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2"/>
  </bookViews>
  <sheets>
    <sheet name="Description" sheetId="1" state="visible" r:id="rId2"/>
    <sheet name="Thermal Properties" sheetId="2" state="visible" r:id="rId3"/>
    <sheet name="Pyrolysis model" sheetId="3" state="visible" r:id="rId4"/>
    <sheet name="Pyrolysis-gas chemistry" sheetId="4" state="visible" r:id="rId5"/>
    <sheet name="Transport Properties" sheetId="5" state="visible" r:id="rId6"/>
    <sheet name="B' table" sheetId="6" state="visible" r:id="rId7"/>
    <sheet name="Sheet7" sheetId="7" state="visible" r:id="rId8"/>
    <sheet name="Sheet8" sheetId="8" state="visible" r:id="rId9"/>
    <sheet name="Sheet9" sheetId="9" state="visible" r:id="rId10"/>
  </sheets>
  <definedNames>
    <definedName function="false" hidden="false" name="SHARED_FORMULA_10_16_10_16_1" vbProcedure="false">#REF!*6230.6448</definedName>
    <definedName function="false" hidden="false" name="SHARED_FORMULA_10_2_10_2_1" vbProcedure="false">#REF!*6230.6448</definedName>
    <definedName function="false" hidden="false" name="SHARED_FORMULA_11_18_11_18_1" vbProcedure="false">#REF!+(#REF!+#REF!)/2*(#REF!-#REF!)</definedName>
    <definedName function="false" hidden="false" name="SHARED_FORMULA_11_4_11_4_1" vbProcedure="false">#REF!+(#REF!+#REF!)/2*(#REF!-#REF!)</definedName>
    <definedName function="false" hidden="false" name="SHARED_FORMULA_12_108_12_108_2" vbProcedure="false">#REF!*1.8</definedName>
    <definedName function="false" hidden="false" name="SHARED_FORMULA_12_172_12_172_2" vbProcedure="false">#REF!*1.8</definedName>
    <definedName function="false" hidden="false" name="SHARED_FORMULA_12_200_12_200_2" vbProcedure="false">#REF!*1.8</definedName>
    <definedName function="false" hidden="false" name="SHARED_FORMULA_12_264_12_264_2" vbProcedure="false">#REF!*1.8</definedName>
    <definedName function="false" hidden="false" name="SHARED_FORMULA_12_328_12_328_2" vbProcedure="false">#REF!*1.8</definedName>
    <definedName function="false" hidden="false" name="SHARED_FORMULA_12_356_12_356_2" vbProcedure="false">#REF!*1.8</definedName>
    <definedName function="false" hidden="false" name="SHARED_FORMULA_12_420_12_420_2" vbProcedure="false">#REF!*1.8</definedName>
    <definedName function="false" hidden="false" name="SHARED_FORMULA_12_44_12_44_2" vbProcedure="false">#REF!*1.8</definedName>
    <definedName function="false" hidden="false" name="SHARED_FORMULA_12_484_12_484_2" vbProcedure="false">#REF!*1.8</definedName>
    <definedName function="false" hidden="false" name="SHARED_FORMULA_13_108_13_108_2" vbProcedure="false">#REF!*(1000/4186.8)</definedName>
    <definedName function="false" hidden="false" name="SHARED_FORMULA_13_172_13_172_2" vbProcedure="false">#REF!*(1000/4186.8)</definedName>
    <definedName function="false" hidden="false" name="SHARED_FORMULA_13_200_13_200_2" vbProcedure="false">#REF!*(1000/4186.8)</definedName>
    <definedName function="false" hidden="false" name="SHARED_FORMULA_13_264_13_264_2" vbProcedure="false">#REF!*(1000/4186.8)</definedName>
    <definedName function="false" hidden="false" name="SHARED_FORMULA_13_328_13_328_2" vbProcedure="false">#REF!*(1000/4186.8)</definedName>
    <definedName function="false" hidden="false" name="SHARED_FORMULA_13_356_13_356_2" vbProcedure="false">#REF!*(1000/4186.8)</definedName>
    <definedName function="false" hidden="false" name="SHARED_FORMULA_13_420_13_420_2" vbProcedure="false">#REF!*(1000/4186.8)</definedName>
    <definedName function="false" hidden="false" name="SHARED_FORMULA_13_44_13_44_2" vbProcedure="false">#REF!*(1000/4186.8)</definedName>
    <definedName function="false" hidden="false" name="SHARED_FORMULA_13_484_13_484_2" vbProcedure="false">#REF!*(1000/4186.8)</definedName>
    <definedName function="false" hidden="false" name="SHARED_FORMULA_14_108_14_108_2" vbProcedure="false">#REF!*(1000/2326)</definedName>
    <definedName function="false" hidden="false" name="SHARED_FORMULA_14_172_14_172_2" vbProcedure="false">#REF!*(1000/2326)</definedName>
    <definedName function="false" hidden="false" name="SHARED_FORMULA_14_200_14_200_2" vbProcedure="false">#REF!*(1000/2326)</definedName>
    <definedName function="false" hidden="false" name="SHARED_FORMULA_14_264_14_264_2" vbProcedure="false">#REF!*(1000/2326)</definedName>
    <definedName function="false" hidden="false" name="SHARED_FORMULA_14_328_14_328_2" vbProcedure="false">#REF!*(1000/2326)</definedName>
    <definedName function="false" hidden="false" name="SHARED_FORMULA_14_356_14_356_2" vbProcedure="false">#REF!*(1000/2326)</definedName>
    <definedName function="false" hidden="false" name="SHARED_FORMULA_14_420_14_420_2" vbProcedure="false">#REF!*(1000/2326)</definedName>
    <definedName function="false" hidden="false" name="SHARED_FORMULA_14_44_14_44_2" vbProcedure="false">#REF!*(1000/2326)</definedName>
    <definedName function="false" hidden="false" name="SHARED_FORMULA_14_484_14_484_2" vbProcedure="false">#REF!*(1000/2326)</definedName>
    <definedName function="false" hidden="false" name="SHARED_FORMULA_1_23_1_23_2" vbProcedure="false">#REF!*0.0624279606</definedName>
    <definedName function="false" hidden="false" name="SHARED_FORMULA_6_18_6_18_1" vbProcedure="false">#REF!+(#REF!+#REF!)/2*(#REF!-#REF!)</definedName>
    <definedName function="false" hidden="false" name="SHARED_FORMULA_6_4_6_4_1" vbProcedure="false">#REF!+(#REF!+#REF!)/2*(#REF!-#REF!)</definedName>
    <definedName function="false" hidden="false" name="SHARED_FORMULA_8_16_8_16_1" vbProcedure="false">#REF!/1.8</definedName>
    <definedName function="false" hidden="false" name="SHARED_FORMULA_8_2_8_2_1" vbProcedure="false">#REF!/1.8</definedName>
    <definedName function="false" hidden="false" name="SHARED_FORMULA_9_16_9_16_1" vbProcedure="false">#REF!*4186.8</definedName>
    <definedName function="false" hidden="false" name="SHARED_FORMULA_9_2_9_2_1" vbProcedure="false">#REF!*4186.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72" uniqueCount="4772">
  <si>
    <t xml:space="preserve">Theoretical Ablative Composite for Open Testing (TACOT)</t>
  </si>
  <si>
    <t xml:space="preserve">What is the idea?</t>
  </si>
  <si>
    <t xml:space="preserve">1-  Free data access for code and model comparison.</t>
  </si>
  <si>
    <t xml:space="preserve">2-  Thermo-chemical properties similar to current low-density ablators.</t>
  </si>
  <si>
    <t xml:space="preserve">3-  Architecture and composition simple enough to allow for physics-based models development with a reasonable time investment (needed for type II and III codes).</t>
  </si>
  <si>
    <t xml:space="preserve">4-  Manufacturable in a laboratory for a reasonable cost for future testing needs.</t>
  </si>
  <si>
    <t xml:space="preserve">Elemental composition</t>
  </si>
  <si>
    <t xml:space="preserve">Reinforcement: ex-cellulose carbon fibers, heat treated at 2000 K, density 1600 kg/m^3, length: 1mm, diameter 10 microns</t>
  </si>
  <si>
    <t xml:space="preserve">Matrix:  ex-novolac/formaldehyde polymer cured at 300K, virgin density 1200 kg/m^3</t>
  </si>
  <si>
    <t xml:space="preserve">Microstructure </t>
  </si>
  <si>
    <t xml:space="preserve">Random fiber distribution and orientation, volume fraction of 0.1 (esp_f= 0.1)</t>
  </si>
  <si>
    <t xml:space="preserve">Fiber-coating matrix (homogeneous thin layer around the fibers), volume fraction of 0.1 (eps_m=0.1)</t>
  </si>
  <si>
    <t xml:space="preserve">Initial porosity of 0.8 (eps= 0.8)</t>
  </si>
  <si>
    <t xml:space="preserve">Properties</t>
  </si>
  <si>
    <t xml:space="preserve">The properties provided in the following sheets are indications only.</t>
  </si>
  <si>
    <t xml:space="preserve">They may be used for the code comparison exercise but comments for improvements/suggestions are more than welcome.</t>
  </si>
  <si>
    <r>
      <rPr>
        <b val="true"/>
        <sz val="11"/>
        <color rgb="FF000000"/>
        <rFont val="Calibri"/>
        <family val="2"/>
      </rPr>
      <t xml:space="preserve">Illustration of a random fiber-orientation structure: </t>
    </r>
    <r>
      <rPr>
        <sz val="11"/>
        <color rgb="FF000000"/>
        <rFont val="Calibri"/>
        <family val="2"/>
      </rPr>
      <t xml:space="preserve">AQ60 by EADS Astrium - fiberglass/phenolic (huygens TPS, Titan 2005) </t>
    </r>
  </si>
  <si>
    <t xml:space="preserve">a - Scanning Electron Microscopy (SEM) image</t>
  </si>
  <si>
    <t xml:space="preserve">b- Numerical reconstruction</t>
  </si>
  <si>
    <t xml:space="preserve">[J. Lachaud, N. Mansour, S. White, B. Laub, J.-M. Bouilly. Congrès Français de Thermique, 2008.]</t>
  </si>
  <si>
    <t xml:space="preserve">British Units</t>
  </si>
  <si>
    <t xml:space="preserve">SI Units</t>
  </si>
  <si>
    <t xml:space="preserve">T (in R)</t>
  </si>
  <si>
    <t xml:space="preserve">cp (in Btu/lb/R)</t>
  </si>
  <si>
    <t xml:space="preserve">k (in Btu/ft/R/s)</t>
  </si>
  <si>
    <t xml:space="preserve">emissivity</t>
  </si>
  <si>
    <t xml:space="preserve">reflectivity</t>
  </si>
  <si>
    <t xml:space="preserve">h (Btu/lb)</t>
  </si>
  <si>
    <t xml:space="preserve">T (in K)</t>
  </si>
  <si>
    <t xml:space="preserve">cp (J/kg/K)</t>
  </si>
  <si>
    <t xml:space="preserve">k (W/m/K)</t>
  </si>
  <si>
    <t xml:space="preserve">h(J/kg)</t>
  </si>
  <si>
    <t xml:space="preserve">Virgin</t>
  </si>
  <si>
    <t xml:space="preserve">Char</t>
  </si>
  <si>
    <t xml:space="preserve">h_formation(char, T=298 K) in J/kg =</t>
  </si>
  <si>
    <t xml:space="preserve">h_formation (phenolic, T=298 K) in J/kg =</t>
  </si>
  <si>
    <t xml:space="preserve">h_formation (virgin, T=298 K) in J/kg =</t>
  </si>
  <si>
    <t xml:space="preserve">h_formation (virgin, T=536.4 R) in Btu/lb =</t>
  </si>
  <si>
    <t xml:space="preserve">Main source: “Performance of a Low Density Ablative Heat Shield Material”; JOURNAL OF SPACECRAFT AND ROCKETS, Vol. 45, No. 4, July–August 2008.</t>
  </si>
  <si>
    <t xml:space="preserve">Note for FIAT/CMA users</t>
  </si>
  <si>
    <t xml:space="preserve">tau= (1-rho_c/rho) / (1-rho_c/rho_v)</t>
  </si>
  <si>
    <t xml:space="preserve">cp = tau cp_v + (1-tau) cp_c</t>
  </si>
  <si>
    <t xml:space="preserve">k = tau k_v + (1-tau) k_c</t>
  </si>
  <si>
    <t xml:space="preserve">Average elemental composition of the pyrolysis gases</t>
  </si>
  <si>
    <t xml:space="preserve">mole fraction</t>
  </si>
  <si>
    <t xml:space="preserve">(the initial molecular composition is given in the finite-rate chemistry sheet)</t>
  </si>
  <si>
    <t xml:space="preserve">C</t>
  </si>
  <si>
    <t xml:space="preserve">H</t>
  </si>
  <si>
    <t xml:space="preserve">O</t>
  </si>
  <si>
    <t xml:space="preserve">total</t>
  </si>
  <si>
    <t xml:space="preserve">[from table 1 of DECOMPOSITION CHARACTERISTICS OF A CHAR-FORMING PHENOLIC POLYMER USED FOR ABLATIVE COMPOSITES; George F. Sykes;  NASA TN D 3810; 1967.]</t>
  </si>
  <si>
    <t xml:space="preserve">Decomposition kinetics (Model of Goldstein, 1965)</t>
  </si>
  <si>
    <t xml:space="preserve">Assumes the presence of two phases in the matrix (A and B) with two degradation reactions</t>
  </si>
  <si>
    <t xml:space="preserve">The carbon-fiber density ( C ) is given for the CMA formulation</t>
  </si>
  <si>
    <t xml:space="preserve">d(rho_i)/dt = - A_i * rho_i_v * ((rho_i-rho_i_c)/rho_i_v)^psi_i * exp(-Ei/(R*T))  for T &gt;T_reac, 0 otherwise</t>
  </si>
  <si>
    <t xml:space="preserve">SI units</t>
  </si>
  <si>
    <t xml:space="preserve">Reaction</t>
  </si>
  <si>
    <t xml:space="preserve">rho_i_v</t>
  </si>
  <si>
    <t xml:space="preserve">rho_i_c</t>
  </si>
  <si>
    <t xml:space="preserve">A_i</t>
  </si>
  <si>
    <t xml:space="preserve">E_i/R</t>
  </si>
  <si>
    <t xml:space="preserve">psi</t>
  </si>
  <si>
    <t xml:space="preserve">T_reac</t>
  </si>
  <si>
    <t xml:space="preserve">(kg/m³)</t>
  </si>
  <si>
    <t xml:space="preserve">sec-1</t>
  </si>
  <si>
    <t xml:space="preserve">(K)</t>
  </si>
  <si>
    <t xml:space="preserve">(---)</t>
  </si>
  <si>
    <t xml:space="preserve">A</t>
  </si>
  <si>
    <t xml:space="preserve">B</t>
  </si>
  <si>
    <t xml:space="preserve">The carbon fibers do not pyrolyse</t>
  </si>
  <si>
    <t xml:space="preserve">British units</t>
  </si>
  <si>
    <t xml:space="preserve">(lb/ft^3)</t>
  </si>
  <si>
    <t xml:space="preserve">(deg R)</t>
  </si>
  <si>
    <t xml:space="preserve">(in R)</t>
  </si>
  <si>
    <t xml:space="preserve">Note for CMA/FIAT</t>
  </si>
  <si>
    <t xml:space="preserve">Resin volume fraction = 0.5 (Gamma in CMA)</t>
  </si>
  <si>
    <t xml:space="preserve">rho = (1-phi) [gamma (rho_A + rho_B) - (1-gamma) rho_c]</t>
  </si>
  <si>
    <t xml:space="preserve">users</t>
  </si>
  <si>
    <t xml:space="preserve">Composite porosity = 0.8 (phi in CMA)</t>
  </si>
  <si>
    <t xml:space="preserve">!!! phi must be used if non-zero (even if not shown in the publications)</t>
  </si>
  <si>
    <t xml:space="preserve">Overall density (inferred from composition and microstructure)</t>
  </si>
  <si>
    <t xml:space="preserve">virgin</t>
  </si>
  <si>
    <t xml:space="preserve">rho_v = eps_f * rho_f + eps_m *rho_m + eps_gas * rho_g = 0.1 * 1600 + 0.1 * 1200 + o(1) = 280 kg/m³</t>
  </si>
  <si>
    <t xml:space="preserve">char</t>
  </si>
  <si>
    <t xml:space="preserve">rho_c = eps_f * rho_f + eps_m_c * rho_m_c + eps_gas * rho_g = 0.1 * 1600 + 0.05 * 1200 + o(1) = 220 kg/m³</t>
  </si>
  <si>
    <t xml:space="preserve">hyp: intrinsic densities of virgin and charred matrix are equal (only volume loss due to shrinkage during the pyrolysis)</t>
  </si>
  <si>
    <r>
      <rPr>
        <b val="true"/>
        <sz val="11"/>
        <color rgb="FF000000"/>
        <rFont val="Calibri"/>
        <family val="2"/>
      </rPr>
      <t xml:space="preserve">Pyrolysis gas properties at 0.01, 0.</t>
    </r>
    <r>
      <rPr>
        <b val="true"/>
        <sz val="11"/>
        <rFont val="Calibri"/>
        <family val="2"/>
      </rPr>
      <t xml:space="preserve">1, 1.0 atm</t>
    </r>
    <r>
      <rPr>
        <b val="true"/>
        <sz val="11"/>
        <color rgb="FF000000"/>
        <rFont val="Calibri"/>
        <family val="2"/>
      </rPr>
      <t xml:space="preserve">, assuming chemical equilibrium of the gas (no condensed species in the mixture)</t>
    </r>
  </si>
  <si>
    <t xml:space="preserve">TARGET [1] output (CEA units)</t>
  </si>
  <si>
    <t xml:space="preserve">[1] Bianchi, D., A CEA-based Chemical Equilibrium Solver for Gas/Surface Thermochemistry and Thermochemical Tables Generation,</t>
  </si>
  <si>
    <t xml:space="preserve">Centro Ricerca Aerospaziale Sapienza (CRAS), Contract Reference no. CRAS-TTG-1001, Sapienza University of Rome, 2013.</t>
  </si>
  <si>
    <t xml:space="preserve">P = 0.01 atm.</t>
  </si>
  <si>
    <t xml:space="preserve">T (K)</t>
  </si>
  <si>
    <t xml:space="preserve">M (kg/kmol)</t>
  </si>
  <si>
    <t xml:space="preserve">Cp (kJ/kg K)</t>
  </si>
  <si>
    <t xml:space="preserve">Gamma</t>
  </si>
  <si>
    <t xml:space="preserve">h (kJ/kg)</t>
  </si>
  <si>
    <t xml:space="preserve">Mu (millipoise)</t>
  </si>
  <si>
    <t xml:space="preserve">rho (kg/m^3)</t>
  </si>
  <si>
    <t xml:space="preserve">T (R )</t>
  </si>
  <si>
    <t xml:space="preserve">Cp (Btu/lb R)</t>
  </si>
  <si>
    <t xml:space="preserve">P = 0.1 atm.</t>
  </si>
  <si>
    <t xml:space="preserve">P = 1.0 atm.</t>
  </si>
  <si>
    <t xml:space="preserve">Finite-rate Chemistry of the pyrolysis gases</t>
  </si>
  <si>
    <r>
      <rPr>
        <b val="true"/>
        <sz val="11"/>
        <color rgb="FF000000"/>
        <rFont val="Calibri"/>
        <family val="2"/>
      </rPr>
      <t xml:space="preserve">Initial average molar composition of the pyrolysis gases</t>
    </r>
    <r>
      <rPr>
        <sz val="11"/>
        <color rgb="FF000000"/>
        <rFont val="Calibri"/>
        <family val="2"/>
      </rPr>
      <t xml:space="preserve"> (corresponding elemental fraction in C, H, O are given in the 'pyrolysis mode' sheet)</t>
    </r>
  </si>
  <si>
    <t xml:space="preserve">species</t>
  </si>
  <si>
    <t xml:space="preserve">CO2</t>
  </si>
  <si>
    <t xml:space="preserve">CO</t>
  </si>
  <si>
    <t xml:space="preserve">C6H6</t>
  </si>
  <si>
    <t xml:space="preserve">C6H5OH</t>
  </si>
  <si>
    <t xml:space="preserve">CH4</t>
  </si>
  <si>
    <t xml:space="preserve">H2O</t>
  </si>
  <si>
    <t xml:space="preserve">H2</t>
  </si>
  <si>
    <t xml:space="preserve">mol fraction</t>
  </si>
  <si>
    <t xml:space="preserve">mass frac</t>
  </si>
  <si>
    <t xml:space="preserve">NB: Toluene [C7H8] and Xylenol [C8H10O], present in Sykes but not modeled in the finite-rate mechanism of April have been transferred to C6H6 and C6H6O, respectively, for consistency of the model.</t>
  </si>
  <si>
    <t xml:space="preserve">April's model in Chemkin format</t>
  </si>
  <si>
    <t xml:space="preserve">ELEMENTS</t>
  </si>
  <si>
    <t xml:space="preserve">AR</t>
  </si>
  <si>
    <t xml:space="preserve">END</t>
  </si>
  <si>
    <t xml:space="preserve">SPECIES</t>
  </si>
  <si>
    <t xml:space="preserve">C2H6</t>
  </si>
  <si>
    <t xml:space="preserve">C2H4</t>
  </si>
  <si>
    <t xml:space="preserve">C2H2</t>
  </si>
  <si>
    <t xml:space="preserve">A1OH</t>
  </si>
  <si>
    <t xml:space="preserve">A1</t>
  </si>
  <si>
    <t xml:space="preserve">REACTIONS</t>
  </si>
  <si>
    <t xml:space="preserve">JOULES/MOLE</t>
  </si>
  <si>
    <t xml:space="preserve">-&gt;</t>
  </si>
  <si>
    <t xml:space="preserve">+</t>
  </si>
  <si>
    <t xml:space="preserve">FORD</t>
  </si>
  <si>
    <t xml:space="preserve">/</t>
  </si>
  <si>
    <t xml:space="preserve">2 H2</t>
  </si>
  <si>
    <t xml:space="preserve">10f</t>
  </si>
  <si>
    <t xml:space="preserve">10b</t>
  </si>
  <si>
    <r>
      <rPr>
        <sz val="12"/>
        <color rgb="FF000000"/>
        <rFont val="Times New Roman"/>
        <family val="1"/>
      </rPr>
      <t xml:space="preserve">[April69] April, G. C., </t>
    </r>
    <r>
      <rPr>
        <sz val="12"/>
        <color rgb="FF000000"/>
        <rFont val="Calibri"/>
        <family val="2"/>
      </rPr>
      <t xml:space="preserve">“</t>
    </r>
    <r>
      <rPr>
        <sz val="12"/>
        <color rgb="FF000000"/>
        <rFont val="Times New Roman"/>
        <family val="1"/>
      </rPr>
      <t xml:space="preserve">Energy Transfer in the char Zone of a Charring Ablator</t>
    </r>
    <r>
      <rPr>
        <sz val="12"/>
        <color rgb="FF000000"/>
        <rFont val="Calibri"/>
        <family val="2"/>
      </rPr>
      <t xml:space="preserve">”</t>
    </r>
    <r>
      <rPr>
        <sz val="12"/>
        <color rgb="FF000000"/>
        <rFont val="Times New Roman"/>
        <family val="1"/>
      </rPr>
      <t xml:space="preserve">, </t>
    </r>
  </si>
  <si>
    <r>
      <rPr>
        <sz val="12"/>
        <color rgb="FF000000"/>
        <rFont val="Times New Roman"/>
        <family val="1"/>
      </rPr>
      <t xml:space="preserve">Ph. D. Dissertation, Department of Chemical engineering, Louisiana State University, 1969.</t>
    </r>
    <r>
      <rPr>
        <sz val="12"/>
        <color rgb="FF000000"/>
        <rFont val="Calibri"/>
        <family val="2"/>
      </rPr>
      <t xml:space="preserve"> </t>
    </r>
  </si>
  <si>
    <t xml:space="preserve">Suggested porosity</t>
  </si>
  <si>
    <t xml:space="preserve">(hyp: the matrix losses 50% of its mass and 50% of its volume during pyrolysis, i.e. shrinkage without change in density)</t>
  </si>
  <si>
    <t xml:space="preserve">Suggested permeability (continuum regime and low pore Reynolds number : Darcy)</t>
  </si>
  <si>
    <t xml:space="preserve">in m^2</t>
  </si>
  <si>
    <t xml:space="preserve">(obtained by 2D Stokes simulation at the microscopic scale, in agreement with experimental data for similar materials)</t>
  </si>
  <si>
    <t xml:space="preserve">Viscosity and molar mass of the gas are given in the pyrolysis-gas section</t>
  </si>
  <si>
    <t xml:space="preserve">Suggested tortuosity  (continuum regime)</t>
  </si>
  <si>
    <t xml:space="preserve">(obtained by 3D DSMC at the microscopic scale, no experimental data available)</t>
  </si>
  <si>
    <t xml:space="preserve">B' table (0.001, 0.01, 0.1 and 1atm, air) - initially computed with Mutation [1] using the thermophysical database of CEA, here the results are calculated with TARGET[2]</t>
  </si>
  <si>
    <t xml:space="preserve">Hypotheses: equal diffusion coefficients, equilibrium chemistry at the wall, air: O2/N2: 0.21/0.79 molar.</t>
  </si>
  <si>
    <t xml:space="preserve">List of species (25):  C; H; O; N; CH4; CN; CO; CO2; C2; C2H; C2H2,acetylene; C3; C4; C4H2,butadiyne; C5; HCN; H2; H2O; N2; CH2OH; CNN; CNC; CNCOCN; C6H6; HNC</t>
  </si>
  <si>
    <t xml:space="preserve">(The 25-species mixture has been obtained by reduction of a more extensive list of 112 species extracted from the CEA database)</t>
  </si>
  <si>
    <t xml:space="preserve">[1] Stagnation line approximation for ablation thermochemistry, J. de Muelenaere, J. Lachaud, N. N. Mansour, T. E. Magin, 42nd AIAA Thermophysics Conference, 27-30 June 2011, Honolulu, Hi.</t>
  </si>
  <si>
    <t xml:space="preserve">[2] Bianchi, D., A CEA-based Chemical Equilibrium Solver for Gas/Surface Thermochemistry and Thermochemical Tables Generation,</t>
  </si>
  <si>
    <t xml:space="preserve">p (bar)</t>
  </si>
  <si>
    <t xml:space="preserve">B'g</t>
  </si>
  <si>
    <t xml:space="preserve">Temp (K)</t>
  </si>
  <si>
    <t xml:space="preserve">B'c</t>
  </si>
  <si>
    <t xml:space="preserve">Hw (kJ/kg)</t>
  </si>
  <si>
    <t xml:space="preserve">1.01325D-03</t>
  </si>
  <si>
    <t xml:space="preserve">0.00000D+00</t>
  </si>
  <si>
    <t xml:space="preserve">2.00000D-02</t>
  </si>
  <si>
    <t xml:space="preserve">4.00000D-02</t>
  </si>
  <si>
    <t xml:space="preserve">7.00000D-02</t>
  </si>
  <si>
    <t xml:space="preserve">1.00000D-01</t>
  </si>
  <si>
    <t xml:space="preserve">1.50000D-01</t>
  </si>
  <si>
    <t xml:space="preserve">2.00000D-01</t>
  </si>
  <si>
    <t xml:space="preserve">2.50000D-01</t>
  </si>
  <si>
    <t xml:space="preserve">3.20000D-01</t>
  </si>
  <si>
    <t xml:space="preserve">4.00000D-01</t>
  </si>
  <si>
    <t xml:space="preserve">5.00000D-01</t>
  </si>
  <si>
    <t xml:space="preserve">6.00000D-01</t>
  </si>
  <si>
    <t xml:space="preserve">7.00000D-01</t>
  </si>
  <si>
    <t xml:space="preserve">8.00000D-01</t>
  </si>
  <si>
    <t xml:space="preserve">9.00000D-01</t>
  </si>
  <si>
    <t xml:space="preserve">1.00000D+00</t>
  </si>
  <si>
    <t xml:space="preserve">1.20000D+00</t>
  </si>
  <si>
    <t xml:space="preserve">1.50000D+00</t>
  </si>
  <si>
    <t xml:space="preserve">1.90000D+00</t>
  </si>
  <si>
    <t xml:space="preserve">2.40000D+00</t>
  </si>
  <si>
    <t xml:space="preserve">3.00000D+00</t>
  </si>
  <si>
    <t xml:space="preserve">4.00000D+00</t>
  </si>
  <si>
    <t xml:space="preserve">5.50000D+00</t>
  </si>
  <si>
    <t xml:space="preserve">7.50000D+00</t>
  </si>
  <si>
    <t xml:space="preserve">1.00000D+01</t>
  </si>
  <si>
    <t xml:space="preserve">1.01325D-02</t>
  </si>
  <si>
    <t xml:space="preserve">1.01325D-01</t>
  </si>
  <si>
    <t xml:space="preserve">1.01325D+00</t>
  </si>
  <si>
    <t xml:space="preserve">1.01325E+02</t>
  </si>
  <si>
    <t xml:space="preserve">1.00000E+01</t>
  </si>
  <si>
    <t xml:space="preserve">0.00000E+00</t>
  </si>
  <si>
    <t xml:space="preserve">2.50000E+02</t>
  </si>
  <si>
    <t xml:space="preserve">-8.78032E+06</t>
  </si>
  <si>
    <t xml:space="preserve">2.75000E+02</t>
  </si>
  <si>
    <t xml:space="preserve">-8.71842E+06</t>
  </si>
  <si>
    <t xml:space="preserve">3.00000E+02</t>
  </si>
  <si>
    <t xml:space="preserve">-8.64947E+06</t>
  </si>
  <si>
    <t xml:space="preserve">3.25000E+02</t>
  </si>
  <si>
    <t xml:space="preserve">-8.57373E+06</t>
  </si>
  <si>
    <t xml:space="preserve">3.50000E+02</t>
  </si>
  <si>
    <t xml:space="preserve">-8.49257E+06</t>
  </si>
  <si>
    <t xml:space="preserve">3.75000E+02</t>
  </si>
  <si>
    <t xml:space="preserve">-8.40813E+06</t>
  </si>
  <si>
    <t xml:space="preserve">4.00000E+02</t>
  </si>
  <si>
    <t xml:space="preserve">-8.32270E+06</t>
  </si>
  <si>
    <t xml:space="preserve">4.25000E+02</t>
  </si>
  <si>
    <t xml:space="preserve">-8.23771E+06</t>
  </si>
  <si>
    <t xml:space="preserve">4.50000E+02</t>
  </si>
  <si>
    <t xml:space="preserve">-8.15222E+06</t>
  </si>
  <si>
    <t xml:space="preserve">4.75000E+02</t>
  </si>
  <si>
    <t xml:space="preserve">-8.05992E+06</t>
  </si>
  <si>
    <t xml:space="preserve">5.00000E+02</t>
  </si>
  <si>
    <t xml:space="preserve">-7.94419E+06</t>
  </si>
  <si>
    <t xml:space="preserve">5.25000E+02</t>
  </si>
  <si>
    <t xml:space="preserve">-7.77340E+06</t>
  </si>
  <si>
    <t xml:space="preserve">5.50000E+02</t>
  </si>
  <si>
    <t xml:space="preserve">-7.50762E+06</t>
  </si>
  <si>
    <t xml:space="preserve">5.75000E+02</t>
  </si>
  <si>
    <t xml:space="preserve">-7.12442E+06</t>
  </si>
  <si>
    <t xml:space="preserve">6.00000E+02</t>
  </si>
  <si>
    <t xml:space="preserve">-6.63385E+06</t>
  </si>
  <si>
    <t xml:space="preserve">6.25000E+02</t>
  </si>
  <si>
    <t xml:space="preserve">-6.05385E+06</t>
  </si>
  <si>
    <t xml:space="preserve">6.50000E+02</t>
  </si>
  <si>
    <t xml:space="preserve">-5.38418E+06</t>
  </si>
  <si>
    <t xml:space="preserve">6.75000E+02</t>
  </si>
  <si>
    <t xml:space="preserve">-4.61899E+06</t>
  </si>
  <si>
    <t xml:space="preserve">7.00000E+02</t>
  </si>
  <si>
    <t xml:space="preserve">-3.78934E+06</t>
  </si>
  <si>
    <t xml:space="preserve">7.25000E+02</t>
  </si>
  <si>
    <t xml:space="preserve">-2.99259E+06</t>
  </si>
  <si>
    <t xml:space="preserve">7.50000E+02</t>
  </si>
  <si>
    <t xml:space="preserve">-2.35027E+06</t>
  </si>
  <si>
    <t xml:space="preserve">7.75000E+02</t>
  </si>
  <si>
    <t xml:space="preserve">-1.91253E+06</t>
  </si>
  <si>
    <t xml:space="preserve">8.00000E+02</t>
  </si>
  <si>
    <t xml:space="preserve">-1.63800E+06</t>
  </si>
  <si>
    <t xml:space="preserve">8.25000E+02</t>
  </si>
  <si>
    <t xml:space="preserve">-1.45999E+06</t>
  </si>
  <si>
    <t xml:space="preserve">8.50000E+02</t>
  </si>
  <si>
    <t xml:space="preserve">-1.33120E+06</t>
  </si>
  <si>
    <t xml:space="preserve">8.75000E+02</t>
  </si>
  <si>
    <t xml:space="preserve">-1.22622E+06</t>
  </si>
  <si>
    <t xml:space="preserve">9.00000E+02</t>
  </si>
  <si>
    <t xml:space="preserve">-1.13270E+06</t>
  </si>
  <si>
    <t xml:space="preserve">9.25000E+02</t>
  </si>
  <si>
    <t xml:space="preserve">-1.04477E+06</t>
  </si>
  <si>
    <t xml:space="preserve">9.50000E+02</t>
  </si>
  <si>
    <t xml:space="preserve">-9.59573E+05</t>
  </si>
  <si>
    <t xml:space="preserve">9.75000E+02</t>
  </si>
  <si>
    <t xml:space="preserve">-8.75705E+05</t>
  </si>
  <si>
    <t xml:space="preserve">1.00000E+03</t>
  </si>
  <si>
    <t xml:space="preserve">-7.92430E+05</t>
  </si>
  <si>
    <t xml:space="preserve">1.02500E+03</t>
  </si>
  <si>
    <t xml:space="preserve">-7.09374E+05</t>
  </si>
  <si>
    <t xml:space="preserve">1.05000E+03</t>
  </si>
  <si>
    <t xml:space="preserve">-6.26339E+05</t>
  </si>
  <si>
    <t xml:space="preserve">1.07500E+03</t>
  </si>
  <si>
    <t xml:space="preserve">-5.43203E+05</t>
  </si>
  <si>
    <t xml:space="preserve">1.10000E+03</t>
  </si>
  <si>
    <t xml:space="preserve">-4.59891E+05</t>
  </si>
  <si>
    <t xml:space="preserve">1.12500E+03</t>
  </si>
  <si>
    <t xml:space="preserve">-3.76358E+05</t>
  </si>
  <si>
    <t xml:space="preserve">1.15000E+03</t>
  </si>
  <si>
    <t xml:space="preserve">-2.92571E+05</t>
  </si>
  <si>
    <t xml:space="preserve">1.17500E+03</t>
  </si>
  <si>
    <t xml:space="preserve">-2.08510E+05</t>
  </si>
  <si>
    <t xml:space="preserve">1.20000E+03</t>
  </si>
  <si>
    <t xml:space="preserve">-1.24157E+05</t>
  </si>
  <si>
    <t xml:space="preserve">1.22500E+03</t>
  </si>
  <si>
    <t xml:space="preserve">-3.94938E+04</t>
  </si>
  <si>
    <t xml:space="preserve">1.25000E+03</t>
  </si>
  <si>
    <t xml:space="preserve">4.54956E+04</t>
  </si>
  <si>
    <t xml:space="preserve">1.27500E+03</t>
  </si>
  <si>
    <t xml:space="preserve">1.30832E+05</t>
  </si>
  <si>
    <t xml:space="preserve">1.30000E+03</t>
  </si>
  <si>
    <t xml:space="preserve">2.16540E+05</t>
  </si>
  <si>
    <t xml:space="preserve">1.32500E+03</t>
  </si>
  <si>
    <t xml:space="preserve">3.02652E+05</t>
  </si>
  <si>
    <t xml:space="preserve">1.35000E+03</t>
  </si>
  <si>
    <t xml:space="preserve">3.89207E+05</t>
  </si>
  <si>
    <t xml:space="preserve">1.37500E+03</t>
  </si>
  <si>
    <t xml:space="preserve">4.76258E+05</t>
  </si>
  <si>
    <t xml:space="preserve">1.40000E+03</t>
  </si>
  <si>
    <t xml:space="preserve">5.63871E+05</t>
  </si>
  <si>
    <t xml:space="preserve">1.42500E+03</t>
  </si>
  <si>
    <t xml:space="preserve">6.52128E+05</t>
  </si>
  <si>
    <t xml:space="preserve">1.45000E+03</t>
  </si>
  <si>
    <t xml:space="preserve">7.41134E+05</t>
  </si>
  <si>
    <t xml:space="preserve">1.47500E+03</t>
  </si>
  <si>
    <t xml:space="preserve">8.31020E+05</t>
  </si>
  <si>
    <t xml:space="preserve">1.50000E+03</t>
  </si>
  <si>
    <t xml:space="preserve">9.21945E+05</t>
  </si>
  <si>
    <t xml:space="preserve">1.52500E+03</t>
  </si>
  <si>
    <t xml:space="preserve">1.01411E+06</t>
  </si>
  <si>
    <t xml:space="preserve">1.55000E+03</t>
  </si>
  <si>
    <t xml:space="preserve">1.10774E+06</t>
  </si>
  <si>
    <t xml:space="preserve">1.57500E+03</t>
  </si>
  <si>
    <t xml:space="preserve">1.20314E+06</t>
  </si>
  <si>
    <t xml:space="preserve">1.60000E+03</t>
  </si>
  <si>
    <t xml:space="preserve">1.30063E+06</t>
  </si>
  <si>
    <t xml:space="preserve">1.62500E+03</t>
  </si>
  <si>
    <t xml:space="preserve">1.40064E+06</t>
  </si>
  <si>
    <t xml:space="preserve">1.65000E+03</t>
  </si>
  <si>
    <t xml:space="preserve">1.50362E+06</t>
  </si>
  <si>
    <t xml:space="preserve">1.67500E+03</t>
  </si>
  <si>
    <t xml:space="preserve">1.61015E+06</t>
  </si>
  <si>
    <t xml:space="preserve">1.70000E+03</t>
  </si>
  <si>
    <t xml:space="preserve">1.72088E+06</t>
  </si>
  <si>
    <t xml:space="preserve">1.72500E+03</t>
  </si>
  <si>
    <t xml:space="preserve">1.83654E+06</t>
  </si>
  <si>
    <t xml:space="preserve">1.75000E+03</t>
  </si>
  <si>
    <t xml:space="preserve">1.95801E+06</t>
  </si>
  <si>
    <t xml:space="preserve">1.77500E+03</t>
  </si>
  <si>
    <t xml:space="preserve">2.08627E+06</t>
  </si>
  <si>
    <t xml:space="preserve">1.80000E+03</t>
  </si>
  <si>
    <t xml:space="preserve">2.22243E+06</t>
  </si>
  <si>
    <t xml:space="preserve">1.82500E+03</t>
  </si>
  <si>
    <t xml:space="preserve">2.36776E+06</t>
  </si>
  <si>
    <t xml:space="preserve">1.85000E+03</t>
  </si>
  <si>
    <t xml:space="preserve">2.52367E+06</t>
  </si>
  <si>
    <t xml:space="preserve">1.87500E+03</t>
  </si>
  <si>
    <t xml:space="preserve">2.69174E+06</t>
  </si>
  <si>
    <t xml:space="preserve">1.90000E+03</t>
  </si>
  <si>
    <t xml:space="preserve">2.87374E+06</t>
  </si>
  <si>
    <t xml:space="preserve">1.92500E+03</t>
  </si>
  <si>
    <t xml:space="preserve">3.07160E+06</t>
  </si>
  <si>
    <t xml:space="preserve">1.95000E+03</t>
  </si>
  <si>
    <t xml:space="preserve">3.28747E+06</t>
  </si>
  <si>
    <t xml:space="preserve">1.97500E+03</t>
  </si>
  <si>
    <t xml:space="preserve">3.52369E+06</t>
  </si>
  <si>
    <t xml:space="preserve">2.00000E+03</t>
  </si>
  <si>
    <t xml:space="preserve">3.78280E+06</t>
  </si>
  <si>
    <t xml:space="preserve">2.02500E+03</t>
  </si>
  <si>
    <t xml:space="preserve">4.06755E+06</t>
  </si>
  <si>
    <t xml:space="preserve">2.05000E+03</t>
  </si>
  <si>
    <t xml:space="preserve">4.38088E+06</t>
  </si>
  <si>
    <t xml:space="preserve">2.07500E+03</t>
  </si>
  <si>
    <t xml:space="preserve">4.72597E+06</t>
  </si>
  <si>
    <t xml:space="preserve">2.10000E+03</t>
  </si>
  <si>
    <t xml:space="preserve">5.10613E+06</t>
  </si>
  <si>
    <t xml:space="preserve">2.12500E+03</t>
  </si>
  <si>
    <t xml:space="preserve">5.52488E+06</t>
  </si>
  <si>
    <t xml:space="preserve">2.15000E+03</t>
  </si>
  <si>
    <t xml:space="preserve">5.98586E+06</t>
  </si>
  <si>
    <t xml:space="preserve">2.17500E+03</t>
  </si>
  <si>
    <t xml:space="preserve">6.49278E+06</t>
  </si>
  <si>
    <t xml:space="preserve">2.20000E+03</t>
  </si>
  <si>
    <t xml:space="preserve">7.04945E+06</t>
  </si>
  <si>
    <t xml:space="preserve">2.22500E+03</t>
  </si>
  <si>
    <t xml:space="preserve">7.65959E+06</t>
  </si>
  <si>
    <t xml:space="preserve">2.25000E+03</t>
  </si>
  <si>
    <t xml:space="preserve">8.32686E+06</t>
  </si>
  <si>
    <t xml:space="preserve">2.27500E+03</t>
  </si>
  <si>
    <t xml:space="preserve">9.05465E+06</t>
  </si>
  <si>
    <t xml:space="preserve">2.30000E+03</t>
  </si>
  <si>
    <t xml:space="preserve">9.84600E+06</t>
  </si>
  <si>
    <t xml:space="preserve">2.32500E+03</t>
  </si>
  <si>
    <t xml:space="preserve">1.07034E+07</t>
  </si>
  <si>
    <t xml:space="preserve">2.35000E+03</t>
  </si>
  <si>
    <t xml:space="preserve">1.16287E+07</t>
  </si>
  <si>
    <t xml:space="preserve">2.37500E+03</t>
  </si>
  <si>
    <t xml:space="preserve">1.26228E+07</t>
  </si>
  <si>
    <t xml:space="preserve">2.40000E+03</t>
  </si>
  <si>
    <t xml:space="preserve">1.36853E+07</t>
  </si>
  <si>
    <t xml:space="preserve">2.42500E+03</t>
  </si>
  <si>
    <t xml:space="preserve">1.48144E+07</t>
  </si>
  <si>
    <t xml:space="preserve">2.45000E+03</t>
  </si>
  <si>
    <t xml:space="preserve">1.60068E+07</t>
  </si>
  <si>
    <t xml:space="preserve">2.47500E+03</t>
  </si>
  <si>
    <t xml:space="preserve">1.72573E+07</t>
  </si>
  <si>
    <t xml:space="preserve">2.50000E+03</t>
  </si>
  <si>
    <t xml:space="preserve">1.85585E+07</t>
  </si>
  <si>
    <t xml:space="preserve">2.52500E+03</t>
  </si>
  <si>
    <t xml:space="preserve">1.99009E+07</t>
  </si>
  <si>
    <t xml:space="preserve">2.55000E+03</t>
  </si>
  <si>
    <t xml:space="preserve">2.12728E+07</t>
  </si>
  <si>
    <t xml:space="preserve">2.57500E+03</t>
  </si>
  <si>
    <t xml:space="preserve">2.26607E+07</t>
  </si>
  <si>
    <t xml:space="preserve">2.60000E+03</t>
  </si>
  <si>
    <t xml:space="preserve">2.40487E+07</t>
  </si>
  <si>
    <t xml:space="preserve">2.62500E+03</t>
  </si>
  <si>
    <t xml:space="preserve">2.54197E+07</t>
  </si>
  <si>
    <t xml:space="preserve">2.65000E+03</t>
  </si>
  <si>
    <t xml:space="preserve">2.67547E+07</t>
  </si>
  <si>
    <t xml:space="preserve">2.67500E+03</t>
  </si>
  <si>
    <t xml:space="preserve">2.80337E+07</t>
  </si>
  <si>
    <t xml:space="preserve">2.70000E+03</t>
  </si>
  <si>
    <t xml:space="preserve">2.92353E+07</t>
  </si>
  <si>
    <t xml:space="preserve">2.72500E+03</t>
  </si>
  <si>
    <t xml:space="preserve">3.03371E+07</t>
  </si>
  <si>
    <t xml:space="preserve">2.75000E+03</t>
  </si>
  <si>
    <t xml:space="preserve">3.13156E+07</t>
  </si>
  <si>
    <t xml:space="preserve">2.77500E+03</t>
  </si>
  <si>
    <t xml:space="preserve">3.21470E+07</t>
  </si>
  <si>
    <t xml:space="preserve">4.05704E-01</t>
  </si>
  <si>
    <t xml:space="preserve">2.80000E+03</t>
  </si>
  <si>
    <t xml:space="preserve">3.28084E+07</t>
  </si>
  <si>
    <t xml:space="preserve">1.22630E+00</t>
  </si>
  <si>
    <t xml:space="preserve">2.82500E+03</t>
  </si>
  <si>
    <t xml:space="preserve">3.32800E+07</t>
  </si>
  <si>
    <t xml:space="preserve">2.35857E+00</t>
  </si>
  <si>
    <t xml:space="preserve">2.85000E+03</t>
  </si>
  <si>
    <t xml:space="preserve">3.35483E+07</t>
  </si>
  <si>
    <t xml:space="preserve">3.93208E+00</t>
  </si>
  <si>
    <t xml:space="preserve">2.87500E+03</t>
  </si>
  <si>
    <t xml:space="preserve">3.36097E+07</t>
  </si>
  <si>
    <t xml:space="preserve">6.14453E+00</t>
  </si>
  <si>
    <t xml:space="preserve">2.90000E+03</t>
  </si>
  <si>
    <t xml:space="preserve">3.34738E+07</t>
  </si>
  <si>
    <t xml:space="preserve">9.31251E+00</t>
  </si>
  <si>
    <t xml:space="preserve">2.92500E+03</t>
  </si>
  <si>
    <t xml:space="preserve">3.31637E+07</t>
  </si>
  <si>
    <t xml:space="preserve">1.39768E+01</t>
  </si>
  <si>
    <t xml:space="preserve">2.95000E+03</t>
  </si>
  <si>
    <t xml:space="preserve">3.27147E+07</t>
  </si>
  <si>
    <t xml:space="preserve">2.11449E+01</t>
  </si>
  <si>
    <t xml:space="preserve">2.97500E+03</t>
  </si>
  <si>
    <t xml:space="preserve">3.21692E+07</t>
  </si>
  <si>
    <t xml:space="preserve">3.29370E+01</t>
  </si>
  <si>
    <t xml:space="preserve">3.00000E+03</t>
  </si>
  <si>
    <t xml:space="preserve">3.15702E+07</t>
  </si>
  <si>
    <t xml:space="preserve">5.47211E+01</t>
  </si>
  <si>
    <t xml:space="preserve">3.02500E+03</t>
  </si>
  <si>
    <t xml:space="preserve">3.09563E+07</t>
  </si>
  <si>
    <t xml:space="preserve">3.05000E+03</t>
  </si>
  <si>
    <t xml:space="preserve">3.07500E+03</t>
  </si>
  <si>
    <t xml:space="preserve">3.10000E+03</t>
  </si>
  <si>
    <t xml:space="preserve">3.12500E+03</t>
  </si>
  <si>
    <t xml:space="preserve">3.15000E+03</t>
  </si>
  <si>
    <t xml:space="preserve">3.17500E+03</t>
  </si>
  <si>
    <t xml:space="preserve">3.20000E+03</t>
  </si>
  <si>
    <t xml:space="preserve">3.22500E+03</t>
  </si>
  <si>
    <t xml:space="preserve">3.25000E+03</t>
  </si>
  <si>
    <t xml:space="preserve">3.27500E+03</t>
  </si>
  <si>
    <t xml:space="preserve">3.30000E+03</t>
  </si>
  <si>
    <t xml:space="preserve">3.32500E+03</t>
  </si>
  <si>
    <t xml:space="preserve">3.35000E+03</t>
  </si>
  <si>
    <t xml:space="preserve">3.37500E+03</t>
  </si>
  <si>
    <t xml:space="preserve">3.40000E+03</t>
  </si>
  <si>
    <t xml:space="preserve">3.42500E+03</t>
  </si>
  <si>
    <t xml:space="preserve">3.45000E+03</t>
  </si>
  <si>
    <t xml:space="preserve">3.47500E+03</t>
  </si>
  <si>
    <t xml:space="preserve">3.50000E+03</t>
  </si>
  <si>
    <t xml:space="preserve">3.52500E+03</t>
  </si>
  <si>
    <t xml:space="preserve">3.55000E+03</t>
  </si>
  <si>
    <t xml:space="preserve">3.57500E+03</t>
  </si>
  <si>
    <t xml:space="preserve">3.60000E+03</t>
  </si>
  <si>
    <t xml:space="preserve">3.62500E+03</t>
  </si>
  <si>
    <t xml:space="preserve">3.65000E+03</t>
  </si>
  <si>
    <t xml:space="preserve">3.67500E+03</t>
  </si>
  <si>
    <t xml:space="preserve">3.70000E+03</t>
  </si>
  <si>
    <t xml:space="preserve">3.72500E+03</t>
  </si>
  <si>
    <t xml:space="preserve">3.75000E+03</t>
  </si>
  <si>
    <t xml:space="preserve">3.77500E+03</t>
  </si>
  <si>
    <t xml:space="preserve">3.80000E+03</t>
  </si>
  <si>
    <t xml:space="preserve">3.82500E+03</t>
  </si>
  <si>
    <t xml:space="preserve">3.85000E+03</t>
  </si>
  <si>
    <t xml:space="preserve">3.87500E+03</t>
  </si>
  <si>
    <t xml:space="preserve">3.90000E+03</t>
  </si>
  <si>
    <t xml:space="preserve">3.92500E+03</t>
  </si>
  <si>
    <t xml:space="preserve">3.95000E+03</t>
  </si>
  <si>
    <t xml:space="preserve">3.97500E+03</t>
  </si>
  <si>
    <t xml:space="preserve">4.00000E+03</t>
  </si>
  <si>
    <t xml:space="preserve">7.50000E+00</t>
  </si>
  <si>
    <t xml:space="preserve">-8.59449E+06</t>
  </si>
  <si>
    <t xml:space="preserve">-8.53330E+06</t>
  </si>
  <si>
    <t xml:space="preserve">-8.46512E+06</t>
  </si>
  <si>
    <t xml:space="preserve">-8.39015E+06</t>
  </si>
  <si>
    <t xml:space="preserve">-8.30968E+06</t>
  </si>
  <si>
    <t xml:space="preserve">-8.22566E+06</t>
  </si>
  <si>
    <t xml:space="preserve">-8.14002E+06</t>
  </si>
  <si>
    <t xml:space="preserve">-8.05374E+06</t>
  </si>
  <si>
    <t xml:space="preserve">-7.96523E+06</t>
  </si>
  <si>
    <t xml:space="preserve">-7.86760E+06</t>
  </si>
  <si>
    <t xml:space="preserve">-7.74415E+06</t>
  </si>
  <si>
    <t xml:space="preserve">-7.56485E+06</t>
  </si>
  <si>
    <t xml:space="preserve">-7.29391E+06</t>
  </si>
  <si>
    <t xml:space="preserve">-6.91369E+06</t>
  </si>
  <si>
    <t xml:space="preserve">-6.43573E+06</t>
  </si>
  <si>
    <t xml:space="preserve">-5.87602E+06</t>
  </si>
  <si>
    <t xml:space="preserve">-5.23181E+06</t>
  </si>
  <si>
    <t xml:space="preserve">-4.49523E+06</t>
  </si>
  <si>
    <t xml:space="preserve">-3.69461E+06</t>
  </si>
  <si>
    <t xml:space="preserve">-2.92342E+06</t>
  </si>
  <si>
    <t xml:space="preserve">-2.30000E+06</t>
  </si>
  <si>
    <t xml:space="preserve">-1.87437E+06</t>
  </si>
  <si>
    <t xml:space="preserve">-1.60721E+06</t>
  </si>
  <si>
    <t xml:space="preserve">-1.43397E+06</t>
  </si>
  <si>
    <t xml:space="preserve">-1.30866E+06</t>
  </si>
  <si>
    <t xml:space="preserve">-1.20652E+06</t>
  </si>
  <si>
    <t xml:space="preserve">-1.11553E+06</t>
  </si>
  <si>
    <t xml:space="preserve">-1.02998E+06</t>
  </si>
  <si>
    <t xml:space="preserve">-9.47085E+05</t>
  </si>
  <si>
    <t xml:space="preserve">-8.65477E+05</t>
  </si>
  <si>
    <t xml:space="preserve">-7.84443E+05</t>
  </si>
  <si>
    <t xml:space="preserve">-7.03618E+05</t>
  </si>
  <si>
    <t xml:space="preserve">-6.22812E+05</t>
  </si>
  <si>
    <t xml:space="preserve">-5.41905E+05</t>
  </si>
  <si>
    <t xml:space="preserve">-4.60824E+05</t>
  </si>
  <si>
    <t xml:space="preserve">-3.79527E+05</t>
  </si>
  <si>
    <t xml:space="preserve">-2.97982E+05</t>
  </si>
  <si>
    <t xml:space="preserve">-2.16168E+05</t>
  </si>
  <si>
    <t xml:space="preserve">-1.34068E+05</t>
  </si>
  <si>
    <t xml:space="preserve">-5.16655E+04</t>
  </si>
  <si>
    <t xml:space="preserve">3.10564E+04</t>
  </si>
  <si>
    <t xml:space="preserve">1.14118E+05</t>
  </si>
  <si>
    <t xml:space="preserve">1.97543E+05</t>
  </si>
  <si>
    <t xml:space="preserve">2.81362E+05</t>
  </si>
  <si>
    <t xml:space="preserve">3.65616E+05</t>
  </si>
  <si>
    <t xml:space="preserve">4.50354E+05</t>
  </si>
  <si>
    <t xml:space="preserve">5.35640E+05</t>
  </si>
  <si>
    <t xml:space="preserve">6.21557E+05</t>
  </si>
  <si>
    <t xml:space="preserve">7.08204E+05</t>
  </si>
  <si>
    <t xml:space="preserve">7.95709E+05</t>
  </si>
  <si>
    <t xml:space="preserve">8.84227E+05</t>
  </si>
  <si>
    <t xml:space="preserve">9.73949E+05</t>
  </si>
  <si>
    <t xml:space="preserve">1.06510E+06</t>
  </si>
  <si>
    <t xml:space="preserve">1.15797E+06</t>
  </si>
  <si>
    <t xml:space="preserve">1.25288E+06</t>
  </si>
  <si>
    <t xml:space="preserve">1.35022E+06</t>
  </si>
  <si>
    <t xml:space="preserve">1.45046E+06</t>
  </si>
  <si>
    <t xml:space="preserve">1.55413E+06</t>
  </si>
  <si>
    <t xml:space="preserve">1.66187E+06</t>
  </si>
  <si>
    <t xml:space="preserve">1.77440E+06</t>
  </si>
  <si>
    <t xml:space="preserve">1.89254E+06</t>
  </si>
  <si>
    <t xml:space="preserve">2.01726E+06</t>
  </si>
  <si>
    <t xml:space="preserve">2.14963E+06</t>
  </si>
  <si>
    <t xml:space="preserve">2.29086E+06</t>
  </si>
  <si>
    <t xml:space="preserve">2.44233E+06</t>
  </si>
  <si>
    <t xml:space="preserve">2.60556E+06</t>
  </si>
  <si>
    <t xml:space="preserve">2.78224E+06</t>
  </si>
  <si>
    <t xml:space="preserve">2.97425E+06</t>
  </si>
  <si>
    <t xml:space="preserve">3.18366E+06</t>
  </si>
  <si>
    <t xml:space="preserve">3.41271E+06</t>
  </si>
  <si>
    <t xml:space="preserve">3.66385E+06</t>
  </si>
  <si>
    <t xml:space="preserve">3.93973E+06</t>
  </si>
  <si>
    <t xml:space="preserve">4.24319E+06</t>
  </si>
  <si>
    <t xml:space="preserve">4.57726E+06</t>
  </si>
  <si>
    <t xml:space="preserve">4.94514E+06</t>
  </si>
  <si>
    <t xml:space="preserve">5.35019E+06</t>
  </si>
  <si>
    <t xml:space="preserve">5.79591E+06</t>
  </si>
  <si>
    <t xml:space="preserve">6.28585E+06</t>
  </si>
  <si>
    <t xml:space="preserve">6.82364E+06</t>
  </si>
  <si>
    <t xml:space="preserve">7.41285E+06</t>
  </si>
  <si>
    <t xml:space="preserve">8.05694E+06</t>
  </si>
  <si>
    <t xml:space="preserve">8.75914E+06</t>
  </si>
  <si>
    <t xml:space="preserve">9.52234E+06</t>
  </si>
  <si>
    <t xml:space="preserve">1.03489E+07</t>
  </si>
  <si>
    <t xml:space="preserve">1.12404E+07</t>
  </si>
  <si>
    <t xml:space="preserve">1.21978E+07</t>
  </si>
  <si>
    <t xml:space="preserve">1.32205E+07</t>
  </si>
  <si>
    <t xml:space="preserve">1.43069E+07</t>
  </si>
  <si>
    <t xml:space="preserve">1.54537E+07</t>
  </si>
  <si>
    <t xml:space="preserve">1.66557E+07</t>
  </si>
  <si>
    <t xml:space="preserve">1.79061E+07</t>
  </si>
  <si>
    <t xml:space="preserve">1.91957E+07</t>
  </si>
  <si>
    <t xml:space="preserve">2.05137E+07</t>
  </si>
  <si>
    <t xml:space="preserve">2.18471E+07</t>
  </si>
  <si>
    <t xml:space="preserve">2.31814E+07</t>
  </si>
  <si>
    <t xml:space="preserve">2.45008E+07</t>
  </si>
  <si>
    <t xml:space="preserve">2.57880E+07</t>
  </si>
  <si>
    <t xml:space="preserve">2.70251E+07</t>
  </si>
  <si>
    <t xml:space="preserve">2.81931E+07</t>
  </si>
  <si>
    <t xml:space="preserve">2.92723E+07</t>
  </si>
  <si>
    <t xml:space="preserve">3.02422E+07</t>
  </si>
  <si>
    <t xml:space="preserve">3.10820E+07</t>
  </si>
  <si>
    <t xml:space="preserve">3.85018E-01</t>
  </si>
  <si>
    <t xml:space="preserve">3.17712E+07</t>
  </si>
  <si>
    <t xml:space="preserve">1.00765E+00</t>
  </si>
  <si>
    <t xml:space="preserve">3.22918E+07</t>
  </si>
  <si>
    <t xml:space="preserve">1.86649E+00</t>
  </si>
  <si>
    <t xml:space="preserve">3.26304E+07</t>
  </si>
  <si>
    <t xml:space="preserve">3.05974E+00</t>
  </si>
  <si>
    <t xml:space="preserve">3.27816E+07</t>
  </si>
  <si>
    <t xml:space="preserve">4.73724E+00</t>
  </si>
  <si>
    <t xml:space="preserve">3.27509E+07</t>
  </si>
  <si>
    <t xml:space="preserve">7.13899E+00</t>
  </si>
  <si>
    <t xml:space="preserve">3.25558E+07</t>
  </si>
  <si>
    <t xml:space="preserve">1.06750E+01</t>
  </si>
  <si>
    <t xml:space="preserve">3.22249E+07</t>
  </si>
  <si>
    <t xml:space="preserve">1.61094E+01</t>
  </si>
  <si>
    <t xml:space="preserve">3.17939E+07</t>
  </si>
  <si>
    <t xml:space="preserve">2.50507E+01</t>
  </si>
  <si>
    <t xml:space="preserve">3.13009E+07</t>
  </si>
  <si>
    <t xml:space="preserve">4.15725E+01</t>
  </si>
  <si>
    <t xml:space="preserve">3.07806E+07</t>
  </si>
  <si>
    <t xml:space="preserve">7.98906E+01</t>
  </si>
  <si>
    <t xml:space="preserve">3.02609E+07</t>
  </si>
  <si>
    <t xml:space="preserve">5.50000E+00</t>
  </si>
  <si>
    <t xml:space="preserve">-8.34562E+06</t>
  </si>
  <si>
    <t xml:space="preserve">-8.28536E+06</t>
  </si>
  <si>
    <t xml:space="preserve">-8.21816E+06</t>
  </si>
  <si>
    <t xml:space="preserve">-8.14420E+06</t>
  </si>
  <si>
    <t xml:space="preserve">-8.06464E+06</t>
  </si>
  <si>
    <t xml:space="preserve">-7.98117E+06</t>
  </si>
  <si>
    <t xml:space="preserve">-7.89532E+06</t>
  </si>
  <si>
    <t xml:space="preserve">-7.80746E+06</t>
  </si>
  <si>
    <t xml:space="preserve">-7.71524E+06</t>
  </si>
  <si>
    <t xml:space="preserve">-7.61108E+06</t>
  </si>
  <si>
    <t xml:space="preserve">-7.47834E+06</t>
  </si>
  <si>
    <t xml:space="preserve">-7.28921E+06</t>
  </si>
  <si>
    <t xml:space="preserve">-7.01321E+06</t>
  </si>
  <si>
    <t xml:space="preserve">-6.63843E+06</t>
  </si>
  <si>
    <t xml:space="preserve">-6.17784E+06</t>
  </si>
  <si>
    <t xml:space="preserve">-5.64484E+06</t>
  </si>
  <si>
    <t xml:space="preserve">-5.03364E+06</t>
  </si>
  <si>
    <t xml:space="preserve">-4.33400E+06</t>
  </si>
  <si>
    <t xml:space="preserve">-3.57093E+06</t>
  </si>
  <si>
    <t xml:space="preserve">-2.83291E+06</t>
  </si>
  <si>
    <t xml:space="preserve">-2.23411E+06</t>
  </si>
  <si>
    <t xml:space="preserve">-1.82428E+06</t>
  </si>
  <si>
    <t xml:space="preserve">-1.56678E+06</t>
  </si>
  <si>
    <t xml:space="preserve">-1.39980E+06</t>
  </si>
  <si>
    <t xml:space="preserve">-1.27904E+06</t>
  </si>
  <si>
    <t xml:space="preserve">-1.18063E+06</t>
  </si>
  <si>
    <t xml:space="preserve">-1.09298E+06</t>
  </si>
  <si>
    <t xml:space="preserve">-1.01055E+06</t>
  </si>
  <si>
    <t xml:space="preserve">-9.30676E+05</t>
  </si>
  <si>
    <t xml:space="preserve">-8.52038E+05</t>
  </si>
  <si>
    <t xml:space="preserve">-7.73947E+05</t>
  </si>
  <si>
    <t xml:space="preserve">-6.96055E+05</t>
  </si>
  <si>
    <t xml:space="preserve">-6.18178E+05</t>
  </si>
  <si>
    <t xml:space="preserve">-5.40200E+05</t>
  </si>
  <si>
    <t xml:space="preserve">-4.62053E+05</t>
  </si>
  <si>
    <t xml:space="preserve">-3.83694E+05</t>
  </si>
  <si>
    <t xml:space="preserve">-3.05095E+05</t>
  </si>
  <si>
    <t xml:space="preserve">-2.26235E+05</t>
  </si>
  <si>
    <t xml:space="preserve">-1.47097E+05</t>
  </si>
  <si>
    <t xml:space="preserve">-6.76669E+04</t>
  </si>
  <si>
    <t xml:space="preserve">1.20733E+04</t>
  </si>
  <si>
    <t xml:space="preserve">9.21424E+04</t>
  </si>
  <si>
    <t xml:space="preserve">1.72564E+05</t>
  </si>
  <si>
    <t xml:space="preserve">2.53368E+05</t>
  </si>
  <si>
    <t xml:space="preserve">3.34592E+05</t>
  </si>
  <si>
    <t xml:space="preserve">4.16285E+05</t>
  </si>
  <si>
    <t xml:space="preserve">4.98509E+05</t>
  </si>
  <si>
    <t xml:space="preserve">5.81342E+05</t>
  </si>
  <si>
    <t xml:space="preserve">6.64881E+05</t>
  </si>
  <si>
    <t xml:space="preserve">7.49247E+05</t>
  </si>
  <si>
    <t xml:space="preserve">8.34590E+05</t>
  </si>
  <si>
    <t xml:space="preserve">9.21092E+05</t>
  </si>
  <si>
    <t xml:space="preserve">1.00897E+06</t>
  </si>
  <si>
    <t xml:space="preserve">1.09850E+06</t>
  </si>
  <si>
    <t xml:space="preserve">1.18998E+06</t>
  </si>
  <si>
    <t xml:space="preserve">1.28381E+06</t>
  </si>
  <si>
    <t xml:space="preserve">1.38041E+06</t>
  </si>
  <si>
    <t xml:space="preserve">1.48030E+06</t>
  </si>
  <si>
    <t xml:space="preserve">1.58408E+06</t>
  </si>
  <si>
    <t xml:space="preserve">1.69245E+06</t>
  </si>
  <si>
    <t xml:space="preserve">1.80619E+06</t>
  </si>
  <si>
    <t xml:space="preserve">1.92622E+06</t>
  </si>
  <si>
    <t xml:space="preserve">2.05355E+06</t>
  </si>
  <si>
    <t xml:space="preserve">2.18936E+06</t>
  </si>
  <si>
    <t xml:space="preserve">2.33494E+06</t>
  </si>
  <si>
    <t xml:space="preserve">2.49174E+06</t>
  </si>
  <si>
    <t xml:space="preserve">2.66138E+06</t>
  </si>
  <si>
    <t xml:space="preserve">2.84564E+06</t>
  </si>
  <si>
    <t xml:space="preserve">3.04649E+06</t>
  </si>
  <si>
    <t xml:space="preserve">3.26605E+06</t>
  </si>
  <si>
    <t xml:space="preserve">3.50666E+06</t>
  </si>
  <si>
    <t xml:space="preserve">3.77083E+06</t>
  </si>
  <si>
    <t xml:space="preserve">4.06125E+06</t>
  </si>
  <si>
    <t xml:space="preserve">4.38078E+06</t>
  </si>
  <si>
    <t xml:space="preserve">4.73247E+06</t>
  </si>
  <si>
    <t xml:space="preserve">5.11948E+06</t>
  </si>
  <si>
    <t xml:space="preserve">5.54510E+06</t>
  </si>
  <si>
    <t xml:space="preserve">6.01272E+06</t>
  </si>
  <si>
    <t xml:space="preserve">6.52571E+06</t>
  </si>
  <si>
    <t xml:space="preserve">7.08743E+06</t>
  </si>
  <si>
    <t xml:space="preserve">7.70113E+06</t>
  </si>
  <si>
    <t xml:space="preserve">8.36981E+06</t>
  </si>
  <si>
    <t xml:space="preserve">9.09613E+06</t>
  </si>
  <si>
    <t xml:space="preserve">9.88226E+06</t>
  </si>
  <si>
    <t xml:space="preserve">1.07297E+07</t>
  </si>
  <si>
    <t xml:space="preserve">1.16390E+07</t>
  </si>
  <si>
    <t xml:space="preserve">1.26099E+07</t>
  </si>
  <si>
    <t xml:space="preserve">1.36405E+07</t>
  </si>
  <si>
    <t xml:space="preserve">1.47278E+07</t>
  </si>
  <si>
    <t xml:space="preserve">1.58668E+07</t>
  </si>
  <si>
    <t xml:space="preserve">1.70509E+07</t>
  </si>
  <si>
    <t xml:space="preserve">1.82719E+07</t>
  </si>
  <si>
    <t xml:space="preserve">1.95194E+07</t>
  </si>
  <si>
    <t xml:space="preserve">2.07818E+07</t>
  </si>
  <si>
    <t xml:space="preserve">2.20460E+07</t>
  </si>
  <si>
    <t xml:space="preserve">2.32978E+07</t>
  </si>
  <si>
    <t xml:space="preserve">2.45222E+07</t>
  </si>
  <si>
    <t xml:space="preserve">2.57037E+07</t>
  </si>
  <si>
    <t xml:space="preserve">2.68265E+07</t>
  </si>
  <si>
    <t xml:space="preserve">2.78743E+07</t>
  </si>
  <si>
    <t xml:space="preserve">2.88303E+07</t>
  </si>
  <si>
    <t xml:space="preserve">2.72293E-02</t>
  </si>
  <si>
    <t xml:space="preserve">2.96774E+07</t>
  </si>
  <si>
    <t xml:space="preserve">3.65179E-01</t>
  </si>
  <si>
    <t xml:space="preserve">3.03988E+07</t>
  </si>
  <si>
    <t xml:space="preserve">8.29227E-01</t>
  </si>
  <si>
    <t xml:space="preserve">3.09788E+07</t>
  </si>
  <si>
    <t xml:space="preserve">1.46907E+00</t>
  </si>
  <si>
    <t xml:space="preserve">3.14046E+07</t>
  </si>
  <si>
    <t xml:space="preserve">2.35778E+00</t>
  </si>
  <si>
    <t xml:space="preserve">3.16692E+07</t>
  </si>
  <si>
    <t xml:space="preserve">3.60689E+00</t>
  </si>
  <si>
    <t xml:space="preserve">3.17734E+07</t>
  </si>
  <si>
    <t xml:space="preserve">5.39505E+00</t>
  </si>
  <si>
    <t xml:space="preserve">3.17278E+07</t>
  </si>
  <si>
    <t xml:space="preserve">8.02760E+00</t>
  </si>
  <si>
    <t xml:space="preserve">3.15526E+07</t>
  </si>
  <si>
    <t xml:space="preserve">1.20736E+01</t>
  </si>
  <si>
    <t xml:space="preserve">3.12749E+07</t>
  </si>
  <si>
    <t xml:space="preserve">1.87317E+01</t>
  </si>
  <si>
    <t xml:space="preserve">3.09255E+07</t>
  </si>
  <si>
    <t xml:space="preserve">3.10387E+01</t>
  </si>
  <si>
    <t xml:space="preserve">3.05341E+07</t>
  </si>
  <si>
    <t xml:space="preserve">5.95988E+01</t>
  </si>
  <si>
    <t xml:space="preserve">3.01252E+07</t>
  </si>
  <si>
    <t xml:space="preserve">4.00000E+00</t>
  </si>
  <si>
    <t xml:space="preserve">-8.03274E+06</t>
  </si>
  <si>
    <t xml:space="preserve">-7.97360E+06</t>
  </si>
  <si>
    <t xml:space="preserve">-7.90758E+06</t>
  </si>
  <si>
    <t xml:space="preserve">-7.83481E+06</t>
  </si>
  <si>
    <t xml:space="preserve">-7.75634E+06</t>
  </si>
  <si>
    <t xml:space="preserve">-7.67358E+06</t>
  </si>
  <si>
    <t xml:space="preserve">-7.58757E+06</t>
  </si>
  <si>
    <t xml:space="preserve">-7.49798E+06</t>
  </si>
  <si>
    <t xml:space="preserve">-7.40163E+06</t>
  </si>
  <si>
    <t xml:space="preserve">-7.29024E+06</t>
  </si>
  <si>
    <t xml:space="preserve">-7.14750E+06</t>
  </si>
  <si>
    <t xml:space="preserve">-6.94849E+06</t>
  </si>
  <si>
    <t xml:space="preserve">-6.66899E+06</t>
  </si>
  <si>
    <t xml:space="preserve">-6.30320E+06</t>
  </si>
  <si>
    <t xml:space="preserve">-5.86514E+06</t>
  </si>
  <si>
    <t xml:space="preserve">-5.36496E+06</t>
  </si>
  <si>
    <t xml:space="preserve">-4.79360E+06</t>
  </si>
  <si>
    <t xml:space="preserve">-4.13831E+06</t>
  </si>
  <si>
    <t xml:space="preserve">-3.42040E+06</t>
  </si>
  <si>
    <t xml:space="preserve">-2.72242E+06</t>
  </si>
  <si>
    <t xml:space="preserve">-2.15349E+06</t>
  </si>
  <si>
    <t xml:space="preserve">-1.76291E+06</t>
  </si>
  <si>
    <t xml:space="preserve">-1.51720E+06</t>
  </si>
  <si>
    <t xml:space="preserve">-1.35788E+06</t>
  </si>
  <si>
    <t xml:space="preserve">-1.24270E+06</t>
  </si>
  <si>
    <t xml:space="preserve">-1.14887E+06</t>
  </si>
  <si>
    <t xml:space="preserve">-1.06530E+06</t>
  </si>
  <si>
    <t xml:space="preserve">-9.86706E+05</t>
  </si>
  <si>
    <t xml:space="preserve">-9.10543E+05</t>
  </si>
  <si>
    <t xml:space="preserve">-8.35549E+05</t>
  </si>
  <si>
    <t xml:space="preserve">-7.61071E+05</t>
  </si>
  <si>
    <t xml:space="preserve">-6.86777E+05</t>
  </si>
  <si>
    <t xml:space="preserve">-6.12493E+05</t>
  </si>
  <si>
    <t xml:space="preserve">-5.38109E+05</t>
  </si>
  <si>
    <t xml:space="preserve">-4.63561E+05</t>
  </si>
  <si>
    <t xml:space="preserve">-3.88809E+05</t>
  </si>
  <si>
    <t xml:space="preserve">-3.13826E+05</t>
  </si>
  <si>
    <t xml:space="preserve">-2.38592E+05</t>
  </si>
  <si>
    <t xml:space="preserve">-1.63091E+05</t>
  </si>
  <si>
    <t xml:space="preserve">-8.73087E+04</t>
  </si>
  <si>
    <t xml:space="preserve">-1.12295E+04</t>
  </si>
  <si>
    <t xml:space="preserve">6.51652E+04</t>
  </si>
  <si>
    <t xml:space="preserve">1.41898E+05</t>
  </si>
  <si>
    <t xml:space="preserve">2.18997E+05</t>
  </si>
  <si>
    <t xml:space="preserve">2.96499E+05</t>
  </si>
  <si>
    <t xml:space="preserve">3.74449E+05</t>
  </si>
  <si>
    <t xml:space="preserve">4.52908E+05</t>
  </si>
  <si>
    <t xml:space="preserve">5.31948E+05</t>
  </si>
  <si>
    <t xml:space="preserve">6.11662E+05</t>
  </si>
  <si>
    <t xml:space="preserve">6.92165E+05</t>
  </si>
  <si>
    <t xml:space="preserve">7.73597E+05</t>
  </si>
  <si>
    <t xml:space="preserve">8.56132E+05</t>
  </si>
  <si>
    <t xml:space="preserve">9.39977E+05</t>
  </si>
  <si>
    <t xml:space="preserve">1.02538E+06</t>
  </si>
  <si>
    <t xml:space="preserve">1.11265E+06</t>
  </si>
  <si>
    <t xml:space="preserve">1.20212E+06</t>
  </si>
  <si>
    <t xml:space="preserve">1.29423E+06</t>
  </si>
  <si>
    <t xml:space="preserve">1.38944E+06</t>
  </si>
  <si>
    <t xml:space="preserve">1.48833E+06</t>
  </si>
  <si>
    <t xml:space="preserve">1.59155E+06</t>
  </si>
  <si>
    <t xml:space="preserve">1.69985E+06</t>
  </si>
  <si>
    <t xml:space="preserve">1.81407E+06</t>
  </si>
  <si>
    <t xml:space="preserve">1.93517E+06</t>
  </si>
  <si>
    <t xml:space="preserve">2.06426E+06</t>
  </si>
  <si>
    <t xml:space="preserve">2.20254E+06</t>
  </si>
  <si>
    <t xml:space="preserve">2.35139E+06</t>
  </si>
  <si>
    <t xml:space="preserve">2.51232E+06</t>
  </si>
  <si>
    <t xml:space="preserve">2.68699E+06</t>
  </si>
  <si>
    <t xml:space="preserve">2.87725E+06</t>
  </si>
  <si>
    <t xml:space="preserve">3.08509E+06</t>
  </si>
  <si>
    <t xml:space="preserve">3.31268E+06</t>
  </si>
  <si>
    <t xml:space="preserve">3.56239E+06</t>
  </si>
  <si>
    <t xml:space="preserve">3.83671E+06</t>
  </si>
  <si>
    <t xml:space="preserve">4.13832E+06</t>
  </si>
  <si>
    <t xml:space="preserve">4.47005E+06</t>
  </si>
  <si>
    <t xml:space="preserve">4.83485E+06</t>
  </si>
  <si>
    <t xml:space="preserve">5.23577E+06</t>
  </si>
  <si>
    <t xml:space="preserve">5.67593E+06</t>
  </si>
  <si>
    <t xml:space="preserve">6.15846E+06</t>
  </si>
  <si>
    <t xml:space="preserve">6.68645E+06</t>
  </si>
  <si>
    <t xml:space="preserve">7.26287E+06</t>
  </si>
  <si>
    <t xml:space="preserve">7.89047E+06</t>
  </si>
  <si>
    <t xml:space="preserve">8.57163E+06</t>
  </si>
  <si>
    <t xml:space="preserve">9.30830E+06</t>
  </si>
  <si>
    <t xml:space="preserve">1.01018E+07</t>
  </si>
  <si>
    <t xml:space="preserve">1.09525E+07</t>
  </si>
  <si>
    <t xml:space="preserve">1.18600E+07</t>
  </si>
  <si>
    <t xml:space="preserve">1.28226E+07</t>
  </si>
  <si>
    <t xml:space="preserve">1.38372E+07</t>
  </si>
  <si>
    <t xml:space="preserve">1.48993E+07</t>
  </si>
  <si>
    <t xml:space="preserve">1.60027E+07</t>
  </si>
  <si>
    <t xml:space="preserve">1.71399E+07</t>
  </si>
  <si>
    <t xml:space="preserve">1.83015E+07</t>
  </si>
  <si>
    <t xml:space="preserve">1.94773E+07</t>
  </si>
  <si>
    <t xml:space="preserve">2.06556E+07</t>
  </si>
  <si>
    <t xml:space="preserve">2.18245E+07</t>
  </si>
  <si>
    <t xml:space="preserve">2.29713E+07</t>
  </si>
  <si>
    <t xml:space="preserve">2.40837E+07</t>
  </si>
  <si>
    <t xml:space="preserve">2.51492E+07</t>
  </si>
  <si>
    <t xml:space="preserve">2.61554E+07</t>
  </si>
  <si>
    <t xml:space="preserve">2.70901E+07</t>
  </si>
  <si>
    <t xml:space="preserve">9.59026E-02</t>
  </si>
  <si>
    <t xml:space="preserve">2.79408E+07</t>
  </si>
  <si>
    <t xml:space="preserve">3.47250E-01</t>
  </si>
  <si>
    <t xml:space="preserve">2.86948E+07</t>
  </si>
  <si>
    <t xml:space="preserve">6.92172E-01</t>
  </si>
  <si>
    <t xml:space="preserve">2.93398E+07</t>
  </si>
  <si>
    <t xml:space="preserve">1.16753E+00</t>
  </si>
  <si>
    <t xml:space="preserve">2.98647E+07</t>
  </si>
  <si>
    <t xml:space="preserve">1.82754E+00</t>
  </si>
  <si>
    <t xml:space="preserve">3.02610E+07</t>
  </si>
  <si>
    <t xml:space="preserve">2.75494E+00</t>
  </si>
  <si>
    <t xml:space="preserve">3.05254E+07</t>
  </si>
  <si>
    <t xml:space="preserve">4.08235E+00</t>
  </si>
  <si>
    <t xml:space="preserve">3.06609E+07</t>
  </si>
  <si>
    <t xml:space="preserve">6.03644E+00</t>
  </si>
  <si>
    <t xml:space="preserve">3.06779E+07</t>
  </si>
  <si>
    <t xml:space="preserve">9.03990E+00</t>
  </si>
  <si>
    <t xml:space="preserve">3.05931E+07</t>
  </si>
  <si>
    <t xml:space="preserve">1.39833E+01</t>
  </si>
  <si>
    <t xml:space="preserve">3.04277E+07</t>
  </si>
  <si>
    <t xml:space="preserve">2.31244E+01</t>
  </si>
  <si>
    <t xml:space="preserve">3.02040E+07</t>
  </si>
  <si>
    <t xml:space="preserve">4.43537E+01</t>
  </si>
  <si>
    <t xml:space="preserve">2.99420E+07</t>
  </si>
  <si>
    <t xml:space="preserve">3.00000E+00</t>
  </si>
  <si>
    <t xml:space="preserve">-7.69924E+06</t>
  </si>
  <si>
    <t xml:space="preserve">-7.64123E+06</t>
  </si>
  <si>
    <t xml:space="preserve">-7.57636E+06</t>
  </si>
  <si>
    <t xml:space="preserve">-7.50477E+06</t>
  </si>
  <si>
    <t xml:space="preserve">-7.42739E+06</t>
  </si>
  <si>
    <t xml:space="preserve">-7.34538E+06</t>
  </si>
  <si>
    <t xml:space="preserve">-7.25932E+06</t>
  </si>
  <si>
    <t xml:space="preserve">-7.16820E+06</t>
  </si>
  <si>
    <t xml:space="preserve">-7.06810E+06</t>
  </si>
  <si>
    <t xml:space="preserve">-6.95022E+06</t>
  </si>
  <si>
    <t xml:space="preserve">-6.79884E+06</t>
  </si>
  <si>
    <t xml:space="preserve">-6.59225E+06</t>
  </si>
  <si>
    <t xml:space="preserve">-6.31230E+06</t>
  </si>
  <si>
    <t xml:space="preserve">-5.95852E+06</t>
  </si>
  <si>
    <t xml:space="preserve">-5.54516E+06</t>
  </si>
  <si>
    <t xml:space="preserve">-5.07907E+06</t>
  </si>
  <si>
    <t xml:space="preserve">-4.54824E+06</t>
  </si>
  <si>
    <t xml:space="preserve">-3.93785E+06</t>
  </si>
  <si>
    <t xml:space="preserve">-3.26572E+06</t>
  </si>
  <si>
    <t xml:space="preserve">-2.60854E+06</t>
  </si>
  <si>
    <t xml:space="preserve">-2.07019E+06</t>
  </si>
  <si>
    <t xml:space="preserve">-1.69939E+06</t>
  </si>
  <si>
    <t xml:space="preserve">-1.46585E+06</t>
  </si>
  <si>
    <t xml:space="preserve">-1.31444E+06</t>
  </si>
  <si>
    <t xml:space="preserve">-1.20504E+06</t>
  </si>
  <si>
    <t xml:space="preserve">-1.11595E+06</t>
  </si>
  <si>
    <t xml:space="preserve">-1.03661E+06</t>
  </si>
  <si>
    <t xml:space="preserve">-9.61990E+05</t>
  </si>
  <si>
    <t xml:space="preserve">-8.89671E+05</t>
  </si>
  <si>
    <t xml:space="preserve">-8.18454E+05</t>
  </si>
  <si>
    <t xml:space="preserve">-7.47722E+05</t>
  </si>
  <si>
    <t xml:space="preserve">-6.77159E+05</t>
  </si>
  <si>
    <t xml:space="preserve">-6.06600E+05</t>
  </si>
  <si>
    <t xml:space="preserve">-5.35944E+05</t>
  </si>
  <si>
    <t xml:space="preserve">-4.65128E+05</t>
  </si>
  <si>
    <t xml:space="preserve">-3.94115E+05</t>
  </si>
  <si>
    <t xml:space="preserve">-3.22881E+05</t>
  </si>
  <si>
    <t xml:space="preserve">-2.51407E+05</t>
  </si>
  <si>
    <t xml:space="preserve">-1.79678E+05</t>
  </si>
  <si>
    <t xml:space="preserve">-1.07680E+05</t>
  </si>
  <si>
    <t xml:space="preserve">-3.53990E+04</t>
  </si>
  <si>
    <t xml:space="preserve">3.71834E+04</t>
  </si>
  <si>
    <t xml:space="preserve">1.10088E+05</t>
  </si>
  <si>
    <t xml:space="preserve">1.83342E+05</t>
  </si>
  <si>
    <t xml:space="preserve">2.56979E+05</t>
  </si>
  <si>
    <t xml:space="preserve">3.31044E+05</t>
  </si>
  <si>
    <t xml:space="preserve">4.05591E+05</t>
  </si>
  <si>
    <t xml:space="preserve">4.80690E+05</t>
  </si>
  <si>
    <t xml:space="preserve">5.56429E+05</t>
  </si>
  <si>
    <t xml:space="preserve">6.32915E+05</t>
  </si>
  <si>
    <t xml:space="preserve">7.10280E+05</t>
  </si>
  <si>
    <t xml:space="preserve">7.88686E+05</t>
  </si>
  <si>
    <t xml:space="preserve">8.68328E+05</t>
  </si>
  <si>
    <t xml:space="preserve">9.49441E+05</t>
  </si>
  <si>
    <t xml:space="preserve">1.03230E+06</t>
  </si>
  <si>
    <t xml:space="preserve">1.11725E+06</t>
  </si>
  <si>
    <t xml:space="preserve">1.20466E+06</t>
  </si>
  <si>
    <t xml:space="preserve">1.29500E+06</t>
  </si>
  <si>
    <t xml:space="preserve">1.38878E+06</t>
  </si>
  <si>
    <t xml:space="preserve">1.48662E+06</t>
  </si>
  <si>
    <t xml:space="preserve">1.58922E+06</t>
  </si>
  <si>
    <t xml:space="preserve">1.69736E+06</t>
  </si>
  <si>
    <t xml:space="preserve">1.81196E+06</t>
  </si>
  <si>
    <t xml:space="preserve">1.93401E+06</t>
  </si>
  <si>
    <t xml:space="preserve">2.06467E+06</t>
  </si>
  <si>
    <t xml:space="preserve">2.20520E+06</t>
  </si>
  <si>
    <t xml:space="preserve">2.35701E+06</t>
  </si>
  <si>
    <t xml:space="preserve">2.52166E+06</t>
  </si>
  <si>
    <t xml:space="preserve">2.70085E+06</t>
  </si>
  <si>
    <t xml:space="preserve">2.89644E+06</t>
  </si>
  <si>
    <t xml:space="preserve">3.11044E+06</t>
  </si>
  <si>
    <t xml:space="preserve">3.34505E+06</t>
  </si>
  <si>
    <t xml:space="preserve">3.60258E+06</t>
  </si>
  <si>
    <t xml:space="preserve">3.88550E+06</t>
  </si>
  <si>
    <t xml:space="preserve">4.19643E+06</t>
  </si>
  <si>
    <t xml:space="preserve">4.53809E+06</t>
  </si>
  <si>
    <t xml:space="preserve">4.91329E+06</t>
  </si>
  <si>
    <t xml:space="preserve">5.32488E+06</t>
  </si>
  <si>
    <t xml:space="preserve">5.77575E+06</t>
  </si>
  <si>
    <t xml:space="preserve">6.26869E+06</t>
  </si>
  <si>
    <t xml:space="preserve">6.80641E+06</t>
  </si>
  <si>
    <t xml:space="preserve">7.39136E+06</t>
  </si>
  <si>
    <t xml:space="preserve">8.02570E+06</t>
  </si>
  <si>
    <t xml:space="preserve">8.71111E+06</t>
  </si>
  <si>
    <t xml:space="preserve">9.44868E+06</t>
  </si>
  <si>
    <t xml:space="preserve">1.02387E+07</t>
  </si>
  <si>
    <t xml:space="preserve">1.10807E+07</t>
  </si>
  <si>
    <t xml:space="preserve">1.19729E+07</t>
  </si>
  <si>
    <t xml:space="preserve">1.29124E+07</t>
  </si>
  <si>
    <t xml:space="preserve">1.38950E+07</t>
  </si>
  <si>
    <t xml:space="preserve">1.49150E+07</t>
  </si>
  <si>
    <t xml:space="preserve">1.59656E+07</t>
  </si>
  <si>
    <t xml:space="preserve">1.70384E+07</t>
  </si>
  <si>
    <t xml:space="preserve">1.81244E+07</t>
  </si>
  <si>
    <t xml:space="preserve">1.92138E+07</t>
  </si>
  <si>
    <t xml:space="preserve">2.02963E+07</t>
  </si>
  <si>
    <t xml:space="preserve">2.13619E+07</t>
  </si>
  <si>
    <t xml:space="preserve">2.24010E+07</t>
  </si>
  <si>
    <t xml:space="preserve">2.34046E+07</t>
  </si>
  <si>
    <t xml:space="preserve">2.43643E+07</t>
  </si>
  <si>
    <t xml:space="preserve">2.52719E+07</t>
  </si>
  <si>
    <t xml:space="preserve">1.39497E-01</t>
  </si>
  <si>
    <t xml:space="preserve">2.61196E+07</t>
  </si>
  <si>
    <t xml:space="preserve">3.32990E-01</t>
  </si>
  <si>
    <t xml:space="preserve">2.68994E+07</t>
  </si>
  <si>
    <t xml:space="preserve">5.98352E-01</t>
  </si>
  <si>
    <t xml:space="preserve">2.76026E+07</t>
  </si>
  <si>
    <t xml:space="preserve">9.63876E-01</t>
  </si>
  <si>
    <t xml:space="preserve">2.82204E+07</t>
  </si>
  <si>
    <t xml:space="preserve">1.47118E+00</t>
  </si>
  <si>
    <t xml:space="preserve">2.87445E+07</t>
  </si>
  <si>
    <t xml:space="preserve">2.18382E+00</t>
  </si>
  <si>
    <t xml:space="preserve">2.91682E+07</t>
  </si>
  <si>
    <t xml:space="preserve">3.20363E+00</t>
  </si>
  <si>
    <t xml:space="preserve">2.94882E+07</t>
  </si>
  <si>
    <t xml:space="preserve">4.70480E+00</t>
  </si>
  <si>
    <t xml:space="preserve">2.97055E+07</t>
  </si>
  <si>
    <t xml:space="preserve">7.01219E+00</t>
  </si>
  <si>
    <t xml:space="preserve">2.98265E+07</t>
  </si>
  <si>
    <t xml:space="preserve">1.08107E+01</t>
  </si>
  <si>
    <t xml:space="preserve">2.98618E+07</t>
  </si>
  <si>
    <t xml:space="preserve">1.78375E+01</t>
  </si>
  <si>
    <t xml:space="preserve">2.98249E+07</t>
  </si>
  <si>
    <t xml:space="preserve">3.41698E+01</t>
  </si>
  <si>
    <t xml:space="preserve">2.97295E+07</t>
  </si>
  <si>
    <t xml:space="preserve">2.40000E+00</t>
  </si>
  <si>
    <t xml:space="preserve">-7.40957E+06</t>
  </si>
  <si>
    <t xml:space="preserve">-7.35244E+06</t>
  </si>
  <si>
    <t xml:space="preserve">-7.28847E+06</t>
  </si>
  <si>
    <t xml:space="preserve">-7.21780E+06</t>
  </si>
  <si>
    <t xml:space="preserve">-7.14130E+06</t>
  </si>
  <si>
    <t xml:space="preserve">-7.05992E+06</t>
  </si>
  <si>
    <t xml:space="preserve">-6.97391E+06</t>
  </si>
  <si>
    <t xml:space="preserve">-6.88174E+06</t>
  </si>
  <si>
    <t xml:space="preserve">-6.77894E+06</t>
  </si>
  <si>
    <t xml:space="preserve">-6.65643E+06</t>
  </si>
  <si>
    <t xml:space="preserve">-6.49923E+06</t>
  </si>
  <si>
    <t xml:space="preserve">-6.28844E+06</t>
  </si>
  <si>
    <t xml:space="preserve">-6.01070E+06</t>
  </si>
  <si>
    <t xml:space="preserve">-5.66918E+06</t>
  </si>
  <si>
    <t xml:space="preserve">-5.27774E+06</t>
  </si>
  <si>
    <t xml:space="preserve">-4.84052E+06</t>
  </si>
  <si>
    <t xml:space="preserve">-4.34340E+06</t>
  </si>
  <si>
    <t xml:space="preserve">-3.77015E+06</t>
  </si>
  <si>
    <t xml:space="preserve">-3.13595E+06</t>
  </si>
  <si>
    <t xml:space="preserve">-2.51271E+06</t>
  </si>
  <si>
    <t xml:space="preserve">-1.99993E+06</t>
  </si>
  <si>
    <t xml:space="preserve">-1.64575E+06</t>
  </si>
  <si>
    <t xml:space="preserve">-1.42244E+06</t>
  </si>
  <si>
    <t xml:space="preserve">-1.27770E+06</t>
  </si>
  <si>
    <t xml:space="preserve">-1.17318E+06</t>
  </si>
  <si>
    <t xml:space="preserve">-1.08811E+06</t>
  </si>
  <si>
    <t xml:space="preserve">-1.01234E+06</t>
  </si>
  <si>
    <t xml:space="preserve">-9.41082E+05</t>
  </si>
  <si>
    <t xml:space="preserve">-8.72015E+05</t>
  </si>
  <si>
    <t xml:space="preserve">-8.03994E+05</t>
  </si>
  <si>
    <t xml:space="preserve">-7.36430E+05</t>
  </si>
  <si>
    <t xml:space="preserve">-6.69023E+05</t>
  </si>
  <si>
    <t xml:space="preserve">-6.01616E+05</t>
  </si>
  <si>
    <t xml:space="preserve">-5.34113E+05</t>
  </si>
  <si>
    <t xml:space="preserve">-4.66454E+05</t>
  </si>
  <si>
    <t xml:space="preserve">-3.98606E+05</t>
  </si>
  <si>
    <t xml:space="preserve">-3.30544E+05</t>
  </si>
  <si>
    <t xml:space="preserve">-2.62251E+05</t>
  </si>
  <si>
    <t xml:space="preserve">-1.93714E+05</t>
  </si>
  <si>
    <t xml:space="preserve">-1.24919E+05</t>
  </si>
  <si>
    <t xml:space="preserve">-5.58517E+04</t>
  </si>
  <si>
    <t xml:space="preserve">1.35037E+04</t>
  </si>
  <si>
    <t xml:space="preserve">8.31678E+04</t>
  </si>
  <si>
    <t xml:space="preserve">1.53166E+05</t>
  </si>
  <si>
    <t xml:space="preserve">2.23531E+05</t>
  </si>
  <si>
    <t xml:space="preserve">2.94304E+05</t>
  </si>
  <si>
    <t xml:space="preserve">3.65537E+05</t>
  </si>
  <si>
    <t xml:space="preserve">4.37297E+05</t>
  </si>
  <si>
    <t xml:space="preserve">5.09666E+05</t>
  </si>
  <si>
    <t xml:space="preserve">5.82745E+05</t>
  </si>
  <si>
    <t xml:space="preserve">6.56660E+05</t>
  </si>
  <si>
    <t xml:space="preserve">7.31563E+05</t>
  </si>
  <si>
    <t xml:space="preserve">8.07638E+05</t>
  </si>
  <si>
    <t xml:space="preserve">8.85105E+05</t>
  </si>
  <si>
    <t xml:space="preserve">9.64229E+05</t>
  </si>
  <si>
    <t xml:space="preserve">1.04532E+06</t>
  </si>
  <si>
    <t xml:space="preserve">1.12874E+06</t>
  </si>
  <si>
    <t xml:space="preserve">1.21493E+06</t>
  </si>
  <si>
    <t xml:space="preserve">1.30436E+06</t>
  </si>
  <si>
    <t xml:space="preserve">1.39763E+06</t>
  </si>
  <si>
    <t xml:space="preserve">1.49537E+06</t>
  </si>
  <si>
    <t xml:space="preserve">1.59834E+06</t>
  </si>
  <si>
    <t xml:space="preserve">1.70738E+06</t>
  </si>
  <si>
    <t xml:space="preserve">1.82344E+06</t>
  </si>
  <si>
    <t xml:space="preserve">1.94760E+06</t>
  </si>
  <si>
    <t xml:space="preserve">2.08103E+06</t>
  </si>
  <si>
    <t xml:space="preserve">2.22507E+06</t>
  </si>
  <si>
    <t xml:space="preserve">2.38117E+06</t>
  </si>
  <si>
    <t xml:space="preserve">2.55092E+06</t>
  </si>
  <si>
    <t xml:space="preserve">2.73607E+06</t>
  </si>
  <si>
    <t xml:space="preserve">2.93850E+06</t>
  </si>
  <si>
    <t xml:space="preserve">3.16025E+06</t>
  </si>
  <si>
    <t xml:space="preserve">3.40348E+06</t>
  </si>
  <si>
    <t xml:space="preserve">3.67050E+06</t>
  </si>
  <si>
    <t xml:space="preserve">3.96373E+06</t>
  </si>
  <si>
    <t xml:space="preserve">4.28571E+06</t>
  </si>
  <si>
    <t xml:space="preserve">4.63904E+06</t>
  </si>
  <si>
    <t xml:space="preserve">5.02637E+06</t>
  </si>
  <si>
    <t xml:space="preserve">5.45033E+06</t>
  </si>
  <si>
    <t xml:space="preserve">5.91352E+06</t>
  </si>
  <si>
    <t xml:space="preserve">6.41839E+06</t>
  </si>
  <si>
    <t xml:space="preserve">6.96718E+06</t>
  </si>
  <si>
    <t xml:space="preserve">7.56181E+06</t>
  </si>
  <si>
    <t xml:space="preserve">8.20378E+06</t>
  </si>
  <si>
    <t xml:space="preserve">8.89400E+06</t>
  </si>
  <si>
    <t xml:space="preserve">9.63268E+06</t>
  </si>
  <si>
    <t xml:space="preserve">1.04192E+07</t>
  </si>
  <si>
    <t xml:space="preserve">1.12518E+07</t>
  </si>
  <si>
    <t xml:space="preserve">1.21278E+07</t>
  </si>
  <si>
    <t xml:space="preserve">1.30432E+07</t>
  </si>
  <si>
    <t xml:space="preserve">1.39927E+07</t>
  </si>
  <si>
    <t xml:space="preserve">1.49700E+07</t>
  </si>
  <si>
    <t xml:space="preserve">1.59677E+07</t>
  </si>
  <si>
    <t xml:space="preserve">1.69777E+07</t>
  </si>
  <si>
    <t xml:space="preserve">1.79914E+07</t>
  </si>
  <si>
    <t xml:space="preserve">1.90004E+07</t>
  </si>
  <si>
    <t xml:space="preserve">1.99965E+07</t>
  </si>
  <si>
    <t xml:space="preserve">2.09723E+07</t>
  </si>
  <si>
    <t xml:space="preserve">2.19215E+07</t>
  </si>
  <si>
    <t xml:space="preserve">2.28387E+07</t>
  </si>
  <si>
    <t xml:space="preserve">4.83015E-02</t>
  </si>
  <si>
    <t xml:space="preserve">2.37193E+07</t>
  </si>
  <si>
    <t xml:space="preserve">1.64372E-01</t>
  </si>
  <si>
    <t xml:space="preserve">2.45592E+07</t>
  </si>
  <si>
    <t xml:space="preserve">3.23084E-01</t>
  </si>
  <si>
    <t xml:space="preserve">2.53540E+07</t>
  </si>
  <si>
    <t xml:space="preserve">5.40626E-01</t>
  </si>
  <si>
    <t xml:space="preserve">2.60987E+07</t>
  </si>
  <si>
    <t xml:space="preserve">8.40148E-01</t>
  </si>
  <si>
    <t xml:space="preserve">2.67871E+07</t>
  </si>
  <si>
    <t xml:space="preserve">1.25571E+00</t>
  </si>
  <si>
    <t xml:space="preserve">2.74115E+07</t>
  </si>
  <si>
    <t xml:space="preserve">1.83930E+00</t>
  </si>
  <si>
    <t xml:space="preserve">2.79640E+07</t>
  </si>
  <si>
    <t xml:space="preserve">2.67431E+00</t>
  </si>
  <si>
    <t xml:space="preserve">2.84368E+07</t>
  </si>
  <si>
    <t xml:space="preserve">3.90336E+00</t>
  </si>
  <si>
    <t xml:space="preserve">2.88242E+07</t>
  </si>
  <si>
    <t xml:space="preserve">5.79254E+00</t>
  </si>
  <si>
    <t xml:space="preserve">2.91238E+07</t>
  </si>
  <si>
    <t xml:space="preserve">8.90304E+00</t>
  </si>
  <si>
    <t xml:space="preserve">2.93373E+07</t>
  </si>
  <si>
    <t xml:space="preserve">1.46592E+01</t>
  </si>
  <si>
    <t xml:space="preserve">2.94699E+07</t>
  </si>
  <si>
    <t xml:space="preserve">2.80475E+01</t>
  </si>
  <si>
    <t xml:space="preserve">2.95286E+07</t>
  </si>
  <si>
    <t xml:space="preserve">8.71450E+01</t>
  </si>
  <si>
    <t xml:space="preserve">2.95174E+07</t>
  </si>
  <si>
    <t xml:space="preserve">1.90000E+00</t>
  </si>
  <si>
    <t xml:space="preserve">-7.08175E+06</t>
  </si>
  <si>
    <t xml:space="preserve">-7.02551E+06</t>
  </si>
  <si>
    <t xml:space="preserve">-6.96241E+06</t>
  </si>
  <si>
    <t xml:space="preserve">-6.89262E+06</t>
  </si>
  <si>
    <t xml:space="preserve">-6.81700E+06</t>
  </si>
  <si>
    <t xml:space="preserve">-6.73631E+06</t>
  </si>
  <si>
    <t xml:space="preserve">-6.65044E+06</t>
  </si>
  <si>
    <t xml:space="preserve">-6.55739E+06</t>
  </si>
  <si>
    <t xml:space="preserve">-6.45217E+06</t>
  </si>
  <si>
    <t xml:space="preserve">-6.32558E+06</t>
  </si>
  <si>
    <t xml:space="preserve">-6.16368E+06</t>
  </si>
  <si>
    <t xml:space="preserve">-5.95075E+06</t>
  </si>
  <si>
    <t xml:space="preserve">-5.67823E+06</t>
  </si>
  <si>
    <t xml:space="preserve">-5.35242E+06</t>
  </si>
  <si>
    <t xml:space="preserve">-4.98622E+06</t>
  </si>
  <si>
    <t xml:space="preserve">-4.58088E+06</t>
  </si>
  <si>
    <t xml:space="preserve">-4.12034E+06</t>
  </si>
  <si>
    <t xml:space="preserve">-3.58718E+06</t>
  </si>
  <si>
    <t xml:space="preserve">-2.99398E+06</t>
  </si>
  <si>
    <t xml:space="preserve">-2.40759E+06</t>
  </si>
  <si>
    <t xml:space="preserve">-1.92268E+06</t>
  </si>
  <si>
    <t xml:space="preserve">-1.58668E+06</t>
  </si>
  <si>
    <t xml:space="preserve">-1.37460E+06</t>
  </si>
  <si>
    <t xml:space="preserve">-1.23720E+06</t>
  </si>
  <si>
    <t xml:space="preserve">-1.13806E+06</t>
  </si>
  <si>
    <t xml:space="preserve">-1.05740E+06</t>
  </si>
  <si>
    <t xml:space="preserve">-9.85581E+05</t>
  </si>
  <si>
    <t xml:space="preserve">-9.18029E+05</t>
  </si>
  <si>
    <t xml:space="preserve">-8.52547E+05</t>
  </si>
  <si>
    <t xml:space="preserve">-7.88050E+05</t>
  </si>
  <si>
    <t xml:space="preserve">-7.23979E+05</t>
  </si>
  <si>
    <t xml:space="preserve">-6.60053E+05</t>
  </si>
  <si>
    <t xml:space="preserve">-5.96121E+05</t>
  </si>
  <si>
    <t xml:space="preserve">-5.32095E+05</t>
  </si>
  <si>
    <t xml:space="preserve">-4.67918E+05</t>
  </si>
  <si>
    <t xml:space="preserve">-4.03559E+05</t>
  </si>
  <si>
    <t xml:space="preserve">-3.38996E+05</t>
  </si>
  <si>
    <t xml:space="preserve">-2.74212E+05</t>
  </si>
  <si>
    <t xml:space="preserve">-2.09195E+05</t>
  </si>
  <si>
    <t xml:space="preserve">-1.43932E+05</t>
  </si>
  <si>
    <t xml:space="preserve">-7.84109E+04</t>
  </si>
  <si>
    <t xml:space="preserve">-1.26156E+04</t>
  </si>
  <si>
    <t xml:space="preserve">5.34729E+04</t>
  </si>
  <si>
    <t xml:space="preserve">1.19878E+05</t>
  </si>
  <si>
    <t xml:space="preserve">1.86631E+05</t>
  </si>
  <si>
    <t xml:space="preserve">2.53771E+05</t>
  </si>
  <si>
    <t xml:space="preserve">3.21346E+05</t>
  </si>
  <si>
    <t xml:space="preserve">3.89418E+05</t>
  </si>
  <si>
    <t xml:space="preserve">4.58063E+05</t>
  </si>
  <si>
    <t xml:space="preserve">5.27379E+05</t>
  </si>
  <si>
    <t xml:space="preserve">5.97480E+05</t>
  </si>
  <si>
    <t xml:space="preserve">6.68508E+05</t>
  </si>
  <si>
    <t xml:space="preserve">7.40637E+05</t>
  </si>
  <si>
    <t xml:space="preserve">8.14070E+05</t>
  </si>
  <si>
    <t xml:space="preserve">8.89053E+05</t>
  </si>
  <si>
    <t xml:space="preserve">9.65876E+05</t>
  </si>
  <si>
    <t xml:space="preserve">1.04488E+06</t>
  </si>
  <si>
    <t xml:space="preserve">1.12646E+06</t>
  </si>
  <si>
    <t xml:space="preserve">1.21107E+06</t>
  </si>
  <si>
    <t xml:space="preserve">1.29925E+06</t>
  </si>
  <si>
    <t xml:space="preserve">1.39161E+06</t>
  </si>
  <si>
    <t xml:space="preserve">1.48883E+06</t>
  </si>
  <si>
    <t xml:space="preserve">1.59170E+06</t>
  </si>
  <si>
    <t xml:space="preserve">1.70111E+06</t>
  </si>
  <si>
    <t xml:space="preserve">1.81804E+06</t>
  </si>
  <si>
    <t xml:space="preserve">1.94359E+06</t>
  </si>
  <si>
    <t xml:space="preserve">2.07900E+06</t>
  </si>
  <si>
    <t xml:space="preserve">2.22560E+06</t>
  </si>
  <si>
    <t xml:space="preserve">2.38487E+06</t>
  </si>
  <si>
    <t xml:space="preserve">2.55842E+06</t>
  </si>
  <si>
    <t xml:space="preserve">2.74798E+06</t>
  </si>
  <si>
    <t xml:space="preserve">2.95544E+06</t>
  </si>
  <si>
    <t xml:space="preserve">3.18279E+06</t>
  </si>
  <si>
    <t xml:space="preserve">3.43215E+06</t>
  </si>
  <si>
    <t xml:space="preserve">3.70575E+06</t>
  </si>
  <si>
    <t xml:space="preserve">4.00589E+06</t>
  </si>
  <si>
    <t xml:space="preserve">4.33496E+06</t>
  </si>
  <si>
    <t xml:space="preserve">4.69537E+06</t>
  </si>
  <si>
    <t xml:space="preserve">5.08952E+06</t>
  </si>
  <si>
    <t xml:space="preserve">5.51973E+06</t>
  </si>
  <si>
    <t xml:space="preserve">5.98821E+06</t>
  </si>
  <si>
    <t xml:space="preserve">6.49695E+06</t>
  </si>
  <si>
    <t xml:space="preserve">7.04763E+06</t>
  </si>
  <si>
    <t xml:space="preserve">7.64152E+06</t>
  </si>
  <si>
    <t xml:space="preserve">8.27937E+06</t>
  </si>
  <si>
    <t xml:space="preserve">8.96123E+06</t>
  </si>
  <si>
    <t xml:space="preserve">9.68638E+06</t>
  </si>
  <si>
    <t xml:space="preserve">1.04532E+07</t>
  </si>
  <si>
    <t xml:space="preserve">1.12590E+07</t>
  </si>
  <si>
    <t xml:space="preserve">1.21001E+07</t>
  </si>
  <si>
    <t xml:space="preserve">1.29717E+07</t>
  </si>
  <si>
    <t xml:space="preserve">1.38681E+07</t>
  </si>
  <si>
    <t xml:space="preserve">1.47828E+07</t>
  </si>
  <si>
    <t xml:space="preserve">1.57087E+07</t>
  </si>
  <si>
    <t xml:space="preserve">1.66387E+07</t>
  </si>
  <si>
    <t xml:space="preserve">1.75659E+07</t>
  </si>
  <si>
    <t xml:space="preserve">1.84842E+07</t>
  </si>
  <si>
    <t xml:space="preserve">1.93887E+07</t>
  </si>
  <si>
    <t xml:space="preserve">2.02755E+07</t>
  </si>
  <si>
    <t xml:space="preserve">1.95807E-02</t>
  </si>
  <si>
    <t xml:space="preserve">2.11426E+07</t>
  </si>
  <si>
    <t xml:space="preserve">8.91290E-02</t>
  </si>
  <si>
    <t xml:space="preserve">2.19889E+07</t>
  </si>
  <si>
    <t xml:space="preserve">1.84032E-01</t>
  </si>
  <si>
    <t xml:space="preserve">2.28142E+07</t>
  </si>
  <si>
    <t xml:space="preserve">3.13704E-01</t>
  </si>
  <si>
    <t xml:space="preserve">2.36183E+07</t>
  </si>
  <si>
    <t xml:space="preserve">4.91328E-01</t>
  </si>
  <si>
    <t xml:space="preserve">2.44003E+07</t>
  </si>
  <si>
    <t xml:space="preserve">7.35763E-01</t>
  </si>
  <si>
    <t xml:space="preserve">2.51571E+07</t>
  </si>
  <si>
    <t xml:space="preserve">1.07476E+00</t>
  </si>
  <si>
    <t xml:space="preserve">2.58833E+07</t>
  </si>
  <si>
    <t xml:space="preserve">1.55068E+00</t>
  </si>
  <si>
    <t xml:space="preserve">2.65702E+07</t>
  </si>
  <si>
    <t xml:space="preserve">2.23149E+00</t>
  </si>
  <si>
    <t xml:space="preserve">2.72070E+07</t>
  </si>
  <si>
    <t xml:space="preserve">3.23347E+00</t>
  </si>
  <si>
    <t xml:space="preserve">2.77817E+07</t>
  </si>
  <si>
    <t xml:space="preserve">4.77366E+00</t>
  </si>
  <si>
    <t xml:space="preserve">2.82830E+07</t>
  </si>
  <si>
    <t xml:space="preserve">7.31000E+00</t>
  </si>
  <si>
    <t xml:space="preserve">2.87025E+07</t>
  </si>
  <si>
    <t xml:space="preserve">1.20055E+01</t>
  </si>
  <si>
    <t xml:space="preserve">2.90355E+07</t>
  </si>
  <si>
    <t xml:space="preserve">2.29356E+01</t>
  </si>
  <si>
    <t xml:space="preserve">2.92803E+07</t>
  </si>
  <si>
    <t xml:space="preserve">7.12806E+01</t>
  </si>
  <si>
    <t xml:space="preserve">2.94338E+07</t>
  </si>
  <si>
    <t xml:space="preserve">1.50000E+00</t>
  </si>
  <si>
    <t xml:space="preserve">-6.73112E+06</t>
  </si>
  <si>
    <t xml:space="preserve">-6.67562E+06</t>
  </si>
  <si>
    <t xml:space="preserve">-6.61320E+06</t>
  </si>
  <si>
    <t xml:space="preserve">-6.54413E+06</t>
  </si>
  <si>
    <t xml:space="preserve">-6.46926E+06</t>
  </si>
  <si>
    <t xml:space="preserve">-6.38925E+06</t>
  </si>
  <si>
    <t xml:space="preserve">-6.30366E+06</t>
  </si>
  <si>
    <t xml:space="preserve">-6.21004E+06</t>
  </si>
  <si>
    <t xml:space="preserve">-6.10302E+06</t>
  </si>
  <si>
    <t xml:space="preserve">-5.97346E+06</t>
  </si>
  <si>
    <t xml:space="preserve">-5.80875E+06</t>
  </si>
  <si>
    <t xml:space="preserve">-5.59650E+06</t>
  </si>
  <si>
    <t xml:space="preserve">-5.33259E+06</t>
  </si>
  <si>
    <t xml:space="preserve">-5.02556E+06</t>
  </si>
  <si>
    <t xml:space="preserve">-4.68675E+06</t>
  </si>
  <si>
    <t xml:space="preserve">-4.31459E+06</t>
  </si>
  <si>
    <t xml:space="preserve">-3.89144E+06</t>
  </si>
  <si>
    <t xml:space="preserve">-3.39904E+06</t>
  </si>
  <si>
    <t xml:space="preserve">-2.84758E+06</t>
  </si>
  <si>
    <t xml:space="preserve">-2.29887E+06</t>
  </si>
  <si>
    <t xml:space="preserve">-1.84261E+06</t>
  </si>
  <si>
    <t xml:space="preserve">-1.52535E+06</t>
  </si>
  <si>
    <t xml:space="preserve">-1.32490E+06</t>
  </si>
  <si>
    <t xml:space="preserve">-1.19511E+06</t>
  </si>
  <si>
    <t xml:space="preserve">-1.10155E+06</t>
  </si>
  <si>
    <t xml:space="preserve">-1.02548E+06</t>
  </si>
  <si>
    <t xml:space="preserve">-9.57758E+05</t>
  </si>
  <si>
    <t xml:space="preserve">-8.94060E+05</t>
  </si>
  <si>
    <t xml:space="preserve">-8.32306E+05</t>
  </si>
  <si>
    <t xml:space="preserve">-7.71472E+05</t>
  </si>
  <si>
    <t xml:space="preserve">-7.11035E+05</t>
  </si>
  <si>
    <t xml:space="preserve">-6.50727E+05</t>
  </si>
  <si>
    <t xml:space="preserve">-5.90409E+05</t>
  </si>
  <si>
    <t xml:space="preserve">-5.29998E+05</t>
  </si>
  <si>
    <t xml:space="preserve">-4.69442E+05</t>
  </si>
  <si>
    <t xml:space="preserve">-4.08711E+05</t>
  </si>
  <si>
    <t xml:space="preserve">-3.47786E+05</t>
  </si>
  <si>
    <t xml:space="preserve">-2.86651E+05</t>
  </si>
  <si>
    <t xml:space="preserve">-2.25295E+05</t>
  </si>
  <si>
    <t xml:space="preserve">-1.63706E+05</t>
  </si>
  <si>
    <t xml:space="preserve">-1.01873E+05</t>
  </si>
  <si>
    <t xml:space="preserve">-3.97814E+04</t>
  </si>
  <si>
    <t xml:space="preserve">2.25869E+04</t>
  </si>
  <si>
    <t xml:space="preserve">8.52540E+04</t>
  </si>
  <si>
    <t xml:space="preserve">1.48248E+05</t>
  </si>
  <si>
    <t xml:space="preserve">2.11605E+05</t>
  </si>
  <si>
    <t xml:space="preserve">2.75370E+05</t>
  </si>
  <si>
    <t xml:space="preserve">3.39602E+05</t>
  </si>
  <si>
    <t xml:space="preserve">4.04369E+05</t>
  </si>
  <si>
    <t xml:space="preserve">4.69762E+05</t>
  </si>
  <si>
    <t xml:space="preserve">5.35887E+05</t>
  </si>
  <si>
    <t xml:space="preserve">6.02876E+05</t>
  </si>
  <si>
    <t xml:space="preserve">6.70887E+05</t>
  </si>
  <si>
    <t xml:space="preserve">7.40110E+05</t>
  </si>
  <si>
    <t xml:space="preserve">8.10770E+05</t>
  </si>
  <si>
    <t xml:space="preserve">8.83135E+05</t>
  </si>
  <si>
    <t xml:space="preserve">9.57516E+05</t>
  </si>
  <si>
    <t xml:space="preserve">1.03428E+06</t>
  </si>
  <si>
    <t xml:space="preserve">1.11385E+06</t>
  </si>
  <si>
    <t xml:space="preserve">1.19671E+06</t>
  </si>
  <si>
    <t xml:space="preserve">1.28343E+06</t>
  </si>
  <si>
    <t xml:space="preserve">1.37463E+06</t>
  </si>
  <si>
    <t xml:space="preserve">1.47103E+06</t>
  </si>
  <si>
    <t xml:space="preserve">1.57346E+06</t>
  </si>
  <si>
    <t xml:space="preserve">1.68281E+06</t>
  </si>
  <si>
    <t xml:space="preserve">1.80010E+06</t>
  </si>
  <si>
    <t xml:space="preserve">1.92644E+06</t>
  </si>
  <si>
    <t xml:space="preserve">2.06307E+06</t>
  </si>
  <si>
    <t xml:space="preserve">2.21134E+06</t>
  </si>
  <si>
    <t xml:space="preserve">2.37272E+06</t>
  </si>
  <si>
    <t xml:space="preserve">2.54879E+06</t>
  </si>
  <si>
    <t xml:space="preserve">2.74126E+06</t>
  </si>
  <si>
    <t xml:space="preserve">2.95195E+06</t>
  </si>
  <si>
    <t xml:space="preserve">3.43579E+06</t>
  </si>
  <si>
    <t xml:space="preserve">3.71305E+06</t>
  </si>
  <si>
    <t xml:space="preserve">4.01670E+06</t>
  </si>
  <si>
    <t xml:space="preserve">4.34891E+06</t>
  </si>
  <si>
    <t xml:space="preserve">4.71182E+06</t>
  </si>
  <si>
    <t xml:space="preserve">5.10750E+06</t>
  </si>
  <si>
    <t xml:space="preserve">5.53788E+06</t>
  </si>
  <si>
    <t xml:space="preserve">6.00471E+06</t>
  </si>
  <si>
    <t xml:space="preserve">6.50940E+06</t>
  </si>
  <si>
    <t xml:space="preserve">7.05302E+06</t>
  </si>
  <si>
    <t xml:space="preserve">7.63609E+06</t>
  </si>
  <si>
    <t xml:space="preserve">8.25856E+06</t>
  </si>
  <si>
    <t xml:space="preserve">8.91963E+06</t>
  </si>
  <si>
    <t xml:space="preserve">9.61769E+06</t>
  </si>
  <si>
    <t xml:space="preserve">1.03502E+07</t>
  </si>
  <si>
    <t xml:space="preserve">1.11138E+07</t>
  </si>
  <si>
    <t xml:space="preserve">1.19041E+07</t>
  </si>
  <si>
    <t xml:space="preserve">1.27160E+07</t>
  </si>
  <si>
    <t xml:space="preserve">1.35440E+07</t>
  </si>
  <si>
    <t xml:space="preserve">1.43820E+07</t>
  </si>
  <si>
    <t xml:space="preserve">1.52242E+07</t>
  </si>
  <si>
    <t xml:space="preserve">1.60656E+07</t>
  </si>
  <si>
    <t xml:space="preserve">1.69018E+07</t>
  </si>
  <si>
    <t xml:space="preserve">1.77301E+07</t>
  </si>
  <si>
    <t xml:space="preserve">2.17120E-02</t>
  </si>
  <si>
    <t xml:space="preserve">1.85495E+07</t>
  </si>
  <si>
    <t xml:space="preserve">6.36872E-02</t>
  </si>
  <si>
    <t xml:space="preserve">1.93606E+07</t>
  </si>
  <si>
    <t xml:space="preserve">1.20848E-01</t>
  </si>
  <si>
    <t xml:space="preserve">2.01661E+07</t>
  </si>
  <si>
    <t xml:space="preserve">1.98774E-01</t>
  </si>
  <si>
    <t xml:space="preserve">2.09694E+07</t>
  </si>
  <si>
    <t xml:space="preserve">3.05161E-01</t>
  </si>
  <si>
    <t xml:space="preserve">2.17748E+07</t>
  </si>
  <si>
    <t xml:space="preserve">4.50790E-01</t>
  </si>
  <si>
    <t xml:space="preserve">2.25853E+07</t>
  </si>
  <si>
    <t xml:space="preserve">6.51080E-01</t>
  </si>
  <si>
    <t xml:space="preserve">2.34023E+07</t>
  </si>
  <si>
    <t xml:space="preserve">9.28721E-01</t>
  </si>
  <si>
    <t xml:space="preserve">2.42229E+07</t>
  </si>
  <si>
    <t xml:space="preserve">1.31838E+00</t>
  </si>
  <si>
    <t xml:space="preserve">2.50400E+07</t>
  </si>
  <si>
    <t xml:space="preserve">1.87565E+00</t>
  </si>
  <si>
    <t xml:space="preserve">2.58409E+07</t>
  </si>
  <si>
    <t xml:space="preserve">2.69572E+00</t>
  </si>
  <si>
    <t xml:space="preserve">2.66088E+07</t>
  </si>
  <si>
    <t xml:space="preserve">3.95629E+00</t>
  </si>
  <si>
    <t xml:space="preserve">2.73245E+07</t>
  </si>
  <si>
    <t xml:space="preserve">6.03253E+00</t>
  </si>
  <si>
    <t xml:space="preserve">2.79694E+07</t>
  </si>
  <si>
    <t xml:space="preserve">9.87790E+00</t>
  </si>
  <si>
    <t xml:space="preserve">2.85274E+07</t>
  </si>
  <si>
    <t xml:space="preserve">1.88369E+01</t>
  </si>
  <si>
    <t xml:space="preserve">2.89866E+07</t>
  </si>
  <si>
    <t xml:space="preserve">5.85549E+01</t>
  </si>
  <si>
    <t xml:space="preserve">2.93340E+07</t>
  </si>
  <si>
    <t xml:space="preserve">1.20000E+00</t>
  </si>
  <si>
    <t xml:space="preserve">-6.39036E+06</t>
  </si>
  <si>
    <t xml:space="preserve">-6.33529E+06</t>
  </si>
  <si>
    <t xml:space="preserve">-6.27318E+06</t>
  </si>
  <si>
    <t xml:space="preserve">-6.20448E+06</t>
  </si>
  <si>
    <t xml:space="preserve">-6.13012E+06</t>
  </si>
  <si>
    <t xml:space="preserve">-6.05069E+06</t>
  </si>
  <si>
    <t xml:space="preserve">-5.96550E+06</t>
  </si>
  <si>
    <t xml:space="preserve">-5.87173E+06</t>
  </si>
  <si>
    <t xml:space="preserve">-5.76378E+06</t>
  </si>
  <si>
    <t xml:space="preserve">-5.63278E+06</t>
  </si>
  <si>
    <t xml:space="preserve">-5.46759E+06</t>
  </si>
  <si>
    <t xml:space="preserve">-5.25892E+06</t>
  </si>
  <si>
    <t xml:space="preserve">-5.00619E+06</t>
  </si>
  <si>
    <t xml:space="preserve">-4.71915E+06</t>
  </si>
  <si>
    <t xml:space="preserve">-4.40725E+06</t>
  </si>
  <si>
    <t xml:space="preserve">-4.06646E+06</t>
  </si>
  <si>
    <t xml:space="preserve">-3.67805E+06</t>
  </si>
  <si>
    <t xml:space="preserve">-3.22331E+06</t>
  </si>
  <si>
    <t xml:space="preserve">-2.71046E+06</t>
  </si>
  <si>
    <t xml:space="preserve">-2.19676E+06</t>
  </si>
  <si>
    <t xml:space="preserve">-1.76723E+06</t>
  </si>
  <si>
    <t xml:space="preserve">-1.46754E+06</t>
  </si>
  <si>
    <t xml:space="preserve">-1.27801E+06</t>
  </si>
  <si>
    <t xml:space="preserve">-1.15537E+06</t>
  </si>
  <si>
    <t xml:space="preserve">-1.06708E+06</t>
  </si>
  <si>
    <t xml:space="preserve">-9.95339E+05</t>
  </si>
  <si>
    <t xml:space="preserve">-9.31489E+05</t>
  </si>
  <si>
    <t xml:space="preserve">-8.71429E+05</t>
  </si>
  <si>
    <t xml:space="preserve">-8.13195E+05</t>
  </si>
  <si>
    <t xml:space="preserve">-7.55821E+05</t>
  </si>
  <si>
    <t xml:space="preserve">-6.98813E+05</t>
  </si>
  <si>
    <t xml:space="preserve">-6.41922E+05</t>
  </si>
  <si>
    <t xml:space="preserve">-5.85017E+05</t>
  </si>
  <si>
    <t xml:space="preserve">-5.28019E+05</t>
  </si>
  <si>
    <t xml:space="preserve">-4.70882E+05</t>
  </si>
  <si>
    <t xml:space="preserve">-4.13577E+05</t>
  </si>
  <si>
    <t xml:space="preserve">-3.56087E+05</t>
  </si>
  <si>
    <t xml:space="preserve">-2.98399E+05</t>
  </si>
  <si>
    <t xml:space="preserve">-2.40500E+05</t>
  </si>
  <si>
    <t xml:space="preserve">-1.82382E+05</t>
  </si>
  <si>
    <t xml:space="preserve">-1.24033E+05</t>
  </si>
  <si>
    <t xml:space="preserve">-6.54397E+04</t>
  </si>
  <si>
    <t xml:space="preserve">-6.58612E+03</t>
  </si>
  <si>
    <t xml:space="preserve">5.25483E+04</t>
  </si>
  <si>
    <t xml:space="preserve">1.11990E+05</t>
  </si>
  <si>
    <t xml:space="preserve">1.71771E+05</t>
  </si>
  <si>
    <t xml:space="preserve">2.31935E+05</t>
  </si>
  <si>
    <t xml:space="preserve">2.92533E+05</t>
  </si>
  <si>
    <t xml:space="preserve">3.53633E+05</t>
  </si>
  <si>
    <t xml:space="preserve">4.15313E+05</t>
  </si>
  <si>
    <t xml:space="preserve">4.77675E+05</t>
  </si>
  <si>
    <t xml:space="preserve">5.40838E+05</t>
  </si>
  <si>
    <t xml:space="preserve">6.04948E+05</t>
  </si>
  <si>
    <t xml:space="preserve">6.70179E+05</t>
  </si>
  <si>
    <t xml:space="preserve">7.36739E+05</t>
  </si>
  <si>
    <t xml:space="preserve">8.04872E+05</t>
  </si>
  <si>
    <t xml:space="preserve">8.74867E+05</t>
  </si>
  <si>
    <t xml:space="preserve">9.47056E+05</t>
  </si>
  <si>
    <t xml:space="preserve">1.02183E+06</t>
  </si>
  <si>
    <t xml:space="preserve">1.09963E+06</t>
  </si>
  <si>
    <t xml:space="preserve">1.18098E+06</t>
  </si>
  <si>
    <t xml:space="preserve">1.26644E+06</t>
  </si>
  <si>
    <t xml:space="preserve">1.35669E+06</t>
  </si>
  <si>
    <t xml:space="preserve">1.45247E+06</t>
  </si>
  <si>
    <t xml:space="preserve">1.55459E+06</t>
  </si>
  <si>
    <t xml:space="preserve">1.66400E+06</t>
  </si>
  <si>
    <t xml:space="preserve">1.78170E+06</t>
  </si>
  <si>
    <t xml:space="preserve">1.90882E+06</t>
  </si>
  <si>
    <t xml:space="preserve">2.04659E+06</t>
  </si>
  <si>
    <t xml:space="preserve">2.19635E+06</t>
  </si>
  <si>
    <t xml:space="preserve">2.35955E+06</t>
  </si>
  <si>
    <t xml:space="preserve">2.53772E+06</t>
  </si>
  <si>
    <t xml:space="preserve">2.73252E+06</t>
  </si>
  <si>
    <t xml:space="preserve">2.94569E+06</t>
  </si>
  <si>
    <t xml:space="preserve">3.17905E+06</t>
  </si>
  <si>
    <t xml:space="preserve">3.43447E+06</t>
  </si>
  <si>
    <t xml:space="preserve">3.71388E+06</t>
  </si>
  <si>
    <t xml:space="preserve">4.01920E+06</t>
  </si>
  <si>
    <t xml:space="preserve">4.35234E+06</t>
  </si>
  <si>
    <t xml:space="preserve">4.71511E+06</t>
  </si>
  <si>
    <t xml:space="preserve">5.10920E+06</t>
  </si>
  <si>
    <t xml:space="preserve">5.53609E+06</t>
  </si>
  <si>
    <t xml:space="preserve">5.99699E+06</t>
  </si>
  <si>
    <t xml:space="preserve">6.49274E+06</t>
  </si>
  <si>
    <t xml:space="preserve">7.02369E+06</t>
  </si>
  <si>
    <t xml:space="preserve">7.58966E+06</t>
  </si>
  <si>
    <t xml:space="preserve">8.18978E+06</t>
  </si>
  <si>
    <t xml:space="preserve">8.82247E+06</t>
  </si>
  <si>
    <t xml:space="preserve">9.48536E+06</t>
  </si>
  <si>
    <t xml:space="preserve">1.01753E+07</t>
  </si>
  <si>
    <t xml:space="preserve">1.08883E+07</t>
  </si>
  <si>
    <t xml:space="preserve">1.16200E+07</t>
  </si>
  <si>
    <t xml:space="preserve">1.23655E+07</t>
  </si>
  <si>
    <t xml:space="preserve">1.31199E+07</t>
  </si>
  <si>
    <t xml:space="preserve">1.38787E+07</t>
  </si>
  <si>
    <t xml:space="preserve">1.59333E-03</t>
  </si>
  <si>
    <t xml:space="preserve">1.46380E+07</t>
  </si>
  <si>
    <t xml:space="preserve">1.58233E-02</t>
  </si>
  <si>
    <t xml:space="preserve">1.53954E+07</t>
  </si>
  <si>
    <t xml:space="preserve">3.49593E-02</t>
  </si>
  <si>
    <t xml:space="preserve">1.61500E+07</t>
  </si>
  <si>
    <t xml:space="preserve">6.08561E-02</t>
  </si>
  <si>
    <t xml:space="preserve">1.69030E+07</t>
  </si>
  <si>
    <t xml:space="preserve">9.60224E-02</t>
  </si>
  <si>
    <t xml:space="preserve">1.76577E+07</t>
  </si>
  <si>
    <t xml:space="preserve">1.43862E-01</t>
  </si>
  <si>
    <t xml:space="preserve">1.84196E+07</t>
  </si>
  <si>
    <t xml:space="preserve">2.09019E-01</t>
  </si>
  <si>
    <t xml:space="preserve">1.91956E+07</t>
  </si>
  <si>
    <t xml:space="preserve">2.97901E-01</t>
  </si>
  <si>
    <t xml:space="preserve">1.99937E+07</t>
  </si>
  <si>
    <t xml:space="preserve">4.19483E-01</t>
  </si>
  <si>
    <t xml:space="preserve">2.08213E+07</t>
  </si>
  <si>
    <t xml:space="preserve">5.86603E-01</t>
  </si>
  <si>
    <t xml:space="preserve">2.16836E+07</t>
  </si>
  <si>
    <t xml:space="preserve">8.18154E-01</t>
  </si>
  <si>
    <t xml:space="preserve">2.25818E+07</t>
  </si>
  <si>
    <t xml:space="preserve">1.14301E+00</t>
  </si>
  <si>
    <t xml:space="preserve">2.35110E+07</t>
  </si>
  <si>
    <t xml:space="preserve">1.60748E+00</t>
  </si>
  <si>
    <t xml:space="preserve">2.44590E+07</t>
  </si>
  <si>
    <t xml:space="preserve">2.29090E+00</t>
  </si>
  <si>
    <t xml:space="preserve">2.54063E+07</t>
  </si>
  <si>
    <t xml:space="preserve">3.34142E+00</t>
  </si>
  <si>
    <t xml:space="preserve">2.63279E+07</t>
  </si>
  <si>
    <t xml:space="preserve">5.07199E+00</t>
  </si>
  <si>
    <t xml:space="preserve">2.71961E+07</t>
  </si>
  <si>
    <t xml:space="preserve">8.27849E+00</t>
  </si>
  <si>
    <t xml:space="preserve">2.79841E+07</t>
  </si>
  <si>
    <t xml:space="preserve">1.57557E+01</t>
  </si>
  <si>
    <t xml:space="preserve">2.86685E+07</t>
  </si>
  <si>
    <t xml:space="preserve">4.89829E+01</t>
  </si>
  <si>
    <t xml:space="preserve">2.92248E+07</t>
  </si>
  <si>
    <t xml:space="preserve">1.00000E+00</t>
  </si>
  <si>
    <t xml:space="preserve">-6.11061E+06</t>
  </si>
  <si>
    <t xml:space="preserve">-6.05554E+06</t>
  </si>
  <si>
    <t xml:space="preserve">-5.99332E+06</t>
  </si>
  <si>
    <t xml:space="preserve">-5.92460E+06</t>
  </si>
  <si>
    <t xml:space="preserve">-5.85045E+06</t>
  </si>
  <si>
    <t xml:space="preserve">-5.77144E+06</t>
  </si>
  <si>
    <t xml:space="preserve">-5.68668E+06</t>
  </si>
  <si>
    <t xml:space="preserve">-5.59315E+06</t>
  </si>
  <si>
    <t xml:space="preserve">-5.48511E+06</t>
  </si>
  <si>
    <t xml:space="preserve">-5.35407E+06</t>
  </si>
  <si>
    <t xml:space="preserve">-5.19019E+06</t>
  </si>
  <si>
    <t xml:space="preserve">-4.98659E+06</t>
  </si>
  <si>
    <t xml:space="preserve">-4.74502E+06</t>
  </si>
  <si>
    <t xml:space="preserve">-4.47555E+06</t>
  </si>
  <si>
    <t xml:space="preserve">-4.18589E+06</t>
  </si>
  <si>
    <t xml:space="preserve">-3.87022E+06</t>
  </si>
  <si>
    <t xml:space="preserve">-3.50921E+06</t>
  </si>
  <si>
    <t xml:space="preserve">-3.08405E+06</t>
  </si>
  <si>
    <t xml:space="preserve">-2.60155E+06</t>
  </si>
  <si>
    <t xml:space="preserve">-2.11545E+06</t>
  </si>
  <si>
    <t xml:space="preserve">-1.70710E+06</t>
  </si>
  <si>
    <t xml:space="preserve">-1.42136E+06</t>
  </si>
  <si>
    <t xml:space="preserve">-1.24052E+06</t>
  </si>
  <si>
    <t xml:space="preserve">-1.12360E+06</t>
  </si>
  <si>
    <t xml:space="preserve">-1.03951E+06</t>
  </si>
  <si>
    <t xml:space="preserve">-9.71234E+05</t>
  </si>
  <si>
    <t xml:space="preserve">-9.10479E+05</t>
  </si>
  <si>
    <t xml:space="preserve">-8.53329E+05</t>
  </si>
  <si>
    <t xml:space="preserve">-7.97910E+05</t>
  </si>
  <si>
    <t xml:space="preserve">-7.43302E+05</t>
  </si>
  <si>
    <t xml:space="preserve">-6.89038E+05</t>
  </si>
  <si>
    <t xml:space="preserve">-6.34880E+05</t>
  </si>
  <si>
    <t xml:space="preserve">-5.80704E+05</t>
  </si>
  <si>
    <t xml:space="preserve">-5.26437E+05</t>
  </si>
  <si>
    <t xml:space="preserve">-4.72034E+05</t>
  </si>
  <si>
    <t xml:space="preserve">-4.17471E+05</t>
  </si>
  <si>
    <t xml:space="preserve">-3.62729E+05</t>
  </si>
  <si>
    <t xml:space="preserve">-3.07797E+05</t>
  </si>
  <si>
    <t xml:space="preserve">-2.52665E+05</t>
  </si>
  <si>
    <t xml:space="preserve">-1.97323E+05</t>
  </si>
  <si>
    <t xml:space="preserve">-1.41761E+05</t>
  </si>
  <si>
    <t xml:space="preserve">-8.59676E+04</t>
  </si>
  <si>
    <t xml:space="preserve">-2.99269E+04</t>
  </si>
  <si>
    <t xml:space="preserve">2.63800E+04</t>
  </si>
  <si>
    <t xml:space="preserve">8.29773E+04</t>
  </si>
  <si>
    <t xml:space="preserve">1.39896E+05</t>
  </si>
  <si>
    <t xml:space="preserve">1.97175E+05</t>
  </si>
  <si>
    <t xml:space="preserve">2.54864E+05</t>
  </si>
  <si>
    <t xml:space="preserve">3.13024E+05</t>
  </si>
  <si>
    <t xml:space="preserve">3.71729E+05</t>
  </si>
  <si>
    <t xml:space="preserve">4.31073E+05</t>
  </si>
  <si>
    <t xml:space="preserve">4.91167E+05</t>
  </si>
  <si>
    <t xml:space="preserve">5.52147E+05</t>
  </si>
  <si>
    <t xml:space="preserve">6.14174E+05</t>
  </si>
  <si>
    <t xml:space="preserve">6.77440E+05</t>
  </si>
  <si>
    <t xml:space="preserve">7.42174E+05</t>
  </si>
  <si>
    <t xml:space="preserve">8.08640E+05</t>
  </si>
  <si>
    <t xml:space="preserve">8.77149E+05</t>
  </si>
  <si>
    <t xml:space="preserve">9.48061E+05</t>
  </si>
  <si>
    <t xml:space="preserve">1.02179E+06</t>
  </si>
  <si>
    <t xml:space="preserve">1.09881E+06</t>
  </si>
  <si>
    <t xml:space="preserve">1.17965E+06</t>
  </si>
  <si>
    <t xml:space="preserve">1.26493E+06</t>
  </si>
  <si>
    <t xml:space="preserve">1.35534E+06</t>
  </si>
  <si>
    <t xml:space="preserve">1.45163E+06</t>
  </si>
  <si>
    <t xml:space="preserve">1.55466E+06</t>
  </si>
  <si>
    <t xml:space="preserve">1.66538E+06</t>
  </si>
  <si>
    <t xml:space="preserve">1.78481E+06</t>
  </si>
  <si>
    <t xml:space="preserve">1.91410E+06</t>
  </si>
  <si>
    <t xml:space="preserve">2.05447E+06</t>
  </si>
  <si>
    <t xml:space="preserve">2.20725E+06</t>
  </si>
  <si>
    <t xml:space="preserve">2.37386E+06</t>
  </si>
  <si>
    <t xml:space="preserve">2.55581E+06</t>
  </si>
  <si>
    <t xml:space="preserve">2.75469E+06</t>
  </si>
  <si>
    <t xml:space="preserve">2.97216E+06</t>
  </si>
  <si>
    <t xml:space="preserve">3.20993E+06</t>
  </si>
  <si>
    <t xml:space="preserve">3.46974E+06</t>
  </si>
  <si>
    <t xml:space="preserve">3.75333E+06</t>
  </si>
  <si>
    <t xml:space="preserve">4.06239E+06</t>
  </si>
  <si>
    <t xml:space="preserve">4.39856E+06</t>
  </si>
  <si>
    <t xml:space="preserve">4.76332E+06</t>
  </si>
  <si>
    <t xml:space="preserve">5.15796E+06</t>
  </si>
  <si>
    <t xml:space="preserve">5.58349E+06</t>
  </si>
  <si>
    <t xml:space="preserve">6.04058E+06</t>
  </si>
  <si>
    <t xml:space="preserve">6.52945E+06</t>
  </si>
  <si>
    <t xml:space="preserve">7.04982E+06</t>
  </si>
  <si>
    <t xml:space="preserve">7.60077E+06</t>
  </si>
  <si>
    <t xml:space="preserve">8.18075E+06</t>
  </si>
  <si>
    <t xml:space="preserve">8.78748E+06</t>
  </si>
  <si>
    <t xml:space="preserve">1.32091E-03</t>
  </si>
  <si>
    <t xml:space="preserve">9.41804E+06</t>
  </si>
  <si>
    <t xml:space="preserve">4.53321E-03</t>
  </si>
  <si>
    <t xml:space="preserve">1.00689E+07</t>
  </si>
  <si>
    <t xml:space="preserve">8.26538E-03</t>
  </si>
  <si>
    <t xml:space="preserve">1.07359E+07</t>
  </si>
  <si>
    <t xml:space="preserve">1.27545E-02</t>
  </si>
  <si>
    <t xml:space="preserve">1.14150E+07</t>
  </si>
  <si>
    <t xml:space="preserve">1.83356E-02</t>
  </si>
  <si>
    <t xml:space="preserve">1.21021E+07</t>
  </si>
  <si>
    <t xml:space="preserve">2.54755E-02</t>
  </si>
  <si>
    <t xml:space="preserve">1.27934E+07</t>
  </si>
  <si>
    <t xml:space="preserve">3.48167E-02</t>
  </si>
  <si>
    <t xml:space="preserve">1.34863E+07</t>
  </si>
  <si>
    <t xml:space="preserve">4.72358E-02</t>
  </si>
  <si>
    <t xml:space="preserve">1.41797E+07</t>
  </si>
  <si>
    <t xml:space="preserve">6.39218E-02</t>
  </si>
  <si>
    <t xml:space="preserve">1.48740E+07</t>
  </si>
  <si>
    <t xml:space="preserve">8.64826E-02</t>
  </si>
  <si>
    <t xml:space="preserve">1.55720E+07</t>
  </si>
  <si>
    <t xml:space="preserve">1.17092E-01</t>
  </si>
  <si>
    <t xml:space="preserve">1.62790E+07</t>
  </si>
  <si>
    <t xml:space="preserve">1.58696E-01</t>
  </si>
  <si>
    <t xml:space="preserve">1.70025E+07</t>
  </si>
  <si>
    <t xml:space="preserve">2.15318E-01</t>
  </si>
  <si>
    <t xml:space="preserve">1.77520E+07</t>
  </si>
  <si>
    <t xml:space="preserve">2.92504E-01</t>
  </si>
  <si>
    <t xml:space="preserve">1.85382E+07</t>
  </si>
  <si>
    <t xml:space="preserve">3.98023E-01</t>
  </si>
  <si>
    <t xml:space="preserve">1.93719E+07</t>
  </si>
  <si>
    <t xml:space="preserve">5.42990E-01</t>
  </si>
  <si>
    <t xml:space="preserve">2.02620E+07</t>
  </si>
  <si>
    <t xml:space="preserve">7.43766E-01</t>
  </si>
  <si>
    <t xml:space="preserve">2.12130E+07</t>
  </si>
  <si>
    <t xml:space="preserve">1.02535E+00</t>
  </si>
  <si>
    <t xml:space="preserve">2.22231E+07</t>
  </si>
  <si>
    <t xml:space="preserve">1.42787E+00</t>
  </si>
  <si>
    <t xml:space="preserve">2.32817E+07</t>
  </si>
  <si>
    <t xml:space="preserve">2.02006E+00</t>
  </si>
  <si>
    <t xml:space="preserve">2.43691E+07</t>
  </si>
  <si>
    <t xml:space="preserve">2.93033E+00</t>
  </si>
  <si>
    <t xml:space="preserve">2.54568E+07</t>
  </si>
  <si>
    <t xml:space="preserve">4.43007E+00</t>
  </si>
  <si>
    <t xml:space="preserve">2.65110E+07</t>
  </si>
  <si>
    <t xml:space="preserve">7.20986E+00</t>
  </si>
  <si>
    <t xml:space="preserve">2.74963E+07</t>
  </si>
  <si>
    <t xml:space="preserve">1.36970E+01</t>
  </si>
  <si>
    <t xml:space="preserve">2.83793E+07</t>
  </si>
  <si>
    <t xml:space="preserve">4.25836E+01</t>
  </si>
  <si>
    <t xml:space="preserve">2.91245E+07</t>
  </si>
  <si>
    <t xml:space="preserve">9.00000E-01</t>
  </si>
  <si>
    <t xml:space="preserve">-5.95026E+06</t>
  </si>
  <si>
    <t xml:space="preserve">-5.89500E+06</t>
  </si>
  <si>
    <t xml:space="preserve">-5.83251E+06</t>
  </si>
  <si>
    <t xml:space="preserve">-5.76361E+06</t>
  </si>
  <si>
    <t xml:space="preserve">-5.68948E+06</t>
  </si>
  <si>
    <t xml:space="preserve">-5.61069E+06</t>
  </si>
  <si>
    <t xml:space="preserve">-5.52625E+06</t>
  </si>
  <si>
    <t xml:space="preserve">-5.43302E+06</t>
  </si>
  <si>
    <t xml:space="preserve">-5.32524E+06</t>
  </si>
  <si>
    <t xml:space="preserve">-5.19468E+06</t>
  </si>
  <si>
    <t xml:space="preserve">-5.03228E+06</t>
  </si>
  <si>
    <t xml:space="preserve">-4.83246E+06</t>
  </si>
  <si>
    <t xml:space="preserve">-4.59806E+06</t>
  </si>
  <si>
    <t xml:space="preserve">-4.33909E+06</t>
  </si>
  <si>
    <t xml:space="preserve">-4.06222E+06</t>
  </si>
  <si>
    <t xml:space="preserve">-3.76069E+06</t>
  </si>
  <si>
    <t xml:space="preserve">-3.41495E+06</t>
  </si>
  <si>
    <t xml:space="preserve">-3.00621E+06</t>
  </si>
  <si>
    <t xml:space="preserve">-2.54057E+06</t>
  </si>
  <si>
    <t xml:space="preserve">-2.06986E+06</t>
  </si>
  <si>
    <t xml:space="preserve">-1.67333E+06</t>
  </si>
  <si>
    <t xml:space="preserve">-1.39541E+06</t>
  </si>
  <si>
    <t xml:space="preserve">-1.21945E+06</t>
  </si>
  <si>
    <t xml:space="preserve">-1.10574E+06</t>
  </si>
  <si>
    <t xml:space="preserve">-1.02401E+06</t>
  </si>
  <si>
    <t xml:space="preserve">-9.57677E+05</t>
  </si>
  <si>
    <t xml:space="preserve">-8.98662E+05</t>
  </si>
  <si>
    <t xml:space="preserve">-8.43149E+05</t>
  </si>
  <si>
    <t xml:space="preserve">-7.89314E+05</t>
  </si>
  <si>
    <t xml:space="preserve">-7.36262E+05</t>
  </si>
  <si>
    <t xml:space="preserve">-6.83541E+05</t>
  </si>
  <si>
    <t xml:space="preserve">-6.30920E+05</t>
  </si>
  <si>
    <t xml:space="preserve">-5.78279E+05</t>
  </si>
  <si>
    <t xml:space="preserve">-5.25547E+05</t>
  </si>
  <si>
    <t xml:space="preserve">-4.72683E+05</t>
  </si>
  <si>
    <t xml:space="preserve">-4.19661E+05</t>
  </si>
  <si>
    <t xml:space="preserve">-3.66465E+05</t>
  </si>
  <si>
    <t xml:space="preserve">-3.13083E+05</t>
  </si>
  <si>
    <t xml:space="preserve">-2.59507E+05</t>
  </si>
  <si>
    <t xml:space="preserve">-2.05727E+05</t>
  </si>
  <si>
    <t xml:space="preserve">-1.51734E+05</t>
  </si>
  <si>
    <t xml:space="preserve">-9.75152E+04</t>
  </si>
  <si>
    <t xml:space="preserve">-4.30571E+04</t>
  </si>
  <si>
    <t xml:space="preserve">1.16587E+04</t>
  </si>
  <si>
    <t xml:space="preserve">6.66555E+04</t>
  </si>
  <si>
    <t xml:space="preserve">1.21963E+05</t>
  </si>
  <si>
    <t xml:space="preserve">1.77618E+05</t>
  </si>
  <si>
    <t xml:space="preserve">2.33669E+05</t>
  </si>
  <si>
    <t xml:space="preserve">2.90173E+05</t>
  </si>
  <si>
    <t xml:space="preserve">3.47203E+05</t>
  </si>
  <si>
    <t xml:space="preserve">4.04846E+05</t>
  </si>
  <si>
    <t xml:space="preserve">4.63211E+05</t>
  </si>
  <si>
    <t xml:space="preserve">5.22425E+05</t>
  </si>
  <si>
    <t xml:space="preserve">5.82645E+05</t>
  </si>
  <si>
    <t xml:space="preserve">6.44054E+05</t>
  </si>
  <si>
    <t xml:space="preserve">7.06867E+05</t>
  </si>
  <si>
    <t xml:space="preserve">7.71341E+05</t>
  </si>
  <si>
    <t xml:space="preserve">8.37771E+05</t>
  </si>
  <si>
    <t xml:space="preserve">9.06500E+05</t>
  </si>
  <si>
    <t xml:space="preserve">9.77923E+05</t>
  </si>
  <si>
    <t xml:space="preserve">1.05249E+06</t>
  </si>
  <si>
    <t xml:space="preserve">1.13072E+06</t>
  </si>
  <si>
    <t xml:space="preserve">1.21319E+06</t>
  </si>
  <si>
    <t xml:space="preserve">1.30055E+06</t>
  </si>
  <si>
    <t xml:space="preserve">1.39354E+06</t>
  </si>
  <si>
    <t xml:space="preserve">1.49296E+06</t>
  </si>
  <si>
    <t xml:space="preserve">1.59971E+06</t>
  </si>
  <si>
    <t xml:space="preserve">1.71479E+06</t>
  </si>
  <si>
    <t xml:space="preserve">1.83927E+06</t>
  </si>
  <si>
    <t xml:space="preserve">1.97431E+06</t>
  </si>
  <si>
    <t xml:space="preserve">2.12118E+06</t>
  </si>
  <si>
    <t xml:space="preserve">2.28123E+06</t>
  </si>
  <si>
    <t xml:space="preserve">2.45589E+06</t>
  </si>
  <si>
    <t xml:space="preserve">2.64666E+06</t>
  </si>
  <si>
    <t xml:space="preserve">2.85511E+06</t>
  </si>
  <si>
    <t xml:space="preserve">3.08286E+06</t>
  </si>
  <si>
    <t xml:space="preserve">3.33154E+06</t>
  </si>
  <si>
    <t xml:space="preserve">3.60279E+06</t>
  </si>
  <si>
    <t xml:space="preserve">3.89820E+06</t>
  </si>
  <si>
    <t xml:space="preserve">4.21928E+06</t>
  </si>
  <si>
    <t xml:space="preserve">1.11213E-03</t>
  </si>
  <si>
    <t xml:space="preserve">4.56740E+06</t>
  </si>
  <si>
    <t xml:space="preserve">2.89651E-03</t>
  </si>
  <si>
    <t xml:space="preserve">4.94374E+06</t>
  </si>
  <si>
    <t xml:space="preserve">4.74929E-03</t>
  </si>
  <si>
    <t xml:space="preserve">5.34920E+06</t>
  </si>
  <si>
    <t xml:space="preserve">6.66920E-03</t>
  </si>
  <si>
    <t xml:space="preserve">5.78437E+06</t>
  </si>
  <si>
    <t xml:space="preserve">8.65766E-03</t>
  </si>
  <si>
    <t xml:space="preserve">6.24939E+06</t>
  </si>
  <si>
    <t xml:space="preserve">1.07208E-02</t>
  </si>
  <si>
    <t xml:space="preserve">6.74391E+06</t>
  </si>
  <si>
    <t xml:space="preserve">1.28726E-02</t>
  </si>
  <si>
    <t xml:space="preserve">7.26700E+06</t>
  </si>
  <si>
    <t xml:space="preserve">1.51385E-02</t>
  </si>
  <si>
    <t xml:space="preserve">7.81711E+06</t>
  </si>
  <si>
    <t xml:space="preserve">1.75617E-02</t>
  </si>
  <si>
    <t xml:space="preserve">8.39205E+06</t>
  </si>
  <si>
    <t xml:space="preserve">2.02104E-02</t>
  </si>
  <si>
    <t xml:space="preserve">8.98899E+06</t>
  </si>
  <si>
    <t xml:space="preserve">2.31885E-02</t>
  </si>
  <si>
    <t xml:space="preserve">9.60459E+06</t>
  </si>
  <si>
    <t xml:space="preserve">2.66488E-02</t>
  </si>
  <si>
    <t xml:space="preserve">1.02351E+07</t>
  </si>
  <si>
    <t xml:space="preserve">3.08111E-02</t>
  </si>
  <si>
    <t xml:space="preserve">1.08767E+07</t>
  </si>
  <si>
    <t xml:space="preserve">3.59861E-02</t>
  </si>
  <si>
    <t xml:space="preserve">1.15255E+07</t>
  </si>
  <si>
    <t xml:space="preserve">4.26059E-02</t>
  </si>
  <si>
    <t xml:space="preserve">1.21787E+07</t>
  </si>
  <si>
    <t xml:space="preserve">5.12647E-02</t>
  </si>
  <si>
    <t xml:space="preserve">1.28340E+07</t>
  </si>
  <si>
    <t xml:space="preserve">6.27726E-02</t>
  </si>
  <si>
    <t xml:space="preserve">1.34909E+07</t>
  </si>
  <si>
    <t xml:space="preserve">7.82278E-02</t>
  </si>
  <si>
    <t xml:space="preserve">1.41508E+07</t>
  </si>
  <si>
    <t xml:space="preserve">9.91143E-02</t>
  </si>
  <si>
    <t xml:space="preserve">1.48172E+07</t>
  </si>
  <si>
    <t xml:space="preserve">1.27438E-01</t>
  </si>
  <si>
    <t xml:space="preserve">1.54963E+07</t>
  </si>
  <si>
    <t xml:space="preserve">1.65917E-01</t>
  </si>
  <si>
    <t xml:space="preserve">1.61968E+07</t>
  </si>
  <si>
    <t xml:space="preserve">2.18263E-01</t>
  </si>
  <si>
    <t xml:space="preserve">1.69295E+07</t>
  </si>
  <si>
    <t xml:space="preserve">2.89591E-01</t>
  </si>
  <si>
    <t xml:space="preserve">1.77066E+07</t>
  </si>
  <si>
    <t xml:space="preserve">3.87066E-01</t>
  </si>
  <si>
    <t xml:space="preserve">1.85407E+07</t>
  </si>
  <si>
    <t xml:space="preserve">5.20942E-01</t>
  </si>
  <si>
    <t xml:space="preserve">1.94427E+07</t>
  </si>
  <si>
    <t xml:space="preserve">7.06311E-01</t>
  </si>
  <si>
    <t xml:space="preserve">2.04195E+07</t>
  </si>
  <si>
    <t xml:space="preserve">9.66237E-01</t>
  </si>
  <si>
    <t xml:space="preserve">2.14712E+07</t>
  </si>
  <si>
    <t xml:space="preserve">1.33775E+00</t>
  </si>
  <si>
    <t xml:space="preserve">2.25888E+07</t>
  </si>
  <si>
    <t xml:space="preserve">1.88427E+00</t>
  </si>
  <si>
    <t xml:space="preserve">2.37530E+07</t>
  </si>
  <si>
    <t xml:space="preserve">2.72434E+00</t>
  </si>
  <si>
    <t xml:space="preserve">2.49343E+07</t>
  </si>
  <si>
    <t xml:space="preserve">4.10853E+00</t>
  </si>
  <si>
    <t xml:space="preserve">2.60958E+07</t>
  </si>
  <si>
    <t xml:space="preserve">6.67466E+00</t>
  </si>
  <si>
    <t xml:space="preserve">2.71978E+07</t>
  </si>
  <si>
    <t xml:space="preserve">1.26659E+01</t>
  </si>
  <si>
    <t xml:space="preserve">2.82007E+07</t>
  </si>
  <si>
    <t xml:space="preserve">3.93771E+01</t>
  </si>
  <si>
    <t xml:space="preserve">2.90621E+07</t>
  </si>
  <si>
    <t xml:space="preserve">8.00000E-01</t>
  </si>
  <si>
    <t xml:space="preserve">-5.77337E+06</t>
  </si>
  <si>
    <t xml:space="preserve">-5.71766E+06</t>
  </si>
  <si>
    <t xml:space="preserve">-5.65464E+06</t>
  </si>
  <si>
    <t xml:space="preserve">-5.58536E+06</t>
  </si>
  <si>
    <t xml:space="preserve">-5.51118E+06</t>
  </si>
  <si>
    <t xml:space="preserve">-5.43263E+06</t>
  </si>
  <si>
    <t xml:space="preserve">-5.34863E+06</t>
  </si>
  <si>
    <t xml:space="preserve">-5.25591E+06</t>
  </si>
  <si>
    <t xml:space="preserve">-5.14871E+06</t>
  </si>
  <si>
    <t xml:space="preserve">-5.01914E+06</t>
  </si>
  <si>
    <t xml:space="preserve">-4.85902E+06</t>
  </si>
  <si>
    <t xml:space="preserve">-4.66410E+06</t>
  </si>
  <si>
    <t xml:space="preserve">-4.43824E+06</t>
  </si>
  <si>
    <t xml:space="preserve">-4.19121E+06</t>
  </si>
  <si>
    <t xml:space="preserve">-3.92846E+06</t>
  </si>
  <si>
    <t xml:space="preserve">-3.64232E+06</t>
  </si>
  <si>
    <t xml:space="preserve">-3.31307E+06</t>
  </si>
  <si>
    <t xml:space="preserve">-2.92201E+06</t>
  </si>
  <si>
    <t xml:space="preserve">-2.47454E+06</t>
  </si>
  <si>
    <t xml:space="preserve">-2.02042E+06</t>
  </si>
  <si>
    <t xml:space="preserve">-1.63668E+06</t>
  </si>
  <si>
    <t xml:space="preserve">-1.36722E+06</t>
  </si>
  <si>
    <t xml:space="preserve">-1.19655E+06</t>
  </si>
  <si>
    <t xml:space="preserve">-1.08632E+06</t>
  </si>
  <si>
    <t xml:space="preserve">-1.00716E+06</t>
  </si>
  <si>
    <t xml:space="preserve">-9.42943E+05</t>
  </si>
  <si>
    <t xml:space="preserve">-8.85820E+05</t>
  </si>
  <si>
    <t xml:space="preserve">-8.32085E+05</t>
  </si>
  <si>
    <t xml:space="preserve">-7.79971E+05</t>
  </si>
  <si>
    <t xml:space="preserve">-7.28611E+05</t>
  </si>
  <si>
    <t xml:space="preserve">-6.77567E+05</t>
  </si>
  <si>
    <t xml:space="preserve">-6.26616E+05</t>
  </si>
  <si>
    <t xml:space="preserve">-5.75644E+05</t>
  </si>
  <si>
    <t xml:space="preserve">-5.24581E+05</t>
  </si>
  <si>
    <t xml:space="preserve">-4.73388E+05</t>
  </si>
  <si>
    <t xml:space="preserve">-4.22041E+05</t>
  </si>
  <si>
    <t xml:space="preserve">-3.70526E+05</t>
  </si>
  <si>
    <t xml:space="preserve">-3.18830E+05</t>
  </si>
  <si>
    <t xml:space="preserve">-2.66945E+05</t>
  </si>
  <si>
    <t xml:space="preserve">-2.14863E+05</t>
  </si>
  <si>
    <t xml:space="preserve">-1.62574E+05</t>
  </si>
  <si>
    <t xml:space="preserve">1.64620E-05</t>
  </si>
  <si>
    <t xml:space="preserve">-1.10067E+05</t>
  </si>
  <si>
    <t xml:space="preserve">4.13796E-05</t>
  </si>
  <si>
    <t xml:space="preserve">-5.73301E+04</t>
  </si>
  <si>
    <t xml:space="preserve">7.15379E-05</t>
  </si>
  <si>
    <t xml:space="preserve">-4.34432E+03</t>
  </si>
  <si>
    <t xml:space="preserve">1.07846E-04</t>
  </si>
  <si>
    <t xml:space="preserve">4.89121E+04</t>
  </si>
  <si>
    <t xml:space="preserve">1.51296E-04</t>
  </si>
  <si>
    <t xml:space="preserve">1.02467E+05</t>
  </si>
  <si>
    <t xml:space="preserve">2.02974E-04</t>
  </si>
  <si>
    <t xml:space="preserve">1.56357E+05</t>
  </si>
  <si>
    <t xml:space="preserve">2.64065E-04</t>
  </si>
  <si>
    <t xml:space="preserve">2.10625E+05</t>
  </si>
  <si>
    <t xml:space="preserve">3.35864E-04</t>
  </si>
  <si>
    <t xml:space="preserve">2.65328E+05</t>
  </si>
  <si>
    <t xml:space="preserve">4.19772E-04</t>
  </si>
  <si>
    <t xml:space="preserve">3.20534E+05</t>
  </si>
  <si>
    <t xml:space="preserve">5.17310E-04</t>
  </si>
  <si>
    <t xml:space="preserve">3.76327E+05</t>
  </si>
  <si>
    <t xml:space="preserve">6.30118E-04</t>
  </si>
  <si>
    <t xml:space="preserve">4.32808E+05</t>
  </si>
  <si>
    <t xml:space="preserve">7.59961E-04</t>
  </si>
  <si>
    <t xml:space="preserve">4.90101E+05</t>
  </si>
  <si>
    <t xml:space="preserve">9.08731E-04</t>
  </si>
  <si>
    <t xml:space="preserve">5.48352E+05</t>
  </si>
  <si>
    <t xml:space="preserve">1.07845E-03</t>
  </si>
  <si>
    <t xml:space="preserve">6.07735E+05</t>
  </si>
  <si>
    <t xml:space="preserve">1.27126E-03</t>
  </si>
  <si>
    <t xml:space="preserve">6.68457E+05</t>
  </si>
  <si>
    <t xml:space="preserve">1.48946E-03</t>
  </si>
  <si>
    <t xml:space="preserve">7.30758E+05</t>
  </si>
  <si>
    <t xml:space="preserve">1.73545E-03</t>
  </si>
  <si>
    <t xml:space="preserve">7.94920E+05</t>
  </si>
  <si>
    <t xml:space="preserve">2.01178E-03</t>
  </si>
  <si>
    <t xml:space="preserve">8.61267E+05</t>
  </si>
  <si>
    <t xml:space="preserve">2.32111E-03</t>
  </si>
  <si>
    <t xml:space="preserve">9.30174E+05</t>
  </si>
  <si>
    <t xml:space="preserve">2.66624E-03</t>
  </si>
  <si>
    <t xml:space="preserve">1.00207E+06</t>
  </si>
  <si>
    <t xml:space="preserve">3.05005E-03</t>
  </si>
  <si>
    <t xml:space="preserve">1.07744E+06</t>
  </si>
  <si>
    <t xml:space="preserve">3.47553E-03</t>
  </si>
  <si>
    <t xml:space="preserve">1.15683E+06</t>
  </si>
  <si>
    <t xml:space="preserve">3.94576E-03</t>
  </si>
  <si>
    <t xml:space="preserve">1.24087E+06</t>
  </si>
  <si>
    <t xml:space="preserve">4.46388E-03</t>
  </si>
  <si>
    <t xml:space="preserve">1.33024E+06</t>
  </si>
  <si>
    <t xml:space="preserve">5.03305E-03</t>
  </si>
  <si>
    <t xml:space="preserve">1.42571E+06</t>
  </si>
  <si>
    <t xml:space="preserve">5.65644E-03</t>
  </si>
  <si>
    <t xml:space="preserve">1.52813E+06</t>
  </si>
  <si>
    <t xml:space="preserve">6.33718E-03</t>
  </si>
  <si>
    <t xml:space="preserve">1.63844E+06</t>
  </si>
  <si>
    <t xml:space="preserve">7.07835E-03</t>
  </si>
  <si>
    <t xml:space="preserve">1.75764E+06</t>
  </si>
  <si>
    <t xml:space="preserve">7.88285E-03</t>
  </si>
  <si>
    <t xml:space="preserve">1.88685E+06</t>
  </si>
  <si>
    <t xml:space="preserve">8.75341E-03</t>
  </si>
  <si>
    <t xml:space="preserve">2.02725E+06</t>
  </si>
  <si>
    <t xml:space="preserve">9.69250E-03</t>
  </si>
  <si>
    <t xml:space="preserve">2.18011E+06</t>
  </si>
  <si>
    <t xml:space="preserve">1.07022E-02</t>
  </si>
  <si>
    <t xml:space="preserve">2.34678E+06</t>
  </si>
  <si>
    <t xml:space="preserve">1.17843E-02</t>
  </si>
  <si>
    <t xml:space="preserve">2.52866E+06</t>
  </si>
  <si>
    <t xml:space="preserve">1.29399E-02</t>
  </si>
  <si>
    <t xml:space="preserve">2.72724E+06</t>
  </si>
  <si>
    <t xml:space="preserve">1.41696E-02</t>
  </si>
  <si>
    <t xml:space="preserve">2.94401E+06</t>
  </si>
  <si>
    <t xml:space="preserve">1.54733E-02</t>
  </si>
  <si>
    <t xml:space="preserve">3.18051E+06</t>
  </si>
  <si>
    <t xml:space="preserve">1.68502E-02</t>
  </si>
  <si>
    <t xml:space="preserve">3.43825E+06</t>
  </si>
  <si>
    <t xml:space="preserve">1.82989E-02</t>
  </si>
  <si>
    <t xml:space="preserve">3.71870E+06</t>
  </si>
  <si>
    <t xml:space="preserve">1.98172E-02</t>
  </si>
  <si>
    <t xml:space="preserve">4.02324E+06</t>
  </si>
  <si>
    <t xml:space="preserve">2.14024E-02</t>
  </si>
  <si>
    <t xml:space="preserve">4.35314E+06</t>
  </si>
  <si>
    <t xml:space="preserve">2.30516E-02</t>
  </si>
  <si>
    <t xml:space="preserve">4.70943E+06</t>
  </si>
  <si>
    <t xml:space="preserve">2.47624E-02</t>
  </si>
  <si>
    <t xml:space="preserve">5.09293E+06</t>
  </si>
  <si>
    <t xml:space="preserve">2.65335E-02</t>
  </si>
  <si>
    <t xml:space="preserve">5.50410E+06</t>
  </si>
  <si>
    <t xml:space="preserve">2.83662E-02</t>
  </si>
  <si>
    <t xml:space="preserve">5.94300E+06</t>
  </si>
  <si>
    <t xml:space="preserve">3.02663E-02</t>
  </si>
  <si>
    <t xml:space="preserve">6.40923E+06</t>
  </si>
  <si>
    <t xml:space="preserve">3.22465E-02</t>
  </si>
  <si>
    <t xml:space="preserve">6.90183E+06</t>
  </si>
  <si>
    <t xml:space="preserve">3.43307E-02</t>
  </si>
  <si>
    <t xml:space="preserve">7.41927E+06</t>
  </si>
  <si>
    <t xml:space="preserve">3.65590E-02</t>
  </si>
  <si>
    <t xml:space="preserve">7.95944E+06</t>
  </si>
  <si>
    <t xml:space="preserve">3.89946E-02</t>
  </si>
  <si>
    <t xml:space="preserve">8.51965E+06</t>
  </si>
  <si>
    <t xml:space="preserve">4.17336E-02</t>
  </si>
  <si>
    <t xml:space="preserve">9.09675E+06</t>
  </si>
  <si>
    <t xml:space="preserve">4.49171E-02</t>
  </si>
  <si>
    <t xml:space="preserve">9.68731E+06</t>
  </si>
  <si>
    <t xml:space="preserve">4.87480E-02</t>
  </si>
  <si>
    <t xml:space="preserve">1.02878E+07</t>
  </si>
  <si>
    <t xml:space="preserve">5.35124E-02</t>
  </si>
  <si>
    <t xml:space="preserve">1.08951E+07</t>
  </si>
  <si>
    <t xml:space="preserve">5.96076E-02</t>
  </si>
  <si>
    <t xml:space="preserve">1.15065E+07</t>
  </si>
  <si>
    <t xml:space="preserve">6.75795E-02</t>
  </si>
  <si>
    <t xml:space="preserve">1.21206E+07</t>
  </si>
  <si>
    <t xml:space="preserve">7.81716E-02</t>
  </si>
  <si>
    <t xml:space="preserve">1.27376E+07</t>
  </si>
  <si>
    <t xml:space="preserve">9.23911E-02</t>
  </si>
  <si>
    <t xml:space="preserve">1.33596E+07</t>
  </si>
  <si>
    <t xml:space="preserve">1.11598E-01</t>
  </si>
  <si>
    <t xml:space="preserve">1.39910E+07</t>
  </si>
  <si>
    <t xml:space="preserve">1.37631E-01</t>
  </si>
  <si>
    <t xml:space="preserve">1.46390E+07</t>
  </si>
  <si>
    <t xml:space="preserve">1.72980E-01</t>
  </si>
  <si>
    <t xml:space="preserve">1.53133E+07</t>
  </si>
  <si>
    <t xml:space="preserve">2.21042E-01</t>
  </si>
  <si>
    <t xml:space="preserve">1.60261E+07</t>
  </si>
  <si>
    <t xml:space="preserve">2.86503E-01</t>
  </si>
  <si>
    <t xml:space="preserve">1.67913E+07</t>
  </si>
  <si>
    <t xml:space="preserve">3.75926E-01</t>
  </si>
  <si>
    <t xml:space="preserve">1.76232E+07</t>
  </si>
  <si>
    <t xml:space="preserve">4.98699E-01</t>
  </si>
  <si>
    <t xml:space="preserve">1.85352E+07</t>
  </si>
  <si>
    <t xml:space="preserve">6.68646E-01</t>
  </si>
  <si>
    <t xml:space="preserve">1.95365E+07</t>
  </si>
  <si>
    <t xml:space="preserve">9.06895E-01</t>
  </si>
  <si>
    <t xml:space="preserve">2.06300E+07</t>
  </si>
  <si>
    <t xml:space="preserve">1.24737E+00</t>
  </si>
  <si>
    <t xml:space="preserve">2.18087E+07</t>
  </si>
  <si>
    <t xml:space="preserve">1.74818E+00</t>
  </si>
  <si>
    <t xml:space="preserve">2.30544E+07</t>
  </si>
  <si>
    <t xml:space="preserve">2.51799E+00</t>
  </si>
  <si>
    <t xml:space="preserve">2.43371E+07</t>
  </si>
  <si>
    <t xml:space="preserve">3.78651E+00</t>
  </si>
  <si>
    <t xml:space="preserve">2.56176E+07</t>
  </si>
  <si>
    <t xml:space="preserve">6.13876E+00</t>
  </si>
  <si>
    <t xml:space="preserve">2.68510E+07</t>
  </si>
  <si>
    <t xml:space="preserve">1.16334E+01</t>
  </si>
  <si>
    <t xml:space="preserve">2.79916E+07</t>
  </si>
  <si>
    <t xml:space="preserve">3.61654E+01</t>
  </si>
  <si>
    <t xml:space="preserve">2.89886E+07</t>
  </si>
  <si>
    <t xml:space="preserve">7.00000E-01</t>
  </si>
  <si>
    <t xml:space="preserve">-5.57701E+06</t>
  </si>
  <si>
    <t xml:space="preserve">-5.52042E+06</t>
  </si>
  <si>
    <t xml:space="preserve">-5.45644E+06</t>
  </si>
  <si>
    <t xml:space="preserve">-5.38653E+06</t>
  </si>
  <si>
    <t xml:space="preserve">-5.31219E+06</t>
  </si>
  <si>
    <t xml:space="preserve">-5.23396E+06</t>
  </si>
  <si>
    <t xml:space="preserve">-5.15060E+06</t>
  </si>
  <si>
    <t xml:space="preserve">-5.05871E+06</t>
  </si>
  <si>
    <t xml:space="preserve">-4.95258E+06</t>
  </si>
  <si>
    <t xml:space="preserve">-4.82472E+06</t>
  </si>
  <si>
    <t xml:space="preserve">-4.66795E+06</t>
  </si>
  <si>
    <t xml:space="preserve">-4.47940E+06</t>
  </si>
  <si>
    <t xml:space="preserve">-4.26378E+06</t>
  </si>
  <si>
    <t xml:space="preserve">-4.03037E+06</t>
  </si>
  <si>
    <t xml:space="preserve">-3.78331E+06</t>
  </si>
  <si>
    <t xml:space="preserve">-3.51396E+06</t>
  </si>
  <si>
    <t xml:space="preserve">-3.20257E+06</t>
  </si>
  <si>
    <t xml:space="preserve">-2.83062E+06</t>
  </si>
  <si>
    <t xml:space="preserve">-2.40277E+06</t>
  </si>
  <si>
    <t xml:space="preserve">-1.96662E+06</t>
  </si>
  <si>
    <t xml:space="preserve">-1.59676E+06</t>
  </si>
  <si>
    <t xml:space="preserve">-1.33649E+06</t>
  </si>
  <si>
    <t xml:space="preserve">8.91888E-03</t>
  </si>
  <si>
    <t xml:space="preserve">-1.17158E+06</t>
  </si>
  <si>
    <t xml:space="preserve">1.53566E-02</t>
  </si>
  <si>
    <t xml:space="preserve">-1.06514E+06</t>
  </si>
  <si>
    <t xml:space="preserve">1.85168E-02</t>
  </si>
  <si>
    <t xml:space="preserve">-9.88783E+05</t>
  </si>
  <si>
    <t xml:space="preserve">2.00774E-02</t>
  </si>
  <si>
    <t xml:space="preserve">-9.26872E+05</t>
  </si>
  <si>
    <t xml:space="preserve">2.08664E-02</t>
  </si>
  <si>
    <t xml:space="preserve">-8.71813E+05</t>
  </si>
  <si>
    <t xml:space="preserve">2.12774E-02</t>
  </si>
  <si>
    <t xml:space="preserve">-8.20018E+05</t>
  </si>
  <si>
    <t xml:space="preserve">2.14983E-02</t>
  </si>
  <si>
    <t xml:space="preserve">-7.69780E+05</t>
  </si>
  <si>
    <t xml:space="preserve">2.16208E-02</t>
  </si>
  <si>
    <t xml:space="preserve">-7.20265E+05</t>
  </si>
  <si>
    <t xml:space="preserve">2.16909E-02</t>
  </si>
  <si>
    <t xml:space="preserve">-6.71050E+05</t>
  </si>
  <si>
    <t xml:space="preserve">2.17324E-02</t>
  </si>
  <si>
    <t xml:space="preserve">-6.21922E+05</t>
  </si>
  <si>
    <t xml:space="preserve">2.17582E-02</t>
  </si>
  <si>
    <t xml:space="preserve">-5.72769E+05</t>
  </si>
  <si>
    <t xml:space="preserve">2.17753E-02</t>
  </si>
  <si>
    <t xml:space="preserve">-5.23527E+05</t>
  </si>
  <si>
    <t xml:space="preserve">2.17876E-02</t>
  </si>
  <si>
    <t xml:space="preserve">-4.74158E+05</t>
  </si>
  <si>
    <t xml:space="preserve">2.17977E-02</t>
  </si>
  <si>
    <t xml:space="preserve">-4.24639E+05</t>
  </si>
  <si>
    <t xml:space="preserve">2.18072E-02</t>
  </si>
  <si>
    <t xml:space="preserve">-3.74956E+05</t>
  </si>
  <si>
    <t xml:space="preserve">2.18170E-02</t>
  </si>
  <si>
    <t xml:space="preserve">-3.25098E+05</t>
  </si>
  <si>
    <t xml:space="preserve">2.18281E-02</t>
  </si>
  <si>
    <t xml:space="preserve">-2.75059E+05</t>
  </si>
  <si>
    <t xml:space="preserve">2.18412E-02</t>
  </si>
  <si>
    <t xml:space="preserve">-2.24829E+05</t>
  </si>
  <si>
    <t xml:space="preserve">2.18570E-02</t>
  </si>
  <si>
    <t xml:space="preserve">-1.74400E+05</t>
  </si>
  <si>
    <t xml:space="preserve">2.18762E-02</t>
  </si>
  <si>
    <t xml:space="preserve">-1.23762E+05</t>
  </si>
  <si>
    <t xml:space="preserve">2.18996E-02</t>
  </si>
  <si>
    <t xml:space="preserve">-7.29021E+04</t>
  </si>
  <si>
    <t xml:space="preserve">2.19278E-02</t>
  </si>
  <si>
    <t xml:space="preserve">-2.18042E+04</t>
  </si>
  <si>
    <t xml:space="preserve">2.19617E-02</t>
  </si>
  <si>
    <t xml:space="preserve">2.95527E+04</t>
  </si>
  <si>
    <t xml:space="preserve">2.20023E-02</t>
  </si>
  <si>
    <t xml:space="preserve">8.11950E+04</t>
  </si>
  <si>
    <t xml:space="preserve">2.20506E-02</t>
  </si>
  <si>
    <t xml:space="preserve">1.33156E+05</t>
  </si>
  <si>
    <t xml:space="preserve">2.21077E-02</t>
  </si>
  <si>
    <t xml:space="preserve">1.85479E+05</t>
  </si>
  <si>
    <t xml:space="preserve">2.21748E-02</t>
  </si>
  <si>
    <t xml:space="preserve">2.38215E+05</t>
  </si>
  <si>
    <t xml:space="preserve">2.22531E-02</t>
  </si>
  <si>
    <t xml:space="preserve">2.91428E+05</t>
  </si>
  <si>
    <t xml:space="preserve">2.23442E-02</t>
  </si>
  <si>
    <t xml:space="preserve">3.45199E+05</t>
  </si>
  <si>
    <t xml:space="preserve">2.24495E-02</t>
  </si>
  <si>
    <t xml:space="preserve">3.99622E+05</t>
  </si>
  <si>
    <t xml:space="preserve">2.25706E-02</t>
  </si>
  <si>
    <t xml:space="preserve">4.54813E+05</t>
  </si>
  <si>
    <t xml:space="preserve">2.27094E-02</t>
  </si>
  <si>
    <t xml:space="preserve">5.10911E+05</t>
  </si>
  <si>
    <t xml:space="preserve">2.28677E-02</t>
  </si>
  <si>
    <t xml:space="preserve">5.68079E+05</t>
  </si>
  <si>
    <t xml:space="preserve">2.30474E-02</t>
  </si>
  <si>
    <t xml:space="preserve">6.26510E+05</t>
  </si>
  <si>
    <t xml:space="preserve">2.32507E-02</t>
  </si>
  <si>
    <t xml:space="preserve">6.86432E+05</t>
  </si>
  <si>
    <t xml:space="preserve">2.34798E-02</t>
  </si>
  <si>
    <t xml:space="preserve">7.48108E+05</t>
  </si>
  <si>
    <t xml:space="preserve">2.37371E-02</t>
  </si>
  <si>
    <t xml:space="preserve">8.11844E+05</t>
  </si>
  <si>
    <t xml:space="preserve">2.40250E-02</t>
  </si>
  <si>
    <t xml:space="preserve">8.77991E+05</t>
  </si>
  <si>
    <t xml:space="preserve">2.43460E-02</t>
  </si>
  <si>
    <t xml:space="preserve">9.46951E+05</t>
  </si>
  <si>
    <t xml:space="preserve">2.47028E-02</t>
  </si>
  <si>
    <t xml:space="preserve">1.01918E+06</t>
  </si>
  <si>
    <t xml:space="preserve">2.50982E-02</t>
  </si>
  <si>
    <t xml:space="preserve">1.09520E+06</t>
  </si>
  <si>
    <t xml:space="preserve">2.55350E-02</t>
  </si>
  <si>
    <t xml:space="preserve">1.17558E+06</t>
  </si>
  <si>
    <t xml:space="preserve">2.60159E-02</t>
  </si>
  <si>
    <t xml:space="preserve">1.26097E+06</t>
  </si>
  <si>
    <t xml:space="preserve">2.65439E-02</t>
  </si>
  <si>
    <t xml:space="preserve">1.35210E+06</t>
  </si>
  <si>
    <t xml:space="preserve">2.71218E-02</t>
  </si>
  <si>
    <t xml:space="preserve">1.44975E+06</t>
  </si>
  <si>
    <t xml:space="preserve">2.77525E-02</t>
  </si>
  <si>
    <t xml:space="preserve">1.55481E+06</t>
  </si>
  <si>
    <t xml:space="preserve">2.84387E-02</t>
  </si>
  <si>
    <t xml:space="preserve">1.66821E+06</t>
  </si>
  <si>
    <t xml:space="preserve">2.91830E-02</t>
  </si>
  <si>
    <t xml:space="preserve">1.79100E+06</t>
  </si>
  <si>
    <t xml:space="preserve">2.99878E-02</t>
  </si>
  <si>
    <t xml:space="preserve">1.92427E+06</t>
  </si>
  <si>
    <t xml:space="preserve">3.08553E-02</t>
  </si>
  <si>
    <t xml:space="preserve">2.06921E+06</t>
  </si>
  <si>
    <t xml:space="preserve">3.17873E-02</t>
  </si>
  <si>
    <t xml:space="preserve">2.22708E+06</t>
  </si>
  <si>
    <t xml:space="preserve">3.27852E-02</t>
  </si>
  <si>
    <t xml:space="preserve">2.39918E+06</t>
  </si>
  <si>
    <t xml:space="preserve">3.38499E-02</t>
  </si>
  <si>
    <t xml:space="preserve">2.58688E+06</t>
  </si>
  <si>
    <t xml:space="preserve">3.49819E-02</t>
  </si>
  <si>
    <t xml:space="preserve">2.79156E+06</t>
  </si>
  <si>
    <t xml:space="preserve">3.61809E-02</t>
  </si>
  <si>
    <t xml:space="preserve">3.01463E+06</t>
  </si>
  <si>
    <t xml:space="preserve">3.74459E-02</t>
  </si>
  <si>
    <t xml:space="preserve">3.25749E+06</t>
  </si>
  <si>
    <t xml:space="preserve">3.87755E-02</t>
  </si>
  <si>
    <t xml:space="preserve">3.52145E+06</t>
  </si>
  <si>
    <t xml:space="preserve">4.01674E-02</t>
  </si>
  <si>
    <t xml:space="preserve">3.80779E+06</t>
  </si>
  <si>
    <t xml:space="preserve">4.16191E-02</t>
  </si>
  <si>
    <t xml:space="preserve">4.11761E+06</t>
  </si>
  <si>
    <t xml:space="preserve">4.31278E-02</t>
  </si>
  <si>
    <t xml:space="preserve">4.45183E+06</t>
  </si>
  <si>
    <t xml:space="preserve">4.46910E-02</t>
  </si>
  <si>
    <t xml:space="preserve">4.81114E+06</t>
  </si>
  <si>
    <t xml:space="preserve">4.63076E-02</t>
  </si>
  <si>
    <t xml:space="preserve">5.19588E+06</t>
  </si>
  <si>
    <t xml:space="preserve">4.79788E-02</t>
  </si>
  <si>
    <t xml:space="preserve">5.60604E+06</t>
  </si>
  <si>
    <t xml:space="preserve">4.97097E-02</t>
  </si>
  <si>
    <t xml:space="preserve">6.04113E+06</t>
  </si>
  <si>
    <t xml:space="preserve">5.15124E-02</t>
  </si>
  <si>
    <t xml:space="preserve">6.50019E+06</t>
  </si>
  <si>
    <t xml:space="preserve">5.34090E-02</t>
  </si>
  <si>
    <t xml:space="preserve">6.98171E+06</t>
  </si>
  <si>
    <t xml:space="preserve">5.54364E-02</t>
  </si>
  <si>
    <t xml:space="preserve">7.48365E+06</t>
  </si>
  <si>
    <t xml:space="preserve">5.76531E-02</t>
  </si>
  <si>
    <t xml:space="preserve">8.00349E+06</t>
  </si>
  <si>
    <t xml:space="preserve">6.01471E-02</t>
  </si>
  <si>
    <t xml:space="preserve">8.53832E+06</t>
  </si>
  <si>
    <t xml:space="preserve">6.30483E-02</t>
  </si>
  <si>
    <t xml:space="preserve">9.08501E+06</t>
  </si>
  <si>
    <t xml:space="preserve">6.65423E-02</t>
  </si>
  <si>
    <t xml:space="preserve">9.64048E+06</t>
  </si>
  <si>
    <t xml:space="preserve">7.08906E-02</t>
  </si>
  <si>
    <t xml:space="preserve">1.02020E+07</t>
  </si>
  <si>
    <t xml:space="preserve">7.64559E-02</t>
  </si>
  <si>
    <t xml:space="preserve">1.07676E+07</t>
  </si>
  <si>
    <t xml:space="preserve">8.37357E-02</t>
  </si>
  <si>
    <t xml:space="preserve">1.13366E+07</t>
  </si>
  <si>
    <t xml:space="preserve">9.34068E-02</t>
  </si>
  <si>
    <t xml:space="preserve">1.19096E+07</t>
  </si>
  <si>
    <t xml:space="preserve">1.06385E-01</t>
  </si>
  <si>
    <t xml:space="preserve">1.24897E+07</t>
  </si>
  <si>
    <t xml:space="preserve">1.23907E-01</t>
  </si>
  <si>
    <t xml:space="preserve">1.30823E+07</t>
  </si>
  <si>
    <t xml:space="preserve">1.47643E-01</t>
  </si>
  <si>
    <t xml:space="preserve">1.36953E+07</t>
  </si>
  <si>
    <t xml:space="preserve">1.79854E-01</t>
  </si>
  <si>
    <t xml:space="preserve">1.43397E+07</t>
  </si>
  <si>
    <t xml:space="preserve">2.23624E-01</t>
  </si>
  <si>
    <t xml:space="preserve">1.50289E+07</t>
  </si>
  <si>
    <t xml:space="preserve">2.83210E-01</t>
  </si>
  <si>
    <t xml:space="preserve">1.57785E+07</t>
  </si>
  <si>
    <t xml:space="preserve">3.64568E-01</t>
  </si>
  <si>
    <t xml:space="preserve">1.66050E+07</t>
  </si>
  <si>
    <t xml:space="preserve">4.76225E-01</t>
  </si>
  <si>
    <t xml:space="preserve">1.75240E+07</t>
  </si>
  <si>
    <t xml:space="preserve">6.30733E-01</t>
  </si>
  <si>
    <t xml:space="preserve">1.85478E+07</t>
  </si>
  <si>
    <t xml:space="preserve">8.47282E-01</t>
  </si>
  <si>
    <t xml:space="preserve">1.96823E+07</t>
  </si>
  <si>
    <t xml:space="preserve">1.15669E+00</t>
  </si>
  <si>
    <t xml:space="preserve">2.09235E+07</t>
  </si>
  <si>
    <t xml:space="preserve">1.61175E+00</t>
  </si>
  <si>
    <t xml:space="preserve">2.22552E+07</t>
  </si>
  <si>
    <t xml:space="preserve">2.31123E+00</t>
  </si>
  <si>
    <t xml:space="preserve">2.36479E+07</t>
  </si>
  <si>
    <t xml:space="preserve">3.46395E+00</t>
  </si>
  <si>
    <t xml:space="preserve">2.50604E+07</t>
  </si>
  <si>
    <t xml:space="preserve">5.60205E+00</t>
  </si>
  <si>
    <t xml:space="preserve">2.64433E+07</t>
  </si>
  <si>
    <t xml:space="preserve">1.05994E+01</t>
  </si>
  <si>
    <t xml:space="preserve">2.77435E+07</t>
  </si>
  <si>
    <t xml:space="preserve">3.29474E+01</t>
  </si>
  <si>
    <t xml:space="preserve">2.89007E+07</t>
  </si>
  <si>
    <t xml:space="preserve">6.00000E-01</t>
  </si>
  <si>
    <t xml:space="preserve">-5.35730E+06</t>
  </si>
  <si>
    <t xml:space="preserve">-5.29899E+06</t>
  </si>
  <si>
    <t xml:space="preserve">-5.23339E+06</t>
  </si>
  <si>
    <t xml:space="preserve">-5.16247E+06</t>
  </si>
  <si>
    <t xml:space="preserve">-5.08794E+06</t>
  </si>
  <si>
    <t xml:space="preserve">-5.01023E+06</t>
  </si>
  <si>
    <t xml:space="preserve">-4.92789E+06</t>
  </si>
  <si>
    <t xml:space="preserve">-4.83738E+06</t>
  </si>
  <si>
    <t xml:space="preserve">-4.73305E+06</t>
  </si>
  <si>
    <t xml:space="preserve">-4.60797E+06</t>
  </si>
  <si>
    <t xml:space="preserve">-4.45605E+06</t>
  </si>
  <si>
    <t xml:space="preserve">-4.27578E+06</t>
  </si>
  <si>
    <t xml:space="preserve">-4.07252E+06</t>
  </si>
  <si>
    <t xml:space="preserve">-3.85478E+06</t>
  </si>
  <si>
    <t xml:space="preserve">-3.62521E+06</t>
  </si>
  <si>
    <t xml:space="preserve">-3.37429E+06</t>
  </si>
  <si>
    <t xml:space="preserve">-3.08232E+06</t>
  </si>
  <si>
    <t xml:space="preserve">-2.73106E+06</t>
  </si>
  <si>
    <t xml:space="preserve">-2.32449E+06</t>
  </si>
  <si>
    <t xml:space="preserve">-1.90786E+06</t>
  </si>
  <si>
    <t xml:space="preserve">-1.55311E+06</t>
  </si>
  <si>
    <t xml:space="preserve">2.01339E-02</t>
  </si>
  <si>
    <t xml:space="preserve">-1.30287E+06</t>
  </si>
  <si>
    <t xml:space="preserve">3.18142E-02</t>
  </si>
  <si>
    <t xml:space="preserve">-1.14424E+06</t>
  </si>
  <si>
    <t xml:space="preserve">3.77429E-02</t>
  </si>
  <si>
    <t xml:space="preserve">-1.04196E+06</t>
  </si>
  <si>
    <t xml:space="preserve">4.06501E-02</t>
  </si>
  <si>
    <t xml:space="preserve">-9.68658E+05</t>
  </si>
  <si>
    <t xml:space="preserve">4.20841E-02</t>
  </si>
  <si>
    <t xml:space="preserve">-9.09273E+05</t>
  </si>
  <si>
    <t xml:space="preserve">4.28084E-02</t>
  </si>
  <si>
    <t xml:space="preserve">-8.56473E+05</t>
  </si>
  <si>
    <t xml:space="preserve">4.31853E-02</t>
  </si>
  <si>
    <t xml:space="preserve">-8.06803E+05</t>
  </si>
  <si>
    <t xml:space="preserve">4.33878E-02</t>
  </si>
  <si>
    <t xml:space="preserve">-7.58621E+05</t>
  </si>
  <si>
    <t xml:space="preserve">4.35001E-02</t>
  </si>
  <si>
    <t xml:space="preserve">-7.11126E+05</t>
  </si>
  <si>
    <t xml:space="preserve">4.35644E-02</t>
  </si>
  <si>
    <t xml:space="preserve">-6.63915E+05</t>
  </si>
  <si>
    <t xml:space="preserve">4.36026E-02</t>
  </si>
  <si>
    <t xml:space="preserve">-6.16781E+05</t>
  </si>
  <si>
    <t xml:space="preserve">4.36263E-02</t>
  </si>
  <si>
    <t xml:space="preserve">-5.69622E+05</t>
  </si>
  <si>
    <t xml:space="preserve">4.36420E-02</t>
  </si>
  <si>
    <t xml:space="preserve">-5.22373E+05</t>
  </si>
  <si>
    <t xml:space="preserve">4.36534E-02</t>
  </si>
  <si>
    <t xml:space="preserve">-4.75001E+05</t>
  </si>
  <si>
    <t xml:space="preserve">4.36628E-02</t>
  </si>
  <si>
    <t xml:space="preserve">-4.27484E+05</t>
  </si>
  <si>
    <t xml:space="preserve">4.36715E-02</t>
  </si>
  <si>
    <t xml:space="preserve">-3.79808E+05</t>
  </si>
  <si>
    <t xml:space="preserve">4.36807E-02</t>
  </si>
  <si>
    <t xml:space="preserve">-3.31964E+05</t>
  </si>
  <si>
    <t xml:space="preserve">4.36910E-02</t>
  </si>
  <si>
    <t xml:space="preserve">-2.83946E+05</t>
  </si>
  <si>
    <t xml:space="preserve">4.37032E-02</t>
  </si>
  <si>
    <t xml:space="preserve">-2.35744E+05</t>
  </si>
  <si>
    <t xml:space="preserve">4.37178E-02</t>
  </si>
  <si>
    <t xml:space="preserve">-1.87353E+05</t>
  </si>
  <si>
    <t xml:space="preserve">4.37356E-02</t>
  </si>
  <si>
    <t xml:space="preserve">-1.38762E+05</t>
  </si>
  <si>
    <t xml:space="preserve">4.37572E-02</t>
  </si>
  <si>
    <t xml:space="preserve">-8.99591E+04</t>
  </si>
  <si>
    <t xml:space="preserve">4.37833E-02</t>
  </si>
  <si>
    <t xml:space="preserve">-4.09299E+04</t>
  </si>
  <si>
    <t xml:space="preserve">4.38147E-02</t>
  </si>
  <si>
    <t xml:space="preserve">8.34533E+03</t>
  </si>
  <si>
    <t xml:space="preserve">4.38523E-02</t>
  </si>
  <si>
    <t xml:space="preserve">5.78912E+04</t>
  </si>
  <si>
    <t xml:space="preserve">4.38970E-02</t>
  </si>
  <si>
    <t xml:space="preserve">1.07739E+05</t>
  </si>
  <si>
    <t xml:space="preserve">4.39498E-02</t>
  </si>
  <si>
    <t xml:space="preserve">1.57928E+05</t>
  </si>
  <si>
    <t xml:space="preserve">4.40118E-02</t>
  </si>
  <si>
    <t xml:space="preserve">2.08506E+05</t>
  </si>
  <si>
    <t xml:space="preserve">4.40842E-02</t>
  </si>
  <si>
    <t xml:space="preserve">2.59534E+05</t>
  </si>
  <si>
    <t xml:space="preserve">4.41683E-02</t>
  </si>
  <si>
    <t xml:space="preserve">3.11085E+05</t>
  </si>
  <si>
    <t xml:space="preserve">4.42655E-02</t>
  </si>
  <si>
    <t xml:space="preserve">3.63249E+05</t>
  </si>
  <si>
    <t xml:space="preserve">4.43774E-02</t>
  </si>
  <si>
    <t xml:space="preserve">4.16132E+05</t>
  </si>
  <si>
    <t xml:space="preserve">4.45055E-02</t>
  </si>
  <si>
    <t xml:space="preserve">4.69864E+05</t>
  </si>
  <si>
    <t xml:space="preserve">4.46515E-02</t>
  </si>
  <si>
    <t xml:space="preserve">5.24596E+05</t>
  </si>
  <si>
    <t xml:space="preserve">4.48173E-02</t>
  </si>
  <si>
    <t xml:space="preserve">5.80508E+05</t>
  </si>
  <si>
    <t xml:space="preserve">4.50047E-02</t>
  </si>
  <si>
    <t xml:space="preserve">6.37811E+05</t>
  </si>
  <si>
    <t xml:space="preserve">4.52159E-02</t>
  </si>
  <si>
    <t xml:space="preserve">6.96751E+05</t>
  </si>
  <si>
    <t xml:space="preserve">4.54528E-02</t>
  </si>
  <si>
    <t xml:space="preserve">7.57609E+05</t>
  </si>
  <si>
    <t xml:space="preserve">4.57179E-02</t>
  </si>
  <si>
    <t xml:space="preserve">8.20714E+05</t>
  </si>
  <si>
    <t xml:space="preserve">4.60133E-02</t>
  </si>
  <si>
    <t xml:space="preserve">8.86436E+05</t>
  </si>
  <si>
    <t xml:space="preserve">4.63415E-02</t>
  </si>
  <si>
    <t xml:space="preserve">9.55200E+05</t>
  </si>
  <si>
    <t xml:space="preserve">4.67049E-02</t>
  </si>
  <si>
    <t xml:space="preserve">1.02748E+06</t>
  </si>
  <si>
    <t xml:space="preserve">4.71060E-02</t>
  </si>
  <si>
    <t xml:space="preserve">1.10383E+06</t>
  </si>
  <si>
    <t xml:space="preserve">4.75475E-02</t>
  </si>
  <si>
    <t xml:space="preserve">1.18482E+06</t>
  </si>
  <si>
    <t xml:space="preserve">4.80319E-02</t>
  </si>
  <si>
    <t xml:space="preserve">1.27114E+06</t>
  </si>
  <si>
    <t xml:space="preserve">4.85617E-02</t>
  </si>
  <si>
    <t xml:space="preserve">1.36352E+06</t>
  </si>
  <si>
    <t xml:space="preserve">4.91395E-02</t>
  </si>
  <si>
    <t xml:space="preserve">1.46276E+06</t>
  </si>
  <si>
    <t xml:space="preserve">4.97676E-02</t>
  </si>
  <si>
    <t xml:space="preserve">1.56974E+06</t>
  </si>
  <si>
    <t xml:space="preserve">5.04483E-02</t>
  </si>
  <si>
    <t xml:space="preserve">1.68541E+06</t>
  </si>
  <si>
    <t xml:space="preserve">5.11838E-02</t>
  </si>
  <si>
    <t xml:space="preserve">1.81078E+06</t>
  </si>
  <si>
    <t xml:space="preserve">5.19757E-02</t>
  </si>
  <si>
    <t xml:space="preserve">1.94695E+06</t>
  </si>
  <si>
    <t xml:space="preserve">5.28258E-02</t>
  </si>
  <si>
    <t xml:space="preserve">2.09506E+06</t>
  </si>
  <si>
    <t xml:space="preserve">5.37351E-02</t>
  </si>
  <si>
    <t xml:space="preserve">2.25631E+06</t>
  </si>
  <si>
    <t xml:space="preserve">5.47043E-02</t>
  </si>
  <si>
    <t xml:space="preserve">2.43194E+06</t>
  </si>
  <si>
    <t xml:space="preserve">5.57335E-02</t>
  </si>
  <si>
    <t xml:space="preserve">2.62321E+06</t>
  </si>
  <si>
    <t xml:space="preserve">5.68225E-02</t>
  </si>
  <si>
    <t xml:space="preserve">2.83139E+06</t>
  </si>
  <si>
    <t xml:space="preserve">5.79700E-02</t>
  </si>
  <si>
    <t xml:space="preserve">3.05773E+06</t>
  </si>
  <si>
    <t xml:space="preserve">5.91746E-02</t>
  </si>
  <si>
    <t xml:space="preserve">3.30342E+06</t>
  </si>
  <si>
    <t xml:space="preserve">6.04341E-02</t>
  </si>
  <si>
    <t xml:space="preserve">3.56956E+06</t>
  </si>
  <si>
    <t xml:space="preserve">6.17459E-02</t>
  </si>
  <si>
    <t xml:space="preserve">3.85712E+06</t>
  </si>
  <si>
    <t xml:space="preserve">6.31074E-02</t>
  </si>
  <si>
    <t xml:space="preserve">4.16687E+06</t>
  </si>
  <si>
    <t xml:space="preserve">6.45162E-02</t>
  </si>
  <si>
    <t xml:space="preserve">4.49935E+06</t>
  </si>
  <si>
    <t xml:space="preserve">6.59713E-02</t>
  </si>
  <si>
    <t xml:space="preserve">4.85481E+06</t>
  </si>
  <si>
    <t xml:space="preserve">6.74737E-02</t>
  </si>
  <si>
    <t xml:space="preserve">5.23311E+06</t>
  </si>
  <si>
    <t xml:space="preserve">6.90284E-02</t>
  </si>
  <si>
    <t xml:space="preserve">5.63372E+06</t>
  </si>
  <si>
    <t xml:space="preserve">7.06463E-02</t>
  </si>
  <si>
    <t xml:space="preserve">6.05564E+06</t>
  </si>
  <si>
    <t xml:space="preserve">7.23480E-02</t>
  </si>
  <si>
    <t xml:space="preserve">6.49739E+06</t>
  </si>
  <si>
    <t xml:space="preserve">7.41673E-02</t>
  </si>
  <si>
    <t xml:space="preserve">6.95705E+06</t>
  </si>
  <si>
    <t xml:space="preserve">7.61578E-02</t>
  </si>
  <si>
    <t xml:space="preserve">7.43226E+06</t>
  </si>
  <si>
    <t xml:space="preserve">7.84001E-02</t>
  </si>
  <si>
    <t xml:space="preserve">7.92038E+06</t>
  </si>
  <si>
    <t xml:space="preserve">8.10122E-02</t>
  </si>
  <si>
    <t xml:space="preserve">8.41863E+06</t>
  </si>
  <si>
    <t xml:space="preserve">8.41627E-02</t>
  </si>
  <si>
    <t xml:space="preserve">8.92441E+06</t>
  </si>
  <si>
    <t xml:space="preserve">8.80887E-02</t>
  </si>
  <si>
    <t xml:space="preserve">9.43551E+06</t>
  </si>
  <si>
    <t xml:space="preserve">9.31179E-02</t>
  </si>
  <si>
    <t xml:space="preserve">9.95060E+06</t>
  </si>
  <si>
    <t xml:space="preserve">9.96993E-02</t>
  </si>
  <si>
    <t xml:space="preserve">1.04696E+07</t>
  </si>
  <si>
    <t xml:space="preserve">1.08443E-01</t>
  </si>
  <si>
    <t xml:space="preserve">1.09941E+07</t>
  </si>
  <si>
    <t xml:space="preserve">1.20174E-01</t>
  </si>
  <si>
    <t xml:space="preserve">1.15277E+07</t>
  </si>
  <si>
    <t xml:space="preserve">1.36005E-01</t>
  </si>
  <si>
    <t xml:space="preserve">1.20768E+07</t>
  </si>
  <si>
    <t xml:space="preserve">1.57435E-01</t>
  </si>
  <si>
    <t xml:space="preserve">1.26504E+07</t>
  </si>
  <si>
    <t xml:space="preserve">1.86500E-01</t>
  </si>
  <si>
    <t xml:space="preserve">1.32603E+07</t>
  </si>
  <si>
    <t xml:space="preserve">2.25970E-01</t>
  </si>
  <si>
    <t xml:space="preserve">1.39215E+07</t>
  </si>
  <si>
    <t xml:space="preserve">2.79668E-01</t>
  </si>
  <si>
    <t xml:space="preserve">1.46510E+07</t>
  </si>
  <si>
    <t xml:space="preserve">3.52949E-01</t>
  </si>
  <si>
    <t xml:space="preserve">1.54676E+07</t>
  </si>
  <si>
    <t xml:space="preserve">4.53473E-01</t>
  </si>
  <si>
    <t xml:space="preserve">1.63895E+07</t>
  </si>
  <si>
    <t xml:space="preserve">5.92522E-01</t>
  </si>
  <si>
    <t xml:space="preserve">1.74323E+07</t>
  </si>
  <si>
    <t xml:space="preserve">7.87344E-01</t>
  </si>
  <si>
    <t xml:space="preserve">1.86058E+07</t>
  </si>
  <si>
    <t xml:space="preserve">1.06564E+00</t>
  </si>
  <si>
    <t xml:space="preserve">1.99099E+07</t>
  </si>
  <si>
    <t xml:space="preserve">1.47491E+00</t>
  </si>
  <si>
    <t xml:space="preserve">2.13317E+07</t>
  </si>
  <si>
    <t xml:space="preserve">2.10396E+00</t>
  </si>
  <si>
    <t xml:space="preserve">2.28434E+07</t>
  </si>
  <si>
    <t xml:space="preserve">3.14075E+00</t>
  </si>
  <si>
    <t xml:space="preserve">2.44029E+07</t>
  </si>
  <si>
    <t xml:space="preserve">5.06438E+00</t>
  </si>
  <si>
    <t xml:space="preserve">2.59567E+07</t>
  </si>
  <si>
    <t xml:space="preserve">9.56353E+00</t>
  </si>
  <si>
    <t xml:space="preserve">2.74443E+07</t>
  </si>
  <si>
    <t xml:space="preserve">2.97222E+01</t>
  </si>
  <si>
    <t xml:space="preserve">2.87938E+07</t>
  </si>
  <si>
    <t xml:space="preserve">5.00000E-01</t>
  </si>
  <si>
    <t xml:space="preserve">-5.10821E+06</t>
  </si>
  <si>
    <t xml:space="preserve">-5.04658E+06</t>
  </si>
  <si>
    <t xml:space="preserve">-4.97837E+06</t>
  </si>
  <si>
    <t xml:space="preserve">-4.90618E+06</t>
  </si>
  <si>
    <t xml:space="preserve">-4.83173E+06</t>
  </si>
  <si>
    <t xml:space="preserve">-4.75513E+06</t>
  </si>
  <si>
    <t xml:space="preserve">-4.67460E+06</t>
  </si>
  <si>
    <t xml:space="preserve">-4.58643E+06</t>
  </si>
  <si>
    <t xml:space="preserve">-4.48513E+06</t>
  </si>
  <si>
    <t xml:space="preserve">-4.36443E+06</t>
  </si>
  <si>
    <t xml:space="preserve">-4.21947E+06</t>
  </si>
  <si>
    <t xml:space="preserve">-4.05003E+06</t>
  </si>
  <si>
    <t xml:space="preserve">-3.86182E+06</t>
  </si>
  <si>
    <t xml:space="preserve">-3.66223E+06</t>
  </si>
  <si>
    <t xml:space="preserve">-3.45231E+06</t>
  </si>
  <si>
    <t xml:space="preserve">-3.22170E+06</t>
  </si>
  <si>
    <t xml:space="preserve">-2.95092E+06</t>
  </si>
  <si>
    <t xml:space="preserve">-2.62217E+06</t>
  </si>
  <si>
    <t xml:space="preserve">-2.23875E+06</t>
  </si>
  <si>
    <t xml:space="preserve">-1.84341E+06</t>
  </si>
  <si>
    <t xml:space="preserve">2.51166E-02</t>
  </si>
  <si>
    <t xml:space="preserve">-1.50517E+06</t>
  </si>
  <si>
    <t xml:space="preserve">4.40342E-02</t>
  </si>
  <si>
    <t xml:space="preserve">-1.26592E+06</t>
  </si>
  <si>
    <t xml:space="preserve">5.47155E-02</t>
  </si>
  <si>
    <t xml:space="preserve">-1.11418E+06</t>
  </si>
  <si>
    <t xml:space="preserve">6.01331E-02</t>
  </si>
  <si>
    <t xml:space="preserve">-1.01646E+06</t>
  </si>
  <si>
    <t xml:space="preserve">6.27861E-02</t>
  </si>
  <si>
    <t xml:space="preserve">-9.46524E+05</t>
  </si>
  <si>
    <t xml:space="preserve">6.40926E-02</t>
  </si>
  <si>
    <t xml:space="preserve">-8.89917E+05</t>
  </si>
  <si>
    <t xml:space="preserve">6.47515E-02</t>
  </si>
  <si>
    <t xml:space="preserve">-8.39602E+05</t>
  </si>
  <si>
    <t xml:space="preserve">6.50941E-02</t>
  </si>
  <si>
    <t xml:space="preserve">-7.92269E+05</t>
  </si>
  <si>
    <t xml:space="preserve">6.52779E-02</t>
  </si>
  <si>
    <t xml:space="preserve">-7.46348E+05</t>
  </si>
  <si>
    <t xml:space="preserve">6.53798E-02</t>
  </si>
  <si>
    <t xml:space="preserve">-7.01075E+05</t>
  </si>
  <si>
    <t xml:space="preserve">6.54382E-02</t>
  </si>
  <si>
    <t xml:space="preserve">-6.56067E+05</t>
  </si>
  <si>
    <t xml:space="preserve">6.54729E-02</t>
  </si>
  <si>
    <t xml:space="preserve">-6.11128E+05</t>
  </si>
  <si>
    <t xml:space="preserve">6.54945E-02</t>
  </si>
  <si>
    <t xml:space="preserve">-5.66161E+05</t>
  </si>
  <si>
    <t xml:space="preserve">6.55088E-02</t>
  </si>
  <si>
    <t xml:space="preserve">-5.21105E+05</t>
  </si>
  <si>
    <t xml:space="preserve">6.55192E-02</t>
  </si>
  <si>
    <t xml:space="preserve">-4.75929E+05</t>
  </si>
  <si>
    <t xml:space="preserve">6.55278E-02</t>
  </si>
  <si>
    <t xml:space="preserve">-4.30614E+05</t>
  </si>
  <si>
    <t xml:space="preserve">6.55358E-02</t>
  </si>
  <si>
    <t xml:space="preserve">-3.85146E+05</t>
  </si>
  <si>
    <t xml:space="preserve">6.55442E-02</t>
  </si>
  <si>
    <t xml:space="preserve">-3.39517E+05</t>
  </si>
  <si>
    <t xml:space="preserve">6.55537E-02</t>
  </si>
  <si>
    <t xml:space="preserve">-2.93722E+05</t>
  </si>
  <si>
    <t xml:space="preserve">6.55648E-02</t>
  </si>
  <si>
    <t xml:space="preserve">-2.47753E+05</t>
  </si>
  <si>
    <t xml:space="preserve">6.55782E-02</t>
  </si>
  <si>
    <t xml:space="preserve">-2.01603E+05</t>
  </si>
  <si>
    <t xml:space="preserve">6.55945E-02</t>
  </si>
  <si>
    <t xml:space="preserve">-1.55264E+05</t>
  </si>
  <si>
    <t xml:space="preserve">6.56142E-02</t>
  </si>
  <si>
    <t xml:space="preserve">-1.08725E+05</t>
  </si>
  <si>
    <t xml:space="preserve">6.56380E-02</t>
  </si>
  <si>
    <t xml:space="preserve">-6.19725E+04</t>
  </si>
  <si>
    <t xml:space="preserve">6.56667E-02</t>
  </si>
  <si>
    <t xml:space="preserve">-1.49888E+04</t>
  </si>
  <si>
    <t xml:space="preserve">6.57009E-02</t>
  </si>
  <si>
    <t xml:space="preserve">3.22488E+04</t>
  </si>
  <si>
    <t xml:space="preserve">6.57417E-02</t>
  </si>
  <si>
    <t xml:space="preserve">7.97688E+04</t>
  </si>
  <si>
    <t xml:space="preserve">6.57898E-02</t>
  </si>
  <si>
    <t xml:space="preserve">1.27607E+05</t>
  </si>
  <si>
    <t xml:space="preserve">6.58463E-02</t>
  </si>
  <si>
    <t xml:space="preserve">1.75808E+05</t>
  </si>
  <si>
    <t xml:space="preserve">6.59123E-02</t>
  </si>
  <si>
    <t xml:space="preserve">2.24427E+05</t>
  </si>
  <si>
    <t xml:space="preserve">6.59889E-02</t>
  </si>
  <si>
    <t xml:space="preserve">2.73531E+05</t>
  </si>
  <si>
    <t xml:space="preserve">6.60774E-02</t>
  </si>
  <si>
    <t xml:space="preserve">3.23202E+05</t>
  </si>
  <si>
    <t xml:space="preserve">6.61792E-02</t>
  </si>
  <si>
    <t xml:space="preserve">3.73537E+05</t>
  </si>
  <si>
    <t xml:space="preserve">6.62958E-02</t>
  </si>
  <si>
    <t xml:space="preserve">4.24656E+05</t>
  </si>
  <si>
    <t xml:space="preserve">6.64286E-02</t>
  </si>
  <si>
    <t xml:space="preserve">4.76696E+05</t>
  </si>
  <si>
    <t xml:space="preserve">6.65792E-02</t>
  </si>
  <si>
    <t xml:space="preserve">5.29822E+05</t>
  </si>
  <si>
    <t xml:space="preserve">6.67496E-02</t>
  </si>
  <si>
    <t xml:space="preserve">5.84227E+05</t>
  </si>
  <si>
    <t xml:space="preserve">6.69413E-02</t>
  </si>
  <si>
    <t xml:space="preserve">6.40134E+05</t>
  </si>
  <si>
    <t xml:space="preserve">6.71564E-02</t>
  </si>
  <si>
    <t xml:space="preserve">6.97803E+05</t>
  </si>
  <si>
    <t xml:space="preserve">6.73969E-02</t>
  </si>
  <si>
    <t xml:space="preserve">7.57532E+05</t>
  </si>
  <si>
    <t xml:space="preserve">6.76647E-02</t>
  </si>
  <si>
    <t xml:space="preserve">8.19659E+05</t>
  </si>
  <si>
    <t xml:space="preserve">6.79621E-02</t>
  </si>
  <si>
    <t xml:space="preserve">8.84572E+05</t>
  </si>
  <si>
    <t xml:space="preserve">6.82912E-02</t>
  </si>
  <si>
    <t xml:space="preserve">9.52706E+05</t>
  </si>
  <si>
    <t xml:space="preserve">6.86543E-02</t>
  </si>
  <si>
    <t xml:space="preserve">1.02455E+06</t>
  </si>
  <si>
    <t xml:space="preserve">6.90535E-02</t>
  </si>
  <si>
    <t xml:space="preserve">1.10065E+06</t>
  </si>
  <si>
    <t xml:space="preserve">6.94912E-02</t>
  </si>
  <si>
    <t xml:space="preserve">1.18161E+06</t>
  </si>
  <si>
    <t xml:space="preserve">6.99695E-02</t>
  </si>
  <si>
    <t xml:space="preserve">1.26810E+06</t>
  </si>
  <si>
    <t xml:space="preserve">7.04907E-02</t>
  </si>
  <si>
    <t xml:space="preserve">1.36085E+06</t>
  </si>
  <si>
    <t xml:space="preserve">7.10567E-02</t>
  </si>
  <si>
    <t xml:space="preserve">1.46066E+06</t>
  </si>
  <si>
    <t xml:space="preserve">7.16696E-02</t>
  </si>
  <si>
    <t xml:space="preserve">1.56838E+06</t>
  </si>
  <si>
    <t xml:space="preserve">7.23311E-02</t>
  </si>
  <si>
    <t xml:space="preserve">1.68492E+06</t>
  </si>
  <si>
    <t xml:space="preserve">7.30427E-02</t>
  </si>
  <si>
    <t xml:space="preserve">1.81129E+06</t>
  </si>
  <si>
    <t xml:space="preserve">7.38056E-02</t>
  </si>
  <si>
    <t xml:space="preserve">1.94849E+06</t>
  </si>
  <si>
    <t xml:space="preserve">7.46206E-02</t>
  </si>
  <si>
    <t xml:space="preserve">2.09760E+06</t>
  </si>
  <si>
    <t xml:space="preserve">7.54882E-02</t>
  </si>
  <si>
    <t xml:space="preserve">2.25973E+06</t>
  </si>
  <si>
    <t xml:space="preserve">7.64084E-02</t>
  </si>
  <si>
    <t xml:space="preserve">2.43600E+06</t>
  </si>
  <si>
    <t xml:space="preserve">7.73806E-02</t>
  </si>
  <si>
    <t xml:space="preserve">2.62753E+06</t>
  </si>
  <si>
    <t xml:space="preserve">7.84036E-02</t>
  </si>
  <si>
    <t xml:space="preserve">2.83540E+06</t>
  </si>
  <si>
    <t xml:space="preserve">7.94758E-02</t>
  </si>
  <si>
    <t xml:space="preserve">3.06063E+06</t>
  </si>
  <si>
    <t xml:space="preserve">8.05951E-02</t>
  </si>
  <si>
    <t xml:space="preserve">3.30418E+06</t>
  </si>
  <si>
    <t xml:space="preserve">8.17589E-02</t>
  </si>
  <si>
    <t xml:space="preserve">3.56683E+06</t>
  </si>
  <si>
    <t xml:space="preserve">8.29648E-02</t>
  </si>
  <si>
    <t xml:space="preserve">3.84921E+06</t>
  </si>
  <si>
    <t xml:space="preserve">8.42107E-02</t>
  </si>
  <si>
    <t xml:space="preserve">4.15170E+06</t>
  </si>
  <si>
    <t xml:space="preserve">8.54954E-02</t>
  </si>
  <si>
    <t xml:space="preserve">4.47442E+06</t>
  </si>
  <si>
    <t xml:space="preserve">8.68201E-02</t>
  </si>
  <si>
    <t xml:space="preserve">4.81713E+06</t>
  </si>
  <si>
    <t xml:space="preserve">8.81893E-02</t>
  </si>
  <si>
    <t xml:space="preserve">5.17922E+06</t>
  </si>
  <si>
    <t xml:space="preserve">8.96134E-02</t>
  </si>
  <si>
    <t xml:space="preserve">5.55968E+06</t>
  </si>
  <si>
    <t xml:space="preserve">9.11111E-02</t>
  </si>
  <si>
    <t xml:space="preserve">5.95709E+06</t>
  </si>
  <si>
    <t xml:space="preserve">9.27134E-02</t>
  </si>
  <si>
    <t xml:space="preserve">6.36961E+06</t>
  </si>
  <si>
    <t xml:space="preserve">9.44690E-02</t>
  </si>
  <si>
    <t xml:space="preserve">6.79512E+06</t>
  </si>
  <si>
    <t xml:space="preserve">9.64510E-02</t>
  </si>
  <si>
    <t xml:space="preserve">7.23127E+06</t>
  </si>
  <si>
    <t xml:space="preserve">9.87657E-02</t>
  </si>
  <si>
    <t xml:space="preserve">7.67569E+06</t>
  </si>
  <si>
    <t xml:space="preserve">1.01565E-01</t>
  </si>
  <si>
    <t xml:space="preserve">8.12627E+06</t>
  </si>
  <si>
    <t xml:space="preserve">1.05061E-01</t>
  </si>
  <si>
    <t xml:space="preserve">8.58141E+06</t>
  </si>
  <si>
    <t xml:space="preserve">1.09546E-01</t>
  </si>
  <si>
    <t xml:space="preserve">9.04044E+06</t>
  </si>
  <si>
    <t xml:space="preserve">1.15422E-01</t>
  </si>
  <si>
    <t xml:space="preserve">9.50400E+06</t>
  </si>
  <si>
    <t xml:space="preserve">1.23232E-01</t>
  </si>
  <si>
    <t xml:space="preserve">9.97444E+06</t>
  </si>
  <si>
    <t xml:space="preserve">1.33707E-01</t>
  </si>
  <si>
    <t xml:space="preserve">1.04563E+07</t>
  </si>
  <si>
    <t xml:space="preserve">1.47838E-01</t>
  </si>
  <si>
    <t xml:space="preserve">1.09566E+07</t>
  </si>
  <si>
    <t xml:space="preserve">1.66955E-01</t>
  </si>
  <si>
    <t xml:space="preserve">1.14854E+07</t>
  </si>
  <si>
    <t xml:space="preserve">1.92863E-01</t>
  </si>
  <si>
    <t xml:space="preserve">1.20555E+07</t>
  </si>
  <si>
    <t xml:space="preserve">2.28021E-01</t>
  </si>
  <si>
    <t xml:space="preserve">1.26830E+07</t>
  </si>
  <si>
    <t xml:space="preserve">2.75819E-01</t>
  </si>
  <si>
    <t xml:space="preserve">1.33868E+07</t>
  </si>
  <si>
    <t xml:space="preserve">3.41007E-01</t>
  </si>
  <si>
    <t xml:space="preserve">1.41875E+07</t>
  </si>
  <si>
    <t xml:space="preserve">4.30378E-01</t>
  </si>
  <si>
    <t xml:space="preserve">1.51065E+07</t>
  </si>
  <si>
    <t xml:space="preserve">5.53943E-01</t>
  </si>
  <si>
    <t xml:space="preserve">1.61632E+07</t>
  </si>
  <si>
    <t xml:space="preserve">7.27007E-01</t>
  </si>
  <si>
    <t xml:space="preserve">1.73717E+07</t>
  </si>
  <si>
    <t xml:space="preserve">9.74158E-01</t>
  </si>
  <si>
    <t xml:space="preserve">1.87372E+07</t>
  </si>
  <si>
    <t xml:space="preserve">1.33756E+00</t>
  </si>
  <si>
    <t xml:space="preserve">2.02518E+07</t>
  </si>
  <si>
    <t xml:space="preserve">1.89609E+00</t>
  </si>
  <si>
    <t xml:space="preserve">2.18914E+07</t>
  </si>
  <si>
    <t xml:space="preserve">2.81676E+00</t>
  </si>
  <si>
    <t xml:space="preserve">2.36149E+07</t>
  </si>
  <si>
    <t xml:space="preserve">4.52556E+00</t>
  </si>
  <si>
    <t xml:space="preserve">2.53660E+07</t>
  </si>
  <si>
    <t xml:space="preserve">8.52547E+00</t>
  </si>
  <si>
    <t xml:space="preserve">2.70763E+07</t>
  </si>
  <si>
    <t xml:space="preserve">2.64883E+01</t>
  </si>
  <si>
    <t xml:space="preserve">2.86610E+07</t>
  </si>
  <si>
    <t xml:space="preserve">4.00000E-01</t>
  </si>
  <si>
    <t xml:space="preserve">-4.81655E+06</t>
  </si>
  <si>
    <t xml:space="preserve">-4.74920E+06</t>
  </si>
  <si>
    <t xml:space="preserve">-4.67808E+06</t>
  </si>
  <si>
    <t xml:space="preserve">-4.60564E+06</t>
  </si>
  <si>
    <t xml:space="preserve">-4.53284E+06</t>
  </si>
  <si>
    <t xml:space="preserve">-4.45907E+06</t>
  </si>
  <si>
    <t xml:space="preserve">-4.38212E+06</t>
  </si>
  <si>
    <t xml:space="preserve">-4.29813E+06</t>
  </si>
  <si>
    <t xml:space="preserve">-4.20196E+06</t>
  </si>
  <si>
    <t xml:space="preserve">-4.08819E+06</t>
  </si>
  <si>
    <t xml:space="preserve">-3.95327E+06</t>
  </si>
  <si>
    <t xml:space="preserve">-3.79814E+06</t>
  </si>
  <si>
    <t xml:space="preserve">-3.62842E+06</t>
  </si>
  <si>
    <t xml:space="preserve">-3.45004E+06</t>
  </si>
  <si>
    <t xml:space="preserve">-3.26234E+06</t>
  </si>
  <si>
    <t xml:space="preserve">-3.05425E+06</t>
  </si>
  <si>
    <t xml:space="preserve">-2.80672E+06</t>
  </si>
  <si>
    <t xml:space="preserve">-2.50255E+06</t>
  </si>
  <si>
    <t xml:space="preserve">-2.14443E+06</t>
  </si>
  <si>
    <t xml:space="preserve">2.58558E-02</t>
  </si>
  <si>
    <t xml:space="preserve">-1.77239E+06</t>
  </si>
  <si>
    <t xml:space="preserve">5.08163E-02</t>
  </si>
  <si>
    <t xml:space="preserve">-1.45228E+06</t>
  </si>
  <si>
    <t xml:space="preserve">6.79475E-02</t>
  </si>
  <si>
    <t xml:space="preserve">-1.22512E+06</t>
  </si>
  <si>
    <t xml:space="preserve">7.76250E-02</t>
  </si>
  <si>
    <t xml:space="preserve">-1.08097E+06</t>
  </si>
  <si>
    <t xml:space="preserve">8.25286E-02</t>
  </si>
  <si>
    <t xml:space="preserve">-9.88278E+05</t>
  </si>
  <si>
    <t xml:space="preserve">8.49255E-02</t>
  </si>
  <si>
    <t xml:space="preserve">-9.22064E+05</t>
  </si>
  <si>
    <t xml:space="preserve">8.61034E-02</t>
  </si>
  <si>
    <t xml:space="preserve">-8.68526E+05</t>
  </si>
  <si>
    <t xml:space="preserve">8.66963E-02</t>
  </si>
  <si>
    <t xml:space="preserve">-8.20957E+05</t>
  </si>
  <si>
    <t xml:space="preserve">8.70039E-02</t>
  </si>
  <si>
    <t xml:space="preserve">-7.76207E+05</t>
  </si>
  <si>
    <t xml:space="preserve">8.71688E-02</t>
  </si>
  <si>
    <t xml:space="preserve">-7.32785E+05</t>
  </si>
  <si>
    <t xml:space="preserve">8.72601E-02</t>
  </si>
  <si>
    <t xml:space="preserve">-6.89968E+05</t>
  </si>
  <si>
    <t xml:space="preserve">8.73124E-02</t>
  </si>
  <si>
    <t xml:space="preserve">-6.47395E+05</t>
  </si>
  <si>
    <t xml:space="preserve">8.73435E-02</t>
  </si>
  <si>
    <t xml:space="preserve">-6.04882E+05</t>
  </si>
  <si>
    <t xml:space="preserve">8.73628E-02</t>
  </si>
  <si>
    <t xml:space="preserve">-5.62337E+05</t>
  </si>
  <si>
    <t xml:space="preserve">8.73757E-02</t>
  </si>
  <si>
    <t xml:space="preserve">-5.19705E+05</t>
  </si>
  <si>
    <t xml:space="preserve">8.73851E-02</t>
  </si>
  <si>
    <t xml:space="preserve">-4.76956E+05</t>
  </si>
  <si>
    <t xml:space="preserve">8.73928E-02</t>
  </si>
  <si>
    <t xml:space="preserve">-4.34074E+05</t>
  </si>
  <si>
    <t xml:space="preserve">8.74000E-02</t>
  </si>
  <si>
    <t xml:space="preserve">-3.91046E+05</t>
  </si>
  <si>
    <t xml:space="preserve">8.74075E-02</t>
  </si>
  <si>
    <t xml:space="preserve">-3.47866E+05</t>
  </si>
  <si>
    <t xml:space="preserve">8.74160E-02</t>
  </si>
  <si>
    <t xml:space="preserve">-3.04528E+05</t>
  </si>
  <si>
    <t xml:space="preserve">8.74260E-02</t>
  </si>
  <si>
    <t xml:space="preserve">-2.61027E+05</t>
  </si>
  <si>
    <t xml:space="preserve">8.74380E-02</t>
  </si>
  <si>
    <t xml:space="preserve">-2.17355E+05</t>
  </si>
  <si>
    <t xml:space="preserve">8.74526E-02</t>
  </si>
  <si>
    <t xml:space="preserve">-1.73506E+05</t>
  </si>
  <si>
    <t xml:space="preserve">8.74702E-02</t>
  </si>
  <si>
    <t xml:space="preserve">-1.29471E+05</t>
  </si>
  <si>
    <t xml:space="preserve">8.74916E-02</t>
  </si>
  <si>
    <t xml:space="preserve">-8.52369E+04</t>
  </si>
  <si>
    <t xml:space="preserve">8.75172E-02</t>
  </si>
  <si>
    <t xml:space="preserve">-4.07884E+04</t>
  </si>
  <si>
    <t xml:space="preserve">8.75478E-02</t>
  </si>
  <si>
    <t xml:space="preserve">3.89481E+03</t>
  </si>
  <si>
    <t xml:space="preserve">8.75842E-02</t>
  </si>
  <si>
    <t xml:space="preserve">4.88381E+04</t>
  </si>
  <si>
    <t xml:space="preserve">8.76272E-02</t>
  </si>
  <si>
    <t xml:space="preserve">9.40735E+04</t>
  </si>
  <si>
    <t xml:space="preserve">8.76776E-02</t>
  </si>
  <si>
    <t xml:space="preserve">1.39641E+05</t>
  </si>
  <si>
    <t xml:space="preserve">8.77365E-02</t>
  </si>
  <si>
    <t xml:space="preserve">1.85590E+05</t>
  </si>
  <si>
    <t xml:space="preserve">8.78048E-02</t>
  </si>
  <si>
    <t xml:space="preserve">2.31980E+05</t>
  </si>
  <si>
    <t xml:space="preserve">8.78838E-02</t>
  </si>
  <si>
    <t xml:space="preserve">2.78884E+05</t>
  </si>
  <si>
    <t xml:space="preserve">8.79745E-02</t>
  </si>
  <si>
    <t xml:space="preserve">3.26391E+05</t>
  </si>
  <si>
    <t xml:space="preserve">8.80784E-02</t>
  </si>
  <si>
    <t xml:space="preserve">3.74605E+05</t>
  </si>
  <si>
    <t xml:space="preserve">8.81967E-02</t>
  </si>
  <si>
    <t xml:space="preserve">4.23651E+05</t>
  </si>
  <si>
    <t xml:space="preserve">8.83308E-02</t>
  </si>
  <si>
    <t xml:space="preserve">4.73675E+05</t>
  </si>
  <si>
    <t xml:space="preserve">8.84824E-02</t>
  </si>
  <si>
    <t xml:space="preserve">5.24850E+05</t>
  </si>
  <si>
    <t xml:space="preserve">8.86529E-02</t>
  </si>
  <si>
    <t xml:space="preserve">5.77375E+05</t>
  </si>
  <si>
    <t xml:space="preserve">8.88441E-02</t>
  </si>
  <si>
    <t xml:space="preserve">6.31481E+05</t>
  </si>
  <si>
    <t xml:space="preserve">8.90576E-02</t>
  </si>
  <si>
    <t xml:space="preserve">6.87434E+05</t>
  </si>
  <si>
    <t xml:space="preserve">8.92954E-02</t>
  </si>
  <si>
    <t xml:space="preserve">7.45537E+05</t>
  </si>
  <si>
    <t xml:space="preserve">8.95591E-02</t>
  </si>
  <si>
    <t xml:space="preserve">8.06133E+05</t>
  </si>
  <si>
    <t xml:space="preserve">8.98508E-02</t>
  </si>
  <si>
    <t xml:space="preserve">8.69609E+05</t>
  </si>
  <si>
    <t xml:space="preserve">9.01723E-02</t>
  </si>
  <si>
    <t xml:space="preserve">9.36402E+05</t>
  </si>
  <si>
    <t xml:space="preserve">9.05255E-02</t>
  </si>
  <si>
    <t xml:space="preserve">1.00700E+06</t>
  </si>
  <si>
    <t xml:space="preserve">9.09124E-02</t>
  </si>
  <si>
    <t xml:space="preserve">1.08193E+06</t>
  </si>
  <si>
    <t xml:space="preserve">9.13348E-02</t>
  </si>
  <si>
    <t xml:space="preserve">1.16179E+06</t>
  </si>
  <si>
    <t xml:space="preserve">9.17946E-02</t>
  </si>
  <si>
    <t xml:space="preserve">1.24722E+06</t>
  </si>
  <si>
    <t xml:space="preserve">9.22934E-02</t>
  </si>
  <si>
    <t xml:space="preserve">1.33893E+06</t>
  </si>
  <si>
    <t xml:space="preserve">9.28328E-02</t>
  </si>
  <si>
    <t xml:space="preserve">1.43767E+06</t>
  </si>
  <si>
    <t xml:space="preserve">9.34143E-02</t>
  </si>
  <si>
    <t xml:space="preserve">1.54425E+06</t>
  </si>
  <si>
    <t xml:space="preserve">9.40389E-02</t>
  </si>
  <si>
    <t xml:space="preserve">1.65953E+06</t>
  </si>
  <si>
    <t xml:space="preserve">9.47077E-02</t>
  </si>
  <si>
    <t xml:space="preserve">1.78440E+06</t>
  </si>
  <si>
    <t xml:space="preserve">9.54211E-02</t>
  </si>
  <si>
    <t xml:space="preserve">1.91979E+06</t>
  </si>
  <si>
    <t xml:space="preserve">9.61793E-02</t>
  </si>
  <si>
    <t xml:space="preserve">2.06665E+06</t>
  </si>
  <si>
    <t xml:space="preserve">9.69820E-02</t>
  </si>
  <si>
    <t xml:space="preserve">2.22595E+06</t>
  </si>
  <si>
    <t xml:space="preserve">9.78285E-02</t>
  </si>
  <si>
    <t xml:space="preserve">2.39862E+06</t>
  </si>
  <si>
    <t xml:space="preserve">9.87177E-02</t>
  </si>
  <si>
    <t xml:space="preserve">2.58558E+06</t>
  </si>
  <si>
    <t xml:space="preserve">9.96477E-02</t>
  </si>
  <si>
    <t xml:space="preserve">2.78768E+06</t>
  </si>
  <si>
    <t xml:space="preserve">1.00616E-01</t>
  </si>
  <si>
    <t xml:space="preserve">3.00565E+06</t>
  </si>
  <si>
    <t xml:space="preserve">1.01622E-01</t>
  </si>
  <si>
    <t xml:space="preserve">3.24012E+06</t>
  </si>
  <si>
    <t xml:space="preserve">1.02661E-01</t>
  </si>
  <si>
    <t xml:space="preserve">3.49154E+06</t>
  </si>
  <si>
    <t xml:space="preserve">1.03733E-01</t>
  </si>
  <si>
    <t xml:space="preserve">3.76011E+06</t>
  </si>
  <si>
    <t xml:space="preserve">1.04835E-01</t>
  </si>
  <si>
    <t xml:space="preserve">4.04581E+06</t>
  </si>
  <si>
    <t xml:space="preserve">1.05971E-01</t>
  </si>
  <si>
    <t xml:space="preserve">4.34830E+06</t>
  </si>
  <si>
    <t xml:space="preserve">1.07143E-01</t>
  </si>
  <si>
    <t xml:space="preserve">4.66691E+06</t>
  </si>
  <si>
    <t xml:space="preserve">1.08361E-01</t>
  </si>
  <si>
    <t xml:space="preserve">5.00060E+06</t>
  </si>
  <si>
    <t xml:space="preserve">1.09643E-01</t>
  </si>
  <si>
    <t xml:space="preserve">5.34803E+06</t>
  </si>
  <si>
    <t xml:space="preserve">1.11017E-01</t>
  </si>
  <si>
    <t xml:space="preserve">5.70751E+06</t>
  </si>
  <si>
    <t xml:space="preserve">1.12526E-01</t>
  </si>
  <si>
    <t xml:space="preserve">6.07715E+06</t>
  </si>
  <si>
    <t xml:space="preserve">1.14237E-01</t>
  </si>
  <si>
    <t xml:space="preserve">6.45497E+06</t>
  </si>
  <si>
    <t xml:space="preserve">1.16244E-01</t>
  </si>
  <si>
    <t xml:space="preserve">6.83906E+06</t>
  </si>
  <si>
    <t xml:space="preserve">1.18682E-01</t>
  </si>
  <si>
    <t xml:space="preserve">7.22788E+06</t>
  </si>
  <si>
    <t xml:space="preserve">1.21739E-01</t>
  </si>
  <si>
    <t xml:space="preserve">7.62049E+06</t>
  </si>
  <si>
    <t xml:space="preserve">1.25672E-01</t>
  </si>
  <si>
    <t xml:space="preserve">8.01694E+06</t>
  </si>
  <si>
    <t xml:space="preserve">1.30833E-01</t>
  </si>
  <si>
    <t xml:space="preserve">8.41864E+06</t>
  </si>
  <si>
    <t xml:space="preserve">1.37699E-01</t>
  </si>
  <si>
    <t xml:space="preserve">8.82873E+06</t>
  </si>
  <si>
    <t xml:space="preserve">1.46911E-01</t>
  </si>
  <si>
    <t xml:space="preserve">9.25251E+06</t>
  </si>
  <si>
    <t xml:space="preserve">1.59331E-01</t>
  </si>
  <si>
    <t xml:space="preserve">9.69784E+06</t>
  </si>
  <si>
    <t xml:space="preserve">1.76125E-01</t>
  </si>
  <si>
    <t xml:space="preserve">1.01754E+07</t>
  </si>
  <si>
    <t xml:space="preserve">1.98864E-01</t>
  </si>
  <si>
    <t xml:space="preserve">1.06992E+07</t>
  </si>
  <si>
    <t xml:space="preserve">2.29696E-01</t>
  </si>
  <si>
    <t xml:space="preserve">1.12862E+07</t>
  </si>
  <si>
    <t xml:space="preserve">2.71577E-01</t>
  </si>
  <si>
    <t xml:space="preserve">1.19569E+07</t>
  </si>
  <si>
    <t xml:space="preserve">3.28650E-01</t>
  </si>
  <si>
    <t xml:space="preserve">1.27341E+07</t>
  </si>
  <si>
    <t xml:space="preserve">4.06845E-01</t>
  </si>
  <si>
    <t xml:space="preserve">1.36421E+07</t>
  </si>
  <si>
    <t xml:space="preserve">5.14896E-01</t>
  </si>
  <si>
    <t xml:space="preserve">1.47045E+07</t>
  </si>
  <si>
    <t xml:space="preserve">6.66161E-01</t>
  </si>
  <si>
    <t xml:space="preserve">1.59410E+07</t>
  </si>
  <si>
    <t xml:space="preserve">8.82111E-01</t>
  </si>
  <si>
    <t xml:space="preserve">1.73635E+07</t>
  </si>
  <si>
    <t xml:space="preserve">1.19957E+00</t>
  </si>
  <si>
    <t xml:space="preserve">1.89713E+07</t>
  </si>
  <si>
    <t xml:space="preserve">1.68747E+00</t>
  </si>
  <si>
    <t xml:space="preserve">2.07467E+07</t>
  </si>
  <si>
    <t xml:space="preserve">2.49181E+00</t>
  </si>
  <si>
    <t xml:space="preserve">2.26529E+07</t>
  </si>
  <si>
    <t xml:space="preserve">3.98534E+00</t>
  </si>
  <si>
    <t xml:space="preserve">2.46331E+07</t>
  </si>
  <si>
    <t xml:space="preserve">7.48474E+00</t>
  </si>
  <si>
    <t xml:space="preserve">2.66125E+07</t>
  </si>
  <si>
    <t xml:space="preserve">2.32438E+01</t>
  </si>
  <si>
    <t xml:space="preserve">2.84913E+07</t>
  </si>
  <si>
    <t xml:space="preserve">3.20000E-01</t>
  </si>
  <si>
    <t xml:space="preserve">-4.52257E+06</t>
  </si>
  <si>
    <t xml:space="preserve">-4.45527E+06</t>
  </si>
  <si>
    <t xml:space="preserve">-4.38701E+06</t>
  </si>
  <si>
    <t xml:space="preserve">-4.31894E+06</t>
  </si>
  <si>
    <t xml:space="preserve">-4.25121E+06</t>
  </si>
  <si>
    <t xml:space="preserve">-4.18278E+06</t>
  </si>
  <si>
    <t xml:space="preserve">-4.11133E+06</t>
  </si>
  <si>
    <t xml:space="preserve">-4.03317E+06</t>
  </si>
  <si>
    <t xml:space="preserve">-3.94367E+06</t>
  </si>
  <si>
    <t xml:space="preserve">-3.83831E+06</t>
  </si>
  <si>
    <t xml:space="preserve">-3.71467E+06</t>
  </si>
  <si>
    <t xml:space="preserve">-3.57437E+06</t>
  </si>
  <si>
    <t xml:space="preserve">-3.42263E+06</t>
  </si>
  <si>
    <t xml:space="preserve">-3.26394E+06</t>
  </si>
  <si>
    <t xml:space="preserve">-3.09624E+06</t>
  </si>
  <si>
    <t xml:space="preserve">-2.90802E+06</t>
  </si>
  <si>
    <t xml:space="preserve">-2.68078E+06</t>
  </si>
  <si>
    <t xml:space="preserve">-2.39799E+06</t>
  </si>
  <si>
    <t xml:space="preserve">2.25310E-02</t>
  </si>
  <si>
    <t xml:space="preserve">-2.06186E+06</t>
  </si>
  <si>
    <t xml:space="preserve">4.85827E-02</t>
  </si>
  <si>
    <t xml:space="preserve">-1.71013E+06</t>
  </si>
  <si>
    <t xml:space="preserve">7.13965E-02</t>
  </si>
  <si>
    <t xml:space="preserve">-1.40586E+06</t>
  </si>
  <si>
    <t xml:space="preserve">8.70906E-02</t>
  </si>
  <si>
    <t xml:space="preserve">-1.18927E+06</t>
  </si>
  <si>
    <t xml:space="preserve">9.59606E-02</t>
  </si>
  <si>
    <t xml:space="preserve">-1.05179E+06</t>
  </si>
  <si>
    <t xml:space="preserve">1.00450E-01</t>
  </si>
  <si>
    <t xml:space="preserve">-9.63510E+05</t>
  </si>
  <si>
    <t xml:space="preserve">1.02640E-01</t>
  </si>
  <si>
    <t xml:space="preserve">-9.00563E+05</t>
  </si>
  <si>
    <t xml:space="preserve">1.03714E-01</t>
  </si>
  <si>
    <t xml:space="preserve">-8.49723E+05</t>
  </si>
  <si>
    <t xml:space="preserve">1.04254E-01</t>
  </si>
  <si>
    <t xml:space="preserve">-8.04569E+05</t>
  </si>
  <si>
    <t xml:space="preserve">1.04533E-01</t>
  </si>
  <si>
    <t xml:space="preserve">-7.62089E+05</t>
  </si>
  <si>
    <t xml:space="preserve">1.04682E-01</t>
  </si>
  <si>
    <t xml:space="preserve">-7.20864E+05</t>
  </si>
  <si>
    <t xml:space="preserve">1.04765E-01</t>
  </si>
  <si>
    <t xml:space="preserve">-6.80206E+05</t>
  </si>
  <si>
    <t xml:space="preserve">1.04812E-01</t>
  </si>
  <si>
    <t xml:space="preserve">-6.39773E+05</t>
  </si>
  <si>
    <t xml:space="preserve">1.04840E-01</t>
  </si>
  <si>
    <t xml:space="preserve">-5.99392E+05</t>
  </si>
  <si>
    <t xml:space="preserve">1.04858E-01</t>
  </si>
  <si>
    <t xml:space="preserve">-5.58976E+05</t>
  </si>
  <si>
    <t xml:space="preserve">1.04869E-01</t>
  </si>
  <si>
    <t xml:space="preserve">-5.18475E+05</t>
  </si>
  <si>
    <t xml:space="preserve">1.04878E-01</t>
  </si>
  <si>
    <t xml:space="preserve">-4.77860E+05</t>
  </si>
  <si>
    <t xml:space="preserve">1.04885E-01</t>
  </si>
  <si>
    <t xml:space="preserve">-4.37117E+05</t>
  </si>
  <si>
    <t xml:space="preserve">1.04891E-01</t>
  </si>
  <si>
    <t xml:space="preserve">-3.96235E+05</t>
  </si>
  <si>
    <t xml:space="preserve">1.04898E-01</t>
  </si>
  <si>
    <t xml:space="preserve">-3.55207E+05</t>
  </si>
  <si>
    <t xml:space="preserve">1.04906E-01</t>
  </si>
  <si>
    <t xml:space="preserve">-3.14030E+05</t>
  </si>
  <si>
    <t xml:space="preserve">1.04915E-01</t>
  </si>
  <si>
    <t xml:space="preserve">-2.72698E+05</t>
  </si>
  <si>
    <t xml:space="preserve">1.04925E-01</t>
  </si>
  <si>
    <t xml:space="preserve">-2.31206E+05</t>
  </si>
  <si>
    <t xml:space="preserve">1.04938E-01</t>
  </si>
  <si>
    <t xml:space="preserve">-1.89548E+05</t>
  </si>
  <si>
    <t xml:space="preserve">1.04954E-01</t>
  </si>
  <si>
    <t xml:space="preserve">-1.47715E+05</t>
  </si>
  <si>
    <t xml:space="preserve">1.04973E-01</t>
  </si>
  <si>
    <t xml:space="preserve">-1.05697E+05</t>
  </si>
  <si>
    <t xml:space="preserve">1.04996E-01</t>
  </si>
  <si>
    <t xml:space="preserve">-6.34799E+04</t>
  </si>
  <si>
    <t xml:space="preserve">1.05024E-01</t>
  </si>
  <si>
    <t xml:space="preserve">-2.10458E+04</t>
  </si>
  <si>
    <t xml:space="preserve">1.05056E-01</t>
  </si>
  <si>
    <t xml:space="preserve">2.16280E+04</t>
  </si>
  <si>
    <t xml:space="preserve">1.05094E-01</t>
  </si>
  <si>
    <t xml:space="preserve">6.45699E+04</t>
  </si>
  <si>
    <t xml:space="preserve">1.05139E-01</t>
  </si>
  <si>
    <t xml:space="preserve">1.07816E+05</t>
  </si>
  <si>
    <t xml:space="preserve">1.05192E-01</t>
  </si>
  <si>
    <t xml:space="preserve">1.51409E+05</t>
  </si>
  <si>
    <t xml:space="preserve">1.05253E-01</t>
  </si>
  <si>
    <t xml:space="preserve">1.95403E+05</t>
  </si>
  <si>
    <t xml:space="preserve">1.05323E-01</t>
  </si>
  <si>
    <t xml:space="preserve">2.39864E+05</t>
  </si>
  <si>
    <t xml:space="preserve">1.05404E-01</t>
  </si>
  <si>
    <t xml:space="preserve">2.84869E+05</t>
  </si>
  <si>
    <t xml:space="preserve">1.05497E-01</t>
  </si>
  <si>
    <t xml:space="preserve">3.30512E+05</t>
  </si>
  <si>
    <t xml:space="preserve">1.05602E-01</t>
  </si>
  <si>
    <t xml:space="preserve">3.76905E+05</t>
  </si>
  <si>
    <t xml:space="preserve">1.05722E-01</t>
  </si>
  <si>
    <t xml:space="preserve">4.24177E+05</t>
  </si>
  <si>
    <t xml:space="preserve">1.05857E-01</t>
  </si>
  <si>
    <t xml:space="preserve">4.72483E+05</t>
  </si>
  <si>
    <t xml:space="preserve">1.06008E-01</t>
  </si>
  <si>
    <t xml:space="preserve">5.21999E+05</t>
  </si>
  <si>
    <t xml:space="preserve">1.06178E-01</t>
  </si>
  <si>
    <t xml:space="preserve">5.72931E+05</t>
  </si>
  <si>
    <t xml:space="preserve">1.06368E-01</t>
  </si>
  <si>
    <t xml:space="preserve">6.25516E+05</t>
  </si>
  <si>
    <t xml:space="preserve">1.06579E-01</t>
  </si>
  <si>
    <t xml:space="preserve">6.80022E+05</t>
  </si>
  <si>
    <t xml:space="preserve">1.06813E-01</t>
  </si>
  <si>
    <t xml:space="preserve">7.36755E+05</t>
  </si>
  <si>
    <t xml:space="preserve">1.07072E-01</t>
  </si>
  <si>
    <t xml:space="preserve">7.96058E+05</t>
  </si>
  <si>
    <t xml:space="preserve">1.07357E-01</t>
  </si>
  <si>
    <t xml:space="preserve">8.58318E+05</t>
  </si>
  <si>
    <t xml:space="preserve">1.07670E-01</t>
  </si>
  <si>
    <t xml:space="preserve">9.23962E+05</t>
  </si>
  <si>
    <t xml:space="preserve">1.08012E-01</t>
  </si>
  <si>
    <t xml:space="preserve">9.93467E+05</t>
  </si>
  <si>
    <t xml:space="preserve">1.08385E-01</t>
  </si>
  <si>
    <t xml:space="preserve">1.06735E+06</t>
  </si>
  <si>
    <t xml:space="preserve">1.08791E-01</t>
  </si>
  <si>
    <t xml:space="preserve">1.14619E+06</t>
  </si>
  <si>
    <t xml:space="preserve">1.09231E-01</t>
  </si>
  <si>
    <t xml:space="preserve">1.23059E+06</t>
  </si>
  <si>
    <t xml:space="preserve">1.09706E-01</t>
  </si>
  <si>
    <t xml:space="preserve">1.32122E+06</t>
  </si>
  <si>
    <t xml:space="preserve">1.10218E-01</t>
  </si>
  <si>
    <t xml:space="preserve">1.41879E+06</t>
  </si>
  <si>
    <t xml:space="preserve">1.10766E-01</t>
  </si>
  <si>
    <t xml:space="preserve">1.52404E+06</t>
  </si>
  <si>
    <t xml:space="preserve">1.11353E-01</t>
  </si>
  <si>
    <t xml:space="preserve">1.63774E+06</t>
  </si>
  <si>
    <t xml:space="preserve">1.11978E-01</t>
  </si>
  <si>
    <t xml:space="preserve">1.76071E+06</t>
  </si>
  <si>
    <t xml:space="preserve">1.12640E-01</t>
  </si>
  <si>
    <t xml:space="preserve">1.89374E+06</t>
  </si>
  <si>
    <t xml:space="preserve">1.13341E-01</t>
  </si>
  <si>
    <t xml:space="preserve">2.03765E+06</t>
  </si>
  <si>
    <t xml:space="preserve">1.14078E-01</t>
  </si>
  <si>
    <t xml:space="preserve">2.19324E+06</t>
  </si>
  <si>
    <t xml:space="preserve">1.14851E-01</t>
  </si>
  <si>
    <t xml:space="preserve">2.36125E+06</t>
  </si>
  <si>
    <t xml:space="preserve">1.15658E-01</t>
  </si>
  <si>
    <t xml:space="preserve">2.54236E+06</t>
  </si>
  <si>
    <t xml:space="preserve">1.16496E-01</t>
  </si>
  <si>
    <t xml:space="preserve">2.73716E+06</t>
  </si>
  <si>
    <t xml:space="preserve">1.17364E-01</t>
  </si>
  <si>
    <t xml:space="preserve">2.94609E+06</t>
  </si>
  <si>
    <t xml:space="preserve">1.18259E-01</t>
  </si>
  <si>
    <t xml:space="preserve">3.16945E+06</t>
  </si>
  <si>
    <t xml:space="preserve">1.19180E-01</t>
  </si>
  <si>
    <t xml:space="preserve">3.40730E+06</t>
  </si>
  <si>
    <t xml:space="preserve">1.20126E-01</t>
  </si>
  <si>
    <t xml:space="preserve">3.65950E+06</t>
  </si>
  <si>
    <t xml:space="preserve">1.21098E-01</t>
  </si>
  <si>
    <t xml:space="preserve">3.92562E+06</t>
  </si>
  <si>
    <t xml:space="preserve">1.22101E-01</t>
  </si>
  <si>
    <t xml:space="preserve">4.20493E+06</t>
  </si>
  <si>
    <t xml:space="preserve">1.23143E-01</t>
  </si>
  <si>
    <t xml:space="preserve">4.49642E+06</t>
  </si>
  <si>
    <t xml:space="preserve">1.24242E-01</t>
  </si>
  <si>
    <t xml:space="preserve">4.79880E+06</t>
  </si>
  <si>
    <t xml:space="preserve">1.25422E-01</t>
  </si>
  <si>
    <t xml:space="preserve">5.11055E+06</t>
  </si>
  <si>
    <t xml:space="preserve">1.26724E-01</t>
  </si>
  <si>
    <t xml:space="preserve">5.43004E+06</t>
  </si>
  <si>
    <t xml:space="preserve">1.28208E-01</t>
  </si>
  <si>
    <t xml:space="preserve">5.75560E+06</t>
  </si>
  <si>
    <t xml:space="preserve">1.29960E-01</t>
  </si>
  <si>
    <t xml:space="preserve">6.08577E+06</t>
  </si>
  <si>
    <t xml:space="preserve">1.32100E-01</t>
  </si>
  <si>
    <t xml:space="preserve">6.41952E+06</t>
  </si>
  <si>
    <t xml:space="preserve">1.34797E-01</t>
  </si>
  <si>
    <t xml:space="preserve">6.75650E+06</t>
  </si>
  <si>
    <t xml:space="preserve">1.38280E-01</t>
  </si>
  <si>
    <t xml:space="preserve">7.09739E+06</t>
  </si>
  <si>
    <t xml:space="preserve">1.42863E-01</t>
  </si>
  <si>
    <t xml:space="preserve">7.44421E+06</t>
  </si>
  <si>
    <t xml:space="preserve">1.48966E-01</t>
  </si>
  <si>
    <t xml:space="preserve">7.80076E+06</t>
  </si>
  <si>
    <t xml:space="preserve">1.57159E-01</t>
  </si>
  <si>
    <t xml:space="preserve">8.17291E+06</t>
  </si>
  <si>
    <t xml:space="preserve">1.68203E-01</t>
  </si>
  <si>
    <t xml:space="preserve">8.56906E+06</t>
  </si>
  <si>
    <t xml:space="preserve">1.83128E-01</t>
  </si>
  <si>
    <t xml:space="preserve">9.00046E+06</t>
  </si>
  <si>
    <t xml:space="preserve">2.03322E-01</t>
  </si>
  <si>
    <t xml:space="preserve">9.48157E+06</t>
  </si>
  <si>
    <t xml:space="preserve">2.30680E-01</t>
  </si>
  <si>
    <t xml:space="preserve">1.00303E+07</t>
  </si>
  <si>
    <t xml:space="preserve">2.67812E-01</t>
  </si>
  <si>
    <t xml:space="preserve">1.06679E+07</t>
  </si>
  <si>
    <t xml:space="preserve">3.18377E-01</t>
  </si>
  <si>
    <t xml:space="preserve">1.14190E+07</t>
  </si>
  <si>
    <t xml:space="preserve">3.87608E-01</t>
  </si>
  <si>
    <t xml:space="preserve">1.23103E+07</t>
  </si>
  <si>
    <t xml:space="preserve">4.83220E-01</t>
  </si>
  <si>
    <t xml:space="preserve">1.33689E+07</t>
  </si>
  <si>
    <t xml:space="preserve">6.17011E-01</t>
  </si>
  <si>
    <t xml:space="preserve">1.46196E+07</t>
  </si>
  <si>
    <t xml:space="preserve">8.07951E-01</t>
  </si>
  <si>
    <t xml:space="preserve">1.60811E+07</t>
  </si>
  <si>
    <t xml:space="preserve">1.08858E+00</t>
  </si>
  <si>
    <t xml:space="preserve">1.77605E+07</t>
  </si>
  <si>
    <t xml:space="preserve">1.51987E+00</t>
  </si>
  <si>
    <t xml:space="preserve">1.96485E+07</t>
  </si>
  <si>
    <t xml:space="preserve">2.23097E+00</t>
  </si>
  <si>
    <t xml:space="preserve">2.17148E+07</t>
  </si>
  <si>
    <t xml:space="preserve">3.55189E+00</t>
  </si>
  <si>
    <t xml:space="preserve">2.39060E+07</t>
  </si>
  <si>
    <t xml:space="preserve">6.64979E+00</t>
  </si>
  <si>
    <t xml:space="preserve">2.61443E+07</t>
  </si>
  <si>
    <t xml:space="preserve">2.06389E+01</t>
  </si>
  <si>
    <t xml:space="preserve">2.83174E+07</t>
  </si>
  <si>
    <t xml:space="preserve">2.50000E-01</t>
  </si>
  <si>
    <t xml:space="preserve">-4.18468E+06</t>
  </si>
  <si>
    <t xml:space="preserve">-4.13300E+06</t>
  </si>
  <si>
    <t xml:space="preserve">-4.07787E+06</t>
  </si>
  <si>
    <t xml:space="preserve">-4.02095E+06</t>
  </si>
  <si>
    <t xml:space="preserve">-3.96291E+06</t>
  </si>
  <si>
    <t xml:space="preserve">-3.90314E+06</t>
  </si>
  <si>
    <t xml:space="preserve">-3.83976E+06</t>
  </si>
  <si>
    <t xml:space="preserve">-3.76965E+06</t>
  </si>
  <si>
    <t xml:space="preserve">-3.68893E+06</t>
  </si>
  <si>
    <t xml:space="preserve">-3.59406E+06</t>
  </si>
  <si>
    <t xml:space="preserve">-3.48358E+06</t>
  </si>
  <si>
    <t xml:space="preserve">-3.35953E+06</t>
  </si>
  <si>
    <t xml:space="preserve">-3.22646E+06</t>
  </si>
  <si>
    <t xml:space="preserve">-3.08742E+06</t>
  </si>
  <si>
    <t xml:space="preserve">-2.93912E+06</t>
  </si>
  <si>
    <t xml:space="preserve">-2.76987E+06</t>
  </si>
  <si>
    <t xml:space="preserve">5.44969E-03</t>
  </si>
  <si>
    <t xml:space="preserve">-2.56181E+06</t>
  </si>
  <si>
    <t xml:space="preserve">2.28758E-02</t>
  </si>
  <si>
    <t xml:space="preserve">-2.29914E+06</t>
  </si>
  <si>
    <t xml:space="preserve">4.47114E-02</t>
  </si>
  <si>
    <t xml:space="preserve">-1.98370E+06</t>
  </si>
  <si>
    <t xml:space="preserve">6.85029E-02</t>
  </si>
  <si>
    <t xml:space="preserve">-1.65112E+06</t>
  </si>
  <si>
    <t xml:space="preserve">8.94245E-02</t>
  </si>
  <si>
    <t xml:space="preserve">-1.36183E+06</t>
  </si>
  <si>
    <t xml:space="preserve">1.03853E-01</t>
  </si>
  <si>
    <t xml:space="preserve">-1.15525E+06</t>
  </si>
  <si>
    <t xml:space="preserve">1.12012E-01</t>
  </si>
  <si>
    <t xml:space="preserve">-1.02408E+06</t>
  </si>
  <si>
    <t xml:space="preserve">1.16137E-01</t>
  </si>
  <si>
    <t xml:space="preserve">-9.39984E+05</t>
  </si>
  <si>
    <t xml:space="preserve">1.18144E-01</t>
  </si>
  <si>
    <t xml:space="preserve">-8.80138E+05</t>
  </si>
  <si>
    <t xml:space="preserve">1.19126E-01</t>
  </si>
  <si>
    <t xml:space="preserve">-8.31862E+05</t>
  </si>
  <si>
    <t xml:space="preserve">1.19618E-01</t>
  </si>
  <si>
    <t xml:space="preserve">-7.89002E+05</t>
  </si>
  <si>
    <t xml:space="preserve">1.19872E-01</t>
  </si>
  <si>
    <t xml:space="preserve">-7.48680E+05</t>
  </si>
  <si>
    <t xml:space="preserve">1.20007E-01</t>
  </si>
  <si>
    <t xml:space="preserve">-7.09541E+05</t>
  </si>
  <si>
    <t xml:space="preserve">1.20082E-01</t>
  </si>
  <si>
    <t xml:space="preserve">-6.70934E+05</t>
  </si>
  <si>
    <t xml:space="preserve">1.20125E-01</t>
  </si>
  <si>
    <t xml:space="preserve">-6.32533E+05</t>
  </si>
  <si>
    <t xml:space="preserve">1.20150E-01</t>
  </si>
  <si>
    <t xml:space="preserve">-5.94178E+05</t>
  </si>
  <si>
    <t xml:space="preserve">1.20166E-01</t>
  </si>
  <si>
    <t xml:space="preserve">-5.55785E+05</t>
  </si>
  <si>
    <t xml:space="preserve">1.20176E-01</t>
  </si>
  <si>
    <t xml:space="preserve">-5.17307E+05</t>
  </si>
  <si>
    <t xml:space="preserve">1.20184E-01</t>
  </si>
  <si>
    <t xml:space="preserve">-4.78720E+05</t>
  </si>
  <si>
    <t xml:space="preserve">1.20190E-01</t>
  </si>
  <si>
    <t xml:space="preserve">-4.40008E+05</t>
  </si>
  <si>
    <t xml:space="preserve">1.20196E-01</t>
  </si>
  <si>
    <t xml:space="preserve">-4.01165E+05</t>
  </si>
  <si>
    <t xml:space="preserve">1.20202E-01</t>
  </si>
  <si>
    <t xml:space="preserve">-3.62183E+05</t>
  </si>
  <si>
    <t xml:space="preserve">1.20209E-01</t>
  </si>
  <si>
    <t xml:space="preserve">-3.23059E+05</t>
  </si>
  <si>
    <t xml:space="preserve">1.20217E-01</t>
  </si>
  <si>
    <t xml:space="preserve">-2.83789E+05</t>
  </si>
  <si>
    <t xml:space="preserve">1.20226E-01</t>
  </si>
  <si>
    <t xml:space="preserve">-2.44368E+05</t>
  </si>
  <si>
    <t xml:space="preserve">1.20238E-01</t>
  </si>
  <si>
    <t xml:space="preserve">-2.04792E+05</t>
  </si>
  <si>
    <t xml:space="preserve">1.20252E-01</t>
  </si>
  <si>
    <t xml:space="preserve">-1.65054E+05</t>
  </si>
  <si>
    <t xml:space="preserve">1.20269E-01</t>
  </si>
  <si>
    <t xml:space="preserve">-1.25144E+05</t>
  </si>
  <si>
    <t xml:space="preserve">1.20289E-01</t>
  </si>
  <si>
    <t xml:space="preserve">-8.50493E+04</t>
  </si>
  <si>
    <t xml:space="preserve">1.20313E-01</t>
  </si>
  <si>
    <t xml:space="preserve">-4.47557E+04</t>
  </si>
  <si>
    <t xml:space="preserve">1.20342E-01</t>
  </si>
  <si>
    <t xml:space="preserve">-4.24283E+03</t>
  </si>
  <si>
    <t xml:space="preserve">1.20376E-01</t>
  </si>
  <si>
    <t xml:space="preserve">3.65142E+04</t>
  </si>
  <si>
    <t xml:space="preserve">1.20415E-01</t>
  </si>
  <si>
    <t xml:space="preserve">7.75465E+04</t>
  </si>
  <si>
    <t xml:space="preserve">1.20462E-01</t>
  </si>
  <si>
    <t xml:space="preserve">1.18893E+05</t>
  </si>
  <si>
    <t xml:space="preserve">1.20515E-01</t>
  </si>
  <si>
    <t xml:space="preserve">1.60600E+05</t>
  </si>
  <si>
    <t xml:space="preserve">1.20578E-01</t>
  </si>
  <si>
    <t xml:space="preserve">2.02725E+05</t>
  </si>
  <si>
    <t xml:space="preserve">1.20649E-01</t>
  </si>
  <si>
    <t xml:space="preserve">2.45337E+05</t>
  </si>
  <si>
    <t xml:space="preserve">1.20730E-01</t>
  </si>
  <si>
    <t xml:space="preserve">2.88518E+05</t>
  </si>
  <si>
    <t xml:space="preserve">1.20823E-01</t>
  </si>
  <si>
    <t xml:space="preserve">3.32366E+05</t>
  </si>
  <si>
    <t xml:space="preserve">1.20928E-01</t>
  </si>
  <si>
    <t xml:space="preserve">3.76995E+05</t>
  </si>
  <si>
    <t xml:space="preserve">1.21047E-01</t>
  </si>
  <si>
    <t xml:space="preserve">4.22540E+05</t>
  </si>
  <si>
    <t xml:space="preserve">1.21180E-01</t>
  </si>
  <si>
    <t xml:space="preserve">4.69157E+05</t>
  </si>
  <si>
    <t xml:space="preserve">1.21330E-01</t>
  </si>
  <si>
    <t xml:space="preserve">5.17025E+05</t>
  </si>
  <si>
    <t xml:space="preserve">1.21496E-01</t>
  </si>
  <si>
    <t xml:space="preserve">5.66352E+05</t>
  </si>
  <si>
    <t xml:space="preserve">1.21682E-01</t>
  </si>
  <si>
    <t xml:space="preserve">6.17373E+05</t>
  </si>
  <si>
    <t xml:space="preserve">1.21887E-01</t>
  </si>
  <si>
    <t xml:space="preserve">6.70355E+05</t>
  </si>
  <si>
    <t xml:space="preserve">1.22114E-01</t>
  </si>
  <si>
    <t xml:space="preserve">7.25600E+05</t>
  </si>
  <si>
    <t xml:space="preserve">1.22363E-01</t>
  </si>
  <si>
    <t xml:space="preserve">7.83442E+05</t>
  </si>
  <si>
    <t xml:space="preserve">1.22637E-01</t>
  </si>
  <si>
    <t xml:space="preserve">8.44257E+05</t>
  </si>
  <si>
    <t xml:space="preserve">1.22936E-01</t>
  </si>
  <si>
    <t xml:space="preserve">9.08458E+05</t>
  </si>
  <si>
    <t xml:space="preserve">1.23261E-01</t>
  </si>
  <si>
    <t xml:space="preserve">9.76496E+05</t>
  </si>
  <si>
    <t xml:space="preserve">1.23615E-01</t>
  </si>
  <si>
    <t xml:space="preserve">1.04887E+06</t>
  </si>
  <si>
    <t xml:space="preserve">1.23998E-01</t>
  </si>
  <si>
    <t xml:space="preserve">1.12610E+06</t>
  </si>
  <si>
    <t xml:space="preserve">1.24411E-01</t>
  </si>
  <si>
    <t xml:space="preserve">1.20876E+06</t>
  </si>
  <si>
    <t xml:space="preserve">1.24855E-01</t>
  </si>
  <si>
    <t xml:space="preserve">1.29747E+06</t>
  </si>
  <si>
    <t xml:space="preserve">1.25331E-01</t>
  </si>
  <si>
    <t xml:space="preserve">1.39285E+06</t>
  </si>
  <si>
    <t xml:space="preserve">1.25839E-01</t>
  </si>
  <si>
    <t xml:space="preserve">1.49556E+06</t>
  </si>
  <si>
    <t xml:space="preserve">1.26378E-01</t>
  </si>
  <si>
    <t xml:space="preserve">1.60627E+06</t>
  </si>
  <si>
    <t xml:space="preserve">1.26950E-01</t>
  </si>
  <si>
    <t xml:space="preserve">1.72567E+06</t>
  </si>
  <si>
    <t xml:space="preserve">1.27552E-01</t>
  </si>
  <si>
    <t xml:space="preserve">1.85441E+06</t>
  </si>
  <si>
    <t xml:space="preserve">1.28185E-01</t>
  </si>
  <si>
    <t xml:space="preserve">1.99314E+06</t>
  </si>
  <si>
    <t xml:space="preserve">1.28847E-01</t>
  </si>
  <si>
    <t xml:space="preserve">2.14245E+06</t>
  </si>
  <si>
    <t xml:space="preserve">1.29535E-01</t>
  </si>
  <si>
    <t xml:space="preserve">2.30286E+06</t>
  </si>
  <si>
    <t xml:space="preserve">1.30249E-01</t>
  </si>
  <si>
    <t xml:space="preserve">2.47478E+06</t>
  </si>
  <si>
    <t xml:space="preserve">1.30986E-01</t>
  </si>
  <si>
    <t xml:space="preserve">2.65852E+06</t>
  </si>
  <si>
    <t xml:space="preserve">1.31745E-01</t>
  </si>
  <si>
    <t xml:space="preserve">2.85421E+06</t>
  </si>
  <si>
    <t xml:space="preserve">1.32522E-01</t>
  </si>
  <si>
    <t xml:space="preserve">3.06180E+06</t>
  </si>
  <si>
    <t xml:space="preserve">1.33320E-01</t>
  </si>
  <si>
    <t xml:space="preserve">3.28101E+06</t>
  </si>
  <si>
    <t xml:space="preserve">1.34138E-01</t>
  </si>
  <si>
    <t xml:space="preserve">3.51134E+06</t>
  </si>
  <si>
    <t xml:space="preserve">1.34981E-01</t>
  </si>
  <si>
    <t xml:space="preserve">3.75205E+06</t>
  </si>
  <si>
    <t xml:space="preserve">1.35858E-01</t>
  </si>
  <si>
    <t xml:space="preserve">4.00215E+06</t>
  </si>
  <si>
    <t xml:space="preserve">1.36784E-01</t>
  </si>
  <si>
    <t xml:space="preserve">4.26044E+06</t>
  </si>
  <si>
    <t xml:space="preserve">1.37784E-01</t>
  </si>
  <si>
    <t xml:space="preserve">4.52560E+06</t>
  </si>
  <si>
    <t xml:space="preserve">1.38895E-01</t>
  </si>
  <si>
    <t xml:space="preserve">4.79623E+06</t>
  </si>
  <si>
    <t xml:space="preserve">1.40172E-01</t>
  </si>
  <si>
    <t xml:space="preserve">5.07106E+06</t>
  </si>
  <si>
    <t xml:space="preserve">1.41691E-01</t>
  </si>
  <si>
    <t xml:space="preserve">5.34906E+06</t>
  </si>
  <si>
    <t xml:space="preserve">1.43564E-01</t>
  </si>
  <si>
    <t xml:space="preserve">5.62970E+06</t>
  </si>
  <si>
    <t xml:space="preserve">1.45938E-01</t>
  </si>
  <si>
    <t xml:space="preserve">5.91322E+06</t>
  </si>
  <si>
    <t xml:space="preserve">1.49022E-01</t>
  </si>
  <si>
    <t xml:space="preserve">6.20086E+06</t>
  </si>
  <si>
    <t xml:space="preserve">1.53091E-01</t>
  </si>
  <si>
    <t xml:space="preserve">6.49524E+06</t>
  </si>
  <si>
    <t xml:space="preserve">1.58522E-01</t>
  </si>
  <si>
    <t xml:space="preserve">6.80066E+06</t>
  </si>
  <si>
    <t xml:space="preserve">1.65816E-01</t>
  </si>
  <si>
    <t xml:space="preserve">7.12348E+06</t>
  </si>
  <si>
    <t xml:space="preserve">1.75650E-01</t>
  </si>
  <si>
    <t xml:space="preserve">7.47244E+06</t>
  </si>
  <si>
    <t xml:space="preserve">1.88931E-01</t>
  </si>
  <si>
    <t xml:space="preserve">7.85915E+06</t>
  </si>
  <si>
    <t xml:space="preserve">2.06889E-01</t>
  </si>
  <si>
    <t xml:space="preserve">8.29839E+06</t>
  </si>
  <si>
    <t xml:space="preserve">2.31196E-01</t>
  </si>
  <si>
    <t xml:space="preserve">8.80847E+06</t>
  </si>
  <si>
    <t xml:space="preserve">2.64160E-01</t>
  </si>
  <si>
    <t xml:space="preserve">9.41144E+06</t>
  </si>
  <si>
    <t xml:space="preserve">3.09012E-01</t>
  </si>
  <si>
    <t xml:space="preserve">1.01330E+07</t>
  </si>
  <si>
    <t xml:space="preserve">3.70381E-01</t>
  </si>
  <si>
    <t xml:space="preserve">1.10019E+07</t>
  </si>
  <si>
    <t xml:space="preserve">4.55082E-01</t>
  </si>
  <si>
    <t xml:space="preserve">1.20487E+07</t>
  </si>
  <si>
    <t xml:space="preserve">5.73551E-01</t>
  </si>
  <si>
    <t xml:space="preserve">1.33031E+07</t>
  </si>
  <si>
    <t xml:space="preserve">7.42564E-01</t>
  </si>
  <si>
    <t xml:space="preserve">1.47905E+07</t>
  </si>
  <si>
    <t xml:space="preserve">9.90917E-01</t>
  </si>
  <si>
    <t xml:space="preserve">1.65270E+07</t>
  </si>
  <si>
    <t xml:space="preserve">1.37256E+00</t>
  </si>
  <si>
    <t xml:space="preserve">1.85135E+07</t>
  </si>
  <si>
    <t xml:space="preserve">2.00191E+00</t>
  </si>
  <si>
    <t xml:space="preserve">2.07295E+07</t>
  </si>
  <si>
    <t xml:space="preserve">3.17146E+00</t>
  </si>
  <si>
    <t xml:space="preserve">2.31288E+07</t>
  </si>
  <si>
    <t xml:space="preserve">5.91706E+00</t>
  </si>
  <si>
    <t xml:space="preserve">2.56348E+07</t>
  </si>
  <si>
    <t xml:space="preserve">1.83513E+01</t>
  </si>
  <si>
    <t xml:space="preserve">2.81251E+07</t>
  </si>
  <si>
    <t xml:space="preserve">2.00000E-01</t>
  </si>
  <si>
    <t xml:space="preserve">-3.90767E+06</t>
  </si>
  <si>
    <t xml:space="preserve">-3.86738E+06</t>
  </si>
  <si>
    <t xml:space="preserve">-3.82366E+06</t>
  </si>
  <si>
    <t xml:space="preserve">-3.77728E+06</t>
  </si>
  <si>
    <t xml:space="preserve">-3.72865E+06</t>
  </si>
  <si>
    <t xml:space="preserve">-3.67737E+06</t>
  </si>
  <si>
    <t xml:space="preserve">-3.62190E+06</t>
  </si>
  <si>
    <t xml:space="preserve">-3.55965E+06</t>
  </si>
  <si>
    <t xml:space="preserve">-3.48740E+06</t>
  </si>
  <si>
    <t xml:space="preserve">-3.40236E+06</t>
  </si>
  <si>
    <t xml:space="preserve">-3.30372E+06</t>
  </si>
  <si>
    <t xml:space="preserve">-3.19361E+06</t>
  </si>
  <si>
    <t xml:space="preserve">-3.07590E+06</t>
  </si>
  <si>
    <t xml:space="preserve">-2.95252E+06</t>
  </si>
  <si>
    <t xml:space="preserve">3.24607E-03</t>
  </si>
  <si>
    <t xml:space="preserve">-2.81936E+06</t>
  </si>
  <si>
    <t xml:space="preserve">1.23533E-02</t>
  </si>
  <si>
    <t xml:space="preserve">-2.66468E+06</t>
  </si>
  <si>
    <t xml:space="preserve">2.43328E-02</t>
  </si>
  <si>
    <t xml:space="preserve">-2.47124E+06</t>
  </si>
  <si>
    <t xml:space="preserve">4.03642E-02</t>
  </si>
  <si>
    <t xml:space="preserve">-2.22384E+06</t>
  </si>
  <si>
    <t xml:space="preserve">6.05970E-02</t>
  </si>
  <si>
    <t xml:space="preserve">-1.92411E+06</t>
  </si>
  <si>
    <t xml:space="preserve">8.27569E-02</t>
  </si>
  <si>
    <t xml:space="preserve">-1.60609E+06</t>
  </si>
  <si>
    <t xml:space="preserve">1.02317E-01</t>
  </si>
  <si>
    <t xml:space="preserve">-1.32819E+06</t>
  </si>
  <si>
    <t xml:space="preserve">1.15836E-01</t>
  </si>
  <si>
    <t xml:space="preserve">-1.12924E+06</t>
  </si>
  <si>
    <t xml:space="preserve">1.23483E-01</t>
  </si>
  <si>
    <t xml:space="preserve">-1.00289E+06</t>
  </si>
  <si>
    <t xml:space="preserve">1.27345E-01</t>
  </si>
  <si>
    <t xml:space="preserve">-9.21994E+05</t>
  </si>
  <si>
    <t xml:space="preserve">1.29221E-01</t>
  </si>
  <si>
    <t xml:space="preserve">-8.64520E+05</t>
  </si>
  <si>
    <t xml:space="preserve">1.30136E-01</t>
  </si>
  <si>
    <t xml:space="preserve">-8.18204E+05</t>
  </si>
  <si>
    <t xml:space="preserve">1.30593E-01</t>
  </si>
  <si>
    <t xml:space="preserve">-7.77099E+05</t>
  </si>
  <si>
    <t xml:space="preserve">1.30829E-01</t>
  </si>
  <si>
    <t xml:space="preserve">-7.38426E+05</t>
  </si>
  <si>
    <t xml:space="preserve">1.30954E-01</t>
  </si>
  <si>
    <t xml:space="preserve">-7.00883E+05</t>
  </si>
  <si>
    <t xml:space="preserve">1.31023E-01</t>
  </si>
  <si>
    <t xml:space="preserve">-6.63844E+05</t>
  </si>
  <si>
    <t xml:space="preserve">1.31063E-01</t>
  </si>
  <si>
    <t xml:space="preserve">-6.26999E+05</t>
  </si>
  <si>
    <t xml:space="preserve">1.31086E-01</t>
  </si>
  <si>
    <t xml:space="preserve">-5.90192E+05</t>
  </si>
  <si>
    <t xml:space="preserve">1.31100E-01</t>
  </si>
  <si>
    <t xml:space="preserve">-5.53345E+05</t>
  </si>
  <si>
    <t xml:space="preserve">1.31110E-01</t>
  </si>
  <si>
    <t xml:space="preserve">-5.16415E+05</t>
  </si>
  <si>
    <t xml:space="preserve">1.31117E-01</t>
  </si>
  <si>
    <t xml:space="preserve">-4.79378E+05</t>
  </si>
  <si>
    <t xml:space="preserve">1.31123E-01</t>
  </si>
  <si>
    <t xml:space="preserve">-4.42221E+05</t>
  </si>
  <si>
    <t xml:space="preserve">1.31128E-01</t>
  </si>
  <si>
    <t xml:space="preserve">-4.04936E+05</t>
  </si>
  <si>
    <t xml:space="preserve">1.31133E-01</t>
  </si>
  <si>
    <t xml:space="preserve">-3.67518E+05</t>
  </si>
  <si>
    <t xml:space="preserve">1.31139E-01</t>
  </si>
  <si>
    <t xml:space="preserve">-3.29965E+05</t>
  </si>
  <si>
    <t xml:space="preserve">1.31147E-01</t>
  </si>
  <si>
    <t xml:space="preserve">-2.92272E+05</t>
  </si>
  <si>
    <t xml:space="preserve">1.31155E-01</t>
  </si>
  <si>
    <t xml:space="preserve">-2.54437E+05</t>
  </si>
  <si>
    <t xml:space="preserve">1.31165E-01</t>
  </si>
  <si>
    <t xml:space="preserve">-2.16455E+05</t>
  </si>
  <si>
    <t xml:space="preserve">1.31178E-01</t>
  </si>
  <si>
    <t xml:space="preserve">-1.78319E+05</t>
  </si>
  <si>
    <t xml:space="preserve">1.31193E-01</t>
  </si>
  <si>
    <t xml:space="preserve">-1.40023E+05</t>
  </si>
  <si>
    <t xml:space="preserve">1.31211E-01</t>
  </si>
  <si>
    <t xml:space="preserve">-1.01555E+05</t>
  </si>
  <si>
    <t xml:space="preserve">1.31233E-01</t>
  </si>
  <si>
    <t xml:space="preserve">-6.29014E+04</t>
  </si>
  <si>
    <t xml:space="preserve">1.31258E-01</t>
  </si>
  <si>
    <t xml:space="preserve">-2.40453E+04</t>
  </si>
  <si>
    <t xml:space="preserve">1.31289E-01</t>
  </si>
  <si>
    <t xml:space="preserve">1.50356E+04</t>
  </si>
  <si>
    <t xml:space="preserve">1.31324E-01</t>
  </si>
  <si>
    <t xml:space="preserve">5.43689E+04</t>
  </si>
  <si>
    <t xml:space="preserve">1.31365E-01</t>
  </si>
  <si>
    <t xml:space="preserve">9.39887E+04</t>
  </si>
  <si>
    <t xml:space="preserve">1.31413E-01</t>
  </si>
  <si>
    <t xml:space="preserve">1.33937E+05</t>
  </si>
  <si>
    <t xml:space="preserve">1.31469E-01</t>
  </si>
  <si>
    <t xml:space="preserve">1.74264E+05</t>
  </si>
  <si>
    <t xml:space="preserve">1.31532E-01</t>
  </si>
  <si>
    <t xml:space="preserve">2.15031E+05</t>
  </si>
  <si>
    <t xml:space="preserve">1.31605E-01</t>
  </si>
  <si>
    <t xml:space="preserve">2.56312E+05</t>
  </si>
  <si>
    <t xml:space="preserve">1.31688E-01</t>
  </si>
  <si>
    <t xml:space="preserve">2.98192E+05</t>
  </si>
  <si>
    <t xml:space="preserve">1.31782E-01</t>
  </si>
  <si>
    <t xml:space="preserve">3.40774E+05</t>
  </si>
  <si>
    <t xml:space="preserve">1.31887E-01</t>
  </si>
  <si>
    <t xml:space="preserve">3.84177E+05</t>
  </si>
  <si>
    <t xml:space="preserve">1.32006E-01</t>
  </si>
  <si>
    <t xml:space="preserve">4.28539E+05</t>
  </si>
  <si>
    <t xml:space="preserve">1.32139E-01</t>
  </si>
  <si>
    <t xml:space="preserve">4.74020E+05</t>
  </si>
  <si>
    <t xml:space="preserve">1.32287E-01</t>
  </si>
  <si>
    <t xml:space="preserve">5.20803E+05</t>
  </si>
  <si>
    <t xml:space="preserve">1.32452E-01</t>
  </si>
  <si>
    <t xml:space="preserve">5.69097E+05</t>
  </si>
  <si>
    <t xml:space="preserve">1.32634E-01</t>
  </si>
  <si>
    <t xml:space="preserve">6.19138E+05</t>
  </si>
  <si>
    <t xml:space="preserve">1.32836E-01</t>
  </si>
  <si>
    <t xml:space="preserve">6.71193E+05</t>
  </si>
  <si>
    <t xml:space="preserve">1.33057E-01</t>
  </si>
  <si>
    <t xml:space="preserve">7.25557E+05</t>
  </si>
  <si>
    <t xml:space="preserve">1.33299E-01</t>
  </si>
  <si>
    <t xml:space="preserve">7.82561E+05</t>
  </si>
  <si>
    <t xml:space="preserve">1.33564E-01</t>
  </si>
  <si>
    <t xml:space="preserve">8.42569E+05</t>
  </si>
  <si>
    <t xml:space="preserve">1.33852E-01</t>
  </si>
  <si>
    <t xml:space="preserve">9.05977E+05</t>
  </si>
  <si>
    <t xml:space="preserve">1.34165E-01</t>
  </si>
  <si>
    <t xml:space="preserve">9.73217E+05</t>
  </si>
  <si>
    <t xml:space="preserve">1.34503E-01</t>
  </si>
  <si>
    <t xml:space="preserve">1.04476E+06</t>
  </si>
  <si>
    <t xml:space="preserve">1.34867E-01</t>
  </si>
  <si>
    <t xml:space="preserve">1.12109E+06</t>
  </si>
  <si>
    <t xml:space="preserve">1.35258E-01</t>
  </si>
  <si>
    <t xml:space="preserve">1.20274E+06</t>
  </si>
  <si>
    <t xml:space="preserve">1.35677E-01</t>
  </si>
  <si>
    <t xml:space="preserve">1.29025E+06</t>
  </si>
  <si>
    <t xml:space="preserve">1.36122E-01</t>
  </si>
  <si>
    <t xml:space="preserve">1.38419E+06</t>
  </si>
  <si>
    <t xml:space="preserve">1.36595E-01</t>
  </si>
  <si>
    <t xml:space="preserve">1.48513E+06</t>
  </si>
  <si>
    <t xml:space="preserve">1.37094E-01</t>
  </si>
  <si>
    <t xml:space="preserve">1.59364E+06</t>
  </si>
  <si>
    <t xml:space="preserve">1.37620E-01</t>
  </si>
  <si>
    <t xml:space="preserve">1.71026E+06</t>
  </si>
  <si>
    <t xml:space="preserve">1.38171E-01</t>
  </si>
  <si>
    <t xml:space="preserve">1.83552E+06</t>
  </si>
  <si>
    <t xml:space="preserve">1.38745E-01</t>
  </si>
  <si>
    <t xml:space="preserve">1.96989E+06</t>
  </si>
  <si>
    <t xml:space="preserve">1.39342E-01</t>
  </si>
  <si>
    <t xml:space="preserve">2.11374E+06</t>
  </si>
  <si>
    <t xml:space="preserve">1.39959E-01</t>
  </si>
  <si>
    <t xml:space="preserve">2.26739E+06</t>
  </si>
  <si>
    <t xml:space="preserve">1.40594E-01</t>
  </si>
  <si>
    <t xml:space="preserve">2.43101E+06</t>
  </si>
  <si>
    <t xml:space="preserve">1.41245E-01</t>
  </si>
  <si>
    <t xml:space="preserve">2.60460E+06</t>
  </si>
  <si>
    <t xml:space="preserve">1.41912E-01</t>
  </si>
  <si>
    <t xml:space="preserve">2.78803E+06</t>
  </si>
  <si>
    <t xml:space="preserve">1.42594E-01</t>
  </si>
  <si>
    <t xml:space="preserve">2.98095E+06</t>
  </si>
  <si>
    <t xml:space="preserve">1.43293E-01</t>
  </si>
  <si>
    <t xml:space="preserve">3.18281E+06</t>
  </si>
  <si>
    <t xml:space="preserve">1.44013E-01</t>
  </si>
  <si>
    <t xml:space="preserve">3.39285E+06</t>
  </si>
  <si>
    <t xml:space="preserve">1.44763E-01</t>
  </si>
  <si>
    <t xml:space="preserve">3.61013E+06</t>
  </si>
  <si>
    <t xml:space="preserve">1.45559E-01</t>
  </si>
  <si>
    <t xml:space="preserve">3.83356E+06</t>
  </si>
  <si>
    <t xml:space="preserve">1.46423E-01</t>
  </si>
  <si>
    <t xml:space="preserve">4.06197E+06</t>
  </si>
  <si>
    <t xml:space="preserve">1.47390E-01</t>
  </si>
  <si>
    <t xml:space="preserve">4.29423E+06</t>
  </si>
  <si>
    <t xml:space="preserve">1.48512E-01</t>
  </si>
  <si>
    <t xml:space="preserve">4.52936E+06</t>
  </si>
  <si>
    <t xml:space="preserve">1.49860E-01</t>
  </si>
  <si>
    <t xml:space="preserve">4.76670E+06</t>
  </si>
  <si>
    <t xml:space="preserve">1.51535E-01</t>
  </si>
  <si>
    <t xml:space="preserve">5.00615E+06</t>
  </si>
  <si>
    <t xml:space="preserve">1.53676E-01</t>
  </si>
  <si>
    <t xml:space="preserve">5.24838E+06</t>
  </si>
  <si>
    <t xml:space="preserve">1.56470E-01</t>
  </si>
  <si>
    <t xml:space="preserve">5.49508E+06</t>
  </si>
  <si>
    <t xml:space="preserve">1.60170E-01</t>
  </si>
  <si>
    <t xml:space="preserve">5.74929E+06</t>
  </si>
  <si>
    <t xml:space="preserve">1.65116E-01</t>
  </si>
  <si>
    <t xml:space="preserve">6.01565E+06</t>
  </si>
  <si>
    <t xml:space="preserve">1.71765E-01</t>
  </si>
  <si>
    <t xml:space="preserve">6.30077E+06</t>
  </si>
  <si>
    <t xml:space="preserve">1.80730E-01</t>
  </si>
  <si>
    <t xml:space="preserve">6.61361E+06</t>
  </si>
  <si>
    <t xml:space="preserve">1.92832E-01</t>
  </si>
  <si>
    <t xml:space="preserve">6.96588E+06</t>
  </si>
  <si>
    <t xml:space="preserve">2.09186E-01</t>
  </si>
  <si>
    <t xml:space="preserve">7.37244E+06</t>
  </si>
  <si>
    <t xml:space="preserve">2.31307E-01</t>
  </si>
  <si>
    <t xml:space="preserve">7.85176E+06</t>
  </si>
  <si>
    <t xml:space="preserve">2.61284E-01</t>
  </si>
  <si>
    <t xml:space="preserve">8.42621E+06</t>
  </si>
  <si>
    <t xml:space="preserve">3.02045E-01</t>
  </si>
  <si>
    <t xml:space="preserve">9.12216E+06</t>
  </si>
  <si>
    <t xml:space="preserve">3.57782E-01</t>
  </si>
  <si>
    <t xml:space="preserve">9.96973E+06</t>
  </si>
  <si>
    <t xml:space="preserve">4.34673E-01</t>
  </si>
  <si>
    <t xml:space="preserve">1.10017E+07</t>
  </si>
  <si>
    <t xml:space="preserve">5.42173E-01</t>
  </si>
  <si>
    <t xml:space="preserve">1.22517E+07</t>
  </si>
  <si>
    <t xml:space="preserve">6.95494E-01</t>
  </si>
  <si>
    <t xml:space="preserve">1.37508E+07</t>
  </si>
  <si>
    <t xml:space="preserve">9.20746E-01</t>
  </si>
  <si>
    <t xml:space="preserve">1.55225E+07</t>
  </si>
  <si>
    <t xml:space="preserve">1.26687E+00</t>
  </si>
  <si>
    <t xml:space="preserve">1.75771E+07</t>
  </si>
  <si>
    <t xml:space="preserve">1.83771E+00</t>
  </si>
  <si>
    <t xml:space="preserve">1.99044E+07</t>
  </si>
  <si>
    <t xml:space="preserve">2.89890E+00</t>
  </si>
  <si>
    <t xml:space="preserve">2.24671E+07</t>
  </si>
  <si>
    <t xml:space="preserve">5.39218E+00</t>
  </si>
  <si>
    <t xml:space="preserve">2.51934E+07</t>
  </si>
  <si>
    <t xml:space="preserve">1.67115E+01</t>
  </si>
  <si>
    <t xml:space="preserve">2.79559E+07</t>
  </si>
  <si>
    <t xml:space="preserve">1.50000E-01</t>
  </si>
  <si>
    <t xml:space="preserve">-3.61505E+06</t>
  </si>
  <si>
    <t xml:space="preserve">-3.58206E+06</t>
  </si>
  <si>
    <t xml:space="preserve">-3.54698E+06</t>
  </si>
  <si>
    <t xml:space="preserve">-3.50982E+06</t>
  </si>
  <si>
    <t xml:space="preserve">-3.47045E+06</t>
  </si>
  <si>
    <t xml:space="preserve">-3.42824E+06</t>
  </si>
  <si>
    <t xml:space="preserve">-3.38182E+06</t>
  </si>
  <si>
    <t xml:space="preserve">-3.32900E+06</t>
  </si>
  <si>
    <t xml:space="preserve">-3.26718E+06</t>
  </si>
  <si>
    <t xml:space="preserve">-3.19424E+06</t>
  </si>
  <si>
    <t xml:space="preserve">2.76575E-03</t>
  </si>
  <si>
    <t xml:space="preserve">-3.10984E+06</t>
  </si>
  <si>
    <t xml:space="preserve">7.37211E-03</t>
  </si>
  <si>
    <t xml:space="preserve">-3.01596E+06</t>
  </si>
  <si>
    <t xml:space="preserve">1.24583E-02</t>
  </si>
  <si>
    <t xml:space="preserve">-2.91560E+06</t>
  </si>
  <si>
    <t xml:space="preserve">1.80843E-02</t>
  </si>
  <si>
    <t xml:space="preserve">-2.80944E+06</t>
  </si>
  <si>
    <t xml:space="preserve">2.45507E-02</t>
  </si>
  <si>
    <t xml:space="preserve">-2.69264E+06</t>
  </si>
  <si>
    <t xml:space="preserve">3.25888E-02</t>
  </si>
  <si>
    <t xml:space="preserve">-2.55351E+06</t>
  </si>
  <si>
    <t xml:space="preserve">4.33349E-02</t>
  </si>
  <si>
    <t xml:space="preserve">-2.37552E+06</t>
  </si>
  <si>
    <t xml:space="preserve">5.79261E-02</t>
  </si>
  <si>
    <t xml:space="preserve">-2.14424E+06</t>
  </si>
  <si>
    <t xml:space="preserve">7.65276E-02</t>
  </si>
  <si>
    <t xml:space="preserve">-1.86106E+06</t>
  </si>
  <si>
    <t xml:space="preserve">9.70380E-02</t>
  </si>
  <si>
    <t xml:space="preserve">-1.55840E+06</t>
  </si>
  <si>
    <t xml:space="preserve">1.15225E-01</t>
  </si>
  <si>
    <t xml:space="preserve">-1.29255E+06</t>
  </si>
  <si>
    <t xml:space="preserve">1.27828E-01</t>
  </si>
  <si>
    <t xml:space="preserve">-1.10167E+06</t>
  </si>
  <si>
    <t xml:space="preserve">1.34961E-01</t>
  </si>
  <si>
    <t xml:space="preserve">-9.80417E+05</t>
  </si>
  <si>
    <t xml:space="preserve">1.38558E-01</t>
  </si>
  <si>
    <t xml:space="preserve">-9.02914E+05</t>
  </si>
  <si>
    <t xml:space="preserve">1.40301E-01</t>
  </si>
  <si>
    <t xml:space="preserve">-8.47956E+05</t>
  </si>
  <si>
    <t xml:space="preserve">1.41148E-01</t>
  </si>
  <si>
    <t xml:space="preserve">-8.03719E+05</t>
  </si>
  <si>
    <t xml:space="preserve">1.41570E-01</t>
  </si>
  <si>
    <t xml:space="preserve">-7.64475E+05</t>
  </si>
  <si>
    <t xml:space="preserve">1.41787E-01</t>
  </si>
  <si>
    <t xml:space="preserve">-7.27552E+05</t>
  </si>
  <si>
    <t xml:space="preserve">1.41902E-01</t>
  </si>
  <si>
    <t xml:space="preserve">-6.91702E+05</t>
  </si>
  <si>
    <t xml:space="preserve">1.41965E-01</t>
  </si>
  <si>
    <t xml:space="preserve">-6.56326E+05</t>
  </si>
  <si>
    <t xml:space="preserve">1.42001E-01</t>
  </si>
  <si>
    <t xml:space="preserve">-6.21129E+05</t>
  </si>
  <si>
    <t xml:space="preserve">1.42022E-01</t>
  </si>
  <si>
    <t xml:space="preserve">-5.85965E+05</t>
  </si>
  <si>
    <t xml:space="preserve">1.42035E-01</t>
  </si>
  <si>
    <t xml:space="preserve">-5.50759E+05</t>
  </si>
  <si>
    <t xml:space="preserve">1.42044E-01</t>
  </si>
  <si>
    <t xml:space="preserve">-5.15470E+05</t>
  </si>
  <si>
    <t xml:space="preserve">1.42050E-01</t>
  </si>
  <si>
    <t xml:space="preserve">-4.80077E+05</t>
  </si>
  <si>
    <t xml:space="preserve">1.42055E-01</t>
  </si>
  <si>
    <t xml:space="preserve">-4.44568E+05</t>
  </si>
  <si>
    <t xml:space="preserve">1.42060E-01</t>
  </si>
  <si>
    <t xml:space="preserve">-4.08937E+05</t>
  </si>
  <si>
    <t xml:space="preserve">1.42064E-01</t>
  </si>
  <si>
    <t xml:space="preserve">-3.73179E+05</t>
  </si>
  <si>
    <t xml:space="preserve">1.42070E-01</t>
  </si>
  <si>
    <t xml:space="preserve">-3.37292E+05</t>
  </si>
  <si>
    <t xml:space="preserve">1.42076E-01</t>
  </si>
  <si>
    <t xml:space="preserve">-3.01274E+05</t>
  </si>
  <si>
    <t xml:space="preserve">1.42083E-01</t>
  </si>
  <si>
    <t xml:space="preserve">-2.65121E+05</t>
  </si>
  <si>
    <t xml:space="preserve">1.42092E-01</t>
  </si>
  <si>
    <t xml:space="preserve">-2.28831E+05</t>
  </si>
  <si>
    <t xml:space="preserve">1.42103E-01</t>
  </si>
  <si>
    <t xml:space="preserve">-1.92398E+05</t>
  </si>
  <si>
    <t xml:space="preserve">1.42116E-01</t>
  </si>
  <si>
    <t xml:space="preserve">-1.55816E+05</t>
  </si>
  <si>
    <t xml:space="preserve">1.42132E-01</t>
  </si>
  <si>
    <t xml:space="preserve">-1.19076E+05</t>
  </si>
  <si>
    <t xml:space="preserve">1.42150E-01</t>
  </si>
  <si>
    <t xml:space="preserve">-8.21665E+04</t>
  </si>
  <si>
    <t xml:space="preserve">1.42173E-01</t>
  </si>
  <si>
    <t xml:space="preserve">-4.50731E+04</t>
  </si>
  <si>
    <t xml:space="preserve">1.42199E-01</t>
  </si>
  <si>
    <t xml:space="preserve">-7.77693E+03</t>
  </si>
  <si>
    <t xml:space="preserve">1.42229E-01</t>
  </si>
  <si>
    <t xml:space="preserve">2.97456E+04</t>
  </si>
  <si>
    <t xml:space="preserve">1.42265E-01</t>
  </si>
  <si>
    <t xml:space="preserve">6.75237E+04</t>
  </si>
  <si>
    <t xml:space="preserve">1.42307E-01</t>
  </si>
  <si>
    <t xml:space="preserve">1.05593E+05</t>
  </si>
  <si>
    <t xml:space="preserve">1.42355E-01</t>
  </si>
  <si>
    <t xml:space="preserve">1.43997E+05</t>
  </si>
  <si>
    <t xml:space="preserve">1.42410E-01</t>
  </si>
  <si>
    <t xml:space="preserve">1.82788E+05</t>
  </si>
  <si>
    <t xml:space="preserve">1.42472E-01</t>
  </si>
  <si>
    <t xml:space="preserve">2.22029E+05</t>
  </si>
  <si>
    <t xml:space="preserve">1.42544E-01</t>
  </si>
  <si>
    <t xml:space="preserve">2.61794E+05</t>
  </si>
  <si>
    <t xml:space="preserve">1.42625E-01</t>
  </si>
  <si>
    <t xml:space="preserve">3.02170E+05</t>
  </si>
  <si>
    <t xml:space="preserve">1.42716E-01</t>
  </si>
  <si>
    <t xml:space="preserve">3.43258E+05</t>
  </si>
  <si>
    <t xml:space="preserve">1.42818E-01</t>
  </si>
  <si>
    <t xml:space="preserve">3.85179E+05</t>
  </si>
  <si>
    <t xml:space="preserve">1.42932E-01</t>
  </si>
  <si>
    <t xml:space="preserve">4.28068E+05</t>
  </si>
  <si>
    <t xml:space="preserve">1.43060E-01</t>
  </si>
  <si>
    <t xml:space="preserve">4.72082E+05</t>
  </si>
  <si>
    <t xml:space="preserve">1.43202E-01</t>
  </si>
  <si>
    <t xml:space="preserve">5.17400E+05</t>
  </si>
  <si>
    <t xml:space="preserve">1.43358E-01</t>
  </si>
  <si>
    <t xml:space="preserve">5.64222E+05</t>
  </si>
  <si>
    <t xml:space="preserve">1.43531E-01</t>
  </si>
  <si>
    <t xml:space="preserve">6.12776E+05</t>
  </si>
  <si>
    <t xml:space="preserve">1.43721E-01</t>
  </si>
  <si>
    <t xml:space="preserve">6.63314E+05</t>
  </si>
  <si>
    <t xml:space="preserve">1.43928E-01</t>
  </si>
  <si>
    <t xml:space="preserve">7.16115E+05</t>
  </si>
  <si>
    <t xml:space="preserve">1.44155E-01</t>
  </si>
  <si>
    <t xml:space="preserve">7.71488E+05</t>
  </si>
  <si>
    <t xml:space="preserve">1.44401E-01</t>
  </si>
  <si>
    <t xml:space="preserve">8.29767E+05</t>
  </si>
  <si>
    <t xml:space="preserve">1.44668E-01</t>
  </si>
  <si>
    <t xml:space="preserve">8.91316E+05</t>
  </si>
  <si>
    <t xml:space="preserve">1.44956E-01</t>
  </si>
  <si>
    <t xml:space="preserve">9.56523E+05</t>
  </si>
  <si>
    <t xml:space="preserve">1.45266E-01</t>
  </si>
  <si>
    <t xml:space="preserve">1.02580E+06</t>
  </si>
  <si>
    <t xml:space="preserve">1.45597E-01</t>
  </si>
  <si>
    <t xml:space="preserve">1.09958E+06</t>
  </si>
  <si>
    <t xml:space="preserve">1.45951E-01</t>
  </si>
  <si>
    <t xml:space="preserve">1.17832E+06</t>
  </si>
  <si>
    <t xml:space="preserve">1.46328E-01</t>
  </si>
  <si>
    <t xml:space="preserve">1.26246E+06</t>
  </si>
  <si>
    <t xml:space="preserve">1.46726E-01</t>
  </si>
  <si>
    <t xml:space="preserve">1.35247E+06</t>
  </si>
  <si>
    <t xml:space="preserve">1.47146E-01</t>
  </si>
  <si>
    <t xml:space="preserve">1.44879E+06</t>
  </si>
  <si>
    <t xml:space="preserve">1.47587E-01</t>
  </si>
  <si>
    <t xml:space="preserve">1.55184E+06</t>
  </si>
  <si>
    <t xml:space="preserve">1.48047E-01</t>
  </si>
  <si>
    <t xml:space="preserve">1.66201E+06</t>
  </si>
  <si>
    <t xml:space="preserve">1.48525E-01</t>
  </si>
  <si>
    <t xml:space="preserve">1.77962E+06</t>
  </si>
  <si>
    <t xml:space="preserve">1.49020E-01</t>
  </si>
  <si>
    <t xml:space="preserve">1.90494E+06</t>
  </si>
  <si>
    <t xml:space="preserve">1.49530E-01</t>
  </si>
  <si>
    <t xml:space="preserve">2.03811E+06</t>
  </si>
  <si>
    <t xml:space="preserve">1.50052E-01</t>
  </si>
  <si>
    <t xml:space="preserve">2.17919E+06</t>
  </si>
  <si>
    <t xml:space="preserve">1.50587E-01</t>
  </si>
  <si>
    <t xml:space="preserve">2.32807E+06</t>
  </si>
  <si>
    <t xml:space="preserve">1.51132E-01</t>
  </si>
  <si>
    <t xml:space="preserve">2.48451E+06</t>
  </si>
  <si>
    <t xml:space="preserve">1.51688E-01</t>
  </si>
  <si>
    <t xml:space="preserve">2.64810E+06</t>
  </si>
  <si>
    <t xml:space="preserve">1.52257E-01</t>
  </si>
  <si>
    <t xml:space="preserve">2.81824E+06</t>
  </si>
  <si>
    <t xml:space="preserve">1.52844E-01</t>
  </si>
  <si>
    <t xml:space="preserve">2.99422E+06</t>
  </si>
  <si>
    <t xml:space="preserve">1.53458E-01</t>
  </si>
  <si>
    <t xml:space="preserve">3.17515E+06</t>
  </si>
  <si>
    <t xml:space="preserve">1.54114E-01</t>
  </si>
  <si>
    <t xml:space="preserve">3.36012E+06</t>
  </si>
  <si>
    <t xml:space="preserve">1.54833E-01</t>
  </si>
  <si>
    <t xml:space="preserve">3.54817E+06</t>
  </si>
  <si>
    <t xml:space="preserve">1.55649E-01</t>
  </si>
  <si>
    <t xml:space="preserve">3.73847E+06</t>
  </si>
  <si>
    <t xml:space="preserve">1.56610E-01</t>
  </si>
  <si>
    <t xml:space="preserve">3.93041E+06</t>
  </si>
  <si>
    <t xml:space="preserve">1.57782E-01</t>
  </si>
  <si>
    <t xml:space="preserve">4.12380E+06</t>
  </si>
  <si>
    <t xml:space="preserve">1.59256E-01</t>
  </si>
  <si>
    <t xml:space="preserve">4.31899E+06</t>
  </si>
  <si>
    <t xml:space="preserve">1.61160E-01</t>
  </si>
  <si>
    <t xml:space="preserve">4.51715E+06</t>
  </si>
  <si>
    <t xml:space="preserve">1.63661E-01</t>
  </si>
  <si>
    <t xml:space="preserve">4.72042E+06</t>
  </si>
  <si>
    <t xml:space="preserve">1.66989E-01</t>
  </si>
  <si>
    <t xml:space="preserve">4.93222E+06</t>
  </si>
  <si>
    <t xml:space="preserve">1.71449E-01</t>
  </si>
  <si>
    <t xml:space="preserve">5.15751E+06</t>
  </si>
  <si>
    <t xml:space="preserve">1.77451E-01</t>
  </si>
  <si>
    <t xml:space="preserve">5.40309E+06</t>
  </si>
  <si>
    <t xml:space="preserve">1.85544E-01</t>
  </si>
  <si>
    <t xml:space="preserve">5.67800E+06</t>
  </si>
  <si>
    <t xml:space="preserve">1.96464E-01</t>
  </si>
  <si>
    <t xml:space="preserve">5.99391E+06</t>
  </si>
  <si>
    <t xml:space="preserve">2.11209E-01</t>
  </si>
  <si>
    <t xml:space="preserve">6.36560E+06</t>
  </si>
  <si>
    <t xml:space="preserve">2.31136E-01</t>
  </si>
  <si>
    <t xml:space="preserve">6.81150E+06</t>
  </si>
  <si>
    <t xml:space="preserve">2.58117E-01</t>
  </si>
  <si>
    <t xml:space="preserve">7.35406E+06</t>
  </si>
  <si>
    <t xml:space="preserve">2.94775E-01</t>
  </si>
  <si>
    <t xml:space="preserve">8.02016E+06</t>
  </si>
  <si>
    <t xml:space="preserve">3.44867E-01</t>
  </si>
  <si>
    <t xml:space="preserve">8.84106E+06</t>
  </si>
  <si>
    <t xml:space="preserve">4.13928E-01</t>
  </si>
  <si>
    <t xml:space="preserve">9.85184E+06</t>
  </si>
  <si>
    <t xml:space="preserve">5.10438E-01</t>
  </si>
  <si>
    <t xml:space="preserve">1.10900E+07</t>
  </si>
  <si>
    <t xml:space="preserve">6.48035E-01</t>
  </si>
  <si>
    <t xml:space="preserve">1.25926E+07</t>
  </si>
  <si>
    <t xml:space="preserve">8.50142E-01</t>
  </si>
  <si>
    <t xml:space="preserve">1.43921E+07</t>
  </si>
  <si>
    <t xml:space="preserve">1.16069E+00</t>
  </si>
  <si>
    <t xml:space="preserve">1.65104E+07</t>
  </si>
  <si>
    <t xml:space="preserve">1.67289E+00</t>
  </si>
  <si>
    <t xml:space="preserve">1.89509E+07</t>
  </si>
  <si>
    <t xml:space="preserve">2.62549E+00</t>
  </si>
  <si>
    <t xml:space="preserve">2.16899E+07</t>
  </si>
  <si>
    <t xml:space="preserve">4.86580E+00</t>
  </si>
  <si>
    <t xml:space="preserve">2.46659E+07</t>
  </si>
  <si>
    <t xml:space="preserve">1.50659E+01</t>
  </si>
  <si>
    <t xml:space="preserve">2.77505E+07</t>
  </si>
  <si>
    <t xml:space="preserve">1.00000E-01</t>
  </si>
  <si>
    <t xml:space="preserve">1.14082E-02</t>
  </si>
  <si>
    <t xml:space="preserve">-3.31196E+06</t>
  </si>
  <si>
    <t xml:space="preserve">1.18535E-02</t>
  </si>
  <si>
    <t xml:space="preserve">-3.28331E+06</t>
  </si>
  <si>
    <t xml:space="preserve">1.25181E-02</t>
  </si>
  <si>
    <t xml:space="preserve">-3.25372E+06</t>
  </si>
  <si>
    <t xml:space="preserve">1.34192E-02</t>
  </si>
  <si>
    <t xml:space="preserve">-3.22300E+06</t>
  </si>
  <si>
    <t xml:space="preserve">1.45657E-02</t>
  </si>
  <si>
    <t xml:space="preserve">-3.19085E+06</t>
  </si>
  <si>
    <t xml:space="preserve">1.59736E-02</t>
  </si>
  <si>
    <t xml:space="preserve">-3.15659E+06</t>
  </si>
  <si>
    <t xml:space="preserve">1.76768E-02</t>
  </si>
  <si>
    <t xml:space="preserve">-3.11901E+06</t>
  </si>
  <si>
    <t xml:space="preserve">1.97272E-02</t>
  </si>
  <si>
    <t xml:space="preserve">-3.07632E+06</t>
  </si>
  <si>
    <t xml:space="preserve">2.21823E-02</t>
  </si>
  <si>
    <t xml:space="preserve">-3.02647E+06</t>
  </si>
  <si>
    <t xml:space="preserve">2.50865E-02</t>
  </si>
  <si>
    <t xml:space="preserve">-2.96785E+06</t>
  </si>
  <si>
    <t xml:space="preserve">2.84494E-02</t>
  </si>
  <si>
    <t xml:space="preserve">-2.90028E+06</t>
  </si>
  <si>
    <t xml:space="preserve">3.22310E-02</t>
  </si>
  <si>
    <t xml:space="preserve">-2.82523E+06</t>
  </si>
  <si>
    <t xml:space="preserve">3.63745E-02</t>
  </si>
  <si>
    <t xml:space="preserve">-2.74446E+06</t>
  </si>
  <si>
    <t xml:space="preserve">4.09328E-02</t>
  </si>
  <si>
    <t xml:space="preserve">-2.65733E+06</t>
  </si>
  <si>
    <t xml:space="preserve">4.62478E-02</t>
  </si>
  <si>
    <t xml:space="preserve">-2.55825E+06</t>
  </si>
  <si>
    <t xml:space="preserve">5.30670E-02</t>
  </si>
  <si>
    <t xml:space="preserve">-2.43575E+06</t>
  </si>
  <si>
    <t xml:space="preserve">6.24870E-02</t>
  </si>
  <si>
    <t xml:space="preserve">-2.27417E+06</t>
  </si>
  <si>
    <t xml:space="preserve">7.55810E-02</t>
  </si>
  <si>
    <t xml:space="preserve">-2.05991E+06</t>
  </si>
  <si>
    <t xml:space="preserve">9.25152E-02</t>
  </si>
  <si>
    <t xml:space="preserve">-1.79421E+06</t>
  </si>
  <si>
    <t xml:space="preserve">-1.50781E+06</t>
  </si>
  <si>
    <t xml:space="preserve">1.28154E-01</t>
  </si>
  <si>
    <t xml:space="preserve">-1.25471E+06</t>
  </si>
  <si>
    <t xml:space="preserve">1.39833E-01</t>
  </si>
  <si>
    <t xml:space="preserve">-1.07239E+06</t>
  </si>
  <si>
    <t xml:space="preserve">1.46446E-01</t>
  </si>
  <si>
    <t xml:space="preserve">-9.56543E+05</t>
  </si>
  <si>
    <t xml:space="preserve">1.49775E-01</t>
  </si>
  <si>
    <t xml:space="preserve">-8.82640E+05</t>
  </si>
  <si>
    <t xml:space="preserve">1.51383E-01</t>
  </si>
  <si>
    <t xml:space="preserve">-8.30355E+05</t>
  </si>
  <si>
    <t xml:space="preserve">1.52162E-01</t>
  </si>
  <si>
    <t xml:space="preserve">-7.88329E+05</t>
  </si>
  <si>
    <t xml:space="preserve">1.52548E-01</t>
  </si>
  <si>
    <t xml:space="preserve">-7.51063E+05</t>
  </si>
  <si>
    <t xml:space="preserve">1.52746E-01</t>
  </si>
  <si>
    <t xml:space="preserve">-7.16000E+05</t>
  </si>
  <si>
    <t xml:space="preserve">1.52850E-01</t>
  </si>
  <si>
    <t xml:space="preserve">-6.81949E+05</t>
  </si>
  <si>
    <t xml:space="preserve">1.52907E-01</t>
  </si>
  <si>
    <t xml:space="preserve">-6.48340E+05</t>
  </si>
  <si>
    <t xml:space="preserve">1.52939E-01</t>
  </si>
  <si>
    <t xml:space="preserve">-6.14895E+05</t>
  </si>
  <si>
    <t xml:space="preserve">1.52958E-01</t>
  </si>
  <si>
    <t xml:space="preserve">-5.81475E+05</t>
  </si>
  <si>
    <t xml:space="preserve">1.52970E-01</t>
  </si>
  <si>
    <t xml:space="preserve">-5.48012E+05</t>
  </si>
  <si>
    <t xml:space="preserve">1.52977E-01</t>
  </si>
  <si>
    <t xml:space="preserve">-5.14467E+05</t>
  </si>
  <si>
    <t xml:space="preserve">1.52983E-01</t>
  </si>
  <si>
    <t xml:space="preserve">-4.80822E+05</t>
  </si>
  <si>
    <t xml:space="preserve">1.52987E-01</t>
  </si>
  <si>
    <t xml:space="preserve">-4.47065E+05</t>
  </si>
  <si>
    <t xml:space="preserve">1.52991E-01</t>
  </si>
  <si>
    <t xml:space="preserve">-4.13191E+05</t>
  </si>
  <si>
    <t xml:space="preserve">1.52995E-01</t>
  </si>
  <si>
    <t xml:space="preserve">-3.79197E+05</t>
  </si>
  <si>
    <t xml:space="preserve">1.52999E-01</t>
  </si>
  <si>
    <t xml:space="preserve">-3.45082E+05</t>
  </si>
  <si>
    <t xml:space="preserve">1.53005E-01</t>
  </si>
  <si>
    <t xml:space="preserve">-3.10844E+05</t>
  </si>
  <si>
    <t xml:space="preserve">1.53011E-01</t>
  </si>
  <si>
    <t xml:space="preserve">-2.76481E+05</t>
  </si>
  <si>
    <t xml:space="preserve">1.53018E-01</t>
  </si>
  <si>
    <t xml:space="preserve">-2.41992E+05</t>
  </si>
  <si>
    <t xml:space="preserve">1.53027E-01</t>
  </si>
  <si>
    <t xml:space="preserve">-2.07371E+05</t>
  </si>
  <si>
    <t xml:space="preserve">1.53037E-01</t>
  </si>
  <si>
    <t xml:space="preserve">-1.72615E+05</t>
  </si>
  <si>
    <t xml:space="preserve">1.53050E-01</t>
  </si>
  <si>
    <t xml:space="preserve">-1.37718E+05</t>
  </si>
  <si>
    <t xml:space="preserve">1.53066E-01</t>
  </si>
  <si>
    <t xml:space="preserve">-1.02669E+05</t>
  </si>
  <si>
    <t xml:space="preserve">1.53084E-01</t>
  </si>
  <si>
    <t xml:space="preserve">-6.74583E+04</t>
  </si>
  <si>
    <t xml:space="preserve">1.53105E-01</t>
  </si>
  <si>
    <t xml:space="preserve">-3.20702E+04</t>
  </si>
  <si>
    <t xml:space="preserve">1.53130E-01</t>
  </si>
  <si>
    <t xml:space="preserve">3.51371E+03</t>
  </si>
  <si>
    <t xml:space="preserve">1.53159E-01</t>
  </si>
  <si>
    <t xml:space="preserve">3.93167E+04</t>
  </si>
  <si>
    <t xml:space="preserve">1.53193E-01</t>
  </si>
  <si>
    <t xml:space="preserve">7.53674E+04</t>
  </si>
  <si>
    <t xml:space="preserve">1.53232E-01</t>
  </si>
  <si>
    <t xml:space="preserve">1.11701E+05</t>
  </si>
  <si>
    <t xml:space="preserve">1.53277E-01</t>
  </si>
  <si>
    <t xml:space="preserve">1.48358E+05</t>
  </si>
  <si>
    <t xml:space="preserve">1.53328E-01</t>
  </si>
  <si>
    <t xml:space="preserve">1.85391E+05</t>
  </si>
  <si>
    <t xml:space="preserve">1.53386E-01</t>
  </si>
  <si>
    <t xml:space="preserve">2.22858E+05</t>
  </si>
  <si>
    <t xml:space="preserve">1.53451E-01</t>
  </si>
  <si>
    <t xml:space="preserve">2.60829E+05</t>
  </si>
  <si>
    <t xml:space="preserve">1.53525E-01</t>
  </si>
  <si>
    <t xml:space="preserve">2.99387E+05</t>
  </si>
  <si>
    <t xml:space="preserve">1.53608E-01</t>
  </si>
  <si>
    <t xml:space="preserve">3.38626E+05</t>
  </si>
  <si>
    <t xml:space="preserve">1.53701E-01</t>
  </si>
  <si>
    <t xml:space="preserve">3.78657E+05</t>
  </si>
  <si>
    <t xml:space="preserve">1.53804E-01</t>
  </si>
  <si>
    <t xml:space="preserve">4.19604E+05</t>
  </si>
  <si>
    <t xml:space="preserve">1.53919E-01</t>
  </si>
  <si>
    <t xml:space="preserve">4.61611E+05</t>
  </si>
  <si>
    <t xml:space="preserve">1.54045E-01</t>
  </si>
  <si>
    <t xml:space="preserve">5.04838E+05</t>
  </si>
  <si>
    <t xml:space="preserve">1.54185E-01</t>
  </si>
  <si>
    <t xml:space="preserve">5.49465E+05</t>
  </si>
  <si>
    <t xml:space="preserve">1.54337E-01</t>
  </si>
  <si>
    <t xml:space="preserve">5.95694E+05</t>
  </si>
  <si>
    <t xml:space="preserve">1.54504E-01</t>
  </si>
  <si>
    <t xml:space="preserve">6.43745E+05</t>
  </si>
  <si>
    <t xml:space="preserve">1.54686E-01</t>
  </si>
  <si>
    <t xml:space="preserve">6.93860E+05</t>
  </si>
  <si>
    <t xml:space="preserve">1.54884E-01</t>
  </si>
  <si>
    <t xml:space="preserve">7.46302E+05</t>
  </si>
  <si>
    <t xml:space="preserve">1.55097E-01</t>
  </si>
  <si>
    <t xml:space="preserve">8.01355E+05</t>
  </si>
  <si>
    <t xml:space="preserve">1.55327E-01</t>
  </si>
  <si>
    <t xml:space="preserve">8.59317E+05</t>
  </si>
  <si>
    <t xml:space="preserve">1.55573E-01</t>
  </si>
  <si>
    <t xml:space="preserve">9.20504E+05</t>
  </si>
  <si>
    <t xml:space="preserve">1.55836E-01</t>
  </si>
  <si>
    <t xml:space="preserve">9.85242E+05</t>
  </si>
  <si>
    <t xml:space="preserve">1.56116E-01</t>
  </si>
  <si>
    <t xml:space="preserve">1.05387E+06</t>
  </si>
  <si>
    <t xml:space="preserve">1.56413E-01</t>
  </si>
  <si>
    <t xml:space="preserve">1.12671E+06</t>
  </si>
  <si>
    <t xml:space="preserve">1.56725E-01</t>
  </si>
  <si>
    <t xml:space="preserve">1.20409E+06</t>
  </si>
  <si>
    <t xml:space="preserve">1.57053E-01</t>
  </si>
  <si>
    <t xml:space="preserve">1.28631E+06</t>
  </si>
  <si>
    <t xml:space="preserve">1.57396E-01</t>
  </si>
  <si>
    <t xml:space="preserve">1.37366E+06</t>
  </si>
  <si>
    <t xml:space="preserve">1.57752E-01</t>
  </si>
  <si>
    <t xml:space="preserve">1.46636E+06</t>
  </si>
  <si>
    <t xml:space="preserve">1.58119E-01</t>
  </si>
  <si>
    <t xml:space="preserve">1.56459E+06</t>
  </si>
  <si>
    <t xml:space="preserve">1.58498E-01</t>
  </si>
  <si>
    <t xml:space="preserve">1.66845E+06</t>
  </si>
  <si>
    <t xml:space="preserve">1.58885E-01</t>
  </si>
  <si>
    <t xml:space="preserve">1.77795E+06</t>
  </si>
  <si>
    <t xml:space="preserve">1.59280E-01</t>
  </si>
  <si>
    <t xml:space="preserve">1.89299E+06</t>
  </si>
  <si>
    <t xml:space="preserve">1.59681E-01</t>
  </si>
  <si>
    <t xml:space="preserve">2.01336E+06</t>
  </si>
  <si>
    <t xml:space="preserve">1.60089E-01</t>
  </si>
  <si>
    <t xml:space="preserve">2.13874E+06</t>
  </si>
  <si>
    <t xml:space="preserve">1.60503E-01</t>
  </si>
  <si>
    <t xml:space="preserve">2.26866E+06</t>
  </si>
  <si>
    <t xml:space="preserve">1.60928E-01</t>
  </si>
  <si>
    <t xml:space="preserve">2.40256E+06</t>
  </si>
  <si>
    <t xml:space="preserve">1.61368E-01</t>
  </si>
  <si>
    <t xml:space="preserve">2.53976E+06</t>
  </si>
  <si>
    <t xml:space="preserve">1.61833E-01</t>
  </si>
  <si>
    <t xml:space="preserve">2.67957E+06</t>
  </si>
  <si>
    <t xml:space="preserve">1.62337E-01</t>
  </si>
  <si>
    <t xml:space="preserve">2.82128E+06</t>
  </si>
  <si>
    <t xml:space="preserve">1.62901E-01</t>
  </si>
  <si>
    <t xml:space="preserve">2.96429E+06</t>
  </si>
  <si>
    <t xml:space="preserve">1.63558E-01</t>
  </si>
  <si>
    <t xml:space="preserve">3.10818E+06</t>
  </si>
  <si>
    <t xml:space="preserve">1.64352E-01</t>
  </si>
  <si>
    <t xml:space="preserve">3.25282E+06</t>
  </si>
  <si>
    <t xml:space="preserve">1.65343E-01</t>
  </si>
  <si>
    <t xml:space="preserve">3.39855E+06</t>
  </si>
  <si>
    <t xml:space="preserve">1.66615E-01</t>
  </si>
  <si>
    <t xml:space="preserve">3.54627E+06</t>
  </si>
  <si>
    <t xml:space="preserve">1.68280E-01</t>
  </si>
  <si>
    <t xml:space="preserve">3.69767E+06</t>
  </si>
  <si>
    <t xml:space="preserve">1.70490E-01</t>
  </si>
  <si>
    <t xml:space="preserve">3.85533E+06</t>
  </si>
  <si>
    <t xml:space="preserve">1.73447E-01</t>
  </si>
  <si>
    <t xml:space="preserve">4.02303E+06</t>
  </si>
  <si>
    <t xml:space="preserve">1.77422E-01</t>
  </si>
  <si>
    <t xml:space="preserve">4.20591E+06</t>
  </si>
  <si>
    <t xml:space="preserve">1.82777E-01</t>
  </si>
  <si>
    <t xml:space="preserve">4.41083E+06</t>
  </si>
  <si>
    <t xml:space="preserve">1.89996E-01</t>
  </si>
  <si>
    <t xml:space="preserve">4.64673E+06</t>
  </si>
  <si>
    <t xml:space="preserve">1.99731E-01</t>
  </si>
  <si>
    <t xml:space="preserve">4.92504E+06</t>
  </si>
  <si>
    <t xml:space="preserve">2.12863E-01</t>
  </si>
  <si>
    <t xml:space="preserve">5.26024E+06</t>
  </si>
  <si>
    <t xml:space="preserve">2.30590E-01</t>
  </si>
  <si>
    <t xml:space="preserve">5.67042E+06</t>
  </si>
  <si>
    <t xml:space="preserve">2.54565E-01</t>
  </si>
  <si>
    <t xml:space="preserve">6.17787E+06</t>
  </si>
  <si>
    <t xml:space="preserve">2.87108E-01</t>
  </si>
  <si>
    <t xml:space="preserve">6.80964E+06</t>
  </si>
  <si>
    <t xml:space="preserve">3.31536E-01</t>
  </si>
  <si>
    <t xml:space="preserve">7.59787E+06</t>
  </si>
  <si>
    <t xml:space="preserve">3.92747E-01</t>
  </si>
  <si>
    <t xml:space="preserve">8.57972E+06</t>
  </si>
  <si>
    <t xml:space="preserve">4.78236E-01</t>
  </si>
  <si>
    <t xml:space="preserve">9.79655E+06</t>
  </si>
  <si>
    <t xml:space="preserve">6.00071E-01</t>
  </si>
  <si>
    <t xml:space="preserve">1.12921E+07</t>
  </si>
  <si>
    <t xml:space="preserve">7.78981E-01</t>
  </si>
  <si>
    <t xml:space="preserve">1.31088E+07</t>
  </si>
  <si>
    <t xml:space="preserve">1.05386E+00</t>
  </si>
  <si>
    <t xml:space="preserve">1.52827E+07</t>
  </si>
  <si>
    <t xml:space="preserve">1.50731E+00</t>
  </si>
  <si>
    <t xml:space="preserve">1.78354E+07</t>
  </si>
  <si>
    <t xml:space="preserve">2.35104E+00</t>
  </si>
  <si>
    <t xml:space="preserve">2.07635E+07</t>
  </si>
  <si>
    <t xml:space="preserve">4.33759E+00</t>
  </si>
  <si>
    <t xml:space="preserve">2.40240E+07</t>
  </si>
  <si>
    <t xml:space="preserve">1.34135E+01</t>
  </si>
  <si>
    <t xml:space="preserve">2.74957E+07</t>
  </si>
  <si>
    <t xml:space="preserve">7.00000E-02</t>
  </si>
  <si>
    <t xml:space="preserve">3.40937E-02</t>
  </si>
  <si>
    <t xml:space="preserve">-3.12595E+06</t>
  </si>
  <si>
    <t xml:space="preserve">3.42903E-02</t>
  </si>
  <si>
    <t xml:space="preserve">-3.09905E+06</t>
  </si>
  <si>
    <t xml:space="preserve">3.45897E-02</t>
  </si>
  <si>
    <t xml:space="preserve">-3.07160E+06</t>
  </si>
  <si>
    <t xml:space="preserve">3.50089E-02</t>
  </si>
  <si>
    <t xml:space="preserve">-3.04348E+06</t>
  </si>
  <si>
    <t xml:space="preserve">3.55687E-02</t>
  </si>
  <si>
    <t xml:space="preserve">-3.01443E+06</t>
  </si>
  <si>
    <t xml:space="preserve">3.63046E-02</t>
  </si>
  <si>
    <t xml:space="preserve">-2.98391E+06</t>
  </si>
  <si>
    <t xml:space="preserve">3.72751E-02</t>
  </si>
  <si>
    <t xml:space="preserve">-2.95094E+06</t>
  </si>
  <si>
    <t xml:space="preserve">3.85606E-02</t>
  </si>
  <si>
    <t xml:space="preserve">-2.91411E+06</t>
  </si>
  <si>
    <t xml:space="preserve">4.02463E-02</t>
  </si>
  <si>
    <t xml:space="preserve">-2.87177E+06</t>
  </si>
  <si>
    <t xml:space="preserve">4.23898E-02</t>
  </si>
  <si>
    <t xml:space="preserve">-2.82259E+06</t>
  </si>
  <si>
    <t xml:space="preserve">4.49889E-02</t>
  </si>
  <si>
    <t xml:space="preserve">-2.76633E+06</t>
  </si>
  <si>
    <t xml:space="preserve">4.79785E-02</t>
  </si>
  <si>
    <t xml:space="preserve">-2.70388E+06</t>
  </si>
  <si>
    <t xml:space="preserve">5.12947E-02</t>
  </si>
  <si>
    <t xml:space="preserve">-2.63606E+06</t>
  </si>
  <si>
    <t xml:space="preserve">5.50123E-02</t>
  </si>
  <si>
    <t xml:space="preserve">-2.56130E+06</t>
  </si>
  <si>
    <t xml:space="preserve">5.94987E-02</t>
  </si>
  <si>
    <t xml:space="preserve">-2.47360E+06</t>
  </si>
  <si>
    <t xml:space="preserve">6.54983E-02</t>
  </si>
  <si>
    <t xml:space="preserve">-2.36166E+06</t>
  </si>
  <si>
    <t xml:space="preserve">7.40677E-02</t>
  </si>
  <si>
    <t xml:space="preserve">-2.21042E+06</t>
  </si>
  <si>
    <t xml:space="preserve">8.62293E-02</t>
  </si>
  <si>
    <t xml:space="preserve">-2.00685E+06</t>
  </si>
  <si>
    <t xml:space="preserve">1.02142E-01</t>
  </si>
  <si>
    <t xml:space="preserve">-1.75213E+06</t>
  </si>
  <si>
    <t xml:space="preserve">1.19963E-01</t>
  </si>
  <si>
    <t xml:space="preserve">-1.47593E+06</t>
  </si>
  <si>
    <t xml:space="preserve">1.35923E-01</t>
  </si>
  <si>
    <t xml:space="preserve">-1.23086E+06</t>
  </si>
  <si>
    <t xml:space="preserve">1.47043E-01</t>
  </si>
  <si>
    <t xml:space="preserve">-1.05393E+06</t>
  </si>
  <si>
    <t xml:space="preserve">1.53342E-01</t>
  </si>
  <si>
    <t xml:space="preserve">-9.41489E+05</t>
  </si>
  <si>
    <t xml:space="preserve">1.56509E-01</t>
  </si>
  <si>
    <t xml:space="preserve">-8.69856E+05</t>
  </si>
  <si>
    <t xml:space="preserve">1.58035E-01</t>
  </si>
  <si>
    <t xml:space="preserve">-8.19256E+05</t>
  </si>
  <si>
    <t xml:space="preserve">1.58772E-01</t>
  </si>
  <si>
    <t xml:space="preserve">-7.78625E+05</t>
  </si>
  <si>
    <t xml:space="preserve">1.59136E-01</t>
  </si>
  <si>
    <t xml:space="preserve">-7.42606E+05</t>
  </si>
  <si>
    <t xml:space="preserve">1.59322E-01</t>
  </si>
  <si>
    <t xml:space="preserve">-7.08716E+05</t>
  </si>
  <si>
    <t xml:space="preserve">1.59419E-01</t>
  </si>
  <si>
    <t xml:space="preserve">-6.75799E+05</t>
  </si>
  <si>
    <t xml:space="preserve">1.59473E-01</t>
  </si>
  <si>
    <t xml:space="preserve">-6.43304E+05</t>
  </si>
  <si>
    <t xml:space="preserve">1.59503E-01</t>
  </si>
  <si>
    <t xml:space="preserve">-6.10964E+05</t>
  </si>
  <si>
    <t xml:space="preserve">1.59520E-01</t>
  </si>
  <si>
    <t xml:space="preserve">-5.78645E+05</t>
  </si>
  <si>
    <t xml:space="preserve">1.59531E-01</t>
  </si>
  <si>
    <t xml:space="preserve">-5.46281E+05</t>
  </si>
  <si>
    <t xml:space="preserve">1.59538E-01</t>
  </si>
  <si>
    <t xml:space="preserve">-5.13836E+05</t>
  </si>
  <si>
    <t xml:space="preserve">1.59543E-01</t>
  </si>
  <si>
    <t xml:space="preserve">-4.81293E+05</t>
  </si>
  <si>
    <t xml:space="preserve">1.59546E-01</t>
  </si>
  <si>
    <t xml:space="preserve">-4.48641E+05</t>
  </si>
  <si>
    <t xml:space="preserve">1.59550E-01</t>
  </si>
  <si>
    <t xml:space="preserve">-4.15876E+05</t>
  </si>
  <si>
    <t xml:space="preserve">1.59553E-01</t>
  </si>
  <si>
    <t xml:space="preserve">-3.82996E+05</t>
  </si>
  <si>
    <t xml:space="preserve">1.59557E-01</t>
  </si>
  <si>
    <t xml:space="preserve">-3.49999E+05</t>
  </si>
  <si>
    <t xml:space="preserve">1.59561E-01</t>
  </si>
  <si>
    <t xml:space="preserve">-3.16885E+05</t>
  </si>
  <si>
    <t xml:space="preserve">1.59566E-01</t>
  </si>
  <si>
    <t xml:space="preserve">-2.83653E+05</t>
  </si>
  <si>
    <t xml:space="preserve">1.59573E-01</t>
  </si>
  <si>
    <t xml:space="preserve">-2.50301E+05</t>
  </si>
  <si>
    <t xml:space="preserve">1.59580E-01</t>
  </si>
  <si>
    <t xml:space="preserve">-2.16826E+05</t>
  </si>
  <si>
    <t xml:space="preserve">1.59589E-01</t>
  </si>
  <si>
    <t xml:space="preserve">-1.83226E+05</t>
  </si>
  <si>
    <t xml:space="preserve">1.59600E-01</t>
  </si>
  <si>
    <t xml:space="preserve">-1.49495E+05</t>
  </si>
  <si>
    <t xml:space="preserve">1.59612E-01</t>
  </si>
  <si>
    <t xml:space="preserve">-1.15627E+05</t>
  </si>
  <si>
    <t xml:space="preserve">1.59627E-01</t>
  </si>
  <si>
    <t xml:space="preserve">-8.16111E+04</t>
  </si>
  <si>
    <t xml:space="preserve">1.59645E-01</t>
  </si>
  <si>
    <t xml:space="preserve">-4.74365E+04</t>
  </si>
  <si>
    <t xml:space="preserve">1.59666E-01</t>
  </si>
  <si>
    <t xml:space="preserve">-1.30878E+04</t>
  </si>
  <si>
    <t xml:space="preserve">1.59690E-01</t>
  </si>
  <si>
    <t xml:space="preserve">2.14540E+04</t>
  </si>
  <si>
    <t xml:space="preserve">1.59719E-01</t>
  </si>
  <si>
    <t xml:space="preserve">5.62122E+04</t>
  </si>
  <si>
    <t xml:space="preserve">1.59751E-01</t>
  </si>
  <si>
    <t xml:space="preserve">9.12156E+04</t>
  </si>
  <si>
    <t xml:space="preserve">1.59788E-01</t>
  </si>
  <si>
    <t xml:space="preserve">1.26499E+05</t>
  </si>
  <si>
    <t xml:space="preserve">1.59831E-01</t>
  </si>
  <si>
    <t xml:space="preserve">1.62102E+05</t>
  </si>
  <si>
    <t xml:space="preserve">1.59879E-01</t>
  </si>
  <si>
    <t xml:space="preserve">1.98077E+05</t>
  </si>
  <si>
    <t xml:space="preserve">1.59934E-01</t>
  </si>
  <si>
    <t xml:space="preserve">2.34479E+05</t>
  </si>
  <si>
    <t xml:space="preserve">1.59996E-01</t>
  </si>
  <si>
    <t xml:space="preserve">2.71376E+05</t>
  </si>
  <si>
    <t xml:space="preserve">1.60065E-01</t>
  </si>
  <si>
    <t xml:space="preserve">3.08848E+05</t>
  </si>
  <si>
    <t xml:space="preserve">1.60142E-01</t>
  </si>
  <si>
    <t xml:space="preserve">3.46983E+05</t>
  </si>
  <si>
    <t xml:space="preserve">1.60228E-01</t>
  </si>
  <si>
    <t xml:space="preserve">3.85886E+05</t>
  </si>
  <si>
    <t xml:space="preserve">1.60323E-01</t>
  </si>
  <si>
    <t xml:space="preserve">4.25673E+05</t>
  </si>
  <si>
    <t xml:space="preserve">1.60428E-01</t>
  </si>
  <si>
    <t xml:space="preserve">4.66477E+05</t>
  </si>
  <si>
    <t xml:space="preserve">1.60543E-01</t>
  </si>
  <si>
    <t xml:space="preserve">5.08443E+05</t>
  </si>
  <si>
    <t xml:space="preserve">1.60669E-01</t>
  </si>
  <si>
    <t xml:space="preserve">5.51737E+05</t>
  </si>
  <si>
    <t xml:space="preserve">1.60807E-01</t>
  </si>
  <si>
    <t xml:space="preserve">5.96537E+05</t>
  </si>
  <si>
    <t xml:space="preserve">1.60957E-01</t>
  </si>
  <si>
    <t xml:space="preserve">6.43038E+05</t>
  </si>
  <si>
    <t xml:space="preserve">1.61120E-01</t>
  </si>
  <si>
    <t xml:space="preserve">6.91453E+05</t>
  </si>
  <si>
    <t xml:space="preserve">1.61295E-01</t>
  </si>
  <si>
    <t xml:space="preserve">7.42005E+05</t>
  </si>
  <si>
    <t xml:space="preserve">1.61483E-01</t>
  </si>
  <si>
    <t xml:space="preserve">7.94931E+05</t>
  </si>
  <si>
    <t xml:space="preserve">1.61684E-01</t>
  </si>
  <si>
    <t xml:space="preserve">8.50479E+05</t>
  </si>
  <si>
    <t xml:space="preserve">1.61899E-01</t>
  </si>
  <si>
    <t xml:space="preserve">9.08898E+05</t>
  </si>
  <si>
    <t xml:space="preserve">1.62126E-01</t>
  </si>
  <si>
    <t xml:space="preserve">9.70440E+05</t>
  </si>
  <si>
    <t xml:space="preserve">1.62366E-01</t>
  </si>
  <si>
    <t xml:space="preserve">1.03535E+06</t>
  </si>
  <si>
    <t xml:space="preserve">1.62618E-01</t>
  </si>
  <si>
    <t xml:space="preserve">1.10386E+06</t>
  </si>
  <si>
    <t xml:space="preserve">1.62881E-01</t>
  </si>
  <si>
    <t xml:space="preserve">1.17617E+06</t>
  </si>
  <si>
    <t xml:space="preserve">1.63154E-01</t>
  </si>
  <si>
    <t xml:space="preserve">1.25247E+06</t>
  </si>
  <si>
    <t xml:space="preserve">1.63436E-01</t>
  </si>
  <si>
    <t xml:space="preserve">1.33287E+06</t>
  </si>
  <si>
    <t xml:space="preserve">1.63726E-01</t>
  </si>
  <si>
    <t xml:space="preserve">1.41746E+06</t>
  </si>
  <si>
    <t xml:space="preserve">1.64023E-01</t>
  </si>
  <si>
    <t xml:space="preserve">1.50622E+06</t>
  </si>
  <si>
    <t xml:space="preserve">1.64325E-01</t>
  </si>
  <si>
    <t xml:space="preserve">1.59908E+06</t>
  </si>
  <si>
    <t xml:space="preserve">1.64631E-01</t>
  </si>
  <si>
    <t xml:space="preserve">1.69586E+06</t>
  </si>
  <si>
    <t xml:space="preserve">1.64941E-01</t>
  </si>
  <si>
    <t xml:space="preserve">1.79631E+06</t>
  </si>
  <si>
    <t xml:space="preserve">1.65254E-01</t>
  </si>
  <si>
    <t xml:space="preserve">1.90005E+06</t>
  </si>
  <si>
    <t xml:space="preserve">1.65573E-01</t>
  </si>
  <si>
    <t xml:space="preserve">2.00663E+06</t>
  </si>
  <si>
    <t xml:space="preserve">1.65900E-01</t>
  </si>
  <si>
    <t xml:space="preserve">2.11554E+06</t>
  </si>
  <si>
    <t xml:space="preserve">1.66242E-01</t>
  </si>
  <si>
    <t xml:space="preserve">2.22622E+06</t>
  </si>
  <si>
    <t xml:space="preserve">1.66609E-01</t>
  </si>
  <si>
    <t xml:space="preserve">2.33812E+06</t>
  </si>
  <si>
    <t xml:space="preserve">1.67016E-01</t>
  </si>
  <si>
    <t xml:space="preserve">2.45079E+06</t>
  </si>
  <si>
    <t xml:space="preserve">1.67483E-01</t>
  </si>
  <si>
    <t xml:space="preserve">2.56390E+06</t>
  </si>
  <si>
    <t xml:space="preserve">1.68042E-01</t>
  </si>
  <si>
    <t xml:space="preserve">2.67737E+06</t>
  </si>
  <si>
    <t xml:space="preserve">1.68734E-01</t>
  </si>
  <si>
    <t xml:space="preserve">2.79144E+06</t>
  </si>
  <si>
    <t xml:space="preserve">1.69617E-01</t>
  </si>
  <si>
    <t xml:space="preserve">2.90683E+06</t>
  </si>
  <si>
    <t xml:space="preserve">1.70769E-01</t>
  </si>
  <si>
    <t xml:space="preserve">3.02479E+06</t>
  </si>
  <si>
    <t xml:space="preserve">1.72295E-01</t>
  </si>
  <si>
    <t xml:space="preserve">3.14731E+06</t>
  </si>
  <si>
    <t xml:space="preserve">1.74334E-01</t>
  </si>
  <si>
    <t xml:space="preserve">3.27721E+06</t>
  </si>
  <si>
    <t xml:space="preserve">1.77073E-01</t>
  </si>
  <si>
    <t xml:space="preserve">3.41839E+06</t>
  </si>
  <si>
    <t xml:space="preserve">1.80760E-01</t>
  </si>
  <si>
    <t xml:space="preserve">3.57603E+06</t>
  </si>
  <si>
    <t xml:space="preserve">1.85731E-01</t>
  </si>
  <si>
    <t xml:space="preserve">3.75689E+06</t>
  </si>
  <si>
    <t xml:space="preserve">1.92429E-01</t>
  </si>
  <si>
    <t xml:space="preserve">3.96970E+06</t>
  </si>
  <si>
    <t xml:space="preserve">2.01454E-01</t>
  </si>
  <si>
    <t xml:space="preserve">4.22564E+06</t>
  </si>
  <si>
    <t xml:space="preserve">2.13617E-01</t>
  </si>
  <si>
    <t xml:space="preserve">4.53882E+06</t>
  </si>
  <si>
    <t xml:space="preserve">2.30021E-01</t>
  </si>
  <si>
    <t xml:space="preserve">4.92698E+06</t>
  </si>
  <si>
    <t xml:space="preserve">2.52189E-01</t>
  </si>
  <si>
    <t xml:space="preserve">5.41214E+06</t>
  </si>
  <si>
    <t xml:space="preserve">2.82255E-01</t>
  </si>
  <si>
    <t xml:space="preserve">6.02127E+06</t>
  </si>
  <si>
    <t xml:space="preserve">3.23277E-01</t>
  </si>
  <si>
    <t xml:space="preserve">6.78687E+06</t>
  </si>
  <si>
    <t xml:space="preserve">3.79764E-01</t>
  </si>
  <si>
    <t xml:space="preserve">7.74716E+06</t>
  </si>
  <si>
    <t xml:space="preserve">4.58625E-01</t>
  </si>
  <si>
    <t xml:space="preserve">8.94581E+06</t>
  </si>
  <si>
    <t xml:space="preserve">5.70981E-01</t>
  </si>
  <si>
    <t xml:space="preserve">1.04306E+07</t>
  </si>
  <si>
    <t xml:space="preserve">7.35942E-01</t>
  </si>
  <si>
    <t xml:space="preserve">1.22508E+07</t>
  </si>
  <si>
    <t xml:space="preserve">9.89377E-01</t>
  </si>
  <si>
    <t xml:space="preserve">1.44521E+07</t>
  </si>
  <si>
    <t xml:space="preserve">1.40750E+00</t>
  </si>
  <si>
    <t xml:space="preserve">1.70696E+07</t>
  </si>
  <si>
    <t xml:space="preserve">2.18575E+00</t>
  </si>
  <si>
    <t xml:space="preserve">2.01165E+07</t>
  </si>
  <si>
    <t xml:space="preserve">4.01961E+00</t>
  </si>
  <si>
    <t xml:space="preserve">2.35672E+07</t>
  </si>
  <si>
    <t xml:space="preserve">1.24181E+01</t>
  </si>
  <si>
    <t xml:space="preserve">2.73109E+07</t>
  </si>
  <si>
    <t xml:space="preserve">4.00000E-02</t>
  </si>
  <si>
    <t xml:space="preserve">5.68957E-02</t>
  </si>
  <si>
    <t xml:space="preserve">-2.93709E+06</t>
  </si>
  <si>
    <t xml:space="preserve">5.69542E-02</t>
  </si>
  <si>
    <t xml:space="preserve">-2.91150E+06</t>
  </si>
  <si>
    <t xml:space="preserve">5.70454E-02</t>
  </si>
  <si>
    <t xml:space="preserve">-2.88560E+06</t>
  </si>
  <si>
    <t xml:space="preserve">5.71784E-02</t>
  </si>
  <si>
    <t xml:space="preserve">-2.85934E+06</t>
  </si>
  <si>
    <t xml:space="preserve">5.73691E-02</t>
  </si>
  <si>
    <t xml:space="preserve">-2.83254E+06</t>
  </si>
  <si>
    <t xml:space="preserve">5.76470E-02</t>
  </si>
  <si>
    <t xml:space="preserve">-2.80489E+06</t>
  </si>
  <si>
    <t xml:space="preserve">5.80620E-02</t>
  </si>
  <si>
    <t xml:space="preserve">-2.77577E+06</t>
  </si>
  <si>
    <t xml:space="preserve">5.86863E-02</t>
  </si>
  <si>
    <t xml:space="preserve">-2.74430E+06</t>
  </si>
  <si>
    <t xml:space="preserve">5.96015E-02</t>
  </si>
  <si>
    <t xml:space="preserve">-2.70936E+06</t>
  </si>
  <si>
    <t xml:space="preserve">6.08699E-02</t>
  </si>
  <si>
    <t xml:space="preserve">-2.66999E+06</t>
  </si>
  <si>
    <t xml:space="preserve">6.25022E-02</t>
  </si>
  <si>
    <t xml:space="preserve">-2.62580E+06</t>
  </si>
  <si>
    <t xml:space="preserve">6.44599E-02</t>
  </si>
  <si>
    <t xml:space="preserve">-2.57692E+06</t>
  </si>
  <si>
    <t xml:space="preserve">6.67251E-02</t>
  </si>
  <si>
    <t xml:space="preserve">-2.52298E+06</t>
  </si>
  <si>
    <t xml:space="preserve">6.94258E-02</t>
  </si>
  <si>
    <t xml:space="preserve">-2.46139E+06</t>
  </si>
  <si>
    <t xml:space="preserve">7.29607E-02</t>
  </si>
  <si>
    <t xml:space="preserve">-2.38567E+06</t>
  </si>
  <si>
    <t xml:space="preserve">7.80609E-02</t>
  </si>
  <si>
    <t xml:space="preserve">-2.28477E+06</t>
  </si>
  <si>
    <t xml:space="preserve">8.57299E-02</t>
  </si>
  <si>
    <t xml:space="preserve">-2.14430E+06</t>
  </si>
  <si>
    <t xml:space="preserve">9.69282E-02</t>
  </si>
  <si>
    <t xml:space="preserve">-1.95181E+06</t>
  </si>
  <si>
    <t xml:space="preserve">1.11799E-01</t>
  </si>
  <si>
    <t xml:space="preserve">-1.70846E+06</t>
  </si>
  <si>
    <t xml:space="preserve">1.28591E-01</t>
  </si>
  <si>
    <t xml:space="preserve">-1.44284E+06</t>
  </si>
  <si>
    <t xml:space="preserve">1.43703E-01</t>
  </si>
  <si>
    <t xml:space="preserve">-1.20609E+06</t>
  </si>
  <si>
    <t xml:space="preserve">1.54260E-01</t>
  </si>
  <si>
    <t xml:space="preserve">-1.03475E+06</t>
  </si>
  <si>
    <t xml:space="preserve">1.60242E-01</t>
  </si>
  <si>
    <t xml:space="preserve">-9.25847E+05</t>
  </si>
  <si>
    <t xml:space="preserve">1.63245E-01</t>
  </si>
  <si>
    <t xml:space="preserve">-8.56571E+05</t>
  </si>
  <si>
    <t xml:space="preserve">1.64688E-01</t>
  </si>
  <si>
    <t xml:space="preserve">-8.07724E+05</t>
  </si>
  <si>
    <t xml:space="preserve">1.65383E-01</t>
  </si>
  <si>
    <t xml:space="preserve">-7.68542E+05</t>
  </si>
  <si>
    <t xml:space="preserve">1.65725E-01</t>
  </si>
  <si>
    <t xml:space="preserve">-7.33820E+05</t>
  </si>
  <si>
    <t xml:space="preserve">1.65898E-01</t>
  </si>
  <si>
    <t xml:space="preserve">-7.01149E+05</t>
  </si>
  <si>
    <t xml:space="preserve">1.65989E-01</t>
  </si>
  <si>
    <t xml:space="preserve">-6.69410E+05</t>
  </si>
  <si>
    <t xml:space="preserve">1.66039E-01</t>
  </si>
  <si>
    <t xml:space="preserve">-6.38074E+05</t>
  </si>
  <si>
    <t xml:space="preserve">1.66066E-01</t>
  </si>
  <si>
    <t xml:space="preserve">-6.06881E+05</t>
  </si>
  <si>
    <t xml:space="preserve">1.66082E-01</t>
  </si>
  <si>
    <t xml:space="preserve">-5.75706E+05</t>
  </si>
  <si>
    <t xml:space="preserve">1.66092E-01</t>
  </si>
  <si>
    <t xml:space="preserve">-5.44484E+05</t>
  </si>
  <si>
    <t xml:space="preserve">1.66098E-01</t>
  </si>
  <si>
    <t xml:space="preserve">-5.13182E+05</t>
  </si>
  <si>
    <t xml:space="preserve">1.66102E-01</t>
  </si>
  <si>
    <t xml:space="preserve">-4.81784E+05</t>
  </si>
  <si>
    <t xml:space="preserve">1.66105E-01</t>
  </si>
  <si>
    <t xml:space="preserve">-4.50281E+05</t>
  </si>
  <si>
    <t xml:space="preserve">1.66108E-01</t>
  </si>
  <si>
    <t xml:space="preserve">-4.18669E+05</t>
  </si>
  <si>
    <t xml:space="preserve">1.66111E-01</t>
  </si>
  <si>
    <t xml:space="preserve">-3.86947E+05</t>
  </si>
  <si>
    <t xml:space="preserve">1.66114E-01</t>
  </si>
  <si>
    <t xml:space="preserve">-3.55114E+05</t>
  </si>
  <si>
    <t xml:space="preserve">1.66117E-01</t>
  </si>
  <si>
    <t xml:space="preserve">-3.23170E+05</t>
  </si>
  <si>
    <t xml:space="preserve">1.66121E-01</t>
  </si>
  <si>
    <t xml:space="preserve">-2.91115E+05</t>
  </si>
  <si>
    <t xml:space="preserve">1.66126E-01</t>
  </si>
  <si>
    <t xml:space="preserve">-2.58949E+05</t>
  </si>
  <si>
    <t xml:space="preserve">1.66131E-01</t>
  </si>
  <si>
    <t xml:space="preserve">-2.26670E+05</t>
  </si>
  <si>
    <t xml:space="preserve">1.66138E-01</t>
  </si>
  <si>
    <t xml:space="preserve">-1.94277E+05</t>
  </si>
  <si>
    <t xml:space="preserve">1.66146E-01</t>
  </si>
  <si>
    <t xml:space="preserve">-1.61766E+05</t>
  </si>
  <si>
    <t xml:space="preserve">1.66156E-01</t>
  </si>
  <si>
    <t xml:space="preserve">-1.29134E+05</t>
  </si>
  <si>
    <t xml:space="preserve">1.66167E-01</t>
  </si>
  <si>
    <t xml:space="preserve">-9.63722E+04</t>
  </si>
  <si>
    <t xml:space="preserve">1.66181E-01</t>
  </si>
  <si>
    <t xml:space="preserve">-6.34740E+04</t>
  </si>
  <si>
    <t xml:space="preserve">1.66196E-01</t>
  </si>
  <si>
    <t xml:space="preserve">-3.04282E+04</t>
  </si>
  <si>
    <t xml:space="preserve">1.66215E-01</t>
  </si>
  <si>
    <t xml:space="preserve">2.77889E+03</t>
  </si>
  <si>
    <t xml:space="preserve">1.66236E-01</t>
  </si>
  <si>
    <t xml:space="preserve">3.61643E+04</t>
  </si>
  <si>
    <t xml:space="preserve">1.66261E-01</t>
  </si>
  <si>
    <t xml:space="preserve">6.97488E+04</t>
  </si>
  <si>
    <t xml:space="preserve">1.66289E-01</t>
  </si>
  <si>
    <t xml:space="preserve">1.03558E+05</t>
  </si>
  <si>
    <t xml:space="preserve">1.66321E-01</t>
  </si>
  <si>
    <t xml:space="preserve">1.37622E+05</t>
  </si>
  <si>
    <t xml:space="preserve">1.66357E-01</t>
  </si>
  <si>
    <t xml:space="preserve">1.71977E+05</t>
  </si>
  <si>
    <t xml:space="preserve">1.66398E-01</t>
  </si>
  <si>
    <t xml:space="preserve">2.06666E+05</t>
  </si>
  <si>
    <t xml:space="preserve">1.66444E-01</t>
  </si>
  <si>
    <t xml:space="preserve">2.41738E+05</t>
  </si>
  <si>
    <t xml:space="preserve">1.66496E-01</t>
  </si>
  <si>
    <t xml:space="preserve">2.77252E+05</t>
  </si>
  <si>
    <t xml:space="preserve">1.66554E-01</t>
  </si>
  <si>
    <t xml:space="preserve">3.13274E+05</t>
  </si>
  <si>
    <t xml:space="preserve">1.66618E-01</t>
  </si>
  <si>
    <t xml:space="preserve">3.49879E+05</t>
  </si>
  <si>
    <t xml:space="preserve">1.66689E-01</t>
  </si>
  <si>
    <t xml:space="preserve">3.87153E+05</t>
  </si>
  <si>
    <t xml:space="preserve">1.66767E-01</t>
  </si>
  <si>
    <t xml:space="preserve">4.25192E+05</t>
  </si>
  <si>
    <t xml:space="preserve">1.66853E-01</t>
  </si>
  <si>
    <t xml:space="preserve">4.64103E+05</t>
  </si>
  <si>
    <t xml:space="preserve">1.66947E-01</t>
  </si>
  <si>
    <t xml:space="preserve">5.04004E+05</t>
  </si>
  <si>
    <t xml:space="preserve">1.67049E-01</t>
  </si>
  <si>
    <t xml:space="preserve">5.45022E+05</t>
  </si>
  <si>
    <t xml:space="preserve">1.67160E-01</t>
  </si>
  <si>
    <t xml:space="preserve">5.87297E+05</t>
  </si>
  <si>
    <t xml:space="preserve">1.67279E-01</t>
  </si>
  <si>
    <t xml:space="preserve">6.30976E+05</t>
  </si>
  <si>
    <t xml:space="preserve">1.67407E-01</t>
  </si>
  <si>
    <t xml:space="preserve">6.76213E+05</t>
  </si>
  <si>
    <t xml:space="preserve">1.67545E-01</t>
  </si>
  <si>
    <t xml:space="preserve">7.23168E+05</t>
  </si>
  <si>
    <t xml:space="preserve">1.67691E-01</t>
  </si>
  <si>
    <t xml:space="preserve">7.72003E+05</t>
  </si>
  <si>
    <t xml:space="preserve">1.67845E-01</t>
  </si>
  <si>
    <t xml:space="preserve">8.22878E+05</t>
  </si>
  <si>
    <t xml:space="preserve">1.68008E-01</t>
  </si>
  <si>
    <t xml:space="preserve">8.75946E+05</t>
  </si>
  <si>
    <t xml:space="preserve">1.68179E-01</t>
  </si>
  <si>
    <t xml:space="preserve">9.31347E+05</t>
  </si>
  <si>
    <t xml:space="preserve">1.68357E-01</t>
  </si>
  <si>
    <t xml:space="preserve">9.89201E+05</t>
  </si>
  <si>
    <t xml:space="preserve">1.68541E-01</t>
  </si>
  <si>
    <t xml:space="preserve">1.04960E+06</t>
  </si>
  <si>
    <t xml:space="preserve">1.68731E-01</t>
  </si>
  <si>
    <t xml:space="preserve">1.11260E+06</t>
  </si>
  <si>
    <t xml:space="preserve">1.68925E-01</t>
  </si>
  <si>
    <t xml:space="preserve">1.17822E+06</t>
  </si>
  <si>
    <t xml:space="preserve">1.69122E-01</t>
  </si>
  <si>
    <t xml:space="preserve">1.24641E+06</t>
  </si>
  <si>
    <t xml:space="preserve">1.69321E-01</t>
  </si>
  <si>
    <t xml:space="preserve">1.31708E+06</t>
  </si>
  <si>
    <t xml:space="preserve">1.69522E-01</t>
  </si>
  <si>
    <t xml:space="preserve">1.39006E+06</t>
  </si>
  <si>
    <t xml:space="preserve">1.69723E-01</t>
  </si>
  <si>
    <t xml:space="preserve">1.46512E+06</t>
  </si>
  <si>
    <t xml:space="preserve">1.69926E-01</t>
  </si>
  <si>
    <t xml:space="preserve">1.54197E+06</t>
  </si>
  <si>
    <t xml:space="preserve">1.70131E-01</t>
  </si>
  <si>
    <t xml:space="preserve">1.62026E+06</t>
  </si>
  <si>
    <t xml:space="preserve">1.70341E-01</t>
  </si>
  <si>
    <t xml:space="preserve">1.69964E+06</t>
  </si>
  <si>
    <t xml:space="preserve">1.70560E-01</t>
  </si>
  <si>
    <t xml:space="preserve">1.77973E+06</t>
  </si>
  <si>
    <t xml:space="preserve">1.70795E-01</t>
  </si>
  <si>
    <t xml:space="preserve">1.86019E+06</t>
  </si>
  <si>
    <t xml:space="preserve">1.71058E-01</t>
  </si>
  <si>
    <t xml:space="preserve">1.94078E+06</t>
  </si>
  <si>
    <t xml:space="preserve">1.71363E-01</t>
  </si>
  <si>
    <t xml:space="preserve">2.02138E+06</t>
  </si>
  <si>
    <t xml:space="preserve">1.71733E-01</t>
  </si>
  <si>
    <t xml:space="preserve">2.10208E+06</t>
  </si>
  <si>
    <t xml:space="preserve">1.72196E-01</t>
  </si>
  <si>
    <t xml:space="preserve">2.18322E+06</t>
  </si>
  <si>
    <t xml:space="preserve">1.72792E-01</t>
  </si>
  <si>
    <t xml:space="preserve">2.26550E+06</t>
  </si>
  <si>
    <t xml:space="preserve">1.73576E-01</t>
  </si>
  <si>
    <t xml:space="preserve">2.35001E+06</t>
  </si>
  <si>
    <t xml:space="preserve">1.74618E-01</t>
  </si>
  <si>
    <t xml:space="preserve">2.43833E+06</t>
  </si>
  <si>
    <t xml:space="preserve">1.76015E-01</t>
  </si>
  <si>
    <t xml:space="preserve">2.53267E+06</t>
  </si>
  <si>
    <t xml:space="preserve">1.77894E-01</t>
  </si>
  <si>
    <t xml:space="preserve">2.63598E+06</t>
  </si>
  <si>
    <t xml:space="preserve">1.80425E-01</t>
  </si>
  <si>
    <t xml:space="preserve">2.75215E+06</t>
  </si>
  <si>
    <t xml:space="preserve">1.83836E-01</t>
  </si>
  <si>
    <t xml:space="preserve">2.88621E+06</t>
  </si>
  <si>
    <t xml:space="preserve">1.88429E-01</t>
  </si>
  <si>
    <t xml:space="preserve">3.04472E+06</t>
  </si>
  <si>
    <t xml:space="preserve">1.94613E-01</t>
  </si>
  <si>
    <t xml:space="preserve">3.23604E+06</t>
  </si>
  <si>
    <t xml:space="preserve">2.02933E-01</t>
  </si>
  <si>
    <t xml:space="preserve">3.47091E+06</t>
  </si>
  <si>
    <t xml:space="preserve">2.14130E-01</t>
  </si>
  <si>
    <t xml:space="preserve">3.76299E+06</t>
  </si>
  <si>
    <t xml:space="preserve">2.29212E-01</t>
  </si>
  <si>
    <t xml:space="preserve">4.12951E+06</t>
  </si>
  <si>
    <t xml:space="preserve">2.49570E-01</t>
  </si>
  <si>
    <t xml:space="preserve">4.59207E+06</t>
  </si>
  <si>
    <t xml:space="preserve">2.77154E-01</t>
  </si>
  <si>
    <t xml:space="preserve">5.17741E+06</t>
  </si>
  <si>
    <t xml:space="preserve">3.14761E-01</t>
  </si>
  <si>
    <t xml:space="preserve">5.91819E+06</t>
  </si>
  <si>
    <t xml:space="preserve">3.66515E-01</t>
  </si>
  <si>
    <t xml:space="preserve">6.85358E+06</t>
  </si>
  <si>
    <t xml:space="preserve">4.38733E-01</t>
  </si>
  <si>
    <t xml:space="preserve">8.02942E+06</t>
  </si>
  <si>
    <t xml:space="preserve">5.41591E-01</t>
  </si>
  <si>
    <t xml:space="preserve">9.49767E+06</t>
  </si>
  <si>
    <t xml:space="preserve">6.92577E-01</t>
  </si>
  <si>
    <t xml:space="preserve">1.13146E+07</t>
  </si>
  <si>
    <t xml:space="preserve">9.24527E-01</t>
  </si>
  <si>
    <t xml:space="preserve">1.35369E+07</t>
  </si>
  <si>
    <t xml:space="preserve">1.30725E+00</t>
  </si>
  <si>
    <t xml:space="preserve">1.62155E+07</t>
  </si>
  <si>
    <t xml:space="preserve">2.01988E+00</t>
  </si>
  <si>
    <t xml:space="preserve">1.93844E+07</t>
  </si>
  <si>
    <t xml:space="preserve">3.70066E+00</t>
  </si>
  <si>
    <t xml:space="preserve">2.30415E+07</t>
  </si>
  <si>
    <t xml:space="preserve">1.14192E+01</t>
  </si>
  <si>
    <t xml:space="preserve">2.70949E+07</t>
  </si>
  <si>
    <t xml:space="preserve">2.00000E-02</t>
  </si>
  <si>
    <t xml:space="preserve">7.21456E-02</t>
  </si>
  <si>
    <t xml:space="preserve">-2.80964E+06</t>
  </si>
  <si>
    <t xml:space="preserve">7.21595E-02</t>
  </si>
  <si>
    <t xml:space="preserve">-2.78476E+06</t>
  </si>
  <si>
    <t xml:space="preserve">7.21819E-02</t>
  </si>
  <si>
    <t xml:space="preserve">-2.75966E+06</t>
  </si>
  <si>
    <t xml:space="preserve">7.22168E-02</t>
  </si>
  <si>
    <t xml:space="preserve">-2.73430E+06</t>
  </si>
  <si>
    <t xml:space="preserve">7.22723E-02</t>
  </si>
  <si>
    <t xml:space="preserve">-2.70861E+06</t>
  </si>
  <si>
    <t xml:space="preserve">7.23652E-02</t>
  </si>
  <si>
    <t xml:space="preserve">-2.68241E+06</t>
  </si>
  <si>
    <t xml:space="preserve">7.25247E-02</t>
  </si>
  <si>
    <t xml:space="preserve">-2.65542E+06</t>
  </si>
  <si>
    <t xml:space="preserve">7.27955E-02</t>
  </si>
  <si>
    <t xml:space="preserve">-2.62712E+06</t>
  </si>
  <si>
    <t xml:space="preserve">7.32317E-02</t>
  </si>
  <si>
    <t xml:space="preserve">-2.59690E+06</t>
  </si>
  <si>
    <t xml:space="preserve">7.38819E-02</t>
  </si>
  <si>
    <t xml:space="preserve">-2.56413E+06</t>
  </si>
  <si>
    <t xml:space="preserve">7.47705E-02</t>
  </si>
  <si>
    <t xml:space="preserve">-2.52832E+06</t>
  </si>
  <si>
    <t xml:space="preserve">7.59053E-02</t>
  </si>
  <si>
    <t xml:space="preserve">-2.48898E+06</t>
  </si>
  <si>
    <t xml:space="preserve">7.73352E-02</t>
  </si>
  <si>
    <t xml:space="preserve">-2.44483E+06</t>
  </si>
  <si>
    <t xml:space="preserve">7.92484E-02</t>
  </si>
  <si>
    <t xml:space="preserve">-2.39248E+06</t>
  </si>
  <si>
    <t xml:space="preserve">8.20709E-02</t>
  </si>
  <si>
    <t xml:space="preserve">-2.32513E+06</t>
  </si>
  <si>
    <t xml:space="preserve">8.65205E-02</t>
  </si>
  <si>
    <t xml:space="preserve">-2.23188E+06</t>
  </si>
  <si>
    <t xml:space="preserve">9.35573E-02</t>
  </si>
  <si>
    <t xml:space="preserve">-2.09882E+06</t>
  </si>
  <si>
    <t xml:space="preserve">1.04093E-01</t>
  </si>
  <si>
    <t xml:space="preserve">-1.91395E+06</t>
  </si>
  <si>
    <t xml:space="preserve">1.18258E-01</t>
  </si>
  <si>
    <t xml:space="preserve">-1.67841E+06</t>
  </si>
  <si>
    <t xml:space="preserve">1.34356E-01</t>
  </si>
  <si>
    <t xml:space="preserve">-1.42007E+06</t>
  </si>
  <si>
    <t xml:space="preserve">1.48898E-01</t>
  </si>
  <si>
    <t xml:space="preserve">-1.18904E+06</t>
  </si>
  <si>
    <t xml:space="preserve">1.59076E-01</t>
  </si>
  <si>
    <t xml:space="preserve">-1.02155E+06</t>
  </si>
  <si>
    <t xml:space="preserve">1.64845E-01</t>
  </si>
  <si>
    <t xml:space="preserve">-9.15076E+05</t>
  </si>
  <si>
    <t xml:space="preserve">1.67738E-01</t>
  </si>
  <si>
    <t xml:space="preserve">-8.47423E+05</t>
  </si>
  <si>
    <t xml:space="preserve">1.69125E-01</t>
  </si>
  <si>
    <t xml:space="preserve">-7.99782E+05</t>
  </si>
  <si>
    <t xml:space="preserve">1.69791E-01</t>
  </si>
  <si>
    <t xml:space="preserve">-7.61598E+05</t>
  </si>
  <si>
    <t xml:space="preserve">1.70118E-01</t>
  </si>
  <si>
    <t xml:space="preserve">-7.27770E+05</t>
  </si>
  <si>
    <t xml:space="preserve">1.70283E-01</t>
  </si>
  <si>
    <t xml:space="preserve">-6.95939E+05</t>
  </si>
  <si>
    <t xml:space="preserve">1.70369E-01</t>
  </si>
  <si>
    <t xml:space="preserve">-6.65012E+05</t>
  </si>
  <si>
    <t xml:space="preserve">1.70416E-01</t>
  </si>
  <si>
    <t xml:space="preserve">-6.34473E+05</t>
  </si>
  <si>
    <t xml:space="preserve">1.70442E-01</t>
  </si>
  <si>
    <t xml:space="preserve">-6.04071E+05</t>
  </si>
  <si>
    <t xml:space="preserve">1.70457E-01</t>
  </si>
  <si>
    <t xml:space="preserve">-5.73683E+05</t>
  </si>
  <si>
    <t xml:space="preserve">1.70466E-01</t>
  </si>
  <si>
    <t xml:space="preserve">-5.43248E+05</t>
  </si>
  <si>
    <t xml:space="preserve">1.70471E-01</t>
  </si>
  <si>
    <t xml:space="preserve">-5.12734E+05</t>
  </si>
  <si>
    <t xml:space="preserve">1.70475E-01</t>
  </si>
  <si>
    <t xml:space="preserve">-4.82125E+05</t>
  </si>
  <si>
    <t xml:space="preserve">1.70478E-01</t>
  </si>
  <si>
    <t xml:space="preserve">-4.51414E+05</t>
  </si>
  <si>
    <t xml:space="preserve">1.70480E-01</t>
  </si>
  <si>
    <t xml:space="preserve">-4.20597E+05</t>
  </si>
  <si>
    <t xml:space="preserve">1.70482E-01</t>
  </si>
  <si>
    <t xml:space="preserve">-3.89674E+05</t>
  </si>
  <si>
    <t xml:space="preserve">1.70484E-01</t>
  </si>
  <si>
    <t xml:space="preserve">-3.58644E+05</t>
  </si>
  <si>
    <t xml:space="preserve">1.70487E-01</t>
  </si>
  <si>
    <t xml:space="preserve">-3.27509E+05</t>
  </si>
  <si>
    <t xml:space="preserve">-2.96268E+05</t>
  </si>
  <si>
    <t xml:space="preserve">1.70493E-01</t>
  </si>
  <si>
    <t xml:space="preserve">-2.64924E+05</t>
  </si>
  <si>
    <t xml:space="preserve">1.70497E-01</t>
  </si>
  <si>
    <t xml:space="preserve">-2.33474E+05</t>
  </si>
  <si>
    <t xml:space="preserve">1.70502E-01</t>
  </si>
  <si>
    <t xml:space="preserve">-2.01920E+05</t>
  </si>
  <si>
    <t xml:space="preserve">1.70508E-01</t>
  </si>
  <si>
    <t xml:space="preserve">-1.70260E+05</t>
  </si>
  <si>
    <t xml:space="preserve">1.70514E-01</t>
  </si>
  <si>
    <t xml:space="preserve">-1.38490E+05</t>
  </si>
  <si>
    <t xml:space="preserve">1.70522E-01</t>
  </si>
  <si>
    <t xml:space="preserve">-1.06608E+05</t>
  </si>
  <si>
    <t xml:space="preserve">1.70532E-01</t>
  </si>
  <si>
    <t xml:space="preserve">-7.46088E+04</t>
  </si>
  <si>
    <t xml:space="preserve">1.70543E-01</t>
  </si>
  <si>
    <t xml:space="preserve">-4.24848E+04</t>
  </si>
  <si>
    <t xml:space="preserve">1.70556E-01</t>
  </si>
  <si>
    <t xml:space="preserve">-1.02275E+04</t>
  </si>
  <si>
    <t xml:space="preserve">1.70571E-01</t>
  </si>
  <si>
    <t xml:space="preserve">2.21745E+04</t>
  </si>
  <si>
    <t xml:space="preserve">1.70588E-01</t>
  </si>
  <si>
    <t xml:space="preserve">5.47349E+04</t>
  </si>
  <si>
    <t xml:space="preserve">1.70608E-01</t>
  </si>
  <si>
    <t xml:space="preserve">8.74711E+04</t>
  </si>
  <si>
    <t xml:space="preserve">1.70631E-01</t>
  </si>
  <si>
    <t xml:space="preserve">1.20404E+05</t>
  </si>
  <si>
    <t xml:space="preserve">1.70656E-01</t>
  </si>
  <si>
    <t xml:space="preserve">1.53557E+05</t>
  </si>
  <si>
    <t xml:space="preserve">1.70685E-01</t>
  </si>
  <si>
    <t xml:space="preserve">1.86960E+05</t>
  </si>
  <si>
    <t xml:space="preserve">1.70717E-01</t>
  </si>
  <si>
    <t xml:space="preserve">2.20647E+05</t>
  </si>
  <si>
    <t xml:space="preserve">1.70754E-01</t>
  </si>
  <si>
    <t xml:space="preserve">2.54658E+05</t>
  </si>
  <si>
    <t xml:space="preserve">1.70794E-01</t>
  </si>
  <si>
    <t xml:space="preserve">2.89037E+05</t>
  </si>
  <si>
    <t xml:space="preserve">1.70839E-01</t>
  </si>
  <si>
    <t xml:space="preserve">3.23835E+05</t>
  </si>
  <si>
    <t xml:space="preserve">1.70888E-01</t>
  </si>
  <si>
    <t xml:space="preserve">3.59111E+05</t>
  </si>
  <si>
    <t xml:space="preserve">1.70942E-01</t>
  </si>
  <si>
    <t xml:space="preserve">3.94929E+05</t>
  </si>
  <si>
    <t xml:space="preserve">1.71002E-01</t>
  </si>
  <si>
    <t xml:space="preserve">4.31359E+05</t>
  </si>
  <si>
    <t xml:space="preserve">1.71066E-01</t>
  </si>
  <si>
    <t xml:space="preserve">4.68478E+05</t>
  </si>
  <si>
    <t xml:space="preserve">1.71137E-01</t>
  </si>
  <si>
    <t xml:space="preserve">5.06370E+05</t>
  </si>
  <si>
    <t xml:space="preserve">1.71212E-01</t>
  </si>
  <si>
    <t xml:space="preserve">5.45123E+05</t>
  </si>
  <si>
    <t xml:space="preserve">1.71293E-01</t>
  </si>
  <si>
    <t xml:space="preserve">5.84826E+05</t>
  </si>
  <si>
    <t xml:space="preserve">1.71380E-01</t>
  </si>
  <si>
    <t xml:space="preserve">6.25574E+05</t>
  </si>
  <si>
    <t xml:space="preserve">1.71472E-01</t>
  </si>
  <si>
    <t xml:space="preserve">6.67458E+05</t>
  </si>
  <si>
    <t xml:space="preserve">1.71569E-01</t>
  </si>
  <si>
    <t xml:space="preserve">7.10568E+05</t>
  </si>
  <si>
    <t xml:space="preserve">1.71671E-01</t>
  </si>
  <si>
    <t xml:space="preserve">7.54983E+05</t>
  </si>
  <si>
    <t xml:space="preserve">1.71778E-01</t>
  </si>
  <si>
    <t xml:space="preserve">8.00773E+05</t>
  </si>
  <si>
    <t xml:space="preserve">1.71888E-01</t>
  </si>
  <si>
    <t xml:space="preserve">8.47990E+05</t>
  </si>
  <si>
    <t xml:space="preserve">1.72001E-01</t>
  </si>
  <si>
    <t xml:space="preserve">8.96664E+05</t>
  </si>
  <si>
    <t xml:space="preserve">1.72116E-01</t>
  </si>
  <si>
    <t xml:space="preserve">9.46798E+05</t>
  </si>
  <si>
    <t xml:space="preserve">1.72233E-01</t>
  </si>
  <si>
    <t xml:space="preserve">9.98360E+05</t>
  </si>
  <si>
    <t xml:space="preserve">1.72351E-01</t>
  </si>
  <si>
    <t xml:space="preserve">1.05128E+06</t>
  </si>
  <si>
    <t xml:space="preserve">1.72469E-01</t>
  </si>
  <si>
    <t xml:space="preserve">1.10546E+06</t>
  </si>
  <si>
    <t xml:space="preserve">1.72586E-01</t>
  </si>
  <si>
    <t xml:space="preserve">1.16074E+06</t>
  </si>
  <si>
    <t xml:space="preserve">1.72703E-01</t>
  </si>
  <si>
    <t xml:space="preserve">1.21694E+06</t>
  </si>
  <si>
    <t xml:space="preserve">1.72820E-01</t>
  </si>
  <si>
    <t xml:space="preserve">1.27385E+06</t>
  </si>
  <si>
    <t xml:space="preserve">1.72937E-01</t>
  </si>
  <si>
    <t xml:space="preserve">1.33125E+06</t>
  </si>
  <si>
    <t xml:space="preserve">1.73058E-01</t>
  </si>
  <si>
    <t xml:space="preserve">1.38890E+06</t>
  </si>
  <si>
    <t xml:space="preserve">1.73186E-01</t>
  </si>
  <si>
    <t xml:space="preserve">1.44662E+06</t>
  </si>
  <si>
    <t xml:space="preserve">1.73327E-01</t>
  </si>
  <si>
    <t xml:space="preserve">1.50427E+06</t>
  </si>
  <si>
    <t xml:space="preserve">1.73490E-01</t>
  </si>
  <si>
    <t xml:space="preserve">1.56181E+06</t>
  </si>
  <si>
    <t xml:space="preserve">1.73685E-01</t>
  </si>
  <si>
    <t xml:space="preserve">1.61932E+06</t>
  </si>
  <si>
    <t xml:space="preserve">1.73929E-01</t>
  </si>
  <si>
    <t xml:space="preserve">1.67702E+06</t>
  </si>
  <si>
    <t xml:space="preserve">1.74242E-01</t>
  </si>
  <si>
    <t xml:space="preserve">1.73535E+06</t>
  </si>
  <si>
    <t xml:space="preserve">1.74654E-01</t>
  </si>
  <si>
    <t xml:space="preserve">1.79496E+06</t>
  </si>
  <si>
    <t xml:space="preserve">1.75201E-01</t>
  </si>
  <si>
    <t xml:space="preserve">1.85679E+06</t>
  </si>
  <si>
    <t xml:space="preserve">1.75934E-01</t>
  </si>
  <si>
    <t xml:space="preserve">1.92210E+06</t>
  </si>
  <si>
    <t xml:space="preserve">1.76920E-01</t>
  </si>
  <si>
    <t xml:space="preserve">1.99259E+06</t>
  </si>
  <si>
    <t xml:space="preserve">1.78247E-01</t>
  </si>
  <si>
    <t xml:space="preserve">2.07047E+06</t>
  </si>
  <si>
    <t xml:space="preserve">1.80036E-01</t>
  </si>
  <si>
    <t xml:space="preserve">2.15859E+06</t>
  </si>
  <si>
    <t xml:space="preserve">1.82443E-01</t>
  </si>
  <si>
    <t xml:space="preserve">2.26070E+06</t>
  </si>
  <si>
    <t xml:space="preserve">1.85681E-01</t>
  </si>
  <si>
    <t xml:space="preserve">2.38163E+06</t>
  </si>
  <si>
    <t xml:space="preserve">1.90035E-01</t>
  </si>
  <si>
    <t xml:space="preserve">2.52763E+06</t>
  </si>
  <si>
    <t xml:space="preserve">1.95884E-01</t>
  </si>
  <si>
    <t xml:space="preserve">2.70677E+06</t>
  </si>
  <si>
    <t xml:space="preserve">2.03741E-01</t>
  </si>
  <si>
    <t xml:space="preserve">2.92942E+06</t>
  </si>
  <si>
    <t xml:space="preserve">2.14298E-01</t>
  </si>
  <si>
    <t xml:space="preserve">3.20883E+06</t>
  </si>
  <si>
    <t xml:space="preserve">2.28500E-01</t>
  </si>
  <si>
    <t xml:space="preserve">3.56184E+06</t>
  </si>
  <si>
    <t xml:space="preserve">2.47651E-01</t>
  </si>
  <si>
    <t xml:space="preserve">4.00970E+06</t>
  </si>
  <si>
    <t xml:space="preserve">2.73579E-01</t>
  </si>
  <si>
    <t xml:space="preserve">4.57890E+06</t>
  </si>
  <si>
    <t xml:space="preserve">3.08906E-01</t>
  </si>
  <si>
    <t xml:space="preserve">5.30213E+06</t>
  </si>
  <si>
    <t xml:space="preserve">3.57498E-01</t>
  </si>
  <si>
    <t xml:space="preserve">6.21908E+06</t>
  </si>
  <si>
    <t xml:space="preserve">4.25279E-01</t>
  </si>
  <si>
    <t xml:space="preserve">7.37695E+06</t>
  </si>
  <si>
    <t xml:space="preserve">5.21793E-01</t>
  </si>
  <si>
    <t xml:space="preserve">8.83047E+06</t>
  </si>
  <si>
    <t xml:space="preserve">6.63444E-01</t>
  </si>
  <si>
    <t xml:space="preserve">1.06408E+07</t>
  </si>
  <si>
    <t xml:space="preserve">8.81047E-01</t>
  </si>
  <si>
    <t xml:space="preserve">1.28727E+07</t>
  </si>
  <si>
    <t xml:space="preserve">1.24013E+00</t>
  </si>
  <si>
    <t xml:space="preserve">1.55889E+07</t>
  </si>
  <si>
    <t xml:space="preserve">1.90894E+00</t>
  </si>
  <si>
    <t xml:space="preserve">1.88400E+07</t>
  </si>
  <si>
    <t xml:space="preserve">3.48742E+00</t>
  </si>
  <si>
    <t xml:space="preserve">2.26446E+07</t>
  </si>
  <si>
    <t xml:space="preserve">1.07512E+01</t>
  </si>
  <si>
    <t xml:space="preserve">2.69292E+07</t>
  </si>
  <si>
    <t xml:space="preserve">8.74262E-02</t>
  </si>
  <si>
    <t xml:space="preserve">-2.68099E+06</t>
  </si>
  <si>
    <t xml:space="preserve">-2.65673E+06</t>
  </si>
  <si>
    <t xml:space="preserve">-2.63226E+06</t>
  </si>
  <si>
    <t xml:space="preserve">-2.60760E+06</t>
  </si>
  <si>
    <t xml:space="preserve">-2.58275E+06</t>
  </si>
  <si>
    <t xml:space="preserve">8.74263E-02</t>
  </si>
  <si>
    <t xml:space="preserve">-2.55770E+06</t>
  </si>
  <si>
    <t xml:space="preserve">8.74268E-02</t>
  </si>
  <si>
    <t xml:space="preserve">-2.53246E+06</t>
  </si>
  <si>
    <t xml:space="preserve">8.74292E-02</t>
  </si>
  <si>
    <t xml:space="preserve">-2.50700E+06</t>
  </si>
  <si>
    <t xml:space="preserve">8.74381E-02</t>
  </si>
  <si>
    <t xml:space="preserve">-2.48124E+06</t>
  </si>
  <si>
    <t xml:space="preserve">8.74667E-02</t>
  </si>
  <si>
    <t xml:space="preserve">-2.45499E+06</t>
  </si>
  <si>
    <t xml:space="preserve">-2.42772E+06</t>
  </si>
  <si>
    <t xml:space="preserve">8.77547E-02</t>
  </si>
  <si>
    <t xml:space="preserve">-2.39829E+06</t>
  </si>
  <si>
    <t xml:space="preserve">8.82357E-02</t>
  </si>
  <si>
    <t xml:space="preserve">-2.36435E+06</t>
  </si>
  <si>
    <t xml:space="preserve">8.92649E-02</t>
  </si>
  <si>
    <t xml:space="preserve">-2.32163E+06</t>
  </si>
  <si>
    <t xml:space="preserve">9.13051E-02</t>
  </si>
  <si>
    <t xml:space="preserve">-2.26295E+06</t>
  </si>
  <si>
    <t xml:space="preserve">9.50577E-02</t>
  </si>
  <si>
    <t xml:space="preserve">-2.17760E+06</t>
  </si>
  <si>
    <t xml:space="preserve">1.01433E-01</t>
  </si>
  <si>
    <t xml:space="preserve">-2.05216E+06</t>
  </si>
  <si>
    <t xml:space="preserve">1.11289E-01</t>
  </si>
  <si>
    <t xml:space="preserve">-1.87510E+06</t>
  </si>
  <si>
    <t xml:space="preserve">1.24735E-01</t>
  </si>
  <si>
    <t xml:space="preserve">-1.64758E+06</t>
  </si>
  <si>
    <t xml:space="preserve">1.40131E-01</t>
  </si>
  <si>
    <t xml:space="preserve">-1.39670E+06</t>
  </si>
  <si>
    <t xml:space="preserve">1.54098E-01</t>
  </si>
  <si>
    <t xml:space="preserve">-1.17154E+06</t>
  </si>
  <si>
    <t xml:space="preserve">1.63896E-01</t>
  </si>
  <si>
    <t xml:space="preserve">-1.00799E+06</t>
  </si>
  <si>
    <t xml:space="preserve">1.69451E-01</t>
  </si>
  <si>
    <t xml:space="preserve">-9.04016E+05</t>
  </si>
  <si>
    <t xml:space="preserve">1.72232E-01</t>
  </si>
  <si>
    <t xml:space="preserve">-8.38029E+05</t>
  </si>
  <si>
    <t xml:space="preserve">1.73563E-01</t>
  </si>
  <si>
    <t xml:space="preserve">-7.91628E+05</t>
  </si>
  <si>
    <t xml:space="preserve">1.74200E-01</t>
  </si>
  <si>
    <t xml:space="preserve">-7.54470E+05</t>
  </si>
  <si>
    <t xml:space="preserve">1.74511E-01</t>
  </si>
  <si>
    <t xml:space="preserve">-7.21559E+05</t>
  </si>
  <si>
    <t xml:space="preserve">1.74668E-01</t>
  </si>
  <si>
    <t xml:space="preserve">-6.90590E+05</t>
  </si>
  <si>
    <t xml:space="preserve">1.74750E-01</t>
  </si>
  <si>
    <t xml:space="preserve">-6.60497E+05</t>
  </si>
  <si>
    <t xml:space="preserve">1.74793E-01</t>
  </si>
  <si>
    <t xml:space="preserve">-6.30778E+05</t>
  </si>
  <si>
    <t xml:space="preserve">1.74817E-01</t>
  </si>
  <si>
    <t xml:space="preserve">-6.01189E+05</t>
  </si>
  <si>
    <t xml:space="preserve">1.74831E-01</t>
  </si>
  <si>
    <t xml:space="preserve">-5.71611E+05</t>
  </si>
  <si>
    <t xml:space="preserve">1.74839E-01</t>
  </si>
  <si>
    <t xml:space="preserve">-5.41986E+05</t>
  </si>
  <si>
    <t xml:space="preserve">1.74844E-01</t>
  </si>
  <si>
    <t xml:space="preserve">-5.12283E+05</t>
  </si>
  <si>
    <t xml:space="preserve">1.74847E-01</t>
  </si>
  <si>
    <t xml:space="preserve">-4.82488E+05</t>
  </si>
  <si>
    <t xml:space="preserve">1.74849E-01</t>
  </si>
  <si>
    <t xml:space="preserve">-4.52595E+05</t>
  </si>
  <si>
    <t xml:space="preserve">1.74850E-01</t>
  </si>
  <si>
    <t xml:space="preserve">-4.22602E+05</t>
  </si>
  <si>
    <t xml:space="preserve">1.74851E-01</t>
  </si>
  <si>
    <t xml:space="preserve">-3.92508E+05</t>
  </si>
  <si>
    <t xml:space="preserve">-3.62315E+05</t>
  </si>
  <si>
    <t xml:space="preserve">-3.32026E+05</t>
  </si>
  <si>
    <t xml:space="preserve">1.74852E-01</t>
  </si>
  <si>
    <t xml:space="preserve">-3.01642E+05</t>
  </si>
  <si>
    <t xml:space="preserve">-2.71167E+05</t>
  </si>
  <si>
    <t xml:space="preserve">-2.40604E+05</t>
  </si>
  <si>
    <t xml:space="preserve">-2.09954E+05</t>
  </si>
  <si>
    <t xml:space="preserve">-1.79221E+05</t>
  </si>
  <si>
    <t xml:space="preserve">-1.48408E+05</t>
  </si>
  <si>
    <t xml:space="preserve">-1.17518E+05</t>
  </si>
  <si>
    <t xml:space="preserve">-8.65516E+04</t>
  </si>
  <si>
    <t xml:space="preserve">-5.55128E+04</t>
  </si>
  <si>
    <t xml:space="preserve">-2.44037E+04</t>
  </si>
  <si>
    <t xml:space="preserve">6.77348E+03</t>
  </si>
  <si>
    <t xml:space="preserve">3.80165E+04</t>
  </si>
  <si>
    <t xml:space="preserve">6.93233E+04</t>
  </si>
  <si>
    <t xml:space="preserve">1.00692E+05</t>
  </si>
  <si>
    <t xml:space="preserve">1.32120E+05</t>
  </si>
  <si>
    <t xml:space="preserve">1.63606E+05</t>
  </si>
  <si>
    <t xml:space="preserve">1.95148E+05</t>
  </si>
  <si>
    <t xml:space="preserve">2.26745E+05</t>
  </si>
  <si>
    <t xml:space="preserve">2.58394E+05</t>
  </si>
  <si>
    <t xml:space="preserve">2.90095E+05</t>
  </si>
  <si>
    <t xml:space="preserve">1.74853E-01</t>
  </si>
  <si>
    <t xml:space="preserve">3.21846E+05</t>
  </si>
  <si>
    <t xml:space="preserve">3.53645E+05</t>
  </si>
  <si>
    <t xml:space="preserve">3.85493E+05</t>
  </si>
  <si>
    <t xml:space="preserve">4.17388E+05</t>
  </si>
  <si>
    <t xml:space="preserve">4.49329E+05</t>
  </si>
  <si>
    <t xml:space="preserve">1.74854E-01</t>
  </si>
  <si>
    <t xml:space="preserve">4.81318E+05</t>
  </si>
  <si>
    <t xml:space="preserve">5.13353E+05</t>
  </si>
  <si>
    <t xml:space="preserve">1.74855E-01</t>
  </si>
  <si>
    <t xml:space="preserve">5.45437E+05</t>
  </si>
  <si>
    <t xml:space="preserve">1.74856E-01</t>
  </si>
  <si>
    <t xml:space="preserve">5.77570E+05</t>
  </si>
  <si>
    <t xml:space="preserve">1.74858E-01</t>
  </si>
  <si>
    <t xml:space="preserve">6.09756E+05</t>
  </si>
  <si>
    <t xml:space="preserve">1.74860E-01</t>
  </si>
  <si>
    <t xml:space="preserve">6.41998E+05</t>
  </si>
  <si>
    <t xml:space="preserve">1.74863E-01</t>
  </si>
  <si>
    <t xml:space="preserve">6.74302E+05</t>
  </si>
  <si>
    <t xml:space="preserve">1.74868E-01</t>
  </si>
  <si>
    <t xml:space="preserve">7.06675E+05</t>
  </si>
  <si>
    <t xml:space="preserve">1.74873E-01</t>
  </si>
  <si>
    <t xml:space="preserve">7.39127E+05</t>
  </si>
  <si>
    <t xml:space="preserve">1.74880E-01</t>
  </si>
  <si>
    <t xml:space="preserve">7.71671E+05</t>
  </si>
  <si>
    <t xml:space="preserve">1.74890E-01</t>
  </si>
  <si>
    <t xml:space="preserve">8.04323E+05</t>
  </si>
  <si>
    <t xml:space="preserve">1.74903E-01</t>
  </si>
  <si>
    <t xml:space="preserve">8.37105E+05</t>
  </si>
  <si>
    <t xml:space="preserve">1.74920E-01</t>
  </si>
  <si>
    <t xml:space="preserve">8.70046E+05</t>
  </si>
  <si>
    <t xml:space="preserve">1.74941E-01</t>
  </si>
  <si>
    <t xml:space="preserve">9.03180E+05</t>
  </si>
  <si>
    <t xml:space="preserve">1.74970E-01</t>
  </si>
  <si>
    <t xml:space="preserve">9.36554E+05</t>
  </si>
  <si>
    <t xml:space="preserve">1.75007E-01</t>
  </si>
  <si>
    <t xml:space="preserve">9.70228E+05</t>
  </si>
  <si>
    <t xml:space="preserve">1.75055E-01</t>
  </si>
  <si>
    <t xml:space="preserve">1.00428E+06</t>
  </si>
  <si>
    <t xml:space="preserve">1.75118E-01</t>
  </si>
  <si>
    <t xml:space="preserve">1.03880E+06</t>
  </si>
  <si>
    <t xml:space="preserve">1.75200E-01</t>
  </si>
  <si>
    <t xml:space="preserve">1.07394E+06</t>
  </si>
  <si>
    <t xml:space="preserve">1.75307E-01</t>
  </si>
  <si>
    <t xml:space="preserve">1.10984E+06</t>
  </si>
  <si>
    <t xml:space="preserve">1.75447E-01</t>
  </si>
  <si>
    <t xml:space="preserve">1.14674E+06</t>
  </si>
  <si>
    <t xml:space="preserve">1.75630E-01</t>
  </si>
  <si>
    <t xml:space="preserve">1.18491E+06</t>
  </si>
  <si>
    <t xml:space="preserve">1.75870E-01</t>
  </si>
  <si>
    <t xml:space="preserve">1.22475E+06</t>
  </si>
  <si>
    <t xml:space="preserve">1.76186E-01</t>
  </si>
  <si>
    <t xml:space="preserve">1.26675E+06</t>
  </si>
  <si>
    <t xml:space="preserve">1.76603E-01</t>
  </si>
  <si>
    <t xml:space="preserve">1.31157E+06</t>
  </si>
  <si>
    <t xml:space="preserve">1.77155E-01</t>
  </si>
  <si>
    <t xml:space="preserve">1.36008E+06</t>
  </si>
  <si>
    <t xml:space="preserve">1.77887E-01</t>
  </si>
  <si>
    <t xml:space="preserve">1.41344E+06</t>
  </si>
  <si>
    <t xml:space="preserve">1.78861E-01</t>
  </si>
  <si>
    <t xml:space="preserve">1.47317E+06</t>
  </si>
  <si>
    <t xml:space="preserve">1.80159E-01</t>
  </si>
  <si>
    <t xml:space="preserve">1.54130E+06</t>
  </si>
  <si>
    <t xml:space="preserve">1.81890E-01</t>
  </si>
  <si>
    <t xml:space="preserve">1.62047E+06</t>
  </si>
  <si>
    <t xml:space="preserve">1.84202E-01</t>
  </si>
  <si>
    <t xml:space="preserve">1.71416E+06</t>
  </si>
  <si>
    <t xml:space="preserve">1.87291E-01</t>
  </si>
  <si>
    <t xml:space="preserve">1.82695E+06</t>
  </si>
  <si>
    <t xml:space="preserve">1.91424E-01</t>
  </si>
  <si>
    <t xml:space="preserve">1.96479E+06</t>
  </si>
  <si>
    <t xml:space="preserve">1.96953E-01</t>
  </si>
  <si>
    <t xml:space="preserve">2.13542E+06</t>
  </si>
  <si>
    <t xml:space="preserve">2.04357E-01</t>
  </si>
  <si>
    <t xml:space="preserve">2.34885E+06</t>
  </si>
  <si>
    <t xml:space="preserve">2.14282E-01</t>
  </si>
  <si>
    <t xml:space="preserve">2.61795E+06</t>
  </si>
  <si>
    <t xml:space="preserve">2.27610E-01</t>
  </si>
  <si>
    <t xml:space="preserve">2.95916E+06</t>
  </si>
  <si>
    <t xml:space="preserve">2.45556E-01</t>
  </si>
  <si>
    <t xml:space="preserve">3.39334E+06</t>
  </si>
  <si>
    <t xml:space="preserve">2.69829E-01</t>
  </si>
  <si>
    <t xml:space="preserve">3.94672E+06</t>
  </si>
  <si>
    <t xml:space="preserve">3.02873E-01</t>
  </si>
  <si>
    <t xml:space="preserve">4.65194E+06</t>
  </si>
  <si>
    <t xml:space="preserve">3.48298E-01</t>
  </si>
  <si>
    <t xml:space="preserve">5.54910E+06</t>
  </si>
  <si>
    <t xml:space="preserve">4.11635E-01</t>
  </si>
  <si>
    <t xml:space="preserve">6.68673E+06</t>
  </si>
  <si>
    <t xml:space="preserve">5.01794E-01</t>
  </si>
  <si>
    <t xml:space="preserve">8.12228E+06</t>
  </si>
  <si>
    <t xml:space="preserve">6.34097E-01</t>
  </si>
  <si>
    <t xml:space="preserve">9.92194E+06</t>
  </si>
  <si>
    <t xml:space="preserve">8.37329E-01</t>
  </si>
  <si>
    <t xml:space="preserve">1.21589E+07</t>
  </si>
  <si>
    <t xml:space="preserve">1.17273E+00</t>
  </si>
  <si>
    <t xml:space="preserve">1.49093E+07</t>
  </si>
  <si>
    <t xml:space="preserve">1.79764E+00</t>
  </si>
  <si>
    <t xml:space="preserve">1.82428E+07</t>
  </si>
  <si>
    <t xml:space="preserve">3.27361E+00</t>
  </si>
  <si>
    <t xml:space="preserve">2.22030E+07</t>
  </si>
  <si>
    <t xml:space="preserve">1.00811E+01</t>
  </si>
  <si>
    <t xml:space="preserve">2.67422E+07</t>
  </si>
  <si>
    <t xml:space="preserve">P (Pa)</t>
  </si>
  <si>
    <t xml:space="preserve">P(pa)</t>
  </si>
  <si>
    <t xml:space="preserve">T(K)</t>
  </si>
  <si>
    <t xml:space="preserve">M(kg/mol)</t>
  </si>
  <si>
    <t xml:space="preserve">h (j/kg)</t>
  </si>
  <si>
    <t xml:space="preserve">Mu (Pa.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E+00"/>
    <numFmt numFmtId="166" formatCode="0.00E+00"/>
    <numFmt numFmtId="167" formatCode="0.00"/>
    <numFmt numFmtId="168" formatCode="0.00E+000"/>
    <numFmt numFmtId="169" formatCode="0.00000E+00"/>
    <numFmt numFmtId="170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b val="true"/>
      <sz val="11"/>
      <name val="Calibri"/>
      <family val="2"/>
    </font>
    <font>
      <sz val="12"/>
      <color rgb="FF000000"/>
      <name val="Times New Roman"/>
      <family val="1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04760</xdr:rowOff>
    </xdr:from>
    <xdr:to>
      <xdr:col>12</xdr:col>
      <xdr:colOff>32040</xdr:colOff>
      <xdr:row>27</xdr:row>
      <xdr:rowOff>111600</xdr:rowOff>
    </xdr:to>
    <xdr:pic>
      <xdr:nvPicPr>
        <xdr:cNvPr id="0" name="Picture 5" descr=""/>
        <xdr:cNvPicPr/>
      </xdr:nvPicPr>
      <xdr:blipFill>
        <a:blip r:embed="rId1"/>
        <a:srcRect l="0" t="0" r="0" b="26965"/>
        <a:stretch/>
      </xdr:blipFill>
      <xdr:spPr>
        <a:xfrm>
          <a:off x="0" y="4120560"/>
          <a:ext cx="761400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53" activeCellId="0" sqref="B53"/>
    </sheetView>
  </sheetViews>
  <sheetFormatPr defaultColWidth="8.96484375" defaultRowHeight="12.75" zeroHeight="false" outlineLevelRow="0" outlineLevelCol="0"/>
  <sheetData>
    <row r="1" customFormat="false" ht="15.3" hidden="false" customHeight="false" outlineLevel="0" collapsed="false">
      <c r="A1" s="1" t="s">
        <v>0</v>
      </c>
    </row>
    <row r="2" customFormat="false" ht="15.3" hidden="false" customHeight="false" outlineLevel="0" collapsed="false">
      <c r="A2" s="2"/>
    </row>
    <row r="3" customFormat="false" ht="15.3" hidden="false" customHeight="false" outlineLevel="0" collapsed="false">
      <c r="A3" s="2" t="s">
        <v>1</v>
      </c>
    </row>
    <row r="4" customFormat="false" ht="15.3" hidden="false" customHeight="false" outlineLevel="0" collapsed="false">
      <c r="A4" s="3" t="s">
        <v>2</v>
      </c>
    </row>
    <row r="5" customFormat="false" ht="15.3" hidden="false" customHeight="false" outlineLevel="0" collapsed="false">
      <c r="A5" s="3" t="s">
        <v>3</v>
      </c>
    </row>
    <row r="6" customFormat="false" ht="15.3" hidden="false" customHeight="false" outlineLevel="0" collapsed="false">
      <c r="A6" s="3" t="s">
        <v>4</v>
      </c>
    </row>
    <row r="7" customFormat="false" ht="15.3" hidden="false" customHeight="false" outlineLevel="0" collapsed="false">
      <c r="A7" s="3" t="s">
        <v>5</v>
      </c>
    </row>
    <row r="8" customFormat="false" ht="15.3" hidden="false" customHeight="false" outlineLevel="0" collapsed="false">
      <c r="A8" s="2"/>
    </row>
    <row r="9" customFormat="false" ht="15.3" hidden="false" customHeight="false" outlineLevel="0" collapsed="false">
      <c r="A9" s="2"/>
    </row>
    <row r="10" customFormat="false" ht="15.3" hidden="false" customHeight="false" outlineLevel="0" collapsed="false">
      <c r="A10" s="2" t="s">
        <v>6</v>
      </c>
    </row>
    <row r="11" customFormat="false" ht="15.3" hidden="false" customHeight="false" outlineLevel="0" collapsed="false">
      <c r="A11" s="3" t="s">
        <v>7</v>
      </c>
    </row>
    <row r="12" customFormat="false" ht="15.3" hidden="false" customHeight="false" outlineLevel="0" collapsed="false">
      <c r="A12" s="3" t="s">
        <v>8</v>
      </c>
    </row>
    <row r="14" customFormat="false" ht="15.3" hidden="false" customHeight="false" outlineLevel="0" collapsed="false">
      <c r="A14" s="2" t="s">
        <v>9</v>
      </c>
    </row>
    <row r="15" customFormat="false" ht="15.3" hidden="false" customHeight="false" outlineLevel="0" collapsed="false">
      <c r="A15" s="3" t="s">
        <v>10</v>
      </c>
    </row>
    <row r="16" customFormat="false" ht="15.3" hidden="false" customHeight="false" outlineLevel="0" collapsed="false">
      <c r="A16" s="3" t="s">
        <v>11</v>
      </c>
    </row>
    <row r="17" customFormat="false" ht="15.3" hidden="false" customHeight="false" outlineLevel="0" collapsed="false">
      <c r="A17" s="3" t="s">
        <v>12</v>
      </c>
    </row>
    <row r="19" s="2" customFormat="true" ht="15.3" hidden="false" customHeight="false" outlineLevel="0" collapsed="false">
      <c r="A19" s="2" t="s">
        <v>13</v>
      </c>
    </row>
    <row r="20" customFormat="false" ht="15.3" hidden="false" customHeight="false" outlineLevel="0" collapsed="false">
      <c r="A20" s="3" t="s">
        <v>14</v>
      </c>
    </row>
    <row r="21" customFormat="false" ht="15.3" hidden="false" customHeight="false" outlineLevel="0" collapsed="false">
      <c r="A21" s="3" t="s">
        <v>15</v>
      </c>
    </row>
    <row r="23" customFormat="false" ht="16.4" hidden="false" customHeight="false" outlineLevel="0" collapsed="false">
      <c r="A23" s="2" t="s">
        <v>16</v>
      </c>
    </row>
    <row r="31" customFormat="false" ht="15.3" hidden="false" customHeight="false" outlineLevel="0" collapsed="false">
      <c r="A31" s="3" t="s">
        <v>17</v>
      </c>
      <c r="H31" s="3" t="s">
        <v>18</v>
      </c>
    </row>
    <row r="32" customFormat="false" ht="15.3" hidden="false" customHeight="false" outlineLevel="0" collapsed="false">
      <c r="A32" s="3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015625" defaultRowHeight="12.75" zeroHeight="false" outlineLevelRow="0" outlineLevelCol="0"/>
  <cols>
    <col collapsed="false" customWidth="false" hidden="false" outlineLevel="0" max="2" min="1" style="4" width="9.1"/>
    <col collapsed="false" customWidth="true" hidden="false" outlineLevel="0" max="3" min="3" style="4" width="15.1"/>
    <col collapsed="false" customWidth="true" hidden="false" outlineLevel="0" max="4" min="4" style="4" width="15.32"/>
    <col collapsed="false" customWidth="true" hidden="false" outlineLevel="0" max="7" min="5" style="4" width="10.32"/>
    <col collapsed="false" customWidth="false" hidden="false" outlineLevel="0" max="8" min="8" style="4" width="9.1"/>
    <col collapsed="false" customWidth="true" hidden="false" outlineLevel="0" max="9" min="9" style="4" width="13.1"/>
    <col collapsed="false" customWidth="true" hidden="false" outlineLevel="0" max="10" min="10" style="4" width="11.43"/>
    <col collapsed="false" customWidth="true" hidden="false" outlineLevel="0" max="11" min="11" style="4" width="10.32"/>
    <col collapsed="false" customWidth="true" hidden="false" outlineLevel="0" max="12" min="12" style="4" width="10.66"/>
    <col collapsed="false" customWidth="true" hidden="false" outlineLevel="0" max="13" min="13" style="4" width="10.99"/>
    <col collapsed="false" customWidth="true" hidden="false" outlineLevel="0" max="14" min="14" style="4" width="10.55"/>
    <col collapsed="false" customWidth="true" hidden="false" outlineLevel="0" max="15" min="15" style="4" width="11.66"/>
    <col collapsed="false" customWidth="false" hidden="false" outlineLevel="0" max="257" min="16" style="4" width="9.1"/>
  </cols>
  <sheetData>
    <row r="1" customFormat="false" ht="27" hidden="false" customHeight="false" outlineLevel="0" collapsed="false">
      <c r="A1" s="5"/>
      <c r="B1" s="6" t="s">
        <v>20</v>
      </c>
      <c r="C1" s="5"/>
      <c r="D1" s="5"/>
      <c r="E1" s="5"/>
      <c r="F1" s="5"/>
      <c r="G1" s="5"/>
      <c r="H1" s="5"/>
      <c r="I1" s="6" t="s">
        <v>21</v>
      </c>
      <c r="J1" s="5"/>
      <c r="K1" s="5"/>
      <c r="M1" s="5"/>
      <c r="N1" s="5"/>
    </row>
    <row r="2" customFormat="false" ht="14.4" hidden="false" customHeight="false" outlineLevel="0" collapsed="false">
      <c r="A2" s="5"/>
      <c r="B2" s="6" t="s">
        <v>22</v>
      </c>
      <c r="C2" s="6" t="s">
        <v>23</v>
      </c>
      <c r="D2" s="6" t="s">
        <v>24</v>
      </c>
      <c r="E2" s="6" t="s">
        <v>25</v>
      </c>
      <c r="F2" s="6" t="s">
        <v>26</v>
      </c>
      <c r="G2" s="6" t="s">
        <v>27</v>
      </c>
      <c r="H2" s="6"/>
      <c r="I2" s="6" t="s">
        <v>28</v>
      </c>
      <c r="J2" s="6" t="s">
        <v>29</v>
      </c>
      <c r="K2" s="6" t="s">
        <v>30</v>
      </c>
      <c r="L2" s="7" t="s">
        <v>31</v>
      </c>
    </row>
    <row r="3" customFormat="false" ht="14.4" hidden="false" customHeight="false" outlineLevel="0" collapsed="false">
      <c r="A3" s="6" t="s">
        <v>32</v>
      </c>
      <c r="B3" s="4" t="n">
        <v>460</v>
      </c>
      <c r="C3" s="8" t="n">
        <v>0.21</v>
      </c>
      <c r="D3" s="8" t="n">
        <v>6.38E-005</v>
      </c>
      <c r="E3" s="5" t="n">
        <v>0.8</v>
      </c>
      <c r="F3" s="5" t="n">
        <v>0.8</v>
      </c>
      <c r="G3" s="9" t="n">
        <f aca="false">G4-(C4+C3)/2*(B4-B3)</f>
        <v>-385.504097653851</v>
      </c>
      <c r="H3" s="5"/>
      <c r="I3" s="9" t="n">
        <f aca="false">B3/1.8</f>
        <v>255.555555555556</v>
      </c>
      <c r="J3" s="9" t="n">
        <f aca="false">C3*4186.8</f>
        <v>879.228</v>
      </c>
      <c r="K3" s="9" t="n">
        <f aca="false">D3*6230.6448</f>
        <v>0.39751513824</v>
      </c>
      <c r="L3" s="8" t="n">
        <f aca="false">L4-(J4+J3)/2*(I4-I3)</f>
        <v>-896682.531142857</v>
      </c>
    </row>
    <row r="4" customFormat="false" ht="14.4" hidden="false" customHeight="false" outlineLevel="0" collapsed="false">
      <c r="A4" s="5"/>
      <c r="B4" s="4" t="n">
        <v>536.4</v>
      </c>
      <c r="C4" s="8" t="n">
        <v>0.235</v>
      </c>
      <c r="D4" s="8" t="n">
        <v>6.46E-005</v>
      </c>
      <c r="E4" s="5" t="n">
        <v>0.8</v>
      </c>
      <c r="F4" s="5" t="n">
        <v>0.8</v>
      </c>
      <c r="G4" s="9" t="n">
        <f aca="false">L4/2326</f>
        <v>-368.505097653851</v>
      </c>
      <c r="H4" s="5"/>
      <c r="I4" s="9" t="n">
        <f aca="false">B4/1.8</f>
        <v>298</v>
      </c>
      <c r="J4" s="9" t="n">
        <f aca="false">C4*4186.8</f>
        <v>983.898</v>
      </c>
      <c r="K4" s="9" t="n">
        <f aca="false">D4*6230.6448</f>
        <v>0.40249965408</v>
      </c>
      <c r="L4" s="10" t="n">
        <f aca="false">K32</f>
        <v>-857142.857142857</v>
      </c>
    </row>
    <row r="5" customFormat="false" ht="14.4" hidden="false" customHeight="false" outlineLevel="0" collapsed="false">
      <c r="A5" s="5"/>
      <c r="B5" s="4" t="n">
        <v>800</v>
      </c>
      <c r="C5" s="8" t="n">
        <v>0.31</v>
      </c>
      <c r="D5" s="8" t="n">
        <v>6.68E-005</v>
      </c>
      <c r="E5" s="5" t="n">
        <v>0.8</v>
      </c>
      <c r="F5" s="5" t="n">
        <v>0.8</v>
      </c>
      <c r="G5" s="8" t="n">
        <f aca="false">G4+(C4+C5)/2*(B5-B4)</f>
        <v>-296.674097653851</v>
      </c>
      <c r="H5" s="5"/>
      <c r="I5" s="9" t="n">
        <f aca="false">B5/1.8</f>
        <v>444.444444444444</v>
      </c>
      <c r="J5" s="9" t="n">
        <f aca="false">C5*4186.8</f>
        <v>1297.908</v>
      </c>
      <c r="K5" s="9" t="n">
        <f aca="false">D5*6230.6448</f>
        <v>0.41620707264</v>
      </c>
      <c r="L5" s="8" t="n">
        <f aca="false">L4+(J4+J5)/2*(I5-I4)</f>
        <v>-690063.951142857</v>
      </c>
    </row>
    <row r="6" customFormat="false" ht="14.4" hidden="false" customHeight="false" outlineLevel="0" collapsed="false">
      <c r="A6" s="5"/>
      <c r="B6" s="4" t="n">
        <v>1000</v>
      </c>
      <c r="C6" s="8" t="n">
        <v>0.35</v>
      </c>
      <c r="D6" s="8" t="n">
        <v>7.27E-005</v>
      </c>
      <c r="E6" s="5" t="n">
        <v>0.8</v>
      </c>
      <c r="F6" s="5" t="n">
        <v>0.8</v>
      </c>
      <c r="G6" s="8" t="n">
        <f aca="false">G5+(C5+C6)/2*(B6-B5)</f>
        <v>-230.674097653851</v>
      </c>
      <c r="H6" s="5"/>
      <c r="I6" s="9" t="n">
        <f aca="false">B6/1.8</f>
        <v>555.555555555556</v>
      </c>
      <c r="J6" s="9" t="n">
        <f aca="false">C6*4186.8</f>
        <v>1465.38</v>
      </c>
      <c r="K6" s="9" t="n">
        <f aca="false">D6*6230.6448</f>
        <v>0.45296787696</v>
      </c>
      <c r="L6" s="8" t="n">
        <f aca="false">L5+(J5+J6)/2*(I6-I5)</f>
        <v>-536547.951142857</v>
      </c>
    </row>
    <row r="7" customFormat="false" ht="14.4" hidden="false" customHeight="false" outlineLevel="0" collapsed="false">
      <c r="A7" s="5"/>
      <c r="B7" s="4" t="n">
        <v>1160</v>
      </c>
      <c r="C7" s="8" t="n">
        <v>0.375</v>
      </c>
      <c r="D7" s="8" t="n">
        <v>7.54E-005</v>
      </c>
      <c r="E7" s="5" t="n">
        <v>0.8</v>
      </c>
      <c r="F7" s="5" t="n">
        <v>0.8</v>
      </c>
      <c r="G7" s="8" t="n">
        <f aca="false">G6+(C6+C7)/2*(B7-B6)</f>
        <v>-172.674097653851</v>
      </c>
      <c r="H7" s="5"/>
      <c r="I7" s="9" t="n">
        <f aca="false">B7/1.8</f>
        <v>644.444444444445</v>
      </c>
      <c r="J7" s="9" t="n">
        <f aca="false">C7*4186.8</f>
        <v>1570.05</v>
      </c>
      <c r="K7" s="9" t="n">
        <f aca="false">D7*6230.6448</f>
        <v>0.46979061792</v>
      </c>
      <c r="L7" s="8" t="n">
        <f aca="false">L6+(J6+J7)/2*(I7-I6)</f>
        <v>-401639.951142857</v>
      </c>
    </row>
    <row r="8" customFormat="false" ht="14.4" hidden="false" customHeight="false" outlineLevel="0" collapsed="false">
      <c r="A8" s="5"/>
      <c r="B8" s="4" t="n">
        <v>1500</v>
      </c>
      <c r="C8" s="8" t="n">
        <v>0.41</v>
      </c>
      <c r="D8" s="8" t="n">
        <v>7.8E-005</v>
      </c>
      <c r="E8" s="5" t="n">
        <v>0.8</v>
      </c>
      <c r="F8" s="5" t="n">
        <v>0.8</v>
      </c>
      <c r="G8" s="8" t="n">
        <f aca="false">G7+(C7+C8)/2*(B8-B7)</f>
        <v>-39.2240976538509</v>
      </c>
      <c r="H8" s="5"/>
      <c r="I8" s="9" t="n">
        <f aca="false">B8/1.8</f>
        <v>833.333333333333</v>
      </c>
      <c r="J8" s="9" t="n">
        <f aca="false">C8*4186.8</f>
        <v>1716.588</v>
      </c>
      <c r="K8" s="9" t="n">
        <f aca="false">D8*6230.6448</f>
        <v>0.4859902944</v>
      </c>
      <c r="L8" s="8" t="n">
        <f aca="false">L7+(J7+J8)/2*(I8-I7)</f>
        <v>-91235.2511428572</v>
      </c>
    </row>
    <row r="9" customFormat="false" ht="14.4" hidden="false" customHeight="false" outlineLevel="0" collapsed="false">
      <c r="A9" s="5"/>
      <c r="B9" s="4" t="n">
        <v>2000</v>
      </c>
      <c r="C9" s="8" t="n">
        <v>0.445</v>
      </c>
      <c r="D9" s="8" t="n">
        <v>8.4E-005</v>
      </c>
      <c r="E9" s="5" t="n">
        <v>0.8</v>
      </c>
      <c r="F9" s="5" t="n">
        <v>0.8</v>
      </c>
      <c r="G9" s="8" t="n">
        <f aca="false">G8+(C8+C9)/2*(B9-B8)</f>
        <v>174.525902346149</v>
      </c>
      <c r="H9" s="5"/>
      <c r="I9" s="9" t="n">
        <f aca="false">B9/1.8</f>
        <v>1111.11111111111</v>
      </c>
      <c r="J9" s="9" t="n">
        <f aca="false">C9*4186.8</f>
        <v>1863.126</v>
      </c>
      <c r="K9" s="9" t="n">
        <f aca="false">D9*6230.6448</f>
        <v>0.5233741632</v>
      </c>
      <c r="L9" s="8" t="n">
        <f aca="false">L8+(J8+J9)/2*(I9-I8)</f>
        <v>405947.248857143</v>
      </c>
    </row>
    <row r="10" customFormat="false" ht="14.4" hidden="false" customHeight="false" outlineLevel="0" collapsed="false">
      <c r="A10" s="5"/>
      <c r="B10" s="4" t="n">
        <v>2500</v>
      </c>
      <c r="C10" s="8" t="n">
        <v>0.462</v>
      </c>
      <c r="D10" s="8" t="n">
        <v>8.99E-005</v>
      </c>
      <c r="E10" s="5" t="n">
        <v>0.8</v>
      </c>
      <c r="F10" s="5" t="n">
        <v>0.8</v>
      </c>
      <c r="G10" s="8" t="n">
        <f aca="false">G9+(C9+C10)/2*(B10-B9)</f>
        <v>401.275902346149</v>
      </c>
      <c r="H10" s="5"/>
      <c r="I10" s="9" t="n">
        <f aca="false">B10/1.8</f>
        <v>1388.88888888889</v>
      </c>
      <c r="J10" s="9" t="n">
        <f aca="false">C10*4186.8</f>
        <v>1934.3016</v>
      </c>
      <c r="K10" s="9" t="n">
        <f aca="false">D10*6230.6448</f>
        <v>0.56013496752</v>
      </c>
      <c r="L10" s="8" t="n">
        <f aca="false">L9+(J9+J10)/2*(I10-I9)</f>
        <v>933367.748857143</v>
      </c>
    </row>
    <row r="11" customFormat="false" ht="14.4" hidden="false" customHeight="false" outlineLevel="0" collapsed="false">
      <c r="A11" s="5"/>
      <c r="B11" s="4" t="n">
        <v>3000</v>
      </c>
      <c r="C11" s="8" t="n">
        <v>0.473</v>
      </c>
      <c r="D11" s="8" t="n">
        <v>0.000112</v>
      </c>
      <c r="E11" s="5" t="n">
        <v>0.8</v>
      </c>
      <c r="F11" s="5" t="n">
        <v>0.8</v>
      </c>
      <c r="G11" s="8" t="n">
        <f aca="false">G10+(C10+C11)/2*(B11-B10)</f>
        <v>635.025902346149</v>
      </c>
      <c r="H11" s="5"/>
      <c r="I11" s="9" t="n">
        <f aca="false">B11/1.8</f>
        <v>1666.66666666667</v>
      </c>
      <c r="J11" s="9" t="n">
        <f aca="false">C11*4186.8</f>
        <v>1980.3564</v>
      </c>
      <c r="K11" s="9" t="n">
        <f aca="false">D11*6230.6448</f>
        <v>0.6978322176</v>
      </c>
      <c r="L11" s="8" t="n">
        <f aca="false">L10+(J10+J11)/2*(I11-I10)</f>
        <v>1477070.24885714</v>
      </c>
    </row>
    <row r="12" customFormat="false" ht="14.4" hidden="false" customHeight="false" outlineLevel="0" collapsed="false">
      <c r="A12" s="5"/>
      <c r="B12" s="4" t="n">
        <v>3500</v>
      </c>
      <c r="C12" s="8" t="n">
        <v>0.475</v>
      </c>
      <c r="D12" s="8" t="n">
        <v>0.00014</v>
      </c>
      <c r="E12" s="5" t="n">
        <v>0.8</v>
      </c>
      <c r="F12" s="5" t="n">
        <v>0.8</v>
      </c>
      <c r="G12" s="8" t="n">
        <f aca="false">G11+(C11+C12)/2*(B12-B11)</f>
        <v>872.025902346149</v>
      </c>
      <c r="H12" s="5"/>
      <c r="I12" s="9" t="n">
        <f aca="false">B12/1.8</f>
        <v>1944.44444444444</v>
      </c>
      <c r="J12" s="9" t="n">
        <f aca="false">C12*4186.8</f>
        <v>1988.73</v>
      </c>
      <c r="K12" s="9" t="n">
        <f aca="false">D12*6230.6448</f>
        <v>0.872290272</v>
      </c>
      <c r="L12" s="8" t="n">
        <f aca="false">L11+(J11+J12)/2*(I12-I11)</f>
        <v>2028332.24885714</v>
      </c>
    </row>
    <row r="13" customFormat="false" ht="14.4" hidden="false" customHeight="false" outlineLevel="0" collapsed="false">
      <c r="B13" s="4" t="n">
        <v>4000</v>
      </c>
      <c r="C13" s="8" t="n">
        <v>0.478</v>
      </c>
      <c r="D13" s="8" t="n">
        <v>0.000178</v>
      </c>
      <c r="E13" s="5" t="n">
        <v>0.8</v>
      </c>
      <c r="F13" s="5" t="n">
        <v>0.8</v>
      </c>
      <c r="G13" s="8" t="n">
        <f aca="false">G12+(C12+C13)/2*(B13-B12)</f>
        <v>1110.27590234615</v>
      </c>
      <c r="H13" s="5"/>
      <c r="I13" s="9" t="n">
        <f aca="false">B13/1.8</f>
        <v>2222.22222222222</v>
      </c>
      <c r="J13" s="9" t="n">
        <f aca="false">C13*4186.8</f>
        <v>2001.2904</v>
      </c>
      <c r="K13" s="9" t="n">
        <f aca="false">D13*6230.6448</f>
        <v>1.1090547744</v>
      </c>
      <c r="L13" s="8" t="n">
        <f aca="false">L12+(J12+J13)/2*(I13-I12)</f>
        <v>2582501.74885714</v>
      </c>
    </row>
    <row r="14" customFormat="false" ht="14.4" hidden="false" customHeight="false" outlineLevel="0" collapsed="false">
      <c r="A14" s="5"/>
      <c r="B14" s="4" t="n">
        <v>5000</v>
      </c>
      <c r="C14" s="8" t="n">
        <v>0.48</v>
      </c>
      <c r="D14" s="8" t="n">
        <v>0.000281</v>
      </c>
      <c r="E14" s="5" t="n">
        <v>0.8</v>
      </c>
      <c r="F14" s="5" t="n">
        <v>0.8</v>
      </c>
      <c r="G14" s="8" t="n">
        <f aca="false">G13+(C13+C14)/2*(B14-B13)</f>
        <v>1589.27590234615</v>
      </c>
      <c r="H14" s="5"/>
      <c r="I14" s="9" t="n">
        <f aca="false">B14/1.8</f>
        <v>2777.77777777778</v>
      </c>
      <c r="J14" s="9" t="n">
        <f aca="false">C14*4186.8</f>
        <v>2009.664</v>
      </c>
      <c r="K14" s="9" t="n">
        <f aca="false">D14*6230.6448</f>
        <v>1.7508111888</v>
      </c>
      <c r="L14" s="8" t="n">
        <f aca="false">L13+(J13+J14)/2*(I14-I13)</f>
        <v>3696655.74885714</v>
      </c>
    </row>
    <row r="15" customFormat="false" ht="14.4" hidden="false" customHeight="false" outlineLevel="0" collapsed="false">
      <c r="A15" s="5"/>
      <c r="B15" s="4" t="n">
        <v>6000</v>
      </c>
      <c r="C15" s="8" t="n">
        <v>0.48</v>
      </c>
      <c r="D15" s="8" t="n">
        <v>0.000446</v>
      </c>
      <c r="E15" s="5" t="n">
        <v>0.8</v>
      </c>
      <c r="F15" s="5" t="n">
        <v>0.8</v>
      </c>
      <c r="G15" s="8" t="n">
        <f aca="false">G14+(C14+C15)/2*(B15-B14)</f>
        <v>2069.27590234615</v>
      </c>
      <c r="H15" s="5"/>
      <c r="I15" s="9" t="n">
        <f aca="false">B15/1.8</f>
        <v>3333.33333333333</v>
      </c>
      <c r="J15" s="9" t="n">
        <f aca="false">C15*4186.8</f>
        <v>2009.664</v>
      </c>
      <c r="K15" s="9" t="n">
        <f aca="false">D15*6230.6448</f>
        <v>2.7788675808</v>
      </c>
      <c r="L15" s="8" t="n">
        <f aca="false">L14+(J14+J15)/2*(I15-I14)</f>
        <v>4813135.74885714</v>
      </c>
    </row>
    <row r="16" customFormat="false" ht="14.4" hidden="false" customHeight="false" outlineLevel="0" collapsed="false">
      <c r="A16" s="5"/>
      <c r="G16" s="8"/>
      <c r="L16" s="8"/>
      <c r="N16" s="3"/>
      <c r="O16" s="3"/>
    </row>
    <row r="17" customFormat="false" ht="14.4" hidden="false" customHeight="false" outlineLevel="0" collapsed="false">
      <c r="A17" s="6" t="s">
        <v>33</v>
      </c>
      <c r="B17" s="4" t="n">
        <v>460</v>
      </c>
      <c r="C17" s="8" t="n">
        <v>0.175</v>
      </c>
      <c r="D17" s="8" t="n">
        <v>6.38E-005</v>
      </c>
      <c r="E17" s="5" t="n">
        <v>0.9</v>
      </c>
      <c r="F17" s="5" t="n">
        <v>0.9</v>
      </c>
      <c r="G17" s="9" t="n">
        <f aca="false">G18-(C18+C17)/2*(B18-B17)</f>
        <v>-13.8284</v>
      </c>
      <c r="I17" s="9" t="n">
        <f aca="false">B17/1.8</f>
        <v>255.555555555556</v>
      </c>
      <c r="J17" s="9" t="n">
        <f aca="false">C17*4186.8</f>
        <v>732.69</v>
      </c>
      <c r="K17" s="9" t="n">
        <f aca="false">D17*6230.6448</f>
        <v>0.39751513824</v>
      </c>
      <c r="L17" s="8" t="n">
        <f aca="false">L18-(J18+J17)/2*(I18-I17)</f>
        <v>-32164.8584</v>
      </c>
      <c r="N17" s="3"/>
      <c r="O17" s="3"/>
    </row>
    <row r="18" customFormat="false" ht="14.4" hidden="false" customHeight="false" outlineLevel="0" collapsed="false">
      <c r="A18" s="5"/>
      <c r="B18" s="4" t="n">
        <v>536.4</v>
      </c>
      <c r="C18" s="8" t="n">
        <v>0.187</v>
      </c>
      <c r="D18" s="8" t="n">
        <v>6.46E-005</v>
      </c>
      <c r="E18" s="5" t="n">
        <v>0.9</v>
      </c>
      <c r="F18" s="5" t="n">
        <v>0.9</v>
      </c>
      <c r="G18" s="8" t="n">
        <f aca="false">L18/2326</f>
        <v>0</v>
      </c>
      <c r="I18" s="9" t="n">
        <f aca="false">B18/1.8</f>
        <v>298</v>
      </c>
      <c r="J18" s="9" t="n">
        <f aca="false">C18*4186.8</f>
        <v>782.9316</v>
      </c>
      <c r="K18" s="9" t="n">
        <f aca="false">D18*6230.6448</f>
        <v>0.40249965408</v>
      </c>
      <c r="L18" s="8" t="n">
        <v>0</v>
      </c>
      <c r="N18" s="3"/>
      <c r="O18" s="3"/>
    </row>
    <row r="19" customFormat="false" ht="14.4" hidden="false" customHeight="false" outlineLevel="0" collapsed="false">
      <c r="B19" s="4" t="n">
        <v>800</v>
      </c>
      <c r="C19" s="8" t="n">
        <v>0.261</v>
      </c>
      <c r="D19" s="8" t="n">
        <v>6.68E-005</v>
      </c>
      <c r="E19" s="5" t="n">
        <v>0.9</v>
      </c>
      <c r="F19" s="5" t="n">
        <v>0.9</v>
      </c>
      <c r="G19" s="8" t="n">
        <f aca="false">G18+(C18+C19)/2*(B19-B18)</f>
        <v>59.0464</v>
      </c>
      <c r="I19" s="9" t="n">
        <f aca="false">B19/1.8</f>
        <v>444.444444444444</v>
      </c>
      <c r="J19" s="9" t="n">
        <f aca="false">C19*4186.8</f>
        <v>1092.7548</v>
      </c>
      <c r="K19" s="9" t="n">
        <f aca="false">D19*6230.6448</f>
        <v>0.41620707264</v>
      </c>
      <c r="L19" s="8" t="n">
        <f aca="false">L18+(J18+J19)/2*(I19-I18)</f>
        <v>137341.9264</v>
      </c>
      <c r="N19" s="3"/>
      <c r="O19" s="3"/>
    </row>
    <row r="20" customFormat="false" ht="14.4" hidden="false" customHeight="false" outlineLevel="0" collapsed="false">
      <c r="B20" s="4" t="n">
        <v>1000</v>
      </c>
      <c r="C20" s="8" t="n">
        <v>0.315</v>
      </c>
      <c r="D20" s="8" t="n">
        <v>7.27E-005</v>
      </c>
      <c r="E20" s="5" t="n">
        <v>0.9</v>
      </c>
      <c r="F20" s="5" t="n">
        <v>0.9</v>
      </c>
      <c r="G20" s="8" t="n">
        <f aca="false">G19+(C19+C20)/2*(B20-B19)</f>
        <v>116.6464</v>
      </c>
      <c r="I20" s="9" t="n">
        <f aca="false">B20/1.8</f>
        <v>555.555555555556</v>
      </c>
      <c r="J20" s="9" t="n">
        <f aca="false">C20*4186.8</f>
        <v>1318.842</v>
      </c>
      <c r="K20" s="9" t="n">
        <f aca="false">D20*6230.6448</f>
        <v>0.45296787696</v>
      </c>
      <c r="L20" s="8" t="n">
        <f aca="false">L19+(J19+J20)/2*(I20-I19)</f>
        <v>271319.5264</v>
      </c>
      <c r="N20" s="3"/>
      <c r="O20" s="3"/>
    </row>
    <row r="21" customFormat="false" ht="14.4" hidden="false" customHeight="false" outlineLevel="0" collapsed="false">
      <c r="B21" s="4" t="n">
        <v>1160</v>
      </c>
      <c r="C21" s="8" t="n">
        <v>0.342</v>
      </c>
      <c r="D21" s="8" t="n">
        <v>7.54E-005</v>
      </c>
      <c r="E21" s="5" t="n">
        <v>0.9</v>
      </c>
      <c r="F21" s="5" t="n">
        <v>0.9</v>
      </c>
      <c r="G21" s="8" t="n">
        <f aca="false">G20+(C20+C21)/2*(B21-B20)</f>
        <v>169.2064</v>
      </c>
      <c r="I21" s="9" t="n">
        <f aca="false">B21/1.8</f>
        <v>644.444444444445</v>
      </c>
      <c r="J21" s="9" t="n">
        <f aca="false">C21*4186.8</f>
        <v>1431.8856</v>
      </c>
      <c r="K21" s="9" t="n">
        <f aca="false">D21*6230.6448</f>
        <v>0.46979061792</v>
      </c>
      <c r="L21" s="8" t="n">
        <f aca="false">L20+(J20+J21)/2*(I21-I20)</f>
        <v>393574.0864</v>
      </c>
      <c r="N21" s="3"/>
      <c r="O21" s="3"/>
    </row>
    <row r="22" customFormat="false" ht="14.4" hidden="false" customHeight="false" outlineLevel="0" collapsed="false">
      <c r="B22" s="4" t="n">
        <v>1500</v>
      </c>
      <c r="C22" s="8" t="n">
        <v>0.4</v>
      </c>
      <c r="D22" s="8" t="n">
        <v>7.8E-005</v>
      </c>
      <c r="E22" s="5" t="n">
        <v>0.9</v>
      </c>
      <c r="F22" s="5" t="n">
        <v>0.9</v>
      </c>
      <c r="G22" s="8" t="n">
        <f aca="false">G21+(C21+C22)/2*(B22-B21)</f>
        <v>295.3464</v>
      </c>
      <c r="I22" s="9" t="n">
        <f aca="false">B22/1.8</f>
        <v>833.333333333333</v>
      </c>
      <c r="J22" s="9" t="n">
        <f aca="false">C22*4186.8</f>
        <v>1674.72</v>
      </c>
      <c r="K22" s="9" t="n">
        <f aca="false">D22*6230.6448</f>
        <v>0.4859902944</v>
      </c>
      <c r="L22" s="8" t="n">
        <f aca="false">L21+(J21+J22)/2*(I22-I21)</f>
        <v>686975.7264</v>
      </c>
      <c r="N22" s="3"/>
      <c r="O22" s="3"/>
    </row>
    <row r="23" customFormat="false" ht="14.4" hidden="false" customHeight="false" outlineLevel="0" collapsed="false">
      <c r="B23" s="4" t="n">
        <v>2000</v>
      </c>
      <c r="C23" s="8" t="n">
        <v>0.44</v>
      </c>
      <c r="D23" s="8" t="n">
        <v>8.4E-005</v>
      </c>
      <c r="E23" s="5" t="n">
        <v>0.9</v>
      </c>
      <c r="F23" s="5" t="n">
        <v>0.9</v>
      </c>
      <c r="G23" s="8" t="n">
        <f aca="false">G22+(C22+C23)/2*(B23-B22)</f>
        <v>505.3464</v>
      </c>
      <c r="I23" s="9" t="n">
        <f aca="false">B23/1.8</f>
        <v>1111.11111111111</v>
      </c>
      <c r="J23" s="9" t="n">
        <f aca="false">C23*4186.8</f>
        <v>1842.192</v>
      </c>
      <c r="K23" s="9" t="n">
        <f aca="false">D23*6230.6448</f>
        <v>0.5233741632</v>
      </c>
      <c r="L23" s="8" t="n">
        <f aca="false">L22+(J22+J23)/2*(I23-I22)</f>
        <v>1175435.7264</v>
      </c>
      <c r="N23" s="3"/>
      <c r="O23" s="3"/>
    </row>
    <row r="24" customFormat="false" ht="14.4" hidden="false" customHeight="false" outlineLevel="0" collapsed="false">
      <c r="B24" s="4" t="n">
        <v>2500</v>
      </c>
      <c r="C24" s="8" t="n">
        <v>0.47</v>
      </c>
      <c r="D24" s="8" t="n">
        <v>8.99E-005</v>
      </c>
      <c r="E24" s="5" t="n">
        <v>0.9</v>
      </c>
      <c r="F24" s="5" t="n">
        <v>0.9</v>
      </c>
      <c r="G24" s="8" t="n">
        <f aca="false">G23+(C23+C24)/2*(B24-B23)</f>
        <v>732.8464</v>
      </c>
      <c r="I24" s="9" t="n">
        <f aca="false">B24/1.8</f>
        <v>1388.88888888889</v>
      </c>
      <c r="J24" s="9" t="n">
        <f aca="false">C24*4186.8</f>
        <v>1967.796</v>
      </c>
      <c r="K24" s="9" t="n">
        <f aca="false">D24*6230.6448</f>
        <v>0.56013496752</v>
      </c>
      <c r="L24" s="8" t="n">
        <f aca="false">L23+(J23+J24)/2*(I24-I23)</f>
        <v>1704600.7264</v>
      </c>
      <c r="N24" s="3"/>
      <c r="O24" s="3"/>
    </row>
    <row r="25" customFormat="false" ht="14.4" hidden="false" customHeight="false" outlineLevel="0" collapsed="false">
      <c r="B25" s="4" t="n">
        <v>3000</v>
      </c>
      <c r="C25" s="8" t="n">
        <v>0.49</v>
      </c>
      <c r="D25" s="8" t="n">
        <v>9.71E-005</v>
      </c>
      <c r="E25" s="5" t="n">
        <v>0.9</v>
      </c>
      <c r="F25" s="5" t="n">
        <v>0.9</v>
      </c>
      <c r="G25" s="8" t="n">
        <f aca="false">G24+(C24+C25)/2*(B25-B24)</f>
        <v>972.8464</v>
      </c>
      <c r="I25" s="9" t="n">
        <f aca="false">B25/1.8</f>
        <v>1666.66666666667</v>
      </c>
      <c r="J25" s="9" t="n">
        <f aca="false">C25*4186.8</f>
        <v>2051.532</v>
      </c>
      <c r="K25" s="9" t="n">
        <f aca="false">D25*6230.6448</f>
        <v>0.60499561008</v>
      </c>
      <c r="L25" s="8" t="n">
        <f aca="false">L24+(J24+J25)/2*(I25-I24)</f>
        <v>2262840.7264</v>
      </c>
      <c r="N25" s="3"/>
      <c r="O25" s="3"/>
    </row>
    <row r="26" customFormat="false" ht="14.4" hidden="false" customHeight="false" outlineLevel="0" collapsed="false">
      <c r="B26" s="4" t="n">
        <v>3500</v>
      </c>
      <c r="C26" s="8" t="n">
        <v>0.5</v>
      </c>
      <c r="D26" s="8" t="n">
        <v>0.000117</v>
      </c>
      <c r="E26" s="5" t="n">
        <v>0.9</v>
      </c>
      <c r="F26" s="5" t="n">
        <v>0.9</v>
      </c>
      <c r="G26" s="8" t="n">
        <f aca="false">G25+(C25+C26)/2*(B26-B25)</f>
        <v>1220.3464</v>
      </c>
      <c r="I26" s="9" t="n">
        <f aca="false">B26/1.8</f>
        <v>1944.44444444444</v>
      </c>
      <c r="J26" s="9" t="n">
        <f aca="false">C26*4186.8</f>
        <v>2093.4</v>
      </c>
      <c r="K26" s="9" t="n">
        <f aca="false">D26*6230.6448</f>
        <v>0.7289854416</v>
      </c>
      <c r="L26" s="8" t="n">
        <f aca="false">L25+(J25+J26)/2*(I26-I25)</f>
        <v>2838525.7264</v>
      </c>
      <c r="N26" s="3"/>
      <c r="O26" s="3"/>
    </row>
    <row r="27" customFormat="false" ht="14.4" hidden="false" customHeight="false" outlineLevel="0" collapsed="false">
      <c r="B27" s="4" t="n">
        <v>4000</v>
      </c>
      <c r="C27" s="8" t="n">
        <v>0.504</v>
      </c>
      <c r="D27" s="8" t="n">
        <v>0.000148</v>
      </c>
      <c r="E27" s="5" t="n">
        <v>0.9</v>
      </c>
      <c r="F27" s="5" t="n">
        <v>0.9</v>
      </c>
      <c r="G27" s="8" t="n">
        <f aca="false">G26+(C26+C27)/2*(B27-B26)</f>
        <v>1471.3464</v>
      </c>
      <c r="I27" s="9" t="n">
        <f aca="false">B27/1.8</f>
        <v>2222.22222222222</v>
      </c>
      <c r="J27" s="9" t="n">
        <f aca="false">C27*4186.8</f>
        <v>2110.1472</v>
      </c>
      <c r="K27" s="9" t="n">
        <f aca="false">D27*6230.6448</f>
        <v>0.9221354304</v>
      </c>
      <c r="L27" s="8" t="n">
        <f aca="false">L26+(J26+J27)/2*(I27-I26)</f>
        <v>3422351.7264</v>
      </c>
      <c r="N27" s="3"/>
      <c r="O27" s="3"/>
    </row>
    <row r="28" customFormat="false" ht="14.4" hidden="false" customHeight="false" outlineLevel="0" collapsed="false">
      <c r="B28" s="4" t="n">
        <v>5000</v>
      </c>
      <c r="C28" s="8" t="n">
        <v>0.51</v>
      </c>
      <c r="D28" s="8" t="n">
        <v>0.000234</v>
      </c>
      <c r="E28" s="5" t="n">
        <v>0.9</v>
      </c>
      <c r="F28" s="5" t="n">
        <v>0.9</v>
      </c>
      <c r="G28" s="8" t="n">
        <f aca="false">G27+(C27+C28)/2*(B28-B27)</f>
        <v>1978.3464</v>
      </c>
      <c r="I28" s="9" t="n">
        <f aca="false">B28/1.8</f>
        <v>2777.77777777778</v>
      </c>
      <c r="J28" s="9" t="n">
        <f aca="false">C28*4186.8</f>
        <v>2135.268</v>
      </c>
      <c r="K28" s="9" t="n">
        <f aca="false">D28*6230.6448</f>
        <v>1.4579708832</v>
      </c>
      <c r="L28" s="8" t="n">
        <f aca="false">L27+(J27+J28)/2*(I28-I27)</f>
        <v>4601633.7264</v>
      </c>
      <c r="N28" s="3"/>
      <c r="O28" s="3"/>
    </row>
    <row r="29" customFormat="false" ht="14.4" hidden="false" customHeight="false" outlineLevel="0" collapsed="false">
      <c r="B29" s="4" t="n">
        <v>6000</v>
      </c>
      <c r="C29" s="8" t="n">
        <v>0.514</v>
      </c>
      <c r="D29" s="8" t="n">
        <v>0.000372</v>
      </c>
      <c r="E29" s="5" t="n">
        <v>0.9</v>
      </c>
      <c r="F29" s="5" t="n">
        <v>0.9</v>
      </c>
      <c r="G29" s="8" t="n">
        <f aca="false">G28+(C28+C29)/2*(B29-B28)</f>
        <v>2490.3464</v>
      </c>
      <c r="I29" s="9" t="n">
        <f aca="false">B29/1.8</f>
        <v>3333.33333333333</v>
      </c>
      <c r="J29" s="9" t="n">
        <f aca="false">C29*4186.8</f>
        <v>2152.0152</v>
      </c>
      <c r="K29" s="9" t="n">
        <f aca="false">D29*6230.6448</f>
        <v>2.3177998656</v>
      </c>
      <c r="L29" s="8" t="n">
        <f aca="false">L28+(J28+J29)/2*(I29-I28)</f>
        <v>5792545.7264</v>
      </c>
      <c r="N29" s="3"/>
      <c r="O29" s="3"/>
    </row>
    <row r="30" customFormat="false" ht="14.4" hidden="false" customHeight="false" outlineLevel="0" collapsed="false">
      <c r="C30" s="8"/>
      <c r="D30" s="8"/>
      <c r="E30" s="5"/>
      <c r="F30" s="5"/>
      <c r="G30" s="8"/>
      <c r="I30" s="9"/>
      <c r="J30" s="9"/>
      <c r="K30" s="9"/>
      <c r="L30" s="8"/>
      <c r="N30" s="3"/>
      <c r="O30" s="3"/>
    </row>
    <row r="31" customFormat="false" ht="14.4" hidden="false" customHeight="false" outlineLevel="0" collapsed="false">
      <c r="A31" s="11" t="s">
        <v>34</v>
      </c>
      <c r="B31" s="6"/>
      <c r="C31" s="3"/>
      <c r="E31" s="5" t="n">
        <v>0</v>
      </c>
      <c r="F31" s="5"/>
      <c r="G31" s="5"/>
      <c r="H31" s="5"/>
      <c r="I31" s="6"/>
      <c r="J31" s="9"/>
      <c r="K31" s="9"/>
      <c r="L31" s="8"/>
      <c r="N31" s="3"/>
      <c r="O31" s="3"/>
    </row>
    <row r="32" customFormat="false" ht="14.4" hidden="false" customHeight="false" outlineLevel="0" collapsed="false">
      <c r="A32" s="11" t="s">
        <v>35</v>
      </c>
      <c r="B32" s="6"/>
      <c r="C32" s="5"/>
      <c r="E32" s="9" t="n">
        <v>-2000000</v>
      </c>
      <c r="G32" s="11" t="s">
        <v>36</v>
      </c>
      <c r="H32" s="5"/>
      <c r="I32" s="5"/>
      <c r="K32" s="12" t="n">
        <f aca="false">E32*120/(160+120)</f>
        <v>-857142.857142857</v>
      </c>
    </row>
    <row r="33" customFormat="false" ht="14.4" hidden="false" customHeight="false" outlineLevel="0" collapsed="false">
      <c r="A33" s="11"/>
      <c r="B33" s="6"/>
      <c r="C33" s="5"/>
      <c r="D33" s="9"/>
      <c r="E33" s="5"/>
      <c r="G33" s="11" t="s">
        <v>37</v>
      </c>
      <c r="H33" s="5"/>
      <c r="I33" s="5"/>
      <c r="K33" s="12" t="n">
        <f aca="false">K32/2326</f>
        <v>-368.505097653851</v>
      </c>
    </row>
    <row r="34" customFormat="false" ht="14.4" hidden="false" customHeight="false" outlineLevel="0" collapsed="false">
      <c r="A34" s="11" t="s">
        <v>38</v>
      </c>
    </row>
    <row r="35" customFormat="false" ht="14.4" hidden="false" customHeight="false" outlineLevel="0" collapsed="false">
      <c r="A35" s="3"/>
      <c r="B35" s="3"/>
      <c r="C35" s="3"/>
      <c r="D35" s="3"/>
      <c r="E35" s="3"/>
      <c r="F35" s="3"/>
      <c r="G35" s="5"/>
      <c r="H35" s="5"/>
      <c r="I35" s="6"/>
    </row>
    <row r="36" customFormat="false" ht="14.4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4" hidden="false" customHeight="false" outlineLevel="0" collapsed="false">
      <c r="A37" s="2" t="s">
        <v>39</v>
      </c>
      <c r="B37" s="3"/>
      <c r="C37" s="3"/>
      <c r="D37" s="3"/>
      <c r="E37" s="3"/>
      <c r="F37" s="3"/>
      <c r="G37" s="3"/>
      <c r="H37" s="3"/>
      <c r="I37" s="3"/>
    </row>
    <row r="38" customFormat="false" ht="14.4" hidden="false" customHeight="false" outlineLevel="0" collapsed="false">
      <c r="A38" s="4" t="s">
        <v>40</v>
      </c>
    </row>
    <row r="39" customFormat="false" ht="14.4" hidden="false" customHeight="false" outlineLevel="0" collapsed="false">
      <c r="A39" s="4" t="s">
        <v>41</v>
      </c>
    </row>
    <row r="40" customFormat="false" ht="14.4" hidden="false" customHeight="false" outlineLevel="0" collapsed="false">
      <c r="A40" s="4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.3" zeroHeight="false" outlineLevelRow="0" outlineLevelCol="0"/>
  <cols>
    <col collapsed="false" customWidth="true" hidden="false" outlineLevel="0" max="1" min="1" style="3" width="12.88"/>
    <col collapsed="false" customWidth="true" hidden="false" outlineLevel="0" max="3" min="2" style="3" width="11.66"/>
    <col collapsed="false" customWidth="true" hidden="false" outlineLevel="0" max="4" min="4" style="3" width="10.99"/>
    <col collapsed="false" customWidth="true" hidden="false" outlineLevel="0" max="5" min="5" style="3" width="11.31"/>
    <col collapsed="false" customWidth="true" hidden="false" outlineLevel="0" max="6" min="6" style="3" width="14.43"/>
    <col collapsed="false" customWidth="true" hidden="false" outlineLevel="0" max="7" min="7" style="3" width="13.99"/>
    <col collapsed="false" customWidth="true" hidden="false" outlineLevel="0" max="8" min="8" style="3" width="11.99"/>
    <col collapsed="false" customWidth="true" hidden="false" outlineLevel="0" max="10" min="10" style="3" width="11.1"/>
    <col collapsed="false" customWidth="true" hidden="false" outlineLevel="0" max="12" min="11" style="3" width="10.55"/>
    <col collapsed="false" customWidth="true" hidden="false" outlineLevel="0" max="13" min="13" style="3" width="11.55"/>
    <col collapsed="false" customWidth="true" hidden="false" outlineLevel="0" max="14" min="14" style="3" width="11.87"/>
    <col collapsed="false" customWidth="true" hidden="false" outlineLevel="0" max="15" min="15" style="3" width="11.66"/>
    <col collapsed="false" customWidth="true" hidden="false" outlineLevel="0" max="16" min="16" style="3" width="10.99"/>
    <col collapsed="false" customWidth="true" hidden="false" outlineLevel="0" max="17" min="17" style="3" width="10.32"/>
    <col collapsed="false" customWidth="true" hidden="false" outlineLevel="0" max="18" min="18" style="3" width="12.43"/>
    <col collapsed="false" customWidth="true" hidden="false" outlineLevel="0" max="19" min="19" style="3" width="10.32"/>
  </cols>
  <sheetData>
    <row r="2" s="2" customFormat="true" ht="15.3" hidden="false" customHeight="false" outlineLevel="0" collapsed="false">
      <c r="A2" s="2" t="s">
        <v>43</v>
      </c>
    </row>
    <row r="3" s="2" customFormat="true" ht="15.3" hidden="false" customHeight="false" outlineLevel="0" collapsed="false">
      <c r="B3" s="3" t="s">
        <v>44</v>
      </c>
      <c r="D3" s="2" t="s">
        <v>45</v>
      </c>
    </row>
    <row r="4" s="2" customFormat="true" ht="15.3" hidden="false" customHeight="false" outlineLevel="0" collapsed="false">
      <c r="A4" s="3" t="s">
        <v>46</v>
      </c>
      <c r="B4" s="3" t="n">
        <v>0.206</v>
      </c>
      <c r="C4" s="3"/>
    </row>
    <row r="5" s="2" customFormat="true" ht="15.3" hidden="false" customHeight="false" outlineLevel="0" collapsed="false">
      <c r="A5" s="3" t="s">
        <v>47</v>
      </c>
      <c r="B5" s="3" t="n">
        <v>0.679</v>
      </c>
      <c r="C5" s="3"/>
    </row>
    <row r="6" s="2" customFormat="true" ht="15.3" hidden="false" customHeight="false" outlineLevel="0" collapsed="false">
      <c r="A6" s="3" t="s">
        <v>48</v>
      </c>
      <c r="B6" s="3" t="n">
        <v>0.115</v>
      </c>
      <c r="C6" s="3"/>
    </row>
    <row r="7" s="2" customFormat="true" ht="15.3" hidden="false" customHeight="false" outlineLevel="0" collapsed="false">
      <c r="A7" s="3" t="s">
        <v>49</v>
      </c>
      <c r="B7" s="3" t="n">
        <f aca="false">SUM(B4:B6)</f>
        <v>1</v>
      </c>
      <c r="C7" s="3"/>
    </row>
    <row r="8" customFormat="false" ht="15.3" hidden="false" customHeight="false" outlineLevel="0" collapsed="false">
      <c r="A8" s="3" t="s">
        <v>50</v>
      </c>
    </row>
    <row r="10" s="2" customFormat="true" ht="15.3" hidden="false" customHeight="false" outlineLevel="0" collapsed="false">
      <c r="A10" s="13"/>
      <c r="B10" s="13"/>
      <c r="C10" s="13"/>
      <c r="D10" s="13"/>
      <c r="E10" s="13"/>
      <c r="F10" s="13"/>
      <c r="G10" s="13"/>
      <c r="I10" s="14"/>
      <c r="J10" s="14"/>
      <c r="K10" s="14"/>
      <c r="L10" s="14"/>
      <c r="M10" s="14"/>
      <c r="N10" s="14"/>
      <c r="O10" s="14"/>
      <c r="Q10" s="14"/>
      <c r="R10" s="14"/>
      <c r="S10" s="14"/>
    </row>
    <row r="11" s="2" customFormat="true" ht="15.3" hidden="false" customHeight="false" outlineLevel="0" collapsed="false">
      <c r="A11" s="2" t="s">
        <v>51</v>
      </c>
      <c r="L11" s="14"/>
      <c r="M11" s="14"/>
      <c r="N11" s="14"/>
      <c r="O11" s="14"/>
      <c r="Q11" s="14"/>
      <c r="R11" s="14"/>
      <c r="S11" s="14"/>
    </row>
    <row r="12" s="2" customFormat="true" ht="15.3" hidden="false" customHeight="false" outlineLevel="0" collapsed="false">
      <c r="A12" s="3" t="s">
        <v>52</v>
      </c>
      <c r="L12" s="14"/>
      <c r="M12" s="14"/>
      <c r="N12" s="14"/>
      <c r="O12" s="14"/>
      <c r="Q12" s="14"/>
      <c r="R12" s="14"/>
      <c r="S12" s="14"/>
    </row>
    <row r="13" s="2" customFormat="true" ht="15.3" hidden="false" customHeight="false" outlineLevel="0" collapsed="false">
      <c r="A13" s="3" t="s">
        <v>53</v>
      </c>
      <c r="L13" s="14"/>
      <c r="M13" s="14"/>
      <c r="N13" s="14"/>
      <c r="O13" s="14"/>
      <c r="Q13" s="14"/>
      <c r="R13" s="14"/>
      <c r="S13" s="14"/>
    </row>
    <row r="14" s="2" customFormat="true" ht="16.4" hidden="false" customHeight="false" outlineLevel="0" collapsed="false">
      <c r="A14" s="2" t="s">
        <v>54</v>
      </c>
    </row>
    <row r="15" s="2" customFormat="true" ht="15.3" hidden="false" customHeight="false" outlineLevel="0" collapsed="false">
      <c r="A15" s="2" t="s">
        <v>55</v>
      </c>
    </row>
    <row r="16" s="2" customFormat="true" ht="15.3" hidden="false" customHeight="false" outlineLevel="0" collapsed="false">
      <c r="A16" s="15" t="s">
        <v>56</v>
      </c>
      <c r="B16" s="15" t="s">
        <v>57</v>
      </c>
      <c r="C16" s="15" t="s">
        <v>58</v>
      </c>
      <c r="D16" s="15" t="s">
        <v>59</v>
      </c>
      <c r="E16" s="15" t="s">
        <v>60</v>
      </c>
      <c r="F16" s="15" t="s">
        <v>61</v>
      </c>
      <c r="G16" s="15" t="s">
        <v>62</v>
      </c>
    </row>
    <row r="17" s="2" customFormat="true" ht="15.3" hidden="false" customHeight="false" outlineLevel="0" collapsed="false">
      <c r="A17" s="3"/>
      <c r="B17" s="15" t="s">
        <v>63</v>
      </c>
      <c r="C17" s="15" t="s">
        <v>63</v>
      </c>
      <c r="D17" s="15" t="s">
        <v>64</v>
      </c>
      <c r="E17" s="15" t="s">
        <v>65</v>
      </c>
      <c r="F17" s="15" t="s">
        <v>66</v>
      </c>
      <c r="G17" s="15" t="s">
        <v>65</v>
      </c>
    </row>
    <row r="18" s="2" customFormat="true" ht="15.3" hidden="false" customHeight="false" outlineLevel="0" collapsed="false">
      <c r="A18" s="16" t="s">
        <v>67</v>
      </c>
      <c r="B18" s="14" t="n">
        <v>300</v>
      </c>
      <c r="C18" s="14" t="n">
        <v>0</v>
      </c>
      <c r="D18" s="14" t="n">
        <v>12000</v>
      </c>
      <c r="E18" s="14" t="n">
        <f aca="false">E24/1.8</f>
        <v>8555.55555555556</v>
      </c>
      <c r="F18" s="14" t="n">
        <v>3</v>
      </c>
      <c r="G18" s="13" t="n">
        <f aca="false">G24/1.8</f>
        <v>333.333333333333</v>
      </c>
    </row>
    <row r="19" s="2" customFormat="true" ht="15.3" hidden="false" customHeight="false" outlineLevel="0" collapsed="false">
      <c r="A19" s="16" t="s">
        <v>68</v>
      </c>
      <c r="B19" s="14" t="n">
        <v>900</v>
      </c>
      <c r="C19" s="14" t="n">
        <v>600</v>
      </c>
      <c r="D19" s="14" t="n">
        <v>4480000000</v>
      </c>
      <c r="E19" s="14" t="n">
        <f aca="false">E25/1.8</f>
        <v>20444.4444444444</v>
      </c>
      <c r="F19" s="14" t="n">
        <v>3</v>
      </c>
      <c r="G19" s="13" t="n">
        <f aca="false">G25/1.8</f>
        <v>555.555555555556</v>
      </c>
    </row>
    <row r="20" s="2" customFormat="true" ht="16.4" hidden="false" customHeight="false" outlineLevel="0" collapsed="false">
      <c r="A20" s="16" t="s">
        <v>46</v>
      </c>
      <c r="B20" s="14" t="n">
        <v>1600</v>
      </c>
      <c r="C20" s="14" t="n">
        <v>1600</v>
      </c>
      <c r="D20" s="14" t="n">
        <v>0</v>
      </c>
      <c r="E20" s="14" t="n">
        <v>0</v>
      </c>
      <c r="F20" s="14" t="n">
        <v>0</v>
      </c>
      <c r="G20" s="13" t="n">
        <f aca="false">G26/1.8</f>
        <v>5555.55555555556</v>
      </c>
      <c r="H20" s="2" t="s">
        <v>69</v>
      </c>
    </row>
    <row r="21" s="2" customFormat="true" ht="15.3" hidden="false" customHeight="false" outlineLevel="0" collapsed="false">
      <c r="A21" s="17" t="s">
        <v>70</v>
      </c>
      <c r="B21" s="18"/>
      <c r="C21" s="18"/>
      <c r="D21" s="19"/>
      <c r="E21" s="18"/>
      <c r="F21" s="18"/>
      <c r="G21" s="3"/>
    </row>
    <row r="22" customFormat="false" ht="15.3" hidden="false" customHeight="false" outlineLevel="0" collapsed="false">
      <c r="A22" s="15" t="s">
        <v>56</v>
      </c>
      <c r="B22" s="15" t="s">
        <v>57</v>
      </c>
      <c r="C22" s="15" t="s">
        <v>58</v>
      </c>
      <c r="D22" s="15" t="s">
        <v>59</v>
      </c>
      <c r="E22" s="15" t="s">
        <v>60</v>
      </c>
      <c r="F22" s="15" t="s">
        <v>61</v>
      </c>
      <c r="G22" s="15" t="s">
        <v>62</v>
      </c>
      <c r="H22" s="20"/>
    </row>
    <row r="23" customFormat="false" ht="15.3" hidden="false" customHeight="false" outlineLevel="0" collapsed="false">
      <c r="B23" s="15" t="s">
        <v>71</v>
      </c>
      <c r="C23" s="15" t="s">
        <v>71</v>
      </c>
      <c r="D23" s="15" t="s">
        <v>64</v>
      </c>
      <c r="E23" s="15" t="s">
        <v>72</v>
      </c>
      <c r="F23" s="15" t="s">
        <v>66</v>
      </c>
      <c r="G23" s="15" t="s">
        <v>73</v>
      </c>
      <c r="H23" s="20"/>
    </row>
    <row r="24" customFormat="false" ht="15.3" hidden="false" customHeight="false" outlineLevel="0" collapsed="false">
      <c r="A24" s="16" t="s">
        <v>67</v>
      </c>
      <c r="B24" s="14" t="n">
        <f aca="false">B18*0.0624279606</f>
        <v>18.72838818</v>
      </c>
      <c r="C24" s="14" t="n">
        <f aca="false">C18*0.0624279606</f>
        <v>0</v>
      </c>
      <c r="D24" s="14" t="n">
        <v>12000</v>
      </c>
      <c r="E24" s="14" t="n">
        <v>15400</v>
      </c>
      <c r="F24" s="14" t="n">
        <v>3</v>
      </c>
      <c r="G24" s="13" t="n">
        <v>600</v>
      </c>
    </row>
    <row r="25" customFormat="false" ht="15.3" hidden="false" customHeight="false" outlineLevel="0" collapsed="false">
      <c r="A25" s="16" t="s">
        <v>68</v>
      </c>
      <c r="B25" s="14" t="n">
        <f aca="false">B19*0.0624279606</f>
        <v>56.18516454</v>
      </c>
      <c r="C25" s="14" t="n">
        <f aca="false">C19*0.0624279606</f>
        <v>37.45677636</v>
      </c>
      <c r="D25" s="14" t="n">
        <v>4480000000</v>
      </c>
      <c r="E25" s="14" t="n">
        <v>36800</v>
      </c>
      <c r="F25" s="14" t="n">
        <v>3</v>
      </c>
      <c r="G25" s="13" t="n">
        <v>1000</v>
      </c>
    </row>
    <row r="26" customFormat="false" ht="16.4" hidden="false" customHeight="false" outlineLevel="0" collapsed="false">
      <c r="A26" s="16" t="s">
        <v>46</v>
      </c>
      <c r="B26" s="14" t="n">
        <f aca="false">B20*0.0624279606</f>
        <v>99.88473696</v>
      </c>
      <c r="C26" s="14" t="n">
        <f aca="false">C20*0.0624279606</f>
        <v>99.88473696</v>
      </c>
      <c r="D26" s="19" t="n">
        <v>0</v>
      </c>
      <c r="E26" s="18" t="n">
        <v>0</v>
      </c>
      <c r="F26" s="18" t="n">
        <v>0</v>
      </c>
      <c r="G26" s="13" t="n">
        <v>10000</v>
      </c>
      <c r="H26" s="2" t="s">
        <v>69</v>
      </c>
    </row>
    <row r="27" customFormat="false" ht="15.3" hidden="false" customHeight="false" outlineLevel="0" collapsed="false">
      <c r="A27" s="16"/>
      <c r="B27" s="14"/>
      <c r="C27" s="14"/>
      <c r="D27" s="19"/>
      <c r="E27" s="18"/>
      <c r="F27" s="18"/>
      <c r="G27" s="13"/>
    </row>
    <row r="28" customFormat="false" ht="15.3" hidden="false" customHeight="false" outlineLevel="0" collapsed="false">
      <c r="A28" s="3" t="s">
        <v>74</v>
      </c>
      <c r="C28" s="20" t="s">
        <v>75</v>
      </c>
      <c r="D28" s="20"/>
      <c r="E28" s="20"/>
      <c r="H28" s="2" t="s">
        <v>76</v>
      </c>
    </row>
    <row r="29" customFormat="false" ht="15.3" hidden="false" customHeight="false" outlineLevel="0" collapsed="false">
      <c r="A29" s="3" t="s">
        <v>77</v>
      </c>
      <c r="C29" s="20" t="s">
        <v>78</v>
      </c>
      <c r="D29" s="20"/>
      <c r="E29" s="20"/>
      <c r="H29" s="3" t="s">
        <v>79</v>
      </c>
    </row>
    <row r="31" customFormat="false" ht="16.4" hidden="false" customHeight="false" outlineLevel="0" collapsed="false">
      <c r="A31" s="2" t="s">
        <v>80</v>
      </c>
    </row>
    <row r="32" customFormat="false" ht="16.4" hidden="false" customHeight="false" outlineLevel="0" collapsed="false">
      <c r="A32" s="3" t="s">
        <v>81</v>
      </c>
      <c r="B32" s="3" t="s">
        <v>82</v>
      </c>
    </row>
    <row r="33" customFormat="false" ht="16.4" hidden="false" customHeight="false" outlineLevel="0" collapsed="false">
      <c r="A33" s="3" t="s">
        <v>83</v>
      </c>
      <c r="B33" s="3" t="s">
        <v>84</v>
      </c>
    </row>
    <row r="34" customFormat="false" ht="16.4" hidden="false" customHeight="false" outlineLevel="0" collapsed="false">
      <c r="A34" s="3" t="s">
        <v>85</v>
      </c>
    </row>
    <row r="37" customFormat="false" ht="16.4" hidden="false" customHeight="false" outlineLevel="0" collapsed="false">
      <c r="A37" s="2" t="s">
        <v>86</v>
      </c>
    </row>
    <row r="38" customFormat="false" ht="15.3" hidden="false" customHeight="false" outlineLevel="0" collapsed="false">
      <c r="A38" s="2" t="s">
        <v>87</v>
      </c>
      <c r="E38" s="2" t="s">
        <v>55</v>
      </c>
      <c r="I38" s="2"/>
      <c r="J38" s="2"/>
      <c r="N38" s="2" t="s">
        <v>70</v>
      </c>
    </row>
    <row r="39" customFormat="false" ht="16.4" hidden="false" customHeight="false" outlineLevel="0" collapsed="false">
      <c r="A39" s="3" t="s">
        <v>88</v>
      </c>
      <c r="E39" s="2"/>
      <c r="I39" s="2"/>
      <c r="J39" s="2"/>
      <c r="N39" s="2"/>
    </row>
    <row r="40" customFormat="false" ht="16.4" hidden="false" customHeight="false" outlineLevel="0" collapsed="false">
      <c r="A40" s="3" t="s">
        <v>89</v>
      </c>
      <c r="E40" s="2"/>
      <c r="I40" s="2"/>
      <c r="J40" s="2"/>
      <c r="N40" s="2"/>
    </row>
    <row r="41" customFormat="false" ht="15.3" hidden="false" customHeight="false" outlineLevel="0" collapsed="false">
      <c r="A41" s="2"/>
      <c r="E41" s="2"/>
      <c r="I41" s="2"/>
      <c r="J41" s="2"/>
      <c r="N41" s="2"/>
    </row>
    <row r="42" customFormat="false" ht="16.4" hidden="false" customHeight="false" outlineLevel="0" collapsed="false">
      <c r="A42" s="2" t="s">
        <v>90</v>
      </c>
    </row>
    <row r="43" customFormat="false" ht="16.4" hidden="false" customHeight="false" outlineLevel="0" collapsed="false">
      <c r="B43" s="2" t="s">
        <v>91</v>
      </c>
      <c r="C43" s="2" t="s">
        <v>92</v>
      </c>
      <c r="D43" s="2" t="s">
        <v>93</v>
      </c>
      <c r="E43" s="2" t="s">
        <v>94</v>
      </c>
      <c r="F43" s="2" t="s">
        <v>95</v>
      </c>
      <c r="G43" s="2" t="s">
        <v>96</v>
      </c>
      <c r="H43" s="2" t="s">
        <v>97</v>
      </c>
      <c r="M43" s="2" t="s">
        <v>98</v>
      </c>
      <c r="N43" s="2" t="s">
        <v>99</v>
      </c>
      <c r="O43" s="2" t="s">
        <v>27</v>
      </c>
    </row>
    <row r="44" customFormat="false" ht="15.3" hidden="false" customHeight="false" outlineLevel="0" collapsed="false">
      <c r="A44" s="2"/>
      <c r="B44" s="13" t="n">
        <v>200</v>
      </c>
      <c r="C44" s="14" t="n">
        <v>21.996</v>
      </c>
      <c r="D44" s="14" t="n">
        <v>1.5119</v>
      </c>
      <c r="E44" s="14" t="n">
        <v>1.3334</v>
      </c>
      <c r="F44" s="14" t="n">
        <v>-7246.5</v>
      </c>
      <c r="G44" s="14" t="n">
        <v>0.086881</v>
      </c>
      <c r="H44" s="14" t="n">
        <v>0.013403</v>
      </c>
      <c r="I44" s="2"/>
      <c r="J44" s="2"/>
      <c r="M44" s="14" t="n">
        <f aca="false">B44*1.8</f>
        <v>360</v>
      </c>
      <c r="N44" s="13" t="n">
        <f aca="false">D44*(1000/4186.8)</f>
        <v>0.361111111111111</v>
      </c>
      <c r="O44" s="14" t="n">
        <f aca="false">F44*(1000/2326)</f>
        <v>-3115.43422184007</v>
      </c>
    </row>
    <row r="45" customFormat="false" ht="15.3" hidden="false" customHeight="false" outlineLevel="0" collapsed="false">
      <c r="B45" s="13" t="n">
        <v>225</v>
      </c>
      <c r="C45" s="14" t="n">
        <v>21.996</v>
      </c>
      <c r="D45" s="14" t="n">
        <v>1.5336</v>
      </c>
      <c r="E45" s="14" t="n">
        <v>1.3271</v>
      </c>
      <c r="F45" s="14" t="n">
        <v>-7208.4</v>
      </c>
      <c r="G45" s="14" t="n">
        <v>0.096663</v>
      </c>
      <c r="H45" s="14" t="n">
        <v>0.011913</v>
      </c>
      <c r="M45" s="14" t="n">
        <f aca="false">B45*1.8</f>
        <v>405</v>
      </c>
      <c r="N45" s="13" t="n">
        <f aca="false">D45*(1000/4186.8)</f>
        <v>0.366294067067928</v>
      </c>
      <c r="O45" s="14" t="n">
        <f aca="false">F45*(1000/2326)</f>
        <v>-3099.05417024936</v>
      </c>
    </row>
    <row r="46" customFormat="false" ht="15.3" hidden="false" customHeight="false" outlineLevel="0" collapsed="false">
      <c r="B46" s="13" t="n">
        <v>250</v>
      </c>
      <c r="C46" s="14" t="n">
        <v>21.996</v>
      </c>
      <c r="D46" s="14" t="n">
        <v>1.5599</v>
      </c>
      <c r="E46" s="14" t="n">
        <v>1.3198</v>
      </c>
      <c r="F46" s="14" t="n">
        <v>-7169.8</v>
      </c>
      <c r="G46" s="14" t="n">
        <v>0.10645</v>
      </c>
      <c r="H46" s="14" t="n">
        <v>0.010722</v>
      </c>
      <c r="M46" s="14" t="n">
        <f aca="false">B46*1.8</f>
        <v>450</v>
      </c>
      <c r="N46" s="13" t="n">
        <f aca="false">D46*(1000/4186.8)</f>
        <v>0.372575714149231</v>
      </c>
      <c r="O46" s="14" t="n">
        <f aca="false">F46*(1000/2326)</f>
        <v>-3082.45915735168</v>
      </c>
    </row>
    <row r="47" customFormat="false" ht="15.3" hidden="false" customHeight="false" outlineLevel="0" collapsed="false">
      <c r="B47" s="13" t="n">
        <v>275</v>
      </c>
      <c r="C47" s="14" t="n">
        <v>21.996</v>
      </c>
      <c r="D47" s="14" t="n">
        <v>1.5933</v>
      </c>
      <c r="E47" s="14" t="n">
        <v>1.3111</v>
      </c>
      <c r="F47" s="14" t="n">
        <v>-7130.4</v>
      </c>
      <c r="G47" s="14" t="n">
        <v>0.11615</v>
      </c>
      <c r="H47" s="14" t="n">
        <v>0.0097473</v>
      </c>
      <c r="M47" s="14" t="n">
        <f aca="false">B47*1.8</f>
        <v>495</v>
      </c>
      <c r="N47" s="13" t="n">
        <f aca="false">D47*(1000/4186.8)</f>
        <v>0.380553167096589</v>
      </c>
      <c r="O47" s="14" t="n">
        <f aca="false">F47*(1000/2326)</f>
        <v>-3065.52020636286</v>
      </c>
    </row>
    <row r="48" customFormat="false" ht="15.3" hidden="false" customHeight="false" outlineLevel="0" collapsed="false">
      <c r="B48" s="13" t="n">
        <v>300</v>
      </c>
      <c r="C48" s="14" t="n">
        <v>21.995</v>
      </c>
      <c r="D48" s="14" t="n">
        <v>1.6354</v>
      </c>
      <c r="E48" s="14" t="n">
        <v>1.3009</v>
      </c>
      <c r="F48" s="14" t="n">
        <v>-7090</v>
      </c>
      <c r="G48" s="14" t="n">
        <v>0.12572</v>
      </c>
      <c r="H48" s="14" t="n">
        <v>0.0089348</v>
      </c>
      <c r="M48" s="14" t="n">
        <f aca="false">B48*1.8</f>
        <v>540</v>
      </c>
      <c r="N48" s="13" t="n">
        <f aca="false">D48*(1000/4186.8)</f>
        <v>0.390608579344607</v>
      </c>
      <c r="O48" s="14" t="n">
        <f aca="false">F48*(1000/2326)</f>
        <v>-3048.1513327601</v>
      </c>
    </row>
    <row r="49" customFormat="false" ht="15.3" hidden="false" customHeight="false" outlineLevel="0" collapsed="false">
      <c r="B49" s="13" t="n">
        <v>325</v>
      </c>
      <c r="C49" s="14" t="n">
        <v>21.994</v>
      </c>
      <c r="D49" s="14" t="n">
        <v>1.6899</v>
      </c>
      <c r="E49" s="14" t="n">
        <v>1.2891</v>
      </c>
      <c r="F49" s="14" t="n">
        <v>-7048.5</v>
      </c>
      <c r="G49" s="14" t="n">
        <v>0.13514</v>
      </c>
      <c r="H49" s="14" t="n">
        <v>0.008247</v>
      </c>
      <c r="M49" s="14" t="n">
        <f aca="false">B49*1.8</f>
        <v>585</v>
      </c>
      <c r="N49" s="13" t="n">
        <f aca="false">D49*(1000/4186.8)</f>
        <v>0.403625680710805</v>
      </c>
      <c r="O49" s="14" t="n">
        <f aca="false">F49*(1000/2326)</f>
        <v>-3030.30954428203</v>
      </c>
    </row>
    <row r="50" customFormat="false" ht="15.3" hidden="false" customHeight="false" outlineLevel="0" collapsed="false">
      <c r="B50" s="13" t="n">
        <v>350</v>
      </c>
      <c r="C50" s="14" t="n">
        <v>21.99</v>
      </c>
      <c r="D50" s="14" t="n">
        <v>1.7638</v>
      </c>
      <c r="E50" s="14" t="n">
        <v>1.2753</v>
      </c>
      <c r="F50" s="14" t="n">
        <v>-7005.4</v>
      </c>
      <c r="G50" s="14" t="n">
        <v>0.14439</v>
      </c>
      <c r="H50" s="14" t="n">
        <v>0.0076566</v>
      </c>
      <c r="M50" s="14" t="n">
        <f aca="false">B50*1.8</f>
        <v>630</v>
      </c>
      <c r="N50" s="13" t="n">
        <f aca="false">D50*(1000/4186.8)</f>
        <v>0.421276392471577</v>
      </c>
      <c r="O50" s="14" t="n">
        <f aca="false">F50*(1000/2326)</f>
        <v>-3011.77987962167</v>
      </c>
    </row>
    <row r="51" customFormat="false" ht="15.3" hidden="false" customHeight="false" outlineLevel="0" collapsed="false">
      <c r="B51" s="13" t="n">
        <v>375</v>
      </c>
      <c r="C51" s="14" t="n">
        <v>21.98</v>
      </c>
      <c r="D51" s="14" t="n">
        <v>1.8699</v>
      </c>
      <c r="E51" s="14" t="n">
        <v>1.2591</v>
      </c>
      <c r="F51" s="14" t="n">
        <v>-6960.1</v>
      </c>
      <c r="G51" s="14" t="n">
        <v>0.15348</v>
      </c>
      <c r="H51" s="14" t="n">
        <v>0.007143</v>
      </c>
      <c r="M51" s="14" t="n">
        <f aca="false">B51*1.8</f>
        <v>675</v>
      </c>
      <c r="N51" s="13" t="n">
        <f aca="false">D51*(1000/4186.8)</f>
        <v>0.446617942103755</v>
      </c>
      <c r="O51" s="14" t="n">
        <f aca="false">F51*(1000/2326)</f>
        <v>-2992.30438521066</v>
      </c>
    </row>
    <row r="52" customFormat="false" ht="15.3" hidden="false" customHeight="false" outlineLevel="0" collapsed="false">
      <c r="B52" s="13" t="n">
        <v>400</v>
      </c>
      <c r="C52" s="14" t="n">
        <v>21.96</v>
      </c>
      <c r="D52" s="14" t="n">
        <v>2.0271</v>
      </c>
      <c r="E52" s="14" t="n">
        <v>1.2403</v>
      </c>
      <c r="F52" s="14" t="n">
        <v>-6911.5</v>
      </c>
      <c r="G52" s="14" t="n">
        <v>0.16241</v>
      </c>
      <c r="H52" s="14" t="n">
        <v>0.0066904</v>
      </c>
      <c r="M52" s="14" t="n">
        <f aca="false">B52*1.8</f>
        <v>720</v>
      </c>
      <c r="N52" s="13" t="n">
        <f aca="false">D52*(1000/4186.8)</f>
        <v>0.484164517053597</v>
      </c>
      <c r="O52" s="14" t="n">
        <f aca="false">F52*(1000/2326)</f>
        <v>-2971.41014617369</v>
      </c>
    </row>
    <row r="53" customFormat="false" ht="15.3" hidden="false" customHeight="false" outlineLevel="0" collapsed="false">
      <c r="B53" s="13" t="n">
        <v>425</v>
      </c>
      <c r="C53" s="14" t="n">
        <v>21.921</v>
      </c>
      <c r="D53" s="14" t="n">
        <v>2.2597</v>
      </c>
      <c r="E53" s="14" t="n">
        <v>1.2196</v>
      </c>
      <c r="F53" s="14" t="n">
        <v>-6858.1</v>
      </c>
      <c r="G53" s="14" t="n">
        <v>0.17122</v>
      </c>
      <c r="H53" s="14" t="n">
        <v>0.0062856</v>
      </c>
      <c r="M53" s="14" t="n">
        <f aca="false">B53*1.8</f>
        <v>765</v>
      </c>
      <c r="N53" s="13" t="n">
        <f aca="false">D53*(1000/4186.8)</f>
        <v>0.539720072609153</v>
      </c>
      <c r="O53" s="14" t="n">
        <f aca="false">F53*(1000/2326)</f>
        <v>-2948.45227858985</v>
      </c>
    </row>
    <row r="54" customFormat="false" ht="15.3" hidden="false" customHeight="false" outlineLevel="0" collapsed="false">
      <c r="B54" s="13" t="n">
        <v>450</v>
      </c>
      <c r="C54" s="14" t="n">
        <v>21.851</v>
      </c>
      <c r="D54" s="14" t="n">
        <v>2.593</v>
      </c>
      <c r="E54" s="14" t="n">
        <v>1.1988</v>
      </c>
      <c r="F54" s="14" t="n">
        <v>-6797.6</v>
      </c>
      <c r="G54" s="14" t="n">
        <v>0.17993</v>
      </c>
      <c r="H54" s="14" t="n">
        <v>0.0059176</v>
      </c>
      <c r="M54" s="14" t="n">
        <f aca="false">B54*1.8</f>
        <v>810</v>
      </c>
      <c r="N54" s="13" t="n">
        <f aca="false">D54*(1000/4186.8)</f>
        <v>0.619327409955097</v>
      </c>
      <c r="O54" s="14" t="n">
        <f aca="false">F54*(1000/2326)</f>
        <v>-2922.44196044712</v>
      </c>
    </row>
    <row r="55" customFormat="false" ht="15.3" hidden="false" customHeight="false" outlineLevel="0" collapsed="false">
      <c r="B55" s="13" t="n">
        <v>475</v>
      </c>
      <c r="C55" s="14" t="n">
        <v>21.739</v>
      </c>
      <c r="D55" s="14" t="n">
        <v>3.0468</v>
      </c>
      <c r="E55" s="14" t="n">
        <v>1.1797</v>
      </c>
      <c r="F55" s="14" t="n">
        <v>-6727.4</v>
      </c>
      <c r="G55" s="14" t="n">
        <v>0.18858</v>
      </c>
      <c r="H55" s="14" t="n">
        <v>0.0055772</v>
      </c>
      <c r="M55" s="14" t="n">
        <f aca="false">B55*1.8</f>
        <v>855</v>
      </c>
      <c r="N55" s="13" t="n">
        <f aca="false">D55*(1000/4186.8)</f>
        <v>0.727715677844655</v>
      </c>
      <c r="O55" s="14" t="n">
        <f aca="false">F55*(1000/2326)</f>
        <v>-2892.26139294927</v>
      </c>
    </row>
    <row r="56" customFormat="false" ht="15.3" hidden="false" customHeight="false" outlineLevel="0" collapsed="false">
      <c r="B56" s="13" t="n">
        <v>500</v>
      </c>
      <c r="C56" s="14" t="n">
        <v>21.57</v>
      </c>
      <c r="D56" s="14" t="n">
        <v>3.6323</v>
      </c>
      <c r="E56" s="14" t="n">
        <v>1.1634</v>
      </c>
      <c r="F56" s="14" t="n">
        <v>-6644.2</v>
      </c>
      <c r="G56" s="14" t="n">
        <v>0.19719</v>
      </c>
      <c r="H56" s="14" t="n">
        <v>0.0052573</v>
      </c>
      <c r="M56" s="14" t="n">
        <f aca="false">B56*1.8</f>
        <v>900</v>
      </c>
      <c r="N56" s="13" t="n">
        <f aca="false">D56*(1000/4186.8)</f>
        <v>0.867559950320053</v>
      </c>
      <c r="O56" s="14" t="n">
        <f aca="false">F56*(1000/2326)</f>
        <v>-2856.49183147034</v>
      </c>
    </row>
    <row r="57" customFormat="false" ht="15.3" hidden="false" customHeight="false" outlineLevel="0" collapsed="false">
      <c r="B57" s="13" t="n">
        <v>525</v>
      </c>
      <c r="C57" s="14" t="n">
        <v>21.337</v>
      </c>
      <c r="D57" s="14" t="n">
        <v>4.3737</v>
      </c>
      <c r="E57" s="14" t="n">
        <v>1.1492</v>
      </c>
      <c r="F57" s="14" t="n">
        <v>-6544.5</v>
      </c>
      <c r="G57" s="14" t="n">
        <v>0.20578</v>
      </c>
      <c r="H57" s="14" t="n">
        <v>0.0049528</v>
      </c>
      <c r="M57" s="14" t="n">
        <f aca="false">B57*1.8</f>
        <v>945</v>
      </c>
      <c r="N57" s="13" t="n">
        <f aca="false">D57*(1000/4186.8)</f>
        <v>1.04464029807968</v>
      </c>
      <c r="O57" s="14" t="n">
        <f aca="false">F57*(1000/2326)</f>
        <v>-2813.62854686157</v>
      </c>
    </row>
    <row r="58" customFormat="false" ht="15.3" hidden="false" customHeight="false" outlineLevel="0" collapsed="false">
      <c r="B58" s="13" t="n">
        <v>550</v>
      </c>
      <c r="C58" s="14" t="n">
        <v>21.031</v>
      </c>
      <c r="D58" s="14" t="n">
        <v>5.3989</v>
      </c>
      <c r="E58" s="14" t="n">
        <v>1.1351</v>
      </c>
      <c r="F58" s="14" t="n">
        <v>-6423.2</v>
      </c>
      <c r="G58" s="14" t="n">
        <v>0.21435</v>
      </c>
      <c r="H58" s="14" t="n">
        <v>0.0046598</v>
      </c>
      <c r="M58" s="14" t="n">
        <f aca="false">B58*1.8</f>
        <v>990</v>
      </c>
      <c r="N58" s="13" t="n">
        <f aca="false">D58*(1000/4186.8)</f>
        <v>1.28950511130219</v>
      </c>
      <c r="O58" s="14" t="n">
        <f aca="false">F58*(1000/2326)</f>
        <v>-2761.47893379192</v>
      </c>
    </row>
    <row r="59" customFormat="false" ht="15.3" hidden="false" customHeight="false" outlineLevel="0" collapsed="false">
      <c r="B59" s="13" t="n">
        <v>575</v>
      </c>
      <c r="C59" s="14" t="n">
        <v>20.631</v>
      </c>
      <c r="D59" s="14" t="n">
        <v>7.1012</v>
      </c>
      <c r="E59" s="14" t="n">
        <v>1.1197</v>
      </c>
      <c r="F59" s="14" t="n">
        <v>-6269</v>
      </c>
      <c r="G59" s="14" t="n">
        <v>0.22294</v>
      </c>
      <c r="H59" s="14" t="n">
        <v>0.0043725</v>
      </c>
      <c r="M59" s="14" t="n">
        <f aca="false">B59*1.8</f>
        <v>1035</v>
      </c>
      <c r="N59" s="13" t="n">
        <f aca="false">D59*(1000/4186.8)</f>
        <v>1.69609248113117</v>
      </c>
      <c r="O59" s="14" t="n">
        <f aca="false">F59*(1000/2326)</f>
        <v>-2695.18486672399</v>
      </c>
    </row>
    <row r="60" customFormat="false" ht="15.3" hidden="false" customHeight="false" outlineLevel="0" collapsed="false">
      <c r="B60" s="13" t="n">
        <v>600</v>
      </c>
      <c r="C60" s="14" t="n">
        <v>20.08</v>
      </c>
      <c r="D60" s="14" t="n">
        <v>10.13</v>
      </c>
      <c r="E60" s="14" t="n">
        <v>1.106</v>
      </c>
      <c r="F60" s="14" t="n">
        <v>-6057</v>
      </c>
      <c r="G60" s="14" t="n">
        <v>0.23177</v>
      </c>
      <c r="H60" s="14" t="n">
        <v>0.0040784</v>
      </c>
      <c r="M60" s="14" t="n">
        <f aca="false">B60*1.8</f>
        <v>1080</v>
      </c>
      <c r="N60" s="13" t="n">
        <f aca="false">D60*(1000/4186.8)</f>
        <v>2.41950893283653</v>
      </c>
      <c r="O60" s="14" t="n">
        <f aca="false">F60*(1000/2326)</f>
        <v>-2604.04127257094</v>
      </c>
    </row>
    <row r="61" customFormat="false" ht="15.3" hidden="false" customHeight="false" outlineLevel="0" collapsed="false">
      <c r="B61" s="13" t="n">
        <v>625</v>
      </c>
      <c r="C61" s="14" t="n">
        <v>19.294</v>
      </c>
      <c r="D61" s="14" t="n">
        <v>14.827</v>
      </c>
      <c r="E61" s="14" t="n">
        <v>1.0979</v>
      </c>
      <c r="F61" s="14" t="n">
        <v>-5748.3</v>
      </c>
      <c r="G61" s="14" t="n">
        <v>0.24111</v>
      </c>
      <c r="H61" s="14" t="n">
        <v>0.003762</v>
      </c>
      <c r="M61" s="14" t="n">
        <f aca="false">B61*1.8</f>
        <v>1125</v>
      </c>
      <c r="N61" s="13" t="n">
        <f aca="false">D61*(1000/4186.8)</f>
        <v>3.54136810929588</v>
      </c>
      <c r="O61" s="14" t="n">
        <f aca="false">F61*(1000/2326)</f>
        <v>-2471.3241616509</v>
      </c>
    </row>
    <row r="62" customFormat="false" ht="15.3" hidden="false" customHeight="false" outlineLevel="0" collapsed="false">
      <c r="B62" s="13" t="n">
        <v>650</v>
      </c>
      <c r="C62" s="14" t="n">
        <v>18.231</v>
      </c>
      <c r="D62" s="14" t="n">
        <v>20.589</v>
      </c>
      <c r="E62" s="14" t="n">
        <v>1.0954</v>
      </c>
      <c r="F62" s="14" t="n">
        <v>-5306.5</v>
      </c>
      <c r="G62" s="14" t="n">
        <v>0.25107</v>
      </c>
      <c r="H62" s="14" t="n">
        <v>0.0034181</v>
      </c>
      <c r="M62" s="14" t="n">
        <f aca="false">B62*1.8</f>
        <v>1170</v>
      </c>
      <c r="N62" s="13" t="n">
        <f aca="false">D62*(1000/4186.8)</f>
        <v>4.91759816566351</v>
      </c>
      <c r="O62" s="14" t="n">
        <f aca="false">F62*(1000/2326)</f>
        <v>-2281.38435081685</v>
      </c>
    </row>
    <row r="63" customFormat="false" ht="15.3" hidden="false" customHeight="false" outlineLevel="0" collapsed="false">
      <c r="B63" s="13" t="n">
        <v>675</v>
      </c>
      <c r="C63" s="14" t="n">
        <v>16.967</v>
      </c>
      <c r="D63" s="14" t="n">
        <v>25.648</v>
      </c>
      <c r="E63" s="14" t="n">
        <v>1.0969</v>
      </c>
      <c r="F63" s="14" t="n">
        <v>-4724.3</v>
      </c>
      <c r="G63" s="14" t="n">
        <v>0.26135</v>
      </c>
      <c r="H63" s="14" t="n">
        <v>0.0030633</v>
      </c>
      <c r="M63" s="14" t="n">
        <f aca="false">B63*1.8</f>
        <v>1215</v>
      </c>
      <c r="N63" s="13" t="n">
        <f aca="false">D63*(1000/4186.8)</f>
        <v>6.12591955670202</v>
      </c>
      <c r="O63" s="14" t="n">
        <f aca="false">F63*(1000/2326)</f>
        <v>-2031.0834049871</v>
      </c>
    </row>
    <row r="64" customFormat="false" ht="15.3" hidden="false" customHeight="false" outlineLevel="0" collapsed="false">
      <c r="B64" s="13" t="n">
        <v>700</v>
      </c>
      <c r="C64" s="14" t="n">
        <v>15.703</v>
      </c>
      <c r="D64" s="14" t="n">
        <v>26.9</v>
      </c>
      <c r="E64" s="14" t="n">
        <v>1.1015</v>
      </c>
      <c r="F64" s="14" t="n">
        <v>-4055.7</v>
      </c>
      <c r="G64" s="14" t="n">
        <v>0.27131</v>
      </c>
      <c r="H64" s="14" t="n">
        <v>0.0027337</v>
      </c>
      <c r="M64" s="14" t="n">
        <f aca="false">B64*1.8</f>
        <v>1260</v>
      </c>
      <c r="N64" s="13" t="n">
        <f aca="false">D64*(1000/4186.8)</f>
        <v>6.42495461927964</v>
      </c>
      <c r="O64" s="14" t="n">
        <f aca="false">F64*(1000/2326)</f>
        <v>-1743.63714531384</v>
      </c>
    </row>
    <row r="65" customFormat="false" ht="15.3" hidden="false" customHeight="false" outlineLevel="0" collapsed="false">
      <c r="B65" s="13" t="n">
        <v>725</v>
      </c>
      <c r="C65" s="14" t="n">
        <v>14.697</v>
      </c>
      <c r="D65" s="14" t="n">
        <v>21.603</v>
      </c>
      <c r="E65" s="14" t="n">
        <v>1.1105</v>
      </c>
      <c r="F65" s="14" t="n">
        <v>-3435.6</v>
      </c>
      <c r="G65" s="14" t="n">
        <v>0.2803</v>
      </c>
      <c r="H65" s="14" t="n">
        <v>0.0024704</v>
      </c>
      <c r="M65" s="14" t="n">
        <f aca="false">B65*1.8</f>
        <v>1305</v>
      </c>
      <c r="N65" s="13" t="n">
        <f aca="false">D65*(1000/4186.8)</f>
        <v>5.1597879048438</v>
      </c>
      <c r="O65" s="14" t="n">
        <f aca="false">F65*(1000/2326)</f>
        <v>-1477.04213241617</v>
      </c>
    </row>
    <row r="66" customFormat="false" ht="15.3" hidden="false" customHeight="false" outlineLevel="0" collapsed="false">
      <c r="B66" s="13" t="n">
        <v>750</v>
      </c>
      <c r="C66" s="14" t="n">
        <v>14.11</v>
      </c>
      <c r="D66" s="14" t="n">
        <v>12.527</v>
      </c>
      <c r="E66" s="14" t="n">
        <v>1.1298</v>
      </c>
      <c r="F66" s="14" t="n">
        <v>-3008.8</v>
      </c>
      <c r="G66" s="14" t="n">
        <v>0.28812</v>
      </c>
      <c r="H66" s="14" t="n">
        <v>0.0022927</v>
      </c>
      <c r="M66" s="14" t="n">
        <f aca="false">B66*1.8</f>
        <v>1350</v>
      </c>
      <c r="N66" s="13" t="n">
        <f aca="false">D66*(1000/4186.8)</f>
        <v>2.99202254705264</v>
      </c>
      <c r="O66" s="14" t="n">
        <f aca="false">F66*(1000/2326)</f>
        <v>-1293.55116079106</v>
      </c>
    </row>
    <row r="67" customFormat="false" ht="15.3" hidden="false" customHeight="false" outlineLevel="0" collapsed="false">
      <c r="B67" s="13" t="n">
        <v>775</v>
      </c>
      <c r="C67" s="14" t="n">
        <v>13.867</v>
      </c>
      <c r="D67" s="14" t="n">
        <v>6.336</v>
      </c>
      <c r="E67" s="14" t="n">
        <v>1.1694</v>
      </c>
      <c r="F67" s="14" t="n">
        <v>-2782.7</v>
      </c>
      <c r="G67" s="14" t="n">
        <v>0.29514</v>
      </c>
      <c r="H67" s="14" t="n">
        <v>0.0021806</v>
      </c>
      <c r="M67" s="14" t="n">
        <f aca="false">B67*1.8</f>
        <v>1395</v>
      </c>
      <c r="N67" s="13" t="n">
        <f aca="false">D67*(1000/4186.8)</f>
        <v>1.51332760103181</v>
      </c>
      <c r="O67" s="14" t="n">
        <f aca="false">F67*(1000/2326)</f>
        <v>-1196.3456577816</v>
      </c>
    </row>
    <row r="68" customFormat="false" ht="15.3" hidden="false" customHeight="false" outlineLevel="0" collapsed="false">
      <c r="B68" s="13" t="n">
        <v>800</v>
      </c>
      <c r="C68" s="14" t="n">
        <v>13.788</v>
      </c>
      <c r="D68" s="14" t="n">
        <v>3.9383</v>
      </c>
      <c r="E68" s="14" t="n">
        <v>1.2182</v>
      </c>
      <c r="F68" s="14" t="n">
        <v>-2659.7</v>
      </c>
      <c r="G68" s="14" t="n">
        <v>0.30176</v>
      </c>
      <c r="H68" s="14" t="n">
        <v>0.0021003</v>
      </c>
      <c r="M68" s="14" t="n">
        <f aca="false">B68*1.8</f>
        <v>1440</v>
      </c>
      <c r="N68" s="13" t="n">
        <f aca="false">D68*(1000/4186.8)</f>
        <v>0.940646794688067</v>
      </c>
      <c r="O68" s="14" t="n">
        <f aca="false">F68*(1000/2326)</f>
        <v>-1143.46517626827</v>
      </c>
    </row>
    <row r="69" customFormat="false" ht="15.3" hidden="false" customHeight="false" outlineLevel="0" collapsed="false">
      <c r="B69" s="13" t="n">
        <v>825</v>
      </c>
      <c r="C69" s="14" t="n">
        <v>13.763</v>
      </c>
      <c r="D69" s="14" t="n">
        <v>3.2126</v>
      </c>
      <c r="E69" s="14" t="n">
        <v>1.2475</v>
      </c>
      <c r="F69" s="14" t="n">
        <v>-2572.2</v>
      </c>
      <c r="G69" s="14" t="n">
        <v>0.3082</v>
      </c>
      <c r="H69" s="14" t="n">
        <v>0.002033</v>
      </c>
      <c r="M69" s="14" t="n">
        <f aca="false">B69*1.8</f>
        <v>1485</v>
      </c>
      <c r="N69" s="13" t="n">
        <f aca="false">D69*(1000/4186.8)</f>
        <v>0.767316327505493</v>
      </c>
      <c r="O69" s="14" t="n">
        <f aca="false">F69*(1000/2326)</f>
        <v>-1105.84694754944</v>
      </c>
    </row>
    <row r="70" customFormat="false" ht="15.3" hidden="false" customHeight="false" outlineLevel="0" collapsed="false">
      <c r="B70" s="13" t="n">
        <v>850</v>
      </c>
      <c r="C70" s="14" t="n">
        <v>13.755</v>
      </c>
      <c r="D70" s="14" t="n">
        <v>3.0366</v>
      </c>
      <c r="E70" s="14" t="n">
        <v>1.2555</v>
      </c>
      <c r="F70" s="14" t="n">
        <v>-2494.8</v>
      </c>
      <c r="G70" s="14" t="n">
        <v>0.31453</v>
      </c>
      <c r="H70" s="14" t="n">
        <v>0.001972</v>
      </c>
      <c r="M70" s="14" t="n">
        <f aca="false">B70*1.8</f>
        <v>1530</v>
      </c>
      <c r="N70" s="13" t="n">
        <f aca="false">D70*(1000/4186.8)</f>
        <v>0.725279449699054</v>
      </c>
      <c r="O70" s="14" t="n">
        <f aca="false">F70*(1000/2326)</f>
        <v>-1072.5709372313</v>
      </c>
    </row>
    <row r="71" customFormat="false" ht="15.3" hidden="false" customHeight="false" outlineLevel="0" collapsed="false">
      <c r="B71" s="13" t="n">
        <v>875</v>
      </c>
      <c r="C71" s="14" t="n">
        <v>13.749</v>
      </c>
      <c r="D71" s="14" t="n">
        <v>3.2117</v>
      </c>
      <c r="E71" s="14" t="n">
        <v>1.244</v>
      </c>
      <c r="F71" s="14" t="n">
        <v>-2417.8</v>
      </c>
      <c r="G71" s="14" t="n">
        <v>0.32082</v>
      </c>
      <c r="H71" s="14" t="n">
        <v>0.0019149</v>
      </c>
      <c r="M71" s="14" t="n">
        <f aca="false">B71*1.8</f>
        <v>1575</v>
      </c>
      <c r="N71" s="13" t="n">
        <f aca="false">D71*(1000/4186.8)</f>
        <v>0.767101366198529</v>
      </c>
      <c r="O71" s="14" t="n">
        <f aca="false">F71*(1000/2326)</f>
        <v>-1039.46689595873</v>
      </c>
    </row>
    <row r="72" customFormat="false" ht="15.3" hidden="false" customHeight="false" outlineLevel="0" collapsed="false">
      <c r="B72" s="13" t="n">
        <v>900</v>
      </c>
      <c r="C72" s="14" t="n">
        <v>13.72</v>
      </c>
      <c r="D72" s="14" t="n">
        <v>5.0405</v>
      </c>
      <c r="E72" s="14" t="n">
        <v>1.1863</v>
      </c>
      <c r="F72" s="14" t="n">
        <v>-2321.5</v>
      </c>
      <c r="G72" s="14" t="n">
        <v>0.32743</v>
      </c>
      <c r="H72" s="14" t="n">
        <v>0.0018577</v>
      </c>
      <c r="M72" s="14" t="n">
        <f aca="false">B72*1.8</f>
        <v>1620</v>
      </c>
      <c r="N72" s="13" t="n">
        <f aca="false">D72*(1000/4186.8)</f>
        <v>1.20390274195089</v>
      </c>
      <c r="O72" s="14" t="n">
        <f aca="false">F72*(1000/2326)</f>
        <v>-998.065348237317</v>
      </c>
    </row>
    <row r="73" customFormat="false" ht="15.3" hidden="false" customHeight="false" outlineLevel="0" collapsed="false">
      <c r="B73" s="13" t="n">
        <v>925</v>
      </c>
      <c r="C73" s="14" t="n">
        <v>13.584</v>
      </c>
      <c r="D73" s="14" t="n">
        <v>9.3249</v>
      </c>
      <c r="E73" s="14" t="n">
        <v>1.1464</v>
      </c>
      <c r="F73" s="14" t="n">
        <v>-2140.5</v>
      </c>
      <c r="G73" s="14" t="n">
        <v>0.33573</v>
      </c>
      <c r="H73" s="14" t="n">
        <v>0.0017897</v>
      </c>
      <c r="M73" s="14" t="n">
        <f aca="false">B73*1.8</f>
        <v>1665</v>
      </c>
      <c r="N73" s="13" t="n">
        <f aca="false">D73*(1000/4186.8)</f>
        <v>2.22721410146174</v>
      </c>
      <c r="O73" s="14" t="n">
        <f aca="false">F73*(1000/2326)</f>
        <v>-920.249355116079</v>
      </c>
    </row>
    <row r="74" customFormat="false" ht="15.3" hidden="false" customHeight="false" outlineLevel="0" collapsed="false">
      <c r="B74" s="13" t="n">
        <v>950</v>
      </c>
      <c r="C74" s="14" t="n">
        <v>13.354</v>
      </c>
      <c r="D74" s="14" t="n">
        <v>11.193</v>
      </c>
      <c r="E74" s="14" t="n">
        <v>1.1413</v>
      </c>
      <c r="F74" s="14" t="n">
        <v>-1878.8</v>
      </c>
      <c r="G74" s="14" t="n">
        <v>0.34574</v>
      </c>
      <c r="H74" s="14" t="n">
        <v>0.001713</v>
      </c>
      <c r="M74" s="14" t="n">
        <f aca="false">B74*1.8</f>
        <v>1710</v>
      </c>
      <c r="N74" s="13" t="n">
        <f aca="false">D74*(1000/4186.8)</f>
        <v>2.67340212095156</v>
      </c>
      <c r="O74" s="14" t="n">
        <f aca="false">F74*(1000/2326)</f>
        <v>-807.738607050731</v>
      </c>
    </row>
    <row r="75" customFormat="false" ht="15.3" hidden="false" customHeight="false" outlineLevel="0" collapsed="false">
      <c r="B75" s="13" t="n">
        <v>975</v>
      </c>
      <c r="C75" s="14" t="n">
        <v>13.105</v>
      </c>
      <c r="D75" s="14" t="n">
        <v>11.403</v>
      </c>
      <c r="E75" s="14" t="n">
        <v>1.1434</v>
      </c>
      <c r="F75" s="14" t="n">
        <v>-1594.3</v>
      </c>
      <c r="G75" s="14" t="n">
        <v>0.35626</v>
      </c>
      <c r="H75" s="14" t="n">
        <v>0.001638</v>
      </c>
      <c r="M75" s="14" t="n">
        <f aca="false">B75*1.8</f>
        <v>1755</v>
      </c>
      <c r="N75" s="13" t="n">
        <f aca="false">D75*(1000/4186.8)</f>
        <v>2.72355975924334</v>
      </c>
      <c r="O75" s="14" t="n">
        <f aca="false">F75*(1000/2326)</f>
        <v>-685.42562338779</v>
      </c>
    </row>
    <row r="76" customFormat="false" ht="15.3" hidden="false" customHeight="false" outlineLevel="0" collapsed="false">
      <c r="B76" s="13" t="n">
        <v>1000</v>
      </c>
      <c r="C76" s="14" t="n">
        <v>12.872</v>
      </c>
      <c r="D76" s="14" t="n">
        <v>10.944</v>
      </c>
      <c r="E76" s="14" t="n">
        <v>1.1476</v>
      </c>
      <c r="F76" s="14" t="n">
        <v>-1314.1</v>
      </c>
      <c r="G76" s="14" t="n">
        <v>0.36673</v>
      </c>
      <c r="H76" s="14" t="n">
        <v>0.0015687</v>
      </c>
      <c r="M76" s="14" t="n">
        <f aca="false">B76*1.8</f>
        <v>1800</v>
      </c>
      <c r="N76" s="13" t="n">
        <f aca="false">D76*(1000/4186.8)</f>
        <v>2.61392949269132</v>
      </c>
      <c r="O76" s="14" t="n">
        <f aca="false">F76*(1000/2326)</f>
        <v>-564.961306964746</v>
      </c>
    </row>
    <row r="77" customFormat="false" ht="15.3" hidden="false" customHeight="false" outlineLevel="0" collapsed="false">
      <c r="B77" s="13" t="n">
        <v>1025</v>
      </c>
      <c r="C77" s="14" t="n">
        <v>12.666</v>
      </c>
      <c r="D77" s="14" t="n">
        <v>10.198</v>
      </c>
      <c r="E77" s="14" t="n">
        <v>1.153</v>
      </c>
      <c r="F77" s="14" t="n">
        <v>-1049.5</v>
      </c>
      <c r="G77" s="14" t="n">
        <v>0.37686</v>
      </c>
      <c r="H77" s="14" t="n">
        <v>0.0015059</v>
      </c>
      <c r="M77" s="14" t="n">
        <f aca="false">B77*1.8</f>
        <v>1845</v>
      </c>
      <c r="N77" s="13" t="n">
        <f aca="false">D77*(1000/4186.8)</f>
        <v>2.4357504538072</v>
      </c>
      <c r="O77" s="14" t="n">
        <f aca="false">F77*(1000/2326)</f>
        <v>-451.203783319003</v>
      </c>
    </row>
    <row r="78" customFormat="false" ht="15.3" hidden="false" customHeight="false" outlineLevel="0" collapsed="false">
      <c r="B78" s="13" t="n">
        <v>1050</v>
      </c>
      <c r="C78" s="14" t="n">
        <v>12.49</v>
      </c>
      <c r="D78" s="14" t="n">
        <v>9.3693</v>
      </c>
      <c r="E78" s="14" t="n">
        <v>1.1589</v>
      </c>
      <c r="F78" s="14" t="n">
        <v>-804.85</v>
      </c>
      <c r="G78" s="14" t="n">
        <v>0.38649</v>
      </c>
      <c r="H78" s="14" t="n">
        <v>0.0014496</v>
      </c>
      <c r="M78" s="14" t="n">
        <f aca="false">B78*1.8</f>
        <v>1890</v>
      </c>
      <c r="N78" s="13" t="n">
        <f aca="false">D78*(1000/4186.8)</f>
        <v>2.237818859272</v>
      </c>
      <c r="O78" s="14" t="n">
        <f aca="false">F78*(1000/2326)</f>
        <v>-346.023215821152</v>
      </c>
    </row>
    <row r="79" customFormat="false" ht="15.3" hidden="false" customHeight="false" outlineLevel="0" collapsed="false">
      <c r="B79" s="13" t="n">
        <v>1075</v>
      </c>
      <c r="C79" s="14" t="n">
        <v>12.342</v>
      </c>
      <c r="D79" s="14" t="n">
        <v>8.5899</v>
      </c>
      <c r="E79" s="14" t="n">
        <v>1.1645</v>
      </c>
      <c r="F79" s="14" t="n">
        <v>-580.57</v>
      </c>
      <c r="G79" s="14" t="n">
        <v>0.39554</v>
      </c>
      <c r="H79" s="14" t="n">
        <v>0.0013992</v>
      </c>
      <c r="M79" s="14" t="n">
        <f aca="false">B79*1.8</f>
        <v>1935</v>
      </c>
      <c r="N79" s="13" t="n">
        <f aca="false">D79*(1000/4186.8)</f>
        <v>2.05166236744053</v>
      </c>
      <c r="O79" s="14" t="n">
        <f aca="false">F79*(1000/2326)</f>
        <v>-249.600171969046</v>
      </c>
    </row>
    <row r="80" customFormat="false" ht="15.3" hidden="false" customHeight="false" outlineLevel="0" collapsed="false">
      <c r="B80" s="13" t="n">
        <v>1100</v>
      </c>
      <c r="C80" s="14" t="n">
        <v>12.219</v>
      </c>
      <c r="D80" s="14" t="n">
        <v>7.9496</v>
      </c>
      <c r="E80" s="14" t="n">
        <v>1.1689</v>
      </c>
      <c r="F80" s="14" t="n">
        <v>-374.19</v>
      </c>
      <c r="G80" s="14" t="n">
        <v>0.40398</v>
      </c>
      <c r="H80" s="14" t="n">
        <v>0.0013537</v>
      </c>
      <c r="M80" s="14" t="n">
        <f aca="false">B80*1.8</f>
        <v>1980</v>
      </c>
      <c r="N80" s="13" t="n">
        <f aca="false">D80*(1000/4186.8)</f>
        <v>1.89872933982994</v>
      </c>
      <c r="O80" s="14" t="n">
        <f aca="false">F80*(1000/2326)</f>
        <v>-160.872742906277</v>
      </c>
    </row>
    <row r="81" customFormat="false" ht="15.3" hidden="false" customHeight="false" outlineLevel="0" collapsed="false">
      <c r="B81" s="13" t="n">
        <v>1125</v>
      </c>
      <c r="C81" s="14" t="n">
        <v>12.115</v>
      </c>
      <c r="D81" s="14" t="n">
        <v>7.5112</v>
      </c>
      <c r="E81" s="14" t="n">
        <v>1.171</v>
      </c>
      <c r="F81" s="14" t="n">
        <v>-181.4</v>
      </c>
      <c r="G81" s="14" t="n">
        <v>0.41178</v>
      </c>
      <c r="H81" s="14" t="n">
        <v>0.0013124</v>
      </c>
      <c r="M81" s="14" t="n">
        <f aca="false">B81*1.8</f>
        <v>2025</v>
      </c>
      <c r="N81" s="13" t="n">
        <f aca="false">D81*(1000/4186.8)</f>
        <v>1.79401929874845</v>
      </c>
      <c r="O81" s="14" t="n">
        <f aca="false">F81*(1000/2326)</f>
        <v>-77.98796216681</v>
      </c>
    </row>
    <row r="82" customFormat="false" ht="15.3" hidden="false" customHeight="false" outlineLevel="0" collapsed="false">
      <c r="B82" s="13" t="n">
        <v>1150</v>
      </c>
      <c r="C82" s="14" t="n">
        <v>12.027</v>
      </c>
      <c r="D82" s="14" t="n">
        <v>7.3228</v>
      </c>
      <c r="E82" s="14" t="n">
        <v>1.1696</v>
      </c>
      <c r="F82" s="14" t="n">
        <v>3.4573</v>
      </c>
      <c r="G82" s="14" t="n">
        <v>0.41891</v>
      </c>
      <c r="H82" s="14" t="n">
        <v>0.0012745</v>
      </c>
      <c r="M82" s="14" t="n">
        <f aca="false">B82*1.8</f>
        <v>2070</v>
      </c>
      <c r="N82" s="13" t="n">
        <f aca="false">D82*(1000/4186.8)</f>
        <v>1.74902073182383</v>
      </c>
      <c r="O82" s="14" t="n">
        <f aca="false">F82*(1000/2326)</f>
        <v>1.48637145313844</v>
      </c>
    </row>
    <row r="83" customFormat="false" ht="15.3" hidden="false" customHeight="false" outlineLevel="0" collapsed="false">
      <c r="B83" s="13" t="n">
        <v>1175</v>
      </c>
      <c r="C83" s="14" t="n">
        <v>11.948</v>
      </c>
      <c r="D83" s="14" t="n">
        <v>7.4288</v>
      </c>
      <c r="E83" s="14" t="n">
        <v>1.164</v>
      </c>
      <c r="F83" s="14" t="n">
        <v>187.19</v>
      </c>
      <c r="G83" s="14" t="n">
        <v>0.42528</v>
      </c>
      <c r="H83" s="14" t="n">
        <v>0.0012391</v>
      </c>
      <c r="M83" s="14" t="n">
        <f aca="false">B83*1.8</f>
        <v>2115</v>
      </c>
      <c r="N83" s="13" t="n">
        <f aca="false">D83*(1000/4186.8)</f>
        <v>1.77433839686634</v>
      </c>
      <c r="O83" s="14" t="n">
        <f aca="false">F83*(1000/2326)</f>
        <v>80.4772141014617</v>
      </c>
    </row>
    <row r="84" customFormat="false" ht="15.3" hidden="false" customHeight="false" outlineLevel="0" collapsed="false">
      <c r="B84" s="13" t="n">
        <v>1200</v>
      </c>
      <c r="C84" s="14" t="n">
        <v>11.873</v>
      </c>
      <c r="D84" s="14" t="n">
        <v>7.8766</v>
      </c>
      <c r="E84" s="14" t="n">
        <v>1.1549</v>
      </c>
      <c r="F84" s="14" t="n">
        <v>377.74</v>
      </c>
      <c r="G84" s="14" t="n">
        <v>0.43081</v>
      </c>
      <c r="H84" s="14" t="n">
        <v>0.0012058</v>
      </c>
      <c r="M84" s="14" t="n">
        <f aca="false">B84*1.8</f>
        <v>2160</v>
      </c>
      <c r="N84" s="13" t="n">
        <f aca="false">D84*(1000/4186.8)</f>
        <v>1.88129358937613</v>
      </c>
      <c r="O84" s="14" t="n">
        <f aca="false">F84*(1000/2326)</f>
        <v>162.398968185727</v>
      </c>
    </row>
    <row r="85" customFormat="false" ht="15.3" hidden="false" customHeight="false" outlineLevel="0" collapsed="false">
      <c r="B85" s="13" t="n">
        <v>1225</v>
      </c>
      <c r="C85" s="14" t="n">
        <v>11.798</v>
      </c>
      <c r="D85" s="14" t="n">
        <v>8.7166</v>
      </c>
      <c r="E85" s="14" t="n">
        <v>1.1435</v>
      </c>
      <c r="F85" s="14" t="n">
        <v>584.29</v>
      </c>
      <c r="G85" s="14" t="n">
        <v>0.43533</v>
      </c>
      <c r="H85" s="14" t="n">
        <v>0.0011737</v>
      </c>
      <c r="M85" s="14" t="n">
        <f aca="false">B85*1.8</f>
        <v>2205</v>
      </c>
      <c r="N85" s="13" t="n">
        <f aca="false">D85*(1000/4186.8)</f>
        <v>2.08192414254323</v>
      </c>
      <c r="O85" s="14" t="n">
        <f aca="false">F85*(1000/2326)</f>
        <v>251.199484092863</v>
      </c>
    </row>
    <row r="86" customFormat="false" ht="15.3" hidden="false" customHeight="false" outlineLevel="0" collapsed="false">
      <c r="B86" s="13" t="n">
        <v>1250</v>
      </c>
      <c r="C86" s="14" t="n">
        <v>11.716</v>
      </c>
      <c r="D86" s="14" t="n">
        <v>9.9908</v>
      </c>
      <c r="E86" s="14" t="n">
        <v>1.1317</v>
      </c>
      <c r="F86" s="14" t="n">
        <v>817.21</v>
      </c>
      <c r="G86" s="14" t="n">
        <v>0.43867</v>
      </c>
      <c r="H86" s="14" t="n">
        <v>0.0011423</v>
      </c>
      <c r="M86" s="14" t="n">
        <f aca="false">B86*1.8</f>
        <v>2250</v>
      </c>
      <c r="N86" s="13" t="n">
        <f aca="false">D86*(1000/4186.8)</f>
        <v>2.38626158402599</v>
      </c>
      <c r="O86" s="14" t="n">
        <f aca="false">F86*(1000/2326)</f>
        <v>351.337059329321</v>
      </c>
    </row>
    <row r="87" customFormat="false" ht="15.3" hidden="false" customHeight="false" outlineLevel="0" collapsed="false">
      <c r="B87" s="13" t="n">
        <v>1275</v>
      </c>
      <c r="C87" s="14" t="n">
        <v>11.624</v>
      </c>
      <c r="D87" s="14" t="n">
        <v>11.69</v>
      </c>
      <c r="E87" s="14" t="n">
        <v>1.1213</v>
      </c>
      <c r="F87" s="14" t="n">
        <v>1087.4</v>
      </c>
      <c r="G87" s="14" t="n">
        <v>0.44065</v>
      </c>
      <c r="H87" s="14" t="n">
        <v>0.001111</v>
      </c>
      <c r="M87" s="14" t="n">
        <f aca="false">B87*1.8</f>
        <v>2295</v>
      </c>
      <c r="N87" s="13" t="n">
        <f aca="false">D87*(1000/4186.8)</f>
        <v>2.79210853157543</v>
      </c>
      <c r="O87" s="14" t="n">
        <f aca="false">F87*(1000/2326)</f>
        <v>467.49785038693</v>
      </c>
    </row>
    <row r="88" customFormat="false" ht="15.3" hidden="false" customHeight="false" outlineLevel="0" collapsed="false">
      <c r="B88" s="13" t="n">
        <v>1300</v>
      </c>
      <c r="C88" s="14" t="n">
        <v>11.516</v>
      </c>
      <c r="D88" s="14" t="n">
        <v>13.645</v>
      </c>
      <c r="E88" s="14" t="n">
        <v>1.1135</v>
      </c>
      <c r="F88" s="14" t="n">
        <v>1404</v>
      </c>
      <c r="G88" s="14" t="n">
        <v>0.44119</v>
      </c>
      <c r="H88" s="14" t="n">
        <v>0.0010795</v>
      </c>
      <c r="M88" s="14" t="n">
        <f aca="false">B88*1.8</f>
        <v>2340</v>
      </c>
      <c r="N88" s="13" t="n">
        <f aca="false">D88*(1000/4186.8)</f>
        <v>3.25905225948218</v>
      </c>
      <c r="O88" s="14" t="n">
        <f aca="false">F88*(1000/2326)</f>
        <v>603.611349957008</v>
      </c>
    </row>
    <row r="89" customFormat="false" ht="15.3" hidden="false" customHeight="false" outlineLevel="0" collapsed="false">
      <c r="B89" s="13" t="n">
        <v>1325</v>
      </c>
      <c r="C89" s="14" t="n">
        <v>11.393</v>
      </c>
      <c r="D89" s="14" t="n">
        <v>15.268</v>
      </c>
      <c r="E89" s="14" t="n">
        <v>1.1095</v>
      </c>
      <c r="F89" s="14" t="n">
        <v>1767.1</v>
      </c>
      <c r="G89" s="14" t="n">
        <v>0.44048</v>
      </c>
      <c r="H89" s="14" t="n">
        <v>0.0010479</v>
      </c>
      <c r="M89" s="14" t="n">
        <f aca="false">B89*1.8</f>
        <v>2385</v>
      </c>
      <c r="N89" s="13" t="n">
        <f aca="false">D89*(1000/4186.8)</f>
        <v>3.64669914970861</v>
      </c>
      <c r="O89" s="14" t="n">
        <f aca="false">F89*(1000/2326)</f>
        <v>759.716251074807</v>
      </c>
    </row>
    <row r="90" customFormat="false" ht="15.3" hidden="false" customHeight="false" outlineLevel="0" collapsed="false">
      <c r="B90" s="13" t="n">
        <v>1350</v>
      </c>
      <c r="C90" s="14" t="n">
        <v>11.265</v>
      </c>
      <c r="D90" s="14" t="n">
        <v>15.217</v>
      </c>
      <c r="E90" s="14" t="n">
        <v>1.1114</v>
      </c>
      <c r="F90" s="14" t="n">
        <v>2153.5</v>
      </c>
      <c r="G90" s="14" t="n">
        <v>0.4393</v>
      </c>
      <c r="H90" s="14" t="n">
        <v>0.0010169</v>
      </c>
      <c r="M90" s="14" t="n">
        <f aca="false">B90*1.8</f>
        <v>2430</v>
      </c>
      <c r="N90" s="13" t="n">
        <f aca="false">D90*(1000/4186.8)</f>
        <v>3.63451800898061</v>
      </c>
      <c r="O90" s="14" t="n">
        <f aca="false">F90*(1000/2326)</f>
        <v>925.838349097163</v>
      </c>
    </row>
    <row r="91" customFormat="false" ht="15.3" hidden="false" customHeight="false" outlineLevel="0" collapsed="false">
      <c r="B91" s="13" t="n">
        <v>1375</v>
      </c>
      <c r="C91" s="14" t="n">
        <v>11.155</v>
      </c>
      <c r="D91" s="14" t="n">
        <v>12.191</v>
      </c>
      <c r="E91" s="14" t="n">
        <v>1.1249</v>
      </c>
      <c r="F91" s="14" t="n">
        <v>2502.1</v>
      </c>
      <c r="G91" s="14" t="n">
        <v>0.43915</v>
      </c>
      <c r="H91" s="14" t="n">
        <v>0.00098865</v>
      </c>
      <c r="M91" s="14" t="n">
        <f aca="false">B91*1.8</f>
        <v>2475</v>
      </c>
      <c r="N91" s="13" t="n">
        <f aca="false">D91*(1000/4186.8)</f>
        <v>2.9117703257858</v>
      </c>
      <c r="O91" s="14" t="n">
        <f aca="false">F91*(1000/2326)</f>
        <v>1075.70937231298</v>
      </c>
    </row>
    <row r="92" customFormat="false" ht="15.3" hidden="false" customHeight="false" outlineLevel="0" collapsed="false">
      <c r="B92" s="13" t="n">
        <v>1400</v>
      </c>
      <c r="C92" s="14" t="n">
        <v>11.085</v>
      </c>
      <c r="D92" s="14" t="n">
        <v>7.9804</v>
      </c>
      <c r="E92" s="14" t="n">
        <v>1.1579</v>
      </c>
      <c r="F92" s="14" t="n">
        <v>2752.7</v>
      </c>
      <c r="G92" s="14" t="n">
        <v>0.44126</v>
      </c>
      <c r="H92" s="14" t="n">
        <v>0.00096489</v>
      </c>
      <c r="M92" s="14" t="n">
        <f aca="false">B92*1.8</f>
        <v>2520</v>
      </c>
      <c r="N92" s="13" t="n">
        <f aca="false">D92*(1000/4186.8)</f>
        <v>1.90608579344607</v>
      </c>
      <c r="O92" s="14" t="n">
        <f aca="false">F92*(1000/2326)</f>
        <v>1183.44797936371</v>
      </c>
    </row>
    <row r="93" customFormat="false" ht="15.3" hidden="false" customHeight="false" outlineLevel="0" collapsed="false">
      <c r="B93" s="13" t="n">
        <v>1425</v>
      </c>
      <c r="C93" s="14" t="n">
        <v>11.049</v>
      </c>
      <c r="D93" s="14" t="n">
        <v>5.4457</v>
      </c>
      <c r="E93" s="14" t="n">
        <v>1.2029</v>
      </c>
      <c r="F93" s="14" t="n">
        <v>2916.4</v>
      </c>
      <c r="G93" s="14" t="n">
        <v>0.4452</v>
      </c>
      <c r="H93" s="14" t="n">
        <v>0.00094494</v>
      </c>
      <c r="M93" s="14" t="n">
        <f aca="false">B93*1.8</f>
        <v>2565</v>
      </c>
      <c r="N93" s="13" t="n">
        <f aca="false">D93*(1000/4186.8)</f>
        <v>1.30068309926435</v>
      </c>
      <c r="O93" s="14" t="n">
        <f aca="false">F93*(1000/2326)</f>
        <v>1253.82631126397</v>
      </c>
    </row>
    <row r="94" customFormat="false" ht="15.3" hidden="false" customHeight="false" outlineLevel="0" collapsed="false">
      <c r="B94" s="13" t="n">
        <v>1450</v>
      </c>
      <c r="C94" s="14" t="n">
        <v>11.032</v>
      </c>
      <c r="D94" s="14" t="n">
        <v>4.4046</v>
      </c>
      <c r="E94" s="14" t="n">
        <v>1.2368</v>
      </c>
      <c r="F94" s="14" t="n">
        <v>3037.5</v>
      </c>
      <c r="G94" s="14" t="n">
        <v>0.44996</v>
      </c>
      <c r="H94" s="14" t="n">
        <v>0.00092716</v>
      </c>
      <c r="M94" s="14" t="n">
        <f aca="false">B94*1.8</f>
        <v>2610</v>
      </c>
      <c r="N94" s="13" t="n">
        <f aca="false">D94*(1000/4186.8)</f>
        <v>1.05202063628547</v>
      </c>
      <c r="O94" s="14" t="n">
        <f aca="false">F94*(1000/2326)</f>
        <v>1305.88993981083</v>
      </c>
    </row>
    <row r="95" customFormat="false" ht="15.3" hidden="false" customHeight="false" outlineLevel="0" collapsed="false">
      <c r="B95" s="13" t="n">
        <v>1475</v>
      </c>
      <c r="C95" s="14" t="n">
        <v>11.022</v>
      </c>
      <c r="D95" s="14" t="n">
        <v>3.988</v>
      </c>
      <c r="E95" s="14" t="n">
        <v>1.2549</v>
      </c>
      <c r="F95" s="14" t="n">
        <v>3141.7</v>
      </c>
      <c r="G95" s="14" t="n">
        <v>0.45499</v>
      </c>
      <c r="H95" s="14" t="n">
        <v>0.00091061</v>
      </c>
      <c r="M95" s="14" t="n">
        <f aca="false">B95*1.8</f>
        <v>2655</v>
      </c>
      <c r="N95" s="13" t="n">
        <f aca="false">D95*(1000/4186.8)</f>
        <v>0.952517435750454</v>
      </c>
      <c r="O95" s="14" t="n">
        <f aca="false">F95*(1000/2326)</f>
        <v>1350.68787618229</v>
      </c>
    </row>
    <row r="96" customFormat="false" ht="15.3" hidden="false" customHeight="false" outlineLevel="0" collapsed="false">
      <c r="B96" s="13" t="n">
        <v>1500</v>
      </c>
      <c r="C96" s="14" t="n">
        <v>11.015</v>
      </c>
      <c r="D96" s="14" t="n">
        <v>3.8016</v>
      </c>
      <c r="E96" s="14" t="n">
        <v>1.2637</v>
      </c>
      <c r="F96" s="14" t="n">
        <v>3238.7</v>
      </c>
      <c r="G96" s="14" t="n">
        <v>0.46009</v>
      </c>
      <c r="H96" s="14" t="n">
        <v>0.00089491</v>
      </c>
      <c r="M96" s="14" t="n">
        <f aca="false">B96*1.8</f>
        <v>2700</v>
      </c>
      <c r="N96" s="13" t="n">
        <f aca="false">D96*(1000/4186.8)</f>
        <v>0.907996560619089</v>
      </c>
      <c r="O96" s="14" t="n">
        <f aca="false">F96*(1000/2326)</f>
        <v>1392.39036973345</v>
      </c>
    </row>
    <row r="97" customFormat="false" ht="15.3" hidden="false" customHeight="false" outlineLevel="0" collapsed="false">
      <c r="B97" s="13" t="n">
        <v>1525</v>
      </c>
      <c r="C97" s="14" t="n">
        <v>11.01</v>
      </c>
      <c r="D97" s="14" t="n">
        <v>3.7094</v>
      </c>
      <c r="E97" s="14" t="n">
        <v>1.2679</v>
      </c>
      <c r="F97" s="14" t="n">
        <v>3332.5</v>
      </c>
      <c r="G97" s="14" t="n">
        <v>0.46521</v>
      </c>
      <c r="H97" s="14" t="n">
        <v>0.00087987</v>
      </c>
      <c r="M97" s="14" t="n">
        <f aca="false">B97*1.8</f>
        <v>2745</v>
      </c>
      <c r="N97" s="13" t="n">
        <f aca="false">D97*(1000/4186.8)</f>
        <v>0.885974968950033</v>
      </c>
      <c r="O97" s="14" t="n">
        <f aca="false">F97*(1000/2326)</f>
        <v>1432.71711092003</v>
      </c>
    </row>
    <row r="98" customFormat="false" ht="15.3" hidden="false" customHeight="false" outlineLevel="0" collapsed="false">
      <c r="B98" s="13" t="n">
        <v>1550</v>
      </c>
      <c r="C98" s="14" t="n">
        <v>11.007</v>
      </c>
      <c r="D98" s="14" t="n">
        <v>3.6629</v>
      </c>
      <c r="E98" s="14" t="n">
        <v>1.2696</v>
      </c>
      <c r="F98" s="14" t="n">
        <v>3424.6</v>
      </c>
      <c r="G98" s="14" t="n">
        <v>0.47032</v>
      </c>
      <c r="H98" s="14" t="n">
        <v>0.0008654</v>
      </c>
      <c r="M98" s="14" t="n">
        <f aca="false">B98*1.8</f>
        <v>2790</v>
      </c>
      <c r="N98" s="13" t="n">
        <f aca="false">D98*(1000/4186.8)</f>
        <v>0.874868634756855</v>
      </c>
      <c r="O98" s="14" t="n">
        <f aca="false">F98*(1000/2326)</f>
        <v>1472.31298366294</v>
      </c>
    </row>
    <row r="99" customFormat="false" ht="15.3" hidden="false" customHeight="false" outlineLevel="0" collapsed="false">
      <c r="B99" s="13" t="n">
        <v>1575</v>
      </c>
      <c r="C99" s="14" t="n">
        <v>11.004</v>
      </c>
      <c r="D99" s="14" t="n">
        <v>3.6427</v>
      </c>
      <c r="E99" s="14" t="n">
        <v>1.2699</v>
      </c>
      <c r="F99" s="14" t="n">
        <v>3515.9</v>
      </c>
      <c r="G99" s="14" t="n">
        <v>0.47542</v>
      </c>
      <c r="H99" s="14" t="n">
        <v>0.00085145</v>
      </c>
      <c r="M99" s="14" t="n">
        <f aca="false">B99*1.8</f>
        <v>2835</v>
      </c>
      <c r="N99" s="13" t="n">
        <f aca="false">D99*(1000/4186.8)</f>
        <v>0.870043947644979</v>
      </c>
      <c r="O99" s="14" t="n">
        <f aca="false">F99*(1000/2326)</f>
        <v>1511.5649183147</v>
      </c>
    </row>
    <row r="100" customFormat="false" ht="15.3" hidden="false" customHeight="false" outlineLevel="0" collapsed="false">
      <c r="B100" s="13" t="n">
        <v>1600</v>
      </c>
      <c r="C100" s="14" t="n">
        <v>11.002</v>
      </c>
      <c r="D100" s="14" t="n">
        <v>3.6402</v>
      </c>
      <c r="E100" s="14" t="n">
        <v>1.2692</v>
      </c>
      <c r="F100" s="14" t="n">
        <v>3606.9</v>
      </c>
      <c r="G100" s="14" t="n">
        <v>0.4805</v>
      </c>
      <c r="H100" s="14" t="n">
        <v>0.00083797</v>
      </c>
      <c r="M100" s="14" t="n">
        <f aca="false">B100*1.8</f>
        <v>2880</v>
      </c>
      <c r="N100" s="13" t="n">
        <f aca="false">D100*(1000/4186.8)</f>
        <v>0.869446832903411</v>
      </c>
      <c r="O100" s="14" t="n">
        <f aca="false">F100*(1000/2326)</f>
        <v>1550.68787618229</v>
      </c>
    </row>
    <row r="101" customFormat="false" ht="15.3" hidden="false" customHeight="false" outlineLevel="0" collapsed="false">
      <c r="B101" s="13" t="n">
        <v>1625</v>
      </c>
      <c r="C101" s="14" t="n">
        <v>11</v>
      </c>
      <c r="D101" s="14" t="n">
        <v>3.6512</v>
      </c>
      <c r="E101" s="14" t="n">
        <v>1.2678</v>
      </c>
      <c r="F101" s="14" t="n">
        <v>3698</v>
      </c>
      <c r="G101" s="14" t="n">
        <v>0.48557</v>
      </c>
      <c r="H101" s="14" t="n">
        <v>0.00082493</v>
      </c>
      <c r="M101" s="14" t="n">
        <f aca="false">B101*1.8</f>
        <v>2925</v>
      </c>
      <c r="N101" s="13" t="n">
        <f aca="false">D101*(1000/4186.8)</f>
        <v>0.872074137766313</v>
      </c>
      <c r="O101" s="14" t="n">
        <f aca="false">F101*(1000/2326)</f>
        <v>1589.85382631126</v>
      </c>
    </row>
    <row r="102" customFormat="false" ht="15.3" hidden="false" customHeight="false" outlineLevel="0" collapsed="false">
      <c r="B102" s="13" t="n">
        <v>1650</v>
      </c>
      <c r="C102" s="14" t="n">
        <v>10.998</v>
      </c>
      <c r="D102" s="14" t="n">
        <v>3.6736</v>
      </c>
      <c r="E102" s="14" t="n">
        <v>1.2657</v>
      </c>
      <c r="F102" s="14" t="n">
        <v>3789.5</v>
      </c>
      <c r="G102" s="14" t="n">
        <v>0.49062</v>
      </c>
      <c r="H102" s="14" t="n">
        <v>0.00081229</v>
      </c>
      <c r="M102" s="14" t="n">
        <f aca="false">B102*1.8</f>
        <v>2970</v>
      </c>
      <c r="N102" s="13" t="n">
        <f aca="false">D102*(1000/4186.8)</f>
        <v>0.877424285850769</v>
      </c>
      <c r="O102" s="14" t="n">
        <f aca="false">F102*(1000/2326)</f>
        <v>1629.19174548581</v>
      </c>
    </row>
    <row r="103" customFormat="false" ht="15.3" hidden="false" customHeight="false" outlineLevel="0" collapsed="false">
      <c r="B103" s="13" t="n">
        <v>1675</v>
      </c>
      <c r="C103" s="14" t="n">
        <v>10.996</v>
      </c>
      <c r="D103" s="14" t="n">
        <v>3.7064</v>
      </c>
      <c r="E103" s="14" t="n">
        <v>1.2631</v>
      </c>
      <c r="F103" s="14" t="n">
        <v>3881.8</v>
      </c>
      <c r="G103" s="14" t="n">
        <v>0.49565</v>
      </c>
      <c r="H103" s="14" t="n">
        <v>0.00080003</v>
      </c>
      <c r="M103" s="14" t="n">
        <f aca="false">B103*1.8</f>
        <v>3015</v>
      </c>
      <c r="N103" s="13" t="n">
        <f aca="false">D103*(1000/4186.8)</f>
        <v>0.885258431260151</v>
      </c>
      <c r="O103" s="14" t="n">
        <f aca="false">F103*(1000/2326)</f>
        <v>1668.87360275151</v>
      </c>
    </row>
    <row r="104" customFormat="false" ht="15.3" hidden="false" customHeight="false" outlineLevel="0" collapsed="false">
      <c r="B104" s="13" t="n">
        <v>1700</v>
      </c>
      <c r="C104" s="14" t="n">
        <v>10.994</v>
      </c>
      <c r="D104" s="14" t="n">
        <v>3.7495</v>
      </c>
      <c r="E104" s="14" t="n">
        <v>1.26</v>
      </c>
      <c r="F104" s="14" t="n">
        <v>3974.9</v>
      </c>
      <c r="G104" s="14" t="n">
        <v>0.50067</v>
      </c>
      <c r="H104" s="14" t="n">
        <v>0.00078812</v>
      </c>
      <c r="M104" s="14" t="n">
        <f aca="false">B104*1.8</f>
        <v>3060</v>
      </c>
      <c r="N104" s="13" t="n">
        <f aca="false">D104*(1000/4186.8)</f>
        <v>0.895552689404796</v>
      </c>
      <c r="O104" s="14" t="n">
        <f aca="false">F104*(1000/2326)</f>
        <v>1708.89939810834</v>
      </c>
    </row>
    <row r="105" customFormat="false" ht="15.3" hidden="false" customHeight="false" outlineLevel="0" collapsed="false">
      <c r="B105" s="13" t="n">
        <v>1725</v>
      </c>
      <c r="C105" s="14" t="n">
        <v>10.992</v>
      </c>
      <c r="D105" s="14" t="n">
        <v>3.803</v>
      </c>
      <c r="E105" s="14" t="n">
        <v>1.2565</v>
      </c>
      <c r="F105" s="14" t="n">
        <v>4069.3</v>
      </c>
      <c r="G105" s="14" t="n">
        <v>0.50568</v>
      </c>
      <c r="H105" s="14" t="n">
        <v>0.00077654</v>
      </c>
      <c r="M105" s="14" t="n">
        <f aca="false">B105*1.8</f>
        <v>3105</v>
      </c>
      <c r="N105" s="13" t="n">
        <f aca="false">D105*(1000/4186.8)</f>
        <v>0.908330944874367</v>
      </c>
      <c r="O105" s="14" t="n">
        <f aca="false">F105*(1000/2326)</f>
        <v>1749.48409286328</v>
      </c>
    </row>
    <row r="106" customFormat="false" ht="15.3" hidden="false" customHeight="false" outlineLevel="0" collapsed="false">
      <c r="B106" s="13" t="n">
        <v>1750</v>
      </c>
      <c r="C106" s="14" t="n">
        <v>10.989</v>
      </c>
      <c r="D106" s="14" t="n">
        <v>3.8677</v>
      </c>
      <c r="E106" s="14" t="n">
        <v>1.2525</v>
      </c>
      <c r="F106" s="14" t="n">
        <v>4165.2</v>
      </c>
      <c r="G106" s="14" t="n">
        <v>0.51067</v>
      </c>
      <c r="H106" s="14" t="n">
        <v>0.00076528</v>
      </c>
      <c r="M106" s="14" t="n">
        <f aca="false">B106*1.8</f>
        <v>3150</v>
      </c>
      <c r="N106" s="13" t="n">
        <f aca="false">D106*(1000/4186.8)</f>
        <v>0.923784274386166</v>
      </c>
      <c r="O106" s="14" t="n">
        <f aca="false">F106*(1000/2326)</f>
        <v>1790.71367153912</v>
      </c>
    </row>
    <row r="107" customFormat="false" ht="15.3" hidden="false" customHeight="false" outlineLevel="0" collapsed="false">
      <c r="B107" s="13" t="n">
        <v>1775</v>
      </c>
      <c r="C107" s="14" t="n">
        <v>10.987</v>
      </c>
      <c r="D107" s="14" t="n">
        <v>3.9445</v>
      </c>
      <c r="E107" s="14" t="n">
        <v>1.248</v>
      </c>
      <c r="F107" s="14" t="n">
        <v>4262.8</v>
      </c>
      <c r="G107" s="14" t="n">
        <v>0.51566</v>
      </c>
      <c r="H107" s="14" t="n">
        <v>0.00075431</v>
      </c>
      <c r="M107" s="14" t="n">
        <f aca="false">B107*1.8</f>
        <v>3195</v>
      </c>
      <c r="N107" s="13" t="n">
        <f aca="false">D107*(1000/4186.8)</f>
        <v>0.942127639247158</v>
      </c>
      <c r="O107" s="14" t="n">
        <f aca="false">F107*(1000/2326)</f>
        <v>1832.67411865864</v>
      </c>
    </row>
    <row r="108" customFormat="false" ht="15.3" hidden="false" customHeight="false" outlineLevel="0" collapsed="false">
      <c r="B108" s="13" t="n">
        <v>1800</v>
      </c>
      <c r="C108" s="14" t="n">
        <v>10.983</v>
      </c>
      <c r="D108" s="14" t="n">
        <v>4.0345</v>
      </c>
      <c r="E108" s="14" t="n">
        <v>1.2432</v>
      </c>
      <c r="F108" s="14" t="n">
        <v>4362.5</v>
      </c>
      <c r="G108" s="14" t="n">
        <v>0.52063</v>
      </c>
      <c r="H108" s="14" t="n">
        <v>0.00074361</v>
      </c>
      <c r="M108" s="14" t="n">
        <f aca="false">B108*1.8</f>
        <v>3240</v>
      </c>
      <c r="N108" s="13" t="n">
        <f aca="false">D108*(1000/4186.8)</f>
        <v>0.963623769943632</v>
      </c>
      <c r="O108" s="14" t="n">
        <f aca="false">F108*(1000/2326)</f>
        <v>1875.53740326741</v>
      </c>
    </row>
    <row r="109" customFormat="false" ht="15.3" hidden="false" customHeight="false" outlineLevel="0" collapsed="false">
      <c r="B109" s="13" t="n">
        <v>1825</v>
      </c>
      <c r="C109" s="14" t="n">
        <v>10.98</v>
      </c>
      <c r="D109" s="14" t="n">
        <v>4.1393</v>
      </c>
      <c r="E109" s="14" t="n">
        <v>1.2379</v>
      </c>
      <c r="F109" s="14" t="n">
        <v>4464.6</v>
      </c>
      <c r="G109" s="14" t="n">
        <v>0.52559</v>
      </c>
      <c r="H109" s="14" t="n">
        <v>0.00073317</v>
      </c>
      <c r="M109" s="14" t="n">
        <f aca="false">B109*1.8</f>
        <v>3285</v>
      </c>
      <c r="N109" s="13" t="n">
        <f aca="false">D109*(1000/4186.8)</f>
        <v>0.988654819910194</v>
      </c>
      <c r="O109" s="14" t="n">
        <f aca="false">F109*(1000/2326)</f>
        <v>1919.43250214961</v>
      </c>
    </row>
    <row r="110" customFormat="false" ht="15.3" hidden="false" customHeight="false" outlineLevel="0" collapsed="false">
      <c r="B110" s="13" t="n">
        <v>1850</v>
      </c>
      <c r="C110" s="14" t="n">
        <v>10.975</v>
      </c>
      <c r="D110" s="14" t="n">
        <v>4.2604</v>
      </c>
      <c r="E110" s="14" t="n">
        <v>1.2323</v>
      </c>
      <c r="F110" s="14" t="n">
        <v>4569.6</v>
      </c>
      <c r="G110" s="14" t="n">
        <v>0.53055</v>
      </c>
      <c r="H110" s="14" t="n">
        <v>0.00072296</v>
      </c>
      <c r="M110" s="14" t="n">
        <f aca="false">B110*1.8</f>
        <v>3330</v>
      </c>
      <c r="N110" s="13" t="n">
        <f aca="false">D110*(1000/4186.8)</f>
        <v>1.01757905799178</v>
      </c>
      <c r="O110" s="14" t="n">
        <f aca="false">F110*(1000/2326)</f>
        <v>1964.57437661221</v>
      </c>
    </row>
    <row r="111" customFormat="false" ht="15.3" hidden="false" customHeight="false" outlineLevel="0" collapsed="false">
      <c r="B111" s="13" t="n">
        <v>1875</v>
      </c>
      <c r="C111" s="14" t="n">
        <v>10.97</v>
      </c>
      <c r="D111" s="14" t="n">
        <v>4.3996</v>
      </c>
      <c r="E111" s="14" t="n">
        <v>1.2264</v>
      </c>
      <c r="F111" s="14" t="n">
        <v>4677.8</v>
      </c>
      <c r="G111" s="14" t="n">
        <v>0.5355</v>
      </c>
      <c r="H111" s="14" t="n">
        <v>0.00071298</v>
      </c>
      <c r="M111" s="14" t="n">
        <f aca="false">B111*1.8</f>
        <v>3375</v>
      </c>
      <c r="N111" s="13" t="n">
        <f aca="false">D111*(1000/4186.8)</f>
        <v>1.05082640680233</v>
      </c>
      <c r="O111" s="14" t="n">
        <f aca="false">F111*(1000/2326)</f>
        <v>2011.09200343938</v>
      </c>
    </row>
    <row r="112" customFormat="false" ht="15.3" hidden="false" customHeight="false" outlineLevel="0" collapsed="false">
      <c r="B112" s="13" t="n">
        <v>1900</v>
      </c>
      <c r="C112" s="14" t="n">
        <v>10.964</v>
      </c>
      <c r="D112" s="14" t="n">
        <v>4.5589</v>
      </c>
      <c r="E112" s="14" t="n">
        <v>1.2202</v>
      </c>
      <c r="F112" s="14" t="n">
        <v>4789.8</v>
      </c>
      <c r="G112" s="14" t="n">
        <v>0.54045</v>
      </c>
      <c r="H112" s="14" t="n">
        <v>0.0007032</v>
      </c>
      <c r="M112" s="14" t="n">
        <f aca="false">B112*1.8</f>
        <v>3420</v>
      </c>
      <c r="N112" s="13" t="n">
        <f aca="false">D112*(1000/4186.8)</f>
        <v>1.08887455813509</v>
      </c>
      <c r="O112" s="14" t="n">
        <f aca="false">F112*(1000/2326)</f>
        <v>2059.24333619948</v>
      </c>
    </row>
    <row r="113" customFormat="false" ht="15.3" hidden="false" customHeight="false" outlineLevel="0" collapsed="false">
      <c r="B113" s="13" t="n">
        <v>1925</v>
      </c>
      <c r="C113" s="14" t="n">
        <v>10.956</v>
      </c>
      <c r="D113" s="14" t="n">
        <v>4.7406</v>
      </c>
      <c r="E113" s="14" t="n">
        <v>1.2138</v>
      </c>
      <c r="F113" s="14" t="n">
        <v>4906</v>
      </c>
      <c r="G113" s="14" t="n">
        <v>0.5454</v>
      </c>
      <c r="H113" s="14" t="n">
        <v>0.00069361</v>
      </c>
      <c r="M113" s="14" t="n">
        <f aca="false">B113*1.8</f>
        <v>3465</v>
      </c>
      <c r="N113" s="13" t="n">
        <f aca="false">D113*(1000/4186.8)</f>
        <v>1.13227285755231</v>
      </c>
      <c r="O113" s="14" t="n">
        <f aca="false">F113*(1000/2326)</f>
        <v>2109.20034393809</v>
      </c>
    </row>
    <row r="114" customFormat="false" ht="15.3" hidden="false" customHeight="false" outlineLevel="0" collapsed="false">
      <c r="B114" s="13" t="n">
        <v>1950</v>
      </c>
      <c r="C114" s="14" t="n">
        <v>10.948</v>
      </c>
      <c r="D114" s="14" t="n">
        <v>4.9469</v>
      </c>
      <c r="E114" s="14" t="n">
        <v>1.2073</v>
      </c>
      <c r="F114" s="14" t="n">
        <v>5027</v>
      </c>
      <c r="G114" s="14" t="n">
        <v>0.55034</v>
      </c>
      <c r="H114" s="14" t="n">
        <v>0.00068419</v>
      </c>
      <c r="M114" s="14" t="n">
        <f aca="false">B114*1.8</f>
        <v>3510</v>
      </c>
      <c r="N114" s="13" t="n">
        <f aca="false">D114*(1000/4186.8)</f>
        <v>1.18154676602656</v>
      </c>
      <c r="O114" s="14" t="n">
        <f aca="false">F114*(1000/2326)</f>
        <v>2161.22098022356</v>
      </c>
    </row>
    <row r="115" customFormat="false" ht="15.3" hidden="false" customHeight="false" outlineLevel="0" collapsed="false">
      <c r="B115" s="13" t="n">
        <v>1975</v>
      </c>
      <c r="C115" s="14" t="n">
        <v>10.938</v>
      </c>
      <c r="D115" s="14" t="n">
        <v>5.1804</v>
      </c>
      <c r="E115" s="14" t="n">
        <v>1.2007</v>
      </c>
      <c r="F115" s="14" t="n">
        <v>5153.5</v>
      </c>
      <c r="G115" s="14" t="n">
        <v>0.55529</v>
      </c>
      <c r="H115" s="14" t="n">
        <v>0.00067493</v>
      </c>
      <c r="M115" s="14" t="n">
        <f aca="false">B115*1.8</f>
        <v>3555</v>
      </c>
      <c r="N115" s="13" t="n">
        <f aca="false">D115*(1000/4186.8)</f>
        <v>1.23731728288908</v>
      </c>
      <c r="O115" s="14" t="n">
        <f aca="false">F115*(1000/2326)</f>
        <v>2215.60619088564</v>
      </c>
    </row>
    <row r="116" customFormat="false" ht="15.3" hidden="false" customHeight="false" outlineLevel="0" collapsed="false">
      <c r="B116" s="13" t="n">
        <v>2000</v>
      </c>
      <c r="C116" s="14" t="n">
        <v>10.927</v>
      </c>
      <c r="D116" s="14" t="n">
        <v>5.4438</v>
      </c>
      <c r="E116" s="14" t="n">
        <v>1.1941</v>
      </c>
      <c r="F116" s="14" t="n">
        <v>5286.3</v>
      </c>
      <c r="G116" s="14" t="n">
        <v>0.56025</v>
      </c>
      <c r="H116" s="14" t="n">
        <v>0.0006658</v>
      </c>
      <c r="M116" s="14" t="n">
        <f aca="false">B116*1.8</f>
        <v>3600</v>
      </c>
      <c r="N116" s="13" t="n">
        <f aca="false">D116*(1000/4186.8)</f>
        <v>1.30022929206076</v>
      </c>
      <c r="O116" s="14" t="n">
        <f aca="false">F116*(1000/2326)</f>
        <v>2272.69991401548</v>
      </c>
    </row>
    <row r="117" customFormat="false" ht="15.3" hidden="false" customHeight="false" outlineLevel="0" collapsed="false">
      <c r="B117" s="13" t="n">
        <v>2025</v>
      </c>
      <c r="C117" s="14" t="n">
        <v>10.914</v>
      </c>
      <c r="D117" s="14" t="n">
        <v>5.74</v>
      </c>
      <c r="E117" s="14" t="n">
        <v>1.1875</v>
      </c>
      <c r="F117" s="14" t="n">
        <v>5426</v>
      </c>
      <c r="G117" s="14" t="n">
        <v>0.56521</v>
      </c>
      <c r="H117" s="14" t="n">
        <v>0.00065679</v>
      </c>
      <c r="M117" s="14" t="n">
        <f aca="false">B117*1.8</f>
        <v>3645</v>
      </c>
      <c r="N117" s="13" t="n">
        <f aca="false">D117*(1000/4186.8)</f>
        <v>1.37097544664183</v>
      </c>
      <c r="O117" s="14" t="n">
        <f aca="false">F117*(1000/2326)</f>
        <v>2332.76010318143</v>
      </c>
    </row>
    <row r="118" customFormat="false" ht="15.3" hidden="false" customHeight="false" outlineLevel="0" collapsed="false">
      <c r="B118" s="13" t="n">
        <v>2050</v>
      </c>
      <c r="C118" s="14" t="n">
        <v>10.899</v>
      </c>
      <c r="D118" s="14" t="n">
        <v>6.0721</v>
      </c>
      <c r="E118" s="14" t="n">
        <v>1.1811</v>
      </c>
      <c r="F118" s="14" t="n">
        <v>5573.6</v>
      </c>
      <c r="G118" s="14" t="n">
        <v>0.57017</v>
      </c>
      <c r="H118" s="14" t="n">
        <v>0.00064789</v>
      </c>
      <c r="M118" s="14" t="n">
        <f aca="false">B118*1.8</f>
        <v>3690</v>
      </c>
      <c r="N118" s="13" t="n">
        <f aca="false">D118*(1000/4186.8)</f>
        <v>1.45029616891182</v>
      </c>
      <c r="O118" s="14" t="n">
        <f aca="false">F118*(1000/2326)</f>
        <v>2396.21668099742</v>
      </c>
    </row>
    <row r="119" customFormat="false" ht="15.3" hidden="false" customHeight="false" outlineLevel="0" collapsed="false">
      <c r="B119" s="13" t="n">
        <v>2075</v>
      </c>
      <c r="C119" s="14" t="n">
        <v>10.881</v>
      </c>
      <c r="D119" s="14" t="n">
        <v>6.4432</v>
      </c>
      <c r="E119" s="14" t="n">
        <v>1.1749</v>
      </c>
      <c r="F119" s="14" t="n">
        <v>5729.9</v>
      </c>
      <c r="G119" s="14" t="n">
        <v>0.57516</v>
      </c>
      <c r="H119" s="14" t="n">
        <v>0.00063907</v>
      </c>
      <c r="M119" s="14" t="n">
        <f aca="false">B119*1.8</f>
        <v>3735</v>
      </c>
      <c r="N119" s="13" t="n">
        <f aca="false">D119*(1000/4186.8)</f>
        <v>1.53893188115028</v>
      </c>
      <c r="O119" s="14" t="n">
        <f aca="false">F119*(1000/2326)</f>
        <v>2463.4135855546</v>
      </c>
    </row>
    <row r="120" customFormat="false" ht="15.3" hidden="false" customHeight="false" outlineLevel="0" collapsed="false">
      <c r="B120" s="13" t="n">
        <v>2100</v>
      </c>
      <c r="C120" s="14" t="n">
        <v>10.862</v>
      </c>
      <c r="D120" s="14" t="n">
        <v>6.8568</v>
      </c>
      <c r="E120" s="14" t="n">
        <v>1.1689</v>
      </c>
      <c r="F120" s="14" t="n">
        <v>5896.1</v>
      </c>
      <c r="G120" s="14" t="n">
        <v>0.58015</v>
      </c>
      <c r="H120" s="14" t="n">
        <v>0.00063032</v>
      </c>
      <c r="M120" s="14" t="n">
        <f aca="false">B120*1.8</f>
        <v>3780</v>
      </c>
      <c r="N120" s="13" t="n">
        <f aca="false">D120*(1000/4186.8)</f>
        <v>1.63771854399541</v>
      </c>
      <c r="O120" s="14" t="n">
        <f aca="false">F120*(1000/2326)</f>
        <v>2534.86672398968</v>
      </c>
    </row>
    <row r="121" customFormat="false" ht="15.3" hidden="false" customHeight="false" outlineLevel="0" collapsed="false">
      <c r="B121" s="13" t="n">
        <v>2125</v>
      </c>
      <c r="C121" s="14" t="n">
        <v>10.84</v>
      </c>
      <c r="D121" s="14" t="n">
        <v>7.3166</v>
      </c>
      <c r="E121" s="14" t="n">
        <v>1.1631</v>
      </c>
      <c r="F121" s="14" t="n">
        <v>6073.1</v>
      </c>
      <c r="G121" s="14" t="n">
        <v>0.58517</v>
      </c>
      <c r="H121" s="14" t="n">
        <v>0.00062163</v>
      </c>
      <c r="M121" s="14" t="n">
        <f aca="false">B121*1.8</f>
        <v>3825</v>
      </c>
      <c r="N121" s="13" t="n">
        <f aca="false">D121*(1000/4186.8)</f>
        <v>1.74753988726474</v>
      </c>
      <c r="O121" s="14" t="n">
        <f aca="false">F121*(1000/2326)</f>
        <v>2610.9630266552</v>
      </c>
    </row>
    <row r="122" customFormat="false" ht="15.3" hidden="false" customHeight="false" outlineLevel="0" collapsed="false">
      <c r="B122" s="13" t="n">
        <v>2150</v>
      </c>
      <c r="C122" s="14" t="n">
        <v>10.814</v>
      </c>
      <c r="D122" s="14" t="n">
        <v>7.8263</v>
      </c>
      <c r="E122" s="14" t="n">
        <v>1.1577</v>
      </c>
      <c r="F122" s="14" t="n">
        <v>6262.3</v>
      </c>
      <c r="G122" s="14" t="n">
        <v>0.59021</v>
      </c>
      <c r="H122" s="14" t="n">
        <v>0.00061297</v>
      </c>
      <c r="M122" s="14" t="n">
        <f aca="false">B122*1.8</f>
        <v>3870</v>
      </c>
      <c r="N122" s="13" t="n">
        <f aca="false">D122*(1000/4186.8)</f>
        <v>1.86927964077577</v>
      </c>
      <c r="O122" s="14" t="n">
        <f aca="false">F122*(1000/2326)</f>
        <v>2692.30438521066</v>
      </c>
    </row>
    <row r="123" customFormat="false" ht="15.3" hidden="false" customHeight="false" outlineLevel="0" collapsed="false">
      <c r="B123" s="13" t="n">
        <v>2175</v>
      </c>
      <c r="C123" s="14" t="n">
        <v>10.786</v>
      </c>
      <c r="D123" s="14" t="n">
        <v>8.3899</v>
      </c>
      <c r="E123" s="14" t="n">
        <v>1.1526</v>
      </c>
      <c r="F123" s="14" t="n">
        <v>6464.9</v>
      </c>
      <c r="G123" s="14" t="n">
        <v>0.59527</v>
      </c>
      <c r="H123" s="14" t="n">
        <v>0.00060433</v>
      </c>
      <c r="M123" s="14" t="n">
        <f aca="false">B123*1.8</f>
        <v>3915</v>
      </c>
      <c r="N123" s="13" t="n">
        <f aca="false">D123*(1000/4186.8)</f>
        <v>2.00389318811503</v>
      </c>
      <c r="O123" s="14" t="n">
        <f aca="false">F123*(1000/2326)</f>
        <v>2779.40670679278</v>
      </c>
    </row>
    <row r="124" customFormat="false" ht="15.3" hidden="false" customHeight="false" outlineLevel="0" collapsed="false">
      <c r="B124" s="13" t="n">
        <v>2200</v>
      </c>
      <c r="C124" s="14" t="n">
        <v>10.754</v>
      </c>
      <c r="D124" s="14" t="n">
        <v>9.0117</v>
      </c>
      <c r="E124" s="14" t="n">
        <v>1.1478</v>
      </c>
      <c r="F124" s="14" t="n">
        <v>6682.3</v>
      </c>
      <c r="G124" s="14" t="n">
        <v>0.60037</v>
      </c>
      <c r="H124" s="14" t="n">
        <v>0.00059569</v>
      </c>
      <c r="M124" s="14" t="n">
        <f aca="false">B124*1.8</f>
        <v>3960</v>
      </c>
      <c r="N124" s="13" t="n">
        <f aca="false">D124*(1000/4186.8)</f>
        <v>2.152407566638</v>
      </c>
      <c r="O124" s="14" t="n">
        <f aca="false">F124*(1000/2326)</f>
        <v>2872.87188306105</v>
      </c>
    </row>
    <row r="125" customFormat="false" ht="15.3" hidden="false" customHeight="false" outlineLevel="0" collapsed="false">
      <c r="B125" s="13" t="n">
        <v>2225</v>
      </c>
      <c r="C125" s="14" t="n">
        <v>10.718</v>
      </c>
      <c r="D125" s="14" t="n">
        <v>9.696</v>
      </c>
      <c r="E125" s="14" t="n">
        <v>1.1434</v>
      </c>
      <c r="F125" s="14" t="n">
        <v>6916</v>
      </c>
      <c r="G125" s="14" t="n">
        <v>0.6055</v>
      </c>
      <c r="H125" s="14" t="n">
        <v>0.00058704</v>
      </c>
      <c r="M125" s="14" t="n">
        <f aca="false">B125*1.8</f>
        <v>4005</v>
      </c>
      <c r="N125" s="13" t="n">
        <f aca="false">D125*(1000/4186.8)</f>
        <v>2.3158498137002</v>
      </c>
      <c r="O125" s="14" t="n">
        <f aca="false">F125*(1000/2326)</f>
        <v>2973.34479793637</v>
      </c>
    </row>
    <row r="126" customFormat="false" ht="15.3" hidden="false" customHeight="false" outlineLevel="0" collapsed="false">
      <c r="B126" s="13" t="n">
        <v>2250</v>
      </c>
      <c r="C126" s="14" t="n">
        <v>10.678</v>
      </c>
      <c r="D126" s="14" t="n">
        <v>10.448</v>
      </c>
      <c r="E126" s="14" t="n">
        <v>1.1394</v>
      </c>
      <c r="F126" s="14" t="n">
        <v>7167.7</v>
      </c>
      <c r="G126" s="14" t="n">
        <v>0.61066</v>
      </c>
      <c r="H126" s="14" t="n">
        <v>0.00057835</v>
      </c>
      <c r="M126" s="14" t="n">
        <f aca="false">B126*1.8</f>
        <v>4050</v>
      </c>
      <c r="N126" s="13" t="n">
        <f aca="false">D126*(1000/4186.8)</f>
        <v>2.49546192796408</v>
      </c>
      <c r="O126" s="14" t="n">
        <f aca="false">F126*(1000/2326)</f>
        <v>3081.55631986243</v>
      </c>
    </row>
    <row r="127" customFormat="false" ht="15.3" hidden="false" customHeight="false" outlineLevel="0" collapsed="false">
      <c r="B127" s="13" t="n">
        <v>2275</v>
      </c>
      <c r="C127" s="14" t="n">
        <v>10.634</v>
      </c>
      <c r="D127" s="14" t="n">
        <v>11.272</v>
      </c>
      <c r="E127" s="14" t="n">
        <v>1.1357</v>
      </c>
      <c r="F127" s="14" t="n">
        <v>7439</v>
      </c>
      <c r="G127" s="14" t="n">
        <v>0.61587</v>
      </c>
      <c r="H127" s="14" t="n">
        <v>0.00056961</v>
      </c>
      <c r="M127" s="14" t="n">
        <f aca="false">B127*1.8</f>
        <v>4095</v>
      </c>
      <c r="N127" s="13" t="n">
        <f aca="false">D127*(1000/4186.8)</f>
        <v>2.69227094678513</v>
      </c>
      <c r="O127" s="14" t="n">
        <f aca="false">F127*(1000/2326)</f>
        <v>3198.1943250215</v>
      </c>
    </row>
    <row r="128" customFormat="false" ht="15.3" hidden="false" customHeight="false" outlineLevel="0" collapsed="false">
      <c r="B128" s="13" t="n">
        <v>2300</v>
      </c>
      <c r="C128" s="14" t="n">
        <v>10.584</v>
      </c>
      <c r="D128" s="14" t="n">
        <v>12.173</v>
      </c>
      <c r="E128" s="14" t="n">
        <v>1.1323</v>
      </c>
      <c r="F128" s="14" t="n">
        <v>7731.9</v>
      </c>
      <c r="G128" s="14" t="n">
        <v>0.62112</v>
      </c>
      <c r="H128" s="14" t="n">
        <v>0.00056081</v>
      </c>
      <c r="M128" s="14" t="n">
        <f aca="false">B128*1.8</f>
        <v>4140</v>
      </c>
      <c r="N128" s="13" t="n">
        <f aca="false">D128*(1000/4186.8)</f>
        <v>2.90747109964651</v>
      </c>
      <c r="O128" s="14" t="n">
        <f aca="false">F128*(1000/2326)</f>
        <v>3324.11865864144</v>
      </c>
    </row>
    <row r="129" customFormat="false" ht="15.3" hidden="false" customHeight="false" outlineLevel="0" collapsed="false">
      <c r="B129" s="13" t="n">
        <v>2325</v>
      </c>
      <c r="C129" s="14" t="n">
        <v>10.53</v>
      </c>
      <c r="D129" s="14" t="n">
        <v>13.158</v>
      </c>
      <c r="E129" s="14" t="n">
        <v>1.1293</v>
      </c>
      <c r="F129" s="14" t="n">
        <v>8048.3</v>
      </c>
      <c r="G129" s="14" t="n">
        <v>0.62642</v>
      </c>
      <c r="H129" s="14" t="n">
        <v>0.00055193</v>
      </c>
      <c r="M129" s="14" t="n">
        <f aca="false">B129*1.8</f>
        <v>4185</v>
      </c>
      <c r="N129" s="13" t="n">
        <f aca="false">D129*(1000/4186.8)</f>
        <v>3.14273430782459</v>
      </c>
      <c r="O129" s="14" t="n">
        <f aca="false">F129*(1000/2326)</f>
        <v>3460.14617368874</v>
      </c>
    </row>
    <row r="130" customFormat="false" ht="15.3" hidden="false" customHeight="false" outlineLevel="0" collapsed="false">
      <c r="B130" s="13" t="n">
        <v>2350</v>
      </c>
      <c r="C130" s="14" t="n">
        <v>10.47</v>
      </c>
      <c r="D130" s="14" t="n">
        <v>14.231</v>
      </c>
      <c r="E130" s="14" t="n">
        <v>1.1266</v>
      </c>
      <c r="F130" s="14" t="n">
        <v>8390.5</v>
      </c>
      <c r="G130" s="14" t="n">
        <v>0.63178</v>
      </c>
      <c r="H130" s="14" t="n">
        <v>0.00054295</v>
      </c>
      <c r="M130" s="14" t="n">
        <f aca="false">B130*1.8</f>
        <v>4230</v>
      </c>
      <c r="N130" s="13" t="n">
        <f aca="false">D130*(1000/4186.8)</f>
        <v>3.39901595490589</v>
      </c>
      <c r="O130" s="14" t="n">
        <f aca="false">F130*(1000/2326)</f>
        <v>3607.26569217541</v>
      </c>
    </row>
    <row r="131" customFormat="false" ht="15.3" hidden="false" customHeight="false" outlineLevel="0" collapsed="false">
      <c r="B131" s="13" t="n">
        <v>2375</v>
      </c>
      <c r="C131" s="14" t="n">
        <v>10.404</v>
      </c>
      <c r="D131" s="14" t="n">
        <v>15.401</v>
      </c>
      <c r="E131" s="14" t="n">
        <v>1.1242</v>
      </c>
      <c r="F131" s="14" t="n">
        <v>8760.7</v>
      </c>
      <c r="G131" s="14" t="n">
        <v>0.63719</v>
      </c>
      <c r="H131" s="14" t="n">
        <v>0.00053386</v>
      </c>
      <c r="M131" s="14" t="n">
        <f aca="false">B131*1.8</f>
        <v>4275</v>
      </c>
      <c r="N131" s="13" t="n">
        <f aca="false">D131*(1000/4186.8)</f>
        <v>3.67846565396006</v>
      </c>
      <c r="O131" s="14" t="n">
        <f aca="false">F131*(1000/2326)</f>
        <v>3766.42304385211</v>
      </c>
    </row>
    <row r="132" customFormat="false" ht="15.3" hidden="false" customHeight="false" outlineLevel="0" collapsed="false">
      <c r="B132" s="13" t="n">
        <v>2400</v>
      </c>
      <c r="C132" s="14" t="n">
        <v>10.332</v>
      </c>
      <c r="D132" s="14" t="n">
        <v>16.672</v>
      </c>
      <c r="E132" s="14" t="n">
        <v>1.122</v>
      </c>
      <c r="F132" s="14" t="n">
        <v>9161.4</v>
      </c>
      <c r="G132" s="14" t="n">
        <v>0.64267</v>
      </c>
      <c r="H132" s="14" t="n">
        <v>0.00052465</v>
      </c>
      <c r="M132" s="14" t="n">
        <f aca="false">B132*1.8</f>
        <v>4320</v>
      </c>
      <c r="N132" s="13" t="n">
        <f aca="false">D132*(1000/4186.8)</f>
        <v>3.98203878857361</v>
      </c>
      <c r="O132" s="14" t="n">
        <f aca="false">F132*(1000/2326)</f>
        <v>3938.69303525365</v>
      </c>
    </row>
    <row r="133" customFormat="false" ht="15.3" hidden="false" customHeight="false" outlineLevel="0" collapsed="false">
      <c r="B133" s="13" t="n">
        <v>2425</v>
      </c>
      <c r="C133" s="14" t="n">
        <v>10.254</v>
      </c>
      <c r="D133" s="14" t="n">
        <v>18.053</v>
      </c>
      <c r="E133" s="14" t="n">
        <v>1.1201</v>
      </c>
      <c r="F133" s="14" t="n">
        <v>9595.2</v>
      </c>
      <c r="G133" s="14" t="n">
        <v>0.64822</v>
      </c>
      <c r="H133" s="14" t="n">
        <v>0.00051531</v>
      </c>
      <c r="M133" s="14" t="n">
        <f aca="false">B133*1.8</f>
        <v>4365</v>
      </c>
      <c r="N133" s="13" t="n">
        <f aca="false">D133*(1000/4186.8)</f>
        <v>4.31188497181618</v>
      </c>
      <c r="O133" s="14" t="n">
        <f aca="false">F133*(1000/2326)</f>
        <v>4125.19346517627</v>
      </c>
    </row>
    <row r="134" customFormat="false" ht="15.3" hidden="false" customHeight="false" outlineLevel="0" collapsed="false">
      <c r="B134" s="13" t="n">
        <v>2450</v>
      </c>
      <c r="C134" s="14" t="n">
        <v>10.169</v>
      </c>
      <c r="D134" s="14" t="n">
        <v>19.55</v>
      </c>
      <c r="E134" s="14" t="n">
        <v>1.1184</v>
      </c>
      <c r="F134" s="14" t="n">
        <v>10065</v>
      </c>
      <c r="G134" s="14" t="n">
        <v>0.65384</v>
      </c>
      <c r="H134" s="14" t="n">
        <v>0.00050582</v>
      </c>
      <c r="M134" s="14" t="n">
        <f aca="false">B134*1.8</f>
        <v>4410</v>
      </c>
      <c r="N134" s="13" t="n">
        <f aca="false">D134*(1000/4186.8)</f>
        <v>4.66943727906755</v>
      </c>
      <c r="O134" s="14" t="n">
        <f aca="false">F134*(1000/2326)</f>
        <v>4327.17110920034</v>
      </c>
    </row>
    <row r="135" customFormat="false" ht="15.3" hidden="false" customHeight="false" outlineLevel="0" collapsed="false">
      <c r="B135" s="13" t="n">
        <v>2475</v>
      </c>
      <c r="C135" s="14" t="n">
        <v>10.077</v>
      </c>
      <c r="D135" s="14" t="n">
        <v>21.17</v>
      </c>
      <c r="E135" s="14" t="n">
        <v>1.117</v>
      </c>
      <c r="F135" s="14" t="n">
        <v>10574</v>
      </c>
      <c r="G135" s="14" t="n">
        <v>0.65954</v>
      </c>
      <c r="H135" s="14" t="n">
        <v>0.00049618</v>
      </c>
      <c r="M135" s="14" t="n">
        <f aca="false">B135*1.8</f>
        <v>4455</v>
      </c>
      <c r="N135" s="13" t="n">
        <f aca="false">D135*(1000/4186.8)</f>
        <v>5.05636763160409</v>
      </c>
      <c r="O135" s="14" t="n">
        <f aca="false">F135*(1000/2326)</f>
        <v>4546.00171969046</v>
      </c>
    </row>
    <row r="136" customFormat="false" ht="15.3" hidden="false" customHeight="false" outlineLevel="0" collapsed="false">
      <c r="B136" s="13" t="n">
        <v>2500</v>
      </c>
      <c r="C136" s="14" t="n">
        <v>9.9776</v>
      </c>
      <c r="D136" s="14" t="n">
        <v>22.919</v>
      </c>
      <c r="E136" s="14" t="n">
        <v>1.1157</v>
      </c>
      <c r="F136" s="14" t="n">
        <v>11125</v>
      </c>
      <c r="G136" s="14" t="n">
        <v>0.66532</v>
      </c>
      <c r="H136" s="14" t="n">
        <v>0.00048637</v>
      </c>
      <c r="M136" s="14" t="n">
        <f aca="false">B136*1.8</f>
        <v>4500</v>
      </c>
      <c r="N136" s="13" t="n">
        <f aca="false">D136*(1000/4186.8)</f>
        <v>5.47410910480558</v>
      </c>
      <c r="O136" s="14" t="n">
        <f aca="false">F136*(1000/2326)</f>
        <v>4782.88907996561</v>
      </c>
    </row>
    <row r="137" customFormat="false" ht="15.3" hidden="false" customHeight="false" outlineLevel="0" collapsed="false">
      <c r="B137" s="13" t="n">
        <v>2525</v>
      </c>
      <c r="C137" s="14" t="n">
        <v>9.8707</v>
      </c>
      <c r="D137" s="14" t="n">
        <v>24.8</v>
      </c>
      <c r="E137" s="14" t="n">
        <v>1.1147</v>
      </c>
      <c r="F137" s="14" t="n">
        <v>11721</v>
      </c>
      <c r="G137" s="14" t="n">
        <v>0.6712</v>
      </c>
      <c r="H137" s="14" t="n">
        <v>0.0004764</v>
      </c>
      <c r="M137" s="14" t="n">
        <f aca="false">B137*1.8</f>
        <v>4545</v>
      </c>
      <c r="N137" s="13" t="n">
        <f aca="false">D137*(1000/4186.8)</f>
        <v>5.9233782363619</v>
      </c>
      <c r="O137" s="14" t="n">
        <f aca="false">F137*(1000/2326)</f>
        <v>5039.12295786758</v>
      </c>
    </row>
    <row r="138" customFormat="false" ht="15.3" hidden="false" customHeight="false" outlineLevel="0" collapsed="false">
      <c r="B138" s="13" t="n">
        <v>2550</v>
      </c>
      <c r="C138" s="14" t="n">
        <v>9.7563</v>
      </c>
      <c r="D138" s="14" t="n">
        <v>26.815</v>
      </c>
      <c r="E138" s="14" t="n">
        <v>1.1139</v>
      </c>
      <c r="F138" s="14" t="n">
        <v>12366</v>
      </c>
      <c r="G138" s="14" t="n">
        <v>0.67717</v>
      </c>
      <c r="H138" s="14" t="n">
        <v>0.00046626</v>
      </c>
      <c r="M138" s="14" t="n">
        <f aca="false">B138*1.8</f>
        <v>4590</v>
      </c>
      <c r="N138" s="13" t="n">
        <f aca="false">D138*(1000/4186.8)</f>
        <v>6.4046527180663</v>
      </c>
      <c r="O138" s="14" t="n">
        <f aca="false">F138*(1000/2326)</f>
        <v>5316.42304385211</v>
      </c>
    </row>
    <row r="139" customFormat="false" ht="15.3" hidden="false" customHeight="false" outlineLevel="0" collapsed="false">
      <c r="B139" s="13" t="n">
        <v>2575</v>
      </c>
      <c r="C139" s="14" t="n">
        <v>9.6342</v>
      </c>
      <c r="D139" s="14" t="n">
        <v>28.957</v>
      </c>
      <c r="E139" s="14" t="n">
        <v>1.1132</v>
      </c>
      <c r="F139" s="14" t="n">
        <v>13063</v>
      </c>
      <c r="G139" s="14" t="n">
        <v>0.68323</v>
      </c>
      <c r="H139" s="14" t="n">
        <v>0.00045595</v>
      </c>
      <c r="M139" s="14" t="n">
        <f aca="false">B139*1.8</f>
        <v>4635</v>
      </c>
      <c r="N139" s="13" t="n">
        <f aca="false">D139*(1000/4186.8)</f>
        <v>6.9162606286424</v>
      </c>
      <c r="O139" s="14" t="n">
        <f aca="false">F139*(1000/2326)</f>
        <v>5616.07910576096</v>
      </c>
    </row>
    <row r="140" customFormat="false" ht="15.3" hidden="false" customHeight="false" outlineLevel="0" collapsed="false">
      <c r="B140" s="13" t="n">
        <v>2600</v>
      </c>
      <c r="C140" s="14" t="n">
        <v>9.5045</v>
      </c>
      <c r="D140" s="14" t="n">
        <v>31.214</v>
      </c>
      <c r="E140" s="14" t="n">
        <v>1.1127</v>
      </c>
      <c r="F140" s="14" t="n">
        <v>13814</v>
      </c>
      <c r="G140" s="14" t="n">
        <v>0.68939</v>
      </c>
      <c r="H140" s="14" t="n">
        <v>0.00044549</v>
      </c>
      <c r="M140" s="14" t="n">
        <f aca="false">B140*1.8</f>
        <v>4680</v>
      </c>
      <c r="N140" s="13" t="n">
        <f aca="false">D140*(1000/4186.8)</f>
        <v>7.45533581733066</v>
      </c>
      <c r="O140" s="14" t="n">
        <f aca="false">F140*(1000/2326)</f>
        <v>5938.95098882201</v>
      </c>
    </row>
    <row r="141" customFormat="false" ht="15.3" hidden="false" customHeight="false" outlineLevel="0" collapsed="false">
      <c r="B141" s="13" t="n">
        <v>2625</v>
      </c>
      <c r="C141" s="14" t="n">
        <v>9.3676</v>
      </c>
      <c r="D141" s="14" t="n">
        <v>33.564</v>
      </c>
      <c r="E141" s="14" t="n">
        <v>1.1124</v>
      </c>
      <c r="F141" s="14" t="n">
        <v>14624</v>
      </c>
      <c r="G141" s="14" t="n">
        <v>0.69564</v>
      </c>
      <c r="H141" s="14" t="n">
        <v>0.00043489</v>
      </c>
      <c r="M141" s="14" t="n">
        <f aca="false">B141*1.8</f>
        <v>4725</v>
      </c>
      <c r="N141" s="13" t="n">
        <f aca="false">D141*(1000/4186.8)</f>
        <v>8.01662367440527</v>
      </c>
      <c r="O141" s="14" t="n">
        <f aca="false">F141*(1000/2326)</f>
        <v>6287.1883061049</v>
      </c>
    </row>
    <row r="142" customFormat="false" ht="15.3" hidden="false" customHeight="false" outlineLevel="0" collapsed="false">
      <c r="B142" s="13" t="n">
        <v>2650</v>
      </c>
      <c r="C142" s="14" t="n">
        <v>9.2237</v>
      </c>
      <c r="D142" s="14" t="n">
        <v>35.97</v>
      </c>
      <c r="E142" s="14" t="n">
        <v>1.1123</v>
      </c>
      <c r="F142" s="14" t="n">
        <v>15493</v>
      </c>
      <c r="G142" s="14" t="n">
        <v>0.70196</v>
      </c>
      <c r="H142" s="14" t="n">
        <v>0.00042417</v>
      </c>
      <c r="M142" s="14" t="n">
        <f aca="false">B142*1.8</f>
        <v>4770</v>
      </c>
      <c r="N142" s="13" t="n">
        <f aca="false">D142*(1000/4186.8)</f>
        <v>8.59128690169103</v>
      </c>
      <c r="O142" s="14" t="n">
        <f aca="false">F142*(1000/2326)</f>
        <v>6660.79105760963</v>
      </c>
    </row>
    <row r="143" customFormat="false" ht="15.3" hidden="false" customHeight="false" outlineLevel="0" collapsed="false">
      <c r="B143" s="13" t="n">
        <v>2675</v>
      </c>
      <c r="C143" s="14" t="n">
        <v>9.0737</v>
      </c>
      <c r="D143" s="14" t="n">
        <v>38.385</v>
      </c>
      <c r="E143" s="14" t="n">
        <v>1.1124</v>
      </c>
      <c r="F143" s="14" t="n">
        <v>16423</v>
      </c>
      <c r="G143" s="14" t="n">
        <v>0.70833</v>
      </c>
      <c r="H143" s="14" t="n">
        <v>0.00041337</v>
      </c>
      <c r="M143" s="14" t="n">
        <f aca="false">B143*1.8</f>
        <v>4815</v>
      </c>
      <c r="N143" s="13" t="n">
        <f aca="false">D143*(1000/4186.8)</f>
        <v>9.16809974204643</v>
      </c>
      <c r="O143" s="14" t="n">
        <f aca="false">F143*(1000/2326)</f>
        <v>7060.61908856406</v>
      </c>
    </row>
    <row r="144" customFormat="false" ht="15.3" hidden="false" customHeight="false" outlineLevel="0" collapsed="false">
      <c r="B144" s="13" t="n">
        <v>2700</v>
      </c>
      <c r="C144" s="14" t="n">
        <v>8.9183</v>
      </c>
      <c r="D144" s="14" t="n">
        <v>40.749</v>
      </c>
      <c r="E144" s="14" t="n">
        <v>1.1126</v>
      </c>
      <c r="F144" s="14" t="n">
        <v>17412</v>
      </c>
      <c r="G144" s="14" t="n">
        <v>0.71472</v>
      </c>
      <c r="H144" s="14" t="n">
        <v>0.00040253</v>
      </c>
      <c r="M144" s="14" t="n">
        <f aca="false">B144*1.8</f>
        <v>4860</v>
      </c>
      <c r="N144" s="13" t="n">
        <f aca="false">D144*(1000/4186.8)</f>
        <v>9.73273144167383</v>
      </c>
      <c r="O144" s="14" t="n">
        <f aca="false">F144*(1000/2326)</f>
        <v>7485.81255374033</v>
      </c>
    </row>
    <row r="145" customFormat="false" ht="15.3" hidden="false" customHeight="false" outlineLevel="0" collapsed="false">
      <c r="B145" s="13" t="n">
        <v>2725</v>
      </c>
      <c r="C145" s="14" t="n">
        <v>8.7587</v>
      </c>
      <c r="D145" s="14" t="n">
        <v>42.992</v>
      </c>
      <c r="E145" s="14" t="n">
        <v>1.1131</v>
      </c>
      <c r="F145" s="14" t="n">
        <v>18459</v>
      </c>
      <c r="G145" s="14" t="n">
        <v>0.72107</v>
      </c>
      <c r="H145" s="14" t="n">
        <v>0.0003917</v>
      </c>
      <c r="M145" s="14" t="n">
        <f aca="false">B145*1.8</f>
        <v>4905</v>
      </c>
      <c r="N145" s="13" t="n">
        <f aca="false">D145*(1000/4186.8)</f>
        <v>10.2684627878093</v>
      </c>
      <c r="O145" s="14" t="n">
        <f aca="false">F145*(1000/2326)</f>
        <v>7935.94153052451</v>
      </c>
    </row>
    <row r="146" customFormat="false" ht="15.3" hidden="false" customHeight="false" outlineLevel="0" collapsed="false">
      <c r="B146" s="13" t="n">
        <v>2750</v>
      </c>
      <c r="C146" s="14" t="n">
        <v>8.5963</v>
      </c>
      <c r="D146" s="14" t="n">
        <v>45.043</v>
      </c>
      <c r="E146" s="14" t="n">
        <v>1.1136</v>
      </c>
      <c r="F146" s="14" t="n">
        <v>19560</v>
      </c>
      <c r="G146" s="14" t="n">
        <v>0.72733</v>
      </c>
      <c r="H146" s="14" t="n">
        <v>0.00038094</v>
      </c>
      <c r="M146" s="14" t="n">
        <f aca="false">B146*1.8</f>
        <v>4950</v>
      </c>
      <c r="N146" s="13" t="n">
        <f aca="false">D146*(1000/4186.8)</f>
        <v>10.7583357217923</v>
      </c>
      <c r="O146" s="14" t="n">
        <f aca="false">F146*(1000/2326)</f>
        <v>8409.28632846088</v>
      </c>
    </row>
    <row r="147" customFormat="false" ht="15.3" hidden="false" customHeight="false" outlineLevel="0" collapsed="false">
      <c r="B147" s="13" t="n">
        <v>2775</v>
      </c>
      <c r="C147" s="14" t="n">
        <v>8.4325</v>
      </c>
      <c r="D147" s="14" t="n">
        <v>46.833</v>
      </c>
      <c r="E147" s="14" t="n">
        <v>1.1144</v>
      </c>
      <c r="F147" s="14" t="n">
        <v>20709</v>
      </c>
      <c r="G147" s="14" t="n">
        <v>0.73343</v>
      </c>
      <c r="H147" s="14" t="n">
        <v>0.00037032</v>
      </c>
      <c r="M147" s="14" t="n">
        <f aca="false">B147*1.8</f>
        <v>4995</v>
      </c>
      <c r="N147" s="13" t="n">
        <f aca="false">D147*(1000/4186.8)</f>
        <v>11.1858698767555</v>
      </c>
      <c r="O147" s="14" t="n">
        <f aca="false">F147*(1000/2326)</f>
        <v>8903.26741186587</v>
      </c>
    </row>
    <row r="148" customFormat="false" ht="15.3" hidden="false" customHeight="false" outlineLevel="0" collapsed="false">
      <c r="B148" s="13" t="n">
        <v>2800</v>
      </c>
      <c r="C148" s="14" t="n">
        <v>8.2689</v>
      </c>
      <c r="D148" s="14" t="n">
        <v>48.299</v>
      </c>
      <c r="E148" s="14" t="n">
        <v>1.1153</v>
      </c>
      <c r="F148" s="14" t="n">
        <v>21899</v>
      </c>
      <c r="G148" s="14" t="n">
        <v>0.7393</v>
      </c>
      <c r="H148" s="14" t="n">
        <v>0.00035989</v>
      </c>
      <c r="M148" s="14" t="n">
        <f aca="false">B148*1.8</f>
        <v>5040</v>
      </c>
      <c r="N148" s="13" t="n">
        <f aca="false">D148*(1000/4186.8)</f>
        <v>11.5360179612114</v>
      </c>
      <c r="O148" s="14" t="n">
        <f aca="false">F148*(1000/2326)</f>
        <v>9414.87532244196</v>
      </c>
    </row>
    <row r="149" customFormat="false" ht="15.3" hidden="false" customHeight="false" outlineLevel="0" collapsed="false">
      <c r="B149" s="13" t="n">
        <v>2825</v>
      </c>
      <c r="C149" s="14" t="n">
        <v>8.107</v>
      </c>
      <c r="D149" s="14" t="n">
        <v>49.397</v>
      </c>
      <c r="E149" s="14" t="n">
        <v>1.1164</v>
      </c>
      <c r="F149" s="14" t="n">
        <v>23121</v>
      </c>
      <c r="G149" s="14" t="n">
        <v>0.74487</v>
      </c>
      <c r="H149" s="14" t="n">
        <v>0.00034972</v>
      </c>
      <c r="M149" s="14" t="n">
        <f aca="false">B149*1.8</f>
        <v>5085</v>
      </c>
      <c r="N149" s="13" t="n">
        <f aca="false">D149*(1000/4186.8)</f>
        <v>11.7982707557084</v>
      </c>
      <c r="O149" s="14" t="n">
        <f aca="false">F149*(1000/2326)</f>
        <v>9940.2407566638</v>
      </c>
    </row>
    <row r="150" customFormat="false" ht="15.3" hidden="false" customHeight="false" outlineLevel="0" collapsed="false">
      <c r="B150" s="13" t="n">
        <v>2850</v>
      </c>
      <c r="C150" s="14" t="n">
        <v>7.9484</v>
      </c>
      <c r="D150" s="14" t="n">
        <v>50.095</v>
      </c>
      <c r="E150" s="14" t="n">
        <v>1.1176</v>
      </c>
      <c r="F150" s="14" t="n">
        <v>24365</v>
      </c>
      <c r="G150" s="14" t="n">
        <v>0.75009</v>
      </c>
      <c r="H150" s="14" t="n">
        <v>0.00033987</v>
      </c>
      <c r="M150" s="14" t="n">
        <f aca="false">B150*1.8</f>
        <v>5130</v>
      </c>
      <c r="N150" s="13" t="n">
        <f aca="false">D150*(1000/4186.8)</f>
        <v>11.9649851915544</v>
      </c>
      <c r="O150" s="14" t="n">
        <f aca="false">F150*(1000/2326)</f>
        <v>10475.0644883921</v>
      </c>
    </row>
    <row r="151" customFormat="false" ht="15.3" hidden="false" customHeight="false" outlineLevel="0" collapsed="false">
      <c r="B151" s="13" t="n">
        <v>2875</v>
      </c>
      <c r="C151" s="14" t="n">
        <v>7.7944</v>
      </c>
      <c r="D151" s="14" t="n">
        <v>50.385</v>
      </c>
      <c r="E151" s="14" t="n">
        <v>1.1189</v>
      </c>
      <c r="F151" s="14" t="n">
        <v>25622</v>
      </c>
      <c r="G151" s="14" t="n">
        <v>0.7549</v>
      </c>
      <c r="H151" s="14" t="n">
        <v>0.00033039</v>
      </c>
      <c r="M151" s="14" t="n">
        <f aca="false">B151*1.8</f>
        <v>5175</v>
      </c>
      <c r="N151" s="13" t="n">
        <f aca="false">D151*(1000/4186.8)</f>
        <v>12.0342505015764</v>
      </c>
      <c r="O151" s="14" t="n">
        <f aca="false">F151*(1000/2326)</f>
        <v>11015.4772141015</v>
      </c>
    </row>
    <row r="152" customFormat="false" ht="15.3" hidden="false" customHeight="false" outlineLevel="0" collapsed="false">
      <c r="B152" s="13" t="n">
        <v>2900</v>
      </c>
      <c r="C152" s="14" t="n">
        <v>7.646</v>
      </c>
      <c r="D152" s="14" t="n">
        <v>50.27</v>
      </c>
      <c r="E152" s="14" t="n">
        <v>1.1203</v>
      </c>
      <c r="F152" s="14" t="n">
        <v>26881</v>
      </c>
      <c r="G152" s="14" t="n">
        <v>0.75928</v>
      </c>
      <c r="H152" s="14" t="n">
        <v>0.0003213</v>
      </c>
      <c r="M152" s="14" t="n">
        <f aca="false">B152*1.8</f>
        <v>5220</v>
      </c>
      <c r="N152" s="13" t="n">
        <f aca="false">D152*(1000/4186.8)</f>
        <v>12.0067832234642</v>
      </c>
      <c r="O152" s="14" t="n">
        <f aca="false">F152*(1000/2326)</f>
        <v>11556.7497850387</v>
      </c>
    </row>
    <row r="153" customFormat="false" ht="15.3" hidden="false" customHeight="false" outlineLevel="0" collapsed="false">
      <c r="B153" s="13" t="n">
        <v>2925</v>
      </c>
      <c r="C153" s="14" t="n">
        <v>7.5043</v>
      </c>
      <c r="D153" s="14" t="n">
        <v>49.774</v>
      </c>
      <c r="E153" s="14" t="n">
        <v>1.1219</v>
      </c>
      <c r="F153" s="14" t="n">
        <v>28133</v>
      </c>
      <c r="G153" s="14" t="n">
        <v>0.76322</v>
      </c>
      <c r="H153" s="14" t="n">
        <v>0.00031265</v>
      </c>
      <c r="M153" s="14" t="n">
        <f aca="false">B153*1.8</f>
        <v>5265</v>
      </c>
      <c r="N153" s="13" t="n">
        <f aca="false">D153*(1000/4186.8)</f>
        <v>11.888315658737</v>
      </c>
      <c r="O153" s="14" t="n">
        <f aca="false">F153*(1000/2326)</f>
        <v>12095.0128976784</v>
      </c>
    </row>
    <row r="154" customFormat="false" ht="15.3" hidden="false" customHeight="false" outlineLevel="0" collapsed="false">
      <c r="B154" s="13" t="n">
        <v>2950</v>
      </c>
      <c r="C154" s="14" t="n">
        <v>7.3699</v>
      </c>
      <c r="D154" s="14" t="n">
        <v>48.929</v>
      </c>
      <c r="E154" s="14" t="n">
        <v>1.1235</v>
      </c>
      <c r="F154" s="14" t="n">
        <v>29367</v>
      </c>
      <c r="G154" s="14" t="n">
        <v>0.76672</v>
      </c>
      <c r="H154" s="14" t="n">
        <v>0.00030445</v>
      </c>
      <c r="M154" s="14" t="n">
        <f aca="false">B154*1.8</f>
        <v>5310</v>
      </c>
      <c r="N154" s="13" t="n">
        <f aca="false">D154*(1000/4186.8)</f>
        <v>11.6864908760867</v>
      </c>
      <c r="O154" s="14" t="n">
        <f aca="false">F154*(1000/2326)</f>
        <v>12625.5374032674</v>
      </c>
    </row>
    <row r="155" customFormat="false" ht="15.3" hidden="false" customHeight="false" outlineLevel="0" collapsed="false">
      <c r="B155" s="13" t="n">
        <v>2975</v>
      </c>
      <c r="C155" s="14" t="n">
        <v>7.2432</v>
      </c>
      <c r="D155" s="14" t="n">
        <v>47.779</v>
      </c>
      <c r="E155" s="14" t="n">
        <v>1.1252</v>
      </c>
      <c r="F155" s="14" t="n">
        <v>30577</v>
      </c>
      <c r="G155" s="14" t="n">
        <v>0.76983</v>
      </c>
      <c r="H155" s="14" t="n">
        <v>0.0002967</v>
      </c>
      <c r="M155" s="14" t="n">
        <f aca="false">B155*1.8</f>
        <v>5355</v>
      </c>
      <c r="N155" s="13" t="n">
        <f aca="false">D155*(1000/4186.8)</f>
        <v>11.4118180949651</v>
      </c>
      <c r="O155" s="14" t="n">
        <f aca="false">F155*(1000/2326)</f>
        <v>13145.7437661221</v>
      </c>
    </row>
    <row r="156" customFormat="false" ht="15.3" hidden="false" customHeight="false" outlineLevel="0" collapsed="false">
      <c r="B156" s="13" t="n">
        <v>3000</v>
      </c>
      <c r="C156" s="14" t="n">
        <v>7.1246</v>
      </c>
      <c r="D156" s="14" t="n">
        <v>46.376</v>
      </c>
      <c r="E156" s="14" t="n">
        <v>1.127</v>
      </c>
      <c r="F156" s="14" t="n">
        <v>31754</v>
      </c>
      <c r="G156" s="14" t="n">
        <v>0.77257</v>
      </c>
      <c r="H156" s="14" t="n">
        <v>0.00028941</v>
      </c>
      <c r="M156" s="14" t="n">
        <f aca="false">B156*1.8</f>
        <v>5400</v>
      </c>
      <c r="N156" s="13" t="n">
        <f aca="false">D156*(1000/4186.8)</f>
        <v>11.0767173019968</v>
      </c>
      <c r="O156" s="14" t="n">
        <f aca="false">F156*(1000/2326)</f>
        <v>13651.7626827171</v>
      </c>
    </row>
    <row r="157" customFormat="false" ht="15.3" hidden="false" customHeight="false" outlineLevel="0" collapsed="false">
      <c r="B157" s="13" t="n">
        <v>3025</v>
      </c>
      <c r="C157" s="14" t="n">
        <v>7.014</v>
      </c>
      <c r="D157" s="14" t="n">
        <v>44.773</v>
      </c>
      <c r="E157" s="14" t="n">
        <v>1.1289</v>
      </c>
      <c r="F157" s="14" t="n">
        <v>32894</v>
      </c>
      <c r="G157" s="14" t="n">
        <v>0.775</v>
      </c>
      <c r="H157" s="14" t="n">
        <v>0.00028257</v>
      </c>
      <c r="M157" s="14" t="n">
        <f aca="false">B157*1.8</f>
        <v>5445</v>
      </c>
      <c r="N157" s="13" t="n">
        <f aca="false">D157*(1000/4186.8)</f>
        <v>10.6938473297029</v>
      </c>
      <c r="O157" s="14" t="n">
        <f aca="false">F157*(1000/2326)</f>
        <v>14141.8744625967</v>
      </c>
    </row>
    <row r="158" customFormat="false" ht="15.3" hidden="false" customHeight="false" outlineLevel="0" collapsed="false">
      <c r="B158" s="13" t="n">
        <v>3050</v>
      </c>
      <c r="C158" s="14" t="n">
        <v>6.9114</v>
      </c>
      <c r="D158" s="14" t="n">
        <v>43.027</v>
      </c>
      <c r="E158" s="14" t="n">
        <v>1.1309</v>
      </c>
      <c r="F158" s="14" t="n">
        <v>33991</v>
      </c>
      <c r="G158" s="14" t="n">
        <v>0.77718</v>
      </c>
      <c r="H158" s="14" t="n">
        <v>0.00027615</v>
      </c>
      <c r="M158" s="14" t="n">
        <f aca="false">B158*1.8</f>
        <v>5490</v>
      </c>
      <c r="N158" s="13" t="n">
        <f aca="false">D158*(1000/4186.8)</f>
        <v>10.2768223941913</v>
      </c>
      <c r="O158" s="14" t="n">
        <f aca="false">F158*(1000/2326)</f>
        <v>14613.4995700774</v>
      </c>
    </row>
    <row r="159" customFormat="false" ht="15.3" hidden="false" customHeight="false" outlineLevel="0" collapsed="false">
      <c r="B159" s="13" t="n">
        <v>3075</v>
      </c>
      <c r="C159" s="14" t="n">
        <v>6.8165</v>
      </c>
      <c r="D159" s="14" t="n">
        <v>41.194</v>
      </c>
      <c r="E159" s="14" t="n">
        <v>1.1329</v>
      </c>
      <c r="F159" s="14" t="n">
        <v>35044</v>
      </c>
      <c r="G159" s="14" t="n">
        <v>0.77915</v>
      </c>
      <c r="H159" s="14" t="n">
        <v>0.00027015</v>
      </c>
      <c r="M159" s="14" t="n">
        <f aca="false">B159*1.8</f>
        <v>5535</v>
      </c>
      <c r="N159" s="13" t="n">
        <f aca="false">D159*(1000/4186.8)</f>
        <v>9.83901786567307</v>
      </c>
      <c r="O159" s="14" t="n">
        <f aca="false">F159*(1000/2326)</f>
        <v>15066.2080825451</v>
      </c>
    </row>
    <row r="160" customFormat="false" ht="15.3" hidden="false" customHeight="false" outlineLevel="0" collapsed="false">
      <c r="B160" s="13" t="n">
        <v>3100</v>
      </c>
      <c r="C160" s="14" t="n">
        <v>6.7291</v>
      </c>
      <c r="D160" s="14" t="n">
        <v>39.325</v>
      </c>
      <c r="E160" s="14" t="n">
        <v>1.135</v>
      </c>
      <c r="F160" s="14" t="n">
        <v>36051</v>
      </c>
      <c r="G160" s="14" t="n">
        <v>0.78098</v>
      </c>
      <c r="H160" s="14" t="n">
        <v>0.00026453</v>
      </c>
      <c r="M160" s="14" t="n">
        <f aca="false">B160*1.8</f>
        <v>5580</v>
      </c>
      <c r="N160" s="13" t="n">
        <f aca="false">D160*(1000/4186.8)</f>
        <v>9.39261488487628</v>
      </c>
      <c r="O160" s="14" t="n">
        <f aca="false">F160*(1000/2326)</f>
        <v>15499.1401547721</v>
      </c>
    </row>
    <row r="161" customFormat="false" ht="15.3" hidden="false" customHeight="false" outlineLevel="0" collapsed="false">
      <c r="B161" s="13" t="n">
        <v>3125</v>
      </c>
      <c r="C161" s="14" t="n">
        <v>6.6487</v>
      </c>
      <c r="D161" s="14" t="n">
        <v>37.467</v>
      </c>
      <c r="E161" s="14" t="n">
        <v>1.137</v>
      </c>
      <c r="F161" s="14" t="n">
        <v>37011</v>
      </c>
      <c r="G161" s="14" t="n">
        <v>0.78271</v>
      </c>
      <c r="H161" s="14" t="n">
        <v>0.00025928</v>
      </c>
      <c r="M161" s="14" t="n">
        <f aca="false">B161*1.8</f>
        <v>5625</v>
      </c>
      <c r="N161" s="13" t="n">
        <f aca="false">D161*(1000/4186.8)</f>
        <v>8.94883920894239</v>
      </c>
      <c r="O161" s="14" t="n">
        <f aca="false">F161*(1000/2326)</f>
        <v>15911.8658641445</v>
      </c>
    </row>
    <row r="162" customFormat="false" ht="15.3" hidden="false" customHeight="false" outlineLevel="0" collapsed="false">
      <c r="B162" s="13" t="n">
        <v>3150</v>
      </c>
      <c r="C162" s="14" t="n">
        <v>6.5749</v>
      </c>
      <c r="D162" s="14" t="n">
        <v>35.662</v>
      </c>
      <c r="E162" s="14" t="n">
        <v>1.1391</v>
      </c>
      <c r="F162" s="14" t="n">
        <v>37925</v>
      </c>
      <c r="G162" s="14" t="n">
        <v>0.78439</v>
      </c>
      <c r="H162" s="14" t="n">
        <v>0.00025436</v>
      </c>
      <c r="M162" s="14" t="n">
        <f aca="false">B162*1.8</f>
        <v>5670</v>
      </c>
      <c r="N162" s="13" t="n">
        <f aca="false">D162*(1000/4186.8)</f>
        <v>8.51772236552976</v>
      </c>
      <c r="O162" s="14" t="n">
        <f aca="false">F162*(1000/2326)</f>
        <v>16304.815133276</v>
      </c>
    </row>
    <row r="163" customFormat="false" ht="15.3" hidden="false" customHeight="false" outlineLevel="0" collapsed="false">
      <c r="B163" s="13" t="n">
        <v>3175</v>
      </c>
      <c r="C163" s="14" t="n">
        <v>6.507</v>
      </c>
      <c r="D163" s="14" t="n">
        <v>33.943</v>
      </c>
      <c r="E163" s="14" t="n">
        <v>1.1411</v>
      </c>
      <c r="F163" s="14" t="n">
        <v>38794</v>
      </c>
      <c r="G163" s="14" t="n">
        <v>0.78605</v>
      </c>
      <c r="H163" s="14" t="n">
        <v>0.00024976</v>
      </c>
      <c r="M163" s="14" t="n">
        <f aca="false">B163*1.8</f>
        <v>5715</v>
      </c>
      <c r="N163" s="13" t="n">
        <f aca="false">D163*(1000/4186.8)</f>
        <v>8.10714626922709</v>
      </c>
      <c r="O163" s="14" t="n">
        <f aca="false">F163*(1000/2326)</f>
        <v>16678.4178847807</v>
      </c>
    </row>
    <row r="164" customFormat="false" ht="15.3" hidden="false" customHeight="false" outlineLevel="0" collapsed="false">
      <c r="B164" s="13" t="n">
        <v>3200</v>
      </c>
      <c r="C164" s="14" t="n">
        <v>6.4447</v>
      </c>
      <c r="D164" s="14" t="n">
        <v>32.336</v>
      </c>
      <c r="E164" s="14" t="n">
        <v>1.1431</v>
      </c>
      <c r="F164" s="14" t="n">
        <v>39623</v>
      </c>
      <c r="G164" s="14" t="n">
        <v>0.78772</v>
      </c>
      <c r="H164" s="14" t="n">
        <v>0.00024543</v>
      </c>
      <c r="M164" s="14" t="n">
        <f aca="false">B164*1.8</f>
        <v>5760</v>
      </c>
      <c r="N164" s="13" t="n">
        <f aca="false">D164*(1000/4186.8)</f>
        <v>7.72332091334671</v>
      </c>
      <c r="O164" s="14" t="n">
        <f aca="false">F164*(1000/2326)</f>
        <v>17034.8237317283</v>
      </c>
    </row>
    <row r="165" customFormat="false" ht="15.3" hidden="false" customHeight="false" outlineLevel="0" collapsed="false">
      <c r="B165" s="13" t="n">
        <v>3225</v>
      </c>
      <c r="C165" s="14" t="n">
        <v>6.3874</v>
      </c>
      <c r="D165" s="14" t="n">
        <v>30.859</v>
      </c>
      <c r="E165" s="14" t="n">
        <v>1.145</v>
      </c>
      <c r="F165" s="14" t="n">
        <v>40412</v>
      </c>
      <c r="G165" s="14" t="n">
        <v>0.78942</v>
      </c>
      <c r="H165" s="14" t="n">
        <v>0.00024137</v>
      </c>
      <c r="M165" s="14" t="n">
        <f aca="false">B165*1.8</f>
        <v>5805</v>
      </c>
      <c r="N165" s="13" t="n">
        <f aca="false">D165*(1000/4186.8)</f>
        <v>7.3705455240279</v>
      </c>
      <c r="O165" s="14" t="n">
        <f aca="false">F165*(1000/2326)</f>
        <v>17374.0326741187</v>
      </c>
    </row>
    <row r="166" customFormat="false" ht="15.3" hidden="false" customHeight="false" outlineLevel="0" collapsed="false">
      <c r="B166" s="13" t="n">
        <v>3250</v>
      </c>
      <c r="C166" s="14" t="n">
        <v>6.3345</v>
      </c>
      <c r="D166" s="14" t="n">
        <v>29.522</v>
      </c>
      <c r="E166" s="14" t="n">
        <v>1.1468</v>
      </c>
      <c r="F166" s="14" t="n">
        <v>41167</v>
      </c>
      <c r="G166" s="14" t="n">
        <v>0.79116</v>
      </c>
      <c r="H166" s="14" t="n">
        <v>0.00023753</v>
      </c>
      <c r="M166" s="14" t="n">
        <f aca="false">B166*1.8</f>
        <v>5850</v>
      </c>
      <c r="N166" s="13" t="n">
        <f aca="false">D166*(1000/4186.8)</f>
        <v>7.05120856023693</v>
      </c>
      <c r="O166" s="14" t="n">
        <f aca="false">F166*(1000/2326)</f>
        <v>17698.6242476354</v>
      </c>
    </row>
    <row r="167" customFormat="false" ht="15.3" hidden="false" customHeight="false" outlineLevel="0" collapsed="false">
      <c r="B167" s="13" t="n">
        <v>3275</v>
      </c>
      <c r="C167" s="14" t="n">
        <v>6.2857</v>
      </c>
      <c r="D167" s="14" t="n">
        <v>28.33</v>
      </c>
      <c r="E167" s="14" t="n">
        <v>1.1485</v>
      </c>
      <c r="F167" s="14" t="n">
        <v>41890</v>
      </c>
      <c r="G167" s="14" t="n">
        <v>0.79295</v>
      </c>
      <c r="H167" s="14" t="n">
        <v>0.00023389</v>
      </c>
      <c r="M167" s="14" t="n">
        <f aca="false">B167*1.8</f>
        <v>5895</v>
      </c>
      <c r="N167" s="13" t="n">
        <f aca="false">D167*(1000/4186.8)</f>
        <v>6.76650425145696</v>
      </c>
      <c r="O167" s="14" t="n">
        <f aca="false">F167*(1000/2326)</f>
        <v>18009.4582975065</v>
      </c>
    </row>
    <row r="168" customFormat="false" ht="15.3" hidden="false" customHeight="false" outlineLevel="0" collapsed="false">
      <c r="B168" s="13" t="n">
        <v>3300</v>
      </c>
      <c r="C168" s="14" t="n">
        <v>6.2403</v>
      </c>
      <c r="D168" s="14" t="n">
        <v>27.281</v>
      </c>
      <c r="E168" s="14" t="n">
        <v>1.15</v>
      </c>
      <c r="F168" s="14" t="n">
        <v>42584</v>
      </c>
      <c r="G168" s="14" t="n">
        <v>0.79479</v>
      </c>
      <c r="H168" s="14" t="n">
        <v>0.00023045</v>
      </c>
      <c r="M168" s="14" t="n">
        <f aca="false">B168*1.8</f>
        <v>5940</v>
      </c>
      <c r="N168" s="13" t="n">
        <f aca="false">D168*(1000/4186.8)</f>
        <v>6.51595490589472</v>
      </c>
      <c r="O168" s="14" t="n">
        <f aca="false">F168*(1000/2326)</f>
        <v>18307.8245915735</v>
      </c>
    </row>
    <row r="169" customFormat="false" ht="15.3" hidden="false" customHeight="false" outlineLevel="0" collapsed="false">
      <c r="B169" s="13" t="n">
        <v>3325</v>
      </c>
      <c r="C169" s="14" t="n">
        <v>6.1981</v>
      </c>
      <c r="D169" s="14" t="n">
        <v>26.365</v>
      </c>
      <c r="E169" s="14" t="n">
        <v>1.1513</v>
      </c>
      <c r="F169" s="14" t="n">
        <v>43255</v>
      </c>
      <c r="G169" s="14" t="n">
        <v>0.79668</v>
      </c>
      <c r="H169" s="14" t="n">
        <v>0.00022717</v>
      </c>
      <c r="M169" s="14" t="n">
        <f aca="false">B169*1.8</f>
        <v>5985</v>
      </c>
      <c r="N169" s="13" t="n">
        <f aca="false">D169*(1000/4186.8)</f>
        <v>6.29717206458393</v>
      </c>
      <c r="O169" s="14" t="n">
        <f aca="false">F169*(1000/2326)</f>
        <v>18596.3026655202</v>
      </c>
    </row>
    <row r="170" customFormat="false" ht="15.3" hidden="false" customHeight="false" outlineLevel="0" collapsed="false">
      <c r="B170" s="13" t="n">
        <v>3350</v>
      </c>
      <c r="C170" s="14" t="n">
        <v>6.1585</v>
      </c>
      <c r="D170" s="14" t="n">
        <v>25.57</v>
      </c>
      <c r="E170" s="14" t="n">
        <v>1.1526</v>
      </c>
      <c r="F170" s="14" t="n">
        <v>43904</v>
      </c>
      <c r="G170" s="14" t="n">
        <v>0.79862</v>
      </c>
      <c r="H170" s="14" t="n">
        <v>0.00022403</v>
      </c>
      <c r="M170" s="14" t="n">
        <f aca="false">B170*1.8</f>
        <v>6030</v>
      </c>
      <c r="N170" s="13" t="n">
        <f aca="false">D170*(1000/4186.8)</f>
        <v>6.10728957676507</v>
      </c>
      <c r="O170" s="14" t="n">
        <f aca="false">F170*(1000/2326)</f>
        <v>18875.3224419605</v>
      </c>
    </row>
    <row r="171" customFormat="false" ht="15.3" hidden="false" customHeight="false" outlineLevel="0" collapsed="false">
      <c r="B171" s="13" t="n">
        <v>3375</v>
      </c>
      <c r="C171" s="14" t="n">
        <v>6.1213</v>
      </c>
      <c r="D171" s="14" t="n">
        <v>24.88</v>
      </c>
      <c r="E171" s="14" t="n">
        <v>1.1537</v>
      </c>
      <c r="F171" s="14" t="n">
        <v>44534</v>
      </c>
      <c r="G171" s="14" t="n">
        <v>0.80061</v>
      </c>
      <c r="H171" s="14" t="n">
        <v>0.00022103</v>
      </c>
      <c r="M171" s="14" t="n">
        <f aca="false">B171*1.8</f>
        <v>6075</v>
      </c>
      <c r="N171" s="13" t="n">
        <f aca="false">D171*(1000/4186.8)</f>
        <v>5.9424859080921</v>
      </c>
      <c r="O171" s="14" t="n">
        <f aca="false">F171*(1000/2326)</f>
        <v>19146.173688736</v>
      </c>
    </row>
    <row r="172" customFormat="false" ht="15.3" hidden="false" customHeight="false" outlineLevel="0" collapsed="false">
      <c r="B172" s="13" t="n">
        <v>3400</v>
      </c>
      <c r="C172" s="14" t="n">
        <v>6.0862</v>
      </c>
      <c r="D172" s="14" t="n">
        <v>24.274</v>
      </c>
      <c r="E172" s="14" t="n">
        <v>1.1548</v>
      </c>
      <c r="F172" s="14" t="n">
        <v>45148</v>
      </c>
      <c r="G172" s="14" t="n">
        <v>0.80263</v>
      </c>
      <c r="H172" s="14" t="n">
        <v>0.00021815</v>
      </c>
      <c r="M172" s="14" t="n">
        <f aca="false">B172*1.8</f>
        <v>6120</v>
      </c>
      <c r="N172" s="13" t="n">
        <f aca="false">D172*(1000/4186.8)</f>
        <v>5.79774529473584</v>
      </c>
      <c r="O172" s="14" t="n">
        <f aca="false">F172*(1000/2326)</f>
        <v>19410.1461736887</v>
      </c>
    </row>
    <row r="173" customFormat="false" ht="15.3" hidden="false" customHeight="false" outlineLevel="0" collapsed="false">
      <c r="B173" s="13" t="n">
        <v>3425</v>
      </c>
      <c r="C173" s="14" t="n">
        <v>6.053</v>
      </c>
      <c r="D173" s="14" t="n">
        <v>23.728</v>
      </c>
      <c r="E173" s="14" t="n">
        <v>1.1559</v>
      </c>
      <c r="F173" s="14" t="n">
        <v>45748</v>
      </c>
      <c r="G173" s="14" t="n">
        <v>0.8047</v>
      </c>
      <c r="H173" s="14" t="n">
        <v>0.00021537</v>
      </c>
      <c r="M173" s="14" t="n">
        <f aca="false">B173*1.8</f>
        <v>6165</v>
      </c>
      <c r="N173" s="13" t="n">
        <f aca="false">D173*(1000/4186.8)</f>
        <v>5.66733543517722</v>
      </c>
      <c r="O173" s="14" t="n">
        <f aca="false">F173*(1000/2326)</f>
        <v>19668.0997420464</v>
      </c>
    </row>
    <row r="174" customFormat="false" ht="15.3" hidden="false" customHeight="false" outlineLevel="0" collapsed="false">
      <c r="B174" s="13" t="n">
        <v>3450</v>
      </c>
      <c r="C174" s="14" t="n">
        <v>6.0214</v>
      </c>
      <c r="D174" s="14" t="n">
        <v>23.218</v>
      </c>
      <c r="E174" s="14" t="n">
        <v>1.1571</v>
      </c>
      <c r="F174" s="14" t="n">
        <v>46335</v>
      </c>
      <c r="G174" s="14" t="n">
        <v>0.8068</v>
      </c>
      <c r="H174" s="14" t="n">
        <v>0.0002127</v>
      </c>
      <c r="M174" s="14" t="n">
        <f aca="false">B174*1.8</f>
        <v>6210</v>
      </c>
      <c r="N174" s="13" t="n">
        <f aca="false">D174*(1000/4186.8)</f>
        <v>5.5455240278972</v>
      </c>
      <c r="O174" s="14" t="n">
        <f aca="false">F174*(1000/2326)</f>
        <v>19920.464316423</v>
      </c>
    </row>
    <row r="175" customFormat="false" ht="15.3" hidden="false" customHeight="false" outlineLevel="0" collapsed="false">
      <c r="B175" s="13" t="n">
        <v>3475</v>
      </c>
      <c r="C175" s="14" t="n">
        <v>5.9914</v>
      </c>
      <c r="D175" s="14" t="n">
        <v>22.72</v>
      </c>
      <c r="E175" s="14" t="n">
        <v>1.1584</v>
      </c>
      <c r="F175" s="14" t="n">
        <v>46909</v>
      </c>
      <c r="G175" s="14" t="n">
        <v>0.80894</v>
      </c>
      <c r="H175" s="14" t="n">
        <v>0.00021011</v>
      </c>
      <c r="M175" s="14" t="n">
        <f aca="false">B175*1.8</f>
        <v>6255</v>
      </c>
      <c r="N175" s="13" t="n">
        <f aca="false">D175*(1000/4186.8)</f>
        <v>5.42657877137671</v>
      </c>
      <c r="O175" s="14" t="n">
        <f aca="false">F175*(1000/2326)</f>
        <v>20167.2398968186</v>
      </c>
    </row>
    <row r="176" customFormat="false" ht="15.3" hidden="false" customHeight="false" outlineLevel="0" collapsed="false">
      <c r="B176" s="13" t="n">
        <v>3500</v>
      </c>
      <c r="C176" s="14" t="n">
        <v>5.9628</v>
      </c>
      <c r="D176" s="14" t="n">
        <v>22.206</v>
      </c>
      <c r="E176" s="14" t="n">
        <v>1.1599</v>
      </c>
      <c r="F176" s="14" t="n">
        <v>47471</v>
      </c>
      <c r="G176" s="14" t="n">
        <v>0.8111</v>
      </c>
      <c r="H176" s="14" t="n">
        <v>0.00020762</v>
      </c>
      <c r="M176" s="14" t="n">
        <f aca="false">B176*1.8</f>
        <v>6300</v>
      </c>
      <c r="N176" s="13" t="n">
        <f aca="false">D176*(1000/4186.8)</f>
        <v>5.30381198051017</v>
      </c>
      <c r="O176" s="14" t="n">
        <f aca="false">F176*(1000/2326)</f>
        <v>20408.856405847</v>
      </c>
    </row>
    <row r="177" customFormat="false" ht="15.3" hidden="false" customHeight="false" outlineLevel="0" collapsed="false">
      <c r="B177" s="13" t="n">
        <v>3525</v>
      </c>
      <c r="C177" s="14" t="n">
        <v>5.9355</v>
      </c>
      <c r="D177" s="14" t="n">
        <v>21.654</v>
      </c>
      <c r="E177" s="14" t="n">
        <v>1.1618</v>
      </c>
      <c r="F177" s="14" t="n">
        <v>48019</v>
      </c>
      <c r="G177" s="14" t="n">
        <v>0.81331</v>
      </c>
      <c r="H177" s="14" t="n">
        <v>0.0002052</v>
      </c>
      <c r="M177" s="14" t="n">
        <f aca="false">B177*1.8</f>
        <v>6345</v>
      </c>
      <c r="N177" s="13" t="n">
        <f aca="false">D177*(1000/4186.8)</f>
        <v>5.1719690455718</v>
      </c>
      <c r="O177" s="14" t="n">
        <f aca="false">F177*(1000/2326)</f>
        <v>20644.4539982803</v>
      </c>
    </row>
    <row r="178" customFormat="false" ht="15.3" hidden="false" customHeight="false" outlineLevel="0" collapsed="false">
      <c r="B178" s="13" t="n">
        <v>3550</v>
      </c>
      <c r="C178" s="14" t="n">
        <v>5.9097</v>
      </c>
      <c r="D178" s="14" t="n">
        <v>21.043</v>
      </c>
      <c r="E178" s="14" t="n">
        <v>1.164</v>
      </c>
      <c r="F178" s="14" t="n">
        <v>48553</v>
      </c>
      <c r="G178" s="14" t="n">
        <v>0.81557</v>
      </c>
      <c r="H178" s="14" t="n">
        <v>0.00020287</v>
      </c>
      <c r="M178" s="14" t="n">
        <f aca="false">B178*1.8</f>
        <v>6390</v>
      </c>
      <c r="N178" s="13" t="n">
        <f aca="false">D178*(1000/4186.8)</f>
        <v>5.0260342027324</v>
      </c>
      <c r="O178" s="14" t="n">
        <f aca="false">F178*(1000/2326)</f>
        <v>20874.0326741187</v>
      </c>
    </row>
    <row r="179" customFormat="false" ht="15.3" hidden="false" customHeight="false" outlineLevel="0" collapsed="false">
      <c r="B179" s="13" t="n">
        <v>3575</v>
      </c>
      <c r="C179" s="14" t="n">
        <v>5.8851</v>
      </c>
      <c r="D179" s="14" t="n">
        <v>20.357</v>
      </c>
      <c r="E179" s="14" t="n">
        <v>1.1668</v>
      </c>
      <c r="F179" s="14" t="n">
        <v>49071</v>
      </c>
      <c r="G179" s="14" t="n">
        <v>0.81787</v>
      </c>
      <c r="H179" s="14" t="n">
        <v>0.00020061</v>
      </c>
      <c r="M179" s="14" t="n">
        <f aca="false">B179*1.8</f>
        <v>6435</v>
      </c>
      <c r="N179" s="13" t="n">
        <f aca="false">D179*(1000/4186.8)</f>
        <v>4.86218591764593</v>
      </c>
      <c r="O179" s="14" t="n">
        <f aca="false">F179*(1000/2326)</f>
        <v>21096.7325881341</v>
      </c>
    </row>
    <row r="180" customFormat="false" ht="15.3" hidden="false" customHeight="false" outlineLevel="0" collapsed="false">
      <c r="B180" s="13" t="n">
        <v>3600</v>
      </c>
      <c r="C180" s="14" t="n">
        <v>5.862</v>
      </c>
      <c r="D180" s="14" t="n">
        <v>19.588</v>
      </c>
      <c r="E180" s="14" t="n">
        <v>1.1702</v>
      </c>
      <c r="F180" s="14" t="n">
        <v>49570</v>
      </c>
      <c r="G180" s="14" t="n">
        <v>0.82024</v>
      </c>
      <c r="H180" s="14" t="n">
        <v>0.00019844</v>
      </c>
      <c r="M180" s="14" t="n">
        <f aca="false">B180*1.8</f>
        <v>6480</v>
      </c>
      <c r="N180" s="13" t="n">
        <f aca="false">D180*(1000/4186.8)</f>
        <v>4.67851342313939</v>
      </c>
      <c r="O180" s="14" t="n">
        <f aca="false">F180*(1000/2326)</f>
        <v>21311.263972485</v>
      </c>
    </row>
    <row r="181" customFormat="false" ht="15.3" hidden="false" customHeight="false" outlineLevel="0" collapsed="false">
      <c r="B181" s="13" t="n">
        <v>3625</v>
      </c>
      <c r="C181" s="14" t="n">
        <v>5.8404</v>
      </c>
      <c r="D181" s="14" t="n">
        <v>18.733</v>
      </c>
      <c r="E181" s="14" t="n">
        <v>1.1742</v>
      </c>
      <c r="F181" s="14" t="n">
        <v>50050</v>
      </c>
      <c r="G181" s="14" t="n">
        <v>0.82268</v>
      </c>
      <c r="H181" s="14" t="n">
        <v>0.00019634</v>
      </c>
      <c r="M181" s="14" t="n">
        <f aca="false">B181*1.8</f>
        <v>6525</v>
      </c>
      <c r="N181" s="13" t="n">
        <f aca="false">D181*(1000/4186.8)</f>
        <v>4.47430018152288</v>
      </c>
      <c r="O181" s="14" t="n">
        <f aca="false">F181*(1000/2326)</f>
        <v>21517.6268271711</v>
      </c>
    </row>
    <row r="182" customFormat="false" ht="15.3" hidden="false" customHeight="false" outlineLevel="0" collapsed="false">
      <c r="B182" s="13" t="n">
        <v>3650</v>
      </c>
      <c r="C182" s="14" t="n">
        <v>5.8202</v>
      </c>
      <c r="D182" s="14" t="n">
        <v>17.799</v>
      </c>
      <c r="E182" s="14" t="n">
        <v>1.1791</v>
      </c>
      <c r="F182" s="14" t="n">
        <v>50506</v>
      </c>
      <c r="G182" s="14" t="n">
        <v>0.82521</v>
      </c>
      <c r="H182" s="14" t="n">
        <v>0.00019432</v>
      </c>
      <c r="M182" s="14" t="n">
        <f aca="false">B182*1.8</f>
        <v>6570</v>
      </c>
      <c r="N182" s="13" t="n">
        <f aca="false">D182*(1000/4186.8)</f>
        <v>4.2512181140728</v>
      </c>
      <c r="O182" s="14" t="n">
        <f aca="false">F182*(1000/2326)</f>
        <v>21713.671539123</v>
      </c>
    </row>
    <row r="183" customFormat="false" ht="15.3" hidden="false" customHeight="false" outlineLevel="0" collapsed="false">
      <c r="B183" s="13" t="n">
        <v>3675</v>
      </c>
      <c r="C183" s="14" t="n">
        <v>5.8016</v>
      </c>
      <c r="D183" s="14" t="n">
        <v>16.801</v>
      </c>
      <c r="E183" s="14" t="n">
        <v>1.185</v>
      </c>
      <c r="F183" s="14" t="n">
        <v>50939</v>
      </c>
      <c r="G183" s="14" t="n">
        <v>0.82783</v>
      </c>
      <c r="H183" s="14" t="n">
        <v>0.00019239</v>
      </c>
      <c r="M183" s="14" t="n">
        <f aca="false">B183*1.8</f>
        <v>6615</v>
      </c>
      <c r="N183" s="13" t="n">
        <f aca="false">D183*(1000/4186.8)</f>
        <v>4.01284990923856</v>
      </c>
      <c r="O183" s="14" t="n">
        <f aca="false">F183*(1000/2326)</f>
        <v>21899.8280309544</v>
      </c>
    </row>
    <row r="184" customFormat="false" ht="15.3" hidden="false" customHeight="false" outlineLevel="0" collapsed="false">
      <c r="B184" s="13" t="n">
        <v>3700</v>
      </c>
      <c r="C184" s="14" t="n">
        <v>5.7846</v>
      </c>
      <c r="D184" s="14" t="n">
        <v>15.758</v>
      </c>
      <c r="E184" s="14" t="n">
        <v>1.1918</v>
      </c>
      <c r="F184" s="14" t="n">
        <v>51346</v>
      </c>
      <c r="G184" s="14" t="n">
        <v>0.83055</v>
      </c>
      <c r="H184" s="14" t="n">
        <v>0.00019052</v>
      </c>
      <c r="M184" s="14" t="n">
        <f aca="false">B184*1.8</f>
        <v>6660</v>
      </c>
      <c r="N184" s="13" t="n">
        <f aca="false">D184*(1000/4186.8)</f>
        <v>3.76373363905608</v>
      </c>
      <c r="O184" s="14" t="n">
        <f aca="false">F184*(1000/2326)</f>
        <v>22074.8065348237</v>
      </c>
    </row>
    <row r="185" customFormat="false" ht="15.3" hidden="false" customHeight="false" outlineLevel="0" collapsed="false">
      <c r="B185" s="13" t="n">
        <v>3725</v>
      </c>
      <c r="C185" s="14" t="n">
        <v>5.7691</v>
      </c>
      <c r="D185" s="14" t="n">
        <v>14.697</v>
      </c>
      <c r="E185" s="14" t="n">
        <v>1.1998</v>
      </c>
      <c r="F185" s="14" t="n">
        <v>51727</v>
      </c>
      <c r="G185" s="14" t="n">
        <v>0.83338</v>
      </c>
      <c r="H185" s="14" t="n">
        <v>0.00018874</v>
      </c>
      <c r="M185" s="14" t="n">
        <f aca="false">B185*1.8</f>
        <v>6705</v>
      </c>
      <c r="N185" s="13" t="n">
        <f aca="false">D185*(1000/4186.8)</f>
        <v>3.51031814273431</v>
      </c>
      <c r="O185" s="14" t="n">
        <f aca="false">F185*(1000/2326)</f>
        <v>22238.6070507309</v>
      </c>
    </row>
    <row r="186" customFormat="false" ht="15.3" hidden="false" customHeight="false" outlineLevel="0" collapsed="false">
      <c r="B186" s="13" t="n">
        <v>3750</v>
      </c>
      <c r="C186" s="14" t="n">
        <v>5.7552</v>
      </c>
      <c r="D186" s="14" t="n">
        <v>13.643</v>
      </c>
      <c r="E186" s="14" t="n">
        <v>1.209</v>
      </c>
      <c r="F186" s="14" t="n">
        <v>52081</v>
      </c>
      <c r="G186" s="14" t="n">
        <v>0.83633</v>
      </c>
      <c r="H186" s="14" t="n">
        <v>0.00018703</v>
      </c>
      <c r="M186" s="14" t="n">
        <f aca="false">B186*1.8</f>
        <v>6750</v>
      </c>
      <c r="N186" s="13" t="n">
        <f aca="false">D186*(1000/4186.8)</f>
        <v>3.25857456768893</v>
      </c>
      <c r="O186" s="14" t="n">
        <f aca="false">F186*(1000/2326)</f>
        <v>22390.7996560619</v>
      </c>
    </row>
    <row r="187" customFormat="false" ht="15.3" hidden="false" customHeight="false" outlineLevel="0" collapsed="false">
      <c r="B187" s="13" t="n">
        <v>3775</v>
      </c>
      <c r="C187" s="14" t="n">
        <v>5.7427</v>
      </c>
      <c r="D187" s="14" t="n">
        <v>12.622</v>
      </c>
      <c r="E187" s="14" t="n">
        <v>1.2194</v>
      </c>
      <c r="F187" s="14" t="n">
        <v>52409</v>
      </c>
      <c r="G187" s="14" t="n">
        <v>0.83939</v>
      </c>
      <c r="H187" s="14" t="n">
        <v>0.00018539</v>
      </c>
      <c r="M187" s="14" t="n">
        <f aca="false">B187*1.8</f>
        <v>6795</v>
      </c>
      <c r="N187" s="13" t="n">
        <f aca="false">D187*(1000/4186.8)</f>
        <v>3.01471290723225</v>
      </c>
      <c r="O187" s="14" t="n">
        <f aca="false">F187*(1000/2326)</f>
        <v>22531.8142734308</v>
      </c>
    </row>
    <row r="188" customFormat="false" ht="15.3" hidden="false" customHeight="false" outlineLevel="0" collapsed="false">
      <c r="B188" s="13" t="n">
        <v>3800</v>
      </c>
      <c r="C188" s="14" t="n">
        <v>5.7317</v>
      </c>
      <c r="D188" s="14" t="n">
        <v>11.654</v>
      </c>
      <c r="E188" s="14" t="n">
        <v>1.231</v>
      </c>
      <c r="F188" s="14" t="n">
        <v>52712</v>
      </c>
      <c r="G188" s="14" t="n">
        <v>0.84256</v>
      </c>
      <c r="H188" s="14" t="n">
        <v>0.00018381</v>
      </c>
      <c r="M188" s="14" t="n">
        <f aca="false">B188*1.8</f>
        <v>6840</v>
      </c>
      <c r="N188" s="13" t="n">
        <f aca="false">D188*(1000/4186.8)</f>
        <v>2.78351007929684</v>
      </c>
      <c r="O188" s="14" t="n">
        <f aca="false">F188*(1000/2326)</f>
        <v>22662.0808254514</v>
      </c>
    </row>
    <row r="189" customFormat="false" ht="15.3" hidden="false" customHeight="false" outlineLevel="0" collapsed="false">
      <c r="B189" s="13" t="n">
        <v>3825</v>
      </c>
      <c r="C189" s="14" t="n">
        <v>5.7219</v>
      </c>
      <c r="D189" s="14" t="n">
        <v>10.756</v>
      </c>
      <c r="E189" s="14" t="n">
        <v>1.2438</v>
      </c>
      <c r="F189" s="14" t="n">
        <v>52992</v>
      </c>
      <c r="G189" s="14" t="n">
        <v>0.84584</v>
      </c>
      <c r="H189" s="14" t="n">
        <v>0.0001823</v>
      </c>
      <c r="M189" s="14" t="n">
        <f aca="false">B189*1.8</f>
        <v>6885</v>
      </c>
      <c r="N189" s="13" t="n">
        <f aca="false">D189*(1000/4186.8)</f>
        <v>2.56902646412535</v>
      </c>
      <c r="O189" s="14" t="n">
        <f aca="false">F189*(1000/2326)</f>
        <v>22782.4591573517</v>
      </c>
    </row>
    <row r="190" customFormat="false" ht="15.3" hidden="false" customHeight="false" outlineLevel="0" collapsed="false">
      <c r="B190" s="13" t="n">
        <v>3850</v>
      </c>
      <c r="C190" s="14" t="n">
        <v>5.7133</v>
      </c>
      <c r="D190" s="14" t="n">
        <v>9.9372</v>
      </c>
      <c r="E190" s="14" t="n">
        <v>1.2576</v>
      </c>
      <c r="F190" s="14" t="n">
        <v>53251</v>
      </c>
      <c r="G190" s="14" t="n">
        <v>0.84922</v>
      </c>
      <c r="H190" s="14" t="n">
        <v>0.00018084</v>
      </c>
      <c r="M190" s="14" t="n">
        <f aca="false">B190*1.8</f>
        <v>6930</v>
      </c>
      <c r="N190" s="13" t="n">
        <f aca="false">D190*(1000/4186.8)</f>
        <v>2.37345944396675</v>
      </c>
      <c r="O190" s="14" t="n">
        <f aca="false">F190*(1000/2326)</f>
        <v>22893.8091143594</v>
      </c>
    </row>
    <row r="191" customFormat="false" ht="15.3" hidden="false" customHeight="false" outlineLevel="0" collapsed="false">
      <c r="B191" s="13" t="n">
        <v>3875</v>
      </c>
      <c r="C191" s="14" t="n">
        <v>5.7058</v>
      </c>
      <c r="D191" s="14" t="n">
        <v>9.2021</v>
      </c>
      <c r="E191" s="14" t="n">
        <v>1.2724</v>
      </c>
      <c r="F191" s="14" t="n">
        <v>53490</v>
      </c>
      <c r="G191" s="14" t="n">
        <v>0.85269</v>
      </c>
      <c r="H191" s="14" t="n">
        <v>0.00017944</v>
      </c>
      <c r="M191" s="14" t="n">
        <f aca="false">B191*1.8</f>
        <v>6975</v>
      </c>
      <c r="N191" s="13" t="n">
        <f aca="false">D191*(1000/4186.8)</f>
        <v>2.19788382535588</v>
      </c>
      <c r="O191" s="14" t="n">
        <f aca="false">F191*(1000/2326)</f>
        <v>22996.5606190886</v>
      </c>
    </row>
    <row r="192" customFormat="false" ht="15.3" hidden="false" customHeight="false" outlineLevel="0" collapsed="false">
      <c r="B192" s="13" t="n">
        <v>3900</v>
      </c>
      <c r="C192" s="14" t="n">
        <v>5.6992</v>
      </c>
      <c r="D192" s="14" t="n">
        <v>8.5508</v>
      </c>
      <c r="E192" s="14" t="n">
        <v>1.2877</v>
      </c>
      <c r="F192" s="14" t="n">
        <v>53712</v>
      </c>
      <c r="G192" s="14" t="n">
        <v>0.85625</v>
      </c>
      <c r="H192" s="14" t="n">
        <v>0.00017808</v>
      </c>
      <c r="M192" s="14" t="n">
        <f aca="false">B192*1.8</f>
        <v>7020</v>
      </c>
      <c r="N192" s="13" t="n">
        <f aca="false">D192*(1000/4186.8)</f>
        <v>2.04232349288239</v>
      </c>
      <c r="O192" s="14" t="n">
        <f aca="false">F192*(1000/2326)</f>
        <v>23092.0034393809</v>
      </c>
    </row>
    <row r="193" customFormat="false" ht="15.3" hidden="false" customHeight="false" outlineLevel="0" collapsed="false">
      <c r="B193" s="13" t="n">
        <v>3925</v>
      </c>
      <c r="C193" s="14" t="n">
        <v>5.6934</v>
      </c>
      <c r="D193" s="14" t="n">
        <v>7.9796</v>
      </c>
      <c r="E193" s="14" t="n">
        <v>1.3035</v>
      </c>
      <c r="F193" s="14" t="n">
        <v>53918</v>
      </c>
      <c r="G193" s="14" t="n">
        <v>0.85988</v>
      </c>
      <c r="H193" s="14" t="n">
        <v>0.00017677</v>
      </c>
      <c r="M193" s="14" t="n">
        <f aca="false">B193*1.8</f>
        <v>7065</v>
      </c>
      <c r="N193" s="13" t="n">
        <f aca="false">D193*(1000/4186.8)</f>
        <v>1.90589471672877</v>
      </c>
      <c r="O193" s="14" t="n">
        <f aca="false">F193*(1000/2326)</f>
        <v>23180.5674978504</v>
      </c>
    </row>
    <row r="194" customFormat="false" ht="15.3" hidden="false" customHeight="false" outlineLevel="0" collapsed="false">
      <c r="B194" s="13" t="n">
        <v>3950</v>
      </c>
      <c r="C194" s="14" t="n">
        <v>5.6884</v>
      </c>
      <c r="D194" s="14" t="n">
        <v>7.4828</v>
      </c>
      <c r="E194" s="14" t="n">
        <v>1.3195</v>
      </c>
      <c r="F194" s="14" t="n">
        <v>54111</v>
      </c>
      <c r="G194" s="14" t="n">
        <v>0.86357</v>
      </c>
      <c r="H194" s="14" t="n">
        <v>0.0001755</v>
      </c>
      <c r="M194" s="14" t="n">
        <f aca="false">B194*1.8</f>
        <v>7110</v>
      </c>
      <c r="N194" s="13" t="n">
        <f aca="false">D194*(1000/4186.8)</f>
        <v>1.78723607528423</v>
      </c>
      <c r="O194" s="14" t="n">
        <f aca="false">F194*(1000/2326)</f>
        <v>23263.5425623388</v>
      </c>
    </row>
    <row r="195" customFormat="false" ht="15.3" hidden="false" customHeight="false" outlineLevel="0" collapsed="false">
      <c r="B195" s="13" t="n">
        <v>3975</v>
      </c>
      <c r="C195" s="14" t="n">
        <v>5.684</v>
      </c>
      <c r="D195" s="14" t="n">
        <v>7.0534</v>
      </c>
      <c r="E195" s="14" t="n">
        <v>1.3354</v>
      </c>
      <c r="F195" s="14" t="n">
        <v>54293</v>
      </c>
      <c r="G195" s="14" t="n">
        <v>0.86733</v>
      </c>
      <c r="H195" s="14" t="n">
        <v>0.00017426</v>
      </c>
      <c r="M195" s="14" t="n">
        <f aca="false">B195*1.8</f>
        <v>7155</v>
      </c>
      <c r="N195" s="13" t="n">
        <f aca="false">D195*(1000/4186.8)</f>
        <v>1.68467564727238</v>
      </c>
      <c r="O195" s="14" t="n">
        <f aca="false">F195*(1000/2326)</f>
        <v>23341.7884780739</v>
      </c>
    </row>
    <row r="197" customFormat="false" ht="15.3" hidden="false" customHeight="false" outlineLevel="0" collapsed="false">
      <c r="A197" s="2"/>
      <c r="E197" s="2"/>
      <c r="I197" s="2"/>
      <c r="J197" s="2"/>
      <c r="N197" s="2"/>
    </row>
    <row r="198" customFormat="false" ht="16.4" hidden="false" customHeight="false" outlineLevel="0" collapsed="false">
      <c r="A198" s="2" t="s">
        <v>100</v>
      </c>
    </row>
    <row r="199" customFormat="false" ht="16.4" hidden="false" customHeight="false" outlineLevel="0" collapsed="false">
      <c r="B199" s="2" t="s">
        <v>91</v>
      </c>
      <c r="C199" s="2" t="s">
        <v>92</v>
      </c>
      <c r="D199" s="2" t="s">
        <v>93</v>
      </c>
      <c r="E199" s="2" t="s">
        <v>94</v>
      </c>
      <c r="F199" s="2" t="s">
        <v>95</v>
      </c>
      <c r="G199" s="2" t="s">
        <v>96</v>
      </c>
      <c r="H199" s="2" t="s">
        <v>97</v>
      </c>
      <c r="M199" s="2" t="s">
        <v>98</v>
      </c>
      <c r="N199" s="2" t="s">
        <v>99</v>
      </c>
      <c r="O199" s="2" t="s">
        <v>27</v>
      </c>
    </row>
    <row r="200" customFormat="false" ht="15.3" hidden="false" customHeight="false" outlineLevel="0" collapsed="false">
      <c r="B200" s="13" t="n">
        <v>200</v>
      </c>
      <c r="C200" s="14" t="n">
        <v>21.996</v>
      </c>
      <c r="D200" s="14" t="n">
        <v>1.5119</v>
      </c>
      <c r="E200" s="14" t="n">
        <v>1.3334</v>
      </c>
      <c r="F200" s="14" t="n">
        <v>-7246.5</v>
      </c>
      <c r="G200" s="14" t="n">
        <v>0.086881</v>
      </c>
      <c r="H200" s="14" t="n">
        <v>0.13403</v>
      </c>
      <c r="M200" s="14" t="n">
        <f aca="false">B200*1.8</f>
        <v>360</v>
      </c>
      <c r="N200" s="14" t="n">
        <f aca="false">D200*(1000/4186.8)</f>
        <v>0.361111111111111</v>
      </c>
      <c r="O200" s="14" t="n">
        <f aca="false">F200*(1000/2326)</f>
        <v>-3115.43422184007</v>
      </c>
    </row>
    <row r="201" customFormat="false" ht="15.3" hidden="false" customHeight="false" outlineLevel="0" collapsed="false">
      <c r="B201" s="13" t="n">
        <v>225</v>
      </c>
      <c r="C201" s="14" t="n">
        <v>21.996</v>
      </c>
      <c r="D201" s="14" t="n">
        <v>1.5336</v>
      </c>
      <c r="E201" s="14" t="n">
        <v>1.3271</v>
      </c>
      <c r="F201" s="14" t="n">
        <v>-7208.4</v>
      </c>
      <c r="G201" s="14" t="n">
        <v>0.096663</v>
      </c>
      <c r="H201" s="14" t="n">
        <v>0.11913</v>
      </c>
      <c r="M201" s="14" t="n">
        <f aca="false">B201*1.8</f>
        <v>405</v>
      </c>
      <c r="N201" s="14" t="n">
        <f aca="false">D201*(1000/4186.8)</f>
        <v>0.366294067067928</v>
      </c>
      <c r="O201" s="14" t="n">
        <f aca="false">F201*(1000/2326)</f>
        <v>-3099.05417024936</v>
      </c>
    </row>
    <row r="202" customFormat="false" ht="15.3" hidden="false" customHeight="false" outlineLevel="0" collapsed="false">
      <c r="B202" s="13" t="n">
        <v>250</v>
      </c>
      <c r="C202" s="14" t="n">
        <v>21.996</v>
      </c>
      <c r="D202" s="14" t="n">
        <v>1.5597</v>
      </c>
      <c r="E202" s="14" t="n">
        <v>1.3199</v>
      </c>
      <c r="F202" s="14" t="n">
        <v>-7169.8</v>
      </c>
      <c r="G202" s="14" t="n">
        <v>0.10645</v>
      </c>
      <c r="H202" s="14" t="n">
        <v>0.10722</v>
      </c>
      <c r="M202" s="14" t="n">
        <f aca="false">B202*1.8</f>
        <v>450</v>
      </c>
      <c r="N202" s="14" t="n">
        <f aca="false">D202*(1000/4186.8)</f>
        <v>0.372527944969905</v>
      </c>
      <c r="O202" s="14" t="n">
        <f aca="false">F202*(1000/2326)</f>
        <v>-3082.45915735168</v>
      </c>
    </row>
    <row r="203" customFormat="false" ht="15.3" hidden="false" customHeight="false" outlineLevel="0" collapsed="false">
      <c r="B203" s="13" t="n">
        <v>275</v>
      </c>
      <c r="C203" s="14" t="n">
        <v>21.996</v>
      </c>
      <c r="D203" s="14" t="n">
        <v>1.5923</v>
      </c>
      <c r="E203" s="14" t="n">
        <v>1.3113</v>
      </c>
      <c r="F203" s="14" t="n">
        <v>-7130.4</v>
      </c>
      <c r="G203" s="14" t="n">
        <v>0.11615</v>
      </c>
      <c r="H203" s="14" t="n">
        <v>0.097473</v>
      </c>
      <c r="M203" s="14" t="n">
        <f aca="false">B203*1.8</f>
        <v>495</v>
      </c>
      <c r="N203" s="14" t="n">
        <f aca="false">D203*(1000/4186.8)</f>
        <v>0.380314321199962</v>
      </c>
      <c r="O203" s="14" t="n">
        <f aca="false">F203*(1000/2326)</f>
        <v>-3065.52020636286</v>
      </c>
    </row>
    <row r="204" customFormat="false" ht="15.3" hidden="false" customHeight="false" outlineLevel="0" collapsed="false">
      <c r="B204" s="13" t="n">
        <v>300</v>
      </c>
      <c r="C204" s="14" t="n">
        <v>21.996</v>
      </c>
      <c r="D204" s="14" t="n">
        <v>1.6319</v>
      </c>
      <c r="E204" s="14" t="n">
        <v>1.3016</v>
      </c>
      <c r="F204" s="14" t="n">
        <v>-7090.1</v>
      </c>
      <c r="G204" s="14" t="n">
        <v>0.12572</v>
      </c>
      <c r="H204" s="14" t="n">
        <v>0.08935</v>
      </c>
      <c r="M204" s="14" t="n">
        <f aca="false">B204*1.8</f>
        <v>540</v>
      </c>
      <c r="N204" s="14" t="n">
        <f aca="false">D204*(1000/4186.8)</f>
        <v>0.389772618706411</v>
      </c>
      <c r="O204" s="14" t="n">
        <f aca="false">F204*(1000/2326)</f>
        <v>-3048.1943250215</v>
      </c>
    </row>
    <row r="205" customFormat="false" ht="15.3" hidden="false" customHeight="false" outlineLevel="0" collapsed="false">
      <c r="B205" s="13" t="n">
        <v>325</v>
      </c>
      <c r="C205" s="14" t="n">
        <v>21.995</v>
      </c>
      <c r="D205" s="14" t="n">
        <v>1.6789</v>
      </c>
      <c r="E205" s="14" t="n">
        <v>1.2909</v>
      </c>
      <c r="F205" s="14" t="n">
        <v>-7048.7</v>
      </c>
      <c r="G205" s="14" t="n">
        <v>0.13514</v>
      </c>
      <c r="H205" s="14" t="n">
        <v>0.082475</v>
      </c>
      <c r="M205" s="14" t="n">
        <f aca="false">B205*1.8</f>
        <v>585</v>
      </c>
      <c r="N205" s="14" t="n">
        <f aca="false">D205*(1000/4186.8)</f>
        <v>0.400998375847903</v>
      </c>
      <c r="O205" s="14" t="n">
        <f aca="false">F205*(1000/2326)</f>
        <v>-3030.39552880482</v>
      </c>
    </row>
    <row r="206" customFormat="false" ht="15.3" hidden="false" customHeight="false" outlineLevel="0" collapsed="false">
      <c r="B206" s="13" t="n">
        <v>350</v>
      </c>
      <c r="C206" s="14" t="n">
        <v>21.994</v>
      </c>
      <c r="D206" s="14" t="n">
        <v>1.735</v>
      </c>
      <c r="E206" s="14" t="n">
        <v>1.2794</v>
      </c>
      <c r="F206" s="14" t="n">
        <v>-7006.1</v>
      </c>
      <c r="G206" s="14" t="n">
        <v>0.14438</v>
      </c>
      <c r="H206" s="14" t="n">
        <v>0.07658</v>
      </c>
      <c r="M206" s="14" t="n">
        <f aca="false">B206*1.8</f>
        <v>630</v>
      </c>
      <c r="N206" s="14" t="n">
        <f aca="false">D206*(1000/4186.8)</f>
        <v>0.414397630648705</v>
      </c>
      <c r="O206" s="14" t="n">
        <f aca="false">F206*(1000/2326)</f>
        <v>-3012.08082545142</v>
      </c>
    </row>
    <row r="207" customFormat="false" ht="15.3" hidden="false" customHeight="false" outlineLevel="0" collapsed="false">
      <c r="B207" s="13" t="n">
        <v>375</v>
      </c>
      <c r="C207" s="14" t="n">
        <v>21.991</v>
      </c>
      <c r="D207" s="14" t="n">
        <v>1.8037</v>
      </c>
      <c r="E207" s="14" t="n">
        <v>1.2671</v>
      </c>
      <c r="F207" s="14" t="n">
        <v>-6961.9</v>
      </c>
      <c r="G207" s="14" t="n">
        <v>0.15345</v>
      </c>
      <c r="H207" s="14" t="n">
        <v>0.071465</v>
      </c>
      <c r="M207" s="14" t="n">
        <f aca="false">B207*1.8</f>
        <v>675</v>
      </c>
      <c r="N207" s="14" t="n">
        <f aca="false">D207*(1000/4186.8)</f>
        <v>0.430806343747014</v>
      </c>
      <c r="O207" s="14" t="n">
        <f aca="false">F207*(1000/2326)</f>
        <v>-2993.07824591574</v>
      </c>
    </row>
    <row r="208" customFormat="false" ht="15.3" hidden="false" customHeight="false" outlineLevel="0" collapsed="false">
      <c r="B208" s="13" t="n">
        <v>400</v>
      </c>
      <c r="C208" s="14" t="n">
        <v>21.984</v>
      </c>
      <c r="D208" s="14" t="n">
        <v>1.8906</v>
      </c>
      <c r="E208" s="14" t="n">
        <v>1.2538</v>
      </c>
      <c r="F208" s="14" t="n">
        <v>-6915.8</v>
      </c>
      <c r="G208" s="14" t="n">
        <v>0.16234</v>
      </c>
      <c r="H208" s="14" t="n">
        <v>0.066978</v>
      </c>
      <c r="M208" s="14" t="n">
        <f aca="false">B208*1.8</f>
        <v>720</v>
      </c>
      <c r="N208" s="14" t="n">
        <f aca="false">D208*(1000/4186.8)</f>
        <v>0.451562052163944</v>
      </c>
      <c r="O208" s="14" t="n">
        <f aca="false">F208*(1000/2326)</f>
        <v>-2973.25881341359</v>
      </c>
    </row>
    <row r="209" customFormat="false" ht="15.3" hidden="false" customHeight="false" outlineLevel="0" collapsed="false">
      <c r="B209" s="13" t="n">
        <v>425</v>
      </c>
      <c r="C209" s="14" t="n">
        <v>21.972</v>
      </c>
      <c r="D209" s="14" t="n">
        <v>2.0042</v>
      </c>
      <c r="E209" s="14" t="n">
        <v>1.2396</v>
      </c>
      <c r="F209" s="14" t="n">
        <v>-6867.1</v>
      </c>
      <c r="G209" s="14" t="n">
        <v>0.17107</v>
      </c>
      <c r="H209" s="14" t="n">
        <v>0.063002</v>
      </c>
      <c r="M209" s="14" t="n">
        <f aca="false">B209*1.8</f>
        <v>765</v>
      </c>
      <c r="N209" s="14" t="n">
        <f aca="false">D209*(1000/4186.8)</f>
        <v>0.478694946020827</v>
      </c>
      <c r="O209" s="14" t="n">
        <f aca="false">F209*(1000/2326)</f>
        <v>-2952.32158211522</v>
      </c>
    </row>
    <row r="210" customFormat="false" ht="15.3" hidden="false" customHeight="false" outlineLevel="0" collapsed="false">
      <c r="B210" s="13" t="n">
        <v>450</v>
      </c>
      <c r="C210" s="14" t="n">
        <v>21.949</v>
      </c>
      <c r="D210" s="14" t="n">
        <v>2.1554</v>
      </c>
      <c r="E210" s="14" t="n">
        <v>1.2246</v>
      </c>
      <c r="F210" s="14" t="n">
        <v>-6815.2</v>
      </c>
      <c r="G210" s="14" t="n">
        <v>0.17964</v>
      </c>
      <c r="H210" s="14" t="n">
        <v>0.05944</v>
      </c>
      <c r="M210" s="14" t="n">
        <f aca="false">B210*1.8</f>
        <v>810</v>
      </c>
      <c r="N210" s="14" t="n">
        <f aca="false">D210*(1000/4186.8)</f>
        <v>0.514808445590905</v>
      </c>
      <c r="O210" s="14" t="n">
        <f aca="false">F210*(1000/2326)</f>
        <v>-2930.00859845228</v>
      </c>
    </row>
    <row r="211" customFormat="false" ht="15.3" hidden="false" customHeight="false" outlineLevel="0" collapsed="false">
      <c r="B211" s="13" t="n">
        <v>475</v>
      </c>
      <c r="C211" s="14" t="n">
        <v>21.91</v>
      </c>
      <c r="D211" s="14" t="n">
        <v>2.3573</v>
      </c>
      <c r="E211" s="14" t="n">
        <v>1.2092</v>
      </c>
      <c r="F211" s="14" t="n">
        <v>-6758.9</v>
      </c>
      <c r="G211" s="14" t="n">
        <v>0.18809</v>
      </c>
      <c r="H211" s="14" t="n">
        <v>0.056212</v>
      </c>
      <c r="M211" s="14" t="n">
        <f aca="false">B211*1.8</f>
        <v>855</v>
      </c>
      <c r="N211" s="14" t="n">
        <f aca="false">D211*(1000/4186.8)</f>
        <v>0.563031432119996</v>
      </c>
      <c r="O211" s="14" t="n">
        <f aca="false">F211*(1000/2326)</f>
        <v>-2905.80395528805</v>
      </c>
    </row>
    <row r="212" customFormat="false" ht="15.3" hidden="false" customHeight="false" outlineLevel="0" collapsed="false">
      <c r="B212" s="13" t="n">
        <v>500</v>
      </c>
      <c r="C212" s="14" t="n">
        <v>21.849</v>
      </c>
      <c r="D212" s="14" t="n">
        <v>2.6252</v>
      </c>
      <c r="E212" s="14" t="n">
        <v>1.1939</v>
      </c>
      <c r="F212" s="14" t="n">
        <v>-6696.8</v>
      </c>
      <c r="G212" s="14" t="n">
        <v>0.19643</v>
      </c>
      <c r="H212" s="14" t="n">
        <v>0.053252</v>
      </c>
      <c r="M212" s="14" t="n">
        <f aca="false">B212*1.8</f>
        <v>900</v>
      </c>
      <c r="N212" s="14" t="n">
        <f aca="false">D212*(1000/4186.8)</f>
        <v>0.627018247826502</v>
      </c>
      <c r="O212" s="14" t="n">
        <f aca="false">F212*(1000/2326)</f>
        <v>-2879.10576096303</v>
      </c>
    </row>
    <row r="213" customFormat="false" ht="15.3" hidden="false" customHeight="false" outlineLevel="0" collapsed="false">
      <c r="B213" s="13" t="n">
        <v>525</v>
      </c>
      <c r="C213" s="14" t="n">
        <v>21.757</v>
      </c>
      <c r="D213" s="14" t="n">
        <v>2.977</v>
      </c>
      <c r="E213" s="14" t="n">
        <v>1.1792</v>
      </c>
      <c r="F213" s="14" t="n">
        <v>-6627</v>
      </c>
      <c r="G213" s="14" t="n">
        <v>0.20468</v>
      </c>
      <c r="H213" s="14" t="n">
        <v>0.050503</v>
      </c>
      <c r="M213" s="14" t="n">
        <f aca="false">B213*1.8</f>
        <v>945</v>
      </c>
      <c r="N213" s="14" t="n">
        <f aca="false">D213*(1000/4186.8)</f>
        <v>0.711044234260055</v>
      </c>
      <c r="O213" s="14" t="n">
        <f aca="false">F213*(1000/2326)</f>
        <v>-2849.09716251075</v>
      </c>
    </row>
    <row r="214" customFormat="false" ht="15.3" hidden="false" customHeight="false" outlineLevel="0" collapsed="false">
      <c r="B214" s="13" t="n">
        <v>550</v>
      </c>
      <c r="C214" s="14" t="n">
        <v>21.626</v>
      </c>
      <c r="D214" s="14" t="n">
        <v>3.4395</v>
      </c>
      <c r="E214" s="14" t="n">
        <v>1.1652</v>
      </c>
      <c r="F214" s="14" t="n">
        <v>-6547.1</v>
      </c>
      <c r="G214" s="14" t="n">
        <v>0.21286</v>
      </c>
      <c r="H214" s="14" t="n">
        <v>0.047917</v>
      </c>
      <c r="M214" s="14" t="n">
        <f aca="false">B214*1.8</f>
        <v>990</v>
      </c>
      <c r="N214" s="14" t="n">
        <f aca="false">D214*(1000/4186.8)</f>
        <v>0.821510461450272</v>
      </c>
      <c r="O214" s="14" t="n">
        <f aca="false">F214*(1000/2326)</f>
        <v>-2814.74634565778</v>
      </c>
    </row>
    <row r="215" customFormat="false" ht="15.3" hidden="false" customHeight="false" outlineLevel="0" collapsed="false">
      <c r="B215" s="13" t="n">
        <v>575</v>
      </c>
      <c r="C215" s="14" t="n">
        <v>21.446</v>
      </c>
      <c r="D215" s="14" t="n">
        <v>4.0637</v>
      </c>
      <c r="E215" s="14" t="n">
        <v>1.1517</v>
      </c>
      <c r="F215" s="14" t="n">
        <v>-6453.7</v>
      </c>
      <c r="G215" s="14" t="n">
        <v>0.22099</v>
      </c>
      <c r="H215" s="14" t="n">
        <v>0.045452</v>
      </c>
      <c r="M215" s="14" t="n">
        <f aca="false">B215*1.8</f>
        <v>1035</v>
      </c>
      <c r="N215" s="14" t="n">
        <f aca="false">D215*(1000/4186.8)</f>
        <v>0.970598070125155</v>
      </c>
      <c r="O215" s="14" t="n">
        <f aca="false">F215*(1000/2326)</f>
        <v>-2774.59157351677</v>
      </c>
    </row>
    <row r="216" customFormat="false" ht="15.3" hidden="false" customHeight="false" outlineLevel="0" collapsed="false">
      <c r="B216" s="13" t="n">
        <v>600</v>
      </c>
      <c r="C216" s="14" t="n">
        <v>21.204</v>
      </c>
      <c r="D216" s="14" t="n">
        <v>4.9534</v>
      </c>
      <c r="E216" s="14" t="n">
        <v>1.1382</v>
      </c>
      <c r="F216" s="14" t="n">
        <v>-6341.7</v>
      </c>
      <c r="G216" s="14" t="n">
        <v>0.22909</v>
      </c>
      <c r="H216" s="14" t="n">
        <v>0.043067</v>
      </c>
      <c r="M216" s="14" t="n">
        <f aca="false">B216*1.8</f>
        <v>1080</v>
      </c>
      <c r="N216" s="14" t="n">
        <f aca="false">D216*(1000/4186.8)</f>
        <v>1.18309926435464</v>
      </c>
      <c r="O216" s="14" t="n">
        <f aca="false">F216*(1000/2326)</f>
        <v>-2726.44024075666</v>
      </c>
    </row>
    <row r="217" customFormat="false" ht="15.3" hidden="false" customHeight="false" outlineLevel="0" collapsed="false">
      <c r="B217" s="13" t="n">
        <v>625</v>
      </c>
      <c r="C217" s="14" t="n">
        <v>20.879</v>
      </c>
      <c r="D217" s="14" t="n">
        <v>6.2907</v>
      </c>
      <c r="E217" s="14" t="n">
        <v>1.1252</v>
      </c>
      <c r="F217" s="14" t="n">
        <v>-6202.3</v>
      </c>
      <c r="G217" s="14" t="n">
        <v>0.23723</v>
      </c>
      <c r="H217" s="14" t="n">
        <v>0.040711</v>
      </c>
      <c r="M217" s="14" t="n">
        <f aca="false">B217*1.8</f>
        <v>1125</v>
      </c>
      <c r="N217" s="14" t="n">
        <f aca="false">D217*(1000/4186.8)</f>
        <v>1.50250788191459</v>
      </c>
      <c r="O217" s="14" t="n">
        <f aca="false">F217*(1000/2326)</f>
        <v>-2666.50902837489</v>
      </c>
    </row>
    <row r="218" customFormat="false" ht="15.3" hidden="false" customHeight="false" outlineLevel="0" collapsed="false">
      <c r="B218" s="13" t="n">
        <v>650</v>
      </c>
      <c r="C218" s="14" t="n">
        <v>20.439</v>
      </c>
      <c r="D218" s="14" t="n">
        <v>8.3004</v>
      </c>
      <c r="E218" s="14" t="n">
        <v>1.1143</v>
      </c>
      <c r="F218" s="14" t="n">
        <v>-6021.5</v>
      </c>
      <c r="G218" s="14" t="n">
        <v>0.24552</v>
      </c>
      <c r="H218" s="14" t="n">
        <v>0.03832</v>
      </c>
      <c r="M218" s="14" t="n">
        <f aca="false">B218*1.8</f>
        <v>1170</v>
      </c>
      <c r="N218" s="14" t="n">
        <f aca="false">D218*(1000/4186.8)</f>
        <v>1.98251648036687</v>
      </c>
      <c r="O218" s="14" t="n">
        <f aca="false">F218*(1000/2326)</f>
        <v>-2588.77901977644</v>
      </c>
    </row>
    <row r="219" customFormat="false" ht="15.3" hidden="false" customHeight="false" outlineLevel="0" collapsed="false">
      <c r="B219" s="13" t="n">
        <v>675</v>
      </c>
      <c r="C219" s="14" t="n">
        <v>19.844</v>
      </c>
      <c r="D219" s="14" t="n">
        <v>11.106</v>
      </c>
      <c r="E219" s="14" t="n">
        <v>1.107</v>
      </c>
      <c r="F219" s="14" t="n">
        <v>-5780.6</v>
      </c>
      <c r="G219" s="14" t="n">
        <v>0.25407</v>
      </c>
      <c r="H219" s="14" t="n">
        <v>0.035827</v>
      </c>
      <c r="M219" s="14" t="n">
        <f aca="false">B219*1.8</f>
        <v>1215</v>
      </c>
      <c r="N219" s="14" t="n">
        <f aca="false">D219*(1000/4186.8)</f>
        <v>2.65262252794497</v>
      </c>
      <c r="O219" s="14" t="n">
        <f aca="false">F219*(1000/2326)</f>
        <v>-2485.21066208083</v>
      </c>
    </row>
    <row r="220" customFormat="false" ht="15.3" hidden="false" customHeight="false" outlineLevel="0" collapsed="false">
      <c r="B220" s="13" t="n">
        <v>700</v>
      </c>
      <c r="C220" s="14" t="n">
        <v>19.069</v>
      </c>
      <c r="D220" s="14" t="n">
        <v>14.572</v>
      </c>
      <c r="E220" s="14" t="n">
        <v>1.1036</v>
      </c>
      <c r="F220" s="14" t="n">
        <v>-5460.6</v>
      </c>
      <c r="G220" s="14" t="n">
        <v>0.26298</v>
      </c>
      <c r="H220" s="14" t="n">
        <v>0.033198</v>
      </c>
      <c r="M220" s="14" t="n">
        <f aca="false">B220*1.8</f>
        <v>1260</v>
      </c>
      <c r="N220" s="14" t="n">
        <f aca="false">D220*(1000/4186.8)</f>
        <v>3.48046240565587</v>
      </c>
      <c r="O220" s="14" t="n">
        <f aca="false">F220*(1000/2326)</f>
        <v>-2347.63542562339</v>
      </c>
    </row>
    <row r="221" customFormat="false" ht="15.3" hidden="false" customHeight="false" outlineLevel="0" collapsed="false">
      <c r="B221" s="13" t="n">
        <v>725</v>
      </c>
      <c r="C221" s="14" t="n">
        <v>18.125</v>
      </c>
      <c r="D221" s="14" t="n">
        <v>18.235</v>
      </c>
      <c r="E221" s="14" t="n">
        <v>1.1035</v>
      </c>
      <c r="F221" s="14" t="n">
        <v>-5050.2</v>
      </c>
      <c r="G221" s="14" t="n">
        <v>0.27219</v>
      </c>
      <c r="H221" s="14" t="n">
        <v>0.030467</v>
      </c>
      <c r="M221" s="14" t="n">
        <f aca="false">B221*1.8</f>
        <v>1305</v>
      </c>
      <c r="N221" s="14" t="n">
        <f aca="false">D221*(1000/4186.8)</f>
        <v>4.35535492500239</v>
      </c>
      <c r="O221" s="14" t="n">
        <f aca="false">F221*(1000/2326)</f>
        <v>-2171.19518486672</v>
      </c>
    </row>
    <row r="222" customFormat="false" ht="15.3" hidden="false" customHeight="false" outlineLevel="0" collapsed="false">
      <c r="B222" s="13" t="n">
        <v>750</v>
      </c>
      <c r="C222" s="14" t="n">
        <v>17.077</v>
      </c>
      <c r="D222" s="14" t="n">
        <v>21.235</v>
      </c>
      <c r="E222" s="14" t="n">
        <v>1.1058</v>
      </c>
      <c r="F222" s="14" t="n">
        <v>-4554.3</v>
      </c>
      <c r="G222" s="14" t="n">
        <v>0.28149</v>
      </c>
      <c r="H222" s="14" t="n">
        <v>0.027749</v>
      </c>
      <c r="M222" s="14" t="n">
        <f aca="false">B222*1.8</f>
        <v>1350</v>
      </c>
      <c r="N222" s="14" t="n">
        <f aca="false">D222*(1000/4186.8)</f>
        <v>5.07189261488488</v>
      </c>
      <c r="O222" s="14" t="n">
        <f aca="false">F222*(1000/2326)</f>
        <v>-1957.99656061909</v>
      </c>
    </row>
    <row r="223" customFormat="false" ht="15.3" hidden="false" customHeight="false" outlineLevel="0" collapsed="false">
      <c r="B223" s="13" t="n">
        <v>775</v>
      </c>
      <c r="C223" s="14" t="n">
        <v>16.036</v>
      </c>
      <c r="D223" s="14" t="n">
        <v>22.314</v>
      </c>
      <c r="E223" s="14" t="n">
        <v>1.1104</v>
      </c>
      <c r="F223" s="14" t="n">
        <v>-4004.5</v>
      </c>
      <c r="G223" s="14" t="n">
        <v>0.29055</v>
      </c>
      <c r="H223" s="14" t="n">
        <v>0.025215</v>
      </c>
      <c r="M223" s="14" t="n">
        <f aca="false">B223*1.8</f>
        <v>1395</v>
      </c>
      <c r="N223" s="14" t="n">
        <f aca="false">D223*(1000/4186.8)</f>
        <v>5.32960733734594</v>
      </c>
      <c r="O223" s="14" t="n">
        <f aca="false">F223*(1000/2326)</f>
        <v>-1721.62510748065</v>
      </c>
    </row>
    <row r="224" customFormat="false" ht="15.3" hidden="false" customHeight="false" outlineLevel="0" collapsed="false">
      <c r="B224" s="13" t="n">
        <v>800</v>
      </c>
      <c r="C224" s="14" t="n">
        <v>15.132</v>
      </c>
      <c r="D224" s="14" t="n">
        <v>20.289</v>
      </c>
      <c r="E224" s="14" t="n">
        <v>1.1175</v>
      </c>
      <c r="F224" s="14" t="n">
        <v>-3464.8</v>
      </c>
      <c r="G224" s="14" t="n">
        <v>0.29905</v>
      </c>
      <c r="H224" s="14" t="n">
        <v>0.02305</v>
      </c>
      <c r="M224" s="14" t="n">
        <f aca="false">B224*1.8</f>
        <v>1440</v>
      </c>
      <c r="N224" s="14" t="n">
        <f aca="false">D224*(1000/4186.8)</f>
        <v>4.84594439667527</v>
      </c>
      <c r="O224" s="14" t="n">
        <f aca="false">F224*(1000/2326)</f>
        <v>-1489.59587274291</v>
      </c>
    </row>
    <row r="225" customFormat="false" ht="15.3" hidden="false" customHeight="false" outlineLevel="0" collapsed="false">
      <c r="B225" s="13" t="n">
        <v>825</v>
      </c>
      <c r="C225" s="14" t="n">
        <v>14.471</v>
      </c>
      <c r="D225" s="14" t="n">
        <v>15.336</v>
      </c>
      <c r="E225" s="14" t="n">
        <v>1.1288</v>
      </c>
      <c r="F225" s="14" t="n">
        <v>-3015.1</v>
      </c>
      <c r="G225" s="14" t="n">
        <v>0.30682</v>
      </c>
      <c r="H225" s="14" t="n">
        <v>0.021376</v>
      </c>
      <c r="M225" s="14" t="n">
        <f aca="false">B225*1.8</f>
        <v>1485</v>
      </c>
      <c r="N225" s="14" t="n">
        <f aca="false">D225*(1000/4186.8)</f>
        <v>3.66294067067928</v>
      </c>
      <c r="O225" s="14" t="n">
        <f aca="false">F225*(1000/2326)</f>
        <v>-1296.25967325881</v>
      </c>
    </row>
    <row r="226" customFormat="false" ht="15.3" hidden="false" customHeight="false" outlineLevel="0" collapsed="false">
      <c r="B226" s="13" t="n">
        <v>850</v>
      </c>
      <c r="C226" s="14" t="n">
        <v>14.079</v>
      </c>
      <c r="D226" s="14" t="n">
        <v>9.8075</v>
      </c>
      <c r="E226" s="14" t="n">
        <v>1.148</v>
      </c>
      <c r="F226" s="14" t="n">
        <v>-2702.8</v>
      </c>
      <c r="G226" s="14" t="n">
        <v>0.31391</v>
      </c>
      <c r="H226" s="14" t="n">
        <v>0.020185</v>
      </c>
      <c r="M226" s="14" t="n">
        <f aca="false">B226*1.8</f>
        <v>1530</v>
      </c>
      <c r="N226" s="14" t="n">
        <f aca="false">D226*(1000/4186.8)</f>
        <v>2.34248113117417</v>
      </c>
      <c r="O226" s="14" t="n">
        <f aca="false">F226*(1000/2326)</f>
        <v>-1161.99484092863</v>
      </c>
    </row>
    <row r="227" customFormat="false" ht="15.3" hidden="false" customHeight="false" outlineLevel="0" collapsed="false">
      <c r="B227" s="13" t="n">
        <v>875</v>
      </c>
      <c r="C227" s="14" t="n">
        <v>13.889</v>
      </c>
      <c r="D227" s="14" t="n">
        <v>6.0631</v>
      </c>
      <c r="E227" s="14" t="n">
        <v>1.1774</v>
      </c>
      <c r="F227" s="14" t="n">
        <v>-2509.1</v>
      </c>
      <c r="G227" s="14" t="n">
        <v>0.32051</v>
      </c>
      <c r="H227" s="14" t="n">
        <v>0.019344</v>
      </c>
      <c r="M227" s="14" t="n">
        <f aca="false">B227*1.8</f>
        <v>1575</v>
      </c>
      <c r="N227" s="14" t="n">
        <f aca="false">D227*(1000/4186.8)</f>
        <v>1.44814655584217</v>
      </c>
      <c r="O227" s="14" t="n">
        <f aca="false">F227*(1000/2326)</f>
        <v>-1078.71883061049</v>
      </c>
    </row>
    <row r="228" customFormat="false" ht="15.3" hidden="false" customHeight="false" outlineLevel="0" collapsed="false">
      <c r="B228" s="13" t="n">
        <v>900</v>
      </c>
      <c r="C228" s="14" t="n">
        <v>13.808</v>
      </c>
      <c r="D228" s="14" t="n">
        <v>4.252</v>
      </c>
      <c r="E228" s="14" t="n">
        <v>1.2094</v>
      </c>
      <c r="F228" s="14" t="n">
        <v>-2383.3</v>
      </c>
      <c r="G228" s="14" t="n">
        <v>0.32683</v>
      </c>
      <c r="H228" s="14" t="n">
        <v>0.018697</v>
      </c>
      <c r="M228" s="14" t="n">
        <f aca="false">B228*1.8</f>
        <v>1620</v>
      </c>
      <c r="N228" s="14" t="n">
        <f aca="false">D228*(1000/4186.8)</f>
        <v>1.01557275246011</v>
      </c>
      <c r="O228" s="14" t="n">
        <f aca="false">F228*(1000/2326)</f>
        <v>-1024.63456577816</v>
      </c>
    </row>
    <row r="229" customFormat="false" ht="15.3" hidden="false" customHeight="false" outlineLevel="0" collapsed="false">
      <c r="B229" s="13" t="n">
        <v>925</v>
      </c>
      <c r="C229" s="14" t="n">
        <v>13.775</v>
      </c>
      <c r="D229" s="14" t="n">
        <v>3.5182</v>
      </c>
      <c r="E229" s="14" t="n">
        <v>1.231</v>
      </c>
      <c r="F229" s="14" t="n">
        <v>-2287.6</v>
      </c>
      <c r="G229" s="14" t="n">
        <v>0.333</v>
      </c>
      <c r="H229" s="14" t="n">
        <v>0.018148</v>
      </c>
      <c r="M229" s="14" t="n">
        <f aca="false">B229*1.8</f>
        <v>1665</v>
      </c>
      <c r="N229" s="14" t="n">
        <f aca="false">D229*(1000/4186.8)</f>
        <v>0.840307633514856</v>
      </c>
      <c r="O229" s="14" t="n">
        <f aca="false">F229*(1000/2326)</f>
        <v>-983.490971625108</v>
      </c>
    </row>
    <row r="230" customFormat="false" ht="15.3" hidden="false" customHeight="false" outlineLevel="0" collapsed="false">
      <c r="B230" s="13" t="n">
        <v>950</v>
      </c>
      <c r="C230" s="14" t="n">
        <v>13.761</v>
      </c>
      <c r="D230" s="14" t="n">
        <v>3.2601</v>
      </c>
      <c r="E230" s="14" t="n">
        <v>1.2398</v>
      </c>
      <c r="F230" s="14" t="n">
        <v>-2203.5</v>
      </c>
      <c r="G230" s="14" t="n">
        <v>0.33906</v>
      </c>
      <c r="H230" s="14" t="n">
        <v>0.017652</v>
      </c>
      <c r="M230" s="14" t="n">
        <f aca="false">B230*1.8</f>
        <v>1710</v>
      </c>
      <c r="N230" s="14" t="n">
        <f aca="false">D230*(1000/4186.8)</f>
        <v>0.778661507595299</v>
      </c>
      <c r="O230" s="14" t="n">
        <f aca="false">F230*(1000/2326)</f>
        <v>-947.334479793637</v>
      </c>
    </row>
    <row r="231" customFormat="false" ht="15.3" hidden="false" customHeight="false" outlineLevel="0" collapsed="false">
      <c r="B231" s="13" t="n">
        <v>975</v>
      </c>
      <c r="C231" s="14" t="n">
        <v>13.753</v>
      </c>
      <c r="D231" s="14" t="n">
        <v>3.2509</v>
      </c>
      <c r="E231" s="14" t="n">
        <v>1.2382</v>
      </c>
      <c r="F231" s="14" t="n">
        <v>-2122.6</v>
      </c>
      <c r="G231" s="14" t="n">
        <v>0.34507</v>
      </c>
      <c r="H231" s="14" t="n">
        <v>0.01719</v>
      </c>
      <c r="M231" s="14" t="n">
        <f aca="false">B231*1.8</f>
        <v>1755</v>
      </c>
      <c r="N231" s="14" t="n">
        <f aca="false">D231*(1000/4186.8)</f>
        <v>0.776464125346327</v>
      </c>
      <c r="O231" s="14" t="n">
        <f aca="false">F231*(1000/2326)</f>
        <v>-912.553740326741</v>
      </c>
    </row>
    <row r="232" customFormat="false" ht="15.3" hidden="false" customHeight="false" outlineLevel="0" collapsed="false">
      <c r="B232" s="13" t="n">
        <v>1000</v>
      </c>
      <c r="C232" s="14" t="n">
        <v>13.742</v>
      </c>
      <c r="D232" s="14" t="n">
        <v>3.651</v>
      </c>
      <c r="E232" s="14" t="n">
        <v>1.2207</v>
      </c>
      <c r="F232" s="14" t="n">
        <v>-2037.8</v>
      </c>
      <c r="G232" s="14" t="n">
        <v>0.35111</v>
      </c>
      <c r="H232" s="14" t="n">
        <v>0.016747</v>
      </c>
      <c r="M232" s="14" t="n">
        <f aca="false">B232*1.8</f>
        <v>1800</v>
      </c>
      <c r="N232" s="14" t="n">
        <f aca="false">D232*(1000/4186.8)</f>
        <v>0.872026368586988</v>
      </c>
      <c r="O232" s="14" t="n">
        <f aca="false">F232*(1000/2326)</f>
        <v>-876.09630266552</v>
      </c>
    </row>
    <row r="233" customFormat="false" ht="15.3" hidden="false" customHeight="false" outlineLevel="0" collapsed="false">
      <c r="B233" s="13" t="n">
        <v>1025</v>
      </c>
      <c r="C233" s="14" t="n">
        <v>13.703</v>
      </c>
      <c r="D233" s="14" t="n">
        <v>5.3394</v>
      </c>
      <c r="E233" s="14" t="n">
        <v>1.1825</v>
      </c>
      <c r="F233" s="14" t="n">
        <v>-1929.2</v>
      </c>
      <c r="G233" s="14" t="n">
        <v>0.35758</v>
      </c>
      <c r="H233" s="14" t="n">
        <v>0.016292</v>
      </c>
      <c r="M233" s="14" t="n">
        <f aca="false">B233*1.8</f>
        <v>1845</v>
      </c>
      <c r="N233" s="14" t="n">
        <f aca="false">D233*(1000/4186.8)</f>
        <v>1.27529378045285</v>
      </c>
      <c r="O233" s="14" t="n">
        <f aca="false">F233*(1000/2326)</f>
        <v>-829.406706792777</v>
      </c>
    </row>
    <row r="234" customFormat="false" ht="15.3" hidden="false" customHeight="false" outlineLevel="0" collapsed="false">
      <c r="B234" s="13" t="n">
        <v>1050</v>
      </c>
      <c r="C234" s="14" t="n">
        <v>13.592</v>
      </c>
      <c r="D234" s="14" t="n">
        <v>7.9256</v>
      </c>
      <c r="E234" s="14" t="n">
        <v>1.1591</v>
      </c>
      <c r="F234" s="14" t="n">
        <v>-1762.3</v>
      </c>
      <c r="G234" s="14" t="n">
        <v>0.36528</v>
      </c>
      <c r="H234" s="14" t="n">
        <v>0.015775</v>
      </c>
      <c r="M234" s="14" t="n">
        <f aca="false">B234*1.8</f>
        <v>1890</v>
      </c>
      <c r="N234" s="14" t="n">
        <f aca="false">D234*(1000/4186.8)</f>
        <v>1.89299703831088</v>
      </c>
      <c r="O234" s="14" t="n">
        <f aca="false">F234*(1000/2326)</f>
        <v>-757.652622527945</v>
      </c>
    </row>
    <row r="235" customFormat="false" ht="15.3" hidden="false" customHeight="false" outlineLevel="0" collapsed="false">
      <c r="B235" s="13" t="n">
        <v>1075</v>
      </c>
      <c r="C235" s="14" t="n">
        <v>13.421</v>
      </c>
      <c r="D235" s="14" t="n">
        <v>9.3209</v>
      </c>
      <c r="E235" s="14" t="n">
        <v>1.1539</v>
      </c>
      <c r="F235" s="14" t="n">
        <v>-1543.9</v>
      </c>
      <c r="G235" s="14" t="n">
        <v>0.37411</v>
      </c>
      <c r="H235" s="14" t="n">
        <v>0.015215</v>
      </c>
      <c r="M235" s="14" t="n">
        <f aca="false">B235*1.8</f>
        <v>1935</v>
      </c>
      <c r="N235" s="14" t="n">
        <f aca="false">D235*(1000/4186.8)</f>
        <v>2.22625871787523</v>
      </c>
      <c r="O235" s="14" t="n">
        <f aca="false">F235*(1000/2326)</f>
        <v>-663.757523645744</v>
      </c>
    </row>
    <row r="236" customFormat="false" ht="15.3" hidden="false" customHeight="false" outlineLevel="0" collapsed="false">
      <c r="B236" s="13" t="n">
        <v>1100</v>
      </c>
      <c r="C236" s="14" t="n">
        <v>13.23</v>
      </c>
      <c r="D236" s="14" t="n">
        <v>9.745</v>
      </c>
      <c r="E236" s="14" t="n">
        <v>1.1543</v>
      </c>
      <c r="F236" s="14" t="n">
        <v>-1304.3</v>
      </c>
      <c r="G236" s="14" t="n">
        <v>0.38341</v>
      </c>
      <c r="H236" s="14" t="n">
        <v>0.014658</v>
      </c>
      <c r="M236" s="14" t="n">
        <f aca="false">B236*1.8</f>
        <v>1980</v>
      </c>
      <c r="N236" s="14" t="n">
        <f aca="false">D236*(1000/4186.8)</f>
        <v>2.32755326263495</v>
      </c>
      <c r="O236" s="14" t="n">
        <f aca="false">F236*(1000/2326)</f>
        <v>-560.748065348237</v>
      </c>
    </row>
    <row r="237" customFormat="false" ht="15.3" hidden="false" customHeight="false" outlineLevel="0" collapsed="false">
      <c r="B237" s="13" t="n">
        <v>1125</v>
      </c>
      <c r="C237" s="14" t="n">
        <v>13.042</v>
      </c>
      <c r="D237" s="14" t="n">
        <v>9.7093</v>
      </c>
      <c r="E237" s="14" t="n">
        <v>1.1565</v>
      </c>
      <c r="F237" s="14" t="n">
        <v>-1060.5</v>
      </c>
      <c r="G237" s="14" t="n">
        <v>0.39277</v>
      </c>
      <c r="H237" s="14" t="n">
        <v>0.014128</v>
      </c>
      <c r="M237" s="14" t="n">
        <f aca="false">B237*1.8</f>
        <v>2025</v>
      </c>
      <c r="N237" s="14" t="n">
        <f aca="false">D237*(1000/4186.8)</f>
        <v>2.31902646412535</v>
      </c>
      <c r="O237" s="14" t="n">
        <f aca="false">F237*(1000/2326)</f>
        <v>-455.932932072227</v>
      </c>
    </row>
    <row r="238" customFormat="false" ht="15.3" hidden="false" customHeight="false" outlineLevel="0" collapsed="false">
      <c r="B238" s="13" t="n">
        <v>1150</v>
      </c>
      <c r="C238" s="14" t="n">
        <v>12.865</v>
      </c>
      <c r="D238" s="14" t="n">
        <v>9.4589</v>
      </c>
      <c r="E238" s="14" t="n">
        <v>1.1592</v>
      </c>
      <c r="F238" s="14" t="n">
        <v>-820.57</v>
      </c>
      <c r="G238" s="14" t="n">
        <v>0.40197</v>
      </c>
      <c r="H238" s="14" t="n">
        <v>0.013633</v>
      </c>
      <c r="M238" s="14" t="n">
        <f aca="false">B238*1.8</f>
        <v>2070</v>
      </c>
      <c r="N238" s="14" t="n">
        <f aca="false">D238*(1000/4186.8)</f>
        <v>2.25921945160982</v>
      </c>
      <c r="O238" s="14" t="n">
        <f aca="false">F238*(1000/2326)</f>
        <v>-352.781599312124</v>
      </c>
    </row>
    <row r="239" customFormat="false" ht="15.3" hidden="false" customHeight="false" outlineLevel="0" collapsed="false">
      <c r="B239" s="13" t="n">
        <v>1175</v>
      </c>
      <c r="C239" s="14" t="n">
        <v>12.704</v>
      </c>
      <c r="D239" s="14" t="n">
        <v>9.1259</v>
      </c>
      <c r="E239" s="14" t="n">
        <v>1.1618</v>
      </c>
      <c r="F239" s="14" t="n">
        <v>-588.19</v>
      </c>
      <c r="G239" s="14" t="n">
        <v>0.41086</v>
      </c>
      <c r="H239" s="14" t="n">
        <v>0.013176</v>
      </c>
      <c r="M239" s="14" t="n">
        <f aca="false">B239*1.8</f>
        <v>2115</v>
      </c>
      <c r="N239" s="14" t="n">
        <f aca="false">D239*(1000/4186.8)</f>
        <v>2.17968376803287</v>
      </c>
      <c r="O239" s="14" t="n">
        <f aca="false">F239*(1000/2326)</f>
        <v>-252.876182287188</v>
      </c>
    </row>
    <row r="240" customFormat="false" ht="15.3" hidden="false" customHeight="false" outlineLevel="0" collapsed="false">
      <c r="B240" s="13" t="n">
        <v>1200</v>
      </c>
      <c r="C240" s="14" t="n">
        <v>12.558</v>
      </c>
      <c r="D240" s="14" t="n">
        <v>8.7985</v>
      </c>
      <c r="E240" s="14" t="n">
        <v>1.1637</v>
      </c>
      <c r="F240" s="14" t="n">
        <v>-364.22</v>
      </c>
      <c r="G240" s="14" t="n">
        <v>0.41934</v>
      </c>
      <c r="H240" s="14" t="n">
        <v>0.012754</v>
      </c>
      <c r="M240" s="14" t="n">
        <f aca="false">B240*1.8</f>
        <v>2160</v>
      </c>
      <c r="N240" s="14" t="n">
        <f aca="false">D240*(1000/4186.8)</f>
        <v>2.10148562147702</v>
      </c>
      <c r="O240" s="14" t="n">
        <f aca="false">F240*(1000/2326)</f>
        <v>-156.5864144454</v>
      </c>
    </row>
    <row r="241" customFormat="false" ht="15.3" hidden="false" customHeight="false" outlineLevel="0" collapsed="false">
      <c r="B241" s="13" t="n">
        <v>1225</v>
      </c>
      <c r="C241" s="14" t="n">
        <v>12.428</v>
      </c>
      <c r="D241" s="14" t="n">
        <v>8.5441</v>
      </c>
      <c r="E241" s="14" t="n">
        <v>1.1643</v>
      </c>
      <c r="F241" s="14" t="n">
        <v>-147.65</v>
      </c>
      <c r="G241" s="14" t="n">
        <v>0.42733</v>
      </c>
      <c r="H241" s="14" t="n">
        <v>0.012364</v>
      </c>
      <c r="M241" s="14" t="n">
        <f aca="false">B241*1.8</f>
        <v>2205</v>
      </c>
      <c r="N241" s="14" t="n">
        <f aca="false">D241*(1000/4186.8)</f>
        <v>2.04072322537499</v>
      </c>
      <c r="O241" s="14" t="n">
        <f aca="false">F241*(1000/2326)</f>
        <v>-63.4780739466896</v>
      </c>
    </row>
    <row r="242" customFormat="false" ht="15.3" hidden="false" customHeight="false" outlineLevel="0" collapsed="false">
      <c r="B242" s="13" t="n">
        <v>1250</v>
      </c>
      <c r="C242" s="14" t="n">
        <v>12.31</v>
      </c>
      <c r="D242" s="14" t="n">
        <v>8.4177</v>
      </c>
      <c r="E242" s="14" t="n">
        <v>1.1631</v>
      </c>
      <c r="F242" s="14" t="n">
        <v>64.056</v>
      </c>
      <c r="G242" s="14" t="n">
        <v>0.43475</v>
      </c>
      <c r="H242" s="14" t="n">
        <v>0.012002</v>
      </c>
      <c r="M242" s="14" t="n">
        <f aca="false">B242*1.8</f>
        <v>2250</v>
      </c>
      <c r="N242" s="14" t="n">
        <f aca="false">D242*(1000/4186.8)</f>
        <v>2.01053310404127</v>
      </c>
      <c r="O242" s="14" t="n">
        <f aca="false">F242*(1000/2326)</f>
        <v>27.5391229578676</v>
      </c>
    </row>
    <row r="243" customFormat="false" ht="15.3" hidden="false" customHeight="false" outlineLevel="0" collapsed="false">
      <c r="B243" s="13" t="n">
        <v>1275</v>
      </c>
      <c r="C243" s="14" t="n">
        <v>12.203</v>
      </c>
      <c r="D243" s="14" t="n">
        <v>8.4668</v>
      </c>
      <c r="E243" s="14" t="n">
        <v>1.1598</v>
      </c>
      <c r="F243" s="14" t="n">
        <v>274.7</v>
      </c>
      <c r="G243" s="14" t="n">
        <v>0.44152</v>
      </c>
      <c r="H243" s="14" t="n">
        <v>0.011663</v>
      </c>
      <c r="M243" s="14" t="n">
        <f aca="false">B243*1.8</f>
        <v>2295</v>
      </c>
      <c r="N243" s="14" t="n">
        <f aca="false">D243*(1000/4186.8)</f>
        <v>2.02226043756568</v>
      </c>
      <c r="O243" s="14" t="n">
        <f aca="false">F243*(1000/2326)</f>
        <v>118.099742046432</v>
      </c>
    </row>
    <row r="244" customFormat="false" ht="15.3" hidden="false" customHeight="false" outlineLevel="0" collapsed="false">
      <c r="B244" s="13" t="n">
        <v>1300</v>
      </c>
      <c r="C244" s="14" t="n">
        <v>12.101</v>
      </c>
      <c r="D244" s="14" t="n">
        <v>8.7327</v>
      </c>
      <c r="E244" s="14" t="n">
        <v>1.1543</v>
      </c>
      <c r="F244" s="14" t="n">
        <v>489.21</v>
      </c>
      <c r="G244" s="14" t="n">
        <v>0.44753</v>
      </c>
      <c r="H244" s="14" t="n">
        <v>0.011344</v>
      </c>
      <c r="M244" s="14" t="n">
        <f aca="false">B244*1.8</f>
        <v>2340</v>
      </c>
      <c r="N244" s="14" t="n">
        <f aca="false">D244*(1000/4186.8)</f>
        <v>2.08576956147893</v>
      </c>
      <c r="O244" s="14" t="n">
        <f aca="false">F244*(1000/2326)</f>
        <v>210.322441960447</v>
      </c>
    </row>
    <row r="245" customFormat="false" ht="15.3" hidden="false" customHeight="false" outlineLevel="0" collapsed="false">
      <c r="B245" s="13" t="n">
        <v>1325</v>
      </c>
      <c r="C245" s="14" t="n">
        <v>12.003</v>
      </c>
      <c r="D245" s="14" t="n">
        <v>9.2496</v>
      </c>
      <c r="E245" s="14" t="n">
        <v>1.1472</v>
      </c>
      <c r="F245" s="14" t="n">
        <v>713.43</v>
      </c>
      <c r="G245" s="14" t="n">
        <v>0.45269</v>
      </c>
      <c r="H245" s="14" t="n">
        <v>0.01104</v>
      </c>
      <c r="M245" s="14" t="n">
        <f aca="false">B245*1.8</f>
        <v>2385</v>
      </c>
      <c r="N245" s="14" t="n">
        <f aca="false">D245*(1000/4186.8)</f>
        <v>2.20922900544569</v>
      </c>
      <c r="O245" s="14" t="n">
        <f aca="false">F245*(1000/2326)</f>
        <v>306.719690455718</v>
      </c>
    </row>
    <row r="246" customFormat="false" ht="15.3" hidden="false" customHeight="false" outlineLevel="0" collapsed="false">
      <c r="B246" s="13" t="n">
        <v>1350</v>
      </c>
      <c r="C246" s="14" t="n">
        <v>11.904</v>
      </c>
      <c r="D246" s="14" t="n">
        <v>10.038</v>
      </c>
      <c r="E246" s="14" t="n">
        <v>1.1394</v>
      </c>
      <c r="F246" s="14" t="n">
        <v>953.95</v>
      </c>
      <c r="G246" s="14" t="n">
        <v>0.45686</v>
      </c>
      <c r="H246" s="14" t="n">
        <v>0.010746</v>
      </c>
      <c r="M246" s="14" t="n">
        <f aca="false">B246*1.8</f>
        <v>2430</v>
      </c>
      <c r="N246" s="14" t="n">
        <f aca="false">D246*(1000/4186.8)</f>
        <v>2.3975351103468</v>
      </c>
      <c r="O246" s="14" t="n">
        <f aca="false">F246*(1000/2326)</f>
        <v>410.12467755804</v>
      </c>
    </row>
    <row r="247" customFormat="false" ht="15.3" hidden="false" customHeight="false" outlineLevel="0" collapsed="false">
      <c r="B247" s="13" t="n">
        <v>1375</v>
      </c>
      <c r="C247" s="14" t="n">
        <v>11.8</v>
      </c>
      <c r="D247" s="14" t="n">
        <v>11.085</v>
      </c>
      <c r="E247" s="14" t="n">
        <v>1.1319</v>
      </c>
      <c r="F247" s="14" t="n">
        <v>1217.5</v>
      </c>
      <c r="G247" s="14" t="n">
        <v>0.45996</v>
      </c>
      <c r="H247" s="14" t="n">
        <v>0.010459</v>
      </c>
      <c r="M247" s="14" t="n">
        <f aca="false">B247*1.8</f>
        <v>2475</v>
      </c>
      <c r="N247" s="14" t="n">
        <f aca="false">D247*(1000/4186.8)</f>
        <v>2.64760676411579</v>
      </c>
      <c r="O247" s="14" t="n">
        <f aca="false">F247*(1000/2326)</f>
        <v>523.430782459157</v>
      </c>
    </row>
    <row r="248" customFormat="false" ht="15.3" hidden="false" customHeight="false" outlineLevel="0" collapsed="false">
      <c r="B248" s="13" t="n">
        <v>1400</v>
      </c>
      <c r="C248" s="14" t="n">
        <v>11.69</v>
      </c>
      <c r="D248" s="14" t="n">
        <v>12.303</v>
      </c>
      <c r="E248" s="14" t="n">
        <v>1.1256</v>
      </c>
      <c r="F248" s="14" t="n">
        <v>1509.7</v>
      </c>
      <c r="G248" s="14" t="n">
        <v>0.46194</v>
      </c>
      <c r="H248" s="14" t="n">
        <v>0.010176</v>
      </c>
      <c r="M248" s="14" t="n">
        <f aca="false">B248*1.8</f>
        <v>2520</v>
      </c>
      <c r="N248" s="14" t="n">
        <f aca="false">D248*(1000/4186.8)</f>
        <v>2.93852106620808</v>
      </c>
      <c r="O248" s="14" t="n">
        <f aca="false">F248*(1000/2326)</f>
        <v>649.054170249355</v>
      </c>
    </row>
    <row r="249" customFormat="false" ht="15.3" hidden="false" customHeight="false" outlineLevel="0" collapsed="false">
      <c r="B249" s="13" t="n">
        <v>1425</v>
      </c>
      <c r="C249" s="14" t="n">
        <v>11.571</v>
      </c>
      <c r="D249" s="14" t="n">
        <v>13.441</v>
      </c>
      <c r="E249" s="14" t="n">
        <v>1.1216</v>
      </c>
      <c r="F249" s="14" t="n">
        <v>1832.1</v>
      </c>
      <c r="G249" s="14" t="n">
        <v>0.46289</v>
      </c>
      <c r="H249" s="14" t="n">
        <v>0.0098956</v>
      </c>
      <c r="M249" s="14" t="n">
        <f aca="false">B249*1.8</f>
        <v>2565</v>
      </c>
      <c r="N249" s="14" t="n">
        <f aca="false">D249*(1000/4186.8)</f>
        <v>3.21032769657017</v>
      </c>
      <c r="O249" s="14" t="n">
        <f aca="false">F249*(1000/2326)</f>
        <v>787.661220980224</v>
      </c>
    </row>
    <row r="250" customFormat="false" ht="15.3" hidden="false" customHeight="false" outlineLevel="0" collapsed="false">
      <c r="B250" s="13" t="n">
        <v>1450</v>
      </c>
      <c r="C250" s="14" t="n">
        <v>11.448</v>
      </c>
      <c r="D250" s="14" t="n">
        <v>13.975</v>
      </c>
      <c r="E250" s="14" t="n">
        <v>1.1211</v>
      </c>
      <c r="F250" s="14" t="n">
        <v>2176.8</v>
      </c>
      <c r="G250" s="14" t="n">
        <v>0.46315</v>
      </c>
      <c r="H250" s="14" t="n">
        <v>0.0096211</v>
      </c>
      <c r="M250" s="14" t="n">
        <f aca="false">B250*1.8</f>
        <v>2610</v>
      </c>
      <c r="N250" s="14" t="n">
        <f aca="false">D250*(1000/4186.8)</f>
        <v>3.33787140536926</v>
      </c>
      <c r="O250" s="14" t="n">
        <f aca="false">F250*(1000/2326)</f>
        <v>935.85554600172</v>
      </c>
    </row>
    <row r="251" customFormat="false" ht="15.3" hidden="false" customHeight="false" outlineLevel="0" collapsed="false">
      <c r="B251" s="13" t="n">
        <v>1475</v>
      </c>
      <c r="C251" s="14" t="n">
        <v>11.329</v>
      </c>
      <c r="D251" s="14" t="n">
        <v>13.168</v>
      </c>
      <c r="E251" s="14" t="n">
        <v>1.1262</v>
      </c>
      <c r="F251" s="14" t="n">
        <v>2519.5</v>
      </c>
      <c r="G251" s="14" t="n">
        <v>0.46345</v>
      </c>
      <c r="H251" s="14" t="n">
        <v>0.0093598</v>
      </c>
      <c r="M251" s="14" t="n">
        <f aca="false">B251*1.8</f>
        <v>2655</v>
      </c>
      <c r="N251" s="14" t="n">
        <f aca="false">D251*(1000/4186.8)</f>
        <v>3.14512276679087</v>
      </c>
      <c r="O251" s="14" t="n">
        <f aca="false">F251*(1000/2326)</f>
        <v>1083.19002579536</v>
      </c>
    </row>
    <row r="252" customFormat="false" ht="15.3" hidden="false" customHeight="false" outlineLevel="0" collapsed="false">
      <c r="B252" s="13" t="n">
        <v>1500</v>
      </c>
      <c r="C252" s="14" t="n">
        <v>11.229</v>
      </c>
      <c r="D252" s="14" t="n">
        <v>10.836</v>
      </c>
      <c r="E252" s="14" t="n">
        <v>1.1401</v>
      </c>
      <c r="F252" s="14" t="n">
        <v>2822</v>
      </c>
      <c r="G252" s="14" t="n">
        <v>0.46471</v>
      </c>
      <c r="H252" s="14" t="n">
        <v>0.0091229</v>
      </c>
      <c r="M252" s="14" t="n">
        <f aca="false">B252*1.8</f>
        <v>2700</v>
      </c>
      <c r="N252" s="14" t="n">
        <f aca="false">D252*(1000/4186.8)</f>
        <v>2.58813413585555</v>
      </c>
      <c r="O252" s="14" t="n">
        <f aca="false">F252*(1000/2326)</f>
        <v>1213.24161650903</v>
      </c>
    </row>
    <row r="253" customFormat="false" ht="15.3" hidden="false" customHeight="false" outlineLevel="0" collapsed="false">
      <c r="B253" s="13" t="n">
        <v>1525</v>
      </c>
      <c r="C253" s="14" t="n">
        <v>11.158</v>
      </c>
      <c r="D253" s="14" t="n">
        <v>8.145</v>
      </c>
      <c r="E253" s="14" t="n">
        <v>1.1641</v>
      </c>
      <c r="F253" s="14" t="n">
        <v>3058.4</v>
      </c>
      <c r="G253" s="14" t="n">
        <v>0.46744</v>
      </c>
      <c r="H253" s="14" t="n">
        <v>0.0089167</v>
      </c>
      <c r="M253" s="14" t="n">
        <f aca="false">B253*1.8</f>
        <v>2745</v>
      </c>
      <c r="N253" s="14" t="n">
        <f aca="false">D253*(1000/4186.8)</f>
        <v>1.94539982803095</v>
      </c>
      <c r="O253" s="14" t="n">
        <f aca="false">F253*(1000/2326)</f>
        <v>1314.87532244196</v>
      </c>
    </row>
    <row r="254" customFormat="false" ht="15.3" hidden="false" customHeight="false" outlineLevel="0" collapsed="false">
      <c r="B254" s="13" t="n">
        <v>1550</v>
      </c>
      <c r="C254" s="14" t="n">
        <v>11.113</v>
      </c>
      <c r="D254" s="14" t="n">
        <v>6.2621</v>
      </c>
      <c r="E254" s="14" t="n">
        <v>1.1921</v>
      </c>
      <c r="F254" s="14" t="n">
        <v>3236.4</v>
      </c>
      <c r="G254" s="14" t="n">
        <v>0.47136</v>
      </c>
      <c r="H254" s="14" t="n">
        <v>0.008737</v>
      </c>
      <c r="M254" s="14" t="n">
        <f aca="false">B254*1.8</f>
        <v>2790</v>
      </c>
      <c r="N254" s="14" t="n">
        <f aca="false">D254*(1000/4186.8)</f>
        <v>1.49567688927104</v>
      </c>
      <c r="O254" s="14" t="n">
        <f aca="false">F254*(1000/2326)</f>
        <v>1391.40154772141</v>
      </c>
    </row>
    <row r="255" customFormat="false" ht="15.3" hidden="false" customHeight="false" outlineLevel="0" collapsed="false">
      <c r="B255" s="13" t="n">
        <v>1575</v>
      </c>
      <c r="C255" s="14" t="n">
        <v>11.083</v>
      </c>
      <c r="D255" s="14" t="n">
        <v>5.2169</v>
      </c>
      <c r="E255" s="14" t="n">
        <v>1.2157</v>
      </c>
      <c r="F255" s="14" t="n">
        <v>3378.5</v>
      </c>
      <c r="G255" s="14" t="n">
        <v>0.47593</v>
      </c>
      <c r="H255" s="14" t="n">
        <v>0.0085755</v>
      </c>
      <c r="M255" s="14" t="n">
        <f aca="false">B255*1.8</f>
        <v>2835</v>
      </c>
      <c r="N255" s="14" t="n">
        <f aca="false">D255*(1000/4186.8)</f>
        <v>1.24603515811598</v>
      </c>
      <c r="O255" s="14" t="n">
        <f aca="false">F255*(1000/2326)</f>
        <v>1452.49355116079</v>
      </c>
    </row>
    <row r="256" customFormat="false" ht="15.3" hidden="false" customHeight="false" outlineLevel="0" collapsed="false">
      <c r="B256" s="13" t="n">
        <v>1600</v>
      </c>
      <c r="C256" s="14" t="n">
        <v>11.063</v>
      </c>
      <c r="D256" s="14" t="n">
        <v>4.6529</v>
      </c>
      <c r="E256" s="14" t="n">
        <v>1.2321</v>
      </c>
      <c r="F256" s="14" t="n">
        <v>3501.2</v>
      </c>
      <c r="G256" s="14" t="n">
        <v>0.48077</v>
      </c>
      <c r="H256" s="14" t="n">
        <v>0.0084262</v>
      </c>
      <c r="M256" s="14" t="n">
        <f aca="false">B256*1.8</f>
        <v>2880</v>
      </c>
      <c r="N256" s="14" t="n">
        <f aca="false">D256*(1000/4186.8)</f>
        <v>1.11132607241808</v>
      </c>
      <c r="O256" s="14" t="n">
        <f aca="false">F256*(1000/2326)</f>
        <v>1505.24505588994</v>
      </c>
    </row>
    <row r="257" customFormat="false" ht="15.3" hidden="false" customHeight="false" outlineLevel="0" collapsed="false">
      <c r="B257" s="13" t="n">
        <v>1625</v>
      </c>
      <c r="C257" s="14" t="n">
        <v>11.049</v>
      </c>
      <c r="D257" s="14" t="n">
        <v>4.3298</v>
      </c>
      <c r="E257" s="14" t="n">
        <v>1.2428</v>
      </c>
      <c r="F257" s="14" t="n">
        <v>3613.1</v>
      </c>
      <c r="G257" s="14" t="n">
        <v>0.48572</v>
      </c>
      <c r="H257" s="14" t="n">
        <v>0.0082857</v>
      </c>
      <c r="M257" s="14" t="n">
        <f aca="false">B257*1.8</f>
        <v>2925</v>
      </c>
      <c r="N257" s="14" t="n">
        <f aca="false">D257*(1000/4186.8)</f>
        <v>1.03415496321773</v>
      </c>
      <c r="O257" s="14" t="n">
        <f aca="false">F257*(1000/2326)</f>
        <v>1553.35339638865</v>
      </c>
    </row>
    <row r="258" customFormat="false" ht="15.3" hidden="false" customHeight="false" outlineLevel="0" collapsed="false">
      <c r="B258" s="13" t="n">
        <v>1650</v>
      </c>
      <c r="C258" s="14" t="n">
        <v>11.038</v>
      </c>
      <c r="D258" s="14" t="n">
        <v>4.1315</v>
      </c>
      <c r="E258" s="14" t="n">
        <v>1.2497</v>
      </c>
      <c r="F258" s="14" t="n">
        <v>3718.7</v>
      </c>
      <c r="G258" s="14" t="n">
        <v>0.49071</v>
      </c>
      <c r="H258" s="14" t="n">
        <v>0.0081522</v>
      </c>
      <c r="M258" s="14" t="n">
        <f aca="false">B258*1.8</f>
        <v>2970</v>
      </c>
      <c r="N258" s="14" t="n">
        <f aca="false">D258*(1000/4186.8)</f>
        <v>0.986791821916499</v>
      </c>
      <c r="O258" s="14" t="n">
        <f aca="false">F258*(1000/2326)</f>
        <v>1598.7532244196</v>
      </c>
    </row>
    <row r="259" customFormat="false" ht="15.3" hidden="false" customHeight="false" outlineLevel="0" collapsed="false">
      <c r="B259" s="13" t="n">
        <v>1675</v>
      </c>
      <c r="C259" s="14" t="n">
        <v>11.029</v>
      </c>
      <c r="D259" s="14" t="n">
        <v>4.0041</v>
      </c>
      <c r="E259" s="14" t="n">
        <v>1.2541</v>
      </c>
      <c r="F259" s="14" t="n">
        <v>3820.3</v>
      </c>
      <c r="G259" s="14" t="n">
        <v>0.49571</v>
      </c>
      <c r="H259" s="14" t="n">
        <v>0.0080244</v>
      </c>
      <c r="M259" s="14" t="n">
        <f aca="false">B259*1.8</f>
        <v>3015</v>
      </c>
      <c r="N259" s="14" t="n">
        <f aca="false">D259*(1000/4186.8)</f>
        <v>0.956362854686156</v>
      </c>
      <c r="O259" s="14" t="n">
        <f aca="false">F259*(1000/2326)</f>
        <v>1642.43336199484</v>
      </c>
    </row>
    <row r="260" customFormat="false" ht="15.3" hidden="false" customHeight="false" outlineLevel="0" collapsed="false">
      <c r="B260" s="13" t="n">
        <v>1700</v>
      </c>
      <c r="C260" s="14" t="n">
        <v>11.023</v>
      </c>
      <c r="D260" s="14" t="n">
        <v>3.9211</v>
      </c>
      <c r="E260" s="14" t="n">
        <v>1.2567</v>
      </c>
      <c r="F260" s="14" t="n">
        <v>3919.3</v>
      </c>
      <c r="G260" s="14" t="n">
        <v>0.50071</v>
      </c>
      <c r="H260" s="14" t="n">
        <v>0.0079016</v>
      </c>
      <c r="M260" s="14" t="n">
        <f aca="false">B260*1.8</f>
        <v>3060</v>
      </c>
      <c r="N260" s="14" t="n">
        <f aca="false">D260*(1000/4186.8)</f>
        <v>0.936538645266074</v>
      </c>
      <c r="O260" s="14" t="n">
        <f aca="false">F260*(1000/2326)</f>
        <v>1684.99570077386</v>
      </c>
    </row>
    <row r="261" customFormat="false" ht="15.3" hidden="false" customHeight="false" outlineLevel="0" collapsed="false">
      <c r="B261" s="13" t="n">
        <v>1725</v>
      </c>
      <c r="C261" s="14" t="n">
        <v>11.017</v>
      </c>
      <c r="D261" s="14" t="n">
        <v>3.8684</v>
      </c>
      <c r="E261" s="14" t="n">
        <v>1.2582</v>
      </c>
      <c r="F261" s="14" t="n">
        <v>4016.6</v>
      </c>
      <c r="G261" s="14" t="n">
        <v>0.50569</v>
      </c>
      <c r="H261" s="14" t="n">
        <v>0.0077833</v>
      </c>
      <c r="M261" s="14" t="n">
        <f aca="false">B261*1.8</f>
        <v>3105</v>
      </c>
      <c r="N261" s="14" t="n">
        <f aca="false">D261*(1000/4186.8)</f>
        <v>0.923951466513805</v>
      </c>
      <c r="O261" s="14" t="n">
        <f aca="false">F261*(1000/2326)</f>
        <v>1726.8271711092</v>
      </c>
    </row>
    <row r="262" customFormat="false" ht="15.3" hidden="false" customHeight="false" outlineLevel="0" collapsed="false">
      <c r="B262" s="13" t="n">
        <v>1750</v>
      </c>
      <c r="C262" s="14" t="n">
        <v>11.013</v>
      </c>
      <c r="D262" s="14" t="n">
        <v>3.8377</v>
      </c>
      <c r="E262" s="14" t="n">
        <v>1.2586</v>
      </c>
      <c r="F262" s="14" t="n">
        <v>4112.9</v>
      </c>
      <c r="G262" s="14" t="n">
        <v>0.51067</v>
      </c>
      <c r="H262" s="14" t="n">
        <v>0.0076689</v>
      </c>
      <c r="M262" s="14" t="n">
        <f aca="false">B262*1.8</f>
        <v>3150</v>
      </c>
      <c r="N262" s="14" t="n">
        <f aca="false">D262*(1000/4186.8)</f>
        <v>0.916618897487341</v>
      </c>
      <c r="O262" s="14" t="n">
        <f aca="false">F262*(1000/2326)</f>
        <v>1768.22871883061</v>
      </c>
    </row>
    <row r="263" customFormat="false" ht="15.3" hidden="false" customHeight="false" outlineLevel="0" collapsed="false">
      <c r="B263" s="13" t="n">
        <v>1775</v>
      </c>
      <c r="C263" s="14" t="n">
        <v>11.009</v>
      </c>
      <c r="D263" s="14" t="n">
        <v>3.8241</v>
      </c>
      <c r="E263" s="14" t="n">
        <v>1.2584</v>
      </c>
      <c r="F263" s="14" t="n">
        <v>4208.6</v>
      </c>
      <c r="G263" s="14" t="n">
        <v>0.51564</v>
      </c>
      <c r="H263" s="14" t="n">
        <v>0.0075583</v>
      </c>
      <c r="M263" s="14" t="n">
        <f aca="false">B263*1.8</f>
        <v>3195</v>
      </c>
      <c r="N263" s="14" t="n">
        <f aca="false">D263*(1000/4186.8)</f>
        <v>0.913370593293207</v>
      </c>
      <c r="O263" s="14" t="n">
        <f aca="false">F263*(1000/2326)</f>
        <v>1809.37231298366</v>
      </c>
    </row>
    <row r="264" customFormat="false" ht="15.3" hidden="false" customHeight="false" outlineLevel="0" collapsed="false">
      <c r="B264" s="13" t="n">
        <v>1800</v>
      </c>
      <c r="C264" s="14" t="n">
        <v>11.005</v>
      </c>
      <c r="D264" s="14" t="n">
        <v>3.8246</v>
      </c>
      <c r="E264" s="14" t="n">
        <v>1.2574</v>
      </c>
      <c r="F264" s="14" t="n">
        <v>4304.2</v>
      </c>
      <c r="G264" s="14" t="n">
        <v>0.52059</v>
      </c>
      <c r="H264" s="14" t="n">
        <v>0.007451</v>
      </c>
      <c r="M264" s="14" t="n">
        <f aca="false">B264*1.8</f>
        <v>3240</v>
      </c>
      <c r="N264" s="14" t="n">
        <f aca="false">D264*(1000/4186.8)</f>
        <v>0.913490016241521</v>
      </c>
      <c r="O264" s="14" t="n">
        <f aca="false">F264*(1000/2326)</f>
        <v>1850.47291487532</v>
      </c>
    </row>
    <row r="265" customFormat="false" ht="15.3" hidden="false" customHeight="false" outlineLevel="0" collapsed="false">
      <c r="B265" s="13" t="n">
        <v>1825</v>
      </c>
      <c r="C265" s="14" t="n">
        <v>11.002</v>
      </c>
      <c r="D265" s="14" t="n">
        <v>3.8369</v>
      </c>
      <c r="E265" s="14" t="n">
        <v>1.256</v>
      </c>
      <c r="F265" s="14" t="n">
        <v>4400</v>
      </c>
      <c r="G265" s="14" t="n">
        <v>0.52553</v>
      </c>
      <c r="H265" s="14" t="n">
        <v>0.0073468</v>
      </c>
      <c r="M265" s="14" t="n">
        <f aca="false">B265*1.8</f>
        <v>3285</v>
      </c>
      <c r="N265" s="14" t="n">
        <f aca="false">D265*(1000/4186.8)</f>
        <v>0.916427820770039</v>
      </c>
      <c r="O265" s="14" t="n">
        <f aca="false">F265*(1000/2326)</f>
        <v>1891.65950128977</v>
      </c>
    </row>
    <row r="266" customFormat="false" ht="15.3" hidden="false" customHeight="false" outlineLevel="0" collapsed="false">
      <c r="B266" s="13" t="n">
        <v>1850</v>
      </c>
      <c r="C266" s="14" t="n">
        <v>10.999</v>
      </c>
      <c r="D266" s="14" t="n">
        <v>3.86</v>
      </c>
      <c r="E266" s="14" t="n">
        <v>1.2541</v>
      </c>
      <c r="F266" s="14" t="n">
        <v>4496.1</v>
      </c>
      <c r="G266" s="14" t="n">
        <v>0.53046</v>
      </c>
      <c r="H266" s="14" t="n">
        <v>0.0072455</v>
      </c>
      <c r="M266" s="14" t="n">
        <f aca="false">B266*1.8</f>
        <v>3330</v>
      </c>
      <c r="N266" s="14" t="n">
        <f aca="false">D266*(1000/4186.8)</f>
        <v>0.921945160982134</v>
      </c>
      <c r="O266" s="14" t="n">
        <f aca="false">F266*(1000/2326)</f>
        <v>1932.97506448839</v>
      </c>
    </row>
    <row r="267" customFormat="false" ht="15.3" hidden="false" customHeight="false" outlineLevel="0" collapsed="false">
      <c r="B267" s="13" t="n">
        <v>1875</v>
      </c>
      <c r="C267" s="14" t="n">
        <v>10.996</v>
      </c>
      <c r="D267" s="14" t="n">
        <v>3.893</v>
      </c>
      <c r="E267" s="14" t="n">
        <v>1.2517</v>
      </c>
      <c r="F267" s="14" t="n">
        <v>4593</v>
      </c>
      <c r="G267" s="14" t="n">
        <v>0.53539</v>
      </c>
      <c r="H267" s="14" t="n">
        <v>0.007147</v>
      </c>
      <c r="M267" s="14" t="n">
        <f aca="false">B267*1.8</f>
        <v>3375</v>
      </c>
      <c r="N267" s="14" t="n">
        <f aca="false">D267*(1000/4186.8)</f>
        <v>0.929827075570842</v>
      </c>
      <c r="O267" s="14" t="n">
        <f aca="false">F267*(1000/2326)</f>
        <v>1974.63456577816</v>
      </c>
    </row>
    <row r="268" customFormat="false" ht="15.3" hidden="false" customHeight="false" outlineLevel="0" collapsed="false">
      <c r="B268" s="13" t="n">
        <v>1900</v>
      </c>
      <c r="C268" s="14" t="n">
        <v>10.993</v>
      </c>
      <c r="D268" s="14" t="n">
        <v>3.9357</v>
      </c>
      <c r="E268" s="14" t="n">
        <v>1.249</v>
      </c>
      <c r="F268" s="14" t="n">
        <v>4690.9</v>
      </c>
      <c r="G268" s="14" t="n">
        <v>0.5403</v>
      </c>
      <c r="H268" s="14" t="n">
        <v>0.007051</v>
      </c>
      <c r="M268" s="14" t="n">
        <f aca="false">B268*1.8</f>
        <v>3420</v>
      </c>
      <c r="N268" s="14" t="n">
        <f aca="false">D268*(1000/4186.8)</f>
        <v>0.940025795356836</v>
      </c>
      <c r="O268" s="14" t="n">
        <f aca="false">F268*(1000/2326)</f>
        <v>2016.72398968186</v>
      </c>
    </row>
    <row r="269" customFormat="false" ht="15.3" hidden="false" customHeight="false" outlineLevel="0" collapsed="false">
      <c r="B269" s="13" t="n">
        <v>1925</v>
      </c>
      <c r="C269" s="14" t="n">
        <v>10.99</v>
      </c>
      <c r="D269" s="14" t="n">
        <v>3.988</v>
      </c>
      <c r="E269" s="14" t="n">
        <v>1.246</v>
      </c>
      <c r="F269" s="14" t="n">
        <v>4789.9</v>
      </c>
      <c r="G269" s="14" t="n">
        <v>0.5452</v>
      </c>
      <c r="H269" s="14" t="n">
        <v>0.0069574</v>
      </c>
      <c r="M269" s="14" t="n">
        <f aca="false">B269*1.8</f>
        <v>3465</v>
      </c>
      <c r="N269" s="14" t="n">
        <f aca="false">D269*(1000/4186.8)</f>
        <v>0.952517435750454</v>
      </c>
      <c r="O269" s="14" t="n">
        <f aca="false">F269*(1000/2326)</f>
        <v>2059.28632846088</v>
      </c>
    </row>
    <row r="270" customFormat="false" ht="15.3" hidden="false" customHeight="false" outlineLevel="0" collapsed="false">
      <c r="B270" s="13" t="n">
        <v>1950</v>
      </c>
      <c r="C270" s="14" t="n">
        <v>10.987</v>
      </c>
      <c r="D270" s="14" t="n">
        <v>4.0501</v>
      </c>
      <c r="E270" s="14" t="n">
        <v>1.2426</v>
      </c>
      <c r="F270" s="14" t="n">
        <v>4890.4</v>
      </c>
      <c r="G270" s="14" t="n">
        <v>0.55009</v>
      </c>
      <c r="H270" s="14" t="n">
        <v>0.0068661</v>
      </c>
      <c r="M270" s="14" t="n">
        <f aca="false">B270*1.8</f>
        <v>3510</v>
      </c>
      <c r="N270" s="14" t="n">
        <f aca="false">D270*(1000/4186.8)</f>
        <v>0.967349765931021</v>
      </c>
      <c r="O270" s="14" t="n">
        <f aca="false">F270*(1000/2326)</f>
        <v>2102.49355116079</v>
      </c>
    </row>
    <row r="271" customFormat="false" ht="15.3" hidden="false" customHeight="false" outlineLevel="0" collapsed="false">
      <c r="B271" s="13" t="n">
        <v>1975</v>
      </c>
      <c r="C271" s="14" t="n">
        <v>10.983</v>
      </c>
      <c r="D271" s="14" t="n">
        <v>4.1223</v>
      </c>
      <c r="E271" s="14" t="n">
        <v>1.239</v>
      </c>
      <c r="F271" s="14" t="n">
        <v>4992.5</v>
      </c>
      <c r="G271" s="14" t="n">
        <v>0.55498</v>
      </c>
      <c r="H271" s="14" t="n">
        <v>0.0067769</v>
      </c>
      <c r="M271" s="14" t="n">
        <f aca="false">B271*1.8</f>
        <v>3555</v>
      </c>
      <c r="N271" s="14" t="n">
        <f aca="false">D271*(1000/4186.8)</f>
        <v>0.984594439667527</v>
      </c>
      <c r="O271" s="14" t="n">
        <f aca="false">F271*(1000/2326)</f>
        <v>2146.38865004299</v>
      </c>
    </row>
    <row r="272" customFormat="false" ht="15.3" hidden="false" customHeight="false" outlineLevel="0" collapsed="false">
      <c r="B272" s="13" t="n">
        <v>2000</v>
      </c>
      <c r="C272" s="14" t="n">
        <v>10.979</v>
      </c>
      <c r="D272" s="14" t="n">
        <v>4.2052</v>
      </c>
      <c r="E272" s="14" t="n">
        <v>1.2351</v>
      </c>
      <c r="F272" s="14" t="n">
        <v>5096.6</v>
      </c>
      <c r="G272" s="14" t="n">
        <v>0.55986</v>
      </c>
      <c r="H272" s="14" t="n">
        <v>0.0066897</v>
      </c>
      <c r="M272" s="14" t="n">
        <f aca="false">B272*1.8</f>
        <v>3600</v>
      </c>
      <c r="N272" s="14" t="n">
        <f aca="false">D272*(1000/4186.8)</f>
        <v>1.00439476449795</v>
      </c>
      <c r="O272" s="14" t="n">
        <f aca="false">F272*(1000/2326)</f>
        <v>2191.14359415305</v>
      </c>
    </row>
    <row r="273" customFormat="false" ht="15.3" hidden="false" customHeight="false" outlineLevel="0" collapsed="false">
      <c r="B273" s="13" t="n">
        <v>2025</v>
      </c>
      <c r="C273" s="14" t="n">
        <v>10.974</v>
      </c>
      <c r="D273" s="14" t="n">
        <v>4.2995</v>
      </c>
      <c r="E273" s="14" t="n">
        <v>1.231</v>
      </c>
      <c r="F273" s="14" t="n">
        <v>5202.8</v>
      </c>
      <c r="G273" s="14" t="n">
        <v>0.56474</v>
      </c>
      <c r="H273" s="14" t="n">
        <v>0.0066043</v>
      </c>
      <c r="M273" s="14" t="n">
        <f aca="false">B273*1.8</f>
        <v>3645</v>
      </c>
      <c r="N273" s="14" t="n">
        <f aca="false">D273*(1000/4186.8)</f>
        <v>1.02691793254992</v>
      </c>
      <c r="O273" s="14" t="n">
        <f aca="false">F273*(1000/2326)</f>
        <v>2236.80137575237</v>
      </c>
    </row>
    <row r="274" customFormat="false" ht="15.3" hidden="false" customHeight="false" outlineLevel="0" collapsed="false">
      <c r="B274" s="13" t="n">
        <v>2050</v>
      </c>
      <c r="C274" s="14" t="n">
        <v>10.969</v>
      </c>
      <c r="D274" s="14" t="n">
        <v>4.4059</v>
      </c>
      <c r="E274" s="14" t="n">
        <v>1.2266</v>
      </c>
      <c r="F274" s="14" t="n">
        <v>5311.6</v>
      </c>
      <c r="G274" s="14" t="n">
        <v>0.56961</v>
      </c>
      <c r="H274" s="14" t="n">
        <v>0.0065207</v>
      </c>
      <c r="M274" s="14" t="n">
        <f aca="false">B274*1.8</f>
        <v>3690</v>
      </c>
      <c r="N274" s="14" t="n">
        <f aca="false">D274*(1000/4186.8)</f>
        <v>1.05233113595108</v>
      </c>
      <c r="O274" s="14" t="n">
        <f aca="false">F274*(1000/2326)</f>
        <v>2283.57695614789</v>
      </c>
    </row>
    <row r="275" customFormat="false" ht="15.3" hidden="false" customHeight="false" outlineLevel="0" collapsed="false">
      <c r="B275" s="13" t="n">
        <v>2075</v>
      </c>
      <c r="C275" s="14" t="n">
        <v>10.963</v>
      </c>
      <c r="D275" s="14" t="n">
        <v>4.5252</v>
      </c>
      <c r="E275" s="14" t="n">
        <v>1.2221</v>
      </c>
      <c r="F275" s="14" t="n">
        <v>5423.2</v>
      </c>
      <c r="G275" s="14" t="n">
        <v>0.57448</v>
      </c>
      <c r="H275" s="14" t="n">
        <v>0.0064387</v>
      </c>
      <c r="M275" s="14" t="n">
        <f aca="false">B275*1.8</f>
        <v>3735</v>
      </c>
      <c r="N275" s="14" t="n">
        <f aca="false">D275*(1000/4186.8)</f>
        <v>1.08082545141874</v>
      </c>
      <c r="O275" s="14" t="n">
        <f aca="false">F275*(1000/2326)</f>
        <v>2331.55631986243</v>
      </c>
    </row>
    <row r="276" customFormat="false" ht="15.3" hidden="false" customHeight="false" outlineLevel="0" collapsed="false">
      <c r="B276" s="13" t="n">
        <v>2100</v>
      </c>
      <c r="C276" s="14" t="n">
        <v>10.957</v>
      </c>
      <c r="D276" s="14" t="n">
        <v>4.6585</v>
      </c>
      <c r="E276" s="14" t="n">
        <v>1.2175</v>
      </c>
      <c r="F276" s="14" t="n">
        <v>5538</v>
      </c>
      <c r="G276" s="14" t="n">
        <v>0.57935</v>
      </c>
      <c r="H276" s="14" t="n">
        <v>0.0063583</v>
      </c>
      <c r="M276" s="14" t="n">
        <f aca="false">B276*1.8</f>
        <v>3780</v>
      </c>
      <c r="N276" s="14" t="n">
        <f aca="false">D276*(1000/4186.8)</f>
        <v>1.11266360943919</v>
      </c>
      <c r="O276" s="14" t="n">
        <f aca="false">F276*(1000/2326)</f>
        <v>2380.91143594153</v>
      </c>
    </row>
    <row r="277" customFormat="false" ht="15.3" hidden="false" customHeight="false" outlineLevel="0" collapsed="false">
      <c r="B277" s="13" t="n">
        <v>2125</v>
      </c>
      <c r="C277" s="14" t="n">
        <v>10.949</v>
      </c>
      <c r="D277" s="14" t="n">
        <v>4.8067</v>
      </c>
      <c r="E277" s="14" t="n">
        <v>1.2127</v>
      </c>
      <c r="F277" s="14" t="n">
        <v>5656.3</v>
      </c>
      <c r="G277" s="14" t="n">
        <v>0.58422</v>
      </c>
      <c r="H277" s="14" t="n">
        <v>0.0062792</v>
      </c>
      <c r="M277" s="14" t="n">
        <f aca="false">B277*1.8</f>
        <v>3825</v>
      </c>
      <c r="N277" s="14" t="n">
        <f aca="false">D277*(1000/4186.8)</f>
        <v>1.14806057131938</v>
      </c>
      <c r="O277" s="14" t="n">
        <f aca="false">F277*(1000/2326)</f>
        <v>2431.77128116939</v>
      </c>
    </row>
    <row r="278" customFormat="false" ht="15.3" hidden="false" customHeight="false" outlineLevel="0" collapsed="false">
      <c r="B278" s="13" t="n">
        <v>2150</v>
      </c>
      <c r="C278" s="14" t="n">
        <v>10.941</v>
      </c>
      <c r="D278" s="14" t="n">
        <v>4.971</v>
      </c>
      <c r="E278" s="14" t="n">
        <v>1.2078</v>
      </c>
      <c r="F278" s="14" t="n">
        <v>5778.5</v>
      </c>
      <c r="G278" s="14" t="n">
        <v>0.58909</v>
      </c>
      <c r="H278" s="14" t="n">
        <v>0.0062015</v>
      </c>
      <c r="M278" s="14" t="n">
        <f aca="false">B278*1.8</f>
        <v>3870</v>
      </c>
      <c r="N278" s="14" t="n">
        <f aca="false">D278*(1000/4186.8)</f>
        <v>1.18730295213528</v>
      </c>
      <c r="O278" s="14" t="n">
        <f aca="false">F278*(1000/2326)</f>
        <v>2484.30782459157</v>
      </c>
    </row>
    <row r="279" customFormat="false" ht="15.3" hidden="false" customHeight="false" outlineLevel="0" collapsed="false">
      <c r="B279" s="13" t="n">
        <v>2175</v>
      </c>
      <c r="C279" s="14" t="n">
        <v>10.931</v>
      </c>
      <c r="D279" s="14" t="n">
        <v>5.1525</v>
      </c>
      <c r="E279" s="14" t="n">
        <v>1.203</v>
      </c>
      <c r="F279" s="14" t="n">
        <v>5905</v>
      </c>
      <c r="G279" s="14" t="n">
        <v>0.59396</v>
      </c>
      <c r="H279" s="14" t="n">
        <v>0.0061249</v>
      </c>
      <c r="M279" s="14" t="n">
        <f aca="false">B279*1.8</f>
        <v>3915</v>
      </c>
      <c r="N279" s="14" t="n">
        <f aca="false">D279*(1000/4186.8)</f>
        <v>1.23065348237317</v>
      </c>
      <c r="O279" s="14" t="n">
        <f aca="false">F279*(1000/2326)</f>
        <v>2538.69303525365</v>
      </c>
    </row>
    <row r="280" customFormat="false" ht="15.3" hidden="false" customHeight="false" outlineLevel="0" collapsed="false">
      <c r="B280" s="13" t="n">
        <v>2200</v>
      </c>
      <c r="C280" s="14" t="n">
        <v>10.921</v>
      </c>
      <c r="D280" s="14" t="n">
        <v>5.3524</v>
      </c>
      <c r="E280" s="14" t="n">
        <v>1.1981</v>
      </c>
      <c r="F280" s="14" t="n">
        <v>6036.3</v>
      </c>
      <c r="G280" s="14" t="n">
        <v>0.59884</v>
      </c>
      <c r="H280" s="14" t="n">
        <v>0.0060495</v>
      </c>
      <c r="M280" s="14" t="n">
        <f aca="false">B280*1.8</f>
        <v>3960</v>
      </c>
      <c r="N280" s="14" t="n">
        <f aca="false">D280*(1000/4186.8)</f>
        <v>1.27839877710901</v>
      </c>
      <c r="O280" s="14" t="n">
        <f aca="false">F280*(1000/2326)</f>
        <v>2595.1418744626</v>
      </c>
    </row>
    <row r="281" customFormat="false" ht="15.3" hidden="false" customHeight="false" outlineLevel="0" collapsed="false">
      <c r="B281" s="13" t="n">
        <v>2225</v>
      </c>
      <c r="C281" s="14" t="n">
        <v>10.909</v>
      </c>
      <c r="D281" s="14" t="n">
        <v>5.5721</v>
      </c>
      <c r="E281" s="14" t="n">
        <v>1.1932</v>
      </c>
      <c r="F281" s="14" t="n">
        <v>6172.8</v>
      </c>
      <c r="G281" s="14" t="n">
        <v>0.60372</v>
      </c>
      <c r="H281" s="14" t="n">
        <v>0.005975</v>
      </c>
      <c r="M281" s="14" t="n">
        <f aca="false">B281*1.8</f>
        <v>4005</v>
      </c>
      <c r="N281" s="14" t="n">
        <f aca="false">D281*(1000/4186.8)</f>
        <v>1.33087322059807</v>
      </c>
      <c r="O281" s="14" t="n">
        <f aca="false">F281*(1000/2326)</f>
        <v>2653.82631126397</v>
      </c>
    </row>
    <row r="282" customFormat="false" ht="15.3" hidden="false" customHeight="false" outlineLevel="0" collapsed="false">
      <c r="B282" s="13" t="n">
        <v>2250</v>
      </c>
      <c r="C282" s="14" t="n">
        <v>10.896</v>
      </c>
      <c r="D282" s="14" t="n">
        <v>5.813</v>
      </c>
      <c r="E282" s="14" t="n">
        <v>1.1884</v>
      </c>
      <c r="F282" s="14" t="n">
        <v>6315</v>
      </c>
      <c r="G282" s="14" t="n">
        <v>0.60861</v>
      </c>
      <c r="H282" s="14" t="n">
        <v>0.0059014</v>
      </c>
      <c r="M282" s="14" t="n">
        <f aca="false">B282*1.8</f>
        <v>4050</v>
      </c>
      <c r="N282" s="14" t="n">
        <f aca="false">D282*(1000/4186.8)</f>
        <v>1.38841119709563</v>
      </c>
      <c r="O282" s="14" t="n">
        <f aca="false">F282*(1000/2326)</f>
        <v>2714.96130696475</v>
      </c>
    </row>
    <row r="283" customFormat="false" ht="15.3" hidden="false" customHeight="false" outlineLevel="0" collapsed="false">
      <c r="B283" s="13" t="n">
        <v>2275</v>
      </c>
      <c r="C283" s="14" t="n">
        <v>10.881</v>
      </c>
      <c r="D283" s="14" t="n">
        <v>6.0764</v>
      </c>
      <c r="E283" s="14" t="n">
        <v>1.1837</v>
      </c>
      <c r="F283" s="14" t="n">
        <v>6463.6</v>
      </c>
      <c r="G283" s="14" t="n">
        <v>0.61352</v>
      </c>
      <c r="H283" s="14" t="n">
        <v>0.0058287</v>
      </c>
      <c r="M283" s="14" t="n">
        <f aca="false">B283*1.8</f>
        <v>4095</v>
      </c>
      <c r="N283" s="14" t="n">
        <f aca="false">D283*(1000/4186.8)</f>
        <v>1.45132320626732</v>
      </c>
      <c r="O283" s="14" t="n">
        <f aca="false">F283*(1000/2326)</f>
        <v>2778.84780739467</v>
      </c>
    </row>
    <row r="284" customFormat="false" ht="15.3" hidden="false" customHeight="false" outlineLevel="0" collapsed="false">
      <c r="B284" s="13" t="n">
        <v>2300</v>
      </c>
      <c r="C284" s="14" t="n">
        <v>10.865</v>
      </c>
      <c r="D284" s="14" t="n">
        <v>6.3639</v>
      </c>
      <c r="E284" s="14" t="n">
        <v>1.1792</v>
      </c>
      <c r="F284" s="14" t="n">
        <v>6619.1</v>
      </c>
      <c r="G284" s="14" t="n">
        <v>0.61843</v>
      </c>
      <c r="H284" s="14" t="n">
        <v>0.0057566</v>
      </c>
      <c r="M284" s="14" t="n">
        <f aca="false">B284*1.8</f>
        <v>4140</v>
      </c>
      <c r="N284" s="14" t="n">
        <f aca="false">D284*(1000/4186.8)</f>
        <v>1.51999140154772</v>
      </c>
      <c r="O284" s="14" t="n">
        <f aca="false">F284*(1000/2326)</f>
        <v>2845.70077386071</v>
      </c>
    </row>
    <row r="285" customFormat="false" ht="15.3" hidden="false" customHeight="false" outlineLevel="0" collapsed="false">
      <c r="B285" s="13" t="n">
        <v>2325</v>
      </c>
      <c r="C285" s="14" t="n">
        <v>10.846</v>
      </c>
      <c r="D285" s="14" t="n">
        <v>6.677</v>
      </c>
      <c r="E285" s="14" t="n">
        <v>1.1747</v>
      </c>
      <c r="F285" s="14" t="n">
        <v>6782</v>
      </c>
      <c r="G285" s="14" t="n">
        <v>0.62337</v>
      </c>
      <c r="H285" s="14" t="n">
        <v>0.0056851</v>
      </c>
      <c r="M285" s="14" t="n">
        <f aca="false">B285*1.8</f>
        <v>4185</v>
      </c>
      <c r="N285" s="14" t="n">
        <f aca="false">D285*(1000/4186.8)</f>
        <v>1.59477405178179</v>
      </c>
      <c r="O285" s="14" t="n">
        <f aca="false">F285*(1000/2326)</f>
        <v>2915.73516766982</v>
      </c>
    </row>
    <row r="286" customFormat="false" ht="15.3" hidden="false" customHeight="false" outlineLevel="0" collapsed="false">
      <c r="B286" s="13" t="n">
        <v>2350</v>
      </c>
      <c r="C286" s="14" t="n">
        <v>10.826</v>
      </c>
      <c r="D286" s="14" t="n">
        <v>7.0172</v>
      </c>
      <c r="E286" s="14" t="n">
        <v>1.1705</v>
      </c>
      <c r="F286" s="14" t="n">
        <v>6953.1</v>
      </c>
      <c r="G286" s="14" t="n">
        <v>0.62831</v>
      </c>
      <c r="H286" s="14" t="n">
        <v>0.0056142</v>
      </c>
      <c r="M286" s="14" t="n">
        <f aca="false">B286*1.8</f>
        <v>4230</v>
      </c>
      <c r="N286" s="14" t="n">
        <f aca="false">D286*(1000/4186.8)</f>
        <v>1.67602942581446</v>
      </c>
      <c r="O286" s="14" t="n">
        <f aca="false">F286*(1000/2326)</f>
        <v>2989.29492691316</v>
      </c>
    </row>
    <row r="287" customFormat="false" ht="15.3" hidden="false" customHeight="false" outlineLevel="0" collapsed="false">
      <c r="B287" s="13" t="n">
        <v>2375</v>
      </c>
      <c r="C287" s="14" t="n">
        <v>10.804</v>
      </c>
      <c r="D287" s="14" t="n">
        <v>7.3863</v>
      </c>
      <c r="E287" s="14" t="n">
        <v>1.1664</v>
      </c>
      <c r="F287" s="14" t="n">
        <v>7133.1</v>
      </c>
      <c r="G287" s="14" t="n">
        <v>0.63328</v>
      </c>
      <c r="H287" s="14" t="n">
        <v>0.0055436</v>
      </c>
      <c r="M287" s="14" t="n">
        <f aca="false">B287*1.8</f>
        <v>4275</v>
      </c>
      <c r="N287" s="14" t="n">
        <f aca="false">D287*(1000/4186.8)</f>
        <v>1.76418744625967</v>
      </c>
      <c r="O287" s="14" t="n">
        <f aca="false">F287*(1000/2326)</f>
        <v>3066.68099742047</v>
      </c>
    </row>
    <row r="288" customFormat="false" ht="15.3" hidden="false" customHeight="false" outlineLevel="0" collapsed="false">
      <c r="B288" s="13" t="n">
        <v>2400</v>
      </c>
      <c r="C288" s="14" t="n">
        <v>10.779</v>
      </c>
      <c r="D288" s="14" t="n">
        <v>7.786</v>
      </c>
      <c r="E288" s="14" t="n">
        <v>1.1625</v>
      </c>
      <c r="F288" s="14" t="n">
        <v>7322.7</v>
      </c>
      <c r="G288" s="14" t="n">
        <v>0.63827</v>
      </c>
      <c r="H288" s="14" t="n">
        <v>0.0054734</v>
      </c>
      <c r="M288" s="14" t="n">
        <f aca="false">B288*1.8</f>
        <v>4320</v>
      </c>
      <c r="N288" s="14" t="n">
        <f aca="false">D288*(1000/4186.8)</f>
        <v>1.85965415114168</v>
      </c>
      <c r="O288" s="14" t="n">
        <f aca="false">F288*(1000/2326)</f>
        <v>3148.1943250215</v>
      </c>
    </row>
    <row r="289" customFormat="false" ht="15.3" hidden="false" customHeight="false" outlineLevel="0" collapsed="false">
      <c r="B289" s="13" t="n">
        <v>2425</v>
      </c>
      <c r="C289" s="14" t="n">
        <v>10.752</v>
      </c>
      <c r="D289" s="14" t="n">
        <v>8.2182</v>
      </c>
      <c r="E289" s="14" t="n">
        <v>1.1588</v>
      </c>
      <c r="F289" s="14" t="n">
        <v>7522.7</v>
      </c>
      <c r="G289" s="14" t="n">
        <v>0.64329</v>
      </c>
      <c r="H289" s="14" t="n">
        <v>0.0054034</v>
      </c>
      <c r="M289" s="14" t="n">
        <f aca="false">B289*1.8</f>
        <v>4365</v>
      </c>
      <c r="N289" s="14" t="n">
        <f aca="false">D289*(1000/4186.8)</f>
        <v>1.96288334766409</v>
      </c>
      <c r="O289" s="14" t="n">
        <f aca="false">F289*(1000/2326)</f>
        <v>3234.1788478074</v>
      </c>
    </row>
    <row r="290" customFormat="false" ht="15.3" hidden="false" customHeight="false" outlineLevel="0" collapsed="false">
      <c r="B290" s="13" t="n">
        <v>2450</v>
      </c>
      <c r="C290" s="14" t="n">
        <v>10.723</v>
      </c>
      <c r="D290" s="14" t="n">
        <v>8.6845</v>
      </c>
      <c r="E290" s="14" t="n">
        <v>1.1553</v>
      </c>
      <c r="F290" s="14" t="n">
        <v>7733.9</v>
      </c>
      <c r="G290" s="14" t="n">
        <v>0.64834</v>
      </c>
      <c r="H290" s="14" t="n">
        <v>0.0053335</v>
      </c>
      <c r="M290" s="14" t="n">
        <f aca="false">B290*1.8</f>
        <v>4410</v>
      </c>
      <c r="N290" s="14" t="n">
        <f aca="false">D290*(1000/4186.8)</f>
        <v>2.07425718926149</v>
      </c>
      <c r="O290" s="14" t="n">
        <f aca="false">F290*(1000/2326)</f>
        <v>3324.9785038693</v>
      </c>
    </row>
    <row r="291" customFormat="false" ht="15.3" hidden="false" customHeight="false" outlineLevel="0" collapsed="false">
      <c r="B291" s="13" t="n">
        <v>2475</v>
      </c>
      <c r="C291" s="14" t="n">
        <v>10.69</v>
      </c>
      <c r="D291" s="14" t="n">
        <v>9.1871</v>
      </c>
      <c r="E291" s="14" t="n">
        <v>1.1521</v>
      </c>
      <c r="F291" s="14" t="n">
        <v>7957.2</v>
      </c>
      <c r="G291" s="14" t="n">
        <v>0.65341</v>
      </c>
      <c r="H291" s="14" t="n">
        <v>0.0052636</v>
      </c>
      <c r="M291" s="14" t="n">
        <f aca="false">B291*1.8</f>
        <v>4455</v>
      </c>
      <c r="N291" s="14" t="n">
        <f aca="false">D291*(1000/4186.8)</f>
        <v>2.19430113690647</v>
      </c>
      <c r="O291" s="14" t="n">
        <f aca="false">F291*(1000/2326)</f>
        <v>3420.98022355976</v>
      </c>
    </row>
    <row r="292" customFormat="false" ht="15.3" hidden="false" customHeight="false" outlineLevel="0" collapsed="false">
      <c r="B292" s="13" t="n">
        <v>2500</v>
      </c>
      <c r="C292" s="14" t="n">
        <v>10.655</v>
      </c>
      <c r="D292" s="14" t="n">
        <v>9.728</v>
      </c>
      <c r="E292" s="14" t="n">
        <v>1.149</v>
      </c>
      <c r="F292" s="14" t="n">
        <v>8193.6</v>
      </c>
      <c r="G292" s="14" t="n">
        <v>0.65852</v>
      </c>
      <c r="H292" s="14" t="n">
        <v>0.0051938</v>
      </c>
      <c r="M292" s="14" t="n">
        <f aca="false">B292*1.8</f>
        <v>4500</v>
      </c>
      <c r="N292" s="14" t="n">
        <f aca="false">D292*(1000/4186.8)</f>
        <v>2.32349288239228</v>
      </c>
      <c r="O292" s="14" t="n">
        <f aca="false">F292*(1000/2326)</f>
        <v>3522.61392949269</v>
      </c>
    </row>
    <row r="293" customFormat="false" ht="15.3" hidden="false" customHeight="false" outlineLevel="0" collapsed="false">
      <c r="B293" s="13" t="n">
        <v>2525</v>
      </c>
      <c r="C293" s="14" t="n">
        <v>10.616</v>
      </c>
      <c r="D293" s="14" t="n">
        <v>10.309</v>
      </c>
      <c r="E293" s="14" t="n">
        <v>1.1462</v>
      </c>
      <c r="F293" s="14" t="n">
        <v>8444</v>
      </c>
      <c r="G293" s="14" t="n">
        <v>0.66366</v>
      </c>
      <c r="H293" s="14" t="n">
        <v>0.0051238</v>
      </c>
      <c r="M293" s="14" t="n">
        <f aca="false">B293*1.8</f>
        <v>4545</v>
      </c>
      <c r="N293" s="14" t="n">
        <f aca="false">D293*(1000/4186.8)</f>
        <v>2.46226234833286</v>
      </c>
      <c r="O293" s="14" t="n">
        <f aca="false">F293*(1000/2326)</f>
        <v>3630.26655202064</v>
      </c>
    </row>
    <row r="294" customFormat="false" ht="15.3" hidden="false" customHeight="false" outlineLevel="0" collapsed="false">
      <c r="B294" s="13" t="n">
        <v>2550</v>
      </c>
      <c r="C294" s="14" t="n">
        <v>10.574</v>
      </c>
      <c r="D294" s="14" t="n">
        <v>10.933</v>
      </c>
      <c r="E294" s="14" t="n">
        <v>1.1436</v>
      </c>
      <c r="F294" s="14" t="n">
        <v>8709.4</v>
      </c>
      <c r="G294" s="14" t="n">
        <v>0.66885</v>
      </c>
      <c r="H294" s="14" t="n">
        <v>0.0050536</v>
      </c>
      <c r="M294" s="14" t="n">
        <f aca="false">B294*1.8</f>
        <v>4590</v>
      </c>
      <c r="N294" s="14" t="n">
        <f aca="false">D294*(1000/4186.8)</f>
        <v>2.61130218782841</v>
      </c>
      <c r="O294" s="14" t="n">
        <f aca="false">F294*(1000/2326)</f>
        <v>3744.36801375752</v>
      </c>
    </row>
    <row r="295" customFormat="false" ht="15.3" hidden="false" customHeight="false" outlineLevel="0" collapsed="false">
      <c r="B295" s="13" t="n">
        <v>2575</v>
      </c>
      <c r="C295" s="14" t="n">
        <v>10.529</v>
      </c>
      <c r="D295" s="14" t="n">
        <v>11.602</v>
      </c>
      <c r="E295" s="14" t="n">
        <v>1.1411</v>
      </c>
      <c r="F295" s="14" t="n">
        <v>8991</v>
      </c>
      <c r="G295" s="14" t="n">
        <v>0.67408</v>
      </c>
      <c r="H295" s="14" t="n">
        <v>0.0049831</v>
      </c>
      <c r="M295" s="14" t="n">
        <f aca="false">B295*1.8</f>
        <v>4635</v>
      </c>
      <c r="N295" s="14" t="n">
        <f aca="false">D295*(1000/4186.8)</f>
        <v>2.77109009267221</v>
      </c>
      <c r="O295" s="14" t="n">
        <f aca="false">F295*(1000/2326)</f>
        <v>3865.43422184007</v>
      </c>
    </row>
    <row r="296" customFormat="false" ht="15.3" hidden="false" customHeight="false" outlineLevel="0" collapsed="false">
      <c r="B296" s="13" t="n">
        <v>2600</v>
      </c>
      <c r="C296" s="14" t="n">
        <v>10.48</v>
      </c>
      <c r="D296" s="14" t="n">
        <v>12.318</v>
      </c>
      <c r="E296" s="14" t="n">
        <v>1.1389</v>
      </c>
      <c r="F296" s="14" t="n">
        <v>9289.9</v>
      </c>
      <c r="G296" s="14" t="n">
        <v>0.67935</v>
      </c>
      <c r="H296" s="14" t="n">
        <v>0.0049123</v>
      </c>
      <c r="M296" s="14" t="n">
        <f aca="false">B296*1.8</f>
        <v>4680</v>
      </c>
      <c r="N296" s="14" t="n">
        <f aca="false">D296*(1000/4186.8)</f>
        <v>2.94210375465749</v>
      </c>
      <c r="O296" s="14" t="n">
        <f aca="false">F296*(1000/2326)</f>
        <v>3993.93809114359</v>
      </c>
    </row>
    <row r="297" customFormat="false" ht="15.3" hidden="false" customHeight="false" outlineLevel="0" collapsed="false">
      <c r="B297" s="13" t="n">
        <v>2625</v>
      </c>
      <c r="C297" s="14" t="n">
        <v>10.428</v>
      </c>
      <c r="D297" s="14" t="n">
        <v>13.084</v>
      </c>
      <c r="E297" s="14" t="n">
        <v>1.1369</v>
      </c>
      <c r="F297" s="14" t="n">
        <v>9607.3</v>
      </c>
      <c r="G297" s="14" t="n">
        <v>0.68468</v>
      </c>
      <c r="H297" s="14" t="n">
        <v>0.004841</v>
      </c>
      <c r="M297" s="14" t="n">
        <f aca="false">B297*1.8</f>
        <v>4725</v>
      </c>
      <c r="N297" s="14" t="n">
        <f aca="false">D297*(1000/4186.8)</f>
        <v>3.12505971147416</v>
      </c>
      <c r="O297" s="14" t="n">
        <f aca="false">F297*(1000/2326)</f>
        <v>4130.39552880482</v>
      </c>
    </row>
    <row r="298" customFormat="false" ht="15.3" hidden="false" customHeight="false" outlineLevel="0" collapsed="false">
      <c r="B298" s="13" t="n">
        <v>2650</v>
      </c>
      <c r="C298" s="14" t="n">
        <v>10.371</v>
      </c>
      <c r="D298" s="14" t="n">
        <v>13.902</v>
      </c>
      <c r="E298" s="14" t="n">
        <v>1.1351</v>
      </c>
      <c r="F298" s="14" t="n">
        <v>9944.5</v>
      </c>
      <c r="G298" s="14" t="n">
        <v>0.69005</v>
      </c>
      <c r="H298" s="14" t="n">
        <v>0.0047693</v>
      </c>
      <c r="M298" s="14" t="n">
        <f aca="false">B298*1.8</f>
        <v>4770</v>
      </c>
      <c r="N298" s="14" t="n">
        <f aca="false">D298*(1000/4186.8)</f>
        <v>3.32043565491545</v>
      </c>
      <c r="O298" s="14" t="n">
        <f aca="false">F298*(1000/2326)</f>
        <v>4275.36543422184</v>
      </c>
    </row>
    <row r="299" customFormat="false" ht="15.3" hidden="false" customHeight="false" outlineLevel="0" collapsed="false">
      <c r="B299" s="13" t="n">
        <v>2675</v>
      </c>
      <c r="C299" s="14" t="n">
        <v>10.31</v>
      </c>
      <c r="D299" s="14" t="n">
        <v>14.775</v>
      </c>
      <c r="E299" s="14" t="n">
        <v>1.1334</v>
      </c>
      <c r="F299" s="14" t="n">
        <v>10303</v>
      </c>
      <c r="G299" s="14" t="n">
        <v>0.69549</v>
      </c>
      <c r="H299" s="14" t="n">
        <v>0.004697</v>
      </c>
      <c r="M299" s="14" t="n">
        <f aca="false">B299*1.8</f>
        <v>4815</v>
      </c>
      <c r="N299" s="14" t="n">
        <f aca="false">D299*(1000/4186.8)</f>
        <v>3.52894812267125</v>
      </c>
      <c r="O299" s="14" t="n">
        <f aca="false">F299*(1000/2326)</f>
        <v>4429.49269131556</v>
      </c>
    </row>
    <row r="300" customFormat="false" ht="15.3" hidden="false" customHeight="false" outlineLevel="0" collapsed="false">
      <c r="B300" s="13" t="n">
        <v>2700</v>
      </c>
      <c r="C300" s="14" t="n">
        <v>10.245</v>
      </c>
      <c r="D300" s="14" t="n">
        <v>15.705</v>
      </c>
      <c r="E300" s="14" t="n">
        <v>1.1319</v>
      </c>
      <c r="F300" s="14" t="n">
        <v>10684</v>
      </c>
      <c r="G300" s="14" t="n">
        <v>0.70098</v>
      </c>
      <c r="H300" s="14" t="n">
        <v>0.0046242</v>
      </c>
      <c r="M300" s="14" t="n">
        <f aca="false">B300*1.8</f>
        <v>4860</v>
      </c>
      <c r="N300" s="14" t="n">
        <f aca="false">D300*(1000/4186.8)</f>
        <v>3.75107480653482</v>
      </c>
      <c r="O300" s="14" t="n">
        <f aca="false">F300*(1000/2326)</f>
        <v>4593.2932072227</v>
      </c>
    </row>
    <row r="301" customFormat="false" ht="15.3" hidden="false" customHeight="false" outlineLevel="0" collapsed="false">
      <c r="B301" s="13" t="n">
        <v>2725</v>
      </c>
      <c r="C301" s="14" t="n">
        <v>10.176</v>
      </c>
      <c r="D301" s="14" t="n">
        <v>16.695</v>
      </c>
      <c r="E301" s="14" t="n">
        <v>1.1306</v>
      </c>
      <c r="F301" s="14" t="n">
        <v>11089</v>
      </c>
      <c r="G301" s="14" t="n">
        <v>0.70654</v>
      </c>
      <c r="H301" s="14" t="n">
        <v>0.0045506</v>
      </c>
      <c r="M301" s="14" t="n">
        <f aca="false">B301*1.8</f>
        <v>4905</v>
      </c>
      <c r="N301" s="14" t="n">
        <f aca="false">D301*(1000/4186.8)</f>
        <v>3.98753224419604</v>
      </c>
      <c r="O301" s="14" t="n">
        <f aca="false">F301*(1000/2326)</f>
        <v>4767.41186586415</v>
      </c>
    </row>
    <row r="302" customFormat="false" ht="15.3" hidden="false" customHeight="false" outlineLevel="0" collapsed="false">
      <c r="B302" s="13" t="n">
        <v>2750</v>
      </c>
      <c r="C302" s="14" t="n">
        <v>10.102</v>
      </c>
      <c r="D302" s="14" t="n">
        <v>17.747</v>
      </c>
      <c r="E302" s="14" t="n">
        <v>1.1294</v>
      </c>
      <c r="F302" s="14" t="n">
        <v>11519</v>
      </c>
      <c r="G302" s="14" t="n">
        <v>0.71217</v>
      </c>
      <c r="H302" s="14" t="n">
        <v>0.0044764</v>
      </c>
      <c r="M302" s="14" t="n">
        <f aca="false">B302*1.8</f>
        <v>4950</v>
      </c>
      <c r="N302" s="14" t="n">
        <f aca="false">D302*(1000/4186.8)</f>
        <v>4.23879812744817</v>
      </c>
      <c r="O302" s="14" t="n">
        <f aca="false">F302*(1000/2326)</f>
        <v>4952.27858985383</v>
      </c>
    </row>
    <row r="303" customFormat="false" ht="15.3" hidden="false" customHeight="false" outlineLevel="0" collapsed="false">
      <c r="B303" s="13" t="n">
        <v>2775</v>
      </c>
      <c r="C303" s="14" t="n">
        <v>10.023</v>
      </c>
      <c r="D303" s="14" t="n">
        <v>18.861</v>
      </c>
      <c r="E303" s="14" t="n">
        <v>1.1284</v>
      </c>
      <c r="F303" s="14" t="n">
        <v>11976</v>
      </c>
      <c r="G303" s="14" t="n">
        <v>0.71787</v>
      </c>
      <c r="H303" s="14" t="n">
        <v>0.0044015</v>
      </c>
      <c r="M303" s="14" t="n">
        <f aca="false">B303*1.8</f>
        <v>4995</v>
      </c>
      <c r="N303" s="14" t="n">
        <f aca="false">D303*(1000/4186.8)</f>
        <v>4.5048724562912</v>
      </c>
      <c r="O303" s="14" t="n">
        <f aca="false">F303*(1000/2326)</f>
        <v>5148.7532244196</v>
      </c>
    </row>
    <row r="304" customFormat="false" ht="15.3" hidden="false" customHeight="false" outlineLevel="0" collapsed="false">
      <c r="B304" s="13" t="n">
        <v>2800</v>
      </c>
      <c r="C304" s="14" t="n">
        <v>9.9393</v>
      </c>
      <c r="D304" s="14" t="n">
        <v>20.039</v>
      </c>
      <c r="E304" s="14" t="n">
        <v>1.1275</v>
      </c>
      <c r="F304" s="14" t="n">
        <v>12463</v>
      </c>
      <c r="G304" s="14" t="n">
        <v>0.72364</v>
      </c>
      <c r="H304" s="14" t="n">
        <v>0.0043259</v>
      </c>
      <c r="M304" s="14" t="n">
        <f aca="false">B304*1.8</f>
        <v>5040</v>
      </c>
      <c r="N304" s="14" t="n">
        <f aca="false">D304*(1000/4186.8)</f>
        <v>4.78623292251839</v>
      </c>
      <c r="O304" s="14" t="n">
        <f aca="false">F304*(1000/2326)</f>
        <v>5358.12553740327</v>
      </c>
    </row>
    <row r="305" customFormat="false" ht="15.3" hidden="false" customHeight="false" outlineLevel="0" collapsed="false">
      <c r="B305" s="13" t="n">
        <v>2825</v>
      </c>
      <c r="C305" s="14" t="n">
        <v>9.851</v>
      </c>
      <c r="D305" s="14" t="n">
        <v>21.28</v>
      </c>
      <c r="E305" s="14" t="n">
        <v>1.1268</v>
      </c>
      <c r="F305" s="14" t="n">
        <v>12979</v>
      </c>
      <c r="G305" s="14" t="n">
        <v>0.72948</v>
      </c>
      <c r="H305" s="14" t="n">
        <v>0.0042495</v>
      </c>
      <c r="M305" s="14" t="n">
        <f aca="false">B305*1.8</f>
        <v>5085</v>
      </c>
      <c r="N305" s="14" t="n">
        <f aca="false">D305*(1000/4186.8)</f>
        <v>5.08264068023311</v>
      </c>
      <c r="O305" s="14" t="n">
        <f aca="false">F305*(1000/2326)</f>
        <v>5579.96560619089</v>
      </c>
    </row>
    <row r="306" customFormat="false" ht="15.3" hidden="false" customHeight="false" outlineLevel="0" collapsed="false">
      <c r="B306" s="13" t="n">
        <v>2850</v>
      </c>
      <c r="C306" s="14" t="n">
        <v>9.7579</v>
      </c>
      <c r="D306" s="14" t="n">
        <v>22.582</v>
      </c>
      <c r="E306" s="14" t="n">
        <v>1.1262</v>
      </c>
      <c r="F306" s="14" t="n">
        <v>13527</v>
      </c>
      <c r="G306" s="14" t="n">
        <v>0.73541</v>
      </c>
      <c r="H306" s="14" t="n">
        <v>0.0041724</v>
      </c>
      <c r="M306" s="14" t="n">
        <f aca="false">B306*1.8</f>
        <v>5130</v>
      </c>
      <c r="N306" s="14" t="n">
        <f aca="false">D306*(1000/4186.8)</f>
        <v>5.39361803764211</v>
      </c>
      <c r="O306" s="14" t="n">
        <f aca="false">F306*(1000/2326)</f>
        <v>5815.56319862425</v>
      </c>
    </row>
    <row r="307" customFormat="false" ht="15.3" hidden="false" customHeight="false" outlineLevel="0" collapsed="false">
      <c r="B307" s="13" t="n">
        <v>2875</v>
      </c>
      <c r="C307" s="14" t="n">
        <v>9.66</v>
      </c>
      <c r="D307" s="14" t="n">
        <v>23.94</v>
      </c>
      <c r="E307" s="14" t="n">
        <v>1.1257</v>
      </c>
      <c r="F307" s="14" t="n">
        <v>14109</v>
      </c>
      <c r="G307" s="14" t="n">
        <v>0.74141</v>
      </c>
      <c r="H307" s="14" t="n">
        <v>0.0040947</v>
      </c>
      <c r="M307" s="14" t="n">
        <f aca="false">B307*1.8</f>
        <v>5175</v>
      </c>
      <c r="N307" s="14" t="n">
        <f aca="false">D307*(1000/4186.8)</f>
        <v>5.71797076526225</v>
      </c>
      <c r="O307" s="14" t="n">
        <f aca="false">F307*(1000/2326)</f>
        <v>6065.77815993121</v>
      </c>
    </row>
    <row r="308" customFormat="false" ht="15.3" hidden="false" customHeight="false" outlineLevel="0" collapsed="false">
      <c r="B308" s="13" t="n">
        <v>2900</v>
      </c>
      <c r="C308" s="14" t="n">
        <v>9.5573</v>
      </c>
      <c r="D308" s="14" t="n">
        <v>25.347</v>
      </c>
      <c r="E308" s="14" t="n">
        <v>1.1254</v>
      </c>
      <c r="F308" s="14" t="n">
        <v>14725</v>
      </c>
      <c r="G308" s="14" t="n">
        <v>0.74749</v>
      </c>
      <c r="H308" s="14" t="n">
        <v>0.0040162</v>
      </c>
      <c r="M308" s="14" t="n">
        <f aca="false">B308*1.8</f>
        <v>5220</v>
      </c>
      <c r="N308" s="14" t="n">
        <f aca="false">D308*(1000/4186.8)</f>
        <v>6.05402694181714</v>
      </c>
      <c r="O308" s="14" t="n">
        <f aca="false">F308*(1000/2326)</f>
        <v>6330.61049011178</v>
      </c>
    </row>
    <row r="309" customFormat="false" ht="15.3" hidden="false" customHeight="false" outlineLevel="0" collapsed="false">
      <c r="B309" s="13" t="n">
        <v>2925</v>
      </c>
      <c r="C309" s="14" t="n">
        <v>9.4502</v>
      </c>
      <c r="D309" s="14" t="n">
        <v>26.794</v>
      </c>
      <c r="E309" s="14" t="n">
        <v>1.1252</v>
      </c>
      <c r="F309" s="14" t="n">
        <v>15376</v>
      </c>
      <c r="G309" s="14" t="n">
        <v>0.75363</v>
      </c>
      <c r="H309" s="14" t="n">
        <v>0.0039373</v>
      </c>
      <c r="M309" s="14" t="n">
        <f aca="false">B309*1.8</f>
        <v>5265</v>
      </c>
      <c r="N309" s="14" t="n">
        <f aca="false">D309*(1000/4186.8)</f>
        <v>6.39963695423713</v>
      </c>
      <c r="O309" s="14" t="n">
        <f aca="false">F309*(1000/2326)</f>
        <v>6610.49011177988</v>
      </c>
    </row>
    <row r="310" customFormat="false" ht="15.3" hidden="false" customHeight="false" outlineLevel="0" collapsed="false">
      <c r="B310" s="13" t="n">
        <v>2950</v>
      </c>
      <c r="C310" s="14" t="n">
        <v>9.3387</v>
      </c>
      <c r="D310" s="14" t="n">
        <v>28.268</v>
      </c>
      <c r="E310" s="14" t="n">
        <v>1.1251</v>
      </c>
      <c r="F310" s="14" t="n">
        <v>16064</v>
      </c>
      <c r="G310" s="14" t="n">
        <v>0.75983</v>
      </c>
      <c r="H310" s="14" t="n">
        <v>0.0038578</v>
      </c>
      <c r="M310" s="14" t="n">
        <f aca="false">B310*1.8</f>
        <v>5310</v>
      </c>
      <c r="N310" s="14" t="n">
        <f aca="false">D310*(1000/4186.8)</f>
        <v>6.75169580586606</v>
      </c>
      <c r="O310" s="14" t="n">
        <f aca="false">F310*(1000/2326)</f>
        <v>6906.27687016337</v>
      </c>
    </row>
    <row r="311" customFormat="false" ht="15.3" hidden="false" customHeight="false" outlineLevel="0" collapsed="false">
      <c r="B311" s="13" t="n">
        <v>2975</v>
      </c>
      <c r="C311" s="14" t="n">
        <v>9.2232</v>
      </c>
      <c r="D311" s="14" t="n">
        <v>29.751</v>
      </c>
      <c r="E311" s="14" t="n">
        <v>1.1252</v>
      </c>
      <c r="F311" s="14" t="n">
        <v>16790</v>
      </c>
      <c r="G311" s="14" t="n">
        <v>0.76608</v>
      </c>
      <c r="H311" s="14" t="n">
        <v>0.0037781</v>
      </c>
      <c r="M311" s="14" t="n">
        <f aca="false">B311*1.8</f>
        <v>5355</v>
      </c>
      <c r="N311" s="14" t="n">
        <f aca="false">D311*(1000/4186.8)</f>
        <v>7.10590427056463</v>
      </c>
      <c r="O311" s="14" t="n">
        <f aca="false">F311*(1000/2326)</f>
        <v>7218.40068787618</v>
      </c>
    </row>
    <row r="312" customFormat="false" ht="15.3" hidden="false" customHeight="false" outlineLevel="0" collapsed="false">
      <c r="B312" s="13" t="n">
        <v>3000</v>
      </c>
      <c r="C312" s="14" t="n">
        <v>9.104</v>
      </c>
      <c r="D312" s="14" t="n">
        <v>31.224</v>
      </c>
      <c r="E312" s="14" t="n">
        <v>1.1254</v>
      </c>
      <c r="F312" s="14" t="n">
        <v>17552</v>
      </c>
      <c r="G312" s="14" t="n">
        <v>0.77236</v>
      </c>
      <c r="H312" s="14" t="n">
        <v>0.0036982</v>
      </c>
      <c r="M312" s="14" t="n">
        <f aca="false">B312*1.8</f>
        <v>5400</v>
      </c>
      <c r="N312" s="14" t="n">
        <f aca="false">D312*(1000/4186.8)</f>
        <v>7.45772427629693</v>
      </c>
      <c r="O312" s="14" t="n">
        <f aca="false">F312*(1000/2326)</f>
        <v>7546.00171969046</v>
      </c>
    </row>
    <row r="313" customFormat="false" ht="15.3" hidden="false" customHeight="false" outlineLevel="0" collapsed="false">
      <c r="B313" s="13" t="n">
        <v>3025</v>
      </c>
      <c r="C313" s="14" t="n">
        <v>8.9817</v>
      </c>
      <c r="D313" s="14" t="n">
        <v>32.665</v>
      </c>
      <c r="E313" s="14" t="n">
        <v>1.1257</v>
      </c>
      <c r="F313" s="14" t="n">
        <v>18351</v>
      </c>
      <c r="G313" s="14" t="n">
        <v>0.77863</v>
      </c>
      <c r="H313" s="14" t="n">
        <v>0.0036184</v>
      </c>
      <c r="M313" s="14" t="n">
        <f aca="false">B313*1.8</f>
        <v>5445</v>
      </c>
      <c r="N313" s="14" t="n">
        <f aca="false">D313*(1000/4186.8)</f>
        <v>7.80190121333715</v>
      </c>
      <c r="O313" s="14" t="n">
        <f aca="false">F313*(1000/2326)</f>
        <v>7889.50988822012</v>
      </c>
    </row>
    <row r="314" customFormat="false" ht="15.3" hidden="false" customHeight="false" outlineLevel="0" collapsed="false">
      <c r="B314" s="13" t="n">
        <v>3050</v>
      </c>
      <c r="C314" s="14" t="n">
        <v>8.8567</v>
      </c>
      <c r="D314" s="14" t="n">
        <v>34.051</v>
      </c>
      <c r="E314" s="14" t="n">
        <v>1.1261</v>
      </c>
      <c r="F314" s="14" t="n">
        <v>19185</v>
      </c>
      <c r="G314" s="14" t="n">
        <v>0.78489</v>
      </c>
      <c r="H314" s="14" t="n">
        <v>0.0035388</v>
      </c>
      <c r="M314" s="14" t="n">
        <f aca="false">B314*1.8</f>
        <v>5490</v>
      </c>
      <c r="N314" s="14" t="n">
        <f aca="false">D314*(1000/4186.8)</f>
        <v>8.13294162606286</v>
      </c>
      <c r="O314" s="14" t="n">
        <f aca="false">F314*(1000/2326)</f>
        <v>8248.06534823732</v>
      </c>
    </row>
    <row r="315" customFormat="false" ht="15.3" hidden="false" customHeight="false" outlineLevel="0" collapsed="false">
      <c r="B315" s="13" t="n">
        <v>3075</v>
      </c>
      <c r="C315" s="14" t="n">
        <v>8.7298</v>
      </c>
      <c r="D315" s="14" t="n">
        <v>35.356</v>
      </c>
      <c r="E315" s="14" t="n">
        <v>1.1267</v>
      </c>
      <c r="F315" s="14" t="n">
        <v>20052</v>
      </c>
      <c r="G315" s="14" t="n">
        <v>0.79108</v>
      </c>
      <c r="H315" s="14" t="n">
        <v>0.0034597</v>
      </c>
      <c r="M315" s="14" t="n">
        <f aca="false">B315*1.8</f>
        <v>5535</v>
      </c>
      <c r="N315" s="14" t="n">
        <f aca="false">D315*(1000/4186.8)</f>
        <v>8.44463552116175</v>
      </c>
      <c r="O315" s="14" t="n">
        <f aca="false">F315*(1000/2326)</f>
        <v>8620.80825451419</v>
      </c>
    </row>
    <row r="316" customFormat="false" ht="15.3" hidden="false" customHeight="false" outlineLevel="0" collapsed="false">
      <c r="B316" s="13" t="n">
        <v>3100</v>
      </c>
      <c r="C316" s="14" t="n">
        <v>8.6016</v>
      </c>
      <c r="D316" s="14" t="n">
        <v>36.557</v>
      </c>
      <c r="E316" s="14" t="n">
        <v>1.1273</v>
      </c>
      <c r="F316" s="14" t="n">
        <v>20952</v>
      </c>
      <c r="G316" s="14" t="n">
        <v>0.79718</v>
      </c>
      <c r="H316" s="14" t="n">
        <v>0.0033814</v>
      </c>
      <c r="M316" s="14" t="n">
        <f aca="false">B316*1.8</f>
        <v>5580</v>
      </c>
      <c r="N316" s="14" t="n">
        <f aca="false">D316*(1000/4186.8)</f>
        <v>8.73148944301137</v>
      </c>
      <c r="O316" s="14" t="n">
        <f aca="false">F316*(1000/2326)</f>
        <v>9007.73860705073</v>
      </c>
    </row>
    <row r="317" customFormat="false" ht="15.3" hidden="false" customHeight="false" outlineLevel="0" collapsed="false">
      <c r="B317" s="13" t="n">
        <v>3125</v>
      </c>
      <c r="C317" s="14" t="n">
        <v>8.4728</v>
      </c>
      <c r="D317" s="14" t="n">
        <v>37.633</v>
      </c>
      <c r="E317" s="14" t="n">
        <v>1.1281</v>
      </c>
      <c r="F317" s="14" t="n">
        <v>21879</v>
      </c>
      <c r="G317" s="14" t="n">
        <v>0.80315</v>
      </c>
      <c r="H317" s="14" t="n">
        <v>0.0033041</v>
      </c>
      <c r="M317" s="14" t="n">
        <f aca="false">B317*1.8</f>
        <v>5625</v>
      </c>
      <c r="N317" s="14" t="n">
        <f aca="false">D317*(1000/4186.8)</f>
        <v>8.98848762778255</v>
      </c>
      <c r="O317" s="14" t="n">
        <f aca="false">F317*(1000/2326)</f>
        <v>9406.27687016337</v>
      </c>
    </row>
    <row r="318" customFormat="false" ht="15.3" hidden="false" customHeight="false" outlineLevel="0" collapsed="false">
      <c r="B318" s="13" t="n">
        <v>3150</v>
      </c>
      <c r="C318" s="14" t="n">
        <v>8.3442</v>
      </c>
      <c r="D318" s="14" t="n">
        <v>38.565</v>
      </c>
      <c r="E318" s="14" t="n">
        <v>1.129</v>
      </c>
      <c r="F318" s="14" t="n">
        <v>22832</v>
      </c>
      <c r="G318" s="14" t="n">
        <v>0.80894</v>
      </c>
      <c r="H318" s="14" t="n">
        <v>0.0032281</v>
      </c>
      <c r="M318" s="14" t="n">
        <f aca="false">B318*1.8</f>
        <v>5670</v>
      </c>
      <c r="N318" s="14" t="n">
        <f aca="false">D318*(1000/4186.8)</f>
        <v>9.21109200343938</v>
      </c>
      <c r="O318" s="14" t="n">
        <f aca="false">F318*(1000/2326)</f>
        <v>9815.99312123818</v>
      </c>
    </row>
    <row r="319" customFormat="false" ht="15.3" hidden="false" customHeight="false" outlineLevel="0" collapsed="false">
      <c r="B319" s="13" t="n">
        <v>3175</v>
      </c>
      <c r="C319" s="14" t="n">
        <v>8.2164</v>
      </c>
      <c r="D319" s="14" t="n">
        <v>39.339</v>
      </c>
      <c r="E319" s="14" t="n">
        <v>1.13</v>
      </c>
      <c r="F319" s="14" t="n">
        <v>23806</v>
      </c>
      <c r="G319" s="14" t="n">
        <v>0.81453</v>
      </c>
      <c r="H319" s="14" t="n">
        <v>0.0031537</v>
      </c>
      <c r="M319" s="14" t="n">
        <f aca="false">B319*1.8</f>
        <v>5715</v>
      </c>
      <c r="N319" s="14" t="n">
        <f aca="false">D319*(1000/4186.8)</f>
        <v>9.39595872742906</v>
      </c>
      <c r="O319" s="14" t="n">
        <f aca="false">F319*(1000/2326)</f>
        <v>10234.7377472055</v>
      </c>
    </row>
    <row r="320" customFormat="false" ht="15.3" hidden="false" customHeight="false" outlineLevel="0" collapsed="false">
      <c r="B320" s="13" t="n">
        <v>3200</v>
      </c>
      <c r="C320" s="14" t="n">
        <v>8.0901</v>
      </c>
      <c r="D320" s="14" t="n">
        <v>39.943</v>
      </c>
      <c r="E320" s="14" t="n">
        <v>1.131</v>
      </c>
      <c r="F320" s="14" t="n">
        <v>24798</v>
      </c>
      <c r="G320" s="14" t="n">
        <v>0.81987</v>
      </c>
      <c r="H320" s="14" t="n">
        <v>0.003081</v>
      </c>
      <c r="M320" s="14" t="n">
        <f aca="false">B320*1.8</f>
        <v>5760</v>
      </c>
      <c r="N320" s="14" t="n">
        <f aca="false">D320*(1000/4186.8)</f>
        <v>9.54022164899207</v>
      </c>
      <c r="O320" s="14" t="n">
        <f aca="false">F320*(1000/2326)</f>
        <v>10661.2209802236</v>
      </c>
    </row>
    <row r="321" customFormat="false" ht="15.3" hidden="false" customHeight="false" outlineLevel="0" collapsed="false">
      <c r="B321" s="13" t="n">
        <v>3225</v>
      </c>
      <c r="C321" s="14" t="n">
        <v>7.966</v>
      </c>
      <c r="D321" s="14" t="n">
        <v>40.373</v>
      </c>
      <c r="E321" s="14" t="n">
        <v>1.1322</v>
      </c>
      <c r="F321" s="14" t="n">
        <v>25802</v>
      </c>
      <c r="G321" s="14" t="n">
        <v>0.82493</v>
      </c>
      <c r="H321" s="14" t="n">
        <v>0.0030102</v>
      </c>
      <c r="M321" s="14" t="n">
        <f aca="false">B321*1.8</f>
        <v>5805</v>
      </c>
      <c r="N321" s="14" t="n">
        <f aca="false">D321*(1000/4186.8)</f>
        <v>9.64292538454189</v>
      </c>
      <c r="O321" s="14" t="n">
        <f aca="false">F321*(1000/2326)</f>
        <v>11092.8632846088</v>
      </c>
    </row>
    <row r="322" customFormat="false" ht="15.3" hidden="false" customHeight="false" outlineLevel="0" collapsed="false">
      <c r="B322" s="13" t="n">
        <v>3250</v>
      </c>
      <c r="C322" s="14" t="n">
        <v>7.8447</v>
      </c>
      <c r="D322" s="14" t="n">
        <v>40.625</v>
      </c>
      <c r="E322" s="14" t="n">
        <v>1.1334</v>
      </c>
      <c r="F322" s="14" t="n">
        <v>26815</v>
      </c>
      <c r="G322" s="14" t="n">
        <v>0.82971</v>
      </c>
      <c r="H322" s="14" t="n">
        <v>0.0029415</v>
      </c>
      <c r="M322" s="14" t="n">
        <f aca="false">B322*1.8</f>
        <v>5850</v>
      </c>
      <c r="N322" s="14" t="n">
        <f aca="false">D322*(1000/4186.8)</f>
        <v>9.70311455049202</v>
      </c>
      <c r="O322" s="14" t="n">
        <f aca="false">F322*(1000/2326)</f>
        <v>11528.3748925193</v>
      </c>
    </row>
    <row r="323" customFormat="false" ht="15.3" hidden="false" customHeight="false" outlineLevel="0" collapsed="false">
      <c r="B323" s="13" t="n">
        <v>3275</v>
      </c>
      <c r="C323" s="14" t="n">
        <v>7.7266</v>
      </c>
      <c r="D323" s="14" t="n">
        <v>40.704</v>
      </c>
      <c r="E323" s="14" t="n">
        <v>1.1346</v>
      </c>
      <c r="F323" s="14" t="n">
        <v>27832</v>
      </c>
      <c r="G323" s="14" t="n">
        <v>0.83417</v>
      </c>
      <c r="H323" s="14" t="n">
        <v>0.0028751</v>
      </c>
      <c r="M323" s="14" t="n">
        <f aca="false">B323*1.8</f>
        <v>5895</v>
      </c>
      <c r="N323" s="14" t="n">
        <f aca="false">D323*(1000/4186.8)</f>
        <v>9.7219833763256</v>
      </c>
      <c r="O323" s="14" t="n">
        <f aca="false">F323*(1000/2326)</f>
        <v>11965.6061908856</v>
      </c>
    </row>
    <row r="324" customFormat="false" ht="15.3" hidden="false" customHeight="false" outlineLevel="0" collapsed="false">
      <c r="B324" s="13" t="n">
        <v>3300</v>
      </c>
      <c r="C324" s="14" t="n">
        <v>7.6121</v>
      </c>
      <c r="D324" s="14" t="n">
        <v>40.615</v>
      </c>
      <c r="E324" s="14" t="n">
        <v>1.136</v>
      </c>
      <c r="F324" s="14" t="n">
        <v>28849</v>
      </c>
      <c r="G324" s="14" t="n">
        <v>0.83831</v>
      </c>
      <c r="H324" s="14" t="n">
        <v>0.0028111</v>
      </c>
      <c r="M324" s="14" t="n">
        <f aca="false">B324*1.8</f>
        <v>5940</v>
      </c>
      <c r="N324" s="14" t="n">
        <f aca="false">D324*(1000/4186.8)</f>
        <v>9.70072609152575</v>
      </c>
      <c r="O324" s="14" t="n">
        <f aca="false">F324*(1000/2326)</f>
        <v>12402.8374892519</v>
      </c>
    </row>
    <row r="325" customFormat="false" ht="15.3" hidden="false" customHeight="false" outlineLevel="0" collapsed="false">
      <c r="B325" s="13" t="n">
        <v>3325</v>
      </c>
      <c r="C325" s="14" t="n">
        <v>7.5017</v>
      </c>
      <c r="D325" s="14" t="n">
        <v>40.368</v>
      </c>
      <c r="E325" s="14" t="n">
        <v>1.1374</v>
      </c>
      <c r="F325" s="14" t="n">
        <v>29861</v>
      </c>
      <c r="G325" s="14" t="n">
        <v>0.84214</v>
      </c>
      <c r="H325" s="14" t="n">
        <v>0.0027495</v>
      </c>
      <c r="M325" s="14" t="n">
        <f aca="false">B325*1.8</f>
        <v>5985</v>
      </c>
      <c r="N325" s="14" t="n">
        <f aca="false">D325*(1000/4186.8)</f>
        <v>9.64173115505876</v>
      </c>
      <c r="O325" s="14" t="n">
        <f aca="false">F325*(1000/2326)</f>
        <v>12837.9191745486</v>
      </c>
    </row>
    <row r="326" customFormat="false" ht="15.3" hidden="false" customHeight="false" outlineLevel="0" collapsed="false">
      <c r="B326" s="13" t="n">
        <v>3350</v>
      </c>
      <c r="C326" s="14" t="n">
        <v>7.3956</v>
      </c>
      <c r="D326" s="14" t="n">
        <v>39.974</v>
      </c>
      <c r="E326" s="14" t="n">
        <v>1.1388</v>
      </c>
      <c r="F326" s="14" t="n">
        <v>30866</v>
      </c>
      <c r="G326" s="14" t="n">
        <v>0.84565</v>
      </c>
      <c r="H326" s="14" t="n">
        <v>0.0026903</v>
      </c>
      <c r="M326" s="14" t="n">
        <f aca="false">B326*1.8</f>
        <v>6030</v>
      </c>
      <c r="N326" s="14" t="n">
        <f aca="false">D326*(1000/4186.8)</f>
        <v>9.54762587178752</v>
      </c>
      <c r="O326" s="14" t="n">
        <f aca="false">F326*(1000/2326)</f>
        <v>13269.9914015477</v>
      </c>
    </row>
    <row r="327" customFormat="false" ht="15.3" hidden="false" customHeight="false" outlineLevel="0" collapsed="false">
      <c r="B327" s="13" t="n">
        <v>3375</v>
      </c>
      <c r="C327" s="14" t="n">
        <v>7.2939</v>
      </c>
      <c r="D327" s="14" t="n">
        <v>39.449</v>
      </c>
      <c r="E327" s="14" t="n">
        <v>1.1403</v>
      </c>
      <c r="F327" s="14" t="n">
        <v>31859</v>
      </c>
      <c r="G327" s="14" t="n">
        <v>0.84888</v>
      </c>
      <c r="H327" s="14" t="n">
        <v>0.0026337</v>
      </c>
      <c r="M327" s="14" t="n">
        <f aca="false">B327*1.8</f>
        <v>6075</v>
      </c>
      <c r="N327" s="14" t="n">
        <f aca="false">D327*(1000/4186.8)</f>
        <v>9.42223177605809</v>
      </c>
      <c r="O327" s="14" t="n">
        <f aca="false">F327*(1000/2326)</f>
        <v>13696.9045571797</v>
      </c>
    </row>
    <row r="328" customFormat="false" ht="15.3" hidden="false" customHeight="false" outlineLevel="0" collapsed="false">
      <c r="B328" s="13" t="n">
        <v>3400</v>
      </c>
      <c r="C328" s="14" t="n">
        <v>7.1968</v>
      </c>
      <c r="D328" s="14" t="n">
        <v>38.807</v>
      </c>
      <c r="E328" s="14" t="n">
        <v>1.1418</v>
      </c>
      <c r="F328" s="14" t="n">
        <v>32837</v>
      </c>
      <c r="G328" s="14" t="n">
        <v>0.85183</v>
      </c>
      <c r="H328" s="14" t="n">
        <v>0.0025795</v>
      </c>
      <c r="M328" s="14" t="n">
        <f aca="false">B328*1.8</f>
        <v>6120</v>
      </c>
      <c r="N328" s="14" t="n">
        <f aca="false">D328*(1000/4186.8)</f>
        <v>9.26889271042323</v>
      </c>
      <c r="O328" s="14" t="n">
        <f aca="false">F328*(1000/2326)</f>
        <v>14117.3688736028</v>
      </c>
    </row>
    <row r="329" customFormat="false" ht="15.3" hidden="false" customHeight="false" outlineLevel="0" collapsed="false">
      <c r="B329" s="13" t="n">
        <v>3425</v>
      </c>
      <c r="C329" s="14" t="n">
        <v>7.1044</v>
      </c>
      <c r="D329" s="14" t="n">
        <v>38.067</v>
      </c>
      <c r="E329" s="14" t="n">
        <v>1.1433</v>
      </c>
      <c r="F329" s="14" t="n">
        <v>33798</v>
      </c>
      <c r="G329" s="14" t="n">
        <v>0.85453</v>
      </c>
      <c r="H329" s="14" t="n">
        <v>0.0025278</v>
      </c>
      <c r="M329" s="14" t="n">
        <f aca="false">B329*1.8</f>
        <v>6165</v>
      </c>
      <c r="N329" s="14" t="n">
        <f aca="false">D329*(1000/4186.8)</f>
        <v>9.09214674691889</v>
      </c>
      <c r="O329" s="14" t="n">
        <f aca="false">F329*(1000/2326)</f>
        <v>14530.524505589</v>
      </c>
    </row>
    <row r="330" customFormat="false" ht="15.3" hidden="false" customHeight="false" outlineLevel="0" collapsed="false">
      <c r="B330" s="13" t="n">
        <v>3450</v>
      </c>
      <c r="C330" s="14" t="n">
        <v>7.0167</v>
      </c>
      <c r="D330" s="14" t="n">
        <v>37.247</v>
      </c>
      <c r="E330" s="14" t="n">
        <v>1.1448</v>
      </c>
      <c r="F330" s="14" t="n">
        <v>34740</v>
      </c>
      <c r="G330" s="14" t="n">
        <v>0.857</v>
      </c>
      <c r="H330" s="14" t="n">
        <v>0.0024785</v>
      </c>
      <c r="M330" s="14" t="n">
        <f aca="false">B330*1.8</f>
        <v>6210</v>
      </c>
      <c r="N330" s="14" t="n">
        <f aca="false">D330*(1000/4186.8)</f>
        <v>8.89629311168434</v>
      </c>
      <c r="O330" s="14" t="n">
        <f aca="false">F330*(1000/2326)</f>
        <v>14935.5116079106</v>
      </c>
    </row>
    <row r="331" customFormat="false" ht="15.3" hidden="false" customHeight="false" outlineLevel="0" collapsed="false">
      <c r="B331" s="13" t="n">
        <v>3475</v>
      </c>
      <c r="C331" s="14" t="n">
        <v>6.9335</v>
      </c>
      <c r="D331" s="14" t="n">
        <v>36.363</v>
      </c>
      <c r="E331" s="14" t="n">
        <v>1.1464</v>
      </c>
      <c r="F331" s="14" t="n">
        <v>35660</v>
      </c>
      <c r="G331" s="14" t="n">
        <v>0.85929</v>
      </c>
      <c r="H331" s="14" t="n">
        <v>0.0024315</v>
      </c>
      <c r="M331" s="14" t="n">
        <f aca="false">B331*1.8</f>
        <v>6255</v>
      </c>
      <c r="N331" s="14" t="n">
        <f aca="false">D331*(1000/4186.8)</f>
        <v>8.68515333906563</v>
      </c>
      <c r="O331" s="14" t="n">
        <f aca="false">F331*(1000/2326)</f>
        <v>15331.0404127257</v>
      </c>
    </row>
    <row r="332" customFormat="false" ht="15.3" hidden="false" customHeight="false" outlineLevel="0" collapsed="false">
      <c r="B332" s="13" t="n">
        <v>3500</v>
      </c>
      <c r="C332" s="14" t="n">
        <v>6.8549</v>
      </c>
      <c r="D332" s="14" t="n">
        <v>35.434</v>
      </c>
      <c r="E332" s="14" t="n">
        <v>1.148</v>
      </c>
      <c r="F332" s="14" t="n">
        <v>36558</v>
      </c>
      <c r="G332" s="14" t="n">
        <v>0.8614</v>
      </c>
      <c r="H332" s="14" t="n">
        <v>0.0023868</v>
      </c>
      <c r="M332" s="14" t="n">
        <f aca="false">B332*1.8</f>
        <v>6300</v>
      </c>
      <c r="N332" s="14" t="n">
        <f aca="false">D332*(1000/4186.8)</f>
        <v>8.46326550109869</v>
      </c>
      <c r="O332" s="14" t="n">
        <f aca="false">F332*(1000/2326)</f>
        <v>15717.1109200344</v>
      </c>
    </row>
    <row r="333" customFormat="false" ht="15.3" hidden="false" customHeight="false" outlineLevel="0" collapsed="false">
      <c r="B333" s="13" t="n">
        <v>3525</v>
      </c>
      <c r="C333" s="14" t="n">
        <v>6.7806</v>
      </c>
      <c r="D333" s="14" t="n">
        <v>34.476</v>
      </c>
      <c r="E333" s="14" t="n">
        <v>1.1496</v>
      </c>
      <c r="F333" s="14" t="n">
        <v>37432</v>
      </c>
      <c r="G333" s="14" t="n">
        <v>0.86338</v>
      </c>
      <c r="H333" s="14" t="n">
        <v>0.0023442</v>
      </c>
      <c r="M333" s="14" t="n">
        <f aca="false">B333*1.8</f>
        <v>6345</v>
      </c>
      <c r="N333" s="14" t="n">
        <f aca="false">D333*(1000/4186.8)</f>
        <v>8.23445113212955</v>
      </c>
      <c r="O333" s="14" t="n">
        <f aca="false">F333*(1000/2326)</f>
        <v>16092.8632846088</v>
      </c>
    </row>
    <row r="334" customFormat="false" ht="15.3" hidden="false" customHeight="false" outlineLevel="0" collapsed="false">
      <c r="B334" s="13" t="n">
        <v>3550</v>
      </c>
      <c r="C334" s="14" t="n">
        <v>6.7105</v>
      </c>
      <c r="D334" s="14" t="n">
        <v>33.505</v>
      </c>
      <c r="E334" s="14" t="n">
        <v>1.1512</v>
      </c>
      <c r="F334" s="14" t="n">
        <v>38281</v>
      </c>
      <c r="G334" s="14" t="n">
        <v>0.86526</v>
      </c>
      <c r="H334" s="14" t="n">
        <v>0.0023036</v>
      </c>
      <c r="M334" s="14" t="n">
        <f aca="false">B334*1.8</f>
        <v>6390</v>
      </c>
      <c r="N334" s="14" t="n">
        <f aca="false">D334*(1000/4186.8)</f>
        <v>8.00253176650425</v>
      </c>
      <c r="O334" s="14" t="n">
        <f aca="false">F334*(1000/2326)</f>
        <v>16457.8675838349</v>
      </c>
    </row>
    <row r="335" customFormat="false" ht="15.3" hidden="false" customHeight="false" outlineLevel="0" collapsed="false">
      <c r="B335" s="13" t="n">
        <v>3575</v>
      </c>
      <c r="C335" s="14" t="n">
        <v>6.6445</v>
      </c>
      <c r="D335" s="14" t="n">
        <v>32.535</v>
      </c>
      <c r="E335" s="14" t="n">
        <v>1.1528</v>
      </c>
      <c r="F335" s="14" t="n">
        <v>39107</v>
      </c>
      <c r="G335" s="14" t="n">
        <v>0.86704</v>
      </c>
      <c r="H335" s="14" t="n">
        <v>0.002265</v>
      </c>
      <c r="M335" s="14" t="n">
        <f aca="false">B335*1.8</f>
        <v>6435</v>
      </c>
      <c r="N335" s="14" t="n">
        <f aca="false">D335*(1000/4186.8)</f>
        <v>7.77085124677558</v>
      </c>
      <c r="O335" s="14" t="n">
        <f aca="false">F335*(1000/2326)</f>
        <v>16812.9836629407</v>
      </c>
    </row>
    <row r="336" customFormat="false" ht="15.3" hidden="false" customHeight="false" outlineLevel="0" collapsed="false">
      <c r="B336" s="13" t="n">
        <v>3600</v>
      </c>
      <c r="C336" s="14" t="n">
        <v>6.5823</v>
      </c>
      <c r="D336" s="14" t="n">
        <v>31.577</v>
      </c>
      <c r="E336" s="14" t="n">
        <v>1.1543</v>
      </c>
      <c r="F336" s="14" t="n">
        <v>39908</v>
      </c>
      <c r="G336" s="14" t="n">
        <v>0.86877</v>
      </c>
      <c r="H336" s="14" t="n">
        <v>0.0022282</v>
      </c>
      <c r="M336" s="14" t="n">
        <f aca="false">B336*1.8</f>
        <v>6480</v>
      </c>
      <c r="N336" s="14" t="n">
        <f aca="false">D336*(1000/4186.8)</f>
        <v>7.54203687780644</v>
      </c>
      <c r="O336" s="14" t="n">
        <f aca="false">F336*(1000/2326)</f>
        <v>17157.3516766982</v>
      </c>
    </row>
    <row r="337" customFormat="false" ht="15.3" hidden="false" customHeight="false" outlineLevel="0" collapsed="false">
      <c r="B337" s="13" t="n">
        <v>3625</v>
      </c>
      <c r="C337" s="14" t="n">
        <v>6.5237</v>
      </c>
      <c r="D337" s="14" t="n">
        <v>30.641</v>
      </c>
      <c r="E337" s="14" t="n">
        <v>1.1559</v>
      </c>
      <c r="F337" s="14" t="n">
        <v>40686</v>
      </c>
      <c r="G337" s="14" t="n">
        <v>0.87045</v>
      </c>
      <c r="H337" s="14" t="n">
        <v>0.0021931</v>
      </c>
      <c r="M337" s="14" t="n">
        <f aca="false">B337*1.8</f>
        <v>6525</v>
      </c>
      <c r="N337" s="14" t="n">
        <f aca="false">D337*(1000/4186.8)</f>
        <v>7.3184771185631</v>
      </c>
      <c r="O337" s="14" t="n">
        <f aca="false">F337*(1000/2326)</f>
        <v>17491.8314703353</v>
      </c>
    </row>
    <row r="338" customFormat="false" ht="15.3" hidden="false" customHeight="false" outlineLevel="0" collapsed="false">
      <c r="B338" s="13" t="n">
        <v>3650</v>
      </c>
      <c r="C338" s="14" t="n">
        <v>6.4684</v>
      </c>
      <c r="D338" s="14" t="n">
        <v>29.734</v>
      </c>
      <c r="E338" s="14" t="n">
        <v>1.1574</v>
      </c>
      <c r="F338" s="14" t="n">
        <v>41441</v>
      </c>
      <c r="G338" s="14" t="n">
        <v>0.87211</v>
      </c>
      <c r="H338" s="14" t="n">
        <v>0.0021597</v>
      </c>
      <c r="M338" s="14" t="n">
        <f aca="false">B338*1.8</f>
        <v>6570</v>
      </c>
      <c r="N338" s="14" t="n">
        <f aca="false">D338*(1000/4186.8)</f>
        <v>7.10184389032196</v>
      </c>
      <c r="O338" s="14" t="n">
        <f aca="false">F338*(1000/2326)</f>
        <v>17816.4230438521</v>
      </c>
    </row>
    <row r="339" customFormat="false" ht="15.3" hidden="false" customHeight="false" outlineLevel="0" collapsed="false">
      <c r="B339" s="13" t="n">
        <v>3675</v>
      </c>
      <c r="C339" s="14" t="n">
        <v>6.4164</v>
      </c>
      <c r="D339" s="14" t="n">
        <v>28.862</v>
      </c>
      <c r="E339" s="14" t="n">
        <v>1.159</v>
      </c>
      <c r="F339" s="14" t="n">
        <v>42173</v>
      </c>
      <c r="G339" s="14" t="n">
        <v>0.87376</v>
      </c>
      <c r="H339" s="14" t="n">
        <v>0.0021277</v>
      </c>
      <c r="M339" s="14" t="n">
        <f aca="false">B339*1.8</f>
        <v>6615</v>
      </c>
      <c r="N339" s="14" t="n">
        <f aca="false">D339*(1000/4186.8)</f>
        <v>6.89357026846279</v>
      </c>
      <c r="O339" s="14" t="n">
        <f aca="false">F339*(1000/2326)</f>
        <v>18131.1263972485</v>
      </c>
    </row>
    <row r="340" customFormat="false" ht="15.3" hidden="false" customHeight="false" outlineLevel="0" collapsed="false">
      <c r="B340" s="13" t="n">
        <v>3700</v>
      </c>
      <c r="C340" s="14" t="n">
        <v>6.3673</v>
      </c>
      <c r="D340" s="14" t="n">
        <v>28.027</v>
      </c>
      <c r="E340" s="14" t="n">
        <v>1.1605</v>
      </c>
      <c r="F340" s="14" t="n">
        <v>42884</v>
      </c>
      <c r="G340" s="14" t="n">
        <v>0.87541</v>
      </c>
      <c r="H340" s="14" t="n">
        <v>0.0020972</v>
      </c>
      <c r="M340" s="14" t="n">
        <f aca="false">B340*1.8</f>
        <v>6660</v>
      </c>
      <c r="N340" s="14" t="n">
        <f aca="false">D340*(1000/4186.8)</f>
        <v>6.69413394477883</v>
      </c>
      <c r="O340" s="14" t="n">
        <f aca="false">F340*(1000/2326)</f>
        <v>18436.8013757524</v>
      </c>
    </row>
    <row r="341" customFormat="false" ht="15.3" hidden="false" customHeight="false" outlineLevel="0" collapsed="false">
      <c r="B341" s="13" t="n">
        <v>3725</v>
      </c>
      <c r="C341" s="14" t="n">
        <v>6.321</v>
      </c>
      <c r="D341" s="14" t="n">
        <v>27.229</v>
      </c>
      <c r="E341" s="14" t="n">
        <v>1.162</v>
      </c>
      <c r="F341" s="14" t="n">
        <v>43575</v>
      </c>
      <c r="G341" s="14" t="n">
        <v>0.87707</v>
      </c>
      <c r="H341" s="14" t="n">
        <v>0.002068</v>
      </c>
      <c r="M341" s="14" t="n">
        <f aca="false">B341*1.8</f>
        <v>6705</v>
      </c>
      <c r="N341" s="14" t="n">
        <f aca="false">D341*(1000/4186.8)</f>
        <v>6.50353491927009</v>
      </c>
      <c r="O341" s="14" t="n">
        <f aca="false">F341*(1000/2326)</f>
        <v>18733.8779019776</v>
      </c>
    </row>
    <row r="342" customFormat="false" ht="15.3" hidden="false" customHeight="false" outlineLevel="0" collapsed="false">
      <c r="B342" s="13" t="n">
        <v>3750</v>
      </c>
      <c r="C342" s="14" t="n">
        <v>6.2773</v>
      </c>
      <c r="D342" s="14" t="n">
        <v>26.468</v>
      </c>
      <c r="E342" s="14" t="n">
        <v>1.1635</v>
      </c>
      <c r="F342" s="14" t="n">
        <v>44246</v>
      </c>
      <c r="G342" s="14" t="n">
        <v>0.87875</v>
      </c>
      <c r="H342" s="14" t="n">
        <v>0.0020399</v>
      </c>
      <c r="M342" s="14" t="n">
        <f aca="false">B342*1.8</f>
        <v>6750</v>
      </c>
      <c r="N342" s="14" t="n">
        <f aca="false">D342*(1000/4186.8)</f>
        <v>6.32177319193656</v>
      </c>
      <c r="O342" s="14" t="n">
        <f aca="false">F342*(1000/2326)</f>
        <v>19022.3559759243</v>
      </c>
    </row>
    <row r="343" customFormat="false" ht="15.3" hidden="false" customHeight="false" outlineLevel="0" collapsed="false">
      <c r="B343" s="13" t="n">
        <v>3775</v>
      </c>
      <c r="C343" s="14" t="n">
        <v>6.2359</v>
      </c>
      <c r="D343" s="14" t="n">
        <v>25.739</v>
      </c>
      <c r="E343" s="14" t="n">
        <v>1.165</v>
      </c>
      <c r="F343" s="14" t="n">
        <v>44898</v>
      </c>
      <c r="G343" s="14" t="n">
        <v>0.88046</v>
      </c>
      <c r="H343" s="14" t="n">
        <v>0.0020131</v>
      </c>
      <c r="M343" s="14" t="n">
        <f aca="false">B343*1.8</f>
        <v>6795</v>
      </c>
      <c r="N343" s="14" t="n">
        <f aca="false">D343*(1000/4186.8)</f>
        <v>6.14765453329512</v>
      </c>
      <c r="O343" s="14" t="n">
        <f aca="false">F343*(1000/2326)</f>
        <v>19302.6655202064</v>
      </c>
    </row>
    <row r="344" customFormat="false" ht="15.3" hidden="false" customHeight="false" outlineLevel="0" collapsed="false">
      <c r="B344" s="13" t="n">
        <v>3800</v>
      </c>
      <c r="C344" s="14" t="n">
        <v>6.1967</v>
      </c>
      <c r="D344" s="14" t="n">
        <v>25.038</v>
      </c>
      <c r="E344" s="14" t="n">
        <v>1.1666</v>
      </c>
      <c r="F344" s="14" t="n">
        <v>45533</v>
      </c>
      <c r="G344" s="14" t="n">
        <v>0.8822</v>
      </c>
      <c r="H344" s="14" t="n">
        <v>0.0019873</v>
      </c>
      <c r="M344" s="14" t="n">
        <f aca="false">B344*1.8</f>
        <v>6840</v>
      </c>
      <c r="N344" s="14" t="n">
        <f aca="false">D344*(1000/4186.8)</f>
        <v>5.98022355975924</v>
      </c>
      <c r="O344" s="14" t="n">
        <f aca="false">F344*(1000/2326)</f>
        <v>19575.6663800516</v>
      </c>
    </row>
    <row r="345" customFormat="false" ht="15.3" hidden="false" customHeight="false" outlineLevel="0" collapsed="false">
      <c r="B345" s="13" t="n">
        <v>3825</v>
      </c>
      <c r="C345" s="14" t="n">
        <v>6.1597</v>
      </c>
      <c r="D345" s="14" t="n">
        <v>24.359</v>
      </c>
      <c r="E345" s="14" t="n">
        <v>1.1683</v>
      </c>
      <c r="F345" s="14" t="n">
        <v>46150</v>
      </c>
      <c r="G345" s="14" t="n">
        <v>0.88398</v>
      </c>
      <c r="H345" s="14" t="n">
        <v>0.0019625</v>
      </c>
      <c r="M345" s="14" t="n">
        <f aca="false">B345*1.8</f>
        <v>6885</v>
      </c>
      <c r="N345" s="14" t="n">
        <f aca="false">D345*(1000/4186.8)</f>
        <v>5.81804719594917</v>
      </c>
      <c r="O345" s="14" t="n">
        <f aca="false">F345*(1000/2326)</f>
        <v>19840.9286328461</v>
      </c>
    </row>
    <row r="346" customFormat="false" ht="15.3" hidden="false" customHeight="false" outlineLevel="0" collapsed="false">
      <c r="B346" s="13" t="n">
        <v>3850</v>
      </c>
      <c r="C346" s="14" t="n">
        <v>6.1245</v>
      </c>
      <c r="D346" s="14" t="n">
        <v>23.694</v>
      </c>
      <c r="E346" s="14" t="n">
        <v>1.17</v>
      </c>
      <c r="F346" s="14" t="n">
        <v>46751</v>
      </c>
      <c r="G346" s="14" t="n">
        <v>0.88579</v>
      </c>
      <c r="H346" s="14" t="n">
        <v>0.0019386</v>
      </c>
      <c r="M346" s="14" t="n">
        <f aca="false">B346*1.8</f>
        <v>6930</v>
      </c>
      <c r="N346" s="14" t="n">
        <f aca="false">D346*(1000/4186.8)</f>
        <v>5.65921467469189</v>
      </c>
      <c r="O346" s="14" t="n">
        <f aca="false">F346*(1000/2326)</f>
        <v>20099.3121238177</v>
      </c>
    </row>
    <row r="347" customFormat="false" ht="15.3" hidden="false" customHeight="false" outlineLevel="0" collapsed="false">
      <c r="B347" s="13" t="n">
        <v>3875</v>
      </c>
      <c r="C347" s="14" t="n">
        <v>6.0912</v>
      </c>
      <c r="D347" s="14" t="n">
        <v>23.036</v>
      </c>
      <c r="E347" s="14" t="n">
        <v>1.1719</v>
      </c>
      <c r="F347" s="14" t="n">
        <v>47335</v>
      </c>
      <c r="G347" s="14" t="n">
        <v>0.88766</v>
      </c>
      <c r="H347" s="14" t="n">
        <v>0.0019156</v>
      </c>
      <c r="M347" s="14" t="n">
        <f aca="false">B347*1.8</f>
        <v>6975</v>
      </c>
      <c r="N347" s="14" t="n">
        <f aca="false">D347*(1000/4186.8)</f>
        <v>5.502054074711</v>
      </c>
      <c r="O347" s="14" t="n">
        <f aca="false">F347*(1000/2326)</f>
        <v>20350.3869303525</v>
      </c>
    </row>
    <row r="348" customFormat="false" ht="15.3" hidden="false" customHeight="false" outlineLevel="0" collapsed="false">
      <c r="B348" s="13" t="n">
        <v>3900</v>
      </c>
      <c r="C348" s="14" t="n">
        <v>6.0596</v>
      </c>
      <c r="D348" s="14" t="n">
        <v>22.379</v>
      </c>
      <c r="E348" s="14" t="n">
        <v>1.1739</v>
      </c>
      <c r="F348" s="14" t="n">
        <v>47903</v>
      </c>
      <c r="G348" s="14" t="n">
        <v>0.88956</v>
      </c>
      <c r="H348" s="14" t="n">
        <v>0.0018935</v>
      </c>
      <c r="M348" s="14" t="n">
        <f aca="false">B348*1.8</f>
        <v>7020</v>
      </c>
      <c r="N348" s="14" t="n">
        <f aca="false">D348*(1000/4186.8)</f>
        <v>5.34513232062673</v>
      </c>
      <c r="O348" s="14" t="n">
        <f aca="false">F348*(1000/2326)</f>
        <v>20594.5829750645</v>
      </c>
    </row>
    <row r="349" customFormat="false" ht="15.3" hidden="false" customHeight="false" outlineLevel="0" collapsed="false">
      <c r="B349" s="13" t="n">
        <v>3925</v>
      </c>
      <c r="C349" s="14" t="n">
        <v>6.0297</v>
      </c>
      <c r="D349" s="14" t="n">
        <v>21.713</v>
      </c>
      <c r="E349" s="14" t="n">
        <v>1.1761</v>
      </c>
      <c r="F349" s="14" t="n">
        <v>48454</v>
      </c>
      <c r="G349" s="14" t="n">
        <v>0.89152</v>
      </c>
      <c r="H349" s="14" t="n">
        <v>0.0018721</v>
      </c>
      <c r="M349" s="14" t="n">
        <f aca="false">B349*1.8</f>
        <v>7065</v>
      </c>
      <c r="N349" s="14" t="n">
        <f aca="false">D349*(1000/4186.8)</f>
        <v>5.18606095347282</v>
      </c>
      <c r="O349" s="14" t="n">
        <f aca="false">F349*(1000/2326)</f>
        <v>20831.4703353396</v>
      </c>
    </row>
    <row r="350" customFormat="false" ht="15.3" hidden="false" customHeight="false" outlineLevel="0" collapsed="false">
      <c r="B350" s="13" t="n">
        <v>3950</v>
      </c>
      <c r="C350" s="14" t="n">
        <v>6.0014</v>
      </c>
      <c r="D350" s="14" t="n">
        <v>21.033</v>
      </c>
      <c r="E350" s="14" t="n">
        <v>1.1786</v>
      </c>
      <c r="F350" s="14" t="n">
        <v>48988</v>
      </c>
      <c r="G350" s="14" t="n">
        <v>0.89354</v>
      </c>
      <c r="H350" s="14" t="n">
        <v>0.0018516</v>
      </c>
      <c r="M350" s="14" t="n">
        <f aca="false">B350*1.8</f>
        <v>7110</v>
      </c>
      <c r="N350" s="14" t="n">
        <f aca="false">D350*(1000/4186.8)</f>
        <v>5.02364574376612</v>
      </c>
      <c r="O350" s="14" t="n">
        <f aca="false">F350*(1000/2326)</f>
        <v>21061.049011178</v>
      </c>
    </row>
    <row r="351" customFormat="false" ht="15.3" hidden="false" customHeight="false" outlineLevel="0" collapsed="false">
      <c r="B351" s="13" t="n">
        <v>3975</v>
      </c>
      <c r="C351" s="14" t="n">
        <v>5.9747</v>
      </c>
      <c r="D351" s="14" t="n">
        <v>20.335</v>
      </c>
      <c r="E351" s="14" t="n">
        <v>1.1813</v>
      </c>
      <c r="F351" s="14" t="n">
        <v>49505</v>
      </c>
      <c r="G351" s="14" t="n">
        <v>0.89562</v>
      </c>
      <c r="H351" s="14" t="n">
        <v>0.0018317</v>
      </c>
      <c r="M351" s="14" t="n">
        <f aca="false">B351*1.8</f>
        <v>7155</v>
      </c>
      <c r="N351" s="14" t="n">
        <f aca="false">D351*(1000/4186.8)</f>
        <v>4.85693130792013</v>
      </c>
      <c r="O351" s="14" t="n">
        <f aca="false">F351*(1000/2326)</f>
        <v>21283.3190025795</v>
      </c>
    </row>
    <row r="353" customFormat="false" ht="15.3" hidden="false" customHeight="false" outlineLevel="0" collapsed="false">
      <c r="A353" s="2"/>
      <c r="E353" s="2"/>
      <c r="I353" s="2"/>
      <c r="J353" s="2"/>
      <c r="N353" s="2"/>
    </row>
    <row r="354" customFormat="false" ht="15.3" hidden="false" customHeight="false" outlineLevel="0" collapsed="false">
      <c r="A354" s="2" t="s">
        <v>101</v>
      </c>
    </row>
    <row r="355" customFormat="false" ht="15.3" hidden="false" customHeight="false" outlineLevel="0" collapsed="false">
      <c r="B355" s="2" t="s">
        <v>91</v>
      </c>
      <c r="C355" s="2" t="s">
        <v>92</v>
      </c>
      <c r="D355" s="2" t="s">
        <v>93</v>
      </c>
      <c r="E355" s="2" t="s">
        <v>94</v>
      </c>
      <c r="F355" s="2" t="s">
        <v>95</v>
      </c>
      <c r="G355" s="2" t="s">
        <v>96</v>
      </c>
      <c r="H355" s="2" t="s">
        <v>97</v>
      </c>
      <c r="M355" s="2" t="s">
        <v>98</v>
      </c>
      <c r="N355" s="2" t="s">
        <v>99</v>
      </c>
      <c r="O355" s="2" t="s">
        <v>27</v>
      </c>
    </row>
    <row r="356" customFormat="false" ht="15.3" hidden="false" customHeight="false" outlineLevel="0" collapsed="false">
      <c r="B356" s="13" t="n">
        <v>200</v>
      </c>
      <c r="C356" s="13" t="n">
        <v>21.996</v>
      </c>
      <c r="D356" s="13" t="n">
        <v>1.5119</v>
      </c>
      <c r="E356" s="13" t="n">
        <v>1.3334</v>
      </c>
      <c r="F356" s="13" t="n">
        <v>-7246.5</v>
      </c>
      <c r="G356" s="13" t="n">
        <v>0.086881</v>
      </c>
      <c r="H356" s="13" t="n">
        <v>1.3403</v>
      </c>
      <c r="M356" s="14" t="n">
        <f aca="false">B356*1.8</f>
        <v>360</v>
      </c>
      <c r="N356" s="14" t="n">
        <f aca="false">D356*(1000/4186.8)</f>
        <v>0.361111111111111</v>
      </c>
      <c r="O356" s="14" t="n">
        <f aca="false">F356*(1000/2326)</f>
        <v>-3115.43422184007</v>
      </c>
    </row>
    <row r="357" customFormat="false" ht="15.3" hidden="false" customHeight="false" outlineLevel="0" collapsed="false">
      <c r="B357" s="13" t="n">
        <v>225</v>
      </c>
      <c r="C357" s="13" t="n">
        <v>21.996</v>
      </c>
      <c r="D357" s="13" t="n">
        <v>1.5336</v>
      </c>
      <c r="E357" s="13" t="n">
        <v>1.3271</v>
      </c>
      <c r="F357" s="13" t="n">
        <v>-7208.4</v>
      </c>
      <c r="G357" s="13" t="n">
        <v>0.096663</v>
      </c>
      <c r="H357" s="13" t="n">
        <v>1.1913</v>
      </c>
      <c r="M357" s="14" t="n">
        <f aca="false">B357*1.8</f>
        <v>405</v>
      </c>
      <c r="N357" s="14" t="n">
        <f aca="false">D357*(1000/4186.8)</f>
        <v>0.366294067067928</v>
      </c>
      <c r="O357" s="14" t="n">
        <f aca="false">F357*(1000/2326)</f>
        <v>-3099.05417024936</v>
      </c>
    </row>
    <row r="358" customFormat="false" ht="15.3" hidden="false" customHeight="false" outlineLevel="0" collapsed="false">
      <c r="B358" s="13" t="n">
        <v>250</v>
      </c>
      <c r="C358" s="13" t="n">
        <v>21.996</v>
      </c>
      <c r="D358" s="13" t="n">
        <v>1.5597</v>
      </c>
      <c r="E358" s="13" t="n">
        <v>1.3199</v>
      </c>
      <c r="F358" s="13" t="n">
        <v>-7169.8</v>
      </c>
      <c r="G358" s="13" t="n">
        <v>0.10645</v>
      </c>
      <c r="H358" s="13" t="n">
        <v>1.0722</v>
      </c>
      <c r="M358" s="14" t="n">
        <f aca="false">B358*1.8</f>
        <v>450</v>
      </c>
      <c r="N358" s="14" t="n">
        <f aca="false">D358*(1000/4186.8)</f>
        <v>0.372527944969905</v>
      </c>
      <c r="O358" s="14" t="n">
        <f aca="false">F358*(1000/2326)</f>
        <v>-3082.45915735168</v>
      </c>
    </row>
    <row r="359" customFormat="false" ht="15.3" hidden="false" customHeight="false" outlineLevel="0" collapsed="false">
      <c r="B359" s="13" t="n">
        <v>275</v>
      </c>
      <c r="C359" s="13" t="n">
        <v>21.996</v>
      </c>
      <c r="D359" s="13" t="n">
        <v>1.5921</v>
      </c>
      <c r="E359" s="13" t="n">
        <v>1.3114</v>
      </c>
      <c r="F359" s="13" t="n">
        <v>-7130.4</v>
      </c>
      <c r="G359" s="13" t="n">
        <v>0.11615</v>
      </c>
      <c r="H359" s="13" t="n">
        <v>0.97473</v>
      </c>
      <c r="M359" s="14" t="n">
        <f aca="false">B359*1.8</f>
        <v>495</v>
      </c>
      <c r="N359" s="14" t="n">
        <f aca="false">D359*(1000/4186.8)</f>
        <v>0.380266552020636</v>
      </c>
      <c r="O359" s="14" t="n">
        <f aca="false">F359*(1000/2326)</f>
        <v>-3065.52020636286</v>
      </c>
    </row>
    <row r="360" customFormat="false" ht="15.3" hidden="false" customHeight="false" outlineLevel="0" collapsed="false">
      <c r="B360" s="13" t="n">
        <v>300</v>
      </c>
      <c r="C360" s="13" t="n">
        <v>21.996</v>
      </c>
      <c r="D360" s="13" t="n">
        <v>1.6308</v>
      </c>
      <c r="E360" s="13" t="n">
        <v>1.3018</v>
      </c>
      <c r="F360" s="13" t="n">
        <v>-7090.1</v>
      </c>
      <c r="G360" s="13" t="n">
        <v>0.12572</v>
      </c>
      <c r="H360" s="13" t="n">
        <v>0.8935</v>
      </c>
      <c r="M360" s="14" t="n">
        <f aca="false">B360*1.8</f>
        <v>540</v>
      </c>
      <c r="N360" s="14" t="n">
        <f aca="false">D360*(1000/4186.8)</f>
        <v>0.38950988822012</v>
      </c>
      <c r="O360" s="14" t="n">
        <f aca="false">F360*(1000/2326)</f>
        <v>-3048.1943250215</v>
      </c>
    </row>
    <row r="361" customFormat="false" ht="15.3" hidden="false" customHeight="false" outlineLevel="0" collapsed="false">
      <c r="B361" s="13" t="n">
        <v>325</v>
      </c>
      <c r="C361" s="13" t="n">
        <v>21.996</v>
      </c>
      <c r="D361" s="13" t="n">
        <v>1.6755</v>
      </c>
      <c r="E361" s="13" t="n">
        <v>1.2914</v>
      </c>
      <c r="F361" s="13" t="n">
        <v>-7048.8</v>
      </c>
      <c r="G361" s="13" t="n">
        <v>0.13514</v>
      </c>
      <c r="H361" s="13" t="n">
        <v>0.82477</v>
      </c>
      <c r="M361" s="14" t="n">
        <f aca="false">B361*1.8</f>
        <v>585</v>
      </c>
      <c r="N361" s="14" t="n">
        <f aca="false">D361*(1000/4186.8)</f>
        <v>0.400186299799369</v>
      </c>
      <c r="O361" s="14" t="n">
        <f aca="false">F361*(1000/2326)</f>
        <v>-3030.43852106621</v>
      </c>
    </row>
    <row r="362" customFormat="false" ht="15.3" hidden="false" customHeight="false" outlineLevel="0" collapsed="false">
      <c r="B362" s="13" t="n">
        <v>350</v>
      </c>
      <c r="C362" s="13" t="n">
        <v>21.995</v>
      </c>
      <c r="D362" s="13" t="n">
        <v>1.7259</v>
      </c>
      <c r="E362" s="13" t="n">
        <v>1.2807</v>
      </c>
      <c r="F362" s="13" t="n">
        <v>-7006.3</v>
      </c>
      <c r="G362" s="13" t="n">
        <v>0.14438</v>
      </c>
      <c r="H362" s="13" t="n">
        <v>0.76584</v>
      </c>
      <c r="M362" s="14" t="n">
        <f aca="false">B362*1.8</f>
        <v>630</v>
      </c>
      <c r="N362" s="14" t="n">
        <f aca="false">D362*(1000/4186.8)</f>
        <v>0.412224132989395</v>
      </c>
      <c r="O362" s="14" t="n">
        <f aca="false">F362*(1000/2326)</f>
        <v>-3012.16680997421</v>
      </c>
    </row>
    <row r="363" customFormat="false" ht="15.3" hidden="false" customHeight="false" outlineLevel="0" collapsed="false">
      <c r="B363" s="13" t="n">
        <v>375</v>
      </c>
      <c r="C363" s="13" t="n">
        <v>21.994</v>
      </c>
      <c r="D363" s="13" t="n">
        <v>1.7826</v>
      </c>
      <c r="E363" s="13" t="n">
        <v>1.2697</v>
      </c>
      <c r="F363" s="13" t="n">
        <v>-6962.5</v>
      </c>
      <c r="G363" s="13" t="n">
        <v>0.15344</v>
      </c>
      <c r="H363" s="13" t="n">
        <v>0.71475</v>
      </c>
      <c r="M363" s="14" t="n">
        <f aca="false">B363*1.8</f>
        <v>675</v>
      </c>
      <c r="N363" s="14" t="n">
        <f aca="false">D363*(1000/4186.8)</f>
        <v>0.425766695328174</v>
      </c>
      <c r="O363" s="14" t="n">
        <f aca="false">F363*(1000/2326)</f>
        <v>-2993.33619948409</v>
      </c>
    </row>
    <row r="364" customFormat="false" ht="15.3" hidden="false" customHeight="false" outlineLevel="0" collapsed="false">
      <c r="B364" s="13" t="n">
        <v>400</v>
      </c>
      <c r="C364" s="13" t="n">
        <v>21.992</v>
      </c>
      <c r="D364" s="13" t="n">
        <v>1.8467</v>
      </c>
      <c r="E364" s="13" t="n">
        <v>1.2587</v>
      </c>
      <c r="F364" s="13" t="n">
        <v>-6917.1</v>
      </c>
      <c r="G364" s="13" t="n">
        <v>0.16232</v>
      </c>
      <c r="H364" s="13" t="n">
        <v>0.67002</v>
      </c>
      <c r="M364" s="14" t="n">
        <f aca="false">B364*1.8</f>
        <v>720</v>
      </c>
      <c r="N364" s="14" t="n">
        <f aca="false">D364*(1000/4186.8)</f>
        <v>0.441076717301997</v>
      </c>
      <c r="O364" s="14" t="n">
        <f aca="false">F364*(1000/2326)</f>
        <v>-2973.81771281169</v>
      </c>
    </row>
    <row r="365" customFormat="false" ht="15.3" hidden="false" customHeight="false" outlineLevel="0" collapsed="false">
      <c r="B365" s="13" t="n">
        <v>425</v>
      </c>
      <c r="C365" s="13" t="n">
        <v>21.988</v>
      </c>
      <c r="D365" s="13" t="n">
        <v>1.9205</v>
      </c>
      <c r="E365" s="13" t="n">
        <v>1.2475</v>
      </c>
      <c r="F365" s="13" t="n">
        <v>-6870</v>
      </c>
      <c r="G365" s="13" t="n">
        <v>0.17102</v>
      </c>
      <c r="H365" s="13" t="n">
        <v>0.63049</v>
      </c>
      <c r="M365" s="14" t="n">
        <f aca="false">B365*1.8</f>
        <v>765</v>
      </c>
      <c r="N365" s="14" t="n">
        <f aca="false">D365*(1000/4186.8)</f>
        <v>0.458703544473106</v>
      </c>
      <c r="O365" s="14" t="n">
        <f aca="false">F365*(1000/2326)</f>
        <v>-2953.56835769562</v>
      </c>
    </row>
    <row r="366" customFormat="false" ht="15.3" hidden="false" customHeight="false" outlineLevel="0" collapsed="false">
      <c r="B366" s="13" t="n">
        <v>450</v>
      </c>
      <c r="C366" s="13" t="n">
        <v>21.981</v>
      </c>
      <c r="D366" s="13" t="n">
        <v>2.0075</v>
      </c>
      <c r="E366" s="13" t="n">
        <v>1.2362</v>
      </c>
      <c r="F366" s="13" t="n">
        <v>-6821</v>
      </c>
      <c r="G366" s="13" t="n">
        <v>0.17955</v>
      </c>
      <c r="H366" s="13" t="n">
        <v>0.59526</v>
      </c>
      <c r="M366" s="14" t="n">
        <f aca="false">B366*1.8</f>
        <v>810</v>
      </c>
      <c r="N366" s="14" t="n">
        <f aca="false">D366*(1000/4186.8)</f>
        <v>0.479483137479698</v>
      </c>
      <c r="O366" s="14" t="n">
        <f aca="false">F366*(1000/2326)</f>
        <v>-2932.50214961307</v>
      </c>
    </row>
    <row r="367" customFormat="false" ht="15.3" hidden="false" customHeight="false" outlineLevel="0" collapsed="false">
      <c r="B367" s="13" t="n">
        <v>475</v>
      </c>
      <c r="C367" s="13" t="n">
        <v>21.968</v>
      </c>
      <c r="D367" s="13" t="n">
        <v>2.1124</v>
      </c>
      <c r="E367" s="13" t="n">
        <v>1.2248</v>
      </c>
      <c r="F367" s="13" t="n">
        <v>-6769.5</v>
      </c>
      <c r="G367" s="13" t="n">
        <v>0.18792</v>
      </c>
      <c r="H367" s="13" t="n">
        <v>0.56361</v>
      </c>
      <c r="M367" s="14" t="n">
        <f aca="false">B367*1.8</f>
        <v>855</v>
      </c>
      <c r="N367" s="14" t="n">
        <f aca="false">D367*(1000/4186.8)</f>
        <v>0.504538072035922</v>
      </c>
      <c r="O367" s="14" t="n">
        <f aca="false">F367*(1000/2326)</f>
        <v>-2910.3611349957</v>
      </c>
    </row>
    <row r="368" customFormat="false" ht="15.3" hidden="false" customHeight="false" outlineLevel="0" collapsed="false">
      <c r="B368" s="13" t="n">
        <v>500</v>
      </c>
      <c r="C368" s="13" t="n">
        <v>21.948</v>
      </c>
      <c r="D368" s="13" t="n">
        <v>2.2411</v>
      </c>
      <c r="E368" s="13" t="n">
        <v>1.2133</v>
      </c>
      <c r="F368" s="13" t="n">
        <v>-6715.2</v>
      </c>
      <c r="G368" s="13" t="n">
        <v>0.19615</v>
      </c>
      <c r="H368" s="13" t="n">
        <v>0.53494</v>
      </c>
      <c r="M368" s="14" t="n">
        <f aca="false">B368*1.8</f>
        <v>900</v>
      </c>
      <c r="N368" s="14" t="n">
        <f aca="false">D368*(1000/4186.8)</f>
        <v>0.535277538931881</v>
      </c>
      <c r="O368" s="14" t="n">
        <f aca="false">F368*(1000/2326)</f>
        <v>-2887.01633705933</v>
      </c>
    </row>
    <row r="369" customFormat="false" ht="15.3" hidden="false" customHeight="false" outlineLevel="0" collapsed="false">
      <c r="B369" s="13" t="n">
        <v>525</v>
      </c>
      <c r="C369" s="13" t="n">
        <v>21.917</v>
      </c>
      <c r="D369" s="13" t="n">
        <v>2.4018</v>
      </c>
      <c r="E369" s="13" t="n">
        <v>1.2018</v>
      </c>
      <c r="F369" s="13" t="n">
        <v>-6657.2</v>
      </c>
      <c r="G369" s="13" t="n">
        <v>0.20424</v>
      </c>
      <c r="H369" s="13" t="n">
        <v>0.50874</v>
      </c>
      <c r="M369" s="14" t="n">
        <f aca="false">B369*1.8</f>
        <v>945</v>
      </c>
      <c r="N369" s="14" t="n">
        <f aca="false">D369*(1000/4186.8)</f>
        <v>0.57366007451992</v>
      </c>
      <c r="O369" s="14" t="n">
        <f aca="false">F369*(1000/2326)</f>
        <v>-2862.08082545142</v>
      </c>
    </row>
    <row r="370" customFormat="false" ht="15.3" hidden="false" customHeight="false" outlineLevel="0" collapsed="false">
      <c r="B370" s="13" t="n">
        <v>550</v>
      </c>
      <c r="C370" s="13" t="n">
        <v>21.87</v>
      </c>
      <c r="D370" s="13" t="n">
        <v>2.6053</v>
      </c>
      <c r="E370" s="13" t="n">
        <v>1.1902</v>
      </c>
      <c r="F370" s="13" t="n">
        <v>-6594.7</v>
      </c>
      <c r="G370" s="13" t="n">
        <v>0.21221</v>
      </c>
      <c r="H370" s="13" t="n">
        <v>0.48459</v>
      </c>
      <c r="M370" s="14" t="n">
        <f aca="false">B370*1.8</f>
        <v>990</v>
      </c>
      <c r="N370" s="14" t="n">
        <f aca="false">D370*(1000/4186.8)</f>
        <v>0.622265214483615</v>
      </c>
      <c r="O370" s="14" t="n">
        <f aca="false">F370*(1000/2326)</f>
        <v>-2835.21066208083</v>
      </c>
    </row>
    <row r="371" customFormat="false" ht="15.3" hidden="false" customHeight="false" outlineLevel="0" collapsed="false">
      <c r="B371" s="13" t="n">
        <v>575</v>
      </c>
      <c r="C371" s="13" t="n">
        <v>21.804</v>
      </c>
      <c r="D371" s="13" t="n">
        <v>2.867</v>
      </c>
      <c r="E371" s="13" t="n">
        <v>1.1786</v>
      </c>
      <c r="F371" s="13" t="n">
        <v>-6526.5</v>
      </c>
      <c r="G371" s="13" t="n">
        <v>0.22007</v>
      </c>
      <c r="H371" s="13" t="n">
        <v>0.46212</v>
      </c>
      <c r="M371" s="14" t="n">
        <f aca="false">B371*1.8</f>
        <v>1035</v>
      </c>
      <c r="N371" s="14" t="n">
        <f aca="false">D371*(1000/4186.8)</f>
        <v>0.684771185631031</v>
      </c>
      <c r="O371" s="14" t="n">
        <f aca="false">F371*(1000/2326)</f>
        <v>-2805.88993981083</v>
      </c>
    </row>
    <row r="372" customFormat="false" ht="15.3" hidden="false" customHeight="false" outlineLevel="0" collapsed="false">
      <c r="B372" s="13" t="n">
        <v>600</v>
      </c>
      <c r="C372" s="13" t="n">
        <v>21.712</v>
      </c>
      <c r="D372" s="13" t="n">
        <v>3.2102</v>
      </c>
      <c r="E372" s="13" t="n">
        <v>1.167</v>
      </c>
      <c r="F372" s="13" t="n">
        <v>-6450.7</v>
      </c>
      <c r="G372" s="13" t="n">
        <v>0.22785</v>
      </c>
      <c r="H372" s="13" t="n">
        <v>0.441</v>
      </c>
      <c r="M372" s="14" t="n">
        <f aca="false">B372*1.8</f>
        <v>1080</v>
      </c>
      <c r="N372" s="14" t="n">
        <f aca="false">D372*(1000/4186.8)</f>
        <v>0.766743097353587</v>
      </c>
      <c r="O372" s="14" t="n">
        <f aca="false">F372*(1000/2326)</f>
        <v>-2773.30180567498</v>
      </c>
    </row>
    <row r="373" customFormat="false" ht="15.3" hidden="false" customHeight="false" outlineLevel="0" collapsed="false">
      <c r="B373" s="13" t="n">
        <v>625</v>
      </c>
      <c r="C373" s="13" t="n">
        <v>21.587</v>
      </c>
      <c r="D373" s="13" t="n">
        <v>3.6707</v>
      </c>
      <c r="E373" s="13" t="n">
        <v>1.1554</v>
      </c>
      <c r="F373" s="13" t="n">
        <v>-6365</v>
      </c>
      <c r="G373" s="13" t="n">
        <v>0.23556</v>
      </c>
      <c r="H373" s="13" t="n">
        <v>0.42091</v>
      </c>
      <c r="M373" s="14" t="n">
        <f aca="false">B373*1.8</f>
        <v>1125</v>
      </c>
      <c r="N373" s="14" t="n">
        <f aca="false">D373*(1000/4186.8)</f>
        <v>0.876731632750549</v>
      </c>
      <c r="O373" s="14" t="n">
        <f aca="false">F373*(1000/2326)</f>
        <v>-2736.45743766122</v>
      </c>
    </row>
    <row r="374" customFormat="false" ht="15.3" hidden="false" customHeight="false" outlineLevel="0" collapsed="false">
      <c r="B374" s="13" t="n">
        <v>650</v>
      </c>
      <c r="C374" s="13" t="n">
        <v>21.418</v>
      </c>
      <c r="D374" s="13" t="n">
        <v>4.3012</v>
      </c>
      <c r="E374" s="13" t="n">
        <v>1.144</v>
      </c>
      <c r="F374" s="13" t="n">
        <v>-6265.7</v>
      </c>
      <c r="G374" s="13" t="n">
        <v>0.24323</v>
      </c>
      <c r="H374" s="13" t="n">
        <v>0.40155</v>
      </c>
      <c r="M374" s="14" t="n">
        <f aca="false">B374*1.8</f>
        <v>1170</v>
      </c>
      <c r="N374" s="14" t="n">
        <f aca="false">D374*(1000/4186.8)</f>
        <v>1.02732397057419</v>
      </c>
      <c r="O374" s="14" t="n">
        <f aca="false">F374*(1000/2326)</f>
        <v>-2693.76612209802</v>
      </c>
    </row>
    <row r="375" customFormat="false" ht="15.3" hidden="false" customHeight="false" outlineLevel="0" collapsed="false">
      <c r="B375" s="13" t="n">
        <v>675</v>
      </c>
      <c r="C375" s="13" t="n">
        <v>21.191</v>
      </c>
      <c r="D375" s="13" t="n">
        <v>5.1709</v>
      </c>
      <c r="E375" s="13" t="n">
        <v>1.1333</v>
      </c>
      <c r="F375" s="13" t="n">
        <v>-6147.9</v>
      </c>
      <c r="G375" s="13" t="n">
        <v>0.25089</v>
      </c>
      <c r="H375" s="13" t="n">
        <v>0.38259</v>
      </c>
      <c r="M375" s="14" t="n">
        <f aca="false">B375*1.8</f>
        <v>1215</v>
      </c>
      <c r="N375" s="14" t="n">
        <f aca="false">D375*(1000/4186.8)</f>
        <v>1.23504824687112</v>
      </c>
      <c r="O375" s="14" t="n">
        <f aca="false">F375*(1000/2326)</f>
        <v>-2643.12123817713</v>
      </c>
    </row>
    <row r="376" customFormat="false" ht="15.3" hidden="false" customHeight="false" outlineLevel="0" collapsed="false">
      <c r="B376" s="13" t="n">
        <v>700</v>
      </c>
      <c r="C376" s="13" t="n">
        <v>20.89</v>
      </c>
      <c r="D376" s="13" t="n">
        <v>6.3506</v>
      </c>
      <c r="E376" s="13" t="n">
        <v>1.1242</v>
      </c>
      <c r="F376" s="13" t="n">
        <v>-6004.6</v>
      </c>
      <c r="G376" s="13" t="n">
        <v>0.25861</v>
      </c>
      <c r="H376" s="13" t="n">
        <v>0.36368</v>
      </c>
      <c r="M376" s="14" t="n">
        <f aca="false">B376*1.8</f>
        <v>1260</v>
      </c>
      <c r="N376" s="14" t="n">
        <f aca="false">D376*(1000/4186.8)</f>
        <v>1.51681475112258</v>
      </c>
      <c r="O376" s="14" t="n">
        <f aca="false">F376*(1000/2326)</f>
        <v>-2581.51332760103</v>
      </c>
    </row>
    <row r="377" customFormat="false" ht="15.3" hidden="false" customHeight="false" outlineLevel="0" collapsed="false">
      <c r="B377" s="13" t="n">
        <v>725</v>
      </c>
      <c r="C377" s="13" t="n">
        <v>20.495</v>
      </c>
      <c r="D377" s="13" t="n">
        <v>7.8823</v>
      </c>
      <c r="E377" s="13" t="n">
        <v>1.1174</v>
      </c>
      <c r="F377" s="13" t="n">
        <v>-5827.4</v>
      </c>
      <c r="G377" s="13" t="n">
        <v>0.26644</v>
      </c>
      <c r="H377" s="13" t="n">
        <v>0.34449</v>
      </c>
      <c r="M377" s="14" t="n">
        <f aca="false">B377*1.8</f>
        <v>1305</v>
      </c>
      <c r="N377" s="14" t="n">
        <f aca="false">D377*(1000/4186.8)</f>
        <v>1.88265501098691</v>
      </c>
      <c r="O377" s="14" t="n">
        <f aca="false">F377*(1000/2326)</f>
        <v>-2505.33104041273</v>
      </c>
    </row>
    <row r="378" customFormat="false" ht="15.3" hidden="false" customHeight="false" outlineLevel="0" collapsed="false">
      <c r="B378" s="13" t="n">
        <v>750</v>
      </c>
      <c r="C378" s="13" t="n">
        <v>19.99</v>
      </c>
      <c r="D378" s="13" t="n">
        <v>9.7476</v>
      </c>
      <c r="E378" s="13" t="n">
        <v>1.1131</v>
      </c>
      <c r="F378" s="13" t="n">
        <v>-5607.7</v>
      </c>
      <c r="G378" s="13" t="n">
        <v>0.27443</v>
      </c>
      <c r="H378" s="13" t="n">
        <v>0.3248</v>
      </c>
      <c r="M378" s="14" t="n">
        <f aca="false">B378*1.8</f>
        <v>1350</v>
      </c>
      <c r="N378" s="14" t="n">
        <f aca="false">D378*(1000/4186.8)</f>
        <v>2.32817426196618</v>
      </c>
      <c r="O378" s="14" t="n">
        <f aca="false">F378*(1000/2326)</f>
        <v>-2410.87704213242</v>
      </c>
    </row>
    <row r="379" customFormat="false" ht="15.3" hidden="false" customHeight="false" outlineLevel="0" collapsed="false">
      <c r="B379" s="13" t="n">
        <v>775</v>
      </c>
      <c r="C379" s="13" t="n">
        <v>19.369</v>
      </c>
      <c r="D379" s="13" t="n">
        <v>11.854</v>
      </c>
      <c r="E379" s="13" t="n">
        <v>1.1113</v>
      </c>
      <c r="F379" s="13" t="n">
        <v>-5338</v>
      </c>
      <c r="G379" s="13" t="n">
        <v>0.28261</v>
      </c>
      <c r="H379" s="13" t="n">
        <v>0.30457</v>
      </c>
      <c r="M379" s="14" t="n">
        <f aca="false">B379*1.8</f>
        <v>1395</v>
      </c>
      <c r="N379" s="14" t="n">
        <f aca="false">D379*(1000/4186.8)</f>
        <v>2.83127925862234</v>
      </c>
      <c r="O379" s="14" t="n">
        <f aca="false">F379*(1000/2326)</f>
        <v>-2294.92691315563</v>
      </c>
    </row>
    <row r="380" customFormat="false" ht="15.3" hidden="false" customHeight="false" outlineLevel="0" collapsed="false">
      <c r="B380" s="13" t="n">
        <v>800</v>
      </c>
      <c r="C380" s="13" t="n">
        <v>18.644</v>
      </c>
      <c r="D380" s="13" t="n">
        <v>14.029</v>
      </c>
      <c r="E380" s="13" t="n">
        <v>1.1116</v>
      </c>
      <c r="F380" s="13" t="n">
        <v>-5014.4</v>
      </c>
      <c r="G380" s="13" t="n">
        <v>0.29092</v>
      </c>
      <c r="H380" s="13" t="n">
        <v>0.284</v>
      </c>
      <c r="M380" s="14" t="n">
        <f aca="false">B380*1.8</f>
        <v>1440</v>
      </c>
      <c r="N380" s="14" t="n">
        <f aca="false">D380*(1000/4186.8)</f>
        <v>3.35076908378714</v>
      </c>
      <c r="O380" s="14" t="n">
        <f aca="false">F380*(1000/2326)</f>
        <v>-2155.80395528805</v>
      </c>
    </row>
    <row r="381" customFormat="false" ht="15.3" hidden="false" customHeight="false" outlineLevel="0" collapsed="false">
      <c r="B381" s="13" t="n">
        <v>825</v>
      </c>
      <c r="C381" s="13" t="n">
        <v>17.84</v>
      </c>
      <c r="D381" s="13" t="n">
        <v>16.01</v>
      </c>
      <c r="E381" s="13" t="n">
        <v>1.1136</v>
      </c>
      <c r="F381" s="13" t="n">
        <v>-4638.2</v>
      </c>
      <c r="G381" s="13" t="n">
        <v>0.2993</v>
      </c>
      <c r="H381" s="13" t="n">
        <v>0.26353</v>
      </c>
      <c r="M381" s="14" t="n">
        <f aca="false">B381*1.8</f>
        <v>1485</v>
      </c>
      <c r="N381" s="14" t="n">
        <f aca="false">D381*(1000/4186.8)</f>
        <v>3.82392280500621</v>
      </c>
      <c r="O381" s="14" t="n">
        <f aca="false">F381*(1000/2326)</f>
        <v>-1994.06706792777</v>
      </c>
    </row>
    <row r="382" customFormat="false" ht="15.3" hidden="false" customHeight="false" outlineLevel="0" collapsed="false">
      <c r="B382" s="13" t="n">
        <v>850</v>
      </c>
      <c r="C382" s="13" t="n">
        <v>17.004</v>
      </c>
      <c r="D382" s="13" t="n">
        <v>17.437</v>
      </c>
      <c r="E382" s="13" t="n">
        <v>1.1171</v>
      </c>
      <c r="F382" s="13" t="n">
        <v>-4218.5</v>
      </c>
      <c r="G382" s="13" t="n">
        <v>0.30761</v>
      </c>
      <c r="H382" s="13" t="n">
        <v>0.24378</v>
      </c>
      <c r="M382" s="14" t="n">
        <f aca="false">B382*1.8</f>
        <v>1530</v>
      </c>
      <c r="N382" s="14" t="n">
        <f aca="false">D382*(1000/4186.8)</f>
        <v>4.16475589949365</v>
      </c>
      <c r="O382" s="14" t="n">
        <f aca="false">F382*(1000/2326)</f>
        <v>-1813.62854686157</v>
      </c>
    </row>
    <row r="383" customFormat="false" ht="15.3" hidden="false" customHeight="false" outlineLevel="0" collapsed="false">
      <c r="B383" s="13" t="n">
        <v>875</v>
      </c>
      <c r="C383" s="13" t="n">
        <v>16.19</v>
      </c>
      <c r="D383" s="13" t="n">
        <v>17.887</v>
      </c>
      <c r="E383" s="13" t="n">
        <v>1.1219</v>
      </c>
      <c r="F383" s="13" t="n">
        <v>-3774.5</v>
      </c>
      <c r="G383" s="13" t="n">
        <v>0.31571</v>
      </c>
      <c r="H383" s="13" t="n">
        <v>0.22548</v>
      </c>
      <c r="M383" s="14" t="n">
        <f aca="false">B383*1.8</f>
        <v>1575</v>
      </c>
      <c r="N383" s="14" t="n">
        <f aca="false">D383*(1000/4186.8)</f>
        <v>4.27223655297602</v>
      </c>
      <c r="O383" s="14" t="n">
        <f aca="false">F383*(1000/2326)</f>
        <v>-1622.74290627687</v>
      </c>
    </row>
    <row r="384" customFormat="false" ht="15.3" hidden="false" customHeight="false" outlineLevel="0" collapsed="false">
      <c r="B384" s="13" t="n">
        <v>900</v>
      </c>
      <c r="C384" s="13" t="n">
        <v>15.457</v>
      </c>
      <c r="D384" s="13" t="n">
        <v>17.009</v>
      </c>
      <c r="E384" s="13" t="n">
        <v>1.1283</v>
      </c>
      <c r="F384" s="13" t="n">
        <v>-3335.3</v>
      </c>
      <c r="G384" s="13" t="n">
        <v>0.32349</v>
      </c>
      <c r="H384" s="13" t="n">
        <v>0.20929</v>
      </c>
      <c r="M384" s="14" t="n">
        <f aca="false">B384*1.8</f>
        <v>1620</v>
      </c>
      <c r="N384" s="14" t="n">
        <f aca="false">D384*(1000/4186.8)</f>
        <v>4.06252985573708</v>
      </c>
      <c r="O384" s="14" t="n">
        <f aca="false">F384*(1000/2326)</f>
        <v>-1433.92089423904</v>
      </c>
    </row>
    <row r="385" customFormat="false" ht="15.3" hidden="false" customHeight="false" outlineLevel="0" collapsed="false">
      <c r="B385" s="13" t="n">
        <v>925</v>
      </c>
      <c r="C385" s="13" t="n">
        <v>14.855</v>
      </c>
      <c r="D385" s="13" t="n">
        <v>14.765</v>
      </c>
      <c r="E385" s="13" t="n">
        <v>1.1364</v>
      </c>
      <c r="F385" s="13" t="n">
        <v>-2935.6</v>
      </c>
      <c r="G385" s="13" t="n">
        <v>0.33086</v>
      </c>
      <c r="H385" s="13" t="n">
        <v>0.1957</v>
      </c>
      <c r="M385" s="14" t="n">
        <f aca="false">B385*1.8</f>
        <v>1665</v>
      </c>
      <c r="N385" s="14" t="n">
        <f aca="false">D385*(1000/4186.8)</f>
        <v>3.52655966370498</v>
      </c>
      <c r="O385" s="14" t="n">
        <f aca="false">F385*(1000/2326)</f>
        <v>-1262.08082545142</v>
      </c>
    </row>
    <row r="386" customFormat="false" ht="15.3" hidden="false" customHeight="false" outlineLevel="0" collapsed="false">
      <c r="B386" s="13" t="n">
        <v>950</v>
      </c>
      <c r="C386" s="13" t="n">
        <v>14.41</v>
      </c>
      <c r="D386" s="13" t="n">
        <v>11.647</v>
      </c>
      <c r="E386" s="13" t="n">
        <v>1.1473</v>
      </c>
      <c r="F386" s="13" t="n">
        <v>-2604.5</v>
      </c>
      <c r="G386" s="13" t="n">
        <v>0.3378</v>
      </c>
      <c r="H386" s="13" t="n">
        <v>0.18485</v>
      </c>
      <c r="M386" s="14" t="n">
        <f aca="false">B386*1.8</f>
        <v>1710</v>
      </c>
      <c r="N386" s="14" t="n">
        <f aca="false">D386*(1000/4186.8)</f>
        <v>2.78183815802045</v>
      </c>
      <c r="O386" s="14" t="n">
        <f aca="false">F386*(1000/2326)</f>
        <v>-1119.73344797936</v>
      </c>
    </row>
    <row r="387" customFormat="false" ht="15.3" hidden="false" customHeight="false" outlineLevel="0" collapsed="false">
      <c r="B387" s="13" t="n">
        <v>975</v>
      </c>
      <c r="C387" s="13" t="n">
        <v>14.119</v>
      </c>
      <c r="D387" s="13" t="n">
        <v>8.5576</v>
      </c>
      <c r="E387" s="13" t="n">
        <v>1.162</v>
      </c>
      <c r="F387" s="13" t="n">
        <v>-2352.9</v>
      </c>
      <c r="G387" s="13" t="n">
        <v>0.34435</v>
      </c>
      <c r="H387" s="13" t="n">
        <v>0.17647</v>
      </c>
      <c r="M387" s="14" t="n">
        <f aca="false">B387*1.8</f>
        <v>1755</v>
      </c>
      <c r="N387" s="14" t="n">
        <f aca="false">D387*(1000/4186.8)</f>
        <v>2.04394764497946</v>
      </c>
      <c r="O387" s="14" t="n">
        <f aca="false">F387*(1000/2326)</f>
        <v>-1011.5649183147</v>
      </c>
    </row>
    <row r="388" customFormat="false" ht="15.3" hidden="false" customHeight="false" outlineLevel="0" collapsed="false">
      <c r="B388" s="13" t="n">
        <v>1000</v>
      </c>
      <c r="C388" s="13" t="n">
        <v>13.947</v>
      </c>
      <c r="D388" s="13" t="n">
        <v>6.2218</v>
      </c>
      <c r="E388" s="13" t="n">
        <v>1.1804</v>
      </c>
      <c r="F388" s="13" t="n">
        <v>-2170.1</v>
      </c>
      <c r="G388" s="13" t="n">
        <v>0.3506</v>
      </c>
      <c r="H388" s="13" t="n">
        <v>0.16997</v>
      </c>
      <c r="M388" s="14" t="n">
        <f aca="false">B388*1.8</f>
        <v>1800</v>
      </c>
      <c r="N388" s="14" t="n">
        <f aca="false">D388*(1000/4186.8)</f>
        <v>1.48605139963695</v>
      </c>
      <c r="O388" s="14" t="n">
        <f aca="false">F388*(1000/2326)</f>
        <v>-932.975064488392</v>
      </c>
    </row>
    <row r="389" customFormat="false" ht="15.3" hidden="false" customHeight="false" outlineLevel="0" collapsed="false">
      <c r="B389" s="13" t="n">
        <v>1025</v>
      </c>
      <c r="C389" s="13" t="n">
        <v>13.854</v>
      </c>
      <c r="D389" s="13" t="n">
        <v>4.784</v>
      </c>
      <c r="E389" s="13" t="n">
        <v>1.1992</v>
      </c>
      <c r="F389" s="13" t="n">
        <v>-2034.2</v>
      </c>
      <c r="G389" s="13" t="n">
        <v>0.35663</v>
      </c>
      <c r="H389" s="13" t="n">
        <v>0.16471</v>
      </c>
      <c r="M389" s="14" t="n">
        <f aca="false">B389*1.8</f>
        <v>1845</v>
      </c>
      <c r="N389" s="14" t="n">
        <f aca="false">D389*(1000/4186.8)</f>
        <v>1.14263876946594</v>
      </c>
      <c r="O389" s="14" t="n">
        <f aca="false">F389*(1000/2326)</f>
        <v>-874.548581255374</v>
      </c>
    </row>
    <row r="390" customFormat="false" ht="15.3" hidden="false" customHeight="false" outlineLevel="0" collapsed="false">
      <c r="B390" s="13" t="n">
        <v>1050</v>
      </c>
      <c r="C390" s="13" t="n">
        <v>13.804</v>
      </c>
      <c r="D390" s="13" t="n">
        <v>4.0135</v>
      </c>
      <c r="E390" s="13" t="n">
        <v>1.2138</v>
      </c>
      <c r="F390" s="13" t="n">
        <v>-1925.4</v>
      </c>
      <c r="G390" s="13" t="n">
        <v>0.3625</v>
      </c>
      <c r="H390" s="13" t="n">
        <v>0.16022</v>
      </c>
      <c r="M390" s="14" t="n">
        <f aca="false">B390*1.8</f>
        <v>1890</v>
      </c>
      <c r="N390" s="14" t="n">
        <f aca="false">D390*(1000/4186.8)</f>
        <v>0.958608006114455</v>
      </c>
      <c r="O390" s="14" t="n">
        <f aca="false">F390*(1000/2326)</f>
        <v>-827.773000859845</v>
      </c>
    </row>
    <row r="391" customFormat="false" ht="15.3" hidden="false" customHeight="false" outlineLevel="0" collapsed="false">
      <c r="B391" s="13" t="n">
        <v>1075</v>
      </c>
      <c r="C391" s="13" t="n">
        <v>13.778</v>
      </c>
      <c r="D391" s="13" t="n">
        <v>3.6439</v>
      </c>
      <c r="E391" s="13" t="n">
        <v>1.222</v>
      </c>
      <c r="F391" s="13" t="n">
        <v>-1830.3</v>
      </c>
      <c r="G391" s="13" t="n">
        <v>0.36828</v>
      </c>
      <c r="H391" s="13" t="n">
        <v>0.15619</v>
      </c>
      <c r="M391" s="14" t="n">
        <f aca="false">B391*1.8</f>
        <v>1935</v>
      </c>
      <c r="N391" s="14" t="n">
        <f aca="false">D391*(1000/4186.8)</f>
        <v>0.870330562720932</v>
      </c>
      <c r="O391" s="14" t="n">
        <f aca="false">F391*(1000/2326)</f>
        <v>-786.887360275151</v>
      </c>
    </row>
    <row r="392" customFormat="false" ht="15.3" hidden="false" customHeight="false" outlineLevel="0" collapsed="false">
      <c r="B392" s="13" t="n">
        <v>1100</v>
      </c>
      <c r="C392" s="13" t="n">
        <v>13.763</v>
      </c>
      <c r="D392" s="13" t="n">
        <v>3.5092</v>
      </c>
      <c r="E392" s="13" t="n">
        <v>1.224</v>
      </c>
      <c r="F392" s="13" t="n">
        <v>-1741.2</v>
      </c>
      <c r="G392" s="13" t="n">
        <v>0.37398</v>
      </c>
      <c r="H392" s="13" t="n">
        <v>0.15248</v>
      </c>
      <c r="M392" s="14" t="n">
        <f aca="false">B392*1.8</f>
        <v>1980</v>
      </c>
      <c r="N392" s="14" t="n">
        <f aca="false">D392*(1000/4186.8)</f>
        <v>0.838158020445209</v>
      </c>
      <c r="O392" s="14" t="n">
        <f aca="false">F392*(1000/2326)</f>
        <v>-748.581255374033</v>
      </c>
    </row>
    <row r="393" customFormat="false" ht="15.3" hidden="false" customHeight="false" outlineLevel="0" collapsed="false">
      <c r="B393" s="13" t="n">
        <v>1125</v>
      </c>
      <c r="C393" s="13" t="n">
        <v>13.752</v>
      </c>
      <c r="D393" s="13" t="n">
        <v>3.5606</v>
      </c>
      <c r="E393" s="13" t="n">
        <v>1.2202</v>
      </c>
      <c r="F393" s="13" t="n">
        <v>-1653.3</v>
      </c>
      <c r="G393" s="13" t="n">
        <v>0.37965</v>
      </c>
      <c r="H393" s="13" t="n">
        <v>0.14897</v>
      </c>
      <c r="M393" s="14" t="n">
        <f aca="false">B393*1.8</f>
        <v>2025</v>
      </c>
      <c r="N393" s="14" t="n">
        <f aca="false">D393*(1000/4186.8)</f>
        <v>0.850434699531862</v>
      </c>
      <c r="O393" s="14" t="n">
        <f aca="false">F393*(1000/2326)</f>
        <v>-710.79105760963</v>
      </c>
    </row>
    <row r="394" customFormat="false" ht="15.3" hidden="false" customHeight="false" outlineLevel="0" collapsed="false">
      <c r="B394" s="13" t="n">
        <v>1150</v>
      </c>
      <c r="C394" s="13" t="n">
        <v>13.737</v>
      </c>
      <c r="D394" s="13" t="n">
        <v>3.9008</v>
      </c>
      <c r="E394" s="13" t="n">
        <v>1.2087</v>
      </c>
      <c r="F394" s="13" t="n">
        <v>-1560.9</v>
      </c>
      <c r="G394" s="13" t="n">
        <v>0.38536</v>
      </c>
      <c r="H394" s="13" t="n">
        <v>0.14557</v>
      </c>
      <c r="M394" s="14" t="n">
        <f aca="false">B394*1.8</f>
        <v>2070</v>
      </c>
      <c r="N394" s="14" t="n">
        <f aca="false">D394*(1000/4186.8)</f>
        <v>0.931690073564536</v>
      </c>
      <c r="O394" s="14" t="n">
        <f aca="false">F394*(1000/2326)</f>
        <v>-671.066208082545</v>
      </c>
    </row>
    <row r="395" customFormat="false" ht="15.3" hidden="false" customHeight="false" outlineLevel="0" collapsed="false">
      <c r="B395" s="13" t="n">
        <v>1175</v>
      </c>
      <c r="C395" s="13" t="n">
        <v>13.706</v>
      </c>
      <c r="D395" s="13" t="n">
        <v>4.8067</v>
      </c>
      <c r="E395" s="13" t="n">
        <v>1.1899</v>
      </c>
      <c r="F395" s="13" t="n">
        <v>-1453.5</v>
      </c>
      <c r="G395" s="13" t="n">
        <v>0.39133</v>
      </c>
      <c r="H395" s="13" t="n">
        <v>0.14215</v>
      </c>
      <c r="M395" s="14" t="n">
        <f aca="false">B395*1.8</f>
        <v>2115</v>
      </c>
      <c r="N395" s="14" t="n">
        <f aca="false">D395*(1000/4186.8)</f>
        <v>1.14806057131938</v>
      </c>
      <c r="O395" s="14" t="n">
        <f aca="false">F395*(1000/2326)</f>
        <v>-624.892519346518</v>
      </c>
    </row>
    <row r="396" customFormat="false" ht="15.3" hidden="false" customHeight="false" outlineLevel="0" collapsed="false">
      <c r="B396" s="13" t="n">
        <v>1200</v>
      </c>
      <c r="C396" s="13" t="n">
        <v>13.639</v>
      </c>
      <c r="D396" s="13" t="n">
        <v>6.2353</v>
      </c>
      <c r="E396" s="13" t="n">
        <v>1.1737</v>
      </c>
      <c r="F396" s="13" t="n">
        <v>-1315.9</v>
      </c>
      <c r="G396" s="13" t="n">
        <v>0.39793</v>
      </c>
      <c r="H396" s="13" t="n">
        <v>0.13851</v>
      </c>
      <c r="M396" s="14" t="n">
        <f aca="false">B396*1.8</f>
        <v>2160</v>
      </c>
      <c r="N396" s="14" t="n">
        <f aca="false">D396*(1000/4186.8)</f>
        <v>1.48927581924143</v>
      </c>
      <c r="O396" s="14" t="n">
        <f aca="false">F396*(1000/2326)</f>
        <v>-565.73516766982</v>
      </c>
    </row>
    <row r="397" customFormat="false" ht="15.3" hidden="false" customHeight="false" outlineLevel="0" collapsed="false">
      <c r="B397" s="13" t="n">
        <v>1225</v>
      </c>
      <c r="C397" s="13" t="n">
        <v>13.531</v>
      </c>
      <c r="D397" s="13" t="n">
        <v>7.4468</v>
      </c>
      <c r="E397" s="13" t="n">
        <v>1.1662</v>
      </c>
      <c r="F397" s="13" t="n">
        <v>-1143.8</v>
      </c>
      <c r="G397" s="13" t="n">
        <v>0.40528</v>
      </c>
      <c r="H397" s="13" t="n">
        <v>0.13461</v>
      </c>
      <c r="M397" s="14" t="n">
        <f aca="false">B397*1.8</f>
        <v>2205</v>
      </c>
      <c r="N397" s="14" t="n">
        <f aca="false">D397*(1000/4186.8)</f>
        <v>1.77863762300564</v>
      </c>
      <c r="O397" s="14" t="n">
        <f aca="false">F397*(1000/2326)</f>
        <v>-491.745485812554</v>
      </c>
    </row>
    <row r="398" customFormat="false" ht="15.3" hidden="false" customHeight="false" outlineLevel="0" collapsed="false">
      <c r="B398" s="13" t="n">
        <v>1250</v>
      </c>
      <c r="C398" s="13" t="n">
        <v>13.399</v>
      </c>
      <c r="D398" s="13" t="n">
        <v>8.1396</v>
      </c>
      <c r="E398" s="13" t="n">
        <v>1.1638</v>
      </c>
      <c r="F398" s="13" t="n">
        <v>-947.97</v>
      </c>
      <c r="G398" s="13" t="n">
        <v>0.41314</v>
      </c>
      <c r="H398" s="13" t="n">
        <v>0.13063</v>
      </c>
      <c r="M398" s="14" t="n">
        <f aca="false">B398*1.8</f>
        <v>2250</v>
      </c>
      <c r="N398" s="14" t="n">
        <f aca="false">D398*(1000/4186.8)</f>
        <v>1.94411006018917</v>
      </c>
      <c r="O398" s="14" t="n">
        <f aca="false">F398*(1000/2326)</f>
        <v>-407.553740326741</v>
      </c>
    </row>
    <row r="399" customFormat="false" ht="15.3" hidden="false" customHeight="false" outlineLevel="0" collapsed="false">
      <c r="B399" s="13" t="n">
        <v>1275</v>
      </c>
      <c r="C399" s="13" t="n">
        <v>13.256</v>
      </c>
      <c r="D399" s="13" t="n">
        <v>8.479</v>
      </c>
      <c r="E399" s="13" t="n">
        <v>1.1633</v>
      </c>
      <c r="F399" s="13" t="n">
        <v>-739.7</v>
      </c>
      <c r="G399" s="13" t="n">
        <v>0.42119</v>
      </c>
      <c r="H399" s="13" t="n">
        <v>0.1267</v>
      </c>
      <c r="M399" s="14" t="n">
        <f aca="false">B399*1.8</f>
        <v>2295</v>
      </c>
      <c r="N399" s="14" t="n">
        <f aca="false">D399*(1000/4186.8)</f>
        <v>2.02517435750454</v>
      </c>
      <c r="O399" s="14" t="n">
        <f aca="false">F399*(1000/2326)</f>
        <v>-318.013757523646</v>
      </c>
    </row>
    <row r="400" customFormat="false" ht="15.3" hidden="false" customHeight="false" outlineLevel="0" collapsed="false">
      <c r="B400" s="13" t="n">
        <v>1300</v>
      </c>
      <c r="C400" s="13" t="n">
        <v>13.112</v>
      </c>
      <c r="D400" s="13" t="n">
        <v>8.6336</v>
      </c>
      <c r="E400" s="13" t="n">
        <v>1.1633</v>
      </c>
      <c r="F400" s="13" t="n">
        <v>-525.54</v>
      </c>
      <c r="G400" s="13" t="n">
        <v>0.42924</v>
      </c>
      <c r="H400" s="13" t="n">
        <v>0.12292</v>
      </c>
      <c r="M400" s="14" t="n">
        <f aca="false">B400*1.8</f>
        <v>2340</v>
      </c>
      <c r="N400" s="14" t="n">
        <f aca="false">D400*(1000/4186.8)</f>
        <v>2.06209993312315</v>
      </c>
      <c r="O400" s="14" t="n">
        <f aca="false">F400*(1000/2326)</f>
        <v>-225.941530524506</v>
      </c>
    </row>
    <row r="401" customFormat="false" ht="15.3" hidden="false" customHeight="false" outlineLevel="0" collapsed="false">
      <c r="B401" s="13" t="n">
        <v>1325</v>
      </c>
      <c r="C401" s="13" t="n">
        <v>12.971</v>
      </c>
      <c r="D401" s="13" t="n">
        <v>8.7074</v>
      </c>
      <c r="E401" s="13" t="n">
        <v>1.1631</v>
      </c>
      <c r="F401" s="13" t="n">
        <v>-308.69</v>
      </c>
      <c r="G401" s="13" t="n">
        <v>0.43714</v>
      </c>
      <c r="H401" s="13" t="n">
        <v>0.1193</v>
      </c>
      <c r="M401" s="14" t="n">
        <f aca="false">B401*1.8</f>
        <v>2385</v>
      </c>
      <c r="N401" s="14" t="n">
        <f aca="false">D401*(1000/4186.8)</f>
        <v>2.07972676029426</v>
      </c>
      <c r="O401" s="14" t="n">
        <f aca="false">F401*(1000/2326)</f>
        <v>-132.712811693895</v>
      </c>
    </row>
    <row r="402" customFormat="false" ht="15.3" hidden="false" customHeight="false" outlineLevel="0" collapsed="false">
      <c r="B402" s="13" t="n">
        <v>1350</v>
      </c>
      <c r="C402" s="13" t="n">
        <v>12.836</v>
      </c>
      <c r="D402" s="13" t="n">
        <v>8.7669</v>
      </c>
      <c r="E402" s="13" t="n">
        <v>1.1624</v>
      </c>
      <c r="F402" s="13" t="n">
        <v>-90.282</v>
      </c>
      <c r="G402" s="13" t="n">
        <v>0.44478</v>
      </c>
      <c r="H402" s="13" t="n">
        <v>0.11587</v>
      </c>
      <c r="M402" s="14" t="n">
        <f aca="false">B402*1.8</f>
        <v>2430</v>
      </c>
      <c r="N402" s="14" t="n">
        <f aca="false">D402*(1000/4186.8)</f>
        <v>2.09393809114359</v>
      </c>
      <c r="O402" s="14" t="n">
        <f aca="false">F402*(1000/2326)</f>
        <v>-38.8142734307825</v>
      </c>
    </row>
    <row r="403" customFormat="false" ht="15.3" hidden="false" customHeight="false" outlineLevel="0" collapsed="false">
      <c r="B403" s="13" t="n">
        <v>1375</v>
      </c>
      <c r="C403" s="13" t="n">
        <v>12.706</v>
      </c>
      <c r="D403" s="13" t="n">
        <v>8.86</v>
      </c>
      <c r="E403" s="13" t="n">
        <v>1.1608</v>
      </c>
      <c r="F403" s="13" t="n">
        <v>129.94</v>
      </c>
      <c r="G403" s="13" t="n">
        <v>0.45205</v>
      </c>
      <c r="H403" s="13" t="n">
        <v>0.11261</v>
      </c>
      <c r="M403" s="14" t="n">
        <f aca="false">B403*1.8</f>
        <v>2475</v>
      </c>
      <c r="N403" s="14" t="n">
        <f aca="false">D403*(1000/4186.8)</f>
        <v>2.11617464411961</v>
      </c>
      <c r="O403" s="14" t="n">
        <f aca="false">F403*(1000/2326)</f>
        <v>55.8641444539983</v>
      </c>
    </row>
    <row r="404" customFormat="false" ht="15.3" hidden="false" customHeight="false" outlineLevel="0" collapsed="false">
      <c r="B404" s="13" t="n">
        <v>1400</v>
      </c>
      <c r="C404" s="13" t="n">
        <v>12.58</v>
      </c>
      <c r="D404" s="13" t="n">
        <v>9.0239</v>
      </c>
      <c r="E404" s="13" t="n">
        <v>1.1583</v>
      </c>
      <c r="F404" s="13" t="n">
        <v>353.31</v>
      </c>
      <c r="G404" s="13" t="n">
        <v>0.45887</v>
      </c>
      <c r="H404" s="13" t="n">
        <v>0.10951</v>
      </c>
      <c r="M404" s="14" t="n">
        <f aca="false">B404*1.8</f>
        <v>2520</v>
      </c>
      <c r="N404" s="14" t="n">
        <f aca="false">D404*(1000/4186.8)</f>
        <v>2.15532148657686</v>
      </c>
      <c r="O404" s="14" t="n">
        <f aca="false">F404*(1000/2326)</f>
        <v>151.895958727429</v>
      </c>
    </row>
    <row r="405" customFormat="false" ht="15.3" hidden="false" customHeight="false" outlineLevel="0" collapsed="false">
      <c r="B405" s="13" t="n">
        <v>1425</v>
      </c>
      <c r="C405" s="13" t="n">
        <v>12.459</v>
      </c>
      <c r="D405" s="13" t="n">
        <v>9.2883</v>
      </c>
      <c r="E405" s="13" t="n">
        <v>1.1548</v>
      </c>
      <c r="F405" s="13" t="n">
        <v>581.98</v>
      </c>
      <c r="G405" s="13" t="n">
        <v>0.46514</v>
      </c>
      <c r="H405" s="13" t="n">
        <v>0.10655</v>
      </c>
      <c r="M405" s="14" t="n">
        <f aca="false">B405*1.8</f>
        <v>2565</v>
      </c>
      <c r="N405" s="14" t="n">
        <f aca="false">D405*(1000/4186.8)</f>
        <v>2.21847234164517</v>
      </c>
      <c r="O405" s="14" t="n">
        <f aca="false">F405*(1000/2326)</f>
        <v>250.206362854686</v>
      </c>
    </row>
    <row r="406" customFormat="false" ht="15.3" hidden="false" customHeight="false" outlineLevel="0" collapsed="false">
      <c r="B406" s="13" t="n">
        <v>1450</v>
      </c>
      <c r="C406" s="13" t="n">
        <v>12.341</v>
      </c>
      <c r="D406" s="13" t="n">
        <v>9.6744</v>
      </c>
      <c r="E406" s="13" t="n">
        <v>1.1506</v>
      </c>
      <c r="F406" s="13" t="n">
        <v>818.74</v>
      </c>
      <c r="G406" s="13" t="n">
        <v>0.47078</v>
      </c>
      <c r="H406" s="13" t="n">
        <v>0.10372</v>
      </c>
      <c r="M406" s="14" t="n">
        <f aca="false">B406*1.8</f>
        <v>2610</v>
      </c>
      <c r="N406" s="14" t="n">
        <f aca="false">D406*(1000/4186.8)</f>
        <v>2.31069074233305</v>
      </c>
      <c r="O406" s="14" t="n">
        <f aca="false">F406*(1000/2326)</f>
        <v>351.994840928633</v>
      </c>
    </row>
    <row r="407" customFormat="false" ht="15.3" hidden="false" customHeight="false" outlineLevel="0" collapsed="false">
      <c r="B407" s="13" t="n">
        <v>1475</v>
      </c>
      <c r="C407" s="13" t="n">
        <v>12.223</v>
      </c>
      <c r="D407" s="13" t="n">
        <v>10.19</v>
      </c>
      <c r="E407" s="13" t="n">
        <v>1.146</v>
      </c>
      <c r="F407" s="13" t="n">
        <v>1066.8</v>
      </c>
      <c r="G407" s="13" t="n">
        <v>0.4757</v>
      </c>
      <c r="H407" s="13" t="n">
        <v>0.10098</v>
      </c>
      <c r="M407" s="14" t="n">
        <f aca="false">B407*1.8</f>
        <v>2655</v>
      </c>
      <c r="N407" s="14" t="n">
        <f aca="false">D407*(1000/4186.8)</f>
        <v>2.43383968663418</v>
      </c>
      <c r="O407" s="14" t="n">
        <f aca="false">F407*(1000/2326)</f>
        <v>458.641444539983</v>
      </c>
    </row>
    <row r="408" customFormat="false" ht="15.3" hidden="false" customHeight="false" outlineLevel="0" collapsed="false">
      <c r="B408" s="13" t="n">
        <v>1500</v>
      </c>
      <c r="C408" s="13" t="n">
        <v>12.103</v>
      </c>
      <c r="D408" s="13" t="n">
        <v>10.822</v>
      </c>
      <c r="E408" s="13" t="n">
        <v>1.1415</v>
      </c>
      <c r="F408" s="13" t="n">
        <v>1329.2</v>
      </c>
      <c r="G408" s="13" t="n">
        <v>0.47986</v>
      </c>
      <c r="H408" s="13" t="n">
        <v>0.098332</v>
      </c>
      <c r="M408" s="14" t="n">
        <f aca="false">B408*1.8</f>
        <v>2700</v>
      </c>
      <c r="N408" s="14" t="n">
        <f aca="false">D408*(1000/4186.8)</f>
        <v>2.58479029330276</v>
      </c>
      <c r="O408" s="14" t="n">
        <f aca="false">F408*(1000/2326)</f>
        <v>571.453138435082</v>
      </c>
    </row>
    <row r="409" customFormat="false" ht="15.3" hidden="false" customHeight="false" outlineLevel="0" collapsed="false">
      <c r="B409" s="13" t="n">
        <v>1525</v>
      </c>
      <c r="C409" s="13" t="n">
        <v>11.982</v>
      </c>
      <c r="D409" s="13" t="n">
        <v>11.516</v>
      </c>
      <c r="E409" s="13" t="n">
        <v>1.1377</v>
      </c>
      <c r="F409" s="13" t="n">
        <v>1608.4</v>
      </c>
      <c r="G409" s="13" t="n">
        <v>0.48323</v>
      </c>
      <c r="H409" s="13" t="n">
        <v>0.095748</v>
      </c>
      <c r="M409" s="14" t="n">
        <f aca="false">B409*1.8</f>
        <v>2745</v>
      </c>
      <c r="N409" s="14" t="n">
        <f aca="false">D409*(1000/4186.8)</f>
        <v>2.75054934556224</v>
      </c>
      <c r="O409" s="14" t="n">
        <f aca="false">F409*(1000/2326)</f>
        <v>691.487532244196</v>
      </c>
    </row>
    <row r="410" customFormat="false" ht="15.3" hidden="false" customHeight="false" outlineLevel="0" collapsed="false">
      <c r="B410" s="13" t="n">
        <v>1550</v>
      </c>
      <c r="C410" s="13" t="n">
        <v>11.857</v>
      </c>
      <c r="D410" s="13" t="n">
        <v>12.154</v>
      </c>
      <c r="E410" s="13" t="n">
        <v>1.1352</v>
      </c>
      <c r="F410" s="13" t="n">
        <v>1904.6</v>
      </c>
      <c r="G410" s="13" t="n">
        <v>0.48588</v>
      </c>
      <c r="H410" s="13" t="n">
        <v>0.093226</v>
      </c>
      <c r="M410" s="14" t="n">
        <f aca="false">B410*1.8</f>
        <v>2790</v>
      </c>
      <c r="N410" s="14" t="n">
        <f aca="false">D410*(1000/4186.8)</f>
        <v>2.90293302761059</v>
      </c>
      <c r="O410" s="14" t="n">
        <f aca="false">F410*(1000/2326)</f>
        <v>818.830610490112</v>
      </c>
    </row>
    <row r="411" customFormat="false" ht="15.3" hidden="false" customHeight="false" outlineLevel="0" collapsed="false">
      <c r="B411" s="13" t="n">
        <v>1575</v>
      </c>
      <c r="C411" s="13" t="n">
        <v>11.732</v>
      </c>
      <c r="D411" s="13" t="n">
        <v>12.531</v>
      </c>
      <c r="E411" s="13" t="n">
        <v>1.1349</v>
      </c>
      <c r="F411" s="13" t="n">
        <v>2214</v>
      </c>
      <c r="G411" s="13" t="n">
        <v>0.48798</v>
      </c>
      <c r="H411" s="13" t="n">
        <v>0.090775</v>
      </c>
      <c r="M411" s="14" t="n">
        <f aca="false">B411*1.8</f>
        <v>2835</v>
      </c>
      <c r="N411" s="14" t="n">
        <f aca="false">D411*(1000/4186.8)</f>
        <v>2.99297793063915</v>
      </c>
      <c r="O411" s="14" t="n">
        <f aca="false">F411*(1000/2326)</f>
        <v>951.848667239897</v>
      </c>
    </row>
    <row r="412" customFormat="false" ht="15.3" hidden="false" customHeight="false" outlineLevel="0" collapsed="false">
      <c r="B412" s="13" t="n">
        <v>1600</v>
      </c>
      <c r="C412" s="13" t="n">
        <v>11.609</v>
      </c>
      <c r="D412" s="13" t="n">
        <v>12.377</v>
      </c>
      <c r="E412" s="13" t="n">
        <v>1.1377</v>
      </c>
      <c r="F412" s="13" t="n">
        <v>2526.7</v>
      </c>
      <c r="G412" s="13" t="n">
        <v>0.48985</v>
      </c>
      <c r="H412" s="13" t="n">
        <v>0.08842</v>
      </c>
      <c r="M412" s="14" t="n">
        <f aca="false">B412*1.8</f>
        <v>2880</v>
      </c>
      <c r="N412" s="14" t="n">
        <f aca="false">D412*(1000/4186.8)</f>
        <v>2.95619566255852</v>
      </c>
      <c r="O412" s="14" t="n">
        <f aca="false">F412*(1000/2326)</f>
        <v>1086.28546861565</v>
      </c>
    </row>
    <row r="413" customFormat="false" ht="15.3" hidden="false" customHeight="false" outlineLevel="0" collapsed="false">
      <c r="B413" s="13" t="n">
        <v>1625</v>
      </c>
      <c r="C413" s="13" t="n">
        <v>11.495</v>
      </c>
      <c r="D413" s="13" t="n">
        <v>11.514</v>
      </c>
      <c r="E413" s="13" t="n">
        <v>1.1444</v>
      </c>
      <c r="F413" s="13" t="n">
        <v>2826.8</v>
      </c>
      <c r="G413" s="13" t="n">
        <v>0.49195</v>
      </c>
      <c r="H413" s="13" t="n">
        <v>0.086205</v>
      </c>
      <c r="M413" s="14" t="n">
        <f aca="false">B413*1.8</f>
        <v>2925</v>
      </c>
      <c r="N413" s="14" t="n">
        <f aca="false">D413*(1000/4186.8)</f>
        <v>2.75007165376899</v>
      </c>
      <c r="O413" s="14" t="n">
        <f aca="false">F413*(1000/2326)</f>
        <v>1215.30524505589</v>
      </c>
    </row>
    <row r="414" customFormat="false" ht="15.3" hidden="false" customHeight="false" outlineLevel="0" collapsed="false">
      <c r="B414" s="13" t="n">
        <v>1650</v>
      </c>
      <c r="C414" s="13" t="n">
        <v>11.397</v>
      </c>
      <c r="D414" s="13" t="n">
        <v>10.101</v>
      </c>
      <c r="E414" s="13" t="n">
        <v>1.1555</v>
      </c>
      <c r="F414" s="13" t="n">
        <v>3097.7</v>
      </c>
      <c r="G414" s="13" t="n">
        <v>0.49464</v>
      </c>
      <c r="H414" s="13" t="n">
        <v>0.084173</v>
      </c>
      <c r="M414" s="14" t="n">
        <f aca="false">B414*1.8</f>
        <v>2970</v>
      </c>
      <c r="N414" s="14" t="n">
        <f aca="false">D414*(1000/4186.8)</f>
        <v>2.41258240183434</v>
      </c>
      <c r="O414" s="14" t="n">
        <f aca="false">F414*(1000/2326)</f>
        <v>1331.77128116939</v>
      </c>
    </row>
    <row r="415" customFormat="false" ht="15.3" hidden="false" customHeight="false" outlineLevel="0" collapsed="false">
      <c r="B415" s="13" t="n">
        <v>1675</v>
      </c>
      <c r="C415" s="13" t="n">
        <v>11.317</v>
      </c>
      <c r="D415" s="13" t="n">
        <v>8.5903</v>
      </c>
      <c r="E415" s="13" t="n">
        <v>1.1698</v>
      </c>
      <c r="F415" s="13" t="n">
        <v>3331</v>
      </c>
      <c r="G415" s="13" t="n">
        <v>0.49807</v>
      </c>
      <c r="H415" s="13" t="n">
        <v>0.082338</v>
      </c>
      <c r="M415" s="14" t="n">
        <f aca="false">B415*1.8</f>
        <v>3015</v>
      </c>
      <c r="N415" s="14" t="n">
        <f aca="false">D415*(1000/4186.8)</f>
        <v>2.05175790579918</v>
      </c>
      <c r="O415" s="14" t="n">
        <f aca="false">F415*(1000/2326)</f>
        <v>1432.07222699914</v>
      </c>
    </row>
    <row r="416" customFormat="false" ht="15.3" hidden="false" customHeight="false" outlineLevel="0" collapsed="false">
      <c r="B416" s="13" t="n">
        <v>1700</v>
      </c>
      <c r="C416" s="13" t="n">
        <v>11.255</v>
      </c>
      <c r="D416" s="13" t="n">
        <v>7.3383</v>
      </c>
      <c r="E416" s="13" t="n">
        <v>1.1849</v>
      </c>
      <c r="F416" s="13" t="n">
        <v>3529.4</v>
      </c>
      <c r="G416" s="13" t="n">
        <v>0.50212</v>
      </c>
      <c r="H416" s="13" t="n">
        <v>0.080682</v>
      </c>
      <c r="M416" s="14" t="n">
        <f aca="false">B416*1.8</f>
        <v>3060</v>
      </c>
      <c r="N416" s="14" t="n">
        <f aca="false">D416*(1000/4186.8)</f>
        <v>1.75272284322155</v>
      </c>
      <c r="O416" s="14" t="n">
        <f aca="false">F416*(1000/2326)</f>
        <v>1517.36887360275</v>
      </c>
    </row>
    <row r="417" customFormat="false" ht="15.3" hidden="false" customHeight="false" outlineLevel="0" collapsed="false">
      <c r="B417" s="13" t="n">
        <v>1725</v>
      </c>
      <c r="C417" s="13" t="n">
        <v>11.207</v>
      </c>
      <c r="D417" s="13" t="n">
        <v>6.4221</v>
      </c>
      <c r="E417" s="13" t="n">
        <v>1.1986</v>
      </c>
      <c r="F417" s="13" t="n">
        <v>3700.8</v>
      </c>
      <c r="G417" s="13" t="n">
        <v>0.50656</v>
      </c>
      <c r="H417" s="13" t="n">
        <v>0.079173</v>
      </c>
      <c r="M417" s="14" t="n">
        <f aca="false">B417*1.8</f>
        <v>3105</v>
      </c>
      <c r="N417" s="14" t="n">
        <f aca="false">D417*(1000/4186.8)</f>
        <v>1.53389223273144</v>
      </c>
      <c r="O417" s="14" t="n">
        <f aca="false">F417*(1000/2326)</f>
        <v>1591.05760963027</v>
      </c>
    </row>
    <row r="418" customFormat="false" ht="15.3" hidden="false" customHeight="false" outlineLevel="0" collapsed="false">
      <c r="B418" s="13" t="n">
        <v>1750</v>
      </c>
      <c r="C418" s="13" t="n">
        <v>11.169</v>
      </c>
      <c r="D418" s="13" t="n">
        <v>5.7743</v>
      </c>
      <c r="E418" s="13" t="n">
        <v>1.2102</v>
      </c>
      <c r="F418" s="13" t="n">
        <v>3852.8</v>
      </c>
      <c r="G418" s="13" t="n">
        <v>0.51123</v>
      </c>
      <c r="H418" s="13" t="n">
        <v>0.077779</v>
      </c>
      <c r="M418" s="14" t="n">
        <f aca="false">B418*1.8</f>
        <v>3150</v>
      </c>
      <c r="N418" s="14" t="n">
        <f aca="false">D418*(1000/4186.8)</f>
        <v>1.37916786089615</v>
      </c>
      <c r="O418" s="14" t="n">
        <f aca="false">F418*(1000/2326)</f>
        <v>1656.40584694755</v>
      </c>
    </row>
    <row r="419" customFormat="false" ht="15.3" hidden="false" customHeight="false" outlineLevel="0" collapsed="false">
      <c r="B419" s="13" t="n">
        <v>1775</v>
      </c>
      <c r="C419" s="13" t="n">
        <v>11.139</v>
      </c>
      <c r="D419" s="13" t="n">
        <v>5.3118</v>
      </c>
      <c r="E419" s="13" t="n">
        <v>1.2195</v>
      </c>
      <c r="F419" s="13" t="n">
        <v>3991</v>
      </c>
      <c r="G419" s="13" t="n">
        <v>0.51602</v>
      </c>
      <c r="H419" s="13" t="n">
        <v>0.076479</v>
      </c>
      <c r="M419" s="14" t="n">
        <f aca="false">B419*1.8</f>
        <v>3195</v>
      </c>
      <c r="N419" s="14" t="n">
        <f aca="false">D419*(1000/4186.8)</f>
        <v>1.26870163370593</v>
      </c>
      <c r="O419" s="14" t="n">
        <f aca="false">F419*(1000/2326)</f>
        <v>1715.82115219261</v>
      </c>
    </row>
    <row r="420" customFormat="false" ht="15.3" hidden="false" customHeight="false" outlineLevel="0" collapsed="false">
      <c r="B420" s="13" t="n">
        <v>1800</v>
      </c>
      <c r="C420" s="13" t="n">
        <v>11.115</v>
      </c>
      <c r="D420" s="13" t="n">
        <v>4.9742</v>
      </c>
      <c r="E420" s="13" t="n">
        <v>1.227</v>
      </c>
      <c r="F420" s="13" t="n">
        <v>4119.4</v>
      </c>
      <c r="G420" s="13" t="n">
        <v>0.52087</v>
      </c>
      <c r="H420" s="13" t="n">
        <v>0.075254</v>
      </c>
      <c r="M420" s="14" t="n">
        <f aca="false">B420*1.8</f>
        <v>3240</v>
      </c>
      <c r="N420" s="14" t="n">
        <f aca="false">D420*(1000/4186.8)</f>
        <v>1.18806725900449</v>
      </c>
      <c r="O420" s="14" t="n">
        <f aca="false">F420*(1000/2326)</f>
        <v>1771.02321582115</v>
      </c>
    </row>
    <row r="421" customFormat="false" ht="15.3" hidden="false" customHeight="false" outlineLevel="0" collapsed="false">
      <c r="B421" s="13" t="n">
        <v>1825</v>
      </c>
      <c r="C421" s="13" t="n">
        <v>11.096</v>
      </c>
      <c r="D421" s="13" t="n">
        <v>4.7228</v>
      </c>
      <c r="E421" s="13" t="n">
        <v>1.2328</v>
      </c>
      <c r="F421" s="13" t="n">
        <v>4240.5</v>
      </c>
      <c r="G421" s="13" t="n">
        <v>0.52575</v>
      </c>
      <c r="H421" s="13" t="n">
        <v>0.074093</v>
      </c>
      <c r="M421" s="14" t="n">
        <f aca="false">B421*1.8</f>
        <v>3285</v>
      </c>
      <c r="N421" s="14" t="n">
        <f aca="false">D421*(1000/4186.8)</f>
        <v>1.12802140059234</v>
      </c>
      <c r="O421" s="14" t="n">
        <f aca="false">F421*(1000/2326)</f>
        <v>1823.08684436801</v>
      </c>
    </row>
    <row r="422" customFormat="false" ht="15.3" hidden="false" customHeight="false" outlineLevel="0" collapsed="false">
      <c r="B422" s="13" t="n">
        <v>1850</v>
      </c>
      <c r="C422" s="13" t="n">
        <v>11.08</v>
      </c>
      <c r="D422" s="13" t="n">
        <v>4.5331</v>
      </c>
      <c r="E422" s="13" t="n">
        <v>1.2375</v>
      </c>
      <c r="F422" s="13" t="n">
        <v>4356</v>
      </c>
      <c r="G422" s="13" t="n">
        <v>0.53063</v>
      </c>
      <c r="H422" s="13" t="n">
        <v>0.072986</v>
      </c>
      <c r="M422" s="14" t="n">
        <f aca="false">B422*1.8</f>
        <v>3330</v>
      </c>
      <c r="N422" s="14" t="n">
        <f aca="false">D422*(1000/4186.8)</f>
        <v>1.0827123340021</v>
      </c>
      <c r="O422" s="14" t="n">
        <f aca="false">F422*(1000/2326)</f>
        <v>1872.74290627687</v>
      </c>
    </row>
    <row r="423" customFormat="false" ht="15.3" hidden="false" customHeight="false" outlineLevel="0" collapsed="false">
      <c r="B423" s="13" t="n">
        <v>1875</v>
      </c>
      <c r="C423" s="13" t="n">
        <v>11.066</v>
      </c>
      <c r="D423" s="13" t="n">
        <v>4.3894</v>
      </c>
      <c r="E423" s="13" t="n">
        <v>1.241</v>
      </c>
      <c r="F423" s="13" t="n">
        <v>4467.5</v>
      </c>
      <c r="G423" s="13" t="n">
        <v>0.53552</v>
      </c>
      <c r="H423" s="13" t="n">
        <v>0.071926</v>
      </c>
      <c r="M423" s="14" t="n">
        <f aca="false">B423*1.8</f>
        <v>3375</v>
      </c>
      <c r="N423" s="14" t="n">
        <f aca="false">D423*(1000/4186.8)</f>
        <v>1.04839017865673</v>
      </c>
      <c r="O423" s="14" t="n">
        <f aca="false">F423*(1000/2326)</f>
        <v>1920.67927773001</v>
      </c>
    </row>
    <row r="424" customFormat="false" ht="15.3" hidden="false" customHeight="false" outlineLevel="0" collapsed="false">
      <c r="B424" s="13" t="n">
        <v>1900</v>
      </c>
      <c r="C424" s="13" t="n">
        <v>11.055</v>
      </c>
      <c r="D424" s="13" t="n">
        <v>4.281</v>
      </c>
      <c r="E424" s="13" t="n">
        <v>1.2435</v>
      </c>
      <c r="F424" s="13" t="n">
        <v>4575.8</v>
      </c>
      <c r="G424" s="13" t="n">
        <v>0.5404</v>
      </c>
      <c r="H424" s="13" t="n">
        <v>0.070908</v>
      </c>
      <c r="M424" s="14" t="n">
        <f aca="false">B424*1.8</f>
        <v>3420</v>
      </c>
      <c r="N424" s="14" t="n">
        <f aca="false">D424*(1000/4186.8)</f>
        <v>1.02249928346231</v>
      </c>
      <c r="O424" s="14" t="n">
        <f aca="false">F424*(1000/2326)</f>
        <v>1967.23989681857</v>
      </c>
    </row>
    <row r="425" customFormat="false" ht="15.3" hidden="false" customHeight="false" outlineLevel="0" collapsed="false">
      <c r="B425" s="13" t="n">
        <v>1925</v>
      </c>
      <c r="C425" s="13" t="n">
        <v>11.046</v>
      </c>
      <c r="D425" s="13" t="n">
        <v>4.2004</v>
      </c>
      <c r="E425" s="13" t="n">
        <v>1.2453</v>
      </c>
      <c r="F425" s="13" t="n">
        <v>4681.8</v>
      </c>
      <c r="G425" s="13" t="n">
        <v>0.54528</v>
      </c>
      <c r="H425" s="13" t="n">
        <v>0.069927</v>
      </c>
      <c r="M425" s="14" t="n">
        <f aca="false">B425*1.8</f>
        <v>3465</v>
      </c>
      <c r="N425" s="14" t="n">
        <f aca="false">D425*(1000/4186.8)</f>
        <v>1.00324830419413</v>
      </c>
      <c r="O425" s="14" t="n">
        <f aca="false">F425*(1000/2326)</f>
        <v>2012.8116938951</v>
      </c>
    </row>
    <row r="426" customFormat="false" ht="15.3" hidden="false" customHeight="false" outlineLevel="0" collapsed="false">
      <c r="B426" s="13" t="n">
        <v>1950</v>
      </c>
      <c r="C426" s="13" t="n">
        <v>11.038</v>
      </c>
      <c r="D426" s="13" t="n">
        <v>4.1422</v>
      </c>
      <c r="E426" s="13" t="n">
        <v>1.2463</v>
      </c>
      <c r="F426" s="13" t="n">
        <v>4786</v>
      </c>
      <c r="G426" s="13" t="n">
        <v>0.55015</v>
      </c>
      <c r="H426" s="13" t="n">
        <v>0.06898</v>
      </c>
      <c r="M426" s="14" t="n">
        <f aca="false">B426*1.8</f>
        <v>3510</v>
      </c>
      <c r="N426" s="14" t="n">
        <f aca="false">D426*(1000/4186.8)</f>
        <v>0.989347473010414</v>
      </c>
      <c r="O426" s="14" t="n">
        <f aca="false">F426*(1000/2326)</f>
        <v>2057.60963026655</v>
      </c>
    </row>
    <row r="427" customFormat="false" ht="15.3" hidden="false" customHeight="false" outlineLevel="0" collapsed="false">
      <c r="B427" s="13" t="n">
        <v>1975</v>
      </c>
      <c r="C427" s="13" t="n">
        <v>11.031</v>
      </c>
      <c r="D427" s="13" t="n">
        <v>4.1025</v>
      </c>
      <c r="E427" s="13" t="n">
        <v>1.2468</v>
      </c>
      <c r="F427" s="13" t="n">
        <v>4889</v>
      </c>
      <c r="G427" s="13" t="n">
        <v>0.55501</v>
      </c>
      <c r="H427" s="13" t="n">
        <v>0.068063</v>
      </c>
      <c r="M427" s="14" t="n">
        <f aca="false">B427*1.8</f>
        <v>3555</v>
      </c>
      <c r="N427" s="14" t="n">
        <f aca="false">D427*(1000/4186.8)</f>
        <v>0.979865290914302</v>
      </c>
      <c r="O427" s="14" t="n">
        <f aca="false">F427*(1000/2326)</f>
        <v>2101.89165950129</v>
      </c>
    </row>
    <row r="428" customFormat="false" ht="15.3" hidden="false" customHeight="false" outlineLevel="0" collapsed="false">
      <c r="B428" s="13" t="n">
        <v>2000</v>
      </c>
      <c r="C428" s="13" t="n">
        <v>11.024</v>
      </c>
      <c r="D428" s="13" t="n">
        <v>4.0784</v>
      </c>
      <c r="E428" s="13" t="n">
        <v>1.2467</v>
      </c>
      <c r="F428" s="13" t="n">
        <v>4991.3</v>
      </c>
      <c r="G428" s="13" t="n">
        <v>0.55986</v>
      </c>
      <c r="H428" s="13" t="n">
        <v>0.067174</v>
      </c>
      <c r="M428" s="14" t="n">
        <f aca="false">B428*1.8</f>
        <v>3600</v>
      </c>
      <c r="N428" s="14" t="n">
        <f aca="false">D428*(1000/4186.8)</f>
        <v>0.974109104805579</v>
      </c>
      <c r="O428" s="14" t="n">
        <f aca="false">F428*(1000/2326)</f>
        <v>2145.87274290628</v>
      </c>
    </row>
    <row r="429" customFormat="false" ht="15.3" hidden="false" customHeight="false" outlineLevel="0" collapsed="false">
      <c r="B429" s="13" t="n">
        <v>2025</v>
      </c>
      <c r="C429" s="13" t="n">
        <v>11.019</v>
      </c>
      <c r="D429" s="13" t="n">
        <v>4.0675</v>
      </c>
      <c r="E429" s="13" t="n">
        <v>1.2462</v>
      </c>
      <c r="F429" s="13" t="n">
        <v>5093.1</v>
      </c>
      <c r="G429" s="13" t="n">
        <v>0.56471</v>
      </c>
      <c r="H429" s="13" t="n">
        <v>0.066311</v>
      </c>
      <c r="M429" s="14" t="n">
        <f aca="false">B429*1.8</f>
        <v>3645</v>
      </c>
      <c r="N429" s="14" t="n">
        <f aca="false">D429*(1000/4186.8)</f>
        <v>0.97150568453234</v>
      </c>
      <c r="O429" s="14" t="n">
        <f aca="false">F429*(1000/2326)</f>
        <v>2189.6388650043</v>
      </c>
    </row>
    <row r="430" customFormat="false" ht="15.3" hidden="false" customHeight="false" outlineLevel="0" collapsed="false">
      <c r="B430" s="13" t="n">
        <v>2050</v>
      </c>
      <c r="C430" s="13" t="n">
        <v>11.013</v>
      </c>
      <c r="D430" s="13" t="n">
        <v>4.0684</v>
      </c>
      <c r="E430" s="13" t="n">
        <v>1.2452</v>
      </c>
      <c r="F430" s="13" t="n">
        <v>5194.7</v>
      </c>
      <c r="G430" s="13" t="n">
        <v>0.56955</v>
      </c>
      <c r="H430" s="13" t="n">
        <v>0.065471</v>
      </c>
      <c r="M430" s="14" t="n">
        <f aca="false">B430*1.8</f>
        <v>3690</v>
      </c>
      <c r="N430" s="14" t="n">
        <f aca="false">D430*(1000/4186.8)</f>
        <v>0.971720645839304</v>
      </c>
      <c r="O430" s="14" t="n">
        <f aca="false">F430*(1000/2326)</f>
        <v>2233.31900257954</v>
      </c>
    </row>
    <row r="431" customFormat="false" ht="15.3" hidden="false" customHeight="false" outlineLevel="0" collapsed="false">
      <c r="B431" s="13" t="n">
        <v>2075</v>
      </c>
      <c r="C431" s="13" t="n">
        <v>11.009</v>
      </c>
      <c r="D431" s="13" t="n">
        <v>4.0797</v>
      </c>
      <c r="E431" s="13" t="n">
        <v>1.2439</v>
      </c>
      <c r="F431" s="13" t="n">
        <v>5296.6</v>
      </c>
      <c r="G431" s="13" t="n">
        <v>0.57437</v>
      </c>
      <c r="H431" s="13" t="n">
        <v>0.064654</v>
      </c>
      <c r="M431" s="14" t="n">
        <f aca="false">B431*1.8</f>
        <v>3735</v>
      </c>
      <c r="N431" s="14" t="n">
        <f aca="false">D431*(1000/4186.8)</f>
        <v>0.974419604471195</v>
      </c>
      <c r="O431" s="14" t="n">
        <f aca="false">F431*(1000/2326)</f>
        <v>2277.12811693895</v>
      </c>
    </row>
    <row r="432" customFormat="false" ht="15.3" hidden="false" customHeight="false" outlineLevel="0" collapsed="false">
      <c r="B432" s="13" t="n">
        <v>2100</v>
      </c>
      <c r="C432" s="13" t="n">
        <v>11.004</v>
      </c>
      <c r="D432" s="13" t="n">
        <v>4.1006</v>
      </c>
      <c r="E432" s="13" t="n">
        <v>1.2423</v>
      </c>
      <c r="F432" s="13" t="n">
        <v>5398.8</v>
      </c>
      <c r="G432" s="13" t="n">
        <v>0.5792</v>
      </c>
      <c r="H432" s="13" t="n">
        <v>0.063857</v>
      </c>
      <c r="M432" s="14" t="n">
        <f aca="false">B432*1.8</f>
        <v>3780</v>
      </c>
      <c r="N432" s="14" t="n">
        <f aca="false">D432*(1000/4186.8)</f>
        <v>0.97941148371071</v>
      </c>
      <c r="O432" s="14" t="n">
        <f aca="false">F432*(1000/2326)</f>
        <v>2321.06620808255</v>
      </c>
    </row>
    <row r="433" customFormat="false" ht="15.3" hidden="false" customHeight="false" outlineLevel="0" collapsed="false">
      <c r="B433" s="13" t="n">
        <v>2125</v>
      </c>
      <c r="C433" s="13" t="n">
        <v>10.999</v>
      </c>
      <c r="D433" s="13" t="n">
        <v>4.1304</v>
      </c>
      <c r="E433" s="13" t="n">
        <v>1.2404</v>
      </c>
      <c r="F433" s="13" t="n">
        <v>5501.7</v>
      </c>
      <c r="G433" s="13" t="n">
        <v>0.58401</v>
      </c>
      <c r="H433" s="13" t="n">
        <v>0.06308</v>
      </c>
      <c r="M433" s="14" t="n">
        <f aca="false">B433*1.8</f>
        <v>3825</v>
      </c>
      <c r="N433" s="14" t="n">
        <f aca="false">D433*(1000/4186.8)</f>
        <v>0.986529091430209</v>
      </c>
      <c r="O433" s="14" t="n">
        <f aca="false">F433*(1000/2326)</f>
        <v>2365.30524505589</v>
      </c>
    </row>
    <row r="434" customFormat="false" ht="15.3" hidden="false" customHeight="false" outlineLevel="0" collapsed="false">
      <c r="B434" s="13" t="n">
        <v>2150</v>
      </c>
      <c r="C434" s="13" t="n">
        <v>10.995</v>
      </c>
      <c r="D434" s="13" t="n">
        <v>4.1688</v>
      </c>
      <c r="E434" s="13" t="n">
        <v>1.2382</v>
      </c>
      <c r="F434" s="13" t="n">
        <v>5605.4</v>
      </c>
      <c r="G434" s="13" t="n">
        <v>0.58882</v>
      </c>
      <c r="H434" s="13" t="n">
        <v>0.062321</v>
      </c>
      <c r="M434" s="14" t="n">
        <f aca="false">B434*1.8</f>
        <v>3870</v>
      </c>
      <c r="N434" s="14" t="n">
        <f aca="false">D434*(1000/4186.8)</f>
        <v>0.995700773860705</v>
      </c>
      <c r="O434" s="14" t="n">
        <f aca="false">F434*(1000/2326)</f>
        <v>2409.88822012038</v>
      </c>
    </row>
    <row r="435" customFormat="false" ht="15.3" hidden="false" customHeight="false" outlineLevel="0" collapsed="false">
      <c r="B435" s="13" t="n">
        <v>2175</v>
      </c>
      <c r="C435" s="13" t="n">
        <v>10.99</v>
      </c>
      <c r="D435" s="13" t="n">
        <v>4.2154</v>
      </c>
      <c r="E435" s="13" t="n">
        <v>1.2358</v>
      </c>
      <c r="F435" s="13" t="n">
        <v>5710.2</v>
      </c>
      <c r="G435" s="13" t="n">
        <v>0.59363</v>
      </c>
      <c r="H435" s="13" t="n">
        <v>0.061579</v>
      </c>
      <c r="M435" s="14" t="n">
        <f aca="false">B435*1.8</f>
        <v>3915</v>
      </c>
      <c r="N435" s="14" t="n">
        <f aca="false">D435*(1000/4186.8)</f>
        <v>1.00683099264355</v>
      </c>
      <c r="O435" s="14" t="n">
        <f aca="false">F435*(1000/2326)</f>
        <v>2454.94411006019</v>
      </c>
    </row>
    <row r="436" customFormat="false" ht="15.3" hidden="false" customHeight="false" outlineLevel="0" collapsed="false">
      <c r="B436" s="13" t="n">
        <v>2200</v>
      </c>
      <c r="C436" s="13" t="n">
        <v>10.986</v>
      </c>
      <c r="D436" s="13" t="n">
        <v>4.2703</v>
      </c>
      <c r="E436" s="13" t="n">
        <v>1.2332</v>
      </c>
      <c r="F436" s="13" t="n">
        <v>5816.2</v>
      </c>
      <c r="G436" s="13" t="n">
        <v>0.59843</v>
      </c>
      <c r="H436" s="13" t="n">
        <v>0.060852</v>
      </c>
      <c r="M436" s="14" t="n">
        <f aca="false">B436*1.8</f>
        <v>3960</v>
      </c>
      <c r="N436" s="14" t="n">
        <f aca="false">D436*(1000/4186.8)</f>
        <v>1.0199436323684</v>
      </c>
      <c r="O436" s="14" t="n">
        <f aca="false">F436*(1000/2326)</f>
        <v>2500.51590713672</v>
      </c>
    </row>
    <row r="437" customFormat="false" ht="15.3" hidden="false" customHeight="false" outlineLevel="0" collapsed="false">
      <c r="B437" s="13" t="n">
        <v>2225</v>
      </c>
      <c r="C437" s="13" t="n">
        <v>10.981</v>
      </c>
      <c r="D437" s="13" t="n">
        <v>4.3333</v>
      </c>
      <c r="E437" s="13" t="n">
        <v>1.2305</v>
      </c>
      <c r="F437" s="13" t="n">
        <v>5923.8</v>
      </c>
      <c r="G437" s="13" t="n">
        <v>0.60323</v>
      </c>
      <c r="H437" s="13" t="n">
        <v>0.060141</v>
      </c>
      <c r="M437" s="14" t="n">
        <f aca="false">B437*1.8</f>
        <v>4005</v>
      </c>
      <c r="N437" s="14" t="n">
        <f aca="false">D437*(1000/4186.8)</f>
        <v>1.03499092385593</v>
      </c>
      <c r="O437" s="14" t="n">
        <f aca="false">F437*(1000/2326)</f>
        <v>2546.77558039553</v>
      </c>
    </row>
    <row r="438" customFormat="false" ht="15.3" hidden="false" customHeight="false" outlineLevel="0" collapsed="false">
      <c r="B438" s="13" t="n">
        <v>2250</v>
      </c>
      <c r="C438" s="13" t="n">
        <v>10.975</v>
      </c>
      <c r="D438" s="13" t="n">
        <v>4.4046</v>
      </c>
      <c r="E438" s="13" t="n">
        <v>1.2276</v>
      </c>
      <c r="F438" s="13" t="n">
        <v>6033</v>
      </c>
      <c r="G438" s="13" t="n">
        <v>0.60802</v>
      </c>
      <c r="H438" s="13" t="n">
        <v>0.059444</v>
      </c>
      <c r="M438" s="14" t="n">
        <f aca="false">B438*1.8</f>
        <v>4050</v>
      </c>
      <c r="N438" s="14" t="n">
        <f aca="false">D438*(1000/4186.8)</f>
        <v>1.05202063628547</v>
      </c>
      <c r="O438" s="14" t="n">
        <f aca="false">F438*(1000/2326)</f>
        <v>2593.72312983663</v>
      </c>
    </row>
    <row r="439" customFormat="false" ht="15.3" hidden="false" customHeight="false" outlineLevel="0" collapsed="false">
      <c r="B439" s="13" t="n">
        <v>2275</v>
      </c>
      <c r="C439" s="13" t="n">
        <v>10.97</v>
      </c>
      <c r="D439" s="13" t="n">
        <v>4.4843</v>
      </c>
      <c r="E439" s="13" t="n">
        <v>1.2245</v>
      </c>
      <c r="F439" s="13" t="n">
        <v>6144.1</v>
      </c>
      <c r="G439" s="13" t="n">
        <v>0.61281</v>
      </c>
      <c r="H439" s="13" t="n">
        <v>0.058761</v>
      </c>
      <c r="M439" s="14" t="n">
        <f aca="false">B439*1.8</f>
        <v>4095</v>
      </c>
      <c r="N439" s="14" t="n">
        <f aca="false">D439*(1000/4186.8)</f>
        <v>1.07105665424668</v>
      </c>
      <c r="O439" s="14" t="n">
        <f aca="false">F439*(1000/2326)</f>
        <v>2641.4875322442</v>
      </c>
    </row>
    <row r="440" customFormat="false" ht="15.3" hidden="false" customHeight="false" outlineLevel="0" collapsed="false">
      <c r="B440" s="13" t="n">
        <v>2300</v>
      </c>
      <c r="C440" s="13" t="n">
        <v>10.963</v>
      </c>
      <c r="D440" s="13" t="n">
        <v>4.5727</v>
      </c>
      <c r="E440" s="13" t="n">
        <v>1.2214</v>
      </c>
      <c r="F440" s="13" t="n">
        <v>6257.3</v>
      </c>
      <c r="G440" s="13" t="n">
        <v>0.61761</v>
      </c>
      <c r="H440" s="13" t="n">
        <v>0.05809</v>
      </c>
      <c r="M440" s="14" t="n">
        <f aca="false">B440*1.8</f>
        <v>4140</v>
      </c>
      <c r="N440" s="14" t="n">
        <f aca="false">D440*(1000/4186.8)</f>
        <v>1.09217063150855</v>
      </c>
      <c r="O440" s="14" t="n">
        <f aca="false">F440*(1000/2326)</f>
        <v>2690.15477214101</v>
      </c>
    </row>
    <row r="441" customFormat="false" ht="15.3" hidden="false" customHeight="false" outlineLevel="0" collapsed="false">
      <c r="B441" s="13" t="n">
        <v>2325</v>
      </c>
      <c r="C441" s="13" t="n">
        <v>10.957</v>
      </c>
      <c r="D441" s="13" t="n">
        <v>4.6701</v>
      </c>
      <c r="E441" s="13" t="n">
        <v>1.2181</v>
      </c>
      <c r="F441" s="13" t="n">
        <v>6372.8</v>
      </c>
      <c r="G441" s="13" t="n">
        <v>0.6224</v>
      </c>
      <c r="H441" s="13" t="n">
        <v>0.057431</v>
      </c>
      <c r="M441" s="14" t="n">
        <f aca="false">B441*1.8</f>
        <v>4185</v>
      </c>
      <c r="N441" s="14" t="n">
        <f aca="false">D441*(1000/4186.8)</f>
        <v>1.11543422184007</v>
      </c>
      <c r="O441" s="14" t="n">
        <f aca="false">F441*(1000/2326)</f>
        <v>2739.81083404987</v>
      </c>
    </row>
    <row r="442" customFormat="false" ht="15.3" hidden="false" customHeight="false" outlineLevel="0" collapsed="false">
      <c r="B442" s="13" t="n">
        <v>2350</v>
      </c>
      <c r="C442" s="13" t="n">
        <v>10.95</v>
      </c>
      <c r="D442" s="13" t="n">
        <v>4.7768</v>
      </c>
      <c r="E442" s="13" t="n">
        <v>1.2148</v>
      </c>
      <c r="F442" s="13" t="n">
        <v>6490.8</v>
      </c>
      <c r="G442" s="13" t="n">
        <v>0.62719</v>
      </c>
      <c r="H442" s="13" t="n">
        <v>0.056783</v>
      </c>
      <c r="M442" s="14" t="n">
        <f aca="false">B442*1.8</f>
        <v>4230</v>
      </c>
      <c r="N442" s="14" t="n">
        <f aca="false">D442*(1000/4186.8)</f>
        <v>1.14091907901022</v>
      </c>
      <c r="O442" s="14" t="n">
        <f aca="false">F442*(1000/2326)</f>
        <v>2790.54170249355</v>
      </c>
    </row>
    <row r="443" customFormat="false" ht="15.3" hidden="false" customHeight="false" outlineLevel="0" collapsed="false">
      <c r="B443" s="13" t="n">
        <v>2375</v>
      </c>
      <c r="C443" s="13" t="n">
        <v>10.942</v>
      </c>
      <c r="D443" s="13" t="n">
        <v>4.8932</v>
      </c>
      <c r="E443" s="13" t="n">
        <v>1.2114</v>
      </c>
      <c r="F443" s="13" t="n">
        <v>6611.7</v>
      </c>
      <c r="G443" s="13" t="n">
        <v>0.63198</v>
      </c>
      <c r="H443" s="13" t="n">
        <v>0.056145</v>
      </c>
      <c r="M443" s="14" t="n">
        <f aca="false">B443*1.8</f>
        <v>4275</v>
      </c>
      <c r="N443" s="14" t="n">
        <f aca="false">D443*(1000/4186.8)</f>
        <v>1.16872074137766</v>
      </c>
      <c r="O443" s="14" t="n">
        <f aca="false">F443*(1000/2326)</f>
        <v>2842.51934651763</v>
      </c>
    </row>
    <row r="444" customFormat="false" ht="15.3" hidden="false" customHeight="false" outlineLevel="0" collapsed="false">
      <c r="B444" s="13" t="n">
        <v>2400</v>
      </c>
      <c r="C444" s="13" t="n">
        <v>10.934</v>
      </c>
      <c r="D444" s="13" t="n">
        <v>5.0198</v>
      </c>
      <c r="E444" s="13" t="n">
        <v>1.208</v>
      </c>
      <c r="F444" s="13" t="n">
        <v>6735.6</v>
      </c>
      <c r="G444" s="13" t="n">
        <v>0.63678</v>
      </c>
      <c r="H444" s="13" t="n">
        <v>0.055517</v>
      </c>
      <c r="M444" s="14" t="n">
        <f aca="false">B444*1.8</f>
        <v>4320</v>
      </c>
      <c r="N444" s="14" t="n">
        <f aca="false">D444*(1000/4186.8)</f>
        <v>1.1989586318907</v>
      </c>
      <c r="O444" s="14" t="n">
        <f aca="false">F444*(1000/2326)</f>
        <v>2895.78675838349</v>
      </c>
    </row>
    <row r="445" customFormat="false" ht="15.3" hidden="false" customHeight="false" outlineLevel="0" collapsed="false">
      <c r="B445" s="13" t="n">
        <v>2425</v>
      </c>
      <c r="C445" s="13" t="n">
        <v>10.924</v>
      </c>
      <c r="D445" s="13" t="n">
        <v>5.1568</v>
      </c>
      <c r="E445" s="13" t="n">
        <v>1.2046</v>
      </c>
      <c r="F445" s="13" t="n">
        <v>6862.8</v>
      </c>
      <c r="G445" s="13" t="n">
        <v>0.64158</v>
      </c>
      <c r="H445" s="13" t="n">
        <v>0.054899</v>
      </c>
      <c r="M445" s="14" t="n">
        <f aca="false">B445*1.8</f>
        <v>4365</v>
      </c>
      <c r="N445" s="14" t="n">
        <f aca="false">D445*(1000/4186.8)</f>
        <v>1.23168051972867</v>
      </c>
      <c r="O445" s="14" t="n">
        <f aca="false">F445*(1000/2326)</f>
        <v>2950.47291487532</v>
      </c>
    </row>
    <row r="446" customFormat="false" ht="15.3" hidden="false" customHeight="false" outlineLevel="0" collapsed="false">
      <c r="B446" s="13" t="n">
        <v>2450</v>
      </c>
      <c r="C446" s="13" t="n">
        <v>10.914</v>
      </c>
      <c r="D446" s="13" t="n">
        <v>5.3049</v>
      </c>
      <c r="E446" s="13" t="n">
        <v>1.2012</v>
      </c>
      <c r="F446" s="13" t="n">
        <v>6993.5</v>
      </c>
      <c r="G446" s="13" t="n">
        <v>0.64638</v>
      </c>
      <c r="H446" s="13" t="n">
        <v>0.054288</v>
      </c>
      <c r="M446" s="14" t="n">
        <f aca="false">B446*1.8</f>
        <v>4410</v>
      </c>
      <c r="N446" s="14" t="n">
        <f aca="false">D446*(1000/4186.8)</f>
        <v>1.2670535970192</v>
      </c>
      <c r="O446" s="14" t="n">
        <f aca="false">F446*(1000/2326)</f>
        <v>3006.66380051591</v>
      </c>
    </row>
    <row r="447" customFormat="false" ht="15.3" hidden="false" customHeight="false" outlineLevel="0" collapsed="false">
      <c r="B447" s="13" t="n">
        <v>2475</v>
      </c>
      <c r="C447" s="13" t="n">
        <v>10.903</v>
      </c>
      <c r="D447" s="13" t="n">
        <v>5.4645</v>
      </c>
      <c r="E447" s="13" t="n">
        <v>1.1978</v>
      </c>
      <c r="F447" s="13" t="n">
        <v>7128.1</v>
      </c>
      <c r="G447" s="13" t="n">
        <v>0.6512</v>
      </c>
      <c r="H447" s="13" t="n">
        <v>0.053686</v>
      </c>
      <c r="M447" s="14" t="n">
        <f aca="false">B447*1.8</f>
        <v>4455</v>
      </c>
      <c r="N447" s="14" t="n">
        <f aca="false">D447*(1000/4186.8)</f>
        <v>1.30517340212095</v>
      </c>
      <c r="O447" s="14" t="n">
        <f aca="false">F447*(1000/2326)</f>
        <v>3064.53138435082</v>
      </c>
    </row>
    <row r="448" customFormat="false" ht="15.3" hidden="false" customHeight="false" outlineLevel="0" collapsed="false">
      <c r="B448" s="13" t="n">
        <v>2500</v>
      </c>
      <c r="C448" s="13" t="n">
        <v>10.891</v>
      </c>
      <c r="D448" s="13" t="n">
        <v>5.6362</v>
      </c>
      <c r="E448" s="13" t="n">
        <v>1.1944</v>
      </c>
      <c r="F448" s="13" t="n">
        <v>7266.9</v>
      </c>
      <c r="G448" s="13" t="n">
        <v>0.65602</v>
      </c>
      <c r="H448" s="13" t="n">
        <v>0.053091</v>
      </c>
      <c r="M448" s="14" t="n">
        <f aca="false">B448*1.8</f>
        <v>4500</v>
      </c>
      <c r="N448" s="14" t="n">
        <f aca="false">D448*(1000/4186.8)</f>
        <v>1.34618324257189</v>
      </c>
      <c r="O448" s="14" t="n">
        <f aca="false">F448*(1000/2326)</f>
        <v>3124.20464316423</v>
      </c>
    </row>
    <row r="449" customFormat="false" ht="15.3" hidden="false" customHeight="false" outlineLevel="0" collapsed="false">
      <c r="B449" s="13" t="n">
        <v>2525</v>
      </c>
      <c r="C449" s="13" t="n">
        <v>10.878</v>
      </c>
      <c r="D449" s="13" t="n">
        <v>5.8205</v>
      </c>
      <c r="E449" s="13" t="n">
        <v>1.1911</v>
      </c>
      <c r="F449" s="13" t="n">
        <v>7410</v>
      </c>
      <c r="G449" s="13" t="n">
        <v>0.66085</v>
      </c>
      <c r="H449" s="13" t="n">
        <v>0.052503</v>
      </c>
      <c r="M449" s="14" t="n">
        <f aca="false">B449*1.8</f>
        <v>4545</v>
      </c>
      <c r="N449" s="14" t="n">
        <f aca="false">D449*(1000/4186.8)</f>
        <v>1.39020254132034</v>
      </c>
      <c r="O449" s="14" t="n">
        <f aca="false">F449*(1000/2326)</f>
        <v>3185.72656921754</v>
      </c>
    </row>
    <row r="450" customFormat="false" ht="15.3" hidden="false" customHeight="false" outlineLevel="0" collapsed="false">
      <c r="B450" s="13" t="n">
        <v>2550</v>
      </c>
      <c r="C450" s="13" t="n">
        <v>10.864</v>
      </c>
      <c r="D450" s="13" t="n">
        <v>6.0179</v>
      </c>
      <c r="E450" s="13" t="n">
        <v>1.1878</v>
      </c>
      <c r="F450" s="13" t="n">
        <v>7558</v>
      </c>
      <c r="G450" s="13" t="n">
        <v>0.66569</v>
      </c>
      <c r="H450" s="13" t="n">
        <v>0.051921</v>
      </c>
      <c r="M450" s="14" t="n">
        <f aca="false">B450*1.8</f>
        <v>4590</v>
      </c>
      <c r="N450" s="14" t="n">
        <f aca="false">D450*(1000/4186.8)</f>
        <v>1.43735072131461</v>
      </c>
      <c r="O450" s="14" t="n">
        <f aca="false">F450*(1000/2326)</f>
        <v>3249.35511607911</v>
      </c>
    </row>
    <row r="451" customFormat="false" ht="15.3" hidden="false" customHeight="false" outlineLevel="0" collapsed="false">
      <c r="B451" s="13" t="n">
        <v>2575</v>
      </c>
      <c r="C451" s="13" t="n">
        <v>10.849</v>
      </c>
      <c r="D451" s="13" t="n">
        <v>6.2291</v>
      </c>
      <c r="E451" s="13" t="n">
        <v>1.1846</v>
      </c>
      <c r="F451" s="13" t="n">
        <v>7711</v>
      </c>
      <c r="G451" s="13" t="n">
        <v>0.67054</v>
      </c>
      <c r="H451" s="13" t="n">
        <v>0.051344</v>
      </c>
      <c r="M451" s="14" t="n">
        <f aca="false">B451*1.8</f>
        <v>4635</v>
      </c>
      <c r="N451" s="14" t="n">
        <f aca="false">D451*(1000/4186.8)</f>
        <v>1.48779497468233</v>
      </c>
      <c r="O451" s="14" t="n">
        <f aca="false">F451*(1000/2326)</f>
        <v>3315.13327601032</v>
      </c>
    </row>
    <row r="452" customFormat="false" ht="15.3" hidden="false" customHeight="false" outlineLevel="0" collapsed="false">
      <c r="B452" s="13" t="n">
        <v>2600</v>
      </c>
      <c r="C452" s="13" t="n">
        <v>10.832</v>
      </c>
      <c r="D452" s="13" t="n">
        <v>6.4546</v>
      </c>
      <c r="E452" s="13" t="n">
        <v>1.1815</v>
      </c>
      <c r="F452" s="13" t="n">
        <v>7869.6</v>
      </c>
      <c r="G452" s="13" t="n">
        <v>0.67541</v>
      </c>
      <c r="H452" s="13" t="n">
        <v>0.050773</v>
      </c>
      <c r="M452" s="14" t="n">
        <f aca="false">B452*1.8</f>
        <v>4680</v>
      </c>
      <c r="N452" s="14" t="n">
        <f aca="false">D452*(1000/4186.8)</f>
        <v>1.54165472437184</v>
      </c>
      <c r="O452" s="14" t="n">
        <f aca="false">F452*(1000/2326)</f>
        <v>3383.31900257954</v>
      </c>
    </row>
    <row r="453" customFormat="false" ht="15.3" hidden="false" customHeight="false" outlineLevel="0" collapsed="false">
      <c r="B453" s="13" t="n">
        <v>2625</v>
      </c>
      <c r="C453" s="13" t="n">
        <v>10.814</v>
      </c>
      <c r="D453" s="13" t="n">
        <v>6.6951</v>
      </c>
      <c r="E453" s="13" t="n">
        <v>1.1785</v>
      </c>
      <c r="F453" s="13" t="n">
        <v>8033.9</v>
      </c>
      <c r="G453" s="13" t="n">
        <v>0.68029</v>
      </c>
      <c r="H453" s="13" t="n">
        <v>0.050206</v>
      </c>
      <c r="M453" s="14" t="n">
        <f aca="false">B453*1.8</f>
        <v>4725</v>
      </c>
      <c r="N453" s="14" t="n">
        <f aca="false">D453*(1000/4186.8)</f>
        <v>1.59909716251075</v>
      </c>
      <c r="O453" s="14" t="n">
        <f aca="false">F453*(1000/2326)</f>
        <v>3453.95528804815</v>
      </c>
    </row>
    <row r="454" customFormat="false" ht="15.3" hidden="false" customHeight="false" outlineLevel="0" collapsed="false">
      <c r="B454" s="13" t="n">
        <v>2650</v>
      </c>
      <c r="C454" s="13" t="n">
        <v>10.795</v>
      </c>
      <c r="D454" s="13" t="n">
        <v>6.9512</v>
      </c>
      <c r="E454" s="13" t="n">
        <v>1.1755</v>
      </c>
      <c r="F454" s="13" t="n">
        <v>8204.4</v>
      </c>
      <c r="G454" s="13" t="n">
        <v>0.68519</v>
      </c>
      <c r="H454" s="13" t="n">
        <v>0.049643</v>
      </c>
      <c r="M454" s="14" t="n">
        <f aca="false">B454*1.8</f>
        <v>4770</v>
      </c>
      <c r="N454" s="14" t="n">
        <f aca="false">D454*(1000/4186.8)</f>
        <v>1.66026559663705</v>
      </c>
      <c r="O454" s="14" t="n">
        <f aca="false">F454*(1000/2326)</f>
        <v>3527.25709372313</v>
      </c>
    </row>
    <row r="455" customFormat="false" ht="15.3" hidden="false" customHeight="false" outlineLevel="0" collapsed="false">
      <c r="B455" s="13" t="n">
        <v>2675</v>
      </c>
      <c r="C455" s="13" t="n">
        <v>10.774</v>
      </c>
      <c r="D455" s="13" t="n">
        <v>7.2236</v>
      </c>
      <c r="E455" s="13" t="n">
        <v>1.1727</v>
      </c>
      <c r="F455" s="13" t="n">
        <v>8381.6</v>
      </c>
      <c r="G455" s="13" t="n">
        <v>0.69011</v>
      </c>
      <c r="H455" s="13" t="n">
        <v>0.049084</v>
      </c>
      <c r="M455" s="14" t="n">
        <f aca="false">B455*1.8</f>
        <v>4815</v>
      </c>
      <c r="N455" s="14" t="n">
        <f aca="false">D455*(1000/4186.8)</f>
        <v>1.72532721887838</v>
      </c>
      <c r="O455" s="14" t="n">
        <f aca="false">F455*(1000/2326)</f>
        <v>3603.43938091144</v>
      </c>
    </row>
    <row r="456" customFormat="false" ht="15.3" hidden="false" customHeight="false" outlineLevel="0" collapsed="false">
      <c r="B456" s="13" t="n">
        <v>2700</v>
      </c>
      <c r="C456" s="13" t="n">
        <v>10.752</v>
      </c>
      <c r="D456" s="13" t="n">
        <v>7.5128</v>
      </c>
      <c r="E456" s="13" t="n">
        <v>1.17</v>
      </c>
      <c r="F456" s="13" t="n">
        <v>8565.8</v>
      </c>
      <c r="G456" s="13" t="n">
        <v>0.69505</v>
      </c>
      <c r="H456" s="13" t="n">
        <v>0.048528</v>
      </c>
      <c r="M456" s="14" t="n">
        <f aca="false">B456*1.8</f>
        <v>4860</v>
      </c>
      <c r="N456" s="14" t="n">
        <f aca="false">D456*(1000/4186.8)</f>
        <v>1.79440145218305</v>
      </c>
      <c r="O456" s="14" t="n">
        <f aca="false">F456*(1000/2326)</f>
        <v>3682.63112639725</v>
      </c>
    </row>
    <row r="457" customFormat="false" ht="15.3" hidden="false" customHeight="false" outlineLevel="0" collapsed="false">
      <c r="B457" s="13" t="n">
        <v>2725</v>
      </c>
      <c r="C457" s="13" t="n">
        <v>10.727</v>
      </c>
      <c r="D457" s="13" t="n">
        <v>7.8198</v>
      </c>
      <c r="E457" s="13" t="n">
        <v>1.1675</v>
      </c>
      <c r="F457" s="13" t="n">
        <v>8757.4</v>
      </c>
      <c r="G457" s="13" t="n">
        <v>0.70001</v>
      </c>
      <c r="H457" s="13" t="n">
        <v>0.047974</v>
      </c>
      <c r="M457" s="14" t="n">
        <f aca="false">B457*1.8</f>
        <v>4905</v>
      </c>
      <c r="N457" s="14" t="n">
        <f aca="false">D457*(1000/4186.8)</f>
        <v>1.86772714244769</v>
      </c>
      <c r="O457" s="14" t="n">
        <f aca="false">F457*(1000/2326)</f>
        <v>3765.00429922614</v>
      </c>
    </row>
    <row r="458" customFormat="false" ht="15.3" hidden="false" customHeight="false" outlineLevel="0" collapsed="false">
      <c r="B458" s="13" t="n">
        <v>2750</v>
      </c>
      <c r="C458" s="13" t="n">
        <v>10.701</v>
      </c>
      <c r="D458" s="13" t="n">
        <v>8.145</v>
      </c>
      <c r="E458" s="13" t="n">
        <v>1.165</v>
      </c>
      <c r="F458" s="13" t="n">
        <v>8956.9</v>
      </c>
      <c r="G458" s="13" t="n">
        <v>0.705</v>
      </c>
      <c r="H458" s="13" t="n">
        <v>0.047423</v>
      </c>
      <c r="M458" s="14" t="n">
        <f aca="false">B458*1.8</f>
        <v>4950</v>
      </c>
      <c r="N458" s="14" t="n">
        <f aca="false">D458*(1000/4186.8)</f>
        <v>1.94539982803095</v>
      </c>
      <c r="O458" s="14" t="n">
        <f aca="false">F458*(1000/2326)</f>
        <v>3850.77386070507</v>
      </c>
    </row>
    <row r="459" customFormat="false" ht="15.3" hidden="false" customHeight="false" outlineLevel="0" collapsed="false">
      <c r="B459" s="13" t="n">
        <v>2775</v>
      </c>
      <c r="C459" s="13" t="n">
        <v>10.674</v>
      </c>
      <c r="D459" s="13" t="n">
        <v>8.4893</v>
      </c>
      <c r="E459" s="13" t="n">
        <v>1.1627</v>
      </c>
      <c r="F459" s="13" t="n">
        <v>9164.8</v>
      </c>
      <c r="G459" s="13" t="n">
        <v>0.71002</v>
      </c>
      <c r="H459" s="13" t="n">
        <v>0.046873</v>
      </c>
      <c r="M459" s="14" t="n">
        <f aca="false">B459*1.8</f>
        <v>4995</v>
      </c>
      <c r="N459" s="14" t="n">
        <f aca="false">D459*(1000/4186.8)</f>
        <v>2.0276344702398</v>
      </c>
      <c r="O459" s="14" t="n">
        <f aca="false">F459*(1000/2326)</f>
        <v>3940.15477214101</v>
      </c>
    </row>
    <row r="460" customFormat="false" ht="15.3" hidden="false" customHeight="false" outlineLevel="0" collapsed="false">
      <c r="B460" s="13" t="n">
        <v>2800</v>
      </c>
      <c r="C460" s="13" t="n">
        <v>10.644</v>
      </c>
      <c r="D460" s="13" t="n">
        <v>8.8535</v>
      </c>
      <c r="E460" s="13" t="n">
        <v>1.1604</v>
      </c>
      <c r="F460" s="13" t="n">
        <v>9381.5</v>
      </c>
      <c r="G460" s="13" t="n">
        <v>0.71506</v>
      </c>
      <c r="H460" s="13" t="n">
        <v>0.046325</v>
      </c>
      <c r="M460" s="14" t="n">
        <f aca="false">B460*1.8</f>
        <v>5040</v>
      </c>
      <c r="N460" s="14" t="n">
        <f aca="false">D460*(1000/4186.8)</f>
        <v>2.11462214579154</v>
      </c>
      <c r="O460" s="14" t="n">
        <f aca="false">F460*(1000/2326)</f>
        <v>4033.31900257954</v>
      </c>
    </row>
    <row r="461" customFormat="false" ht="15.3" hidden="false" customHeight="false" outlineLevel="0" collapsed="false">
      <c r="B461" s="13" t="n">
        <v>2825</v>
      </c>
      <c r="C461" s="13" t="n">
        <v>10.612</v>
      </c>
      <c r="D461" s="13" t="n">
        <v>9.2382</v>
      </c>
      <c r="E461" s="13" t="n">
        <v>1.1584</v>
      </c>
      <c r="F461" s="13" t="n">
        <v>9607.6</v>
      </c>
      <c r="G461" s="13" t="n">
        <v>0.72013</v>
      </c>
      <c r="H461" s="13" t="n">
        <v>0.045778</v>
      </c>
      <c r="M461" s="14" t="n">
        <f aca="false">B461*1.8</f>
        <v>5085</v>
      </c>
      <c r="N461" s="14" t="n">
        <f aca="false">D461*(1000/4186.8)</f>
        <v>2.20650616222413</v>
      </c>
      <c r="O461" s="14" t="n">
        <f aca="false">F461*(1000/2326)</f>
        <v>4130.52450558899</v>
      </c>
    </row>
    <row r="462" customFormat="false" ht="15.3" hidden="false" customHeight="false" outlineLevel="0" collapsed="false">
      <c r="B462" s="13" t="n">
        <v>2850</v>
      </c>
      <c r="C462" s="13" t="n">
        <v>10.578</v>
      </c>
      <c r="D462" s="13" t="n">
        <v>9.6443</v>
      </c>
      <c r="E462" s="13" t="n">
        <v>1.1564</v>
      </c>
      <c r="F462" s="13" t="n">
        <v>9843.6</v>
      </c>
      <c r="G462" s="13" t="n">
        <v>0.72524</v>
      </c>
      <c r="H462" s="13" t="n">
        <v>0.045231</v>
      </c>
      <c r="M462" s="14" t="n">
        <f aca="false">B462*1.8</f>
        <v>5130</v>
      </c>
      <c r="N462" s="14" t="n">
        <f aca="false">D462*(1000/4186.8)</f>
        <v>2.30350148084456</v>
      </c>
      <c r="O462" s="14" t="n">
        <f aca="false">F462*(1000/2326)</f>
        <v>4231.98624247636</v>
      </c>
    </row>
    <row r="463" customFormat="false" ht="15.3" hidden="false" customHeight="false" outlineLevel="0" collapsed="false">
      <c r="B463" s="13" t="n">
        <v>2875</v>
      </c>
      <c r="C463" s="13" t="n">
        <v>10.542</v>
      </c>
      <c r="D463" s="13" t="n">
        <v>10.073</v>
      </c>
      <c r="E463" s="13" t="n">
        <v>1.1546</v>
      </c>
      <c r="F463" s="13" t="n">
        <v>10090</v>
      </c>
      <c r="G463" s="13" t="n">
        <v>0.73039</v>
      </c>
      <c r="H463" s="13" t="n">
        <v>0.044685</v>
      </c>
      <c r="M463" s="14" t="n">
        <f aca="false">B463*1.8</f>
        <v>5175</v>
      </c>
      <c r="N463" s="14" t="n">
        <f aca="false">D463*(1000/4186.8)</f>
        <v>2.40589471672877</v>
      </c>
      <c r="O463" s="14" t="n">
        <f aca="false">F463*(1000/2326)</f>
        <v>4337.91917454858</v>
      </c>
    </row>
    <row r="464" customFormat="false" ht="15.3" hidden="false" customHeight="false" outlineLevel="0" collapsed="false">
      <c r="B464" s="13" t="n">
        <v>2900</v>
      </c>
      <c r="C464" s="13" t="n">
        <v>10.503</v>
      </c>
      <c r="D464" s="13" t="n">
        <v>10.524</v>
      </c>
      <c r="E464" s="13" t="n">
        <v>1.1528</v>
      </c>
      <c r="F464" s="13" t="n">
        <v>10347</v>
      </c>
      <c r="G464" s="13" t="n">
        <v>0.73557</v>
      </c>
      <c r="H464" s="13" t="n">
        <v>0.044138</v>
      </c>
      <c r="M464" s="14" t="n">
        <f aca="false">B464*1.8</f>
        <v>5220</v>
      </c>
      <c r="N464" s="14" t="n">
        <f aca="false">D464*(1000/4186.8)</f>
        <v>2.51361421610777</v>
      </c>
      <c r="O464" s="14" t="n">
        <f aca="false">F464*(1000/2326)</f>
        <v>4448.40928632846</v>
      </c>
    </row>
    <row r="465" customFormat="false" ht="15.3" hidden="false" customHeight="false" outlineLevel="0" collapsed="false">
      <c r="B465" s="13" t="n">
        <v>2925</v>
      </c>
      <c r="C465" s="13" t="n">
        <v>10.463</v>
      </c>
      <c r="D465" s="13" t="n">
        <v>10.999</v>
      </c>
      <c r="E465" s="13" t="n">
        <v>1.1512</v>
      </c>
      <c r="F465" s="13" t="n">
        <v>10616</v>
      </c>
      <c r="G465" s="13" t="n">
        <v>0.74079</v>
      </c>
      <c r="H465" s="13" t="n">
        <v>0.043591</v>
      </c>
      <c r="M465" s="14" t="n">
        <f aca="false">B465*1.8</f>
        <v>5265</v>
      </c>
      <c r="N465" s="14" t="n">
        <f aca="false">D465*(1000/4186.8)</f>
        <v>2.62706601700583</v>
      </c>
      <c r="O465" s="14" t="n">
        <f aca="false">F465*(1000/2326)</f>
        <v>4564.05846947549</v>
      </c>
    </row>
    <row r="466" customFormat="false" ht="15.3" hidden="false" customHeight="false" outlineLevel="0" collapsed="false">
      <c r="B466" s="13" t="n">
        <v>2950</v>
      </c>
      <c r="C466" s="13" t="n">
        <v>10.419</v>
      </c>
      <c r="D466" s="13" t="n">
        <v>11.498</v>
      </c>
      <c r="E466" s="13" t="n">
        <v>1.1497</v>
      </c>
      <c r="F466" s="13" t="n">
        <v>10898</v>
      </c>
      <c r="G466" s="13" t="n">
        <v>0.74606</v>
      </c>
      <c r="H466" s="13" t="n">
        <v>0.043043</v>
      </c>
      <c r="M466" s="14" t="n">
        <f aca="false">B466*1.8</f>
        <v>5310</v>
      </c>
      <c r="N466" s="14" t="n">
        <f aca="false">D466*(1000/4186.8)</f>
        <v>2.74625011942295</v>
      </c>
      <c r="O466" s="14" t="n">
        <f aca="false">F466*(1000/2326)</f>
        <v>4685.29664660361</v>
      </c>
    </row>
    <row r="467" customFormat="false" ht="15.3" hidden="false" customHeight="false" outlineLevel="0" collapsed="false">
      <c r="B467" s="13" t="n">
        <v>2975</v>
      </c>
      <c r="C467" s="13" t="n">
        <v>10.374</v>
      </c>
      <c r="D467" s="13" t="n">
        <v>12.023</v>
      </c>
      <c r="E467" s="13" t="n">
        <v>1.1484</v>
      </c>
      <c r="F467" s="13" t="n">
        <v>11192</v>
      </c>
      <c r="G467" s="13" t="n">
        <v>0.75137</v>
      </c>
      <c r="H467" s="13" t="n">
        <v>0.042494</v>
      </c>
      <c r="M467" s="14" t="n">
        <f aca="false">B467*1.8</f>
        <v>5355</v>
      </c>
      <c r="N467" s="14" t="n">
        <f aca="false">D467*(1000/4186.8)</f>
        <v>2.87164421515238</v>
      </c>
      <c r="O467" s="14" t="n">
        <f aca="false">F467*(1000/2326)</f>
        <v>4811.69389509888</v>
      </c>
    </row>
    <row r="468" customFormat="false" ht="15.3" hidden="false" customHeight="false" outlineLevel="0" collapsed="false">
      <c r="B468" s="13" t="n">
        <v>3000</v>
      </c>
      <c r="C468" s="13" t="n">
        <v>10.325</v>
      </c>
      <c r="D468" s="13" t="n">
        <v>12.573</v>
      </c>
      <c r="E468" s="13" t="n">
        <v>1.1471</v>
      </c>
      <c r="F468" s="13" t="n">
        <v>11499</v>
      </c>
      <c r="G468" s="13" t="n">
        <v>0.75672</v>
      </c>
      <c r="H468" s="13" t="n">
        <v>0.041943</v>
      </c>
      <c r="M468" s="14" t="n">
        <f aca="false">B468*1.8</f>
        <v>5400</v>
      </c>
      <c r="N468" s="14" t="n">
        <f aca="false">D468*(1000/4186.8)</f>
        <v>3.00300945829751</v>
      </c>
      <c r="O468" s="14" t="n">
        <f aca="false">F468*(1000/2326)</f>
        <v>4943.68013757524</v>
      </c>
    </row>
    <row r="469" customFormat="false" ht="15.3" hidden="false" customHeight="false" outlineLevel="0" collapsed="false">
      <c r="B469" s="13" t="n">
        <v>3025</v>
      </c>
      <c r="C469" s="13" t="n">
        <v>10.274</v>
      </c>
      <c r="D469" s="13" t="n">
        <v>13.151</v>
      </c>
      <c r="E469" s="13" t="n">
        <v>1.146</v>
      </c>
      <c r="F469" s="13" t="n">
        <v>11820</v>
      </c>
      <c r="G469" s="13" t="n">
        <v>0.76213</v>
      </c>
      <c r="H469" s="13" t="n">
        <v>0.041391</v>
      </c>
      <c r="M469" s="14" t="n">
        <f aca="false">B469*1.8</f>
        <v>5445</v>
      </c>
      <c r="N469" s="14" t="n">
        <f aca="false">D469*(1000/4186.8)</f>
        <v>3.1410623865482</v>
      </c>
      <c r="O469" s="14" t="n">
        <f aca="false">F469*(1000/2326)</f>
        <v>5081.6852966466</v>
      </c>
    </row>
    <row r="470" customFormat="false" ht="15.3" hidden="false" customHeight="false" outlineLevel="0" collapsed="false">
      <c r="B470" s="13" t="n">
        <v>3050</v>
      </c>
      <c r="C470" s="13" t="n">
        <v>10.221</v>
      </c>
      <c r="D470" s="13" t="n">
        <v>13.755</v>
      </c>
      <c r="E470" s="13" t="n">
        <v>1.1449</v>
      </c>
      <c r="F470" s="13" t="n">
        <v>12157</v>
      </c>
      <c r="G470" s="13" t="n">
        <v>0.76759</v>
      </c>
      <c r="H470" s="13" t="n">
        <v>0.040838</v>
      </c>
      <c r="M470" s="14" t="n">
        <f aca="false">B470*1.8</f>
        <v>5490</v>
      </c>
      <c r="N470" s="14" t="n">
        <f aca="false">D470*(1000/4186.8)</f>
        <v>3.28532530811121</v>
      </c>
      <c r="O470" s="14" t="n">
        <f aca="false">F470*(1000/2326)</f>
        <v>5226.56921754084</v>
      </c>
    </row>
    <row r="471" customFormat="false" ht="15.3" hidden="false" customHeight="false" outlineLevel="0" collapsed="false">
      <c r="B471" s="13" t="n">
        <v>3075</v>
      </c>
      <c r="C471" s="13" t="n">
        <v>10.164</v>
      </c>
      <c r="D471" s="13" t="n">
        <v>14.387</v>
      </c>
      <c r="E471" s="13" t="n">
        <v>1.144</v>
      </c>
      <c r="F471" s="13" t="n">
        <v>12508</v>
      </c>
      <c r="G471" s="13" t="n">
        <v>0.7731</v>
      </c>
      <c r="H471" s="13" t="n">
        <v>0.040282</v>
      </c>
      <c r="M471" s="14" t="n">
        <f aca="false">B471*1.8</f>
        <v>5535</v>
      </c>
      <c r="N471" s="14" t="n">
        <f aca="false">D471*(1000/4186.8)</f>
        <v>3.43627591477978</v>
      </c>
      <c r="O471" s="14" t="n">
        <f aca="false">F471*(1000/2326)</f>
        <v>5377.47205503009</v>
      </c>
    </row>
    <row r="472" customFormat="false" ht="15.3" hidden="false" customHeight="false" outlineLevel="0" collapsed="false">
      <c r="B472" s="13" t="n">
        <v>3100</v>
      </c>
      <c r="C472" s="13" t="n">
        <v>10.105</v>
      </c>
      <c r="D472" s="13" t="n">
        <v>15.047</v>
      </c>
      <c r="E472" s="13" t="n">
        <v>1.1432</v>
      </c>
      <c r="F472" s="13" t="n">
        <v>12876</v>
      </c>
      <c r="G472" s="13" t="n">
        <v>0.77867</v>
      </c>
      <c r="H472" s="13" t="n">
        <v>0.039724</v>
      </c>
      <c r="M472" s="14" t="n">
        <f aca="false">B472*1.8</f>
        <v>5580</v>
      </c>
      <c r="N472" s="14" t="n">
        <f aca="false">D472*(1000/4186.8)</f>
        <v>3.59391420655393</v>
      </c>
      <c r="O472" s="14" t="n">
        <f aca="false">F472*(1000/2326)</f>
        <v>5535.68357695615</v>
      </c>
    </row>
    <row r="473" customFormat="false" ht="15.3" hidden="false" customHeight="false" outlineLevel="0" collapsed="false">
      <c r="B473" s="13" t="n">
        <v>3125</v>
      </c>
      <c r="C473" s="13" t="n">
        <v>10.043</v>
      </c>
      <c r="D473" s="13" t="n">
        <v>15.734</v>
      </c>
      <c r="E473" s="13" t="n">
        <v>1.1424</v>
      </c>
      <c r="F473" s="13" t="n">
        <v>13261</v>
      </c>
      <c r="G473" s="13" t="n">
        <v>0.78429</v>
      </c>
      <c r="H473" s="13" t="n">
        <v>0.039164</v>
      </c>
      <c r="M473" s="14" t="n">
        <f aca="false">B473*1.8</f>
        <v>5625</v>
      </c>
      <c r="N473" s="14" t="n">
        <f aca="false">D473*(1000/4186.8)</f>
        <v>3.75800133753702</v>
      </c>
      <c r="O473" s="14" t="n">
        <f aca="false">F473*(1000/2326)</f>
        <v>5701.203783319</v>
      </c>
    </row>
    <row r="474" customFormat="false" ht="15.3" hidden="false" customHeight="false" outlineLevel="0" collapsed="false">
      <c r="B474" s="13" t="n">
        <v>3150</v>
      </c>
      <c r="C474" s="13" t="n">
        <v>9.9779</v>
      </c>
      <c r="D474" s="13" t="n">
        <v>16.449</v>
      </c>
      <c r="E474" s="13" t="n">
        <v>1.1418</v>
      </c>
      <c r="F474" s="13" t="n">
        <v>13663</v>
      </c>
      <c r="G474" s="13" t="n">
        <v>0.78998</v>
      </c>
      <c r="H474" s="13" t="n">
        <v>0.038602</v>
      </c>
      <c r="M474" s="14" t="n">
        <f aca="false">B474*1.8</f>
        <v>5670</v>
      </c>
      <c r="N474" s="14" t="n">
        <f aca="false">D474*(1000/4186.8)</f>
        <v>3.92877615362568</v>
      </c>
      <c r="O474" s="14" t="n">
        <f aca="false">F474*(1000/2326)</f>
        <v>5874.03267411866</v>
      </c>
    </row>
    <row r="475" customFormat="false" ht="15.3" hidden="false" customHeight="false" outlineLevel="0" collapsed="false">
      <c r="B475" s="13" t="n">
        <v>3175</v>
      </c>
      <c r="C475" s="13" t="n">
        <v>9.9101</v>
      </c>
      <c r="D475" s="13" t="n">
        <v>17.19</v>
      </c>
      <c r="E475" s="13" t="n">
        <v>1.1413</v>
      </c>
      <c r="F475" s="13" t="n">
        <v>14084</v>
      </c>
      <c r="G475" s="13" t="n">
        <v>0.79572</v>
      </c>
      <c r="H475" s="13" t="n">
        <v>0.038038</v>
      </c>
      <c r="M475" s="14" t="n">
        <f aca="false">B475*1.8</f>
        <v>5715</v>
      </c>
      <c r="N475" s="14" t="n">
        <f aca="false">D475*(1000/4186.8)</f>
        <v>4.10576096302666</v>
      </c>
      <c r="O475" s="14" t="n">
        <f aca="false">F475*(1000/2326)</f>
        <v>6055.03009458298</v>
      </c>
    </row>
    <row r="476" customFormat="false" ht="15.3" hidden="false" customHeight="false" outlineLevel="0" collapsed="false">
      <c r="B476" s="13" t="n">
        <v>3200</v>
      </c>
      <c r="C476" s="13" t="n">
        <v>9.8394</v>
      </c>
      <c r="D476" s="13" t="n">
        <v>17.957</v>
      </c>
      <c r="E476" s="13" t="n">
        <v>1.1408</v>
      </c>
      <c r="F476" s="13" t="n">
        <v>14523</v>
      </c>
      <c r="G476" s="13" t="n">
        <v>0.80152</v>
      </c>
      <c r="H476" s="13" t="n">
        <v>0.037471</v>
      </c>
      <c r="M476" s="14" t="n">
        <f aca="false">B476*1.8</f>
        <v>5760</v>
      </c>
      <c r="N476" s="14" t="n">
        <f aca="false">D476*(1000/4186.8)</f>
        <v>4.28895576573994</v>
      </c>
      <c r="O476" s="14" t="n">
        <f aca="false">F476*(1000/2326)</f>
        <v>6243.76612209802</v>
      </c>
    </row>
    <row r="477" customFormat="false" ht="15.3" hidden="false" customHeight="false" outlineLevel="0" collapsed="false">
      <c r="B477" s="13" t="n">
        <v>3225</v>
      </c>
      <c r="C477" s="13" t="n">
        <v>9.7658</v>
      </c>
      <c r="D477" s="13" t="n">
        <v>18.747</v>
      </c>
      <c r="E477" s="13" t="n">
        <v>1.1405</v>
      </c>
      <c r="F477" s="13" t="n">
        <v>14982</v>
      </c>
      <c r="G477" s="13" t="n">
        <v>0.80738</v>
      </c>
      <c r="H477" s="13" t="n">
        <v>0.036903</v>
      </c>
      <c r="M477" s="14" t="n">
        <f aca="false">B477*1.8</f>
        <v>5805</v>
      </c>
      <c r="N477" s="14" t="n">
        <f aca="false">D477*(1000/4186.8)</f>
        <v>4.47764402407567</v>
      </c>
      <c r="O477" s="14" t="n">
        <f aca="false">F477*(1000/2326)</f>
        <v>6441.10060189166</v>
      </c>
    </row>
    <row r="478" customFormat="false" ht="15.3" hidden="false" customHeight="false" outlineLevel="0" collapsed="false">
      <c r="B478" s="13" t="n">
        <v>3250</v>
      </c>
      <c r="C478" s="13" t="n">
        <v>9.6894</v>
      </c>
      <c r="D478" s="13" t="n">
        <v>19.558</v>
      </c>
      <c r="E478" s="13" t="n">
        <v>1.1402</v>
      </c>
      <c r="F478" s="13" t="n">
        <v>15460</v>
      </c>
      <c r="G478" s="13" t="n">
        <v>0.81329</v>
      </c>
      <c r="H478" s="13" t="n">
        <v>0.036333</v>
      </c>
      <c r="M478" s="14" t="n">
        <f aca="false">B478*1.8</f>
        <v>5850</v>
      </c>
      <c r="N478" s="14" t="n">
        <f aca="false">D478*(1000/4186.8)</f>
        <v>4.67134804624057</v>
      </c>
      <c r="O478" s="14" t="n">
        <f aca="false">F478*(1000/2326)</f>
        <v>6646.60361134996</v>
      </c>
    </row>
    <row r="479" customFormat="false" ht="15.3" hidden="false" customHeight="false" outlineLevel="0" collapsed="false">
      <c r="B479" s="13" t="n">
        <v>3275</v>
      </c>
      <c r="C479" s="13" t="n">
        <v>9.6103</v>
      </c>
      <c r="D479" s="13" t="n">
        <v>20.388</v>
      </c>
      <c r="E479" s="13" t="n">
        <v>1.1401</v>
      </c>
      <c r="F479" s="13" t="n">
        <v>15960</v>
      </c>
      <c r="G479" s="13" t="n">
        <v>0.81926</v>
      </c>
      <c r="H479" s="13" t="n">
        <v>0.035761</v>
      </c>
      <c r="M479" s="14" t="n">
        <f aca="false">B479*1.8</f>
        <v>5895</v>
      </c>
      <c r="N479" s="14" t="n">
        <f aca="false">D479*(1000/4186.8)</f>
        <v>4.86959014044139</v>
      </c>
      <c r="O479" s="14" t="n">
        <f aca="false">F479*(1000/2326)</f>
        <v>6861.5649183147</v>
      </c>
    </row>
    <row r="480" customFormat="false" ht="15.3" hidden="false" customHeight="false" outlineLevel="0" collapsed="false">
      <c r="B480" s="13" t="n">
        <v>3300</v>
      </c>
      <c r="C480" s="13" t="n">
        <v>9.5285</v>
      </c>
      <c r="D480" s="13" t="n">
        <v>21.232</v>
      </c>
      <c r="E480" s="13" t="n">
        <v>1.14</v>
      </c>
      <c r="F480" s="13" t="n">
        <v>16480</v>
      </c>
      <c r="G480" s="13" t="n">
        <v>0.82528</v>
      </c>
      <c r="H480" s="13" t="n">
        <v>0.035188</v>
      </c>
      <c r="M480" s="14" t="n">
        <f aca="false">B480*1.8</f>
        <v>5940</v>
      </c>
      <c r="N480" s="14" t="n">
        <f aca="false">D480*(1000/4186.8)</f>
        <v>5.07117607719499</v>
      </c>
      <c r="O480" s="14" t="n">
        <f aca="false">F480*(1000/2326)</f>
        <v>7085.12467755804</v>
      </c>
    </row>
    <row r="481" customFormat="false" ht="15.3" hidden="false" customHeight="false" outlineLevel="0" collapsed="false">
      <c r="B481" s="13" t="n">
        <v>3325</v>
      </c>
      <c r="C481" s="13" t="n">
        <v>9.4442</v>
      </c>
      <c r="D481" s="13" t="n">
        <v>22.086</v>
      </c>
      <c r="E481" s="13" t="n">
        <v>1.14</v>
      </c>
      <c r="F481" s="13" t="n">
        <v>17021</v>
      </c>
      <c r="G481" s="13" t="n">
        <v>0.83134</v>
      </c>
      <c r="H481" s="13" t="n">
        <v>0.034614</v>
      </c>
      <c r="M481" s="14" t="n">
        <f aca="false">B481*1.8</f>
        <v>5985</v>
      </c>
      <c r="N481" s="14" t="n">
        <f aca="false">D481*(1000/4186.8)</f>
        <v>5.27515047291487</v>
      </c>
      <c r="O481" s="14" t="n">
        <f aca="false">F481*(1000/2326)</f>
        <v>7317.7128116939</v>
      </c>
    </row>
    <row r="482" customFormat="false" ht="15.3" hidden="false" customHeight="false" outlineLevel="0" collapsed="false">
      <c r="B482" s="13" t="n">
        <v>3350</v>
      </c>
      <c r="C482" s="13" t="n">
        <v>9.3574</v>
      </c>
      <c r="D482" s="13" t="n">
        <v>22.944</v>
      </c>
      <c r="E482" s="13" t="n">
        <v>1.1401</v>
      </c>
      <c r="F482" s="13" t="n">
        <v>17584</v>
      </c>
      <c r="G482" s="13" t="n">
        <v>0.83743</v>
      </c>
      <c r="H482" s="13" t="n">
        <v>0.03404</v>
      </c>
      <c r="M482" s="14" t="n">
        <f aca="false">B482*1.8</f>
        <v>6030</v>
      </c>
      <c r="N482" s="14" t="n">
        <f aca="false">D482*(1000/4186.8)</f>
        <v>5.48008025222127</v>
      </c>
      <c r="O482" s="14" t="n">
        <f aca="false">F482*(1000/2326)</f>
        <v>7559.7592433362</v>
      </c>
    </row>
    <row r="483" customFormat="false" ht="15.3" hidden="false" customHeight="false" outlineLevel="0" collapsed="false">
      <c r="B483" s="13" t="n">
        <v>3375</v>
      </c>
      <c r="C483" s="13" t="n">
        <v>9.2684</v>
      </c>
      <c r="D483" s="13" t="n">
        <v>23.802</v>
      </c>
      <c r="E483" s="13" t="n">
        <v>1.1403</v>
      </c>
      <c r="F483" s="13" t="n">
        <v>18169</v>
      </c>
      <c r="G483" s="13" t="n">
        <v>0.84356</v>
      </c>
      <c r="H483" s="13" t="n">
        <v>0.033467</v>
      </c>
      <c r="M483" s="14" t="n">
        <f aca="false">B483*1.8</f>
        <v>6075</v>
      </c>
      <c r="N483" s="14" t="n">
        <f aca="false">D483*(1000/4186.8)</f>
        <v>5.68501003152766</v>
      </c>
      <c r="O483" s="14" t="n">
        <f aca="false">F483*(1000/2326)</f>
        <v>7811.26397248495</v>
      </c>
    </row>
    <row r="484" customFormat="false" ht="15.3" hidden="false" customHeight="false" outlineLevel="0" collapsed="false">
      <c r="B484" s="13" t="n">
        <v>3400</v>
      </c>
      <c r="C484" s="13" t="n">
        <v>9.1774</v>
      </c>
      <c r="D484" s="13" t="n">
        <v>24.653</v>
      </c>
      <c r="E484" s="13" t="n">
        <v>1.1406</v>
      </c>
      <c r="F484" s="13" t="n">
        <v>18774</v>
      </c>
      <c r="G484" s="13" t="n">
        <v>0.84969</v>
      </c>
      <c r="H484" s="13" t="n">
        <v>0.032894</v>
      </c>
      <c r="M484" s="14" t="n">
        <f aca="false">B484*1.8</f>
        <v>6120</v>
      </c>
      <c r="N484" s="14" t="n">
        <f aca="false">D484*(1000/4186.8)</f>
        <v>5.88826788955766</v>
      </c>
      <c r="O484" s="14" t="n">
        <f aca="false">F484*(1000/2326)</f>
        <v>8071.3671539123</v>
      </c>
    </row>
    <row r="485" customFormat="false" ht="15.3" hidden="false" customHeight="false" outlineLevel="0" collapsed="false">
      <c r="B485" s="13" t="n">
        <v>3425</v>
      </c>
      <c r="C485" s="13" t="n">
        <v>9.0845</v>
      </c>
      <c r="D485" s="13" t="n">
        <v>25.489</v>
      </c>
      <c r="E485" s="13" t="n">
        <v>1.1409</v>
      </c>
      <c r="F485" s="13" t="n">
        <v>19401</v>
      </c>
      <c r="G485" s="13" t="n">
        <v>0.85583</v>
      </c>
      <c r="H485" s="13" t="n">
        <v>0.032323</v>
      </c>
      <c r="M485" s="14" t="n">
        <f aca="false">B485*1.8</f>
        <v>6165</v>
      </c>
      <c r="N485" s="14" t="n">
        <f aca="false">D485*(1000/4186.8)</f>
        <v>6.08794305913824</v>
      </c>
      <c r="O485" s="14" t="n">
        <f aca="false">F485*(1000/2326)</f>
        <v>8340.92863284609</v>
      </c>
    </row>
    <row r="486" customFormat="false" ht="15.3" hidden="false" customHeight="false" outlineLevel="0" collapsed="false">
      <c r="B486" s="13" t="n">
        <v>3450</v>
      </c>
      <c r="C486" s="13" t="n">
        <v>8.9899</v>
      </c>
      <c r="D486" s="13" t="n">
        <v>26.305</v>
      </c>
      <c r="E486" s="13" t="n">
        <v>1.1414</v>
      </c>
      <c r="F486" s="13" t="n">
        <v>20049</v>
      </c>
      <c r="G486" s="13" t="n">
        <v>0.86195</v>
      </c>
      <c r="H486" s="13" t="n">
        <v>0.031755</v>
      </c>
      <c r="M486" s="14" t="n">
        <f aca="false">B486*1.8</f>
        <v>6210</v>
      </c>
      <c r="N486" s="14" t="n">
        <f aca="false">D486*(1000/4186.8)</f>
        <v>6.28284131078628</v>
      </c>
      <c r="O486" s="14" t="n">
        <f aca="false">F486*(1000/2326)</f>
        <v>8619.5184866724</v>
      </c>
    </row>
    <row r="487" customFormat="false" ht="15.3" hidden="false" customHeight="false" outlineLevel="0" collapsed="false">
      <c r="B487" s="13" t="n">
        <v>3475</v>
      </c>
      <c r="C487" s="13" t="n">
        <v>8.8941</v>
      </c>
      <c r="D487" s="13" t="n">
        <v>27.093</v>
      </c>
      <c r="E487" s="13" t="n">
        <v>1.1419</v>
      </c>
      <c r="F487" s="13" t="n">
        <v>20716</v>
      </c>
      <c r="G487" s="13" t="n">
        <v>0.86804</v>
      </c>
      <c r="H487" s="13" t="n">
        <v>0.031191</v>
      </c>
      <c r="M487" s="14" t="n">
        <f aca="false">B487*1.8</f>
        <v>6255</v>
      </c>
      <c r="N487" s="14" t="n">
        <f aca="false">D487*(1000/4186.8)</f>
        <v>6.47105187732875</v>
      </c>
      <c r="O487" s="14" t="n">
        <f aca="false">F487*(1000/2326)</f>
        <v>8906.27687016337</v>
      </c>
    </row>
    <row r="488" customFormat="false" ht="15.3" hidden="false" customHeight="false" outlineLevel="0" collapsed="false">
      <c r="B488" s="13" t="n">
        <v>3500</v>
      </c>
      <c r="C488" s="13" t="n">
        <v>8.7971</v>
      </c>
      <c r="D488" s="13" t="n">
        <v>27.845</v>
      </c>
      <c r="E488" s="13" t="n">
        <v>1.1425</v>
      </c>
      <c r="F488" s="13" t="n">
        <v>21403</v>
      </c>
      <c r="G488" s="13" t="n">
        <v>0.87408</v>
      </c>
      <c r="H488" s="13" t="n">
        <v>0.03063</v>
      </c>
      <c r="M488" s="14" t="n">
        <f aca="false">B488*1.8</f>
        <v>6300</v>
      </c>
      <c r="N488" s="14" t="n">
        <f aca="false">D488*(1000/4186.8)</f>
        <v>6.65066399159262</v>
      </c>
      <c r="O488" s="14" t="n">
        <f aca="false">F488*(1000/2326)</f>
        <v>9201.63370593293</v>
      </c>
    </row>
    <row r="489" customFormat="false" ht="15.3" hidden="false" customHeight="false" outlineLevel="0" collapsed="false">
      <c r="B489" s="13" t="n">
        <v>3525</v>
      </c>
      <c r="C489" s="13" t="n">
        <v>8.6994</v>
      </c>
      <c r="D489" s="13" t="n">
        <v>28.557</v>
      </c>
      <c r="E489" s="13" t="n">
        <v>1.1432</v>
      </c>
      <c r="F489" s="13" t="n">
        <v>22108</v>
      </c>
      <c r="G489" s="13" t="n">
        <v>0.88005</v>
      </c>
      <c r="H489" s="13" t="n">
        <v>0.030075</v>
      </c>
      <c r="M489" s="14" t="n">
        <f aca="false">B489*1.8</f>
        <v>6345</v>
      </c>
      <c r="N489" s="14" t="n">
        <f aca="false">D489*(1000/4186.8)</f>
        <v>6.8207222699914</v>
      </c>
      <c r="O489" s="14" t="n">
        <f aca="false">F489*(1000/2326)</f>
        <v>9504.72914875323</v>
      </c>
    </row>
    <row r="490" customFormat="false" ht="15.3" hidden="false" customHeight="false" outlineLevel="0" collapsed="false">
      <c r="B490" s="13" t="n">
        <v>3550</v>
      </c>
      <c r="C490" s="13" t="n">
        <v>8.6012</v>
      </c>
      <c r="D490" s="13" t="n">
        <v>29.22</v>
      </c>
      <c r="E490" s="13" t="n">
        <v>1.1439</v>
      </c>
      <c r="F490" s="13" t="n">
        <v>22830</v>
      </c>
      <c r="G490" s="13" t="n">
        <v>0.88593</v>
      </c>
      <c r="H490" s="13" t="n">
        <v>0.029526</v>
      </c>
      <c r="M490" s="14" t="n">
        <f aca="false">B490*1.8</f>
        <v>6390</v>
      </c>
      <c r="N490" s="14" t="n">
        <f aca="false">D490*(1000/4186.8)</f>
        <v>6.97907709945543</v>
      </c>
      <c r="O490" s="14" t="n">
        <f aca="false">F490*(1000/2326)</f>
        <v>9815.13327601032</v>
      </c>
    </row>
    <row r="491" customFormat="false" ht="15.3" hidden="false" customHeight="false" outlineLevel="0" collapsed="false">
      <c r="B491" s="13" t="n">
        <v>3575</v>
      </c>
      <c r="C491" s="13" t="n">
        <v>8.5028</v>
      </c>
      <c r="D491" s="13" t="n">
        <v>29.831</v>
      </c>
      <c r="E491" s="13" t="n">
        <v>1.1447</v>
      </c>
      <c r="F491" s="13" t="n">
        <v>23569</v>
      </c>
      <c r="G491" s="13" t="n">
        <v>0.89171</v>
      </c>
      <c r="H491" s="13" t="n">
        <v>0.028985</v>
      </c>
      <c r="M491" s="14" t="n">
        <f aca="false">B491*1.8</f>
        <v>6435</v>
      </c>
      <c r="N491" s="14" t="n">
        <f aca="false">D491*(1000/4186.8)</f>
        <v>7.12501194229483</v>
      </c>
      <c r="O491" s="14" t="n">
        <f aca="false">F491*(1000/2326)</f>
        <v>10132.8460877042</v>
      </c>
    </row>
    <row r="492" customFormat="false" ht="15.3" hidden="false" customHeight="false" outlineLevel="0" collapsed="false">
      <c r="B492" s="13" t="n">
        <v>3600</v>
      </c>
      <c r="C492" s="13" t="n">
        <v>8.4046</v>
      </c>
      <c r="D492" s="13" t="n">
        <v>30.385</v>
      </c>
      <c r="E492" s="13" t="n">
        <v>1.1456</v>
      </c>
      <c r="F492" s="13" t="n">
        <v>24322</v>
      </c>
      <c r="G492" s="13" t="n">
        <v>0.89735</v>
      </c>
      <c r="H492" s="13" t="n">
        <v>0.028451</v>
      </c>
      <c r="M492" s="14" t="n">
        <f aca="false">B492*1.8</f>
        <v>6480</v>
      </c>
      <c r="N492" s="14" t="n">
        <f aca="false">D492*(1000/4186.8)</f>
        <v>7.25733256902646</v>
      </c>
      <c r="O492" s="14" t="n">
        <f aca="false">F492*(1000/2326)</f>
        <v>10456.5778159931</v>
      </c>
    </row>
    <row r="493" customFormat="false" ht="15.3" hidden="false" customHeight="false" outlineLevel="0" collapsed="false">
      <c r="B493" s="13" t="n">
        <v>3625</v>
      </c>
      <c r="C493" s="13" t="n">
        <v>8.3067</v>
      </c>
      <c r="D493" s="13" t="n">
        <v>30.877</v>
      </c>
      <c r="E493" s="13" t="n">
        <v>1.1465</v>
      </c>
      <c r="F493" s="13" t="n">
        <v>25087</v>
      </c>
      <c r="G493" s="13" t="n">
        <v>0.90285</v>
      </c>
      <c r="H493" s="13" t="n">
        <v>0.027925</v>
      </c>
      <c r="M493" s="14" t="n">
        <f aca="false">B493*1.8</f>
        <v>6525</v>
      </c>
      <c r="N493" s="14" t="n">
        <f aca="false">D493*(1000/4186.8)</f>
        <v>7.37484475016719</v>
      </c>
      <c r="O493" s="14" t="n">
        <f aca="false">F493*(1000/2326)</f>
        <v>10785.4686156492</v>
      </c>
    </row>
    <row r="494" customFormat="false" ht="15.3" hidden="false" customHeight="false" outlineLevel="0" collapsed="false">
      <c r="B494" s="13" t="n">
        <v>3650</v>
      </c>
      <c r="C494" s="13" t="n">
        <v>8.2095</v>
      </c>
      <c r="D494" s="13" t="n">
        <v>31.305</v>
      </c>
      <c r="E494" s="13" t="n">
        <v>1.1474</v>
      </c>
      <c r="F494" s="13" t="n">
        <v>25865</v>
      </c>
      <c r="G494" s="13" t="n">
        <v>0.90818</v>
      </c>
      <c r="H494" s="13" t="n">
        <v>0.02741</v>
      </c>
      <c r="M494" s="14" t="n">
        <f aca="false">B494*1.8</f>
        <v>6570</v>
      </c>
      <c r="N494" s="14" t="n">
        <f aca="false">D494*(1000/4186.8)</f>
        <v>7.47707079392376</v>
      </c>
      <c r="O494" s="14" t="n">
        <f aca="false">F494*(1000/2326)</f>
        <v>11119.9484092863</v>
      </c>
    </row>
    <row r="495" customFormat="false" ht="15.3" hidden="false" customHeight="false" outlineLevel="0" collapsed="false">
      <c r="B495" s="13" t="n">
        <v>3675</v>
      </c>
      <c r="C495" s="13" t="n">
        <v>8.1133</v>
      </c>
      <c r="D495" s="13" t="n">
        <v>31.667</v>
      </c>
      <c r="E495" s="13" t="n">
        <v>1.1484</v>
      </c>
      <c r="F495" s="13" t="n">
        <v>26652</v>
      </c>
      <c r="G495" s="13" t="n">
        <v>0.91332</v>
      </c>
      <c r="H495" s="13" t="n">
        <v>0.026904</v>
      </c>
      <c r="M495" s="14" t="n">
        <f aca="false">B495*1.8</f>
        <v>6615</v>
      </c>
      <c r="N495" s="14" t="n">
        <f aca="false">D495*(1000/4186.8)</f>
        <v>7.56353300850291</v>
      </c>
      <c r="O495" s="14" t="n">
        <f aca="false">F495*(1000/2326)</f>
        <v>11458.2975064488</v>
      </c>
    </row>
    <row r="496" customFormat="false" ht="15.3" hidden="false" customHeight="false" outlineLevel="0" collapsed="false">
      <c r="B496" s="13" t="n">
        <v>3700</v>
      </c>
      <c r="C496" s="13" t="n">
        <v>8.0183</v>
      </c>
      <c r="D496" s="13" t="n">
        <v>31.961</v>
      </c>
      <c r="E496" s="13" t="n">
        <v>1.1495</v>
      </c>
      <c r="F496" s="13" t="n">
        <v>27448</v>
      </c>
      <c r="G496" s="13" t="n">
        <v>0.91828</v>
      </c>
      <c r="H496" s="13" t="n">
        <v>0.02641</v>
      </c>
      <c r="M496" s="14" t="n">
        <f aca="false">B496*1.8</f>
        <v>6660</v>
      </c>
      <c r="N496" s="14" t="n">
        <f aca="false">D496*(1000/4186.8)</f>
        <v>7.6337537021114</v>
      </c>
      <c r="O496" s="14" t="n">
        <f aca="false">F496*(1000/2326)</f>
        <v>11800.5159071367</v>
      </c>
    </row>
    <row r="497" customFormat="false" ht="15.3" hidden="false" customHeight="false" outlineLevel="0" collapsed="false">
      <c r="B497" s="13" t="n">
        <v>3725</v>
      </c>
      <c r="C497" s="13" t="n">
        <v>7.9248</v>
      </c>
      <c r="D497" s="13" t="n">
        <v>32.188</v>
      </c>
      <c r="E497" s="13" t="n">
        <v>1.1506</v>
      </c>
      <c r="F497" s="13" t="n">
        <v>28250</v>
      </c>
      <c r="G497" s="13" t="n">
        <v>0.92303</v>
      </c>
      <c r="H497" s="13" t="n">
        <v>0.025926</v>
      </c>
      <c r="M497" s="14" t="n">
        <f aca="false">B497*1.8</f>
        <v>6705</v>
      </c>
      <c r="N497" s="14" t="n">
        <f aca="false">D497*(1000/4186.8)</f>
        <v>7.68797172064584</v>
      </c>
      <c r="O497" s="14" t="n">
        <f aca="false">F497*(1000/2326)</f>
        <v>12145.3138435082</v>
      </c>
    </row>
    <row r="498" customFormat="false" ht="15.3" hidden="false" customHeight="false" outlineLevel="0" collapsed="false">
      <c r="B498" s="13" t="n">
        <v>3750</v>
      </c>
      <c r="C498" s="13" t="n">
        <v>7.8329</v>
      </c>
      <c r="D498" s="13" t="n">
        <v>32.347</v>
      </c>
      <c r="E498" s="13" t="n">
        <v>1.1517</v>
      </c>
      <c r="F498" s="13" t="n">
        <v>29056</v>
      </c>
      <c r="G498" s="13" t="n">
        <v>0.92756</v>
      </c>
      <c r="H498" s="13" t="n">
        <v>0.025455</v>
      </c>
      <c r="M498" s="14" t="n">
        <f aca="false">B498*1.8</f>
        <v>6750</v>
      </c>
      <c r="N498" s="14" t="n">
        <f aca="false">D498*(1000/4186.8)</f>
        <v>7.72594821820961</v>
      </c>
      <c r="O498" s="14" t="n">
        <f aca="false">F498*(1000/2326)</f>
        <v>12491.8314703353</v>
      </c>
    </row>
    <row r="499" customFormat="false" ht="15.3" hidden="false" customHeight="false" outlineLevel="0" collapsed="false">
      <c r="B499" s="13" t="n">
        <v>3775</v>
      </c>
      <c r="C499" s="13" t="n">
        <v>7.7428</v>
      </c>
      <c r="D499" s="13" t="n">
        <v>32.441</v>
      </c>
      <c r="E499" s="13" t="n">
        <v>1.1529</v>
      </c>
      <c r="F499" s="13" t="n">
        <v>29866</v>
      </c>
      <c r="G499" s="13" t="n">
        <v>0.93187</v>
      </c>
      <c r="H499" s="13" t="n">
        <v>0.024995</v>
      </c>
      <c r="M499" s="14" t="n">
        <f aca="false">B499*1.8</f>
        <v>6795</v>
      </c>
      <c r="N499" s="14" t="n">
        <f aca="false">D499*(1000/4186.8)</f>
        <v>7.7483997324926</v>
      </c>
      <c r="O499" s="14" t="n">
        <f aca="false">F499*(1000/2326)</f>
        <v>12840.0687876182</v>
      </c>
    </row>
    <row r="500" customFormat="false" ht="15.3" hidden="false" customHeight="false" outlineLevel="0" collapsed="false">
      <c r="B500" s="13" t="n">
        <v>3800</v>
      </c>
      <c r="C500" s="13" t="n">
        <v>7.6547</v>
      </c>
      <c r="D500" s="13" t="n">
        <v>32.47</v>
      </c>
      <c r="E500" s="13" t="n">
        <v>1.1541</v>
      </c>
      <c r="F500" s="13" t="n">
        <v>30678</v>
      </c>
      <c r="G500" s="13" t="n">
        <v>0.93597</v>
      </c>
      <c r="H500" s="13" t="n">
        <v>0.024548</v>
      </c>
      <c r="M500" s="14" t="n">
        <f aca="false">B500*1.8</f>
        <v>6840</v>
      </c>
      <c r="N500" s="14" t="n">
        <f aca="false">D500*(1000/4186.8)</f>
        <v>7.75532626349479</v>
      </c>
      <c r="O500" s="14" t="n">
        <f aca="false">F500*(1000/2326)</f>
        <v>13189.165950129</v>
      </c>
    </row>
    <row r="501" customFormat="false" ht="15.3" hidden="false" customHeight="false" outlineLevel="0" collapsed="false">
      <c r="B501" s="13" t="n">
        <v>3825</v>
      </c>
      <c r="C501" s="13" t="n">
        <v>7.5687</v>
      </c>
      <c r="D501" s="13" t="n">
        <v>32.437</v>
      </c>
      <c r="E501" s="13" t="n">
        <v>1.1553</v>
      </c>
      <c r="F501" s="13" t="n">
        <v>31489</v>
      </c>
      <c r="G501" s="13" t="n">
        <v>0.93984</v>
      </c>
      <c r="H501" s="13" t="n">
        <v>0.024114</v>
      </c>
      <c r="M501" s="14" t="n">
        <f aca="false">B501*1.8</f>
        <v>6885</v>
      </c>
      <c r="N501" s="14" t="n">
        <f aca="false">D501*(1000/4186.8)</f>
        <v>7.74744434890608</v>
      </c>
      <c r="O501" s="14" t="n">
        <f aca="false">F501*(1000/2326)</f>
        <v>13537.8331900258</v>
      </c>
    </row>
    <row r="502" customFormat="false" ht="15.3" hidden="false" customHeight="false" outlineLevel="0" collapsed="false">
      <c r="B502" s="13" t="n">
        <v>3850</v>
      </c>
      <c r="C502" s="13" t="n">
        <v>7.485</v>
      </c>
      <c r="D502" s="13" t="n">
        <v>32.346</v>
      </c>
      <c r="E502" s="13" t="n">
        <v>1.1565</v>
      </c>
      <c r="F502" s="13" t="n">
        <v>32299</v>
      </c>
      <c r="G502" s="13" t="n">
        <v>0.94349</v>
      </c>
      <c r="H502" s="13" t="n">
        <v>0.023692</v>
      </c>
      <c r="M502" s="14" t="n">
        <f aca="false">B502*1.8</f>
        <v>6930</v>
      </c>
      <c r="N502" s="14" t="n">
        <f aca="false">D502*(1000/4186.8)</f>
        <v>7.72570937231298</v>
      </c>
      <c r="O502" s="14" t="n">
        <f aca="false">F502*(1000/2326)</f>
        <v>13886.0705073087</v>
      </c>
    </row>
    <row r="503" customFormat="false" ht="15.3" hidden="false" customHeight="false" outlineLevel="0" collapsed="false">
      <c r="B503" s="13" t="n">
        <v>3875</v>
      </c>
      <c r="C503" s="13" t="n">
        <v>7.4036</v>
      </c>
      <c r="D503" s="13" t="n">
        <v>32.198</v>
      </c>
      <c r="E503" s="13" t="n">
        <v>1.1578</v>
      </c>
      <c r="F503" s="13" t="n">
        <v>33106</v>
      </c>
      <c r="G503" s="13" t="n">
        <v>0.94693</v>
      </c>
      <c r="H503" s="13" t="n">
        <v>0.023284</v>
      </c>
      <c r="M503" s="14" t="n">
        <f aca="false">B503*1.8</f>
        <v>6975</v>
      </c>
      <c r="N503" s="14" t="n">
        <f aca="false">D503*(1000/4186.8)</f>
        <v>7.69036017961211</v>
      </c>
      <c r="O503" s="14" t="n">
        <f aca="false">F503*(1000/2326)</f>
        <v>14233.0180567498</v>
      </c>
    </row>
    <row r="504" customFormat="false" ht="15.3" hidden="false" customHeight="false" outlineLevel="0" collapsed="false">
      <c r="B504" s="13" t="n">
        <v>3900</v>
      </c>
      <c r="C504" s="13" t="n">
        <v>7.3246</v>
      </c>
      <c r="D504" s="13" t="n">
        <v>31.998</v>
      </c>
      <c r="E504" s="13" t="n">
        <v>1.1591</v>
      </c>
      <c r="F504" s="13" t="n">
        <v>33909</v>
      </c>
      <c r="G504" s="13" t="n">
        <v>0.95016</v>
      </c>
      <c r="H504" s="13" t="n">
        <v>0.022887</v>
      </c>
      <c r="M504" s="14" t="n">
        <f aca="false">B504*1.8</f>
        <v>7020</v>
      </c>
      <c r="N504" s="14" t="n">
        <f aca="false">D504*(1000/4186.8)</f>
        <v>7.64259100028662</v>
      </c>
      <c r="O504" s="14" t="n">
        <f aca="false">F504*(1000/2326)</f>
        <v>14578.2459157352</v>
      </c>
    </row>
    <row r="505" customFormat="false" ht="15.3" hidden="false" customHeight="false" outlineLevel="0" collapsed="false">
      <c r="B505" s="13" t="n">
        <v>3925</v>
      </c>
      <c r="C505" s="13" t="n">
        <v>7.248</v>
      </c>
      <c r="D505" s="13" t="n">
        <v>31.75</v>
      </c>
      <c r="E505" s="13" t="n">
        <v>1.1604</v>
      </c>
      <c r="F505" s="13" t="n">
        <v>34706</v>
      </c>
      <c r="G505" s="13" t="n">
        <v>0.9532</v>
      </c>
      <c r="H505" s="13" t="n">
        <v>0.022504</v>
      </c>
      <c r="M505" s="14" t="n">
        <f aca="false">B505*1.8</f>
        <v>7065</v>
      </c>
      <c r="N505" s="14" t="n">
        <f aca="false">D505*(1000/4186.8)</f>
        <v>7.583357217923</v>
      </c>
      <c r="O505" s="14" t="n">
        <f aca="false">F505*(1000/2326)</f>
        <v>14920.894239037</v>
      </c>
    </row>
    <row r="506" customFormat="false" ht="15.3" hidden="false" customHeight="false" outlineLevel="0" collapsed="false">
      <c r="B506" s="13" t="n">
        <v>3950</v>
      </c>
      <c r="C506" s="13" t="n">
        <v>7.174</v>
      </c>
      <c r="D506" s="13" t="n">
        <v>31.458</v>
      </c>
      <c r="E506" s="13" t="n">
        <v>1.1617</v>
      </c>
      <c r="F506" s="13" t="n">
        <v>35496</v>
      </c>
      <c r="G506" s="13" t="n">
        <v>0.95606</v>
      </c>
      <c r="H506" s="13" t="n">
        <v>0.022133</v>
      </c>
      <c r="M506" s="14" t="n">
        <f aca="false">B506*1.8</f>
        <v>7110</v>
      </c>
      <c r="N506" s="14" t="n">
        <f aca="false">D506*(1000/4186.8)</f>
        <v>7.51361421610777</v>
      </c>
      <c r="O506" s="14" t="n">
        <f aca="false">F506*(1000/2326)</f>
        <v>15260.5331040413</v>
      </c>
    </row>
    <row r="507" customFormat="false" ht="15.3" hidden="false" customHeight="false" outlineLevel="0" collapsed="false">
      <c r="B507" s="13" t="n">
        <v>3975</v>
      </c>
      <c r="C507" s="13" t="n">
        <v>7.1025</v>
      </c>
      <c r="D507" s="13" t="n">
        <v>31.126</v>
      </c>
      <c r="E507" s="13" t="n">
        <v>1.163</v>
      </c>
      <c r="F507" s="13" t="n">
        <v>36278</v>
      </c>
      <c r="G507" s="13" t="n">
        <v>0.95874</v>
      </c>
      <c r="H507" s="13" t="n">
        <v>0.021775</v>
      </c>
      <c r="M507" s="14" t="n">
        <f aca="false">B507*1.8</f>
        <v>7155</v>
      </c>
      <c r="N507" s="14" t="n">
        <f aca="false">D507*(1000/4186.8)</f>
        <v>7.43431737842744</v>
      </c>
      <c r="O507" s="14" t="n">
        <f aca="false">F507*(1000/2326)</f>
        <v>15596.73258813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3" width="11.43"/>
    <col collapsed="false" customWidth="true" hidden="false" outlineLevel="0" max="4" min="2" style="3" width="9.32"/>
    <col collapsed="false" customWidth="true" hidden="false" outlineLevel="0" max="5" min="5" style="3" width="10.1"/>
    <col collapsed="false" customWidth="true" hidden="false" outlineLevel="0" max="6" min="6" style="3" width="10.32"/>
    <col collapsed="false" customWidth="true" hidden="false" outlineLevel="0" max="7" min="7" style="3" width="10.87"/>
    <col collapsed="false" customWidth="true" hidden="false" outlineLevel="0" max="9" min="8" style="3" width="10.55"/>
    <col collapsed="false" customWidth="true" hidden="false" outlineLevel="0" max="10" min="10" style="3" width="9.87"/>
    <col collapsed="false" customWidth="true" hidden="false" outlineLevel="0" max="11" min="11" style="3" width="12.88"/>
    <col collapsed="false" customWidth="true" hidden="false" outlineLevel="0" max="12" min="12" style="3" width="10.1"/>
  </cols>
  <sheetData>
    <row r="1" s="2" customFormat="true" ht="15.6" hidden="false" customHeight="true" outlineLevel="0" collapsed="false">
      <c r="A1" s="2" t="s">
        <v>102</v>
      </c>
      <c r="J1" s="3"/>
    </row>
    <row r="2" s="2" customFormat="true" ht="14.4" hidden="false" customHeight="false" outlineLevel="0" collapsed="false">
      <c r="J2" s="3"/>
    </row>
    <row r="3" s="2" customFormat="true" ht="14.4" hidden="false" customHeight="false" outlineLevel="0" collapsed="false">
      <c r="A3" s="2" t="s">
        <v>103</v>
      </c>
      <c r="J3" s="3"/>
    </row>
    <row r="4" s="2" customFormat="true" ht="14.4" hidden="false" customHeight="false" outlineLevel="0" collapsed="false">
      <c r="A4" s="2" t="s">
        <v>104</v>
      </c>
      <c r="B4" s="3" t="s">
        <v>105</v>
      </c>
      <c r="C4" s="3" t="s">
        <v>106</v>
      </c>
      <c r="D4" s="3" t="s">
        <v>107</v>
      </c>
      <c r="E4" s="3" t="s">
        <v>108</v>
      </c>
      <c r="F4" s="3" t="s">
        <v>109</v>
      </c>
      <c r="G4" s="3" t="s">
        <v>110</v>
      </c>
      <c r="H4" s="3" t="s">
        <v>111</v>
      </c>
    </row>
    <row r="5" s="2" customFormat="true" ht="14.4" hidden="false" customHeight="false" outlineLevel="0" collapsed="false">
      <c r="A5" s="2" t="s">
        <v>112</v>
      </c>
      <c r="B5" s="13" t="n">
        <v>0.0156530408773679</v>
      </c>
      <c r="C5" s="13" t="n">
        <v>0.0576271186440678</v>
      </c>
      <c r="D5" s="13" t="n">
        <v>0.00478564307078764</v>
      </c>
      <c r="E5" s="13" t="n">
        <v>0.0891326021934197</v>
      </c>
      <c r="F5" s="13" t="n">
        <v>0.1</v>
      </c>
      <c r="G5" s="13" t="n">
        <v>0.233599202392822</v>
      </c>
      <c r="H5" s="13" t="n">
        <v>0.499202392821535</v>
      </c>
    </row>
    <row r="6" s="2" customFormat="true" ht="14.4" hidden="false" customHeight="false" outlineLevel="0" collapsed="false">
      <c r="A6" s="2" t="s">
        <v>113</v>
      </c>
      <c r="B6" s="13" t="n">
        <v>0.0376605534596681</v>
      </c>
      <c r="C6" s="13" t="n">
        <v>0.0882308044573347</v>
      </c>
      <c r="D6" s="13" t="n">
        <v>0.0439627537780492</v>
      </c>
      <c r="E6" s="13" t="n">
        <v>0.458141614148331</v>
      </c>
      <c r="F6" s="13" t="n">
        <v>0.0874893691257605</v>
      </c>
      <c r="G6" s="13" t="n">
        <v>0.229921277013324</v>
      </c>
      <c r="H6" s="13" t="n">
        <v>0.0545936280175328</v>
      </c>
    </row>
    <row r="7" s="2" customFormat="true" ht="14.4" hidden="false" customHeight="false" outlineLevel="0" collapsed="false">
      <c r="A7" s="3" t="s">
        <v>50</v>
      </c>
      <c r="J7" s="3"/>
    </row>
    <row r="8" s="2" customFormat="true" ht="14.4" hidden="false" customHeight="false" outlineLevel="0" collapsed="false">
      <c r="A8" s="2" t="s">
        <v>114</v>
      </c>
      <c r="J8" s="3"/>
    </row>
    <row r="9" s="2" customFormat="true" ht="14.4" hidden="false" customHeight="false" outlineLevel="0" collapsed="false">
      <c r="J9" s="3"/>
    </row>
    <row r="10" s="2" customFormat="true" ht="14.4" hidden="false" customHeight="false" outlineLevel="0" collapsed="false">
      <c r="J10" s="3"/>
    </row>
    <row r="11" customFormat="false" ht="14.4" hidden="false" customHeight="false" outlineLevel="0" collapsed="false">
      <c r="A11" s="2" t="s">
        <v>115</v>
      </c>
      <c r="B11" s="2"/>
      <c r="C11" s="2"/>
    </row>
    <row r="12" customFormat="false" ht="14.4" hidden="false" customHeight="false" outlineLevel="0" collapsed="false">
      <c r="A12" s="3" t="s">
        <v>116</v>
      </c>
      <c r="B12" s="3" t="s">
        <v>47</v>
      </c>
      <c r="C12" s="3" t="s">
        <v>46</v>
      </c>
      <c r="D12" s="3" t="s">
        <v>48</v>
      </c>
      <c r="E12" s="3" t="s">
        <v>117</v>
      </c>
    </row>
    <row r="13" customFormat="false" ht="14.4" hidden="false" customHeight="false" outlineLevel="0" collapsed="false">
      <c r="A13" s="3" t="s">
        <v>118</v>
      </c>
    </row>
    <row r="14" customFormat="false" ht="14.4" hidden="false" customHeight="false" outlineLevel="0" collapsed="false">
      <c r="A14" s="3" t="s">
        <v>119</v>
      </c>
    </row>
    <row r="15" customFormat="false" ht="14.4" hidden="false" customHeight="false" outlineLevel="0" collapsed="false">
      <c r="A15" s="3" t="s">
        <v>109</v>
      </c>
      <c r="B15" s="3" t="s">
        <v>111</v>
      </c>
      <c r="C15" s="3" t="s">
        <v>120</v>
      </c>
      <c r="D15" s="3" t="s">
        <v>121</v>
      </c>
      <c r="E15" s="3" t="s">
        <v>122</v>
      </c>
      <c r="F15" s="3" t="s">
        <v>46</v>
      </c>
      <c r="G15" s="3" t="s">
        <v>123</v>
      </c>
      <c r="H15" s="3" t="s">
        <v>124</v>
      </c>
      <c r="I15" s="3" t="s">
        <v>110</v>
      </c>
      <c r="J15" s="3" t="s">
        <v>106</v>
      </c>
      <c r="K15" s="3" t="s">
        <v>105</v>
      </c>
      <c r="L15" s="3" t="s">
        <v>117</v>
      </c>
    </row>
    <row r="16" customFormat="false" ht="14.4" hidden="false" customHeight="false" outlineLevel="0" collapsed="false">
      <c r="A16" s="3" t="s">
        <v>118</v>
      </c>
    </row>
    <row r="17" customFormat="false" ht="14.4" hidden="false" customHeight="false" outlineLevel="0" collapsed="false">
      <c r="A17" s="3" t="s">
        <v>125</v>
      </c>
      <c r="B17" s="3" t="s">
        <v>126</v>
      </c>
    </row>
    <row r="18" customFormat="false" ht="14.4" hidden="false" customHeight="false" outlineLevel="0" collapsed="false">
      <c r="A18" s="3" t="s">
        <v>109</v>
      </c>
      <c r="D18" s="3" t="s">
        <v>127</v>
      </c>
      <c r="E18" s="3" t="n">
        <v>0.5</v>
      </c>
      <c r="F18" s="3" t="s">
        <v>111</v>
      </c>
      <c r="G18" s="3" t="s">
        <v>128</v>
      </c>
      <c r="H18" s="3" t="n">
        <v>0.5</v>
      </c>
      <c r="I18" s="3" t="s">
        <v>120</v>
      </c>
      <c r="K18" s="21" t="n">
        <v>760000000000000</v>
      </c>
      <c r="L18" s="3" t="n">
        <v>0</v>
      </c>
      <c r="M18" s="3" t="n">
        <v>397480</v>
      </c>
      <c r="N18" s="3" t="n">
        <v>1</v>
      </c>
    </row>
    <row r="19" customFormat="false" ht="14.4" hidden="false" customHeight="false" outlineLevel="0" collapsed="false">
      <c r="A19" s="3" t="s">
        <v>120</v>
      </c>
      <c r="D19" s="3" t="s">
        <v>127</v>
      </c>
      <c r="E19" s="3" t="s">
        <v>121</v>
      </c>
      <c r="F19" s="3" t="s">
        <v>128</v>
      </c>
      <c r="G19" s="3" t="s">
        <v>111</v>
      </c>
      <c r="K19" s="21" t="n">
        <v>310000000000000</v>
      </c>
      <c r="L19" s="3" t="n">
        <v>0</v>
      </c>
      <c r="M19" s="3" t="n">
        <v>292880</v>
      </c>
      <c r="N19" s="3" t="n">
        <v>2</v>
      </c>
    </row>
    <row r="20" customFormat="false" ht="14.4" hidden="false" customHeight="false" outlineLevel="0" collapsed="false">
      <c r="A20" s="3" t="s">
        <v>121</v>
      </c>
      <c r="D20" s="3" t="s">
        <v>127</v>
      </c>
      <c r="E20" s="3" t="s">
        <v>122</v>
      </c>
      <c r="F20" s="3" t="s">
        <v>128</v>
      </c>
      <c r="G20" s="3" t="s">
        <v>111</v>
      </c>
      <c r="H20" s="21"/>
      <c r="K20" s="21" t="n">
        <v>260000000</v>
      </c>
      <c r="L20" s="3" t="n">
        <v>0</v>
      </c>
      <c r="M20" s="3" t="n">
        <v>167360</v>
      </c>
      <c r="N20" s="3" t="n">
        <v>3</v>
      </c>
    </row>
    <row r="21" customFormat="false" ht="14.4" hidden="false" customHeight="false" outlineLevel="0" collapsed="false">
      <c r="A21" s="3" t="s">
        <v>122</v>
      </c>
      <c r="D21" s="3" t="s">
        <v>127</v>
      </c>
      <c r="E21" s="3" t="n">
        <v>2</v>
      </c>
      <c r="F21" s="3" t="s">
        <v>46</v>
      </c>
      <c r="G21" s="3" t="s">
        <v>128</v>
      </c>
      <c r="H21" s="3" t="s">
        <v>111</v>
      </c>
      <c r="K21" s="21" t="n">
        <v>21000000000</v>
      </c>
      <c r="L21" s="3" t="n">
        <v>0</v>
      </c>
      <c r="M21" s="3" t="n">
        <v>41840</v>
      </c>
      <c r="N21" s="3" t="n">
        <v>4</v>
      </c>
    </row>
    <row r="22" customFormat="false" ht="14.4" hidden="false" customHeight="false" outlineLevel="0" collapsed="false">
      <c r="A22" s="3" t="s">
        <v>129</v>
      </c>
      <c r="B22" s="3" t="s">
        <v>130</v>
      </c>
      <c r="C22" s="3" t="s">
        <v>122</v>
      </c>
      <c r="D22" s="3" t="n">
        <v>2</v>
      </c>
      <c r="E22" s="3" t="s">
        <v>130</v>
      </c>
    </row>
    <row r="23" customFormat="false" ht="14.4" hidden="false" customHeight="false" outlineLevel="0" collapsed="false">
      <c r="A23" s="3" t="s">
        <v>46</v>
      </c>
      <c r="B23" s="3" t="s">
        <v>128</v>
      </c>
      <c r="C23" s="3" t="s">
        <v>131</v>
      </c>
      <c r="D23" s="3" t="s">
        <v>127</v>
      </c>
      <c r="E23" s="3" t="s">
        <v>109</v>
      </c>
      <c r="K23" s="21" t="n">
        <v>2000000000</v>
      </c>
      <c r="L23" s="3" t="n">
        <v>0</v>
      </c>
      <c r="M23" s="3" t="n">
        <v>71128</v>
      </c>
      <c r="N23" s="3" t="n">
        <v>5</v>
      </c>
    </row>
    <row r="24" customFormat="false" ht="14.4" hidden="false" customHeight="false" outlineLevel="0" collapsed="false">
      <c r="A24" s="3" t="s">
        <v>129</v>
      </c>
      <c r="B24" s="3" t="s">
        <v>130</v>
      </c>
      <c r="C24" s="3" t="s">
        <v>46</v>
      </c>
      <c r="D24" s="3" t="n">
        <v>0</v>
      </c>
      <c r="E24" s="3" t="s">
        <v>130</v>
      </c>
    </row>
    <row r="25" customFormat="false" ht="14.4" hidden="false" customHeight="false" outlineLevel="0" collapsed="false">
      <c r="A25" s="3" t="s">
        <v>129</v>
      </c>
      <c r="B25" s="3" t="s">
        <v>130</v>
      </c>
      <c r="C25" s="3" t="s">
        <v>111</v>
      </c>
      <c r="D25" s="3" t="n">
        <v>0</v>
      </c>
      <c r="E25" s="3" t="s">
        <v>130</v>
      </c>
    </row>
    <row r="26" customFormat="false" ht="14.4" hidden="false" customHeight="false" outlineLevel="0" collapsed="false">
      <c r="A26" s="3" t="s">
        <v>123</v>
      </c>
      <c r="B26" s="3" t="s">
        <v>128</v>
      </c>
      <c r="C26" s="3" t="s">
        <v>111</v>
      </c>
      <c r="D26" s="3" t="s">
        <v>127</v>
      </c>
      <c r="E26" s="3" t="s">
        <v>110</v>
      </c>
      <c r="F26" s="3" t="s">
        <v>128</v>
      </c>
      <c r="G26" s="3" t="s">
        <v>124</v>
      </c>
      <c r="K26" s="21" t="n">
        <v>20000000000000</v>
      </c>
      <c r="L26" s="3" t="n">
        <v>0</v>
      </c>
      <c r="M26" s="3" t="n">
        <v>188280</v>
      </c>
      <c r="N26" s="3" t="n">
        <v>6</v>
      </c>
    </row>
    <row r="27" customFormat="false" ht="14.4" hidden="false" customHeight="false" outlineLevel="0" collapsed="false">
      <c r="A27" s="3" t="s">
        <v>129</v>
      </c>
      <c r="B27" s="3" t="s">
        <v>130</v>
      </c>
      <c r="C27" s="3" t="s">
        <v>111</v>
      </c>
      <c r="D27" s="3" t="n">
        <v>0</v>
      </c>
      <c r="E27" s="3" t="s">
        <v>130</v>
      </c>
    </row>
    <row r="28" customFormat="false" ht="14.4" hidden="false" customHeight="false" outlineLevel="0" collapsed="false">
      <c r="A28" s="3" t="s">
        <v>124</v>
      </c>
      <c r="D28" s="3" t="s">
        <v>127</v>
      </c>
      <c r="E28" s="3" t="n">
        <v>3</v>
      </c>
      <c r="F28" s="3" t="s">
        <v>122</v>
      </c>
      <c r="K28" s="21" t="n">
        <v>1400000000</v>
      </c>
      <c r="L28" s="3" t="n">
        <v>0</v>
      </c>
      <c r="M28" s="3" t="n">
        <v>146440</v>
      </c>
      <c r="N28" s="3" t="n">
        <v>7</v>
      </c>
    </row>
    <row r="29" customFormat="false" ht="14.4" hidden="false" customHeight="false" outlineLevel="0" collapsed="false">
      <c r="A29" s="3" t="s">
        <v>46</v>
      </c>
      <c r="B29" s="3" t="s">
        <v>128</v>
      </c>
      <c r="C29" s="3" t="s">
        <v>110</v>
      </c>
      <c r="D29" s="3" t="s">
        <v>127</v>
      </c>
      <c r="E29" s="3" t="s">
        <v>106</v>
      </c>
      <c r="F29" s="3" t="s">
        <v>128</v>
      </c>
      <c r="G29" s="3" t="s">
        <v>111</v>
      </c>
      <c r="K29" s="21" t="n">
        <v>1200000000000</v>
      </c>
      <c r="L29" s="3" t="n">
        <v>-1</v>
      </c>
      <c r="M29" s="3" t="n">
        <v>343088</v>
      </c>
      <c r="N29" s="3" t="n">
        <v>8</v>
      </c>
    </row>
    <row r="30" customFormat="false" ht="14.4" hidden="false" customHeight="false" outlineLevel="0" collapsed="false">
      <c r="A30" s="3" t="s">
        <v>106</v>
      </c>
      <c r="B30" s="3" t="s">
        <v>128</v>
      </c>
      <c r="C30" s="3" t="s">
        <v>110</v>
      </c>
      <c r="D30" s="3" t="s">
        <v>127</v>
      </c>
      <c r="E30" s="3" t="s">
        <v>111</v>
      </c>
      <c r="F30" s="3" t="s">
        <v>128</v>
      </c>
      <c r="G30" s="3" t="s">
        <v>105</v>
      </c>
      <c r="K30" s="21" t="n">
        <v>1000000000000</v>
      </c>
      <c r="L30" s="3" t="n">
        <v>0</v>
      </c>
      <c r="M30" s="3" t="n">
        <v>125520</v>
      </c>
      <c r="N30" s="3" t="n">
        <v>9</v>
      </c>
    </row>
    <row r="31" customFormat="false" ht="14.4" hidden="false" customHeight="false" outlineLevel="0" collapsed="false">
      <c r="A31" s="3" t="s">
        <v>46</v>
      </c>
      <c r="B31" s="3" t="s">
        <v>128</v>
      </c>
      <c r="C31" s="3" t="s">
        <v>105</v>
      </c>
      <c r="D31" s="3" t="s">
        <v>127</v>
      </c>
      <c r="E31" s="3" t="n">
        <v>2</v>
      </c>
      <c r="F31" s="3" t="s">
        <v>106</v>
      </c>
      <c r="K31" s="21" t="n">
        <v>1000000</v>
      </c>
      <c r="L31" s="3" t="n">
        <v>-1</v>
      </c>
      <c r="M31" s="3" t="n">
        <v>209200</v>
      </c>
      <c r="N31" s="3" t="s">
        <v>132</v>
      </c>
    </row>
    <row r="32" customFormat="false" ht="14.4" hidden="false" customHeight="false" outlineLevel="0" collapsed="false">
      <c r="A32" s="3" t="s">
        <v>129</v>
      </c>
      <c r="B32" s="3" t="s">
        <v>130</v>
      </c>
      <c r="C32" s="3" t="s">
        <v>105</v>
      </c>
      <c r="D32" s="3" t="n">
        <v>0</v>
      </c>
      <c r="E32" s="3" t="s">
        <v>130</v>
      </c>
    </row>
    <row r="33" customFormat="false" ht="14.4" hidden="false" customHeight="false" outlineLevel="0" collapsed="false">
      <c r="A33" s="3" t="n">
        <v>2</v>
      </c>
      <c r="B33" s="3" t="s">
        <v>106</v>
      </c>
      <c r="C33" s="3" t="s">
        <v>127</v>
      </c>
      <c r="D33" s="3" t="s">
        <v>46</v>
      </c>
      <c r="E33" s="3" t="s">
        <v>128</v>
      </c>
      <c r="F33" s="3" t="s">
        <v>105</v>
      </c>
      <c r="K33" s="21" t="n">
        <v>1E-009</v>
      </c>
      <c r="L33" s="3" t="n">
        <v>0</v>
      </c>
      <c r="M33" s="3" t="n">
        <v>255224</v>
      </c>
      <c r="N33" s="3" t="s">
        <v>133</v>
      </c>
    </row>
    <row r="34" customFormat="false" ht="14.4" hidden="false" customHeight="false" outlineLevel="0" collapsed="false">
      <c r="A34" s="3" t="s">
        <v>118</v>
      </c>
    </row>
    <row r="36" customFormat="false" ht="15.6" hidden="false" customHeight="false" outlineLevel="0" collapsed="false">
      <c r="A36" s="22" t="s">
        <v>134</v>
      </c>
    </row>
    <row r="37" customFormat="false" ht="15.6" hidden="false" customHeight="false" outlineLevel="0" collapsed="false">
      <c r="A37" s="22" t="s">
        <v>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>
    <row r="1" customFormat="false" ht="14.4" hidden="false" customHeight="false" outlineLevel="0" collapsed="false">
      <c r="A1" s="2" t="s">
        <v>136</v>
      </c>
    </row>
    <row r="2" customFormat="false" ht="14.4" hidden="false" customHeight="false" outlineLevel="0" collapsed="false">
      <c r="A2" s="2" t="s">
        <v>32</v>
      </c>
      <c r="C2" s="2" t="s">
        <v>33</v>
      </c>
    </row>
    <row r="3" customFormat="false" ht="14.4" hidden="false" customHeight="false" outlineLevel="0" collapsed="false">
      <c r="A3" s="3" t="n">
        <v>0.8</v>
      </c>
      <c r="C3" s="3" t="n">
        <v>0.85</v>
      </c>
      <c r="E3" s="3" t="s">
        <v>137</v>
      </c>
    </row>
    <row r="5" customFormat="false" ht="14.4" hidden="false" customHeight="false" outlineLevel="0" collapsed="false">
      <c r="A5" s="2" t="s">
        <v>138</v>
      </c>
    </row>
    <row r="6" customFormat="false" ht="14.4" hidden="false" customHeight="false" outlineLevel="0" collapsed="false">
      <c r="A6" s="2" t="s">
        <v>139</v>
      </c>
    </row>
    <row r="7" customFormat="false" ht="14.4" hidden="false" customHeight="false" outlineLevel="0" collapsed="false">
      <c r="A7" s="2" t="s">
        <v>32</v>
      </c>
      <c r="C7" s="2" t="s">
        <v>33</v>
      </c>
    </row>
    <row r="8" customFormat="false" ht="14.4" hidden="false" customHeight="false" outlineLevel="0" collapsed="false">
      <c r="A8" s="19" t="n">
        <v>1.6E-011</v>
      </c>
      <c r="C8" s="19" t="n">
        <v>2E-011</v>
      </c>
      <c r="E8" s="3" t="s">
        <v>140</v>
      </c>
    </row>
    <row r="9" customFormat="false" ht="14.4" hidden="false" customHeight="false" outlineLevel="0" collapsed="false">
      <c r="A9" s="3" t="s">
        <v>141</v>
      </c>
    </row>
    <row r="11" s="2" customFormat="true" ht="14.4" hidden="false" customHeight="false" outlineLevel="0" collapsed="false">
      <c r="A11" s="2" t="s">
        <v>142</v>
      </c>
    </row>
    <row r="12" customFormat="false" ht="14.4" hidden="false" customHeight="false" outlineLevel="0" collapsed="false">
      <c r="A12" s="2" t="s">
        <v>32</v>
      </c>
      <c r="C12" s="2" t="s">
        <v>33</v>
      </c>
    </row>
    <row r="13" customFormat="false" ht="14.4" hidden="false" customHeight="false" outlineLevel="0" collapsed="false">
      <c r="A13" s="3" t="n">
        <v>1.2</v>
      </c>
      <c r="C13" s="3" t="n">
        <v>1.1</v>
      </c>
      <c r="E13" s="3" t="s">
        <v>1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1015625" defaultRowHeight="14.4" zeroHeight="false" outlineLevelRow="0" outlineLevelCol="0"/>
  <cols>
    <col collapsed="false" customWidth="false" hidden="false" outlineLevel="0" max="257" min="1" style="23" width="15.1"/>
  </cols>
  <sheetData>
    <row r="1" customFormat="false" ht="14.4" hidden="false" customHeight="false" outlineLevel="0" collapsed="false">
      <c r="A1" s="24" t="s">
        <v>144</v>
      </c>
    </row>
    <row r="2" customFormat="false" ht="14.4" hidden="false" customHeight="false" outlineLevel="0" collapsed="false">
      <c r="A2" s="23" t="s">
        <v>145</v>
      </c>
    </row>
    <row r="3" customFormat="false" ht="14.4" hidden="false" customHeight="false" outlineLevel="0" collapsed="false">
      <c r="A3" s="23" t="s">
        <v>146</v>
      </c>
    </row>
    <row r="4" customFormat="false" ht="14.4" hidden="false" customHeight="false" outlineLevel="0" collapsed="false">
      <c r="A4" s="23" t="s">
        <v>147</v>
      </c>
    </row>
    <row r="5" customFormat="false" ht="14.4" hidden="false" customHeight="false" outlineLevel="0" collapsed="false">
      <c r="A5" s="23" t="s">
        <v>148</v>
      </c>
    </row>
    <row r="6" customFormat="false" ht="14.4" hidden="false" customHeight="false" outlineLevel="0" collapsed="false">
      <c r="A6" s="23" t="s">
        <v>149</v>
      </c>
    </row>
    <row r="7" customFormat="false" ht="14.4" hidden="false" customHeight="false" outlineLevel="0" collapsed="false">
      <c r="A7" s="23" t="s">
        <v>89</v>
      </c>
    </row>
    <row r="9" customFormat="false" ht="14.4" hidden="false" customHeight="false" outlineLevel="0" collapsed="false">
      <c r="A9" s="25" t="s">
        <v>150</v>
      </c>
      <c r="B9" s="25" t="s">
        <v>151</v>
      </c>
      <c r="C9" s="25" t="s">
        <v>152</v>
      </c>
      <c r="D9" s="25" t="s">
        <v>153</v>
      </c>
      <c r="E9" s="25" t="s">
        <v>154</v>
      </c>
      <c r="F9" s="26"/>
      <c r="G9" s="26"/>
    </row>
    <row r="10" customFormat="false" ht="14.4" hidden="false" customHeight="false" outlineLevel="0" collapsed="false">
      <c r="A10" s="23" t="s">
        <v>155</v>
      </c>
      <c r="B10" s="23" t="s">
        <v>156</v>
      </c>
      <c r="C10" s="23" t="n">
        <v>250</v>
      </c>
      <c r="D10" s="23" t="n">
        <v>0.087426161105</v>
      </c>
      <c r="E10" s="23" t="n">
        <v>-2680.9855233</v>
      </c>
    </row>
    <row r="11" customFormat="false" ht="14.4" hidden="false" customHeight="false" outlineLevel="0" collapsed="false">
      <c r="A11" s="23" t="s">
        <v>155</v>
      </c>
      <c r="B11" s="23" t="s">
        <v>156</v>
      </c>
      <c r="C11" s="23" t="n">
        <v>275</v>
      </c>
      <c r="D11" s="23" t="n">
        <v>0.08742616111</v>
      </c>
      <c r="E11" s="23" t="n">
        <v>-2656.7270211</v>
      </c>
    </row>
    <row r="12" customFormat="false" ht="14.4" hidden="false" customHeight="false" outlineLevel="0" collapsed="false">
      <c r="A12" s="23" t="s">
        <v>155</v>
      </c>
      <c r="B12" s="23" t="s">
        <v>156</v>
      </c>
      <c r="C12" s="23" t="n">
        <v>300</v>
      </c>
      <c r="D12" s="23" t="n">
        <v>0.087426161219</v>
      </c>
      <c r="E12" s="23" t="n">
        <v>-2632.2635838</v>
      </c>
    </row>
    <row r="13" customFormat="false" ht="14.4" hidden="false" customHeight="false" outlineLevel="0" collapsed="false">
      <c r="A13" s="23" t="s">
        <v>155</v>
      </c>
      <c r="B13" s="23" t="s">
        <v>156</v>
      </c>
      <c r="C13" s="23" t="n">
        <v>325</v>
      </c>
      <c r="D13" s="23" t="n">
        <v>0.087426162734</v>
      </c>
      <c r="E13" s="23" t="n">
        <v>-2607.6015087</v>
      </c>
    </row>
    <row r="14" customFormat="false" ht="14.4" hidden="false" customHeight="false" outlineLevel="0" collapsed="false">
      <c r="A14" s="23" t="s">
        <v>155</v>
      </c>
      <c r="B14" s="23" t="s">
        <v>156</v>
      </c>
      <c r="C14" s="23" t="n">
        <v>350</v>
      </c>
      <c r="D14" s="23" t="n">
        <v>0.08742617711</v>
      </c>
      <c r="E14" s="23" t="n">
        <v>-2582.7457103</v>
      </c>
    </row>
    <row r="15" customFormat="false" ht="14.4" hidden="false" customHeight="false" outlineLevel="0" collapsed="false">
      <c r="A15" s="23" t="s">
        <v>155</v>
      </c>
      <c r="B15" s="23" t="s">
        <v>156</v>
      </c>
      <c r="C15" s="23" t="n">
        <v>375</v>
      </c>
      <c r="D15" s="23" t="n">
        <v>0.087426277331</v>
      </c>
      <c r="E15" s="23" t="n">
        <v>-2557.6983612</v>
      </c>
    </row>
    <row r="16" customFormat="false" ht="14.4" hidden="false" customHeight="false" outlineLevel="0" collapsed="false">
      <c r="A16" s="23" t="s">
        <v>155</v>
      </c>
      <c r="B16" s="23" t="s">
        <v>156</v>
      </c>
      <c r="C16" s="23" t="n">
        <v>400</v>
      </c>
      <c r="D16" s="23" t="n">
        <v>0.087426821057</v>
      </c>
      <c r="E16" s="23" t="n">
        <v>-2532.4554813</v>
      </c>
    </row>
    <row r="17" customFormat="false" ht="14.4" hidden="false" customHeight="false" outlineLevel="0" collapsed="false">
      <c r="A17" s="23" t="s">
        <v>155</v>
      </c>
      <c r="B17" s="23" t="s">
        <v>156</v>
      </c>
      <c r="C17" s="23" t="n">
        <v>425</v>
      </c>
      <c r="D17" s="23" t="n">
        <v>0.087429219691</v>
      </c>
      <c r="E17" s="23" t="n">
        <v>-2506.9951867</v>
      </c>
    </row>
    <row r="18" customFormat="false" ht="14.4" hidden="false" customHeight="false" outlineLevel="0" collapsed="false">
      <c r="A18" s="23" t="s">
        <v>155</v>
      </c>
      <c r="B18" s="23" t="s">
        <v>156</v>
      </c>
      <c r="C18" s="23" t="n">
        <v>450</v>
      </c>
      <c r="D18" s="23" t="n">
        <v>0.087438124792</v>
      </c>
      <c r="E18" s="23" t="n">
        <v>-2481.2437188</v>
      </c>
    </row>
    <row r="19" customFormat="false" ht="14.4" hidden="false" customHeight="false" outlineLevel="0" collapsed="false">
      <c r="A19" s="23" t="s">
        <v>155</v>
      </c>
      <c r="B19" s="23" t="s">
        <v>156</v>
      </c>
      <c r="C19" s="23" t="n">
        <v>475</v>
      </c>
      <c r="D19" s="23" t="n">
        <v>0.087466714463</v>
      </c>
      <c r="E19" s="23" t="n">
        <v>-2454.9927201</v>
      </c>
    </row>
    <row r="20" customFormat="false" ht="14.4" hidden="false" customHeight="false" outlineLevel="0" collapsed="false">
      <c r="A20" s="23" t="s">
        <v>155</v>
      </c>
      <c r="B20" s="23" t="s">
        <v>156</v>
      </c>
      <c r="C20" s="23" t="n">
        <v>500</v>
      </c>
      <c r="D20" s="23" t="n">
        <v>0.087547826492</v>
      </c>
      <c r="E20" s="23" t="n">
        <v>-2427.7246023</v>
      </c>
    </row>
    <row r="21" customFormat="false" ht="14.4" hidden="false" customHeight="false" outlineLevel="0" collapsed="false">
      <c r="A21" s="23" t="s">
        <v>155</v>
      </c>
      <c r="B21" s="23" t="s">
        <v>156</v>
      </c>
      <c r="C21" s="23" t="n">
        <v>525</v>
      </c>
      <c r="D21" s="23" t="n">
        <v>0.087754728724</v>
      </c>
      <c r="E21" s="23" t="n">
        <v>-2398.2868658</v>
      </c>
    </row>
    <row r="22" customFormat="false" ht="14.4" hidden="false" customHeight="false" outlineLevel="0" collapsed="false">
      <c r="A22" s="23" t="s">
        <v>155</v>
      </c>
      <c r="B22" s="23" t="s">
        <v>156</v>
      </c>
      <c r="C22" s="23" t="n">
        <v>550</v>
      </c>
      <c r="D22" s="23" t="n">
        <v>0.088235702562</v>
      </c>
      <c r="E22" s="23" t="n">
        <v>-2364.3519915</v>
      </c>
    </row>
    <row r="23" customFormat="false" ht="14.4" hidden="false" customHeight="false" outlineLevel="0" collapsed="false">
      <c r="A23" s="23" t="s">
        <v>155</v>
      </c>
      <c r="B23" s="23" t="s">
        <v>156</v>
      </c>
      <c r="C23" s="23" t="n">
        <v>575</v>
      </c>
      <c r="D23" s="23" t="n">
        <v>0.089264919367</v>
      </c>
      <c r="E23" s="23" t="n">
        <v>-2321.6326052</v>
      </c>
    </row>
    <row r="24" customFormat="false" ht="14.4" hidden="false" customHeight="false" outlineLevel="0" collapsed="false">
      <c r="A24" s="23" t="s">
        <v>155</v>
      </c>
      <c r="B24" s="23" t="s">
        <v>156</v>
      </c>
      <c r="C24" s="23" t="n">
        <v>600</v>
      </c>
      <c r="D24" s="23" t="n">
        <v>0.091305063851</v>
      </c>
      <c r="E24" s="23" t="n">
        <v>-2262.950019</v>
      </c>
    </row>
    <row r="25" customFormat="false" ht="14.4" hidden="false" customHeight="false" outlineLevel="0" collapsed="false">
      <c r="A25" s="23" t="s">
        <v>155</v>
      </c>
      <c r="B25" s="23" t="s">
        <v>156</v>
      </c>
      <c r="C25" s="23" t="n">
        <v>625</v>
      </c>
      <c r="D25" s="23" t="n">
        <v>0.095057745317</v>
      </c>
      <c r="E25" s="23" t="n">
        <v>-2177.5958662</v>
      </c>
    </row>
    <row r="26" customFormat="false" ht="14.4" hidden="false" customHeight="false" outlineLevel="0" collapsed="false">
      <c r="A26" s="23" t="s">
        <v>155</v>
      </c>
      <c r="B26" s="23" t="s">
        <v>156</v>
      </c>
      <c r="C26" s="23" t="n">
        <v>650</v>
      </c>
      <c r="D26" s="23" t="n">
        <v>0.10143304293</v>
      </c>
      <c r="E26" s="23" t="n">
        <v>-2052.1579779</v>
      </c>
    </row>
    <row r="27" customFormat="false" ht="14.4" hidden="false" customHeight="false" outlineLevel="0" collapsed="false">
      <c r="A27" s="23" t="s">
        <v>155</v>
      </c>
      <c r="B27" s="23" t="s">
        <v>156</v>
      </c>
      <c r="C27" s="23" t="n">
        <v>675</v>
      </c>
      <c r="D27" s="23" t="n">
        <v>0.11128878343</v>
      </c>
      <c r="E27" s="23" t="n">
        <v>-1875.1049888</v>
      </c>
    </row>
    <row r="28" customFormat="false" ht="14.4" hidden="false" customHeight="false" outlineLevel="0" collapsed="false">
      <c r="A28" s="23" t="s">
        <v>155</v>
      </c>
      <c r="B28" s="23" t="s">
        <v>156</v>
      </c>
      <c r="C28" s="23" t="n">
        <v>700</v>
      </c>
      <c r="D28" s="23" t="n">
        <v>0.12473494526</v>
      </c>
      <c r="E28" s="23" t="n">
        <v>-1647.5799647</v>
      </c>
    </row>
    <row r="29" customFormat="false" ht="14.4" hidden="false" customHeight="false" outlineLevel="0" collapsed="false">
      <c r="A29" s="23" t="s">
        <v>155</v>
      </c>
      <c r="B29" s="23" t="s">
        <v>156</v>
      </c>
      <c r="C29" s="23" t="n">
        <v>725</v>
      </c>
      <c r="D29" s="23" t="n">
        <v>0.14013113242</v>
      </c>
      <c r="E29" s="23" t="n">
        <v>-1396.695596</v>
      </c>
    </row>
    <row r="30" customFormat="false" ht="14.4" hidden="false" customHeight="false" outlineLevel="0" collapsed="false">
      <c r="A30" s="23" t="s">
        <v>155</v>
      </c>
      <c r="B30" s="23" t="s">
        <v>156</v>
      </c>
      <c r="C30" s="23" t="n">
        <v>750</v>
      </c>
      <c r="D30" s="23" t="n">
        <v>0.15409847892</v>
      </c>
      <c r="E30" s="23" t="n">
        <v>-1171.542407</v>
      </c>
    </row>
    <row r="31" customFormat="false" ht="14.4" hidden="false" customHeight="false" outlineLevel="0" collapsed="false">
      <c r="A31" s="23" t="s">
        <v>155</v>
      </c>
      <c r="B31" s="23" t="s">
        <v>156</v>
      </c>
      <c r="C31" s="23" t="n">
        <v>775</v>
      </c>
      <c r="D31" s="23" t="n">
        <v>0.16389585775</v>
      </c>
      <c r="E31" s="23" t="n">
        <v>-1007.9913569</v>
      </c>
    </row>
    <row r="32" customFormat="false" ht="14.4" hidden="false" customHeight="false" outlineLevel="0" collapsed="false">
      <c r="A32" s="23" t="s">
        <v>155</v>
      </c>
      <c r="B32" s="23" t="s">
        <v>156</v>
      </c>
      <c r="C32" s="23" t="n">
        <v>800</v>
      </c>
      <c r="D32" s="23" t="n">
        <v>0.1694506681</v>
      </c>
      <c r="E32" s="23" t="n">
        <v>-904.01598322</v>
      </c>
    </row>
    <row r="33" customFormat="false" ht="14.4" hidden="false" customHeight="false" outlineLevel="0" collapsed="false">
      <c r="A33" s="23" t="s">
        <v>155</v>
      </c>
      <c r="B33" s="23" t="s">
        <v>156</v>
      </c>
      <c r="C33" s="23" t="n">
        <v>825</v>
      </c>
      <c r="D33" s="23" t="n">
        <v>0.17223248478</v>
      </c>
      <c r="E33" s="23" t="n">
        <v>-838.0293911</v>
      </c>
    </row>
    <row r="34" customFormat="false" ht="14.4" hidden="false" customHeight="false" outlineLevel="0" collapsed="false">
      <c r="A34" s="23" t="s">
        <v>155</v>
      </c>
      <c r="B34" s="23" t="s">
        <v>156</v>
      </c>
      <c r="C34" s="23" t="n">
        <v>850</v>
      </c>
      <c r="D34" s="23" t="n">
        <v>0.17356332061</v>
      </c>
      <c r="E34" s="23" t="n">
        <v>-791.62843036</v>
      </c>
    </row>
    <row r="35" customFormat="false" ht="14.4" hidden="false" customHeight="false" outlineLevel="0" collapsed="false">
      <c r="A35" s="23" t="s">
        <v>155</v>
      </c>
      <c r="B35" s="23" t="s">
        <v>156</v>
      </c>
      <c r="C35" s="23" t="n">
        <v>875</v>
      </c>
      <c r="D35" s="23" t="n">
        <v>0.17420013534</v>
      </c>
      <c r="E35" s="23" t="n">
        <v>-754.46976538</v>
      </c>
    </row>
    <row r="36" customFormat="false" ht="14.4" hidden="false" customHeight="false" outlineLevel="0" collapsed="false">
      <c r="A36" s="23" t="s">
        <v>155</v>
      </c>
      <c r="B36" s="23" t="s">
        <v>156</v>
      </c>
      <c r="C36" s="23" t="n">
        <v>900</v>
      </c>
      <c r="D36" s="23" t="n">
        <v>0.17451144648</v>
      </c>
      <c r="E36" s="23" t="n">
        <v>-721.55917865</v>
      </c>
    </row>
    <row r="37" customFormat="false" ht="14.4" hidden="false" customHeight="false" outlineLevel="0" collapsed="false">
      <c r="A37" s="23" t="s">
        <v>155</v>
      </c>
      <c r="B37" s="23" t="s">
        <v>156</v>
      </c>
      <c r="C37" s="23" t="n">
        <v>925</v>
      </c>
      <c r="D37" s="23" t="n">
        <v>0.17466818989</v>
      </c>
      <c r="E37" s="23" t="n">
        <v>-690.59038279</v>
      </c>
    </row>
    <row r="38" customFormat="false" ht="14.4" hidden="false" customHeight="false" outlineLevel="0" collapsed="false">
      <c r="A38" s="23" t="s">
        <v>155</v>
      </c>
      <c r="B38" s="23" t="s">
        <v>156</v>
      </c>
      <c r="C38" s="23" t="n">
        <v>950</v>
      </c>
      <c r="D38" s="23" t="n">
        <v>0.17474964796</v>
      </c>
      <c r="E38" s="23" t="n">
        <v>-660.49734425</v>
      </c>
    </row>
    <row r="39" customFormat="false" ht="14.4" hidden="false" customHeight="false" outlineLevel="0" collapsed="false">
      <c r="A39" s="23" t="s">
        <v>155</v>
      </c>
      <c r="B39" s="23" t="s">
        <v>156</v>
      </c>
      <c r="C39" s="23" t="n">
        <v>975</v>
      </c>
      <c r="D39" s="23" t="n">
        <v>0.17479332672</v>
      </c>
      <c r="E39" s="23" t="n">
        <v>-630.77775199</v>
      </c>
    </row>
    <row r="40" customFormat="false" ht="14.4" hidden="false" customHeight="false" outlineLevel="0" collapsed="false">
      <c r="A40" s="23" t="s">
        <v>155</v>
      </c>
      <c r="B40" s="23" t="s">
        <v>156</v>
      </c>
      <c r="C40" s="23" t="n">
        <v>1000</v>
      </c>
      <c r="D40" s="23" t="n">
        <v>0.17481745926</v>
      </c>
      <c r="E40" s="23" t="n">
        <v>-601.18875423</v>
      </c>
    </row>
    <row r="41" customFormat="false" ht="14.4" hidden="false" customHeight="false" outlineLevel="0" collapsed="false">
      <c r="A41" s="23" t="s">
        <v>155</v>
      </c>
      <c r="B41" s="23" t="s">
        <v>156</v>
      </c>
      <c r="C41" s="23" t="n">
        <v>1025</v>
      </c>
      <c r="D41" s="23" t="n">
        <v>0.17483117397</v>
      </c>
      <c r="E41" s="23" t="n">
        <v>-571.61098235</v>
      </c>
    </row>
    <row r="42" customFormat="false" ht="14.4" hidden="false" customHeight="false" outlineLevel="0" collapsed="false">
      <c r="A42" s="23" t="s">
        <v>155</v>
      </c>
      <c r="B42" s="23" t="s">
        <v>156</v>
      </c>
      <c r="C42" s="23" t="n">
        <v>1050</v>
      </c>
      <c r="D42" s="23" t="n">
        <v>0.17483917687</v>
      </c>
      <c r="E42" s="23" t="n">
        <v>-541.9856178</v>
      </c>
    </row>
    <row r="43" customFormat="false" ht="14.4" hidden="false" customHeight="false" outlineLevel="0" collapsed="false">
      <c r="A43" s="23" t="s">
        <v>155</v>
      </c>
      <c r="B43" s="23" t="s">
        <v>156</v>
      </c>
      <c r="C43" s="23" t="n">
        <v>1075</v>
      </c>
      <c r="D43" s="23" t="n">
        <v>0.17484396357</v>
      </c>
      <c r="E43" s="23" t="n">
        <v>-512.28289182</v>
      </c>
    </row>
    <row r="44" customFormat="false" ht="14.4" hidden="false" customHeight="false" outlineLevel="0" collapsed="false">
      <c r="A44" s="23" t="s">
        <v>155</v>
      </c>
      <c r="B44" s="23" t="s">
        <v>156</v>
      </c>
      <c r="C44" s="23" t="n">
        <v>1100</v>
      </c>
      <c r="D44" s="23" t="n">
        <v>0.17484689345</v>
      </c>
      <c r="E44" s="23" t="n">
        <v>-482.48830018</v>
      </c>
    </row>
    <row r="45" customFormat="false" ht="14.4" hidden="false" customHeight="false" outlineLevel="0" collapsed="false">
      <c r="A45" s="23" t="s">
        <v>155</v>
      </c>
      <c r="B45" s="23" t="s">
        <v>156</v>
      </c>
      <c r="C45" s="23" t="n">
        <v>1125</v>
      </c>
      <c r="D45" s="23" t="n">
        <v>0.17484872589</v>
      </c>
      <c r="E45" s="23" t="n">
        <v>-452.59536292</v>
      </c>
    </row>
    <row r="46" customFormat="false" ht="14.4" hidden="false" customHeight="false" outlineLevel="0" collapsed="false">
      <c r="A46" s="23" t="s">
        <v>155</v>
      </c>
      <c r="B46" s="23" t="s">
        <v>156</v>
      </c>
      <c r="C46" s="23" t="n">
        <v>1150</v>
      </c>
      <c r="D46" s="23" t="n">
        <v>0.17484989534</v>
      </c>
      <c r="E46" s="23" t="n">
        <v>-422.60190663</v>
      </c>
    </row>
    <row r="47" customFormat="false" ht="14.4" hidden="false" customHeight="false" outlineLevel="0" collapsed="false">
      <c r="A47" s="23" t="s">
        <v>155</v>
      </c>
      <c r="B47" s="23" t="s">
        <v>156</v>
      </c>
      <c r="C47" s="23" t="n">
        <v>1175</v>
      </c>
      <c r="D47" s="23" t="n">
        <v>0.1748506559</v>
      </c>
      <c r="E47" s="23" t="n">
        <v>-392.50810515</v>
      </c>
    </row>
    <row r="48" customFormat="false" ht="14.4" hidden="false" customHeight="false" outlineLevel="0" collapsed="false">
      <c r="A48" s="23" t="s">
        <v>155</v>
      </c>
      <c r="B48" s="23" t="s">
        <v>156</v>
      </c>
      <c r="C48" s="23" t="n">
        <v>1200</v>
      </c>
      <c r="D48" s="23" t="n">
        <v>0.17485115939</v>
      </c>
      <c r="E48" s="23" t="n">
        <v>-362.31542111</v>
      </c>
    </row>
    <row r="49" customFormat="false" ht="14.4" hidden="false" customHeight="false" outlineLevel="0" collapsed="false">
      <c r="A49" s="23" t="s">
        <v>155</v>
      </c>
      <c r="B49" s="23" t="s">
        <v>156</v>
      </c>
      <c r="C49" s="23" t="n">
        <v>1225</v>
      </c>
      <c r="D49" s="23" t="n">
        <v>0.17485149829</v>
      </c>
      <c r="E49" s="23" t="n">
        <v>-332.02602065</v>
      </c>
    </row>
    <row r="50" customFormat="false" ht="14.4" hidden="false" customHeight="false" outlineLevel="0" collapsed="false">
      <c r="A50" s="23" t="s">
        <v>155</v>
      </c>
      <c r="B50" s="23" t="s">
        <v>156</v>
      </c>
      <c r="C50" s="23" t="n">
        <v>1250</v>
      </c>
      <c r="D50" s="23" t="n">
        <v>0.17485173</v>
      </c>
      <c r="E50" s="23" t="n">
        <v>-301.64244292</v>
      </c>
    </row>
    <row r="51" customFormat="false" ht="14.4" hidden="false" customHeight="false" outlineLevel="0" collapsed="false">
      <c r="A51" s="23" t="s">
        <v>155</v>
      </c>
      <c r="B51" s="23" t="s">
        <v>156</v>
      </c>
      <c r="C51" s="23" t="n">
        <v>1275</v>
      </c>
      <c r="D51" s="23" t="n">
        <v>0.17485189078</v>
      </c>
      <c r="E51" s="23" t="n">
        <v>-271.16740966</v>
      </c>
    </row>
    <row r="52" customFormat="false" ht="14.4" hidden="false" customHeight="false" outlineLevel="0" collapsed="false">
      <c r="A52" s="23" t="s">
        <v>155</v>
      </c>
      <c r="B52" s="23" t="s">
        <v>156</v>
      </c>
      <c r="C52" s="23" t="n">
        <v>1300</v>
      </c>
      <c r="D52" s="23" t="n">
        <v>0.1748520039</v>
      </c>
      <c r="E52" s="23" t="n">
        <v>-240.60371375</v>
      </c>
    </row>
    <row r="53" customFormat="false" ht="14.4" hidden="false" customHeight="false" outlineLevel="0" collapsed="false">
      <c r="A53" s="23" t="s">
        <v>155</v>
      </c>
      <c r="B53" s="23" t="s">
        <v>156</v>
      </c>
      <c r="C53" s="23" t="n">
        <v>1325</v>
      </c>
      <c r="D53" s="23" t="n">
        <v>0.17485208454</v>
      </c>
      <c r="E53" s="23" t="n">
        <v>-209.95415315</v>
      </c>
    </row>
    <row r="54" customFormat="false" ht="14.4" hidden="false" customHeight="false" outlineLevel="0" collapsed="false">
      <c r="A54" s="23" t="s">
        <v>155</v>
      </c>
      <c r="B54" s="23" t="s">
        <v>156</v>
      </c>
      <c r="C54" s="23" t="n">
        <v>1350</v>
      </c>
      <c r="D54" s="23" t="n">
        <v>0.17485214275</v>
      </c>
      <c r="E54" s="23" t="n">
        <v>-179.22149139</v>
      </c>
    </row>
    <row r="55" customFormat="false" ht="14.4" hidden="false" customHeight="false" outlineLevel="0" collapsed="false">
      <c r="A55" s="23" t="s">
        <v>155</v>
      </c>
      <c r="B55" s="23" t="s">
        <v>156</v>
      </c>
      <c r="C55" s="23" t="n">
        <v>1375</v>
      </c>
      <c r="D55" s="23" t="n">
        <v>0.17485218527</v>
      </c>
      <c r="E55" s="23" t="n">
        <v>-148.40843396</v>
      </c>
    </row>
    <row r="56" customFormat="false" ht="14.4" hidden="false" customHeight="false" outlineLevel="0" collapsed="false">
      <c r="A56" s="23" t="s">
        <v>155</v>
      </c>
      <c r="B56" s="23" t="s">
        <v>156</v>
      </c>
      <c r="C56" s="23" t="n">
        <v>1400</v>
      </c>
      <c r="D56" s="23" t="n">
        <v>0.17485221669</v>
      </c>
      <c r="E56" s="23" t="n">
        <v>-117.51761449</v>
      </c>
    </row>
    <row r="57" customFormat="false" ht="14.4" hidden="false" customHeight="false" outlineLevel="0" collapsed="false">
      <c r="A57" s="23" t="s">
        <v>155</v>
      </c>
      <c r="B57" s="23" t="s">
        <v>156</v>
      </c>
      <c r="C57" s="23" t="n">
        <v>1425</v>
      </c>
      <c r="D57" s="23" t="n">
        <v>0.1748522402</v>
      </c>
      <c r="E57" s="23" t="n">
        <v>-86.551586717</v>
      </c>
    </row>
    <row r="58" customFormat="false" ht="14.4" hidden="false" customHeight="false" outlineLevel="0" collapsed="false">
      <c r="A58" s="23" t="s">
        <v>155</v>
      </c>
      <c r="B58" s="23" t="s">
        <v>156</v>
      </c>
      <c r="C58" s="23" t="n">
        <v>1450</v>
      </c>
      <c r="D58" s="23" t="n">
        <v>0.17485225802</v>
      </c>
      <c r="E58" s="23" t="n">
        <v>-55.512820298</v>
      </c>
    </row>
    <row r="59" customFormat="false" ht="14.4" hidden="false" customHeight="false" outlineLevel="0" collapsed="false">
      <c r="A59" s="23" t="s">
        <v>155</v>
      </c>
      <c r="B59" s="23" t="s">
        <v>156</v>
      </c>
      <c r="C59" s="23" t="n">
        <v>1475</v>
      </c>
      <c r="D59" s="23" t="n">
        <v>0.17485227177</v>
      </c>
      <c r="E59" s="23" t="n">
        <v>-24.403698859</v>
      </c>
    </row>
    <row r="60" customFormat="false" ht="14.4" hidden="false" customHeight="false" outlineLevel="0" collapsed="false">
      <c r="A60" s="23" t="s">
        <v>155</v>
      </c>
      <c r="B60" s="23" t="s">
        <v>156</v>
      </c>
      <c r="C60" s="23" t="n">
        <v>1500</v>
      </c>
      <c r="D60" s="23" t="n">
        <v>0.17485228266</v>
      </c>
      <c r="E60" s="23" t="n">
        <v>6.7734805824</v>
      </c>
    </row>
    <row r="61" customFormat="false" ht="14.4" hidden="false" customHeight="false" outlineLevel="0" collapsed="false">
      <c r="A61" s="23" t="s">
        <v>155</v>
      </c>
      <c r="B61" s="23" t="s">
        <v>156</v>
      </c>
      <c r="C61" s="23" t="n">
        <v>1525</v>
      </c>
      <c r="D61" s="23" t="n">
        <v>0.17485229165</v>
      </c>
      <c r="E61" s="23" t="n">
        <v>38.01650748</v>
      </c>
    </row>
    <row r="62" customFormat="false" ht="14.4" hidden="false" customHeight="false" outlineLevel="0" collapsed="false">
      <c r="A62" s="23" t="s">
        <v>155</v>
      </c>
      <c r="B62" s="23" t="s">
        <v>156</v>
      </c>
      <c r="C62" s="23" t="n">
        <v>1550</v>
      </c>
      <c r="D62" s="23" t="n">
        <v>0.17485229961</v>
      </c>
      <c r="E62" s="23" t="n">
        <v>69.323257377</v>
      </c>
    </row>
    <row r="63" customFormat="false" ht="14.4" hidden="false" customHeight="false" outlineLevel="0" collapsed="false">
      <c r="A63" s="23" t="s">
        <v>155</v>
      </c>
      <c r="B63" s="23" t="s">
        <v>156</v>
      </c>
      <c r="C63" s="23" t="n">
        <v>1575</v>
      </c>
      <c r="D63" s="23" t="n">
        <v>0.1748523074</v>
      </c>
      <c r="E63" s="23" t="n">
        <v>100.69169172</v>
      </c>
    </row>
    <row r="64" customFormat="false" ht="14.4" hidden="false" customHeight="false" outlineLevel="0" collapsed="false">
      <c r="A64" s="23" t="s">
        <v>155</v>
      </c>
      <c r="B64" s="23" t="s">
        <v>156</v>
      </c>
      <c r="C64" s="23" t="n">
        <v>1600</v>
      </c>
      <c r="D64" s="23" t="n">
        <v>0.17485231602</v>
      </c>
      <c r="E64" s="23" t="n">
        <v>132.1198583</v>
      </c>
    </row>
    <row r="65" customFormat="false" ht="14.4" hidden="false" customHeight="false" outlineLevel="0" collapsed="false">
      <c r="A65" s="23" t="s">
        <v>155</v>
      </c>
      <c r="B65" s="23" t="s">
        <v>156</v>
      </c>
      <c r="C65" s="23" t="n">
        <v>1625</v>
      </c>
      <c r="D65" s="23" t="n">
        <v>0.17485232677</v>
      </c>
      <c r="E65" s="23" t="n">
        <v>163.60589265</v>
      </c>
    </row>
    <row r="66" customFormat="false" ht="14.4" hidden="false" customHeight="false" outlineLevel="0" collapsed="false">
      <c r="A66" s="23" t="s">
        <v>155</v>
      </c>
      <c r="B66" s="23" t="s">
        <v>156</v>
      </c>
      <c r="C66" s="23" t="n">
        <v>1650</v>
      </c>
      <c r="D66" s="23" t="n">
        <v>0.17485234142</v>
      </c>
      <c r="E66" s="23" t="n">
        <v>195.14802119</v>
      </c>
    </row>
    <row r="67" customFormat="false" ht="14.4" hidden="false" customHeight="false" outlineLevel="0" collapsed="false">
      <c r="A67" s="23" t="s">
        <v>155</v>
      </c>
      <c r="B67" s="23" t="s">
        <v>156</v>
      </c>
      <c r="C67" s="23" t="n">
        <v>1675</v>
      </c>
      <c r="D67" s="23" t="n">
        <v>0.1748523625</v>
      </c>
      <c r="E67" s="23" t="n">
        <v>226.74456639</v>
      </c>
    </row>
    <row r="68" customFormat="false" ht="14.4" hidden="false" customHeight="false" outlineLevel="0" collapsed="false">
      <c r="A68" s="23" t="s">
        <v>155</v>
      </c>
      <c r="B68" s="23" t="s">
        <v>156</v>
      </c>
      <c r="C68" s="23" t="n">
        <v>1700</v>
      </c>
      <c r="D68" s="23" t="n">
        <v>0.17485239359</v>
      </c>
      <c r="E68" s="23" t="n">
        <v>258.39395515</v>
      </c>
    </row>
    <row r="69" customFormat="false" ht="14.4" hidden="false" customHeight="false" outlineLevel="0" collapsed="false">
      <c r="A69" s="23" t="s">
        <v>155</v>
      </c>
      <c r="B69" s="23" t="s">
        <v>156</v>
      </c>
      <c r="C69" s="23" t="n">
        <v>1725</v>
      </c>
      <c r="D69" s="23" t="n">
        <v>0.17485243984</v>
      </c>
      <c r="E69" s="23" t="n">
        <v>290.09473104</v>
      </c>
    </row>
    <row r="70" customFormat="false" ht="14.4" hidden="false" customHeight="false" outlineLevel="0" collapsed="false">
      <c r="A70" s="23" t="s">
        <v>155</v>
      </c>
      <c r="B70" s="23" t="s">
        <v>156</v>
      </c>
      <c r="C70" s="23" t="n">
        <v>1750</v>
      </c>
      <c r="D70" s="23" t="n">
        <v>0.17485250855</v>
      </c>
      <c r="E70" s="23" t="n">
        <v>321.84557191</v>
      </c>
    </row>
    <row r="71" customFormat="false" ht="14.4" hidden="false" customHeight="false" outlineLevel="0" collapsed="false">
      <c r="A71" s="23" t="s">
        <v>155</v>
      </c>
      <c r="B71" s="23" t="s">
        <v>156</v>
      </c>
      <c r="C71" s="23" t="n">
        <v>1775</v>
      </c>
      <c r="D71" s="23" t="n">
        <v>0.17485261002</v>
      </c>
      <c r="E71" s="23" t="n">
        <v>353.64531432</v>
      </c>
    </row>
    <row r="72" customFormat="false" ht="14.4" hidden="false" customHeight="false" outlineLevel="0" collapsed="false">
      <c r="A72" s="23" t="s">
        <v>155</v>
      </c>
      <c r="B72" s="23" t="s">
        <v>156</v>
      </c>
      <c r="C72" s="23" t="n">
        <v>1800</v>
      </c>
      <c r="D72" s="23" t="n">
        <v>0.17485275864</v>
      </c>
      <c r="E72" s="23" t="n">
        <v>385.49298664</v>
      </c>
    </row>
    <row r="73" customFormat="false" ht="14.4" hidden="false" customHeight="false" outlineLevel="0" collapsed="false">
      <c r="A73" s="23" t="s">
        <v>155</v>
      </c>
      <c r="B73" s="23" t="s">
        <v>156</v>
      </c>
      <c r="C73" s="23" t="n">
        <v>1825</v>
      </c>
      <c r="D73" s="23" t="n">
        <v>0.17485297429</v>
      </c>
      <c r="E73" s="23" t="n">
        <v>417.38785334</v>
      </c>
    </row>
    <row r="74" customFormat="false" ht="14.4" hidden="false" customHeight="false" outlineLevel="0" collapsed="false">
      <c r="A74" s="23" t="s">
        <v>155</v>
      </c>
      <c r="B74" s="23" t="s">
        <v>156</v>
      </c>
      <c r="C74" s="23" t="n">
        <v>1850</v>
      </c>
      <c r="D74" s="23" t="n">
        <v>0.17485328422</v>
      </c>
      <c r="E74" s="23" t="n">
        <v>449.32947321</v>
      </c>
    </row>
    <row r="75" customFormat="false" ht="14.4" hidden="false" customHeight="false" outlineLevel="0" collapsed="false">
      <c r="A75" s="23" t="s">
        <v>155</v>
      </c>
      <c r="B75" s="23" t="s">
        <v>156</v>
      </c>
      <c r="C75" s="23" t="n">
        <v>1875</v>
      </c>
      <c r="D75" s="23" t="n">
        <v>0.17485372543</v>
      </c>
      <c r="E75" s="23" t="n">
        <v>481.31777515</v>
      </c>
    </row>
    <row r="76" customFormat="false" ht="14.4" hidden="false" customHeight="false" outlineLevel="0" collapsed="false">
      <c r="A76" s="23" t="s">
        <v>155</v>
      </c>
      <c r="B76" s="23" t="s">
        <v>156</v>
      </c>
      <c r="C76" s="23" t="n">
        <v>1900</v>
      </c>
      <c r="D76" s="23" t="n">
        <v>0.1748543477</v>
      </c>
      <c r="E76" s="23" t="n">
        <v>513.35315576</v>
      </c>
    </row>
    <row r="77" customFormat="false" ht="14.4" hidden="false" customHeight="false" outlineLevel="0" collapsed="false">
      <c r="A77" s="23" t="s">
        <v>155</v>
      </c>
      <c r="B77" s="23" t="s">
        <v>156</v>
      </c>
      <c r="C77" s="23" t="n">
        <v>1925</v>
      </c>
      <c r="D77" s="23" t="n">
        <v>0.17485521754</v>
      </c>
      <c r="E77" s="23" t="n">
        <v>545.43660412</v>
      </c>
    </row>
    <row r="78" customFormat="false" ht="14.4" hidden="false" customHeight="false" outlineLevel="0" collapsed="false">
      <c r="A78" s="23" t="s">
        <v>155</v>
      </c>
      <c r="B78" s="23" t="s">
        <v>156</v>
      </c>
      <c r="C78" s="23" t="n">
        <v>1950</v>
      </c>
      <c r="D78" s="23" t="n">
        <v>0.17485642307</v>
      </c>
      <c r="E78" s="23" t="n">
        <v>577.56986032</v>
      </c>
    </row>
    <row r="79" customFormat="false" ht="14.4" hidden="false" customHeight="false" outlineLevel="0" collapsed="false">
      <c r="A79" s="23" t="s">
        <v>155</v>
      </c>
      <c r="B79" s="23" t="s">
        <v>156</v>
      </c>
      <c r="C79" s="23" t="n">
        <v>1975</v>
      </c>
      <c r="D79" s="23" t="n">
        <v>0.17485808027</v>
      </c>
      <c r="E79" s="23" t="n">
        <v>609.75561582</v>
      </c>
    </row>
    <row r="80" customFormat="false" ht="14.4" hidden="false" customHeight="false" outlineLevel="0" collapsed="false">
      <c r="A80" s="23" t="s">
        <v>155</v>
      </c>
      <c r="B80" s="23" t="s">
        <v>156</v>
      </c>
      <c r="C80" s="23" t="n">
        <v>2000</v>
      </c>
      <c r="D80" s="23" t="n">
        <v>0.17486034095</v>
      </c>
      <c r="E80" s="23" t="n">
        <v>641.99776601</v>
      </c>
    </row>
    <row r="81" customFormat="false" ht="14.4" hidden="false" customHeight="false" outlineLevel="0" collapsed="false">
      <c r="A81" s="23" t="s">
        <v>155</v>
      </c>
      <c r="B81" s="23" t="s">
        <v>156</v>
      </c>
      <c r="C81" s="23" t="n">
        <v>2025</v>
      </c>
      <c r="D81" s="23" t="n">
        <v>0.17486340263</v>
      </c>
      <c r="E81" s="23" t="n">
        <v>674.30172809</v>
      </c>
    </row>
    <row r="82" customFormat="false" ht="14.4" hidden="false" customHeight="false" outlineLevel="0" collapsed="false">
      <c r="A82" s="23" t="s">
        <v>155</v>
      </c>
      <c r="B82" s="23" t="s">
        <v>156</v>
      </c>
      <c r="C82" s="23" t="n">
        <v>2050</v>
      </c>
      <c r="D82" s="23" t="n">
        <v>0.17486752136</v>
      </c>
      <c r="E82" s="23" t="n">
        <v>706.67484139</v>
      </c>
    </row>
    <row r="83" customFormat="false" ht="14.4" hidden="false" customHeight="false" outlineLevel="0" collapsed="false">
      <c r="A83" s="23" t="s">
        <v>155</v>
      </c>
      <c r="B83" s="23" t="s">
        <v>156</v>
      </c>
      <c r="C83" s="23" t="n">
        <v>2075</v>
      </c>
      <c r="D83" s="23" t="n">
        <v>0.17487302776</v>
      </c>
      <c r="E83" s="23" t="n">
        <v>739.12687228</v>
      </c>
    </row>
    <row r="84" customFormat="false" ht="14.4" hidden="false" customHeight="false" outlineLevel="0" collapsed="false">
      <c r="A84" s="23" t="s">
        <v>155</v>
      </c>
      <c r="B84" s="23" t="s">
        <v>156</v>
      </c>
      <c r="C84" s="23" t="n">
        <v>2100</v>
      </c>
      <c r="D84" s="23" t="n">
        <v>0.17488034787</v>
      </c>
      <c r="E84" s="23" t="n">
        <v>771.67065358</v>
      </c>
    </row>
    <row r="85" customFormat="false" ht="14.4" hidden="false" customHeight="false" outlineLevel="0" collapsed="false">
      <c r="A85" s="23" t="s">
        <v>155</v>
      </c>
      <c r="B85" s="23" t="s">
        <v>156</v>
      </c>
      <c r="C85" s="23" t="n">
        <v>2125</v>
      </c>
      <c r="D85" s="23" t="n">
        <v>0.17489002986</v>
      </c>
      <c r="E85" s="23" t="n">
        <v>804.32289828</v>
      </c>
    </row>
    <row r="86" customFormat="false" ht="14.4" hidden="false" customHeight="false" outlineLevel="0" collapsed="false">
      <c r="A86" s="23" t="s">
        <v>155</v>
      </c>
      <c r="B86" s="23" t="s">
        <v>156</v>
      </c>
      <c r="C86" s="23" t="n">
        <v>2150</v>
      </c>
      <c r="D86" s="23" t="n">
        <v>0.17490277902</v>
      </c>
      <c r="E86" s="23" t="n">
        <v>837.10524155</v>
      </c>
    </row>
    <row r="87" customFormat="false" ht="14.4" hidden="false" customHeight="false" outlineLevel="0" collapsed="false">
      <c r="A87" s="23" t="s">
        <v>155</v>
      </c>
      <c r="B87" s="23" t="s">
        <v>156</v>
      </c>
      <c r="C87" s="23" t="n">
        <v>2175</v>
      </c>
      <c r="D87" s="23" t="n">
        <v>0.1749195036</v>
      </c>
      <c r="E87" s="23" t="n">
        <v>870.04558432</v>
      </c>
    </row>
    <row r="88" customFormat="false" ht="14.4" hidden="false" customHeight="false" outlineLevel="0" collapsed="false">
      <c r="A88" s="23" t="s">
        <v>155</v>
      </c>
      <c r="B88" s="23" t="s">
        <v>156</v>
      </c>
      <c r="C88" s="23" t="n">
        <v>2200</v>
      </c>
      <c r="D88" s="23" t="n">
        <v>0.17494137568</v>
      </c>
      <c r="E88" s="23" t="n">
        <v>903.17983851</v>
      </c>
    </row>
    <row r="89" customFormat="false" ht="14.4" hidden="false" customHeight="false" outlineLevel="0" collapsed="false">
      <c r="A89" s="23" t="s">
        <v>155</v>
      </c>
      <c r="B89" s="23" t="s">
        <v>156</v>
      </c>
      <c r="C89" s="23" t="n">
        <v>2225</v>
      </c>
      <c r="D89" s="23" t="n">
        <v>0.17496991233</v>
      </c>
      <c r="E89" s="23" t="n">
        <v>936.55420994</v>
      </c>
    </row>
    <row r="90" customFormat="false" ht="14.4" hidden="false" customHeight="false" outlineLevel="0" collapsed="false">
      <c r="A90" s="23" t="s">
        <v>155</v>
      </c>
      <c r="B90" s="23" t="s">
        <v>156</v>
      </c>
      <c r="C90" s="23" t="n">
        <v>2250</v>
      </c>
      <c r="D90" s="23" t="n">
        <v>0.17500708476</v>
      </c>
      <c r="E90" s="23" t="n">
        <v>970.22820417</v>
      </c>
    </row>
    <row r="91" customFormat="false" ht="14.4" hidden="false" customHeight="false" outlineLevel="0" collapsed="false">
      <c r="A91" s="23" t="s">
        <v>155</v>
      </c>
      <c r="B91" s="23" t="s">
        <v>156</v>
      </c>
      <c r="C91" s="23" t="n">
        <v>2275</v>
      </c>
      <c r="D91" s="23" t="n">
        <v>0.17505546572</v>
      </c>
      <c r="E91" s="23" t="n">
        <v>1004.2786064</v>
      </c>
    </row>
    <row r="92" customFormat="false" ht="14.4" hidden="false" customHeight="false" outlineLevel="0" collapsed="false">
      <c r="A92" s="23" t="s">
        <v>155</v>
      </c>
      <c r="B92" s="23" t="s">
        <v>156</v>
      </c>
      <c r="C92" s="23" t="n">
        <v>2300</v>
      </c>
      <c r="D92" s="23" t="n">
        <v>0.17511842921</v>
      </c>
      <c r="E92" s="23" t="n">
        <v>1038.8047738</v>
      </c>
    </row>
    <row r="93" customFormat="false" ht="14.4" hidden="false" customHeight="false" outlineLevel="0" collapsed="false">
      <c r="A93" s="23" t="s">
        <v>155</v>
      </c>
      <c r="B93" s="23" t="s">
        <v>156</v>
      </c>
      <c r="C93" s="23" t="n">
        <v>2325</v>
      </c>
      <c r="D93" s="23" t="n">
        <v>0.17520042167</v>
      </c>
      <c r="E93" s="23" t="n">
        <v>1073.9356956</v>
      </c>
    </row>
    <row r="94" customFormat="false" ht="14.4" hidden="false" customHeight="false" outlineLevel="0" collapsed="false">
      <c r="A94" s="23" t="s">
        <v>155</v>
      </c>
      <c r="B94" s="23" t="s">
        <v>156</v>
      </c>
      <c r="C94" s="23" t="n">
        <v>2350</v>
      </c>
      <c r="D94" s="23" t="n">
        <v>0.17530733039</v>
      </c>
      <c r="E94" s="23" t="n">
        <v>1109.8394267</v>
      </c>
    </row>
    <row r="95" customFormat="false" ht="14.4" hidden="false" customHeight="false" outlineLevel="0" collapsed="false">
      <c r="A95" s="23" t="s">
        <v>155</v>
      </c>
      <c r="B95" s="23" t="s">
        <v>156</v>
      </c>
      <c r="C95" s="23" t="n">
        <v>2375</v>
      </c>
      <c r="D95" s="23" t="n">
        <v>0.17544698364</v>
      </c>
      <c r="E95" s="23" t="n">
        <v>1146.7356991</v>
      </c>
    </row>
    <row r="96" customFormat="false" ht="14.4" hidden="false" customHeight="false" outlineLevel="0" collapsed="false">
      <c r="A96" s="23" t="s">
        <v>155</v>
      </c>
      <c r="B96" s="23" t="s">
        <v>156</v>
      </c>
      <c r="C96" s="23" t="n">
        <v>2400</v>
      </c>
      <c r="D96" s="23" t="n">
        <v>0.17562982861</v>
      </c>
      <c r="E96" s="23" t="n">
        <v>1184.9127694</v>
      </c>
    </row>
    <row r="97" customFormat="false" ht="14.4" hidden="false" customHeight="false" outlineLevel="0" collapsed="false">
      <c r="A97" s="23" t="s">
        <v>155</v>
      </c>
      <c r="B97" s="23" t="s">
        <v>156</v>
      </c>
      <c r="C97" s="23" t="n">
        <v>2425</v>
      </c>
      <c r="D97" s="23" t="n">
        <v>0.175869848</v>
      </c>
      <c r="E97" s="23" t="n">
        <v>1224.7498852</v>
      </c>
    </row>
    <row r="98" customFormat="false" ht="14.4" hidden="false" customHeight="false" outlineLevel="0" collapsed="false">
      <c r="A98" s="23" t="s">
        <v>155</v>
      </c>
      <c r="B98" s="23" t="s">
        <v>156</v>
      </c>
      <c r="C98" s="23" t="n">
        <v>2450</v>
      </c>
      <c r="D98" s="23" t="n">
        <v>0.17618579612</v>
      </c>
      <c r="E98" s="23" t="n">
        <v>1266.7471654</v>
      </c>
    </row>
    <row r="99" customFormat="false" ht="14.4" hidden="false" customHeight="false" outlineLevel="0" collapsed="false">
      <c r="A99" s="23" t="s">
        <v>155</v>
      </c>
      <c r="B99" s="23" t="s">
        <v>156</v>
      </c>
      <c r="C99" s="23" t="n">
        <v>2475</v>
      </c>
      <c r="D99" s="23" t="n">
        <v>0.17660286042</v>
      </c>
      <c r="E99" s="23" t="n">
        <v>1311.5652053</v>
      </c>
    </row>
    <row r="100" customFormat="false" ht="14.4" hidden="false" customHeight="false" outlineLevel="0" collapsed="false">
      <c r="A100" s="23" t="s">
        <v>155</v>
      </c>
      <c r="B100" s="23" t="s">
        <v>156</v>
      </c>
      <c r="C100" s="23" t="n">
        <v>2500</v>
      </c>
      <c r="D100" s="23" t="n">
        <v>0.1771548884</v>
      </c>
      <c r="E100" s="23" t="n">
        <v>1360.077358</v>
      </c>
    </row>
    <row r="101" customFormat="false" ht="14.4" hidden="false" customHeight="false" outlineLevel="0" collapsed="false">
      <c r="A101" s="23" t="s">
        <v>155</v>
      </c>
      <c r="B101" s="23" t="s">
        <v>156</v>
      </c>
      <c r="C101" s="23" t="n">
        <v>2525</v>
      </c>
      <c r="D101" s="23" t="n">
        <v>0.17788736404</v>
      </c>
      <c r="E101" s="23" t="n">
        <v>1413.4384341</v>
      </c>
    </row>
    <row r="102" customFormat="false" ht="14.4" hidden="false" customHeight="false" outlineLevel="0" collapsed="false">
      <c r="A102" s="23" t="s">
        <v>155</v>
      </c>
      <c r="B102" s="23" t="s">
        <v>156</v>
      </c>
      <c r="C102" s="23" t="n">
        <v>2550</v>
      </c>
      <c r="D102" s="23" t="n">
        <v>0.17886137789</v>
      </c>
      <c r="E102" s="23" t="n">
        <v>1473.1745154</v>
      </c>
    </row>
    <row r="103" customFormat="false" ht="14.4" hidden="false" customHeight="false" outlineLevel="0" collapsed="false">
      <c r="A103" s="23" t="s">
        <v>155</v>
      </c>
      <c r="B103" s="23" t="s">
        <v>156</v>
      </c>
      <c r="C103" s="23" t="n">
        <v>2575</v>
      </c>
      <c r="D103" s="23" t="n">
        <v>0.18015891651</v>
      </c>
      <c r="E103" s="23" t="n">
        <v>1541.2997242</v>
      </c>
    </row>
    <row r="104" customFormat="false" ht="14.4" hidden="false" customHeight="false" outlineLevel="0" collapsed="false">
      <c r="A104" s="23" t="s">
        <v>155</v>
      </c>
      <c r="B104" s="23" t="s">
        <v>156</v>
      </c>
      <c r="C104" s="23" t="n">
        <v>2600</v>
      </c>
      <c r="D104" s="23" t="n">
        <v>0.18188991179</v>
      </c>
      <c r="E104" s="23" t="n">
        <v>1620.4671263</v>
      </c>
    </row>
    <row r="105" customFormat="false" ht="14.4" hidden="false" customHeight="false" outlineLevel="0" collapsed="false">
      <c r="A105" s="23" t="s">
        <v>155</v>
      </c>
      <c r="B105" s="23" t="s">
        <v>156</v>
      </c>
      <c r="C105" s="23" t="n">
        <v>2625</v>
      </c>
      <c r="D105" s="23" t="n">
        <v>0.18420165579</v>
      </c>
      <c r="E105" s="23" t="n">
        <v>1714.1624743</v>
      </c>
    </row>
    <row r="106" customFormat="false" ht="14.4" hidden="false" customHeight="false" outlineLevel="0" collapsed="false">
      <c r="A106" s="23" t="s">
        <v>155</v>
      </c>
      <c r="B106" s="23" t="s">
        <v>156</v>
      </c>
      <c r="C106" s="23" t="n">
        <v>2650</v>
      </c>
      <c r="D106" s="23" t="n">
        <v>0.18729143223</v>
      </c>
      <c r="E106" s="23" t="n">
        <v>1826.9511693</v>
      </c>
    </row>
    <row r="107" customFormat="false" ht="14.4" hidden="false" customHeight="false" outlineLevel="0" collapsed="false">
      <c r="A107" s="23" t="s">
        <v>155</v>
      </c>
      <c r="B107" s="23" t="s">
        <v>156</v>
      </c>
      <c r="C107" s="23" t="n">
        <v>2675</v>
      </c>
      <c r="D107" s="23" t="n">
        <v>0.19142359211</v>
      </c>
      <c r="E107" s="23" t="n">
        <v>1964.7905357</v>
      </c>
    </row>
    <row r="108" customFormat="false" ht="14.4" hidden="false" customHeight="false" outlineLevel="0" collapsed="false">
      <c r="A108" s="23" t="s">
        <v>155</v>
      </c>
      <c r="B108" s="23" t="s">
        <v>156</v>
      </c>
      <c r="C108" s="23" t="n">
        <v>2700</v>
      </c>
      <c r="D108" s="23" t="n">
        <v>0.19695289614</v>
      </c>
      <c r="E108" s="23" t="n">
        <v>2135.421055</v>
      </c>
    </row>
    <row r="109" customFormat="false" ht="14.4" hidden="false" customHeight="false" outlineLevel="0" collapsed="false">
      <c r="A109" s="23" t="s">
        <v>155</v>
      </c>
      <c r="B109" s="23" t="s">
        <v>156</v>
      </c>
      <c r="C109" s="23" t="n">
        <v>2725</v>
      </c>
      <c r="D109" s="23" t="n">
        <v>0.20435691772</v>
      </c>
      <c r="E109" s="23" t="n">
        <v>2348.8512278</v>
      </c>
    </row>
    <row r="110" customFormat="false" ht="14.4" hidden="false" customHeight="false" outlineLevel="0" collapsed="false">
      <c r="A110" s="23" t="s">
        <v>155</v>
      </c>
      <c r="B110" s="23" t="s">
        <v>156</v>
      </c>
      <c r="C110" s="23" t="n">
        <v>2750</v>
      </c>
      <c r="D110" s="23" t="n">
        <v>0.21428193268</v>
      </c>
      <c r="E110" s="23" t="n">
        <v>2617.9505603</v>
      </c>
    </row>
    <row r="111" customFormat="false" ht="14.4" hidden="false" customHeight="false" outlineLevel="0" collapsed="false">
      <c r="A111" s="23" t="s">
        <v>155</v>
      </c>
      <c r="B111" s="23" t="s">
        <v>156</v>
      </c>
      <c r="C111" s="23" t="n">
        <v>2775</v>
      </c>
      <c r="D111" s="23" t="n">
        <v>0.22760955435</v>
      </c>
      <c r="E111" s="23" t="n">
        <v>2959.1627372</v>
      </c>
    </row>
    <row r="112" customFormat="false" ht="14.4" hidden="false" customHeight="false" outlineLevel="0" collapsed="false">
      <c r="A112" s="23" t="s">
        <v>155</v>
      </c>
      <c r="B112" s="23" t="s">
        <v>156</v>
      </c>
      <c r="C112" s="23" t="n">
        <v>2800</v>
      </c>
      <c r="D112" s="23" t="n">
        <v>0.24555645671</v>
      </c>
      <c r="E112" s="23" t="n">
        <v>3393.3445824</v>
      </c>
    </row>
    <row r="113" customFormat="false" ht="14.4" hidden="false" customHeight="false" outlineLevel="0" collapsed="false">
      <c r="A113" s="23" t="s">
        <v>155</v>
      </c>
      <c r="B113" s="23" t="s">
        <v>156</v>
      </c>
      <c r="C113" s="23" t="n">
        <v>2825</v>
      </c>
      <c r="D113" s="23" t="n">
        <v>0.26982901184</v>
      </c>
      <c r="E113" s="23" t="n">
        <v>3946.7231739</v>
      </c>
    </row>
    <row r="114" customFormat="false" ht="14.4" hidden="false" customHeight="false" outlineLevel="0" collapsed="false">
      <c r="A114" s="23" t="s">
        <v>155</v>
      </c>
      <c r="B114" s="23" t="s">
        <v>156</v>
      </c>
      <c r="C114" s="23" t="n">
        <v>2850</v>
      </c>
      <c r="D114" s="23" t="n">
        <v>0.30287317091</v>
      </c>
      <c r="E114" s="23" t="n">
        <v>4651.9392868</v>
      </c>
    </row>
    <row r="115" customFormat="false" ht="14.4" hidden="false" customHeight="false" outlineLevel="0" collapsed="false">
      <c r="A115" s="23" t="s">
        <v>155</v>
      </c>
      <c r="B115" s="23" t="s">
        <v>156</v>
      </c>
      <c r="C115" s="23" t="n">
        <v>2875</v>
      </c>
      <c r="D115" s="23" t="n">
        <v>0.34829800498</v>
      </c>
      <c r="E115" s="23" t="n">
        <v>5549.1039944</v>
      </c>
    </row>
    <row r="116" customFormat="false" ht="14.4" hidden="false" customHeight="false" outlineLevel="0" collapsed="false">
      <c r="A116" s="23" t="s">
        <v>155</v>
      </c>
      <c r="B116" s="23" t="s">
        <v>156</v>
      </c>
      <c r="C116" s="23" t="n">
        <v>2900</v>
      </c>
      <c r="D116" s="23" t="n">
        <v>0.41163495766</v>
      </c>
      <c r="E116" s="23" t="n">
        <v>6686.7278659</v>
      </c>
    </row>
    <row r="117" customFormat="false" ht="14.4" hidden="false" customHeight="false" outlineLevel="0" collapsed="false">
      <c r="A117" s="23" t="s">
        <v>155</v>
      </c>
      <c r="B117" s="23" t="s">
        <v>156</v>
      </c>
      <c r="C117" s="23" t="n">
        <v>2925</v>
      </c>
      <c r="D117" s="23" t="n">
        <v>0.50179365194</v>
      </c>
      <c r="E117" s="23" t="n">
        <v>8122.2760777</v>
      </c>
    </row>
    <row r="118" customFormat="false" ht="14.4" hidden="false" customHeight="false" outlineLevel="0" collapsed="false">
      <c r="A118" s="23" t="s">
        <v>155</v>
      </c>
      <c r="B118" s="23" t="s">
        <v>156</v>
      </c>
      <c r="C118" s="23" t="n">
        <v>2950</v>
      </c>
      <c r="D118" s="23" t="n">
        <v>0.63409666136</v>
      </c>
      <c r="E118" s="23" t="n">
        <v>9921.938646</v>
      </c>
    </row>
    <row r="119" customFormat="false" ht="14.4" hidden="false" customHeight="false" outlineLevel="0" collapsed="false">
      <c r="A119" s="23" t="s">
        <v>155</v>
      </c>
      <c r="B119" s="23" t="s">
        <v>156</v>
      </c>
      <c r="C119" s="23" t="n">
        <v>2975</v>
      </c>
      <c r="D119" s="23" t="n">
        <v>0.83732938827</v>
      </c>
      <c r="E119" s="23" t="n">
        <v>12158.946429</v>
      </c>
    </row>
    <row r="120" customFormat="false" ht="14.4" hidden="false" customHeight="false" outlineLevel="0" collapsed="false">
      <c r="A120" s="23" t="s">
        <v>155</v>
      </c>
      <c r="B120" s="23" t="s">
        <v>156</v>
      </c>
      <c r="C120" s="23" t="n">
        <v>3000</v>
      </c>
      <c r="D120" s="23" t="n">
        <v>1.1727303481</v>
      </c>
      <c r="E120" s="23" t="n">
        <v>14909.309124</v>
      </c>
    </row>
    <row r="121" customFormat="false" ht="14.4" hidden="false" customHeight="false" outlineLevel="0" collapsed="false">
      <c r="A121" s="23" t="s">
        <v>155</v>
      </c>
      <c r="B121" s="23" t="s">
        <v>156</v>
      </c>
      <c r="C121" s="23" t="n">
        <v>3025</v>
      </c>
      <c r="D121" s="23" t="n">
        <v>1.797636611</v>
      </c>
      <c r="E121" s="23" t="n">
        <v>18242.794185</v>
      </c>
    </row>
    <row r="122" customFormat="false" ht="14.4" hidden="false" customHeight="false" outlineLevel="0" collapsed="false">
      <c r="A122" s="23" t="s">
        <v>155</v>
      </c>
      <c r="B122" s="23" t="s">
        <v>156</v>
      </c>
      <c r="C122" s="23" t="n">
        <v>3050</v>
      </c>
      <c r="D122" s="23" t="n">
        <v>3.2736106023</v>
      </c>
      <c r="E122" s="23" t="n">
        <v>22203.044315</v>
      </c>
    </row>
    <row r="123" customFormat="false" ht="14.4" hidden="false" customHeight="false" outlineLevel="0" collapsed="false">
      <c r="A123" s="23" t="s">
        <v>155</v>
      </c>
      <c r="B123" s="23" t="s">
        <v>156</v>
      </c>
      <c r="C123" s="23" t="n">
        <v>3075</v>
      </c>
      <c r="D123" s="23" t="n">
        <v>10.081090171</v>
      </c>
      <c r="E123" s="23" t="n">
        <v>26742.214405</v>
      </c>
    </row>
    <row r="124" customFormat="false" ht="14.4" hidden="false" customHeight="false" outlineLevel="0" collapsed="false">
      <c r="A124" s="23" t="s">
        <v>155</v>
      </c>
      <c r="B124" s="23" t="s">
        <v>156</v>
      </c>
      <c r="C124" s="23" t="n">
        <v>3100</v>
      </c>
      <c r="D124" s="23" t="n">
        <v>10.081090171</v>
      </c>
      <c r="E124" s="23" t="n">
        <v>26742.214405</v>
      </c>
    </row>
    <row r="125" customFormat="false" ht="14.4" hidden="false" customHeight="false" outlineLevel="0" collapsed="false">
      <c r="A125" s="23" t="s">
        <v>155</v>
      </c>
      <c r="B125" s="23" t="s">
        <v>156</v>
      </c>
      <c r="C125" s="23" t="n">
        <v>3125</v>
      </c>
      <c r="D125" s="23" t="n">
        <v>10.081090171</v>
      </c>
      <c r="E125" s="23" t="n">
        <v>26742.214405</v>
      </c>
    </row>
    <row r="126" customFormat="false" ht="14.4" hidden="false" customHeight="false" outlineLevel="0" collapsed="false">
      <c r="A126" s="23" t="s">
        <v>155</v>
      </c>
      <c r="B126" s="23" t="s">
        <v>156</v>
      </c>
      <c r="C126" s="23" t="n">
        <v>3150</v>
      </c>
      <c r="D126" s="23" t="n">
        <v>10.081090171</v>
      </c>
      <c r="E126" s="23" t="n">
        <v>26742.214405</v>
      </c>
    </row>
    <row r="127" customFormat="false" ht="14.4" hidden="false" customHeight="false" outlineLevel="0" collapsed="false">
      <c r="A127" s="23" t="s">
        <v>155</v>
      </c>
      <c r="B127" s="23" t="s">
        <v>156</v>
      </c>
      <c r="C127" s="23" t="n">
        <v>3175</v>
      </c>
      <c r="D127" s="23" t="n">
        <v>10.081090171</v>
      </c>
      <c r="E127" s="23" t="n">
        <v>26742.214405</v>
      </c>
    </row>
    <row r="128" customFormat="false" ht="14.4" hidden="false" customHeight="false" outlineLevel="0" collapsed="false">
      <c r="A128" s="23" t="s">
        <v>155</v>
      </c>
      <c r="B128" s="23" t="s">
        <v>156</v>
      </c>
      <c r="C128" s="23" t="n">
        <v>3200</v>
      </c>
      <c r="D128" s="23" t="n">
        <v>10.081090171</v>
      </c>
      <c r="E128" s="23" t="n">
        <v>26742.214405</v>
      </c>
    </row>
    <row r="129" customFormat="false" ht="14.4" hidden="false" customHeight="false" outlineLevel="0" collapsed="false">
      <c r="A129" s="23" t="s">
        <v>155</v>
      </c>
      <c r="B129" s="23" t="s">
        <v>156</v>
      </c>
      <c r="C129" s="23" t="n">
        <v>3225</v>
      </c>
      <c r="D129" s="23" t="n">
        <v>10.081090171</v>
      </c>
      <c r="E129" s="23" t="n">
        <v>26742.214405</v>
      </c>
    </row>
    <row r="130" customFormat="false" ht="14.4" hidden="false" customHeight="false" outlineLevel="0" collapsed="false">
      <c r="A130" s="23" t="s">
        <v>155</v>
      </c>
      <c r="B130" s="23" t="s">
        <v>156</v>
      </c>
      <c r="C130" s="23" t="n">
        <v>3250</v>
      </c>
      <c r="D130" s="23" t="n">
        <v>10.081090171</v>
      </c>
      <c r="E130" s="23" t="n">
        <v>26742.214405</v>
      </c>
    </row>
    <row r="131" customFormat="false" ht="14.4" hidden="false" customHeight="false" outlineLevel="0" collapsed="false">
      <c r="A131" s="23" t="s">
        <v>155</v>
      </c>
      <c r="B131" s="23" t="s">
        <v>156</v>
      </c>
      <c r="C131" s="23" t="n">
        <v>3275</v>
      </c>
      <c r="D131" s="23" t="n">
        <v>10.081090171</v>
      </c>
      <c r="E131" s="23" t="n">
        <v>26742.214405</v>
      </c>
    </row>
    <row r="132" customFormat="false" ht="14.4" hidden="false" customHeight="false" outlineLevel="0" collapsed="false">
      <c r="A132" s="23" t="s">
        <v>155</v>
      </c>
      <c r="B132" s="23" t="s">
        <v>156</v>
      </c>
      <c r="C132" s="23" t="n">
        <v>3300</v>
      </c>
      <c r="D132" s="23" t="n">
        <v>10.081090171</v>
      </c>
      <c r="E132" s="23" t="n">
        <v>26742.214405</v>
      </c>
    </row>
    <row r="133" customFormat="false" ht="14.4" hidden="false" customHeight="false" outlineLevel="0" collapsed="false">
      <c r="A133" s="23" t="s">
        <v>155</v>
      </c>
      <c r="B133" s="23" t="s">
        <v>156</v>
      </c>
      <c r="C133" s="23" t="n">
        <v>3325</v>
      </c>
      <c r="D133" s="23" t="n">
        <v>10.081090171</v>
      </c>
      <c r="E133" s="23" t="n">
        <v>26742.214405</v>
      </c>
    </row>
    <row r="134" customFormat="false" ht="14.4" hidden="false" customHeight="false" outlineLevel="0" collapsed="false">
      <c r="A134" s="23" t="s">
        <v>155</v>
      </c>
      <c r="B134" s="23" t="s">
        <v>156</v>
      </c>
      <c r="C134" s="23" t="n">
        <v>3350</v>
      </c>
      <c r="D134" s="23" t="n">
        <v>10.081090171</v>
      </c>
      <c r="E134" s="23" t="n">
        <v>26742.214405</v>
      </c>
    </row>
    <row r="135" customFormat="false" ht="14.4" hidden="false" customHeight="false" outlineLevel="0" collapsed="false">
      <c r="A135" s="23" t="s">
        <v>155</v>
      </c>
      <c r="B135" s="23" t="s">
        <v>156</v>
      </c>
      <c r="C135" s="23" t="n">
        <v>3375</v>
      </c>
      <c r="D135" s="23" t="n">
        <v>10.081090171</v>
      </c>
      <c r="E135" s="23" t="n">
        <v>26742.214405</v>
      </c>
    </row>
    <row r="136" customFormat="false" ht="14.4" hidden="false" customHeight="false" outlineLevel="0" collapsed="false">
      <c r="A136" s="23" t="s">
        <v>155</v>
      </c>
      <c r="B136" s="23" t="s">
        <v>156</v>
      </c>
      <c r="C136" s="23" t="n">
        <v>3400</v>
      </c>
      <c r="D136" s="23" t="n">
        <v>10.081090171</v>
      </c>
      <c r="E136" s="23" t="n">
        <v>26742.214405</v>
      </c>
    </row>
    <row r="137" customFormat="false" ht="14.4" hidden="false" customHeight="false" outlineLevel="0" collapsed="false">
      <c r="A137" s="23" t="s">
        <v>155</v>
      </c>
      <c r="B137" s="23" t="s">
        <v>156</v>
      </c>
      <c r="C137" s="23" t="n">
        <v>3425</v>
      </c>
      <c r="D137" s="23" t="n">
        <v>10.081090171</v>
      </c>
      <c r="E137" s="23" t="n">
        <v>26742.214405</v>
      </c>
    </row>
    <row r="138" customFormat="false" ht="14.4" hidden="false" customHeight="false" outlineLevel="0" collapsed="false">
      <c r="A138" s="23" t="s">
        <v>155</v>
      </c>
      <c r="B138" s="23" t="s">
        <v>156</v>
      </c>
      <c r="C138" s="23" t="n">
        <v>3450</v>
      </c>
      <c r="D138" s="23" t="n">
        <v>10.081090171</v>
      </c>
      <c r="E138" s="23" t="n">
        <v>26742.214405</v>
      </c>
    </row>
    <row r="139" customFormat="false" ht="14.4" hidden="false" customHeight="false" outlineLevel="0" collapsed="false">
      <c r="A139" s="23" t="s">
        <v>155</v>
      </c>
      <c r="B139" s="23" t="s">
        <v>156</v>
      </c>
      <c r="C139" s="23" t="n">
        <v>3475</v>
      </c>
      <c r="D139" s="23" t="n">
        <v>10.081090171</v>
      </c>
      <c r="E139" s="23" t="n">
        <v>26742.214405</v>
      </c>
    </row>
    <row r="140" customFormat="false" ht="14.4" hidden="false" customHeight="false" outlineLevel="0" collapsed="false">
      <c r="A140" s="23" t="s">
        <v>155</v>
      </c>
      <c r="B140" s="23" t="s">
        <v>156</v>
      </c>
      <c r="C140" s="23" t="n">
        <v>3500</v>
      </c>
      <c r="D140" s="23" t="n">
        <v>10.081090171</v>
      </c>
      <c r="E140" s="23" t="n">
        <v>26742.214405</v>
      </c>
    </row>
    <row r="141" customFormat="false" ht="14.4" hidden="false" customHeight="false" outlineLevel="0" collapsed="false">
      <c r="A141" s="23" t="s">
        <v>155</v>
      </c>
      <c r="B141" s="23" t="s">
        <v>156</v>
      </c>
      <c r="C141" s="23" t="n">
        <v>3525</v>
      </c>
      <c r="D141" s="23" t="n">
        <v>10.081090171</v>
      </c>
      <c r="E141" s="23" t="n">
        <v>26742.214405</v>
      </c>
    </row>
    <row r="142" customFormat="false" ht="14.4" hidden="false" customHeight="false" outlineLevel="0" collapsed="false">
      <c r="A142" s="23" t="s">
        <v>155</v>
      </c>
      <c r="B142" s="23" t="s">
        <v>156</v>
      </c>
      <c r="C142" s="23" t="n">
        <v>3550</v>
      </c>
      <c r="D142" s="23" t="n">
        <v>10.081090171</v>
      </c>
      <c r="E142" s="23" t="n">
        <v>26742.214405</v>
      </c>
    </row>
    <row r="143" customFormat="false" ht="14.4" hidden="false" customHeight="false" outlineLevel="0" collapsed="false">
      <c r="A143" s="23" t="s">
        <v>155</v>
      </c>
      <c r="B143" s="23" t="s">
        <v>156</v>
      </c>
      <c r="C143" s="23" t="n">
        <v>3575</v>
      </c>
      <c r="D143" s="23" t="n">
        <v>10.081090171</v>
      </c>
      <c r="E143" s="23" t="n">
        <v>26742.214405</v>
      </c>
    </row>
    <row r="144" customFormat="false" ht="14.4" hidden="false" customHeight="false" outlineLevel="0" collapsed="false">
      <c r="A144" s="23" t="s">
        <v>155</v>
      </c>
      <c r="B144" s="23" t="s">
        <v>156</v>
      </c>
      <c r="C144" s="23" t="n">
        <v>3600</v>
      </c>
      <c r="D144" s="23" t="n">
        <v>10.081090171</v>
      </c>
      <c r="E144" s="23" t="n">
        <v>26742.214405</v>
      </c>
    </row>
    <row r="145" customFormat="false" ht="14.4" hidden="false" customHeight="false" outlineLevel="0" collapsed="false">
      <c r="A145" s="23" t="s">
        <v>155</v>
      </c>
      <c r="B145" s="23" t="s">
        <v>156</v>
      </c>
      <c r="C145" s="23" t="n">
        <v>3625</v>
      </c>
      <c r="D145" s="23" t="n">
        <v>10.081090171</v>
      </c>
      <c r="E145" s="23" t="n">
        <v>26742.214405</v>
      </c>
    </row>
    <row r="146" customFormat="false" ht="14.4" hidden="false" customHeight="false" outlineLevel="0" collapsed="false">
      <c r="A146" s="23" t="s">
        <v>155</v>
      </c>
      <c r="B146" s="23" t="s">
        <v>156</v>
      </c>
      <c r="C146" s="23" t="n">
        <v>3650</v>
      </c>
      <c r="D146" s="23" t="n">
        <v>10.081090171</v>
      </c>
      <c r="E146" s="23" t="n">
        <v>26742.214405</v>
      </c>
    </row>
    <row r="147" customFormat="false" ht="14.4" hidden="false" customHeight="false" outlineLevel="0" collapsed="false">
      <c r="A147" s="23" t="s">
        <v>155</v>
      </c>
      <c r="B147" s="23" t="s">
        <v>156</v>
      </c>
      <c r="C147" s="23" t="n">
        <v>3675</v>
      </c>
      <c r="D147" s="23" t="n">
        <v>10.081090171</v>
      </c>
      <c r="E147" s="23" t="n">
        <v>26742.214405</v>
      </c>
    </row>
    <row r="148" customFormat="false" ht="14.4" hidden="false" customHeight="false" outlineLevel="0" collapsed="false">
      <c r="A148" s="23" t="s">
        <v>155</v>
      </c>
      <c r="B148" s="23" t="s">
        <v>156</v>
      </c>
      <c r="C148" s="23" t="n">
        <v>3700</v>
      </c>
      <c r="D148" s="23" t="n">
        <v>10.081090171</v>
      </c>
      <c r="E148" s="23" t="n">
        <v>26742.214405</v>
      </c>
    </row>
    <row r="149" customFormat="false" ht="14.4" hidden="false" customHeight="false" outlineLevel="0" collapsed="false">
      <c r="A149" s="23" t="s">
        <v>155</v>
      </c>
      <c r="B149" s="23" t="s">
        <v>156</v>
      </c>
      <c r="C149" s="23" t="n">
        <v>3725</v>
      </c>
      <c r="D149" s="23" t="n">
        <v>10.081090171</v>
      </c>
      <c r="E149" s="23" t="n">
        <v>26742.214405</v>
      </c>
    </row>
    <row r="150" customFormat="false" ht="14.4" hidden="false" customHeight="false" outlineLevel="0" collapsed="false">
      <c r="A150" s="23" t="s">
        <v>155</v>
      </c>
      <c r="B150" s="23" t="s">
        <v>156</v>
      </c>
      <c r="C150" s="23" t="n">
        <v>3750</v>
      </c>
      <c r="D150" s="23" t="n">
        <v>10.081090171</v>
      </c>
      <c r="E150" s="23" t="n">
        <v>26742.214405</v>
      </c>
    </row>
    <row r="151" customFormat="false" ht="14.4" hidden="false" customHeight="false" outlineLevel="0" collapsed="false">
      <c r="A151" s="23" t="s">
        <v>155</v>
      </c>
      <c r="B151" s="23" t="s">
        <v>156</v>
      </c>
      <c r="C151" s="23" t="n">
        <v>3775</v>
      </c>
      <c r="D151" s="23" t="n">
        <v>10.081090171</v>
      </c>
      <c r="E151" s="23" t="n">
        <v>26742.214405</v>
      </c>
    </row>
    <row r="152" customFormat="false" ht="14.4" hidden="false" customHeight="false" outlineLevel="0" collapsed="false">
      <c r="A152" s="23" t="s">
        <v>155</v>
      </c>
      <c r="B152" s="23" t="s">
        <v>156</v>
      </c>
      <c r="C152" s="23" t="n">
        <v>3800</v>
      </c>
      <c r="D152" s="23" t="n">
        <v>10.081090171</v>
      </c>
      <c r="E152" s="23" t="n">
        <v>26742.214405</v>
      </c>
    </row>
    <row r="153" customFormat="false" ht="14.4" hidden="false" customHeight="false" outlineLevel="0" collapsed="false">
      <c r="A153" s="23" t="s">
        <v>155</v>
      </c>
      <c r="B153" s="23" t="s">
        <v>156</v>
      </c>
      <c r="C153" s="23" t="n">
        <v>3825</v>
      </c>
      <c r="D153" s="23" t="n">
        <v>10.081090171</v>
      </c>
      <c r="E153" s="23" t="n">
        <v>26742.214405</v>
      </c>
    </row>
    <row r="154" customFormat="false" ht="14.4" hidden="false" customHeight="false" outlineLevel="0" collapsed="false">
      <c r="A154" s="23" t="s">
        <v>155</v>
      </c>
      <c r="B154" s="23" t="s">
        <v>156</v>
      </c>
      <c r="C154" s="23" t="n">
        <v>3850</v>
      </c>
      <c r="D154" s="23" t="n">
        <v>10.081090171</v>
      </c>
      <c r="E154" s="23" t="n">
        <v>26742.214405</v>
      </c>
    </row>
    <row r="155" customFormat="false" ht="14.4" hidden="false" customHeight="false" outlineLevel="0" collapsed="false">
      <c r="A155" s="23" t="s">
        <v>155</v>
      </c>
      <c r="B155" s="23" t="s">
        <v>156</v>
      </c>
      <c r="C155" s="23" t="n">
        <v>3875</v>
      </c>
      <c r="D155" s="23" t="n">
        <v>10.081090171</v>
      </c>
      <c r="E155" s="23" t="n">
        <v>26742.214405</v>
      </c>
    </row>
    <row r="156" customFormat="false" ht="14.4" hidden="false" customHeight="false" outlineLevel="0" collapsed="false">
      <c r="A156" s="23" t="s">
        <v>155</v>
      </c>
      <c r="B156" s="23" t="s">
        <v>156</v>
      </c>
      <c r="C156" s="23" t="n">
        <v>3900</v>
      </c>
      <c r="D156" s="23" t="n">
        <v>10.081090171</v>
      </c>
      <c r="E156" s="23" t="n">
        <v>26742.214405</v>
      </c>
    </row>
    <row r="157" customFormat="false" ht="14.4" hidden="false" customHeight="false" outlineLevel="0" collapsed="false">
      <c r="A157" s="23" t="s">
        <v>155</v>
      </c>
      <c r="B157" s="23" t="s">
        <v>156</v>
      </c>
      <c r="C157" s="23" t="n">
        <v>3925</v>
      </c>
      <c r="D157" s="23" t="n">
        <v>10.081090171</v>
      </c>
      <c r="E157" s="23" t="n">
        <v>26742.214405</v>
      </c>
    </row>
    <row r="158" customFormat="false" ht="14.4" hidden="false" customHeight="false" outlineLevel="0" collapsed="false">
      <c r="A158" s="23" t="s">
        <v>155</v>
      </c>
      <c r="B158" s="23" t="s">
        <v>156</v>
      </c>
      <c r="C158" s="23" t="n">
        <v>3950</v>
      </c>
      <c r="D158" s="23" t="n">
        <v>10.081090171</v>
      </c>
      <c r="E158" s="23" t="n">
        <v>26742.214405</v>
      </c>
    </row>
    <row r="159" customFormat="false" ht="14.4" hidden="false" customHeight="false" outlineLevel="0" collapsed="false">
      <c r="A159" s="23" t="s">
        <v>155</v>
      </c>
      <c r="B159" s="23" t="s">
        <v>156</v>
      </c>
      <c r="C159" s="23" t="n">
        <v>3975</v>
      </c>
      <c r="D159" s="23" t="n">
        <v>10.081090171</v>
      </c>
      <c r="E159" s="23" t="n">
        <v>26742.214405</v>
      </c>
    </row>
    <row r="160" customFormat="false" ht="14.4" hidden="false" customHeight="false" outlineLevel="0" collapsed="false">
      <c r="A160" s="23" t="s">
        <v>155</v>
      </c>
      <c r="B160" s="23" t="s">
        <v>156</v>
      </c>
      <c r="C160" s="23" t="n">
        <v>4000</v>
      </c>
      <c r="D160" s="23" t="n">
        <v>10.081090171</v>
      </c>
      <c r="E160" s="23" t="n">
        <v>26742.214405</v>
      </c>
    </row>
    <row r="161" customFormat="false" ht="14.4" hidden="false" customHeight="false" outlineLevel="0" collapsed="false">
      <c r="A161" s="25" t="s">
        <v>150</v>
      </c>
      <c r="B161" s="25" t="s">
        <v>151</v>
      </c>
      <c r="C161" s="25" t="s">
        <v>152</v>
      </c>
      <c r="D161" s="25" t="s">
        <v>153</v>
      </c>
      <c r="E161" s="25" t="s">
        <v>154</v>
      </c>
    </row>
    <row r="162" customFormat="false" ht="14.4" hidden="false" customHeight="false" outlineLevel="0" collapsed="false">
      <c r="A162" s="23" t="s">
        <v>155</v>
      </c>
      <c r="B162" s="23" t="s">
        <v>157</v>
      </c>
      <c r="C162" s="23" t="n">
        <v>250</v>
      </c>
      <c r="D162" s="23" t="n">
        <v>0.072145599035</v>
      </c>
      <c r="E162" s="23" t="n">
        <v>-2809.6400237</v>
      </c>
    </row>
    <row r="163" customFormat="false" ht="14.4" hidden="false" customHeight="false" outlineLevel="0" collapsed="false">
      <c r="A163" s="23" t="s">
        <v>155</v>
      </c>
      <c r="B163" s="23" t="s">
        <v>157</v>
      </c>
      <c r="C163" s="23" t="n">
        <v>275</v>
      </c>
      <c r="D163" s="23" t="n">
        <v>0.072159529105</v>
      </c>
      <c r="E163" s="23" t="n">
        <v>-2784.7642244</v>
      </c>
    </row>
    <row r="164" customFormat="false" ht="14.4" hidden="false" customHeight="false" outlineLevel="0" collapsed="false">
      <c r="A164" s="23" t="s">
        <v>155</v>
      </c>
      <c r="B164" s="23" t="s">
        <v>157</v>
      </c>
      <c r="C164" s="23" t="n">
        <v>300</v>
      </c>
      <c r="D164" s="23" t="n">
        <v>0.072181908688</v>
      </c>
      <c r="E164" s="23" t="n">
        <v>-2759.6600185</v>
      </c>
    </row>
    <row r="165" customFormat="false" ht="14.4" hidden="false" customHeight="false" outlineLevel="0" collapsed="false">
      <c r="A165" s="23" t="s">
        <v>155</v>
      </c>
      <c r="B165" s="23" t="s">
        <v>157</v>
      </c>
      <c r="C165" s="23" t="n">
        <v>325</v>
      </c>
      <c r="D165" s="23" t="n">
        <v>0.072216760779</v>
      </c>
      <c r="E165" s="23" t="n">
        <v>-2734.2992084</v>
      </c>
    </row>
    <row r="166" customFormat="false" ht="14.4" hidden="false" customHeight="false" outlineLevel="0" collapsed="false">
      <c r="A166" s="23" t="s">
        <v>155</v>
      </c>
      <c r="B166" s="23" t="s">
        <v>157</v>
      </c>
      <c r="C166" s="23" t="n">
        <v>350</v>
      </c>
      <c r="D166" s="23" t="n">
        <v>0.072272332404</v>
      </c>
      <c r="E166" s="23" t="n">
        <v>-2708.6062577</v>
      </c>
    </row>
    <row r="167" customFormat="false" ht="14.4" hidden="false" customHeight="false" outlineLevel="0" collapsed="false">
      <c r="A167" s="23" t="s">
        <v>155</v>
      </c>
      <c r="B167" s="23" t="s">
        <v>157</v>
      </c>
      <c r="C167" s="23" t="n">
        <v>375</v>
      </c>
      <c r="D167" s="23" t="n">
        <v>0.072365177268</v>
      </c>
      <c r="E167" s="23" t="n">
        <v>-2682.414805</v>
      </c>
    </row>
    <row r="168" customFormat="false" ht="14.4" hidden="false" customHeight="false" outlineLevel="0" collapsed="false">
      <c r="A168" s="23" t="s">
        <v>155</v>
      </c>
      <c r="B168" s="23" t="s">
        <v>157</v>
      </c>
      <c r="C168" s="23" t="n">
        <v>400</v>
      </c>
      <c r="D168" s="23" t="n">
        <v>0.072524727377</v>
      </c>
      <c r="E168" s="23" t="n">
        <v>-2655.4155861</v>
      </c>
    </row>
    <row r="169" customFormat="false" ht="14.4" hidden="false" customHeight="false" outlineLevel="0" collapsed="false">
      <c r="A169" s="23" t="s">
        <v>155</v>
      </c>
      <c r="B169" s="23" t="s">
        <v>157</v>
      </c>
      <c r="C169" s="23" t="n">
        <v>425</v>
      </c>
      <c r="D169" s="23" t="n">
        <v>0.072795463275</v>
      </c>
      <c r="E169" s="23" t="n">
        <v>-2627.1220349</v>
      </c>
    </row>
    <row r="170" customFormat="false" ht="14.4" hidden="false" customHeight="false" outlineLevel="0" collapsed="false">
      <c r="A170" s="23" t="s">
        <v>155</v>
      </c>
      <c r="B170" s="23" t="s">
        <v>157</v>
      </c>
      <c r="C170" s="23" t="n">
        <v>450</v>
      </c>
      <c r="D170" s="23" t="n">
        <v>0.073231720842</v>
      </c>
      <c r="E170" s="23" t="n">
        <v>-2596.9046766</v>
      </c>
    </row>
    <row r="171" customFormat="false" ht="14.4" hidden="false" customHeight="false" outlineLevel="0" collapsed="false">
      <c r="A171" s="23" t="s">
        <v>155</v>
      </c>
      <c r="B171" s="23" t="s">
        <v>157</v>
      </c>
      <c r="C171" s="23" t="n">
        <v>475</v>
      </c>
      <c r="D171" s="23" t="n">
        <v>0.073881864588</v>
      </c>
      <c r="E171" s="23" t="n">
        <v>-2564.1319535</v>
      </c>
    </row>
    <row r="172" customFormat="false" ht="14.4" hidden="false" customHeight="false" outlineLevel="0" collapsed="false">
      <c r="A172" s="23" t="s">
        <v>155</v>
      </c>
      <c r="B172" s="23" t="s">
        <v>157</v>
      </c>
      <c r="C172" s="23" t="n">
        <v>500</v>
      </c>
      <c r="D172" s="23" t="n">
        <v>0.074770461204</v>
      </c>
      <c r="E172" s="23" t="n">
        <v>-2528.3215539</v>
      </c>
    </row>
    <row r="173" customFormat="false" ht="14.4" hidden="false" customHeight="false" outlineLevel="0" collapsed="false">
      <c r="A173" s="23" t="s">
        <v>155</v>
      </c>
      <c r="B173" s="23" t="s">
        <v>157</v>
      </c>
      <c r="C173" s="23" t="n">
        <v>525</v>
      </c>
      <c r="D173" s="23" t="n">
        <v>0.075905339943</v>
      </c>
      <c r="E173" s="23" t="n">
        <v>-2488.9832824</v>
      </c>
    </row>
    <row r="174" customFormat="false" ht="14.4" hidden="false" customHeight="false" outlineLevel="0" collapsed="false">
      <c r="A174" s="23" t="s">
        <v>155</v>
      </c>
      <c r="B174" s="23" t="s">
        <v>157</v>
      </c>
      <c r="C174" s="23" t="n">
        <v>550</v>
      </c>
      <c r="D174" s="23" t="n">
        <v>0.077335217623</v>
      </c>
      <c r="E174" s="23" t="n">
        <v>-2444.8337422</v>
      </c>
    </row>
    <row r="175" customFormat="false" ht="14.4" hidden="false" customHeight="false" outlineLevel="0" collapsed="false">
      <c r="A175" s="23" t="s">
        <v>155</v>
      </c>
      <c r="B175" s="23" t="s">
        <v>157</v>
      </c>
      <c r="C175" s="23" t="n">
        <v>575</v>
      </c>
      <c r="D175" s="23" t="n">
        <v>0.079248415616</v>
      </c>
      <c r="E175" s="23" t="n">
        <v>-2392.4847894</v>
      </c>
    </row>
    <row r="176" customFormat="false" ht="14.4" hidden="false" customHeight="false" outlineLevel="0" collapsed="false">
      <c r="A176" s="23" t="s">
        <v>155</v>
      </c>
      <c r="B176" s="23" t="s">
        <v>157</v>
      </c>
      <c r="C176" s="23" t="n">
        <v>600</v>
      </c>
      <c r="D176" s="23" t="n">
        <v>0.082070930285</v>
      </c>
      <c r="E176" s="23" t="n">
        <v>-2325.129305</v>
      </c>
    </row>
    <row r="177" customFormat="false" ht="14.4" hidden="false" customHeight="false" outlineLevel="0" collapsed="false">
      <c r="A177" s="23" t="s">
        <v>155</v>
      </c>
      <c r="B177" s="23" t="s">
        <v>157</v>
      </c>
      <c r="C177" s="23" t="n">
        <v>625</v>
      </c>
      <c r="D177" s="23" t="n">
        <v>0.086520519591</v>
      </c>
      <c r="E177" s="23" t="n">
        <v>-2231.8782798</v>
      </c>
    </row>
    <row r="178" customFormat="false" ht="14.4" hidden="false" customHeight="false" outlineLevel="0" collapsed="false">
      <c r="A178" s="23" t="s">
        <v>155</v>
      </c>
      <c r="B178" s="23" t="s">
        <v>157</v>
      </c>
      <c r="C178" s="23" t="n">
        <v>650</v>
      </c>
      <c r="D178" s="23" t="n">
        <v>0.093557323563</v>
      </c>
      <c r="E178" s="23" t="n">
        <v>-2098.8172099</v>
      </c>
    </row>
    <row r="179" customFormat="false" ht="14.4" hidden="false" customHeight="false" outlineLevel="0" collapsed="false">
      <c r="A179" s="23" t="s">
        <v>155</v>
      </c>
      <c r="B179" s="23" t="s">
        <v>157</v>
      </c>
      <c r="C179" s="23" t="n">
        <v>675</v>
      </c>
      <c r="D179" s="23" t="n">
        <v>0.10409346773</v>
      </c>
      <c r="E179" s="23" t="n">
        <v>-1913.947701</v>
      </c>
    </row>
    <row r="180" customFormat="false" ht="14.4" hidden="false" customHeight="false" outlineLevel="0" collapsed="false">
      <c r="A180" s="23" t="s">
        <v>155</v>
      </c>
      <c r="B180" s="23" t="s">
        <v>157</v>
      </c>
      <c r="C180" s="23" t="n">
        <v>700</v>
      </c>
      <c r="D180" s="23" t="n">
        <v>0.11825791569</v>
      </c>
      <c r="E180" s="23" t="n">
        <v>-1678.4138601</v>
      </c>
    </row>
    <row r="181" customFormat="false" ht="14.4" hidden="false" customHeight="false" outlineLevel="0" collapsed="false">
      <c r="A181" s="23" t="s">
        <v>155</v>
      </c>
      <c r="B181" s="23" t="s">
        <v>157</v>
      </c>
      <c r="C181" s="23" t="n">
        <v>725</v>
      </c>
      <c r="D181" s="23" t="n">
        <v>0.13435567594</v>
      </c>
      <c r="E181" s="23" t="n">
        <v>-1420.0703122</v>
      </c>
    </row>
    <row r="182" customFormat="false" ht="14.4" hidden="false" customHeight="false" outlineLevel="0" collapsed="false">
      <c r="A182" s="23" t="s">
        <v>155</v>
      </c>
      <c r="B182" s="23" t="s">
        <v>157</v>
      </c>
      <c r="C182" s="23" t="n">
        <v>750</v>
      </c>
      <c r="D182" s="23" t="n">
        <v>0.14889767021</v>
      </c>
      <c r="E182" s="23" t="n">
        <v>-1189.0439624</v>
      </c>
    </row>
    <row r="183" customFormat="false" ht="14.4" hidden="false" customHeight="false" outlineLevel="0" collapsed="false">
      <c r="A183" s="23" t="s">
        <v>155</v>
      </c>
      <c r="B183" s="23" t="s">
        <v>157</v>
      </c>
      <c r="C183" s="23" t="n">
        <v>775</v>
      </c>
      <c r="D183" s="23" t="n">
        <v>0.15907600954</v>
      </c>
      <c r="E183" s="23" t="n">
        <v>-1021.5481184</v>
      </c>
    </row>
    <row r="184" customFormat="false" ht="14.4" hidden="false" customHeight="false" outlineLevel="0" collapsed="false">
      <c r="A184" s="23" t="s">
        <v>155</v>
      </c>
      <c r="B184" s="23" t="s">
        <v>157</v>
      </c>
      <c r="C184" s="23" t="n">
        <v>800</v>
      </c>
      <c r="D184" s="23" t="n">
        <v>0.16484515322</v>
      </c>
      <c r="E184" s="23" t="n">
        <v>-915.07587475</v>
      </c>
    </row>
    <row r="185" customFormat="false" ht="14.4" hidden="false" customHeight="false" outlineLevel="0" collapsed="false">
      <c r="A185" s="23" t="s">
        <v>155</v>
      </c>
      <c r="B185" s="23" t="s">
        <v>157</v>
      </c>
      <c r="C185" s="23" t="n">
        <v>825</v>
      </c>
      <c r="D185" s="23" t="n">
        <v>0.16773806242</v>
      </c>
      <c r="E185" s="23" t="n">
        <v>-847.42289406</v>
      </c>
    </row>
    <row r="186" customFormat="false" ht="14.4" hidden="false" customHeight="false" outlineLevel="0" collapsed="false">
      <c r="A186" s="23" t="s">
        <v>155</v>
      </c>
      <c r="B186" s="23" t="s">
        <v>157</v>
      </c>
      <c r="C186" s="23" t="n">
        <v>850</v>
      </c>
      <c r="D186" s="23" t="n">
        <v>0.16912536735</v>
      </c>
      <c r="E186" s="23" t="n">
        <v>-799.78246783</v>
      </c>
    </row>
    <row r="187" customFormat="false" ht="14.4" hidden="false" customHeight="false" outlineLevel="0" collapsed="false">
      <c r="A187" s="23" t="s">
        <v>155</v>
      </c>
      <c r="B187" s="23" t="s">
        <v>157</v>
      </c>
      <c r="C187" s="23" t="n">
        <v>875</v>
      </c>
      <c r="D187" s="23" t="n">
        <v>0.16979127036</v>
      </c>
      <c r="E187" s="23" t="n">
        <v>-761.59823407</v>
      </c>
    </row>
    <row r="188" customFormat="false" ht="14.4" hidden="false" customHeight="false" outlineLevel="0" collapsed="false">
      <c r="A188" s="23" t="s">
        <v>155</v>
      </c>
      <c r="B188" s="23" t="s">
        <v>157</v>
      </c>
      <c r="C188" s="23" t="n">
        <v>900</v>
      </c>
      <c r="D188" s="23" t="n">
        <v>0.17011798415</v>
      </c>
      <c r="E188" s="23" t="n">
        <v>-727.76996224</v>
      </c>
    </row>
    <row r="189" customFormat="false" ht="14.4" hidden="false" customHeight="false" outlineLevel="0" collapsed="false">
      <c r="A189" s="23" t="s">
        <v>155</v>
      </c>
      <c r="B189" s="23" t="s">
        <v>157</v>
      </c>
      <c r="C189" s="23" t="n">
        <v>925</v>
      </c>
      <c r="D189" s="23" t="n">
        <v>0.17028316125</v>
      </c>
      <c r="E189" s="23" t="n">
        <v>-695.93870211</v>
      </c>
    </row>
    <row r="190" customFormat="false" ht="14.4" hidden="false" customHeight="false" outlineLevel="0" collapsed="false">
      <c r="A190" s="23" t="s">
        <v>155</v>
      </c>
      <c r="B190" s="23" t="s">
        <v>157</v>
      </c>
      <c r="C190" s="23" t="n">
        <v>950</v>
      </c>
      <c r="D190" s="23" t="n">
        <v>0.17036941334</v>
      </c>
      <c r="E190" s="23" t="n">
        <v>-665.01169928</v>
      </c>
    </row>
    <row r="191" customFormat="false" ht="14.4" hidden="false" customHeight="false" outlineLevel="0" collapsed="false">
      <c r="A191" s="23" t="s">
        <v>155</v>
      </c>
      <c r="B191" s="23" t="s">
        <v>157</v>
      </c>
      <c r="C191" s="23" t="n">
        <v>975</v>
      </c>
      <c r="D191" s="23" t="n">
        <v>0.17041593996</v>
      </c>
      <c r="E191" s="23" t="n">
        <v>-634.47262538</v>
      </c>
    </row>
    <row r="192" customFormat="false" ht="14.4" hidden="false" customHeight="false" outlineLevel="0" collapsed="false">
      <c r="A192" s="23" t="s">
        <v>155</v>
      </c>
      <c r="B192" s="23" t="s">
        <v>157</v>
      </c>
      <c r="C192" s="23" t="n">
        <v>1000</v>
      </c>
      <c r="D192" s="23" t="n">
        <v>0.17044186505</v>
      </c>
      <c r="E192" s="23" t="n">
        <v>-604.0709422</v>
      </c>
    </row>
    <row r="193" customFormat="false" ht="14.4" hidden="false" customHeight="false" outlineLevel="0" collapsed="false">
      <c r="A193" s="23" t="s">
        <v>155</v>
      </c>
      <c r="B193" s="23" t="s">
        <v>157</v>
      </c>
      <c r="C193" s="23" t="n">
        <v>1025</v>
      </c>
      <c r="D193" s="23" t="n">
        <v>0.17045680515</v>
      </c>
      <c r="E193" s="23" t="n">
        <v>-573.68312195</v>
      </c>
    </row>
    <row r="194" customFormat="false" ht="14.4" hidden="false" customHeight="false" outlineLevel="0" collapsed="false">
      <c r="A194" s="23" t="s">
        <v>155</v>
      </c>
      <c r="B194" s="23" t="s">
        <v>157</v>
      </c>
      <c r="C194" s="23" t="n">
        <v>1050</v>
      </c>
      <c r="D194" s="23" t="n">
        <v>0.1704657479</v>
      </c>
      <c r="E194" s="23" t="n">
        <v>-543.24794004</v>
      </c>
    </row>
    <row r="195" customFormat="false" ht="14.4" hidden="false" customHeight="false" outlineLevel="0" collapsed="false">
      <c r="A195" s="23" t="s">
        <v>155</v>
      </c>
      <c r="B195" s="23" t="s">
        <v>157</v>
      </c>
      <c r="C195" s="23" t="n">
        <v>1075</v>
      </c>
      <c r="D195" s="23" t="n">
        <v>0.17047136308</v>
      </c>
      <c r="E195" s="23" t="n">
        <v>-512.73384321</v>
      </c>
    </row>
    <row r="196" customFormat="false" ht="14.4" hidden="false" customHeight="false" outlineLevel="0" collapsed="false">
      <c r="A196" s="23" t="s">
        <v>155</v>
      </c>
      <c r="B196" s="23" t="s">
        <v>157</v>
      </c>
      <c r="C196" s="23" t="n">
        <v>1100</v>
      </c>
      <c r="D196" s="23" t="n">
        <v>0.17047512836</v>
      </c>
      <c r="E196" s="23" t="n">
        <v>-482.12500264</v>
      </c>
    </row>
    <row r="197" customFormat="false" ht="14.4" hidden="false" customHeight="false" outlineLevel="0" collapsed="false">
      <c r="A197" s="23" t="s">
        <v>155</v>
      </c>
      <c r="B197" s="23" t="s">
        <v>157</v>
      </c>
      <c r="C197" s="23" t="n">
        <v>1125</v>
      </c>
      <c r="D197" s="23" t="n">
        <v>0.17047789334</v>
      </c>
      <c r="E197" s="23" t="n">
        <v>-451.41382064</v>
      </c>
    </row>
    <row r="198" customFormat="false" ht="14.4" hidden="false" customHeight="false" outlineLevel="0" collapsed="false">
      <c r="A198" s="23" t="s">
        <v>155</v>
      </c>
      <c r="B198" s="23" t="s">
        <v>157</v>
      </c>
      <c r="C198" s="23" t="n">
        <v>1150</v>
      </c>
      <c r="D198" s="23" t="n">
        <v>0.17048017008</v>
      </c>
      <c r="E198" s="23" t="n">
        <v>-420.59705578</v>
      </c>
    </row>
    <row r="199" customFormat="false" ht="14.4" hidden="false" customHeight="false" outlineLevel="0" collapsed="false">
      <c r="A199" s="23" t="s">
        <v>155</v>
      </c>
      <c r="B199" s="23" t="s">
        <v>157</v>
      </c>
      <c r="C199" s="23" t="n">
        <v>1175</v>
      </c>
      <c r="D199" s="23" t="n">
        <v>0.17048228678</v>
      </c>
      <c r="E199" s="23" t="n">
        <v>-389.67375402</v>
      </c>
    </row>
    <row r="200" customFormat="false" ht="14.4" hidden="false" customHeight="false" outlineLevel="0" collapsed="false">
      <c r="A200" s="23" t="s">
        <v>155</v>
      </c>
      <c r="B200" s="23" t="s">
        <v>157</v>
      </c>
      <c r="C200" s="23" t="n">
        <v>1200</v>
      </c>
      <c r="D200" s="23" t="n">
        <v>0.17048447123</v>
      </c>
      <c r="E200" s="23" t="n">
        <v>-358.64410232</v>
      </c>
    </row>
    <row r="201" customFormat="false" ht="14.4" hidden="false" customHeight="false" outlineLevel="0" collapsed="false">
      <c r="A201" s="23" t="s">
        <v>155</v>
      </c>
      <c r="B201" s="23" t="s">
        <v>157</v>
      </c>
      <c r="C201" s="23" t="n">
        <v>1225</v>
      </c>
      <c r="D201" s="23" t="n">
        <v>0.17048689737</v>
      </c>
      <c r="E201" s="23" t="n">
        <v>-327.50876189</v>
      </c>
    </row>
    <row r="202" customFormat="false" ht="14.4" hidden="false" customHeight="false" outlineLevel="0" collapsed="false">
      <c r="A202" s="23" t="s">
        <v>155</v>
      </c>
      <c r="B202" s="23" t="s">
        <v>157</v>
      </c>
      <c r="C202" s="23" t="n">
        <v>1250</v>
      </c>
      <c r="D202" s="23" t="n">
        <v>0.17048971183</v>
      </c>
      <c r="E202" s="23" t="n">
        <v>-296.26845334</v>
      </c>
    </row>
    <row r="203" customFormat="false" ht="14.4" hidden="false" customHeight="false" outlineLevel="0" collapsed="false">
      <c r="A203" s="23" t="s">
        <v>155</v>
      </c>
      <c r="B203" s="23" t="s">
        <v>157</v>
      </c>
      <c r="C203" s="23" t="n">
        <v>1275</v>
      </c>
      <c r="D203" s="23" t="n">
        <v>0.17049304964</v>
      </c>
      <c r="E203" s="23" t="n">
        <v>-264.92367278</v>
      </c>
    </row>
    <row r="204" customFormat="false" ht="14.4" hidden="false" customHeight="false" outlineLevel="0" collapsed="false">
      <c r="A204" s="23" t="s">
        <v>155</v>
      </c>
      <c r="B204" s="23" t="s">
        <v>157</v>
      </c>
      <c r="C204" s="23" t="n">
        <v>1300</v>
      </c>
      <c r="D204" s="23" t="n">
        <v>0.17049704357</v>
      </c>
      <c r="E204" s="23" t="n">
        <v>-233.47447276</v>
      </c>
    </row>
    <row r="205" customFormat="false" ht="14.4" hidden="false" customHeight="false" outlineLevel="0" collapsed="false">
      <c r="A205" s="23" t="s">
        <v>155</v>
      </c>
      <c r="B205" s="23" t="s">
        <v>157</v>
      </c>
      <c r="C205" s="23" t="n">
        <v>1325</v>
      </c>
      <c r="D205" s="23" t="n">
        <v>0.17050183005</v>
      </c>
      <c r="E205" s="23" t="n">
        <v>-201.92027054</v>
      </c>
    </row>
    <row r="206" customFormat="false" ht="14.4" hidden="false" customHeight="false" outlineLevel="0" collapsed="false">
      <c r="A206" s="23" t="s">
        <v>155</v>
      </c>
      <c r="B206" s="23" t="s">
        <v>157</v>
      </c>
      <c r="C206" s="23" t="n">
        <v>1350</v>
      </c>
      <c r="D206" s="23" t="n">
        <v>0.17050755283</v>
      </c>
      <c r="E206" s="23" t="n">
        <v>-170.25966144</v>
      </c>
    </row>
    <row r="207" customFormat="false" ht="14.4" hidden="false" customHeight="false" outlineLevel="0" collapsed="false">
      <c r="A207" s="23" t="s">
        <v>155</v>
      </c>
      <c r="B207" s="23" t="s">
        <v>157</v>
      </c>
      <c r="C207" s="23" t="n">
        <v>1375</v>
      </c>
      <c r="D207" s="23" t="n">
        <v>0.17051436538</v>
      </c>
      <c r="E207" s="23" t="n">
        <v>-138.49022332</v>
      </c>
    </row>
    <row r="208" customFormat="false" ht="14.4" hidden="false" customHeight="false" outlineLevel="0" collapsed="false">
      <c r="A208" s="23" t="s">
        <v>155</v>
      </c>
      <c r="B208" s="23" t="s">
        <v>157</v>
      </c>
      <c r="C208" s="23" t="n">
        <v>1400</v>
      </c>
      <c r="D208" s="23" t="n">
        <v>0.17052243246</v>
      </c>
      <c r="E208" s="23" t="n">
        <v>-106.60830318</v>
      </c>
    </row>
    <row r="209" customFormat="false" ht="14.4" hidden="false" customHeight="false" outlineLevel="0" collapsed="false">
      <c r="A209" s="23" t="s">
        <v>155</v>
      </c>
      <c r="B209" s="23" t="s">
        <v>157</v>
      </c>
      <c r="C209" s="23" t="n">
        <v>1425</v>
      </c>
      <c r="D209" s="23" t="n">
        <v>0.17053193113</v>
      </c>
      <c r="E209" s="23" t="n">
        <v>-74.608779665</v>
      </c>
    </row>
    <row r="210" customFormat="false" ht="14.4" hidden="false" customHeight="false" outlineLevel="0" collapsed="false">
      <c r="A210" s="23" t="s">
        <v>155</v>
      </c>
      <c r="B210" s="23" t="s">
        <v>157</v>
      </c>
      <c r="C210" s="23" t="n">
        <v>1450</v>
      </c>
      <c r="D210" s="23" t="n">
        <v>0.17054305126</v>
      </c>
      <c r="E210" s="23" t="n">
        <v>-42.484797173</v>
      </c>
    </row>
    <row r="211" customFormat="false" ht="14.4" hidden="false" customHeight="false" outlineLevel="0" collapsed="false">
      <c r="A211" s="23" t="s">
        <v>155</v>
      </c>
      <c r="B211" s="23" t="s">
        <v>157</v>
      </c>
      <c r="C211" s="23" t="n">
        <v>1475</v>
      </c>
      <c r="D211" s="23" t="n">
        <v>0.17055599581</v>
      </c>
      <c r="E211" s="23" t="n">
        <v>-10.227468768</v>
      </c>
    </row>
    <row r="212" customFormat="false" ht="14.4" hidden="false" customHeight="false" outlineLevel="0" collapsed="false">
      <c r="A212" s="23" t="s">
        <v>155</v>
      </c>
      <c r="B212" s="23" t="s">
        <v>157</v>
      </c>
      <c r="C212" s="23" t="n">
        <v>1500</v>
      </c>
      <c r="D212" s="23" t="n">
        <v>0.17057098075</v>
      </c>
      <c r="E212" s="23" t="n">
        <v>22.174453663</v>
      </c>
    </row>
    <row r="213" customFormat="false" ht="14.4" hidden="false" customHeight="false" outlineLevel="0" collapsed="false">
      <c r="A213" s="23" t="s">
        <v>155</v>
      </c>
      <c r="B213" s="23" t="s">
        <v>157</v>
      </c>
      <c r="C213" s="23" t="n">
        <v>1525</v>
      </c>
      <c r="D213" s="23" t="n">
        <v>0.17058823467</v>
      </c>
      <c r="E213" s="23" t="n">
        <v>54.734942001</v>
      </c>
    </row>
    <row r="214" customFormat="false" ht="14.4" hidden="false" customHeight="false" outlineLevel="0" collapsed="false">
      <c r="A214" s="23" t="s">
        <v>155</v>
      </c>
      <c r="B214" s="23" t="s">
        <v>157</v>
      </c>
      <c r="C214" s="23" t="n">
        <v>1550</v>
      </c>
      <c r="D214" s="23" t="n">
        <v>0.17060799814</v>
      </c>
      <c r="E214" s="23" t="n">
        <v>87.471086308</v>
      </c>
    </row>
    <row r="215" customFormat="false" ht="14.4" hidden="false" customHeight="false" outlineLevel="0" collapsed="false">
      <c r="A215" s="23" t="s">
        <v>155</v>
      </c>
      <c r="B215" s="23" t="s">
        <v>157</v>
      </c>
      <c r="C215" s="23" t="n">
        <v>1575</v>
      </c>
      <c r="D215" s="23" t="n">
        <v>0.17063052268</v>
      </c>
      <c r="E215" s="23" t="n">
        <v>120.40351719</v>
      </c>
    </row>
    <row r="216" customFormat="false" ht="14.4" hidden="false" customHeight="false" outlineLevel="0" collapsed="false">
      <c r="A216" s="23" t="s">
        <v>155</v>
      </c>
      <c r="B216" s="23" t="s">
        <v>157</v>
      </c>
      <c r="C216" s="23" t="n">
        <v>1600</v>
      </c>
      <c r="D216" s="23" t="n">
        <v>0.17065606939</v>
      </c>
      <c r="E216" s="23" t="n">
        <v>153.55685137</v>
      </c>
    </row>
    <row r="217" customFormat="false" ht="14.4" hidden="false" customHeight="false" outlineLevel="0" collapsed="false">
      <c r="A217" s="23" t="s">
        <v>155</v>
      </c>
      <c r="B217" s="23" t="s">
        <v>157</v>
      </c>
      <c r="C217" s="23" t="n">
        <v>1625</v>
      </c>
      <c r="D217" s="23" t="n">
        <v>0.17068490709</v>
      </c>
      <c r="E217" s="23" t="n">
        <v>186.96015209</v>
      </c>
    </row>
    <row r="218" customFormat="false" ht="14.4" hidden="false" customHeight="false" outlineLevel="0" collapsed="false">
      <c r="A218" s="23" t="s">
        <v>155</v>
      </c>
      <c r="B218" s="23" t="s">
        <v>157</v>
      </c>
      <c r="C218" s="23" t="n">
        <v>1650</v>
      </c>
      <c r="D218" s="23" t="n">
        <v>0.17071730998</v>
      </c>
      <c r="E218" s="23" t="n">
        <v>220.64739851</v>
      </c>
    </row>
    <row r="219" customFormat="false" ht="14.4" hidden="false" customHeight="false" outlineLevel="0" collapsed="false">
      <c r="A219" s="23" t="s">
        <v>155</v>
      </c>
      <c r="B219" s="23" t="s">
        <v>157</v>
      </c>
      <c r="C219" s="23" t="n">
        <v>1675</v>
      </c>
      <c r="D219" s="23" t="n">
        <v>0.17075355464</v>
      </c>
      <c r="E219" s="23" t="n">
        <v>254.65791123</v>
      </c>
    </row>
    <row r="220" customFormat="false" ht="14.4" hidden="false" customHeight="false" outlineLevel="0" collapsed="false">
      <c r="A220" s="23" t="s">
        <v>155</v>
      </c>
      <c r="B220" s="23" t="s">
        <v>157</v>
      </c>
      <c r="C220" s="23" t="n">
        <v>1700</v>
      </c>
      <c r="D220" s="23" t="n">
        <v>0.17079391658</v>
      </c>
      <c r="E220" s="23" t="n">
        <v>289.03682688</v>
      </c>
    </row>
    <row r="221" customFormat="false" ht="14.4" hidden="false" customHeight="false" outlineLevel="0" collapsed="false">
      <c r="A221" s="23" t="s">
        <v>155</v>
      </c>
      <c r="B221" s="23" t="s">
        <v>157</v>
      </c>
      <c r="C221" s="23" t="n">
        <v>1725</v>
      </c>
      <c r="D221" s="23" t="n">
        <v>0.17083866562</v>
      </c>
      <c r="E221" s="23" t="n">
        <v>323.83540874</v>
      </c>
    </row>
    <row r="222" customFormat="false" ht="14.4" hidden="false" customHeight="false" outlineLevel="0" collapsed="false">
      <c r="A222" s="23" t="s">
        <v>155</v>
      </c>
      <c r="B222" s="23" t="s">
        <v>157</v>
      </c>
      <c r="C222" s="23" t="n">
        <v>1750</v>
      </c>
      <c r="D222" s="23" t="n">
        <v>0.17088806078</v>
      </c>
      <c r="E222" s="23" t="n">
        <v>359.11134931</v>
      </c>
    </row>
    <row r="223" customFormat="false" ht="14.4" hidden="false" customHeight="false" outlineLevel="0" collapsed="false">
      <c r="A223" s="23" t="s">
        <v>155</v>
      </c>
      <c r="B223" s="23" t="s">
        <v>157</v>
      </c>
      <c r="C223" s="23" t="n">
        <v>1775</v>
      </c>
      <c r="D223" s="23" t="n">
        <v>0.17094234397</v>
      </c>
      <c r="E223" s="23" t="n">
        <v>394.92891417</v>
      </c>
    </row>
    <row r="224" customFormat="false" ht="14.4" hidden="false" customHeight="false" outlineLevel="0" collapsed="false">
      <c r="A224" s="23" t="s">
        <v>155</v>
      </c>
      <c r="B224" s="23" t="s">
        <v>157</v>
      </c>
      <c r="C224" s="23" t="n">
        <v>1800</v>
      </c>
      <c r="D224" s="23" t="n">
        <v>0.17100173276</v>
      </c>
      <c r="E224" s="23" t="n">
        <v>431.35891708</v>
      </c>
    </row>
    <row r="225" customFormat="false" ht="14.4" hidden="false" customHeight="false" outlineLevel="0" collapsed="false">
      <c r="A225" s="23" t="s">
        <v>155</v>
      </c>
      <c r="B225" s="23" t="s">
        <v>157</v>
      </c>
      <c r="C225" s="23" t="n">
        <v>1825</v>
      </c>
      <c r="D225" s="23" t="n">
        <v>0.17106641205</v>
      </c>
      <c r="E225" s="23" t="n">
        <v>468.47846998</v>
      </c>
    </row>
    <row r="226" customFormat="false" ht="14.4" hidden="false" customHeight="false" outlineLevel="0" collapsed="false">
      <c r="A226" s="23" t="s">
        <v>155</v>
      </c>
      <c r="B226" s="23" t="s">
        <v>157</v>
      </c>
      <c r="C226" s="23" t="n">
        <v>1850</v>
      </c>
      <c r="D226" s="23" t="n">
        <v>0.17113652465</v>
      </c>
      <c r="E226" s="23" t="n">
        <v>506.37044364</v>
      </c>
    </row>
    <row r="227" customFormat="false" ht="14.4" hidden="false" customHeight="false" outlineLevel="0" collapsed="false">
      <c r="A227" s="23" t="s">
        <v>155</v>
      </c>
      <c r="B227" s="23" t="s">
        <v>157</v>
      </c>
      <c r="C227" s="23" t="n">
        <v>1875</v>
      </c>
      <c r="D227" s="23" t="n">
        <v>0.17121216082</v>
      </c>
      <c r="E227" s="23" t="n">
        <v>545.12255409</v>
      </c>
    </row>
    <row r="228" customFormat="false" ht="14.4" hidden="false" customHeight="false" outlineLevel="0" collapsed="false">
      <c r="A228" s="23" t="s">
        <v>155</v>
      </c>
      <c r="B228" s="23" t="s">
        <v>157</v>
      </c>
      <c r="C228" s="23" t="n">
        <v>1900</v>
      </c>
      <c r="D228" s="23" t="n">
        <v>0.17129334717</v>
      </c>
      <c r="E228" s="23" t="n">
        <v>584.8260598</v>
      </c>
    </row>
    <row r="229" customFormat="false" ht="14.4" hidden="false" customHeight="false" outlineLevel="0" collapsed="false">
      <c r="A229" s="23" t="s">
        <v>155</v>
      </c>
      <c r="B229" s="23" t="s">
        <v>157</v>
      </c>
      <c r="C229" s="23" t="n">
        <v>1925</v>
      </c>
      <c r="D229" s="23" t="n">
        <v>0.1713800348</v>
      </c>
      <c r="E229" s="23" t="n">
        <v>625.57389426</v>
      </c>
    </row>
    <row r="230" customFormat="false" ht="14.4" hidden="false" customHeight="false" outlineLevel="0" collapsed="false">
      <c r="A230" s="23" t="s">
        <v>155</v>
      </c>
      <c r="B230" s="23" t="s">
        <v>157</v>
      </c>
      <c r="C230" s="23" t="n">
        <v>1950</v>
      </c>
      <c r="D230" s="23" t="n">
        <v>0.17147208764</v>
      </c>
      <c r="E230" s="23" t="n">
        <v>667.45826119</v>
      </c>
    </row>
    <row r="231" customFormat="false" ht="14.4" hidden="false" customHeight="false" outlineLevel="0" collapsed="false">
      <c r="A231" s="23" t="s">
        <v>155</v>
      </c>
      <c r="B231" s="23" t="s">
        <v>157</v>
      </c>
      <c r="C231" s="23" t="n">
        <v>1975</v>
      </c>
      <c r="D231" s="23" t="n">
        <v>0.1715692717</v>
      </c>
      <c r="E231" s="23" t="n">
        <v>710.56759568</v>
      </c>
    </row>
    <row r="232" customFormat="false" ht="14.4" hidden="false" customHeight="false" outlineLevel="0" collapsed="false">
      <c r="A232" s="23" t="s">
        <v>155</v>
      </c>
      <c r="B232" s="23" t="s">
        <v>157</v>
      </c>
      <c r="C232" s="23" t="n">
        <v>2000</v>
      </c>
      <c r="D232" s="23" t="n">
        <v>0.17167124548</v>
      </c>
      <c r="E232" s="23" t="n">
        <v>754.98276401</v>
      </c>
    </row>
    <row r="233" customFormat="false" ht="14.4" hidden="false" customHeight="false" outlineLevel="0" collapsed="false">
      <c r="A233" s="23" t="s">
        <v>155</v>
      </c>
      <c r="B233" s="23" t="s">
        <v>157</v>
      </c>
      <c r="C233" s="23" t="n">
        <v>2025</v>
      </c>
      <c r="D233" s="23" t="n">
        <v>0.17177755549</v>
      </c>
      <c r="E233" s="23" t="n">
        <v>800.772839</v>
      </c>
    </row>
    <row r="234" customFormat="false" ht="14.4" hidden="false" customHeight="false" outlineLevel="0" collapsed="false">
      <c r="A234" s="23" t="s">
        <v>155</v>
      </c>
      <c r="B234" s="23" t="s">
        <v>157</v>
      </c>
      <c r="C234" s="23" t="n">
        <v>2050</v>
      </c>
      <c r="D234" s="23" t="n">
        <v>0.17188763546</v>
      </c>
      <c r="E234" s="23" t="n">
        <v>847.9900002</v>
      </c>
    </row>
    <row r="235" customFormat="false" ht="14.4" hidden="false" customHeight="false" outlineLevel="0" collapsed="false">
      <c r="A235" s="23" t="s">
        <v>155</v>
      </c>
      <c r="B235" s="23" t="s">
        <v>157</v>
      </c>
      <c r="C235" s="23" t="n">
        <v>2075</v>
      </c>
      <c r="D235" s="23" t="n">
        <v>0.17200081473</v>
      </c>
      <c r="E235" s="23" t="n">
        <v>896.66421765</v>
      </c>
    </row>
    <row r="236" customFormat="false" ht="14.4" hidden="false" customHeight="false" outlineLevel="0" collapsed="false">
      <c r="A236" s="23" t="s">
        <v>155</v>
      </c>
      <c r="B236" s="23" t="s">
        <v>157</v>
      </c>
      <c r="C236" s="23" t="n">
        <v>2100</v>
      </c>
      <c r="D236" s="23" t="n">
        <v>0.17211633818</v>
      </c>
      <c r="E236" s="23" t="n">
        <v>946.79773653</v>
      </c>
    </row>
    <row r="237" customFormat="false" ht="14.4" hidden="false" customHeight="false" outlineLevel="0" collapsed="false">
      <c r="A237" s="23" t="s">
        <v>155</v>
      </c>
      <c r="B237" s="23" t="s">
        <v>157</v>
      </c>
      <c r="C237" s="23" t="n">
        <v>2125</v>
      </c>
      <c r="D237" s="23" t="n">
        <v>0.17223340173</v>
      </c>
      <c r="E237" s="23" t="n">
        <v>998.35986472</v>
      </c>
    </row>
    <row r="238" customFormat="false" ht="14.4" hidden="false" customHeight="false" outlineLevel="0" collapsed="false">
      <c r="A238" s="23" t="s">
        <v>155</v>
      </c>
      <c r="B238" s="23" t="s">
        <v>157</v>
      </c>
      <c r="C238" s="23" t="n">
        <v>2150</v>
      </c>
      <c r="D238" s="23" t="n">
        <v>0.17235120888</v>
      </c>
      <c r="E238" s="23" t="n">
        <v>1051.2827042</v>
      </c>
    </row>
    <row r="239" customFormat="false" ht="14.4" hidden="false" customHeight="false" outlineLevel="0" collapsed="false">
      <c r="A239" s="23" t="s">
        <v>155</v>
      </c>
      <c r="B239" s="23" t="s">
        <v>157</v>
      </c>
      <c r="C239" s="23" t="n">
        <v>2175</v>
      </c>
      <c r="D239" s="23" t="n">
        <v>0.17246905171</v>
      </c>
      <c r="E239" s="23" t="n">
        <v>1105.45833</v>
      </c>
    </row>
    <row r="240" customFormat="false" ht="14.4" hidden="false" customHeight="false" outlineLevel="0" collapsed="false">
      <c r="A240" s="23" t="s">
        <v>155</v>
      </c>
      <c r="B240" s="23" t="s">
        <v>157</v>
      </c>
      <c r="C240" s="23" t="n">
        <v>2200</v>
      </c>
      <c r="D240" s="23" t="n">
        <v>0.17258642806</v>
      </c>
      <c r="E240" s="23" t="n">
        <v>1160.7391146</v>
      </c>
    </row>
    <row r="241" customFormat="false" ht="14.4" hidden="false" customHeight="false" outlineLevel="0" collapsed="false">
      <c r="A241" s="23" t="s">
        <v>155</v>
      </c>
      <c r="B241" s="23" t="s">
        <v>157</v>
      </c>
      <c r="C241" s="23" t="n">
        <v>2225</v>
      </c>
      <c r="D241" s="23" t="n">
        <v>0.17270319283</v>
      </c>
      <c r="E241" s="23" t="n">
        <v>1216.9410424</v>
      </c>
    </row>
    <row r="242" customFormat="false" ht="14.4" hidden="false" customHeight="false" outlineLevel="0" collapsed="false">
      <c r="A242" s="23" t="s">
        <v>155</v>
      </c>
      <c r="B242" s="23" t="s">
        <v>157</v>
      </c>
      <c r="C242" s="23" t="n">
        <v>2250</v>
      </c>
      <c r="D242" s="23" t="n">
        <v>0.17281975711</v>
      </c>
      <c r="E242" s="23" t="n">
        <v>1273.8520032</v>
      </c>
    </row>
    <row r="243" customFormat="false" ht="14.4" hidden="false" customHeight="false" outlineLevel="0" collapsed="false">
      <c r="A243" s="23" t="s">
        <v>155</v>
      </c>
      <c r="B243" s="23" t="s">
        <v>157</v>
      </c>
      <c r="C243" s="23" t="n">
        <v>2275</v>
      </c>
      <c r="D243" s="23" t="n">
        <v>0.1729373383</v>
      </c>
      <c r="E243" s="23" t="n">
        <v>1331.245308</v>
      </c>
    </row>
    <row r="244" customFormat="false" ht="14.4" hidden="false" customHeight="false" outlineLevel="0" collapsed="false">
      <c r="A244" s="23" t="s">
        <v>155</v>
      </c>
      <c r="B244" s="23" t="s">
        <v>157</v>
      </c>
      <c r="C244" s="23" t="n">
        <v>2300</v>
      </c>
      <c r="D244" s="23" t="n">
        <v>0.17305826921</v>
      </c>
      <c r="E244" s="23" t="n">
        <v>1388.8988401</v>
      </c>
    </row>
    <row r="245" customFormat="false" ht="14.4" hidden="false" customHeight="false" outlineLevel="0" collapsed="false">
      <c r="A245" s="23" t="s">
        <v>155</v>
      </c>
      <c r="B245" s="23" t="s">
        <v>157</v>
      </c>
      <c r="C245" s="23" t="n">
        <v>2325</v>
      </c>
      <c r="D245" s="23" t="n">
        <v>0.17318637608</v>
      </c>
      <c r="E245" s="23" t="n">
        <v>1446.6195371</v>
      </c>
    </row>
    <row r="246" customFormat="false" ht="14.4" hidden="false" customHeight="false" outlineLevel="0" collapsed="false">
      <c r="A246" s="23" t="s">
        <v>155</v>
      </c>
      <c r="B246" s="23" t="s">
        <v>157</v>
      </c>
      <c r="C246" s="23" t="n">
        <v>2350</v>
      </c>
      <c r="D246" s="23" t="n">
        <v>0.17332744079</v>
      </c>
      <c r="E246" s="23" t="n">
        <v>1504.2722509</v>
      </c>
    </row>
    <row r="247" customFormat="false" ht="14.4" hidden="false" customHeight="false" outlineLevel="0" collapsed="false">
      <c r="A247" s="23" t="s">
        <v>155</v>
      </c>
      <c r="B247" s="23" t="s">
        <v>157</v>
      </c>
      <c r="C247" s="23" t="n">
        <v>2375</v>
      </c>
      <c r="D247" s="23" t="n">
        <v>0.17348977272</v>
      </c>
      <c r="E247" s="23" t="n">
        <v>1561.8115663</v>
      </c>
    </row>
    <row r="248" customFormat="false" ht="14.4" hidden="false" customHeight="false" outlineLevel="0" collapsed="false">
      <c r="A248" s="23" t="s">
        <v>155</v>
      </c>
      <c r="B248" s="23" t="s">
        <v>157</v>
      </c>
      <c r="C248" s="23" t="n">
        <v>2400</v>
      </c>
      <c r="D248" s="23" t="n">
        <v>0.17368493179</v>
      </c>
      <c r="E248" s="23" t="n">
        <v>1619.3151283</v>
      </c>
    </row>
    <row r="249" customFormat="false" ht="14.4" hidden="false" customHeight="false" outlineLevel="0" collapsed="false">
      <c r="A249" s="23" t="s">
        <v>155</v>
      </c>
      <c r="B249" s="23" t="s">
        <v>157</v>
      </c>
      <c r="C249" s="23" t="n">
        <v>2425</v>
      </c>
      <c r="D249" s="23" t="n">
        <v>0.17392866628</v>
      </c>
      <c r="E249" s="23" t="n">
        <v>1677.0176493</v>
      </c>
    </row>
    <row r="250" customFormat="false" ht="14.4" hidden="false" customHeight="false" outlineLevel="0" collapsed="false">
      <c r="A250" s="23" t="s">
        <v>155</v>
      </c>
      <c r="B250" s="23" t="s">
        <v>157</v>
      </c>
      <c r="C250" s="23" t="n">
        <v>2450</v>
      </c>
      <c r="D250" s="23" t="n">
        <v>0.17424215761</v>
      </c>
      <c r="E250" s="23" t="n">
        <v>1735.34605</v>
      </c>
    </row>
    <row r="251" customFormat="false" ht="14.4" hidden="false" customHeight="false" outlineLevel="0" collapsed="false">
      <c r="A251" s="23" t="s">
        <v>155</v>
      </c>
      <c r="B251" s="23" t="s">
        <v>157</v>
      </c>
      <c r="C251" s="23" t="n">
        <v>2475</v>
      </c>
      <c r="D251" s="23" t="n">
        <v>0.17465369795</v>
      </c>
      <c r="E251" s="23" t="n">
        <v>1794.9579461</v>
      </c>
    </row>
    <row r="252" customFormat="false" ht="14.4" hidden="false" customHeight="false" outlineLevel="0" collapsed="false">
      <c r="A252" s="23" t="s">
        <v>155</v>
      </c>
      <c r="B252" s="23" t="s">
        <v>157</v>
      </c>
      <c r="C252" s="23" t="n">
        <v>2500</v>
      </c>
      <c r="D252" s="23" t="n">
        <v>0.17520096576</v>
      </c>
      <c r="E252" s="23" t="n">
        <v>1856.7875741</v>
      </c>
    </row>
    <row r="253" customFormat="false" ht="14.4" hidden="false" customHeight="false" outlineLevel="0" collapsed="false">
      <c r="A253" s="23" t="s">
        <v>155</v>
      </c>
      <c r="B253" s="23" t="s">
        <v>157</v>
      </c>
      <c r="C253" s="23" t="n">
        <v>2525</v>
      </c>
      <c r="D253" s="23" t="n">
        <v>0.17593411199</v>
      </c>
      <c r="E253" s="23" t="n">
        <v>1922.1049029</v>
      </c>
    </row>
    <row r="254" customFormat="false" ht="14.4" hidden="false" customHeight="false" outlineLevel="0" collapsed="false">
      <c r="A254" s="23" t="s">
        <v>155</v>
      </c>
      <c r="B254" s="23" t="s">
        <v>157</v>
      </c>
      <c r="C254" s="23" t="n">
        <v>2550</v>
      </c>
      <c r="D254" s="23" t="n">
        <v>0.17691992972</v>
      </c>
      <c r="E254" s="23" t="n">
        <v>1992.5949449</v>
      </c>
    </row>
    <row r="255" customFormat="false" ht="14.4" hidden="false" customHeight="false" outlineLevel="0" collapsed="false">
      <c r="A255" s="23" t="s">
        <v>155</v>
      </c>
      <c r="B255" s="23" t="s">
        <v>157</v>
      </c>
      <c r="C255" s="23" t="n">
        <v>2575</v>
      </c>
      <c r="D255" s="23" t="n">
        <v>0.17824746271</v>
      </c>
      <c r="E255" s="23" t="n">
        <v>2070.4651603</v>
      </c>
    </row>
    <row r="256" customFormat="false" ht="14.4" hidden="false" customHeight="false" outlineLevel="0" collapsed="false">
      <c r="A256" s="23" t="s">
        <v>155</v>
      </c>
      <c r="B256" s="23" t="s">
        <v>157</v>
      </c>
      <c r="C256" s="23" t="n">
        <v>2600</v>
      </c>
      <c r="D256" s="23" t="n">
        <v>0.18003552594</v>
      </c>
      <c r="E256" s="23" t="n">
        <v>2158.5896006</v>
      </c>
    </row>
    <row r="257" customFormat="false" ht="14.4" hidden="false" customHeight="false" outlineLevel="0" collapsed="false">
      <c r="A257" s="23" t="s">
        <v>155</v>
      </c>
      <c r="B257" s="23" t="s">
        <v>157</v>
      </c>
      <c r="C257" s="23" t="n">
        <v>2625</v>
      </c>
      <c r="D257" s="23" t="n">
        <v>0.18244278414</v>
      </c>
      <c r="E257" s="23" t="n">
        <v>2260.6992012</v>
      </c>
    </row>
    <row r="258" customFormat="false" ht="14.4" hidden="false" customHeight="false" outlineLevel="0" collapsed="false">
      <c r="A258" s="23" t="s">
        <v>155</v>
      </c>
      <c r="B258" s="23" t="s">
        <v>157</v>
      </c>
      <c r="C258" s="23" t="n">
        <v>2650</v>
      </c>
      <c r="D258" s="23" t="n">
        <v>0.18568129575</v>
      </c>
      <c r="E258" s="23" t="n">
        <v>2381.6285817</v>
      </c>
    </row>
    <row r="259" customFormat="false" ht="14.4" hidden="false" customHeight="false" outlineLevel="0" collapsed="false">
      <c r="A259" s="23" t="s">
        <v>155</v>
      </c>
      <c r="B259" s="23" t="s">
        <v>157</v>
      </c>
      <c r="C259" s="23" t="n">
        <v>2675</v>
      </c>
      <c r="D259" s="23" t="n">
        <v>0.1900348315</v>
      </c>
      <c r="E259" s="23" t="n">
        <v>2527.630734</v>
      </c>
    </row>
    <row r="260" customFormat="false" ht="14.4" hidden="false" customHeight="false" outlineLevel="0" collapsed="false">
      <c r="A260" s="23" t="s">
        <v>155</v>
      </c>
      <c r="B260" s="23" t="s">
        <v>157</v>
      </c>
      <c r="C260" s="23" t="n">
        <v>2700</v>
      </c>
      <c r="D260" s="23" t="n">
        <v>0.19588391555</v>
      </c>
      <c r="E260" s="23" t="n">
        <v>2706.7717903</v>
      </c>
    </row>
    <row r="261" customFormat="false" ht="14.4" hidden="false" customHeight="false" outlineLevel="0" collapsed="false">
      <c r="A261" s="23" t="s">
        <v>155</v>
      </c>
      <c r="B261" s="23" t="s">
        <v>157</v>
      </c>
      <c r="C261" s="23" t="n">
        <v>2725</v>
      </c>
      <c r="D261" s="23" t="n">
        <v>0.20374057729</v>
      </c>
      <c r="E261" s="23" t="n">
        <v>2929.4180873</v>
      </c>
    </row>
    <row r="262" customFormat="false" ht="14.4" hidden="false" customHeight="false" outlineLevel="0" collapsed="false">
      <c r="A262" s="23" t="s">
        <v>155</v>
      </c>
      <c r="B262" s="23" t="s">
        <v>157</v>
      </c>
      <c r="C262" s="23" t="n">
        <v>2750</v>
      </c>
      <c r="D262" s="23" t="n">
        <v>0.2142975512</v>
      </c>
      <c r="E262" s="23" t="n">
        <v>3208.8260268</v>
      </c>
    </row>
    <row r="263" customFormat="false" ht="14.4" hidden="false" customHeight="false" outlineLevel="0" collapsed="false">
      <c r="A263" s="23" t="s">
        <v>155</v>
      </c>
      <c r="B263" s="23" t="s">
        <v>157</v>
      </c>
      <c r="C263" s="23" t="n">
        <v>2775</v>
      </c>
      <c r="D263" s="23" t="n">
        <v>0.22849969566</v>
      </c>
      <c r="E263" s="23" t="n">
        <v>3561.8403195</v>
      </c>
    </row>
    <row r="264" customFormat="false" ht="14.4" hidden="false" customHeight="false" outlineLevel="0" collapsed="false">
      <c r="A264" s="23" t="s">
        <v>155</v>
      </c>
      <c r="B264" s="23" t="s">
        <v>157</v>
      </c>
      <c r="C264" s="23" t="n">
        <v>2800</v>
      </c>
      <c r="D264" s="23" t="n">
        <v>0.24765084549</v>
      </c>
      <c r="E264" s="23" t="n">
        <v>4009.6958275</v>
      </c>
    </row>
    <row r="265" customFormat="false" ht="14.4" hidden="false" customHeight="false" outlineLevel="0" collapsed="false">
      <c r="A265" s="23" t="s">
        <v>155</v>
      </c>
      <c r="B265" s="23" t="s">
        <v>157</v>
      </c>
      <c r="C265" s="23" t="n">
        <v>2825</v>
      </c>
      <c r="D265" s="23" t="n">
        <v>0.27357946538</v>
      </c>
      <c r="E265" s="23" t="n">
        <v>4578.8990883</v>
      </c>
    </row>
    <row r="266" customFormat="false" ht="14.4" hidden="false" customHeight="false" outlineLevel="0" collapsed="false">
      <c r="A266" s="23" t="s">
        <v>155</v>
      </c>
      <c r="B266" s="23" t="s">
        <v>157</v>
      </c>
      <c r="C266" s="23" t="n">
        <v>2850</v>
      </c>
      <c r="D266" s="23" t="n">
        <v>0.30890627692</v>
      </c>
      <c r="E266" s="23" t="n">
        <v>5302.1330128</v>
      </c>
    </row>
    <row r="267" customFormat="false" ht="14.4" hidden="false" customHeight="false" outlineLevel="0" collapsed="false">
      <c r="A267" s="23" t="s">
        <v>155</v>
      </c>
      <c r="B267" s="23" t="s">
        <v>157</v>
      </c>
      <c r="C267" s="23" t="n">
        <v>2875</v>
      </c>
      <c r="D267" s="23" t="n">
        <v>0.35749779249</v>
      </c>
      <c r="E267" s="23" t="n">
        <v>6219.0759159</v>
      </c>
    </row>
    <row r="268" customFormat="false" ht="14.4" hidden="false" customHeight="false" outlineLevel="0" collapsed="false">
      <c r="A268" s="23" t="s">
        <v>155</v>
      </c>
      <c r="B268" s="23" t="s">
        <v>157</v>
      </c>
      <c r="C268" s="23" t="n">
        <v>2900</v>
      </c>
      <c r="D268" s="23" t="n">
        <v>0.4252791788</v>
      </c>
      <c r="E268" s="23" t="n">
        <v>7376.9462187</v>
      </c>
    </row>
    <row r="269" customFormat="false" ht="14.4" hidden="false" customHeight="false" outlineLevel="0" collapsed="false">
      <c r="A269" s="23" t="s">
        <v>155</v>
      </c>
      <c r="B269" s="23" t="s">
        <v>157</v>
      </c>
      <c r="C269" s="23" t="n">
        <v>2925</v>
      </c>
      <c r="D269" s="23" t="n">
        <v>0.52179252637</v>
      </c>
      <c r="E269" s="23" t="n">
        <v>8830.4681056</v>
      </c>
    </row>
    <row r="270" customFormat="false" ht="14.4" hidden="false" customHeight="false" outlineLevel="0" collapsed="false">
      <c r="A270" s="23" t="s">
        <v>155</v>
      </c>
      <c r="B270" s="23" t="s">
        <v>157</v>
      </c>
      <c r="C270" s="23" t="n">
        <v>2950</v>
      </c>
      <c r="D270" s="23" t="n">
        <v>0.66344438605</v>
      </c>
      <c r="E270" s="23" t="n">
        <v>10640.791487</v>
      </c>
    </row>
    <row r="271" customFormat="false" ht="14.4" hidden="false" customHeight="false" outlineLevel="0" collapsed="false">
      <c r="A271" s="23" t="s">
        <v>155</v>
      </c>
      <c r="B271" s="23" t="s">
        <v>157</v>
      </c>
      <c r="C271" s="23" t="n">
        <v>2975</v>
      </c>
      <c r="D271" s="23" t="n">
        <v>0.88104747712</v>
      </c>
      <c r="E271" s="23" t="n">
        <v>12872.675271</v>
      </c>
    </row>
    <row r="272" customFormat="false" ht="14.4" hidden="false" customHeight="false" outlineLevel="0" collapsed="false">
      <c r="A272" s="23" t="s">
        <v>155</v>
      </c>
      <c r="B272" s="23" t="s">
        <v>157</v>
      </c>
      <c r="C272" s="23" t="n">
        <v>3000</v>
      </c>
      <c r="D272" s="23" t="n">
        <v>1.2401271309</v>
      </c>
      <c r="E272" s="23" t="n">
        <v>15588.893659</v>
      </c>
    </row>
    <row r="273" customFormat="false" ht="14.4" hidden="false" customHeight="false" outlineLevel="0" collapsed="false">
      <c r="A273" s="23" t="s">
        <v>155</v>
      </c>
      <c r="B273" s="23" t="s">
        <v>157</v>
      </c>
      <c r="C273" s="23" t="n">
        <v>3025</v>
      </c>
      <c r="D273" s="23" t="n">
        <v>1.9089366237</v>
      </c>
      <c r="E273" s="23" t="n">
        <v>18840.027231</v>
      </c>
    </row>
    <row r="274" customFormat="false" ht="14.4" hidden="false" customHeight="false" outlineLevel="0" collapsed="false">
      <c r="A274" s="23" t="s">
        <v>155</v>
      </c>
      <c r="B274" s="23" t="s">
        <v>157</v>
      </c>
      <c r="C274" s="23" t="n">
        <v>3050</v>
      </c>
      <c r="D274" s="23" t="n">
        <v>3.4874209187</v>
      </c>
      <c r="E274" s="23" t="n">
        <v>22644.573065</v>
      </c>
    </row>
    <row r="275" customFormat="false" ht="14.4" hidden="false" customHeight="false" outlineLevel="0" collapsed="false">
      <c r="A275" s="23" t="s">
        <v>155</v>
      </c>
      <c r="B275" s="23" t="s">
        <v>157</v>
      </c>
      <c r="C275" s="23" t="n">
        <v>3075</v>
      </c>
      <c r="D275" s="23" t="n">
        <v>10.751158386</v>
      </c>
      <c r="E275" s="23" t="n">
        <v>26929.17179</v>
      </c>
    </row>
    <row r="276" customFormat="false" ht="14.4" hidden="false" customHeight="false" outlineLevel="0" collapsed="false">
      <c r="A276" s="23" t="s">
        <v>155</v>
      </c>
      <c r="B276" s="23" t="s">
        <v>157</v>
      </c>
      <c r="C276" s="23" t="n">
        <v>3100</v>
      </c>
      <c r="D276" s="23" t="n">
        <v>10.751158386</v>
      </c>
      <c r="E276" s="23" t="n">
        <v>26929.17179</v>
      </c>
    </row>
    <row r="277" customFormat="false" ht="14.4" hidden="false" customHeight="false" outlineLevel="0" collapsed="false">
      <c r="A277" s="23" t="s">
        <v>155</v>
      </c>
      <c r="B277" s="23" t="s">
        <v>157</v>
      </c>
      <c r="C277" s="23" t="n">
        <v>3125</v>
      </c>
      <c r="D277" s="23" t="n">
        <v>10.751158386</v>
      </c>
      <c r="E277" s="23" t="n">
        <v>26929.17179</v>
      </c>
    </row>
    <row r="278" customFormat="false" ht="14.4" hidden="false" customHeight="false" outlineLevel="0" collapsed="false">
      <c r="A278" s="23" t="s">
        <v>155</v>
      </c>
      <c r="B278" s="23" t="s">
        <v>157</v>
      </c>
      <c r="C278" s="23" t="n">
        <v>3150</v>
      </c>
      <c r="D278" s="23" t="n">
        <v>10.751158386</v>
      </c>
      <c r="E278" s="23" t="n">
        <v>26929.17179</v>
      </c>
    </row>
    <row r="279" customFormat="false" ht="14.4" hidden="false" customHeight="false" outlineLevel="0" collapsed="false">
      <c r="A279" s="23" t="s">
        <v>155</v>
      </c>
      <c r="B279" s="23" t="s">
        <v>157</v>
      </c>
      <c r="C279" s="23" t="n">
        <v>3175</v>
      </c>
      <c r="D279" s="23" t="n">
        <v>10.751158386</v>
      </c>
      <c r="E279" s="23" t="n">
        <v>26929.17179</v>
      </c>
    </row>
    <row r="280" customFormat="false" ht="14.4" hidden="false" customHeight="false" outlineLevel="0" collapsed="false">
      <c r="A280" s="23" t="s">
        <v>155</v>
      </c>
      <c r="B280" s="23" t="s">
        <v>157</v>
      </c>
      <c r="C280" s="23" t="n">
        <v>3200</v>
      </c>
      <c r="D280" s="23" t="n">
        <v>10.751158386</v>
      </c>
      <c r="E280" s="23" t="n">
        <v>26929.17179</v>
      </c>
    </row>
    <row r="281" customFormat="false" ht="14.4" hidden="false" customHeight="false" outlineLevel="0" collapsed="false">
      <c r="A281" s="23" t="s">
        <v>155</v>
      </c>
      <c r="B281" s="23" t="s">
        <v>157</v>
      </c>
      <c r="C281" s="23" t="n">
        <v>3225</v>
      </c>
      <c r="D281" s="23" t="n">
        <v>10.751158386</v>
      </c>
      <c r="E281" s="23" t="n">
        <v>26929.17179</v>
      </c>
    </row>
    <row r="282" customFormat="false" ht="14.4" hidden="false" customHeight="false" outlineLevel="0" collapsed="false">
      <c r="A282" s="23" t="s">
        <v>155</v>
      </c>
      <c r="B282" s="23" t="s">
        <v>157</v>
      </c>
      <c r="C282" s="23" t="n">
        <v>3250</v>
      </c>
      <c r="D282" s="23" t="n">
        <v>10.751158386</v>
      </c>
      <c r="E282" s="23" t="n">
        <v>26929.17179</v>
      </c>
    </row>
    <row r="283" customFormat="false" ht="14.4" hidden="false" customHeight="false" outlineLevel="0" collapsed="false">
      <c r="A283" s="23" t="s">
        <v>155</v>
      </c>
      <c r="B283" s="23" t="s">
        <v>157</v>
      </c>
      <c r="C283" s="23" t="n">
        <v>3275</v>
      </c>
      <c r="D283" s="23" t="n">
        <v>10.751158386</v>
      </c>
      <c r="E283" s="23" t="n">
        <v>26929.17179</v>
      </c>
    </row>
    <row r="284" customFormat="false" ht="14.4" hidden="false" customHeight="false" outlineLevel="0" collapsed="false">
      <c r="A284" s="23" t="s">
        <v>155</v>
      </c>
      <c r="B284" s="23" t="s">
        <v>157</v>
      </c>
      <c r="C284" s="23" t="n">
        <v>3300</v>
      </c>
      <c r="D284" s="23" t="n">
        <v>10.751158386</v>
      </c>
      <c r="E284" s="23" t="n">
        <v>26929.17179</v>
      </c>
    </row>
    <row r="285" customFormat="false" ht="14.4" hidden="false" customHeight="false" outlineLevel="0" collapsed="false">
      <c r="A285" s="23" t="s">
        <v>155</v>
      </c>
      <c r="B285" s="23" t="s">
        <v>157</v>
      </c>
      <c r="C285" s="23" t="n">
        <v>3325</v>
      </c>
      <c r="D285" s="23" t="n">
        <v>10.751158386</v>
      </c>
      <c r="E285" s="23" t="n">
        <v>26929.17179</v>
      </c>
    </row>
    <row r="286" customFormat="false" ht="14.4" hidden="false" customHeight="false" outlineLevel="0" collapsed="false">
      <c r="A286" s="23" t="s">
        <v>155</v>
      </c>
      <c r="B286" s="23" t="s">
        <v>157</v>
      </c>
      <c r="C286" s="23" t="n">
        <v>3350</v>
      </c>
      <c r="D286" s="23" t="n">
        <v>10.751158386</v>
      </c>
      <c r="E286" s="23" t="n">
        <v>26929.17179</v>
      </c>
    </row>
    <row r="287" customFormat="false" ht="14.4" hidden="false" customHeight="false" outlineLevel="0" collapsed="false">
      <c r="A287" s="23" t="s">
        <v>155</v>
      </c>
      <c r="B287" s="23" t="s">
        <v>157</v>
      </c>
      <c r="C287" s="23" t="n">
        <v>3375</v>
      </c>
      <c r="D287" s="23" t="n">
        <v>10.751158386</v>
      </c>
      <c r="E287" s="23" t="n">
        <v>26929.17179</v>
      </c>
    </row>
    <row r="288" customFormat="false" ht="14.4" hidden="false" customHeight="false" outlineLevel="0" collapsed="false">
      <c r="A288" s="23" t="s">
        <v>155</v>
      </c>
      <c r="B288" s="23" t="s">
        <v>157</v>
      </c>
      <c r="C288" s="23" t="n">
        <v>3400</v>
      </c>
      <c r="D288" s="23" t="n">
        <v>10.751158386</v>
      </c>
      <c r="E288" s="23" t="n">
        <v>26929.17179</v>
      </c>
    </row>
    <row r="289" customFormat="false" ht="14.4" hidden="false" customHeight="false" outlineLevel="0" collapsed="false">
      <c r="A289" s="23" t="s">
        <v>155</v>
      </c>
      <c r="B289" s="23" t="s">
        <v>157</v>
      </c>
      <c r="C289" s="23" t="n">
        <v>3425</v>
      </c>
      <c r="D289" s="23" t="n">
        <v>10.751158386</v>
      </c>
      <c r="E289" s="23" t="n">
        <v>26929.17179</v>
      </c>
    </row>
    <row r="290" customFormat="false" ht="14.4" hidden="false" customHeight="false" outlineLevel="0" collapsed="false">
      <c r="A290" s="23" t="s">
        <v>155</v>
      </c>
      <c r="B290" s="23" t="s">
        <v>157</v>
      </c>
      <c r="C290" s="23" t="n">
        <v>3450</v>
      </c>
      <c r="D290" s="23" t="n">
        <v>10.751158386</v>
      </c>
      <c r="E290" s="23" t="n">
        <v>26929.17179</v>
      </c>
    </row>
    <row r="291" customFormat="false" ht="14.4" hidden="false" customHeight="false" outlineLevel="0" collapsed="false">
      <c r="A291" s="23" t="s">
        <v>155</v>
      </c>
      <c r="B291" s="23" t="s">
        <v>157</v>
      </c>
      <c r="C291" s="23" t="n">
        <v>3475</v>
      </c>
      <c r="D291" s="23" t="n">
        <v>10.751158386</v>
      </c>
      <c r="E291" s="23" t="n">
        <v>26929.17179</v>
      </c>
    </row>
    <row r="292" customFormat="false" ht="14.4" hidden="false" customHeight="false" outlineLevel="0" collapsed="false">
      <c r="A292" s="23" t="s">
        <v>155</v>
      </c>
      <c r="B292" s="23" t="s">
        <v>157</v>
      </c>
      <c r="C292" s="23" t="n">
        <v>3500</v>
      </c>
      <c r="D292" s="23" t="n">
        <v>10.751158386</v>
      </c>
      <c r="E292" s="23" t="n">
        <v>26929.17179</v>
      </c>
    </row>
    <row r="293" customFormat="false" ht="14.4" hidden="false" customHeight="false" outlineLevel="0" collapsed="false">
      <c r="A293" s="23" t="s">
        <v>155</v>
      </c>
      <c r="B293" s="23" t="s">
        <v>157</v>
      </c>
      <c r="C293" s="23" t="n">
        <v>3525</v>
      </c>
      <c r="D293" s="23" t="n">
        <v>10.751158386</v>
      </c>
      <c r="E293" s="23" t="n">
        <v>26929.17179</v>
      </c>
    </row>
    <row r="294" customFormat="false" ht="14.4" hidden="false" customHeight="false" outlineLevel="0" collapsed="false">
      <c r="A294" s="23" t="s">
        <v>155</v>
      </c>
      <c r="B294" s="23" t="s">
        <v>157</v>
      </c>
      <c r="C294" s="23" t="n">
        <v>3550</v>
      </c>
      <c r="D294" s="23" t="n">
        <v>10.751158386</v>
      </c>
      <c r="E294" s="23" t="n">
        <v>26929.17179</v>
      </c>
    </row>
    <row r="295" customFormat="false" ht="14.4" hidden="false" customHeight="false" outlineLevel="0" collapsed="false">
      <c r="A295" s="23" t="s">
        <v>155</v>
      </c>
      <c r="B295" s="23" t="s">
        <v>157</v>
      </c>
      <c r="C295" s="23" t="n">
        <v>3575</v>
      </c>
      <c r="D295" s="23" t="n">
        <v>10.751158386</v>
      </c>
      <c r="E295" s="23" t="n">
        <v>26929.17179</v>
      </c>
    </row>
    <row r="296" customFormat="false" ht="14.4" hidden="false" customHeight="false" outlineLevel="0" collapsed="false">
      <c r="A296" s="23" t="s">
        <v>155</v>
      </c>
      <c r="B296" s="23" t="s">
        <v>157</v>
      </c>
      <c r="C296" s="23" t="n">
        <v>3600</v>
      </c>
      <c r="D296" s="23" t="n">
        <v>10.751158386</v>
      </c>
      <c r="E296" s="23" t="n">
        <v>26929.17179</v>
      </c>
    </row>
    <row r="297" customFormat="false" ht="14.4" hidden="false" customHeight="false" outlineLevel="0" collapsed="false">
      <c r="A297" s="23" t="s">
        <v>155</v>
      </c>
      <c r="B297" s="23" t="s">
        <v>157</v>
      </c>
      <c r="C297" s="23" t="n">
        <v>3625</v>
      </c>
      <c r="D297" s="23" t="n">
        <v>10.751158386</v>
      </c>
      <c r="E297" s="23" t="n">
        <v>26929.17179</v>
      </c>
    </row>
    <row r="298" customFormat="false" ht="14.4" hidden="false" customHeight="false" outlineLevel="0" collapsed="false">
      <c r="A298" s="23" t="s">
        <v>155</v>
      </c>
      <c r="B298" s="23" t="s">
        <v>157</v>
      </c>
      <c r="C298" s="23" t="n">
        <v>3650</v>
      </c>
      <c r="D298" s="23" t="n">
        <v>10.751158386</v>
      </c>
      <c r="E298" s="23" t="n">
        <v>26929.17179</v>
      </c>
    </row>
    <row r="299" customFormat="false" ht="14.4" hidden="false" customHeight="false" outlineLevel="0" collapsed="false">
      <c r="A299" s="23" t="s">
        <v>155</v>
      </c>
      <c r="B299" s="23" t="s">
        <v>157</v>
      </c>
      <c r="C299" s="23" t="n">
        <v>3675</v>
      </c>
      <c r="D299" s="23" t="n">
        <v>10.751158386</v>
      </c>
      <c r="E299" s="23" t="n">
        <v>26929.17179</v>
      </c>
    </row>
    <row r="300" customFormat="false" ht="14.4" hidden="false" customHeight="false" outlineLevel="0" collapsed="false">
      <c r="A300" s="23" t="s">
        <v>155</v>
      </c>
      <c r="B300" s="23" t="s">
        <v>157</v>
      </c>
      <c r="C300" s="23" t="n">
        <v>3700</v>
      </c>
      <c r="D300" s="23" t="n">
        <v>10.751158386</v>
      </c>
      <c r="E300" s="23" t="n">
        <v>26929.17179</v>
      </c>
    </row>
    <row r="301" customFormat="false" ht="14.4" hidden="false" customHeight="false" outlineLevel="0" collapsed="false">
      <c r="A301" s="23" t="s">
        <v>155</v>
      </c>
      <c r="B301" s="23" t="s">
        <v>157</v>
      </c>
      <c r="C301" s="23" t="n">
        <v>3725</v>
      </c>
      <c r="D301" s="23" t="n">
        <v>10.751158386</v>
      </c>
      <c r="E301" s="23" t="n">
        <v>26929.17179</v>
      </c>
    </row>
    <row r="302" customFormat="false" ht="14.4" hidden="false" customHeight="false" outlineLevel="0" collapsed="false">
      <c r="A302" s="23" t="s">
        <v>155</v>
      </c>
      <c r="B302" s="23" t="s">
        <v>157</v>
      </c>
      <c r="C302" s="23" t="n">
        <v>3750</v>
      </c>
      <c r="D302" s="23" t="n">
        <v>10.751158386</v>
      </c>
      <c r="E302" s="23" t="n">
        <v>26929.17179</v>
      </c>
    </row>
    <row r="303" customFormat="false" ht="14.4" hidden="false" customHeight="false" outlineLevel="0" collapsed="false">
      <c r="A303" s="23" t="s">
        <v>155</v>
      </c>
      <c r="B303" s="23" t="s">
        <v>157</v>
      </c>
      <c r="C303" s="23" t="n">
        <v>3775</v>
      </c>
      <c r="D303" s="23" t="n">
        <v>10.751158386</v>
      </c>
      <c r="E303" s="23" t="n">
        <v>26929.17179</v>
      </c>
    </row>
    <row r="304" customFormat="false" ht="14.4" hidden="false" customHeight="false" outlineLevel="0" collapsed="false">
      <c r="A304" s="23" t="s">
        <v>155</v>
      </c>
      <c r="B304" s="23" t="s">
        <v>157</v>
      </c>
      <c r="C304" s="23" t="n">
        <v>3800</v>
      </c>
      <c r="D304" s="23" t="n">
        <v>10.751158386</v>
      </c>
      <c r="E304" s="23" t="n">
        <v>26929.17179</v>
      </c>
    </row>
    <row r="305" customFormat="false" ht="14.4" hidden="false" customHeight="false" outlineLevel="0" collapsed="false">
      <c r="A305" s="23" t="s">
        <v>155</v>
      </c>
      <c r="B305" s="23" t="s">
        <v>157</v>
      </c>
      <c r="C305" s="23" t="n">
        <v>3825</v>
      </c>
      <c r="D305" s="23" t="n">
        <v>10.751158386</v>
      </c>
      <c r="E305" s="23" t="n">
        <v>26929.17179</v>
      </c>
    </row>
    <row r="306" customFormat="false" ht="14.4" hidden="false" customHeight="false" outlineLevel="0" collapsed="false">
      <c r="A306" s="23" t="s">
        <v>155</v>
      </c>
      <c r="B306" s="23" t="s">
        <v>157</v>
      </c>
      <c r="C306" s="23" t="n">
        <v>3850</v>
      </c>
      <c r="D306" s="23" t="n">
        <v>10.751158386</v>
      </c>
      <c r="E306" s="23" t="n">
        <v>26929.17179</v>
      </c>
    </row>
    <row r="307" customFormat="false" ht="14.4" hidden="false" customHeight="false" outlineLevel="0" collapsed="false">
      <c r="A307" s="23" t="s">
        <v>155</v>
      </c>
      <c r="B307" s="23" t="s">
        <v>157</v>
      </c>
      <c r="C307" s="23" t="n">
        <v>3875</v>
      </c>
      <c r="D307" s="23" t="n">
        <v>10.751158386</v>
      </c>
      <c r="E307" s="23" t="n">
        <v>26929.17179</v>
      </c>
    </row>
    <row r="308" customFormat="false" ht="14.4" hidden="false" customHeight="false" outlineLevel="0" collapsed="false">
      <c r="A308" s="23" t="s">
        <v>155</v>
      </c>
      <c r="B308" s="23" t="s">
        <v>157</v>
      </c>
      <c r="C308" s="23" t="n">
        <v>3900</v>
      </c>
      <c r="D308" s="23" t="n">
        <v>10.751158386</v>
      </c>
      <c r="E308" s="23" t="n">
        <v>26929.17179</v>
      </c>
    </row>
    <row r="309" customFormat="false" ht="14.4" hidden="false" customHeight="false" outlineLevel="0" collapsed="false">
      <c r="A309" s="23" t="s">
        <v>155</v>
      </c>
      <c r="B309" s="23" t="s">
        <v>157</v>
      </c>
      <c r="C309" s="23" t="n">
        <v>3925</v>
      </c>
      <c r="D309" s="23" t="n">
        <v>10.751158386</v>
      </c>
      <c r="E309" s="23" t="n">
        <v>26929.17179</v>
      </c>
    </row>
    <row r="310" customFormat="false" ht="14.4" hidden="false" customHeight="false" outlineLevel="0" collapsed="false">
      <c r="A310" s="23" t="s">
        <v>155</v>
      </c>
      <c r="B310" s="23" t="s">
        <v>157</v>
      </c>
      <c r="C310" s="23" t="n">
        <v>3950</v>
      </c>
      <c r="D310" s="23" t="n">
        <v>10.751158386</v>
      </c>
      <c r="E310" s="23" t="n">
        <v>26929.17179</v>
      </c>
    </row>
    <row r="311" customFormat="false" ht="14.4" hidden="false" customHeight="false" outlineLevel="0" collapsed="false">
      <c r="A311" s="23" t="s">
        <v>155</v>
      </c>
      <c r="B311" s="23" t="s">
        <v>157</v>
      </c>
      <c r="C311" s="23" t="n">
        <v>3975</v>
      </c>
      <c r="D311" s="23" t="n">
        <v>10.751158386</v>
      </c>
      <c r="E311" s="23" t="n">
        <v>26929.17179</v>
      </c>
    </row>
    <row r="312" customFormat="false" ht="14.4" hidden="false" customHeight="false" outlineLevel="0" collapsed="false">
      <c r="A312" s="23" t="s">
        <v>155</v>
      </c>
      <c r="B312" s="23" t="s">
        <v>157</v>
      </c>
      <c r="C312" s="23" t="n">
        <v>4000</v>
      </c>
      <c r="D312" s="23" t="n">
        <v>10.751158386</v>
      </c>
      <c r="E312" s="23" t="n">
        <v>26929.17179</v>
      </c>
    </row>
    <row r="313" customFormat="false" ht="14.4" hidden="false" customHeight="false" outlineLevel="0" collapsed="false">
      <c r="A313" s="25" t="s">
        <v>150</v>
      </c>
      <c r="B313" s="25" t="s">
        <v>151</v>
      </c>
      <c r="C313" s="25" t="s">
        <v>152</v>
      </c>
      <c r="D313" s="25" t="s">
        <v>153</v>
      </c>
      <c r="E313" s="25" t="s">
        <v>154</v>
      </c>
    </row>
    <row r="314" customFormat="false" ht="14.4" hidden="false" customHeight="false" outlineLevel="0" collapsed="false">
      <c r="A314" s="23" t="s">
        <v>155</v>
      </c>
      <c r="B314" s="23" t="s">
        <v>158</v>
      </c>
      <c r="C314" s="23" t="n">
        <v>250</v>
      </c>
      <c r="D314" s="23" t="n">
        <v>0.056895738826</v>
      </c>
      <c r="E314" s="23" t="n">
        <v>-2937.0872769</v>
      </c>
    </row>
    <row r="315" customFormat="false" ht="14.4" hidden="false" customHeight="false" outlineLevel="0" collapsed="false">
      <c r="A315" s="23" t="s">
        <v>155</v>
      </c>
      <c r="B315" s="23" t="s">
        <v>158</v>
      </c>
      <c r="C315" s="23" t="n">
        <v>275</v>
      </c>
      <c r="D315" s="23" t="n">
        <v>0.056954246605</v>
      </c>
      <c r="E315" s="23" t="n">
        <v>-2911.4974067</v>
      </c>
    </row>
    <row r="316" customFormat="false" ht="14.4" hidden="false" customHeight="false" outlineLevel="0" collapsed="false">
      <c r="A316" s="23" t="s">
        <v>155</v>
      </c>
      <c r="B316" s="23" t="s">
        <v>158</v>
      </c>
      <c r="C316" s="23" t="n">
        <v>300</v>
      </c>
      <c r="D316" s="23" t="n">
        <v>0.057045350629</v>
      </c>
      <c r="E316" s="23" t="n">
        <v>-2885.6038105</v>
      </c>
    </row>
    <row r="317" customFormat="false" ht="14.4" hidden="false" customHeight="false" outlineLevel="0" collapsed="false">
      <c r="A317" s="23" t="s">
        <v>155</v>
      </c>
      <c r="B317" s="23" t="s">
        <v>158</v>
      </c>
      <c r="C317" s="23" t="n">
        <v>325</v>
      </c>
      <c r="D317" s="23" t="n">
        <v>0.057178395365</v>
      </c>
      <c r="E317" s="23" t="n">
        <v>-2859.3381794</v>
      </c>
    </row>
    <row r="318" customFormat="false" ht="14.4" hidden="false" customHeight="false" outlineLevel="0" collapsed="false">
      <c r="A318" s="23" t="s">
        <v>155</v>
      </c>
      <c r="B318" s="23" t="s">
        <v>158</v>
      </c>
      <c r="C318" s="23" t="n">
        <v>350</v>
      </c>
      <c r="D318" s="23" t="n">
        <v>0.057369144812</v>
      </c>
      <c r="E318" s="23" t="n">
        <v>-2832.5429065</v>
      </c>
    </row>
    <row r="319" customFormat="false" ht="14.4" hidden="false" customHeight="false" outlineLevel="0" collapsed="false">
      <c r="A319" s="23" t="s">
        <v>155</v>
      </c>
      <c r="B319" s="23" t="s">
        <v>158</v>
      </c>
      <c r="C319" s="23" t="n">
        <v>375</v>
      </c>
      <c r="D319" s="23" t="n">
        <v>0.057646991054</v>
      </c>
      <c r="E319" s="23" t="n">
        <v>-2804.8874288</v>
      </c>
    </row>
    <row r="320" customFormat="false" ht="14.4" hidden="false" customHeight="false" outlineLevel="0" collapsed="false">
      <c r="A320" s="23" t="s">
        <v>155</v>
      </c>
      <c r="B320" s="23" t="s">
        <v>158</v>
      </c>
      <c r="C320" s="23" t="n">
        <v>400</v>
      </c>
      <c r="D320" s="23" t="n">
        <v>0.058062026042</v>
      </c>
      <c r="E320" s="23" t="n">
        <v>-2775.7748477</v>
      </c>
    </row>
    <row r="321" customFormat="false" ht="14.4" hidden="false" customHeight="false" outlineLevel="0" collapsed="false">
      <c r="A321" s="23" t="s">
        <v>155</v>
      </c>
      <c r="B321" s="23" t="s">
        <v>158</v>
      </c>
      <c r="C321" s="23" t="n">
        <v>425</v>
      </c>
      <c r="D321" s="23" t="n">
        <v>0.058686304465</v>
      </c>
      <c r="E321" s="23" t="n">
        <v>-2744.2987106</v>
      </c>
    </row>
    <row r="322" customFormat="false" ht="14.4" hidden="false" customHeight="false" outlineLevel="0" collapsed="false">
      <c r="A322" s="23" t="s">
        <v>155</v>
      </c>
      <c r="B322" s="23" t="s">
        <v>158</v>
      </c>
      <c r="C322" s="23" t="n">
        <v>450</v>
      </c>
      <c r="D322" s="23" t="n">
        <v>0.059601524059</v>
      </c>
      <c r="E322" s="23" t="n">
        <v>-2709.3556383</v>
      </c>
    </row>
    <row r="323" customFormat="false" ht="14.4" hidden="false" customHeight="false" outlineLevel="0" collapsed="false">
      <c r="A323" s="23" t="s">
        <v>155</v>
      </c>
      <c r="B323" s="23" t="s">
        <v>158</v>
      </c>
      <c r="C323" s="23" t="n">
        <v>475</v>
      </c>
      <c r="D323" s="23" t="n">
        <v>0.060869868648</v>
      </c>
      <c r="E323" s="23" t="n">
        <v>-2669.9891922</v>
      </c>
    </row>
    <row r="324" customFormat="false" ht="14.4" hidden="false" customHeight="false" outlineLevel="0" collapsed="false">
      <c r="A324" s="23" t="s">
        <v>155</v>
      </c>
      <c r="B324" s="23" t="s">
        <v>158</v>
      </c>
      <c r="C324" s="23" t="n">
        <v>500</v>
      </c>
      <c r="D324" s="23" t="n">
        <v>0.062502167561</v>
      </c>
      <c r="E324" s="23" t="n">
        <v>-2625.803381</v>
      </c>
    </row>
    <row r="325" customFormat="false" ht="14.4" hidden="false" customHeight="false" outlineLevel="0" collapsed="false">
      <c r="A325" s="23" t="s">
        <v>155</v>
      </c>
      <c r="B325" s="23" t="s">
        <v>158</v>
      </c>
      <c r="C325" s="23" t="n">
        <v>525</v>
      </c>
      <c r="D325" s="23" t="n">
        <v>0.064459932728</v>
      </c>
      <c r="E325" s="23" t="n">
        <v>-2576.9200272</v>
      </c>
    </row>
    <row r="326" customFormat="false" ht="14.4" hidden="false" customHeight="false" outlineLevel="0" collapsed="false">
      <c r="A326" s="23" t="s">
        <v>155</v>
      </c>
      <c r="B326" s="23" t="s">
        <v>158</v>
      </c>
      <c r="C326" s="23" t="n">
        <v>550</v>
      </c>
      <c r="D326" s="23" t="n">
        <v>0.06672508277</v>
      </c>
      <c r="E326" s="23" t="n">
        <v>-2522.9794655</v>
      </c>
    </row>
    <row r="327" customFormat="false" ht="14.4" hidden="false" customHeight="false" outlineLevel="0" collapsed="false">
      <c r="A327" s="23" t="s">
        <v>155</v>
      </c>
      <c r="B327" s="23" t="s">
        <v>158</v>
      </c>
      <c r="C327" s="23" t="n">
        <v>575</v>
      </c>
      <c r="D327" s="23" t="n">
        <v>0.06942582425</v>
      </c>
      <c r="E327" s="23" t="n">
        <v>-2461.3895007</v>
      </c>
    </row>
    <row r="328" customFormat="false" ht="14.4" hidden="false" customHeight="false" outlineLevel="0" collapsed="false">
      <c r="A328" s="23" t="s">
        <v>155</v>
      </c>
      <c r="B328" s="23" t="s">
        <v>158</v>
      </c>
      <c r="C328" s="23" t="n">
        <v>600</v>
      </c>
      <c r="D328" s="23" t="n">
        <v>0.072960674937</v>
      </c>
      <c r="E328" s="23" t="n">
        <v>-2385.6746376</v>
      </c>
    </row>
    <row r="329" customFormat="false" ht="14.4" hidden="false" customHeight="false" outlineLevel="0" collapsed="false">
      <c r="A329" s="23" t="s">
        <v>155</v>
      </c>
      <c r="B329" s="23" t="s">
        <v>158</v>
      </c>
      <c r="C329" s="23" t="n">
        <v>625</v>
      </c>
      <c r="D329" s="23" t="n">
        <v>0.078060859597</v>
      </c>
      <c r="E329" s="23" t="n">
        <v>-2284.7741266</v>
      </c>
    </row>
    <row r="330" customFormat="false" ht="14.4" hidden="false" customHeight="false" outlineLevel="0" collapsed="false">
      <c r="A330" s="23" t="s">
        <v>155</v>
      </c>
      <c r="B330" s="23" t="s">
        <v>158</v>
      </c>
      <c r="C330" s="23" t="n">
        <v>650</v>
      </c>
      <c r="D330" s="23" t="n">
        <v>0.085729924518</v>
      </c>
      <c r="E330" s="23" t="n">
        <v>-2144.2986307</v>
      </c>
    </row>
    <row r="331" customFormat="false" ht="14.4" hidden="false" customHeight="false" outlineLevel="0" collapsed="false">
      <c r="A331" s="23" t="s">
        <v>155</v>
      </c>
      <c r="B331" s="23" t="s">
        <v>158</v>
      </c>
      <c r="C331" s="23" t="n">
        <v>675</v>
      </c>
      <c r="D331" s="23" t="n">
        <v>0.09692820127</v>
      </c>
      <c r="E331" s="23" t="n">
        <v>-1951.808907</v>
      </c>
    </row>
    <row r="332" customFormat="false" ht="14.4" hidden="false" customHeight="false" outlineLevel="0" collapsed="false">
      <c r="A332" s="23" t="s">
        <v>155</v>
      </c>
      <c r="B332" s="23" t="s">
        <v>158</v>
      </c>
      <c r="C332" s="23" t="n">
        <v>700</v>
      </c>
      <c r="D332" s="23" t="n">
        <v>0.11179938452</v>
      </c>
      <c r="E332" s="23" t="n">
        <v>-1708.4623873</v>
      </c>
    </row>
    <row r="333" customFormat="false" ht="14.4" hidden="false" customHeight="false" outlineLevel="0" collapsed="false">
      <c r="A333" s="23" t="s">
        <v>155</v>
      </c>
      <c r="B333" s="23" t="s">
        <v>158</v>
      </c>
      <c r="C333" s="23" t="n">
        <v>725</v>
      </c>
      <c r="D333" s="23" t="n">
        <v>0.12859135997</v>
      </c>
      <c r="E333" s="23" t="n">
        <v>-1442.8448271</v>
      </c>
    </row>
    <row r="334" customFormat="false" ht="14.4" hidden="false" customHeight="false" outlineLevel="0" collapsed="false">
      <c r="A334" s="23" t="s">
        <v>155</v>
      </c>
      <c r="B334" s="23" t="s">
        <v>158</v>
      </c>
      <c r="C334" s="23" t="n">
        <v>750</v>
      </c>
      <c r="D334" s="23" t="n">
        <v>0.14370349596</v>
      </c>
      <c r="E334" s="23" t="n">
        <v>-1206.0935483</v>
      </c>
    </row>
    <row r="335" customFormat="false" ht="14.4" hidden="false" customHeight="false" outlineLevel="0" collapsed="false">
      <c r="A335" s="23" t="s">
        <v>155</v>
      </c>
      <c r="B335" s="23" t="s">
        <v>158</v>
      </c>
      <c r="C335" s="23" t="n">
        <v>775</v>
      </c>
      <c r="D335" s="23" t="n">
        <v>0.15426021543</v>
      </c>
      <c r="E335" s="23" t="n">
        <v>-1034.7528687</v>
      </c>
    </row>
    <row r="336" customFormat="false" ht="14.4" hidden="false" customHeight="false" outlineLevel="0" collapsed="false">
      <c r="A336" s="23" t="s">
        <v>155</v>
      </c>
      <c r="B336" s="23" t="s">
        <v>158</v>
      </c>
      <c r="C336" s="23" t="n">
        <v>800</v>
      </c>
      <c r="D336" s="23" t="n">
        <v>0.16024220844</v>
      </c>
      <c r="E336" s="23" t="n">
        <v>-925.84747713</v>
      </c>
    </row>
    <row r="337" customFormat="false" ht="14.4" hidden="false" customHeight="false" outlineLevel="0" collapsed="false">
      <c r="A337" s="23" t="s">
        <v>155</v>
      </c>
      <c r="B337" s="23" t="s">
        <v>158</v>
      </c>
      <c r="C337" s="23" t="n">
        <v>825</v>
      </c>
      <c r="D337" s="23" t="n">
        <v>0.16324530213</v>
      </c>
      <c r="E337" s="23" t="n">
        <v>-856.57140194</v>
      </c>
    </row>
    <row r="338" customFormat="false" ht="14.4" hidden="false" customHeight="false" outlineLevel="0" collapsed="false">
      <c r="A338" s="23" t="s">
        <v>155</v>
      </c>
      <c r="B338" s="23" t="s">
        <v>158</v>
      </c>
      <c r="C338" s="23" t="n">
        <v>850</v>
      </c>
      <c r="D338" s="23" t="n">
        <v>0.1646884977</v>
      </c>
      <c r="E338" s="23" t="n">
        <v>-807.72418381</v>
      </c>
    </row>
    <row r="339" customFormat="false" ht="14.4" hidden="false" customHeight="false" outlineLevel="0" collapsed="false">
      <c r="A339" s="23" t="s">
        <v>155</v>
      </c>
      <c r="B339" s="23" t="s">
        <v>158</v>
      </c>
      <c r="C339" s="23" t="n">
        <v>875</v>
      </c>
      <c r="D339" s="23" t="n">
        <v>0.16538311187</v>
      </c>
      <c r="E339" s="23" t="n">
        <v>-768.54155406</v>
      </c>
    </row>
    <row r="340" customFormat="false" ht="14.4" hidden="false" customHeight="false" outlineLevel="0" collapsed="false">
      <c r="A340" s="23" t="s">
        <v>155</v>
      </c>
      <c r="B340" s="23" t="s">
        <v>158</v>
      </c>
      <c r="C340" s="23" t="n">
        <v>900</v>
      </c>
      <c r="D340" s="23" t="n">
        <v>0.16572497381</v>
      </c>
      <c r="E340" s="23" t="n">
        <v>-733.81991909</v>
      </c>
    </row>
    <row r="341" customFormat="false" ht="14.4" hidden="false" customHeight="false" outlineLevel="0" collapsed="false">
      <c r="A341" s="23" t="s">
        <v>155</v>
      </c>
      <c r="B341" s="23" t="s">
        <v>158</v>
      </c>
      <c r="C341" s="23" t="n">
        <v>925</v>
      </c>
      <c r="D341" s="23" t="n">
        <v>0.16589840145</v>
      </c>
      <c r="E341" s="23" t="n">
        <v>-701.14907049</v>
      </c>
    </row>
    <row r="342" customFormat="false" ht="14.4" hidden="false" customHeight="false" outlineLevel="0" collapsed="false">
      <c r="A342" s="23" t="s">
        <v>155</v>
      </c>
      <c r="B342" s="23" t="s">
        <v>158</v>
      </c>
      <c r="C342" s="23" t="n">
        <v>950</v>
      </c>
      <c r="D342" s="23" t="n">
        <v>0.16598930138</v>
      </c>
      <c r="E342" s="23" t="n">
        <v>-669.41030878</v>
      </c>
    </row>
    <row r="343" customFormat="false" ht="14.4" hidden="false" customHeight="false" outlineLevel="0" collapsed="false">
      <c r="A343" s="23" t="s">
        <v>155</v>
      </c>
      <c r="B343" s="23" t="s">
        <v>158</v>
      </c>
      <c r="C343" s="23" t="n">
        <v>975</v>
      </c>
      <c r="D343" s="23" t="n">
        <v>0.166038542</v>
      </c>
      <c r="E343" s="23" t="n">
        <v>-638.07374921</v>
      </c>
    </row>
    <row r="344" customFormat="false" ht="14.4" hidden="false" customHeight="false" outlineLevel="0" collapsed="false">
      <c r="A344" s="23" t="s">
        <v>155</v>
      </c>
      <c r="B344" s="23" t="s">
        <v>158</v>
      </c>
      <c r="C344" s="23" t="n">
        <v>1000</v>
      </c>
      <c r="D344" s="23" t="n">
        <v>0.16606611877</v>
      </c>
      <c r="E344" s="23" t="n">
        <v>-606.88147646</v>
      </c>
    </row>
    <row r="345" customFormat="false" ht="14.4" hidden="false" customHeight="false" outlineLevel="0" collapsed="false">
      <c r="A345" s="23" t="s">
        <v>155</v>
      </c>
      <c r="B345" s="23" t="s">
        <v>158</v>
      </c>
      <c r="C345" s="23" t="n">
        <v>1025</v>
      </c>
      <c r="D345" s="23" t="n">
        <v>0.16608211912</v>
      </c>
      <c r="E345" s="23" t="n">
        <v>-575.70604063</v>
      </c>
    </row>
    <row r="346" customFormat="false" ht="14.4" hidden="false" customHeight="false" outlineLevel="0" collapsed="false">
      <c r="A346" s="23" t="s">
        <v>155</v>
      </c>
      <c r="B346" s="23" t="s">
        <v>158</v>
      </c>
      <c r="C346" s="23" t="n">
        <v>1050</v>
      </c>
      <c r="D346" s="23" t="n">
        <v>0.16609179515</v>
      </c>
      <c r="E346" s="23" t="n">
        <v>-544.48403123</v>
      </c>
    </row>
    <row r="347" customFormat="false" ht="14.4" hidden="false" customHeight="false" outlineLevel="0" collapsed="false">
      <c r="A347" s="23" t="s">
        <v>155</v>
      </c>
      <c r="B347" s="23" t="s">
        <v>158</v>
      </c>
      <c r="C347" s="23" t="n">
        <v>1075</v>
      </c>
      <c r="D347" s="23" t="n">
        <v>0.1660979723</v>
      </c>
      <c r="E347" s="23" t="n">
        <v>-513.18235351</v>
      </c>
    </row>
    <row r="348" customFormat="false" ht="14.4" hidden="false" customHeight="false" outlineLevel="0" collapsed="false">
      <c r="A348" s="23" t="s">
        <v>155</v>
      </c>
      <c r="B348" s="23" t="s">
        <v>158</v>
      </c>
      <c r="C348" s="23" t="n">
        <v>1100</v>
      </c>
      <c r="D348" s="23" t="n">
        <v>0.16610222563</v>
      </c>
      <c r="E348" s="23" t="n">
        <v>-481.78413608</v>
      </c>
    </row>
    <row r="349" customFormat="false" ht="14.4" hidden="false" customHeight="false" outlineLevel="0" collapsed="false">
      <c r="A349" s="23" t="s">
        <v>155</v>
      </c>
      <c r="B349" s="23" t="s">
        <v>158</v>
      </c>
      <c r="C349" s="23" t="n">
        <v>1125</v>
      </c>
      <c r="D349" s="23" t="n">
        <v>0.16610547085</v>
      </c>
      <c r="E349" s="23" t="n">
        <v>-450.28100485</v>
      </c>
    </row>
    <row r="350" customFormat="false" ht="14.4" hidden="false" customHeight="false" outlineLevel="0" collapsed="false">
      <c r="A350" s="23" t="s">
        <v>155</v>
      </c>
      <c r="B350" s="23" t="s">
        <v>158</v>
      </c>
      <c r="C350" s="23" t="n">
        <v>1150</v>
      </c>
      <c r="D350" s="23" t="n">
        <v>0.16610826959</v>
      </c>
      <c r="E350" s="23" t="n">
        <v>-418.66907169</v>
      </c>
    </row>
    <row r="351" customFormat="false" ht="14.4" hidden="false" customHeight="false" outlineLevel="0" collapsed="false">
      <c r="A351" s="23" t="s">
        <v>155</v>
      </c>
      <c r="B351" s="23" t="s">
        <v>158</v>
      </c>
      <c r="C351" s="23" t="n">
        <v>1175</v>
      </c>
      <c r="D351" s="23" t="n">
        <v>0.16611099158</v>
      </c>
      <c r="E351" s="23" t="n">
        <v>-386.94677924</v>
      </c>
    </row>
    <row r="352" customFormat="false" ht="14.4" hidden="false" customHeight="false" outlineLevel="0" collapsed="false">
      <c r="A352" s="23" t="s">
        <v>155</v>
      </c>
      <c r="B352" s="23" t="s">
        <v>158</v>
      </c>
      <c r="C352" s="23" t="n">
        <v>1200</v>
      </c>
      <c r="D352" s="23" t="n">
        <v>0.16611390296</v>
      </c>
      <c r="E352" s="23" t="n">
        <v>-355.11369367</v>
      </c>
    </row>
    <row r="353" customFormat="false" ht="14.4" hidden="false" customHeight="false" outlineLevel="0" collapsed="false">
      <c r="A353" s="23" t="s">
        <v>155</v>
      </c>
      <c r="B353" s="23" t="s">
        <v>158</v>
      </c>
      <c r="C353" s="23" t="n">
        <v>1225</v>
      </c>
      <c r="D353" s="23" t="n">
        <v>0.16611721591</v>
      </c>
      <c r="E353" s="23" t="n">
        <v>-323.16978933</v>
      </c>
    </row>
    <row r="354" customFormat="false" ht="14.4" hidden="false" customHeight="false" outlineLevel="0" collapsed="false">
      <c r="A354" s="23" t="s">
        <v>155</v>
      </c>
      <c r="B354" s="23" t="s">
        <v>158</v>
      </c>
      <c r="C354" s="23" t="n">
        <v>1250</v>
      </c>
      <c r="D354" s="23" t="n">
        <v>0.1661211171</v>
      </c>
      <c r="E354" s="23" t="n">
        <v>-291.1149893</v>
      </c>
    </row>
    <row r="355" customFormat="false" ht="14.4" hidden="false" customHeight="false" outlineLevel="0" collapsed="false">
      <c r="A355" s="23" t="s">
        <v>155</v>
      </c>
      <c r="B355" s="23" t="s">
        <v>158</v>
      </c>
      <c r="C355" s="23" t="n">
        <v>1275</v>
      </c>
      <c r="D355" s="23" t="n">
        <v>0.16612578464</v>
      </c>
      <c r="E355" s="23" t="n">
        <v>-258.94883608</v>
      </c>
    </row>
    <row r="356" customFormat="false" ht="14.4" hidden="false" customHeight="false" outlineLevel="0" collapsed="false">
      <c r="A356" s="23" t="s">
        <v>155</v>
      </c>
      <c r="B356" s="23" t="s">
        <v>158</v>
      </c>
      <c r="C356" s="23" t="n">
        <v>1300</v>
      </c>
      <c r="D356" s="23" t="n">
        <v>0.16613139841</v>
      </c>
      <c r="E356" s="23" t="n">
        <v>-226.670223</v>
      </c>
    </row>
    <row r="357" customFormat="false" ht="14.4" hidden="false" customHeight="false" outlineLevel="0" collapsed="false">
      <c r="A357" s="23" t="s">
        <v>155</v>
      </c>
      <c r="B357" s="23" t="s">
        <v>158</v>
      </c>
      <c r="C357" s="23" t="n">
        <v>1325</v>
      </c>
      <c r="D357" s="23" t="n">
        <v>0.16613814651</v>
      </c>
      <c r="E357" s="23" t="n">
        <v>-194.27714633</v>
      </c>
    </row>
    <row r="358" customFormat="false" ht="14.4" hidden="false" customHeight="false" outlineLevel="0" collapsed="false">
      <c r="A358" s="23" t="s">
        <v>155</v>
      </c>
      <c r="B358" s="23" t="s">
        <v>158</v>
      </c>
      <c r="C358" s="23" t="n">
        <v>1350</v>
      </c>
      <c r="D358" s="23" t="n">
        <v>0.16614622952</v>
      </c>
      <c r="E358" s="23" t="n">
        <v>-161.7664536</v>
      </c>
    </row>
    <row r="359" customFormat="false" ht="14.4" hidden="false" customHeight="false" outlineLevel="0" collapsed="false">
      <c r="A359" s="23" t="s">
        <v>155</v>
      </c>
      <c r="B359" s="23" t="s">
        <v>158</v>
      </c>
      <c r="C359" s="23" t="n">
        <v>1375</v>
      </c>
      <c r="D359" s="23" t="n">
        <v>0.16615586327</v>
      </c>
      <c r="E359" s="23" t="n">
        <v>-129.13357285</v>
      </c>
    </row>
    <row r="360" customFormat="false" ht="14.4" hidden="false" customHeight="false" outlineLevel="0" collapsed="false">
      <c r="A360" s="23" t="s">
        <v>155</v>
      </c>
      <c r="B360" s="23" t="s">
        <v>158</v>
      </c>
      <c r="C360" s="23" t="n">
        <v>1400</v>
      </c>
      <c r="D360" s="23" t="n">
        <v>0.1661672807</v>
      </c>
      <c r="E360" s="23" t="n">
        <v>-96.372211738</v>
      </c>
    </row>
    <row r="361" customFormat="false" ht="14.4" hidden="false" customHeight="false" outlineLevel="0" collapsed="false">
      <c r="A361" s="23" t="s">
        <v>155</v>
      </c>
      <c r="B361" s="23" t="s">
        <v>158</v>
      </c>
      <c r="C361" s="23" t="n">
        <v>1425</v>
      </c>
      <c r="D361" s="23" t="n">
        <v>0.16618073317</v>
      </c>
      <c r="E361" s="23" t="n">
        <v>-63.474019321</v>
      </c>
    </row>
    <row r="362" customFormat="false" ht="14.4" hidden="false" customHeight="false" outlineLevel="0" collapsed="false">
      <c r="A362" s="23" t="s">
        <v>155</v>
      </c>
      <c r="B362" s="23" t="s">
        <v>158</v>
      </c>
      <c r="C362" s="23" t="n">
        <v>1450</v>
      </c>
      <c r="D362" s="23" t="n">
        <v>0.16619649119</v>
      </c>
      <c r="E362" s="23" t="n">
        <v>-30.428204479</v>
      </c>
    </row>
    <row r="363" customFormat="false" ht="14.4" hidden="false" customHeight="false" outlineLevel="0" collapsed="false">
      <c r="A363" s="23" t="s">
        <v>155</v>
      </c>
      <c r="B363" s="23" t="s">
        <v>158</v>
      </c>
      <c r="C363" s="23" t="n">
        <v>1475</v>
      </c>
      <c r="D363" s="23" t="n">
        <v>0.16621484486</v>
      </c>
      <c r="E363" s="23" t="n">
        <v>2.7788927771</v>
      </c>
    </row>
    <row r="364" customFormat="false" ht="14.4" hidden="false" customHeight="false" outlineLevel="0" collapsed="false">
      <c r="A364" s="23" t="s">
        <v>155</v>
      </c>
      <c r="B364" s="23" t="s">
        <v>158</v>
      </c>
      <c r="C364" s="23" t="n">
        <v>1500</v>
      </c>
      <c r="D364" s="23" t="n">
        <v>0.16623610394</v>
      </c>
      <c r="E364" s="23" t="n">
        <v>36.164279852</v>
      </c>
    </row>
    <row r="365" customFormat="false" ht="14.4" hidden="false" customHeight="false" outlineLevel="0" collapsed="false">
      <c r="A365" s="23" t="s">
        <v>155</v>
      </c>
      <c r="B365" s="23" t="s">
        <v>158</v>
      </c>
      <c r="C365" s="23" t="n">
        <v>1525</v>
      </c>
      <c r="D365" s="23" t="n">
        <v>0.1662605976</v>
      </c>
      <c r="E365" s="23" t="n">
        <v>69.748840877</v>
      </c>
    </row>
    <row r="366" customFormat="false" ht="14.4" hidden="false" customHeight="false" outlineLevel="0" collapsed="false">
      <c r="A366" s="23" t="s">
        <v>155</v>
      </c>
      <c r="B366" s="23" t="s">
        <v>158</v>
      </c>
      <c r="C366" s="23" t="n">
        <v>1550</v>
      </c>
      <c r="D366" s="23" t="n">
        <v>0.16628867386</v>
      </c>
      <c r="E366" s="23" t="n">
        <v>103.55791663</v>
      </c>
    </row>
    <row r="367" customFormat="false" ht="14.4" hidden="false" customHeight="false" outlineLevel="0" collapsed="false">
      <c r="A367" s="23" t="s">
        <v>155</v>
      </c>
      <c r="B367" s="23" t="s">
        <v>158</v>
      </c>
      <c r="C367" s="23" t="n">
        <v>1575</v>
      </c>
      <c r="D367" s="23" t="n">
        <v>0.16632069858</v>
      </c>
      <c r="E367" s="23" t="n">
        <v>137.62193171</v>
      </c>
    </row>
    <row r="368" customFormat="false" ht="14.4" hidden="false" customHeight="false" outlineLevel="0" collapsed="false">
      <c r="A368" s="23" t="s">
        <v>155</v>
      </c>
      <c r="B368" s="23" t="s">
        <v>158</v>
      </c>
      <c r="C368" s="23" t="n">
        <v>1600</v>
      </c>
      <c r="D368" s="23" t="n">
        <v>0.16635705414</v>
      </c>
      <c r="E368" s="23" t="n">
        <v>171.97706468</v>
      </c>
    </row>
    <row r="369" customFormat="false" ht="14.4" hidden="false" customHeight="false" outlineLevel="0" collapsed="false">
      <c r="A369" s="23" t="s">
        <v>155</v>
      </c>
      <c r="B369" s="23" t="s">
        <v>158</v>
      </c>
      <c r="C369" s="23" t="n">
        <v>1625</v>
      </c>
      <c r="D369" s="23" t="n">
        <v>0.16639813755</v>
      </c>
      <c r="E369" s="23" t="n">
        <v>206.66595288</v>
      </c>
    </row>
    <row r="370" customFormat="false" ht="14.4" hidden="false" customHeight="false" outlineLevel="0" collapsed="false">
      <c r="A370" s="23" t="s">
        <v>155</v>
      </c>
      <c r="B370" s="23" t="s">
        <v>158</v>
      </c>
      <c r="C370" s="23" t="n">
        <v>1650</v>
      </c>
      <c r="D370" s="23" t="n">
        <v>0.16644435804</v>
      </c>
      <c r="E370" s="23" t="n">
        <v>241.73841923</v>
      </c>
    </row>
    <row r="371" customFormat="false" ht="14.4" hidden="false" customHeight="false" outlineLevel="0" collapsed="false">
      <c r="A371" s="23" t="s">
        <v>155</v>
      </c>
      <c r="B371" s="23" t="s">
        <v>158</v>
      </c>
      <c r="C371" s="23" t="n">
        <v>1675</v>
      </c>
      <c r="D371" s="23" t="n">
        <v>0.16649613403</v>
      </c>
      <c r="E371" s="23" t="n">
        <v>277.25220959</v>
      </c>
    </row>
    <row r="372" customFormat="false" ht="14.4" hidden="false" customHeight="false" outlineLevel="0" collapsed="false">
      <c r="A372" s="23" t="s">
        <v>155</v>
      </c>
      <c r="B372" s="23" t="s">
        <v>158</v>
      </c>
      <c r="C372" s="23" t="n">
        <v>1700</v>
      </c>
      <c r="D372" s="23" t="n">
        <v>0.16655388927</v>
      </c>
      <c r="E372" s="23" t="n">
        <v>313.27371224</v>
      </c>
    </row>
    <row r="373" customFormat="false" ht="14.4" hidden="false" customHeight="false" outlineLevel="0" collapsed="false">
      <c r="A373" s="23" t="s">
        <v>155</v>
      </c>
      <c r="B373" s="23" t="s">
        <v>158</v>
      </c>
      <c r="C373" s="23" t="n">
        <v>1725</v>
      </c>
      <c r="D373" s="23" t="n">
        <v>0.16661804823</v>
      </c>
      <c r="E373" s="23" t="n">
        <v>349.87864013</v>
      </c>
    </row>
    <row r="374" customFormat="false" ht="14.4" hidden="false" customHeight="false" outlineLevel="0" collapsed="false">
      <c r="A374" s="23" t="s">
        <v>155</v>
      </c>
      <c r="B374" s="23" t="s">
        <v>158</v>
      </c>
      <c r="C374" s="23" t="n">
        <v>1750</v>
      </c>
      <c r="D374" s="23" t="n">
        <v>0.1666890304</v>
      </c>
      <c r="E374" s="23" t="n">
        <v>387.15263844</v>
      </c>
    </row>
    <row r="375" customFormat="false" ht="14.4" hidden="false" customHeight="false" outlineLevel="0" collapsed="false">
      <c r="A375" s="23" t="s">
        <v>155</v>
      </c>
      <c r="B375" s="23" t="s">
        <v>158</v>
      </c>
      <c r="C375" s="23" t="n">
        <v>1775</v>
      </c>
      <c r="D375" s="23" t="n">
        <v>0.16676724359</v>
      </c>
      <c r="E375" s="23" t="n">
        <v>425.19177574</v>
      </c>
    </row>
    <row r="376" customFormat="false" ht="14.4" hidden="false" customHeight="false" outlineLevel="0" collapsed="false">
      <c r="A376" s="23" t="s">
        <v>155</v>
      </c>
      <c r="B376" s="23" t="s">
        <v>158</v>
      </c>
      <c r="C376" s="23" t="n">
        <v>1800</v>
      </c>
      <c r="D376" s="23" t="n">
        <v>0.16685307594</v>
      </c>
      <c r="E376" s="23" t="n">
        <v>464.10286628</v>
      </c>
    </row>
    <row r="377" customFormat="false" ht="14.4" hidden="false" customHeight="false" outlineLevel="0" collapsed="false">
      <c r="A377" s="23" t="s">
        <v>155</v>
      </c>
      <c r="B377" s="23" t="s">
        <v>158</v>
      </c>
      <c r="C377" s="23" t="n">
        <v>1825</v>
      </c>
      <c r="D377" s="23" t="n">
        <v>0.16694688663</v>
      </c>
      <c r="E377" s="23" t="n">
        <v>504.00357227</v>
      </c>
    </row>
    <row r="378" customFormat="false" ht="14.4" hidden="false" customHeight="false" outlineLevel="0" collapsed="false">
      <c r="A378" s="23" t="s">
        <v>155</v>
      </c>
      <c r="B378" s="23" t="s">
        <v>158</v>
      </c>
      <c r="C378" s="23" t="n">
        <v>1850</v>
      </c>
      <c r="D378" s="23" t="n">
        <v>0.16704899522</v>
      </c>
      <c r="E378" s="23" t="n">
        <v>545.02219721</v>
      </c>
    </row>
    <row r="379" customFormat="false" ht="14.4" hidden="false" customHeight="false" outlineLevel="0" collapsed="false">
      <c r="A379" s="23" t="s">
        <v>155</v>
      </c>
      <c r="B379" s="23" t="s">
        <v>158</v>
      </c>
      <c r="C379" s="23" t="n">
        <v>1875</v>
      </c>
      <c r="D379" s="23" t="n">
        <v>0.16715966956</v>
      </c>
      <c r="E379" s="23" t="n">
        <v>587.29710684</v>
      </c>
    </row>
    <row r="380" customFormat="false" ht="14.4" hidden="false" customHeight="false" outlineLevel="0" collapsed="false">
      <c r="A380" s="23" t="s">
        <v>155</v>
      </c>
      <c r="B380" s="23" t="s">
        <v>158</v>
      </c>
      <c r="C380" s="23" t="n">
        <v>1900</v>
      </c>
      <c r="D380" s="23" t="n">
        <v>0.16727911229</v>
      </c>
      <c r="E380" s="23" t="n">
        <v>630.97567452</v>
      </c>
    </row>
    <row r="381" customFormat="false" ht="14.4" hidden="false" customHeight="false" outlineLevel="0" collapsed="false">
      <c r="A381" s="23" t="s">
        <v>155</v>
      </c>
      <c r="B381" s="23" t="s">
        <v>158</v>
      </c>
      <c r="C381" s="23" t="n">
        <v>1925</v>
      </c>
      <c r="D381" s="23" t="n">
        <v>0.16740744622</v>
      </c>
      <c r="E381" s="23" t="n">
        <v>676.21265333</v>
      </c>
    </row>
    <row r="382" customFormat="false" ht="14.4" hidden="false" customHeight="false" outlineLevel="0" collapsed="false">
      <c r="A382" s="23" t="s">
        <v>155</v>
      </c>
      <c r="B382" s="23" t="s">
        <v>158</v>
      </c>
      <c r="C382" s="23" t="n">
        <v>1950</v>
      </c>
      <c r="D382" s="23" t="n">
        <v>0.16754469872</v>
      </c>
      <c r="E382" s="23" t="n">
        <v>723.16787228</v>
      </c>
    </row>
    <row r="383" customFormat="false" ht="14.4" hidden="false" customHeight="false" outlineLevel="0" collapsed="false">
      <c r="A383" s="23" t="s">
        <v>155</v>
      </c>
      <c r="B383" s="23" t="s">
        <v>158</v>
      </c>
      <c r="C383" s="23" t="n">
        <v>1975</v>
      </c>
      <c r="D383" s="23" t="n">
        <v>0.16769078585</v>
      </c>
      <c r="E383" s="23" t="n">
        <v>772.0031443</v>
      </c>
    </row>
    <row r="384" customFormat="false" ht="14.4" hidden="false" customHeight="false" outlineLevel="0" collapsed="false">
      <c r="A384" s="23" t="s">
        <v>155</v>
      </c>
      <c r="B384" s="23" t="s">
        <v>158</v>
      </c>
      <c r="C384" s="23" t="n">
        <v>2000</v>
      </c>
      <c r="D384" s="23" t="n">
        <v>0.16784549689</v>
      </c>
      <c r="E384" s="23" t="n">
        <v>822.87829621</v>
      </c>
    </row>
    <row r="385" customFormat="false" ht="14.4" hidden="false" customHeight="false" outlineLevel="0" collapsed="false">
      <c r="A385" s="23" t="s">
        <v>155</v>
      </c>
      <c r="B385" s="23" t="s">
        <v>158</v>
      </c>
      <c r="C385" s="23" t="n">
        <v>2025</v>
      </c>
      <c r="D385" s="23" t="n">
        <v>0.16800848051</v>
      </c>
      <c r="E385" s="23" t="n">
        <v>875.94623276</v>
      </c>
    </row>
    <row r="386" customFormat="false" ht="14.4" hidden="false" customHeight="false" outlineLevel="0" collapsed="false">
      <c r="A386" s="23" t="s">
        <v>155</v>
      </c>
      <c r="B386" s="23" t="s">
        <v>158</v>
      </c>
      <c r="C386" s="23" t="n">
        <v>2050</v>
      </c>
      <c r="D386" s="23" t="n">
        <v>0.16817923461</v>
      </c>
      <c r="E386" s="23" t="n">
        <v>931.34701991</v>
      </c>
    </row>
    <row r="387" customFormat="false" ht="14.4" hidden="false" customHeight="false" outlineLevel="0" collapsed="false">
      <c r="A387" s="23" t="s">
        <v>155</v>
      </c>
      <c r="B387" s="23" t="s">
        <v>158</v>
      </c>
      <c r="C387" s="23" t="n">
        <v>2075</v>
      </c>
      <c r="D387" s="23" t="n">
        <v>0.16835710138</v>
      </c>
      <c r="E387" s="23" t="n">
        <v>989.20096851</v>
      </c>
    </row>
    <row r="388" customFormat="false" ht="14.4" hidden="false" customHeight="false" outlineLevel="0" collapsed="false">
      <c r="A388" s="23" t="s">
        <v>155</v>
      </c>
      <c r="B388" s="23" t="s">
        <v>158</v>
      </c>
      <c r="C388" s="23" t="n">
        <v>2100</v>
      </c>
      <c r="D388" s="23" t="n">
        <v>0.16854127167</v>
      </c>
      <c r="E388" s="23" t="n">
        <v>1049.6008719</v>
      </c>
    </row>
    <row r="389" customFormat="false" ht="14.4" hidden="false" customHeight="false" outlineLevel="0" collapsed="false">
      <c r="A389" s="23" t="s">
        <v>155</v>
      </c>
      <c r="B389" s="23" t="s">
        <v>158</v>
      </c>
      <c r="C389" s="23" t="n">
        <v>2125</v>
      </c>
      <c r="D389" s="23" t="n">
        <v>0.16873080221</v>
      </c>
      <c r="E389" s="23" t="n">
        <v>1112.6036093</v>
      </c>
    </row>
    <row r="390" customFormat="false" ht="14.4" hidden="false" customHeight="false" outlineLevel="0" collapsed="false">
      <c r="A390" s="23" t="s">
        <v>155</v>
      </c>
      <c r="B390" s="23" t="s">
        <v>158</v>
      </c>
      <c r="C390" s="23" t="n">
        <v>2150</v>
      </c>
      <c r="D390" s="23" t="n">
        <v>0.168924651</v>
      </c>
      <c r="E390" s="23" t="n">
        <v>1178.2215287</v>
      </c>
    </row>
    <row r="391" customFormat="false" ht="14.4" hidden="false" customHeight="false" outlineLevel="0" collapsed="false">
      <c r="A391" s="23" t="s">
        <v>155</v>
      </c>
      <c r="B391" s="23" t="s">
        <v>158</v>
      </c>
      <c r="C391" s="23" t="n">
        <v>2175</v>
      </c>
      <c r="D391" s="23" t="n">
        <v>0.16912173758</v>
      </c>
      <c r="E391" s="23" t="n">
        <v>1246.4142211</v>
      </c>
    </row>
    <row r="392" customFormat="false" ht="14.4" hidden="false" customHeight="false" outlineLevel="0" collapsed="false">
      <c r="A392" s="23" t="s">
        <v>155</v>
      </c>
      <c r="B392" s="23" t="s">
        <v>158</v>
      </c>
      <c r="C392" s="23" t="n">
        <v>2200</v>
      </c>
      <c r="D392" s="23" t="n">
        <v>0.16932103609</v>
      </c>
      <c r="E392" s="23" t="n">
        <v>1317.0815467</v>
      </c>
    </row>
    <row r="393" customFormat="false" ht="14.4" hidden="false" customHeight="false" outlineLevel="0" collapsed="false">
      <c r="A393" s="23" t="s">
        <v>155</v>
      </c>
      <c r="B393" s="23" t="s">
        <v>158</v>
      </c>
      <c r="C393" s="23" t="n">
        <v>2225</v>
      </c>
      <c r="D393" s="23" t="n">
        <v>0.16952171076</v>
      </c>
      <c r="E393" s="23" t="n">
        <v>1390.0590361</v>
      </c>
    </row>
    <row r="394" customFormat="false" ht="14.4" hidden="false" customHeight="false" outlineLevel="0" collapsed="false">
      <c r="A394" s="23" t="s">
        <v>155</v>
      </c>
      <c r="B394" s="23" t="s">
        <v>158</v>
      </c>
      <c r="C394" s="23" t="n">
        <v>2250</v>
      </c>
      <c r="D394" s="23" t="n">
        <v>0.16972330495</v>
      </c>
      <c r="E394" s="23" t="n">
        <v>1465.117013</v>
      </c>
    </row>
    <row r="395" customFormat="false" ht="14.4" hidden="false" customHeight="false" outlineLevel="0" collapsed="false">
      <c r="A395" s="23" t="s">
        <v>155</v>
      </c>
      <c r="B395" s="23" t="s">
        <v>158</v>
      </c>
      <c r="C395" s="23" t="n">
        <v>2275</v>
      </c>
      <c r="D395" s="23" t="n">
        <v>0.16992599682</v>
      </c>
      <c r="E395" s="23" t="n">
        <v>1541.9650446</v>
      </c>
    </row>
    <row r="396" customFormat="false" ht="14.4" hidden="false" customHeight="false" outlineLevel="0" collapsed="false">
      <c r="A396" s="23" t="s">
        <v>155</v>
      </c>
      <c r="B396" s="23" t="s">
        <v>158</v>
      </c>
      <c r="C396" s="23" t="n">
        <v>2300</v>
      </c>
      <c r="D396" s="23" t="n">
        <v>0.17013093603</v>
      </c>
      <c r="E396" s="23" t="n">
        <v>1620.2631963</v>
      </c>
    </row>
    <row r="397" customFormat="false" ht="14.4" hidden="false" customHeight="false" outlineLevel="0" collapsed="false">
      <c r="A397" s="23" t="s">
        <v>155</v>
      </c>
      <c r="B397" s="23" t="s">
        <v>158</v>
      </c>
      <c r="C397" s="23" t="n">
        <v>2325</v>
      </c>
      <c r="D397" s="23" t="n">
        <v>0.17034067882</v>
      </c>
      <c r="E397" s="23" t="n">
        <v>1699.6415701</v>
      </c>
    </row>
    <row r="398" customFormat="false" ht="14.4" hidden="false" customHeight="false" outlineLevel="0" collapsed="false">
      <c r="A398" s="23" t="s">
        <v>155</v>
      </c>
      <c r="B398" s="23" t="s">
        <v>158</v>
      </c>
      <c r="C398" s="23" t="n">
        <v>2350</v>
      </c>
      <c r="D398" s="23" t="n">
        <v>0.17055974214</v>
      </c>
      <c r="E398" s="23" t="n">
        <v>1779.7290257</v>
      </c>
    </row>
    <row r="399" customFormat="false" ht="14.4" hidden="false" customHeight="false" outlineLevel="0" collapsed="false">
      <c r="A399" s="23" t="s">
        <v>155</v>
      </c>
      <c r="B399" s="23" t="s">
        <v>158</v>
      </c>
      <c r="C399" s="23" t="n">
        <v>2375</v>
      </c>
      <c r="D399" s="23" t="n">
        <v>0.17079530362</v>
      </c>
      <c r="E399" s="23" t="n">
        <v>1860.1913293</v>
      </c>
    </row>
    <row r="400" customFormat="false" ht="14.4" hidden="false" customHeight="false" outlineLevel="0" collapsed="false">
      <c r="A400" s="23" t="s">
        <v>155</v>
      </c>
      <c r="B400" s="23" t="s">
        <v>158</v>
      </c>
      <c r="C400" s="23" t="n">
        <v>2400</v>
      </c>
      <c r="D400" s="23" t="n">
        <v>0.17105808485</v>
      </c>
      <c r="E400" s="23" t="n">
        <v>1940.7781218</v>
      </c>
    </row>
    <row r="401" customFormat="false" ht="14.4" hidden="false" customHeight="false" outlineLevel="0" collapsed="false">
      <c r="A401" s="23" t="s">
        <v>155</v>
      </c>
      <c r="B401" s="23" t="s">
        <v>158</v>
      </c>
      <c r="C401" s="23" t="n">
        <v>2425</v>
      </c>
      <c r="D401" s="23" t="n">
        <v>0.1713634719</v>
      </c>
      <c r="E401" s="23" t="n">
        <v>2021.3773588</v>
      </c>
    </row>
    <row r="402" customFormat="false" ht="14.4" hidden="false" customHeight="false" outlineLevel="0" collapsed="false">
      <c r="A402" s="23" t="s">
        <v>155</v>
      </c>
      <c r="B402" s="23" t="s">
        <v>158</v>
      </c>
      <c r="C402" s="23" t="n">
        <v>2450</v>
      </c>
      <c r="D402" s="23" t="n">
        <v>0.17173295246</v>
      </c>
      <c r="E402" s="23" t="n">
        <v>2102.0755686</v>
      </c>
    </row>
    <row r="403" customFormat="false" ht="14.4" hidden="false" customHeight="false" outlineLevel="0" collapsed="false">
      <c r="A403" s="23" t="s">
        <v>155</v>
      </c>
      <c r="B403" s="23" t="s">
        <v>158</v>
      </c>
      <c r="C403" s="23" t="n">
        <v>2475</v>
      </c>
      <c r="D403" s="23" t="n">
        <v>0.17219598483</v>
      </c>
      <c r="E403" s="23" t="n">
        <v>2183.2227276</v>
      </c>
    </row>
    <row r="404" customFormat="false" ht="14.4" hidden="false" customHeight="false" outlineLevel="0" collapsed="false">
      <c r="A404" s="23" t="s">
        <v>155</v>
      </c>
      <c r="B404" s="23" t="s">
        <v>158</v>
      </c>
      <c r="C404" s="23" t="n">
        <v>2500</v>
      </c>
      <c r="D404" s="23" t="n">
        <v>0.1727924607</v>
      </c>
      <c r="E404" s="23" t="n">
        <v>2265.5019447</v>
      </c>
    </row>
    <row r="405" customFormat="false" ht="14.4" hidden="false" customHeight="false" outlineLevel="0" collapsed="false">
      <c r="A405" s="23" t="s">
        <v>155</v>
      </c>
      <c r="B405" s="23" t="s">
        <v>158</v>
      </c>
      <c r="C405" s="23" t="n">
        <v>2525</v>
      </c>
      <c r="D405" s="23" t="n">
        <v>0.17357598379</v>
      </c>
      <c r="E405" s="23" t="n">
        <v>2350.0063826</v>
      </c>
    </row>
    <row r="406" customFormat="false" ht="14.4" hidden="false" customHeight="false" outlineLevel="0" collapsed="false">
      <c r="A406" s="23" t="s">
        <v>155</v>
      </c>
      <c r="B406" s="23" t="s">
        <v>158</v>
      </c>
      <c r="C406" s="23" t="n">
        <v>2550</v>
      </c>
      <c r="D406" s="23" t="n">
        <v>0.17461826124</v>
      </c>
      <c r="E406" s="23" t="n">
        <v>2438.3285831</v>
      </c>
    </row>
    <row r="407" customFormat="false" ht="14.4" hidden="false" customHeight="false" outlineLevel="0" collapsed="false">
      <c r="A407" s="23" t="s">
        <v>155</v>
      </c>
      <c r="B407" s="23" t="s">
        <v>158</v>
      </c>
      <c r="C407" s="23" t="n">
        <v>2575</v>
      </c>
      <c r="D407" s="23" t="n">
        <v>0.17601500094</v>
      </c>
      <c r="E407" s="23" t="n">
        <v>2532.6701082</v>
      </c>
    </row>
    <row r="408" customFormat="false" ht="14.4" hidden="false" customHeight="false" outlineLevel="0" collapsed="false">
      <c r="A408" s="23" t="s">
        <v>155</v>
      </c>
      <c r="B408" s="23" t="s">
        <v>158</v>
      </c>
      <c r="C408" s="23" t="n">
        <v>2600</v>
      </c>
      <c r="D408" s="23" t="n">
        <v>0.17789383679</v>
      </c>
      <c r="E408" s="23" t="n">
        <v>2635.9817164</v>
      </c>
    </row>
    <row r="409" customFormat="false" ht="14.4" hidden="false" customHeight="false" outlineLevel="0" collapsed="false">
      <c r="A409" s="23" t="s">
        <v>155</v>
      </c>
      <c r="B409" s="23" t="s">
        <v>158</v>
      </c>
      <c r="C409" s="23" t="n">
        <v>2625</v>
      </c>
      <c r="D409" s="23" t="n">
        <v>0.18042498773</v>
      </c>
      <c r="E409" s="23" t="n">
        <v>2752.145929</v>
      </c>
    </row>
    <row r="410" customFormat="false" ht="14.4" hidden="false" customHeight="false" outlineLevel="0" collapsed="false">
      <c r="A410" s="23" t="s">
        <v>155</v>
      </c>
      <c r="B410" s="23" t="s">
        <v>158</v>
      </c>
      <c r="C410" s="23" t="n">
        <v>2650</v>
      </c>
      <c r="D410" s="23" t="n">
        <v>0.18383562983</v>
      </c>
      <c r="E410" s="23" t="n">
        <v>2886.2147761</v>
      </c>
    </row>
    <row r="411" customFormat="false" ht="14.4" hidden="false" customHeight="false" outlineLevel="0" collapsed="false">
      <c r="A411" s="23" t="s">
        <v>155</v>
      </c>
      <c r="B411" s="23" t="s">
        <v>158</v>
      </c>
      <c r="C411" s="23" t="n">
        <v>2675</v>
      </c>
      <c r="D411" s="23" t="n">
        <v>0.18842938403</v>
      </c>
      <c r="E411" s="23" t="n">
        <v>3044.7157815</v>
      </c>
    </row>
    <row r="412" customFormat="false" ht="14.4" hidden="false" customHeight="false" outlineLevel="0" collapsed="false">
      <c r="A412" s="23" t="s">
        <v>155</v>
      </c>
      <c r="B412" s="23" t="s">
        <v>158</v>
      </c>
      <c r="C412" s="23" t="n">
        <v>2700</v>
      </c>
      <c r="D412" s="23" t="n">
        <v>0.19461299756</v>
      </c>
      <c r="E412" s="23" t="n">
        <v>3236.0387669</v>
      </c>
    </row>
    <row r="413" customFormat="false" ht="14.4" hidden="false" customHeight="false" outlineLevel="0" collapsed="false">
      <c r="A413" s="23" t="s">
        <v>155</v>
      </c>
      <c r="B413" s="23" t="s">
        <v>158</v>
      </c>
      <c r="C413" s="23" t="n">
        <v>2725</v>
      </c>
      <c r="D413" s="23" t="n">
        <v>0.20293340251</v>
      </c>
      <c r="E413" s="23" t="n">
        <v>3470.9143707</v>
      </c>
    </row>
    <row r="414" customFormat="false" ht="14.4" hidden="false" customHeight="false" outlineLevel="0" collapsed="false">
      <c r="A414" s="23" t="s">
        <v>155</v>
      </c>
      <c r="B414" s="23" t="s">
        <v>158</v>
      </c>
      <c r="C414" s="23" t="n">
        <v>2750</v>
      </c>
      <c r="D414" s="23" t="n">
        <v>0.21413019795</v>
      </c>
      <c r="E414" s="23" t="n">
        <v>3762.9912963</v>
      </c>
    </row>
    <row r="415" customFormat="false" ht="14.4" hidden="false" customHeight="false" outlineLevel="0" collapsed="false">
      <c r="A415" s="23" t="s">
        <v>155</v>
      </c>
      <c r="B415" s="23" t="s">
        <v>158</v>
      </c>
      <c r="C415" s="23" t="n">
        <v>2775</v>
      </c>
      <c r="D415" s="23" t="n">
        <v>0.2292118351</v>
      </c>
      <c r="E415" s="23" t="n">
        <v>4129.5115013</v>
      </c>
    </row>
    <row r="416" customFormat="false" ht="14.4" hidden="false" customHeight="false" outlineLevel="0" collapsed="false">
      <c r="A416" s="23" t="s">
        <v>155</v>
      </c>
      <c r="B416" s="23" t="s">
        <v>158</v>
      </c>
      <c r="C416" s="23" t="n">
        <v>2800</v>
      </c>
      <c r="D416" s="23" t="n">
        <v>0.24956958766</v>
      </c>
      <c r="E416" s="23" t="n">
        <v>4592.0681725</v>
      </c>
    </row>
    <row r="417" customFormat="false" ht="14.4" hidden="false" customHeight="false" outlineLevel="0" collapsed="false">
      <c r="A417" s="23" t="s">
        <v>155</v>
      </c>
      <c r="B417" s="23" t="s">
        <v>158</v>
      </c>
      <c r="C417" s="23" t="n">
        <v>2825</v>
      </c>
      <c r="D417" s="23" t="n">
        <v>0.27715421044</v>
      </c>
      <c r="E417" s="23" t="n">
        <v>5177.4066375</v>
      </c>
    </row>
    <row r="418" customFormat="false" ht="14.4" hidden="false" customHeight="false" outlineLevel="0" collapsed="false">
      <c r="A418" s="23" t="s">
        <v>155</v>
      </c>
      <c r="B418" s="23" t="s">
        <v>158</v>
      </c>
      <c r="C418" s="23" t="n">
        <v>2850</v>
      </c>
      <c r="D418" s="23" t="n">
        <v>0.31476129555</v>
      </c>
      <c r="E418" s="23" t="n">
        <v>5918.1884048</v>
      </c>
    </row>
    <row r="419" customFormat="false" ht="14.4" hidden="false" customHeight="false" outlineLevel="0" collapsed="false">
      <c r="A419" s="23" t="s">
        <v>155</v>
      </c>
      <c r="B419" s="23" t="s">
        <v>158</v>
      </c>
      <c r="C419" s="23" t="n">
        <v>2875</v>
      </c>
      <c r="D419" s="23" t="n">
        <v>0.36651476589</v>
      </c>
      <c r="E419" s="23" t="n">
        <v>6853.5774606</v>
      </c>
    </row>
    <row r="420" customFormat="false" ht="14.4" hidden="false" customHeight="false" outlineLevel="0" collapsed="false">
      <c r="A420" s="23" t="s">
        <v>155</v>
      </c>
      <c r="B420" s="23" t="s">
        <v>158</v>
      </c>
      <c r="C420" s="23" t="n">
        <v>2900</v>
      </c>
      <c r="D420" s="23" t="n">
        <v>0.43873327797</v>
      </c>
      <c r="E420" s="23" t="n">
        <v>8029.4200807</v>
      </c>
    </row>
    <row r="421" customFormat="false" ht="14.4" hidden="false" customHeight="false" outlineLevel="0" collapsed="false">
      <c r="A421" s="23" t="s">
        <v>155</v>
      </c>
      <c r="B421" s="23" t="s">
        <v>158</v>
      </c>
      <c r="C421" s="23" t="n">
        <v>2925</v>
      </c>
      <c r="D421" s="23" t="n">
        <v>0.54159079604</v>
      </c>
      <c r="E421" s="23" t="n">
        <v>9497.6712983</v>
      </c>
    </row>
    <row r="422" customFormat="false" ht="14.4" hidden="false" customHeight="false" outlineLevel="0" collapsed="false">
      <c r="A422" s="23" t="s">
        <v>155</v>
      </c>
      <c r="B422" s="23" t="s">
        <v>158</v>
      </c>
      <c r="C422" s="23" t="n">
        <v>2950</v>
      </c>
      <c r="D422" s="23" t="n">
        <v>0.69257652197</v>
      </c>
      <c r="E422" s="23" t="n">
        <v>11314.574037</v>
      </c>
    </row>
    <row r="423" customFormat="false" ht="14.4" hidden="false" customHeight="false" outlineLevel="0" collapsed="false">
      <c r="A423" s="23" t="s">
        <v>155</v>
      </c>
      <c r="B423" s="23" t="s">
        <v>158</v>
      </c>
      <c r="C423" s="23" t="n">
        <v>2975</v>
      </c>
      <c r="D423" s="23" t="n">
        <v>0.92452746816</v>
      </c>
      <c r="E423" s="23" t="n">
        <v>13536.923742</v>
      </c>
    </row>
    <row r="424" customFormat="false" ht="14.4" hidden="false" customHeight="false" outlineLevel="0" collapsed="false">
      <c r="A424" s="23" t="s">
        <v>155</v>
      </c>
      <c r="B424" s="23" t="s">
        <v>158</v>
      </c>
      <c r="C424" s="23" t="n">
        <v>3000</v>
      </c>
      <c r="D424" s="23" t="n">
        <v>1.30724815</v>
      </c>
      <c r="E424" s="23" t="n">
        <v>16215.521602</v>
      </c>
    </row>
    <row r="425" customFormat="false" ht="14.4" hidden="false" customHeight="false" outlineLevel="0" collapsed="false">
      <c r="A425" s="23" t="s">
        <v>155</v>
      </c>
      <c r="B425" s="23" t="s">
        <v>158</v>
      </c>
      <c r="C425" s="23" t="n">
        <v>3025</v>
      </c>
      <c r="D425" s="23" t="n">
        <v>2.0198847762</v>
      </c>
      <c r="E425" s="23" t="n">
        <v>19384.367837</v>
      </c>
    </row>
    <row r="426" customFormat="false" ht="14.4" hidden="false" customHeight="false" outlineLevel="0" collapsed="false">
      <c r="A426" s="23" t="s">
        <v>155</v>
      </c>
      <c r="B426" s="23" t="s">
        <v>158</v>
      </c>
      <c r="C426" s="23" t="n">
        <v>3050</v>
      </c>
      <c r="D426" s="23" t="n">
        <v>3.7006639556</v>
      </c>
      <c r="E426" s="23" t="n">
        <v>23041.491361</v>
      </c>
    </row>
    <row r="427" customFormat="false" ht="14.4" hidden="false" customHeight="false" outlineLevel="0" collapsed="false">
      <c r="A427" s="23" t="s">
        <v>155</v>
      </c>
      <c r="B427" s="23" t="s">
        <v>158</v>
      </c>
      <c r="C427" s="23" t="n">
        <v>3075</v>
      </c>
      <c r="D427" s="23" t="n">
        <v>11.419245975</v>
      </c>
      <c r="E427" s="23" t="n">
        <v>27094.873874</v>
      </c>
    </row>
    <row r="428" customFormat="false" ht="14.4" hidden="false" customHeight="false" outlineLevel="0" collapsed="false">
      <c r="A428" s="23" t="s">
        <v>155</v>
      </c>
      <c r="B428" s="23" t="s">
        <v>158</v>
      </c>
      <c r="C428" s="23" t="n">
        <v>3100</v>
      </c>
      <c r="D428" s="23" t="n">
        <v>11.419245975</v>
      </c>
      <c r="E428" s="23" t="n">
        <v>27094.873874</v>
      </c>
    </row>
    <row r="429" customFormat="false" ht="14.4" hidden="false" customHeight="false" outlineLevel="0" collapsed="false">
      <c r="A429" s="23" t="s">
        <v>155</v>
      </c>
      <c r="B429" s="23" t="s">
        <v>158</v>
      </c>
      <c r="C429" s="23" t="n">
        <v>3125</v>
      </c>
      <c r="D429" s="23" t="n">
        <v>11.419245975</v>
      </c>
      <c r="E429" s="23" t="n">
        <v>27094.873874</v>
      </c>
    </row>
    <row r="430" customFormat="false" ht="14.4" hidden="false" customHeight="false" outlineLevel="0" collapsed="false">
      <c r="A430" s="23" t="s">
        <v>155</v>
      </c>
      <c r="B430" s="23" t="s">
        <v>158</v>
      </c>
      <c r="C430" s="23" t="n">
        <v>3150</v>
      </c>
      <c r="D430" s="23" t="n">
        <v>11.419245975</v>
      </c>
      <c r="E430" s="23" t="n">
        <v>27094.873874</v>
      </c>
    </row>
    <row r="431" customFormat="false" ht="14.4" hidden="false" customHeight="false" outlineLevel="0" collapsed="false">
      <c r="A431" s="23" t="s">
        <v>155</v>
      </c>
      <c r="B431" s="23" t="s">
        <v>158</v>
      </c>
      <c r="C431" s="23" t="n">
        <v>3175</v>
      </c>
      <c r="D431" s="23" t="n">
        <v>11.419245975</v>
      </c>
      <c r="E431" s="23" t="n">
        <v>27094.873874</v>
      </c>
    </row>
    <row r="432" customFormat="false" ht="14.4" hidden="false" customHeight="false" outlineLevel="0" collapsed="false">
      <c r="A432" s="23" t="s">
        <v>155</v>
      </c>
      <c r="B432" s="23" t="s">
        <v>158</v>
      </c>
      <c r="C432" s="23" t="n">
        <v>3200</v>
      </c>
      <c r="D432" s="23" t="n">
        <v>11.419245975</v>
      </c>
      <c r="E432" s="23" t="n">
        <v>27094.873874</v>
      </c>
    </row>
    <row r="433" customFormat="false" ht="14.4" hidden="false" customHeight="false" outlineLevel="0" collapsed="false">
      <c r="A433" s="23" t="s">
        <v>155</v>
      </c>
      <c r="B433" s="23" t="s">
        <v>158</v>
      </c>
      <c r="C433" s="23" t="n">
        <v>3225</v>
      </c>
      <c r="D433" s="23" t="n">
        <v>11.419245975</v>
      </c>
      <c r="E433" s="23" t="n">
        <v>27094.873874</v>
      </c>
    </row>
    <row r="434" customFormat="false" ht="14.4" hidden="false" customHeight="false" outlineLevel="0" collapsed="false">
      <c r="A434" s="23" t="s">
        <v>155</v>
      </c>
      <c r="B434" s="23" t="s">
        <v>158</v>
      </c>
      <c r="C434" s="23" t="n">
        <v>3250</v>
      </c>
      <c r="D434" s="23" t="n">
        <v>11.419245975</v>
      </c>
      <c r="E434" s="23" t="n">
        <v>27094.873874</v>
      </c>
    </row>
    <row r="435" customFormat="false" ht="14.4" hidden="false" customHeight="false" outlineLevel="0" collapsed="false">
      <c r="A435" s="23" t="s">
        <v>155</v>
      </c>
      <c r="B435" s="23" t="s">
        <v>158</v>
      </c>
      <c r="C435" s="23" t="n">
        <v>3275</v>
      </c>
      <c r="D435" s="23" t="n">
        <v>11.419245975</v>
      </c>
      <c r="E435" s="23" t="n">
        <v>27094.873874</v>
      </c>
    </row>
    <row r="436" customFormat="false" ht="14.4" hidden="false" customHeight="false" outlineLevel="0" collapsed="false">
      <c r="A436" s="23" t="s">
        <v>155</v>
      </c>
      <c r="B436" s="23" t="s">
        <v>158</v>
      </c>
      <c r="C436" s="23" t="n">
        <v>3300</v>
      </c>
      <c r="D436" s="23" t="n">
        <v>11.419245975</v>
      </c>
      <c r="E436" s="23" t="n">
        <v>27094.873874</v>
      </c>
    </row>
    <row r="437" customFormat="false" ht="14.4" hidden="false" customHeight="false" outlineLevel="0" collapsed="false">
      <c r="A437" s="23" t="s">
        <v>155</v>
      </c>
      <c r="B437" s="23" t="s">
        <v>158</v>
      </c>
      <c r="C437" s="23" t="n">
        <v>3325</v>
      </c>
      <c r="D437" s="23" t="n">
        <v>11.419245975</v>
      </c>
      <c r="E437" s="23" t="n">
        <v>27094.873874</v>
      </c>
    </row>
    <row r="438" customFormat="false" ht="14.4" hidden="false" customHeight="false" outlineLevel="0" collapsed="false">
      <c r="A438" s="23" t="s">
        <v>155</v>
      </c>
      <c r="B438" s="23" t="s">
        <v>158</v>
      </c>
      <c r="C438" s="23" t="n">
        <v>3350</v>
      </c>
      <c r="D438" s="23" t="n">
        <v>11.419245975</v>
      </c>
      <c r="E438" s="23" t="n">
        <v>27094.873874</v>
      </c>
    </row>
    <row r="439" customFormat="false" ht="14.4" hidden="false" customHeight="false" outlineLevel="0" collapsed="false">
      <c r="A439" s="23" t="s">
        <v>155</v>
      </c>
      <c r="B439" s="23" t="s">
        <v>158</v>
      </c>
      <c r="C439" s="23" t="n">
        <v>3375</v>
      </c>
      <c r="D439" s="23" t="n">
        <v>11.419245975</v>
      </c>
      <c r="E439" s="23" t="n">
        <v>27094.873874</v>
      </c>
    </row>
    <row r="440" customFormat="false" ht="14.4" hidden="false" customHeight="false" outlineLevel="0" collapsed="false">
      <c r="A440" s="23" t="s">
        <v>155</v>
      </c>
      <c r="B440" s="23" t="s">
        <v>158</v>
      </c>
      <c r="C440" s="23" t="n">
        <v>3400</v>
      </c>
      <c r="D440" s="23" t="n">
        <v>11.419245975</v>
      </c>
      <c r="E440" s="23" t="n">
        <v>27094.873874</v>
      </c>
    </row>
    <row r="441" customFormat="false" ht="14.4" hidden="false" customHeight="false" outlineLevel="0" collapsed="false">
      <c r="A441" s="23" t="s">
        <v>155</v>
      </c>
      <c r="B441" s="23" t="s">
        <v>158</v>
      </c>
      <c r="C441" s="23" t="n">
        <v>3425</v>
      </c>
      <c r="D441" s="23" t="n">
        <v>11.419245975</v>
      </c>
      <c r="E441" s="23" t="n">
        <v>27094.873874</v>
      </c>
    </row>
    <row r="442" customFormat="false" ht="14.4" hidden="false" customHeight="false" outlineLevel="0" collapsed="false">
      <c r="A442" s="23" t="s">
        <v>155</v>
      </c>
      <c r="B442" s="23" t="s">
        <v>158</v>
      </c>
      <c r="C442" s="23" t="n">
        <v>3450</v>
      </c>
      <c r="D442" s="23" t="n">
        <v>11.419245975</v>
      </c>
      <c r="E442" s="23" t="n">
        <v>27094.873874</v>
      </c>
    </row>
    <row r="443" customFormat="false" ht="14.4" hidden="false" customHeight="false" outlineLevel="0" collapsed="false">
      <c r="A443" s="23" t="s">
        <v>155</v>
      </c>
      <c r="B443" s="23" t="s">
        <v>158</v>
      </c>
      <c r="C443" s="23" t="n">
        <v>3475</v>
      </c>
      <c r="D443" s="23" t="n">
        <v>11.419245975</v>
      </c>
      <c r="E443" s="23" t="n">
        <v>27094.873874</v>
      </c>
    </row>
    <row r="444" customFormat="false" ht="14.4" hidden="false" customHeight="false" outlineLevel="0" collapsed="false">
      <c r="A444" s="23" t="s">
        <v>155</v>
      </c>
      <c r="B444" s="23" t="s">
        <v>158</v>
      </c>
      <c r="C444" s="23" t="n">
        <v>3500</v>
      </c>
      <c r="D444" s="23" t="n">
        <v>11.419245975</v>
      </c>
      <c r="E444" s="23" t="n">
        <v>27094.873874</v>
      </c>
    </row>
    <row r="445" customFormat="false" ht="14.4" hidden="false" customHeight="false" outlineLevel="0" collapsed="false">
      <c r="A445" s="23" t="s">
        <v>155</v>
      </c>
      <c r="B445" s="23" t="s">
        <v>158</v>
      </c>
      <c r="C445" s="23" t="n">
        <v>3525</v>
      </c>
      <c r="D445" s="23" t="n">
        <v>11.419245975</v>
      </c>
      <c r="E445" s="23" t="n">
        <v>27094.873874</v>
      </c>
    </row>
    <row r="446" customFormat="false" ht="14.4" hidden="false" customHeight="false" outlineLevel="0" collapsed="false">
      <c r="A446" s="23" t="s">
        <v>155</v>
      </c>
      <c r="B446" s="23" t="s">
        <v>158</v>
      </c>
      <c r="C446" s="23" t="n">
        <v>3550</v>
      </c>
      <c r="D446" s="23" t="n">
        <v>11.419245975</v>
      </c>
      <c r="E446" s="23" t="n">
        <v>27094.873874</v>
      </c>
    </row>
    <row r="447" customFormat="false" ht="14.4" hidden="false" customHeight="false" outlineLevel="0" collapsed="false">
      <c r="A447" s="23" t="s">
        <v>155</v>
      </c>
      <c r="B447" s="23" t="s">
        <v>158</v>
      </c>
      <c r="C447" s="23" t="n">
        <v>3575</v>
      </c>
      <c r="D447" s="23" t="n">
        <v>11.419245975</v>
      </c>
      <c r="E447" s="23" t="n">
        <v>27094.873874</v>
      </c>
    </row>
    <row r="448" customFormat="false" ht="14.4" hidden="false" customHeight="false" outlineLevel="0" collapsed="false">
      <c r="A448" s="23" t="s">
        <v>155</v>
      </c>
      <c r="B448" s="23" t="s">
        <v>158</v>
      </c>
      <c r="C448" s="23" t="n">
        <v>3600</v>
      </c>
      <c r="D448" s="23" t="n">
        <v>11.419245975</v>
      </c>
      <c r="E448" s="23" t="n">
        <v>27094.873874</v>
      </c>
    </row>
    <row r="449" customFormat="false" ht="14.4" hidden="false" customHeight="false" outlineLevel="0" collapsed="false">
      <c r="A449" s="23" t="s">
        <v>155</v>
      </c>
      <c r="B449" s="23" t="s">
        <v>158</v>
      </c>
      <c r="C449" s="23" t="n">
        <v>3625</v>
      </c>
      <c r="D449" s="23" t="n">
        <v>11.419245975</v>
      </c>
      <c r="E449" s="23" t="n">
        <v>27094.873874</v>
      </c>
    </row>
    <row r="450" customFormat="false" ht="14.4" hidden="false" customHeight="false" outlineLevel="0" collapsed="false">
      <c r="A450" s="23" t="s">
        <v>155</v>
      </c>
      <c r="B450" s="23" t="s">
        <v>158</v>
      </c>
      <c r="C450" s="23" t="n">
        <v>3650</v>
      </c>
      <c r="D450" s="23" t="n">
        <v>11.419245975</v>
      </c>
      <c r="E450" s="23" t="n">
        <v>27094.873874</v>
      </c>
    </row>
    <row r="451" customFormat="false" ht="14.4" hidden="false" customHeight="false" outlineLevel="0" collapsed="false">
      <c r="A451" s="23" t="s">
        <v>155</v>
      </c>
      <c r="B451" s="23" t="s">
        <v>158</v>
      </c>
      <c r="C451" s="23" t="n">
        <v>3675</v>
      </c>
      <c r="D451" s="23" t="n">
        <v>11.419245975</v>
      </c>
      <c r="E451" s="23" t="n">
        <v>27094.873874</v>
      </c>
    </row>
    <row r="452" customFormat="false" ht="14.4" hidden="false" customHeight="false" outlineLevel="0" collapsed="false">
      <c r="A452" s="23" t="s">
        <v>155</v>
      </c>
      <c r="B452" s="23" t="s">
        <v>158</v>
      </c>
      <c r="C452" s="23" t="n">
        <v>3700</v>
      </c>
      <c r="D452" s="23" t="n">
        <v>11.419245975</v>
      </c>
      <c r="E452" s="23" t="n">
        <v>27094.873874</v>
      </c>
    </row>
    <row r="453" customFormat="false" ht="14.4" hidden="false" customHeight="false" outlineLevel="0" collapsed="false">
      <c r="A453" s="23" t="s">
        <v>155</v>
      </c>
      <c r="B453" s="23" t="s">
        <v>158</v>
      </c>
      <c r="C453" s="23" t="n">
        <v>3725</v>
      </c>
      <c r="D453" s="23" t="n">
        <v>11.419245975</v>
      </c>
      <c r="E453" s="23" t="n">
        <v>27094.873874</v>
      </c>
    </row>
    <row r="454" customFormat="false" ht="14.4" hidden="false" customHeight="false" outlineLevel="0" collapsed="false">
      <c r="A454" s="23" t="s">
        <v>155</v>
      </c>
      <c r="B454" s="23" t="s">
        <v>158</v>
      </c>
      <c r="C454" s="23" t="n">
        <v>3750</v>
      </c>
      <c r="D454" s="23" t="n">
        <v>11.419245975</v>
      </c>
      <c r="E454" s="23" t="n">
        <v>27094.873874</v>
      </c>
    </row>
    <row r="455" customFormat="false" ht="14.4" hidden="false" customHeight="false" outlineLevel="0" collapsed="false">
      <c r="A455" s="23" t="s">
        <v>155</v>
      </c>
      <c r="B455" s="23" t="s">
        <v>158</v>
      </c>
      <c r="C455" s="23" t="n">
        <v>3775</v>
      </c>
      <c r="D455" s="23" t="n">
        <v>11.419245975</v>
      </c>
      <c r="E455" s="23" t="n">
        <v>27094.873874</v>
      </c>
    </row>
    <row r="456" customFormat="false" ht="14.4" hidden="false" customHeight="false" outlineLevel="0" collapsed="false">
      <c r="A456" s="23" t="s">
        <v>155</v>
      </c>
      <c r="B456" s="23" t="s">
        <v>158</v>
      </c>
      <c r="C456" s="23" t="n">
        <v>3800</v>
      </c>
      <c r="D456" s="23" t="n">
        <v>11.419245975</v>
      </c>
      <c r="E456" s="23" t="n">
        <v>27094.873874</v>
      </c>
    </row>
    <row r="457" customFormat="false" ht="14.4" hidden="false" customHeight="false" outlineLevel="0" collapsed="false">
      <c r="A457" s="23" t="s">
        <v>155</v>
      </c>
      <c r="B457" s="23" t="s">
        <v>158</v>
      </c>
      <c r="C457" s="23" t="n">
        <v>3825</v>
      </c>
      <c r="D457" s="23" t="n">
        <v>11.419245975</v>
      </c>
      <c r="E457" s="23" t="n">
        <v>27094.873874</v>
      </c>
    </row>
    <row r="458" customFormat="false" ht="14.4" hidden="false" customHeight="false" outlineLevel="0" collapsed="false">
      <c r="A458" s="23" t="s">
        <v>155</v>
      </c>
      <c r="B458" s="23" t="s">
        <v>158</v>
      </c>
      <c r="C458" s="23" t="n">
        <v>3850</v>
      </c>
      <c r="D458" s="23" t="n">
        <v>11.419245975</v>
      </c>
      <c r="E458" s="23" t="n">
        <v>27094.873874</v>
      </c>
    </row>
    <row r="459" customFormat="false" ht="14.4" hidden="false" customHeight="false" outlineLevel="0" collapsed="false">
      <c r="A459" s="23" t="s">
        <v>155</v>
      </c>
      <c r="B459" s="23" t="s">
        <v>158</v>
      </c>
      <c r="C459" s="23" t="n">
        <v>3875</v>
      </c>
      <c r="D459" s="23" t="n">
        <v>11.419245975</v>
      </c>
      <c r="E459" s="23" t="n">
        <v>27094.873874</v>
      </c>
    </row>
    <row r="460" customFormat="false" ht="14.4" hidden="false" customHeight="false" outlineLevel="0" collapsed="false">
      <c r="A460" s="23" t="s">
        <v>155</v>
      </c>
      <c r="B460" s="23" t="s">
        <v>158</v>
      </c>
      <c r="C460" s="23" t="n">
        <v>3900</v>
      </c>
      <c r="D460" s="23" t="n">
        <v>11.419245975</v>
      </c>
      <c r="E460" s="23" t="n">
        <v>27094.873874</v>
      </c>
    </row>
    <row r="461" customFormat="false" ht="14.4" hidden="false" customHeight="false" outlineLevel="0" collapsed="false">
      <c r="A461" s="23" t="s">
        <v>155</v>
      </c>
      <c r="B461" s="23" t="s">
        <v>158</v>
      </c>
      <c r="C461" s="23" t="n">
        <v>3925</v>
      </c>
      <c r="D461" s="23" t="n">
        <v>11.419245975</v>
      </c>
      <c r="E461" s="23" t="n">
        <v>27094.873874</v>
      </c>
    </row>
    <row r="462" customFormat="false" ht="14.4" hidden="false" customHeight="false" outlineLevel="0" collapsed="false">
      <c r="A462" s="23" t="s">
        <v>155</v>
      </c>
      <c r="B462" s="23" t="s">
        <v>158</v>
      </c>
      <c r="C462" s="23" t="n">
        <v>3950</v>
      </c>
      <c r="D462" s="23" t="n">
        <v>11.419245975</v>
      </c>
      <c r="E462" s="23" t="n">
        <v>27094.873874</v>
      </c>
    </row>
    <row r="463" customFormat="false" ht="14.4" hidden="false" customHeight="false" outlineLevel="0" collapsed="false">
      <c r="A463" s="23" t="s">
        <v>155</v>
      </c>
      <c r="B463" s="23" t="s">
        <v>158</v>
      </c>
      <c r="C463" s="23" t="n">
        <v>3975</v>
      </c>
      <c r="D463" s="23" t="n">
        <v>11.419245975</v>
      </c>
      <c r="E463" s="23" t="n">
        <v>27094.873874</v>
      </c>
    </row>
    <row r="464" customFormat="false" ht="14.4" hidden="false" customHeight="false" outlineLevel="0" collapsed="false">
      <c r="A464" s="23" t="s">
        <v>155</v>
      </c>
      <c r="B464" s="23" t="s">
        <v>158</v>
      </c>
      <c r="C464" s="23" t="n">
        <v>4000</v>
      </c>
      <c r="D464" s="23" t="n">
        <v>11.419245975</v>
      </c>
      <c r="E464" s="23" t="n">
        <v>27094.873874</v>
      </c>
    </row>
    <row r="465" customFormat="false" ht="14.4" hidden="false" customHeight="false" outlineLevel="0" collapsed="false">
      <c r="A465" s="25" t="s">
        <v>150</v>
      </c>
      <c r="B465" s="25" t="s">
        <v>151</v>
      </c>
      <c r="C465" s="25" t="s">
        <v>152</v>
      </c>
      <c r="D465" s="25" t="s">
        <v>153</v>
      </c>
      <c r="E465" s="25" t="s">
        <v>154</v>
      </c>
    </row>
    <row r="466" customFormat="false" ht="14.4" hidden="false" customHeight="false" outlineLevel="0" collapsed="false">
      <c r="A466" s="23" t="s">
        <v>155</v>
      </c>
      <c r="B466" s="23" t="s">
        <v>159</v>
      </c>
      <c r="C466" s="23" t="n">
        <v>250</v>
      </c>
      <c r="D466" s="23" t="n">
        <v>0.034093682217</v>
      </c>
      <c r="E466" s="23" t="n">
        <v>-3125.9537162</v>
      </c>
    </row>
    <row r="467" customFormat="false" ht="14.4" hidden="false" customHeight="false" outlineLevel="0" collapsed="false">
      <c r="A467" s="23" t="s">
        <v>155</v>
      </c>
      <c r="B467" s="23" t="s">
        <v>159</v>
      </c>
      <c r="C467" s="23" t="n">
        <v>275</v>
      </c>
      <c r="D467" s="23" t="n">
        <v>0.034290302699</v>
      </c>
      <c r="E467" s="23" t="n">
        <v>-3099.0450612</v>
      </c>
    </row>
    <row r="468" customFormat="false" ht="14.4" hidden="false" customHeight="false" outlineLevel="0" collapsed="false">
      <c r="A468" s="23" t="s">
        <v>155</v>
      </c>
      <c r="B468" s="23" t="s">
        <v>159</v>
      </c>
      <c r="C468" s="23" t="n">
        <v>300</v>
      </c>
      <c r="D468" s="23" t="n">
        <v>0.034589685728</v>
      </c>
      <c r="E468" s="23" t="n">
        <v>-3071.5980633</v>
      </c>
    </row>
    <row r="469" customFormat="false" ht="14.4" hidden="false" customHeight="false" outlineLevel="0" collapsed="false">
      <c r="A469" s="23" t="s">
        <v>155</v>
      </c>
      <c r="B469" s="23" t="s">
        <v>159</v>
      </c>
      <c r="C469" s="23" t="n">
        <v>325</v>
      </c>
      <c r="D469" s="23" t="n">
        <v>0.035008866147</v>
      </c>
      <c r="E469" s="23" t="n">
        <v>-3043.4826432</v>
      </c>
    </row>
    <row r="470" customFormat="false" ht="14.4" hidden="false" customHeight="false" outlineLevel="0" collapsed="false">
      <c r="A470" s="23" t="s">
        <v>155</v>
      </c>
      <c r="B470" s="23" t="s">
        <v>159</v>
      </c>
      <c r="C470" s="23" t="n">
        <v>350</v>
      </c>
      <c r="D470" s="23" t="n">
        <v>0.035568722287</v>
      </c>
      <c r="E470" s="23" t="n">
        <v>-3014.4326178</v>
      </c>
    </row>
    <row r="471" customFormat="false" ht="14.4" hidden="false" customHeight="false" outlineLevel="0" collapsed="false">
      <c r="A471" s="23" t="s">
        <v>155</v>
      </c>
      <c r="B471" s="23" t="s">
        <v>159</v>
      </c>
      <c r="C471" s="23" t="n">
        <v>375</v>
      </c>
      <c r="D471" s="23" t="n">
        <v>0.036304628042</v>
      </c>
      <c r="E471" s="23" t="n">
        <v>-2983.9055367</v>
      </c>
    </row>
    <row r="472" customFormat="false" ht="14.4" hidden="false" customHeight="false" outlineLevel="0" collapsed="false">
      <c r="A472" s="23" t="s">
        <v>155</v>
      </c>
      <c r="B472" s="23" t="s">
        <v>159</v>
      </c>
      <c r="C472" s="23" t="n">
        <v>400</v>
      </c>
      <c r="D472" s="23" t="n">
        <v>0.037275102549</v>
      </c>
      <c r="E472" s="23" t="n">
        <v>-2950.93946</v>
      </c>
    </row>
    <row r="473" customFormat="false" ht="14.4" hidden="false" customHeight="false" outlineLevel="0" collapsed="false">
      <c r="A473" s="23" t="s">
        <v>155</v>
      </c>
      <c r="B473" s="23" t="s">
        <v>159</v>
      </c>
      <c r="C473" s="23" t="n">
        <v>425</v>
      </c>
      <c r="D473" s="23" t="n">
        <v>0.038560618592</v>
      </c>
      <c r="E473" s="23" t="n">
        <v>-2914.1123496</v>
      </c>
    </row>
    <row r="474" customFormat="false" ht="14.4" hidden="false" customHeight="false" outlineLevel="0" collapsed="false">
      <c r="A474" s="23" t="s">
        <v>155</v>
      </c>
      <c r="B474" s="23" t="s">
        <v>159</v>
      </c>
      <c r="C474" s="23" t="n">
        <v>450</v>
      </c>
      <c r="D474" s="23" t="n">
        <v>0.040246296893</v>
      </c>
      <c r="E474" s="23" t="n">
        <v>-2871.7656852</v>
      </c>
    </row>
    <row r="475" customFormat="false" ht="14.4" hidden="false" customHeight="false" outlineLevel="0" collapsed="false">
      <c r="A475" s="23" t="s">
        <v>155</v>
      </c>
      <c r="B475" s="23" t="s">
        <v>159</v>
      </c>
      <c r="C475" s="23" t="n">
        <v>475</v>
      </c>
      <c r="D475" s="23" t="n">
        <v>0.04238980373</v>
      </c>
      <c r="E475" s="23" t="n">
        <v>-2822.5901513</v>
      </c>
    </row>
    <row r="476" customFormat="false" ht="14.4" hidden="false" customHeight="false" outlineLevel="0" collapsed="false">
      <c r="A476" s="23" t="s">
        <v>155</v>
      </c>
      <c r="B476" s="23" t="s">
        <v>159</v>
      </c>
      <c r="C476" s="23" t="n">
        <v>500</v>
      </c>
      <c r="D476" s="23" t="n">
        <v>0.044988882158</v>
      </c>
      <c r="E476" s="23" t="n">
        <v>-2766.3314374</v>
      </c>
    </row>
    <row r="477" customFormat="false" ht="14.4" hidden="false" customHeight="false" outlineLevel="0" collapsed="false">
      <c r="A477" s="23" t="s">
        <v>155</v>
      </c>
      <c r="B477" s="23" t="s">
        <v>159</v>
      </c>
      <c r="C477" s="23" t="n">
        <v>525</v>
      </c>
      <c r="D477" s="23" t="n">
        <v>0.047978477724</v>
      </c>
      <c r="E477" s="23" t="n">
        <v>-2703.8823713</v>
      </c>
    </row>
    <row r="478" customFormat="false" ht="14.4" hidden="false" customHeight="false" outlineLevel="0" collapsed="false">
      <c r="A478" s="23" t="s">
        <v>155</v>
      </c>
      <c r="B478" s="23" t="s">
        <v>159</v>
      </c>
      <c r="C478" s="23" t="n">
        <v>550</v>
      </c>
      <c r="D478" s="23" t="n">
        <v>0.051294673961</v>
      </c>
      <c r="E478" s="23" t="n">
        <v>-2636.0550686</v>
      </c>
    </row>
    <row r="479" customFormat="false" ht="14.4" hidden="false" customHeight="false" outlineLevel="0" collapsed="false">
      <c r="A479" s="23" t="s">
        <v>155</v>
      </c>
      <c r="B479" s="23" t="s">
        <v>159</v>
      </c>
      <c r="C479" s="23" t="n">
        <v>575</v>
      </c>
      <c r="D479" s="23" t="n">
        <v>0.055012286139</v>
      </c>
      <c r="E479" s="23" t="n">
        <v>-2561.3004201</v>
      </c>
    </row>
    <row r="480" customFormat="false" ht="14.4" hidden="false" customHeight="false" outlineLevel="0" collapsed="false">
      <c r="A480" s="23" t="s">
        <v>155</v>
      </c>
      <c r="B480" s="23" t="s">
        <v>159</v>
      </c>
      <c r="C480" s="23" t="n">
        <v>600</v>
      </c>
      <c r="D480" s="23" t="n">
        <v>0.059498710628</v>
      </c>
      <c r="E480" s="23" t="n">
        <v>-2473.5971089</v>
      </c>
    </row>
    <row r="481" customFormat="false" ht="14.4" hidden="false" customHeight="false" outlineLevel="0" collapsed="false">
      <c r="A481" s="23" t="s">
        <v>155</v>
      </c>
      <c r="B481" s="23" t="s">
        <v>159</v>
      </c>
      <c r="C481" s="23" t="n">
        <v>625</v>
      </c>
      <c r="D481" s="23" t="n">
        <v>0.065498306349</v>
      </c>
      <c r="E481" s="23" t="n">
        <v>-2361.6550102</v>
      </c>
    </row>
    <row r="482" customFormat="false" ht="14.4" hidden="false" customHeight="false" outlineLevel="0" collapsed="false">
      <c r="A482" s="23" t="s">
        <v>155</v>
      </c>
      <c r="B482" s="23" t="s">
        <v>159</v>
      </c>
      <c r="C482" s="23" t="n">
        <v>650</v>
      </c>
      <c r="D482" s="23" t="n">
        <v>0.07406774788</v>
      </c>
      <c r="E482" s="23" t="n">
        <v>-2210.4245144</v>
      </c>
    </row>
    <row r="483" customFormat="false" ht="14.4" hidden="false" customHeight="false" outlineLevel="0" collapsed="false">
      <c r="A483" s="23" t="s">
        <v>155</v>
      </c>
      <c r="B483" s="23" t="s">
        <v>159</v>
      </c>
      <c r="C483" s="23" t="n">
        <v>675</v>
      </c>
      <c r="D483" s="23" t="n">
        <v>0.086229323113</v>
      </c>
      <c r="E483" s="23" t="n">
        <v>-2006.8514157</v>
      </c>
    </row>
    <row r="484" customFormat="false" ht="14.4" hidden="false" customHeight="false" outlineLevel="0" collapsed="false">
      <c r="A484" s="23" t="s">
        <v>155</v>
      </c>
      <c r="B484" s="23" t="s">
        <v>159</v>
      </c>
      <c r="C484" s="23" t="n">
        <v>700</v>
      </c>
      <c r="D484" s="23" t="n">
        <v>0.10214174032</v>
      </c>
      <c r="E484" s="23" t="n">
        <v>-1752.133964</v>
      </c>
    </row>
    <row r="485" customFormat="false" ht="14.4" hidden="false" customHeight="false" outlineLevel="0" collapsed="false">
      <c r="A485" s="23" t="s">
        <v>155</v>
      </c>
      <c r="B485" s="23" t="s">
        <v>159</v>
      </c>
      <c r="C485" s="23" t="n">
        <v>725</v>
      </c>
      <c r="D485" s="23" t="n">
        <v>0.11996303284</v>
      </c>
      <c r="E485" s="23" t="n">
        <v>-1475.9345593</v>
      </c>
    </row>
    <row r="486" customFormat="false" ht="14.4" hidden="false" customHeight="false" outlineLevel="0" collapsed="false">
      <c r="A486" s="23" t="s">
        <v>155</v>
      </c>
      <c r="B486" s="23" t="s">
        <v>159</v>
      </c>
      <c r="C486" s="23" t="n">
        <v>750</v>
      </c>
      <c r="D486" s="23" t="n">
        <v>0.1359230381</v>
      </c>
      <c r="E486" s="23" t="n">
        <v>-1230.8598011</v>
      </c>
    </row>
    <row r="487" customFormat="false" ht="14.4" hidden="false" customHeight="false" outlineLevel="0" collapsed="false">
      <c r="A487" s="23" t="s">
        <v>155</v>
      </c>
      <c r="B487" s="23" t="s">
        <v>159</v>
      </c>
      <c r="C487" s="23" t="n">
        <v>775</v>
      </c>
      <c r="D487" s="23" t="n">
        <v>0.14704312805</v>
      </c>
      <c r="E487" s="23" t="n">
        <v>-1053.9302783</v>
      </c>
    </row>
    <row r="488" customFormat="false" ht="14.4" hidden="false" customHeight="false" outlineLevel="0" collapsed="false">
      <c r="A488" s="23" t="s">
        <v>155</v>
      </c>
      <c r="B488" s="23" t="s">
        <v>159</v>
      </c>
      <c r="C488" s="23" t="n">
        <v>800</v>
      </c>
      <c r="D488" s="23" t="n">
        <v>0.15334198257</v>
      </c>
      <c r="E488" s="23" t="n">
        <v>-941.48904567</v>
      </c>
    </row>
    <row r="489" customFormat="false" ht="14.4" hidden="false" customHeight="false" outlineLevel="0" collapsed="false">
      <c r="A489" s="23" t="s">
        <v>155</v>
      </c>
      <c r="B489" s="23" t="s">
        <v>159</v>
      </c>
      <c r="C489" s="23" t="n">
        <v>825</v>
      </c>
      <c r="D489" s="23" t="n">
        <v>0.15650888062</v>
      </c>
      <c r="E489" s="23" t="n">
        <v>-869.85561625</v>
      </c>
    </row>
    <row r="490" customFormat="false" ht="14.4" hidden="false" customHeight="false" outlineLevel="0" collapsed="false">
      <c r="A490" s="23" t="s">
        <v>155</v>
      </c>
      <c r="B490" s="23" t="s">
        <v>159</v>
      </c>
      <c r="C490" s="23" t="n">
        <v>850</v>
      </c>
      <c r="D490" s="23" t="n">
        <v>0.1580349804</v>
      </c>
      <c r="E490" s="23" t="n">
        <v>-819.25643427</v>
      </c>
    </row>
    <row r="491" customFormat="false" ht="14.4" hidden="false" customHeight="false" outlineLevel="0" collapsed="false">
      <c r="A491" s="23" t="s">
        <v>155</v>
      </c>
      <c r="B491" s="23" t="s">
        <v>159</v>
      </c>
      <c r="C491" s="23" t="n">
        <v>875</v>
      </c>
      <c r="D491" s="23" t="n">
        <v>0.15877206372</v>
      </c>
      <c r="E491" s="23" t="n">
        <v>-778.62454894</v>
      </c>
    </row>
    <row r="492" customFormat="false" ht="14.4" hidden="false" customHeight="false" outlineLevel="0" collapsed="false">
      <c r="A492" s="23" t="s">
        <v>155</v>
      </c>
      <c r="B492" s="23" t="s">
        <v>159</v>
      </c>
      <c r="C492" s="23" t="n">
        <v>900</v>
      </c>
      <c r="D492" s="23" t="n">
        <v>0.15913625942</v>
      </c>
      <c r="E492" s="23" t="n">
        <v>-742.60603409</v>
      </c>
    </row>
    <row r="493" customFormat="false" ht="14.4" hidden="false" customHeight="false" outlineLevel="0" collapsed="false">
      <c r="A493" s="23" t="s">
        <v>155</v>
      </c>
      <c r="B493" s="23" t="s">
        <v>159</v>
      </c>
      <c r="C493" s="23" t="n">
        <v>925</v>
      </c>
      <c r="D493" s="23" t="n">
        <v>0.15932180456</v>
      </c>
      <c r="E493" s="23" t="n">
        <v>-708.71624384</v>
      </c>
    </row>
    <row r="494" customFormat="false" ht="14.4" hidden="false" customHeight="false" outlineLevel="0" collapsed="false">
      <c r="A494" s="23" t="s">
        <v>155</v>
      </c>
      <c r="B494" s="23" t="s">
        <v>159</v>
      </c>
      <c r="C494" s="23" t="n">
        <v>950</v>
      </c>
      <c r="D494" s="23" t="n">
        <v>0.15941949797</v>
      </c>
      <c r="E494" s="23" t="n">
        <v>-675.79886211</v>
      </c>
    </row>
    <row r="495" customFormat="false" ht="14.4" hidden="false" customHeight="false" outlineLevel="0" collapsed="false">
      <c r="A495" s="23" t="s">
        <v>155</v>
      </c>
      <c r="B495" s="23" t="s">
        <v>159</v>
      </c>
      <c r="C495" s="23" t="n">
        <v>975</v>
      </c>
      <c r="D495" s="23" t="n">
        <v>0.15947267943</v>
      </c>
      <c r="E495" s="23" t="n">
        <v>-643.304383</v>
      </c>
    </row>
    <row r="496" customFormat="false" ht="14.4" hidden="false" customHeight="false" outlineLevel="0" collapsed="false">
      <c r="A496" s="23" t="s">
        <v>155</v>
      </c>
      <c r="B496" s="23" t="s">
        <v>159</v>
      </c>
      <c r="C496" s="23" t="n">
        <v>1000</v>
      </c>
      <c r="D496" s="23" t="n">
        <v>0.15950263058</v>
      </c>
      <c r="E496" s="23" t="n">
        <v>-610.96423657</v>
      </c>
    </row>
    <row r="497" customFormat="false" ht="14.4" hidden="false" customHeight="false" outlineLevel="0" collapsed="false">
      <c r="A497" s="23" t="s">
        <v>155</v>
      </c>
      <c r="B497" s="23" t="s">
        <v>159</v>
      </c>
      <c r="C497" s="23" t="n">
        <v>1025</v>
      </c>
      <c r="D497" s="23" t="n">
        <v>0.15952013046</v>
      </c>
      <c r="E497" s="23" t="n">
        <v>-578.64533109</v>
      </c>
    </row>
    <row r="498" customFormat="false" ht="14.4" hidden="false" customHeight="false" outlineLevel="0" collapsed="false">
      <c r="A498" s="23" t="s">
        <v>155</v>
      </c>
      <c r="B498" s="23" t="s">
        <v>159</v>
      </c>
      <c r="C498" s="23" t="n">
        <v>1050</v>
      </c>
      <c r="D498" s="23" t="n">
        <v>0.15953081676</v>
      </c>
      <c r="E498" s="23" t="n">
        <v>-546.28113626</v>
      </c>
    </row>
    <row r="499" customFormat="false" ht="14.4" hidden="false" customHeight="false" outlineLevel="0" collapsed="false">
      <c r="A499" s="23" t="s">
        <v>155</v>
      </c>
      <c r="B499" s="23" t="s">
        <v>159</v>
      </c>
      <c r="C499" s="23" t="n">
        <v>1075</v>
      </c>
      <c r="D499" s="23" t="n">
        <v>0.15953773911</v>
      </c>
      <c r="E499" s="23" t="n">
        <v>-513.83637926</v>
      </c>
    </row>
    <row r="500" customFormat="false" ht="14.4" hidden="false" customHeight="false" outlineLevel="0" collapsed="false">
      <c r="A500" s="23" t="s">
        <v>155</v>
      </c>
      <c r="B500" s="23" t="s">
        <v>159</v>
      </c>
      <c r="C500" s="23" t="n">
        <v>1100</v>
      </c>
      <c r="D500" s="23" t="n">
        <v>0.15954261014</v>
      </c>
      <c r="E500" s="23" t="n">
        <v>-481.29274589</v>
      </c>
    </row>
    <row r="501" customFormat="false" ht="14.4" hidden="false" customHeight="false" outlineLevel="0" collapsed="false">
      <c r="A501" s="23" t="s">
        <v>155</v>
      </c>
      <c r="B501" s="23" t="s">
        <v>159</v>
      </c>
      <c r="C501" s="23" t="n">
        <v>1125</v>
      </c>
      <c r="D501" s="23" t="n">
        <v>0.15954643608</v>
      </c>
      <c r="E501" s="23" t="n">
        <v>-448.64082145</v>
      </c>
    </row>
    <row r="502" customFormat="false" ht="14.4" hidden="false" customHeight="false" outlineLevel="0" collapsed="false">
      <c r="A502" s="23" t="s">
        <v>155</v>
      </c>
      <c r="B502" s="23" t="s">
        <v>159</v>
      </c>
      <c r="C502" s="23" t="n">
        <v>1150</v>
      </c>
      <c r="D502" s="23" t="n">
        <v>0.15954984386</v>
      </c>
      <c r="E502" s="23" t="n">
        <v>-415.87588621</v>
      </c>
    </row>
    <row r="503" customFormat="false" ht="14.4" hidden="false" customHeight="false" outlineLevel="0" collapsed="false">
      <c r="A503" s="23" t="s">
        <v>155</v>
      </c>
      <c r="B503" s="23" t="s">
        <v>159</v>
      </c>
      <c r="C503" s="23" t="n">
        <v>1175</v>
      </c>
      <c r="D503" s="23" t="n">
        <v>0.15955325546</v>
      </c>
      <c r="E503" s="23" t="n">
        <v>-382.99564049</v>
      </c>
    </row>
    <row r="504" customFormat="false" ht="14.4" hidden="false" customHeight="false" outlineLevel="0" collapsed="false">
      <c r="A504" s="23" t="s">
        <v>155</v>
      </c>
      <c r="B504" s="23" t="s">
        <v>159</v>
      </c>
      <c r="C504" s="23" t="n">
        <v>1200</v>
      </c>
      <c r="D504" s="23" t="n">
        <v>0.15955698338</v>
      </c>
      <c r="E504" s="23" t="n">
        <v>-349.99891591</v>
      </c>
    </row>
    <row r="505" customFormat="false" ht="14.4" hidden="false" customHeight="false" outlineLevel="0" collapsed="false">
      <c r="A505" s="23" t="s">
        <v>155</v>
      </c>
      <c r="B505" s="23" t="s">
        <v>159</v>
      </c>
      <c r="C505" s="23" t="n">
        <v>1225</v>
      </c>
      <c r="D505" s="23" t="n">
        <v>0.15956128457</v>
      </c>
      <c r="E505" s="23" t="n">
        <v>-316.88489734</v>
      </c>
    </row>
    <row r="506" customFormat="false" ht="14.4" hidden="false" customHeight="false" outlineLevel="0" collapsed="false">
      <c r="A506" s="23" t="s">
        <v>155</v>
      </c>
      <c r="B506" s="23" t="s">
        <v>159</v>
      </c>
      <c r="C506" s="23" t="n">
        <v>1250</v>
      </c>
      <c r="D506" s="23" t="n">
        <v>0.15956639156</v>
      </c>
      <c r="E506" s="23" t="n">
        <v>-283.65260846</v>
      </c>
    </row>
    <row r="507" customFormat="false" ht="14.4" hidden="false" customHeight="false" outlineLevel="0" collapsed="false">
      <c r="A507" s="23" t="s">
        <v>155</v>
      </c>
      <c r="B507" s="23" t="s">
        <v>159</v>
      </c>
      <c r="C507" s="23" t="n">
        <v>1275</v>
      </c>
      <c r="D507" s="23" t="n">
        <v>0.1595725312</v>
      </c>
      <c r="E507" s="23" t="n">
        <v>-250.30052841</v>
      </c>
    </row>
    <row r="508" customFormat="false" ht="14.4" hidden="false" customHeight="false" outlineLevel="0" collapsed="false">
      <c r="A508" s="23" t="s">
        <v>155</v>
      </c>
      <c r="B508" s="23" t="s">
        <v>159</v>
      </c>
      <c r="C508" s="23" t="n">
        <v>1300</v>
      </c>
      <c r="D508" s="23" t="n">
        <v>0.15957993617</v>
      </c>
      <c r="E508" s="23" t="n">
        <v>-216.82626546</v>
      </c>
    </row>
    <row r="509" customFormat="false" ht="14.4" hidden="false" customHeight="false" outlineLevel="0" collapsed="false">
      <c r="A509" s="23" t="s">
        <v>155</v>
      </c>
      <c r="B509" s="23" t="s">
        <v>159</v>
      </c>
      <c r="C509" s="23" t="n">
        <v>1325</v>
      </c>
      <c r="D509" s="23" t="n">
        <v>0.15958885231</v>
      </c>
      <c r="E509" s="23" t="n">
        <v>-183.2262445</v>
      </c>
    </row>
    <row r="510" customFormat="false" ht="14.4" hidden="false" customHeight="false" outlineLevel="0" collapsed="false">
      <c r="A510" s="23" t="s">
        <v>155</v>
      </c>
      <c r="B510" s="23" t="s">
        <v>159</v>
      </c>
      <c r="C510" s="23" t="n">
        <v>1350</v>
      </c>
      <c r="D510" s="23" t="n">
        <v>0.15959954354</v>
      </c>
      <c r="E510" s="23" t="n">
        <v>-149.49538144</v>
      </c>
    </row>
    <row r="511" customFormat="false" ht="14.4" hidden="false" customHeight="false" outlineLevel="0" collapsed="false">
      <c r="A511" s="23" t="s">
        <v>155</v>
      </c>
      <c r="B511" s="23" t="s">
        <v>159</v>
      </c>
      <c r="C511" s="23" t="n">
        <v>1375</v>
      </c>
      <c r="D511" s="23" t="n">
        <v>0.15961229511</v>
      </c>
      <c r="E511" s="23" t="n">
        <v>-115.62672683</v>
      </c>
    </row>
    <row r="512" customFormat="false" ht="14.4" hidden="false" customHeight="false" outlineLevel="0" collapsed="false">
      <c r="A512" s="23" t="s">
        <v>155</v>
      </c>
      <c r="B512" s="23" t="s">
        <v>159</v>
      </c>
      <c r="C512" s="23" t="n">
        <v>1400</v>
      </c>
      <c r="D512" s="23" t="n">
        <v>0.15962741591</v>
      </c>
      <c r="E512" s="23" t="n">
        <v>-81.61106623</v>
      </c>
    </row>
    <row r="513" customFormat="false" ht="14.4" hidden="false" customHeight="false" outlineLevel="0" collapsed="false">
      <c r="A513" s="23" t="s">
        <v>155</v>
      </c>
      <c r="B513" s="23" t="s">
        <v>159</v>
      </c>
      <c r="C513" s="23" t="n">
        <v>1425</v>
      </c>
      <c r="D513" s="23" t="n">
        <v>0.1596452401</v>
      </c>
      <c r="E513" s="23" t="n">
        <v>-47.436467882</v>
      </c>
    </row>
    <row r="514" customFormat="false" ht="14.4" hidden="false" customHeight="false" outlineLevel="0" collapsed="false">
      <c r="A514" s="23" t="s">
        <v>155</v>
      </c>
      <c r="B514" s="23" t="s">
        <v>159</v>
      </c>
      <c r="C514" s="23" t="n">
        <v>1450</v>
      </c>
      <c r="D514" s="23" t="n">
        <v>0.15966612812</v>
      </c>
      <c r="E514" s="23" t="n">
        <v>-13.087770609</v>
      </c>
    </row>
    <row r="515" customFormat="false" ht="14.4" hidden="false" customHeight="false" outlineLevel="0" collapsed="false">
      <c r="A515" s="23" t="s">
        <v>155</v>
      </c>
      <c r="B515" s="23" t="s">
        <v>159</v>
      </c>
      <c r="C515" s="23" t="n">
        <v>1475</v>
      </c>
      <c r="D515" s="23" t="n">
        <v>0.15969046742</v>
      </c>
      <c r="E515" s="23" t="n">
        <v>21.453993482</v>
      </c>
    </row>
    <row r="516" customFormat="false" ht="14.4" hidden="false" customHeight="false" outlineLevel="0" collapsed="false">
      <c r="A516" s="23" t="s">
        <v>155</v>
      </c>
      <c r="B516" s="23" t="s">
        <v>159</v>
      </c>
      <c r="C516" s="23" t="n">
        <v>1500</v>
      </c>
      <c r="D516" s="23" t="n">
        <v>0.15971867267</v>
      </c>
      <c r="E516" s="23" t="n">
        <v>56.21224535</v>
      </c>
    </row>
    <row r="517" customFormat="false" ht="14.4" hidden="false" customHeight="false" outlineLevel="0" collapsed="false">
      <c r="A517" s="23" t="s">
        <v>155</v>
      </c>
      <c r="B517" s="23" t="s">
        <v>159</v>
      </c>
      <c r="C517" s="23" t="n">
        <v>1525</v>
      </c>
      <c r="D517" s="23" t="n">
        <v>0.15975118577</v>
      </c>
      <c r="E517" s="23" t="n">
        <v>91.215576658</v>
      </c>
    </row>
    <row r="518" customFormat="false" ht="14.4" hidden="false" customHeight="false" outlineLevel="0" collapsed="false">
      <c r="A518" s="23" t="s">
        <v>155</v>
      </c>
      <c r="B518" s="23" t="s">
        <v>159</v>
      </c>
      <c r="C518" s="23" t="n">
        <v>1550</v>
      </c>
      <c r="D518" s="23" t="n">
        <v>0.15978847534</v>
      </c>
      <c r="E518" s="23" t="n">
        <v>126.49853829</v>
      </c>
    </row>
    <row r="519" customFormat="false" ht="14.4" hidden="false" customHeight="false" outlineLevel="0" collapsed="false">
      <c r="A519" s="23" t="s">
        <v>155</v>
      </c>
      <c r="B519" s="23" t="s">
        <v>159</v>
      </c>
      <c r="C519" s="23" t="n">
        <v>1575</v>
      </c>
      <c r="D519" s="23" t="n">
        <v>0.1598310359</v>
      </c>
      <c r="E519" s="23" t="n">
        <v>162.10249966</v>
      </c>
    </row>
    <row r="520" customFormat="false" ht="14.4" hidden="false" customHeight="false" outlineLevel="0" collapsed="false">
      <c r="A520" s="23" t="s">
        <v>155</v>
      </c>
      <c r="B520" s="23" t="s">
        <v>159</v>
      </c>
      <c r="C520" s="23" t="n">
        <v>1600</v>
      </c>
      <c r="D520" s="23" t="n">
        <v>0.15987938659</v>
      </c>
      <c r="E520" s="23" t="n">
        <v>198.07657125</v>
      </c>
    </row>
    <row r="521" customFormat="false" ht="14.4" hidden="false" customHeight="false" outlineLevel="0" collapsed="false">
      <c r="A521" s="23" t="s">
        <v>155</v>
      </c>
      <c r="B521" s="23" t="s">
        <v>159</v>
      </c>
      <c r="C521" s="23" t="n">
        <v>1625</v>
      </c>
      <c r="D521" s="23" t="n">
        <v>0.15993406931</v>
      </c>
      <c r="E521" s="23" t="n">
        <v>234.47858526</v>
      </c>
    </row>
    <row r="522" customFormat="false" ht="14.4" hidden="false" customHeight="false" outlineLevel="0" collapsed="false">
      <c r="A522" s="23" t="s">
        <v>155</v>
      </c>
      <c r="B522" s="23" t="s">
        <v>159</v>
      </c>
      <c r="C522" s="23" t="n">
        <v>1650</v>
      </c>
      <c r="D522" s="23" t="n">
        <v>0.15999564634</v>
      </c>
      <c r="E522" s="23" t="n">
        <v>271.37612082</v>
      </c>
    </row>
    <row r="523" customFormat="false" ht="14.4" hidden="false" customHeight="false" outlineLevel="0" collapsed="false">
      <c r="A523" s="23" t="s">
        <v>155</v>
      </c>
      <c r="B523" s="23" t="s">
        <v>159</v>
      </c>
      <c r="C523" s="23" t="n">
        <v>1675</v>
      </c>
      <c r="D523" s="23" t="n">
        <v>0.16006469719</v>
      </c>
      <c r="E523" s="23" t="n">
        <v>308.84755904</v>
      </c>
    </row>
    <row r="524" customFormat="false" ht="14.4" hidden="false" customHeight="false" outlineLevel="0" collapsed="false">
      <c r="A524" s="23" t="s">
        <v>155</v>
      </c>
      <c r="B524" s="23" t="s">
        <v>159</v>
      </c>
      <c r="C524" s="23" t="n">
        <v>1700</v>
      </c>
      <c r="D524" s="23" t="n">
        <v>0.16014181468</v>
      </c>
      <c r="E524" s="23" t="n">
        <v>346.98314428</v>
      </c>
    </row>
    <row r="525" customFormat="false" ht="14.4" hidden="false" customHeight="false" outlineLevel="0" collapsed="false">
      <c r="A525" s="23" t="s">
        <v>155</v>
      </c>
      <c r="B525" s="23" t="s">
        <v>159</v>
      </c>
      <c r="C525" s="23" t="n">
        <v>1725</v>
      </c>
      <c r="D525" s="23" t="n">
        <v>0.16022760004</v>
      </c>
      <c r="E525" s="23" t="n">
        <v>385.88602504</v>
      </c>
    </row>
    <row r="526" customFormat="false" ht="14.4" hidden="false" customHeight="false" outlineLevel="0" collapsed="false">
      <c r="A526" s="23" t="s">
        <v>155</v>
      </c>
      <c r="B526" s="23" t="s">
        <v>159</v>
      </c>
      <c r="C526" s="23" t="n">
        <v>1750</v>
      </c>
      <c r="D526" s="23" t="n">
        <v>0.160322657</v>
      </c>
      <c r="E526" s="23" t="n">
        <v>425.67323799</v>
      </c>
    </row>
    <row r="527" customFormat="false" ht="14.4" hidden="false" customHeight="false" outlineLevel="0" collapsed="false">
      <c r="A527" s="23" t="s">
        <v>155</v>
      </c>
      <c r="B527" s="23" t="s">
        <v>159</v>
      </c>
      <c r="C527" s="23" t="n">
        <v>1775</v>
      </c>
      <c r="D527" s="23" t="n">
        <v>0.16042758451</v>
      </c>
      <c r="E527" s="23" t="n">
        <v>466.47659054</v>
      </c>
    </row>
    <row r="528" customFormat="false" ht="14.4" hidden="false" customHeight="false" outlineLevel="0" collapsed="false">
      <c r="A528" s="23" t="s">
        <v>155</v>
      </c>
      <c r="B528" s="23" t="s">
        <v>159</v>
      </c>
      <c r="C528" s="23" t="n">
        <v>1800</v>
      </c>
      <c r="D528" s="23" t="n">
        <v>0.16054296824</v>
      </c>
      <c r="E528" s="23" t="n">
        <v>508.44338778</v>
      </c>
    </row>
    <row r="529" customFormat="false" ht="14.4" hidden="false" customHeight="false" outlineLevel="0" collapsed="false">
      <c r="A529" s="23" t="s">
        <v>155</v>
      </c>
      <c r="B529" s="23" t="s">
        <v>159</v>
      </c>
      <c r="C529" s="23" t="n">
        <v>1825</v>
      </c>
      <c r="D529" s="23" t="n">
        <v>0.16066937043</v>
      </c>
      <c r="E529" s="23" t="n">
        <v>551.73693817</v>
      </c>
    </row>
    <row r="530" customFormat="false" ht="14.4" hidden="false" customHeight="false" outlineLevel="0" collapsed="false">
      <c r="A530" s="23" t="s">
        <v>155</v>
      </c>
      <c r="B530" s="23" t="s">
        <v>159</v>
      </c>
      <c r="C530" s="23" t="n">
        <v>1850</v>
      </c>
      <c r="D530" s="23" t="n">
        <v>0.1608073181</v>
      </c>
      <c r="E530" s="23" t="n">
        <v>596.53675972</v>
      </c>
    </row>
    <row r="531" customFormat="false" ht="14.4" hidden="false" customHeight="false" outlineLevel="0" collapsed="false">
      <c r="A531" s="23" t="s">
        <v>155</v>
      </c>
      <c r="B531" s="23" t="s">
        <v>159</v>
      </c>
      <c r="C531" s="23" t="n">
        <v>1875</v>
      </c>
      <c r="D531" s="23" t="n">
        <v>0.1609572895</v>
      </c>
      <c r="E531" s="23" t="n">
        <v>643.03839601</v>
      </c>
    </row>
    <row r="532" customFormat="false" ht="14.4" hidden="false" customHeight="false" outlineLevel="0" collapsed="false">
      <c r="A532" s="23" t="s">
        <v>155</v>
      </c>
      <c r="B532" s="23" t="s">
        <v>159</v>
      </c>
      <c r="C532" s="23" t="n">
        <v>1900</v>
      </c>
      <c r="D532" s="23" t="n">
        <v>0.16111969876</v>
      </c>
      <c r="E532" s="23" t="n">
        <v>691.45273671</v>
      </c>
    </row>
    <row r="533" customFormat="false" ht="14.4" hidden="false" customHeight="false" outlineLevel="0" collapsed="false">
      <c r="A533" s="23" t="s">
        <v>155</v>
      </c>
      <c r="B533" s="23" t="s">
        <v>159</v>
      </c>
      <c r="C533" s="23" t="n">
        <v>1925</v>
      </c>
      <c r="D533" s="23" t="n">
        <v>0.16129487875</v>
      </c>
      <c r="E533" s="23" t="n">
        <v>742.00472486</v>
      </c>
    </row>
    <row r="534" customFormat="false" ht="14.4" hidden="false" customHeight="false" outlineLevel="0" collapsed="false">
      <c r="A534" s="23" t="s">
        <v>155</v>
      </c>
      <c r="B534" s="23" t="s">
        <v>159</v>
      </c>
      <c r="C534" s="23" t="n">
        <v>1950</v>
      </c>
      <c r="D534" s="23" t="n">
        <v>0.16148306237</v>
      </c>
      <c r="E534" s="23" t="n">
        <v>794.93132035</v>
      </c>
    </row>
    <row r="535" customFormat="false" ht="14.4" hidden="false" customHeight="false" outlineLevel="0" collapsed="false">
      <c r="A535" s="23" t="s">
        <v>155</v>
      </c>
      <c r="B535" s="23" t="s">
        <v>159</v>
      </c>
      <c r="C535" s="23" t="n">
        <v>1975</v>
      </c>
      <c r="D535" s="23" t="n">
        <v>0.16168436259</v>
      </c>
      <c r="E535" s="23" t="n">
        <v>850.47858032</v>
      </c>
    </row>
    <row r="536" customFormat="false" ht="14.4" hidden="false" customHeight="false" outlineLevel="0" collapsed="false">
      <c r="A536" s="23" t="s">
        <v>155</v>
      </c>
      <c r="B536" s="23" t="s">
        <v>159</v>
      </c>
      <c r="C536" s="23" t="n">
        <v>2000</v>
      </c>
      <c r="D536" s="23" t="n">
        <v>0.16189875187</v>
      </c>
      <c r="E536" s="23" t="n">
        <v>908.89771347</v>
      </c>
    </row>
    <row r="537" customFormat="false" ht="14.4" hidden="false" customHeight="false" outlineLevel="0" collapsed="false">
      <c r="A537" s="23" t="s">
        <v>155</v>
      </c>
      <c r="B537" s="23" t="s">
        <v>159</v>
      </c>
      <c r="C537" s="23" t="n">
        <v>2025</v>
      </c>
      <c r="D537" s="23" t="n">
        <v>0.16212604189</v>
      </c>
      <c r="E537" s="23" t="n">
        <v>970.43996852</v>
      </c>
    </row>
    <row r="538" customFormat="false" ht="14.4" hidden="false" customHeight="false" outlineLevel="0" collapsed="false">
      <c r="A538" s="23" t="s">
        <v>155</v>
      </c>
      <c r="B538" s="23" t="s">
        <v>159</v>
      </c>
      <c r="C538" s="23" t="n">
        <v>2050</v>
      </c>
      <c r="D538" s="23" t="n">
        <v>0.16236586546</v>
      </c>
      <c r="E538" s="23" t="n">
        <v>1035.3502405</v>
      </c>
    </row>
    <row r="539" customFormat="false" ht="14.4" hidden="false" customHeight="false" outlineLevel="0" collapsed="false">
      <c r="A539" s="23" t="s">
        <v>155</v>
      </c>
      <c r="B539" s="23" t="s">
        <v>159</v>
      </c>
      <c r="C539" s="23" t="n">
        <v>2075</v>
      </c>
      <c r="D539" s="23" t="n">
        <v>0.16261766156</v>
      </c>
      <c r="E539" s="23" t="n">
        <v>1103.859298</v>
      </c>
    </row>
    <row r="540" customFormat="false" ht="14.4" hidden="false" customHeight="false" outlineLevel="0" collapsed="false">
      <c r="A540" s="23" t="s">
        <v>155</v>
      </c>
      <c r="B540" s="23" t="s">
        <v>159</v>
      </c>
      <c r="C540" s="23" t="n">
        <v>2100</v>
      </c>
      <c r="D540" s="23" t="n">
        <v>0.16288066791</v>
      </c>
      <c r="E540" s="23" t="n">
        <v>1176.174622</v>
      </c>
    </row>
    <row r="541" customFormat="false" ht="14.4" hidden="false" customHeight="false" outlineLevel="0" collapsed="false">
      <c r="A541" s="23" t="s">
        <v>155</v>
      </c>
      <c r="B541" s="23" t="s">
        <v>159</v>
      </c>
      <c r="C541" s="23" t="n">
        <v>2125</v>
      </c>
      <c r="D541" s="23" t="n">
        <v>0.16315392394</v>
      </c>
      <c r="E541" s="23" t="n">
        <v>1252.4699155</v>
      </c>
    </row>
    <row r="542" customFormat="false" ht="14.4" hidden="false" customHeight="false" outlineLevel="0" collapsed="false">
      <c r="A542" s="23" t="s">
        <v>155</v>
      </c>
      <c r="B542" s="23" t="s">
        <v>159</v>
      </c>
      <c r="C542" s="23" t="n">
        <v>2150</v>
      </c>
      <c r="D542" s="23" t="n">
        <v>0.16343628986</v>
      </c>
      <c r="E542" s="23" t="n">
        <v>1332.8734975</v>
      </c>
    </row>
    <row r="543" customFormat="false" ht="14.4" hidden="false" customHeight="false" outlineLevel="0" collapsed="false">
      <c r="A543" s="23" t="s">
        <v>155</v>
      </c>
      <c r="B543" s="23" t="s">
        <v>159</v>
      </c>
      <c r="C543" s="23" t="n">
        <v>2175</v>
      </c>
      <c r="D543" s="23" t="n">
        <v>0.16372648862</v>
      </c>
      <c r="E543" s="23" t="n">
        <v>1417.4559798</v>
      </c>
    </row>
    <row r="544" customFormat="false" ht="14.4" hidden="false" customHeight="false" outlineLevel="0" collapsed="false">
      <c r="A544" s="23" t="s">
        <v>155</v>
      </c>
      <c r="B544" s="23" t="s">
        <v>159</v>
      </c>
      <c r="C544" s="23" t="n">
        <v>2200</v>
      </c>
      <c r="D544" s="23" t="n">
        <v>0.1640231798</v>
      </c>
      <c r="E544" s="23" t="n">
        <v>1506.2178754</v>
      </c>
    </row>
    <row r="545" customFormat="false" ht="14.4" hidden="false" customHeight="false" outlineLevel="0" collapsed="false">
      <c r="A545" s="23" t="s">
        <v>155</v>
      </c>
      <c r="B545" s="23" t="s">
        <v>159</v>
      </c>
      <c r="C545" s="23" t="n">
        <v>2225</v>
      </c>
      <c r="D545" s="23" t="n">
        <v>0.16432507648</v>
      </c>
      <c r="E545" s="23" t="n">
        <v>1599.0780966</v>
      </c>
    </row>
    <row r="546" customFormat="false" ht="14.4" hidden="false" customHeight="false" outlineLevel="0" collapsed="false">
      <c r="A546" s="23" t="s">
        <v>155</v>
      </c>
      <c r="B546" s="23" t="s">
        <v>159</v>
      </c>
      <c r="C546" s="23" t="n">
        <v>2250</v>
      </c>
      <c r="D546" s="23" t="n">
        <v>0.16463111914</v>
      </c>
      <c r="E546" s="23" t="n">
        <v>1695.8646607</v>
      </c>
    </row>
    <row r="547" customFormat="false" ht="14.4" hidden="false" customHeight="false" outlineLevel="0" collapsed="false">
      <c r="A547" s="23" t="s">
        <v>155</v>
      </c>
      <c r="B547" s="23" t="s">
        <v>159</v>
      </c>
      <c r="C547" s="23" t="n">
        <v>2275</v>
      </c>
      <c r="D547" s="23" t="n">
        <v>0.16494072366</v>
      </c>
      <c r="E547" s="23" t="n">
        <v>1796.3093029</v>
      </c>
    </row>
    <row r="548" customFormat="false" ht="14.4" hidden="false" customHeight="false" outlineLevel="0" collapsed="false">
      <c r="A548" s="23" t="s">
        <v>155</v>
      </c>
      <c r="B548" s="23" t="s">
        <v>159</v>
      </c>
      <c r="C548" s="23" t="n">
        <v>2300</v>
      </c>
      <c r="D548" s="23" t="n">
        <v>0.16525412391</v>
      </c>
      <c r="E548" s="23" t="n">
        <v>1900.0480535</v>
      </c>
    </row>
    <row r="549" customFormat="false" ht="14.4" hidden="false" customHeight="false" outlineLevel="0" collapsed="false">
      <c r="A549" s="23" t="s">
        <v>155</v>
      </c>
      <c r="B549" s="23" t="s">
        <v>159</v>
      </c>
      <c r="C549" s="23" t="n">
        <v>2325</v>
      </c>
      <c r="D549" s="23" t="n">
        <v>0.16557283368</v>
      </c>
      <c r="E549" s="23" t="n">
        <v>2006.6300853</v>
      </c>
    </row>
    <row r="550" customFormat="false" ht="14.4" hidden="false" customHeight="false" outlineLevel="0" collapsed="false">
      <c r="A550" s="23" t="s">
        <v>155</v>
      </c>
      <c r="B550" s="23" t="s">
        <v>159</v>
      </c>
      <c r="C550" s="23" t="n">
        <v>2350</v>
      </c>
      <c r="D550" s="23" t="n">
        <v>0.1659002574</v>
      </c>
      <c r="E550" s="23" t="n">
        <v>2115.5371951</v>
      </c>
    </row>
    <row r="551" customFormat="false" ht="14.4" hidden="false" customHeight="false" outlineLevel="0" collapsed="false">
      <c r="A551" s="23" t="s">
        <v>155</v>
      </c>
      <c r="B551" s="23" t="s">
        <v>159</v>
      </c>
      <c r="C551" s="23" t="n">
        <v>2375</v>
      </c>
      <c r="D551" s="23" t="n">
        <v>0.16624248598</v>
      </c>
      <c r="E551" s="23" t="n">
        <v>2226.2160391</v>
      </c>
    </row>
    <row r="552" customFormat="false" ht="14.4" hidden="false" customHeight="false" outlineLevel="0" collapsed="false">
      <c r="A552" s="23" t="s">
        <v>155</v>
      </c>
      <c r="B552" s="23" t="s">
        <v>159</v>
      </c>
      <c r="C552" s="23" t="n">
        <v>2400</v>
      </c>
      <c r="D552" s="23" t="n">
        <v>0.16660932307</v>
      </c>
      <c r="E552" s="23" t="n">
        <v>2338.1246399</v>
      </c>
    </row>
    <row r="553" customFormat="false" ht="14.4" hidden="false" customHeight="false" outlineLevel="0" collapsed="false">
      <c r="A553" s="23" t="s">
        <v>155</v>
      </c>
      <c r="B553" s="23" t="s">
        <v>159</v>
      </c>
      <c r="C553" s="23" t="n">
        <v>2425</v>
      </c>
      <c r="D553" s="23" t="n">
        <v>0.16701560156</v>
      </c>
      <c r="E553" s="23" t="n">
        <v>2450.793762</v>
      </c>
    </row>
    <row r="554" customFormat="false" ht="14.4" hidden="false" customHeight="false" outlineLevel="0" collapsed="false">
      <c r="A554" s="23" t="s">
        <v>155</v>
      </c>
      <c r="B554" s="23" t="s">
        <v>159</v>
      </c>
      <c r="C554" s="23" t="n">
        <v>2450</v>
      </c>
      <c r="D554" s="23" t="n">
        <v>0.16748287124</v>
      </c>
      <c r="E554" s="23" t="n">
        <v>2563.9026595</v>
      </c>
    </row>
    <row r="555" customFormat="false" ht="14.4" hidden="false" customHeight="false" outlineLevel="0" collapsed="false">
      <c r="A555" s="23" t="s">
        <v>155</v>
      </c>
      <c r="B555" s="23" t="s">
        <v>159</v>
      </c>
      <c r="C555" s="23" t="n">
        <v>2475</v>
      </c>
      <c r="D555" s="23" t="n">
        <v>0.16804157086</v>
      </c>
      <c r="E555" s="23" t="n">
        <v>2677.3677786</v>
      </c>
    </row>
    <row r="556" customFormat="false" ht="14.4" hidden="false" customHeight="false" outlineLevel="0" collapsed="false">
      <c r="A556" s="23" t="s">
        <v>155</v>
      </c>
      <c r="B556" s="23" t="s">
        <v>159</v>
      </c>
      <c r="C556" s="23" t="n">
        <v>2500</v>
      </c>
      <c r="D556" s="23" t="n">
        <v>0.16873384395</v>
      </c>
      <c r="E556" s="23" t="n">
        <v>2791.4426685</v>
      </c>
    </row>
    <row r="557" customFormat="false" ht="14.4" hidden="false" customHeight="false" outlineLevel="0" collapsed="false">
      <c r="A557" s="23" t="s">
        <v>155</v>
      </c>
      <c r="B557" s="23" t="s">
        <v>159</v>
      </c>
      <c r="C557" s="23" t="n">
        <v>2525</v>
      </c>
      <c r="D557" s="23" t="n">
        <v>0.16961722165</v>
      </c>
      <c r="E557" s="23" t="n">
        <v>2906.8280366</v>
      </c>
    </row>
    <row r="558" customFormat="false" ht="14.4" hidden="false" customHeight="false" outlineLevel="0" collapsed="false">
      <c r="A558" s="23" t="s">
        <v>155</v>
      </c>
      <c r="B558" s="23" t="s">
        <v>159</v>
      </c>
      <c r="C558" s="23" t="n">
        <v>2550</v>
      </c>
      <c r="D558" s="23" t="n">
        <v>0.17076948155</v>
      </c>
      <c r="E558" s="23" t="n">
        <v>3024.7927817</v>
      </c>
    </row>
    <row r="559" customFormat="false" ht="14.4" hidden="false" customHeight="false" outlineLevel="0" collapsed="false">
      <c r="A559" s="23" t="s">
        <v>155</v>
      </c>
      <c r="B559" s="23" t="s">
        <v>159</v>
      </c>
      <c r="C559" s="23" t="n">
        <v>2575</v>
      </c>
      <c r="D559" s="23" t="n">
        <v>0.17229510456</v>
      </c>
      <c r="E559" s="23" t="n">
        <v>3147.3098305</v>
      </c>
    </row>
    <row r="560" customFormat="false" ht="14.4" hidden="false" customHeight="false" outlineLevel="0" collapsed="false">
      <c r="A560" s="23" t="s">
        <v>155</v>
      </c>
      <c r="B560" s="23" t="s">
        <v>159</v>
      </c>
      <c r="C560" s="23" t="n">
        <v>2600</v>
      </c>
      <c r="D560" s="23" t="n">
        <v>0.1743339039</v>
      </c>
      <c r="E560" s="23" t="n">
        <v>3277.2141945</v>
      </c>
    </row>
    <row r="561" customFormat="false" ht="14.4" hidden="false" customHeight="false" outlineLevel="0" collapsed="false">
      <c r="A561" s="23" t="s">
        <v>155</v>
      </c>
      <c r="B561" s="23" t="s">
        <v>159</v>
      </c>
      <c r="C561" s="23" t="n">
        <v>2625</v>
      </c>
      <c r="D561" s="23" t="n">
        <v>0.17707260936</v>
      </c>
      <c r="E561" s="23" t="n">
        <v>3418.3941335</v>
      </c>
    </row>
    <row r="562" customFormat="false" ht="14.4" hidden="false" customHeight="false" outlineLevel="0" collapsed="false">
      <c r="A562" s="23" t="s">
        <v>155</v>
      </c>
      <c r="B562" s="23" t="s">
        <v>159</v>
      </c>
      <c r="C562" s="23" t="n">
        <v>2650</v>
      </c>
      <c r="D562" s="23" t="n">
        <v>0.18076049475</v>
      </c>
      <c r="E562" s="23" t="n">
        <v>3576.0289291</v>
      </c>
    </row>
    <row r="563" customFormat="false" ht="14.4" hidden="false" customHeight="false" outlineLevel="0" collapsed="false">
      <c r="A563" s="23" t="s">
        <v>155</v>
      </c>
      <c r="B563" s="23" t="s">
        <v>159</v>
      </c>
      <c r="C563" s="23" t="n">
        <v>2675</v>
      </c>
      <c r="D563" s="23" t="n">
        <v>0.18573059962</v>
      </c>
      <c r="E563" s="23" t="n">
        <v>3756.88793</v>
      </c>
    </row>
    <row r="564" customFormat="false" ht="14.4" hidden="false" customHeight="false" outlineLevel="0" collapsed="false">
      <c r="A564" s="23" t="s">
        <v>155</v>
      </c>
      <c r="B564" s="23" t="s">
        <v>159</v>
      </c>
      <c r="C564" s="23" t="n">
        <v>2700</v>
      </c>
      <c r="D564" s="23" t="n">
        <v>0.19242883076</v>
      </c>
      <c r="E564" s="23" t="n">
        <v>3969.7047369</v>
      </c>
    </row>
    <row r="565" customFormat="false" ht="14.4" hidden="false" customHeight="false" outlineLevel="0" collapsed="false">
      <c r="A565" s="23" t="s">
        <v>155</v>
      </c>
      <c r="B565" s="23" t="s">
        <v>159</v>
      </c>
      <c r="C565" s="23" t="n">
        <v>2725</v>
      </c>
      <c r="D565" s="23" t="n">
        <v>0.20145443173</v>
      </c>
      <c r="E565" s="23" t="n">
        <v>4225.6370717</v>
      </c>
    </row>
    <row r="566" customFormat="false" ht="14.4" hidden="false" customHeight="false" outlineLevel="0" collapsed="false">
      <c r="A566" s="23" t="s">
        <v>155</v>
      </c>
      <c r="B566" s="23" t="s">
        <v>159</v>
      </c>
      <c r="C566" s="23" t="n">
        <v>2750</v>
      </c>
      <c r="D566" s="23" t="n">
        <v>0.21361733905</v>
      </c>
      <c r="E566" s="23" t="n">
        <v>4538.8159855</v>
      </c>
    </row>
    <row r="567" customFormat="false" ht="14.4" hidden="false" customHeight="false" outlineLevel="0" collapsed="false">
      <c r="A567" s="23" t="s">
        <v>155</v>
      </c>
      <c r="B567" s="23" t="s">
        <v>159</v>
      </c>
      <c r="C567" s="23" t="n">
        <v>2775</v>
      </c>
      <c r="D567" s="23" t="n">
        <v>0.23002147144</v>
      </c>
      <c r="E567" s="23" t="n">
        <v>4926.9758136</v>
      </c>
    </row>
    <row r="568" customFormat="false" ht="14.4" hidden="false" customHeight="false" outlineLevel="0" collapsed="false">
      <c r="A568" s="23" t="s">
        <v>155</v>
      </c>
      <c r="B568" s="23" t="s">
        <v>159</v>
      </c>
      <c r="C568" s="23" t="n">
        <v>2800</v>
      </c>
      <c r="D568" s="23" t="n">
        <v>0.25218933578</v>
      </c>
      <c r="E568" s="23" t="n">
        <v>5412.1358298</v>
      </c>
    </row>
    <row r="569" customFormat="false" ht="14.4" hidden="false" customHeight="false" outlineLevel="0" collapsed="false">
      <c r="A569" s="23" t="s">
        <v>155</v>
      </c>
      <c r="B569" s="23" t="s">
        <v>159</v>
      </c>
      <c r="C569" s="23" t="n">
        <v>2825</v>
      </c>
      <c r="D569" s="23" t="n">
        <v>0.2822551528</v>
      </c>
      <c r="E569" s="23" t="n">
        <v>6021.271941</v>
      </c>
    </row>
    <row r="570" customFormat="false" ht="14.4" hidden="false" customHeight="false" outlineLevel="0" collapsed="false">
      <c r="A570" s="23" t="s">
        <v>155</v>
      </c>
      <c r="B570" s="23" t="s">
        <v>159</v>
      </c>
      <c r="C570" s="23" t="n">
        <v>2850</v>
      </c>
      <c r="D570" s="23" t="n">
        <v>0.32327675833</v>
      </c>
      <c r="E570" s="23" t="n">
        <v>6786.8673015</v>
      </c>
    </row>
    <row r="571" customFormat="false" ht="14.4" hidden="false" customHeight="false" outlineLevel="0" collapsed="false">
      <c r="A571" s="23" t="s">
        <v>155</v>
      </c>
      <c r="B571" s="23" t="s">
        <v>159</v>
      </c>
      <c r="C571" s="23" t="n">
        <v>2875</v>
      </c>
      <c r="D571" s="23" t="n">
        <v>0.37976396177</v>
      </c>
      <c r="E571" s="23" t="n">
        <v>7747.1601532</v>
      </c>
    </row>
    <row r="572" customFormat="false" ht="14.4" hidden="false" customHeight="false" outlineLevel="0" collapsed="false">
      <c r="A572" s="23" t="s">
        <v>155</v>
      </c>
      <c r="B572" s="23" t="s">
        <v>159</v>
      </c>
      <c r="C572" s="23" t="n">
        <v>2900</v>
      </c>
      <c r="D572" s="23" t="n">
        <v>0.45862512303</v>
      </c>
      <c r="E572" s="23" t="n">
        <v>8945.8141895</v>
      </c>
    </row>
    <row r="573" customFormat="false" ht="14.4" hidden="false" customHeight="false" outlineLevel="0" collapsed="false">
      <c r="A573" s="23" t="s">
        <v>155</v>
      </c>
      <c r="B573" s="23" t="s">
        <v>159</v>
      </c>
      <c r="C573" s="23" t="n">
        <v>2925</v>
      </c>
      <c r="D573" s="23" t="n">
        <v>0.57098090505</v>
      </c>
      <c r="E573" s="23" t="n">
        <v>10430.627234</v>
      </c>
    </row>
    <row r="574" customFormat="false" ht="14.4" hidden="false" customHeight="false" outlineLevel="0" collapsed="false">
      <c r="A574" s="23" t="s">
        <v>155</v>
      </c>
      <c r="B574" s="23" t="s">
        <v>159</v>
      </c>
      <c r="C574" s="23" t="n">
        <v>2950</v>
      </c>
      <c r="D574" s="23" t="n">
        <v>0.73594215817</v>
      </c>
      <c r="E574" s="23" t="n">
        <v>12250.785901</v>
      </c>
    </row>
    <row r="575" customFormat="false" ht="14.4" hidden="false" customHeight="false" outlineLevel="0" collapsed="false">
      <c r="A575" s="23" t="s">
        <v>155</v>
      </c>
      <c r="B575" s="23" t="s">
        <v>159</v>
      </c>
      <c r="C575" s="23" t="n">
        <v>2975</v>
      </c>
      <c r="D575" s="23" t="n">
        <v>0.98937715814</v>
      </c>
      <c r="E575" s="23" t="n">
        <v>14452.095179</v>
      </c>
    </row>
    <row r="576" customFormat="false" ht="14.4" hidden="false" customHeight="false" outlineLevel="0" collapsed="false">
      <c r="A576" s="23" t="s">
        <v>155</v>
      </c>
      <c r="B576" s="23" t="s">
        <v>159</v>
      </c>
      <c r="C576" s="23" t="n">
        <v>3000</v>
      </c>
      <c r="D576" s="23" t="n">
        <v>1.4074962779</v>
      </c>
      <c r="E576" s="23" t="n">
        <v>17069.563818</v>
      </c>
    </row>
    <row r="577" customFormat="false" ht="14.4" hidden="false" customHeight="false" outlineLevel="0" collapsed="false">
      <c r="A577" s="23" t="s">
        <v>155</v>
      </c>
      <c r="B577" s="23" t="s">
        <v>159</v>
      </c>
      <c r="C577" s="23" t="n">
        <v>3025</v>
      </c>
      <c r="D577" s="23" t="n">
        <v>2.1857459611</v>
      </c>
      <c r="E577" s="23" t="n">
        <v>20116.489044</v>
      </c>
    </row>
    <row r="578" customFormat="false" ht="14.4" hidden="false" customHeight="false" outlineLevel="0" collapsed="false">
      <c r="A578" s="23" t="s">
        <v>155</v>
      </c>
      <c r="B578" s="23" t="s">
        <v>159</v>
      </c>
      <c r="C578" s="23" t="n">
        <v>3050</v>
      </c>
      <c r="D578" s="23" t="n">
        <v>4.0196062365</v>
      </c>
      <c r="E578" s="23" t="n">
        <v>23567.163298</v>
      </c>
    </row>
    <row r="579" customFormat="false" ht="14.4" hidden="false" customHeight="false" outlineLevel="0" collapsed="false">
      <c r="A579" s="23" t="s">
        <v>155</v>
      </c>
      <c r="B579" s="23" t="s">
        <v>159</v>
      </c>
      <c r="C579" s="23" t="n">
        <v>3075</v>
      </c>
      <c r="D579" s="23" t="n">
        <v>12.41809472</v>
      </c>
      <c r="E579" s="23" t="n">
        <v>27310.946924</v>
      </c>
    </row>
    <row r="580" customFormat="false" ht="14.4" hidden="false" customHeight="false" outlineLevel="0" collapsed="false">
      <c r="A580" s="23" t="s">
        <v>155</v>
      </c>
      <c r="B580" s="23" t="s">
        <v>159</v>
      </c>
      <c r="C580" s="23" t="n">
        <v>3100</v>
      </c>
      <c r="D580" s="23" t="n">
        <v>12.41809472</v>
      </c>
      <c r="E580" s="23" t="n">
        <v>27310.946924</v>
      </c>
    </row>
    <row r="581" customFormat="false" ht="14.4" hidden="false" customHeight="false" outlineLevel="0" collapsed="false">
      <c r="A581" s="23" t="s">
        <v>155</v>
      </c>
      <c r="B581" s="23" t="s">
        <v>159</v>
      </c>
      <c r="C581" s="23" t="n">
        <v>3125</v>
      </c>
      <c r="D581" s="23" t="n">
        <v>12.41809472</v>
      </c>
      <c r="E581" s="23" t="n">
        <v>27310.946924</v>
      </c>
    </row>
    <row r="582" customFormat="false" ht="14.4" hidden="false" customHeight="false" outlineLevel="0" collapsed="false">
      <c r="A582" s="23" t="s">
        <v>155</v>
      </c>
      <c r="B582" s="23" t="s">
        <v>159</v>
      </c>
      <c r="C582" s="23" t="n">
        <v>3150</v>
      </c>
      <c r="D582" s="23" t="n">
        <v>12.41809472</v>
      </c>
      <c r="E582" s="23" t="n">
        <v>27310.946924</v>
      </c>
    </row>
    <row r="583" customFormat="false" ht="14.4" hidden="false" customHeight="false" outlineLevel="0" collapsed="false">
      <c r="A583" s="23" t="s">
        <v>155</v>
      </c>
      <c r="B583" s="23" t="s">
        <v>159</v>
      </c>
      <c r="C583" s="23" t="n">
        <v>3175</v>
      </c>
      <c r="D583" s="23" t="n">
        <v>12.41809472</v>
      </c>
      <c r="E583" s="23" t="n">
        <v>27310.946924</v>
      </c>
    </row>
    <row r="584" customFormat="false" ht="14.4" hidden="false" customHeight="false" outlineLevel="0" collapsed="false">
      <c r="A584" s="23" t="s">
        <v>155</v>
      </c>
      <c r="B584" s="23" t="s">
        <v>159</v>
      </c>
      <c r="C584" s="23" t="n">
        <v>3200</v>
      </c>
      <c r="D584" s="23" t="n">
        <v>12.41809472</v>
      </c>
      <c r="E584" s="23" t="n">
        <v>27310.946924</v>
      </c>
    </row>
    <row r="585" customFormat="false" ht="14.4" hidden="false" customHeight="false" outlineLevel="0" collapsed="false">
      <c r="A585" s="23" t="s">
        <v>155</v>
      </c>
      <c r="B585" s="23" t="s">
        <v>159</v>
      </c>
      <c r="C585" s="23" t="n">
        <v>3225</v>
      </c>
      <c r="D585" s="23" t="n">
        <v>12.41809472</v>
      </c>
      <c r="E585" s="23" t="n">
        <v>27310.946924</v>
      </c>
    </row>
    <row r="586" customFormat="false" ht="14.4" hidden="false" customHeight="false" outlineLevel="0" collapsed="false">
      <c r="A586" s="23" t="s">
        <v>155</v>
      </c>
      <c r="B586" s="23" t="s">
        <v>159</v>
      </c>
      <c r="C586" s="23" t="n">
        <v>3250</v>
      </c>
      <c r="D586" s="23" t="n">
        <v>12.41809472</v>
      </c>
      <c r="E586" s="23" t="n">
        <v>27310.946924</v>
      </c>
    </row>
    <row r="587" customFormat="false" ht="14.4" hidden="false" customHeight="false" outlineLevel="0" collapsed="false">
      <c r="A587" s="23" t="s">
        <v>155</v>
      </c>
      <c r="B587" s="23" t="s">
        <v>159</v>
      </c>
      <c r="C587" s="23" t="n">
        <v>3275</v>
      </c>
      <c r="D587" s="23" t="n">
        <v>12.41809472</v>
      </c>
      <c r="E587" s="23" t="n">
        <v>27310.946924</v>
      </c>
    </row>
    <row r="588" customFormat="false" ht="14.4" hidden="false" customHeight="false" outlineLevel="0" collapsed="false">
      <c r="A588" s="23" t="s">
        <v>155</v>
      </c>
      <c r="B588" s="23" t="s">
        <v>159</v>
      </c>
      <c r="C588" s="23" t="n">
        <v>3300</v>
      </c>
      <c r="D588" s="23" t="n">
        <v>12.41809472</v>
      </c>
      <c r="E588" s="23" t="n">
        <v>27310.946924</v>
      </c>
    </row>
    <row r="589" customFormat="false" ht="14.4" hidden="false" customHeight="false" outlineLevel="0" collapsed="false">
      <c r="A589" s="23" t="s">
        <v>155</v>
      </c>
      <c r="B589" s="23" t="s">
        <v>159</v>
      </c>
      <c r="C589" s="23" t="n">
        <v>3325</v>
      </c>
      <c r="D589" s="23" t="n">
        <v>12.41809472</v>
      </c>
      <c r="E589" s="23" t="n">
        <v>27310.946924</v>
      </c>
    </row>
    <row r="590" customFormat="false" ht="14.4" hidden="false" customHeight="false" outlineLevel="0" collapsed="false">
      <c r="A590" s="23" t="s">
        <v>155</v>
      </c>
      <c r="B590" s="23" t="s">
        <v>159</v>
      </c>
      <c r="C590" s="23" t="n">
        <v>3350</v>
      </c>
      <c r="D590" s="23" t="n">
        <v>12.41809472</v>
      </c>
      <c r="E590" s="23" t="n">
        <v>27310.946924</v>
      </c>
    </row>
    <row r="591" customFormat="false" ht="14.4" hidden="false" customHeight="false" outlineLevel="0" collapsed="false">
      <c r="A591" s="23" t="s">
        <v>155</v>
      </c>
      <c r="B591" s="23" t="s">
        <v>159</v>
      </c>
      <c r="C591" s="23" t="n">
        <v>3375</v>
      </c>
      <c r="D591" s="23" t="n">
        <v>12.41809472</v>
      </c>
      <c r="E591" s="23" t="n">
        <v>27310.946924</v>
      </c>
    </row>
    <row r="592" customFormat="false" ht="14.4" hidden="false" customHeight="false" outlineLevel="0" collapsed="false">
      <c r="A592" s="23" t="s">
        <v>155</v>
      </c>
      <c r="B592" s="23" t="s">
        <v>159</v>
      </c>
      <c r="C592" s="23" t="n">
        <v>3400</v>
      </c>
      <c r="D592" s="23" t="n">
        <v>12.41809472</v>
      </c>
      <c r="E592" s="23" t="n">
        <v>27310.946924</v>
      </c>
    </row>
    <row r="593" customFormat="false" ht="14.4" hidden="false" customHeight="false" outlineLevel="0" collapsed="false">
      <c r="A593" s="23" t="s">
        <v>155</v>
      </c>
      <c r="B593" s="23" t="s">
        <v>159</v>
      </c>
      <c r="C593" s="23" t="n">
        <v>3425</v>
      </c>
      <c r="D593" s="23" t="n">
        <v>12.41809472</v>
      </c>
      <c r="E593" s="23" t="n">
        <v>27310.946924</v>
      </c>
    </row>
    <row r="594" customFormat="false" ht="14.4" hidden="false" customHeight="false" outlineLevel="0" collapsed="false">
      <c r="A594" s="23" t="s">
        <v>155</v>
      </c>
      <c r="B594" s="23" t="s">
        <v>159</v>
      </c>
      <c r="C594" s="23" t="n">
        <v>3450</v>
      </c>
      <c r="D594" s="23" t="n">
        <v>12.41809472</v>
      </c>
      <c r="E594" s="23" t="n">
        <v>27310.946924</v>
      </c>
    </row>
    <row r="595" customFormat="false" ht="14.4" hidden="false" customHeight="false" outlineLevel="0" collapsed="false">
      <c r="A595" s="23" t="s">
        <v>155</v>
      </c>
      <c r="B595" s="23" t="s">
        <v>159</v>
      </c>
      <c r="C595" s="23" t="n">
        <v>3475</v>
      </c>
      <c r="D595" s="23" t="n">
        <v>12.41809472</v>
      </c>
      <c r="E595" s="23" t="n">
        <v>27310.946924</v>
      </c>
    </row>
    <row r="596" customFormat="false" ht="14.4" hidden="false" customHeight="false" outlineLevel="0" collapsed="false">
      <c r="A596" s="23" t="s">
        <v>155</v>
      </c>
      <c r="B596" s="23" t="s">
        <v>159</v>
      </c>
      <c r="C596" s="23" t="n">
        <v>3500</v>
      </c>
      <c r="D596" s="23" t="n">
        <v>12.41809472</v>
      </c>
      <c r="E596" s="23" t="n">
        <v>27310.946924</v>
      </c>
    </row>
    <row r="597" customFormat="false" ht="14.4" hidden="false" customHeight="false" outlineLevel="0" collapsed="false">
      <c r="A597" s="23" t="s">
        <v>155</v>
      </c>
      <c r="B597" s="23" t="s">
        <v>159</v>
      </c>
      <c r="C597" s="23" t="n">
        <v>3525</v>
      </c>
      <c r="D597" s="23" t="n">
        <v>12.41809472</v>
      </c>
      <c r="E597" s="23" t="n">
        <v>27310.946924</v>
      </c>
    </row>
    <row r="598" customFormat="false" ht="14.4" hidden="false" customHeight="false" outlineLevel="0" collapsed="false">
      <c r="A598" s="23" t="s">
        <v>155</v>
      </c>
      <c r="B598" s="23" t="s">
        <v>159</v>
      </c>
      <c r="C598" s="23" t="n">
        <v>3550</v>
      </c>
      <c r="D598" s="23" t="n">
        <v>12.41809472</v>
      </c>
      <c r="E598" s="23" t="n">
        <v>27310.946924</v>
      </c>
    </row>
    <row r="599" customFormat="false" ht="14.4" hidden="false" customHeight="false" outlineLevel="0" collapsed="false">
      <c r="A599" s="23" t="s">
        <v>155</v>
      </c>
      <c r="B599" s="23" t="s">
        <v>159</v>
      </c>
      <c r="C599" s="23" t="n">
        <v>3575</v>
      </c>
      <c r="D599" s="23" t="n">
        <v>12.41809472</v>
      </c>
      <c r="E599" s="23" t="n">
        <v>27310.946924</v>
      </c>
    </row>
    <row r="600" customFormat="false" ht="14.4" hidden="false" customHeight="false" outlineLevel="0" collapsed="false">
      <c r="A600" s="23" t="s">
        <v>155</v>
      </c>
      <c r="B600" s="23" t="s">
        <v>159</v>
      </c>
      <c r="C600" s="23" t="n">
        <v>3600</v>
      </c>
      <c r="D600" s="23" t="n">
        <v>12.41809472</v>
      </c>
      <c r="E600" s="23" t="n">
        <v>27310.946924</v>
      </c>
    </row>
    <row r="601" customFormat="false" ht="14.4" hidden="false" customHeight="false" outlineLevel="0" collapsed="false">
      <c r="A601" s="23" t="s">
        <v>155</v>
      </c>
      <c r="B601" s="23" t="s">
        <v>159</v>
      </c>
      <c r="C601" s="23" t="n">
        <v>3625</v>
      </c>
      <c r="D601" s="23" t="n">
        <v>12.41809472</v>
      </c>
      <c r="E601" s="23" t="n">
        <v>27310.946924</v>
      </c>
    </row>
    <row r="602" customFormat="false" ht="14.4" hidden="false" customHeight="false" outlineLevel="0" collapsed="false">
      <c r="A602" s="23" t="s">
        <v>155</v>
      </c>
      <c r="B602" s="23" t="s">
        <v>159</v>
      </c>
      <c r="C602" s="23" t="n">
        <v>3650</v>
      </c>
      <c r="D602" s="23" t="n">
        <v>12.41809472</v>
      </c>
      <c r="E602" s="23" t="n">
        <v>27310.946924</v>
      </c>
    </row>
    <row r="603" customFormat="false" ht="14.4" hidden="false" customHeight="false" outlineLevel="0" collapsed="false">
      <c r="A603" s="23" t="s">
        <v>155</v>
      </c>
      <c r="B603" s="23" t="s">
        <v>159</v>
      </c>
      <c r="C603" s="23" t="n">
        <v>3675</v>
      </c>
      <c r="D603" s="23" t="n">
        <v>12.41809472</v>
      </c>
      <c r="E603" s="23" t="n">
        <v>27310.946924</v>
      </c>
    </row>
    <row r="604" customFormat="false" ht="14.4" hidden="false" customHeight="false" outlineLevel="0" collapsed="false">
      <c r="A604" s="23" t="s">
        <v>155</v>
      </c>
      <c r="B604" s="23" t="s">
        <v>159</v>
      </c>
      <c r="C604" s="23" t="n">
        <v>3700</v>
      </c>
      <c r="D604" s="23" t="n">
        <v>12.41809472</v>
      </c>
      <c r="E604" s="23" t="n">
        <v>27310.946924</v>
      </c>
    </row>
    <row r="605" customFormat="false" ht="14.4" hidden="false" customHeight="false" outlineLevel="0" collapsed="false">
      <c r="A605" s="23" t="s">
        <v>155</v>
      </c>
      <c r="B605" s="23" t="s">
        <v>159</v>
      </c>
      <c r="C605" s="23" t="n">
        <v>3725</v>
      </c>
      <c r="D605" s="23" t="n">
        <v>12.41809472</v>
      </c>
      <c r="E605" s="23" t="n">
        <v>27310.946924</v>
      </c>
    </row>
    <row r="606" customFormat="false" ht="14.4" hidden="false" customHeight="false" outlineLevel="0" collapsed="false">
      <c r="A606" s="23" t="s">
        <v>155</v>
      </c>
      <c r="B606" s="23" t="s">
        <v>159</v>
      </c>
      <c r="C606" s="23" t="n">
        <v>3750</v>
      </c>
      <c r="D606" s="23" t="n">
        <v>12.41809472</v>
      </c>
      <c r="E606" s="23" t="n">
        <v>27310.946924</v>
      </c>
    </row>
    <row r="607" customFormat="false" ht="14.4" hidden="false" customHeight="false" outlineLevel="0" collapsed="false">
      <c r="A607" s="23" t="s">
        <v>155</v>
      </c>
      <c r="B607" s="23" t="s">
        <v>159</v>
      </c>
      <c r="C607" s="23" t="n">
        <v>3775</v>
      </c>
      <c r="D607" s="23" t="n">
        <v>12.41809472</v>
      </c>
      <c r="E607" s="23" t="n">
        <v>27310.946924</v>
      </c>
    </row>
    <row r="608" customFormat="false" ht="14.4" hidden="false" customHeight="false" outlineLevel="0" collapsed="false">
      <c r="A608" s="23" t="s">
        <v>155</v>
      </c>
      <c r="B608" s="23" t="s">
        <v>159</v>
      </c>
      <c r="C608" s="23" t="n">
        <v>3800</v>
      </c>
      <c r="D608" s="23" t="n">
        <v>12.41809472</v>
      </c>
      <c r="E608" s="23" t="n">
        <v>27310.946924</v>
      </c>
    </row>
    <row r="609" customFormat="false" ht="14.4" hidden="false" customHeight="false" outlineLevel="0" collapsed="false">
      <c r="A609" s="23" t="s">
        <v>155</v>
      </c>
      <c r="B609" s="23" t="s">
        <v>159</v>
      </c>
      <c r="C609" s="23" t="n">
        <v>3825</v>
      </c>
      <c r="D609" s="23" t="n">
        <v>12.41809472</v>
      </c>
      <c r="E609" s="23" t="n">
        <v>27310.946924</v>
      </c>
    </row>
    <row r="610" customFormat="false" ht="14.4" hidden="false" customHeight="false" outlineLevel="0" collapsed="false">
      <c r="A610" s="23" t="s">
        <v>155</v>
      </c>
      <c r="B610" s="23" t="s">
        <v>159</v>
      </c>
      <c r="C610" s="23" t="n">
        <v>3850</v>
      </c>
      <c r="D610" s="23" t="n">
        <v>12.41809472</v>
      </c>
      <c r="E610" s="23" t="n">
        <v>27310.946924</v>
      </c>
    </row>
    <row r="611" customFormat="false" ht="14.4" hidden="false" customHeight="false" outlineLevel="0" collapsed="false">
      <c r="A611" s="23" t="s">
        <v>155</v>
      </c>
      <c r="B611" s="23" t="s">
        <v>159</v>
      </c>
      <c r="C611" s="23" t="n">
        <v>3875</v>
      </c>
      <c r="D611" s="23" t="n">
        <v>12.41809472</v>
      </c>
      <c r="E611" s="23" t="n">
        <v>27310.946924</v>
      </c>
    </row>
    <row r="612" customFormat="false" ht="14.4" hidden="false" customHeight="false" outlineLevel="0" collapsed="false">
      <c r="A612" s="23" t="s">
        <v>155</v>
      </c>
      <c r="B612" s="23" t="s">
        <v>159</v>
      </c>
      <c r="C612" s="23" t="n">
        <v>3900</v>
      </c>
      <c r="D612" s="23" t="n">
        <v>12.41809472</v>
      </c>
      <c r="E612" s="23" t="n">
        <v>27310.946924</v>
      </c>
    </row>
    <row r="613" customFormat="false" ht="14.4" hidden="false" customHeight="false" outlineLevel="0" collapsed="false">
      <c r="A613" s="23" t="s">
        <v>155</v>
      </c>
      <c r="B613" s="23" t="s">
        <v>159</v>
      </c>
      <c r="C613" s="23" t="n">
        <v>3925</v>
      </c>
      <c r="D613" s="23" t="n">
        <v>12.41809472</v>
      </c>
      <c r="E613" s="23" t="n">
        <v>27310.946924</v>
      </c>
    </row>
    <row r="614" customFormat="false" ht="14.4" hidden="false" customHeight="false" outlineLevel="0" collapsed="false">
      <c r="A614" s="23" t="s">
        <v>155</v>
      </c>
      <c r="B614" s="23" t="s">
        <v>159</v>
      </c>
      <c r="C614" s="23" t="n">
        <v>3950</v>
      </c>
      <c r="D614" s="23" t="n">
        <v>12.41809472</v>
      </c>
      <c r="E614" s="23" t="n">
        <v>27310.946924</v>
      </c>
    </row>
    <row r="615" customFormat="false" ht="14.4" hidden="false" customHeight="false" outlineLevel="0" collapsed="false">
      <c r="A615" s="23" t="s">
        <v>155</v>
      </c>
      <c r="B615" s="23" t="s">
        <v>159</v>
      </c>
      <c r="C615" s="23" t="n">
        <v>3975</v>
      </c>
      <c r="D615" s="23" t="n">
        <v>12.41809472</v>
      </c>
      <c r="E615" s="23" t="n">
        <v>27310.946924</v>
      </c>
    </row>
    <row r="616" customFormat="false" ht="14.4" hidden="false" customHeight="false" outlineLevel="0" collapsed="false">
      <c r="A616" s="23" t="s">
        <v>155</v>
      </c>
      <c r="B616" s="23" t="s">
        <v>159</v>
      </c>
      <c r="C616" s="23" t="n">
        <v>4000</v>
      </c>
      <c r="D616" s="23" t="n">
        <v>12.41809472</v>
      </c>
      <c r="E616" s="23" t="n">
        <v>27310.946924</v>
      </c>
    </row>
    <row r="617" customFormat="false" ht="14.4" hidden="false" customHeight="false" outlineLevel="0" collapsed="false">
      <c r="A617" s="25" t="s">
        <v>150</v>
      </c>
      <c r="B617" s="25" t="s">
        <v>151</v>
      </c>
      <c r="C617" s="25" t="s">
        <v>152</v>
      </c>
      <c r="D617" s="25" t="s">
        <v>153</v>
      </c>
      <c r="E617" s="25" t="s">
        <v>154</v>
      </c>
    </row>
    <row r="618" customFormat="false" ht="14.4" hidden="false" customHeight="false" outlineLevel="0" collapsed="false">
      <c r="A618" s="23" t="s">
        <v>155</v>
      </c>
      <c r="B618" s="23" t="s">
        <v>160</v>
      </c>
      <c r="C618" s="23" t="n">
        <v>250</v>
      </c>
      <c r="D618" s="23" t="n">
        <v>0.011408171865</v>
      </c>
      <c r="E618" s="23" t="n">
        <v>-3311.9590681</v>
      </c>
    </row>
    <row r="619" customFormat="false" ht="14.4" hidden="false" customHeight="false" outlineLevel="0" collapsed="false">
      <c r="A619" s="23" t="s">
        <v>155</v>
      </c>
      <c r="B619" s="23" t="s">
        <v>160</v>
      </c>
      <c r="C619" s="23" t="n">
        <v>275</v>
      </c>
      <c r="D619" s="23" t="n">
        <v>0.011853474828</v>
      </c>
      <c r="E619" s="23" t="n">
        <v>-3283.3145697</v>
      </c>
    </row>
    <row r="620" customFormat="false" ht="14.4" hidden="false" customHeight="false" outlineLevel="0" collapsed="false">
      <c r="A620" s="23" t="s">
        <v>155</v>
      </c>
      <c r="B620" s="23" t="s">
        <v>160</v>
      </c>
      <c r="C620" s="23" t="n">
        <v>300</v>
      </c>
      <c r="D620" s="23" t="n">
        <v>0.012518056928</v>
      </c>
      <c r="E620" s="23" t="n">
        <v>-3253.7184633</v>
      </c>
    </row>
    <row r="621" customFormat="false" ht="14.4" hidden="false" customHeight="false" outlineLevel="0" collapsed="false">
      <c r="A621" s="23" t="s">
        <v>155</v>
      </c>
      <c r="B621" s="23" t="s">
        <v>160</v>
      </c>
      <c r="C621" s="23" t="n">
        <v>325</v>
      </c>
      <c r="D621" s="23" t="n">
        <v>0.01341917288</v>
      </c>
      <c r="E621" s="23" t="n">
        <v>-3223.0035197</v>
      </c>
    </row>
    <row r="622" customFormat="false" ht="14.4" hidden="false" customHeight="false" outlineLevel="0" collapsed="false">
      <c r="A622" s="23" t="s">
        <v>155</v>
      </c>
      <c r="B622" s="23" t="s">
        <v>160</v>
      </c>
      <c r="C622" s="23" t="n">
        <v>350</v>
      </c>
      <c r="D622" s="23" t="n">
        <v>0.014565728557</v>
      </c>
      <c r="E622" s="23" t="n">
        <v>-3190.8509753</v>
      </c>
    </row>
    <row r="623" customFormat="false" ht="14.4" hidden="false" customHeight="false" outlineLevel="0" collapsed="false">
      <c r="A623" s="23" t="s">
        <v>155</v>
      </c>
      <c r="B623" s="23" t="s">
        <v>160</v>
      </c>
      <c r="C623" s="23" t="n">
        <v>375</v>
      </c>
      <c r="D623" s="23" t="n">
        <v>0.015973576695</v>
      </c>
      <c r="E623" s="23" t="n">
        <v>-3156.5906822</v>
      </c>
    </row>
    <row r="624" customFormat="false" ht="14.4" hidden="false" customHeight="false" outlineLevel="0" collapsed="false">
      <c r="A624" s="23" t="s">
        <v>155</v>
      </c>
      <c r="B624" s="23" t="s">
        <v>160</v>
      </c>
      <c r="C624" s="23" t="n">
        <v>400</v>
      </c>
      <c r="D624" s="23" t="n">
        <v>0.017676757669</v>
      </c>
      <c r="E624" s="23" t="n">
        <v>-3119.0117721</v>
      </c>
    </row>
    <row r="625" customFormat="false" ht="14.4" hidden="false" customHeight="false" outlineLevel="0" collapsed="false">
      <c r="A625" s="23" t="s">
        <v>155</v>
      </c>
      <c r="B625" s="23" t="s">
        <v>160</v>
      </c>
      <c r="C625" s="23" t="n">
        <v>425</v>
      </c>
      <c r="D625" s="23" t="n">
        <v>0.019727155594</v>
      </c>
      <c r="E625" s="23" t="n">
        <v>-3076.3248349</v>
      </c>
    </row>
    <row r="626" customFormat="false" ht="14.4" hidden="false" customHeight="false" outlineLevel="0" collapsed="false">
      <c r="A626" s="23" t="s">
        <v>155</v>
      </c>
      <c r="B626" s="23" t="s">
        <v>160</v>
      </c>
      <c r="C626" s="23" t="n">
        <v>450</v>
      </c>
      <c r="D626" s="23" t="n">
        <v>0.022182271114</v>
      </c>
      <c r="E626" s="23" t="n">
        <v>-3026.4654877</v>
      </c>
    </row>
    <row r="627" customFormat="false" ht="14.4" hidden="false" customHeight="false" outlineLevel="0" collapsed="false">
      <c r="A627" s="23" t="s">
        <v>155</v>
      </c>
      <c r="B627" s="23" t="s">
        <v>160</v>
      </c>
      <c r="C627" s="23" t="n">
        <v>475</v>
      </c>
      <c r="D627" s="23" t="n">
        <v>0.02508648616</v>
      </c>
      <c r="E627" s="23" t="n">
        <v>-2967.8463194</v>
      </c>
    </row>
    <row r="628" customFormat="false" ht="14.4" hidden="false" customHeight="false" outlineLevel="0" collapsed="false">
      <c r="A628" s="23" t="s">
        <v>155</v>
      </c>
      <c r="B628" s="23" t="s">
        <v>160</v>
      </c>
      <c r="C628" s="23" t="n">
        <v>500</v>
      </c>
      <c r="D628" s="23" t="n">
        <v>0.02844944258</v>
      </c>
      <c r="E628" s="23" t="n">
        <v>-2900.2822183</v>
      </c>
    </row>
    <row r="629" customFormat="false" ht="14.4" hidden="false" customHeight="false" outlineLevel="0" collapsed="false">
      <c r="A629" s="23" t="s">
        <v>155</v>
      </c>
      <c r="B629" s="23" t="s">
        <v>160</v>
      </c>
      <c r="C629" s="23" t="n">
        <v>525</v>
      </c>
      <c r="D629" s="23" t="n">
        <v>0.032231020409</v>
      </c>
      <c r="E629" s="23" t="n">
        <v>-2825.2330754</v>
      </c>
    </row>
    <row r="630" customFormat="false" ht="14.4" hidden="false" customHeight="false" outlineLevel="0" collapsed="false">
      <c r="A630" s="23" t="s">
        <v>155</v>
      </c>
      <c r="B630" s="23" t="s">
        <v>160</v>
      </c>
      <c r="C630" s="23" t="n">
        <v>550</v>
      </c>
      <c r="D630" s="23" t="n">
        <v>0.036374517967</v>
      </c>
      <c r="E630" s="23" t="n">
        <v>-2744.4614066</v>
      </c>
    </row>
    <row r="631" customFormat="false" ht="14.4" hidden="false" customHeight="false" outlineLevel="0" collapsed="false">
      <c r="A631" s="23" t="s">
        <v>155</v>
      </c>
      <c r="B631" s="23" t="s">
        <v>160</v>
      </c>
      <c r="C631" s="23" t="n">
        <v>575</v>
      </c>
      <c r="D631" s="23" t="n">
        <v>0.04093282799</v>
      </c>
      <c r="E631" s="23" t="n">
        <v>-2657.3306239</v>
      </c>
    </row>
    <row r="632" customFormat="false" ht="14.4" hidden="false" customHeight="false" outlineLevel="0" collapsed="false">
      <c r="A632" s="23" t="s">
        <v>155</v>
      </c>
      <c r="B632" s="23" t="s">
        <v>160</v>
      </c>
      <c r="C632" s="23" t="n">
        <v>600</v>
      </c>
      <c r="D632" s="23" t="n">
        <v>0.046247758939</v>
      </c>
      <c r="E632" s="23" t="n">
        <v>-2558.2522522</v>
      </c>
    </row>
    <row r="633" customFormat="false" ht="14.4" hidden="false" customHeight="false" outlineLevel="0" collapsed="false">
      <c r="A633" s="23" t="s">
        <v>155</v>
      </c>
      <c r="B633" s="23" t="s">
        <v>160</v>
      </c>
      <c r="C633" s="23" t="n">
        <v>625</v>
      </c>
      <c r="D633" s="23" t="n">
        <v>0.053067024253</v>
      </c>
      <c r="E633" s="23" t="n">
        <v>-2435.7497787</v>
      </c>
    </row>
    <row r="634" customFormat="false" ht="14.4" hidden="false" customHeight="false" outlineLevel="0" collapsed="false">
      <c r="A634" s="23" t="s">
        <v>155</v>
      </c>
      <c r="B634" s="23" t="s">
        <v>160</v>
      </c>
      <c r="C634" s="23" t="n">
        <v>650</v>
      </c>
      <c r="D634" s="23" t="n">
        <v>0.062487040315</v>
      </c>
      <c r="E634" s="23" t="n">
        <v>-2274.1743673</v>
      </c>
    </row>
    <row r="635" customFormat="false" ht="14.4" hidden="false" customHeight="false" outlineLevel="0" collapsed="false">
      <c r="A635" s="23" t="s">
        <v>155</v>
      </c>
      <c r="B635" s="23" t="s">
        <v>160</v>
      </c>
      <c r="C635" s="23" t="n">
        <v>675</v>
      </c>
      <c r="D635" s="23" t="n">
        <v>0.075580991715</v>
      </c>
      <c r="E635" s="23" t="n">
        <v>-2059.9085855</v>
      </c>
    </row>
    <row r="636" customFormat="false" ht="14.4" hidden="false" customHeight="false" outlineLevel="0" collapsed="false">
      <c r="A636" s="23" t="s">
        <v>155</v>
      </c>
      <c r="B636" s="23" t="s">
        <v>160</v>
      </c>
      <c r="C636" s="23" t="n">
        <v>700</v>
      </c>
      <c r="D636" s="23" t="n">
        <v>0.092515161088</v>
      </c>
      <c r="E636" s="23" t="n">
        <v>-1794.2137909</v>
      </c>
    </row>
    <row r="637" customFormat="false" ht="14.4" hidden="false" customHeight="false" outlineLevel="0" collapsed="false">
      <c r="A637" s="23" t="s">
        <v>155</v>
      </c>
      <c r="B637" s="23" t="s">
        <v>160</v>
      </c>
      <c r="C637" s="23" t="n">
        <v>725</v>
      </c>
      <c r="D637" s="23" t="n">
        <v>0.11135338827</v>
      </c>
      <c r="E637" s="23" t="n">
        <v>-1507.8053116</v>
      </c>
    </row>
    <row r="638" customFormat="false" ht="14.4" hidden="false" customHeight="false" outlineLevel="0" collapsed="false">
      <c r="A638" s="23" t="s">
        <v>155</v>
      </c>
      <c r="B638" s="23" t="s">
        <v>160</v>
      </c>
      <c r="C638" s="23" t="n">
        <v>750</v>
      </c>
      <c r="D638" s="23" t="n">
        <v>0.12815369784</v>
      </c>
      <c r="E638" s="23" t="n">
        <v>-1254.7063384</v>
      </c>
    </row>
    <row r="639" customFormat="false" ht="14.4" hidden="false" customHeight="false" outlineLevel="0" collapsed="false">
      <c r="A639" s="23" t="s">
        <v>155</v>
      </c>
      <c r="B639" s="23" t="s">
        <v>160</v>
      </c>
      <c r="C639" s="23" t="n">
        <v>775</v>
      </c>
      <c r="D639" s="23" t="n">
        <v>0.13983283614</v>
      </c>
      <c r="E639" s="23" t="n">
        <v>-1072.3907533</v>
      </c>
    </row>
    <row r="640" customFormat="false" ht="14.4" hidden="false" customHeight="false" outlineLevel="0" collapsed="false">
      <c r="A640" s="23" t="s">
        <v>155</v>
      </c>
      <c r="B640" s="23" t="s">
        <v>160</v>
      </c>
      <c r="C640" s="23" t="n">
        <v>800</v>
      </c>
      <c r="D640" s="23" t="n">
        <v>0.14644607013</v>
      </c>
      <c r="E640" s="23" t="n">
        <v>-956.54328611</v>
      </c>
    </row>
    <row r="641" customFormat="false" ht="14.4" hidden="false" customHeight="false" outlineLevel="0" collapsed="false">
      <c r="A641" s="23" t="s">
        <v>155</v>
      </c>
      <c r="B641" s="23" t="s">
        <v>160</v>
      </c>
      <c r="C641" s="23" t="n">
        <v>825</v>
      </c>
      <c r="D641" s="23" t="n">
        <v>0.14977525802</v>
      </c>
      <c r="E641" s="23" t="n">
        <v>-882.64039956</v>
      </c>
    </row>
    <row r="642" customFormat="false" ht="14.4" hidden="false" customHeight="false" outlineLevel="0" collapsed="false">
      <c r="A642" s="23" t="s">
        <v>155</v>
      </c>
      <c r="B642" s="23" t="s">
        <v>160</v>
      </c>
      <c r="C642" s="23" t="n">
        <v>850</v>
      </c>
      <c r="D642" s="23" t="n">
        <v>0.15138330427</v>
      </c>
      <c r="E642" s="23" t="n">
        <v>-830.35541593</v>
      </c>
    </row>
    <row r="643" customFormat="false" ht="14.4" hidden="false" customHeight="false" outlineLevel="0" collapsed="false">
      <c r="A643" s="23" t="s">
        <v>155</v>
      </c>
      <c r="B643" s="23" t="s">
        <v>160</v>
      </c>
      <c r="C643" s="23" t="n">
        <v>875</v>
      </c>
      <c r="D643" s="23" t="n">
        <v>0.15216224347</v>
      </c>
      <c r="E643" s="23" t="n">
        <v>-788.32920529</v>
      </c>
    </row>
    <row r="644" customFormat="false" ht="14.4" hidden="false" customHeight="false" outlineLevel="0" collapsed="false">
      <c r="A644" s="23" t="s">
        <v>155</v>
      </c>
      <c r="B644" s="23" t="s">
        <v>160</v>
      </c>
      <c r="C644" s="23" t="n">
        <v>900</v>
      </c>
      <c r="D644" s="23" t="n">
        <v>0.1525483758</v>
      </c>
      <c r="E644" s="23" t="n">
        <v>-751.06288295</v>
      </c>
    </row>
    <row r="645" customFormat="false" ht="14.4" hidden="false" customHeight="false" outlineLevel="0" collapsed="false">
      <c r="A645" s="23" t="s">
        <v>155</v>
      </c>
      <c r="B645" s="23" t="s">
        <v>160</v>
      </c>
      <c r="C645" s="23" t="n">
        <v>925</v>
      </c>
      <c r="D645" s="23" t="n">
        <v>0.15274577655</v>
      </c>
      <c r="E645" s="23" t="n">
        <v>-716.00014056</v>
      </c>
    </row>
    <row r="646" customFormat="false" ht="14.4" hidden="false" customHeight="false" outlineLevel="0" collapsed="false">
      <c r="A646" s="23" t="s">
        <v>155</v>
      </c>
      <c r="B646" s="23" t="s">
        <v>160</v>
      </c>
      <c r="C646" s="23" t="n">
        <v>950</v>
      </c>
      <c r="D646" s="23" t="n">
        <v>0.15285008596</v>
      </c>
      <c r="E646" s="23" t="n">
        <v>-681.94850638</v>
      </c>
    </row>
    <row r="647" customFormat="false" ht="14.4" hidden="false" customHeight="false" outlineLevel="0" collapsed="false">
      <c r="A647" s="23" t="s">
        <v>155</v>
      </c>
      <c r="B647" s="23" t="s">
        <v>160</v>
      </c>
      <c r="C647" s="23" t="n">
        <v>975</v>
      </c>
      <c r="D647" s="23" t="n">
        <v>0.15290708303</v>
      </c>
      <c r="E647" s="23" t="n">
        <v>-648.33964462</v>
      </c>
    </row>
    <row r="648" customFormat="false" ht="14.4" hidden="false" customHeight="false" outlineLevel="0" collapsed="false">
      <c r="A648" s="23" t="s">
        <v>155</v>
      </c>
      <c r="B648" s="23" t="s">
        <v>160</v>
      </c>
      <c r="C648" s="23" t="n">
        <v>1000</v>
      </c>
      <c r="D648" s="23" t="n">
        <v>0.1529393149</v>
      </c>
      <c r="E648" s="23" t="n">
        <v>-614.89477721</v>
      </c>
    </row>
    <row r="649" customFormat="false" ht="14.4" hidden="false" customHeight="false" outlineLevel="0" collapsed="false">
      <c r="A649" s="23" t="s">
        <v>155</v>
      </c>
      <c r="B649" s="23" t="s">
        <v>160</v>
      </c>
      <c r="C649" s="23" t="n">
        <v>1025</v>
      </c>
      <c r="D649" s="23" t="n">
        <v>0.15295823847</v>
      </c>
      <c r="E649" s="23" t="n">
        <v>-581.47542143</v>
      </c>
    </row>
    <row r="650" customFormat="false" ht="14.4" hidden="false" customHeight="false" outlineLevel="0" collapsed="false">
      <c r="A650" s="23" t="s">
        <v>155</v>
      </c>
      <c r="B650" s="23" t="s">
        <v>160</v>
      </c>
      <c r="C650" s="23" t="n">
        <v>1050</v>
      </c>
      <c r="D650" s="23" t="n">
        <v>0.15296986721</v>
      </c>
      <c r="E650" s="23" t="n">
        <v>-548.01207995</v>
      </c>
    </row>
    <row r="651" customFormat="false" ht="14.4" hidden="false" customHeight="false" outlineLevel="0" collapsed="false">
      <c r="A651" s="23" t="s">
        <v>155</v>
      </c>
      <c r="B651" s="23" t="s">
        <v>160</v>
      </c>
      <c r="C651" s="23" t="n">
        <v>1075</v>
      </c>
      <c r="D651" s="23" t="n">
        <v>0.15297746747</v>
      </c>
      <c r="E651" s="23" t="n">
        <v>-514.46741995</v>
      </c>
    </row>
    <row r="652" customFormat="false" ht="14.4" hidden="false" customHeight="false" outlineLevel="0" collapsed="false">
      <c r="A652" s="23" t="s">
        <v>155</v>
      </c>
      <c r="B652" s="23" t="s">
        <v>160</v>
      </c>
      <c r="C652" s="23" t="n">
        <v>1100</v>
      </c>
      <c r="D652" s="23" t="n">
        <v>0.15298288314</v>
      </c>
      <c r="E652" s="23" t="n">
        <v>-480.82177913</v>
      </c>
    </row>
    <row r="653" customFormat="false" ht="14.4" hidden="false" customHeight="false" outlineLevel="0" collapsed="false">
      <c r="A653" s="23" t="s">
        <v>155</v>
      </c>
      <c r="B653" s="23" t="s">
        <v>160</v>
      </c>
      <c r="C653" s="23" t="n">
        <v>1125</v>
      </c>
      <c r="D653" s="23" t="n">
        <v>0.15298720522</v>
      </c>
      <c r="E653" s="23" t="n">
        <v>-447.06478907</v>
      </c>
    </row>
    <row r="654" customFormat="false" ht="14.4" hidden="false" customHeight="false" outlineLevel="0" collapsed="false">
      <c r="A654" s="23" t="s">
        <v>155</v>
      </c>
      <c r="B654" s="23" t="s">
        <v>160</v>
      </c>
      <c r="C654" s="23" t="n">
        <v>1150</v>
      </c>
      <c r="D654" s="23" t="n">
        <v>0.15299112016</v>
      </c>
      <c r="E654" s="23" t="n">
        <v>-413.19098788</v>
      </c>
    </row>
    <row r="655" customFormat="false" ht="14.4" hidden="false" customHeight="false" outlineLevel="0" collapsed="false">
      <c r="A655" s="23" t="s">
        <v>155</v>
      </c>
      <c r="B655" s="23" t="s">
        <v>160</v>
      </c>
      <c r="C655" s="23" t="n">
        <v>1175</v>
      </c>
      <c r="D655" s="23" t="n">
        <v>0.15299509614</v>
      </c>
      <c r="E655" s="23" t="n">
        <v>-379.19743315</v>
      </c>
    </row>
    <row r="656" customFormat="false" ht="14.4" hidden="false" customHeight="false" outlineLevel="0" collapsed="false">
      <c r="A656" s="23" t="s">
        <v>155</v>
      </c>
      <c r="B656" s="23" t="s">
        <v>160</v>
      </c>
      <c r="C656" s="23" t="n">
        <v>1200</v>
      </c>
      <c r="D656" s="23" t="n">
        <v>0.15299948551</v>
      </c>
      <c r="E656" s="23" t="n">
        <v>-345.08233837</v>
      </c>
    </row>
    <row r="657" customFormat="false" ht="14.4" hidden="false" customHeight="false" outlineLevel="0" collapsed="false">
      <c r="A657" s="23" t="s">
        <v>155</v>
      </c>
      <c r="B657" s="23" t="s">
        <v>160</v>
      </c>
      <c r="C657" s="23" t="n">
        <v>1225</v>
      </c>
      <c r="D657" s="23" t="n">
        <v>0.15300458274</v>
      </c>
      <c r="E657" s="23" t="n">
        <v>-310.84423873</v>
      </c>
    </row>
    <row r="658" customFormat="false" ht="14.4" hidden="false" customHeight="false" outlineLevel="0" collapsed="false">
      <c r="A658" s="23" t="s">
        <v>155</v>
      </c>
      <c r="B658" s="23" t="s">
        <v>160</v>
      </c>
      <c r="C658" s="23" t="n">
        <v>1250</v>
      </c>
      <c r="D658" s="23" t="n">
        <v>0.1530106582</v>
      </c>
      <c r="E658" s="23" t="n">
        <v>-276.48142882</v>
      </c>
    </row>
    <row r="659" customFormat="false" ht="14.4" hidden="false" customHeight="false" outlineLevel="0" collapsed="false">
      <c r="A659" s="23" t="s">
        <v>155</v>
      </c>
      <c r="B659" s="23" t="s">
        <v>160</v>
      </c>
      <c r="C659" s="23" t="n">
        <v>1275</v>
      </c>
      <c r="D659" s="23" t="n">
        <v>0.15301797852</v>
      </c>
      <c r="E659" s="23" t="n">
        <v>-241.99153322</v>
      </c>
    </row>
    <row r="660" customFormat="false" ht="14.4" hidden="false" customHeight="false" outlineLevel="0" collapsed="false">
      <c r="A660" s="23" t="s">
        <v>155</v>
      </c>
      <c r="B660" s="23" t="s">
        <v>160</v>
      </c>
      <c r="C660" s="23" t="n">
        <v>1300</v>
      </c>
      <c r="D660" s="23" t="n">
        <v>0.15302681919</v>
      </c>
      <c r="E660" s="23" t="n">
        <v>-207.3711319</v>
      </c>
    </row>
    <row r="661" customFormat="false" ht="14.4" hidden="false" customHeight="false" outlineLevel="0" collapsed="false">
      <c r="A661" s="23" t="s">
        <v>155</v>
      </c>
      <c r="B661" s="23" t="s">
        <v>160</v>
      </c>
      <c r="C661" s="23" t="n">
        <v>1325</v>
      </c>
      <c r="D661" s="23" t="n">
        <v>0.15303747275</v>
      </c>
      <c r="E661" s="23" t="n">
        <v>-172.61539417</v>
      </c>
    </row>
    <row r="662" customFormat="false" ht="14.4" hidden="false" customHeight="false" outlineLevel="0" collapsed="false">
      <c r="A662" s="23" t="s">
        <v>155</v>
      </c>
      <c r="B662" s="23" t="s">
        <v>160</v>
      </c>
      <c r="C662" s="23" t="n">
        <v>1350</v>
      </c>
      <c r="D662" s="23" t="n">
        <v>0.15305025424</v>
      </c>
      <c r="E662" s="23" t="n">
        <v>-137.71769211</v>
      </c>
    </row>
    <row r="663" customFormat="false" ht="14.4" hidden="false" customHeight="false" outlineLevel="0" collapsed="false">
      <c r="A663" s="23" t="s">
        <v>155</v>
      </c>
      <c r="B663" s="23" t="s">
        <v>160</v>
      </c>
      <c r="C663" s="23" t="n">
        <v>1375</v>
      </c>
      <c r="D663" s="23" t="n">
        <v>0.15306550494</v>
      </c>
      <c r="E663" s="23" t="n">
        <v>-102.66917407</v>
      </c>
    </row>
    <row r="664" customFormat="false" ht="14.4" hidden="false" customHeight="false" outlineLevel="0" collapsed="false">
      <c r="A664" s="23" t="s">
        <v>155</v>
      </c>
      <c r="B664" s="23" t="s">
        <v>160</v>
      </c>
      <c r="C664" s="23" t="n">
        <v>1400</v>
      </c>
      <c r="D664" s="23" t="n">
        <v>0.15308359505</v>
      </c>
      <c r="E664" s="23" t="n">
        <v>-67.45828389</v>
      </c>
    </row>
    <row r="665" customFormat="false" ht="14.4" hidden="false" customHeight="false" outlineLevel="0" collapsed="false">
      <c r="A665" s="23" t="s">
        <v>155</v>
      </c>
      <c r="B665" s="23" t="s">
        <v>160</v>
      </c>
      <c r="C665" s="23" t="n">
        <v>1425</v>
      </c>
      <c r="D665" s="23" t="n">
        <v>0.15310492559</v>
      </c>
      <c r="E665" s="23" t="n">
        <v>-32.070215294</v>
      </c>
    </row>
    <row r="666" customFormat="false" ht="14.4" hidden="false" customHeight="false" outlineLevel="0" collapsed="false">
      <c r="A666" s="23" t="s">
        <v>155</v>
      </c>
      <c r="B666" s="23" t="s">
        <v>160</v>
      </c>
      <c r="C666" s="23" t="n">
        <v>1450</v>
      </c>
      <c r="D666" s="23" t="n">
        <v>0.15312992974</v>
      </c>
      <c r="E666" s="23" t="n">
        <v>3.51370708</v>
      </c>
    </row>
    <row r="667" customFormat="false" ht="14.4" hidden="false" customHeight="false" outlineLevel="0" collapsed="false">
      <c r="A667" s="23" t="s">
        <v>155</v>
      </c>
      <c r="B667" s="23" t="s">
        <v>160</v>
      </c>
      <c r="C667" s="23" t="n">
        <v>1475</v>
      </c>
      <c r="D667" s="23" t="n">
        <v>0.15315907373</v>
      </c>
      <c r="E667" s="23" t="n">
        <v>39.316726551</v>
      </c>
    </row>
    <row r="668" customFormat="false" ht="14.4" hidden="false" customHeight="false" outlineLevel="0" collapsed="false">
      <c r="A668" s="23" t="s">
        <v>155</v>
      </c>
      <c r="B668" s="23" t="s">
        <v>160</v>
      </c>
      <c r="C668" s="23" t="n">
        <v>1500</v>
      </c>
      <c r="D668" s="23" t="n">
        <v>0.15319285732</v>
      </c>
      <c r="E668" s="23" t="n">
        <v>75.367438018</v>
      </c>
    </row>
    <row r="669" customFormat="false" ht="14.4" hidden="false" customHeight="false" outlineLevel="0" collapsed="false">
      <c r="A669" s="23" t="s">
        <v>155</v>
      </c>
      <c r="B669" s="23" t="s">
        <v>160</v>
      </c>
      <c r="C669" s="23" t="n">
        <v>1525</v>
      </c>
      <c r="D669" s="23" t="n">
        <v>0.15323181393</v>
      </c>
      <c r="E669" s="23" t="n">
        <v>111.70065935</v>
      </c>
    </row>
    <row r="670" customFormat="false" ht="14.4" hidden="false" customHeight="false" outlineLevel="0" collapsed="false">
      <c r="A670" s="23" t="s">
        <v>155</v>
      </c>
      <c r="B670" s="23" t="s">
        <v>160</v>
      </c>
      <c r="C670" s="23" t="n">
        <v>1550</v>
      </c>
      <c r="D670" s="23" t="n">
        <v>0.15327651031</v>
      </c>
      <c r="E670" s="23" t="n">
        <v>148.35839152</v>
      </c>
    </row>
    <row r="671" customFormat="false" ht="14.4" hidden="false" customHeight="false" outlineLevel="0" collapsed="false">
      <c r="A671" s="23" t="s">
        <v>155</v>
      </c>
      <c r="B671" s="23" t="s">
        <v>160</v>
      </c>
      <c r="C671" s="23" t="n">
        <v>1575</v>
      </c>
      <c r="D671" s="23" t="n">
        <v>0.15332754583</v>
      </c>
      <c r="E671" s="23" t="n">
        <v>185.39086601</v>
      </c>
    </row>
    <row r="672" customFormat="false" ht="14.4" hidden="false" customHeight="false" outlineLevel="0" collapsed="false">
      <c r="A672" s="23" t="s">
        <v>155</v>
      </c>
      <c r="B672" s="23" t="s">
        <v>160</v>
      </c>
      <c r="C672" s="23" t="n">
        <v>1600</v>
      </c>
      <c r="D672" s="23" t="n">
        <v>0.15338555133</v>
      </c>
      <c r="E672" s="23" t="n">
        <v>222.8576751</v>
      </c>
    </row>
    <row r="673" customFormat="false" ht="14.4" hidden="false" customHeight="false" outlineLevel="0" collapsed="false">
      <c r="A673" s="23" t="s">
        <v>155</v>
      </c>
      <c r="B673" s="23" t="s">
        <v>160</v>
      </c>
      <c r="C673" s="23" t="n">
        <v>1625</v>
      </c>
      <c r="D673" s="23" t="n">
        <v>0.15345118729</v>
      </c>
      <c r="E673" s="23" t="n">
        <v>260.8289776</v>
      </c>
    </row>
    <row r="674" customFormat="false" ht="14.4" hidden="false" customHeight="false" outlineLevel="0" collapsed="false">
      <c r="A674" s="23" t="s">
        <v>155</v>
      </c>
      <c r="B674" s="23" t="s">
        <v>160</v>
      </c>
      <c r="C674" s="23" t="n">
        <v>1650</v>
      </c>
      <c r="D674" s="23" t="n">
        <v>0.15352514153</v>
      </c>
      <c r="E674" s="23" t="n">
        <v>299.38676772</v>
      </c>
    </row>
    <row r="675" customFormat="false" ht="14.4" hidden="false" customHeight="false" outlineLevel="0" collapsed="false">
      <c r="A675" s="23" t="s">
        <v>155</v>
      </c>
      <c r="B675" s="23" t="s">
        <v>160</v>
      </c>
      <c r="C675" s="23" t="n">
        <v>1675</v>
      </c>
      <c r="D675" s="23" t="n">
        <v>0.15360812601</v>
      </c>
      <c r="E675" s="23" t="n">
        <v>338.62619063</v>
      </c>
    </row>
    <row r="676" customFormat="false" ht="14.4" hidden="false" customHeight="false" outlineLevel="0" collapsed="false">
      <c r="A676" s="23" t="s">
        <v>155</v>
      </c>
      <c r="B676" s="23" t="s">
        <v>160</v>
      </c>
      <c r="C676" s="23" t="n">
        <v>1700</v>
      </c>
      <c r="D676" s="23" t="n">
        <v>0.1537008729</v>
      </c>
      <c r="E676" s="23" t="n">
        <v>378.6568826</v>
      </c>
    </row>
    <row r="677" customFormat="false" ht="14.4" hidden="false" customHeight="false" outlineLevel="0" collapsed="false">
      <c r="A677" s="23" t="s">
        <v>155</v>
      </c>
      <c r="B677" s="23" t="s">
        <v>160</v>
      </c>
      <c r="C677" s="23" t="n">
        <v>1725</v>
      </c>
      <c r="D677" s="23" t="n">
        <v>0.15380412953</v>
      </c>
      <c r="E677" s="23" t="n">
        <v>419.60430562</v>
      </c>
    </row>
    <row r="678" customFormat="false" ht="14.4" hidden="false" customHeight="false" outlineLevel="0" collapsed="false">
      <c r="A678" s="23" t="s">
        <v>155</v>
      </c>
      <c r="B678" s="23" t="s">
        <v>160</v>
      </c>
      <c r="C678" s="23" t="n">
        <v>1750</v>
      </c>
      <c r="D678" s="23" t="n">
        <v>0.15391865225</v>
      </c>
      <c r="E678" s="23" t="n">
        <v>461.61104014</v>
      </c>
    </row>
    <row r="679" customFormat="false" ht="14.4" hidden="false" customHeight="false" outlineLevel="0" collapsed="false">
      <c r="A679" s="23" t="s">
        <v>155</v>
      </c>
      <c r="B679" s="23" t="s">
        <v>160</v>
      </c>
      <c r="C679" s="23" t="n">
        <v>1775</v>
      </c>
      <c r="D679" s="23" t="n">
        <v>0.15404519894</v>
      </c>
      <c r="E679" s="23" t="n">
        <v>504.83798915</v>
      </c>
    </row>
    <row r="680" customFormat="false" ht="14.4" hidden="false" customHeight="false" outlineLevel="0" collapsed="false">
      <c r="A680" s="23" t="s">
        <v>155</v>
      </c>
      <c r="B680" s="23" t="s">
        <v>160</v>
      </c>
      <c r="C680" s="23" t="n">
        <v>1800</v>
      </c>
      <c r="D680" s="23" t="n">
        <v>0.15418451994</v>
      </c>
      <c r="E680" s="23" t="n">
        <v>549.46543666</v>
      </c>
    </row>
    <row r="681" customFormat="false" ht="14.4" hidden="false" customHeight="false" outlineLevel="0" collapsed="false">
      <c r="A681" s="23" t="s">
        <v>155</v>
      </c>
      <c r="B681" s="23" t="s">
        <v>160</v>
      </c>
      <c r="C681" s="23" t="n">
        <v>1825</v>
      </c>
      <c r="D681" s="23" t="n">
        <v>0.15433734743</v>
      </c>
      <c r="E681" s="23" t="n">
        <v>595.69389176</v>
      </c>
    </row>
    <row r="682" customFormat="false" ht="14.4" hidden="false" customHeight="false" outlineLevel="0" collapsed="false">
      <c r="A682" s="23" t="s">
        <v>155</v>
      </c>
      <c r="B682" s="23" t="s">
        <v>160</v>
      </c>
      <c r="C682" s="23" t="n">
        <v>1850</v>
      </c>
      <c r="D682" s="23" t="n">
        <v>0.15450438276</v>
      </c>
      <c r="E682" s="23" t="n">
        <v>643.74463588</v>
      </c>
    </row>
    <row r="683" customFormat="false" ht="14.4" hidden="false" customHeight="false" outlineLevel="0" collapsed="false">
      <c r="A683" s="23" t="s">
        <v>155</v>
      </c>
      <c r="B683" s="23" t="s">
        <v>160</v>
      </c>
      <c r="C683" s="23" t="n">
        <v>1875</v>
      </c>
      <c r="D683" s="23" t="n">
        <v>0.15468628191</v>
      </c>
      <c r="E683" s="23" t="n">
        <v>693.8598761</v>
      </c>
    </row>
    <row r="684" customFormat="false" ht="14.4" hidden="false" customHeight="false" outlineLevel="0" collapsed="false">
      <c r="A684" s="23" t="s">
        <v>155</v>
      </c>
      <c r="B684" s="23" t="s">
        <v>160</v>
      </c>
      <c r="C684" s="23" t="n">
        <v>1900</v>
      </c>
      <c r="D684" s="23" t="n">
        <v>0.15488363877</v>
      </c>
      <c r="E684" s="23" t="n">
        <v>746.30239252</v>
      </c>
    </row>
    <row r="685" customFormat="false" ht="14.4" hidden="false" customHeight="false" outlineLevel="0" collapsed="false">
      <c r="A685" s="23" t="s">
        <v>155</v>
      </c>
      <c r="B685" s="23" t="s">
        <v>160</v>
      </c>
      <c r="C685" s="23" t="n">
        <v>1925</v>
      </c>
      <c r="D685" s="23" t="n">
        <v>0.15509696626</v>
      </c>
      <c r="E685" s="23" t="n">
        <v>801.35454943</v>
      </c>
    </row>
    <row r="686" customFormat="false" ht="14.4" hidden="false" customHeight="false" outlineLevel="0" collapsed="false">
      <c r="A686" s="23" t="s">
        <v>155</v>
      </c>
      <c r="B686" s="23" t="s">
        <v>160</v>
      </c>
      <c r="C686" s="23" t="n">
        <v>1950</v>
      </c>
      <c r="D686" s="23" t="n">
        <v>0.15532667539</v>
      </c>
      <c r="E686" s="23" t="n">
        <v>859.31652689</v>
      </c>
    </row>
    <row r="687" customFormat="false" ht="14.4" hidden="false" customHeight="false" outlineLevel="0" collapsed="false">
      <c r="A687" s="23" t="s">
        <v>155</v>
      </c>
      <c r="B687" s="23" t="s">
        <v>160</v>
      </c>
      <c r="C687" s="23" t="n">
        <v>1975</v>
      </c>
      <c r="D687" s="23" t="n">
        <v>0.15557305257</v>
      </c>
      <c r="E687" s="23" t="n">
        <v>920.50361235</v>
      </c>
    </row>
    <row r="688" customFormat="false" ht="14.4" hidden="false" customHeight="false" outlineLevel="0" collapsed="false">
      <c r="A688" s="23" t="s">
        <v>155</v>
      </c>
      <c r="B688" s="23" t="s">
        <v>160</v>
      </c>
      <c r="C688" s="23" t="n">
        <v>2000</v>
      </c>
      <c r="D688" s="23" t="n">
        <v>0.15583623549</v>
      </c>
      <c r="E688" s="23" t="n">
        <v>985.24238262</v>
      </c>
    </row>
    <row r="689" customFormat="false" ht="14.4" hidden="false" customHeight="false" outlineLevel="0" collapsed="false">
      <c r="A689" s="23" t="s">
        <v>155</v>
      </c>
      <c r="B689" s="23" t="s">
        <v>160</v>
      </c>
      <c r="C689" s="23" t="n">
        <v>2025</v>
      </c>
      <c r="D689" s="23" t="n">
        <v>0.15611618859</v>
      </c>
      <c r="E689" s="23" t="n">
        <v>1053.8655997</v>
      </c>
    </row>
    <row r="690" customFormat="false" ht="14.4" hidden="false" customHeight="false" outlineLevel="0" collapsed="false">
      <c r="A690" s="23" t="s">
        <v>155</v>
      </c>
      <c r="B690" s="23" t="s">
        <v>160</v>
      </c>
      <c r="C690" s="23" t="n">
        <v>2050</v>
      </c>
      <c r="D690" s="23" t="n">
        <v>0.1564126797</v>
      </c>
      <c r="E690" s="23" t="n">
        <v>1126.7056557</v>
      </c>
    </row>
    <row r="691" customFormat="false" ht="14.4" hidden="false" customHeight="false" outlineLevel="0" collapsed="false">
      <c r="A691" s="23" t="s">
        <v>155</v>
      </c>
      <c r="B691" s="23" t="s">
        <v>160</v>
      </c>
      <c r="C691" s="23" t="n">
        <v>2075</v>
      </c>
      <c r="D691" s="23" t="n">
        <v>0.15672525861</v>
      </c>
      <c r="E691" s="23" t="n">
        <v>1204.0864037</v>
      </c>
    </row>
    <row r="692" customFormat="false" ht="14.4" hidden="false" customHeight="false" outlineLevel="0" collapsed="false">
      <c r="A692" s="23" t="s">
        <v>155</v>
      </c>
      <c r="B692" s="23" t="s">
        <v>160</v>
      </c>
      <c r="C692" s="23" t="n">
        <v>2100</v>
      </c>
      <c r="D692" s="23" t="n">
        <v>0.15705324209</v>
      </c>
      <c r="E692" s="23" t="n">
        <v>1286.3132834</v>
      </c>
    </row>
    <row r="693" customFormat="false" ht="14.4" hidden="false" customHeight="false" outlineLevel="0" collapsed="false">
      <c r="A693" s="23" t="s">
        <v>155</v>
      </c>
      <c r="B693" s="23" t="s">
        <v>160</v>
      </c>
      <c r="C693" s="23" t="n">
        <v>2125</v>
      </c>
      <c r="D693" s="23" t="n">
        <v>0.15739570783</v>
      </c>
      <c r="E693" s="23" t="n">
        <v>1373.6616935</v>
      </c>
    </row>
    <row r="694" customFormat="false" ht="14.4" hidden="false" customHeight="false" outlineLevel="0" collapsed="false">
      <c r="A694" s="23" t="s">
        <v>155</v>
      </c>
      <c r="B694" s="23" t="s">
        <v>160</v>
      </c>
      <c r="C694" s="23" t="n">
        <v>2150</v>
      </c>
      <c r="D694" s="23" t="n">
        <v>0.15775150326</v>
      </c>
      <c r="E694" s="23" t="n">
        <v>1466.3636954</v>
      </c>
    </row>
    <row r="695" customFormat="false" ht="14.4" hidden="false" customHeight="false" outlineLevel="0" collapsed="false">
      <c r="A695" s="23" t="s">
        <v>155</v>
      </c>
      <c r="B695" s="23" t="s">
        <v>160</v>
      </c>
      <c r="C695" s="23" t="n">
        <v>2175</v>
      </c>
      <c r="D695" s="23" t="n">
        <v>0.15811927615</v>
      </c>
      <c r="E695" s="23" t="n">
        <v>1564.5932929</v>
      </c>
    </row>
    <row r="696" customFormat="false" ht="14.4" hidden="false" customHeight="false" outlineLevel="0" collapsed="false">
      <c r="A696" s="23" t="s">
        <v>155</v>
      </c>
      <c r="B696" s="23" t="s">
        <v>160</v>
      </c>
      <c r="C696" s="23" t="n">
        <v>2200</v>
      </c>
      <c r="D696" s="23" t="n">
        <v>0.15849753652</v>
      </c>
      <c r="E696" s="23" t="n">
        <v>1668.4507694</v>
      </c>
    </row>
    <row r="697" customFormat="false" ht="14.4" hidden="false" customHeight="false" outlineLevel="0" collapsed="false">
      <c r="A697" s="23" t="s">
        <v>155</v>
      </c>
      <c r="B697" s="23" t="s">
        <v>160</v>
      </c>
      <c r="C697" s="23" t="n">
        <v>2225</v>
      </c>
      <c r="D697" s="23" t="n">
        <v>0.15888476176</v>
      </c>
      <c r="E697" s="23" t="n">
        <v>1777.9468706</v>
      </c>
    </row>
    <row r="698" customFormat="false" ht="14.4" hidden="false" customHeight="false" outlineLevel="0" collapsed="false">
      <c r="A698" s="23" t="s">
        <v>155</v>
      </c>
      <c r="B698" s="23" t="s">
        <v>160</v>
      </c>
      <c r="C698" s="23" t="n">
        <v>2250</v>
      </c>
      <c r="D698" s="23" t="n">
        <v>0.15927956087</v>
      </c>
      <c r="E698" s="23" t="n">
        <v>1892.9880114</v>
      </c>
    </row>
    <row r="699" customFormat="false" ht="14.4" hidden="false" customHeight="false" outlineLevel="0" collapsed="false">
      <c r="A699" s="23" t="s">
        <v>155</v>
      </c>
      <c r="B699" s="23" t="s">
        <v>160</v>
      </c>
      <c r="C699" s="23" t="n">
        <v>2275</v>
      </c>
      <c r="D699" s="23" t="n">
        <v>0.15968091699</v>
      </c>
      <c r="E699" s="23" t="n">
        <v>2013.3641408</v>
      </c>
    </row>
    <row r="700" customFormat="false" ht="14.4" hidden="false" customHeight="false" outlineLevel="0" collapsed="false">
      <c r="A700" s="23" t="s">
        <v>155</v>
      </c>
      <c r="B700" s="23" t="s">
        <v>160</v>
      </c>
      <c r="C700" s="23" t="n">
        <v>2300</v>
      </c>
      <c r="D700" s="23" t="n">
        <v>0.16008853274</v>
      </c>
      <c r="E700" s="23" t="n">
        <v>2138.7414022</v>
      </c>
    </row>
    <row r="701" customFormat="false" ht="14.4" hidden="false" customHeight="false" outlineLevel="0" collapsed="false">
      <c r="A701" s="23" t="s">
        <v>155</v>
      </c>
      <c r="B701" s="23" t="s">
        <v>160</v>
      </c>
      <c r="C701" s="23" t="n">
        <v>2325</v>
      </c>
      <c r="D701" s="23" t="n">
        <v>0.16050330786</v>
      </c>
      <c r="E701" s="23" t="n">
        <v>2268.6621973</v>
      </c>
    </row>
    <row r="702" customFormat="false" ht="14.4" hidden="false" customHeight="false" outlineLevel="0" collapsed="false">
      <c r="A702" s="23" t="s">
        <v>155</v>
      </c>
      <c r="B702" s="23" t="s">
        <v>160</v>
      </c>
      <c r="C702" s="23" t="n">
        <v>2350</v>
      </c>
      <c r="D702" s="23" t="n">
        <v>0.16092798557</v>
      </c>
      <c r="E702" s="23" t="n">
        <v>2402.5556452</v>
      </c>
    </row>
    <row r="703" customFormat="false" ht="14.4" hidden="false" customHeight="false" outlineLevel="0" collapsed="false">
      <c r="A703" s="23" t="s">
        <v>155</v>
      </c>
      <c r="B703" s="23" t="s">
        <v>160</v>
      </c>
      <c r="C703" s="23" t="n">
        <v>2375</v>
      </c>
      <c r="D703" s="23" t="n">
        <v>0.16136801181</v>
      </c>
      <c r="E703" s="23" t="n">
        <v>2539.7615639</v>
      </c>
    </row>
    <row r="704" customFormat="false" ht="14.4" hidden="false" customHeight="false" outlineLevel="0" collapsed="false">
      <c r="A704" s="23" t="s">
        <v>155</v>
      </c>
      <c r="B704" s="23" t="s">
        <v>160</v>
      </c>
      <c r="C704" s="23" t="n">
        <v>2400</v>
      </c>
      <c r="D704" s="23" t="n">
        <v>0.16183266212</v>
      </c>
      <c r="E704" s="23" t="n">
        <v>2679.5709052</v>
      </c>
    </row>
    <row r="705" customFormat="false" ht="14.4" hidden="false" customHeight="false" outlineLevel="0" collapsed="false">
      <c r="A705" s="23" t="s">
        <v>155</v>
      </c>
      <c r="B705" s="23" t="s">
        <v>160</v>
      </c>
      <c r="C705" s="23" t="n">
        <v>2425</v>
      </c>
      <c r="D705" s="23" t="n">
        <v>0.16233650534</v>
      </c>
      <c r="E705" s="23" t="n">
        <v>2821.2849244</v>
      </c>
    </row>
    <row r="706" customFormat="false" ht="14.4" hidden="false" customHeight="false" outlineLevel="0" collapsed="false">
      <c r="A706" s="23" t="s">
        <v>155</v>
      </c>
      <c r="B706" s="23" t="s">
        <v>160</v>
      </c>
      <c r="C706" s="23" t="n">
        <v>2450</v>
      </c>
      <c r="D706" s="23" t="n">
        <v>0.16290129414</v>
      </c>
      <c r="E706" s="23" t="n">
        <v>2964.2943004</v>
      </c>
    </row>
    <row r="707" customFormat="false" ht="14.4" hidden="false" customHeight="false" outlineLevel="0" collapsed="false">
      <c r="A707" s="23" t="s">
        <v>155</v>
      </c>
      <c r="B707" s="23" t="s">
        <v>160</v>
      </c>
      <c r="C707" s="23" t="n">
        <v>2475</v>
      </c>
      <c r="D707" s="23" t="n">
        <v>0.1635584037</v>
      </c>
      <c r="E707" s="23" t="n">
        <v>3108.1781051</v>
      </c>
    </row>
    <row r="708" customFormat="false" ht="14.4" hidden="false" customHeight="false" outlineLevel="0" collapsed="false">
      <c r="A708" s="23" t="s">
        <v>155</v>
      </c>
      <c r="B708" s="23" t="s">
        <v>160</v>
      </c>
      <c r="C708" s="23" t="n">
        <v>2500</v>
      </c>
      <c r="D708" s="23" t="n">
        <v>0.16435198431</v>
      </c>
      <c r="E708" s="23" t="n">
        <v>3252.8212737</v>
      </c>
    </row>
    <row r="709" customFormat="false" ht="14.4" hidden="false" customHeight="false" outlineLevel="0" collapsed="false">
      <c r="A709" s="23" t="s">
        <v>155</v>
      </c>
      <c r="B709" s="23" t="s">
        <v>160</v>
      </c>
      <c r="C709" s="23" t="n">
        <v>2525</v>
      </c>
      <c r="D709" s="23" t="n">
        <v>0.16534305916</v>
      </c>
      <c r="E709" s="23" t="n">
        <v>3398.5486712</v>
      </c>
    </row>
    <row r="710" customFormat="false" ht="14.4" hidden="false" customHeight="false" outlineLevel="0" collapsed="false">
      <c r="A710" s="23" t="s">
        <v>155</v>
      </c>
      <c r="B710" s="23" t="s">
        <v>160</v>
      </c>
      <c r="C710" s="23" t="n">
        <v>2550</v>
      </c>
      <c r="D710" s="23" t="n">
        <v>0.16661488841</v>
      </c>
      <c r="E710" s="23" t="n">
        <v>3546.2743229</v>
      </c>
    </row>
    <row r="711" customFormat="false" ht="14.4" hidden="false" customHeight="false" outlineLevel="0" collapsed="false">
      <c r="A711" s="23" t="s">
        <v>155</v>
      </c>
      <c r="B711" s="23" t="s">
        <v>160</v>
      </c>
      <c r="C711" s="23" t="n">
        <v>2575</v>
      </c>
      <c r="D711" s="23" t="n">
        <v>0.16828004422</v>
      </c>
      <c r="E711" s="23" t="n">
        <v>3697.6663339</v>
      </c>
    </row>
    <row r="712" customFormat="false" ht="14.4" hidden="false" customHeight="false" outlineLevel="0" collapsed="false">
      <c r="A712" s="23" t="s">
        <v>155</v>
      </c>
      <c r="B712" s="23" t="s">
        <v>160</v>
      </c>
      <c r="C712" s="23" t="n">
        <v>2600</v>
      </c>
      <c r="D712" s="23" t="n">
        <v>0.17048981042</v>
      </c>
      <c r="E712" s="23" t="n">
        <v>3855.3312456</v>
      </c>
    </row>
    <row r="713" customFormat="false" ht="14.4" hidden="false" customHeight="false" outlineLevel="0" collapsed="false">
      <c r="A713" s="23" t="s">
        <v>155</v>
      </c>
      <c r="B713" s="23" t="s">
        <v>160</v>
      </c>
      <c r="C713" s="23" t="n">
        <v>2625</v>
      </c>
      <c r="D713" s="23" t="n">
        <v>0.17344675473</v>
      </c>
      <c r="E713" s="23" t="n">
        <v>4023.0255252</v>
      </c>
    </row>
    <row r="714" customFormat="false" ht="14.4" hidden="false" customHeight="false" outlineLevel="0" collapsed="false">
      <c r="A714" s="23" t="s">
        <v>155</v>
      </c>
      <c r="B714" s="23" t="s">
        <v>160</v>
      </c>
      <c r="C714" s="23" t="n">
        <v>2650</v>
      </c>
      <c r="D714" s="23" t="n">
        <v>0.17742165929</v>
      </c>
      <c r="E714" s="23" t="n">
        <v>4205.9055746</v>
      </c>
    </row>
    <row r="715" customFormat="false" ht="14.4" hidden="false" customHeight="false" outlineLevel="0" collapsed="false">
      <c r="A715" s="23" t="s">
        <v>155</v>
      </c>
      <c r="B715" s="23" t="s">
        <v>160</v>
      </c>
      <c r="C715" s="23" t="n">
        <v>2675</v>
      </c>
      <c r="D715" s="23" t="n">
        <v>0.18277650323</v>
      </c>
      <c r="E715" s="23" t="n">
        <v>4410.829947</v>
      </c>
    </row>
    <row r="716" customFormat="false" ht="14.4" hidden="false" customHeight="false" outlineLevel="0" collapsed="false">
      <c r="A716" s="23" t="s">
        <v>155</v>
      </c>
      <c r="B716" s="23" t="s">
        <v>160</v>
      </c>
      <c r="C716" s="23" t="n">
        <v>2700</v>
      </c>
      <c r="D716" s="23" t="n">
        <v>0.18999599043</v>
      </c>
      <c r="E716" s="23" t="n">
        <v>4646.7272486</v>
      </c>
    </row>
    <row r="717" customFormat="false" ht="14.4" hidden="false" customHeight="false" outlineLevel="0" collapsed="false">
      <c r="A717" s="23" t="s">
        <v>155</v>
      </c>
      <c r="B717" s="23" t="s">
        <v>160</v>
      </c>
      <c r="C717" s="23" t="n">
        <v>2725</v>
      </c>
      <c r="D717" s="23" t="n">
        <v>0.19973141945</v>
      </c>
      <c r="E717" s="23" t="n">
        <v>4925.0393291</v>
      </c>
    </row>
    <row r="718" customFormat="false" ht="14.4" hidden="false" customHeight="false" outlineLevel="0" collapsed="false">
      <c r="A718" s="23" t="s">
        <v>155</v>
      </c>
      <c r="B718" s="23" t="s">
        <v>160</v>
      </c>
      <c r="C718" s="23" t="n">
        <v>2750</v>
      </c>
      <c r="D718" s="23" t="n">
        <v>0.21286289119</v>
      </c>
      <c r="E718" s="23" t="n">
        <v>5260.2404475</v>
      </c>
    </row>
    <row r="719" customFormat="false" ht="14.4" hidden="false" customHeight="false" outlineLevel="0" collapsed="false">
      <c r="A719" s="23" t="s">
        <v>155</v>
      </c>
      <c r="B719" s="23" t="s">
        <v>160</v>
      </c>
      <c r="C719" s="23" t="n">
        <v>2775</v>
      </c>
      <c r="D719" s="23" t="n">
        <v>0.23058967284</v>
      </c>
      <c r="E719" s="23" t="n">
        <v>5670.4171398</v>
      </c>
    </row>
    <row r="720" customFormat="false" ht="14.4" hidden="false" customHeight="false" outlineLevel="0" collapsed="false">
      <c r="A720" s="23" t="s">
        <v>155</v>
      </c>
      <c r="B720" s="23" t="s">
        <v>160</v>
      </c>
      <c r="C720" s="23" t="n">
        <v>2800</v>
      </c>
      <c r="D720" s="23" t="n">
        <v>0.25456540506</v>
      </c>
      <c r="E720" s="23" t="n">
        <v>6177.867629</v>
      </c>
    </row>
    <row r="721" customFormat="false" ht="14.4" hidden="false" customHeight="false" outlineLevel="0" collapsed="false">
      <c r="A721" s="23" t="s">
        <v>155</v>
      </c>
      <c r="B721" s="23" t="s">
        <v>160</v>
      </c>
      <c r="C721" s="23" t="n">
        <v>2825</v>
      </c>
      <c r="D721" s="23" t="n">
        <v>0.28710765444</v>
      </c>
      <c r="E721" s="23" t="n">
        <v>6809.6400627</v>
      </c>
    </row>
    <row r="722" customFormat="false" ht="14.4" hidden="false" customHeight="false" outlineLevel="0" collapsed="false">
      <c r="A722" s="23" t="s">
        <v>155</v>
      </c>
      <c r="B722" s="23" t="s">
        <v>160</v>
      </c>
      <c r="C722" s="23" t="n">
        <v>2850</v>
      </c>
      <c r="D722" s="23" t="n">
        <v>0.33153630603</v>
      </c>
      <c r="E722" s="23" t="n">
        <v>7597.8718754</v>
      </c>
    </row>
    <row r="723" customFormat="false" ht="14.4" hidden="false" customHeight="false" outlineLevel="0" collapsed="false">
      <c r="A723" s="23" t="s">
        <v>155</v>
      </c>
      <c r="B723" s="23" t="s">
        <v>160</v>
      </c>
      <c r="C723" s="23" t="n">
        <v>2875</v>
      </c>
      <c r="D723" s="23" t="n">
        <v>0.39274670416</v>
      </c>
      <c r="E723" s="23" t="n">
        <v>8579.7163561</v>
      </c>
    </row>
    <row r="724" customFormat="false" ht="14.4" hidden="false" customHeight="false" outlineLevel="0" collapsed="false">
      <c r="A724" s="23" t="s">
        <v>155</v>
      </c>
      <c r="B724" s="23" t="s">
        <v>160</v>
      </c>
      <c r="C724" s="23" t="n">
        <v>2900</v>
      </c>
      <c r="D724" s="23" t="n">
        <v>0.47823625388</v>
      </c>
      <c r="E724" s="23" t="n">
        <v>9796.5512305</v>
      </c>
    </row>
    <row r="725" customFormat="false" ht="14.4" hidden="false" customHeight="false" outlineLevel="0" collapsed="false">
      <c r="A725" s="23" t="s">
        <v>155</v>
      </c>
      <c r="B725" s="23" t="s">
        <v>160</v>
      </c>
      <c r="C725" s="23" t="n">
        <v>2925</v>
      </c>
      <c r="D725" s="23" t="n">
        <v>0.60007104905</v>
      </c>
      <c r="E725" s="23" t="n">
        <v>11292.073675</v>
      </c>
    </row>
    <row r="726" customFormat="false" ht="14.4" hidden="false" customHeight="false" outlineLevel="0" collapsed="false">
      <c r="A726" s="23" t="s">
        <v>155</v>
      </c>
      <c r="B726" s="23" t="s">
        <v>160</v>
      </c>
      <c r="C726" s="23" t="n">
        <v>2950</v>
      </c>
      <c r="D726" s="23" t="n">
        <v>0.77898102554</v>
      </c>
      <c r="E726" s="23" t="n">
        <v>13108.829723</v>
      </c>
    </row>
    <row r="727" customFormat="false" ht="14.4" hidden="false" customHeight="false" outlineLevel="0" collapsed="false">
      <c r="A727" s="23" t="s">
        <v>155</v>
      </c>
      <c r="B727" s="23" t="s">
        <v>160</v>
      </c>
      <c r="C727" s="23" t="n">
        <v>2975</v>
      </c>
      <c r="D727" s="23" t="n">
        <v>1.0538601149</v>
      </c>
      <c r="E727" s="23" t="n">
        <v>15282.749094</v>
      </c>
    </row>
    <row r="728" customFormat="false" ht="14.4" hidden="false" customHeight="false" outlineLevel="0" collapsed="false">
      <c r="A728" s="23" t="s">
        <v>155</v>
      </c>
      <c r="B728" s="23" t="s">
        <v>160</v>
      </c>
      <c r="C728" s="23" t="n">
        <v>3000</v>
      </c>
      <c r="D728" s="23" t="n">
        <v>1.5073106661</v>
      </c>
      <c r="E728" s="23" t="n">
        <v>17835.372748</v>
      </c>
    </row>
    <row r="729" customFormat="false" ht="14.4" hidden="false" customHeight="false" outlineLevel="0" collapsed="false">
      <c r="A729" s="23" t="s">
        <v>155</v>
      </c>
      <c r="B729" s="23" t="s">
        <v>160</v>
      </c>
      <c r="C729" s="23" t="n">
        <v>3025</v>
      </c>
      <c r="D729" s="23" t="n">
        <v>2.3510374882</v>
      </c>
      <c r="E729" s="23" t="n">
        <v>20763.45551</v>
      </c>
    </row>
    <row r="730" customFormat="false" ht="14.4" hidden="false" customHeight="false" outlineLevel="0" collapsed="false">
      <c r="A730" s="23" t="s">
        <v>155</v>
      </c>
      <c r="B730" s="23" t="s">
        <v>160</v>
      </c>
      <c r="C730" s="23" t="n">
        <v>3050</v>
      </c>
      <c r="D730" s="23" t="n">
        <v>4.3375940155</v>
      </c>
      <c r="E730" s="23" t="n">
        <v>24024.008021</v>
      </c>
    </row>
    <row r="731" customFormat="false" ht="14.4" hidden="false" customHeight="false" outlineLevel="0" collapsed="false">
      <c r="A731" s="23" t="s">
        <v>155</v>
      </c>
      <c r="B731" s="23" t="s">
        <v>160</v>
      </c>
      <c r="C731" s="23" t="n">
        <v>3075</v>
      </c>
      <c r="D731" s="23" t="n">
        <v>13.413484048</v>
      </c>
      <c r="E731" s="23" t="n">
        <v>27495.664149</v>
      </c>
    </row>
    <row r="732" customFormat="false" ht="14.4" hidden="false" customHeight="false" outlineLevel="0" collapsed="false">
      <c r="A732" s="23" t="s">
        <v>155</v>
      </c>
      <c r="B732" s="23" t="s">
        <v>160</v>
      </c>
      <c r="C732" s="23" t="n">
        <v>3100</v>
      </c>
      <c r="D732" s="23" t="n">
        <v>13.413484048</v>
      </c>
      <c r="E732" s="23" t="n">
        <v>27495.664149</v>
      </c>
    </row>
    <row r="733" customFormat="false" ht="14.4" hidden="false" customHeight="false" outlineLevel="0" collapsed="false">
      <c r="A733" s="23" t="s">
        <v>155</v>
      </c>
      <c r="B733" s="23" t="s">
        <v>160</v>
      </c>
      <c r="C733" s="23" t="n">
        <v>3125</v>
      </c>
      <c r="D733" s="23" t="n">
        <v>13.413484048</v>
      </c>
      <c r="E733" s="23" t="n">
        <v>27495.664149</v>
      </c>
    </row>
    <row r="734" customFormat="false" ht="14.4" hidden="false" customHeight="false" outlineLevel="0" collapsed="false">
      <c r="A734" s="23" t="s">
        <v>155</v>
      </c>
      <c r="B734" s="23" t="s">
        <v>160</v>
      </c>
      <c r="C734" s="23" t="n">
        <v>3150</v>
      </c>
      <c r="D734" s="23" t="n">
        <v>13.413484048</v>
      </c>
      <c r="E734" s="23" t="n">
        <v>27495.664149</v>
      </c>
    </row>
    <row r="735" customFormat="false" ht="14.4" hidden="false" customHeight="false" outlineLevel="0" collapsed="false">
      <c r="A735" s="23" t="s">
        <v>155</v>
      </c>
      <c r="B735" s="23" t="s">
        <v>160</v>
      </c>
      <c r="C735" s="23" t="n">
        <v>3175</v>
      </c>
      <c r="D735" s="23" t="n">
        <v>13.413484048</v>
      </c>
      <c r="E735" s="23" t="n">
        <v>27495.664149</v>
      </c>
    </row>
    <row r="736" customFormat="false" ht="14.4" hidden="false" customHeight="false" outlineLevel="0" collapsed="false">
      <c r="A736" s="23" t="s">
        <v>155</v>
      </c>
      <c r="B736" s="23" t="s">
        <v>160</v>
      </c>
      <c r="C736" s="23" t="n">
        <v>3200</v>
      </c>
      <c r="D736" s="23" t="n">
        <v>13.413484048</v>
      </c>
      <c r="E736" s="23" t="n">
        <v>27495.664149</v>
      </c>
    </row>
    <row r="737" customFormat="false" ht="14.4" hidden="false" customHeight="false" outlineLevel="0" collapsed="false">
      <c r="A737" s="23" t="s">
        <v>155</v>
      </c>
      <c r="B737" s="23" t="s">
        <v>160</v>
      </c>
      <c r="C737" s="23" t="n">
        <v>3225</v>
      </c>
      <c r="D737" s="23" t="n">
        <v>13.413484048</v>
      </c>
      <c r="E737" s="23" t="n">
        <v>27495.664149</v>
      </c>
    </row>
    <row r="738" customFormat="false" ht="14.4" hidden="false" customHeight="false" outlineLevel="0" collapsed="false">
      <c r="A738" s="23" t="s">
        <v>155</v>
      </c>
      <c r="B738" s="23" t="s">
        <v>160</v>
      </c>
      <c r="C738" s="23" t="n">
        <v>3250</v>
      </c>
      <c r="D738" s="23" t="n">
        <v>13.413484048</v>
      </c>
      <c r="E738" s="23" t="n">
        <v>27495.664149</v>
      </c>
    </row>
    <row r="739" customFormat="false" ht="14.4" hidden="false" customHeight="false" outlineLevel="0" collapsed="false">
      <c r="A739" s="23" t="s">
        <v>155</v>
      </c>
      <c r="B739" s="23" t="s">
        <v>160</v>
      </c>
      <c r="C739" s="23" t="n">
        <v>3275</v>
      </c>
      <c r="D739" s="23" t="n">
        <v>13.413484048</v>
      </c>
      <c r="E739" s="23" t="n">
        <v>27495.664149</v>
      </c>
    </row>
    <row r="740" customFormat="false" ht="14.4" hidden="false" customHeight="false" outlineLevel="0" collapsed="false">
      <c r="A740" s="23" t="s">
        <v>155</v>
      </c>
      <c r="B740" s="23" t="s">
        <v>160</v>
      </c>
      <c r="C740" s="23" t="n">
        <v>3300</v>
      </c>
      <c r="D740" s="23" t="n">
        <v>13.413484048</v>
      </c>
      <c r="E740" s="23" t="n">
        <v>27495.664149</v>
      </c>
    </row>
    <row r="741" customFormat="false" ht="14.4" hidden="false" customHeight="false" outlineLevel="0" collapsed="false">
      <c r="A741" s="23" t="s">
        <v>155</v>
      </c>
      <c r="B741" s="23" t="s">
        <v>160</v>
      </c>
      <c r="C741" s="23" t="n">
        <v>3325</v>
      </c>
      <c r="D741" s="23" t="n">
        <v>13.413484048</v>
      </c>
      <c r="E741" s="23" t="n">
        <v>27495.664149</v>
      </c>
    </row>
    <row r="742" customFormat="false" ht="14.4" hidden="false" customHeight="false" outlineLevel="0" collapsed="false">
      <c r="A742" s="23" t="s">
        <v>155</v>
      </c>
      <c r="B742" s="23" t="s">
        <v>160</v>
      </c>
      <c r="C742" s="23" t="n">
        <v>3350</v>
      </c>
      <c r="D742" s="23" t="n">
        <v>13.413484048</v>
      </c>
      <c r="E742" s="23" t="n">
        <v>27495.664149</v>
      </c>
    </row>
    <row r="743" customFormat="false" ht="14.4" hidden="false" customHeight="false" outlineLevel="0" collapsed="false">
      <c r="A743" s="23" t="s">
        <v>155</v>
      </c>
      <c r="B743" s="23" t="s">
        <v>160</v>
      </c>
      <c r="C743" s="23" t="n">
        <v>3375</v>
      </c>
      <c r="D743" s="23" t="n">
        <v>13.413484048</v>
      </c>
      <c r="E743" s="23" t="n">
        <v>27495.664149</v>
      </c>
    </row>
    <row r="744" customFormat="false" ht="14.4" hidden="false" customHeight="false" outlineLevel="0" collapsed="false">
      <c r="A744" s="23" t="s">
        <v>155</v>
      </c>
      <c r="B744" s="23" t="s">
        <v>160</v>
      </c>
      <c r="C744" s="23" t="n">
        <v>3400</v>
      </c>
      <c r="D744" s="23" t="n">
        <v>13.413484048</v>
      </c>
      <c r="E744" s="23" t="n">
        <v>27495.664149</v>
      </c>
    </row>
    <row r="745" customFormat="false" ht="14.4" hidden="false" customHeight="false" outlineLevel="0" collapsed="false">
      <c r="A745" s="23" t="s">
        <v>155</v>
      </c>
      <c r="B745" s="23" t="s">
        <v>160</v>
      </c>
      <c r="C745" s="23" t="n">
        <v>3425</v>
      </c>
      <c r="D745" s="23" t="n">
        <v>13.413484048</v>
      </c>
      <c r="E745" s="23" t="n">
        <v>27495.664149</v>
      </c>
    </row>
    <row r="746" customFormat="false" ht="14.4" hidden="false" customHeight="false" outlineLevel="0" collapsed="false">
      <c r="A746" s="23" t="s">
        <v>155</v>
      </c>
      <c r="B746" s="23" t="s">
        <v>160</v>
      </c>
      <c r="C746" s="23" t="n">
        <v>3450</v>
      </c>
      <c r="D746" s="23" t="n">
        <v>13.413484048</v>
      </c>
      <c r="E746" s="23" t="n">
        <v>27495.664149</v>
      </c>
    </row>
    <row r="747" customFormat="false" ht="14.4" hidden="false" customHeight="false" outlineLevel="0" collapsed="false">
      <c r="A747" s="23" t="s">
        <v>155</v>
      </c>
      <c r="B747" s="23" t="s">
        <v>160</v>
      </c>
      <c r="C747" s="23" t="n">
        <v>3475</v>
      </c>
      <c r="D747" s="23" t="n">
        <v>13.413484048</v>
      </c>
      <c r="E747" s="23" t="n">
        <v>27495.664149</v>
      </c>
    </row>
    <row r="748" customFormat="false" ht="14.4" hidden="false" customHeight="false" outlineLevel="0" collapsed="false">
      <c r="A748" s="23" t="s">
        <v>155</v>
      </c>
      <c r="B748" s="23" t="s">
        <v>160</v>
      </c>
      <c r="C748" s="23" t="n">
        <v>3500</v>
      </c>
      <c r="D748" s="23" t="n">
        <v>13.413484048</v>
      </c>
      <c r="E748" s="23" t="n">
        <v>27495.664149</v>
      </c>
    </row>
    <row r="749" customFormat="false" ht="14.4" hidden="false" customHeight="false" outlineLevel="0" collapsed="false">
      <c r="A749" s="23" t="s">
        <v>155</v>
      </c>
      <c r="B749" s="23" t="s">
        <v>160</v>
      </c>
      <c r="C749" s="23" t="n">
        <v>3525</v>
      </c>
      <c r="D749" s="23" t="n">
        <v>13.413484048</v>
      </c>
      <c r="E749" s="23" t="n">
        <v>27495.664149</v>
      </c>
    </row>
    <row r="750" customFormat="false" ht="14.4" hidden="false" customHeight="false" outlineLevel="0" collapsed="false">
      <c r="A750" s="23" t="s">
        <v>155</v>
      </c>
      <c r="B750" s="23" t="s">
        <v>160</v>
      </c>
      <c r="C750" s="23" t="n">
        <v>3550</v>
      </c>
      <c r="D750" s="23" t="n">
        <v>13.413484048</v>
      </c>
      <c r="E750" s="23" t="n">
        <v>27495.664149</v>
      </c>
    </row>
    <row r="751" customFormat="false" ht="14.4" hidden="false" customHeight="false" outlineLevel="0" collapsed="false">
      <c r="A751" s="23" t="s">
        <v>155</v>
      </c>
      <c r="B751" s="23" t="s">
        <v>160</v>
      </c>
      <c r="C751" s="23" t="n">
        <v>3575</v>
      </c>
      <c r="D751" s="23" t="n">
        <v>13.413484048</v>
      </c>
      <c r="E751" s="23" t="n">
        <v>27495.664149</v>
      </c>
    </row>
    <row r="752" customFormat="false" ht="14.4" hidden="false" customHeight="false" outlineLevel="0" collapsed="false">
      <c r="A752" s="23" t="s">
        <v>155</v>
      </c>
      <c r="B752" s="23" t="s">
        <v>160</v>
      </c>
      <c r="C752" s="23" t="n">
        <v>3600</v>
      </c>
      <c r="D752" s="23" t="n">
        <v>13.413484048</v>
      </c>
      <c r="E752" s="23" t="n">
        <v>27495.664149</v>
      </c>
    </row>
    <row r="753" customFormat="false" ht="14.4" hidden="false" customHeight="false" outlineLevel="0" collapsed="false">
      <c r="A753" s="23" t="s">
        <v>155</v>
      </c>
      <c r="B753" s="23" t="s">
        <v>160</v>
      </c>
      <c r="C753" s="23" t="n">
        <v>3625</v>
      </c>
      <c r="D753" s="23" t="n">
        <v>13.413484048</v>
      </c>
      <c r="E753" s="23" t="n">
        <v>27495.664149</v>
      </c>
    </row>
    <row r="754" customFormat="false" ht="14.4" hidden="false" customHeight="false" outlineLevel="0" collapsed="false">
      <c r="A754" s="23" t="s">
        <v>155</v>
      </c>
      <c r="B754" s="23" t="s">
        <v>160</v>
      </c>
      <c r="C754" s="23" t="n">
        <v>3650</v>
      </c>
      <c r="D754" s="23" t="n">
        <v>13.413484048</v>
      </c>
      <c r="E754" s="23" t="n">
        <v>27495.664149</v>
      </c>
    </row>
    <row r="755" customFormat="false" ht="14.4" hidden="false" customHeight="false" outlineLevel="0" collapsed="false">
      <c r="A755" s="23" t="s">
        <v>155</v>
      </c>
      <c r="B755" s="23" t="s">
        <v>160</v>
      </c>
      <c r="C755" s="23" t="n">
        <v>3675</v>
      </c>
      <c r="D755" s="23" t="n">
        <v>13.413484048</v>
      </c>
      <c r="E755" s="23" t="n">
        <v>27495.664149</v>
      </c>
    </row>
    <row r="756" customFormat="false" ht="14.4" hidden="false" customHeight="false" outlineLevel="0" collapsed="false">
      <c r="A756" s="23" t="s">
        <v>155</v>
      </c>
      <c r="B756" s="23" t="s">
        <v>160</v>
      </c>
      <c r="C756" s="23" t="n">
        <v>3700</v>
      </c>
      <c r="D756" s="23" t="n">
        <v>13.413484048</v>
      </c>
      <c r="E756" s="23" t="n">
        <v>27495.664149</v>
      </c>
    </row>
    <row r="757" customFormat="false" ht="14.4" hidden="false" customHeight="false" outlineLevel="0" collapsed="false">
      <c r="A757" s="23" t="s">
        <v>155</v>
      </c>
      <c r="B757" s="23" t="s">
        <v>160</v>
      </c>
      <c r="C757" s="23" t="n">
        <v>3725</v>
      </c>
      <c r="D757" s="23" t="n">
        <v>13.413484048</v>
      </c>
      <c r="E757" s="23" t="n">
        <v>27495.664149</v>
      </c>
    </row>
    <row r="758" customFormat="false" ht="14.4" hidden="false" customHeight="false" outlineLevel="0" collapsed="false">
      <c r="A758" s="23" t="s">
        <v>155</v>
      </c>
      <c r="B758" s="23" t="s">
        <v>160</v>
      </c>
      <c r="C758" s="23" t="n">
        <v>3750</v>
      </c>
      <c r="D758" s="23" t="n">
        <v>13.413484048</v>
      </c>
      <c r="E758" s="23" t="n">
        <v>27495.664149</v>
      </c>
    </row>
    <row r="759" customFormat="false" ht="14.4" hidden="false" customHeight="false" outlineLevel="0" collapsed="false">
      <c r="A759" s="23" t="s">
        <v>155</v>
      </c>
      <c r="B759" s="23" t="s">
        <v>160</v>
      </c>
      <c r="C759" s="23" t="n">
        <v>3775</v>
      </c>
      <c r="D759" s="23" t="n">
        <v>13.413484048</v>
      </c>
      <c r="E759" s="23" t="n">
        <v>27495.664149</v>
      </c>
    </row>
    <row r="760" customFormat="false" ht="14.4" hidden="false" customHeight="false" outlineLevel="0" collapsed="false">
      <c r="A760" s="23" t="s">
        <v>155</v>
      </c>
      <c r="B760" s="23" t="s">
        <v>160</v>
      </c>
      <c r="C760" s="23" t="n">
        <v>3800</v>
      </c>
      <c r="D760" s="23" t="n">
        <v>13.413484048</v>
      </c>
      <c r="E760" s="23" t="n">
        <v>27495.664149</v>
      </c>
    </row>
    <row r="761" customFormat="false" ht="14.4" hidden="false" customHeight="false" outlineLevel="0" collapsed="false">
      <c r="A761" s="23" t="s">
        <v>155</v>
      </c>
      <c r="B761" s="23" t="s">
        <v>160</v>
      </c>
      <c r="C761" s="23" t="n">
        <v>3825</v>
      </c>
      <c r="D761" s="23" t="n">
        <v>13.413484048</v>
      </c>
      <c r="E761" s="23" t="n">
        <v>27495.664149</v>
      </c>
    </row>
    <row r="762" customFormat="false" ht="14.4" hidden="false" customHeight="false" outlineLevel="0" collapsed="false">
      <c r="A762" s="23" t="s">
        <v>155</v>
      </c>
      <c r="B762" s="23" t="s">
        <v>160</v>
      </c>
      <c r="C762" s="23" t="n">
        <v>3850</v>
      </c>
      <c r="D762" s="23" t="n">
        <v>13.413484048</v>
      </c>
      <c r="E762" s="23" t="n">
        <v>27495.664149</v>
      </c>
    </row>
    <row r="763" customFormat="false" ht="14.4" hidden="false" customHeight="false" outlineLevel="0" collapsed="false">
      <c r="A763" s="23" t="s">
        <v>155</v>
      </c>
      <c r="B763" s="23" t="s">
        <v>160</v>
      </c>
      <c r="C763" s="23" t="n">
        <v>3875</v>
      </c>
      <c r="D763" s="23" t="n">
        <v>13.413484048</v>
      </c>
      <c r="E763" s="23" t="n">
        <v>27495.664149</v>
      </c>
    </row>
    <row r="764" customFormat="false" ht="14.4" hidden="false" customHeight="false" outlineLevel="0" collapsed="false">
      <c r="A764" s="23" t="s">
        <v>155</v>
      </c>
      <c r="B764" s="23" t="s">
        <v>160</v>
      </c>
      <c r="C764" s="23" t="n">
        <v>3900</v>
      </c>
      <c r="D764" s="23" t="n">
        <v>13.413484048</v>
      </c>
      <c r="E764" s="23" t="n">
        <v>27495.664149</v>
      </c>
    </row>
    <row r="765" customFormat="false" ht="14.4" hidden="false" customHeight="false" outlineLevel="0" collapsed="false">
      <c r="A765" s="23" t="s">
        <v>155</v>
      </c>
      <c r="B765" s="23" t="s">
        <v>160</v>
      </c>
      <c r="C765" s="23" t="n">
        <v>3925</v>
      </c>
      <c r="D765" s="23" t="n">
        <v>13.413484048</v>
      </c>
      <c r="E765" s="23" t="n">
        <v>27495.664149</v>
      </c>
    </row>
    <row r="766" customFormat="false" ht="14.4" hidden="false" customHeight="false" outlineLevel="0" collapsed="false">
      <c r="A766" s="23" t="s">
        <v>155</v>
      </c>
      <c r="B766" s="23" t="s">
        <v>160</v>
      </c>
      <c r="C766" s="23" t="n">
        <v>3950</v>
      </c>
      <c r="D766" s="23" t="n">
        <v>13.413484048</v>
      </c>
      <c r="E766" s="23" t="n">
        <v>27495.664149</v>
      </c>
    </row>
    <row r="767" customFormat="false" ht="14.4" hidden="false" customHeight="false" outlineLevel="0" collapsed="false">
      <c r="A767" s="23" t="s">
        <v>155</v>
      </c>
      <c r="B767" s="23" t="s">
        <v>160</v>
      </c>
      <c r="C767" s="23" t="n">
        <v>3975</v>
      </c>
      <c r="D767" s="23" t="n">
        <v>13.413484048</v>
      </c>
      <c r="E767" s="23" t="n">
        <v>27495.664149</v>
      </c>
    </row>
    <row r="768" customFormat="false" ht="14.4" hidden="false" customHeight="false" outlineLevel="0" collapsed="false">
      <c r="A768" s="23" t="s">
        <v>155</v>
      </c>
      <c r="B768" s="23" t="s">
        <v>160</v>
      </c>
      <c r="C768" s="23" t="n">
        <v>4000</v>
      </c>
      <c r="D768" s="23" t="n">
        <v>13.413484048</v>
      </c>
      <c r="E768" s="23" t="n">
        <v>27495.664149</v>
      </c>
    </row>
    <row r="769" customFormat="false" ht="14.4" hidden="false" customHeight="false" outlineLevel="0" collapsed="false">
      <c r="A769" s="25" t="s">
        <v>150</v>
      </c>
      <c r="B769" s="25" t="s">
        <v>151</v>
      </c>
      <c r="C769" s="25" t="s">
        <v>152</v>
      </c>
      <c r="D769" s="25" t="s">
        <v>153</v>
      </c>
      <c r="E769" s="25" t="s">
        <v>154</v>
      </c>
    </row>
    <row r="770" customFormat="false" ht="14.4" hidden="false" customHeight="false" outlineLevel="0" collapsed="false">
      <c r="A770" s="23" t="s">
        <v>155</v>
      </c>
      <c r="B770" s="23" t="s">
        <v>161</v>
      </c>
      <c r="C770" s="23" t="n">
        <v>250</v>
      </c>
      <c r="D770" s="23" t="n">
        <v>0</v>
      </c>
      <c r="E770" s="23" t="n">
        <v>-3615.0488731</v>
      </c>
    </row>
    <row r="771" customFormat="false" ht="14.4" hidden="false" customHeight="false" outlineLevel="0" collapsed="false">
      <c r="A771" s="23" t="s">
        <v>155</v>
      </c>
      <c r="B771" s="23" t="s">
        <v>161</v>
      </c>
      <c r="C771" s="23" t="n">
        <v>275</v>
      </c>
      <c r="D771" s="23" t="n">
        <v>0</v>
      </c>
      <c r="E771" s="23" t="n">
        <v>-3582.0564011</v>
      </c>
    </row>
    <row r="772" customFormat="false" ht="14.4" hidden="false" customHeight="false" outlineLevel="0" collapsed="false">
      <c r="A772" s="23" t="s">
        <v>155</v>
      </c>
      <c r="B772" s="23" t="s">
        <v>161</v>
      </c>
      <c r="C772" s="23" t="n">
        <v>300</v>
      </c>
      <c r="D772" s="23" t="n">
        <v>0</v>
      </c>
      <c r="E772" s="23" t="n">
        <v>-3546.9837228</v>
      </c>
    </row>
    <row r="773" customFormat="false" ht="14.4" hidden="false" customHeight="false" outlineLevel="0" collapsed="false">
      <c r="A773" s="23" t="s">
        <v>155</v>
      </c>
      <c r="B773" s="23" t="s">
        <v>161</v>
      </c>
      <c r="C773" s="23" t="n">
        <v>325</v>
      </c>
      <c r="D773" s="23" t="n">
        <v>0</v>
      </c>
      <c r="E773" s="23" t="n">
        <v>-3509.8234753</v>
      </c>
    </row>
    <row r="774" customFormat="false" ht="14.4" hidden="false" customHeight="false" outlineLevel="0" collapsed="false">
      <c r="A774" s="23" t="s">
        <v>155</v>
      </c>
      <c r="B774" s="23" t="s">
        <v>161</v>
      </c>
      <c r="C774" s="23" t="n">
        <v>350</v>
      </c>
      <c r="D774" s="23" t="n">
        <v>0</v>
      </c>
      <c r="E774" s="23" t="n">
        <v>-3470.4457891</v>
      </c>
    </row>
    <row r="775" customFormat="false" ht="14.4" hidden="false" customHeight="false" outlineLevel="0" collapsed="false">
      <c r="A775" s="23" t="s">
        <v>155</v>
      </c>
      <c r="B775" s="23" t="s">
        <v>161</v>
      </c>
      <c r="C775" s="23" t="n">
        <v>375</v>
      </c>
      <c r="D775" s="23" t="n">
        <v>0</v>
      </c>
      <c r="E775" s="23" t="n">
        <v>-3428.2374397</v>
      </c>
    </row>
    <row r="776" customFormat="false" ht="14.4" hidden="false" customHeight="false" outlineLevel="0" collapsed="false">
      <c r="A776" s="23" t="s">
        <v>155</v>
      </c>
      <c r="B776" s="23" t="s">
        <v>161</v>
      </c>
      <c r="C776" s="23" t="n">
        <v>400</v>
      </c>
      <c r="D776" s="23" t="n">
        <v>0</v>
      </c>
      <c r="E776" s="23" t="n">
        <v>-3381.8192991</v>
      </c>
    </row>
    <row r="777" customFormat="false" ht="14.4" hidden="false" customHeight="false" outlineLevel="0" collapsed="false">
      <c r="A777" s="23" t="s">
        <v>155</v>
      </c>
      <c r="B777" s="23" t="s">
        <v>161</v>
      </c>
      <c r="C777" s="23" t="n">
        <v>425</v>
      </c>
      <c r="D777" s="23" t="n">
        <v>0</v>
      </c>
      <c r="E777" s="23" t="n">
        <v>-3329.0033308</v>
      </c>
    </row>
    <row r="778" customFormat="false" ht="14.4" hidden="false" customHeight="false" outlineLevel="0" collapsed="false">
      <c r="A778" s="23" t="s">
        <v>155</v>
      </c>
      <c r="B778" s="23" t="s">
        <v>161</v>
      </c>
      <c r="C778" s="23" t="n">
        <v>450</v>
      </c>
      <c r="D778" s="23" t="n">
        <v>0</v>
      </c>
      <c r="E778" s="23" t="n">
        <v>-3267.1760124</v>
      </c>
    </row>
    <row r="779" customFormat="false" ht="14.4" hidden="false" customHeight="false" outlineLevel="0" collapsed="false">
      <c r="A779" s="23" t="s">
        <v>155</v>
      </c>
      <c r="B779" s="23" t="s">
        <v>161</v>
      </c>
      <c r="C779" s="23" t="n">
        <v>475</v>
      </c>
      <c r="D779" s="23" t="n">
        <v>0</v>
      </c>
      <c r="E779" s="23" t="n">
        <v>-3194.2356565</v>
      </c>
    </row>
    <row r="780" customFormat="false" ht="14.4" hidden="false" customHeight="false" outlineLevel="0" collapsed="false">
      <c r="A780" s="23" t="s">
        <v>155</v>
      </c>
      <c r="B780" s="23" t="s">
        <v>161</v>
      </c>
      <c r="C780" s="23" t="n">
        <v>500</v>
      </c>
      <c r="D780" s="23" t="n">
        <v>0.0027657525839</v>
      </c>
      <c r="E780" s="23" t="n">
        <v>-3109.8358672</v>
      </c>
    </row>
    <row r="781" customFormat="false" ht="14.4" hidden="false" customHeight="false" outlineLevel="0" collapsed="false">
      <c r="A781" s="23" t="s">
        <v>155</v>
      </c>
      <c r="B781" s="23" t="s">
        <v>161</v>
      </c>
      <c r="C781" s="23" t="n">
        <v>525</v>
      </c>
      <c r="D781" s="23" t="n">
        <v>0.007372112526</v>
      </c>
      <c r="E781" s="23" t="n">
        <v>-3015.9643222</v>
      </c>
    </row>
    <row r="782" customFormat="false" ht="14.4" hidden="false" customHeight="false" outlineLevel="0" collapsed="false">
      <c r="A782" s="23" t="s">
        <v>155</v>
      </c>
      <c r="B782" s="23" t="s">
        <v>161</v>
      </c>
      <c r="C782" s="23" t="n">
        <v>550</v>
      </c>
      <c r="D782" s="23" t="n">
        <v>0.012458263355</v>
      </c>
      <c r="E782" s="23" t="n">
        <v>-2915.5987769</v>
      </c>
    </row>
    <row r="783" customFormat="false" ht="14.4" hidden="false" customHeight="false" outlineLevel="0" collapsed="false">
      <c r="A783" s="23" t="s">
        <v>155</v>
      </c>
      <c r="B783" s="23" t="s">
        <v>161</v>
      </c>
      <c r="C783" s="23" t="n">
        <v>575</v>
      </c>
      <c r="D783" s="23" t="n">
        <v>0.018084257998</v>
      </c>
      <c r="E783" s="23" t="n">
        <v>-2809.4442848</v>
      </c>
    </row>
    <row r="784" customFormat="false" ht="14.4" hidden="false" customHeight="false" outlineLevel="0" collapsed="false">
      <c r="A784" s="23" t="s">
        <v>155</v>
      </c>
      <c r="B784" s="23" t="s">
        <v>161</v>
      </c>
      <c r="C784" s="23" t="n">
        <v>600</v>
      </c>
      <c r="D784" s="23" t="n">
        <v>0.024550696722</v>
      </c>
      <c r="E784" s="23" t="n">
        <v>-2692.6408011</v>
      </c>
    </row>
    <row r="785" customFormat="false" ht="14.4" hidden="false" customHeight="false" outlineLevel="0" collapsed="false">
      <c r="A785" s="23" t="s">
        <v>155</v>
      </c>
      <c r="B785" s="23" t="s">
        <v>161</v>
      </c>
      <c r="C785" s="23" t="n">
        <v>625</v>
      </c>
      <c r="D785" s="23" t="n">
        <v>0.032588764864</v>
      </c>
      <c r="E785" s="23" t="n">
        <v>-2553.5071164</v>
      </c>
    </row>
    <row r="786" customFormat="false" ht="14.4" hidden="false" customHeight="false" outlineLevel="0" collapsed="false">
      <c r="A786" s="23" t="s">
        <v>155</v>
      </c>
      <c r="B786" s="23" t="s">
        <v>161</v>
      </c>
      <c r="C786" s="23" t="n">
        <v>650</v>
      </c>
      <c r="D786" s="23" t="n">
        <v>0.043334864841</v>
      </c>
      <c r="E786" s="23" t="n">
        <v>-2375.5231884</v>
      </c>
    </row>
    <row r="787" customFormat="false" ht="14.4" hidden="false" customHeight="false" outlineLevel="0" collapsed="false">
      <c r="A787" s="23" t="s">
        <v>155</v>
      </c>
      <c r="B787" s="23" t="s">
        <v>161</v>
      </c>
      <c r="C787" s="23" t="n">
        <v>675</v>
      </c>
      <c r="D787" s="23" t="n">
        <v>0.057926108464</v>
      </c>
      <c r="E787" s="23" t="n">
        <v>-2144.2366372</v>
      </c>
    </row>
    <row r="788" customFormat="false" ht="14.4" hidden="false" customHeight="false" outlineLevel="0" collapsed="false">
      <c r="A788" s="23" t="s">
        <v>155</v>
      </c>
      <c r="B788" s="23" t="s">
        <v>161</v>
      </c>
      <c r="C788" s="23" t="n">
        <v>700</v>
      </c>
      <c r="D788" s="23" t="n">
        <v>0.076527556925</v>
      </c>
      <c r="E788" s="23" t="n">
        <v>-1861.0563802</v>
      </c>
    </row>
    <row r="789" customFormat="false" ht="14.4" hidden="false" customHeight="false" outlineLevel="0" collapsed="false">
      <c r="A789" s="23" t="s">
        <v>155</v>
      </c>
      <c r="B789" s="23" t="s">
        <v>161</v>
      </c>
      <c r="C789" s="23" t="n">
        <v>725</v>
      </c>
      <c r="D789" s="23" t="n">
        <v>0.09703804807</v>
      </c>
      <c r="E789" s="23" t="n">
        <v>-1558.4011422</v>
      </c>
    </row>
    <row r="790" customFormat="false" ht="14.4" hidden="false" customHeight="false" outlineLevel="0" collapsed="false">
      <c r="A790" s="23" t="s">
        <v>155</v>
      </c>
      <c r="B790" s="23" t="s">
        <v>161</v>
      </c>
      <c r="C790" s="23" t="n">
        <v>750</v>
      </c>
      <c r="D790" s="23" t="n">
        <v>0.11522505953</v>
      </c>
      <c r="E790" s="23" t="n">
        <v>-1292.5460745</v>
      </c>
    </row>
    <row r="791" customFormat="false" ht="14.4" hidden="false" customHeight="false" outlineLevel="0" collapsed="false">
      <c r="A791" s="23" t="s">
        <v>155</v>
      </c>
      <c r="B791" s="23" t="s">
        <v>161</v>
      </c>
      <c r="C791" s="23" t="n">
        <v>775</v>
      </c>
      <c r="D791" s="23" t="n">
        <v>0.12782806693</v>
      </c>
      <c r="E791" s="23" t="n">
        <v>-1101.6732012</v>
      </c>
    </row>
    <row r="792" customFormat="false" ht="14.4" hidden="false" customHeight="false" outlineLevel="0" collapsed="false">
      <c r="A792" s="23" t="s">
        <v>155</v>
      </c>
      <c r="B792" s="23" t="s">
        <v>161</v>
      </c>
      <c r="C792" s="23" t="n">
        <v>800</v>
      </c>
      <c r="D792" s="23" t="n">
        <v>0.13496074387</v>
      </c>
      <c r="E792" s="23" t="n">
        <v>-980.41711785</v>
      </c>
    </row>
    <row r="793" customFormat="false" ht="14.4" hidden="false" customHeight="false" outlineLevel="0" collapsed="false">
      <c r="A793" s="23" t="s">
        <v>155</v>
      </c>
      <c r="B793" s="23" t="s">
        <v>161</v>
      </c>
      <c r="C793" s="23" t="n">
        <v>825</v>
      </c>
      <c r="D793" s="23" t="n">
        <v>0.13855765509</v>
      </c>
      <c r="E793" s="23" t="n">
        <v>-902.91367992</v>
      </c>
    </row>
    <row r="794" customFormat="false" ht="14.4" hidden="false" customHeight="false" outlineLevel="0" collapsed="false">
      <c r="A794" s="23" t="s">
        <v>155</v>
      </c>
      <c r="B794" s="23" t="s">
        <v>161</v>
      </c>
      <c r="C794" s="23" t="n">
        <v>850</v>
      </c>
      <c r="D794" s="23" t="n">
        <v>0.14030053416</v>
      </c>
      <c r="E794" s="23" t="n">
        <v>-847.95579697</v>
      </c>
    </row>
    <row r="795" customFormat="false" ht="14.4" hidden="false" customHeight="false" outlineLevel="0" collapsed="false">
      <c r="A795" s="23" t="s">
        <v>155</v>
      </c>
      <c r="B795" s="23" t="s">
        <v>161</v>
      </c>
      <c r="C795" s="23" t="n">
        <v>875</v>
      </c>
      <c r="D795" s="23" t="n">
        <v>0.14114811687</v>
      </c>
      <c r="E795" s="23" t="n">
        <v>-803.71927357</v>
      </c>
    </row>
    <row r="796" customFormat="false" ht="14.4" hidden="false" customHeight="false" outlineLevel="0" collapsed="false">
      <c r="A796" s="23" t="s">
        <v>155</v>
      </c>
      <c r="B796" s="23" t="s">
        <v>161</v>
      </c>
      <c r="C796" s="23" t="n">
        <v>900</v>
      </c>
      <c r="D796" s="23" t="n">
        <v>0.1415700886</v>
      </c>
      <c r="E796" s="23" t="n">
        <v>-764.47479242</v>
      </c>
    </row>
    <row r="797" customFormat="false" ht="14.4" hidden="false" customHeight="false" outlineLevel="0" collapsed="false">
      <c r="A797" s="23" t="s">
        <v>155</v>
      </c>
      <c r="B797" s="23" t="s">
        <v>161</v>
      </c>
      <c r="C797" s="23" t="n">
        <v>925</v>
      </c>
      <c r="D797" s="23" t="n">
        <v>0.14178677457</v>
      </c>
      <c r="E797" s="23" t="n">
        <v>-727.55233315</v>
      </c>
    </row>
    <row r="798" customFormat="false" ht="14.4" hidden="false" customHeight="false" outlineLevel="0" collapsed="false">
      <c r="A798" s="23" t="s">
        <v>155</v>
      </c>
      <c r="B798" s="23" t="s">
        <v>161</v>
      </c>
      <c r="C798" s="23" t="n">
        <v>950</v>
      </c>
      <c r="D798" s="23" t="n">
        <v>0.14190179176</v>
      </c>
      <c r="E798" s="23" t="n">
        <v>-691.70215648</v>
      </c>
    </row>
    <row r="799" customFormat="false" ht="14.4" hidden="false" customHeight="false" outlineLevel="0" collapsed="false">
      <c r="A799" s="23" t="s">
        <v>155</v>
      </c>
      <c r="B799" s="23" t="s">
        <v>161</v>
      </c>
      <c r="C799" s="23" t="n">
        <v>975</v>
      </c>
      <c r="D799" s="23" t="n">
        <v>0.14196492668</v>
      </c>
      <c r="E799" s="23" t="n">
        <v>-656.32615061</v>
      </c>
    </row>
    <row r="800" customFormat="false" ht="14.4" hidden="false" customHeight="false" outlineLevel="0" collapsed="false">
      <c r="A800" s="23" t="s">
        <v>155</v>
      </c>
      <c r="B800" s="23" t="s">
        <v>161</v>
      </c>
      <c r="C800" s="23" t="n">
        <v>1000</v>
      </c>
      <c r="D800" s="23" t="n">
        <v>0.14200079878</v>
      </c>
      <c r="E800" s="23" t="n">
        <v>-621.12942038</v>
      </c>
    </row>
    <row r="801" customFormat="false" ht="14.4" hidden="false" customHeight="false" outlineLevel="0" collapsed="false">
      <c r="A801" s="23" t="s">
        <v>155</v>
      </c>
      <c r="B801" s="23" t="s">
        <v>161</v>
      </c>
      <c r="C801" s="23" t="n">
        <v>1025</v>
      </c>
      <c r="D801" s="23" t="n">
        <v>0.14202197055</v>
      </c>
      <c r="E801" s="23" t="n">
        <v>-585.96499086</v>
      </c>
    </row>
    <row r="802" customFormat="false" ht="14.4" hidden="false" customHeight="false" outlineLevel="0" collapsed="false">
      <c r="A802" s="23" t="s">
        <v>155</v>
      </c>
      <c r="B802" s="23" t="s">
        <v>161</v>
      </c>
      <c r="C802" s="23" t="n">
        <v>1050</v>
      </c>
      <c r="D802" s="23" t="n">
        <v>0.14203506527</v>
      </c>
      <c r="E802" s="23" t="n">
        <v>-550.75870776</v>
      </c>
    </row>
    <row r="803" customFormat="false" ht="14.4" hidden="false" customHeight="false" outlineLevel="0" collapsed="false">
      <c r="A803" s="23" t="s">
        <v>155</v>
      </c>
      <c r="B803" s="23" t="s">
        <v>161</v>
      </c>
      <c r="C803" s="23" t="n">
        <v>1075</v>
      </c>
      <c r="D803" s="23" t="n">
        <v>0.14204369847</v>
      </c>
      <c r="E803" s="23" t="n">
        <v>-515.47001704</v>
      </c>
    </row>
    <row r="804" customFormat="false" ht="14.4" hidden="false" customHeight="false" outlineLevel="0" collapsed="false">
      <c r="A804" s="23" t="s">
        <v>155</v>
      </c>
      <c r="B804" s="23" t="s">
        <v>161</v>
      </c>
      <c r="C804" s="23" t="n">
        <v>1100</v>
      </c>
      <c r="D804" s="23" t="n">
        <v>0.14204992327</v>
      </c>
      <c r="E804" s="23" t="n">
        <v>-480.0771666</v>
      </c>
    </row>
    <row r="805" customFormat="false" ht="14.4" hidden="false" customHeight="false" outlineLevel="0" collapsed="false">
      <c r="A805" s="23" t="s">
        <v>155</v>
      </c>
      <c r="B805" s="23" t="s">
        <v>161</v>
      </c>
      <c r="C805" s="23" t="n">
        <v>1125</v>
      </c>
      <c r="D805" s="23" t="n">
        <v>0.14205496372</v>
      </c>
      <c r="E805" s="23" t="n">
        <v>-444.5683304</v>
      </c>
    </row>
    <row r="806" customFormat="false" ht="14.4" hidden="false" customHeight="false" outlineLevel="0" collapsed="false">
      <c r="A806" s="23" t="s">
        <v>155</v>
      </c>
      <c r="B806" s="23" t="s">
        <v>161</v>
      </c>
      <c r="C806" s="23" t="n">
        <v>1150</v>
      </c>
      <c r="D806" s="23" t="n">
        <v>0.14205959782</v>
      </c>
      <c r="E806" s="23" t="n">
        <v>-408.93693481</v>
      </c>
    </row>
    <row r="807" customFormat="false" ht="14.4" hidden="false" customHeight="false" outlineLevel="0" collapsed="false">
      <c r="A807" s="23" t="s">
        <v>155</v>
      </c>
      <c r="B807" s="23" t="s">
        <v>161</v>
      </c>
      <c r="C807" s="23" t="n">
        <v>1175</v>
      </c>
      <c r="D807" s="23" t="n">
        <v>0.14206436307</v>
      </c>
      <c r="E807" s="23" t="n">
        <v>-373.17909758</v>
      </c>
    </row>
    <row r="808" customFormat="false" ht="14.4" hidden="false" customHeight="false" outlineLevel="0" collapsed="false">
      <c r="A808" s="23" t="s">
        <v>155</v>
      </c>
      <c r="B808" s="23" t="s">
        <v>161</v>
      </c>
      <c r="C808" s="23" t="n">
        <v>1200</v>
      </c>
      <c r="D808" s="23" t="n">
        <v>0.14206967008</v>
      </c>
      <c r="E808" s="23" t="n">
        <v>-337.29214948</v>
      </c>
    </row>
    <row r="809" customFormat="false" ht="14.4" hidden="false" customHeight="false" outlineLevel="0" collapsed="false">
      <c r="A809" s="23" t="s">
        <v>155</v>
      </c>
      <c r="B809" s="23" t="s">
        <v>161</v>
      </c>
      <c r="C809" s="23" t="n">
        <v>1225</v>
      </c>
      <c r="D809" s="23" t="n">
        <v>0.14207586716</v>
      </c>
      <c r="E809" s="23" t="n">
        <v>-301.27371561</v>
      </c>
    </row>
    <row r="810" customFormat="false" ht="14.4" hidden="false" customHeight="false" outlineLevel="0" collapsed="false">
      <c r="A810" s="23" t="s">
        <v>155</v>
      </c>
      <c r="B810" s="23" t="s">
        <v>161</v>
      </c>
      <c r="C810" s="23" t="n">
        <v>1250</v>
      </c>
      <c r="D810" s="23" t="n">
        <v>0.14208327816</v>
      </c>
      <c r="E810" s="23" t="n">
        <v>-265.1210825</v>
      </c>
    </row>
    <row r="811" customFormat="false" ht="14.4" hidden="false" customHeight="false" outlineLevel="0" collapsed="false">
      <c r="A811" s="23" t="s">
        <v>155</v>
      </c>
      <c r="B811" s="23" t="s">
        <v>161</v>
      </c>
      <c r="C811" s="23" t="n">
        <v>1275</v>
      </c>
      <c r="D811" s="23" t="n">
        <v>0.14209222537</v>
      </c>
      <c r="E811" s="23" t="n">
        <v>-228.830702</v>
      </c>
    </row>
    <row r="812" customFormat="false" ht="14.4" hidden="false" customHeight="false" outlineLevel="0" collapsed="false">
      <c r="A812" s="23" t="s">
        <v>155</v>
      </c>
      <c r="B812" s="23" t="s">
        <v>161</v>
      </c>
      <c r="C812" s="23" t="n">
        <v>1300</v>
      </c>
      <c r="D812" s="23" t="n">
        <v>0.14210304397</v>
      </c>
      <c r="E812" s="23" t="n">
        <v>-192.39774752</v>
      </c>
    </row>
    <row r="813" customFormat="false" ht="14.4" hidden="false" customHeight="false" outlineLevel="0" collapsed="false">
      <c r="A813" s="23" t="s">
        <v>155</v>
      </c>
      <c r="B813" s="23" t="s">
        <v>161</v>
      </c>
      <c r="C813" s="23" t="n">
        <v>1325</v>
      </c>
      <c r="D813" s="23" t="n">
        <v>0.14211609137</v>
      </c>
      <c r="E813" s="23" t="n">
        <v>-155.81567208</v>
      </c>
    </row>
    <row r="814" customFormat="false" ht="14.4" hidden="false" customHeight="false" outlineLevel="0" collapsed="false">
      <c r="A814" s="23" t="s">
        <v>155</v>
      </c>
      <c r="B814" s="23" t="s">
        <v>161</v>
      </c>
      <c r="C814" s="23" t="n">
        <v>1350</v>
      </c>
      <c r="D814" s="23" t="n">
        <v>0.14213175355</v>
      </c>
      <c r="E814" s="23" t="n">
        <v>-119.07573569</v>
      </c>
    </row>
    <row r="815" customFormat="false" ht="14.4" hidden="false" customHeight="false" outlineLevel="0" collapsed="false">
      <c r="A815" s="23" t="s">
        <v>155</v>
      </c>
      <c r="B815" s="23" t="s">
        <v>161</v>
      </c>
      <c r="C815" s="23" t="n">
        <v>1375</v>
      </c>
      <c r="D815" s="23" t="n">
        <v>0.14215044953</v>
      </c>
      <c r="E815" s="23" t="n">
        <v>-82.166479866</v>
      </c>
    </row>
    <row r="816" customFormat="false" ht="14.4" hidden="false" customHeight="false" outlineLevel="0" collapsed="false">
      <c r="A816" s="23" t="s">
        <v>155</v>
      </c>
      <c r="B816" s="23" t="s">
        <v>161</v>
      </c>
      <c r="C816" s="23" t="n">
        <v>1400</v>
      </c>
      <c r="D816" s="23" t="n">
        <v>0.14217263463</v>
      </c>
      <c r="E816" s="23" t="n">
        <v>-45.073132869</v>
      </c>
    </row>
    <row r="817" customFormat="false" ht="14.4" hidden="false" customHeight="false" outlineLevel="0" collapsed="false">
      <c r="A817" s="23" t="s">
        <v>155</v>
      </c>
      <c r="B817" s="23" t="s">
        <v>161</v>
      </c>
      <c r="C817" s="23" t="n">
        <v>1425</v>
      </c>
      <c r="D817" s="23" t="n">
        <v>0.1421988028</v>
      </c>
      <c r="E817" s="23" t="n">
        <v>-7.7769328556</v>
      </c>
    </row>
    <row r="818" customFormat="false" ht="14.4" hidden="false" customHeight="false" outlineLevel="0" collapsed="false">
      <c r="A818" s="23" t="s">
        <v>155</v>
      </c>
      <c r="B818" s="23" t="s">
        <v>161</v>
      </c>
      <c r="C818" s="23" t="n">
        <v>1450</v>
      </c>
      <c r="D818" s="23" t="n">
        <v>0.14222948838</v>
      </c>
      <c r="E818" s="23" t="n">
        <v>29.745641306</v>
      </c>
    </row>
    <row r="819" customFormat="false" ht="14.4" hidden="false" customHeight="false" outlineLevel="0" collapsed="false">
      <c r="A819" s="23" t="s">
        <v>155</v>
      </c>
      <c r="B819" s="23" t="s">
        <v>161</v>
      </c>
      <c r="C819" s="23" t="n">
        <v>1475</v>
      </c>
      <c r="D819" s="23" t="n">
        <v>0.14226526738</v>
      </c>
      <c r="E819" s="23" t="n">
        <v>67.523739746</v>
      </c>
    </row>
    <row r="820" customFormat="false" ht="14.4" hidden="false" customHeight="false" outlineLevel="0" collapsed="false">
      <c r="A820" s="23" t="s">
        <v>155</v>
      </c>
      <c r="B820" s="23" t="s">
        <v>161</v>
      </c>
      <c r="C820" s="23" t="n">
        <v>1500</v>
      </c>
      <c r="D820" s="23" t="n">
        <v>0.14230675828</v>
      </c>
      <c r="E820" s="23" t="n">
        <v>105.59311811</v>
      </c>
    </row>
    <row r="821" customFormat="false" ht="14.4" hidden="false" customHeight="false" outlineLevel="0" collapsed="false">
      <c r="A821" s="23" t="s">
        <v>155</v>
      </c>
      <c r="B821" s="23" t="s">
        <v>161</v>
      </c>
      <c r="C821" s="23" t="n">
        <v>1525</v>
      </c>
      <c r="D821" s="23" t="n">
        <v>0.14235462238</v>
      </c>
      <c r="E821" s="23" t="n">
        <v>143.99722514</v>
      </c>
    </row>
    <row r="822" customFormat="false" ht="14.4" hidden="false" customHeight="false" outlineLevel="0" collapsed="false">
      <c r="A822" s="23" t="s">
        <v>155</v>
      </c>
      <c r="B822" s="23" t="s">
        <v>161</v>
      </c>
      <c r="C822" s="23" t="n">
        <v>1550</v>
      </c>
      <c r="D822" s="23" t="n">
        <v>0.14240956385</v>
      </c>
      <c r="E822" s="23" t="n">
        <v>182.78840322</v>
      </c>
    </row>
    <row r="823" customFormat="false" ht="14.4" hidden="false" customHeight="false" outlineLevel="0" collapsed="false">
      <c r="A823" s="23" t="s">
        <v>155</v>
      </c>
      <c r="B823" s="23" t="s">
        <v>161</v>
      </c>
      <c r="C823" s="23" t="n">
        <v>1575</v>
      </c>
      <c r="D823" s="23" t="n">
        <v>0.14247232917</v>
      </c>
      <c r="E823" s="23" t="n">
        <v>222.02920127</v>
      </c>
    </row>
    <row r="824" customFormat="false" ht="14.4" hidden="false" customHeight="false" outlineLevel="0" collapsed="false">
      <c r="A824" s="23" t="s">
        <v>155</v>
      </c>
      <c r="B824" s="23" t="s">
        <v>161</v>
      </c>
      <c r="C824" s="23" t="n">
        <v>1600</v>
      </c>
      <c r="D824" s="23" t="n">
        <v>0.14254370617</v>
      </c>
      <c r="E824" s="23" t="n">
        <v>261.79379596</v>
      </c>
    </row>
    <row r="825" customFormat="false" ht="14.4" hidden="false" customHeight="false" outlineLevel="0" collapsed="false">
      <c r="A825" s="23" t="s">
        <v>155</v>
      </c>
      <c r="B825" s="23" t="s">
        <v>161</v>
      </c>
      <c r="C825" s="23" t="n">
        <v>1625</v>
      </c>
      <c r="D825" s="23" t="n">
        <v>0.14262452243</v>
      </c>
      <c r="E825" s="23" t="n">
        <v>302.16951381</v>
      </c>
    </row>
    <row r="826" customFormat="false" ht="14.4" hidden="false" customHeight="false" outlineLevel="0" collapsed="false">
      <c r="A826" s="23" t="s">
        <v>155</v>
      </c>
      <c r="B826" s="23" t="s">
        <v>161</v>
      </c>
      <c r="C826" s="23" t="n">
        <v>1650</v>
      </c>
      <c r="D826" s="23" t="n">
        <v>0.14271564299</v>
      </c>
      <c r="E826" s="23" t="n">
        <v>343.25844204</v>
      </c>
    </row>
    <row r="827" customFormat="false" ht="14.4" hidden="false" customHeight="false" outlineLevel="0" collapsed="false">
      <c r="A827" s="23" t="s">
        <v>155</v>
      </c>
      <c r="B827" s="23" t="s">
        <v>161</v>
      </c>
      <c r="C827" s="23" t="n">
        <v>1675</v>
      </c>
      <c r="D827" s="23" t="n">
        <v>0.14281796731</v>
      </c>
      <c r="E827" s="23" t="n">
        <v>385.17911097</v>
      </c>
    </row>
    <row r="828" customFormat="false" ht="14.4" hidden="false" customHeight="false" outlineLevel="0" collapsed="false">
      <c r="A828" s="23" t="s">
        <v>155</v>
      </c>
      <c r="B828" s="23" t="s">
        <v>161</v>
      </c>
      <c r="C828" s="23" t="n">
        <v>1700</v>
      </c>
      <c r="D828" s="23" t="n">
        <v>0.14293242522</v>
      </c>
      <c r="E828" s="23" t="n">
        <v>428.06822457</v>
      </c>
    </row>
    <row r="829" customFormat="false" ht="14.4" hidden="false" customHeight="false" outlineLevel="0" collapsed="false">
      <c r="A829" s="23" t="s">
        <v>155</v>
      </c>
      <c r="B829" s="23" t="s">
        <v>161</v>
      </c>
      <c r="C829" s="23" t="n">
        <v>1725</v>
      </c>
      <c r="D829" s="23" t="n">
        <v>0.14305997185</v>
      </c>
      <c r="E829" s="23" t="n">
        <v>472.08240852</v>
      </c>
    </row>
    <row r="830" customFormat="false" ht="14.4" hidden="false" customHeight="false" outlineLevel="0" collapsed="false">
      <c r="A830" s="23" t="s">
        <v>155</v>
      </c>
      <c r="B830" s="23" t="s">
        <v>161</v>
      </c>
      <c r="C830" s="23" t="n">
        <v>1750</v>
      </c>
      <c r="D830" s="23" t="n">
        <v>0.1432015812</v>
      </c>
      <c r="E830" s="23" t="n">
        <v>517.39993673</v>
      </c>
    </row>
    <row r="831" customFormat="false" ht="14.4" hidden="false" customHeight="false" outlineLevel="0" collapsed="false">
      <c r="A831" s="23" t="s">
        <v>155</v>
      </c>
      <c r="B831" s="23" t="s">
        <v>161</v>
      </c>
      <c r="C831" s="23" t="n">
        <v>1775</v>
      </c>
      <c r="D831" s="23" t="n">
        <v>0.14335823829</v>
      </c>
      <c r="E831" s="23" t="n">
        <v>564.22238754</v>
      </c>
    </row>
    <row r="832" customFormat="false" ht="14.4" hidden="false" customHeight="false" outlineLevel="0" collapsed="false">
      <c r="A832" s="23" t="s">
        <v>155</v>
      </c>
      <c r="B832" s="23" t="s">
        <v>161</v>
      </c>
      <c r="C832" s="23" t="n">
        <v>1800</v>
      </c>
      <c r="D832" s="23" t="n">
        <v>0.14353092963</v>
      </c>
      <c r="E832" s="23" t="n">
        <v>612.7761693</v>
      </c>
    </row>
    <row r="833" customFormat="false" ht="14.4" hidden="false" customHeight="false" outlineLevel="0" collapsed="false">
      <c r="A833" s="23" t="s">
        <v>155</v>
      </c>
      <c r="B833" s="23" t="s">
        <v>161</v>
      </c>
      <c r="C833" s="23" t="n">
        <v>1825</v>
      </c>
      <c r="D833" s="23" t="n">
        <v>0.14372063172</v>
      </c>
      <c r="E833" s="23" t="n">
        <v>663.31384263</v>
      </c>
    </row>
    <row r="834" customFormat="false" ht="14.4" hidden="false" customHeight="false" outlineLevel="0" collapsed="false">
      <c r="A834" s="23" t="s">
        <v>155</v>
      </c>
      <c r="B834" s="23" t="s">
        <v>161</v>
      </c>
      <c r="C834" s="23" t="n">
        <v>1850</v>
      </c>
      <c r="D834" s="23" t="n">
        <v>0.14392829745</v>
      </c>
      <c r="E834" s="23" t="n">
        <v>716.11515138</v>
      </c>
    </row>
    <row r="835" customFormat="false" ht="14.4" hidden="false" customHeight="false" outlineLevel="0" collapsed="false">
      <c r="A835" s="23" t="s">
        <v>155</v>
      </c>
      <c r="B835" s="23" t="s">
        <v>161</v>
      </c>
      <c r="C835" s="23" t="n">
        <v>1875</v>
      </c>
      <c r="D835" s="23" t="n">
        <v>0.14415484013</v>
      </c>
      <c r="E835" s="23" t="n">
        <v>771.48765868</v>
      </c>
    </row>
    <row r="836" customFormat="false" ht="14.4" hidden="false" customHeight="false" outlineLevel="0" collapsed="false">
      <c r="A836" s="23" t="s">
        <v>155</v>
      </c>
      <c r="B836" s="23" t="s">
        <v>161</v>
      </c>
      <c r="C836" s="23" t="n">
        <v>1900</v>
      </c>
      <c r="D836" s="23" t="n">
        <v>0.14440111503</v>
      </c>
      <c r="E836" s="23" t="n">
        <v>829.76686613</v>
      </c>
    </row>
    <row r="837" customFormat="false" ht="14.4" hidden="false" customHeight="false" outlineLevel="0" collapsed="false">
      <c r="A837" s="23" t="s">
        <v>155</v>
      </c>
      <c r="B837" s="23" t="s">
        <v>161</v>
      </c>
      <c r="C837" s="23" t="n">
        <v>1925</v>
      </c>
      <c r="D837" s="23" t="n">
        <v>0.1446678982</v>
      </c>
      <c r="E837" s="23" t="n">
        <v>891.31567507</v>
      </c>
    </row>
    <row r="838" customFormat="false" ht="14.4" hidden="false" customHeight="false" outlineLevel="0" collapsed="false">
      <c r="A838" s="23" t="s">
        <v>155</v>
      </c>
      <c r="B838" s="23" t="s">
        <v>161</v>
      </c>
      <c r="C838" s="23" t="n">
        <v>1950</v>
      </c>
      <c r="D838" s="23" t="n">
        <v>0.14495586272</v>
      </c>
      <c r="E838" s="23" t="n">
        <v>956.52302853</v>
      </c>
    </row>
    <row r="839" customFormat="false" ht="14.4" hidden="false" customHeight="false" outlineLevel="0" collapsed="false">
      <c r="A839" s="23" t="s">
        <v>155</v>
      </c>
      <c r="B839" s="23" t="s">
        <v>161</v>
      </c>
      <c r="C839" s="23" t="n">
        <v>1975</v>
      </c>
      <c r="D839" s="23" t="n">
        <v>0.14526555238</v>
      </c>
      <c r="E839" s="23" t="n">
        <v>1025.8015526</v>
      </c>
    </row>
    <row r="840" customFormat="false" ht="14.4" hidden="false" customHeight="false" outlineLevel="0" collapsed="false">
      <c r="A840" s="23" t="s">
        <v>155</v>
      </c>
      <c r="B840" s="23" t="s">
        <v>161</v>
      </c>
      <c r="C840" s="23" t="n">
        <v>2000</v>
      </c>
      <c r="D840" s="23" t="n">
        <v>0.14559735319</v>
      </c>
      <c r="E840" s="23" t="n">
        <v>1099.5839968</v>
      </c>
    </row>
    <row r="841" customFormat="false" ht="14.4" hidden="false" customHeight="false" outlineLevel="0" collapsed="false">
      <c r="A841" s="23" t="s">
        <v>155</v>
      </c>
      <c r="B841" s="23" t="s">
        <v>161</v>
      </c>
      <c r="C841" s="23" t="n">
        <v>2025</v>
      </c>
      <c r="D841" s="23" t="n">
        <v>0.14595146333</v>
      </c>
      <c r="E841" s="23" t="n">
        <v>1178.3182566</v>
      </c>
    </row>
    <row r="842" customFormat="false" ht="14.4" hidden="false" customHeight="false" outlineLevel="0" collapsed="false">
      <c r="A842" s="23" t="s">
        <v>155</v>
      </c>
      <c r="B842" s="23" t="s">
        <v>161</v>
      </c>
      <c r="C842" s="23" t="n">
        <v>2050</v>
      </c>
      <c r="D842" s="23" t="n">
        <v>0.14632786345</v>
      </c>
      <c r="E842" s="23" t="n">
        <v>1262.4607605</v>
      </c>
    </row>
    <row r="843" customFormat="false" ht="14.4" hidden="false" customHeight="false" outlineLevel="0" collapsed="false">
      <c r="A843" s="23" t="s">
        <v>155</v>
      </c>
      <c r="B843" s="23" t="s">
        <v>161</v>
      </c>
      <c r="C843" s="23" t="n">
        <v>2075</v>
      </c>
      <c r="D843" s="23" t="n">
        <v>0.14672628725</v>
      </c>
      <c r="E843" s="23" t="n">
        <v>1352.4679832</v>
      </c>
    </row>
    <row r="844" customFormat="false" ht="14.4" hidden="false" customHeight="false" outlineLevel="0" collapsed="false">
      <c r="A844" s="23" t="s">
        <v>155</v>
      </c>
      <c r="B844" s="23" t="s">
        <v>161</v>
      </c>
      <c r="C844" s="23" t="n">
        <v>2100</v>
      </c>
      <c r="D844" s="23" t="n">
        <v>0.14714619741</v>
      </c>
      <c r="E844" s="23" t="n">
        <v>1448.7859051</v>
      </c>
    </row>
    <row r="845" customFormat="false" ht="14.4" hidden="false" customHeight="false" outlineLevel="0" collapsed="false">
      <c r="A845" s="23" t="s">
        <v>155</v>
      </c>
      <c r="B845" s="23" t="s">
        <v>161</v>
      </c>
      <c r="C845" s="23" t="n">
        <v>2125</v>
      </c>
      <c r="D845" s="23" t="n">
        <v>0.14758676896</v>
      </c>
      <c r="E845" s="23" t="n">
        <v>1551.837245</v>
      </c>
    </row>
    <row r="846" customFormat="false" ht="14.4" hidden="false" customHeight="false" outlineLevel="0" collapsed="false">
      <c r="A846" s="23" t="s">
        <v>155</v>
      </c>
      <c r="B846" s="23" t="s">
        <v>161</v>
      </c>
      <c r="C846" s="23" t="n">
        <v>2150</v>
      </c>
      <c r="D846" s="23" t="n">
        <v>0.14804688622</v>
      </c>
      <c r="E846" s="23" t="n">
        <v>1662.0064024</v>
      </c>
    </row>
    <row r="847" customFormat="false" ht="14.4" hidden="false" customHeight="false" outlineLevel="0" collapsed="false">
      <c r="A847" s="23" t="s">
        <v>155</v>
      </c>
      <c r="B847" s="23" t="s">
        <v>161</v>
      </c>
      <c r="C847" s="23" t="n">
        <v>2175</v>
      </c>
      <c r="D847" s="23" t="n">
        <v>0.14852516052</v>
      </c>
      <c r="E847" s="23" t="n">
        <v>1779.6221717</v>
      </c>
    </row>
    <row r="848" customFormat="false" ht="14.4" hidden="false" customHeight="false" outlineLevel="0" collapsed="false">
      <c r="A848" s="23" t="s">
        <v>155</v>
      </c>
      <c r="B848" s="23" t="s">
        <v>161</v>
      </c>
      <c r="C848" s="23" t="n">
        <v>2200</v>
      </c>
      <c r="D848" s="23" t="n">
        <v>0.14901997893</v>
      </c>
      <c r="E848" s="23" t="n">
        <v>1904.9384953</v>
      </c>
    </row>
    <row r="849" customFormat="false" ht="14.4" hidden="false" customHeight="false" outlineLevel="0" collapsed="false">
      <c r="A849" s="23" t="s">
        <v>155</v>
      </c>
      <c r="B849" s="23" t="s">
        <v>161</v>
      </c>
      <c r="C849" s="23" t="n">
        <v>2225</v>
      </c>
      <c r="D849" s="23" t="n">
        <v>0.14952959708</v>
      </c>
      <c r="E849" s="23" t="n">
        <v>2038.1138161</v>
      </c>
    </row>
    <row r="850" customFormat="false" ht="14.4" hidden="false" customHeight="false" outlineLevel="0" collapsed="false">
      <c r="A850" s="23" t="s">
        <v>155</v>
      </c>
      <c r="B850" s="23" t="s">
        <v>161</v>
      </c>
      <c r="C850" s="23" t="n">
        <v>2250</v>
      </c>
      <c r="D850" s="23" t="n">
        <v>0.1500522939</v>
      </c>
      <c r="E850" s="23" t="n">
        <v>2179.1899785</v>
      </c>
    </row>
    <row r="851" customFormat="false" ht="14.4" hidden="false" customHeight="false" outlineLevel="0" collapsed="false">
      <c r="A851" s="23" t="s">
        <v>155</v>
      </c>
      <c r="B851" s="23" t="s">
        <v>161</v>
      </c>
      <c r="C851" s="23" t="n">
        <v>2275</v>
      </c>
      <c r="D851" s="23" t="n">
        <v>0.15058661058</v>
      </c>
      <c r="E851" s="23" t="n">
        <v>2328.0721324</v>
      </c>
    </row>
    <row r="852" customFormat="false" ht="14.4" hidden="false" customHeight="false" outlineLevel="0" collapsed="false">
      <c r="A852" s="23" t="s">
        <v>155</v>
      </c>
      <c r="B852" s="23" t="s">
        <v>161</v>
      </c>
      <c r="C852" s="23" t="n">
        <v>2300</v>
      </c>
      <c r="D852" s="23" t="n">
        <v>0.15113170278</v>
      </c>
      <c r="E852" s="23" t="n">
        <v>2484.5117026</v>
      </c>
    </row>
    <row r="853" customFormat="false" ht="14.4" hidden="false" customHeight="false" outlineLevel="0" collapsed="false">
      <c r="A853" s="23" t="s">
        <v>155</v>
      </c>
      <c r="B853" s="23" t="s">
        <v>161</v>
      </c>
      <c r="C853" s="23" t="n">
        <v>2325</v>
      </c>
      <c r="D853" s="23" t="n">
        <v>0.1516878421</v>
      </c>
      <c r="E853" s="23" t="n">
        <v>2648.0951645</v>
      </c>
    </row>
    <row r="854" customFormat="false" ht="14.4" hidden="false" customHeight="false" outlineLevel="0" collapsed="false">
      <c r="A854" s="23" t="s">
        <v>155</v>
      </c>
      <c r="B854" s="23" t="s">
        <v>161</v>
      </c>
      <c r="C854" s="23" t="n">
        <v>2350</v>
      </c>
      <c r="D854" s="23" t="n">
        <v>0.15225711184</v>
      </c>
      <c r="E854" s="23" t="n">
        <v>2818.2420566</v>
      </c>
    </row>
    <row r="855" customFormat="false" ht="14.4" hidden="false" customHeight="false" outlineLevel="0" collapsed="false">
      <c r="A855" s="23" t="s">
        <v>155</v>
      </c>
      <c r="B855" s="23" t="s">
        <v>161</v>
      </c>
      <c r="C855" s="23" t="n">
        <v>2375</v>
      </c>
      <c r="D855" s="23" t="n">
        <v>0.1528443527</v>
      </c>
      <c r="E855" s="23" t="n">
        <v>2994.2162375</v>
      </c>
    </row>
    <row r="856" customFormat="false" ht="14.4" hidden="false" customHeight="false" outlineLevel="0" collapsed="false">
      <c r="A856" s="23" t="s">
        <v>155</v>
      </c>
      <c r="B856" s="23" t="s">
        <v>161</v>
      </c>
      <c r="C856" s="23" t="n">
        <v>2400</v>
      </c>
      <c r="D856" s="23" t="n">
        <v>0.15345842697</v>
      </c>
      <c r="E856" s="23" t="n">
        <v>3175.1547161</v>
      </c>
    </row>
    <row r="857" customFormat="false" ht="14.4" hidden="false" customHeight="false" outlineLevel="0" collapsed="false">
      <c r="A857" s="23" t="s">
        <v>155</v>
      </c>
      <c r="B857" s="23" t="s">
        <v>161</v>
      </c>
      <c r="C857" s="23" t="n">
        <v>2425</v>
      </c>
      <c r="D857" s="23" t="n">
        <v>0.15411388681</v>
      </c>
      <c r="E857" s="23" t="n">
        <v>3360.118275</v>
      </c>
    </row>
    <row r="858" customFormat="false" ht="14.4" hidden="false" customHeight="false" outlineLevel="0" collapsed="false">
      <c r="A858" s="23" t="s">
        <v>155</v>
      </c>
      <c r="B858" s="23" t="s">
        <v>161</v>
      </c>
      <c r="C858" s="23" t="n">
        <v>2450</v>
      </c>
      <c r="D858" s="23" t="n">
        <v>0.15483315484</v>
      </c>
      <c r="E858" s="23" t="n">
        <v>3548.1674222</v>
      </c>
    </row>
    <row r="859" customFormat="false" ht="14.4" hidden="false" customHeight="false" outlineLevel="0" collapsed="false">
      <c r="A859" s="23" t="s">
        <v>155</v>
      </c>
      <c r="B859" s="23" t="s">
        <v>161</v>
      </c>
      <c r="C859" s="23" t="n">
        <v>2475</v>
      </c>
      <c r="D859" s="23" t="n">
        <v>0.15564935727</v>
      </c>
      <c r="E859" s="23" t="n">
        <v>3738.4659327</v>
      </c>
    </row>
    <row r="860" customFormat="false" ht="14.4" hidden="false" customHeight="false" outlineLevel="0" collapsed="false">
      <c r="A860" s="23" t="s">
        <v>155</v>
      </c>
      <c r="B860" s="23" t="s">
        <v>161</v>
      </c>
      <c r="C860" s="23" t="n">
        <v>2500</v>
      </c>
      <c r="D860" s="23" t="n">
        <v>0.15660999597</v>
      </c>
      <c r="E860" s="23" t="n">
        <v>3930.4125027</v>
      </c>
    </row>
    <row r="861" customFormat="false" ht="14.4" hidden="false" customHeight="false" outlineLevel="0" collapsed="false">
      <c r="A861" s="23" t="s">
        <v>155</v>
      </c>
      <c r="B861" s="23" t="s">
        <v>161</v>
      </c>
      <c r="C861" s="23" t="n">
        <v>2525</v>
      </c>
      <c r="D861" s="23" t="n">
        <v>0.15778171283</v>
      </c>
      <c r="E861" s="23" t="n">
        <v>4123.7992938</v>
      </c>
    </row>
    <row r="862" customFormat="false" ht="14.4" hidden="false" customHeight="false" outlineLevel="0" collapsed="false">
      <c r="A862" s="23" t="s">
        <v>155</v>
      </c>
      <c r="B862" s="23" t="s">
        <v>161</v>
      </c>
      <c r="C862" s="23" t="n">
        <v>2550</v>
      </c>
      <c r="D862" s="23" t="n">
        <v>0.15925649566</v>
      </c>
      <c r="E862" s="23" t="n">
        <v>4318.9949326</v>
      </c>
    </row>
    <row r="863" customFormat="false" ht="14.4" hidden="false" customHeight="false" outlineLevel="0" collapsed="false">
      <c r="A863" s="23" t="s">
        <v>155</v>
      </c>
      <c r="B863" s="23" t="s">
        <v>161</v>
      </c>
      <c r="C863" s="23" t="n">
        <v>2575</v>
      </c>
      <c r="D863" s="23" t="n">
        <v>0.16115981058</v>
      </c>
      <c r="E863" s="23" t="n">
        <v>4517.1495441</v>
      </c>
    </row>
    <row r="864" customFormat="false" ht="14.4" hidden="false" customHeight="false" outlineLevel="0" collapsed="false">
      <c r="A864" s="23" t="s">
        <v>155</v>
      </c>
      <c r="B864" s="23" t="s">
        <v>161</v>
      </c>
      <c r="C864" s="23" t="n">
        <v>2600</v>
      </c>
      <c r="D864" s="23" t="n">
        <v>0.1636613371</v>
      </c>
      <c r="E864" s="23" t="n">
        <v>4720.421011</v>
      </c>
    </row>
    <row r="865" customFormat="false" ht="14.4" hidden="false" customHeight="false" outlineLevel="0" collapsed="false">
      <c r="A865" s="23" t="s">
        <v>155</v>
      </c>
      <c r="B865" s="23" t="s">
        <v>161</v>
      </c>
      <c r="C865" s="23" t="n">
        <v>2625</v>
      </c>
      <c r="D865" s="23" t="n">
        <v>0.16698925164</v>
      </c>
      <c r="E865" s="23" t="n">
        <v>4932.224776</v>
      </c>
    </row>
    <row r="866" customFormat="false" ht="14.4" hidden="false" customHeight="false" outlineLevel="0" collapsed="false">
      <c r="A866" s="23" t="s">
        <v>155</v>
      </c>
      <c r="B866" s="23" t="s">
        <v>161</v>
      </c>
      <c r="C866" s="23" t="n">
        <v>2650</v>
      </c>
      <c r="D866" s="23" t="n">
        <v>0.17144939551</v>
      </c>
      <c r="E866" s="23" t="n">
        <v>5157.5133438</v>
      </c>
    </row>
    <row r="867" customFormat="false" ht="14.4" hidden="false" customHeight="false" outlineLevel="0" collapsed="false">
      <c r="A867" s="23" t="s">
        <v>155</v>
      </c>
      <c r="B867" s="23" t="s">
        <v>161</v>
      </c>
      <c r="C867" s="23" t="n">
        <v>2675</v>
      </c>
      <c r="D867" s="23" t="n">
        <v>0.1774512473</v>
      </c>
      <c r="E867" s="23" t="n">
        <v>5403.09478</v>
      </c>
    </row>
    <row r="868" customFormat="false" ht="14.4" hidden="false" customHeight="false" outlineLevel="0" collapsed="false">
      <c r="A868" s="23" t="s">
        <v>155</v>
      </c>
      <c r="B868" s="23" t="s">
        <v>161</v>
      </c>
      <c r="C868" s="23" t="n">
        <v>2700</v>
      </c>
      <c r="D868" s="23" t="n">
        <v>0.18554353018</v>
      </c>
      <c r="E868" s="23" t="n">
        <v>5678.0000791</v>
      </c>
    </row>
    <row r="869" customFormat="false" ht="14.4" hidden="false" customHeight="false" outlineLevel="0" collapsed="false">
      <c r="A869" s="23" t="s">
        <v>155</v>
      </c>
      <c r="B869" s="23" t="s">
        <v>161</v>
      </c>
      <c r="C869" s="23" t="n">
        <v>2725</v>
      </c>
      <c r="D869" s="23" t="n">
        <v>0.19646376249</v>
      </c>
      <c r="E869" s="23" t="n">
        <v>5993.9051933</v>
      </c>
    </row>
    <row r="870" customFormat="false" ht="14.4" hidden="false" customHeight="false" outlineLevel="0" collapsed="false">
      <c r="A870" s="23" t="s">
        <v>155</v>
      </c>
      <c r="B870" s="23" t="s">
        <v>161</v>
      </c>
      <c r="C870" s="23" t="n">
        <v>2750</v>
      </c>
      <c r="D870" s="23" t="n">
        <v>0.21120854359</v>
      </c>
      <c r="E870" s="23" t="n">
        <v>6365.6024912</v>
      </c>
    </row>
    <row r="871" customFormat="false" ht="14.4" hidden="false" customHeight="false" outlineLevel="0" collapsed="false">
      <c r="A871" s="23" t="s">
        <v>155</v>
      </c>
      <c r="B871" s="23" t="s">
        <v>161</v>
      </c>
      <c r="C871" s="23" t="n">
        <v>2775</v>
      </c>
      <c r="D871" s="23" t="n">
        <v>0.23113568227</v>
      </c>
      <c r="E871" s="23" t="n">
        <v>6811.4958873</v>
      </c>
    </row>
    <row r="872" customFormat="false" ht="14.4" hidden="false" customHeight="false" outlineLevel="0" collapsed="false">
      <c r="A872" s="23" t="s">
        <v>155</v>
      </c>
      <c r="B872" s="23" t="s">
        <v>161</v>
      </c>
      <c r="C872" s="23" t="n">
        <v>2800</v>
      </c>
      <c r="D872" s="23" t="n">
        <v>0.25811702933</v>
      </c>
      <c r="E872" s="23" t="n">
        <v>7354.0608773</v>
      </c>
    </row>
    <row r="873" customFormat="false" ht="14.4" hidden="false" customHeight="false" outlineLevel="0" collapsed="false">
      <c r="A873" s="23" t="s">
        <v>155</v>
      </c>
      <c r="B873" s="23" t="s">
        <v>161</v>
      </c>
      <c r="C873" s="23" t="n">
        <v>2825</v>
      </c>
      <c r="D873" s="23" t="n">
        <v>0.2947753441</v>
      </c>
      <c r="E873" s="23" t="n">
        <v>8020.1623277</v>
      </c>
    </row>
    <row r="874" customFormat="false" ht="14.4" hidden="false" customHeight="false" outlineLevel="0" collapsed="false">
      <c r="A874" s="23" t="s">
        <v>155</v>
      </c>
      <c r="B874" s="23" t="s">
        <v>161</v>
      </c>
      <c r="C874" s="23" t="n">
        <v>2850</v>
      </c>
      <c r="D874" s="23" t="n">
        <v>0.34486674389</v>
      </c>
      <c r="E874" s="23" t="n">
        <v>8841.0577613</v>
      </c>
    </row>
    <row r="875" customFormat="false" ht="14.4" hidden="false" customHeight="false" outlineLevel="0" collapsed="false">
      <c r="A875" s="23" t="s">
        <v>155</v>
      </c>
      <c r="B875" s="23" t="s">
        <v>161</v>
      </c>
      <c r="C875" s="23" t="n">
        <v>2875</v>
      </c>
      <c r="D875" s="23" t="n">
        <v>0.41392832417</v>
      </c>
      <c r="E875" s="23" t="n">
        <v>9851.8357397</v>
      </c>
    </row>
    <row r="876" customFormat="false" ht="14.4" hidden="false" customHeight="false" outlineLevel="0" collapsed="false">
      <c r="A876" s="23" t="s">
        <v>155</v>
      </c>
      <c r="B876" s="23" t="s">
        <v>161</v>
      </c>
      <c r="C876" s="23" t="n">
        <v>2900</v>
      </c>
      <c r="D876" s="23" t="n">
        <v>0.51043784554</v>
      </c>
      <c r="E876" s="23" t="n">
        <v>11089.962116</v>
      </c>
    </row>
    <row r="877" customFormat="false" ht="14.4" hidden="false" customHeight="false" outlineLevel="0" collapsed="false">
      <c r="A877" s="23" t="s">
        <v>155</v>
      </c>
      <c r="B877" s="23" t="s">
        <v>161</v>
      </c>
      <c r="C877" s="23" t="n">
        <v>2925</v>
      </c>
      <c r="D877" s="23" t="n">
        <v>0.64803456673</v>
      </c>
      <c r="E877" s="23" t="n">
        <v>12592.563204</v>
      </c>
    </row>
    <row r="878" customFormat="false" ht="14.4" hidden="false" customHeight="false" outlineLevel="0" collapsed="false">
      <c r="A878" s="23" t="s">
        <v>155</v>
      </c>
      <c r="B878" s="23" t="s">
        <v>161</v>
      </c>
      <c r="C878" s="23" t="n">
        <v>2950</v>
      </c>
      <c r="D878" s="23" t="n">
        <v>0.85014185467</v>
      </c>
      <c r="E878" s="23" t="n">
        <v>14392.116112</v>
      </c>
    </row>
    <row r="879" customFormat="false" ht="14.4" hidden="false" customHeight="false" outlineLevel="0" collapsed="false">
      <c r="A879" s="23" t="s">
        <v>155</v>
      </c>
      <c r="B879" s="23" t="s">
        <v>161</v>
      </c>
      <c r="C879" s="23" t="n">
        <v>2975</v>
      </c>
      <c r="D879" s="23" t="n">
        <v>1.1606854957</v>
      </c>
      <c r="E879" s="23" t="n">
        <v>16510.399396</v>
      </c>
    </row>
    <row r="880" customFormat="false" ht="14.4" hidden="false" customHeight="false" outlineLevel="0" collapsed="false">
      <c r="A880" s="23" t="s">
        <v>155</v>
      </c>
      <c r="B880" s="23" t="s">
        <v>161</v>
      </c>
      <c r="C880" s="23" t="n">
        <v>3000</v>
      </c>
      <c r="D880" s="23" t="n">
        <v>1.6728943318</v>
      </c>
      <c r="E880" s="23" t="n">
        <v>18950.881033</v>
      </c>
    </row>
    <row r="881" customFormat="false" ht="14.4" hidden="false" customHeight="false" outlineLevel="0" collapsed="false">
      <c r="A881" s="23" t="s">
        <v>155</v>
      </c>
      <c r="B881" s="23" t="s">
        <v>161</v>
      </c>
      <c r="C881" s="23" t="n">
        <v>3025</v>
      </c>
      <c r="D881" s="23" t="n">
        <v>2.6254900162</v>
      </c>
      <c r="E881" s="23" t="n">
        <v>21689.927669</v>
      </c>
    </row>
    <row r="882" customFormat="false" ht="14.4" hidden="false" customHeight="false" outlineLevel="0" collapsed="false">
      <c r="A882" s="23" t="s">
        <v>155</v>
      </c>
      <c r="B882" s="23" t="s">
        <v>161</v>
      </c>
      <c r="C882" s="23" t="n">
        <v>3050</v>
      </c>
      <c r="D882" s="23" t="n">
        <v>4.8658040681</v>
      </c>
      <c r="E882" s="23" t="n">
        <v>24665.90172</v>
      </c>
    </row>
    <row r="883" customFormat="false" ht="14.4" hidden="false" customHeight="false" outlineLevel="0" collapsed="false">
      <c r="A883" s="23" t="s">
        <v>155</v>
      </c>
      <c r="B883" s="23" t="s">
        <v>161</v>
      </c>
      <c r="C883" s="23" t="n">
        <v>3075</v>
      </c>
      <c r="D883" s="23" t="n">
        <v>15.065926218</v>
      </c>
      <c r="E883" s="23" t="n">
        <v>27750.50329</v>
      </c>
    </row>
    <row r="884" customFormat="false" ht="14.4" hidden="false" customHeight="false" outlineLevel="0" collapsed="false">
      <c r="A884" s="23" t="s">
        <v>155</v>
      </c>
      <c r="B884" s="23" t="s">
        <v>161</v>
      </c>
      <c r="C884" s="23" t="n">
        <v>3100</v>
      </c>
      <c r="D884" s="23" t="n">
        <v>15.065926218</v>
      </c>
      <c r="E884" s="23" t="n">
        <v>27750.50329</v>
      </c>
    </row>
    <row r="885" customFormat="false" ht="14.4" hidden="false" customHeight="false" outlineLevel="0" collapsed="false">
      <c r="A885" s="23" t="s">
        <v>155</v>
      </c>
      <c r="B885" s="23" t="s">
        <v>161</v>
      </c>
      <c r="C885" s="23" t="n">
        <v>3125</v>
      </c>
      <c r="D885" s="23" t="n">
        <v>15.065926218</v>
      </c>
      <c r="E885" s="23" t="n">
        <v>27750.50329</v>
      </c>
    </row>
    <row r="886" customFormat="false" ht="14.4" hidden="false" customHeight="false" outlineLevel="0" collapsed="false">
      <c r="A886" s="23" t="s">
        <v>155</v>
      </c>
      <c r="B886" s="23" t="s">
        <v>161</v>
      </c>
      <c r="C886" s="23" t="n">
        <v>3150</v>
      </c>
      <c r="D886" s="23" t="n">
        <v>15.065926218</v>
      </c>
      <c r="E886" s="23" t="n">
        <v>27750.50329</v>
      </c>
    </row>
    <row r="887" customFormat="false" ht="14.4" hidden="false" customHeight="false" outlineLevel="0" collapsed="false">
      <c r="A887" s="23" t="s">
        <v>155</v>
      </c>
      <c r="B887" s="23" t="s">
        <v>161</v>
      </c>
      <c r="C887" s="23" t="n">
        <v>3175</v>
      </c>
      <c r="D887" s="23" t="n">
        <v>15.065926218</v>
      </c>
      <c r="E887" s="23" t="n">
        <v>27750.50329</v>
      </c>
    </row>
    <row r="888" customFormat="false" ht="14.4" hidden="false" customHeight="false" outlineLevel="0" collapsed="false">
      <c r="A888" s="23" t="s">
        <v>155</v>
      </c>
      <c r="B888" s="23" t="s">
        <v>161</v>
      </c>
      <c r="C888" s="23" t="n">
        <v>3200</v>
      </c>
      <c r="D888" s="23" t="n">
        <v>15.065926218</v>
      </c>
      <c r="E888" s="23" t="n">
        <v>27750.50329</v>
      </c>
    </row>
    <row r="889" customFormat="false" ht="14.4" hidden="false" customHeight="false" outlineLevel="0" collapsed="false">
      <c r="A889" s="23" t="s">
        <v>155</v>
      </c>
      <c r="B889" s="23" t="s">
        <v>161</v>
      </c>
      <c r="C889" s="23" t="n">
        <v>3225</v>
      </c>
      <c r="D889" s="23" t="n">
        <v>15.065926218</v>
      </c>
      <c r="E889" s="23" t="n">
        <v>27750.50329</v>
      </c>
    </row>
    <row r="890" customFormat="false" ht="14.4" hidden="false" customHeight="false" outlineLevel="0" collapsed="false">
      <c r="A890" s="23" t="s">
        <v>155</v>
      </c>
      <c r="B890" s="23" t="s">
        <v>161</v>
      </c>
      <c r="C890" s="23" t="n">
        <v>3250</v>
      </c>
      <c r="D890" s="23" t="n">
        <v>15.065926218</v>
      </c>
      <c r="E890" s="23" t="n">
        <v>27750.50329</v>
      </c>
    </row>
    <row r="891" customFormat="false" ht="14.4" hidden="false" customHeight="false" outlineLevel="0" collapsed="false">
      <c r="A891" s="23" t="s">
        <v>155</v>
      </c>
      <c r="B891" s="23" t="s">
        <v>161</v>
      </c>
      <c r="C891" s="23" t="n">
        <v>3275</v>
      </c>
      <c r="D891" s="23" t="n">
        <v>15.065926218</v>
      </c>
      <c r="E891" s="23" t="n">
        <v>27750.50329</v>
      </c>
    </row>
    <row r="892" customFormat="false" ht="14.4" hidden="false" customHeight="false" outlineLevel="0" collapsed="false">
      <c r="A892" s="23" t="s">
        <v>155</v>
      </c>
      <c r="B892" s="23" t="s">
        <v>161</v>
      </c>
      <c r="C892" s="23" t="n">
        <v>3300</v>
      </c>
      <c r="D892" s="23" t="n">
        <v>15.065926218</v>
      </c>
      <c r="E892" s="23" t="n">
        <v>27750.50329</v>
      </c>
    </row>
    <row r="893" customFormat="false" ht="14.4" hidden="false" customHeight="false" outlineLevel="0" collapsed="false">
      <c r="A893" s="23" t="s">
        <v>155</v>
      </c>
      <c r="B893" s="23" t="s">
        <v>161</v>
      </c>
      <c r="C893" s="23" t="n">
        <v>3325</v>
      </c>
      <c r="D893" s="23" t="n">
        <v>15.065926218</v>
      </c>
      <c r="E893" s="23" t="n">
        <v>27750.50329</v>
      </c>
    </row>
    <row r="894" customFormat="false" ht="14.4" hidden="false" customHeight="false" outlineLevel="0" collapsed="false">
      <c r="A894" s="23" t="s">
        <v>155</v>
      </c>
      <c r="B894" s="23" t="s">
        <v>161</v>
      </c>
      <c r="C894" s="23" t="n">
        <v>3350</v>
      </c>
      <c r="D894" s="23" t="n">
        <v>15.065926218</v>
      </c>
      <c r="E894" s="23" t="n">
        <v>27750.50329</v>
      </c>
    </row>
    <row r="895" customFormat="false" ht="14.4" hidden="false" customHeight="false" outlineLevel="0" collapsed="false">
      <c r="A895" s="23" t="s">
        <v>155</v>
      </c>
      <c r="B895" s="23" t="s">
        <v>161</v>
      </c>
      <c r="C895" s="23" t="n">
        <v>3375</v>
      </c>
      <c r="D895" s="23" t="n">
        <v>15.065926218</v>
      </c>
      <c r="E895" s="23" t="n">
        <v>27750.50329</v>
      </c>
    </row>
    <row r="896" customFormat="false" ht="14.4" hidden="false" customHeight="false" outlineLevel="0" collapsed="false">
      <c r="A896" s="23" t="s">
        <v>155</v>
      </c>
      <c r="B896" s="23" t="s">
        <v>161</v>
      </c>
      <c r="C896" s="23" t="n">
        <v>3400</v>
      </c>
      <c r="D896" s="23" t="n">
        <v>15.065926218</v>
      </c>
      <c r="E896" s="23" t="n">
        <v>27750.50329</v>
      </c>
    </row>
    <row r="897" customFormat="false" ht="14.4" hidden="false" customHeight="false" outlineLevel="0" collapsed="false">
      <c r="A897" s="23" t="s">
        <v>155</v>
      </c>
      <c r="B897" s="23" t="s">
        <v>161</v>
      </c>
      <c r="C897" s="23" t="n">
        <v>3425</v>
      </c>
      <c r="D897" s="23" t="n">
        <v>15.065926218</v>
      </c>
      <c r="E897" s="23" t="n">
        <v>27750.50329</v>
      </c>
    </row>
    <row r="898" customFormat="false" ht="14.4" hidden="false" customHeight="false" outlineLevel="0" collapsed="false">
      <c r="A898" s="23" t="s">
        <v>155</v>
      </c>
      <c r="B898" s="23" t="s">
        <v>161</v>
      </c>
      <c r="C898" s="23" t="n">
        <v>3450</v>
      </c>
      <c r="D898" s="23" t="n">
        <v>15.065926218</v>
      </c>
      <c r="E898" s="23" t="n">
        <v>27750.50329</v>
      </c>
    </row>
    <row r="899" customFormat="false" ht="14.4" hidden="false" customHeight="false" outlineLevel="0" collapsed="false">
      <c r="A899" s="23" t="s">
        <v>155</v>
      </c>
      <c r="B899" s="23" t="s">
        <v>161</v>
      </c>
      <c r="C899" s="23" t="n">
        <v>3475</v>
      </c>
      <c r="D899" s="23" t="n">
        <v>15.065926218</v>
      </c>
      <c r="E899" s="23" t="n">
        <v>27750.50329</v>
      </c>
    </row>
    <row r="900" customFormat="false" ht="14.4" hidden="false" customHeight="false" outlineLevel="0" collapsed="false">
      <c r="A900" s="23" t="s">
        <v>155</v>
      </c>
      <c r="B900" s="23" t="s">
        <v>161</v>
      </c>
      <c r="C900" s="23" t="n">
        <v>3500</v>
      </c>
      <c r="D900" s="23" t="n">
        <v>15.065926218</v>
      </c>
      <c r="E900" s="23" t="n">
        <v>27750.50329</v>
      </c>
    </row>
    <row r="901" customFormat="false" ht="14.4" hidden="false" customHeight="false" outlineLevel="0" collapsed="false">
      <c r="A901" s="23" t="s">
        <v>155</v>
      </c>
      <c r="B901" s="23" t="s">
        <v>161</v>
      </c>
      <c r="C901" s="23" t="n">
        <v>3525</v>
      </c>
      <c r="D901" s="23" t="n">
        <v>15.065926218</v>
      </c>
      <c r="E901" s="23" t="n">
        <v>27750.50329</v>
      </c>
    </row>
    <row r="902" customFormat="false" ht="14.4" hidden="false" customHeight="false" outlineLevel="0" collapsed="false">
      <c r="A902" s="23" t="s">
        <v>155</v>
      </c>
      <c r="B902" s="23" t="s">
        <v>161</v>
      </c>
      <c r="C902" s="23" t="n">
        <v>3550</v>
      </c>
      <c r="D902" s="23" t="n">
        <v>15.065926218</v>
      </c>
      <c r="E902" s="23" t="n">
        <v>27750.50329</v>
      </c>
    </row>
    <row r="903" customFormat="false" ht="14.4" hidden="false" customHeight="false" outlineLevel="0" collapsed="false">
      <c r="A903" s="23" t="s">
        <v>155</v>
      </c>
      <c r="B903" s="23" t="s">
        <v>161</v>
      </c>
      <c r="C903" s="23" t="n">
        <v>3575</v>
      </c>
      <c r="D903" s="23" t="n">
        <v>15.065926218</v>
      </c>
      <c r="E903" s="23" t="n">
        <v>27750.50329</v>
      </c>
    </row>
    <row r="904" customFormat="false" ht="14.4" hidden="false" customHeight="false" outlineLevel="0" collapsed="false">
      <c r="A904" s="23" t="s">
        <v>155</v>
      </c>
      <c r="B904" s="23" t="s">
        <v>161</v>
      </c>
      <c r="C904" s="23" t="n">
        <v>3600</v>
      </c>
      <c r="D904" s="23" t="n">
        <v>15.065926218</v>
      </c>
      <c r="E904" s="23" t="n">
        <v>27750.50329</v>
      </c>
    </row>
    <row r="905" customFormat="false" ht="14.4" hidden="false" customHeight="false" outlineLevel="0" collapsed="false">
      <c r="A905" s="23" t="s">
        <v>155</v>
      </c>
      <c r="B905" s="23" t="s">
        <v>161</v>
      </c>
      <c r="C905" s="23" t="n">
        <v>3625</v>
      </c>
      <c r="D905" s="23" t="n">
        <v>15.065926218</v>
      </c>
      <c r="E905" s="23" t="n">
        <v>27750.50329</v>
      </c>
    </row>
    <row r="906" customFormat="false" ht="14.4" hidden="false" customHeight="false" outlineLevel="0" collapsed="false">
      <c r="A906" s="23" t="s">
        <v>155</v>
      </c>
      <c r="B906" s="23" t="s">
        <v>161</v>
      </c>
      <c r="C906" s="23" t="n">
        <v>3650</v>
      </c>
      <c r="D906" s="23" t="n">
        <v>15.065926218</v>
      </c>
      <c r="E906" s="23" t="n">
        <v>27750.50329</v>
      </c>
    </row>
    <row r="907" customFormat="false" ht="14.4" hidden="false" customHeight="false" outlineLevel="0" collapsed="false">
      <c r="A907" s="23" t="s">
        <v>155</v>
      </c>
      <c r="B907" s="23" t="s">
        <v>161</v>
      </c>
      <c r="C907" s="23" t="n">
        <v>3675</v>
      </c>
      <c r="D907" s="23" t="n">
        <v>15.065926218</v>
      </c>
      <c r="E907" s="23" t="n">
        <v>27750.50329</v>
      </c>
    </row>
    <row r="908" customFormat="false" ht="14.4" hidden="false" customHeight="false" outlineLevel="0" collapsed="false">
      <c r="A908" s="23" t="s">
        <v>155</v>
      </c>
      <c r="B908" s="23" t="s">
        <v>161</v>
      </c>
      <c r="C908" s="23" t="n">
        <v>3700</v>
      </c>
      <c r="D908" s="23" t="n">
        <v>15.065926218</v>
      </c>
      <c r="E908" s="23" t="n">
        <v>27750.50329</v>
      </c>
    </row>
    <row r="909" customFormat="false" ht="14.4" hidden="false" customHeight="false" outlineLevel="0" collapsed="false">
      <c r="A909" s="23" t="s">
        <v>155</v>
      </c>
      <c r="B909" s="23" t="s">
        <v>161</v>
      </c>
      <c r="C909" s="23" t="n">
        <v>3725</v>
      </c>
      <c r="D909" s="23" t="n">
        <v>15.065926218</v>
      </c>
      <c r="E909" s="23" t="n">
        <v>27750.50329</v>
      </c>
    </row>
    <row r="910" customFormat="false" ht="14.4" hidden="false" customHeight="false" outlineLevel="0" collapsed="false">
      <c r="A910" s="23" t="s">
        <v>155</v>
      </c>
      <c r="B910" s="23" t="s">
        <v>161</v>
      </c>
      <c r="C910" s="23" t="n">
        <v>3750</v>
      </c>
      <c r="D910" s="23" t="n">
        <v>15.065926218</v>
      </c>
      <c r="E910" s="23" t="n">
        <v>27750.50329</v>
      </c>
    </row>
    <row r="911" customFormat="false" ht="14.4" hidden="false" customHeight="false" outlineLevel="0" collapsed="false">
      <c r="A911" s="23" t="s">
        <v>155</v>
      </c>
      <c r="B911" s="23" t="s">
        <v>161</v>
      </c>
      <c r="C911" s="23" t="n">
        <v>3775</v>
      </c>
      <c r="D911" s="23" t="n">
        <v>15.065926218</v>
      </c>
      <c r="E911" s="23" t="n">
        <v>27750.50329</v>
      </c>
    </row>
    <row r="912" customFormat="false" ht="14.4" hidden="false" customHeight="false" outlineLevel="0" collapsed="false">
      <c r="A912" s="23" t="s">
        <v>155</v>
      </c>
      <c r="B912" s="23" t="s">
        <v>161</v>
      </c>
      <c r="C912" s="23" t="n">
        <v>3800</v>
      </c>
      <c r="D912" s="23" t="n">
        <v>15.065926218</v>
      </c>
      <c r="E912" s="23" t="n">
        <v>27750.50329</v>
      </c>
    </row>
    <row r="913" customFormat="false" ht="14.4" hidden="false" customHeight="false" outlineLevel="0" collapsed="false">
      <c r="A913" s="23" t="s">
        <v>155</v>
      </c>
      <c r="B913" s="23" t="s">
        <v>161</v>
      </c>
      <c r="C913" s="23" t="n">
        <v>3825</v>
      </c>
      <c r="D913" s="23" t="n">
        <v>15.065926218</v>
      </c>
      <c r="E913" s="23" t="n">
        <v>27750.50329</v>
      </c>
    </row>
    <row r="914" customFormat="false" ht="14.4" hidden="false" customHeight="false" outlineLevel="0" collapsed="false">
      <c r="A914" s="23" t="s">
        <v>155</v>
      </c>
      <c r="B914" s="23" t="s">
        <v>161</v>
      </c>
      <c r="C914" s="23" t="n">
        <v>3850</v>
      </c>
      <c r="D914" s="23" t="n">
        <v>15.065926218</v>
      </c>
      <c r="E914" s="23" t="n">
        <v>27750.50329</v>
      </c>
    </row>
    <row r="915" customFormat="false" ht="14.4" hidden="false" customHeight="false" outlineLevel="0" collapsed="false">
      <c r="A915" s="23" t="s">
        <v>155</v>
      </c>
      <c r="B915" s="23" t="s">
        <v>161</v>
      </c>
      <c r="C915" s="23" t="n">
        <v>3875</v>
      </c>
      <c r="D915" s="23" t="n">
        <v>15.065926218</v>
      </c>
      <c r="E915" s="23" t="n">
        <v>27750.50329</v>
      </c>
    </row>
    <row r="916" customFormat="false" ht="14.4" hidden="false" customHeight="false" outlineLevel="0" collapsed="false">
      <c r="A916" s="23" t="s">
        <v>155</v>
      </c>
      <c r="B916" s="23" t="s">
        <v>161</v>
      </c>
      <c r="C916" s="23" t="n">
        <v>3900</v>
      </c>
      <c r="D916" s="23" t="n">
        <v>15.065926218</v>
      </c>
      <c r="E916" s="23" t="n">
        <v>27750.50329</v>
      </c>
    </row>
    <row r="917" customFormat="false" ht="14.4" hidden="false" customHeight="false" outlineLevel="0" collapsed="false">
      <c r="A917" s="23" t="s">
        <v>155</v>
      </c>
      <c r="B917" s="23" t="s">
        <v>161</v>
      </c>
      <c r="C917" s="23" t="n">
        <v>3925</v>
      </c>
      <c r="D917" s="23" t="n">
        <v>15.065926218</v>
      </c>
      <c r="E917" s="23" t="n">
        <v>27750.50329</v>
      </c>
    </row>
    <row r="918" customFormat="false" ht="14.4" hidden="false" customHeight="false" outlineLevel="0" collapsed="false">
      <c r="A918" s="23" t="s">
        <v>155</v>
      </c>
      <c r="B918" s="23" t="s">
        <v>161</v>
      </c>
      <c r="C918" s="23" t="n">
        <v>3950</v>
      </c>
      <c r="D918" s="23" t="n">
        <v>15.065926218</v>
      </c>
      <c r="E918" s="23" t="n">
        <v>27750.50329</v>
      </c>
    </row>
    <row r="919" customFormat="false" ht="14.4" hidden="false" customHeight="false" outlineLevel="0" collapsed="false">
      <c r="A919" s="23" t="s">
        <v>155</v>
      </c>
      <c r="B919" s="23" t="s">
        <v>161</v>
      </c>
      <c r="C919" s="23" t="n">
        <v>3975</v>
      </c>
      <c r="D919" s="23" t="n">
        <v>15.065926218</v>
      </c>
      <c r="E919" s="23" t="n">
        <v>27750.50329</v>
      </c>
    </row>
    <row r="920" customFormat="false" ht="14.4" hidden="false" customHeight="false" outlineLevel="0" collapsed="false">
      <c r="A920" s="23" t="s">
        <v>155</v>
      </c>
      <c r="B920" s="23" t="s">
        <v>161</v>
      </c>
      <c r="C920" s="23" t="n">
        <v>4000</v>
      </c>
      <c r="D920" s="23" t="n">
        <v>15.065926218</v>
      </c>
      <c r="E920" s="23" t="n">
        <v>27750.50329</v>
      </c>
    </row>
    <row r="921" customFormat="false" ht="14.4" hidden="false" customHeight="false" outlineLevel="0" collapsed="false">
      <c r="A921" s="25" t="s">
        <v>150</v>
      </c>
      <c r="B921" s="25" t="s">
        <v>151</v>
      </c>
      <c r="C921" s="25" t="s">
        <v>152</v>
      </c>
      <c r="D921" s="25" t="s">
        <v>153</v>
      </c>
      <c r="E921" s="25" t="s">
        <v>154</v>
      </c>
    </row>
    <row r="922" customFormat="false" ht="14.4" hidden="false" customHeight="false" outlineLevel="0" collapsed="false">
      <c r="A922" s="23" t="s">
        <v>155</v>
      </c>
      <c r="B922" s="23" t="s">
        <v>162</v>
      </c>
      <c r="C922" s="23" t="n">
        <v>250</v>
      </c>
      <c r="D922" s="23" t="n">
        <v>0</v>
      </c>
      <c r="E922" s="23" t="n">
        <v>-3907.6700886</v>
      </c>
    </row>
    <row r="923" customFormat="false" ht="14.4" hidden="false" customHeight="false" outlineLevel="0" collapsed="false">
      <c r="A923" s="23" t="s">
        <v>155</v>
      </c>
      <c r="B923" s="23" t="s">
        <v>162</v>
      </c>
      <c r="C923" s="23" t="n">
        <v>275</v>
      </c>
      <c r="D923" s="23" t="n">
        <v>0</v>
      </c>
      <c r="E923" s="23" t="n">
        <v>-3867.3760851</v>
      </c>
    </row>
    <row r="924" customFormat="false" ht="14.4" hidden="false" customHeight="false" outlineLevel="0" collapsed="false">
      <c r="A924" s="23" t="s">
        <v>155</v>
      </c>
      <c r="B924" s="23" t="s">
        <v>162</v>
      </c>
      <c r="C924" s="23" t="n">
        <v>300</v>
      </c>
      <c r="D924" s="23" t="n">
        <v>0</v>
      </c>
      <c r="E924" s="23" t="n">
        <v>-3823.6625619</v>
      </c>
    </row>
    <row r="925" customFormat="false" ht="14.4" hidden="false" customHeight="false" outlineLevel="0" collapsed="false">
      <c r="A925" s="23" t="s">
        <v>155</v>
      </c>
      <c r="B925" s="23" t="s">
        <v>162</v>
      </c>
      <c r="C925" s="23" t="n">
        <v>325</v>
      </c>
      <c r="D925" s="23" t="n">
        <v>0</v>
      </c>
      <c r="E925" s="23" t="n">
        <v>-3777.2790482</v>
      </c>
    </row>
    <row r="926" customFormat="false" ht="14.4" hidden="false" customHeight="false" outlineLevel="0" collapsed="false">
      <c r="A926" s="23" t="s">
        <v>155</v>
      </c>
      <c r="B926" s="23" t="s">
        <v>162</v>
      </c>
      <c r="C926" s="23" t="n">
        <v>350</v>
      </c>
      <c r="D926" s="23" t="n">
        <v>0</v>
      </c>
      <c r="E926" s="23" t="n">
        <v>-3728.6527415</v>
      </c>
    </row>
    <row r="927" customFormat="false" ht="14.4" hidden="false" customHeight="false" outlineLevel="0" collapsed="false">
      <c r="A927" s="23" t="s">
        <v>155</v>
      </c>
      <c r="B927" s="23" t="s">
        <v>162</v>
      </c>
      <c r="C927" s="23" t="n">
        <v>375</v>
      </c>
      <c r="D927" s="23" t="n">
        <v>0</v>
      </c>
      <c r="E927" s="23" t="n">
        <v>-3677.3670212</v>
      </c>
    </row>
    <row r="928" customFormat="false" ht="14.4" hidden="false" customHeight="false" outlineLevel="0" collapsed="false">
      <c r="A928" s="23" t="s">
        <v>155</v>
      </c>
      <c r="B928" s="23" t="s">
        <v>162</v>
      </c>
      <c r="C928" s="23" t="n">
        <v>400</v>
      </c>
      <c r="D928" s="23" t="n">
        <v>0</v>
      </c>
      <c r="E928" s="23" t="n">
        <v>-3621.9004146</v>
      </c>
    </row>
    <row r="929" customFormat="false" ht="14.4" hidden="false" customHeight="false" outlineLevel="0" collapsed="false">
      <c r="A929" s="23" t="s">
        <v>155</v>
      </c>
      <c r="B929" s="23" t="s">
        <v>162</v>
      </c>
      <c r="C929" s="23" t="n">
        <v>425</v>
      </c>
      <c r="D929" s="23" t="n">
        <v>0</v>
      </c>
      <c r="E929" s="23" t="n">
        <v>-3559.6527649</v>
      </c>
    </row>
    <row r="930" customFormat="false" ht="14.4" hidden="false" customHeight="false" outlineLevel="0" collapsed="false">
      <c r="A930" s="23" t="s">
        <v>155</v>
      </c>
      <c r="B930" s="23" t="s">
        <v>162</v>
      </c>
      <c r="C930" s="23" t="n">
        <v>450</v>
      </c>
      <c r="D930" s="23" t="n">
        <v>0</v>
      </c>
      <c r="E930" s="23" t="n">
        <v>-3487.4001684</v>
      </c>
    </row>
    <row r="931" customFormat="false" ht="14.4" hidden="false" customHeight="false" outlineLevel="0" collapsed="false">
      <c r="A931" s="23" t="s">
        <v>155</v>
      </c>
      <c r="B931" s="23" t="s">
        <v>162</v>
      </c>
      <c r="C931" s="23" t="n">
        <v>475</v>
      </c>
      <c r="D931" s="23" t="n">
        <v>0</v>
      </c>
      <c r="E931" s="23" t="n">
        <v>-3402.3604379</v>
      </c>
    </row>
    <row r="932" customFormat="false" ht="14.4" hidden="false" customHeight="false" outlineLevel="0" collapsed="false">
      <c r="A932" s="23" t="s">
        <v>155</v>
      </c>
      <c r="B932" s="23" t="s">
        <v>162</v>
      </c>
      <c r="C932" s="23" t="n">
        <v>500</v>
      </c>
      <c r="D932" s="23" t="n">
        <v>0</v>
      </c>
      <c r="E932" s="23" t="n">
        <v>-3303.7196731</v>
      </c>
    </row>
    <row r="933" customFormat="false" ht="14.4" hidden="false" customHeight="false" outlineLevel="0" collapsed="false">
      <c r="A933" s="23" t="s">
        <v>155</v>
      </c>
      <c r="B933" s="23" t="s">
        <v>162</v>
      </c>
      <c r="C933" s="23" t="n">
        <v>525</v>
      </c>
      <c r="D933" s="23" t="n">
        <v>0</v>
      </c>
      <c r="E933" s="23" t="n">
        <v>-3193.6074964</v>
      </c>
    </row>
    <row r="934" customFormat="false" ht="14.4" hidden="false" customHeight="false" outlineLevel="0" collapsed="false">
      <c r="A934" s="23" t="s">
        <v>155</v>
      </c>
      <c r="B934" s="23" t="s">
        <v>162</v>
      </c>
      <c r="C934" s="23" t="n">
        <v>550</v>
      </c>
      <c r="D934" s="23" t="n">
        <v>0</v>
      </c>
      <c r="E934" s="23" t="n">
        <v>-3075.9009074</v>
      </c>
    </row>
    <row r="935" customFormat="false" ht="14.4" hidden="false" customHeight="false" outlineLevel="0" collapsed="false">
      <c r="A935" s="23" t="s">
        <v>155</v>
      </c>
      <c r="B935" s="23" t="s">
        <v>162</v>
      </c>
      <c r="C935" s="23" t="n">
        <v>575</v>
      </c>
      <c r="D935" s="23" t="n">
        <v>0</v>
      </c>
      <c r="E935" s="23" t="n">
        <v>-2952.5156192</v>
      </c>
    </row>
    <row r="936" customFormat="false" ht="14.4" hidden="false" customHeight="false" outlineLevel="0" collapsed="false">
      <c r="A936" s="23" t="s">
        <v>155</v>
      </c>
      <c r="B936" s="23" t="s">
        <v>162</v>
      </c>
      <c r="C936" s="23" t="n">
        <v>600</v>
      </c>
      <c r="D936" s="23" t="n">
        <v>0.0032460661099</v>
      </c>
      <c r="E936" s="23" t="n">
        <v>-2819.3623333</v>
      </c>
    </row>
    <row r="937" customFormat="false" ht="14.4" hidden="false" customHeight="false" outlineLevel="0" collapsed="false">
      <c r="A937" s="23" t="s">
        <v>155</v>
      </c>
      <c r="B937" s="23" t="s">
        <v>162</v>
      </c>
      <c r="C937" s="23" t="n">
        <v>625</v>
      </c>
      <c r="D937" s="23" t="n">
        <v>0.012353295755</v>
      </c>
      <c r="E937" s="23" t="n">
        <v>-2664.6849834</v>
      </c>
    </row>
    <row r="938" customFormat="false" ht="14.4" hidden="false" customHeight="false" outlineLevel="0" collapsed="false">
      <c r="A938" s="23" t="s">
        <v>155</v>
      </c>
      <c r="B938" s="23" t="s">
        <v>162</v>
      </c>
      <c r="C938" s="23" t="n">
        <v>650</v>
      </c>
      <c r="D938" s="23" t="n">
        <v>0.024332844476</v>
      </c>
      <c r="E938" s="23" t="n">
        <v>-2471.2365572</v>
      </c>
    </row>
    <row r="939" customFormat="false" ht="14.4" hidden="false" customHeight="false" outlineLevel="0" collapsed="false">
      <c r="A939" s="23" t="s">
        <v>155</v>
      </c>
      <c r="B939" s="23" t="s">
        <v>162</v>
      </c>
      <c r="C939" s="23" t="n">
        <v>675</v>
      </c>
      <c r="D939" s="23" t="n">
        <v>0.040364173633</v>
      </c>
      <c r="E939" s="23" t="n">
        <v>-2223.8443792</v>
      </c>
    </row>
    <row r="940" customFormat="false" ht="14.4" hidden="false" customHeight="false" outlineLevel="0" collapsed="false">
      <c r="A940" s="23" t="s">
        <v>155</v>
      </c>
      <c r="B940" s="23" t="s">
        <v>162</v>
      </c>
      <c r="C940" s="23" t="n">
        <v>700</v>
      </c>
      <c r="D940" s="23" t="n">
        <v>0.060596972988</v>
      </c>
      <c r="E940" s="23" t="n">
        <v>-1924.1090743</v>
      </c>
    </row>
    <row r="941" customFormat="false" ht="14.4" hidden="false" customHeight="false" outlineLevel="0" collapsed="false">
      <c r="A941" s="23" t="s">
        <v>155</v>
      </c>
      <c r="B941" s="23" t="s">
        <v>162</v>
      </c>
      <c r="C941" s="23" t="n">
        <v>725</v>
      </c>
      <c r="D941" s="23" t="n">
        <v>0.082756942132</v>
      </c>
      <c r="E941" s="23" t="n">
        <v>-1606.090414</v>
      </c>
    </row>
    <row r="942" customFormat="false" ht="14.4" hidden="false" customHeight="false" outlineLevel="0" collapsed="false">
      <c r="A942" s="23" t="s">
        <v>155</v>
      </c>
      <c r="B942" s="23" t="s">
        <v>162</v>
      </c>
      <c r="C942" s="23" t="n">
        <v>750</v>
      </c>
      <c r="D942" s="23" t="n">
        <v>0.1023167717</v>
      </c>
      <c r="E942" s="23" t="n">
        <v>-1328.1897715</v>
      </c>
    </row>
    <row r="943" customFormat="false" ht="14.4" hidden="false" customHeight="false" outlineLevel="0" collapsed="false">
      <c r="A943" s="23" t="s">
        <v>155</v>
      </c>
      <c r="B943" s="23" t="s">
        <v>162</v>
      </c>
      <c r="C943" s="23" t="n">
        <v>775</v>
      </c>
      <c r="D943" s="23" t="n">
        <v>0.11583573467</v>
      </c>
      <c r="E943" s="23" t="n">
        <v>-1129.2431239</v>
      </c>
    </row>
    <row r="944" customFormat="false" ht="14.4" hidden="false" customHeight="false" outlineLevel="0" collapsed="false">
      <c r="A944" s="23" t="s">
        <v>155</v>
      </c>
      <c r="B944" s="23" t="s">
        <v>162</v>
      </c>
      <c r="C944" s="23" t="n">
        <v>800</v>
      </c>
      <c r="D944" s="23" t="n">
        <v>0.12348331258</v>
      </c>
      <c r="E944" s="23" t="n">
        <v>-1002.8881037</v>
      </c>
    </row>
    <row r="945" customFormat="false" ht="14.4" hidden="false" customHeight="false" outlineLevel="0" collapsed="false">
      <c r="A945" s="23" t="s">
        <v>155</v>
      </c>
      <c r="B945" s="23" t="s">
        <v>162</v>
      </c>
      <c r="C945" s="23" t="n">
        <v>825</v>
      </c>
      <c r="D945" s="23" t="n">
        <v>0.12734517567</v>
      </c>
      <c r="E945" s="23" t="n">
        <v>-921.9936905</v>
      </c>
    </row>
    <row r="946" customFormat="false" ht="14.4" hidden="false" customHeight="false" outlineLevel="0" collapsed="false">
      <c r="A946" s="23" t="s">
        <v>155</v>
      </c>
      <c r="B946" s="23" t="s">
        <v>162</v>
      </c>
      <c r="C946" s="23" t="n">
        <v>850</v>
      </c>
      <c r="D946" s="23" t="n">
        <v>0.12922113577</v>
      </c>
      <c r="E946" s="23" t="n">
        <v>-864.52034191</v>
      </c>
    </row>
    <row r="947" customFormat="false" ht="14.4" hidden="false" customHeight="false" outlineLevel="0" collapsed="false">
      <c r="A947" s="23" t="s">
        <v>155</v>
      </c>
      <c r="B947" s="23" t="s">
        <v>162</v>
      </c>
      <c r="C947" s="23" t="n">
        <v>875</v>
      </c>
      <c r="D947" s="23" t="n">
        <v>0.13013624157</v>
      </c>
      <c r="E947" s="23" t="n">
        <v>-818.20423189</v>
      </c>
    </row>
    <row r="948" customFormat="false" ht="14.4" hidden="false" customHeight="false" outlineLevel="0" collapsed="false">
      <c r="A948" s="23" t="s">
        <v>155</v>
      </c>
      <c r="B948" s="23" t="s">
        <v>162</v>
      </c>
      <c r="C948" s="23" t="n">
        <v>900</v>
      </c>
      <c r="D948" s="23" t="n">
        <v>0.13059332889</v>
      </c>
      <c r="E948" s="23" t="n">
        <v>-777.09853173</v>
      </c>
    </row>
    <row r="949" customFormat="false" ht="14.4" hidden="false" customHeight="false" outlineLevel="0" collapsed="false">
      <c r="A949" s="23" t="s">
        <v>155</v>
      </c>
      <c r="B949" s="23" t="s">
        <v>162</v>
      </c>
      <c r="C949" s="23" t="n">
        <v>925</v>
      </c>
      <c r="D949" s="23" t="n">
        <v>0.13082882536</v>
      </c>
      <c r="E949" s="23" t="n">
        <v>-738.42609302</v>
      </c>
    </row>
    <row r="950" customFormat="false" ht="14.4" hidden="false" customHeight="false" outlineLevel="0" collapsed="false">
      <c r="A950" s="23" t="s">
        <v>155</v>
      </c>
      <c r="B950" s="23" t="s">
        <v>162</v>
      </c>
      <c r="C950" s="23" t="n">
        <v>950</v>
      </c>
      <c r="D950" s="23" t="n">
        <v>0.13095423225</v>
      </c>
      <c r="E950" s="23" t="n">
        <v>-700.88332701</v>
      </c>
    </row>
    <row r="951" customFormat="false" ht="14.4" hidden="false" customHeight="false" outlineLevel="0" collapsed="false">
      <c r="A951" s="23" t="s">
        <v>155</v>
      </c>
      <c r="B951" s="23" t="s">
        <v>162</v>
      </c>
      <c r="C951" s="23" t="n">
        <v>975</v>
      </c>
      <c r="D951" s="23" t="n">
        <v>0.13102328568</v>
      </c>
      <c r="E951" s="23" t="n">
        <v>-663.84417037</v>
      </c>
    </row>
    <row r="952" customFormat="false" ht="14.4" hidden="false" customHeight="false" outlineLevel="0" collapsed="false">
      <c r="A952" s="23" t="s">
        <v>155</v>
      </c>
      <c r="B952" s="23" t="s">
        <v>162</v>
      </c>
      <c r="C952" s="23" t="n">
        <v>1000</v>
      </c>
      <c r="D952" s="23" t="n">
        <v>0.13106264078</v>
      </c>
      <c r="E952" s="23" t="n">
        <v>-626.99862159</v>
      </c>
    </row>
    <row r="953" customFormat="false" ht="14.4" hidden="false" customHeight="false" outlineLevel="0" collapsed="false">
      <c r="A953" s="23" t="s">
        <v>155</v>
      </c>
      <c r="B953" s="23" t="s">
        <v>162</v>
      </c>
      <c r="C953" s="23" t="n">
        <v>1025</v>
      </c>
      <c r="D953" s="23" t="n">
        <v>0.13108594188</v>
      </c>
      <c r="E953" s="23" t="n">
        <v>-590.19176217</v>
      </c>
    </row>
    <row r="954" customFormat="false" ht="14.4" hidden="false" customHeight="false" outlineLevel="0" collapsed="false">
      <c r="A954" s="23" t="s">
        <v>155</v>
      </c>
      <c r="B954" s="23" t="s">
        <v>162</v>
      </c>
      <c r="C954" s="23" t="n">
        <v>1050</v>
      </c>
      <c r="D954" s="23" t="n">
        <v>0.13110040607</v>
      </c>
      <c r="E954" s="23" t="n">
        <v>-553.34509482</v>
      </c>
    </row>
    <row r="955" customFormat="false" ht="14.4" hidden="false" customHeight="false" outlineLevel="0" collapsed="false">
      <c r="A955" s="23" t="s">
        <v>155</v>
      </c>
      <c r="B955" s="23" t="s">
        <v>162</v>
      </c>
      <c r="C955" s="23" t="n">
        <v>1075</v>
      </c>
      <c r="D955" s="23" t="n">
        <v>0.13110998671</v>
      </c>
      <c r="E955" s="23" t="n">
        <v>-516.41506969</v>
      </c>
    </row>
    <row r="956" customFormat="false" ht="14.4" hidden="false" customHeight="false" outlineLevel="0" collapsed="false">
      <c r="A956" s="23" t="s">
        <v>155</v>
      </c>
      <c r="B956" s="23" t="s">
        <v>162</v>
      </c>
      <c r="C956" s="23" t="n">
        <v>1100</v>
      </c>
      <c r="D956" s="23" t="n">
        <v>0.13111693747</v>
      </c>
      <c r="E956" s="23" t="n">
        <v>-479.37800405</v>
      </c>
    </row>
    <row r="957" customFormat="false" ht="14.4" hidden="false" customHeight="false" outlineLevel="0" collapsed="false">
      <c r="A957" s="23" t="s">
        <v>155</v>
      </c>
      <c r="B957" s="23" t="s">
        <v>162</v>
      </c>
      <c r="C957" s="23" t="n">
        <v>1125</v>
      </c>
      <c r="D957" s="23" t="n">
        <v>0.13112260833</v>
      </c>
      <c r="E957" s="23" t="n">
        <v>-442.22074</v>
      </c>
    </row>
    <row r="958" customFormat="false" ht="14.4" hidden="false" customHeight="false" outlineLevel="0" collapsed="false">
      <c r="A958" s="23" t="s">
        <v>155</v>
      </c>
      <c r="B958" s="23" t="s">
        <v>162</v>
      </c>
      <c r="C958" s="23" t="n">
        <v>1150</v>
      </c>
      <c r="D958" s="23" t="n">
        <v>0.13112786236</v>
      </c>
      <c r="E958" s="23" t="n">
        <v>-404.93570431</v>
      </c>
    </row>
    <row r="959" customFormat="false" ht="14.4" hidden="false" customHeight="false" outlineLevel="0" collapsed="false">
      <c r="A959" s="23" t="s">
        <v>155</v>
      </c>
      <c r="B959" s="23" t="s">
        <v>162</v>
      </c>
      <c r="C959" s="23" t="n">
        <v>1175</v>
      </c>
      <c r="D959" s="23" t="n">
        <v>0.13113330018</v>
      </c>
      <c r="E959" s="23" t="n">
        <v>-367.51818635</v>
      </c>
    </row>
    <row r="960" customFormat="false" ht="14.4" hidden="false" customHeight="false" outlineLevel="0" collapsed="false">
      <c r="A960" s="23" t="s">
        <v>155</v>
      </c>
      <c r="B960" s="23" t="s">
        <v>162</v>
      </c>
      <c r="C960" s="23" t="n">
        <v>1200</v>
      </c>
      <c r="D960" s="23" t="n">
        <v>0.13113938431</v>
      </c>
      <c r="E960" s="23" t="n">
        <v>-329.96475454</v>
      </c>
    </row>
    <row r="961" customFormat="false" ht="14.4" hidden="false" customHeight="false" outlineLevel="0" collapsed="false">
      <c r="A961" s="23" t="s">
        <v>155</v>
      </c>
      <c r="B961" s="23" t="s">
        <v>162</v>
      </c>
      <c r="C961" s="23" t="n">
        <v>1225</v>
      </c>
      <c r="D961" s="23" t="n">
        <v>0.13114651016</v>
      </c>
      <c r="E961" s="23" t="n">
        <v>-292.27226125</v>
      </c>
    </row>
    <row r="962" customFormat="false" ht="14.4" hidden="false" customHeight="false" outlineLevel="0" collapsed="false">
      <c r="A962" s="23" t="s">
        <v>155</v>
      </c>
      <c r="B962" s="23" t="s">
        <v>162</v>
      </c>
      <c r="C962" s="23" t="n">
        <v>1250</v>
      </c>
      <c r="D962" s="23" t="n">
        <v>0.13115504772</v>
      </c>
      <c r="E962" s="23" t="n">
        <v>-254.43714697</v>
      </c>
    </row>
    <row r="963" customFormat="false" ht="14.4" hidden="false" customHeight="false" outlineLevel="0" collapsed="false">
      <c r="A963" s="23" t="s">
        <v>155</v>
      </c>
      <c r="B963" s="23" t="s">
        <v>162</v>
      </c>
      <c r="C963" s="23" t="n">
        <v>1275</v>
      </c>
      <c r="D963" s="23" t="n">
        <v>0.13116536702</v>
      </c>
      <c r="E963" s="23" t="n">
        <v>-216.45488559</v>
      </c>
    </row>
    <row r="964" customFormat="false" ht="14.4" hidden="false" customHeight="false" outlineLevel="0" collapsed="false">
      <c r="A964" s="23" t="s">
        <v>155</v>
      </c>
      <c r="B964" s="23" t="s">
        <v>162</v>
      </c>
      <c r="C964" s="23" t="n">
        <v>1300</v>
      </c>
      <c r="D964" s="23" t="n">
        <v>0.13117785407</v>
      </c>
      <c r="E964" s="23" t="n">
        <v>-178.31948055</v>
      </c>
    </row>
    <row r="965" customFormat="false" ht="14.4" hidden="false" customHeight="false" outlineLevel="0" collapsed="false">
      <c r="A965" s="23" t="s">
        <v>155</v>
      </c>
      <c r="B965" s="23" t="s">
        <v>162</v>
      </c>
      <c r="C965" s="23" t="n">
        <v>1325</v>
      </c>
      <c r="D965" s="23" t="n">
        <v>0.13119292146</v>
      </c>
      <c r="E965" s="23" t="n">
        <v>-140.02295726</v>
      </c>
    </row>
    <row r="966" customFormat="false" ht="14.4" hidden="false" customHeight="false" outlineLevel="0" collapsed="false">
      <c r="A966" s="23" t="s">
        <v>155</v>
      </c>
      <c r="B966" s="23" t="s">
        <v>162</v>
      </c>
      <c r="C966" s="23" t="n">
        <v>1350</v>
      </c>
      <c r="D966" s="23" t="n">
        <v>0.13121101548</v>
      </c>
      <c r="E966" s="23" t="n">
        <v>-101.55481638</v>
      </c>
    </row>
    <row r="967" customFormat="false" ht="14.4" hidden="false" customHeight="false" outlineLevel="0" collapsed="false">
      <c r="A967" s="23" t="s">
        <v>155</v>
      </c>
      <c r="B967" s="23" t="s">
        <v>162</v>
      </c>
      <c r="C967" s="23" t="n">
        <v>1375</v>
      </c>
      <c r="D967" s="23" t="n">
        <v>0.13123262126</v>
      </c>
      <c r="E967" s="23" t="n">
        <v>-62.901423334</v>
      </c>
    </row>
    <row r="968" customFormat="false" ht="14.4" hidden="false" customHeight="false" outlineLevel="0" collapsed="false">
      <c r="A968" s="23" t="s">
        <v>155</v>
      </c>
      <c r="B968" s="23" t="s">
        <v>162</v>
      </c>
      <c r="C968" s="23" t="n">
        <v>1400</v>
      </c>
      <c r="D968" s="23" t="n">
        <v>0.1312582665</v>
      </c>
      <c r="E968" s="23" t="n">
        <v>-24.045315613</v>
      </c>
    </row>
    <row r="969" customFormat="false" ht="14.4" hidden="false" customHeight="false" outlineLevel="0" collapsed="false">
      <c r="A969" s="23" t="s">
        <v>155</v>
      </c>
      <c r="B969" s="23" t="s">
        <v>162</v>
      </c>
      <c r="C969" s="23" t="n">
        <v>1425</v>
      </c>
      <c r="D969" s="23" t="n">
        <v>0.1312885243</v>
      </c>
      <c r="E969" s="23" t="n">
        <v>15.03558665</v>
      </c>
    </row>
    <row r="970" customFormat="false" ht="14.4" hidden="false" customHeight="false" outlineLevel="0" collapsed="false">
      <c r="A970" s="23" t="s">
        <v>155</v>
      </c>
      <c r="B970" s="23" t="s">
        <v>162</v>
      </c>
      <c r="C970" s="23" t="n">
        <v>1450</v>
      </c>
      <c r="D970" s="23" t="n">
        <v>0.13132401528</v>
      </c>
      <c r="E970" s="23" t="n">
        <v>54.368878754</v>
      </c>
    </row>
    <row r="971" customFormat="false" ht="14.4" hidden="false" customHeight="false" outlineLevel="0" collapsed="false">
      <c r="A971" s="23" t="s">
        <v>155</v>
      </c>
      <c r="B971" s="23" t="s">
        <v>162</v>
      </c>
      <c r="C971" s="23" t="n">
        <v>1475</v>
      </c>
      <c r="D971" s="23" t="n">
        <v>0.1313654092</v>
      </c>
      <c r="E971" s="23" t="n">
        <v>93.988687705</v>
      </c>
    </row>
    <row r="972" customFormat="false" ht="14.4" hidden="false" customHeight="false" outlineLevel="0" collapsed="false">
      <c r="A972" s="23" t="s">
        <v>155</v>
      </c>
      <c r="B972" s="23" t="s">
        <v>162</v>
      </c>
      <c r="C972" s="23" t="n">
        <v>1500</v>
      </c>
      <c r="D972" s="23" t="n">
        <v>0.13141342605</v>
      </c>
      <c r="E972" s="23" t="n">
        <v>133.93681422</v>
      </c>
    </row>
    <row r="973" customFormat="false" ht="14.4" hidden="false" customHeight="false" outlineLevel="0" collapsed="false">
      <c r="A973" s="23" t="s">
        <v>155</v>
      </c>
      <c r="B973" s="23" t="s">
        <v>162</v>
      </c>
      <c r="C973" s="23" t="n">
        <v>1525</v>
      </c>
      <c r="D973" s="23" t="n">
        <v>0.13146883679</v>
      </c>
      <c r="E973" s="23" t="n">
        <v>174.26400574</v>
      </c>
    </row>
    <row r="974" customFormat="false" ht="14.4" hidden="false" customHeight="false" outlineLevel="0" collapsed="false">
      <c r="A974" s="23" t="s">
        <v>155</v>
      </c>
      <c r="B974" s="23" t="s">
        <v>162</v>
      </c>
      <c r="C974" s="23" t="n">
        <v>1550</v>
      </c>
      <c r="D974" s="23" t="n">
        <v>0.13153246352</v>
      </c>
      <c r="E974" s="23" t="n">
        <v>215.0313633</v>
      </c>
    </row>
    <row r="975" customFormat="false" ht="14.4" hidden="false" customHeight="false" outlineLevel="0" collapsed="false">
      <c r="A975" s="23" t="s">
        <v>155</v>
      </c>
      <c r="B975" s="23" t="s">
        <v>162</v>
      </c>
      <c r="C975" s="23" t="n">
        <v>1575</v>
      </c>
      <c r="D975" s="23" t="n">
        <v>0.1316051793</v>
      </c>
      <c r="E975" s="23" t="n">
        <v>256.31188206</v>
      </c>
    </row>
    <row r="976" customFormat="false" ht="14.4" hidden="false" customHeight="false" outlineLevel="0" collapsed="false">
      <c r="A976" s="23" t="s">
        <v>155</v>
      </c>
      <c r="B976" s="23" t="s">
        <v>162</v>
      </c>
      <c r="C976" s="23" t="n">
        <v>1600</v>
      </c>
      <c r="D976" s="23" t="n">
        <v>0.13168790732</v>
      </c>
      <c r="E976" s="23" t="n">
        <v>298.19212209</v>
      </c>
    </row>
    <row r="977" customFormat="false" ht="14.4" hidden="false" customHeight="false" outlineLevel="0" collapsed="false">
      <c r="A977" s="23" t="s">
        <v>155</v>
      </c>
      <c r="B977" s="23" t="s">
        <v>162</v>
      </c>
      <c r="C977" s="23" t="n">
        <v>1625</v>
      </c>
      <c r="D977" s="23" t="n">
        <v>0.13178161952</v>
      </c>
      <c r="E977" s="23" t="n">
        <v>340.77400192</v>
      </c>
    </row>
    <row r="978" customFormat="false" ht="14.4" hidden="false" customHeight="false" outlineLevel="0" collapsed="false">
      <c r="A978" s="23" t="s">
        <v>155</v>
      </c>
      <c r="B978" s="23" t="s">
        <v>162</v>
      </c>
      <c r="C978" s="23" t="n">
        <v>1650</v>
      </c>
      <c r="D978" s="23" t="n">
        <v>0.13188733446</v>
      </c>
      <c r="E978" s="23" t="n">
        <v>384.17670257</v>
      </c>
    </row>
    <row r="979" customFormat="false" ht="14.4" hidden="false" customHeight="false" outlineLevel="0" collapsed="false">
      <c r="A979" s="23" t="s">
        <v>155</v>
      </c>
      <c r="B979" s="23" t="s">
        <v>162</v>
      </c>
      <c r="C979" s="23" t="n">
        <v>1675</v>
      </c>
      <c r="D979" s="23" t="n">
        <v>0.13200611433</v>
      </c>
      <c r="E979" s="23" t="n">
        <v>428.53866449</v>
      </c>
    </row>
    <row r="980" customFormat="false" ht="14.4" hidden="false" customHeight="false" outlineLevel="0" collapsed="false">
      <c r="A980" s="23" t="s">
        <v>155</v>
      </c>
      <c r="B980" s="23" t="s">
        <v>162</v>
      </c>
      <c r="C980" s="23" t="n">
        <v>1700</v>
      </c>
      <c r="D980" s="23" t="n">
        <v>0.13213906098</v>
      </c>
      <c r="E980" s="23" t="n">
        <v>474.01965308</v>
      </c>
    </row>
    <row r="981" customFormat="false" ht="14.4" hidden="false" customHeight="false" outlineLevel="0" collapsed="false">
      <c r="A981" s="23" t="s">
        <v>155</v>
      </c>
      <c r="B981" s="23" t="s">
        <v>162</v>
      </c>
      <c r="C981" s="23" t="n">
        <v>1725</v>
      </c>
      <c r="D981" s="23" t="n">
        <v>0.13228731079</v>
      </c>
      <c r="E981" s="23" t="n">
        <v>520.80286113</v>
      </c>
    </row>
    <row r="982" customFormat="false" ht="14.4" hidden="false" customHeight="false" outlineLevel="0" collapsed="false">
      <c r="A982" s="23" t="s">
        <v>155</v>
      </c>
      <c r="B982" s="23" t="s">
        <v>162</v>
      </c>
      <c r="C982" s="23" t="n">
        <v>1750</v>
      </c>
      <c r="D982" s="23" t="n">
        <v>0.1324520281</v>
      </c>
      <c r="E982" s="23" t="n">
        <v>569.09700739</v>
      </c>
    </row>
    <row r="983" customFormat="false" ht="14.4" hidden="false" customHeight="false" outlineLevel="0" collapsed="false">
      <c r="A983" s="23" t="s">
        <v>155</v>
      </c>
      <c r="B983" s="23" t="s">
        <v>162</v>
      </c>
      <c r="C983" s="23" t="n">
        <v>1775</v>
      </c>
      <c r="D983" s="23" t="n">
        <v>0.13263439712</v>
      </c>
      <c r="E983" s="23" t="n">
        <v>619.1383807</v>
      </c>
    </row>
    <row r="984" customFormat="false" ht="14.4" hidden="false" customHeight="false" outlineLevel="0" collapsed="false">
      <c r="A984" s="23" t="s">
        <v>155</v>
      </c>
      <c r="B984" s="23" t="s">
        <v>162</v>
      </c>
      <c r="C984" s="23" t="n">
        <v>1800</v>
      </c>
      <c r="D984" s="23" t="n">
        <v>0.13283561194</v>
      </c>
      <c r="E984" s="23" t="n">
        <v>671.19276673</v>
      </c>
    </row>
    <row r="985" customFormat="false" ht="14.4" hidden="false" customHeight="false" outlineLevel="0" collapsed="false">
      <c r="A985" s="23" t="s">
        <v>155</v>
      </c>
      <c r="B985" s="23" t="s">
        <v>162</v>
      </c>
      <c r="C985" s="23" t="n">
        <v>1825</v>
      </c>
      <c r="D985" s="23" t="n">
        <v>0.13305686442</v>
      </c>
      <c r="E985" s="23" t="n">
        <v>725.55718126</v>
      </c>
    </row>
    <row r="986" customFormat="false" ht="14.4" hidden="false" customHeight="false" outlineLevel="0" collapsed="false">
      <c r="A986" s="23" t="s">
        <v>155</v>
      </c>
      <c r="B986" s="23" t="s">
        <v>162</v>
      </c>
      <c r="C986" s="23" t="n">
        <v>1850</v>
      </c>
      <c r="D986" s="23" t="n">
        <v>0.13329932981</v>
      </c>
      <c r="E986" s="23" t="n">
        <v>782.56131823</v>
      </c>
    </row>
    <row r="987" customFormat="false" ht="14.4" hidden="false" customHeight="false" outlineLevel="0" collapsed="false">
      <c r="A987" s="23" t="s">
        <v>155</v>
      </c>
      <c r="B987" s="23" t="s">
        <v>162</v>
      </c>
      <c r="C987" s="23" t="n">
        <v>1875</v>
      </c>
      <c r="D987" s="23" t="n">
        <v>0.13356414958</v>
      </c>
      <c r="E987" s="23" t="n">
        <v>842.56860346</v>
      </c>
    </row>
    <row r="988" customFormat="false" ht="14.4" hidden="false" customHeight="false" outlineLevel="0" collapsed="false">
      <c r="A988" s="23" t="s">
        <v>155</v>
      </c>
      <c r="B988" s="23" t="s">
        <v>162</v>
      </c>
      <c r="C988" s="23" t="n">
        <v>1900</v>
      </c>
      <c r="D988" s="23" t="n">
        <v>0.13385241154</v>
      </c>
      <c r="E988" s="23" t="n">
        <v>905.97672533</v>
      </c>
    </row>
    <row r="989" customFormat="false" ht="14.4" hidden="false" customHeight="false" outlineLevel="0" collapsed="false">
      <c r="A989" s="23" t="s">
        <v>155</v>
      </c>
      <c r="B989" s="23" t="s">
        <v>162</v>
      </c>
      <c r="C989" s="23" t="n">
        <v>1925</v>
      </c>
      <c r="D989" s="23" t="n">
        <v>0.13416512675</v>
      </c>
      <c r="E989" s="23" t="n">
        <v>973.21749248</v>
      </c>
    </row>
    <row r="990" customFormat="false" ht="14.4" hidden="false" customHeight="false" outlineLevel="0" collapsed="false">
      <c r="A990" s="23" t="s">
        <v>155</v>
      </c>
      <c r="B990" s="23" t="s">
        <v>162</v>
      </c>
      <c r="C990" s="23" t="n">
        <v>1950</v>
      </c>
      <c r="D990" s="23" t="n">
        <v>0.13450320341</v>
      </c>
      <c r="E990" s="23" t="n">
        <v>1044.7558452</v>
      </c>
    </row>
    <row r="991" customFormat="false" ht="14.4" hidden="false" customHeight="false" outlineLevel="0" collapsed="false">
      <c r="A991" s="23" t="s">
        <v>155</v>
      </c>
      <c r="B991" s="23" t="s">
        <v>162</v>
      </c>
      <c r="C991" s="23" t="n">
        <v>1975</v>
      </c>
      <c r="D991" s="23" t="n">
        <v>0.13486741756</v>
      </c>
      <c r="E991" s="23" t="n">
        <v>1121.0878236</v>
      </c>
    </row>
    <row r="992" customFormat="false" ht="14.4" hidden="false" customHeight="false" outlineLevel="0" collapsed="false">
      <c r="A992" s="23" t="s">
        <v>155</v>
      </c>
      <c r="B992" s="23" t="s">
        <v>162</v>
      </c>
      <c r="C992" s="23" t="n">
        <v>2000</v>
      </c>
      <c r="D992" s="23" t="n">
        <v>0.13525838101</v>
      </c>
      <c r="E992" s="23" t="n">
        <v>1202.7372699</v>
      </c>
    </row>
    <row r="993" customFormat="false" ht="14.4" hidden="false" customHeight="false" outlineLevel="0" collapsed="false">
      <c r="A993" s="23" t="s">
        <v>155</v>
      </c>
      <c r="B993" s="23" t="s">
        <v>162</v>
      </c>
      <c r="C993" s="23" t="n">
        <v>2025</v>
      </c>
      <c r="D993" s="23" t="n">
        <v>0.13567650692</v>
      </c>
      <c r="E993" s="23" t="n">
        <v>1290.2510209</v>
      </c>
    </row>
    <row r="994" customFormat="false" ht="14.4" hidden="false" customHeight="false" outlineLevel="0" collapsed="false">
      <c r="A994" s="23" t="s">
        <v>155</v>
      </c>
      <c r="B994" s="23" t="s">
        <v>162</v>
      </c>
      <c r="C994" s="23" t="n">
        <v>2050</v>
      </c>
      <c r="D994" s="23" t="n">
        <v>0.13612197484</v>
      </c>
      <c r="E994" s="23" t="n">
        <v>1384.1923335</v>
      </c>
    </row>
    <row r="995" customFormat="false" ht="14.4" hidden="false" customHeight="false" outlineLevel="0" collapsed="false">
      <c r="A995" s="23" t="s">
        <v>155</v>
      </c>
      <c r="B995" s="23" t="s">
        <v>162</v>
      </c>
      <c r="C995" s="23" t="n">
        <v>2075</v>
      </c>
      <c r="D995" s="23" t="n">
        <v>0.13659469512</v>
      </c>
      <c r="E995" s="23" t="n">
        <v>1485.1322542</v>
      </c>
    </row>
    <row r="996" customFormat="false" ht="14.4" hidden="false" customHeight="false" outlineLevel="0" collapsed="false">
      <c r="A996" s="23" t="s">
        <v>155</v>
      </c>
      <c r="B996" s="23" t="s">
        <v>162</v>
      </c>
      <c r="C996" s="23" t="n">
        <v>2100</v>
      </c>
      <c r="D996" s="23" t="n">
        <v>0.13709427768</v>
      </c>
      <c r="E996" s="23" t="n">
        <v>1593.638685</v>
      </c>
    </row>
    <row r="997" customFormat="false" ht="14.4" hidden="false" customHeight="false" outlineLevel="0" collapsed="false">
      <c r="A997" s="23" t="s">
        <v>155</v>
      </c>
      <c r="B997" s="23" t="s">
        <v>162</v>
      </c>
      <c r="C997" s="23" t="n">
        <v>2125</v>
      </c>
      <c r="D997" s="23" t="n">
        <v>0.1376200074</v>
      </c>
      <c r="E997" s="23" t="n">
        <v>1710.2628892</v>
      </c>
    </row>
    <row r="998" customFormat="false" ht="14.4" hidden="false" customHeight="false" outlineLevel="0" collapsed="false">
      <c r="A998" s="23" t="s">
        <v>155</v>
      </c>
      <c r="B998" s="23" t="s">
        <v>162</v>
      </c>
      <c r="C998" s="23" t="n">
        <v>2150</v>
      </c>
      <c r="D998" s="23" t="n">
        <v>0.13817083209</v>
      </c>
      <c r="E998" s="23" t="n">
        <v>1835.5232602</v>
      </c>
    </row>
    <row r="999" customFormat="false" ht="14.4" hidden="false" customHeight="false" outlineLevel="0" collapsed="false">
      <c r="A999" s="23" t="s">
        <v>155</v>
      </c>
      <c r="B999" s="23" t="s">
        <v>162</v>
      </c>
      <c r="C999" s="23" t="n">
        <v>2175</v>
      </c>
      <c r="D999" s="23" t="n">
        <v>0.13874537101</v>
      </c>
      <c r="E999" s="23" t="n">
        <v>1969.8862818</v>
      </c>
    </row>
    <row r="1000" customFormat="false" ht="14.4" hidden="false" customHeight="false" outlineLevel="0" collapsed="false">
      <c r="A1000" s="23" t="s">
        <v>155</v>
      </c>
      <c r="B1000" s="23" t="s">
        <v>162</v>
      </c>
      <c r="C1000" s="23" t="n">
        <v>2200</v>
      </c>
      <c r="D1000" s="23" t="n">
        <v>0.13934195434</v>
      </c>
      <c r="E1000" s="23" t="n">
        <v>2113.7447863</v>
      </c>
    </row>
    <row r="1001" customFormat="false" ht="14.4" hidden="false" customHeight="false" outlineLevel="0" collapsed="false">
      <c r="A1001" s="23" t="s">
        <v>155</v>
      </c>
      <c r="B1001" s="23" t="s">
        <v>162</v>
      </c>
      <c r="C1001" s="23" t="n">
        <v>2225</v>
      </c>
      <c r="D1001" s="23" t="n">
        <v>0.13995870816</v>
      </c>
      <c r="E1001" s="23" t="n">
        <v>2267.3938849</v>
      </c>
    </row>
    <row r="1002" customFormat="false" ht="14.4" hidden="false" customHeight="false" outlineLevel="0" collapsed="false">
      <c r="A1002" s="23" t="s">
        <v>155</v>
      </c>
      <c r="B1002" s="23" t="s">
        <v>162</v>
      </c>
      <c r="C1002" s="23" t="n">
        <v>2250</v>
      </c>
      <c r="D1002" s="23" t="n">
        <v>0.14059370413</v>
      </c>
      <c r="E1002" s="23" t="n">
        <v>2431.0053273</v>
      </c>
    </row>
    <row r="1003" customFormat="false" ht="14.4" hidden="false" customHeight="false" outlineLevel="0" collapsed="false">
      <c r="A1003" s="23" t="s">
        <v>155</v>
      </c>
      <c r="B1003" s="23" t="s">
        <v>162</v>
      </c>
      <c r="C1003" s="23" t="n">
        <v>2275</v>
      </c>
      <c r="D1003" s="23" t="n">
        <v>0.14124519901</v>
      </c>
      <c r="E1003" s="23" t="n">
        <v>2604.6015595</v>
      </c>
    </row>
    <row r="1004" customFormat="false" ht="14.4" hidden="false" customHeight="false" outlineLevel="0" collapsed="false">
      <c r="A1004" s="23" t="s">
        <v>155</v>
      </c>
      <c r="B1004" s="23" t="s">
        <v>162</v>
      </c>
      <c r="C1004" s="23" t="n">
        <v>2300</v>
      </c>
      <c r="D1004" s="23" t="n">
        <v>0.14191199659</v>
      </c>
      <c r="E1004" s="23" t="n">
        <v>2788.0314115</v>
      </c>
    </row>
    <row r="1005" customFormat="false" ht="14.4" hidden="false" customHeight="false" outlineLevel="0" collapsed="false">
      <c r="A1005" s="23" t="s">
        <v>155</v>
      </c>
      <c r="B1005" s="23" t="s">
        <v>162</v>
      </c>
      <c r="C1005" s="23" t="n">
        <v>2325</v>
      </c>
      <c r="D1005" s="23" t="n">
        <v>0.14259397373</v>
      </c>
      <c r="E1005" s="23" t="n">
        <v>2980.9501319</v>
      </c>
    </row>
    <row r="1006" customFormat="false" ht="14.4" hidden="false" customHeight="false" outlineLevel="0" collapsed="false">
      <c r="A1006" s="23" t="s">
        <v>155</v>
      </c>
      <c r="B1006" s="23" t="s">
        <v>162</v>
      </c>
      <c r="C1006" s="23" t="n">
        <v>2350</v>
      </c>
      <c r="D1006" s="23" t="n">
        <v>0.14329282279</v>
      </c>
      <c r="E1006" s="23" t="n">
        <v>3182.8073638</v>
      </c>
    </row>
    <row r="1007" customFormat="false" ht="14.4" hidden="false" customHeight="false" outlineLevel="0" collapsed="false">
      <c r="A1007" s="23" t="s">
        <v>155</v>
      </c>
      <c r="B1007" s="23" t="s">
        <v>162</v>
      </c>
      <c r="C1007" s="23" t="n">
        <v>2375</v>
      </c>
      <c r="D1007" s="23" t="n">
        <v>0.14401307594</v>
      </c>
      <c r="E1007" s="23" t="n">
        <v>3392.847522</v>
      </c>
    </row>
    <row r="1008" customFormat="false" ht="14.4" hidden="false" customHeight="false" outlineLevel="0" collapsed="false">
      <c r="A1008" s="23" t="s">
        <v>155</v>
      </c>
      <c r="B1008" s="23" t="s">
        <v>162</v>
      </c>
      <c r="C1008" s="23" t="n">
        <v>2400</v>
      </c>
      <c r="D1008" s="23" t="n">
        <v>0.14476349286</v>
      </c>
      <c r="E1008" s="23" t="n">
        <v>3610.1277301</v>
      </c>
    </row>
    <row r="1009" customFormat="false" ht="14.4" hidden="false" customHeight="false" outlineLevel="0" collapsed="false">
      <c r="A1009" s="23" t="s">
        <v>155</v>
      </c>
      <c r="B1009" s="23" t="s">
        <v>162</v>
      </c>
      <c r="C1009" s="23" t="n">
        <v>2425</v>
      </c>
      <c r="D1009" s="23" t="n">
        <v>0.1455589127</v>
      </c>
      <c r="E1009" s="23" t="n">
        <v>3833.5588112</v>
      </c>
    </row>
    <row r="1010" customFormat="false" ht="14.4" hidden="false" customHeight="false" outlineLevel="0" collapsed="false">
      <c r="A1010" s="23" t="s">
        <v>155</v>
      </c>
      <c r="B1010" s="23" t="s">
        <v>162</v>
      </c>
      <c r="C1010" s="23" t="n">
        <v>2450</v>
      </c>
      <c r="D1010" s="23" t="n">
        <v>0.14642269724</v>
      </c>
      <c r="E1010" s="23" t="n">
        <v>4061.9745764</v>
      </c>
    </row>
    <row r="1011" customFormat="false" ht="14.4" hidden="false" customHeight="false" outlineLevel="0" collapsed="false">
      <c r="A1011" s="23" t="s">
        <v>155</v>
      </c>
      <c r="B1011" s="23" t="s">
        <v>162</v>
      </c>
      <c r="C1011" s="23" t="n">
        <v>2475</v>
      </c>
      <c r="D1011" s="23" t="n">
        <v>0.14738992687</v>
      </c>
      <c r="E1011" s="23" t="n">
        <v>4294.2336536</v>
      </c>
    </row>
    <row r="1012" customFormat="false" ht="14.4" hidden="false" customHeight="false" outlineLevel="0" collapsed="false">
      <c r="A1012" s="23" t="s">
        <v>155</v>
      </c>
      <c r="B1012" s="23" t="s">
        <v>162</v>
      </c>
      <c r="C1012" s="23" t="n">
        <v>2500</v>
      </c>
      <c r="D1012" s="23" t="n">
        <v>0.1485115601</v>
      </c>
      <c r="E1012" s="23" t="n">
        <v>4529.3563371</v>
      </c>
    </row>
    <row r="1013" customFormat="false" ht="14.4" hidden="false" customHeight="false" outlineLevel="0" collapsed="false">
      <c r="A1013" s="23" t="s">
        <v>155</v>
      </c>
      <c r="B1013" s="23" t="s">
        <v>162</v>
      </c>
      <c r="C1013" s="23" t="n">
        <v>2525</v>
      </c>
      <c r="D1013" s="23" t="n">
        <v>0.14985983766</v>
      </c>
      <c r="E1013" s="23" t="n">
        <v>4766.6966633</v>
      </c>
    </row>
    <row r="1014" customFormat="false" ht="14.4" hidden="false" customHeight="false" outlineLevel="0" collapsed="false">
      <c r="A1014" s="23" t="s">
        <v>155</v>
      </c>
      <c r="B1014" s="23" t="s">
        <v>162</v>
      </c>
      <c r="C1014" s="23" t="n">
        <v>2550</v>
      </c>
      <c r="D1014" s="23" t="n">
        <v>0.15153531468</v>
      </c>
      <c r="E1014" s="23" t="n">
        <v>5006.1476483</v>
      </c>
    </row>
    <row r="1015" customFormat="false" ht="14.4" hidden="false" customHeight="false" outlineLevel="0" collapsed="false">
      <c r="A1015" s="23" t="s">
        <v>155</v>
      </c>
      <c r="B1015" s="23" t="s">
        <v>162</v>
      </c>
      <c r="C1015" s="23" t="n">
        <v>2575</v>
      </c>
      <c r="D1015" s="23" t="n">
        <v>0.15367605064</v>
      </c>
      <c r="E1015" s="23" t="n">
        <v>5248.3761076</v>
      </c>
    </row>
    <row r="1016" customFormat="false" ht="14.4" hidden="false" customHeight="false" outlineLevel="0" collapsed="false">
      <c r="A1016" s="23" t="s">
        <v>155</v>
      </c>
      <c r="B1016" s="23" t="s">
        <v>162</v>
      </c>
      <c r="C1016" s="23" t="n">
        <v>2600</v>
      </c>
      <c r="D1016" s="23" t="n">
        <v>0.15646969719</v>
      </c>
      <c r="E1016" s="23" t="n">
        <v>5495.0834052</v>
      </c>
    </row>
    <row r="1017" customFormat="false" ht="14.4" hidden="false" customHeight="false" outlineLevel="0" collapsed="false">
      <c r="A1017" s="23" t="s">
        <v>155</v>
      </c>
      <c r="B1017" s="23" t="s">
        <v>162</v>
      </c>
      <c r="C1017" s="23" t="n">
        <v>2625</v>
      </c>
      <c r="D1017" s="23" t="n">
        <v>0.160169525</v>
      </c>
      <c r="E1017" s="23" t="n">
        <v>5749.2901526</v>
      </c>
    </row>
    <row r="1018" customFormat="false" ht="14.4" hidden="false" customHeight="false" outlineLevel="0" collapsed="false">
      <c r="A1018" s="23" t="s">
        <v>155</v>
      </c>
      <c r="B1018" s="23" t="s">
        <v>162</v>
      </c>
      <c r="C1018" s="23" t="n">
        <v>2650</v>
      </c>
      <c r="D1018" s="23" t="n">
        <v>0.16511586977</v>
      </c>
      <c r="E1018" s="23" t="n">
        <v>6015.6458515</v>
      </c>
    </row>
    <row r="1019" customFormat="false" ht="14.4" hidden="false" customHeight="false" outlineLevel="0" collapsed="false">
      <c r="A1019" s="23" t="s">
        <v>155</v>
      </c>
      <c r="B1019" s="23" t="s">
        <v>162</v>
      </c>
      <c r="C1019" s="23" t="n">
        <v>2675</v>
      </c>
      <c r="D1019" s="23" t="n">
        <v>0.17176513528</v>
      </c>
      <c r="E1019" s="23" t="n">
        <v>6300.7674003</v>
      </c>
    </row>
    <row r="1020" customFormat="false" ht="14.4" hidden="false" customHeight="false" outlineLevel="0" collapsed="false">
      <c r="A1020" s="23" t="s">
        <v>155</v>
      </c>
      <c r="B1020" s="23" t="s">
        <v>162</v>
      </c>
      <c r="C1020" s="23" t="n">
        <v>2700</v>
      </c>
      <c r="D1020" s="23" t="n">
        <v>0.18072951386</v>
      </c>
      <c r="E1020" s="23" t="n">
        <v>6613.611063</v>
      </c>
    </row>
    <row r="1021" customFormat="false" ht="14.4" hidden="false" customHeight="false" outlineLevel="0" collapsed="false">
      <c r="A1021" s="23" t="s">
        <v>155</v>
      </c>
      <c r="B1021" s="23" t="s">
        <v>162</v>
      </c>
      <c r="C1021" s="23" t="n">
        <v>2725</v>
      </c>
      <c r="D1021" s="23" t="n">
        <v>0.19283223797</v>
      </c>
      <c r="E1021" s="23" t="n">
        <v>6965.878162</v>
      </c>
    </row>
    <row r="1022" customFormat="false" ht="14.4" hidden="false" customHeight="false" outlineLevel="0" collapsed="false">
      <c r="A1022" s="23" t="s">
        <v>155</v>
      </c>
      <c r="B1022" s="23" t="s">
        <v>162</v>
      </c>
      <c r="C1022" s="23" t="n">
        <v>2750</v>
      </c>
      <c r="D1022" s="23" t="n">
        <v>0.20918594831</v>
      </c>
      <c r="E1022" s="23" t="n">
        <v>7372.4423101</v>
      </c>
    </row>
    <row r="1023" customFormat="false" ht="14.4" hidden="false" customHeight="false" outlineLevel="0" collapsed="false">
      <c r="A1023" s="23" t="s">
        <v>155</v>
      </c>
      <c r="B1023" s="23" t="s">
        <v>162</v>
      </c>
      <c r="C1023" s="23" t="n">
        <v>2775</v>
      </c>
      <c r="D1023" s="23" t="n">
        <v>0.23130657331</v>
      </c>
      <c r="E1023" s="23" t="n">
        <v>7851.7622559</v>
      </c>
    </row>
    <row r="1024" customFormat="false" ht="14.4" hidden="false" customHeight="false" outlineLevel="0" collapsed="false">
      <c r="A1024" s="23" t="s">
        <v>155</v>
      </c>
      <c r="B1024" s="23" t="s">
        <v>162</v>
      </c>
      <c r="C1024" s="23" t="n">
        <v>2800</v>
      </c>
      <c r="D1024" s="23" t="n">
        <v>0.26128375419</v>
      </c>
      <c r="E1024" s="23" t="n">
        <v>8426.2064279</v>
      </c>
    </row>
    <row r="1025" customFormat="false" ht="14.4" hidden="false" customHeight="false" outlineLevel="0" collapsed="false">
      <c r="A1025" s="23" t="s">
        <v>155</v>
      </c>
      <c r="B1025" s="23" t="s">
        <v>162</v>
      </c>
      <c r="C1025" s="23" t="n">
        <v>2825</v>
      </c>
      <c r="D1025" s="23" t="n">
        <v>0.30204496873</v>
      </c>
      <c r="E1025" s="23" t="n">
        <v>9122.1612433</v>
      </c>
    </row>
    <row r="1026" customFormat="false" ht="14.4" hidden="false" customHeight="false" outlineLevel="0" collapsed="false">
      <c r="A1026" s="23" t="s">
        <v>155</v>
      </c>
      <c r="B1026" s="23" t="s">
        <v>162</v>
      </c>
      <c r="C1026" s="23" t="n">
        <v>2850</v>
      </c>
      <c r="D1026" s="23" t="n">
        <v>0.35778194262</v>
      </c>
      <c r="E1026" s="23" t="n">
        <v>9969.7269936</v>
      </c>
    </row>
    <row r="1027" customFormat="false" ht="14.4" hidden="false" customHeight="false" outlineLevel="0" collapsed="false">
      <c r="A1027" s="23" t="s">
        <v>155</v>
      </c>
      <c r="B1027" s="23" t="s">
        <v>162</v>
      </c>
      <c r="C1027" s="23" t="n">
        <v>2875</v>
      </c>
      <c r="D1027" s="23" t="n">
        <v>0.43467258436</v>
      </c>
      <c r="E1027" s="23" t="n">
        <v>11001.732491</v>
      </c>
    </row>
    <row r="1028" customFormat="false" ht="14.4" hidden="false" customHeight="false" outlineLevel="0" collapsed="false">
      <c r="A1028" s="23" t="s">
        <v>155</v>
      </c>
      <c r="B1028" s="23" t="s">
        <v>162</v>
      </c>
      <c r="C1028" s="23" t="n">
        <v>2900</v>
      </c>
      <c r="D1028" s="23" t="n">
        <v>0.542173449</v>
      </c>
      <c r="E1028" s="23" t="n">
        <v>12251.747109</v>
      </c>
    </row>
    <row r="1029" customFormat="false" ht="14.4" hidden="false" customHeight="false" outlineLevel="0" collapsed="false">
      <c r="A1029" s="23" t="s">
        <v>155</v>
      </c>
      <c r="B1029" s="23" t="s">
        <v>162</v>
      </c>
      <c r="C1029" s="23" t="n">
        <v>2925</v>
      </c>
      <c r="D1029" s="23" t="n">
        <v>0.69549414526</v>
      </c>
      <c r="E1029" s="23" t="n">
        <v>13750.780886</v>
      </c>
    </row>
    <row r="1030" customFormat="false" ht="14.4" hidden="false" customHeight="false" outlineLevel="0" collapsed="false">
      <c r="A1030" s="23" t="s">
        <v>155</v>
      </c>
      <c r="B1030" s="23" t="s">
        <v>162</v>
      </c>
      <c r="C1030" s="23" t="n">
        <v>2950</v>
      </c>
      <c r="D1030" s="23" t="n">
        <v>0.92074598073</v>
      </c>
      <c r="E1030" s="23" t="n">
        <v>15522.500947</v>
      </c>
    </row>
    <row r="1031" customFormat="false" ht="14.4" hidden="false" customHeight="false" outlineLevel="0" collapsed="false">
      <c r="A1031" s="23" t="s">
        <v>155</v>
      </c>
      <c r="B1031" s="23" t="s">
        <v>162</v>
      </c>
      <c r="C1031" s="23" t="n">
        <v>2975</v>
      </c>
      <c r="D1031" s="23" t="n">
        <v>1.2668748243</v>
      </c>
      <c r="E1031" s="23" t="n">
        <v>17577.103861</v>
      </c>
    </row>
    <row r="1032" customFormat="false" ht="14.4" hidden="false" customHeight="false" outlineLevel="0" collapsed="false">
      <c r="A1032" s="23" t="s">
        <v>155</v>
      </c>
      <c r="B1032" s="23" t="s">
        <v>162</v>
      </c>
      <c r="C1032" s="23" t="n">
        <v>3000</v>
      </c>
      <c r="D1032" s="23" t="n">
        <v>1.837707238</v>
      </c>
      <c r="E1032" s="23" t="n">
        <v>19904.42498</v>
      </c>
    </row>
    <row r="1033" customFormat="false" ht="14.4" hidden="false" customHeight="false" outlineLevel="0" collapsed="false">
      <c r="A1033" s="23" t="s">
        <v>155</v>
      </c>
      <c r="B1033" s="23" t="s">
        <v>162</v>
      </c>
      <c r="C1033" s="23" t="n">
        <v>3025</v>
      </c>
      <c r="D1033" s="23" t="n">
        <v>2.8988957588</v>
      </c>
      <c r="E1033" s="23" t="n">
        <v>22467.112501</v>
      </c>
    </row>
    <row r="1034" customFormat="false" ht="14.4" hidden="false" customHeight="false" outlineLevel="0" collapsed="false">
      <c r="A1034" s="23" t="s">
        <v>155</v>
      </c>
      <c r="B1034" s="23" t="s">
        <v>162</v>
      </c>
      <c r="C1034" s="23" t="n">
        <v>3050</v>
      </c>
      <c r="D1034" s="23" t="n">
        <v>5.392183644</v>
      </c>
      <c r="E1034" s="23" t="n">
        <v>25193.399702</v>
      </c>
    </row>
    <row r="1035" customFormat="false" ht="14.4" hidden="false" customHeight="false" outlineLevel="0" collapsed="false">
      <c r="A1035" s="23" t="s">
        <v>155</v>
      </c>
      <c r="B1035" s="23" t="s">
        <v>162</v>
      </c>
      <c r="C1035" s="23" t="n">
        <v>3075</v>
      </c>
      <c r="D1035" s="23" t="n">
        <v>16.711483665</v>
      </c>
      <c r="E1035" s="23" t="n">
        <v>27955.916604</v>
      </c>
    </row>
    <row r="1036" customFormat="false" ht="14.4" hidden="false" customHeight="false" outlineLevel="0" collapsed="false">
      <c r="A1036" s="23" t="s">
        <v>155</v>
      </c>
      <c r="B1036" s="23" t="s">
        <v>162</v>
      </c>
      <c r="C1036" s="23" t="n">
        <v>3100</v>
      </c>
      <c r="D1036" s="23" t="n">
        <v>16.711483665</v>
      </c>
      <c r="E1036" s="23" t="n">
        <v>27955.916604</v>
      </c>
    </row>
    <row r="1037" customFormat="false" ht="14.4" hidden="false" customHeight="false" outlineLevel="0" collapsed="false">
      <c r="A1037" s="23" t="s">
        <v>155</v>
      </c>
      <c r="B1037" s="23" t="s">
        <v>162</v>
      </c>
      <c r="C1037" s="23" t="n">
        <v>3125</v>
      </c>
      <c r="D1037" s="23" t="n">
        <v>16.711483665</v>
      </c>
      <c r="E1037" s="23" t="n">
        <v>27955.916604</v>
      </c>
    </row>
    <row r="1038" customFormat="false" ht="14.4" hidden="false" customHeight="false" outlineLevel="0" collapsed="false">
      <c r="A1038" s="23" t="s">
        <v>155</v>
      </c>
      <c r="B1038" s="23" t="s">
        <v>162</v>
      </c>
      <c r="C1038" s="23" t="n">
        <v>3150</v>
      </c>
      <c r="D1038" s="23" t="n">
        <v>16.711483665</v>
      </c>
      <c r="E1038" s="23" t="n">
        <v>27955.916604</v>
      </c>
    </row>
    <row r="1039" customFormat="false" ht="14.4" hidden="false" customHeight="false" outlineLevel="0" collapsed="false">
      <c r="A1039" s="23" t="s">
        <v>155</v>
      </c>
      <c r="B1039" s="23" t="s">
        <v>162</v>
      </c>
      <c r="C1039" s="23" t="n">
        <v>3175</v>
      </c>
      <c r="D1039" s="23" t="n">
        <v>16.711483665</v>
      </c>
      <c r="E1039" s="23" t="n">
        <v>27955.916604</v>
      </c>
    </row>
    <row r="1040" customFormat="false" ht="14.4" hidden="false" customHeight="false" outlineLevel="0" collapsed="false">
      <c r="A1040" s="23" t="s">
        <v>155</v>
      </c>
      <c r="B1040" s="23" t="s">
        <v>162</v>
      </c>
      <c r="C1040" s="23" t="n">
        <v>3200</v>
      </c>
      <c r="D1040" s="23" t="n">
        <v>16.711483665</v>
      </c>
      <c r="E1040" s="23" t="n">
        <v>27955.916604</v>
      </c>
    </row>
    <row r="1041" customFormat="false" ht="14.4" hidden="false" customHeight="false" outlineLevel="0" collapsed="false">
      <c r="A1041" s="23" t="s">
        <v>155</v>
      </c>
      <c r="B1041" s="23" t="s">
        <v>162</v>
      </c>
      <c r="C1041" s="23" t="n">
        <v>3225</v>
      </c>
      <c r="D1041" s="23" t="n">
        <v>16.711483665</v>
      </c>
      <c r="E1041" s="23" t="n">
        <v>27955.916604</v>
      </c>
    </row>
    <row r="1042" customFormat="false" ht="14.4" hidden="false" customHeight="false" outlineLevel="0" collapsed="false">
      <c r="A1042" s="23" t="s">
        <v>155</v>
      </c>
      <c r="B1042" s="23" t="s">
        <v>162</v>
      </c>
      <c r="C1042" s="23" t="n">
        <v>3250</v>
      </c>
      <c r="D1042" s="23" t="n">
        <v>16.711483665</v>
      </c>
      <c r="E1042" s="23" t="n">
        <v>27955.916604</v>
      </c>
    </row>
    <row r="1043" customFormat="false" ht="14.4" hidden="false" customHeight="false" outlineLevel="0" collapsed="false">
      <c r="A1043" s="23" t="s">
        <v>155</v>
      </c>
      <c r="B1043" s="23" t="s">
        <v>162</v>
      </c>
      <c r="C1043" s="23" t="n">
        <v>3275</v>
      </c>
      <c r="D1043" s="23" t="n">
        <v>16.711483665</v>
      </c>
      <c r="E1043" s="23" t="n">
        <v>27955.916604</v>
      </c>
    </row>
    <row r="1044" customFormat="false" ht="14.4" hidden="false" customHeight="false" outlineLevel="0" collapsed="false">
      <c r="A1044" s="23" t="s">
        <v>155</v>
      </c>
      <c r="B1044" s="23" t="s">
        <v>162</v>
      </c>
      <c r="C1044" s="23" t="n">
        <v>3300</v>
      </c>
      <c r="D1044" s="23" t="n">
        <v>16.711483665</v>
      </c>
      <c r="E1044" s="23" t="n">
        <v>27955.916604</v>
      </c>
    </row>
    <row r="1045" customFormat="false" ht="14.4" hidden="false" customHeight="false" outlineLevel="0" collapsed="false">
      <c r="A1045" s="23" t="s">
        <v>155</v>
      </c>
      <c r="B1045" s="23" t="s">
        <v>162</v>
      </c>
      <c r="C1045" s="23" t="n">
        <v>3325</v>
      </c>
      <c r="D1045" s="23" t="n">
        <v>16.711483665</v>
      </c>
      <c r="E1045" s="23" t="n">
        <v>27955.916604</v>
      </c>
    </row>
    <row r="1046" customFormat="false" ht="14.4" hidden="false" customHeight="false" outlineLevel="0" collapsed="false">
      <c r="A1046" s="23" t="s">
        <v>155</v>
      </c>
      <c r="B1046" s="23" t="s">
        <v>162</v>
      </c>
      <c r="C1046" s="23" t="n">
        <v>3350</v>
      </c>
      <c r="D1046" s="23" t="n">
        <v>16.711483665</v>
      </c>
      <c r="E1046" s="23" t="n">
        <v>27955.916604</v>
      </c>
    </row>
    <row r="1047" customFormat="false" ht="14.4" hidden="false" customHeight="false" outlineLevel="0" collapsed="false">
      <c r="A1047" s="23" t="s">
        <v>155</v>
      </c>
      <c r="B1047" s="23" t="s">
        <v>162</v>
      </c>
      <c r="C1047" s="23" t="n">
        <v>3375</v>
      </c>
      <c r="D1047" s="23" t="n">
        <v>16.711483665</v>
      </c>
      <c r="E1047" s="23" t="n">
        <v>27955.916604</v>
      </c>
    </row>
    <row r="1048" customFormat="false" ht="14.4" hidden="false" customHeight="false" outlineLevel="0" collapsed="false">
      <c r="A1048" s="23" t="s">
        <v>155</v>
      </c>
      <c r="B1048" s="23" t="s">
        <v>162</v>
      </c>
      <c r="C1048" s="23" t="n">
        <v>3400</v>
      </c>
      <c r="D1048" s="23" t="n">
        <v>16.711483665</v>
      </c>
      <c r="E1048" s="23" t="n">
        <v>27955.916604</v>
      </c>
    </row>
    <row r="1049" customFormat="false" ht="14.4" hidden="false" customHeight="false" outlineLevel="0" collapsed="false">
      <c r="A1049" s="23" t="s">
        <v>155</v>
      </c>
      <c r="B1049" s="23" t="s">
        <v>162</v>
      </c>
      <c r="C1049" s="23" t="n">
        <v>3425</v>
      </c>
      <c r="D1049" s="23" t="n">
        <v>16.711483665</v>
      </c>
      <c r="E1049" s="23" t="n">
        <v>27955.916604</v>
      </c>
    </row>
    <row r="1050" customFormat="false" ht="14.4" hidden="false" customHeight="false" outlineLevel="0" collapsed="false">
      <c r="A1050" s="23" t="s">
        <v>155</v>
      </c>
      <c r="B1050" s="23" t="s">
        <v>162</v>
      </c>
      <c r="C1050" s="23" t="n">
        <v>3450</v>
      </c>
      <c r="D1050" s="23" t="n">
        <v>16.711483665</v>
      </c>
      <c r="E1050" s="23" t="n">
        <v>27955.916604</v>
      </c>
    </row>
    <row r="1051" customFormat="false" ht="14.4" hidden="false" customHeight="false" outlineLevel="0" collapsed="false">
      <c r="A1051" s="23" t="s">
        <v>155</v>
      </c>
      <c r="B1051" s="23" t="s">
        <v>162</v>
      </c>
      <c r="C1051" s="23" t="n">
        <v>3475</v>
      </c>
      <c r="D1051" s="23" t="n">
        <v>16.711483665</v>
      </c>
      <c r="E1051" s="23" t="n">
        <v>27955.916604</v>
      </c>
    </row>
    <row r="1052" customFormat="false" ht="14.4" hidden="false" customHeight="false" outlineLevel="0" collapsed="false">
      <c r="A1052" s="23" t="s">
        <v>155</v>
      </c>
      <c r="B1052" s="23" t="s">
        <v>162</v>
      </c>
      <c r="C1052" s="23" t="n">
        <v>3500</v>
      </c>
      <c r="D1052" s="23" t="n">
        <v>16.711483665</v>
      </c>
      <c r="E1052" s="23" t="n">
        <v>27955.916604</v>
      </c>
    </row>
    <row r="1053" customFormat="false" ht="14.4" hidden="false" customHeight="false" outlineLevel="0" collapsed="false">
      <c r="A1053" s="23" t="s">
        <v>155</v>
      </c>
      <c r="B1053" s="23" t="s">
        <v>162</v>
      </c>
      <c r="C1053" s="23" t="n">
        <v>3525</v>
      </c>
      <c r="D1053" s="23" t="n">
        <v>16.711483665</v>
      </c>
      <c r="E1053" s="23" t="n">
        <v>27955.916604</v>
      </c>
    </row>
    <row r="1054" customFormat="false" ht="14.4" hidden="false" customHeight="false" outlineLevel="0" collapsed="false">
      <c r="A1054" s="23" t="s">
        <v>155</v>
      </c>
      <c r="B1054" s="23" t="s">
        <v>162</v>
      </c>
      <c r="C1054" s="23" t="n">
        <v>3550</v>
      </c>
      <c r="D1054" s="23" t="n">
        <v>16.711483665</v>
      </c>
      <c r="E1054" s="23" t="n">
        <v>27955.916604</v>
      </c>
    </row>
    <row r="1055" customFormat="false" ht="14.4" hidden="false" customHeight="false" outlineLevel="0" collapsed="false">
      <c r="A1055" s="23" t="s">
        <v>155</v>
      </c>
      <c r="B1055" s="23" t="s">
        <v>162</v>
      </c>
      <c r="C1055" s="23" t="n">
        <v>3575</v>
      </c>
      <c r="D1055" s="23" t="n">
        <v>16.711483665</v>
      </c>
      <c r="E1055" s="23" t="n">
        <v>27955.916604</v>
      </c>
    </row>
    <row r="1056" customFormat="false" ht="14.4" hidden="false" customHeight="false" outlineLevel="0" collapsed="false">
      <c r="A1056" s="23" t="s">
        <v>155</v>
      </c>
      <c r="B1056" s="23" t="s">
        <v>162</v>
      </c>
      <c r="C1056" s="23" t="n">
        <v>3600</v>
      </c>
      <c r="D1056" s="23" t="n">
        <v>16.711483665</v>
      </c>
      <c r="E1056" s="23" t="n">
        <v>27955.916604</v>
      </c>
    </row>
    <row r="1057" customFormat="false" ht="14.4" hidden="false" customHeight="false" outlineLevel="0" collapsed="false">
      <c r="A1057" s="23" t="s">
        <v>155</v>
      </c>
      <c r="B1057" s="23" t="s">
        <v>162</v>
      </c>
      <c r="C1057" s="23" t="n">
        <v>3625</v>
      </c>
      <c r="D1057" s="23" t="n">
        <v>16.711483665</v>
      </c>
      <c r="E1057" s="23" t="n">
        <v>27955.916604</v>
      </c>
    </row>
    <row r="1058" customFormat="false" ht="14.4" hidden="false" customHeight="false" outlineLevel="0" collapsed="false">
      <c r="A1058" s="23" t="s">
        <v>155</v>
      </c>
      <c r="B1058" s="23" t="s">
        <v>162</v>
      </c>
      <c r="C1058" s="23" t="n">
        <v>3650</v>
      </c>
      <c r="D1058" s="23" t="n">
        <v>16.711483665</v>
      </c>
      <c r="E1058" s="23" t="n">
        <v>27955.916604</v>
      </c>
    </row>
    <row r="1059" customFormat="false" ht="14.4" hidden="false" customHeight="false" outlineLevel="0" collapsed="false">
      <c r="A1059" s="23" t="s">
        <v>155</v>
      </c>
      <c r="B1059" s="23" t="s">
        <v>162</v>
      </c>
      <c r="C1059" s="23" t="n">
        <v>3675</v>
      </c>
      <c r="D1059" s="23" t="n">
        <v>16.711483665</v>
      </c>
      <c r="E1059" s="23" t="n">
        <v>27955.916604</v>
      </c>
    </row>
    <row r="1060" customFormat="false" ht="14.4" hidden="false" customHeight="false" outlineLevel="0" collapsed="false">
      <c r="A1060" s="23" t="s">
        <v>155</v>
      </c>
      <c r="B1060" s="23" t="s">
        <v>162</v>
      </c>
      <c r="C1060" s="23" t="n">
        <v>3700</v>
      </c>
      <c r="D1060" s="23" t="n">
        <v>16.711483665</v>
      </c>
      <c r="E1060" s="23" t="n">
        <v>27955.916604</v>
      </c>
    </row>
    <row r="1061" customFormat="false" ht="14.4" hidden="false" customHeight="false" outlineLevel="0" collapsed="false">
      <c r="A1061" s="23" t="s">
        <v>155</v>
      </c>
      <c r="B1061" s="23" t="s">
        <v>162</v>
      </c>
      <c r="C1061" s="23" t="n">
        <v>3725</v>
      </c>
      <c r="D1061" s="23" t="n">
        <v>16.711483665</v>
      </c>
      <c r="E1061" s="23" t="n">
        <v>27955.916604</v>
      </c>
    </row>
    <row r="1062" customFormat="false" ht="14.4" hidden="false" customHeight="false" outlineLevel="0" collapsed="false">
      <c r="A1062" s="23" t="s">
        <v>155</v>
      </c>
      <c r="B1062" s="23" t="s">
        <v>162</v>
      </c>
      <c r="C1062" s="23" t="n">
        <v>3750</v>
      </c>
      <c r="D1062" s="23" t="n">
        <v>16.711483665</v>
      </c>
      <c r="E1062" s="23" t="n">
        <v>27955.916604</v>
      </c>
    </row>
    <row r="1063" customFormat="false" ht="14.4" hidden="false" customHeight="false" outlineLevel="0" collapsed="false">
      <c r="A1063" s="23" t="s">
        <v>155</v>
      </c>
      <c r="B1063" s="23" t="s">
        <v>162</v>
      </c>
      <c r="C1063" s="23" t="n">
        <v>3775</v>
      </c>
      <c r="D1063" s="23" t="n">
        <v>16.711483665</v>
      </c>
      <c r="E1063" s="23" t="n">
        <v>27955.916604</v>
      </c>
    </row>
    <row r="1064" customFormat="false" ht="14.4" hidden="false" customHeight="false" outlineLevel="0" collapsed="false">
      <c r="A1064" s="23" t="s">
        <v>155</v>
      </c>
      <c r="B1064" s="23" t="s">
        <v>162</v>
      </c>
      <c r="C1064" s="23" t="n">
        <v>3800</v>
      </c>
      <c r="D1064" s="23" t="n">
        <v>16.711483665</v>
      </c>
      <c r="E1064" s="23" t="n">
        <v>27955.916604</v>
      </c>
    </row>
    <row r="1065" customFormat="false" ht="14.4" hidden="false" customHeight="false" outlineLevel="0" collapsed="false">
      <c r="A1065" s="23" t="s">
        <v>155</v>
      </c>
      <c r="B1065" s="23" t="s">
        <v>162</v>
      </c>
      <c r="C1065" s="23" t="n">
        <v>3825</v>
      </c>
      <c r="D1065" s="23" t="n">
        <v>16.711483665</v>
      </c>
      <c r="E1065" s="23" t="n">
        <v>27955.916604</v>
      </c>
    </row>
    <row r="1066" customFormat="false" ht="14.4" hidden="false" customHeight="false" outlineLevel="0" collapsed="false">
      <c r="A1066" s="23" t="s">
        <v>155</v>
      </c>
      <c r="B1066" s="23" t="s">
        <v>162</v>
      </c>
      <c r="C1066" s="23" t="n">
        <v>3850</v>
      </c>
      <c r="D1066" s="23" t="n">
        <v>16.711483665</v>
      </c>
      <c r="E1066" s="23" t="n">
        <v>27955.916604</v>
      </c>
    </row>
    <row r="1067" customFormat="false" ht="14.4" hidden="false" customHeight="false" outlineLevel="0" collapsed="false">
      <c r="A1067" s="23" t="s">
        <v>155</v>
      </c>
      <c r="B1067" s="23" t="s">
        <v>162</v>
      </c>
      <c r="C1067" s="23" t="n">
        <v>3875</v>
      </c>
      <c r="D1067" s="23" t="n">
        <v>16.711483665</v>
      </c>
      <c r="E1067" s="23" t="n">
        <v>27955.916604</v>
      </c>
    </row>
    <row r="1068" customFormat="false" ht="14.4" hidden="false" customHeight="false" outlineLevel="0" collapsed="false">
      <c r="A1068" s="23" t="s">
        <v>155</v>
      </c>
      <c r="B1068" s="23" t="s">
        <v>162</v>
      </c>
      <c r="C1068" s="23" t="n">
        <v>3900</v>
      </c>
      <c r="D1068" s="23" t="n">
        <v>16.711483665</v>
      </c>
      <c r="E1068" s="23" t="n">
        <v>27955.916604</v>
      </c>
    </row>
    <row r="1069" customFormat="false" ht="14.4" hidden="false" customHeight="false" outlineLevel="0" collapsed="false">
      <c r="A1069" s="23" t="s">
        <v>155</v>
      </c>
      <c r="B1069" s="23" t="s">
        <v>162</v>
      </c>
      <c r="C1069" s="23" t="n">
        <v>3925</v>
      </c>
      <c r="D1069" s="23" t="n">
        <v>16.711483665</v>
      </c>
      <c r="E1069" s="23" t="n">
        <v>27955.916604</v>
      </c>
    </row>
    <row r="1070" customFormat="false" ht="14.4" hidden="false" customHeight="false" outlineLevel="0" collapsed="false">
      <c r="A1070" s="23" t="s">
        <v>155</v>
      </c>
      <c r="B1070" s="23" t="s">
        <v>162</v>
      </c>
      <c r="C1070" s="23" t="n">
        <v>3950</v>
      </c>
      <c r="D1070" s="23" t="n">
        <v>16.711483665</v>
      </c>
      <c r="E1070" s="23" t="n">
        <v>27955.916604</v>
      </c>
    </row>
    <row r="1071" customFormat="false" ht="14.4" hidden="false" customHeight="false" outlineLevel="0" collapsed="false">
      <c r="A1071" s="23" t="s">
        <v>155</v>
      </c>
      <c r="B1071" s="23" t="s">
        <v>162</v>
      </c>
      <c r="C1071" s="23" t="n">
        <v>3975</v>
      </c>
      <c r="D1071" s="23" t="n">
        <v>16.711483665</v>
      </c>
      <c r="E1071" s="23" t="n">
        <v>27955.916604</v>
      </c>
    </row>
    <row r="1072" customFormat="false" ht="14.4" hidden="false" customHeight="false" outlineLevel="0" collapsed="false">
      <c r="A1072" s="23" t="s">
        <v>155</v>
      </c>
      <c r="B1072" s="23" t="s">
        <v>162</v>
      </c>
      <c r="C1072" s="23" t="n">
        <v>4000</v>
      </c>
      <c r="D1072" s="23" t="n">
        <v>16.711483665</v>
      </c>
      <c r="E1072" s="23" t="n">
        <v>27955.916604</v>
      </c>
    </row>
    <row r="1073" customFormat="false" ht="14.4" hidden="false" customHeight="false" outlineLevel="0" collapsed="false">
      <c r="A1073" s="25" t="s">
        <v>150</v>
      </c>
      <c r="B1073" s="25" t="s">
        <v>151</v>
      </c>
      <c r="C1073" s="25" t="s">
        <v>152</v>
      </c>
      <c r="D1073" s="25" t="s">
        <v>153</v>
      </c>
      <c r="E1073" s="25" t="s">
        <v>154</v>
      </c>
    </row>
    <row r="1074" customFormat="false" ht="14.4" hidden="false" customHeight="false" outlineLevel="0" collapsed="false">
      <c r="A1074" s="23" t="s">
        <v>155</v>
      </c>
      <c r="B1074" s="23" t="s">
        <v>163</v>
      </c>
      <c r="C1074" s="23" t="n">
        <v>250</v>
      </c>
      <c r="D1074" s="23" t="n">
        <v>0</v>
      </c>
      <c r="E1074" s="23" t="n">
        <v>-4184.6832116</v>
      </c>
    </row>
    <row r="1075" customFormat="false" ht="14.4" hidden="false" customHeight="false" outlineLevel="0" collapsed="false">
      <c r="A1075" s="23" t="s">
        <v>155</v>
      </c>
      <c r="B1075" s="23" t="s">
        <v>163</v>
      </c>
      <c r="C1075" s="23" t="n">
        <v>275</v>
      </c>
      <c r="D1075" s="23" t="n">
        <v>0</v>
      </c>
      <c r="E1075" s="23" t="n">
        <v>-4133.0004583</v>
      </c>
    </row>
    <row r="1076" customFormat="false" ht="14.4" hidden="false" customHeight="false" outlineLevel="0" collapsed="false">
      <c r="A1076" s="23" t="s">
        <v>155</v>
      </c>
      <c r="B1076" s="23" t="s">
        <v>163</v>
      </c>
      <c r="C1076" s="23" t="n">
        <v>300</v>
      </c>
      <c r="D1076" s="23" t="n">
        <v>0</v>
      </c>
      <c r="E1076" s="23" t="n">
        <v>-4077.8684063</v>
      </c>
    </row>
    <row r="1077" customFormat="false" ht="14.4" hidden="false" customHeight="false" outlineLevel="0" collapsed="false">
      <c r="A1077" s="23" t="s">
        <v>155</v>
      </c>
      <c r="B1077" s="23" t="s">
        <v>163</v>
      </c>
      <c r="C1077" s="23" t="n">
        <v>325</v>
      </c>
      <c r="D1077" s="23" t="n">
        <v>0</v>
      </c>
      <c r="E1077" s="23" t="n">
        <v>-4020.9536464</v>
      </c>
    </row>
    <row r="1078" customFormat="false" ht="14.4" hidden="false" customHeight="false" outlineLevel="0" collapsed="false">
      <c r="A1078" s="23" t="s">
        <v>155</v>
      </c>
      <c r="B1078" s="23" t="s">
        <v>163</v>
      </c>
      <c r="C1078" s="23" t="n">
        <v>350</v>
      </c>
      <c r="D1078" s="23" t="n">
        <v>0</v>
      </c>
      <c r="E1078" s="23" t="n">
        <v>-3962.9068691</v>
      </c>
    </row>
    <row r="1079" customFormat="false" ht="14.4" hidden="false" customHeight="false" outlineLevel="0" collapsed="false">
      <c r="A1079" s="23" t="s">
        <v>155</v>
      </c>
      <c r="B1079" s="23" t="s">
        <v>163</v>
      </c>
      <c r="C1079" s="23" t="n">
        <v>375</v>
      </c>
      <c r="D1079" s="23" t="n">
        <v>0</v>
      </c>
      <c r="E1079" s="23" t="n">
        <v>-3903.1412096</v>
      </c>
    </row>
    <row r="1080" customFormat="false" ht="14.4" hidden="false" customHeight="false" outlineLevel="0" collapsed="false">
      <c r="A1080" s="23" t="s">
        <v>155</v>
      </c>
      <c r="B1080" s="23" t="s">
        <v>163</v>
      </c>
      <c r="C1080" s="23" t="n">
        <v>400</v>
      </c>
      <c r="D1080" s="23" t="n">
        <v>0</v>
      </c>
      <c r="E1080" s="23" t="n">
        <v>-3839.7623078</v>
      </c>
    </row>
    <row r="1081" customFormat="false" ht="14.4" hidden="false" customHeight="false" outlineLevel="0" collapsed="false">
      <c r="A1081" s="23" t="s">
        <v>155</v>
      </c>
      <c r="B1081" s="23" t="s">
        <v>163</v>
      </c>
      <c r="C1081" s="23" t="n">
        <v>425</v>
      </c>
      <c r="D1081" s="23" t="n">
        <v>0</v>
      </c>
      <c r="E1081" s="23" t="n">
        <v>-3769.653575</v>
      </c>
    </row>
    <row r="1082" customFormat="false" ht="14.4" hidden="false" customHeight="false" outlineLevel="0" collapsed="false">
      <c r="A1082" s="23" t="s">
        <v>155</v>
      </c>
      <c r="B1082" s="23" t="s">
        <v>163</v>
      </c>
      <c r="C1082" s="23" t="n">
        <v>450</v>
      </c>
      <c r="D1082" s="23" t="n">
        <v>0</v>
      </c>
      <c r="E1082" s="23" t="n">
        <v>-3688.9315827</v>
      </c>
    </row>
    <row r="1083" customFormat="false" ht="14.4" hidden="false" customHeight="false" outlineLevel="0" collapsed="false">
      <c r="A1083" s="23" t="s">
        <v>155</v>
      </c>
      <c r="B1083" s="23" t="s">
        <v>163</v>
      </c>
      <c r="C1083" s="23" t="n">
        <v>475</v>
      </c>
      <c r="D1083" s="23" t="n">
        <v>0</v>
      </c>
      <c r="E1083" s="23" t="n">
        <v>-3594.0565524</v>
      </c>
    </row>
    <row r="1084" customFormat="false" ht="14.4" hidden="false" customHeight="false" outlineLevel="0" collapsed="false">
      <c r="A1084" s="23" t="s">
        <v>155</v>
      </c>
      <c r="B1084" s="23" t="s">
        <v>163</v>
      </c>
      <c r="C1084" s="23" t="n">
        <v>500</v>
      </c>
      <c r="D1084" s="23" t="n">
        <v>0</v>
      </c>
      <c r="E1084" s="23" t="n">
        <v>-3483.5796837</v>
      </c>
    </row>
    <row r="1085" customFormat="false" ht="14.4" hidden="false" customHeight="false" outlineLevel="0" collapsed="false">
      <c r="A1085" s="23" t="s">
        <v>155</v>
      </c>
      <c r="B1085" s="23" t="s">
        <v>163</v>
      </c>
      <c r="C1085" s="23" t="n">
        <v>525</v>
      </c>
      <c r="D1085" s="23" t="n">
        <v>0</v>
      </c>
      <c r="E1085" s="23" t="n">
        <v>-3359.5275676</v>
      </c>
    </row>
    <row r="1086" customFormat="false" ht="14.4" hidden="false" customHeight="false" outlineLevel="0" collapsed="false">
      <c r="A1086" s="23" t="s">
        <v>155</v>
      </c>
      <c r="B1086" s="23" t="s">
        <v>163</v>
      </c>
      <c r="C1086" s="23" t="n">
        <v>550</v>
      </c>
      <c r="D1086" s="23" t="n">
        <v>0</v>
      </c>
      <c r="E1086" s="23" t="n">
        <v>-3226.4594387</v>
      </c>
    </row>
    <row r="1087" customFormat="false" ht="14.4" hidden="false" customHeight="false" outlineLevel="0" collapsed="false">
      <c r="A1087" s="23" t="s">
        <v>155</v>
      </c>
      <c r="B1087" s="23" t="s">
        <v>163</v>
      </c>
      <c r="C1087" s="23" t="n">
        <v>575</v>
      </c>
      <c r="D1087" s="23" t="n">
        <v>0</v>
      </c>
      <c r="E1087" s="23" t="n">
        <v>-3087.4154748</v>
      </c>
    </row>
    <row r="1088" customFormat="false" ht="14.4" hidden="false" customHeight="false" outlineLevel="0" collapsed="false">
      <c r="A1088" s="23" t="s">
        <v>155</v>
      </c>
      <c r="B1088" s="23" t="s">
        <v>163</v>
      </c>
      <c r="C1088" s="23" t="n">
        <v>600</v>
      </c>
      <c r="D1088" s="23" t="n">
        <v>0</v>
      </c>
      <c r="E1088" s="23" t="n">
        <v>-2939.1244418</v>
      </c>
    </row>
    <row r="1089" customFormat="false" ht="14.4" hidden="false" customHeight="false" outlineLevel="0" collapsed="false">
      <c r="A1089" s="23" t="s">
        <v>155</v>
      </c>
      <c r="B1089" s="23" t="s">
        <v>163</v>
      </c>
      <c r="C1089" s="23" t="n">
        <v>625</v>
      </c>
      <c r="D1089" s="23" t="n">
        <v>0</v>
      </c>
      <c r="E1089" s="23" t="n">
        <v>-2769.8713665</v>
      </c>
    </row>
    <row r="1090" customFormat="false" ht="14.4" hidden="false" customHeight="false" outlineLevel="0" collapsed="false">
      <c r="A1090" s="23" t="s">
        <v>155</v>
      </c>
      <c r="B1090" s="23" t="s">
        <v>163</v>
      </c>
      <c r="C1090" s="23" t="n">
        <v>650</v>
      </c>
      <c r="D1090" s="23" t="n">
        <v>0.0054496919197</v>
      </c>
      <c r="E1090" s="23" t="n">
        <v>-2561.8084376</v>
      </c>
    </row>
    <row r="1091" customFormat="false" ht="14.4" hidden="false" customHeight="false" outlineLevel="0" collapsed="false">
      <c r="A1091" s="23" t="s">
        <v>155</v>
      </c>
      <c r="B1091" s="23" t="s">
        <v>163</v>
      </c>
      <c r="C1091" s="23" t="n">
        <v>675</v>
      </c>
      <c r="D1091" s="23" t="n">
        <v>0.022875751638</v>
      </c>
      <c r="E1091" s="23" t="n">
        <v>-2299.1421194</v>
      </c>
    </row>
    <row r="1092" customFormat="false" ht="14.4" hidden="false" customHeight="false" outlineLevel="0" collapsed="false">
      <c r="A1092" s="23" t="s">
        <v>155</v>
      </c>
      <c r="B1092" s="23" t="s">
        <v>163</v>
      </c>
      <c r="C1092" s="23" t="n">
        <v>700</v>
      </c>
      <c r="D1092" s="23" t="n">
        <v>0.044711449373</v>
      </c>
      <c r="E1092" s="23" t="n">
        <v>-1983.7005374</v>
      </c>
    </row>
    <row r="1093" customFormat="false" ht="14.4" hidden="false" customHeight="false" outlineLevel="0" collapsed="false">
      <c r="A1093" s="23" t="s">
        <v>155</v>
      </c>
      <c r="B1093" s="23" t="s">
        <v>163</v>
      </c>
      <c r="C1093" s="23" t="n">
        <v>725</v>
      </c>
      <c r="D1093" s="23" t="n">
        <v>0.06850286755</v>
      </c>
      <c r="E1093" s="23" t="n">
        <v>-1651.1246217</v>
      </c>
    </row>
    <row r="1094" customFormat="false" ht="14.4" hidden="false" customHeight="false" outlineLevel="0" collapsed="false">
      <c r="A1094" s="23" t="s">
        <v>155</v>
      </c>
      <c r="B1094" s="23" t="s">
        <v>163</v>
      </c>
      <c r="C1094" s="23" t="n">
        <v>750</v>
      </c>
      <c r="D1094" s="23" t="n">
        <v>0.089424544032</v>
      </c>
      <c r="E1094" s="23" t="n">
        <v>-1361.8269506</v>
      </c>
    </row>
    <row r="1095" customFormat="false" ht="14.4" hidden="false" customHeight="false" outlineLevel="0" collapsed="false">
      <c r="A1095" s="23" t="s">
        <v>155</v>
      </c>
      <c r="B1095" s="23" t="s">
        <v>163</v>
      </c>
      <c r="C1095" s="23" t="n">
        <v>775</v>
      </c>
      <c r="D1095" s="23" t="n">
        <v>0.10385321658</v>
      </c>
      <c r="E1095" s="23" t="n">
        <v>-1155.2484466</v>
      </c>
    </row>
    <row r="1096" customFormat="false" ht="14.4" hidden="false" customHeight="false" outlineLevel="0" collapsed="false">
      <c r="A1096" s="23" t="s">
        <v>155</v>
      </c>
      <c r="B1096" s="23" t="s">
        <v>163</v>
      </c>
      <c r="C1096" s="23" t="n">
        <v>800</v>
      </c>
      <c r="D1096" s="23" t="n">
        <v>0.11201211146</v>
      </c>
      <c r="E1096" s="23" t="n">
        <v>-1024.0776425</v>
      </c>
    </row>
    <row r="1097" customFormat="false" ht="14.4" hidden="false" customHeight="false" outlineLevel="0" collapsed="false">
      <c r="A1097" s="23" t="s">
        <v>155</v>
      </c>
      <c r="B1097" s="23" t="s">
        <v>163</v>
      </c>
      <c r="C1097" s="23" t="n">
        <v>825</v>
      </c>
      <c r="D1097" s="23" t="n">
        <v>0.11613673935</v>
      </c>
      <c r="E1097" s="23" t="n">
        <v>-939.98362404</v>
      </c>
    </row>
    <row r="1098" customFormat="false" ht="14.4" hidden="false" customHeight="false" outlineLevel="0" collapsed="false">
      <c r="A1098" s="23" t="s">
        <v>155</v>
      </c>
      <c r="B1098" s="23" t="s">
        <v>163</v>
      </c>
      <c r="C1098" s="23" t="n">
        <v>850</v>
      </c>
      <c r="D1098" s="23" t="n">
        <v>0.11814439825</v>
      </c>
      <c r="E1098" s="23" t="n">
        <v>-880.13840411</v>
      </c>
    </row>
    <row r="1099" customFormat="false" ht="14.4" hidden="false" customHeight="false" outlineLevel="0" collapsed="false">
      <c r="A1099" s="23" t="s">
        <v>155</v>
      </c>
      <c r="B1099" s="23" t="s">
        <v>163</v>
      </c>
      <c r="C1099" s="23" t="n">
        <v>875</v>
      </c>
      <c r="D1099" s="23" t="n">
        <v>0.11912614326</v>
      </c>
      <c r="E1099" s="23" t="n">
        <v>-831.86193683</v>
      </c>
    </row>
    <row r="1100" customFormat="false" ht="14.4" hidden="false" customHeight="false" outlineLevel="0" collapsed="false">
      <c r="A1100" s="23" t="s">
        <v>155</v>
      </c>
      <c r="B1100" s="23" t="s">
        <v>163</v>
      </c>
      <c r="C1100" s="23" t="n">
        <v>900</v>
      </c>
      <c r="D1100" s="23" t="n">
        <v>0.11961777544</v>
      </c>
      <c r="E1100" s="23" t="n">
        <v>-789.0017337</v>
      </c>
    </row>
    <row r="1101" customFormat="false" ht="14.4" hidden="false" customHeight="false" outlineLevel="0" collapsed="false">
      <c r="A1101" s="23" t="s">
        <v>155</v>
      </c>
      <c r="B1101" s="23" t="s">
        <v>163</v>
      </c>
      <c r="C1101" s="23" t="n">
        <v>925</v>
      </c>
      <c r="D1101" s="23" t="n">
        <v>0.11987170845</v>
      </c>
      <c r="E1101" s="23" t="n">
        <v>-748.67952162</v>
      </c>
    </row>
    <row r="1102" customFormat="false" ht="14.4" hidden="false" customHeight="false" outlineLevel="0" collapsed="false">
      <c r="A1102" s="23" t="s">
        <v>155</v>
      </c>
      <c r="B1102" s="23" t="s">
        <v>163</v>
      </c>
      <c r="C1102" s="23" t="n">
        <v>950</v>
      </c>
      <c r="D1102" s="23" t="n">
        <v>0.12000725494</v>
      </c>
      <c r="E1102" s="23" t="n">
        <v>-709.54096054</v>
      </c>
    </row>
    <row r="1103" customFormat="false" ht="14.4" hidden="false" customHeight="false" outlineLevel="0" collapsed="false">
      <c r="A1103" s="23" t="s">
        <v>155</v>
      </c>
      <c r="B1103" s="23" t="s">
        <v>163</v>
      </c>
      <c r="C1103" s="23" t="n">
        <v>975</v>
      </c>
      <c r="D1103" s="23" t="n">
        <v>0.12008205511</v>
      </c>
      <c r="E1103" s="23" t="n">
        <v>-670.93368063</v>
      </c>
    </row>
    <row r="1104" customFormat="false" ht="14.4" hidden="false" customHeight="false" outlineLevel="0" collapsed="false">
      <c r="A1104" s="23" t="s">
        <v>155</v>
      </c>
      <c r="B1104" s="23" t="s">
        <v>163</v>
      </c>
      <c r="C1104" s="23" t="n">
        <v>1000</v>
      </c>
      <c r="D1104" s="23" t="n">
        <v>0.12012477104</v>
      </c>
      <c r="E1104" s="23" t="n">
        <v>-632.53348044</v>
      </c>
    </row>
    <row r="1105" customFormat="false" ht="14.4" hidden="false" customHeight="false" outlineLevel="0" collapsed="false">
      <c r="A1105" s="23" t="s">
        <v>155</v>
      </c>
      <c r="B1105" s="23" t="s">
        <v>163</v>
      </c>
      <c r="C1105" s="23" t="n">
        <v>1025</v>
      </c>
      <c r="D1105" s="23" t="n">
        <v>0.12015011034</v>
      </c>
      <c r="E1105" s="23" t="n">
        <v>-594.17798599</v>
      </c>
    </row>
    <row r="1106" customFormat="false" ht="14.4" hidden="false" customHeight="false" outlineLevel="0" collapsed="false">
      <c r="A1106" s="23" t="s">
        <v>155</v>
      </c>
      <c r="B1106" s="23" t="s">
        <v>163</v>
      </c>
      <c r="C1106" s="23" t="n">
        <v>1050</v>
      </c>
      <c r="D1106" s="23" t="n">
        <v>0.12016587157</v>
      </c>
      <c r="E1106" s="23" t="n">
        <v>-555.78463245</v>
      </c>
    </row>
    <row r="1107" customFormat="false" ht="14.4" hidden="false" customHeight="false" outlineLevel="0" collapsed="false">
      <c r="A1107" s="23" t="s">
        <v>155</v>
      </c>
      <c r="B1107" s="23" t="s">
        <v>163</v>
      </c>
      <c r="C1107" s="23" t="n">
        <v>1075</v>
      </c>
      <c r="D1107" s="23" t="n">
        <v>0.1201763372</v>
      </c>
      <c r="E1107" s="23" t="n">
        <v>-517.30706915</v>
      </c>
    </row>
    <row r="1108" customFormat="false" ht="14.4" hidden="false" customHeight="false" outlineLevel="0" collapsed="false">
      <c r="A1108" s="23" t="s">
        <v>155</v>
      </c>
      <c r="B1108" s="23" t="s">
        <v>163</v>
      </c>
      <c r="C1108" s="23" t="n">
        <v>1100</v>
      </c>
      <c r="D1108" s="23" t="n">
        <v>0.12018395507</v>
      </c>
      <c r="E1108" s="23" t="n">
        <v>-478.71981631</v>
      </c>
    </row>
    <row r="1109" customFormat="false" ht="14.4" hidden="false" customHeight="false" outlineLevel="0" collapsed="false">
      <c r="A1109" s="23" t="s">
        <v>155</v>
      </c>
      <c r="B1109" s="23" t="s">
        <v>163</v>
      </c>
      <c r="C1109" s="23" t="n">
        <v>1125</v>
      </c>
      <c r="D1109" s="23" t="n">
        <v>0.12019019588</v>
      </c>
      <c r="E1109" s="23" t="n">
        <v>-440.00848532</v>
      </c>
    </row>
    <row r="1110" customFormat="false" ht="14.4" hidden="false" customHeight="false" outlineLevel="0" collapsed="false">
      <c r="A1110" s="23" t="s">
        <v>155</v>
      </c>
      <c r="B1110" s="23" t="s">
        <v>163</v>
      </c>
      <c r="C1110" s="23" t="n">
        <v>1150</v>
      </c>
      <c r="D1110" s="23" t="n">
        <v>0.12019600323</v>
      </c>
      <c r="E1110" s="23" t="n">
        <v>-401.16458922</v>
      </c>
    </row>
    <row r="1111" customFormat="false" ht="14.4" hidden="false" customHeight="false" outlineLevel="0" collapsed="false">
      <c r="A1111" s="23" t="s">
        <v>155</v>
      </c>
      <c r="B1111" s="23" t="s">
        <v>163</v>
      </c>
      <c r="C1111" s="23" t="n">
        <v>1175</v>
      </c>
      <c r="D1111" s="23" t="n">
        <v>0.1202020366</v>
      </c>
      <c r="E1111" s="23" t="n">
        <v>-362.18267052</v>
      </c>
    </row>
    <row r="1112" customFormat="false" ht="14.4" hidden="false" customHeight="false" outlineLevel="0" collapsed="false">
      <c r="A1112" s="23" t="s">
        <v>155</v>
      </c>
      <c r="B1112" s="23" t="s">
        <v>163</v>
      </c>
      <c r="C1112" s="23" t="n">
        <v>1200</v>
      </c>
      <c r="D1112" s="23" t="n">
        <v>0.12020880617</v>
      </c>
      <c r="E1112" s="23" t="n">
        <v>-323.05862015</v>
      </c>
    </row>
    <row r="1113" customFormat="false" ht="14.4" hidden="false" customHeight="false" outlineLevel="0" collapsed="false">
      <c r="A1113" s="23" t="s">
        <v>155</v>
      </c>
      <c r="B1113" s="23" t="s">
        <v>163</v>
      </c>
      <c r="C1113" s="23" t="n">
        <v>1225</v>
      </c>
      <c r="D1113" s="23" t="n">
        <v>0.12021674998</v>
      </c>
      <c r="E1113" s="23" t="n">
        <v>-283.78861212</v>
      </c>
    </row>
    <row r="1114" customFormat="false" ht="14.4" hidden="false" customHeight="false" outlineLevel="0" collapsed="false">
      <c r="A1114" s="23" t="s">
        <v>155</v>
      </c>
      <c r="B1114" s="23" t="s">
        <v>163</v>
      </c>
      <c r="C1114" s="23" t="n">
        <v>1250</v>
      </c>
      <c r="D1114" s="23" t="n">
        <v>0.12022627942</v>
      </c>
      <c r="E1114" s="23" t="n">
        <v>-244.36835043</v>
      </c>
    </row>
    <row r="1115" customFormat="false" ht="14.4" hidden="false" customHeight="false" outlineLevel="0" collapsed="false">
      <c r="A1115" s="23" t="s">
        <v>155</v>
      </c>
      <c r="B1115" s="23" t="s">
        <v>163</v>
      </c>
      <c r="C1115" s="23" t="n">
        <v>1275</v>
      </c>
      <c r="D1115" s="23" t="n">
        <v>0.12023780703</v>
      </c>
      <c r="E1115" s="23" t="n">
        <v>-204.79246141</v>
      </c>
    </row>
    <row r="1116" customFormat="false" ht="14.4" hidden="false" customHeight="false" outlineLevel="0" collapsed="false">
      <c r="A1116" s="23" t="s">
        <v>155</v>
      </c>
      <c r="B1116" s="23" t="s">
        <v>163</v>
      </c>
      <c r="C1116" s="23" t="n">
        <v>1300</v>
      </c>
      <c r="D1116" s="23" t="n">
        <v>0.12025176401</v>
      </c>
      <c r="E1116" s="23" t="n">
        <v>-165.05393603</v>
      </c>
    </row>
    <row r="1117" customFormat="false" ht="14.4" hidden="false" customHeight="false" outlineLevel="0" collapsed="false">
      <c r="A1117" s="23" t="s">
        <v>155</v>
      </c>
      <c r="B1117" s="23" t="s">
        <v>163</v>
      </c>
      <c r="C1117" s="23" t="n">
        <v>1325</v>
      </c>
      <c r="D1117" s="23" t="n">
        <v>0.12026861188</v>
      </c>
      <c r="E1117" s="23" t="n">
        <v>-125.14356369</v>
      </c>
    </row>
    <row r="1118" customFormat="false" ht="14.4" hidden="false" customHeight="false" outlineLevel="0" collapsed="false">
      <c r="A1118" s="23" t="s">
        <v>155</v>
      </c>
      <c r="B1118" s="23" t="s">
        <v>163</v>
      </c>
      <c r="C1118" s="23" t="n">
        <v>1350</v>
      </c>
      <c r="D1118" s="23" t="n">
        <v>0.12028885043</v>
      </c>
      <c r="E1118" s="23" t="n">
        <v>-85.049319437</v>
      </c>
    </row>
    <row r="1119" customFormat="false" ht="14.4" hidden="false" customHeight="false" outlineLevel="0" collapsed="false">
      <c r="A1119" s="23" t="s">
        <v>155</v>
      </c>
      <c r="B1119" s="23" t="s">
        <v>163</v>
      </c>
      <c r="C1119" s="23" t="n">
        <v>1375</v>
      </c>
      <c r="D1119" s="23" t="n">
        <v>0.12031302339</v>
      </c>
      <c r="E1119" s="23" t="n">
        <v>-44.755677864</v>
      </c>
    </row>
    <row r="1120" customFormat="false" ht="14.4" hidden="false" customHeight="false" outlineLevel="0" collapsed="false">
      <c r="A1120" s="23" t="s">
        <v>155</v>
      </c>
      <c r="B1120" s="23" t="s">
        <v>163</v>
      </c>
      <c r="C1120" s="23" t="n">
        <v>1400</v>
      </c>
      <c r="D1120" s="23" t="n">
        <v>0.12034172275</v>
      </c>
      <c r="E1120" s="23" t="n">
        <v>-4.2428333091</v>
      </c>
    </row>
    <row r="1121" customFormat="false" ht="14.4" hidden="false" customHeight="false" outlineLevel="0" collapsed="false">
      <c r="A1121" s="23" t="s">
        <v>155</v>
      </c>
      <c r="B1121" s="23" t="s">
        <v>163</v>
      </c>
      <c r="C1121" s="23" t="n">
        <v>1425</v>
      </c>
      <c r="D1121" s="23" t="n">
        <v>0.1203755919</v>
      </c>
      <c r="E1121" s="23" t="n">
        <v>36.514189745</v>
      </c>
    </row>
    <row r="1122" customFormat="false" ht="14.4" hidden="false" customHeight="false" outlineLevel="0" collapsed="false">
      <c r="A1122" s="23" t="s">
        <v>155</v>
      </c>
      <c r="B1122" s="23" t="s">
        <v>163</v>
      </c>
      <c r="C1122" s="23" t="n">
        <v>1450</v>
      </c>
      <c r="D1122" s="23" t="n">
        <v>0.12041532822</v>
      </c>
      <c r="E1122" s="23" t="n">
        <v>77.54654934</v>
      </c>
    </row>
    <row r="1123" customFormat="false" ht="14.4" hidden="false" customHeight="false" outlineLevel="0" collapsed="false">
      <c r="A1123" s="23" t="s">
        <v>155</v>
      </c>
      <c r="B1123" s="23" t="s">
        <v>163</v>
      </c>
      <c r="C1123" s="23" t="n">
        <v>1475</v>
      </c>
      <c r="D1123" s="23" t="n">
        <v>0.12046168496</v>
      </c>
      <c r="E1123" s="23" t="n">
        <v>118.89273267</v>
      </c>
    </row>
    <row r="1124" customFormat="false" ht="14.4" hidden="false" customHeight="false" outlineLevel="0" collapsed="false">
      <c r="A1124" s="23" t="s">
        <v>155</v>
      </c>
      <c r="B1124" s="23" t="s">
        <v>163</v>
      </c>
      <c r="C1124" s="23" t="n">
        <v>1500</v>
      </c>
      <c r="D1124" s="23" t="n">
        <v>0.12051547268</v>
      </c>
      <c r="E1124" s="23" t="n">
        <v>160.59984524</v>
      </c>
    </row>
    <row r="1125" customFormat="false" ht="14.4" hidden="false" customHeight="false" outlineLevel="0" collapsed="false">
      <c r="A1125" s="23" t="s">
        <v>155</v>
      </c>
      <c r="B1125" s="23" t="s">
        <v>163</v>
      </c>
      <c r="C1125" s="23" t="n">
        <v>1525</v>
      </c>
      <c r="D1125" s="23" t="n">
        <v>0.12057756025</v>
      </c>
      <c r="E1125" s="23" t="n">
        <v>202.72504889</v>
      </c>
    </row>
    <row r="1126" customFormat="false" ht="14.4" hidden="false" customHeight="false" outlineLevel="0" collapsed="false">
      <c r="A1126" s="23" t="s">
        <v>155</v>
      </c>
      <c r="B1126" s="23" t="s">
        <v>163</v>
      </c>
      <c r="C1126" s="23" t="n">
        <v>1550</v>
      </c>
      <c r="D1126" s="23" t="n">
        <v>0.12064887533</v>
      </c>
      <c r="E1126" s="23" t="n">
        <v>245.33715201</v>
      </c>
    </row>
    <row r="1127" customFormat="false" ht="14.4" hidden="false" customHeight="false" outlineLevel="0" collapsed="false">
      <c r="A1127" s="23" t="s">
        <v>155</v>
      </c>
      <c r="B1127" s="23" t="s">
        <v>163</v>
      </c>
      <c r="C1127" s="23" t="n">
        <v>1575</v>
      </c>
      <c r="D1127" s="23" t="n">
        <v>0.12073040441</v>
      </c>
      <c r="E1127" s="23" t="n">
        <v>288.51835271</v>
      </c>
    </row>
    <row r="1128" customFormat="false" ht="14.4" hidden="false" customHeight="false" outlineLevel="0" collapsed="false">
      <c r="A1128" s="23" t="s">
        <v>155</v>
      </c>
      <c r="B1128" s="23" t="s">
        <v>163</v>
      </c>
      <c r="C1128" s="23" t="n">
        <v>1600</v>
      </c>
      <c r="D1128" s="23" t="n">
        <v>0.12082319222</v>
      </c>
      <c r="E1128" s="23" t="n">
        <v>332.36613145</v>
      </c>
    </row>
    <row r="1129" customFormat="false" ht="14.4" hidden="false" customHeight="false" outlineLevel="0" collapsed="false">
      <c r="A1129" s="23" t="s">
        <v>155</v>
      </c>
      <c r="B1129" s="23" t="s">
        <v>163</v>
      </c>
      <c r="C1129" s="23" t="n">
        <v>1625</v>
      </c>
      <c r="D1129" s="23" t="n">
        <v>0.12092834055</v>
      </c>
      <c r="E1129" s="23" t="n">
        <v>376.99528601</v>
      </c>
    </row>
    <row r="1130" customFormat="false" ht="14.4" hidden="false" customHeight="false" outlineLevel="0" collapsed="false">
      <c r="A1130" s="23" t="s">
        <v>155</v>
      </c>
      <c r="B1130" s="23" t="s">
        <v>163</v>
      </c>
      <c r="C1130" s="23" t="n">
        <v>1650</v>
      </c>
      <c r="D1130" s="23" t="n">
        <v>0.12104700629</v>
      </c>
      <c r="E1130" s="23" t="n">
        <v>422.54009631</v>
      </c>
    </row>
    <row r="1131" customFormat="false" ht="14.4" hidden="false" customHeight="false" outlineLevel="0" collapsed="false">
      <c r="A1131" s="23" t="s">
        <v>155</v>
      </c>
      <c r="B1131" s="23" t="s">
        <v>163</v>
      </c>
      <c r="C1131" s="23" t="n">
        <v>1675</v>
      </c>
      <c r="D1131" s="23" t="n">
        <v>0.12118039858</v>
      </c>
      <c r="E1131" s="23" t="n">
        <v>469.15660097</v>
      </c>
    </row>
    <row r="1132" customFormat="false" ht="14.4" hidden="false" customHeight="false" outlineLevel="0" collapsed="false">
      <c r="A1132" s="23" t="s">
        <v>155</v>
      </c>
      <c r="B1132" s="23" t="s">
        <v>163</v>
      </c>
      <c r="C1132" s="23" t="n">
        <v>1700</v>
      </c>
      <c r="D1132" s="23" t="n">
        <v>0.1213297749</v>
      </c>
      <c r="E1132" s="23" t="n">
        <v>517.02496072</v>
      </c>
    </row>
    <row r="1133" customFormat="false" ht="14.4" hidden="false" customHeight="false" outlineLevel="0" collapsed="false">
      <c r="A1133" s="23" t="s">
        <v>155</v>
      </c>
      <c r="B1133" s="23" t="s">
        <v>163</v>
      </c>
      <c r="C1133" s="23" t="n">
        <v>1725</v>
      </c>
      <c r="D1133" s="23" t="n">
        <v>0.12149643594</v>
      </c>
      <c r="E1133" s="23" t="n">
        <v>566.35187583</v>
      </c>
    </row>
    <row r="1134" customFormat="false" ht="14.4" hidden="false" customHeight="false" outlineLevel="0" collapsed="false">
      <c r="A1134" s="23" t="s">
        <v>155</v>
      </c>
      <c r="B1134" s="23" t="s">
        <v>163</v>
      </c>
      <c r="C1134" s="23" t="n">
        <v>1750</v>
      </c>
      <c r="D1134" s="23" t="n">
        <v>0.12168171895</v>
      </c>
      <c r="E1134" s="23" t="n">
        <v>617.37301565</v>
      </c>
    </row>
    <row r="1135" customFormat="false" ht="14.4" hidden="false" customHeight="false" outlineLevel="0" collapsed="false">
      <c r="A1135" s="23" t="s">
        <v>155</v>
      </c>
      <c r="B1135" s="23" t="s">
        <v>163</v>
      </c>
      <c r="C1135" s="23" t="n">
        <v>1775</v>
      </c>
      <c r="D1135" s="23" t="n">
        <v>0.12188698943</v>
      </c>
      <c r="E1135" s="23" t="n">
        <v>670.35540753</v>
      </c>
    </row>
    <row r="1136" customFormat="false" ht="14.4" hidden="false" customHeight="false" outlineLevel="0" collapsed="false">
      <c r="A1136" s="23" t="s">
        <v>155</v>
      </c>
      <c r="B1136" s="23" t="s">
        <v>163</v>
      </c>
      <c r="C1136" s="23" t="n">
        <v>1800</v>
      </c>
      <c r="D1136" s="23" t="n">
        <v>0.12211363079</v>
      </c>
      <c r="E1136" s="23" t="n">
        <v>725.59972042</v>
      </c>
    </row>
    <row r="1137" customFormat="false" ht="14.4" hidden="false" customHeight="false" outlineLevel="0" collapsed="false">
      <c r="A1137" s="23" t="s">
        <v>155</v>
      </c>
      <c r="B1137" s="23" t="s">
        <v>163</v>
      </c>
      <c r="C1137" s="23" t="n">
        <v>1825</v>
      </c>
      <c r="D1137" s="23" t="n">
        <v>0.12236303178</v>
      </c>
      <c r="E1137" s="23" t="n">
        <v>783.44236407</v>
      </c>
    </row>
    <row r="1138" customFormat="false" ht="14.4" hidden="false" customHeight="false" outlineLevel="0" collapsed="false">
      <c r="A1138" s="23" t="s">
        <v>155</v>
      </c>
      <c r="B1138" s="23" t="s">
        <v>163</v>
      </c>
      <c r="C1138" s="23" t="n">
        <v>1850</v>
      </c>
      <c r="D1138" s="23" t="n">
        <v>0.12263657129</v>
      </c>
      <c r="E1138" s="23" t="n">
        <v>844.25730863</v>
      </c>
    </row>
    <row r="1139" customFormat="false" ht="14.4" hidden="false" customHeight="false" outlineLevel="0" collapsed="false">
      <c r="A1139" s="23" t="s">
        <v>155</v>
      </c>
      <c r="B1139" s="23" t="s">
        <v>163</v>
      </c>
      <c r="C1139" s="23" t="n">
        <v>1875</v>
      </c>
      <c r="D1139" s="23" t="n">
        <v>0.12293560026</v>
      </c>
      <c r="E1139" s="23" t="n">
        <v>908.45751125</v>
      </c>
    </row>
    <row r="1140" customFormat="false" ht="14.4" hidden="false" customHeight="false" outlineLevel="0" collapsed="false">
      <c r="A1140" s="23" t="s">
        <v>155</v>
      </c>
      <c r="B1140" s="23" t="s">
        <v>163</v>
      </c>
      <c r="C1140" s="23" t="n">
        <v>1900</v>
      </c>
      <c r="D1140" s="23" t="n">
        <v>0.12326142047</v>
      </c>
      <c r="E1140" s="23" t="n">
        <v>976.49581542</v>
      </c>
    </row>
    <row r="1141" customFormat="false" ht="14.4" hidden="false" customHeight="false" outlineLevel="0" collapsed="false">
      <c r="A1141" s="23" t="s">
        <v>155</v>
      </c>
      <c r="B1141" s="23" t="s">
        <v>163</v>
      </c>
      <c r="C1141" s="23" t="n">
        <v>1925</v>
      </c>
      <c r="D1141" s="23" t="n">
        <v>0.12361525977</v>
      </c>
      <c r="E1141" s="23" t="n">
        <v>1048.8651658</v>
      </c>
    </row>
    <row r="1142" customFormat="false" ht="14.4" hidden="false" customHeight="false" outlineLevel="0" collapsed="false">
      <c r="A1142" s="23" t="s">
        <v>155</v>
      </c>
      <c r="B1142" s="23" t="s">
        <v>163</v>
      </c>
      <c r="C1142" s="23" t="n">
        <v>1950</v>
      </c>
      <c r="D1142" s="23" t="n">
        <v>0.12399824389</v>
      </c>
      <c r="E1142" s="23" t="n">
        <v>1126.0979555</v>
      </c>
    </row>
    <row r="1143" customFormat="false" ht="14.4" hidden="false" customHeight="false" outlineLevel="0" collapsed="false">
      <c r="A1143" s="23" t="s">
        <v>155</v>
      </c>
      <c r="B1143" s="23" t="s">
        <v>163</v>
      </c>
      <c r="C1143" s="23" t="n">
        <v>1975</v>
      </c>
      <c r="D1143" s="23" t="n">
        <v>0.12441136454</v>
      </c>
      <c r="E1143" s="23" t="n">
        <v>1208.7642969</v>
      </c>
    </row>
    <row r="1144" customFormat="false" ht="14.4" hidden="false" customHeight="false" outlineLevel="0" collapsed="false">
      <c r="A1144" s="23" t="s">
        <v>155</v>
      </c>
      <c r="B1144" s="23" t="s">
        <v>163</v>
      </c>
      <c r="C1144" s="23" t="n">
        <v>2000</v>
      </c>
      <c r="D1144" s="23" t="n">
        <v>0.12485544409</v>
      </c>
      <c r="E1144" s="23" t="n">
        <v>1297.4689755</v>
      </c>
    </row>
    <row r="1145" customFormat="false" ht="14.4" hidden="false" customHeight="false" outlineLevel="0" collapsed="false">
      <c r="A1145" s="23" t="s">
        <v>155</v>
      </c>
      <c r="B1145" s="23" t="s">
        <v>163</v>
      </c>
      <c r="C1145" s="23" t="n">
        <v>2025</v>
      </c>
      <c r="D1145" s="23" t="n">
        <v>0.12533109736</v>
      </c>
      <c r="E1145" s="23" t="n">
        <v>1392.8468213</v>
      </c>
    </row>
    <row r="1146" customFormat="false" ht="14.4" hidden="false" customHeight="false" outlineLevel="0" collapsed="false">
      <c r="A1146" s="23" t="s">
        <v>155</v>
      </c>
      <c r="B1146" s="23" t="s">
        <v>163</v>
      </c>
      <c r="C1146" s="23" t="n">
        <v>2050</v>
      </c>
      <c r="D1146" s="23" t="n">
        <v>0.12583869212</v>
      </c>
      <c r="E1146" s="23" t="n">
        <v>1495.5562096</v>
      </c>
    </row>
    <row r="1147" customFormat="false" ht="14.4" hidden="false" customHeight="false" outlineLevel="0" collapsed="false">
      <c r="A1147" s="23" t="s">
        <v>155</v>
      </c>
      <c r="B1147" s="23" t="s">
        <v>163</v>
      </c>
      <c r="C1147" s="23" t="n">
        <v>2075</v>
      </c>
      <c r="D1147" s="23" t="n">
        <v>0.1263783081</v>
      </c>
      <c r="E1147" s="23" t="n">
        <v>1606.2703621</v>
      </c>
    </row>
    <row r="1148" customFormat="false" ht="14.4" hidden="false" customHeight="false" outlineLevel="0" collapsed="false">
      <c r="A1148" s="23" t="s">
        <v>155</v>
      </c>
      <c r="B1148" s="23" t="s">
        <v>163</v>
      </c>
      <c r="C1148" s="23" t="n">
        <v>2100</v>
      </c>
      <c r="D1148" s="23" t="n">
        <v>0.12694969975</v>
      </c>
      <c r="E1148" s="23" t="n">
        <v>1725.6661494</v>
      </c>
    </row>
    <row r="1149" customFormat="false" ht="14.4" hidden="false" customHeight="false" outlineLevel="0" collapsed="false">
      <c r="A1149" s="23" t="s">
        <v>155</v>
      </c>
      <c r="B1149" s="23" t="s">
        <v>163</v>
      </c>
      <c r="C1149" s="23" t="n">
        <v>2125</v>
      </c>
      <c r="D1149" s="23" t="n">
        <v>0.12755226476</v>
      </c>
      <c r="E1149" s="23" t="n">
        <v>1854.4100676</v>
      </c>
    </row>
    <row r="1150" customFormat="false" ht="14.4" hidden="false" customHeight="false" outlineLevel="0" collapsed="false">
      <c r="A1150" s="23" t="s">
        <v>155</v>
      </c>
      <c r="B1150" s="23" t="s">
        <v>163</v>
      </c>
      <c r="C1150" s="23" t="n">
        <v>2150</v>
      </c>
      <c r="D1150" s="23" t="n">
        <v>0.12818502479</v>
      </c>
      <c r="E1150" s="23" t="n">
        <v>1993.1411269</v>
      </c>
    </row>
    <row r="1151" customFormat="false" ht="14.4" hidden="false" customHeight="false" outlineLevel="0" collapsed="false">
      <c r="A1151" s="23" t="s">
        <v>155</v>
      </c>
      <c r="B1151" s="23" t="s">
        <v>163</v>
      </c>
      <c r="C1151" s="23" t="n">
        <v>2175</v>
      </c>
      <c r="D1151" s="23" t="n">
        <v>0.12884662643</v>
      </c>
      <c r="E1151" s="23" t="n">
        <v>2142.4504711</v>
      </c>
    </row>
    <row r="1152" customFormat="false" ht="14.4" hidden="false" customHeight="false" outlineLevel="0" collapsed="false">
      <c r="A1152" s="23" t="s">
        <v>155</v>
      </c>
      <c r="B1152" s="23" t="s">
        <v>163</v>
      </c>
      <c r="C1152" s="23" t="n">
        <v>2200</v>
      </c>
      <c r="D1152" s="23" t="n">
        <v>0.12953537363</v>
      </c>
      <c r="E1152" s="23" t="n">
        <v>2302.8577014</v>
      </c>
    </row>
    <row r="1153" customFormat="false" ht="14.4" hidden="false" customHeight="false" outlineLevel="0" collapsed="false">
      <c r="A1153" s="23" t="s">
        <v>155</v>
      </c>
      <c r="B1153" s="23" t="s">
        <v>163</v>
      </c>
      <c r="C1153" s="23" t="n">
        <v>2225</v>
      </c>
      <c r="D1153" s="23" t="n">
        <v>0.13024930712</v>
      </c>
      <c r="E1153" s="23" t="n">
        <v>2474.7841282</v>
      </c>
    </row>
    <row r="1154" customFormat="false" ht="14.4" hidden="false" customHeight="false" outlineLevel="0" collapsed="false">
      <c r="A1154" s="23" t="s">
        <v>155</v>
      </c>
      <c r="B1154" s="23" t="s">
        <v>163</v>
      </c>
      <c r="C1154" s="23" t="n">
        <v>2250</v>
      </c>
      <c r="D1154" s="23" t="n">
        <v>0.13098635144</v>
      </c>
      <c r="E1154" s="23" t="n">
        <v>2658.5235365</v>
      </c>
    </row>
    <row r="1155" customFormat="false" ht="14.4" hidden="false" customHeight="false" outlineLevel="0" collapsed="false">
      <c r="A1155" s="23" t="s">
        <v>155</v>
      </c>
      <c r="B1155" s="23" t="s">
        <v>163</v>
      </c>
      <c r="C1155" s="23" t="n">
        <v>2275</v>
      </c>
      <c r="D1155" s="23" t="n">
        <v>0.13174455733</v>
      </c>
      <c r="E1155" s="23" t="n">
        <v>2854.2115691</v>
      </c>
    </row>
    <row r="1156" customFormat="false" ht="14.4" hidden="false" customHeight="false" outlineLevel="0" collapsed="false">
      <c r="A1156" s="23" t="s">
        <v>155</v>
      </c>
      <c r="B1156" s="23" t="s">
        <v>163</v>
      </c>
      <c r="C1156" s="23" t="n">
        <v>2300</v>
      </c>
      <c r="D1156" s="23" t="n">
        <v>0.13252247542</v>
      </c>
      <c r="E1156" s="23" t="n">
        <v>3061.7955137</v>
      </c>
    </row>
    <row r="1157" customFormat="false" ht="14.4" hidden="false" customHeight="false" outlineLevel="0" collapsed="false">
      <c r="A1157" s="23" t="s">
        <v>155</v>
      </c>
      <c r="B1157" s="23" t="s">
        <v>163</v>
      </c>
      <c r="C1157" s="23" t="n">
        <v>2325</v>
      </c>
      <c r="D1157" s="23" t="n">
        <v>0.13331970776</v>
      </c>
      <c r="E1157" s="23" t="n">
        <v>3281.0071402</v>
      </c>
    </row>
    <row r="1158" customFormat="false" ht="14.4" hidden="false" customHeight="false" outlineLevel="0" collapsed="false">
      <c r="A1158" s="23" t="s">
        <v>155</v>
      </c>
      <c r="B1158" s="23" t="s">
        <v>163</v>
      </c>
      <c r="C1158" s="23" t="n">
        <v>2350</v>
      </c>
      <c r="D1158" s="23" t="n">
        <v>0.13413769649</v>
      </c>
      <c r="E1158" s="23" t="n">
        <v>3511.3422357</v>
      </c>
    </row>
    <row r="1159" customFormat="false" ht="14.4" hidden="false" customHeight="false" outlineLevel="0" collapsed="false">
      <c r="A1159" s="23" t="s">
        <v>155</v>
      </c>
      <c r="B1159" s="23" t="s">
        <v>163</v>
      </c>
      <c r="C1159" s="23" t="n">
        <v>2375</v>
      </c>
      <c r="D1159" s="23" t="n">
        <v>0.13498082419</v>
      </c>
      <c r="E1159" s="23" t="n">
        <v>3752.0515571</v>
      </c>
    </row>
    <row r="1160" customFormat="false" ht="14.4" hidden="false" customHeight="false" outlineLevel="0" collapsed="false">
      <c r="A1160" s="23" t="s">
        <v>155</v>
      </c>
      <c r="B1160" s="23" t="s">
        <v>163</v>
      </c>
      <c r="C1160" s="23" t="n">
        <v>2400</v>
      </c>
      <c r="D1160" s="23" t="n">
        <v>0.13585791917</v>
      </c>
      <c r="E1160" s="23" t="n">
        <v>4002.1489085</v>
      </c>
    </row>
    <row r="1161" customFormat="false" ht="14.4" hidden="false" customHeight="false" outlineLevel="0" collapsed="false">
      <c r="A1161" s="23" t="s">
        <v>155</v>
      </c>
      <c r="B1161" s="23" t="s">
        <v>163</v>
      </c>
      <c r="C1161" s="23" t="n">
        <v>2425</v>
      </c>
      <c r="D1161" s="23" t="n">
        <v>0.1367842819</v>
      </c>
      <c r="E1161" s="23" t="n">
        <v>4260.4427499</v>
      </c>
    </row>
    <row r="1162" customFormat="false" ht="14.4" hidden="false" customHeight="false" outlineLevel="0" collapsed="false">
      <c r="A1162" s="23" t="s">
        <v>155</v>
      </c>
      <c r="B1162" s="23" t="s">
        <v>163</v>
      </c>
      <c r="C1162" s="23" t="n">
        <v>2450</v>
      </c>
      <c r="D1162" s="23" t="n">
        <v>0.1377843776</v>
      </c>
      <c r="E1162" s="23" t="n">
        <v>4525.5978807</v>
      </c>
    </row>
    <row r="1163" customFormat="false" ht="14.4" hidden="false" customHeight="false" outlineLevel="0" collapsed="false">
      <c r="A1163" s="23" t="s">
        <v>155</v>
      </c>
      <c r="B1163" s="23" t="s">
        <v>163</v>
      </c>
      <c r="C1163" s="23" t="n">
        <v>2475</v>
      </c>
      <c r="D1163" s="23" t="n">
        <v>0.13889537866</v>
      </c>
      <c r="E1163" s="23" t="n">
        <v>4796.2330616</v>
      </c>
    </row>
    <row r="1164" customFormat="false" ht="14.4" hidden="false" customHeight="false" outlineLevel="0" collapsed="false">
      <c r="A1164" s="23" t="s">
        <v>155</v>
      </c>
      <c r="B1164" s="23" t="s">
        <v>163</v>
      </c>
      <c r="C1164" s="23" t="n">
        <v>2500</v>
      </c>
      <c r="D1164" s="23" t="n">
        <v>0.1401717933</v>
      </c>
      <c r="E1164" s="23" t="n">
        <v>5071.0588079</v>
      </c>
    </row>
    <row r="1165" customFormat="false" ht="14.4" hidden="false" customHeight="false" outlineLevel="0" collapsed="false">
      <c r="A1165" s="23" t="s">
        <v>155</v>
      </c>
      <c r="B1165" s="23" t="s">
        <v>163</v>
      </c>
      <c r="C1165" s="23" t="n">
        <v>2525</v>
      </c>
      <c r="D1165" s="23" t="n">
        <v>0.14169149205</v>
      </c>
      <c r="E1165" s="23" t="n">
        <v>5349.0570794</v>
      </c>
    </row>
    <row r="1166" customFormat="false" ht="14.4" hidden="false" customHeight="false" outlineLevel="0" collapsed="false">
      <c r="A1166" s="23" t="s">
        <v>155</v>
      </c>
      <c r="B1166" s="23" t="s">
        <v>163</v>
      </c>
      <c r="C1166" s="23" t="n">
        <v>2550</v>
      </c>
      <c r="D1166" s="23" t="n">
        <v>0.14356355248</v>
      </c>
      <c r="E1166" s="23" t="n">
        <v>5629.7016407</v>
      </c>
    </row>
    <row r="1167" customFormat="false" ht="14.4" hidden="false" customHeight="false" outlineLevel="0" collapsed="false">
      <c r="A1167" s="23" t="s">
        <v>155</v>
      </c>
      <c r="B1167" s="23" t="s">
        <v>163</v>
      </c>
      <c r="C1167" s="23" t="n">
        <v>2575</v>
      </c>
      <c r="D1167" s="23" t="n">
        <v>0.14593849984</v>
      </c>
      <c r="E1167" s="23" t="n">
        <v>5913.2151795</v>
      </c>
    </row>
    <row r="1168" customFormat="false" ht="14.4" hidden="false" customHeight="false" outlineLevel="0" collapsed="false">
      <c r="A1168" s="23" t="s">
        <v>155</v>
      </c>
      <c r="B1168" s="23" t="s">
        <v>163</v>
      </c>
      <c r="C1168" s="23" t="n">
        <v>2600</v>
      </c>
      <c r="D1168" s="23" t="n">
        <v>0.14902174987</v>
      </c>
      <c r="E1168" s="23" t="n">
        <v>6200.8577109</v>
      </c>
    </row>
    <row r="1169" customFormat="false" ht="14.4" hidden="false" customHeight="false" outlineLevel="0" collapsed="false">
      <c r="A1169" s="23" t="s">
        <v>155</v>
      </c>
      <c r="B1169" s="23" t="s">
        <v>163</v>
      </c>
      <c r="C1169" s="23" t="n">
        <v>2625</v>
      </c>
      <c r="D1169" s="23" t="n">
        <v>0.15309139024</v>
      </c>
      <c r="E1169" s="23" t="n">
        <v>6495.240938</v>
      </c>
    </row>
    <row r="1170" customFormat="false" ht="14.4" hidden="false" customHeight="false" outlineLevel="0" collapsed="false">
      <c r="A1170" s="23" t="s">
        <v>155</v>
      </c>
      <c r="B1170" s="23" t="s">
        <v>163</v>
      </c>
      <c r="C1170" s="23" t="n">
        <v>2650</v>
      </c>
      <c r="D1170" s="23" t="n">
        <v>0.15852192312</v>
      </c>
      <c r="E1170" s="23" t="n">
        <v>6800.664972</v>
      </c>
    </row>
    <row r="1171" customFormat="false" ht="14.4" hidden="false" customHeight="false" outlineLevel="0" collapsed="false">
      <c r="A1171" s="23" t="s">
        <v>155</v>
      </c>
      <c r="B1171" s="23" t="s">
        <v>163</v>
      </c>
      <c r="C1171" s="23" t="n">
        <v>2675</v>
      </c>
      <c r="D1171" s="23" t="n">
        <v>0.16581632061</v>
      </c>
      <c r="E1171" s="23" t="n">
        <v>7123.4759797</v>
      </c>
    </row>
    <row r="1172" customFormat="false" ht="14.4" hidden="false" customHeight="false" outlineLevel="0" collapsed="false">
      <c r="A1172" s="23" t="s">
        <v>155</v>
      </c>
      <c r="B1172" s="23" t="s">
        <v>163</v>
      </c>
      <c r="C1172" s="23" t="n">
        <v>2700</v>
      </c>
      <c r="D1172" s="23" t="n">
        <v>0.17564987885</v>
      </c>
      <c r="E1172" s="23" t="n">
        <v>7472.4436081</v>
      </c>
    </row>
    <row r="1173" customFormat="false" ht="14.4" hidden="false" customHeight="false" outlineLevel="0" collapsed="false">
      <c r="A1173" s="23" t="s">
        <v>155</v>
      </c>
      <c r="B1173" s="23" t="s">
        <v>163</v>
      </c>
      <c r="C1173" s="23" t="n">
        <v>2725</v>
      </c>
      <c r="D1173" s="23" t="n">
        <v>0.18893118533</v>
      </c>
      <c r="E1173" s="23" t="n">
        <v>7859.1522421</v>
      </c>
    </row>
    <row r="1174" customFormat="false" ht="14.4" hidden="false" customHeight="false" outlineLevel="0" collapsed="false">
      <c r="A1174" s="23" t="s">
        <v>155</v>
      </c>
      <c r="B1174" s="23" t="s">
        <v>163</v>
      </c>
      <c r="C1174" s="23" t="n">
        <v>2750</v>
      </c>
      <c r="D1174" s="23" t="n">
        <v>0.20688857453</v>
      </c>
      <c r="E1174" s="23" t="n">
        <v>8298.3865681</v>
      </c>
    </row>
    <row r="1175" customFormat="false" ht="14.4" hidden="false" customHeight="false" outlineLevel="0" collapsed="false">
      <c r="A1175" s="23" t="s">
        <v>155</v>
      </c>
      <c r="B1175" s="23" t="s">
        <v>163</v>
      </c>
      <c r="C1175" s="23" t="n">
        <v>2775</v>
      </c>
      <c r="D1175" s="23" t="n">
        <v>0.23119575165</v>
      </c>
      <c r="E1175" s="23" t="n">
        <v>8808.4658903</v>
      </c>
    </row>
    <row r="1176" customFormat="false" ht="14.4" hidden="false" customHeight="false" outlineLevel="0" collapsed="false">
      <c r="A1176" s="23" t="s">
        <v>155</v>
      </c>
      <c r="B1176" s="23" t="s">
        <v>163</v>
      </c>
      <c r="C1176" s="23" t="n">
        <v>2800</v>
      </c>
      <c r="D1176" s="23" t="n">
        <v>0.26415978815</v>
      </c>
      <c r="E1176" s="23" t="n">
        <v>9411.440355</v>
      </c>
    </row>
    <row r="1177" customFormat="false" ht="14.4" hidden="false" customHeight="false" outlineLevel="0" collapsed="false">
      <c r="A1177" s="23" t="s">
        <v>155</v>
      </c>
      <c r="B1177" s="23" t="s">
        <v>163</v>
      </c>
      <c r="C1177" s="23" t="n">
        <v>2825</v>
      </c>
      <c r="D1177" s="23" t="n">
        <v>0.30901245962</v>
      </c>
      <c r="E1177" s="23" t="n">
        <v>10133.005291</v>
      </c>
    </row>
    <row r="1178" customFormat="false" ht="14.4" hidden="false" customHeight="false" outlineLevel="0" collapsed="false">
      <c r="A1178" s="23" t="s">
        <v>155</v>
      </c>
      <c r="B1178" s="23" t="s">
        <v>163</v>
      </c>
      <c r="C1178" s="23" t="n">
        <v>2850</v>
      </c>
      <c r="D1178" s="23" t="n">
        <v>0.37038054277</v>
      </c>
      <c r="E1178" s="23" t="n">
        <v>11001.922459</v>
      </c>
    </row>
    <row r="1179" customFormat="false" ht="14.4" hidden="false" customHeight="false" outlineLevel="0" collapsed="false">
      <c r="A1179" s="23" t="s">
        <v>155</v>
      </c>
      <c r="B1179" s="23" t="s">
        <v>163</v>
      </c>
      <c r="C1179" s="23" t="n">
        <v>2875</v>
      </c>
      <c r="D1179" s="23" t="n">
        <v>0.45508192747</v>
      </c>
      <c r="E1179" s="23" t="n">
        <v>12048.675243</v>
      </c>
    </row>
    <row r="1180" customFormat="false" ht="14.4" hidden="false" customHeight="false" outlineLevel="0" collapsed="false">
      <c r="A1180" s="23" t="s">
        <v>155</v>
      </c>
      <c r="B1180" s="23" t="s">
        <v>163</v>
      </c>
      <c r="C1180" s="23" t="n">
        <v>2900</v>
      </c>
      <c r="D1180" s="23" t="n">
        <v>0.57355059577</v>
      </c>
      <c r="E1180" s="23" t="n">
        <v>13303.062081</v>
      </c>
    </row>
    <row r="1181" customFormat="false" ht="14.4" hidden="false" customHeight="false" outlineLevel="0" collapsed="false">
      <c r="A1181" s="23" t="s">
        <v>155</v>
      </c>
      <c r="B1181" s="23" t="s">
        <v>163</v>
      </c>
      <c r="C1181" s="23" t="n">
        <v>2925</v>
      </c>
      <c r="D1181" s="23" t="n">
        <v>0.74256406608</v>
      </c>
      <c r="E1181" s="23" t="n">
        <v>14790.501849</v>
      </c>
    </row>
    <row r="1182" customFormat="false" ht="14.4" hidden="false" customHeight="false" outlineLevel="0" collapsed="false">
      <c r="A1182" s="23" t="s">
        <v>155</v>
      </c>
      <c r="B1182" s="23" t="s">
        <v>163</v>
      </c>
      <c r="C1182" s="23" t="n">
        <v>2950</v>
      </c>
      <c r="D1182" s="23" t="n">
        <v>0.99091686373</v>
      </c>
      <c r="E1182" s="23" t="n">
        <v>16527.047454</v>
      </c>
    </row>
    <row r="1183" customFormat="false" ht="14.4" hidden="false" customHeight="false" outlineLevel="0" collapsed="false">
      <c r="A1183" s="23" t="s">
        <v>155</v>
      </c>
      <c r="B1183" s="23" t="s">
        <v>163</v>
      </c>
      <c r="C1183" s="23" t="n">
        <v>2975</v>
      </c>
      <c r="D1183" s="23" t="n">
        <v>1.3725648708</v>
      </c>
      <c r="E1183" s="23" t="n">
        <v>18513.504965</v>
      </c>
    </row>
    <row r="1184" customFormat="false" ht="14.4" hidden="false" customHeight="false" outlineLevel="0" collapsed="false">
      <c r="A1184" s="23" t="s">
        <v>155</v>
      </c>
      <c r="B1184" s="23" t="s">
        <v>163</v>
      </c>
      <c r="C1184" s="23" t="n">
        <v>3000</v>
      </c>
      <c r="D1184" s="23" t="n">
        <v>2.001907871</v>
      </c>
      <c r="E1184" s="23" t="n">
        <v>20729.536768</v>
      </c>
    </row>
    <row r="1185" customFormat="false" ht="14.4" hidden="false" customHeight="false" outlineLevel="0" collapsed="false">
      <c r="A1185" s="23" t="s">
        <v>155</v>
      </c>
      <c r="B1185" s="23" t="s">
        <v>163</v>
      </c>
      <c r="C1185" s="23" t="n">
        <v>3025</v>
      </c>
      <c r="D1185" s="23" t="n">
        <v>3.1714563888</v>
      </c>
      <c r="E1185" s="23" t="n">
        <v>23128.801959</v>
      </c>
    </row>
    <row r="1186" customFormat="false" ht="14.4" hidden="false" customHeight="false" outlineLevel="0" collapsed="false">
      <c r="A1186" s="23" t="s">
        <v>155</v>
      </c>
      <c r="B1186" s="23" t="s">
        <v>163</v>
      </c>
      <c r="C1186" s="23" t="n">
        <v>3050</v>
      </c>
      <c r="D1186" s="23" t="n">
        <v>5.9170560505</v>
      </c>
      <c r="E1186" s="23" t="n">
        <v>25634.789143</v>
      </c>
    </row>
    <row r="1187" customFormat="false" ht="14.4" hidden="false" customHeight="false" outlineLevel="0" collapsed="false">
      <c r="A1187" s="23" t="s">
        <v>155</v>
      </c>
      <c r="B1187" s="23" t="s">
        <v>163</v>
      </c>
      <c r="C1187" s="23" t="n">
        <v>3075</v>
      </c>
      <c r="D1187" s="23" t="n">
        <v>18.351285476</v>
      </c>
      <c r="E1187" s="23" t="n">
        <v>28125.086729</v>
      </c>
    </row>
    <row r="1188" customFormat="false" ht="14.4" hidden="false" customHeight="false" outlineLevel="0" collapsed="false">
      <c r="A1188" s="23" t="s">
        <v>155</v>
      </c>
      <c r="B1188" s="23" t="s">
        <v>163</v>
      </c>
      <c r="C1188" s="23" t="n">
        <v>3100</v>
      </c>
      <c r="D1188" s="23" t="n">
        <v>18.351285476</v>
      </c>
      <c r="E1188" s="23" t="n">
        <v>28125.086729</v>
      </c>
    </row>
    <row r="1189" customFormat="false" ht="14.4" hidden="false" customHeight="false" outlineLevel="0" collapsed="false">
      <c r="A1189" s="23" t="s">
        <v>155</v>
      </c>
      <c r="B1189" s="23" t="s">
        <v>163</v>
      </c>
      <c r="C1189" s="23" t="n">
        <v>3125</v>
      </c>
      <c r="D1189" s="23" t="n">
        <v>18.351285476</v>
      </c>
      <c r="E1189" s="23" t="n">
        <v>28125.086729</v>
      </c>
    </row>
    <row r="1190" customFormat="false" ht="14.4" hidden="false" customHeight="false" outlineLevel="0" collapsed="false">
      <c r="A1190" s="23" t="s">
        <v>155</v>
      </c>
      <c r="B1190" s="23" t="s">
        <v>163</v>
      </c>
      <c r="C1190" s="23" t="n">
        <v>3150</v>
      </c>
      <c r="D1190" s="23" t="n">
        <v>18.351285476</v>
      </c>
      <c r="E1190" s="23" t="n">
        <v>28125.086729</v>
      </c>
    </row>
    <row r="1191" customFormat="false" ht="14.4" hidden="false" customHeight="false" outlineLevel="0" collapsed="false">
      <c r="A1191" s="23" t="s">
        <v>155</v>
      </c>
      <c r="B1191" s="23" t="s">
        <v>163</v>
      </c>
      <c r="C1191" s="23" t="n">
        <v>3175</v>
      </c>
      <c r="D1191" s="23" t="n">
        <v>18.351285476</v>
      </c>
      <c r="E1191" s="23" t="n">
        <v>28125.086729</v>
      </c>
    </row>
    <row r="1192" customFormat="false" ht="14.4" hidden="false" customHeight="false" outlineLevel="0" collapsed="false">
      <c r="A1192" s="23" t="s">
        <v>155</v>
      </c>
      <c r="B1192" s="23" t="s">
        <v>163</v>
      </c>
      <c r="C1192" s="23" t="n">
        <v>3200</v>
      </c>
      <c r="D1192" s="23" t="n">
        <v>18.351285476</v>
      </c>
      <c r="E1192" s="23" t="n">
        <v>28125.086729</v>
      </c>
    </row>
    <row r="1193" customFormat="false" ht="14.4" hidden="false" customHeight="false" outlineLevel="0" collapsed="false">
      <c r="A1193" s="23" t="s">
        <v>155</v>
      </c>
      <c r="B1193" s="23" t="s">
        <v>163</v>
      </c>
      <c r="C1193" s="23" t="n">
        <v>3225</v>
      </c>
      <c r="D1193" s="23" t="n">
        <v>18.351285476</v>
      </c>
      <c r="E1193" s="23" t="n">
        <v>28125.086729</v>
      </c>
    </row>
    <row r="1194" customFormat="false" ht="14.4" hidden="false" customHeight="false" outlineLevel="0" collapsed="false">
      <c r="A1194" s="23" t="s">
        <v>155</v>
      </c>
      <c r="B1194" s="23" t="s">
        <v>163</v>
      </c>
      <c r="C1194" s="23" t="n">
        <v>3250</v>
      </c>
      <c r="D1194" s="23" t="n">
        <v>18.351285476</v>
      </c>
      <c r="E1194" s="23" t="n">
        <v>28125.086729</v>
      </c>
    </row>
    <row r="1195" customFormat="false" ht="14.4" hidden="false" customHeight="false" outlineLevel="0" collapsed="false">
      <c r="A1195" s="23" t="s">
        <v>155</v>
      </c>
      <c r="B1195" s="23" t="s">
        <v>163</v>
      </c>
      <c r="C1195" s="23" t="n">
        <v>3275</v>
      </c>
      <c r="D1195" s="23" t="n">
        <v>18.351285476</v>
      </c>
      <c r="E1195" s="23" t="n">
        <v>28125.086729</v>
      </c>
    </row>
    <row r="1196" customFormat="false" ht="14.4" hidden="false" customHeight="false" outlineLevel="0" collapsed="false">
      <c r="A1196" s="23" t="s">
        <v>155</v>
      </c>
      <c r="B1196" s="23" t="s">
        <v>163</v>
      </c>
      <c r="C1196" s="23" t="n">
        <v>3300</v>
      </c>
      <c r="D1196" s="23" t="n">
        <v>18.351285476</v>
      </c>
      <c r="E1196" s="23" t="n">
        <v>28125.086729</v>
      </c>
    </row>
    <row r="1197" customFormat="false" ht="14.4" hidden="false" customHeight="false" outlineLevel="0" collapsed="false">
      <c r="A1197" s="23" t="s">
        <v>155</v>
      </c>
      <c r="B1197" s="23" t="s">
        <v>163</v>
      </c>
      <c r="C1197" s="23" t="n">
        <v>3325</v>
      </c>
      <c r="D1197" s="23" t="n">
        <v>18.351285476</v>
      </c>
      <c r="E1197" s="23" t="n">
        <v>28125.086729</v>
      </c>
    </row>
    <row r="1198" customFormat="false" ht="14.4" hidden="false" customHeight="false" outlineLevel="0" collapsed="false">
      <c r="A1198" s="23" t="s">
        <v>155</v>
      </c>
      <c r="B1198" s="23" t="s">
        <v>163</v>
      </c>
      <c r="C1198" s="23" t="n">
        <v>3350</v>
      </c>
      <c r="D1198" s="23" t="n">
        <v>18.351285476</v>
      </c>
      <c r="E1198" s="23" t="n">
        <v>28125.086729</v>
      </c>
    </row>
    <row r="1199" customFormat="false" ht="14.4" hidden="false" customHeight="false" outlineLevel="0" collapsed="false">
      <c r="A1199" s="23" t="s">
        <v>155</v>
      </c>
      <c r="B1199" s="23" t="s">
        <v>163</v>
      </c>
      <c r="C1199" s="23" t="n">
        <v>3375</v>
      </c>
      <c r="D1199" s="23" t="n">
        <v>18.351285476</v>
      </c>
      <c r="E1199" s="23" t="n">
        <v>28125.086729</v>
      </c>
    </row>
    <row r="1200" customFormat="false" ht="14.4" hidden="false" customHeight="false" outlineLevel="0" collapsed="false">
      <c r="A1200" s="23" t="s">
        <v>155</v>
      </c>
      <c r="B1200" s="23" t="s">
        <v>163</v>
      </c>
      <c r="C1200" s="23" t="n">
        <v>3400</v>
      </c>
      <c r="D1200" s="23" t="n">
        <v>18.351285476</v>
      </c>
      <c r="E1200" s="23" t="n">
        <v>28125.086729</v>
      </c>
    </row>
    <row r="1201" customFormat="false" ht="14.4" hidden="false" customHeight="false" outlineLevel="0" collapsed="false">
      <c r="A1201" s="23" t="s">
        <v>155</v>
      </c>
      <c r="B1201" s="23" t="s">
        <v>163</v>
      </c>
      <c r="C1201" s="23" t="n">
        <v>3425</v>
      </c>
      <c r="D1201" s="23" t="n">
        <v>18.351285476</v>
      </c>
      <c r="E1201" s="23" t="n">
        <v>28125.086729</v>
      </c>
    </row>
    <row r="1202" customFormat="false" ht="14.4" hidden="false" customHeight="false" outlineLevel="0" collapsed="false">
      <c r="A1202" s="23" t="s">
        <v>155</v>
      </c>
      <c r="B1202" s="23" t="s">
        <v>163</v>
      </c>
      <c r="C1202" s="23" t="n">
        <v>3450</v>
      </c>
      <c r="D1202" s="23" t="n">
        <v>18.351285476</v>
      </c>
      <c r="E1202" s="23" t="n">
        <v>28125.086729</v>
      </c>
    </row>
    <row r="1203" customFormat="false" ht="14.4" hidden="false" customHeight="false" outlineLevel="0" collapsed="false">
      <c r="A1203" s="23" t="s">
        <v>155</v>
      </c>
      <c r="B1203" s="23" t="s">
        <v>163</v>
      </c>
      <c r="C1203" s="23" t="n">
        <v>3475</v>
      </c>
      <c r="D1203" s="23" t="n">
        <v>18.351285476</v>
      </c>
      <c r="E1203" s="23" t="n">
        <v>28125.086729</v>
      </c>
    </row>
    <row r="1204" customFormat="false" ht="14.4" hidden="false" customHeight="false" outlineLevel="0" collapsed="false">
      <c r="A1204" s="23" t="s">
        <v>155</v>
      </c>
      <c r="B1204" s="23" t="s">
        <v>163</v>
      </c>
      <c r="C1204" s="23" t="n">
        <v>3500</v>
      </c>
      <c r="D1204" s="23" t="n">
        <v>18.351285476</v>
      </c>
      <c r="E1204" s="23" t="n">
        <v>28125.086729</v>
      </c>
    </row>
    <row r="1205" customFormat="false" ht="14.4" hidden="false" customHeight="false" outlineLevel="0" collapsed="false">
      <c r="A1205" s="23" t="s">
        <v>155</v>
      </c>
      <c r="B1205" s="23" t="s">
        <v>163</v>
      </c>
      <c r="C1205" s="23" t="n">
        <v>3525</v>
      </c>
      <c r="D1205" s="23" t="n">
        <v>18.351285476</v>
      </c>
      <c r="E1205" s="23" t="n">
        <v>28125.086729</v>
      </c>
    </row>
    <row r="1206" customFormat="false" ht="14.4" hidden="false" customHeight="false" outlineLevel="0" collapsed="false">
      <c r="A1206" s="23" t="s">
        <v>155</v>
      </c>
      <c r="B1206" s="23" t="s">
        <v>163</v>
      </c>
      <c r="C1206" s="23" t="n">
        <v>3550</v>
      </c>
      <c r="D1206" s="23" t="n">
        <v>18.351285476</v>
      </c>
      <c r="E1206" s="23" t="n">
        <v>28125.086729</v>
      </c>
    </row>
    <row r="1207" customFormat="false" ht="14.4" hidden="false" customHeight="false" outlineLevel="0" collapsed="false">
      <c r="A1207" s="23" t="s">
        <v>155</v>
      </c>
      <c r="B1207" s="23" t="s">
        <v>163</v>
      </c>
      <c r="C1207" s="23" t="n">
        <v>3575</v>
      </c>
      <c r="D1207" s="23" t="n">
        <v>18.351285476</v>
      </c>
      <c r="E1207" s="23" t="n">
        <v>28125.086729</v>
      </c>
    </row>
    <row r="1208" customFormat="false" ht="14.4" hidden="false" customHeight="false" outlineLevel="0" collapsed="false">
      <c r="A1208" s="23" t="s">
        <v>155</v>
      </c>
      <c r="B1208" s="23" t="s">
        <v>163</v>
      </c>
      <c r="C1208" s="23" t="n">
        <v>3600</v>
      </c>
      <c r="D1208" s="23" t="n">
        <v>18.351285476</v>
      </c>
      <c r="E1208" s="23" t="n">
        <v>28125.086729</v>
      </c>
    </row>
    <row r="1209" customFormat="false" ht="14.4" hidden="false" customHeight="false" outlineLevel="0" collapsed="false">
      <c r="A1209" s="23" t="s">
        <v>155</v>
      </c>
      <c r="B1209" s="23" t="s">
        <v>163</v>
      </c>
      <c r="C1209" s="23" t="n">
        <v>3625</v>
      </c>
      <c r="D1209" s="23" t="n">
        <v>18.351285476</v>
      </c>
      <c r="E1209" s="23" t="n">
        <v>28125.086729</v>
      </c>
    </row>
    <row r="1210" customFormat="false" ht="14.4" hidden="false" customHeight="false" outlineLevel="0" collapsed="false">
      <c r="A1210" s="23" t="s">
        <v>155</v>
      </c>
      <c r="B1210" s="23" t="s">
        <v>163</v>
      </c>
      <c r="C1210" s="23" t="n">
        <v>3650</v>
      </c>
      <c r="D1210" s="23" t="n">
        <v>18.351285476</v>
      </c>
      <c r="E1210" s="23" t="n">
        <v>28125.086729</v>
      </c>
    </row>
    <row r="1211" customFormat="false" ht="14.4" hidden="false" customHeight="false" outlineLevel="0" collapsed="false">
      <c r="A1211" s="23" t="s">
        <v>155</v>
      </c>
      <c r="B1211" s="23" t="s">
        <v>163</v>
      </c>
      <c r="C1211" s="23" t="n">
        <v>3675</v>
      </c>
      <c r="D1211" s="23" t="n">
        <v>18.351285476</v>
      </c>
      <c r="E1211" s="23" t="n">
        <v>28125.086729</v>
      </c>
    </row>
    <row r="1212" customFormat="false" ht="14.4" hidden="false" customHeight="false" outlineLevel="0" collapsed="false">
      <c r="A1212" s="23" t="s">
        <v>155</v>
      </c>
      <c r="B1212" s="23" t="s">
        <v>163</v>
      </c>
      <c r="C1212" s="23" t="n">
        <v>3700</v>
      </c>
      <c r="D1212" s="23" t="n">
        <v>18.351285476</v>
      </c>
      <c r="E1212" s="23" t="n">
        <v>28125.086729</v>
      </c>
    </row>
    <row r="1213" customFormat="false" ht="14.4" hidden="false" customHeight="false" outlineLevel="0" collapsed="false">
      <c r="A1213" s="23" t="s">
        <v>155</v>
      </c>
      <c r="B1213" s="23" t="s">
        <v>163</v>
      </c>
      <c r="C1213" s="23" t="n">
        <v>3725</v>
      </c>
      <c r="D1213" s="23" t="n">
        <v>18.351285476</v>
      </c>
      <c r="E1213" s="23" t="n">
        <v>28125.086729</v>
      </c>
    </row>
    <row r="1214" customFormat="false" ht="14.4" hidden="false" customHeight="false" outlineLevel="0" collapsed="false">
      <c r="A1214" s="23" t="s">
        <v>155</v>
      </c>
      <c r="B1214" s="23" t="s">
        <v>163</v>
      </c>
      <c r="C1214" s="23" t="n">
        <v>3750</v>
      </c>
      <c r="D1214" s="23" t="n">
        <v>18.351285476</v>
      </c>
      <c r="E1214" s="23" t="n">
        <v>28125.086729</v>
      </c>
    </row>
    <row r="1215" customFormat="false" ht="14.4" hidden="false" customHeight="false" outlineLevel="0" collapsed="false">
      <c r="A1215" s="23" t="s">
        <v>155</v>
      </c>
      <c r="B1215" s="23" t="s">
        <v>163</v>
      </c>
      <c r="C1215" s="23" t="n">
        <v>3775</v>
      </c>
      <c r="D1215" s="23" t="n">
        <v>18.351285476</v>
      </c>
      <c r="E1215" s="23" t="n">
        <v>28125.086729</v>
      </c>
    </row>
    <row r="1216" customFormat="false" ht="14.4" hidden="false" customHeight="false" outlineLevel="0" collapsed="false">
      <c r="A1216" s="23" t="s">
        <v>155</v>
      </c>
      <c r="B1216" s="23" t="s">
        <v>163</v>
      </c>
      <c r="C1216" s="23" t="n">
        <v>3800</v>
      </c>
      <c r="D1216" s="23" t="n">
        <v>18.351285476</v>
      </c>
      <c r="E1216" s="23" t="n">
        <v>28125.086729</v>
      </c>
    </row>
    <row r="1217" customFormat="false" ht="14.4" hidden="false" customHeight="false" outlineLevel="0" collapsed="false">
      <c r="A1217" s="23" t="s">
        <v>155</v>
      </c>
      <c r="B1217" s="23" t="s">
        <v>163</v>
      </c>
      <c r="C1217" s="23" t="n">
        <v>3825</v>
      </c>
      <c r="D1217" s="23" t="n">
        <v>18.351285476</v>
      </c>
      <c r="E1217" s="23" t="n">
        <v>28125.086729</v>
      </c>
    </row>
    <row r="1218" customFormat="false" ht="14.4" hidden="false" customHeight="false" outlineLevel="0" collapsed="false">
      <c r="A1218" s="23" t="s">
        <v>155</v>
      </c>
      <c r="B1218" s="23" t="s">
        <v>163</v>
      </c>
      <c r="C1218" s="23" t="n">
        <v>3850</v>
      </c>
      <c r="D1218" s="23" t="n">
        <v>18.351285476</v>
      </c>
      <c r="E1218" s="23" t="n">
        <v>28125.086729</v>
      </c>
    </row>
    <row r="1219" customFormat="false" ht="14.4" hidden="false" customHeight="false" outlineLevel="0" collapsed="false">
      <c r="A1219" s="23" t="s">
        <v>155</v>
      </c>
      <c r="B1219" s="23" t="s">
        <v>163</v>
      </c>
      <c r="C1219" s="23" t="n">
        <v>3875</v>
      </c>
      <c r="D1219" s="23" t="n">
        <v>18.351285476</v>
      </c>
      <c r="E1219" s="23" t="n">
        <v>28125.086729</v>
      </c>
    </row>
    <row r="1220" customFormat="false" ht="14.4" hidden="false" customHeight="false" outlineLevel="0" collapsed="false">
      <c r="A1220" s="23" t="s">
        <v>155</v>
      </c>
      <c r="B1220" s="23" t="s">
        <v>163</v>
      </c>
      <c r="C1220" s="23" t="n">
        <v>3900</v>
      </c>
      <c r="D1220" s="23" t="n">
        <v>18.351285476</v>
      </c>
      <c r="E1220" s="23" t="n">
        <v>28125.086729</v>
      </c>
    </row>
    <row r="1221" customFormat="false" ht="14.4" hidden="false" customHeight="false" outlineLevel="0" collapsed="false">
      <c r="A1221" s="23" t="s">
        <v>155</v>
      </c>
      <c r="B1221" s="23" t="s">
        <v>163</v>
      </c>
      <c r="C1221" s="23" t="n">
        <v>3925</v>
      </c>
      <c r="D1221" s="23" t="n">
        <v>18.351285476</v>
      </c>
      <c r="E1221" s="23" t="n">
        <v>28125.086729</v>
      </c>
    </row>
    <row r="1222" customFormat="false" ht="14.4" hidden="false" customHeight="false" outlineLevel="0" collapsed="false">
      <c r="A1222" s="23" t="s">
        <v>155</v>
      </c>
      <c r="B1222" s="23" t="s">
        <v>163</v>
      </c>
      <c r="C1222" s="23" t="n">
        <v>3950</v>
      </c>
      <c r="D1222" s="23" t="n">
        <v>18.351285476</v>
      </c>
      <c r="E1222" s="23" t="n">
        <v>28125.086729</v>
      </c>
    </row>
    <row r="1223" customFormat="false" ht="14.4" hidden="false" customHeight="false" outlineLevel="0" collapsed="false">
      <c r="A1223" s="23" t="s">
        <v>155</v>
      </c>
      <c r="B1223" s="23" t="s">
        <v>163</v>
      </c>
      <c r="C1223" s="23" t="n">
        <v>3975</v>
      </c>
      <c r="D1223" s="23" t="n">
        <v>18.351285476</v>
      </c>
      <c r="E1223" s="23" t="n">
        <v>28125.086729</v>
      </c>
    </row>
    <row r="1224" customFormat="false" ht="14.4" hidden="false" customHeight="false" outlineLevel="0" collapsed="false">
      <c r="A1224" s="23" t="s">
        <v>155</v>
      </c>
      <c r="B1224" s="23" t="s">
        <v>163</v>
      </c>
      <c r="C1224" s="23" t="n">
        <v>4000</v>
      </c>
      <c r="D1224" s="23" t="n">
        <v>18.351285476</v>
      </c>
      <c r="E1224" s="23" t="n">
        <v>28125.086729</v>
      </c>
    </row>
    <row r="1225" customFormat="false" ht="14.4" hidden="false" customHeight="false" outlineLevel="0" collapsed="false">
      <c r="A1225" s="25" t="s">
        <v>150</v>
      </c>
      <c r="B1225" s="25" t="s">
        <v>151</v>
      </c>
      <c r="C1225" s="25" t="s">
        <v>152</v>
      </c>
      <c r="D1225" s="25" t="s">
        <v>153</v>
      </c>
      <c r="E1225" s="25" t="s">
        <v>154</v>
      </c>
    </row>
    <row r="1226" customFormat="false" ht="14.4" hidden="false" customHeight="false" outlineLevel="0" collapsed="false">
      <c r="A1226" s="23" t="s">
        <v>155</v>
      </c>
      <c r="B1226" s="23" t="s">
        <v>164</v>
      </c>
      <c r="C1226" s="23" t="n">
        <v>250</v>
      </c>
      <c r="D1226" s="23" t="n">
        <v>0</v>
      </c>
      <c r="E1226" s="23" t="n">
        <v>-4522.5651608</v>
      </c>
    </row>
    <row r="1227" customFormat="false" ht="14.4" hidden="false" customHeight="false" outlineLevel="0" collapsed="false">
      <c r="A1227" s="23" t="s">
        <v>155</v>
      </c>
      <c r="B1227" s="23" t="s">
        <v>164</v>
      </c>
      <c r="C1227" s="23" t="n">
        <v>275</v>
      </c>
      <c r="D1227" s="23" t="n">
        <v>0</v>
      </c>
      <c r="E1227" s="23" t="n">
        <v>-4455.2717794</v>
      </c>
    </row>
    <row r="1228" customFormat="false" ht="14.4" hidden="false" customHeight="false" outlineLevel="0" collapsed="false">
      <c r="A1228" s="23" t="s">
        <v>155</v>
      </c>
      <c r="B1228" s="23" t="s">
        <v>164</v>
      </c>
      <c r="C1228" s="23" t="n">
        <v>300</v>
      </c>
      <c r="D1228" s="23" t="n">
        <v>0</v>
      </c>
      <c r="E1228" s="23" t="n">
        <v>-4387.0132763</v>
      </c>
    </row>
    <row r="1229" customFormat="false" ht="14.4" hidden="false" customHeight="false" outlineLevel="0" collapsed="false">
      <c r="A1229" s="23" t="s">
        <v>155</v>
      </c>
      <c r="B1229" s="23" t="s">
        <v>164</v>
      </c>
      <c r="C1229" s="23" t="n">
        <v>325</v>
      </c>
      <c r="D1229" s="23" t="n">
        <v>0</v>
      </c>
      <c r="E1229" s="23" t="n">
        <v>-4318.9413819</v>
      </c>
    </row>
    <row r="1230" customFormat="false" ht="14.4" hidden="false" customHeight="false" outlineLevel="0" collapsed="false">
      <c r="A1230" s="23" t="s">
        <v>155</v>
      </c>
      <c r="B1230" s="23" t="s">
        <v>164</v>
      </c>
      <c r="C1230" s="23" t="n">
        <v>350</v>
      </c>
      <c r="D1230" s="23" t="n">
        <v>0</v>
      </c>
      <c r="E1230" s="23" t="n">
        <v>-4251.2069357</v>
      </c>
    </row>
    <row r="1231" customFormat="false" ht="14.4" hidden="false" customHeight="false" outlineLevel="0" collapsed="false">
      <c r="A1231" s="23" t="s">
        <v>155</v>
      </c>
      <c r="B1231" s="23" t="s">
        <v>164</v>
      </c>
      <c r="C1231" s="23" t="n">
        <v>375</v>
      </c>
      <c r="D1231" s="23" t="n">
        <v>0</v>
      </c>
      <c r="E1231" s="23" t="n">
        <v>-4182.7837084</v>
      </c>
    </row>
    <row r="1232" customFormat="false" ht="14.4" hidden="false" customHeight="false" outlineLevel="0" collapsed="false">
      <c r="A1232" s="23" t="s">
        <v>155</v>
      </c>
      <c r="B1232" s="23" t="s">
        <v>164</v>
      </c>
      <c r="C1232" s="23" t="n">
        <v>400</v>
      </c>
      <c r="D1232" s="23" t="n">
        <v>0</v>
      </c>
      <c r="E1232" s="23" t="n">
        <v>-4111.3288138</v>
      </c>
    </row>
    <row r="1233" customFormat="false" ht="14.4" hidden="false" customHeight="false" outlineLevel="0" collapsed="false">
      <c r="A1233" s="23" t="s">
        <v>155</v>
      </c>
      <c r="B1233" s="23" t="s">
        <v>164</v>
      </c>
      <c r="C1233" s="23" t="n">
        <v>425</v>
      </c>
      <c r="D1233" s="23" t="n">
        <v>0</v>
      </c>
      <c r="E1233" s="23" t="n">
        <v>-4033.1717454</v>
      </c>
    </row>
    <row r="1234" customFormat="false" ht="14.4" hidden="false" customHeight="false" outlineLevel="0" collapsed="false">
      <c r="A1234" s="23" t="s">
        <v>155</v>
      </c>
      <c r="B1234" s="23" t="s">
        <v>164</v>
      </c>
      <c r="C1234" s="23" t="n">
        <v>450</v>
      </c>
      <c r="D1234" s="23" t="n">
        <v>0</v>
      </c>
      <c r="E1234" s="23" t="n">
        <v>-3943.6734044</v>
      </c>
    </row>
    <row r="1235" customFormat="false" ht="14.4" hidden="false" customHeight="false" outlineLevel="0" collapsed="false">
      <c r="A1235" s="23" t="s">
        <v>155</v>
      </c>
      <c r="B1235" s="23" t="s">
        <v>164</v>
      </c>
      <c r="C1235" s="23" t="n">
        <v>475</v>
      </c>
      <c r="D1235" s="23" t="n">
        <v>0</v>
      </c>
      <c r="E1235" s="23" t="n">
        <v>-3838.3148814</v>
      </c>
    </row>
    <row r="1236" customFormat="false" ht="14.4" hidden="false" customHeight="false" outlineLevel="0" collapsed="false">
      <c r="A1236" s="23" t="s">
        <v>155</v>
      </c>
      <c r="B1236" s="23" t="s">
        <v>164</v>
      </c>
      <c r="C1236" s="23" t="n">
        <v>500</v>
      </c>
      <c r="D1236" s="23" t="n">
        <v>0</v>
      </c>
      <c r="E1236" s="23" t="n">
        <v>-3714.6712991</v>
      </c>
    </row>
    <row r="1237" customFormat="false" ht="14.4" hidden="false" customHeight="false" outlineLevel="0" collapsed="false">
      <c r="A1237" s="23" t="s">
        <v>155</v>
      </c>
      <c r="B1237" s="23" t="s">
        <v>164</v>
      </c>
      <c r="C1237" s="23" t="n">
        <v>525</v>
      </c>
      <c r="D1237" s="23" t="n">
        <v>0</v>
      </c>
      <c r="E1237" s="23" t="n">
        <v>-3574.3661677</v>
      </c>
    </row>
    <row r="1238" customFormat="false" ht="14.4" hidden="false" customHeight="false" outlineLevel="0" collapsed="false">
      <c r="A1238" s="23" t="s">
        <v>155</v>
      </c>
      <c r="B1238" s="23" t="s">
        <v>164</v>
      </c>
      <c r="C1238" s="23" t="n">
        <v>550</v>
      </c>
      <c r="D1238" s="23" t="n">
        <v>0</v>
      </c>
      <c r="E1238" s="23" t="n">
        <v>-3422.629512</v>
      </c>
    </row>
    <row r="1239" customFormat="false" ht="14.4" hidden="false" customHeight="false" outlineLevel="0" collapsed="false">
      <c r="A1239" s="23" t="s">
        <v>155</v>
      </c>
      <c r="B1239" s="23" t="s">
        <v>164</v>
      </c>
      <c r="C1239" s="23" t="n">
        <v>575</v>
      </c>
      <c r="D1239" s="23" t="n">
        <v>0</v>
      </c>
      <c r="E1239" s="23" t="n">
        <v>-3263.9441619</v>
      </c>
    </row>
    <row r="1240" customFormat="false" ht="14.4" hidden="false" customHeight="false" outlineLevel="0" collapsed="false">
      <c r="A1240" s="23" t="s">
        <v>155</v>
      </c>
      <c r="B1240" s="23" t="s">
        <v>164</v>
      </c>
      <c r="C1240" s="23" t="n">
        <v>600</v>
      </c>
      <c r="D1240" s="23" t="n">
        <v>0</v>
      </c>
      <c r="E1240" s="23" t="n">
        <v>-3096.2403638</v>
      </c>
    </row>
    <row r="1241" customFormat="false" ht="14.4" hidden="false" customHeight="false" outlineLevel="0" collapsed="false">
      <c r="A1241" s="23" t="s">
        <v>155</v>
      </c>
      <c r="B1241" s="23" t="s">
        <v>164</v>
      </c>
      <c r="C1241" s="23" t="n">
        <v>625</v>
      </c>
      <c r="D1241" s="23" t="n">
        <v>0</v>
      </c>
      <c r="E1241" s="23" t="n">
        <v>-2908.0214303</v>
      </c>
    </row>
    <row r="1242" customFormat="false" ht="14.4" hidden="false" customHeight="false" outlineLevel="0" collapsed="false">
      <c r="A1242" s="23" t="s">
        <v>155</v>
      </c>
      <c r="B1242" s="23" t="s">
        <v>164</v>
      </c>
      <c r="C1242" s="23" t="n">
        <v>650</v>
      </c>
      <c r="D1242" s="23" t="n">
        <v>0</v>
      </c>
      <c r="E1242" s="23" t="n">
        <v>-2680.7786577</v>
      </c>
    </row>
    <row r="1243" customFormat="false" ht="14.4" hidden="false" customHeight="false" outlineLevel="0" collapsed="false">
      <c r="A1243" s="23" t="s">
        <v>155</v>
      </c>
      <c r="B1243" s="23" t="s">
        <v>164</v>
      </c>
      <c r="C1243" s="23" t="n">
        <v>675</v>
      </c>
      <c r="D1243" s="23" t="n">
        <v>0</v>
      </c>
      <c r="E1243" s="23" t="n">
        <v>-2397.992049</v>
      </c>
    </row>
    <row r="1244" customFormat="false" ht="14.4" hidden="false" customHeight="false" outlineLevel="0" collapsed="false">
      <c r="A1244" s="23" t="s">
        <v>155</v>
      </c>
      <c r="B1244" s="23" t="s">
        <v>164</v>
      </c>
      <c r="C1244" s="23" t="n">
        <v>700</v>
      </c>
      <c r="D1244" s="23" t="n">
        <v>0.022531023552</v>
      </c>
      <c r="E1244" s="23" t="n">
        <v>-2061.855766</v>
      </c>
    </row>
    <row r="1245" customFormat="false" ht="14.4" hidden="false" customHeight="false" outlineLevel="0" collapsed="false">
      <c r="A1245" s="23" t="s">
        <v>155</v>
      </c>
      <c r="B1245" s="23" t="s">
        <v>164</v>
      </c>
      <c r="C1245" s="23" t="n">
        <v>725</v>
      </c>
      <c r="D1245" s="23" t="n">
        <v>0.048582714363</v>
      </c>
      <c r="E1245" s="23" t="n">
        <v>-1710.1285573</v>
      </c>
    </row>
    <row r="1246" customFormat="false" ht="14.4" hidden="false" customHeight="false" outlineLevel="0" collapsed="false">
      <c r="A1246" s="23" t="s">
        <v>155</v>
      </c>
      <c r="B1246" s="23" t="s">
        <v>164</v>
      </c>
      <c r="C1246" s="23" t="n">
        <v>750</v>
      </c>
      <c r="D1246" s="23" t="n">
        <v>0.071396536953</v>
      </c>
      <c r="E1246" s="23" t="n">
        <v>-1405.8631553</v>
      </c>
    </row>
    <row r="1247" customFormat="false" ht="14.4" hidden="false" customHeight="false" outlineLevel="0" collapsed="false">
      <c r="A1247" s="23" t="s">
        <v>155</v>
      </c>
      <c r="B1247" s="23" t="s">
        <v>164</v>
      </c>
      <c r="C1247" s="23" t="n">
        <v>775</v>
      </c>
      <c r="D1247" s="23" t="n">
        <v>0.087090591449</v>
      </c>
      <c r="E1247" s="23" t="n">
        <v>-1189.2737546</v>
      </c>
    </row>
    <row r="1248" customFormat="false" ht="14.4" hidden="false" customHeight="false" outlineLevel="0" collapsed="false">
      <c r="A1248" s="23" t="s">
        <v>155</v>
      </c>
      <c r="B1248" s="23" t="s">
        <v>164</v>
      </c>
      <c r="C1248" s="23" t="n">
        <v>800</v>
      </c>
      <c r="D1248" s="23" t="n">
        <v>0.095960619258</v>
      </c>
      <c r="E1248" s="23" t="n">
        <v>-1051.7924824</v>
      </c>
    </row>
    <row r="1249" customFormat="false" ht="14.4" hidden="false" customHeight="false" outlineLevel="0" collapsed="false">
      <c r="A1249" s="23" t="s">
        <v>155</v>
      </c>
      <c r="B1249" s="23" t="s">
        <v>164</v>
      </c>
      <c r="C1249" s="23" t="n">
        <v>825</v>
      </c>
      <c r="D1249" s="23" t="n">
        <v>0.10045024296</v>
      </c>
      <c r="E1249" s="23" t="n">
        <v>-963.51030838</v>
      </c>
    </row>
    <row r="1250" customFormat="false" ht="14.4" hidden="false" customHeight="false" outlineLevel="0" collapsed="false">
      <c r="A1250" s="23" t="s">
        <v>155</v>
      </c>
      <c r="B1250" s="23" t="s">
        <v>164</v>
      </c>
      <c r="C1250" s="23" t="n">
        <v>850</v>
      </c>
      <c r="D1250" s="23" t="n">
        <v>0.10264046333</v>
      </c>
      <c r="E1250" s="23" t="n">
        <v>-900.56278138</v>
      </c>
    </row>
    <row r="1251" customFormat="false" ht="14.4" hidden="false" customHeight="false" outlineLevel="0" collapsed="false">
      <c r="A1251" s="23" t="s">
        <v>155</v>
      </c>
      <c r="B1251" s="23" t="s">
        <v>164</v>
      </c>
      <c r="C1251" s="23" t="n">
        <v>875</v>
      </c>
      <c r="D1251" s="23" t="n">
        <v>0.10371434165</v>
      </c>
      <c r="E1251" s="23" t="n">
        <v>-849.72305698</v>
      </c>
    </row>
    <row r="1252" customFormat="false" ht="14.4" hidden="false" customHeight="false" outlineLevel="0" collapsed="false">
      <c r="A1252" s="23" t="s">
        <v>155</v>
      </c>
      <c r="B1252" s="23" t="s">
        <v>164</v>
      </c>
      <c r="C1252" s="23" t="n">
        <v>900</v>
      </c>
      <c r="D1252" s="23" t="n">
        <v>0.10425358678</v>
      </c>
      <c r="E1252" s="23" t="n">
        <v>-804.56884225</v>
      </c>
    </row>
    <row r="1253" customFormat="false" ht="14.4" hidden="false" customHeight="false" outlineLevel="0" collapsed="false">
      <c r="A1253" s="23" t="s">
        <v>155</v>
      </c>
      <c r="B1253" s="23" t="s">
        <v>164</v>
      </c>
      <c r="C1253" s="23" t="n">
        <v>925</v>
      </c>
      <c r="D1253" s="23" t="n">
        <v>0.10453283979</v>
      </c>
      <c r="E1253" s="23" t="n">
        <v>-762.08941969</v>
      </c>
    </row>
    <row r="1254" customFormat="false" ht="14.4" hidden="false" customHeight="false" outlineLevel="0" collapsed="false">
      <c r="A1254" s="23" t="s">
        <v>155</v>
      </c>
      <c r="B1254" s="23" t="s">
        <v>164</v>
      </c>
      <c r="C1254" s="23" t="n">
        <v>950</v>
      </c>
      <c r="D1254" s="23" t="n">
        <v>0.10468225363</v>
      </c>
      <c r="E1254" s="23" t="n">
        <v>-720.86408495</v>
      </c>
    </row>
    <row r="1255" customFormat="false" ht="14.4" hidden="false" customHeight="false" outlineLevel="0" collapsed="false">
      <c r="A1255" s="23" t="s">
        <v>155</v>
      </c>
      <c r="B1255" s="23" t="s">
        <v>164</v>
      </c>
      <c r="C1255" s="23" t="n">
        <v>975</v>
      </c>
      <c r="D1255" s="23" t="n">
        <v>0.10476487441</v>
      </c>
      <c r="E1255" s="23" t="n">
        <v>-680.20611658</v>
      </c>
    </row>
    <row r="1256" customFormat="false" ht="14.4" hidden="false" customHeight="false" outlineLevel="0" collapsed="false">
      <c r="A1256" s="23" t="s">
        <v>155</v>
      </c>
      <c r="B1256" s="23" t="s">
        <v>164</v>
      </c>
      <c r="C1256" s="23" t="n">
        <v>1000</v>
      </c>
      <c r="D1256" s="23" t="n">
        <v>0.10481213623</v>
      </c>
      <c r="E1256" s="23" t="n">
        <v>-639.77279293</v>
      </c>
    </row>
    <row r="1257" customFormat="false" ht="14.4" hidden="false" customHeight="false" outlineLevel="0" collapsed="false">
      <c r="A1257" s="23" t="s">
        <v>155</v>
      </c>
      <c r="B1257" s="23" t="s">
        <v>164</v>
      </c>
      <c r="C1257" s="23" t="n">
        <v>1025</v>
      </c>
      <c r="D1257" s="23" t="n">
        <v>0.10484021108</v>
      </c>
      <c r="E1257" s="23" t="n">
        <v>-599.39203009</v>
      </c>
    </row>
    <row r="1258" customFormat="false" ht="14.4" hidden="false" customHeight="false" outlineLevel="0" collapsed="false">
      <c r="A1258" s="23" t="s">
        <v>155</v>
      </c>
      <c r="B1258" s="23" t="s">
        <v>164</v>
      </c>
      <c r="C1258" s="23" t="n">
        <v>1050</v>
      </c>
      <c r="D1258" s="23" t="n">
        <v>0.10485769546</v>
      </c>
      <c r="E1258" s="23" t="n">
        <v>-558.97597591</v>
      </c>
    </row>
    <row r="1259" customFormat="false" ht="14.4" hidden="false" customHeight="false" outlineLevel="0" collapsed="false">
      <c r="A1259" s="23" t="s">
        <v>155</v>
      </c>
      <c r="B1259" s="23" t="s">
        <v>164</v>
      </c>
      <c r="C1259" s="23" t="n">
        <v>1075</v>
      </c>
      <c r="D1259" s="23" t="n">
        <v>0.10486932153</v>
      </c>
      <c r="E1259" s="23" t="n">
        <v>-518.47464438</v>
      </c>
    </row>
    <row r="1260" customFormat="false" ht="14.4" hidden="false" customHeight="false" outlineLevel="0" collapsed="false">
      <c r="A1260" s="23" t="s">
        <v>155</v>
      </c>
      <c r="B1260" s="23" t="s">
        <v>164</v>
      </c>
      <c r="C1260" s="23" t="n">
        <v>1100</v>
      </c>
      <c r="D1260" s="23" t="n">
        <v>0.10487780067</v>
      </c>
      <c r="E1260" s="23" t="n">
        <v>-477.86023194</v>
      </c>
    </row>
    <row r="1261" customFormat="false" ht="14.4" hidden="false" customHeight="false" outlineLevel="0" collapsed="false">
      <c r="A1261" s="23" t="s">
        <v>155</v>
      </c>
      <c r="B1261" s="23" t="s">
        <v>164</v>
      </c>
      <c r="C1261" s="23" t="n">
        <v>1125</v>
      </c>
      <c r="D1261" s="23" t="n">
        <v>0.10488476608</v>
      </c>
      <c r="E1261" s="23" t="n">
        <v>-437.11676838</v>
      </c>
    </row>
    <row r="1262" customFormat="false" ht="14.4" hidden="false" customHeight="false" outlineLevel="0" collapsed="false">
      <c r="A1262" s="23" t="s">
        <v>155</v>
      </c>
      <c r="B1262" s="23" t="s">
        <v>164</v>
      </c>
      <c r="C1262" s="23" t="n">
        <v>1150</v>
      </c>
      <c r="D1262" s="23" t="n">
        <v>0.1048912686</v>
      </c>
      <c r="E1262" s="23" t="n">
        <v>-396.23460336</v>
      </c>
    </row>
    <row r="1263" customFormat="false" ht="14.4" hidden="false" customHeight="false" outlineLevel="0" collapsed="false">
      <c r="A1263" s="23" t="s">
        <v>155</v>
      </c>
      <c r="B1263" s="23" t="s">
        <v>164</v>
      </c>
      <c r="C1263" s="23" t="n">
        <v>1175</v>
      </c>
      <c r="D1263" s="23" t="n">
        <v>0.10489804491</v>
      </c>
      <c r="E1263" s="23" t="n">
        <v>-355.20733986</v>
      </c>
    </row>
    <row r="1264" customFormat="false" ht="14.4" hidden="false" customHeight="false" outlineLevel="0" collapsed="false">
      <c r="A1264" s="23" t="s">
        <v>155</v>
      </c>
      <c r="B1264" s="23" t="s">
        <v>164</v>
      </c>
      <c r="C1264" s="23" t="n">
        <v>1200</v>
      </c>
      <c r="D1264" s="23" t="n">
        <v>0.10490566682</v>
      </c>
      <c r="E1264" s="23" t="n">
        <v>-314.03002737</v>
      </c>
    </row>
    <row r="1265" customFormat="false" ht="14.4" hidden="false" customHeight="false" outlineLevel="0" collapsed="false">
      <c r="A1265" s="23" t="s">
        <v>155</v>
      </c>
      <c r="B1265" s="23" t="s">
        <v>164</v>
      </c>
      <c r="C1265" s="23" t="n">
        <v>1225</v>
      </c>
      <c r="D1265" s="23" t="n">
        <v>0.10491462682</v>
      </c>
      <c r="E1265" s="23" t="n">
        <v>-272.69800665</v>
      </c>
    </row>
    <row r="1266" customFormat="false" ht="14.4" hidden="false" customHeight="false" outlineLevel="0" collapsed="false">
      <c r="A1266" s="23" t="s">
        <v>155</v>
      </c>
      <c r="B1266" s="23" t="s">
        <v>164</v>
      </c>
      <c r="C1266" s="23" t="n">
        <v>1250</v>
      </c>
      <c r="D1266" s="23" t="n">
        <v>0.10492538868</v>
      </c>
      <c r="E1266" s="23" t="n">
        <v>-231.20608378</v>
      </c>
    </row>
    <row r="1267" customFormat="false" ht="14.4" hidden="false" customHeight="false" outlineLevel="0" collapsed="false">
      <c r="A1267" s="23" t="s">
        <v>155</v>
      </c>
      <c r="B1267" s="23" t="s">
        <v>164</v>
      </c>
      <c r="C1267" s="23" t="n">
        <v>1275</v>
      </c>
      <c r="D1267" s="23" t="n">
        <v>0.10493841841</v>
      </c>
      <c r="E1267" s="23" t="n">
        <v>-189.54785575</v>
      </c>
    </row>
    <row r="1268" customFormat="false" ht="14.4" hidden="false" customHeight="false" outlineLevel="0" collapsed="false">
      <c r="A1268" s="23" t="s">
        <v>155</v>
      </c>
      <c r="B1268" s="23" t="s">
        <v>164</v>
      </c>
      <c r="C1268" s="23" t="n">
        <v>1300</v>
      </c>
      <c r="D1268" s="23" t="n">
        <v>0.10495420388</v>
      </c>
      <c r="E1268" s="23" t="n">
        <v>-147.71508506</v>
      </c>
    </row>
    <row r="1269" customFormat="false" ht="14.4" hidden="false" customHeight="false" outlineLevel="0" collapsed="false">
      <c r="A1269" s="23" t="s">
        <v>155</v>
      </c>
      <c r="B1269" s="23" t="s">
        <v>164</v>
      </c>
      <c r="C1269" s="23" t="n">
        <v>1325</v>
      </c>
      <c r="D1269" s="23" t="n">
        <v>0.10497326791</v>
      </c>
      <c r="E1269" s="23" t="n">
        <v>-105.69706012</v>
      </c>
    </row>
    <row r="1270" customFormat="false" ht="14.4" hidden="false" customHeight="false" outlineLevel="0" collapsed="false">
      <c r="A1270" s="23" t="s">
        <v>155</v>
      </c>
      <c r="B1270" s="23" t="s">
        <v>164</v>
      </c>
      <c r="C1270" s="23" t="n">
        <v>1350</v>
      </c>
      <c r="D1270" s="23" t="n">
        <v>0.10499617725</v>
      </c>
      <c r="E1270" s="23" t="n">
        <v>-63.479899917</v>
      </c>
    </row>
    <row r="1271" customFormat="false" ht="14.4" hidden="false" customHeight="false" outlineLevel="0" collapsed="false">
      <c r="A1271" s="23" t="s">
        <v>155</v>
      </c>
      <c r="B1271" s="23" t="s">
        <v>164</v>
      </c>
      <c r="C1271" s="23" t="n">
        <v>1375</v>
      </c>
      <c r="D1271" s="23" t="n">
        <v>0.10502354911</v>
      </c>
      <c r="E1271" s="23" t="n">
        <v>-21.045773448</v>
      </c>
    </row>
    <row r="1272" customFormat="false" ht="14.4" hidden="false" customHeight="false" outlineLevel="0" collapsed="false">
      <c r="A1272" s="23" t="s">
        <v>155</v>
      </c>
      <c r="B1272" s="23" t="s">
        <v>164</v>
      </c>
      <c r="C1272" s="23" t="n">
        <v>1400</v>
      </c>
      <c r="D1272" s="23" t="n">
        <v>0.10505605602</v>
      </c>
      <c r="E1272" s="23" t="n">
        <v>21.627988862</v>
      </c>
    </row>
    <row r="1273" customFormat="false" ht="14.4" hidden="false" customHeight="false" outlineLevel="0" collapsed="false">
      <c r="A1273" s="23" t="s">
        <v>155</v>
      </c>
      <c r="B1273" s="23" t="s">
        <v>164</v>
      </c>
      <c r="C1273" s="23" t="n">
        <v>1425</v>
      </c>
      <c r="D1273" s="23" t="n">
        <v>0.10509442965</v>
      </c>
      <c r="E1273" s="23" t="n">
        <v>64.569909771</v>
      </c>
    </row>
    <row r="1274" customFormat="false" ht="14.4" hidden="false" customHeight="false" outlineLevel="0" collapsed="false">
      <c r="A1274" s="23" t="s">
        <v>155</v>
      </c>
      <c r="B1274" s="23" t="s">
        <v>164</v>
      </c>
      <c r="C1274" s="23" t="n">
        <v>1450</v>
      </c>
      <c r="D1274" s="23" t="n">
        <v>0.10513946382</v>
      </c>
      <c r="E1274" s="23" t="n">
        <v>107.81552099</v>
      </c>
    </row>
    <row r="1275" customFormat="false" ht="14.4" hidden="false" customHeight="false" outlineLevel="0" collapsed="false">
      <c r="A1275" s="23" t="s">
        <v>155</v>
      </c>
      <c r="B1275" s="23" t="s">
        <v>164</v>
      </c>
      <c r="C1275" s="23" t="n">
        <v>1475</v>
      </c>
      <c r="D1275" s="23" t="n">
        <v>0.10519201685</v>
      </c>
      <c r="E1275" s="23" t="n">
        <v>151.40867255</v>
      </c>
    </row>
    <row r="1276" customFormat="false" ht="14.4" hidden="false" customHeight="false" outlineLevel="0" collapsed="false">
      <c r="A1276" s="23" t="s">
        <v>155</v>
      </c>
      <c r="B1276" s="23" t="s">
        <v>164</v>
      </c>
      <c r="C1276" s="23" t="n">
        <v>1500</v>
      </c>
      <c r="D1276" s="23" t="n">
        <v>0.10525301346</v>
      </c>
      <c r="E1276" s="23" t="n">
        <v>195.40300574</v>
      </c>
    </row>
    <row r="1277" customFormat="false" ht="14.4" hidden="false" customHeight="false" outlineLevel="0" collapsed="false">
      <c r="A1277" s="23" t="s">
        <v>155</v>
      </c>
      <c r="B1277" s="23" t="s">
        <v>164</v>
      </c>
      <c r="C1277" s="23" t="n">
        <v>1525</v>
      </c>
      <c r="D1277" s="23" t="n">
        <v>0.10532344612</v>
      </c>
      <c r="E1277" s="23" t="n">
        <v>239.86359707</v>
      </c>
    </row>
    <row r="1278" customFormat="false" ht="14.4" hidden="false" customHeight="false" outlineLevel="0" collapsed="false">
      <c r="A1278" s="23" t="s">
        <v>155</v>
      </c>
      <c r="B1278" s="23" t="s">
        <v>164</v>
      </c>
      <c r="C1278" s="23" t="n">
        <v>1550</v>
      </c>
      <c r="D1278" s="23" t="n">
        <v>0.10540437595</v>
      </c>
      <c r="E1278" s="23" t="n">
        <v>284.86877764</v>
      </c>
    </row>
    <row r="1279" customFormat="false" ht="14.4" hidden="false" customHeight="false" outlineLevel="0" collapsed="false">
      <c r="A1279" s="23" t="s">
        <v>155</v>
      </c>
      <c r="B1279" s="23" t="s">
        <v>164</v>
      </c>
      <c r="C1279" s="23" t="n">
        <v>1575</v>
      </c>
      <c r="D1279" s="23" t="n">
        <v>0.10549693311</v>
      </c>
      <c r="E1279" s="23" t="n">
        <v>330.51212911</v>
      </c>
    </row>
    <row r="1280" customFormat="false" ht="14.4" hidden="false" customHeight="false" outlineLevel="0" collapsed="false">
      <c r="A1280" s="23" t="s">
        <v>155</v>
      </c>
      <c r="B1280" s="23" t="s">
        <v>164</v>
      </c>
      <c r="C1280" s="23" t="n">
        <v>1600</v>
      </c>
      <c r="D1280" s="23" t="n">
        <v>0.10560231655</v>
      </c>
      <c r="E1280" s="23" t="n">
        <v>376.90465356</v>
      </c>
    </row>
    <row r="1281" customFormat="false" ht="14.4" hidden="false" customHeight="false" outlineLevel="0" collapsed="false">
      <c r="A1281" s="23" t="s">
        <v>155</v>
      </c>
      <c r="B1281" s="23" t="s">
        <v>164</v>
      </c>
      <c r="C1281" s="23" t="n">
        <v>1625</v>
      </c>
      <c r="D1281" s="23" t="n">
        <v>0.10572179314</v>
      </c>
      <c r="E1281" s="23" t="n">
        <v>424.17710988</v>
      </c>
    </row>
    <row r="1282" customFormat="false" ht="14.4" hidden="false" customHeight="false" outlineLevel="0" collapsed="false">
      <c r="A1282" s="23" t="s">
        <v>155</v>
      </c>
      <c r="B1282" s="23" t="s">
        <v>164</v>
      </c>
      <c r="C1282" s="23" t="n">
        <v>1650</v>
      </c>
      <c r="D1282" s="23" t="n">
        <v>0.10585669597</v>
      </c>
      <c r="E1282" s="23" t="n">
        <v>472.48250417</v>
      </c>
    </row>
    <row r="1283" customFormat="false" ht="14.4" hidden="false" customHeight="false" outlineLevel="0" collapsed="false">
      <c r="A1283" s="23" t="s">
        <v>155</v>
      </c>
      <c r="B1283" s="23" t="s">
        <v>164</v>
      </c>
      <c r="C1283" s="23" t="n">
        <v>1675</v>
      </c>
      <c r="D1283" s="23" t="n">
        <v>0.10600842172</v>
      </c>
      <c r="E1283" s="23" t="n">
        <v>521.9987155</v>
      </c>
    </row>
    <row r="1284" customFormat="false" ht="14.4" hidden="false" customHeight="false" outlineLevel="0" collapsed="false">
      <c r="A1284" s="23" t="s">
        <v>155</v>
      </c>
      <c r="B1284" s="23" t="s">
        <v>164</v>
      </c>
      <c r="C1284" s="23" t="n">
        <v>1700</v>
      </c>
      <c r="D1284" s="23" t="n">
        <v>0.10617842687</v>
      </c>
      <c r="E1284" s="23" t="n">
        <v>572.93123122</v>
      </c>
    </row>
    <row r="1285" customFormat="false" ht="14.4" hidden="false" customHeight="false" outlineLevel="0" collapsed="false">
      <c r="A1285" s="23" t="s">
        <v>155</v>
      </c>
      <c r="B1285" s="23" t="s">
        <v>164</v>
      </c>
      <c r="C1285" s="23" t="n">
        <v>1725</v>
      </c>
      <c r="D1285" s="23" t="n">
        <v>0.10636822265</v>
      </c>
      <c r="E1285" s="23" t="n">
        <v>625.51595769</v>
      </c>
    </row>
    <row r="1286" customFormat="false" ht="14.4" hidden="false" customHeight="false" outlineLevel="0" collapsed="false">
      <c r="A1286" s="23" t="s">
        <v>155</v>
      </c>
      <c r="B1286" s="23" t="s">
        <v>164</v>
      </c>
      <c r="C1286" s="23" t="n">
        <v>1750</v>
      </c>
      <c r="D1286" s="23" t="n">
        <v>0.10657936829</v>
      </c>
      <c r="E1286" s="23" t="n">
        <v>680.02206284</v>
      </c>
    </row>
    <row r="1287" customFormat="false" ht="14.4" hidden="false" customHeight="false" outlineLevel="0" collapsed="false">
      <c r="A1287" s="23" t="s">
        <v>155</v>
      </c>
      <c r="B1287" s="23" t="s">
        <v>164</v>
      </c>
      <c r="C1287" s="23" t="n">
        <v>1775</v>
      </c>
      <c r="D1287" s="23" t="n">
        <v>0.10681346252</v>
      </c>
      <c r="E1287" s="23" t="n">
        <v>736.75479575</v>
      </c>
    </row>
    <row r="1288" customFormat="false" ht="14.4" hidden="false" customHeight="false" outlineLevel="0" collapsed="false">
      <c r="A1288" s="23" t="s">
        <v>155</v>
      </c>
      <c r="B1288" s="23" t="s">
        <v>164</v>
      </c>
      <c r="C1288" s="23" t="n">
        <v>1800</v>
      </c>
      <c r="D1288" s="23" t="n">
        <v>0.10707213283</v>
      </c>
      <c r="E1288" s="23" t="n">
        <v>796.05821574</v>
      </c>
    </row>
    <row r="1289" customFormat="false" ht="14.4" hidden="false" customHeight="false" outlineLevel="0" collapsed="false">
      <c r="A1289" s="23" t="s">
        <v>155</v>
      </c>
      <c r="B1289" s="23" t="s">
        <v>164</v>
      </c>
      <c r="C1289" s="23" t="n">
        <v>1825</v>
      </c>
      <c r="D1289" s="23" t="n">
        <v>0.10735702227</v>
      </c>
      <c r="E1289" s="23" t="n">
        <v>858.31774853</v>
      </c>
    </row>
    <row r="1290" customFormat="false" ht="14.4" hidden="false" customHeight="false" outlineLevel="0" collapsed="false">
      <c r="A1290" s="23" t="s">
        <v>155</v>
      </c>
      <c r="B1290" s="23" t="s">
        <v>164</v>
      </c>
      <c r="C1290" s="23" t="n">
        <v>1850</v>
      </c>
      <c r="D1290" s="23" t="n">
        <v>0.10766977332</v>
      </c>
      <c r="E1290" s="23" t="n">
        <v>923.96247031</v>
      </c>
    </row>
    <row r="1291" customFormat="false" ht="14.4" hidden="false" customHeight="false" outlineLevel="0" collapsed="false">
      <c r="A1291" s="23" t="s">
        <v>155</v>
      </c>
      <c r="B1291" s="23" t="s">
        <v>164</v>
      </c>
      <c r="C1291" s="23" t="n">
        <v>1875</v>
      </c>
      <c r="D1291" s="23" t="n">
        <v>0.10801200863</v>
      </c>
      <c r="E1291" s="23" t="n">
        <v>993.467001</v>
      </c>
    </row>
    <row r="1292" customFormat="false" ht="14.4" hidden="false" customHeight="false" outlineLevel="0" collapsed="false">
      <c r="A1292" s="23" t="s">
        <v>155</v>
      </c>
      <c r="B1292" s="23" t="s">
        <v>164</v>
      </c>
      <c r="C1292" s="23" t="n">
        <v>1900</v>
      </c>
      <c r="D1292" s="23" t="n">
        <v>0.10838530807</v>
      </c>
      <c r="E1292" s="23" t="n">
        <v>1067.3528658</v>
      </c>
    </row>
    <row r="1293" customFormat="false" ht="14.4" hidden="false" customHeight="false" outlineLevel="0" collapsed="false">
      <c r="A1293" s="23" t="s">
        <v>155</v>
      </c>
      <c r="B1293" s="23" t="s">
        <v>164</v>
      </c>
      <c r="C1293" s="23" t="n">
        <v>1925</v>
      </c>
      <c r="D1293" s="23" t="n">
        <v>0.10879118197</v>
      </c>
      <c r="E1293" s="23" t="n">
        <v>1146.1891596</v>
      </c>
    </row>
    <row r="1294" customFormat="false" ht="14.4" hidden="false" customHeight="false" outlineLevel="0" collapsed="false">
      <c r="A1294" s="23" t="s">
        <v>155</v>
      </c>
      <c r="B1294" s="23" t="s">
        <v>164</v>
      </c>
      <c r="C1294" s="23" t="n">
        <v>1950</v>
      </c>
      <c r="D1294" s="23" t="n">
        <v>0.10923104016</v>
      </c>
      <c r="E1294" s="23" t="n">
        <v>1230.5923199</v>
      </c>
    </row>
    <row r="1295" customFormat="false" ht="14.4" hidden="false" customHeight="false" outlineLevel="0" collapsed="false">
      <c r="A1295" s="23" t="s">
        <v>155</v>
      </c>
      <c r="B1295" s="23" t="s">
        <v>164</v>
      </c>
      <c r="C1295" s="23" t="n">
        <v>1975</v>
      </c>
      <c r="D1295" s="23" t="n">
        <v>0.10970615679</v>
      </c>
      <c r="E1295" s="23" t="n">
        <v>1321.2247847</v>
      </c>
    </row>
    <row r="1296" customFormat="false" ht="14.4" hidden="false" customHeight="false" outlineLevel="0" collapsed="false">
      <c r="A1296" s="23" t="s">
        <v>155</v>
      </c>
      <c r="B1296" s="23" t="s">
        <v>164</v>
      </c>
      <c r="C1296" s="23" t="n">
        <v>2000</v>
      </c>
      <c r="D1296" s="23" t="n">
        <v>0.11021763102</v>
      </c>
      <c r="E1296" s="23" t="n">
        <v>1418.7922768</v>
      </c>
    </row>
    <row r="1297" customFormat="false" ht="14.4" hidden="false" customHeight="false" outlineLevel="0" collapsed="false">
      <c r="A1297" s="23" t="s">
        <v>155</v>
      </c>
      <c r="B1297" s="23" t="s">
        <v>164</v>
      </c>
      <c r="C1297" s="23" t="n">
        <v>2025</v>
      </c>
      <c r="D1297" s="23" t="n">
        <v>0.11076634387</v>
      </c>
      <c r="E1297" s="23" t="n">
        <v>1524.0394211</v>
      </c>
    </row>
    <row r="1298" customFormat="false" ht="14.4" hidden="false" customHeight="false" outlineLevel="0" collapsed="false">
      <c r="A1298" s="23" t="s">
        <v>155</v>
      </c>
      <c r="B1298" s="23" t="s">
        <v>164</v>
      </c>
      <c r="C1298" s="23" t="n">
        <v>2050</v>
      </c>
      <c r="D1298" s="23" t="n">
        <v>0.11135291316</v>
      </c>
      <c r="E1298" s="23" t="n">
        <v>1637.7433758</v>
      </c>
    </row>
    <row r="1299" customFormat="false" ht="14.4" hidden="false" customHeight="false" outlineLevel="0" collapsed="false">
      <c r="A1299" s="23" t="s">
        <v>155</v>
      </c>
      <c r="B1299" s="23" t="s">
        <v>164</v>
      </c>
      <c r="C1299" s="23" t="n">
        <v>2075</v>
      </c>
      <c r="D1299" s="23" t="n">
        <v>0.1119776457</v>
      </c>
      <c r="E1299" s="23" t="n">
        <v>1760.705099</v>
      </c>
    </row>
    <row r="1300" customFormat="false" ht="14.4" hidden="false" customHeight="false" outlineLevel="0" collapsed="false">
      <c r="A1300" s="23" t="s">
        <v>155</v>
      </c>
      <c r="B1300" s="23" t="s">
        <v>164</v>
      </c>
      <c r="C1300" s="23" t="n">
        <v>2100</v>
      </c>
      <c r="D1300" s="23" t="n">
        <v>0.11264049267</v>
      </c>
      <c r="E1300" s="23" t="n">
        <v>1893.7378962</v>
      </c>
    </row>
    <row r="1301" customFormat="false" ht="14.4" hidden="false" customHeight="false" outlineLevel="0" collapsed="false">
      <c r="A1301" s="23" t="s">
        <v>155</v>
      </c>
      <c r="B1301" s="23" t="s">
        <v>164</v>
      </c>
      <c r="C1301" s="23" t="n">
        <v>2125</v>
      </c>
      <c r="D1301" s="23" t="n">
        <v>0.11334100982</v>
      </c>
      <c r="E1301" s="23" t="n">
        <v>2037.652841</v>
      </c>
    </row>
    <row r="1302" customFormat="false" ht="14.4" hidden="false" customHeight="false" outlineLevel="0" collapsed="false">
      <c r="A1302" s="23" t="s">
        <v>155</v>
      </c>
      <c r="B1302" s="23" t="s">
        <v>164</v>
      </c>
      <c r="C1302" s="23" t="n">
        <v>2150</v>
      </c>
      <c r="D1302" s="23" t="n">
        <v>0.11407832944</v>
      </c>
      <c r="E1302" s="23" t="n">
        <v>2193.2407079</v>
      </c>
    </row>
    <row r="1303" customFormat="false" ht="14.4" hidden="false" customHeight="false" outlineLevel="0" collapsed="false">
      <c r="A1303" s="23" t="s">
        <v>155</v>
      </c>
      <c r="B1303" s="23" t="s">
        <v>164</v>
      </c>
      <c r="C1303" s="23" t="n">
        <v>2175</v>
      </c>
      <c r="D1303" s="23" t="n">
        <v>0.11485115258</v>
      </c>
      <c r="E1303" s="23" t="n">
        <v>2361.2501116</v>
      </c>
    </row>
    <row r="1304" customFormat="false" ht="14.4" hidden="false" customHeight="false" outlineLevel="0" collapsed="false">
      <c r="A1304" s="23" t="s">
        <v>155</v>
      </c>
      <c r="B1304" s="23" t="s">
        <v>164</v>
      </c>
      <c r="C1304" s="23" t="n">
        <v>2200</v>
      </c>
      <c r="D1304" s="23" t="n">
        <v>0.11565777361</v>
      </c>
      <c r="E1304" s="23" t="n">
        <v>2542.3616733</v>
      </c>
    </row>
    <row r="1305" customFormat="false" ht="14.4" hidden="false" customHeight="false" outlineLevel="0" collapsed="false">
      <c r="A1305" s="23" t="s">
        <v>155</v>
      </c>
      <c r="B1305" s="23" t="s">
        <v>164</v>
      </c>
      <c r="C1305" s="23" t="n">
        <v>2225</v>
      </c>
      <c r="D1305" s="23" t="n">
        <v>0.11649615402</v>
      </c>
      <c r="E1305" s="23" t="n">
        <v>2737.158256</v>
      </c>
    </row>
    <row r="1306" customFormat="false" ht="14.4" hidden="false" customHeight="false" outlineLevel="0" collapsed="false">
      <c r="A1306" s="23" t="s">
        <v>155</v>
      </c>
      <c r="B1306" s="23" t="s">
        <v>164</v>
      </c>
      <c r="C1306" s="23" t="n">
        <v>2250</v>
      </c>
      <c r="D1306" s="23" t="n">
        <v>0.11736406828</v>
      </c>
      <c r="E1306" s="23" t="n">
        <v>2946.0916527</v>
      </c>
    </row>
    <row r="1307" customFormat="false" ht="14.4" hidden="false" customHeight="false" outlineLevel="0" collapsed="false">
      <c r="A1307" s="23" t="s">
        <v>155</v>
      </c>
      <c r="B1307" s="23" t="s">
        <v>164</v>
      </c>
      <c r="C1307" s="23" t="n">
        <v>2275</v>
      </c>
      <c r="D1307" s="23" t="n">
        <v>0.11825935251</v>
      </c>
      <c r="E1307" s="23" t="n">
        <v>3169.4466219</v>
      </c>
    </row>
    <row r="1308" customFormat="false" ht="14.4" hidden="false" customHeight="false" outlineLevel="0" collapsed="false">
      <c r="A1308" s="23" t="s">
        <v>155</v>
      </c>
      <c r="B1308" s="23" t="s">
        <v>164</v>
      </c>
      <c r="C1308" s="23" t="n">
        <v>2300</v>
      </c>
      <c r="D1308" s="23" t="n">
        <v>0.11918029668</v>
      </c>
      <c r="E1308" s="23" t="n">
        <v>3407.3038608</v>
      </c>
    </row>
    <row r="1309" customFormat="false" ht="14.4" hidden="false" customHeight="false" outlineLevel="0" collapsed="false">
      <c r="A1309" s="23" t="s">
        <v>155</v>
      </c>
      <c r="B1309" s="23" t="s">
        <v>164</v>
      </c>
      <c r="C1309" s="23" t="n">
        <v>2325</v>
      </c>
      <c r="D1309" s="23" t="n">
        <v>0.12012623328</v>
      </c>
      <c r="E1309" s="23" t="n">
        <v>3659.5044317</v>
      </c>
    </row>
    <row r="1310" customFormat="false" ht="14.4" hidden="false" customHeight="false" outlineLevel="0" collapsed="false">
      <c r="A1310" s="23" t="s">
        <v>155</v>
      </c>
      <c r="B1310" s="23" t="s">
        <v>164</v>
      </c>
      <c r="C1310" s="23" t="n">
        <v>2350</v>
      </c>
      <c r="D1310" s="23" t="n">
        <v>0.12109839073</v>
      </c>
      <c r="E1310" s="23" t="n">
        <v>3925.6192825</v>
      </c>
    </row>
    <row r="1311" customFormat="false" ht="14.4" hidden="false" customHeight="false" outlineLevel="0" collapsed="false">
      <c r="A1311" s="23" t="s">
        <v>155</v>
      </c>
      <c r="B1311" s="23" t="s">
        <v>164</v>
      </c>
      <c r="C1311" s="23" t="n">
        <v>2375</v>
      </c>
      <c r="D1311" s="23" t="n">
        <v>0.12210109824</v>
      </c>
      <c r="E1311" s="23" t="n">
        <v>4204.9287823</v>
      </c>
    </row>
    <row r="1312" customFormat="false" ht="14.4" hidden="false" customHeight="false" outlineLevel="0" collapsed="false">
      <c r="A1312" s="23" t="s">
        <v>155</v>
      </c>
      <c r="B1312" s="23" t="s">
        <v>164</v>
      </c>
      <c r="C1312" s="23" t="n">
        <v>2400</v>
      </c>
      <c r="D1312" s="23" t="n">
        <v>0.1231434513</v>
      </c>
      <c r="E1312" s="23" t="n">
        <v>4496.4184961</v>
      </c>
    </row>
    <row r="1313" customFormat="false" ht="14.4" hidden="false" customHeight="false" outlineLevel="0" collapsed="false">
      <c r="A1313" s="23" t="s">
        <v>155</v>
      </c>
      <c r="B1313" s="23" t="s">
        <v>164</v>
      </c>
      <c r="C1313" s="23" t="n">
        <v>2425</v>
      </c>
      <c r="D1313" s="23" t="n">
        <v>0.12424157413</v>
      </c>
      <c r="E1313" s="23" t="n">
        <v>4798.7985239</v>
      </c>
    </row>
    <row r="1314" customFormat="false" ht="14.4" hidden="false" customHeight="false" outlineLevel="0" collapsed="false">
      <c r="A1314" s="23" t="s">
        <v>155</v>
      </c>
      <c r="B1314" s="23" t="s">
        <v>164</v>
      </c>
      <c r="C1314" s="23" t="n">
        <v>2450</v>
      </c>
      <c r="D1314" s="23" t="n">
        <v>0.12542164976</v>
      </c>
      <c r="E1314" s="23" t="n">
        <v>5110.5543352</v>
      </c>
    </row>
    <row r="1315" customFormat="false" ht="14.4" hidden="false" customHeight="false" outlineLevel="0" collapsed="false">
      <c r="A1315" s="23" t="s">
        <v>155</v>
      </c>
      <c r="B1315" s="23" t="s">
        <v>164</v>
      </c>
      <c r="C1315" s="23" t="n">
        <v>2475</v>
      </c>
      <c r="D1315" s="23" t="n">
        <v>0.12672393192</v>
      </c>
      <c r="E1315" s="23" t="n">
        <v>5430.036785</v>
      </c>
    </row>
    <row r="1316" customFormat="false" ht="14.4" hidden="false" customHeight="false" outlineLevel="0" collapsed="false">
      <c r="A1316" s="23" t="s">
        <v>155</v>
      </c>
      <c r="B1316" s="23" t="s">
        <v>164</v>
      </c>
      <c r="C1316" s="23" t="n">
        <v>2500</v>
      </c>
      <c r="D1316" s="23" t="n">
        <v>0.12820801249</v>
      </c>
      <c r="E1316" s="23" t="n">
        <v>5755.5976314</v>
      </c>
    </row>
    <row r="1317" customFormat="false" ht="14.4" hidden="false" customHeight="false" outlineLevel="0" collapsed="false">
      <c r="A1317" s="23" t="s">
        <v>155</v>
      </c>
      <c r="B1317" s="23" t="s">
        <v>164</v>
      </c>
      <c r="C1317" s="23" t="n">
        <v>2525</v>
      </c>
      <c r="D1317" s="23" t="n">
        <v>0.12995970048</v>
      </c>
      <c r="E1317" s="23" t="n">
        <v>6085.7742755</v>
      </c>
    </row>
    <row r="1318" customFormat="false" ht="14.4" hidden="false" customHeight="false" outlineLevel="0" collapsed="false">
      <c r="A1318" s="23" t="s">
        <v>155</v>
      </c>
      <c r="B1318" s="23" t="s">
        <v>164</v>
      </c>
      <c r="C1318" s="23" t="n">
        <v>2550</v>
      </c>
      <c r="D1318" s="23" t="n">
        <v>0.13209998784</v>
      </c>
      <c r="E1318" s="23" t="n">
        <v>6419.5238772</v>
      </c>
    </row>
    <row r="1319" customFormat="false" ht="14.4" hidden="false" customHeight="false" outlineLevel="0" collapsed="false">
      <c r="A1319" s="23" t="s">
        <v>155</v>
      </c>
      <c r="B1319" s="23" t="s">
        <v>164</v>
      </c>
      <c r="C1319" s="23" t="n">
        <v>2575</v>
      </c>
      <c r="D1319" s="23" t="n">
        <v>0.13479675008</v>
      </c>
      <c r="E1319" s="23" t="n">
        <v>6756.5030913</v>
      </c>
    </row>
    <row r="1320" customFormat="false" ht="14.4" hidden="false" customHeight="false" outlineLevel="0" collapsed="false">
      <c r="A1320" s="23" t="s">
        <v>155</v>
      </c>
      <c r="B1320" s="23" t="s">
        <v>164</v>
      </c>
      <c r="C1320" s="23" t="n">
        <v>2600</v>
      </c>
      <c r="D1320" s="23" t="n">
        <v>0.13828008275</v>
      </c>
      <c r="E1320" s="23" t="n">
        <v>7097.3863539</v>
      </c>
    </row>
    <row r="1321" customFormat="false" ht="14.4" hidden="false" customHeight="false" outlineLevel="0" collapsed="false">
      <c r="A1321" s="23" t="s">
        <v>155</v>
      </c>
      <c r="B1321" s="23" t="s">
        <v>164</v>
      </c>
      <c r="C1321" s="23" t="n">
        <v>2625</v>
      </c>
      <c r="D1321" s="23" t="n">
        <v>0.14286254541</v>
      </c>
      <c r="E1321" s="23" t="n">
        <v>7444.2137826</v>
      </c>
    </row>
    <row r="1322" customFormat="false" ht="14.4" hidden="false" customHeight="false" outlineLevel="0" collapsed="false">
      <c r="A1322" s="23" t="s">
        <v>155</v>
      </c>
      <c r="B1322" s="23" t="s">
        <v>164</v>
      </c>
      <c r="C1322" s="23" t="n">
        <v>2650</v>
      </c>
      <c r="D1322" s="23" t="n">
        <v>0.14896613343</v>
      </c>
      <c r="E1322" s="23" t="n">
        <v>7800.7595933</v>
      </c>
    </row>
    <row r="1323" customFormat="false" ht="14.4" hidden="false" customHeight="false" outlineLevel="0" collapsed="false">
      <c r="A1323" s="23" t="s">
        <v>155</v>
      </c>
      <c r="B1323" s="23" t="s">
        <v>164</v>
      </c>
      <c r="C1323" s="23" t="n">
        <v>2675</v>
      </c>
      <c r="D1323" s="23" t="n">
        <v>0.15715862622</v>
      </c>
      <c r="E1323" s="23" t="n">
        <v>8172.9126351</v>
      </c>
    </row>
    <row r="1324" customFormat="false" ht="14.4" hidden="false" customHeight="false" outlineLevel="0" collapsed="false">
      <c r="A1324" s="23" t="s">
        <v>155</v>
      </c>
      <c r="B1324" s="23" t="s">
        <v>164</v>
      </c>
      <c r="C1324" s="23" t="n">
        <v>2700</v>
      </c>
      <c r="D1324" s="23" t="n">
        <v>0.16820324822</v>
      </c>
      <c r="E1324" s="23" t="n">
        <v>8569.0599322</v>
      </c>
    </row>
    <row r="1325" customFormat="false" ht="14.4" hidden="false" customHeight="false" outlineLevel="0" collapsed="false">
      <c r="A1325" s="23" t="s">
        <v>155</v>
      </c>
      <c r="B1325" s="23" t="s">
        <v>164</v>
      </c>
      <c r="C1325" s="23" t="n">
        <v>2725</v>
      </c>
      <c r="D1325" s="23" t="n">
        <v>0.18312765354</v>
      </c>
      <c r="E1325" s="23" t="n">
        <v>9000.458478</v>
      </c>
    </row>
    <row r="1326" customFormat="false" ht="14.4" hidden="false" customHeight="false" outlineLevel="0" collapsed="false">
      <c r="A1326" s="23" t="s">
        <v>155</v>
      </c>
      <c r="B1326" s="23" t="s">
        <v>164</v>
      </c>
      <c r="C1326" s="23" t="n">
        <v>2750</v>
      </c>
      <c r="D1326" s="23" t="n">
        <v>0.20332170984</v>
      </c>
      <c r="E1326" s="23" t="n">
        <v>9481.565689</v>
      </c>
    </row>
    <row r="1327" customFormat="false" ht="14.4" hidden="false" customHeight="false" outlineLevel="0" collapsed="false">
      <c r="A1327" s="23" t="s">
        <v>155</v>
      </c>
      <c r="B1327" s="23" t="s">
        <v>164</v>
      </c>
      <c r="C1327" s="23" t="n">
        <v>2775</v>
      </c>
      <c r="D1327" s="23" t="n">
        <v>0.23067955556</v>
      </c>
      <c r="E1327" s="23" t="n">
        <v>10030.270853</v>
      </c>
    </row>
    <row r="1328" customFormat="false" ht="14.4" hidden="false" customHeight="false" outlineLevel="0" collapsed="false">
      <c r="A1328" s="23" t="s">
        <v>155</v>
      </c>
      <c r="B1328" s="23" t="s">
        <v>164</v>
      </c>
      <c r="C1328" s="23" t="n">
        <v>2800</v>
      </c>
      <c r="D1328" s="23" t="n">
        <v>0.26781216561</v>
      </c>
      <c r="E1328" s="23" t="n">
        <v>10667.926232</v>
      </c>
    </row>
    <row r="1329" customFormat="false" ht="14.4" hidden="false" customHeight="false" outlineLevel="0" collapsed="false">
      <c r="A1329" s="23" t="s">
        <v>155</v>
      </c>
      <c r="B1329" s="23" t="s">
        <v>164</v>
      </c>
      <c r="C1329" s="23" t="n">
        <v>2825</v>
      </c>
      <c r="D1329" s="23" t="n">
        <v>0.31837673141</v>
      </c>
      <c r="E1329" s="23" t="n">
        <v>11419.018983</v>
      </c>
    </row>
    <row r="1330" customFormat="false" ht="14.4" hidden="false" customHeight="false" outlineLevel="0" collapsed="false">
      <c r="A1330" s="23" t="s">
        <v>155</v>
      </c>
      <c r="B1330" s="23" t="s">
        <v>164</v>
      </c>
      <c r="C1330" s="23" t="n">
        <v>2850</v>
      </c>
      <c r="D1330" s="23" t="n">
        <v>0.38760829197</v>
      </c>
      <c r="E1330" s="23" t="n">
        <v>12310.263784</v>
      </c>
    </row>
    <row r="1331" customFormat="false" ht="14.4" hidden="false" customHeight="false" outlineLevel="0" collapsed="false">
      <c r="A1331" s="23" t="s">
        <v>155</v>
      </c>
      <c r="B1331" s="23" t="s">
        <v>164</v>
      </c>
      <c r="C1331" s="23" t="n">
        <v>2875</v>
      </c>
      <c r="D1331" s="23" t="n">
        <v>0.48321950022</v>
      </c>
      <c r="E1331" s="23" t="n">
        <v>13368.855172</v>
      </c>
    </row>
    <row r="1332" customFormat="false" ht="14.4" hidden="false" customHeight="false" outlineLevel="0" collapsed="false">
      <c r="A1332" s="23" t="s">
        <v>155</v>
      </c>
      <c r="B1332" s="23" t="s">
        <v>164</v>
      </c>
      <c r="C1332" s="23" t="n">
        <v>2900</v>
      </c>
      <c r="D1332" s="23" t="n">
        <v>0.6170107511</v>
      </c>
      <c r="E1332" s="23" t="n">
        <v>14619.640984</v>
      </c>
    </row>
    <row r="1333" customFormat="false" ht="14.4" hidden="false" customHeight="false" outlineLevel="0" collapsed="false">
      <c r="A1333" s="23" t="s">
        <v>155</v>
      </c>
      <c r="B1333" s="23" t="s">
        <v>164</v>
      </c>
      <c r="C1333" s="23" t="n">
        <v>2925</v>
      </c>
      <c r="D1333" s="23" t="n">
        <v>0.80795111122</v>
      </c>
      <c r="E1333" s="23" t="n">
        <v>16081.122413</v>
      </c>
    </row>
    <row r="1334" customFormat="false" ht="14.4" hidden="false" customHeight="false" outlineLevel="0" collapsed="false">
      <c r="A1334" s="23" t="s">
        <v>155</v>
      </c>
      <c r="B1334" s="23" t="s">
        <v>164</v>
      </c>
      <c r="C1334" s="23" t="n">
        <v>2950</v>
      </c>
      <c r="D1334" s="23" t="n">
        <v>1.088584819</v>
      </c>
      <c r="E1334" s="23" t="n">
        <v>17760.500412</v>
      </c>
    </row>
    <row r="1335" customFormat="false" ht="14.4" hidden="false" customHeight="false" outlineLevel="0" collapsed="false">
      <c r="A1335" s="23" t="s">
        <v>155</v>
      </c>
      <c r="B1335" s="23" t="s">
        <v>164</v>
      </c>
      <c r="C1335" s="23" t="n">
        <v>2975</v>
      </c>
      <c r="D1335" s="23" t="n">
        <v>1.5198673538</v>
      </c>
      <c r="E1335" s="23" t="n">
        <v>19648.453542</v>
      </c>
    </row>
    <row r="1336" customFormat="false" ht="14.4" hidden="false" customHeight="false" outlineLevel="0" collapsed="false">
      <c r="A1336" s="23" t="s">
        <v>155</v>
      </c>
      <c r="B1336" s="23" t="s">
        <v>164</v>
      </c>
      <c r="C1336" s="23" t="n">
        <v>3000</v>
      </c>
      <c r="D1336" s="23" t="n">
        <v>2.2309660512</v>
      </c>
      <c r="E1336" s="23" t="n">
        <v>21714.773882</v>
      </c>
    </row>
    <row r="1337" customFormat="false" ht="14.4" hidden="false" customHeight="false" outlineLevel="0" collapsed="false">
      <c r="A1337" s="23" t="s">
        <v>155</v>
      </c>
      <c r="B1337" s="23" t="s">
        <v>164</v>
      </c>
      <c r="C1337" s="23" t="n">
        <v>3025</v>
      </c>
      <c r="D1337" s="23" t="n">
        <v>3.5518889668</v>
      </c>
      <c r="E1337" s="23" t="n">
        <v>23905.966837</v>
      </c>
    </row>
    <row r="1338" customFormat="false" ht="14.4" hidden="false" customHeight="false" outlineLevel="0" collapsed="false">
      <c r="A1338" s="23" t="s">
        <v>155</v>
      </c>
      <c r="B1338" s="23" t="s">
        <v>164</v>
      </c>
      <c r="C1338" s="23" t="n">
        <v>3050</v>
      </c>
      <c r="D1338" s="23" t="n">
        <v>6.6497868655</v>
      </c>
      <c r="E1338" s="23" t="n">
        <v>26144.325053</v>
      </c>
    </row>
    <row r="1339" customFormat="false" ht="14.4" hidden="false" customHeight="false" outlineLevel="0" collapsed="false">
      <c r="A1339" s="23" t="s">
        <v>155</v>
      </c>
      <c r="B1339" s="23" t="s">
        <v>164</v>
      </c>
      <c r="C1339" s="23" t="n">
        <v>3075</v>
      </c>
      <c r="D1339" s="23" t="n">
        <v>20.638928197</v>
      </c>
      <c r="E1339" s="23" t="n">
        <v>28317.371978</v>
      </c>
    </row>
    <row r="1340" customFormat="false" ht="14.4" hidden="false" customHeight="false" outlineLevel="0" collapsed="false">
      <c r="A1340" s="23" t="s">
        <v>155</v>
      </c>
      <c r="B1340" s="23" t="s">
        <v>164</v>
      </c>
      <c r="C1340" s="23" t="n">
        <v>3100</v>
      </c>
      <c r="D1340" s="23" t="n">
        <v>20.638928197</v>
      </c>
      <c r="E1340" s="23" t="n">
        <v>28317.371978</v>
      </c>
    </row>
    <row r="1341" customFormat="false" ht="14.4" hidden="false" customHeight="false" outlineLevel="0" collapsed="false">
      <c r="A1341" s="23" t="s">
        <v>155</v>
      </c>
      <c r="B1341" s="23" t="s">
        <v>164</v>
      </c>
      <c r="C1341" s="23" t="n">
        <v>3125</v>
      </c>
      <c r="D1341" s="23" t="n">
        <v>20.638928197</v>
      </c>
      <c r="E1341" s="23" t="n">
        <v>28317.371978</v>
      </c>
    </row>
    <row r="1342" customFormat="false" ht="14.4" hidden="false" customHeight="false" outlineLevel="0" collapsed="false">
      <c r="A1342" s="23" t="s">
        <v>155</v>
      </c>
      <c r="B1342" s="23" t="s">
        <v>164</v>
      </c>
      <c r="C1342" s="23" t="n">
        <v>3150</v>
      </c>
      <c r="D1342" s="23" t="n">
        <v>20.638928197</v>
      </c>
      <c r="E1342" s="23" t="n">
        <v>28317.371978</v>
      </c>
    </row>
    <row r="1343" customFormat="false" ht="14.4" hidden="false" customHeight="false" outlineLevel="0" collapsed="false">
      <c r="A1343" s="23" t="s">
        <v>155</v>
      </c>
      <c r="B1343" s="23" t="s">
        <v>164</v>
      </c>
      <c r="C1343" s="23" t="n">
        <v>3175</v>
      </c>
      <c r="D1343" s="23" t="n">
        <v>20.638928197</v>
      </c>
      <c r="E1343" s="23" t="n">
        <v>28317.371978</v>
      </c>
    </row>
    <row r="1344" customFormat="false" ht="14.4" hidden="false" customHeight="false" outlineLevel="0" collapsed="false">
      <c r="A1344" s="23" t="s">
        <v>155</v>
      </c>
      <c r="B1344" s="23" t="s">
        <v>164</v>
      </c>
      <c r="C1344" s="23" t="n">
        <v>3200</v>
      </c>
      <c r="D1344" s="23" t="n">
        <v>20.638928197</v>
      </c>
      <c r="E1344" s="23" t="n">
        <v>28317.371978</v>
      </c>
    </row>
    <row r="1345" customFormat="false" ht="14.4" hidden="false" customHeight="false" outlineLevel="0" collapsed="false">
      <c r="A1345" s="23" t="s">
        <v>155</v>
      </c>
      <c r="B1345" s="23" t="s">
        <v>164</v>
      </c>
      <c r="C1345" s="23" t="n">
        <v>3225</v>
      </c>
      <c r="D1345" s="23" t="n">
        <v>20.638928197</v>
      </c>
      <c r="E1345" s="23" t="n">
        <v>28317.371978</v>
      </c>
    </row>
    <row r="1346" customFormat="false" ht="14.4" hidden="false" customHeight="false" outlineLevel="0" collapsed="false">
      <c r="A1346" s="23" t="s">
        <v>155</v>
      </c>
      <c r="B1346" s="23" t="s">
        <v>164</v>
      </c>
      <c r="C1346" s="23" t="n">
        <v>3250</v>
      </c>
      <c r="D1346" s="23" t="n">
        <v>20.638928197</v>
      </c>
      <c r="E1346" s="23" t="n">
        <v>28317.371978</v>
      </c>
    </row>
    <row r="1347" customFormat="false" ht="14.4" hidden="false" customHeight="false" outlineLevel="0" collapsed="false">
      <c r="A1347" s="23" t="s">
        <v>155</v>
      </c>
      <c r="B1347" s="23" t="s">
        <v>164</v>
      </c>
      <c r="C1347" s="23" t="n">
        <v>3275</v>
      </c>
      <c r="D1347" s="23" t="n">
        <v>20.638928197</v>
      </c>
      <c r="E1347" s="23" t="n">
        <v>28317.371978</v>
      </c>
    </row>
    <row r="1348" customFormat="false" ht="14.4" hidden="false" customHeight="false" outlineLevel="0" collapsed="false">
      <c r="A1348" s="23" t="s">
        <v>155</v>
      </c>
      <c r="B1348" s="23" t="s">
        <v>164</v>
      </c>
      <c r="C1348" s="23" t="n">
        <v>3300</v>
      </c>
      <c r="D1348" s="23" t="n">
        <v>20.638928197</v>
      </c>
      <c r="E1348" s="23" t="n">
        <v>28317.371978</v>
      </c>
    </row>
    <row r="1349" customFormat="false" ht="14.4" hidden="false" customHeight="false" outlineLevel="0" collapsed="false">
      <c r="A1349" s="23" t="s">
        <v>155</v>
      </c>
      <c r="B1349" s="23" t="s">
        <v>164</v>
      </c>
      <c r="C1349" s="23" t="n">
        <v>3325</v>
      </c>
      <c r="D1349" s="23" t="n">
        <v>20.638928197</v>
      </c>
      <c r="E1349" s="23" t="n">
        <v>28317.371978</v>
      </c>
    </row>
    <row r="1350" customFormat="false" ht="14.4" hidden="false" customHeight="false" outlineLevel="0" collapsed="false">
      <c r="A1350" s="23" t="s">
        <v>155</v>
      </c>
      <c r="B1350" s="23" t="s">
        <v>164</v>
      </c>
      <c r="C1350" s="23" t="n">
        <v>3350</v>
      </c>
      <c r="D1350" s="23" t="n">
        <v>20.638928197</v>
      </c>
      <c r="E1350" s="23" t="n">
        <v>28317.371978</v>
      </c>
    </row>
    <row r="1351" customFormat="false" ht="14.4" hidden="false" customHeight="false" outlineLevel="0" collapsed="false">
      <c r="A1351" s="23" t="s">
        <v>155</v>
      </c>
      <c r="B1351" s="23" t="s">
        <v>164</v>
      </c>
      <c r="C1351" s="23" t="n">
        <v>3375</v>
      </c>
      <c r="D1351" s="23" t="n">
        <v>20.638928197</v>
      </c>
      <c r="E1351" s="23" t="n">
        <v>28317.371978</v>
      </c>
    </row>
    <row r="1352" customFormat="false" ht="14.4" hidden="false" customHeight="false" outlineLevel="0" collapsed="false">
      <c r="A1352" s="23" t="s">
        <v>155</v>
      </c>
      <c r="B1352" s="23" t="s">
        <v>164</v>
      </c>
      <c r="C1352" s="23" t="n">
        <v>3400</v>
      </c>
      <c r="D1352" s="23" t="n">
        <v>20.638928197</v>
      </c>
      <c r="E1352" s="23" t="n">
        <v>28317.371978</v>
      </c>
    </row>
    <row r="1353" customFormat="false" ht="14.4" hidden="false" customHeight="false" outlineLevel="0" collapsed="false">
      <c r="A1353" s="23" t="s">
        <v>155</v>
      </c>
      <c r="B1353" s="23" t="s">
        <v>164</v>
      </c>
      <c r="C1353" s="23" t="n">
        <v>3425</v>
      </c>
      <c r="D1353" s="23" t="n">
        <v>20.638928197</v>
      </c>
      <c r="E1353" s="23" t="n">
        <v>28317.371978</v>
      </c>
    </row>
    <row r="1354" customFormat="false" ht="14.4" hidden="false" customHeight="false" outlineLevel="0" collapsed="false">
      <c r="A1354" s="23" t="s">
        <v>155</v>
      </c>
      <c r="B1354" s="23" t="s">
        <v>164</v>
      </c>
      <c r="C1354" s="23" t="n">
        <v>3450</v>
      </c>
      <c r="D1354" s="23" t="n">
        <v>20.638928197</v>
      </c>
      <c r="E1354" s="23" t="n">
        <v>28317.371978</v>
      </c>
    </row>
    <row r="1355" customFormat="false" ht="14.4" hidden="false" customHeight="false" outlineLevel="0" collapsed="false">
      <c r="A1355" s="23" t="s">
        <v>155</v>
      </c>
      <c r="B1355" s="23" t="s">
        <v>164</v>
      </c>
      <c r="C1355" s="23" t="n">
        <v>3475</v>
      </c>
      <c r="D1355" s="23" t="n">
        <v>20.638928197</v>
      </c>
      <c r="E1355" s="23" t="n">
        <v>28317.371978</v>
      </c>
    </row>
    <row r="1356" customFormat="false" ht="14.4" hidden="false" customHeight="false" outlineLevel="0" collapsed="false">
      <c r="A1356" s="23" t="s">
        <v>155</v>
      </c>
      <c r="B1356" s="23" t="s">
        <v>164</v>
      </c>
      <c r="C1356" s="23" t="n">
        <v>3500</v>
      </c>
      <c r="D1356" s="23" t="n">
        <v>20.638928197</v>
      </c>
      <c r="E1356" s="23" t="n">
        <v>28317.371978</v>
      </c>
    </row>
    <row r="1357" customFormat="false" ht="14.4" hidden="false" customHeight="false" outlineLevel="0" collapsed="false">
      <c r="A1357" s="23" t="s">
        <v>155</v>
      </c>
      <c r="B1357" s="23" t="s">
        <v>164</v>
      </c>
      <c r="C1357" s="23" t="n">
        <v>3525</v>
      </c>
      <c r="D1357" s="23" t="n">
        <v>20.638928197</v>
      </c>
      <c r="E1357" s="23" t="n">
        <v>28317.371978</v>
      </c>
    </row>
    <row r="1358" customFormat="false" ht="14.4" hidden="false" customHeight="false" outlineLevel="0" collapsed="false">
      <c r="A1358" s="23" t="s">
        <v>155</v>
      </c>
      <c r="B1358" s="23" t="s">
        <v>164</v>
      </c>
      <c r="C1358" s="23" t="n">
        <v>3550</v>
      </c>
      <c r="D1358" s="23" t="n">
        <v>20.638928197</v>
      </c>
      <c r="E1358" s="23" t="n">
        <v>28317.371978</v>
      </c>
    </row>
    <row r="1359" customFormat="false" ht="14.4" hidden="false" customHeight="false" outlineLevel="0" collapsed="false">
      <c r="A1359" s="23" t="s">
        <v>155</v>
      </c>
      <c r="B1359" s="23" t="s">
        <v>164</v>
      </c>
      <c r="C1359" s="23" t="n">
        <v>3575</v>
      </c>
      <c r="D1359" s="23" t="n">
        <v>20.638928197</v>
      </c>
      <c r="E1359" s="23" t="n">
        <v>28317.371978</v>
      </c>
    </row>
    <row r="1360" customFormat="false" ht="14.4" hidden="false" customHeight="false" outlineLevel="0" collapsed="false">
      <c r="A1360" s="23" t="s">
        <v>155</v>
      </c>
      <c r="B1360" s="23" t="s">
        <v>164</v>
      </c>
      <c r="C1360" s="23" t="n">
        <v>3600</v>
      </c>
      <c r="D1360" s="23" t="n">
        <v>20.638928197</v>
      </c>
      <c r="E1360" s="23" t="n">
        <v>28317.371978</v>
      </c>
    </row>
    <row r="1361" customFormat="false" ht="14.4" hidden="false" customHeight="false" outlineLevel="0" collapsed="false">
      <c r="A1361" s="23" t="s">
        <v>155</v>
      </c>
      <c r="B1361" s="23" t="s">
        <v>164</v>
      </c>
      <c r="C1361" s="23" t="n">
        <v>3625</v>
      </c>
      <c r="D1361" s="23" t="n">
        <v>20.638928197</v>
      </c>
      <c r="E1361" s="23" t="n">
        <v>28317.371978</v>
      </c>
    </row>
    <row r="1362" customFormat="false" ht="14.4" hidden="false" customHeight="false" outlineLevel="0" collapsed="false">
      <c r="A1362" s="23" t="s">
        <v>155</v>
      </c>
      <c r="B1362" s="23" t="s">
        <v>164</v>
      </c>
      <c r="C1362" s="23" t="n">
        <v>3650</v>
      </c>
      <c r="D1362" s="23" t="n">
        <v>20.638928197</v>
      </c>
      <c r="E1362" s="23" t="n">
        <v>28317.371978</v>
      </c>
    </row>
    <row r="1363" customFormat="false" ht="14.4" hidden="false" customHeight="false" outlineLevel="0" collapsed="false">
      <c r="A1363" s="23" t="s">
        <v>155</v>
      </c>
      <c r="B1363" s="23" t="s">
        <v>164</v>
      </c>
      <c r="C1363" s="23" t="n">
        <v>3675</v>
      </c>
      <c r="D1363" s="23" t="n">
        <v>20.638928197</v>
      </c>
      <c r="E1363" s="23" t="n">
        <v>28317.371978</v>
      </c>
    </row>
    <row r="1364" customFormat="false" ht="14.4" hidden="false" customHeight="false" outlineLevel="0" collapsed="false">
      <c r="A1364" s="23" t="s">
        <v>155</v>
      </c>
      <c r="B1364" s="23" t="s">
        <v>164</v>
      </c>
      <c r="C1364" s="23" t="n">
        <v>3700</v>
      </c>
      <c r="D1364" s="23" t="n">
        <v>20.638928197</v>
      </c>
      <c r="E1364" s="23" t="n">
        <v>28317.371978</v>
      </c>
    </row>
    <row r="1365" customFormat="false" ht="14.4" hidden="false" customHeight="false" outlineLevel="0" collapsed="false">
      <c r="A1365" s="23" t="s">
        <v>155</v>
      </c>
      <c r="B1365" s="23" t="s">
        <v>164</v>
      </c>
      <c r="C1365" s="23" t="n">
        <v>3725</v>
      </c>
      <c r="D1365" s="23" t="n">
        <v>20.638928197</v>
      </c>
      <c r="E1365" s="23" t="n">
        <v>28317.371978</v>
      </c>
    </row>
    <row r="1366" customFormat="false" ht="14.4" hidden="false" customHeight="false" outlineLevel="0" collapsed="false">
      <c r="A1366" s="23" t="s">
        <v>155</v>
      </c>
      <c r="B1366" s="23" t="s">
        <v>164</v>
      </c>
      <c r="C1366" s="23" t="n">
        <v>3750</v>
      </c>
      <c r="D1366" s="23" t="n">
        <v>20.638928197</v>
      </c>
      <c r="E1366" s="23" t="n">
        <v>28317.371978</v>
      </c>
    </row>
    <row r="1367" customFormat="false" ht="14.4" hidden="false" customHeight="false" outlineLevel="0" collapsed="false">
      <c r="A1367" s="23" t="s">
        <v>155</v>
      </c>
      <c r="B1367" s="23" t="s">
        <v>164</v>
      </c>
      <c r="C1367" s="23" t="n">
        <v>3775</v>
      </c>
      <c r="D1367" s="23" t="n">
        <v>20.638928197</v>
      </c>
      <c r="E1367" s="23" t="n">
        <v>28317.371978</v>
      </c>
    </row>
    <row r="1368" customFormat="false" ht="14.4" hidden="false" customHeight="false" outlineLevel="0" collapsed="false">
      <c r="A1368" s="23" t="s">
        <v>155</v>
      </c>
      <c r="B1368" s="23" t="s">
        <v>164</v>
      </c>
      <c r="C1368" s="23" t="n">
        <v>3800</v>
      </c>
      <c r="D1368" s="23" t="n">
        <v>20.638928197</v>
      </c>
      <c r="E1368" s="23" t="n">
        <v>28317.371978</v>
      </c>
    </row>
    <row r="1369" customFormat="false" ht="14.4" hidden="false" customHeight="false" outlineLevel="0" collapsed="false">
      <c r="A1369" s="23" t="s">
        <v>155</v>
      </c>
      <c r="B1369" s="23" t="s">
        <v>164</v>
      </c>
      <c r="C1369" s="23" t="n">
        <v>3825</v>
      </c>
      <c r="D1369" s="23" t="n">
        <v>20.638928197</v>
      </c>
      <c r="E1369" s="23" t="n">
        <v>28317.371978</v>
      </c>
    </row>
    <row r="1370" customFormat="false" ht="14.4" hidden="false" customHeight="false" outlineLevel="0" collapsed="false">
      <c r="A1370" s="23" t="s">
        <v>155</v>
      </c>
      <c r="B1370" s="23" t="s">
        <v>164</v>
      </c>
      <c r="C1370" s="23" t="n">
        <v>3850</v>
      </c>
      <c r="D1370" s="23" t="n">
        <v>20.638928197</v>
      </c>
      <c r="E1370" s="23" t="n">
        <v>28317.371978</v>
      </c>
    </row>
    <row r="1371" customFormat="false" ht="14.4" hidden="false" customHeight="false" outlineLevel="0" collapsed="false">
      <c r="A1371" s="23" t="s">
        <v>155</v>
      </c>
      <c r="B1371" s="23" t="s">
        <v>164</v>
      </c>
      <c r="C1371" s="23" t="n">
        <v>3875</v>
      </c>
      <c r="D1371" s="23" t="n">
        <v>20.638928197</v>
      </c>
      <c r="E1371" s="23" t="n">
        <v>28317.371978</v>
      </c>
    </row>
    <row r="1372" customFormat="false" ht="14.4" hidden="false" customHeight="false" outlineLevel="0" collapsed="false">
      <c r="A1372" s="23" t="s">
        <v>155</v>
      </c>
      <c r="B1372" s="23" t="s">
        <v>164</v>
      </c>
      <c r="C1372" s="23" t="n">
        <v>3900</v>
      </c>
      <c r="D1372" s="23" t="n">
        <v>20.638928197</v>
      </c>
      <c r="E1372" s="23" t="n">
        <v>28317.371978</v>
      </c>
    </row>
    <row r="1373" customFormat="false" ht="14.4" hidden="false" customHeight="false" outlineLevel="0" collapsed="false">
      <c r="A1373" s="23" t="s">
        <v>155</v>
      </c>
      <c r="B1373" s="23" t="s">
        <v>164</v>
      </c>
      <c r="C1373" s="23" t="n">
        <v>3925</v>
      </c>
      <c r="D1373" s="23" t="n">
        <v>20.638928197</v>
      </c>
      <c r="E1373" s="23" t="n">
        <v>28317.371978</v>
      </c>
    </row>
    <row r="1374" customFormat="false" ht="14.4" hidden="false" customHeight="false" outlineLevel="0" collapsed="false">
      <c r="A1374" s="23" t="s">
        <v>155</v>
      </c>
      <c r="B1374" s="23" t="s">
        <v>164</v>
      </c>
      <c r="C1374" s="23" t="n">
        <v>3950</v>
      </c>
      <c r="D1374" s="23" t="n">
        <v>20.638928197</v>
      </c>
      <c r="E1374" s="23" t="n">
        <v>28317.371978</v>
      </c>
    </row>
    <row r="1375" customFormat="false" ht="14.4" hidden="false" customHeight="false" outlineLevel="0" collapsed="false">
      <c r="A1375" s="23" t="s">
        <v>155</v>
      </c>
      <c r="B1375" s="23" t="s">
        <v>164</v>
      </c>
      <c r="C1375" s="23" t="n">
        <v>3975</v>
      </c>
      <c r="D1375" s="23" t="n">
        <v>20.638928197</v>
      </c>
      <c r="E1375" s="23" t="n">
        <v>28317.371978</v>
      </c>
    </row>
    <row r="1376" customFormat="false" ht="14.4" hidden="false" customHeight="false" outlineLevel="0" collapsed="false">
      <c r="A1376" s="23" t="s">
        <v>155</v>
      </c>
      <c r="B1376" s="23" t="s">
        <v>164</v>
      </c>
      <c r="C1376" s="23" t="n">
        <v>4000</v>
      </c>
      <c r="D1376" s="23" t="n">
        <v>20.638928197</v>
      </c>
      <c r="E1376" s="23" t="n">
        <v>28317.371978</v>
      </c>
    </row>
    <row r="1377" customFormat="false" ht="14.4" hidden="false" customHeight="false" outlineLevel="0" collapsed="false">
      <c r="A1377" s="25" t="s">
        <v>150</v>
      </c>
      <c r="B1377" s="25" t="s">
        <v>151</v>
      </c>
      <c r="C1377" s="25" t="s">
        <v>152</v>
      </c>
      <c r="D1377" s="25" t="s">
        <v>153</v>
      </c>
      <c r="E1377" s="25" t="s">
        <v>154</v>
      </c>
    </row>
    <row r="1378" customFormat="false" ht="14.4" hidden="false" customHeight="false" outlineLevel="0" collapsed="false">
      <c r="A1378" s="23" t="s">
        <v>155</v>
      </c>
      <c r="B1378" s="23" t="s">
        <v>165</v>
      </c>
      <c r="C1378" s="23" t="n">
        <v>250</v>
      </c>
      <c r="D1378" s="23" t="n">
        <v>0</v>
      </c>
      <c r="E1378" s="23" t="n">
        <v>-4816.5545811</v>
      </c>
    </row>
    <row r="1379" customFormat="false" ht="14.4" hidden="false" customHeight="false" outlineLevel="0" collapsed="false">
      <c r="A1379" s="23" t="s">
        <v>155</v>
      </c>
      <c r="B1379" s="23" t="s">
        <v>165</v>
      </c>
      <c r="C1379" s="23" t="n">
        <v>275</v>
      </c>
      <c r="D1379" s="23" t="n">
        <v>0</v>
      </c>
      <c r="E1379" s="23" t="n">
        <v>-4749.1991619</v>
      </c>
    </row>
    <row r="1380" customFormat="false" ht="14.4" hidden="false" customHeight="false" outlineLevel="0" collapsed="false">
      <c r="A1380" s="23" t="s">
        <v>155</v>
      </c>
      <c r="B1380" s="23" t="s">
        <v>165</v>
      </c>
      <c r="C1380" s="23" t="n">
        <v>300</v>
      </c>
      <c r="D1380" s="23" t="n">
        <v>0</v>
      </c>
      <c r="E1380" s="23" t="n">
        <v>-4678.0811516</v>
      </c>
    </row>
    <row r="1381" customFormat="false" ht="14.4" hidden="false" customHeight="false" outlineLevel="0" collapsed="false">
      <c r="A1381" s="23" t="s">
        <v>155</v>
      </c>
      <c r="B1381" s="23" t="s">
        <v>165</v>
      </c>
      <c r="C1381" s="23" t="n">
        <v>325</v>
      </c>
      <c r="D1381" s="23" t="n">
        <v>0</v>
      </c>
      <c r="E1381" s="23" t="n">
        <v>-4605.6402993</v>
      </c>
    </row>
    <row r="1382" customFormat="false" ht="14.4" hidden="false" customHeight="false" outlineLevel="0" collapsed="false">
      <c r="A1382" s="23" t="s">
        <v>155</v>
      </c>
      <c r="B1382" s="23" t="s">
        <v>165</v>
      </c>
      <c r="C1382" s="23" t="n">
        <v>350</v>
      </c>
      <c r="D1382" s="23" t="n">
        <v>0</v>
      </c>
      <c r="E1382" s="23" t="n">
        <v>-4532.8388038</v>
      </c>
    </row>
    <row r="1383" customFormat="false" ht="14.4" hidden="false" customHeight="false" outlineLevel="0" collapsed="false">
      <c r="A1383" s="23" t="s">
        <v>155</v>
      </c>
      <c r="B1383" s="23" t="s">
        <v>165</v>
      </c>
      <c r="C1383" s="23" t="n">
        <v>375</v>
      </c>
      <c r="D1383" s="23" t="n">
        <v>0</v>
      </c>
      <c r="E1383" s="23" t="n">
        <v>-4459.0729285</v>
      </c>
    </row>
    <row r="1384" customFormat="false" ht="14.4" hidden="false" customHeight="false" outlineLevel="0" collapsed="false">
      <c r="A1384" s="23" t="s">
        <v>155</v>
      </c>
      <c r="B1384" s="23" t="s">
        <v>165</v>
      </c>
      <c r="C1384" s="23" t="n">
        <v>400</v>
      </c>
      <c r="D1384" s="23" t="n">
        <v>0</v>
      </c>
      <c r="E1384" s="23" t="n">
        <v>-4382.1180749</v>
      </c>
    </row>
    <row r="1385" customFormat="false" ht="14.4" hidden="false" customHeight="false" outlineLevel="0" collapsed="false">
      <c r="A1385" s="23" t="s">
        <v>155</v>
      </c>
      <c r="B1385" s="23" t="s">
        <v>165</v>
      </c>
      <c r="C1385" s="23" t="n">
        <v>425</v>
      </c>
      <c r="D1385" s="23" t="n">
        <v>0</v>
      </c>
      <c r="E1385" s="23" t="n">
        <v>-4298.1320516</v>
      </c>
    </row>
    <row r="1386" customFormat="false" ht="14.4" hidden="false" customHeight="false" outlineLevel="0" collapsed="false">
      <c r="A1386" s="23" t="s">
        <v>155</v>
      </c>
      <c r="B1386" s="23" t="s">
        <v>165</v>
      </c>
      <c r="C1386" s="23" t="n">
        <v>450</v>
      </c>
      <c r="D1386" s="23" t="n">
        <v>0</v>
      </c>
      <c r="E1386" s="23" t="n">
        <v>-4201.9617507</v>
      </c>
    </row>
    <row r="1387" customFormat="false" ht="14.4" hidden="false" customHeight="false" outlineLevel="0" collapsed="false">
      <c r="A1387" s="23" t="s">
        <v>155</v>
      </c>
      <c r="B1387" s="23" t="s">
        <v>165</v>
      </c>
      <c r="C1387" s="23" t="n">
        <v>475</v>
      </c>
      <c r="D1387" s="23" t="n">
        <v>0</v>
      </c>
      <c r="E1387" s="23" t="n">
        <v>-4088.187988</v>
      </c>
    </row>
    <row r="1388" customFormat="false" ht="14.4" hidden="false" customHeight="false" outlineLevel="0" collapsed="false">
      <c r="A1388" s="23" t="s">
        <v>155</v>
      </c>
      <c r="B1388" s="23" t="s">
        <v>165</v>
      </c>
      <c r="C1388" s="23" t="n">
        <v>500</v>
      </c>
      <c r="D1388" s="23" t="n">
        <v>0</v>
      </c>
      <c r="E1388" s="23" t="n">
        <v>-3953.2746813</v>
      </c>
    </row>
    <row r="1389" customFormat="false" ht="14.4" hidden="false" customHeight="false" outlineLevel="0" collapsed="false">
      <c r="A1389" s="23" t="s">
        <v>155</v>
      </c>
      <c r="B1389" s="23" t="s">
        <v>165</v>
      </c>
      <c r="C1389" s="23" t="n">
        <v>525</v>
      </c>
      <c r="D1389" s="23" t="n">
        <v>0</v>
      </c>
      <c r="E1389" s="23" t="n">
        <v>-3798.1355505</v>
      </c>
    </row>
    <row r="1390" customFormat="false" ht="14.4" hidden="false" customHeight="false" outlineLevel="0" collapsed="false">
      <c r="A1390" s="23" t="s">
        <v>155</v>
      </c>
      <c r="B1390" s="23" t="s">
        <v>165</v>
      </c>
      <c r="C1390" s="23" t="n">
        <v>550</v>
      </c>
      <c r="D1390" s="23" t="n">
        <v>0</v>
      </c>
      <c r="E1390" s="23" t="n">
        <v>-3628.4157611</v>
      </c>
    </row>
    <row r="1391" customFormat="false" ht="14.4" hidden="false" customHeight="false" outlineLevel="0" collapsed="false">
      <c r="A1391" s="23" t="s">
        <v>155</v>
      </c>
      <c r="B1391" s="23" t="s">
        <v>165</v>
      </c>
      <c r="C1391" s="23" t="n">
        <v>575</v>
      </c>
      <c r="D1391" s="23" t="n">
        <v>0</v>
      </c>
      <c r="E1391" s="23" t="n">
        <v>-3450.041535</v>
      </c>
    </row>
    <row r="1392" customFormat="false" ht="14.4" hidden="false" customHeight="false" outlineLevel="0" collapsed="false">
      <c r="A1392" s="23" t="s">
        <v>155</v>
      </c>
      <c r="B1392" s="23" t="s">
        <v>165</v>
      </c>
      <c r="C1392" s="23" t="n">
        <v>600</v>
      </c>
      <c r="D1392" s="23" t="n">
        <v>0</v>
      </c>
      <c r="E1392" s="23" t="n">
        <v>-3262.3449699</v>
      </c>
    </row>
    <row r="1393" customFormat="false" ht="14.4" hidden="false" customHeight="false" outlineLevel="0" collapsed="false">
      <c r="A1393" s="23" t="s">
        <v>155</v>
      </c>
      <c r="B1393" s="23" t="s">
        <v>165</v>
      </c>
      <c r="C1393" s="23" t="n">
        <v>625</v>
      </c>
      <c r="D1393" s="23" t="n">
        <v>0</v>
      </c>
      <c r="E1393" s="23" t="n">
        <v>-3054.2539779</v>
      </c>
    </row>
    <row r="1394" customFormat="false" ht="14.4" hidden="false" customHeight="false" outlineLevel="0" collapsed="false">
      <c r="A1394" s="23" t="s">
        <v>155</v>
      </c>
      <c r="B1394" s="23" t="s">
        <v>165</v>
      </c>
      <c r="C1394" s="23" t="n">
        <v>650</v>
      </c>
      <c r="D1394" s="23" t="n">
        <v>0</v>
      </c>
      <c r="E1394" s="23" t="n">
        <v>-2806.7164251</v>
      </c>
    </row>
    <row r="1395" customFormat="false" ht="14.4" hidden="false" customHeight="false" outlineLevel="0" collapsed="false">
      <c r="A1395" s="23" t="s">
        <v>155</v>
      </c>
      <c r="B1395" s="23" t="s">
        <v>165</v>
      </c>
      <c r="C1395" s="23" t="n">
        <v>675</v>
      </c>
      <c r="D1395" s="23" t="n">
        <v>0</v>
      </c>
      <c r="E1395" s="23" t="n">
        <v>-2502.5525881</v>
      </c>
    </row>
    <row r="1396" customFormat="false" ht="14.4" hidden="false" customHeight="false" outlineLevel="0" collapsed="false">
      <c r="A1396" s="23" t="s">
        <v>155</v>
      </c>
      <c r="B1396" s="23" t="s">
        <v>165</v>
      </c>
      <c r="C1396" s="23" t="n">
        <v>700</v>
      </c>
      <c r="D1396" s="23" t="n">
        <v>0</v>
      </c>
      <c r="E1396" s="23" t="n">
        <v>-2144.4263779</v>
      </c>
    </row>
    <row r="1397" customFormat="false" ht="14.4" hidden="false" customHeight="false" outlineLevel="0" collapsed="false">
      <c r="A1397" s="23" t="s">
        <v>155</v>
      </c>
      <c r="B1397" s="23" t="s">
        <v>165</v>
      </c>
      <c r="C1397" s="23" t="n">
        <v>725</v>
      </c>
      <c r="D1397" s="23" t="n">
        <v>0.025855839796</v>
      </c>
      <c r="E1397" s="23" t="n">
        <v>-1772.388054</v>
      </c>
    </row>
    <row r="1398" customFormat="false" ht="14.4" hidden="false" customHeight="false" outlineLevel="0" collapsed="false">
      <c r="A1398" s="23" t="s">
        <v>155</v>
      </c>
      <c r="B1398" s="23" t="s">
        <v>165</v>
      </c>
      <c r="C1398" s="23" t="n">
        <v>750</v>
      </c>
      <c r="D1398" s="23" t="n">
        <v>0.050816257708</v>
      </c>
      <c r="E1398" s="23" t="n">
        <v>-1452.2825</v>
      </c>
    </row>
    <row r="1399" customFormat="false" ht="14.4" hidden="false" customHeight="false" outlineLevel="0" collapsed="false">
      <c r="A1399" s="23" t="s">
        <v>155</v>
      </c>
      <c r="B1399" s="23" t="s">
        <v>165</v>
      </c>
      <c r="C1399" s="23" t="n">
        <v>775</v>
      </c>
      <c r="D1399" s="23" t="n">
        <v>0.067947454899</v>
      </c>
      <c r="E1399" s="23" t="n">
        <v>-1225.1150737</v>
      </c>
    </row>
    <row r="1400" customFormat="false" ht="14.4" hidden="false" customHeight="false" outlineLevel="0" collapsed="false">
      <c r="A1400" s="23" t="s">
        <v>155</v>
      </c>
      <c r="B1400" s="23" t="s">
        <v>165</v>
      </c>
      <c r="C1400" s="23" t="n">
        <v>800</v>
      </c>
      <c r="D1400" s="23" t="n">
        <v>0.077625039233</v>
      </c>
      <c r="E1400" s="23" t="n">
        <v>-1080.9744412</v>
      </c>
    </row>
    <row r="1401" customFormat="false" ht="14.4" hidden="false" customHeight="false" outlineLevel="0" collapsed="false">
      <c r="A1401" s="23" t="s">
        <v>155</v>
      </c>
      <c r="B1401" s="23" t="s">
        <v>165</v>
      </c>
      <c r="C1401" s="23" t="n">
        <v>825</v>
      </c>
      <c r="D1401" s="23" t="n">
        <v>0.082528647567</v>
      </c>
      <c r="E1401" s="23" t="n">
        <v>-988.27812136</v>
      </c>
    </row>
    <row r="1402" customFormat="false" ht="14.4" hidden="false" customHeight="false" outlineLevel="0" collapsed="false">
      <c r="A1402" s="23" t="s">
        <v>155</v>
      </c>
      <c r="B1402" s="23" t="s">
        <v>165</v>
      </c>
      <c r="C1402" s="23" t="n">
        <v>850</v>
      </c>
      <c r="D1402" s="23" t="n">
        <v>0.084925516836</v>
      </c>
      <c r="E1402" s="23" t="n">
        <v>-922.06378378</v>
      </c>
    </row>
    <row r="1403" customFormat="false" ht="14.4" hidden="false" customHeight="false" outlineLevel="0" collapsed="false">
      <c r="A1403" s="23" t="s">
        <v>155</v>
      </c>
      <c r="B1403" s="23" t="s">
        <v>165</v>
      </c>
      <c r="C1403" s="23" t="n">
        <v>875</v>
      </c>
      <c r="D1403" s="23" t="n">
        <v>0.086103416429</v>
      </c>
      <c r="E1403" s="23" t="n">
        <v>-868.52592567</v>
      </c>
    </row>
    <row r="1404" customFormat="false" ht="14.4" hidden="false" customHeight="false" outlineLevel="0" collapsed="false">
      <c r="A1404" s="23" t="s">
        <v>155</v>
      </c>
      <c r="B1404" s="23" t="s">
        <v>165</v>
      </c>
      <c r="C1404" s="23" t="n">
        <v>900</v>
      </c>
      <c r="D1404" s="23" t="n">
        <v>0.086696254092</v>
      </c>
      <c r="E1404" s="23" t="n">
        <v>-820.95717015</v>
      </c>
    </row>
    <row r="1405" customFormat="false" ht="14.4" hidden="false" customHeight="false" outlineLevel="0" collapsed="false">
      <c r="A1405" s="23" t="s">
        <v>155</v>
      </c>
      <c r="B1405" s="23" t="s">
        <v>165</v>
      </c>
      <c r="C1405" s="23" t="n">
        <v>925</v>
      </c>
      <c r="D1405" s="23" t="n">
        <v>0.087003905858</v>
      </c>
      <c r="E1405" s="23" t="n">
        <v>-776.20710006</v>
      </c>
    </row>
    <row r="1406" customFormat="false" ht="14.4" hidden="false" customHeight="false" outlineLevel="0" collapsed="false">
      <c r="A1406" s="23" t="s">
        <v>155</v>
      </c>
      <c r="B1406" s="23" t="s">
        <v>165</v>
      </c>
      <c r="C1406" s="23" t="n">
        <v>950</v>
      </c>
      <c r="D1406" s="23" t="n">
        <v>0.087168808633</v>
      </c>
      <c r="E1406" s="23" t="n">
        <v>-732.78512691</v>
      </c>
    </row>
    <row r="1407" customFormat="false" ht="14.4" hidden="false" customHeight="false" outlineLevel="0" collapsed="false">
      <c r="A1407" s="23" t="s">
        <v>155</v>
      </c>
      <c r="B1407" s="23" t="s">
        <v>165</v>
      </c>
      <c r="C1407" s="23" t="n">
        <v>975</v>
      </c>
      <c r="D1407" s="23" t="n">
        <v>0.087260121216</v>
      </c>
      <c r="E1407" s="23" t="n">
        <v>-689.96840777</v>
      </c>
    </row>
    <row r="1408" customFormat="false" ht="14.4" hidden="false" customHeight="false" outlineLevel="0" collapsed="false">
      <c r="A1408" s="23" t="s">
        <v>155</v>
      </c>
      <c r="B1408" s="23" t="s">
        <v>165</v>
      </c>
      <c r="C1408" s="23" t="n">
        <v>1000</v>
      </c>
      <c r="D1408" s="23" t="n">
        <v>0.087312404456</v>
      </c>
      <c r="E1408" s="23" t="n">
        <v>-647.39477083</v>
      </c>
    </row>
    <row r="1409" customFormat="false" ht="14.4" hidden="false" customHeight="false" outlineLevel="0" collapsed="false">
      <c r="A1409" s="23" t="s">
        <v>155</v>
      </c>
      <c r="B1409" s="23" t="s">
        <v>165</v>
      </c>
      <c r="C1409" s="23" t="n">
        <v>1025</v>
      </c>
      <c r="D1409" s="23" t="n">
        <v>0.087343477435</v>
      </c>
      <c r="E1409" s="23" t="n">
        <v>-604.88194926</v>
      </c>
    </row>
    <row r="1410" customFormat="false" ht="14.4" hidden="false" customHeight="false" outlineLevel="0" collapsed="false">
      <c r="A1410" s="23" t="s">
        <v>155</v>
      </c>
      <c r="B1410" s="23" t="s">
        <v>165</v>
      </c>
      <c r="C1410" s="23" t="n">
        <v>1050</v>
      </c>
      <c r="D1410" s="23" t="n">
        <v>0.087362831071</v>
      </c>
      <c r="E1410" s="23" t="n">
        <v>-562.33655623</v>
      </c>
    </row>
    <row r="1411" customFormat="false" ht="14.4" hidden="false" customHeight="false" outlineLevel="0" collapsed="false">
      <c r="A1411" s="23" t="s">
        <v>155</v>
      </c>
      <c r="B1411" s="23" t="s">
        <v>165</v>
      </c>
      <c r="C1411" s="23" t="n">
        <v>1075</v>
      </c>
      <c r="D1411" s="23" t="n">
        <v>0.0873756993</v>
      </c>
      <c r="E1411" s="23" t="n">
        <v>-519.70480573</v>
      </c>
    </row>
    <row r="1412" customFormat="false" ht="14.4" hidden="false" customHeight="false" outlineLevel="0" collapsed="false">
      <c r="A1412" s="23" t="s">
        <v>155</v>
      </c>
      <c r="B1412" s="23" t="s">
        <v>165</v>
      </c>
      <c r="C1412" s="23" t="n">
        <v>1100</v>
      </c>
      <c r="D1412" s="23" t="n">
        <v>0.087385085894</v>
      </c>
      <c r="E1412" s="23" t="n">
        <v>-476.95647354</v>
      </c>
    </row>
    <row r="1413" customFormat="false" ht="14.4" hidden="false" customHeight="false" outlineLevel="0" collapsed="false">
      <c r="A1413" s="23" t="s">
        <v>155</v>
      </c>
      <c r="B1413" s="23" t="s">
        <v>165</v>
      </c>
      <c r="C1413" s="23" t="n">
        <v>1125</v>
      </c>
      <c r="D1413" s="23" t="n">
        <v>0.087392802846</v>
      </c>
      <c r="E1413" s="23" t="n">
        <v>-434.07395133</v>
      </c>
    </row>
    <row r="1414" customFormat="false" ht="14.4" hidden="false" customHeight="false" outlineLevel="0" collapsed="false">
      <c r="A1414" s="23" t="s">
        <v>155</v>
      </c>
      <c r="B1414" s="23" t="s">
        <v>165</v>
      </c>
      <c r="C1414" s="23" t="n">
        <v>1150</v>
      </c>
      <c r="D1414" s="23" t="n">
        <v>0.087400017626</v>
      </c>
      <c r="E1414" s="23" t="n">
        <v>-391.04639423</v>
      </c>
    </row>
    <row r="1415" customFormat="false" ht="14.4" hidden="false" customHeight="false" outlineLevel="0" collapsed="false">
      <c r="A1415" s="23" t="s">
        <v>155</v>
      </c>
      <c r="B1415" s="23" t="s">
        <v>165</v>
      </c>
      <c r="C1415" s="23" t="n">
        <v>1175</v>
      </c>
      <c r="D1415" s="23" t="n">
        <v>0.087407549786</v>
      </c>
      <c r="E1415" s="23" t="n">
        <v>-347.86645135</v>
      </c>
    </row>
    <row r="1416" customFormat="false" ht="14.4" hidden="false" customHeight="false" outlineLevel="0" collapsed="false">
      <c r="A1416" s="23" t="s">
        <v>155</v>
      </c>
      <c r="B1416" s="23" t="s">
        <v>165</v>
      </c>
      <c r="C1416" s="23" t="n">
        <v>1200</v>
      </c>
      <c r="D1416" s="23" t="n">
        <v>0.087416036309</v>
      </c>
      <c r="E1416" s="23" t="n">
        <v>-304.52832836</v>
      </c>
    </row>
    <row r="1417" customFormat="false" ht="14.4" hidden="false" customHeight="false" outlineLevel="0" collapsed="false">
      <c r="A1417" s="23" t="s">
        <v>155</v>
      </c>
      <c r="B1417" s="23" t="s">
        <v>165</v>
      </c>
      <c r="C1417" s="23" t="n">
        <v>1225</v>
      </c>
      <c r="D1417" s="23" t="n">
        <v>0.087426026538</v>
      </c>
      <c r="E1417" s="23" t="n">
        <v>-261.02653928</v>
      </c>
    </row>
    <row r="1418" customFormat="false" ht="14.4" hidden="false" customHeight="false" outlineLevel="0" collapsed="false">
      <c r="A1418" s="23" t="s">
        <v>155</v>
      </c>
      <c r="B1418" s="23" t="s">
        <v>165</v>
      </c>
      <c r="C1418" s="23" t="n">
        <v>1250</v>
      </c>
      <c r="D1418" s="23" t="n">
        <v>0.08743803839</v>
      </c>
      <c r="E1418" s="23" t="n">
        <v>-217.35500568</v>
      </c>
    </row>
    <row r="1419" customFormat="false" ht="14.4" hidden="false" customHeight="false" outlineLevel="0" collapsed="false">
      <c r="A1419" s="23" t="s">
        <v>155</v>
      </c>
      <c r="B1419" s="23" t="s">
        <v>165</v>
      </c>
      <c r="C1419" s="23" t="n">
        <v>1275</v>
      </c>
      <c r="D1419" s="23" t="n">
        <v>0.087452592829</v>
      </c>
      <c r="E1419" s="23" t="n">
        <v>-173.50631408</v>
      </c>
    </row>
    <row r="1420" customFormat="false" ht="14.4" hidden="false" customHeight="false" outlineLevel="0" collapsed="false">
      <c r="A1420" s="23" t="s">
        <v>155</v>
      </c>
      <c r="B1420" s="23" t="s">
        <v>165</v>
      </c>
      <c r="C1420" s="23" t="n">
        <v>1300</v>
      </c>
      <c r="D1420" s="23" t="n">
        <v>0.087470235818</v>
      </c>
      <c r="E1420" s="23" t="n">
        <v>-129.47102174</v>
      </c>
    </row>
    <row r="1421" customFormat="false" ht="14.4" hidden="false" customHeight="false" outlineLevel="0" collapsed="false">
      <c r="A1421" s="23" t="s">
        <v>155</v>
      </c>
      <c r="B1421" s="23" t="s">
        <v>165</v>
      </c>
      <c r="C1421" s="23" t="n">
        <v>1325</v>
      </c>
      <c r="D1421" s="23" t="n">
        <v>0.087491552912</v>
      </c>
      <c r="E1421" s="23" t="n">
        <v>-85.236942578</v>
      </c>
    </row>
    <row r="1422" customFormat="false" ht="14.4" hidden="false" customHeight="false" outlineLevel="0" collapsed="false">
      <c r="A1422" s="23" t="s">
        <v>155</v>
      </c>
      <c r="B1422" s="23" t="s">
        <v>165</v>
      </c>
      <c r="C1422" s="23" t="n">
        <v>1350</v>
      </c>
      <c r="D1422" s="23" t="n">
        <v>0.087517179404</v>
      </c>
      <c r="E1422" s="23" t="n">
        <v>-40.788368291</v>
      </c>
    </row>
    <row r="1423" customFormat="false" ht="14.4" hidden="false" customHeight="false" outlineLevel="0" collapsed="false">
      <c r="A1423" s="23" t="s">
        <v>155</v>
      </c>
      <c r="B1423" s="23" t="s">
        <v>165</v>
      </c>
      <c r="C1423" s="23" t="n">
        <v>1375</v>
      </c>
      <c r="D1423" s="23" t="n">
        <v>0.087547807706</v>
      </c>
      <c r="E1423" s="23" t="n">
        <v>3.894807947</v>
      </c>
    </row>
    <row r="1424" customFormat="false" ht="14.4" hidden="false" customHeight="false" outlineLevel="0" collapsed="false">
      <c r="A1424" s="23" t="s">
        <v>155</v>
      </c>
      <c r="B1424" s="23" t="s">
        <v>165</v>
      </c>
      <c r="C1424" s="23" t="n">
        <v>1400</v>
      </c>
      <c r="D1424" s="23" t="n">
        <v>0.087584192946</v>
      </c>
      <c r="E1424" s="23" t="n">
        <v>48.838090083</v>
      </c>
    </row>
    <row r="1425" customFormat="false" ht="14.4" hidden="false" customHeight="false" outlineLevel="0" collapsed="false">
      <c r="A1425" s="23" t="s">
        <v>155</v>
      </c>
      <c r="B1425" s="23" t="s">
        <v>165</v>
      </c>
      <c r="C1425" s="23" t="n">
        <v>1425</v>
      </c>
      <c r="D1425" s="23" t="n">
        <v>0.087627157377</v>
      </c>
      <c r="E1425" s="23" t="n">
        <v>94.073520363</v>
      </c>
    </row>
    <row r="1426" customFormat="false" ht="14.4" hidden="false" customHeight="false" outlineLevel="0" collapsed="false">
      <c r="A1426" s="23" t="s">
        <v>155</v>
      </c>
      <c r="B1426" s="23" t="s">
        <v>165</v>
      </c>
      <c r="C1426" s="23" t="n">
        <v>1450</v>
      </c>
      <c r="D1426" s="23" t="n">
        <v>0.087677593916</v>
      </c>
      <c r="E1426" s="23" t="n">
        <v>139.64097994</v>
      </c>
    </row>
    <row r="1427" customFormat="false" ht="14.4" hidden="false" customHeight="false" outlineLevel="0" collapsed="false">
      <c r="A1427" s="23" t="s">
        <v>155</v>
      </c>
      <c r="B1427" s="23" t="s">
        <v>165</v>
      </c>
      <c r="C1427" s="23" t="n">
        <v>1475</v>
      </c>
      <c r="D1427" s="23" t="n">
        <v>0.087736469043</v>
      </c>
      <c r="E1427" s="23" t="n">
        <v>185.58966299</v>
      </c>
    </row>
    <row r="1428" customFormat="false" ht="14.4" hidden="false" customHeight="false" outlineLevel="0" collapsed="false">
      <c r="A1428" s="23" t="s">
        <v>155</v>
      </c>
      <c r="B1428" s="23" t="s">
        <v>165</v>
      </c>
      <c r="C1428" s="23" t="n">
        <v>1500</v>
      </c>
      <c r="D1428" s="23" t="n">
        <v>0.08780482514</v>
      </c>
      <c r="E1428" s="23" t="n">
        <v>231.9797357</v>
      </c>
    </row>
    <row r="1429" customFormat="false" ht="14.4" hidden="false" customHeight="false" outlineLevel="0" collapsed="false">
      <c r="A1429" s="23" t="s">
        <v>155</v>
      </c>
      <c r="B1429" s="23" t="s">
        <v>165</v>
      </c>
      <c r="C1429" s="23" t="n">
        <v>1525</v>
      </c>
      <c r="D1429" s="23" t="n">
        <v>0.087883782328</v>
      </c>
      <c r="E1429" s="23" t="n">
        <v>278.88418879</v>
      </c>
    </row>
    <row r="1430" customFormat="false" ht="14.4" hidden="false" customHeight="false" outlineLevel="0" collapsed="false">
      <c r="A1430" s="23" t="s">
        <v>155</v>
      </c>
      <c r="B1430" s="23" t="s">
        <v>165</v>
      </c>
      <c r="C1430" s="23" t="n">
        <v>1550</v>
      </c>
      <c r="D1430" s="23" t="n">
        <v>0.087974539801</v>
      </c>
      <c r="E1430" s="23" t="n">
        <v>326.39088881</v>
      </c>
    </row>
    <row r="1431" customFormat="false" ht="14.4" hidden="false" customHeight="false" outlineLevel="0" collapsed="false">
      <c r="A1431" s="23" t="s">
        <v>155</v>
      </c>
      <c r="B1431" s="23" t="s">
        <v>165</v>
      </c>
      <c r="C1431" s="23" t="n">
        <v>1575</v>
      </c>
      <c r="D1431" s="23" t="n">
        <v>0.088078376627</v>
      </c>
      <c r="E1431" s="23" t="n">
        <v>374.60483029</v>
      </c>
    </row>
    <row r="1432" customFormat="false" ht="14.4" hidden="false" customHeight="false" outlineLevel="0" collapsed="false">
      <c r="A1432" s="23" t="s">
        <v>155</v>
      </c>
      <c r="B1432" s="23" t="s">
        <v>165</v>
      </c>
      <c r="C1432" s="23" t="n">
        <v>1600</v>
      </c>
      <c r="D1432" s="23" t="n">
        <v>0.088196651922</v>
      </c>
      <c r="E1432" s="23" t="n">
        <v>423.65058618</v>
      </c>
    </row>
    <row r="1433" customFormat="false" ht="14.4" hidden="false" customHeight="false" outlineLevel="0" collapsed="false">
      <c r="A1433" s="23" t="s">
        <v>155</v>
      </c>
      <c r="B1433" s="23" t="s">
        <v>165</v>
      </c>
      <c r="C1433" s="23" t="n">
        <v>1625</v>
      </c>
      <c r="D1433" s="23" t="n">
        <v>0.088330804342</v>
      </c>
      <c r="E1433" s="23" t="n">
        <v>473.67494949</v>
      </c>
    </row>
    <row r="1434" customFormat="false" ht="14.4" hidden="false" customHeight="false" outlineLevel="0" collapsed="false">
      <c r="A1434" s="23" t="s">
        <v>155</v>
      </c>
      <c r="B1434" s="23" t="s">
        <v>165</v>
      </c>
      <c r="C1434" s="23" t="n">
        <v>1650</v>
      </c>
      <c r="D1434" s="23" t="n">
        <v>0.088482350712</v>
      </c>
      <c r="E1434" s="23" t="n">
        <v>524.84975345</v>
      </c>
    </row>
    <row r="1435" customFormat="false" ht="14.4" hidden="false" customHeight="false" outlineLevel="0" collapsed="false">
      <c r="A1435" s="23" t="s">
        <v>155</v>
      </c>
      <c r="B1435" s="23" t="s">
        <v>165</v>
      </c>
      <c r="C1435" s="23" t="n">
        <v>1675</v>
      </c>
      <c r="D1435" s="23" t="n">
        <v>0.088652883671</v>
      </c>
      <c r="E1435" s="23" t="n">
        <v>577.37485083</v>
      </c>
    </row>
    <row r="1436" customFormat="false" ht="14.4" hidden="false" customHeight="false" outlineLevel="0" collapsed="false">
      <c r="A1436" s="23" t="s">
        <v>155</v>
      </c>
      <c r="B1436" s="23" t="s">
        <v>165</v>
      </c>
      <c r="C1436" s="23" t="n">
        <v>1700</v>
      </c>
      <c r="D1436" s="23" t="n">
        <v>0.088844068109</v>
      </c>
      <c r="E1436" s="23" t="n">
        <v>631.48122578</v>
      </c>
    </row>
    <row r="1437" customFormat="false" ht="14.4" hidden="false" customHeight="false" outlineLevel="0" collapsed="false">
      <c r="A1437" s="23" t="s">
        <v>155</v>
      </c>
      <c r="B1437" s="23" t="s">
        <v>165</v>
      </c>
      <c r="C1437" s="23" t="n">
        <v>1725</v>
      </c>
      <c r="D1437" s="23" t="n">
        <v>0.089057636172</v>
      </c>
      <c r="E1437" s="23" t="n">
        <v>687.43420279</v>
      </c>
    </row>
    <row r="1438" customFormat="false" ht="14.4" hidden="false" customHeight="false" outlineLevel="0" collapsed="false">
      <c r="A1438" s="23" t="s">
        <v>155</v>
      </c>
      <c r="B1438" s="23" t="s">
        <v>165</v>
      </c>
      <c r="C1438" s="23" t="n">
        <v>1750</v>
      </c>
      <c r="D1438" s="23" t="n">
        <v>0.089295380558</v>
      </c>
      <c r="E1438" s="23" t="n">
        <v>745.53670742</v>
      </c>
    </row>
    <row r="1439" customFormat="false" ht="14.4" hidden="false" customHeight="false" outlineLevel="0" collapsed="false">
      <c r="A1439" s="23" t="s">
        <v>155</v>
      </c>
      <c r="B1439" s="23" t="s">
        <v>165</v>
      </c>
      <c r="C1439" s="23" t="n">
        <v>1775</v>
      </c>
      <c r="D1439" s="23" t="n">
        <v>0.089559145794</v>
      </c>
      <c r="E1439" s="23" t="n">
        <v>806.13252182</v>
      </c>
    </row>
    <row r="1440" customFormat="false" ht="14.4" hidden="false" customHeight="false" outlineLevel="0" collapsed="false">
      <c r="A1440" s="23" t="s">
        <v>155</v>
      </c>
      <c r="B1440" s="23" t="s">
        <v>165</v>
      </c>
      <c r="C1440" s="23" t="n">
        <v>1800</v>
      </c>
      <c r="D1440" s="23" t="n">
        <v>0.089850817151</v>
      </c>
      <c r="E1440" s="23" t="n">
        <v>869.60946487</v>
      </c>
    </row>
    <row r="1441" customFormat="false" ht="14.4" hidden="false" customHeight="false" outlineLevel="0" collapsed="false">
      <c r="A1441" s="23" t="s">
        <v>155</v>
      </c>
      <c r="B1441" s="23" t="s">
        <v>165</v>
      </c>
      <c r="C1441" s="23" t="n">
        <v>1825</v>
      </c>
      <c r="D1441" s="23" t="n">
        <v>0.090172306802</v>
      </c>
      <c r="E1441" s="23" t="n">
        <v>936.40241114</v>
      </c>
    </row>
    <row r="1442" customFormat="false" ht="14.4" hidden="false" customHeight="false" outlineLevel="0" collapsed="false">
      <c r="A1442" s="23" t="s">
        <v>155</v>
      </c>
      <c r="B1442" s="23" t="s">
        <v>165</v>
      </c>
      <c r="C1442" s="23" t="n">
        <v>1850</v>
      </c>
      <c r="D1442" s="23" t="n">
        <v>0.090525536827</v>
      </c>
      <c r="E1442" s="23" t="n">
        <v>1006.9960455</v>
      </c>
    </row>
    <row r="1443" customFormat="false" ht="14.4" hidden="false" customHeight="false" outlineLevel="0" collapsed="false">
      <c r="A1443" s="23" t="s">
        <v>155</v>
      </c>
      <c r="B1443" s="23" t="s">
        <v>165</v>
      </c>
      <c r="C1443" s="23" t="n">
        <v>1875</v>
      </c>
      <c r="D1443" s="23" t="n">
        <v>0.090912418623</v>
      </c>
      <c r="E1443" s="23" t="n">
        <v>1081.9272295</v>
      </c>
    </row>
    <row r="1444" customFormat="false" ht="14.4" hidden="false" customHeight="false" outlineLevel="0" collapsed="false">
      <c r="A1444" s="23" t="s">
        <v>155</v>
      </c>
      <c r="B1444" s="23" t="s">
        <v>165</v>
      </c>
      <c r="C1444" s="23" t="n">
        <v>1900</v>
      </c>
      <c r="D1444" s="23" t="n">
        <v>0.09133482831</v>
      </c>
      <c r="E1444" s="23" t="n">
        <v>1161.7868324</v>
      </c>
    </row>
    <row r="1445" customFormat="false" ht="14.4" hidden="false" customHeight="false" outlineLevel="0" collapsed="false">
      <c r="A1445" s="23" t="s">
        <v>155</v>
      </c>
      <c r="B1445" s="23" t="s">
        <v>165</v>
      </c>
      <c r="C1445" s="23" t="n">
        <v>1925</v>
      </c>
      <c r="D1445" s="23" t="n">
        <v>0.09179457773</v>
      </c>
      <c r="E1445" s="23" t="n">
        <v>1247.2208528</v>
      </c>
    </row>
    <row r="1446" customFormat="false" ht="14.4" hidden="false" customHeight="false" outlineLevel="0" collapsed="false">
      <c r="A1446" s="23" t="s">
        <v>155</v>
      </c>
      <c r="B1446" s="23" t="s">
        <v>165</v>
      </c>
      <c r="C1446" s="23" t="n">
        <v>1950</v>
      </c>
      <c r="D1446" s="23" t="n">
        <v>0.092293380717</v>
      </c>
      <c r="E1446" s="23" t="n">
        <v>1338.9306275</v>
      </c>
    </row>
    <row r="1447" customFormat="false" ht="14.4" hidden="false" customHeight="false" outlineLevel="0" collapsed="false">
      <c r="A1447" s="23" t="s">
        <v>155</v>
      </c>
      <c r="B1447" s="23" t="s">
        <v>165</v>
      </c>
      <c r="C1447" s="23" t="n">
        <v>1975</v>
      </c>
      <c r="D1447" s="23" t="n">
        <v>0.092832814453</v>
      </c>
      <c r="E1447" s="23" t="n">
        <v>1437.6718883</v>
      </c>
    </row>
    <row r="1448" customFormat="false" ht="14.4" hidden="false" customHeight="false" outlineLevel="0" collapsed="false">
      <c r="A1448" s="23" t="s">
        <v>155</v>
      </c>
      <c r="B1448" s="23" t="s">
        <v>165</v>
      </c>
      <c r="C1448" s="23" t="n">
        <v>2000</v>
      </c>
      <c r="D1448" s="23" t="n">
        <v>0.093414275939</v>
      </c>
      <c r="E1448" s="23" t="n">
        <v>1544.2523918</v>
      </c>
    </row>
    <row r="1449" customFormat="false" ht="14.4" hidden="false" customHeight="false" outlineLevel="0" collapsed="false">
      <c r="A1449" s="23" t="s">
        <v>155</v>
      </c>
      <c r="B1449" s="23" t="s">
        <v>165</v>
      </c>
      <c r="C1449" s="23" t="n">
        <v>2025</v>
      </c>
      <c r="D1449" s="23" t="n">
        <v>0.094038933748</v>
      </c>
      <c r="E1449" s="23" t="n">
        <v>1659.5278041</v>
      </c>
    </row>
    <row r="1450" customFormat="false" ht="14.4" hidden="false" customHeight="false" outlineLevel="0" collapsed="false">
      <c r="A1450" s="23" t="s">
        <v>155</v>
      </c>
      <c r="B1450" s="23" t="s">
        <v>165</v>
      </c>
      <c r="C1450" s="23" t="n">
        <v>2050</v>
      </c>
      <c r="D1450" s="23" t="n">
        <v>0.094707677147</v>
      </c>
      <c r="E1450" s="23" t="n">
        <v>1784.3954897</v>
      </c>
    </row>
    <row r="1451" customFormat="false" ht="14.4" hidden="false" customHeight="false" outlineLevel="0" collapsed="false">
      <c r="A1451" s="23" t="s">
        <v>155</v>
      </c>
      <c r="B1451" s="23" t="s">
        <v>165</v>
      </c>
      <c r="C1451" s="23" t="n">
        <v>2075</v>
      </c>
      <c r="D1451" s="23" t="n">
        <v>0.095421061283</v>
      </c>
      <c r="E1451" s="23" t="n">
        <v>1919.7857837</v>
      </c>
    </row>
    <row r="1452" customFormat="false" ht="14.4" hidden="false" customHeight="false" outlineLevel="0" collapsed="false">
      <c r="A1452" s="23" t="s">
        <v>155</v>
      </c>
      <c r="B1452" s="23" t="s">
        <v>165</v>
      </c>
      <c r="C1452" s="23" t="n">
        <v>2100</v>
      </c>
      <c r="D1452" s="23" t="n">
        <v>0.096179254955</v>
      </c>
      <c r="E1452" s="23" t="n">
        <v>2066.6503367</v>
      </c>
    </row>
    <row r="1453" customFormat="false" ht="14.4" hidden="false" customHeight="false" outlineLevel="0" collapsed="false">
      <c r="A1453" s="23" t="s">
        <v>155</v>
      </c>
      <c r="B1453" s="23" t="s">
        <v>165</v>
      </c>
      <c r="C1453" s="23" t="n">
        <v>2125</v>
      </c>
      <c r="D1453" s="23" t="n">
        <v>0.096981992409</v>
      </c>
      <c r="E1453" s="23" t="n">
        <v>2225.9470539</v>
      </c>
    </row>
    <row r="1454" customFormat="false" ht="14.4" hidden="false" customHeight="false" outlineLevel="0" collapsed="false">
      <c r="A1454" s="23" t="s">
        <v>155</v>
      </c>
      <c r="B1454" s="23" t="s">
        <v>165</v>
      </c>
      <c r="C1454" s="23" t="n">
        <v>2150</v>
      </c>
      <c r="D1454" s="23" t="n">
        <v>0.097828536574</v>
      </c>
      <c r="E1454" s="23" t="n">
        <v>2398.6211722</v>
      </c>
    </row>
    <row r="1455" customFormat="false" ht="14.4" hidden="false" customHeight="false" outlineLevel="0" collapsed="false">
      <c r="A1455" s="23" t="s">
        <v>155</v>
      </c>
      <c r="B1455" s="23" t="s">
        <v>165</v>
      </c>
      <c r="C1455" s="23" t="n">
        <v>2175</v>
      </c>
      <c r="D1455" s="23" t="n">
        <v>0.098717662773</v>
      </c>
      <c r="E1455" s="23" t="n">
        <v>2585.5820525</v>
      </c>
    </row>
    <row r="1456" customFormat="false" ht="14.4" hidden="false" customHeight="false" outlineLevel="0" collapsed="false">
      <c r="A1456" s="23" t="s">
        <v>155</v>
      </c>
      <c r="B1456" s="23" t="s">
        <v>165</v>
      </c>
      <c r="C1456" s="23" t="n">
        <v>2200</v>
      </c>
      <c r="D1456" s="23" t="n">
        <v>0.099647676054</v>
      </c>
      <c r="E1456" s="23" t="n">
        <v>2787.6753634</v>
      </c>
    </row>
    <row r="1457" customFormat="false" ht="14.4" hidden="false" customHeight="false" outlineLevel="0" collapsed="false">
      <c r="A1457" s="23" t="s">
        <v>155</v>
      </c>
      <c r="B1457" s="23" t="s">
        <v>165</v>
      </c>
      <c r="C1457" s="23" t="n">
        <v>2225</v>
      </c>
      <c r="D1457" s="23" t="n">
        <v>0.1006164805</v>
      </c>
      <c r="E1457" s="23" t="n">
        <v>3005.6505239</v>
      </c>
    </row>
    <row r="1458" customFormat="false" ht="14.4" hidden="false" customHeight="false" outlineLevel="0" collapsed="false">
      <c r="A1458" s="23" t="s">
        <v>155</v>
      </c>
      <c r="B1458" s="23" t="s">
        <v>165</v>
      </c>
      <c r="C1458" s="23" t="n">
        <v>2250</v>
      </c>
      <c r="D1458" s="23" t="n">
        <v>0.10162172575</v>
      </c>
      <c r="E1458" s="23" t="n">
        <v>3240.1235936</v>
      </c>
    </row>
    <row r="1459" customFormat="false" ht="14.4" hidden="false" customHeight="false" outlineLevel="0" collapsed="false">
      <c r="A1459" s="23" t="s">
        <v>155</v>
      </c>
      <c r="B1459" s="23" t="s">
        <v>165</v>
      </c>
      <c r="C1459" s="23" t="n">
        <v>2275</v>
      </c>
      <c r="D1459" s="23" t="n">
        <v>0.10266106505</v>
      </c>
      <c r="E1459" s="23" t="n">
        <v>3491.5362877</v>
      </c>
    </row>
    <row r="1460" customFormat="false" ht="14.4" hidden="false" customHeight="false" outlineLevel="0" collapsed="false">
      <c r="A1460" s="23" t="s">
        <v>155</v>
      </c>
      <c r="B1460" s="23" t="s">
        <v>165</v>
      </c>
      <c r="C1460" s="23" t="n">
        <v>2300</v>
      </c>
      <c r="D1460" s="23" t="n">
        <v>0.10373257038</v>
      </c>
      <c r="E1460" s="23" t="n">
        <v>3760.1125084</v>
      </c>
    </row>
    <row r="1461" customFormat="false" ht="14.4" hidden="false" customHeight="false" outlineLevel="0" collapsed="false">
      <c r="A1461" s="23" t="s">
        <v>155</v>
      </c>
      <c r="B1461" s="23" t="s">
        <v>165</v>
      </c>
      <c r="C1461" s="23" t="n">
        <v>2325</v>
      </c>
      <c r="D1461" s="23" t="n">
        <v>0.10483536488</v>
      </c>
      <c r="E1461" s="23" t="n">
        <v>4045.8147402</v>
      </c>
    </row>
    <row r="1462" customFormat="false" ht="14.4" hidden="false" customHeight="false" outlineLevel="0" collapsed="false">
      <c r="A1462" s="23" t="s">
        <v>155</v>
      </c>
      <c r="B1462" s="23" t="s">
        <v>165</v>
      </c>
      <c r="C1462" s="23" t="n">
        <v>2350</v>
      </c>
      <c r="D1462" s="23" t="n">
        <v>0.10597055067</v>
      </c>
      <c r="E1462" s="23" t="n">
        <v>4348.3038902</v>
      </c>
    </row>
    <row r="1463" customFormat="false" ht="14.4" hidden="false" customHeight="false" outlineLevel="0" collapsed="false">
      <c r="A1463" s="23" t="s">
        <v>155</v>
      </c>
      <c r="B1463" s="23" t="s">
        <v>165</v>
      </c>
      <c r="C1463" s="23" t="n">
        <v>2375</v>
      </c>
      <c r="D1463" s="23" t="n">
        <v>0.10714253188</v>
      </c>
      <c r="E1463" s="23" t="n">
        <v>4666.9076054</v>
      </c>
    </row>
    <row r="1464" customFormat="false" ht="14.4" hidden="false" customHeight="false" outlineLevel="0" collapsed="false">
      <c r="A1464" s="23" t="s">
        <v>155</v>
      </c>
      <c r="B1464" s="23" t="s">
        <v>165</v>
      </c>
      <c r="C1464" s="23" t="n">
        <v>2400</v>
      </c>
      <c r="D1464" s="23" t="n">
        <v>0.10836085976</v>
      </c>
      <c r="E1464" s="23" t="n">
        <v>5000.6036733</v>
      </c>
    </row>
    <row r="1465" customFormat="false" ht="14.4" hidden="false" customHeight="false" outlineLevel="0" collapsed="false">
      <c r="A1465" s="23" t="s">
        <v>155</v>
      </c>
      <c r="B1465" s="23" t="s">
        <v>165</v>
      </c>
      <c r="C1465" s="23" t="n">
        <v>2425</v>
      </c>
      <c r="D1465" s="23" t="n">
        <v>0.10964275867</v>
      </c>
      <c r="E1465" s="23" t="n">
        <v>5348.026582</v>
      </c>
    </row>
    <row r="1466" customFormat="false" ht="14.4" hidden="false" customHeight="false" outlineLevel="0" collapsed="false">
      <c r="A1466" s="23" t="s">
        <v>155</v>
      </c>
      <c r="B1466" s="23" t="s">
        <v>165</v>
      </c>
      <c r="C1466" s="23" t="n">
        <v>2450</v>
      </c>
      <c r="D1466" s="23" t="n">
        <v>0.11101653213</v>
      </c>
      <c r="E1466" s="23" t="n">
        <v>5707.5063576</v>
      </c>
    </row>
    <row r="1467" customFormat="false" ht="14.4" hidden="false" customHeight="false" outlineLevel="0" collapsed="false">
      <c r="A1467" s="23" t="s">
        <v>155</v>
      </c>
      <c r="B1467" s="23" t="s">
        <v>165</v>
      </c>
      <c r="C1467" s="23" t="n">
        <v>2475</v>
      </c>
      <c r="D1467" s="23" t="n">
        <v>0.11252609841</v>
      </c>
      <c r="E1467" s="23" t="n">
        <v>6077.149004</v>
      </c>
    </row>
    <row r="1468" customFormat="false" ht="14.4" hidden="false" customHeight="false" outlineLevel="0" collapsed="false">
      <c r="A1468" s="23" t="s">
        <v>155</v>
      </c>
      <c r="B1468" s="23" t="s">
        <v>165</v>
      </c>
      <c r="C1468" s="23" t="n">
        <v>2500</v>
      </c>
      <c r="D1468" s="23" t="n">
        <v>0.11423697216</v>
      </c>
      <c r="E1468" s="23" t="n">
        <v>6454.9668224</v>
      </c>
    </row>
    <row r="1469" customFormat="false" ht="14.4" hidden="false" customHeight="false" outlineLevel="0" collapsed="false">
      <c r="A1469" s="23" t="s">
        <v>155</v>
      </c>
      <c r="B1469" s="23" t="s">
        <v>165</v>
      </c>
      <c r="C1469" s="23" t="n">
        <v>2525</v>
      </c>
      <c r="D1469" s="23" t="n">
        <v>0.11624410077</v>
      </c>
      <c r="E1469" s="23" t="n">
        <v>6839.0643344</v>
      </c>
    </row>
    <row r="1470" customFormat="false" ht="14.4" hidden="false" customHeight="false" outlineLevel="0" collapsed="false">
      <c r="A1470" s="23" t="s">
        <v>155</v>
      </c>
      <c r="B1470" s="23" t="s">
        <v>165</v>
      </c>
      <c r="C1470" s="23" t="n">
        <v>2550</v>
      </c>
      <c r="D1470" s="23" t="n">
        <v>0.11868209525</v>
      </c>
      <c r="E1470" s="23" t="n">
        <v>7227.8815224</v>
      </c>
    </row>
    <row r="1471" customFormat="false" ht="14.4" hidden="false" customHeight="false" outlineLevel="0" collapsed="false">
      <c r="A1471" s="23" t="s">
        <v>155</v>
      </c>
      <c r="B1471" s="23" t="s">
        <v>165</v>
      </c>
      <c r="C1471" s="23" t="n">
        <v>2575</v>
      </c>
      <c r="D1471" s="23" t="n">
        <v>0.12173858674</v>
      </c>
      <c r="E1471" s="23" t="n">
        <v>7620.4911643</v>
      </c>
    </row>
    <row r="1472" customFormat="false" ht="14.4" hidden="false" customHeight="false" outlineLevel="0" collapsed="false">
      <c r="A1472" s="23" t="s">
        <v>155</v>
      </c>
      <c r="B1472" s="23" t="s">
        <v>165</v>
      </c>
      <c r="C1472" s="23" t="n">
        <v>2600</v>
      </c>
      <c r="D1472" s="23" t="n">
        <v>0.12567172088</v>
      </c>
      <c r="E1472" s="23" t="n">
        <v>8016.9420911</v>
      </c>
    </row>
    <row r="1473" customFormat="false" ht="14.4" hidden="false" customHeight="false" outlineLevel="0" collapsed="false">
      <c r="A1473" s="23" t="s">
        <v>155</v>
      </c>
      <c r="B1473" s="23" t="s">
        <v>165</v>
      </c>
      <c r="C1473" s="23" t="n">
        <v>2625</v>
      </c>
      <c r="D1473" s="23" t="n">
        <v>0.13083321716</v>
      </c>
      <c r="E1473" s="23" t="n">
        <v>8418.6362936</v>
      </c>
    </row>
    <row r="1474" customFormat="false" ht="14.4" hidden="false" customHeight="false" outlineLevel="0" collapsed="false">
      <c r="A1474" s="23" t="s">
        <v>155</v>
      </c>
      <c r="B1474" s="23" t="s">
        <v>165</v>
      </c>
      <c r="C1474" s="23" t="n">
        <v>2650</v>
      </c>
      <c r="D1474" s="23" t="n">
        <v>0.13769904005</v>
      </c>
      <c r="E1474" s="23" t="n">
        <v>8828.7255383</v>
      </c>
    </row>
    <row r="1475" customFormat="false" ht="14.4" hidden="false" customHeight="false" outlineLevel="0" collapsed="false">
      <c r="A1475" s="23" t="s">
        <v>155</v>
      </c>
      <c r="B1475" s="23" t="s">
        <v>165</v>
      </c>
      <c r="C1475" s="23" t="n">
        <v>2675</v>
      </c>
      <c r="D1475" s="23" t="n">
        <v>0.14691066728</v>
      </c>
      <c r="E1475" s="23" t="n">
        <v>9252.512011</v>
      </c>
    </row>
    <row r="1476" customFormat="false" ht="14.4" hidden="false" customHeight="false" outlineLevel="0" collapsed="false">
      <c r="A1476" s="23" t="s">
        <v>155</v>
      </c>
      <c r="B1476" s="23" t="s">
        <v>165</v>
      </c>
      <c r="C1476" s="23" t="n">
        <v>2700</v>
      </c>
      <c r="D1476" s="23" t="n">
        <v>0.15933140291</v>
      </c>
      <c r="E1476" s="23" t="n">
        <v>9697.8354254</v>
      </c>
    </row>
    <row r="1477" customFormat="false" ht="14.4" hidden="false" customHeight="false" outlineLevel="0" collapsed="false">
      <c r="A1477" s="23" t="s">
        <v>155</v>
      </c>
      <c r="B1477" s="23" t="s">
        <v>165</v>
      </c>
      <c r="C1477" s="23" t="n">
        <v>2725</v>
      </c>
      <c r="D1477" s="23" t="n">
        <v>0.17612453678</v>
      </c>
      <c r="E1477" s="23" t="n">
        <v>10175.422356</v>
      </c>
    </row>
    <row r="1478" customFormat="false" ht="14.4" hidden="false" customHeight="false" outlineLevel="0" collapsed="false">
      <c r="A1478" s="23" t="s">
        <v>155</v>
      </c>
      <c r="B1478" s="23" t="s">
        <v>165</v>
      </c>
      <c r="C1478" s="23" t="n">
        <v>2750</v>
      </c>
      <c r="D1478" s="23" t="n">
        <v>0.1988640787</v>
      </c>
      <c r="E1478" s="23" t="n">
        <v>10699.157739</v>
      </c>
    </row>
    <row r="1479" customFormat="false" ht="14.4" hidden="false" customHeight="false" outlineLevel="0" collapsed="false">
      <c r="A1479" s="23" t="s">
        <v>155</v>
      </c>
      <c r="B1479" s="23" t="s">
        <v>165</v>
      </c>
      <c r="C1479" s="23" t="n">
        <v>2775</v>
      </c>
      <c r="D1479" s="23" t="n">
        <v>0.22969558546</v>
      </c>
      <c r="E1479" s="23" t="n">
        <v>11286.20939</v>
      </c>
    </row>
    <row r="1480" customFormat="false" ht="14.4" hidden="false" customHeight="false" outlineLevel="0" collapsed="false">
      <c r="A1480" s="23" t="s">
        <v>155</v>
      </c>
      <c r="B1480" s="23" t="s">
        <v>165</v>
      </c>
      <c r="C1480" s="23" t="n">
        <v>2800</v>
      </c>
      <c r="D1480" s="23" t="n">
        <v>0.27157677384</v>
      </c>
      <c r="E1480" s="23" t="n">
        <v>11956.89243</v>
      </c>
    </row>
    <row r="1481" customFormat="false" ht="14.4" hidden="false" customHeight="false" outlineLevel="0" collapsed="false">
      <c r="A1481" s="23" t="s">
        <v>155</v>
      </c>
      <c r="B1481" s="23" t="s">
        <v>165</v>
      </c>
      <c r="C1481" s="23" t="n">
        <v>2825</v>
      </c>
      <c r="D1481" s="23" t="n">
        <v>0.32865030983</v>
      </c>
      <c r="E1481" s="23" t="n">
        <v>12734.106161</v>
      </c>
    </row>
    <row r="1482" customFormat="false" ht="14.4" hidden="false" customHeight="false" outlineLevel="0" collapsed="false">
      <c r="A1482" s="23" t="s">
        <v>155</v>
      </c>
      <c r="B1482" s="23" t="s">
        <v>165</v>
      </c>
      <c r="C1482" s="23" t="n">
        <v>2850</v>
      </c>
      <c r="D1482" s="23" t="n">
        <v>0.40684541095</v>
      </c>
      <c r="E1482" s="23" t="n">
        <v>13642.126306</v>
      </c>
    </row>
    <row r="1483" customFormat="false" ht="14.4" hidden="false" customHeight="false" outlineLevel="0" collapsed="false">
      <c r="A1483" s="23" t="s">
        <v>155</v>
      </c>
      <c r="B1483" s="23" t="s">
        <v>165</v>
      </c>
      <c r="C1483" s="23" t="n">
        <v>2875</v>
      </c>
      <c r="D1483" s="23" t="n">
        <v>0.51489584278</v>
      </c>
      <c r="E1483" s="23" t="n">
        <v>14704.522351</v>
      </c>
    </row>
    <row r="1484" customFormat="false" ht="14.4" hidden="false" customHeight="false" outlineLevel="0" collapsed="false">
      <c r="A1484" s="23" t="s">
        <v>155</v>
      </c>
      <c r="B1484" s="23" t="s">
        <v>165</v>
      </c>
      <c r="C1484" s="23" t="n">
        <v>2900</v>
      </c>
      <c r="D1484" s="23" t="n">
        <v>0.66616119875</v>
      </c>
      <c r="E1484" s="23" t="n">
        <v>15941.04239</v>
      </c>
    </row>
    <row r="1485" customFormat="false" ht="14.4" hidden="false" customHeight="false" outlineLevel="0" collapsed="false">
      <c r="A1485" s="23" t="s">
        <v>155</v>
      </c>
      <c r="B1485" s="23" t="s">
        <v>165</v>
      </c>
      <c r="C1485" s="23" t="n">
        <v>2925</v>
      </c>
      <c r="D1485" s="23" t="n">
        <v>0.88211089107</v>
      </c>
      <c r="E1485" s="23" t="n">
        <v>17363.521937</v>
      </c>
    </row>
    <row r="1486" customFormat="false" ht="14.4" hidden="false" customHeight="false" outlineLevel="0" collapsed="false">
      <c r="A1486" s="23" t="s">
        <v>155</v>
      </c>
      <c r="B1486" s="23" t="s">
        <v>165</v>
      </c>
      <c r="C1486" s="23" t="n">
        <v>2950</v>
      </c>
      <c r="D1486" s="23" t="n">
        <v>1.1995663234</v>
      </c>
      <c r="E1486" s="23" t="n">
        <v>18971.252174</v>
      </c>
    </row>
    <row r="1487" customFormat="false" ht="14.4" hidden="false" customHeight="false" outlineLevel="0" collapsed="false">
      <c r="A1487" s="23" t="s">
        <v>155</v>
      </c>
      <c r="B1487" s="23" t="s">
        <v>165</v>
      </c>
      <c r="C1487" s="23" t="n">
        <v>2975</v>
      </c>
      <c r="D1487" s="23" t="n">
        <v>1.6874651151</v>
      </c>
      <c r="E1487" s="23" t="n">
        <v>20746.711807</v>
      </c>
    </row>
    <row r="1488" customFormat="false" ht="14.4" hidden="false" customHeight="false" outlineLevel="0" collapsed="false">
      <c r="A1488" s="23" t="s">
        <v>155</v>
      </c>
      <c r="B1488" s="23" t="s">
        <v>165</v>
      </c>
      <c r="C1488" s="23" t="n">
        <v>3000</v>
      </c>
      <c r="D1488" s="23" t="n">
        <v>2.4918097625</v>
      </c>
      <c r="E1488" s="23" t="n">
        <v>22652.882985</v>
      </c>
    </row>
    <row r="1489" customFormat="false" ht="14.4" hidden="false" customHeight="false" outlineLevel="0" collapsed="false">
      <c r="A1489" s="23" t="s">
        <v>155</v>
      </c>
      <c r="B1489" s="23" t="s">
        <v>165</v>
      </c>
      <c r="C1489" s="23" t="n">
        <v>3025</v>
      </c>
      <c r="D1489" s="23" t="n">
        <v>3.9853384048</v>
      </c>
      <c r="E1489" s="23" t="n">
        <v>24633.091432</v>
      </c>
    </row>
    <row r="1490" customFormat="false" ht="14.4" hidden="false" customHeight="false" outlineLevel="0" collapsed="false">
      <c r="A1490" s="23" t="s">
        <v>155</v>
      </c>
      <c r="B1490" s="23" t="s">
        <v>165</v>
      </c>
      <c r="C1490" s="23" t="n">
        <v>3050</v>
      </c>
      <c r="D1490" s="23" t="n">
        <v>7.4847416634</v>
      </c>
      <c r="E1490" s="23" t="n">
        <v>26612.536253</v>
      </c>
    </row>
    <row r="1491" customFormat="false" ht="14.4" hidden="false" customHeight="false" outlineLevel="0" collapsed="false">
      <c r="A1491" s="23" t="s">
        <v>155</v>
      </c>
      <c r="B1491" s="23" t="s">
        <v>165</v>
      </c>
      <c r="C1491" s="23" t="n">
        <v>3075</v>
      </c>
      <c r="D1491" s="23" t="n">
        <v>23.243810064</v>
      </c>
      <c r="E1491" s="23" t="n">
        <v>28491.285481</v>
      </c>
    </row>
    <row r="1492" customFormat="false" ht="14.4" hidden="false" customHeight="false" outlineLevel="0" collapsed="false">
      <c r="A1492" s="23" t="s">
        <v>155</v>
      </c>
      <c r="B1492" s="23" t="s">
        <v>165</v>
      </c>
      <c r="C1492" s="23" t="n">
        <v>3100</v>
      </c>
      <c r="D1492" s="23" t="n">
        <v>23.243810064</v>
      </c>
      <c r="E1492" s="23" t="n">
        <v>28491.285481</v>
      </c>
    </row>
    <row r="1493" customFormat="false" ht="14.4" hidden="false" customHeight="false" outlineLevel="0" collapsed="false">
      <c r="A1493" s="23" t="s">
        <v>155</v>
      </c>
      <c r="B1493" s="23" t="s">
        <v>165</v>
      </c>
      <c r="C1493" s="23" t="n">
        <v>3125</v>
      </c>
      <c r="D1493" s="23" t="n">
        <v>23.243810064</v>
      </c>
      <c r="E1493" s="23" t="n">
        <v>28491.285481</v>
      </c>
    </row>
    <row r="1494" customFormat="false" ht="14.4" hidden="false" customHeight="false" outlineLevel="0" collapsed="false">
      <c r="A1494" s="23" t="s">
        <v>155</v>
      </c>
      <c r="B1494" s="23" t="s">
        <v>165</v>
      </c>
      <c r="C1494" s="23" t="n">
        <v>3150</v>
      </c>
      <c r="D1494" s="23" t="n">
        <v>23.243810064</v>
      </c>
      <c r="E1494" s="23" t="n">
        <v>28491.285481</v>
      </c>
    </row>
    <row r="1495" customFormat="false" ht="14.4" hidden="false" customHeight="false" outlineLevel="0" collapsed="false">
      <c r="A1495" s="23" t="s">
        <v>155</v>
      </c>
      <c r="B1495" s="23" t="s">
        <v>165</v>
      </c>
      <c r="C1495" s="23" t="n">
        <v>3175</v>
      </c>
      <c r="D1495" s="23" t="n">
        <v>23.243810064</v>
      </c>
      <c r="E1495" s="23" t="n">
        <v>28491.285481</v>
      </c>
    </row>
    <row r="1496" customFormat="false" ht="14.4" hidden="false" customHeight="false" outlineLevel="0" collapsed="false">
      <c r="A1496" s="23" t="s">
        <v>155</v>
      </c>
      <c r="B1496" s="23" t="s">
        <v>165</v>
      </c>
      <c r="C1496" s="23" t="n">
        <v>3200</v>
      </c>
      <c r="D1496" s="23" t="n">
        <v>23.243810064</v>
      </c>
      <c r="E1496" s="23" t="n">
        <v>28491.285481</v>
      </c>
    </row>
    <row r="1497" customFormat="false" ht="14.4" hidden="false" customHeight="false" outlineLevel="0" collapsed="false">
      <c r="A1497" s="23" t="s">
        <v>155</v>
      </c>
      <c r="B1497" s="23" t="s">
        <v>165</v>
      </c>
      <c r="C1497" s="23" t="n">
        <v>3225</v>
      </c>
      <c r="D1497" s="23" t="n">
        <v>23.243810064</v>
      </c>
      <c r="E1497" s="23" t="n">
        <v>28491.285481</v>
      </c>
    </row>
    <row r="1498" customFormat="false" ht="14.4" hidden="false" customHeight="false" outlineLevel="0" collapsed="false">
      <c r="A1498" s="23" t="s">
        <v>155</v>
      </c>
      <c r="B1498" s="23" t="s">
        <v>165</v>
      </c>
      <c r="C1498" s="23" t="n">
        <v>3250</v>
      </c>
      <c r="D1498" s="23" t="n">
        <v>23.243810064</v>
      </c>
      <c r="E1498" s="23" t="n">
        <v>28491.285481</v>
      </c>
    </row>
    <row r="1499" customFormat="false" ht="14.4" hidden="false" customHeight="false" outlineLevel="0" collapsed="false">
      <c r="A1499" s="23" t="s">
        <v>155</v>
      </c>
      <c r="B1499" s="23" t="s">
        <v>165</v>
      </c>
      <c r="C1499" s="23" t="n">
        <v>3275</v>
      </c>
      <c r="D1499" s="23" t="n">
        <v>23.243810064</v>
      </c>
      <c r="E1499" s="23" t="n">
        <v>28491.285481</v>
      </c>
    </row>
    <row r="1500" customFormat="false" ht="14.4" hidden="false" customHeight="false" outlineLevel="0" collapsed="false">
      <c r="A1500" s="23" t="s">
        <v>155</v>
      </c>
      <c r="B1500" s="23" t="s">
        <v>165</v>
      </c>
      <c r="C1500" s="23" t="n">
        <v>3300</v>
      </c>
      <c r="D1500" s="23" t="n">
        <v>23.243810064</v>
      </c>
      <c r="E1500" s="23" t="n">
        <v>28491.285481</v>
      </c>
    </row>
    <row r="1501" customFormat="false" ht="14.4" hidden="false" customHeight="false" outlineLevel="0" collapsed="false">
      <c r="A1501" s="23" t="s">
        <v>155</v>
      </c>
      <c r="B1501" s="23" t="s">
        <v>165</v>
      </c>
      <c r="C1501" s="23" t="n">
        <v>3325</v>
      </c>
      <c r="D1501" s="23" t="n">
        <v>23.243810064</v>
      </c>
      <c r="E1501" s="23" t="n">
        <v>28491.285481</v>
      </c>
    </row>
    <row r="1502" customFormat="false" ht="14.4" hidden="false" customHeight="false" outlineLevel="0" collapsed="false">
      <c r="A1502" s="23" t="s">
        <v>155</v>
      </c>
      <c r="B1502" s="23" t="s">
        <v>165</v>
      </c>
      <c r="C1502" s="23" t="n">
        <v>3350</v>
      </c>
      <c r="D1502" s="23" t="n">
        <v>23.243810064</v>
      </c>
      <c r="E1502" s="23" t="n">
        <v>28491.285481</v>
      </c>
    </row>
    <row r="1503" customFormat="false" ht="14.4" hidden="false" customHeight="false" outlineLevel="0" collapsed="false">
      <c r="A1503" s="23" t="s">
        <v>155</v>
      </c>
      <c r="B1503" s="23" t="s">
        <v>165</v>
      </c>
      <c r="C1503" s="23" t="n">
        <v>3375</v>
      </c>
      <c r="D1503" s="23" t="n">
        <v>23.243810064</v>
      </c>
      <c r="E1503" s="23" t="n">
        <v>28491.285481</v>
      </c>
    </row>
    <row r="1504" customFormat="false" ht="14.4" hidden="false" customHeight="false" outlineLevel="0" collapsed="false">
      <c r="A1504" s="23" t="s">
        <v>155</v>
      </c>
      <c r="B1504" s="23" t="s">
        <v>165</v>
      </c>
      <c r="C1504" s="23" t="n">
        <v>3400</v>
      </c>
      <c r="D1504" s="23" t="n">
        <v>23.243810064</v>
      </c>
      <c r="E1504" s="23" t="n">
        <v>28491.285481</v>
      </c>
    </row>
    <row r="1505" customFormat="false" ht="14.4" hidden="false" customHeight="false" outlineLevel="0" collapsed="false">
      <c r="A1505" s="23" t="s">
        <v>155</v>
      </c>
      <c r="B1505" s="23" t="s">
        <v>165</v>
      </c>
      <c r="C1505" s="23" t="n">
        <v>3425</v>
      </c>
      <c r="D1505" s="23" t="n">
        <v>23.243810064</v>
      </c>
      <c r="E1505" s="23" t="n">
        <v>28491.285481</v>
      </c>
    </row>
    <row r="1506" customFormat="false" ht="14.4" hidden="false" customHeight="false" outlineLevel="0" collapsed="false">
      <c r="A1506" s="23" t="s">
        <v>155</v>
      </c>
      <c r="B1506" s="23" t="s">
        <v>165</v>
      </c>
      <c r="C1506" s="23" t="n">
        <v>3450</v>
      </c>
      <c r="D1506" s="23" t="n">
        <v>23.243810064</v>
      </c>
      <c r="E1506" s="23" t="n">
        <v>28491.285481</v>
      </c>
    </row>
    <row r="1507" customFormat="false" ht="14.4" hidden="false" customHeight="false" outlineLevel="0" collapsed="false">
      <c r="A1507" s="23" t="s">
        <v>155</v>
      </c>
      <c r="B1507" s="23" t="s">
        <v>165</v>
      </c>
      <c r="C1507" s="23" t="n">
        <v>3475</v>
      </c>
      <c r="D1507" s="23" t="n">
        <v>23.243810064</v>
      </c>
      <c r="E1507" s="23" t="n">
        <v>28491.285481</v>
      </c>
    </row>
    <row r="1508" customFormat="false" ht="14.4" hidden="false" customHeight="false" outlineLevel="0" collapsed="false">
      <c r="A1508" s="23" t="s">
        <v>155</v>
      </c>
      <c r="B1508" s="23" t="s">
        <v>165</v>
      </c>
      <c r="C1508" s="23" t="n">
        <v>3500</v>
      </c>
      <c r="D1508" s="23" t="n">
        <v>23.243810064</v>
      </c>
      <c r="E1508" s="23" t="n">
        <v>28491.285481</v>
      </c>
    </row>
    <row r="1509" customFormat="false" ht="14.4" hidden="false" customHeight="false" outlineLevel="0" collapsed="false">
      <c r="A1509" s="23" t="s">
        <v>155</v>
      </c>
      <c r="B1509" s="23" t="s">
        <v>165</v>
      </c>
      <c r="C1509" s="23" t="n">
        <v>3525</v>
      </c>
      <c r="D1509" s="23" t="n">
        <v>23.243810064</v>
      </c>
      <c r="E1509" s="23" t="n">
        <v>28491.285481</v>
      </c>
    </row>
    <row r="1510" customFormat="false" ht="14.4" hidden="false" customHeight="false" outlineLevel="0" collapsed="false">
      <c r="A1510" s="23" t="s">
        <v>155</v>
      </c>
      <c r="B1510" s="23" t="s">
        <v>165</v>
      </c>
      <c r="C1510" s="23" t="n">
        <v>3550</v>
      </c>
      <c r="D1510" s="23" t="n">
        <v>23.243810064</v>
      </c>
      <c r="E1510" s="23" t="n">
        <v>28491.285481</v>
      </c>
    </row>
    <row r="1511" customFormat="false" ht="14.4" hidden="false" customHeight="false" outlineLevel="0" collapsed="false">
      <c r="A1511" s="23" t="s">
        <v>155</v>
      </c>
      <c r="B1511" s="23" t="s">
        <v>165</v>
      </c>
      <c r="C1511" s="23" t="n">
        <v>3575</v>
      </c>
      <c r="D1511" s="23" t="n">
        <v>23.243810064</v>
      </c>
      <c r="E1511" s="23" t="n">
        <v>28491.285481</v>
      </c>
    </row>
    <row r="1512" customFormat="false" ht="14.4" hidden="false" customHeight="false" outlineLevel="0" collapsed="false">
      <c r="A1512" s="23" t="s">
        <v>155</v>
      </c>
      <c r="B1512" s="23" t="s">
        <v>165</v>
      </c>
      <c r="C1512" s="23" t="n">
        <v>3600</v>
      </c>
      <c r="D1512" s="23" t="n">
        <v>23.243810064</v>
      </c>
      <c r="E1512" s="23" t="n">
        <v>28491.285481</v>
      </c>
    </row>
    <row r="1513" customFormat="false" ht="14.4" hidden="false" customHeight="false" outlineLevel="0" collapsed="false">
      <c r="A1513" s="23" t="s">
        <v>155</v>
      </c>
      <c r="B1513" s="23" t="s">
        <v>165</v>
      </c>
      <c r="C1513" s="23" t="n">
        <v>3625</v>
      </c>
      <c r="D1513" s="23" t="n">
        <v>23.243810064</v>
      </c>
      <c r="E1513" s="23" t="n">
        <v>28491.285481</v>
      </c>
    </row>
    <row r="1514" customFormat="false" ht="14.4" hidden="false" customHeight="false" outlineLevel="0" collapsed="false">
      <c r="A1514" s="23" t="s">
        <v>155</v>
      </c>
      <c r="B1514" s="23" t="s">
        <v>165</v>
      </c>
      <c r="C1514" s="23" t="n">
        <v>3650</v>
      </c>
      <c r="D1514" s="23" t="n">
        <v>23.243810064</v>
      </c>
      <c r="E1514" s="23" t="n">
        <v>28491.285481</v>
      </c>
    </row>
    <row r="1515" customFormat="false" ht="14.4" hidden="false" customHeight="false" outlineLevel="0" collapsed="false">
      <c r="A1515" s="23" t="s">
        <v>155</v>
      </c>
      <c r="B1515" s="23" t="s">
        <v>165</v>
      </c>
      <c r="C1515" s="23" t="n">
        <v>3675</v>
      </c>
      <c r="D1515" s="23" t="n">
        <v>23.243810064</v>
      </c>
      <c r="E1515" s="23" t="n">
        <v>28491.285481</v>
      </c>
    </row>
    <row r="1516" customFormat="false" ht="14.4" hidden="false" customHeight="false" outlineLevel="0" collapsed="false">
      <c r="A1516" s="23" t="s">
        <v>155</v>
      </c>
      <c r="B1516" s="23" t="s">
        <v>165</v>
      </c>
      <c r="C1516" s="23" t="n">
        <v>3700</v>
      </c>
      <c r="D1516" s="23" t="n">
        <v>23.243810064</v>
      </c>
      <c r="E1516" s="23" t="n">
        <v>28491.285481</v>
      </c>
    </row>
    <row r="1517" customFormat="false" ht="14.4" hidden="false" customHeight="false" outlineLevel="0" collapsed="false">
      <c r="A1517" s="23" t="s">
        <v>155</v>
      </c>
      <c r="B1517" s="23" t="s">
        <v>165</v>
      </c>
      <c r="C1517" s="23" t="n">
        <v>3725</v>
      </c>
      <c r="D1517" s="23" t="n">
        <v>23.243810064</v>
      </c>
      <c r="E1517" s="23" t="n">
        <v>28491.285481</v>
      </c>
    </row>
    <row r="1518" customFormat="false" ht="14.4" hidden="false" customHeight="false" outlineLevel="0" collapsed="false">
      <c r="A1518" s="23" t="s">
        <v>155</v>
      </c>
      <c r="B1518" s="23" t="s">
        <v>165</v>
      </c>
      <c r="C1518" s="23" t="n">
        <v>3750</v>
      </c>
      <c r="D1518" s="23" t="n">
        <v>23.243810064</v>
      </c>
      <c r="E1518" s="23" t="n">
        <v>28491.285481</v>
      </c>
    </row>
    <row r="1519" customFormat="false" ht="14.4" hidden="false" customHeight="false" outlineLevel="0" collapsed="false">
      <c r="A1519" s="23" t="s">
        <v>155</v>
      </c>
      <c r="B1519" s="23" t="s">
        <v>165</v>
      </c>
      <c r="C1519" s="23" t="n">
        <v>3775</v>
      </c>
      <c r="D1519" s="23" t="n">
        <v>23.243810064</v>
      </c>
      <c r="E1519" s="23" t="n">
        <v>28491.285481</v>
      </c>
    </row>
    <row r="1520" customFormat="false" ht="14.4" hidden="false" customHeight="false" outlineLevel="0" collapsed="false">
      <c r="A1520" s="23" t="s">
        <v>155</v>
      </c>
      <c r="B1520" s="23" t="s">
        <v>165</v>
      </c>
      <c r="C1520" s="23" t="n">
        <v>3800</v>
      </c>
      <c r="D1520" s="23" t="n">
        <v>23.243810064</v>
      </c>
      <c r="E1520" s="23" t="n">
        <v>28491.285481</v>
      </c>
    </row>
    <row r="1521" customFormat="false" ht="14.4" hidden="false" customHeight="false" outlineLevel="0" collapsed="false">
      <c r="A1521" s="23" t="s">
        <v>155</v>
      </c>
      <c r="B1521" s="23" t="s">
        <v>165</v>
      </c>
      <c r="C1521" s="23" t="n">
        <v>3825</v>
      </c>
      <c r="D1521" s="23" t="n">
        <v>23.243810064</v>
      </c>
      <c r="E1521" s="23" t="n">
        <v>28491.285481</v>
      </c>
    </row>
    <row r="1522" customFormat="false" ht="14.4" hidden="false" customHeight="false" outlineLevel="0" collapsed="false">
      <c r="A1522" s="23" t="s">
        <v>155</v>
      </c>
      <c r="B1522" s="23" t="s">
        <v>165</v>
      </c>
      <c r="C1522" s="23" t="n">
        <v>3850</v>
      </c>
      <c r="D1522" s="23" t="n">
        <v>23.243810064</v>
      </c>
      <c r="E1522" s="23" t="n">
        <v>28491.285481</v>
      </c>
    </row>
    <row r="1523" customFormat="false" ht="14.4" hidden="false" customHeight="false" outlineLevel="0" collapsed="false">
      <c r="A1523" s="23" t="s">
        <v>155</v>
      </c>
      <c r="B1523" s="23" t="s">
        <v>165</v>
      </c>
      <c r="C1523" s="23" t="n">
        <v>3875</v>
      </c>
      <c r="D1523" s="23" t="n">
        <v>23.243810064</v>
      </c>
      <c r="E1523" s="23" t="n">
        <v>28491.285481</v>
      </c>
    </row>
    <row r="1524" customFormat="false" ht="14.4" hidden="false" customHeight="false" outlineLevel="0" collapsed="false">
      <c r="A1524" s="23" t="s">
        <v>155</v>
      </c>
      <c r="B1524" s="23" t="s">
        <v>165</v>
      </c>
      <c r="C1524" s="23" t="n">
        <v>3900</v>
      </c>
      <c r="D1524" s="23" t="n">
        <v>23.243810064</v>
      </c>
      <c r="E1524" s="23" t="n">
        <v>28491.285481</v>
      </c>
    </row>
    <row r="1525" customFormat="false" ht="14.4" hidden="false" customHeight="false" outlineLevel="0" collapsed="false">
      <c r="A1525" s="23" t="s">
        <v>155</v>
      </c>
      <c r="B1525" s="23" t="s">
        <v>165</v>
      </c>
      <c r="C1525" s="23" t="n">
        <v>3925</v>
      </c>
      <c r="D1525" s="23" t="n">
        <v>23.243810064</v>
      </c>
      <c r="E1525" s="23" t="n">
        <v>28491.285481</v>
      </c>
    </row>
    <row r="1526" customFormat="false" ht="14.4" hidden="false" customHeight="false" outlineLevel="0" collapsed="false">
      <c r="A1526" s="23" t="s">
        <v>155</v>
      </c>
      <c r="B1526" s="23" t="s">
        <v>165</v>
      </c>
      <c r="C1526" s="23" t="n">
        <v>3950</v>
      </c>
      <c r="D1526" s="23" t="n">
        <v>23.243810064</v>
      </c>
      <c r="E1526" s="23" t="n">
        <v>28491.285481</v>
      </c>
    </row>
    <row r="1527" customFormat="false" ht="14.4" hidden="false" customHeight="false" outlineLevel="0" collapsed="false">
      <c r="A1527" s="23" t="s">
        <v>155</v>
      </c>
      <c r="B1527" s="23" t="s">
        <v>165</v>
      </c>
      <c r="C1527" s="23" t="n">
        <v>3975</v>
      </c>
      <c r="D1527" s="23" t="n">
        <v>23.243810064</v>
      </c>
      <c r="E1527" s="23" t="n">
        <v>28491.285481</v>
      </c>
    </row>
    <row r="1528" customFormat="false" ht="14.4" hidden="false" customHeight="false" outlineLevel="0" collapsed="false">
      <c r="A1528" s="23" t="s">
        <v>155</v>
      </c>
      <c r="B1528" s="23" t="s">
        <v>165</v>
      </c>
      <c r="C1528" s="23" t="n">
        <v>4000</v>
      </c>
      <c r="D1528" s="23" t="n">
        <v>23.243810064</v>
      </c>
      <c r="E1528" s="23" t="n">
        <v>28491.285481</v>
      </c>
    </row>
    <row r="1529" customFormat="false" ht="14.4" hidden="false" customHeight="false" outlineLevel="0" collapsed="false">
      <c r="A1529" s="25" t="s">
        <v>150</v>
      </c>
      <c r="B1529" s="25" t="s">
        <v>151</v>
      </c>
      <c r="C1529" s="25" t="s">
        <v>152</v>
      </c>
      <c r="D1529" s="25" t="s">
        <v>153</v>
      </c>
      <c r="E1529" s="25" t="s">
        <v>154</v>
      </c>
    </row>
    <row r="1530" customFormat="false" ht="14.4" hidden="false" customHeight="false" outlineLevel="0" collapsed="false">
      <c r="A1530" s="23" t="s">
        <v>155</v>
      </c>
      <c r="B1530" s="23" t="s">
        <v>166</v>
      </c>
      <c r="C1530" s="23" t="n">
        <v>250</v>
      </c>
      <c r="D1530" s="23" t="n">
        <v>0</v>
      </c>
      <c r="E1530" s="23" t="n">
        <v>-5108.205978</v>
      </c>
    </row>
    <row r="1531" customFormat="false" ht="14.4" hidden="false" customHeight="false" outlineLevel="0" collapsed="false">
      <c r="A1531" s="23" t="s">
        <v>155</v>
      </c>
      <c r="B1531" s="23" t="s">
        <v>166</v>
      </c>
      <c r="C1531" s="23" t="n">
        <v>275</v>
      </c>
      <c r="D1531" s="23" t="n">
        <v>0</v>
      </c>
      <c r="E1531" s="23" t="n">
        <v>-5046.5785342</v>
      </c>
    </row>
    <row r="1532" customFormat="false" ht="14.4" hidden="false" customHeight="false" outlineLevel="0" collapsed="false">
      <c r="A1532" s="23" t="s">
        <v>155</v>
      </c>
      <c r="B1532" s="23" t="s">
        <v>166</v>
      </c>
      <c r="C1532" s="23" t="n">
        <v>300</v>
      </c>
      <c r="D1532" s="23" t="n">
        <v>0</v>
      </c>
      <c r="E1532" s="23" t="n">
        <v>-4978.3673222</v>
      </c>
    </row>
    <row r="1533" customFormat="false" ht="14.4" hidden="false" customHeight="false" outlineLevel="0" collapsed="false">
      <c r="A1533" s="23" t="s">
        <v>155</v>
      </c>
      <c r="B1533" s="23" t="s">
        <v>166</v>
      </c>
      <c r="C1533" s="23" t="n">
        <v>325</v>
      </c>
      <c r="D1533" s="23" t="n">
        <v>0</v>
      </c>
      <c r="E1533" s="23" t="n">
        <v>-4906.178207</v>
      </c>
    </row>
    <row r="1534" customFormat="false" ht="14.4" hidden="false" customHeight="false" outlineLevel="0" collapsed="false">
      <c r="A1534" s="23" t="s">
        <v>155</v>
      </c>
      <c r="B1534" s="23" t="s">
        <v>166</v>
      </c>
      <c r="C1534" s="23" t="n">
        <v>350</v>
      </c>
      <c r="D1534" s="23" t="n">
        <v>0</v>
      </c>
      <c r="E1534" s="23" t="n">
        <v>-4831.7279188</v>
      </c>
    </row>
    <row r="1535" customFormat="false" ht="14.4" hidden="false" customHeight="false" outlineLevel="0" collapsed="false">
      <c r="A1535" s="23" t="s">
        <v>155</v>
      </c>
      <c r="B1535" s="23" t="s">
        <v>166</v>
      </c>
      <c r="C1535" s="23" t="n">
        <v>375</v>
      </c>
      <c r="D1535" s="23" t="n">
        <v>0</v>
      </c>
      <c r="E1535" s="23" t="n">
        <v>-4755.1268875</v>
      </c>
    </row>
    <row r="1536" customFormat="false" ht="14.4" hidden="false" customHeight="false" outlineLevel="0" collapsed="false">
      <c r="A1536" s="23" t="s">
        <v>155</v>
      </c>
      <c r="B1536" s="23" t="s">
        <v>166</v>
      </c>
      <c r="C1536" s="23" t="n">
        <v>400</v>
      </c>
      <c r="D1536" s="23" t="n">
        <v>0</v>
      </c>
      <c r="E1536" s="23" t="n">
        <v>-4674.6039177</v>
      </c>
    </row>
    <row r="1537" customFormat="false" ht="14.4" hidden="false" customHeight="false" outlineLevel="0" collapsed="false">
      <c r="A1537" s="23" t="s">
        <v>155</v>
      </c>
      <c r="B1537" s="23" t="s">
        <v>166</v>
      </c>
      <c r="C1537" s="23" t="n">
        <v>425</v>
      </c>
      <c r="D1537" s="23" t="n">
        <v>0</v>
      </c>
      <c r="E1537" s="23" t="n">
        <v>-4586.4304389</v>
      </c>
    </row>
    <row r="1538" customFormat="false" ht="14.4" hidden="false" customHeight="false" outlineLevel="0" collapsed="false">
      <c r="A1538" s="23" t="s">
        <v>155</v>
      </c>
      <c r="B1538" s="23" t="s">
        <v>166</v>
      </c>
      <c r="C1538" s="23" t="n">
        <v>450</v>
      </c>
      <c r="D1538" s="23" t="n">
        <v>0</v>
      </c>
      <c r="E1538" s="23" t="n">
        <v>-4485.1340939</v>
      </c>
    </row>
    <row r="1539" customFormat="false" ht="14.4" hidden="false" customHeight="false" outlineLevel="0" collapsed="false">
      <c r="A1539" s="23" t="s">
        <v>155</v>
      </c>
      <c r="B1539" s="23" t="s">
        <v>166</v>
      </c>
      <c r="C1539" s="23" t="n">
        <v>475</v>
      </c>
      <c r="D1539" s="23" t="n">
        <v>0</v>
      </c>
      <c r="E1539" s="23" t="n">
        <v>-4364.4333624</v>
      </c>
    </row>
    <row r="1540" customFormat="false" ht="14.4" hidden="false" customHeight="false" outlineLevel="0" collapsed="false">
      <c r="A1540" s="23" t="s">
        <v>155</v>
      </c>
      <c r="B1540" s="23" t="s">
        <v>166</v>
      </c>
      <c r="C1540" s="23" t="n">
        <v>500</v>
      </c>
      <c r="D1540" s="23" t="n">
        <v>0</v>
      </c>
      <c r="E1540" s="23" t="n">
        <v>-4219.4727854</v>
      </c>
    </row>
    <row r="1541" customFormat="false" ht="14.4" hidden="false" customHeight="false" outlineLevel="0" collapsed="false">
      <c r="A1541" s="23" t="s">
        <v>155</v>
      </c>
      <c r="B1541" s="23" t="s">
        <v>166</v>
      </c>
      <c r="C1541" s="23" t="n">
        <v>525</v>
      </c>
      <c r="D1541" s="23" t="n">
        <v>0</v>
      </c>
      <c r="E1541" s="23" t="n">
        <v>-4050.0306526</v>
      </c>
    </row>
    <row r="1542" customFormat="false" ht="14.4" hidden="false" customHeight="false" outlineLevel="0" collapsed="false">
      <c r="A1542" s="23" t="s">
        <v>155</v>
      </c>
      <c r="B1542" s="23" t="s">
        <v>166</v>
      </c>
      <c r="C1542" s="23" t="n">
        <v>550</v>
      </c>
      <c r="D1542" s="23" t="n">
        <v>0</v>
      </c>
      <c r="E1542" s="23" t="n">
        <v>-3861.8164914</v>
      </c>
    </row>
    <row r="1543" customFormat="false" ht="14.4" hidden="false" customHeight="false" outlineLevel="0" collapsed="false">
      <c r="A1543" s="23" t="s">
        <v>155</v>
      </c>
      <c r="B1543" s="23" t="s">
        <v>166</v>
      </c>
      <c r="C1543" s="23" t="n">
        <v>575</v>
      </c>
      <c r="D1543" s="23" t="n">
        <v>0</v>
      </c>
      <c r="E1543" s="23" t="n">
        <v>-3662.2264776</v>
      </c>
    </row>
    <row r="1544" customFormat="false" ht="14.4" hidden="false" customHeight="false" outlineLevel="0" collapsed="false">
      <c r="A1544" s="23" t="s">
        <v>155</v>
      </c>
      <c r="B1544" s="23" t="s">
        <v>166</v>
      </c>
      <c r="C1544" s="23" t="n">
        <v>600</v>
      </c>
      <c r="D1544" s="23" t="n">
        <v>0</v>
      </c>
      <c r="E1544" s="23" t="n">
        <v>-3452.3085178</v>
      </c>
    </row>
    <row r="1545" customFormat="false" ht="14.4" hidden="false" customHeight="false" outlineLevel="0" collapsed="false">
      <c r="A1545" s="23" t="s">
        <v>155</v>
      </c>
      <c r="B1545" s="23" t="s">
        <v>166</v>
      </c>
      <c r="C1545" s="23" t="n">
        <v>625</v>
      </c>
      <c r="D1545" s="23" t="n">
        <v>0</v>
      </c>
      <c r="E1545" s="23" t="n">
        <v>-3221.700605</v>
      </c>
    </row>
    <row r="1546" customFormat="false" ht="14.4" hidden="false" customHeight="false" outlineLevel="0" collapsed="false">
      <c r="A1546" s="23" t="s">
        <v>155</v>
      </c>
      <c r="B1546" s="23" t="s">
        <v>166</v>
      </c>
      <c r="C1546" s="23" t="n">
        <v>650</v>
      </c>
      <c r="D1546" s="23" t="n">
        <v>0</v>
      </c>
      <c r="E1546" s="23" t="n">
        <v>-2950.9205673</v>
      </c>
    </row>
    <row r="1547" customFormat="false" ht="14.4" hidden="false" customHeight="false" outlineLevel="0" collapsed="false">
      <c r="A1547" s="23" t="s">
        <v>155</v>
      </c>
      <c r="B1547" s="23" t="s">
        <v>166</v>
      </c>
      <c r="C1547" s="23" t="n">
        <v>675</v>
      </c>
      <c r="D1547" s="23" t="n">
        <v>0</v>
      </c>
      <c r="E1547" s="23" t="n">
        <v>-2622.1702439</v>
      </c>
    </row>
    <row r="1548" customFormat="false" ht="14.4" hidden="false" customHeight="false" outlineLevel="0" collapsed="false">
      <c r="A1548" s="23" t="s">
        <v>155</v>
      </c>
      <c r="B1548" s="23" t="s">
        <v>166</v>
      </c>
      <c r="C1548" s="23" t="n">
        <v>700</v>
      </c>
      <c r="D1548" s="23" t="n">
        <v>0</v>
      </c>
      <c r="E1548" s="23" t="n">
        <v>-2238.7545523</v>
      </c>
    </row>
    <row r="1549" customFormat="false" ht="14.4" hidden="false" customHeight="false" outlineLevel="0" collapsed="false">
      <c r="A1549" s="23" t="s">
        <v>155</v>
      </c>
      <c r="B1549" s="23" t="s">
        <v>166</v>
      </c>
      <c r="C1549" s="23" t="n">
        <v>725</v>
      </c>
      <c r="D1549" s="23" t="n">
        <v>0</v>
      </c>
      <c r="E1549" s="23" t="n">
        <v>-1843.4092757</v>
      </c>
    </row>
    <row r="1550" customFormat="false" ht="14.4" hidden="false" customHeight="false" outlineLevel="0" collapsed="false">
      <c r="A1550" s="23" t="s">
        <v>155</v>
      </c>
      <c r="B1550" s="23" t="s">
        <v>166</v>
      </c>
      <c r="C1550" s="23" t="n">
        <v>750</v>
      </c>
      <c r="D1550" s="23" t="n">
        <v>0.025116612209</v>
      </c>
      <c r="E1550" s="23" t="n">
        <v>-1505.172341</v>
      </c>
    </row>
    <row r="1551" customFormat="false" ht="14.4" hidden="false" customHeight="false" outlineLevel="0" collapsed="false">
      <c r="A1551" s="23" t="s">
        <v>155</v>
      </c>
      <c r="B1551" s="23" t="s">
        <v>166</v>
      </c>
      <c r="C1551" s="23" t="n">
        <v>775</v>
      </c>
      <c r="D1551" s="23" t="n">
        <v>0.044034238274</v>
      </c>
      <c r="E1551" s="23" t="n">
        <v>-1265.9192082</v>
      </c>
    </row>
    <row r="1552" customFormat="false" ht="14.4" hidden="false" customHeight="false" outlineLevel="0" collapsed="false">
      <c r="A1552" s="23" t="s">
        <v>155</v>
      </c>
      <c r="B1552" s="23" t="s">
        <v>166</v>
      </c>
      <c r="C1552" s="23" t="n">
        <v>800</v>
      </c>
      <c r="D1552" s="23" t="n">
        <v>0.054715533905</v>
      </c>
      <c r="E1552" s="23" t="n">
        <v>-1114.181523</v>
      </c>
    </row>
    <row r="1553" customFormat="false" ht="14.4" hidden="false" customHeight="false" outlineLevel="0" collapsed="false">
      <c r="A1553" s="23" t="s">
        <v>155</v>
      </c>
      <c r="B1553" s="23" t="s">
        <v>166</v>
      </c>
      <c r="C1553" s="23" t="n">
        <v>825</v>
      </c>
      <c r="D1553" s="23" t="n">
        <v>0.06013312285</v>
      </c>
      <c r="E1553" s="23" t="n">
        <v>-1016.4564833</v>
      </c>
    </row>
    <row r="1554" customFormat="false" ht="14.4" hidden="false" customHeight="false" outlineLevel="0" collapsed="false">
      <c r="A1554" s="23" t="s">
        <v>155</v>
      </c>
      <c r="B1554" s="23" t="s">
        <v>166</v>
      </c>
      <c r="C1554" s="23" t="n">
        <v>850</v>
      </c>
      <c r="D1554" s="23" t="n">
        <v>0.062786091453</v>
      </c>
      <c r="E1554" s="23" t="n">
        <v>-946.52409313</v>
      </c>
    </row>
    <row r="1555" customFormat="false" ht="14.4" hidden="false" customHeight="false" outlineLevel="0" collapsed="false">
      <c r="A1555" s="23" t="s">
        <v>155</v>
      </c>
      <c r="B1555" s="23" t="s">
        <v>166</v>
      </c>
      <c r="C1555" s="23" t="n">
        <v>875</v>
      </c>
      <c r="D1555" s="23" t="n">
        <v>0.0640926038</v>
      </c>
      <c r="E1555" s="23" t="n">
        <v>-889.91677569</v>
      </c>
    </row>
    <row r="1556" customFormat="false" ht="14.4" hidden="false" customHeight="false" outlineLevel="0" collapsed="false">
      <c r="A1556" s="23" t="s">
        <v>155</v>
      </c>
      <c r="B1556" s="23" t="s">
        <v>166</v>
      </c>
      <c r="C1556" s="23" t="n">
        <v>900</v>
      </c>
      <c r="D1556" s="23" t="n">
        <v>0.064751519648</v>
      </c>
      <c r="E1556" s="23" t="n">
        <v>-839.60150076</v>
      </c>
    </row>
    <row r="1557" customFormat="false" ht="14.4" hidden="false" customHeight="false" outlineLevel="0" collapsed="false">
      <c r="A1557" s="23" t="s">
        <v>155</v>
      </c>
      <c r="B1557" s="23" t="s">
        <v>166</v>
      </c>
      <c r="C1557" s="23" t="n">
        <v>925</v>
      </c>
      <c r="D1557" s="23" t="n">
        <v>0.065094072488</v>
      </c>
      <c r="E1557" s="23" t="n">
        <v>-792.26854846</v>
      </c>
    </row>
    <row r="1558" customFormat="false" ht="14.4" hidden="false" customHeight="false" outlineLevel="0" collapsed="false">
      <c r="A1558" s="23" t="s">
        <v>155</v>
      </c>
      <c r="B1558" s="23" t="s">
        <v>166</v>
      </c>
      <c r="C1558" s="23" t="n">
        <v>950</v>
      </c>
      <c r="D1558" s="23" t="n">
        <v>0.065277937711</v>
      </c>
      <c r="E1558" s="23" t="n">
        <v>-746.34776819</v>
      </c>
    </row>
    <row r="1559" customFormat="false" ht="14.4" hidden="false" customHeight="false" outlineLevel="0" collapsed="false">
      <c r="A1559" s="23" t="s">
        <v>155</v>
      </c>
      <c r="B1559" s="23" t="s">
        <v>166</v>
      </c>
      <c r="C1559" s="23" t="n">
        <v>975</v>
      </c>
      <c r="D1559" s="23" t="n">
        <v>0.065379842294</v>
      </c>
      <c r="E1559" s="23" t="n">
        <v>-701.07525103</v>
      </c>
    </row>
    <row r="1560" customFormat="false" ht="14.4" hidden="false" customHeight="false" outlineLevel="0" collapsed="false">
      <c r="A1560" s="23" t="s">
        <v>155</v>
      </c>
      <c r="B1560" s="23" t="s">
        <v>166</v>
      </c>
      <c r="C1560" s="23" t="n">
        <v>1000</v>
      </c>
      <c r="D1560" s="23" t="n">
        <v>0.065438209784</v>
      </c>
      <c r="E1560" s="23" t="n">
        <v>-656.06673936</v>
      </c>
    </row>
    <row r="1561" customFormat="false" ht="14.4" hidden="false" customHeight="false" outlineLevel="0" collapsed="false">
      <c r="A1561" s="23" t="s">
        <v>155</v>
      </c>
      <c r="B1561" s="23" t="s">
        <v>166</v>
      </c>
      <c r="C1561" s="23" t="n">
        <v>1025</v>
      </c>
      <c r="D1561" s="23" t="n">
        <v>0.065472888766</v>
      </c>
      <c r="E1561" s="23" t="n">
        <v>-611.12841913</v>
      </c>
    </row>
    <row r="1562" customFormat="false" ht="14.4" hidden="false" customHeight="false" outlineLevel="0" collapsed="false">
      <c r="A1562" s="23" t="s">
        <v>155</v>
      </c>
      <c r="B1562" s="23" t="s">
        <v>166</v>
      </c>
      <c r="C1562" s="23" t="n">
        <v>1050</v>
      </c>
      <c r="D1562" s="23" t="n">
        <v>0.06549446878</v>
      </c>
      <c r="E1562" s="23" t="n">
        <v>-566.16063816</v>
      </c>
    </row>
    <row r="1563" customFormat="false" ht="14.4" hidden="false" customHeight="false" outlineLevel="0" collapsed="false">
      <c r="A1563" s="23" t="s">
        <v>155</v>
      </c>
      <c r="B1563" s="23" t="s">
        <v>166</v>
      </c>
      <c r="C1563" s="23" t="n">
        <v>1075</v>
      </c>
      <c r="D1563" s="23" t="n">
        <v>0.065508797644</v>
      </c>
      <c r="E1563" s="23" t="n">
        <v>-521.10531432</v>
      </c>
    </row>
    <row r="1564" customFormat="false" ht="14.4" hidden="false" customHeight="false" outlineLevel="0" collapsed="false">
      <c r="A1564" s="23" t="s">
        <v>155</v>
      </c>
      <c r="B1564" s="23" t="s">
        <v>166</v>
      </c>
      <c r="C1564" s="23" t="n">
        <v>1100</v>
      </c>
      <c r="D1564" s="23" t="n">
        <v>0.065519234886</v>
      </c>
      <c r="E1564" s="23" t="n">
        <v>-475.92949528</v>
      </c>
    </row>
    <row r="1565" customFormat="false" ht="14.4" hidden="false" customHeight="false" outlineLevel="0" collapsed="false">
      <c r="A1565" s="23" t="s">
        <v>155</v>
      </c>
      <c r="B1565" s="23" t="s">
        <v>166</v>
      </c>
      <c r="C1565" s="23" t="n">
        <v>1125</v>
      </c>
      <c r="D1565" s="23" t="n">
        <v>0.065527808393</v>
      </c>
      <c r="E1565" s="23" t="n">
        <v>-430.6137359</v>
      </c>
    </row>
    <row r="1566" customFormat="false" ht="14.4" hidden="false" customHeight="false" outlineLevel="0" collapsed="false">
      <c r="A1566" s="23" t="s">
        <v>155</v>
      </c>
      <c r="B1566" s="23" t="s">
        <v>166</v>
      </c>
      <c r="C1566" s="23" t="n">
        <v>1150</v>
      </c>
      <c r="D1566" s="23" t="n">
        <v>0.06553582504</v>
      </c>
      <c r="E1566" s="23" t="n">
        <v>-385.14586227</v>
      </c>
    </row>
    <row r="1567" customFormat="false" ht="14.4" hidden="false" customHeight="false" outlineLevel="0" collapsed="false">
      <c r="A1567" s="23" t="s">
        <v>155</v>
      </c>
      <c r="B1567" s="23" t="s">
        <v>166</v>
      </c>
      <c r="C1567" s="23" t="n">
        <v>1175</v>
      </c>
      <c r="D1567" s="23" t="n">
        <v>0.065544202144</v>
      </c>
      <c r="E1567" s="23" t="n">
        <v>-339.51747308</v>
      </c>
    </row>
    <row r="1568" customFormat="false" ht="14.4" hidden="false" customHeight="false" outlineLevel="0" collapsed="false">
      <c r="A1568" s="23" t="s">
        <v>155</v>
      </c>
      <c r="B1568" s="23" t="s">
        <v>166</v>
      </c>
      <c r="C1568" s="23" t="n">
        <v>1200</v>
      </c>
      <c r="D1568" s="23" t="n">
        <v>0.065553652503</v>
      </c>
      <c r="E1568" s="23" t="n">
        <v>-293.72185516</v>
      </c>
    </row>
    <row r="1569" customFormat="false" ht="14.4" hidden="false" customHeight="false" outlineLevel="0" collapsed="false">
      <c r="A1569" s="23" t="s">
        <v>155</v>
      </c>
      <c r="B1569" s="23" t="s">
        <v>166</v>
      </c>
      <c r="C1569" s="23" t="n">
        <v>1225</v>
      </c>
      <c r="D1569" s="23" t="n">
        <v>0.065564790741</v>
      </c>
      <c r="E1569" s="23" t="n">
        <v>-247.75263106</v>
      </c>
    </row>
    <row r="1570" customFormat="false" ht="14.4" hidden="false" customHeight="false" outlineLevel="0" collapsed="false">
      <c r="A1570" s="23" t="s">
        <v>155</v>
      </c>
      <c r="B1570" s="23" t="s">
        <v>166</v>
      </c>
      <c r="C1570" s="23" t="n">
        <v>1250</v>
      </c>
      <c r="D1570" s="23" t="n">
        <v>0.065578196374</v>
      </c>
      <c r="E1570" s="23" t="n">
        <v>-201.60277487</v>
      </c>
    </row>
    <row r="1571" customFormat="false" ht="14.4" hidden="false" customHeight="false" outlineLevel="0" collapsed="false">
      <c r="A1571" s="23" t="s">
        <v>155</v>
      </c>
      <c r="B1571" s="23" t="s">
        <v>166</v>
      </c>
      <c r="C1571" s="23" t="n">
        <v>1275</v>
      </c>
      <c r="D1571" s="23" t="n">
        <v>0.065594452524</v>
      </c>
      <c r="E1571" s="23" t="n">
        <v>-155.26379395</v>
      </c>
    </row>
    <row r="1572" customFormat="false" ht="14.4" hidden="false" customHeight="false" outlineLevel="0" collapsed="false">
      <c r="A1572" s="23" t="s">
        <v>155</v>
      </c>
      <c r="B1572" s="23" t="s">
        <v>166</v>
      </c>
      <c r="C1572" s="23" t="n">
        <v>1300</v>
      </c>
      <c r="D1572" s="23" t="n">
        <v>0.065614170621</v>
      </c>
      <c r="E1572" s="23" t="n">
        <v>-108.72495852</v>
      </c>
    </row>
    <row r="1573" customFormat="false" ht="14.4" hidden="false" customHeight="false" outlineLevel="0" collapsed="false">
      <c r="A1573" s="23" t="s">
        <v>155</v>
      </c>
      <c r="B1573" s="23" t="s">
        <v>166</v>
      </c>
      <c r="C1573" s="23" t="n">
        <v>1325</v>
      </c>
      <c r="D1573" s="23" t="n">
        <v>0.065638006867</v>
      </c>
      <c r="E1573" s="23" t="n">
        <v>-61.972505442</v>
      </c>
    </row>
    <row r="1574" customFormat="false" ht="14.4" hidden="false" customHeight="false" outlineLevel="0" collapsed="false">
      <c r="A1574" s="23" t="s">
        <v>155</v>
      </c>
      <c r="B1574" s="23" t="s">
        <v>166</v>
      </c>
      <c r="C1574" s="23" t="n">
        <v>1350</v>
      </c>
      <c r="D1574" s="23" t="n">
        <v>0.065666673729</v>
      </c>
      <c r="E1574" s="23" t="n">
        <v>-14.988767107</v>
      </c>
    </row>
    <row r="1575" customFormat="false" ht="14.4" hidden="false" customHeight="false" outlineLevel="0" collapsed="false">
      <c r="A1575" s="23" t="s">
        <v>155</v>
      </c>
      <c r="B1575" s="23" t="s">
        <v>166</v>
      </c>
      <c r="C1575" s="23" t="n">
        <v>1375</v>
      </c>
      <c r="D1575" s="23" t="n">
        <v>0.065700948356</v>
      </c>
      <c r="E1575" s="23" t="n">
        <v>32.248810321</v>
      </c>
    </row>
    <row r="1576" customFormat="false" ht="14.4" hidden="false" customHeight="false" outlineLevel="0" collapsed="false">
      <c r="A1576" s="23" t="s">
        <v>155</v>
      </c>
      <c r="B1576" s="23" t="s">
        <v>166</v>
      </c>
      <c r="C1576" s="23" t="n">
        <v>1400</v>
      </c>
      <c r="D1576" s="23" t="n">
        <v>0.065741679024</v>
      </c>
      <c r="E1576" s="23" t="n">
        <v>79.768786863</v>
      </c>
    </row>
    <row r="1577" customFormat="false" ht="14.4" hidden="false" customHeight="false" outlineLevel="0" collapsed="false">
      <c r="A1577" s="23" t="s">
        <v>155</v>
      </c>
      <c r="B1577" s="23" t="s">
        <v>166</v>
      </c>
      <c r="C1577" s="23" t="n">
        <v>1425</v>
      </c>
      <c r="D1577" s="23" t="n">
        <v>0.065789790272</v>
      </c>
      <c r="E1577" s="23" t="n">
        <v>127.60700942</v>
      </c>
    </row>
    <row r="1578" customFormat="false" ht="14.4" hidden="false" customHeight="false" outlineLevel="0" collapsed="false">
      <c r="A1578" s="23" t="s">
        <v>155</v>
      </c>
      <c r="B1578" s="23" t="s">
        <v>166</v>
      </c>
      <c r="C1578" s="23" t="n">
        <v>1450</v>
      </c>
      <c r="D1578" s="23" t="n">
        <v>0.065846287107</v>
      </c>
      <c r="E1578" s="23" t="n">
        <v>175.8080721</v>
      </c>
    </row>
    <row r="1579" customFormat="false" ht="14.4" hidden="false" customHeight="false" outlineLevel="0" collapsed="false">
      <c r="A1579" s="23" t="s">
        <v>155</v>
      </c>
      <c r="B1579" s="23" t="s">
        <v>166</v>
      </c>
      <c r="C1579" s="23" t="n">
        <v>1475</v>
      </c>
      <c r="D1579" s="23" t="n">
        <v>0.065912258517</v>
      </c>
      <c r="E1579" s="23" t="n">
        <v>224.42697203</v>
      </c>
    </row>
    <row r="1580" customFormat="false" ht="14.4" hidden="false" customHeight="false" outlineLevel="0" collapsed="false">
      <c r="A1580" s="23" t="s">
        <v>155</v>
      </c>
      <c r="B1580" s="23" t="s">
        <v>166</v>
      </c>
      <c r="C1580" s="23" t="n">
        <v>1500</v>
      </c>
      <c r="D1580" s="23" t="n">
        <v>0.065988880399</v>
      </c>
      <c r="E1580" s="23" t="n">
        <v>273.53097356</v>
      </c>
    </row>
    <row r="1581" customFormat="false" ht="14.4" hidden="false" customHeight="false" outlineLevel="0" collapsed="false">
      <c r="A1581" s="23" t="s">
        <v>155</v>
      </c>
      <c r="B1581" s="23" t="s">
        <v>166</v>
      </c>
      <c r="C1581" s="23" t="n">
        <v>1525</v>
      </c>
      <c r="D1581" s="23" t="n">
        <v>0.066077417976</v>
      </c>
      <c r="E1581" s="23" t="n">
        <v>323.20169084</v>
      </c>
    </row>
    <row r="1582" customFormat="false" ht="14.4" hidden="false" customHeight="false" outlineLevel="0" collapsed="false">
      <c r="A1582" s="23" t="s">
        <v>155</v>
      </c>
      <c r="B1582" s="23" t="s">
        <v>166</v>
      </c>
      <c r="C1582" s="23" t="n">
        <v>1550</v>
      </c>
      <c r="D1582" s="23" t="n">
        <v>0.066179227685</v>
      </c>
      <c r="E1582" s="23" t="n">
        <v>373.53739504</v>
      </c>
    </row>
    <row r="1583" customFormat="false" ht="14.4" hidden="false" customHeight="false" outlineLevel="0" collapsed="false">
      <c r="A1583" s="23" t="s">
        <v>155</v>
      </c>
      <c r="B1583" s="23" t="s">
        <v>166</v>
      </c>
      <c r="C1583" s="23" t="n">
        <v>1575</v>
      </c>
      <c r="D1583" s="23" t="n">
        <v>0.066295758519</v>
      </c>
      <c r="E1583" s="23" t="n">
        <v>424.65554907</v>
      </c>
    </row>
    <row r="1584" customFormat="false" ht="14.4" hidden="false" customHeight="false" outlineLevel="0" collapsed="false">
      <c r="A1584" s="23" t="s">
        <v>155</v>
      </c>
      <c r="B1584" s="23" t="s">
        <v>166</v>
      </c>
      <c r="C1584" s="23" t="n">
        <v>1600</v>
      </c>
      <c r="D1584" s="23" t="n">
        <v>0.066428552726</v>
      </c>
      <c r="E1584" s="23" t="n">
        <v>476.69556761</v>
      </c>
    </row>
    <row r="1585" customFormat="false" ht="14.4" hidden="false" customHeight="false" outlineLevel="0" collapsed="false">
      <c r="A1585" s="23" t="s">
        <v>155</v>
      </c>
      <c r="B1585" s="23" t="s">
        <v>166</v>
      </c>
      <c r="C1585" s="23" t="n">
        <v>1625</v>
      </c>
      <c r="D1585" s="23" t="n">
        <v>0.066579245782</v>
      </c>
      <c r="E1585" s="23" t="n">
        <v>529.82179566</v>
      </c>
    </row>
    <row r="1586" customFormat="false" ht="14.4" hidden="false" customHeight="false" outlineLevel="0" collapsed="false">
      <c r="A1586" s="23" t="s">
        <v>155</v>
      </c>
      <c r="B1586" s="23" t="s">
        <v>166</v>
      </c>
      <c r="C1586" s="23" t="n">
        <v>1650</v>
      </c>
      <c r="D1586" s="23" t="n">
        <v>0.066749565477</v>
      </c>
      <c r="E1586" s="23" t="n">
        <v>584.22669244</v>
      </c>
    </row>
    <row r="1587" customFormat="false" ht="14.4" hidden="false" customHeight="false" outlineLevel="0" collapsed="false">
      <c r="A1587" s="23" t="s">
        <v>155</v>
      </c>
      <c r="B1587" s="23" t="s">
        <v>166</v>
      </c>
      <c r="C1587" s="23" t="n">
        <v>1675</v>
      </c>
      <c r="D1587" s="23" t="n">
        <v>0.06694132993</v>
      </c>
      <c r="E1587" s="23" t="n">
        <v>640.13420084</v>
      </c>
    </row>
    <row r="1588" customFormat="false" ht="14.4" hidden="false" customHeight="false" outlineLevel="0" collapsed="false">
      <c r="A1588" s="23" t="s">
        <v>155</v>
      </c>
      <c r="B1588" s="23" t="s">
        <v>166</v>
      </c>
      <c r="C1588" s="23" t="n">
        <v>1700</v>
      </c>
      <c r="D1588" s="23" t="n">
        <v>0.067156444337</v>
      </c>
      <c r="E1588" s="23" t="n">
        <v>697.80327474</v>
      </c>
    </row>
    <row r="1589" customFormat="false" ht="14.4" hidden="false" customHeight="false" outlineLevel="0" collapsed="false">
      <c r="A1589" s="23" t="s">
        <v>155</v>
      </c>
      <c r="B1589" s="23" t="s">
        <v>166</v>
      </c>
      <c r="C1589" s="23" t="n">
        <v>1725</v>
      </c>
      <c r="D1589" s="23" t="n">
        <v>0.067396896155</v>
      </c>
      <c r="E1589" s="23" t="n">
        <v>757.53152733</v>
      </c>
    </row>
    <row r="1590" customFormat="false" ht="14.4" hidden="false" customHeight="false" outlineLevel="0" collapsed="false">
      <c r="A1590" s="23" t="s">
        <v>155</v>
      </c>
      <c r="B1590" s="23" t="s">
        <v>166</v>
      </c>
      <c r="C1590" s="23" t="n">
        <v>1750</v>
      </c>
      <c r="D1590" s="23" t="n">
        <v>0.067664748447</v>
      </c>
      <c r="E1590" s="23" t="n">
        <v>819.65895315</v>
      </c>
    </row>
    <row r="1591" customFormat="false" ht="14.4" hidden="false" customHeight="false" outlineLevel="0" collapsed="false">
      <c r="A1591" s="23" t="s">
        <v>155</v>
      </c>
      <c r="B1591" s="23" t="s">
        <v>166</v>
      </c>
      <c r="C1591" s="23" t="n">
        <v>1775</v>
      </c>
      <c r="D1591" s="23" t="n">
        <v>0.067962131014</v>
      </c>
      <c r="E1591" s="23" t="n">
        <v>884.57166463</v>
      </c>
    </row>
    <row r="1592" customFormat="false" ht="14.4" hidden="false" customHeight="false" outlineLevel="0" collapsed="false">
      <c r="A1592" s="23" t="s">
        <v>155</v>
      </c>
      <c r="B1592" s="23" t="s">
        <v>166</v>
      </c>
      <c r="C1592" s="23" t="n">
        <v>1800</v>
      </c>
      <c r="D1592" s="23" t="n">
        <v>0.068291228938</v>
      </c>
      <c r="E1592" s="23" t="n">
        <v>952.7055698</v>
      </c>
    </row>
    <row r="1593" customFormat="false" ht="14.4" hidden="false" customHeight="false" outlineLevel="0" collapsed="false">
      <c r="A1593" s="23" t="s">
        <v>155</v>
      </c>
      <c r="B1593" s="23" t="s">
        <v>166</v>
      </c>
      <c r="C1593" s="23" t="n">
        <v>1825</v>
      </c>
      <c r="D1593" s="23" t="n">
        <v>0.068654268073</v>
      </c>
      <c r="E1593" s="23" t="n">
        <v>1024.549902</v>
      </c>
    </row>
    <row r="1594" customFormat="false" ht="14.4" hidden="false" customHeight="false" outlineLevel="0" collapsed="false">
      <c r="A1594" s="23" t="s">
        <v>155</v>
      </c>
      <c r="B1594" s="23" t="s">
        <v>166</v>
      </c>
      <c r="C1594" s="23" t="n">
        <v>1850</v>
      </c>
      <c r="D1594" s="23" t="n">
        <v>0.06905349704</v>
      </c>
      <c r="E1594" s="23" t="n">
        <v>1100.6504936</v>
      </c>
    </row>
    <row r="1595" customFormat="false" ht="14.4" hidden="false" customHeight="false" outlineLevel="0" collapsed="false">
      <c r="A1595" s="23" t="s">
        <v>155</v>
      </c>
      <c r="B1595" s="23" t="s">
        <v>166</v>
      </c>
      <c r="C1595" s="23" t="n">
        <v>1875</v>
      </c>
      <c r="D1595" s="23" t="n">
        <v>0.069491165198</v>
      </c>
      <c r="E1595" s="23" t="n">
        <v>1181.612665</v>
      </c>
    </row>
    <row r="1596" customFormat="false" ht="14.4" hidden="false" customHeight="false" outlineLevel="0" collapsed="false">
      <c r="A1596" s="23" t="s">
        <v>155</v>
      </c>
      <c r="B1596" s="23" t="s">
        <v>166</v>
      </c>
      <c r="C1596" s="23" t="n">
        <v>1900</v>
      </c>
      <c r="D1596" s="23" t="n">
        <v>0.069969496106</v>
      </c>
      <c r="E1596" s="23" t="n">
        <v>1268.1035746</v>
      </c>
    </row>
    <row r="1597" customFormat="false" ht="14.4" hidden="false" customHeight="false" outlineLevel="0" collapsed="false">
      <c r="A1597" s="23" t="s">
        <v>155</v>
      </c>
      <c r="B1597" s="23" t="s">
        <v>166</v>
      </c>
      <c r="C1597" s="23" t="n">
        <v>1925</v>
      </c>
      <c r="D1597" s="23" t="n">
        <v>0.070490655985</v>
      </c>
      <c r="E1597" s="23" t="n">
        <v>1360.8538469</v>
      </c>
    </row>
    <row r="1598" customFormat="false" ht="14.4" hidden="false" customHeight="false" outlineLevel="0" collapsed="false">
      <c r="A1598" s="23" t="s">
        <v>155</v>
      </c>
      <c r="B1598" s="23" t="s">
        <v>166</v>
      </c>
      <c r="C1598" s="23" t="n">
        <v>1950</v>
      </c>
      <c r="D1598" s="23" t="n">
        <v>0.071056716759</v>
      </c>
      <c r="E1598" s="23" t="n">
        <v>1460.6582648</v>
      </c>
    </row>
    <row r="1599" customFormat="false" ht="14.4" hidden="false" customHeight="false" outlineLevel="0" collapsed="false">
      <c r="A1599" s="23" t="s">
        <v>155</v>
      </c>
      <c r="B1599" s="23" t="s">
        <v>166</v>
      </c>
      <c r="C1599" s="23" t="n">
        <v>1975</v>
      </c>
      <c r="D1599" s="23" t="n">
        <v>0.071669613403</v>
      </c>
      <c r="E1599" s="23" t="n">
        <v>1568.3752728</v>
      </c>
    </row>
    <row r="1600" customFormat="false" ht="14.4" hidden="false" customHeight="false" outlineLevel="0" collapsed="false">
      <c r="A1600" s="23" t="s">
        <v>155</v>
      </c>
      <c r="B1600" s="23" t="s">
        <v>166</v>
      </c>
      <c r="C1600" s="23" t="n">
        <v>2000</v>
      </c>
      <c r="D1600" s="23" t="n">
        <v>0.072331095512</v>
      </c>
      <c r="E1600" s="23" t="n">
        <v>1684.9249961</v>
      </c>
    </row>
    <row r="1601" customFormat="false" ht="14.4" hidden="false" customHeight="false" outlineLevel="0" collapsed="false">
      <c r="A1601" s="23" t="s">
        <v>155</v>
      </c>
      <c r="B1601" s="23" t="s">
        <v>166</v>
      </c>
      <c r="C1601" s="23" t="n">
        <v>2025</v>
      </c>
      <c r="D1601" s="23" t="n">
        <v>0.073042673184</v>
      </c>
      <c r="E1601" s="23" t="n">
        <v>1811.2854339</v>
      </c>
    </row>
    <row r="1602" customFormat="false" ht="14.4" hidden="false" customHeight="false" outlineLevel="0" collapsed="false">
      <c r="A1602" s="23" t="s">
        <v>155</v>
      </c>
      <c r="B1602" s="23" t="s">
        <v>166</v>
      </c>
      <c r="C1602" s="23" t="n">
        <v>2050</v>
      </c>
      <c r="D1602" s="23" t="n">
        <v>0.073805559382</v>
      </c>
      <c r="E1602" s="23" t="n">
        <v>1948.486444</v>
      </c>
    </row>
    <row r="1603" customFormat="false" ht="14.4" hidden="false" customHeight="false" outlineLevel="0" collapsed="false">
      <c r="A1603" s="23" t="s">
        <v>155</v>
      </c>
      <c r="B1603" s="23" t="s">
        <v>166</v>
      </c>
      <c r="C1603" s="23" t="n">
        <v>2075</v>
      </c>
      <c r="D1603" s="23" t="n">
        <v>0.074620607081</v>
      </c>
      <c r="E1603" s="23" t="n">
        <v>2097.6010499</v>
      </c>
    </row>
    <row r="1604" customFormat="false" ht="14.4" hidden="false" customHeight="false" outlineLevel="0" collapsed="false">
      <c r="A1604" s="23" t="s">
        <v>155</v>
      </c>
      <c r="B1604" s="23" t="s">
        <v>166</v>
      </c>
      <c r="C1604" s="23" t="n">
        <v>2100</v>
      </c>
      <c r="D1604" s="23" t="n">
        <v>0.075488248351</v>
      </c>
      <c r="E1604" s="23" t="n">
        <v>2259.7336099</v>
      </c>
    </row>
    <row r="1605" customFormat="false" ht="14.4" hidden="false" customHeight="false" outlineLevel="0" collapsed="false">
      <c r="A1605" s="23" t="s">
        <v>155</v>
      </c>
      <c r="B1605" s="23" t="s">
        <v>166</v>
      </c>
      <c r="C1605" s="23" t="n">
        <v>2125</v>
      </c>
      <c r="D1605" s="23" t="n">
        <v>0.076408436627</v>
      </c>
      <c r="E1605" s="23" t="n">
        <v>2436.0042869</v>
      </c>
    </row>
    <row r="1606" customFormat="false" ht="14.4" hidden="false" customHeight="false" outlineLevel="0" collapsed="false">
      <c r="A1606" s="23" t="s">
        <v>155</v>
      </c>
      <c r="B1606" s="23" t="s">
        <v>166</v>
      </c>
      <c r="C1606" s="23" t="n">
        <v>2150</v>
      </c>
      <c r="D1606" s="23" t="n">
        <v>0.077380600194</v>
      </c>
      <c r="E1606" s="23" t="n">
        <v>2627.5292715</v>
      </c>
    </row>
    <row r="1607" customFormat="false" ht="14.4" hidden="false" customHeight="false" outlineLevel="0" collapsed="false">
      <c r="A1607" s="23" t="s">
        <v>155</v>
      </c>
      <c r="B1607" s="23" t="s">
        <v>166</v>
      </c>
      <c r="C1607" s="23" t="n">
        <v>2175</v>
      </c>
      <c r="D1607" s="23" t="n">
        <v>0.078403616652</v>
      </c>
      <c r="E1607" s="23" t="n">
        <v>2835.3962112</v>
      </c>
    </row>
    <row r="1608" customFormat="false" ht="14.4" hidden="false" customHeight="false" outlineLevel="0" collapsed="false">
      <c r="A1608" s="23" t="s">
        <v>155</v>
      </c>
      <c r="B1608" s="23" t="s">
        <v>166</v>
      </c>
      <c r="C1608" s="23" t="n">
        <v>2200</v>
      </c>
      <c r="D1608" s="23" t="n">
        <v>0.079475822752</v>
      </c>
      <c r="E1608" s="23" t="n">
        <v>3060.6343701</v>
      </c>
    </row>
    <row r="1609" customFormat="false" ht="14.4" hidden="false" customHeight="false" outlineLevel="0" collapsed="false">
      <c r="A1609" s="23" t="s">
        <v>155</v>
      </c>
      <c r="B1609" s="23" t="s">
        <v>166</v>
      </c>
      <c r="C1609" s="23" t="n">
        <v>2225</v>
      </c>
      <c r="D1609" s="23" t="n">
        <v>0.080595079856</v>
      </c>
      <c r="E1609" s="23" t="n">
        <v>3304.1792044</v>
      </c>
    </row>
    <row r="1610" customFormat="false" ht="14.4" hidden="false" customHeight="false" outlineLevel="0" collapsed="false">
      <c r="A1610" s="23" t="s">
        <v>155</v>
      </c>
      <c r="B1610" s="23" t="s">
        <v>166</v>
      </c>
      <c r="C1610" s="23" t="n">
        <v>2250</v>
      </c>
      <c r="D1610" s="23" t="n">
        <v>0.081758923211</v>
      </c>
      <c r="E1610" s="23" t="n">
        <v>3566.8313308</v>
      </c>
    </row>
    <row r="1611" customFormat="false" ht="14.4" hidden="false" customHeight="false" outlineLevel="0" collapsed="false">
      <c r="A1611" s="23" t="s">
        <v>155</v>
      </c>
      <c r="B1611" s="23" t="s">
        <v>166</v>
      </c>
      <c r="C1611" s="23" t="n">
        <v>2275</v>
      </c>
      <c r="D1611" s="23" t="n">
        <v>0.082964833487</v>
      </c>
      <c r="E1611" s="23" t="n">
        <v>3849.2103325</v>
      </c>
    </row>
    <row r="1612" customFormat="false" ht="14.4" hidden="false" customHeight="false" outlineLevel="0" collapsed="false">
      <c r="A1612" s="23" t="s">
        <v>155</v>
      </c>
      <c r="B1612" s="23" t="s">
        <v>166</v>
      </c>
      <c r="C1612" s="23" t="n">
        <v>2300</v>
      </c>
      <c r="D1612" s="23" t="n">
        <v>0.084210682395</v>
      </c>
      <c r="E1612" s="23" t="n">
        <v>4151.7045619</v>
      </c>
    </row>
    <row r="1613" customFormat="false" ht="14.4" hidden="false" customHeight="false" outlineLevel="0" collapsed="false">
      <c r="A1613" s="23" t="s">
        <v>155</v>
      </c>
      <c r="B1613" s="23" t="s">
        <v>166</v>
      </c>
      <c r="C1613" s="23" t="n">
        <v>2325</v>
      </c>
      <c r="D1613" s="23" t="n">
        <v>0.085495421116</v>
      </c>
      <c r="E1613" s="23" t="n">
        <v>4474.4190871</v>
      </c>
    </row>
    <row r="1614" customFormat="false" ht="14.4" hidden="false" customHeight="false" outlineLevel="0" collapsed="false">
      <c r="A1614" s="23" t="s">
        <v>155</v>
      </c>
      <c r="B1614" s="23" t="s">
        <v>166</v>
      </c>
      <c r="C1614" s="23" t="n">
        <v>2350</v>
      </c>
      <c r="D1614" s="23" t="n">
        <v>0.086820101483</v>
      </c>
      <c r="E1614" s="23" t="n">
        <v>4817.1252487</v>
      </c>
    </row>
    <row r="1615" customFormat="false" ht="14.4" hidden="false" customHeight="false" outlineLevel="0" collapsed="false">
      <c r="A1615" s="23" t="s">
        <v>155</v>
      </c>
      <c r="B1615" s="23" t="s">
        <v>166</v>
      </c>
      <c r="C1615" s="23" t="n">
        <v>2375</v>
      </c>
      <c r="D1615" s="23" t="n">
        <v>0.08818934598</v>
      </c>
      <c r="E1615" s="23" t="n">
        <v>5179.2169068</v>
      </c>
    </row>
    <row r="1616" customFormat="false" ht="14.4" hidden="false" customHeight="false" outlineLevel="0" collapsed="false">
      <c r="A1616" s="23" t="s">
        <v>155</v>
      </c>
      <c r="B1616" s="23" t="s">
        <v>166</v>
      </c>
      <c r="C1616" s="23" t="n">
        <v>2400</v>
      </c>
      <c r="D1616" s="23" t="n">
        <v>0.089613414503</v>
      </c>
      <c r="E1616" s="23" t="n">
        <v>5559.6802894</v>
      </c>
    </row>
    <row r="1617" customFormat="false" ht="14.4" hidden="false" customHeight="false" outlineLevel="0" collapsed="false">
      <c r="A1617" s="23" t="s">
        <v>155</v>
      </c>
      <c r="B1617" s="23" t="s">
        <v>166</v>
      </c>
      <c r="C1617" s="23" t="n">
        <v>2425</v>
      </c>
      <c r="D1617" s="23" t="n">
        <v>0.091111054544</v>
      </c>
      <c r="E1617" s="23" t="n">
        <v>5957.0861832</v>
      </c>
    </row>
    <row r="1618" customFormat="false" ht="14.4" hidden="false" customHeight="false" outlineLevel="0" collapsed="false">
      <c r="A1618" s="23" t="s">
        <v>155</v>
      </c>
      <c r="B1618" s="23" t="s">
        <v>166</v>
      </c>
      <c r="C1618" s="23" t="n">
        <v>2450</v>
      </c>
      <c r="D1618" s="23" t="n">
        <v>0.092713368916</v>
      </c>
      <c r="E1618" s="23" t="n">
        <v>6369.6147026</v>
      </c>
    </row>
    <row r="1619" customFormat="false" ht="14.4" hidden="false" customHeight="false" outlineLevel="0" collapsed="false">
      <c r="A1619" s="23" t="s">
        <v>155</v>
      </c>
      <c r="B1619" s="23" t="s">
        <v>166</v>
      </c>
      <c r="C1619" s="23" t="n">
        <v>2475</v>
      </c>
      <c r="D1619" s="23" t="n">
        <v>0.094468994443</v>
      </c>
      <c r="E1619" s="23" t="n">
        <v>6795.1235497</v>
      </c>
    </row>
    <row r="1620" customFormat="false" ht="14.4" hidden="false" customHeight="false" outlineLevel="0" collapsed="false">
      <c r="A1620" s="23" t="s">
        <v>155</v>
      </c>
      <c r="B1620" s="23" t="s">
        <v>166</v>
      </c>
      <c r="C1620" s="23" t="n">
        <v>2500</v>
      </c>
      <c r="D1620" s="23" t="n">
        <v>0.096450962195</v>
      </c>
      <c r="E1620" s="23" t="n">
        <v>7231.2700253</v>
      </c>
    </row>
    <row r="1621" customFormat="false" ht="14.4" hidden="false" customHeight="false" outlineLevel="0" collapsed="false">
      <c r="A1621" s="23" t="s">
        <v>155</v>
      </c>
      <c r="B1621" s="23" t="s">
        <v>166</v>
      </c>
      <c r="C1621" s="23" t="n">
        <v>2525</v>
      </c>
      <c r="D1621" s="23" t="n">
        <v>0.098765714367</v>
      </c>
      <c r="E1621" s="23" t="n">
        <v>7675.6946171</v>
      </c>
    </row>
    <row r="1622" customFormat="false" ht="14.4" hidden="false" customHeight="false" outlineLevel="0" collapsed="false">
      <c r="A1622" s="23" t="s">
        <v>155</v>
      </c>
      <c r="B1622" s="23" t="s">
        <v>166</v>
      </c>
      <c r="C1622" s="23" t="n">
        <v>2550</v>
      </c>
      <c r="D1622" s="23" t="n">
        <v>0.10156490056</v>
      </c>
      <c r="E1622" s="23" t="n">
        <v>8126.2696509</v>
      </c>
    </row>
    <row r="1623" customFormat="false" ht="14.4" hidden="false" customHeight="false" outlineLevel="0" collapsed="false">
      <c r="A1623" s="23" t="s">
        <v>155</v>
      </c>
      <c r="B1623" s="23" t="s">
        <v>166</v>
      </c>
      <c r="C1623" s="23" t="n">
        <v>2575</v>
      </c>
      <c r="D1623" s="23" t="n">
        <v>0.1050607906</v>
      </c>
      <c r="E1623" s="23" t="n">
        <v>8581.4105864</v>
      </c>
    </row>
    <row r="1624" customFormat="false" ht="14.4" hidden="false" customHeight="false" outlineLevel="0" collapsed="false">
      <c r="A1624" s="23" t="s">
        <v>155</v>
      </c>
      <c r="B1624" s="23" t="s">
        <v>166</v>
      </c>
      <c r="C1624" s="23" t="n">
        <v>2600</v>
      </c>
      <c r="D1624" s="23" t="n">
        <v>0.10954645721</v>
      </c>
      <c r="E1624" s="23" t="n">
        <v>9040.4409516</v>
      </c>
    </row>
    <row r="1625" customFormat="false" ht="14.4" hidden="false" customHeight="false" outlineLevel="0" collapsed="false">
      <c r="A1625" s="23" t="s">
        <v>155</v>
      </c>
      <c r="B1625" s="23" t="s">
        <v>166</v>
      </c>
      <c r="C1625" s="23" t="n">
        <v>2625</v>
      </c>
      <c r="D1625" s="23" t="n">
        <v>0.11542235232</v>
      </c>
      <c r="E1625" s="23" t="n">
        <v>9503.9958259</v>
      </c>
    </row>
    <row r="1626" customFormat="false" ht="14.4" hidden="false" customHeight="false" outlineLevel="0" collapsed="false">
      <c r="A1626" s="23" t="s">
        <v>155</v>
      </c>
      <c r="B1626" s="23" t="s">
        <v>166</v>
      </c>
      <c r="C1626" s="23" t="n">
        <v>2650</v>
      </c>
      <c r="D1626" s="23" t="n">
        <v>0.1232316066</v>
      </c>
      <c r="E1626" s="23" t="n">
        <v>9974.444111</v>
      </c>
    </row>
    <row r="1627" customFormat="false" ht="14.4" hidden="false" customHeight="false" outlineLevel="0" collapsed="false">
      <c r="A1627" s="23" t="s">
        <v>155</v>
      </c>
      <c r="B1627" s="23" t="s">
        <v>166</v>
      </c>
      <c r="C1627" s="23" t="n">
        <v>2675</v>
      </c>
      <c r="D1627" s="23" t="n">
        <v>0.13370745746</v>
      </c>
      <c r="E1627" s="23" t="n">
        <v>10456.306482</v>
      </c>
    </row>
    <row r="1628" customFormat="false" ht="14.4" hidden="false" customHeight="false" outlineLevel="0" collapsed="false">
      <c r="A1628" s="23" t="s">
        <v>155</v>
      </c>
      <c r="B1628" s="23" t="s">
        <v>166</v>
      </c>
      <c r="C1628" s="23" t="n">
        <v>2700</v>
      </c>
      <c r="D1628" s="23" t="n">
        <v>0.14783788874</v>
      </c>
      <c r="E1628" s="23" t="n">
        <v>10956.642106</v>
      </c>
    </row>
    <row r="1629" customFormat="false" ht="14.4" hidden="false" customHeight="false" outlineLevel="0" collapsed="false">
      <c r="A1629" s="23" t="s">
        <v>155</v>
      </c>
      <c r="B1629" s="23" t="s">
        <v>166</v>
      </c>
      <c r="C1629" s="23" t="n">
        <v>2725</v>
      </c>
      <c r="D1629" s="23" t="n">
        <v>0.16695526756</v>
      </c>
      <c r="E1629" s="23" t="n">
        <v>11485.369431</v>
      </c>
    </row>
    <row r="1630" customFormat="false" ht="14.4" hidden="false" customHeight="false" outlineLevel="0" collapsed="false">
      <c r="A1630" s="23" t="s">
        <v>155</v>
      </c>
      <c r="B1630" s="23" t="s">
        <v>166</v>
      </c>
      <c r="C1630" s="23" t="n">
        <v>2750</v>
      </c>
      <c r="D1630" s="23" t="n">
        <v>0.19286326607</v>
      </c>
      <c r="E1630" s="23" t="n">
        <v>12055.469998</v>
      </c>
    </row>
    <row r="1631" customFormat="false" ht="14.4" hidden="false" customHeight="false" outlineLevel="0" collapsed="false">
      <c r="A1631" s="23" t="s">
        <v>155</v>
      </c>
      <c r="B1631" s="23" t="s">
        <v>166</v>
      </c>
      <c r="C1631" s="23" t="n">
        <v>2775</v>
      </c>
      <c r="D1631" s="23" t="n">
        <v>0.22802113529</v>
      </c>
      <c r="E1631" s="23" t="n">
        <v>12682.99537</v>
      </c>
    </row>
    <row r="1632" customFormat="false" ht="14.4" hidden="false" customHeight="false" outlineLevel="0" collapsed="false">
      <c r="A1632" s="23" t="s">
        <v>155</v>
      </c>
      <c r="B1632" s="23" t="s">
        <v>166</v>
      </c>
      <c r="C1632" s="23" t="n">
        <v>2800</v>
      </c>
      <c r="D1632" s="23" t="n">
        <v>0.27581933559</v>
      </c>
      <c r="E1632" s="23" t="n">
        <v>13386.755728</v>
      </c>
    </row>
    <row r="1633" customFormat="false" ht="14.4" hidden="false" customHeight="false" outlineLevel="0" collapsed="false">
      <c r="A1633" s="23" t="s">
        <v>155</v>
      </c>
      <c r="B1633" s="23" t="s">
        <v>166</v>
      </c>
      <c r="C1633" s="23" t="n">
        <v>2825</v>
      </c>
      <c r="D1633" s="23" t="n">
        <v>0.34100650502</v>
      </c>
      <c r="E1633" s="23" t="n">
        <v>14187.521804</v>
      </c>
    </row>
    <row r="1634" customFormat="false" ht="14.4" hidden="false" customHeight="false" outlineLevel="0" collapsed="false">
      <c r="A1634" s="23" t="s">
        <v>155</v>
      </c>
      <c r="B1634" s="23" t="s">
        <v>166</v>
      </c>
      <c r="C1634" s="23" t="n">
        <v>2850</v>
      </c>
      <c r="D1634" s="23" t="n">
        <v>0.43037837179</v>
      </c>
      <c r="E1634" s="23" t="n">
        <v>15106.540529</v>
      </c>
    </row>
    <row r="1635" customFormat="false" ht="14.4" hidden="false" customHeight="false" outlineLevel="0" collapsed="false">
      <c r="A1635" s="23" t="s">
        <v>155</v>
      </c>
      <c r="B1635" s="23" t="s">
        <v>166</v>
      </c>
      <c r="C1635" s="23" t="n">
        <v>2875</v>
      </c>
      <c r="D1635" s="23" t="n">
        <v>0.55394325249</v>
      </c>
      <c r="E1635" s="23" t="n">
        <v>16163.186751</v>
      </c>
    </row>
    <row r="1636" customFormat="false" ht="14.4" hidden="false" customHeight="false" outlineLevel="0" collapsed="false">
      <c r="A1636" s="23" t="s">
        <v>155</v>
      </c>
      <c r="B1636" s="23" t="s">
        <v>166</v>
      </c>
      <c r="C1636" s="23" t="n">
        <v>2900</v>
      </c>
      <c r="D1636" s="23" t="n">
        <v>0.72700671744</v>
      </c>
      <c r="E1636" s="23" t="n">
        <v>17371.70037</v>
      </c>
    </row>
    <row r="1637" customFormat="false" ht="14.4" hidden="false" customHeight="false" outlineLevel="0" collapsed="false">
      <c r="A1637" s="23" t="s">
        <v>155</v>
      </c>
      <c r="B1637" s="23" t="s">
        <v>166</v>
      </c>
      <c r="C1637" s="23" t="n">
        <v>2925</v>
      </c>
      <c r="D1637" s="23" t="n">
        <v>0.97415826505</v>
      </c>
      <c r="E1637" s="23" t="n">
        <v>18737.233202</v>
      </c>
    </row>
    <row r="1638" customFormat="false" ht="14.4" hidden="false" customHeight="false" outlineLevel="0" collapsed="false">
      <c r="A1638" s="23" t="s">
        <v>155</v>
      </c>
      <c r="B1638" s="23" t="s">
        <v>166</v>
      </c>
      <c r="C1638" s="23" t="n">
        <v>2950</v>
      </c>
      <c r="D1638" s="23" t="n">
        <v>1.3375555154</v>
      </c>
      <c r="E1638" s="23" t="n">
        <v>20251.838048</v>
      </c>
    </row>
    <row r="1639" customFormat="false" ht="14.4" hidden="false" customHeight="false" outlineLevel="0" collapsed="false">
      <c r="A1639" s="23" t="s">
        <v>155</v>
      </c>
      <c r="B1639" s="23" t="s">
        <v>166</v>
      </c>
      <c r="C1639" s="23" t="n">
        <v>2975</v>
      </c>
      <c r="D1639" s="23" t="n">
        <v>1.8960921545</v>
      </c>
      <c r="E1639" s="23" t="n">
        <v>21891.437161</v>
      </c>
    </row>
    <row r="1640" customFormat="false" ht="14.4" hidden="false" customHeight="false" outlineLevel="0" collapsed="false">
      <c r="A1640" s="23" t="s">
        <v>155</v>
      </c>
      <c r="B1640" s="23" t="s">
        <v>166</v>
      </c>
      <c r="C1640" s="23" t="n">
        <v>3000</v>
      </c>
      <c r="D1640" s="23" t="n">
        <v>2.8167625809</v>
      </c>
      <c r="E1640" s="23" t="n">
        <v>23614.921477</v>
      </c>
    </row>
    <row r="1641" customFormat="false" ht="14.4" hidden="false" customHeight="false" outlineLevel="0" collapsed="false">
      <c r="A1641" s="23" t="s">
        <v>155</v>
      </c>
      <c r="B1641" s="23" t="s">
        <v>166</v>
      </c>
      <c r="C1641" s="23" t="n">
        <v>3025</v>
      </c>
      <c r="D1641" s="23" t="n">
        <v>4.5255642553</v>
      </c>
      <c r="E1641" s="23" t="n">
        <v>25365.967351</v>
      </c>
    </row>
    <row r="1642" customFormat="false" ht="14.4" hidden="false" customHeight="false" outlineLevel="0" collapsed="false">
      <c r="A1642" s="23" t="s">
        <v>155</v>
      </c>
      <c r="B1642" s="23" t="s">
        <v>166</v>
      </c>
      <c r="C1642" s="23" t="n">
        <v>3050</v>
      </c>
      <c r="D1642" s="23" t="n">
        <v>8.5254698485</v>
      </c>
      <c r="E1642" s="23" t="n">
        <v>27076.290121</v>
      </c>
    </row>
    <row r="1643" customFormat="false" ht="14.4" hidden="false" customHeight="false" outlineLevel="0" collapsed="false">
      <c r="A1643" s="23" t="s">
        <v>155</v>
      </c>
      <c r="B1643" s="23" t="s">
        <v>166</v>
      </c>
      <c r="C1643" s="23" t="n">
        <v>3075</v>
      </c>
      <c r="D1643" s="23" t="n">
        <v>26.488255592</v>
      </c>
      <c r="E1643" s="23" t="n">
        <v>28660.977056</v>
      </c>
    </row>
    <row r="1644" customFormat="false" ht="14.4" hidden="false" customHeight="false" outlineLevel="0" collapsed="false">
      <c r="A1644" s="23" t="s">
        <v>155</v>
      </c>
      <c r="B1644" s="23" t="s">
        <v>166</v>
      </c>
      <c r="C1644" s="23" t="n">
        <v>3100</v>
      </c>
      <c r="D1644" s="23" t="n">
        <v>26.488255592</v>
      </c>
      <c r="E1644" s="23" t="n">
        <v>28660.977056</v>
      </c>
    </row>
    <row r="1645" customFormat="false" ht="14.4" hidden="false" customHeight="false" outlineLevel="0" collapsed="false">
      <c r="A1645" s="23" t="s">
        <v>155</v>
      </c>
      <c r="B1645" s="23" t="s">
        <v>166</v>
      </c>
      <c r="C1645" s="23" t="n">
        <v>3125</v>
      </c>
      <c r="D1645" s="23" t="n">
        <v>26.488255592</v>
      </c>
      <c r="E1645" s="23" t="n">
        <v>28660.977056</v>
      </c>
    </row>
    <row r="1646" customFormat="false" ht="14.4" hidden="false" customHeight="false" outlineLevel="0" collapsed="false">
      <c r="A1646" s="23" t="s">
        <v>155</v>
      </c>
      <c r="B1646" s="23" t="s">
        <v>166</v>
      </c>
      <c r="C1646" s="23" t="n">
        <v>3150</v>
      </c>
      <c r="D1646" s="23" t="n">
        <v>26.488255592</v>
      </c>
      <c r="E1646" s="23" t="n">
        <v>28660.977056</v>
      </c>
    </row>
    <row r="1647" customFormat="false" ht="14.4" hidden="false" customHeight="false" outlineLevel="0" collapsed="false">
      <c r="A1647" s="23" t="s">
        <v>155</v>
      </c>
      <c r="B1647" s="23" t="s">
        <v>166</v>
      </c>
      <c r="C1647" s="23" t="n">
        <v>3175</v>
      </c>
      <c r="D1647" s="23" t="n">
        <v>26.488255592</v>
      </c>
      <c r="E1647" s="23" t="n">
        <v>28660.977056</v>
      </c>
    </row>
    <row r="1648" customFormat="false" ht="14.4" hidden="false" customHeight="false" outlineLevel="0" collapsed="false">
      <c r="A1648" s="23" t="s">
        <v>155</v>
      </c>
      <c r="B1648" s="23" t="s">
        <v>166</v>
      </c>
      <c r="C1648" s="23" t="n">
        <v>3200</v>
      </c>
      <c r="D1648" s="23" t="n">
        <v>26.488255592</v>
      </c>
      <c r="E1648" s="23" t="n">
        <v>28660.977056</v>
      </c>
    </row>
    <row r="1649" customFormat="false" ht="14.4" hidden="false" customHeight="false" outlineLevel="0" collapsed="false">
      <c r="A1649" s="23" t="s">
        <v>155</v>
      </c>
      <c r="B1649" s="23" t="s">
        <v>166</v>
      </c>
      <c r="C1649" s="23" t="n">
        <v>3225</v>
      </c>
      <c r="D1649" s="23" t="n">
        <v>26.488255592</v>
      </c>
      <c r="E1649" s="23" t="n">
        <v>28660.977056</v>
      </c>
    </row>
    <row r="1650" customFormat="false" ht="14.4" hidden="false" customHeight="false" outlineLevel="0" collapsed="false">
      <c r="A1650" s="23" t="s">
        <v>155</v>
      </c>
      <c r="B1650" s="23" t="s">
        <v>166</v>
      </c>
      <c r="C1650" s="23" t="n">
        <v>3250</v>
      </c>
      <c r="D1650" s="23" t="n">
        <v>26.488255592</v>
      </c>
      <c r="E1650" s="23" t="n">
        <v>28660.977056</v>
      </c>
    </row>
    <row r="1651" customFormat="false" ht="14.4" hidden="false" customHeight="false" outlineLevel="0" collapsed="false">
      <c r="A1651" s="23" t="s">
        <v>155</v>
      </c>
      <c r="B1651" s="23" t="s">
        <v>166</v>
      </c>
      <c r="C1651" s="23" t="n">
        <v>3275</v>
      </c>
      <c r="D1651" s="23" t="n">
        <v>26.488255592</v>
      </c>
      <c r="E1651" s="23" t="n">
        <v>28660.977056</v>
      </c>
    </row>
    <row r="1652" customFormat="false" ht="14.4" hidden="false" customHeight="false" outlineLevel="0" collapsed="false">
      <c r="A1652" s="23" t="s">
        <v>155</v>
      </c>
      <c r="B1652" s="23" t="s">
        <v>166</v>
      </c>
      <c r="C1652" s="23" t="n">
        <v>3300</v>
      </c>
      <c r="D1652" s="23" t="n">
        <v>26.488255592</v>
      </c>
      <c r="E1652" s="23" t="n">
        <v>28660.977056</v>
      </c>
    </row>
    <row r="1653" customFormat="false" ht="14.4" hidden="false" customHeight="false" outlineLevel="0" collapsed="false">
      <c r="A1653" s="23" t="s">
        <v>155</v>
      </c>
      <c r="B1653" s="23" t="s">
        <v>166</v>
      </c>
      <c r="C1653" s="23" t="n">
        <v>3325</v>
      </c>
      <c r="D1653" s="23" t="n">
        <v>26.488255592</v>
      </c>
      <c r="E1653" s="23" t="n">
        <v>28660.977056</v>
      </c>
    </row>
    <row r="1654" customFormat="false" ht="14.4" hidden="false" customHeight="false" outlineLevel="0" collapsed="false">
      <c r="A1654" s="23" t="s">
        <v>155</v>
      </c>
      <c r="B1654" s="23" t="s">
        <v>166</v>
      </c>
      <c r="C1654" s="23" t="n">
        <v>3350</v>
      </c>
      <c r="D1654" s="23" t="n">
        <v>26.488255592</v>
      </c>
      <c r="E1654" s="23" t="n">
        <v>28660.977056</v>
      </c>
    </row>
    <row r="1655" customFormat="false" ht="14.4" hidden="false" customHeight="false" outlineLevel="0" collapsed="false">
      <c r="A1655" s="23" t="s">
        <v>155</v>
      </c>
      <c r="B1655" s="23" t="s">
        <v>166</v>
      </c>
      <c r="C1655" s="23" t="n">
        <v>3375</v>
      </c>
      <c r="D1655" s="23" t="n">
        <v>26.488255592</v>
      </c>
      <c r="E1655" s="23" t="n">
        <v>28660.977056</v>
      </c>
    </row>
    <row r="1656" customFormat="false" ht="14.4" hidden="false" customHeight="false" outlineLevel="0" collapsed="false">
      <c r="A1656" s="23" t="s">
        <v>155</v>
      </c>
      <c r="B1656" s="23" t="s">
        <v>166</v>
      </c>
      <c r="C1656" s="23" t="n">
        <v>3400</v>
      </c>
      <c r="D1656" s="23" t="n">
        <v>26.488255592</v>
      </c>
      <c r="E1656" s="23" t="n">
        <v>28660.977056</v>
      </c>
    </row>
    <row r="1657" customFormat="false" ht="14.4" hidden="false" customHeight="false" outlineLevel="0" collapsed="false">
      <c r="A1657" s="23" t="s">
        <v>155</v>
      </c>
      <c r="B1657" s="23" t="s">
        <v>166</v>
      </c>
      <c r="C1657" s="23" t="n">
        <v>3425</v>
      </c>
      <c r="D1657" s="23" t="n">
        <v>26.488255592</v>
      </c>
      <c r="E1657" s="23" t="n">
        <v>28660.977056</v>
      </c>
    </row>
    <row r="1658" customFormat="false" ht="14.4" hidden="false" customHeight="false" outlineLevel="0" collapsed="false">
      <c r="A1658" s="23" t="s">
        <v>155</v>
      </c>
      <c r="B1658" s="23" t="s">
        <v>166</v>
      </c>
      <c r="C1658" s="23" t="n">
        <v>3450</v>
      </c>
      <c r="D1658" s="23" t="n">
        <v>26.488255592</v>
      </c>
      <c r="E1658" s="23" t="n">
        <v>28660.977056</v>
      </c>
    </row>
    <row r="1659" customFormat="false" ht="14.4" hidden="false" customHeight="false" outlineLevel="0" collapsed="false">
      <c r="A1659" s="23" t="s">
        <v>155</v>
      </c>
      <c r="B1659" s="23" t="s">
        <v>166</v>
      </c>
      <c r="C1659" s="23" t="n">
        <v>3475</v>
      </c>
      <c r="D1659" s="23" t="n">
        <v>26.488255592</v>
      </c>
      <c r="E1659" s="23" t="n">
        <v>28660.977056</v>
      </c>
    </row>
    <row r="1660" customFormat="false" ht="14.4" hidden="false" customHeight="false" outlineLevel="0" collapsed="false">
      <c r="A1660" s="23" t="s">
        <v>155</v>
      </c>
      <c r="B1660" s="23" t="s">
        <v>166</v>
      </c>
      <c r="C1660" s="23" t="n">
        <v>3500</v>
      </c>
      <c r="D1660" s="23" t="n">
        <v>26.488255592</v>
      </c>
      <c r="E1660" s="23" t="n">
        <v>28660.977056</v>
      </c>
    </row>
    <row r="1661" customFormat="false" ht="14.4" hidden="false" customHeight="false" outlineLevel="0" collapsed="false">
      <c r="A1661" s="23" t="s">
        <v>155</v>
      </c>
      <c r="B1661" s="23" t="s">
        <v>166</v>
      </c>
      <c r="C1661" s="23" t="n">
        <v>3525</v>
      </c>
      <c r="D1661" s="23" t="n">
        <v>26.488255592</v>
      </c>
      <c r="E1661" s="23" t="n">
        <v>28660.977056</v>
      </c>
    </row>
    <row r="1662" customFormat="false" ht="14.4" hidden="false" customHeight="false" outlineLevel="0" collapsed="false">
      <c r="A1662" s="23" t="s">
        <v>155</v>
      </c>
      <c r="B1662" s="23" t="s">
        <v>166</v>
      </c>
      <c r="C1662" s="23" t="n">
        <v>3550</v>
      </c>
      <c r="D1662" s="23" t="n">
        <v>26.488255592</v>
      </c>
      <c r="E1662" s="23" t="n">
        <v>28660.977056</v>
      </c>
    </row>
    <row r="1663" customFormat="false" ht="14.4" hidden="false" customHeight="false" outlineLevel="0" collapsed="false">
      <c r="A1663" s="23" t="s">
        <v>155</v>
      </c>
      <c r="B1663" s="23" t="s">
        <v>166</v>
      </c>
      <c r="C1663" s="23" t="n">
        <v>3575</v>
      </c>
      <c r="D1663" s="23" t="n">
        <v>26.488255592</v>
      </c>
      <c r="E1663" s="23" t="n">
        <v>28660.977056</v>
      </c>
    </row>
    <row r="1664" customFormat="false" ht="14.4" hidden="false" customHeight="false" outlineLevel="0" collapsed="false">
      <c r="A1664" s="23" t="s">
        <v>155</v>
      </c>
      <c r="B1664" s="23" t="s">
        <v>166</v>
      </c>
      <c r="C1664" s="23" t="n">
        <v>3600</v>
      </c>
      <c r="D1664" s="23" t="n">
        <v>26.488255592</v>
      </c>
      <c r="E1664" s="23" t="n">
        <v>28660.977056</v>
      </c>
    </row>
    <row r="1665" customFormat="false" ht="14.4" hidden="false" customHeight="false" outlineLevel="0" collapsed="false">
      <c r="A1665" s="23" t="s">
        <v>155</v>
      </c>
      <c r="B1665" s="23" t="s">
        <v>166</v>
      </c>
      <c r="C1665" s="23" t="n">
        <v>3625</v>
      </c>
      <c r="D1665" s="23" t="n">
        <v>26.488255592</v>
      </c>
      <c r="E1665" s="23" t="n">
        <v>28660.977056</v>
      </c>
    </row>
    <row r="1666" customFormat="false" ht="14.4" hidden="false" customHeight="false" outlineLevel="0" collapsed="false">
      <c r="A1666" s="23" t="s">
        <v>155</v>
      </c>
      <c r="B1666" s="23" t="s">
        <v>166</v>
      </c>
      <c r="C1666" s="23" t="n">
        <v>3650</v>
      </c>
      <c r="D1666" s="23" t="n">
        <v>26.488255592</v>
      </c>
      <c r="E1666" s="23" t="n">
        <v>28660.977056</v>
      </c>
    </row>
    <row r="1667" customFormat="false" ht="14.4" hidden="false" customHeight="false" outlineLevel="0" collapsed="false">
      <c r="A1667" s="23" t="s">
        <v>155</v>
      </c>
      <c r="B1667" s="23" t="s">
        <v>166</v>
      </c>
      <c r="C1667" s="23" t="n">
        <v>3675</v>
      </c>
      <c r="D1667" s="23" t="n">
        <v>26.488255592</v>
      </c>
      <c r="E1667" s="23" t="n">
        <v>28660.977056</v>
      </c>
    </row>
    <row r="1668" customFormat="false" ht="14.4" hidden="false" customHeight="false" outlineLevel="0" collapsed="false">
      <c r="A1668" s="23" t="s">
        <v>155</v>
      </c>
      <c r="B1668" s="23" t="s">
        <v>166</v>
      </c>
      <c r="C1668" s="23" t="n">
        <v>3700</v>
      </c>
      <c r="D1668" s="23" t="n">
        <v>26.488255592</v>
      </c>
      <c r="E1668" s="23" t="n">
        <v>28660.977056</v>
      </c>
    </row>
    <row r="1669" customFormat="false" ht="14.4" hidden="false" customHeight="false" outlineLevel="0" collapsed="false">
      <c r="A1669" s="23" t="s">
        <v>155</v>
      </c>
      <c r="B1669" s="23" t="s">
        <v>166</v>
      </c>
      <c r="C1669" s="23" t="n">
        <v>3725</v>
      </c>
      <c r="D1669" s="23" t="n">
        <v>26.488255592</v>
      </c>
      <c r="E1669" s="23" t="n">
        <v>28660.977056</v>
      </c>
    </row>
    <row r="1670" customFormat="false" ht="14.4" hidden="false" customHeight="false" outlineLevel="0" collapsed="false">
      <c r="A1670" s="23" t="s">
        <v>155</v>
      </c>
      <c r="B1670" s="23" t="s">
        <v>166</v>
      </c>
      <c r="C1670" s="23" t="n">
        <v>3750</v>
      </c>
      <c r="D1670" s="23" t="n">
        <v>26.488255592</v>
      </c>
      <c r="E1670" s="23" t="n">
        <v>28660.977056</v>
      </c>
    </row>
    <row r="1671" customFormat="false" ht="14.4" hidden="false" customHeight="false" outlineLevel="0" collapsed="false">
      <c r="A1671" s="23" t="s">
        <v>155</v>
      </c>
      <c r="B1671" s="23" t="s">
        <v>166</v>
      </c>
      <c r="C1671" s="23" t="n">
        <v>3775</v>
      </c>
      <c r="D1671" s="23" t="n">
        <v>26.488255592</v>
      </c>
      <c r="E1671" s="23" t="n">
        <v>28660.977056</v>
      </c>
    </row>
    <row r="1672" customFormat="false" ht="14.4" hidden="false" customHeight="false" outlineLevel="0" collapsed="false">
      <c r="A1672" s="23" t="s">
        <v>155</v>
      </c>
      <c r="B1672" s="23" t="s">
        <v>166</v>
      </c>
      <c r="C1672" s="23" t="n">
        <v>3800</v>
      </c>
      <c r="D1672" s="23" t="n">
        <v>26.488255592</v>
      </c>
      <c r="E1672" s="23" t="n">
        <v>28660.977056</v>
      </c>
    </row>
    <row r="1673" customFormat="false" ht="14.4" hidden="false" customHeight="false" outlineLevel="0" collapsed="false">
      <c r="A1673" s="23" t="s">
        <v>155</v>
      </c>
      <c r="B1673" s="23" t="s">
        <v>166</v>
      </c>
      <c r="C1673" s="23" t="n">
        <v>3825</v>
      </c>
      <c r="D1673" s="23" t="n">
        <v>26.488255592</v>
      </c>
      <c r="E1673" s="23" t="n">
        <v>28660.977056</v>
      </c>
    </row>
    <row r="1674" customFormat="false" ht="14.4" hidden="false" customHeight="false" outlineLevel="0" collapsed="false">
      <c r="A1674" s="23" t="s">
        <v>155</v>
      </c>
      <c r="B1674" s="23" t="s">
        <v>166</v>
      </c>
      <c r="C1674" s="23" t="n">
        <v>3850</v>
      </c>
      <c r="D1674" s="23" t="n">
        <v>26.488255592</v>
      </c>
      <c r="E1674" s="23" t="n">
        <v>28660.977056</v>
      </c>
    </row>
    <row r="1675" customFormat="false" ht="14.4" hidden="false" customHeight="false" outlineLevel="0" collapsed="false">
      <c r="A1675" s="23" t="s">
        <v>155</v>
      </c>
      <c r="B1675" s="23" t="s">
        <v>166</v>
      </c>
      <c r="C1675" s="23" t="n">
        <v>3875</v>
      </c>
      <c r="D1675" s="23" t="n">
        <v>26.488255592</v>
      </c>
      <c r="E1675" s="23" t="n">
        <v>28660.977056</v>
      </c>
    </row>
    <row r="1676" customFormat="false" ht="14.4" hidden="false" customHeight="false" outlineLevel="0" collapsed="false">
      <c r="A1676" s="23" t="s">
        <v>155</v>
      </c>
      <c r="B1676" s="23" t="s">
        <v>166</v>
      </c>
      <c r="C1676" s="23" t="n">
        <v>3900</v>
      </c>
      <c r="D1676" s="23" t="n">
        <v>26.488255592</v>
      </c>
      <c r="E1676" s="23" t="n">
        <v>28660.977056</v>
      </c>
    </row>
    <row r="1677" customFormat="false" ht="14.4" hidden="false" customHeight="false" outlineLevel="0" collapsed="false">
      <c r="A1677" s="23" t="s">
        <v>155</v>
      </c>
      <c r="B1677" s="23" t="s">
        <v>166</v>
      </c>
      <c r="C1677" s="23" t="n">
        <v>3925</v>
      </c>
      <c r="D1677" s="23" t="n">
        <v>26.488255592</v>
      </c>
      <c r="E1677" s="23" t="n">
        <v>28660.977056</v>
      </c>
    </row>
    <row r="1678" customFormat="false" ht="14.4" hidden="false" customHeight="false" outlineLevel="0" collapsed="false">
      <c r="A1678" s="23" t="s">
        <v>155</v>
      </c>
      <c r="B1678" s="23" t="s">
        <v>166</v>
      </c>
      <c r="C1678" s="23" t="n">
        <v>3950</v>
      </c>
      <c r="D1678" s="23" t="n">
        <v>26.488255592</v>
      </c>
      <c r="E1678" s="23" t="n">
        <v>28660.977056</v>
      </c>
    </row>
    <row r="1679" customFormat="false" ht="14.4" hidden="false" customHeight="false" outlineLevel="0" collapsed="false">
      <c r="A1679" s="23" t="s">
        <v>155</v>
      </c>
      <c r="B1679" s="23" t="s">
        <v>166</v>
      </c>
      <c r="C1679" s="23" t="n">
        <v>3975</v>
      </c>
      <c r="D1679" s="23" t="n">
        <v>26.488255592</v>
      </c>
      <c r="E1679" s="23" t="n">
        <v>28660.977056</v>
      </c>
    </row>
    <row r="1680" customFormat="false" ht="14.4" hidden="false" customHeight="false" outlineLevel="0" collapsed="false">
      <c r="A1680" s="23" t="s">
        <v>155</v>
      </c>
      <c r="B1680" s="23" t="s">
        <v>166</v>
      </c>
      <c r="C1680" s="23" t="n">
        <v>4000</v>
      </c>
      <c r="D1680" s="23" t="n">
        <v>26.488255592</v>
      </c>
      <c r="E1680" s="23" t="n">
        <v>28660.977056</v>
      </c>
    </row>
    <row r="1681" customFormat="false" ht="14.4" hidden="false" customHeight="false" outlineLevel="0" collapsed="false">
      <c r="A1681" s="25" t="s">
        <v>150</v>
      </c>
      <c r="B1681" s="25" t="s">
        <v>151</v>
      </c>
      <c r="C1681" s="25" t="s">
        <v>152</v>
      </c>
      <c r="D1681" s="25" t="s">
        <v>153</v>
      </c>
      <c r="E1681" s="25" t="s">
        <v>154</v>
      </c>
    </row>
    <row r="1682" customFormat="false" ht="14.4" hidden="false" customHeight="false" outlineLevel="0" collapsed="false">
      <c r="A1682" s="23" t="s">
        <v>155</v>
      </c>
      <c r="B1682" s="23" t="s">
        <v>167</v>
      </c>
      <c r="C1682" s="23" t="n">
        <v>250</v>
      </c>
      <c r="D1682" s="23" t="n">
        <v>0</v>
      </c>
      <c r="E1682" s="23" t="n">
        <v>-5357.3002103</v>
      </c>
    </row>
    <row r="1683" customFormat="false" ht="14.4" hidden="false" customHeight="false" outlineLevel="0" collapsed="false">
      <c r="A1683" s="23" t="s">
        <v>155</v>
      </c>
      <c r="B1683" s="23" t="s">
        <v>167</v>
      </c>
      <c r="C1683" s="23" t="n">
        <v>275</v>
      </c>
      <c r="D1683" s="23" t="n">
        <v>0</v>
      </c>
      <c r="E1683" s="23" t="n">
        <v>-5298.987086</v>
      </c>
    </row>
    <row r="1684" customFormat="false" ht="14.4" hidden="false" customHeight="false" outlineLevel="0" collapsed="false">
      <c r="A1684" s="23" t="s">
        <v>155</v>
      </c>
      <c r="B1684" s="23" t="s">
        <v>167</v>
      </c>
      <c r="C1684" s="23" t="n">
        <v>300</v>
      </c>
      <c r="D1684" s="23" t="n">
        <v>0</v>
      </c>
      <c r="E1684" s="23" t="n">
        <v>-5233.3892565</v>
      </c>
    </row>
    <row r="1685" customFormat="false" ht="14.4" hidden="false" customHeight="false" outlineLevel="0" collapsed="false">
      <c r="A1685" s="23" t="s">
        <v>155</v>
      </c>
      <c r="B1685" s="23" t="s">
        <v>167</v>
      </c>
      <c r="C1685" s="23" t="n">
        <v>325</v>
      </c>
      <c r="D1685" s="23" t="n">
        <v>0</v>
      </c>
      <c r="E1685" s="23" t="n">
        <v>-5162.4693913</v>
      </c>
    </row>
    <row r="1686" customFormat="false" ht="14.4" hidden="false" customHeight="false" outlineLevel="0" collapsed="false">
      <c r="A1686" s="23" t="s">
        <v>155</v>
      </c>
      <c r="B1686" s="23" t="s">
        <v>167</v>
      </c>
      <c r="C1686" s="23" t="n">
        <v>350</v>
      </c>
      <c r="D1686" s="23" t="n">
        <v>0</v>
      </c>
      <c r="E1686" s="23" t="n">
        <v>-5087.9398387</v>
      </c>
    </row>
    <row r="1687" customFormat="false" ht="14.4" hidden="false" customHeight="false" outlineLevel="0" collapsed="false">
      <c r="A1687" s="23" t="s">
        <v>155</v>
      </c>
      <c r="B1687" s="23" t="s">
        <v>167</v>
      </c>
      <c r="C1687" s="23" t="n">
        <v>375</v>
      </c>
      <c r="D1687" s="23" t="n">
        <v>0</v>
      </c>
      <c r="E1687" s="23" t="n">
        <v>-5010.225888</v>
      </c>
    </row>
    <row r="1688" customFormat="false" ht="14.4" hidden="false" customHeight="false" outlineLevel="0" collapsed="false">
      <c r="A1688" s="23" t="s">
        <v>155</v>
      </c>
      <c r="B1688" s="23" t="s">
        <v>167</v>
      </c>
      <c r="C1688" s="23" t="n">
        <v>400</v>
      </c>
      <c r="D1688" s="23" t="n">
        <v>0</v>
      </c>
      <c r="E1688" s="23" t="n">
        <v>-4927.8925014</v>
      </c>
    </row>
    <row r="1689" customFormat="false" ht="14.4" hidden="false" customHeight="false" outlineLevel="0" collapsed="false">
      <c r="A1689" s="23" t="s">
        <v>155</v>
      </c>
      <c r="B1689" s="23" t="s">
        <v>167</v>
      </c>
      <c r="C1689" s="23" t="n">
        <v>425</v>
      </c>
      <c r="D1689" s="23" t="n">
        <v>0</v>
      </c>
      <c r="E1689" s="23" t="n">
        <v>-4837.3795698</v>
      </c>
    </row>
    <row r="1690" customFormat="false" ht="14.4" hidden="false" customHeight="false" outlineLevel="0" collapsed="false">
      <c r="A1690" s="23" t="s">
        <v>155</v>
      </c>
      <c r="B1690" s="23" t="s">
        <v>167</v>
      </c>
      <c r="C1690" s="23" t="n">
        <v>450</v>
      </c>
      <c r="D1690" s="23" t="n">
        <v>0</v>
      </c>
      <c r="E1690" s="23" t="n">
        <v>-4733.0543018</v>
      </c>
    </row>
    <row r="1691" customFormat="false" ht="14.4" hidden="false" customHeight="false" outlineLevel="0" collapsed="false">
      <c r="A1691" s="23" t="s">
        <v>155</v>
      </c>
      <c r="B1691" s="23" t="s">
        <v>167</v>
      </c>
      <c r="C1691" s="23" t="n">
        <v>475</v>
      </c>
      <c r="D1691" s="23" t="n">
        <v>0</v>
      </c>
      <c r="E1691" s="23" t="n">
        <v>-4607.9685915</v>
      </c>
    </row>
    <row r="1692" customFormat="false" ht="14.4" hidden="false" customHeight="false" outlineLevel="0" collapsed="false">
      <c r="A1692" s="23" t="s">
        <v>155</v>
      </c>
      <c r="B1692" s="23" t="s">
        <v>167</v>
      </c>
      <c r="C1692" s="23" t="n">
        <v>500</v>
      </c>
      <c r="D1692" s="23" t="n">
        <v>0</v>
      </c>
      <c r="E1692" s="23" t="n">
        <v>-4456.0488091</v>
      </c>
    </row>
    <row r="1693" customFormat="false" ht="14.4" hidden="false" customHeight="false" outlineLevel="0" collapsed="false">
      <c r="A1693" s="23" t="s">
        <v>155</v>
      </c>
      <c r="B1693" s="23" t="s">
        <v>167</v>
      </c>
      <c r="C1693" s="23" t="n">
        <v>525</v>
      </c>
      <c r="D1693" s="23" t="n">
        <v>0</v>
      </c>
      <c r="E1693" s="23" t="n">
        <v>-4275.776934</v>
      </c>
    </row>
    <row r="1694" customFormat="false" ht="14.4" hidden="false" customHeight="false" outlineLevel="0" collapsed="false">
      <c r="A1694" s="23" t="s">
        <v>155</v>
      </c>
      <c r="B1694" s="23" t="s">
        <v>167</v>
      </c>
      <c r="C1694" s="23" t="n">
        <v>550</v>
      </c>
      <c r="D1694" s="23" t="n">
        <v>0</v>
      </c>
      <c r="E1694" s="23" t="n">
        <v>-4072.5200571</v>
      </c>
    </row>
    <row r="1695" customFormat="false" ht="14.4" hidden="false" customHeight="false" outlineLevel="0" collapsed="false">
      <c r="A1695" s="23" t="s">
        <v>155</v>
      </c>
      <c r="B1695" s="23" t="s">
        <v>167</v>
      </c>
      <c r="C1695" s="23" t="n">
        <v>575</v>
      </c>
      <c r="D1695" s="23" t="n">
        <v>0</v>
      </c>
      <c r="E1695" s="23" t="n">
        <v>-3854.7776986</v>
      </c>
    </row>
    <row r="1696" customFormat="false" ht="14.4" hidden="false" customHeight="false" outlineLevel="0" collapsed="false">
      <c r="A1696" s="23" t="s">
        <v>155</v>
      </c>
      <c r="B1696" s="23" t="s">
        <v>167</v>
      </c>
      <c r="C1696" s="23" t="n">
        <v>600</v>
      </c>
      <c r="D1696" s="23" t="n">
        <v>0</v>
      </c>
      <c r="E1696" s="23" t="n">
        <v>-3625.2109414</v>
      </c>
    </row>
    <row r="1697" customFormat="false" ht="14.4" hidden="false" customHeight="false" outlineLevel="0" collapsed="false">
      <c r="A1697" s="23" t="s">
        <v>155</v>
      </c>
      <c r="B1697" s="23" t="s">
        <v>167</v>
      </c>
      <c r="C1697" s="23" t="n">
        <v>625</v>
      </c>
      <c r="D1697" s="23" t="n">
        <v>0</v>
      </c>
      <c r="E1697" s="23" t="n">
        <v>-3374.2912393</v>
      </c>
    </row>
    <row r="1698" customFormat="false" ht="14.4" hidden="false" customHeight="false" outlineLevel="0" collapsed="false">
      <c r="A1698" s="23" t="s">
        <v>155</v>
      </c>
      <c r="B1698" s="23" t="s">
        <v>167</v>
      </c>
      <c r="C1698" s="23" t="n">
        <v>650</v>
      </c>
      <c r="D1698" s="23" t="n">
        <v>0</v>
      </c>
      <c r="E1698" s="23" t="n">
        <v>-3082.3181593</v>
      </c>
    </row>
    <row r="1699" customFormat="false" ht="14.4" hidden="false" customHeight="false" outlineLevel="0" collapsed="false">
      <c r="A1699" s="23" t="s">
        <v>155</v>
      </c>
      <c r="B1699" s="23" t="s">
        <v>167</v>
      </c>
      <c r="C1699" s="23" t="n">
        <v>675</v>
      </c>
      <c r="D1699" s="23" t="n">
        <v>0</v>
      </c>
      <c r="E1699" s="23" t="n">
        <v>-2731.0567496</v>
      </c>
    </row>
    <row r="1700" customFormat="false" ht="14.4" hidden="false" customHeight="false" outlineLevel="0" collapsed="false">
      <c r="A1700" s="23" t="s">
        <v>155</v>
      </c>
      <c r="B1700" s="23" t="s">
        <v>167</v>
      </c>
      <c r="C1700" s="23" t="n">
        <v>700</v>
      </c>
      <c r="D1700" s="23" t="n">
        <v>0</v>
      </c>
      <c r="E1700" s="23" t="n">
        <v>-2324.4915153</v>
      </c>
    </row>
    <row r="1701" customFormat="false" ht="14.4" hidden="false" customHeight="false" outlineLevel="0" collapsed="false">
      <c r="A1701" s="23" t="s">
        <v>155</v>
      </c>
      <c r="B1701" s="23" t="s">
        <v>167</v>
      </c>
      <c r="C1701" s="23" t="n">
        <v>725</v>
      </c>
      <c r="D1701" s="23" t="n">
        <v>0</v>
      </c>
      <c r="E1701" s="23" t="n">
        <v>-1907.8617609</v>
      </c>
    </row>
    <row r="1702" customFormat="false" ht="14.4" hidden="false" customHeight="false" outlineLevel="0" collapsed="false">
      <c r="A1702" s="23" t="s">
        <v>155</v>
      </c>
      <c r="B1702" s="23" t="s">
        <v>167</v>
      </c>
      <c r="C1702" s="23" t="n">
        <v>750</v>
      </c>
      <c r="D1702" s="23" t="n">
        <v>0</v>
      </c>
      <c r="E1702" s="23" t="n">
        <v>-1553.1103928</v>
      </c>
    </row>
    <row r="1703" customFormat="false" ht="14.4" hidden="false" customHeight="false" outlineLevel="0" collapsed="false">
      <c r="A1703" s="23" t="s">
        <v>155</v>
      </c>
      <c r="B1703" s="23" t="s">
        <v>167</v>
      </c>
      <c r="C1703" s="23" t="n">
        <v>775</v>
      </c>
      <c r="D1703" s="23" t="n">
        <v>0.020133866806</v>
      </c>
      <c r="E1703" s="23" t="n">
        <v>-1302.871439</v>
      </c>
    </row>
    <row r="1704" customFormat="false" ht="14.4" hidden="false" customHeight="false" outlineLevel="0" collapsed="false">
      <c r="A1704" s="23" t="s">
        <v>155</v>
      </c>
      <c r="B1704" s="23" t="s">
        <v>167</v>
      </c>
      <c r="C1704" s="23" t="n">
        <v>800</v>
      </c>
      <c r="D1704" s="23" t="n">
        <v>0.031814183465</v>
      </c>
      <c r="E1704" s="23" t="n">
        <v>-1144.2391605</v>
      </c>
    </row>
    <row r="1705" customFormat="false" ht="14.4" hidden="false" customHeight="false" outlineLevel="0" collapsed="false">
      <c r="A1705" s="23" t="s">
        <v>155</v>
      </c>
      <c r="B1705" s="23" t="s">
        <v>167</v>
      </c>
      <c r="C1705" s="23" t="n">
        <v>825</v>
      </c>
      <c r="D1705" s="23" t="n">
        <v>0.037742889869</v>
      </c>
      <c r="E1705" s="23" t="n">
        <v>-1041.9568009</v>
      </c>
    </row>
    <row r="1706" customFormat="false" ht="14.4" hidden="false" customHeight="false" outlineLevel="0" collapsed="false">
      <c r="A1706" s="23" t="s">
        <v>155</v>
      </c>
      <c r="B1706" s="23" t="s">
        <v>167</v>
      </c>
      <c r="C1706" s="23" t="n">
        <v>850</v>
      </c>
      <c r="D1706" s="23" t="n">
        <v>0.040650148591</v>
      </c>
      <c r="E1706" s="23" t="n">
        <v>-968.658172</v>
      </c>
    </row>
    <row r="1707" customFormat="false" ht="14.4" hidden="false" customHeight="false" outlineLevel="0" collapsed="false">
      <c r="A1707" s="23" t="s">
        <v>155</v>
      </c>
      <c r="B1707" s="23" t="s">
        <v>167</v>
      </c>
      <c r="C1707" s="23" t="n">
        <v>875</v>
      </c>
      <c r="D1707" s="23" t="n">
        <v>0.042084117266</v>
      </c>
      <c r="E1707" s="23" t="n">
        <v>-909.27313877</v>
      </c>
    </row>
    <row r="1708" customFormat="false" ht="14.4" hidden="false" customHeight="false" outlineLevel="0" collapsed="false">
      <c r="A1708" s="23" t="s">
        <v>155</v>
      </c>
      <c r="B1708" s="23" t="s">
        <v>167</v>
      </c>
      <c r="C1708" s="23" t="n">
        <v>900</v>
      </c>
      <c r="D1708" s="23" t="n">
        <v>0.042808364978</v>
      </c>
      <c r="E1708" s="23" t="n">
        <v>-856.47275648</v>
      </c>
    </row>
    <row r="1709" customFormat="false" ht="14.4" hidden="false" customHeight="false" outlineLevel="0" collapsed="false">
      <c r="A1709" s="23" t="s">
        <v>155</v>
      </c>
      <c r="B1709" s="23" t="s">
        <v>167</v>
      </c>
      <c r="C1709" s="23" t="n">
        <v>925</v>
      </c>
      <c r="D1709" s="23" t="n">
        <v>0.043185330308</v>
      </c>
      <c r="E1709" s="23" t="n">
        <v>-806.8027824</v>
      </c>
    </row>
    <row r="1710" customFormat="false" ht="14.4" hidden="false" customHeight="false" outlineLevel="0" collapsed="false">
      <c r="A1710" s="23" t="s">
        <v>155</v>
      </c>
      <c r="B1710" s="23" t="s">
        <v>167</v>
      </c>
      <c r="C1710" s="23" t="n">
        <v>950</v>
      </c>
      <c r="D1710" s="23" t="n">
        <v>0.043387831885</v>
      </c>
      <c r="E1710" s="23" t="n">
        <v>-758.62099147</v>
      </c>
    </row>
    <row r="1711" customFormat="false" ht="14.4" hidden="false" customHeight="false" outlineLevel="0" collapsed="false">
      <c r="A1711" s="23" t="s">
        <v>155</v>
      </c>
      <c r="B1711" s="23" t="s">
        <v>167</v>
      </c>
      <c r="C1711" s="23" t="n">
        <v>975</v>
      </c>
      <c r="D1711" s="23" t="n">
        <v>0.043500105418</v>
      </c>
      <c r="E1711" s="23" t="n">
        <v>-711.12632113</v>
      </c>
    </row>
    <row r="1712" customFormat="false" ht="14.4" hidden="false" customHeight="false" outlineLevel="0" collapsed="false">
      <c r="A1712" s="23" t="s">
        <v>155</v>
      </c>
      <c r="B1712" s="23" t="s">
        <v>167</v>
      </c>
      <c r="C1712" s="23" t="n">
        <v>1000</v>
      </c>
      <c r="D1712" s="23" t="n">
        <v>0.043564399737</v>
      </c>
      <c r="E1712" s="23" t="n">
        <v>-663.91455421</v>
      </c>
    </row>
    <row r="1713" customFormat="false" ht="14.4" hidden="false" customHeight="false" outlineLevel="0" collapsed="false">
      <c r="A1713" s="23" t="s">
        <v>155</v>
      </c>
      <c r="B1713" s="23" t="s">
        <v>167</v>
      </c>
      <c r="C1713" s="23" t="n">
        <v>1025</v>
      </c>
      <c r="D1713" s="23" t="n">
        <v>0.043602568927</v>
      </c>
      <c r="E1713" s="23" t="n">
        <v>-616.78145374</v>
      </c>
    </row>
    <row r="1714" customFormat="false" ht="14.4" hidden="false" customHeight="false" outlineLevel="0" collapsed="false">
      <c r="A1714" s="23" t="s">
        <v>155</v>
      </c>
      <c r="B1714" s="23" t="s">
        <v>167</v>
      </c>
      <c r="C1714" s="23" t="n">
        <v>1050</v>
      </c>
      <c r="D1714" s="23" t="n">
        <v>0.043626285297</v>
      </c>
      <c r="E1714" s="23" t="n">
        <v>-569.62172073</v>
      </c>
    </row>
    <row r="1715" customFormat="false" ht="14.4" hidden="false" customHeight="false" outlineLevel="0" collapsed="false">
      <c r="A1715" s="23" t="s">
        <v>155</v>
      </c>
      <c r="B1715" s="23" t="s">
        <v>167</v>
      </c>
      <c r="C1715" s="23" t="n">
        <v>1075</v>
      </c>
      <c r="D1715" s="23" t="n">
        <v>0.043641999629</v>
      </c>
      <c r="E1715" s="23" t="n">
        <v>-522.3734058</v>
      </c>
    </row>
    <row r="1716" customFormat="false" ht="14.4" hidden="false" customHeight="false" outlineLevel="0" collapsed="false">
      <c r="A1716" s="23" t="s">
        <v>155</v>
      </c>
      <c r="B1716" s="23" t="s">
        <v>167</v>
      </c>
      <c r="C1716" s="23" t="n">
        <v>1100</v>
      </c>
      <c r="D1716" s="23" t="n">
        <v>0.043653419262</v>
      </c>
      <c r="E1716" s="23" t="n">
        <v>-475.00110742</v>
      </c>
    </row>
    <row r="1717" customFormat="false" ht="14.4" hidden="false" customHeight="false" outlineLevel="0" collapsed="false">
      <c r="A1717" s="23" t="s">
        <v>155</v>
      </c>
      <c r="B1717" s="23" t="s">
        <v>167</v>
      </c>
      <c r="C1717" s="23" t="n">
        <v>1125</v>
      </c>
      <c r="D1717" s="23" t="n">
        <v>0.043662781786</v>
      </c>
      <c r="E1717" s="23" t="n">
        <v>-427.48373873</v>
      </c>
    </row>
    <row r="1718" customFormat="false" ht="14.4" hidden="false" customHeight="false" outlineLevel="0" collapsed="false">
      <c r="A1718" s="23" t="s">
        <v>155</v>
      </c>
      <c r="B1718" s="23" t="s">
        <v>167</v>
      </c>
      <c r="C1718" s="23" t="n">
        <v>1150</v>
      </c>
      <c r="D1718" s="23" t="n">
        <v>0.043671528266</v>
      </c>
      <c r="E1718" s="23" t="n">
        <v>-379.80794587</v>
      </c>
    </row>
    <row r="1719" customFormat="false" ht="14.4" hidden="false" customHeight="false" outlineLevel="0" collapsed="false">
      <c r="A1719" s="23" t="s">
        <v>155</v>
      </c>
      <c r="B1719" s="23" t="s">
        <v>167</v>
      </c>
      <c r="C1719" s="23" t="n">
        <v>1175</v>
      </c>
      <c r="D1719" s="23" t="n">
        <v>0.043680669042</v>
      </c>
      <c r="E1719" s="23" t="n">
        <v>-331.96440327</v>
      </c>
    </row>
    <row r="1720" customFormat="false" ht="14.4" hidden="false" customHeight="false" outlineLevel="0" collapsed="false">
      <c r="A1720" s="23" t="s">
        <v>155</v>
      </c>
      <c r="B1720" s="23" t="s">
        <v>167</v>
      </c>
      <c r="C1720" s="23" t="n">
        <v>1200</v>
      </c>
      <c r="D1720" s="23" t="n">
        <v>0.043690988117</v>
      </c>
      <c r="E1720" s="23" t="n">
        <v>-283.94559722</v>
      </c>
    </row>
    <row r="1721" customFormat="false" ht="14.4" hidden="false" customHeight="false" outlineLevel="0" collapsed="false">
      <c r="A1721" s="23" t="s">
        <v>155</v>
      </c>
      <c r="B1721" s="23" t="s">
        <v>167</v>
      </c>
      <c r="C1721" s="23" t="n">
        <v>1225</v>
      </c>
      <c r="D1721" s="23" t="n">
        <v>0.043703160699</v>
      </c>
      <c r="E1721" s="23" t="n">
        <v>-235.74438035</v>
      </c>
    </row>
    <row r="1722" customFormat="false" ht="14.4" hidden="false" customHeight="false" outlineLevel="0" collapsed="false">
      <c r="A1722" s="23" t="s">
        <v>155</v>
      </c>
      <c r="B1722" s="23" t="s">
        <v>167</v>
      </c>
      <c r="C1722" s="23" t="n">
        <v>1250</v>
      </c>
      <c r="D1722" s="23" t="n">
        <v>0.043717822952</v>
      </c>
      <c r="E1722" s="23" t="n">
        <v>-187.35291311</v>
      </c>
    </row>
    <row r="1723" customFormat="false" ht="14.4" hidden="false" customHeight="false" outlineLevel="0" collapsed="false">
      <c r="A1723" s="23" t="s">
        <v>155</v>
      </c>
      <c r="B1723" s="23" t="s">
        <v>167</v>
      </c>
      <c r="C1723" s="23" t="n">
        <v>1275</v>
      </c>
      <c r="D1723" s="23" t="n">
        <v>0.043735614825</v>
      </c>
      <c r="E1723" s="23" t="n">
        <v>-138.76177836</v>
      </c>
    </row>
    <row r="1724" customFormat="false" ht="14.4" hidden="false" customHeight="false" outlineLevel="0" collapsed="false">
      <c r="A1724" s="23" t="s">
        <v>155</v>
      </c>
      <c r="B1724" s="23" t="s">
        <v>167</v>
      </c>
      <c r="C1724" s="23" t="n">
        <v>1300</v>
      </c>
      <c r="D1724" s="23" t="n">
        <v>0.043757207423</v>
      </c>
      <c r="E1724" s="23" t="n">
        <v>-89.959143507</v>
      </c>
    </row>
    <row r="1725" customFormat="false" ht="14.4" hidden="false" customHeight="false" outlineLevel="0" collapsed="false">
      <c r="A1725" s="23" t="s">
        <v>155</v>
      </c>
      <c r="B1725" s="23" t="s">
        <v>167</v>
      </c>
      <c r="C1725" s="23" t="n">
        <v>1325</v>
      </c>
      <c r="D1725" s="23" t="n">
        <v>0.043783321268</v>
      </c>
      <c r="E1725" s="23" t="n">
        <v>-40.929891709</v>
      </c>
    </row>
    <row r="1726" customFormat="false" ht="14.4" hidden="false" customHeight="false" outlineLevel="0" collapsed="false">
      <c r="A1726" s="23" t="s">
        <v>155</v>
      </c>
      <c r="B1726" s="23" t="s">
        <v>167</v>
      </c>
      <c r="C1726" s="23" t="n">
        <v>1350</v>
      </c>
      <c r="D1726" s="23" t="n">
        <v>0.04381473909</v>
      </c>
      <c r="E1726" s="23" t="n">
        <v>8.3453308029</v>
      </c>
    </row>
    <row r="1727" customFormat="false" ht="14.4" hidden="false" customHeight="false" outlineLevel="0" collapsed="false">
      <c r="A1727" s="23" t="s">
        <v>155</v>
      </c>
      <c r="B1727" s="23" t="s">
        <v>167</v>
      </c>
      <c r="C1727" s="23" t="n">
        <v>1375</v>
      </c>
      <c r="D1727" s="23" t="n">
        <v>0.043852315234</v>
      </c>
      <c r="E1727" s="23" t="n">
        <v>57.891189618</v>
      </c>
    </row>
    <row r="1728" customFormat="false" ht="14.4" hidden="false" customHeight="false" outlineLevel="0" collapsed="false">
      <c r="A1728" s="23" t="s">
        <v>155</v>
      </c>
      <c r="B1728" s="23" t="s">
        <v>167</v>
      </c>
      <c r="C1728" s="23" t="n">
        <v>1400</v>
      </c>
      <c r="D1728" s="23" t="n">
        <v>0.043896982924</v>
      </c>
      <c r="E1728" s="23" t="n">
        <v>107.73888931</v>
      </c>
    </row>
    <row r="1729" customFormat="false" ht="14.4" hidden="false" customHeight="false" outlineLevel="0" collapsed="false">
      <c r="A1729" s="23" t="s">
        <v>155</v>
      </c>
      <c r="B1729" s="23" t="s">
        <v>167</v>
      </c>
      <c r="C1729" s="23" t="n">
        <v>1425</v>
      </c>
      <c r="D1729" s="23" t="n">
        <v>0.043949760101</v>
      </c>
      <c r="E1729" s="23" t="n">
        <v>157.92757744</v>
      </c>
    </row>
    <row r="1730" customFormat="false" ht="14.4" hidden="false" customHeight="false" outlineLevel="0" collapsed="false">
      <c r="A1730" s="23" t="s">
        <v>155</v>
      </c>
      <c r="B1730" s="23" t="s">
        <v>167</v>
      </c>
      <c r="C1730" s="23" t="n">
        <v>1450</v>
      </c>
      <c r="D1730" s="23" t="n">
        <v>0.04401175427</v>
      </c>
      <c r="E1730" s="23" t="n">
        <v>208.50594598</v>
      </c>
    </row>
    <row r="1731" customFormat="false" ht="14.4" hidden="false" customHeight="false" outlineLevel="0" collapsed="false">
      <c r="A1731" s="23" t="s">
        <v>155</v>
      </c>
      <c r="B1731" s="23" t="s">
        <v>167</v>
      </c>
      <c r="C1731" s="23" t="n">
        <v>1475</v>
      </c>
      <c r="D1731" s="23" t="n">
        <v>0.044084166621</v>
      </c>
      <c r="E1731" s="23" t="n">
        <v>259.53404779</v>
      </c>
    </row>
    <row r="1732" customFormat="false" ht="14.4" hidden="false" customHeight="false" outlineLevel="0" collapsed="false">
      <c r="A1732" s="23" t="s">
        <v>155</v>
      </c>
      <c r="B1732" s="23" t="s">
        <v>167</v>
      </c>
      <c r="C1732" s="23" t="n">
        <v>1500</v>
      </c>
      <c r="D1732" s="23" t="n">
        <v>0.044168295543</v>
      </c>
      <c r="E1732" s="23" t="n">
        <v>311.08534218</v>
      </c>
    </row>
    <row r="1733" customFormat="false" ht="14.4" hidden="false" customHeight="false" outlineLevel="0" collapsed="false">
      <c r="A1733" s="23" t="s">
        <v>155</v>
      </c>
      <c r="B1733" s="23" t="s">
        <v>167</v>
      </c>
      <c r="C1733" s="23" t="n">
        <v>1525</v>
      </c>
      <c r="D1733" s="23" t="n">
        <v>0.044265539609</v>
      </c>
      <c r="E1733" s="23" t="n">
        <v>363.24898092</v>
      </c>
    </row>
    <row r="1734" customFormat="false" ht="14.4" hidden="false" customHeight="false" outlineLevel="0" collapsed="false">
      <c r="A1734" s="23" t="s">
        <v>155</v>
      </c>
      <c r="B1734" s="23" t="s">
        <v>167</v>
      </c>
      <c r="C1734" s="23" t="n">
        <v>1550</v>
      </c>
      <c r="D1734" s="23" t="n">
        <v>0.044377400034</v>
      </c>
      <c r="E1734" s="23" t="n">
        <v>416.13234173</v>
      </c>
    </row>
    <row r="1735" customFormat="false" ht="14.4" hidden="false" customHeight="false" outlineLevel="0" collapsed="false">
      <c r="A1735" s="23" t="s">
        <v>155</v>
      </c>
      <c r="B1735" s="23" t="s">
        <v>167</v>
      </c>
      <c r="C1735" s="23" t="n">
        <v>1575</v>
      </c>
      <c r="D1735" s="23" t="n">
        <v>0.044505482557</v>
      </c>
      <c r="E1735" s="23" t="n">
        <v>469.86381287</v>
      </c>
    </row>
    <row r="1736" customFormat="false" ht="14.4" hidden="false" customHeight="false" outlineLevel="0" collapsed="false">
      <c r="A1736" s="23" t="s">
        <v>155</v>
      </c>
      <c r="B1736" s="23" t="s">
        <v>167</v>
      </c>
      <c r="C1736" s="23" t="n">
        <v>1600</v>
      </c>
      <c r="D1736" s="23" t="n">
        <v>0.04465149869</v>
      </c>
      <c r="E1736" s="23" t="n">
        <v>524.59582703</v>
      </c>
    </row>
    <row r="1737" customFormat="false" ht="14.4" hidden="false" customHeight="false" outlineLevel="0" collapsed="false">
      <c r="A1737" s="23" t="s">
        <v>155</v>
      </c>
      <c r="B1737" s="23" t="s">
        <v>167</v>
      </c>
      <c r="C1737" s="23" t="n">
        <v>1625</v>
      </c>
      <c r="D1737" s="23" t="n">
        <v>0.044817266188</v>
      </c>
      <c r="E1737" s="23" t="n">
        <v>580.50813771</v>
      </c>
    </row>
    <row r="1738" customFormat="false" ht="14.4" hidden="false" customHeight="false" outlineLevel="0" collapsed="false">
      <c r="A1738" s="23" t="s">
        <v>155</v>
      </c>
      <c r="B1738" s="23" t="s">
        <v>167</v>
      </c>
      <c r="C1738" s="23" t="n">
        <v>1650</v>
      </c>
      <c r="D1738" s="23" t="n">
        <v>0.045004708607</v>
      </c>
      <c r="E1738" s="23" t="n">
        <v>637.81132492</v>
      </c>
    </row>
    <row r="1739" customFormat="false" ht="14.4" hidden="false" customHeight="false" outlineLevel="0" collapsed="false">
      <c r="A1739" s="23" t="s">
        <v>155</v>
      </c>
      <c r="B1739" s="23" t="s">
        <v>167</v>
      </c>
      <c r="C1739" s="23" t="n">
        <v>1675</v>
      </c>
      <c r="D1739" s="23" t="n">
        <v>0.045215853743</v>
      </c>
      <c r="E1739" s="23" t="n">
        <v>696.75050966</v>
      </c>
    </row>
    <row r="1740" customFormat="false" ht="14.4" hidden="false" customHeight="false" outlineLevel="0" collapsed="false">
      <c r="A1740" s="23" t="s">
        <v>155</v>
      </c>
      <c r="B1740" s="23" t="s">
        <v>167</v>
      </c>
      <c r="C1740" s="23" t="n">
        <v>1700</v>
      </c>
      <c r="D1740" s="23" t="n">
        <v>0.045452830707</v>
      </c>
      <c r="E1740" s="23" t="n">
        <v>757.60924871</v>
      </c>
    </row>
    <row r="1741" customFormat="false" ht="14.4" hidden="false" customHeight="false" outlineLevel="0" collapsed="false">
      <c r="A1741" s="23" t="s">
        <v>155</v>
      </c>
      <c r="B1741" s="23" t="s">
        <v>167</v>
      </c>
      <c r="C1741" s="23" t="n">
        <v>1725</v>
      </c>
      <c r="D1741" s="23" t="n">
        <v>0.045717865349</v>
      </c>
      <c r="E1741" s="23" t="n">
        <v>820.7135715</v>
      </c>
    </row>
    <row r="1742" customFormat="false" ht="14.4" hidden="false" customHeight="false" outlineLevel="0" collapsed="false">
      <c r="A1742" s="23" t="s">
        <v>155</v>
      </c>
      <c r="B1742" s="23" t="s">
        <v>167</v>
      </c>
      <c r="C1742" s="23" t="n">
        <v>1750</v>
      </c>
      <c r="D1742" s="23" t="n">
        <v>0.046013273698</v>
      </c>
      <c r="E1742" s="23" t="n">
        <v>886.43611021</v>
      </c>
    </row>
    <row r="1743" customFormat="false" ht="14.4" hidden="false" customHeight="false" outlineLevel="0" collapsed="false">
      <c r="A1743" s="23" t="s">
        <v>155</v>
      </c>
      <c r="B1743" s="23" t="s">
        <v>167</v>
      </c>
      <c r="C1743" s="23" t="n">
        <v>1775</v>
      </c>
      <c r="D1743" s="23" t="n">
        <v>0.046341453014</v>
      </c>
      <c r="E1743" s="23" t="n">
        <v>955.20026172</v>
      </c>
    </row>
    <row r="1744" customFormat="false" ht="14.4" hidden="false" customHeight="false" outlineLevel="0" collapsed="false">
      <c r="A1744" s="23" t="s">
        <v>155</v>
      </c>
      <c r="B1744" s="23" t="s">
        <v>167</v>
      </c>
      <c r="C1744" s="23" t="n">
        <v>1800</v>
      </c>
      <c r="D1744" s="23" t="n">
        <v>0.04670487003</v>
      </c>
      <c r="E1744" s="23" t="n">
        <v>1027.4843054</v>
      </c>
    </row>
    <row r="1745" customFormat="false" ht="14.4" hidden="false" customHeight="false" outlineLevel="0" collapsed="false">
      <c r="A1745" s="23" t="s">
        <v>155</v>
      </c>
      <c r="B1745" s="23" t="s">
        <v>167</v>
      </c>
      <c r="C1745" s="23" t="n">
        <v>1825</v>
      </c>
      <c r="D1745" s="23" t="n">
        <v>0.047106045873</v>
      </c>
      <c r="E1745" s="23" t="n">
        <v>1103.8253845</v>
      </c>
    </row>
    <row r="1746" customFormat="false" ht="14.4" hidden="false" customHeight="false" outlineLevel="0" collapsed="false">
      <c r="A1746" s="23" t="s">
        <v>155</v>
      </c>
      <c r="B1746" s="23" t="s">
        <v>167</v>
      </c>
      <c r="C1746" s="23" t="n">
        <v>1850</v>
      </c>
      <c r="D1746" s="23" t="n">
        <v>0.04754753714</v>
      </c>
      <c r="E1746" s="23" t="n">
        <v>1184.8232396</v>
      </c>
    </row>
    <row r="1747" customFormat="false" ht="14.4" hidden="false" customHeight="false" outlineLevel="0" collapsed="false">
      <c r="A1747" s="23" t="s">
        <v>155</v>
      </c>
      <c r="B1747" s="23" t="s">
        <v>167</v>
      </c>
      <c r="C1747" s="23" t="n">
        <v>1875</v>
      </c>
      <c r="D1747" s="23" t="n">
        <v>0.048031912555</v>
      </c>
      <c r="E1747" s="23" t="n">
        <v>1271.1435594</v>
      </c>
    </row>
    <row r="1748" customFormat="false" ht="14.4" hidden="false" customHeight="false" outlineLevel="0" collapsed="false">
      <c r="A1748" s="23" t="s">
        <v>155</v>
      </c>
      <c r="B1748" s="23" t="s">
        <v>167</v>
      </c>
      <c r="C1748" s="23" t="n">
        <v>1900</v>
      </c>
      <c r="D1748" s="23" t="n">
        <v>0.048561724634</v>
      </c>
      <c r="E1748" s="23" t="n">
        <v>1363.5207905</v>
      </c>
    </row>
    <row r="1749" customFormat="false" ht="14.4" hidden="false" customHeight="false" outlineLevel="0" collapsed="false">
      <c r="A1749" s="23" t="s">
        <v>155</v>
      </c>
      <c r="B1749" s="23" t="s">
        <v>167</v>
      </c>
      <c r="C1749" s="23" t="n">
        <v>1925</v>
      </c>
      <c r="D1749" s="23" t="n">
        <v>0.049139475774</v>
      </c>
      <c r="E1749" s="23" t="n">
        <v>1462.760215</v>
      </c>
    </row>
    <row r="1750" customFormat="false" ht="14.4" hidden="false" customHeight="false" outlineLevel="0" collapsed="false">
      <c r="A1750" s="23" t="s">
        <v>155</v>
      </c>
      <c r="B1750" s="23" t="s">
        <v>167</v>
      </c>
      <c r="C1750" s="23" t="n">
        <v>1950</v>
      </c>
      <c r="D1750" s="23" t="n">
        <v>0.049767578277</v>
      </c>
      <c r="E1750" s="23" t="n">
        <v>1569.7390719</v>
      </c>
    </row>
    <row r="1751" customFormat="false" ht="14.4" hidden="false" customHeight="false" outlineLevel="0" collapsed="false">
      <c r="A1751" s="23" t="s">
        <v>155</v>
      </c>
      <c r="B1751" s="23" t="s">
        <v>167</v>
      </c>
      <c r="C1751" s="23" t="n">
        <v>1975</v>
      </c>
      <c r="D1751" s="23" t="n">
        <v>0.050448307924</v>
      </c>
      <c r="E1751" s="23" t="n">
        <v>1685.4064581</v>
      </c>
    </row>
    <row r="1752" customFormat="false" ht="14.4" hidden="false" customHeight="false" outlineLevel="0" collapsed="false">
      <c r="A1752" s="23" t="s">
        <v>155</v>
      </c>
      <c r="B1752" s="23" t="s">
        <v>167</v>
      </c>
      <c r="C1752" s="23" t="n">
        <v>2000</v>
      </c>
      <c r="D1752" s="23" t="n">
        <v>0.051183750945</v>
      </c>
      <c r="E1752" s="23" t="n">
        <v>1810.7816977</v>
      </c>
    </row>
    <row r="1753" customFormat="false" ht="14.4" hidden="false" customHeight="false" outlineLevel="0" collapsed="false">
      <c r="A1753" s="23" t="s">
        <v>155</v>
      </c>
      <c r="B1753" s="23" t="s">
        <v>167</v>
      </c>
      <c r="C1753" s="23" t="n">
        <v>2025</v>
      </c>
      <c r="D1753" s="23" t="n">
        <v>0.051975744373</v>
      </c>
      <c r="E1753" s="23" t="n">
        <v>1946.9508159</v>
      </c>
    </row>
    <row r="1754" customFormat="false" ht="14.4" hidden="false" customHeight="false" outlineLevel="0" collapsed="false">
      <c r="A1754" s="23" t="s">
        <v>155</v>
      </c>
      <c r="B1754" s="23" t="s">
        <v>167</v>
      </c>
      <c r="C1754" s="23" t="n">
        <v>2050</v>
      </c>
      <c r="D1754" s="23" t="n">
        <v>0.052825812062</v>
      </c>
      <c r="E1754" s="23" t="n">
        <v>2095.0607092</v>
      </c>
    </row>
    <row r="1755" customFormat="false" ht="14.4" hidden="false" customHeight="false" outlineLevel="0" collapsed="false">
      <c r="A1755" s="23" t="s">
        <v>155</v>
      </c>
      <c r="B1755" s="23" t="s">
        <v>167</v>
      </c>
      <c r="C1755" s="23" t="n">
        <v>2075</v>
      </c>
      <c r="D1755" s="23" t="n">
        <v>0.053735094322</v>
      </c>
      <c r="E1755" s="23" t="n">
        <v>2256.3105036</v>
      </c>
    </row>
    <row r="1756" customFormat="false" ht="14.4" hidden="false" customHeight="false" outlineLevel="0" collapsed="false">
      <c r="A1756" s="23" t="s">
        <v>155</v>
      </c>
      <c r="B1756" s="23" t="s">
        <v>167</v>
      </c>
      <c r="C1756" s="23" t="n">
        <v>2100</v>
      </c>
      <c r="D1756" s="23" t="n">
        <v>0.054704278893</v>
      </c>
      <c r="E1756" s="23" t="n">
        <v>2431.9395939</v>
      </c>
    </row>
    <row r="1757" customFormat="false" ht="14.4" hidden="false" customHeight="false" outlineLevel="0" collapsed="false">
      <c r="A1757" s="23" t="s">
        <v>155</v>
      </c>
      <c r="B1757" s="23" t="s">
        <v>167</v>
      </c>
      <c r="C1757" s="23" t="n">
        <v>2125</v>
      </c>
      <c r="D1757" s="23" t="n">
        <v>0.055733534416</v>
      </c>
      <c r="E1757" s="23" t="n">
        <v>2623.2117398</v>
      </c>
    </row>
    <row r="1758" customFormat="false" ht="14.4" hidden="false" customHeight="false" outlineLevel="0" collapsed="false">
      <c r="A1758" s="23" t="s">
        <v>155</v>
      </c>
      <c r="B1758" s="23" t="s">
        <v>167</v>
      </c>
      <c r="C1758" s="23" t="n">
        <v>2150</v>
      </c>
      <c r="D1758" s="23" t="n">
        <v>0.056822455001</v>
      </c>
      <c r="E1758" s="23" t="n">
        <v>2831.3945887</v>
      </c>
    </row>
    <row r="1759" customFormat="false" ht="14.4" hidden="false" customHeight="false" outlineLevel="0" collapsed="false">
      <c r="A1759" s="23" t="s">
        <v>155</v>
      </c>
      <c r="B1759" s="23" t="s">
        <v>167</v>
      </c>
      <c r="C1759" s="23" t="n">
        <v>2175</v>
      </c>
      <c r="D1759" s="23" t="n">
        <v>0.057970026433</v>
      </c>
      <c r="E1759" s="23" t="n">
        <v>3057.733976</v>
      </c>
    </row>
    <row r="1760" customFormat="false" ht="14.4" hidden="false" customHeight="false" outlineLevel="0" collapsed="false">
      <c r="A1760" s="23" t="s">
        <v>155</v>
      </c>
      <c r="B1760" s="23" t="s">
        <v>167</v>
      </c>
      <c r="C1760" s="23" t="n">
        <v>2200</v>
      </c>
      <c r="D1760" s="23" t="n">
        <v>0.059174629607</v>
      </c>
      <c r="E1760" s="23" t="n">
        <v>3303.4223972</v>
      </c>
    </row>
    <row r="1761" customFormat="false" ht="14.4" hidden="false" customHeight="false" outlineLevel="0" collapsed="false">
      <c r="A1761" s="23" t="s">
        <v>155</v>
      </c>
      <c r="B1761" s="23" t="s">
        <v>167</v>
      </c>
      <c r="C1761" s="23" t="n">
        <v>2225</v>
      </c>
      <c r="D1761" s="23" t="n">
        <v>0.060434103396</v>
      </c>
      <c r="E1761" s="23" t="n">
        <v>3569.5611832</v>
      </c>
    </row>
    <row r="1762" customFormat="false" ht="14.4" hidden="false" customHeight="false" outlineLevel="0" collapsed="false">
      <c r="A1762" s="23" t="s">
        <v>155</v>
      </c>
      <c r="B1762" s="23" t="s">
        <v>167</v>
      </c>
      <c r="C1762" s="23" t="n">
        <v>2250</v>
      </c>
      <c r="D1762" s="23" t="n">
        <v>0.061745897955</v>
      </c>
      <c r="E1762" s="23" t="n">
        <v>3857.1161689</v>
      </c>
    </row>
    <row r="1763" customFormat="false" ht="14.4" hidden="false" customHeight="false" outlineLevel="0" collapsed="false">
      <c r="A1763" s="23" t="s">
        <v>155</v>
      </c>
      <c r="B1763" s="23" t="s">
        <v>167</v>
      </c>
      <c r="C1763" s="23" t="n">
        <v>2275</v>
      </c>
      <c r="D1763" s="23" t="n">
        <v>0.063107361133</v>
      </c>
      <c r="E1763" s="23" t="n">
        <v>4166.8671022</v>
      </c>
    </row>
    <row r="1764" customFormat="false" ht="14.4" hidden="false" customHeight="false" outlineLevel="0" collapsed="false">
      <c r="A1764" s="23" t="s">
        <v>155</v>
      </c>
      <c r="B1764" s="23" t="s">
        <v>167</v>
      </c>
      <c r="C1764" s="23" t="n">
        <v>2300</v>
      </c>
      <c r="D1764" s="23" t="n">
        <v>0.064516215761</v>
      </c>
      <c r="E1764" s="23" t="n">
        <v>4499.3517372</v>
      </c>
    </row>
    <row r="1765" customFormat="false" ht="14.4" hidden="false" customHeight="false" outlineLevel="0" collapsed="false">
      <c r="A1765" s="23" t="s">
        <v>155</v>
      </c>
      <c r="B1765" s="23" t="s">
        <v>167</v>
      </c>
      <c r="C1765" s="23" t="n">
        <v>2325</v>
      </c>
      <c r="D1765" s="23" t="n">
        <v>0.065971305005</v>
      </c>
      <c r="E1765" s="23" t="n">
        <v>4854.8065718</v>
      </c>
    </row>
    <row r="1766" customFormat="false" ht="14.4" hidden="false" customHeight="false" outlineLevel="0" collapsed="false">
      <c r="A1766" s="23" t="s">
        <v>155</v>
      </c>
      <c r="B1766" s="23" t="s">
        <v>167</v>
      </c>
      <c r="C1766" s="23" t="n">
        <v>2350</v>
      </c>
      <c r="D1766" s="23" t="n">
        <v>0.06747370733</v>
      </c>
      <c r="E1766" s="23" t="n">
        <v>5233.1075639</v>
      </c>
    </row>
    <row r="1767" customFormat="false" ht="14.4" hidden="false" customHeight="false" outlineLevel="0" collapsed="false">
      <c r="A1767" s="23" t="s">
        <v>155</v>
      </c>
      <c r="B1767" s="23" t="s">
        <v>167</v>
      </c>
      <c r="C1767" s="23" t="n">
        <v>2375</v>
      </c>
      <c r="D1767" s="23" t="n">
        <v>0.069028352884</v>
      </c>
      <c r="E1767" s="23" t="n">
        <v>5633.7159011</v>
      </c>
    </row>
    <row r="1768" customFormat="false" ht="14.4" hidden="false" customHeight="false" outlineLevel="0" collapsed="false">
      <c r="A1768" s="23" t="s">
        <v>155</v>
      </c>
      <c r="B1768" s="23" t="s">
        <v>167</v>
      </c>
      <c r="C1768" s="23" t="n">
        <v>2400</v>
      </c>
      <c r="D1768" s="23" t="n">
        <v>0.070646310136</v>
      </c>
      <c r="E1768" s="23" t="n">
        <v>6055.6359219</v>
      </c>
    </row>
    <row r="1769" customFormat="false" ht="14.4" hidden="false" customHeight="false" outlineLevel="0" collapsed="false">
      <c r="A1769" s="23" t="s">
        <v>155</v>
      </c>
      <c r="B1769" s="23" t="s">
        <v>167</v>
      </c>
      <c r="C1769" s="23" t="n">
        <v>2425</v>
      </c>
      <c r="D1769" s="23" t="n">
        <v>0.072347956659</v>
      </c>
      <c r="E1769" s="23" t="n">
        <v>6497.3944136</v>
      </c>
    </row>
    <row r="1770" customFormat="false" ht="14.4" hidden="false" customHeight="false" outlineLevel="0" collapsed="false">
      <c r="A1770" s="23" t="s">
        <v>155</v>
      </c>
      <c r="B1770" s="23" t="s">
        <v>167</v>
      </c>
      <c r="C1770" s="23" t="n">
        <v>2450</v>
      </c>
      <c r="D1770" s="23" t="n">
        <v>0.074167302887</v>
      </c>
      <c r="E1770" s="23" t="n">
        <v>6957.0523635</v>
      </c>
    </row>
    <row r="1771" customFormat="false" ht="14.4" hidden="false" customHeight="false" outlineLevel="0" collapsed="false">
      <c r="A1771" s="23" t="s">
        <v>155</v>
      </c>
      <c r="B1771" s="23" t="s">
        <v>167</v>
      </c>
      <c r="C1771" s="23" t="n">
        <v>2475</v>
      </c>
      <c r="D1771" s="23" t="n">
        <v>0.076157805967</v>
      </c>
      <c r="E1771" s="23" t="n">
        <v>7432.2613267</v>
      </c>
    </row>
    <row r="1772" customFormat="false" ht="14.4" hidden="false" customHeight="false" outlineLevel="0" collapsed="false">
      <c r="A1772" s="23" t="s">
        <v>155</v>
      </c>
      <c r="B1772" s="23" t="s">
        <v>167</v>
      </c>
      <c r="C1772" s="23" t="n">
        <v>2500</v>
      </c>
      <c r="D1772" s="23" t="n">
        <v>0.07840009847</v>
      </c>
      <c r="E1772" s="23" t="n">
        <v>7920.3762636</v>
      </c>
    </row>
    <row r="1773" customFormat="false" ht="14.4" hidden="false" customHeight="false" outlineLevel="0" collapsed="false">
      <c r="A1773" s="23" t="s">
        <v>155</v>
      </c>
      <c r="B1773" s="23" t="s">
        <v>167</v>
      </c>
      <c r="C1773" s="23" t="n">
        <v>2525</v>
      </c>
      <c r="D1773" s="23" t="n">
        <v>0.081012174221</v>
      </c>
      <c r="E1773" s="23" t="n">
        <v>8418.6344223</v>
      </c>
    </row>
    <row r="1774" customFormat="false" ht="14.4" hidden="false" customHeight="false" outlineLevel="0" collapsed="false">
      <c r="A1774" s="23" t="s">
        <v>155</v>
      </c>
      <c r="B1774" s="23" t="s">
        <v>167</v>
      </c>
      <c r="C1774" s="23" t="n">
        <v>2550</v>
      </c>
      <c r="D1774" s="23" t="n">
        <v>0.084162737944</v>
      </c>
      <c r="E1774" s="23" t="n">
        <v>8924.4052869</v>
      </c>
    </row>
    <row r="1775" customFormat="false" ht="14.4" hidden="false" customHeight="false" outlineLevel="0" collapsed="false">
      <c r="A1775" s="23" t="s">
        <v>155</v>
      </c>
      <c r="B1775" s="23" t="s">
        <v>167</v>
      </c>
      <c r="C1775" s="23" t="n">
        <v>2575</v>
      </c>
      <c r="D1775" s="23" t="n">
        <v>0.088088663476</v>
      </c>
      <c r="E1775" s="23" t="n">
        <v>9435.5099689</v>
      </c>
    </row>
    <row r="1776" customFormat="false" ht="14.4" hidden="false" customHeight="false" outlineLevel="0" collapsed="false">
      <c r="A1776" s="23" t="s">
        <v>155</v>
      </c>
      <c r="B1776" s="23" t="s">
        <v>167</v>
      </c>
      <c r="C1776" s="23" t="n">
        <v>2600</v>
      </c>
      <c r="D1776" s="23" t="n">
        <v>0.093117856818</v>
      </c>
      <c r="E1776" s="23" t="n">
        <v>9950.6005036</v>
      </c>
    </row>
    <row r="1777" customFormat="false" ht="14.4" hidden="false" customHeight="false" outlineLevel="0" collapsed="false">
      <c r="A1777" s="23" t="s">
        <v>155</v>
      </c>
      <c r="B1777" s="23" t="s">
        <v>167</v>
      </c>
      <c r="C1777" s="23" t="n">
        <v>2625</v>
      </c>
      <c r="D1777" s="23" t="n">
        <v>0.099699345418</v>
      </c>
      <c r="E1777" s="23" t="n">
        <v>10469.581576</v>
      </c>
    </row>
    <row r="1778" customFormat="false" ht="14.4" hidden="false" customHeight="false" outlineLevel="0" collapsed="false">
      <c r="A1778" s="23" t="s">
        <v>155</v>
      </c>
      <c r="B1778" s="23" t="s">
        <v>167</v>
      </c>
      <c r="C1778" s="23" t="n">
        <v>2650</v>
      </c>
      <c r="D1778" s="23" t="n">
        <v>0.10844320687</v>
      </c>
      <c r="E1778" s="23" t="n">
        <v>10994.05043</v>
      </c>
    </row>
    <row r="1779" customFormat="false" ht="14.4" hidden="false" customHeight="false" outlineLevel="0" collapsed="false">
      <c r="A1779" s="23" t="s">
        <v>155</v>
      </c>
      <c r="B1779" s="23" t="s">
        <v>167</v>
      </c>
      <c r="C1779" s="23" t="n">
        <v>2675</v>
      </c>
      <c r="D1779" s="23" t="n">
        <v>0.12017416096</v>
      </c>
      <c r="E1779" s="23" t="n">
        <v>11527.725372</v>
      </c>
    </row>
    <row r="1780" customFormat="false" ht="14.4" hidden="false" customHeight="false" outlineLevel="0" collapsed="false">
      <c r="A1780" s="23" t="s">
        <v>155</v>
      </c>
      <c r="B1780" s="23" t="s">
        <v>167</v>
      </c>
      <c r="C1780" s="23" t="n">
        <v>2700</v>
      </c>
      <c r="D1780" s="23" t="n">
        <v>0.13600454197</v>
      </c>
      <c r="E1780" s="23" t="n">
        <v>12076.82796</v>
      </c>
    </row>
    <row r="1781" customFormat="false" ht="14.4" hidden="false" customHeight="false" outlineLevel="0" collapsed="false">
      <c r="A1781" s="23" t="s">
        <v>155</v>
      </c>
      <c r="B1781" s="23" t="s">
        <v>167</v>
      </c>
      <c r="C1781" s="23" t="n">
        <v>2725</v>
      </c>
      <c r="D1781" s="23" t="n">
        <v>0.15743541641</v>
      </c>
      <c r="E1781" s="23" t="n">
        <v>12650.375404</v>
      </c>
    </row>
    <row r="1782" customFormat="false" ht="14.4" hidden="false" customHeight="false" outlineLevel="0" collapsed="false">
      <c r="A1782" s="23" t="s">
        <v>155</v>
      </c>
      <c r="B1782" s="23" t="s">
        <v>167</v>
      </c>
      <c r="C1782" s="23" t="n">
        <v>2750</v>
      </c>
      <c r="D1782" s="23" t="n">
        <v>0.18649968934</v>
      </c>
      <c r="E1782" s="23" t="n">
        <v>13260.32351</v>
      </c>
    </row>
    <row r="1783" customFormat="false" ht="14.4" hidden="false" customHeight="false" outlineLevel="0" collapsed="false">
      <c r="A1783" s="23" t="s">
        <v>155</v>
      </c>
      <c r="B1783" s="23" t="s">
        <v>167</v>
      </c>
      <c r="C1783" s="23" t="n">
        <v>2775</v>
      </c>
      <c r="D1783" s="23" t="n">
        <v>0.22596980811</v>
      </c>
      <c r="E1783" s="23" t="n">
        <v>13921.473268</v>
      </c>
    </row>
    <row r="1784" customFormat="false" ht="14.4" hidden="false" customHeight="false" outlineLevel="0" collapsed="false">
      <c r="A1784" s="23" t="s">
        <v>155</v>
      </c>
      <c r="B1784" s="23" t="s">
        <v>167</v>
      </c>
      <c r="C1784" s="23" t="n">
        <v>2800</v>
      </c>
      <c r="D1784" s="23" t="n">
        <v>0.27966837176</v>
      </c>
      <c r="E1784" s="23" t="n">
        <v>14651.016965</v>
      </c>
    </row>
    <row r="1785" customFormat="false" ht="14.4" hidden="false" customHeight="false" outlineLevel="0" collapsed="false">
      <c r="A1785" s="23" t="s">
        <v>155</v>
      </c>
      <c r="B1785" s="23" t="s">
        <v>167</v>
      </c>
      <c r="C1785" s="23" t="n">
        <v>2825</v>
      </c>
      <c r="D1785" s="23" t="n">
        <v>0.35294920232</v>
      </c>
      <c r="E1785" s="23" t="n">
        <v>15467.562806</v>
      </c>
    </row>
    <row r="1786" customFormat="false" ht="14.4" hidden="false" customHeight="false" outlineLevel="0" collapsed="false">
      <c r="A1786" s="23" t="s">
        <v>155</v>
      </c>
      <c r="B1786" s="23" t="s">
        <v>167</v>
      </c>
      <c r="C1786" s="23" t="n">
        <v>2850</v>
      </c>
      <c r="D1786" s="23" t="n">
        <v>0.45347342653</v>
      </c>
      <c r="E1786" s="23" t="n">
        <v>16389.465146</v>
      </c>
    </row>
    <row r="1787" customFormat="false" ht="14.4" hidden="false" customHeight="false" outlineLevel="0" collapsed="false">
      <c r="A1787" s="23" t="s">
        <v>155</v>
      </c>
      <c r="B1787" s="23" t="s">
        <v>167</v>
      </c>
      <c r="C1787" s="23" t="n">
        <v>2875</v>
      </c>
      <c r="D1787" s="23" t="n">
        <v>0.59252221282</v>
      </c>
      <c r="E1787" s="23" t="n">
        <v>17432.341675</v>
      </c>
    </row>
    <row r="1788" customFormat="false" ht="14.4" hidden="false" customHeight="false" outlineLevel="0" collapsed="false">
      <c r="A1788" s="23" t="s">
        <v>155</v>
      </c>
      <c r="B1788" s="23" t="s">
        <v>167</v>
      </c>
      <c r="C1788" s="23" t="n">
        <v>2900</v>
      </c>
      <c r="D1788" s="23" t="n">
        <v>0.78734431283</v>
      </c>
      <c r="E1788" s="23" t="n">
        <v>18605.827629</v>
      </c>
    </row>
    <row r="1789" customFormat="false" ht="14.4" hidden="false" customHeight="false" outlineLevel="0" collapsed="false">
      <c r="A1789" s="23" t="s">
        <v>155</v>
      </c>
      <c r="B1789" s="23" t="s">
        <v>167</v>
      </c>
      <c r="C1789" s="23" t="n">
        <v>2925</v>
      </c>
      <c r="D1789" s="23" t="n">
        <v>1.0656443685</v>
      </c>
      <c r="E1789" s="23" t="n">
        <v>19909.925364</v>
      </c>
    </row>
    <row r="1790" customFormat="false" ht="14.4" hidden="false" customHeight="false" outlineLevel="0" collapsed="false">
      <c r="A1790" s="23" t="s">
        <v>155</v>
      </c>
      <c r="B1790" s="23" t="s">
        <v>167</v>
      </c>
      <c r="C1790" s="23" t="n">
        <v>2950</v>
      </c>
      <c r="D1790" s="23" t="n">
        <v>1.474906767</v>
      </c>
      <c r="E1790" s="23" t="n">
        <v>21331.702791</v>
      </c>
    </row>
    <row r="1791" customFormat="false" ht="14.4" hidden="false" customHeight="false" outlineLevel="0" collapsed="false">
      <c r="A1791" s="23" t="s">
        <v>155</v>
      </c>
      <c r="B1791" s="23" t="s">
        <v>167</v>
      </c>
      <c r="C1791" s="23" t="n">
        <v>2975</v>
      </c>
      <c r="D1791" s="23" t="n">
        <v>2.1039613709</v>
      </c>
      <c r="E1791" s="23" t="n">
        <v>22843.395684</v>
      </c>
    </row>
    <row r="1792" customFormat="false" ht="14.4" hidden="false" customHeight="false" outlineLevel="0" collapsed="false">
      <c r="A1792" s="23" t="s">
        <v>155</v>
      </c>
      <c r="B1792" s="23" t="s">
        <v>167</v>
      </c>
      <c r="C1792" s="23" t="n">
        <v>3000</v>
      </c>
      <c r="D1792" s="23" t="n">
        <v>3.1407467049</v>
      </c>
      <c r="E1792" s="23" t="n">
        <v>24402.884065</v>
      </c>
    </row>
    <row r="1793" customFormat="false" ht="14.4" hidden="false" customHeight="false" outlineLevel="0" collapsed="false">
      <c r="A1793" s="23" t="s">
        <v>155</v>
      </c>
      <c r="B1793" s="23" t="s">
        <v>167</v>
      </c>
      <c r="C1793" s="23" t="n">
        <v>3025</v>
      </c>
      <c r="D1793" s="23" t="n">
        <v>5.0643792951</v>
      </c>
      <c r="E1793" s="23" t="n">
        <v>25956.747613</v>
      </c>
    </row>
    <row r="1794" customFormat="false" ht="14.4" hidden="false" customHeight="false" outlineLevel="0" collapsed="false">
      <c r="A1794" s="23" t="s">
        <v>155</v>
      </c>
      <c r="B1794" s="23" t="s">
        <v>167</v>
      </c>
      <c r="C1794" s="23" t="n">
        <v>3050</v>
      </c>
      <c r="D1794" s="23" t="n">
        <v>9.5635281307</v>
      </c>
      <c r="E1794" s="23" t="n">
        <v>27444.273934</v>
      </c>
    </row>
    <row r="1795" customFormat="false" ht="14.4" hidden="false" customHeight="false" outlineLevel="0" collapsed="false">
      <c r="A1795" s="23" t="s">
        <v>155</v>
      </c>
      <c r="B1795" s="23" t="s">
        <v>167</v>
      </c>
      <c r="C1795" s="23" t="n">
        <v>3075</v>
      </c>
      <c r="D1795" s="23" t="n">
        <v>29.722158759</v>
      </c>
      <c r="E1795" s="23" t="n">
        <v>28793.841249</v>
      </c>
    </row>
    <row r="1796" customFormat="false" ht="14.4" hidden="false" customHeight="false" outlineLevel="0" collapsed="false">
      <c r="A1796" s="23" t="s">
        <v>155</v>
      </c>
      <c r="B1796" s="23" t="s">
        <v>167</v>
      </c>
      <c r="C1796" s="23" t="n">
        <v>3100</v>
      </c>
      <c r="D1796" s="23" t="n">
        <v>29.722158759</v>
      </c>
      <c r="E1796" s="23" t="n">
        <v>28793.841249</v>
      </c>
    </row>
    <row r="1797" customFormat="false" ht="14.4" hidden="false" customHeight="false" outlineLevel="0" collapsed="false">
      <c r="A1797" s="23" t="s">
        <v>155</v>
      </c>
      <c r="B1797" s="23" t="s">
        <v>167</v>
      </c>
      <c r="C1797" s="23" t="n">
        <v>3125</v>
      </c>
      <c r="D1797" s="23" t="n">
        <v>29.722158759</v>
      </c>
      <c r="E1797" s="23" t="n">
        <v>28793.841249</v>
      </c>
    </row>
    <row r="1798" customFormat="false" ht="14.4" hidden="false" customHeight="false" outlineLevel="0" collapsed="false">
      <c r="A1798" s="23" t="s">
        <v>155</v>
      </c>
      <c r="B1798" s="23" t="s">
        <v>167</v>
      </c>
      <c r="C1798" s="23" t="n">
        <v>3150</v>
      </c>
      <c r="D1798" s="23" t="n">
        <v>29.722158759</v>
      </c>
      <c r="E1798" s="23" t="n">
        <v>28793.841249</v>
      </c>
    </row>
    <row r="1799" customFormat="false" ht="14.4" hidden="false" customHeight="false" outlineLevel="0" collapsed="false">
      <c r="A1799" s="23" t="s">
        <v>155</v>
      </c>
      <c r="B1799" s="23" t="s">
        <v>167</v>
      </c>
      <c r="C1799" s="23" t="n">
        <v>3175</v>
      </c>
      <c r="D1799" s="23" t="n">
        <v>29.722158759</v>
      </c>
      <c r="E1799" s="23" t="n">
        <v>28793.841249</v>
      </c>
    </row>
    <row r="1800" customFormat="false" ht="14.4" hidden="false" customHeight="false" outlineLevel="0" collapsed="false">
      <c r="A1800" s="23" t="s">
        <v>155</v>
      </c>
      <c r="B1800" s="23" t="s">
        <v>167</v>
      </c>
      <c r="C1800" s="23" t="n">
        <v>3200</v>
      </c>
      <c r="D1800" s="23" t="n">
        <v>29.722158759</v>
      </c>
      <c r="E1800" s="23" t="n">
        <v>28793.841249</v>
      </c>
    </row>
    <row r="1801" customFormat="false" ht="14.4" hidden="false" customHeight="false" outlineLevel="0" collapsed="false">
      <c r="A1801" s="23" t="s">
        <v>155</v>
      </c>
      <c r="B1801" s="23" t="s">
        <v>167</v>
      </c>
      <c r="C1801" s="23" t="n">
        <v>3225</v>
      </c>
      <c r="D1801" s="23" t="n">
        <v>29.722158759</v>
      </c>
      <c r="E1801" s="23" t="n">
        <v>28793.841249</v>
      </c>
    </row>
    <row r="1802" customFormat="false" ht="14.4" hidden="false" customHeight="false" outlineLevel="0" collapsed="false">
      <c r="A1802" s="23" t="s">
        <v>155</v>
      </c>
      <c r="B1802" s="23" t="s">
        <v>167</v>
      </c>
      <c r="C1802" s="23" t="n">
        <v>3250</v>
      </c>
      <c r="D1802" s="23" t="n">
        <v>29.722158759</v>
      </c>
      <c r="E1802" s="23" t="n">
        <v>28793.841249</v>
      </c>
    </row>
    <row r="1803" customFormat="false" ht="14.4" hidden="false" customHeight="false" outlineLevel="0" collapsed="false">
      <c r="A1803" s="23" t="s">
        <v>155</v>
      </c>
      <c r="B1803" s="23" t="s">
        <v>167</v>
      </c>
      <c r="C1803" s="23" t="n">
        <v>3275</v>
      </c>
      <c r="D1803" s="23" t="n">
        <v>29.722158759</v>
      </c>
      <c r="E1803" s="23" t="n">
        <v>28793.841249</v>
      </c>
    </row>
    <row r="1804" customFormat="false" ht="14.4" hidden="false" customHeight="false" outlineLevel="0" collapsed="false">
      <c r="A1804" s="23" t="s">
        <v>155</v>
      </c>
      <c r="B1804" s="23" t="s">
        <v>167</v>
      </c>
      <c r="C1804" s="23" t="n">
        <v>3300</v>
      </c>
      <c r="D1804" s="23" t="n">
        <v>29.722158759</v>
      </c>
      <c r="E1804" s="23" t="n">
        <v>28793.841249</v>
      </c>
    </row>
    <row r="1805" customFormat="false" ht="14.4" hidden="false" customHeight="false" outlineLevel="0" collapsed="false">
      <c r="A1805" s="23" t="s">
        <v>155</v>
      </c>
      <c r="B1805" s="23" t="s">
        <v>167</v>
      </c>
      <c r="C1805" s="23" t="n">
        <v>3325</v>
      </c>
      <c r="D1805" s="23" t="n">
        <v>29.722158759</v>
      </c>
      <c r="E1805" s="23" t="n">
        <v>28793.841249</v>
      </c>
    </row>
    <row r="1806" customFormat="false" ht="14.4" hidden="false" customHeight="false" outlineLevel="0" collapsed="false">
      <c r="A1806" s="23" t="s">
        <v>155</v>
      </c>
      <c r="B1806" s="23" t="s">
        <v>167</v>
      </c>
      <c r="C1806" s="23" t="n">
        <v>3350</v>
      </c>
      <c r="D1806" s="23" t="n">
        <v>29.722158759</v>
      </c>
      <c r="E1806" s="23" t="n">
        <v>28793.841249</v>
      </c>
    </row>
    <row r="1807" customFormat="false" ht="14.4" hidden="false" customHeight="false" outlineLevel="0" collapsed="false">
      <c r="A1807" s="23" t="s">
        <v>155</v>
      </c>
      <c r="B1807" s="23" t="s">
        <v>167</v>
      </c>
      <c r="C1807" s="23" t="n">
        <v>3375</v>
      </c>
      <c r="D1807" s="23" t="n">
        <v>29.722158759</v>
      </c>
      <c r="E1807" s="23" t="n">
        <v>28793.841249</v>
      </c>
    </row>
    <row r="1808" customFormat="false" ht="14.4" hidden="false" customHeight="false" outlineLevel="0" collapsed="false">
      <c r="A1808" s="23" t="s">
        <v>155</v>
      </c>
      <c r="B1808" s="23" t="s">
        <v>167</v>
      </c>
      <c r="C1808" s="23" t="n">
        <v>3400</v>
      </c>
      <c r="D1808" s="23" t="n">
        <v>29.722158759</v>
      </c>
      <c r="E1808" s="23" t="n">
        <v>28793.841249</v>
      </c>
    </row>
    <row r="1809" customFormat="false" ht="14.4" hidden="false" customHeight="false" outlineLevel="0" collapsed="false">
      <c r="A1809" s="23" t="s">
        <v>155</v>
      </c>
      <c r="B1809" s="23" t="s">
        <v>167</v>
      </c>
      <c r="C1809" s="23" t="n">
        <v>3425</v>
      </c>
      <c r="D1809" s="23" t="n">
        <v>29.722158759</v>
      </c>
      <c r="E1809" s="23" t="n">
        <v>28793.841249</v>
      </c>
    </row>
    <row r="1810" customFormat="false" ht="14.4" hidden="false" customHeight="false" outlineLevel="0" collapsed="false">
      <c r="A1810" s="23" t="s">
        <v>155</v>
      </c>
      <c r="B1810" s="23" t="s">
        <v>167</v>
      </c>
      <c r="C1810" s="23" t="n">
        <v>3450</v>
      </c>
      <c r="D1810" s="23" t="n">
        <v>29.722158759</v>
      </c>
      <c r="E1810" s="23" t="n">
        <v>28793.841249</v>
      </c>
    </row>
    <row r="1811" customFormat="false" ht="14.4" hidden="false" customHeight="false" outlineLevel="0" collapsed="false">
      <c r="A1811" s="23" t="s">
        <v>155</v>
      </c>
      <c r="B1811" s="23" t="s">
        <v>167</v>
      </c>
      <c r="C1811" s="23" t="n">
        <v>3475</v>
      </c>
      <c r="D1811" s="23" t="n">
        <v>29.722158759</v>
      </c>
      <c r="E1811" s="23" t="n">
        <v>28793.841249</v>
      </c>
    </row>
    <row r="1812" customFormat="false" ht="14.4" hidden="false" customHeight="false" outlineLevel="0" collapsed="false">
      <c r="A1812" s="23" t="s">
        <v>155</v>
      </c>
      <c r="B1812" s="23" t="s">
        <v>167</v>
      </c>
      <c r="C1812" s="23" t="n">
        <v>3500</v>
      </c>
      <c r="D1812" s="23" t="n">
        <v>29.722158759</v>
      </c>
      <c r="E1812" s="23" t="n">
        <v>28793.841249</v>
      </c>
    </row>
    <row r="1813" customFormat="false" ht="14.4" hidden="false" customHeight="false" outlineLevel="0" collapsed="false">
      <c r="A1813" s="23" t="s">
        <v>155</v>
      </c>
      <c r="B1813" s="23" t="s">
        <v>167</v>
      </c>
      <c r="C1813" s="23" t="n">
        <v>3525</v>
      </c>
      <c r="D1813" s="23" t="n">
        <v>29.722158759</v>
      </c>
      <c r="E1813" s="23" t="n">
        <v>28793.841249</v>
      </c>
    </row>
    <row r="1814" customFormat="false" ht="14.4" hidden="false" customHeight="false" outlineLevel="0" collapsed="false">
      <c r="A1814" s="23" t="s">
        <v>155</v>
      </c>
      <c r="B1814" s="23" t="s">
        <v>167</v>
      </c>
      <c r="C1814" s="23" t="n">
        <v>3550</v>
      </c>
      <c r="D1814" s="23" t="n">
        <v>29.722158759</v>
      </c>
      <c r="E1814" s="23" t="n">
        <v>28793.841249</v>
      </c>
    </row>
    <row r="1815" customFormat="false" ht="14.4" hidden="false" customHeight="false" outlineLevel="0" collapsed="false">
      <c r="A1815" s="23" t="s">
        <v>155</v>
      </c>
      <c r="B1815" s="23" t="s">
        <v>167</v>
      </c>
      <c r="C1815" s="23" t="n">
        <v>3575</v>
      </c>
      <c r="D1815" s="23" t="n">
        <v>29.722158759</v>
      </c>
      <c r="E1815" s="23" t="n">
        <v>28793.841249</v>
      </c>
    </row>
    <row r="1816" customFormat="false" ht="14.4" hidden="false" customHeight="false" outlineLevel="0" collapsed="false">
      <c r="A1816" s="23" t="s">
        <v>155</v>
      </c>
      <c r="B1816" s="23" t="s">
        <v>167</v>
      </c>
      <c r="C1816" s="23" t="n">
        <v>3600</v>
      </c>
      <c r="D1816" s="23" t="n">
        <v>29.722158759</v>
      </c>
      <c r="E1816" s="23" t="n">
        <v>28793.841249</v>
      </c>
    </row>
    <row r="1817" customFormat="false" ht="14.4" hidden="false" customHeight="false" outlineLevel="0" collapsed="false">
      <c r="A1817" s="23" t="s">
        <v>155</v>
      </c>
      <c r="B1817" s="23" t="s">
        <v>167</v>
      </c>
      <c r="C1817" s="23" t="n">
        <v>3625</v>
      </c>
      <c r="D1817" s="23" t="n">
        <v>29.722158759</v>
      </c>
      <c r="E1817" s="23" t="n">
        <v>28793.841249</v>
      </c>
    </row>
    <row r="1818" customFormat="false" ht="14.4" hidden="false" customHeight="false" outlineLevel="0" collapsed="false">
      <c r="A1818" s="23" t="s">
        <v>155</v>
      </c>
      <c r="B1818" s="23" t="s">
        <v>167</v>
      </c>
      <c r="C1818" s="23" t="n">
        <v>3650</v>
      </c>
      <c r="D1818" s="23" t="n">
        <v>29.722158759</v>
      </c>
      <c r="E1818" s="23" t="n">
        <v>28793.841249</v>
      </c>
    </row>
    <row r="1819" customFormat="false" ht="14.4" hidden="false" customHeight="false" outlineLevel="0" collapsed="false">
      <c r="A1819" s="23" t="s">
        <v>155</v>
      </c>
      <c r="B1819" s="23" t="s">
        <v>167</v>
      </c>
      <c r="C1819" s="23" t="n">
        <v>3675</v>
      </c>
      <c r="D1819" s="23" t="n">
        <v>29.722158759</v>
      </c>
      <c r="E1819" s="23" t="n">
        <v>28793.841249</v>
      </c>
    </row>
    <row r="1820" customFormat="false" ht="14.4" hidden="false" customHeight="false" outlineLevel="0" collapsed="false">
      <c r="A1820" s="23" t="s">
        <v>155</v>
      </c>
      <c r="B1820" s="23" t="s">
        <v>167</v>
      </c>
      <c r="C1820" s="23" t="n">
        <v>3700</v>
      </c>
      <c r="D1820" s="23" t="n">
        <v>29.722158759</v>
      </c>
      <c r="E1820" s="23" t="n">
        <v>28793.841249</v>
      </c>
    </row>
    <row r="1821" customFormat="false" ht="14.4" hidden="false" customHeight="false" outlineLevel="0" collapsed="false">
      <c r="A1821" s="23" t="s">
        <v>155</v>
      </c>
      <c r="B1821" s="23" t="s">
        <v>167</v>
      </c>
      <c r="C1821" s="23" t="n">
        <v>3725</v>
      </c>
      <c r="D1821" s="23" t="n">
        <v>29.722158759</v>
      </c>
      <c r="E1821" s="23" t="n">
        <v>28793.841249</v>
      </c>
    </row>
    <row r="1822" customFormat="false" ht="14.4" hidden="false" customHeight="false" outlineLevel="0" collapsed="false">
      <c r="A1822" s="23" t="s">
        <v>155</v>
      </c>
      <c r="B1822" s="23" t="s">
        <v>167</v>
      </c>
      <c r="C1822" s="23" t="n">
        <v>3750</v>
      </c>
      <c r="D1822" s="23" t="n">
        <v>29.722158759</v>
      </c>
      <c r="E1822" s="23" t="n">
        <v>28793.841249</v>
      </c>
    </row>
    <row r="1823" customFormat="false" ht="14.4" hidden="false" customHeight="false" outlineLevel="0" collapsed="false">
      <c r="A1823" s="23" t="s">
        <v>155</v>
      </c>
      <c r="B1823" s="23" t="s">
        <v>167</v>
      </c>
      <c r="C1823" s="23" t="n">
        <v>3775</v>
      </c>
      <c r="D1823" s="23" t="n">
        <v>29.722158759</v>
      </c>
      <c r="E1823" s="23" t="n">
        <v>28793.841249</v>
      </c>
    </row>
    <row r="1824" customFormat="false" ht="14.4" hidden="false" customHeight="false" outlineLevel="0" collapsed="false">
      <c r="A1824" s="23" t="s">
        <v>155</v>
      </c>
      <c r="B1824" s="23" t="s">
        <v>167</v>
      </c>
      <c r="C1824" s="23" t="n">
        <v>3800</v>
      </c>
      <c r="D1824" s="23" t="n">
        <v>29.722158759</v>
      </c>
      <c r="E1824" s="23" t="n">
        <v>28793.841249</v>
      </c>
    </row>
    <row r="1825" customFormat="false" ht="14.4" hidden="false" customHeight="false" outlineLevel="0" collapsed="false">
      <c r="A1825" s="23" t="s">
        <v>155</v>
      </c>
      <c r="B1825" s="23" t="s">
        <v>167</v>
      </c>
      <c r="C1825" s="23" t="n">
        <v>3825</v>
      </c>
      <c r="D1825" s="23" t="n">
        <v>29.722158759</v>
      </c>
      <c r="E1825" s="23" t="n">
        <v>28793.841249</v>
      </c>
    </row>
    <row r="1826" customFormat="false" ht="14.4" hidden="false" customHeight="false" outlineLevel="0" collapsed="false">
      <c r="A1826" s="23" t="s">
        <v>155</v>
      </c>
      <c r="B1826" s="23" t="s">
        <v>167</v>
      </c>
      <c r="C1826" s="23" t="n">
        <v>3850</v>
      </c>
      <c r="D1826" s="23" t="n">
        <v>29.722158759</v>
      </c>
      <c r="E1826" s="23" t="n">
        <v>28793.841249</v>
      </c>
    </row>
    <row r="1827" customFormat="false" ht="14.4" hidden="false" customHeight="false" outlineLevel="0" collapsed="false">
      <c r="A1827" s="23" t="s">
        <v>155</v>
      </c>
      <c r="B1827" s="23" t="s">
        <v>167</v>
      </c>
      <c r="C1827" s="23" t="n">
        <v>3875</v>
      </c>
      <c r="D1827" s="23" t="n">
        <v>29.722158759</v>
      </c>
      <c r="E1827" s="23" t="n">
        <v>28793.841249</v>
      </c>
    </row>
    <row r="1828" customFormat="false" ht="14.4" hidden="false" customHeight="false" outlineLevel="0" collapsed="false">
      <c r="A1828" s="23" t="s">
        <v>155</v>
      </c>
      <c r="B1828" s="23" t="s">
        <v>167</v>
      </c>
      <c r="C1828" s="23" t="n">
        <v>3900</v>
      </c>
      <c r="D1828" s="23" t="n">
        <v>29.722158759</v>
      </c>
      <c r="E1828" s="23" t="n">
        <v>28793.841249</v>
      </c>
    </row>
    <row r="1829" customFormat="false" ht="14.4" hidden="false" customHeight="false" outlineLevel="0" collapsed="false">
      <c r="A1829" s="23" t="s">
        <v>155</v>
      </c>
      <c r="B1829" s="23" t="s">
        <v>167</v>
      </c>
      <c r="C1829" s="23" t="n">
        <v>3925</v>
      </c>
      <c r="D1829" s="23" t="n">
        <v>29.722158759</v>
      </c>
      <c r="E1829" s="23" t="n">
        <v>28793.841249</v>
      </c>
    </row>
    <row r="1830" customFormat="false" ht="14.4" hidden="false" customHeight="false" outlineLevel="0" collapsed="false">
      <c r="A1830" s="23" t="s">
        <v>155</v>
      </c>
      <c r="B1830" s="23" t="s">
        <v>167</v>
      </c>
      <c r="C1830" s="23" t="n">
        <v>3950</v>
      </c>
      <c r="D1830" s="23" t="n">
        <v>29.722158759</v>
      </c>
      <c r="E1830" s="23" t="n">
        <v>28793.841249</v>
      </c>
    </row>
    <row r="1831" customFormat="false" ht="14.4" hidden="false" customHeight="false" outlineLevel="0" collapsed="false">
      <c r="A1831" s="23" t="s">
        <v>155</v>
      </c>
      <c r="B1831" s="23" t="s">
        <v>167</v>
      </c>
      <c r="C1831" s="23" t="n">
        <v>3975</v>
      </c>
      <c r="D1831" s="23" t="n">
        <v>29.722158759</v>
      </c>
      <c r="E1831" s="23" t="n">
        <v>28793.841249</v>
      </c>
    </row>
    <row r="1832" customFormat="false" ht="14.4" hidden="false" customHeight="false" outlineLevel="0" collapsed="false">
      <c r="A1832" s="23" t="s">
        <v>155</v>
      </c>
      <c r="B1832" s="23" t="s">
        <v>167</v>
      </c>
      <c r="C1832" s="23" t="n">
        <v>4000</v>
      </c>
      <c r="D1832" s="23" t="n">
        <v>29.722158759</v>
      </c>
      <c r="E1832" s="23" t="n">
        <v>28793.841249</v>
      </c>
    </row>
    <row r="1833" customFormat="false" ht="14.4" hidden="false" customHeight="false" outlineLevel="0" collapsed="false">
      <c r="A1833" s="25" t="s">
        <v>150</v>
      </c>
      <c r="B1833" s="25" t="s">
        <v>151</v>
      </c>
      <c r="C1833" s="25" t="s">
        <v>152</v>
      </c>
      <c r="D1833" s="25" t="s">
        <v>153</v>
      </c>
      <c r="E1833" s="25" t="s">
        <v>154</v>
      </c>
    </row>
    <row r="1834" customFormat="false" ht="14.4" hidden="false" customHeight="false" outlineLevel="0" collapsed="false">
      <c r="A1834" s="23" t="s">
        <v>155</v>
      </c>
      <c r="B1834" s="23" t="s">
        <v>168</v>
      </c>
      <c r="C1834" s="23" t="n">
        <v>250</v>
      </c>
      <c r="D1834" s="23" t="n">
        <v>0</v>
      </c>
      <c r="E1834" s="23" t="n">
        <v>-5577.0134364</v>
      </c>
    </row>
    <row r="1835" customFormat="false" ht="14.4" hidden="false" customHeight="false" outlineLevel="0" collapsed="false">
      <c r="A1835" s="23" t="s">
        <v>155</v>
      </c>
      <c r="B1835" s="23" t="s">
        <v>168</v>
      </c>
      <c r="C1835" s="23" t="n">
        <v>275</v>
      </c>
      <c r="D1835" s="23" t="n">
        <v>0</v>
      </c>
      <c r="E1835" s="23" t="n">
        <v>-5520.4175756</v>
      </c>
    </row>
    <row r="1836" customFormat="false" ht="14.4" hidden="false" customHeight="false" outlineLevel="0" collapsed="false">
      <c r="A1836" s="23" t="s">
        <v>155</v>
      </c>
      <c r="B1836" s="23" t="s">
        <v>168</v>
      </c>
      <c r="C1836" s="23" t="n">
        <v>300</v>
      </c>
      <c r="D1836" s="23" t="n">
        <v>0</v>
      </c>
      <c r="E1836" s="23" t="n">
        <v>-5456.4435868</v>
      </c>
    </row>
    <row r="1837" customFormat="false" ht="14.4" hidden="false" customHeight="false" outlineLevel="0" collapsed="false">
      <c r="A1837" s="23" t="s">
        <v>155</v>
      </c>
      <c r="B1837" s="23" t="s">
        <v>168</v>
      </c>
      <c r="C1837" s="23" t="n">
        <v>325</v>
      </c>
      <c r="D1837" s="23" t="n">
        <v>0</v>
      </c>
      <c r="E1837" s="23" t="n">
        <v>-5386.5263926</v>
      </c>
    </row>
    <row r="1838" customFormat="false" ht="14.4" hidden="false" customHeight="false" outlineLevel="0" collapsed="false">
      <c r="A1838" s="23" t="s">
        <v>155</v>
      </c>
      <c r="B1838" s="23" t="s">
        <v>168</v>
      </c>
      <c r="C1838" s="23" t="n">
        <v>350</v>
      </c>
      <c r="D1838" s="23" t="n">
        <v>0</v>
      </c>
      <c r="E1838" s="23" t="n">
        <v>-5312.1890633</v>
      </c>
    </row>
    <row r="1839" customFormat="false" ht="14.4" hidden="false" customHeight="false" outlineLevel="0" collapsed="false">
      <c r="A1839" s="23" t="s">
        <v>155</v>
      </c>
      <c r="B1839" s="23" t="s">
        <v>168</v>
      </c>
      <c r="C1839" s="23" t="n">
        <v>375</v>
      </c>
      <c r="D1839" s="23" t="n">
        <v>0</v>
      </c>
      <c r="E1839" s="23" t="n">
        <v>-5233.9553348</v>
      </c>
    </row>
    <row r="1840" customFormat="false" ht="14.4" hidden="false" customHeight="false" outlineLevel="0" collapsed="false">
      <c r="A1840" s="23" t="s">
        <v>155</v>
      </c>
      <c r="B1840" s="23" t="s">
        <v>168</v>
      </c>
      <c r="C1840" s="23" t="n">
        <v>400</v>
      </c>
      <c r="D1840" s="23" t="n">
        <v>0</v>
      </c>
      <c r="E1840" s="23" t="n">
        <v>-5150.6003589</v>
      </c>
    </row>
    <row r="1841" customFormat="false" ht="14.4" hidden="false" customHeight="false" outlineLevel="0" collapsed="false">
      <c r="A1841" s="23" t="s">
        <v>155</v>
      </c>
      <c r="B1841" s="23" t="s">
        <v>168</v>
      </c>
      <c r="C1841" s="23" t="n">
        <v>425</v>
      </c>
      <c r="D1841" s="23" t="n">
        <v>0</v>
      </c>
      <c r="E1841" s="23" t="n">
        <v>-5058.7136884</v>
      </c>
    </row>
    <row r="1842" customFormat="false" ht="14.4" hidden="false" customHeight="false" outlineLevel="0" collapsed="false">
      <c r="A1842" s="23" t="s">
        <v>155</v>
      </c>
      <c r="B1842" s="23" t="s">
        <v>168</v>
      </c>
      <c r="C1842" s="23" t="n">
        <v>450</v>
      </c>
      <c r="D1842" s="23" t="n">
        <v>0</v>
      </c>
      <c r="E1842" s="23" t="n">
        <v>-4952.5777007</v>
      </c>
    </row>
    <row r="1843" customFormat="false" ht="14.4" hidden="false" customHeight="false" outlineLevel="0" collapsed="false">
      <c r="A1843" s="23" t="s">
        <v>155</v>
      </c>
      <c r="B1843" s="23" t="s">
        <v>168</v>
      </c>
      <c r="C1843" s="23" t="n">
        <v>475</v>
      </c>
      <c r="D1843" s="23" t="n">
        <v>0</v>
      </c>
      <c r="E1843" s="23" t="n">
        <v>-4824.7169459</v>
      </c>
    </row>
    <row r="1844" customFormat="false" ht="14.4" hidden="false" customHeight="false" outlineLevel="0" collapsed="false">
      <c r="A1844" s="23" t="s">
        <v>155</v>
      </c>
      <c r="B1844" s="23" t="s">
        <v>168</v>
      </c>
      <c r="C1844" s="23" t="n">
        <v>500</v>
      </c>
      <c r="D1844" s="23" t="n">
        <v>0</v>
      </c>
      <c r="E1844" s="23" t="n">
        <v>-4667.9524974</v>
      </c>
    </row>
    <row r="1845" customFormat="false" ht="14.4" hidden="false" customHeight="false" outlineLevel="0" collapsed="false">
      <c r="A1845" s="23" t="s">
        <v>155</v>
      </c>
      <c r="B1845" s="23" t="s">
        <v>168</v>
      </c>
      <c r="C1845" s="23" t="n">
        <v>525</v>
      </c>
      <c r="D1845" s="23" t="n">
        <v>0</v>
      </c>
      <c r="E1845" s="23" t="n">
        <v>-4479.4010216</v>
      </c>
    </row>
    <row r="1846" customFormat="false" ht="14.4" hidden="false" customHeight="false" outlineLevel="0" collapsed="false">
      <c r="A1846" s="23" t="s">
        <v>155</v>
      </c>
      <c r="B1846" s="23" t="s">
        <v>168</v>
      </c>
      <c r="C1846" s="23" t="n">
        <v>550</v>
      </c>
      <c r="D1846" s="23" t="n">
        <v>0</v>
      </c>
      <c r="E1846" s="23" t="n">
        <v>-4263.7845631</v>
      </c>
    </row>
    <row r="1847" customFormat="false" ht="14.4" hidden="false" customHeight="false" outlineLevel="0" collapsed="false">
      <c r="A1847" s="23" t="s">
        <v>155</v>
      </c>
      <c r="B1847" s="23" t="s">
        <v>168</v>
      </c>
      <c r="C1847" s="23" t="n">
        <v>575</v>
      </c>
      <c r="D1847" s="23" t="n">
        <v>0</v>
      </c>
      <c r="E1847" s="23" t="n">
        <v>-4030.3743965</v>
      </c>
    </row>
    <row r="1848" customFormat="false" ht="14.4" hidden="false" customHeight="false" outlineLevel="0" collapsed="false">
      <c r="A1848" s="23" t="s">
        <v>155</v>
      </c>
      <c r="B1848" s="23" t="s">
        <v>168</v>
      </c>
      <c r="C1848" s="23" t="n">
        <v>600</v>
      </c>
      <c r="D1848" s="23" t="n">
        <v>0</v>
      </c>
      <c r="E1848" s="23" t="n">
        <v>-3783.3095545</v>
      </c>
    </row>
    <row r="1849" customFormat="false" ht="14.4" hidden="false" customHeight="false" outlineLevel="0" collapsed="false">
      <c r="A1849" s="23" t="s">
        <v>155</v>
      </c>
      <c r="B1849" s="23" t="s">
        <v>168</v>
      </c>
      <c r="C1849" s="23" t="n">
        <v>625</v>
      </c>
      <c r="D1849" s="23" t="n">
        <v>0</v>
      </c>
      <c r="E1849" s="23" t="n">
        <v>-3513.9625179</v>
      </c>
    </row>
    <row r="1850" customFormat="false" ht="14.4" hidden="false" customHeight="false" outlineLevel="0" collapsed="false">
      <c r="A1850" s="23" t="s">
        <v>155</v>
      </c>
      <c r="B1850" s="23" t="s">
        <v>168</v>
      </c>
      <c r="C1850" s="23" t="n">
        <v>650</v>
      </c>
      <c r="D1850" s="23" t="n">
        <v>0</v>
      </c>
      <c r="E1850" s="23" t="n">
        <v>-3202.5741644</v>
      </c>
    </row>
    <row r="1851" customFormat="false" ht="14.4" hidden="false" customHeight="false" outlineLevel="0" collapsed="false">
      <c r="A1851" s="23" t="s">
        <v>155</v>
      </c>
      <c r="B1851" s="23" t="s">
        <v>168</v>
      </c>
      <c r="C1851" s="23" t="n">
        <v>675</v>
      </c>
      <c r="D1851" s="23" t="n">
        <v>0</v>
      </c>
      <c r="E1851" s="23" t="n">
        <v>-2830.6154976</v>
      </c>
    </row>
    <row r="1852" customFormat="false" ht="14.4" hidden="false" customHeight="false" outlineLevel="0" collapsed="false">
      <c r="A1852" s="23" t="s">
        <v>155</v>
      </c>
      <c r="B1852" s="23" t="s">
        <v>168</v>
      </c>
      <c r="C1852" s="23" t="n">
        <v>700</v>
      </c>
      <c r="D1852" s="23" t="n">
        <v>0</v>
      </c>
      <c r="E1852" s="23" t="n">
        <v>-2402.7727591</v>
      </c>
    </row>
    <row r="1853" customFormat="false" ht="14.4" hidden="false" customHeight="false" outlineLevel="0" collapsed="false">
      <c r="A1853" s="23" t="s">
        <v>155</v>
      </c>
      <c r="B1853" s="23" t="s">
        <v>168</v>
      </c>
      <c r="C1853" s="23" t="n">
        <v>725</v>
      </c>
      <c r="D1853" s="23" t="n">
        <v>0</v>
      </c>
      <c r="E1853" s="23" t="n">
        <v>-1966.6231667</v>
      </c>
    </row>
    <row r="1854" customFormat="false" ht="14.4" hidden="false" customHeight="false" outlineLevel="0" collapsed="false">
      <c r="A1854" s="23" t="s">
        <v>155</v>
      </c>
      <c r="B1854" s="23" t="s">
        <v>168</v>
      </c>
      <c r="C1854" s="23" t="n">
        <v>750</v>
      </c>
      <c r="D1854" s="23" t="n">
        <v>0</v>
      </c>
      <c r="E1854" s="23" t="n">
        <v>-1596.7639856</v>
      </c>
    </row>
    <row r="1855" customFormat="false" ht="14.4" hidden="false" customHeight="false" outlineLevel="0" collapsed="false">
      <c r="A1855" s="23" t="s">
        <v>155</v>
      </c>
      <c r="B1855" s="23" t="s">
        <v>168</v>
      </c>
      <c r="C1855" s="23" t="n">
        <v>775</v>
      </c>
      <c r="D1855" s="23" t="n">
        <v>0</v>
      </c>
      <c r="E1855" s="23" t="n">
        <v>-1336.4941888</v>
      </c>
    </row>
    <row r="1856" customFormat="false" ht="14.4" hidden="false" customHeight="false" outlineLevel="0" collapsed="false">
      <c r="A1856" s="23" t="s">
        <v>155</v>
      </c>
      <c r="B1856" s="23" t="s">
        <v>168</v>
      </c>
      <c r="C1856" s="23" t="n">
        <v>800</v>
      </c>
      <c r="D1856" s="23" t="n">
        <v>0.0089188812249</v>
      </c>
      <c r="E1856" s="23" t="n">
        <v>-1171.5761522</v>
      </c>
    </row>
    <row r="1857" customFormat="false" ht="14.4" hidden="false" customHeight="false" outlineLevel="0" collapsed="false">
      <c r="A1857" s="23" t="s">
        <v>155</v>
      </c>
      <c r="B1857" s="23" t="s">
        <v>168</v>
      </c>
      <c r="C1857" s="23" t="n">
        <v>825</v>
      </c>
      <c r="D1857" s="23" t="n">
        <v>0.015356581494</v>
      </c>
      <c r="E1857" s="23" t="n">
        <v>-1065.1442207</v>
      </c>
    </row>
    <row r="1858" customFormat="false" ht="14.4" hidden="false" customHeight="false" outlineLevel="0" collapsed="false">
      <c r="A1858" s="23" t="s">
        <v>155</v>
      </c>
      <c r="B1858" s="23" t="s">
        <v>168</v>
      </c>
      <c r="C1858" s="23" t="n">
        <v>850</v>
      </c>
      <c r="D1858" s="23" t="n">
        <v>0.018516788467</v>
      </c>
      <c r="E1858" s="23" t="n">
        <v>-988.78322587</v>
      </c>
    </row>
    <row r="1859" customFormat="false" ht="14.4" hidden="false" customHeight="false" outlineLevel="0" collapsed="false">
      <c r="A1859" s="23" t="s">
        <v>155</v>
      </c>
      <c r="B1859" s="23" t="s">
        <v>168</v>
      </c>
      <c r="C1859" s="23" t="n">
        <v>875</v>
      </c>
      <c r="D1859" s="23" t="n">
        <v>0.020077355792</v>
      </c>
      <c r="E1859" s="23" t="n">
        <v>-926.87232867</v>
      </c>
    </row>
    <row r="1860" customFormat="false" ht="14.4" hidden="false" customHeight="false" outlineLevel="0" collapsed="false">
      <c r="A1860" s="23" t="s">
        <v>155</v>
      </c>
      <c r="B1860" s="23" t="s">
        <v>168</v>
      </c>
      <c r="C1860" s="23" t="n">
        <v>900</v>
      </c>
      <c r="D1860" s="23" t="n">
        <v>0.020866381849</v>
      </c>
      <c r="E1860" s="23" t="n">
        <v>-871.81250673</v>
      </c>
    </row>
    <row r="1861" customFormat="false" ht="14.4" hidden="false" customHeight="false" outlineLevel="0" collapsed="false">
      <c r="A1861" s="23" t="s">
        <v>155</v>
      </c>
      <c r="B1861" s="23" t="s">
        <v>168</v>
      </c>
      <c r="C1861" s="23" t="n">
        <v>925</v>
      </c>
      <c r="D1861" s="23" t="n">
        <v>0.021277397286</v>
      </c>
      <c r="E1861" s="23" t="n">
        <v>-820.0177901</v>
      </c>
    </row>
    <row r="1862" customFormat="false" ht="14.4" hidden="false" customHeight="false" outlineLevel="0" collapsed="false">
      <c r="A1862" s="23" t="s">
        <v>155</v>
      </c>
      <c r="B1862" s="23" t="s">
        <v>168</v>
      </c>
      <c r="C1862" s="23" t="n">
        <v>950</v>
      </c>
      <c r="D1862" s="23" t="n">
        <v>0.021498293314</v>
      </c>
      <c r="E1862" s="23" t="n">
        <v>-769.78034012</v>
      </c>
    </row>
    <row r="1863" customFormat="false" ht="14.4" hidden="false" customHeight="false" outlineLevel="0" collapsed="false">
      <c r="A1863" s="23" t="s">
        <v>155</v>
      </c>
      <c r="B1863" s="23" t="s">
        <v>168</v>
      </c>
      <c r="C1863" s="23" t="n">
        <v>975</v>
      </c>
      <c r="D1863" s="23" t="n">
        <v>0.021620770286</v>
      </c>
      <c r="E1863" s="23" t="n">
        <v>-720.26530681</v>
      </c>
    </row>
    <row r="1864" customFormat="false" ht="14.4" hidden="false" customHeight="false" outlineLevel="0" collapsed="false">
      <c r="A1864" s="23" t="s">
        <v>155</v>
      </c>
      <c r="B1864" s="23" t="s">
        <v>168</v>
      </c>
      <c r="C1864" s="23" t="n">
        <v>1000</v>
      </c>
      <c r="D1864" s="23" t="n">
        <v>0.021690874555</v>
      </c>
      <c r="E1864" s="23" t="n">
        <v>-671.05033865</v>
      </c>
    </row>
    <row r="1865" customFormat="false" ht="14.4" hidden="false" customHeight="false" outlineLevel="0" collapsed="false">
      <c r="A1865" s="23" t="s">
        <v>155</v>
      </c>
      <c r="B1865" s="23" t="s">
        <v>168</v>
      </c>
      <c r="C1865" s="23" t="n">
        <v>1025</v>
      </c>
      <c r="D1865" s="23" t="n">
        <v>0.021732447892</v>
      </c>
      <c r="E1865" s="23" t="n">
        <v>-621.92173808</v>
      </c>
    </row>
    <row r="1866" customFormat="false" ht="14.4" hidden="false" customHeight="false" outlineLevel="0" collapsed="false">
      <c r="A1866" s="23" t="s">
        <v>155</v>
      </c>
      <c r="B1866" s="23" t="s">
        <v>168</v>
      </c>
      <c r="C1866" s="23" t="n">
        <v>1050</v>
      </c>
      <c r="D1866" s="23" t="n">
        <v>0.021758233598</v>
      </c>
      <c r="E1866" s="23" t="n">
        <v>-572.76908707</v>
      </c>
    </row>
    <row r="1867" customFormat="false" ht="14.4" hidden="false" customHeight="false" outlineLevel="0" collapsed="false">
      <c r="A1867" s="23" t="s">
        <v>155</v>
      </c>
      <c r="B1867" s="23" t="s">
        <v>168</v>
      </c>
      <c r="C1867" s="23" t="n">
        <v>1075</v>
      </c>
      <c r="D1867" s="23" t="n">
        <v>0.021775277302</v>
      </c>
      <c r="E1867" s="23" t="n">
        <v>-523.52693397</v>
      </c>
    </row>
    <row r="1868" customFormat="false" ht="14.4" hidden="false" customHeight="false" outlineLevel="0" collapsed="false">
      <c r="A1868" s="23" t="s">
        <v>155</v>
      </c>
      <c r="B1868" s="23" t="s">
        <v>168</v>
      </c>
      <c r="C1868" s="23" t="n">
        <v>1100</v>
      </c>
      <c r="D1868" s="23" t="n">
        <v>0.021787628237</v>
      </c>
      <c r="E1868" s="23" t="n">
        <v>-474.15766406</v>
      </c>
    </row>
    <row r="1869" customFormat="false" ht="14.4" hidden="false" customHeight="false" outlineLevel="0" collapsed="false">
      <c r="A1869" s="23" t="s">
        <v>155</v>
      </c>
      <c r="B1869" s="23" t="s">
        <v>168</v>
      </c>
      <c r="C1869" s="23" t="n">
        <v>1125</v>
      </c>
      <c r="D1869" s="23" t="n">
        <v>0.021797729075</v>
      </c>
      <c r="E1869" s="23" t="n">
        <v>-424.63871221</v>
      </c>
    </row>
    <row r="1870" customFormat="false" ht="14.4" hidden="false" customHeight="false" outlineLevel="0" collapsed="false">
      <c r="A1870" s="23" t="s">
        <v>155</v>
      </c>
      <c r="B1870" s="23" t="s">
        <v>168</v>
      </c>
      <c r="C1870" s="23" t="n">
        <v>1150</v>
      </c>
      <c r="D1870" s="23" t="n">
        <v>0.021807151158</v>
      </c>
      <c r="E1870" s="23" t="n">
        <v>-374.95566782</v>
      </c>
    </row>
    <row r="1871" customFormat="false" ht="14.4" hidden="false" customHeight="false" outlineLevel="0" collapsed="false">
      <c r="A1871" s="23" t="s">
        <v>155</v>
      </c>
      <c r="B1871" s="23" t="s">
        <v>168</v>
      </c>
      <c r="C1871" s="23" t="n">
        <v>1175</v>
      </c>
      <c r="D1871" s="23" t="n">
        <v>0.021816994291</v>
      </c>
      <c r="E1871" s="23" t="n">
        <v>-325.0983835</v>
      </c>
    </row>
    <row r="1872" customFormat="false" ht="14.4" hidden="false" customHeight="false" outlineLevel="0" collapsed="false">
      <c r="A1872" s="23" t="s">
        <v>155</v>
      </c>
      <c r="B1872" s="23" t="s">
        <v>168</v>
      </c>
      <c r="C1872" s="23" t="n">
        <v>1200</v>
      </c>
      <c r="D1872" s="23" t="n">
        <v>0.021828110212</v>
      </c>
      <c r="E1872" s="23" t="n">
        <v>-275.05863947</v>
      </c>
    </row>
    <row r="1873" customFormat="false" ht="14.4" hidden="false" customHeight="false" outlineLevel="0" collapsed="false">
      <c r="A1873" s="23" t="s">
        <v>155</v>
      </c>
      <c r="B1873" s="23" t="s">
        <v>168</v>
      </c>
      <c r="C1873" s="23" t="n">
        <v>1225</v>
      </c>
      <c r="D1873" s="23" t="n">
        <v>0.021841231174</v>
      </c>
      <c r="E1873" s="23" t="n">
        <v>-224.82861407</v>
      </c>
    </row>
    <row r="1874" customFormat="false" ht="14.4" hidden="false" customHeight="false" outlineLevel="0" collapsed="false">
      <c r="A1874" s="23" t="s">
        <v>155</v>
      </c>
      <c r="B1874" s="23" t="s">
        <v>168</v>
      </c>
      <c r="C1874" s="23" t="n">
        <v>1250</v>
      </c>
      <c r="D1874" s="23" t="n">
        <v>0.02185704624</v>
      </c>
      <c r="E1874" s="23" t="n">
        <v>-174.39975846</v>
      </c>
    </row>
    <row r="1875" customFormat="false" ht="14.4" hidden="false" customHeight="false" outlineLevel="0" collapsed="false">
      <c r="A1875" s="23" t="s">
        <v>155</v>
      </c>
      <c r="B1875" s="23" t="s">
        <v>168</v>
      </c>
      <c r="C1875" s="23" t="n">
        <v>1275</v>
      </c>
      <c r="D1875" s="23" t="n">
        <v>0.021876248161</v>
      </c>
      <c r="E1875" s="23" t="n">
        <v>-123.76185103</v>
      </c>
    </row>
    <row r="1876" customFormat="false" ht="14.4" hidden="false" customHeight="false" outlineLevel="0" collapsed="false">
      <c r="A1876" s="23" t="s">
        <v>155</v>
      </c>
      <c r="B1876" s="23" t="s">
        <v>168</v>
      </c>
      <c r="C1876" s="23" t="n">
        <v>1300</v>
      </c>
      <c r="D1876" s="23" t="n">
        <v>0.021899563331</v>
      </c>
      <c r="E1876" s="23" t="n">
        <v>-72.902099179</v>
      </c>
    </row>
    <row r="1877" customFormat="false" ht="14.4" hidden="false" customHeight="false" outlineLevel="0" collapsed="false">
      <c r="A1877" s="23" t="s">
        <v>155</v>
      </c>
      <c r="B1877" s="23" t="s">
        <v>168</v>
      </c>
      <c r="C1877" s="23" t="n">
        <v>1325</v>
      </c>
      <c r="D1877" s="23" t="n">
        <v>0.021927771806</v>
      </c>
      <c r="E1877" s="23" t="n">
        <v>-21.804205501</v>
      </c>
    </row>
    <row r="1878" customFormat="false" ht="14.4" hidden="false" customHeight="false" outlineLevel="0" collapsed="false">
      <c r="A1878" s="23" t="s">
        <v>155</v>
      </c>
      <c r="B1878" s="23" t="s">
        <v>168</v>
      </c>
      <c r="C1878" s="23" t="n">
        <v>1350</v>
      </c>
      <c r="D1878" s="23" t="n">
        <v>0.021961721341</v>
      </c>
      <c r="E1878" s="23" t="n">
        <v>29.552657666</v>
      </c>
    </row>
    <row r="1879" customFormat="false" ht="14.4" hidden="false" customHeight="false" outlineLevel="0" collapsed="false">
      <c r="A1879" s="23" t="s">
        <v>155</v>
      </c>
      <c r="B1879" s="23" t="s">
        <v>168</v>
      </c>
      <c r="C1879" s="23" t="n">
        <v>1375</v>
      </c>
      <c r="D1879" s="23" t="n">
        <v>0.02200233777</v>
      </c>
      <c r="E1879" s="23" t="n">
        <v>81.195006459</v>
      </c>
    </row>
    <row r="1880" customFormat="false" ht="14.4" hidden="false" customHeight="false" outlineLevel="0" collapsed="false">
      <c r="A1880" s="23" t="s">
        <v>155</v>
      </c>
      <c r="B1880" s="23" t="s">
        <v>168</v>
      </c>
      <c r="C1880" s="23" t="n">
        <v>1400</v>
      </c>
      <c r="D1880" s="23" t="n">
        <v>0.022050633051</v>
      </c>
      <c r="E1880" s="23" t="n">
        <v>133.15636849</v>
      </c>
    </row>
    <row r="1881" customFormat="false" ht="14.4" hidden="false" customHeight="false" outlineLevel="0" collapsed="false">
      <c r="A1881" s="23" t="s">
        <v>155</v>
      </c>
      <c r="B1881" s="23" t="s">
        <v>168</v>
      </c>
      <c r="C1881" s="23" t="n">
        <v>1425</v>
      </c>
      <c r="D1881" s="23" t="n">
        <v>0.022107711795</v>
      </c>
      <c r="E1881" s="23" t="n">
        <v>185.47879704</v>
      </c>
    </row>
    <row r="1882" customFormat="false" ht="14.4" hidden="false" customHeight="false" outlineLevel="0" collapsed="false">
      <c r="A1882" s="23" t="s">
        <v>155</v>
      </c>
      <c r="B1882" s="23" t="s">
        <v>168</v>
      </c>
      <c r="C1882" s="23" t="n">
        <v>1450</v>
      </c>
      <c r="D1882" s="23" t="n">
        <v>0.022174776742</v>
      </c>
      <c r="E1882" s="23" t="n">
        <v>238.21459881</v>
      </c>
    </row>
    <row r="1883" customFormat="false" ht="14.4" hidden="false" customHeight="false" outlineLevel="0" collapsed="false">
      <c r="A1883" s="23" t="s">
        <v>155</v>
      </c>
      <c r="B1883" s="23" t="s">
        <v>168</v>
      </c>
      <c r="C1883" s="23" t="n">
        <v>1475</v>
      </c>
      <c r="D1883" s="23" t="n">
        <v>0.022253133478</v>
      </c>
      <c r="E1883" s="23" t="n">
        <v>291.42829388</v>
      </c>
    </row>
    <row r="1884" customFormat="false" ht="14.4" hidden="false" customHeight="false" outlineLevel="0" collapsed="false">
      <c r="A1884" s="23" t="s">
        <v>155</v>
      </c>
      <c r="B1884" s="23" t="s">
        <v>168</v>
      </c>
      <c r="C1884" s="23" t="n">
        <v>1500</v>
      </c>
      <c r="D1884" s="23" t="n">
        <v>0.022344194528</v>
      </c>
      <c r="E1884" s="23" t="n">
        <v>345.19882372</v>
      </c>
    </row>
    <row r="1885" customFormat="false" ht="14.4" hidden="false" customHeight="false" outlineLevel="0" collapsed="false">
      <c r="A1885" s="23" t="s">
        <v>155</v>
      </c>
      <c r="B1885" s="23" t="s">
        <v>168</v>
      </c>
      <c r="C1885" s="23" t="n">
        <v>1525</v>
      </c>
      <c r="D1885" s="23" t="n">
        <v>0.022449482917</v>
      </c>
      <c r="E1885" s="23" t="n">
        <v>399.62201902</v>
      </c>
    </row>
    <row r="1886" customFormat="false" ht="14.4" hidden="false" customHeight="false" outlineLevel="0" collapsed="false">
      <c r="A1886" s="23" t="s">
        <v>155</v>
      </c>
      <c r="B1886" s="23" t="s">
        <v>168</v>
      </c>
      <c r="C1886" s="23" t="n">
        <v>1550</v>
      </c>
      <c r="D1886" s="23" t="n">
        <v>0.02257063519</v>
      </c>
      <c r="E1886" s="23" t="n">
        <v>454.81333575</v>
      </c>
    </row>
    <row r="1887" customFormat="false" ht="14.4" hidden="false" customHeight="false" outlineLevel="0" collapsed="false">
      <c r="A1887" s="23" t="s">
        <v>155</v>
      </c>
      <c r="B1887" s="23" t="s">
        <v>168</v>
      </c>
      <c r="C1887" s="23" t="n">
        <v>1575</v>
      </c>
      <c r="D1887" s="23" t="n">
        <v>0.022709403859</v>
      </c>
      <c r="E1887" s="23" t="n">
        <v>510.91086328</v>
      </c>
    </row>
    <row r="1888" customFormat="false" ht="14.4" hidden="false" customHeight="false" outlineLevel="0" collapsed="false">
      <c r="A1888" s="23" t="s">
        <v>155</v>
      </c>
      <c r="B1888" s="23" t="s">
        <v>168</v>
      </c>
      <c r="C1888" s="23" t="n">
        <v>1600</v>
      </c>
      <c r="D1888" s="23" t="n">
        <v>0.02286765919</v>
      </c>
      <c r="E1888" s="23" t="n">
        <v>568.07860331</v>
      </c>
    </row>
    <row r="1889" customFormat="false" ht="14.4" hidden="false" customHeight="false" outlineLevel="0" collapsed="false">
      <c r="A1889" s="23" t="s">
        <v>155</v>
      </c>
      <c r="B1889" s="23" t="s">
        <v>168</v>
      </c>
      <c r="C1889" s="23" t="n">
        <v>1625</v>
      </c>
      <c r="D1889" s="23" t="n">
        <v>0.023047390202</v>
      </c>
      <c r="E1889" s="23" t="n">
        <v>626.51001292</v>
      </c>
    </row>
    <row r="1890" customFormat="false" ht="14.4" hidden="false" customHeight="false" outlineLevel="0" collapsed="false">
      <c r="A1890" s="23" t="s">
        <v>155</v>
      </c>
      <c r="B1890" s="23" t="s">
        <v>168</v>
      </c>
      <c r="C1890" s="23" t="n">
        <v>1650</v>
      </c>
      <c r="D1890" s="23" t="n">
        <v>0.023250704722</v>
      </c>
      <c r="E1890" s="23" t="n">
        <v>686.4317981</v>
      </c>
    </row>
    <row r="1891" customFormat="false" ht="14.4" hidden="false" customHeight="false" outlineLevel="0" collapsed="false">
      <c r="A1891" s="23" t="s">
        <v>155</v>
      </c>
      <c r="B1891" s="23" t="s">
        <v>168</v>
      </c>
      <c r="C1891" s="23" t="n">
        <v>1675</v>
      </c>
      <c r="D1891" s="23" t="n">
        <v>0.023479828251</v>
      </c>
      <c r="E1891" s="23" t="n">
        <v>748.10793718</v>
      </c>
    </row>
    <row r="1892" customFormat="false" ht="14.4" hidden="false" customHeight="false" outlineLevel="0" collapsed="false">
      <c r="A1892" s="23" t="s">
        <v>155</v>
      </c>
      <c r="B1892" s="23" t="s">
        <v>168</v>
      </c>
      <c r="C1892" s="23" t="n">
        <v>1700</v>
      </c>
      <c r="D1892" s="23" t="n">
        <v>0.023737101417</v>
      </c>
      <c r="E1892" s="23" t="n">
        <v>811.84390442</v>
      </c>
    </row>
    <row r="1893" customFormat="false" ht="14.4" hidden="false" customHeight="false" outlineLevel="0" collapsed="false">
      <c r="A1893" s="23" t="s">
        <v>155</v>
      </c>
      <c r="B1893" s="23" t="s">
        <v>168</v>
      </c>
      <c r="C1893" s="23" t="n">
        <v>1725</v>
      </c>
      <c r="D1893" s="23" t="n">
        <v>0.024024975664</v>
      </c>
      <c r="E1893" s="23" t="n">
        <v>877.99105475</v>
      </c>
    </row>
    <row r="1894" customFormat="false" ht="14.4" hidden="false" customHeight="false" outlineLevel="0" collapsed="false">
      <c r="A1894" s="23" t="s">
        <v>155</v>
      </c>
      <c r="B1894" s="23" t="s">
        <v>168</v>
      </c>
      <c r="C1894" s="23" t="n">
        <v>1750</v>
      </c>
      <c r="D1894" s="23" t="n">
        <v>0.024346006829</v>
      </c>
      <c r="E1894" s="23" t="n">
        <v>946.95111912</v>
      </c>
    </row>
    <row r="1895" customFormat="false" ht="14.4" hidden="false" customHeight="false" outlineLevel="0" collapsed="false">
      <c r="A1895" s="23" t="s">
        <v>155</v>
      </c>
      <c r="B1895" s="23" t="s">
        <v>168</v>
      </c>
      <c r="C1895" s="23" t="n">
        <v>1775</v>
      </c>
      <c r="D1895" s="23" t="n">
        <v>0.024702846167</v>
      </c>
      <c r="E1895" s="23" t="n">
        <v>1019.1807471</v>
      </c>
    </row>
    <row r="1896" customFormat="false" ht="14.4" hidden="false" customHeight="false" outlineLevel="0" collapsed="false">
      <c r="A1896" s="23" t="s">
        <v>155</v>
      </c>
      <c r="B1896" s="23" t="s">
        <v>168</v>
      </c>
      <c r="C1896" s="23" t="n">
        <v>1800</v>
      </c>
      <c r="D1896" s="23" t="n">
        <v>0.025098228347</v>
      </c>
      <c r="E1896" s="23" t="n">
        <v>1095.196019</v>
      </c>
    </row>
    <row r="1897" customFormat="false" ht="14.4" hidden="false" customHeight="false" outlineLevel="0" collapsed="false">
      <c r="A1897" s="23" t="s">
        <v>155</v>
      </c>
      <c r="B1897" s="23" t="s">
        <v>168</v>
      </c>
      <c r="C1897" s="23" t="n">
        <v>1825</v>
      </c>
      <c r="D1897" s="23" t="n">
        <v>0.025534955866</v>
      </c>
      <c r="E1897" s="23" t="n">
        <v>1175.5768312</v>
      </c>
    </row>
    <row r="1898" customFormat="false" ht="14.4" hidden="false" customHeight="false" outlineLevel="0" collapsed="false">
      <c r="A1898" s="23" t="s">
        <v>155</v>
      </c>
      <c r="B1898" s="23" t="s">
        <v>168</v>
      </c>
      <c r="C1898" s="23" t="n">
        <v>1850</v>
      </c>
      <c r="D1898" s="23" t="n">
        <v>0.026015879294</v>
      </c>
      <c r="E1898" s="23" t="n">
        <v>1260.9710412</v>
      </c>
    </row>
    <row r="1899" customFormat="false" ht="14.4" hidden="false" customHeight="false" outlineLevel="0" collapsed="false">
      <c r="A1899" s="23" t="s">
        <v>155</v>
      </c>
      <c r="B1899" s="23" t="s">
        <v>168</v>
      </c>
      <c r="C1899" s="23" t="n">
        <v>1875</v>
      </c>
      <c r="D1899" s="23" t="n">
        <v>0.026543872702</v>
      </c>
      <c r="E1899" s="23" t="n">
        <v>1352.0982325</v>
      </c>
    </row>
    <row r="1900" customFormat="false" ht="14.4" hidden="false" customHeight="false" outlineLevel="0" collapsed="false">
      <c r="A1900" s="23" t="s">
        <v>155</v>
      </c>
      <c r="B1900" s="23" t="s">
        <v>168</v>
      </c>
      <c r="C1900" s="23" t="n">
        <v>1900</v>
      </c>
      <c r="D1900" s="23" t="n">
        <v>0.027121803637</v>
      </c>
      <c r="E1900" s="23" t="n">
        <v>1449.7529363</v>
      </c>
    </row>
    <row r="1901" customFormat="false" ht="14.4" hidden="false" customHeight="false" outlineLevel="0" collapsed="false">
      <c r="A1901" s="23" t="s">
        <v>155</v>
      </c>
      <c r="B1901" s="23" t="s">
        <v>168</v>
      </c>
      <c r="C1901" s="23" t="n">
        <v>1925</v>
      </c>
      <c r="D1901" s="23" t="n">
        <v>0.027752496972</v>
      </c>
      <c r="E1901" s="23" t="n">
        <v>1554.8071112</v>
      </c>
    </row>
    <row r="1902" customFormat="false" ht="14.4" hidden="false" customHeight="false" outlineLevel="0" collapsed="false">
      <c r="A1902" s="23" t="s">
        <v>155</v>
      </c>
      <c r="B1902" s="23" t="s">
        <v>168</v>
      </c>
      <c r="C1902" s="23" t="n">
        <v>1950</v>
      </c>
      <c r="D1902" s="23" t="n">
        <v>0.028438692057</v>
      </c>
      <c r="E1902" s="23" t="n">
        <v>1668.211651</v>
      </c>
    </row>
    <row r="1903" customFormat="false" ht="14.4" hidden="false" customHeight="false" outlineLevel="0" collapsed="false">
      <c r="A1903" s="23" t="s">
        <v>155</v>
      </c>
      <c r="B1903" s="23" t="s">
        <v>168</v>
      </c>
      <c r="C1903" s="23" t="n">
        <v>1975</v>
      </c>
      <c r="D1903" s="23" t="n">
        <v>0.029182992703</v>
      </c>
      <c r="E1903" s="23" t="n">
        <v>1790.9966432</v>
      </c>
    </row>
    <row r="1904" customFormat="false" ht="14.4" hidden="false" customHeight="false" outlineLevel="0" collapsed="false">
      <c r="A1904" s="23" t="s">
        <v>155</v>
      </c>
      <c r="B1904" s="23" t="s">
        <v>168</v>
      </c>
      <c r="C1904" s="23" t="n">
        <v>2000</v>
      </c>
      <c r="D1904" s="23" t="n">
        <v>0.029987809762</v>
      </c>
      <c r="E1904" s="23" t="n">
        <v>1924.2700548</v>
      </c>
    </row>
    <row r="1905" customFormat="false" ht="14.4" hidden="false" customHeight="false" outlineLevel="0" collapsed="false">
      <c r="A1905" s="23" t="s">
        <v>155</v>
      </c>
      <c r="B1905" s="23" t="s">
        <v>168</v>
      </c>
      <c r="C1905" s="23" t="n">
        <v>2025</v>
      </c>
      <c r="D1905" s="23" t="n">
        <v>0.030855296207</v>
      </c>
      <c r="E1905" s="23" t="n">
        <v>2069.2144627</v>
      </c>
    </row>
    <row r="1906" customFormat="false" ht="14.4" hidden="false" customHeight="false" outlineLevel="0" collapsed="false">
      <c r="A1906" s="23" t="s">
        <v>155</v>
      </c>
      <c r="B1906" s="23" t="s">
        <v>168</v>
      </c>
      <c r="C1906" s="23" t="n">
        <v>2050</v>
      </c>
      <c r="D1906" s="23" t="n">
        <v>0.031787277103</v>
      </c>
      <c r="E1906" s="23" t="n">
        <v>2227.0813968</v>
      </c>
    </row>
    <row r="1907" customFormat="false" ht="14.4" hidden="false" customHeight="false" outlineLevel="0" collapsed="false">
      <c r="A1907" s="23" t="s">
        <v>155</v>
      </c>
      <c r="B1907" s="23" t="s">
        <v>168</v>
      </c>
      <c r="C1907" s="23" t="n">
        <v>2075</v>
      </c>
      <c r="D1907" s="23" t="n">
        <v>0.032785172084</v>
      </c>
      <c r="E1907" s="23" t="n">
        <v>2399.1827554</v>
      </c>
    </row>
    <row r="1908" customFormat="false" ht="14.4" hidden="false" customHeight="false" outlineLevel="0" collapsed="false">
      <c r="A1908" s="23" t="s">
        <v>155</v>
      </c>
      <c r="B1908" s="23" t="s">
        <v>168</v>
      </c>
      <c r="C1908" s="23" t="n">
        <v>2100</v>
      </c>
      <c r="D1908" s="23" t="n">
        <v>0.033849918644</v>
      </c>
      <c r="E1908" s="23" t="n">
        <v>2586.8787446</v>
      </c>
    </row>
    <row r="1909" customFormat="false" ht="14.4" hidden="false" customHeight="false" outlineLevel="0" collapsed="false">
      <c r="A1909" s="23" t="s">
        <v>155</v>
      </c>
      <c r="B1909" s="23" t="s">
        <v>168</v>
      </c>
      <c r="C1909" s="23" t="n">
        <v>2125</v>
      </c>
      <c r="D1909" s="23" t="n">
        <v>0.034981897295</v>
      </c>
      <c r="E1909" s="23" t="n">
        <v>2791.5616632</v>
      </c>
    </row>
    <row r="1910" customFormat="false" ht="14.4" hidden="false" customHeight="false" outlineLevel="0" collapsed="false">
      <c r="A1910" s="23" t="s">
        <v>155</v>
      </c>
      <c r="B1910" s="23" t="s">
        <v>168</v>
      </c>
      <c r="C1910" s="23" t="n">
        <v>2150</v>
      </c>
      <c r="D1910" s="23" t="n">
        <v>0.036180867802</v>
      </c>
      <c r="E1910" s="23" t="n">
        <v>3014.6348319</v>
      </c>
    </row>
    <row r="1911" customFormat="false" ht="14.4" hidden="false" customHeight="false" outlineLevel="0" collapsed="false">
      <c r="A1911" s="23" t="s">
        <v>155</v>
      </c>
      <c r="B1911" s="23" t="s">
        <v>168</v>
      </c>
      <c r="C1911" s="23" t="n">
        <v>2175</v>
      </c>
      <c r="D1911" s="23" t="n">
        <v>0.037445927783</v>
      </c>
      <c r="E1911" s="23" t="n">
        <v>3257.4859278</v>
      </c>
    </row>
    <row r="1912" customFormat="false" ht="14.4" hidden="false" customHeight="false" outlineLevel="0" collapsed="false">
      <c r="A1912" s="23" t="s">
        <v>155</v>
      </c>
      <c r="B1912" s="23" t="s">
        <v>168</v>
      </c>
      <c r="C1912" s="23" t="n">
        <v>2200</v>
      </c>
      <c r="D1912" s="23" t="n">
        <v>0.038775510505</v>
      </c>
      <c r="E1912" s="23" t="n">
        <v>3521.4540083</v>
      </c>
    </row>
    <row r="1913" customFormat="false" ht="14.4" hidden="false" customHeight="false" outlineLevel="0" collapsed="false">
      <c r="A1913" s="23" t="s">
        <v>155</v>
      </c>
      <c r="B1913" s="23" t="s">
        <v>168</v>
      </c>
      <c r="C1913" s="23" t="n">
        <v>2225</v>
      </c>
      <c r="D1913" s="23" t="n">
        <v>0.04016744597</v>
      </c>
      <c r="E1913" s="23" t="n">
        <v>3807.789616</v>
      </c>
    </row>
    <row r="1914" customFormat="false" ht="14.4" hidden="false" customHeight="false" outlineLevel="0" collapsed="false">
      <c r="A1914" s="23" t="s">
        <v>155</v>
      </c>
      <c r="B1914" s="23" t="s">
        <v>168</v>
      </c>
      <c r="C1914" s="23" t="n">
        <v>2250</v>
      </c>
      <c r="D1914" s="23" t="n">
        <v>0.04161911915</v>
      </c>
      <c r="E1914" s="23" t="n">
        <v>4117.6075976</v>
      </c>
    </row>
    <row r="1915" customFormat="false" ht="14.4" hidden="false" customHeight="false" outlineLevel="0" collapsed="false">
      <c r="A1915" s="23" t="s">
        <v>155</v>
      </c>
      <c r="B1915" s="23" t="s">
        <v>168</v>
      </c>
      <c r="C1915" s="23" t="n">
        <v>2275</v>
      </c>
      <c r="D1915" s="23" t="n">
        <v>0.04312777213</v>
      </c>
      <c r="E1915" s="23" t="n">
        <v>4451.8326997</v>
      </c>
    </row>
    <row r="1916" customFormat="false" ht="14.4" hidden="false" customHeight="false" outlineLevel="0" collapsed="false">
      <c r="A1916" s="23" t="s">
        <v>155</v>
      </c>
      <c r="B1916" s="23" t="s">
        <v>168</v>
      </c>
      <c r="C1916" s="23" t="n">
        <v>2300</v>
      </c>
      <c r="D1916" s="23" t="n">
        <v>0.044691013902</v>
      </c>
      <c r="E1916" s="23" t="n">
        <v>4811.1386969</v>
      </c>
    </row>
    <row r="1917" customFormat="false" ht="14.4" hidden="false" customHeight="false" outlineLevel="0" collapsed="false">
      <c r="A1917" s="23" t="s">
        <v>155</v>
      </c>
      <c r="B1917" s="23" t="s">
        <v>168</v>
      </c>
      <c r="C1917" s="23" t="n">
        <v>2325</v>
      </c>
      <c r="D1917" s="23" t="n">
        <v>0.046307623241</v>
      </c>
      <c r="E1917" s="23" t="n">
        <v>5195.8828328</v>
      </c>
    </row>
    <row r="1918" customFormat="false" ht="14.4" hidden="false" customHeight="false" outlineLevel="0" collapsed="false">
      <c r="A1918" s="23" t="s">
        <v>155</v>
      </c>
      <c r="B1918" s="23" t="s">
        <v>168</v>
      </c>
      <c r="C1918" s="23" t="n">
        <v>2350</v>
      </c>
      <c r="D1918" s="23" t="n">
        <v>0.047978757709</v>
      </c>
      <c r="E1918" s="23" t="n">
        <v>5606.0387744</v>
      </c>
    </row>
    <row r="1919" customFormat="false" ht="14.4" hidden="false" customHeight="false" outlineLevel="0" collapsed="false">
      <c r="A1919" s="23" t="s">
        <v>155</v>
      </c>
      <c r="B1919" s="23" t="s">
        <v>168</v>
      </c>
      <c r="C1919" s="23" t="n">
        <v>2375</v>
      </c>
      <c r="D1919" s="23" t="n">
        <v>0.049709716088</v>
      </c>
      <c r="E1919" s="23" t="n">
        <v>6041.1331136</v>
      </c>
    </row>
    <row r="1920" customFormat="false" ht="14.4" hidden="false" customHeight="false" outlineLevel="0" collapsed="false">
      <c r="A1920" s="23" t="s">
        <v>155</v>
      </c>
      <c r="B1920" s="23" t="s">
        <v>168</v>
      </c>
      <c r="C1920" s="23" t="n">
        <v>2400</v>
      </c>
      <c r="D1920" s="23" t="n">
        <v>0.051512443719</v>
      </c>
      <c r="E1920" s="23" t="n">
        <v>6500.1926388</v>
      </c>
    </row>
    <row r="1921" customFormat="false" ht="14.4" hidden="false" customHeight="false" outlineLevel="0" collapsed="false">
      <c r="A1921" s="23" t="s">
        <v>155</v>
      </c>
      <c r="B1921" s="23" t="s">
        <v>168</v>
      </c>
      <c r="C1921" s="23" t="n">
        <v>2425</v>
      </c>
      <c r="D1921" s="23" t="n">
        <v>0.053409021539</v>
      </c>
      <c r="E1921" s="23" t="n">
        <v>6981.7119539</v>
      </c>
    </row>
    <row r="1922" customFormat="false" ht="14.4" hidden="false" customHeight="false" outlineLevel="0" collapsed="false">
      <c r="A1922" s="23" t="s">
        <v>155</v>
      </c>
      <c r="B1922" s="23" t="s">
        <v>168</v>
      </c>
      <c r="C1922" s="23" t="n">
        <v>2450</v>
      </c>
      <c r="D1922" s="23" t="n">
        <v>0.055436442156</v>
      </c>
      <c r="E1922" s="23" t="n">
        <v>7483.6531864</v>
      </c>
    </row>
    <row r="1923" customFormat="false" ht="14.4" hidden="false" customHeight="false" outlineLevel="0" collapsed="false">
      <c r="A1923" s="23" t="s">
        <v>155</v>
      </c>
      <c r="B1923" s="23" t="s">
        <v>168</v>
      </c>
      <c r="C1923" s="23" t="n">
        <v>2475</v>
      </c>
      <c r="D1923" s="23" t="n">
        <v>0.057653053566</v>
      </c>
      <c r="E1923" s="23" t="n">
        <v>8003.4909512</v>
      </c>
    </row>
    <row r="1924" customFormat="false" ht="14.4" hidden="false" customHeight="false" outlineLevel="0" collapsed="false">
      <c r="A1924" s="23" t="s">
        <v>155</v>
      </c>
      <c r="B1924" s="23" t="s">
        <v>168</v>
      </c>
      <c r="C1924" s="23" t="n">
        <v>2500</v>
      </c>
      <c r="D1924" s="23" t="n">
        <v>0.060147149564</v>
      </c>
      <c r="E1924" s="23" t="n">
        <v>8538.3157351</v>
      </c>
    </row>
    <row r="1925" customFormat="false" ht="14.4" hidden="false" customHeight="false" outlineLevel="0" collapsed="false">
      <c r="A1925" s="23" t="s">
        <v>155</v>
      </c>
      <c r="B1925" s="23" t="s">
        <v>168</v>
      </c>
      <c r="C1925" s="23" t="n">
        <v>2525</v>
      </c>
      <c r="D1925" s="23" t="n">
        <v>0.063048316549</v>
      </c>
      <c r="E1925" s="23" t="n">
        <v>9085.0067437</v>
      </c>
    </row>
    <row r="1926" customFormat="false" ht="14.4" hidden="false" customHeight="false" outlineLevel="0" collapsed="false">
      <c r="A1926" s="23" t="s">
        <v>155</v>
      </c>
      <c r="B1926" s="23" t="s">
        <v>168</v>
      </c>
      <c r="C1926" s="23" t="n">
        <v>2550</v>
      </c>
      <c r="D1926" s="23" t="n">
        <v>0.066542328111</v>
      </c>
      <c r="E1926" s="23" t="n">
        <v>9640.4805523</v>
      </c>
    </row>
    <row r="1927" customFormat="false" ht="14.4" hidden="false" customHeight="false" outlineLevel="0" collapsed="false">
      <c r="A1927" s="23" t="s">
        <v>155</v>
      </c>
      <c r="B1927" s="23" t="s">
        <v>168</v>
      </c>
      <c r="C1927" s="23" t="n">
        <v>2575</v>
      </c>
      <c r="D1927" s="23" t="n">
        <v>0.070890640703</v>
      </c>
      <c r="E1927" s="23" t="n">
        <v>10202.014669</v>
      </c>
    </row>
    <row r="1928" customFormat="false" ht="14.4" hidden="false" customHeight="false" outlineLevel="0" collapsed="false">
      <c r="A1928" s="23" t="s">
        <v>155</v>
      </c>
      <c r="B1928" s="23" t="s">
        <v>168</v>
      </c>
      <c r="C1928" s="23" t="n">
        <v>2600</v>
      </c>
      <c r="D1928" s="23" t="n">
        <v>0.076455930694</v>
      </c>
      <c r="E1928" s="23" t="n">
        <v>10767.636094</v>
      </c>
    </row>
    <row r="1929" customFormat="false" ht="14.4" hidden="false" customHeight="false" outlineLevel="0" collapsed="false">
      <c r="A1929" s="23" t="s">
        <v>155</v>
      </c>
      <c r="B1929" s="23" t="s">
        <v>168</v>
      </c>
      <c r="C1929" s="23" t="n">
        <v>2625</v>
      </c>
      <c r="D1929" s="23" t="n">
        <v>0.083735692792</v>
      </c>
      <c r="E1929" s="23" t="n">
        <v>11336.555437</v>
      </c>
    </row>
    <row r="1930" customFormat="false" ht="14.4" hidden="false" customHeight="false" outlineLevel="0" collapsed="false">
      <c r="A1930" s="23" t="s">
        <v>155</v>
      </c>
      <c r="B1930" s="23" t="s">
        <v>168</v>
      </c>
      <c r="C1930" s="23" t="n">
        <v>2650</v>
      </c>
      <c r="D1930" s="23" t="n">
        <v>0.093406796885</v>
      </c>
      <c r="E1930" s="23" t="n">
        <v>11909.618573</v>
      </c>
    </row>
    <row r="1931" customFormat="false" ht="14.4" hidden="false" customHeight="false" outlineLevel="0" collapsed="false">
      <c r="A1931" s="23" t="s">
        <v>155</v>
      </c>
      <c r="B1931" s="23" t="s">
        <v>168</v>
      </c>
      <c r="C1931" s="23" t="n">
        <v>2675</v>
      </c>
      <c r="D1931" s="23" t="n">
        <v>0.10638524557</v>
      </c>
      <c r="E1931" s="23" t="n">
        <v>12489.740716</v>
      </c>
    </row>
    <row r="1932" customFormat="false" ht="14.4" hidden="false" customHeight="false" outlineLevel="0" collapsed="false">
      <c r="A1932" s="23" t="s">
        <v>155</v>
      </c>
      <c r="B1932" s="23" t="s">
        <v>168</v>
      </c>
      <c r="C1932" s="23" t="n">
        <v>2700</v>
      </c>
      <c r="D1932" s="23" t="n">
        <v>0.12390748121</v>
      </c>
      <c r="E1932" s="23" t="n">
        <v>13082.281235</v>
      </c>
    </row>
    <row r="1933" customFormat="false" ht="14.4" hidden="false" customHeight="false" outlineLevel="0" collapsed="false">
      <c r="A1933" s="23" t="s">
        <v>155</v>
      </c>
      <c r="B1933" s="23" t="s">
        <v>168</v>
      </c>
      <c r="C1933" s="23" t="n">
        <v>2725</v>
      </c>
      <c r="D1933" s="23" t="n">
        <v>0.14764298523</v>
      </c>
      <c r="E1933" s="23" t="n">
        <v>13695.308556</v>
      </c>
    </row>
    <row r="1934" customFormat="false" ht="14.4" hidden="false" customHeight="false" outlineLevel="0" collapsed="false">
      <c r="A1934" s="23" t="s">
        <v>155</v>
      </c>
      <c r="B1934" s="23" t="s">
        <v>168</v>
      </c>
      <c r="C1934" s="23" t="n">
        <v>2750</v>
      </c>
      <c r="D1934" s="23" t="n">
        <v>0.17985356391</v>
      </c>
      <c r="E1934" s="23" t="n">
        <v>14339.689057</v>
      </c>
    </row>
    <row r="1935" customFormat="false" ht="14.4" hidden="false" customHeight="false" outlineLevel="0" collapsed="false">
      <c r="A1935" s="23" t="s">
        <v>155</v>
      </c>
      <c r="B1935" s="23" t="s">
        <v>168</v>
      </c>
      <c r="C1935" s="23" t="n">
        <v>2775</v>
      </c>
      <c r="D1935" s="23" t="n">
        <v>0.22362446698</v>
      </c>
      <c r="E1935" s="23" t="n">
        <v>15028.909245</v>
      </c>
    </row>
    <row r="1936" customFormat="false" ht="14.4" hidden="false" customHeight="false" outlineLevel="0" collapsed="false">
      <c r="A1936" s="23" t="s">
        <v>155</v>
      </c>
      <c r="B1936" s="23" t="s">
        <v>168</v>
      </c>
      <c r="C1936" s="23" t="n">
        <v>2800</v>
      </c>
      <c r="D1936" s="23" t="n">
        <v>0.2832099425</v>
      </c>
      <c r="E1936" s="23" t="n">
        <v>15778.508928</v>
      </c>
    </row>
    <row r="1937" customFormat="false" ht="14.4" hidden="false" customHeight="false" outlineLevel="0" collapsed="false">
      <c r="A1937" s="23" t="s">
        <v>155</v>
      </c>
      <c r="B1937" s="23" t="s">
        <v>168</v>
      </c>
      <c r="C1937" s="23" t="n">
        <v>2825</v>
      </c>
      <c r="D1937" s="23" t="n">
        <v>0.36456834752</v>
      </c>
      <c r="E1937" s="23" t="n">
        <v>16604.977172</v>
      </c>
    </row>
    <row r="1938" customFormat="false" ht="14.4" hidden="false" customHeight="false" outlineLevel="0" collapsed="false">
      <c r="A1938" s="23" t="s">
        <v>155</v>
      </c>
      <c r="B1938" s="23" t="s">
        <v>168</v>
      </c>
      <c r="C1938" s="23" t="n">
        <v>2850</v>
      </c>
      <c r="D1938" s="23" t="n">
        <v>0.47622528126</v>
      </c>
      <c r="E1938" s="23" t="n">
        <v>17523.969881</v>
      </c>
    </row>
    <row r="1939" customFormat="false" ht="14.4" hidden="false" customHeight="false" outlineLevel="0" collapsed="false">
      <c r="A1939" s="23" t="s">
        <v>155</v>
      </c>
      <c r="B1939" s="23" t="s">
        <v>168</v>
      </c>
      <c r="C1939" s="23" t="n">
        <v>2875</v>
      </c>
      <c r="D1939" s="23" t="n">
        <v>0.63073334139</v>
      </c>
      <c r="E1939" s="23" t="n">
        <v>18547.789337</v>
      </c>
    </row>
    <row r="1940" customFormat="false" ht="14.4" hidden="false" customHeight="false" outlineLevel="0" collapsed="false">
      <c r="A1940" s="23" t="s">
        <v>155</v>
      </c>
      <c r="B1940" s="23" t="s">
        <v>168</v>
      </c>
      <c r="C1940" s="23" t="n">
        <v>2900</v>
      </c>
      <c r="D1940" s="23" t="n">
        <v>0.84728211642</v>
      </c>
      <c r="E1940" s="23" t="n">
        <v>19682.26379</v>
      </c>
    </row>
    <row r="1941" customFormat="false" ht="14.4" hidden="false" customHeight="false" outlineLevel="0" collapsed="false">
      <c r="A1941" s="23" t="s">
        <v>155</v>
      </c>
      <c r="B1941" s="23" t="s">
        <v>168</v>
      </c>
      <c r="C1941" s="23" t="n">
        <v>2925</v>
      </c>
      <c r="D1941" s="23" t="n">
        <v>1.1566872491</v>
      </c>
      <c r="E1941" s="23" t="n">
        <v>20923.484083</v>
      </c>
    </row>
    <row r="1942" customFormat="false" ht="14.4" hidden="false" customHeight="false" outlineLevel="0" collapsed="false">
      <c r="A1942" s="23" t="s">
        <v>155</v>
      </c>
      <c r="B1942" s="23" t="s">
        <v>168</v>
      </c>
      <c r="C1942" s="23" t="n">
        <v>2950</v>
      </c>
      <c r="D1942" s="23" t="n">
        <v>1.611751986</v>
      </c>
      <c r="E1942" s="23" t="n">
        <v>22255.2094</v>
      </c>
    </row>
    <row r="1943" customFormat="false" ht="14.4" hidden="false" customHeight="false" outlineLevel="0" collapsed="false">
      <c r="A1943" s="23" t="s">
        <v>155</v>
      </c>
      <c r="B1943" s="23" t="s">
        <v>168</v>
      </c>
      <c r="C1943" s="23" t="n">
        <v>2975</v>
      </c>
      <c r="D1943" s="23" t="n">
        <v>2.3112257562</v>
      </c>
      <c r="E1943" s="23" t="n">
        <v>23647.939645</v>
      </c>
    </row>
    <row r="1944" customFormat="false" ht="14.4" hidden="false" customHeight="false" outlineLevel="0" collapsed="false">
      <c r="A1944" s="23" t="s">
        <v>155</v>
      </c>
      <c r="B1944" s="23" t="s">
        <v>168</v>
      </c>
      <c r="C1944" s="23" t="n">
        <v>3000</v>
      </c>
      <c r="D1944" s="23" t="n">
        <v>3.4639514134</v>
      </c>
      <c r="E1944" s="23" t="n">
        <v>25060.398195</v>
      </c>
    </row>
    <row r="1945" customFormat="false" ht="14.4" hidden="false" customHeight="false" outlineLevel="0" collapsed="false">
      <c r="A1945" s="23" t="s">
        <v>155</v>
      </c>
      <c r="B1945" s="23" t="s">
        <v>168</v>
      </c>
      <c r="C1945" s="23" t="n">
        <v>3025</v>
      </c>
      <c r="D1945" s="23" t="n">
        <v>5.6020480523</v>
      </c>
      <c r="E1945" s="23" t="n">
        <v>26443.286926</v>
      </c>
    </row>
    <row r="1946" customFormat="false" ht="14.4" hidden="false" customHeight="false" outlineLevel="0" collapsed="false">
      <c r="A1946" s="23" t="s">
        <v>155</v>
      </c>
      <c r="B1946" s="23" t="s">
        <v>168</v>
      </c>
      <c r="C1946" s="23" t="n">
        <v>3050</v>
      </c>
      <c r="D1946" s="23" t="n">
        <v>10.599396392</v>
      </c>
      <c r="E1946" s="23" t="n">
        <v>27743.466769</v>
      </c>
    </row>
    <row r="1947" customFormat="false" ht="14.4" hidden="false" customHeight="false" outlineLevel="0" collapsed="false">
      <c r="A1947" s="23" t="s">
        <v>155</v>
      </c>
      <c r="B1947" s="23" t="s">
        <v>168</v>
      </c>
      <c r="C1947" s="23" t="n">
        <v>3075</v>
      </c>
      <c r="D1947" s="23" t="n">
        <v>32.947398743</v>
      </c>
      <c r="E1947" s="23" t="n">
        <v>28900.721137</v>
      </c>
    </row>
    <row r="1948" customFormat="false" ht="14.4" hidden="false" customHeight="false" outlineLevel="0" collapsed="false">
      <c r="A1948" s="23" t="s">
        <v>155</v>
      </c>
      <c r="B1948" s="23" t="s">
        <v>168</v>
      </c>
      <c r="C1948" s="23" t="n">
        <v>3100</v>
      </c>
      <c r="D1948" s="23" t="n">
        <v>32.947398743</v>
      </c>
      <c r="E1948" s="23" t="n">
        <v>28900.721137</v>
      </c>
    </row>
    <row r="1949" customFormat="false" ht="14.4" hidden="false" customHeight="false" outlineLevel="0" collapsed="false">
      <c r="A1949" s="23" t="s">
        <v>155</v>
      </c>
      <c r="B1949" s="23" t="s">
        <v>168</v>
      </c>
      <c r="C1949" s="23" t="n">
        <v>3125</v>
      </c>
      <c r="D1949" s="23" t="n">
        <v>32.947398743</v>
      </c>
      <c r="E1949" s="23" t="n">
        <v>28900.721137</v>
      </c>
    </row>
    <row r="1950" customFormat="false" ht="14.4" hidden="false" customHeight="false" outlineLevel="0" collapsed="false">
      <c r="A1950" s="23" t="s">
        <v>155</v>
      </c>
      <c r="B1950" s="23" t="s">
        <v>168</v>
      </c>
      <c r="C1950" s="23" t="n">
        <v>3150</v>
      </c>
      <c r="D1950" s="23" t="n">
        <v>32.947398743</v>
      </c>
      <c r="E1950" s="23" t="n">
        <v>28900.721137</v>
      </c>
    </row>
    <row r="1951" customFormat="false" ht="14.4" hidden="false" customHeight="false" outlineLevel="0" collapsed="false">
      <c r="A1951" s="23" t="s">
        <v>155</v>
      </c>
      <c r="B1951" s="23" t="s">
        <v>168</v>
      </c>
      <c r="C1951" s="23" t="n">
        <v>3175</v>
      </c>
      <c r="D1951" s="23" t="n">
        <v>32.947398743</v>
      </c>
      <c r="E1951" s="23" t="n">
        <v>28900.721137</v>
      </c>
    </row>
    <row r="1952" customFormat="false" ht="14.4" hidden="false" customHeight="false" outlineLevel="0" collapsed="false">
      <c r="A1952" s="23" t="s">
        <v>155</v>
      </c>
      <c r="B1952" s="23" t="s">
        <v>168</v>
      </c>
      <c r="C1952" s="23" t="n">
        <v>3200</v>
      </c>
      <c r="D1952" s="23" t="n">
        <v>32.947398743</v>
      </c>
      <c r="E1952" s="23" t="n">
        <v>28900.721137</v>
      </c>
    </row>
    <row r="1953" customFormat="false" ht="14.4" hidden="false" customHeight="false" outlineLevel="0" collapsed="false">
      <c r="A1953" s="23" t="s">
        <v>155</v>
      </c>
      <c r="B1953" s="23" t="s">
        <v>168</v>
      </c>
      <c r="C1953" s="23" t="n">
        <v>3225</v>
      </c>
      <c r="D1953" s="23" t="n">
        <v>32.947398743</v>
      </c>
      <c r="E1953" s="23" t="n">
        <v>28900.721137</v>
      </c>
    </row>
    <row r="1954" customFormat="false" ht="14.4" hidden="false" customHeight="false" outlineLevel="0" collapsed="false">
      <c r="A1954" s="23" t="s">
        <v>155</v>
      </c>
      <c r="B1954" s="23" t="s">
        <v>168</v>
      </c>
      <c r="C1954" s="23" t="n">
        <v>3250</v>
      </c>
      <c r="D1954" s="23" t="n">
        <v>32.947398743</v>
      </c>
      <c r="E1954" s="23" t="n">
        <v>28900.721137</v>
      </c>
    </row>
    <row r="1955" customFormat="false" ht="14.4" hidden="false" customHeight="false" outlineLevel="0" collapsed="false">
      <c r="A1955" s="23" t="s">
        <v>155</v>
      </c>
      <c r="B1955" s="23" t="s">
        <v>168</v>
      </c>
      <c r="C1955" s="23" t="n">
        <v>3275</v>
      </c>
      <c r="D1955" s="23" t="n">
        <v>32.947398743</v>
      </c>
      <c r="E1955" s="23" t="n">
        <v>28900.721137</v>
      </c>
    </row>
    <row r="1956" customFormat="false" ht="14.4" hidden="false" customHeight="false" outlineLevel="0" collapsed="false">
      <c r="A1956" s="23" t="s">
        <v>155</v>
      </c>
      <c r="B1956" s="23" t="s">
        <v>168</v>
      </c>
      <c r="C1956" s="23" t="n">
        <v>3300</v>
      </c>
      <c r="D1956" s="23" t="n">
        <v>32.947398743</v>
      </c>
      <c r="E1956" s="23" t="n">
        <v>28900.721137</v>
      </c>
    </row>
    <row r="1957" customFormat="false" ht="14.4" hidden="false" customHeight="false" outlineLevel="0" collapsed="false">
      <c r="A1957" s="23" t="s">
        <v>155</v>
      </c>
      <c r="B1957" s="23" t="s">
        <v>168</v>
      </c>
      <c r="C1957" s="23" t="n">
        <v>3325</v>
      </c>
      <c r="D1957" s="23" t="n">
        <v>32.947398743</v>
      </c>
      <c r="E1957" s="23" t="n">
        <v>28900.721137</v>
      </c>
    </row>
    <row r="1958" customFormat="false" ht="14.4" hidden="false" customHeight="false" outlineLevel="0" collapsed="false">
      <c r="A1958" s="23" t="s">
        <v>155</v>
      </c>
      <c r="B1958" s="23" t="s">
        <v>168</v>
      </c>
      <c r="C1958" s="23" t="n">
        <v>3350</v>
      </c>
      <c r="D1958" s="23" t="n">
        <v>32.947398743</v>
      </c>
      <c r="E1958" s="23" t="n">
        <v>28900.721137</v>
      </c>
    </row>
    <row r="1959" customFormat="false" ht="14.4" hidden="false" customHeight="false" outlineLevel="0" collapsed="false">
      <c r="A1959" s="23" t="s">
        <v>155</v>
      </c>
      <c r="B1959" s="23" t="s">
        <v>168</v>
      </c>
      <c r="C1959" s="23" t="n">
        <v>3375</v>
      </c>
      <c r="D1959" s="23" t="n">
        <v>32.947398743</v>
      </c>
      <c r="E1959" s="23" t="n">
        <v>28900.721137</v>
      </c>
    </row>
    <row r="1960" customFormat="false" ht="14.4" hidden="false" customHeight="false" outlineLevel="0" collapsed="false">
      <c r="A1960" s="23" t="s">
        <v>155</v>
      </c>
      <c r="B1960" s="23" t="s">
        <v>168</v>
      </c>
      <c r="C1960" s="23" t="n">
        <v>3400</v>
      </c>
      <c r="D1960" s="23" t="n">
        <v>32.947398743</v>
      </c>
      <c r="E1960" s="23" t="n">
        <v>28900.721137</v>
      </c>
    </row>
    <row r="1961" customFormat="false" ht="14.4" hidden="false" customHeight="false" outlineLevel="0" collapsed="false">
      <c r="A1961" s="23" t="s">
        <v>155</v>
      </c>
      <c r="B1961" s="23" t="s">
        <v>168</v>
      </c>
      <c r="C1961" s="23" t="n">
        <v>3425</v>
      </c>
      <c r="D1961" s="23" t="n">
        <v>32.947398743</v>
      </c>
      <c r="E1961" s="23" t="n">
        <v>28900.721137</v>
      </c>
    </row>
    <row r="1962" customFormat="false" ht="14.4" hidden="false" customHeight="false" outlineLevel="0" collapsed="false">
      <c r="A1962" s="23" t="s">
        <v>155</v>
      </c>
      <c r="B1962" s="23" t="s">
        <v>168</v>
      </c>
      <c r="C1962" s="23" t="n">
        <v>3450</v>
      </c>
      <c r="D1962" s="23" t="n">
        <v>32.947398743</v>
      </c>
      <c r="E1962" s="23" t="n">
        <v>28900.721137</v>
      </c>
    </row>
    <row r="1963" customFormat="false" ht="14.4" hidden="false" customHeight="false" outlineLevel="0" collapsed="false">
      <c r="A1963" s="23" t="s">
        <v>155</v>
      </c>
      <c r="B1963" s="23" t="s">
        <v>168</v>
      </c>
      <c r="C1963" s="23" t="n">
        <v>3475</v>
      </c>
      <c r="D1963" s="23" t="n">
        <v>32.947398743</v>
      </c>
      <c r="E1963" s="23" t="n">
        <v>28900.721137</v>
      </c>
    </row>
    <row r="1964" customFormat="false" ht="14.4" hidden="false" customHeight="false" outlineLevel="0" collapsed="false">
      <c r="A1964" s="23" t="s">
        <v>155</v>
      </c>
      <c r="B1964" s="23" t="s">
        <v>168</v>
      </c>
      <c r="C1964" s="23" t="n">
        <v>3500</v>
      </c>
      <c r="D1964" s="23" t="n">
        <v>32.947398743</v>
      </c>
      <c r="E1964" s="23" t="n">
        <v>28900.721137</v>
      </c>
    </row>
    <row r="1965" customFormat="false" ht="14.4" hidden="false" customHeight="false" outlineLevel="0" collapsed="false">
      <c r="A1965" s="23" t="s">
        <v>155</v>
      </c>
      <c r="B1965" s="23" t="s">
        <v>168</v>
      </c>
      <c r="C1965" s="23" t="n">
        <v>3525</v>
      </c>
      <c r="D1965" s="23" t="n">
        <v>32.947398743</v>
      </c>
      <c r="E1965" s="23" t="n">
        <v>28900.721137</v>
      </c>
    </row>
    <row r="1966" customFormat="false" ht="14.4" hidden="false" customHeight="false" outlineLevel="0" collapsed="false">
      <c r="A1966" s="23" t="s">
        <v>155</v>
      </c>
      <c r="B1966" s="23" t="s">
        <v>168</v>
      </c>
      <c r="C1966" s="23" t="n">
        <v>3550</v>
      </c>
      <c r="D1966" s="23" t="n">
        <v>32.947398743</v>
      </c>
      <c r="E1966" s="23" t="n">
        <v>28900.721137</v>
      </c>
    </row>
    <row r="1967" customFormat="false" ht="14.4" hidden="false" customHeight="false" outlineLevel="0" collapsed="false">
      <c r="A1967" s="23" t="s">
        <v>155</v>
      </c>
      <c r="B1967" s="23" t="s">
        <v>168</v>
      </c>
      <c r="C1967" s="23" t="n">
        <v>3575</v>
      </c>
      <c r="D1967" s="23" t="n">
        <v>32.947398743</v>
      </c>
      <c r="E1967" s="23" t="n">
        <v>28900.721137</v>
      </c>
    </row>
    <row r="1968" customFormat="false" ht="14.4" hidden="false" customHeight="false" outlineLevel="0" collapsed="false">
      <c r="A1968" s="23" t="s">
        <v>155</v>
      </c>
      <c r="B1968" s="23" t="s">
        <v>168</v>
      </c>
      <c r="C1968" s="23" t="n">
        <v>3600</v>
      </c>
      <c r="D1968" s="23" t="n">
        <v>32.947398743</v>
      </c>
      <c r="E1968" s="23" t="n">
        <v>28900.721137</v>
      </c>
    </row>
    <row r="1969" customFormat="false" ht="14.4" hidden="false" customHeight="false" outlineLevel="0" collapsed="false">
      <c r="A1969" s="23" t="s">
        <v>155</v>
      </c>
      <c r="B1969" s="23" t="s">
        <v>168</v>
      </c>
      <c r="C1969" s="23" t="n">
        <v>3625</v>
      </c>
      <c r="D1969" s="23" t="n">
        <v>32.947398743</v>
      </c>
      <c r="E1969" s="23" t="n">
        <v>28900.721137</v>
      </c>
    </row>
    <row r="1970" customFormat="false" ht="14.4" hidden="false" customHeight="false" outlineLevel="0" collapsed="false">
      <c r="A1970" s="23" t="s">
        <v>155</v>
      </c>
      <c r="B1970" s="23" t="s">
        <v>168</v>
      </c>
      <c r="C1970" s="23" t="n">
        <v>3650</v>
      </c>
      <c r="D1970" s="23" t="n">
        <v>32.947398743</v>
      </c>
      <c r="E1970" s="23" t="n">
        <v>28900.721137</v>
      </c>
    </row>
    <row r="1971" customFormat="false" ht="14.4" hidden="false" customHeight="false" outlineLevel="0" collapsed="false">
      <c r="A1971" s="23" t="s">
        <v>155</v>
      </c>
      <c r="B1971" s="23" t="s">
        <v>168</v>
      </c>
      <c r="C1971" s="23" t="n">
        <v>3675</v>
      </c>
      <c r="D1971" s="23" t="n">
        <v>32.947398743</v>
      </c>
      <c r="E1971" s="23" t="n">
        <v>28900.721137</v>
      </c>
    </row>
    <row r="1972" customFormat="false" ht="14.4" hidden="false" customHeight="false" outlineLevel="0" collapsed="false">
      <c r="A1972" s="23" t="s">
        <v>155</v>
      </c>
      <c r="B1972" s="23" t="s">
        <v>168</v>
      </c>
      <c r="C1972" s="23" t="n">
        <v>3700</v>
      </c>
      <c r="D1972" s="23" t="n">
        <v>32.947398743</v>
      </c>
      <c r="E1972" s="23" t="n">
        <v>28900.721137</v>
      </c>
    </row>
    <row r="1973" customFormat="false" ht="14.4" hidden="false" customHeight="false" outlineLevel="0" collapsed="false">
      <c r="A1973" s="23" t="s">
        <v>155</v>
      </c>
      <c r="B1973" s="23" t="s">
        <v>168</v>
      </c>
      <c r="C1973" s="23" t="n">
        <v>3725</v>
      </c>
      <c r="D1973" s="23" t="n">
        <v>32.947398743</v>
      </c>
      <c r="E1973" s="23" t="n">
        <v>28900.721137</v>
      </c>
    </row>
    <row r="1974" customFormat="false" ht="14.4" hidden="false" customHeight="false" outlineLevel="0" collapsed="false">
      <c r="A1974" s="23" t="s">
        <v>155</v>
      </c>
      <c r="B1974" s="23" t="s">
        <v>168</v>
      </c>
      <c r="C1974" s="23" t="n">
        <v>3750</v>
      </c>
      <c r="D1974" s="23" t="n">
        <v>32.947398743</v>
      </c>
      <c r="E1974" s="23" t="n">
        <v>28900.721137</v>
      </c>
    </row>
    <row r="1975" customFormat="false" ht="14.4" hidden="false" customHeight="false" outlineLevel="0" collapsed="false">
      <c r="A1975" s="23" t="s">
        <v>155</v>
      </c>
      <c r="B1975" s="23" t="s">
        <v>168</v>
      </c>
      <c r="C1975" s="23" t="n">
        <v>3775</v>
      </c>
      <c r="D1975" s="23" t="n">
        <v>32.947398743</v>
      </c>
      <c r="E1975" s="23" t="n">
        <v>28900.721137</v>
      </c>
    </row>
    <row r="1976" customFormat="false" ht="14.4" hidden="false" customHeight="false" outlineLevel="0" collapsed="false">
      <c r="A1976" s="23" t="s">
        <v>155</v>
      </c>
      <c r="B1976" s="23" t="s">
        <v>168</v>
      </c>
      <c r="C1976" s="23" t="n">
        <v>3800</v>
      </c>
      <c r="D1976" s="23" t="n">
        <v>32.947398743</v>
      </c>
      <c r="E1976" s="23" t="n">
        <v>28900.721137</v>
      </c>
    </row>
    <row r="1977" customFormat="false" ht="14.4" hidden="false" customHeight="false" outlineLevel="0" collapsed="false">
      <c r="A1977" s="23" t="s">
        <v>155</v>
      </c>
      <c r="B1977" s="23" t="s">
        <v>168</v>
      </c>
      <c r="C1977" s="23" t="n">
        <v>3825</v>
      </c>
      <c r="D1977" s="23" t="n">
        <v>32.947398743</v>
      </c>
      <c r="E1977" s="23" t="n">
        <v>28900.721137</v>
      </c>
    </row>
    <row r="1978" customFormat="false" ht="14.4" hidden="false" customHeight="false" outlineLevel="0" collapsed="false">
      <c r="A1978" s="23" t="s">
        <v>155</v>
      </c>
      <c r="B1978" s="23" t="s">
        <v>168</v>
      </c>
      <c r="C1978" s="23" t="n">
        <v>3850</v>
      </c>
      <c r="D1978" s="23" t="n">
        <v>32.947398743</v>
      </c>
      <c r="E1978" s="23" t="n">
        <v>28900.721137</v>
      </c>
    </row>
    <row r="1979" customFormat="false" ht="14.4" hidden="false" customHeight="false" outlineLevel="0" collapsed="false">
      <c r="A1979" s="23" t="s">
        <v>155</v>
      </c>
      <c r="B1979" s="23" t="s">
        <v>168</v>
      </c>
      <c r="C1979" s="23" t="n">
        <v>3875</v>
      </c>
      <c r="D1979" s="23" t="n">
        <v>32.947398743</v>
      </c>
      <c r="E1979" s="23" t="n">
        <v>28900.721137</v>
      </c>
    </row>
    <row r="1980" customFormat="false" ht="14.4" hidden="false" customHeight="false" outlineLevel="0" collapsed="false">
      <c r="A1980" s="23" t="s">
        <v>155</v>
      </c>
      <c r="B1980" s="23" t="s">
        <v>168</v>
      </c>
      <c r="C1980" s="23" t="n">
        <v>3900</v>
      </c>
      <c r="D1980" s="23" t="n">
        <v>32.947398743</v>
      </c>
      <c r="E1980" s="23" t="n">
        <v>28900.721137</v>
      </c>
    </row>
    <row r="1981" customFormat="false" ht="14.4" hidden="false" customHeight="false" outlineLevel="0" collapsed="false">
      <c r="A1981" s="23" t="s">
        <v>155</v>
      </c>
      <c r="B1981" s="23" t="s">
        <v>168</v>
      </c>
      <c r="C1981" s="23" t="n">
        <v>3925</v>
      </c>
      <c r="D1981" s="23" t="n">
        <v>32.947398743</v>
      </c>
      <c r="E1981" s="23" t="n">
        <v>28900.721137</v>
      </c>
    </row>
    <row r="1982" customFormat="false" ht="14.4" hidden="false" customHeight="false" outlineLevel="0" collapsed="false">
      <c r="A1982" s="23" t="s">
        <v>155</v>
      </c>
      <c r="B1982" s="23" t="s">
        <v>168</v>
      </c>
      <c r="C1982" s="23" t="n">
        <v>3950</v>
      </c>
      <c r="D1982" s="23" t="n">
        <v>32.947398743</v>
      </c>
      <c r="E1982" s="23" t="n">
        <v>28900.721137</v>
      </c>
    </row>
    <row r="1983" customFormat="false" ht="14.4" hidden="false" customHeight="false" outlineLevel="0" collapsed="false">
      <c r="A1983" s="23" t="s">
        <v>155</v>
      </c>
      <c r="B1983" s="23" t="s">
        <v>168</v>
      </c>
      <c r="C1983" s="23" t="n">
        <v>3975</v>
      </c>
      <c r="D1983" s="23" t="n">
        <v>32.947398743</v>
      </c>
      <c r="E1983" s="23" t="n">
        <v>28900.721137</v>
      </c>
    </row>
    <row r="1984" customFormat="false" ht="14.4" hidden="false" customHeight="false" outlineLevel="0" collapsed="false">
      <c r="A1984" s="23" t="s">
        <v>155</v>
      </c>
      <c r="B1984" s="23" t="s">
        <v>168</v>
      </c>
      <c r="C1984" s="23" t="n">
        <v>4000</v>
      </c>
      <c r="D1984" s="23" t="n">
        <v>32.947398743</v>
      </c>
      <c r="E1984" s="23" t="n">
        <v>28900.721137</v>
      </c>
    </row>
    <row r="1985" customFormat="false" ht="14.4" hidden="false" customHeight="false" outlineLevel="0" collapsed="false">
      <c r="A1985" s="25" t="s">
        <v>150</v>
      </c>
      <c r="B1985" s="25" t="s">
        <v>151</v>
      </c>
      <c r="C1985" s="25" t="s">
        <v>152</v>
      </c>
      <c r="D1985" s="25" t="s">
        <v>153</v>
      </c>
      <c r="E1985" s="25" t="s">
        <v>154</v>
      </c>
    </row>
    <row r="1986" customFormat="false" ht="14.4" hidden="false" customHeight="false" outlineLevel="0" collapsed="false">
      <c r="A1986" s="23" t="s">
        <v>155</v>
      </c>
      <c r="B1986" s="23" t="s">
        <v>169</v>
      </c>
      <c r="C1986" s="23" t="n">
        <v>250</v>
      </c>
      <c r="D1986" s="23" t="n">
        <v>0</v>
      </c>
      <c r="E1986" s="23" t="n">
        <v>-5773.3655021</v>
      </c>
    </row>
    <row r="1987" customFormat="false" ht="14.4" hidden="false" customHeight="false" outlineLevel="0" collapsed="false">
      <c r="A1987" s="23" t="s">
        <v>155</v>
      </c>
      <c r="B1987" s="23" t="s">
        <v>169</v>
      </c>
      <c r="C1987" s="23" t="n">
        <v>275</v>
      </c>
      <c r="D1987" s="23" t="n">
        <v>0</v>
      </c>
      <c r="E1987" s="23" t="n">
        <v>-5717.661821</v>
      </c>
    </row>
    <row r="1988" customFormat="false" ht="14.4" hidden="false" customHeight="false" outlineLevel="0" collapsed="false">
      <c r="A1988" s="23" t="s">
        <v>155</v>
      </c>
      <c r="B1988" s="23" t="s">
        <v>169</v>
      </c>
      <c r="C1988" s="23" t="n">
        <v>300</v>
      </c>
      <c r="D1988" s="23" t="n">
        <v>0</v>
      </c>
      <c r="E1988" s="23" t="n">
        <v>-5654.6364518</v>
      </c>
    </row>
    <row r="1989" customFormat="false" ht="14.4" hidden="false" customHeight="false" outlineLevel="0" collapsed="false">
      <c r="A1989" s="23" t="s">
        <v>155</v>
      </c>
      <c r="B1989" s="23" t="s">
        <v>169</v>
      </c>
      <c r="C1989" s="23" t="n">
        <v>325</v>
      </c>
      <c r="D1989" s="23" t="n">
        <v>0</v>
      </c>
      <c r="E1989" s="23" t="n">
        <v>-5585.3627764</v>
      </c>
    </row>
    <row r="1990" customFormat="false" ht="14.4" hidden="false" customHeight="false" outlineLevel="0" collapsed="false">
      <c r="A1990" s="23" t="s">
        <v>155</v>
      </c>
      <c r="B1990" s="23" t="s">
        <v>169</v>
      </c>
      <c r="C1990" s="23" t="n">
        <v>350</v>
      </c>
      <c r="D1990" s="23" t="n">
        <v>0</v>
      </c>
      <c r="E1990" s="23" t="n">
        <v>-5511.177772</v>
      </c>
    </row>
    <row r="1991" customFormat="false" ht="14.4" hidden="false" customHeight="false" outlineLevel="0" collapsed="false">
      <c r="A1991" s="23" t="s">
        <v>155</v>
      </c>
      <c r="B1991" s="23" t="s">
        <v>169</v>
      </c>
      <c r="C1991" s="23" t="n">
        <v>375</v>
      </c>
      <c r="D1991" s="23" t="n">
        <v>0</v>
      </c>
      <c r="E1991" s="23" t="n">
        <v>-5432.6283021</v>
      </c>
    </row>
    <row r="1992" customFormat="false" ht="14.4" hidden="false" customHeight="false" outlineLevel="0" collapsed="false">
      <c r="A1992" s="23" t="s">
        <v>155</v>
      </c>
      <c r="B1992" s="23" t="s">
        <v>169</v>
      </c>
      <c r="C1992" s="23" t="n">
        <v>400</v>
      </c>
      <c r="D1992" s="23" t="n">
        <v>0</v>
      </c>
      <c r="E1992" s="23" t="n">
        <v>-5348.6324269</v>
      </c>
    </row>
    <row r="1993" customFormat="false" ht="14.4" hidden="false" customHeight="false" outlineLevel="0" collapsed="false">
      <c r="A1993" s="23" t="s">
        <v>155</v>
      </c>
      <c r="B1993" s="23" t="s">
        <v>169</v>
      </c>
      <c r="C1993" s="23" t="n">
        <v>425</v>
      </c>
      <c r="D1993" s="23" t="n">
        <v>0</v>
      </c>
      <c r="E1993" s="23" t="n">
        <v>-5255.9120491</v>
      </c>
    </row>
    <row r="1994" customFormat="false" ht="14.4" hidden="false" customHeight="false" outlineLevel="0" collapsed="false">
      <c r="A1994" s="23" t="s">
        <v>155</v>
      </c>
      <c r="B1994" s="23" t="s">
        <v>169</v>
      </c>
      <c r="C1994" s="23" t="n">
        <v>450</v>
      </c>
      <c r="D1994" s="23" t="n">
        <v>0</v>
      </c>
      <c r="E1994" s="23" t="n">
        <v>-5148.7122152</v>
      </c>
    </row>
    <row r="1995" customFormat="false" ht="14.4" hidden="false" customHeight="false" outlineLevel="0" collapsed="false">
      <c r="A1995" s="23" t="s">
        <v>155</v>
      </c>
      <c r="B1995" s="23" t="s">
        <v>169</v>
      </c>
      <c r="C1995" s="23" t="n">
        <v>475</v>
      </c>
      <c r="D1995" s="23" t="n">
        <v>0</v>
      </c>
      <c r="E1995" s="23" t="n">
        <v>-5019.1380481</v>
      </c>
    </row>
    <row r="1996" customFormat="false" ht="14.4" hidden="false" customHeight="false" outlineLevel="0" collapsed="false">
      <c r="A1996" s="23" t="s">
        <v>155</v>
      </c>
      <c r="B1996" s="23" t="s">
        <v>169</v>
      </c>
      <c r="C1996" s="23" t="n">
        <v>500</v>
      </c>
      <c r="D1996" s="23" t="n">
        <v>0</v>
      </c>
      <c r="E1996" s="23" t="n">
        <v>-4859.0195808</v>
      </c>
    </row>
    <row r="1997" customFormat="false" ht="14.4" hidden="false" customHeight="false" outlineLevel="0" collapsed="false">
      <c r="A1997" s="23" t="s">
        <v>155</v>
      </c>
      <c r="B1997" s="23" t="s">
        <v>169</v>
      </c>
      <c r="C1997" s="23" t="n">
        <v>525</v>
      </c>
      <c r="D1997" s="23" t="n">
        <v>0</v>
      </c>
      <c r="E1997" s="23" t="n">
        <v>-4664.1003498</v>
      </c>
    </row>
    <row r="1998" customFormat="false" ht="14.4" hidden="false" customHeight="false" outlineLevel="0" collapsed="false">
      <c r="A1998" s="23" t="s">
        <v>155</v>
      </c>
      <c r="B1998" s="23" t="s">
        <v>169</v>
      </c>
      <c r="C1998" s="23" t="n">
        <v>550</v>
      </c>
      <c r="D1998" s="23" t="n">
        <v>0</v>
      </c>
      <c r="E1998" s="23" t="n">
        <v>-4438.2433315</v>
      </c>
    </row>
    <row r="1999" customFormat="false" ht="14.4" hidden="false" customHeight="false" outlineLevel="0" collapsed="false">
      <c r="A1999" s="23" t="s">
        <v>155</v>
      </c>
      <c r="B1999" s="23" t="s">
        <v>169</v>
      </c>
      <c r="C1999" s="23" t="n">
        <v>575</v>
      </c>
      <c r="D1999" s="23" t="n">
        <v>0</v>
      </c>
      <c r="E1999" s="23" t="n">
        <v>-4191.2071439</v>
      </c>
    </row>
    <row r="2000" customFormat="false" ht="14.4" hidden="false" customHeight="false" outlineLevel="0" collapsed="false">
      <c r="A2000" s="23" t="s">
        <v>155</v>
      </c>
      <c r="B2000" s="23" t="s">
        <v>169</v>
      </c>
      <c r="C2000" s="23" t="n">
        <v>600</v>
      </c>
      <c r="D2000" s="23" t="n">
        <v>0</v>
      </c>
      <c r="E2000" s="23" t="n">
        <v>-3928.4632869</v>
      </c>
    </row>
    <row r="2001" customFormat="false" ht="14.4" hidden="false" customHeight="false" outlineLevel="0" collapsed="false">
      <c r="A2001" s="23" t="s">
        <v>155</v>
      </c>
      <c r="B2001" s="23" t="s">
        <v>169</v>
      </c>
      <c r="C2001" s="23" t="n">
        <v>625</v>
      </c>
      <c r="D2001" s="23" t="n">
        <v>0</v>
      </c>
      <c r="E2001" s="23" t="n">
        <v>-3642.315885</v>
      </c>
    </row>
    <row r="2002" customFormat="false" ht="14.4" hidden="false" customHeight="false" outlineLevel="0" collapsed="false">
      <c r="A2002" s="23" t="s">
        <v>155</v>
      </c>
      <c r="B2002" s="23" t="s">
        <v>169</v>
      </c>
      <c r="C2002" s="23" t="n">
        <v>650</v>
      </c>
      <c r="D2002" s="23" t="n">
        <v>0</v>
      </c>
      <c r="E2002" s="23" t="n">
        <v>-3313.0679162</v>
      </c>
    </row>
    <row r="2003" customFormat="false" ht="14.4" hidden="false" customHeight="false" outlineLevel="0" collapsed="false">
      <c r="A2003" s="23" t="s">
        <v>155</v>
      </c>
      <c r="B2003" s="23" t="s">
        <v>169</v>
      </c>
      <c r="C2003" s="23" t="n">
        <v>675</v>
      </c>
      <c r="D2003" s="23" t="n">
        <v>0</v>
      </c>
      <c r="E2003" s="23" t="n">
        <v>-2922.0093209</v>
      </c>
    </row>
    <row r="2004" customFormat="false" ht="14.4" hidden="false" customHeight="false" outlineLevel="0" collapsed="false">
      <c r="A2004" s="23" t="s">
        <v>155</v>
      </c>
      <c r="B2004" s="23" t="s">
        <v>169</v>
      </c>
      <c r="C2004" s="23" t="n">
        <v>700</v>
      </c>
      <c r="D2004" s="23" t="n">
        <v>0</v>
      </c>
      <c r="E2004" s="23" t="n">
        <v>-2474.5384286</v>
      </c>
    </row>
    <row r="2005" customFormat="false" ht="14.4" hidden="false" customHeight="false" outlineLevel="0" collapsed="false">
      <c r="A2005" s="23" t="s">
        <v>155</v>
      </c>
      <c r="B2005" s="23" t="s">
        <v>169</v>
      </c>
      <c r="C2005" s="23" t="n">
        <v>725</v>
      </c>
      <c r="D2005" s="23" t="n">
        <v>0</v>
      </c>
      <c r="E2005" s="23" t="n">
        <v>-2020.4195553</v>
      </c>
    </row>
    <row r="2006" customFormat="false" ht="14.4" hidden="false" customHeight="false" outlineLevel="0" collapsed="false">
      <c r="A2006" s="23" t="s">
        <v>155</v>
      </c>
      <c r="B2006" s="23" t="s">
        <v>169</v>
      </c>
      <c r="C2006" s="23" t="n">
        <v>750</v>
      </c>
      <c r="D2006" s="23" t="n">
        <v>0</v>
      </c>
      <c r="E2006" s="23" t="n">
        <v>-1636.6848196</v>
      </c>
    </row>
    <row r="2007" customFormat="false" ht="14.4" hidden="false" customHeight="false" outlineLevel="0" collapsed="false">
      <c r="A2007" s="23" t="s">
        <v>155</v>
      </c>
      <c r="B2007" s="23" t="s">
        <v>169</v>
      </c>
      <c r="C2007" s="23" t="n">
        <v>775</v>
      </c>
      <c r="D2007" s="23" t="n">
        <v>0</v>
      </c>
      <c r="E2007" s="23" t="n">
        <v>-1367.2190363</v>
      </c>
    </row>
    <row r="2008" customFormat="false" ht="14.4" hidden="false" customHeight="false" outlineLevel="0" collapsed="false">
      <c r="A2008" s="23" t="s">
        <v>155</v>
      </c>
      <c r="B2008" s="23" t="s">
        <v>169</v>
      </c>
      <c r="C2008" s="23" t="n">
        <v>800</v>
      </c>
      <c r="D2008" s="23" t="n">
        <v>0</v>
      </c>
      <c r="E2008" s="23" t="n">
        <v>-1196.5465361</v>
      </c>
    </row>
    <row r="2009" customFormat="false" ht="14.4" hidden="false" customHeight="false" outlineLevel="0" collapsed="false">
      <c r="A2009" s="23" t="s">
        <v>155</v>
      </c>
      <c r="B2009" s="23" t="s">
        <v>169</v>
      </c>
      <c r="C2009" s="23" t="n">
        <v>825</v>
      </c>
      <c r="D2009" s="23" t="n">
        <v>0</v>
      </c>
      <c r="E2009" s="23" t="n">
        <v>-1086.3201936</v>
      </c>
    </row>
    <row r="2010" customFormat="false" ht="14.4" hidden="false" customHeight="false" outlineLevel="0" collapsed="false">
      <c r="A2010" s="23" t="s">
        <v>155</v>
      </c>
      <c r="B2010" s="23" t="s">
        <v>169</v>
      </c>
      <c r="C2010" s="23" t="n">
        <v>850</v>
      </c>
      <c r="D2010" s="23" t="n">
        <v>0</v>
      </c>
      <c r="E2010" s="23" t="n">
        <v>-1007.1611725</v>
      </c>
    </row>
    <row r="2011" customFormat="false" ht="14.4" hidden="false" customHeight="false" outlineLevel="0" collapsed="false">
      <c r="A2011" s="23" t="s">
        <v>155</v>
      </c>
      <c r="B2011" s="23" t="s">
        <v>169</v>
      </c>
      <c r="C2011" s="23" t="n">
        <v>875</v>
      </c>
      <c r="D2011" s="23" t="n">
        <v>0</v>
      </c>
      <c r="E2011" s="23" t="n">
        <v>-942.94338072</v>
      </c>
    </row>
    <row r="2012" customFormat="false" ht="14.4" hidden="false" customHeight="false" outlineLevel="0" collapsed="false">
      <c r="A2012" s="23" t="s">
        <v>155</v>
      </c>
      <c r="B2012" s="23" t="s">
        <v>169</v>
      </c>
      <c r="C2012" s="23" t="n">
        <v>900</v>
      </c>
      <c r="D2012" s="23" t="n">
        <v>0</v>
      </c>
      <c r="E2012" s="23" t="n">
        <v>-885.82030947</v>
      </c>
    </row>
    <row r="2013" customFormat="false" ht="14.4" hidden="false" customHeight="false" outlineLevel="0" collapsed="false">
      <c r="A2013" s="23" t="s">
        <v>155</v>
      </c>
      <c r="B2013" s="23" t="s">
        <v>169</v>
      </c>
      <c r="C2013" s="23" t="n">
        <v>925</v>
      </c>
      <c r="D2013" s="23" t="n">
        <v>0</v>
      </c>
      <c r="E2013" s="23" t="n">
        <v>-832.08541853</v>
      </c>
    </row>
    <row r="2014" customFormat="false" ht="14.4" hidden="false" customHeight="false" outlineLevel="0" collapsed="false">
      <c r="A2014" s="23" t="s">
        <v>155</v>
      </c>
      <c r="B2014" s="23" t="s">
        <v>169</v>
      </c>
      <c r="C2014" s="23" t="n">
        <v>950</v>
      </c>
      <c r="D2014" s="23" t="n">
        <v>0</v>
      </c>
      <c r="E2014" s="23" t="n">
        <v>-779.97087433</v>
      </c>
    </row>
    <row r="2015" customFormat="false" ht="14.4" hidden="false" customHeight="false" outlineLevel="0" collapsed="false">
      <c r="A2015" s="23" t="s">
        <v>155</v>
      </c>
      <c r="B2015" s="23" t="s">
        <v>169</v>
      </c>
      <c r="C2015" s="23" t="n">
        <v>975</v>
      </c>
      <c r="D2015" s="23" t="n">
        <v>0</v>
      </c>
      <c r="E2015" s="23" t="n">
        <v>-728.61096033</v>
      </c>
    </row>
    <row r="2016" customFormat="false" ht="14.4" hidden="false" customHeight="false" outlineLevel="0" collapsed="false">
      <c r="A2016" s="23" t="s">
        <v>155</v>
      </c>
      <c r="B2016" s="23" t="s">
        <v>169</v>
      </c>
      <c r="C2016" s="23" t="n">
        <v>1000</v>
      </c>
      <c r="D2016" s="23" t="n">
        <v>0</v>
      </c>
      <c r="E2016" s="23" t="n">
        <v>-677.56677132</v>
      </c>
    </row>
    <row r="2017" customFormat="false" ht="14.4" hidden="false" customHeight="false" outlineLevel="0" collapsed="false">
      <c r="A2017" s="23" t="s">
        <v>155</v>
      </c>
      <c r="B2017" s="23" t="s">
        <v>169</v>
      </c>
      <c r="C2017" s="23" t="n">
        <v>1025</v>
      </c>
      <c r="D2017" s="23" t="n">
        <v>0</v>
      </c>
      <c r="E2017" s="23" t="n">
        <v>-626.61598087</v>
      </c>
    </row>
    <row r="2018" customFormat="false" ht="14.4" hidden="false" customHeight="false" outlineLevel="0" collapsed="false">
      <c r="A2018" s="23" t="s">
        <v>155</v>
      </c>
      <c r="B2018" s="23" t="s">
        <v>169</v>
      </c>
      <c r="C2018" s="23" t="n">
        <v>1050</v>
      </c>
      <c r="D2018" s="23" t="n">
        <v>0</v>
      </c>
      <c r="E2018" s="23" t="n">
        <v>-575.64350679</v>
      </c>
    </row>
    <row r="2019" customFormat="false" ht="14.4" hidden="false" customHeight="false" outlineLevel="0" collapsed="false">
      <c r="A2019" s="23" t="s">
        <v>155</v>
      </c>
      <c r="B2019" s="23" t="s">
        <v>169</v>
      </c>
      <c r="C2019" s="23" t="n">
        <v>1075</v>
      </c>
      <c r="D2019" s="23" t="n">
        <v>0</v>
      </c>
      <c r="E2019" s="23" t="n">
        <v>-524.58070926</v>
      </c>
    </row>
    <row r="2020" customFormat="false" ht="14.4" hidden="false" customHeight="false" outlineLevel="0" collapsed="false">
      <c r="A2020" s="23" t="s">
        <v>155</v>
      </c>
      <c r="B2020" s="23" t="s">
        <v>169</v>
      </c>
      <c r="C2020" s="23" t="n">
        <v>1100</v>
      </c>
      <c r="D2020" s="23" t="n">
        <v>0</v>
      </c>
      <c r="E2020" s="23" t="n">
        <v>-473.38796255</v>
      </c>
    </row>
    <row r="2021" customFormat="false" ht="14.4" hidden="false" customHeight="false" outlineLevel="0" collapsed="false">
      <c r="A2021" s="23" t="s">
        <v>155</v>
      </c>
      <c r="B2021" s="23" t="s">
        <v>169</v>
      </c>
      <c r="C2021" s="23" t="n">
        <v>1125</v>
      </c>
      <c r="D2021" s="23" t="n">
        <v>0</v>
      </c>
      <c r="E2021" s="23" t="n">
        <v>-422.0413623</v>
      </c>
    </row>
    <row r="2022" customFormat="false" ht="14.4" hidden="false" customHeight="false" outlineLevel="0" collapsed="false">
      <c r="A2022" s="23" t="s">
        <v>155</v>
      </c>
      <c r="B2022" s="23" t="s">
        <v>169</v>
      </c>
      <c r="C2022" s="23" t="n">
        <v>1150</v>
      </c>
      <c r="D2022" s="23" t="n">
        <v>0</v>
      </c>
      <c r="E2022" s="23" t="n">
        <v>-370.52554484</v>
      </c>
    </row>
    <row r="2023" customFormat="false" ht="14.4" hidden="false" customHeight="false" outlineLevel="0" collapsed="false">
      <c r="A2023" s="23" t="s">
        <v>155</v>
      </c>
      <c r="B2023" s="23" t="s">
        <v>169</v>
      </c>
      <c r="C2023" s="23" t="n">
        <v>1175</v>
      </c>
      <c r="D2023" s="23" t="n">
        <v>0</v>
      </c>
      <c r="E2023" s="23" t="n">
        <v>-318.8296261</v>
      </c>
    </row>
    <row r="2024" customFormat="false" ht="14.4" hidden="false" customHeight="false" outlineLevel="0" collapsed="false">
      <c r="A2024" s="23" t="s">
        <v>155</v>
      </c>
      <c r="B2024" s="23" t="s">
        <v>169</v>
      </c>
      <c r="C2024" s="23" t="n">
        <v>1200</v>
      </c>
      <c r="D2024" s="23" t="n">
        <v>0</v>
      </c>
      <c r="E2024" s="23" t="n">
        <v>-266.94475767</v>
      </c>
    </row>
    <row r="2025" customFormat="false" ht="14.4" hidden="false" customHeight="false" outlineLevel="0" collapsed="false">
      <c r="A2025" s="23" t="s">
        <v>155</v>
      </c>
      <c r="B2025" s="23" t="s">
        <v>169</v>
      </c>
      <c r="C2025" s="23" t="n">
        <v>1225</v>
      </c>
      <c r="D2025" s="23" t="n">
        <v>0</v>
      </c>
      <c r="E2025" s="23" t="n">
        <v>-214.86252111</v>
      </c>
    </row>
    <row r="2026" customFormat="false" ht="14.4" hidden="false" customHeight="false" outlineLevel="0" collapsed="false">
      <c r="A2026" s="23" t="s">
        <v>155</v>
      </c>
      <c r="B2026" s="23" t="s">
        <v>169</v>
      </c>
      <c r="C2026" s="23" t="n">
        <v>1250</v>
      </c>
      <c r="D2026" s="23" t="n">
        <v>0</v>
      </c>
      <c r="E2026" s="23" t="n">
        <v>-162.57374229</v>
      </c>
    </row>
    <row r="2027" customFormat="false" ht="14.4" hidden="false" customHeight="false" outlineLevel="0" collapsed="false">
      <c r="A2027" s="23" t="s">
        <v>155</v>
      </c>
      <c r="B2027" s="23" t="s">
        <v>169</v>
      </c>
      <c r="C2027" s="23" t="n">
        <v>1275</v>
      </c>
      <c r="D2027" s="23" t="n">
        <v>1.6462013403E-005</v>
      </c>
      <c r="E2027" s="23" t="n">
        <v>-110.06749134</v>
      </c>
    </row>
    <row r="2028" customFormat="false" ht="14.4" hidden="false" customHeight="false" outlineLevel="0" collapsed="false">
      <c r="A2028" s="23" t="s">
        <v>155</v>
      </c>
      <c r="B2028" s="23" t="s">
        <v>169</v>
      </c>
      <c r="C2028" s="23" t="n">
        <v>1300</v>
      </c>
      <c r="D2028" s="23" t="n">
        <v>4.1379586673E-005</v>
      </c>
      <c r="E2028" s="23" t="n">
        <v>-57.330130007</v>
      </c>
    </row>
    <row r="2029" customFormat="false" ht="14.4" hidden="false" customHeight="false" outlineLevel="0" collapsed="false">
      <c r="A2029" s="23" t="s">
        <v>155</v>
      </c>
      <c r="B2029" s="23" t="s">
        <v>169</v>
      </c>
      <c r="C2029" s="23" t="n">
        <v>1325</v>
      </c>
      <c r="D2029" s="23" t="n">
        <v>7.1537923068E-005</v>
      </c>
      <c r="E2029" s="23" t="n">
        <v>-4.344319246</v>
      </c>
    </row>
    <row r="2030" customFormat="false" ht="14.4" hidden="false" customHeight="false" outlineLevel="0" collapsed="false">
      <c r="A2030" s="23" t="s">
        <v>155</v>
      </c>
      <c r="B2030" s="23" t="s">
        <v>169</v>
      </c>
      <c r="C2030" s="23" t="n">
        <v>1350</v>
      </c>
      <c r="D2030" s="23" t="n">
        <v>0.00010784566834</v>
      </c>
      <c r="E2030" s="23" t="n">
        <v>48.912071925</v>
      </c>
    </row>
    <row r="2031" customFormat="false" ht="14.4" hidden="false" customHeight="false" outlineLevel="0" collapsed="false">
      <c r="A2031" s="23" t="s">
        <v>155</v>
      </c>
      <c r="B2031" s="23" t="s">
        <v>169</v>
      </c>
      <c r="C2031" s="23" t="n">
        <v>1375</v>
      </c>
      <c r="D2031" s="23" t="n">
        <v>0.00015129562506</v>
      </c>
      <c r="E2031" s="23" t="n">
        <v>102.46719973</v>
      </c>
    </row>
    <row r="2032" customFormat="false" ht="14.4" hidden="false" customHeight="false" outlineLevel="0" collapsed="false">
      <c r="A2032" s="23" t="s">
        <v>155</v>
      </c>
      <c r="B2032" s="23" t="s">
        <v>169</v>
      </c>
      <c r="C2032" s="23" t="n">
        <v>1400</v>
      </c>
      <c r="D2032" s="23" t="n">
        <v>0.00020297357167</v>
      </c>
      <c r="E2032" s="23" t="n">
        <v>156.35665507</v>
      </c>
    </row>
    <row r="2033" customFormat="false" ht="14.4" hidden="false" customHeight="false" outlineLevel="0" collapsed="false">
      <c r="A2033" s="23" t="s">
        <v>155</v>
      </c>
      <c r="B2033" s="23" t="s">
        <v>169</v>
      </c>
      <c r="C2033" s="23" t="n">
        <v>1425</v>
      </c>
      <c r="D2033" s="23" t="n">
        <v>0.00026406546127</v>
      </c>
      <c r="E2033" s="23" t="n">
        <v>210.62507716</v>
      </c>
    </row>
    <row r="2034" customFormat="false" ht="14.4" hidden="false" customHeight="false" outlineLevel="0" collapsed="false">
      <c r="A2034" s="23" t="s">
        <v>155</v>
      </c>
      <c r="B2034" s="23" t="s">
        <v>169</v>
      </c>
      <c r="C2034" s="23" t="n">
        <v>1450</v>
      </c>
      <c r="D2034" s="23" t="n">
        <v>0.0003358635198</v>
      </c>
      <c r="E2034" s="23" t="n">
        <v>265.32799506</v>
      </c>
    </row>
    <row r="2035" customFormat="false" ht="14.4" hidden="false" customHeight="false" outlineLevel="0" collapsed="false">
      <c r="A2035" s="23" t="s">
        <v>155</v>
      </c>
      <c r="B2035" s="23" t="s">
        <v>169</v>
      </c>
      <c r="C2035" s="23" t="n">
        <v>1475</v>
      </c>
      <c r="D2035" s="23" t="n">
        <v>0.00041977154841</v>
      </c>
      <c r="E2035" s="23" t="n">
        <v>320.53391736</v>
      </c>
    </row>
    <row r="2036" customFormat="false" ht="14.4" hidden="false" customHeight="false" outlineLevel="0" collapsed="false">
      <c r="A2036" s="23" t="s">
        <v>155</v>
      </c>
      <c r="B2036" s="23" t="s">
        <v>169</v>
      </c>
      <c r="C2036" s="23" t="n">
        <v>1500</v>
      </c>
      <c r="D2036" s="23" t="n">
        <v>0.00051730959972</v>
      </c>
      <c r="E2036" s="23" t="n">
        <v>376.32668649</v>
      </c>
    </row>
    <row r="2037" customFormat="false" ht="14.4" hidden="false" customHeight="false" outlineLevel="0" collapsed="false">
      <c r="A2037" s="23" t="s">
        <v>155</v>
      </c>
      <c r="B2037" s="23" t="s">
        <v>169</v>
      </c>
      <c r="C2037" s="23" t="n">
        <v>1525</v>
      </c>
      <c r="D2037" s="23" t="n">
        <v>0.00063011810553</v>
      </c>
      <c r="E2037" s="23" t="n">
        <v>432.80811084</v>
      </c>
    </row>
    <row r="2038" customFormat="false" ht="14.4" hidden="false" customHeight="false" outlineLevel="0" collapsed="false">
      <c r="A2038" s="23" t="s">
        <v>155</v>
      </c>
      <c r="B2038" s="23" t="s">
        <v>169</v>
      </c>
      <c r="C2038" s="23" t="n">
        <v>1550</v>
      </c>
      <c r="D2038" s="23" t="n">
        <v>0.00075996146758</v>
      </c>
      <c r="E2038" s="23" t="n">
        <v>490.10088357</v>
      </c>
    </row>
    <row r="2039" customFormat="false" ht="14.4" hidden="false" customHeight="false" outlineLevel="0" collapsed="false">
      <c r="A2039" s="23" t="s">
        <v>155</v>
      </c>
      <c r="B2039" s="23" t="s">
        <v>169</v>
      </c>
      <c r="C2039" s="23" t="n">
        <v>1575</v>
      </c>
      <c r="D2039" s="23" t="n">
        <v>0.00090873106939</v>
      </c>
      <c r="E2039" s="23" t="n">
        <v>548.35179244</v>
      </c>
    </row>
    <row r="2040" customFormat="false" ht="14.4" hidden="false" customHeight="false" outlineLevel="0" collapsed="false">
      <c r="A2040" s="23" t="s">
        <v>155</v>
      </c>
      <c r="B2040" s="23" t="s">
        <v>169</v>
      </c>
      <c r="C2040" s="23" t="n">
        <v>1600</v>
      </c>
      <c r="D2040" s="23" t="n">
        <v>0.0010784476196</v>
      </c>
      <c r="E2040" s="23" t="n">
        <v>607.73522005</v>
      </c>
    </row>
    <row r="2041" customFormat="false" ht="14.4" hidden="false" customHeight="false" outlineLevel="0" collapsed="false">
      <c r="A2041" s="23" t="s">
        <v>155</v>
      </c>
      <c r="B2041" s="23" t="s">
        <v>169</v>
      </c>
      <c r="C2041" s="23" t="n">
        <v>1625</v>
      </c>
      <c r="D2041" s="23" t="n">
        <v>0.0012712626916</v>
      </c>
      <c r="E2041" s="23" t="n">
        <v>668.45692748</v>
      </c>
    </row>
    <row r="2042" customFormat="false" ht="14.4" hidden="false" customHeight="false" outlineLevel="0" collapsed="false">
      <c r="A2042" s="23" t="s">
        <v>155</v>
      </c>
      <c r="B2042" s="23" t="s">
        <v>169</v>
      </c>
      <c r="C2042" s="23" t="n">
        <v>1650</v>
      </c>
      <c r="D2042" s="23" t="n">
        <v>0.0014894592771</v>
      </c>
      <c r="E2042" s="23" t="n">
        <v>730.75810785</v>
      </c>
    </row>
    <row r="2043" customFormat="false" ht="14.4" hidden="false" customHeight="false" outlineLevel="0" collapsed="false">
      <c r="A2043" s="23" t="s">
        <v>155</v>
      </c>
      <c r="B2043" s="23" t="s">
        <v>169</v>
      </c>
      <c r="C2043" s="23" t="n">
        <v>1675</v>
      </c>
      <c r="D2043" s="23" t="n">
        <v>0.0017354511233</v>
      </c>
      <c r="E2043" s="23" t="n">
        <v>794.91968853</v>
      </c>
    </row>
    <row r="2044" customFormat="false" ht="14.4" hidden="false" customHeight="false" outlineLevel="0" collapsed="false">
      <c r="A2044" s="23" t="s">
        <v>155</v>
      </c>
      <c r="B2044" s="23" t="s">
        <v>169</v>
      </c>
      <c r="C2044" s="23" t="n">
        <v>1700</v>
      </c>
      <c r="D2044" s="23" t="n">
        <v>0.0020117805674</v>
      </c>
      <c r="E2044" s="23" t="n">
        <v>861.26685172</v>
      </c>
    </row>
    <row r="2045" customFormat="false" ht="14.4" hidden="false" customHeight="false" outlineLevel="0" collapsed="false">
      <c r="A2045" s="23" t="s">
        <v>155</v>
      </c>
      <c r="B2045" s="23" t="s">
        <v>169</v>
      </c>
      <c r="C2045" s="23" t="n">
        <v>1725</v>
      </c>
      <c r="D2045" s="23" t="n">
        <v>0.0023211145285</v>
      </c>
      <c r="E2045" s="23" t="n">
        <v>930.17373328</v>
      </c>
    </row>
    <row r="2046" customFormat="false" ht="14.4" hidden="false" customHeight="false" outlineLevel="0" collapsed="false">
      <c r="A2046" s="23" t="s">
        <v>155</v>
      </c>
      <c r="B2046" s="23" t="s">
        <v>169</v>
      </c>
      <c r="C2046" s="23" t="n">
        <v>1750</v>
      </c>
      <c r="D2046" s="23" t="n">
        <v>0.0026662382555</v>
      </c>
      <c r="E2046" s="23" t="n">
        <v>1002.0682479</v>
      </c>
    </row>
    <row r="2047" customFormat="false" ht="14.4" hidden="false" customHeight="false" outlineLevel="0" collapsed="false">
      <c r="A2047" s="23" t="s">
        <v>155</v>
      </c>
      <c r="B2047" s="23" t="s">
        <v>169</v>
      </c>
      <c r="C2047" s="23" t="n">
        <v>1775</v>
      </c>
      <c r="D2047" s="23" t="n">
        <v>0.0030500463632</v>
      </c>
      <c r="E2047" s="23" t="n">
        <v>1077.4369755</v>
      </c>
    </row>
    <row r="2048" customFormat="false" ht="14.4" hidden="false" customHeight="false" outlineLevel="0" collapsed="false">
      <c r="A2048" s="23" t="s">
        <v>155</v>
      </c>
      <c r="B2048" s="23" t="s">
        <v>169</v>
      </c>
      <c r="C2048" s="23" t="n">
        <v>1800</v>
      </c>
      <c r="D2048" s="23" t="n">
        <v>0.0034755306289</v>
      </c>
      <c r="E2048" s="23" t="n">
        <v>1156.8300292</v>
      </c>
    </row>
    <row r="2049" customFormat="false" ht="14.4" hidden="false" customHeight="false" outlineLevel="0" collapsed="false">
      <c r="A2049" s="23" t="s">
        <v>155</v>
      </c>
      <c r="B2049" s="23" t="s">
        <v>169</v>
      </c>
      <c r="C2049" s="23" t="n">
        <v>1825</v>
      </c>
      <c r="D2049" s="23" t="n">
        <v>0.0039457639532</v>
      </c>
      <c r="E2049" s="23" t="n">
        <v>1240.8658061</v>
      </c>
    </row>
    <row r="2050" customFormat="false" ht="14.4" hidden="false" customHeight="false" outlineLevel="0" collapsed="false">
      <c r="A2050" s="23" t="s">
        <v>155</v>
      </c>
      <c r="B2050" s="23" t="s">
        <v>169</v>
      </c>
      <c r="C2050" s="23" t="n">
        <v>1850</v>
      </c>
      <c r="D2050" s="23" t="n">
        <v>0.0044638798324</v>
      </c>
      <c r="E2050" s="23" t="n">
        <v>1330.2355037</v>
      </c>
    </row>
    <row r="2051" customFormat="false" ht="14.4" hidden="false" customHeight="false" outlineLevel="0" collapsed="false">
      <c r="A2051" s="23" t="s">
        <v>155</v>
      </c>
      <c r="B2051" s="23" t="s">
        <v>169</v>
      </c>
      <c r="C2051" s="23" t="n">
        <v>1875</v>
      </c>
      <c r="D2051" s="23" t="n">
        <v>0.0050330466409</v>
      </c>
      <c r="E2051" s="23" t="n">
        <v>1425.7072592</v>
      </c>
    </row>
    <row r="2052" customFormat="false" ht="14.4" hidden="false" customHeight="false" outlineLevel="0" collapsed="false">
      <c r="A2052" s="23" t="s">
        <v>155</v>
      </c>
      <c r="B2052" s="23" t="s">
        <v>169</v>
      </c>
      <c r="C2052" s="23" t="n">
        <v>1900</v>
      </c>
      <c r="D2052" s="23" t="n">
        <v>0.0056564359938</v>
      </c>
      <c r="E2052" s="23" t="n">
        <v>1528.1297426</v>
      </c>
    </row>
    <row r="2053" customFormat="false" ht="14.4" hidden="false" customHeight="false" outlineLevel="0" collapsed="false">
      <c r="A2053" s="23" t="s">
        <v>155</v>
      </c>
      <c r="B2053" s="23" t="s">
        <v>169</v>
      </c>
      <c r="C2053" s="23" t="n">
        <v>1925</v>
      </c>
      <c r="D2053" s="23" t="n">
        <v>0.0063371844626</v>
      </c>
      <c r="E2053" s="23" t="n">
        <v>1638.4350017</v>
      </c>
    </row>
    <row r="2054" customFormat="false" ht="14.4" hidden="false" customHeight="false" outlineLevel="0" collapsed="false">
      <c r="A2054" s="23" t="s">
        <v>155</v>
      </c>
      <c r="B2054" s="23" t="s">
        <v>169</v>
      </c>
      <c r="C2054" s="23" t="n">
        <v>1950</v>
      </c>
      <c r="D2054" s="23" t="n">
        <v>0.0070783479704</v>
      </c>
      <c r="E2054" s="23" t="n">
        <v>1757.6403184</v>
      </c>
    </row>
    <row r="2055" customFormat="false" ht="14.4" hidden="false" customHeight="false" outlineLevel="0" collapsed="false">
      <c r="A2055" s="23" t="s">
        <v>155</v>
      </c>
      <c r="B2055" s="23" t="s">
        <v>169</v>
      </c>
      <c r="C2055" s="23" t="n">
        <v>1975</v>
      </c>
      <c r="D2055" s="23" t="n">
        <v>0.0078828483219</v>
      </c>
      <c r="E2055" s="23" t="n">
        <v>1886.8487915</v>
      </c>
    </row>
    <row r="2056" customFormat="false" ht="14.4" hidden="false" customHeight="false" outlineLevel="0" collapsed="false">
      <c r="A2056" s="23" t="s">
        <v>155</v>
      </c>
      <c r="B2056" s="23" t="s">
        <v>169</v>
      </c>
      <c r="C2056" s="23" t="n">
        <v>2000</v>
      </c>
      <c r="D2056" s="23" t="n">
        <v>0.0087534115639</v>
      </c>
      <c r="E2056" s="23" t="n">
        <v>2027.2483107</v>
      </c>
    </row>
    <row r="2057" customFormat="false" ht="14.4" hidden="false" customHeight="false" outlineLevel="0" collapsed="false">
      <c r="A2057" s="23" t="s">
        <v>155</v>
      </c>
      <c r="B2057" s="23" t="s">
        <v>169</v>
      </c>
      <c r="C2057" s="23" t="n">
        <v>2025</v>
      </c>
      <c r="D2057" s="23" t="n">
        <v>0.009692497977</v>
      </c>
      <c r="E2057" s="23" t="n">
        <v>2180.1085218</v>
      </c>
    </row>
    <row r="2058" customFormat="false" ht="14.4" hidden="false" customHeight="false" outlineLevel="0" collapsed="false">
      <c r="A2058" s="23" t="s">
        <v>155</v>
      </c>
      <c r="B2058" s="23" t="s">
        <v>169</v>
      </c>
      <c r="C2058" s="23" t="n">
        <v>2050</v>
      </c>
      <c r="D2058" s="23" t="n">
        <v>0.010702226229</v>
      </c>
      <c r="E2058" s="23" t="n">
        <v>2346.7753303</v>
      </c>
    </row>
    <row r="2059" customFormat="false" ht="14.4" hidden="false" customHeight="false" outlineLevel="0" collapsed="false">
      <c r="A2059" s="23" t="s">
        <v>155</v>
      </c>
      <c r="B2059" s="23" t="s">
        <v>169</v>
      </c>
      <c r="C2059" s="23" t="n">
        <v>2075</v>
      </c>
      <c r="D2059" s="23" t="n">
        <v>0.011784288966</v>
      </c>
      <c r="E2059" s="23" t="n">
        <v>2528.6623759</v>
      </c>
    </row>
    <row r="2060" customFormat="false" ht="14.4" hidden="false" customHeight="false" outlineLevel="0" collapsed="false">
      <c r="A2060" s="23" t="s">
        <v>155</v>
      </c>
      <c r="B2060" s="23" t="s">
        <v>169</v>
      </c>
      <c r="C2060" s="23" t="n">
        <v>2100</v>
      </c>
      <c r="D2060" s="23" t="n">
        <v>0.012939868722</v>
      </c>
      <c r="E2060" s="23" t="n">
        <v>2727.2388925</v>
      </c>
    </row>
    <row r="2061" customFormat="false" ht="14.4" hidden="false" customHeight="false" outlineLevel="0" collapsed="false">
      <c r="A2061" s="23" t="s">
        <v>155</v>
      </c>
      <c r="B2061" s="23" t="s">
        <v>169</v>
      </c>
      <c r="C2061" s="23" t="n">
        <v>2125</v>
      </c>
      <c r="D2061" s="23" t="n">
        <v>0.01416955514</v>
      </c>
      <c r="E2061" s="23" t="n">
        <v>2944.0132259</v>
      </c>
    </row>
    <row r="2062" customFormat="false" ht="14.4" hidden="false" customHeight="false" outlineLevel="0" collapsed="false">
      <c r="A2062" s="23" t="s">
        <v>155</v>
      </c>
      <c r="B2062" s="23" t="s">
        <v>169</v>
      </c>
      <c r="C2062" s="23" t="n">
        <v>2150</v>
      </c>
      <c r="D2062" s="23" t="n">
        <v>0.015473273293</v>
      </c>
      <c r="E2062" s="23" t="n">
        <v>3180.5112487</v>
      </c>
    </row>
    <row r="2063" customFormat="false" ht="14.4" hidden="false" customHeight="false" outlineLevel="0" collapsed="false">
      <c r="A2063" s="23" t="s">
        <v>155</v>
      </c>
      <c r="B2063" s="23" t="s">
        <v>169</v>
      </c>
      <c r="C2063" s="23" t="n">
        <v>2175</v>
      </c>
      <c r="D2063" s="23" t="n">
        <v>0.016850235155</v>
      </c>
      <c r="E2063" s="23" t="n">
        <v>3438.248852</v>
      </c>
    </row>
    <row r="2064" customFormat="false" ht="14.4" hidden="false" customHeight="false" outlineLevel="0" collapsed="false">
      <c r="A2064" s="23" t="s">
        <v>155</v>
      </c>
      <c r="B2064" s="23" t="s">
        <v>169</v>
      </c>
      <c r="C2064" s="23" t="n">
        <v>2200</v>
      </c>
      <c r="D2064" s="23" t="n">
        <v>0.018298932302</v>
      </c>
      <c r="E2064" s="23" t="n">
        <v>3718.6976992</v>
      </c>
    </row>
    <row r="2065" customFormat="false" ht="14.4" hidden="false" customHeight="false" outlineLevel="0" collapsed="false">
      <c r="A2065" s="23" t="s">
        <v>155</v>
      </c>
      <c r="B2065" s="23" t="s">
        <v>169</v>
      </c>
      <c r="C2065" s="23" t="n">
        <v>2225</v>
      </c>
      <c r="D2065" s="23" t="n">
        <v>0.019817195817</v>
      </c>
      <c r="E2065" s="23" t="n">
        <v>4023.2435133</v>
      </c>
    </row>
    <row r="2066" customFormat="false" ht="14.4" hidden="false" customHeight="false" outlineLevel="0" collapsed="false">
      <c r="A2066" s="23" t="s">
        <v>155</v>
      </c>
      <c r="B2066" s="23" t="s">
        <v>169</v>
      </c>
      <c r="C2066" s="23" t="n">
        <v>2250</v>
      </c>
      <c r="D2066" s="23" t="n">
        <v>0.021402360063</v>
      </c>
      <c r="E2066" s="23" t="n">
        <v>4353.1363866</v>
      </c>
    </row>
    <row r="2067" customFormat="false" ht="14.4" hidden="false" customHeight="false" outlineLevel="0" collapsed="false">
      <c r="A2067" s="23" t="s">
        <v>155</v>
      </c>
      <c r="B2067" s="23" t="s">
        <v>169</v>
      </c>
      <c r="C2067" s="23" t="n">
        <v>2275</v>
      </c>
      <c r="D2067" s="23" t="n">
        <v>0.023051581209</v>
      </c>
      <c r="E2067" s="23" t="n">
        <v>4709.4330125</v>
      </c>
    </row>
    <row r="2068" customFormat="false" ht="14.4" hidden="false" customHeight="false" outlineLevel="0" collapsed="false">
      <c r="A2068" s="23" t="s">
        <v>155</v>
      </c>
      <c r="B2068" s="23" t="s">
        <v>169</v>
      </c>
      <c r="C2068" s="23" t="n">
        <v>2300</v>
      </c>
      <c r="D2068" s="23" t="n">
        <v>0.024762380074</v>
      </c>
      <c r="E2068" s="23" t="n">
        <v>5092.9314218</v>
      </c>
    </row>
    <row r="2069" customFormat="false" ht="14.4" hidden="false" customHeight="false" outlineLevel="0" collapsed="false">
      <c r="A2069" s="23" t="s">
        <v>155</v>
      </c>
      <c r="B2069" s="23" t="s">
        <v>169</v>
      </c>
      <c r="C2069" s="23" t="n">
        <v>2325</v>
      </c>
      <c r="D2069" s="23" t="n">
        <v>0.026533502978</v>
      </c>
      <c r="E2069" s="23" t="n">
        <v>5504.0998357</v>
      </c>
    </row>
    <row r="2070" customFormat="false" ht="14.4" hidden="false" customHeight="false" outlineLevel="0" collapsed="false">
      <c r="A2070" s="23" t="s">
        <v>155</v>
      </c>
      <c r="B2070" s="23" t="s">
        <v>169</v>
      </c>
      <c r="C2070" s="23" t="n">
        <v>2350</v>
      </c>
      <c r="D2070" s="23" t="n">
        <v>0.028366224942</v>
      </c>
      <c r="E2070" s="23" t="n">
        <v>5943.0027034</v>
      </c>
    </row>
    <row r="2071" customFormat="false" ht="14.4" hidden="false" customHeight="false" outlineLevel="0" collapsed="false">
      <c r="A2071" s="23" t="s">
        <v>155</v>
      </c>
      <c r="B2071" s="23" t="s">
        <v>169</v>
      </c>
      <c r="C2071" s="23" t="n">
        <v>2375</v>
      </c>
      <c r="D2071" s="23" t="n">
        <v>0.030266257936</v>
      </c>
      <c r="E2071" s="23" t="n">
        <v>6409.2289006</v>
      </c>
    </row>
    <row r="2072" customFormat="false" ht="14.4" hidden="false" customHeight="false" outlineLevel="0" collapsed="false">
      <c r="A2072" s="23" t="s">
        <v>155</v>
      </c>
      <c r="B2072" s="23" t="s">
        <v>169</v>
      </c>
      <c r="C2072" s="23" t="n">
        <v>2400</v>
      </c>
      <c r="D2072" s="23" t="n">
        <v>0.032246474062</v>
      </c>
      <c r="E2072" s="23" t="n">
        <v>6901.8293854</v>
      </c>
    </row>
    <row r="2073" customFormat="false" ht="14.4" hidden="false" customHeight="false" outlineLevel="0" collapsed="false">
      <c r="A2073" s="23" t="s">
        <v>155</v>
      </c>
      <c r="B2073" s="23" t="s">
        <v>169</v>
      </c>
      <c r="C2073" s="23" t="n">
        <v>2425</v>
      </c>
      <c r="D2073" s="23" t="n">
        <v>0.034330711195</v>
      </c>
      <c r="E2073" s="23" t="n">
        <v>7419.2741615</v>
      </c>
    </row>
    <row r="2074" customFormat="false" ht="14.4" hidden="false" customHeight="false" outlineLevel="0" collapsed="false">
      <c r="A2074" s="23" t="s">
        <v>155</v>
      </c>
      <c r="B2074" s="23" t="s">
        <v>169</v>
      </c>
      <c r="C2074" s="23" t="n">
        <v>2450</v>
      </c>
      <c r="D2074" s="23" t="n">
        <v>0.0365589987</v>
      </c>
      <c r="E2074" s="23" t="n">
        <v>7959.4408198</v>
      </c>
    </row>
    <row r="2075" customFormat="false" ht="14.4" hidden="false" customHeight="false" outlineLevel="0" collapsed="false">
      <c r="A2075" s="23" t="s">
        <v>155</v>
      </c>
      <c r="B2075" s="23" t="s">
        <v>169</v>
      </c>
      <c r="C2075" s="23" t="n">
        <v>2475</v>
      </c>
      <c r="D2075" s="23" t="n">
        <v>0.038994627249</v>
      </c>
      <c r="E2075" s="23" t="n">
        <v>8519.6486513</v>
      </c>
    </row>
    <row r="2076" customFormat="false" ht="14.4" hidden="false" customHeight="false" outlineLevel="0" collapsed="false">
      <c r="A2076" s="23" t="s">
        <v>155</v>
      </c>
      <c r="B2076" s="23" t="s">
        <v>169</v>
      </c>
      <c r="C2076" s="23" t="n">
        <v>2500</v>
      </c>
      <c r="D2076" s="23" t="n">
        <v>0.041733596011</v>
      </c>
      <c r="E2076" s="23" t="n">
        <v>9096.7525911</v>
      </c>
    </row>
    <row r="2077" customFormat="false" ht="14.4" hidden="false" customHeight="false" outlineLevel="0" collapsed="false">
      <c r="A2077" s="23" t="s">
        <v>155</v>
      </c>
      <c r="B2077" s="23" t="s">
        <v>169</v>
      </c>
      <c r="C2077" s="23" t="n">
        <v>2525</v>
      </c>
      <c r="D2077" s="23" t="n">
        <v>0.044917114648</v>
      </c>
      <c r="E2077" s="23" t="n">
        <v>9687.3092792</v>
      </c>
    </row>
    <row r="2078" customFormat="false" ht="14.4" hidden="false" customHeight="false" outlineLevel="0" collapsed="false">
      <c r="A2078" s="23" t="s">
        <v>155</v>
      </c>
      <c r="B2078" s="23" t="s">
        <v>169</v>
      </c>
      <c r="C2078" s="23" t="n">
        <v>2550</v>
      </c>
      <c r="D2078" s="23" t="n">
        <v>0.048748036574</v>
      </c>
      <c r="E2078" s="23" t="n">
        <v>10287.822717</v>
      </c>
    </row>
    <row r="2079" customFormat="false" ht="14.4" hidden="false" customHeight="false" outlineLevel="0" collapsed="false">
      <c r="A2079" s="23" t="s">
        <v>155</v>
      </c>
      <c r="B2079" s="23" t="s">
        <v>169</v>
      </c>
      <c r="C2079" s="23" t="n">
        <v>2575</v>
      </c>
      <c r="D2079" s="23" t="n">
        <v>0.053512386019</v>
      </c>
      <c r="E2079" s="23" t="n">
        <v>10895.069281</v>
      </c>
    </row>
    <row r="2080" customFormat="false" ht="14.4" hidden="false" customHeight="false" outlineLevel="0" collapsed="false">
      <c r="A2080" s="23" t="s">
        <v>155</v>
      </c>
      <c r="B2080" s="23" t="s">
        <v>169</v>
      </c>
      <c r="C2080" s="23" t="n">
        <v>2600</v>
      </c>
      <c r="D2080" s="23" t="n">
        <v>0.059607563995</v>
      </c>
      <c r="E2080" s="23" t="n">
        <v>11506.491879</v>
      </c>
    </row>
    <row r="2081" customFormat="false" ht="14.4" hidden="false" customHeight="false" outlineLevel="0" collapsed="false">
      <c r="A2081" s="23" t="s">
        <v>155</v>
      </c>
      <c r="B2081" s="23" t="s">
        <v>169</v>
      </c>
      <c r="C2081" s="23" t="n">
        <v>2625</v>
      </c>
      <c r="D2081" s="23" t="n">
        <v>0.067579452355</v>
      </c>
      <c r="E2081" s="23" t="n">
        <v>12120.642181</v>
      </c>
    </row>
    <row r="2082" customFormat="false" ht="14.4" hidden="false" customHeight="false" outlineLevel="0" collapsed="false">
      <c r="A2082" s="23" t="s">
        <v>155</v>
      </c>
      <c r="B2082" s="23" t="s">
        <v>169</v>
      </c>
      <c r="C2082" s="23" t="n">
        <v>2650</v>
      </c>
      <c r="D2082" s="23" t="n">
        <v>0.078171597182</v>
      </c>
      <c r="E2082" s="23" t="n">
        <v>12737.639647</v>
      </c>
    </row>
    <row r="2083" customFormat="false" ht="14.4" hidden="false" customHeight="false" outlineLevel="0" collapsed="false">
      <c r="A2083" s="23" t="s">
        <v>155</v>
      </c>
      <c r="B2083" s="23" t="s">
        <v>169</v>
      </c>
      <c r="C2083" s="23" t="n">
        <v>2675</v>
      </c>
      <c r="D2083" s="23" t="n">
        <v>0.09239113177</v>
      </c>
      <c r="E2083" s="23" t="n">
        <v>13359.607539</v>
      </c>
    </row>
    <row r="2084" customFormat="false" ht="14.4" hidden="false" customHeight="false" outlineLevel="0" collapsed="false">
      <c r="A2084" s="23" t="s">
        <v>155</v>
      </c>
      <c r="B2084" s="23" t="s">
        <v>169</v>
      </c>
      <c r="C2084" s="23" t="n">
        <v>2700</v>
      </c>
      <c r="D2084" s="23" t="n">
        <v>0.11159841892</v>
      </c>
      <c r="E2084" s="23" t="n">
        <v>13991.038544</v>
      </c>
    </row>
    <row r="2085" customFormat="false" ht="14.4" hidden="false" customHeight="false" outlineLevel="0" collapsed="false">
      <c r="A2085" s="23" t="s">
        <v>155</v>
      </c>
      <c r="B2085" s="23" t="s">
        <v>169</v>
      </c>
      <c r="C2085" s="23" t="n">
        <v>2725</v>
      </c>
      <c r="D2085" s="23" t="n">
        <v>0.13763113064</v>
      </c>
      <c r="E2085" s="23" t="n">
        <v>14639.033572</v>
      </c>
    </row>
    <row r="2086" customFormat="false" ht="14.4" hidden="false" customHeight="false" outlineLevel="0" collapsed="false">
      <c r="A2086" s="23" t="s">
        <v>155</v>
      </c>
      <c r="B2086" s="23" t="s">
        <v>169</v>
      </c>
      <c r="C2086" s="23" t="n">
        <v>2750</v>
      </c>
      <c r="D2086" s="23" t="n">
        <v>0.17297970813</v>
      </c>
      <c r="E2086" s="23" t="n">
        <v>15313.343177</v>
      </c>
    </row>
    <row r="2087" customFormat="false" ht="14.4" hidden="false" customHeight="false" outlineLevel="0" collapsed="false">
      <c r="A2087" s="23" t="s">
        <v>155</v>
      </c>
      <c r="B2087" s="23" t="s">
        <v>169</v>
      </c>
      <c r="C2087" s="23" t="n">
        <v>2775</v>
      </c>
      <c r="D2087" s="23" t="n">
        <v>0.22104188117</v>
      </c>
      <c r="E2087" s="23" t="n">
        <v>16026.119666</v>
      </c>
    </row>
    <row r="2088" customFormat="false" ht="14.4" hidden="false" customHeight="false" outlineLevel="0" collapsed="false">
      <c r="A2088" s="23" t="s">
        <v>155</v>
      </c>
      <c r="B2088" s="23" t="s">
        <v>169</v>
      </c>
      <c r="C2088" s="23" t="n">
        <v>2800</v>
      </c>
      <c r="D2088" s="23" t="n">
        <v>0.28650313963</v>
      </c>
      <c r="E2088" s="23" t="n">
        <v>16791.26285</v>
      </c>
    </row>
    <row r="2089" customFormat="false" ht="14.4" hidden="false" customHeight="false" outlineLevel="0" collapsed="false">
      <c r="A2089" s="23" t="s">
        <v>155</v>
      </c>
      <c r="B2089" s="23" t="s">
        <v>169</v>
      </c>
      <c r="C2089" s="23" t="n">
        <v>2825</v>
      </c>
      <c r="D2089" s="23" t="n">
        <v>0.37592582891</v>
      </c>
      <c r="E2089" s="23" t="n">
        <v>17623.227666</v>
      </c>
    </row>
    <row r="2090" customFormat="false" ht="14.4" hidden="false" customHeight="false" outlineLevel="0" collapsed="false">
      <c r="A2090" s="23" t="s">
        <v>155</v>
      </c>
      <c r="B2090" s="23" t="s">
        <v>169</v>
      </c>
      <c r="C2090" s="23" t="n">
        <v>2850</v>
      </c>
      <c r="D2090" s="23" t="n">
        <v>0.4986992342</v>
      </c>
      <c r="E2090" s="23" t="n">
        <v>18535.186204</v>
      </c>
    </row>
    <row r="2091" customFormat="false" ht="14.4" hidden="false" customHeight="false" outlineLevel="0" collapsed="false">
      <c r="A2091" s="23" t="s">
        <v>155</v>
      </c>
      <c r="B2091" s="23" t="s">
        <v>169</v>
      </c>
      <c r="C2091" s="23" t="n">
        <v>2875</v>
      </c>
      <c r="D2091" s="23" t="n">
        <v>0.66864616929</v>
      </c>
      <c r="E2091" s="23" t="n">
        <v>19536.540031</v>
      </c>
    </row>
    <row r="2092" customFormat="false" ht="14.4" hidden="false" customHeight="false" outlineLevel="0" collapsed="false">
      <c r="A2092" s="23" t="s">
        <v>155</v>
      </c>
      <c r="B2092" s="23" t="s">
        <v>169</v>
      </c>
      <c r="C2092" s="23" t="n">
        <v>2900</v>
      </c>
      <c r="D2092" s="23" t="n">
        <v>0.90689505797</v>
      </c>
      <c r="E2092" s="23" t="n">
        <v>20629.993791</v>
      </c>
    </row>
    <row r="2093" customFormat="false" ht="14.4" hidden="false" customHeight="false" outlineLevel="0" collapsed="false">
      <c r="A2093" s="23" t="s">
        <v>155</v>
      </c>
      <c r="B2093" s="23" t="s">
        <v>169</v>
      </c>
      <c r="C2093" s="23" t="n">
        <v>2925</v>
      </c>
      <c r="D2093" s="23" t="n">
        <v>1.2473690081</v>
      </c>
      <c r="E2093" s="23" t="n">
        <v>21808.713506</v>
      </c>
    </row>
    <row r="2094" customFormat="false" ht="14.4" hidden="false" customHeight="false" outlineLevel="0" collapsed="false">
      <c r="A2094" s="23" t="s">
        <v>155</v>
      </c>
      <c r="B2094" s="23" t="s">
        <v>169</v>
      </c>
      <c r="C2094" s="23" t="n">
        <v>2950</v>
      </c>
      <c r="D2094" s="23" t="n">
        <v>1.7481833862</v>
      </c>
      <c r="E2094" s="23" t="n">
        <v>23054.392523</v>
      </c>
    </row>
    <row r="2095" customFormat="false" ht="14.4" hidden="false" customHeight="false" outlineLevel="0" collapsed="false">
      <c r="A2095" s="23" t="s">
        <v>155</v>
      </c>
      <c r="B2095" s="23" t="s">
        <v>169</v>
      </c>
      <c r="C2095" s="23" t="n">
        <v>2975</v>
      </c>
      <c r="D2095" s="23" t="n">
        <v>2.5179930559</v>
      </c>
      <c r="E2095" s="23" t="n">
        <v>24337.120216</v>
      </c>
    </row>
    <row r="2096" customFormat="false" ht="14.4" hidden="false" customHeight="false" outlineLevel="0" collapsed="false">
      <c r="A2096" s="23" t="s">
        <v>155</v>
      </c>
      <c r="B2096" s="23" t="s">
        <v>169</v>
      </c>
      <c r="C2096" s="23" t="n">
        <v>3000</v>
      </c>
      <c r="D2096" s="23" t="n">
        <v>3.786511409</v>
      </c>
      <c r="E2096" s="23" t="n">
        <v>25617.564102</v>
      </c>
    </row>
    <row r="2097" customFormat="false" ht="14.4" hidden="false" customHeight="false" outlineLevel="0" collapsed="false">
      <c r="A2097" s="23" t="s">
        <v>155</v>
      </c>
      <c r="B2097" s="23" t="s">
        <v>169</v>
      </c>
      <c r="C2097" s="23" t="n">
        <v>3025</v>
      </c>
      <c r="D2097" s="23" t="n">
        <v>6.1387614478</v>
      </c>
      <c r="E2097" s="23" t="n">
        <v>26851.046989</v>
      </c>
    </row>
    <row r="2098" customFormat="false" ht="14.4" hidden="false" customHeight="false" outlineLevel="0" collapsed="false">
      <c r="A2098" s="23" t="s">
        <v>155</v>
      </c>
      <c r="B2098" s="23" t="s">
        <v>169</v>
      </c>
      <c r="C2098" s="23" t="n">
        <v>3050</v>
      </c>
      <c r="D2098" s="23" t="n">
        <v>11.633426691</v>
      </c>
      <c r="E2098" s="23" t="n">
        <v>27991.561807</v>
      </c>
    </row>
    <row r="2099" customFormat="false" ht="14.4" hidden="false" customHeight="false" outlineLevel="0" collapsed="false">
      <c r="A2099" s="23" t="s">
        <v>155</v>
      </c>
      <c r="B2099" s="23" t="s">
        <v>169</v>
      </c>
      <c r="C2099" s="23" t="n">
        <v>3075</v>
      </c>
      <c r="D2099" s="23" t="n">
        <v>36.165370153</v>
      </c>
      <c r="E2099" s="23" t="n">
        <v>28988.575775</v>
      </c>
    </row>
    <row r="2100" customFormat="false" ht="14.4" hidden="false" customHeight="false" outlineLevel="0" collapsed="false">
      <c r="A2100" s="23" t="s">
        <v>155</v>
      </c>
      <c r="B2100" s="23" t="s">
        <v>169</v>
      </c>
      <c r="C2100" s="23" t="n">
        <v>3100</v>
      </c>
      <c r="D2100" s="23" t="n">
        <v>36.165370153</v>
      </c>
      <c r="E2100" s="23" t="n">
        <v>28988.575775</v>
      </c>
    </row>
    <row r="2101" customFormat="false" ht="14.4" hidden="false" customHeight="false" outlineLevel="0" collapsed="false">
      <c r="A2101" s="23" t="s">
        <v>155</v>
      </c>
      <c r="B2101" s="23" t="s">
        <v>169</v>
      </c>
      <c r="C2101" s="23" t="n">
        <v>3125</v>
      </c>
      <c r="D2101" s="23" t="n">
        <v>36.165370153</v>
      </c>
      <c r="E2101" s="23" t="n">
        <v>28988.575775</v>
      </c>
    </row>
    <row r="2102" customFormat="false" ht="14.4" hidden="false" customHeight="false" outlineLevel="0" collapsed="false">
      <c r="A2102" s="23" t="s">
        <v>155</v>
      </c>
      <c r="B2102" s="23" t="s">
        <v>169</v>
      </c>
      <c r="C2102" s="23" t="n">
        <v>3150</v>
      </c>
      <c r="D2102" s="23" t="n">
        <v>36.165370153</v>
      </c>
      <c r="E2102" s="23" t="n">
        <v>28988.575775</v>
      </c>
    </row>
    <row r="2103" customFormat="false" ht="14.4" hidden="false" customHeight="false" outlineLevel="0" collapsed="false">
      <c r="A2103" s="23" t="s">
        <v>155</v>
      </c>
      <c r="B2103" s="23" t="s">
        <v>169</v>
      </c>
      <c r="C2103" s="23" t="n">
        <v>3175</v>
      </c>
      <c r="D2103" s="23" t="n">
        <v>36.165370153</v>
      </c>
      <c r="E2103" s="23" t="n">
        <v>28988.575775</v>
      </c>
    </row>
    <row r="2104" customFormat="false" ht="14.4" hidden="false" customHeight="false" outlineLevel="0" collapsed="false">
      <c r="A2104" s="23" t="s">
        <v>155</v>
      </c>
      <c r="B2104" s="23" t="s">
        <v>169</v>
      </c>
      <c r="C2104" s="23" t="n">
        <v>3200</v>
      </c>
      <c r="D2104" s="23" t="n">
        <v>36.165370153</v>
      </c>
      <c r="E2104" s="23" t="n">
        <v>28988.575775</v>
      </c>
    </row>
    <row r="2105" customFormat="false" ht="14.4" hidden="false" customHeight="false" outlineLevel="0" collapsed="false">
      <c r="A2105" s="23" t="s">
        <v>155</v>
      </c>
      <c r="B2105" s="23" t="s">
        <v>169</v>
      </c>
      <c r="C2105" s="23" t="n">
        <v>3225</v>
      </c>
      <c r="D2105" s="23" t="n">
        <v>36.165370153</v>
      </c>
      <c r="E2105" s="23" t="n">
        <v>28988.575775</v>
      </c>
    </row>
    <row r="2106" customFormat="false" ht="14.4" hidden="false" customHeight="false" outlineLevel="0" collapsed="false">
      <c r="A2106" s="23" t="s">
        <v>155</v>
      </c>
      <c r="B2106" s="23" t="s">
        <v>169</v>
      </c>
      <c r="C2106" s="23" t="n">
        <v>3250</v>
      </c>
      <c r="D2106" s="23" t="n">
        <v>36.165370153</v>
      </c>
      <c r="E2106" s="23" t="n">
        <v>28988.575775</v>
      </c>
    </row>
    <row r="2107" customFormat="false" ht="14.4" hidden="false" customHeight="false" outlineLevel="0" collapsed="false">
      <c r="A2107" s="23" t="s">
        <v>155</v>
      </c>
      <c r="B2107" s="23" t="s">
        <v>169</v>
      </c>
      <c r="C2107" s="23" t="n">
        <v>3275</v>
      </c>
      <c r="D2107" s="23" t="n">
        <v>36.165370153</v>
      </c>
      <c r="E2107" s="23" t="n">
        <v>28988.575775</v>
      </c>
    </row>
    <row r="2108" customFormat="false" ht="14.4" hidden="false" customHeight="false" outlineLevel="0" collapsed="false">
      <c r="A2108" s="23" t="s">
        <v>155</v>
      </c>
      <c r="B2108" s="23" t="s">
        <v>169</v>
      </c>
      <c r="C2108" s="23" t="n">
        <v>3300</v>
      </c>
      <c r="D2108" s="23" t="n">
        <v>36.165370153</v>
      </c>
      <c r="E2108" s="23" t="n">
        <v>28988.575775</v>
      </c>
    </row>
    <row r="2109" customFormat="false" ht="14.4" hidden="false" customHeight="false" outlineLevel="0" collapsed="false">
      <c r="A2109" s="23" t="s">
        <v>155</v>
      </c>
      <c r="B2109" s="23" t="s">
        <v>169</v>
      </c>
      <c r="C2109" s="23" t="n">
        <v>3325</v>
      </c>
      <c r="D2109" s="23" t="n">
        <v>36.165370153</v>
      </c>
      <c r="E2109" s="23" t="n">
        <v>28988.575775</v>
      </c>
    </row>
    <row r="2110" customFormat="false" ht="14.4" hidden="false" customHeight="false" outlineLevel="0" collapsed="false">
      <c r="A2110" s="23" t="s">
        <v>155</v>
      </c>
      <c r="B2110" s="23" t="s">
        <v>169</v>
      </c>
      <c r="C2110" s="23" t="n">
        <v>3350</v>
      </c>
      <c r="D2110" s="23" t="n">
        <v>36.165370153</v>
      </c>
      <c r="E2110" s="23" t="n">
        <v>28988.575775</v>
      </c>
    </row>
    <row r="2111" customFormat="false" ht="14.4" hidden="false" customHeight="false" outlineLevel="0" collapsed="false">
      <c r="A2111" s="23" t="s">
        <v>155</v>
      </c>
      <c r="B2111" s="23" t="s">
        <v>169</v>
      </c>
      <c r="C2111" s="23" t="n">
        <v>3375</v>
      </c>
      <c r="D2111" s="23" t="n">
        <v>36.165370153</v>
      </c>
      <c r="E2111" s="23" t="n">
        <v>28988.575775</v>
      </c>
    </row>
    <row r="2112" customFormat="false" ht="14.4" hidden="false" customHeight="false" outlineLevel="0" collapsed="false">
      <c r="A2112" s="23" t="s">
        <v>155</v>
      </c>
      <c r="B2112" s="23" t="s">
        <v>169</v>
      </c>
      <c r="C2112" s="23" t="n">
        <v>3400</v>
      </c>
      <c r="D2112" s="23" t="n">
        <v>36.165370153</v>
      </c>
      <c r="E2112" s="23" t="n">
        <v>28988.575775</v>
      </c>
    </row>
    <row r="2113" customFormat="false" ht="14.4" hidden="false" customHeight="false" outlineLevel="0" collapsed="false">
      <c r="A2113" s="23" t="s">
        <v>155</v>
      </c>
      <c r="B2113" s="23" t="s">
        <v>169</v>
      </c>
      <c r="C2113" s="23" t="n">
        <v>3425</v>
      </c>
      <c r="D2113" s="23" t="n">
        <v>36.165370153</v>
      </c>
      <c r="E2113" s="23" t="n">
        <v>28988.575775</v>
      </c>
    </row>
    <row r="2114" customFormat="false" ht="14.4" hidden="false" customHeight="false" outlineLevel="0" collapsed="false">
      <c r="A2114" s="23" t="s">
        <v>155</v>
      </c>
      <c r="B2114" s="23" t="s">
        <v>169</v>
      </c>
      <c r="C2114" s="23" t="n">
        <v>3450</v>
      </c>
      <c r="D2114" s="23" t="n">
        <v>36.165370153</v>
      </c>
      <c r="E2114" s="23" t="n">
        <v>28988.575775</v>
      </c>
    </row>
    <row r="2115" customFormat="false" ht="14.4" hidden="false" customHeight="false" outlineLevel="0" collapsed="false">
      <c r="A2115" s="23" t="s">
        <v>155</v>
      </c>
      <c r="B2115" s="23" t="s">
        <v>169</v>
      </c>
      <c r="C2115" s="23" t="n">
        <v>3475</v>
      </c>
      <c r="D2115" s="23" t="n">
        <v>36.165370153</v>
      </c>
      <c r="E2115" s="23" t="n">
        <v>28988.575775</v>
      </c>
    </row>
    <row r="2116" customFormat="false" ht="14.4" hidden="false" customHeight="false" outlineLevel="0" collapsed="false">
      <c r="A2116" s="23" t="s">
        <v>155</v>
      </c>
      <c r="B2116" s="23" t="s">
        <v>169</v>
      </c>
      <c r="C2116" s="23" t="n">
        <v>3500</v>
      </c>
      <c r="D2116" s="23" t="n">
        <v>36.165370153</v>
      </c>
      <c r="E2116" s="23" t="n">
        <v>28988.575775</v>
      </c>
    </row>
    <row r="2117" customFormat="false" ht="14.4" hidden="false" customHeight="false" outlineLevel="0" collapsed="false">
      <c r="A2117" s="23" t="s">
        <v>155</v>
      </c>
      <c r="B2117" s="23" t="s">
        <v>169</v>
      </c>
      <c r="C2117" s="23" t="n">
        <v>3525</v>
      </c>
      <c r="D2117" s="23" t="n">
        <v>36.165370153</v>
      </c>
      <c r="E2117" s="23" t="n">
        <v>28988.575775</v>
      </c>
    </row>
    <row r="2118" customFormat="false" ht="14.4" hidden="false" customHeight="false" outlineLevel="0" collapsed="false">
      <c r="A2118" s="23" t="s">
        <v>155</v>
      </c>
      <c r="B2118" s="23" t="s">
        <v>169</v>
      </c>
      <c r="C2118" s="23" t="n">
        <v>3550</v>
      </c>
      <c r="D2118" s="23" t="n">
        <v>36.165370153</v>
      </c>
      <c r="E2118" s="23" t="n">
        <v>28988.575775</v>
      </c>
    </row>
    <row r="2119" customFormat="false" ht="14.4" hidden="false" customHeight="false" outlineLevel="0" collapsed="false">
      <c r="A2119" s="23" t="s">
        <v>155</v>
      </c>
      <c r="B2119" s="23" t="s">
        <v>169</v>
      </c>
      <c r="C2119" s="23" t="n">
        <v>3575</v>
      </c>
      <c r="D2119" s="23" t="n">
        <v>36.165370153</v>
      </c>
      <c r="E2119" s="23" t="n">
        <v>28988.575775</v>
      </c>
    </row>
    <row r="2120" customFormat="false" ht="14.4" hidden="false" customHeight="false" outlineLevel="0" collapsed="false">
      <c r="A2120" s="23" t="s">
        <v>155</v>
      </c>
      <c r="B2120" s="23" t="s">
        <v>169</v>
      </c>
      <c r="C2120" s="23" t="n">
        <v>3600</v>
      </c>
      <c r="D2120" s="23" t="n">
        <v>36.165370153</v>
      </c>
      <c r="E2120" s="23" t="n">
        <v>28988.575775</v>
      </c>
    </row>
    <row r="2121" customFormat="false" ht="14.4" hidden="false" customHeight="false" outlineLevel="0" collapsed="false">
      <c r="A2121" s="23" t="s">
        <v>155</v>
      </c>
      <c r="B2121" s="23" t="s">
        <v>169</v>
      </c>
      <c r="C2121" s="23" t="n">
        <v>3625</v>
      </c>
      <c r="D2121" s="23" t="n">
        <v>36.165370153</v>
      </c>
      <c r="E2121" s="23" t="n">
        <v>28988.575775</v>
      </c>
    </row>
    <row r="2122" customFormat="false" ht="14.4" hidden="false" customHeight="false" outlineLevel="0" collapsed="false">
      <c r="A2122" s="23" t="s">
        <v>155</v>
      </c>
      <c r="B2122" s="23" t="s">
        <v>169</v>
      </c>
      <c r="C2122" s="23" t="n">
        <v>3650</v>
      </c>
      <c r="D2122" s="23" t="n">
        <v>36.165370153</v>
      </c>
      <c r="E2122" s="23" t="n">
        <v>28988.575775</v>
      </c>
    </row>
    <row r="2123" customFormat="false" ht="14.4" hidden="false" customHeight="false" outlineLevel="0" collapsed="false">
      <c r="A2123" s="23" t="s">
        <v>155</v>
      </c>
      <c r="B2123" s="23" t="s">
        <v>169</v>
      </c>
      <c r="C2123" s="23" t="n">
        <v>3675</v>
      </c>
      <c r="D2123" s="23" t="n">
        <v>36.165370153</v>
      </c>
      <c r="E2123" s="23" t="n">
        <v>28988.575775</v>
      </c>
    </row>
    <row r="2124" customFormat="false" ht="14.4" hidden="false" customHeight="false" outlineLevel="0" collapsed="false">
      <c r="A2124" s="23" t="s">
        <v>155</v>
      </c>
      <c r="B2124" s="23" t="s">
        <v>169</v>
      </c>
      <c r="C2124" s="23" t="n">
        <v>3700</v>
      </c>
      <c r="D2124" s="23" t="n">
        <v>36.165370153</v>
      </c>
      <c r="E2124" s="23" t="n">
        <v>28988.575775</v>
      </c>
    </row>
    <row r="2125" customFormat="false" ht="14.4" hidden="false" customHeight="false" outlineLevel="0" collapsed="false">
      <c r="A2125" s="23" t="s">
        <v>155</v>
      </c>
      <c r="B2125" s="23" t="s">
        <v>169</v>
      </c>
      <c r="C2125" s="23" t="n">
        <v>3725</v>
      </c>
      <c r="D2125" s="23" t="n">
        <v>36.165370153</v>
      </c>
      <c r="E2125" s="23" t="n">
        <v>28988.575775</v>
      </c>
    </row>
    <row r="2126" customFormat="false" ht="14.4" hidden="false" customHeight="false" outlineLevel="0" collapsed="false">
      <c r="A2126" s="23" t="s">
        <v>155</v>
      </c>
      <c r="B2126" s="23" t="s">
        <v>169</v>
      </c>
      <c r="C2126" s="23" t="n">
        <v>3750</v>
      </c>
      <c r="D2126" s="23" t="n">
        <v>36.165370153</v>
      </c>
      <c r="E2126" s="23" t="n">
        <v>28988.575775</v>
      </c>
    </row>
    <row r="2127" customFormat="false" ht="14.4" hidden="false" customHeight="false" outlineLevel="0" collapsed="false">
      <c r="A2127" s="23" t="s">
        <v>155</v>
      </c>
      <c r="B2127" s="23" t="s">
        <v>169</v>
      </c>
      <c r="C2127" s="23" t="n">
        <v>3775</v>
      </c>
      <c r="D2127" s="23" t="n">
        <v>36.165370153</v>
      </c>
      <c r="E2127" s="23" t="n">
        <v>28988.575775</v>
      </c>
    </row>
    <row r="2128" customFormat="false" ht="14.4" hidden="false" customHeight="false" outlineLevel="0" collapsed="false">
      <c r="A2128" s="23" t="s">
        <v>155</v>
      </c>
      <c r="B2128" s="23" t="s">
        <v>169</v>
      </c>
      <c r="C2128" s="23" t="n">
        <v>3800</v>
      </c>
      <c r="D2128" s="23" t="n">
        <v>36.165370153</v>
      </c>
      <c r="E2128" s="23" t="n">
        <v>28988.575775</v>
      </c>
    </row>
    <row r="2129" customFormat="false" ht="14.4" hidden="false" customHeight="false" outlineLevel="0" collapsed="false">
      <c r="A2129" s="23" t="s">
        <v>155</v>
      </c>
      <c r="B2129" s="23" t="s">
        <v>169</v>
      </c>
      <c r="C2129" s="23" t="n">
        <v>3825</v>
      </c>
      <c r="D2129" s="23" t="n">
        <v>36.165370153</v>
      </c>
      <c r="E2129" s="23" t="n">
        <v>28988.575775</v>
      </c>
    </row>
    <row r="2130" customFormat="false" ht="14.4" hidden="false" customHeight="false" outlineLevel="0" collapsed="false">
      <c r="A2130" s="23" t="s">
        <v>155</v>
      </c>
      <c r="B2130" s="23" t="s">
        <v>169</v>
      </c>
      <c r="C2130" s="23" t="n">
        <v>3850</v>
      </c>
      <c r="D2130" s="23" t="n">
        <v>36.165370153</v>
      </c>
      <c r="E2130" s="23" t="n">
        <v>28988.575775</v>
      </c>
    </row>
    <row r="2131" customFormat="false" ht="14.4" hidden="false" customHeight="false" outlineLevel="0" collapsed="false">
      <c r="A2131" s="23" t="s">
        <v>155</v>
      </c>
      <c r="B2131" s="23" t="s">
        <v>169</v>
      </c>
      <c r="C2131" s="23" t="n">
        <v>3875</v>
      </c>
      <c r="D2131" s="23" t="n">
        <v>36.165370153</v>
      </c>
      <c r="E2131" s="23" t="n">
        <v>28988.575775</v>
      </c>
    </row>
    <row r="2132" customFormat="false" ht="14.4" hidden="false" customHeight="false" outlineLevel="0" collapsed="false">
      <c r="A2132" s="23" t="s">
        <v>155</v>
      </c>
      <c r="B2132" s="23" t="s">
        <v>169</v>
      </c>
      <c r="C2132" s="23" t="n">
        <v>3900</v>
      </c>
      <c r="D2132" s="23" t="n">
        <v>36.165370153</v>
      </c>
      <c r="E2132" s="23" t="n">
        <v>28988.575775</v>
      </c>
    </row>
    <row r="2133" customFormat="false" ht="14.4" hidden="false" customHeight="false" outlineLevel="0" collapsed="false">
      <c r="A2133" s="23" t="s">
        <v>155</v>
      </c>
      <c r="B2133" s="23" t="s">
        <v>169</v>
      </c>
      <c r="C2133" s="23" t="n">
        <v>3925</v>
      </c>
      <c r="D2133" s="23" t="n">
        <v>36.165370153</v>
      </c>
      <c r="E2133" s="23" t="n">
        <v>28988.575775</v>
      </c>
    </row>
    <row r="2134" customFormat="false" ht="14.4" hidden="false" customHeight="false" outlineLevel="0" collapsed="false">
      <c r="A2134" s="23" t="s">
        <v>155</v>
      </c>
      <c r="B2134" s="23" t="s">
        <v>169</v>
      </c>
      <c r="C2134" s="23" t="n">
        <v>3950</v>
      </c>
      <c r="D2134" s="23" t="n">
        <v>36.165370153</v>
      </c>
      <c r="E2134" s="23" t="n">
        <v>28988.575775</v>
      </c>
    </row>
    <row r="2135" customFormat="false" ht="14.4" hidden="false" customHeight="false" outlineLevel="0" collapsed="false">
      <c r="A2135" s="23" t="s">
        <v>155</v>
      </c>
      <c r="B2135" s="23" t="s">
        <v>169</v>
      </c>
      <c r="C2135" s="23" t="n">
        <v>3975</v>
      </c>
      <c r="D2135" s="23" t="n">
        <v>36.165370153</v>
      </c>
      <c r="E2135" s="23" t="n">
        <v>28988.575775</v>
      </c>
    </row>
    <row r="2136" customFormat="false" ht="14.4" hidden="false" customHeight="false" outlineLevel="0" collapsed="false">
      <c r="A2136" s="23" t="s">
        <v>155</v>
      </c>
      <c r="B2136" s="23" t="s">
        <v>169</v>
      </c>
      <c r="C2136" s="23" t="n">
        <v>4000</v>
      </c>
      <c r="D2136" s="23" t="n">
        <v>36.165370153</v>
      </c>
      <c r="E2136" s="23" t="n">
        <v>28988.575775</v>
      </c>
    </row>
    <row r="2137" customFormat="false" ht="14.4" hidden="false" customHeight="false" outlineLevel="0" collapsed="false">
      <c r="A2137" s="25" t="s">
        <v>150</v>
      </c>
      <c r="B2137" s="25" t="s">
        <v>151</v>
      </c>
      <c r="C2137" s="25" t="s">
        <v>152</v>
      </c>
      <c r="D2137" s="25" t="s">
        <v>153</v>
      </c>
      <c r="E2137" s="25" t="s">
        <v>154</v>
      </c>
    </row>
    <row r="2138" customFormat="false" ht="14.4" hidden="false" customHeight="false" outlineLevel="0" collapsed="false">
      <c r="A2138" s="23" t="s">
        <v>155</v>
      </c>
      <c r="B2138" s="23" t="s">
        <v>170</v>
      </c>
      <c r="C2138" s="23" t="n">
        <v>250</v>
      </c>
      <c r="D2138" s="23" t="n">
        <v>0</v>
      </c>
      <c r="E2138" s="23" t="n">
        <v>-5950.2617704</v>
      </c>
    </row>
    <row r="2139" customFormat="false" ht="14.4" hidden="false" customHeight="false" outlineLevel="0" collapsed="false">
      <c r="A2139" s="23" t="s">
        <v>155</v>
      </c>
      <c r="B2139" s="23" t="s">
        <v>170</v>
      </c>
      <c r="C2139" s="23" t="n">
        <v>275</v>
      </c>
      <c r="D2139" s="23" t="n">
        <v>0</v>
      </c>
      <c r="E2139" s="23" t="n">
        <v>-5895.0046784</v>
      </c>
    </row>
    <row r="2140" customFormat="false" ht="14.4" hidden="false" customHeight="false" outlineLevel="0" collapsed="false">
      <c r="A2140" s="23" t="s">
        <v>155</v>
      </c>
      <c r="B2140" s="23" t="s">
        <v>170</v>
      </c>
      <c r="C2140" s="23" t="n">
        <v>300</v>
      </c>
      <c r="D2140" s="23" t="n">
        <v>0</v>
      </c>
      <c r="E2140" s="23" t="n">
        <v>-5832.5107497</v>
      </c>
    </row>
    <row r="2141" customFormat="false" ht="14.4" hidden="false" customHeight="false" outlineLevel="0" collapsed="false">
      <c r="A2141" s="23" t="s">
        <v>155</v>
      </c>
      <c r="B2141" s="23" t="s">
        <v>170</v>
      </c>
      <c r="C2141" s="23" t="n">
        <v>325</v>
      </c>
      <c r="D2141" s="23" t="n">
        <v>0</v>
      </c>
      <c r="E2141" s="23" t="n">
        <v>-5763.6069215</v>
      </c>
    </row>
    <row r="2142" customFormat="false" ht="14.4" hidden="false" customHeight="false" outlineLevel="0" collapsed="false">
      <c r="A2142" s="23" t="s">
        <v>155</v>
      </c>
      <c r="B2142" s="23" t="s">
        <v>170</v>
      </c>
      <c r="C2142" s="23" t="n">
        <v>350</v>
      </c>
      <c r="D2142" s="23" t="n">
        <v>0</v>
      </c>
      <c r="E2142" s="23" t="n">
        <v>-5689.4825284</v>
      </c>
    </row>
    <row r="2143" customFormat="false" ht="14.4" hidden="false" customHeight="false" outlineLevel="0" collapsed="false">
      <c r="A2143" s="23" t="s">
        <v>155</v>
      </c>
      <c r="B2143" s="23" t="s">
        <v>170</v>
      </c>
      <c r="C2143" s="23" t="n">
        <v>375</v>
      </c>
      <c r="D2143" s="23" t="n">
        <v>0</v>
      </c>
      <c r="E2143" s="23" t="n">
        <v>-5610.6881387</v>
      </c>
    </row>
    <row r="2144" customFormat="false" ht="14.4" hidden="false" customHeight="false" outlineLevel="0" collapsed="false">
      <c r="A2144" s="23" t="s">
        <v>155</v>
      </c>
      <c r="B2144" s="23" t="s">
        <v>170</v>
      </c>
      <c r="C2144" s="23" t="n">
        <v>400</v>
      </c>
      <c r="D2144" s="23" t="n">
        <v>0</v>
      </c>
      <c r="E2144" s="23" t="n">
        <v>-5526.2533018</v>
      </c>
    </row>
    <row r="2145" customFormat="false" ht="14.4" hidden="false" customHeight="false" outlineLevel="0" collapsed="false">
      <c r="A2145" s="23" t="s">
        <v>155</v>
      </c>
      <c r="B2145" s="23" t="s">
        <v>170</v>
      </c>
      <c r="C2145" s="23" t="n">
        <v>425</v>
      </c>
      <c r="D2145" s="23" t="n">
        <v>0</v>
      </c>
      <c r="E2145" s="23" t="n">
        <v>-5433.0235663</v>
      </c>
    </row>
    <row r="2146" customFormat="false" ht="14.4" hidden="false" customHeight="false" outlineLevel="0" collapsed="false">
      <c r="A2146" s="23" t="s">
        <v>155</v>
      </c>
      <c r="B2146" s="23" t="s">
        <v>170</v>
      </c>
      <c r="C2146" s="23" t="n">
        <v>450</v>
      </c>
      <c r="D2146" s="23" t="n">
        <v>0</v>
      </c>
      <c r="E2146" s="23" t="n">
        <v>-5325.241549</v>
      </c>
    </row>
    <row r="2147" customFormat="false" ht="14.4" hidden="false" customHeight="false" outlineLevel="0" collapsed="false">
      <c r="A2147" s="23" t="s">
        <v>155</v>
      </c>
      <c r="B2147" s="23" t="s">
        <v>170</v>
      </c>
      <c r="C2147" s="23" t="n">
        <v>475</v>
      </c>
      <c r="D2147" s="23" t="n">
        <v>0</v>
      </c>
      <c r="E2147" s="23" t="n">
        <v>-5194.6795251</v>
      </c>
    </row>
    <row r="2148" customFormat="false" ht="14.4" hidden="false" customHeight="false" outlineLevel="0" collapsed="false">
      <c r="A2148" s="23" t="s">
        <v>155</v>
      </c>
      <c r="B2148" s="23" t="s">
        <v>170</v>
      </c>
      <c r="C2148" s="23" t="n">
        <v>500</v>
      </c>
      <c r="D2148" s="23" t="n">
        <v>0</v>
      </c>
      <c r="E2148" s="23" t="n">
        <v>-5032.2849951</v>
      </c>
    </row>
    <row r="2149" customFormat="false" ht="14.4" hidden="false" customHeight="false" outlineLevel="0" collapsed="false">
      <c r="A2149" s="23" t="s">
        <v>155</v>
      </c>
      <c r="B2149" s="23" t="s">
        <v>170</v>
      </c>
      <c r="C2149" s="23" t="n">
        <v>525</v>
      </c>
      <c r="D2149" s="23" t="n">
        <v>0</v>
      </c>
      <c r="E2149" s="23" t="n">
        <v>-4832.4578699</v>
      </c>
    </row>
    <row r="2150" customFormat="false" ht="14.4" hidden="false" customHeight="false" outlineLevel="0" collapsed="false">
      <c r="A2150" s="23" t="s">
        <v>155</v>
      </c>
      <c r="B2150" s="23" t="s">
        <v>170</v>
      </c>
      <c r="C2150" s="23" t="n">
        <v>550</v>
      </c>
      <c r="D2150" s="23" t="n">
        <v>0</v>
      </c>
      <c r="E2150" s="23" t="n">
        <v>-4598.0570628</v>
      </c>
    </row>
    <row r="2151" customFormat="false" ht="14.4" hidden="false" customHeight="false" outlineLevel="0" collapsed="false">
      <c r="A2151" s="23" t="s">
        <v>155</v>
      </c>
      <c r="B2151" s="23" t="s">
        <v>170</v>
      </c>
      <c r="C2151" s="23" t="n">
        <v>575</v>
      </c>
      <c r="D2151" s="23" t="n">
        <v>0</v>
      </c>
      <c r="E2151" s="23" t="n">
        <v>-4339.0917498</v>
      </c>
    </row>
    <row r="2152" customFormat="false" ht="14.4" hidden="false" customHeight="false" outlineLevel="0" collapsed="false">
      <c r="A2152" s="23" t="s">
        <v>155</v>
      </c>
      <c r="B2152" s="23" t="s">
        <v>170</v>
      </c>
      <c r="C2152" s="23" t="n">
        <v>600</v>
      </c>
      <c r="D2152" s="23" t="n">
        <v>0</v>
      </c>
      <c r="E2152" s="23" t="n">
        <v>-4062.2224408</v>
      </c>
    </row>
    <row r="2153" customFormat="false" ht="14.4" hidden="false" customHeight="false" outlineLevel="0" collapsed="false">
      <c r="A2153" s="23" t="s">
        <v>155</v>
      </c>
      <c r="B2153" s="23" t="s">
        <v>170</v>
      </c>
      <c r="C2153" s="23" t="n">
        <v>625</v>
      </c>
      <c r="D2153" s="23" t="n">
        <v>0</v>
      </c>
      <c r="E2153" s="23" t="n">
        <v>-3760.6912152</v>
      </c>
    </row>
    <row r="2154" customFormat="false" ht="14.4" hidden="false" customHeight="false" outlineLevel="0" collapsed="false">
      <c r="A2154" s="23" t="s">
        <v>155</v>
      </c>
      <c r="B2154" s="23" t="s">
        <v>170</v>
      </c>
      <c r="C2154" s="23" t="n">
        <v>650</v>
      </c>
      <c r="D2154" s="23" t="n">
        <v>0</v>
      </c>
      <c r="E2154" s="23" t="n">
        <v>-3414.9547805</v>
      </c>
    </row>
    <row r="2155" customFormat="false" ht="14.4" hidden="false" customHeight="false" outlineLevel="0" collapsed="false">
      <c r="A2155" s="23" t="s">
        <v>155</v>
      </c>
      <c r="B2155" s="23" t="s">
        <v>170</v>
      </c>
      <c r="C2155" s="23" t="n">
        <v>675</v>
      </c>
      <c r="D2155" s="23" t="n">
        <v>0</v>
      </c>
      <c r="E2155" s="23" t="n">
        <v>-3006.2118986</v>
      </c>
    </row>
    <row r="2156" customFormat="false" ht="14.4" hidden="false" customHeight="false" outlineLevel="0" collapsed="false">
      <c r="A2156" s="23" t="s">
        <v>155</v>
      </c>
      <c r="B2156" s="23" t="s">
        <v>170</v>
      </c>
      <c r="C2156" s="23" t="n">
        <v>700</v>
      </c>
      <c r="D2156" s="23" t="n">
        <v>0</v>
      </c>
      <c r="E2156" s="23" t="n">
        <v>-2540.5748097</v>
      </c>
    </row>
    <row r="2157" customFormat="false" ht="14.4" hidden="false" customHeight="false" outlineLevel="0" collapsed="false">
      <c r="A2157" s="23" t="s">
        <v>155</v>
      </c>
      <c r="B2157" s="23" t="s">
        <v>170</v>
      </c>
      <c r="C2157" s="23" t="n">
        <v>725</v>
      </c>
      <c r="D2157" s="23" t="n">
        <v>0</v>
      </c>
      <c r="E2157" s="23" t="n">
        <v>-2069.8574038</v>
      </c>
    </row>
    <row r="2158" customFormat="false" ht="14.4" hidden="false" customHeight="false" outlineLevel="0" collapsed="false">
      <c r="A2158" s="23" t="s">
        <v>155</v>
      </c>
      <c r="B2158" s="23" t="s">
        <v>170</v>
      </c>
      <c r="C2158" s="23" t="n">
        <v>750</v>
      </c>
      <c r="D2158" s="23" t="n">
        <v>0</v>
      </c>
      <c r="E2158" s="23" t="n">
        <v>-1673.3332629</v>
      </c>
    </row>
    <row r="2159" customFormat="false" ht="14.4" hidden="false" customHeight="false" outlineLevel="0" collapsed="false">
      <c r="A2159" s="23" t="s">
        <v>155</v>
      </c>
      <c r="B2159" s="23" t="s">
        <v>170</v>
      </c>
      <c r="C2159" s="23" t="n">
        <v>775</v>
      </c>
      <c r="D2159" s="23" t="n">
        <v>0</v>
      </c>
      <c r="E2159" s="23" t="n">
        <v>-1395.4057934</v>
      </c>
    </row>
    <row r="2160" customFormat="false" ht="14.4" hidden="false" customHeight="false" outlineLevel="0" collapsed="false">
      <c r="A2160" s="23" t="s">
        <v>155</v>
      </c>
      <c r="B2160" s="23" t="s">
        <v>170</v>
      </c>
      <c r="C2160" s="23" t="n">
        <v>800</v>
      </c>
      <c r="D2160" s="23" t="n">
        <v>0</v>
      </c>
      <c r="E2160" s="23" t="n">
        <v>-1219.4453021</v>
      </c>
    </row>
    <row r="2161" customFormat="false" ht="14.4" hidden="false" customHeight="false" outlineLevel="0" collapsed="false">
      <c r="A2161" s="23" t="s">
        <v>155</v>
      </c>
      <c r="B2161" s="23" t="s">
        <v>170</v>
      </c>
      <c r="C2161" s="23" t="n">
        <v>825</v>
      </c>
      <c r="D2161" s="23" t="n">
        <v>0</v>
      </c>
      <c r="E2161" s="23" t="n">
        <v>-1105.7358498</v>
      </c>
    </row>
    <row r="2162" customFormat="false" ht="14.4" hidden="false" customHeight="false" outlineLevel="0" collapsed="false">
      <c r="A2162" s="23" t="s">
        <v>155</v>
      </c>
      <c r="B2162" s="23" t="s">
        <v>170</v>
      </c>
      <c r="C2162" s="23" t="n">
        <v>850</v>
      </c>
      <c r="D2162" s="23" t="n">
        <v>0</v>
      </c>
      <c r="E2162" s="23" t="n">
        <v>-1024.010226</v>
      </c>
    </row>
    <row r="2163" customFormat="false" ht="14.4" hidden="false" customHeight="false" outlineLevel="0" collapsed="false">
      <c r="A2163" s="23" t="s">
        <v>155</v>
      </c>
      <c r="B2163" s="23" t="s">
        <v>170</v>
      </c>
      <c r="C2163" s="23" t="n">
        <v>875</v>
      </c>
      <c r="D2163" s="23" t="n">
        <v>0</v>
      </c>
      <c r="E2163" s="23" t="n">
        <v>-957.6771431</v>
      </c>
    </row>
    <row r="2164" customFormat="false" ht="14.4" hidden="false" customHeight="false" outlineLevel="0" collapsed="false">
      <c r="A2164" s="23" t="s">
        <v>155</v>
      </c>
      <c r="B2164" s="23" t="s">
        <v>170</v>
      </c>
      <c r="C2164" s="23" t="n">
        <v>900</v>
      </c>
      <c r="D2164" s="23" t="n">
        <v>0</v>
      </c>
      <c r="E2164" s="23" t="n">
        <v>-898.66247511</v>
      </c>
    </row>
    <row r="2165" customFormat="false" ht="14.4" hidden="false" customHeight="false" outlineLevel="0" collapsed="false">
      <c r="A2165" s="23" t="s">
        <v>155</v>
      </c>
      <c r="B2165" s="23" t="s">
        <v>170</v>
      </c>
      <c r="C2165" s="23" t="n">
        <v>925</v>
      </c>
      <c r="D2165" s="23" t="n">
        <v>0</v>
      </c>
      <c r="E2165" s="23" t="n">
        <v>-843.14890127</v>
      </c>
    </row>
    <row r="2166" customFormat="false" ht="14.4" hidden="false" customHeight="false" outlineLevel="0" collapsed="false">
      <c r="A2166" s="23" t="s">
        <v>155</v>
      </c>
      <c r="B2166" s="23" t="s">
        <v>170</v>
      </c>
      <c r="C2166" s="23" t="n">
        <v>950</v>
      </c>
      <c r="D2166" s="23" t="n">
        <v>0</v>
      </c>
      <c r="E2166" s="23" t="n">
        <v>-789.31351283</v>
      </c>
    </row>
    <row r="2167" customFormat="false" ht="14.4" hidden="false" customHeight="false" outlineLevel="0" collapsed="false">
      <c r="A2167" s="23" t="s">
        <v>155</v>
      </c>
      <c r="B2167" s="23" t="s">
        <v>170</v>
      </c>
      <c r="C2167" s="23" t="n">
        <v>975</v>
      </c>
      <c r="D2167" s="23" t="n">
        <v>0</v>
      </c>
      <c r="E2167" s="23" t="n">
        <v>-736.26227946</v>
      </c>
    </row>
    <row r="2168" customFormat="false" ht="14.4" hidden="false" customHeight="false" outlineLevel="0" collapsed="false">
      <c r="A2168" s="23" t="s">
        <v>155</v>
      </c>
      <c r="B2168" s="23" t="s">
        <v>170</v>
      </c>
      <c r="C2168" s="23" t="n">
        <v>1000</v>
      </c>
      <c r="D2168" s="23" t="n">
        <v>0</v>
      </c>
      <c r="E2168" s="23" t="n">
        <v>-683.54112166</v>
      </c>
    </row>
    <row r="2169" customFormat="false" ht="14.4" hidden="false" customHeight="false" outlineLevel="0" collapsed="false">
      <c r="A2169" s="23" t="s">
        <v>155</v>
      </c>
      <c r="B2169" s="23" t="s">
        <v>170</v>
      </c>
      <c r="C2169" s="23" t="n">
        <v>1025</v>
      </c>
      <c r="D2169" s="23" t="n">
        <v>0</v>
      </c>
      <c r="E2169" s="23" t="n">
        <v>-630.91980866</v>
      </c>
    </row>
    <row r="2170" customFormat="false" ht="14.4" hidden="false" customHeight="false" outlineLevel="0" collapsed="false">
      <c r="A2170" s="23" t="s">
        <v>155</v>
      </c>
      <c r="B2170" s="23" t="s">
        <v>170</v>
      </c>
      <c r="C2170" s="23" t="n">
        <v>1050</v>
      </c>
      <c r="D2170" s="23" t="n">
        <v>0</v>
      </c>
      <c r="E2170" s="23" t="n">
        <v>-578.27898961</v>
      </c>
    </row>
    <row r="2171" customFormat="false" ht="14.4" hidden="false" customHeight="false" outlineLevel="0" collapsed="false">
      <c r="A2171" s="23" t="s">
        <v>155</v>
      </c>
      <c r="B2171" s="23" t="s">
        <v>170</v>
      </c>
      <c r="C2171" s="23" t="n">
        <v>1075</v>
      </c>
      <c r="D2171" s="23" t="n">
        <v>0</v>
      </c>
      <c r="E2171" s="23" t="n">
        <v>-525.54710916</v>
      </c>
    </row>
    <row r="2172" customFormat="false" ht="14.4" hidden="false" customHeight="false" outlineLevel="0" collapsed="false">
      <c r="A2172" s="23" t="s">
        <v>155</v>
      </c>
      <c r="B2172" s="23" t="s">
        <v>170</v>
      </c>
      <c r="C2172" s="23" t="n">
        <v>1100</v>
      </c>
      <c r="D2172" s="23" t="n">
        <v>0</v>
      </c>
      <c r="E2172" s="23" t="n">
        <v>-472.68270551</v>
      </c>
    </row>
    <row r="2173" customFormat="false" ht="14.4" hidden="false" customHeight="false" outlineLevel="0" collapsed="false">
      <c r="A2173" s="23" t="s">
        <v>155</v>
      </c>
      <c r="B2173" s="23" t="s">
        <v>170</v>
      </c>
      <c r="C2173" s="23" t="n">
        <v>1125</v>
      </c>
      <c r="D2173" s="23" t="n">
        <v>0</v>
      </c>
      <c r="E2173" s="23" t="n">
        <v>-419.66065468</v>
      </c>
    </row>
    <row r="2174" customFormat="false" ht="14.4" hidden="false" customHeight="false" outlineLevel="0" collapsed="false">
      <c r="A2174" s="23" t="s">
        <v>155</v>
      </c>
      <c r="B2174" s="23" t="s">
        <v>170</v>
      </c>
      <c r="C2174" s="23" t="n">
        <v>1150</v>
      </c>
      <c r="D2174" s="23" t="n">
        <v>0</v>
      </c>
      <c r="E2174" s="23" t="n">
        <v>-366.46472843</v>
      </c>
    </row>
    <row r="2175" customFormat="false" ht="14.4" hidden="false" customHeight="false" outlineLevel="0" collapsed="false">
      <c r="A2175" s="23" t="s">
        <v>155</v>
      </c>
      <c r="B2175" s="23" t="s">
        <v>170</v>
      </c>
      <c r="C2175" s="23" t="n">
        <v>1175</v>
      </c>
      <c r="D2175" s="23" t="n">
        <v>0</v>
      </c>
      <c r="E2175" s="23" t="n">
        <v>-313.08337788</v>
      </c>
    </row>
    <row r="2176" customFormat="false" ht="14.4" hidden="false" customHeight="false" outlineLevel="0" collapsed="false">
      <c r="A2176" s="23" t="s">
        <v>155</v>
      </c>
      <c r="B2176" s="23" t="s">
        <v>170</v>
      </c>
      <c r="C2176" s="23" t="n">
        <v>1200</v>
      </c>
      <c r="D2176" s="23" t="n">
        <v>0</v>
      </c>
      <c r="E2176" s="23" t="n">
        <v>-259.50719066</v>
      </c>
    </row>
    <row r="2177" customFormat="false" ht="14.4" hidden="false" customHeight="false" outlineLevel="0" collapsed="false">
      <c r="A2177" s="23" t="s">
        <v>155</v>
      </c>
      <c r="B2177" s="23" t="s">
        <v>170</v>
      </c>
      <c r="C2177" s="23" t="n">
        <v>1225</v>
      </c>
      <c r="D2177" s="23" t="n">
        <v>0</v>
      </c>
      <c r="E2177" s="23" t="n">
        <v>-205.72721575</v>
      </c>
    </row>
    <row r="2178" customFormat="false" ht="14.4" hidden="false" customHeight="false" outlineLevel="0" collapsed="false">
      <c r="A2178" s="23" t="s">
        <v>155</v>
      </c>
      <c r="B2178" s="23" t="s">
        <v>170</v>
      </c>
      <c r="C2178" s="23" t="n">
        <v>1250</v>
      </c>
      <c r="D2178" s="23" t="n">
        <v>0</v>
      </c>
      <c r="E2178" s="23" t="n">
        <v>-151.7337228</v>
      </c>
    </row>
    <row r="2179" customFormat="false" ht="14.4" hidden="false" customHeight="false" outlineLevel="0" collapsed="false">
      <c r="A2179" s="23" t="s">
        <v>155</v>
      </c>
      <c r="B2179" s="23" t="s">
        <v>170</v>
      </c>
      <c r="C2179" s="23" t="n">
        <v>1275</v>
      </c>
      <c r="D2179" s="23" t="n">
        <v>0</v>
      </c>
      <c r="E2179" s="23" t="n">
        <v>-97.515152672</v>
      </c>
    </row>
    <row r="2180" customFormat="false" ht="14.4" hidden="false" customHeight="false" outlineLevel="0" collapsed="false">
      <c r="A2180" s="23" t="s">
        <v>155</v>
      </c>
      <c r="B2180" s="23" t="s">
        <v>170</v>
      </c>
      <c r="C2180" s="23" t="n">
        <v>1300</v>
      </c>
      <c r="D2180" s="23" t="n">
        <v>0</v>
      </c>
      <c r="E2180" s="23" t="n">
        <v>-43.057115263</v>
      </c>
    </row>
    <row r="2181" customFormat="false" ht="14.4" hidden="false" customHeight="false" outlineLevel="0" collapsed="false">
      <c r="A2181" s="23" t="s">
        <v>155</v>
      </c>
      <c r="B2181" s="23" t="s">
        <v>170</v>
      </c>
      <c r="C2181" s="23" t="n">
        <v>1325</v>
      </c>
      <c r="D2181" s="23" t="n">
        <v>0</v>
      </c>
      <c r="E2181" s="23" t="n">
        <v>11.658656038</v>
      </c>
    </row>
    <row r="2182" customFormat="false" ht="14.4" hidden="false" customHeight="false" outlineLevel="0" collapsed="false">
      <c r="A2182" s="23" t="s">
        <v>155</v>
      </c>
      <c r="B2182" s="23" t="s">
        <v>170</v>
      </c>
      <c r="C2182" s="23" t="n">
        <v>1350</v>
      </c>
      <c r="D2182" s="23" t="n">
        <v>0</v>
      </c>
      <c r="E2182" s="23" t="n">
        <v>66.655455159</v>
      </c>
    </row>
    <row r="2183" customFormat="false" ht="14.4" hidden="false" customHeight="false" outlineLevel="0" collapsed="false">
      <c r="A2183" s="23" t="s">
        <v>155</v>
      </c>
      <c r="B2183" s="23" t="s">
        <v>170</v>
      </c>
      <c r="C2183" s="23" t="n">
        <v>1375</v>
      </c>
      <c r="D2183" s="23" t="n">
        <v>0</v>
      </c>
      <c r="E2183" s="23" t="n">
        <v>121.96290481</v>
      </c>
    </row>
    <row r="2184" customFormat="false" ht="14.4" hidden="false" customHeight="false" outlineLevel="0" collapsed="false">
      <c r="A2184" s="23" t="s">
        <v>155</v>
      </c>
      <c r="B2184" s="23" t="s">
        <v>170</v>
      </c>
      <c r="C2184" s="23" t="n">
        <v>1400</v>
      </c>
      <c r="D2184" s="23" t="n">
        <v>0</v>
      </c>
      <c r="E2184" s="23" t="n">
        <v>177.61844442</v>
      </c>
    </row>
    <row r="2185" customFormat="false" ht="14.4" hidden="false" customHeight="false" outlineLevel="0" collapsed="false">
      <c r="A2185" s="23" t="s">
        <v>155</v>
      </c>
      <c r="B2185" s="23" t="s">
        <v>170</v>
      </c>
      <c r="C2185" s="23" t="n">
        <v>1425</v>
      </c>
      <c r="D2185" s="23" t="n">
        <v>0</v>
      </c>
      <c r="E2185" s="23" t="n">
        <v>233.669034</v>
      </c>
    </row>
    <row r="2186" customFormat="false" ht="14.4" hidden="false" customHeight="false" outlineLevel="0" collapsed="false">
      <c r="A2186" s="23" t="s">
        <v>155</v>
      </c>
      <c r="B2186" s="23" t="s">
        <v>170</v>
      </c>
      <c r="C2186" s="23" t="n">
        <v>1450</v>
      </c>
      <c r="D2186" s="23" t="n">
        <v>0</v>
      </c>
      <c r="E2186" s="23" t="n">
        <v>290.17309921</v>
      </c>
    </row>
    <row r="2187" customFormat="false" ht="14.4" hidden="false" customHeight="false" outlineLevel="0" collapsed="false">
      <c r="A2187" s="23" t="s">
        <v>155</v>
      </c>
      <c r="B2187" s="23" t="s">
        <v>170</v>
      </c>
      <c r="C2187" s="23" t="n">
        <v>1475</v>
      </c>
      <c r="D2187" s="23" t="n">
        <v>0</v>
      </c>
      <c r="E2187" s="23" t="n">
        <v>347.20273862</v>
      </c>
    </row>
    <row r="2188" customFormat="false" ht="14.4" hidden="false" customHeight="false" outlineLevel="0" collapsed="false">
      <c r="A2188" s="23" t="s">
        <v>155</v>
      </c>
      <c r="B2188" s="23" t="s">
        <v>170</v>
      </c>
      <c r="C2188" s="23" t="n">
        <v>1500</v>
      </c>
      <c r="D2188" s="23" t="n">
        <v>0</v>
      </c>
      <c r="E2188" s="23" t="n">
        <v>404.8462112</v>
      </c>
    </row>
    <row r="2189" customFormat="false" ht="14.4" hidden="false" customHeight="false" outlineLevel="0" collapsed="false">
      <c r="A2189" s="23" t="s">
        <v>155</v>
      </c>
      <c r="B2189" s="23" t="s">
        <v>170</v>
      </c>
      <c r="C2189" s="23" t="n">
        <v>1525</v>
      </c>
      <c r="D2189" s="23" t="n">
        <v>0</v>
      </c>
      <c r="E2189" s="23" t="n">
        <v>463.21071751</v>
      </c>
    </row>
    <row r="2190" customFormat="false" ht="14.4" hidden="false" customHeight="false" outlineLevel="0" collapsed="false">
      <c r="A2190" s="23" t="s">
        <v>155</v>
      </c>
      <c r="B2190" s="23" t="s">
        <v>170</v>
      </c>
      <c r="C2190" s="23" t="n">
        <v>1550</v>
      </c>
      <c r="D2190" s="23" t="n">
        <v>0</v>
      </c>
      <c r="E2190" s="23" t="n">
        <v>522.42548465</v>
      </c>
    </row>
    <row r="2191" customFormat="false" ht="14.4" hidden="false" customHeight="false" outlineLevel="0" collapsed="false">
      <c r="A2191" s="23" t="s">
        <v>155</v>
      </c>
      <c r="B2191" s="23" t="s">
        <v>170</v>
      </c>
      <c r="C2191" s="23" t="n">
        <v>1575</v>
      </c>
      <c r="D2191" s="23" t="n">
        <v>0</v>
      </c>
      <c r="E2191" s="23" t="n">
        <v>582.64515948</v>
      </c>
    </row>
    <row r="2192" customFormat="false" ht="14.4" hidden="false" customHeight="false" outlineLevel="0" collapsed="false">
      <c r="A2192" s="23" t="s">
        <v>155</v>
      </c>
      <c r="B2192" s="23" t="s">
        <v>170</v>
      </c>
      <c r="C2192" s="23" t="n">
        <v>1600</v>
      </c>
      <c r="D2192" s="23" t="n">
        <v>0</v>
      </c>
      <c r="E2192" s="23" t="n">
        <v>644.05350988</v>
      </c>
    </row>
    <row r="2193" customFormat="false" ht="14.4" hidden="false" customHeight="false" outlineLevel="0" collapsed="false">
      <c r="A2193" s="23" t="s">
        <v>155</v>
      </c>
      <c r="B2193" s="23" t="s">
        <v>170</v>
      </c>
      <c r="C2193" s="23" t="n">
        <v>1625</v>
      </c>
      <c r="D2193" s="23" t="n">
        <v>0</v>
      </c>
      <c r="E2193" s="23" t="n">
        <v>706.86742712</v>
      </c>
    </row>
    <row r="2194" customFormat="false" ht="14.4" hidden="false" customHeight="false" outlineLevel="0" collapsed="false">
      <c r="A2194" s="23" t="s">
        <v>155</v>
      </c>
      <c r="B2194" s="23" t="s">
        <v>170</v>
      </c>
      <c r="C2194" s="23" t="n">
        <v>1650</v>
      </c>
      <c r="D2194" s="23" t="n">
        <v>0</v>
      </c>
      <c r="E2194" s="23" t="n">
        <v>771.34121579</v>
      </c>
    </row>
    <row r="2195" customFormat="false" ht="14.4" hidden="false" customHeight="false" outlineLevel="0" collapsed="false">
      <c r="A2195" s="23" t="s">
        <v>155</v>
      </c>
      <c r="B2195" s="23" t="s">
        <v>170</v>
      </c>
      <c r="C2195" s="23" t="n">
        <v>1675</v>
      </c>
      <c r="D2195" s="23" t="n">
        <v>0</v>
      </c>
      <c r="E2195" s="23" t="n">
        <v>837.77114946</v>
      </c>
    </row>
    <row r="2196" customFormat="false" ht="14.4" hidden="false" customHeight="false" outlineLevel="0" collapsed="false">
      <c r="A2196" s="23" t="s">
        <v>155</v>
      </c>
      <c r="B2196" s="23" t="s">
        <v>170</v>
      </c>
      <c r="C2196" s="23" t="n">
        <v>1700</v>
      </c>
      <c r="D2196" s="23" t="n">
        <v>0</v>
      </c>
      <c r="E2196" s="23" t="n">
        <v>906.50026126</v>
      </c>
    </row>
    <row r="2197" customFormat="false" ht="14.4" hidden="false" customHeight="false" outlineLevel="0" collapsed="false">
      <c r="A2197" s="23" t="s">
        <v>155</v>
      </c>
      <c r="B2197" s="23" t="s">
        <v>170</v>
      </c>
      <c r="C2197" s="23" t="n">
        <v>1725</v>
      </c>
      <c r="D2197" s="23" t="n">
        <v>0</v>
      </c>
      <c r="E2197" s="23" t="n">
        <v>977.92332825</v>
      </c>
    </row>
    <row r="2198" customFormat="false" ht="14.4" hidden="false" customHeight="false" outlineLevel="0" collapsed="false">
      <c r="A2198" s="23" t="s">
        <v>155</v>
      </c>
      <c r="B2198" s="23" t="s">
        <v>170</v>
      </c>
      <c r="C2198" s="23" t="n">
        <v>1750</v>
      </c>
      <c r="D2198" s="23" t="n">
        <v>0</v>
      </c>
      <c r="E2198" s="23" t="n">
        <v>1052.4919965</v>
      </c>
    </row>
    <row r="2199" customFormat="false" ht="14.4" hidden="false" customHeight="false" outlineLevel="0" collapsed="false">
      <c r="A2199" s="23" t="s">
        <v>155</v>
      </c>
      <c r="B2199" s="23" t="s">
        <v>170</v>
      </c>
      <c r="C2199" s="23" t="n">
        <v>1775</v>
      </c>
      <c r="D2199" s="23" t="n">
        <v>0</v>
      </c>
      <c r="E2199" s="23" t="n">
        <v>1130.7199802</v>
      </c>
    </row>
    <row r="2200" customFormat="false" ht="14.4" hidden="false" customHeight="false" outlineLevel="0" collapsed="false">
      <c r="A2200" s="23" t="s">
        <v>155</v>
      </c>
      <c r="B2200" s="23" t="s">
        <v>170</v>
      </c>
      <c r="C2200" s="23" t="n">
        <v>1800</v>
      </c>
      <c r="D2200" s="23" t="n">
        <v>0</v>
      </c>
      <c r="E2200" s="23" t="n">
        <v>1213.1882533</v>
      </c>
    </row>
    <row r="2201" customFormat="false" ht="14.4" hidden="false" customHeight="false" outlineLevel="0" collapsed="false">
      <c r="A2201" s="23" t="s">
        <v>155</v>
      </c>
      <c r="B2201" s="23" t="s">
        <v>170</v>
      </c>
      <c r="C2201" s="23" t="n">
        <v>1825</v>
      </c>
      <c r="D2201" s="23" t="n">
        <v>0</v>
      </c>
      <c r="E2201" s="23" t="n">
        <v>1300.5501325</v>
      </c>
    </row>
    <row r="2202" customFormat="false" ht="14.4" hidden="false" customHeight="false" outlineLevel="0" collapsed="false">
      <c r="A2202" s="23" t="s">
        <v>155</v>
      </c>
      <c r="B2202" s="23" t="s">
        <v>170</v>
      </c>
      <c r="C2202" s="23" t="n">
        <v>1850</v>
      </c>
      <c r="D2202" s="23" t="n">
        <v>0</v>
      </c>
      <c r="E2202" s="23" t="n">
        <v>1393.5361315</v>
      </c>
    </row>
    <row r="2203" customFormat="false" ht="14.4" hidden="false" customHeight="false" outlineLevel="0" collapsed="false">
      <c r="A2203" s="23" t="s">
        <v>155</v>
      </c>
      <c r="B2203" s="23" t="s">
        <v>170</v>
      </c>
      <c r="C2203" s="23" t="n">
        <v>1875</v>
      </c>
      <c r="D2203" s="23" t="n">
        <v>0</v>
      </c>
      <c r="E2203" s="23" t="n">
        <v>1492.958441</v>
      </c>
    </row>
    <row r="2204" customFormat="false" ht="14.4" hidden="false" customHeight="false" outlineLevel="0" collapsed="false">
      <c r="A2204" s="23" t="s">
        <v>155</v>
      </c>
      <c r="B2204" s="23" t="s">
        <v>170</v>
      </c>
      <c r="C2204" s="23" t="n">
        <v>1900</v>
      </c>
      <c r="D2204" s="23" t="n">
        <v>0</v>
      </c>
      <c r="E2204" s="23" t="n">
        <v>1599.7148603</v>
      </c>
    </row>
    <row r="2205" customFormat="false" ht="14.4" hidden="false" customHeight="false" outlineLevel="0" collapsed="false">
      <c r="A2205" s="23" t="s">
        <v>155</v>
      </c>
      <c r="B2205" s="23" t="s">
        <v>170</v>
      </c>
      <c r="C2205" s="23" t="n">
        <v>1925</v>
      </c>
      <c r="D2205" s="23" t="n">
        <v>0</v>
      </c>
      <c r="E2205" s="23" t="n">
        <v>1714.7919742</v>
      </c>
    </row>
    <row r="2206" customFormat="false" ht="14.4" hidden="false" customHeight="false" outlineLevel="0" collapsed="false">
      <c r="A2206" s="23" t="s">
        <v>155</v>
      </c>
      <c r="B2206" s="23" t="s">
        <v>170</v>
      </c>
      <c r="C2206" s="23" t="n">
        <v>1950</v>
      </c>
      <c r="D2206" s="23" t="n">
        <v>0</v>
      </c>
      <c r="E2206" s="23" t="n">
        <v>1839.2673269</v>
      </c>
    </row>
    <row r="2207" customFormat="false" ht="14.4" hidden="false" customHeight="false" outlineLevel="0" collapsed="false">
      <c r="A2207" s="23" t="s">
        <v>155</v>
      </c>
      <c r="B2207" s="23" t="s">
        <v>170</v>
      </c>
      <c r="C2207" s="23" t="n">
        <v>1975</v>
      </c>
      <c r="D2207" s="23" t="n">
        <v>0</v>
      </c>
      <c r="E2207" s="23" t="n">
        <v>1974.3103015</v>
      </c>
    </row>
    <row r="2208" customFormat="false" ht="14.4" hidden="false" customHeight="false" outlineLevel="0" collapsed="false">
      <c r="A2208" s="23" t="s">
        <v>155</v>
      </c>
      <c r="B2208" s="23" t="s">
        <v>170</v>
      </c>
      <c r="C2208" s="23" t="n">
        <v>2000</v>
      </c>
      <c r="D2208" s="23" t="n">
        <v>0</v>
      </c>
      <c r="E2208" s="23" t="n">
        <v>2121.1813568</v>
      </c>
    </row>
    <row r="2209" customFormat="false" ht="14.4" hidden="false" customHeight="false" outlineLevel="0" collapsed="false">
      <c r="A2209" s="23" t="s">
        <v>155</v>
      </c>
      <c r="B2209" s="23" t="s">
        <v>170</v>
      </c>
      <c r="C2209" s="23" t="n">
        <v>2025</v>
      </c>
      <c r="D2209" s="23" t="n">
        <v>0</v>
      </c>
      <c r="E2209" s="23" t="n">
        <v>2281.2292082</v>
      </c>
    </row>
    <row r="2210" customFormat="false" ht="14.4" hidden="false" customHeight="false" outlineLevel="0" collapsed="false">
      <c r="A2210" s="23" t="s">
        <v>155</v>
      </c>
      <c r="B2210" s="23" t="s">
        <v>170</v>
      </c>
      <c r="C2210" s="23" t="n">
        <v>2050</v>
      </c>
      <c r="D2210" s="23" t="n">
        <v>0</v>
      </c>
      <c r="E2210" s="23" t="n">
        <v>2455.8854811</v>
      </c>
    </row>
    <row r="2211" customFormat="false" ht="14.4" hidden="false" customHeight="false" outlineLevel="0" collapsed="false">
      <c r="A2211" s="23" t="s">
        <v>155</v>
      </c>
      <c r="B2211" s="23" t="s">
        <v>170</v>
      </c>
      <c r="C2211" s="23" t="n">
        <v>2075</v>
      </c>
      <c r="D2211" s="23" t="n">
        <v>0</v>
      </c>
      <c r="E2211" s="23" t="n">
        <v>2646.6562439</v>
      </c>
    </row>
    <row r="2212" customFormat="false" ht="14.4" hidden="false" customHeight="false" outlineLevel="0" collapsed="false">
      <c r="A2212" s="23" t="s">
        <v>155</v>
      </c>
      <c r="B2212" s="23" t="s">
        <v>170</v>
      </c>
      <c r="C2212" s="23" t="n">
        <v>2100</v>
      </c>
      <c r="D2212" s="23" t="n">
        <v>0</v>
      </c>
      <c r="E2212" s="23" t="n">
        <v>2855.1098021</v>
      </c>
    </row>
    <row r="2213" customFormat="false" ht="14.4" hidden="false" customHeight="false" outlineLevel="0" collapsed="false">
      <c r="A2213" s="23" t="s">
        <v>155</v>
      </c>
      <c r="B2213" s="23" t="s">
        <v>170</v>
      </c>
      <c r="C2213" s="23" t="n">
        <v>2125</v>
      </c>
      <c r="D2213" s="23" t="n">
        <v>0</v>
      </c>
      <c r="E2213" s="23" t="n">
        <v>3082.8599845</v>
      </c>
    </row>
    <row r="2214" customFormat="false" ht="14.4" hidden="false" customHeight="false" outlineLevel="0" collapsed="false">
      <c r="A2214" s="23" t="s">
        <v>155</v>
      </c>
      <c r="B2214" s="23" t="s">
        <v>170</v>
      </c>
      <c r="C2214" s="23" t="n">
        <v>2150</v>
      </c>
      <c r="D2214" s="23" t="n">
        <v>0</v>
      </c>
      <c r="E2214" s="23" t="n">
        <v>3331.5441035</v>
      </c>
    </row>
    <row r="2215" customFormat="false" ht="14.4" hidden="false" customHeight="false" outlineLevel="0" collapsed="false">
      <c r="A2215" s="23" t="s">
        <v>155</v>
      </c>
      <c r="B2215" s="23" t="s">
        <v>170</v>
      </c>
      <c r="C2215" s="23" t="n">
        <v>2175</v>
      </c>
      <c r="D2215" s="23" t="n">
        <v>0</v>
      </c>
      <c r="E2215" s="23" t="n">
        <v>3602.7947002</v>
      </c>
    </row>
    <row r="2216" customFormat="false" ht="14.4" hidden="false" customHeight="false" outlineLevel="0" collapsed="false">
      <c r="A2216" s="23" t="s">
        <v>155</v>
      </c>
      <c r="B2216" s="23" t="s">
        <v>170</v>
      </c>
      <c r="C2216" s="23" t="n">
        <v>2200</v>
      </c>
      <c r="D2216" s="23" t="n">
        <v>0</v>
      </c>
      <c r="E2216" s="23" t="n">
        <v>3898.2041697</v>
      </c>
    </row>
    <row r="2217" customFormat="false" ht="14.4" hidden="false" customHeight="false" outlineLevel="0" collapsed="false">
      <c r="A2217" s="23" t="s">
        <v>155</v>
      </c>
      <c r="B2217" s="23" t="s">
        <v>170</v>
      </c>
      <c r="C2217" s="23" t="n">
        <v>2225</v>
      </c>
      <c r="D2217" s="23" t="n">
        <v>0</v>
      </c>
      <c r="E2217" s="23" t="n">
        <v>4219.2814298</v>
      </c>
    </row>
    <row r="2218" customFormat="false" ht="14.4" hidden="false" customHeight="false" outlineLevel="0" collapsed="false">
      <c r="A2218" s="23" t="s">
        <v>155</v>
      </c>
      <c r="B2218" s="23" t="s">
        <v>170</v>
      </c>
      <c r="C2218" s="23" t="n">
        <v>2250</v>
      </c>
      <c r="D2218" s="23" t="n">
        <v>0.0011121327871</v>
      </c>
      <c r="E2218" s="23" t="n">
        <v>4567.399992</v>
      </c>
    </row>
    <row r="2219" customFormat="false" ht="14.4" hidden="false" customHeight="false" outlineLevel="0" collapsed="false">
      <c r="A2219" s="23" t="s">
        <v>155</v>
      </c>
      <c r="B2219" s="23" t="s">
        <v>170</v>
      </c>
      <c r="C2219" s="23" t="n">
        <v>2275</v>
      </c>
      <c r="D2219" s="23" t="n">
        <v>0.0028965145327</v>
      </c>
      <c r="E2219" s="23" t="n">
        <v>4943.737188</v>
      </c>
    </row>
    <row r="2220" customFormat="false" ht="14.4" hidden="false" customHeight="false" outlineLevel="0" collapsed="false">
      <c r="A2220" s="23" t="s">
        <v>155</v>
      </c>
      <c r="B2220" s="23" t="s">
        <v>170</v>
      </c>
      <c r="C2220" s="23" t="n">
        <v>2300</v>
      </c>
      <c r="D2220" s="23" t="n">
        <v>0.0047492895828</v>
      </c>
      <c r="E2220" s="23" t="n">
        <v>5349.2049723</v>
      </c>
    </row>
    <row r="2221" customFormat="false" ht="14.4" hidden="false" customHeight="false" outlineLevel="0" collapsed="false">
      <c r="A2221" s="23" t="s">
        <v>155</v>
      </c>
      <c r="B2221" s="23" t="s">
        <v>170</v>
      </c>
      <c r="C2221" s="23" t="n">
        <v>2325</v>
      </c>
      <c r="D2221" s="23" t="n">
        <v>0.0066691963799</v>
      </c>
      <c r="E2221" s="23" t="n">
        <v>5784.3737593</v>
      </c>
    </row>
    <row r="2222" customFormat="false" ht="14.4" hidden="false" customHeight="false" outlineLevel="0" collapsed="false">
      <c r="A2222" s="23" t="s">
        <v>155</v>
      </c>
      <c r="B2222" s="23" t="s">
        <v>170</v>
      </c>
      <c r="C2222" s="23" t="n">
        <v>2350</v>
      </c>
      <c r="D2222" s="23" t="n">
        <v>0.0086576568892</v>
      </c>
      <c r="E2222" s="23" t="n">
        <v>6249.3922303</v>
      </c>
    </row>
    <row r="2223" customFormat="false" ht="14.4" hidden="false" customHeight="false" outlineLevel="0" collapsed="false">
      <c r="A2223" s="23" t="s">
        <v>155</v>
      </c>
      <c r="B2223" s="23" t="s">
        <v>170</v>
      </c>
      <c r="C2223" s="23" t="n">
        <v>2375</v>
      </c>
      <c r="D2223" s="23" t="n">
        <v>0.010720830454</v>
      </c>
      <c r="E2223" s="23" t="n">
        <v>6743.9080195</v>
      </c>
    </row>
    <row r="2224" customFormat="false" ht="14.4" hidden="false" customHeight="false" outlineLevel="0" collapsed="false">
      <c r="A2224" s="23" t="s">
        <v>155</v>
      </c>
      <c r="B2224" s="23" t="s">
        <v>170</v>
      </c>
      <c r="C2224" s="23" t="n">
        <v>2400</v>
      </c>
      <c r="D2224" s="23" t="n">
        <v>0.012872554179</v>
      </c>
      <c r="E2224" s="23" t="n">
        <v>7266.9966183</v>
      </c>
    </row>
    <row r="2225" customFormat="false" ht="14.4" hidden="false" customHeight="false" outlineLevel="0" collapsed="false">
      <c r="A2225" s="23" t="s">
        <v>155</v>
      </c>
      <c r="B2225" s="23" t="s">
        <v>170</v>
      </c>
      <c r="C2225" s="23" t="n">
        <v>2425</v>
      </c>
      <c r="D2225" s="23" t="n">
        <v>0.015138463913</v>
      </c>
      <c r="E2225" s="23" t="n">
        <v>7817.1085552</v>
      </c>
    </row>
    <row r="2226" customFormat="false" ht="14.4" hidden="false" customHeight="false" outlineLevel="0" collapsed="false">
      <c r="A2226" s="23" t="s">
        <v>155</v>
      </c>
      <c r="B2226" s="23" t="s">
        <v>170</v>
      </c>
      <c r="C2226" s="23" t="n">
        <v>2450</v>
      </c>
      <c r="D2226" s="23" t="n">
        <v>0.017561667618</v>
      </c>
      <c r="E2226" s="23" t="n">
        <v>8392.0475582</v>
      </c>
    </row>
    <row r="2227" customFormat="false" ht="14.4" hidden="false" customHeight="false" outlineLevel="0" collapsed="false">
      <c r="A2227" s="23" t="s">
        <v>155</v>
      </c>
      <c r="B2227" s="23" t="s">
        <v>170</v>
      </c>
      <c r="C2227" s="23" t="n">
        <v>2475</v>
      </c>
      <c r="D2227" s="23" t="n">
        <v>0.020210438399</v>
      </c>
      <c r="E2227" s="23" t="n">
        <v>8988.9943767</v>
      </c>
    </row>
    <row r="2228" customFormat="false" ht="14.4" hidden="false" customHeight="false" outlineLevel="0" collapsed="false">
      <c r="A2228" s="23" t="s">
        <v>155</v>
      </c>
      <c r="B2228" s="23" t="s">
        <v>170</v>
      </c>
      <c r="C2228" s="23" t="n">
        <v>2500</v>
      </c>
      <c r="D2228" s="23" t="n">
        <v>0.023188514779</v>
      </c>
      <c r="E2228" s="23" t="n">
        <v>9604.5914537</v>
      </c>
    </row>
    <row r="2229" customFormat="false" ht="14.4" hidden="false" customHeight="false" outlineLevel="0" collapsed="false">
      <c r="A2229" s="23" t="s">
        <v>155</v>
      </c>
      <c r="B2229" s="23" t="s">
        <v>170</v>
      </c>
      <c r="C2229" s="23" t="n">
        <v>2525</v>
      </c>
      <c r="D2229" s="23" t="n">
        <v>0.026648753439</v>
      </c>
      <c r="E2229" s="23" t="n">
        <v>10235.101797</v>
      </c>
    </row>
    <row r="2230" customFormat="false" ht="14.4" hidden="false" customHeight="false" outlineLevel="0" collapsed="false">
      <c r="A2230" s="23" t="s">
        <v>155</v>
      </c>
      <c r="B2230" s="23" t="s">
        <v>170</v>
      </c>
      <c r="C2230" s="23" t="n">
        <v>2550</v>
      </c>
      <c r="D2230" s="23" t="n">
        <v>0.030811096302</v>
      </c>
      <c r="E2230" s="23" t="n">
        <v>10876.65051</v>
      </c>
    </row>
    <row r="2231" customFormat="false" ht="14.4" hidden="false" customHeight="false" outlineLevel="0" collapsed="false">
      <c r="A2231" s="23" t="s">
        <v>155</v>
      </c>
      <c r="B2231" s="23" t="s">
        <v>170</v>
      </c>
      <c r="C2231" s="23" t="n">
        <v>2575</v>
      </c>
      <c r="D2231" s="23" t="n">
        <v>0.035986124208</v>
      </c>
      <c r="E2231" s="23" t="n">
        <v>11525.549326</v>
      </c>
    </row>
    <row r="2232" customFormat="false" ht="14.4" hidden="false" customHeight="false" outlineLevel="0" collapsed="false">
      <c r="A2232" s="23" t="s">
        <v>155</v>
      </c>
      <c r="B2232" s="23" t="s">
        <v>170</v>
      </c>
      <c r="C2232" s="23" t="n">
        <v>2600</v>
      </c>
      <c r="D2232" s="23" t="n">
        <v>0.042605927612</v>
      </c>
      <c r="E2232" s="23" t="n">
        <v>12178.693681</v>
      </c>
    </row>
    <row r="2233" customFormat="false" ht="14.4" hidden="false" customHeight="false" outlineLevel="0" collapsed="false">
      <c r="A2233" s="23" t="s">
        <v>155</v>
      </c>
      <c r="B2233" s="23" t="s">
        <v>170</v>
      </c>
      <c r="C2233" s="23" t="n">
        <v>2625</v>
      </c>
      <c r="D2233" s="23" t="n">
        <v>0.05126471319</v>
      </c>
      <c r="E2233" s="23" t="n">
        <v>12834.009858</v>
      </c>
    </row>
    <row r="2234" customFormat="false" ht="14.4" hidden="false" customHeight="false" outlineLevel="0" collapsed="false">
      <c r="A2234" s="23" t="s">
        <v>155</v>
      </c>
      <c r="B2234" s="23" t="s">
        <v>170</v>
      </c>
      <c r="C2234" s="23" t="n">
        <v>2650</v>
      </c>
      <c r="D2234" s="23" t="n">
        <v>0.062772611999</v>
      </c>
      <c r="E2234" s="23" t="n">
        <v>13490.918138</v>
      </c>
    </row>
    <row r="2235" customFormat="false" ht="14.4" hidden="false" customHeight="false" outlineLevel="0" collapsed="false">
      <c r="A2235" s="23" t="s">
        <v>155</v>
      </c>
      <c r="B2235" s="23" t="s">
        <v>170</v>
      </c>
      <c r="C2235" s="23" t="n">
        <v>2675</v>
      </c>
      <c r="D2235" s="23" t="n">
        <v>0.078227767205</v>
      </c>
      <c r="E2235" s="23" t="n">
        <v>14150.768113</v>
      </c>
    </row>
    <row r="2236" customFormat="false" ht="14.4" hidden="false" customHeight="false" outlineLevel="0" collapsed="false">
      <c r="A2236" s="23" t="s">
        <v>155</v>
      </c>
      <c r="B2236" s="23" t="s">
        <v>170</v>
      </c>
      <c r="C2236" s="23" t="n">
        <v>2700</v>
      </c>
      <c r="D2236" s="23" t="n">
        <v>0.099114311105</v>
      </c>
      <c r="E2236" s="23" t="n">
        <v>14817.194024</v>
      </c>
    </row>
    <row r="2237" customFormat="false" ht="14.4" hidden="false" customHeight="false" outlineLevel="0" collapsed="false">
      <c r="A2237" s="23" t="s">
        <v>155</v>
      </c>
      <c r="B2237" s="23" t="s">
        <v>170</v>
      </c>
      <c r="C2237" s="23" t="n">
        <v>2725</v>
      </c>
      <c r="D2237" s="23" t="n">
        <v>0.12743792348</v>
      </c>
      <c r="E2237" s="23" t="n">
        <v>15496.329169</v>
      </c>
    </row>
    <row r="2238" customFormat="false" ht="14.4" hidden="false" customHeight="false" outlineLevel="0" collapsed="false">
      <c r="A2238" s="23" t="s">
        <v>155</v>
      </c>
      <c r="B2238" s="23" t="s">
        <v>170</v>
      </c>
      <c r="C2238" s="23" t="n">
        <v>2750</v>
      </c>
      <c r="D2238" s="23" t="n">
        <v>0.16591746022</v>
      </c>
      <c r="E2238" s="23" t="n">
        <v>16196.80598</v>
      </c>
    </row>
    <row r="2239" customFormat="false" ht="14.4" hidden="false" customHeight="false" outlineLevel="0" collapsed="false">
      <c r="A2239" s="23" t="s">
        <v>155</v>
      </c>
      <c r="B2239" s="23" t="s">
        <v>170</v>
      </c>
      <c r="C2239" s="23" t="n">
        <v>2775</v>
      </c>
      <c r="D2239" s="23" t="n">
        <v>0.21826286074</v>
      </c>
      <c r="E2239" s="23" t="n">
        <v>16929.450767</v>
      </c>
    </row>
    <row r="2240" customFormat="false" ht="14.4" hidden="false" customHeight="false" outlineLevel="0" collapsed="false">
      <c r="A2240" s="23" t="s">
        <v>155</v>
      </c>
      <c r="B2240" s="23" t="s">
        <v>170</v>
      </c>
      <c r="C2240" s="23" t="n">
        <v>2800</v>
      </c>
      <c r="D2240" s="23" t="n">
        <v>0.28959051083</v>
      </c>
      <c r="E2240" s="23" t="n">
        <v>17706.563803</v>
      </c>
    </row>
    <row r="2241" customFormat="false" ht="14.4" hidden="false" customHeight="false" outlineLevel="0" collapsed="false">
      <c r="A2241" s="23" t="s">
        <v>155</v>
      </c>
      <c r="B2241" s="23" t="s">
        <v>170</v>
      </c>
      <c r="C2241" s="23" t="n">
        <v>2825</v>
      </c>
      <c r="D2241" s="23" t="n">
        <v>0.38706627529</v>
      </c>
      <c r="E2241" s="23" t="n">
        <v>18540.671605</v>
      </c>
    </row>
    <row r="2242" customFormat="false" ht="14.4" hidden="false" customHeight="false" outlineLevel="0" collapsed="false">
      <c r="A2242" s="23" t="s">
        <v>155</v>
      </c>
      <c r="B2242" s="23" t="s">
        <v>170</v>
      </c>
      <c r="C2242" s="23" t="n">
        <v>2850</v>
      </c>
      <c r="D2242" s="23" t="n">
        <v>0.52094244661</v>
      </c>
      <c r="E2242" s="23" t="n">
        <v>19442.677789</v>
      </c>
    </row>
    <row r="2243" customFormat="false" ht="14.4" hidden="false" customHeight="false" outlineLevel="0" collapsed="false">
      <c r="A2243" s="23" t="s">
        <v>155</v>
      </c>
      <c r="B2243" s="23" t="s">
        <v>170</v>
      </c>
      <c r="C2243" s="23" t="n">
        <v>2875</v>
      </c>
      <c r="D2243" s="23" t="n">
        <v>0.70631100455</v>
      </c>
      <c r="E2243" s="23" t="n">
        <v>20419.458518</v>
      </c>
    </row>
    <row r="2244" customFormat="false" ht="14.4" hidden="false" customHeight="false" outlineLevel="0" collapsed="false">
      <c r="A2244" s="23" t="s">
        <v>155</v>
      </c>
      <c r="B2244" s="23" t="s">
        <v>170</v>
      </c>
      <c r="C2244" s="23" t="n">
        <v>2900</v>
      </c>
      <c r="D2244" s="23" t="n">
        <v>0.966237474</v>
      </c>
      <c r="E2244" s="23" t="n">
        <v>21471.171321</v>
      </c>
    </row>
    <row r="2245" customFormat="false" ht="14.4" hidden="false" customHeight="false" outlineLevel="0" collapsed="false">
      <c r="A2245" s="23" t="s">
        <v>155</v>
      </c>
      <c r="B2245" s="23" t="s">
        <v>170</v>
      </c>
      <c r="C2245" s="23" t="n">
        <v>2925</v>
      </c>
      <c r="D2245" s="23" t="n">
        <v>1.3377493661</v>
      </c>
      <c r="E2245" s="23" t="n">
        <v>22588.839592</v>
      </c>
    </row>
    <row r="2246" customFormat="false" ht="14.4" hidden="false" customHeight="false" outlineLevel="0" collapsed="false">
      <c r="A2246" s="23" t="s">
        <v>155</v>
      </c>
      <c r="B2246" s="23" t="s">
        <v>170</v>
      </c>
      <c r="C2246" s="23" t="n">
        <v>2950</v>
      </c>
      <c r="D2246" s="23" t="n">
        <v>1.8842683365</v>
      </c>
      <c r="E2246" s="23" t="n">
        <v>23753.011891</v>
      </c>
    </row>
    <row r="2247" customFormat="false" ht="14.4" hidden="false" customHeight="false" outlineLevel="0" collapsed="false">
      <c r="A2247" s="23" t="s">
        <v>155</v>
      </c>
      <c r="B2247" s="23" t="s">
        <v>170</v>
      </c>
      <c r="C2247" s="23" t="n">
        <v>2975</v>
      </c>
      <c r="D2247" s="23" t="n">
        <v>2.7243424765</v>
      </c>
      <c r="E2247" s="23" t="n">
        <v>24934.265059</v>
      </c>
    </row>
    <row r="2248" customFormat="false" ht="14.4" hidden="false" customHeight="false" outlineLevel="0" collapsed="false">
      <c r="A2248" s="23" t="s">
        <v>155</v>
      </c>
      <c r="B2248" s="23" t="s">
        <v>170</v>
      </c>
      <c r="C2248" s="23" t="n">
        <v>3000</v>
      </c>
      <c r="D2248" s="23" t="n">
        <v>4.108526581</v>
      </c>
      <c r="E2248" s="23" t="n">
        <v>26095.842876</v>
      </c>
    </row>
    <row r="2249" customFormat="false" ht="14.4" hidden="false" customHeight="false" outlineLevel="0" collapsed="false">
      <c r="A2249" s="23" t="s">
        <v>155</v>
      </c>
      <c r="B2249" s="23" t="s">
        <v>170</v>
      </c>
      <c r="C2249" s="23" t="n">
        <v>3025</v>
      </c>
      <c r="D2249" s="23" t="n">
        <v>6.6746626846</v>
      </c>
      <c r="E2249" s="23" t="n">
        <v>27197.79753</v>
      </c>
    </row>
    <row r="2250" customFormat="false" ht="14.4" hidden="false" customHeight="false" outlineLevel="0" collapsed="false">
      <c r="A2250" s="23" t="s">
        <v>155</v>
      </c>
      <c r="B2250" s="23" t="s">
        <v>170</v>
      </c>
      <c r="C2250" s="23" t="n">
        <v>3050</v>
      </c>
      <c r="D2250" s="23" t="n">
        <v>12.66588649</v>
      </c>
      <c r="E2250" s="23" t="n">
        <v>28200.651536</v>
      </c>
    </row>
    <row r="2251" customFormat="false" ht="14.4" hidden="false" customHeight="false" outlineLevel="0" collapsed="false">
      <c r="A2251" s="23" t="s">
        <v>155</v>
      </c>
      <c r="B2251" s="23" t="s">
        <v>170</v>
      </c>
      <c r="C2251" s="23" t="n">
        <v>3075</v>
      </c>
      <c r="D2251" s="23" t="n">
        <v>39.377141012</v>
      </c>
      <c r="E2251" s="23" t="n">
        <v>29062.078692</v>
      </c>
    </row>
    <row r="2252" customFormat="false" ht="14.4" hidden="false" customHeight="false" outlineLevel="0" collapsed="false">
      <c r="A2252" s="23" t="s">
        <v>155</v>
      </c>
      <c r="B2252" s="23" t="s">
        <v>170</v>
      </c>
      <c r="C2252" s="23" t="n">
        <v>3100</v>
      </c>
      <c r="D2252" s="23" t="n">
        <v>39.377141012</v>
      </c>
      <c r="E2252" s="23" t="n">
        <v>29062.078692</v>
      </c>
    </row>
    <row r="2253" customFormat="false" ht="14.4" hidden="false" customHeight="false" outlineLevel="0" collapsed="false">
      <c r="A2253" s="23" t="s">
        <v>155</v>
      </c>
      <c r="B2253" s="23" t="s">
        <v>170</v>
      </c>
      <c r="C2253" s="23" t="n">
        <v>3125</v>
      </c>
      <c r="D2253" s="23" t="n">
        <v>39.377141012</v>
      </c>
      <c r="E2253" s="23" t="n">
        <v>29062.078692</v>
      </c>
    </row>
    <row r="2254" customFormat="false" ht="14.4" hidden="false" customHeight="false" outlineLevel="0" collapsed="false">
      <c r="A2254" s="23" t="s">
        <v>155</v>
      </c>
      <c r="B2254" s="23" t="s">
        <v>170</v>
      </c>
      <c r="C2254" s="23" t="n">
        <v>3150</v>
      </c>
      <c r="D2254" s="23" t="n">
        <v>39.377141012</v>
      </c>
      <c r="E2254" s="23" t="n">
        <v>29062.078692</v>
      </c>
    </row>
    <row r="2255" customFormat="false" ht="14.4" hidden="false" customHeight="false" outlineLevel="0" collapsed="false">
      <c r="A2255" s="23" t="s">
        <v>155</v>
      </c>
      <c r="B2255" s="23" t="s">
        <v>170</v>
      </c>
      <c r="C2255" s="23" t="n">
        <v>3175</v>
      </c>
      <c r="D2255" s="23" t="n">
        <v>39.377141012</v>
      </c>
      <c r="E2255" s="23" t="n">
        <v>29062.078692</v>
      </c>
    </row>
    <row r="2256" customFormat="false" ht="14.4" hidden="false" customHeight="false" outlineLevel="0" collapsed="false">
      <c r="A2256" s="23" t="s">
        <v>155</v>
      </c>
      <c r="B2256" s="23" t="s">
        <v>170</v>
      </c>
      <c r="C2256" s="23" t="n">
        <v>3200</v>
      </c>
      <c r="D2256" s="23" t="n">
        <v>39.377141012</v>
      </c>
      <c r="E2256" s="23" t="n">
        <v>29062.078692</v>
      </c>
    </row>
    <row r="2257" customFormat="false" ht="14.4" hidden="false" customHeight="false" outlineLevel="0" collapsed="false">
      <c r="A2257" s="23" t="s">
        <v>155</v>
      </c>
      <c r="B2257" s="23" t="s">
        <v>170</v>
      </c>
      <c r="C2257" s="23" t="n">
        <v>3225</v>
      </c>
      <c r="D2257" s="23" t="n">
        <v>39.377141012</v>
      </c>
      <c r="E2257" s="23" t="n">
        <v>29062.078692</v>
      </c>
    </row>
    <row r="2258" customFormat="false" ht="14.4" hidden="false" customHeight="false" outlineLevel="0" collapsed="false">
      <c r="A2258" s="23" t="s">
        <v>155</v>
      </c>
      <c r="B2258" s="23" t="s">
        <v>170</v>
      </c>
      <c r="C2258" s="23" t="n">
        <v>3250</v>
      </c>
      <c r="D2258" s="23" t="n">
        <v>39.377141012</v>
      </c>
      <c r="E2258" s="23" t="n">
        <v>29062.078692</v>
      </c>
    </row>
    <row r="2259" customFormat="false" ht="14.4" hidden="false" customHeight="false" outlineLevel="0" collapsed="false">
      <c r="A2259" s="23" t="s">
        <v>155</v>
      </c>
      <c r="B2259" s="23" t="s">
        <v>170</v>
      </c>
      <c r="C2259" s="23" t="n">
        <v>3275</v>
      </c>
      <c r="D2259" s="23" t="n">
        <v>39.377141012</v>
      </c>
      <c r="E2259" s="23" t="n">
        <v>29062.078692</v>
      </c>
    </row>
    <row r="2260" customFormat="false" ht="14.4" hidden="false" customHeight="false" outlineLevel="0" collapsed="false">
      <c r="A2260" s="23" t="s">
        <v>155</v>
      </c>
      <c r="B2260" s="23" t="s">
        <v>170</v>
      </c>
      <c r="C2260" s="23" t="n">
        <v>3300</v>
      </c>
      <c r="D2260" s="23" t="n">
        <v>39.377141012</v>
      </c>
      <c r="E2260" s="23" t="n">
        <v>29062.078692</v>
      </c>
    </row>
    <row r="2261" customFormat="false" ht="14.4" hidden="false" customHeight="false" outlineLevel="0" collapsed="false">
      <c r="A2261" s="23" t="s">
        <v>155</v>
      </c>
      <c r="B2261" s="23" t="s">
        <v>170</v>
      </c>
      <c r="C2261" s="23" t="n">
        <v>3325</v>
      </c>
      <c r="D2261" s="23" t="n">
        <v>39.377141012</v>
      </c>
      <c r="E2261" s="23" t="n">
        <v>29062.078692</v>
      </c>
    </row>
    <row r="2262" customFormat="false" ht="14.4" hidden="false" customHeight="false" outlineLevel="0" collapsed="false">
      <c r="A2262" s="23" t="s">
        <v>155</v>
      </c>
      <c r="B2262" s="23" t="s">
        <v>170</v>
      </c>
      <c r="C2262" s="23" t="n">
        <v>3350</v>
      </c>
      <c r="D2262" s="23" t="n">
        <v>39.377141012</v>
      </c>
      <c r="E2262" s="23" t="n">
        <v>29062.078692</v>
      </c>
    </row>
    <row r="2263" customFormat="false" ht="14.4" hidden="false" customHeight="false" outlineLevel="0" collapsed="false">
      <c r="A2263" s="23" t="s">
        <v>155</v>
      </c>
      <c r="B2263" s="23" t="s">
        <v>170</v>
      </c>
      <c r="C2263" s="23" t="n">
        <v>3375</v>
      </c>
      <c r="D2263" s="23" t="n">
        <v>39.377141012</v>
      </c>
      <c r="E2263" s="23" t="n">
        <v>29062.078692</v>
      </c>
    </row>
    <row r="2264" customFormat="false" ht="14.4" hidden="false" customHeight="false" outlineLevel="0" collapsed="false">
      <c r="A2264" s="23" t="s">
        <v>155</v>
      </c>
      <c r="B2264" s="23" t="s">
        <v>170</v>
      </c>
      <c r="C2264" s="23" t="n">
        <v>3400</v>
      </c>
      <c r="D2264" s="23" t="n">
        <v>39.377141012</v>
      </c>
      <c r="E2264" s="23" t="n">
        <v>29062.078692</v>
      </c>
    </row>
    <row r="2265" customFormat="false" ht="14.4" hidden="false" customHeight="false" outlineLevel="0" collapsed="false">
      <c r="A2265" s="23" t="s">
        <v>155</v>
      </c>
      <c r="B2265" s="23" t="s">
        <v>170</v>
      </c>
      <c r="C2265" s="23" t="n">
        <v>3425</v>
      </c>
      <c r="D2265" s="23" t="n">
        <v>39.377141012</v>
      </c>
      <c r="E2265" s="23" t="n">
        <v>29062.078692</v>
      </c>
    </row>
    <row r="2266" customFormat="false" ht="14.4" hidden="false" customHeight="false" outlineLevel="0" collapsed="false">
      <c r="A2266" s="23" t="s">
        <v>155</v>
      </c>
      <c r="B2266" s="23" t="s">
        <v>170</v>
      </c>
      <c r="C2266" s="23" t="n">
        <v>3450</v>
      </c>
      <c r="D2266" s="23" t="n">
        <v>39.377141012</v>
      </c>
      <c r="E2266" s="23" t="n">
        <v>29062.078692</v>
      </c>
    </row>
    <row r="2267" customFormat="false" ht="14.4" hidden="false" customHeight="false" outlineLevel="0" collapsed="false">
      <c r="A2267" s="23" t="s">
        <v>155</v>
      </c>
      <c r="B2267" s="23" t="s">
        <v>170</v>
      </c>
      <c r="C2267" s="23" t="n">
        <v>3475</v>
      </c>
      <c r="D2267" s="23" t="n">
        <v>39.377141012</v>
      </c>
      <c r="E2267" s="23" t="n">
        <v>29062.078692</v>
      </c>
    </row>
    <row r="2268" customFormat="false" ht="14.4" hidden="false" customHeight="false" outlineLevel="0" collapsed="false">
      <c r="A2268" s="23" t="s">
        <v>155</v>
      </c>
      <c r="B2268" s="23" t="s">
        <v>170</v>
      </c>
      <c r="C2268" s="23" t="n">
        <v>3500</v>
      </c>
      <c r="D2268" s="23" t="n">
        <v>39.377141012</v>
      </c>
      <c r="E2268" s="23" t="n">
        <v>29062.078692</v>
      </c>
    </row>
    <row r="2269" customFormat="false" ht="14.4" hidden="false" customHeight="false" outlineLevel="0" collapsed="false">
      <c r="A2269" s="23" t="s">
        <v>155</v>
      </c>
      <c r="B2269" s="23" t="s">
        <v>170</v>
      </c>
      <c r="C2269" s="23" t="n">
        <v>3525</v>
      </c>
      <c r="D2269" s="23" t="n">
        <v>39.377141012</v>
      </c>
      <c r="E2269" s="23" t="n">
        <v>29062.078692</v>
      </c>
    </row>
    <row r="2270" customFormat="false" ht="14.4" hidden="false" customHeight="false" outlineLevel="0" collapsed="false">
      <c r="A2270" s="23" t="s">
        <v>155</v>
      </c>
      <c r="B2270" s="23" t="s">
        <v>170</v>
      </c>
      <c r="C2270" s="23" t="n">
        <v>3550</v>
      </c>
      <c r="D2270" s="23" t="n">
        <v>39.377141012</v>
      </c>
      <c r="E2270" s="23" t="n">
        <v>29062.078692</v>
      </c>
    </row>
    <row r="2271" customFormat="false" ht="14.4" hidden="false" customHeight="false" outlineLevel="0" collapsed="false">
      <c r="A2271" s="23" t="s">
        <v>155</v>
      </c>
      <c r="B2271" s="23" t="s">
        <v>170</v>
      </c>
      <c r="C2271" s="23" t="n">
        <v>3575</v>
      </c>
      <c r="D2271" s="23" t="n">
        <v>39.377141012</v>
      </c>
      <c r="E2271" s="23" t="n">
        <v>29062.078692</v>
      </c>
    </row>
    <row r="2272" customFormat="false" ht="14.4" hidden="false" customHeight="false" outlineLevel="0" collapsed="false">
      <c r="A2272" s="23" t="s">
        <v>155</v>
      </c>
      <c r="B2272" s="23" t="s">
        <v>170</v>
      </c>
      <c r="C2272" s="23" t="n">
        <v>3600</v>
      </c>
      <c r="D2272" s="23" t="n">
        <v>39.377141012</v>
      </c>
      <c r="E2272" s="23" t="n">
        <v>29062.078692</v>
      </c>
    </row>
    <row r="2273" customFormat="false" ht="14.4" hidden="false" customHeight="false" outlineLevel="0" collapsed="false">
      <c r="A2273" s="23" t="s">
        <v>155</v>
      </c>
      <c r="B2273" s="23" t="s">
        <v>170</v>
      </c>
      <c r="C2273" s="23" t="n">
        <v>3625</v>
      </c>
      <c r="D2273" s="23" t="n">
        <v>39.377141012</v>
      </c>
      <c r="E2273" s="23" t="n">
        <v>29062.078692</v>
      </c>
    </row>
    <row r="2274" customFormat="false" ht="14.4" hidden="false" customHeight="false" outlineLevel="0" collapsed="false">
      <c r="A2274" s="23" t="s">
        <v>155</v>
      </c>
      <c r="B2274" s="23" t="s">
        <v>170</v>
      </c>
      <c r="C2274" s="23" t="n">
        <v>3650</v>
      </c>
      <c r="D2274" s="23" t="n">
        <v>39.377141012</v>
      </c>
      <c r="E2274" s="23" t="n">
        <v>29062.078692</v>
      </c>
    </row>
    <row r="2275" customFormat="false" ht="14.4" hidden="false" customHeight="false" outlineLevel="0" collapsed="false">
      <c r="A2275" s="23" t="s">
        <v>155</v>
      </c>
      <c r="B2275" s="23" t="s">
        <v>170</v>
      </c>
      <c r="C2275" s="23" t="n">
        <v>3675</v>
      </c>
      <c r="D2275" s="23" t="n">
        <v>39.377141012</v>
      </c>
      <c r="E2275" s="23" t="n">
        <v>29062.078692</v>
      </c>
    </row>
    <row r="2276" customFormat="false" ht="14.4" hidden="false" customHeight="false" outlineLevel="0" collapsed="false">
      <c r="A2276" s="23" t="s">
        <v>155</v>
      </c>
      <c r="B2276" s="23" t="s">
        <v>170</v>
      </c>
      <c r="C2276" s="23" t="n">
        <v>3700</v>
      </c>
      <c r="D2276" s="23" t="n">
        <v>39.377141012</v>
      </c>
      <c r="E2276" s="23" t="n">
        <v>29062.078692</v>
      </c>
    </row>
    <row r="2277" customFormat="false" ht="14.4" hidden="false" customHeight="false" outlineLevel="0" collapsed="false">
      <c r="A2277" s="23" t="s">
        <v>155</v>
      </c>
      <c r="B2277" s="23" t="s">
        <v>170</v>
      </c>
      <c r="C2277" s="23" t="n">
        <v>3725</v>
      </c>
      <c r="D2277" s="23" t="n">
        <v>39.377141012</v>
      </c>
      <c r="E2277" s="23" t="n">
        <v>29062.078692</v>
      </c>
    </row>
    <row r="2278" customFormat="false" ht="14.4" hidden="false" customHeight="false" outlineLevel="0" collapsed="false">
      <c r="A2278" s="23" t="s">
        <v>155</v>
      </c>
      <c r="B2278" s="23" t="s">
        <v>170</v>
      </c>
      <c r="C2278" s="23" t="n">
        <v>3750</v>
      </c>
      <c r="D2278" s="23" t="n">
        <v>39.377141012</v>
      </c>
      <c r="E2278" s="23" t="n">
        <v>29062.078692</v>
      </c>
    </row>
    <row r="2279" customFormat="false" ht="14.4" hidden="false" customHeight="false" outlineLevel="0" collapsed="false">
      <c r="A2279" s="23" t="s">
        <v>155</v>
      </c>
      <c r="B2279" s="23" t="s">
        <v>170</v>
      </c>
      <c r="C2279" s="23" t="n">
        <v>3775</v>
      </c>
      <c r="D2279" s="23" t="n">
        <v>39.377141012</v>
      </c>
      <c r="E2279" s="23" t="n">
        <v>29062.078692</v>
      </c>
    </row>
    <row r="2280" customFormat="false" ht="14.4" hidden="false" customHeight="false" outlineLevel="0" collapsed="false">
      <c r="A2280" s="23" t="s">
        <v>155</v>
      </c>
      <c r="B2280" s="23" t="s">
        <v>170</v>
      </c>
      <c r="C2280" s="23" t="n">
        <v>3800</v>
      </c>
      <c r="D2280" s="23" t="n">
        <v>39.377141012</v>
      </c>
      <c r="E2280" s="23" t="n">
        <v>29062.078692</v>
      </c>
    </row>
    <row r="2281" customFormat="false" ht="14.4" hidden="false" customHeight="false" outlineLevel="0" collapsed="false">
      <c r="A2281" s="23" t="s">
        <v>155</v>
      </c>
      <c r="B2281" s="23" t="s">
        <v>170</v>
      </c>
      <c r="C2281" s="23" t="n">
        <v>3825</v>
      </c>
      <c r="D2281" s="23" t="n">
        <v>39.377141012</v>
      </c>
      <c r="E2281" s="23" t="n">
        <v>29062.078692</v>
      </c>
    </row>
    <row r="2282" customFormat="false" ht="14.4" hidden="false" customHeight="false" outlineLevel="0" collapsed="false">
      <c r="A2282" s="23" t="s">
        <v>155</v>
      </c>
      <c r="B2282" s="23" t="s">
        <v>170</v>
      </c>
      <c r="C2282" s="23" t="n">
        <v>3850</v>
      </c>
      <c r="D2282" s="23" t="n">
        <v>39.377141012</v>
      </c>
      <c r="E2282" s="23" t="n">
        <v>29062.078692</v>
      </c>
    </row>
    <row r="2283" customFormat="false" ht="14.4" hidden="false" customHeight="false" outlineLevel="0" collapsed="false">
      <c r="A2283" s="23" t="s">
        <v>155</v>
      </c>
      <c r="B2283" s="23" t="s">
        <v>170</v>
      </c>
      <c r="C2283" s="23" t="n">
        <v>3875</v>
      </c>
      <c r="D2283" s="23" t="n">
        <v>39.377141012</v>
      </c>
      <c r="E2283" s="23" t="n">
        <v>29062.078692</v>
      </c>
    </row>
    <row r="2284" customFormat="false" ht="14.4" hidden="false" customHeight="false" outlineLevel="0" collapsed="false">
      <c r="A2284" s="23" t="s">
        <v>155</v>
      </c>
      <c r="B2284" s="23" t="s">
        <v>170</v>
      </c>
      <c r="C2284" s="23" t="n">
        <v>3900</v>
      </c>
      <c r="D2284" s="23" t="n">
        <v>39.377141012</v>
      </c>
      <c r="E2284" s="23" t="n">
        <v>29062.078692</v>
      </c>
    </row>
    <row r="2285" customFormat="false" ht="14.4" hidden="false" customHeight="false" outlineLevel="0" collapsed="false">
      <c r="A2285" s="23" t="s">
        <v>155</v>
      </c>
      <c r="B2285" s="23" t="s">
        <v>170</v>
      </c>
      <c r="C2285" s="23" t="n">
        <v>3925</v>
      </c>
      <c r="D2285" s="23" t="n">
        <v>39.377141012</v>
      </c>
      <c r="E2285" s="23" t="n">
        <v>29062.078692</v>
      </c>
    </row>
    <row r="2286" customFormat="false" ht="14.4" hidden="false" customHeight="false" outlineLevel="0" collapsed="false">
      <c r="A2286" s="23" t="s">
        <v>155</v>
      </c>
      <c r="B2286" s="23" t="s">
        <v>170</v>
      </c>
      <c r="C2286" s="23" t="n">
        <v>3950</v>
      </c>
      <c r="D2286" s="23" t="n">
        <v>39.377141012</v>
      </c>
      <c r="E2286" s="23" t="n">
        <v>29062.078692</v>
      </c>
    </row>
    <row r="2287" customFormat="false" ht="14.4" hidden="false" customHeight="false" outlineLevel="0" collapsed="false">
      <c r="A2287" s="23" t="s">
        <v>155</v>
      </c>
      <c r="B2287" s="23" t="s">
        <v>170</v>
      </c>
      <c r="C2287" s="23" t="n">
        <v>3975</v>
      </c>
      <c r="D2287" s="23" t="n">
        <v>39.377141012</v>
      </c>
      <c r="E2287" s="23" t="n">
        <v>29062.078692</v>
      </c>
    </row>
    <row r="2288" customFormat="false" ht="14.4" hidden="false" customHeight="false" outlineLevel="0" collapsed="false">
      <c r="A2288" s="23" t="s">
        <v>155</v>
      </c>
      <c r="B2288" s="23" t="s">
        <v>170</v>
      </c>
      <c r="C2288" s="23" t="n">
        <v>4000</v>
      </c>
      <c r="D2288" s="23" t="n">
        <v>39.377141012</v>
      </c>
      <c r="E2288" s="23" t="n">
        <v>29062.078692</v>
      </c>
    </row>
    <row r="2289" customFormat="false" ht="14.4" hidden="false" customHeight="false" outlineLevel="0" collapsed="false">
      <c r="A2289" s="25" t="s">
        <v>150</v>
      </c>
      <c r="B2289" s="25" t="s">
        <v>151</v>
      </c>
      <c r="C2289" s="25" t="s">
        <v>152</v>
      </c>
      <c r="D2289" s="25" t="s">
        <v>153</v>
      </c>
      <c r="E2289" s="25" t="s">
        <v>154</v>
      </c>
    </row>
    <row r="2290" customFormat="false" ht="14.4" hidden="false" customHeight="false" outlineLevel="0" collapsed="false">
      <c r="A2290" s="23" t="s">
        <v>155</v>
      </c>
      <c r="B2290" s="23" t="s">
        <v>171</v>
      </c>
      <c r="C2290" s="23" t="n">
        <v>250</v>
      </c>
      <c r="D2290" s="23" t="n">
        <v>0</v>
      </c>
      <c r="E2290" s="23" t="n">
        <v>-6110.6064098</v>
      </c>
    </row>
    <row r="2291" customFormat="false" ht="14.4" hidden="false" customHeight="false" outlineLevel="0" collapsed="false">
      <c r="A2291" s="23" t="s">
        <v>155</v>
      </c>
      <c r="B2291" s="23" t="s">
        <v>171</v>
      </c>
      <c r="C2291" s="23" t="n">
        <v>275</v>
      </c>
      <c r="D2291" s="23" t="n">
        <v>0</v>
      </c>
      <c r="E2291" s="23" t="n">
        <v>-6055.5414776</v>
      </c>
    </row>
    <row r="2292" customFormat="false" ht="14.4" hidden="false" customHeight="false" outlineLevel="0" collapsed="false">
      <c r="A2292" s="23" t="s">
        <v>155</v>
      </c>
      <c r="B2292" s="23" t="s">
        <v>171</v>
      </c>
      <c r="C2292" s="23" t="n">
        <v>300</v>
      </c>
      <c r="D2292" s="23" t="n">
        <v>0</v>
      </c>
      <c r="E2292" s="23" t="n">
        <v>-5993.3200982</v>
      </c>
    </row>
    <row r="2293" customFormat="false" ht="14.4" hidden="false" customHeight="false" outlineLevel="0" collapsed="false">
      <c r="A2293" s="23" t="s">
        <v>155</v>
      </c>
      <c r="B2293" s="23" t="s">
        <v>171</v>
      </c>
      <c r="C2293" s="23" t="n">
        <v>325</v>
      </c>
      <c r="D2293" s="23" t="n">
        <v>0</v>
      </c>
      <c r="E2293" s="23" t="n">
        <v>-5924.597067</v>
      </c>
    </row>
    <row r="2294" customFormat="false" ht="14.4" hidden="false" customHeight="false" outlineLevel="0" collapsed="false">
      <c r="A2294" s="23" t="s">
        <v>155</v>
      </c>
      <c r="B2294" s="23" t="s">
        <v>171</v>
      </c>
      <c r="C2294" s="23" t="n">
        <v>350</v>
      </c>
      <c r="D2294" s="23" t="n">
        <v>0</v>
      </c>
      <c r="E2294" s="23" t="n">
        <v>-5850.4513875</v>
      </c>
    </row>
    <row r="2295" customFormat="false" ht="14.4" hidden="false" customHeight="false" outlineLevel="0" collapsed="false">
      <c r="A2295" s="23" t="s">
        <v>155</v>
      </c>
      <c r="B2295" s="23" t="s">
        <v>171</v>
      </c>
      <c r="C2295" s="23" t="n">
        <v>375</v>
      </c>
      <c r="D2295" s="23" t="n">
        <v>0</v>
      </c>
      <c r="E2295" s="23" t="n">
        <v>-5771.4371292</v>
      </c>
    </row>
    <row r="2296" customFormat="false" ht="14.4" hidden="false" customHeight="false" outlineLevel="0" collapsed="false">
      <c r="A2296" s="23" t="s">
        <v>155</v>
      </c>
      <c r="B2296" s="23" t="s">
        <v>171</v>
      </c>
      <c r="C2296" s="23" t="n">
        <v>400</v>
      </c>
      <c r="D2296" s="23" t="n">
        <v>0</v>
      </c>
      <c r="E2296" s="23" t="n">
        <v>-5686.6811583</v>
      </c>
    </row>
    <row r="2297" customFormat="false" ht="14.4" hidden="false" customHeight="false" outlineLevel="0" collapsed="false">
      <c r="A2297" s="23" t="s">
        <v>155</v>
      </c>
      <c r="B2297" s="23" t="s">
        <v>171</v>
      </c>
      <c r="C2297" s="23" t="n">
        <v>425</v>
      </c>
      <c r="D2297" s="23" t="n">
        <v>0</v>
      </c>
      <c r="E2297" s="23" t="n">
        <v>-5593.1492251</v>
      </c>
    </row>
    <row r="2298" customFormat="false" ht="14.4" hidden="false" customHeight="false" outlineLevel="0" collapsed="false">
      <c r="A2298" s="23" t="s">
        <v>155</v>
      </c>
      <c r="B2298" s="23" t="s">
        <v>171</v>
      </c>
      <c r="C2298" s="23" t="n">
        <v>450</v>
      </c>
      <c r="D2298" s="23" t="n">
        <v>0</v>
      </c>
      <c r="E2298" s="23" t="n">
        <v>-5485.108454</v>
      </c>
    </row>
    <row r="2299" customFormat="false" ht="14.4" hidden="false" customHeight="false" outlineLevel="0" collapsed="false">
      <c r="A2299" s="23" t="s">
        <v>155</v>
      </c>
      <c r="B2299" s="23" t="s">
        <v>171</v>
      </c>
      <c r="C2299" s="23" t="n">
        <v>475</v>
      </c>
      <c r="D2299" s="23" t="n">
        <v>0</v>
      </c>
      <c r="E2299" s="23" t="n">
        <v>-5354.068512</v>
      </c>
    </row>
    <row r="2300" customFormat="false" ht="14.4" hidden="false" customHeight="false" outlineLevel="0" collapsed="false">
      <c r="A2300" s="23" t="s">
        <v>155</v>
      </c>
      <c r="B2300" s="23" t="s">
        <v>171</v>
      </c>
      <c r="C2300" s="23" t="n">
        <v>500</v>
      </c>
      <c r="D2300" s="23" t="n">
        <v>0</v>
      </c>
      <c r="E2300" s="23" t="n">
        <v>-5190.1935525</v>
      </c>
    </row>
    <row r="2301" customFormat="false" ht="14.4" hidden="false" customHeight="false" outlineLevel="0" collapsed="false">
      <c r="A2301" s="23" t="s">
        <v>155</v>
      </c>
      <c r="B2301" s="23" t="s">
        <v>171</v>
      </c>
      <c r="C2301" s="23" t="n">
        <v>525</v>
      </c>
      <c r="D2301" s="23" t="n">
        <v>0</v>
      </c>
      <c r="E2301" s="23" t="n">
        <v>-4986.5904789</v>
      </c>
    </row>
    <row r="2302" customFormat="false" ht="14.4" hidden="false" customHeight="false" outlineLevel="0" collapsed="false">
      <c r="A2302" s="23" t="s">
        <v>155</v>
      </c>
      <c r="B2302" s="23" t="s">
        <v>171</v>
      </c>
      <c r="C2302" s="23" t="n">
        <v>550</v>
      </c>
      <c r="D2302" s="23" t="n">
        <v>0</v>
      </c>
      <c r="E2302" s="23" t="n">
        <v>-4745.0206933</v>
      </c>
    </row>
    <row r="2303" customFormat="false" ht="14.4" hidden="false" customHeight="false" outlineLevel="0" collapsed="false">
      <c r="A2303" s="23" t="s">
        <v>155</v>
      </c>
      <c r="B2303" s="23" t="s">
        <v>171</v>
      </c>
      <c r="C2303" s="23" t="n">
        <v>575</v>
      </c>
      <c r="D2303" s="23" t="n">
        <v>0</v>
      </c>
      <c r="E2303" s="23" t="n">
        <v>-4475.5502002</v>
      </c>
    </row>
    <row r="2304" customFormat="false" ht="14.4" hidden="false" customHeight="false" outlineLevel="0" collapsed="false">
      <c r="A2304" s="23" t="s">
        <v>155</v>
      </c>
      <c r="B2304" s="23" t="s">
        <v>171</v>
      </c>
      <c r="C2304" s="23" t="n">
        <v>600</v>
      </c>
      <c r="D2304" s="23" t="n">
        <v>0</v>
      </c>
      <c r="E2304" s="23" t="n">
        <v>-4185.8932804</v>
      </c>
    </row>
    <row r="2305" customFormat="false" ht="14.4" hidden="false" customHeight="false" outlineLevel="0" collapsed="false">
      <c r="A2305" s="23" t="s">
        <v>155</v>
      </c>
      <c r="B2305" s="23" t="s">
        <v>171</v>
      </c>
      <c r="C2305" s="23" t="n">
        <v>625</v>
      </c>
      <c r="D2305" s="23" t="n">
        <v>0</v>
      </c>
      <c r="E2305" s="23" t="n">
        <v>-3870.220406</v>
      </c>
    </row>
    <row r="2306" customFormat="false" ht="14.4" hidden="false" customHeight="false" outlineLevel="0" collapsed="false">
      <c r="A2306" s="23" t="s">
        <v>155</v>
      </c>
      <c r="B2306" s="23" t="s">
        <v>171</v>
      </c>
      <c r="C2306" s="23" t="n">
        <v>650</v>
      </c>
      <c r="D2306" s="23" t="n">
        <v>0</v>
      </c>
      <c r="E2306" s="23" t="n">
        <v>-3509.2114703</v>
      </c>
    </row>
    <row r="2307" customFormat="false" ht="14.4" hidden="false" customHeight="false" outlineLevel="0" collapsed="false">
      <c r="A2307" s="23" t="s">
        <v>155</v>
      </c>
      <c r="B2307" s="23" t="s">
        <v>171</v>
      </c>
      <c r="C2307" s="23" t="n">
        <v>675</v>
      </c>
      <c r="D2307" s="23" t="n">
        <v>0</v>
      </c>
      <c r="E2307" s="23" t="n">
        <v>-3084.0458138</v>
      </c>
    </row>
    <row r="2308" customFormat="false" ht="14.4" hidden="false" customHeight="false" outlineLevel="0" collapsed="false">
      <c r="A2308" s="23" t="s">
        <v>155</v>
      </c>
      <c r="B2308" s="23" t="s">
        <v>171</v>
      </c>
      <c r="C2308" s="23" t="n">
        <v>700</v>
      </c>
      <c r="D2308" s="23" t="n">
        <v>0</v>
      </c>
      <c r="E2308" s="23" t="n">
        <v>-2601.5452363</v>
      </c>
    </row>
    <row r="2309" customFormat="false" ht="14.4" hidden="false" customHeight="false" outlineLevel="0" collapsed="false">
      <c r="A2309" s="23" t="s">
        <v>155</v>
      </c>
      <c r="B2309" s="23" t="s">
        <v>171</v>
      </c>
      <c r="C2309" s="23" t="n">
        <v>725</v>
      </c>
      <c r="D2309" s="23" t="n">
        <v>0</v>
      </c>
      <c r="E2309" s="23" t="n">
        <v>-2115.4475988</v>
      </c>
    </row>
    <row r="2310" customFormat="false" ht="14.4" hidden="false" customHeight="false" outlineLevel="0" collapsed="false">
      <c r="A2310" s="23" t="s">
        <v>155</v>
      </c>
      <c r="B2310" s="23" t="s">
        <v>171</v>
      </c>
      <c r="C2310" s="23" t="n">
        <v>750</v>
      </c>
      <c r="D2310" s="23" t="n">
        <v>0</v>
      </c>
      <c r="E2310" s="23" t="n">
        <v>-1707.0966598</v>
      </c>
    </row>
    <row r="2311" customFormat="false" ht="14.4" hidden="false" customHeight="false" outlineLevel="0" collapsed="false">
      <c r="A2311" s="23" t="s">
        <v>155</v>
      </c>
      <c r="B2311" s="23" t="s">
        <v>171</v>
      </c>
      <c r="C2311" s="23" t="n">
        <v>775</v>
      </c>
      <c r="D2311" s="23" t="n">
        <v>0</v>
      </c>
      <c r="E2311" s="23" t="n">
        <v>-1421.3569105</v>
      </c>
    </row>
    <row r="2312" customFormat="false" ht="14.4" hidden="false" customHeight="false" outlineLevel="0" collapsed="false">
      <c r="A2312" s="23" t="s">
        <v>155</v>
      </c>
      <c r="B2312" s="23" t="s">
        <v>171</v>
      </c>
      <c r="C2312" s="23" t="n">
        <v>800</v>
      </c>
      <c r="D2312" s="23" t="n">
        <v>0</v>
      </c>
      <c r="E2312" s="23" t="n">
        <v>-1240.5202642</v>
      </c>
    </row>
    <row r="2313" customFormat="false" ht="14.4" hidden="false" customHeight="false" outlineLevel="0" collapsed="false">
      <c r="A2313" s="23" t="s">
        <v>155</v>
      </c>
      <c r="B2313" s="23" t="s">
        <v>171</v>
      </c>
      <c r="C2313" s="23" t="n">
        <v>825</v>
      </c>
      <c r="D2313" s="23" t="n">
        <v>0</v>
      </c>
      <c r="E2313" s="23" t="n">
        <v>-1123.6021145</v>
      </c>
    </row>
    <row r="2314" customFormat="false" ht="14.4" hidden="false" customHeight="false" outlineLevel="0" collapsed="false">
      <c r="A2314" s="23" t="s">
        <v>155</v>
      </c>
      <c r="B2314" s="23" t="s">
        <v>171</v>
      </c>
      <c r="C2314" s="23" t="n">
        <v>850</v>
      </c>
      <c r="D2314" s="23" t="n">
        <v>0</v>
      </c>
      <c r="E2314" s="23" t="n">
        <v>-1039.5136694</v>
      </c>
    </row>
    <row r="2315" customFormat="false" ht="14.4" hidden="false" customHeight="false" outlineLevel="0" collapsed="false">
      <c r="A2315" s="23" t="s">
        <v>155</v>
      </c>
      <c r="B2315" s="23" t="s">
        <v>171</v>
      </c>
      <c r="C2315" s="23" t="n">
        <v>875</v>
      </c>
      <c r="D2315" s="23" t="n">
        <v>0</v>
      </c>
      <c r="E2315" s="23" t="n">
        <v>-971.23392973</v>
      </c>
    </row>
    <row r="2316" customFormat="false" ht="14.4" hidden="false" customHeight="false" outlineLevel="0" collapsed="false">
      <c r="A2316" s="23" t="s">
        <v>155</v>
      </c>
      <c r="B2316" s="23" t="s">
        <v>171</v>
      </c>
      <c r="C2316" s="23" t="n">
        <v>900</v>
      </c>
      <c r="D2316" s="23" t="n">
        <v>0</v>
      </c>
      <c r="E2316" s="23" t="n">
        <v>-910.47872006</v>
      </c>
    </row>
    <row r="2317" customFormat="false" ht="14.4" hidden="false" customHeight="false" outlineLevel="0" collapsed="false">
      <c r="A2317" s="23" t="s">
        <v>155</v>
      </c>
      <c r="B2317" s="23" t="s">
        <v>171</v>
      </c>
      <c r="C2317" s="23" t="n">
        <v>925</v>
      </c>
      <c r="D2317" s="23" t="n">
        <v>0</v>
      </c>
      <c r="E2317" s="23" t="n">
        <v>-853.32857841</v>
      </c>
    </row>
    <row r="2318" customFormat="false" ht="14.4" hidden="false" customHeight="false" outlineLevel="0" collapsed="false">
      <c r="A2318" s="23" t="s">
        <v>155</v>
      </c>
      <c r="B2318" s="23" t="s">
        <v>171</v>
      </c>
      <c r="C2318" s="23" t="n">
        <v>950</v>
      </c>
      <c r="D2318" s="23" t="n">
        <v>0</v>
      </c>
      <c r="E2318" s="23" t="n">
        <v>-797.90985466</v>
      </c>
    </row>
    <row r="2319" customFormat="false" ht="14.4" hidden="false" customHeight="false" outlineLevel="0" collapsed="false">
      <c r="A2319" s="23" t="s">
        <v>155</v>
      </c>
      <c r="B2319" s="23" t="s">
        <v>171</v>
      </c>
      <c r="C2319" s="23" t="n">
        <v>975</v>
      </c>
      <c r="D2319" s="23" t="n">
        <v>0</v>
      </c>
      <c r="E2319" s="23" t="n">
        <v>-743.30245004</v>
      </c>
    </row>
    <row r="2320" customFormat="false" ht="14.4" hidden="false" customHeight="false" outlineLevel="0" collapsed="false">
      <c r="A2320" s="23" t="s">
        <v>155</v>
      </c>
      <c r="B2320" s="23" t="s">
        <v>171</v>
      </c>
      <c r="C2320" s="23" t="n">
        <v>1000</v>
      </c>
      <c r="D2320" s="23" t="n">
        <v>0</v>
      </c>
      <c r="E2320" s="23" t="n">
        <v>-689.03832242</v>
      </c>
    </row>
    <row r="2321" customFormat="false" ht="14.4" hidden="false" customHeight="false" outlineLevel="0" collapsed="false">
      <c r="A2321" s="23" t="s">
        <v>155</v>
      </c>
      <c r="B2321" s="23" t="s">
        <v>171</v>
      </c>
      <c r="C2321" s="23" t="n">
        <v>1025</v>
      </c>
      <c r="D2321" s="23" t="n">
        <v>0</v>
      </c>
      <c r="E2321" s="23" t="n">
        <v>-634.87997235</v>
      </c>
    </row>
    <row r="2322" customFormat="false" ht="14.4" hidden="false" customHeight="false" outlineLevel="0" collapsed="false">
      <c r="A2322" s="23" t="s">
        <v>155</v>
      </c>
      <c r="B2322" s="23" t="s">
        <v>171</v>
      </c>
      <c r="C2322" s="23" t="n">
        <v>1050</v>
      </c>
      <c r="D2322" s="23" t="n">
        <v>0</v>
      </c>
      <c r="E2322" s="23" t="n">
        <v>-580.70412655</v>
      </c>
    </row>
    <row r="2323" customFormat="false" ht="14.4" hidden="false" customHeight="false" outlineLevel="0" collapsed="false">
      <c r="A2323" s="23" t="s">
        <v>155</v>
      </c>
      <c r="B2323" s="23" t="s">
        <v>171</v>
      </c>
      <c r="C2323" s="23" t="n">
        <v>1075</v>
      </c>
      <c r="D2323" s="23" t="n">
        <v>0</v>
      </c>
      <c r="E2323" s="23" t="n">
        <v>-526.43655272</v>
      </c>
    </row>
    <row r="2324" customFormat="false" ht="14.4" hidden="false" customHeight="false" outlineLevel="0" collapsed="false">
      <c r="A2324" s="23" t="s">
        <v>155</v>
      </c>
      <c r="B2324" s="23" t="s">
        <v>171</v>
      </c>
      <c r="C2324" s="23" t="n">
        <v>1100</v>
      </c>
      <c r="D2324" s="23" t="n">
        <v>0</v>
      </c>
      <c r="E2324" s="23" t="n">
        <v>-472.03410554</v>
      </c>
    </row>
    <row r="2325" customFormat="false" ht="14.4" hidden="false" customHeight="false" outlineLevel="0" collapsed="false">
      <c r="A2325" s="23" t="s">
        <v>155</v>
      </c>
      <c r="B2325" s="23" t="s">
        <v>171</v>
      </c>
      <c r="C2325" s="23" t="n">
        <v>1125</v>
      </c>
      <c r="D2325" s="23" t="n">
        <v>0</v>
      </c>
      <c r="E2325" s="23" t="n">
        <v>-417.47054525</v>
      </c>
    </row>
    <row r="2326" customFormat="false" ht="14.4" hidden="false" customHeight="false" outlineLevel="0" collapsed="false">
      <c r="A2326" s="23" t="s">
        <v>155</v>
      </c>
      <c r="B2326" s="23" t="s">
        <v>171</v>
      </c>
      <c r="C2326" s="23" t="n">
        <v>1150</v>
      </c>
      <c r="D2326" s="23" t="n">
        <v>0</v>
      </c>
      <c r="E2326" s="23" t="n">
        <v>-362.72885536</v>
      </c>
    </row>
    <row r="2327" customFormat="false" ht="14.4" hidden="false" customHeight="false" outlineLevel="0" collapsed="false">
      <c r="A2327" s="23" t="s">
        <v>155</v>
      </c>
      <c r="B2327" s="23" t="s">
        <v>171</v>
      </c>
      <c r="C2327" s="23" t="n">
        <v>1175</v>
      </c>
      <c r="D2327" s="23" t="n">
        <v>0</v>
      </c>
      <c r="E2327" s="23" t="n">
        <v>-307.79688367</v>
      </c>
    </row>
    <row r="2328" customFormat="false" ht="14.4" hidden="false" customHeight="false" outlineLevel="0" collapsed="false">
      <c r="A2328" s="23" t="s">
        <v>155</v>
      </c>
      <c r="B2328" s="23" t="s">
        <v>171</v>
      </c>
      <c r="C2328" s="23" t="n">
        <v>1200</v>
      </c>
      <c r="D2328" s="23" t="n">
        <v>0</v>
      </c>
      <c r="E2328" s="23" t="n">
        <v>-252.66470864</v>
      </c>
    </row>
    <row r="2329" customFormat="false" ht="14.4" hidden="false" customHeight="false" outlineLevel="0" collapsed="false">
      <c r="A2329" s="23" t="s">
        <v>155</v>
      </c>
      <c r="B2329" s="23" t="s">
        <v>171</v>
      </c>
      <c r="C2329" s="23" t="n">
        <v>1225</v>
      </c>
      <c r="D2329" s="23" t="n">
        <v>0</v>
      </c>
      <c r="E2329" s="23" t="n">
        <v>-197.32290065</v>
      </c>
    </row>
    <row r="2330" customFormat="false" ht="14.4" hidden="false" customHeight="false" outlineLevel="0" collapsed="false">
      <c r="A2330" s="23" t="s">
        <v>155</v>
      </c>
      <c r="B2330" s="23" t="s">
        <v>171</v>
      </c>
      <c r="C2330" s="23" t="n">
        <v>1250</v>
      </c>
      <c r="D2330" s="23" t="n">
        <v>0</v>
      </c>
      <c r="E2330" s="23" t="n">
        <v>-141.76123098</v>
      </c>
    </row>
    <row r="2331" customFormat="false" ht="14.4" hidden="false" customHeight="false" outlineLevel="0" collapsed="false">
      <c r="A2331" s="23" t="s">
        <v>155</v>
      </c>
      <c r="B2331" s="23" t="s">
        <v>171</v>
      </c>
      <c r="C2331" s="23" t="n">
        <v>1275</v>
      </c>
      <c r="D2331" s="23" t="n">
        <v>0</v>
      </c>
      <c r="E2331" s="23" t="n">
        <v>-85.967577128</v>
      </c>
    </row>
    <row r="2332" customFormat="false" ht="14.4" hidden="false" customHeight="false" outlineLevel="0" collapsed="false">
      <c r="A2332" s="23" t="s">
        <v>155</v>
      </c>
      <c r="B2332" s="23" t="s">
        <v>171</v>
      </c>
      <c r="C2332" s="23" t="n">
        <v>1300</v>
      </c>
      <c r="D2332" s="23" t="n">
        <v>0</v>
      </c>
      <c r="E2332" s="23" t="n">
        <v>-29.926875488</v>
      </c>
    </row>
    <row r="2333" customFormat="false" ht="14.4" hidden="false" customHeight="false" outlineLevel="0" collapsed="false">
      <c r="A2333" s="23" t="s">
        <v>155</v>
      </c>
      <c r="B2333" s="23" t="s">
        <v>171</v>
      </c>
      <c r="C2333" s="23" t="n">
        <v>1325</v>
      </c>
      <c r="D2333" s="23" t="n">
        <v>0</v>
      </c>
      <c r="E2333" s="23" t="n">
        <v>26.379972768</v>
      </c>
    </row>
    <row r="2334" customFormat="false" ht="14.4" hidden="false" customHeight="false" outlineLevel="0" collapsed="false">
      <c r="A2334" s="23" t="s">
        <v>155</v>
      </c>
      <c r="B2334" s="23" t="s">
        <v>171</v>
      </c>
      <c r="C2334" s="23" t="n">
        <v>1350</v>
      </c>
      <c r="D2334" s="23" t="n">
        <v>0</v>
      </c>
      <c r="E2334" s="23" t="n">
        <v>82.977306932</v>
      </c>
    </row>
    <row r="2335" customFormat="false" ht="14.4" hidden="false" customHeight="false" outlineLevel="0" collapsed="false">
      <c r="A2335" s="23" t="s">
        <v>155</v>
      </c>
      <c r="B2335" s="23" t="s">
        <v>171</v>
      </c>
      <c r="C2335" s="23" t="n">
        <v>1375</v>
      </c>
      <c r="D2335" s="23" t="n">
        <v>0</v>
      </c>
      <c r="E2335" s="23" t="n">
        <v>139.89607048</v>
      </c>
    </row>
    <row r="2336" customFormat="false" ht="14.4" hidden="false" customHeight="false" outlineLevel="0" collapsed="false">
      <c r="A2336" s="23" t="s">
        <v>155</v>
      </c>
      <c r="B2336" s="23" t="s">
        <v>171</v>
      </c>
      <c r="C2336" s="23" t="n">
        <v>1400</v>
      </c>
      <c r="D2336" s="23" t="n">
        <v>0</v>
      </c>
      <c r="E2336" s="23" t="n">
        <v>197.17537065</v>
      </c>
    </row>
    <row r="2337" customFormat="false" ht="14.4" hidden="false" customHeight="false" outlineLevel="0" collapsed="false">
      <c r="A2337" s="23" t="s">
        <v>155</v>
      </c>
      <c r="B2337" s="23" t="s">
        <v>171</v>
      </c>
      <c r="C2337" s="23" t="n">
        <v>1425</v>
      </c>
      <c r="D2337" s="23" t="n">
        <v>0</v>
      </c>
      <c r="E2337" s="23" t="n">
        <v>254.86426481</v>
      </c>
    </row>
    <row r="2338" customFormat="false" ht="14.4" hidden="false" customHeight="false" outlineLevel="0" collapsed="false">
      <c r="A2338" s="23" t="s">
        <v>155</v>
      </c>
      <c r="B2338" s="23" t="s">
        <v>171</v>
      </c>
      <c r="C2338" s="23" t="n">
        <v>1450</v>
      </c>
      <c r="D2338" s="23" t="n">
        <v>0</v>
      </c>
      <c r="E2338" s="23" t="n">
        <v>313.0237999</v>
      </c>
    </row>
    <row r="2339" customFormat="false" ht="14.4" hidden="false" customHeight="false" outlineLevel="0" collapsed="false">
      <c r="A2339" s="23" t="s">
        <v>155</v>
      </c>
      <c r="B2339" s="23" t="s">
        <v>171</v>
      </c>
      <c r="C2339" s="23" t="n">
        <v>1475</v>
      </c>
      <c r="D2339" s="23" t="n">
        <v>0</v>
      </c>
      <c r="E2339" s="23" t="n">
        <v>371.72932737</v>
      </c>
    </row>
    <row r="2340" customFormat="false" ht="14.4" hidden="false" customHeight="false" outlineLevel="0" collapsed="false">
      <c r="A2340" s="23" t="s">
        <v>155</v>
      </c>
      <c r="B2340" s="23" t="s">
        <v>171</v>
      </c>
      <c r="C2340" s="23" t="n">
        <v>1500</v>
      </c>
      <c r="D2340" s="23" t="n">
        <v>0</v>
      </c>
      <c r="E2340" s="23" t="n">
        <v>431.07311203</v>
      </c>
    </row>
    <row r="2341" customFormat="false" ht="14.4" hidden="false" customHeight="false" outlineLevel="0" collapsed="false">
      <c r="A2341" s="23" t="s">
        <v>155</v>
      </c>
      <c r="B2341" s="23" t="s">
        <v>171</v>
      </c>
      <c r="C2341" s="23" t="n">
        <v>1525</v>
      </c>
      <c r="D2341" s="23" t="n">
        <v>0</v>
      </c>
      <c r="E2341" s="23" t="n">
        <v>491.16724978</v>
      </c>
    </row>
    <row r="2342" customFormat="false" ht="14.4" hidden="false" customHeight="false" outlineLevel="0" collapsed="false">
      <c r="A2342" s="23" t="s">
        <v>155</v>
      </c>
      <c r="B2342" s="23" t="s">
        <v>171</v>
      </c>
      <c r="C2342" s="23" t="n">
        <v>1550</v>
      </c>
      <c r="D2342" s="23" t="n">
        <v>0</v>
      </c>
      <c r="E2342" s="23" t="n">
        <v>552.14690412</v>
      </c>
    </row>
    <row r="2343" customFormat="false" ht="14.4" hidden="false" customHeight="false" outlineLevel="0" collapsed="false">
      <c r="A2343" s="23" t="s">
        <v>155</v>
      </c>
      <c r="B2343" s="23" t="s">
        <v>171</v>
      </c>
      <c r="C2343" s="23" t="n">
        <v>1575</v>
      </c>
      <c r="D2343" s="23" t="n">
        <v>0</v>
      </c>
      <c r="E2343" s="23" t="n">
        <v>614.17386707</v>
      </c>
    </row>
    <row r="2344" customFormat="false" ht="14.4" hidden="false" customHeight="false" outlineLevel="0" collapsed="false">
      <c r="A2344" s="23" t="s">
        <v>155</v>
      </c>
      <c r="B2344" s="23" t="s">
        <v>171</v>
      </c>
      <c r="C2344" s="23" t="n">
        <v>1600</v>
      </c>
      <c r="D2344" s="23" t="n">
        <v>0</v>
      </c>
      <c r="E2344" s="23" t="n">
        <v>677.44044416</v>
      </c>
    </row>
    <row r="2345" customFormat="false" ht="14.4" hidden="false" customHeight="false" outlineLevel="0" collapsed="false">
      <c r="A2345" s="23" t="s">
        <v>155</v>
      </c>
      <c r="B2345" s="23" t="s">
        <v>171</v>
      </c>
      <c r="C2345" s="23" t="n">
        <v>1625</v>
      </c>
      <c r="D2345" s="23" t="n">
        <v>0</v>
      </c>
      <c r="E2345" s="23" t="n">
        <v>742.17365674</v>
      </c>
    </row>
    <row r="2346" customFormat="false" ht="14.4" hidden="false" customHeight="false" outlineLevel="0" collapsed="false">
      <c r="A2346" s="23" t="s">
        <v>155</v>
      </c>
      <c r="B2346" s="23" t="s">
        <v>171</v>
      </c>
      <c r="C2346" s="23" t="n">
        <v>1650</v>
      </c>
      <c r="D2346" s="23" t="n">
        <v>0</v>
      </c>
      <c r="E2346" s="23" t="n">
        <v>808.63974795</v>
      </c>
    </row>
    <row r="2347" customFormat="false" ht="14.4" hidden="false" customHeight="false" outlineLevel="0" collapsed="false">
      <c r="A2347" s="23" t="s">
        <v>155</v>
      </c>
      <c r="B2347" s="23" t="s">
        <v>171</v>
      </c>
      <c r="C2347" s="23" t="n">
        <v>1675</v>
      </c>
      <c r="D2347" s="23" t="n">
        <v>0</v>
      </c>
      <c r="E2347" s="23" t="n">
        <v>877.14897008</v>
      </c>
    </row>
    <row r="2348" customFormat="false" ht="14.4" hidden="false" customHeight="false" outlineLevel="0" collapsed="false">
      <c r="A2348" s="23" t="s">
        <v>155</v>
      </c>
      <c r="B2348" s="23" t="s">
        <v>171</v>
      </c>
      <c r="C2348" s="23" t="n">
        <v>1700</v>
      </c>
      <c r="D2348" s="23" t="n">
        <v>0</v>
      </c>
      <c r="E2348" s="23" t="n">
        <v>948.06062207</v>
      </c>
    </row>
    <row r="2349" customFormat="false" ht="14.4" hidden="false" customHeight="false" outlineLevel="0" collapsed="false">
      <c r="A2349" s="23" t="s">
        <v>155</v>
      </c>
      <c r="B2349" s="23" t="s">
        <v>171</v>
      </c>
      <c r="C2349" s="23" t="n">
        <v>1725</v>
      </c>
      <c r="D2349" s="23" t="n">
        <v>0</v>
      </c>
      <c r="E2349" s="23" t="n">
        <v>1021.7882949</v>
      </c>
    </row>
    <row r="2350" customFormat="false" ht="14.4" hidden="false" customHeight="false" outlineLevel="0" collapsed="false">
      <c r="A2350" s="23" t="s">
        <v>155</v>
      </c>
      <c r="B2350" s="23" t="s">
        <v>171</v>
      </c>
      <c r="C2350" s="23" t="n">
        <v>1750</v>
      </c>
      <c r="D2350" s="23" t="n">
        <v>0</v>
      </c>
      <c r="E2350" s="23" t="n">
        <v>1098.8052708</v>
      </c>
    </row>
    <row r="2351" customFormat="false" ht="14.4" hidden="false" customHeight="false" outlineLevel="0" collapsed="false">
      <c r="A2351" s="23" t="s">
        <v>155</v>
      </c>
      <c r="B2351" s="23" t="s">
        <v>171</v>
      </c>
      <c r="C2351" s="23" t="n">
        <v>1775</v>
      </c>
      <c r="D2351" s="23" t="n">
        <v>0</v>
      </c>
      <c r="E2351" s="23" t="n">
        <v>1179.650009</v>
      </c>
    </row>
    <row r="2352" customFormat="false" ht="14.4" hidden="false" customHeight="false" outlineLevel="0" collapsed="false">
      <c r="A2352" s="23" t="s">
        <v>155</v>
      </c>
      <c r="B2352" s="23" t="s">
        <v>171</v>
      </c>
      <c r="C2352" s="23" t="n">
        <v>1800</v>
      </c>
      <c r="D2352" s="23" t="n">
        <v>0</v>
      </c>
      <c r="E2352" s="23" t="n">
        <v>1264.9316324</v>
      </c>
    </row>
    <row r="2353" customFormat="false" ht="14.4" hidden="false" customHeight="false" outlineLevel="0" collapsed="false">
      <c r="A2353" s="23" t="s">
        <v>155</v>
      </c>
      <c r="B2353" s="23" t="s">
        <v>171</v>
      </c>
      <c r="C2353" s="23" t="n">
        <v>1825</v>
      </c>
      <c r="D2353" s="23" t="n">
        <v>0</v>
      </c>
      <c r="E2353" s="23" t="n">
        <v>1355.3353149</v>
      </c>
    </row>
    <row r="2354" customFormat="false" ht="14.4" hidden="false" customHeight="false" outlineLevel="0" collapsed="false">
      <c r="A2354" s="23" t="s">
        <v>155</v>
      </c>
      <c r="B2354" s="23" t="s">
        <v>171</v>
      </c>
      <c r="C2354" s="23" t="n">
        <v>1850</v>
      </c>
      <c r="D2354" s="23" t="n">
        <v>0</v>
      </c>
      <c r="E2354" s="23" t="n">
        <v>1451.6274454</v>
      </c>
    </row>
    <row r="2355" customFormat="false" ht="14.4" hidden="false" customHeight="false" outlineLevel="0" collapsed="false">
      <c r="A2355" s="23" t="s">
        <v>155</v>
      </c>
      <c r="B2355" s="23" t="s">
        <v>171</v>
      </c>
      <c r="C2355" s="23" t="n">
        <v>1875</v>
      </c>
      <c r="D2355" s="23" t="n">
        <v>0</v>
      </c>
      <c r="E2355" s="23" t="n">
        <v>1554.6604185</v>
      </c>
    </row>
    <row r="2356" customFormat="false" ht="14.4" hidden="false" customHeight="false" outlineLevel="0" collapsed="false">
      <c r="A2356" s="23" t="s">
        <v>155</v>
      </c>
      <c r="B2356" s="23" t="s">
        <v>171</v>
      </c>
      <c r="C2356" s="23" t="n">
        <v>1900</v>
      </c>
      <c r="D2356" s="23" t="n">
        <v>0</v>
      </c>
      <c r="E2356" s="23" t="n">
        <v>1665.3768768</v>
      </c>
    </row>
    <row r="2357" customFormat="false" ht="14.4" hidden="false" customHeight="false" outlineLevel="0" collapsed="false">
      <c r="A2357" s="23" t="s">
        <v>155</v>
      </c>
      <c r="B2357" s="23" t="s">
        <v>171</v>
      </c>
      <c r="C2357" s="23" t="n">
        <v>1925</v>
      </c>
      <c r="D2357" s="23" t="n">
        <v>0</v>
      </c>
      <c r="E2357" s="23" t="n">
        <v>1784.8131907</v>
      </c>
    </row>
    <row r="2358" customFormat="false" ht="14.4" hidden="false" customHeight="false" outlineLevel="0" collapsed="false">
      <c r="A2358" s="23" t="s">
        <v>155</v>
      </c>
      <c r="B2358" s="23" t="s">
        <v>171</v>
      </c>
      <c r="C2358" s="23" t="n">
        <v>1950</v>
      </c>
      <c r="D2358" s="23" t="n">
        <v>0</v>
      </c>
      <c r="E2358" s="23" t="n">
        <v>1914.1019248</v>
      </c>
    </row>
    <row r="2359" customFormat="false" ht="14.4" hidden="false" customHeight="false" outlineLevel="0" collapsed="false">
      <c r="A2359" s="23" t="s">
        <v>155</v>
      </c>
      <c r="B2359" s="23" t="s">
        <v>171</v>
      </c>
      <c r="C2359" s="23" t="n">
        <v>1975</v>
      </c>
      <c r="D2359" s="23" t="n">
        <v>0</v>
      </c>
      <c r="E2359" s="23" t="n">
        <v>2054.4729882</v>
      </c>
    </row>
    <row r="2360" customFormat="false" ht="14.4" hidden="false" customHeight="false" outlineLevel="0" collapsed="false">
      <c r="A2360" s="23" t="s">
        <v>155</v>
      </c>
      <c r="B2360" s="23" t="s">
        <v>171</v>
      </c>
      <c r="C2360" s="23" t="n">
        <v>2000</v>
      </c>
      <c r="D2360" s="23" t="n">
        <v>0</v>
      </c>
      <c r="E2360" s="23" t="n">
        <v>2207.2531133</v>
      </c>
    </row>
    <row r="2361" customFormat="false" ht="14.4" hidden="false" customHeight="false" outlineLevel="0" collapsed="false">
      <c r="A2361" s="23" t="s">
        <v>155</v>
      </c>
      <c r="B2361" s="23" t="s">
        <v>171</v>
      </c>
      <c r="C2361" s="23" t="n">
        <v>2025</v>
      </c>
      <c r="D2361" s="23" t="n">
        <v>0</v>
      </c>
      <c r="E2361" s="23" t="n">
        <v>2373.8632358</v>
      </c>
    </row>
    <row r="2362" customFormat="false" ht="14.4" hidden="false" customHeight="false" outlineLevel="0" collapsed="false">
      <c r="A2362" s="23" t="s">
        <v>155</v>
      </c>
      <c r="B2362" s="23" t="s">
        <v>171</v>
      </c>
      <c r="C2362" s="23" t="n">
        <v>2050</v>
      </c>
      <c r="D2362" s="23" t="n">
        <v>0</v>
      </c>
      <c r="E2362" s="23" t="n">
        <v>2555.8132876</v>
      </c>
    </row>
    <row r="2363" customFormat="false" ht="14.4" hidden="false" customHeight="false" outlineLevel="0" collapsed="false">
      <c r="A2363" s="23" t="s">
        <v>155</v>
      </c>
      <c r="B2363" s="23" t="s">
        <v>171</v>
      </c>
      <c r="C2363" s="23" t="n">
        <v>2075</v>
      </c>
      <c r="D2363" s="23" t="n">
        <v>0</v>
      </c>
      <c r="E2363" s="23" t="n">
        <v>2754.6937863</v>
      </c>
    </row>
    <row r="2364" customFormat="false" ht="14.4" hidden="false" customHeight="false" outlineLevel="0" collapsed="false">
      <c r="A2364" s="23" t="s">
        <v>155</v>
      </c>
      <c r="B2364" s="23" t="s">
        <v>171</v>
      </c>
      <c r="C2364" s="23" t="n">
        <v>2100</v>
      </c>
      <c r="D2364" s="23" t="n">
        <v>0</v>
      </c>
      <c r="E2364" s="23" t="n">
        <v>2972.1635747</v>
      </c>
    </row>
    <row r="2365" customFormat="false" ht="14.4" hidden="false" customHeight="false" outlineLevel="0" collapsed="false">
      <c r="A2365" s="23" t="s">
        <v>155</v>
      </c>
      <c r="B2365" s="23" t="s">
        <v>171</v>
      </c>
      <c r="C2365" s="23" t="n">
        <v>2125</v>
      </c>
      <c r="D2365" s="23" t="n">
        <v>0</v>
      </c>
      <c r="E2365" s="23" t="n">
        <v>3209.9329024</v>
      </c>
    </row>
    <row r="2366" customFormat="false" ht="14.4" hidden="false" customHeight="false" outlineLevel="0" collapsed="false">
      <c r="A2366" s="23" t="s">
        <v>155</v>
      </c>
      <c r="B2366" s="23" t="s">
        <v>171</v>
      </c>
      <c r="C2366" s="23" t="n">
        <v>2150</v>
      </c>
      <c r="D2366" s="23" t="n">
        <v>0</v>
      </c>
      <c r="E2366" s="23" t="n">
        <v>3469.7409801</v>
      </c>
    </row>
    <row r="2367" customFormat="false" ht="14.4" hidden="false" customHeight="false" outlineLevel="0" collapsed="false">
      <c r="A2367" s="23" t="s">
        <v>155</v>
      </c>
      <c r="B2367" s="23" t="s">
        <v>171</v>
      </c>
      <c r="C2367" s="23" t="n">
        <v>2175</v>
      </c>
      <c r="D2367" s="23" t="n">
        <v>0</v>
      </c>
      <c r="E2367" s="23" t="n">
        <v>3753.3270557</v>
      </c>
    </row>
    <row r="2368" customFormat="false" ht="14.4" hidden="false" customHeight="false" outlineLevel="0" collapsed="false">
      <c r="A2368" s="23" t="s">
        <v>155</v>
      </c>
      <c r="B2368" s="23" t="s">
        <v>171</v>
      </c>
      <c r="C2368" s="23" t="n">
        <v>2200</v>
      </c>
      <c r="D2368" s="23" t="n">
        <v>0</v>
      </c>
      <c r="E2368" s="23" t="n">
        <v>4062.3940263</v>
      </c>
    </row>
    <row r="2369" customFormat="false" ht="14.4" hidden="false" customHeight="false" outlineLevel="0" collapsed="false">
      <c r="A2369" s="23" t="s">
        <v>155</v>
      </c>
      <c r="B2369" s="23" t="s">
        <v>171</v>
      </c>
      <c r="C2369" s="23" t="n">
        <v>2225</v>
      </c>
      <c r="D2369" s="23" t="n">
        <v>0</v>
      </c>
      <c r="E2369" s="23" t="n">
        <v>4398.56365</v>
      </c>
    </row>
    <row r="2370" customFormat="false" ht="14.4" hidden="false" customHeight="false" outlineLevel="0" collapsed="false">
      <c r="A2370" s="23" t="s">
        <v>155</v>
      </c>
      <c r="B2370" s="23" t="s">
        <v>171</v>
      </c>
      <c r="C2370" s="23" t="n">
        <v>2250</v>
      </c>
      <c r="D2370" s="23" t="n">
        <v>0</v>
      </c>
      <c r="E2370" s="23" t="n">
        <v>4763.3226007</v>
      </c>
    </row>
    <row r="2371" customFormat="false" ht="14.4" hidden="false" customHeight="false" outlineLevel="0" collapsed="false">
      <c r="A2371" s="23" t="s">
        <v>155</v>
      </c>
      <c r="B2371" s="23" t="s">
        <v>171</v>
      </c>
      <c r="C2371" s="23" t="n">
        <v>2275</v>
      </c>
      <c r="D2371" s="23" t="n">
        <v>0</v>
      </c>
      <c r="E2371" s="23" t="n">
        <v>5157.9589817</v>
      </c>
    </row>
    <row r="2372" customFormat="false" ht="14.4" hidden="false" customHeight="false" outlineLevel="0" collapsed="false">
      <c r="A2372" s="23" t="s">
        <v>155</v>
      </c>
      <c r="B2372" s="23" t="s">
        <v>171</v>
      </c>
      <c r="C2372" s="23" t="n">
        <v>2300</v>
      </c>
      <c r="D2372" s="23" t="n">
        <v>0</v>
      </c>
      <c r="E2372" s="23" t="n">
        <v>5583.4895738</v>
      </c>
    </row>
    <row r="2373" customFormat="false" ht="14.4" hidden="false" customHeight="false" outlineLevel="0" collapsed="false">
      <c r="A2373" s="23" t="s">
        <v>155</v>
      </c>
      <c r="B2373" s="23" t="s">
        <v>171</v>
      </c>
      <c r="C2373" s="23" t="n">
        <v>2325</v>
      </c>
      <c r="D2373" s="23" t="n">
        <v>0</v>
      </c>
      <c r="E2373" s="23" t="n">
        <v>6040.5791288</v>
      </c>
    </row>
    <row r="2374" customFormat="false" ht="14.4" hidden="false" customHeight="false" outlineLevel="0" collapsed="false">
      <c r="A2374" s="23" t="s">
        <v>155</v>
      </c>
      <c r="B2374" s="23" t="s">
        <v>171</v>
      </c>
      <c r="C2374" s="23" t="n">
        <v>2350</v>
      </c>
      <c r="D2374" s="23" t="n">
        <v>0</v>
      </c>
      <c r="E2374" s="23" t="n">
        <v>6529.4545169</v>
      </c>
    </row>
    <row r="2375" customFormat="false" ht="14.4" hidden="false" customHeight="false" outlineLevel="0" collapsed="false">
      <c r="A2375" s="23" t="s">
        <v>155</v>
      </c>
      <c r="B2375" s="23" t="s">
        <v>171</v>
      </c>
      <c r="C2375" s="23" t="n">
        <v>2375</v>
      </c>
      <c r="D2375" s="23" t="n">
        <v>0</v>
      </c>
      <c r="E2375" s="23" t="n">
        <v>7049.8185647</v>
      </c>
    </row>
    <row r="2376" customFormat="false" ht="14.4" hidden="false" customHeight="false" outlineLevel="0" collapsed="false">
      <c r="A2376" s="23" t="s">
        <v>155</v>
      </c>
      <c r="B2376" s="23" t="s">
        <v>171</v>
      </c>
      <c r="C2376" s="23" t="n">
        <v>2400</v>
      </c>
      <c r="D2376" s="23" t="n">
        <v>0</v>
      </c>
      <c r="E2376" s="23" t="n">
        <v>7600.7709404</v>
      </c>
    </row>
    <row r="2377" customFormat="false" ht="14.4" hidden="false" customHeight="false" outlineLevel="0" collapsed="false">
      <c r="A2377" s="23" t="s">
        <v>155</v>
      </c>
      <c r="B2377" s="23" t="s">
        <v>171</v>
      </c>
      <c r="C2377" s="23" t="n">
        <v>2425</v>
      </c>
      <c r="D2377" s="23" t="n">
        <v>0</v>
      </c>
      <c r="E2377" s="23" t="n">
        <v>8180.7463093</v>
      </c>
    </row>
    <row r="2378" customFormat="false" ht="14.4" hidden="false" customHeight="false" outlineLevel="0" collapsed="false">
      <c r="A2378" s="23" t="s">
        <v>155</v>
      </c>
      <c r="B2378" s="23" t="s">
        <v>171</v>
      </c>
      <c r="C2378" s="23" t="n">
        <v>2450</v>
      </c>
      <c r="D2378" s="23" t="n">
        <v>0</v>
      </c>
      <c r="E2378" s="23" t="n">
        <v>8787.4828198</v>
      </c>
    </row>
    <row r="2379" customFormat="false" ht="14.4" hidden="false" customHeight="false" outlineLevel="0" collapsed="false">
      <c r="A2379" s="23" t="s">
        <v>155</v>
      </c>
      <c r="B2379" s="23" t="s">
        <v>171</v>
      </c>
      <c r="C2379" s="23" t="n">
        <v>2475</v>
      </c>
      <c r="D2379" s="23" t="n">
        <v>0.0013209063448</v>
      </c>
      <c r="E2379" s="23" t="n">
        <v>9418.0361816</v>
      </c>
    </row>
    <row r="2380" customFormat="false" ht="14.4" hidden="false" customHeight="false" outlineLevel="0" collapsed="false">
      <c r="A2380" s="23" t="s">
        <v>155</v>
      </c>
      <c r="B2380" s="23" t="s">
        <v>171</v>
      </c>
      <c r="C2380" s="23" t="n">
        <v>2500</v>
      </c>
      <c r="D2380" s="23" t="n">
        <v>0.0045332057258</v>
      </c>
      <c r="E2380" s="23" t="n">
        <v>10068.855318</v>
      </c>
    </row>
    <row r="2381" customFormat="false" ht="14.4" hidden="false" customHeight="false" outlineLevel="0" collapsed="false">
      <c r="A2381" s="23" t="s">
        <v>155</v>
      </c>
      <c r="B2381" s="23" t="s">
        <v>171</v>
      </c>
      <c r="C2381" s="23" t="n">
        <v>2525</v>
      </c>
      <c r="D2381" s="23" t="n">
        <v>0.0082653770923</v>
      </c>
      <c r="E2381" s="23" t="n">
        <v>10735.933861</v>
      </c>
    </row>
    <row r="2382" customFormat="false" ht="14.4" hidden="false" customHeight="false" outlineLevel="0" collapsed="false">
      <c r="A2382" s="23" t="s">
        <v>155</v>
      </c>
      <c r="B2382" s="23" t="s">
        <v>171</v>
      </c>
      <c r="C2382" s="23" t="n">
        <v>2550</v>
      </c>
      <c r="D2382" s="23" t="n">
        <v>0.0127544578</v>
      </c>
      <c r="E2382" s="23" t="n">
        <v>11415.046804</v>
      </c>
    </row>
    <row r="2383" customFormat="false" ht="14.4" hidden="false" customHeight="false" outlineLevel="0" collapsed="false">
      <c r="A2383" s="23" t="s">
        <v>155</v>
      </c>
      <c r="B2383" s="23" t="s">
        <v>171</v>
      </c>
      <c r="C2383" s="23" t="n">
        <v>2575</v>
      </c>
      <c r="D2383" s="23" t="n">
        <v>0.018335576376</v>
      </c>
      <c r="E2383" s="23" t="n">
        <v>12102.073161</v>
      </c>
    </row>
    <row r="2384" customFormat="false" ht="14.4" hidden="false" customHeight="false" outlineLevel="0" collapsed="false">
      <c r="A2384" s="23" t="s">
        <v>155</v>
      </c>
      <c r="B2384" s="23" t="s">
        <v>171</v>
      </c>
      <c r="C2384" s="23" t="n">
        <v>2600</v>
      </c>
      <c r="D2384" s="23" t="n">
        <v>0.025475484458</v>
      </c>
      <c r="E2384" s="23" t="n">
        <v>12793.39397</v>
      </c>
    </row>
    <row r="2385" customFormat="false" ht="14.4" hidden="false" customHeight="false" outlineLevel="0" collapsed="false">
      <c r="A2385" s="23" t="s">
        <v>155</v>
      </c>
      <c r="B2385" s="23" t="s">
        <v>171</v>
      </c>
      <c r="C2385" s="23" t="n">
        <v>2625</v>
      </c>
      <c r="D2385" s="23" t="n">
        <v>0.034816663228</v>
      </c>
      <c r="E2385" s="23" t="n">
        <v>13486.341948</v>
      </c>
    </row>
    <row r="2386" customFormat="false" ht="14.4" hidden="false" customHeight="false" outlineLevel="0" collapsed="false">
      <c r="A2386" s="23" t="s">
        <v>155</v>
      </c>
      <c r="B2386" s="23" t="s">
        <v>171</v>
      </c>
      <c r="C2386" s="23" t="n">
        <v>2650</v>
      </c>
      <c r="D2386" s="23" t="n">
        <v>0.047235754568</v>
      </c>
      <c r="E2386" s="23" t="n">
        <v>14179.666317</v>
      </c>
    </row>
    <row r="2387" customFormat="false" ht="14.4" hidden="false" customHeight="false" outlineLevel="0" collapsed="false">
      <c r="A2387" s="23" t="s">
        <v>155</v>
      </c>
      <c r="B2387" s="23" t="s">
        <v>171</v>
      </c>
      <c r="C2387" s="23" t="n">
        <v>2675</v>
      </c>
      <c r="D2387" s="23" t="n">
        <v>0.063921812488</v>
      </c>
      <c r="E2387" s="23" t="n">
        <v>14873.965512</v>
      </c>
    </row>
    <row r="2388" customFormat="false" ht="14.4" hidden="false" customHeight="false" outlineLevel="0" collapsed="false">
      <c r="A2388" s="23" t="s">
        <v>155</v>
      </c>
      <c r="B2388" s="23" t="s">
        <v>171</v>
      </c>
      <c r="C2388" s="23" t="n">
        <v>2700</v>
      </c>
      <c r="D2388" s="23" t="n">
        <v>0.086482613906</v>
      </c>
      <c r="E2388" s="23" t="n">
        <v>15572.031674</v>
      </c>
    </row>
    <row r="2389" customFormat="false" ht="14.4" hidden="false" customHeight="false" outlineLevel="0" collapsed="false">
      <c r="A2389" s="23" t="s">
        <v>155</v>
      </c>
      <c r="B2389" s="23" t="s">
        <v>171</v>
      </c>
      <c r="C2389" s="23" t="n">
        <v>2725</v>
      </c>
      <c r="D2389" s="23" t="n">
        <v>0.11709169348</v>
      </c>
      <c r="E2389" s="23" t="n">
        <v>16279.042513</v>
      </c>
    </row>
    <row r="2390" customFormat="false" ht="14.4" hidden="false" customHeight="false" outlineLevel="0" collapsed="false">
      <c r="A2390" s="23" t="s">
        <v>155</v>
      </c>
      <c r="B2390" s="23" t="s">
        <v>171</v>
      </c>
      <c r="C2390" s="23" t="n">
        <v>2750</v>
      </c>
      <c r="D2390" s="23" t="n">
        <v>0.15869613548</v>
      </c>
      <c r="E2390" s="23" t="n">
        <v>17002.525671</v>
      </c>
    </row>
    <row r="2391" customFormat="false" ht="14.4" hidden="false" customHeight="false" outlineLevel="0" collapsed="false">
      <c r="A2391" s="23" t="s">
        <v>155</v>
      </c>
      <c r="B2391" s="23" t="s">
        <v>171</v>
      </c>
      <c r="C2391" s="23" t="n">
        <v>2775</v>
      </c>
      <c r="D2391" s="23" t="n">
        <v>0.21531785771</v>
      </c>
      <c r="E2391" s="23" t="n">
        <v>17752.007199</v>
      </c>
    </row>
    <row r="2392" customFormat="false" ht="14.4" hidden="false" customHeight="false" outlineLevel="0" collapsed="false">
      <c r="A2392" s="23" t="s">
        <v>155</v>
      </c>
      <c r="B2392" s="23" t="s">
        <v>171</v>
      </c>
      <c r="C2392" s="23" t="n">
        <v>2800</v>
      </c>
      <c r="D2392" s="23" t="n">
        <v>0.292503843</v>
      </c>
      <c r="E2392" s="23" t="n">
        <v>18538.24435</v>
      </c>
    </row>
    <row r="2393" customFormat="false" ht="14.4" hidden="false" customHeight="false" outlineLevel="0" collapsed="false">
      <c r="A2393" s="23" t="s">
        <v>155</v>
      </c>
      <c r="B2393" s="23" t="s">
        <v>171</v>
      </c>
      <c r="C2393" s="23" t="n">
        <v>2825</v>
      </c>
      <c r="D2393" s="23" t="n">
        <v>0.39802306754</v>
      </c>
      <c r="E2393" s="23" t="n">
        <v>19371.949346</v>
      </c>
    </row>
    <row r="2394" customFormat="false" ht="14.4" hidden="false" customHeight="false" outlineLevel="0" collapsed="false">
      <c r="A2394" s="23" t="s">
        <v>155</v>
      </c>
      <c r="B2394" s="23" t="s">
        <v>171</v>
      </c>
      <c r="C2394" s="23" t="n">
        <v>2850</v>
      </c>
      <c r="D2394" s="23" t="n">
        <v>0.54299023756</v>
      </c>
      <c r="E2394" s="23" t="n">
        <v>20261.96319</v>
      </c>
    </row>
    <row r="2395" customFormat="false" ht="14.4" hidden="false" customHeight="false" outlineLevel="0" collapsed="false">
      <c r="A2395" s="23" t="s">
        <v>155</v>
      </c>
      <c r="B2395" s="23" t="s">
        <v>171</v>
      </c>
      <c r="C2395" s="23" t="n">
        <v>2875</v>
      </c>
      <c r="D2395" s="23" t="n">
        <v>0.74376557843</v>
      </c>
      <c r="E2395" s="23" t="n">
        <v>21212.969615</v>
      </c>
    </row>
    <row r="2396" customFormat="false" ht="14.4" hidden="false" customHeight="false" outlineLevel="0" collapsed="false">
      <c r="A2396" s="23" t="s">
        <v>155</v>
      </c>
      <c r="B2396" s="23" t="s">
        <v>171</v>
      </c>
      <c r="C2396" s="23" t="n">
        <v>2900</v>
      </c>
      <c r="D2396" s="23" t="n">
        <v>1.0253501952</v>
      </c>
      <c r="E2396" s="23" t="n">
        <v>22223.061503</v>
      </c>
    </row>
    <row r="2397" customFormat="false" ht="14.4" hidden="false" customHeight="false" outlineLevel="0" collapsed="false">
      <c r="A2397" s="23" t="s">
        <v>155</v>
      </c>
      <c r="B2397" s="23" t="s">
        <v>171</v>
      </c>
      <c r="C2397" s="23" t="n">
        <v>2925</v>
      </c>
      <c r="D2397" s="23" t="n">
        <v>1.4278733179</v>
      </c>
      <c r="E2397" s="23" t="n">
        <v>23281.738473</v>
      </c>
    </row>
    <row r="2398" customFormat="false" ht="14.4" hidden="false" customHeight="false" outlineLevel="0" collapsed="false">
      <c r="A2398" s="23" t="s">
        <v>155</v>
      </c>
      <c r="B2398" s="23" t="s">
        <v>171</v>
      </c>
      <c r="C2398" s="23" t="n">
        <v>2950</v>
      </c>
      <c r="D2398" s="23" t="n">
        <v>2.0200577851</v>
      </c>
      <c r="E2398" s="23" t="n">
        <v>24369.086724</v>
      </c>
    </row>
    <row r="2399" customFormat="false" ht="14.4" hidden="false" customHeight="false" outlineLevel="0" collapsed="false">
      <c r="A2399" s="23" t="s">
        <v>155</v>
      </c>
      <c r="B2399" s="23" t="s">
        <v>171</v>
      </c>
      <c r="C2399" s="23" t="n">
        <v>2975</v>
      </c>
      <c r="D2399" s="23" t="n">
        <v>2.9303342386</v>
      </c>
      <c r="E2399" s="23" t="n">
        <v>25456.77445</v>
      </c>
    </row>
    <row r="2400" customFormat="false" ht="14.4" hidden="false" customHeight="false" outlineLevel="0" collapsed="false">
      <c r="A2400" s="23" t="s">
        <v>155</v>
      </c>
      <c r="B2400" s="23" t="s">
        <v>171</v>
      </c>
      <c r="C2400" s="23" t="n">
        <v>3000</v>
      </c>
      <c r="D2400" s="23" t="n">
        <v>4.4300734348</v>
      </c>
      <c r="E2400" s="23" t="n">
        <v>26510.959683</v>
      </c>
    </row>
    <row r="2401" customFormat="false" ht="14.4" hidden="false" customHeight="false" outlineLevel="0" collapsed="false">
      <c r="A2401" s="23" t="s">
        <v>155</v>
      </c>
      <c r="B2401" s="23" t="s">
        <v>171</v>
      </c>
      <c r="C2401" s="23" t="n">
        <v>3025</v>
      </c>
      <c r="D2401" s="23" t="n">
        <v>7.2098624785</v>
      </c>
      <c r="E2401" s="23" t="n">
        <v>27496.32368</v>
      </c>
    </row>
    <row r="2402" customFormat="false" ht="14.4" hidden="false" customHeight="false" outlineLevel="0" collapsed="false">
      <c r="A2402" s="23" t="s">
        <v>155</v>
      </c>
      <c r="B2402" s="23" t="s">
        <v>171</v>
      </c>
      <c r="C2402" s="23" t="n">
        <v>3050</v>
      </c>
      <c r="D2402" s="23" t="n">
        <v>13.696984686</v>
      </c>
      <c r="E2402" s="23" t="n">
        <v>28379.284708</v>
      </c>
    </row>
    <row r="2403" customFormat="false" ht="14.4" hidden="false" customHeight="false" outlineLevel="0" collapsed="false">
      <c r="A2403" s="23" t="s">
        <v>155</v>
      </c>
      <c r="B2403" s="23" t="s">
        <v>171</v>
      </c>
      <c r="C2403" s="23" t="n">
        <v>3075</v>
      </c>
      <c r="D2403" s="23" t="n">
        <v>42.583550157</v>
      </c>
      <c r="E2403" s="23" t="n">
        <v>29124.486177</v>
      </c>
    </row>
    <row r="2404" customFormat="false" ht="14.4" hidden="false" customHeight="false" outlineLevel="0" collapsed="false">
      <c r="A2404" s="23" t="s">
        <v>155</v>
      </c>
      <c r="B2404" s="23" t="s">
        <v>171</v>
      </c>
      <c r="C2404" s="23" t="n">
        <v>3100</v>
      </c>
      <c r="D2404" s="23" t="n">
        <v>42.583550157</v>
      </c>
      <c r="E2404" s="23" t="n">
        <v>29124.486177</v>
      </c>
    </row>
    <row r="2405" customFormat="false" ht="14.4" hidden="false" customHeight="false" outlineLevel="0" collapsed="false">
      <c r="A2405" s="23" t="s">
        <v>155</v>
      </c>
      <c r="B2405" s="23" t="s">
        <v>171</v>
      </c>
      <c r="C2405" s="23" t="n">
        <v>3125</v>
      </c>
      <c r="D2405" s="23" t="n">
        <v>42.583550157</v>
      </c>
      <c r="E2405" s="23" t="n">
        <v>29124.486177</v>
      </c>
    </row>
    <row r="2406" customFormat="false" ht="14.4" hidden="false" customHeight="false" outlineLevel="0" collapsed="false">
      <c r="A2406" s="23" t="s">
        <v>155</v>
      </c>
      <c r="B2406" s="23" t="s">
        <v>171</v>
      </c>
      <c r="C2406" s="23" t="n">
        <v>3150</v>
      </c>
      <c r="D2406" s="23" t="n">
        <v>42.583550157</v>
      </c>
      <c r="E2406" s="23" t="n">
        <v>29124.486177</v>
      </c>
    </row>
    <row r="2407" customFormat="false" ht="14.4" hidden="false" customHeight="false" outlineLevel="0" collapsed="false">
      <c r="A2407" s="23" t="s">
        <v>155</v>
      </c>
      <c r="B2407" s="23" t="s">
        <v>171</v>
      </c>
      <c r="C2407" s="23" t="n">
        <v>3175</v>
      </c>
      <c r="D2407" s="23" t="n">
        <v>42.583550157</v>
      </c>
      <c r="E2407" s="23" t="n">
        <v>29124.486177</v>
      </c>
    </row>
    <row r="2408" customFormat="false" ht="14.4" hidden="false" customHeight="false" outlineLevel="0" collapsed="false">
      <c r="A2408" s="23" t="s">
        <v>155</v>
      </c>
      <c r="B2408" s="23" t="s">
        <v>171</v>
      </c>
      <c r="C2408" s="23" t="n">
        <v>3200</v>
      </c>
      <c r="D2408" s="23" t="n">
        <v>42.583550157</v>
      </c>
      <c r="E2408" s="23" t="n">
        <v>29124.486177</v>
      </c>
    </row>
    <row r="2409" customFormat="false" ht="14.4" hidden="false" customHeight="false" outlineLevel="0" collapsed="false">
      <c r="A2409" s="23" t="s">
        <v>155</v>
      </c>
      <c r="B2409" s="23" t="s">
        <v>171</v>
      </c>
      <c r="C2409" s="23" t="n">
        <v>3225</v>
      </c>
      <c r="D2409" s="23" t="n">
        <v>42.583550157</v>
      </c>
      <c r="E2409" s="23" t="n">
        <v>29124.486177</v>
      </c>
    </row>
    <row r="2410" customFormat="false" ht="14.4" hidden="false" customHeight="false" outlineLevel="0" collapsed="false">
      <c r="A2410" s="23" t="s">
        <v>155</v>
      </c>
      <c r="B2410" s="23" t="s">
        <v>171</v>
      </c>
      <c r="C2410" s="23" t="n">
        <v>3250</v>
      </c>
      <c r="D2410" s="23" t="n">
        <v>42.583550157</v>
      </c>
      <c r="E2410" s="23" t="n">
        <v>29124.486177</v>
      </c>
    </row>
    <row r="2411" customFormat="false" ht="14.4" hidden="false" customHeight="false" outlineLevel="0" collapsed="false">
      <c r="A2411" s="23" t="s">
        <v>155</v>
      </c>
      <c r="B2411" s="23" t="s">
        <v>171</v>
      </c>
      <c r="C2411" s="23" t="n">
        <v>3275</v>
      </c>
      <c r="D2411" s="23" t="n">
        <v>42.583550157</v>
      </c>
      <c r="E2411" s="23" t="n">
        <v>29124.486177</v>
      </c>
    </row>
    <row r="2412" customFormat="false" ht="14.4" hidden="false" customHeight="false" outlineLevel="0" collapsed="false">
      <c r="A2412" s="23" t="s">
        <v>155</v>
      </c>
      <c r="B2412" s="23" t="s">
        <v>171</v>
      </c>
      <c r="C2412" s="23" t="n">
        <v>3300</v>
      </c>
      <c r="D2412" s="23" t="n">
        <v>42.583550157</v>
      </c>
      <c r="E2412" s="23" t="n">
        <v>29124.486177</v>
      </c>
    </row>
    <row r="2413" customFormat="false" ht="14.4" hidden="false" customHeight="false" outlineLevel="0" collapsed="false">
      <c r="A2413" s="23" t="s">
        <v>155</v>
      </c>
      <c r="B2413" s="23" t="s">
        <v>171</v>
      </c>
      <c r="C2413" s="23" t="n">
        <v>3325</v>
      </c>
      <c r="D2413" s="23" t="n">
        <v>42.583550157</v>
      </c>
      <c r="E2413" s="23" t="n">
        <v>29124.486177</v>
      </c>
    </row>
    <row r="2414" customFormat="false" ht="14.4" hidden="false" customHeight="false" outlineLevel="0" collapsed="false">
      <c r="A2414" s="23" t="s">
        <v>155</v>
      </c>
      <c r="B2414" s="23" t="s">
        <v>171</v>
      </c>
      <c r="C2414" s="23" t="n">
        <v>3350</v>
      </c>
      <c r="D2414" s="23" t="n">
        <v>42.583550157</v>
      </c>
      <c r="E2414" s="23" t="n">
        <v>29124.486177</v>
      </c>
    </row>
    <row r="2415" customFormat="false" ht="14.4" hidden="false" customHeight="false" outlineLevel="0" collapsed="false">
      <c r="A2415" s="23" t="s">
        <v>155</v>
      </c>
      <c r="B2415" s="23" t="s">
        <v>171</v>
      </c>
      <c r="C2415" s="23" t="n">
        <v>3375</v>
      </c>
      <c r="D2415" s="23" t="n">
        <v>42.583550157</v>
      </c>
      <c r="E2415" s="23" t="n">
        <v>29124.486177</v>
      </c>
    </row>
    <row r="2416" customFormat="false" ht="14.4" hidden="false" customHeight="false" outlineLevel="0" collapsed="false">
      <c r="A2416" s="23" t="s">
        <v>155</v>
      </c>
      <c r="B2416" s="23" t="s">
        <v>171</v>
      </c>
      <c r="C2416" s="23" t="n">
        <v>3400</v>
      </c>
      <c r="D2416" s="23" t="n">
        <v>42.583550157</v>
      </c>
      <c r="E2416" s="23" t="n">
        <v>29124.486177</v>
      </c>
    </row>
    <row r="2417" customFormat="false" ht="14.4" hidden="false" customHeight="false" outlineLevel="0" collapsed="false">
      <c r="A2417" s="23" t="s">
        <v>155</v>
      </c>
      <c r="B2417" s="23" t="s">
        <v>171</v>
      </c>
      <c r="C2417" s="23" t="n">
        <v>3425</v>
      </c>
      <c r="D2417" s="23" t="n">
        <v>42.583550157</v>
      </c>
      <c r="E2417" s="23" t="n">
        <v>29124.486177</v>
      </c>
    </row>
    <row r="2418" customFormat="false" ht="14.4" hidden="false" customHeight="false" outlineLevel="0" collapsed="false">
      <c r="A2418" s="23" t="s">
        <v>155</v>
      </c>
      <c r="B2418" s="23" t="s">
        <v>171</v>
      </c>
      <c r="C2418" s="23" t="n">
        <v>3450</v>
      </c>
      <c r="D2418" s="23" t="n">
        <v>42.583550157</v>
      </c>
      <c r="E2418" s="23" t="n">
        <v>29124.486177</v>
      </c>
    </row>
    <row r="2419" customFormat="false" ht="14.4" hidden="false" customHeight="false" outlineLevel="0" collapsed="false">
      <c r="A2419" s="23" t="s">
        <v>155</v>
      </c>
      <c r="B2419" s="23" t="s">
        <v>171</v>
      </c>
      <c r="C2419" s="23" t="n">
        <v>3475</v>
      </c>
      <c r="D2419" s="23" t="n">
        <v>42.583550157</v>
      </c>
      <c r="E2419" s="23" t="n">
        <v>29124.486177</v>
      </c>
    </row>
    <row r="2420" customFormat="false" ht="14.4" hidden="false" customHeight="false" outlineLevel="0" collapsed="false">
      <c r="A2420" s="23" t="s">
        <v>155</v>
      </c>
      <c r="B2420" s="23" t="s">
        <v>171</v>
      </c>
      <c r="C2420" s="23" t="n">
        <v>3500</v>
      </c>
      <c r="D2420" s="23" t="n">
        <v>42.583550157</v>
      </c>
      <c r="E2420" s="23" t="n">
        <v>29124.486177</v>
      </c>
    </row>
    <row r="2421" customFormat="false" ht="14.4" hidden="false" customHeight="false" outlineLevel="0" collapsed="false">
      <c r="A2421" s="23" t="s">
        <v>155</v>
      </c>
      <c r="B2421" s="23" t="s">
        <v>171</v>
      </c>
      <c r="C2421" s="23" t="n">
        <v>3525</v>
      </c>
      <c r="D2421" s="23" t="n">
        <v>42.583550157</v>
      </c>
      <c r="E2421" s="23" t="n">
        <v>29124.486177</v>
      </c>
    </row>
    <row r="2422" customFormat="false" ht="14.4" hidden="false" customHeight="false" outlineLevel="0" collapsed="false">
      <c r="A2422" s="23" t="s">
        <v>155</v>
      </c>
      <c r="B2422" s="23" t="s">
        <v>171</v>
      </c>
      <c r="C2422" s="23" t="n">
        <v>3550</v>
      </c>
      <c r="D2422" s="23" t="n">
        <v>42.583550157</v>
      </c>
      <c r="E2422" s="23" t="n">
        <v>29124.486177</v>
      </c>
    </row>
    <row r="2423" customFormat="false" ht="14.4" hidden="false" customHeight="false" outlineLevel="0" collapsed="false">
      <c r="A2423" s="23" t="s">
        <v>155</v>
      </c>
      <c r="B2423" s="23" t="s">
        <v>171</v>
      </c>
      <c r="C2423" s="23" t="n">
        <v>3575</v>
      </c>
      <c r="D2423" s="23" t="n">
        <v>42.583550157</v>
      </c>
      <c r="E2423" s="23" t="n">
        <v>29124.486177</v>
      </c>
    </row>
    <row r="2424" customFormat="false" ht="14.4" hidden="false" customHeight="false" outlineLevel="0" collapsed="false">
      <c r="A2424" s="23" t="s">
        <v>155</v>
      </c>
      <c r="B2424" s="23" t="s">
        <v>171</v>
      </c>
      <c r="C2424" s="23" t="n">
        <v>3600</v>
      </c>
      <c r="D2424" s="23" t="n">
        <v>42.583550157</v>
      </c>
      <c r="E2424" s="23" t="n">
        <v>29124.486177</v>
      </c>
    </row>
    <row r="2425" customFormat="false" ht="14.4" hidden="false" customHeight="false" outlineLevel="0" collapsed="false">
      <c r="A2425" s="23" t="s">
        <v>155</v>
      </c>
      <c r="B2425" s="23" t="s">
        <v>171</v>
      </c>
      <c r="C2425" s="23" t="n">
        <v>3625</v>
      </c>
      <c r="D2425" s="23" t="n">
        <v>42.583550157</v>
      </c>
      <c r="E2425" s="23" t="n">
        <v>29124.486177</v>
      </c>
    </row>
    <row r="2426" customFormat="false" ht="14.4" hidden="false" customHeight="false" outlineLevel="0" collapsed="false">
      <c r="A2426" s="23" t="s">
        <v>155</v>
      </c>
      <c r="B2426" s="23" t="s">
        <v>171</v>
      </c>
      <c r="C2426" s="23" t="n">
        <v>3650</v>
      </c>
      <c r="D2426" s="23" t="n">
        <v>42.583550157</v>
      </c>
      <c r="E2426" s="23" t="n">
        <v>29124.486177</v>
      </c>
    </row>
    <row r="2427" customFormat="false" ht="14.4" hidden="false" customHeight="false" outlineLevel="0" collapsed="false">
      <c r="A2427" s="23" t="s">
        <v>155</v>
      </c>
      <c r="B2427" s="23" t="s">
        <v>171</v>
      </c>
      <c r="C2427" s="23" t="n">
        <v>3675</v>
      </c>
      <c r="D2427" s="23" t="n">
        <v>42.583550157</v>
      </c>
      <c r="E2427" s="23" t="n">
        <v>29124.486177</v>
      </c>
    </row>
    <row r="2428" customFormat="false" ht="14.4" hidden="false" customHeight="false" outlineLevel="0" collapsed="false">
      <c r="A2428" s="23" t="s">
        <v>155</v>
      </c>
      <c r="B2428" s="23" t="s">
        <v>171</v>
      </c>
      <c r="C2428" s="23" t="n">
        <v>3700</v>
      </c>
      <c r="D2428" s="23" t="n">
        <v>42.583550157</v>
      </c>
      <c r="E2428" s="23" t="n">
        <v>29124.486177</v>
      </c>
    </row>
    <row r="2429" customFormat="false" ht="14.4" hidden="false" customHeight="false" outlineLevel="0" collapsed="false">
      <c r="A2429" s="23" t="s">
        <v>155</v>
      </c>
      <c r="B2429" s="23" t="s">
        <v>171</v>
      </c>
      <c r="C2429" s="23" t="n">
        <v>3725</v>
      </c>
      <c r="D2429" s="23" t="n">
        <v>42.583550157</v>
      </c>
      <c r="E2429" s="23" t="n">
        <v>29124.486177</v>
      </c>
    </row>
    <row r="2430" customFormat="false" ht="14.4" hidden="false" customHeight="false" outlineLevel="0" collapsed="false">
      <c r="A2430" s="23" t="s">
        <v>155</v>
      </c>
      <c r="B2430" s="23" t="s">
        <v>171</v>
      </c>
      <c r="C2430" s="23" t="n">
        <v>3750</v>
      </c>
      <c r="D2430" s="23" t="n">
        <v>42.583550157</v>
      </c>
      <c r="E2430" s="23" t="n">
        <v>29124.486177</v>
      </c>
    </row>
    <row r="2431" customFormat="false" ht="14.4" hidden="false" customHeight="false" outlineLevel="0" collapsed="false">
      <c r="A2431" s="23" t="s">
        <v>155</v>
      </c>
      <c r="B2431" s="23" t="s">
        <v>171</v>
      </c>
      <c r="C2431" s="23" t="n">
        <v>3775</v>
      </c>
      <c r="D2431" s="23" t="n">
        <v>42.583550157</v>
      </c>
      <c r="E2431" s="23" t="n">
        <v>29124.486177</v>
      </c>
    </row>
    <row r="2432" customFormat="false" ht="14.4" hidden="false" customHeight="false" outlineLevel="0" collapsed="false">
      <c r="A2432" s="23" t="s">
        <v>155</v>
      </c>
      <c r="B2432" s="23" t="s">
        <v>171</v>
      </c>
      <c r="C2432" s="23" t="n">
        <v>3800</v>
      </c>
      <c r="D2432" s="23" t="n">
        <v>42.583550157</v>
      </c>
      <c r="E2432" s="23" t="n">
        <v>29124.486177</v>
      </c>
    </row>
    <row r="2433" customFormat="false" ht="14.4" hidden="false" customHeight="false" outlineLevel="0" collapsed="false">
      <c r="A2433" s="23" t="s">
        <v>155</v>
      </c>
      <c r="B2433" s="23" t="s">
        <v>171</v>
      </c>
      <c r="C2433" s="23" t="n">
        <v>3825</v>
      </c>
      <c r="D2433" s="23" t="n">
        <v>42.583550157</v>
      </c>
      <c r="E2433" s="23" t="n">
        <v>29124.486177</v>
      </c>
    </row>
    <row r="2434" customFormat="false" ht="14.4" hidden="false" customHeight="false" outlineLevel="0" collapsed="false">
      <c r="A2434" s="23" t="s">
        <v>155</v>
      </c>
      <c r="B2434" s="23" t="s">
        <v>171</v>
      </c>
      <c r="C2434" s="23" t="n">
        <v>3850</v>
      </c>
      <c r="D2434" s="23" t="n">
        <v>42.583550157</v>
      </c>
      <c r="E2434" s="23" t="n">
        <v>29124.486177</v>
      </c>
    </row>
    <row r="2435" customFormat="false" ht="14.4" hidden="false" customHeight="false" outlineLevel="0" collapsed="false">
      <c r="A2435" s="23" t="s">
        <v>155</v>
      </c>
      <c r="B2435" s="23" t="s">
        <v>171</v>
      </c>
      <c r="C2435" s="23" t="n">
        <v>3875</v>
      </c>
      <c r="D2435" s="23" t="n">
        <v>42.583550157</v>
      </c>
      <c r="E2435" s="23" t="n">
        <v>29124.486177</v>
      </c>
    </row>
    <row r="2436" customFormat="false" ht="14.4" hidden="false" customHeight="false" outlineLevel="0" collapsed="false">
      <c r="A2436" s="23" t="s">
        <v>155</v>
      </c>
      <c r="B2436" s="23" t="s">
        <v>171</v>
      </c>
      <c r="C2436" s="23" t="n">
        <v>3900</v>
      </c>
      <c r="D2436" s="23" t="n">
        <v>42.583550157</v>
      </c>
      <c r="E2436" s="23" t="n">
        <v>29124.486177</v>
      </c>
    </row>
    <row r="2437" customFormat="false" ht="14.4" hidden="false" customHeight="false" outlineLevel="0" collapsed="false">
      <c r="A2437" s="23" t="s">
        <v>155</v>
      </c>
      <c r="B2437" s="23" t="s">
        <v>171</v>
      </c>
      <c r="C2437" s="23" t="n">
        <v>3925</v>
      </c>
      <c r="D2437" s="23" t="n">
        <v>42.583550157</v>
      </c>
      <c r="E2437" s="23" t="n">
        <v>29124.486177</v>
      </c>
    </row>
    <row r="2438" customFormat="false" ht="14.4" hidden="false" customHeight="false" outlineLevel="0" collapsed="false">
      <c r="A2438" s="23" t="s">
        <v>155</v>
      </c>
      <c r="B2438" s="23" t="s">
        <v>171</v>
      </c>
      <c r="C2438" s="23" t="n">
        <v>3950</v>
      </c>
      <c r="D2438" s="23" t="n">
        <v>42.583550157</v>
      </c>
      <c r="E2438" s="23" t="n">
        <v>29124.486177</v>
      </c>
    </row>
    <row r="2439" customFormat="false" ht="14.4" hidden="false" customHeight="false" outlineLevel="0" collapsed="false">
      <c r="A2439" s="23" t="s">
        <v>155</v>
      </c>
      <c r="B2439" s="23" t="s">
        <v>171</v>
      </c>
      <c r="C2439" s="23" t="n">
        <v>3975</v>
      </c>
      <c r="D2439" s="23" t="n">
        <v>42.583550157</v>
      </c>
      <c r="E2439" s="23" t="n">
        <v>29124.486177</v>
      </c>
    </row>
    <row r="2440" customFormat="false" ht="14.4" hidden="false" customHeight="false" outlineLevel="0" collapsed="false">
      <c r="A2440" s="23" t="s">
        <v>155</v>
      </c>
      <c r="B2440" s="23" t="s">
        <v>171</v>
      </c>
      <c r="C2440" s="23" t="n">
        <v>4000</v>
      </c>
      <c r="D2440" s="23" t="n">
        <v>42.583550157</v>
      </c>
      <c r="E2440" s="23" t="n">
        <v>29124.486177</v>
      </c>
    </row>
    <row r="2441" customFormat="false" ht="14.4" hidden="false" customHeight="false" outlineLevel="0" collapsed="false">
      <c r="A2441" s="25" t="s">
        <v>150</v>
      </c>
      <c r="B2441" s="25" t="s">
        <v>151</v>
      </c>
      <c r="C2441" s="25" t="s">
        <v>152</v>
      </c>
      <c r="D2441" s="25" t="s">
        <v>153</v>
      </c>
      <c r="E2441" s="25" t="s">
        <v>154</v>
      </c>
    </row>
    <row r="2442" customFormat="false" ht="14.4" hidden="false" customHeight="false" outlineLevel="0" collapsed="false">
      <c r="A2442" s="23" t="s">
        <v>155</v>
      </c>
      <c r="B2442" s="23" t="s">
        <v>172</v>
      </c>
      <c r="C2442" s="23" t="n">
        <v>250</v>
      </c>
      <c r="D2442" s="23" t="n">
        <v>0</v>
      </c>
      <c r="E2442" s="23" t="n">
        <v>-6390.3644463</v>
      </c>
    </row>
    <row r="2443" customFormat="false" ht="14.4" hidden="false" customHeight="false" outlineLevel="0" collapsed="false">
      <c r="A2443" s="23" t="s">
        <v>155</v>
      </c>
      <c r="B2443" s="23" t="s">
        <v>172</v>
      </c>
      <c r="C2443" s="23" t="n">
        <v>275</v>
      </c>
      <c r="D2443" s="23" t="n">
        <v>0</v>
      </c>
      <c r="E2443" s="23" t="n">
        <v>-6335.2879503</v>
      </c>
    </row>
    <row r="2444" customFormat="false" ht="14.4" hidden="false" customHeight="false" outlineLevel="0" collapsed="false">
      <c r="A2444" s="23" t="s">
        <v>155</v>
      </c>
      <c r="B2444" s="23" t="s">
        <v>172</v>
      </c>
      <c r="C2444" s="23" t="n">
        <v>300</v>
      </c>
      <c r="D2444" s="23" t="n">
        <v>0</v>
      </c>
      <c r="E2444" s="23" t="n">
        <v>-6273.1784317</v>
      </c>
    </row>
    <row r="2445" customFormat="false" ht="14.4" hidden="false" customHeight="false" outlineLevel="0" collapsed="false">
      <c r="A2445" s="23" t="s">
        <v>155</v>
      </c>
      <c r="B2445" s="23" t="s">
        <v>172</v>
      </c>
      <c r="C2445" s="23" t="n">
        <v>325</v>
      </c>
      <c r="D2445" s="23" t="n">
        <v>0</v>
      </c>
      <c r="E2445" s="23" t="n">
        <v>-6204.476277</v>
      </c>
    </row>
    <row r="2446" customFormat="false" ht="14.4" hidden="false" customHeight="false" outlineLevel="0" collapsed="false">
      <c r="A2446" s="23" t="s">
        <v>155</v>
      </c>
      <c r="B2446" s="23" t="s">
        <v>172</v>
      </c>
      <c r="C2446" s="23" t="n">
        <v>350</v>
      </c>
      <c r="D2446" s="23" t="n">
        <v>0</v>
      </c>
      <c r="E2446" s="23" t="n">
        <v>-6130.1217636</v>
      </c>
    </row>
    <row r="2447" customFormat="false" ht="14.4" hidden="false" customHeight="false" outlineLevel="0" collapsed="false">
      <c r="A2447" s="23" t="s">
        <v>155</v>
      </c>
      <c r="B2447" s="23" t="s">
        <v>172</v>
      </c>
      <c r="C2447" s="23" t="n">
        <v>375</v>
      </c>
      <c r="D2447" s="23" t="n">
        <v>0</v>
      </c>
      <c r="E2447" s="23" t="n">
        <v>-6050.6932721</v>
      </c>
    </row>
    <row r="2448" customFormat="false" ht="14.4" hidden="false" customHeight="false" outlineLevel="0" collapsed="false">
      <c r="A2448" s="23" t="s">
        <v>155</v>
      </c>
      <c r="B2448" s="23" t="s">
        <v>172</v>
      </c>
      <c r="C2448" s="23" t="n">
        <v>400</v>
      </c>
      <c r="D2448" s="23" t="n">
        <v>0</v>
      </c>
      <c r="E2448" s="23" t="n">
        <v>-5965.4963294</v>
      </c>
    </row>
    <row r="2449" customFormat="false" ht="14.4" hidden="false" customHeight="false" outlineLevel="0" collapsed="false">
      <c r="A2449" s="23" t="s">
        <v>155</v>
      </c>
      <c r="B2449" s="23" t="s">
        <v>172</v>
      </c>
      <c r="C2449" s="23" t="n">
        <v>425</v>
      </c>
      <c r="D2449" s="23" t="n">
        <v>0</v>
      </c>
      <c r="E2449" s="23" t="n">
        <v>-5871.7343939</v>
      </c>
    </row>
    <row r="2450" customFormat="false" ht="14.4" hidden="false" customHeight="false" outlineLevel="0" collapsed="false">
      <c r="A2450" s="23" t="s">
        <v>155</v>
      </c>
      <c r="B2450" s="23" t="s">
        <v>172</v>
      </c>
      <c r="C2450" s="23" t="n">
        <v>450</v>
      </c>
      <c r="D2450" s="23" t="n">
        <v>0</v>
      </c>
      <c r="E2450" s="23" t="n">
        <v>-5763.7815919</v>
      </c>
    </row>
    <row r="2451" customFormat="false" ht="14.4" hidden="false" customHeight="false" outlineLevel="0" collapsed="false">
      <c r="A2451" s="23" t="s">
        <v>155</v>
      </c>
      <c r="B2451" s="23" t="s">
        <v>172</v>
      </c>
      <c r="C2451" s="23" t="n">
        <v>475</v>
      </c>
      <c r="D2451" s="23" t="n">
        <v>0</v>
      </c>
      <c r="E2451" s="23" t="n">
        <v>-5632.7835362</v>
      </c>
    </row>
    <row r="2452" customFormat="false" ht="14.4" hidden="false" customHeight="false" outlineLevel="0" collapsed="false">
      <c r="A2452" s="23" t="s">
        <v>155</v>
      </c>
      <c r="B2452" s="23" t="s">
        <v>172</v>
      </c>
      <c r="C2452" s="23" t="n">
        <v>500</v>
      </c>
      <c r="D2452" s="23" t="n">
        <v>0</v>
      </c>
      <c r="E2452" s="23" t="n">
        <v>-5467.593531</v>
      </c>
    </row>
    <row r="2453" customFormat="false" ht="14.4" hidden="false" customHeight="false" outlineLevel="0" collapsed="false">
      <c r="A2453" s="23" t="s">
        <v>155</v>
      </c>
      <c r="B2453" s="23" t="s">
        <v>172</v>
      </c>
      <c r="C2453" s="23" t="n">
        <v>525</v>
      </c>
      <c r="D2453" s="23" t="n">
        <v>0</v>
      </c>
      <c r="E2453" s="23" t="n">
        <v>-5258.9212788</v>
      </c>
    </row>
    <row r="2454" customFormat="false" ht="14.4" hidden="false" customHeight="false" outlineLevel="0" collapsed="false">
      <c r="A2454" s="23" t="s">
        <v>155</v>
      </c>
      <c r="B2454" s="23" t="s">
        <v>172</v>
      </c>
      <c r="C2454" s="23" t="n">
        <v>550</v>
      </c>
      <c r="D2454" s="23" t="n">
        <v>0</v>
      </c>
      <c r="E2454" s="23" t="n">
        <v>-5006.1931978</v>
      </c>
    </row>
    <row r="2455" customFormat="false" ht="14.4" hidden="false" customHeight="false" outlineLevel="0" collapsed="false">
      <c r="A2455" s="23" t="s">
        <v>155</v>
      </c>
      <c r="B2455" s="23" t="s">
        <v>172</v>
      </c>
      <c r="C2455" s="23" t="n">
        <v>575</v>
      </c>
      <c r="D2455" s="23" t="n">
        <v>0</v>
      </c>
      <c r="E2455" s="23" t="n">
        <v>-4719.1496296</v>
      </c>
    </row>
    <row r="2456" customFormat="false" ht="14.4" hidden="false" customHeight="false" outlineLevel="0" collapsed="false">
      <c r="A2456" s="23" t="s">
        <v>155</v>
      </c>
      <c r="B2456" s="23" t="s">
        <v>172</v>
      </c>
      <c r="C2456" s="23" t="n">
        <v>600</v>
      </c>
      <c r="D2456" s="23" t="n">
        <v>0</v>
      </c>
      <c r="E2456" s="23" t="n">
        <v>-4407.2512886</v>
      </c>
    </row>
    <row r="2457" customFormat="false" ht="14.4" hidden="false" customHeight="false" outlineLevel="0" collapsed="false">
      <c r="A2457" s="23" t="s">
        <v>155</v>
      </c>
      <c r="B2457" s="23" t="s">
        <v>172</v>
      </c>
      <c r="C2457" s="23" t="n">
        <v>625</v>
      </c>
      <c r="D2457" s="23" t="n">
        <v>0</v>
      </c>
      <c r="E2457" s="23" t="n">
        <v>-4066.4596763</v>
      </c>
    </row>
    <row r="2458" customFormat="false" ht="14.4" hidden="false" customHeight="false" outlineLevel="0" collapsed="false">
      <c r="A2458" s="23" t="s">
        <v>155</v>
      </c>
      <c r="B2458" s="23" t="s">
        <v>172</v>
      </c>
      <c r="C2458" s="23" t="n">
        <v>650</v>
      </c>
      <c r="D2458" s="23" t="n">
        <v>0</v>
      </c>
      <c r="E2458" s="23" t="n">
        <v>-3678.0451879</v>
      </c>
    </row>
    <row r="2459" customFormat="false" ht="14.4" hidden="false" customHeight="false" outlineLevel="0" collapsed="false">
      <c r="A2459" s="23" t="s">
        <v>155</v>
      </c>
      <c r="B2459" s="23" t="s">
        <v>172</v>
      </c>
      <c r="C2459" s="23" t="n">
        <v>675</v>
      </c>
      <c r="D2459" s="23" t="n">
        <v>0</v>
      </c>
      <c r="E2459" s="23" t="n">
        <v>-3223.3090425</v>
      </c>
    </row>
    <row r="2460" customFormat="false" ht="14.4" hidden="false" customHeight="false" outlineLevel="0" collapsed="false">
      <c r="A2460" s="23" t="s">
        <v>155</v>
      </c>
      <c r="B2460" s="23" t="s">
        <v>172</v>
      </c>
      <c r="C2460" s="23" t="n">
        <v>700</v>
      </c>
      <c r="D2460" s="23" t="n">
        <v>0</v>
      </c>
      <c r="E2460" s="23" t="n">
        <v>-2710.4625673</v>
      </c>
    </row>
    <row r="2461" customFormat="false" ht="14.4" hidden="false" customHeight="false" outlineLevel="0" collapsed="false">
      <c r="A2461" s="23" t="s">
        <v>155</v>
      </c>
      <c r="B2461" s="23" t="s">
        <v>172</v>
      </c>
      <c r="C2461" s="23" t="n">
        <v>725</v>
      </c>
      <c r="D2461" s="23" t="n">
        <v>0</v>
      </c>
      <c r="E2461" s="23" t="n">
        <v>-2196.7564101</v>
      </c>
    </row>
    <row r="2462" customFormat="false" ht="14.4" hidden="false" customHeight="false" outlineLevel="0" collapsed="false">
      <c r="A2462" s="23" t="s">
        <v>155</v>
      </c>
      <c r="B2462" s="23" t="s">
        <v>172</v>
      </c>
      <c r="C2462" s="23" t="n">
        <v>750</v>
      </c>
      <c r="D2462" s="23" t="n">
        <v>0</v>
      </c>
      <c r="E2462" s="23" t="n">
        <v>-1767.2335409</v>
      </c>
    </row>
    <row r="2463" customFormat="false" ht="14.4" hidden="false" customHeight="false" outlineLevel="0" collapsed="false">
      <c r="A2463" s="23" t="s">
        <v>155</v>
      </c>
      <c r="B2463" s="23" t="s">
        <v>172</v>
      </c>
      <c r="C2463" s="23" t="n">
        <v>775</v>
      </c>
      <c r="D2463" s="23" t="n">
        <v>0</v>
      </c>
      <c r="E2463" s="23" t="n">
        <v>-1467.5389919</v>
      </c>
    </row>
    <row r="2464" customFormat="false" ht="14.4" hidden="false" customHeight="false" outlineLevel="0" collapsed="false">
      <c r="A2464" s="23" t="s">
        <v>155</v>
      </c>
      <c r="B2464" s="23" t="s">
        <v>172</v>
      </c>
      <c r="C2464" s="23" t="n">
        <v>800</v>
      </c>
      <c r="D2464" s="23" t="n">
        <v>0</v>
      </c>
      <c r="E2464" s="23" t="n">
        <v>-1278.0067114</v>
      </c>
    </row>
    <row r="2465" customFormat="false" ht="14.4" hidden="false" customHeight="false" outlineLevel="0" collapsed="false">
      <c r="A2465" s="23" t="s">
        <v>155</v>
      </c>
      <c r="B2465" s="23" t="s">
        <v>172</v>
      </c>
      <c r="C2465" s="23" t="n">
        <v>825</v>
      </c>
      <c r="D2465" s="23" t="n">
        <v>0</v>
      </c>
      <c r="E2465" s="23" t="n">
        <v>-1155.373951</v>
      </c>
    </row>
    <row r="2466" customFormat="false" ht="14.4" hidden="false" customHeight="false" outlineLevel="0" collapsed="false">
      <c r="A2466" s="23" t="s">
        <v>155</v>
      </c>
      <c r="B2466" s="23" t="s">
        <v>172</v>
      </c>
      <c r="C2466" s="23" t="n">
        <v>850</v>
      </c>
      <c r="D2466" s="23" t="n">
        <v>0</v>
      </c>
      <c r="E2466" s="23" t="n">
        <v>-1067.0811006</v>
      </c>
    </row>
    <row r="2467" customFormat="false" ht="14.4" hidden="false" customHeight="false" outlineLevel="0" collapsed="false">
      <c r="A2467" s="23" t="s">
        <v>155</v>
      </c>
      <c r="B2467" s="23" t="s">
        <v>172</v>
      </c>
      <c r="C2467" s="23" t="n">
        <v>875</v>
      </c>
      <c r="D2467" s="23" t="n">
        <v>0</v>
      </c>
      <c r="E2467" s="23" t="n">
        <v>-995.3391235</v>
      </c>
    </row>
    <row r="2468" customFormat="false" ht="14.4" hidden="false" customHeight="false" outlineLevel="0" collapsed="false">
      <c r="A2468" s="23" t="s">
        <v>155</v>
      </c>
      <c r="B2468" s="23" t="s">
        <v>172</v>
      </c>
      <c r="C2468" s="23" t="n">
        <v>900</v>
      </c>
      <c r="D2468" s="23" t="n">
        <v>0</v>
      </c>
      <c r="E2468" s="23" t="n">
        <v>-931.48889554</v>
      </c>
    </row>
    <row r="2469" customFormat="false" ht="14.4" hidden="false" customHeight="false" outlineLevel="0" collapsed="false">
      <c r="A2469" s="23" t="s">
        <v>155</v>
      </c>
      <c r="B2469" s="23" t="s">
        <v>172</v>
      </c>
      <c r="C2469" s="23" t="n">
        <v>925</v>
      </c>
      <c r="D2469" s="23" t="n">
        <v>0</v>
      </c>
      <c r="E2469" s="23" t="n">
        <v>-871.42882916</v>
      </c>
    </row>
    <row r="2470" customFormat="false" ht="14.4" hidden="false" customHeight="false" outlineLevel="0" collapsed="false">
      <c r="A2470" s="23" t="s">
        <v>155</v>
      </c>
      <c r="B2470" s="23" t="s">
        <v>172</v>
      </c>
      <c r="C2470" s="23" t="n">
        <v>950</v>
      </c>
      <c r="D2470" s="23" t="n">
        <v>0</v>
      </c>
      <c r="E2470" s="23" t="n">
        <v>-813.19488516</v>
      </c>
    </row>
    <row r="2471" customFormat="false" ht="14.4" hidden="false" customHeight="false" outlineLevel="0" collapsed="false">
      <c r="A2471" s="23" t="s">
        <v>155</v>
      </c>
      <c r="B2471" s="23" t="s">
        <v>172</v>
      </c>
      <c r="C2471" s="23" t="n">
        <v>975</v>
      </c>
      <c r="D2471" s="23" t="n">
        <v>0</v>
      </c>
      <c r="E2471" s="23" t="n">
        <v>-755.82056622</v>
      </c>
    </row>
    <row r="2472" customFormat="false" ht="14.4" hidden="false" customHeight="false" outlineLevel="0" collapsed="false">
      <c r="A2472" s="23" t="s">
        <v>155</v>
      </c>
      <c r="B2472" s="23" t="s">
        <v>172</v>
      </c>
      <c r="C2472" s="23" t="n">
        <v>1000</v>
      </c>
      <c r="D2472" s="23" t="n">
        <v>0</v>
      </c>
      <c r="E2472" s="23" t="n">
        <v>-698.81299718</v>
      </c>
    </row>
    <row r="2473" customFormat="false" ht="14.4" hidden="false" customHeight="false" outlineLevel="0" collapsed="false">
      <c r="A2473" s="23" t="s">
        <v>155</v>
      </c>
      <c r="B2473" s="23" t="s">
        <v>172</v>
      </c>
      <c r="C2473" s="23" t="n">
        <v>1025</v>
      </c>
      <c r="D2473" s="23" t="n">
        <v>0</v>
      </c>
      <c r="E2473" s="23" t="n">
        <v>-641.92176083</v>
      </c>
    </row>
    <row r="2474" customFormat="false" ht="14.4" hidden="false" customHeight="false" outlineLevel="0" collapsed="false">
      <c r="A2474" s="23" t="s">
        <v>155</v>
      </c>
      <c r="B2474" s="23" t="s">
        <v>172</v>
      </c>
      <c r="C2474" s="23" t="n">
        <v>1050</v>
      </c>
      <c r="D2474" s="23" t="n">
        <v>0</v>
      </c>
      <c r="E2474" s="23" t="n">
        <v>-585.01662008</v>
      </c>
    </row>
    <row r="2475" customFormat="false" ht="14.4" hidden="false" customHeight="false" outlineLevel="0" collapsed="false">
      <c r="A2475" s="23" t="s">
        <v>155</v>
      </c>
      <c r="B2475" s="23" t="s">
        <v>172</v>
      </c>
      <c r="C2475" s="23" t="n">
        <v>1075</v>
      </c>
      <c r="D2475" s="23" t="n">
        <v>0</v>
      </c>
      <c r="E2475" s="23" t="n">
        <v>-528.01859453</v>
      </c>
    </row>
    <row r="2476" customFormat="false" ht="14.4" hidden="false" customHeight="false" outlineLevel="0" collapsed="false">
      <c r="A2476" s="23" t="s">
        <v>155</v>
      </c>
      <c r="B2476" s="23" t="s">
        <v>172</v>
      </c>
      <c r="C2476" s="23" t="n">
        <v>1100</v>
      </c>
      <c r="D2476" s="23" t="n">
        <v>0</v>
      </c>
      <c r="E2476" s="23" t="n">
        <v>-470.88155824</v>
      </c>
    </row>
    <row r="2477" customFormat="false" ht="14.4" hidden="false" customHeight="false" outlineLevel="0" collapsed="false">
      <c r="A2477" s="23" t="s">
        <v>155</v>
      </c>
      <c r="B2477" s="23" t="s">
        <v>172</v>
      </c>
      <c r="C2477" s="23" t="n">
        <v>1125</v>
      </c>
      <c r="D2477" s="23" t="n">
        <v>0</v>
      </c>
      <c r="E2477" s="23" t="n">
        <v>-413.5773017</v>
      </c>
    </row>
    <row r="2478" customFormat="false" ht="14.4" hidden="false" customHeight="false" outlineLevel="0" collapsed="false">
      <c r="A2478" s="23" t="s">
        <v>155</v>
      </c>
      <c r="B2478" s="23" t="s">
        <v>172</v>
      </c>
      <c r="C2478" s="23" t="n">
        <v>1150</v>
      </c>
      <c r="D2478" s="23" t="n">
        <v>0</v>
      </c>
      <c r="E2478" s="23" t="n">
        <v>-356.08742292</v>
      </c>
    </row>
    <row r="2479" customFormat="false" ht="14.4" hidden="false" customHeight="false" outlineLevel="0" collapsed="false">
      <c r="A2479" s="23" t="s">
        <v>155</v>
      </c>
      <c r="B2479" s="23" t="s">
        <v>172</v>
      </c>
      <c r="C2479" s="23" t="n">
        <v>1175</v>
      </c>
      <c r="D2479" s="23" t="n">
        <v>0</v>
      </c>
      <c r="E2479" s="23" t="n">
        <v>-298.39871554</v>
      </c>
    </row>
    <row r="2480" customFormat="false" ht="14.4" hidden="false" customHeight="false" outlineLevel="0" collapsed="false">
      <c r="A2480" s="23" t="s">
        <v>155</v>
      </c>
      <c r="B2480" s="23" t="s">
        <v>172</v>
      </c>
      <c r="C2480" s="23" t="n">
        <v>1200</v>
      </c>
      <c r="D2480" s="23" t="n">
        <v>0</v>
      </c>
      <c r="E2480" s="23" t="n">
        <v>-240.50037434</v>
      </c>
    </row>
    <row r="2481" customFormat="false" ht="14.4" hidden="false" customHeight="false" outlineLevel="0" collapsed="false">
      <c r="A2481" s="23" t="s">
        <v>155</v>
      </c>
      <c r="B2481" s="23" t="s">
        <v>172</v>
      </c>
      <c r="C2481" s="23" t="n">
        <v>1225</v>
      </c>
      <c r="D2481" s="23" t="n">
        <v>0</v>
      </c>
      <c r="E2481" s="23" t="n">
        <v>-182.38214398</v>
      </c>
    </row>
    <row r="2482" customFormat="false" ht="14.4" hidden="false" customHeight="false" outlineLevel="0" collapsed="false">
      <c r="A2482" s="23" t="s">
        <v>155</v>
      </c>
      <c r="B2482" s="23" t="s">
        <v>172</v>
      </c>
      <c r="C2482" s="23" t="n">
        <v>1250</v>
      </c>
      <c r="D2482" s="23" t="n">
        <v>0</v>
      </c>
      <c r="E2482" s="23" t="n">
        <v>-124.0329391</v>
      </c>
    </row>
    <row r="2483" customFormat="false" ht="14.4" hidden="false" customHeight="false" outlineLevel="0" collapsed="false">
      <c r="A2483" s="23" t="s">
        <v>155</v>
      </c>
      <c r="B2483" s="23" t="s">
        <v>172</v>
      </c>
      <c r="C2483" s="23" t="n">
        <v>1275</v>
      </c>
      <c r="D2483" s="23" t="n">
        <v>0</v>
      </c>
      <c r="E2483" s="23" t="n">
        <v>-65.4396699</v>
      </c>
    </row>
    <row r="2484" customFormat="false" ht="14.4" hidden="false" customHeight="false" outlineLevel="0" collapsed="false">
      <c r="A2484" s="23" t="s">
        <v>155</v>
      </c>
      <c r="B2484" s="23" t="s">
        <v>172</v>
      </c>
      <c r="C2484" s="23" t="n">
        <v>1300</v>
      </c>
      <c r="D2484" s="23" t="n">
        <v>0</v>
      </c>
      <c r="E2484" s="23" t="n">
        <v>-6.5861151716</v>
      </c>
    </row>
    <row r="2485" customFormat="false" ht="14.4" hidden="false" customHeight="false" outlineLevel="0" collapsed="false">
      <c r="A2485" s="23" t="s">
        <v>155</v>
      </c>
      <c r="B2485" s="23" t="s">
        <v>172</v>
      </c>
      <c r="C2485" s="23" t="n">
        <v>1325</v>
      </c>
      <c r="D2485" s="23" t="n">
        <v>0</v>
      </c>
      <c r="E2485" s="23" t="n">
        <v>52.548257379</v>
      </c>
    </row>
    <row r="2486" customFormat="false" ht="14.4" hidden="false" customHeight="false" outlineLevel="0" collapsed="false">
      <c r="A2486" s="23" t="s">
        <v>155</v>
      </c>
      <c r="B2486" s="23" t="s">
        <v>172</v>
      </c>
      <c r="C2486" s="23" t="n">
        <v>1350</v>
      </c>
      <c r="D2486" s="23" t="n">
        <v>0</v>
      </c>
      <c r="E2486" s="23" t="n">
        <v>111.98959232</v>
      </c>
    </row>
    <row r="2487" customFormat="false" ht="14.4" hidden="false" customHeight="false" outlineLevel="0" collapsed="false">
      <c r="A2487" s="23" t="s">
        <v>155</v>
      </c>
      <c r="B2487" s="23" t="s">
        <v>172</v>
      </c>
      <c r="C2487" s="23" t="n">
        <v>1375</v>
      </c>
      <c r="D2487" s="23" t="n">
        <v>0</v>
      </c>
      <c r="E2487" s="23" t="n">
        <v>171.77111991</v>
      </c>
    </row>
    <row r="2488" customFormat="false" ht="14.4" hidden="false" customHeight="false" outlineLevel="0" collapsed="false">
      <c r="A2488" s="23" t="s">
        <v>155</v>
      </c>
      <c r="B2488" s="23" t="s">
        <v>172</v>
      </c>
      <c r="C2488" s="23" t="n">
        <v>1400</v>
      </c>
      <c r="D2488" s="23" t="n">
        <v>0</v>
      </c>
      <c r="E2488" s="23" t="n">
        <v>231.93484203</v>
      </c>
    </row>
    <row r="2489" customFormat="false" ht="14.4" hidden="false" customHeight="false" outlineLevel="0" collapsed="false">
      <c r="A2489" s="23" t="s">
        <v>155</v>
      </c>
      <c r="B2489" s="23" t="s">
        <v>172</v>
      </c>
      <c r="C2489" s="23" t="n">
        <v>1425</v>
      </c>
      <c r="D2489" s="23" t="n">
        <v>0</v>
      </c>
      <c r="E2489" s="23" t="n">
        <v>292.53346393</v>
      </c>
    </row>
    <row r="2490" customFormat="false" ht="14.4" hidden="false" customHeight="false" outlineLevel="0" collapsed="false">
      <c r="A2490" s="23" t="s">
        <v>155</v>
      </c>
      <c r="B2490" s="23" t="s">
        <v>172</v>
      </c>
      <c r="C2490" s="23" t="n">
        <v>1450</v>
      </c>
      <c r="D2490" s="23" t="n">
        <v>0</v>
      </c>
      <c r="E2490" s="23" t="n">
        <v>353.63260027</v>
      </c>
    </row>
    <row r="2491" customFormat="false" ht="14.4" hidden="false" customHeight="false" outlineLevel="0" collapsed="false">
      <c r="A2491" s="23" t="s">
        <v>155</v>
      </c>
      <c r="B2491" s="23" t="s">
        <v>172</v>
      </c>
      <c r="C2491" s="23" t="n">
        <v>1475</v>
      </c>
      <c r="D2491" s="23" t="n">
        <v>0</v>
      </c>
      <c r="E2491" s="23" t="n">
        <v>415.3132797</v>
      </c>
    </row>
    <row r="2492" customFormat="false" ht="14.4" hidden="false" customHeight="false" outlineLevel="0" collapsed="false">
      <c r="A2492" s="23" t="s">
        <v>155</v>
      </c>
      <c r="B2492" s="23" t="s">
        <v>172</v>
      </c>
      <c r="C2492" s="23" t="n">
        <v>1500</v>
      </c>
      <c r="D2492" s="23" t="n">
        <v>0</v>
      </c>
      <c r="E2492" s="23" t="n">
        <v>477.67476823</v>
      </c>
    </row>
    <row r="2493" customFormat="false" ht="14.4" hidden="false" customHeight="false" outlineLevel="0" collapsed="false">
      <c r="A2493" s="23" t="s">
        <v>155</v>
      </c>
      <c r="B2493" s="23" t="s">
        <v>172</v>
      </c>
      <c r="C2493" s="23" t="n">
        <v>1525</v>
      </c>
      <c r="D2493" s="23" t="n">
        <v>0</v>
      </c>
      <c r="E2493" s="23" t="n">
        <v>540.83772739</v>
      </c>
    </row>
    <row r="2494" customFormat="false" ht="14.4" hidden="false" customHeight="false" outlineLevel="0" collapsed="false">
      <c r="A2494" s="23" t="s">
        <v>155</v>
      </c>
      <c r="B2494" s="23" t="s">
        <v>172</v>
      </c>
      <c r="C2494" s="23" t="n">
        <v>1550</v>
      </c>
      <c r="D2494" s="23" t="n">
        <v>0</v>
      </c>
      <c r="E2494" s="23" t="n">
        <v>604.94771859</v>
      </c>
    </row>
    <row r="2495" customFormat="false" ht="14.4" hidden="false" customHeight="false" outlineLevel="0" collapsed="false">
      <c r="A2495" s="23" t="s">
        <v>155</v>
      </c>
      <c r="B2495" s="23" t="s">
        <v>172</v>
      </c>
      <c r="C2495" s="23" t="n">
        <v>1575</v>
      </c>
      <c r="D2495" s="23" t="n">
        <v>0</v>
      </c>
      <c r="E2495" s="23" t="n">
        <v>670.17905984</v>
      </c>
    </row>
    <row r="2496" customFormat="false" ht="14.4" hidden="false" customHeight="false" outlineLevel="0" collapsed="false">
      <c r="A2496" s="23" t="s">
        <v>155</v>
      </c>
      <c r="B2496" s="23" t="s">
        <v>172</v>
      </c>
      <c r="C2496" s="23" t="n">
        <v>1600</v>
      </c>
      <c r="D2496" s="23" t="n">
        <v>0</v>
      </c>
      <c r="E2496" s="23" t="n">
        <v>736.73903503</v>
      </c>
    </row>
    <row r="2497" customFormat="false" ht="14.4" hidden="false" customHeight="false" outlineLevel="0" collapsed="false">
      <c r="A2497" s="23" t="s">
        <v>155</v>
      </c>
      <c r="B2497" s="23" t="s">
        <v>172</v>
      </c>
      <c r="C2497" s="23" t="n">
        <v>1625</v>
      </c>
      <c r="D2497" s="23" t="n">
        <v>0</v>
      </c>
      <c r="E2497" s="23" t="n">
        <v>804.87244926</v>
      </c>
    </row>
    <row r="2498" customFormat="false" ht="14.4" hidden="false" customHeight="false" outlineLevel="0" collapsed="false">
      <c r="A2498" s="23" t="s">
        <v>155</v>
      </c>
      <c r="B2498" s="23" t="s">
        <v>172</v>
      </c>
      <c r="C2498" s="23" t="n">
        <v>1650</v>
      </c>
      <c r="D2498" s="23" t="n">
        <v>0</v>
      </c>
      <c r="E2498" s="23" t="n">
        <v>874.86651622</v>
      </c>
    </row>
    <row r="2499" customFormat="false" ht="14.4" hidden="false" customHeight="false" outlineLevel="0" collapsed="false">
      <c r="A2499" s="23" t="s">
        <v>155</v>
      </c>
      <c r="B2499" s="23" t="s">
        <v>172</v>
      </c>
      <c r="C2499" s="23" t="n">
        <v>1675</v>
      </c>
      <c r="D2499" s="23" t="n">
        <v>0</v>
      </c>
      <c r="E2499" s="23" t="n">
        <v>947.05605478</v>
      </c>
    </row>
    <row r="2500" customFormat="false" ht="14.4" hidden="false" customHeight="false" outlineLevel="0" collapsed="false">
      <c r="A2500" s="23" t="s">
        <v>155</v>
      </c>
      <c r="B2500" s="23" t="s">
        <v>172</v>
      </c>
      <c r="C2500" s="23" t="n">
        <v>1700</v>
      </c>
      <c r="D2500" s="23" t="n">
        <v>0</v>
      </c>
      <c r="E2500" s="23" t="n">
        <v>1021.8289624</v>
      </c>
    </row>
    <row r="2501" customFormat="false" ht="14.4" hidden="false" customHeight="false" outlineLevel="0" collapsed="false">
      <c r="A2501" s="23" t="s">
        <v>155</v>
      </c>
      <c r="B2501" s="23" t="s">
        <v>172</v>
      </c>
      <c r="C2501" s="23" t="n">
        <v>1725</v>
      </c>
      <c r="D2501" s="23" t="n">
        <v>0</v>
      </c>
      <c r="E2501" s="23" t="n">
        <v>1099.6319217</v>
      </c>
    </row>
    <row r="2502" customFormat="false" ht="14.4" hidden="false" customHeight="false" outlineLevel="0" collapsed="false">
      <c r="A2502" s="23" t="s">
        <v>155</v>
      </c>
      <c r="B2502" s="23" t="s">
        <v>172</v>
      </c>
      <c r="C2502" s="23" t="n">
        <v>1750</v>
      </c>
      <c r="D2502" s="23" t="n">
        <v>0</v>
      </c>
      <c r="E2502" s="23" t="n">
        <v>1180.9762845</v>
      </c>
    </row>
    <row r="2503" customFormat="false" ht="14.4" hidden="false" customHeight="false" outlineLevel="0" collapsed="false">
      <c r="A2503" s="23" t="s">
        <v>155</v>
      </c>
      <c r="B2503" s="23" t="s">
        <v>172</v>
      </c>
      <c r="C2503" s="23" t="n">
        <v>1775</v>
      </c>
      <c r="D2503" s="23" t="n">
        <v>0</v>
      </c>
      <c r="E2503" s="23" t="n">
        <v>1266.4440623</v>
      </c>
    </row>
    <row r="2504" customFormat="false" ht="14.4" hidden="false" customHeight="false" outlineLevel="0" collapsed="false">
      <c r="A2504" s="23" t="s">
        <v>155</v>
      </c>
      <c r="B2504" s="23" t="s">
        <v>172</v>
      </c>
      <c r="C2504" s="23" t="n">
        <v>1800</v>
      </c>
      <c r="D2504" s="23" t="n">
        <v>0</v>
      </c>
      <c r="E2504" s="23" t="n">
        <v>1356.6939367</v>
      </c>
    </row>
    <row r="2505" customFormat="false" ht="14.4" hidden="false" customHeight="false" outlineLevel="0" collapsed="false">
      <c r="A2505" s="23" t="s">
        <v>155</v>
      </c>
      <c r="B2505" s="23" t="s">
        <v>172</v>
      </c>
      <c r="C2505" s="23" t="n">
        <v>1825</v>
      </c>
      <c r="D2505" s="23" t="n">
        <v>0</v>
      </c>
      <c r="E2505" s="23" t="n">
        <v>1452.4671838</v>
      </c>
    </row>
    <row r="2506" customFormat="false" ht="14.4" hidden="false" customHeight="false" outlineLevel="0" collapsed="false">
      <c r="A2506" s="23" t="s">
        <v>155</v>
      </c>
      <c r="B2506" s="23" t="s">
        <v>172</v>
      </c>
      <c r="C2506" s="23" t="n">
        <v>1850</v>
      </c>
      <c r="D2506" s="23" t="n">
        <v>0</v>
      </c>
      <c r="E2506" s="23" t="n">
        <v>1554.5933846</v>
      </c>
    </row>
    <row r="2507" customFormat="false" ht="14.4" hidden="false" customHeight="false" outlineLevel="0" collapsed="false">
      <c r="A2507" s="23" t="s">
        <v>155</v>
      </c>
      <c r="B2507" s="23" t="s">
        <v>172</v>
      </c>
      <c r="C2507" s="23" t="n">
        <v>1875</v>
      </c>
      <c r="D2507" s="23" t="n">
        <v>0</v>
      </c>
      <c r="E2507" s="23" t="n">
        <v>1663.9957675</v>
      </c>
    </row>
    <row r="2508" customFormat="false" ht="14.4" hidden="false" customHeight="false" outlineLevel="0" collapsed="false">
      <c r="A2508" s="23" t="s">
        <v>155</v>
      </c>
      <c r="B2508" s="23" t="s">
        <v>172</v>
      </c>
      <c r="C2508" s="23" t="n">
        <v>1900</v>
      </c>
      <c r="D2508" s="23" t="n">
        <v>0</v>
      </c>
      <c r="E2508" s="23" t="n">
        <v>1781.6959981</v>
      </c>
    </row>
    <row r="2509" customFormat="false" ht="14.4" hidden="false" customHeight="false" outlineLevel="0" collapsed="false">
      <c r="A2509" s="23" t="s">
        <v>155</v>
      </c>
      <c r="B2509" s="23" t="s">
        <v>172</v>
      </c>
      <c r="C2509" s="23" t="n">
        <v>1925</v>
      </c>
      <c r="D2509" s="23" t="n">
        <v>0</v>
      </c>
      <c r="E2509" s="23" t="n">
        <v>1908.8181979</v>
      </c>
    </row>
    <row r="2510" customFormat="false" ht="14.4" hidden="false" customHeight="false" outlineLevel="0" collapsed="false">
      <c r="A2510" s="23" t="s">
        <v>155</v>
      </c>
      <c r="B2510" s="23" t="s">
        <v>172</v>
      </c>
      <c r="C2510" s="23" t="n">
        <v>1950</v>
      </c>
      <c r="D2510" s="23" t="n">
        <v>0</v>
      </c>
      <c r="E2510" s="23" t="n">
        <v>2046.591926</v>
      </c>
    </row>
    <row r="2511" customFormat="false" ht="14.4" hidden="false" customHeight="false" outlineLevel="0" collapsed="false">
      <c r="A2511" s="23" t="s">
        <v>155</v>
      </c>
      <c r="B2511" s="23" t="s">
        <v>172</v>
      </c>
      <c r="C2511" s="23" t="n">
        <v>1975</v>
      </c>
      <c r="D2511" s="23" t="n">
        <v>0</v>
      </c>
      <c r="E2511" s="23" t="n">
        <v>2196.3538118</v>
      </c>
    </row>
    <row r="2512" customFormat="false" ht="14.4" hidden="false" customHeight="false" outlineLevel="0" collapsed="false">
      <c r="A2512" s="23" t="s">
        <v>155</v>
      </c>
      <c r="B2512" s="23" t="s">
        <v>172</v>
      </c>
      <c r="C2512" s="23" t="n">
        <v>2000</v>
      </c>
      <c r="D2512" s="23" t="n">
        <v>0</v>
      </c>
      <c r="E2512" s="23" t="n">
        <v>2359.547464</v>
      </c>
    </row>
    <row r="2513" customFormat="false" ht="14.4" hidden="false" customHeight="false" outlineLevel="0" collapsed="false">
      <c r="A2513" s="23" t="s">
        <v>155</v>
      </c>
      <c r="B2513" s="23" t="s">
        <v>172</v>
      </c>
      <c r="C2513" s="23" t="n">
        <v>2025</v>
      </c>
      <c r="D2513" s="23" t="n">
        <v>0</v>
      </c>
      <c r="E2513" s="23" t="n">
        <v>2537.7212052</v>
      </c>
    </row>
    <row r="2514" customFormat="false" ht="14.4" hidden="false" customHeight="false" outlineLevel="0" collapsed="false">
      <c r="A2514" s="23" t="s">
        <v>155</v>
      </c>
      <c r="B2514" s="23" t="s">
        <v>172</v>
      </c>
      <c r="C2514" s="23" t="n">
        <v>2050</v>
      </c>
      <c r="D2514" s="23" t="n">
        <v>0</v>
      </c>
      <c r="E2514" s="23" t="n">
        <v>2732.523117</v>
      </c>
    </row>
    <row r="2515" customFormat="false" ht="14.4" hidden="false" customHeight="false" outlineLevel="0" collapsed="false">
      <c r="A2515" s="23" t="s">
        <v>155</v>
      </c>
      <c r="B2515" s="23" t="s">
        <v>172</v>
      </c>
      <c r="C2515" s="23" t="n">
        <v>2075</v>
      </c>
      <c r="D2515" s="23" t="n">
        <v>0</v>
      </c>
      <c r="E2515" s="23" t="n">
        <v>2945.6927368</v>
      </c>
    </row>
    <row r="2516" customFormat="false" ht="14.4" hidden="false" customHeight="false" outlineLevel="0" collapsed="false">
      <c r="A2516" s="23" t="s">
        <v>155</v>
      </c>
      <c r="B2516" s="23" t="s">
        <v>172</v>
      </c>
      <c r="C2516" s="23" t="n">
        <v>2100</v>
      </c>
      <c r="D2516" s="23" t="n">
        <v>0</v>
      </c>
      <c r="E2516" s="23" t="n">
        <v>3179.0487114</v>
      </c>
    </row>
    <row r="2517" customFormat="false" ht="14.4" hidden="false" customHeight="false" outlineLevel="0" collapsed="false">
      <c r="A2517" s="23" t="s">
        <v>155</v>
      </c>
      <c r="B2517" s="23" t="s">
        <v>172</v>
      </c>
      <c r="C2517" s="23" t="n">
        <v>2125</v>
      </c>
      <c r="D2517" s="23" t="n">
        <v>0</v>
      </c>
      <c r="E2517" s="23" t="n">
        <v>3434.47153</v>
      </c>
    </row>
    <row r="2518" customFormat="false" ht="14.4" hidden="false" customHeight="false" outlineLevel="0" collapsed="false">
      <c r="A2518" s="23" t="s">
        <v>155</v>
      </c>
      <c r="B2518" s="23" t="s">
        <v>172</v>
      </c>
      <c r="C2518" s="23" t="n">
        <v>2150</v>
      </c>
      <c r="D2518" s="23" t="n">
        <v>0</v>
      </c>
      <c r="E2518" s="23" t="n">
        <v>3713.880383</v>
      </c>
    </row>
    <row r="2519" customFormat="false" ht="14.4" hidden="false" customHeight="false" outlineLevel="0" collapsed="false">
      <c r="A2519" s="23" t="s">
        <v>155</v>
      </c>
      <c r="B2519" s="23" t="s">
        <v>172</v>
      </c>
      <c r="C2519" s="23" t="n">
        <v>2175</v>
      </c>
      <c r="D2519" s="23" t="n">
        <v>0</v>
      </c>
      <c r="E2519" s="23" t="n">
        <v>4019.2030816</v>
      </c>
    </row>
    <row r="2520" customFormat="false" ht="14.4" hidden="false" customHeight="false" outlineLevel="0" collapsed="false">
      <c r="A2520" s="23" t="s">
        <v>155</v>
      </c>
      <c r="B2520" s="23" t="s">
        <v>172</v>
      </c>
      <c r="C2520" s="23" t="n">
        <v>2200</v>
      </c>
      <c r="D2520" s="23" t="n">
        <v>0</v>
      </c>
      <c r="E2520" s="23" t="n">
        <v>4352.3379145</v>
      </c>
    </row>
    <row r="2521" customFormat="false" ht="14.4" hidden="false" customHeight="false" outlineLevel="0" collapsed="false">
      <c r="A2521" s="23" t="s">
        <v>155</v>
      </c>
      <c r="B2521" s="23" t="s">
        <v>172</v>
      </c>
      <c r="C2521" s="23" t="n">
        <v>2225</v>
      </c>
      <c r="D2521" s="23" t="n">
        <v>0</v>
      </c>
      <c r="E2521" s="23" t="n">
        <v>4715.1063332</v>
      </c>
    </row>
    <row r="2522" customFormat="false" ht="14.4" hidden="false" customHeight="false" outlineLevel="0" collapsed="false">
      <c r="A2522" s="23" t="s">
        <v>155</v>
      </c>
      <c r="B2522" s="23" t="s">
        <v>172</v>
      </c>
      <c r="C2522" s="23" t="n">
        <v>2250</v>
      </c>
      <c r="D2522" s="23" t="n">
        <v>0</v>
      </c>
      <c r="E2522" s="23" t="n">
        <v>5109.1955009</v>
      </c>
    </row>
    <row r="2523" customFormat="false" ht="14.4" hidden="false" customHeight="false" outlineLevel="0" collapsed="false">
      <c r="A2523" s="23" t="s">
        <v>155</v>
      </c>
      <c r="B2523" s="23" t="s">
        <v>172</v>
      </c>
      <c r="C2523" s="23" t="n">
        <v>2275</v>
      </c>
      <c r="D2523" s="23" t="n">
        <v>0</v>
      </c>
      <c r="E2523" s="23" t="n">
        <v>5536.0900831</v>
      </c>
    </row>
    <row r="2524" customFormat="false" ht="14.4" hidden="false" customHeight="false" outlineLevel="0" collapsed="false">
      <c r="A2524" s="23" t="s">
        <v>155</v>
      </c>
      <c r="B2524" s="23" t="s">
        <v>172</v>
      </c>
      <c r="C2524" s="23" t="n">
        <v>2300</v>
      </c>
      <c r="D2524" s="23" t="n">
        <v>0</v>
      </c>
      <c r="E2524" s="23" t="n">
        <v>5996.9932939</v>
      </c>
    </row>
    <row r="2525" customFormat="false" ht="14.4" hidden="false" customHeight="false" outlineLevel="0" collapsed="false">
      <c r="A2525" s="23" t="s">
        <v>155</v>
      </c>
      <c r="B2525" s="23" t="s">
        <v>172</v>
      </c>
      <c r="C2525" s="23" t="n">
        <v>2325</v>
      </c>
      <c r="D2525" s="23" t="n">
        <v>0</v>
      </c>
      <c r="E2525" s="23" t="n">
        <v>6492.7382397</v>
      </c>
    </row>
    <row r="2526" customFormat="false" ht="14.4" hidden="false" customHeight="false" outlineLevel="0" collapsed="false">
      <c r="A2526" s="23" t="s">
        <v>155</v>
      </c>
      <c r="B2526" s="23" t="s">
        <v>172</v>
      </c>
      <c r="C2526" s="23" t="n">
        <v>2350</v>
      </c>
      <c r="D2526" s="23" t="n">
        <v>0</v>
      </c>
      <c r="E2526" s="23" t="n">
        <v>7023.692136</v>
      </c>
    </row>
    <row r="2527" customFormat="false" ht="14.4" hidden="false" customHeight="false" outlineLevel="0" collapsed="false">
      <c r="A2527" s="23" t="s">
        <v>155</v>
      </c>
      <c r="B2527" s="23" t="s">
        <v>172</v>
      </c>
      <c r="C2527" s="23" t="n">
        <v>2375</v>
      </c>
      <c r="D2527" s="23" t="n">
        <v>0</v>
      </c>
      <c r="E2527" s="23" t="n">
        <v>7589.6580719</v>
      </c>
    </row>
    <row r="2528" customFormat="false" ht="14.4" hidden="false" customHeight="false" outlineLevel="0" collapsed="false">
      <c r="A2528" s="23" t="s">
        <v>155</v>
      </c>
      <c r="B2528" s="23" t="s">
        <v>172</v>
      </c>
      <c r="C2528" s="23" t="n">
        <v>2400</v>
      </c>
      <c r="D2528" s="23" t="n">
        <v>0</v>
      </c>
      <c r="E2528" s="23" t="n">
        <v>8189.7816766</v>
      </c>
    </row>
    <row r="2529" customFormat="false" ht="14.4" hidden="false" customHeight="false" outlineLevel="0" collapsed="false">
      <c r="A2529" s="23" t="s">
        <v>155</v>
      </c>
      <c r="B2529" s="23" t="s">
        <v>172</v>
      </c>
      <c r="C2529" s="23" t="n">
        <v>2425</v>
      </c>
      <c r="D2529" s="23" t="n">
        <v>0</v>
      </c>
      <c r="E2529" s="23" t="n">
        <v>8822.473136</v>
      </c>
    </row>
    <row r="2530" customFormat="false" ht="14.4" hidden="false" customHeight="false" outlineLevel="0" collapsed="false">
      <c r="A2530" s="23" t="s">
        <v>155</v>
      </c>
      <c r="B2530" s="23" t="s">
        <v>172</v>
      </c>
      <c r="C2530" s="23" t="n">
        <v>2450</v>
      </c>
      <c r="D2530" s="23" t="n">
        <v>0</v>
      </c>
      <c r="E2530" s="23" t="n">
        <v>9485.3581693</v>
      </c>
    </row>
    <row r="2531" customFormat="false" ht="14.4" hidden="false" customHeight="false" outlineLevel="0" collapsed="false">
      <c r="A2531" s="23" t="s">
        <v>155</v>
      </c>
      <c r="B2531" s="23" t="s">
        <v>172</v>
      </c>
      <c r="C2531" s="23" t="n">
        <v>2475</v>
      </c>
      <c r="D2531" s="23" t="n">
        <v>0</v>
      </c>
      <c r="E2531" s="23" t="n">
        <v>10175.274148</v>
      </c>
    </row>
    <row r="2532" customFormat="false" ht="14.4" hidden="false" customHeight="false" outlineLevel="0" collapsed="false">
      <c r="A2532" s="23" t="s">
        <v>155</v>
      </c>
      <c r="B2532" s="23" t="s">
        <v>172</v>
      </c>
      <c r="C2532" s="23" t="n">
        <v>2500</v>
      </c>
      <c r="D2532" s="23" t="n">
        <v>0</v>
      </c>
      <c r="E2532" s="23" t="n">
        <v>10888.328622</v>
      </c>
    </row>
    <row r="2533" customFormat="false" ht="14.4" hidden="false" customHeight="false" outlineLevel="0" collapsed="false">
      <c r="A2533" s="23" t="s">
        <v>155</v>
      </c>
      <c r="B2533" s="23" t="s">
        <v>172</v>
      </c>
      <c r="C2533" s="23" t="n">
        <v>2525</v>
      </c>
      <c r="D2533" s="23" t="n">
        <v>0</v>
      </c>
      <c r="E2533" s="23" t="n">
        <v>11620.036012</v>
      </c>
    </row>
    <row r="2534" customFormat="false" ht="14.4" hidden="false" customHeight="false" outlineLevel="0" collapsed="false">
      <c r="A2534" s="23" t="s">
        <v>155</v>
      </c>
      <c r="B2534" s="23" t="s">
        <v>172</v>
      </c>
      <c r="C2534" s="23" t="n">
        <v>2550</v>
      </c>
      <c r="D2534" s="23" t="n">
        <v>0</v>
      </c>
      <c r="E2534" s="23" t="n">
        <v>12365.543207</v>
      </c>
    </row>
    <row r="2535" customFormat="false" ht="14.4" hidden="false" customHeight="false" outlineLevel="0" collapsed="false">
      <c r="A2535" s="23" t="s">
        <v>155</v>
      </c>
      <c r="B2535" s="23" t="s">
        <v>172</v>
      </c>
      <c r="C2535" s="23" t="n">
        <v>2575</v>
      </c>
      <c r="D2535" s="23" t="n">
        <v>0</v>
      </c>
      <c r="E2535" s="23" t="n">
        <v>13119.945719</v>
      </c>
    </row>
    <row r="2536" customFormat="false" ht="14.4" hidden="false" customHeight="false" outlineLevel="0" collapsed="false">
      <c r="A2536" s="23" t="s">
        <v>155</v>
      </c>
      <c r="B2536" s="23" t="s">
        <v>172</v>
      </c>
      <c r="C2536" s="23" t="n">
        <v>2600</v>
      </c>
      <c r="D2536" s="23" t="n">
        <v>0</v>
      </c>
      <c r="E2536" s="23" t="n">
        <v>13878.683451</v>
      </c>
    </row>
    <row r="2537" customFormat="false" ht="14.4" hidden="false" customHeight="false" outlineLevel="0" collapsed="false">
      <c r="A2537" s="23" t="s">
        <v>155</v>
      </c>
      <c r="B2537" s="23" t="s">
        <v>172</v>
      </c>
      <c r="C2537" s="23" t="n">
        <v>2625</v>
      </c>
      <c r="D2537" s="23" t="n">
        <v>0.0015933316674</v>
      </c>
      <c r="E2537" s="23" t="n">
        <v>14637.990314</v>
      </c>
    </row>
    <row r="2538" customFormat="false" ht="14.4" hidden="false" customHeight="false" outlineLevel="0" collapsed="false">
      <c r="A2538" s="23" t="s">
        <v>155</v>
      </c>
      <c r="B2538" s="23" t="s">
        <v>172</v>
      </c>
      <c r="C2538" s="23" t="n">
        <v>2650</v>
      </c>
      <c r="D2538" s="23" t="n">
        <v>0.015823342306</v>
      </c>
      <c r="E2538" s="23" t="n">
        <v>15395.357346</v>
      </c>
    </row>
    <row r="2539" customFormat="false" ht="14.4" hidden="false" customHeight="false" outlineLevel="0" collapsed="false">
      <c r="A2539" s="23" t="s">
        <v>155</v>
      </c>
      <c r="B2539" s="23" t="s">
        <v>172</v>
      </c>
      <c r="C2539" s="23" t="n">
        <v>2675</v>
      </c>
      <c r="D2539" s="23" t="n">
        <v>0.034959338102</v>
      </c>
      <c r="E2539" s="23" t="n">
        <v>16149.956503</v>
      </c>
    </row>
    <row r="2540" customFormat="false" ht="14.4" hidden="false" customHeight="false" outlineLevel="0" collapsed="false">
      <c r="A2540" s="23" t="s">
        <v>155</v>
      </c>
      <c r="B2540" s="23" t="s">
        <v>172</v>
      </c>
      <c r="C2540" s="23" t="n">
        <v>2700</v>
      </c>
      <c r="D2540" s="23" t="n">
        <v>0.060856082968</v>
      </c>
      <c r="E2540" s="23" t="n">
        <v>16902.963108</v>
      </c>
    </row>
    <row r="2541" customFormat="false" ht="14.4" hidden="false" customHeight="false" outlineLevel="0" collapsed="false">
      <c r="A2541" s="23" t="s">
        <v>155</v>
      </c>
      <c r="B2541" s="23" t="s">
        <v>172</v>
      </c>
      <c r="C2541" s="23" t="n">
        <v>2725</v>
      </c>
      <c r="D2541" s="23" t="n">
        <v>0.096022447271</v>
      </c>
      <c r="E2541" s="23" t="n">
        <v>17657.70821</v>
      </c>
    </row>
    <row r="2542" customFormat="false" ht="14.4" hidden="false" customHeight="false" outlineLevel="0" collapsed="false">
      <c r="A2542" s="23" t="s">
        <v>155</v>
      </c>
      <c r="B2542" s="23" t="s">
        <v>172</v>
      </c>
      <c r="C2542" s="23" t="n">
        <v>2750</v>
      </c>
      <c r="D2542" s="23" t="n">
        <v>0.14386151108</v>
      </c>
      <c r="E2542" s="23" t="n">
        <v>18419.586267</v>
      </c>
    </row>
    <row r="2543" customFormat="false" ht="14.4" hidden="false" customHeight="false" outlineLevel="0" collapsed="false">
      <c r="A2543" s="23" t="s">
        <v>155</v>
      </c>
      <c r="B2543" s="23" t="s">
        <v>172</v>
      </c>
      <c r="C2543" s="23" t="n">
        <v>2775</v>
      </c>
      <c r="D2543" s="23" t="n">
        <v>0.20901857027</v>
      </c>
      <c r="E2543" s="23" t="n">
        <v>19195.638658</v>
      </c>
    </row>
    <row r="2544" customFormat="false" ht="14.4" hidden="false" customHeight="false" outlineLevel="0" collapsed="false">
      <c r="A2544" s="23" t="s">
        <v>155</v>
      </c>
      <c r="B2544" s="23" t="s">
        <v>172</v>
      </c>
      <c r="C2544" s="23" t="n">
        <v>2800</v>
      </c>
      <c r="D2544" s="23" t="n">
        <v>0.2979010468</v>
      </c>
      <c r="E2544" s="23" t="n">
        <v>19993.735637</v>
      </c>
    </row>
    <row r="2545" customFormat="false" ht="14.4" hidden="false" customHeight="false" outlineLevel="0" collapsed="false">
      <c r="A2545" s="23" t="s">
        <v>155</v>
      </c>
      <c r="B2545" s="23" t="s">
        <v>172</v>
      </c>
      <c r="C2545" s="23" t="n">
        <v>2825</v>
      </c>
      <c r="D2545" s="23" t="n">
        <v>0.41948310092</v>
      </c>
      <c r="E2545" s="23" t="n">
        <v>20821.303803</v>
      </c>
    </row>
    <row r="2546" customFormat="false" ht="14.4" hidden="false" customHeight="false" outlineLevel="0" collapsed="false">
      <c r="A2546" s="23" t="s">
        <v>155</v>
      </c>
      <c r="B2546" s="23" t="s">
        <v>172</v>
      </c>
      <c r="C2546" s="23" t="n">
        <v>2850</v>
      </c>
      <c r="D2546" s="23" t="n">
        <v>0.58660274872</v>
      </c>
      <c r="E2546" s="23" t="n">
        <v>21683.617712</v>
      </c>
    </row>
    <row r="2547" customFormat="false" ht="14.4" hidden="false" customHeight="false" outlineLevel="0" collapsed="false">
      <c r="A2547" s="23" t="s">
        <v>155</v>
      </c>
      <c r="B2547" s="23" t="s">
        <v>172</v>
      </c>
      <c r="C2547" s="23" t="n">
        <v>2875</v>
      </c>
      <c r="D2547" s="23" t="n">
        <v>0.81815434801</v>
      </c>
      <c r="E2547" s="23" t="n">
        <v>22581.81507</v>
      </c>
    </row>
    <row r="2548" customFormat="false" ht="14.4" hidden="false" customHeight="false" outlineLevel="0" collapsed="false">
      <c r="A2548" s="23" t="s">
        <v>155</v>
      </c>
      <c r="B2548" s="23" t="s">
        <v>172</v>
      </c>
      <c r="C2548" s="23" t="n">
        <v>2900</v>
      </c>
      <c r="D2548" s="23" t="n">
        <v>1.1430062643</v>
      </c>
      <c r="E2548" s="23" t="n">
        <v>23510.998778</v>
      </c>
    </row>
    <row r="2549" customFormat="false" ht="14.4" hidden="false" customHeight="false" outlineLevel="0" collapsed="false">
      <c r="A2549" s="23" t="s">
        <v>155</v>
      </c>
      <c r="B2549" s="23" t="s">
        <v>172</v>
      </c>
      <c r="C2549" s="23" t="n">
        <v>2925</v>
      </c>
      <c r="D2549" s="23" t="n">
        <v>1.6074842859</v>
      </c>
      <c r="E2549" s="23" t="n">
        <v>24458.98711</v>
      </c>
    </row>
    <row r="2550" customFormat="false" ht="14.4" hidden="false" customHeight="false" outlineLevel="0" collapsed="false">
      <c r="A2550" s="23" t="s">
        <v>155</v>
      </c>
      <c r="B2550" s="23" t="s">
        <v>172</v>
      </c>
      <c r="C2550" s="23" t="n">
        <v>2950</v>
      </c>
      <c r="D2550" s="23" t="n">
        <v>2.2909005453</v>
      </c>
      <c r="E2550" s="23" t="n">
        <v>25406.324707</v>
      </c>
    </row>
    <row r="2551" customFormat="false" ht="14.4" hidden="false" customHeight="false" outlineLevel="0" collapsed="false">
      <c r="A2551" s="23" t="s">
        <v>155</v>
      </c>
      <c r="B2551" s="23" t="s">
        <v>172</v>
      </c>
      <c r="C2551" s="23" t="n">
        <v>2975</v>
      </c>
      <c r="D2551" s="23" t="n">
        <v>3.3414234948</v>
      </c>
      <c r="E2551" s="23" t="n">
        <v>26327.920348</v>
      </c>
    </row>
    <row r="2552" customFormat="false" ht="14.4" hidden="false" customHeight="false" outlineLevel="0" collapsed="false">
      <c r="A2552" s="23" t="s">
        <v>155</v>
      </c>
      <c r="B2552" s="23" t="s">
        <v>172</v>
      </c>
      <c r="C2552" s="23" t="n">
        <v>3000</v>
      </c>
      <c r="D2552" s="23" t="n">
        <v>5.071990908</v>
      </c>
      <c r="E2552" s="23" t="n">
        <v>27196.101438</v>
      </c>
    </row>
    <row r="2553" customFormat="false" ht="14.4" hidden="false" customHeight="false" outlineLevel="0" collapsed="false">
      <c r="A2553" s="23" t="s">
        <v>155</v>
      </c>
      <c r="B2553" s="23" t="s">
        <v>172</v>
      </c>
      <c r="C2553" s="23" t="n">
        <v>3025</v>
      </c>
      <c r="D2553" s="23" t="n">
        <v>8.2784918128</v>
      </c>
      <c r="E2553" s="23" t="n">
        <v>27984.135204</v>
      </c>
    </row>
    <row r="2554" customFormat="false" ht="14.4" hidden="false" customHeight="false" outlineLevel="0" collapsed="false">
      <c r="A2554" s="23" t="s">
        <v>155</v>
      </c>
      <c r="B2554" s="23" t="s">
        <v>172</v>
      </c>
      <c r="C2554" s="23" t="n">
        <v>3050</v>
      </c>
      <c r="D2554" s="23" t="n">
        <v>15.755732707</v>
      </c>
      <c r="E2554" s="23" t="n">
        <v>28668.460156</v>
      </c>
    </row>
    <row r="2555" customFormat="false" ht="14.4" hidden="false" customHeight="false" outlineLevel="0" collapsed="false">
      <c r="A2555" s="23" t="s">
        <v>155</v>
      </c>
      <c r="B2555" s="23" t="s">
        <v>172</v>
      </c>
      <c r="C2555" s="23" t="n">
        <v>3075</v>
      </c>
      <c r="D2555" s="23" t="n">
        <v>48.982850107</v>
      </c>
      <c r="E2555" s="23" t="n">
        <v>29224.755919</v>
      </c>
    </row>
    <row r="2556" customFormat="false" ht="14.4" hidden="false" customHeight="false" outlineLevel="0" collapsed="false">
      <c r="A2556" s="23" t="s">
        <v>155</v>
      </c>
      <c r="B2556" s="23" t="s">
        <v>172</v>
      </c>
      <c r="C2556" s="23" t="n">
        <v>3100</v>
      </c>
      <c r="D2556" s="23" t="n">
        <v>48.982850107</v>
      </c>
      <c r="E2556" s="23" t="n">
        <v>29224.755919</v>
      </c>
    </row>
    <row r="2557" customFormat="false" ht="14.4" hidden="false" customHeight="false" outlineLevel="0" collapsed="false">
      <c r="A2557" s="23" t="s">
        <v>155</v>
      </c>
      <c r="B2557" s="23" t="s">
        <v>172</v>
      </c>
      <c r="C2557" s="23" t="n">
        <v>3125</v>
      </c>
      <c r="D2557" s="23" t="n">
        <v>48.982850107</v>
      </c>
      <c r="E2557" s="23" t="n">
        <v>29224.755919</v>
      </c>
    </row>
    <row r="2558" customFormat="false" ht="14.4" hidden="false" customHeight="false" outlineLevel="0" collapsed="false">
      <c r="A2558" s="23" t="s">
        <v>155</v>
      </c>
      <c r="B2558" s="23" t="s">
        <v>172</v>
      </c>
      <c r="C2558" s="23" t="n">
        <v>3150</v>
      </c>
      <c r="D2558" s="23" t="n">
        <v>48.982850107</v>
      </c>
      <c r="E2558" s="23" t="n">
        <v>29224.755919</v>
      </c>
    </row>
    <row r="2559" customFormat="false" ht="14.4" hidden="false" customHeight="false" outlineLevel="0" collapsed="false">
      <c r="A2559" s="23" t="s">
        <v>155</v>
      </c>
      <c r="B2559" s="23" t="s">
        <v>172</v>
      </c>
      <c r="C2559" s="23" t="n">
        <v>3175</v>
      </c>
      <c r="D2559" s="23" t="n">
        <v>48.982850107</v>
      </c>
      <c r="E2559" s="23" t="n">
        <v>29224.755919</v>
      </c>
    </row>
    <row r="2560" customFormat="false" ht="14.4" hidden="false" customHeight="false" outlineLevel="0" collapsed="false">
      <c r="A2560" s="23" t="s">
        <v>155</v>
      </c>
      <c r="B2560" s="23" t="s">
        <v>172</v>
      </c>
      <c r="C2560" s="23" t="n">
        <v>3200</v>
      </c>
      <c r="D2560" s="23" t="n">
        <v>48.982850107</v>
      </c>
      <c r="E2560" s="23" t="n">
        <v>29224.755919</v>
      </c>
    </row>
    <row r="2561" customFormat="false" ht="14.4" hidden="false" customHeight="false" outlineLevel="0" collapsed="false">
      <c r="A2561" s="23" t="s">
        <v>155</v>
      </c>
      <c r="B2561" s="23" t="s">
        <v>172</v>
      </c>
      <c r="C2561" s="23" t="n">
        <v>3225</v>
      </c>
      <c r="D2561" s="23" t="n">
        <v>48.982850107</v>
      </c>
      <c r="E2561" s="23" t="n">
        <v>29224.755919</v>
      </c>
    </row>
    <row r="2562" customFormat="false" ht="14.4" hidden="false" customHeight="false" outlineLevel="0" collapsed="false">
      <c r="A2562" s="23" t="s">
        <v>155</v>
      </c>
      <c r="B2562" s="23" t="s">
        <v>172</v>
      </c>
      <c r="C2562" s="23" t="n">
        <v>3250</v>
      </c>
      <c r="D2562" s="23" t="n">
        <v>48.982850107</v>
      </c>
      <c r="E2562" s="23" t="n">
        <v>29224.755919</v>
      </c>
    </row>
    <row r="2563" customFormat="false" ht="14.4" hidden="false" customHeight="false" outlineLevel="0" collapsed="false">
      <c r="A2563" s="23" t="s">
        <v>155</v>
      </c>
      <c r="B2563" s="23" t="s">
        <v>172</v>
      </c>
      <c r="C2563" s="23" t="n">
        <v>3275</v>
      </c>
      <c r="D2563" s="23" t="n">
        <v>48.982850107</v>
      </c>
      <c r="E2563" s="23" t="n">
        <v>29224.755919</v>
      </c>
    </row>
    <row r="2564" customFormat="false" ht="14.4" hidden="false" customHeight="false" outlineLevel="0" collapsed="false">
      <c r="A2564" s="23" t="s">
        <v>155</v>
      </c>
      <c r="B2564" s="23" t="s">
        <v>172</v>
      </c>
      <c r="C2564" s="23" t="n">
        <v>3300</v>
      </c>
      <c r="D2564" s="23" t="n">
        <v>48.982850107</v>
      </c>
      <c r="E2564" s="23" t="n">
        <v>29224.755919</v>
      </c>
    </row>
    <row r="2565" customFormat="false" ht="14.4" hidden="false" customHeight="false" outlineLevel="0" collapsed="false">
      <c r="A2565" s="23" t="s">
        <v>155</v>
      </c>
      <c r="B2565" s="23" t="s">
        <v>172</v>
      </c>
      <c r="C2565" s="23" t="n">
        <v>3325</v>
      </c>
      <c r="D2565" s="23" t="n">
        <v>48.982850107</v>
      </c>
      <c r="E2565" s="23" t="n">
        <v>29224.755919</v>
      </c>
    </row>
    <row r="2566" customFormat="false" ht="14.4" hidden="false" customHeight="false" outlineLevel="0" collapsed="false">
      <c r="A2566" s="23" t="s">
        <v>155</v>
      </c>
      <c r="B2566" s="23" t="s">
        <v>172</v>
      </c>
      <c r="C2566" s="23" t="n">
        <v>3350</v>
      </c>
      <c r="D2566" s="23" t="n">
        <v>48.982850107</v>
      </c>
      <c r="E2566" s="23" t="n">
        <v>29224.755919</v>
      </c>
    </row>
    <row r="2567" customFormat="false" ht="14.4" hidden="false" customHeight="false" outlineLevel="0" collapsed="false">
      <c r="A2567" s="23" t="s">
        <v>155</v>
      </c>
      <c r="B2567" s="23" t="s">
        <v>172</v>
      </c>
      <c r="C2567" s="23" t="n">
        <v>3375</v>
      </c>
      <c r="D2567" s="23" t="n">
        <v>48.982850107</v>
      </c>
      <c r="E2567" s="23" t="n">
        <v>29224.755919</v>
      </c>
    </row>
    <row r="2568" customFormat="false" ht="14.4" hidden="false" customHeight="false" outlineLevel="0" collapsed="false">
      <c r="A2568" s="23" t="s">
        <v>155</v>
      </c>
      <c r="B2568" s="23" t="s">
        <v>172</v>
      </c>
      <c r="C2568" s="23" t="n">
        <v>3400</v>
      </c>
      <c r="D2568" s="23" t="n">
        <v>48.982850107</v>
      </c>
      <c r="E2568" s="23" t="n">
        <v>29224.755919</v>
      </c>
    </row>
    <row r="2569" customFormat="false" ht="14.4" hidden="false" customHeight="false" outlineLevel="0" collapsed="false">
      <c r="A2569" s="23" t="s">
        <v>155</v>
      </c>
      <c r="B2569" s="23" t="s">
        <v>172</v>
      </c>
      <c r="C2569" s="23" t="n">
        <v>3425</v>
      </c>
      <c r="D2569" s="23" t="n">
        <v>48.982850107</v>
      </c>
      <c r="E2569" s="23" t="n">
        <v>29224.755919</v>
      </c>
    </row>
    <row r="2570" customFormat="false" ht="14.4" hidden="false" customHeight="false" outlineLevel="0" collapsed="false">
      <c r="A2570" s="23" t="s">
        <v>155</v>
      </c>
      <c r="B2570" s="23" t="s">
        <v>172</v>
      </c>
      <c r="C2570" s="23" t="n">
        <v>3450</v>
      </c>
      <c r="D2570" s="23" t="n">
        <v>48.982850107</v>
      </c>
      <c r="E2570" s="23" t="n">
        <v>29224.755919</v>
      </c>
    </row>
    <row r="2571" customFormat="false" ht="14.4" hidden="false" customHeight="false" outlineLevel="0" collapsed="false">
      <c r="A2571" s="23" t="s">
        <v>155</v>
      </c>
      <c r="B2571" s="23" t="s">
        <v>172</v>
      </c>
      <c r="C2571" s="23" t="n">
        <v>3475</v>
      </c>
      <c r="D2571" s="23" t="n">
        <v>48.982850107</v>
      </c>
      <c r="E2571" s="23" t="n">
        <v>29224.755919</v>
      </c>
    </row>
    <row r="2572" customFormat="false" ht="14.4" hidden="false" customHeight="false" outlineLevel="0" collapsed="false">
      <c r="A2572" s="23" t="s">
        <v>155</v>
      </c>
      <c r="B2572" s="23" t="s">
        <v>172</v>
      </c>
      <c r="C2572" s="23" t="n">
        <v>3500</v>
      </c>
      <c r="D2572" s="23" t="n">
        <v>48.982850107</v>
      </c>
      <c r="E2572" s="23" t="n">
        <v>29224.755919</v>
      </c>
    </row>
    <row r="2573" customFormat="false" ht="14.4" hidden="false" customHeight="false" outlineLevel="0" collapsed="false">
      <c r="A2573" s="23" t="s">
        <v>155</v>
      </c>
      <c r="B2573" s="23" t="s">
        <v>172</v>
      </c>
      <c r="C2573" s="23" t="n">
        <v>3525</v>
      </c>
      <c r="D2573" s="23" t="n">
        <v>48.982850107</v>
      </c>
      <c r="E2573" s="23" t="n">
        <v>29224.755919</v>
      </c>
    </row>
    <row r="2574" customFormat="false" ht="14.4" hidden="false" customHeight="false" outlineLevel="0" collapsed="false">
      <c r="A2574" s="23" t="s">
        <v>155</v>
      </c>
      <c r="B2574" s="23" t="s">
        <v>172</v>
      </c>
      <c r="C2574" s="23" t="n">
        <v>3550</v>
      </c>
      <c r="D2574" s="23" t="n">
        <v>48.982850107</v>
      </c>
      <c r="E2574" s="23" t="n">
        <v>29224.755919</v>
      </c>
    </row>
    <row r="2575" customFormat="false" ht="14.4" hidden="false" customHeight="false" outlineLevel="0" collapsed="false">
      <c r="A2575" s="23" t="s">
        <v>155</v>
      </c>
      <c r="B2575" s="23" t="s">
        <v>172</v>
      </c>
      <c r="C2575" s="23" t="n">
        <v>3575</v>
      </c>
      <c r="D2575" s="23" t="n">
        <v>48.982850107</v>
      </c>
      <c r="E2575" s="23" t="n">
        <v>29224.755919</v>
      </c>
    </row>
    <row r="2576" customFormat="false" ht="14.4" hidden="false" customHeight="false" outlineLevel="0" collapsed="false">
      <c r="A2576" s="23" t="s">
        <v>155</v>
      </c>
      <c r="B2576" s="23" t="s">
        <v>172</v>
      </c>
      <c r="C2576" s="23" t="n">
        <v>3600</v>
      </c>
      <c r="D2576" s="23" t="n">
        <v>48.982850107</v>
      </c>
      <c r="E2576" s="23" t="n">
        <v>29224.755919</v>
      </c>
    </row>
    <row r="2577" customFormat="false" ht="14.4" hidden="false" customHeight="false" outlineLevel="0" collapsed="false">
      <c r="A2577" s="23" t="s">
        <v>155</v>
      </c>
      <c r="B2577" s="23" t="s">
        <v>172</v>
      </c>
      <c r="C2577" s="23" t="n">
        <v>3625</v>
      </c>
      <c r="D2577" s="23" t="n">
        <v>48.982850107</v>
      </c>
      <c r="E2577" s="23" t="n">
        <v>29224.755919</v>
      </c>
    </row>
    <row r="2578" customFormat="false" ht="14.4" hidden="false" customHeight="false" outlineLevel="0" collapsed="false">
      <c r="A2578" s="23" t="s">
        <v>155</v>
      </c>
      <c r="B2578" s="23" t="s">
        <v>172</v>
      </c>
      <c r="C2578" s="23" t="n">
        <v>3650</v>
      </c>
      <c r="D2578" s="23" t="n">
        <v>48.982850107</v>
      </c>
      <c r="E2578" s="23" t="n">
        <v>29224.755919</v>
      </c>
    </row>
    <row r="2579" customFormat="false" ht="14.4" hidden="false" customHeight="false" outlineLevel="0" collapsed="false">
      <c r="A2579" s="23" t="s">
        <v>155</v>
      </c>
      <c r="B2579" s="23" t="s">
        <v>172</v>
      </c>
      <c r="C2579" s="23" t="n">
        <v>3675</v>
      </c>
      <c r="D2579" s="23" t="n">
        <v>48.982850107</v>
      </c>
      <c r="E2579" s="23" t="n">
        <v>29224.755919</v>
      </c>
    </row>
    <row r="2580" customFormat="false" ht="14.4" hidden="false" customHeight="false" outlineLevel="0" collapsed="false">
      <c r="A2580" s="23" t="s">
        <v>155</v>
      </c>
      <c r="B2580" s="23" t="s">
        <v>172</v>
      </c>
      <c r="C2580" s="23" t="n">
        <v>3700</v>
      </c>
      <c r="D2580" s="23" t="n">
        <v>48.982850107</v>
      </c>
      <c r="E2580" s="23" t="n">
        <v>29224.755919</v>
      </c>
    </row>
    <row r="2581" customFormat="false" ht="14.4" hidden="false" customHeight="false" outlineLevel="0" collapsed="false">
      <c r="A2581" s="23" t="s">
        <v>155</v>
      </c>
      <c r="B2581" s="23" t="s">
        <v>172</v>
      </c>
      <c r="C2581" s="23" t="n">
        <v>3725</v>
      </c>
      <c r="D2581" s="23" t="n">
        <v>48.982850107</v>
      </c>
      <c r="E2581" s="23" t="n">
        <v>29224.755919</v>
      </c>
    </row>
    <row r="2582" customFormat="false" ht="14.4" hidden="false" customHeight="false" outlineLevel="0" collapsed="false">
      <c r="A2582" s="23" t="s">
        <v>155</v>
      </c>
      <c r="B2582" s="23" t="s">
        <v>172</v>
      </c>
      <c r="C2582" s="23" t="n">
        <v>3750</v>
      </c>
      <c r="D2582" s="23" t="n">
        <v>48.982850107</v>
      </c>
      <c r="E2582" s="23" t="n">
        <v>29224.755919</v>
      </c>
    </row>
    <row r="2583" customFormat="false" ht="14.4" hidden="false" customHeight="false" outlineLevel="0" collapsed="false">
      <c r="A2583" s="23" t="s">
        <v>155</v>
      </c>
      <c r="B2583" s="23" t="s">
        <v>172</v>
      </c>
      <c r="C2583" s="23" t="n">
        <v>3775</v>
      </c>
      <c r="D2583" s="23" t="n">
        <v>48.982850107</v>
      </c>
      <c r="E2583" s="23" t="n">
        <v>29224.755919</v>
      </c>
    </row>
    <row r="2584" customFormat="false" ht="14.4" hidden="false" customHeight="false" outlineLevel="0" collapsed="false">
      <c r="A2584" s="23" t="s">
        <v>155</v>
      </c>
      <c r="B2584" s="23" t="s">
        <v>172</v>
      </c>
      <c r="C2584" s="23" t="n">
        <v>3800</v>
      </c>
      <c r="D2584" s="23" t="n">
        <v>48.982850107</v>
      </c>
      <c r="E2584" s="23" t="n">
        <v>29224.755919</v>
      </c>
    </row>
    <row r="2585" customFormat="false" ht="14.4" hidden="false" customHeight="false" outlineLevel="0" collapsed="false">
      <c r="A2585" s="23" t="s">
        <v>155</v>
      </c>
      <c r="B2585" s="23" t="s">
        <v>172</v>
      </c>
      <c r="C2585" s="23" t="n">
        <v>3825</v>
      </c>
      <c r="D2585" s="23" t="n">
        <v>48.982850107</v>
      </c>
      <c r="E2585" s="23" t="n">
        <v>29224.755919</v>
      </c>
    </row>
    <row r="2586" customFormat="false" ht="14.4" hidden="false" customHeight="false" outlineLevel="0" collapsed="false">
      <c r="A2586" s="23" t="s">
        <v>155</v>
      </c>
      <c r="B2586" s="23" t="s">
        <v>172</v>
      </c>
      <c r="C2586" s="23" t="n">
        <v>3850</v>
      </c>
      <c r="D2586" s="23" t="n">
        <v>48.982850107</v>
      </c>
      <c r="E2586" s="23" t="n">
        <v>29224.755919</v>
      </c>
    </row>
    <row r="2587" customFormat="false" ht="14.4" hidden="false" customHeight="false" outlineLevel="0" collapsed="false">
      <c r="A2587" s="23" t="s">
        <v>155</v>
      </c>
      <c r="B2587" s="23" t="s">
        <v>172</v>
      </c>
      <c r="C2587" s="23" t="n">
        <v>3875</v>
      </c>
      <c r="D2587" s="23" t="n">
        <v>48.982850107</v>
      </c>
      <c r="E2587" s="23" t="n">
        <v>29224.755919</v>
      </c>
    </row>
    <row r="2588" customFormat="false" ht="14.4" hidden="false" customHeight="false" outlineLevel="0" collapsed="false">
      <c r="A2588" s="23" t="s">
        <v>155</v>
      </c>
      <c r="B2588" s="23" t="s">
        <v>172</v>
      </c>
      <c r="C2588" s="23" t="n">
        <v>3900</v>
      </c>
      <c r="D2588" s="23" t="n">
        <v>48.982850107</v>
      </c>
      <c r="E2588" s="23" t="n">
        <v>29224.755919</v>
      </c>
    </row>
    <row r="2589" customFormat="false" ht="14.4" hidden="false" customHeight="false" outlineLevel="0" collapsed="false">
      <c r="A2589" s="23" t="s">
        <v>155</v>
      </c>
      <c r="B2589" s="23" t="s">
        <v>172</v>
      </c>
      <c r="C2589" s="23" t="n">
        <v>3925</v>
      </c>
      <c r="D2589" s="23" t="n">
        <v>48.982850107</v>
      </c>
      <c r="E2589" s="23" t="n">
        <v>29224.755919</v>
      </c>
    </row>
    <row r="2590" customFormat="false" ht="14.4" hidden="false" customHeight="false" outlineLevel="0" collapsed="false">
      <c r="A2590" s="23" t="s">
        <v>155</v>
      </c>
      <c r="B2590" s="23" t="s">
        <v>172</v>
      </c>
      <c r="C2590" s="23" t="n">
        <v>3950</v>
      </c>
      <c r="D2590" s="23" t="n">
        <v>48.982850107</v>
      </c>
      <c r="E2590" s="23" t="n">
        <v>29224.755919</v>
      </c>
    </row>
    <row r="2591" customFormat="false" ht="14.4" hidden="false" customHeight="false" outlineLevel="0" collapsed="false">
      <c r="A2591" s="23" t="s">
        <v>155</v>
      </c>
      <c r="B2591" s="23" t="s">
        <v>172</v>
      </c>
      <c r="C2591" s="23" t="n">
        <v>3975</v>
      </c>
      <c r="D2591" s="23" t="n">
        <v>48.982850107</v>
      </c>
      <c r="E2591" s="23" t="n">
        <v>29224.755919</v>
      </c>
    </row>
    <row r="2592" customFormat="false" ht="14.4" hidden="false" customHeight="false" outlineLevel="0" collapsed="false">
      <c r="A2592" s="23" t="s">
        <v>155</v>
      </c>
      <c r="B2592" s="23" t="s">
        <v>172</v>
      </c>
      <c r="C2592" s="23" t="n">
        <v>4000</v>
      </c>
      <c r="D2592" s="23" t="n">
        <v>48.982850107</v>
      </c>
      <c r="E2592" s="23" t="n">
        <v>29224.755919</v>
      </c>
    </row>
    <row r="2593" customFormat="false" ht="14.4" hidden="false" customHeight="false" outlineLevel="0" collapsed="false">
      <c r="A2593" s="25" t="s">
        <v>150</v>
      </c>
      <c r="B2593" s="25" t="s">
        <v>151</v>
      </c>
      <c r="C2593" s="25" t="s">
        <v>152</v>
      </c>
      <c r="D2593" s="25" t="s">
        <v>153</v>
      </c>
      <c r="E2593" s="25" t="s">
        <v>154</v>
      </c>
    </row>
    <row r="2594" customFormat="false" ht="14.4" hidden="false" customHeight="false" outlineLevel="0" collapsed="false">
      <c r="A2594" s="23" t="s">
        <v>155</v>
      </c>
      <c r="B2594" s="23" t="s">
        <v>173</v>
      </c>
      <c r="C2594" s="23" t="n">
        <v>250</v>
      </c>
      <c r="D2594" s="23" t="n">
        <v>0</v>
      </c>
      <c r="E2594" s="23" t="n">
        <v>-6731.1207881</v>
      </c>
    </row>
    <row r="2595" customFormat="false" ht="14.4" hidden="false" customHeight="false" outlineLevel="0" collapsed="false">
      <c r="A2595" s="23" t="s">
        <v>155</v>
      </c>
      <c r="B2595" s="23" t="s">
        <v>173</v>
      </c>
      <c r="C2595" s="23" t="n">
        <v>275</v>
      </c>
      <c r="D2595" s="23" t="n">
        <v>0</v>
      </c>
      <c r="E2595" s="23" t="n">
        <v>-6675.6221465</v>
      </c>
    </row>
    <row r="2596" customFormat="false" ht="14.4" hidden="false" customHeight="false" outlineLevel="0" collapsed="false">
      <c r="A2596" s="23" t="s">
        <v>155</v>
      </c>
      <c r="B2596" s="23" t="s">
        <v>173</v>
      </c>
      <c r="C2596" s="23" t="n">
        <v>300</v>
      </c>
      <c r="D2596" s="23" t="n">
        <v>0</v>
      </c>
      <c r="E2596" s="23" t="n">
        <v>-6613.1968511</v>
      </c>
    </row>
    <row r="2597" customFormat="false" ht="14.4" hidden="false" customHeight="false" outlineLevel="0" collapsed="false">
      <c r="A2597" s="23" t="s">
        <v>155</v>
      </c>
      <c r="B2597" s="23" t="s">
        <v>173</v>
      </c>
      <c r="C2597" s="23" t="n">
        <v>325</v>
      </c>
      <c r="D2597" s="23" t="n">
        <v>0</v>
      </c>
      <c r="E2597" s="23" t="n">
        <v>-6544.1250555</v>
      </c>
    </row>
    <row r="2598" customFormat="false" ht="14.4" hidden="false" customHeight="false" outlineLevel="0" collapsed="false">
      <c r="A2598" s="23" t="s">
        <v>155</v>
      </c>
      <c r="B2598" s="23" t="s">
        <v>173</v>
      </c>
      <c r="C2598" s="23" t="n">
        <v>350</v>
      </c>
      <c r="D2598" s="23" t="n">
        <v>0</v>
      </c>
      <c r="E2598" s="23" t="n">
        <v>-6469.2579291</v>
      </c>
    </row>
    <row r="2599" customFormat="false" ht="14.4" hidden="false" customHeight="false" outlineLevel="0" collapsed="false">
      <c r="A2599" s="23" t="s">
        <v>155</v>
      </c>
      <c r="B2599" s="23" t="s">
        <v>173</v>
      </c>
      <c r="C2599" s="23" t="n">
        <v>375</v>
      </c>
      <c r="D2599" s="23" t="n">
        <v>0</v>
      </c>
      <c r="E2599" s="23" t="n">
        <v>-6389.2494603</v>
      </c>
    </row>
    <row r="2600" customFormat="false" ht="14.4" hidden="false" customHeight="false" outlineLevel="0" collapsed="false">
      <c r="A2600" s="23" t="s">
        <v>155</v>
      </c>
      <c r="B2600" s="23" t="s">
        <v>173</v>
      </c>
      <c r="C2600" s="23" t="n">
        <v>400</v>
      </c>
      <c r="D2600" s="23" t="n">
        <v>0</v>
      </c>
      <c r="E2600" s="23" t="n">
        <v>-6303.6588441</v>
      </c>
    </row>
    <row r="2601" customFormat="false" ht="14.4" hidden="false" customHeight="false" outlineLevel="0" collapsed="false">
      <c r="A2601" s="23" t="s">
        <v>155</v>
      </c>
      <c r="B2601" s="23" t="s">
        <v>173</v>
      </c>
      <c r="C2601" s="23" t="n">
        <v>425</v>
      </c>
      <c r="D2601" s="23" t="n">
        <v>0</v>
      </c>
      <c r="E2601" s="23" t="n">
        <v>-6210.0409414</v>
      </c>
    </row>
    <row r="2602" customFormat="false" ht="14.4" hidden="false" customHeight="false" outlineLevel="0" collapsed="false">
      <c r="A2602" s="23" t="s">
        <v>155</v>
      </c>
      <c r="B2602" s="23" t="s">
        <v>173</v>
      </c>
      <c r="C2602" s="23" t="n">
        <v>450</v>
      </c>
      <c r="D2602" s="23" t="n">
        <v>0</v>
      </c>
      <c r="E2602" s="23" t="n">
        <v>-6103.016672</v>
      </c>
    </row>
    <row r="2603" customFormat="false" ht="14.4" hidden="false" customHeight="false" outlineLevel="0" collapsed="false">
      <c r="A2603" s="23" t="s">
        <v>155</v>
      </c>
      <c r="B2603" s="23" t="s">
        <v>173</v>
      </c>
      <c r="C2603" s="23" t="n">
        <v>475</v>
      </c>
      <c r="D2603" s="23" t="n">
        <v>0</v>
      </c>
      <c r="E2603" s="23" t="n">
        <v>-5973.4589689</v>
      </c>
    </row>
    <row r="2604" customFormat="false" ht="14.4" hidden="false" customHeight="false" outlineLevel="0" collapsed="false">
      <c r="A2604" s="23" t="s">
        <v>155</v>
      </c>
      <c r="B2604" s="23" t="s">
        <v>173</v>
      </c>
      <c r="C2604" s="23" t="n">
        <v>500</v>
      </c>
      <c r="D2604" s="23" t="n">
        <v>0</v>
      </c>
      <c r="E2604" s="23" t="n">
        <v>-5808.7528103</v>
      </c>
    </row>
    <row r="2605" customFormat="false" ht="14.4" hidden="false" customHeight="false" outlineLevel="0" collapsed="false">
      <c r="A2605" s="23" t="s">
        <v>155</v>
      </c>
      <c r="B2605" s="23" t="s">
        <v>173</v>
      </c>
      <c r="C2605" s="23" t="n">
        <v>525</v>
      </c>
      <c r="D2605" s="23" t="n">
        <v>0</v>
      </c>
      <c r="E2605" s="23" t="n">
        <v>-5596.5036326</v>
      </c>
    </row>
    <row r="2606" customFormat="false" ht="14.4" hidden="false" customHeight="false" outlineLevel="0" collapsed="false">
      <c r="A2606" s="23" t="s">
        <v>155</v>
      </c>
      <c r="B2606" s="23" t="s">
        <v>173</v>
      </c>
      <c r="C2606" s="23" t="n">
        <v>550</v>
      </c>
      <c r="D2606" s="23" t="n">
        <v>0</v>
      </c>
      <c r="E2606" s="23" t="n">
        <v>-5332.5912372</v>
      </c>
    </row>
    <row r="2607" customFormat="false" ht="14.4" hidden="false" customHeight="false" outlineLevel="0" collapsed="false">
      <c r="A2607" s="23" t="s">
        <v>155</v>
      </c>
      <c r="B2607" s="23" t="s">
        <v>173</v>
      </c>
      <c r="C2607" s="23" t="n">
        <v>575</v>
      </c>
      <c r="D2607" s="23" t="n">
        <v>0</v>
      </c>
      <c r="E2607" s="23" t="n">
        <v>-5025.5570099</v>
      </c>
    </row>
    <row r="2608" customFormat="false" ht="14.4" hidden="false" customHeight="false" outlineLevel="0" collapsed="false">
      <c r="A2608" s="23" t="s">
        <v>155</v>
      </c>
      <c r="B2608" s="23" t="s">
        <v>173</v>
      </c>
      <c r="C2608" s="23" t="n">
        <v>600</v>
      </c>
      <c r="D2608" s="23" t="n">
        <v>0</v>
      </c>
      <c r="E2608" s="23" t="n">
        <v>-4686.7497577</v>
      </c>
    </row>
    <row r="2609" customFormat="false" ht="14.4" hidden="false" customHeight="false" outlineLevel="0" collapsed="false">
      <c r="A2609" s="23" t="s">
        <v>155</v>
      </c>
      <c r="B2609" s="23" t="s">
        <v>173</v>
      </c>
      <c r="C2609" s="23" t="n">
        <v>625</v>
      </c>
      <c r="D2609" s="23" t="n">
        <v>0</v>
      </c>
      <c r="E2609" s="23" t="n">
        <v>-4314.5911706</v>
      </c>
    </row>
    <row r="2610" customFormat="false" ht="14.4" hidden="false" customHeight="false" outlineLevel="0" collapsed="false">
      <c r="A2610" s="23" t="s">
        <v>155</v>
      </c>
      <c r="B2610" s="23" t="s">
        <v>173</v>
      </c>
      <c r="C2610" s="23" t="n">
        <v>650</v>
      </c>
      <c r="D2610" s="23" t="n">
        <v>0</v>
      </c>
      <c r="E2610" s="23" t="n">
        <v>-3891.439877</v>
      </c>
    </row>
    <row r="2611" customFormat="false" ht="14.4" hidden="false" customHeight="false" outlineLevel="0" collapsed="false">
      <c r="A2611" s="23" t="s">
        <v>155</v>
      </c>
      <c r="B2611" s="23" t="s">
        <v>173</v>
      </c>
      <c r="C2611" s="23" t="n">
        <v>675</v>
      </c>
      <c r="D2611" s="23" t="n">
        <v>0</v>
      </c>
      <c r="E2611" s="23" t="n">
        <v>-3399.04072</v>
      </c>
    </row>
    <row r="2612" customFormat="false" ht="14.4" hidden="false" customHeight="false" outlineLevel="0" collapsed="false">
      <c r="A2612" s="23" t="s">
        <v>155</v>
      </c>
      <c r="B2612" s="23" t="s">
        <v>173</v>
      </c>
      <c r="C2612" s="23" t="n">
        <v>700</v>
      </c>
      <c r="D2612" s="23" t="n">
        <v>0</v>
      </c>
      <c r="E2612" s="23" t="n">
        <v>-2847.5805064</v>
      </c>
    </row>
    <row r="2613" customFormat="false" ht="14.4" hidden="false" customHeight="false" outlineLevel="0" collapsed="false">
      <c r="A2613" s="23" t="s">
        <v>155</v>
      </c>
      <c r="B2613" s="23" t="s">
        <v>173</v>
      </c>
      <c r="C2613" s="23" t="n">
        <v>725</v>
      </c>
      <c r="D2613" s="23" t="n">
        <v>0</v>
      </c>
      <c r="E2613" s="23" t="n">
        <v>-2298.8709901</v>
      </c>
    </row>
    <row r="2614" customFormat="false" ht="14.4" hidden="false" customHeight="false" outlineLevel="0" collapsed="false">
      <c r="A2614" s="23" t="s">
        <v>155</v>
      </c>
      <c r="B2614" s="23" t="s">
        <v>173</v>
      </c>
      <c r="C2614" s="23" t="n">
        <v>750</v>
      </c>
      <c r="D2614" s="23" t="n">
        <v>0</v>
      </c>
      <c r="E2614" s="23" t="n">
        <v>-1842.6127049</v>
      </c>
    </row>
    <row r="2615" customFormat="false" ht="14.4" hidden="false" customHeight="false" outlineLevel="0" collapsed="false">
      <c r="A2615" s="23" t="s">
        <v>155</v>
      </c>
      <c r="B2615" s="23" t="s">
        <v>173</v>
      </c>
      <c r="C2615" s="23" t="n">
        <v>775</v>
      </c>
      <c r="D2615" s="23" t="n">
        <v>0</v>
      </c>
      <c r="E2615" s="23" t="n">
        <v>-1525.3529319</v>
      </c>
    </row>
    <row r="2616" customFormat="false" ht="14.4" hidden="false" customHeight="false" outlineLevel="0" collapsed="false">
      <c r="A2616" s="23" t="s">
        <v>155</v>
      </c>
      <c r="B2616" s="23" t="s">
        <v>173</v>
      </c>
      <c r="C2616" s="23" t="n">
        <v>800</v>
      </c>
      <c r="D2616" s="23" t="n">
        <v>0</v>
      </c>
      <c r="E2616" s="23" t="n">
        <v>-1324.9018482</v>
      </c>
    </row>
    <row r="2617" customFormat="false" ht="14.4" hidden="false" customHeight="false" outlineLevel="0" collapsed="false">
      <c r="A2617" s="23" t="s">
        <v>155</v>
      </c>
      <c r="B2617" s="23" t="s">
        <v>173</v>
      </c>
      <c r="C2617" s="23" t="n">
        <v>825</v>
      </c>
      <c r="D2617" s="23" t="n">
        <v>0</v>
      </c>
      <c r="E2617" s="23" t="n">
        <v>-1195.1068914</v>
      </c>
    </row>
    <row r="2618" customFormat="false" ht="14.4" hidden="false" customHeight="false" outlineLevel="0" collapsed="false">
      <c r="A2618" s="23" t="s">
        <v>155</v>
      </c>
      <c r="B2618" s="23" t="s">
        <v>173</v>
      </c>
      <c r="C2618" s="23" t="n">
        <v>850</v>
      </c>
      <c r="D2618" s="23" t="n">
        <v>0</v>
      </c>
      <c r="E2618" s="23" t="n">
        <v>-1101.5512915</v>
      </c>
    </row>
    <row r="2619" customFormat="false" ht="14.4" hidden="false" customHeight="false" outlineLevel="0" collapsed="false">
      <c r="A2619" s="23" t="s">
        <v>155</v>
      </c>
      <c r="B2619" s="23" t="s">
        <v>173</v>
      </c>
      <c r="C2619" s="23" t="n">
        <v>875</v>
      </c>
      <c r="D2619" s="23" t="n">
        <v>0</v>
      </c>
      <c r="E2619" s="23" t="n">
        <v>-1025.4785557</v>
      </c>
    </row>
    <row r="2620" customFormat="false" ht="14.4" hidden="false" customHeight="false" outlineLevel="0" collapsed="false">
      <c r="A2620" s="23" t="s">
        <v>155</v>
      </c>
      <c r="B2620" s="23" t="s">
        <v>173</v>
      </c>
      <c r="C2620" s="23" t="n">
        <v>900</v>
      </c>
      <c r="D2620" s="23" t="n">
        <v>0</v>
      </c>
      <c r="E2620" s="23" t="n">
        <v>-957.75810552</v>
      </c>
    </row>
    <row r="2621" customFormat="false" ht="14.4" hidden="false" customHeight="false" outlineLevel="0" collapsed="false">
      <c r="A2621" s="23" t="s">
        <v>155</v>
      </c>
      <c r="B2621" s="23" t="s">
        <v>173</v>
      </c>
      <c r="C2621" s="23" t="n">
        <v>925</v>
      </c>
      <c r="D2621" s="23" t="n">
        <v>0</v>
      </c>
      <c r="E2621" s="23" t="n">
        <v>-894.05969614</v>
      </c>
    </row>
    <row r="2622" customFormat="false" ht="14.4" hidden="false" customHeight="false" outlineLevel="0" collapsed="false">
      <c r="A2622" s="23" t="s">
        <v>155</v>
      </c>
      <c r="B2622" s="23" t="s">
        <v>173</v>
      </c>
      <c r="C2622" s="23" t="n">
        <v>950</v>
      </c>
      <c r="D2622" s="23" t="n">
        <v>0</v>
      </c>
      <c r="E2622" s="23" t="n">
        <v>-832.30595199</v>
      </c>
    </row>
    <row r="2623" customFormat="false" ht="14.4" hidden="false" customHeight="false" outlineLevel="0" collapsed="false">
      <c r="A2623" s="23" t="s">
        <v>155</v>
      </c>
      <c r="B2623" s="23" t="s">
        <v>173</v>
      </c>
      <c r="C2623" s="23" t="n">
        <v>975</v>
      </c>
      <c r="D2623" s="23" t="n">
        <v>0</v>
      </c>
      <c r="E2623" s="23" t="n">
        <v>-771.47226354</v>
      </c>
    </row>
    <row r="2624" customFormat="false" ht="14.4" hidden="false" customHeight="false" outlineLevel="0" collapsed="false">
      <c r="A2624" s="23" t="s">
        <v>155</v>
      </c>
      <c r="B2624" s="23" t="s">
        <v>173</v>
      </c>
      <c r="C2624" s="23" t="n">
        <v>1000</v>
      </c>
      <c r="D2624" s="23" t="n">
        <v>0</v>
      </c>
      <c r="E2624" s="23" t="n">
        <v>-711.03468529</v>
      </c>
    </row>
    <row r="2625" customFormat="false" ht="14.4" hidden="false" customHeight="false" outlineLevel="0" collapsed="false">
      <c r="A2625" s="23" t="s">
        <v>155</v>
      </c>
      <c r="B2625" s="23" t="s">
        <v>173</v>
      </c>
      <c r="C2625" s="23" t="n">
        <v>1025</v>
      </c>
      <c r="D2625" s="23" t="n">
        <v>0</v>
      </c>
      <c r="E2625" s="23" t="n">
        <v>-650.72665448</v>
      </c>
    </row>
    <row r="2626" customFormat="false" ht="14.4" hidden="false" customHeight="false" outlineLevel="0" collapsed="false">
      <c r="A2626" s="23" t="s">
        <v>155</v>
      </c>
      <c r="B2626" s="23" t="s">
        <v>173</v>
      </c>
      <c r="C2626" s="23" t="n">
        <v>1050</v>
      </c>
      <c r="D2626" s="23" t="n">
        <v>0</v>
      </c>
      <c r="E2626" s="23" t="n">
        <v>-590.40924196</v>
      </c>
    </row>
    <row r="2627" customFormat="false" ht="14.4" hidden="false" customHeight="false" outlineLevel="0" collapsed="false">
      <c r="A2627" s="23" t="s">
        <v>155</v>
      </c>
      <c r="B2627" s="23" t="s">
        <v>173</v>
      </c>
      <c r="C2627" s="23" t="n">
        <v>1075</v>
      </c>
      <c r="D2627" s="23" t="n">
        <v>0</v>
      </c>
      <c r="E2627" s="23" t="n">
        <v>-529.99754933</v>
      </c>
    </row>
    <row r="2628" customFormat="false" ht="14.4" hidden="false" customHeight="false" outlineLevel="0" collapsed="false">
      <c r="A2628" s="23" t="s">
        <v>155</v>
      </c>
      <c r="B2628" s="23" t="s">
        <v>173</v>
      </c>
      <c r="C2628" s="23" t="n">
        <v>1100</v>
      </c>
      <c r="D2628" s="23" t="n">
        <v>0</v>
      </c>
      <c r="E2628" s="23" t="n">
        <v>-469.44174502</v>
      </c>
    </row>
    <row r="2629" customFormat="false" ht="14.4" hidden="false" customHeight="false" outlineLevel="0" collapsed="false">
      <c r="A2629" s="23" t="s">
        <v>155</v>
      </c>
      <c r="B2629" s="23" t="s">
        <v>173</v>
      </c>
      <c r="C2629" s="23" t="n">
        <v>1125</v>
      </c>
      <c r="D2629" s="23" t="n">
        <v>0</v>
      </c>
      <c r="E2629" s="23" t="n">
        <v>-408.71118049</v>
      </c>
    </row>
    <row r="2630" customFormat="false" ht="14.4" hidden="false" customHeight="false" outlineLevel="0" collapsed="false">
      <c r="A2630" s="23" t="s">
        <v>155</v>
      </c>
      <c r="B2630" s="23" t="s">
        <v>173</v>
      </c>
      <c r="C2630" s="23" t="n">
        <v>1150</v>
      </c>
      <c r="D2630" s="23" t="n">
        <v>0</v>
      </c>
      <c r="E2630" s="23" t="n">
        <v>-347.78574869</v>
      </c>
    </row>
    <row r="2631" customFormat="false" ht="14.4" hidden="false" customHeight="false" outlineLevel="0" collapsed="false">
      <c r="A2631" s="23" t="s">
        <v>155</v>
      </c>
      <c r="B2631" s="23" t="s">
        <v>173</v>
      </c>
      <c r="C2631" s="23" t="n">
        <v>1175</v>
      </c>
      <c r="D2631" s="23" t="n">
        <v>0</v>
      </c>
      <c r="E2631" s="23" t="n">
        <v>-286.65095665</v>
      </c>
    </row>
    <row r="2632" customFormat="false" ht="14.4" hidden="false" customHeight="false" outlineLevel="0" collapsed="false">
      <c r="A2632" s="23" t="s">
        <v>155</v>
      </c>
      <c r="B2632" s="23" t="s">
        <v>173</v>
      </c>
      <c r="C2632" s="23" t="n">
        <v>1200</v>
      </c>
      <c r="D2632" s="23" t="n">
        <v>0</v>
      </c>
      <c r="E2632" s="23" t="n">
        <v>-225.29493091</v>
      </c>
    </row>
    <row r="2633" customFormat="false" ht="14.4" hidden="false" customHeight="false" outlineLevel="0" collapsed="false">
      <c r="A2633" s="23" t="s">
        <v>155</v>
      </c>
      <c r="B2633" s="23" t="s">
        <v>173</v>
      </c>
      <c r="C2633" s="23" t="n">
        <v>1225</v>
      </c>
      <c r="D2633" s="23" t="n">
        <v>0</v>
      </c>
      <c r="E2633" s="23" t="n">
        <v>-163.7064264</v>
      </c>
    </row>
    <row r="2634" customFormat="false" ht="14.4" hidden="false" customHeight="false" outlineLevel="0" collapsed="false">
      <c r="A2634" s="23" t="s">
        <v>155</v>
      </c>
      <c r="B2634" s="23" t="s">
        <v>173</v>
      </c>
      <c r="C2634" s="23" t="n">
        <v>1250</v>
      </c>
      <c r="D2634" s="23" t="n">
        <v>0</v>
      </c>
      <c r="E2634" s="23" t="n">
        <v>-101.87333627</v>
      </c>
    </row>
    <row r="2635" customFormat="false" ht="14.4" hidden="false" customHeight="false" outlineLevel="0" collapsed="false">
      <c r="A2635" s="23" t="s">
        <v>155</v>
      </c>
      <c r="B2635" s="23" t="s">
        <v>173</v>
      </c>
      <c r="C2635" s="23" t="n">
        <v>1275</v>
      </c>
      <c r="D2635" s="23" t="n">
        <v>0</v>
      </c>
      <c r="E2635" s="23" t="n">
        <v>-39.781418751</v>
      </c>
    </row>
    <row r="2636" customFormat="false" ht="14.4" hidden="false" customHeight="false" outlineLevel="0" collapsed="false">
      <c r="A2636" s="23" t="s">
        <v>155</v>
      </c>
      <c r="B2636" s="23" t="s">
        <v>173</v>
      </c>
      <c r="C2636" s="23" t="n">
        <v>1300</v>
      </c>
      <c r="D2636" s="23" t="n">
        <v>0</v>
      </c>
      <c r="E2636" s="23" t="n">
        <v>22.58692827</v>
      </c>
    </row>
    <row r="2637" customFormat="false" ht="14.4" hidden="false" customHeight="false" outlineLevel="0" collapsed="false">
      <c r="A2637" s="23" t="s">
        <v>155</v>
      </c>
      <c r="B2637" s="23" t="s">
        <v>173</v>
      </c>
      <c r="C2637" s="23" t="n">
        <v>1325</v>
      </c>
      <c r="D2637" s="23" t="n">
        <v>0</v>
      </c>
      <c r="E2637" s="23" t="n">
        <v>85.253952836</v>
      </c>
    </row>
    <row r="2638" customFormat="false" ht="14.4" hidden="false" customHeight="false" outlineLevel="0" collapsed="false">
      <c r="A2638" s="23" t="s">
        <v>155</v>
      </c>
      <c r="B2638" s="23" t="s">
        <v>173</v>
      </c>
      <c r="C2638" s="23" t="n">
        <v>1350</v>
      </c>
      <c r="D2638" s="23" t="n">
        <v>0</v>
      </c>
      <c r="E2638" s="23" t="n">
        <v>148.24796874</v>
      </c>
    </row>
    <row r="2639" customFormat="false" ht="14.4" hidden="false" customHeight="false" outlineLevel="0" collapsed="false">
      <c r="A2639" s="23" t="s">
        <v>155</v>
      </c>
      <c r="B2639" s="23" t="s">
        <v>173</v>
      </c>
      <c r="C2639" s="23" t="n">
        <v>1375</v>
      </c>
      <c r="D2639" s="23" t="n">
        <v>0</v>
      </c>
      <c r="E2639" s="23" t="n">
        <v>211.60496474</v>
      </c>
    </row>
    <row r="2640" customFormat="false" ht="14.4" hidden="false" customHeight="false" outlineLevel="0" collapsed="false">
      <c r="A2640" s="23" t="s">
        <v>155</v>
      </c>
      <c r="B2640" s="23" t="s">
        <v>173</v>
      </c>
      <c r="C2640" s="23" t="n">
        <v>1400</v>
      </c>
      <c r="D2640" s="23" t="n">
        <v>0</v>
      </c>
      <c r="E2640" s="23" t="n">
        <v>275.37044677</v>
      </c>
    </row>
    <row r="2641" customFormat="false" ht="14.4" hidden="false" customHeight="false" outlineLevel="0" collapsed="false">
      <c r="A2641" s="23" t="s">
        <v>155</v>
      </c>
      <c r="B2641" s="23" t="s">
        <v>173</v>
      </c>
      <c r="C2641" s="23" t="n">
        <v>1425</v>
      </c>
      <c r="D2641" s="23" t="n">
        <v>0</v>
      </c>
      <c r="E2641" s="23" t="n">
        <v>339.60154975</v>
      </c>
    </row>
    <row r="2642" customFormat="false" ht="14.4" hidden="false" customHeight="false" outlineLevel="0" collapsed="false">
      <c r="A2642" s="23" t="s">
        <v>155</v>
      </c>
      <c r="B2642" s="23" t="s">
        <v>173</v>
      </c>
      <c r="C2642" s="23" t="n">
        <v>1450</v>
      </c>
      <c r="D2642" s="23" t="n">
        <v>0</v>
      </c>
      <c r="E2642" s="23" t="n">
        <v>404.36944995</v>
      </c>
    </row>
    <row r="2643" customFormat="false" ht="14.4" hidden="false" customHeight="false" outlineLevel="0" collapsed="false">
      <c r="A2643" s="23" t="s">
        <v>155</v>
      </c>
      <c r="B2643" s="23" t="s">
        <v>173</v>
      </c>
      <c r="C2643" s="23" t="n">
        <v>1475</v>
      </c>
      <c r="D2643" s="23" t="n">
        <v>0</v>
      </c>
      <c r="E2643" s="23" t="n">
        <v>469.7621045</v>
      </c>
    </row>
    <row r="2644" customFormat="false" ht="14.4" hidden="false" customHeight="false" outlineLevel="0" collapsed="false">
      <c r="A2644" s="23" t="s">
        <v>155</v>
      </c>
      <c r="B2644" s="23" t="s">
        <v>173</v>
      </c>
      <c r="C2644" s="23" t="n">
        <v>1500</v>
      </c>
      <c r="D2644" s="23" t="n">
        <v>0</v>
      </c>
      <c r="E2644" s="23" t="n">
        <v>535.88734047</v>
      </c>
    </row>
    <row r="2645" customFormat="false" ht="14.4" hidden="false" customHeight="false" outlineLevel="0" collapsed="false">
      <c r="A2645" s="23" t="s">
        <v>155</v>
      </c>
      <c r="B2645" s="23" t="s">
        <v>173</v>
      </c>
      <c r="C2645" s="23" t="n">
        <v>1525</v>
      </c>
      <c r="D2645" s="23" t="n">
        <v>0</v>
      </c>
      <c r="E2645" s="23" t="n">
        <v>602.87631116</v>
      </c>
    </row>
    <row r="2646" customFormat="false" ht="14.4" hidden="false" customHeight="false" outlineLevel="0" collapsed="false">
      <c r="A2646" s="23" t="s">
        <v>155</v>
      </c>
      <c r="B2646" s="23" t="s">
        <v>173</v>
      </c>
      <c r="C2646" s="23" t="n">
        <v>1550</v>
      </c>
      <c r="D2646" s="23" t="n">
        <v>0</v>
      </c>
      <c r="E2646" s="23" t="n">
        <v>670.88733236</v>
      </c>
    </row>
    <row r="2647" customFormat="false" ht="14.4" hidden="false" customHeight="false" outlineLevel="0" collapsed="false">
      <c r="A2647" s="23" t="s">
        <v>155</v>
      </c>
      <c r="B2647" s="23" t="s">
        <v>173</v>
      </c>
      <c r="C2647" s="23" t="n">
        <v>1575</v>
      </c>
      <c r="D2647" s="23" t="n">
        <v>0</v>
      </c>
      <c r="E2647" s="23" t="n">
        <v>740.11010585</v>
      </c>
    </row>
    <row r="2648" customFormat="false" ht="14.4" hidden="false" customHeight="false" outlineLevel="0" collapsed="false">
      <c r="A2648" s="23" t="s">
        <v>155</v>
      </c>
      <c r="B2648" s="23" t="s">
        <v>173</v>
      </c>
      <c r="C2648" s="23" t="n">
        <v>1600</v>
      </c>
      <c r="D2648" s="23" t="n">
        <v>0</v>
      </c>
      <c r="E2648" s="23" t="n">
        <v>810.77033089</v>
      </c>
    </row>
    <row r="2649" customFormat="false" ht="14.4" hidden="false" customHeight="false" outlineLevel="0" collapsed="false">
      <c r="A2649" s="23" t="s">
        <v>155</v>
      </c>
      <c r="B2649" s="23" t="s">
        <v>173</v>
      </c>
      <c r="C2649" s="23" t="n">
        <v>1625</v>
      </c>
      <c r="D2649" s="23" t="n">
        <v>0</v>
      </c>
      <c r="E2649" s="23" t="n">
        <v>883.13469743</v>
      </c>
    </row>
    <row r="2650" customFormat="false" ht="14.4" hidden="false" customHeight="false" outlineLevel="0" collapsed="false">
      <c r="A2650" s="23" t="s">
        <v>155</v>
      </c>
      <c r="B2650" s="23" t="s">
        <v>173</v>
      </c>
      <c r="C2650" s="23" t="n">
        <v>1650</v>
      </c>
      <c r="D2650" s="23" t="n">
        <v>0</v>
      </c>
      <c r="E2650" s="23" t="n">
        <v>957.51624673</v>
      </c>
    </row>
    <row r="2651" customFormat="false" ht="14.4" hidden="false" customHeight="false" outlineLevel="0" collapsed="false">
      <c r="A2651" s="23" t="s">
        <v>155</v>
      </c>
      <c r="B2651" s="23" t="s">
        <v>173</v>
      </c>
      <c r="C2651" s="23" t="n">
        <v>1675</v>
      </c>
      <c r="D2651" s="23" t="n">
        <v>0</v>
      </c>
      <c r="E2651" s="23" t="n">
        <v>1034.2800758</v>
      </c>
    </row>
    <row r="2652" customFormat="false" ht="14.4" hidden="false" customHeight="false" outlineLevel="0" collapsed="false">
      <c r="A2652" s="23" t="s">
        <v>155</v>
      </c>
      <c r="B2652" s="23" t="s">
        <v>173</v>
      </c>
      <c r="C2652" s="23" t="n">
        <v>1700</v>
      </c>
      <c r="D2652" s="23" t="n">
        <v>0</v>
      </c>
      <c r="E2652" s="23" t="n">
        <v>1113.8493518</v>
      </c>
    </row>
    <row r="2653" customFormat="false" ht="14.4" hidden="false" customHeight="false" outlineLevel="0" collapsed="false">
      <c r="A2653" s="23" t="s">
        <v>155</v>
      </c>
      <c r="B2653" s="23" t="s">
        <v>173</v>
      </c>
      <c r="C2653" s="23" t="n">
        <v>1725</v>
      </c>
      <c r="D2653" s="23" t="n">
        <v>0</v>
      </c>
      <c r="E2653" s="23" t="n">
        <v>1196.711592</v>
      </c>
    </row>
    <row r="2654" customFormat="false" ht="14.4" hidden="false" customHeight="false" outlineLevel="0" collapsed="false">
      <c r="A2654" s="23" t="s">
        <v>155</v>
      </c>
      <c r="B2654" s="23" t="s">
        <v>173</v>
      </c>
      <c r="C2654" s="23" t="n">
        <v>1750</v>
      </c>
      <c r="D2654" s="23" t="n">
        <v>0</v>
      </c>
      <c r="E2654" s="23" t="n">
        <v>1283.4251486</v>
      </c>
    </row>
    <row r="2655" customFormat="false" ht="14.4" hidden="false" customHeight="false" outlineLevel="0" collapsed="false">
      <c r="A2655" s="23" t="s">
        <v>155</v>
      </c>
      <c r="B2655" s="23" t="s">
        <v>173</v>
      </c>
      <c r="C2655" s="23" t="n">
        <v>1775</v>
      </c>
      <c r="D2655" s="23" t="n">
        <v>0</v>
      </c>
      <c r="E2655" s="23" t="n">
        <v>1374.6258282</v>
      </c>
    </row>
    <row r="2656" customFormat="false" ht="14.4" hidden="false" customHeight="false" outlineLevel="0" collapsed="false">
      <c r="A2656" s="23" t="s">
        <v>155</v>
      </c>
      <c r="B2656" s="23" t="s">
        <v>173</v>
      </c>
      <c r="C2656" s="23" t="n">
        <v>1800</v>
      </c>
      <c r="D2656" s="23" t="n">
        <v>0</v>
      </c>
      <c r="E2656" s="23" t="n">
        <v>1471.0335518</v>
      </c>
    </row>
    <row r="2657" customFormat="false" ht="14.4" hidden="false" customHeight="false" outlineLevel="0" collapsed="false">
      <c r="A2657" s="23" t="s">
        <v>155</v>
      </c>
      <c r="B2657" s="23" t="s">
        <v>173</v>
      </c>
      <c r="C2657" s="23" t="n">
        <v>1825</v>
      </c>
      <c r="D2657" s="23" t="n">
        <v>0</v>
      </c>
      <c r="E2657" s="23" t="n">
        <v>1573.4589477</v>
      </c>
    </row>
    <row r="2658" customFormat="false" ht="14.4" hidden="false" customHeight="false" outlineLevel="0" collapsed="false">
      <c r="A2658" s="23" t="s">
        <v>155</v>
      </c>
      <c r="B2658" s="23" t="s">
        <v>173</v>
      </c>
      <c r="C2658" s="23" t="n">
        <v>1850</v>
      </c>
      <c r="D2658" s="23" t="n">
        <v>0</v>
      </c>
      <c r="E2658" s="23" t="n">
        <v>1682.809742</v>
      </c>
    </row>
    <row r="2659" customFormat="false" ht="14.4" hidden="false" customHeight="false" outlineLevel="0" collapsed="false">
      <c r="A2659" s="23" t="s">
        <v>155</v>
      </c>
      <c r="B2659" s="23" t="s">
        <v>173</v>
      </c>
      <c r="C2659" s="23" t="n">
        <v>1875</v>
      </c>
      <c r="D2659" s="23" t="n">
        <v>0</v>
      </c>
      <c r="E2659" s="23" t="n">
        <v>1800.096787</v>
      </c>
    </row>
    <row r="2660" customFormat="false" ht="14.4" hidden="false" customHeight="false" outlineLevel="0" collapsed="false">
      <c r="A2660" s="23" t="s">
        <v>155</v>
      </c>
      <c r="B2660" s="23" t="s">
        <v>173</v>
      </c>
      <c r="C2660" s="23" t="n">
        <v>1900</v>
      </c>
      <c r="D2660" s="23" t="n">
        <v>0</v>
      </c>
      <c r="E2660" s="23" t="n">
        <v>1926.4395348</v>
      </c>
    </row>
    <row r="2661" customFormat="false" ht="14.4" hidden="false" customHeight="false" outlineLevel="0" collapsed="false">
      <c r="A2661" s="23" t="s">
        <v>155</v>
      </c>
      <c r="B2661" s="23" t="s">
        <v>173</v>
      </c>
      <c r="C2661" s="23" t="n">
        <v>1925</v>
      </c>
      <c r="D2661" s="23" t="n">
        <v>0</v>
      </c>
      <c r="E2661" s="23" t="n">
        <v>2063.0707256</v>
      </c>
    </row>
    <row r="2662" customFormat="false" ht="14.4" hidden="false" customHeight="false" outlineLevel="0" collapsed="false">
      <c r="A2662" s="23" t="s">
        <v>155</v>
      </c>
      <c r="B2662" s="23" t="s">
        <v>173</v>
      </c>
      <c r="C2662" s="23" t="n">
        <v>1950</v>
      </c>
      <c r="D2662" s="23" t="n">
        <v>0</v>
      </c>
      <c r="E2662" s="23" t="n">
        <v>2211.3400145</v>
      </c>
    </row>
    <row r="2663" customFormat="false" ht="14.4" hidden="false" customHeight="false" outlineLevel="0" collapsed="false">
      <c r="A2663" s="23" t="s">
        <v>155</v>
      </c>
      <c r="B2663" s="23" t="s">
        <v>173</v>
      </c>
      <c r="C2663" s="23" t="n">
        <v>1975</v>
      </c>
      <c r="D2663" s="23" t="n">
        <v>0</v>
      </c>
      <c r="E2663" s="23" t="n">
        <v>2372.7162072</v>
      </c>
    </row>
    <row r="2664" customFormat="false" ht="14.4" hidden="false" customHeight="false" outlineLevel="0" collapsed="false">
      <c r="A2664" s="23" t="s">
        <v>155</v>
      </c>
      <c r="B2664" s="23" t="s">
        <v>173</v>
      </c>
      <c r="C2664" s="23" t="n">
        <v>2000</v>
      </c>
      <c r="D2664" s="23" t="n">
        <v>0</v>
      </c>
      <c r="E2664" s="23" t="n">
        <v>2548.787707</v>
      </c>
    </row>
    <row r="2665" customFormat="false" ht="14.4" hidden="false" customHeight="false" outlineLevel="0" collapsed="false">
      <c r="A2665" s="23" t="s">
        <v>155</v>
      </c>
      <c r="B2665" s="23" t="s">
        <v>173</v>
      </c>
      <c r="C2665" s="23" t="n">
        <v>2025</v>
      </c>
      <c r="D2665" s="23" t="n">
        <v>0</v>
      </c>
      <c r="E2665" s="23" t="n">
        <v>2741.2606992</v>
      </c>
    </row>
    <row r="2666" customFormat="false" ht="14.4" hidden="false" customHeight="false" outlineLevel="0" collapsed="false">
      <c r="A2666" s="23" t="s">
        <v>155</v>
      </c>
      <c r="B2666" s="23" t="s">
        <v>173</v>
      </c>
      <c r="C2666" s="23" t="n">
        <v>2050</v>
      </c>
      <c r="D2666" s="23" t="n">
        <v>0</v>
      </c>
      <c r="E2666" s="23" t="n">
        <v>2951.9545162</v>
      </c>
    </row>
    <row r="2667" customFormat="false" ht="14.4" hidden="false" customHeight="false" outlineLevel="0" collapsed="false">
      <c r="A2667" s="23" t="s">
        <v>155</v>
      </c>
      <c r="B2667" s="23" t="s">
        <v>173</v>
      </c>
      <c r="C2667" s="23" t="n">
        <v>2075</v>
      </c>
      <c r="D2667" s="23" t="n">
        <v>0</v>
      </c>
      <c r="E2667" s="23" t="n">
        <v>3182.7934808</v>
      </c>
    </row>
    <row r="2668" customFormat="false" ht="14.4" hidden="false" customHeight="false" outlineLevel="0" collapsed="false">
      <c r="A2668" s="23" t="s">
        <v>155</v>
      </c>
      <c r="B2668" s="23" t="s">
        <v>173</v>
      </c>
      <c r="C2668" s="23" t="n">
        <v>2100</v>
      </c>
      <c r="D2668" s="23" t="n">
        <v>0</v>
      </c>
      <c r="E2668" s="23" t="n">
        <v>3435.7944688</v>
      </c>
    </row>
    <row r="2669" customFormat="false" ht="14.4" hidden="false" customHeight="false" outlineLevel="0" collapsed="false">
      <c r="A2669" s="23" t="s">
        <v>155</v>
      </c>
      <c r="B2669" s="23" t="s">
        <v>173</v>
      </c>
      <c r="C2669" s="23" t="n">
        <v>2125</v>
      </c>
      <c r="D2669" s="23" t="n">
        <v>0</v>
      </c>
      <c r="E2669" s="23" t="n">
        <v>3713.0492309</v>
      </c>
    </row>
    <row r="2670" customFormat="false" ht="14.4" hidden="false" customHeight="false" outlineLevel="0" collapsed="false">
      <c r="A2670" s="23" t="s">
        <v>155</v>
      </c>
      <c r="B2670" s="23" t="s">
        <v>173</v>
      </c>
      <c r="C2670" s="23" t="n">
        <v>2150</v>
      </c>
      <c r="D2670" s="23" t="n">
        <v>0</v>
      </c>
      <c r="E2670" s="23" t="n">
        <v>4016.7004163</v>
      </c>
    </row>
    <row r="2671" customFormat="false" ht="14.4" hidden="false" customHeight="false" outlineLevel="0" collapsed="false">
      <c r="A2671" s="23" t="s">
        <v>155</v>
      </c>
      <c r="B2671" s="23" t="s">
        <v>173</v>
      </c>
      <c r="C2671" s="23" t="n">
        <v>2175</v>
      </c>
      <c r="D2671" s="23" t="n">
        <v>0</v>
      </c>
      <c r="E2671" s="23" t="n">
        <v>4348.9100943</v>
      </c>
    </row>
    <row r="2672" customFormat="false" ht="14.4" hidden="false" customHeight="false" outlineLevel="0" collapsed="false">
      <c r="A2672" s="23" t="s">
        <v>155</v>
      </c>
      <c r="B2672" s="23" t="s">
        <v>173</v>
      </c>
      <c r="C2672" s="23" t="n">
        <v>2200</v>
      </c>
      <c r="D2672" s="23" t="n">
        <v>0</v>
      </c>
      <c r="E2672" s="23" t="n">
        <v>4711.8194822</v>
      </c>
    </row>
    <row r="2673" customFormat="false" ht="14.4" hidden="false" customHeight="false" outlineLevel="0" collapsed="false">
      <c r="A2673" s="23" t="s">
        <v>155</v>
      </c>
      <c r="B2673" s="23" t="s">
        <v>173</v>
      </c>
      <c r="C2673" s="23" t="n">
        <v>2225</v>
      </c>
      <c r="D2673" s="23" t="n">
        <v>0</v>
      </c>
      <c r="E2673" s="23" t="n">
        <v>5107.4985561</v>
      </c>
    </row>
    <row r="2674" customFormat="false" ht="14.4" hidden="false" customHeight="false" outlineLevel="0" collapsed="false">
      <c r="A2674" s="23" t="s">
        <v>155</v>
      </c>
      <c r="B2674" s="23" t="s">
        <v>173</v>
      </c>
      <c r="C2674" s="23" t="n">
        <v>2250</v>
      </c>
      <c r="D2674" s="23" t="n">
        <v>0</v>
      </c>
      <c r="E2674" s="23" t="n">
        <v>5537.8843248</v>
      </c>
    </row>
    <row r="2675" customFormat="false" ht="14.4" hidden="false" customHeight="false" outlineLevel="0" collapsed="false">
      <c r="A2675" s="23" t="s">
        <v>155</v>
      </c>
      <c r="B2675" s="23" t="s">
        <v>173</v>
      </c>
      <c r="C2675" s="23" t="n">
        <v>2275</v>
      </c>
      <c r="D2675" s="23" t="n">
        <v>0</v>
      </c>
      <c r="E2675" s="23" t="n">
        <v>6004.7068487</v>
      </c>
    </row>
    <row r="2676" customFormat="false" ht="14.4" hidden="false" customHeight="false" outlineLevel="0" collapsed="false">
      <c r="A2676" s="23" t="s">
        <v>155</v>
      </c>
      <c r="B2676" s="23" t="s">
        <v>173</v>
      </c>
      <c r="C2676" s="23" t="n">
        <v>2300</v>
      </c>
      <c r="D2676" s="23" t="n">
        <v>0</v>
      </c>
      <c r="E2676" s="23" t="n">
        <v>6509.4026845</v>
      </c>
    </row>
    <row r="2677" customFormat="false" ht="14.4" hidden="false" customHeight="false" outlineLevel="0" collapsed="false">
      <c r="A2677" s="23" t="s">
        <v>155</v>
      </c>
      <c r="B2677" s="23" t="s">
        <v>173</v>
      </c>
      <c r="C2677" s="23" t="n">
        <v>2325</v>
      </c>
      <c r="D2677" s="23" t="n">
        <v>0</v>
      </c>
      <c r="E2677" s="23" t="n">
        <v>7053.0164563</v>
      </c>
    </row>
    <row r="2678" customFormat="false" ht="14.4" hidden="false" customHeight="false" outlineLevel="0" collapsed="false">
      <c r="A2678" s="23" t="s">
        <v>155</v>
      </c>
      <c r="B2678" s="23" t="s">
        <v>173</v>
      </c>
      <c r="C2678" s="23" t="n">
        <v>2350</v>
      </c>
      <c r="D2678" s="23" t="n">
        <v>0</v>
      </c>
      <c r="E2678" s="23" t="n">
        <v>7636.0928078</v>
      </c>
    </row>
    <row r="2679" customFormat="false" ht="14.4" hidden="false" customHeight="false" outlineLevel="0" collapsed="false">
      <c r="A2679" s="23" t="s">
        <v>155</v>
      </c>
      <c r="B2679" s="23" t="s">
        <v>173</v>
      </c>
      <c r="C2679" s="23" t="n">
        <v>2375</v>
      </c>
      <c r="D2679" s="23" t="n">
        <v>0</v>
      </c>
      <c r="E2679" s="23" t="n">
        <v>8258.5631759</v>
      </c>
    </row>
    <row r="2680" customFormat="false" ht="14.4" hidden="false" customHeight="false" outlineLevel="0" collapsed="false">
      <c r="A2680" s="23" t="s">
        <v>155</v>
      </c>
      <c r="B2680" s="23" t="s">
        <v>173</v>
      </c>
      <c r="C2680" s="23" t="n">
        <v>2400</v>
      </c>
      <c r="D2680" s="23" t="n">
        <v>0</v>
      </c>
      <c r="E2680" s="23" t="n">
        <v>8919.6346647</v>
      </c>
    </row>
    <row r="2681" customFormat="false" ht="14.4" hidden="false" customHeight="false" outlineLevel="0" collapsed="false">
      <c r="A2681" s="23" t="s">
        <v>155</v>
      </c>
      <c r="B2681" s="23" t="s">
        <v>173</v>
      </c>
      <c r="C2681" s="23" t="n">
        <v>2425</v>
      </c>
      <c r="D2681" s="23" t="n">
        <v>0</v>
      </c>
      <c r="E2681" s="23" t="n">
        <v>9617.6916557</v>
      </c>
    </row>
    <row r="2682" customFormat="false" ht="14.4" hidden="false" customHeight="false" outlineLevel="0" collapsed="false">
      <c r="A2682" s="23" t="s">
        <v>155</v>
      </c>
      <c r="B2682" s="23" t="s">
        <v>173</v>
      </c>
      <c r="C2682" s="23" t="n">
        <v>2450</v>
      </c>
      <c r="D2682" s="23" t="n">
        <v>0</v>
      </c>
      <c r="E2682" s="23" t="n">
        <v>10350.224309</v>
      </c>
    </row>
    <row r="2683" customFormat="false" ht="14.4" hidden="false" customHeight="false" outlineLevel="0" collapsed="false">
      <c r="A2683" s="23" t="s">
        <v>155</v>
      </c>
      <c r="B2683" s="23" t="s">
        <v>173</v>
      </c>
      <c r="C2683" s="23" t="n">
        <v>2475</v>
      </c>
      <c r="D2683" s="23" t="n">
        <v>0</v>
      </c>
      <c r="E2683" s="23" t="n">
        <v>11113.801112</v>
      </c>
    </row>
    <row r="2684" customFormat="false" ht="14.4" hidden="false" customHeight="false" outlineLevel="0" collapsed="false">
      <c r="A2684" s="23" t="s">
        <v>155</v>
      </c>
      <c r="B2684" s="23" t="s">
        <v>173</v>
      </c>
      <c r="C2684" s="23" t="n">
        <v>2500</v>
      </c>
      <c r="D2684" s="23" t="n">
        <v>0</v>
      </c>
      <c r="E2684" s="23" t="n">
        <v>11904.104129</v>
      </c>
    </row>
    <row r="2685" customFormat="false" ht="14.4" hidden="false" customHeight="false" outlineLevel="0" collapsed="false">
      <c r="A2685" s="23" t="s">
        <v>155</v>
      </c>
      <c r="B2685" s="23" t="s">
        <v>173</v>
      </c>
      <c r="C2685" s="23" t="n">
        <v>2525</v>
      </c>
      <c r="D2685" s="23" t="n">
        <v>0</v>
      </c>
      <c r="E2685" s="23" t="n">
        <v>12716.044359</v>
      </c>
    </row>
    <row r="2686" customFormat="false" ht="14.4" hidden="false" customHeight="false" outlineLevel="0" collapsed="false">
      <c r="A2686" s="23" t="s">
        <v>155</v>
      </c>
      <c r="B2686" s="23" t="s">
        <v>173</v>
      </c>
      <c r="C2686" s="23" t="n">
        <v>2550</v>
      </c>
      <c r="D2686" s="23" t="n">
        <v>0</v>
      </c>
      <c r="E2686" s="23" t="n">
        <v>13543.969492</v>
      </c>
    </row>
    <row r="2687" customFormat="false" ht="14.4" hidden="false" customHeight="false" outlineLevel="0" collapsed="false">
      <c r="A2687" s="23" t="s">
        <v>155</v>
      </c>
      <c r="B2687" s="23" t="s">
        <v>173</v>
      </c>
      <c r="C2687" s="23" t="n">
        <v>2575</v>
      </c>
      <c r="D2687" s="23" t="n">
        <v>0</v>
      </c>
      <c r="E2687" s="23" t="n">
        <v>14381.966659</v>
      </c>
    </row>
    <row r="2688" customFormat="false" ht="14.4" hidden="false" customHeight="false" outlineLevel="0" collapsed="false">
      <c r="A2688" s="23" t="s">
        <v>155</v>
      </c>
      <c r="B2688" s="23" t="s">
        <v>173</v>
      </c>
      <c r="C2688" s="23" t="n">
        <v>2600</v>
      </c>
      <c r="D2688" s="23" t="n">
        <v>0</v>
      </c>
      <c r="E2688" s="23" t="n">
        <v>15224.248815</v>
      </c>
    </row>
    <row r="2689" customFormat="false" ht="14.4" hidden="false" customHeight="false" outlineLevel="0" collapsed="false">
      <c r="A2689" s="23" t="s">
        <v>155</v>
      </c>
      <c r="B2689" s="23" t="s">
        <v>173</v>
      </c>
      <c r="C2689" s="23" t="n">
        <v>2625</v>
      </c>
      <c r="D2689" s="23" t="n">
        <v>0</v>
      </c>
      <c r="E2689" s="23" t="n">
        <v>16065.596824</v>
      </c>
    </row>
    <row r="2690" customFormat="false" ht="14.4" hidden="false" customHeight="false" outlineLevel="0" collapsed="false">
      <c r="A2690" s="23" t="s">
        <v>155</v>
      </c>
      <c r="B2690" s="23" t="s">
        <v>173</v>
      </c>
      <c r="C2690" s="23" t="n">
        <v>2650</v>
      </c>
      <c r="D2690" s="23" t="n">
        <v>0</v>
      </c>
      <c r="E2690" s="23" t="n">
        <v>16901.812579</v>
      </c>
    </row>
    <row r="2691" customFormat="false" ht="14.4" hidden="false" customHeight="false" outlineLevel="0" collapsed="false">
      <c r="A2691" s="23" t="s">
        <v>155</v>
      </c>
      <c r="B2691" s="23" t="s">
        <v>173</v>
      </c>
      <c r="C2691" s="23" t="n">
        <v>2675</v>
      </c>
      <c r="D2691" s="23" t="n">
        <v>0</v>
      </c>
      <c r="E2691" s="23" t="n">
        <v>17730.124776</v>
      </c>
    </row>
    <row r="2692" customFormat="false" ht="14.4" hidden="false" customHeight="false" outlineLevel="0" collapsed="false">
      <c r="A2692" s="23" t="s">
        <v>155</v>
      </c>
      <c r="B2692" s="23" t="s">
        <v>173</v>
      </c>
      <c r="C2692" s="23" t="n">
        <v>2700</v>
      </c>
      <c r="D2692" s="23" t="n">
        <v>0.021711992257</v>
      </c>
      <c r="E2692" s="23" t="n">
        <v>18549.480052</v>
      </c>
    </row>
    <row r="2693" customFormat="false" ht="14.4" hidden="false" customHeight="false" outlineLevel="0" collapsed="false">
      <c r="A2693" s="23" t="s">
        <v>155</v>
      </c>
      <c r="B2693" s="23" t="s">
        <v>173</v>
      </c>
      <c r="C2693" s="23" t="n">
        <v>2725</v>
      </c>
      <c r="D2693" s="23" t="n">
        <v>0.063687225831</v>
      </c>
      <c r="E2693" s="23" t="n">
        <v>19360.648923</v>
      </c>
    </row>
    <row r="2694" customFormat="false" ht="14.4" hidden="false" customHeight="false" outlineLevel="0" collapsed="false">
      <c r="A2694" s="23" t="s">
        <v>155</v>
      </c>
      <c r="B2694" s="23" t="s">
        <v>173</v>
      </c>
      <c r="C2694" s="23" t="n">
        <v>2750</v>
      </c>
      <c r="D2694" s="23" t="n">
        <v>0.12084813946</v>
      </c>
      <c r="E2694" s="23" t="n">
        <v>20166.0778</v>
      </c>
    </row>
    <row r="2695" customFormat="false" ht="14.4" hidden="false" customHeight="false" outlineLevel="0" collapsed="false">
      <c r="A2695" s="23" t="s">
        <v>155</v>
      </c>
      <c r="B2695" s="23" t="s">
        <v>173</v>
      </c>
      <c r="C2695" s="23" t="n">
        <v>2775</v>
      </c>
      <c r="D2695" s="23" t="n">
        <v>0.19877394959</v>
      </c>
      <c r="E2695" s="23" t="n">
        <v>20969.426486</v>
      </c>
    </row>
    <row r="2696" customFormat="false" ht="14.4" hidden="false" customHeight="false" outlineLevel="0" collapsed="false">
      <c r="A2696" s="23" t="s">
        <v>155</v>
      </c>
      <c r="B2696" s="23" t="s">
        <v>173</v>
      </c>
      <c r="C2696" s="23" t="n">
        <v>2800</v>
      </c>
      <c r="D2696" s="23" t="n">
        <v>0.30516122548</v>
      </c>
      <c r="E2696" s="23" t="n">
        <v>21774.750676</v>
      </c>
    </row>
    <row r="2697" customFormat="false" ht="14.4" hidden="false" customHeight="false" outlineLevel="0" collapsed="false">
      <c r="A2697" s="23" t="s">
        <v>155</v>
      </c>
      <c r="B2697" s="23" t="s">
        <v>173</v>
      </c>
      <c r="C2697" s="23" t="n">
        <v>2825</v>
      </c>
      <c r="D2697" s="23" t="n">
        <v>0.45078980817</v>
      </c>
      <c r="E2697" s="23" t="n">
        <v>22585.333871</v>
      </c>
    </row>
    <row r="2698" customFormat="false" ht="14.4" hidden="false" customHeight="false" outlineLevel="0" collapsed="false">
      <c r="A2698" s="23" t="s">
        <v>155</v>
      </c>
      <c r="B2698" s="23" t="s">
        <v>173</v>
      </c>
      <c r="C2698" s="23" t="n">
        <v>2850</v>
      </c>
      <c r="D2698" s="23" t="n">
        <v>0.65107960242</v>
      </c>
      <c r="E2698" s="23" t="n">
        <v>23402.258744</v>
      </c>
    </row>
    <row r="2699" customFormat="false" ht="14.4" hidden="false" customHeight="false" outlineLevel="0" collapsed="false">
      <c r="A2699" s="23" t="s">
        <v>155</v>
      </c>
      <c r="B2699" s="23" t="s">
        <v>173</v>
      </c>
      <c r="C2699" s="23" t="n">
        <v>2875</v>
      </c>
      <c r="D2699" s="23" t="n">
        <v>0.92872137285</v>
      </c>
      <c r="E2699" s="23" t="n">
        <v>24222.940138</v>
      </c>
    </row>
    <row r="2700" customFormat="false" ht="14.4" hidden="false" customHeight="false" outlineLevel="0" collapsed="false">
      <c r="A2700" s="23" t="s">
        <v>155</v>
      </c>
      <c r="B2700" s="23" t="s">
        <v>173</v>
      </c>
      <c r="C2700" s="23" t="n">
        <v>2900</v>
      </c>
      <c r="D2700" s="23" t="n">
        <v>1.31837645</v>
      </c>
      <c r="E2700" s="23" t="n">
        <v>25039.992095</v>
      </c>
    </row>
    <row r="2701" customFormat="false" ht="14.4" hidden="false" customHeight="false" outlineLevel="0" collapsed="false">
      <c r="A2701" s="23" t="s">
        <v>155</v>
      </c>
      <c r="B2701" s="23" t="s">
        <v>173</v>
      </c>
      <c r="C2701" s="23" t="n">
        <v>2925</v>
      </c>
      <c r="D2701" s="23" t="n">
        <v>1.8756514896</v>
      </c>
      <c r="E2701" s="23" t="n">
        <v>25840.888305</v>
      </c>
    </row>
    <row r="2702" customFormat="false" ht="14.4" hidden="false" customHeight="false" outlineLevel="0" collapsed="false">
      <c r="A2702" s="23" t="s">
        <v>155</v>
      </c>
      <c r="B2702" s="23" t="s">
        <v>173</v>
      </c>
      <c r="C2702" s="23" t="n">
        <v>2950</v>
      </c>
      <c r="D2702" s="23" t="n">
        <v>2.6957160578</v>
      </c>
      <c r="E2702" s="23" t="n">
        <v>26608.783565</v>
      </c>
    </row>
    <row r="2703" customFormat="false" ht="14.4" hidden="false" customHeight="false" outlineLevel="0" collapsed="false">
      <c r="A2703" s="23" t="s">
        <v>155</v>
      </c>
      <c r="B2703" s="23" t="s">
        <v>173</v>
      </c>
      <c r="C2703" s="23" t="n">
        <v>2975</v>
      </c>
      <c r="D2703" s="23" t="n">
        <v>3.9562900932</v>
      </c>
      <c r="E2703" s="23" t="n">
        <v>27324.524018</v>
      </c>
    </row>
    <row r="2704" customFormat="false" ht="14.4" hidden="false" customHeight="false" outlineLevel="0" collapsed="false">
      <c r="A2704" s="23" t="s">
        <v>155</v>
      </c>
      <c r="B2704" s="23" t="s">
        <v>173</v>
      </c>
      <c r="C2704" s="23" t="n">
        <v>3000</v>
      </c>
      <c r="D2704" s="23" t="n">
        <v>6.032530871</v>
      </c>
      <c r="E2704" s="23" t="n">
        <v>27969.362887</v>
      </c>
    </row>
    <row r="2705" customFormat="false" ht="14.4" hidden="false" customHeight="false" outlineLevel="0" collapsed="false">
      <c r="A2705" s="23" t="s">
        <v>155</v>
      </c>
      <c r="B2705" s="23" t="s">
        <v>173</v>
      </c>
      <c r="C2705" s="23" t="n">
        <v>3025</v>
      </c>
      <c r="D2705" s="23" t="n">
        <v>9.8779016298</v>
      </c>
      <c r="E2705" s="23" t="n">
        <v>28527.426306</v>
      </c>
    </row>
    <row r="2706" customFormat="false" ht="14.4" hidden="false" customHeight="false" outlineLevel="0" collapsed="false">
      <c r="A2706" s="23" t="s">
        <v>155</v>
      </c>
      <c r="B2706" s="23" t="s">
        <v>173</v>
      </c>
      <c r="C2706" s="23" t="n">
        <v>3050</v>
      </c>
      <c r="D2706" s="23" t="n">
        <v>18.836948818</v>
      </c>
      <c r="E2706" s="23" t="n">
        <v>28986.573463</v>
      </c>
    </row>
    <row r="2707" customFormat="false" ht="14.4" hidden="false" customHeight="false" outlineLevel="0" collapsed="false">
      <c r="A2707" s="23" t="s">
        <v>155</v>
      </c>
      <c r="B2707" s="23" t="s">
        <v>173</v>
      </c>
      <c r="C2707" s="23" t="n">
        <v>3075</v>
      </c>
      <c r="D2707" s="23" t="n">
        <v>58.55494195</v>
      </c>
      <c r="E2707" s="23" t="n">
        <v>29333.979038</v>
      </c>
    </row>
    <row r="2708" customFormat="false" ht="14.4" hidden="false" customHeight="false" outlineLevel="0" collapsed="false">
      <c r="A2708" s="23" t="s">
        <v>155</v>
      </c>
      <c r="B2708" s="23" t="s">
        <v>173</v>
      </c>
      <c r="C2708" s="23" t="n">
        <v>3100</v>
      </c>
      <c r="D2708" s="23" t="n">
        <v>58.55494195</v>
      </c>
      <c r="E2708" s="23" t="n">
        <v>29333.979038</v>
      </c>
    </row>
    <row r="2709" customFormat="false" ht="14.4" hidden="false" customHeight="false" outlineLevel="0" collapsed="false">
      <c r="A2709" s="23" t="s">
        <v>155</v>
      </c>
      <c r="B2709" s="23" t="s">
        <v>173</v>
      </c>
      <c r="C2709" s="23" t="n">
        <v>3125</v>
      </c>
      <c r="D2709" s="23" t="n">
        <v>58.55494195</v>
      </c>
      <c r="E2709" s="23" t="n">
        <v>29333.979038</v>
      </c>
    </row>
    <row r="2710" customFormat="false" ht="14.4" hidden="false" customHeight="false" outlineLevel="0" collapsed="false">
      <c r="A2710" s="23" t="s">
        <v>155</v>
      </c>
      <c r="B2710" s="23" t="s">
        <v>173</v>
      </c>
      <c r="C2710" s="23" t="n">
        <v>3150</v>
      </c>
      <c r="D2710" s="23" t="n">
        <v>58.55494195</v>
      </c>
      <c r="E2710" s="23" t="n">
        <v>29333.979038</v>
      </c>
    </row>
    <row r="2711" customFormat="false" ht="14.4" hidden="false" customHeight="false" outlineLevel="0" collapsed="false">
      <c r="A2711" s="23" t="s">
        <v>155</v>
      </c>
      <c r="B2711" s="23" t="s">
        <v>173</v>
      </c>
      <c r="C2711" s="23" t="n">
        <v>3175</v>
      </c>
      <c r="D2711" s="23" t="n">
        <v>58.55494195</v>
      </c>
      <c r="E2711" s="23" t="n">
        <v>29333.979038</v>
      </c>
    </row>
    <row r="2712" customFormat="false" ht="14.4" hidden="false" customHeight="false" outlineLevel="0" collapsed="false">
      <c r="A2712" s="23" t="s">
        <v>155</v>
      </c>
      <c r="B2712" s="23" t="s">
        <v>173</v>
      </c>
      <c r="C2712" s="23" t="n">
        <v>3200</v>
      </c>
      <c r="D2712" s="23" t="n">
        <v>58.55494195</v>
      </c>
      <c r="E2712" s="23" t="n">
        <v>29333.979038</v>
      </c>
    </row>
    <row r="2713" customFormat="false" ht="14.4" hidden="false" customHeight="false" outlineLevel="0" collapsed="false">
      <c r="A2713" s="23" t="s">
        <v>155</v>
      </c>
      <c r="B2713" s="23" t="s">
        <v>173</v>
      </c>
      <c r="C2713" s="23" t="n">
        <v>3225</v>
      </c>
      <c r="D2713" s="23" t="n">
        <v>58.55494195</v>
      </c>
      <c r="E2713" s="23" t="n">
        <v>29333.979038</v>
      </c>
    </row>
    <row r="2714" customFormat="false" ht="14.4" hidden="false" customHeight="false" outlineLevel="0" collapsed="false">
      <c r="A2714" s="23" t="s">
        <v>155</v>
      </c>
      <c r="B2714" s="23" t="s">
        <v>173</v>
      </c>
      <c r="C2714" s="23" t="n">
        <v>3250</v>
      </c>
      <c r="D2714" s="23" t="n">
        <v>58.55494195</v>
      </c>
      <c r="E2714" s="23" t="n">
        <v>29333.979038</v>
      </c>
    </row>
    <row r="2715" customFormat="false" ht="14.4" hidden="false" customHeight="false" outlineLevel="0" collapsed="false">
      <c r="A2715" s="23" t="s">
        <v>155</v>
      </c>
      <c r="B2715" s="23" t="s">
        <v>173</v>
      </c>
      <c r="C2715" s="23" t="n">
        <v>3275</v>
      </c>
      <c r="D2715" s="23" t="n">
        <v>58.55494195</v>
      </c>
      <c r="E2715" s="23" t="n">
        <v>29333.979038</v>
      </c>
    </row>
    <row r="2716" customFormat="false" ht="14.4" hidden="false" customHeight="false" outlineLevel="0" collapsed="false">
      <c r="A2716" s="23" t="s">
        <v>155</v>
      </c>
      <c r="B2716" s="23" t="s">
        <v>173</v>
      </c>
      <c r="C2716" s="23" t="n">
        <v>3300</v>
      </c>
      <c r="D2716" s="23" t="n">
        <v>58.55494195</v>
      </c>
      <c r="E2716" s="23" t="n">
        <v>29333.979038</v>
      </c>
    </row>
    <row r="2717" customFormat="false" ht="14.4" hidden="false" customHeight="false" outlineLevel="0" collapsed="false">
      <c r="A2717" s="23" t="s">
        <v>155</v>
      </c>
      <c r="B2717" s="23" t="s">
        <v>173</v>
      </c>
      <c r="C2717" s="23" t="n">
        <v>3325</v>
      </c>
      <c r="D2717" s="23" t="n">
        <v>58.55494195</v>
      </c>
      <c r="E2717" s="23" t="n">
        <v>29333.979038</v>
      </c>
    </row>
    <row r="2718" customFormat="false" ht="14.4" hidden="false" customHeight="false" outlineLevel="0" collapsed="false">
      <c r="A2718" s="23" t="s">
        <v>155</v>
      </c>
      <c r="B2718" s="23" t="s">
        <v>173</v>
      </c>
      <c r="C2718" s="23" t="n">
        <v>3350</v>
      </c>
      <c r="D2718" s="23" t="n">
        <v>58.55494195</v>
      </c>
      <c r="E2718" s="23" t="n">
        <v>29333.979038</v>
      </c>
    </row>
    <row r="2719" customFormat="false" ht="14.4" hidden="false" customHeight="false" outlineLevel="0" collapsed="false">
      <c r="A2719" s="23" t="s">
        <v>155</v>
      </c>
      <c r="B2719" s="23" t="s">
        <v>173</v>
      </c>
      <c r="C2719" s="23" t="n">
        <v>3375</v>
      </c>
      <c r="D2719" s="23" t="n">
        <v>58.55494195</v>
      </c>
      <c r="E2719" s="23" t="n">
        <v>29333.979038</v>
      </c>
    </row>
    <row r="2720" customFormat="false" ht="14.4" hidden="false" customHeight="false" outlineLevel="0" collapsed="false">
      <c r="A2720" s="23" t="s">
        <v>155</v>
      </c>
      <c r="B2720" s="23" t="s">
        <v>173</v>
      </c>
      <c r="C2720" s="23" t="n">
        <v>3400</v>
      </c>
      <c r="D2720" s="23" t="n">
        <v>58.55494195</v>
      </c>
      <c r="E2720" s="23" t="n">
        <v>29333.979038</v>
      </c>
    </row>
    <row r="2721" customFormat="false" ht="14.4" hidden="false" customHeight="false" outlineLevel="0" collapsed="false">
      <c r="A2721" s="23" t="s">
        <v>155</v>
      </c>
      <c r="B2721" s="23" t="s">
        <v>173</v>
      </c>
      <c r="C2721" s="23" t="n">
        <v>3425</v>
      </c>
      <c r="D2721" s="23" t="n">
        <v>58.55494195</v>
      </c>
      <c r="E2721" s="23" t="n">
        <v>29333.979038</v>
      </c>
    </row>
    <row r="2722" customFormat="false" ht="14.4" hidden="false" customHeight="false" outlineLevel="0" collapsed="false">
      <c r="A2722" s="23" t="s">
        <v>155</v>
      </c>
      <c r="B2722" s="23" t="s">
        <v>173</v>
      </c>
      <c r="C2722" s="23" t="n">
        <v>3450</v>
      </c>
      <c r="D2722" s="23" t="n">
        <v>58.55494195</v>
      </c>
      <c r="E2722" s="23" t="n">
        <v>29333.979038</v>
      </c>
    </row>
    <row r="2723" customFormat="false" ht="14.4" hidden="false" customHeight="false" outlineLevel="0" collapsed="false">
      <c r="A2723" s="23" t="s">
        <v>155</v>
      </c>
      <c r="B2723" s="23" t="s">
        <v>173</v>
      </c>
      <c r="C2723" s="23" t="n">
        <v>3475</v>
      </c>
      <c r="D2723" s="23" t="n">
        <v>58.55494195</v>
      </c>
      <c r="E2723" s="23" t="n">
        <v>29333.979038</v>
      </c>
    </row>
    <row r="2724" customFormat="false" ht="14.4" hidden="false" customHeight="false" outlineLevel="0" collapsed="false">
      <c r="A2724" s="23" t="s">
        <v>155</v>
      </c>
      <c r="B2724" s="23" t="s">
        <v>173</v>
      </c>
      <c r="C2724" s="23" t="n">
        <v>3500</v>
      </c>
      <c r="D2724" s="23" t="n">
        <v>58.55494195</v>
      </c>
      <c r="E2724" s="23" t="n">
        <v>29333.979038</v>
      </c>
    </row>
    <row r="2725" customFormat="false" ht="14.4" hidden="false" customHeight="false" outlineLevel="0" collapsed="false">
      <c r="A2725" s="23" t="s">
        <v>155</v>
      </c>
      <c r="B2725" s="23" t="s">
        <v>173</v>
      </c>
      <c r="C2725" s="23" t="n">
        <v>3525</v>
      </c>
      <c r="D2725" s="23" t="n">
        <v>58.55494195</v>
      </c>
      <c r="E2725" s="23" t="n">
        <v>29333.979038</v>
      </c>
    </row>
    <row r="2726" customFormat="false" ht="14.4" hidden="false" customHeight="false" outlineLevel="0" collapsed="false">
      <c r="A2726" s="23" t="s">
        <v>155</v>
      </c>
      <c r="B2726" s="23" t="s">
        <v>173</v>
      </c>
      <c r="C2726" s="23" t="n">
        <v>3550</v>
      </c>
      <c r="D2726" s="23" t="n">
        <v>58.55494195</v>
      </c>
      <c r="E2726" s="23" t="n">
        <v>29333.979038</v>
      </c>
    </row>
    <row r="2727" customFormat="false" ht="14.4" hidden="false" customHeight="false" outlineLevel="0" collapsed="false">
      <c r="A2727" s="23" t="s">
        <v>155</v>
      </c>
      <c r="B2727" s="23" t="s">
        <v>173</v>
      </c>
      <c r="C2727" s="23" t="n">
        <v>3575</v>
      </c>
      <c r="D2727" s="23" t="n">
        <v>58.55494195</v>
      </c>
      <c r="E2727" s="23" t="n">
        <v>29333.979038</v>
      </c>
    </row>
    <row r="2728" customFormat="false" ht="14.4" hidden="false" customHeight="false" outlineLevel="0" collapsed="false">
      <c r="A2728" s="23" t="s">
        <v>155</v>
      </c>
      <c r="B2728" s="23" t="s">
        <v>173</v>
      </c>
      <c r="C2728" s="23" t="n">
        <v>3600</v>
      </c>
      <c r="D2728" s="23" t="n">
        <v>58.55494195</v>
      </c>
      <c r="E2728" s="23" t="n">
        <v>29333.979038</v>
      </c>
    </row>
    <row r="2729" customFormat="false" ht="14.4" hidden="false" customHeight="false" outlineLevel="0" collapsed="false">
      <c r="A2729" s="23" t="s">
        <v>155</v>
      </c>
      <c r="B2729" s="23" t="s">
        <v>173</v>
      </c>
      <c r="C2729" s="23" t="n">
        <v>3625</v>
      </c>
      <c r="D2729" s="23" t="n">
        <v>58.55494195</v>
      </c>
      <c r="E2729" s="23" t="n">
        <v>29333.979038</v>
      </c>
    </row>
    <row r="2730" customFormat="false" ht="14.4" hidden="false" customHeight="false" outlineLevel="0" collapsed="false">
      <c r="A2730" s="23" t="s">
        <v>155</v>
      </c>
      <c r="B2730" s="23" t="s">
        <v>173</v>
      </c>
      <c r="C2730" s="23" t="n">
        <v>3650</v>
      </c>
      <c r="D2730" s="23" t="n">
        <v>58.55494195</v>
      </c>
      <c r="E2730" s="23" t="n">
        <v>29333.979038</v>
      </c>
    </row>
    <row r="2731" customFormat="false" ht="14.4" hidden="false" customHeight="false" outlineLevel="0" collapsed="false">
      <c r="A2731" s="23" t="s">
        <v>155</v>
      </c>
      <c r="B2731" s="23" t="s">
        <v>173</v>
      </c>
      <c r="C2731" s="23" t="n">
        <v>3675</v>
      </c>
      <c r="D2731" s="23" t="n">
        <v>58.55494195</v>
      </c>
      <c r="E2731" s="23" t="n">
        <v>29333.979038</v>
      </c>
    </row>
    <row r="2732" customFormat="false" ht="14.4" hidden="false" customHeight="false" outlineLevel="0" collapsed="false">
      <c r="A2732" s="23" t="s">
        <v>155</v>
      </c>
      <c r="B2732" s="23" t="s">
        <v>173</v>
      </c>
      <c r="C2732" s="23" t="n">
        <v>3700</v>
      </c>
      <c r="D2732" s="23" t="n">
        <v>58.55494195</v>
      </c>
      <c r="E2732" s="23" t="n">
        <v>29333.979038</v>
      </c>
    </row>
    <row r="2733" customFormat="false" ht="14.4" hidden="false" customHeight="false" outlineLevel="0" collapsed="false">
      <c r="A2733" s="23" t="s">
        <v>155</v>
      </c>
      <c r="B2733" s="23" t="s">
        <v>173</v>
      </c>
      <c r="C2733" s="23" t="n">
        <v>3725</v>
      </c>
      <c r="D2733" s="23" t="n">
        <v>58.55494195</v>
      </c>
      <c r="E2733" s="23" t="n">
        <v>29333.979038</v>
      </c>
    </row>
    <row r="2734" customFormat="false" ht="14.4" hidden="false" customHeight="false" outlineLevel="0" collapsed="false">
      <c r="A2734" s="23" t="s">
        <v>155</v>
      </c>
      <c r="B2734" s="23" t="s">
        <v>173</v>
      </c>
      <c r="C2734" s="23" t="n">
        <v>3750</v>
      </c>
      <c r="D2734" s="23" t="n">
        <v>58.55494195</v>
      </c>
      <c r="E2734" s="23" t="n">
        <v>29333.979038</v>
      </c>
    </row>
    <row r="2735" customFormat="false" ht="14.4" hidden="false" customHeight="false" outlineLevel="0" collapsed="false">
      <c r="A2735" s="23" t="s">
        <v>155</v>
      </c>
      <c r="B2735" s="23" t="s">
        <v>173</v>
      </c>
      <c r="C2735" s="23" t="n">
        <v>3775</v>
      </c>
      <c r="D2735" s="23" t="n">
        <v>58.55494195</v>
      </c>
      <c r="E2735" s="23" t="n">
        <v>29333.979038</v>
      </c>
    </row>
    <row r="2736" customFormat="false" ht="14.4" hidden="false" customHeight="false" outlineLevel="0" collapsed="false">
      <c r="A2736" s="23" t="s">
        <v>155</v>
      </c>
      <c r="B2736" s="23" t="s">
        <v>173</v>
      </c>
      <c r="C2736" s="23" t="n">
        <v>3800</v>
      </c>
      <c r="D2736" s="23" t="n">
        <v>58.55494195</v>
      </c>
      <c r="E2736" s="23" t="n">
        <v>29333.979038</v>
      </c>
    </row>
    <row r="2737" customFormat="false" ht="14.4" hidden="false" customHeight="false" outlineLevel="0" collapsed="false">
      <c r="A2737" s="23" t="s">
        <v>155</v>
      </c>
      <c r="B2737" s="23" t="s">
        <v>173</v>
      </c>
      <c r="C2737" s="23" t="n">
        <v>3825</v>
      </c>
      <c r="D2737" s="23" t="n">
        <v>58.55494195</v>
      </c>
      <c r="E2737" s="23" t="n">
        <v>29333.979038</v>
      </c>
    </row>
    <row r="2738" customFormat="false" ht="14.4" hidden="false" customHeight="false" outlineLevel="0" collapsed="false">
      <c r="A2738" s="23" t="s">
        <v>155</v>
      </c>
      <c r="B2738" s="23" t="s">
        <v>173</v>
      </c>
      <c r="C2738" s="23" t="n">
        <v>3850</v>
      </c>
      <c r="D2738" s="23" t="n">
        <v>58.55494195</v>
      </c>
      <c r="E2738" s="23" t="n">
        <v>29333.979038</v>
      </c>
    </row>
    <row r="2739" customFormat="false" ht="14.4" hidden="false" customHeight="false" outlineLevel="0" collapsed="false">
      <c r="A2739" s="23" t="s">
        <v>155</v>
      </c>
      <c r="B2739" s="23" t="s">
        <v>173</v>
      </c>
      <c r="C2739" s="23" t="n">
        <v>3875</v>
      </c>
      <c r="D2739" s="23" t="n">
        <v>58.55494195</v>
      </c>
      <c r="E2739" s="23" t="n">
        <v>29333.979038</v>
      </c>
    </row>
    <row r="2740" customFormat="false" ht="14.4" hidden="false" customHeight="false" outlineLevel="0" collapsed="false">
      <c r="A2740" s="23" t="s">
        <v>155</v>
      </c>
      <c r="B2740" s="23" t="s">
        <v>173</v>
      </c>
      <c r="C2740" s="23" t="n">
        <v>3900</v>
      </c>
      <c r="D2740" s="23" t="n">
        <v>58.55494195</v>
      </c>
      <c r="E2740" s="23" t="n">
        <v>29333.979038</v>
      </c>
    </row>
    <row r="2741" customFormat="false" ht="14.4" hidden="false" customHeight="false" outlineLevel="0" collapsed="false">
      <c r="A2741" s="23" t="s">
        <v>155</v>
      </c>
      <c r="B2741" s="23" t="s">
        <v>173</v>
      </c>
      <c r="C2741" s="23" t="n">
        <v>3925</v>
      </c>
      <c r="D2741" s="23" t="n">
        <v>58.55494195</v>
      </c>
      <c r="E2741" s="23" t="n">
        <v>29333.979038</v>
      </c>
    </row>
    <row r="2742" customFormat="false" ht="14.4" hidden="false" customHeight="false" outlineLevel="0" collapsed="false">
      <c r="A2742" s="23" t="s">
        <v>155</v>
      </c>
      <c r="B2742" s="23" t="s">
        <v>173</v>
      </c>
      <c r="C2742" s="23" t="n">
        <v>3950</v>
      </c>
      <c r="D2742" s="23" t="n">
        <v>58.55494195</v>
      </c>
      <c r="E2742" s="23" t="n">
        <v>29333.979038</v>
      </c>
    </row>
    <row r="2743" customFormat="false" ht="14.4" hidden="false" customHeight="false" outlineLevel="0" collapsed="false">
      <c r="A2743" s="23" t="s">
        <v>155</v>
      </c>
      <c r="B2743" s="23" t="s">
        <v>173</v>
      </c>
      <c r="C2743" s="23" t="n">
        <v>3975</v>
      </c>
      <c r="D2743" s="23" t="n">
        <v>58.55494195</v>
      </c>
      <c r="E2743" s="23" t="n">
        <v>29333.979038</v>
      </c>
    </row>
    <row r="2744" customFormat="false" ht="14.4" hidden="false" customHeight="false" outlineLevel="0" collapsed="false">
      <c r="A2744" s="23" t="s">
        <v>155</v>
      </c>
      <c r="B2744" s="23" t="s">
        <v>173</v>
      </c>
      <c r="C2744" s="23" t="n">
        <v>4000</v>
      </c>
      <c r="D2744" s="23" t="n">
        <v>58.55494195</v>
      </c>
      <c r="E2744" s="23" t="n">
        <v>29333.979038</v>
      </c>
    </row>
    <row r="2745" customFormat="false" ht="14.4" hidden="false" customHeight="false" outlineLevel="0" collapsed="false">
      <c r="A2745" s="25" t="s">
        <v>150</v>
      </c>
      <c r="B2745" s="25" t="s">
        <v>151</v>
      </c>
      <c r="C2745" s="25" t="s">
        <v>152</v>
      </c>
      <c r="D2745" s="25" t="s">
        <v>153</v>
      </c>
      <c r="E2745" s="25" t="s">
        <v>154</v>
      </c>
    </row>
    <row r="2746" customFormat="false" ht="14.4" hidden="false" customHeight="false" outlineLevel="0" collapsed="false">
      <c r="A2746" s="23" t="s">
        <v>155</v>
      </c>
      <c r="B2746" s="23" t="s">
        <v>174</v>
      </c>
      <c r="C2746" s="23" t="n">
        <v>250</v>
      </c>
      <c r="D2746" s="23" t="n">
        <v>0</v>
      </c>
      <c r="E2746" s="23" t="n">
        <v>-7081.753006</v>
      </c>
    </row>
    <row r="2747" customFormat="false" ht="14.4" hidden="false" customHeight="false" outlineLevel="0" collapsed="false">
      <c r="A2747" s="23" t="s">
        <v>155</v>
      </c>
      <c r="B2747" s="23" t="s">
        <v>174</v>
      </c>
      <c r="C2747" s="23" t="n">
        <v>275</v>
      </c>
      <c r="D2747" s="23" t="n">
        <v>0</v>
      </c>
      <c r="E2747" s="23" t="n">
        <v>-7025.5137276</v>
      </c>
    </row>
    <row r="2748" customFormat="false" ht="14.4" hidden="false" customHeight="false" outlineLevel="0" collapsed="false">
      <c r="A2748" s="23" t="s">
        <v>155</v>
      </c>
      <c r="B2748" s="23" t="s">
        <v>174</v>
      </c>
      <c r="C2748" s="23" t="n">
        <v>300</v>
      </c>
      <c r="D2748" s="23" t="n">
        <v>0</v>
      </c>
      <c r="E2748" s="23" t="n">
        <v>-6962.4076172</v>
      </c>
    </row>
    <row r="2749" customFormat="false" ht="14.4" hidden="false" customHeight="false" outlineLevel="0" collapsed="false">
      <c r="A2749" s="23" t="s">
        <v>155</v>
      </c>
      <c r="B2749" s="23" t="s">
        <v>174</v>
      </c>
      <c r="C2749" s="23" t="n">
        <v>325</v>
      </c>
      <c r="D2749" s="23" t="n">
        <v>0</v>
      </c>
      <c r="E2749" s="23" t="n">
        <v>-6892.6242507</v>
      </c>
    </row>
    <row r="2750" customFormat="false" ht="14.4" hidden="false" customHeight="false" outlineLevel="0" collapsed="false">
      <c r="A2750" s="23" t="s">
        <v>155</v>
      </c>
      <c r="B2750" s="23" t="s">
        <v>174</v>
      </c>
      <c r="C2750" s="23" t="n">
        <v>350</v>
      </c>
      <c r="D2750" s="23" t="n">
        <v>0</v>
      </c>
      <c r="E2750" s="23" t="n">
        <v>-6816.9952149</v>
      </c>
    </row>
    <row r="2751" customFormat="false" ht="14.4" hidden="false" customHeight="false" outlineLevel="0" collapsed="false">
      <c r="A2751" s="23" t="s">
        <v>155</v>
      </c>
      <c r="B2751" s="23" t="s">
        <v>174</v>
      </c>
      <c r="C2751" s="23" t="n">
        <v>375</v>
      </c>
      <c r="D2751" s="23" t="n">
        <v>0</v>
      </c>
      <c r="E2751" s="23" t="n">
        <v>-6736.3091349</v>
      </c>
    </row>
    <row r="2752" customFormat="false" ht="14.4" hidden="false" customHeight="false" outlineLevel="0" collapsed="false">
      <c r="A2752" s="23" t="s">
        <v>155</v>
      </c>
      <c r="B2752" s="23" t="s">
        <v>174</v>
      </c>
      <c r="C2752" s="23" t="n">
        <v>400</v>
      </c>
      <c r="D2752" s="23" t="n">
        <v>0</v>
      </c>
      <c r="E2752" s="23" t="n">
        <v>-6650.441372</v>
      </c>
    </row>
    <row r="2753" customFormat="false" ht="14.4" hidden="false" customHeight="false" outlineLevel="0" collapsed="false">
      <c r="A2753" s="23" t="s">
        <v>155</v>
      </c>
      <c r="B2753" s="23" t="s">
        <v>174</v>
      </c>
      <c r="C2753" s="23" t="n">
        <v>425</v>
      </c>
      <c r="D2753" s="23" t="n">
        <v>0</v>
      </c>
      <c r="E2753" s="23" t="n">
        <v>-6557.3906245</v>
      </c>
    </row>
    <row r="2754" customFormat="false" ht="14.4" hidden="false" customHeight="false" outlineLevel="0" collapsed="false">
      <c r="A2754" s="23" t="s">
        <v>155</v>
      </c>
      <c r="B2754" s="23" t="s">
        <v>174</v>
      </c>
      <c r="C2754" s="23" t="n">
        <v>450</v>
      </c>
      <c r="D2754" s="23" t="n">
        <v>0</v>
      </c>
      <c r="E2754" s="23" t="n">
        <v>-6452.1714379</v>
      </c>
    </row>
    <row r="2755" customFormat="false" ht="14.4" hidden="false" customHeight="false" outlineLevel="0" collapsed="false">
      <c r="A2755" s="23" t="s">
        <v>155</v>
      </c>
      <c r="B2755" s="23" t="s">
        <v>174</v>
      </c>
      <c r="C2755" s="23" t="n">
        <v>475</v>
      </c>
      <c r="D2755" s="23" t="n">
        <v>0</v>
      </c>
      <c r="E2755" s="23" t="n">
        <v>-6325.5824733</v>
      </c>
    </row>
    <row r="2756" customFormat="false" ht="14.4" hidden="false" customHeight="false" outlineLevel="0" collapsed="false">
      <c r="A2756" s="23" t="s">
        <v>155</v>
      </c>
      <c r="B2756" s="23" t="s">
        <v>174</v>
      </c>
      <c r="C2756" s="23" t="n">
        <v>500</v>
      </c>
      <c r="D2756" s="23" t="n">
        <v>0</v>
      </c>
      <c r="E2756" s="23" t="n">
        <v>-6163.6831242</v>
      </c>
    </row>
    <row r="2757" customFormat="false" ht="14.4" hidden="false" customHeight="false" outlineLevel="0" collapsed="false">
      <c r="A2757" s="23" t="s">
        <v>155</v>
      </c>
      <c r="B2757" s="23" t="s">
        <v>174</v>
      </c>
      <c r="C2757" s="23" t="n">
        <v>525</v>
      </c>
      <c r="D2757" s="23" t="n">
        <v>0</v>
      </c>
      <c r="E2757" s="23" t="n">
        <v>-5950.746816</v>
      </c>
    </row>
    <row r="2758" customFormat="false" ht="14.4" hidden="false" customHeight="false" outlineLevel="0" collapsed="false">
      <c r="A2758" s="23" t="s">
        <v>155</v>
      </c>
      <c r="B2758" s="23" t="s">
        <v>174</v>
      </c>
      <c r="C2758" s="23" t="n">
        <v>550</v>
      </c>
      <c r="D2758" s="23" t="n">
        <v>0</v>
      </c>
      <c r="E2758" s="23" t="n">
        <v>-5678.2288024</v>
      </c>
    </row>
    <row r="2759" customFormat="false" ht="14.4" hidden="false" customHeight="false" outlineLevel="0" collapsed="false">
      <c r="A2759" s="23" t="s">
        <v>155</v>
      </c>
      <c r="B2759" s="23" t="s">
        <v>174</v>
      </c>
      <c r="C2759" s="23" t="n">
        <v>575</v>
      </c>
      <c r="D2759" s="23" t="n">
        <v>0</v>
      </c>
      <c r="E2759" s="23" t="n">
        <v>-5352.4208728</v>
      </c>
    </row>
    <row r="2760" customFormat="false" ht="14.4" hidden="false" customHeight="false" outlineLevel="0" collapsed="false">
      <c r="A2760" s="23" t="s">
        <v>155</v>
      </c>
      <c r="B2760" s="23" t="s">
        <v>174</v>
      </c>
      <c r="C2760" s="23" t="n">
        <v>600</v>
      </c>
      <c r="D2760" s="23" t="n">
        <v>0</v>
      </c>
      <c r="E2760" s="23" t="n">
        <v>-4986.2229033</v>
      </c>
    </row>
    <row r="2761" customFormat="false" ht="14.4" hidden="false" customHeight="false" outlineLevel="0" collapsed="false">
      <c r="A2761" s="23" t="s">
        <v>155</v>
      </c>
      <c r="B2761" s="23" t="s">
        <v>174</v>
      </c>
      <c r="C2761" s="23" t="n">
        <v>625</v>
      </c>
      <c r="D2761" s="23" t="n">
        <v>0</v>
      </c>
      <c r="E2761" s="23" t="n">
        <v>-4580.8835036</v>
      </c>
    </row>
    <row r="2762" customFormat="false" ht="14.4" hidden="false" customHeight="false" outlineLevel="0" collapsed="false">
      <c r="A2762" s="23" t="s">
        <v>155</v>
      </c>
      <c r="B2762" s="23" t="s">
        <v>174</v>
      </c>
      <c r="C2762" s="23" t="n">
        <v>650</v>
      </c>
      <c r="D2762" s="23" t="n">
        <v>0</v>
      </c>
      <c r="E2762" s="23" t="n">
        <v>-4120.3406949</v>
      </c>
    </row>
    <row r="2763" customFormat="false" ht="14.4" hidden="false" customHeight="false" outlineLevel="0" collapsed="false">
      <c r="A2763" s="23" t="s">
        <v>155</v>
      </c>
      <c r="B2763" s="23" t="s">
        <v>174</v>
      </c>
      <c r="C2763" s="23" t="n">
        <v>675</v>
      </c>
      <c r="D2763" s="23" t="n">
        <v>0</v>
      </c>
      <c r="E2763" s="23" t="n">
        <v>-3587.1779322</v>
      </c>
    </row>
    <row r="2764" customFormat="false" ht="14.4" hidden="false" customHeight="false" outlineLevel="0" collapsed="false">
      <c r="A2764" s="23" t="s">
        <v>155</v>
      </c>
      <c r="B2764" s="23" t="s">
        <v>174</v>
      </c>
      <c r="C2764" s="23" t="n">
        <v>700</v>
      </c>
      <c r="D2764" s="23" t="n">
        <v>0</v>
      </c>
      <c r="E2764" s="23" t="n">
        <v>-2993.9757148</v>
      </c>
    </row>
    <row r="2765" customFormat="false" ht="14.4" hidden="false" customHeight="false" outlineLevel="0" collapsed="false">
      <c r="A2765" s="23" t="s">
        <v>155</v>
      </c>
      <c r="B2765" s="23" t="s">
        <v>174</v>
      </c>
      <c r="C2765" s="23" t="n">
        <v>725</v>
      </c>
      <c r="D2765" s="23" t="n">
        <v>0</v>
      </c>
      <c r="E2765" s="23" t="n">
        <v>-2407.5871572</v>
      </c>
    </row>
    <row r="2766" customFormat="false" ht="14.4" hidden="false" customHeight="false" outlineLevel="0" collapsed="false">
      <c r="A2766" s="23" t="s">
        <v>155</v>
      </c>
      <c r="B2766" s="23" t="s">
        <v>174</v>
      </c>
      <c r="C2766" s="23" t="n">
        <v>750</v>
      </c>
      <c r="D2766" s="23" t="n">
        <v>0</v>
      </c>
      <c r="E2766" s="23" t="n">
        <v>-1922.6838847</v>
      </c>
    </row>
    <row r="2767" customFormat="false" ht="14.4" hidden="false" customHeight="false" outlineLevel="0" collapsed="false">
      <c r="A2767" s="23" t="s">
        <v>155</v>
      </c>
      <c r="B2767" s="23" t="s">
        <v>174</v>
      </c>
      <c r="C2767" s="23" t="n">
        <v>775</v>
      </c>
      <c r="D2767" s="23" t="n">
        <v>0</v>
      </c>
      <c r="E2767" s="23" t="n">
        <v>-1586.6750355</v>
      </c>
    </row>
    <row r="2768" customFormat="false" ht="14.4" hidden="false" customHeight="false" outlineLevel="0" collapsed="false">
      <c r="A2768" s="23" t="s">
        <v>155</v>
      </c>
      <c r="B2768" s="23" t="s">
        <v>174</v>
      </c>
      <c r="C2768" s="23" t="n">
        <v>800</v>
      </c>
      <c r="D2768" s="23" t="n">
        <v>0</v>
      </c>
      <c r="E2768" s="23" t="n">
        <v>-1374.6021411</v>
      </c>
    </row>
    <row r="2769" customFormat="false" ht="14.4" hidden="false" customHeight="false" outlineLevel="0" collapsed="false">
      <c r="A2769" s="23" t="s">
        <v>155</v>
      </c>
      <c r="B2769" s="23" t="s">
        <v>174</v>
      </c>
      <c r="C2769" s="23" t="n">
        <v>825</v>
      </c>
      <c r="D2769" s="23" t="n">
        <v>0</v>
      </c>
      <c r="E2769" s="23" t="n">
        <v>-1237.2001574</v>
      </c>
    </row>
    <row r="2770" customFormat="false" ht="14.4" hidden="false" customHeight="false" outlineLevel="0" collapsed="false">
      <c r="A2770" s="23" t="s">
        <v>155</v>
      </c>
      <c r="B2770" s="23" t="s">
        <v>174</v>
      </c>
      <c r="C2770" s="23" t="n">
        <v>850</v>
      </c>
      <c r="D2770" s="23" t="n">
        <v>0</v>
      </c>
      <c r="E2770" s="23" t="n">
        <v>-1138.0630307</v>
      </c>
    </row>
    <row r="2771" customFormat="false" ht="14.4" hidden="false" customHeight="false" outlineLevel="0" collapsed="false">
      <c r="A2771" s="23" t="s">
        <v>155</v>
      </c>
      <c r="B2771" s="23" t="s">
        <v>174</v>
      </c>
      <c r="C2771" s="23" t="n">
        <v>875</v>
      </c>
      <c r="D2771" s="23" t="n">
        <v>0</v>
      </c>
      <c r="E2771" s="23" t="n">
        <v>-1057.4009012</v>
      </c>
    </row>
    <row r="2772" customFormat="false" ht="14.4" hidden="false" customHeight="false" outlineLevel="0" collapsed="false">
      <c r="A2772" s="23" t="s">
        <v>155</v>
      </c>
      <c r="B2772" s="23" t="s">
        <v>174</v>
      </c>
      <c r="C2772" s="23" t="n">
        <v>900</v>
      </c>
      <c r="D2772" s="23" t="n">
        <v>0</v>
      </c>
      <c r="E2772" s="23" t="n">
        <v>-985.58062504</v>
      </c>
    </row>
    <row r="2773" customFormat="false" ht="14.4" hidden="false" customHeight="false" outlineLevel="0" collapsed="false">
      <c r="A2773" s="23" t="s">
        <v>155</v>
      </c>
      <c r="B2773" s="23" t="s">
        <v>174</v>
      </c>
      <c r="C2773" s="23" t="n">
        <v>925</v>
      </c>
      <c r="D2773" s="23" t="n">
        <v>0</v>
      </c>
      <c r="E2773" s="23" t="n">
        <v>-918.0286056</v>
      </c>
    </row>
    <row r="2774" customFormat="false" ht="14.4" hidden="false" customHeight="false" outlineLevel="0" collapsed="false">
      <c r="A2774" s="23" t="s">
        <v>155</v>
      </c>
      <c r="B2774" s="23" t="s">
        <v>174</v>
      </c>
      <c r="C2774" s="23" t="n">
        <v>950</v>
      </c>
      <c r="D2774" s="23" t="n">
        <v>0</v>
      </c>
      <c r="E2774" s="23" t="n">
        <v>-852.54701228</v>
      </c>
    </row>
    <row r="2775" customFormat="false" ht="14.4" hidden="false" customHeight="false" outlineLevel="0" collapsed="false">
      <c r="A2775" s="23" t="s">
        <v>155</v>
      </c>
      <c r="B2775" s="23" t="s">
        <v>174</v>
      </c>
      <c r="C2775" s="23" t="n">
        <v>975</v>
      </c>
      <c r="D2775" s="23" t="n">
        <v>0</v>
      </c>
      <c r="E2775" s="23" t="n">
        <v>-788.04954736</v>
      </c>
    </row>
    <row r="2776" customFormat="false" ht="14.4" hidden="false" customHeight="false" outlineLevel="0" collapsed="false">
      <c r="A2776" s="23" t="s">
        <v>155</v>
      </c>
      <c r="B2776" s="23" t="s">
        <v>174</v>
      </c>
      <c r="C2776" s="23" t="n">
        <v>1000</v>
      </c>
      <c r="D2776" s="23" t="n">
        <v>0</v>
      </c>
      <c r="E2776" s="23" t="n">
        <v>-723.97931976</v>
      </c>
    </row>
    <row r="2777" customFormat="false" ht="14.4" hidden="false" customHeight="false" outlineLevel="0" collapsed="false">
      <c r="A2777" s="23" t="s">
        <v>155</v>
      </c>
      <c r="B2777" s="23" t="s">
        <v>174</v>
      </c>
      <c r="C2777" s="23" t="n">
        <v>1025</v>
      </c>
      <c r="D2777" s="23" t="n">
        <v>0</v>
      </c>
      <c r="E2777" s="23" t="n">
        <v>-660.05266568</v>
      </c>
    </row>
    <row r="2778" customFormat="false" ht="14.4" hidden="false" customHeight="false" outlineLevel="0" collapsed="false">
      <c r="A2778" s="23" t="s">
        <v>155</v>
      </c>
      <c r="B2778" s="23" t="s">
        <v>174</v>
      </c>
      <c r="C2778" s="23" t="n">
        <v>1050</v>
      </c>
      <c r="D2778" s="23" t="n">
        <v>0</v>
      </c>
      <c r="E2778" s="23" t="n">
        <v>-596.12146331</v>
      </c>
    </row>
    <row r="2779" customFormat="false" ht="14.4" hidden="false" customHeight="false" outlineLevel="0" collapsed="false">
      <c r="A2779" s="23" t="s">
        <v>155</v>
      </c>
      <c r="B2779" s="23" t="s">
        <v>174</v>
      </c>
      <c r="C2779" s="23" t="n">
        <v>1075</v>
      </c>
      <c r="D2779" s="23" t="n">
        <v>0</v>
      </c>
      <c r="E2779" s="23" t="n">
        <v>-532.09456589</v>
      </c>
    </row>
    <row r="2780" customFormat="false" ht="14.4" hidden="false" customHeight="false" outlineLevel="0" collapsed="false">
      <c r="A2780" s="23" t="s">
        <v>155</v>
      </c>
      <c r="B2780" s="23" t="s">
        <v>174</v>
      </c>
      <c r="C2780" s="23" t="n">
        <v>1100</v>
      </c>
      <c r="D2780" s="23" t="n">
        <v>0</v>
      </c>
      <c r="E2780" s="23" t="n">
        <v>-467.91824058</v>
      </c>
    </row>
    <row r="2781" customFormat="false" ht="14.4" hidden="false" customHeight="false" outlineLevel="0" collapsed="false">
      <c r="A2781" s="23" t="s">
        <v>155</v>
      </c>
      <c r="B2781" s="23" t="s">
        <v>174</v>
      </c>
      <c r="C2781" s="23" t="n">
        <v>1125</v>
      </c>
      <c r="D2781" s="23" t="n">
        <v>0</v>
      </c>
      <c r="E2781" s="23" t="n">
        <v>-403.55928271</v>
      </c>
    </row>
    <row r="2782" customFormat="false" ht="14.4" hidden="false" customHeight="false" outlineLevel="0" collapsed="false">
      <c r="A2782" s="23" t="s">
        <v>155</v>
      </c>
      <c r="B2782" s="23" t="s">
        <v>174</v>
      </c>
      <c r="C2782" s="23" t="n">
        <v>1150</v>
      </c>
      <c r="D2782" s="23" t="n">
        <v>0</v>
      </c>
      <c r="E2782" s="23" t="n">
        <v>-338.99581072</v>
      </c>
    </row>
    <row r="2783" customFormat="false" ht="14.4" hidden="false" customHeight="false" outlineLevel="0" collapsed="false">
      <c r="A2783" s="23" t="s">
        <v>155</v>
      </c>
      <c r="B2783" s="23" t="s">
        <v>174</v>
      </c>
      <c r="C2783" s="23" t="n">
        <v>1175</v>
      </c>
      <c r="D2783" s="23" t="n">
        <v>0</v>
      </c>
      <c r="E2783" s="23" t="n">
        <v>-274.21200545</v>
      </c>
    </row>
    <row r="2784" customFormat="false" ht="14.4" hidden="false" customHeight="false" outlineLevel="0" collapsed="false">
      <c r="A2784" s="23" t="s">
        <v>155</v>
      </c>
      <c r="B2784" s="23" t="s">
        <v>174</v>
      </c>
      <c r="C2784" s="23" t="n">
        <v>1200</v>
      </c>
      <c r="D2784" s="23" t="n">
        <v>0</v>
      </c>
      <c r="E2784" s="23" t="n">
        <v>-209.1949043</v>
      </c>
    </row>
    <row r="2785" customFormat="false" ht="14.4" hidden="false" customHeight="false" outlineLevel="0" collapsed="false">
      <c r="A2785" s="23" t="s">
        <v>155</v>
      </c>
      <c r="B2785" s="23" t="s">
        <v>174</v>
      </c>
      <c r="C2785" s="23" t="n">
        <v>1225</v>
      </c>
      <c r="D2785" s="23" t="n">
        <v>0</v>
      </c>
      <c r="E2785" s="23" t="n">
        <v>-143.93226302</v>
      </c>
    </row>
    <row r="2786" customFormat="false" ht="14.4" hidden="false" customHeight="false" outlineLevel="0" collapsed="false">
      <c r="A2786" s="23" t="s">
        <v>155</v>
      </c>
      <c r="B2786" s="23" t="s">
        <v>174</v>
      </c>
      <c r="C2786" s="23" t="n">
        <v>1250</v>
      </c>
      <c r="D2786" s="23" t="n">
        <v>0</v>
      </c>
      <c r="E2786" s="23" t="n">
        <v>-78.410949648</v>
      </c>
    </row>
    <row r="2787" customFormat="false" ht="14.4" hidden="false" customHeight="false" outlineLevel="0" collapsed="false">
      <c r="A2787" s="23" t="s">
        <v>155</v>
      </c>
      <c r="B2787" s="23" t="s">
        <v>174</v>
      </c>
      <c r="C2787" s="23" t="n">
        <v>1275</v>
      </c>
      <c r="D2787" s="23" t="n">
        <v>0</v>
      </c>
      <c r="E2787" s="23" t="n">
        <v>-12.615567835</v>
      </c>
    </row>
    <row r="2788" customFormat="false" ht="14.4" hidden="false" customHeight="false" outlineLevel="0" collapsed="false">
      <c r="A2788" s="23" t="s">
        <v>155</v>
      </c>
      <c r="B2788" s="23" t="s">
        <v>174</v>
      </c>
      <c r="C2788" s="23" t="n">
        <v>1300</v>
      </c>
      <c r="D2788" s="23" t="n">
        <v>0</v>
      </c>
      <c r="E2788" s="23" t="n">
        <v>53.472871934</v>
      </c>
    </row>
    <row r="2789" customFormat="false" ht="14.4" hidden="false" customHeight="false" outlineLevel="0" collapsed="false">
      <c r="A2789" s="23" t="s">
        <v>155</v>
      </c>
      <c r="B2789" s="23" t="s">
        <v>174</v>
      </c>
      <c r="C2789" s="23" t="n">
        <v>1325</v>
      </c>
      <c r="D2789" s="23" t="n">
        <v>0</v>
      </c>
      <c r="E2789" s="23" t="n">
        <v>119.87834886</v>
      </c>
    </row>
    <row r="2790" customFormat="false" ht="14.4" hidden="false" customHeight="false" outlineLevel="0" collapsed="false">
      <c r="A2790" s="23" t="s">
        <v>155</v>
      </c>
      <c r="B2790" s="23" t="s">
        <v>174</v>
      </c>
      <c r="C2790" s="23" t="n">
        <v>1350</v>
      </c>
      <c r="D2790" s="23" t="n">
        <v>0</v>
      </c>
      <c r="E2790" s="23" t="n">
        <v>186.63137611</v>
      </c>
    </row>
    <row r="2791" customFormat="false" ht="14.4" hidden="false" customHeight="false" outlineLevel="0" collapsed="false">
      <c r="A2791" s="23" t="s">
        <v>155</v>
      </c>
      <c r="B2791" s="23" t="s">
        <v>174</v>
      </c>
      <c r="C2791" s="23" t="n">
        <v>1375</v>
      </c>
      <c r="D2791" s="23" t="n">
        <v>0</v>
      </c>
      <c r="E2791" s="23" t="n">
        <v>253.77075244</v>
      </c>
    </row>
    <row r="2792" customFormat="false" ht="14.4" hidden="false" customHeight="false" outlineLevel="0" collapsed="false">
      <c r="A2792" s="23" t="s">
        <v>155</v>
      </c>
      <c r="B2792" s="23" t="s">
        <v>174</v>
      </c>
      <c r="C2792" s="23" t="n">
        <v>1400</v>
      </c>
      <c r="D2792" s="23" t="n">
        <v>0</v>
      </c>
      <c r="E2792" s="23" t="n">
        <v>321.34556855</v>
      </c>
    </row>
    <row r="2793" customFormat="false" ht="14.4" hidden="false" customHeight="false" outlineLevel="0" collapsed="false">
      <c r="A2793" s="23" t="s">
        <v>155</v>
      </c>
      <c r="B2793" s="23" t="s">
        <v>174</v>
      </c>
      <c r="C2793" s="23" t="n">
        <v>1425</v>
      </c>
      <c r="D2793" s="23" t="n">
        <v>0</v>
      </c>
      <c r="E2793" s="23" t="n">
        <v>389.41750781</v>
      </c>
    </row>
    <row r="2794" customFormat="false" ht="14.4" hidden="false" customHeight="false" outlineLevel="0" collapsed="false">
      <c r="A2794" s="23" t="s">
        <v>155</v>
      </c>
      <c r="B2794" s="23" t="s">
        <v>174</v>
      </c>
      <c r="C2794" s="23" t="n">
        <v>1450</v>
      </c>
      <c r="D2794" s="23" t="n">
        <v>0</v>
      </c>
      <c r="E2794" s="23" t="n">
        <v>458.06347533</v>
      </c>
    </row>
    <row r="2795" customFormat="false" ht="14.4" hidden="false" customHeight="false" outlineLevel="0" collapsed="false">
      <c r="A2795" s="23" t="s">
        <v>155</v>
      </c>
      <c r="B2795" s="23" t="s">
        <v>174</v>
      </c>
      <c r="C2795" s="23" t="n">
        <v>1475</v>
      </c>
      <c r="D2795" s="23" t="n">
        <v>0</v>
      </c>
      <c r="E2795" s="23" t="n">
        <v>527.37858439</v>
      </c>
    </row>
    <row r="2796" customFormat="false" ht="14.4" hidden="false" customHeight="false" outlineLevel="0" collapsed="false">
      <c r="A2796" s="23" t="s">
        <v>155</v>
      </c>
      <c r="B2796" s="23" t="s">
        <v>174</v>
      </c>
      <c r="C2796" s="23" t="n">
        <v>1500</v>
      </c>
      <c r="D2796" s="23" t="n">
        <v>0</v>
      </c>
      <c r="E2796" s="23" t="n">
        <v>597.47952468</v>
      </c>
    </row>
    <row r="2797" customFormat="false" ht="14.4" hidden="false" customHeight="false" outlineLevel="0" collapsed="false">
      <c r="A2797" s="23" t="s">
        <v>155</v>
      </c>
      <c r="B2797" s="23" t="s">
        <v>174</v>
      </c>
      <c r="C2797" s="23" t="n">
        <v>1525</v>
      </c>
      <c r="D2797" s="23" t="n">
        <v>0</v>
      </c>
      <c r="E2797" s="23" t="n">
        <v>668.50833195</v>
      </c>
    </row>
    <row r="2798" customFormat="false" ht="14.4" hidden="false" customHeight="false" outlineLevel="0" collapsed="false">
      <c r="A2798" s="23" t="s">
        <v>155</v>
      </c>
      <c r="B2798" s="23" t="s">
        <v>174</v>
      </c>
      <c r="C2798" s="23" t="n">
        <v>1550</v>
      </c>
      <c r="D2798" s="23" t="n">
        <v>0</v>
      </c>
      <c r="E2798" s="23" t="n">
        <v>740.63657336</v>
      </c>
    </row>
    <row r="2799" customFormat="false" ht="14.4" hidden="false" customHeight="false" outlineLevel="0" collapsed="false">
      <c r="A2799" s="23" t="s">
        <v>155</v>
      </c>
      <c r="B2799" s="23" t="s">
        <v>174</v>
      </c>
      <c r="C2799" s="23" t="n">
        <v>1575</v>
      </c>
      <c r="D2799" s="23" t="n">
        <v>0</v>
      </c>
      <c r="E2799" s="23" t="n">
        <v>814.0699567</v>
      </c>
    </row>
    <row r="2800" customFormat="false" ht="14.4" hidden="false" customHeight="false" outlineLevel="0" collapsed="false">
      <c r="A2800" s="23" t="s">
        <v>155</v>
      </c>
      <c r="B2800" s="23" t="s">
        <v>174</v>
      </c>
      <c r="C2800" s="23" t="n">
        <v>1600</v>
      </c>
      <c r="D2800" s="23" t="n">
        <v>0</v>
      </c>
      <c r="E2800" s="23" t="n">
        <v>889.0533651</v>
      </c>
    </row>
    <row r="2801" customFormat="false" ht="14.4" hidden="false" customHeight="false" outlineLevel="0" collapsed="false">
      <c r="A2801" s="23" t="s">
        <v>155</v>
      </c>
      <c r="B2801" s="23" t="s">
        <v>174</v>
      </c>
      <c r="C2801" s="23" t="n">
        <v>1625</v>
      </c>
      <c r="D2801" s="23" t="n">
        <v>0</v>
      </c>
      <c r="E2801" s="23" t="n">
        <v>965.87631108</v>
      </c>
    </row>
    <row r="2802" customFormat="false" ht="14.4" hidden="false" customHeight="false" outlineLevel="0" collapsed="false">
      <c r="A2802" s="23" t="s">
        <v>155</v>
      </c>
      <c r="B2802" s="23" t="s">
        <v>174</v>
      </c>
      <c r="C2802" s="23" t="n">
        <v>1650</v>
      </c>
      <c r="D2802" s="23" t="n">
        <v>0</v>
      </c>
      <c r="E2802" s="23" t="n">
        <v>1044.8787954</v>
      </c>
    </row>
    <row r="2803" customFormat="false" ht="14.4" hidden="false" customHeight="false" outlineLevel="0" collapsed="false">
      <c r="A2803" s="23" t="s">
        <v>155</v>
      </c>
      <c r="B2803" s="23" t="s">
        <v>174</v>
      </c>
      <c r="C2803" s="23" t="n">
        <v>1675</v>
      </c>
      <c r="D2803" s="23" t="n">
        <v>0</v>
      </c>
      <c r="E2803" s="23" t="n">
        <v>1126.4575462</v>
      </c>
    </row>
    <row r="2804" customFormat="false" ht="14.4" hidden="false" customHeight="false" outlineLevel="0" collapsed="false">
      <c r="A2804" s="23" t="s">
        <v>155</v>
      </c>
      <c r="B2804" s="23" t="s">
        <v>174</v>
      </c>
      <c r="C2804" s="23" t="n">
        <v>1700</v>
      </c>
      <c r="D2804" s="23" t="n">
        <v>0</v>
      </c>
      <c r="E2804" s="23" t="n">
        <v>1211.0726042</v>
      </c>
    </row>
    <row r="2805" customFormat="false" ht="14.4" hidden="false" customHeight="false" outlineLevel="0" collapsed="false">
      <c r="A2805" s="23" t="s">
        <v>155</v>
      </c>
      <c r="B2805" s="23" t="s">
        <v>174</v>
      </c>
      <c r="C2805" s="23" t="n">
        <v>1725</v>
      </c>
      <c r="D2805" s="23" t="n">
        <v>0</v>
      </c>
      <c r="E2805" s="23" t="n">
        <v>1299.2542055</v>
      </c>
    </row>
    <row r="2806" customFormat="false" ht="14.4" hidden="false" customHeight="false" outlineLevel="0" collapsed="false">
      <c r="A2806" s="23" t="s">
        <v>155</v>
      </c>
      <c r="B2806" s="23" t="s">
        <v>174</v>
      </c>
      <c r="C2806" s="23" t="n">
        <v>1750</v>
      </c>
      <c r="D2806" s="23" t="n">
        <v>0</v>
      </c>
      <c r="E2806" s="23" t="n">
        <v>1391.6099023</v>
      </c>
    </row>
    <row r="2807" customFormat="false" ht="14.4" hidden="false" customHeight="false" outlineLevel="0" collapsed="false">
      <c r="A2807" s="23" t="s">
        <v>155</v>
      </c>
      <c r="B2807" s="23" t="s">
        <v>174</v>
      </c>
      <c r="C2807" s="23" t="n">
        <v>1775</v>
      </c>
      <c r="D2807" s="23" t="n">
        <v>0</v>
      </c>
      <c r="E2807" s="23" t="n">
        <v>1488.8318437</v>
      </c>
    </row>
    <row r="2808" customFormat="false" ht="14.4" hidden="false" customHeight="false" outlineLevel="0" collapsed="false">
      <c r="A2808" s="23" t="s">
        <v>155</v>
      </c>
      <c r="B2808" s="23" t="s">
        <v>174</v>
      </c>
      <c r="C2808" s="23" t="n">
        <v>1800</v>
      </c>
      <c r="D2808" s="23" t="n">
        <v>0</v>
      </c>
      <c r="E2808" s="23" t="n">
        <v>1591.7041235</v>
      </c>
    </row>
    <row r="2809" customFormat="false" ht="14.4" hidden="false" customHeight="false" outlineLevel="0" collapsed="false">
      <c r="A2809" s="23" t="s">
        <v>155</v>
      </c>
      <c r="B2809" s="23" t="s">
        <v>174</v>
      </c>
      <c r="C2809" s="23" t="n">
        <v>1825</v>
      </c>
      <c r="D2809" s="23" t="n">
        <v>0</v>
      </c>
      <c r="E2809" s="23" t="n">
        <v>1701.1100784</v>
      </c>
    </row>
    <row r="2810" customFormat="false" ht="14.4" hidden="false" customHeight="false" outlineLevel="0" collapsed="false">
      <c r="A2810" s="23" t="s">
        <v>155</v>
      </c>
      <c r="B2810" s="23" t="s">
        <v>174</v>
      </c>
      <c r="C2810" s="23" t="n">
        <v>1850</v>
      </c>
      <c r="D2810" s="23" t="n">
        <v>0</v>
      </c>
      <c r="E2810" s="23" t="n">
        <v>1818.0393976</v>
      </c>
    </row>
    <row r="2811" customFormat="false" ht="14.4" hidden="false" customHeight="false" outlineLevel="0" collapsed="false">
      <c r="A2811" s="23" t="s">
        <v>155</v>
      </c>
      <c r="B2811" s="23" t="s">
        <v>174</v>
      </c>
      <c r="C2811" s="23" t="n">
        <v>1875</v>
      </c>
      <c r="D2811" s="23" t="n">
        <v>0</v>
      </c>
      <c r="E2811" s="23" t="n">
        <v>1943.5948778</v>
      </c>
    </row>
    <row r="2812" customFormat="false" ht="14.4" hidden="false" customHeight="false" outlineLevel="0" collapsed="false">
      <c r="A2812" s="23" t="s">
        <v>155</v>
      </c>
      <c r="B2812" s="23" t="s">
        <v>174</v>
      </c>
      <c r="C2812" s="23" t="n">
        <v>1900</v>
      </c>
      <c r="D2812" s="23" t="n">
        <v>0</v>
      </c>
      <c r="E2812" s="23" t="n">
        <v>2078.9986201</v>
      </c>
    </row>
    <row r="2813" customFormat="false" ht="14.4" hidden="false" customHeight="false" outlineLevel="0" collapsed="false">
      <c r="A2813" s="23" t="s">
        <v>155</v>
      </c>
      <c r="B2813" s="23" t="s">
        <v>174</v>
      </c>
      <c r="C2813" s="23" t="n">
        <v>1925</v>
      </c>
      <c r="D2813" s="23" t="n">
        <v>0</v>
      </c>
      <c r="E2813" s="23" t="n">
        <v>2225.5974294</v>
      </c>
    </row>
    <row r="2814" customFormat="false" ht="14.4" hidden="false" customHeight="false" outlineLevel="0" collapsed="false">
      <c r="A2814" s="23" t="s">
        <v>155</v>
      </c>
      <c r="B2814" s="23" t="s">
        <v>174</v>
      </c>
      <c r="C2814" s="23" t="n">
        <v>1950</v>
      </c>
      <c r="D2814" s="23" t="n">
        <v>0</v>
      </c>
      <c r="E2814" s="23" t="n">
        <v>2384.8671261</v>
      </c>
    </row>
    <row r="2815" customFormat="false" ht="14.4" hidden="false" customHeight="false" outlineLevel="0" collapsed="false">
      <c r="A2815" s="23" t="s">
        <v>155</v>
      </c>
      <c r="B2815" s="23" t="s">
        <v>174</v>
      </c>
      <c r="C2815" s="23" t="n">
        <v>1975</v>
      </c>
      <c r="D2815" s="23" t="n">
        <v>0</v>
      </c>
      <c r="E2815" s="23" t="n">
        <v>2558.4154231</v>
      </c>
    </row>
    <row r="2816" customFormat="false" ht="14.4" hidden="false" customHeight="false" outlineLevel="0" collapsed="false">
      <c r="A2816" s="23" t="s">
        <v>155</v>
      </c>
      <c r="B2816" s="23" t="s">
        <v>174</v>
      </c>
      <c r="C2816" s="23" t="n">
        <v>2000</v>
      </c>
      <c r="D2816" s="23" t="n">
        <v>0</v>
      </c>
      <c r="E2816" s="23" t="n">
        <v>2747.9829493</v>
      </c>
    </row>
    <row r="2817" customFormat="false" ht="14.4" hidden="false" customHeight="false" outlineLevel="0" collapsed="false">
      <c r="A2817" s="23" t="s">
        <v>155</v>
      </c>
      <c r="B2817" s="23" t="s">
        <v>174</v>
      </c>
      <c r="C2817" s="23" t="n">
        <v>2025</v>
      </c>
      <c r="D2817" s="23" t="n">
        <v>0</v>
      </c>
      <c r="E2817" s="23" t="n">
        <v>2955.4419153</v>
      </c>
    </row>
    <row r="2818" customFormat="false" ht="14.4" hidden="false" customHeight="false" outlineLevel="0" collapsed="false">
      <c r="A2818" s="23" t="s">
        <v>155</v>
      </c>
      <c r="B2818" s="23" t="s">
        <v>174</v>
      </c>
      <c r="C2818" s="23" t="n">
        <v>2050</v>
      </c>
      <c r="D2818" s="23" t="n">
        <v>0</v>
      </c>
      <c r="E2818" s="23" t="n">
        <v>3182.7918286</v>
      </c>
    </row>
    <row r="2819" customFormat="false" ht="14.4" hidden="false" customHeight="false" outlineLevel="0" collapsed="false">
      <c r="A2819" s="23" t="s">
        <v>155</v>
      </c>
      <c r="B2819" s="23" t="s">
        <v>174</v>
      </c>
      <c r="C2819" s="23" t="n">
        <v>2075</v>
      </c>
      <c r="D2819" s="23" t="n">
        <v>0</v>
      </c>
      <c r="E2819" s="23" t="n">
        <v>3432.1515054</v>
      </c>
    </row>
    <row r="2820" customFormat="false" ht="14.4" hidden="false" customHeight="false" outlineLevel="0" collapsed="false">
      <c r="A2820" s="23" t="s">
        <v>155</v>
      </c>
      <c r="B2820" s="23" t="s">
        <v>174</v>
      </c>
      <c r="C2820" s="23" t="n">
        <v>2100</v>
      </c>
      <c r="D2820" s="23" t="n">
        <v>0</v>
      </c>
      <c r="E2820" s="23" t="n">
        <v>3705.7465543</v>
      </c>
    </row>
    <row r="2821" customFormat="false" ht="14.4" hidden="false" customHeight="false" outlineLevel="0" collapsed="false">
      <c r="A2821" s="23" t="s">
        <v>155</v>
      </c>
      <c r="B2821" s="23" t="s">
        <v>174</v>
      </c>
      <c r="C2821" s="23" t="n">
        <v>2125</v>
      </c>
      <c r="D2821" s="23" t="n">
        <v>0</v>
      </c>
      <c r="E2821" s="23" t="n">
        <v>4005.8912886</v>
      </c>
    </row>
    <row r="2822" customFormat="false" ht="14.4" hidden="false" customHeight="false" outlineLevel="0" collapsed="false">
      <c r="A2822" s="23" t="s">
        <v>155</v>
      </c>
      <c r="B2822" s="23" t="s">
        <v>174</v>
      </c>
      <c r="C2822" s="23" t="n">
        <v>2150</v>
      </c>
      <c r="D2822" s="23" t="n">
        <v>0</v>
      </c>
      <c r="E2822" s="23" t="n">
        <v>4334.9638973</v>
      </c>
    </row>
    <row r="2823" customFormat="false" ht="14.4" hidden="false" customHeight="false" outlineLevel="0" collapsed="false">
      <c r="A2823" s="23" t="s">
        <v>155</v>
      </c>
      <c r="B2823" s="23" t="s">
        <v>174</v>
      </c>
      <c r="C2823" s="23" t="n">
        <v>2175</v>
      </c>
      <c r="D2823" s="23" t="n">
        <v>0</v>
      </c>
      <c r="E2823" s="23" t="n">
        <v>4695.3735313</v>
      </c>
    </row>
    <row r="2824" customFormat="false" ht="14.4" hidden="false" customHeight="false" outlineLevel="0" collapsed="false">
      <c r="A2824" s="23" t="s">
        <v>155</v>
      </c>
      <c r="B2824" s="23" t="s">
        <v>174</v>
      </c>
      <c r="C2824" s="23" t="n">
        <v>2200</v>
      </c>
      <c r="D2824" s="23" t="n">
        <v>0</v>
      </c>
      <c r="E2824" s="23" t="n">
        <v>5089.517833</v>
      </c>
    </row>
    <row r="2825" customFormat="false" ht="14.4" hidden="false" customHeight="false" outlineLevel="0" collapsed="false">
      <c r="A2825" s="23" t="s">
        <v>155</v>
      </c>
      <c r="B2825" s="23" t="s">
        <v>174</v>
      </c>
      <c r="C2825" s="23" t="n">
        <v>2225</v>
      </c>
      <c r="D2825" s="23" t="n">
        <v>0</v>
      </c>
      <c r="E2825" s="23" t="n">
        <v>5519.7293633</v>
      </c>
    </row>
    <row r="2826" customFormat="false" ht="14.4" hidden="false" customHeight="false" outlineLevel="0" collapsed="false">
      <c r="A2826" s="23" t="s">
        <v>155</v>
      </c>
      <c r="B2826" s="23" t="s">
        <v>174</v>
      </c>
      <c r="C2826" s="23" t="n">
        <v>2250</v>
      </c>
      <c r="D2826" s="23" t="n">
        <v>0</v>
      </c>
      <c r="E2826" s="23" t="n">
        <v>5988.2094395</v>
      </c>
    </row>
    <row r="2827" customFormat="false" ht="14.4" hidden="false" customHeight="false" outlineLevel="0" collapsed="false">
      <c r="A2827" s="23" t="s">
        <v>155</v>
      </c>
      <c r="B2827" s="23" t="s">
        <v>174</v>
      </c>
      <c r="C2827" s="23" t="n">
        <v>2275</v>
      </c>
      <c r="D2827" s="23" t="n">
        <v>0</v>
      </c>
      <c r="E2827" s="23" t="n">
        <v>6496.948146</v>
      </c>
    </row>
    <row r="2828" customFormat="false" ht="14.4" hidden="false" customHeight="false" outlineLevel="0" collapsed="false">
      <c r="A2828" s="23" t="s">
        <v>155</v>
      </c>
      <c r="B2828" s="23" t="s">
        <v>174</v>
      </c>
      <c r="C2828" s="23" t="n">
        <v>2300</v>
      </c>
      <c r="D2828" s="23" t="n">
        <v>0</v>
      </c>
      <c r="E2828" s="23" t="n">
        <v>7047.6298478</v>
      </c>
    </row>
    <row r="2829" customFormat="false" ht="14.4" hidden="false" customHeight="false" outlineLevel="0" collapsed="false">
      <c r="A2829" s="23" t="s">
        <v>155</v>
      </c>
      <c r="B2829" s="23" t="s">
        <v>174</v>
      </c>
      <c r="C2829" s="23" t="n">
        <v>2325</v>
      </c>
      <c r="D2829" s="23" t="n">
        <v>0</v>
      </c>
      <c r="E2829" s="23" t="n">
        <v>7641.5245266</v>
      </c>
    </row>
    <row r="2830" customFormat="false" ht="14.4" hidden="false" customHeight="false" outlineLevel="0" collapsed="false">
      <c r="A2830" s="23" t="s">
        <v>155</v>
      </c>
      <c r="B2830" s="23" t="s">
        <v>174</v>
      </c>
      <c r="C2830" s="23" t="n">
        <v>2350</v>
      </c>
      <c r="D2830" s="23" t="n">
        <v>0</v>
      </c>
      <c r="E2830" s="23" t="n">
        <v>8279.3668348</v>
      </c>
    </row>
    <row r="2831" customFormat="false" ht="14.4" hidden="false" customHeight="false" outlineLevel="0" collapsed="false">
      <c r="A2831" s="23" t="s">
        <v>155</v>
      </c>
      <c r="B2831" s="23" t="s">
        <v>174</v>
      </c>
      <c r="C2831" s="23" t="n">
        <v>2375</v>
      </c>
      <c r="D2831" s="23" t="n">
        <v>0</v>
      </c>
      <c r="E2831" s="23" t="n">
        <v>8961.227012</v>
      </c>
    </row>
    <row r="2832" customFormat="false" ht="14.4" hidden="false" customHeight="false" outlineLevel="0" collapsed="false">
      <c r="A2832" s="23" t="s">
        <v>155</v>
      </c>
      <c r="B2832" s="23" t="s">
        <v>174</v>
      </c>
      <c r="C2832" s="23" t="n">
        <v>2400</v>
      </c>
      <c r="D2832" s="23" t="n">
        <v>0</v>
      </c>
      <c r="E2832" s="23" t="n">
        <v>9686.3807941</v>
      </c>
    </row>
    <row r="2833" customFormat="false" ht="14.4" hidden="false" customHeight="false" outlineLevel="0" collapsed="false">
      <c r="A2833" s="23" t="s">
        <v>155</v>
      </c>
      <c r="B2833" s="23" t="s">
        <v>174</v>
      </c>
      <c r="C2833" s="23" t="n">
        <v>2425</v>
      </c>
      <c r="D2833" s="23" t="n">
        <v>0</v>
      </c>
      <c r="E2833" s="23" t="n">
        <v>10453.189044</v>
      </c>
    </row>
    <row r="2834" customFormat="false" ht="14.4" hidden="false" customHeight="false" outlineLevel="0" collapsed="false">
      <c r="A2834" s="23" t="s">
        <v>155</v>
      </c>
      <c r="B2834" s="23" t="s">
        <v>174</v>
      </c>
      <c r="C2834" s="23" t="n">
        <v>2450</v>
      </c>
      <c r="D2834" s="23" t="n">
        <v>0</v>
      </c>
      <c r="E2834" s="23" t="n">
        <v>11259.001691</v>
      </c>
    </row>
    <row r="2835" customFormat="false" ht="14.4" hidden="false" customHeight="false" outlineLevel="0" collapsed="false">
      <c r="A2835" s="23" t="s">
        <v>155</v>
      </c>
      <c r="B2835" s="23" t="s">
        <v>174</v>
      </c>
      <c r="C2835" s="23" t="n">
        <v>2475</v>
      </c>
      <c r="D2835" s="23" t="n">
        <v>0</v>
      </c>
      <c r="E2835" s="23" t="n">
        <v>12100.103968</v>
      </c>
    </row>
    <row r="2836" customFormat="false" ht="14.4" hidden="false" customHeight="false" outlineLevel="0" collapsed="false">
      <c r="A2836" s="23" t="s">
        <v>155</v>
      </c>
      <c r="B2836" s="23" t="s">
        <v>174</v>
      </c>
      <c r="C2836" s="23" t="n">
        <v>2500</v>
      </c>
      <c r="D2836" s="23" t="n">
        <v>0</v>
      </c>
      <c r="E2836" s="23" t="n">
        <v>12971.724844</v>
      </c>
    </row>
    <row r="2837" customFormat="false" ht="14.4" hidden="false" customHeight="false" outlineLevel="0" collapsed="false">
      <c r="A2837" s="23" t="s">
        <v>155</v>
      </c>
      <c r="B2837" s="23" t="s">
        <v>174</v>
      </c>
      <c r="C2837" s="23" t="n">
        <v>2525</v>
      </c>
      <c r="D2837" s="23" t="n">
        <v>0</v>
      </c>
      <c r="E2837" s="23" t="n">
        <v>13868.126553</v>
      </c>
    </row>
    <row r="2838" customFormat="false" ht="14.4" hidden="false" customHeight="false" outlineLevel="0" collapsed="false">
      <c r="A2838" s="23" t="s">
        <v>155</v>
      </c>
      <c r="B2838" s="23" t="s">
        <v>174</v>
      </c>
      <c r="C2838" s="23" t="n">
        <v>2550</v>
      </c>
      <c r="D2838" s="23" t="n">
        <v>0</v>
      </c>
      <c r="E2838" s="23" t="n">
        <v>14782.788928</v>
      </c>
    </row>
    <row r="2839" customFormat="false" ht="14.4" hidden="false" customHeight="false" outlineLevel="0" collapsed="false">
      <c r="A2839" s="23" t="s">
        <v>155</v>
      </c>
      <c r="B2839" s="23" t="s">
        <v>174</v>
      </c>
      <c r="C2839" s="23" t="n">
        <v>2575</v>
      </c>
      <c r="D2839" s="23" t="n">
        <v>0</v>
      </c>
      <c r="E2839" s="23" t="n">
        <v>15708.691971</v>
      </c>
    </row>
    <row r="2840" customFormat="false" ht="14.4" hidden="false" customHeight="false" outlineLevel="0" collapsed="false">
      <c r="A2840" s="23" t="s">
        <v>155</v>
      </c>
      <c r="B2840" s="23" t="s">
        <v>174</v>
      </c>
      <c r="C2840" s="23" t="n">
        <v>2600</v>
      </c>
      <c r="D2840" s="23" t="n">
        <v>0</v>
      </c>
      <c r="E2840" s="23" t="n">
        <v>16638.684945</v>
      </c>
    </row>
    <row r="2841" customFormat="false" ht="14.4" hidden="false" customHeight="false" outlineLevel="0" collapsed="false">
      <c r="A2841" s="23" t="s">
        <v>155</v>
      </c>
      <c r="B2841" s="23" t="s">
        <v>174</v>
      </c>
      <c r="C2841" s="23" t="n">
        <v>2625</v>
      </c>
      <c r="D2841" s="23" t="n">
        <v>0</v>
      </c>
      <c r="E2841" s="23" t="n">
        <v>17565.912022</v>
      </c>
    </row>
    <row r="2842" customFormat="false" ht="14.4" hidden="false" customHeight="false" outlineLevel="0" collapsed="false">
      <c r="A2842" s="23" t="s">
        <v>155</v>
      </c>
      <c r="B2842" s="23" t="s">
        <v>174</v>
      </c>
      <c r="C2842" s="23" t="n">
        <v>2650</v>
      </c>
      <c r="D2842" s="23" t="n">
        <v>0</v>
      </c>
      <c r="E2842" s="23" t="n">
        <v>18484.246236</v>
      </c>
    </row>
    <row r="2843" customFormat="false" ht="14.4" hidden="false" customHeight="false" outlineLevel="0" collapsed="false">
      <c r="A2843" s="23" t="s">
        <v>155</v>
      </c>
      <c r="B2843" s="23" t="s">
        <v>174</v>
      </c>
      <c r="C2843" s="23" t="n">
        <v>2675</v>
      </c>
      <c r="D2843" s="23" t="n">
        <v>0</v>
      </c>
      <c r="E2843" s="23" t="n">
        <v>19388.669029</v>
      </c>
    </row>
    <row r="2844" customFormat="false" ht="14.4" hidden="false" customHeight="false" outlineLevel="0" collapsed="false">
      <c r="A2844" s="23" t="s">
        <v>155</v>
      </c>
      <c r="B2844" s="23" t="s">
        <v>174</v>
      </c>
      <c r="C2844" s="23" t="n">
        <v>2700</v>
      </c>
      <c r="D2844" s="23" t="n">
        <v>0</v>
      </c>
      <c r="E2844" s="23" t="n">
        <v>20275.52554</v>
      </c>
    </row>
    <row r="2845" customFormat="false" ht="14.4" hidden="false" customHeight="false" outlineLevel="0" collapsed="false">
      <c r="A2845" s="23" t="s">
        <v>155</v>
      </c>
      <c r="B2845" s="23" t="s">
        <v>174</v>
      </c>
      <c r="C2845" s="23" t="n">
        <v>2725</v>
      </c>
      <c r="D2845" s="23" t="n">
        <v>0.019580712743</v>
      </c>
      <c r="E2845" s="23" t="n">
        <v>21142.58786</v>
      </c>
    </row>
    <row r="2846" customFormat="false" ht="14.4" hidden="false" customHeight="false" outlineLevel="0" collapsed="false">
      <c r="A2846" s="23" t="s">
        <v>155</v>
      </c>
      <c r="B2846" s="23" t="s">
        <v>174</v>
      </c>
      <c r="C2846" s="23" t="n">
        <v>2750</v>
      </c>
      <c r="D2846" s="23" t="n">
        <v>0.089129041084</v>
      </c>
      <c r="E2846" s="23" t="n">
        <v>21988.870849</v>
      </c>
    </row>
    <row r="2847" customFormat="false" ht="14.4" hidden="false" customHeight="false" outlineLevel="0" collapsed="false">
      <c r="A2847" s="23" t="s">
        <v>155</v>
      </c>
      <c r="B2847" s="23" t="s">
        <v>174</v>
      </c>
      <c r="C2847" s="23" t="n">
        <v>2775</v>
      </c>
      <c r="D2847" s="23" t="n">
        <v>0.18403234977</v>
      </c>
      <c r="E2847" s="23" t="n">
        <v>22814.169095</v>
      </c>
    </row>
    <row r="2848" customFormat="false" ht="14.4" hidden="false" customHeight="false" outlineLevel="0" collapsed="false">
      <c r="A2848" s="23" t="s">
        <v>155</v>
      </c>
      <c r="B2848" s="23" t="s">
        <v>174</v>
      </c>
      <c r="C2848" s="23" t="n">
        <v>2800</v>
      </c>
      <c r="D2848" s="23" t="n">
        <v>0.31370394484</v>
      </c>
      <c r="E2848" s="23" t="n">
        <v>23618.322954</v>
      </c>
    </row>
    <row r="2849" customFormat="false" ht="14.4" hidden="false" customHeight="false" outlineLevel="0" collapsed="false">
      <c r="A2849" s="23" t="s">
        <v>155</v>
      </c>
      <c r="B2849" s="23" t="s">
        <v>174</v>
      </c>
      <c r="C2849" s="23" t="n">
        <v>2825</v>
      </c>
      <c r="D2849" s="23" t="n">
        <v>0.49132827153</v>
      </c>
      <c r="E2849" s="23" t="n">
        <v>24400.282562</v>
      </c>
    </row>
    <row r="2850" customFormat="false" ht="14.4" hidden="false" customHeight="false" outlineLevel="0" collapsed="false">
      <c r="A2850" s="23" t="s">
        <v>155</v>
      </c>
      <c r="B2850" s="23" t="s">
        <v>174</v>
      </c>
      <c r="C2850" s="23" t="n">
        <v>2850</v>
      </c>
      <c r="D2850" s="23" t="n">
        <v>0.73576337209</v>
      </c>
      <c r="E2850" s="23" t="n">
        <v>25157.123863</v>
      </c>
    </row>
    <row r="2851" customFormat="false" ht="14.4" hidden="false" customHeight="false" outlineLevel="0" collapsed="false">
      <c r="A2851" s="23" t="s">
        <v>155</v>
      </c>
      <c r="B2851" s="23" t="s">
        <v>174</v>
      </c>
      <c r="C2851" s="23" t="n">
        <v>2875</v>
      </c>
      <c r="D2851" s="23" t="n">
        <v>1.0747550494</v>
      </c>
      <c r="E2851" s="23" t="n">
        <v>25883.266038</v>
      </c>
    </row>
    <row r="2852" customFormat="false" ht="14.4" hidden="false" customHeight="false" outlineLevel="0" collapsed="false">
      <c r="A2852" s="23" t="s">
        <v>155</v>
      </c>
      <c r="B2852" s="23" t="s">
        <v>174</v>
      </c>
      <c r="C2852" s="23" t="n">
        <v>2900</v>
      </c>
      <c r="D2852" s="23" t="n">
        <v>1.5506772765</v>
      </c>
      <c r="E2852" s="23" t="n">
        <v>26570.200996</v>
      </c>
    </row>
    <row r="2853" customFormat="false" ht="14.4" hidden="false" customHeight="false" outlineLevel="0" collapsed="false">
      <c r="A2853" s="23" t="s">
        <v>155</v>
      </c>
      <c r="B2853" s="23" t="s">
        <v>174</v>
      </c>
      <c r="C2853" s="23" t="n">
        <v>2925</v>
      </c>
      <c r="D2853" s="23" t="n">
        <v>2.2314912844</v>
      </c>
      <c r="E2853" s="23" t="n">
        <v>27207.000927</v>
      </c>
    </row>
    <row r="2854" customFormat="false" ht="14.4" hidden="false" customHeight="false" outlineLevel="0" collapsed="false">
      <c r="A2854" s="23" t="s">
        <v>155</v>
      </c>
      <c r="B2854" s="23" t="s">
        <v>174</v>
      </c>
      <c r="C2854" s="23" t="n">
        <v>2950</v>
      </c>
      <c r="D2854" s="23" t="n">
        <v>3.2334721713</v>
      </c>
      <c r="E2854" s="23" t="n">
        <v>27781.66297</v>
      </c>
    </row>
    <row r="2855" customFormat="false" ht="14.4" hidden="false" customHeight="false" outlineLevel="0" collapsed="false">
      <c r="A2855" s="23" t="s">
        <v>155</v>
      </c>
      <c r="B2855" s="23" t="s">
        <v>174</v>
      </c>
      <c r="C2855" s="23" t="n">
        <v>2975</v>
      </c>
      <c r="D2855" s="23" t="n">
        <v>4.7736634813</v>
      </c>
      <c r="E2855" s="23" t="n">
        <v>28283.010645</v>
      </c>
    </row>
    <row r="2856" customFormat="false" ht="14.4" hidden="false" customHeight="false" outlineLevel="0" collapsed="false">
      <c r="A2856" s="23" t="s">
        <v>155</v>
      </c>
      <c r="B2856" s="23" t="s">
        <v>174</v>
      </c>
      <c r="C2856" s="23" t="n">
        <v>3000</v>
      </c>
      <c r="D2856" s="23" t="n">
        <v>7.3099965093</v>
      </c>
      <c r="E2856" s="23" t="n">
        <v>28702.547234</v>
      </c>
    </row>
    <row r="2857" customFormat="false" ht="14.4" hidden="false" customHeight="false" outlineLevel="0" collapsed="false">
      <c r="A2857" s="23" t="s">
        <v>155</v>
      </c>
      <c r="B2857" s="23" t="s">
        <v>174</v>
      </c>
      <c r="C2857" s="23" t="n">
        <v>3025</v>
      </c>
      <c r="D2857" s="23" t="n">
        <v>12.005500347</v>
      </c>
      <c r="E2857" s="23" t="n">
        <v>29035.51192</v>
      </c>
    </row>
    <row r="2858" customFormat="false" ht="14.4" hidden="false" customHeight="false" outlineLevel="0" collapsed="false">
      <c r="A2858" s="23" t="s">
        <v>155</v>
      </c>
      <c r="B2858" s="23" t="s">
        <v>174</v>
      </c>
      <c r="C2858" s="23" t="n">
        <v>3050</v>
      </c>
      <c r="D2858" s="23" t="n">
        <v>22.935550149</v>
      </c>
      <c r="E2858" s="23" t="n">
        <v>29280.320623</v>
      </c>
    </row>
    <row r="2859" customFormat="false" ht="14.4" hidden="false" customHeight="false" outlineLevel="0" collapsed="false">
      <c r="A2859" s="23" t="s">
        <v>155</v>
      </c>
      <c r="B2859" s="23" t="s">
        <v>174</v>
      </c>
      <c r="C2859" s="23" t="n">
        <v>3075</v>
      </c>
      <c r="D2859" s="23" t="n">
        <v>71.280568215</v>
      </c>
      <c r="E2859" s="23" t="n">
        <v>29433.824255</v>
      </c>
    </row>
    <row r="2860" customFormat="false" ht="14.4" hidden="false" customHeight="false" outlineLevel="0" collapsed="false">
      <c r="A2860" s="23" t="s">
        <v>155</v>
      </c>
      <c r="B2860" s="23" t="s">
        <v>174</v>
      </c>
      <c r="C2860" s="23" t="n">
        <v>3100</v>
      </c>
      <c r="D2860" s="23" t="n">
        <v>71.280568215</v>
      </c>
      <c r="E2860" s="23" t="n">
        <v>29433.824255</v>
      </c>
    </row>
    <row r="2861" customFormat="false" ht="14.4" hidden="false" customHeight="false" outlineLevel="0" collapsed="false">
      <c r="A2861" s="23" t="s">
        <v>155</v>
      </c>
      <c r="B2861" s="23" t="s">
        <v>174</v>
      </c>
      <c r="C2861" s="23" t="n">
        <v>3125</v>
      </c>
      <c r="D2861" s="23" t="n">
        <v>71.280568215</v>
      </c>
      <c r="E2861" s="23" t="n">
        <v>29433.824255</v>
      </c>
    </row>
    <row r="2862" customFormat="false" ht="14.4" hidden="false" customHeight="false" outlineLevel="0" collapsed="false">
      <c r="A2862" s="23" t="s">
        <v>155</v>
      </c>
      <c r="B2862" s="23" t="s">
        <v>174</v>
      </c>
      <c r="C2862" s="23" t="n">
        <v>3150</v>
      </c>
      <c r="D2862" s="23" t="n">
        <v>71.280568215</v>
      </c>
      <c r="E2862" s="23" t="n">
        <v>29433.824255</v>
      </c>
    </row>
    <row r="2863" customFormat="false" ht="14.4" hidden="false" customHeight="false" outlineLevel="0" collapsed="false">
      <c r="A2863" s="23" t="s">
        <v>155</v>
      </c>
      <c r="B2863" s="23" t="s">
        <v>174</v>
      </c>
      <c r="C2863" s="23" t="n">
        <v>3175</v>
      </c>
      <c r="D2863" s="23" t="n">
        <v>71.280568215</v>
      </c>
      <c r="E2863" s="23" t="n">
        <v>29433.824255</v>
      </c>
    </row>
    <row r="2864" customFormat="false" ht="14.4" hidden="false" customHeight="false" outlineLevel="0" collapsed="false">
      <c r="A2864" s="23" t="s">
        <v>155</v>
      </c>
      <c r="B2864" s="23" t="s">
        <v>174</v>
      </c>
      <c r="C2864" s="23" t="n">
        <v>3200</v>
      </c>
      <c r="D2864" s="23" t="n">
        <v>71.280568215</v>
      </c>
      <c r="E2864" s="23" t="n">
        <v>29433.824255</v>
      </c>
    </row>
    <row r="2865" customFormat="false" ht="14.4" hidden="false" customHeight="false" outlineLevel="0" collapsed="false">
      <c r="A2865" s="23" t="s">
        <v>155</v>
      </c>
      <c r="B2865" s="23" t="s">
        <v>174</v>
      </c>
      <c r="C2865" s="23" t="n">
        <v>3225</v>
      </c>
      <c r="D2865" s="23" t="n">
        <v>71.280568215</v>
      </c>
      <c r="E2865" s="23" t="n">
        <v>29433.824255</v>
      </c>
    </row>
    <row r="2866" customFormat="false" ht="14.4" hidden="false" customHeight="false" outlineLevel="0" collapsed="false">
      <c r="A2866" s="23" t="s">
        <v>155</v>
      </c>
      <c r="B2866" s="23" t="s">
        <v>174</v>
      </c>
      <c r="C2866" s="23" t="n">
        <v>3250</v>
      </c>
      <c r="D2866" s="23" t="n">
        <v>71.280568215</v>
      </c>
      <c r="E2866" s="23" t="n">
        <v>29433.824255</v>
      </c>
    </row>
    <row r="2867" customFormat="false" ht="14.4" hidden="false" customHeight="false" outlineLevel="0" collapsed="false">
      <c r="A2867" s="23" t="s">
        <v>155</v>
      </c>
      <c r="B2867" s="23" t="s">
        <v>174</v>
      </c>
      <c r="C2867" s="23" t="n">
        <v>3275</v>
      </c>
      <c r="D2867" s="23" t="n">
        <v>71.280568215</v>
      </c>
      <c r="E2867" s="23" t="n">
        <v>29433.824255</v>
      </c>
    </row>
    <row r="2868" customFormat="false" ht="14.4" hidden="false" customHeight="false" outlineLevel="0" collapsed="false">
      <c r="A2868" s="23" t="s">
        <v>155</v>
      </c>
      <c r="B2868" s="23" t="s">
        <v>174</v>
      </c>
      <c r="C2868" s="23" t="n">
        <v>3300</v>
      </c>
      <c r="D2868" s="23" t="n">
        <v>71.280568215</v>
      </c>
      <c r="E2868" s="23" t="n">
        <v>29433.824255</v>
      </c>
    </row>
    <row r="2869" customFormat="false" ht="14.4" hidden="false" customHeight="false" outlineLevel="0" collapsed="false">
      <c r="A2869" s="23" t="s">
        <v>155</v>
      </c>
      <c r="B2869" s="23" t="s">
        <v>174</v>
      </c>
      <c r="C2869" s="23" t="n">
        <v>3325</v>
      </c>
      <c r="D2869" s="23" t="n">
        <v>71.280568215</v>
      </c>
      <c r="E2869" s="23" t="n">
        <v>29433.824255</v>
      </c>
    </row>
    <row r="2870" customFormat="false" ht="14.4" hidden="false" customHeight="false" outlineLevel="0" collapsed="false">
      <c r="A2870" s="23" t="s">
        <v>155</v>
      </c>
      <c r="B2870" s="23" t="s">
        <v>174</v>
      </c>
      <c r="C2870" s="23" t="n">
        <v>3350</v>
      </c>
      <c r="D2870" s="23" t="n">
        <v>71.280568215</v>
      </c>
      <c r="E2870" s="23" t="n">
        <v>29433.824255</v>
      </c>
    </row>
    <row r="2871" customFormat="false" ht="14.4" hidden="false" customHeight="false" outlineLevel="0" collapsed="false">
      <c r="A2871" s="23" t="s">
        <v>155</v>
      </c>
      <c r="B2871" s="23" t="s">
        <v>174</v>
      </c>
      <c r="C2871" s="23" t="n">
        <v>3375</v>
      </c>
      <c r="D2871" s="23" t="n">
        <v>71.280568215</v>
      </c>
      <c r="E2871" s="23" t="n">
        <v>29433.824255</v>
      </c>
    </row>
    <row r="2872" customFormat="false" ht="14.4" hidden="false" customHeight="false" outlineLevel="0" collapsed="false">
      <c r="A2872" s="23" t="s">
        <v>155</v>
      </c>
      <c r="B2872" s="23" t="s">
        <v>174</v>
      </c>
      <c r="C2872" s="23" t="n">
        <v>3400</v>
      </c>
      <c r="D2872" s="23" t="n">
        <v>71.280568215</v>
      </c>
      <c r="E2872" s="23" t="n">
        <v>29433.824255</v>
      </c>
    </row>
    <row r="2873" customFormat="false" ht="14.4" hidden="false" customHeight="false" outlineLevel="0" collapsed="false">
      <c r="A2873" s="23" t="s">
        <v>155</v>
      </c>
      <c r="B2873" s="23" t="s">
        <v>174</v>
      </c>
      <c r="C2873" s="23" t="n">
        <v>3425</v>
      </c>
      <c r="D2873" s="23" t="n">
        <v>71.280568215</v>
      </c>
      <c r="E2873" s="23" t="n">
        <v>29433.824255</v>
      </c>
    </row>
    <row r="2874" customFormat="false" ht="14.4" hidden="false" customHeight="false" outlineLevel="0" collapsed="false">
      <c r="A2874" s="23" t="s">
        <v>155</v>
      </c>
      <c r="B2874" s="23" t="s">
        <v>174</v>
      </c>
      <c r="C2874" s="23" t="n">
        <v>3450</v>
      </c>
      <c r="D2874" s="23" t="n">
        <v>71.280568215</v>
      </c>
      <c r="E2874" s="23" t="n">
        <v>29433.824255</v>
      </c>
    </row>
    <row r="2875" customFormat="false" ht="14.4" hidden="false" customHeight="false" outlineLevel="0" collapsed="false">
      <c r="A2875" s="23" t="s">
        <v>155</v>
      </c>
      <c r="B2875" s="23" t="s">
        <v>174</v>
      </c>
      <c r="C2875" s="23" t="n">
        <v>3475</v>
      </c>
      <c r="D2875" s="23" t="n">
        <v>71.280568215</v>
      </c>
      <c r="E2875" s="23" t="n">
        <v>29433.824255</v>
      </c>
    </row>
    <row r="2876" customFormat="false" ht="14.4" hidden="false" customHeight="false" outlineLevel="0" collapsed="false">
      <c r="A2876" s="23" t="s">
        <v>155</v>
      </c>
      <c r="B2876" s="23" t="s">
        <v>174</v>
      </c>
      <c r="C2876" s="23" t="n">
        <v>3500</v>
      </c>
      <c r="D2876" s="23" t="n">
        <v>71.280568215</v>
      </c>
      <c r="E2876" s="23" t="n">
        <v>29433.824255</v>
      </c>
    </row>
    <row r="2877" customFormat="false" ht="14.4" hidden="false" customHeight="false" outlineLevel="0" collapsed="false">
      <c r="A2877" s="23" t="s">
        <v>155</v>
      </c>
      <c r="B2877" s="23" t="s">
        <v>174</v>
      </c>
      <c r="C2877" s="23" t="n">
        <v>3525</v>
      </c>
      <c r="D2877" s="23" t="n">
        <v>71.280568215</v>
      </c>
      <c r="E2877" s="23" t="n">
        <v>29433.824255</v>
      </c>
    </row>
    <row r="2878" customFormat="false" ht="14.4" hidden="false" customHeight="false" outlineLevel="0" collapsed="false">
      <c r="A2878" s="23" t="s">
        <v>155</v>
      </c>
      <c r="B2878" s="23" t="s">
        <v>174</v>
      </c>
      <c r="C2878" s="23" t="n">
        <v>3550</v>
      </c>
      <c r="D2878" s="23" t="n">
        <v>71.280568215</v>
      </c>
      <c r="E2878" s="23" t="n">
        <v>29433.824255</v>
      </c>
    </row>
    <row r="2879" customFormat="false" ht="14.4" hidden="false" customHeight="false" outlineLevel="0" collapsed="false">
      <c r="A2879" s="23" t="s">
        <v>155</v>
      </c>
      <c r="B2879" s="23" t="s">
        <v>174</v>
      </c>
      <c r="C2879" s="23" t="n">
        <v>3575</v>
      </c>
      <c r="D2879" s="23" t="n">
        <v>71.280568215</v>
      </c>
      <c r="E2879" s="23" t="n">
        <v>29433.824255</v>
      </c>
    </row>
    <row r="2880" customFormat="false" ht="14.4" hidden="false" customHeight="false" outlineLevel="0" collapsed="false">
      <c r="A2880" s="23" t="s">
        <v>155</v>
      </c>
      <c r="B2880" s="23" t="s">
        <v>174</v>
      </c>
      <c r="C2880" s="23" t="n">
        <v>3600</v>
      </c>
      <c r="D2880" s="23" t="n">
        <v>71.280568215</v>
      </c>
      <c r="E2880" s="23" t="n">
        <v>29433.824255</v>
      </c>
    </row>
    <row r="2881" customFormat="false" ht="14.4" hidden="false" customHeight="false" outlineLevel="0" collapsed="false">
      <c r="A2881" s="23" t="s">
        <v>155</v>
      </c>
      <c r="B2881" s="23" t="s">
        <v>174</v>
      </c>
      <c r="C2881" s="23" t="n">
        <v>3625</v>
      </c>
      <c r="D2881" s="23" t="n">
        <v>71.280568215</v>
      </c>
      <c r="E2881" s="23" t="n">
        <v>29433.824255</v>
      </c>
    </row>
    <row r="2882" customFormat="false" ht="14.4" hidden="false" customHeight="false" outlineLevel="0" collapsed="false">
      <c r="A2882" s="23" t="s">
        <v>155</v>
      </c>
      <c r="B2882" s="23" t="s">
        <v>174</v>
      </c>
      <c r="C2882" s="23" t="n">
        <v>3650</v>
      </c>
      <c r="D2882" s="23" t="n">
        <v>71.280568215</v>
      </c>
      <c r="E2882" s="23" t="n">
        <v>29433.824255</v>
      </c>
    </row>
    <row r="2883" customFormat="false" ht="14.4" hidden="false" customHeight="false" outlineLevel="0" collapsed="false">
      <c r="A2883" s="23" t="s">
        <v>155</v>
      </c>
      <c r="B2883" s="23" t="s">
        <v>174</v>
      </c>
      <c r="C2883" s="23" t="n">
        <v>3675</v>
      </c>
      <c r="D2883" s="23" t="n">
        <v>71.280568215</v>
      </c>
      <c r="E2883" s="23" t="n">
        <v>29433.824255</v>
      </c>
    </row>
    <row r="2884" customFormat="false" ht="14.4" hidden="false" customHeight="false" outlineLevel="0" collapsed="false">
      <c r="A2884" s="23" t="s">
        <v>155</v>
      </c>
      <c r="B2884" s="23" t="s">
        <v>174</v>
      </c>
      <c r="C2884" s="23" t="n">
        <v>3700</v>
      </c>
      <c r="D2884" s="23" t="n">
        <v>71.280568215</v>
      </c>
      <c r="E2884" s="23" t="n">
        <v>29433.824255</v>
      </c>
    </row>
    <row r="2885" customFormat="false" ht="14.4" hidden="false" customHeight="false" outlineLevel="0" collapsed="false">
      <c r="A2885" s="23" t="s">
        <v>155</v>
      </c>
      <c r="B2885" s="23" t="s">
        <v>174</v>
      </c>
      <c r="C2885" s="23" t="n">
        <v>3725</v>
      </c>
      <c r="D2885" s="23" t="n">
        <v>71.280568215</v>
      </c>
      <c r="E2885" s="23" t="n">
        <v>29433.824255</v>
      </c>
    </row>
    <row r="2886" customFormat="false" ht="14.4" hidden="false" customHeight="false" outlineLevel="0" collapsed="false">
      <c r="A2886" s="23" t="s">
        <v>155</v>
      </c>
      <c r="B2886" s="23" t="s">
        <v>174</v>
      </c>
      <c r="C2886" s="23" t="n">
        <v>3750</v>
      </c>
      <c r="D2886" s="23" t="n">
        <v>71.280568215</v>
      </c>
      <c r="E2886" s="23" t="n">
        <v>29433.824255</v>
      </c>
    </row>
    <row r="2887" customFormat="false" ht="14.4" hidden="false" customHeight="false" outlineLevel="0" collapsed="false">
      <c r="A2887" s="23" t="s">
        <v>155</v>
      </c>
      <c r="B2887" s="23" t="s">
        <v>174</v>
      </c>
      <c r="C2887" s="23" t="n">
        <v>3775</v>
      </c>
      <c r="D2887" s="23" t="n">
        <v>71.280568215</v>
      </c>
      <c r="E2887" s="23" t="n">
        <v>29433.824255</v>
      </c>
    </row>
    <row r="2888" customFormat="false" ht="14.4" hidden="false" customHeight="false" outlineLevel="0" collapsed="false">
      <c r="A2888" s="23" t="s">
        <v>155</v>
      </c>
      <c r="B2888" s="23" t="s">
        <v>174</v>
      </c>
      <c r="C2888" s="23" t="n">
        <v>3800</v>
      </c>
      <c r="D2888" s="23" t="n">
        <v>71.280568215</v>
      </c>
      <c r="E2888" s="23" t="n">
        <v>29433.824255</v>
      </c>
    </row>
    <row r="2889" customFormat="false" ht="14.4" hidden="false" customHeight="false" outlineLevel="0" collapsed="false">
      <c r="A2889" s="23" t="s">
        <v>155</v>
      </c>
      <c r="B2889" s="23" t="s">
        <v>174</v>
      </c>
      <c r="C2889" s="23" t="n">
        <v>3825</v>
      </c>
      <c r="D2889" s="23" t="n">
        <v>71.280568215</v>
      </c>
      <c r="E2889" s="23" t="n">
        <v>29433.824255</v>
      </c>
    </row>
    <row r="2890" customFormat="false" ht="14.4" hidden="false" customHeight="false" outlineLevel="0" collapsed="false">
      <c r="A2890" s="23" t="s">
        <v>155</v>
      </c>
      <c r="B2890" s="23" t="s">
        <v>174</v>
      </c>
      <c r="C2890" s="23" t="n">
        <v>3850</v>
      </c>
      <c r="D2890" s="23" t="n">
        <v>71.280568215</v>
      </c>
      <c r="E2890" s="23" t="n">
        <v>29433.824255</v>
      </c>
    </row>
    <row r="2891" customFormat="false" ht="14.4" hidden="false" customHeight="false" outlineLevel="0" collapsed="false">
      <c r="A2891" s="23" t="s">
        <v>155</v>
      </c>
      <c r="B2891" s="23" t="s">
        <v>174</v>
      </c>
      <c r="C2891" s="23" t="n">
        <v>3875</v>
      </c>
      <c r="D2891" s="23" t="n">
        <v>71.280568215</v>
      </c>
      <c r="E2891" s="23" t="n">
        <v>29433.824255</v>
      </c>
    </row>
    <row r="2892" customFormat="false" ht="14.4" hidden="false" customHeight="false" outlineLevel="0" collapsed="false">
      <c r="A2892" s="23" t="s">
        <v>155</v>
      </c>
      <c r="B2892" s="23" t="s">
        <v>174</v>
      </c>
      <c r="C2892" s="23" t="n">
        <v>3900</v>
      </c>
      <c r="D2892" s="23" t="n">
        <v>71.280568215</v>
      </c>
      <c r="E2892" s="23" t="n">
        <v>29433.824255</v>
      </c>
    </row>
    <row r="2893" customFormat="false" ht="14.4" hidden="false" customHeight="false" outlineLevel="0" collapsed="false">
      <c r="A2893" s="23" t="s">
        <v>155</v>
      </c>
      <c r="B2893" s="23" t="s">
        <v>174</v>
      </c>
      <c r="C2893" s="23" t="n">
        <v>3925</v>
      </c>
      <c r="D2893" s="23" t="n">
        <v>71.280568215</v>
      </c>
      <c r="E2893" s="23" t="n">
        <v>29433.824255</v>
      </c>
    </row>
    <row r="2894" customFormat="false" ht="14.4" hidden="false" customHeight="false" outlineLevel="0" collapsed="false">
      <c r="A2894" s="23" t="s">
        <v>155</v>
      </c>
      <c r="B2894" s="23" t="s">
        <v>174</v>
      </c>
      <c r="C2894" s="23" t="n">
        <v>3950</v>
      </c>
      <c r="D2894" s="23" t="n">
        <v>71.280568215</v>
      </c>
      <c r="E2894" s="23" t="n">
        <v>29433.824255</v>
      </c>
    </row>
    <row r="2895" customFormat="false" ht="14.4" hidden="false" customHeight="false" outlineLevel="0" collapsed="false">
      <c r="A2895" s="23" t="s">
        <v>155</v>
      </c>
      <c r="B2895" s="23" t="s">
        <v>174</v>
      </c>
      <c r="C2895" s="23" t="n">
        <v>3975</v>
      </c>
      <c r="D2895" s="23" t="n">
        <v>71.280568215</v>
      </c>
      <c r="E2895" s="23" t="n">
        <v>29433.824255</v>
      </c>
    </row>
    <row r="2896" customFormat="false" ht="14.4" hidden="false" customHeight="false" outlineLevel="0" collapsed="false">
      <c r="A2896" s="23" t="s">
        <v>155</v>
      </c>
      <c r="B2896" s="23" t="s">
        <v>174</v>
      </c>
      <c r="C2896" s="23" t="n">
        <v>4000</v>
      </c>
      <c r="D2896" s="23" t="n">
        <v>71.280568215</v>
      </c>
      <c r="E2896" s="23" t="n">
        <v>29433.824255</v>
      </c>
    </row>
    <row r="2897" customFormat="false" ht="14.4" hidden="false" customHeight="false" outlineLevel="0" collapsed="false">
      <c r="A2897" s="25" t="s">
        <v>150</v>
      </c>
      <c r="B2897" s="25" t="s">
        <v>151</v>
      </c>
      <c r="C2897" s="25" t="s">
        <v>152</v>
      </c>
      <c r="D2897" s="25" t="s">
        <v>153</v>
      </c>
      <c r="E2897" s="25" t="s">
        <v>154</v>
      </c>
    </row>
    <row r="2898" customFormat="false" ht="14.4" hidden="false" customHeight="false" outlineLevel="0" collapsed="false">
      <c r="A2898" s="23" t="s">
        <v>155</v>
      </c>
      <c r="B2898" s="23" t="s">
        <v>175</v>
      </c>
      <c r="C2898" s="23" t="n">
        <v>250</v>
      </c>
      <c r="D2898" s="23" t="n">
        <v>0</v>
      </c>
      <c r="E2898" s="23" t="n">
        <v>-7409.5661021</v>
      </c>
    </row>
    <row r="2899" customFormat="false" ht="14.4" hidden="false" customHeight="false" outlineLevel="0" collapsed="false">
      <c r="A2899" s="23" t="s">
        <v>155</v>
      </c>
      <c r="B2899" s="23" t="s">
        <v>175</v>
      </c>
      <c r="C2899" s="23" t="n">
        <v>275</v>
      </c>
      <c r="D2899" s="23" t="n">
        <v>0</v>
      </c>
      <c r="E2899" s="23" t="n">
        <v>-7352.4445485</v>
      </c>
    </row>
    <row r="2900" customFormat="false" ht="14.4" hidden="false" customHeight="false" outlineLevel="0" collapsed="false">
      <c r="A2900" s="23" t="s">
        <v>155</v>
      </c>
      <c r="B2900" s="23" t="s">
        <v>175</v>
      </c>
      <c r="C2900" s="23" t="n">
        <v>300</v>
      </c>
      <c r="D2900" s="23" t="n">
        <v>0</v>
      </c>
      <c r="E2900" s="23" t="n">
        <v>-7288.4737525</v>
      </c>
    </row>
    <row r="2901" customFormat="false" ht="14.4" hidden="false" customHeight="false" outlineLevel="0" collapsed="false">
      <c r="A2901" s="23" t="s">
        <v>155</v>
      </c>
      <c r="B2901" s="23" t="s">
        <v>175</v>
      </c>
      <c r="C2901" s="23" t="n">
        <v>325</v>
      </c>
      <c r="D2901" s="23" t="n">
        <v>0</v>
      </c>
      <c r="E2901" s="23" t="n">
        <v>-7217.8038058</v>
      </c>
    </row>
    <row r="2902" customFormat="false" ht="14.4" hidden="false" customHeight="false" outlineLevel="0" collapsed="false">
      <c r="A2902" s="23" t="s">
        <v>155</v>
      </c>
      <c r="B2902" s="23" t="s">
        <v>175</v>
      </c>
      <c r="C2902" s="23" t="n">
        <v>350</v>
      </c>
      <c r="D2902" s="23" t="n">
        <v>0</v>
      </c>
      <c r="E2902" s="23" t="n">
        <v>-7141.2994433</v>
      </c>
    </row>
    <row r="2903" customFormat="false" ht="14.4" hidden="false" customHeight="false" outlineLevel="0" collapsed="false">
      <c r="A2903" s="23" t="s">
        <v>155</v>
      </c>
      <c r="B2903" s="23" t="s">
        <v>175</v>
      </c>
      <c r="C2903" s="23" t="n">
        <v>375</v>
      </c>
      <c r="D2903" s="23" t="n">
        <v>0</v>
      </c>
      <c r="E2903" s="23" t="n">
        <v>-7059.9248839</v>
      </c>
    </row>
    <row r="2904" customFormat="false" ht="14.4" hidden="false" customHeight="false" outlineLevel="0" collapsed="false">
      <c r="A2904" s="23" t="s">
        <v>155</v>
      </c>
      <c r="B2904" s="23" t="s">
        <v>175</v>
      </c>
      <c r="C2904" s="23" t="n">
        <v>400</v>
      </c>
      <c r="D2904" s="23" t="n">
        <v>0</v>
      </c>
      <c r="E2904" s="23" t="n">
        <v>-6973.9064288</v>
      </c>
    </row>
    <row r="2905" customFormat="false" ht="14.4" hidden="false" customHeight="false" outlineLevel="0" collapsed="false">
      <c r="A2905" s="23" t="s">
        <v>155</v>
      </c>
      <c r="B2905" s="23" t="s">
        <v>175</v>
      </c>
      <c r="C2905" s="23" t="n">
        <v>425</v>
      </c>
      <c r="D2905" s="23" t="n">
        <v>0</v>
      </c>
      <c r="E2905" s="23" t="n">
        <v>-6881.7385794</v>
      </c>
    </row>
    <row r="2906" customFormat="false" ht="14.4" hidden="false" customHeight="false" outlineLevel="0" collapsed="false">
      <c r="A2906" s="23" t="s">
        <v>155</v>
      </c>
      <c r="B2906" s="23" t="s">
        <v>175</v>
      </c>
      <c r="C2906" s="23" t="n">
        <v>450</v>
      </c>
      <c r="D2906" s="23" t="n">
        <v>0</v>
      </c>
      <c r="E2906" s="23" t="n">
        <v>-6778.9359257</v>
      </c>
    </row>
    <row r="2907" customFormat="false" ht="14.4" hidden="false" customHeight="false" outlineLevel="0" collapsed="false">
      <c r="A2907" s="23" t="s">
        <v>155</v>
      </c>
      <c r="B2907" s="23" t="s">
        <v>175</v>
      </c>
      <c r="C2907" s="23" t="n">
        <v>475</v>
      </c>
      <c r="D2907" s="23" t="n">
        <v>0</v>
      </c>
      <c r="E2907" s="23" t="n">
        <v>-6656.4256062</v>
      </c>
    </row>
    <row r="2908" customFormat="false" ht="14.4" hidden="false" customHeight="false" outlineLevel="0" collapsed="false">
      <c r="A2908" s="23" t="s">
        <v>155</v>
      </c>
      <c r="B2908" s="23" t="s">
        <v>175</v>
      </c>
      <c r="C2908" s="23" t="n">
        <v>500</v>
      </c>
      <c r="D2908" s="23" t="n">
        <v>0</v>
      </c>
      <c r="E2908" s="23" t="n">
        <v>-6499.2290534</v>
      </c>
    </row>
    <row r="2909" customFormat="false" ht="14.4" hidden="false" customHeight="false" outlineLevel="0" collapsed="false">
      <c r="A2909" s="23" t="s">
        <v>155</v>
      </c>
      <c r="B2909" s="23" t="s">
        <v>175</v>
      </c>
      <c r="C2909" s="23" t="n">
        <v>525</v>
      </c>
      <c r="D2909" s="23" t="n">
        <v>0</v>
      </c>
      <c r="E2909" s="23" t="n">
        <v>-6288.4415534</v>
      </c>
    </row>
    <row r="2910" customFormat="false" ht="14.4" hidden="false" customHeight="false" outlineLevel="0" collapsed="false">
      <c r="A2910" s="23" t="s">
        <v>155</v>
      </c>
      <c r="B2910" s="23" t="s">
        <v>175</v>
      </c>
      <c r="C2910" s="23" t="n">
        <v>550</v>
      </c>
      <c r="D2910" s="23" t="n">
        <v>0</v>
      </c>
      <c r="E2910" s="23" t="n">
        <v>-6010.7010929</v>
      </c>
    </row>
    <row r="2911" customFormat="false" ht="14.4" hidden="false" customHeight="false" outlineLevel="0" collapsed="false">
      <c r="A2911" s="23" t="s">
        <v>155</v>
      </c>
      <c r="B2911" s="23" t="s">
        <v>175</v>
      </c>
      <c r="C2911" s="23" t="n">
        <v>575</v>
      </c>
      <c r="D2911" s="23" t="n">
        <v>0</v>
      </c>
      <c r="E2911" s="23" t="n">
        <v>-5669.1757306</v>
      </c>
    </row>
    <row r="2912" customFormat="false" ht="14.4" hidden="false" customHeight="false" outlineLevel="0" collapsed="false">
      <c r="A2912" s="23" t="s">
        <v>155</v>
      </c>
      <c r="B2912" s="23" t="s">
        <v>175</v>
      </c>
      <c r="C2912" s="23" t="n">
        <v>600</v>
      </c>
      <c r="D2912" s="23" t="n">
        <v>0</v>
      </c>
      <c r="E2912" s="23" t="n">
        <v>-5277.7373476</v>
      </c>
    </row>
    <row r="2913" customFormat="false" ht="14.4" hidden="false" customHeight="false" outlineLevel="0" collapsed="false">
      <c r="A2913" s="23" t="s">
        <v>155</v>
      </c>
      <c r="B2913" s="23" t="s">
        <v>175</v>
      </c>
      <c r="C2913" s="23" t="n">
        <v>625</v>
      </c>
      <c r="D2913" s="23" t="n">
        <v>0</v>
      </c>
      <c r="E2913" s="23" t="n">
        <v>-4840.5217815</v>
      </c>
    </row>
    <row r="2914" customFormat="false" ht="14.4" hidden="false" customHeight="false" outlineLevel="0" collapsed="false">
      <c r="A2914" s="23" t="s">
        <v>155</v>
      </c>
      <c r="B2914" s="23" t="s">
        <v>175</v>
      </c>
      <c r="C2914" s="23" t="n">
        <v>650</v>
      </c>
      <c r="D2914" s="23" t="n">
        <v>0</v>
      </c>
      <c r="E2914" s="23" t="n">
        <v>-4343.4040492</v>
      </c>
    </row>
    <row r="2915" customFormat="false" ht="14.4" hidden="false" customHeight="false" outlineLevel="0" collapsed="false">
      <c r="A2915" s="23" t="s">
        <v>155</v>
      </c>
      <c r="B2915" s="23" t="s">
        <v>175</v>
      </c>
      <c r="C2915" s="23" t="n">
        <v>675</v>
      </c>
      <c r="D2915" s="23" t="n">
        <v>0</v>
      </c>
      <c r="E2915" s="23" t="n">
        <v>-3770.1498089</v>
      </c>
    </row>
    <row r="2916" customFormat="false" ht="14.4" hidden="false" customHeight="false" outlineLevel="0" collapsed="false">
      <c r="A2916" s="23" t="s">
        <v>155</v>
      </c>
      <c r="B2916" s="23" t="s">
        <v>175</v>
      </c>
      <c r="C2916" s="23" t="n">
        <v>700</v>
      </c>
      <c r="D2916" s="23" t="n">
        <v>0</v>
      </c>
      <c r="E2916" s="23" t="n">
        <v>-3135.9486036</v>
      </c>
    </row>
    <row r="2917" customFormat="false" ht="14.4" hidden="false" customHeight="false" outlineLevel="0" collapsed="false">
      <c r="A2917" s="23" t="s">
        <v>155</v>
      </c>
      <c r="B2917" s="23" t="s">
        <v>175</v>
      </c>
      <c r="C2917" s="23" t="n">
        <v>725</v>
      </c>
      <c r="D2917" s="23" t="n">
        <v>0</v>
      </c>
      <c r="E2917" s="23" t="n">
        <v>-2512.7128378</v>
      </c>
    </row>
    <row r="2918" customFormat="false" ht="14.4" hidden="false" customHeight="false" outlineLevel="0" collapsed="false">
      <c r="A2918" s="23" t="s">
        <v>155</v>
      </c>
      <c r="B2918" s="23" t="s">
        <v>175</v>
      </c>
      <c r="C2918" s="23" t="n">
        <v>750</v>
      </c>
      <c r="D2918" s="23" t="n">
        <v>0</v>
      </c>
      <c r="E2918" s="23" t="n">
        <v>-1999.9308721</v>
      </c>
    </row>
    <row r="2919" customFormat="false" ht="14.4" hidden="false" customHeight="false" outlineLevel="0" collapsed="false">
      <c r="A2919" s="23" t="s">
        <v>155</v>
      </c>
      <c r="B2919" s="23" t="s">
        <v>175</v>
      </c>
      <c r="C2919" s="23" t="n">
        <v>775</v>
      </c>
      <c r="D2919" s="23" t="n">
        <v>0</v>
      </c>
      <c r="E2919" s="23" t="n">
        <v>-1645.7451024</v>
      </c>
    </row>
    <row r="2920" customFormat="false" ht="14.4" hidden="false" customHeight="false" outlineLevel="0" collapsed="false">
      <c r="A2920" s="23" t="s">
        <v>155</v>
      </c>
      <c r="B2920" s="23" t="s">
        <v>175</v>
      </c>
      <c r="C2920" s="23" t="n">
        <v>800</v>
      </c>
      <c r="D2920" s="23" t="n">
        <v>0</v>
      </c>
      <c r="E2920" s="23" t="n">
        <v>-1422.4375491</v>
      </c>
    </row>
    <row r="2921" customFormat="false" ht="14.4" hidden="false" customHeight="false" outlineLevel="0" collapsed="false">
      <c r="A2921" s="23" t="s">
        <v>155</v>
      </c>
      <c r="B2921" s="23" t="s">
        <v>175</v>
      </c>
      <c r="C2921" s="23" t="n">
        <v>825</v>
      </c>
      <c r="D2921" s="23" t="n">
        <v>0</v>
      </c>
      <c r="E2921" s="23" t="n">
        <v>-1277.6977898</v>
      </c>
    </row>
    <row r="2922" customFormat="false" ht="14.4" hidden="false" customHeight="false" outlineLevel="0" collapsed="false">
      <c r="A2922" s="23" t="s">
        <v>155</v>
      </c>
      <c r="B2922" s="23" t="s">
        <v>175</v>
      </c>
      <c r="C2922" s="23" t="n">
        <v>850</v>
      </c>
      <c r="D2922" s="23" t="n">
        <v>0</v>
      </c>
      <c r="E2922" s="23" t="n">
        <v>-1173.18452</v>
      </c>
    </row>
    <row r="2923" customFormat="false" ht="14.4" hidden="false" customHeight="false" outlineLevel="0" collapsed="false">
      <c r="A2923" s="23" t="s">
        <v>155</v>
      </c>
      <c r="B2923" s="23" t="s">
        <v>175</v>
      </c>
      <c r="C2923" s="23" t="n">
        <v>875</v>
      </c>
      <c r="D2923" s="23" t="n">
        <v>0</v>
      </c>
      <c r="E2923" s="23" t="n">
        <v>-1088.1054957</v>
      </c>
    </row>
    <row r="2924" customFormat="false" ht="14.4" hidden="false" customHeight="false" outlineLevel="0" collapsed="false">
      <c r="A2924" s="23" t="s">
        <v>155</v>
      </c>
      <c r="B2924" s="23" t="s">
        <v>175</v>
      </c>
      <c r="C2924" s="23" t="n">
        <v>900</v>
      </c>
      <c r="D2924" s="23" t="n">
        <v>0</v>
      </c>
      <c r="E2924" s="23" t="n">
        <v>-1012.3410377</v>
      </c>
    </row>
    <row r="2925" customFormat="false" ht="14.4" hidden="false" customHeight="false" outlineLevel="0" collapsed="false">
      <c r="A2925" s="23" t="s">
        <v>155</v>
      </c>
      <c r="B2925" s="23" t="s">
        <v>175</v>
      </c>
      <c r="C2925" s="23" t="n">
        <v>925</v>
      </c>
      <c r="D2925" s="23" t="n">
        <v>0</v>
      </c>
      <c r="E2925" s="23" t="n">
        <v>-941.08232223</v>
      </c>
    </row>
    <row r="2926" customFormat="false" ht="14.4" hidden="false" customHeight="false" outlineLevel="0" collapsed="false">
      <c r="A2926" s="23" t="s">
        <v>155</v>
      </c>
      <c r="B2926" s="23" t="s">
        <v>175</v>
      </c>
      <c r="C2926" s="23" t="n">
        <v>950</v>
      </c>
      <c r="D2926" s="23" t="n">
        <v>0</v>
      </c>
      <c r="E2926" s="23" t="n">
        <v>-872.01523524</v>
      </c>
    </row>
    <row r="2927" customFormat="false" ht="14.4" hidden="false" customHeight="false" outlineLevel="0" collapsed="false">
      <c r="A2927" s="23" t="s">
        <v>155</v>
      </c>
      <c r="B2927" s="23" t="s">
        <v>175</v>
      </c>
      <c r="C2927" s="23" t="n">
        <v>975</v>
      </c>
      <c r="D2927" s="23" t="n">
        <v>0</v>
      </c>
      <c r="E2927" s="23" t="n">
        <v>-803.99399461</v>
      </c>
    </row>
    <row r="2928" customFormat="false" ht="14.4" hidden="false" customHeight="false" outlineLevel="0" collapsed="false">
      <c r="A2928" s="23" t="s">
        <v>155</v>
      </c>
      <c r="B2928" s="23" t="s">
        <v>175</v>
      </c>
      <c r="C2928" s="23" t="n">
        <v>1000</v>
      </c>
      <c r="D2928" s="23" t="n">
        <v>0</v>
      </c>
      <c r="E2928" s="23" t="n">
        <v>-736.42997449</v>
      </c>
    </row>
    <row r="2929" customFormat="false" ht="14.4" hidden="false" customHeight="false" outlineLevel="0" collapsed="false">
      <c r="A2929" s="23" t="s">
        <v>155</v>
      </c>
      <c r="B2929" s="23" t="s">
        <v>175</v>
      </c>
      <c r="C2929" s="23" t="n">
        <v>1025</v>
      </c>
      <c r="D2929" s="23" t="n">
        <v>0</v>
      </c>
      <c r="E2929" s="23" t="n">
        <v>-669.02305618</v>
      </c>
    </row>
    <row r="2930" customFormat="false" ht="14.4" hidden="false" customHeight="false" outlineLevel="0" collapsed="false">
      <c r="A2930" s="23" t="s">
        <v>155</v>
      </c>
      <c r="B2930" s="23" t="s">
        <v>175</v>
      </c>
      <c r="C2930" s="23" t="n">
        <v>1050</v>
      </c>
      <c r="D2930" s="23" t="n">
        <v>0</v>
      </c>
      <c r="E2930" s="23" t="n">
        <v>-601.61628566</v>
      </c>
    </row>
    <row r="2931" customFormat="false" ht="14.4" hidden="false" customHeight="false" outlineLevel="0" collapsed="false">
      <c r="A2931" s="23" t="s">
        <v>155</v>
      </c>
      <c r="B2931" s="23" t="s">
        <v>175</v>
      </c>
      <c r="C2931" s="23" t="n">
        <v>1075</v>
      </c>
      <c r="D2931" s="23" t="n">
        <v>0</v>
      </c>
      <c r="E2931" s="23" t="n">
        <v>-534.11252336</v>
      </c>
    </row>
    <row r="2932" customFormat="false" ht="14.4" hidden="false" customHeight="false" outlineLevel="0" collapsed="false">
      <c r="A2932" s="23" t="s">
        <v>155</v>
      </c>
      <c r="B2932" s="23" t="s">
        <v>175</v>
      </c>
      <c r="C2932" s="23" t="n">
        <v>1100</v>
      </c>
      <c r="D2932" s="23" t="n">
        <v>0</v>
      </c>
      <c r="E2932" s="23" t="n">
        <v>-466.45430577</v>
      </c>
    </row>
    <row r="2933" customFormat="false" ht="14.4" hidden="false" customHeight="false" outlineLevel="0" collapsed="false">
      <c r="A2933" s="23" t="s">
        <v>155</v>
      </c>
      <c r="B2933" s="23" t="s">
        <v>175</v>
      </c>
      <c r="C2933" s="23" t="n">
        <v>1125</v>
      </c>
      <c r="D2933" s="23" t="n">
        <v>0</v>
      </c>
      <c r="E2933" s="23" t="n">
        <v>-398.60599547</v>
      </c>
    </row>
    <row r="2934" customFormat="false" ht="14.4" hidden="false" customHeight="false" outlineLevel="0" collapsed="false">
      <c r="A2934" s="23" t="s">
        <v>155</v>
      </c>
      <c r="B2934" s="23" t="s">
        <v>175</v>
      </c>
      <c r="C2934" s="23" t="n">
        <v>1150</v>
      </c>
      <c r="D2934" s="23" t="n">
        <v>0</v>
      </c>
      <c r="E2934" s="23" t="n">
        <v>-330.54403419</v>
      </c>
    </row>
    <row r="2935" customFormat="false" ht="14.4" hidden="false" customHeight="false" outlineLevel="0" collapsed="false">
      <c r="A2935" s="23" t="s">
        <v>155</v>
      </c>
      <c r="B2935" s="23" t="s">
        <v>175</v>
      </c>
      <c r="C2935" s="23" t="n">
        <v>1175</v>
      </c>
      <c r="D2935" s="23" t="n">
        <v>0</v>
      </c>
      <c r="E2935" s="23" t="n">
        <v>-262.25136214</v>
      </c>
    </row>
    <row r="2936" customFormat="false" ht="14.4" hidden="false" customHeight="false" outlineLevel="0" collapsed="false">
      <c r="A2936" s="23" t="s">
        <v>155</v>
      </c>
      <c r="B2936" s="23" t="s">
        <v>175</v>
      </c>
      <c r="C2936" s="23" t="n">
        <v>1200</v>
      </c>
      <c r="D2936" s="23" t="n">
        <v>0</v>
      </c>
      <c r="E2936" s="23" t="n">
        <v>-193.71400978</v>
      </c>
    </row>
    <row r="2937" customFormat="false" ht="14.4" hidden="false" customHeight="false" outlineLevel="0" collapsed="false">
      <c r="A2937" s="23" t="s">
        <v>155</v>
      </c>
      <c r="B2937" s="23" t="s">
        <v>175</v>
      </c>
      <c r="C2937" s="23" t="n">
        <v>1225</v>
      </c>
      <c r="D2937" s="23" t="n">
        <v>0</v>
      </c>
      <c r="E2937" s="23" t="n">
        <v>-124.91881871</v>
      </c>
    </row>
    <row r="2938" customFormat="false" ht="14.4" hidden="false" customHeight="false" outlineLevel="0" collapsed="false">
      <c r="A2938" s="23" t="s">
        <v>155</v>
      </c>
      <c r="B2938" s="23" t="s">
        <v>175</v>
      </c>
      <c r="C2938" s="23" t="n">
        <v>1250</v>
      </c>
      <c r="D2938" s="23" t="n">
        <v>0</v>
      </c>
      <c r="E2938" s="23" t="n">
        <v>-55.851725032</v>
      </c>
    </row>
    <row r="2939" customFormat="false" ht="14.4" hidden="false" customHeight="false" outlineLevel="0" collapsed="false">
      <c r="A2939" s="23" t="s">
        <v>155</v>
      </c>
      <c r="B2939" s="23" t="s">
        <v>175</v>
      </c>
      <c r="C2939" s="23" t="n">
        <v>1275</v>
      </c>
      <c r="D2939" s="23" t="n">
        <v>0</v>
      </c>
      <c r="E2939" s="23" t="n">
        <v>13.503716215</v>
      </c>
    </row>
    <row r="2940" customFormat="false" ht="14.4" hidden="false" customHeight="false" outlineLevel="0" collapsed="false">
      <c r="A2940" s="23" t="s">
        <v>155</v>
      </c>
      <c r="B2940" s="23" t="s">
        <v>175</v>
      </c>
      <c r="C2940" s="23" t="n">
        <v>1300</v>
      </c>
      <c r="D2940" s="23" t="n">
        <v>0</v>
      </c>
      <c r="E2940" s="23" t="n">
        <v>83.167758304</v>
      </c>
    </row>
    <row r="2941" customFormat="false" ht="14.4" hidden="false" customHeight="false" outlineLevel="0" collapsed="false">
      <c r="A2941" s="23" t="s">
        <v>155</v>
      </c>
      <c r="B2941" s="23" t="s">
        <v>175</v>
      </c>
      <c r="C2941" s="23" t="n">
        <v>1325</v>
      </c>
      <c r="D2941" s="23" t="n">
        <v>0</v>
      </c>
      <c r="E2941" s="23" t="n">
        <v>153.1659652</v>
      </c>
    </row>
    <row r="2942" customFormat="false" ht="14.4" hidden="false" customHeight="false" outlineLevel="0" collapsed="false">
      <c r="A2942" s="23" t="s">
        <v>155</v>
      </c>
      <c r="B2942" s="23" t="s">
        <v>175</v>
      </c>
      <c r="C2942" s="23" t="n">
        <v>1350</v>
      </c>
      <c r="D2942" s="23" t="n">
        <v>0</v>
      </c>
      <c r="E2942" s="23" t="n">
        <v>223.53087457</v>
      </c>
    </row>
    <row r="2943" customFormat="false" ht="14.4" hidden="false" customHeight="false" outlineLevel="0" collapsed="false">
      <c r="A2943" s="23" t="s">
        <v>155</v>
      </c>
      <c r="B2943" s="23" t="s">
        <v>175</v>
      </c>
      <c r="C2943" s="23" t="n">
        <v>1375</v>
      </c>
      <c r="D2943" s="23" t="n">
        <v>0</v>
      </c>
      <c r="E2943" s="23" t="n">
        <v>294.30388535</v>
      </c>
    </row>
    <row r="2944" customFormat="false" ht="14.4" hidden="false" customHeight="false" outlineLevel="0" collapsed="false">
      <c r="A2944" s="23" t="s">
        <v>155</v>
      </c>
      <c r="B2944" s="23" t="s">
        <v>175</v>
      </c>
      <c r="C2944" s="23" t="n">
        <v>1400</v>
      </c>
      <c r="D2944" s="23" t="n">
        <v>0</v>
      </c>
      <c r="E2944" s="23" t="n">
        <v>365.53742077</v>
      </c>
    </row>
    <row r="2945" customFormat="false" ht="14.4" hidden="false" customHeight="false" outlineLevel="0" collapsed="false">
      <c r="A2945" s="23" t="s">
        <v>155</v>
      </c>
      <c r="B2945" s="23" t="s">
        <v>175</v>
      </c>
      <c r="C2945" s="23" t="n">
        <v>1425</v>
      </c>
      <c r="D2945" s="23" t="n">
        <v>0</v>
      </c>
      <c r="E2945" s="23" t="n">
        <v>437.29740968</v>
      </c>
    </row>
    <row r="2946" customFormat="false" ht="14.4" hidden="false" customHeight="false" outlineLevel="0" collapsed="false">
      <c r="A2946" s="23" t="s">
        <v>155</v>
      </c>
      <c r="B2946" s="23" t="s">
        <v>175</v>
      </c>
      <c r="C2946" s="23" t="n">
        <v>1450</v>
      </c>
      <c r="D2946" s="23" t="n">
        <v>0</v>
      </c>
      <c r="E2946" s="23" t="n">
        <v>509.66612262</v>
      </c>
    </row>
    <row r="2947" customFormat="false" ht="14.4" hidden="false" customHeight="false" outlineLevel="0" collapsed="false">
      <c r="A2947" s="23" t="s">
        <v>155</v>
      </c>
      <c r="B2947" s="23" t="s">
        <v>175</v>
      </c>
      <c r="C2947" s="23" t="n">
        <v>1475</v>
      </c>
      <c r="D2947" s="23" t="n">
        <v>0</v>
      </c>
      <c r="E2947" s="23" t="n">
        <v>582.74539435</v>
      </c>
    </row>
    <row r="2948" customFormat="false" ht="14.4" hidden="false" customHeight="false" outlineLevel="0" collapsed="false">
      <c r="A2948" s="23" t="s">
        <v>155</v>
      </c>
      <c r="B2948" s="23" t="s">
        <v>175</v>
      </c>
      <c r="C2948" s="23" t="n">
        <v>1500</v>
      </c>
      <c r="D2948" s="23" t="n">
        <v>0</v>
      </c>
      <c r="E2948" s="23" t="n">
        <v>656.66025901</v>
      </c>
    </row>
    <row r="2949" customFormat="false" ht="14.4" hidden="false" customHeight="false" outlineLevel="0" collapsed="false">
      <c r="A2949" s="23" t="s">
        <v>155</v>
      </c>
      <c r="B2949" s="23" t="s">
        <v>175</v>
      </c>
      <c r="C2949" s="23" t="n">
        <v>1525</v>
      </c>
      <c r="D2949" s="23" t="n">
        <v>0</v>
      </c>
      <c r="E2949" s="23" t="n">
        <v>731.56301965</v>
      </c>
    </row>
    <row r="2950" customFormat="false" ht="14.4" hidden="false" customHeight="false" outlineLevel="0" collapsed="false">
      <c r="A2950" s="23" t="s">
        <v>155</v>
      </c>
      <c r="B2950" s="23" t="s">
        <v>175</v>
      </c>
      <c r="C2950" s="23" t="n">
        <v>1550</v>
      </c>
      <c r="D2950" s="23" t="n">
        <v>0</v>
      </c>
      <c r="E2950" s="23" t="n">
        <v>807.63776749</v>
      </c>
    </row>
    <row r="2951" customFormat="false" ht="14.4" hidden="false" customHeight="false" outlineLevel="0" collapsed="false">
      <c r="A2951" s="23" t="s">
        <v>155</v>
      </c>
      <c r="B2951" s="23" t="s">
        <v>175</v>
      </c>
      <c r="C2951" s="23" t="n">
        <v>1575</v>
      </c>
      <c r="D2951" s="23" t="n">
        <v>0</v>
      </c>
      <c r="E2951" s="23" t="n">
        <v>885.10536055</v>
      </c>
    </row>
    <row r="2952" customFormat="false" ht="14.4" hidden="false" customHeight="false" outlineLevel="0" collapsed="false">
      <c r="A2952" s="23" t="s">
        <v>155</v>
      </c>
      <c r="B2952" s="23" t="s">
        <v>175</v>
      </c>
      <c r="C2952" s="23" t="n">
        <v>1600</v>
      </c>
      <c r="D2952" s="23" t="n">
        <v>0</v>
      </c>
      <c r="E2952" s="23" t="n">
        <v>964.22886349</v>
      </c>
    </row>
    <row r="2953" customFormat="false" ht="14.4" hidden="false" customHeight="false" outlineLevel="0" collapsed="false">
      <c r="A2953" s="23" t="s">
        <v>155</v>
      </c>
      <c r="B2953" s="23" t="s">
        <v>175</v>
      </c>
      <c r="C2953" s="23" t="n">
        <v>1625</v>
      </c>
      <c r="D2953" s="23" t="n">
        <v>0</v>
      </c>
      <c r="E2953" s="23" t="n">
        <v>1045.3194433</v>
      </c>
    </row>
    <row r="2954" customFormat="false" ht="14.4" hidden="false" customHeight="false" outlineLevel="0" collapsed="false">
      <c r="A2954" s="23" t="s">
        <v>155</v>
      </c>
      <c r="B2954" s="23" t="s">
        <v>175</v>
      </c>
      <c r="C2954" s="23" t="n">
        <v>1650</v>
      </c>
      <c r="D2954" s="23" t="n">
        <v>0</v>
      </c>
      <c r="E2954" s="23" t="n">
        <v>1128.7427054</v>
      </c>
    </row>
    <row r="2955" customFormat="false" ht="14.4" hidden="false" customHeight="false" outlineLevel="0" collapsed="false">
      <c r="A2955" s="23" t="s">
        <v>155</v>
      </c>
      <c r="B2955" s="23" t="s">
        <v>175</v>
      </c>
      <c r="C2955" s="23" t="n">
        <v>1675</v>
      </c>
      <c r="D2955" s="23" t="n">
        <v>0</v>
      </c>
      <c r="E2955" s="23" t="n">
        <v>1214.9254462</v>
      </c>
    </row>
    <row r="2956" customFormat="false" ht="14.4" hidden="false" customHeight="false" outlineLevel="0" collapsed="false">
      <c r="A2956" s="23" t="s">
        <v>155</v>
      </c>
      <c r="B2956" s="23" t="s">
        <v>175</v>
      </c>
      <c r="C2956" s="23" t="n">
        <v>1700</v>
      </c>
      <c r="D2956" s="23" t="n">
        <v>0</v>
      </c>
      <c r="E2956" s="23" t="n">
        <v>1304.3627849</v>
      </c>
    </row>
    <row r="2957" customFormat="false" ht="14.4" hidden="false" customHeight="false" outlineLevel="0" collapsed="false">
      <c r="A2957" s="23" t="s">
        <v>155</v>
      </c>
      <c r="B2957" s="23" t="s">
        <v>175</v>
      </c>
      <c r="C2957" s="23" t="n">
        <v>1725</v>
      </c>
      <c r="D2957" s="23" t="n">
        <v>0</v>
      </c>
      <c r="E2957" s="23" t="n">
        <v>1397.6256263</v>
      </c>
    </row>
    <row r="2958" customFormat="false" ht="14.4" hidden="false" customHeight="false" outlineLevel="0" collapsed="false">
      <c r="A2958" s="23" t="s">
        <v>155</v>
      </c>
      <c r="B2958" s="23" t="s">
        <v>175</v>
      </c>
      <c r="C2958" s="23" t="n">
        <v>1750</v>
      </c>
      <c r="D2958" s="23" t="n">
        <v>0</v>
      </c>
      <c r="E2958" s="23" t="n">
        <v>1495.3683907</v>
      </c>
    </row>
    <row r="2959" customFormat="false" ht="14.4" hidden="false" customHeight="false" outlineLevel="0" collapsed="false">
      <c r="A2959" s="23" t="s">
        <v>155</v>
      </c>
      <c r="B2959" s="23" t="s">
        <v>175</v>
      </c>
      <c r="C2959" s="23" t="n">
        <v>1775</v>
      </c>
      <c r="D2959" s="23" t="n">
        <v>0</v>
      </c>
      <c r="E2959" s="23" t="n">
        <v>1598.3369328</v>
      </c>
    </row>
    <row r="2960" customFormat="false" ht="14.4" hidden="false" customHeight="false" outlineLevel="0" collapsed="false">
      <c r="A2960" s="23" t="s">
        <v>155</v>
      </c>
      <c r="B2960" s="23" t="s">
        <v>175</v>
      </c>
      <c r="C2960" s="23" t="n">
        <v>1800</v>
      </c>
      <c r="D2960" s="23" t="n">
        <v>0</v>
      </c>
      <c r="E2960" s="23" t="n">
        <v>1707.3765489</v>
      </c>
    </row>
    <row r="2961" customFormat="false" ht="14.4" hidden="false" customHeight="false" outlineLevel="0" collapsed="false">
      <c r="A2961" s="23" t="s">
        <v>155</v>
      </c>
      <c r="B2961" s="23" t="s">
        <v>175</v>
      </c>
      <c r="C2961" s="23" t="n">
        <v>1825</v>
      </c>
      <c r="D2961" s="23" t="n">
        <v>0</v>
      </c>
      <c r="E2961" s="23" t="n">
        <v>1823.4399555</v>
      </c>
    </row>
    <row r="2962" customFormat="false" ht="14.4" hidden="false" customHeight="false" outlineLevel="0" collapsed="false">
      <c r="A2962" s="23" t="s">
        <v>155</v>
      </c>
      <c r="B2962" s="23" t="s">
        <v>175</v>
      </c>
      <c r="C2962" s="23" t="n">
        <v>1850</v>
      </c>
      <c r="D2962" s="23" t="n">
        <v>0</v>
      </c>
      <c r="E2962" s="23" t="n">
        <v>1947.5950927</v>
      </c>
    </row>
    <row r="2963" customFormat="false" ht="14.4" hidden="false" customHeight="false" outlineLevel="0" collapsed="false">
      <c r="A2963" s="23" t="s">
        <v>155</v>
      </c>
      <c r="B2963" s="23" t="s">
        <v>175</v>
      </c>
      <c r="C2963" s="23" t="n">
        <v>1875</v>
      </c>
      <c r="D2963" s="23" t="n">
        <v>0</v>
      </c>
      <c r="E2963" s="23" t="n">
        <v>2081.0325792</v>
      </c>
    </row>
    <row r="2964" customFormat="false" ht="14.4" hidden="false" customHeight="false" outlineLevel="0" collapsed="false">
      <c r="A2964" s="23" t="s">
        <v>155</v>
      </c>
      <c r="B2964" s="23" t="s">
        <v>175</v>
      </c>
      <c r="C2964" s="23" t="n">
        <v>1900</v>
      </c>
      <c r="D2964" s="23" t="n">
        <v>0</v>
      </c>
      <c r="E2964" s="23" t="n">
        <v>2225.0726087</v>
      </c>
    </row>
    <row r="2965" customFormat="false" ht="14.4" hidden="false" customHeight="false" outlineLevel="0" collapsed="false">
      <c r="A2965" s="23" t="s">
        <v>155</v>
      </c>
      <c r="B2965" s="23" t="s">
        <v>175</v>
      </c>
      <c r="C2965" s="23" t="n">
        <v>1925</v>
      </c>
      <c r="D2965" s="23" t="n">
        <v>0</v>
      </c>
      <c r="E2965" s="23" t="n">
        <v>2381.1710377</v>
      </c>
    </row>
    <row r="2966" customFormat="false" ht="14.4" hidden="false" customHeight="false" outlineLevel="0" collapsed="false">
      <c r="A2966" s="23" t="s">
        <v>155</v>
      </c>
      <c r="B2966" s="23" t="s">
        <v>175</v>
      </c>
      <c r="C2966" s="23" t="n">
        <v>1950</v>
      </c>
      <c r="D2966" s="23" t="n">
        <v>0</v>
      </c>
      <c r="E2966" s="23" t="n">
        <v>2550.9243612</v>
      </c>
    </row>
    <row r="2967" customFormat="false" ht="14.4" hidden="false" customHeight="false" outlineLevel="0" collapsed="false">
      <c r="A2967" s="23" t="s">
        <v>155</v>
      </c>
      <c r="B2967" s="23" t="s">
        <v>175</v>
      </c>
      <c r="C2967" s="23" t="n">
        <v>1975</v>
      </c>
      <c r="D2967" s="23" t="n">
        <v>0</v>
      </c>
      <c r="E2967" s="23" t="n">
        <v>2736.0732135</v>
      </c>
    </row>
    <row r="2968" customFormat="false" ht="14.4" hidden="false" customHeight="false" outlineLevel="0" collapsed="false">
      <c r="A2968" s="23" t="s">
        <v>155</v>
      </c>
      <c r="B2968" s="23" t="s">
        <v>175</v>
      </c>
      <c r="C2968" s="23" t="n">
        <v>2000</v>
      </c>
      <c r="D2968" s="23" t="n">
        <v>0</v>
      </c>
      <c r="E2968" s="23" t="n">
        <v>2938.503954</v>
      </c>
    </row>
    <row r="2969" customFormat="false" ht="14.4" hidden="false" customHeight="false" outlineLevel="0" collapsed="false">
      <c r="A2969" s="23" t="s">
        <v>155</v>
      </c>
      <c r="B2969" s="23" t="s">
        <v>175</v>
      </c>
      <c r="C2969" s="23" t="n">
        <v>2025</v>
      </c>
      <c r="D2969" s="23" t="n">
        <v>0</v>
      </c>
      <c r="E2969" s="23" t="n">
        <v>3160.2478063</v>
      </c>
    </row>
    <row r="2970" customFormat="false" ht="14.4" hidden="false" customHeight="false" outlineLevel="0" collapsed="false">
      <c r="A2970" s="23" t="s">
        <v>155</v>
      </c>
      <c r="B2970" s="23" t="s">
        <v>175</v>
      </c>
      <c r="C2970" s="23" t="n">
        <v>2050</v>
      </c>
      <c r="D2970" s="23" t="n">
        <v>0</v>
      </c>
      <c r="E2970" s="23" t="n">
        <v>3403.4769217</v>
      </c>
    </row>
    <row r="2971" customFormat="false" ht="14.4" hidden="false" customHeight="false" outlineLevel="0" collapsed="false">
      <c r="A2971" s="23" t="s">
        <v>155</v>
      </c>
      <c r="B2971" s="23" t="s">
        <v>175</v>
      </c>
      <c r="C2971" s="23" t="n">
        <v>2075</v>
      </c>
      <c r="D2971" s="23" t="n">
        <v>0</v>
      </c>
      <c r="E2971" s="23" t="n">
        <v>3670.4965677</v>
      </c>
    </row>
    <row r="2972" customFormat="false" ht="14.4" hidden="false" customHeight="false" outlineLevel="0" collapsed="false">
      <c r="A2972" s="23" t="s">
        <v>155</v>
      </c>
      <c r="B2972" s="23" t="s">
        <v>175</v>
      </c>
      <c r="C2972" s="23" t="n">
        <v>2100</v>
      </c>
      <c r="D2972" s="23" t="n">
        <v>0</v>
      </c>
      <c r="E2972" s="23" t="n">
        <v>3963.732554</v>
      </c>
    </row>
    <row r="2973" customFormat="false" ht="14.4" hidden="false" customHeight="false" outlineLevel="0" collapsed="false">
      <c r="A2973" s="23" t="s">
        <v>155</v>
      </c>
      <c r="B2973" s="23" t="s">
        <v>175</v>
      </c>
      <c r="C2973" s="23" t="n">
        <v>2125</v>
      </c>
      <c r="D2973" s="23" t="n">
        <v>0</v>
      </c>
      <c r="E2973" s="23" t="n">
        <v>4285.7127722</v>
      </c>
    </row>
    <row r="2974" customFormat="false" ht="14.4" hidden="false" customHeight="false" outlineLevel="0" collapsed="false">
      <c r="A2974" s="23" t="s">
        <v>155</v>
      </c>
      <c r="B2974" s="23" t="s">
        <v>175</v>
      </c>
      <c r="C2974" s="23" t="n">
        <v>2150</v>
      </c>
      <c r="D2974" s="23" t="n">
        <v>0</v>
      </c>
      <c r="E2974" s="23" t="n">
        <v>4639.0415736</v>
      </c>
    </row>
    <row r="2975" customFormat="false" ht="14.4" hidden="false" customHeight="false" outlineLevel="0" collapsed="false">
      <c r="A2975" s="23" t="s">
        <v>155</v>
      </c>
      <c r="B2975" s="23" t="s">
        <v>175</v>
      </c>
      <c r="C2975" s="23" t="n">
        <v>2175</v>
      </c>
      <c r="D2975" s="23" t="n">
        <v>0</v>
      </c>
      <c r="E2975" s="23" t="n">
        <v>5026.3655082</v>
      </c>
    </row>
    <row r="2976" customFormat="false" ht="14.4" hidden="false" customHeight="false" outlineLevel="0" collapsed="false">
      <c r="A2976" s="23" t="s">
        <v>155</v>
      </c>
      <c r="B2976" s="23" t="s">
        <v>175</v>
      </c>
      <c r="C2976" s="23" t="n">
        <v>2200</v>
      </c>
      <c r="D2976" s="23" t="n">
        <v>0</v>
      </c>
      <c r="E2976" s="23" t="n">
        <v>5450.3287792</v>
      </c>
    </row>
    <row r="2977" customFormat="false" ht="14.4" hidden="false" customHeight="false" outlineLevel="0" collapsed="false">
      <c r="A2977" s="23" t="s">
        <v>155</v>
      </c>
      <c r="B2977" s="23" t="s">
        <v>175</v>
      </c>
      <c r="C2977" s="23" t="n">
        <v>2225</v>
      </c>
      <c r="D2977" s="23" t="n">
        <v>0</v>
      </c>
      <c r="E2977" s="23" t="n">
        <v>5913.5166574</v>
      </c>
    </row>
    <row r="2978" customFormat="false" ht="14.4" hidden="false" customHeight="false" outlineLevel="0" collapsed="false">
      <c r="A2978" s="23" t="s">
        <v>155</v>
      </c>
      <c r="B2978" s="23" t="s">
        <v>175</v>
      </c>
      <c r="C2978" s="23" t="n">
        <v>2250</v>
      </c>
      <c r="D2978" s="23" t="n">
        <v>0</v>
      </c>
      <c r="E2978" s="23" t="n">
        <v>6418.3851068</v>
      </c>
    </row>
    <row r="2979" customFormat="false" ht="14.4" hidden="false" customHeight="false" outlineLevel="0" collapsed="false">
      <c r="A2979" s="23" t="s">
        <v>155</v>
      </c>
      <c r="B2979" s="23" t="s">
        <v>175</v>
      </c>
      <c r="C2979" s="23" t="n">
        <v>2275</v>
      </c>
      <c r="D2979" s="23" t="n">
        <v>0</v>
      </c>
      <c r="E2979" s="23" t="n">
        <v>6967.1750794</v>
      </c>
    </row>
    <row r="2980" customFormat="false" ht="14.4" hidden="false" customHeight="false" outlineLevel="0" collapsed="false">
      <c r="A2980" s="23" t="s">
        <v>155</v>
      </c>
      <c r="B2980" s="23" t="s">
        <v>175</v>
      </c>
      <c r="C2980" s="23" t="n">
        <v>2300</v>
      </c>
      <c r="D2980" s="23" t="n">
        <v>0</v>
      </c>
      <c r="E2980" s="23" t="n">
        <v>7561.8104583</v>
      </c>
    </row>
    <row r="2981" customFormat="false" ht="14.4" hidden="false" customHeight="false" outlineLevel="0" collapsed="false">
      <c r="A2981" s="23" t="s">
        <v>155</v>
      </c>
      <c r="B2981" s="23" t="s">
        <v>175</v>
      </c>
      <c r="C2981" s="23" t="n">
        <v>2325</v>
      </c>
      <c r="D2981" s="23" t="n">
        <v>0</v>
      </c>
      <c r="E2981" s="23" t="n">
        <v>8203.7795975</v>
      </c>
    </row>
    <row r="2982" customFormat="false" ht="14.4" hidden="false" customHeight="false" outlineLevel="0" collapsed="false">
      <c r="A2982" s="23" t="s">
        <v>155</v>
      </c>
      <c r="B2982" s="23" t="s">
        <v>175</v>
      </c>
      <c r="C2982" s="23" t="n">
        <v>2350</v>
      </c>
      <c r="D2982" s="23" t="n">
        <v>0</v>
      </c>
      <c r="E2982" s="23" t="n">
        <v>8894.0019769</v>
      </c>
    </row>
    <row r="2983" customFormat="false" ht="14.4" hidden="false" customHeight="false" outlineLevel="0" collapsed="false">
      <c r="A2983" s="23" t="s">
        <v>155</v>
      </c>
      <c r="B2983" s="23" t="s">
        <v>175</v>
      </c>
      <c r="C2983" s="23" t="n">
        <v>2375</v>
      </c>
      <c r="D2983" s="23" t="n">
        <v>0</v>
      </c>
      <c r="E2983" s="23" t="n">
        <v>9632.6837983</v>
      </c>
    </row>
    <row r="2984" customFormat="false" ht="14.4" hidden="false" customHeight="false" outlineLevel="0" collapsed="false">
      <c r="A2984" s="23" t="s">
        <v>155</v>
      </c>
      <c r="B2984" s="23" t="s">
        <v>175</v>
      </c>
      <c r="C2984" s="23" t="n">
        <v>2400</v>
      </c>
      <c r="D2984" s="23" t="n">
        <v>0</v>
      </c>
      <c r="E2984" s="23" t="n">
        <v>10419.169445</v>
      </c>
    </row>
    <row r="2985" customFormat="false" ht="14.4" hidden="false" customHeight="false" outlineLevel="0" collapsed="false">
      <c r="A2985" s="23" t="s">
        <v>155</v>
      </c>
      <c r="B2985" s="23" t="s">
        <v>175</v>
      </c>
      <c r="C2985" s="23" t="n">
        <v>2425</v>
      </c>
      <c r="D2985" s="23" t="n">
        <v>0</v>
      </c>
      <c r="E2985" s="23" t="n">
        <v>11251.799535</v>
      </c>
    </row>
    <row r="2986" customFormat="false" ht="14.4" hidden="false" customHeight="false" outlineLevel="0" collapsed="false">
      <c r="A2986" s="23" t="s">
        <v>155</v>
      </c>
      <c r="B2986" s="23" t="s">
        <v>175</v>
      </c>
      <c r="C2986" s="23" t="n">
        <v>2450</v>
      </c>
      <c r="D2986" s="23" t="n">
        <v>0</v>
      </c>
      <c r="E2986" s="23" t="n">
        <v>12127.790429</v>
      </c>
    </row>
    <row r="2987" customFormat="false" ht="14.4" hidden="false" customHeight="false" outlineLevel="0" collapsed="false">
      <c r="A2987" s="23" t="s">
        <v>155</v>
      </c>
      <c r="B2987" s="23" t="s">
        <v>175</v>
      </c>
      <c r="C2987" s="23" t="n">
        <v>2475</v>
      </c>
      <c r="D2987" s="23" t="n">
        <v>0</v>
      </c>
      <c r="E2987" s="23" t="n">
        <v>13043.153841</v>
      </c>
    </row>
    <row r="2988" customFormat="false" ht="14.4" hidden="false" customHeight="false" outlineLevel="0" collapsed="false">
      <c r="A2988" s="23" t="s">
        <v>155</v>
      </c>
      <c r="B2988" s="23" t="s">
        <v>175</v>
      </c>
      <c r="C2988" s="23" t="n">
        <v>2500</v>
      </c>
      <c r="D2988" s="23" t="n">
        <v>0</v>
      </c>
      <c r="E2988" s="23" t="n">
        <v>13992.677415</v>
      </c>
    </row>
    <row r="2989" customFormat="false" ht="14.4" hidden="false" customHeight="false" outlineLevel="0" collapsed="false">
      <c r="A2989" s="23" t="s">
        <v>155</v>
      </c>
      <c r="B2989" s="23" t="s">
        <v>175</v>
      </c>
      <c r="C2989" s="23" t="n">
        <v>2525</v>
      </c>
      <c r="D2989" s="23" t="n">
        <v>0</v>
      </c>
      <c r="E2989" s="23" t="n">
        <v>14969.986396</v>
      </c>
    </row>
    <row r="2990" customFormat="false" ht="14.4" hidden="false" customHeight="false" outlineLevel="0" collapsed="false">
      <c r="A2990" s="23" t="s">
        <v>155</v>
      </c>
      <c r="B2990" s="23" t="s">
        <v>175</v>
      </c>
      <c r="C2990" s="23" t="n">
        <v>2550</v>
      </c>
      <c r="D2990" s="23" t="n">
        <v>0</v>
      </c>
      <c r="E2990" s="23" t="n">
        <v>15967.701259</v>
      </c>
    </row>
    <row r="2991" customFormat="false" ht="14.4" hidden="false" customHeight="false" outlineLevel="0" collapsed="false">
      <c r="A2991" s="23" t="s">
        <v>155</v>
      </c>
      <c r="B2991" s="23" t="s">
        <v>175</v>
      </c>
      <c r="C2991" s="23" t="n">
        <v>2575</v>
      </c>
      <c r="D2991" s="23" t="n">
        <v>0</v>
      </c>
      <c r="E2991" s="23" t="n">
        <v>16977.695401</v>
      </c>
    </row>
    <row r="2992" customFormat="false" ht="14.4" hidden="false" customHeight="false" outlineLevel="0" collapsed="false">
      <c r="A2992" s="23" t="s">
        <v>155</v>
      </c>
      <c r="B2992" s="23" t="s">
        <v>175</v>
      </c>
      <c r="C2992" s="23" t="n">
        <v>2600</v>
      </c>
      <c r="D2992" s="23" t="n">
        <v>0</v>
      </c>
      <c r="E2992" s="23" t="n">
        <v>17991.440894</v>
      </c>
    </row>
    <row r="2993" customFormat="false" ht="14.4" hidden="false" customHeight="false" outlineLevel="0" collapsed="false">
      <c r="A2993" s="23" t="s">
        <v>155</v>
      </c>
      <c r="B2993" s="23" t="s">
        <v>175</v>
      </c>
      <c r="C2993" s="23" t="n">
        <v>2625</v>
      </c>
      <c r="D2993" s="23" t="n">
        <v>0</v>
      </c>
      <c r="E2993" s="23" t="n">
        <v>19000.410742</v>
      </c>
    </row>
    <row r="2994" customFormat="false" ht="14.4" hidden="false" customHeight="false" outlineLevel="0" collapsed="false">
      <c r="A2994" s="23" t="s">
        <v>155</v>
      </c>
      <c r="B2994" s="23" t="s">
        <v>175</v>
      </c>
      <c r="C2994" s="23" t="n">
        <v>2650</v>
      </c>
      <c r="D2994" s="23" t="n">
        <v>0</v>
      </c>
      <c r="E2994" s="23" t="n">
        <v>19996.486835</v>
      </c>
    </row>
    <row r="2995" customFormat="false" ht="14.4" hidden="false" customHeight="false" outlineLevel="0" collapsed="false">
      <c r="A2995" s="23" t="s">
        <v>155</v>
      </c>
      <c r="B2995" s="23" t="s">
        <v>175</v>
      </c>
      <c r="C2995" s="23" t="n">
        <v>2675</v>
      </c>
      <c r="D2995" s="23" t="n">
        <v>0</v>
      </c>
      <c r="E2995" s="23" t="n">
        <v>20972.308572</v>
      </c>
    </row>
    <row r="2996" customFormat="false" ht="14.4" hidden="false" customHeight="false" outlineLevel="0" collapsed="false">
      <c r="A2996" s="23" t="s">
        <v>155</v>
      </c>
      <c r="B2996" s="23" t="s">
        <v>175</v>
      </c>
      <c r="C2996" s="23" t="n">
        <v>2700</v>
      </c>
      <c r="D2996" s="23" t="n">
        <v>0</v>
      </c>
      <c r="E2996" s="23" t="n">
        <v>21921.492925</v>
      </c>
    </row>
    <row r="2997" customFormat="false" ht="14.4" hidden="false" customHeight="false" outlineLevel="0" collapsed="false">
      <c r="A2997" s="23" t="s">
        <v>155</v>
      </c>
      <c r="B2997" s="23" t="s">
        <v>175</v>
      </c>
      <c r="C2997" s="23" t="n">
        <v>2725</v>
      </c>
      <c r="D2997" s="23" t="n">
        <v>0</v>
      </c>
      <c r="E2997" s="23" t="n">
        <v>22838.665859</v>
      </c>
    </row>
    <row r="2998" customFormat="false" ht="14.4" hidden="false" customHeight="false" outlineLevel="0" collapsed="false">
      <c r="A2998" s="23" t="s">
        <v>155</v>
      </c>
      <c r="B2998" s="23" t="s">
        <v>175</v>
      </c>
      <c r="C2998" s="23" t="n">
        <v>2750</v>
      </c>
      <c r="D2998" s="23" t="n">
        <v>0.048301505205</v>
      </c>
      <c r="E2998" s="23" t="n">
        <v>23719.269657</v>
      </c>
    </row>
    <row r="2999" customFormat="false" ht="14.4" hidden="false" customHeight="false" outlineLevel="0" collapsed="false">
      <c r="A2999" s="23" t="s">
        <v>155</v>
      </c>
      <c r="B2999" s="23" t="s">
        <v>175</v>
      </c>
      <c r="C2999" s="23" t="n">
        <v>2775</v>
      </c>
      <c r="D2999" s="23" t="n">
        <v>0.16437154479</v>
      </c>
      <c r="E2999" s="23" t="n">
        <v>24559.1513</v>
      </c>
    </row>
    <row r="3000" customFormat="false" ht="14.4" hidden="false" customHeight="false" outlineLevel="0" collapsed="false">
      <c r="A3000" s="23" t="s">
        <v>155</v>
      </c>
      <c r="B3000" s="23" t="s">
        <v>175</v>
      </c>
      <c r="C3000" s="23" t="n">
        <v>2800</v>
      </c>
      <c r="D3000" s="23" t="n">
        <v>0.32308414548</v>
      </c>
      <c r="E3000" s="23" t="n">
        <v>25353.993474</v>
      </c>
    </row>
    <row r="3001" customFormat="false" ht="14.4" hidden="false" customHeight="false" outlineLevel="0" collapsed="false">
      <c r="A3001" s="23" t="s">
        <v>155</v>
      </c>
      <c r="B3001" s="23" t="s">
        <v>175</v>
      </c>
      <c r="C3001" s="23" t="n">
        <v>2825</v>
      </c>
      <c r="D3001" s="23" t="n">
        <v>0.54062598895</v>
      </c>
      <c r="E3001" s="23" t="n">
        <v>26098.718135</v>
      </c>
    </row>
    <row r="3002" customFormat="false" ht="14.4" hidden="false" customHeight="false" outlineLevel="0" collapsed="false">
      <c r="A3002" s="23" t="s">
        <v>155</v>
      </c>
      <c r="B3002" s="23" t="s">
        <v>175</v>
      </c>
      <c r="C3002" s="23" t="n">
        <v>2850</v>
      </c>
      <c r="D3002" s="23" t="n">
        <v>0.84014758147</v>
      </c>
      <c r="E3002" s="23" t="n">
        <v>26787.05913</v>
      </c>
    </row>
    <row r="3003" customFormat="false" ht="14.4" hidden="false" customHeight="false" outlineLevel="0" collapsed="false">
      <c r="A3003" s="23" t="s">
        <v>155</v>
      </c>
      <c r="B3003" s="23" t="s">
        <v>175</v>
      </c>
      <c r="C3003" s="23" t="n">
        <v>2875</v>
      </c>
      <c r="D3003" s="23" t="n">
        <v>1.2557053843</v>
      </c>
      <c r="E3003" s="23" t="n">
        <v>27411.533359</v>
      </c>
    </row>
    <row r="3004" customFormat="false" ht="14.4" hidden="false" customHeight="false" outlineLevel="0" collapsed="false">
      <c r="A3004" s="23" t="s">
        <v>155</v>
      </c>
      <c r="B3004" s="23" t="s">
        <v>175</v>
      </c>
      <c r="C3004" s="23" t="n">
        <v>2900</v>
      </c>
      <c r="D3004" s="23" t="n">
        <v>1.8393007143</v>
      </c>
      <c r="E3004" s="23" t="n">
        <v>27963.991622</v>
      </c>
    </row>
    <row r="3005" customFormat="false" ht="14.4" hidden="false" customHeight="false" outlineLevel="0" collapsed="false">
      <c r="A3005" s="23" t="s">
        <v>155</v>
      </c>
      <c r="B3005" s="23" t="s">
        <v>175</v>
      </c>
      <c r="C3005" s="23" t="n">
        <v>2925</v>
      </c>
      <c r="D3005" s="23" t="n">
        <v>2.6743143562</v>
      </c>
      <c r="E3005" s="23" t="n">
        <v>28436.763678</v>
      </c>
    </row>
    <row r="3006" customFormat="false" ht="14.4" hidden="false" customHeight="false" outlineLevel="0" collapsed="false">
      <c r="A3006" s="23" t="s">
        <v>155</v>
      </c>
      <c r="B3006" s="23" t="s">
        <v>175</v>
      </c>
      <c r="C3006" s="23" t="n">
        <v>2950</v>
      </c>
      <c r="D3006" s="23" t="n">
        <v>3.9033586087</v>
      </c>
      <c r="E3006" s="23" t="n">
        <v>28824.151152</v>
      </c>
    </row>
    <row r="3007" customFormat="false" ht="14.4" hidden="false" customHeight="false" outlineLevel="0" collapsed="false">
      <c r="A3007" s="23" t="s">
        <v>155</v>
      </c>
      <c r="B3007" s="23" t="s">
        <v>175</v>
      </c>
      <c r="C3007" s="23" t="n">
        <v>2975</v>
      </c>
      <c r="D3007" s="23" t="n">
        <v>5.7925388727</v>
      </c>
      <c r="E3007" s="23" t="n">
        <v>29123.782747</v>
      </c>
    </row>
    <row r="3008" customFormat="false" ht="14.4" hidden="false" customHeight="false" outlineLevel="0" collapsed="false">
      <c r="A3008" s="23" t="s">
        <v>155</v>
      </c>
      <c r="B3008" s="23" t="s">
        <v>175</v>
      </c>
      <c r="C3008" s="23" t="n">
        <v>3000</v>
      </c>
      <c r="D3008" s="23" t="n">
        <v>8.9030357697</v>
      </c>
      <c r="E3008" s="23" t="n">
        <v>29337.282764</v>
      </c>
    </row>
    <row r="3009" customFormat="false" ht="14.4" hidden="false" customHeight="false" outlineLevel="0" collapsed="false">
      <c r="A3009" s="23" t="s">
        <v>155</v>
      </c>
      <c r="B3009" s="23" t="s">
        <v>175</v>
      </c>
      <c r="C3009" s="23" t="n">
        <v>3025</v>
      </c>
      <c r="D3009" s="23" t="n">
        <v>14.659211605</v>
      </c>
      <c r="E3009" s="23" t="n">
        <v>29469.861049</v>
      </c>
    </row>
    <row r="3010" customFormat="false" ht="14.4" hidden="false" customHeight="false" outlineLevel="0" collapsed="false">
      <c r="A3010" s="23" t="s">
        <v>155</v>
      </c>
      <c r="B3010" s="23" t="s">
        <v>175</v>
      </c>
      <c r="C3010" s="23" t="n">
        <v>3050</v>
      </c>
      <c r="D3010" s="23" t="n">
        <v>28.047476025</v>
      </c>
      <c r="E3010" s="23" t="n">
        <v>29528.55498</v>
      </c>
    </row>
    <row r="3011" customFormat="false" ht="14.4" hidden="false" customHeight="false" outlineLevel="0" collapsed="false">
      <c r="A3011" s="23" t="s">
        <v>155</v>
      </c>
      <c r="B3011" s="23" t="s">
        <v>175</v>
      </c>
      <c r="C3011" s="23" t="n">
        <v>3075</v>
      </c>
      <c r="D3011" s="23" t="n">
        <v>87.144998543</v>
      </c>
      <c r="E3011" s="23" t="n">
        <v>29517.42919</v>
      </c>
    </row>
    <row r="3012" customFormat="false" ht="14.4" hidden="false" customHeight="false" outlineLevel="0" collapsed="false">
      <c r="A3012" s="23" t="s">
        <v>155</v>
      </c>
      <c r="B3012" s="23" t="s">
        <v>175</v>
      </c>
      <c r="C3012" s="23" t="n">
        <v>3100</v>
      </c>
      <c r="D3012" s="23" t="n">
        <v>87.144998543</v>
      </c>
      <c r="E3012" s="23" t="n">
        <v>29517.42919</v>
      </c>
    </row>
    <row r="3013" customFormat="false" ht="14.4" hidden="false" customHeight="false" outlineLevel="0" collapsed="false">
      <c r="A3013" s="23" t="s">
        <v>155</v>
      </c>
      <c r="B3013" s="23" t="s">
        <v>175</v>
      </c>
      <c r="C3013" s="23" t="n">
        <v>3125</v>
      </c>
      <c r="D3013" s="23" t="n">
        <v>87.144998543</v>
      </c>
      <c r="E3013" s="23" t="n">
        <v>29517.42919</v>
      </c>
    </row>
    <row r="3014" customFormat="false" ht="14.4" hidden="false" customHeight="false" outlineLevel="0" collapsed="false">
      <c r="A3014" s="23" t="s">
        <v>155</v>
      </c>
      <c r="B3014" s="23" t="s">
        <v>175</v>
      </c>
      <c r="C3014" s="23" t="n">
        <v>3150</v>
      </c>
      <c r="D3014" s="23" t="n">
        <v>87.144998543</v>
      </c>
      <c r="E3014" s="23" t="n">
        <v>29517.42919</v>
      </c>
    </row>
    <row r="3015" customFormat="false" ht="14.4" hidden="false" customHeight="false" outlineLevel="0" collapsed="false">
      <c r="A3015" s="23" t="s">
        <v>155</v>
      </c>
      <c r="B3015" s="23" t="s">
        <v>175</v>
      </c>
      <c r="C3015" s="23" t="n">
        <v>3175</v>
      </c>
      <c r="D3015" s="23" t="n">
        <v>87.144998543</v>
      </c>
      <c r="E3015" s="23" t="n">
        <v>29517.42919</v>
      </c>
    </row>
    <row r="3016" customFormat="false" ht="14.4" hidden="false" customHeight="false" outlineLevel="0" collapsed="false">
      <c r="A3016" s="23" t="s">
        <v>155</v>
      </c>
      <c r="B3016" s="23" t="s">
        <v>175</v>
      </c>
      <c r="C3016" s="23" t="n">
        <v>3200</v>
      </c>
      <c r="D3016" s="23" t="n">
        <v>87.144998543</v>
      </c>
      <c r="E3016" s="23" t="n">
        <v>29517.42919</v>
      </c>
    </row>
    <row r="3017" customFormat="false" ht="14.4" hidden="false" customHeight="false" outlineLevel="0" collapsed="false">
      <c r="A3017" s="23" t="s">
        <v>155</v>
      </c>
      <c r="B3017" s="23" t="s">
        <v>175</v>
      </c>
      <c r="C3017" s="23" t="n">
        <v>3225</v>
      </c>
      <c r="D3017" s="23" t="n">
        <v>87.144998543</v>
      </c>
      <c r="E3017" s="23" t="n">
        <v>29517.42919</v>
      </c>
    </row>
    <row r="3018" customFormat="false" ht="14.4" hidden="false" customHeight="false" outlineLevel="0" collapsed="false">
      <c r="A3018" s="23" t="s">
        <v>155</v>
      </c>
      <c r="B3018" s="23" t="s">
        <v>175</v>
      </c>
      <c r="C3018" s="23" t="n">
        <v>3250</v>
      </c>
      <c r="D3018" s="23" t="n">
        <v>87.144998543</v>
      </c>
      <c r="E3018" s="23" t="n">
        <v>29517.42919</v>
      </c>
    </row>
    <row r="3019" customFormat="false" ht="14.4" hidden="false" customHeight="false" outlineLevel="0" collapsed="false">
      <c r="A3019" s="23" t="s">
        <v>155</v>
      </c>
      <c r="B3019" s="23" t="s">
        <v>175</v>
      </c>
      <c r="C3019" s="23" t="n">
        <v>3275</v>
      </c>
      <c r="D3019" s="23" t="n">
        <v>87.144998543</v>
      </c>
      <c r="E3019" s="23" t="n">
        <v>29517.42919</v>
      </c>
    </row>
    <row r="3020" customFormat="false" ht="14.4" hidden="false" customHeight="false" outlineLevel="0" collapsed="false">
      <c r="A3020" s="23" t="s">
        <v>155</v>
      </c>
      <c r="B3020" s="23" t="s">
        <v>175</v>
      </c>
      <c r="C3020" s="23" t="n">
        <v>3300</v>
      </c>
      <c r="D3020" s="23" t="n">
        <v>87.144998543</v>
      </c>
      <c r="E3020" s="23" t="n">
        <v>29517.42919</v>
      </c>
    </row>
    <row r="3021" customFormat="false" ht="14.4" hidden="false" customHeight="false" outlineLevel="0" collapsed="false">
      <c r="A3021" s="23" t="s">
        <v>155</v>
      </c>
      <c r="B3021" s="23" t="s">
        <v>175</v>
      </c>
      <c r="C3021" s="23" t="n">
        <v>3325</v>
      </c>
      <c r="D3021" s="23" t="n">
        <v>87.144998543</v>
      </c>
      <c r="E3021" s="23" t="n">
        <v>29517.42919</v>
      </c>
    </row>
    <row r="3022" customFormat="false" ht="14.4" hidden="false" customHeight="false" outlineLevel="0" collapsed="false">
      <c r="A3022" s="23" t="s">
        <v>155</v>
      </c>
      <c r="B3022" s="23" t="s">
        <v>175</v>
      </c>
      <c r="C3022" s="23" t="n">
        <v>3350</v>
      </c>
      <c r="D3022" s="23" t="n">
        <v>87.144998543</v>
      </c>
      <c r="E3022" s="23" t="n">
        <v>29517.42919</v>
      </c>
    </row>
    <row r="3023" customFormat="false" ht="14.4" hidden="false" customHeight="false" outlineLevel="0" collapsed="false">
      <c r="A3023" s="23" t="s">
        <v>155</v>
      </c>
      <c r="B3023" s="23" t="s">
        <v>175</v>
      </c>
      <c r="C3023" s="23" t="n">
        <v>3375</v>
      </c>
      <c r="D3023" s="23" t="n">
        <v>87.144998543</v>
      </c>
      <c r="E3023" s="23" t="n">
        <v>29517.42919</v>
      </c>
    </row>
    <row r="3024" customFormat="false" ht="14.4" hidden="false" customHeight="false" outlineLevel="0" collapsed="false">
      <c r="A3024" s="23" t="s">
        <v>155</v>
      </c>
      <c r="B3024" s="23" t="s">
        <v>175</v>
      </c>
      <c r="C3024" s="23" t="n">
        <v>3400</v>
      </c>
      <c r="D3024" s="23" t="n">
        <v>87.144998543</v>
      </c>
      <c r="E3024" s="23" t="n">
        <v>29517.42919</v>
      </c>
    </row>
    <row r="3025" customFormat="false" ht="14.4" hidden="false" customHeight="false" outlineLevel="0" collapsed="false">
      <c r="A3025" s="23" t="s">
        <v>155</v>
      </c>
      <c r="B3025" s="23" t="s">
        <v>175</v>
      </c>
      <c r="C3025" s="23" t="n">
        <v>3425</v>
      </c>
      <c r="D3025" s="23" t="n">
        <v>87.144998543</v>
      </c>
      <c r="E3025" s="23" t="n">
        <v>29517.42919</v>
      </c>
    </row>
    <row r="3026" customFormat="false" ht="14.4" hidden="false" customHeight="false" outlineLevel="0" collapsed="false">
      <c r="A3026" s="23" t="s">
        <v>155</v>
      </c>
      <c r="B3026" s="23" t="s">
        <v>175</v>
      </c>
      <c r="C3026" s="23" t="n">
        <v>3450</v>
      </c>
      <c r="D3026" s="23" t="n">
        <v>87.144998543</v>
      </c>
      <c r="E3026" s="23" t="n">
        <v>29517.42919</v>
      </c>
    </row>
    <row r="3027" customFormat="false" ht="14.4" hidden="false" customHeight="false" outlineLevel="0" collapsed="false">
      <c r="A3027" s="23" t="s">
        <v>155</v>
      </c>
      <c r="B3027" s="23" t="s">
        <v>175</v>
      </c>
      <c r="C3027" s="23" t="n">
        <v>3475</v>
      </c>
      <c r="D3027" s="23" t="n">
        <v>87.144998543</v>
      </c>
      <c r="E3027" s="23" t="n">
        <v>29517.42919</v>
      </c>
    </row>
    <row r="3028" customFormat="false" ht="14.4" hidden="false" customHeight="false" outlineLevel="0" collapsed="false">
      <c r="A3028" s="23" t="s">
        <v>155</v>
      </c>
      <c r="B3028" s="23" t="s">
        <v>175</v>
      </c>
      <c r="C3028" s="23" t="n">
        <v>3500</v>
      </c>
      <c r="D3028" s="23" t="n">
        <v>87.144998543</v>
      </c>
      <c r="E3028" s="23" t="n">
        <v>29517.42919</v>
      </c>
    </row>
    <row r="3029" customFormat="false" ht="14.4" hidden="false" customHeight="false" outlineLevel="0" collapsed="false">
      <c r="A3029" s="23" t="s">
        <v>155</v>
      </c>
      <c r="B3029" s="23" t="s">
        <v>175</v>
      </c>
      <c r="C3029" s="23" t="n">
        <v>3525</v>
      </c>
      <c r="D3029" s="23" t="n">
        <v>87.144998543</v>
      </c>
      <c r="E3029" s="23" t="n">
        <v>29517.42919</v>
      </c>
    </row>
    <row r="3030" customFormat="false" ht="14.4" hidden="false" customHeight="false" outlineLevel="0" collapsed="false">
      <c r="A3030" s="23" t="s">
        <v>155</v>
      </c>
      <c r="B3030" s="23" t="s">
        <v>175</v>
      </c>
      <c r="C3030" s="23" t="n">
        <v>3550</v>
      </c>
      <c r="D3030" s="23" t="n">
        <v>87.144998543</v>
      </c>
      <c r="E3030" s="23" t="n">
        <v>29517.42919</v>
      </c>
    </row>
    <row r="3031" customFormat="false" ht="14.4" hidden="false" customHeight="false" outlineLevel="0" collapsed="false">
      <c r="A3031" s="23" t="s">
        <v>155</v>
      </c>
      <c r="B3031" s="23" t="s">
        <v>175</v>
      </c>
      <c r="C3031" s="23" t="n">
        <v>3575</v>
      </c>
      <c r="D3031" s="23" t="n">
        <v>87.144998543</v>
      </c>
      <c r="E3031" s="23" t="n">
        <v>29517.42919</v>
      </c>
    </row>
    <row r="3032" customFormat="false" ht="14.4" hidden="false" customHeight="false" outlineLevel="0" collapsed="false">
      <c r="A3032" s="23" t="s">
        <v>155</v>
      </c>
      <c r="B3032" s="23" t="s">
        <v>175</v>
      </c>
      <c r="C3032" s="23" t="n">
        <v>3600</v>
      </c>
      <c r="D3032" s="23" t="n">
        <v>87.144998543</v>
      </c>
      <c r="E3032" s="23" t="n">
        <v>29517.42919</v>
      </c>
    </row>
    <row r="3033" customFormat="false" ht="14.4" hidden="false" customHeight="false" outlineLevel="0" collapsed="false">
      <c r="A3033" s="23" t="s">
        <v>155</v>
      </c>
      <c r="B3033" s="23" t="s">
        <v>175</v>
      </c>
      <c r="C3033" s="23" t="n">
        <v>3625</v>
      </c>
      <c r="D3033" s="23" t="n">
        <v>87.144998543</v>
      </c>
      <c r="E3033" s="23" t="n">
        <v>29517.42919</v>
      </c>
    </row>
    <row r="3034" customFormat="false" ht="14.4" hidden="false" customHeight="false" outlineLevel="0" collapsed="false">
      <c r="A3034" s="23" t="s">
        <v>155</v>
      </c>
      <c r="B3034" s="23" t="s">
        <v>175</v>
      </c>
      <c r="C3034" s="23" t="n">
        <v>3650</v>
      </c>
      <c r="D3034" s="23" t="n">
        <v>87.144998543</v>
      </c>
      <c r="E3034" s="23" t="n">
        <v>29517.42919</v>
      </c>
    </row>
    <row r="3035" customFormat="false" ht="14.4" hidden="false" customHeight="false" outlineLevel="0" collapsed="false">
      <c r="A3035" s="23" t="s">
        <v>155</v>
      </c>
      <c r="B3035" s="23" t="s">
        <v>175</v>
      </c>
      <c r="C3035" s="23" t="n">
        <v>3675</v>
      </c>
      <c r="D3035" s="23" t="n">
        <v>87.144998543</v>
      </c>
      <c r="E3035" s="23" t="n">
        <v>29517.42919</v>
      </c>
    </row>
    <row r="3036" customFormat="false" ht="14.4" hidden="false" customHeight="false" outlineLevel="0" collapsed="false">
      <c r="A3036" s="23" t="s">
        <v>155</v>
      </c>
      <c r="B3036" s="23" t="s">
        <v>175</v>
      </c>
      <c r="C3036" s="23" t="n">
        <v>3700</v>
      </c>
      <c r="D3036" s="23" t="n">
        <v>87.144998543</v>
      </c>
      <c r="E3036" s="23" t="n">
        <v>29517.42919</v>
      </c>
    </row>
    <row r="3037" customFormat="false" ht="14.4" hidden="false" customHeight="false" outlineLevel="0" collapsed="false">
      <c r="A3037" s="23" t="s">
        <v>155</v>
      </c>
      <c r="B3037" s="23" t="s">
        <v>175</v>
      </c>
      <c r="C3037" s="23" t="n">
        <v>3725</v>
      </c>
      <c r="D3037" s="23" t="n">
        <v>87.144998543</v>
      </c>
      <c r="E3037" s="23" t="n">
        <v>29517.42919</v>
      </c>
    </row>
    <row r="3038" customFormat="false" ht="14.4" hidden="false" customHeight="false" outlineLevel="0" collapsed="false">
      <c r="A3038" s="23" t="s">
        <v>155</v>
      </c>
      <c r="B3038" s="23" t="s">
        <v>175</v>
      </c>
      <c r="C3038" s="23" t="n">
        <v>3750</v>
      </c>
      <c r="D3038" s="23" t="n">
        <v>87.144998543</v>
      </c>
      <c r="E3038" s="23" t="n">
        <v>29517.42919</v>
      </c>
    </row>
    <row r="3039" customFormat="false" ht="14.4" hidden="false" customHeight="false" outlineLevel="0" collapsed="false">
      <c r="A3039" s="23" t="s">
        <v>155</v>
      </c>
      <c r="B3039" s="23" t="s">
        <v>175</v>
      </c>
      <c r="C3039" s="23" t="n">
        <v>3775</v>
      </c>
      <c r="D3039" s="23" t="n">
        <v>87.144998543</v>
      </c>
      <c r="E3039" s="23" t="n">
        <v>29517.42919</v>
      </c>
    </row>
    <row r="3040" customFormat="false" ht="14.4" hidden="false" customHeight="false" outlineLevel="0" collapsed="false">
      <c r="A3040" s="23" t="s">
        <v>155</v>
      </c>
      <c r="B3040" s="23" t="s">
        <v>175</v>
      </c>
      <c r="C3040" s="23" t="n">
        <v>3800</v>
      </c>
      <c r="D3040" s="23" t="n">
        <v>87.144998543</v>
      </c>
      <c r="E3040" s="23" t="n">
        <v>29517.42919</v>
      </c>
    </row>
    <row r="3041" customFormat="false" ht="14.4" hidden="false" customHeight="false" outlineLevel="0" collapsed="false">
      <c r="A3041" s="23" t="s">
        <v>155</v>
      </c>
      <c r="B3041" s="23" t="s">
        <v>175</v>
      </c>
      <c r="C3041" s="23" t="n">
        <v>3825</v>
      </c>
      <c r="D3041" s="23" t="n">
        <v>87.144998543</v>
      </c>
      <c r="E3041" s="23" t="n">
        <v>29517.42919</v>
      </c>
    </row>
    <row r="3042" customFormat="false" ht="14.4" hidden="false" customHeight="false" outlineLevel="0" collapsed="false">
      <c r="A3042" s="23" t="s">
        <v>155</v>
      </c>
      <c r="B3042" s="23" t="s">
        <v>175</v>
      </c>
      <c r="C3042" s="23" t="n">
        <v>3850</v>
      </c>
      <c r="D3042" s="23" t="n">
        <v>87.144998543</v>
      </c>
      <c r="E3042" s="23" t="n">
        <v>29517.42919</v>
      </c>
    </row>
    <row r="3043" customFormat="false" ht="14.4" hidden="false" customHeight="false" outlineLevel="0" collapsed="false">
      <c r="A3043" s="23" t="s">
        <v>155</v>
      </c>
      <c r="B3043" s="23" t="s">
        <v>175</v>
      </c>
      <c r="C3043" s="23" t="n">
        <v>3875</v>
      </c>
      <c r="D3043" s="23" t="n">
        <v>87.144998543</v>
      </c>
      <c r="E3043" s="23" t="n">
        <v>29517.42919</v>
      </c>
    </row>
    <row r="3044" customFormat="false" ht="14.4" hidden="false" customHeight="false" outlineLevel="0" collapsed="false">
      <c r="A3044" s="23" t="s">
        <v>155</v>
      </c>
      <c r="B3044" s="23" t="s">
        <v>175</v>
      </c>
      <c r="C3044" s="23" t="n">
        <v>3900</v>
      </c>
      <c r="D3044" s="23" t="n">
        <v>87.144998543</v>
      </c>
      <c r="E3044" s="23" t="n">
        <v>29517.42919</v>
      </c>
    </row>
    <row r="3045" customFormat="false" ht="14.4" hidden="false" customHeight="false" outlineLevel="0" collapsed="false">
      <c r="A3045" s="23" t="s">
        <v>155</v>
      </c>
      <c r="B3045" s="23" t="s">
        <v>175</v>
      </c>
      <c r="C3045" s="23" t="n">
        <v>3925</v>
      </c>
      <c r="D3045" s="23" t="n">
        <v>87.144998543</v>
      </c>
      <c r="E3045" s="23" t="n">
        <v>29517.42919</v>
      </c>
    </row>
    <row r="3046" customFormat="false" ht="14.4" hidden="false" customHeight="false" outlineLevel="0" collapsed="false">
      <c r="A3046" s="23" t="s">
        <v>155</v>
      </c>
      <c r="B3046" s="23" t="s">
        <v>175</v>
      </c>
      <c r="C3046" s="23" t="n">
        <v>3950</v>
      </c>
      <c r="D3046" s="23" t="n">
        <v>87.144998543</v>
      </c>
      <c r="E3046" s="23" t="n">
        <v>29517.42919</v>
      </c>
    </row>
    <row r="3047" customFormat="false" ht="14.4" hidden="false" customHeight="false" outlineLevel="0" collapsed="false">
      <c r="A3047" s="23" t="s">
        <v>155</v>
      </c>
      <c r="B3047" s="23" t="s">
        <v>175</v>
      </c>
      <c r="C3047" s="23" t="n">
        <v>3975</v>
      </c>
      <c r="D3047" s="23" t="n">
        <v>87.144998543</v>
      </c>
      <c r="E3047" s="23" t="n">
        <v>29517.42919</v>
      </c>
    </row>
    <row r="3048" customFormat="false" ht="14.4" hidden="false" customHeight="false" outlineLevel="0" collapsed="false">
      <c r="A3048" s="23" t="s">
        <v>155</v>
      </c>
      <c r="B3048" s="23" t="s">
        <v>175</v>
      </c>
      <c r="C3048" s="23" t="n">
        <v>4000</v>
      </c>
      <c r="D3048" s="23" t="n">
        <v>87.144998543</v>
      </c>
      <c r="E3048" s="23" t="n">
        <v>29517.42919</v>
      </c>
    </row>
    <row r="3049" customFormat="false" ht="14.4" hidden="false" customHeight="false" outlineLevel="0" collapsed="false">
      <c r="A3049" s="25" t="s">
        <v>150</v>
      </c>
      <c r="B3049" s="25" t="s">
        <v>151</v>
      </c>
      <c r="C3049" s="25" t="s">
        <v>152</v>
      </c>
      <c r="D3049" s="25" t="s">
        <v>153</v>
      </c>
      <c r="E3049" s="25" t="s">
        <v>154</v>
      </c>
    </row>
    <row r="3050" customFormat="false" ht="14.4" hidden="false" customHeight="false" outlineLevel="0" collapsed="false">
      <c r="A3050" s="23" t="s">
        <v>155</v>
      </c>
      <c r="B3050" s="23" t="s">
        <v>176</v>
      </c>
      <c r="C3050" s="23" t="n">
        <v>250</v>
      </c>
      <c r="D3050" s="23" t="n">
        <v>0</v>
      </c>
      <c r="E3050" s="23" t="n">
        <v>-7699.2407733</v>
      </c>
    </row>
    <row r="3051" customFormat="false" ht="14.4" hidden="false" customHeight="false" outlineLevel="0" collapsed="false">
      <c r="A3051" s="23" t="s">
        <v>155</v>
      </c>
      <c r="B3051" s="23" t="s">
        <v>176</v>
      </c>
      <c r="C3051" s="23" t="n">
        <v>275</v>
      </c>
      <c r="D3051" s="23" t="n">
        <v>0</v>
      </c>
      <c r="E3051" s="23" t="n">
        <v>-7641.2296082</v>
      </c>
    </row>
    <row r="3052" customFormat="false" ht="14.4" hidden="false" customHeight="false" outlineLevel="0" collapsed="false">
      <c r="A3052" s="23" t="s">
        <v>155</v>
      </c>
      <c r="B3052" s="23" t="s">
        <v>176</v>
      </c>
      <c r="C3052" s="23" t="n">
        <v>300</v>
      </c>
      <c r="D3052" s="23" t="n">
        <v>0</v>
      </c>
      <c r="E3052" s="23" t="n">
        <v>-7576.3596392</v>
      </c>
    </row>
    <row r="3053" customFormat="false" ht="14.4" hidden="false" customHeight="false" outlineLevel="0" collapsed="false">
      <c r="A3053" s="23" t="s">
        <v>155</v>
      </c>
      <c r="B3053" s="23" t="s">
        <v>176</v>
      </c>
      <c r="C3053" s="23" t="n">
        <v>325</v>
      </c>
      <c r="D3053" s="23" t="n">
        <v>0</v>
      </c>
      <c r="E3053" s="23" t="n">
        <v>-7504.772112</v>
      </c>
    </row>
    <row r="3054" customFormat="false" ht="14.4" hidden="false" customHeight="false" outlineLevel="0" collapsed="false">
      <c r="A3054" s="23" t="s">
        <v>155</v>
      </c>
      <c r="B3054" s="23" t="s">
        <v>176</v>
      </c>
      <c r="C3054" s="23" t="n">
        <v>350</v>
      </c>
      <c r="D3054" s="23" t="n">
        <v>0</v>
      </c>
      <c r="E3054" s="23" t="n">
        <v>-7427.3944914</v>
      </c>
    </row>
    <row r="3055" customFormat="false" ht="14.4" hidden="false" customHeight="false" outlineLevel="0" collapsed="false">
      <c r="A3055" s="23" t="s">
        <v>155</v>
      </c>
      <c r="B3055" s="23" t="s">
        <v>176</v>
      </c>
      <c r="C3055" s="23" t="n">
        <v>375</v>
      </c>
      <c r="D3055" s="23" t="n">
        <v>0</v>
      </c>
      <c r="E3055" s="23" t="n">
        <v>-7345.3832443</v>
      </c>
    </row>
    <row r="3056" customFormat="false" ht="14.4" hidden="false" customHeight="false" outlineLevel="0" collapsed="false">
      <c r="A3056" s="23" t="s">
        <v>155</v>
      </c>
      <c r="B3056" s="23" t="s">
        <v>176</v>
      </c>
      <c r="C3056" s="23" t="n">
        <v>400</v>
      </c>
      <c r="D3056" s="23" t="n">
        <v>0</v>
      </c>
      <c r="E3056" s="23" t="n">
        <v>-7259.3201264</v>
      </c>
    </row>
    <row r="3057" customFormat="false" ht="14.4" hidden="false" customHeight="false" outlineLevel="0" collapsed="false">
      <c r="A3057" s="23" t="s">
        <v>155</v>
      </c>
      <c r="B3057" s="23" t="s">
        <v>176</v>
      </c>
      <c r="C3057" s="23" t="n">
        <v>425</v>
      </c>
      <c r="D3057" s="23" t="n">
        <v>0</v>
      </c>
      <c r="E3057" s="23" t="n">
        <v>-7168.2046973</v>
      </c>
    </row>
    <row r="3058" customFormat="false" ht="14.4" hidden="false" customHeight="false" outlineLevel="0" collapsed="false">
      <c r="A3058" s="23" t="s">
        <v>155</v>
      </c>
      <c r="B3058" s="23" t="s">
        <v>176</v>
      </c>
      <c r="C3058" s="23" t="n">
        <v>450</v>
      </c>
      <c r="D3058" s="23" t="n">
        <v>0</v>
      </c>
      <c r="E3058" s="23" t="n">
        <v>-7068.1017097</v>
      </c>
    </row>
    <row r="3059" customFormat="false" ht="14.4" hidden="false" customHeight="false" outlineLevel="0" collapsed="false">
      <c r="A3059" s="23" t="s">
        <v>155</v>
      </c>
      <c r="B3059" s="23" t="s">
        <v>176</v>
      </c>
      <c r="C3059" s="23" t="n">
        <v>475</v>
      </c>
      <c r="D3059" s="23" t="n">
        <v>0</v>
      </c>
      <c r="E3059" s="23" t="n">
        <v>-6950.2171437</v>
      </c>
    </row>
    <row r="3060" customFormat="false" ht="14.4" hidden="false" customHeight="false" outlineLevel="0" collapsed="false">
      <c r="A3060" s="23" t="s">
        <v>155</v>
      </c>
      <c r="B3060" s="23" t="s">
        <v>176</v>
      </c>
      <c r="C3060" s="23" t="n">
        <v>500</v>
      </c>
      <c r="D3060" s="23" t="n">
        <v>0</v>
      </c>
      <c r="E3060" s="23" t="n">
        <v>-6798.8389822</v>
      </c>
    </row>
    <row r="3061" customFormat="false" ht="14.4" hidden="false" customHeight="false" outlineLevel="0" collapsed="false">
      <c r="A3061" s="23" t="s">
        <v>155</v>
      </c>
      <c r="B3061" s="23" t="s">
        <v>176</v>
      </c>
      <c r="C3061" s="23" t="n">
        <v>525</v>
      </c>
      <c r="D3061" s="23" t="n">
        <v>0</v>
      </c>
      <c r="E3061" s="23" t="n">
        <v>-6592.2485452</v>
      </c>
    </row>
    <row r="3062" customFormat="false" ht="14.4" hidden="false" customHeight="false" outlineLevel="0" collapsed="false">
      <c r="A3062" s="23" t="s">
        <v>155</v>
      </c>
      <c r="B3062" s="23" t="s">
        <v>176</v>
      </c>
      <c r="C3062" s="23" t="n">
        <v>550</v>
      </c>
      <c r="D3062" s="23" t="n">
        <v>0</v>
      </c>
      <c r="E3062" s="23" t="n">
        <v>-6312.3036094</v>
      </c>
    </row>
    <row r="3063" customFormat="false" ht="14.4" hidden="false" customHeight="false" outlineLevel="0" collapsed="false">
      <c r="A3063" s="23" t="s">
        <v>155</v>
      </c>
      <c r="B3063" s="23" t="s">
        <v>176</v>
      </c>
      <c r="C3063" s="23" t="n">
        <v>575</v>
      </c>
      <c r="D3063" s="23" t="n">
        <v>0</v>
      </c>
      <c r="E3063" s="23" t="n">
        <v>-5958.5242869</v>
      </c>
    </row>
    <row r="3064" customFormat="false" ht="14.4" hidden="false" customHeight="false" outlineLevel="0" collapsed="false">
      <c r="A3064" s="23" t="s">
        <v>155</v>
      </c>
      <c r="B3064" s="23" t="s">
        <v>176</v>
      </c>
      <c r="C3064" s="23" t="n">
        <v>600</v>
      </c>
      <c r="D3064" s="23" t="n">
        <v>0</v>
      </c>
      <c r="E3064" s="23" t="n">
        <v>-5545.1596394</v>
      </c>
    </row>
    <row r="3065" customFormat="false" ht="14.4" hidden="false" customHeight="false" outlineLevel="0" collapsed="false">
      <c r="A3065" s="23" t="s">
        <v>155</v>
      </c>
      <c r="B3065" s="23" t="s">
        <v>176</v>
      </c>
      <c r="C3065" s="23" t="n">
        <v>625</v>
      </c>
      <c r="D3065" s="23" t="n">
        <v>0</v>
      </c>
      <c r="E3065" s="23" t="n">
        <v>-5079.0688917</v>
      </c>
    </row>
    <row r="3066" customFormat="false" ht="14.4" hidden="false" customHeight="false" outlineLevel="0" collapsed="false">
      <c r="A3066" s="23" t="s">
        <v>155</v>
      </c>
      <c r="B3066" s="23" t="s">
        <v>176</v>
      </c>
      <c r="C3066" s="23" t="n">
        <v>650</v>
      </c>
      <c r="D3066" s="23" t="n">
        <v>0</v>
      </c>
      <c r="E3066" s="23" t="n">
        <v>-4548.2413927</v>
      </c>
    </row>
    <row r="3067" customFormat="false" ht="14.4" hidden="false" customHeight="false" outlineLevel="0" collapsed="false">
      <c r="A3067" s="23" t="s">
        <v>155</v>
      </c>
      <c r="B3067" s="23" t="s">
        <v>176</v>
      </c>
      <c r="C3067" s="23" t="n">
        <v>675</v>
      </c>
      <c r="D3067" s="23" t="n">
        <v>0</v>
      </c>
      <c r="E3067" s="23" t="n">
        <v>-3937.8489145</v>
      </c>
    </row>
    <row r="3068" customFormat="false" ht="14.4" hidden="false" customHeight="false" outlineLevel="0" collapsed="false">
      <c r="A3068" s="23" t="s">
        <v>155</v>
      </c>
      <c r="B3068" s="23" t="s">
        <v>176</v>
      </c>
      <c r="C3068" s="23" t="n">
        <v>700</v>
      </c>
      <c r="D3068" s="23" t="n">
        <v>0</v>
      </c>
      <c r="E3068" s="23" t="n">
        <v>-3265.7196269</v>
      </c>
    </row>
    <row r="3069" customFormat="false" ht="14.4" hidden="false" customHeight="false" outlineLevel="0" collapsed="false">
      <c r="A3069" s="23" t="s">
        <v>155</v>
      </c>
      <c r="B3069" s="23" t="s">
        <v>176</v>
      </c>
      <c r="C3069" s="23" t="n">
        <v>725</v>
      </c>
      <c r="D3069" s="23" t="n">
        <v>0</v>
      </c>
      <c r="E3069" s="23" t="n">
        <v>-2608.5377114</v>
      </c>
    </row>
    <row r="3070" customFormat="false" ht="14.4" hidden="false" customHeight="false" outlineLevel="0" collapsed="false">
      <c r="A3070" s="23" t="s">
        <v>155</v>
      </c>
      <c r="B3070" s="23" t="s">
        <v>176</v>
      </c>
      <c r="C3070" s="23" t="n">
        <v>750</v>
      </c>
      <c r="D3070" s="23" t="n">
        <v>0</v>
      </c>
      <c r="E3070" s="23" t="n">
        <v>-2070.1883489</v>
      </c>
    </row>
    <row r="3071" customFormat="false" ht="14.4" hidden="false" customHeight="false" outlineLevel="0" collapsed="false">
      <c r="A3071" s="23" t="s">
        <v>155</v>
      </c>
      <c r="B3071" s="23" t="s">
        <v>176</v>
      </c>
      <c r="C3071" s="23" t="n">
        <v>775</v>
      </c>
      <c r="D3071" s="23" t="n">
        <v>0</v>
      </c>
      <c r="E3071" s="23" t="n">
        <v>-1699.3938491</v>
      </c>
    </row>
    <row r="3072" customFormat="false" ht="14.4" hidden="false" customHeight="false" outlineLevel="0" collapsed="false">
      <c r="A3072" s="23" t="s">
        <v>155</v>
      </c>
      <c r="B3072" s="23" t="s">
        <v>176</v>
      </c>
      <c r="C3072" s="23" t="n">
        <v>800</v>
      </c>
      <c r="D3072" s="23" t="n">
        <v>0</v>
      </c>
      <c r="E3072" s="23" t="n">
        <v>-1465.8488334</v>
      </c>
    </row>
    <row r="3073" customFormat="false" ht="14.4" hidden="false" customHeight="false" outlineLevel="0" collapsed="false">
      <c r="A3073" s="23" t="s">
        <v>155</v>
      </c>
      <c r="B3073" s="23" t="s">
        <v>176</v>
      </c>
      <c r="C3073" s="23" t="n">
        <v>825</v>
      </c>
      <c r="D3073" s="23" t="n">
        <v>0</v>
      </c>
      <c r="E3073" s="23" t="n">
        <v>-1314.4360449</v>
      </c>
    </row>
    <row r="3074" customFormat="false" ht="14.4" hidden="false" customHeight="false" outlineLevel="0" collapsed="false">
      <c r="A3074" s="23" t="s">
        <v>155</v>
      </c>
      <c r="B3074" s="23" t="s">
        <v>176</v>
      </c>
      <c r="C3074" s="23" t="n">
        <v>850</v>
      </c>
      <c r="D3074" s="23" t="n">
        <v>0</v>
      </c>
      <c r="E3074" s="23" t="n">
        <v>-1205.0402901</v>
      </c>
    </row>
    <row r="3075" customFormat="false" ht="14.4" hidden="false" customHeight="false" outlineLevel="0" collapsed="false">
      <c r="A3075" s="23" t="s">
        <v>155</v>
      </c>
      <c r="B3075" s="23" t="s">
        <v>176</v>
      </c>
      <c r="C3075" s="23" t="n">
        <v>875</v>
      </c>
      <c r="D3075" s="23" t="n">
        <v>0</v>
      </c>
      <c r="E3075" s="23" t="n">
        <v>-1115.953047</v>
      </c>
    </row>
    <row r="3076" customFormat="false" ht="14.4" hidden="false" customHeight="false" outlineLevel="0" collapsed="false">
      <c r="A3076" s="23" t="s">
        <v>155</v>
      </c>
      <c r="B3076" s="23" t="s">
        <v>176</v>
      </c>
      <c r="C3076" s="23" t="n">
        <v>900</v>
      </c>
      <c r="D3076" s="23" t="n">
        <v>0</v>
      </c>
      <c r="E3076" s="23" t="n">
        <v>-1036.6106978</v>
      </c>
    </row>
    <row r="3077" customFormat="false" ht="14.4" hidden="false" customHeight="false" outlineLevel="0" collapsed="false">
      <c r="A3077" s="23" t="s">
        <v>155</v>
      </c>
      <c r="B3077" s="23" t="s">
        <v>176</v>
      </c>
      <c r="C3077" s="23" t="n">
        <v>925</v>
      </c>
      <c r="D3077" s="23" t="n">
        <v>0</v>
      </c>
      <c r="E3077" s="23" t="n">
        <v>-961.9900816</v>
      </c>
    </row>
    <row r="3078" customFormat="false" ht="14.4" hidden="false" customHeight="false" outlineLevel="0" collapsed="false">
      <c r="A3078" s="23" t="s">
        <v>155</v>
      </c>
      <c r="B3078" s="23" t="s">
        <v>176</v>
      </c>
      <c r="C3078" s="23" t="n">
        <v>950</v>
      </c>
      <c r="D3078" s="23" t="n">
        <v>0</v>
      </c>
      <c r="E3078" s="23" t="n">
        <v>-889.67124762</v>
      </c>
    </row>
    <row r="3079" customFormat="false" ht="14.4" hidden="false" customHeight="false" outlineLevel="0" collapsed="false">
      <c r="A3079" s="23" t="s">
        <v>155</v>
      </c>
      <c r="B3079" s="23" t="s">
        <v>176</v>
      </c>
      <c r="C3079" s="23" t="n">
        <v>975</v>
      </c>
      <c r="D3079" s="23" t="n">
        <v>0</v>
      </c>
      <c r="E3079" s="23" t="n">
        <v>-818.45432778</v>
      </c>
    </row>
    <row r="3080" customFormat="false" ht="14.4" hidden="false" customHeight="false" outlineLevel="0" collapsed="false">
      <c r="A3080" s="23" t="s">
        <v>155</v>
      </c>
      <c r="B3080" s="23" t="s">
        <v>176</v>
      </c>
      <c r="C3080" s="23" t="n">
        <v>1000</v>
      </c>
      <c r="D3080" s="23" t="n">
        <v>0</v>
      </c>
      <c r="E3080" s="23" t="n">
        <v>-747.72186927</v>
      </c>
    </row>
    <row r="3081" customFormat="false" ht="14.4" hidden="false" customHeight="false" outlineLevel="0" collapsed="false">
      <c r="A3081" s="23" t="s">
        <v>155</v>
      </c>
      <c r="B3081" s="23" t="s">
        <v>176</v>
      </c>
      <c r="C3081" s="23" t="n">
        <v>1025</v>
      </c>
      <c r="D3081" s="23" t="n">
        <v>0</v>
      </c>
      <c r="E3081" s="23" t="n">
        <v>-677.15882083</v>
      </c>
    </row>
    <row r="3082" customFormat="false" ht="14.4" hidden="false" customHeight="false" outlineLevel="0" collapsed="false">
      <c r="A3082" s="23" t="s">
        <v>155</v>
      </c>
      <c r="B3082" s="23" t="s">
        <v>176</v>
      </c>
      <c r="C3082" s="23" t="n">
        <v>1050</v>
      </c>
      <c r="D3082" s="23" t="n">
        <v>0</v>
      </c>
      <c r="E3082" s="23" t="n">
        <v>-606.60022457</v>
      </c>
    </row>
    <row r="3083" customFormat="false" ht="14.4" hidden="false" customHeight="false" outlineLevel="0" collapsed="false">
      <c r="A3083" s="23" t="s">
        <v>155</v>
      </c>
      <c r="B3083" s="23" t="s">
        <v>176</v>
      </c>
      <c r="C3083" s="23" t="n">
        <v>1075</v>
      </c>
      <c r="D3083" s="23" t="n">
        <v>0</v>
      </c>
      <c r="E3083" s="23" t="n">
        <v>-535.94351966</v>
      </c>
    </row>
    <row r="3084" customFormat="false" ht="14.4" hidden="false" customHeight="false" outlineLevel="0" collapsed="false">
      <c r="A3084" s="23" t="s">
        <v>155</v>
      </c>
      <c r="B3084" s="23" t="s">
        <v>176</v>
      </c>
      <c r="C3084" s="23" t="n">
        <v>1100</v>
      </c>
      <c r="D3084" s="23" t="n">
        <v>0</v>
      </c>
      <c r="E3084" s="23" t="n">
        <v>-465.12787755</v>
      </c>
    </row>
    <row r="3085" customFormat="false" ht="14.4" hidden="false" customHeight="false" outlineLevel="0" collapsed="false">
      <c r="A3085" s="23" t="s">
        <v>155</v>
      </c>
      <c r="B3085" s="23" t="s">
        <v>176</v>
      </c>
      <c r="C3085" s="23" t="n">
        <v>1125</v>
      </c>
      <c r="D3085" s="23" t="n">
        <v>0</v>
      </c>
      <c r="E3085" s="23" t="n">
        <v>-394.11547677</v>
      </c>
    </row>
    <row r="3086" customFormat="false" ht="14.4" hidden="false" customHeight="false" outlineLevel="0" collapsed="false">
      <c r="A3086" s="23" t="s">
        <v>155</v>
      </c>
      <c r="B3086" s="23" t="s">
        <v>176</v>
      </c>
      <c r="C3086" s="23" t="n">
        <v>1150</v>
      </c>
      <c r="D3086" s="23" t="n">
        <v>0</v>
      </c>
      <c r="E3086" s="23" t="n">
        <v>-322.8812647</v>
      </c>
    </row>
    <row r="3087" customFormat="false" ht="14.4" hidden="false" customHeight="false" outlineLevel="0" collapsed="false">
      <c r="A3087" s="23" t="s">
        <v>155</v>
      </c>
      <c r="B3087" s="23" t="s">
        <v>176</v>
      </c>
      <c r="C3087" s="23" t="n">
        <v>1175</v>
      </c>
      <c r="D3087" s="23" t="n">
        <v>0</v>
      </c>
      <c r="E3087" s="23" t="n">
        <v>-251.40708698</v>
      </c>
    </row>
    <row r="3088" customFormat="false" ht="14.4" hidden="false" customHeight="false" outlineLevel="0" collapsed="false">
      <c r="A3088" s="23" t="s">
        <v>155</v>
      </c>
      <c r="B3088" s="23" t="s">
        <v>176</v>
      </c>
      <c r="C3088" s="23" t="n">
        <v>1200</v>
      </c>
      <c r="D3088" s="23" t="n">
        <v>0</v>
      </c>
      <c r="E3088" s="23" t="n">
        <v>-179.67809631</v>
      </c>
    </row>
    <row r="3089" customFormat="false" ht="14.4" hidden="false" customHeight="false" outlineLevel="0" collapsed="false">
      <c r="A3089" s="23" t="s">
        <v>155</v>
      </c>
      <c r="B3089" s="23" t="s">
        <v>176</v>
      </c>
      <c r="C3089" s="23" t="n">
        <v>1225</v>
      </c>
      <c r="D3089" s="23" t="n">
        <v>0</v>
      </c>
      <c r="E3089" s="23" t="n">
        <v>-107.68034611</v>
      </c>
    </row>
    <row r="3090" customFormat="false" ht="14.4" hidden="false" customHeight="false" outlineLevel="0" collapsed="false">
      <c r="A3090" s="23" t="s">
        <v>155</v>
      </c>
      <c r="B3090" s="23" t="s">
        <v>176</v>
      </c>
      <c r="C3090" s="23" t="n">
        <v>1250</v>
      </c>
      <c r="D3090" s="23" t="n">
        <v>0</v>
      </c>
      <c r="E3090" s="23" t="n">
        <v>-35.398974141</v>
      </c>
    </row>
    <row r="3091" customFormat="false" ht="14.4" hidden="false" customHeight="false" outlineLevel="0" collapsed="false">
      <c r="A3091" s="23" t="s">
        <v>155</v>
      </c>
      <c r="B3091" s="23" t="s">
        <v>176</v>
      </c>
      <c r="C3091" s="23" t="n">
        <v>1275</v>
      </c>
      <c r="D3091" s="23" t="n">
        <v>0</v>
      </c>
      <c r="E3091" s="23" t="n">
        <v>37.183362097</v>
      </c>
    </row>
    <row r="3092" customFormat="false" ht="14.4" hidden="false" customHeight="false" outlineLevel="0" collapsed="false">
      <c r="A3092" s="23" t="s">
        <v>155</v>
      </c>
      <c r="B3092" s="23" t="s">
        <v>176</v>
      </c>
      <c r="C3092" s="23" t="n">
        <v>1300</v>
      </c>
      <c r="D3092" s="23" t="n">
        <v>0</v>
      </c>
      <c r="E3092" s="23" t="n">
        <v>110.08800135</v>
      </c>
    </row>
    <row r="3093" customFormat="false" ht="14.4" hidden="false" customHeight="false" outlineLevel="0" collapsed="false">
      <c r="A3093" s="23" t="s">
        <v>155</v>
      </c>
      <c r="B3093" s="23" t="s">
        <v>176</v>
      </c>
      <c r="C3093" s="23" t="n">
        <v>1325</v>
      </c>
      <c r="D3093" s="23" t="n">
        <v>0</v>
      </c>
      <c r="E3093" s="23" t="n">
        <v>183.34187632</v>
      </c>
    </row>
    <row r="3094" customFormat="false" ht="14.4" hidden="false" customHeight="false" outlineLevel="0" collapsed="false">
      <c r="A3094" s="23" t="s">
        <v>155</v>
      </c>
      <c r="B3094" s="23" t="s">
        <v>176</v>
      </c>
      <c r="C3094" s="23" t="n">
        <v>1350</v>
      </c>
      <c r="D3094" s="23" t="n">
        <v>0</v>
      </c>
      <c r="E3094" s="23" t="n">
        <v>256.97928373</v>
      </c>
    </row>
    <row r="3095" customFormat="false" ht="14.4" hidden="false" customHeight="false" outlineLevel="0" collapsed="false">
      <c r="A3095" s="23" t="s">
        <v>155</v>
      </c>
      <c r="B3095" s="23" t="s">
        <v>176</v>
      </c>
      <c r="C3095" s="23" t="n">
        <v>1375</v>
      </c>
      <c r="D3095" s="23" t="n">
        <v>0</v>
      </c>
      <c r="E3095" s="23" t="n">
        <v>331.04389439</v>
      </c>
    </row>
    <row r="3096" customFormat="false" ht="14.4" hidden="false" customHeight="false" outlineLevel="0" collapsed="false">
      <c r="A3096" s="23" t="s">
        <v>155</v>
      </c>
      <c r="B3096" s="23" t="s">
        <v>176</v>
      </c>
      <c r="C3096" s="23" t="n">
        <v>1400</v>
      </c>
      <c r="D3096" s="23" t="n">
        <v>0</v>
      </c>
      <c r="E3096" s="23" t="n">
        <v>405.59105764</v>
      </c>
    </row>
    <row r="3097" customFormat="false" ht="14.4" hidden="false" customHeight="false" outlineLevel="0" collapsed="false">
      <c r="A3097" s="23" t="s">
        <v>155</v>
      </c>
      <c r="B3097" s="23" t="s">
        <v>176</v>
      </c>
      <c r="C3097" s="23" t="n">
        <v>1425</v>
      </c>
      <c r="D3097" s="23" t="n">
        <v>0</v>
      </c>
      <c r="E3097" s="23" t="n">
        <v>480.69044558</v>
      </c>
    </row>
    <row r="3098" customFormat="false" ht="14.4" hidden="false" customHeight="false" outlineLevel="0" collapsed="false">
      <c r="A3098" s="23" t="s">
        <v>155</v>
      </c>
      <c r="B3098" s="23" t="s">
        <v>176</v>
      </c>
      <c r="C3098" s="23" t="n">
        <v>1450</v>
      </c>
      <c r="D3098" s="23" t="n">
        <v>0</v>
      </c>
      <c r="E3098" s="23" t="n">
        <v>556.42907616</v>
      </c>
    </row>
    <row r="3099" customFormat="false" ht="14.4" hidden="false" customHeight="false" outlineLevel="0" collapsed="false">
      <c r="A3099" s="23" t="s">
        <v>155</v>
      </c>
      <c r="B3099" s="23" t="s">
        <v>176</v>
      </c>
      <c r="C3099" s="23" t="n">
        <v>1475</v>
      </c>
      <c r="D3099" s="23" t="n">
        <v>0</v>
      </c>
      <c r="E3099" s="23" t="n">
        <v>632.91474873</v>
      </c>
    </row>
    <row r="3100" customFormat="false" ht="14.4" hidden="false" customHeight="false" outlineLevel="0" collapsed="false">
      <c r="A3100" s="23" t="s">
        <v>155</v>
      </c>
      <c r="B3100" s="23" t="s">
        <v>176</v>
      </c>
      <c r="C3100" s="23" t="n">
        <v>1500</v>
      </c>
      <c r="D3100" s="23" t="n">
        <v>0</v>
      </c>
      <c r="E3100" s="23" t="n">
        <v>710.27992061</v>
      </c>
    </row>
    <row r="3101" customFormat="false" ht="14.4" hidden="false" customHeight="false" outlineLevel="0" collapsed="false">
      <c r="A3101" s="23" t="s">
        <v>155</v>
      </c>
      <c r="B3101" s="23" t="s">
        <v>176</v>
      </c>
      <c r="C3101" s="23" t="n">
        <v>1525</v>
      </c>
      <c r="D3101" s="23" t="n">
        <v>0</v>
      </c>
      <c r="E3101" s="23" t="n">
        <v>788.68604742</v>
      </c>
    </row>
    <row r="3102" customFormat="false" ht="14.4" hidden="false" customHeight="false" outlineLevel="0" collapsed="false">
      <c r="A3102" s="23" t="s">
        <v>155</v>
      </c>
      <c r="B3102" s="23" t="s">
        <v>176</v>
      </c>
      <c r="C3102" s="23" t="n">
        <v>1550</v>
      </c>
      <c r="D3102" s="23" t="n">
        <v>0</v>
      </c>
      <c r="E3102" s="23" t="n">
        <v>868.32840446</v>
      </c>
    </row>
    <row r="3103" customFormat="false" ht="14.4" hidden="false" customHeight="false" outlineLevel="0" collapsed="false">
      <c r="A3103" s="23" t="s">
        <v>155</v>
      </c>
      <c r="B3103" s="23" t="s">
        <v>176</v>
      </c>
      <c r="C3103" s="23" t="n">
        <v>1575</v>
      </c>
      <c r="D3103" s="23" t="n">
        <v>0</v>
      </c>
      <c r="E3103" s="23" t="n">
        <v>949.44139923</v>
      </c>
    </row>
    <row r="3104" customFormat="false" ht="14.4" hidden="false" customHeight="false" outlineLevel="0" collapsed="false">
      <c r="A3104" s="23" t="s">
        <v>155</v>
      </c>
      <c r="B3104" s="23" t="s">
        <v>176</v>
      </c>
      <c r="C3104" s="23" t="n">
        <v>1600</v>
      </c>
      <c r="D3104" s="23" t="n">
        <v>0</v>
      </c>
      <c r="E3104" s="23" t="n">
        <v>1032.3043781</v>
      </c>
    </row>
    <row r="3105" customFormat="false" ht="14.4" hidden="false" customHeight="false" outlineLevel="0" collapsed="false">
      <c r="A3105" s="23" t="s">
        <v>155</v>
      </c>
      <c r="B3105" s="23" t="s">
        <v>176</v>
      </c>
      <c r="C3105" s="23" t="n">
        <v>1625</v>
      </c>
      <c r="D3105" s="23" t="n">
        <v>0</v>
      </c>
      <c r="E3105" s="23" t="n">
        <v>1117.2479214</v>
      </c>
    </row>
    <row r="3106" customFormat="false" ht="14.4" hidden="false" customHeight="false" outlineLevel="0" collapsed="false">
      <c r="A3106" s="23" t="s">
        <v>155</v>
      </c>
      <c r="B3106" s="23" t="s">
        <v>176</v>
      </c>
      <c r="C3106" s="23" t="n">
        <v>1650</v>
      </c>
      <c r="D3106" s="23" t="n">
        <v>0</v>
      </c>
      <c r="E3106" s="23" t="n">
        <v>1204.6606126</v>
      </c>
    </row>
    <row r="3107" customFormat="false" ht="14.4" hidden="false" customHeight="false" outlineLevel="0" collapsed="false">
      <c r="A3107" s="23" t="s">
        <v>155</v>
      </c>
      <c r="B3107" s="23" t="s">
        <v>176</v>
      </c>
      <c r="C3107" s="23" t="n">
        <v>1675</v>
      </c>
      <c r="D3107" s="23" t="n">
        <v>0</v>
      </c>
      <c r="E3107" s="23" t="n">
        <v>1294.9962552</v>
      </c>
    </row>
    <row r="3108" customFormat="false" ht="14.4" hidden="false" customHeight="false" outlineLevel="0" collapsed="false">
      <c r="A3108" s="23" t="s">
        <v>155</v>
      </c>
      <c r="B3108" s="23" t="s">
        <v>176</v>
      </c>
      <c r="C3108" s="23" t="n">
        <v>1700</v>
      </c>
      <c r="D3108" s="23" t="n">
        <v>0</v>
      </c>
      <c r="E3108" s="23" t="n">
        <v>1388.7815009</v>
      </c>
    </row>
    <row r="3109" customFormat="false" ht="14.4" hidden="false" customHeight="false" outlineLevel="0" collapsed="false">
      <c r="A3109" s="23" t="s">
        <v>155</v>
      </c>
      <c r="B3109" s="23" t="s">
        <v>176</v>
      </c>
      <c r="C3109" s="23" t="n">
        <v>1725</v>
      </c>
      <c r="D3109" s="23" t="n">
        <v>0</v>
      </c>
      <c r="E3109" s="23" t="n">
        <v>1486.6238383</v>
      </c>
    </row>
    <row r="3110" customFormat="false" ht="14.4" hidden="false" customHeight="false" outlineLevel="0" collapsed="false">
      <c r="A3110" s="23" t="s">
        <v>155</v>
      </c>
      <c r="B3110" s="23" t="s">
        <v>176</v>
      </c>
      <c r="C3110" s="23" t="n">
        <v>1750</v>
      </c>
      <c r="D3110" s="23" t="n">
        <v>0</v>
      </c>
      <c r="E3110" s="23" t="n">
        <v>1589.2198769</v>
      </c>
    </row>
    <row r="3111" customFormat="false" ht="14.4" hidden="false" customHeight="false" outlineLevel="0" collapsed="false">
      <c r="A3111" s="23" t="s">
        <v>155</v>
      </c>
      <c r="B3111" s="23" t="s">
        <v>176</v>
      </c>
      <c r="C3111" s="23" t="n">
        <v>1775</v>
      </c>
      <c r="D3111" s="23" t="n">
        <v>0</v>
      </c>
      <c r="E3111" s="23" t="n">
        <v>1697.3638448</v>
      </c>
    </row>
    <row r="3112" customFormat="false" ht="14.4" hidden="false" customHeight="false" outlineLevel="0" collapsed="false">
      <c r="A3112" s="23" t="s">
        <v>155</v>
      </c>
      <c r="B3112" s="23" t="s">
        <v>176</v>
      </c>
      <c r="C3112" s="23" t="n">
        <v>1800</v>
      </c>
      <c r="D3112" s="23" t="n">
        <v>0</v>
      </c>
      <c r="E3112" s="23" t="n">
        <v>1811.9561973</v>
      </c>
    </row>
    <row r="3113" customFormat="false" ht="14.4" hidden="false" customHeight="false" outlineLevel="0" collapsed="false">
      <c r="A3113" s="23" t="s">
        <v>155</v>
      </c>
      <c r="B3113" s="23" t="s">
        <v>176</v>
      </c>
      <c r="C3113" s="23" t="n">
        <v>1825</v>
      </c>
      <c r="D3113" s="23" t="n">
        <v>0</v>
      </c>
      <c r="E3113" s="23" t="n">
        <v>1934.0122148</v>
      </c>
    </row>
    <row r="3114" customFormat="false" ht="14.4" hidden="false" customHeight="false" outlineLevel="0" collapsed="false">
      <c r="A3114" s="23" t="s">
        <v>155</v>
      </c>
      <c r="B3114" s="23" t="s">
        <v>176</v>
      </c>
      <c r="C3114" s="23" t="n">
        <v>1850</v>
      </c>
      <c r="D3114" s="23" t="n">
        <v>0</v>
      </c>
      <c r="E3114" s="23" t="n">
        <v>2064.6704386</v>
      </c>
    </row>
    <row r="3115" customFormat="false" ht="14.4" hidden="false" customHeight="false" outlineLevel="0" collapsed="false">
      <c r="A3115" s="23" t="s">
        <v>155</v>
      </c>
      <c r="B3115" s="23" t="s">
        <v>176</v>
      </c>
      <c r="C3115" s="23" t="n">
        <v>1875</v>
      </c>
      <c r="D3115" s="23" t="n">
        <v>0</v>
      </c>
      <c r="E3115" s="23" t="n">
        <v>2205.2007658</v>
      </c>
    </row>
    <row r="3116" customFormat="false" ht="14.4" hidden="false" customHeight="false" outlineLevel="0" collapsed="false">
      <c r="A3116" s="23" t="s">
        <v>155</v>
      </c>
      <c r="B3116" s="23" t="s">
        <v>176</v>
      </c>
      <c r="C3116" s="23" t="n">
        <v>1900</v>
      </c>
      <c r="D3116" s="23" t="n">
        <v>0</v>
      </c>
      <c r="E3116" s="23" t="n">
        <v>2357.0119858</v>
      </c>
    </row>
    <row r="3117" customFormat="false" ht="14.4" hidden="false" customHeight="false" outlineLevel="0" collapsed="false">
      <c r="A3117" s="23" t="s">
        <v>155</v>
      </c>
      <c r="B3117" s="23" t="s">
        <v>176</v>
      </c>
      <c r="C3117" s="23" t="n">
        <v>1925</v>
      </c>
      <c r="D3117" s="23" t="n">
        <v>0</v>
      </c>
      <c r="E3117" s="23" t="n">
        <v>2521.6584986</v>
      </c>
    </row>
    <row r="3118" customFormat="false" ht="14.4" hidden="false" customHeight="false" outlineLevel="0" collapsed="false">
      <c r="A3118" s="23" t="s">
        <v>155</v>
      </c>
      <c r="B3118" s="23" t="s">
        <v>176</v>
      </c>
      <c r="C3118" s="23" t="n">
        <v>1950</v>
      </c>
      <c r="D3118" s="23" t="n">
        <v>0</v>
      </c>
      <c r="E3118" s="23" t="n">
        <v>2700.8459011</v>
      </c>
    </row>
    <row r="3119" customFormat="false" ht="14.4" hidden="false" customHeight="false" outlineLevel="0" collapsed="false">
      <c r="A3119" s="23" t="s">
        <v>155</v>
      </c>
      <c r="B3119" s="23" t="s">
        <v>176</v>
      </c>
      <c r="C3119" s="23" t="n">
        <v>1975</v>
      </c>
      <c r="D3119" s="23" t="n">
        <v>0</v>
      </c>
      <c r="E3119" s="23" t="n">
        <v>2896.4350625</v>
      </c>
    </row>
    <row r="3120" customFormat="false" ht="14.4" hidden="false" customHeight="false" outlineLevel="0" collapsed="false">
      <c r="A3120" s="23" t="s">
        <v>155</v>
      </c>
      <c r="B3120" s="23" t="s">
        <v>176</v>
      </c>
      <c r="C3120" s="23" t="n">
        <v>2000</v>
      </c>
      <c r="D3120" s="23" t="n">
        <v>0</v>
      </c>
      <c r="E3120" s="23" t="n">
        <v>3110.4442301</v>
      </c>
    </row>
    <row r="3121" customFormat="false" ht="14.4" hidden="false" customHeight="false" outlineLevel="0" collapsed="false">
      <c r="A3121" s="23" t="s">
        <v>155</v>
      </c>
      <c r="B3121" s="23" t="s">
        <v>176</v>
      </c>
      <c r="C3121" s="23" t="n">
        <v>2025</v>
      </c>
      <c r="D3121" s="23" t="n">
        <v>0</v>
      </c>
      <c r="E3121" s="23" t="n">
        <v>3345.04861</v>
      </c>
    </row>
    <row r="3122" customFormat="false" ht="14.4" hidden="false" customHeight="false" outlineLevel="0" collapsed="false">
      <c r="A3122" s="23" t="s">
        <v>155</v>
      </c>
      <c r="B3122" s="23" t="s">
        <v>176</v>
      </c>
      <c r="C3122" s="23" t="n">
        <v>2050</v>
      </c>
      <c r="D3122" s="23" t="n">
        <v>0</v>
      </c>
      <c r="E3122" s="23" t="n">
        <v>3602.5767597</v>
      </c>
    </row>
    <row r="3123" customFormat="false" ht="14.4" hidden="false" customHeight="false" outlineLevel="0" collapsed="false">
      <c r="A3123" s="23" t="s">
        <v>155</v>
      </c>
      <c r="B3123" s="23" t="s">
        <v>176</v>
      </c>
      <c r="C3123" s="23" t="n">
        <v>2075</v>
      </c>
      <c r="D3123" s="23" t="n">
        <v>0</v>
      </c>
      <c r="E3123" s="23" t="n">
        <v>3885.5029517</v>
      </c>
    </row>
    <row r="3124" customFormat="false" ht="14.4" hidden="false" customHeight="false" outlineLevel="0" collapsed="false">
      <c r="A3124" s="23" t="s">
        <v>155</v>
      </c>
      <c r="B3124" s="23" t="s">
        <v>176</v>
      </c>
      <c r="C3124" s="23" t="n">
        <v>2100</v>
      </c>
      <c r="D3124" s="23" t="n">
        <v>0</v>
      </c>
      <c r="E3124" s="23" t="n">
        <v>4196.4345638</v>
      </c>
    </row>
    <row r="3125" customFormat="false" ht="14.4" hidden="false" customHeight="false" outlineLevel="0" collapsed="false">
      <c r="A3125" s="23" t="s">
        <v>155</v>
      </c>
      <c r="B3125" s="23" t="s">
        <v>176</v>
      </c>
      <c r="C3125" s="23" t="n">
        <v>2125</v>
      </c>
      <c r="D3125" s="23" t="n">
        <v>0</v>
      </c>
      <c r="E3125" s="23" t="n">
        <v>4538.0932993</v>
      </c>
    </row>
    <row r="3126" customFormat="false" ht="14.4" hidden="false" customHeight="false" outlineLevel="0" collapsed="false">
      <c r="A3126" s="23" t="s">
        <v>155</v>
      </c>
      <c r="B3126" s="23" t="s">
        <v>176</v>
      </c>
      <c r="C3126" s="23" t="n">
        <v>2150</v>
      </c>
      <c r="D3126" s="23" t="n">
        <v>0</v>
      </c>
      <c r="E3126" s="23" t="n">
        <v>4913.2888671</v>
      </c>
    </row>
    <row r="3127" customFormat="false" ht="14.4" hidden="false" customHeight="false" outlineLevel="0" collapsed="false">
      <c r="A3127" s="23" t="s">
        <v>155</v>
      </c>
      <c r="B3127" s="23" t="s">
        <v>176</v>
      </c>
      <c r="C3127" s="23" t="n">
        <v>2175</v>
      </c>
      <c r="D3127" s="23" t="n">
        <v>0</v>
      </c>
      <c r="E3127" s="23" t="n">
        <v>5324.8835207</v>
      </c>
    </row>
    <row r="3128" customFormat="false" ht="14.4" hidden="false" customHeight="false" outlineLevel="0" collapsed="false">
      <c r="A3128" s="23" t="s">
        <v>155</v>
      </c>
      <c r="B3128" s="23" t="s">
        <v>176</v>
      </c>
      <c r="C3128" s="23" t="n">
        <v>2200</v>
      </c>
      <c r="D3128" s="23" t="n">
        <v>0</v>
      </c>
      <c r="E3128" s="23" t="n">
        <v>5775.7456576</v>
      </c>
    </row>
    <row r="3129" customFormat="false" ht="14.4" hidden="false" customHeight="false" outlineLevel="0" collapsed="false">
      <c r="A3129" s="23" t="s">
        <v>155</v>
      </c>
      <c r="B3129" s="23" t="s">
        <v>176</v>
      </c>
      <c r="C3129" s="23" t="n">
        <v>2225</v>
      </c>
      <c r="D3129" s="23" t="n">
        <v>0</v>
      </c>
      <c r="E3129" s="23" t="n">
        <v>6268.6905272</v>
      </c>
    </row>
    <row r="3130" customFormat="false" ht="14.4" hidden="false" customHeight="false" outlineLevel="0" collapsed="false">
      <c r="A3130" s="23" t="s">
        <v>155</v>
      </c>
      <c r="B3130" s="23" t="s">
        <v>176</v>
      </c>
      <c r="C3130" s="23" t="n">
        <v>2250</v>
      </c>
      <c r="D3130" s="23" t="n">
        <v>0</v>
      </c>
      <c r="E3130" s="23" t="n">
        <v>6806.4060646</v>
      </c>
    </row>
    <row r="3131" customFormat="false" ht="14.4" hidden="false" customHeight="false" outlineLevel="0" collapsed="false">
      <c r="A3131" s="23" t="s">
        <v>155</v>
      </c>
      <c r="B3131" s="23" t="s">
        <v>176</v>
      </c>
      <c r="C3131" s="23" t="n">
        <v>2275</v>
      </c>
      <c r="D3131" s="23" t="n">
        <v>0</v>
      </c>
      <c r="E3131" s="23" t="n">
        <v>7391.362024</v>
      </c>
    </row>
    <row r="3132" customFormat="false" ht="14.4" hidden="false" customHeight="false" outlineLevel="0" collapsed="false">
      <c r="A3132" s="23" t="s">
        <v>155</v>
      </c>
      <c r="B3132" s="23" t="s">
        <v>176</v>
      </c>
      <c r="C3132" s="23" t="n">
        <v>2300</v>
      </c>
      <c r="D3132" s="23" t="n">
        <v>0</v>
      </c>
      <c r="E3132" s="23" t="n">
        <v>8025.7010716</v>
      </c>
    </row>
    <row r="3133" customFormat="false" ht="14.4" hidden="false" customHeight="false" outlineLevel="0" collapsed="false">
      <c r="A3133" s="23" t="s">
        <v>155</v>
      </c>
      <c r="B3133" s="23" t="s">
        <v>176</v>
      </c>
      <c r="C3133" s="23" t="n">
        <v>2325</v>
      </c>
      <c r="D3133" s="23" t="n">
        <v>0</v>
      </c>
      <c r="E3133" s="23" t="n">
        <v>8711.1114307</v>
      </c>
    </row>
    <row r="3134" customFormat="false" ht="14.4" hidden="false" customHeight="false" outlineLevel="0" collapsed="false">
      <c r="A3134" s="23" t="s">
        <v>155</v>
      </c>
      <c r="B3134" s="23" t="s">
        <v>176</v>
      </c>
      <c r="C3134" s="23" t="n">
        <v>2350</v>
      </c>
      <c r="D3134" s="23" t="n">
        <v>0</v>
      </c>
      <c r="E3134" s="23" t="n">
        <v>9448.6822436</v>
      </c>
    </row>
    <row r="3135" customFormat="false" ht="14.4" hidden="false" customHeight="false" outlineLevel="0" collapsed="false">
      <c r="A3135" s="23" t="s">
        <v>155</v>
      </c>
      <c r="B3135" s="23" t="s">
        <v>176</v>
      </c>
      <c r="C3135" s="23" t="n">
        <v>2375</v>
      </c>
      <c r="D3135" s="23" t="n">
        <v>0</v>
      </c>
      <c r="E3135" s="23" t="n">
        <v>10238.745148</v>
      </c>
    </row>
    <row r="3136" customFormat="false" ht="14.4" hidden="false" customHeight="false" outlineLevel="0" collapsed="false">
      <c r="A3136" s="23" t="s">
        <v>155</v>
      </c>
      <c r="B3136" s="23" t="s">
        <v>176</v>
      </c>
      <c r="C3136" s="23" t="n">
        <v>2400</v>
      </c>
      <c r="D3136" s="23" t="n">
        <v>0</v>
      </c>
      <c r="E3136" s="23" t="n">
        <v>11080.708756</v>
      </c>
    </row>
    <row r="3137" customFormat="false" ht="14.4" hidden="false" customHeight="false" outlineLevel="0" collapsed="false">
      <c r="A3137" s="23" t="s">
        <v>155</v>
      </c>
      <c r="B3137" s="23" t="s">
        <v>176</v>
      </c>
      <c r="C3137" s="23" t="n">
        <v>2425</v>
      </c>
      <c r="D3137" s="23" t="n">
        <v>0</v>
      </c>
      <c r="E3137" s="23" t="n">
        <v>11972.896695</v>
      </c>
    </row>
    <row r="3138" customFormat="false" ht="14.4" hidden="false" customHeight="false" outlineLevel="0" collapsed="false">
      <c r="A3138" s="23" t="s">
        <v>155</v>
      </c>
      <c r="B3138" s="23" t="s">
        <v>176</v>
      </c>
      <c r="C3138" s="23" t="n">
        <v>2450</v>
      </c>
      <c r="D3138" s="23" t="n">
        <v>0</v>
      </c>
      <c r="E3138" s="23" t="n">
        <v>12912.404222</v>
      </c>
    </row>
    <row r="3139" customFormat="false" ht="14.4" hidden="false" customHeight="false" outlineLevel="0" collapsed="false">
      <c r="A3139" s="23" t="s">
        <v>155</v>
      </c>
      <c r="B3139" s="23" t="s">
        <v>176</v>
      </c>
      <c r="C3139" s="23" t="n">
        <v>2475</v>
      </c>
      <c r="D3139" s="23" t="n">
        <v>0</v>
      </c>
      <c r="E3139" s="23" t="n">
        <v>13894.992519</v>
      </c>
    </row>
    <row r="3140" customFormat="false" ht="14.4" hidden="false" customHeight="false" outlineLevel="0" collapsed="false">
      <c r="A3140" s="23" t="s">
        <v>155</v>
      </c>
      <c r="B3140" s="23" t="s">
        <v>176</v>
      </c>
      <c r="C3140" s="23" t="n">
        <v>2500</v>
      </c>
      <c r="D3140" s="23" t="n">
        <v>0</v>
      </c>
      <c r="E3140" s="23" t="n">
        <v>14915.042254</v>
      </c>
    </row>
    <row r="3141" customFormat="false" ht="14.4" hidden="false" customHeight="false" outlineLevel="0" collapsed="false">
      <c r="A3141" s="23" t="s">
        <v>155</v>
      </c>
      <c r="B3141" s="23" t="s">
        <v>176</v>
      </c>
      <c r="C3141" s="23" t="n">
        <v>2525</v>
      </c>
      <c r="D3141" s="23" t="n">
        <v>0</v>
      </c>
      <c r="E3141" s="23" t="n">
        <v>15965.587481</v>
      </c>
    </row>
    <row r="3142" customFormat="false" ht="14.4" hidden="false" customHeight="false" outlineLevel="0" collapsed="false">
      <c r="A3142" s="23" t="s">
        <v>155</v>
      </c>
      <c r="B3142" s="23" t="s">
        <v>176</v>
      </c>
      <c r="C3142" s="23" t="n">
        <v>2550</v>
      </c>
      <c r="D3142" s="23" t="n">
        <v>0</v>
      </c>
      <c r="E3142" s="23" t="n">
        <v>17038.445618</v>
      </c>
    </row>
    <row r="3143" customFormat="false" ht="14.4" hidden="false" customHeight="false" outlineLevel="0" collapsed="false">
      <c r="A3143" s="23" t="s">
        <v>155</v>
      </c>
      <c r="B3143" s="23" t="s">
        <v>176</v>
      </c>
      <c r="C3143" s="23" t="n">
        <v>2575</v>
      </c>
      <c r="D3143" s="23" t="n">
        <v>0</v>
      </c>
      <c r="E3143" s="23" t="n">
        <v>18124.44813</v>
      </c>
    </row>
    <row r="3144" customFormat="false" ht="14.4" hidden="false" customHeight="false" outlineLevel="0" collapsed="false">
      <c r="A3144" s="23" t="s">
        <v>155</v>
      </c>
      <c r="B3144" s="23" t="s">
        <v>176</v>
      </c>
      <c r="C3144" s="23" t="n">
        <v>2600</v>
      </c>
      <c r="D3144" s="23" t="n">
        <v>0</v>
      </c>
      <c r="E3144" s="23" t="n">
        <v>19213.759689</v>
      </c>
    </row>
    <row r="3145" customFormat="false" ht="14.4" hidden="false" customHeight="false" outlineLevel="0" collapsed="false">
      <c r="A3145" s="23" t="s">
        <v>155</v>
      </c>
      <c r="B3145" s="23" t="s">
        <v>176</v>
      </c>
      <c r="C3145" s="23" t="n">
        <v>2625</v>
      </c>
      <c r="D3145" s="23" t="n">
        <v>0</v>
      </c>
      <c r="E3145" s="23" t="n">
        <v>20296.253197</v>
      </c>
    </row>
    <row r="3146" customFormat="false" ht="14.4" hidden="false" customHeight="false" outlineLevel="0" collapsed="false">
      <c r="A3146" s="23" t="s">
        <v>155</v>
      </c>
      <c r="B3146" s="23" t="s">
        <v>176</v>
      </c>
      <c r="C3146" s="23" t="n">
        <v>2650</v>
      </c>
      <c r="D3146" s="23" t="n">
        <v>0</v>
      </c>
      <c r="E3146" s="23" t="n">
        <v>21361.888351</v>
      </c>
    </row>
    <row r="3147" customFormat="false" ht="14.4" hidden="false" customHeight="false" outlineLevel="0" collapsed="false">
      <c r="A3147" s="23" t="s">
        <v>155</v>
      </c>
      <c r="B3147" s="23" t="s">
        <v>176</v>
      </c>
      <c r="C3147" s="23" t="n">
        <v>2675</v>
      </c>
      <c r="D3147" s="23" t="n">
        <v>0</v>
      </c>
      <c r="E3147" s="23" t="n">
        <v>22401.028323</v>
      </c>
    </row>
    <row r="3148" customFormat="false" ht="14.4" hidden="false" customHeight="false" outlineLevel="0" collapsed="false">
      <c r="A3148" s="23" t="s">
        <v>155</v>
      </c>
      <c r="B3148" s="23" t="s">
        <v>176</v>
      </c>
      <c r="C3148" s="23" t="n">
        <v>2700</v>
      </c>
      <c r="D3148" s="23" t="n">
        <v>0</v>
      </c>
      <c r="E3148" s="23" t="n">
        <v>23404.628741</v>
      </c>
    </row>
    <row r="3149" customFormat="false" ht="14.4" hidden="false" customHeight="false" outlineLevel="0" collapsed="false">
      <c r="A3149" s="23" t="s">
        <v>155</v>
      </c>
      <c r="B3149" s="23" t="s">
        <v>176</v>
      </c>
      <c r="C3149" s="23" t="n">
        <v>2725</v>
      </c>
      <c r="D3149" s="23" t="n">
        <v>0</v>
      </c>
      <c r="E3149" s="23" t="n">
        <v>24364.25042</v>
      </c>
    </row>
    <row r="3150" customFormat="false" ht="14.4" hidden="false" customHeight="false" outlineLevel="0" collapsed="false">
      <c r="A3150" s="23" t="s">
        <v>155</v>
      </c>
      <c r="B3150" s="23" t="s">
        <v>176</v>
      </c>
      <c r="C3150" s="23" t="n">
        <v>2750</v>
      </c>
      <c r="D3150" s="23" t="n">
        <v>0</v>
      </c>
      <c r="E3150" s="23" t="n">
        <v>25271.884577</v>
      </c>
    </row>
    <row r="3151" customFormat="false" ht="14.4" hidden="false" customHeight="false" outlineLevel="0" collapsed="false">
      <c r="A3151" s="23" t="s">
        <v>155</v>
      </c>
      <c r="B3151" s="23" t="s">
        <v>176</v>
      </c>
      <c r="C3151" s="23" t="n">
        <v>2775</v>
      </c>
      <c r="D3151" s="23" t="n">
        <v>0.13949653174</v>
      </c>
      <c r="E3151" s="23" t="n">
        <v>26119.635704</v>
      </c>
    </row>
    <row r="3152" customFormat="false" ht="14.4" hidden="false" customHeight="false" outlineLevel="0" collapsed="false">
      <c r="A3152" s="23" t="s">
        <v>155</v>
      </c>
      <c r="B3152" s="23" t="s">
        <v>176</v>
      </c>
      <c r="C3152" s="23" t="n">
        <v>2800</v>
      </c>
      <c r="D3152" s="23" t="n">
        <v>0.33299032533</v>
      </c>
      <c r="E3152" s="23" t="n">
        <v>26899.37641</v>
      </c>
    </row>
    <row r="3153" customFormat="false" ht="14.4" hidden="false" customHeight="false" outlineLevel="0" collapsed="false">
      <c r="A3153" s="23" t="s">
        <v>155</v>
      </c>
      <c r="B3153" s="23" t="s">
        <v>176</v>
      </c>
      <c r="C3153" s="23" t="n">
        <v>2825</v>
      </c>
      <c r="D3153" s="23" t="n">
        <v>0.59835155708</v>
      </c>
      <c r="E3153" s="23" t="n">
        <v>27602.554835</v>
      </c>
    </row>
    <row r="3154" customFormat="false" ht="14.4" hidden="false" customHeight="false" outlineLevel="0" collapsed="false">
      <c r="A3154" s="23" t="s">
        <v>155</v>
      </c>
      <c r="B3154" s="23" t="s">
        <v>176</v>
      </c>
      <c r="C3154" s="23" t="n">
        <v>2850</v>
      </c>
      <c r="D3154" s="23" t="n">
        <v>0.96387609419</v>
      </c>
      <c r="E3154" s="23" t="n">
        <v>28220.367717</v>
      </c>
    </row>
    <row r="3155" customFormat="false" ht="14.4" hidden="false" customHeight="false" outlineLevel="0" collapsed="false">
      <c r="A3155" s="23" t="s">
        <v>155</v>
      </c>
      <c r="B3155" s="23" t="s">
        <v>176</v>
      </c>
      <c r="C3155" s="23" t="n">
        <v>2875</v>
      </c>
      <c r="D3155" s="23" t="n">
        <v>1.4711844376</v>
      </c>
      <c r="E3155" s="23" t="n">
        <v>28744.466684</v>
      </c>
    </row>
    <row r="3156" customFormat="false" ht="14.4" hidden="false" customHeight="false" outlineLevel="0" collapsed="false">
      <c r="A3156" s="23" t="s">
        <v>155</v>
      </c>
      <c r="B3156" s="23" t="s">
        <v>176</v>
      </c>
      <c r="C3156" s="23" t="n">
        <v>2900</v>
      </c>
      <c r="D3156" s="23" t="n">
        <v>2.1838162559</v>
      </c>
      <c r="E3156" s="23" t="n">
        <v>29168.204864</v>
      </c>
    </row>
    <row r="3157" customFormat="false" ht="14.4" hidden="false" customHeight="false" outlineLevel="0" collapsed="false">
      <c r="A3157" s="23" t="s">
        <v>155</v>
      </c>
      <c r="B3157" s="23" t="s">
        <v>176</v>
      </c>
      <c r="C3157" s="23" t="n">
        <v>2925</v>
      </c>
      <c r="D3157" s="23" t="n">
        <v>3.2036304177</v>
      </c>
      <c r="E3157" s="23" t="n">
        <v>29488.171579</v>
      </c>
    </row>
    <row r="3158" customFormat="false" ht="14.4" hidden="false" customHeight="false" outlineLevel="0" collapsed="false">
      <c r="A3158" s="23" t="s">
        <v>155</v>
      </c>
      <c r="B3158" s="23" t="s">
        <v>176</v>
      </c>
      <c r="C3158" s="23" t="n">
        <v>2950</v>
      </c>
      <c r="D3158" s="23" t="n">
        <v>4.7047960214</v>
      </c>
      <c r="E3158" s="23" t="n">
        <v>29705.513489</v>
      </c>
    </row>
    <row r="3159" customFormat="false" ht="14.4" hidden="false" customHeight="false" outlineLevel="0" collapsed="false">
      <c r="A3159" s="23" t="s">
        <v>155</v>
      </c>
      <c r="B3159" s="23" t="s">
        <v>176</v>
      </c>
      <c r="C3159" s="23" t="n">
        <v>2975</v>
      </c>
      <c r="D3159" s="23" t="n">
        <v>7.0121938954</v>
      </c>
      <c r="E3159" s="23" t="n">
        <v>29826.471181</v>
      </c>
    </row>
    <row r="3160" customFormat="false" ht="14.4" hidden="false" customHeight="false" outlineLevel="0" collapsed="false">
      <c r="A3160" s="23" t="s">
        <v>155</v>
      </c>
      <c r="B3160" s="23" t="s">
        <v>176</v>
      </c>
      <c r="C3160" s="23" t="n">
        <v>3000</v>
      </c>
      <c r="D3160" s="23" t="n">
        <v>10.810672217</v>
      </c>
      <c r="E3160" s="23" t="n">
        <v>29861.772052</v>
      </c>
    </row>
    <row r="3161" customFormat="false" ht="14.4" hidden="false" customHeight="false" outlineLevel="0" collapsed="false">
      <c r="A3161" s="23" t="s">
        <v>155</v>
      </c>
      <c r="B3161" s="23" t="s">
        <v>176</v>
      </c>
      <c r="C3161" s="23" t="n">
        <v>3025</v>
      </c>
      <c r="D3161" s="23" t="n">
        <v>17.837535014</v>
      </c>
      <c r="E3161" s="23" t="n">
        <v>29824.903249</v>
      </c>
    </row>
    <row r="3162" customFormat="false" ht="14.4" hidden="false" customHeight="false" outlineLevel="0" collapsed="false">
      <c r="A3162" s="23" t="s">
        <v>155</v>
      </c>
      <c r="B3162" s="23" t="s">
        <v>176</v>
      </c>
      <c r="C3162" s="23" t="n">
        <v>3050</v>
      </c>
      <c r="D3162" s="23" t="n">
        <v>34.169826634</v>
      </c>
      <c r="E3162" s="23" t="n">
        <v>29729.469137</v>
      </c>
    </row>
    <row r="3163" customFormat="false" ht="14.4" hidden="false" customHeight="false" outlineLevel="0" collapsed="false">
      <c r="A3163" s="23" t="s">
        <v>155</v>
      </c>
      <c r="B3163" s="23" t="s">
        <v>176</v>
      </c>
      <c r="C3163" s="23" t="n">
        <v>3075</v>
      </c>
      <c r="D3163" s="23" t="n">
        <v>34.169826634</v>
      </c>
      <c r="E3163" s="23" t="n">
        <v>29729.469137</v>
      </c>
    </row>
    <row r="3164" customFormat="false" ht="14.4" hidden="false" customHeight="false" outlineLevel="0" collapsed="false">
      <c r="A3164" s="23" t="s">
        <v>155</v>
      </c>
      <c r="B3164" s="23" t="s">
        <v>176</v>
      </c>
      <c r="C3164" s="23" t="n">
        <v>3100</v>
      </c>
      <c r="D3164" s="23" t="n">
        <v>34.169826634</v>
      </c>
      <c r="E3164" s="23" t="n">
        <v>29729.469137</v>
      </c>
    </row>
    <row r="3165" customFormat="false" ht="14.4" hidden="false" customHeight="false" outlineLevel="0" collapsed="false">
      <c r="A3165" s="23" t="s">
        <v>155</v>
      </c>
      <c r="B3165" s="23" t="s">
        <v>176</v>
      </c>
      <c r="C3165" s="23" t="n">
        <v>3125</v>
      </c>
      <c r="D3165" s="23" t="n">
        <v>34.169826634</v>
      </c>
      <c r="E3165" s="23" t="n">
        <v>29729.469137</v>
      </c>
    </row>
    <row r="3166" customFormat="false" ht="14.4" hidden="false" customHeight="false" outlineLevel="0" collapsed="false">
      <c r="A3166" s="23" t="s">
        <v>155</v>
      </c>
      <c r="B3166" s="23" t="s">
        <v>176</v>
      </c>
      <c r="C3166" s="23" t="n">
        <v>3150</v>
      </c>
      <c r="D3166" s="23" t="n">
        <v>34.169826634</v>
      </c>
      <c r="E3166" s="23" t="n">
        <v>29729.469137</v>
      </c>
    </row>
    <row r="3167" customFormat="false" ht="14.4" hidden="false" customHeight="false" outlineLevel="0" collapsed="false">
      <c r="A3167" s="23" t="s">
        <v>155</v>
      </c>
      <c r="B3167" s="23" t="s">
        <v>176</v>
      </c>
      <c r="C3167" s="23" t="n">
        <v>3175</v>
      </c>
      <c r="D3167" s="23" t="n">
        <v>34.169826634</v>
      </c>
      <c r="E3167" s="23" t="n">
        <v>29729.469137</v>
      </c>
    </row>
    <row r="3168" customFormat="false" ht="14.4" hidden="false" customHeight="false" outlineLevel="0" collapsed="false">
      <c r="A3168" s="23" t="s">
        <v>155</v>
      </c>
      <c r="B3168" s="23" t="s">
        <v>176</v>
      </c>
      <c r="C3168" s="23" t="n">
        <v>3200</v>
      </c>
      <c r="D3168" s="23" t="n">
        <v>34.169826634</v>
      </c>
      <c r="E3168" s="23" t="n">
        <v>29729.469137</v>
      </c>
    </row>
    <row r="3169" customFormat="false" ht="14.4" hidden="false" customHeight="false" outlineLevel="0" collapsed="false">
      <c r="A3169" s="23" t="s">
        <v>155</v>
      </c>
      <c r="B3169" s="23" t="s">
        <v>176</v>
      </c>
      <c r="C3169" s="23" t="n">
        <v>3225</v>
      </c>
      <c r="D3169" s="23" t="n">
        <v>34.169826634</v>
      </c>
      <c r="E3169" s="23" t="n">
        <v>29729.469137</v>
      </c>
    </row>
    <row r="3170" customFormat="false" ht="14.4" hidden="false" customHeight="false" outlineLevel="0" collapsed="false">
      <c r="A3170" s="23" t="s">
        <v>155</v>
      </c>
      <c r="B3170" s="23" t="s">
        <v>176</v>
      </c>
      <c r="C3170" s="23" t="n">
        <v>3250</v>
      </c>
      <c r="D3170" s="23" t="n">
        <v>34.169826634</v>
      </c>
      <c r="E3170" s="23" t="n">
        <v>29729.469137</v>
      </c>
    </row>
    <row r="3171" customFormat="false" ht="14.4" hidden="false" customHeight="false" outlineLevel="0" collapsed="false">
      <c r="A3171" s="23" t="s">
        <v>155</v>
      </c>
      <c r="B3171" s="23" t="s">
        <v>176</v>
      </c>
      <c r="C3171" s="23" t="n">
        <v>3275</v>
      </c>
      <c r="D3171" s="23" t="n">
        <v>34.169826634</v>
      </c>
      <c r="E3171" s="23" t="n">
        <v>29729.469137</v>
      </c>
    </row>
    <row r="3172" customFormat="false" ht="14.4" hidden="false" customHeight="false" outlineLevel="0" collapsed="false">
      <c r="A3172" s="23" t="s">
        <v>155</v>
      </c>
      <c r="B3172" s="23" t="s">
        <v>176</v>
      </c>
      <c r="C3172" s="23" t="n">
        <v>3300</v>
      </c>
      <c r="D3172" s="23" t="n">
        <v>34.169826634</v>
      </c>
      <c r="E3172" s="23" t="n">
        <v>29729.469137</v>
      </c>
    </row>
    <row r="3173" customFormat="false" ht="14.4" hidden="false" customHeight="false" outlineLevel="0" collapsed="false">
      <c r="A3173" s="23" t="s">
        <v>155</v>
      </c>
      <c r="B3173" s="23" t="s">
        <v>176</v>
      </c>
      <c r="C3173" s="23" t="n">
        <v>3325</v>
      </c>
      <c r="D3173" s="23" t="n">
        <v>34.169826634</v>
      </c>
      <c r="E3173" s="23" t="n">
        <v>29729.469137</v>
      </c>
    </row>
    <row r="3174" customFormat="false" ht="14.4" hidden="false" customHeight="false" outlineLevel="0" collapsed="false">
      <c r="A3174" s="23" t="s">
        <v>155</v>
      </c>
      <c r="B3174" s="23" t="s">
        <v>176</v>
      </c>
      <c r="C3174" s="23" t="n">
        <v>3350</v>
      </c>
      <c r="D3174" s="23" t="n">
        <v>34.169826634</v>
      </c>
      <c r="E3174" s="23" t="n">
        <v>29729.469137</v>
      </c>
    </row>
    <row r="3175" customFormat="false" ht="14.4" hidden="false" customHeight="false" outlineLevel="0" collapsed="false">
      <c r="A3175" s="23" t="s">
        <v>155</v>
      </c>
      <c r="B3175" s="23" t="s">
        <v>176</v>
      </c>
      <c r="C3175" s="23" t="n">
        <v>3375</v>
      </c>
      <c r="D3175" s="23" t="n">
        <v>34.169826634</v>
      </c>
      <c r="E3175" s="23" t="n">
        <v>29729.469137</v>
      </c>
    </row>
    <row r="3176" customFormat="false" ht="14.4" hidden="false" customHeight="false" outlineLevel="0" collapsed="false">
      <c r="A3176" s="23" t="s">
        <v>155</v>
      </c>
      <c r="B3176" s="23" t="s">
        <v>176</v>
      </c>
      <c r="C3176" s="23" t="n">
        <v>3400</v>
      </c>
      <c r="D3176" s="23" t="n">
        <v>34.169826634</v>
      </c>
      <c r="E3176" s="23" t="n">
        <v>29729.469137</v>
      </c>
    </row>
    <row r="3177" customFormat="false" ht="14.4" hidden="false" customHeight="false" outlineLevel="0" collapsed="false">
      <c r="A3177" s="23" t="s">
        <v>155</v>
      </c>
      <c r="B3177" s="23" t="s">
        <v>176</v>
      </c>
      <c r="C3177" s="23" t="n">
        <v>3425</v>
      </c>
      <c r="D3177" s="23" t="n">
        <v>34.169826634</v>
      </c>
      <c r="E3177" s="23" t="n">
        <v>29729.469137</v>
      </c>
    </row>
    <row r="3178" customFormat="false" ht="14.4" hidden="false" customHeight="false" outlineLevel="0" collapsed="false">
      <c r="A3178" s="23" t="s">
        <v>155</v>
      </c>
      <c r="B3178" s="23" t="s">
        <v>176</v>
      </c>
      <c r="C3178" s="23" t="n">
        <v>3450</v>
      </c>
      <c r="D3178" s="23" t="n">
        <v>34.169826634</v>
      </c>
      <c r="E3178" s="23" t="n">
        <v>29729.469137</v>
      </c>
    </row>
    <row r="3179" customFormat="false" ht="14.4" hidden="false" customHeight="false" outlineLevel="0" collapsed="false">
      <c r="A3179" s="23" t="s">
        <v>155</v>
      </c>
      <c r="B3179" s="23" t="s">
        <v>176</v>
      </c>
      <c r="C3179" s="23" t="n">
        <v>3475</v>
      </c>
      <c r="D3179" s="23" t="n">
        <v>34.169826634</v>
      </c>
      <c r="E3179" s="23" t="n">
        <v>29729.469137</v>
      </c>
    </row>
    <row r="3180" customFormat="false" ht="14.4" hidden="false" customHeight="false" outlineLevel="0" collapsed="false">
      <c r="A3180" s="23" t="s">
        <v>155</v>
      </c>
      <c r="B3180" s="23" t="s">
        <v>176</v>
      </c>
      <c r="C3180" s="23" t="n">
        <v>3500</v>
      </c>
      <c r="D3180" s="23" t="n">
        <v>34.169826634</v>
      </c>
      <c r="E3180" s="23" t="n">
        <v>29729.469137</v>
      </c>
    </row>
    <row r="3181" customFormat="false" ht="14.4" hidden="false" customHeight="false" outlineLevel="0" collapsed="false">
      <c r="A3181" s="23" t="s">
        <v>155</v>
      </c>
      <c r="B3181" s="23" t="s">
        <v>176</v>
      </c>
      <c r="C3181" s="23" t="n">
        <v>3525</v>
      </c>
      <c r="D3181" s="23" t="n">
        <v>34.169826634</v>
      </c>
      <c r="E3181" s="23" t="n">
        <v>29729.469137</v>
      </c>
    </row>
    <row r="3182" customFormat="false" ht="14.4" hidden="false" customHeight="false" outlineLevel="0" collapsed="false">
      <c r="A3182" s="23" t="s">
        <v>155</v>
      </c>
      <c r="B3182" s="23" t="s">
        <v>176</v>
      </c>
      <c r="C3182" s="23" t="n">
        <v>3550</v>
      </c>
      <c r="D3182" s="23" t="n">
        <v>34.169826634</v>
      </c>
      <c r="E3182" s="23" t="n">
        <v>29729.469137</v>
      </c>
    </row>
    <row r="3183" customFormat="false" ht="14.4" hidden="false" customHeight="false" outlineLevel="0" collapsed="false">
      <c r="A3183" s="23" t="s">
        <v>155</v>
      </c>
      <c r="B3183" s="23" t="s">
        <v>176</v>
      </c>
      <c r="C3183" s="23" t="n">
        <v>3575</v>
      </c>
      <c r="D3183" s="23" t="n">
        <v>34.169826634</v>
      </c>
      <c r="E3183" s="23" t="n">
        <v>29729.469137</v>
      </c>
    </row>
    <row r="3184" customFormat="false" ht="14.4" hidden="false" customHeight="false" outlineLevel="0" collapsed="false">
      <c r="A3184" s="23" t="s">
        <v>155</v>
      </c>
      <c r="B3184" s="23" t="s">
        <v>176</v>
      </c>
      <c r="C3184" s="23" t="n">
        <v>3600</v>
      </c>
      <c r="D3184" s="23" t="n">
        <v>34.169826634</v>
      </c>
      <c r="E3184" s="23" t="n">
        <v>29729.469137</v>
      </c>
    </row>
    <row r="3185" customFormat="false" ht="14.4" hidden="false" customHeight="false" outlineLevel="0" collapsed="false">
      <c r="A3185" s="23" t="s">
        <v>155</v>
      </c>
      <c r="B3185" s="23" t="s">
        <v>176</v>
      </c>
      <c r="C3185" s="23" t="n">
        <v>3625</v>
      </c>
      <c r="D3185" s="23" t="n">
        <v>34.169826634</v>
      </c>
      <c r="E3185" s="23" t="n">
        <v>29729.469137</v>
      </c>
    </row>
    <row r="3186" customFormat="false" ht="14.4" hidden="false" customHeight="false" outlineLevel="0" collapsed="false">
      <c r="A3186" s="23" t="s">
        <v>155</v>
      </c>
      <c r="B3186" s="23" t="s">
        <v>176</v>
      </c>
      <c r="C3186" s="23" t="n">
        <v>3650</v>
      </c>
      <c r="D3186" s="23" t="n">
        <v>34.169826634</v>
      </c>
      <c r="E3186" s="23" t="n">
        <v>29729.469137</v>
      </c>
    </row>
    <row r="3187" customFormat="false" ht="14.4" hidden="false" customHeight="false" outlineLevel="0" collapsed="false">
      <c r="A3187" s="23" t="s">
        <v>155</v>
      </c>
      <c r="B3187" s="23" t="s">
        <v>176</v>
      </c>
      <c r="C3187" s="23" t="n">
        <v>3675</v>
      </c>
      <c r="D3187" s="23" t="n">
        <v>34.169826634</v>
      </c>
      <c r="E3187" s="23" t="n">
        <v>29729.469137</v>
      </c>
    </row>
    <row r="3188" customFormat="false" ht="14.4" hidden="false" customHeight="false" outlineLevel="0" collapsed="false">
      <c r="A3188" s="23" t="s">
        <v>155</v>
      </c>
      <c r="B3188" s="23" t="s">
        <v>176</v>
      </c>
      <c r="C3188" s="23" t="n">
        <v>3700</v>
      </c>
      <c r="D3188" s="23" t="n">
        <v>34.169826634</v>
      </c>
      <c r="E3188" s="23" t="n">
        <v>29729.469137</v>
      </c>
    </row>
    <row r="3189" customFormat="false" ht="14.4" hidden="false" customHeight="false" outlineLevel="0" collapsed="false">
      <c r="A3189" s="23" t="s">
        <v>155</v>
      </c>
      <c r="B3189" s="23" t="s">
        <v>176</v>
      </c>
      <c r="C3189" s="23" t="n">
        <v>3725</v>
      </c>
      <c r="D3189" s="23" t="n">
        <v>34.169826634</v>
      </c>
      <c r="E3189" s="23" t="n">
        <v>29729.469137</v>
      </c>
    </row>
    <row r="3190" customFormat="false" ht="14.4" hidden="false" customHeight="false" outlineLevel="0" collapsed="false">
      <c r="A3190" s="23" t="s">
        <v>155</v>
      </c>
      <c r="B3190" s="23" t="s">
        <v>176</v>
      </c>
      <c r="C3190" s="23" t="n">
        <v>3750</v>
      </c>
      <c r="D3190" s="23" t="n">
        <v>34.169826634</v>
      </c>
      <c r="E3190" s="23" t="n">
        <v>29729.469137</v>
      </c>
    </row>
    <row r="3191" customFormat="false" ht="14.4" hidden="false" customHeight="false" outlineLevel="0" collapsed="false">
      <c r="A3191" s="23" t="s">
        <v>155</v>
      </c>
      <c r="B3191" s="23" t="s">
        <v>176</v>
      </c>
      <c r="C3191" s="23" t="n">
        <v>3775</v>
      </c>
      <c r="D3191" s="23" t="n">
        <v>34.169826634</v>
      </c>
      <c r="E3191" s="23" t="n">
        <v>29729.469137</v>
      </c>
    </row>
    <row r="3192" customFormat="false" ht="14.4" hidden="false" customHeight="false" outlineLevel="0" collapsed="false">
      <c r="A3192" s="23" t="s">
        <v>155</v>
      </c>
      <c r="B3192" s="23" t="s">
        <v>176</v>
      </c>
      <c r="C3192" s="23" t="n">
        <v>3800</v>
      </c>
      <c r="D3192" s="23" t="n">
        <v>34.169826634</v>
      </c>
      <c r="E3192" s="23" t="n">
        <v>29729.469137</v>
      </c>
    </row>
    <row r="3193" customFormat="false" ht="14.4" hidden="false" customHeight="false" outlineLevel="0" collapsed="false">
      <c r="A3193" s="23" t="s">
        <v>155</v>
      </c>
      <c r="B3193" s="23" t="s">
        <v>176</v>
      </c>
      <c r="C3193" s="23" t="n">
        <v>3825</v>
      </c>
      <c r="D3193" s="23" t="n">
        <v>34.169826634</v>
      </c>
      <c r="E3193" s="23" t="n">
        <v>29729.469137</v>
      </c>
    </row>
    <row r="3194" customFormat="false" ht="14.4" hidden="false" customHeight="false" outlineLevel="0" collapsed="false">
      <c r="A3194" s="23" t="s">
        <v>155</v>
      </c>
      <c r="B3194" s="23" t="s">
        <v>176</v>
      </c>
      <c r="C3194" s="23" t="n">
        <v>3850</v>
      </c>
      <c r="D3194" s="23" t="n">
        <v>34.169826634</v>
      </c>
      <c r="E3194" s="23" t="n">
        <v>29729.469137</v>
      </c>
    </row>
    <row r="3195" customFormat="false" ht="14.4" hidden="false" customHeight="false" outlineLevel="0" collapsed="false">
      <c r="A3195" s="23" t="s">
        <v>155</v>
      </c>
      <c r="B3195" s="23" t="s">
        <v>176</v>
      </c>
      <c r="C3195" s="23" t="n">
        <v>3875</v>
      </c>
      <c r="D3195" s="23" t="n">
        <v>34.169826634</v>
      </c>
      <c r="E3195" s="23" t="n">
        <v>29729.469137</v>
      </c>
    </row>
    <row r="3196" customFormat="false" ht="14.4" hidden="false" customHeight="false" outlineLevel="0" collapsed="false">
      <c r="A3196" s="23" t="s">
        <v>155</v>
      </c>
      <c r="B3196" s="23" t="s">
        <v>176</v>
      </c>
      <c r="C3196" s="23" t="n">
        <v>3900</v>
      </c>
      <c r="D3196" s="23" t="n">
        <v>34.169826634</v>
      </c>
      <c r="E3196" s="23" t="n">
        <v>29729.469137</v>
      </c>
    </row>
    <row r="3197" customFormat="false" ht="14.4" hidden="false" customHeight="false" outlineLevel="0" collapsed="false">
      <c r="A3197" s="23" t="s">
        <v>155</v>
      </c>
      <c r="B3197" s="23" t="s">
        <v>176</v>
      </c>
      <c r="C3197" s="23" t="n">
        <v>3925</v>
      </c>
      <c r="D3197" s="23" t="n">
        <v>34.169826634</v>
      </c>
      <c r="E3197" s="23" t="n">
        <v>29729.469137</v>
      </c>
    </row>
    <row r="3198" customFormat="false" ht="14.4" hidden="false" customHeight="false" outlineLevel="0" collapsed="false">
      <c r="A3198" s="23" t="s">
        <v>155</v>
      </c>
      <c r="B3198" s="23" t="s">
        <v>176</v>
      </c>
      <c r="C3198" s="23" t="n">
        <v>3950</v>
      </c>
      <c r="D3198" s="23" t="n">
        <v>34.169826634</v>
      </c>
      <c r="E3198" s="23" t="n">
        <v>29729.469137</v>
      </c>
    </row>
    <row r="3199" customFormat="false" ht="14.4" hidden="false" customHeight="false" outlineLevel="0" collapsed="false">
      <c r="A3199" s="23" t="s">
        <v>155</v>
      </c>
      <c r="B3199" s="23" t="s">
        <v>176</v>
      </c>
      <c r="C3199" s="23" t="n">
        <v>3975</v>
      </c>
      <c r="D3199" s="23" t="n">
        <v>34.169826634</v>
      </c>
      <c r="E3199" s="23" t="n">
        <v>29729.469137</v>
      </c>
    </row>
    <row r="3200" customFormat="false" ht="14.4" hidden="false" customHeight="false" outlineLevel="0" collapsed="false">
      <c r="A3200" s="23" t="s">
        <v>155</v>
      </c>
      <c r="B3200" s="23" t="s">
        <v>176</v>
      </c>
      <c r="C3200" s="23" t="n">
        <v>4000</v>
      </c>
      <c r="D3200" s="23" t="n">
        <v>34.169826634</v>
      </c>
      <c r="E3200" s="23" t="n">
        <v>29729.469137</v>
      </c>
    </row>
    <row r="3201" customFormat="false" ht="14.4" hidden="false" customHeight="false" outlineLevel="0" collapsed="false">
      <c r="A3201" s="25" t="s">
        <v>150</v>
      </c>
      <c r="B3201" s="25" t="s">
        <v>151</v>
      </c>
      <c r="C3201" s="25" t="s">
        <v>152</v>
      </c>
      <c r="D3201" s="25" t="s">
        <v>153</v>
      </c>
      <c r="E3201" s="25" t="s">
        <v>154</v>
      </c>
    </row>
    <row r="3202" customFormat="false" ht="14.4" hidden="false" customHeight="false" outlineLevel="0" collapsed="false">
      <c r="A3202" s="23" t="s">
        <v>155</v>
      </c>
      <c r="B3202" s="23" t="s">
        <v>177</v>
      </c>
      <c r="C3202" s="23" t="n">
        <v>250</v>
      </c>
      <c r="D3202" s="23" t="n">
        <v>0</v>
      </c>
      <c r="E3202" s="23" t="n">
        <v>-8032.7355735</v>
      </c>
    </row>
    <row r="3203" customFormat="false" ht="14.4" hidden="false" customHeight="false" outlineLevel="0" collapsed="false">
      <c r="A3203" s="23" t="s">
        <v>155</v>
      </c>
      <c r="B3203" s="23" t="s">
        <v>177</v>
      </c>
      <c r="C3203" s="23" t="n">
        <v>275</v>
      </c>
      <c r="D3203" s="23" t="n">
        <v>0</v>
      </c>
      <c r="E3203" s="23" t="n">
        <v>-7973.6039758</v>
      </c>
    </row>
    <row r="3204" customFormat="false" ht="14.4" hidden="false" customHeight="false" outlineLevel="0" collapsed="false">
      <c r="A3204" s="23" t="s">
        <v>155</v>
      </c>
      <c r="B3204" s="23" t="s">
        <v>177</v>
      </c>
      <c r="C3204" s="23" t="n">
        <v>300</v>
      </c>
      <c r="D3204" s="23" t="n">
        <v>0</v>
      </c>
      <c r="E3204" s="23" t="n">
        <v>-7907.5789075</v>
      </c>
    </row>
    <row r="3205" customFormat="false" ht="14.4" hidden="false" customHeight="false" outlineLevel="0" collapsed="false">
      <c r="A3205" s="23" t="s">
        <v>155</v>
      </c>
      <c r="B3205" s="23" t="s">
        <v>177</v>
      </c>
      <c r="C3205" s="23" t="n">
        <v>325</v>
      </c>
      <c r="D3205" s="23" t="n">
        <v>0</v>
      </c>
      <c r="E3205" s="23" t="n">
        <v>-7834.8144588</v>
      </c>
    </row>
    <row r="3206" customFormat="false" ht="14.4" hidden="false" customHeight="false" outlineLevel="0" collapsed="false">
      <c r="A3206" s="23" t="s">
        <v>155</v>
      </c>
      <c r="B3206" s="23" t="s">
        <v>177</v>
      </c>
      <c r="C3206" s="23" t="n">
        <v>350</v>
      </c>
      <c r="D3206" s="23" t="n">
        <v>0</v>
      </c>
      <c r="E3206" s="23" t="n">
        <v>-7756.3428486</v>
      </c>
    </row>
    <row r="3207" customFormat="false" ht="14.4" hidden="false" customHeight="false" outlineLevel="0" collapsed="false">
      <c r="A3207" s="23" t="s">
        <v>155</v>
      </c>
      <c r="B3207" s="23" t="s">
        <v>177</v>
      </c>
      <c r="C3207" s="23" t="n">
        <v>375</v>
      </c>
      <c r="D3207" s="23" t="n">
        <v>0</v>
      </c>
      <c r="E3207" s="23" t="n">
        <v>-7673.5818352</v>
      </c>
    </row>
    <row r="3208" customFormat="false" ht="14.4" hidden="false" customHeight="false" outlineLevel="0" collapsed="false">
      <c r="A3208" s="23" t="s">
        <v>155</v>
      </c>
      <c r="B3208" s="23" t="s">
        <v>177</v>
      </c>
      <c r="C3208" s="23" t="n">
        <v>400</v>
      </c>
      <c r="D3208" s="23" t="n">
        <v>0</v>
      </c>
      <c r="E3208" s="23" t="n">
        <v>-7587.574781</v>
      </c>
    </row>
    <row r="3209" customFormat="false" ht="14.4" hidden="false" customHeight="false" outlineLevel="0" collapsed="false">
      <c r="A3209" s="23" t="s">
        <v>155</v>
      </c>
      <c r="B3209" s="23" t="s">
        <v>177</v>
      </c>
      <c r="C3209" s="23" t="n">
        <v>425</v>
      </c>
      <c r="D3209" s="23" t="n">
        <v>0</v>
      </c>
      <c r="E3209" s="23" t="n">
        <v>-7497.9814521</v>
      </c>
    </row>
    <row r="3210" customFormat="false" ht="14.4" hidden="false" customHeight="false" outlineLevel="0" collapsed="false">
      <c r="A3210" s="23" t="s">
        <v>155</v>
      </c>
      <c r="B3210" s="23" t="s">
        <v>177</v>
      </c>
      <c r="C3210" s="23" t="n">
        <v>450</v>
      </c>
      <c r="D3210" s="23" t="n">
        <v>0</v>
      </c>
      <c r="E3210" s="23" t="n">
        <v>-7401.6277503</v>
      </c>
    </row>
    <row r="3211" customFormat="false" ht="14.4" hidden="false" customHeight="false" outlineLevel="0" collapsed="false">
      <c r="A3211" s="23" t="s">
        <v>155</v>
      </c>
      <c r="B3211" s="23" t="s">
        <v>177</v>
      </c>
      <c r="C3211" s="23" t="n">
        <v>475</v>
      </c>
      <c r="D3211" s="23" t="n">
        <v>0</v>
      </c>
      <c r="E3211" s="23" t="n">
        <v>-7290.2396659</v>
      </c>
    </row>
    <row r="3212" customFormat="false" ht="14.4" hidden="false" customHeight="false" outlineLevel="0" collapsed="false">
      <c r="A3212" s="23" t="s">
        <v>155</v>
      </c>
      <c r="B3212" s="23" t="s">
        <v>177</v>
      </c>
      <c r="C3212" s="23" t="n">
        <v>500</v>
      </c>
      <c r="D3212" s="23" t="n">
        <v>0</v>
      </c>
      <c r="E3212" s="23" t="n">
        <v>-7147.4981432</v>
      </c>
    </row>
    <row r="3213" customFormat="false" ht="14.4" hidden="false" customHeight="false" outlineLevel="0" collapsed="false">
      <c r="A3213" s="23" t="s">
        <v>155</v>
      </c>
      <c r="B3213" s="23" t="s">
        <v>177</v>
      </c>
      <c r="C3213" s="23" t="n">
        <v>525</v>
      </c>
      <c r="D3213" s="23" t="n">
        <v>0</v>
      </c>
      <c r="E3213" s="23" t="n">
        <v>-6948.4881916</v>
      </c>
    </row>
    <row r="3214" customFormat="false" ht="14.4" hidden="false" customHeight="false" outlineLevel="0" collapsed="false">
      <c r="A3214" s="23" t="s">
        <v>155</v>
      </c>
      <c r="B3214" s="23" t="s">
        <v>177</v>
      </c>
      <c r="C3214" s="23" t="n">
        <v>550</v>
      </c>
      <c r="D3214" s="23" t="n">
        <v>0</v>
      </c>
      <c r="E3214" s="23" t="n">
        <v>-6668.9852029</v>
      </c>
    </row>
    <row r="3215" customFormat="false" ht="14.4" hidden="false" customHeight="false" outlineLevel="0" collapsed="false">
      <c r="A3215" s="23" t="s">
        <v>155</v>
      </c>
      <c r="B3215" s="23" t="s">
        <v>177</v>
      </c>
      <c r="C3215" s="23" t="n">
        <v>575</v>
      </c>
      <c r="D3215" s="23" t="n">
        <v>0</v>
      </c>
      <c r="E3215" s="23" t="n">
        <v>-6303.2013844</v>
      </c>
    </row>
    <row r="3216" customFormat="false" ht="14.4" hidden="false" customHeight="false" outlineLevel="0" collapsed="false">
      <c r="A3216" s="23" t="s">
        <v>155</v>
      </c>
      <c r="B3216" s="23" t="s">
        <v>177</v>
      </c>
      <c r="C3216" s="23" t="n">
        <v>600</v>
      </c>
      <c r="D3216" s="23" t="n">
        <v>0</v>
      </c>
      <c r="E3216" s="23" t="n">
        <v>-5865.1396948</v>
      </c>
    </row>
    <row r="3217" customFormat="false" ht="14.4" hidden="false" customHeight="false" outlineLevel="0" collapsed="false">
      <c r="A3217" s="23" t="s">
        <v>155</v>
      </c>
      <c r="B3217" s="23" t="s">
        <v>177</v>
      </c>
      <c r="C3217" s="23" t="n">
        <v>625</v>
      </c>
      <c r="D3217" s="23" t="n">
        <v>0</v>
      </c>
      <c r="E3217" s="23" t="n">
        <v>-5364.9607747</v>
      </c>
    </row>
    <row r="3218" customFormat="false" ht="14.4" hidden="false" customHeight="false" outlineLevel="0" collapsed="false">
      <c r="A3218" s="23" t="s">
        <v>155</v>
      </c>
      <c r="B3218" s="23" t="s">
        <v>177</v>
      </c>
      <c r="C3218" s="23" t="n">
        <v>650</v>
      </c>
      <c r="D3218" s="23" t="n">
        <v>0</v>
      </c>
      <c r="E3218" s="23" t="n">
        <v>-4793.5963488</v>
      </c>
    </row>
    <row r="3219" customFormat="false" ht="14.4" hidden="false" customHeight="false" outlineLevel="0" collapsed="false">
      <c r="A3219" s="23" t="s">
        <v>155</v>
      </c>
      <c r="B3219" s="23" t="s">
        <v>177</v>
      </c>
      <c r="C3219" s="23" t="n">
        <v>675</v>
      </c>
      <c r="D3219" s="23" t="n">
        <v>0</v>
      </c>
      <c r="E3219" s="23" t="n">
        <v>-4138.3103122</v>
      </c>
    </row>
    <row r="3220" customFormat="false" ht="14.4" hidden="false" customHeight="false" outlineLevel="0" collapsed="false">
      <c r="A3220" s="23" t="s">
        <v>155</v>
      </c>
      <c r="B3220" s="23" t="s">
        <v>177</v>
      </c>
      <c r="C3220" s="23" t="n">
        <v>700</v>
      </c>
      <c r="D3220" s="23" t="n">
        <v>0</v>
      </c>
      <c r="E3220" s="23" t="n">
        <v>-3420.4004218</v>
      </c>
    </row>
    <row r="3221" customFormat="false" ht="14.4" hidden="false" customHeight="false" outlineLevel="0" collapsed="false">
      <c r="A3221" s="23" t="s">
        <v>155</v>
      </c>
      <c r="B3221" s="23" t="s">
        <v>177</v>
      </c>
      <c r="C3221" s="23" t="n">
        <v>725</v>
      </c>
      <c r="D3221" s="23" t="n">
        <v>0</v>
      </c>
      <c r="E3221" s="23" t="n">
        <v>-2722.4231417</v>
      </c>
    </row>
    <row r="3222" customFormat="false" ht="14.4" hidden="false" customHeight="false" outlineLevel="0" collapsed="false">
      <c r="A3222" s="23" t="s">
        <v>155</v>
      </c>
      <c r="B3222" s="23" t="s">
        <v>177</v>
      </c>
      <c r="C3222" s="23" t="n">
        <v>750</v>
      </c>
      <c r="D3222" s="23" t="n">
        <v>0</v>
      </c>
      <c r="E3222" s="23" t="n">
        <v>-2153.4939356</v>
      </c>
    </row>
    <row r="3223" customFormat="false" ht="14.4" hidden="false" customHeight="false" outlineLevel="0" collapsed="false">
      <c r="A3223" s="23" t="s">
        <v>155</v>
      </c>
      <c r="B3223" s="23" t="s">
        <v>177</v>
      </c>
      <c r="C3223" s="23" t="n">
        <v>775</v>
      </c>
      <c r="D3223" s="23" t="n">
        <v>0</v>
      </c>
      <c r="E3223" s="23" t="n">
        <v>-1762.9112786</v>
      </c>
    </row>
    <row r="3224" customFormat="false" ht="14.4" hidden="false" customHeight="false" outlineLevel="0" collapsed="false">
      <c r="A3224" s="23" t="s">
        <v>155</v>
      </c>
      <c r="B3224" s="23" t="s">
        <v>177</v>
      </c>
      <c r="C3224" s="23" t="n">
        <v>800</v>
      </c>
      <c r="D3224" s="23" t="n">
        <v>0</v>
      </c>
      <c r="E3224" s="23" t="n">
        <v>-1517.2037429</v>
      </c>
    </row>
    <row r="3225" customFormat="false" ht="14.4" hidden="false" customHeight="false" outlineLevel="0" collapsed="false">
      <c r="A3225" s="23" t="s">
        <v>155</v>
      </c>
      <c r="B3225" s="23" t="s">
        <v>177</v>
      </c>
      <c r="C3225" s="23" t="n">
        <v>825</v>
      </c>
      <c r="D3225" s="23" t="n">
        <v>0</v>
      </c>
      <c r="E3225" s="23" t="n">
        <v>-1357.8796288</v>
      </c>
    </row>
    <row r="3226" customFormat="false" ht="14.4" hidden="false" customHeight="false" outlineLevel="0" collapsed="false">
      <c r="A3226" s="23" t="s">
        <v>155</v>
      </c>
      <c r="B3226" s="23" t="s">
        <v>177</v>
      </c>
      <c r="C3226" s="23" t="n">
        <v>850</v>
      </c>
      <c r="D3226" s="23" t="n">
        <v>0</v>
      </c>
      <c r="E3226" s="23" t="n">
        <v>-1242.7034695</v>
      </c>
    </row>
    <row r="3227" customFormat="false" ht="14.4" hidden="false" customHeight="false" outlineLevel="0" collapsed="false">
      <c r="A3227" s="23" t="s">
        <v>155</v>
      </c>
      <c r="B3227" s="23" t="s">
        <v>177</v>
      </c>
      <c r="C3227" s="23" t="n">
        <v>875</v>
      </c>
      <c r="D3227" s="23" t="n">
        <v>0</v>
      </c>
      <c r="E3227" s="23" t="n">
        <v>-1148.8747016</v>
      </c>
    </row>
    <row r="3228" customFormat="false" ht="14.4" hidden="false" customHeight="false" outlineLevel="0" collapsed="false">
      <c r="A3228" s="23" t="s">
        <v>155</v>
      </c>
      <c r="B3228" s="23" t="s">
        <v>177</v>
      </c>
      <c r="C3228" s="23" t="n">
        <v>900</v>
      </c>
      <c r="D3228" s="23" t="n">
        <v>0</v>
      </c>
      <c r="E3228" s="23" t="n">
        <v>-1065.3015864</v>
      </c>
    </row>
    <row r="3229" customFormat="false" ht="14.4" hidden="false" customHeight="false" outlineLevel="0" collapsed="false">
      <c r="A3229" s="23" t="s">
        <v>155</v>
      </c>
      <c r="B3229" s="23" t="s">
        <v>177</v>
      </c>
      <c r="C3229" s="23" t="n">
        <v>925</v>
      </c>
      <c r="D3229" s="23" t="n">
        <v>0</v>
      </c>
      <c r="E3229" s="23" t="n">
        <v>-986.70633091</v>
      </c>
    </row>
    <row r="3230" customFormat="false" ht="14.4" hidden="false" customHeight="false" outlineLevel="0" collapsed="false">
      <c r="A3230" s="23" t="s">
        <v>155</v>
      </c>
      <c r="B3230" s="23" t="s">
        <v>177</v>
      </c>
      <c r="C3230" s="23" t="n">
        <v>950</v>
      </c>
      <c r="D3230" s="23" t="n">
        <v>0</v>
      </c>
      <c r="E3230" s="23" t="n">
        <v>-910.54339153</v>
      </c>
    </row>
    <row r="3231" customFormat="false" ht="14.4" hidden="false" customHeight="false" outlineLevel="0" collapsed="false">
      <c r="A3231" s="23" t="s">
        <v>155</v>
      </c>
      <c r="B3231" s="23" t="s">
        <v>177</v>
      </c>
      <c r="C3231" s="23" t="n">
        <v>975</v>
      </c>
      <c r="D3231" s="23" t="n">
        <v>0</v>
      </c>
      <c r="E3231" s="23" t="n">
        <v>-835.54878221</v>
      </c>
    </row>
    <row r="3232" customFormat="false" ht="14.4" hidden="false" customHeight="false" outlineLevel="0" collapsed="false">
      <c r="A3232" s="23" t="s">
        <v>155</v>
      </c>
      <c r="B3232" s="23" t="s">
        <v>177</v>
      </c>
      <c r="C3232" s="23" t="n">
        <v>1000</v>
      </c>
      <c r="D3232" s="23" t="n">
        <v>0</v>
      </c>
      <c r="E3232" s="23" t="n">
        <v>-761.07090971</v>
      </c>
    </row>
    <row r="3233" customFormat="false" ht="14.4" hidden="false" customHeight="false" outlineLevel="0" collapsed="false">
      <c r="A3233" s="23" t="s">
        <v>155</v>
      </c>
      <c r="B3233" s="23" t="s">
        <v>177</v>
      </c>
      <c r="C3233" s="23" t="n">
        <v>1025</v>
      </c>
      <c r="D3233" s="23" t="n">
        <v>0</v>
      </c>
      <c r="E3233" s="23" t="n">
        <v>-686.77705585</v>
      </c>
    </row>
    <row r="3234" customFormat="false" ht="14.4" hidden="false" customHeight="false" outlineLevel="0" collapsed="false">
      <c r="A3234" s="23" t="s">
        <v>155</v>
      </c>
      <c r="B3234" s="23" t="s">
        <v>177</v>
      </c>
      <c r="C3234" s="23" t="n">
        <v>1050</v>
      </c>
      <c r="D3234" s="23" t="n">
        <v>0</v>
      </c>
      <c r="E3234" s="23" t="n">
        <v>-612.49280757</v>
      </c>
    </row>
    <row r="3235" customFormat="false" ht="14.4" hidden="false" customHeight="false" outlineLevel="0" collapsed="false">
      <c r="A3235" s="23" t="s">
        <v>155</v>
      </c>
      <c r="B3235" s="23" t="s">
        <v>177</v>
      </c>
      <c r="C3235" s="23" t="n">
        <v>1075</v>
      </c>
      <c r="D3235" s="23" t="n">
        <v>0</v>
      </c>
      <c r="E3235" s="23" t="n">
        <v>-538.10921252</v>
      </c>
    </row>
    <row r="3236" customFormat="false" ht="14.4" hidden="false" customHeight="false" outlineLevel="0" collapsed="false">
      <c r="A3236" s="23" t="s">
        <v>155</v>
      </c>
      <c r="B3236" s="23" t="s">
        <v>177</v>
      </c>
      <c r="C3236" s="23" t="n">
        <v>1100</v>
      </c>
      <c r="D3236" s="23" t="n">
        <v>0</v>
      </c>
      <c r="E3236" s="23" t="n">
        <v>-463.56148803</v>
      </c>
    </row>
    <row r="3237" customFormat="false" ht="14.4" hidden="false" customHeight="false" outlineLevel="0" collapsed="false">
      <c r="A3237" s="23" t="s">
        <v>155</v>
      </c>
      <c r="B3237" s="23" t="s">
        <v>177</v>
      </c>
      <c r="C3237" s="23" t="n">
        <v>1125</v>
      </c>
      <c r="D3237" s="23" t="n">
        <v>0</v>
      </c>
      <c r="E3237" s="23" t="n">
        <v>-388.80926014</v>
      </c>
    </row>
    <row r="3238" customFormat="false" ht="14.4" hidden="false" customHeight="false" outlineLevel="0" collapsed="false">
      <c r="A3238" s="23" t="s">
        <v>155</v>
      </c>
      <c r="B3238" s="23" t="s">
        <v>177</v>
      </c>
      <c r="C3238" s="23" t="n">
        <v>1150</v>
      </c>
      <c r="D3238" s="23" t="n">
        <v>0</v>
      </c>
      <c r="E3238" s="23" t="n">
        <v>-313.82574448</v>
      </c>
    </row>
    <row r="3239" customFormat="false" ht="14.4" hidden="false" customHeight="false" outlineLevel="0" collapsed="false">
      <c r="A3239" s="23" t="s">
        <v>155</v>
      </c>
      <c r="B3239" s="23" t="s">
        <v>177</v>
      </c>
      <c r="C3239" s="23" t="n">
        <v>1175</v>
      </c>
      <c r="D3239" s="23" t="n">
        <v>0</v>
      </c>
      <c r="E3239" s="23" t="n">
        <v>-238.59153347</v>
      </c>
    </row>
    <row r="3240" customFormat="false" ht="14.4" hidden="false" customHeight="false" outlineLevel="0" collapsed="false">
      <c r="A3240" s="23" t="s">
        <v>155</v>
      </c>
      <c r="B3240" s="23" t="s">
        <v>177</v>
      </c>
      <c r="C3240" s="23" t="n">
        <v>1200</v>
      </c>
      <c r="D3240" s="23" t="n">
        <v>0</v>
      </c>
      <c r="E3240" s="23" t="n">
        <v>-163.09078926</v>
      </c>
    </row>
    <row r="3241" customFormat="false" ht="14.4" hidden="false" customHeight="false" outlineLevel="0" collapsed="false">
      <c r="A3241" s="23" t="s">
        <v>155</v>
      </c>
      <c r="B3241" s="23" t="s">
        <v>177</v>
      </c>
      <c r="C3241" s="23" t="n">
        <v>1225</v>
      </c>
      <c r="D3241" s="23" t="n">
        <v>0</v>
      </c>
      <c r="E3241" s="23" t="n">
        <v>-87.30868768</v>
      </c>
    </row>
    <row r="3242" customFormat="false" ht="14.4" hidden="false" customHeight="false" outlineLevel="0" collapsed="false">
      <c r="A3242" s="23" t="s">
        <v>155</v>
      </c>
      <c r="B3242" s="23" t="s">
        <v>177</v>
      </c>
      <c r="C3242" s="23" t="n">
        <v>1250</v>
      </c>
      <c r="D3242" s="23" t="n">
        <v>0</v>
      </c>
      <c r="E3242" s="23" t="n">
        <v>-11.229484626</v>
      </c>
    </row>
    <row r="3243" customFormat="false" ht="14.4" hidden="false" customHeight="false" outlineLevel="0" collapsed="false">
      <c r="A3243" s="23" t="s">
        <v>155</v>
      </c>
      <c r="B3243" s="23" t="s">
        <v>177</v>
      </c>
      <c r="C3243" s="23" t="n">
        <v>1275</v>
      </c>
      <c r="D3243" s="23" t="n">
        <v>0</v>
      </c>
      <c r="E3243" s="23" t="n">
        <v>65.16515318</v>
      </c>
    </row>
    <row r="3244" customFormat="false" ht="14.4" hidden="false" customHeight="false" outlineLevel="0" collapsed="false">
      <c r="A3244" s="23" t="s">
        <v>155</v>
      </c>
      <c r="B3244" s="23" t="s">
        <v>177</v>
      </c>
      <c r="C3244" s="23" t="n">
        <v>1300</v>
      </c>
      <c r="D3244" s="23" t="n">
        <v>0</v>
      </c>
      <c r="E3244" s="23" t="n">
        <v>141.89776835</v>
      </c>
    </row>
    <row r="3245" customFormat="false" ht="14.4" hidden="false" customHeight="false" outlineLevel="0" collapsed="false">
      <c r="A3245" s="23" t="s">
        <v>155</v>
      </c>
      <c r="B3245" s="23" t="s">
        <v>177</v>
      </c>
      <c r="C3245" s="23" t="n">
        <v>1325</v>
      </c>
      <c r="D3245" s="23" t="n">
        <v>0</v>
      </c>
      <c r="E3245" s="23" t="n">
        <v>218.99682261</v>
      </c>
    </row>
    <row r="3246" customFormat="false" ht="14.4" hidden="false" customHeight="false" outlineLevel="0" collapsed="false">
      <c r="A3246" s="23" t="s">
        <v>155</v>
      </c>
      <c r="B3246" s="23" t="s">
        <v>177</v>
      </c>
      <c r="C3246" s="23" t="n">
        <v>1350</v>
      </c>
      <c r="D3246" s="23" t="n">
        <v>0</v>
      </c>
      <c r="E3246" s="23" t="n">
        <v>296.49859262</v>
      </c>
    </row>
    <row r="3247" customFormat="false" ht="14.4" hidden="false" customHeight="false" outlineLevel="0" collapsed="false">
      <c r="A3247" s="23" t="s">
        <v>155</v>
      </c>
      <c r="B3247" s="23" t="s">
        <v>177</v>
      </c>
      <c r="C3247" s="23" t="n">
        <v>1375</v>
      </c>
      <c r="D3247" s="23" t="n">
        <v>0</v>
      </c>
      <c r="E3247" s="23" t="n">
        <v>374.44932429</v>
      </c>
    </row>
    <row r="3248" customFormat="false" ht="14.4" hidden="false" customHeight="false" outlineLevel="0" collapsed="false">
      <c r="A3248" s="23" t="s">
        <v>155</v>
      </c>
      <c r="B3248" s="23" t="s">
        <v>177</v>
      </c>
      <c r="C3248" s="23" t="n">
        <v>1400</v>
      </c>
      <c r="D3248" s="23" t="n">
        <v>0</v>
      </c>
      <c r="E3248" s="23" t="n">
        <v>452.90770355</v>
      </c>
    </row>
    <row r="3249" customFormat="false" ht="14.4" hidden="false" customHeight="false" outlineLevel="0" collapsed="false">
      <c r="A3249" s="23" t="s">
        <v>155</v>
      </c>
      <c r="B3249" s="23" t="s">
        <v>177</v>
      </c>
      <c r="C3249" s="23" t="n">
        <v>1425</v>
      </c>
      <c r="D3249" s="23" t="n">
        <v>0</v>
      </c>
      <c r="E3249" s="23" t="n">
        <v>531.9476925</v>
      </c>
    </row>
    <row r="3250" customFormat="false" ht="14.4" hidden="false" customHeight="false" outlineLevel="0" collapsed="false">
      <c r="A3250" s="23" t="s">
        <v>155</v>
      </c>
      <c r="B3250" s="23" t="s">
        <v>177</v>
      </c>
      <c r="C3250" s="23" t="n">
        <v>1450</v>
      </c>
      <c r="D3250" s="23" t="n">
        <v>0</v>
      </c>
      <c r="E3250" s="23" t="n">
        <v>611.66177272</v>
      </c>
    </row>
    <row r="3251" customFormat="false" ht="14.4" hidden="false" customHeight="false" outlineLevel="0" collapsed="false">
      <c r="A3251" s="23" t="s">
        <v>155</v>
      </c>
      <c r="B3251" s="23" t="s">
        <v>177</v>
      </c>
      <c r="C3251" s="23" t="n">
        <v>1475</v>
      </c>
      <c r="D3251" s="23" t="n">
        <v>0</v>
      </c>
      <c r="E3251" s="23" t="n">
        <v>692.16463215</v>
      </c>
    </row>
    <row r="3252" customFormat="false" ht="14.4" hidden="false" customHeight="false" outlineLevel="0" collapsed="false">
      <c r="A3252" s="23" t="s">
        <v>155</v>
      </c>
      <c r="B3252" s="23" t="s">
        <v>177</v>
      </c>
      <c r="C3252" s="23" t="n">
        <v>1500</v>
      </c>
      <c r="D3252" s="23" t="n">
        <v>0</v>
      </c>
      <c r="E3252" s="23" t="n">
        <v>773.597326</v>
      </c>
    </row>
    <row r="3253" customFormat="false" ht="14.4" hidden="false" customHeight="false" outlineLevel="0" collapsed="false">
      <c r="A3253" s="23" t="s">
        <v>155</v>
      </c>
      <c r="B3253" s="23" t="s">
        <v>177</v>
      </c>
      <c r="C3253" s="23" t="n">
        <v>1525</v>
      </c>
      <c r="D3253" s="23" t="n">
        <v>0</v>
      </c>
      <c r="E3253" s="23" t="n">
        <v>856.13193685</v>
      </c>
    </row>
    <row r="3254" customFormat="false" ht="14.4" hidden="false" customHeight="false" outlineLevel="0" collapsed="false">
      <c r="A3254" s="23" t="s">
        <v>155</v>
      </c>
      <c r="B3254" s="23" t="s">
        <v>177</v>
      </c>
      <c r="C3254" s="23" t="n">
        <v>1550</v>
      </c>
      <c r="D3254" s="23" t="n">
        <v>0</v>
      </c>
      <c r="E3254" s="23" t="n">
        <v>939.97675235</v>
      </c>
    </row>
    <row r="3255" customFormat="false" ht="14.4" hidden="false" customHeight="false" outlineLevel="0" collapsed="false">
      <c r="A3255" s="23" t="s">
        <v>155</v>
      </c>
      <c r="B3255" s="23" t="s">
        <v>177</v>
      </c>
      <c r="C3255" s="23" t="n">
        <v>1575</v>
      </c>
      <c r="D3255" s="23" t="n">
        <v>0</v>
      </c>
      <c r="E3255" s="23" t="n">
        <v>1025.3819722</v>
      </c>
    </row>
    <row r="3256" customFormat="false" ht="14.4" hidden="false" customHeight="false" outlineLevel="0" collapsed="false">
      <c r="A3256" s="23" t="s">
        <v>155</v>
      </c>
      <c r="B3256" s="23" t="s">
        <v>177</v>
      </c>
      <c r="C3256" s="23" t="n">
        <v>1600</v>
      </c>
      <c r="D3256" s="23" t="n">
        <v>0</v>
      </c>
      <c r="E3256" s="23" t="n">
        <v>1112.645948</v>
      </c>
    </row>
    <row r="3257" customFormat="false" ht="14.4" hidden="false" customHeight="false" outlineLevel="0" collapsed="false">
      <c r="A3257" s="23" t="s">
        <v>155</v>
      </c>
      <c r="B3257" s="23" t="s">
        <v>177</v>
      </c>
      <c r="C3257" s="23" t="n">
        <v>1625</v>
      </c>
      <c r="D3257" s="23" t="n">
        <v>0</v>
      </c>
      <c r="E3257" s="23" t="n">
        <v>1202.1219511</v>
      </c>
    </row>
    <row r="3258" customFormat="false" ht="14.4" hidden="false" customHeight="false" outlineLevel="0" collapsed="false">
      <c r="A3258" s="23" t="s">
        <v>155</v>
      </c>
      <c r="B3258" s="23" t="s">
        <v>177</v>
      </c>
      <c r="C3258" s="23" t="n">
        <v>1650</v>
      </c>
      <c r="D3258" s="23" t="n">
        <v>0</v>
      </c>
      <c r="E3258" s="23" t="n">
        <v>1294.2254531</v>
      </c>
    </row>
    <row r="3259" customFormat="false" ht="14.4" hidden="false" customHeight="false" outlineLevel="0" collapsed="false">
      <c r="A3259" s="23" t="s">
        <v>155</v>
      </c>
      <c r="B3259" s="23" t="s">
        <v>177</v>
      </c>
      <c r="C3259" s="23" t="n">
        <v>1675</v>
      </c>
      <c r="D3259" s="23" t="n">
        <v>0</v>
      </c>
      <c r="E3259" s="23" t="n">
        <v>1389.4418932</v>
      </c>
    </row>
    <row r="3260" customFormat="false" ht="14.4" hidden="false" customHeight="false" outlineLevel="0" collapsed="false">
      <c r="A3260" s="23" t="s">
        <v>155</v>
      </c>
      <c r="B3260" s="23" t="s">
        <v>177</v>
      </c>
      <c r="C3260" s="23" t="n">
        <v>1700</v>
      </c>
      <c r="D3260" s="23" t="n">
        <v>0</v>
      </c>
      <c r="E3260" s="23" t="n">
        <v>1488.3348945</v>
      </c>
    </row>
    <row r="3261" customFormat="false" ht="14.4" hidden="false" customHeight="false" outlineLevel="0" collapsed="false">
      <c r="A3261" s="23" t="s">
        <v>155</v>
      </c>
      <c r="B3261" s="23" t="s">
        <v>177</v>
      </c>
      <c r="C3261" s="23" t="n">
        <v>1725</v>
      </c>
      <c r="D3261" s="23" t="n">
        <v>0</v>
      </c>
      <c r="E3261" s="23" t="n">
        <v>1591.5548764</v>
      </c>
    </row>
    <row r="3262" customFormat="false" ht="14.4" hidden="false" customHeight="false" outlineLevel="0" collapsed="false">
      <c r="A3262" s="23" t="s">
        <v>155</v>
      </c>
      <c r="B3262" s="23" t="s">
        <v>177</v>
      </c>
      <c r="C3262" s="23" t="n">
        <v>1750</v>
      </c>
      <c r="D3262" s="23" t="n">
        <v>0</v>
      </c>
      <c r="E3262" s="23" t="n">
        <v>1699.8479965</v>
      </c>
    </row>
    <row r="3263" customFormat="false" ht="14.4" hidden="false" customHeight="false" outlineLevel="0" collapsed="false">
      <c r="A3263" s="23" t="s">
        <v>155</v>
      </c>
      <c r="B3263" s="23" t="s">
        <v>177</v>
      </c>
      <c r="C3263" s="23" t="n">
        <v>1775</v>
      </c>
      <c r="D3263" s="23" t="n">
        <v>0</v>
      </c>
      <c r="E3263" s="23" t="n">
        <v>1814.0653361</v>
      </c>
    </row>
    <row r="3264" customFormat="false" ht="14.4" hidden="false" customHeight="false" outlineLevel="0" collapsed="false">
      <c r="A3264" s="23" t="s">
        <v>155</v>
      </c>
      <c r="B3264" s="23" t="s">
        <v>177</v>
      </c>
      <c r="C3264" s="23" t="n">
        <v>1800</v>
      </c>
      <c r="D3264" s="23" t="n">
        <v>0</v>
      </c>
      <c r="E3264" s="23" t="n">
        <v>1935.1722257</v>
      </c>
    </row>
    <row r="3265" customFormat="false" ht="14.4" hidden="false" customHeight="false" outlineLevel="0" collapsed="false">
      <c r="A3265" s="23" t="s">
        <v>155</v>
      </c>
      <c r="B3265" s="23" t="s">
        <v>177</v>
      </c>
      <c r="C3265" s="23" t="n">
        <v>1825</v>
      </c>
      <c r="D3265" s="23" t="n">
        <v>0</v>
      </c>
      <c r="E3265" s="23" t="n">
        <v>2064.25758</v>
      </c>
    </row>
    <row r="3266" customFormat="false" ht="14.4" hidden="false" customHeight="false" outlineLevel="0" collapsed="false">
      <c r="A3266" s="23" t="s">
        <v>155</v>
      </c>
      <c r="B3266" s="23" t="s">
        <v>177</v>
      </c>
      <c r="C3266" s="23" t="n">
        <v>1850</v>
      </c>
      <c r="D3266" s="23" t="n">
        <v>0</v>
      </c>
      <c r="E3266" s="23" t="n">
        <v>2202.5430901</v>
      </c>
    </row>
    <row r="3267" customFormat="false" ht="14.4" hidden="false" customHeight="false" outlineLevel="0" collapsed="false">
      <c r="A3267" s="23" t="s">
        <v>155</v>
      </c>
      <c r="B3267" s="23" t="s">
        <v>177</v>
      </c>
      <c r="C3267" s="23" t="n">
        <v>1875</v>
      </c>
      <c r="D3267" s="23" t="n">
        <v>0</v>
      </c>
      <c r="E3267" s="23" t="n">
        <v>2351.3920835</v>
      </c>
    </row>
    <row r="3268" customFormat="false" ht="14.4" hidden="false" customHeight="false" outlineLevel="0" collapsed="false">
      <c r="A3268" s="23" t="s">
        <v>155</v>
      </c>
      <c r="B3268" s="23" t="s">
        <v>177</v>
      </c>
      <c r="C3268" s="23" t="n">
        <v>1900</v>
      </c>
      <c r="D3268" s="23" t="n">
        <v>0</v>
      </c>
      <c r="E3268" s="23" t="n">
        <v>2512.3178287</v>
      </c>
    </row>
    <row r="3269" customFormat="false" ht="14.4" hidden="false" customHeight="false" outlineLevel="0" collapsed="false">
      <c r="A3269" s="23" t="s">
        <v>155</v>
      </c>
      <c r="B3269" s="23" t="s">
        <v>177</v>
      </c>
      <c r="C3269" s="23" t="n">
        <v>1925</v>
      </c>
      <c r="D3269" s="23" t="n">
        <v>0</v>
      </c>
      <c r="E3269" s="23" t="n">
        <v>2686.9910116</v>
      </c>
    </row>
    <row r="3270" customFormat="false" ht="14.4" hidden="false" customHeight="false" outlineLevel="0" collapsed="false">
      <c r="A3270" s="23" t="s">
        <v>155</v>
      </c>
      <c r="B3270" s="23" t="s">
        <v>177</v>
      </c>
      <c r="C3270" s="23" t="n">
        <v>1950</v>
      </c>
      <c r="D3270" s="23" t="n">
        <v>0</v>
      </c>
      <c r="E3270" s="23" t="n">
        <v>2877.2460576</v>
      </c>
    </row>
    <row r="3271" customFormat="false" ht="14.4" hidden="false" customHeight="false" outlineLevel="0" collapsed="false">
      <c r="A3271" s="23" t="s">
        <v>155</v>
      </c>
      <c r="B3271" s="23" t="s">
        <v>177</v>
      </c>
      <c r="C3271" s="23" t="n">
        <v>1975</v>
      </c>
      <c r="D3271" s="23" t="n">
        <v>0</v>
      </c>
      <c r="E3271" s="23" t="n">
        <v>3085.0859028</v>
      </c>
    </row>
    <row r="3272" customFormat="false" ht="14.4" hidden="false" customHeight="false" outlineLevel="0" collapsed="false">
      <c r="A3272" s="23" t="s">
        <v>155</v>
      </c>
      <c r="B3272" s="23" t="s">
        <v>177</v>
      </c>
      <c r="C3272" s="23" t="n">
        <v>2000</v>
      </c>
      <c r="D3272" s="23" t="n">
        <v>0</v>
      </c>
      <c r="E3272" s="23" t="n">
        <v>3312.6847339</v>
      </c>
    </row>
    <row r="3273" customFormat="false" ht="14.4" hidden="false" customHeight="false" outlineLevel="0" collapsed="false">
      <c r="A3273" s="23" t="s">
        <v>155</v>
      </c>
      <c r="B3273" s="23" t="s">
        <v>177</v>
      </c>
      <c r="C3273" s="23" t="n">
        <v>2025</v>
      </c>
      <c r="D3273" s="23" t="n">
        <v>0</v>
      </c>
      <c r="E3273" s="23" t="n">
        <v>3562.3881103</v>
      </c>
    </row>
    <row r="3274" customFormat="false" ht="14.4" hidden="false" customHeight="false" outlineLevel="0" collapsed="false">
      <c r="A3274" s="23" t="s">
        <v>155</v>
      </c>
      <c r="B3274" s="23" t="s">
        <v>177</v>
      </c>
      <c r="C3274" s="23" t="n">
        <v>2050</v>
      </c>
      <c r="D3274" s="23" t="n">
        <v>0</v>
      </c>
      <c r="E3274" s="23" t="n">
        <v>3836.7097675</v>
      </c>
    </row>
    <row r="3275" customFormat="false" ht="14.4" hidden="false" customHeight="false" outlineLevel="0" collapsed="false">
      <c r="A3275" s="23" t="s">
        <v>155</v>
      </c>
      <c r="B3275" s="23" t="s">
        <v>177</v>
      </c>
      <c r="C3275" s="23" t="n">
        <v>2075</v>
      </c>
      <c r="D3275" s="23" t="n">
        <v>0</v>
      </c>
      <c r="E3275" s="23" t="n">
        <v>4138.3242112</v>
      </c>
    </row>
    <row r="3276" customFormat="false" ht="14.4" hidden="false" customHeight="false" outlineLevel="0" collapsed="false">
      <c r="A3276" s="23" t="s">
        <v>155</v>
      </c>
      <c r="B3276" s="23" t="s">
        <v>177</v>
      </c>
      <c r="C3276" s="23" t="n">
        <v>2100</v>
      </c>
      <c r="D3276" s="23" t="n">
        <v>0</v>
      </c>
      <c r="E3276" s="23" t="n">
        <v>4470.0540901</v>
      </c>
    </row>
    <row r="3277" customFormat="false" ht="14.4" hidden="false" customHeight="false" outlineLevel="0" collapsed="false">
      <c r="A3277" s="23" t="s">
        <v>155</v>
      </c>
      <c r="B3277" s="23" t="s">
        <v>177</v>
      </c>
      <c r="C3277" s="23" t="n">
        <v>2125</v>
      </c>
      <c r="D3277" s="23" t="n">
        <v>0</v>
      </c>
      <c r="E3277" s="23" t="n">
        <v>4834.8510646</v>
      </c>
    </row>
    <row r="3278" customFormat="false" ht="14.4" hidden="false" customHeight="false" outlineLevel="0" collapsed="false">
      <c r="A3278" s="23" t="s">
        <v>155</v>
      </c>
      <c r="B3278" s="23" t="s">
        <v>177</v>
      </c>
      <c r="C3278" s="23" t="n">
        <v>2150</v>
      </c>
      <c r="D3278" s="23" t="n">
        <v>0</v>
      </c>
      <c r="E3278" s="23" t="n">
        <v>5235.7686866</v>
      </c>
    </row>
    <row r="3279" customFormat="false" ht="14.4" hidden="false" customHeight="false" outlineLevel="0" collapsed="false">
      <c r="A3279" s="23" t="s">
        <v>155</v>
      </c>
      <c r="B3279" s="23" t="s">
        <v>177</v>
      </c>
      <c r="C3279" s="23" t="n">
        <v>2175</v>
      </c>
      <c r="D3279" s="23" t="n">
        <v>0</v>
      </c>
      <c r="E3279" s="23" t="n">
        <v>5675.9255471</v>
      </c>
    </row>
    <row r="3280" customFormat="false" ht="14.4" hidden="false" customHeight="false" outlineLevel="0" collapsed="false">
      <c r="A3280" s="23" t="s">
        <v>155</v>
      </c>
      <c r="B3280" s="23" t="s">
        <v>177</v>
      </c>
      <c r="C3280" s="23" t="n">
        <v>2200</v>
      </c>
      <c r="D3280" s="23" t="n">
        <v>0</v>
      </c>
      <c r="E3280" s="23" t="n">
        <v>6158.4567046</v>
      </c>
    </row>
    <row r="3281" customFormat="false" ht="14.4" hidden="false" customHeight="false" outlineLevel="0" collapsed="false">
      <c r="A3281" s="23" t="s">
        <v>155</v>
      </c>
      <c r="B3281" s="23" t="s">
        <v>177</v>
      </c>
      <c r="C3281" s="23" t="n">
        <v>2225</v>
      </c>
      <c r="D3281" s="23" t="n">
        <v>0</v>
      </c>
      <c r="E3281" s="23" t="n">
        <v>6686.4512149</v>
      </c>
    </row>
    <row r="3282" customFormat="false" ht="14.4" hidden="false" customHeight="false" outlineLevel="0" collapsed="false">
      <c r="A3282" s="23" t="s">
        <v>155</v>
      </c>
      <c r="B3282" s="23" t="s">
        <v>177</v>
      </c>
      <c r="C3282" s="23" t="n">
        <v>2250</v>
      </c>
      <c r="D3282" s="23" t="n">
        <v>0</v>
      </c>
      <c r="E3282" s="23" t="n">
        <v>7262.8734925</v>
      </c>
    </row>
    <row r="3283" customFormat="false" ht="14.4" hidden="false" customHeight="false" outlineLevel="0" collapsed="false">
      <c r="A3283" s="23" t="s">
        <v>155</v>
      </c>
      <c r="B3283" s="23" t="s">
        <v>177</v>
      </c>
      <c r="C3283" s="23" t="n">
        <v>2275</v>
      </c>
      <c r="D3283" s="23" t="n">
        <v>0</v>
      </c>
      <c r="E3283" s="23" t="n">
        <v>7890.4663425</v>
      </c>
    </row>
    <row r="3284" customFormat="false" ht="14.4" hidden="false" customHeight="false" outlineLevel="0" collapsed="false">
      <c r="A3284" s="23" t="s">
        <v>155</v>
      </c>
      <c r="B3284" s="23" t="s">
        <v>177</v>
      </c>
      <c r="C3284" s="23" t="n">
        <v>2300</v>
      </c>
      <c r="D3284" s="23" t="n">
        <v>0</v>
      </c>
      <c r="E3284" s="23" t="n">
        <v>8571.6339286</v>
      </c>
    </row>
    <row r="3285" customFormat="false" ht="14.4" hidden="false" customHeight="false" outlineLevel="0" collapsed="false">
      <c r="A3285" s="23" t="s">
        <v>155</v>
      </c>
      <c r="B3285" s="23" t="s">
        <v>177</v>
      </c>
      <c r="C3285" s="23" t="n">
        <v>2325</v>
      </c>
      <c r="D3285" s="23" t="n">
        <v>0</v>
      </c>
      <c r="E3285" s="23" t="n">
        <v>9308.3038396</v>
      </c>
    </row>
    <row r="3286" customFormat="false" ht="14.4" hidden="false" customHeight="false" outlineLevel="0" collapsed="false">
      <c r="A3286" s="23" t="s">
        <v>155</v>
      </c>
      <c r="B3286" s="23" t="s">
        <v>177</v>
      </c>
      <c r="C3286" s="23" t="n">
        <v>2350</v>
      </c>
      <c r="D3286" s="23" t="n">
        <v>0</v>
      </c>
      <c r="E3286" s="23" t="n">
        <v>10101.768969</v>
      </c>
    </row>
    <row r="3287" customFormat="false" ht="14.4" hidden="false" customHeight="false" outlineLevel="0" collapsed="false">
      <c r="A3287" s="23" t="s">
        <v>155</v>
      </c>
      <c r="B3287" s="23" t="s">
        <v>177</v>
      </c>
      <c r="C3287" s="23" t="n">
        <v>2375</v>
      </c>
      <c r="D3287" s="23" t="n">
        <v>0</v>
      </c>
      <c r="E3287" s="23" t="n">
        <v>10952.512283</v>
      </c>
    </row>
    <row r="3288" customFormat="false" ht="14.4" hidden="false" customHeight="false" outlineLevel="0" collapsed="false">
      <c r="A3288" s="23" t="s">
        <v>155</v>
      </c>
      <c r="B3288" s="23" t="s">
        <v>177</v>
      </c>
      <c r="C3288" s="23" t="n">
        <v>2400</v>
      </c>
      <c r="D3288" s="23" t="n">
        <v>0</v>
      </c>
      <c r="E3288" s="23" t="n">
        <v>11860.020834</v>
      </c>
    </row>
    <row r="3289" customFormat="false" ht="14.4" hidden="false" customHeight="false" outlineLevel="0" collapsed="false">
      <c r="A3289" s="23" t="s">
        <v>155</v>
      </c>
      <c r="B3289" s="23" t="s">
        <v>177</v>
      </c>
      <c r="C3289" s="23" t="n">
        <v>2425</v>
      </c>
      <c r="D3289" s="23" t="n">
        <v>0</v>
      </c>
      <c r="E3289" s="23" t="n">
        <v>12822.59949</v>
      </c>
    </row>
    <row r="3290" customFormat="false" ht="14.4" hidden="false" customHeight="false" outlineLevel="0" collapsed="false">
      <c r="A3290" s="23" t="s">
        <v>155</v>
      </c>
      <c r="B3290" s="23" t="s">
        <v>177</v>
      </c>
      <c r="C3290" s="23" t="n">
        <v>2450</v>
      </c>
      <c r="D3290" s="23" t="n">
        <v>0</v>
      </c>
      <c r="E3290" s="23" t="n">
        <v>13837.199496</v>
      </c>
    </row>
    <row r="3291" customFormat="false" ht="14.4" hidden="false" customHeight="false" outlineLevel="0" collapsed="false">
      <c r="A3291" s="23" t="s">
        <v>155</v>
      </c>
      <c r="B3291" s="23" t="s">
        <v>177</v>
      </c>
      <c r="C3291" s="23" t="n">
        <v>2475</v>
      </c>
      <c r="D3291" s="23" t="n">
        <v>0</v>
      </c>
      <c r="E3291" s="23" t="n">
        <v>14899.281321</v>
      </c>
    </row>
    <row r="3292" customFormat="false" ht="14.4" hidden="false" customHeight="false" outlineLevel="0" collapsed="false">
      <c r="A3292" s="23" t="s">
        <v>155</v>
      </c>
      <c r="B3292" s="23" t="s">
        <v>177</v>
      </c>
      <c r="C3292" s="23" t="n">
        <v>2500</v>
      </c>
      <c r="D3292" s="23" t="n">
        <v>0</v>
      </c>
      <c r="E3292" s="23" t="n">
        <v>16002.734099</v>
      </c>
    </row>
    <row r="3293" customFormat="false" ht="14.4" hidden="false" customHeight="false" outlineLevel="0" collapsed="false">
      <c r="A3293" s="23" t="s">
        <v>155</v>
      </c>
      <c r="B3293" s="23" t="s">
        <v>177</v>
      </c>
      <c r="C3293" s="23" t="n">
        <v>2525</v>
      </c>
      <c r="D3293" s="23" t="n">
        <v>0</v>
      </c>
      <c r="E3293" s="23" t="n">
        <v>17139.873599</v>
      </c>
    </row>
    <row r="3294" customFormat="false" ht="14.4" hidden="false" customHeight="false" outlineLevel="0" collapsed="false">
      <c r="A3294" s="23" t="s">
        <v>155</v>
      </c>
      <c r="B3294" s="23" t="s">
        <v>177</v>
      </c>
      <c r="C3294" s="23" t="n">
        <v>2550</v>
      </c>
      <c r="D3294" s="23" t="n">
        <v>0</v>
      </c>
      <c r="E3294" s="23" t="n">
        <v>18301.535377</v>
      </c>
    </row>
    <row r="3295" customFormat="false" ht="14.4" hidden="false" customHeight="false" outlineLevel="0" collapsed="false">
      <c r="A3295" s="23" t="s">
        <v>155</v>
      </c>
      <c r="B3295" s="23" t="s">
        <v>177</v>
      </c>
      <c r="C3295" s="23" t="n">
        <v>2575</v>
      </c>
      <c r="D3295" s="23" t="n">
        <v>0</v>
      </c>
      <c r="E3295" s="23" t="n">
        <v>19477.268197</v>
      </c>
    </row>
    <row r="3296" customFormat="false" ht="14.4" hidden="false" customHeight="false" outlineLevel="0" collapsed="false">
      <c r="A3296" s="23" t="s">
        <v>155</v>
      </c>
      <c r="B3296" s="23" t="s">
        <v>177</v>
      </c>
      <c r="C3296" s="23" t="n">
        <v>2600</v>
      </c>
      <c r="D3296" s="23" t="n">
        <v>0</v>
      </c>
      <c r="E3296" s="23" t="n">
        <v>20655.615374</v>
      </c>
    </row>
    <row r="3297" customFormat="false" ht="14.4" hidden="false" customHeight="false" outlineLevel="0" collapsed="false">
      <c r="A3297" s="23" t="s">
        <v>155</v>
      </c>
      <c r="B3297" s="23" t="s">
        <v>177</v>
      </c>
      <c r="C3297" s="23" t="n">
        <v>2625</v>
      </c>
      <c r="D3297" s="23" t="n">
        <v>0</v>
      </c>
      <c r="E3297" s="23" t="n">
        <v>21824.450592</v>
      </c>
    </row>
    <row r="3298" customFormat="false" ht="14.4" hidden="false" customHeight="false" outlineLevel="0" collapsed="false">
      <c r="A3298" s="23" t="s">
        <v>155</v>
      </c>
      <c r="B3298" s="23" t="s">
        <v>177</v>
      </c>
      <c r="C3298" s="23" t="n">
        <v>2650</v>
      </c>
      <c r="D3298" s="23" t="n">
        <v>0</v>
      </c>
      <c r="E3298" s="23" t="n">
        <v>22971.315277</v>
      </c>
    </row>
    <row r="3299" customFormat="false" ht="14.4" hidden="false" customHeight="false" outlineLevel="0" collapsed="false">
      <c r="A3299" s="23" t="s">
        <v>155</v>
      </c>
      <c r="B3299" s="23" t="s">
        <v>177</v>
      </c>
      <c r="C3299" s="23" t="n">
        <v>2675</v>
      </c>
      <c r="D3299" s="23" t="n">
        <v>0</v>
      </c>
      <c r="E3299" s="23" t="n">
        <v>24083.693817</v>
      </c>
    </row>
    <row r="3300" customFormat="false" ht="14.4" hidden="false" customHeight="false" outlineLevel="0" collapsed="false">
      <c r="A3300" s="23" t="s">
        <v>155</v>
      </c>
      <c r="B3300" s="23" t="s">
        <v>177</v>
      </c>
      <c r="C3300" s="23" t="n">
        <v>2700</v>
      </c>
      <c r="D3300" s="23" t="n">
        <v>0</v>
      </c>
      <c r="E3300" s="23" t="n">
        <v>25149.168701</v>
      </c>
    </row>
    <row r="3301" customFormat="false" ht="14.4" hidden="false" customHeight="false" outlineLevel="0" collapsed="false">
      <c r="A3301" s="23" t="s">
        <v>155</v>
      </c>
      <c r="B3301" s="23" t="s">
        <v>177</v>
      </c>
      <c r="C3301" s="23" t="n">
        <v>2725</v>
      </c>
      <c r="D3301" s="23" t="n">
        <v>0</v>
      </c>
      <c r="E3301" s="23" t="n">
        <v>26155.426448</v>
      </c>
    </row>
    <row r="3302" customFormat="false" ht="14.4" hidden="false" customHeight="false" outlineLevel="0" collapsed="false">
      <c r="A3302" s="23" t="s">
        <v>155</v>
      </c>
      <c r="B3302" s="23" t="s">
        <v>177</v>
      </c>
      <c r="C3302" s="23" t="n">
        <v>2750</v>
      </c>
      <c r="D3302" s="23" t="n">
        <v>0</v>
      </c>
      <c r="E3302" s="23" t="n">
        <v>27090.139349</v>
      </c>
    </row>
    <row r="3303" customFormat="false" ht="14.4" hidden="false" customHeight="false" outlineLevel="0" collapsed="false">
      <c r="A3303" s="23" t="s">
        <v>155</v>
      </c>
      <c r="B3303" s="23" t="s">
        <v>177</v>
      </c>
      <c r="C3303" s="23" t="n">
        <v>2775</v>
      </c>
      <c r="D3303" s="23" t="n">
        <v>0.095902601221</v>
      </c>
      <c r="E3303" s="23" t="n">
        <v>27940.823014</v>
      </c>
    </row>
    <row r="3304" customFormat="false" ht="14.4" hidden="false" customHeight="false" outlineLevel="0" collapsed="false">
      <c r="A3304" s="23" t="s">
        <v>155</v>
      </c>
      <c r="B3304" s="23" t="s">
        <v>177</v>
      </c>
      <c r="C3304" s="23" t="n">
        <v>2800</v>
      </c>
      <c r="D3304" s="23" t="n">
        <v>0.34725011069</v>
      </c>
      <c r="E3304" s="23" t="n">
        <v>28694.849206</v>
      </c>
    </row>
    <row r="3305" customFormat="false" ht="14.4" hidden="false" customHeight="false" outlineLevel="0" collapsed="false">
      <c r="A3305" s="23" t="s">
        <v>155</v>
      </c>
      <c r="B3305" s="23" t="s">
        <v>177</v>
      </c>
      <c r="C3305" s="23" t="n">
        <v>2825</v>
      </c>
      <c r="D3305" s="23" t="n">
        <v>0.69217216791</v>
      </c>
      <c r="E3305" s="23" t="n">
        <v>29339.843811</v>
      </c>
    </row>
    <row r="3306" customFormat="false" ht="14.4" hidden="false" customHeight="false" outlineLevel="0" collapsed="false">
      <c r="A3306" s="23" t="s">
        <v>155</v>
      </c>
      <c r="B3306" s="23" t="s">
        <v>177</v>
      </c>
      <c r="C3306" s="23" t="n">
        <v>2850</v>
      </c>
      <c r="D3306" s="23" t="n">
        <v>1.1675306685</v>
      </c>
      <c r="E3306" s="23" t="n">
        <v>29864.669505</v>
      </c>
    </row>
    <row r="3307" customFormat="false" ht="14.4" hidden="false" customHeight="false" outlineLevel="0" collapsed="false">
      <c r="A3307" s="23" t="s">
        <v>155</v>
      </c>
      <c r="B3307" s="23" t="s">
        <v>177</v>
      </c>
      <c r="C3307" s="23" t="n">
        <v>2875</v>
      </c>
      <c r="D3307" s="23" t="n">
        <v>1.8275378778</v>
      </c>
      <c r="E3307" s="23" t="n">
        <v>30261.030044</v>
      </c>
    </row>
    <row r="3308" customFormat="false" ht="14.4" hidden="false" customHeight="false" outlineLevel="0" collapsed="false">
      <c r="A3308" s="23" t="s">
        <v>155</v>
      </c>
      <c r="B3308" s="23" t="s">
        <v>177</v>
      </c>
      <c r="C3308" s="23" t="n">
        <v>2900</v>
      </c>
      <c r="D3308" s="23" t="n">
        <v>2.7549393466</v>
      </c>
      <c r="E3308" s="23" t="n">
        <v>30525.434587</v>
      </c>
    </row>
    <row r="3309" customFormat="false" ht="14.4" hidden="false" customHeight="false" outlineLevel="0" collapsed="false">
      <c r="A3309" s="23" t="s">
        <v>155</v>
      </c>
      <c r="B3309" s="23" t="s">
        <v>177</v>
      </c>
      <c r="C3309" s="23" t="n">
        <v>2925</v>
      </c>
      <c r="D3309" s="23" t="n">
        <v>4.082347477</v>
      </c>
      <c r="E3309" s="23" t="n">
        <v>30660.929294</v>
      </c>
    </row>
    <row r="3310" customFormat="false" ht="14.4" hidden="false" customHeight="false" outlineLevel="0" collapsed="false">
      <c r="A3310" s="23" t="s">
        <v>155</v>
      </c>
      <c r="B3310" s="23" t="s">
        <v>177</v>
      </c>
      <c r="C3310" s="23" t="n">
        <v>2950</v>
      </c>
      <c r="D3310" s="23" t="n">
        <v>6.0364447173</v>
      </c>
      <c r="E3310" s="23" t="n">
        <v>30677.850093</v>
      </c>
    </row>
    <row r="3311" customFormat="false" ht="14.4" hidden="false" customHeight="false" outlineLevel="0" collapsed="false">
      <c r="A3311" s="23" t="s">
        <v>155</v>
      </c>
      <c r="B3311" s="23" t="s">
        <v>177</v>
      </c>
      <c r="C3311" s="23" t="n">
        <v>2975</v>
      </c>
      <c r="D3311" s="23" t="n">
        <v>9.0399036855</v>
      </c>
      <c r="E3311" s="23" t="n">
        <v>30593.063896</v>
      </c>
    </row>
    <row r="3312" customFormat="false" ht="14.4" hidden="false" customHeight="false" outlineLevel="0" collapsed="false">
      <c r="A3312" s="23" t="s">
        <v>155</v>
      </c>
      <c r="B3312" s="23" t="s">
        <v>177</v>
      </c>
      <c r="C3312" s="23" t="n">
        <v>3000</v>
      </c>
      <c r="D3312" s="23" t="n">
        <v>13.983295235</v>
      </c>
      <c r="E3312" s="23" t="n">
        <v>30427.713517</v>
      </c>
    </row>
    <row r="3313" customFormat="false" ht="14.4" hidden="false" customHeight="false" outlineLevel="0" collapsed="false">
      <c r="A3313" s="23" t="s">
        <v>155</v>
      </c>
      <c r="B3313" s="23" t="s">
        <v>177</v>
      </c>
      <c r="C3313" s="23" t="n">
        <v>3025</v>
      </c>
      <c r="D3313" s="23" t="n">
        <v>23.124394586</v>
      </c>
      <c r="E3313" s="23" t="n">
        <v>30204.042305</v>
      </c>
    </row>
    <row r="3314" customFormat="false" ht="14.4" hidden="false" customHeight="false" outlineLevel="0" collapsed="false">
      <c r="A3314" s="23" t="s">
        <v>155</v>
      </c>
      <c r="B3314" s="23" t="s">
        <v>177</v>
      </c>
      <c r="C3314" s="23" t="n">
        <v>3050</v>
      </c>
      <c r="D3314" s="23" t="n">
        <v>44.353687444</v>
      </c>
      <c r="E3314" s="23" t="n">
        <v>29941.989995</v>
      </c>
    </row>
    <row r="3315" customFormat="false" ht="14.4" hidden="false" customHeight="false" outlineLevel="0" collapsed="false">
      <c r="A3315" s="23" t="s">
        <v>155</v>
      </c>
      <c r="B3315" s="23" t="s">
        <v>177</v>
      </c>
      <c r="C3315" s="23" t="n">
        <v>3075</v>
      </c>
      <c r="D3315" s="23" t="n">
        <v>44.353687444</v>
      </c>
      <c r="E3315" s="23" t="n">
        <v>29941.989995</v>
      </c>
    </row>
    <row r="3316" customFormat="false" ht="14.4" hidden="false" customHeight="false" outlineLevel="0" collapsed="false">
      <c r="A3316" s="23" t="s">
        <v>155</v>
      </c>
      <c r="B3316" s="23" t="s">
        <v>177</v>
      </c>
      <c r="C3316" s="23" t="n">
        <v>3100</v>
      </c>
      <c r="D3316" s="23" t="n">
        <v>44.353687444</v>
      </c>
      <c r="E3316" s="23" t="n">
        <v>29941.989995</v>
      </c>
    </row>
    <row r="3317" customFormat="false" ht="14.4" hidden="false" customHeight="false" outlineLevel="0" collapsed="false">
      <c r="A3317" s="23" t="s">
        <v>155</v>
      </c>
      <c r="B3317" s="23" t="s">
        <v>177</v>
      </c>
      <c r="C3317" s="23" t="n">
        <v>3125</v>
      </c>
      <c r="D3317" s="23" t="n">
        <v>44.353687444</v>
      </c>
      <c r="E3317" s="23" t="n">
        <v>29941.989995</v>
      </c>
    </row>
    <row r="3318" customFormat="false" ht="14.4" hidden="false" customHeight="false" outlineLevel="0" collapsed="false">
      <c r="A3318" s="23" t="s">
        <v>155</v>
      </c>
      <c r="B3318" s="23" t="s">
        <v>177</v>
      </c>
      <c r="C3318" s="23" t="n">
        <v>3150</v>
      </c>
      <c r="D3318" s="23" t="n">
        <v>44.353687444</v>
      </c>
      <c r="E3318" s="23" t="n">
        <v>29941.989995</v>
      </c>
    </row>
    <row r="3319" customFormat="false" ht="14.4" hidden="false" customHeight="false" outlineLevel="0" collapsed="false">
      <c r="A3319" s="23" t="s">
        <v>155</v>
      </c>
      <c r="B3319" s="23" t="s">
        <v>177</v>
      </c>
      <c r="C3319" s="23" t="n">
        <v>3175</v>
      </c>
      <c r="D3319" s="23" t="n">
        <v>44.353687444</v>
      </c>
      <c r="E3319" s="23" t="n">
        <v>29941.989995</v>
      </c>
    </row>
    <row r="3320" customFormat="false" ht="14.4" hidden="false" customHeight="false" outlineLevel="0" collapsed="false">
      <c r="A3320" s="23" t="s">
        <v>155</v>
      </c>
      <c r="B3320" s="23" t="s">
        <v>177</v>
      </c>
      <c r="C3320" s="23" t="n">
        <v>3200</v>
      </c>
      <c r="D3320" s="23" t="n">
        <v>44.353687444</v>
      </c>
      <c r="E3320" s="23" t="n">
        <v>29941.989995</v>
      </c>
    </row>
    <row r="3321" customFormat="false" ht="14.4" hidden="false" customHeight="false" outlineLevel="0" collapsed="false">
      <c r="A3321" s="23" t="s">
        <v>155</v>
      </c>
      <c r="B3321" s="23" t="s">
        <v>177</v>
      </c>
      <c r="C3321" s="23" t="n">
        <v>3225</v>
      </c>
      <c r="D3321" s="23" t="n">
        <v>44.353687444</v>
      </c>
      <c r="E3321" s="23" t="n">
        <v>29941.989995</v>
      </c>
    </row>
    <row r="3322" customFormat="false" ht="14.4" hidden="false" customHeight="false" outlineLevel="0" collapsed="false">
      <c r="A3322" s="23" t="s">
        <v>155</v>
      </c>
      <c r="B3322" s="23" t="s">
        <v>177</v>
      </c>
      <c r="C3322" s="23" t="n">
        <v>3250</v>
      </c>
      <c r="D3322" s="23" t="n">
        <v>44.353687444</v>
      </c>
      <c r="E3322" s="23" t="n">
        <v>29941.989995</v>
      </c>
    </row>
    <row r="3323" customFormat="false" ht="14.4" hidden="false" customHeight="false" outlineLevel="0" collapsed="false">
      <c r="A3323" s="23" t="s">
        <v>155</v>
      </c>
      <c r="B3323" s="23" t="s">
        <v>177</v>
      </c>
      <c r="C3323" s="23" t="n">
        <v>3275</v>
      </c>
      <c r="D3323" s="23" t="n">
        <v>44.353687444</v>
      </c>
      <c r="E3323" s="23" t="n">
        <v>29941.989995</v>
      </c>
    </row>
    <row r="3324" customFormat="false" ht="14.4" hidden="false" customHeight="false" outlineLevel="0" collapsed="false">
      <c r="A3324" s="23" t="s">
        <v>155</v>
      </c>
      <c r="B3324" s="23" t="s">
        <v>177</v>
      </c>
      <c r="C3324" s="23" t="n">
        <v>3300</v>
      </c>
      <c r="D3324" s="23" t="n">
        <v>44.353687444</v>
      </c>
      <c r="E3324" s="23" t="n">
        <v>29941.989995</v>
      </c>
    </row>
    <row r="3325" customFormat="false" ht="14.4" hidden="false" customHeight="false" outlineLevel="0" collapsed="false">
      <c r="A3325" s="23" t="s">
        <v>155</v>
      </c>
      <c r="B3325" s="23" t="s">
        <v>177</v>
      </c>
      <c r="C3325" s="23" t="n">
        <v>3325</v>
      </c>
      <c r="D3325" s="23" t="n">
        <v>44.353687444</v>
      </c>
      <c r="E3325" s="23" t="n">
        <v>29941.989995</v>
      </c>
    </row>
    <row r="3326" customFormat="false" ht="14.4" hidden="false" customHeight="false" outlineLevel="0" collapsed="false">
      <c r="A3326" s="23" t="s">
        <v>155</v>
      </c>
      <c r="B3326" s="23" t="s">
        <v>177</v>
      </c>
      <c r="C3326" s="23" t="n">
        <v>3350</v>
      </c>
      <c r="D3326" s="23" t="n">
        <v>44.353687444</v>
      </c>
      <c r="E3326" s="23" t="n">
        <v>29941.989995</v>
      </c>
    </row>
    <row r="3327" customFormat="false" ht="14.4" hidden="false" customHeight="false" outlineLevel="0" collapsed="false">
      <c r="A3327" s="23" t="s">
        <v>155</v>
      </c>
      <c r="B3327" s="23" t="s">
        <v>177</v>
      </c>
      <c r="C3327" s="23" t="n">
        <v>3375</v>
      </c>
      <c r="D3327" s="23" t="n">
        <v>44.353687444</v>
      </c>
      <c r="E3327" s="23" t="n">
        <v>29941.989995</v>
      </c>
    </row>
    <row r="3328" customFormat="false" ht="14.4" hidden="false" customHeight="false" outlineLevel="0" collapsed="false">
      <c r="A3328" s="23" t="s">
        <v>155</v>
      </c>
      <c r="B3328" s="23" t="s">
        <v>177</v>
      </c>
      <c r="C3328" s="23" t="n">
        <v>3400</v>
      </c>
      <c r="D3328" s="23" t="n">
        <v>44.353687444</v>
      </c>
      <c r="E3328" s="23" t="n">
        <v>29941.989995</v>
      </c>
    </row>
    <row r="3329" customFormat="false" ht="14.4" hidden="false" customHeight="false" outlineLevel="0" collapsed="false">
      <c r="A3329" s="23" t="s">
        <v>155</v>
      </c>
      <c r="B3329" s="23" t="s">
        <v>177</v>
      </c>
      <c r="C3329" s="23" t="n">
        <v>3425</v>
      </c>
      <c r="D3329" s="23" t="n">
        <v>44.353687444</v>
      </c>
      <c r="E3329" s="23" t="n">
        <v>29941.989995</v>
      </c>
    </row>
    <row r="3330" customFormat="false" ht="14.4" hidden="false" customHeight="false" outlineLevel="0" collapsed="false">
      <c r="A3330" s="23" t="s">
        <v>155</v>
      </c>
      <c r="B3330" s="23" t="s">
        <v>177</v>
      </c>
      <c r="C3330" s="23" t="n">
        <v>3450</v>
      </c>
      <c r="D3330" s="23" t="n">
        <v>44.353687444</v>
      </c>
      <c r="E3330" s="23" t="n">
        <v>29941.989995</v>
      </c>
    </row>
    <row r="3331" customFormat="false" ht="14.4" hidden="false" customHeight="false" outlineLevel="0" collapsed="false">
      <c r="A3331" s="23" t="s">
        <v>155</v>
      </c>
      <c r="B3331" s="23" t="s">
        <v>177</v>
      </c>
      <c r="C3331" s="23" t="n">
        <v>3475</v>
      </c>
      <c r="D3331" s="23" t="n">
        <v>44.353687444</v>
      </c>
      <c r="E3331" s="23" t="n">
        <v>29941.989995</v>
      </c>
    </row>
    <row r="3332" customFormat="false" ht="14.4" hidden="false" customHeight="false" outlineLevel="0" collapsed="false">
      <c r="A3332" s="23" t="s">
        <v>155</v>
      </c>
      <c r="B3332" s="23" t="s">
        <v>177</v>
      </c>
      <c r="C3332" s="23" t="n">
        <v>3500</v>
      </c>
      <c r="D3332" s="23" t="n">
        <v>44.353687444</v>
      </c>
      <c r="E3332" s="23" t="n">
        <v>29941.989995</v>
      </c>
    </row>
    <row r="3333" customFormat="false" ht="14.4" hidden="false" customHeight="false" outlineLevel="0" collapsed="false">
      <c r="A3333" s="23" t="s">
        <v>155</v>
      </c>
      <c r="B3333" s="23" t="s">
        <v>177</v>
      </c>
      <c r="C3333" s="23" t="n">
        <v>3525</v>
      </c>
      <c r="D3333" s="23" t="n">
        <v>44.353687444</v>
      </c>
      <c r="E3333" s="23" t="n">
        <v>29941.989995</v>
      </c>
    </row>
    <row r="3334" customFormat="false" ht="14.4" hidden="false" customHeight="false" outlineLevel="0" collapsed="false">
      <c r="A3334" s="23" t="s">
        <v>155</v>
      </c>
      <c r="B3334" s="23" t="s">
        <v>177</v>
      </c>
      <c r="C3334" s="23" t="n">
        <v>3550</v>
      </c>
      <c r="D3334" s="23" t="n">
        <v>44.353687444</v>
      </c>
      <c r="E3334" s="23" t="n">
        <v>29941.989995</v>
      </c>
    </row>
    <row r="3335" customFormat="false" ht="14.4" hidden="false" customHeight="false" outlineLevel="0" collapsed="false">
      <c r="A3335" s="23" t="s">
        <v>155</v>
      </c>
      <c r="B3335" s="23" t="s">
        <v>177</v>
      </c>
      <c r="C3335" s="23" t="n">
        <v>3575</v>
      </c>
      <c r="D3335" s="23" t="n">
        <v>44.353687444</v>
      </c>
      <c r="E3335" s="23" t="n">
        <v>29941.989995</v>
      </c>
    </row>
    <row r="3336" customFormat="false" ht="14.4" hidden="false" customHeight="false" outlineLevel="0" collapsed="false">
      <c r="A3336" s="23" t="s">
        <v>155</v>
      </c>
      <c r="B3336" s="23" t="s">
        <v>177</v>
      </c>
      <c r="C3336" s="23" t="n">
        <v>3600</v>
      </c>
      <c r="D3336" s="23" t="n">
        <v>44.353687444</v>
      </c>
      <c r="E3336" s="23" t="n">
        <v>29941.989995</v>
      </c>
    </row>
    <row r="3337" customFormat="false" ht="14.4" hidden="false" customHeight="false" outlineLevel="0" collapsed="false">
      <c r="A3337" s="23" t="s">
        <v>155</v>
      </c>
      <c r="B3337" s="23" t="s">
        <v>177</v>
      </c>
      <c r="C3337" s="23" t="n">
        <v>3625</v>
      </c>
      <c r="D3337" s="23" t="n">
        <v>44.353687444</v>
      </c>
      <c r="E3337" s="23" t="n">
        <v>29941.989995</v>
      </c>
    </row>
    <row r="3338" customFormat="false" ht="14.4" hidden="false" customHeight="false" outlineLevel="0" collapsed="false">
      <c r="A3338" s="23" t="s">
        <v>155</v>
      </c>
      <c r="B3338" s="23" t="s">
        <v>177</v>
      </c>
      <c r="C3338" s="23" t="n">
        <v>3650</v>
      </c>
      <c r="D3338" s="23" t="n">
        <v>44.353687444</v>
      </c>
      <c r="E3338" s="23" t="n">
        <v>29941.989995</v>
      </c>
    </row>
    <row r="3339" customFormat="false" ht="14.4" hidden="false" customHeight="false" outlineLevel="0" collapsed="false">
      <c r="A3339" s="23" t="s">
        <v>155</v>
      </c>
      <c r="B3339" s="23" t="s">
        <v>177</v>
      </c>
      <c r="C3339" s="23" t="n">
        <v>3675</v>
      </c>
      <c r="D3339" s="23" t="n">
        <v>44.353687444</v>
      </c>
      <c r="E3339" s="23" t="n">
        <v>29941.989995</v>
      </c>
    </row>
    <row r="3340" customFormat="false" ht="14.4" hidden="false" customHeight="false" outlineLevel="0" collapsed="false">
      <c r="A3340" s="23" t="s">
        <v>155</v>
      </c>
      <c r="B3340" s="23" t="s">
        <v>177</v>
      </c>
      <c r="C3340" s="23" t="n">
        <v>3700</v>
      </c>
      <c r="D3340" s="23" t="n">
        <v>44.353687444</v>
      </c>
      <c r="E3340" s="23" t="n">
        <v>29941.989995</v>
      </c>
    </row>
    <row r="3341" customFormat="false" ht="14.4" hidden="false" customHeight="false" outlineLevel="0" collapsed="false">
      <c r="A3341" s="23" t="s">
        <v>155</v>
      </c>
      <c r="B3341" s="23" t="s">
        <v>177</v>
      </c>
      <c r="C3341" s="23" t="n">
        <v>3725</v>
      </c>
      <c r="D3341" s="23" t="n">
        <v>44.353687444</v>
      </c>
      <c r="E3341" s="23" t="n">
        <v>29941.989995</v>
      </c>
    </row>
    <row r="3342" customFormat="false" ht="14.4" hidden="false" customHeight="false" outlineLevel="0" collapsed="false">
      <c r="A3342" s="23" t="s">
        <v>155</v>
      </c>
      <c r="B3342" s="23" t="s">
        <v>177</v>
      </c>
      <c r="C3342" s="23" t="n">
        <v>3750</v>
      </c>
      <c r="D3342" s="23" t="n">
        <v>44.353687444</v>
      </c>
      <c r="E3342" s="23" t="n">
        <v>29941.989995</v>
      </c>
    </row>
    <row r="3343" customFormat="false" ht="14.4" hidden="false" customHeight="false" outlineLevel="0" collapsed="false">
      <c r="A3343" s="23" t="s">
        <v>155</v>
      </c>
      <c r="B3343" s="23" t="s">
        <v>177</v>
      </c>
      <c r="C3343" s="23" t="n">
        <v>3775</v>
      </c>
      <c r="D3343" s="23" t="n">
        <v>44.353687444</v>
      </c>
      <c r="E3343" s="23" t="n">
        <v>29941.989995</v>
      </c>
    </row>
    <row r="3344" customFormat="false" ht="14.4" hidden="false" customHeight="false" outlineLevel="0" collapsed="false">
      <c r="A3344" s="23" t="s">
        <v>155</v>
      </c>
      <c r="B3344" s="23" t="s">
        <v>177</v>
      </c>
      <c r="C3344" s="23" t="n">
        <v>3800</v>
      </c>
      <c r="D3344" s="23" t="n">
        <v>44.353687444</v>
      </c>
      <c r="E3344" s="23" t="n">
        <v>29941.989995</v>
      </c>
    </row>
    <row r="3345" customFormat="false" ht="14.4" hidden="false" customHeight="false" outlineLevel="0" collapsed="false">
      <c r="A3345" s="23" t="s">
        <v>155</v>
      </c>
      <c r="B3345" s="23" t="s">
        <v>177</v>
      </c>
      <c r="C3345" s="23" t="n">
        <v>3825</v>
      </c>
      <c r="D3345" s="23" t="n">
        <v>44.353687444</v>
      </c>
      <c r="E3345" s="23" t="n">
        <v>29941.989995</v>
      </c>
    </row>
    <row r="3346" customFormat="false" ht="14.4" hidden="false" customHeight="false" outlineLevel="0" collapsed="false">
      <c r="A3346" s="23" t="s">
        <v>155</v>
      </c>
      <c r="B3346" s="23" t="s">
        <v>177</v>
      </c>
      <c r="C3346" s="23" t="n">
        <v>3850</v>
      </c>
      <c r="D3346" s="23" t="n">
        <v>44.353687444</v>
      </c>
      <c r="E3346" s="23" t="n">
        <v>29941.989995</v>
      </c>
    </row>
    <row r="3347" customFormat="false" ht="14.4" hidden="false" customHeight="false" outlineLevel="0" collapsed="false">
      <c r="A3347" s="23" t="s">
        <v>155</v>
      </c>
      <c r="B3347" s="23" t="s">
        <v>177</v>
      </c>
      <c r="C3347" s="23" t="n">
        <v>3875</v>
      </c>
      <c r="D3347" s="23" t="n">
        <v>44.353687444</v>
      </c>
      <c r="E3347" s="23" t="n">
        <v>29941.989995</v>
      </c>
    </row>
    <row r="3348" customFormat="false" ht="14.4" hidden="false" customHeight="false" outlineLevel="0" collapsed="false">
      <c r="A3348" s="23" t="s">
        <v>155</v>
      </c>
      <c r="B3348" s="23" t="s">
        <v>177</v>
      </c>
      <c r="C3348" s="23" t="n">
        <v>3900</v>
      </c>
      <c r="D3348" s="23" t="n">
        <v>44.353687444</v>
      </c>
      <c r="E3348" s="23" t="n">
        <v>29941.989995</v>
      </c>
    </row>
    <row r="3349" customFormat="false" ht="14.4" hidden="false" customHeight="false" outlineLevel="0" collapsed="false">
      <c r="A3349" s="23" t="s">
        <v>155</v>
      </c>
      <c r="B3349" s="23" t="s">
        <v>177</v>
      </c>
      <c r="C3349" s="23" t="n">
        <v>3925</v>
      </c>
      <c r="D3349" s="23" t="n">
        <v>44.353687444</v>
      </c>
      <c r="E3349" s="23" t="n">
        <v>29941.989995</v>
      </c>
    </row>
    <row r="3350" customFormat="false" ht="14.4" hidden="false" customHeight="false" outlineLevel="0" collapsed="false">
      <c r="A3350" s="23" t="s">
        <v>155</v>
      </c>
      <c r="B3350" s="23" t="s">
        <v>177</v>
      </c>
      <c r="C3350" s="23" t="n">
        <v>3950</v>
      </c>
      <c r="D3350" s="23" t="n">
        <v>44.353687444</v>
      </c>
      <c r="E3350" s="23" t="n">
        <v>29941.989995</v>
      </c>
    </row>
    <row r="3351" customFormat="false" ht="14.4" hidden="false" customHeight="false" outlineLevel="0" collapsed="false">
      <c r="A3351" s="23" t="s">
        <v>155</v>
      </c>
      <c r="B3351" s="23" t="s">
        <v>177</v>
      </c>
      <c r="C3351" s="23" t="n">
        <v>3975</v>
      </c>
      <c r="D3351" s="23" t="n">
        <v>44.353687444</v>
      </c>
      <c r="E3351" s="23" t="n">
        <v>29941.989995</v>
      </c>
    </row>
    <row r="3352" customFormat="false" ht="14.4" hidden="false" customHeight="false" outlineLevel="0" collapsed="false">
      <c r="A3352" s="23" t="s">
        <v>155</v>
      </c>
      <c r="B3352" s="23" t="s">
        <v>177</v>
      </c>
      <c r="C3352" s="23" t="n">
        <v>4000</v>
      </c>
      <c r="D3352" s="23" t="n">
        <v>44.353687444</v>
      </c>
      <c r="E3352" s="23" t="n">
        <v>29941.989995</v>
      </c>
    </row>
    <row r="3353" customFormat="false" ht="14.4" hidden="false" customHeight="false" outlineLevel="0" collapsed="false">
      <c r="A3353" s="25" t="s">
        <v>150</v>
      </c>
      <c r="B3353" s="25" t="s">
        <v>151</v>
      </c>
      <c r="C3353" s="25" t="s">
        <v>152</v>
      </c>
      <c r="D3353" s="25" t="s">
        <v>153</v>
      </c>
      <c r="E3353" s="25" t="s">
        <v>154</v>
      </c>
    </row>
    <row r="3354" customFormat="false" ht="14.4" hidden="false" customHeight="false" outlineLevel="0" collapsed="false">
      <c r="A3354" s="23" t="s">
        <v>155</v>
      </c>
      <c r="B3354" s="23" t="s">
        <v>178</v>
      </c>
      <c r="C3354" s="23" t="n">
        <v>250</v>
      </c>
      <c r="D3354" s="23" t="n">
        <v>0</v>
      </c>
      <c r="E3354" s="23" t="n">
        <v>-8345.6191663</v>
      </c>
    </row>
    <row r="3355" customFormat="false" ht="14.4" hidden="false" customHeight="false" outlineLevel="0" collapsed="false">
      <c r="A3355" s="23" t="s">
        <v>155</v>
      </c>
      <c r="B3355" s="23" t="s">
        <v>178</v>
      </c>
      <c r="C3355" s="23" t="n">
        <v>275</v>
      </c>
      <c r="D3355" s="23" t="n">
        <v>0</v>
      </c>
      <c r="E3355" s="23" t="n">
        <v>-8285.3633402</v>
      </c>
    </row>
    <row r="3356" customFormat="false" ht="14.4" hidden="false" customHeight="false" outlineLevel="0" collapsed="false">
      <c r="A3356" s="23" t="s">
        <v>155</v>
      </c>
      <c r="B3356" s="23" t="s">
        <v>178</v>
      </c>
      <c r="C3356" s="23" t="n">
        <v>300</v>
      </c>
      <c r="D3356" s="23" t="n">
        <v>0</v>
      </c>
      <c r="E3356" s="23" t="n">
        <v>-8218.1627167</v>
      </c>
    </row>
    <row r="3357" customFormat="false" ht="14.4" hidden="false" customHeight="false" outlineLevel="0" collapsed="false">
      <c r="A3357" s="23" t="s">
        <v>155</v>
      </c>
      <c r="B3357" s="23" t="s">
        <v>178</v>
      </c>
      <c r="C3357" s="23" t="n">
        <v>325</v>
      </c>
      <c r="D3357" s="23" t="n">
        <v>0</v>
      </c>
      <c r="E3357" s="23" t="n">
        <v>-8144.201355</v>
      </c>
    </row>
    <row r="3358" customFormat="false" ht="14.4" hidden="false" customHeight="false" outlineLevel="0" collapsed="false">
      <c r="A3358" s="23" t="s">
        <v>155</v>
      </c>
      <c r="B3358" s="23" t="s">
        <v>178</v>
      </c>
      <c r="C3358" s="23" t="n">
        <v>350</v>
      </c>
      <c r="D3358" s="23" t="n">
        <v>0</v>
      </c>
      <c r="E3358" s="23" t="n">
        <v>-8064.6371206</v>
      </c>
    </row>
    <row r="3359" customFormat="false" ht="14.4" hidden="false" customHeight="false" outlineLevel="0" collapsed="false">
      <c r="A3359" s="23" t="s">
        <v>155</v>
      </c>
      <c r="B3359" s="23" t="s">
        <v>178</v>
      </c>
      <c r="C3359" s="23" t="n">
        <v>375</v>
      </c>
      <c r="D3359" s="23" t="n">
        <v>0</v>
      </c>
      <c r="E3359" s="23" t="n">
        <v>-7981.1692795</v>
      </c>
    </row>
    <row r="3360" customFormat="false" ht="14.4" hidden="false" customHeight="false" outlineLevel="0" collapsed="false">
      <c r="A3360" s="23" t="s">
        <v>155</v>
      </c>
      <c r="B3360" s="23" t="s">
        <v>178</v>
      </c>
      <c r="C3360" s="23" t="n">
        <v>400</v>
      </c>
      <c r="D3360" s="23" t="n">
        <v>0</v>
      </c>
      <c r="E3360" s="23" t="n">
        <v>-7895.3245505</v>
      </c>
    </row>
    <row r="3361" customFormat="false" ht="14.4" hidden="false" customHeight="false" outlineLevel="0" collapsed="false">
      <c r="A3361" s="23" t="s">
        <v>155</v>
      </c>
      <c r="B3361" s="23" t="s">
        <v>178</v>
      </c>
      <c r="C3361" s="23" t="n">
        <v>425</v>
      </c>
      <c r="D3361" s="23" t="n">
        <v>0</v>
      </c>
      <c r="E3361" s="23" t="n">
        <v>-7807.4591366</v>
      </c>
    </row>
    <row r="3362" customFormat="false" ht="14.4" hidden="false" customHeight="false" outlineLevel="0" collapsed="false">
      <c r="A3362" s="23" t="s">
        <v>155</v>
      </c>
      <c r="B3362" s="23" t="s">
        <v>178</v>
      </c>
      <c r="C3362" s="23" t="n">
        <v>450</v>
      </c>
      <c r="D3362" s="23" t="n">
        <v>0</v>
      </c>
      <c r="E3362" s="23" t="n">
        <v>-7715.2390654</v>
      </c>
    </row>
    <row r="3363" customFormat="false" ht="14.4" hidden="false" customHeight="false" outlineLevel="0" collapsed="false">
      <c r="A3363" s="23" t="s">
        <v>155</v>
      </c>
      <c r="B3363" s="23" t="s">
        <v>178</v>
      </c>
      <c r="C3363" s="23" t="n">
        <v>475</v>
      </c>
      <c r="D3363" s="23" t="n">
        <v>0</v>
      </c>
      <c r="E3363" s="23" t="n">
        <v>-7611.0785772</v>
      </c>
    </row>
    <row r="3364" customFormat="false" ht="14.4" hidden="false" customHeight="false" outlineLevel="0" collapsed="false">
      <c r="A3364" s="23" t="s">
        <v>155</v>
      </c>
      <c r="B3364" s="23" t="s">
        <v>178</v>
      </c>
      <c r="C3364" s="23" t="n">
        <v>500</v>
      </c>
      <c r="D3364" s="23" t="n">
        <v>0</v>
      </c>
      <c r="E3364" s="23" t="n">
        <v>-7478.3427326</v>
      </c>
    </row>
    <row r="3365" customFormat="false" ht="14.4" hidden="false" customHeight="false" outlineLevel="0" collapsed="false">
      <c r="A3365" s="23" t="s">
        <v>155</v>
      </c>
      <c r="B3365" s="23" t="s">
        <v>178</v>
      </c>
      <c r="C3365" s="23" t="n">
        <v>525</v>
      </c>
      <c r="D3365" s="23" t="n">
        <v>0</v>
      </c>
      <c r="E3365" s="23" t="n">
        <v>-7289.2076307</v>
      </c>
    </row>
    <row r="3366" customFormat="false" ht="14.4" hidden="false" customHeight="false" outlineLevel="0" collapsed="false">
      <c r="A3366" s="23" t="s">
        <v>155</v>
      </c>
      <c r="B3366" s="23" t="s">
        <v>178</v>
      </c>
      <c r="C3366" s="23" t="n">
        <v>550</v>
      </c>
      <c r="D3366" s="23" t="n">
        <v>0</v>
      </c>
      <c r="E3366" s="23" t="n">
        <v>-7013.2090459</v>
      </c>
    </row>
    <row r="3367" customFormat="false" ht="14.4" hidden="false" customHeight="false" outlineLevel="0" collapsed="false">
      <c r="A3367" s="23" t="s">
        <v>155</v>
      </c>
      <c r="B3367" s="23" t="s">
        <v>178</v>
      </c>
      <c r="C3367" s="23" t="n">
        <v>575</v>
      </c>
      <c r="D3367" s="23" t="n">
        <v>0</v>
      </c>
      <c r="E3367" s="23" t="n">
        <v>-6638.4264054</v>
      </c>
    </row>
    <row r="3368" customFormat="false" ht="14.4" hidden="false" customHeight="false" outlineLevel="0" collapsed="false">
      <c r="A3368" s="23" t="s">
        <v>155</v>
      </c>
      <c r="B3368" s="23" t="s">
        <v>178</v>
      </c>
      <c r="C3368" s="23" t="n">
        <v>600</v>
      </c>
      <c r="D3368" s="23" t="n">
        <v>0</v>
      </c>
      <c r="E3368" s="23" t="n">
        <v>-6177.8432271</v>
      </c>
    </row>
    <row r="3369" customFormat="false" ht="14.4" hidden="false" customHeight="false" outlineLevel="0" collapsed="false">
      <c r="A3369" s="23" t="s">
        <v>155</v>
      </c>
      <c r="B3369" s="23" t="s">
        <v>178</v>
      </c>
      <c r="C3369" s="23" t="n">
        <v>625</v>
      </c>
      <c r="D3369" s="23" t="n">
        <v>0</v>
      </c>
      <c r="E3369" s="23" t="n">
        <v>-5644.8395834</v>
      </c>
    </row>
    <row r="3370" customFormat="false" ht="14.4" hidden="false" customHeight="false" outlineLevel="0" collapsed="false">
      <c r="A3370" s="23" t="s">
        <v>155</v>
      </c>
      <c r="B3370" s="23" t="s">
        <v>178</v>
      </c>
      <c r="C3370" s="23" t="n">
        <v>650</v>
      </c>
      <c r="D3370" s="23" t="n">
        <v>0</v>
      </c>
      <c r="E3370" s="23" t="n">
        <v>-5033.6441146</v>
      </c>
    </row>
    <row r="3371" customFormat="false" ht="14.4" hidden="false" customHeight="false" outlineLevel="0" collapsed="false">
      <c r="A3371" s="23" t="s">
        <v>155</v>
      </c>
      <c r="B3371" s="23" t="s">
        <v>178</v>
      </c>
      <c r="C3371" s="23" t="n">
        <v>675</v>
      </c>
      <c r="D3371" s="23" t="n">
        <v>0</v>
      </c>
      <c r="E3371" s="23" t="n">
        <v>-4334.0019061</v>
      </c>
    </row>
    <row r="3372" customFormat="false" ht="14.4" hidden="false" customHeight="false" outlineLevel="0" collapsed="false">
      <c r="A3372" s="23" t="s">
        <v>155</v>
      </c>
      <c r="B3372" s="23" t="s">
        <v>178</v>
      </c>
      <c r="C3372" s="23" t="n">
        <v>700</v>
      </c>
      <c r="D3372" s="23" t="n">
        <v>0</v>
      </c>
      <c r="E3372" s="23" t="n">
        <v>-3570.9344651</v>
      </c>
    </row>
    <row r="3373" customFormat="false" ht="14.4" hidden="false" customHeight="false" outlineLevel="0" collapsed="false">
      <c r="A3373" s="23" t="s">
        <v>155</v>
      </c>
      <c r="B3373" s="23" t="s">
        <v>178</v>
      </c>
      <c r="C3373" s="23" t="n">
        <v>725</v>
      </c>
      <c r="D3373" s="23" t="n">
        <v>0</v>
      </c>
      <c r="E3373" s="23" t="n">
        <v>-2832.906511</v>
      </c>
    </row>
    <row r="3374" customFormat="false" ht="14.4" hidden="false" customHeight="false" outlineLevel="0" collapsed="false">
      <c r="A3374" s="23" t="s">
        <v>155</v>
      </c>
      <c r="B3374" s="23" t="s">
        <v>178</v>
      </c>
      <c r="C3374" s="23" t="n">
        <v>750</v>
      </c>
      <c r="D3374" s="23" t="n">
        <v>0</v>
      </c>
      <c r="E3374" s="23" t="n">
        <v>-2234.1091628</v>
      </c>
    </row>
    <row r="3375" customFormat="false" ht="14.4" hidden="false" customHeight="false" outlineLevel="0" collapsed="false">
      <c r="A3375" s="23" t="s">
        <v>155</v>
      </c>
      <c r="B3375" s="23" t="s">
        <v>178</v>
      </c>
      <c r="C3375" s="23" t="n">
        <v>775</v>
      </c>
      <c r="D3375" s="23" t="n">
        <v>0</v>
      </c>
      <c r="E3375" s="23" t="n">
        <v>-1824.2790729</v>
      </c>
    </row>
    <row r="3376" customFormat="false" ht="14.4" hidden="false" customHeight="false" outlineLevel="0" collapsed="false">
      <c r="A3376" s="23" t="s">
        <v>155</v>
      </c>
      <c r="B3376" s="23" t="s">
        <v>178</v>
      </c>
      <c r="C3376" s="23" t="n">
        <v>800</v>
      </c>
      <c r="D3376" s="23" t="n">
        <v>0</v>
      </c>
      <c r="E3376" s="23" t="n">
        <v>-1566.7773839</v>
      </c>
    </row>
    <row r="3377" customFormat="false" ht="14.4" hidden="false" customHeight="false" outlineLevel="0" collapsed="false">
      <c r="A3377" s="23" t="s">
        <v>155</v>
      </c>
      <c r="B3377" s="23" t="s">
        <v>178</v>
      </c>
      <c r="C3377" s="23" t="n">
        <v>825</v>
      </c>
      <c r="D3377" s="23" t="n">
        <v>0</v>
      </c>
      <c r="E3377" s="23" t="n">
        <v>-1399.7985096</v>
      </c>
    </row>
    <row r="3378" customFormat="false" ht="14.4" hidden="false" customHeight="false" outlineLevel="0" collapsed="false">
      <c r="A3378" s="23" t="s">
        <v>155</v>
      </c>
      <c r="B3378" s="23" t="s">
        <v>178</v>
      </c>
      <c r="C3378" s="23" t="n">
        <v>850</v>
      </c>
      <c r="D3378" s="23" t="n">
        <v>0</v>
      </c>
      <c r="E3378" s="23" t="n">
        <v>-1279.0377191</v>
      </c>
    </row>
    <row r="3379" customFormat="false" ht="14.4" hidden="false" customHeight="false" outlineLevel="0" collapsed="false">
      <c r="A3379" s="23" t="s">
        <v>155</v>
      </c>
      <c r="B3379" s="23" t="s">
        <v>178</v>
      </c>
      <c r="C3379" s="23" t="n">
        <v>875</v>
      </c>
      <c r="D3379" s="23" t="n">
        <v>0</v>
      </c>
      <c r="E3379" s="23" t="n">
        <v>-1180.631971</v>
      </c>
    </row>
    <row r="3380" customFormat="false" ht="14.4" hidden="false" customHeight="false" outlineLevel="0" collapsed="false">
      <c r="A3380" s="23" t="s">
        <v>155</v>
      </c>
      <c r="B3380" s="23" t="s">
        <v>178</v>
      </c>
      <c r="C3380" s="23" t="n">
        <v>900</v>
      </c>
      <c r="D3380" s="23" t="n">
        <v>0</v>
      </c>
      <c r="E3380" s="23" t="n">
        <v>-1092.9766946</v>
      </c>
    </row>
    <row r="3381" customFormat="false" ht="14.4" hidden="false" customHeight="false" outlineLevel="0" collapsed="false">
      <c r="A3381" s="23" t="s">
        <v>155</v>
      </c>
      <c r="B3381" s="23" t="s">
        <v>178</v>
      </c>
      <c r="C3381" s="23" t="n">
        <v>925</v>
      </c>
      <c r="D3381" s="23" t="n">
        <v>0</v>
      </c>
      <c r="E3381" s="23" t="n">
        <v>-1010.5471836</v>
      </c>
    </row>
    <row r="3382" customFormat="false" ht="14.4" hidden="false" customHeight="false" outlineLevel="0" collapsed="false">
      <c r="A3382" s="23" t="s">
        <v>155</v>
      </c>
      <c r="B3382" s="23" t="s">
        <v>178</v>
      </c>
      <c r="C3382" s="23" t="n">
        <v>950</v>
      </c>
      <c r="D3382" s="23" t="n">
        <v>0</v>
      </c>
      <c r="E3382" s="23" t="n">
        <v>-930.67624851</v>
      </c>
    </row>
    <row r="3383" customFormat="false" ht="14.4" hidden="false" customHeight="false" outlineLevel="0" collapsed="false">
      <c r="A3383" s="23" t="s">
        <v>155</v>
      </c>
      <c r="B3383" s="23" t="s">
        <v>178</v>
      </c>
      <c r="C3383" s="23" t="n">
        <v>975</v>
      </c>
      <c r="D3383" s="23" t="n">
        <v>0</v>
      </c>
      <c r="E3383" s="23" t="n">
        <v>-852.03786405</v>
      </c>
    </row>
    <row r="3384" customFormat="false" ht="14.4" hidden="false" customHeight="false" outlineLevel="0" collapsed="false">
      <c r="A3384" s="23" t="s">
        <v>155</v>
      </c>
      <c r="B3384" s="23" t="s">
        <v>178</v>
      </c>
      <c r="C3384" s="23" t="n">
        <v>1000</v>
      </c>
      <c r="D3384" s="23" t="n">
        <v>0</v>
      </c>
      <c r="E3384" s="23" t="n">
        <v>-773.94743789</v>
      </c>
    </row>
    <row r="3385" customFormat="false" ht="14.4" hidden="false" customHeight="false" outlineLevel="0" collapsed="false">
      <c r="A3385" s="23" t="s">
        <v>155</v>
      </c>
      <c r="B3385" s="23" t="s">
        <v>178</v>
      </c>
      <c r="C3385" s="23" t="n">
        <v>1025</v>
      </c>
      <c r="D3385" s="23" t="n">
        <v>0</v>
      </c>
      <c r="E3385" s="23" t="n">
        <v>-696.05519479</v>
      </c>
    </row>
    <row r="3386" customFormat="false" ht="14.4" hidden="false" customHeight="false" outlineLevel="0" collapsed="false">
      <c r="A3386" s="23" t="s">
        <v>155</v>
      </c>
      <c r="B3386" s="23" t="s">
        <v>178</v>
      </c>
      <c r="C3386" s="23" t="n">
        <v>1050</v>
      </c>
      <c r="D3386" s="23" t="n">
        <v>0</v>
      </c>
      <c r="E3386" s="23" t="n">
        <v>-618.17760906</v>
      </c>
    </row>
    <row r="3387" customFormat="false" ht="14.4" hidden="false" customHeight="false" outlineLevel="0" collapsed="false">
      <c r="A3387" s="23" t="s">
        <v>155</v>
      </c>
      <c r="B3387" s="23" t="s">
        <v>178</v>
      </c>
      <c r="C3387" s="23" t="n">
        <v>1075</v>
      </c>
      <c r="D3387" s="23" t="n">
        <v>0</v>
      </c>
      <c r="E3387" s="23" t="n">
        <v>-540.1995831</v>
      </c>
    </row>
    <row r="3388" customFormat="false" ht="14.4" hidden="false" customHeight="false" outlineLevel="0" collapsed="false">
      <c r="A3388" s="23" t="s">
        <v>155</v>
      </c>
      <c r="B3388" s="23" t="s">
        <v>178</v>
      </c>
      <c r="C3388" s="23" t="n">
        <v>1100</v>
      </c>
      <c r="D3388" s="23" t="n">
        <v>0</v>
      </c>
      <c r="E3388" s="23" t="n">
        <v>-462.05254817</v>
      </c>
    </row>
    <row r="3389" customFormat="false" ht="14.4" hidden="false" customHeight="false" outlineLevel="0" collapsed="false">
      <c r="A3389" s="23" t="s">
        <v>155</v>
      </c>
      <c r="B3389" s="23" t="s">
        <v>178</v>
      </c>
      <c r="C3389" s="23" t="n">
        <v>1125</v>
      </c>
      <c r="D3389" s="23" t="n">
        <v>0</v>
      </c>
      <c r="E3389" s="23" t="n">
        <v>-383.6937029</v>
      </c>
    </row>
    <row r="3390" customFormat="false" ht="14.4" hidden="false" customHeight="false" outlineLevel="0" collapsed="false">
      <c r="A3390" s="23" t="s">
        <v>155</v>
      </c>
      <c r="B3390" s="23" t="s">
        <v>178</v>
      </c>
      <c r="C3390" s="23" t="n">
        <v>1150</v>
      </c>
      <c r="D3390" s="23" t="n">
        <v>0</v>
      </c>
      <c r="E3390" s="23" t="n">
        <v>-305.09463373</v>
      </c>
    </row>
    <row r="3391" customFormat="false" ht="14.4" hidden="false" customHeight="false" outlineLevel="0" collapsed="false">
      <c r="A3391" s="23" t="s">
        <v>155</v>
      </c>
      <c r="B3391" s="23" t="s">
        <v>178</v>
      </c>
      <c r="C3391" s="23" t="n">
        <v>1175</v>
      </c>
      <c r="D3391" s="23" t="n">
        <v>0</v>
      </c>
      <c r="E3391" s="23" t="n">
        <v>-226.23477249</v>
      </c>
    </row>
    <row r="3392" customFormat="false" ht="14.4" hidden="false" customHeight="false" outlineLevel="0" collapsed="false">
      <c r="A3392" s="23" t="s">
        <v>155</v>
      </c>
      <c r="B3392" s="23" t="s">
        <v>178</v>
      </c>
      <c r="C3392" s="23" t="n">
        <v>1200</v>
      </c>
      <c r="D3392" s="23" t="n">
        <v>0</v>
      </c>
      <c r="E3392" s="23" t="n">
        <v>-147.09738163</v>
      </c>
    </row>
    <row r="3393" customFormat="false" ht="14.4" hidden="false" customHeight="false" outlineLevel="0" collapsed="false">
      <c r="A3393" s="23" t="s">
        <v>155</v>
      </c>
      <c r="B3393" s="23" t="s">
        <v>178</v>
      </c>
      <c r="C3393" s="23" t="n">
        <v>1225</v>
      </c>
      <c r="D3393" s="23" t="n">
        <v>0</v>
      </c>
      <c r="E3393" s="23" t="n">
        <v>-67.666854485</v>
      </c>
    </row>
    <row r="3394" customFormat="false" ht="14.4" hidden="false" customHeight="false" outlineLevel="0" collapsed="false">
      <c r="A3394" s="23" t="s">
        <v>155</v>
      </c>
      <c r="B3394" s="23" t="s">
        <v>178</v>
      </c>
      <c r="C3394" s="23" t="n">
        <v>1250</v>
      </c>
      <c r="D3394" s="23" t="n">
        <v>0</v>
      </c>
      <c r="E3394" s="23" t="n">
        <v>12.073330805</v>
      </c>
    </row>
    <row r="3395" customFormat="false" ht="14.4" hidden="false" customHeight="false" outlineLevel="0" collapsed="false">
      <c r="A3395" s="23" t="s">
        <v>155</v>
      </c>
      <c r="B3395" s="23" t="s">
        <v>178</v>
      </c>
      <c r="C3395" s="23" t="n">
        <v>1275</v>
      </c>
      <c r="D3395" s="23" t="n">
        <v>0</v>
      </c>
      <c r="E3395" s="23" t="n">
        <v>92.142380769</v>
      </c>
    </row>
    <row r="3396" customFormat="false" ht="14.4" hidden="false" customHeight="false" outlineLevel="0" collapsed="false">
      <c r="A3396" s="23" t="s">
        <v>155</v>
      </c>
      <c r="B3396" s="23" t="s">
        <v>178</v>
      </c>
      <c r="C3396" s="23" t="n">
        <v>1300</v>
      </c>
      <c r="D3396" s="23" t="n">
        <v>0</v>
      </c>
      <c r="E3396" s="23" t="n">
        <v>172.56390661</v>
      </c>
    </row>
    <row r="3397" customFormat="false" ht="14.4" hidden="false" customHeight="false" outlineLevel="0" collapsed="false">
      <c r="A3397" s="23" t="s">
        <v>155</v>
      </c>
      <c r="B3397" s="23" t="s">
        <v>178</v>
      </c>
      <c r="C3397" s="23" t="n">
        <v>1325</v>
      </c>
      <c r="D3397" s="23" t="n">
        <v>0</v>
      </c>
      <c r="E3397" s="23" t="n">
        <v>253.36774144</v>
      </c>
    </row>
    <row r="3398" customFormat="false" ht="14.4" hidden="false" customHeight="false" outlineLevel="0" collapsed="false">
      <c r="A3398" s="23" t="s">
        <v>155</v>
      </c>
      <c r="B3398" s="23" t="s">
        <v>178</v>
      </c>
      <c r="C3398" s="23" t="n">
        <v>1350</v>
      </c>
      <c r="D3398" s="23" t="n">
        <v>0</v>
      </c>
      <c r="E3398" s="23" t="n">
        <v>334.59195683</v>
      </c>
    </row>
    <row r="3399" customFormat="false" ht="14.4" hidden="false" customHeight="false" outlineLevel="0" collapsed="false">
      <c r="A3399" s="23" t="s">
        <v>155</v>
      </c>
      <c r="B3399" s="23" t="s">
        <v>178</v>
      </c>
      <c r="C3399" s="23" t="n">
        <v>1375</v>
      </c>
      <c r="D3399" s="23" t="n">
        <v>0</v>
      </c>
      <c r="E3399" s="23" t="n">
        <v>416.28515556</v>
      </c>
    </row>
    <row r="3400" customFormat="false" ht="14.4" hidden="false" customHeight="false" outlineLevel="0" collapsed="false">
      <c r="A3400" s="23" t="s">
        <v>155</v>
      </c>
      <c r="B3400" s="23" t="s">
        <v>178</v>
      </c>
      <c r="C3400" s="23" t="n">
        <v>1400</v>
      </c>
      <c r="D3400" s="23" t="n">
        <v>0</v>
      </c>
      <c r="E3400" s="23" t="n">
        <v>498.5091024</v>
      </c>
    </row>
    <row r="3401" customFormat="false" ht="14.4" hidden="false" customHeight="false" outlineLevel="0" collapsed="false">
      <c r="A3401" s="23" t="s">
        <v>155</v>
      </c>
      <c r="B3401" s="23" t="s">
        <v>178</v>
      </c>
      <c r="C3401" s="23" t="n">
        <v>1425</v>
      </c>
      <c r="D3401" s="23" t="n">
        <v>0</v>
      </c>
      <c r="E3401" s="23" t="n">
        <v>581.34174469</v>
      </c>
    </row>
    <row r="3402" customFormat="false" ht="14.4" hidden="false" customHeight="false" outlineLevel="0" collapsed="false">
      <c r="A3402" s="23" t="s">
        <v>155</v>
      </c>
      <c r="B3402" s="23" t="s">
        <v>178</v>
      </c>
      <c r="C3402" s="23" t="n">
        <v>1450</v>
      </c>
      <c r="D3402" s="23" t="n">
        <v>0</v>
      </c>
      <c r="E3402" s="23" t="n">
        <v>664.88066774</v>
      </c>
    </row>
    <row r="3403" customFormat="false" ht="14.4" hidden="false" customHeight="false" outlineLevel="0" collapsed="false">
      <c r="A3403" s="23" t="s">
        <v>155</v>
      </c>
      <c r="B3403" s="23" t="s">
        <v>178</v>
      </c>
      <c r="C3403" s="23" t="n">
        <v>1475</v>
      </c>
      <c r="D3403" s="23" t="n">
        <v>0</v>
      </c>
      <c r="E3403" s="23" t="n">
        <v>749.24702351</v>
      </c>
    </row>
    <row r="3404" customFormat="false" ht="14.4" hidden="false" customHeight="false" outlineLevel="0" collapsed="false">
      <c r="A3404" s="23" t="s">
        <v>155</v>
      </c>
      <c r="B3404" s="23" t="s">
        <v>178</v>
      </c>
      <c r="C3404" s="23" t="n">
        <v>1500</v>
      </c>
      <c r="D3404" s="23" t="n">
        <v>0</v>
      </c>
      <c r="E3404" s="23" t="n">
        <v>834.58996571</v>
      </c>
    </row>
    <row r="3405" customFormat="false" ht="14.4" hidden="false" customHeight="false" outlineLevel="0" collapsed="false">
      <c r="A3405" s="23" t="s">
        <v>155</v>
      </c>
      <c r="B3405" s="23" t="s">
        <v>178</v>
      </c>
      <c r="C3405" s="23" t="n">
        <v>1525</v>
      </c>
      <c r="D3405" s="23" t="n">
        <v>0</v>
      </c>
      <c r="E3405" s="23" t="n">
        <v>921.09161792</v>
      </c>
    </row>
    <row r="3406" customFormat="false" ht="14.4" hidden="false" customHeight="false" outlineLevel="0" collapsed="false">
      <c r="A3406" s="23" t="s">
        <v>155</v>
      </c>
      <c r="B3406" s="23" t="s">
        <v>178</v>
      </c>
      <c r="C3406" s="23" t="n">
        <v>1550</v>
      </c>
      <c r="D3406" s="23" t="n">
        <v>0</v>
      </c>
      <c r="E3406" s="23" t="n">
        <v>1008.9725951</v>
      </c>
    </row>
    <row r="3407" customFormat="false" ht="14.4" hidden="false" customHeight="false" outlineLevel="0" collapsed="false">
      <c r="A3407" s="23" t="s">
        <v>155</v>
      </c>
      <c r="B3407" s="23" t="s">
        <v>178</v>
      </c>
      <c r="C3407" s="23" t="n">
        <v>1575</v>
      </c>
      <c r="D3407" s="23" t="n">
        <v>0</v>
      </c>
      <c r="E3407" s="23" t="n">
        <v>1098.4980914</v>
      </c>
    </row>
    <row r="3408" customFormat="false" ht="14.4" hidden="false" customHeight="false" outlineLevel="0" collapsed="false">
      <c r="A3408" s="23" t="s">
        <v>155</v>
      </c>
      <c r="B3408" s="23" t="s">
        <v>178</v>
      </c>
      <c r="C3408" s="23" t="n">
        <v>1600</v>
      </c>
      <c r="D3408" s="23" t="n">
        <v>0</v>
      </c>
      <c r="E3408" s="23" t="n">
        <v>1189.9845383</v>
      </c>
    </row>
    <row r="3409" customFormat="false" ht="14.4" hidden="false" customHeight="false" outlineLevel="0" collapsed="false">
      <c r="A3409" s="23" t="s">
        <v>155</v>
      </c>
      <c r="B3409" s="23" t="s">
        <v>178</v>
      </c>
      <c r="C3409" s="23" t="n">
        <v>1625</v>
      </c>
      <c r="D3409" s="23" t="n">
        <v>0</v>
      </c>
      <c r="E3409" s="23" t="n">
        <v>1283.8068295</v>
      </c>
    </row>
    <row r="3410" customFormat="false" ht="14.4" hidden="false" customHeight="false" outlineLevel="0" collapsed="false">
      <c r="A3410" s="23" t="s">
        <v>155</v>
      </c>
      <c r="B3410" s="23" t="s">
        <v>178</v>
      </c>
      <c r="C3410" s="23" t="n">
        <v>1650</v>
      </c>
      <c r="D3410" s="23" t="n">
        <v>0</v>
      </c>
      <c r="E3410" s="23" t="n">
        <v>1380.4060962</v>
      </c>
    </row>
    <row r="3411" customFormat="false" ht="14.4" hidden="false" customHeight="false" outlineLevel="0" collapsed="false">
      <c r="A3411" s="23" t="s">
        <v>155</v>
      </c>
      <c r="B3411" s="23" t="s">
        <v>178</v>
      </c>
      <c r="C3411" s="23" t="n">
        <v>1675</v>
      </c>
      <c r="D3411" s="23" t="n">
        <v>0</v>
      </c>
      <c r="E3411" s="23" t="n">
        <v>1480.2980082</v>
      </c>
    </row>
    <row r="3412" customFormat="false" ht="14.4" hidden="false" customHeight="false" outlineLevel="0" collapsed="false">
      <c r="A3412" s="23" t="s">
        <v>155</v>
      </c>
      <c r="B3412" s="23" t="s">
        <v>178</v>
      </c>
      <c r="C3412" s="23" t="n">
        <v>1700</v>
      </c>
      <c r="D3412" s="23" t="n">
        <v>0</v>
      </c>
      <c r="E3412" s="23" t="n">
        <v>1584.08156</v>
      </c>
    </row>
    <row r="3413" customFormat="false" ht="14.4" hidden="false" customHeight="false" outlineLevel="0" collapsed="false">
      <c r="A3413" s="23" t="s">
        <v>155</v>
      </c>
      <c r="B3413" s="23" t="s">
        <v>178</v>
      </c>
      <c r="C3413" s="23" t="n">
        <v>1725</v>
      </c>
      <c r="D3413" s="23" t="n">
        <v>0</v>
      </c>
      <c r="E3413" s="23" t="n">
        <v>1692.4482891</v>
      </c>
    </row>
    <row r="3414" customFormat="false" ht="14.4" hidden="false" customHeight="false" outlineLevel="0" collapsed="false">
      <c r="A3414" s="23" t="s">
        <v>155</v>
      </c>
      <c r="B3414" s="23" t="s">
        <v>178</v>
      </c>
      <c r="C3414" s="23" t="n">
        <v>1750</v>
      </c>
      <c r="D3414" s="23" t="n">
        <v>0</v>
      </c>
      <c r="E3414" s="23" t="n">
        <v>1806.1918582</v>
      </c>
    </row>
    <row r="3415" customFormat="false" ht="14.4" hidden="false" customHeight="false" outlineLevel="0" collapsed="false">
      <c r="A3415" s="23" t="s">
        <v>155</v>
      </c>
      <c r="B3415" s="23" t="s">
        <v>178</v>
      </c>
      <c r="C3415" s="23" t="n">
        <v>1775</v>
      </c>
      <c r="D3415" s="23" t="n">
        <v>0</v>
      </c>
      <c r="E3415" s="23" t="n">
        <v>1926.2179111</v>
      </c>
    </row>
    <row r="3416" customFormat="false" ht="14.4" hidden="false" customHeight="false" outlineLevel="0" collapsed="false">
      <c r="A3416" s="23" t="s">
        <v>155</v>
      </c>
      <c r="B3416" s="23" t="s">
        <v>178</v>
      </c>
      <c r="C3416" s="23" t="n">
        <v>1800</v>
      </c>
      <c r="D3416" s="23" t="n">
        <v>0</v>
      </c>
      <c r="E3416" s="23" t="n">
        <v>2053.5540971</v>
      </c>
    </row>
    <row r="3417" customFormat="false" ht="14.4" hidden="false" customHeight="false" outlineLevel="0" collapsed="false">
      <c r="A3417" s="23" t="s">
        <v>155</v>
      </c>
      <c r="B3417" s="23" t="s">
        <v>178</v>
      </c>
      <c r="C3417" s="23" t="n">
        <v>1825</v>
      </c>
      <c r="D3417" s="23" t="n">
        <v>0</v>
      </c>
      <c r="E3417" s="23" t="n">
        <v>2189.3601287</v>
      </c>
    </row>
    <row r="3418" customFormat="false" ht="14.4" hidden="false" customHeight="false" outlineLevel="0" collapsed="false">
      <c r="A3418" s="23" t="s">
        <v>155</v>
      </c>
      <c r="B3418" s="23" t="s">
        <v>178</v>
      </c>
      <c r="C3418" s="23" t="n">
        <v>1850</v>
      </c>
      <c r="D3418" s="23" t="n">
        <v>0</v>
      </c>
      <c r="E3418" s="23" t="n">
        <v>2334.9377146</v>
      </c>
    </row>
    <row r="3419" customFormat="false" ht="14.4" hidden="false" customHeight="false" outlineLevel="0" collapsed="false">
      <c r="A3419" s="23" t="s">
        <v>155</v>
      </c>
      <c r="B3419" s="23" t="s">
        <v>178</v>
      </c>
      <c r="C3419" s="23" t="n">
        <v>1875</v>
      </c>
      <c r="D3419" s="23" t="n">
        <v>0</v>
      </c>
      <c r="E3419" s="23" t="n">
        <v>2491.7401733</v>
      </c>
    </row>
    <row r="3420" customFormat="false" ht="14.4" hidden="false" customHeight="false" outlineLevel="0" collapsed="false">
      <c r="A3420" s="23" t="s">
        <v>155</v>
      </c>
      <c r="B3420" s="23" t="s">
        <v>178</v>
      </c>
      <c r="C3420" s="23" t="n">
        <v>1900</v>
      </c>
      <c r="D3420" s="23" t="n">
        <v>0</v>
      </c>
      <c r="E3420" s="23" t="n">
        <v>2661.3814943</v>
      </c>
    </row>
    <row r="3421" customFormat="false" ht="14.4" hidden="false" customHeight="false" outlineLevel="0" collapsed="false">
      <c r="A3421" s="23" t="s">
        <v>155</v>
      </c>
      <c r="B3421" s="23" t="s">
        <v>178</v>
      </c>
      <c r="C3421" s="23" t="n">
        <v>1925</v>
      </c>
      <c r="D3421" s="23" t="n">
        <v>0</v>
      </c>
      <c r="E3421" s="23" t="n">
        <v>2845.6445658</v>
      </c>
    </row>
    <row r="3422" customFormat="false" ht="14.4" hidden="false" customHeight="false" outlineLevel="0" collapsed="false">
      <c r="A3422" s="23" t="s">
        <v>155</v>
      </c>
      <c r="B3422" s="23" t="s">
        <v>178</v>
      </c>
      <c r="C3422" s="23" t="n">
        <v>1950</v>
      </c>
      <c r="D3422" s="23" t="n">
        <v>0</v>
      </c>
      <c r="E3422" s="23" t="n">
        <v>3046.488229</v>
      </c>
    </row>
    <row r="3423" customFormat="false" ht="14.4" hidden="false" customHeight="false" outlineLevel="0" collapsed="false">
      <c r="A3423" s="23" t="s">
        <v>155</v>
      </c>
      <c r="B3423" s="23" t="s">
        <v>178</v>
      </c>
      <c r="C3423" s="23" t="n">
        <v>1975</v>
      </c>
      <c r="D3423" s="23" t="n">
        <v>0</v>
      </c>
      <c r="E3423" s="23" t="n">
        <v>3266.0527449</v>
      </c>
    </row>
    <row r="3424" customFormat="false" ht="14.4" hidden="false" customHeight="false" outlineLevel="0" collapsed="false">
      <c r="A3424" s="23" t="s">
        <v>155</v>
      </c>
      <c r="B3424" s="23" t="s">
        <v>178</v>
      </c>
      <c r="C3424" s="23" t="n">
        <v>2000</v>
      </c>
      <c r="D3424" s="23" t="n">
        <v>0</v>
      </c>
      <c r="E3424" s="23" t="n">
        <v>3506.6631721</v>
      </c>
    </row>
    <row r="3425" customFormat="false" ht="14.4" hidden="false" customHeight="false" outlineLevel="0" collapsed="false">
      <c r="A3425" s="23" t="s">
        <v>155</v>
      </c>
      <c r="B3425" s="23" t="s">
        <v>178</v>
      </c>
      <c r="C3425" s="23" t="n">
        <v>2025</v>
      </c>
      <c r="D3425" s="23" t="n">
        <v>0</v>
      </c>
      <c r="E3425" s="23" t="n">
        <v>3770.8300409</v>
      </c>
    </row>
    <row r="3426" customFormat="false" ht="14.4" hidden="false" customHeight="false" outlineLevel="0" collapsed="false">
      <c r="A3426" s="23" t="s">
        <v>155</v>
      </c>
      <c r="B3426" s="23" t="s">
        <v>178</v>
      </c>
      <c r="C3426" s="23" t="n">
        <v>2050</v>
      </c>
      <c r="D3426" s="23" t="n">
        <v>0</v>
      </c>
      <c r="E3426" s="23" t="n">
        <v>4061.2465843</v>
      </c>
    </row>
    <row r="3427" customFormat="false" ht="14.4" hidden="false" customHeight="false" outlineLevel="0" collapsed="false">
      <c r="A3427" s="23" t="s">
        <v>155</v>
      </c>
      <c r="B3427" s="23" t="s">
        <v>178</v>
      </c>
      <c r="C3427" s="23" t="n">
        <v>2075</v>
      </c>
      <c r="D3427" s="23" t="n">
        <v>0</v>
      </c>
      <c r="E3427" s="23" t="n">
        <v>4380.7815865</v>
      </c>
    </row>
    <row r="3428" customFormat="false" ht="14.4" hidden="false" customHeight="false" outlineLevel="0" collapsed="false">
      <c r="A3428" s="23" t="s">
        <v>155</v>
      </c>
      <c r="B3428" s="23" t="s">
        <v>178</v>
      </c>
      <c r="C3428" s="23" t="n">
        <v>2100</v>
      </c>
      <c r="D3428" s="23" t="n">
        <v>0</v>
      </c>
      <c r="E3428" s="23" t="n">
        <v>4732.4667725</v>
      </c>
    </row>
    <row r="3429" customFormat="false" ht="14.4" hidden="false" customHeight="false" outlineLevel="0" collapsed="false">
      <c r="A3429" s="23" t="s">
        <v>155</v>
      </c>
      <c r="B3429" s="23" t="s">
        <v>178</v>
      </c>
      <c r="C3429" s="23" t="n">
        <v>2125</v>
      </c>
      <c r="D3429" s="23" t="n">
        <v>0</v>
      </c>
      <c r="E3429" s="23" t="n">
        <v>5119.4773682</v>
      </c>
    </row>
    <row r="3430" customFormat="false" ht="14.4" hidden="false" customHeight="false" outlineLevel="0" collapsed="false">
      <c r="A3430" s="23" t="s">
        <v>155</v>
      </c>
      <c r="B3430" s="23" t="s">
        <v>178</v>
      </c>
      <c r="C3430" s="23" t="n">
        <v>2150</v>
      </c>
      <c r="D3430" s="23" t="n">
        <v>0</v>
      </c>
      <c r="E3430" s="23" t="n">
        <v>5545.1042411</v>
      </c>
    </row>
    <row r="3431" customFormat="false" ht="14.4" hidden="false" customHeight="false" outlineLevel="0" collapsed="false">
      <c r="A3431" s="23" t="s">
        <v>155</v>
      </c>
      <c r="B3431" s="23" t="s">
        <v>178</v>
      </c>
      <c r="C3431" s="23" t="n">
        <v>2175</v>
      </c>
      <c r="D3431" s="23" t="n">
        <v>0</v>
      </c>
      <c r="E3431" s="23" t="n">
        <v>6012.7157296</v>
      </c>
    </row>
    <row r="3432" customFormat="false" ht="14.4" hidden="false" customHeight="false" outlineLevel="0" collapsed="false">
      <c r="A3432" s="23" t="s">
        <v>155</v>
      </c>
      <c r="B3432" s="23" t="s">
        <v>178</v>
      </c>
      <c r="C3432" s="23" t="n">
        <v>2200</v>
      </c>
      <c r="D3432" s="23" t="n">
        <v>0</v>
      </c>
      <c r="E3432" s="23" t="n">
        <v>6525.7069978</v>
      </c>
    </row>
    <row r="3433" customFormat="false" ht="14.4" hidden="false" customHeight="false" outlineLevel="0" collapsed="false">
      <c r="A3433" s="23" t="s">
        <v>155</v>
      </c>
      <c r="B3433" s="23" t="s">
        <v>178</v>
      </c>
      <c r="C3433" s="23" t="n">
        <v>2225</v>
      </c>
      <c r="D3433" s="23" t="n">
        <v>0</v>
      </c>
      <c r="E3433" s="23" t="n">
        <v>7087.4345071</v>
      </c>
    </row>
    <row r="3434" customFormat="false" ht="14.4" hidden="false" customHeight="false" outlineLevel="0" collapsed="false">
      <c r="A3434" s="23" t="s">
        <v>155</v>
      </c>
      <c r="B3434" s="23" t="s">
        <v>178</v>
      </c>
      <c r="C3434" s="23" t="n">
        <v>2250</v>
      </c>
      <c r="D3434" s="23" t="n">
        <v>0</v>
      </c>
      <c r="E3434" s="23" t="n">
        <v>7701.1330552</v>
      </c>
    </row>
    <row r="3435" customFormat="false" ht="14.4" hidden="false" customHeight="false" outlineLevel="0" collapsed="false">
      <c r="A3435" s="23" t="s">
        <v>155</v>
      </c>
      <c r="B3435" s="23" t="s">
        <v>178</v>
      </c>
      <c r="C3435" s="23" t="n">
        <v>2275</v>
      </c>
      <c r="D3435" s="23" t="n">
        <v>0</v>
      </c>
      <c r="E3435" s="23" t="n">
        <v>8369.8128875</v>
      </c>
    </row>
    <row r="3436" customFormat="false" ht="14.4" hidden="false" customHeight="false" outlineLevel="0" collapsed="false">
      <c r="A3436" s="23" t="s">
        <v>155</v>
      </c>
      <c r="B3436" s="23" t="s">
        <v>178</v>
      </c>
      <c r="C3436" s="23" t="n">
        <v>2300</v>
      </c>
      <c r="D3436" s="23" t="n">
        <v>0</v>
      </c>
      <c r="E3436" s="23" t="n">
        <v>9096.1347555</v>
      </c>
    </row>
    <row r="3437" customFormat="false" ht="14.4" hidden="false" customHeight="false" outlineLevel="0" collapsed="false">
      <c r="A3437" s="23" t="s">
        <v>155</v>
      </c>
      <c r="B3437" s="23" t="s">
        <v>178</v>
      </c>
      <c r="C3437" s="23" t="n">
        <v>2325</v>
      </c>
      <c r="D3437" s="23" t="n">
        <v>0</v>
      </c>
      <c r="E3437" s="23" t="n">
        <v>9882.2616486</v>
      </c>
    </row>
    <row r="3438" customFormat="false" ht="14.4" hidden="false" customHeight="false" outlineLevel="0" collapsed="false">
      <c r="A3438" s="23" t="s">
        <v>155</v>
      </c>
      <c r="B3438" s="23" t="s">
        <v>178</v>
      </c>
      <c r="C3438" s="23" t="n">
        <v>2350</v>
      </c>
      <c r="D3438" s="23" t="n">
        <v>0</v>
      </c>
      <c r="E3438" s="23" t="n">
        <v>10729.687455</v>
      </c>
    </row>
    <row r="3439" customFormat="false" ht="14.4" hidden="false" customHeight="false" outlineLevel="0" collapsed="false">
      <c r="A3439" s="23" t="s">
        <v>155</v>
      </c>
      <c r="B3439" s="23" t="s">
        <v>178</v>
      </c>
      <c r="C3439" s="23" t="n">
        <v>2375</v>
      </c>
      <c r="D3439" s="23" t="n">
        <v>0</v>
      </c>
      <c r="E3439" s="23" t="n">
        <v>11639.045176</v>
      </c>
    </row>
    <row r="3440" customFormat="false" ht="14.4" hidden="false" customHeight="false" outlineLevel="0" collapsed="false">
      <c r="A3440" s="23" t="s">
        <v>155</v>
      </c>
      <c r="B3440" s="23" t="s">
        <v>178</v>
      </c>
      <c r="C3440" s="23" t="n">
        <v>2400</v>
      </c>
      <c r="D3440" s="23" t="n">
        <v>0</v>
      </c>
      <c r="E3440" s="23" t="n">
        <v>12609.900667</v>
      </c>
    </row>
    <row r="3441" customFormat="false" ht="14.4" hidden="false" customHeight="false" outlineLevel="0" collapsed="false">
      <c r="A3441" s="23" t="s">
        <v>155</v>
      </c>
      <c r="B3441" s="23" t="s">
        <v>178</v>
      </c>
      <c r="C3441" s="23" t="n">
        <v>2425</v>
      </c>
      <c r="D3441" s="23" t="n">
        <v>0</v>
      </c>
      <c r="E3441" s="23" t="n">
        <v>13640.542142</v>
      </c>
    </row>
    <row r="3442" customFormat="false" ht="14.4" hidden="false" customHeight="false" outlineLevel="0" collapsed="false">
      <c r="A3442" s="23" t="s">
        <v>155</v>
      </c>
      <c r="B3442" s="23" t="s">
        <v>178</v>
      </c>
      <c r="C3442" s="23" t="n">
        <v>2450</v>
      </c>
      <c r="D3442" s="23" t="n">
        <v>0</v>
      </c>
      <c r="E3442" s="23" t="n">
        <v>14727.780493</v>
      </c>
    </row>
    <row r="3443" customFormat="false" ht="14.4" hidden="false" customHeight="false" outlineLevel="0" collapsed="false">
      <c r="A3443" s="23" t="s">
        <v>155</v>
      </c>
      <c r="B3443" s="23" t="s">
        <v>178</v>
      </c>
      <c r="C3443" s="23" t="n">
        <v>2475</v>
      </c>
      <c r="D3443" s="23" t="n">
        <v>0</v>
      </c>
      <c r="E3443" s="23" t="n">
        <v>15866.780131</v>
      </c>
    </row>
    <row r="3444" customFormat="false" ht="14.4" hidden="false" customHeight="false" outlineLevel="0" collapsed="false">
      <c r="A3444" s="23" t="s">
        <v>155</v>
      </c>
      <c r="B3444" s="23" t="s">
        <v>178</v>
      </c>
      <c r="C3444" s="23" t="n">
        <v>2500</v>
      </c>
      <c r="D3444" s="23" t="n">
        <v>0</v>
      </c>
      <c r="E3444" s="23" t="n">
        <v>17050.943135</v>
      </c>
    </row>
    <row r="3445" customFormat="false" ht="14.4" hidden="false" customHeight="false" outlineLevel="0" collapsed="false">
      <c r="A3445" s="23" t="s">
        <v>155</v>
      </c>
      <c r="B3445" s="23" t="s">
        <v>178</v>
      </c>
      <c r="C3445" s="23" t="n">
        <v>2525</v>
      </c>
      <c r="D3445" s="23" t="n">
        <v>0</v>
      </c>
      <c r="E3445" s="23" t="n">
        <v>18271.869337</v>
      </c>
    </row>
    <row r="3446" customFormat="false" ht="14.4" hidden="false" customHeight="false" outlineLevel="0" collapsed="false">
      <c r="A3446" s="23" t="s">
        <v>155</v>
      </c>
      <c r="B3446" s="23" t="s">
        <v>178</v>
      </c>
      <c r="C3446" s="23" t="n">
        <v>2550</v>
      </c>
      <c r="D3446" s="23" t="n">
        <v>0</v>
      </c>
      <c r="E3446" s="23" t="n">
        <v>19519.409649</v>
      </c>
    </row>
    <row r="3447" customFormat="false" ht="14.4" hidden="false" customHeight="false" outlineLevel="0" collapsed="false">
      <c r="A3447" s="23" t="s">
        <v>155</v>
      </c>
      <c r="B3447" s="23" t="s">
        <v>178</v>
      </c>
      <c r="C3447" s="23" t="n">
        <v>2575</v>
      </c>
      <c r="D3447" s="23" t="n">
        <v>0</v>
      </c>
      <c r="E3447" s="23" t="n">
        <v>20781.818151</v>
      </c>
    </row>
    <row r="3448" customFormat="false" ht="14.4" hidden="false" customHeight="false" outlineLevel="0" collapsed="false">
      <c r="A3448" s="23" t="s">
        <v>155</v>
      </c>
      <c r="B3448" s="23" t="s">
        <v>178</v>
      </c>
      <c r="C3448" s="23" t="n">
        <v>2600</v>
      </c>
      <c r="D3448" s="23" t="n">
        <v>0</v>
      </c>
      <c r="E3448" s="23" t="n">
        <v>22045.990545</v>
      </c>
    </row>
    <row r="3449" customFormat="false" ht="14.4" hidden="false" customHeight="false" outlineLevel="0" collapsed="false">
      <c r="A3449" s="23" t="s">
        <v>155</v>
      </c>
      <c r="B3449" s="23" t="s">
        <v>178</v>
      </c>
      <c r="C3449" s="23" t="n">
        <v>2625</v>
      </c>
      <c r="D3449" s="23" t="n">
        <v>0</v>
      </c>
      <c r="E3449" s="23" t="n">
        <v>23297.755311</v>
      </c>
    </row>
    <row r="3450" customFormat="false" ht="14.4" hidden="false" customHeight="false" outlineLevel="0" collapsed="false">
      <c r="A3450" s="23" t="s">
        <v>155</v>
      </c>
      <c r="B3450" s="23" t="s">
        <v>178</v>
      </c>
      <c r="C3450" s="23" t="n">
        <v>2650</v>
      </c>
      <c r="D3450" s="23" t="n">
        <v>0</v>
      </c>
      <c r="E3450" s="23" t="n">
        <v>24522.165333</v>
      </c>
    </row>
    <row r="3451" customFormat="false" ht="14.4" hidden="false" customHeight="false" outlineLevel="0" collapsed="false">
      <c r="A3451" s="23" t="s">
        <v>155</v>
      </c>
      <c r="B3451" s="23" t="s">
        <v>178</v>
      </c>
      <c r="C3451" s="23" t="n">
        <v>2675</v>
      </c>
      <c r="D3451" s="23" t="n">
        <v>0</v>
      </c>
      <c r="E3451" s="23" t="n">
        <v>25703.730429</v>
      </c>
    </row>
    <row r="3452" customFormat="false" ht="14.4" hidden="false" customHeight="false" outlineLevel="0" collapsed="false">
      <c r="A3452" s="23" t="s">
        <v>155</v>
      </c>
      <c r="B3452" s="23" t="s">
        <v>178</v>
      </c>
      <c r="C3452" s="23" t="n">
        <v>2700</v>
      </c>
      <c r="D3452" s="23" t="n">
        <v>0</v>
      </c>
      <c r="E3452" s="23" t="n">
        <v>26826.544684</v>
      </c>
    </row>
    <row r="3453" customFormat="false" ht="14.4" hidden="false" customHeight="false" outlineLevel="0" collapsed="false">
      <c r="A3453" s="23" t="s">
        <v>155</v>
      </c>
      <c r="B3453" s="23" t="s">
        <v>178</v>
      </c>
      <c r="C3453" s="23" t="n">
        <v>2725</v>
      </c>
      <c r="D3453" s="23" t="n">
        <v>0</v>
      </c>
      <c r="E3453" s="23" t="n">
        <v>27874.304485</v>
      </c>
    </row>
    <row r="3454" customFormat="false" ht="14.4" hidden="false" customHeight="false" outlineLevel="0" collapsed="false">
      <c r="A3454" s="23" t="s">
        <v>155</v>
      </c>
      <c r="B3454" s="23" t="s">
        <v>178</v>
      </c>
      <c r="C3454" s="23" t="n">
        <v>2750</v>
      </c>
      <c r="D3454" s="23" t="n">
        <v>0</v>
      </c>
      <c r="E3454" s="23" t="n">
        <v>28830.285134</v>
      </c>
    </row>
    <row r="3455" customFormat="false" ht="14.4" hidden="false" customHeight="false" outlineLevel="0" collapsed="false">
      <c r="A3455" s="23" t="s">
        <v>155</v>
      </c>
      <c r="B3455" s="23" t="s">
        <v>178</v>
      </c>
      <c r="C3455" s="23" t="n">
        <v>2775</v>
      </c>
      <c r="D3455" s="23" t="n">
        <v>0.027229291091</v>
      </c>
      <c r="E3455" s="23" t="n">
        <v>29677.435903</v>
      </c>
    </row>
    <row r="3456" customFormat="false" ht="14.4" hidden="false" customHeight="false" outlineLevel="0" collapsed="false">
      <c r="A3456" s="23" t="s">
        <v>155</v>
      </c>
      <c r="B3456" s="23" t="s">
        <v>178</v>
      </c>
      <c r="C3456" s="23" t="n">
        <v>2800</v>
      </c>
      <c r="D3456" s="23" t="n">
        <v>0.36517858716</v>
      </c>
      <c r="E3456" s="23" t="n">
        <v>30398.836034</v>
      </c>
    </row>
    <row r="3457" customFormat="false" ht="14.4" hidden="false" customHeight="false" outlineLevel="0" collapsed="false">
      <c r="A3457" s="23" t="s">
        <v>155</v>
      </c>
      <c r="B3457" s="23" t="s">
        <v>178</v>
      </c>
      <c r="C3457" s="23" t="n">
        <v>2825</v>
      </c>
      <c r="D3457" s="23" t="n">
        <v>0.82922673312</v>
      </c>
      <c r="E3457" s="23" t="n">
        <v>30978.773397</v>
      </c>
    </row>
    <row r="3458" customFormat="false" ht="14.4" hidden="false" customHeight="false" outlineLevel="0" collapsed="false">
      <c r="A3458" s="23" t="s">
        <v>155</v>
      </c>
      <c r="B3458" s="23" t="s">
        <v>178</v>
      </c>
      <c r="C3458" s="23" t="n">
        <v>2850</v>
      </c>
      <c r="D3458" s="23" t="n">
        <v>1.4690696776</v>
      </c>
      <c r="E3458" s="23" t="n">
        <v>31404.592419</v>
      </c>
    </row>
    <row r="3459" customFormat="false" ht="14.4" hidden="false" customHeight="false" outlineLevel="0" collapsed="false">
      <c r="A3459" s="23" t="s">
        <v>155</v>
      </c>
      <c r="B3459" s="23" t="s">
        <v>178</v>
      </c>
      <c r="C3459" s="23" t="n">
        <v>2875</v>
      </c>
      <c r="D3459" s="23" t="n">
        <v>2.357783916</v>
      </c>
      <c r="E3459" s="23" t="n">
        <v>31669.161347</v>
      </c>
    </row>
    <row r="3460" customFormat="false" ht="14.4" hidden="false" customHeight="false" outlineLevel="0" collapsed="false">
      <c r="A3460" s="23" t="s">
        <v>155</v>
      </c>
      <c r="B3460" s="23" t="s">
        <v>178</v>
      </c>
      <c r="C3460" s="23" t="n">
        <v>2900</v>
      </c>
      <c r="D3460" s="23" t="n">
        <v>3.6068852444</v>
      </c>
      <c r="E3460" s="23" t="n">
        <v>31773.382556</v>
      </c>
    </row>
    <row r="3461" customFormat="false" ht="14.4" hidden="false" customHeight="false" outlineLevel="0" collapsed="false">
      <c r="A3461" s="23" t="s">
        <v>155</v>
      </c>
      <c r="B3461" s="23" t="s">
        <v>178</v>
      </c>
      <c r="C3461" s="23" t="n">
        <v>2925</v>
      </c>
      <c r="D3461" s="23" t="n">
        <v>5.3950489878</v>
      </c>
      <c r="E3461" s="23" t="n">
        <v>31727.82173</v>
      </c>
    </row>
    <row r="3462" customFormat="false" ht="14.4" hidden="false" customHeight="false" outlineLevel="0" collapsed="false">
      <c r="A3462" s="23" t="s">
        <v>155</v>
      </c>
      <c r="B3462" s="23" t="s">
        <v>178</v>
      </c>
      <c r="C3462" s="23" t="n">
        <v>2950</v>
      </c>
      <c r="D3462" s="23" t="n">
        <v>8.0276014952</v>
      </c>
      <c r="E3462" s="23" t="n">
        <v>31552.55868</v>
      </c>
    </row>
    <row r="3463" customFormat="false" ht="14.4" hidden="false" customHeight="false" outlineLevel="0" collapsed="false">
      <c r="A3463" s="23" t="s">
        <v>155</v>
      </c>
      <c r="B3463" s="23" t="s">
        <v>178</v>
      </c>
      <c r="C3463" s="23" t="n">
        <v>2975</v>
      </c>
      <c r="D3463" s="23" t="n">
        <v>12.073645044</v>
      </c>
      <c r="E3463" s="23" t="n">
        <v>31274.913092</v>
      </c>
    </row>
    <row r="3464" customFormat="false" ht="14.4" hidden="false" customHeight="false" outlineLevel="0" collapsed="false">
      <c r="A3464" s="23" t="s">
        <v>155</v>
      </c>
      <c r="B3464" s="23" t="s">
        <v>178</v>
      </c>
      <c r="C3464" s="23" t="n">
        <v>3000</v>
      </c>
      <c r="D3464" s="23" t="n">
        <v>18.73173756</v>
      </c>
      <c r="E3464" s="23" t="n">
        <v>30925.547302</v>
      </c>
    </row>
    <row r="3465" customFormat="false" ht="14.4" hidden="false" customHeight="false" outlineLevel="0" collapsed="false">
      <c r="A3465" s="23" t="s">
        <v>155</v>
      </c>
      <c r="B3465" s="23" t="s">
        <v>178</v>
      </c>
      <c r="C3465" s="23" t="n">
        <v>3025</v>
      </c>
      <c r="D3465" s="23" t="n">
        <v>31.038699343</v>
      </c>
      <c r="E3465" s="23" t="n">
        <v>30534.070472</v>
      </c>
    </row>
    <row r="3466" customFormat="false" ht="14.4" hidden="false" customHeight="false" outlineLevel="0" collapsed="false">
      <c r="A3466" s="23" t="s">
        <v>155</v>
      </c>
      <c r="B3466" s="23" t="s">
        <v>178</v>
      </c>
      <c r="C3466" s="23" t="n">
        <v>3050</v>
      </c>
      <c r="D3466" s="23" t="n">
        <v>59.598836164</v>
      </c>
      <c r="E3466" s="23" t="n">
        <v>30125.201379</v>
      </c>
    </row>
    <row r="3467" customFormat="false" ht="14.4" hidden="false" customHeight="false" outlineLevel="0" collapsed="false">
      <c r="A3467" s="23" t="s">
        <v>155</v>
      </c>
      <c r="B3467" s="23" t="s">
        <v>178</v>
      </c>
      <c r="C3467" s="23" t="n">
        <v>3075</v>
      </c>
      <c r="D3467" s="23" t="n">
        <v>59.598836164</v>
      </c>
      <c r="E3467" s="23" t="n">
        <v>30125.201379</v>
      </c>
    </row>
    <row r="3468" customFormat="false" ht="14.4" hidden="false" customHeight="false" outlineLevel="0" collapsed="false">
      <c r="A3468" s="23" t="s">
        <v>155</v>
      </c>
      <c r="B3468" s="23" t="s">
        <v>178</v>
      </c>
      <c r="C3468" s="23" t="n">
        <v>3100</v>
      </c>
      <c r="D3468" s="23" t="n">
        <v>59.598836164</v>
      </c>
      <c r="E3468" s="23" t="n">
        <v>30125.201379</v>
      </c>
    </row>
    <row r="3469" customFormat="false" ht="14.4" hidden="false" customHeight="false" outlineLevel="0" collapsed="false">
      <c r="A3469" s="23" t="s">
        <v>155</v>
      </c>
      <c r="B3469" s="23" t="s">
        <v>178</v>
      </c>
      <c r="C3469" s="23" t="n">
        <v>3125</v>
      </c>
      <c r="D3469" s="23" t="n">
        <v>59.598836164</v>
      </c>
      <c r="E3469" s="23" t="n">
        <v>30125.201379</v>
      </c>
    </row>
    <row r="3470" customFormat="false" ht="14.4" hidden="false" customHeight="false" outlineLevel="0" collapsed="false">
      <c r="A3470" s="23" t="s">
        <v>155</v>
      </c>
      <c r="B3470" s="23" t="s">
        <v>178</v>
      </c>
      <c r="C3470" s="23" t="n">
        <v>3150</v>
      </c>
      <c r="D3470" s="23" t="n">
        <v>59.598836164</v>
      </c>
      <c r="E3470" s="23" t="n">
        <v>30125.201379</v>
      </c>
    </row>
    <row r="3471" customFormat="false" ht="14.4" hidden="false" customHeight="false" outlineLevel="0" collapsed="false">
      <c r="A3471" s="23" t="s">
        <v>155</v>
      </c>
      <c r="B3471" s="23" t="s">
        <v>178</v>
      </c>
      <c r="C3471" s="23" t="n">
        <v>3175</v>
      </c>
      <c r="D3471" s="23" t="n">
        <v>59.598836164</v>
      </c>
      <c r="E3471" s="23" t="n">
        <v>30125.201379</v>
      </c>
    </row>
    <row r="3472" customFormat="false" ht="14.4" hidden="false" customHeight="false" outlineLevel="0" collapsed="false">
      <c r="A3472" s="23" t="s">
        <v>155</v>
      </c>
      <c r="B3472" s="23" t="s">
        <v>178</v>
      </c>
      <c r="C3472" s="23" t="n">
        <v>3200</v>
      </c>
      <c r="D3472" s="23" t="n">
        <v>59.598836164</v>
      </c>
      <c r="E3472" s="23" t="n">
        <v>30125.201379</v>
      </c>
    </row>
    <row r="3473" customFormat="false" ht="14.4" hidden="false" customHeight="false" outlineLevel="0" collapsed="false">
      <c r="A3473" s="23" t="s">
        <v>155</v>
      </c>
      <c r="B3473" s="23" t="s">
        <v>178</v>
      </c>
      <c r="C3473" s="23" t="n">
        <v>3225</v>
      </c>
      <c r="D3473" s="23" t="n">
        <v>59.598836164</v>
      </c>
      <c r="E3473" s="23" t="n">
        <v>30125.201379</v>
      </c>
    </row>
    <row r="3474" customFormat="false" ht="14.4" hidden="false" customHeight="false" outlineLevel="0" collapsed="false">
      <c r="A3474" s="23" t="s">
        <v>155</v>
      </c>
      <c r="B3474" s="23" t="s">
        <v>178</v>
      </c>
      <c r="C3474" s="23" t="n">
        <v>3250</v>
      </c>
      <c r="D3474" s="23" t="n">
        <v>59.598836164</v>
      </c>
      <c r="E3474" s="23" t="n">
        <v>30125.201379</v>
      </c>
    </row>
    <row r="3475" customFormat="false" ht="14.4" hidden="false" customHeight="false" outlineLevel="0" collapsed="false">
      <c r="A3475" s="23" t="s">
        <v>155</v>
      </c>
      <c r="B3475" s="23" t="s">
        <v>178</v>
      </c>
      <c r="C3475" s="23" t="n">
        <v>3275</v>
      </c>
      <c r="D3475" s="23" t="n">
        <v>59.598836164</v>
      </c>
      <c r="E3475" s="23" t="n">
        <v>30125.201379</v>
      </c>
    </row>
    <row r="3476" customFormat="false" ht="14.4" hidden="false" customHeight="false" outlineLevel="0" collapsed="false">
      <c r="A3476" s="23" t="s">
        <v>155</v>
      </c>
      <c r="B3476" s="23" t="s">
        <v>178</v>
      </c>
      <c r="C3476" s="23" t="n">
        <v>3300</v>
      </c>
      <c r="D3476" s="23" t="n">
        <v>59.598836164</v>
      </c>
      <c r="E3476" s="23" t="n">
        <v>30125.201379</v>
      </c>
    </row>
    <row r="3477" customFormat="false" ht="14.4" hidden="false" customHeight="false" outlineLevel="0" collapsed="false">
      <c r="A3477" s="23" t="s">
        <v>155</v>
      </c>
      <c r="B3477" s="23" t="s">
        <v>178</v>
      </c>
      <c r="C3477" s="23" t="n">
        <v>3325</v>
      </c>
      <c r="D3477" s="23" t="n">
        <v>59.598836164</v>
      </c>
      <c r="E3477" s="23" t="n">
        <v>30125.201379</v>
      </c>
    </row>
    <row r="3478" customFormat="false" ht="14.4" hidden="false" customHeight="false" outlineLevel="0" collapsed="false">
      <c r="A3478" s="23" t="s">
        <v>155</v>
      </c>
      <c r="B3478" s="23" t="s">
        <v>178</v>
      </c>
      <c r="C3478" s="23" t="n">
        <v>3350</v>
      </c>
      <c r="D3478" s="23" t="n">
        <v>59.598836164</v>
      </c>
      <c r="E3478" s="23" t="n">
        <v>30125.201379</v>
      </c>
    </row>
    <row r="3479" customFormat="false" ht="14.4" hidden="false" customHeight="false" outlineLevel="0" collapsed="false">
      <c r="A3479" s="23" t="s">
        <v>155</v>
      </c>
      <c r="B3479" s="23" t="s">
        <v>178</v>
      </c>
      <c r="C3479" s="23" t="n">
        <v>3375</v>
      </c>
      <c r="D3479" s="23" t="n">
        <v>59.598836164</v>
      </c>
      <c r="E3479" s="23" t="n">
        <v>30125.201379</v>
      </c>
    </row>
    <row r="3480" customFormat="false" ht="14.4" hidden="false" customHeight="false" outlineLevel="0" collapsed="false">
      <c r="A3480" s="23" t="s">
        <v>155</v>
      </c>
      <c r="B3480" s="23" t="s">
        <v>178</v>
      </c>
      <c r="C3480" s="23" t="n">
        <v>3400</v>
      </c>
      <c r="D3480" s="23" t="n">
        <v>59.598836164</v>
      </c>
      <c r="E3480" s="23" t="n">
        <v>30125.201379</v>
      </c>
    </row>
    <row r="3481" customFormat="false" ht="14.4" hidden="false" customHeight="false" outlineLevel="0" collapsed="false">
      <c r="A3481" s="23" t="s">
        <v>155</v>
      </c>
      <c r="B3481" s="23" t="s">
        <v>178</v>
      </c>
      <c r="C3481" s="23" t="n">
        <v>3425</v>
      </c>
      <c r="D3481" s="23" t="n">
        <v>59.598836164</v>
      </c>
      <c r="E3481" s="23" t="n">
        <v>30125.201379</v>
      </c>
    </row>
    <row r="3482" customFormat="false" ht="14.4" hidden="false" customHeight="false" outlineLevel="0" collapsed="false">
      <c r="A3482" s="23" t="s">
        <v>155</v>
      </c>
      <c r="B3482" s="23" t="s">
        <v>178</v>
      </c>
      <c r="C3482" s="23" t="n">
        <v>3450</v>
      </c>
      <c r="D3482" s="23" t="n">
        <v>59.598836164</v>
      </c>
      <c r="E3482" s="23" t="n">
        <v>30125.201379</v>
      </c>
    </row>
    <row r="3483" customFormat="false" ht="14.4" hidden="false" customHeight="false" outlineLevel="0" collapsed="false">
      <c r="A3483" s="23" t="s">
        <v>155</v>
      </c>
      <c r="B3483" s="23" t="s">
        <v>178</v>
      </c>
      <c r="C3483" s="23" t="n">
        <v>3475</v>
      </c>
      <c r="D3483" s="23" t="n">
        <v>59.598836164</v>
      </c>
      <c r="E3483" s="23" t="n">
        <v>30125.201379</v>
      </c>
    </row>
    <row r="3484" customFormat="false" ht="14.4" hidden="false" customHeight="false" outlineLevel="0" collapsed="false">
      <c r="A3484" s="23" t="s">
        <v>155</v>
      </c>
      <c r="B3484" s="23" t="s">
        <v>178</v>
      </c>
      <c r="C3484" s="23" t="n">
        <v>3500</v>
      </c>
      <c r="D3484" s="23" t="n">
        <v>59.598836164</v>
      </c>
      <c r="E3484" s="23" t="n">
        <v>30125.201379</v>
      </c>
    </row>
    <row r="3485" customFormat="false" ht="14.4" hidden="false" customHeight="false" outlineLevel="0" collapsed="false">
      <c r="A3485" s="23" t="s">
        <v>155</v>
      </c>
      <c r="B3485" s="23" t="s">
        <v>178</v>
      </c>
      <c r="C3485" s="23" t="n">
        <v>3525</v>
      </c>
      <c r="D3485" s="23" t="n">
        <v>59.598836164</v>
      </c>
      <c r="E3485" s="23" t="n">
        <v>30125.201379</v>
      </c>
    </row>
    <row r="3486" customFormat="false" ht="14.4" hidden="false" customHeight="false" outlineLevel="0" collapsed="false">
      <c r="A3486" s="23" t="s">
        <v>155</v>
      </c>
      <c r="B3486" s="23" t="s">
        <v>178</v>
      </c>
      <c r="C3486" s="23" t="n">
        <v>3550</v>
      </c>
      <c r="D3486" s="23" t="n">
        <v>59.598836164</v>
      </c>
      <c r="E3486" s="23" t="n">
        <v>30125.201379</v>
      </c>
    </row>
    <row r="3487" customFormat="false" ht="14.4" hidden="false" customHeight="false" outlineLevel="0" collapsed="false">
      <c r="A3487" s="23" t="s">
        <v>155</v>
      </c>
      <c r="B3487" s="23" t="s">
        <v>178</v>
      </c>
      <c r="C3487" s="23" t="n">
        <v>3575</v>
      </c>
      <c r="D3487" s="23" t="n">
        <v>59.598836164</v>
      </c>
      <c r="E3487" s="23" t="n">
        <v>30125.201379</v>
      </c>
    </row>
    <row r="3488" customFormat="false" ht="14.4" hidden="false" customHeight="false" outlineLevel="0" collapsed="false">
      <c r="A3488" s="23" t="s">
        <v>155</v>
      </c>
      <c r="B3488" s="23" t="s">
        <v>178</v>
      </c>
      <c r="C3488" s="23" t="n">
        <v>3600</v>
      </c>
      <c r="D3488" s="23" t="n">
        <v>59.598836164</v>
      </c>
      <c r="E3488" s="23" t="n">
        <v>30125.201379</v>
      </c>
    </row>
    <row r="3489" customFormat="false" ht="14.4" hidden="false" customHeight="false" outlineLevel="0" collapsed="false">
      <c r="A3489" s="23" t="s">
        <v>155</v>
      </c>
      <c r="B3489" s="23" t="s">
        <v>178</v>
      </c>
      <c r="C3489" s="23" t="n">
        <v>3625</v>
      </c>
      <c r="D3489" s="23" t="n">
        <v>59.598836164</v>
      </c>
      <c r="E3489" s="23" t="n">
        <v>30125.201379</v>
      </c>
    </row>
    <row r="3490" customFormat="false" ht="14.4" hidden="false" customHeight="false" outlineLevel="0" collapsed="false">
      <c r="A3490" s="23" t="s">
        <v>155</v>
      </c>
      <c r="B3490" s="23" t="s">
        <v>178</v>
      </c>
      <c r="C3490" s="23" t="n">
        <v>3650</v>
      </c>
      <c r="D3490" s="23" t="n">
        <v>59.598836164</v>
      </c>
      <c r="E3490" s="23" t="n">
        <v>30125.201379</v>
      </c>
    </row>
    <row r="3491" customFormat="false" ht="14.4" hidden="false" customHeight="false" outlineLevel="0" collapsed="false">
      <c r="A3491" s="23" t="s">
        <v>155</v>
      </c>
      <c r="B3491" s="23" t="s">
        <v>178</v>
      </c>
      <c r="C3491" s="23" t="n">
        <v>3675</v>
      </c>
      <c r="D3491" s="23" t="n">
        <v>59.598836164</v>
      </c>
      <c r="E3491" s="23" t="n">
        <v>30125.201379</v>
      </c>
    </row>
    <row r="3492" customFormat="false" ht="14.4" hidden="false" customHeight="false" outlineLevel="0" collapsed="false">
      <c r="A3492" s="23" t="s">
        <v>155</v>
      </c>
      <c r="B3492" s="23" t="s">
        <v>178</v>
      </c>
      <c r="C3492" s="23" t="n">
        <v>3700</v>
      </c>
      <c r="D3492" s="23" t="n">
        <v>59.598836164</v>
      </c>
      <c r="E3492" s="23" t="n">
        <v>30125.201379</v>
      </c>
    </row>
    <row r="3493" customFormat="false" ht="14.4" hidden="false" customHeight="false" outlineLevel="0" collapsed="false">
      <c r="A3493" s="23" t="s">
        <v>155</v>
      </c>
      <c r="B3493" s="23" t="s">
        <v>178</v>
      </c>
      <c r="C3493" s="23" t="n">
        <v>3725</v>
      </c>
      <c r="D3493" s="23" t="n">
        <v>59.598836164</v>
      </c>
      <c r="E3493" s="23" t="n">
        <v>30125.201379</v>
      </c>
    </row>
    <row r="3494" customFormat="false" ht="14.4" hidden="false" customHeight="false" outlineLevel="0" collapsed="false">
      <c r="A3494" s="23" t="s">
        <v>155</v>
      </c>
      <c r="B3494" s="23" t="s">
        <v>178</v>
      </c>
      <c r="C3494" s="23" t="n">
        <v>3750</v>
      </c>
      <c r="D3494" s="23" t="n">
        <v>59.598836164</v>
      </c>
      <c r="E3494" s="23" t="n">
        <v>30125.201379</v>
      </c>
    </row>
    <row r="3495" customFormat="false" ht="14.4" hidden="false" customHeight="false" outlineLevel="0" collapsed="false">
      <c r="A3495" s="23" t="s">
        <v>155</v>
      </c>
      <c r="B3495" s="23" t="s">
        <v>178</v>
      </c>
      <c r="C3495" s="23" t="n">
        <v>3775</v>
      </c>
      <c r="D3495" s="23" t="n">
        <v>59.598836164</v>
      </c>
      <c r="E3495" s="23" t="n">
        <v>30125.201379</v>
      </c>
    </row>
    <row r="3496" customFormat="false" ht="14.4" hidden="false" customHeight="false" outlineLevel="0" collapsed="false">
      <c r="A3496" s="23" t="s">
        <v>155</v>
      </c>
      <c r="B3496" s="23" t="s">
        <v>178</v>
      </c>
      <c r="C3496" s="23" t="n">
        <v>3800</v>
      </c>
      <c r="D3496" s="23" t="n">
        <v>59.598836164</v>
      </c>
      <c r="E3496" s="23" t="n">
        <v>30125.201379</v>
      </c>
    </row>
    <row r="3497" customFormat="false" ht="14.4" hidden="false" customHeight="false" outlineLevel="0" collapsed="false">
      <c r="A3497" s="23" t="s">
        <v>155</v>
      </c>
      <c r="B3497" s="23" t="s">
        <v>178</v>
      </c>
      <c r="C3497" s="23" t="n">
        <v>3825</v>
      </c>
      <c r="D3497" s="23" t="n">
        <v>59.598836164</v>
      </c>
      <c r="E3497" s="23" t="n">
        <v>30125.201379</v>
      </c>
    </row>
    <row r="3498" customFormat="false" ht="14.4" hidden="false" customHeight="false" outlineLevel="0" collapsed="false">
      <c r="A3498" s="23" t="s">
        <v>155</v>
      </c>
      <c r="B3498" s="23" t="s">
        <v>178</v>
      </c>
      <c r="C3498" s="23" t="n">
        <v>3850</v>
      </c>
      <c r="D3498" s="23" t="n">
        <v>59.598836164</v>
      </c>
      <c r="E3498" s="23" t="n">
        <v>30125.201379</v>
      </c>
    </row>
    <row r="3499" customFormat="false" ht="14.4" hidden="false" customHeight="false" outlineLevel="0" collapsed="false">
      <c r="A3499" s="23" t="s">
        <v>155</v>
      </c>
      <c r="B3499" s="23" t="s">
        <v>178</v>
      </c>
      <c r="C3499" s="23" t="n">
        <v>3875</v>
      </c>
      <c r="D3499" s="23" t="n">
        <v>59.598836164</v>
      </c>
      <c r="E3499" s="23" t="n">
        <v>30125.201379</v>
      </c>
    </row>
    <row r="3500" customFormat="false" ht="14.4" hidden="false" customHeight="false" outlineLevel="0" collapsed="false">
      <c r="A3500" s="23" t="s">
        <v>155</v>
      </c>
      <c r="B3500" s="23" t="s">
        <v>178</v>
      </c>
      <c r="C3500" s="23" t="n">
        <v>3900</v>
      </c>
      <c r="D3500" s="23" t="n">
        <v>59.598836164</v>
      </c>
      <c r="E3500" s="23" t="n">
        <v>30125.201379</v>
      </c>
    </row>
    <row r="3501" customFormat="false" ht="14.4" hidden="false" customHeight="false" outlineLevel="0" collapsed="false">
      <c r="A3501" s="23" t="s">
        <v>155</v>
      </c>
      <c r="B3501" s="23" t="s">
        <v>178</v>
      </c>
      <c r="C3501" s="23" t="n">
        <v>3925</v>
      </c>
      <c r="D3501" s="23" t="n">
        <v>59.598836164</v>
      </c>
      <c r="E3501" s="23" t="n">
        <v>30125.201379</v>
      </c>
    </row>
    <row r="3502" customFormat="false" ht="14.4" hidden="false" customHeight="false" outlineLevel="0" collapsed="false">
      <c r="A3502" s="23" t="s">
        <v>155</v>
      </c>
      <c r="B3502" s="23" t="s">
        <v>178</v>
      </c>
      <c r="C3502" s="23" t="n">
        <v>3950</v>
      </c>
      <c r="D3502" s="23" t="n">
        <v>59.598836164</v>
      </c>
      <c r="E3502" s="23" t="n">
        <v>30125.201379</v>
      </c>
    </row>
    <row r="3503" customFormat="false" ht="14.4" hidden="false" customHeight="false" outlineLevel="0" collapsed="false">
      <c r="A3503" s="23" t="s">
        <v>155</v>
      </c>
      <c r="B3503" s="23" t="s">
        <v>178</v>
      </c>
      <c r="C3503" s="23" t="n">
        <v>3975</v>
      </c>
      <c r="D3503" s="23" t="n">
        <v>59.598836164</v>
      </c>
      <c r="E3503" s="23" t="n">
        <v>30125.201379</v>
      </c>
    </row>
    <row r="3504" customFormat="false" ht="14.4" hidden="false" customHeight="false" outlineLevel="0" collapsed="false">
      <c r="A3504" s="23" t="s">
        <v>155</v>
      </c>
      <c r="B3504" s="23" t="s">
        <v>178</v>
      </c>
      <c r="C3504" s="23" t="n">
        <v>4000</v>
      </c>
      <c r="D3504" s="23" t="n">
        <v>59.598836164</v>
      </c>
      <c r="E3504" s="23" t="n">
        <v>30125.201379</v>
      </c>
    </row>
    <row r="3505" customFormat="false" ht="14.4" hidden="false" customHeight="false" outlineLevel="0" collapsed="false">
      <c r="A3505" s="25" t="s">
        <v>150</v>
      </c>
      <c r="B3505" s="25" t="s">
        <v>151</v>
      </c>
      <c r="C3505" s="25" t="s">
        <v>152</v>
      </c>
      <c r="D3505" s="25" t="s">
        <v>153</v>
      </c>
      <c r="E3505" s="25" t="s">
        <v>154</v>
      </c>
    </row>
    <row r="3506" customFormat="false" ht="14.4" hidden="false" customHeight="false" outlineLevel="0" collapsed="false">
      <c r="A3506" s="23" t="s">
        <v>155</v>
      </c>
      <c r="B3506" s="23" t="s">
        <v>179</v>
      </c>
      <c r="C3506" s="23" t="n">
        <v>250</v>
      </c>
      <c r="D3506" s="23" t="n">
        <v>0</v>
      </c>
      <c r="E3506" s="23" t="n">
        <v>-8594.4936062</v>
      </c>
    </row>
    <row r="3507" customFormat="false" ht="14.4" hidden="false" customHeight="false" outlineLevel="0" collapsed="false">
      <c r="A3507" s="23" t="s">
        <v>155</v>
      </c>
      <c r="B3507" s="23" t="s">
        <v>179</v>
      </c>
      <c r="C3507" s="23" t="n">
        <v>275</v>
      </c>
      <c r="D3507" s="23" t="n">
        <v>0</v>
      </c>
      <c r="E3507" s="23" t="n">
        <v>-8533.3028493</v>
      </c>
    </row>
    <row r="3508" customFormat="false" ht="14.4" hidden="false" customHeight="false" outlineLevel="0" collapsed="false">
      <c r="A3508" s="23" t="s">
        <v>155</v>
      </c>
      <c r="B3508" s="23" t="s">
        <v>179</v>
      </c>
      <c r="C3508" s="23" t="n">
        <v>300</v>
      </c>
      <c r="D3508" s="23" t="n">
        <v>0</v>
      </c>
      <c r="E3508" s="23" t="n">
        <v>-8465.1156993</v>
      </c>
    </row>
    <row r="3509" customFormat="false" ht="14.4" hidden="false" customHeight="false" outlineLevel="0" collapsed="false">
      <c r="A3509" s="23" t="s">
        <v>155</v>
      </c>
      <c r="B3509" s="23" t="s">
        <v>179</v>
      </c>
      <c r="C3509" s="23" t="n">
        <v>325</v>
      </c>
      <c r="D3509" s="23" t="n">
        <v>0</v>
      </c>
      <c r="E3509" s="23" t="n">
        <v>-8390.1504013</v>
      </c>
    </row>
    <row r="3510" customFormat="false" ht="14.4" hidden="false" customHeight="false" outlineLevel="0" collapsed="false">
      <c r="A3510" s="23" t="s">
        <v>155</v>
      </c>
      <c r="B3510" s="23" t="s">
        <v>179</v>
      </c>
      <c r="C3510" s="23" t="n">
        <v>350</v>
      </c>
      <c r="D3510" s="23" t="n">
        <v>0</v>
      </c>
      <c r="E3510" s="23" t="n">
        <v>-8309.6815958</v>
      </c>
    </row>
    <row r="3511" customFormat="false" ht="14.4" hidden="false" customHeight="false" outlineLevel="0" collapsed="false">
      <c r="A3511" s="23" t="s">
        <v>155</v>
      </c>
      <c r="B3511" s="23" t="s">
        <v>179</v>
      </c>
      <c r="C3511" s="23" t="n">
        <v>375</v>
      </c>
      <c r="D3511" s="23" t="n">
        <v>0</v>
      </c>
      <c r="E3511" s="23" t="n">
        <v>-8225.6562339</v>
      </c>
    </row>
    <row r="3512" customFormat="false" ht="14.4" hidden="false" customHeight="false" outlineLevel="0" collapsed="false">
      <c r="A3512" s="23" t="s">
        <v>155</v>
      </c>
      <c r="B3512" s="23" t="s">
        <v>179</v>
      </c>
      <c r="C3512" s="23" t="n">
        <v>400</v>
      </c>
      <c r="D3512" s="23" t="n">
        <v>0</v>
      </c>
      <c r="E3512" s="23" t="n">
        <v>-8140.019738</v>
      </c>
    </row>
    <row r="3513" customFormat="false" ht="14.4" hidden="false" customHeight="false" outlineLevel="0" collapsed="false">
      <c r="A3513" s="23" t="s">
        <v>155</v>
      </c>
      <c r="B3513" s="23" t="s">
        <v>179</v>
      </c>
      <c r="C3513" s="23" t="n">
        <v>425</v>
      </c>
      <c r="D3513" s="23" t="n">
        <v>0</v>
      </c>
      <c r="E3513" s="23" t="n">
        <v>-8053.735641</v>
      </c>
    </row>
    <row r="3514" customFormat="false" ht="14.4" hidden="false" customHeight="false" outlineLevel="0" collapsed="false">
      <c r="A3514" s="23" t="s">
        <v>155</v>
      </c>
      <c r="B3514" s="23" t="s">
        <v>179</v>
      </c>
      <c r="C3514" s="23" t="n">
        <v>450</v>
      </c>
      <c r="D3514" s="23" t="n">
        <v>0</v>
      </c>
      <c r="E3514" s="23" t="n">
        <v>-7965.2264315</v>
      </c>
    </row>
    <row r="3515" customFormat="false" ht="14.4" hidden="false" customHeight="false" outlineLevel="0" collapsed="false">
      <c r="A3515" s="23" t="s">
        <v>155</v>
      </c>
      <c r="B3515" s="23" t="s">
        <v>179</v>
      </c>
      <c r="C3515" s="23" t="n">
        <v>475</v>
      </c>
      <c r="D3515" s="23" t="n">
        <v>0</v>
      </c>
      <c r="E3515" s="23" t="n">
        <v>-7867.5968906</v>
      </c>
    </row>
    <row r="3516" customFormat="false" ht="14.4" hidden="false" customHeight="false" outlineLevel="0" collapsed="false">
      <c r="A3516" s="23" t="s">
        <v>155</v>
      </c>
      <c r="B3516" s="23" t="s">
        <v>179</v>
      </c>
      <c r="C3516" s="23" t="n">
        <v>500</v>
      </c>
      <c r="D3516" s="23" t="n">
        <v>0</v>
      </c>
      <c r="E3516" s="23" t="n">
        <v>-7744.1512522</v>
      </c>
    </row>
    <row r="3517" customFormat="false" ht="14.4" hidden="false" customHeight="false" outlineLevel="0" collapsed="false">
      <c r="A3517" s="23" t="s">
        <v>155</v>
      </c>
      <c r="B3517" s="23" t="s">
        <v>179</v>
      </c>
      <c r="C3517" s="23" t="n">
        <v>525</v>
      </c>
      <c r="D3517" s="23" t="n">
        <v>0</v>
      </c>
      <c r="E3517" s="23" t="n">
        <v>-7564.8460656</v>
      </c>
    </row>
    <row r="3518" customFormat="false" ht="14.4" hidden="false" customHeight="false" outlineLevel="0" collapsed="false">
      <c r="A3518" s="23" t="s">
        <v>155</v>
      </c>
      <c r="B3518" s="23" t="s">
        <v>179</v>
      </c>
      <c r="C3518" s="23" t="n">
        <v>550</v>
      </c>
      <c r="D3518" s="23" t="n">
        <v>0</v>
      </c>
      <c r="E3518" s="23" t="n">
        <v>-7293.9076877</v>
      </c>
    </row>
    <row r="3519" customFormat="false" ht="14.4" hidden="false" customHeight="false" outlineLevel="0" collapsed="false">
      <c r="A3519" s="23" t="s">
        <v>155</v>
      </c>
      <c r="B3519" s="23" t="s">
        <v>179</v>
      </c>
      <c r="C3519" s="23" t="n">
        <v>575</v>
      </c>
      <c r="D3519" s="23" t="n">
        <v>0</v>
      </c>
      <c r="E3519" s="23" t="n">
        <v>-6913.6904155</v>
      </c>
    </row>
    <row r="3520" customFormat="false" ht="14.4" hidden="false" customHeight="false" outlineLevel="0" collapsed="false">
      <c r="A3520" s="23" t="s">
        <v>155</v>
      </c>
      <c r="B3520" s="23" t="s">
        <v>179</v>
      </c>
      <c r="C3520" s="23" t="n">
        <v>600</v>
      </c>
      <c r="D3520" s="23" t="n">
        <v>0</v>
      </c>
      <c r="E3520" s="23" t="n">
        <v>-6435.7302801</v>
      </c>
    </row>
    <row r="3521" customFormat="false" ht="14.4" hidden="false" customHeight="false" outlineLevel="0" collapsed="false">
      <c r="A3521" s="23" t="s">
        <v>155</v>
      </c>
      <c r="B3521" s="23" t="s">
        <v>179</v>
      </c>
      <c r="C3521" s="23" t="n">
        <v>625</v>
      </c>
      <c r="D3521" s="23" t="n">
        <v>0</v>
      </c>
      <c r="E3521" s="23" t="n">
        <v>-5876.0210228</v>
      </c>
    </row>
    <row r="3522" customFormat="false" ht="14.4" hidden="false" customHeight="false" outlineLevel="0" collapsed="false">
      <c r="A3522" s="23" t="s">
        <v>155</v>
      </c>
      <c r="B3522" s="23" t="s">
        <v>179</v>
      </c>
      <c r="C3522" s="23" t="n">
        <v>650</v>
      </c>
      <c r="D3522" s="23" t="n">
        <v>0</v>
      </c>
      <c r="E3522" s="23" t="n">
        <v>-5231.8142442</v>
      </c>
    </row>
    <row r="3523" customFormat="false" ht="14.4" hidden="false" customHeight="false" outlineLevel="0" collapsed="false">
      <c r="A3523" s="23" t="s">
        <v>155</v>
      </c>
      <c r="B3523" s="23" t="s">
        <v>179</v>
      </c>
      <c r="C3523" s="23" t="n">
        <v>675</v>
      </c>
      <c r="D3523" s="23" t="n">
        <v>0</v>
      </c>
      <c r="E3523" s="23" t="n">
        <v>-4495.2298702</v>
      </c>
    </row>
    <row r="3524" customFormat="false" ht="14.4" hidden="false" customHeight="false" outlineLevel="0" collapsed="false">
      <c r="A3524" s="23" t="s">
        <v>155</v>
      </c>
      <c r="B3524" s="23" t="s">
        <v>179</v>
      </c>
      <c r="C3524" s="23" t="n">
        <v>700</v>
      </c>
      <c r="D3524" s="23" t="n">
        <v>0</v>
      </c>
      <c r="E3524" s="23" t="n">
        <v>-3694.6111612</v>
      </c>
    </row>
    <row r="3525" customFormat="false" ht="14.4" hidden="false" customHeight="false" outlineLevel="0" collapsed="false">
      <c r="A3525" s="23" t="s">
        <v>155</v>
      </c>
      <c r="B3525" s="23" t="s">
        <v>179</v>
      </c>
      <c r="C3525" s="23" t="n">
        <v>725</v>
      </c>
      <c r="D3525" s="23" t="n">
        <v>0</v>
      </c>
      <c r="E3525" s="23" t="n">
        <v>-2923.420136</v>
      </c>
    </row>
    <row r="3526" customFormat="false" ht="14.4" hidden="false" customHeight="false" outlineLevel="0" collapsed="false">
      <c r="A3526" s="23" t="s">
        <v>155</v>
      </c>
      <c r="B3526" s="23" t="s">
        <v>179</v>
      </c>
      <c r="C3526" s="23" t="n">
        <v>750</v>
      </c>
      <c r="D3526" s="23" t="n">
        <v>0</v>
      </c>
      <c r="E3526" s="23" t="n">
        <v>-2300.0047912</v>
      </c>
    </row>
    <row r="3527" customFormat="false" ht="14.4" hidden="false" customHeight="false" outlineLevel="0" collapsed="false">
      <c r="A3527" s="23" t="s">
        <v>155</v>
      </c>
      <c r="B3527" s="23" t="s">
        <v>179</v>
      </c>
      <c r="C3527" s="23" t="n">
        <v>775</v>
      </c>
      <c r="D3527" s="23" t="n">
        <v>0</v>
      </c>
      <c r="E3527" s="23" t="n">
        <v>-1874.3696668</v>
      </c>
    </row>
    <row r="3528" customFormat="false" ht="14.4" hidden="false" customHeight="false" outlineLevel="0" collapsed="false">
      <c r="A3528" s="23" t="s">
        <v>155</v>
      </c>
      <c r="B3528" s="23" t="s">
        <v>179</v>
      </c>
      <c r="C3528" s="23" t="n">
        <v>800</v>
      </c>
      <c r="D3528" s="23" t="n">
        <v>0</v>
      </c>
      <c r="E3528" s="23" t="n">
        <v>-1607.2095916</v>
      </c>
    </row>
    <row r="3529" customFormat="false" ht="14.4" hidden="false" customHeight="false" outlineLevel="0" collapsed="false">
      <c r="A3529" s="23" t="s">
        <v>155</v>
      </c>
      <c r="B3529" s="23" t="s">
        <v>179</v>
      </c>
      <c r="C3529" s="23" t="n">
        <v>825</v>
      </c>
      <c r="D3529" s="23" t="n">
        <v>0</v>
      </c>
      <c r="E3529" s="23" t="n">
        <v>-1433.9744522</v>
      </c>
    </row>
    <row r="3530" customFormat="false" ht="14.4" hidden="false" customHeight="false" outlineLevel="0" collapsed="false">
      <c r="A3530" s="23" t="s">
        <v>155</v>
      </c>
      <c r="B3530" s="23" t="s">
        <v>179</v>
      </c>
      <c r="C3530" s="23" t="n">
        <v>850</v>
      </c>
      <c r="D3530" s="23" t="n">
        <v>0</v>
      </c>
      <c r="E3530" s="23" t="n">
        <v>-1308.6553517</v>
      </c>
    </row>
    <row r="3531" customFormat="false" ht="14.4" hidden="false" customHeight="false" outlineLevel="0" collapsed="false">
      <c r="A3531" s="23" t="s">
        <v>155</v>
      </c>
      <c r="B3531" s="23" t="s">
        <v>179</v>
      </c>
      <c r="C3531" s="23" t="n">
        <v>875</v>
      </c>
      <c r="D3531" s="23" t="n">
        <v>0</v>
      </c>
      <c r="E3531" s="23" t="n">
        <v>-1206.5166509</v>
      </c>
    </row>
    <row r="3532" customFormat="false" ht="14.4" hidden="false" customHeight="false" outlineLevel="0" collapsed="false">
      <c r="A3532" s="23" t="s">
        <v>155</v>
      </c>
      <c r="B3532" s="23" t="s">
        <v>179</v>
      </c>
      <c r="C3532" s="23" t="n">
        <v>900</v>
      </c>
      <c r="D3532" s="23" t="n">
        <v>0</v>
      </c>
      <c r="E3532" s="23" t="n">
        <v>-1115.5333119</v>
      </c>
    </row>
    <row r="3533" customFormat="false" ht="14.4" hidden="false" customHeight="false" outlineLevel="0" collapsed="false">
      <c r="A3533" s="23" t="s">
        <v>155</v>
      </c>
      <c r="B3533" s="23" t="s">
        <v>179</v>
      </c>
      <c r="C3533" s="23" t="n">
        <v>925</v>
      </c>
      <c r="D3533" s="23" t="n">
        <v>0</v>
      </c>
      <c r="E3533" s="23" t="n">
        <v>-1029.9784328</v>
      </c>
    </row>
    <row r="3534" customFormat="false" ht="14.4" hidden="false" customHeight="false" outlineLevel="0" collapsed="false">
      <c r="A3534" s="23" t="s">
        <v>155</v>
      </c>
      <c r="B3534" s="23" t="s">
        <v>179</v>
      </c>
      <c r="C3534" s="23" t="n">
        <v>950</v>
      </c>
      <c r="D3534" s="23" t="n">
        <v>0</v>
      </c>
      <c r="E3534" s="23" t="n">
        <v>-947.08530749</v>
      </c>
    </row>
    <row r="3535" customFormat="false" ht="14.4" hidden="false" customHeight="false" outlineLevel="0" collapsed="false">
      <c r="A3535" s="23" t="s">
        <v>155</v>
      </c>
      <c r="B3535" s="23" t="s">
        <v>179</v>
      </c>
      <c r="C3535" s="23" t="n">
        <v>975</v>
      </c>
      <c r="D3535" s="23" t="n">
        <v>0</v>
      </c>
      <c r="E3535" s="23" t="n">
        <v>-865.47720331</v>
      </c>
    </row>
    <row r="3536" customFormat="false" ht="14.4" hidden="false" customHeight="false" outlineLevel="0" collapsed="false">
      <c r="A3536" s="23" t="s">
        <v>155</v>
      </c>
      <c r="B3536" s="23" t="s">
        <v>179</v>
      </c>
      <c r="C3536" s="23" t="n">
        <v>1000</v>
      </c>
      <c r="D3536" s="23" t="n">
        <v>0</v>
      </c>
      <c r="E3536" s="23" t="n">
        <v>-784.44258201</v>
      </c>
    </row>
    <row r="3537" customFormat="false" ht="14.4" hidden="false" customHeight="false" outlineLevel="0" collapsed="false">
      <c r="A3537" s="23" t="s">
        <v>155</v>
      </c>
      <c r="B3537" s="23" t="s">
        <v>179</v>
      </c>
      <c r="C3537" s="23" t="n">
        <v>1025</v>
      </c>
      <c r="D3537" s="23" t="n">
        <v>0</v>
      </c>
      <c r="E3537" s="23" t="n">
        <v>-703.61775549</v>
      </c>
    </row>
    <row r="3538" customFormat="false" ht="14.4" hidden="false" customHeight="false" outlineLevel="0" collapsed="false">
      <c r="A3538" s="23" t="s">
        <v>155</v>
      </c>
      <c r="B3538" s="23" t="s">
        <v>179</v>
      </c>
      <c r="C3538" s="23" t="n">
        <v>1050</v>
      </c>
      <c r="D3538" s="23" t="n">
        <v>0</v>
      </c>
      <c r="E3538" s="23" t="n">
        <v>-622.81177885</v>
      </c>
    </row>
    <row r="3539" customFormat="false" ht="14.4" hidden="false" customHeight="false" outlineLevel="0" collapsed="false">
      <c r="A3539" s="23" t="s">
        <v>155</v>
      </c>
      <c r="B3539" s="23" t="s">
        <v>179</v>
      </c>
      <c r="C3539" s="23" t="n">
        <v>1075</v>
      </c>
      <c r="D3539" s="23" t="n">
        <v>0</v>
      </c>
      <c r="E3539" s="23" t="n">
        <v>-541.90456404</v>
      </c>
    </row>
    <row r="3540" customFormat="false" ht="14.4" hidden="false" customHeight="false" outlineLevel="0" collapsed="false">
      <c r="A3540" s="23" t="s">
        <v>155</v>
      </c>
      <c r="B3540" s="23" t="s">
        <v>179</v>
      </c>
      <c r="C3540" s="23" t="n">
        <v>1100</v>
      </c>
      <c r="D3540" s="23" t="n">
        <v>0</v>
      </c>
      <c r="E3540" s="23" t="n">
        <v>-460.82448169</v>
      </c>
    </row>
    <row r="3541" customFormat="false" ht="14.4" hidden="false" customHeight="false" outlineLevel="0" collapsed="false">
      <c r="A3541" s="23" t="s">
        <v>155</v>
      </c>
      <c r="B3541" s="23" t="s">
        <v>179</v>
      </c>
      <c r="C3541" s="23" t="n">
        <v>1125</v>
      </c>
      <c r="D3541" s="23" t="n">
        <v>0</v>
      </c>
      <c r="E3541" s="23" t="n">
        <v>-379.52678321</v>
      </c>
    </row>
    <row r="3542" customFormat="false" ht="14.4" hidden="false" customHeight="false" outlineLevel="0" collapsed="false">
      <c r="A3542" s="23" t="s">
        <v>155</v>
      </c>
      <c r="B3542" s="23" t="s">
        <v>179</v>
      </c>
      <c r="C3542" s="23" t="n">
        <v>1150</v>
      </c>
      <c r="D3542" s="23" t="n">
        <v>0</v>
      </c>
      <c r="E3542" s="23" t="n">
        <v>-297.98176444</v>
      </c>
    </row>
    <row r="3543" customFormat="false" ht="14.4" hidden="false" customHeight="false" outlineLevel="0" collapsed="false">
      <c r="A3543" s="23" t="s">
        <v>155</v>
      </c>
      <c r="B3543" s="23" t="s">
        <v>179</v>
      </c>
      <c r="C3543" s="23" t="n">
        <v>1175</v>
      </c>
      <c r="D3543" s="23" t="n">
        <v>0</v>
      </c>
      <c r="E3543" s="23" t="n">
        <v>-216.16795476</v>
      </c>
    </row>
    <row r="3544" customFormat="false" ht="14.4" hidden="false" customHeight="false" outlineLevel="0" collapsed="false">
      <c r="A3544" s="23" t="s">
        <v>155</v>
      </c>
      <c r="B3544" s="23" t="s">
        <v>179</v>
      </c>
      <c r="C3544" s="23" t="n">
        <v>1200</v>
      </c>
      <c r="D3544" s="23" t="n">
        <v>0</v>
      </c>
      <c r="E3544" s="23" t="n">
        <v>-134.06793364</v>
      </c>
    </row>
    <row r="3545" customFormat="false" ht="14.4" hidden="false" customHeight="false" outlineLevel="0" collapsed="false">
      <c r="A3545" s="23" t="s">
        <v>155</v>
      </c>
      <c r="B3545" s="23" t="s">
        <v>179</v>
      </c>
      <c r="C3545" s="23" t="n">
        <v>1225</v>
      </c>
      <c r="D3545" s="23" t="n">
        <v>0</v>
      </c>
      <c r="E3545" s="23" t="n">
        <v>-51.665514277</v>
      </c>
    </row>
    <row r="3546" customFormat="false" ht="14.4" hidden="false" customHeight="false" outlineLevel="0" collapsed="false">
      <c r="A3546" s="23" t="s">
        <v>155</v>
      </c>
      <c r="B3546" s="23" t="s">
        <v>179</v>
      </c>
      <c r="C3546" s="23" t="n">
        <v>1250</v>
      </c>
      <c r="D3546" s="23" t="n">
        <v>0</v>
      </c>
      <c r="E3546" s="23" t="n">
        <v>31.056393649</v>
      </c>
    </row>
    <row r="3547" customFormat="false" ht="14.4" hidden="false" customHeight="false" outlineLevel="0" collapsed="false">
      <c r="A3547" s="23" t="s">
        <v>155</v>
      </c>
      <c r="B3547" s="23" t="s">
        <v>179</v>
      </c>
      <c r="C3547" s="23" t="n">
        <v>1275</v>
      </c>
      <c r="D3547" s="23" t="n">
        <v>0</v>
      </c>
      <c r="E3547" s="23" t="n">
        <v>114.11763459</v>
      </c>
    </row>
    <row r="3548" customFormat="false" ht="14.4" hidden="false" customHeight="false" outlineLevel="0" collapsed="false">
      <c r="A3548" s="23" t="s">
        <v>155</v>
      </c>
      <c r="B3548" s="23" t="s">
        <v>179</v>
      </c>
      <c r="C3548" s="23" t="n">
        <v>1300</v>
      </c>
      <c r="D3548" s="23" t="n">
        <v>0</v>
      </c>
      <c r="E3548" s="23" t="n">
        <v>197.54260804</v>
      </c>
    </row>
    <row r="3549" customFormat="false" ht="14.4" hidden="false" customHeight="false" outlineLevel="0" collapsed="false">
      <c r="A3549" s="23" t="s">
        <v>155</v>
      </c>
      <c r="B3549" s="23" t="s">
        <v>179</v>
      </c>
      <c r="C3549" s="23" t="n">
        <v>1325</v>
      </c>
      <c r="D3549" s="23" t="n">
        <v>0</v>
      </c>
      <c r="E3549" s="23" t="n">
        <v>281.36217294</v>
      </c>
    </row>
    <row r="3550" customFormat="false" ht="14.4" hidden="false" customHeight="false" outlineLevel="0" collapsed="false">
      <c r="A3550" s="23" t="s">
        <v>155</v>
      </c>
      <c r="B3550" s="23" t="s">
        <v>179</v>
      </c>
      <c r="C3550" s="23" t="n">
        <v>1350</v>
      </c>
      <c r="D3550" s="23" t="n">
        <v>0</v>
      </c>
      <c r="E3550" s="23" t="n">
        <v>365.61576212</v>
      </c>
    </row>
    <row r="3551" customFormat="false" ht="14.4" hidden="false" customHeight="false" outlineLevel="0" collapsed="false">
      <c r="A3551" s="23" t="s">
        <v>155</v>
      </c>
      <c r="B3551" s="23" t="s">
        <v>179</v>
      </c>
      <c r="C3551" s="23" t="n">
        <v>1375</v>
      </c>
      <c r="D3551" s="23" t="n">
        <v>0</v>
      </c>
      <c r="E3551" s="23" t="n">
        <v>450.3537877</v>
      </c>
    </row>
    <row r="3552" customFormat="false" ht="14.4" hidden="false" customHeight="false" outlineLevel="0" collapsed="false">
      <c r="A3552" s="23" t="s">
        <v>155</v>
      </c>
      <c r="B3552" s="23" t="s">
        <v>179</v>
      </c>
      <c r="C3552" s="23" t="n">
        <v>1400</v>
      </c>
      <c r="D3552" s="23" t="n">
        <v>0</v>
      </c>
      <c r="E3552" s="23" t="n">
        <v>535.64040173</v>
      </c>
    </row>
    <row r="3553" customFormat="false" ht="14.4" hidden="false" customHeight="false" outlineLevel="0" collapsed="false">
      <c r="A3553" s="23" t="s">
        <v>155</v>
      </c>
      <c r="B3553" s="23" t="s">
        <v>179</v>
      </c>
      <c r="C3553" s="23" t="n">
        <v>1425</v>
      </c>
      <c r="D3553" s="23" t="n">
        <v>0</v>
      </c>
      <c r="E3553" s="23" t="n">
        <v>621.5566671</v>
      </c>
    </row>
    <row r="3554" customFormat="false" ht="14.4" hidden="false" customHeight="false" outlineLevel="0" collapsed="false">
      <c r="A3554" s="23" t="s">
        <v>155</v>
      </c>
      <c r="B3554" s="23" t="s">
        <v>179</v>
      </c>
      <c r="C3554" s="23" t="n">
        <v>1450</v>
      </c>
      <c r="D3554" s="23" t="n">
        <v>0</v>
      </c>
      <c r="E3554" s="23" t="n">
        <v>708.20418544</v>
      </c>
    </row>
    <row r="3555" customFormat="false" ht="14.4" hidden="false" customHeight="false" outlineLevel="0" collapsed="false">
      <c r="A3555" s="23" t="s">
        <v>155</v>
      </c>
      <c r="B3555" s="23" t="s">
        <v>179</v>
      </c>
      <c r="C3555" s="23" t="n">
        <v>1475</v>
      </c>
      <c r="D3555" s="23" t="n">
        <v>0</v>
      </c>
      <c r="E3555" s="23" t="n">
        <v>795.70922296</v>
      </c>
    </row>
    <row r="3556" customFormat="false" ht="14.4" hidden="false" customHeight="false" outlineLevel="0" collapsed="false">
      <c r="A3556" s="23" t="s">
        <v>155</v>
      </c>
      <c r="B3556" s="23" t="s">
        <v>179</v>
      </c>
      <c r="C3556" s="23" t="n">
        <v>1500</v>
      </c>
      <c r="D3556" s="23" t="n">
        <v>0</v>
      </c>
      <c r="E3556" s="23" t="n">
        <v>884.227369</v>
      </c>
    </row>
    <row r="3557" customFormat="false" ht="14.4" hidden="false" customHeight="false" outlineLevel="0" collapsed="false">
      <c r="A3557" s="23" t="s">
        <v>155</v>
      </c>
      <c r="B3557" s="23" t="s">
        <v>179</v>
      </c>
      <c r="C3557" s="23" t="n">
        <v>1525</v>
      </c>
      <c r="D3557" s="23" t="n">
        <v>0</v>
      </c>
      <c r="E3557" s="23" t="n">
        <v>973.94875556</v>
      </c>
    </row>
    <row r="3558" customFormat="false" ht="14.4" hidden="false" customHeight="false" outlineLevel="0" collapsed="false">
      <c r="A3558" s="23" t="s">
        <v>155</v>
      </c>
      <c r="B3558" s="23" t="s">
        <v>179</v>
      </c>
      <c r="C3558" s="23" t="n">
        <v>1550</v>
      </c>
      <c r="D3558" s="23" t="n">
        <v>0</v>
      </c>
      <c r="E3558" s="23" t="n">
        <v>1065.1038595</v>
      </c>
    </row>
    <row r="3559" customFormat="false" ht="14.4" hidden="false" customHeight="false" outlineLevel="0" collapsed="false">
      <c r="A3559" s="23" t="s">
        <v>155</v>
      </c>
      <c r="B3559" s="23" t="s">
        <v>179</v>
      </c>
      <c r="C3559" s="23" t="n">
        <v>1575</v>
      </c>
      <c r="D3559" s="23" t="n">
        <v>0</v>
      </c>
      <c r="E3559" s="23" t="n">
        <v>1157.9699015</v>
      </c>
    </row>
    <row r="3560" customFormat="false" ht="14.4" hidden="false" customHeight="false" outlineLevel="0" collapsed="false">
      <c r="A3560" s="23" t="s">
        <v>155</v>
      </c>
      <c r="B3560" s="23" t="s">
        <v>179</v>
      </c>
      <c r="C3560" s="23" t="n">
        <v>1600</v>
      </c>
      <c r="D3560" s="23" t="n">
        <v>0</v>
      </c>
      <c r="E3560" s="23" t="n">
        <v>1252.8778465</v>
      </c>
    </row>
    <row r="3561" customFormat="false" ht="14.4" hidden="false" customHeight="false" outlineLevel="0" collapsed="false">
      <c r="A3561" s="23" t="s">
        <v>155</v>
      </c>
      <c r="B3561" s="23" t="s">
        <v>179</v>
      </c>
      <c r="C3561" s="23" t="n">
        <v>1625</v>
      </c>
      <c r="D3561" s="23" t="n">
        <v>0</v>
      </c>
      <c r="E3561" s="23" t="n">
        <v>1350.2200023</v>
      </c>
    </row>
    <row r="3562" customFormat="false" ht="14.4" hidden="false" customHeight="false" outlineLevel="0" collapsed="false">
      <c r="A3562" s="23" t="s">
        <v>155</v>
      </c>
      <c r="B3562" s="23" t="s">
        <v>179</v>
      </c>
      <c r="C3562" s="23" t="n">
        <v>1650</v>
      </c>
      <c r="D3562" s="23" t="n">
        <v>0</v>
      </c>
      <c r="E3562" s="23" t="n">
        <v>1450.4582014</v>
      </c>
    </row>
    <row r="3563" customFormat="false" ht="14.4" hidden="false" customHeight="false" outlineLevel="0" collapsed="false">
      <c r="A3563" s="23" t="s">
        <v>155</v>
      </c>
      <c r="B3563" s="23" t="s">
        <v>179</v>
      </c>
      <c r="C3563" s="23" t="n">
        <v>1675</v>
      </c>
      <c r="D3563" s="23" t="n">
        <v>0</v>
      </c>
      <c r="E3563" s="23" t="n">
        <v>1554.1325389</v>
      </c>
    </row>
    <row r="3564" customFormat="false" ht="14.4" hidden="false" customHeight="false" outlineLevel="0" collapsed="false">
      <c r="A3564" s="23" t="s">
        <v>155</v>
      </c>
      <c r="B3564" s="23" t="s">
        <v>179</v>
      </c>
      <c r="C3564" s="23" t="n">
        <v>1700</v>
      </c>
      <c r="D3564" s="23" t="n">
        <v>0</v>
      </c>
      <c r="E3564" s="23" t="n">
        <v>1661.8706277</v>
      </c>
    </row>
    <row r="3565" customFormat="false" ht="14.4" hidden="false" customHeight="false" outlineLevel="0" collapsed="false">
      <c r="A3565" s="23" t="s">
        <v>155</v>
      </c>
      <c r="B3565" s="23" t="s">
        <v>179</v>
      </c>
      <c r="C3565" s="23" t="n">
        <v>1725</v>
      </c>
      <c r="D3565" s="23" t="n">
        <v>0</v>
      </c>
      <c r="E3565" s="23" t="n">
        <v>1774.3973161</v>
      </c>
    </row>
    <row r="3566" customFormat="false" ht="14.4" hidden="false" customHeight="false" outlineLevel="0" collapsed="false">
      <c r="A3566" s="23" t="s">
        <v>155</v>
      </c>
      <c r="B3566" s="23" t="s">
        <v>179</v>
      </c>
      <c r="C3566" s="23" t="n">
        <v>1750</v>
      </c>
      <c r="D3566" s="23" t="n">
        <v>0</v>
      </c>
      <c r="E3566" s="23" t="n">
        <v>1892.5447969</v>
      </c>
    </row>
    <row r="3567" customFormat="false" ht="14.4" hidden="false" customHeight="false" outlineLevel="0" collapsed="false">
      <c r="A3567" s="23" t="s">
        <v>155</v>
      </c>
      <c r="B3567" s="23" t="s">
        <v>179</v>
      </c>
      <c r="C3567" s="23" t="n">
        <v>1775</v>
      </c>
      <c r="D3567" s="23" t="n">
        <v>0</v>
      </c>
      <c r="E3567" s="23" t="n">
        <v>2017.2630187</v>
      </c>
    </row>
    <row r="3568" customFormat="false" ht="14.4" hidden="false" customHeight="false" outlineLevel="0" collapsed="false">
      <c r="A3568" s="23" t="s">
        <v>155</v>
      </c>
      <c r="B3568" s="23" t="s">
        <v>179</v>
      </c>
      <c r="C3568" s="23" t="n">
        <v>1800</v>
      </c>
      <c r="D3568" s="23" t="n">
        <v>0</v>
      </c>
      <c r="E3568" s="23" t="n">
        <v>2149.630289</v>
      </c>
    </row>
    <row r="3569" customFormat="false" ht="14.4" hidden="false" customHeight="false" outlineLevel="0" collapsed="false">
      <c r="A3569" s="23" t="s">
        <v>155</v>
      </c>
      <c r="B3569" s="23" t="s">
        <v>179</v>
      </c>
      <c r="C3569" s="23" t="n">
        <v>1825</v>
      </c>
      <c r="D3569" s="23" t="n">
        <v>0</v>
      </c>
      <c r="E3569" s="23" t="n">
        <v>2290.863932</v>
      </c>
    </row>
    <row r="3570" customFormat="false" ht="14.4" hidden="false" customHeight="false" outlineLevel="0" collapsed="false">
      <c r="A3570" s="23" t="s">
        <v>155</v>
      </c>
      <c r="B3570" s="23" t="s">
        <v>179</v>
      </c>
      <c r="C3570" s="23" t="n">
        <v>1850</v>
      </c>
      <c r="D3570" s="23" t="n">
        <v>0</v>
      </c>
      <c r="E3570" s="23" t="n">
        <v>2442.3308398</v>
      </c>
    </row>
    <row r="3571" customFormat="false" ht="14.4" hidden="false" customHeight="false" outlineLevel="0" collapsed="false">
      <c r="A3571" s="23" t="s">
        <v>155</v>
      </c>
      <c r="B3571" s="23" t="s">
        <v>179</v>
      </c>
      <c r="C3571" s="23" t="n">
        <v>1875</v>
      </c>
      <c r="D3571" s="23" t="n">
        <v>0</v>
      </c>
      <c r="E3571" s="23" t="n">
        <v>2605.5577148</v>
      </c>
    </row>
    <row r="3572" customFormat="false" ht="14.4" hidden="false" customHeight="false" outlineLevel="0" collapsed="false">
      <c r="A3572" s="23" t="s">
        <v>155</v>
      </c>
      <c r="B3572" s="23" t="s">
        <v>179</v>
      </c>
      <c r="C3572" s="23" t="n">
        <v>1900</v>
      </c>
      <c r="D3572" s="23" t="n">
        <v>0</v>
      </c>
      <c r="E3572" s="23" t="n">
        <v>2782.2407669</v>
      </c>
    </row>
    <row r="3573" customFormat="false" ht="14.4" hidden="false" customHeight="false" outlineLevel="0" collapsed="false">
      <c r="A3573" s="23" t="s">
        <v>155</v>
      </c>
      <c r="B3573" s="23" t="s">
        <v>179</v>
      </c>
      <c r="C3573" s="23" t="n">
        <v>1925</v>
      </c>
      <c r="D3573" s="23" t="n">
        <v>0</v>
      </c>
      <c r="E3573" s="23" t="n">
        <v>2974.2545747</v>
      </c>
    </row>
    <row r="3574" customFormat="false" ht="14.4" hidden="false" customHeight="false" outlineLevel="0" collapsed="false">
      <c r="A3574" s="23" t="s">
        <v>155</v>
      </c>
      <c r="B3574" s="23" t="s">
        <v>179</v>
      </c>
      <c r="C3574" s="23" t="n">
        <v>1950</v>
      </c>
      <c r="D3574" s="23" t="n">
        <v>0</v>
      </c>
      <c r="E3574" s="23" t="n">
        <v>3183.6597587</v>
      </c>
    </row>
    <row r="3575" customFormat="false" ht="14.4" hidden="false" customHeight="false" outlineLevel="0" collapsed="false">
      <c r="A3575" s="23" t="s">
        <v>155</v>
      </c>
      <c r="B3575" s="23" t="s">
        <v>179</v>
      </c>
      <c r="C3575" s="23" t="n">
        <v>1975</v>
      </c>
      <c r="D3575" s="23" t="n">
        <v>0</v>
      </c>
      <c r="E3575" s="23" t="n">
        <v>3412.7090427</v>
      </c>
    </row>
    <row r="3576" customFormat="false" ht="14.4" hidden="false" customHeight="false" outlineLevel="0" collapsed="false">
      <c r="A3576" s="23" t="s">
        <v>155</v>
      </c>
      <c r="B3576" s="23" t="s">
        <v>179</v>
      </c>
      <c r="C3576" s="23" t="n">
        <v>2000</v>
      </c>
      <c r="D3576" s="23" t="n">
        <v>0</v>
      </c>
      <c r="E3576" s="23" t="n">
        <v>3663.8511796</v>
      </c>
    </row>
    <row r="3577" customFormat="false" ht="14.4" hidden="false" customHeight="false" outlineLevel="0" collapsed="false">
      <c r="A3577" s="23" t="s">
        <v>155</v>
      </c>
      <c r="B3577" s="23" t="s">
        <v>179</v>
      </c>
      <c r="C3577" s="23" t="n">
        <v>2025</v>
      </c>
      <c r="D3577" s="23" t="n">
        <v>0</v>
      </c>
      <c r="E3577" s="23" t="n">
        <v>3939.7321062</v>
      </c>
    </row>
    <row r="3578" customFormat="false" ht="14.4" hidden="false" customHeight="false" outlineLevel="0" collapsed="false">
      <c r="A3578" s="23" t="s">
        <v>155</v>
      </c>
      <c r="B3578" s="23" t="s">
        <v>179</v>
      </c>
      <c r="C3578" s="23" t="n">
        <v>2050</v>
      </c>
      <c r="D3578" s="23" t="n">
        <v>0</v>
      </c>
      <c r="E3578" s="23" t="n">
        <v>4243.1925549</v>
      </c>
    </row>
    <row r="3579" customFormat="false" ht="14.4" hidden="false" customHeight="false" outlineLevel="0" collapsed="false">
      <c r="A3579" s="23" t="s">
        <v>155</v>
      </c>
      <c r="B3579" s="23" t="s">
        <v>179</v>
      </c>
      <c r="C3579" s="23" t="n">
        <v>2075</v>
      </c>
      <c r="D3579" s="23" t="n">
        <v>0</v>
      </c>
      <c r="E3579" s="23" t="n">
        <v>4577.2611437</v>
      </c>
    </row>
    <row r="3580" customFormat="false" ht="14.4" hidden="false" customHeight="false" outlineLevel="0" collapsed="false">
      <c r="A3580" s="23" t="s">
        <v>155</v>
      </c>
      <c r="B3580" s="23" t="s">
        <v>179</v>
      </c>
      <c r="C3580" s="23" t="n">
        <v>2100</v>
      </c>
      <c r="D3580" s="23" t="n">
        <v>0</v>
      </c>
      <c r="E3580" s="23" t="n">
        <v>4945.1418112</v>
      </c>
    </row>
    <row r="3581" customFormat="false" ht="14.4" hidden="false" customHeight="false" outlineLevel="0" collapsed="false">
      <c r="A3581" s="23" t="s">
        <v>155</v>
      </c>
      <c r="B3581" s="23" t="s">
        <v>179</v>
      </c>
      <c r="C3581" s="23" t="n">
        <v>2125</v>
      </c>
      <c r="D3581" s="23" t="n">
        <v>0</v>
      </c>
      <c r="E3581" s="23" t="n">
        <v>5350.1941582</v>
      </c>
    </row>
    <row r="3582" customFormat="false" ht="14.4" hidden="false" customHeight="false" outlineLevel="0" collapsed="false">
      <c r="A3582" s="23" t="s">
        <v>155</v>
      </c>
      <c r="B3582" s="23" t="s">
        <v>179</v>
      </c>
      <c r="C3582" s="23" t="n">
        <v>2150</v>
      </c>
      <c r="D3582" s="23" t="n">
        <v>0</v>
      </c>
      <c r="E3582" s="23" t="n">
        <v>5795.9050123</v>
      </c>
    </row>
    <row r="3583" customFormat="false" ht="14.4" hidden="false" customHeight="false" outlineLevel="0" collapsed="false">
      <c r="A3583" s="23" t="s">
        <v>155</v>
      </c>
      <c r="B3583" s="23" t="s">
        <v>179</v>
      </c>
      <c r="C3583" s="23" t="n">
        <v>2175</v>
      </c>
      <c r="D3583" s="23" t="n">
        <v>0</v>
      </c>
      <c r="E3583" s="23" t="n">
        <v>6285.8492053</v>
      </c>
    </row>
    <row r="3584" customFormat="false" ht="14.4" hidden="false" customHeight="false" outlineLevel="0" collapsed="false">
      <c r="A3584" s="23" t="s">
        <v>155</v>
      </c>
      <c r="B3584" s="23" t="s">
        <v>179</v>
      </c>
      <c r="C3584" s="23" t="n">
        <v>2200</v>
      </c>
      <c r="D3584" s="23" t="n">
        <v>0</v>
      </c>
      <c r="E3584" s="23" t="n">
        <v>6823.6372491</v>
      </c>
    </row>
    <row r="3585" customFormat="false" ht="14.4" hidden="false" customHeight="false" outlineLevel="0" collapsed="false">
      <c r="A3585" s="23" t="s">
        <v>155</v>
      </c>
      <c r="B3585" s="23" t="s">
        <v>179</v>
      </c>
      <c r="C3585" s="23" t="n">
        <v>2225</v>
      </c>
      <c r="D3585" s="23" t="n">
        <v>0</v>
      </c>
      <c r="E3585" s="23" t="n">
        <v>7412.8473115</v>
      </c>
    </row>
    <row r="3586" customFormat="false" ht="14.4" hidden="false" customHeight="false" outlineLevel="0" collapsed="false">
      <c r="A3586" s="23" t="s">
        <v>155</v>
      </c>
      <c r="B3586" s="23" t="s">
        <v>179</v>
      </c>
      <c r="C3586" s="23" t="n">
        <v>2250</v>
      </c>
      <c r="D3586" s="23" t="n">
        <v>0</v>
      </c>
      <c r="E3586" s="23" t="n">
        <v>8056.9387089</v>
      </c>
    </row>
    <row r="3587" customFormat="false" ht="14.4" hidden="false" customHeight="false" outlineLevel="0" collapsed="false">
      <c r="A3587" s="23" t="s">
        <v>155</v>
      </c>
      <c r="B3587" s="23" t="s">
        <v>179</v>
      </c>
      <c r="C3587" s="23" t="n">
        <v>2275</v>
      </c>
      <c r="D3587" s="23" t="n">
        <v>0</v>
      </c>
      <c r="E3587" s="23" t="n">
        <v>8759.1441385</v>
      </c>
    </row>
    <row r="3588" customFormat="false" ht="14.4" hidden="false" customHeight="false" outlineLevel="0" collapsed="false">
      <c r="A3588" s="23" t="s">
        <v>155</v>
      </c>
      <c r="B3588" s="23" t="s">
        <v>179</v>
      </c>
      <c r="C3588" s="23" t="n">
        <v>2300</v>
      </c>
      <c r="D3588" s="23" t="n">
        <v>0</v>
      </c>
      <c r="E3588" s="23" t="n">
        <v>9522.3381946</v>
      </c>
    </row>
    <row r="3589" customFormat="false" ht="14.4" hidden="false" customHeight="false" outlineLevel="0" collapsed="false">
      <c r="A3589" s="23" t="s">
        <v>155</v>
      </c>
      <c r="B3589" s="23" t="s">
        <v>179</v>
      </c>
      <c r="C3589" s="23" t="n">
        <v>2325</v>
      </c>
      <c r="D3589" s="23" t="n">
        <v>0</v>
      </c>
      <c r="E3589" s="23" t="n">
        <v>10348.880526</v>
      </c>
    </row>
    <row r="3590" customFormat="false" ht="14.4" hidden="false" customHeight="false" outlineLevel="0" collapsed="false">
      <c r="A3590" s="23" t="s">
        <v>155</v>
      </c>
      <c r="B3590" s="23" t="s">
        <v>179</v>
      </c>
      <c r="C3590" s="23" t="n">
        <v>2350</v>
      </c>
      <c r="D3590" s="23" t="n">
        <v>0</v>
      </c>
      <c r="E3590" s="23" t="n">
        <v>11240.433486</v>
      </c>
    </row>
    <row r="3591" customFormat="false" ht="14.4" hidden="false" customHeight="false" outlineLevel="0" collapsed="false">
      <c r="A3591" s="23" t="s">
        <v>155</v>
      </c>
      <c r="B3591" s="23" t="s">
        <v>179</v>
      </c>
      <c r="C3591" s="23" t="n">
        <v>2375</v>
      </c>
      <c r="D3591" s="23" t="n">
        <v>0</v>
      </c>
      <c r="E3591" s="23" t="n">
        <v>12197.756518</v>
      </c>
    </row>
    <row r="3592" customFormat="false" ht="14.4" hidden="false" customHeight="false" outlineLevel="0" collapsed="false">
      <c r="A3592" s="23" t="s">
        <v>155</v>
      </c>
      <c r="B3592" s="23" t="s">
        <v>179</v>
      </c>
      <c r="C3592" s="23" t="n">
        <v>2400</v>
      </c>
      <c r="D3592" s="23" t="n">
        <v>0</v>
      </c>
      <c r="E3592" s="23" t="n">
        <v>13220.482871</v>
      </c>
    </row>
    <row r="3593" customFormat="false" ht="14.4" hidden="false" customHeight="false" outlineLevel="0" collapsed="false">
      <c r="A3593" s="23" t="s">
        <v>155</v>
      </c>
      <c r="B3593" s="23" t="s">
        <v>179</v>
      </c>
      <c r="C3593" s="23" t="n">
        <v>2425</v>
      </c>
      <c r="D3593" s="23" t="n">
        <v>0</v>
      </c>
      <c r="E3593" s="23" t="n">
        <v>14306.888646</v>
      </c>
    </row>
    <row r="3594" customFormat="false" ht="14.4" hidden="false" customHeight="false" outlineLevel="0" collapsed="false">
      <c r="A3594" s="23" t="s">
        <v>155</v>
      </c>
      <c r="B3594" s="23" t="s">
        <v>179</v>
      </c>
      <c r="C3594" s="23" t="n">
        <v>2450</v>
      </c>
      <c r="D3594" s="23" t="n">
        <v>0</v>
      </c>
      <c r="E3594" s="23" t="n">
        <v>15453.669115</v>
      </c>
    </row>
    <row r="3595" customFormat="false" ht="14.4" hidden="false" customHeight="false" outlineLevel="0" collapsed="false">
      <c r="A3595" s="23" t="s">
        <v>155</v>
      </c>
      <c r="B3595" s="23" t="s">
        <v>179</v>
      </c>
      <c r="C3595" s="23" t="n">
        <v>2475</v>
      </c>
      <c r="D3595" s="23" t="n">
        <v>0</v>
      </c>
      <c r="E3595" s="23" t="n">
        <v>16655.742091</v>
      </c>
    </row>
    <row r="3596" customFormat="false" ht="14.4" hidden="false" customHeight="false" outlineLevel="0" collapsed="false">
      <c r="A3596" s="23" t="s">
        <v>155</v>
      </c>
      <c r="B3596" s="23" t="s">
        <v>179</v>
      </c>
      <c r="C3596" s="23" t="n">
        <v>2500</v>
      </c>
      <c r="D3596" s="23" t="n">
        <v>0</v>
      </c>
      <c r="E3596" s="23" t="n">
        <v>17906.101449</v>
      </c>
    </row>
    <row r="3597" customFormat="false" ht="14.4" hidden="false" customHeight="false" outlineLevel="0" collapsed="false">
      <c r="A3597" s="23" t="s">
        <v>155</v>
      </c>
      <c r="B3597" s="23" t="s">
        <v>179</v>
      </c>
      <c r="C3597" s="23" t="n">
        <v>2525</v>
      </c>
      <c r="D3597" s="23" t="n">
        <v>0</v>
      </c>
      <c r="E3597" s="23" t="n">
        <v>19195.743844</v>
      </c>
    </row>
    <row r="3598" customFormat="false" ht="14.4" hidden="false" customHeight="false" outlineLevel="0" collapsed="false">
      <c r="A3598" s="23" t="s">
        <v>155</v>
      </c>
      <c r="B3598" s="23" t="s">
        <v>179</v>
      </c>
      <c r="C3598" s="23" t="n">
        <v>2550</v>
      </c>
      <c r="D3598" s="23" t="n">
        <v>0</v>
      </c>
      <c r="E3598" s="23" t="n">
        <v>20513.686383</v>
      </c>
    </row>
    <row r="3599" customFormat="false" ht="14.4" hidden="false" customHeight="false" outlineLevel="0" collapsed="false">
      <c r="A3599" s="23" t="s">
        <v>155</v>
      </c>
      <c r="B3599" s="23" t="s">
        <v>179</v>
      </c>
      <c r="C3599" s="23" t="n">
        <v>2575</v>
      </c>
      <c r="D3599" s="23" t="n">
        <v>0</v>
      </c>
      <c r="E3599" s="23" t="n">
        <v>21847.081053</v>
      </c>
    </row>
    <row r="3600" customFormat="false" ht="14.4" hidden="false" customHeight="false" outlineLevel="0" collapsed="false">
      <c r="A3600" s="23" t="s">
        <v>155</v>
      </c>
      <c r="B3600" s="23" t="s">
        <v>179</v>
      </c>
      <c r="C3600" s="23" t="n">
        <v>2600</v>
      </c>
      <c r="D3600" s="23" t="n">
        <v>0</v>
      </c>
      <c r="E3600" s="23" t="n">
        <v>23181.413615</v>
      </c>
    </row>
    <row r="3601" customFormat="false" ht="14.4" hidden="false" customHeight="false" outlineLevel="0" collapsed="false">
      <c r="A3601" s="23" t="s">
        <v>155</v>
      </c>
      <c r="B3601" s="23" t="s">
        <v>179</v>
      </c>
      <c r="C3601" s="23" t="n">
        <v>2625</v>
      </c>
      <c r="D3601" s="23" t="n">
        <v>0</v>
      </c>
      <c r="E3601" s="23" t="n">
        <v>24500.753561</v>
      </c>
    </row>
    <row r="3602" customFormat="false" ht="14.4" hidden="false" customHeight="false" outlineLevel="0" collapsed="false">
      <c r="A3602" s="23" t="s">
        <v>155</v>
      </c>
      <c r="B3602" s="23" t="s">
        <v>179</v>
      </c>
      <c r="C3602" s="23" t="n">
        <v>2650</v>
      </c>
      <c r="D3602" s="23" t="n">
        <v>0</v>
      </c>
      <c r="E3602" s="23" t="n">
        <v>25788.004474</v>
      </c>
    </row>
    <row r="3603" customFormat="false" ht="14.4" hidden="false" customHeight="false" outlineLevel="0" collapsed="false">
      <c r="A3603" s="23" t="s">
        <v>155</v>
      </c>
      <c r="B3603" s="23" t="s">
        <v>179</v>
      </c>
      <c r="C3603" s="23" t="n">
        <v>2675</v>
      </c>
      <c r="D3603" s="23" t="n">
        <v>0</v>
      </c>
      <c r="E3603" s="23" t="n">
        <v>27025.100559</v>
      </c>
    </row>
    <row r="3604" customFormat="false" ht="14.4" hidden="false" customHeight="false" outlineLevel="0" collapsed="false">
      <c r="A3604" s="23" t="s">
        <v>155</v>
      </c>
      <c r="B3604" s="23" t="s">
        <v>179</v>
      </c>
      <c r="C3604" s="23" t="n">
        <v>2700</v>
      </c>
      <c r="D3604" s="23" t="n">
        <v>0</v>
      </c>
      <c r="E3604" s="23" t="n">
        <v>28193.116185</v>
      </c>
    </row>
    <row r="3605" customFormat="false" ht="14.4" hidden="false" customHeight="false" outlineLevel="0" collapsed="false">
      <c r="A3605" s="23" t="s">
        <v>155</v>
      </c>
      <c r="B3605" s="23" t="s">
        <v>179</v>
      </c>
      <c r="C3605" s="23" t="n">
        <v>2725</v>
      </c>
      <c r="D3605" s="23" t="n">
        <v>0</v>
      </c>
      <c r="E3605" s="23" t="n">
        <v>29272.309527</v>
      </c>
    </row>
    <row r="3606" customFormat="false" ht="14.4" hidden="false" customHeight="false" outlineLevel="0" collapsed="false">
      <c r="A3606" s="23" t="s">
        <v>155</v>
      </c>
      <c r="B3606" s="23" t="s">
        <v>179</v>
      </c>
      <c r="C3606" s="23" t="n">
        <v>2750</v>
      </c>
      <c r="D3606" s="23" t="n">
        <v>0</v>
      </c>
      <c r="E3606" s="23" t="n">
        <v>30242.20888</v>
      </c>
    </row>
    <row r="3607" customFormat="false" ht="14.4" hidden="false" customHeight="false" outlineLevel="0" collapsed="false">
      <c r="A3607" s="23" t="s">
        <v>155</v>
      </c>
      <c r="B3607" s="23" t="s">
        <v>179</v>
      </c>
      <c r="C3607" s="23" t="n">
        <v>2775</v>
      </c>
      <c r="D3607" s="23" t="n">
        <v>0</v>
      </c>
      <c r="E3607" s="23" t="n">
        <v>31081.954739</v>
      </c>
    </row>
    <row r="3608" customFormat="false" ht="14.4" hidden="false" customHeight="false" outlineLevel="0" collapsed="false">
      <c r="A3608" s="23" t="s">
        <v>155</v>
      </c>
      <c r="B3608" s="23" t="s">
        <v>179</v>
      </c>
      <c r="C3608" s="23" t="n">
        <v>2800</v>
      </c>
      <c r="D3608" s="23" t="n">
        <v>0.38501831897</v>
      </c>
      <c r="E3608" s="23" t="n">
        <v>31771.18979</v>
      </c>
    </row>
    <row r="3609" customFormat="false" ht="14.4" hidden="false" customHeight="false" outlineLevel="0" collapsed="false">
      <c r="A3609" s="23" t="s">
        <v>155</v>
      </c>
      <c r="B3609" s="23" t="s">
        <v>179</v>
      </c>
      <c r="C3609" s="23" t="n">
        <v>2825</v>
      </c>
      <c r="D3609" s="23" t="n">
        <v>1.0076465395</v>
      </c>
      <c r="E3609" s="23" t="n">
        <v>32291.769678</v>
      </c>
    </row>
    <row r="3610" customFormat="false" ht="14.4" hidden="false" customHeight="false" outlineLevel="0" collapsed="false">
      <c r="A3610" s="23" t="s">
        <v>155</v>
      </c>
      <c r="B3610" s="23" t="s">
        <v>179</v>
      </c>
      <c r="C3610" s="23" t="n">
        <v>2850</v>
      </c>
      <c r="D3610" s="23" t="n">
        <v>1.8664864687</v>
      </c>
      <c r="E3610" s="23" t="n">
        <v>32630.365381</v>
      </c>
    </row>
    <row r="3611" customFormat="false" ht="14.4" hidden="false" customHeight="false" outlineLevel="0" collapsed="false">
      <c r="A3611" s="23" t="s">
        <v>155</v>
      </c>
      <c r="B3611" s="23" t="s">
        <v>179</v>
      </c>
      <c r="C3611" s="23" t="n">
        <v>2875</v>
      </c>
      <c r="D3611" s="23" t="n">
        <v>3.0597392667</v>
      </c>
      <c r="E3611" s="23" t="n">
        <v>32781.610158</v>
      </c>
    </row>
    <row r="3612" customFormat="false" ht="14.4" hidden="false" customHeight="false" outlineLevel="0" collapsed="false">
      <c r="A3612" s="23" t="s">
        <v>155</v>
      </c>
      <c r="B3612" s="23" t="s">
        <v>179</v>
      </c>
      <c r="C3612" s="23" t="n">
        <v>2900</v>
      </c>
      <c r="D3612" s="23" t="n">
        <v>4.7372356437</v>
      </c>
      <c r="E3612" s="23" t="n">
        <v>32750.925301</v>
      </c>
    </row>
    <row r="3613" customFormat="false" ht="14.4" hidden="false" customHeight="false" outlineLevel="0" collapsed="false">
      <c r="A3613" s="23" t="s">
        <v>155</v>
      </c>
      <c r="B3613" s="23" t="s">
        <v>179</v>
      </c>
      <c r="C3613" s="23" t="n">
        <v>2925</v>
      </c>
      <c r="D3613" s="23" t="n">
        <v>7.1389891409</v>
      </c>
      <c r="E3613" s="23" t="n">
        <v>32555.843786</v>
      </c>
    </row>
    <row r="3614" customFormat="false" ht="14.4" hidden="false" customHeight="false" outlineLevel="0" collapsed="false">
      <c r="A3614" s="23" t="s">
        <v>155</v>
      </c>
      <c r="B3614" s="23" t="s">
        <v>179</v>
      </c>
      <c r="C3614" s="23" t="n">
        <v>2950</v>
      </c>
      <c r="D3614" s="23" t="n">
        <v>10.675037516</v>
      </c>
      <c r="E3614" s="23" t="n">
        <v>32224.887579</v>
      </c>
    </row>
    <row r="3615" customFormat="false" ht="14.4" hidden="false" customHeight="false" outlineLevel="0" collapsed="false">
      <c r="A3615" s="23" t="s">
        <v>155</v>
      </c>
      <c r="B3615" s="23" t="s">
        <v>179</v>
      </c>
      <c r="C3615" s="23" t="n">
        <v>2975</v>
      </c>
      <c r="D3615" s="23" t="n">
        <v>16.109423788</v>
      </c>
      <c r="E3615" s="23" t="n">
        <v>31793.910856</v>
      </c>
    </row>
    <row r="3616" customFormat="false" ht="14.4" hidden="false" customHeight="false" outlineLevel="0" collapsed="false">
      <c r="A3616" s="23" t="s">
        <v>155</v>
      </c>
      <c r="B3616" s="23" t="s">
        <v>179</v>
      </c>
      <c r="C3616" s="23" t="n">
        <v>3000</v>
      </c>
      <c r="D3616" s="23" t="n">
        <v>25.050671304</v>
      </c>
      <c r="E3616" s="23" t="n">
        <v>31300.877924</v>
      </c>
    </row>
    <row r="3617" customFormat="false" ht="14.4" hidden="false" customHeight="false" outlineLevel="0" collapsed="false">
      <c r="A3617" s="23" t="s">
        <v>155</v>
      </c>
      <c r="B3617" s="23" t="s">
        <v>179</v>
      </c>
      <c r="C3617" s="23" t="n">
        <v>3025</v>
      </c>
      <c r="D3617" s="23" t="n">
        <v>41.572454231</v>
      </c>
      <c r="E3617" s="23" t="n">
        <v>30780.630897</v>
      </c>
    </row>
    <row r="3618" customFormat="false" ht="14.4" hidden="false" customHeight="false" outlineLevel="0" collapsed="false">
      <c r="A3618" s="23" t="s">
        <v>155</v>
      </c>
      <c r="B3618" s="23" t="s">
        <v>179</v>
      </c>
      <c r="C3618" s="23" t="n">
        <v>3050</v>
      </c>
      <c r="D3618" s="23" t="n">
        <v>79.890568904</v>
      </c>
      <c r="E3618" s="23" t="n">
        <v>30260.915201</v>
      </c>
    </row>
    <row r="3619" customFormat="false" ht="14.4" hidden="false" customHeight="false" outlineLevel="0" collapsed="false">
      <c r="A3619" s="23" t="s">
        <v>155</v>
      </c>
      <c r="B3619" s="23" t="s">
        <v>179</v>
      </c>
      <c r="C3619" s="23" t="n">
        <v>3075</v>
      </c>
      <c r="D3619" s="23" t="n">
        <v>79.890568904</v>
      </c>
      <c r="E3619" s="23" t="n">
        <v>30260.915201</v>
      </c>
    </row>
    <row r="3620" customFormat="false" ht="14.4" hidden="false" customHeight="false" outlineLevel="0" collapsed="false">
      <c r="A3620" s="23" t="s">
        <v>155</v>
      </c>
      <c r="B3620" s="23" t="s">
        <v>179</v>
      </c>
      <c r="C3620" s="23" t="n">
        <v>3100</v>
      </c>
      <c r="D3620" s="23" t="n">
        <v>79.890568904</v>
      </c>
      <c r="E3620" s="23" t="n">
        <v>30260.915201</v>
      </c>
    </row>
    <row r="3621" customFormat="false" ht="14.4" hidden="false" customHeight="false" outlineLevel="0" collapsed="false">
      <c r="A3621" s="23" t="s">
        <v>155</v>
      </c>
      <c r="B3621" s="23" t="s">
        <v>179</v>
      </c>
      <c r="C3621" s="23" t="n">
        <v>3125</v>
      </c>
      <c r="D3621" s="23" t="n">
        <v>79.890568904</v>
      </c>
      <c r="E3621" s="23" t="n">
        <v>30260.915201</v>
      </c>
    </row>
    <row r="3622" customFormat="false" ht="14.4" hidden="false" customHeight="false" outlineLevel="0" collapsed="false">
      <c r="A3622" s="23" t="s">
        <v>155</v>
      </c>
      <c r="B3622" s="23" t="s">
        <v>179</v>
      </c>
      <c r="C3622" s="23" t="n">
        <v>3150</v>
      </c>
      <c r="D3622" s="23" t="n">
        <v>79.890568904</v>
      </c>
      <c r="E3622" s="23" t="n">
        <v>30260.915201</v>
      </c>
    </row>
    <row r="3623" customFormat="false" ht="14.4" hidden="false" customHeight="false" outlineLevel="0" collapsed="false">
      <c r="A3623" s="23" t="s">
        <v>155</v>
      </c>
      <c r="B3623" s="23" t="s">
        <v>179</v>
      </c>
      <c r="C3623" s="23" t="n">
        <v>3175</v>
      </c>
      <c r="D3623" s="23" t="n">
        <v>79.890568904</v>
      </c>
      <c r="E3623" s="23" t="n">
        <v>30260.915201</v>
      </c>
    </row>
    <row r="3624" customFormat="false" ht="14.4" hidden="false" customHeight="false" outlineLevel="0" collapsed="false">
      <c r="A3624" s="23" t="s">
        <v>155</v>
      </c>
      <c r="B3624" s="23" t="s">
        <v>179</v>
      </c>
      <c r="C3624" s="23" t="n">
        <v>3200</v>
      </c>
      <c r="D3624" s="23" t="n">
        <v>79.890568904</v>
      </c>
      <c r="E3624" s="23" t="n">
        <v>30260.915201</v>
      </c>
    </row>
    <row r="3625" customFormat="false" ht="14.4" hidden="false" customHeight="false" outlineLevel="0" collapsed="false">
      <c r="A3625" s="23" t="s">
        <v>155</v>
      </c>
      <c r="B3625" s="23" t="s">
        <v>179</v>
      </c>
      <c r="C3625" s="23" t="n">
        <v>3225</v>
      </c>
      <c r="D3625" s="23" t="n">
        <v>79.890568904</v>
      </c>
      <c r="E3625" s="23" t="n">
        <v>30260.915201</v>
      </c>
    </row>
    <row r="3626" customFormat="false" ht="14.4" hidden="false" customHeight="false" outlineLevel="0" collapsed="false">
      <c r="A3626" s="23" t="s">
        <v>155</v>
      </c>
      <c r="B3626" s="23" t="s">
        <v>179</v>
      </c>
      <c r="C3626" s="23" t="n">
        <v>3250</v>
      </c>
      <c r="D3626" s="23" t="n">
        <v>79.890568904</v>
      </c>
      <c r="E3626" s="23" t="n">
        <v>30260.915201</v>
      </c>
    </row>
    <row r="3627" customFormat="false" ht="14.4" hidden="false" customHeight="false" outlineLevel="0" collapsed="false">
      <c r="A3627" s="23" t="s">
        <v>155</v>
      </c>
      <c r="B3627" s="23" t="s">
        <v>179</v>
      </c>
      <c r="C3627" s="23" t="n">
        <v>3275</v>
      </c>
      <c r="D3627" s="23" t="n">
        <v>79.890568904</v>
      </c>
      <c r="E3627" s="23" t="n">
        <v>30260.915201</v>
      </c>
    </row>
    <row r="3628" customFormat="false" ht="14.4" hidden="false" customHeight="false" outlineLevel="0" collapsed="false">
      <c r="A3628" s="23" t="s">
        <v>155</v>
      </c>
      <c r="B3628" s="23" t="s">
        <v>179</v>
      </c>
      <c r="C3628" s="23" t="n">
        <v>3300</v>
      </c>
      <c r="D3628" s="23" t="n">
        <v>79.890568904</v>
      </c>
      <c r="E3628" s="23" t="n">
        <v>30260.915201</v>
      </c>
    </row>
    <row r="3629" customFormat="false" ht="14.4" hidden="false" customHeight="false" outlineLevel="0" collapsed="false">
      <c r="A3629" s="23" t="s">
        <v>155</v>
      </c>
      <c r="B3629" s="23" t="s">
        <v>179</v>
      </c>
      <c r="C3629" s="23" t="n">
        <v>3325</v>
      </c>
      <c r="D3629" s="23" t="n">
        <v>79.890568904</v>
      </c>
      <c r="E3629" s="23" t="n">
        <v>30260.915201</v>
      </c>
    </row>
    <row r="3630" customFormat="false" ht="14.4" hidden="false" customHeight="false" outlineLevel="0" collapsed="false">
      <c r="A3630" s="23" t="s">
        <v>155</v>
      </c>
      <c r="B3630" s="23" t="s">
        <v>179</v>
      </c>
      <c r="C3630" s="23" t="n">
        <v>3350</v>
      </c>
      <c r="D3630" s="23" t="n">
        <v>79.890568904</v>
      </c>
      <c r="E3630" s="23" t="n">
        <v>30260.915201</v>
      </c>
    </row>
    <row r="3631" customFormat="false" ht="14.4" hidden="false" customHeight="false" outlineLevel="0" collapsed="false">
      <c r="A3631" s="23" t="s">
        <v>155</v>
      </c>
      <c r="B3631" s="23" t="s">
        <v>179</v>
      </c>
      <c r="C3631" s="23" t="n">
        <v>3375</v>
      </c>
      <c r="D3631" s="23" t="n">
        <v>79.890568904</v>
      </c>
      <c r="E3631" s="23" t="n">
        <v>30260.915201</v>
      </c>
    </row>
    <row r="3632" customFormat="false" ht="14.4" hidden="false" customHeight="false" outlineLevel="0" collapsed="false">
      <c r="A3632" s="23" t="s">
        <v>155</v>
      </c>
      <c r="B3632" s="23" t="s">
        <v>179</v>
      </c>
      <c r="C3632" s="23" t="n">
        <v>3400</v>
      </c>
      <c r="D3632" s="23" t="n">
        <v>79.890568904</v>
      </c>
      <c r="E3632" s="23" t="n">
        <v>30260.915201</v>
      </c>
    </row>
    <row r="3633" customFormat="false" ht="14.4" hidden="false" customHeight="false" outlineLevel="0" collapsed="false">
      <c r="A3633" s="23" t="s">
        <v>155</v>
      </c>
      <c r="B3633" s="23" t="s">
        <v>179</v>
      </c>
      <c r="C3633" s="23" t="n">
        <v>3425</v>
      </c>
      <c r="D3633" s="23" t="n">
        <v>79.890568904</v>
      </c>
      <c r="E3633" s="23" t="n">
        <v>30260.915201</v>
      </c>
    </row>
    <row r="3634" customFormat="false" ht="14.4" hidden="false" customHeight="false" outlineLevel="0" collapsed="false">
      <c r="A3634" s="23" t="s">
        <v>155</v>
      </c>
      <c r="B3634" s="23" t="s">
        <v>179</v>
      </c>
      <c r="C3634" s="23" t="n">
        <v>3450</v>
      </c>
      <c r="D3634" s="23" t="n">
        <v>79.890568904</v>
      </c>
      <c r="E3634" s="23" t="n">
        <v>30260.915201</v>
      </c>
    </row>
    <row r="3635" customFormat="false" ht="14.4" hidden="false" customHeight="false" outlineLevel="0" collapsed="false">
      <c r="A3635" s="23" t="s">
        <v>155</v>
      </c>
      <c r="B3635" s="23" t="s">
        <v>179</v>
      </c>
      <c r="C3635" s="23" t="n">
        <v>3475</v>
      </c>
      <c r="D3635" s="23" t="n">
        <v>79.890568904</v>
      </c>
      <c r="E3635" s="23" t="n">
        <v>30260.915201</v>
      </c>
    </row>
    <row r="3636" customFormat="false" ht="14.4" hidden="false" customHeight="false" outlineLevel="0" collapsed="false">
      <c r="A3636" s="23" t="s">
        <v>155</v>
      </c>
      <c r="B3636" s="23" t="s">
        <v>179</v>
      </c>
      <c r="C3636" s="23" t="n">
        <v>3500</v>
      </c>
      <c r="D3636" s="23" t="n">
        <v>79.890568904</v>
      </c>
      <c r="E3636" s="23" t="n">
        <v>30260.915201</v>
      </c>
    </row>
    <row r="3637" customFormat="false" ht="14.4" hidden="false" customHeight="false" outlineLevel="0" collapsed="false">
      <c r="A3637" s="23" t="s">
        <v>155</v>
      </c>
      <c r="B3637" s="23" t="s">
        <v>179</v>
      </c>
      <c r="C3637" s="23" t="n">
        <v>3525</v>
      </c>
      <c r="D3637" s="23" t="n">
        <v>79.890568904</v>
      </c>
      <c r="E3637" s="23" t="n">
        <v>30260.915201</v>
      </c>
    </row>
    <row r="3638" customFormat="false" ht="14.4" hidden="false" customHeight="false" outlineLevel="0" collapsed="false">
      <c r="A3638" s="23" t="s">
        <v>155</v>
      </c>
      <c r="B3638" s="23" t="s">
        <v>179</v>
      </c>
      <c r="C3638" s="23" t="n">
        <v>3550</v>
      </c>
      <c r="D3638" s="23" t="n">
        <v>79.890568904</v>
      </c>
      <c r="E3638" s="23" t="n">
        <v>30260.915201</v>
      </c>
    </row>
    <row r="3639" customFormat="false" ht="14.4" hidden="false" customHeight="false" outlineLevel="0" collapsed="false">
      <c r="A3639" s="23" t="s">
        <v>155</v>
      </c>
      <c r="B3639" s="23" t="s">
        <v>179</v>
      </c>
      <c r="C3639" s="23" t="n">
        <v>3575</v>
      </c>
      <c r="D3639" s="23" t="n">
        <v>79.890568904</v>
      </c>
      <c r="E3639" s="23" t="n">
        <v>30260.915201</v>
      </c>
    </row>
    <row r="3640" customFormat="false" ht="14.4" hidden="false" customHeight="false" outlineLevel="0" collapsed="false">
      <c r="A3640" s="23" t="s">
        <v>155</v>
      </c>
      <c r="B3640" s="23" t="s">
        <v>179</v>
      </c>
      <c r="C3640" s="23" t="n">
        <v>3600</v>
      </c>
      <c r="D3640" s="23" t="n">
        <v>79.890568904</v>
      </c>
      <c r="E3640" s="23" t="n">
        <v>30260.915201</v>
      </c>
    </row>
    <row r="3641" customFormat="false" ht="14.4" hidden="false" customHeight="false" outlineLevel="0" collapsed="false">
      <c r="A3641" s="23" t="s">
        <v>155</v>
      </c>
      <c r="B3641" s="23" t="s">
        <v>179</v>
      </c>
      <c r="C3641" s="23" t="n">
        <v>3625</v>
      </c>
      <c r="D3641" s="23" t="n">
        <v>79.890568904</v>
      </c>
      <c r="E3641" s="23" t="n">
        <v>30260.915201</v>
      </c>
    </row>
    <row r="3642" customFormat="false" ht="14.4" hidden="false" customHeight="false" outlineLevel="0" collapsed="false">
      <c r="A3642" s="23" t="s">
        <v>155</v>
      </c>
      <c r="B3642" s="23" t="s">
        <v>179</v>
      </c>
      <c r="C3642" s="23" t="n">
        <v>3650</v>
      </c>
      <c r="D3642" s="23" t="n">
        <v>79.890568904</v>
      </c>
      <c r="E3642" s="23" t="n">
        <v>30260.915201</v>
      </c>
    </row>
    <row r="3643" customFormat="false" ht="14.4" hidden="false" customHeight="false" outlineLevel="0" collapsed="false">
      <c r="A3643" s="23" t="s">
        <v>155</v>
      </c>
      <c r="B3643" s="23" t="s">
        <v>179</v>
      </c>
      <c r="C3643" s="23" t="n">
        <v>3675</v>
      </c>
      <c r="D3643" s="23" t="n">
        <v>79.890568904</v>
      </c>
      <c r="E3643" s="23" t="n">
        <v>30260.915201</v>
      </c>
    </row>
    <row r="3644" customFormat="false" ht="14.4" hidden="false" customHeight="false" outlineLevel="0" collapsed="false">
      <c r="A3644" s="23" t="s">
        <v>155</v>
      </c>
      <c r="B3644" s="23" t="s">
        <v>179</v>
      </c>
      <c r="C3644" s="23" t="n">
        <v>3700</v>
      </c>
      <c r="D3644" s="23" t="n">
        <v>79.890568904</v>
      </c>
      <c r="E3644" s="23" t="n">
        <v>30260.915201</v>
      </c>
    </row>
    <row r="3645" customFormat="false" ht="14.4" hidden="false" customHeight="false" outlineLevel="0" collapsed="false">
      <c r="A3645" s="23" t="s">
        <v>155</v>
      </c>
      <c r="B3645" s="23" t="s">
        <v>179</v>
      </c>
      <c r="C3645" s="23" t="n">
        <v>3725</v>
      </c>
      <c r="D3645" s="23" t="n">
        <v>79.890568904</v>
      </c>
      <c r="E3645" s="23" t="n">
        <v>30260.915201</v>
      </c>
    </row>
    <row r="3646" customFormat="false" ht="14.4" hidden="false" customHeight="false" outlineLevel="0" collapsed="false">
      <c r="A3646" s="23" t="s">
        <v>155</v>
      </c>
      <c r="B3646" s="23" t="s">
        <v>179</v>
      </c>
      <c r="C3646" s="23" t="n">
        <v>3750</v>
      </c>
      <c r="D3646" s="23" t="n">
        <v>79.890568904</v>
      </c>
      <c r="E3646" s="23" t="n">
        <v>30260.915201</v>
      </c>
    </row>
    <row r="3647" customFormat="false" ht="14.4" hidden="false" customHeight="false" outlineLevel="0" collapsed="false">
      <c r="A3647" s="23" t="s">
        <v>155</v>
      </c>
      <c r="B3647" s="23" t="s">
        <v>179</v>
      </c>
      <c r="C3647" s="23" t="n">
        <v>3775</v>
      </c>
      <c r="D3647" s="23" t="n">
        <v>79.890568904</v>
      </c>
      <c r="E3647" s="23" t="n">
        <v>30260.915201</v>
      </c>
    </row>
    <row r="3648" customFormat="false" ht="14.4" hidden="false" customHeight="false" outlineLevel="0" collapsed="false">
      <c r="A3648" s="23" t="s">
        <v>155</v>
      </c>
      <c r="B3648" s="23" t="s">
        <v>179</v>
      </c>
      <c r="C3648" s="23" t="n">
        <v>3800</v>
      </c>
      <c r="D3648" s="23" t="n">
        <v>79.890568904</v>
      </c>
      <c r="E3648" s="23" t="n">
        <v>30260.915201</v>
      </c>
    </row>
    <row r="3649" customFormat="false" ht="14.4" hidden="false" customHeight="false" outlineLevel="0" collapsed="false">
      <c r="A3649" s="23" t="s">
        <v>155</v>
      </c>
      <c r="B3649" s="23" t="s">
        <v>179</v>
      </c>
      <c r="C3649" s="23" t="n">
        <v>3825</v>
      </c>
      <c r="D3649" s="23" t="n">
        <v>79.890568904</v>
      </c>
      <c r="E3649" s="23" t="n">
        <v>30260.915201</v>
      </c>
    </row>
    <row r="3650" customFormat="false" ht="14.4" hidden="false" customHeight="false" outlineLevel="0" collapsed="false">
      <c r="A3650" s="23" t="s">
        <v>155</v>
      </c>
      <c r="B3650" s="23" t="s">
        <v>179</v>
      </c>
      <c r="C3650" s="23" t="n">
        <v>3850</v>
      </c>
      <c r="D3650" s="23" t="n">
        <v>79.890568904</v>
      </c>
      <c r="E3650" s="23" t="n">
        <v>30260.915201</v>
      </c>
    </row>
    <row r="3651" customFormat="false" ht="14.4" hidden="false" customHeight="false" outlineLevel="0" collapsed="false">
      <c r="A3651" s="23" t="s">
        <v>155</v>
      </c>
      <c r="B3651" s="23" t="s">
        <v>179</v>
      </c>
      <c r="C3651" s="23" t="n">
        <v>3875</v>
      </c>
      <c r="D3651" s="23" t="n">
        <v>79.890568904</v>
      </c>
      <c r="E3651" s="23" t="n">
        <v>30260.915201</v>
      </c>
    </row>
    <row r="3652" customFormat="false" ht="14.4" hidden="false" customHeight="false" outlineLevel="0" collapsed="false">
      <c r="A3652" s="23" t="s">
        <v>155</v>
      </c>
      <c r="B3652" s="23" t="s">
        <v>179</v>
      </c>
      <c r="C3652" s="23" t="n">
        <v>3900</v>
      </c>
      <c r="D3652" s="23" t="n">
        <v>79.890568904</v>
      </c>
      <c r="E3652" s="23" t="n">
        <v>30260.915201</v>
      </c>
    </row>
    <row r="3653" customFormat="false" ht="14.4" hidden="false" customHeight="false" outlineLevel="0" collapsed="false">
      <c r="A3653" s="23" t="s">
        <v>155</v>
      </c>
      <c r="B3653" s="23" t="s">
        <v>179</v>
      </c>
      <c r="C3653" s="23" t="n">
        <v>3925</v>
      </c>
      <c r="D3653" s="23" t="n">
        <v>79.890568904</v>
      </c>
      <c r="E3653" s="23" t="n">
        <v>30260.915201</v>
      </c>
    </row>
    <row r="3654" customFormat="false" ht="14.4" hidden="false" customHeight="false" outlineLevel="0" collapsed="false">
      <c r="A3654" s="23" t="s">
        <v>155</v>
      </c>
      <c r="B3654" s="23" t="s">
        <v>179</v>
      </c>
      <c r="C3654" s="23" t="n">
        <v>3950</v>
      </c>
      <c r="D3654" s="23" t="n">
        <v>79.890568904</v>
      </c>
      <c r="E3654" s="23" t="n">
        <v>30260.915201</v>
      </c>
    </row>
    <row r="3655" customFormat="false" ht="14.4" hidden="false" customHeight="false" outlineLevel="0" collapsed="false">
      <c r="A3655" s="23" t="s">
        <v>155</v>
      </c>
      <c r="B3655" s="23" t="s">
        <v>179</v>
      </c>
      <c r="C3655" s="23" t="n">
        <v>3975</v>
      </c>
      <c r="D3655" s="23" t="n">
        <v>79.890568904</v>
      </c>
      <c r="E3655" s="23" t="n">
        <v>30260.915201</v>
      </c>
    </row>
    <row r="3656" customFormat="false" ht="14.4" hidden="false" customHeight="false" outlineLevel="0" collapsed="false">
      <c r="A3656" s="23" t="s">
        <v>155</v>
      </c>
      <c r="B3656" s="23" t="s">
        <v>179</v>
      </c>
      <c r="C3656" s="23" t="n">
        <v>4000</v>
      </c>
      <c r="D3656" s="23" t="n">
        <v>79.890568904</v>
      </c>
      <c r="E3656" s="23" t="n">
        <v>30260.915201</v>
      </c>
    </row>
    <row r="3657" customFormat="false" ht="14.4" hidden="false" customHeight="false" outlineLevel="0" collapsed="false">
      <c r="A3657" s="25" t="s">
        <v>150</v>
      </c>
      <c r="B3657" s="25" t="s">
        <v>151</v>
      </c>
      <c r="C3657" s="25" t="s">
        <v>152</v>
      </c>
      <c r="D3657" s="25" t="s">
        <v>153</v>
      </c>
      <c r="E3657" s="25" t="s">
        <v>154</v>
      </c>
    </row>
    <row r="3658" customFormat="false" ht="14.4" hidden="false" customHeight="false" outlineLevel="0" collapsed="false">
      <c r="A3658" s="23" t="s">
        <v>155</v>
      </c>
      <c r="B3658" s="23" t="s">
        <v>180</v>
      </c>
      <c r="C3658" s="23" t="n">
        <v>250</v>
      </c>
      <c r="D3658" s="23" t="n">
        <v>0</v>
      </c>
      <c r="E3658" s="23" t="n">
        <v>-8780.3243896</v>
      </c>
    </row>
    <row r="3659" customFormat="false" ht="14.4" hidden="false" customHeight="false" outlineLevel="0" collapsed="false">
      <c r="A3659" s="23" t="s">
        <v>155</v>
      </c>
      <c r="B3659" s="23" t="s">
        <v>180</v>
      </c>
      <c r="C3659" s="23" t="n">
        <v>275</v>
      </c>
      <c r="D3659" s="23" t="n">
        <v>0</v>
      </c>
      <c r="E3659" s="23" t="n">
        <v>-8718.4155834</v>
      </c>
    </row>
    <row r="3660" customFormat="false" ht="14.4" hidden="false" customHeight="false" outlineLevel="0" collapsed="false">
      <c r="A3660" s="23" t="s">
        <v>155</v>
      </c>
      <c r="B3660" s="23" t="s">
        <v>180</v>
      </c>
      <c r="C3660" s="23" t="n">
        <v>300</v>
      </c>
      <c r="D3660" s="23" t="n">
        <v>0</v>
      </c>
      <c r="E3660" s="23" t="n">
        <v>-8649.4665082</v>
      </c>
    </row>
    <row r="3661" customFormat="false" ht="14.4" hidden="false" customHeight="false" outlineLevel="0" collapsed="false">
      <c r="A3661" s="23" t="s">
        <v>155</v>
      </c>
      <c r="B3661" s="23" t="s">
        <v>180</v>
      </c>
      <c r="C3661" s="23" t="n">
        <v>325</v>
      </c>
      <c r="D3661" s="23" t="n">
        <v>0</v>
      </c>
      <c r="E3661" s="23" t="n">
        <v>-8573.7262031</v>
      </c>
    </row>
    <row r="3662" customFormat="false" ht="14.4" hidden="false" customHeight="false" outlineLevel="0" collapsed="false">
      <c r="A3662" s="23" t="s">
        <v>155</v>
      </c>
      <c r="B3662" s="23" t="s">
        <v>180</v>
      </c>
      <c r="C3662" s="23" t="n">
        <v>350</v>
      </c>
      <c r="D3662" s="23" t="n">
        <v>0</v>
      </c>
      <c r="E3662" s="23" t="n">
        <v>-8492.565461</v>
      </c>
    </row>
    <row r="3663" customFormat="false" ht="14.4" hidden="false" customHeight="false" outlineLevel="0" collapsed="false">
      <c r="A3663" s="23" t="s">
        <v>155</v>
      </c>
      <c r="B3663" s="23" t="s">
        <v>180</v>
      </c>
      <c r="C3663" s="23" t="n">
        <v>375</v>
      </c>
      <c r="D3663" s="23" t="n">
        <v>0</v>
      </c>
      <c r="E3663" s="23" t="n">
        <v>-8408.1293608</v>
      </c>
    </row>
    <row r="3664" customFormat="false" ht="14.4" hidden="false" customHeight="false" outlineLevel="0" collapsed="false">
      <c r="A3664" s="23" t="s">
        <v>155</v>
      </c>
      <c r="B3664" s="23" t="s">
        <v>180</v>
      </c>
      <c r="C3664" s="23" t="n">
        <v>400</v>
      </c>
      <c r="D3664" s="23" t="n">
        <v>0</v>
      </c>
      <c r="E3664" s="23" t="n">
        <v>-8322.6954961</v>
      </c>
    </row>
    <row r="3665" customFormat="false" ht="14.4" hidden="false" customHeight="false" outlineLevel="0" collapsed="false">
      <c r="A3665" s="23" t="s">
        <v>155</v>
      </c>
      <c r="B3665" s="23" t="s">
        <v>180</v>
      </c>
      <c r="C3665" s="23" t="n">
        <v>425</v>
      </c>
      <c r="D3665" s="23" t="n">
        <v>0</v>
      </c>
      <c r="E3665" s="23" t="n">
        <v>-8237.711748</v>
      </c>
    </row>
    <row r="3666" customFormat="false" ht="14.4" hidden="false" customHeight="false" outlineLevel="0" collapsed="false">
      <c r="A3666" s="23" t="s">
        <v>155</v>
      </c>
      <c r="B3666" s="23" t="s">
        <v>180</v>
      </c>
      <c r="C3666" s="23" t="n">
        <v>450</v>
      </c>
      <c r="D3666" s="23" t="n">
        <v>0</v>
      </c>
      <c r="E3666" s="23" t="n">
        <v>-8152.2169416</v>
      </c>
    </row>
    <row r="3667" customFormat="false" ht="14.4" hidden="false" customHeight="false" outlineLevel="0" collapsed="false">
      <c r="A3667" s="23" t="s">
        <v>155</v>
      </c>
      <c r="B3667" s="23" t="s">
        <v>180</v>
      </c>
      <c r="C3667" s="23" t="n">
        <v>475</v>
      </c>
      <c r="D3667" s="23" t="n">
        <v>0</v>
      </c>
      <c r="E3667" s="23" t="n">
        <v>-8059.9164194</v>
      </c>
    </row>
    <row r="3668" customFormat="false" ht="14.4" hidden="false" customHeight="false" outlineLevel="0" collapsed="false">
      <c r="A3668" s="23" t="s">
        <v>155</v>
      </c>
      <c r="B3668" s="23" t="s">
        <v>180</v>
      </c>
      <c r="C3668" s="23" t="n">
        <v>500</v>
      </c>
      <c r="D3668" s="23" t="n">
        <v>0</v>
      </c>
      <c r="E3668" s="23" t="n">
        <v>-7944.1864328</v>
      </c>
    </row>
    <row r="3669" customFormat="false" ht="14.4" hidden="false" customHeight="false" outlineLevel="0" collapsed="false">
      <c r="A3669" s="23" t="s">
        <v>155</v>
      </c>
      <c r="B3669" s="23" t="s">
        <v>180</v>
      </c>
      <c r="C3669" s="23" t="n">
        <v>525</v>
      </c>
      <c r="D3669" s="23" t="n">
        <v>0</v>
      </c>
      <c r="E3669" s="23" t="n">
        <v>-7773.3966634</v>
      </c>
    </row>
    <row r="3670" customFormat="false" ht="14.4" hidden="false" customHeight="false" outlineLevel="0" collapsed="false">
      <c r="A3670" s="23" t="s">
        <v>155</v>
      </c>
      <c r="B3670" s="23" t="s">
        <v>180</v>
      </c>
      <c r="C3670" s="23" t="n">
        <v>550</v>
      </c>
      <c r="D3670" s="23" t="n">
        <v>0</v>
      </c>
      <c r="E3670" s="23" t="n">
        <v>-7507.6208885</v>
      </c>
    </row>
    <row r="3671" customFormat="false" ht="14.4" hidden="false" customHeight="false" outlineLevel="0" collapsed="false">
      <c r="A3671" s="23" t="s">
        <v>155</v>
      </c>
      <c r="B3671" s="23" t="s">
        <v>180</v>
      </c>
      <c r="C3671" s="23" t="n">
        <v>575</v>
      </c>
      <c r="D3671" s="23" t="n">
        <v>0</v>
      </c>
      <c r="E3671" s="23" t="n">
        <v>-7124.4247729</v>
      </c>
    </row>
    <row r="3672" customFormat="false" ht="14.4" hidden="false" customHeight="false" outlineLevel="0" collapsed="false">
      <c r="A3672" s="23" t="s">
        <v>155</v>
      </c>
      <c r="B3672" s="23" t="s">
        <v>180</v>
      </c>
      <c r="C3672" s="23" t="n">
        <v>600</v>
      </c>
      <c r="D3672" s="23" t="n">
        <v>0</v>
      </c>
      <c r="E3672" s="23" t="n">
        <v>-6633.8476628</v>
      </c>
    </row>
    <row r="3673" customFormat="false" ht="14.4" hidden="false" customHeight="false" outlineLevel="0" collapsed="false">
      <c r="A3673" s="23" t="s">
        <v>155</v>
      </c>
      <c r="B3673" s="23" t="s">
        <v>180</v>
      </c>
      <c r="C3673" s="23" t="n">
        <v>625</v>
      </c>
      <c r="D3673" s="23" t="n">
        <v>0</v>
      </c>
      <c r="E3673" s="23" t="n">
        <v>-6053.8474251</v>
      </c>
    </row>
    <row r="3674" customFormat="false" ht="14.4" hidden="false" customHeight="false" outlineLevel="0" collapsed="false">
      <c r="A3674" s="23" t="s">
        <v>155</v>
      </c>
      <c r="B3674" s="23" t="s">
        <v>180</v>
      </c>
      <c r="C3674" s="23" t="n">
        <v>650</v>
      </c>
      <c r="D3674" s="23" t="n">
        <v>0</v>
      </c>
      <c r="E3674" s="23" t="n">
        <v>-5384.1795594</v>
      </c>
    </row>
    <row r="3675" customFormat="false" ht="14.4" hidden="false" customHeight="false" outlineLevel="0" collapsed="false">
      <c r="A3675" s="23" t="s">
        <v>155</v>
      </c>
      <c r="B3675" s="23" t="s">
        <v>180</v>
      </c>
      <c r="C3675" s="23" t="n">
        <v>675</v>
      </c>
      <c r="D3675" s="23" t="n">
        <v>0</v>
      </c>
      <c r="E3675" s="23" t="n">
        <v>-4618.9921225</v>
      </c>
    </row>
    <row r="3676" customFormat="false" ht="14.4" hidden="false" customHeight="false" outlineLevel="0" collapsed="false">
      <c r="A3676" s="23" t="s">
        <v>155</v>
      </c>
      <c r="B3676" s="23" t="s">
        <v>180</v>
      </c>
      <c r="C3676" s="23" t="n">
        <v>700</v>
      </c>
      <c r="D3676" s="23" t="n">
        <v>0</v>
      </c>
      <c r="E3676" s="23" t="n">
        <v>-3789.335792</v>
      </c>
    </row>
    <row r="3677" customFormat="false" ht="14.4" hidden="false" customHeight="false" outlineLevel="0" collapsed="false">
      <c r="A3677" s="23" t="s">
        <v>155</v>
      </c>
      <c r="B3677" s="23" t="s">
        <v>180</v>
      </c>
      <c r="C3677" s="23" t="n">
        <v>725</v>
      </c>
      <c r="D3677" s="23" t="n">
        <v>0</v>
      </c>
      <c r="E3677" s="23" t="n">
        <v>-2992.587543</v>
      </c>
    </row>
    <row r="3678" customFormat="false" ht="14.4" hidden="false" customHeight="false" outlineLevel="0" collapsed="false">
      <c r="A3678" s="23" t="s">
        <v>155</v>
      </c>
      <c r="B3678" s="23" t="s">
        <v>180</v>
      </c>
      <c r="C3678" s="23" t="n">
        <v>750</v>
      </c>
      <c r="D3678" s="23" t="n">
        <v>0</v>
      </c>
      <c r="E3678" s="23" t="n">
        <v>-2350.2697034</v>
      </c>
    </row>
    <row r="3679" customFormat="false" ht="14.4" hidden="false" customHeight="false" outlineLevel="0" collapsed="false">
      <c r="A3679" s="23" t="s">
        <v>155</v>
      </c>
      <c r="B3679" s="23" t="s">
        <v>180</v>
      </c>
      <c r="C3679" s="23" t="n">
        <v>775</v>
      </c>
      <c r="D3679" s="23" t="n">
        <v>0</v>
      </c>
      <c r="E3679" s="23" t="n">
        <v>-1912.5349602</v>
      </c>
    </row>
    <row r="3680" customFormat="false" ht="14.4" hidden="false" customHeight="false" outlineLevel="0" collapsed="false">
      <c r="A3680" s="23" t="s">
        <v>155</v>
      </c>
      <c r="B3680" s="23" t="s">
        <v>180</v>
      </c>
      <c r="C3680" s="23" t="n">
        <v>800</v>
      </c>
      <c r="D3680" s="23" t="n">
        <v>0</v>
      </c>
      <c r="E3680" s="23" t="n">
        <v>-1637.9968405</v>
      </c>
    </row>
    <row r="3681" customFormat="false" ht="14.4" hidden="false" customHeight="false" outlineLevel="0" collapsed="false">
      <c r="A3681" s="23" t="s">
        <v>155</v>
      </c>
      <c r="B3681" s="23" t="s">
        <v>180</v>
      </c>
      <c r="C3681" s="23" t="n">
        <v>825</v>
      </c>
      <c r="D3681" s="23" t="n">
        <v>0</v>
      </c>
      <c r="E3681" s="23" t="n">
        <v>-1459.9899518</v>
      </c>
    </row>
    <row r="3682" customFormat="false" ht="14.4" hidden="false" customHeight="false" outlineLevel="0" collapsed="false">
      <c r="A3682" s="23" t="s">
        <v>155</v>
      </c>
      <c r="B3682" s="23" t="s">
        <v>180</v>
      </c>
      <c r="C3682" s="23" t="n">
        <v>850</v>
      </c>
      <c r="D3682" s="23" t="n">
        <v>0</v>
      </c>
      <c r="E3682" s="23" t="n">
        <v>-1331.1977842</v>
      </c>
    </row>
    <row r="3683" customFormat="false" ht="14.4" hidden="false" customHeight="false" outlineLevel="0" collapsed="false">
      <c r="A3683" s="23" t="s">
        <v>155</v>
      </c>
      <c r="B3683" s="23" t="s">
        <v>180</v>
      </c>
      <c r="C3683" s="23" t="n">
        <v>875</v>
      </c>
      <c r="D3683" s="23" t="n">
        <v>0</v>
      </c>
      <c r="E3683" s="23" t="n">
        <v>-1226.2166175</v>
      </c>
    </row>
    <row r="3684" customFormat="false" ht="14.4" hidden="false" customHeight="false" outlineLevel="0" collapsed="false">
      <c r="A3684" s="23" t="s">
        <v>155</v>
      </c>
      <c r="B3684" s="23" t="s">
        <v>180</v>
      </c>
      <c r="C3684" s="23" t="n">
        <v>900</v>
      </c>
      <c r="D3684" s="23" t="n">
        <v>0</v>
      </c>
      <c r="E3684" s="23" t="n">
        <v>-1132.6999224</v>
      </c>
    </row>
    <row r="3685" customFormat="false" ht="14.4" hidden="false" customHeight="false" outlineLevel="0" collapsed="false">
      <c r="A3685" s="23" t="s">
        <v>155</v>
      </c>
      <c r="B3685" s="23" t="s">
        <v>180</v>
      </c>
      <c r="C3685" s="23" t="n">
        <v>925</v>
      </c>
      <c r="D3685" s="23" t="n">
        <v>0</v>
      </c>
      <c r="E3685" s="23" t="n">
        <v>-1044.7663432</v>
      </c>
    </row>
    <row r="3686" customFormat="false" ht="14.4" hidden="false" customHeight="false" outlineLevel="0" collapsed="false">
      <c r="A3686" s="23" t="s">
        <v>155</v>
      </c>
      <c r="B3686" s="23" t="s">
        <v>180</v>
      </c>
      <c r="C3686" s="23" t="n">
        <v>950</v>
      </c>
      <c r="D3686" s="23" t="n">
        <v>0</v>
      </c>
      <c r="E3686" s="23" t="n">
        <v>-959.57321278</v>
      </c>
    </row>
    <row r="3687" customFormat="false" ht="14.4" hidden="false" customHeight="false" outlineLevel="0" collapsed="false">
      <c r="A3687" s="23" t="s">
        <v>155</v>
      </c>
      <c r="B3687" s="23" t="s">
        <v>180</v>
      </c>
      <c r="C3687" s="23" t="n">
        <v>975</v>
      </c>
      <c r="D3687" s="23" t="n">
        <v>0</v>
      </c>
      <c r="E3687" s="23" t="n">
        <v>-875.70512196</v>
      </c>
    </row>
    <row r="3688" customFormat="false" ht="14.4" hidden="false" customHeight="false" outlineLevel="0" collapsed="false">
      <c r="A3688" s="23" t="s">
        <v>155</v>
      </c>
      <c r="B3688" s="23" t="s">
        <v>180</v>
      </c>
      <c r="C3688" s="23" t="n">
        <v>1000</v>
      </c>
      <c r="D3688" s="23" t="n">
        <v>0</v>
      </c>
      <c r="E3688" s="23" t="n">
        <v>-792.42999598</v>
      </c>
    </row>
    <row r="3689" customFormat="false" ht="14.4" hidden="false" customHeight="false" outlineLevel="0" collapsed="false">
      <c r="A3689" s="23" t="s">
        <v>155</v>
      </c>
      <c r="B3689" s="23" t="s">
        <v>180</v>
      </c>
      <c r="C3689" s="23" t="n">
        <v>1025</v>
      </c>
      <c r="D3689" s="23" t="n">
        <v>0</v>
      </c>
      <c r="E3689" s="23" t="n">
        <v>-709.37355398</v>
      </c>
    </row>
    <row r="3690" customFormat="false" ht="14.4" hidden="false" customHeight="false" outlineLevel="0" collapsed="false">
      <c r="A3690" s="23" t="s">
        <v>155</v>
      </c>
      <c r="B3690" s="23" t="s">
        <v>180</v>
      </c>
      <c r="C3690" s="23" t="n">
        <v>1050</v>
      </c>
      <c r="D3690" s="23" t="n">
        <v>0</v>
      </c>
      <c r="E3690" s="23" t="n">
        <v>-626.33921234</v>
      </c>
    </row>
    <row r="3691" customFormat="false" ht="14.4" hidden="false" customHeight="false" outlineLevel="0" collapsed="false">
      <c r="A3691" s="23" t="s">
        <v>155</v>
      </c>
      <c r="B3691" s="23" t="s">
        <v>180</v>
      </c>
      <c r="C3691" s="23" t="n">
        <v>1075</v>
      </c>
      <c r="D3691" s="23" t="n">
        <v>0</v>
      </c>
      <c r="E3691" s="23" t="n">
        <v>-543.2030999</v>
      </c>
    </row>
    <row r="3692" customFormat="false" ht="14.4" hidden="false" customHeight="false" outlineLevel="0" collapsed="false">
      <c r="A3692" s="23" t="s">
        <v>155</v>
      </c>
      <c r="B3692" s="23" t="s">
        <v>180</v>
      </c>
      <c r="C3692" s="23" t="n">
        <v>1100</v>
      </c>
      <c r="D3692" s="23" t="n">
        <v>0</v>
      </c>
      <c r="E3692" s="23" t="n">
        <v>-459.89127801</v>
      </c>
    </row>
    <row r="3693" customFormat="false" ht="14.4" hidden="false" customHeight="false" outlineLevel="0" collapsed="false">
      <c r="A3693" s="23" t="s">
        <v>155</v>
      </c>
      <c r="B3693" s="23" t="s">
        <v>180</v>
      </c>
      <c r="C3693" s="23" t="n">
        <v>1125</v>
      </c>
      <c r="D3693" s="23" t="n">
        <v>0</v>
      </c>
      <c r="E3693" s="23" t="n">
        <v>-376.35754083</v>
      </c>
    </row>
    <row r="3694" customFormat="false" ht="14.4" hidden="false" customHeight="false" outlineLevel="0" collapsed="false">
      <c r="A3694" s="23" t="s">
        <v>155</v>
      </c>
      <c r="B3694" s="23" t="s">
        <v>180</v>
      </c>
      <c r="C3694" s="23" t="n">
        <v>1150</v>
      </c>
      <c r="D3694" s="23" t="n">
        <v>0</v>
      </c>
      <c r="E3694" s="23" t="n">
        <v>-292.57123138</v>
      </c>
    </row>
    <row r="3695" customFormat="false" ht="14.4" hidden="false" customHeight="false" outlineLevel="0" collapsed="false">
      <c r="A3695" s="23" t="s">
        <v>155</v>
      </c>
      <c r="B3695" s="23" t="s">
        <v>180</v>
      </c>
      <c r="C3695" s="23" t="n">
        <v>1175</v>
      </c>
      <c r="D3695" s="23" t="n">
        <v>0</v>
      </c>
      <c r="E3695" s="23" t="n">
        <v>-208.51022659</v>
      </c>
    </row>
    <row r="3696" customFormat="false" ht="14.4" hidden="false" customHeight="false" outlineLevel="0" collapsed="false">
      <c r="A3696" s="23" t="s">
        <v>155</v>
      </c>
      <c r="B3696" s="23" t="s">
        <v>180</v>
      </c>
      <c r="C3696" s="23" t="n">
        <v>1200</v>
      </c>
      <c r="D3696" s="23" t="n">
        <v>0</v>
      </c>
      <c r="E3696" s="23" t="n">
        <v>-124.15662584</v>
      </c>
    </row>
    <row r="3697" customFormat="false" ht="14.4" hidden="false" customHeight="false" outlineLevel="0" collapsed="false">
      <c r="A3697" s="23" t="s">
        <v>155</v>
      </c>
      <c r="B3697" s="23" t="s">
        <v>180</v>
      </c>
      <c r="C3697" s="23" t="n">
        <v>1225</v>
      </c>
      <c r="D3697" s="23" t="n">
        <v>0</v>
      </c>
      <c r="E3697" s="23" t="n">
        <v>-39.493846228</v>
      </c>
    </row>
    <row r="3698" customFormat="false" ht="14.4" hidden="false" customHeight="false" outlineLevel="0" collapsed="false">
      <c r="A3698" s="23" t="s">
        <v>155</v>
      </c>
      <c r="B3698" s="23" t="s">
        <v>180</v>
      </c>
      <c r="C3698" s="23" t="n">
        <v>1250</v>
      </c>
      <c r="D3698" s="23" t="n">
        <v>0</v>
      </c>
      <c r="E3698" s="23" t="n">
        <v>45.49558367</v>
      </c>
    </row>
    <row r="3699" customFormat="false" ht="14.4" hidden="false" customHeight="false" outlineLevel="0" collapsed="false">
      <c r="A3699" s="23" t="s">
        <v>155</v>
      </c>
      <c r="B3699" s="23" t="s">
        <v>180</v>
      </c>
      <c r="C3699" s="23" t="n">
        <v>1275</v>
      </c>
      <c r="D3699" s="23" t="n">
        <v>0</v>
      </c>
      <c r="E3699" s="23" t="n">
        <v>130.8319358</v>
      </c>
    </row>
    <row r="3700" customFormat="false" ht="14.4" hidden="false" customHeight="false" outlineLevel="0" collapsed="false">
      <c r="A3700" s="23" t="s">
        <v>155</v>
      </c>
      <c r="B3700" s="23" t="s">
        <v>180</v>
      </c>
      <c r="C3700" s="23" t="n">
        <v>1300</v>
      </c>
      <c r="D3700" s="23" t="n">
        <v>0</v>
      </c>
      <c r="E3700" s="23" t="n">
        <v>216.54014482</v>
      </c>
    </row>
    <row r="3701" customFormat="false" ht="14.4" hidden="false" customHeight="false" outlineLevel="0" collapsed="false">
      <c r="A3701" s="23" t="s">
        <v>155</v>
      </c>
      <c r="B3701" s="23" t="s">
        <v>180</v>
      </c>
      <c r="C3701" s="23" t="n">
        <v>1325</v>
      </c>
      <c r="D3701" s="23" t="n">
        <v>0</v>
      </c>
      <c r="E3701" s="23" t="n">
        <v>302.65177849</v>
      </c>
    </row>
    <row r="3702" customFormat="false" ht="14.4" hidden="false" customHeight="false" outlineLevel="0" collapsed="false">
      <c r="A3702" s="23" t="s">
        <v>155</v>
      </c>
      <c r="B3702" s="23" t="s">
        <v>180</v>
      </c>
      <c r="C3702" s="23" t="n">
        <v>1350</v>
      </c>
      <c r="D3702" s="23" t="n">
        <v>0</v>
      </c>
      <c r="E3702" s="23" t="n">
        <v>389.20722647</v>
      </c>
    </row>
    <row r="3703" customFormat="false" ht="14.4" hidden="false" customHeight="false" outlineLevel="0" collapsed="false">
      <c r="A3703" s="23" t="s">
        <v>155</v>
      </c>
      <c r="B3703" s="23" t="s">
        <v>180</v>
      </c>
      <c r="C3703" s="23" t="n">
        <v>1375</v>
      </c>
      <c r="D3703" s="23" t="n">
        <v>0</v>
      </c>
      <c r="E3703" s="23" t="n">
        <v>476.25819113</v>
      </c>
    </row>
    <row r="3704" customFormat="false" ht="14.4" hidden="false" customHeight="false" outlineLevel="0" collapsed="false">
      <c r="A3704" s="23" t="s">
        <v>155</v>
      </c>
      <c r="B3704" s="23" t="s">
        <v>180</v>
      </c>
      <c r="C3704" s="23" t="n">
        <v>1400</v>
      </c>
      <c r="D3704" s="23" t="n">
        <v>0</v>
      </c>
      <c r="E3704" s="23" t="n">
        <v>563.87054706</v>
      </c>
    </row>
    <row r="3705" customFormat="false" ht="14.4" hidden="false" customHeight="false" outlineLevel="0" collapsed="false">
      <c r="A3705" s="23" t="s">
        <v>155</v>
      </c>
      <c r="B3705" s="23" t="s">
        <v>180</v>
      </c>
      <c r="C3705" s="23" t="n">
        <v>1425</v>
      </c>
      <c r="D3705" s="23" t="n">
        <v>0</v>
      </c>
      <c r="E3705" s="23" t="n">
        <v>652.12762613</v>
      </c>
    </row>
    <row r="3706" customFormat="false" ht="14.4" hidden="false" customHeight="false" outlineLevel="0" collapsed="false">
      <c r="A3706" s="23" t="s">
        <v>155</v>
      </c>
      <c r="B3706" s="23" t="s">
        <v>180</v>
      </c>
      <c r="C3706" s="23" t="n">
        <v>1450</v>
      </c>
      <c r="D3706" s="23" t="n">
        <v>0</v>
      </c>
      <c r="E3706" s="23" t="n">
        <v>741.13397686</v>
      </c>
    </row>
    <row r="3707" customFormat="false" ht="14.4" hidden="false" customHeight="false" outlineLevel="0" collapsed="false">
      <c r="A3707" s="23" t="s">
        <v>155</v>
      </c>
      <c r="B3707" s="23" t="s">
        <v>180</v>
      </c>
      <c r="C3707" s="23" t="n">
        <v>1475</v>
      </c>
      <c r="D3707" s="23" t="n">
        <v>0</v>
      </c>
      <c r="E3707" s="23" t="n">
        <v>831.01964034</v>
      </c>
    </row>
    <row r="3708" customFormat="false" ht="14.4" hidden="false" customHeight="false" outlineLevel="0" collapsed="false">
      <c r="A3708" s="23" t="s">
        <v>155</v>
      </c>
      <c r="B3708" s="23" t="s">
        <v>180</v>
      </c>
      <c r="C3708" s="23" t="n">
        <v>1500</v>
      </c>
      <c r="D3708" s="23" t="n">
        <v>0</v>
      </c>
      <c r="E3708" s="23" t="n">
        <v>921.94497916</v>
      </c>
    </row>
    <row r="3709" customFormat="false" ht="14.4" hidden="false" customHeight="false" outlineLevel="0" collapsed="false">
      <c r="A3709" s="23" t="s">
        <v>155</v>
      </c>
      <c r="B3709" s="23" t="s">
        <v>180</v>
      </c>
      <c r="C3709" s="23" t="n">
        <v>1525</v>
      </c>
      <c r="D3709" s="23" t="n">
        <v>0</v>
      </c>
      <c r="E3709" s="23" t="n">
        <v>1014.1060887</v>
      </c>
    </row>
    <row r="3710" customFormat="false" ht="14.4" hidden="false" customHeight="false" outlineLevel="0" collapsed="false">
      <c r="A3710" s="23" t="s">
        <v>155</v>
      </c>
      <c r="B3710" s="23" t="s">
        <v>180</v>
      </c>
      <c r="C3710" s="23" t="n">
        <v>1550</v>
      </c>
      <c r="D3710" s="23" t="n">
        <v>0</v>
      </c>
      <c r="E3710" s="23" t="n">
        <v>1107.7408137</v>
      </c>
    </row>
    <row r="3711" customFormat="false" ht="14.4" hidden="false" customHeight="false" outlineLevel="0" collapsed="false">
      <c r="A3711" s="23" t="s">
        <v>155</v>
      </c>
      <c r="B3711" s="23" t="s">
        <v>180</v>
      </c>
      <c r="C3711" s="23" t="n">
        <v>1575</v>
      </c>
      <c r="D3711" s="23" t="n">
        <v>0</v>
      </c>
      <c r="E3711" s="23" t="n">
        <v>1203.1353845</v>
      </c>
    </row>
    <row r="3712" customFormat="false" ht="14.4" hidden="false" customHeight="false" outlineLevel="0" collapsed="false">
      <c r="A3712" s="23" t="s">
        <v>155</v>
      </c>
      <c r="B3712" s="23" t="s">
        <v>180</v>
      </c>
      <c r="C3712" s="23" t="n">
        <v>1600</v>
      </c>
      <c r="D3712" s="23" t="n">
        <v>0</v>
      </c>
      <c r="E3712" s="23" t="n">
        <v>1300.6316802</v>
      </c>
    </row>
    <row r="3713" customFormat="false" ht="14.4" hidden="false" customHeight="false" outlineLevel="0" collapsed="false">
      <c r="A3713" s="23" t="s">
        <v>155</v>
      </c>
      <c r="B3713" s="23" t="s">
        <v>180</v>
      </c>
      <c r="C3713" s="23" t="n">
        <v>1625</v>
      </c>
      <c r="D3713" s="23" t="n">
        <v>0</v>
      </c>
      <c r="E3713" s="23" t="n">
        <v>1400.6351126</v>
      </c>
    </row>
    <row r="3714" customFormat="false" ht="14.4" hidden="false" customHeight="false" outlineLevel="0" collapsed="false">
      <c r="A3714" s="23" t="s">
        <v>155</v>
      </c>
      <c r="B3714" s="23" t="s">
        <v>180</v>
      </c>
      <c r="C3714" s="23" t="n">
        <v>1650</v>
      </c>
      <c r="D3714" s="23" t="n">
        <v>0</v>
      </c>
      <c r="E3714" s="23" t="n">
        <v>1503.6231197</v>
      </c>
    </row>
    <row r="3715" customFormat="false" ht="14.4" hidden="false" customHeight="false" outlineLevel="0" collapsed="false">
      <c r="A3715" s="23" t="s">
        <v>155</v>
      </c>
      <c r="B3715" s="23" t="s">
        <v>180</v>
      </c>
      <c r="C3715" s="23" t="n">
        <v>1675</v>
      </c>
      <c r="D3715" s="23" t="n">
        <v>0</v>
      </c>
      <c r="E3715" s="23" t="n">
        <v>1610.1542398</v>
      </c>
    </row>
    <row r="3716" customFormat="false" ht="14.4" hidden="false" customHeight="false" outlineLevel="0" collapsed="false">
      <c r="A3716" s="23" t="s">
        <v>155</v>
      </c>
      <c r="B3716" s="23" t="s">
        <v>180</v>
      </c>
      <c r="C3716" s="23" t="n">
        <v>1700</v>
      </c>
      <c r="D3716" s="23" t="n">
        <v>0</v>
      </c>
      <c r="E3716" s="23" t="n">
        <v>1720.8777265</v>
      </c>
    </row>
    <row r="3717" customFormat="false" ht="14.4" hidden="false" customHeight="false" outlineLevel="0" collapsed="false">
      <c r="A3717" s="23" t="s">
        <v>155</v>
      </c>
      <c r="B3717" s="23" t="s">
        <v>180</v>
      </c>
      <c r="C3717" s="23" t="n">
        <v>1725</v>
      </c>
      <c r="D3717" s="23" t="n">
        <v>0</v>
      </c>
      <c r="E3717" s="23" t="n">
        <v>1836.5436512</v>
      </c>
    </row>
    <row r="3718" customFormat="false" ht="14.4" hidden="false" customHeight="false" outlineLevel="0" collapsed="false">
      <c r="A3718" s="23" t="s">
        <v>155</v>
      </c>
      <c r="B3718" s="23" t="s">
        <v>180</v>
      </c>
      <c r="C3718" s="23" t="n">
        <v>1750</v>
      </c>
      <c r="D3718" s="23" t="n">
        <v>0</v>
      </c>
      <c r="E3718" s="23" t="n">
        <v>1958.0134192</v>
      </c>
    </row>
    <row r="3719" customFormat="false" ht="14.4" hidden="false" customHeight="false" outlineLevel="0" collapsed="false">
      <c r="A3719" s="23" t="s">
        <v>155</v>
      </c>
      <c r="B3719" s="23" t="s">
        <v>180</v>
      </c>
      <c r="C3719" s="23" t="n">
        <v>1775</v>
      </c>
      <c r="D3719" s="23" t="n">
        <v>0</v>
      </c>
      <c r="E3719" s="23" t="n">
        <v>2086.2706107</v>
      </c>
    </row>
    <row r="3720" customFormat="false" ht="14.4" hidden="false" customHeight="false" outlineLevel="0" collapsed="false">
      <c r="A3720" s="23" t="s">
        <v>155</v>
      </c>
      <c r="B3720" s="23" t="s">
        <v>180</v>
      </c>
      <c r="C3720" s="23" t="n">
        <v>1800</v>
      </c>
      <c r="D3720" s="23" t="n">
        <v>0</v>
      </c>
      <c r="E3720" s="23" t="n">
        <v>2222.4320322</v>
      </c>
    </row>
    <row r="3721" customFormat="false" ht="14.4" hidden="false" customHeight="false" outlineLevel="0" collapsed="false">
      <c r="A3721" s="23" t="s">
        <v>155</v>
      </c>
      <c r="B3721" s="23" t="s">
        <v>180</v>
      </c>
      <c r="C3721" s="23" t="n">
        <v>1825</v>
      </c>
      <c r="D3721" s="23" t="n">
        <v>0</v>
      </c>
      <c r="E3721" s="23" t="n">
        <v>2367.7588421</v>
      </c>
    </row>
    <row r="3722" customFormat="false" ht="14.4" hidden="false" customHeight="false" outlineLevel="0" collapsed="false">
      <c r="A3722" s="23" t="s">
        <v>155</v>
      </c>
      <c r="B3722" s="23" t="s">
        <v>180</v>
      </c>
      <c r="C3722" s="23" t="n">
        <v>1850</v>
      </c>
      <c r="D3722" s="23" t="n">
        <v>0</v>
      </c>
      <c r="E3722" s="23" t="n">
        <v>2523.6675833</v>
      </c>
    </row>
    <row r="3723" customFormat="false" ht="14.4" hidden="false" customHeight="false" outlineLevel="0" collapsed="false">
      <c r="A3723" s="23" t="s">
        <v>155</v>
      </c>
      <c r="B3723" s="23" t="s">
        <v>180</v>
      </c>
      <c r="C3723" s="23" t="n">
        <v>1875</v>
      </c>
      <c r="D3723" s="23" t="n">
        <v>0</v>
      </c>
      <c r="E3723" s="23" t="n">
        <v>2691.7409192</v>
      </c>
    </row>
    <row r="3724" customFormat="false" ht="14.4" hidden="false" customHeight="false" outlineLevel="0" collapsed="false">
      <c r="A3724" s="23" t="s">
        <v>155</v>
      </c>
      <c r="B3724" s="23" t="s">
        <v>180</v>
      </c>
      <c r="C3724" s="23" t="n">
        <v>1900</v>
      </c>
      <c r="D3724" s="23" t="n">
        <v>0</v>
      </c>
      <c r="E3724" s="23" t="n">
        <v>2873.7378305</v>
      </c>
    </row>
    <row r="3725" customFormat="false" ht="14.4" hidden="false" customHeight="false" outlineLevel="0" collapsed="false">
      <c r="A3725" s="23" t="s">
        <v>155</v>
      </c>
      <c r="B3725" s="23" t="s">
        <v>180</v>
      </c>
      <c r="C3725" s="23" t="n">
        <v>1925</v>
      </c>
      <c r="D3725" s="23" t="n">
        <v>0</v>
      </c>
      <c r="E3725" s="23" t="n">
        <v>3071.6029763</v>
      </c>
    </row>
    <row r="3726" customFormat="false" ht="14.4" hidden="false" customHeight="false" outlineLevel="0" collapsed="false">
      <c r="A3726" s="23" t="s">
        <v>155</v>
      </c>
      <c r="B3726" s="23" t="s">
        <v>180</v>
      </c>
      <c r="C3726" s="23" t="n">
        <v>1950</v>
      </c>
      <c r="D3726" s="23" t="n">
        <v>0</v>
      </c>
      <c r="E3726" s="23" t="n">
        <v>3287.4748605</v>
      </c>
    </row>
    <row r="3727" customFormat="false" ht="14.4" hidden="false" customHeight="false" outlineLevel="0" collapsed="false">
      <c r="A3727" s="23" t="s">
        <v>155</v>
      </c>
      <c r="B3727" s="23" t="s">
        <v>180</v>
      </c>
      <c r="C3727" s="23" t="n">
        <v>1975</v>
      </c>
      <c r="D3727" s="23" t="n">
        <v>0</v>
      </c>
      <c r="E3727" s="23" t="n">
        <v>3523.6923671</v>
      </c>
    </row>
    <row r="3728" customFormat="false" ht="14.4" hidden="false" customHeight="false" outlineLevel="0" collapsed="false">
      <c r="A3728" s="23" t="s">
        <v>155</v>
      </c>
      <c r="B3728" s="23" t="s">
        <v>180</v>
      </c>
      <c r="C3728" s="23" t="n">
        <v>2000</v>
      </c>
      <c r="D3728" s="23" t="n">
        <v>0</v>
      </c>
      <c r="E3728" s="23" t="n">
        <v>3782.7991288</v>
      </c>
    </row>
    <row r="3729" customFormat="false" ht="14.4" hidden="false" customHeight="false" outlineLevel="0" collapsed="false">
      <c r="A3729" s="23" t="s">
        <v>155</v>
      </c>
      <c r="B3729" s="23" t="s">
        <v>180</v>
      </c>
      <c r="C3729" s="23" t="n">
        <v>2025</v>
      </c>
      <c r="D3729" s="23" t="n">
        <v>0</v>
      </c>
      <c r="E3729" s="23" t="n">
        <v>4067.5450747</v>
      </c>
    </row>
    <row r="3730" customFormat="false" ht="14.4" hidden="false" customHeight="false" outlineLevel="0" collapsed="false">
      <c r="A3730" s="23" t="s">
        <v>155</v>
      </c>
      <c r="B3730" s="23" t="s">
        <v>180</v>
      </c>
      <c r="C3730" s="23" t="n">
        <v>2050</v>
      </c>
      <c r="D3730" s="23" t="n">
        <v>0</v>
      </c>
      <c r="E3730" s="23" t="n">
        <v>4380.8843589</v>
      </c>
    </row>
    <row r="3731" customFormat="false" ht="14.4" hidden="false" customHeight="false" outlineLevel="0" collapsed="false">
      <c r="A3731" s="23" t="s">
        <v>155</v>
      </c>
      <c r="B3731" s="23" t="s">
        <v>180</v>
      </c>
      <c r="C3731" s="23" t="n">
        <v>2075</v>
      </c>
      <c r="D3731" s="23" t="n">
        <v>0</v>
      </c>
      <c r="E3731" s="23" t="n">
        <v>4725.9686638</v>
      </c>
    </row>
    <row r="3732" customFormat="false" ht="14.4" hidden="false" customHeight="false" outlineLevel="0" collapsed="false">
      <c r="A3732" s="23" t="s">
        <v>155</v>
      </c>
      <c r="B3732" s="23" t="s">
        <v>180</v>
      </c>
      <c r="C3732" s="23" t="n">
        <v>2100</v>
      </c>
      <c r="D3732" s="23" t="n">
        <v>0</v>
      </c>
      <c r="E3732" s="23" t="n">
        <v>5106.1346973</v>
      </c>
    </row>
    <row r="3733" customFormat="false" ht="14.4" hidden="false" customHeight="false" outlineLevel="0" collapsed="false">
      <c r="A3733" s="23" t="s">
        <v>155</v>
      </c>
      <c r="B3733" s="23" t="s">
        <v>180</v>
      </c>
      <c r="C3733" s="23" t="n">
        <v>2125</v>
      </c>
      <c r="D3733" s="23" t="n">
        <v>0</v>
      </c>
      <c r="E3733" s="23" t="n">
        <v>5524.8843949</v>
      </c>
    </row>
    <row r="3734" customFormat="false" ht="14.4" hidden="false" customHeight="false" outlineLevel="0" collapsed="false">
      <c r="A3734" s="23" t="s">
        <v>155</v>
      </c>
      <c r="B3734" s="23" t="s">
        <v>180</v>
      </c>
      <c r="C3734" s="23" t="n">
        <v>2150</v>
      </c>
      <c r="D3734" s="23" t="n">
        <v>0</v>
      </c>
      <c r="E3734" s="23" t="n">
        <v>5985.8560676</v>
      </c>
    </row>
    <row r="3735" customFormat="false" ht="14.4" hidden="false" customHeight="false" outlineLevel="0" collapsed="false">
      <c r="A3735" s="23" t="s">
        <v>155</v>
      </c>
      <c r="B3735" s="23" t="s">
        <v>180</v>
      </c>
      <c r="C3735" s="23" t="n">
        <v>2175</v>
      </c>
      <c r="D3735" s="23" t="n">
        <v>0</v>
      </c>
      <c r="E3735" s="23" t="n">
        <v>6492.7843956</v>
      </c>
    </row>
    <row r="3736" customFormat="false" ht="14.4" hidden="false" customHeight="false" outlineLevel="0" collapsed="false">
      <c r="A3736" s="23" t="s">
        <v>155</v>
      </c>
      <c r="B3736" s="23" t="s">
        <v>180</v>
      </c>
      <c r="C3736" s="23" t="n">
        <v>2200</v>
      </c>
      <c r="D3736" s="23" t="n">
        <v>0</v>
      </c>
      <c r="E3736" s="23" t="n">
        <v>7049.4468327</v>
      </c>
    </row>
    <row r="3737" customFormat="false" ht="14.4" hidden="false" customHeight="false" outlineLevel="0" collapsed="false">
      <c r="A3737" s="23" t="s">
        <v>155</v>
      </c>
      <c r="B3737" s="23" t="s">
        <v>180</v>
      </c>
      <c r="C3737" s="23" t="n">
        <v>2225</v>
      </c>
      <c r="D3737" s="23" t="n">
        <v>0</v>
      </c>
      <c r="E3737" s="23" t="n">
        <v>7659.5936752</v>
      </c>
    </row>
    <row r="3738" customFormat="false" ht="14.4" hidden="false" customHeight="false" outlineLevel="0" collapsed="false">
      <c r="A3738" s="23" t="s">
        <v>155</v>
      </c>
      <c r="B3738" s="23" t="s">
        <v>180</v>
      </c>
      <c r="C3738" s="23" t="n">
        <v>2250</v>
      </c>
      <c r="D3738" s="23" t="n">
        <v>0</v>
      </c>
      <c r="E3738" s="23" t="n">
        <v>8326.8588287</v>
      </c>
    </row>
    <row r="3739" customFormat="false" ht="14.4" hidden="false" customHeight="false" outlineLevel="0" collapsed="false">
      <c r="A3739" s="23" t="s">
        <v>155</v>
      </c>
      <c r="B3739" s="23" t="s">
        <v>180</v>
      </c>
      <c r="C3739" s="23" t="n">
        <v>2275</v>
      </c>
      <c r="D3739" s="23" t="n">
        <v>0</v>
      </c>
      <c r="E3739" s="23" t="n">
        <v>9054.6482739</v>
      </c>
    </row>
    <row r="3740" customFormat="false" ht="14.4" hidden="false" customHeight="false" outlineLevel="0" collapsed="false">
      <c r="A3740" s="23" t="s">
        <v>155</v>
      </c>
      <c r="B3740" s="23" t="s">
        <v>180</v>
      </c>
      <c r="C3740" s="23" t="n">
        <v>2300</v>
      </c>
      <c r="D3740" s="23" t="n">
        <v>0</v>
      </c>
      <c r="E3740" s="23" t="n">
        <v>9846.0035143</v>
      </c>
    </row>
    <row r="3741" customFormat="false" ht="14.4" hidden="false" customHeight="false" outlineLevel="0" collapsed="false">
      <c r="A3741" s="23" t="s">
        <v>155</v>
      </c>
      <c r="B3741" s="23" t="s">
        <v>180</v>
      </c>
      <c r="C3741" s="23" t="n">
        <v>2325</v>
      </c>
      <c r="D3741" s="23" t="n">
        <v>0</v>
      </c>
      <c r="E3741" s="23" t="n">
        <v>10703.43807</v>
      </c>
    </row>
    <row r="3742" customFormat="false" ht="14.4" hidden="false" customHeight="false" outlineLevel="0" collapsed="false">
      <c r="A3742" s="23" t="s">
        <v>155</v>
      </c>
      <c r="B3742" s="23" t="s">
        <v>180</v>
      </c>
      <c r="C3742" s="23" t="n">
        <v>2350</v>
      </c>
      <c r="D3742" s="23" t="n">
        <v>0</v>
      </c>
      <c r="E3742" s="23" t="n">
        <v>11628.746553</v>
      </c>
    </row>
    <row r="3743" customFormat="false" ht="14.4" hidden="false" customHeight="false" outlineLevel="0" collapsed="false">
      <c r="A3743" s="23" t="s">
        <v>155</v>
      </c>
      <c r="B3743" s="23" t="s">
        <v>180</v>
      </c>
      <c r="C3743" s="23" t="n">
        <v>2375</v>
      </c>
      <c r="D3743" s="23" t="n">
        <v>0</v>
      </c>
      <c r="E3743" s="23" t="n">
        <v>12622.788231</v>
      </c>
    </row>
    <row r="3744" customFormat="false" ht="14.4" hidden="false" customHeight="false" outlineLevel="0" collapsed="false">
      <c r="A3744" s="23" t="s">
        <v>155</v>
      </c>
      <c r="B3744" s="23" t="s">
        <v>180</v>
      </c>
      <c r="C3744" s="23" t="n">
        <v>2400</v>
      </c>
      <c r="D3744" s="23" t="n">
        <v>0</v>
      </c>
      <c r="E3744" s="23" t="n">
        <v>13685.250406</v>
      </c>
    </row>
    <row r="3745" customFormat="false" ht="14.4" hidden="false" customHeight="false" outlineLevel="0" collapsed="false">
      <c r="A3745" s="23" t="s">
        <v>155</v>
      </c>
      <c r="B3745" s="23" t="s">
        <v>180</v>
      </c>
      <c r="C3745" s="23" t="n">
        <v>2425</v>
      </c>
      <c r="D3745" s="23" t="n">
        <v>0</v>
      </c>
      <c r="E3745" s="23" t="n">
        <v>14814.401348</v>
      </c>
    </row>
    <row r="3746" customFormat="false" ht="14.4" hidden="false" customHeight="false" outlineLevel="0" collapsed="false">
      <c r="A3746" s="23" t="s">
        <v>155</v>
      </c>
      <c r="B3746" s="23" t="s">
        <v>180</v>
      </c>
      <c r="C3746" s="23" t="n">
        <v>2450</v>
      </c>
      <c r="D3746" s="23" t="n">
        <v>0</v>
      </c>
      <c r="E3746" s="23" t="n">
        <v>16006.847619</v>
      </c>
    </row>
    <row r="3747" customFormat="false" ht="14.4" hidden="false" customHeight="false" outlineLevel="0" collapsed="false">
      <c r="A3747" s="23" t="s">
        <v>155</v>
      </c>
      <c r="B3747" s="23" t="s">
        <v>180</v>
      </c>
      <c r="C3747" s="23" t="n">
        <v>2475</v>
      </c>
      <c r="D3747" s="23" t="n">
        <v>0</v>
      </c>
      <c r="E3747" s="23" t="n">
        <v>17257.315585</v>
      </c>
    </row>
    <row r="3748" customFormat="false" ht="14.4" hidden="false" customHeight="false" outlineLevel="0" collapsed="false">
      <c r="A3748" s="23" t="s">
        <v>155</v>
      </c>
      <c r="B3748" s="23" t="s">
        <v>180</v>
      </c>
      <c r="C3748" s="23" t="n">
        <v>2500</v>
      </c>
      <c r="D3748" s="23" t="n">
        <v>0</v>
      </c>
      <c r="E3748" s="23" t="n">
        <v>18558.480361</v>
      </c>
    </row>
    <row r="3749" customFormat="false" ht="14.4" hidden="false" customHeight="false" outlineLevel="0" collapsed="false">
      <c r="A3749" s="23" t="s">
        <v>155</v>
      </c>
      <c r="B3749" s="23" t="s">
        <v>180</v>
      </c>
      <c r="C3749" s="23" t="n">
        <v>2525</v>
      </c>
      <c r="D3749" s="23" t="n">
        <v>0</v>
      </c>
      <c r="E3749" s="23" t="n">
        <v>19900.865521</v>
      </c>
    </row>
    <row r="3750" customFormat="false" ht="14.4" hidden="false" customHeight="false" outlineLevel="0" collapsed="false">
      <c r="A3750" s="23" t="s">
        <v>155</v>
      </c>
      <c r="B3750" s="23" t="s">
        <v>180</v>
      </c>
      <c r="C3750" s="23" t="n">
        <v>2550</v>
      </c>
      <c r="D3750" s="23" t="n">
        <v>0</v>
      </c>
      <c r="E3750" s="23" t="n">
        <v>21272.831586</v>
      </c>
    </row>
    <row r="3751" customFormat="false" ht="14.4" hidden="false" customHeight="false" outlineLevel="0" collapsed="false">
      <c r="A3751" s="23" t="s">
        <v>155</v>
      </c>
      <c r="B3751" s="23" t="s">
        <v>180</v>
      </c>
      <c r="C3751" s="23" t="n">
        <v>2575</v>
      </c>
      <c r="D3751" s="23" t="n">
        <v>0</v>
      </c>
      <c r="E3751" s="23" t="n">
        <v>22660.659346</v>
      </c>
    </row>
    <row r="3752" customFormat="false" ht="14.4" hidden="false" customHeight="false" outlineLevel="0" collapsed="false">
      <c r="A3752" s="23" t="s">
        <v>155</v>
      </c>
      <c r="B3752" s="23" t="s">
        <v>180</v>
      </c>
      <c r="C3752" s="23" t="n">
        <v>2600</v>
      </c>
      <c r="D3752" s="23" t="n">
        <v>0</v>
      </c>
      <c r="E3752" s="23" t="n">
        <v>24048.715838</v>
      </c>
    </row>
    <row r="3753" customFormat="false" ht="14.4" hidden="false" customHeight="false" outlineLevel="0" collapsed="false">
      <c r="A3753" s="23" t="s">
        <v>155</v>
      </c>
      <c r="B3753" s="23" t="s">
        <v>180</v>
      </c>
      <c r="C3753" s="23" t="n">
        <v>2625</v>
      </c>
      <c r="D3753" s="23" t="n">
        <v>0</v>
      </c>
      <c r="E3753" s="23" t="n">
        <v>25419.670113</v>
      </c>
    </row>
    <row r="3754" customFormat="false" ht="14.4" hidden="false" customHeight="false" outlineLevel="0" collapsed="false">
      <c r="A3754" s="23" t="s">
        <v>155</v>
      </c>
      <c r="B3754" s="23" t="s">
        <v>180</v>
      </c>
      <c r="C3754" s="23" t="n">
        <v>2650</v>
      </c>
      <c r="D3754" s="23" t="n">
        <v>0</v>
      </c>
      <c r="E3754" s="23" t="n">
        <v>26754.709967</v>
      </c>
    </row>
    <row r="3755" customFormat="false" ht="14.4" hidden="false" customHeight="false" outlineLevel="0" collapsed="false">
      <c r="A3755" s="23" t="s">
        <v>155</v>
      </c>
      <c r="B3755" s="23" t="s">
        <v>180</v>
      </c>
      <c r="C3755" s="23" t="n">
        <v>2675</v>
      </c>
      <c r="D3755" s="23" t="n">
        <v>0</v>
      </c>
      <c r="E3755" s="23" t="n">
        <v>28033.710754</v>
      </c>
    </row>
    <row r="3756" customFormat="false" ht="14.4" hidden="false" customHeight="false" outlineLevel="0" collapsed="false">
      <c r="A3756" s="23" t="s">
        <v>155</v>
      </c>
      <c r="B3756" s="23" t="s">
        <v>180</v>
      </c>
      <c r="C3756" s="23" t="n">
        <v>2700</v>
      </c>
      <c r="D3756" s="23" t="n">
        <v>0</v>
      </c>
      <c r="E3756" s="23" t="n">
        <v>29235.335058</v>
      </c>
    </row>
    <row r="3757" customFormat="false" ht="14.4" hidden="false" customHeight="false" outlineLevel="0" collapsed="false">
      <c r="A3757" s="23" t="s">
        <v>155</v>
      </c>
      <c r="B3757" s="23" t="s">
        <v>180</v>
      </c>
      <c r="C3757" s="23" t="n">
        <v>2725</v>
      </c>
      <c r="D3757" s="23" t="n">
        <v>0</v>
      </c>
      <c r="E3757" s="23" t="n">
        <v>30337.106561</v>
      </c>
    </row>
    <row r="3758" customFormat="false" ht="14.4" hidden="false" customHeight="false" outlineLevel="0" collapsed="false">
      <c r="A3758" s="23" t="s">
        <v>155</v>
      </c>
      <c r="B3758" s="23" t="s">
        <v>180</v>
      </c>
      <c r="C3758" s="23" t="n">
        <v>2750</v>
      </c>
      <c r="D3758" s="23" t="n">
        <v>0</v>
      </c>
      <c r="E3758" s="23" t="n">
        <v>31315.601167</v>
      </c>
    </row>
    <row r="3759" customFormat="false" ht="14.4" hidden="false" customHeight="false" outlineLevel="0" collapsed="false">
      <c r="A3759" s="23" t="s">
        <v>155</v>
      </c>
      <c r="B3759" s="23" t="s">
        <v>180</v>
      </c>
      <c r="C3759" s="23" t="n">
        <v>2775</v>
      </c>
      <c r="D3759" s="23" t="n">
        <v>0</v>
      </c>
      <c r="E3759" s="23" t="n">
        <v>32147.011365</v>
      </c>
    </row>
    <row r="3760" customFormat="false" ht="14.4" hidden="false" customHeight="false" outlineLevel="0" collapsed="false">
      <c r="A3760" s="23" t="s">
        <v>155</v>
      </c>
      <c r="B3760" s="23" t="s">
        <v>180</v>
      </c>
      <c r="C3760" s="23" t="n">
        <v>2800</v>
      </c>
      <c r="D3760" s="23" t="n">
        <v>0.40570424576</v>
      </c>
      <c r="E3760" s="23" t="n">
        <v>32808.41176</v>
      </c>
    </row>
    <row r="3761" customFormat="false" ht="14.4" hidden="false" customHeight="false" outlineLevel="0" collapsed="false">
      <c r="A3761" s="23" t="s">
        <v>155</v>
      </c>
      <c r="B3761" s="23" t="s">
        <v>180</v>
      </c>
      <c r="C3761" s="23" t="n">
        <v>2825</v>
      </c>
      <c r="D3761" s="23" t="n">
        <v>1.2262994872</v>
      </c>
      <c r="E3761" s="23" t="n">
        <v>33279.996453</v>
      </c>
    </row>
    <row r="3762" customFormat="false" ht="14.4" hidden="false" customHeight="false" outlineLevel="0" collapsed="false">
      <c r="A3762" s="23" t="s">
        <v>155</v>
      </c>
      <c r="B3762" s="23" t="s">
        <v>180</v>
      </c>
      <c r="C3762" s="23" t="n">
        <v>2850</v>
      </c>
      <c r="D3762" s="23" t="n">
        <v>2.3585660863</v>
      </c>
      <c r="E3762" s="23" t="n">
        <v>33548.279857</v>
      </c>
    </row>
    <row r="3763" customFormat="false" ht="14.4" hidden="false" customHeight="false" outlineLevel="0" collapsed="false">
      <c r="A3763" s="23" t="s">
        <v>155</v>
      </c>
      <c r="B3763" s="23" t="s">
        <v>180</v>
      </c>
      <c r="C3763" s="23" t="n">
        <v>2875</v>
      </c>
      <c r="D3763" s="23" t="n">
        <v>3.9320833377</v>
      </c>
      <c r="E3763" s="23" t="n">
        <v>33609.736834</v>
      </c>
    </row>
    <row r="3764" customFormat="false" ht="14.4" hidden="false" customHeight="false" outlineLevel="0" collapsed="false">
      <c r="A3764" s="23" t="s">
        <v>155</v>
      </c>
      <c r="B3764" s="23" t="s">
        <v>180</v>
      </c>
      <c r="C3764" s="23" t="n">
        <v>2900</v>
      </c>
      <c r="D3764" s="23" t="n">
        <v>6.144530253</v>
      </c>
      <c r="E3764" s="23" t="n">
        <v>33473.780055</v>
      </c>
    </row>
    <row r="3765" customFormat="false" ht="14.4" hidden="false" customHeight="false" outlineLevel="0" collapsed="false">
      <c r="A3765" s="23" t="s">
        <v>155</v>
      </c>
      <c r="B3765" s="23" t="s">
        <v>180</v>
      </c>
      <c r="C3765" s="23" t="n">
        <v>2925</v>
      </c>
      <c r="D3765" s="23" t="n">
        <v>9.3125146355</v>
      </c>
      <c r="E3765" s="23" t="n">
        <v>33163.713734</v>
      </c>
    </row>
    <row r="3766" customFormat="false" ht="14.4" hidden="false" customHeight="false" outlineLevel="0" collapsed="false">
      <c r="A3766" s="23" t="s">
        <v>155</v>
      </c>
      <c r="B3766" s="23" t="s">
        <v>180</v>
      </c>
      <c r="C3766" s="23" t="n">
        <v>2950</v>
      </c>
      <c r="D3766" s="23" t="n">
        <v>13.976818279</v>
      </c>
      <c r="E3766" s="23" t="n">
        <v>32714.735691</v>
      </c>
    </row>
    <row r="3767" customFormat="false" ht="14.4" hidden="false" customHeight="false" outlineLevel="0" collapsed="false">
      <c r="A3767" s="23" t="s">
        <v>155</v>
      </c>
      <c r="B3767" s="23" t="s">
        <v>180</v>
      </c>
      <c r="C3767" s="23" t="n">
        <v>2975</v>
      </c>
      <c r="D3767" s="23" t="n">
        <v>21.144867908</v>
      </c>
      <c r="E3767" s="23" t="n">
        <v>32169.159836</v>
      </c>
    </row>
    <row r="3768" customFormat="false" ht="14.4" hidden="false" customHeight="false" outlineLevel="0" collapsed="false">
      <c r="A3768" s="23" t="s">
        <v>155</v>
      </c>
      <c r="B3768" s="23" t="s">
        <v>180</v>
      </c>
      <c r="C3768" s="23" t="n">
        <v>3000</v>
      </c>
      <c r="D3768" s="23" t="n">
        <v>32.93698365</v>
      </c>
      <c r="E3768" s="23" t="n">
        <v>31570.21456</v>
      </c>
    </row>
    <row r="3769" customFormat="false" ht="14.4" hidden="false" customHeight="false" outlineLevel="0" collapsed="false">
      <c r="A3769" s="23" t="s">
        <v>155</v>
      </c>
      <c r="B3769" s="23" t="s">
        <v>180</v>
      </c>
      <c r="C3769" s="23" t="n">
        <v>3025</v>
      </c>
      <c r="D3769" s="23" t="n">
        <v>54.721137764</v>
      </c>
      <c r="E3769" s="23" t="n">
        <v>30956.278716</v>
      </c>
    </row>
    <row r="3770" customFormat="false" ht="14.4" hidden="false" customHeight="false" outlineLevel="0" collapsed="false">
      <c r="A3770" s="23" t="s">
        <v>155</v>
      </c>
      <c r="B3770" s="23" t="s">
        <v>180</v>
      </c>
      <c r="C3770" s="23" t="n">
        <v>3050</v>
      </c>
      <c r="D3770" s="23" t="n">
        <v>54.721137764</v>
      </c>
      <c r="E3770" s="23" t="n">
        <v>30956.278716</v>
      </c>
    </row>
    <row r="3771" customFormat="false" ht="14.4" hidden="false" customHeight="false" outlineLevel="0" collapsed="false">
      <c r="A3771" s="23" t="s">
        <v>155</v>
      </c>
      <c r="B3771" s="23" t="s">
        <v>180</v>
      </c>
      <c r="C3771" s="23" t="n">
        <v>3075</v>
      </c>
      <c r="D3771" s="23" t="n">
        <v>54.721137764</v>
      </c>
      <c r="E3771" s="23" t="n">
        <v>30956.278716</v>
      </c>
    </row>
    <row r="3772" customFormat="false" ht="14.4" hidden="false" customHeight="false" outlineLevel="0" collapsed="false">
      <c r="A3772" s="23" t="s">
        <v>155</v>
      </c>
      <c r="B3772" s="23" t="s">
        <v>180</v>
      </c>
      <c r="C3772" s="23" t="n">
        <v>3100</v>
      </c>
      <c r="D3772" s="23" t="n">
        <v>54.721137764</v>
      </c>
      <c r="E3772" s="23" t="n">
        <v>30956.278716</v>
      </c>
    </row>
    <row r="3773" customFormat="false" ht="14.4" hidden="false" customHeight="false" outlineLevel="0" collapsed="false">
      <c r="A3773" s="23" t="s">
        <v>155</v>
      </c>
      <c r="B3773" s="23" t="s">
        <v>180</v>
      </c>
      <c r="C3773" s="23" t="n">
        <v>3125</v>
      </c>
      <c r="D3773" s="23" t="n">
        <v>54.721137764</v>
      </c>
      <c r="E3773" s="23" t="n">
        <v>30956.278716</v>
      </c>
    </row>
    <row r="3774" customFormat="false" ht="14.4" hidden="false" customHeight="false" outlineLevel="0" collapsed="false">
      <c r="A3774" s="23" t="s">
        <v>155</v>
      </c>
      <c r="B3774" s="23" t="s">
        <v>180</v>
      </c>
      <c r="C3774" s="23" t="n">
        <v>3150</v>
      </c>
      <c r="D3774" s="23" t="n">
        <v>54.721137764</v>
      </c>
      <c r="E3774" s="23" t="n">
        <v>30956.278716</v>
      </c>
    </row>
    <row r="3775" customFormat="false" ht="14.4" hidden="false" customHeight="false" outlineLevel="0" collapsed="false">
      <c r="A3775" s="23" t="s">
        <v>155</v>
      </c>
      <c r="B3775" s="23" t="s">
        <v>180</v>
      </c>
      <c r="C3775" s="23" t="n">
        <v>3175</v>
      </c>
      <c r="D3775" s="23" t="n">
        <v>54.721137764</v>
      </c>
      <c r="E3775" s="23" t="n">
        <v>30956.278716</v>
      </c>
    </row>
    <row r="3776" customFormat="false" ht="14.4" hidden="false" customHeight="false" outlineLevel="0" collapsed="false">
      <c r="A3776" s="23" t="s">
        <v>155</v>
      </c>
      <c r="B3776" s="23" t="s">
        <v>180</v>
      </c>
      <c r="C3776" s="23" t="n">
        <v>3200</v>
      </c>
      <c r="D3776" s="23" t="n">
        <v>54.721137764</v>
      </c>
      <c r="E3776" s="23" t="n">
        <v>30956.278716</v>
      </c>
    </row>
    <row r="3777" customFormat="false" ht="14.4" hidden="false" customHeight="false" outlineLevel="0" collapsed="false">
      <c r="A3777" s="23" t="s">
        <v>155</v>
      </c>
      <c r="B3777" s="23" t="s">
        <v>180</v>
      </c>
      <c r="C3777" s="23" t="n">
        <v>3225</v>
      </c>
      <c r="D3777" s="23" t="n">
        <v>54.721137764</v>
      </c>
      <c r="E3777" s="23" t="n">
        <v>30956.278716</v>
      </c>
    </row>
    <row r="3778" customFormat="false" ht="14.4" hidden="false" customHeight="false" outlineLevel="0" collapsed="false">
      <c r="A3778" s="23" t="s">
        <v>155</v>
      </c>
      <c r="B3778" s="23" t="s">
        <v>180</v>
      </c>
      <c r="C3778" s="23" t="n">
        <v>3250</v>
      </c>
      <c r="D3778" s="23" t="n">
        <v>54.721137764</v>
      </c>
      <c r="E3778" s="23" t="n">
        <v>30956.278716</v>
      </c>
    </row>
    <row r="3779" customFormat="false" ht="14.4" hidden="false" customHeight="false" outlineLevel="0" collapsed="false">
      <c r="A3779" s="23" t="s">
        <v>155</v>
      </c>
      <c r="B3779" s="23" t="s">
        <v>180</v>
      </c>
      <c r="C3779" s="23" t="n">
        <v>3275</v>
      </c>
      <c r="D3779" s="23" t="n">
        <v>54.721137764</v>
      </c>
      <c r="E3779" s="23" t="n">
        <v>30956.278716</v>
      </c>
    </row>
    <row r="3780" customFormat="false" ht="14.4" hidden="false" customHeight="false" outlineLevel="0" collapsed="false">
      <c r="A3780" s="23" t="s">
        <v>155</v>
      </c>
      <c r="B3780" s="23" t="s">
        <v>180</v>
      </c>
      <c r="C3780" s="23" t="n">
        <v>3300</v>
      </c>
      <c r="D3780" s="23" t="n">
        <v>54.721137764</v>
      </c>
      <c r="E3780" s="23" t="n">
        <v>30956.278716</v>
      </c>
    </row>
    <row r="3781" customFormat="false" ht="14.4" hidden="false" customHeight="false" outlineLevel="0" collapsed="false">
      <c r="A3781" s="23" t="s">
        <v>155</v>
      </c>
      <c r="B3781" s="23" t="s">
        <v>180</v>
      </c>
      <c r="C3781" s="23" t="n">
        <v>3325</v>
      </c>
      <c r="D3781" s="23" t="n">
        <v>54.721137764</v>
      </c>
      <c r="E3781" s="23" t="n">
        <v>30956.278716</v>
      </c>
    </row>
    <row r="3782" customFormat="false" ht="14.4" hidden="false" customHeight="false" outlineLevel="0" collapsed="false">
      <c r="A3782" s="23" t="s">
        <v>155</v>
      </c>
      <c r="B3782" s="23" t="s">
        <v>180</v>
      </c>
      <c r="C3782" s="23" t="n">
        <v>3350</v>
      </c>
      <c r="D3782" s="23" t="n">
        <v>54.721137764</v>
      </c>
      <c r="E3782" s="23" t="n">
        <v>30956.278716</v>
      </c>
    </row>
    <row r="3783" customFormat="false" ht="14.4" hidden="false" customHeight="false" outlineLevel="0" collapsed="false">
      <c r="A3783" s="23" t="s">
        <v>155</v>
      </c>
      <c r="B3783" s="23" t="s">
        <v>180</v>
      </c>
      <c r="C3783" s="23" t="n">
        <v>3375</v>
      </c>
      <c r="D3783" s="23" t="n">
        <v>54.721137764</v>
      </c>
      <c r="E3783" s="23" t="n">
        <v>30956.278716</v>
      </c>
    </row>
    <row r="3784" customFormat="false" ht="14.4" hidden="false" customHeight="false" outlineLevel="0" collapsed="false">
      <c r="A3784" s="23" t="s">
        <v>155</v>
      </c>
      <c r="B3784" s="23" t="s">
        <v>180</v>
      </c>
      <c r="C3784" s="23" t="n">
        <v>3400</v>
      </c>
      <c r="D3784" s="23" t="n">
        <v>54.721137764</v>
      </c>
      <c r="E3784" s="23" t="n">
        <v>30956.278716</v>
      </c>
    </row>
    <row r="3785" customFormat="false" ht="14.4" hidden="false" customHeight="false" outlineLevel="0" collapsed="false">
      <c r="A3785" s="23" t="s">
        <v>155</v>
      </c>
      <c r="B3785" s="23" t="s">
        <v>180</v>
      </c>
      <c r="C3785" s="23" t="n">
        <v>3425</v>
      </c>
      <c r="D3785" s="23" t="n">
        <v>54.721137764</v>
      </c>
      <c r="E3785" s="23" t="n">
        <v>30956.278716</v>
      </c>
    </row>
    <row r="3786" customFormat="false" ht="14.4" hidden="false" customHeight="false" outlineLevel="0" collapsed="false">
      <c r="A3786" s="23" t="s">
        <v>155</v>
      </c>
      <c r="B3786" s="23" t="s">
        <v>180</v>
      </c>
      <c r="C3786" s="23" t="n">
        <v>3450</v>
      </c>
      <c r="D3786" s="23" t="n">
        <v>54.721137764</v>
      </c>
      <c r="E3786" s="23" t="n">
        <v>30956.278716</v>
      </c>
    </row>
    <row r="3787" customFormat="false" ht="14.4" hidden="false" customHeight="false" outlineLevel="0" collapsed="false">
      <c r="A3787" s="23" t="s">
        <v>155</v>
      </c>
      <c r="B3787" s="23" t="s">
        <v>180</v>
      </c>
      <c r="C3787" s="23" t="n">
        <v>3475</v>
      </c>
      <c r="D3787" s="23" t="n">
        <v>54.721137764</v>
      </c>
      <c r="E3787" s="23" t="n">
        <v>30956.278716</v>
      </c>
    </row>
    <row r="3788" customFormat="false" ht="14.4" hidden="false" customHeight="false" outlineLevel="0" collapsed="false">
      <c r="A3788" s="23" t="s">
        <v>155</v>
      </c>
      <c r="B3788" s="23" t="s">
        <v>180</v>
      </c>
      <c r="C3788" s="23" t="n">
        <v>3500</v>
      </c>
      <c r="D3788" s="23" t="n">
        <v>54.721137764</v>
      </c>
      <c r="E3788" s="23" t="n">
        <v>30956.278716</v>
      </c>
    </row>
    <row r="3789" customFormat="false" ht="14.4" hidden="false" customHeight="false" outlineLevel="0" collapsed="false">
      <c r="A3789" s="23" t="s">
        <v>155</v>
      </c>
      <c r="B3789" s="23" t="s">
        <v>180</v>
      </c>
      <c r="C3789" s="23" t="n">
        <v>3525</v>
      </c>
      <c r="D3789" s="23" t="n">
        <v>54.721137764</v>
      </c>
      <c r="E3789" s="23" t="n">
        <v>30956.278716</v>
      </c>
    </row>
    <row r="3790" customFormat="false" ht="14.4" hidden="false" customHeight="false" outlineLevel="0" collapsed="false">
      <c r="A3790" s="23" t="s">
        <v>155</v>
      </c>
      <c r="B3790" s="23" t="s">
        <v>180</v>
      </c>
      <c r="C3790" s="23" t="n">
        <v>3550</v>
      </c>
      <c r="D3790" s="23" t="n">
        <v>54.721137764</v>
      </c>
      <c r="E3790" s="23" t="n">
        <v>30956.278716</v>
      </c>
    </row>
    <row r="3791" customFormat="false" ht="14.4" hidden="false" customHeight="false" outlineLevel="0" collapsed="false">
      <c r="A3791" s="23" t="s">
        <v>155</v>
      </c>
      <c r="B3791" s="23" t="s">
        <v>180</v>
      </c>
      <c r="C3791" s="23" t="n">
        <v>3575</v>
      </c>
      <c r="D3791" s="23" t="n">
        <v>54.721137764</v>
      </c>
      <c r="E3791" s="23" t="n">
        <v>30956.278716</v>
      </c>
    </row>
    <row r="3792" customFormat="false" ht="14.4" hidden="false" customHeight="false" outlineLevel="0" collapsed="false">
      <c r="A3792" s="23" t="s">
        <v>155</v>
      </c>
      <c r="B3792" s="23" t="s">
        <v>180</v>
      </c>
      <c r="C3792" s="23" t="n">
        <v>3600</v>
      </c>
      <c r="D3792" s="23" t="n">
        <v>54.721137764</v>
      </c>
      <c r="E3792" s="23" t="n">
        <v>30956.278716</v>
      </c>
    </row>
    <row r="3793" customFormat="false" ht="14.4" hidden="false" customHeight="false" outlineLevel="0" collapsed="false">
      <c r="A3793" s="23" t="s">
        <v>155</v>
      </c>
      <c r="B3793" s="23" t="s">
        <v>180</v>
      </c>
      <c r="C3793" s="23" t="n">
        <v>3625</v>
      </c>
      <c r="D3793" s="23" t="n">
        <v>54.721137764</v>
      </c>
      <c r="E3793" s="23" t="n">
        <v>30956.278716</v>
      </c>
    </row>
    <row r="3794" customFormat="false" ht="14.4" hidden="false" customHeight="false" outlineLevel="0" collapsed="false">
      <c r="A3794" s="23" t="s">
        <v>155</v>
      </c>
      <c r="B3794" s="23" t="s">
        <v>180</v>
      </c>
      <c r="C3794" s="23" t="n">
        <v>3650</v>
      </c>
      <c r="D3794" s="23" t="n">
        <v>54.721137764</v>
      </c>
      <c r="E3794" s="23" t="n">
        <v>30956.278716</v>
      </c>
    </row>
    <row r="3795" customFormat="false" ht="14.4" hidden="false" customHeight="false" outlineLevel="0" collapsed="false">
      <c r="A3795" s="23" t="s">
        <v>155</v>
      </c>
      <c r="B3795" s="23" t="s">
        <v>180</v>
      </c>
      <c r="C3795" s="23" t="n">
        <v>3675</v>
      </c>
      <c r="D3795" s="23" t="n">
        <v>54.721137764</v>
      </c>
      <c r="E3795" s="23" t="n">
        <v>30956.278716</v>
      </c>
    </row>
    <row r="3796" customFormat="false" ht="14.4" hidden="false" customHeight="false" outlineLevel="0" collapsed="false">
      <c r="A3796" s="23" t="s">
        <v>155</v>
      </c>
      <c r="B3796" s="23" t="s">
        <v>180</v>
      </c>
      <c r="C3796" s="23" t="n">
        <v>3700</v>
      </c>
      <c r="D3796" s="23" t="n">
        <v>54.721137764</v>
      </c>
      <c r="E3796" s="23" t="n">
        <v>30956.278716</v>
      </c>
    </row>
    <row r="3797" customFormat="false" ht="14.4" hidden="false" customHeight="false" outlineLevel="0" collapsed="false">
      <c r="A3797" s="23" t="s">
        <v>155</v>
      </c>
      <c r="B3797" s="23" t="s">
        <v>180</v>
      </c>
      <c r="C3797" s="23" t="n">
        <v>3725</v>
      </c>
      <c r="D3797" s="23" t="n">
        <v>54.721137764</v>
      </c>
      <c r="E3797" s="23" t="n">
        <v>30956.278716</v>
      </c>
    </row>
    <row r="3798" customFormat="false" ht="14.4" hidden="false" customHeight="false" outlineLevel="0" collapsed="false">
      <c r="A3798" s="23" t="s">
        <v>155</v>
      </c>
      <c r="B3798" s="23" t="s">
        <v>180</v>
      </c>
      <c r="C3798" s="23" t="n">
        <v>3750</v>
      </c>
      <c r="D3798" s="23" t="n">
        <v>54.721137764</v>
      </c>
      <c r="E3798" s="23" t="n">
        <v>30956.278716</v>
      </c>
    </row>
    <row r="3799" customFormat="false" ht="14.4" hidden="false" customHeight="false" outlineLevel="0" collapsed="false">
      <c r="A3799" s="23" t="s">
        <v>155</v>
      </c>
      <c r="B3799" s="23" t="s">
        <v>180</v>
      </c>
      <c r="C3799" s="23" t="n">
        <v>3775</v>
      </c>
      <c r="D3799" s="23" t="n">
        <v>54.721137764</v>
      </c>
      <c r="E3799" s="23" t="n">
        <v>30956.278716</v>
      </c>
    </row>
    <row r="3800" customFormat="false" ht="14.4" hidden="false" customHeight="false" outlineLevel="0" collapsed="false">
      <c r="A3800" s="23" t="s">
        <v>155</v>
      </c>
      <c r="B3800" s="23" t="s">
        <v>180</v>
      </c>
      <c r="C3800" s="23" t="n">
        <v>3800</v>
      </c>
      <c r="D3800" s="23" t="n">
        <v>54.721137764</v>
      </c>
      <c r="E3800" s="23" t="n">
        <v>30956.278716</v>
      </c>
    </row>
    <row r="3801" customFormat="false" ht="14.4" hidden="false" customHeight="false" outlineLevel="0" collapsed="false">
      <c r="A3801" s="23" t="s">
        <v>155</v>
      </c>
      <c r="B3801" s="23" t="s">
        <v>180</v>
      </c>
      <c r="C3801" s="23" t="n">
        <v>3825</v>
      </c>
      <c r="D3801" s="23" t="n">
        <v>54.721137764</v>
      </c>
      <c r="E3801" s="23" t="n">
        <v>30956.278716</v>
      </c>
    </row>
    <row r="3802" customFormat="false" ht="14.4" hidden="false" customHeight="false" outlineLevel="0" collapsed="false">
      <c r="A3802" s="23" t="s">
        <v>155</v>
      </c>
      <c r="B3802" s="23" t="s">
        <v>180</v>
      </c>
      <c r="C3802" s="23" t="n">
        <v>3850</v>
      </c>
      <c r="D3802" s="23" t="n">
        <v>54.721137764</v>
      </c>
      <c r="E3802" s="23" t="n">
        <v>30956.278716</v>
      </c>
    </row>
    <row r="3803" customFormat="false" ht="14.4" hidden="false" customHeight="false" outlineLevel="0" collapsed="false">
      <c r="A3803" s="23" t="s">
        <v>155</v>
      </c>
      <c r="B3803" s="23" t="s">
        <v>180</v>
      </c>
      <c r="C3803" s="23" t="n">
        <v>3875</v>
      </c>
      <c r="D3803" s="23" t="n">
        <v>54.721137764</v>
      </c>
      <c r="E3803" s="23" t="n">
        <v>30956.278716</v>
      </c>
    </row>
    <row r="3804" customFormat="false" ht="14.4" hidden="false" customHeight="false" outlineLevel="0" collapsed="false">
      <c r="A3804" s="23" t="s">
        <v>155</v>
      </c>
      <c r="B3804" s="23" t="s">
        <v>180</v>
      </c>
      <c r="C3804" s="23" t="n">
        <v>3900</v>
      </c>
      <c r="D3804" s="23" t="n">
        <v>54.721137764</v>
      </c>
      <c r="E3804" s="23" t="n">
        <v>30956.278716</v>
      </c>
    </row>
    <row r="3805" customFormat="false" ht="14.4" hidden="false" customHeight="false" outlineLevel="0" collapsed="false">
      <c r="A3805" s="23" t="s">
        <v>155</v>
      </c>
      <c r="B3805" s="23" t="s">
        <v>180</v>
      </c>
      <c r="C3805" s="23" t="n">
        <v>3925</v>
      </c>
      <c r="D3805" s="23" t="n">
        <v>54.721137764</v>
      </c>
      <c r="E3805" s="23" t="n">
        <v>30956.278716</v>
      </c>
    </row>
    <row r="3806" customFormat="false" ht="14.4" hidden="false" customHeight="false" outlineLevel="0" collapsed="false">
      <c r="A3806" s="23" t="s">
        <v>155</v>
      </c>
      <c r="B3806" s="23" t="s">
        <v>180</v>
      </c>
      <c r="C3806" s="23" t="n">
        <v>3950</v>
      </c>
      <c r="D3806" s="23" t="n">
        <v>54.721137764</v>
      </c>
      <c r="E3806" s="23" t="n">
        <v>30956.278716</v>
      </c>
    </row>
    <row r="3807" customFormat="false" ht="14.4" hidden="false" customHeight="false" outlineLevel="0" collapsed="false">
      <c r="A3807" s="23" t="s">
        <v>155</v>
      </c>
      <c r="B3807" s="23" t="s">
        <v>180</v>
      </c>
      <c r="C3807" s="23" t="n">
        <v>3975</v>
      </c>
      <c r="D3807" s="23" t="n">
        <v>54.721137764</v>
      </c>
      <c r="E3807" s="23" t="n">
        <v>30956.278716</v>
      </c>
    </row>
    <row r="3808" customFormat="false" ht="14.4" hidden="false" customHeight="false" outlineLevel="0" collapsed="false">
      <c r="A3808" s="23" t="s">
        <v>155</v>
      </c>
      <c r="B3808" s="23" t="s">
        <v>180</v>
      </c>
      <c r="C3808" s="23" t="n">
        <v>4000</v>
      </c>
      <c r="D3808" s="23" t="n">
        <v>54.721137764</v>
      </c>
      <c r="E3808" s="23" t="n">
        <v>30956.278716</v>
      </c>
    </row>
    <row r="3809" customFormat="false" ht="14.4" hidden="false" customHeight="false" outlineLevel="0" collapsed="false">
      <c r="A3809" s="25" t="s">
        <v>150</v>
      </c>
      <c r="B3809" s="25" t="s">
        <v>151</v>
      </c>
      <c r="C3809" s="25" t="s">
        <v>152</v>
      </c>
      <c r="D3809" s="25" t="s">
        <v>153</v>
      </c>
      <c r="E3809" s="25" t="s">
        <v>154</v>
      </c>
    </row>
    <row r="3810" customFormat="false" ht="14.4" hidden="false" customHeight="false" outlineLevel="0" collapsed="false">
      <c r="A3810" s="23" t="s">
        <v>181</v>
      </c>
      <c r="B3810" s="23" t="s">
        <v>156</v>
      </c>
      <c r="C3810" s="23" t="n">
        <v>250</v>
      </c>
      <c r="D3810" s="23" t="n">
        <v>0.087426161105</v>
      </c>
      <c r="E3810" s="23" t="n">
        <v>-2680.9855233</v>
      </c>
    </row>
    <row r="3811" customFormat="false" ht="14.4" hidden="false" customHeight="false" outlineLevel="0" collapsed="false">
      <c r="A3811" s="23" t="s">
        <v>181</v>
      </c>
      <c r="B3811" s="23" t="s">
        <v>156</v>
      </c>
      <c r="C3811" s="23" t="n">
        <v>275</v>
      </c>
      <c r="D3811" s="23" t="n">
        <v>0.087426161107</v>
      </c>
      <c r="E3811" s="23" t="n">
        <v>-2656.7270212</v>
      </c>
    </row>
    <row r="3812" customFormat="false" ht="14.4" hidden="false" customHeight="false" outlineLevel="0" collapsed="false">
      <c r="A3812" s="23" t="s">
        <v>181</v>
      </c>
      <c r="B3812" s="23" t="s">
        <v>156</v>
      </c>
      <c r="C3812" s="23" t="n">
        <v>300</v>
      </c>
      <c r="D3812" s="23" t="n">
        <v>0.087426161141</v>
      </c>
      <c r="E3812" s="23" t="n">
        <v>-2632.263585</v>
      </c>
    </row>
    <row r="3813" customFormat="false" ht="14.4" hidden="false" customHeight="false" outlineLevel="0" collapsed="false">
      <c r="A3813" s="23" t="s">
        <v>181</v>
      </c>
      <c r="B3813" s="23" t="s">
        <v>156</v>
      </c>
      <c r="C3813" s="23" t="n">
        <v>325</v>
      </c>
      <c r="D3813" s="23" t="n">
        <v>0.08742616162</v>
      </c>
      <c r="E3813" s="23" t="n">
        <v>-2607.6015261</v>
      </c>
    </row>
    <row r="3814" customFormat="false" ht="14.4" hidden="false" customHeight="false" outlineLevel="0" collapsed="false">
      <c r="A3814" s="23" t="s">
        <v>181</v>
      </c>
      <c r="B3814" s="23" t="s">
        <v>156</v>
      </c>
      <c r="C3814" s="23" t="n">
        <v>350</v>
      </c>
      <c r="D3814" s="23" t="n">
        <v>0.087426166166</v>
      </c>
      <c r="E3814" s="23" t="n">
        <v>-2582.7458816</v>
      </c>
    </row>
    <row r="3815" customFormat="false" ht="14.4" hidden="false" customHeight="false" outlineLevel="0" collapsed="false">
      <c r="A3815" s="23" t="s">
        <v>181</v>
      </c>
      <c r="B3815" s="23" t="s">
        <v>156</v>
      </c>
      <c r="C3815" s="23" t="n">
        <v>375</v>
      </c>
      <c r="D3815" s="23" t="n">
        <v>0.087426197859</v>
      </c>
      <c r="E3815" s="23" t="n">
        <v>-2557.6996065</v>
      </c>
    </row>
    <row r="3816" customFormat="false" ht="14.4" hidden="false" customHeight="false" outlineLevel="0" collapsed="false">
      <c r="A3816" s="23" t="s">
        <v>181</v>
      </c>
      <c r="B3816" s="23" t="s">
        <v>156</v>
      </c>
      <c r="C3816" s="23" t="n">
        <v>400</v>
      </c>
      <c r="D3816" s="23" t="n">
        <v>0.087426369801</v>
      </c>
      <c r="E3816" s="23" t="n">
        <v>-2532.4625574</v>
      </c>
    </row>
    <row r="3817" customFormat="false" ht="14.4" hidden="false" customHeight="false" outlineLevel="0" collapsed="false">
      <c r="A3817" s="23" t="s">
        <v>181</v>
      </c>
      <c r="B3817" s="23" t="s">
        <v>156</v>
      </c>
      <c r="C3817" s="23" t="n">
        <v>425</v>
      </c>
      <c r="D3817" s="23" t="n">
        <v>0.087427128324</v>
      </c>
      <c r="E3817" s="23" t="n">
        <v>-2507.0280003</v>
      </c>
    </row>
    <row r="3818" customFormat="false" ht="14.4" hidden="false" customHeight="false" outlineLevel="0" collapsed="false">
      <c r="A3818" s="23" t="s">
        <v>181</v>
      </c>
      <c r="B3818" s="23" t="s">
        <v>156</v>
      </c>
      <c r="C3818" s="23" t="n">
        <v>450</v>
      </c>
      <c r="D3818" s="23" t="n">
        <v>0.087429944495</v>
      </c>
      <c r="E3818" s="23" t="n">
        <v>-2481.3721295</v>
      </c>
    </row>
    <row r="3819" customFormat="false" ht="14.4" hidden="false" customHeight="false" outlineLevel="0" collapsed="false">
      <c r="A3819" s="23" t="s">
        <v>181</v>
      </c>
      <c r="B3819" s="23" t="s">
        <v>156</v>
      </c>
      <c r="C3819" s="23" t="n">
        <v>475</v>
      </c>
      <c r="D3819" s="23" t="n">
        <v>0.08743898681</v>
      </c>
      <c r="E3819" s="23" t="n">
        <v>-2455.4281381</v>
      </c>
    </row>
    <row r="3820" customFormat="false" ht="14.4" hidden="false" customHeight="false" outlineLevel="0" collapsed="false">
      <c r="A3820" s="23" t="s">
        <v>181</v>
      </c>
      <c r="B3820" s="23" t="s">
        <v>156</v>
      </c>
      <c r="C3820" s="23" t="n">
        <v>500</v>
      </c>
      <c r="D3820" s="23" t="n">
        <v>0.087464649558</v>
      </c>
      <c r="E3820" s="23" t="n">
        <v>-2429.0310659</v>
      </c>
    </row>
    <row r="3821" customFormat="false" ht="14.4" hidden="false" customHeight="false" outlineLevel="0" collapsed="false">
      <c r="A3821" s="23" t="s">
        <v>181</v>
      </c>
      <c r="B3821" s="23" t="s">
        <v>156</v>
      </c>
      <c r="C3821" s="23" t="n">
        <v>525</v>
      </c>
      <c r="D3821" s="23" t="n">
        <v>0.087530169126</v>
      </c>
      <c r="E3821" s="23" t="n">
        <v>-2401.8140781</v>
      </c>
    </row>
    <row r="3822" customFormat="false" ht="14.4" hidden="false" customHeight="false" outlineLevel="0" collapsed="false">
      <c r="A3822" s="23" t="s">
        <v>181</v>
      </c>
      <c r="B3822" s="23" t="s">
        <v>156</v>
      </c>
      <c r="C3822" s="23" t="n">
        <v>550</v>
      </c>
      <c r="D3822" s="23" t="n">
        <v>0.087682806086</v>
      </c>
      <c r="E3822" s="23" t="n">
        <v>-2373.0331764</v>
      </c>
    </row>
    <row r="3823" customFormat="false" ht="14.4" hidden="false" customHeight="false" outlineLevel="0" collapsed="false">
      <c r="A3823" s="23" t="s">
        <v>181</v>
      </c>
      <c r="B3823" s="23" t="s">
        <v>156</v>
      </c>
      <c r="C3823" s="23" t="n">
        <v>575</v>
      </c>
      <c r="D3823" s="23" t="n">
        <v>0.088010992658</v>
      </c>
      <c r="E3823" s="23" t="n">
        <v>-2341.2992581</v>
      </c>
    </row>
    <row r="3824" customFormat="false" ht="14.4" hidden="false" customHeight="false" outlineLevel="0" collapsed="false">
      <c r="A3824" s="23" t="s">
        <v>181</v>
      </c>
      <c r="B3824" s="23" t="s">
        <v>156</v>
      </c>
      <c r="C3824" s="23" t="n">
        <v>600</v>
      </c>
      <c r="D3824" s="23" t="n">
        <v>0.088668069886</v>
      </c>
      <c r="E3824" s="23" t="n">
        <v>-2304.2106907</v>
      </c>
    </row>
    <row r="3825" customFormat="false" ht="14.4" hidden="false" customHeight="false" outlineLevel="0" collapsed="false">
      <c r="A3825" s="23" t="s">
        <v>181</v>
      </c>
      <c r="B3825" s="23" t="s">
        <v>156</v>
      </c>
      <c r="C3825" s="23" t="n">
        <v>625</v>
      </c>
      <c r="D3825" s="23" t="n">
        <v>0.08990104856</v>
      </c>
      <c r="E3825" s="23" t="n">
        <v>-2257.9191164</v>
      </c>
    </row>
    <row r="3826" customFormat="false" ht="14.4" hidden="false" customHeight="false" outlineLevel="0" collapsed="false">
      <c r="A3826" s="23" t="s">
        <v>181</v>
      </c>
      <c r="B3826" s="23" t="s">
        <v>156</v>
      </c>
      <c r="C3826" s="23" t="n">
        <v>650</v>
      </c>
      <c r="D3826" s="23" t="n">
        <v>0.092077861046</v>
      </c>
      <c r="E3826" s="23" t="n">
        <v>-2196.7493818</v>
      </c>
    </row>
    <row r="3827" customFormat="false" ht="14.4" hidden="false" customHeight="false" outlineLevel="0" collapsed="false">
      <c r="A3827" s="23" t="s">
        <v>181</v>
      </c>
      <c r="B3827" s="23" t="s">
        <v>156</v>
      </c>
      <c r="C3827" s="23" t="n">
        <v>675</v>
      </c>
      <c r="D3827" s="23" t="n">
        <v>0.09569651269</v>
      </c>
      <c r="E3827" s="23" t="n">
        <v>-2113.1654173</v>
      </c>
    </row>
    <row r="3828" customFormat="false" ht="14.4" hidden="false" customHeight="false" outlineLevel="0" collapsed="false">
      <c r="A3828" s="23" t="s">
        <v>181</v>
      </c>
      <c r="B3828" s="23" t="s">
        <v>156</v>
      </c>
      <c r="C3828" s="23" t="n">
        <v>700</v>
      </c>
      <c r="D3828" s="23" t="n">
        <v>0.1013415378</v>
      </c>
      <c r="E3828" s="23" t="n">
        <v>-1998.6517252</v>
      </c>
    </row>
    <row r="3829" customFormat="false" ht="14.4" hidden="false" customHeight="false" outlineLevel="0" collapsed="false">
      <c r="A3829" s="23" t="s">
        <v>181</v>
      </c>
      <c r="B3829" s="23" t="s">
        <v>156</v>
      </c>
      <c r="C3829" s="23" t="n">
        <v>725</v>
      </c>
      <c r="D3829" s="23" t="n">
        <v>0.10952849506</v>
      </c>
      <c r="E3829" s="23" t="n">
        <v>-1846.3797156</v>
      </c>
    </row>
    <row r="3830" customFormat="false" ht="14.4" hidden="false" customHeight="false" outlineLevel="0" collapsed="false">
      <c r="A3830" s="23" t="s">
        <v>181</v>
      </c>
      <c r="B3830" s="23" t="s">
        <v>156</v>
      </c>
      <c r="C3830" s="23" t="n">
        <v>750</v>
      </c>
      <c r="D3830" s="23" t="n">
        <v>0.12037180913</v>
      </c>
      <c r="E3830" s="23" t="n">
        <v>-1656.3469053</v>
      </c>
    </row>
    <row r="3831" customFormat="false" ht="14.4" hidden="false" customHeight="false" outlineLevel="0" collapsed="false">
      <c r="A3831" s="23" t="s">
        <v>181</v>
      </c>
      <c r="B3831" s="23" t="s">
        <v>156</v>
      </c>
      <c r="C3831" s="23" t="n">
        <v>775</v>
      </c>
      <c r="D3831" s="23" t="n">
        <v>0.1331220497</v>
      </c>
      <c r="E3831" s="23" t="n">
        <v>-1441.6368381</v>
      </c>
    </row>
    <row r="3832" customFormat="false" ht="14.4" hidden="false" customHeight="false" outlineLevel="0" collapsed="false">
      <c r="A3832" s="23" t="s">
        <v>181</v>
      </c>
      <c r="B3832" s="23" t="s">
        <v>156</v>
      </c>
      <c r="C3832" s="23" t="n">
        <v>800</v>
      </c>
      <c r="D3832" s="23" t="n">
        <v>0.14597239007</v>
      </c>
      <c r="E3832" s="23" t="n">
        <v>-1229.5463674</v>
      </c>
    </row>
    <row r="3833" customFormat="false" ht="14.4" hidden="false" customHeight="false" outlineLevel="0" collapsed="false">
      <c r="A3833" s="23" t="s">
        <v>181</v>
      </c>
      <c r="B3833" s="23" t="s">
        <v>156</v>
      </c>
      <c r="C3833" s="23" t="n">
        <v>825</v>
      </c>
      <c r="D3833" s="23" t="n">
        <v>0.15677585828</v>
      </c>
      <c r="E3833" s="23" t="n">
        <v>-1049.7979944</v>
      </c>
    </row>
    <row r="3834" customFormat="false" ht="14.4" hidden="false" customHeight="false" outlineLevel="0" collapsed="false">
      <c r="A3834" s="23" t="s">
        <v>181</v>
      </c>
      <c r="B3834" s="23" t="s">
        <v>156</v>
      </c>
      <c r="C3834" s="23" t="n">
        <v>850</v>
      </c>
      <c r="D3834" s="23" t="n">
        <v>0.16437419548</v>
      </c>
      <c r="E3834" s="23" t="n">
        <v>-916.54083161</v>
      </c>
    </row>
    <row r="3835" customFormat="false" ht="14.4" hidden="false" customHeight="false" outlineLevel="0" collapsed="false">
      <c r="A3835" s="23" t="s">
        <v>181</v>
      </c>
      <c r="B3835" s="23" t="s">
        <v>156</v>
      </c>
      <c r="C3835" s="23" t="n">
        <v>875</v>
      </c>
      <c r="D3835" s="23" t="n">
        <v>0.16902520588</v>
      </c>
      <c r="E3835" s="23" t="n">
        <v>-824.48335791</v>
      </c>
    </row>
    <row r="3836" customFormat="false" ht="14.4" hidden="false" customHeight="false" outlineLevel="0" collapsed="false">
      <c r="A3836" s="23" t="s">
        <v>181</v>
      </c>
      <c r="B3836" s="23" t="s">
        <v>156</v>
      </c>
      <c r="C3836" s="23" t="n">
        <v>900</v>
      </c>
      <c r="D3836" s="23" t="n">
        <v>0.17164594933</v>
      </c>
      <c r="E3836" s="23" t="n">
        <v>-760.22230908</v>
      </c>
    </row>
    <row r="3837" customFormat="false" ht="14.4" hidden="false" customHeight="false" outlineLevel="0" collapsed="false">
      <c r="A3837" s="23" t="s">
        <v>181</v>
      </c>
      <c r="B3837" s="23" t="s">
        <v>156</v>
      </c>
      <c r="C3837" s="23" t="n">
        <v>925</v>
      </c>
      <c r="D3837" s="23" t="n">
        <v>0.17307211342</v>
      </c>
      <c r="E3837" s="23" t="n">
        <v>-712.09169878</v>
      </c>
    </row>
    <row r="3838" customFormat="false" ht="14.4" hidden="false" customHeight="false" outlineLevel="0" collapsed="false">
      <c r="A3838" s="23" t="s">
        <v>181</v>
      </c>
      <c r="B3838" s="23" t="s">
        <v>156</v>
      </c>
      <c r="C3838" s="23" t="n">
        <v>950</v>
      </c>
      <c r="D3838" s="23" t="n">
        <v>0.17384493489</v>
      </c>
      <c r="E3838" s="23" t="n">
        <v>-672.67324193</v>
      </c>
    </row>
    <row r="3839" customFormat="false" ht="14.4" hidden="false" customHeight="false" outlineLevel="0" collapsed="false">
      <c r="A3839" s="23" t="s">
        <v>181</v>
      </c>
      <c r="B3839" s="23" t="s">
        <v>156</v>
      </c>
      <c r="C3839" s="23" t="n">
        <v>975</v>
      </c>
      <c r="D3839" s="23" t="n">
        <v>0.17426882193</v>
      </c>
      <c r="E3839" s="23" t="n">
        <v>-637.83209228</v>
      </c>
    </row>
    <row r="3840" customFormat="false" ht="14.4" hidden="false" customHeight="false" outlineLevel="0" collapsed="false">
      <c r="A3840" s="23" t="s">
        <v>181</v>
      </c>
      <c r="B3840" s="23" t="s">
        <v>156</v>
      </c>
      <c r="C3840" s="23" t="n">
        <v>1000</v>
      </c>
      <c r="D3840" s="23" t="n">
        <v>0.17450595937</v>
      </c>
      <c r="E3840" s="23" t="n">
        <v>-605.37624055</v>
      </c>
    </row>
    <row r="3841" customFormat="false" ht="14.4" hidden="false" customHeight="false" outlineLevel="0" collapsed="false">
      <c r="A3841" s="23" t="s">
        <v>181</v>
      </c>
      <c r="B3841" s="23" t="s">
        <v>156</v>
      </c>
      <c r="C3841" s="23" t="n">
        <v>1025</v>
      </c>
      <c r="D3841" s="23" t="n">
        <v>0.17464167652</v>
      </c>
      <c r="E3841" s="23" t="n">
        <v>-574.15736929</v>
      </c>
    </row>
    <row r="3842" customFormat="false" ht="14.4" hidden="false" customHeight="false" outlineLevel="0" collapsed="false">
      <c r="A3842" s="23" t="s">
        <v>181</v>
      </c>
      <c r="B3842" s="23" t="s">
        <v>156</v>
      </c>
      <c r="C3842" s="23" t="n">
        <v>1050</v>
      </c>
      <c r="D3842" s="23" t="n">
        <v>0.17472119267</v>
      </c>
      <c r="E3842" s="23" t="n">
        <v>-543.57047061</v>
      </c>
    </row>
    <row r="3843" customFormat="false" ht="14.4" hidden="false" customHeight="false" outlineLevel="0" collapsed="false">
      <c r="A3843" s="23" t="s">
        <v>181</v>
      </c>
      <c r="B3843" s="23" t="s">
        <v>156</v>
      </c>
      <c r="C3843" s="23" t="n">
        <v>1075</v>
      </c>
      <c r="D3843" s="23" t="n">
        <v>0.17476886692</v>
      </c>
      <c r="E3843" s="23" t="n">
        <v>-513.29130529</v>
      </c>
    </row>
    <row r="3844" customFormat="false" ht="14.4" hidden="false" customHeight="false" outlineLevel="0" collapsed="false">
      <c r="A3844" s="23" t="s">
        <v>181</v>
      </c>
      <c r="B3844" s="23" t="s">
        <v>156</v>
      </c>
      <c r="C3844" s="23" t="n">
        <v>1100</v>
      </c>
      <c r="D3844" s="23" t="n">
        <v>0.17479808992</v>
      </c>
      <c r="E3844" s="23" t="n">
        <v>-483.14342804</v>
      </c>
    </row>
    <row r="3845" customFormat="false" ht="14.4" hidden="false" customHeight="false" outlineLevel="0" collapsed="false">
      <c r="A3845" s="23" t="s">
        <v>181</v>
      </c>
      <c r="B3845" s="23" t="s">
        <v>156</v>
      </c>
      <c r="C3845" s="23" t="n">
        <v>1125</v>
      </c>
      <c r="D3845" s="23" t="n">
        <v>0.17481638333</v>
      </c>
      <c r="E3845" s="23" t="n">
        <v>-453.02938022</v>
      </c>
    </row>
    <row r="3846" customFormat="false" ht="14.4" hidden="false" customHeight="false" outlineLevel="0" collapsed="false">
      <c r="A3846" s="23" t="s">
        <v>181</v>
      </c>
      <c r="B3846" s="23" t="s">
        <v>156</v>
      </c>
      <c r="C3846" s="23" t="n">
        <v>1150</v>
      </c>
      <c r="D3846" s="23" t="n">
        <v>0.1748280645</v>
      </c>
      <c r="E3846" s="23" t="n">
        <v>-422.89476657</v>
      </c>
    </row>
    <row r="3847" customFormat="false" ht="14.4" hidden="false" customHeight="false" outlineLevel="0" collapsed="false">
      <c r="A3847" s="23" t="s">
        <v>181</v>
      </c>
      <c r="B3847" s="23" t="s">
        <v>156</v>
      </c>
      <c r="C3847" s="23" t="n">
        <v>1175</v>
      </c>
      <c r="D3847" s="23" t="n">
        <v>0.17483566428</v>
      </c>
      <c r="E3847" s="23" t="n">
        <v>-392.70915045</v>
      </c>
    </row>
    <row r="3848" customFormat="false" ht="14.4" hidden="false" customHeight="false" outlineLevel="0" collapsed="false">
      <c r="A3848" s="23" t="s">
        <v>181</v>
      </c>
      <c r="B3848" s="23" t="s">
        <v>156</v>
      </c>
      <c r="C3848" s="23" t="n">
        <v>1200</v>
      </c>
      <c r="D3848" s="23" t="n">
        <v>0.1748406965</v>
      </c>
      <c r="E3848" s="23" t="n">
        <v>-362.45568667</v>
      </c>
    </row>
    <row r="3849" customFormat="false" ht="14.4" hidden="false" customHeight="false" outlineLevel="0" collapsed="false">
      <c r="A3849" s="23" t="s">
        <v>181</v>
      </c>
      <c r="B3849" s="23" t="s">
        <v>156</v>
      </c>
      <c r="C3849" s="23" t="n">
        <v>1225</v>
      </c>
      <c r="D3849" s="23" t="n">
        <v>0.17484408425</v>
      </c>
      <c r="E3849" s="23" t="n">
        <v>-332.12537946</v>
      </c>
    </row>
    <row r="3850" customFormat="false" ht="14.4" hidden="false" customHeight="false" outlineLevel="0" collapsed="false">
      <c r="A3850" s="23" t="s">
        <v>181</v>
      </c>
      <c r="B3850" s="23" t="s">
        <v>156</v>
      </c>
      <c r="C3850" s="23" t="n">
        <v>1250</v>
      </c>
      <c r="D3850" s="23" t="n">
        <v>0.17484640077</v>
      </c>
      <c r="E3850" s="23" t="n">
        <v>-301.71383766</v>
      </c>
    </row>
    <row r="3851" customFormat="false" ht="14.4" hidden="false" customHeight="false" outlineLevel="0" collapsed="false">
      <c r="A3851" s="23" t="s">
        <v>181</v>
      </c>
      <c r="B3851" s="23" t="s">
        <v>156</v>
      </c>
      <c r="C3851" s="23" t="n">
        <v>1275</v>
      </c>
      <c r="D3851" s="23" t="n">
        <v>0.17484800823</v>
      </c>
      <c r="E3851" s="23" t="n">
        <v>-271.21940521</v>
      </c>
    </row>
    <row r="3852" customFormat="false" ht="14.4" hidden="false" customHeight="false" outlineLevel="0" collapsed="false">
      <c r="A3852" s="23" t="s">
        <v>181</v>
      </c>
      <c r="B3852" s="23" t="s">
        <v>156</v>
      </c>
      <c r="C3852" s="23" t="n">
        <v>1300</v>
      </c>
      <c r="D3852" s="23" t="n">
        <v>0.17484913924</v>
      </c>
      <c r="E3852" s="23" t="n">
        <v>-240.64206412</v>
      </c>
    </row>
    <row r="3853" customFormat="false" ht="14.4" hidden="false" customHeight="false" outlineLevel="0" collapsed="false">
      <c r="A3853" s="23" t="s">
        <v>181</v>
      </c>
      <c r="B3853" s="23" t="s">
        <v>156</v>
      </c>
      <c r="C3853" s="23" t="n">
        <v>1325</v>
      </c>
      <c r="D3853" s="23" t="n">
        <v>0.17484994548</v>
      </c>
      <c r="E3853" s="23" t="n">
        <v>-209.98277942</v>
      </c>
    </row>
    <row r="3854" customFormat="false" ht="14.4" hidden="false" customHeight="false" outlineLevel="0" collapsed="false">
      <c r="A3854" s="23" t="s">
        <v>181</v>
      </c>
      <c r="B3854" s="23" t="s">
        <v>156</v>
      </c>
      <c r="C3854" s="23" t="n">
        <v>1350</v>
      </c>
      <c r="D3854" s="23" t="n">
        <v>0.17485052736</v>
      </c>
      <c r="E3854" s="23" t="n">
        <v>-179.24310189</v>
      </c>
    </row>
    <row r="3855" customFormat="false" ht="14.4" hidden="false" customHeight="false" outlineLevel="0" collapsed="false">
      <c r="A3855" s="23" t="s">
        <v>181</v>
      </c>
      <c r="B3855" s="23" t="s">
        <v>156</v>
      </c>
      <c r="C3855" s="23" t="n">
        <v>1375</v>
      </c>
      <c r="D3855" s="23" t="n">
        <v>0.17485095225</v>
      </c>
      <c r="E3855" s="23" t="n">
        <v>-148.42492352</v>
      </c>
    </row>
    <row r="3856" customFormat="false" ht="14.4" hidden="false" customHeight="false" outlineLevel="0" collapsed="false">
      <c r="A3856" s="23" t="s">
        <v>181</v>
      </c>
      <c r="B3856" s="23" t="s">
        <v>156</v>
      </c>
      <c r="C3856" s="23" t="n">
        <v>1400</v>
      </c>
      <c r="D3856" s="23" t="n">
        <v>0.17485126596</v>
      </c>
      <c r="E3856" s="23" t="n">
        <v>-117.53032506</v>
      </c>
    </row>
    <row r="3857" customFormat="false" ht="14.4" hidden="false" customHeight="false" outlineLevel="0" collapsed="false">
      <c r="A3857" s="23" t="s">
        <v>181</v>
      </c>
      <c r="B3857" s="23" t="s">
        <v>156</v>
      </c>
      <c r="C3857" s="23" t="n">
        <v>1425</v>
      </c>
      <c r="D3857" s="23" t="n">
        <v>0.17485150004</v>
      </c>
      <c r="E3857" s="23" t="n">
        <v>-86.56148003</v>
      </c>
    </row>
    <row r="3858" customFormat="false" ht="14.4" hidden="false" customHeight="false" outlineLevel="0" collapsed="false">
      <c r="A3858" s="23" t="s">
        <v>181</v>
      </c>
      <c r="B3858" s="23" t="s">
        <v>156</v>
      </c>
      <c r="C3858" s="23" t="n">
        <v>1450</v>
      </c>
      <c r="D3858" s="23" t="n">
        <v>0.17485167646</v>
      </c>
      <c r="E3858" s="23" t="n">
        <v>-55.520593795</v>
      </c>
    </row>
    <row r="3859" customFormat="false" ht="14.4" hidden="false" customHeight="false" outlineLevel="0" collapsed="false">
      <c r="A3859" s="23" t="s">
        <v>181</v>
      </c>
      <c r="B3859" s="23" t="s">
        <v>156</v>
      </c>
      <c r="C3859" s="23" t="n">
        <v>1475</v>
      </c>
      <c r="D3859" s="23" t="n">
        <v>0.17485181072</v>
      </c>
      <c r="E3859" s="23" t="n">
        <v>-24.409864659</v>
      </c>
    </row>
    <row r="3860" customFormat="false" ht="14.4" hidden="false" customHeight="false" outlineLevel="0" collapsed="false">
      <c r="A3860" s="23" t="s">
        <v>181</v>
      </c>
      <c r="B3860" s="23" t="s">
        <v>156</v>
      </c>
      <c r="C3860" s="23" t="n">
        <v>1500</v>
      </c>
      <c r="D3860" s="23" t="n">
        <v>0.17485191387</v>
      </c>
      <c r="E3860" s="23" t="n">
        <v>6.7685409215</v>
      </c>
    </row>
    <row r="3861" customFormat="false" ht="14.4" hidden="false" customHeight="false" outlineLevel="0" collapsed="false">
      <c r="A3861" s="23" t="s">
        <v>181</v>
      </c>
      <c r="B3861" s="23" t="s">
        <v>156</v>
      </c>
      <c r="C3861" s="23" t="n">
        <v>1525</v>
      </c>
      <c r="D3861" s="23" t="n">
        <v>0.1748519939</v>
      </c>
      <c r="E3861" s="23" t="n">
        <v>38.012504104</v>
      </c>
    </row>
    <row r="3862" customFormat="false" ht="14.4" hidden="false" customHeight="false" outlineLevel="0" collapsed="false">
      <c r="A3862" s="23" t="s">
        <v>181</v>
      </c>
      <c r="B3862" s="23" t="s">
        <v>156</v>
      </c>
      <c r="C3862" s="23" t="n">
        <v>1550</v>
      </c>
      <c r="D3862" s="23" t="n">
        <v>0.17485205666</v>
      </c>
      <c r="E3862" s="23" t="n">
        <v>69.319963579</v>
      </c>
    </row>
    <row r="3863" customFormat="false" ht="14.4" hidden="false" customHeight="false" outlineLevel="0" collapsed="false">
      <c r="A3863" s="23" t="s">
        <v>181</v>
      </c>
      <c r="B3863" s="23" t="s">
        <v>156</v>
      </c>
      <c r="C3863" s="23" t="n">
        <v>1575</v>
      </c>
      <c r="D3863" s="23" t="n">
        <v>0.17485210649</v>
      </c>
      <c r="E3863" s="23" t="n">
        <v>100.68892175</v>
      </c>
    </row>
    <row r="3864" customFormat="false" ht="14.4" hidden="false" customHeight="false" outlineLevel="0" collapsed="false">
      <c r="A3864" s="23" t="s">
        <v>181</v>
      </c>
      <c r="B3864" s="23" t="s">
        <v>156</v>
      </c>
      <c r="C3864" s="23" t="n">
        <v>1600</v>
      </c>
      <c r="D3864" s="23" t="n">
        <v>0.17485214675</v>
      </c>
      <c r="E3864" s="23" t="n">
        <v>132.11744857</v>
      </c>
    </row>
    <row r="3865" customFormat="false" ht="14.4" hidden="false" customHeight="false" outlineLevel="0" collapsed="false">
      <c r="A3865" s="23" t="s">
        <v>181</v>
      </c>
      <c r="B3865" s="23" t="s">
        <v>156</v>
      </c>
      <c r="C3865" s="23" t="n">
        <v>1625</v>
      </c>
      <c r="D3865" s="23" t="n">
        <v>0.17485218009</v>
      </c>
      <c r="E3865" s="23" t="n">
        <v>163.603684</v>
      </c>
    </row>
    <row r="3866" customFormat="false" ht="14.4" hidden="false" customHeight="false" outlineLevel="0" collapsed="false">
      <c r="A3866" s="23" t="s">
        <v>181</v>
      </c>
      <c r="B3866" s="23" t="s">
        <v>156</v>
      </c>
      <c r="C3866" s="23" t="n">
        <v>1650</v>
      </c>
      <c r="D3866" s="23" t="n">
        <v>0.17485220878</v>
      </c>
      <c r="E3866" s="23" t="n">
        <v>195.14583981</v>
      </c>
    </row>
    <row r="3867" customFormat="false" ht="14.4" hidden="false" customHeight="false" outlineLevel="0" collapsed="false">
      <c r="A3867" s="23" t="s">
        <v>181</v>
      </c>
      <c r="B3867" s="23" t="s">
        <v>156</v>
      </c>
      <c r="C3867" s="23" t="n">
        <v>1675</v>
      </c>
      <c r="D3867" s="23" t="n">
        <v>0.17485223489</v>
      </c>
      <c r="E3867" s="23" t="n">
        <v>226.74220134</v>
      </c>
    </row>
    <row r="3868" customFormat="false" ht="14.4" hidden="false" customHeight="false" outlineLevel="0" collapsed="false">
      <c r="A3868" s="23" t="s">
        <v>181</v>
      </c>
      <c r="B3868" s="23" t="s">
        <v>156</v>
      </c>
      <c r="C3868" s="23" t="n">
        <v>1700</v>
      </c>
      <c r="D3868" s="23" t="n">
        <v>0.17485226053</v>
      </c>
      <c r="E3868" s="23" t="n">
        <v>258.3911297</v>
      </c>
    </row>
    <row r="3869" customFormat="false" ht="14.4" hidden="false" customHeight="false" outlineLevel="0" collapsed="false">
      <c r="A3869" s="23" t="s">
        <v>181</v>
      </c>
      <c r="B3869" s="23" t="s">
        <v>156</v>
      </c>
      <c r="C3869" s="23" t="n">
        <v>1725</v>
      </c>
      <c r="D3869" s="23" t="n">
        <v>0.17485228809</v>
      </c>
      <c r="E3869" s="23" t="n">
        <v>290.0910648</v>
      </c>
    </row>
    <row r="3870" customFormat="false" ht="14.4" hidden="false" customHeight="false" outlineLevel="0" collapsed="false">
      <c r="A3870" s="23" t="s">
        <v>181</v>
      </c>
      <c r="B3870" s="23" t="s">
        <v>156</v>
      </c>
      <c r="C3870" s="23" t="n">
        <v>1750</v>
      </c>
      <c r="D3870" s="23" t="n">
        <v>0.17485232045</v>
      </c>
      <c r="E3870" s="23" t="n">
        <v>321.84052991</v>
      </c>
    </row>
    <row r="3871" customFormat="false" ht="14.4" hidden="false" customHeight="false" outlineLevel="0" collapsed="false">
      <c r="A3871" s="23" t="s">
        <v>181</v>
      </c>
      <c r="B3871" s="23" t="s">
        <v>156</v>
      </c>
      <c r="C3871" s="23" t="n">
        <v>1775</v>
      </c>
      <c r="D3871" s="23" t="n">
        <v>0.17485236133</v>
      </c>
      <c r="E3871" s="23" t="n">
        <v>353.63813819</v>
      </c>
    </row>
    <row r="3872" customFormat="false" ht="14.4" hidden="false" customHeight="false" outlineLevel="0" collapsed="false">
      <c r="A3872" s="23" t="s">
        <v>181</v>
      </c>
      <c r="B3872" s="23" t="s">
        <v>156</v>
      </c>
      <c r="C3872" s="23" t="n">
        <v>1800</v>
      </c>
      <c r="D3872" s="23" t="n">
        <v>0.17485241561</v>
      </c>
      <c r="E3872" s="23" t="n">
        <v>385.48260181</v>
      </c>
    </row>
    <row r="3873" customFormat="false" ht="14.4" hidden="false" customHeight="false" outlineLevel="0" collapsed="false">
      <c r="A3873" s="23" t="s">
        <v>181</v>
      </c>
      <c r="B3873" s="23" t="s">
        <v>156</v>
      </c>
      <c r="C3873" s="23" t="n">
        <v>1825</v>
      </c>
      <c r="D3873" s="23" t="n">
        <v>0.17485248985</v>
      </c>
      <c r="E3873" s="23" t="n">
        <v>417.37274456</v>
      </c>
    </row>
    <row r="3874" customFormat="false" ht="14.4" hidden="false" customHeight="false" outlineLevel="0" collapsed="false">
      <c r="A3874" s="23" t="s">
        <v>181</v>
      </c>
      <c r="B3874" s="23" t="s">
        <v>156</v>
      </c>
      <c r="C3874" s="23" t="n">
        <v>1850</v>
      </c>
      <c r="D3874" s="23" t="n">
        <v>0.17485259286</v>
      </c>
      <c r="E3874" s="23" t="n">
        <v>449.30751871</v>
      </c>
    </row>
    <row r="3875" customFormat="false" ht="14.4" hidden="false" customHeight="false" outlineLevel="0" collapsed="false">
      <c r="A3875" s="23" t="s">
        <v>181</v>
      </c>
      <c r="B3875" s="23" t="s">
        <v>156</v>
      </c>
      <c r="C3875" s="23" t="n">
        <v>1875</v>
      </c>
      <c r="D3875" s="23" t="n">
        <v>0.17485273645</v>
      </c>
      <c r="E3875" s="23" t="n">
        <v>481.28602726</v>
      </c>
    </row>
    <row r="3876" customFormat="false" ht="14.4" hidden="false" customHeight="false" outlineLevel="0" collapsed="false">
      <c r="A3876" s="23" t="s">
        <v>181</v>
      </c>
      <c r="B3876" s="23" t="s">
        <v>156</v>
      </c>
      <c r="C3876" s="23" t="n">
        <v>1900</v>
      </c>
      <c r="D3876" s="23" t="n">
        <v>0.17485293639</v>
      </c>
      <c r="E3876" s="23" t="n">
        <v>513.30755288</v>
      </c>
    </row>
    <row r="3877" customFormat="false" ht="14.4" hidden="false" customHeight="false" outlineLevel="0" collapsed="false">
      <c r="A3877" s="23" t="s">
        <v>181</v>
      </c>
      <c r="B3877" s="23" t="s">
        <v>156</v>
      </c>
      <c r="C3877" s="23" t="n">
        <v>1925</v>
      </c>
      <c r="D3877" s="23" t="n">
        <v>0.17485321363</v>
      </c>
      <c r="E3877" s="23" t="n">
        <v>545.3715949</v>
      </c>
    </row>
    <row r="3878" customFormat="false" ht="14.4" hidden="false" customHeight="false" outlineLevel="0" collapsed="false">
      <c r="A3878" s="23" t="s">
        <v>181</v>
      </c>
      <c r="B3878" s="23" t="s">
        <v>156</v>
      </c>
      <c r="C3878" s="23" t="n">
        <v>1950</v>
      </c>
      <c r="D3878" s="23" t="n">
        <v>0.17485359575</v>
      </c>
      <c r="E3878" s="23" t="n">
        <v>577.47791635</v>
      </c>
    </row>
    <row r="3879" customFormat="false" ht="14.4" hidden="false" customHeight="false" outlineLevel="0" collapsed="false">
      <c r="A3879" s="23" t="s">
        <v>181</v>
      </c>
      <c r="B3879" s="23" t="s">
        <v>156</v>
      </c>
      <c r="C3879" s="23" t="n">
        <v>1975</v>
      </c>
      <c r="D3879" s="23" t="n">
        <v>0.17485411889</v>
      </c>
      <c r="E3879" s="23" t="n">
        <v>609.62660288</v>
      </c>
    </row>
    <row r="3880" customFormat="false" ht="14.4" hidden="false" customHeight="false" outlineLevel="0" collapsed="false">
      <c r="A3880" s="23" t="s">
        <v>181</v>
      </c>
      <c r="B3880" s="23" t="s">
        <v>156</v>
      </c>
      <c r="C3880" s="23" t="n">
        <v>2000</v>
      </c>
      <c r="D3880" s="23" t="n">
        <v>0.17485482999</v>
      </c>
      <c r="E3880" s="23" t="n">
        <v>641.8181363</v>
      </c>
    </row>
    <row r="3881" customFormat="false" ht="14.4" hidden="false" customHeight="false" outlineLevel="0" collapsed="false">
      <c r="A3881" s="23" t="s">
        <v>181</v>
      </c>
      <c r="B3881" s="23" t="s">
        <v>156</v>
      </c>
      <c r="C3881" s="23" t="n">
        <v>2025</v>
      </c>
      <c r="D3881" s="23" t="n">
        <v>0.17485578967</v>
      </c>
      <c r="E3881" s="23" t="n">
        <v>674.05348553</v>
      </c>
    </row>
    <row r="3882" customFormat="false" ht="14.4" hidden="false" customHeight="false" outlineLevel="0" collapsed="false">
      <c r="A3882" s="23" t="s">
        <v>181</v>
      </c>
      <c r="B3882" s="23" t="s">
        <v>156</v>
      </c>
      <c r="C3882" s="23" t="n">
        <v>2050</v>
      </c>
      <c r="D3882" s="23" t="n">
        <v>0.17485707577</v>
      </c>
      <c r="E3882" s="23" t="n">
        <v>706.33421861</v>
      </c>
    </row>
    <row r="3883" customFormat="false" ht="14.4" hidden="false" customHeight="false" outlineLevel="0" collapsed="false">
      <c r="A3883" s="23" t="s">
        <v>181</v>
      </c>
      <c r="B3883" s="23" t="s">
        <v>156</v>
      </c>
      <c r="C3883" s="23" t="n">
        <v>2075</v>
      </c>
      <c r="D3883" s="23" t="n">
        <v>0.17485878758</v>
      </c>
      <c r="E3883" s="23" t="n">
        <v>738.66264005</v>
      </c>
    </row>
    <row r="3884" customFormat="false" ht="14.4" hidden="false" customHeight="false" outlineLevel="0" collapsed="false">
      <c r="A3884" s="23" t="s">
        <v>181</v>
      </c>
      <c r="B3884" s="23" t="s">
        <v>156</v>
      </c>
      <c r="C3884" s="23" t="n">
        <v>2100</v>
      </c>
      <c r="D3884" s="23" t="n">
        <v>0.17486105115</v>
      </c>
      <c r="E3884" s="23" t="n">
        <v>771.04195875</v>
      </c>
    </row>
    <row r="3885" customFormat="false" ht="14.4" hidden="false" customHeight="false" outlineLevel="0" collapsed="false">
      <c r="A3885" s="23" t="s">
        <v>181</v>
      </c>
      <c r="B3885" s="23" t="s">
        <v>156</v>
      </c>
      <c r="C3885" s="23" t="n">
        <v>2125</v>
      </c>
      <c r="D3885" s="23" t="n">
        <v>0.17486402577</v>
      </c>
      <c r="E3885" s="23" t="n">
        <v>803.47649314</v>
      </c>
    </row>
    <row r="3886" customFormat="false" ht="14.4" hidden="false" customHeight="false" outlineLevel="0" collapsed="false">
      <c r="A3886" s="23" t="s">
        <v>181</v>
      </c>
      <c r="B3886" s="23" t="s">
        <v>156</v>
      </c>
      <c r="C3886" s="23" t="n">
        <v>2150</v>
      </c>
      <c r="D3886" s="23" t="n">
        <v>0.1748679119</v>
      </c>
      <c r="E3886" s="23" t="n">
        <v>835.97192142</v>
      </c>
    </row>
    <row r="3887" customFormat="false" ht="14.4" hidden="false" customHeight="false" outlineLevel="0" collapsed="false">
      <c r="A3887" s="23" t="s">
        <v>181</v>
      </c>
      <c r="B3887" s="23" t="s">
        <v>156</v>
      </c>
      <c r="C3887" s="23" t="n">
        <v>2175</v>
      </c>
      <c r="D3887" s="23" t="n">
        <v>0.17487296103</v>
      </c>
      <c r="E3887" s="23" t="n">
        <v>868.53558764</v>
      </c>
    </row>
    <row r="3888" customFormat="false" ht="14.4" hidden="false" customHeight="false" outlineLevel="0" collapsed="false">
      <c r="A3888" s="23" t="s">
        <v>181</v>
      </c>
      <c r="B3888" s="23" t="s">
        <v>156</v>
      </c>
      <c r="C3888" s="23" t="n">
        <v>2200</v>
      </c>
      <c r="D3888" s="23" t="n">
        <v>0.17487948782</v>
      </c>
      <c r="E3888" s="23" t="n">
        <v>901.17687641</v>
      </c>
    </row>
    <row r="3889" customFormat="false" ht="14.4" hidden="false" customHeight="false" outlineLevel="0" collapsed="false">
      <c r="A3889" s="23" t="s">
        <v>181</v>
      </c>
      <c r="B3889" s="23" t="s">
        <v>156</v>
      </c>
      <c r="C3889" s="23" t="n">
        <v>2225</v>
      </c>
      <c r="D3889" s="23" t="n">
        <v>0.1748878853</v>
      </c>
      <c r="E3889" s="23" t="n">
        <v>933.90767377</v>
      </c>
    </row>
    <row r="3890" customFormat="false" ht="14.4" hidden="false" customHeight="false" outlineLevel="0" collapsed="false">
      <c r="A3890" s="23" t="s">
        <v>181</v>
      </c>
      <c r="B3890" s="23" t="s">
        <v>156</v>
      </c>
      <c r="C3890" s="23" t="n">
        <v>2250</v>
      </c>
      <c r="D3890" s="23" t="n">
        <v>0.17489864393</v>
      </c>
      <c r="E3890" s="23" t="n">
        <v>966.7429361</v>
      </c>
    </row>
    <row r="3891" customFormat="false" ht="14.4" hidden="false" customHeight="false" outlineLevel="0" collapsed="false">
      <c r="A3891" s="23" t="s">
        <v>181</v>
      </c>
      <c r="B3891" s="23" t="s">
        <v>156</v>
      </c>
      <c r="C3891" s="23" t="n">
        <v>2275</v>
      </c>
      <c r="D3891" s="23" t="n">
        <v>0.17491237563</v>
      </c>
      <c r="E3891" s="23" t="n">
        <v>999.70139646</v>
      </c>
    </row>
    <row r="3892" customFormat="false" ht="14.4" hidden="false" customHeight="false" outlineLevel="0" collapsed="false">
      <c r="A3892" s="23" t="s">
        <v>181</v>
      </c>
      <c r="B3892" s="23" t="s">
        <v>156</v>
      </c>
      <c r="C3892" s="23" t="n">
        <v>2300</v>
      </c>
      <c r="D3892" s="23" t="n">
        <v>0.17492984442</v>
      </c>
      <c r="E3892" s="23" t="n">
        <v>1032.8064462</v>
      </c>
    </row>
    <row r="3893" customFormat="false" ht="14.4" hidden="false" customHeight="false" outlineLevel="0" collapsed="false">
      <c r="A3893" s="23" t="s">
        <v>181</v>
      </c>
      <c r="B3893" s="23" t="s">
        <v>156</v>
      </c>
      <c r="C3893" s="23" t="n">
        <v>2325</v>
      </c>
      <c r="D3893" s="23" t="n">
        <v>0.17495200558</v>
      </c>
      <c r="E3893" s="23" t="n">
        <v>1066.087242</v>
      </c>
    </row>
    <row r="3894" customFormat="false" ht="14.4" hidden="false" customHeight="false" outlineLevel="0" collapsed="false">
      <c r="A3894" s="23" t="s">
        <v>181</v>
      </c>
      <c r="B3894" s="23" t="s">
        <v>156</v>
      </c>
      <c r="C3894" s="23" t="n">
        <v>2350</v>
      </c>
      <c r="D3894" s="23" t="n">
        <v>0.17498005607</v>
      </c>
      <c r="E3894" s="23" t="n">
        <v>1099.5801032</v>
      </c>
    </row>
    <row r="3895" customFormat="false" ht="14.4" hidden="false" customHeight="false" outlineLevel="0" collapsed="false">
      <c r="A3895" s="23" t="s">
        <v>181</v>
      </c>
      <c r="B3895" s="23" t="s">
        <v>156</v>
      </c>
      <c r="C3895" s="23" t="n">
        <v>2375</v>
      </c>
      <c r="D3895" s="23" t="n">
        <v>0.17501549983</v>
      </c>
      <c r="E3895" s="23" t="n">
        <v>1133.3302859</v>
      </c>
    </row>
    <row r="3896" customFormat="false" ht="14.4" hidden="false" customHeight="false" outlineLevel="0" collapsed="false">
      <c r="A3896" s="23" t="s">
        <v>181</v>
      </c>
      <c r="B3896" s="23" t="s">
        <v>156</v>
      </c>
      <c r="C3896" s="23" t="n">
        <v>2400</v>
      </c>
      <c r="D3896" s="23" t="n">
        <v>0.17506023249</v>
      </c>
      <c r="E3896" s="23" t="n">
        <v>1167.3942432</v>
      </c>
    </row>
    <row r="3897" customFormat="false" ht="14.4" hidden="false" customHeight="false" outlineLevel="0" collapsed="false">
      <c r="A3897" s="23" t="s">
        <v>181</v>
      </c>
      <c r="B3897" s="23" t="s">
        <v>156</v>
      </c>
      <c r="C3897" s="23" t="n">
        <v>2425</v>
      </c>
      <c r="D3897" s="23" t="n">
        <v>0.17511665175</v>
      </c>
      <c r="E3897" s="23" t="n">
        <v>1201.8425177</v>
      </c>
    </row>
    <row r="3898" customFormat="false" ht="14.4" hidden="false" customHeight="false" outlineLevel="0" collapsed="false">
      <c r="A3898" s="23" t="s">
        <v>181</v>
      </c>
      <c r="B3898" s="23" t="s">
        <v>156</v>
      </c>
      <c r="C3898" s="23" t="n">
        <v>2450</v>
      </c>
      <c r="D3898" s="23" t="n">
        <v>0.17518780128</v>
      </c>
      <c r="E3898" s="23" t="n">
        <v>1236.7634508</v>
      </c>
    </row>
    <row r="3899" customFormat="false" ht="14.4" hidden="false" customHeight="false" outlineLevel="0" collapsed="false">
      <c r="A3899" s="23" t="s">
        <v>181</v>
      </c>
      <c r="B3899" s="23" t="s">
        <v>156</v>
      </c>
      <c r="C3899" s="23" t="n">
        <v>2475</v>
      </c>
      <c r="D3899" s="23" t="n">
        <v>0.17527755853</v>
      </c>
      <c r="E3899" s="23" t="n">
        <v>1272.2679479</v>
      </c>
    </row>
    <row r="3900" customFormat="false" ht="14.4" hidden="false" customHeight="false" outlineLevel="0" collapsed="false">
      <c r="A3900" s="23" t="s">
        <v>181</v>
      </c>
      <c r="B3900" s="23" t="s">
        <v>156</v>
      </c>
      <c r="C3900" s="23" t="n">
        <v>2500</v>
      </c>
      <c r="D3900" s="23" t="n">
        <v>0.17539087973</v>
      </c>
      <c r="E3900" s="23" t="n">
        <v>1308.495604</v>
      </c>
    </row>
    <row r="3901" customFormat="false" ht="14.4" hidden="false" customHeight="false" outlineLevel="0" collapsed="false">
      <c r="A3901" s="23" t="s">
        <v>181</v>
      </c>
      <c r="B3901" s="23" t="s">
        <v>156</v>
      </c>
      <c r="C3901" s="23" t="n">
        <v>2525</v>
      </c>
      <c r="D3901" s="23" t="n">
        <v>0.17553411906</v>
      </c>
      <c r="E3901" s="23" t="n">
        <v>1345.6225765</v>
      </c>
    </row>
    <row r="3902" customFormat="false" ht="14.4" hidden="false" customHeight="false" outlineLevel="0" collapsed="false">
      <c r="A3902" s="23" t="s">
        <v>181</v>
      </c>
      <c r="B3902" s="23" t="s">
        <v>156</v>
      </c>
      <c r="C3902" s="23" t="n">
        <v>2550</v>
      </c>
      <c r="D3902" s="23" t="n">
        <v>0.1757154438</v>
      </c>
      <c r="E3902" s="23" t="n">
        <v>1383.871692</v>
      </c>
    </row>
    <row r="3903" customFormat="false" ht="14.4" hidden="false" customHeight="false" outlineLevel="0" collapsed="false">
      <c r="A3903" s="23" t="s">
        <v>181</v>
      </c>
      <c r="B3903" s="23" t="s">
        <v>156</v>
      </c>
      <c r="C3903" s="23" t="n">
        <v>2575</v>
      </c>
      <c r="D3903" s="23" t="n">
        <v>0.17594537319</v>
      </c>
      <c r="E3903" s="23" t="n">
        <v>1423.5253997</v>
      </c>
    </row>
    <row r="3904" customFormat="false" ht="14.4" hidden="false" customHeight="false" outlineLevel="0" collapsed="false">
      <c r="A3904" s="23" t="s">
        <v>181</v>
      </c>
      <c r="B3904" s="23" t="s">
        <v>156</v>
      </c>
      <c r="C3904" s="23" t="n">
        <v>2600</v>
      </c>
      <c r="D3904" s="23" t="n">
        <v>0.17623747601</v>
      </c>
      <c r="E3904" s="23" t="n">
        <v>1464.9423306</v>
      </c>
    </row>
    <row r="3905" customFormat="false" ht="14.4" hidden="false" customHeight="false" outlineLevel="0" collapsed="false">
      <c r="A3905" s="23" t="s">
        <v>181</v>
      </c>
      <c r="B3905" s="23" t="s">
        <v>156</v>
      </c>
      <c r="C3905" s="23" t="n">
        <v>2625</v>
      </c>
      <c r="D3905" s="23" t="n">
        <v>0.17660927145</v>
      </c>
      <c r="E3905" s="23" t="n">
        <v>1508.5784065</v>
      </c>
    </row>
    <row r="3906" customFormat="false" ht="14.4" hidden="false" customHeight="false" outlineLevel="0" collapsed="false">
      <c r="A3906" s="23" t="s">
        <v>181</v>
      </c>
      <c r="B3906" s="23" t="s">
        <v>156</v>
      </c>
      <c r="C3906" s="23" t="n">
        <v>2650</v>
      </c>
      <c r="D3906" s="23" t="n">
        <v>0.17708338951</v>
      </c>
      <c r="E3906" s="23" t="n">
        <v>1555.0136563</v>
      </c>
    </row>
    <row r="3907" customFormat="false" ht="14.4" hidden="false" customHeight="false" outlineLevel="0" collapsed="false">
      <c r="A3907" s="23" t="s">
        <v>181</v>
      </c>
      <c r="B3907" s="23" t="s">
        <v>156</v>
      </c>
      <c r="C3907" s="23" t="n">
        <v>2675</v>
      </c>
      <c r="D3907" s="23" t="n">
        <v>0.17768906222</v>
      </c>
      <c r="E3907" s="23" t="n">
        <v>1604.9861535</v>
      </c>
    </row>
    <row r="3908" customFormat="false" ht="14.4" hidden="false" customHeight="false" outlineLevel="0" collapsed="false">
      <c r="A3908" s="23" t="s">
        <v>181</v>
      </c>
      <c r="B3908" s="23" t="s">
        <v>156</v>
      </c>
      <c r="C3908" s="23" t="n">
        <v>2700</v>
      </c>
      <c r="D3908" s="23" t="n">
        <v>0.17846403659</v>
      </c>
      <c r="E3908" s="23" t="n">
        <v>1659.4347878</v>
      </c>
    </row>
    <row r="3909" customFormat="false" ht="14.4" hidden="false" customHeight="false" outlineLevel="0" collapsed="false">
      <c r="A3909" s="23" t="s">
        <v>181</v>
      </c>
      <c r="B3909" s="23" t="s">
        <v>156</v>
      </c>
      <c r="C3909" s="23" t="n">
        <v>2725</v>
      </c>
      <c r="D3909" s="23" t="n">
        <v>0.17945702521</v>
      </c>
      <c r="E3909" s="23" t="n">
        <v>1719.5529272</v>
      </c>
    </row>
    <row r="3910" customFormat="false" ht="14.4" hidden="false" customHeight="false" outlineLevel="0" collapsed="false">
      <c r="A3910" s="23" t="s">
        <v>181</v>
      </c>
      <c r="B3910" s="23" t="s">
        <v>156</v>
      </c>
      <c r="C3910" s="23" t="n">
        <v>2750</v>
      </c>
      <c r="D3910" s="23" t="n">
        <v>0.18073084458</v>
      </c>
      <c r="E3910" s="23" t="n">
        <v>1786.8554199</v>
      </c>
    </row>
    <row r="3911" customFormat="false" ht="14.4" hidden="false" customHeight="false" outlineLevel="0" collapsed="false">
      <c r="A3911" s="23" t="s">
        <v>181</v>
      </c>
      <c r="B3911" s="23" t="s">
        <v>156</v>
      </c>
      <c r="C3911" s="23" t="n">
        <v>2775</v>
      </c>
      <c r="D3911" s="23" t="n">
        <v>0.18236643695</v>
      </c>
      <c r="E3911" s="23" t="n">
        <v>1863.2618134</v>
      </c>
    </row>
    <row r="3912" customFormat="false" ht="14.4" hidden="false" customHeight="false" outlineLevel="0" collapsed="false">
      <c r="A3912" s="23" t="s">
        <v>181</v>
      </c>
      <c r="B3912" s="23" t="s">
        <v>156</v>
      </c>
      <c r="C3912" s="23" t="n">
        <v>2800</v>
      </c>
      <c r="D3912" s="23" t="n">
        <v>0.18446803557</v>
      </c>
      <c r="E3912" s="23" t="n">
        <v>1951.1991349</v>
      </c>
    </row>
    <row r="3913" customFormat="false" ht="14.4" hidden="false" customHeight="false" outlineLevel="0" collapsed="false">
      <c r="A3913" s="23" t="s">
        <v>181</v>
      </c>
      <c r="B3913" s="23" t="s">
        <v>156</v>
      </c>
      <c r="C3913" s="23" t="n">
        <v>2825</v>
      </c>
      <c r="D3913" s="23" t="n">
        <v>0.18716982425</v>
      </c>
      <c r="E3913" s="23" t="n">
        <v>2053.7280439</v>
      </c>
    </row>
    <row r="3914" customFormat="false" ht="14.4" hidden="false" customHeight="false" outlineLevel="0" collapsed="false">
      <c r="A3914" s="23" t="s">
        <v>181</v>
      </c>
      <c r="B3914" s="23" t="s">
        <v>156</v>
      </c>
      <c r="C3914" s="23" t="n">
        <v>2850</v>
      </c>
      <c r="D3914" s="23" t="n">
        <v>0.1906445751</v>
      </c>
      <c r="E3914" s="23" t="n">
        <v>2174.6966022</v>
      </c>
    </row>
    <row r="3915" customFormat="false" ht="14.4" hidden="false" customHeight="false" outlineLevel="0" collapsed="false">
      <c r="A3915" s="23" t="s">
        <v>181</v>
      </c>
      <c r="B3915" s="23" t="s">
        <v>156</v>
      </c>
      <c r="C3915" s="23" t="n">
        <v>2875</v>
      </c>
      <c r="D3915" s="23" t="n">
        <v>0.1951149466</v>
      </c>
      <c r="E3915" s="23" t="n">
        <v>2318.9262389</v>
      </c>
    </row>
    <row r="3916" customFormat="false" ht="14.4" hidden="false" customHeight="false" outlineLevel="0" collapsed="false">
      <c r="A3916" s="23" t="s">
        <v>181</v>
      </c>
      <c r="B3916" s="23" t="s">
        <v>156</v>
      </c>
      <c r="C3916" s="23" t="n">
        <v>2900</v>
      </c>
      <c r="D3916" s="23" t="n">
        <v>0.20086842715</v>
      </c>
      <c r="E3916" s="23" t="n">
        <v>2492.434596</v>
      </c>
    </row>
    <row r="3917" customFormat="false" ht="14.4" hidden="false" customHeight="false" outlineLevel="0" collapsed="false">
      <c r="A3917" s="23" t="s">
        <v>181</v>
      </c>
      <c r="B3917" s="23" t="s">
        <v>156</v>
      </c>
      <c r="C3917" s="23" t="n">
        <v>2925</v>
      </c>
      <c r="D3917" s="23" t="n">
        <v>0.20827738175</v>
      </c>
      <c r="E3917" s="23" t="n">
        <v>2702.6996592</v>
      </c>
    </row>
    <row r="3918" customFormat="false" ht="14.4" hidden="false" customHeight="false" outlineLevel="0" collapsed="false">
      <c r="A3918" s="23" t="s">
        <v>181</v>
      </c>
      <c r="B3918" s="23" t="s">
        <v>156</v>
      </c>
      <c r="C3918" s="23" t="n">
        <v>2950</v>
      </c>
      <c r="D3918" s="23" t="n">
        <v>0.21782641429</v>
      </c>
      <c r="E3918" s="23" t="n">
        <v>2958.9686189</v>
      </c>
    </row>
    <row r="3919" customFormat="false" ht="14.4" hidden="false" customHeight="false" outlineLevel="0" collapsed="false">
      <c r="A3919" s="23" t="s">
        <v>181</v>
      </c>
      <c r="B3919" s="23" t="s">
        <v>156</v>
      </c>
      <c r="C3919" s="23" t="n">
        <v>2975</v>
      </c>
      <c r="D3919" s="23" t="n">
        <v>0.2301504912</v>
      </c>
      <c r="E3919" s="23" t="n">
        <v>3272.6128797</v>
      </c>
    </row>
    <row r="3920" customFormat="false" ht="14.4" hidden="false" customHeight="false" outlineLevel="0" collapsed="false">
      <c r="A3920" s="23" t="s">
        <v>181</v>
      </c>
      <c r="B3920" s="23" t="s">
        <v>156</v>
      </c>
      <c r="C3920" s="23" t="n">
        <v>3000</v>
      </c>
      <c r="D3920" s="23" t="n">
        <v>0.24608934309</v>
      </c>
      <c r="E3920" s="23" t="n">
        <v>3657.5269322</v>
      </c>
    </row>
    <row r="3921" customFormat="false" ht="14.4" hidden="false" customHeight="false" outlineLevel="0" collapsed="false">
      <c r="A3921" s="23" t="s">
        <v>181</v>
      </c>
      <c r="B3921" s="23" t="s">
        <v>156</v>
      </c>
      <c r="C3921" s="23" t="n">
        <v>3025</v>
      </c>
      <c r="D3921" s="23" t="n">
        <v>0.26676723997</v>
      </c>
      <c r="E3921" s="23" t="n">
        <v>4130.5625812</v>
      </c>
    </row>
    <row r="3922" customFormat="false" ht="14.4" hidden="false" customHeight="false" outlineLevel="0" collapsed="false">
      <c r="A3922" s="23" t="s">
        <v>181</v>
      </c>
      <c r="B3922" s="23" t="s">
        <v>156</v>
      </c>
      <c r="C3922" s="23" t="n">
        <v>3050</v>
      </c>
      <c r="D3922" s="23" t="n">
        <v>0.2937136392</v>
      </c>
      <c r="E3922" s="23" t="n">
        <v>4711.980124</v>
      </c>
    </row>
    <row r="3923" customFormat="false" ht="14.4" hidden="false" customHeight="false" outlineLevel="0" collapsed="false">
      <c r="A3923" s="23" t="s">
        <v>181</v>
      </c>
      <c r="B3923" s="23" t="s">
        <v>156</v>
      </c>
      <c r="C3923" s="23" t="n">
        <v>3075</v>
      </c>
      <c r="D3923" s="23" t="n">
        <v>0.32905212432</v>
      </c>
      <c r="E3923" s="23" t="n">
        <v>5425.882921</v>
      </c>
    </row>
    <row r="3924" customFormat="false" ht="14.4" hidden="false" customHeight="false" outlineLevel="0" collapsed="false">
      <c r="A3924" s="23" t="s">
        <v>181</v>
      </c>
      <c r="B3924" s="23" t="s">
        <v>156</v>
      </c>
      <c r="C3924" s="23" t="n">
        <v>3100</v>
      </c>
      <c r="D3924" s="23" t="n">
        <v>0.37580830017</v>
      </c>
      <c r="E3924" s="23" t="n">
        <v>6300.5793952</v>
      </c>
    </row>
    <row r="3925" customFormat="false" ht="14.4" hidden="false" customHeight="false" outlineLevel="0" collapsed="false">
      <c r="A3925" s="23" t="s">
        <v>181</v>
      </c>
      <c r="B3925" s="23" t="s">
        <v>156</v>
      </c>
      <c r="C3925" s="23" t="n">
        <v>3125</v>
      </c>
      <c r="D3925" s="23" t="n">
        <v>0.4384352233</v>
      </c>
      <c r="E3925" s="23" t="n">
        <v>7368.7843303</v>
      </c>
    </row>
    <row r="3926" customFormat="false" ht="14.4" hidden="false" customHeight="false" outlineLevel="0" collapsed="false">
      <c r="A3926" s="23" t="s">
        <v>181</v>
      </c>
      <c r="B3926" s="23" t="s">
        <v>156</v>
      </c>
      <c r="C3926" s="23" t="n">
        <v>3150</v>
      </c>
      <c r="D3926" s="23" t="n">
        <v>0.52376044121</v>
      </c>
      <c r="E3926" s="23" t="n">
        <v>8667.5262399</v>
      </c>
    </row>
    <row r="3927" customFormat="false" ht="14.4" hidden="false" customHeight="false" outlineLevel="0" collapsed="false">
      <c r="A3927" s="23" t="s">
        <v>181</v>
      </c>
      <c r="B3927" s="23" t="s">
        <v>156</v>
      </c>
      <c r="C3927" s="23" t="n">
        <v>3175</v>
      </c>
      <c r="D3927" s="23" t="n">
        <v>0.64281040611</v>
      </c>
      <c r="E3927" s="23" t="n">
        <v>10237.565044</v>
      </c>
    </row>
    <row r="3928" customFormat="false" ht="14.4" hidden="false" customHeight="false" outlineLevel="0" collapsed="false">
      <c r="A3928" s="23" t="s">
        <v>181</v>
      </c>
      <c r="B3928" s="23" t="s">
        <v>156</v>
      </c>
      <c r="C3928" s="23" t="n">
        <v>3200</v>
      </c>
      <c r="D3928" s="23" t="n">
        <v>0.81463161458</v>
      </c>
      <c r="E3928" s="23" t="n">
        <v>12122.03517</v>
      </c>
    </row>
    <row r="3929" customFormat="false" ht="14.4" hidden="false" customHeight="false" outlineLevel="0" collapsed="false">
      <c r="A3929" s="23" t="s">
        <v>181</v>
      </c>
      <c r="B3929" s="23" t="s">
        <v>156</v>
      </c>
      <c r="C3929" s="23" t="n">
        <v>3225</v>
      </c>
      <c r="D3929" s="23" t="n">
        <v>1.0752169819</v>
      </c>
      <c r="E3929" s="23" t="n">
        <v>14363.886846</v>
      </c>
    </row>
    <row r="3930" customFormat="false" ht="14.4" hidden="false" customHeight="false" outlineLevel="0" collapsed="false">
      <c r="A3930" s="23" t="s">
        <v>181</v>
      </c>
      <c r="B3930" s="23" t="s">
        <v>156</v>
      </c>
      <c r="C3930" s="23" t="n">
        <v>3250</v>
      </c>
      <c r="D3930" s="23" t="n">
        <v>1.5017324075</v>
      </c>
      <c r="E3930" s="23" t="n">
        <v>17001.405507</v>
      </c>
    </row>
    <row r="3931" customFormat="false" ht="14.4" hidden="false" customHeight="false" outlineLevel="0" collapsed="false">
      <c r="A3931" s="23" t="s">
        <v>181</v>
      </c>
      <c r="B3931" s="23" t="s">
        <v>156</v>
      </c>
      <c r="C3931" s="23" t="n">
        <v>3275</v>
      </c>
      <c r="D3931" s="23" t="n">
        <v>2.2946349606</v>
      </c>
      <c r="E3931" s="23" t="n">
        <v>20060.227645</v>
      </c>
    </row>
    <row r="3932" customFormat="false" ht="14.4" hidden="false" customHeight="false" outlineLevel="0" collapsed="false">
      <c r="A3932" s="23" t="s">
        <v>181</v>
      </c>
      <c r="B3932" s="23" t="s">
        <v>156</v>
      </c>
      <c r="C3932" s="23" t="n">
        <v>3300</v>
      </c>
      <c r="D3932" s="23" t="n">
        <v>4.1833258135</v>
      </c>
      <c r="E3932" s="23" t="n">
        <v>23536.530748</v>
      </c>
    </row>
    <row r="3933" customFormat="false" ht="14.4" hidden="false" customHeight="false" outlineLevel="0" collapsed="false">
      <c r="A3933" s="23" t="s">
        <v>181</v>
      </c>
      <c r="B3933" s="23" t="s">
        <v>156</v>
      </c>
      <c r="C3933" s="23" t="n">
        <v>3325</v>
      </c>
      <c r="D3933" s="23" t="n">
        <v>13.33741121</v>
      </c>
      <c r="E3933" s="23" t="n">
        <v>27337.049583</v>
      </c>
    </row>
    <row r="3934" customFormat="false" ht="14.4" hidden="false" customHeight="false" outlineLevel="0" collapsed="false">
      <c r="A3934" s="23" t="s">
        <v>181</v>
      </c>
      <c r="B3934" s="23" t="s">
        <v>156</v>
      </c>
      <c r="C3934" s="23" t="n">
        <v>3350</v>
      </c>
      <c r="D3934" s="23" t="n">
        <v>13.33741121</v>
      </c>
      <c r="E3934" s="23" t="n">
        <v>27337.049583</v>
      </c>
    </row>
    <row r="3935" customFormat="false" ht="14.4" hidden="false" customHeight="false" outlineLevel="0" collapsed="false">
      <c r="A3935" s="23" t="s">
        <v>181</v>
      </c>
      <c r="B3935" s="23" t="s">
        <v>156</v>
      </c>
      <c r="C3935" s="23" t="n">
        <v>3375</v>
      </c>
      <c r="D3935" s="23" t="n">
        <v>13.33741121</v>
      </c>
      <c r="E3935" s="23" t="n">
        <v>27337.049583</v>
      </c>
    </row>
    <row r="3936" customFormat="false" ht="14.4" hidden="false" customHeight="false" outlineLevel="0" collapsed="false">
      <c r="A3936" s="23" t="s">
        <v>181</v>
      </c>
      <c r="B3936" s="23" t="s">
        <v>156</v>
      </c>
      <c r="C3936" s="23" t="n">
        <v>3400</v>
      </c>
      <c r="D3936" s="23" t="n">
        <v>13.33741121</v>
      </c>
      <c r="E3936" s="23" t="n">
        <v>27337.049583</v>
      </c>
    </row>
    <row r="3937" customFormat="false" ht="14.4" hidden="false" customHeight="false" outlineLevel="0" collapsed="false">
      <c r="A3937" s="23" t="s">
        <v>181</v>
      </c>
      <c r="B3937" s="23" t="s">
        <v>156</v>
      </c>
      <c r="C3937" s="23" t="n">
        <v>3425</v>
      </c>
      <c r="D3937" s="23" t="n">
        <v>13.33741121</v>
      </c>
      <c r="E3937" s="23" t="n">
        <v>27337.049583</v>
      </c>
    </row>
    <row r="3938" customFormat="false" ht="14.4" hidden="false" customHeight="false" outlineLevel="0" collapsed="false">
      <c r="A3938" s="23" t="s">
        <v>181</v>
      </c>
      <c r="B3938" s="23" t="s">
        <v>156</v>
      </c>
      <c r="C3938" s="23" t="n">
        <v>3450</v>
      </c>
      <c r="D3938" s="23" t="n">
        <v>13.33741121</v>
      </c>
      <c r="E3938" s="23" t="n">
        <v>27337.049583</v>
      </c>
    </row>
    <row r="3939" customFormat="false" ht="14.4" hidden="false" customHeight="false" outlineLevel="0" collapsed="false">
      <c r="A3939" s="23" t="s">
        <v>181</v>
      </c>
      <c r="B3939" s="23" t="s">
        <v>156</v>
      </c>
      <c r="C3939" s="23" t="n">
        <v>3475</v>
      </c>
      <c r="D3939" s="23" t="n">
        <v>13.33741121</v>
      </c>
      <c r="E3939" s="23" t="n">
        <v>27337.049583</v>
      </c>
    </row>
    <row r="3940" customFormat="false" ht="14.4" hidden="false" customHeight="false" outlineLevel="0" collapsed="false">
      <c r="A3940" s="23" t="s">
        <v>181</v>
      </c>
      <c r="B3940" s="23" t="s">
        <v>156</v>
      </c>
      <c r="C3940" s="23" t="n">
        <v>3500</v>
      </c>
      <c r="D3940" s="23" t="n">
        <v>13.33741121</v>
      </c>
      <c r="E3940" s="23" t="n">
        <v>27337.049583</v>
      </c>
    </row>
    <row r="3941" customFormat="false" ht="14.4" hidden="false" customHeight="false" outlineLevel="0" collapsed="false">
      <c r="A3941" s="23" t="s">
        <v>181</v>
      </c>
      <c r="B3941" s="23" t="s">
        <v>156</v>
      </c>
      <c r="C3941" s="23" t="n">
        <v>3525</v>
      </c>
      <c r="D3941" s="23" t="n">
        <v>13.33741121</v>
      </c>
      <c r="E3941" s="23" t="n">
        <v>27337.049583</v>
      </c>
    </row>
    <row r="3942" customFormat="false" ht="14.4" hidden="false" customHeight="false" outlineLevel="0" collapsed="false">
      <c r="A3942" s="23" t="s">
        <v>181</v>
      </c>
      <c r="B3942" s="23" t="s">
        <v>156</v>
      </c>
      <c r="C3942" s="23" t="n">
        <v>3550</v>
      </c>
      <c r="D3942" s="23" t="n">
        <v>13.33741121</v>
      </c>
      <c r="E3942" s="23" t="n">
        <v>27337.049583</v>
      </c>
    </row>
    <row r="3943" customFormat="false" ht="14.4" hidden="false" customHeight="false" outlineLevel="0" collapsed="false">
      <c r="A3943" s="23" t="s">
        <v>181</v>
      </c>
      <c r="B3943" s="23" t="s">
        <v>156</v>
      </c>
      <c r="C3943" s="23" t="n">
        <v>3575</v>
      </c>
      <c r="D3943" s="23" t="n">
        <v>13.33741121</v>
      </c>
      <c r="E3943" s="23" t="n">
        <v>27337.049583</v>
      </c>
    </row>
    <row r="3944" customFormat="false" ht="14.4" hidden="false" customHeight="false" outlineLevel="0" collapsed="false">
      <c r="A3944" s="23" t="s">
        <v>181</v>
      </c>
      <c r="B3944" s="23" t="s">
        <v>156</v>
      </c>
      <c r="C3944" s="23" t="n">
        <v>3600</v>
      </c>
      <c r="D3944" s="23" t="n">
        <v>13.33741121</v>
      </c>
      <c r="E3944" s="23" t="n">
        <v>27337.049583</v>
      </c>
    </row>
    <row r="3945" customFormat="false" ht="14.4" hidden="false" customHeight="false" outlineLevel="0" collapsed="false">
      <c r="A3945" s="23" t="s">
        <v>181</v>
      </c>
      <c r="B3945" s="23" t="s">
        <v>156</v>
      </c>
      <c r="C3945" s="23" t="n">
        <v>3625</v>
      </c>
      <c r="D3945" s="23" t="n">
        <v>13.33741121</v>
      </c>
      <c r="E3945" s="23" t="n">
        <v>27337.049583</v>
      </c>
    </row>
    <row r="3946" customFormat="false" ht="14.4" hidden="false" customHeight="false" outlineLevel="0" collapsed="false">
      <c r="A3946" s="23" t="s">
        <v>181</v>
      </c>
      <c r="B3946" s="23" t="s">
        <v>156</v>
      </c>
      <c r="C3946" s="23" t="n">
        <v>3650</v>
      </c>
      <c r="D3946" s="23" t="n">
        <v>13.33741121</v>
      </c>
      <c r="E3946" s="23" t="n">
        <v>27337.049583</v>
      </c>
    </row>
    <row r="3947" customFormat="false" ht="14.4" hidden="false" customHeight="false" outlineLevel="0" collapsed="false">
      <c r="A3947" s="23" t="s">
        <v>181</v>
      </c>
      <c r="B3947" s="23" t="s">
        <v>156</v>
      </c>
      <c r="C3947" s="23" t="n">
        <v>3675</v>
      </c>
      <c r="D3947" s="23" t="n">
        <v>13.33741121</v>
      </c>
      <c r="E3947" s="23" t="n">
        <v>27337.049583</v>
      </c>
    </row>
    <row r="3948" customFormat="false" ht="14.4" hidden="false" customHeight="false" outlineLevel="0" collapsed="false">
      <c r="A3948" s="23" t="s">
        <v>181</v>
      </c>
      <c r="B3948" s="23" t="s">
        <v>156</v>
      </c>
      <c r="C3948" s="23" t="n">
        <v>3700</v>
      </c>
      <c r="D3948" s="23" t="n">
        <v>13.33741121</v>
      </c>
      <c r="E3948" s="23" t="n">
        <v>27337.049583</v>
      </c>
    </row>
    <row r="3949" customFormat="false" ht="14.4" hidden="false" customHeight="false" outlineLevel="0" collapsed="false">
      <c r="A3949" s="23" t="s">
        <v>181</v>
      </c>
      <c r="B3949" s="23" t="s">
        <v>156</v>
      </c>
      <c r="C3949" s="23" t="n">
        <v>3725</v>
      </c>
      <c r="D3949" s="23" t="n">
        <v>13.33741121</v>
      </c>
      <c r="E3949" s="23" t="n">
        <v>27337.049583</v>
      </c>
    </row>
    <row r="3950" customFormat="false" ht="14.4" hidden="false" customHeight="false" outlineLevel="0" collapsed="false">
      <c r="A3950" s="23" t="s">
        <v>181</v>
      </c>
      <c r="B3950" s="23" t="s">
        <v>156</v>
      </c>
      <c r="C3950" s="23" t="n">
        <v>3750</v>
      </c>
      <c r="D3950" s="23" t="n">
        <v>13.33741121</v>
      </c>
      <c r="E3950" s="23" t="n">
        <v>27337.049583</v>
      </c>
    </row>
    <row r="3951" customFormat="false" ht="14.4" hidden="false" customHeight="false" outlineLevel="0" collapsed="false">
      <c r="A3951" s="23" t="s">
        <v>181</v>
      </c>
      <c r="B3951" s="23" t="s">
        <v>156</v>
      </c>
      <c r="C3951" s="23" t="n">
        <v>3775</v>
      </c>
      <c r="D3951" s="23" t="n">
        <v>13.33741121</v>
      </c>
      <c r="E3951" s="23" t="n">
        <v>27337.049583</v>
      </c>
    </row>
    <row r="3952" customFormat="false" ht="14.4" hidden="false" customHeight="false" outlineLevel="0" collapsed="false">
      <c r="A3952" s="23" t="s">
        <v>181</v>
      </c>
      <c r="B3952" s="23" t="s">
        <v>156</v>
      </c>
      <c r="C3952" s="23" t="n">
        <v>3800</v>
      </c>
      <c r="D3952" s="23" t="n">
        <v>13.33741121</v>
      </c>
      <c r="E3952" s="23" t="n">
        <v>27337.049583</v>
      </c>
    </row>
    <row r="3953" customFormat="false" ht="14.4" hidden="false" customHeight="false" outlineLevel="0" collapsed="false">
      <c r="A3953" s="23" t="s">
        <v>181</v>
      </c>
      <c r="B3953" s="23" t="s">
        <v>156</v>
      </c>
      <c r="C3953" s="23" t="n">
        <v>3825</v>
      </c>
      <c r="D3953" s="23" t="n">
        <v>13.33741121</v>
      </c>
      <c r="E3953" s="23" t="n">
        <v>27337.049583</v>
      </c>
    </row>
    <row r="3954" customFormat="false" ht="14.4" hidden="false" customHeight="false" outlineLevel="0" collapsed="false">
      <c r="A3954" s="23" t="s">
        <v>181</v>
      </c>
      <c r="B3954" s="23" t="s">
        <v>156</v>
      </c>
      <c r="C3954" s="23" t="n">
        <v>3850</v>
      </c>
      <c r="D3954" s="23" t="n">
        <v>13.33741121</v>
      </c>
      <c r="E3954" s="23" t="n">
        <v>27337.049583</v>
      </c>
    </row>
    <row r="3955" customFormat="false" ht="14.4" hidden="false" customHeight="false" outlineLevel="0" collapsed="false">
      <c r="A3955" s="23" t="s">
        <v>181</v>
      </c>
      <c r="B3955" s="23" t="s">
        <v>156</v>
      </c>
      <c r="C3955" s="23" t="n">
        <v>3875</v>
      </c>
      <c r="D3955" s="23" t="n">
        <v>13.33741121</v>
      </c>
      <c r="E3955" s="23" t="n">
        <v>27337.049583</v>
      </c>
    </row>
    <row r="3956" customFormat="false" ht="14.4" hidden="false" customHeight="false" outlineLevel="0" collapsed="false">
      <c r="A3956" s="23" t="s">
        <v>181</v>
      </c>
      <c r="B3956" s="23" t="s">
        <v>156</v>
      </c>
      <c r="C3956" s="23" t="n">
        <v>3900</v>
      </c>
      <c r="D3956" s="23" t="n">
        <v>13.33741121</v>
      </c>
      <c r="E3956" s="23" t="n">
        <v>27337.049583</v>
      </c>
    </row>
    <row r="3957" customFormat="false" ht="14.4" hidden="false" customHeight="false" outlineLevel="0" collapsed="false">
      <c r="A3957" s="23" t="s">
        <v>181</v>
      </c>
      <c r="B3957" s="23" t="s">
        <v>156</v>
      </c>
      <c r="C3957" s="23" t="n">
        <v>3925</v>
      </c>
      <c r="D3957" s="23" t="n">
        <v>13.33741121</v>
      </c>
      <c r="E3957" s="23" t="n">
        <v>27337.049583</v>
      </c>
    </row>
    <row r="3958" customFormat="false" ht="14.4" hidden="false" customHeight="false" outlineLevel="0" collapsed="false">
      <c r="A3958" s="23" t="s">
        <v>181</v>
      </c>
      <c r="B3958" s="23" t="s">
        <v>156</v>
      </c>
      <c r="C3958" s="23" t="n">
        <v>3950</v>
      </c>
      <c r="D3958" s="23" t="n">
        <v>13.33741121</v>
      </c>
      <c r="E3958" s="23" t="n">
        <v>27337.049583</v>
      </c>
    </row>
    <row r="3959" customFormat="false" ht="14.4" hidden="false" customHeight="false" outlineLevel="0" collapsed="false">
      <c r="A3959" s="23" t="s">
        <v>181</v>
      </c>
      <c r="B3959" s="23" t="s">
        <v>156</v>
      </c>
      <c r="C3959" s="23" t="n">
        <v>3975</v>
      </c>
      <c r="D3959" s="23" t="n">
        <v>13.33741121</v>
      </c>
      <c r="E3959" s="23" t="n">
        <v>27337.049583</v>
      </c>
    </row>
    <row r="3960" customFormat="false" ht="14.4" hidden="false" customHeight="false" outlineLevel="0" collapsed="false">
      <c r="A3960" s="23" t="s">
        <v>181</v>
      </c>
      <c r="B3960" s="23" t="s">
        <v>156</v>
      </c>
      <c r="C3960" s="23" t="n">
        <v>4000</v>
      </c>
      <c r="D3960" s="23" t="n">
        <v>13.33741121</v>
      </c>
      <c r="E3960" s="23" t="n">
        <v>27337.049583</v>
      </c>
    </row>
    <row r="3961" customFormat="false" ht="14.4" hidden="false" customHeight="false" outlineLevel="0" collapsed="false">
      <c r="A3961" s="25" t="s">
        <v>150</v>
      </c>
      <c r="B3961" s="25" t="s">
        <v>151</v>
      </c>
      <c r="C3961" s="25" t="s">
        <v>152</v>
      </c>
      <c r="D3961" s="25" t="s">
        <v>153</v>
      </c>
      <c r="E3961" s="25" t="s">
        <v>154</v>
      </c>
    </row>
    <row r="3962" customFormat="false" ht="14.4" hidden="false" customHeight="false" outlineLevel="0" collapsed="false">
      <c r="A3962" s="23" t="s">
        <v>181</v>
      </c>
      <c r="B3962" s="23" t="s">
        <v>157</v>
      </c>
      <c r="C3962" s="23" t="n">
        <v>250</v>
      </c>
      <c r="D3962" s="23" t="n">
        <v>0.072145560337</v>
      </c>
      <c r="E3962" s="23" t="n">
        <v>-2809.6403863</v>
      </c>
    </row>
    <row r="3963" customFormat="false" ht="14.4" hidden="false" customHeight="false" outlineLevel="0" collapsed="false">
      <c r="A3963" s="23" t="s">
        <v>181</v>
      </c>
      <c r="B3963" s="23" t="s">
        <v>157</v>
      </c>
      <c r="C3963" s="23" t="n">
        <v>275</v>
      </c>
      <c r="D3963" s="23" t="n">
        <v>0.072159256558</v>
      </c>
      <c r="E3963" s="23" t="n">
        <v>-2784.7667912</v>
      </c>
    </row>
    <row r="3964" customFormat="false" ht="14.4" hidden="false" customHeight="false" outlineLevel="0" collapsed="false">
      <c r="A3964" s="23" t="s">
        <v>181</v>
      </c>
      <c r="B3964" s="23" t="s">
        <v>157</v>
      </c>
      <c r="C3964" s="23" t="n">
        <v>300</v>
      </c>
      <c r="D3964" s="23" t="n">
        <v>0.072180514969</v>
      </c>
      <c r="E3964" s="23" t="n">
        <v>-2759.673232</v>
      </c>
    </row>
    <row r="3965" customFormat="false" ht="14.4" hidden="false" customHeight="false" outlineLevel="0" collapsed="false">
      <c r="A3965" s="23" t="s">
        <v>181</v>
      </c>
      <c r="B3965" s="23" t="s">
        <v>157</v>
      </c>
      <c r="C3965" s="23" t="n">
        <v>325</v>
      </c>
      <c r="D3965" s="23" t="n">
        <v>0.072211199238</v>
      </c>
      <c r="E3965" s="23" t="n">
        <v>-2734.3523796</v>
      </c>
    </row>
    <row r="3966" customFormat="false" ht="14.4" hidden="false" customHeight="false" outlineLevel="0" collapsed="false">
      <c r="A3966" s="23" t="s">
        <v>181</v>
      </c>
      <c r="B3966" s="23" t="s">
        <v>157</v>
      </c>
      <c r="C3966" s="23" t="n">
        <v>350</v>
      </c>
      <c r="D3966" s="23" t="n">
        <v>0.07225411348</v>
      </c>
      <c r="E3966" s="23" t="n">
        <v>-2708.7822248</v>
      </c>
    </row>
    <row r="3967" customFormat="false" ht="14.4" hidden="false" customHeight="false" outlineLevel="0" collapsed="false">
      <c r="A3967" s="23" t="s">
        <v>181</v>
      </c>
      <c r="B3967" s="23" t="s">
        <v>157</v>
      </c>
      <c r="C3967" s="23" t="n">
        <v>375</v>
      </c>
      <c r="D3967" s="23" t="n">
        <v>0.072314404586</v>
      </c>
      <c r="E3967" s="23" t="n">
        <v>-2682.9111294</v>
      </c>
    </row>
    <row r="3968" customFormat="false" ht="14.4" hidden="false" customHeight="false" outlineLevel="0" collapsed="false">
      <c r="A3968" s="23" t="s">
        <v>181</v>
      </c>
      <c r="B3968" s="23" t="s">
        <v>157</v>
      </c>
      <c r="C3968" s="23" t="n">
        <v>400</v>
      </c>
      <c r="D3968" s="23" t="n">
        <v>0.072401424824</v>
      </c>
      <c r="E3968" s="23" t="n">
        <v>-2656.6376941</v>
      </c>
    </row>
    <row r="3969" customFormat="false" ht="14.4" hidden="false" customHeight="false" outlineLevel="0" collapsed="false">
      <c r="A3969" s="23" t="s">
        <v>181</v>
      </c>
      <c r="B3969" s="23" t="s">
        <v>157</v>
      </c>
      <c r="C3969" s="23" t="n">
        <v>425</v>
      </c>
      <c r="D3969" s="23" t="n">
        <v>0.072530646227</v>
      </c>
      <c r="E3969" s="23" t="n">
        <v>-2629.7876445</v>
      </c>
    </row>
    <row r="3970" customFormat="false" ht="14.4" hidden="false" customHeight="false" outlineLevel="0" collapsed="false">
      <c r="A3970" s="23" t="s">
        <v>181</v>
      </c>
      <c r="B3970" s="23" t="s">
        <v>157</v>
      </c>
      <c r="C3970" s="23" t="n">
        <v>450</v>
      </c>
      <c r="D3970" s="23" t="n">
        <v>0.072724906552</v>
      </c>
      <c r="E3970" s="23" t="n">
        <v>-2602.093509</v>
      </c>
    </row>
    <row r="3971" customFormat="false" ht="14.4" hidden="false" customHeight="false" outlineLevel="0" collapsed="false">
      <c r="A3971" s="23" t="s">
        <v>181</v>
      </c>
      <c r="B3971" s="23" t="s">
        <v>157</v>
      </c>
      <c r="C3971" s="23" t="n">
        <v>475</v>
      </c>
      <c r="D3971" s="23" t="n">
        <v>0.073014067306</v>
      </c>
      <c r="E3971" s="23" t="n">
        <v>-2573.1858912</v>
      </c>
    </row>
    <row r="3972" customFormat="false" ht="14.4" hidden="false" customHeight="false" outlineLevel="0" collapsed="false">
      <c r="A3972" s="23" t="s">
        <v>181</v>
      </c>
      <c r="B3972" s="23" t="s">
        <v>157</v>
      </c>
      <c r="C3972" s="23" t="n">
        <v>500</v>
      </c>
      <c r="D3972" s="23" t="n">
        <v>0.073432625127</v>
      </c>
      <c r="E3972" s="23" t="n">
        <v>-2542.6013524</v>
      </c>
    </row>
    <row r="3973" customFormat="false" ht="14.4" hidden="false" customHeight="false" outlineLevel="0" collapsed="false">
      <c r="A3973" s="23" t="s">
        <v>181</v>
      </c>
      <c r="B3973" s="23" t="s">
        <v>157</v>
      </c>
      <c r="C3973" s="23" t="n">
        <v>525</v>
      </c>
      <c r="D3973" s="23" t="n">
        <v>0.074016811091</v>
      </c>
      <c r="E3973" s="23" t="n">
        <v>-2509.7892672</v>
      </c>
    </row>
    <row r="3974" customFormat="false" ht="14.4" hidden="false" customHeight="false" outlineLevel="0" collapsed="false">
      <c r="A3974" s="23" t="s">
        <v>181</v>
      </c>
      <c r="B3974" s="23" t="s">
        <v>157</v>
      </c>
      <c r="C3974" s="23" t="n">
        <v>550</v>
      </c>
      <c r="D3974" s="23" t="n">
        <v>0.074806333462</v>
      </c>
      <c r="E3974" s="23" t="n">
        <v>-2474.0539001</v>
      </c>
    </row>
    <row r="3975" customFormat="false" ht="14.4" hidden="false" customHeight="false" outlineLevel="0" collapsed="false">
      <c r="A3975" s="23" t="s">
        <v>181</v>
      </c>
      <c r="B3975" s="23" t="s">
        <v>157</v>
      </c>
      <c r="C3975" s="23" t="n">
        <v>575</v>
      </c>
      <c r="D3975" s="23" t="n">
        <v>0.075858652188</v>
      </c>
      <c r="E3975" s="23" t="n">
        <v>-2434.3294671</v>
      </c>
    </row>
    <row r="3976" customFormat="false" ht="14.4" hidden="false" customHeight="false" outlineLevel="0" collapsed="false">
      <c r="A3976" s="23" t="s">
        <v>181</v>
      </c>
      <c r="B3976" s="23" t="s">
        <v>157</v>
      </c>
      <c r="C3976" s="23" t="n">
        <v>600</v>
      </c>
      <c r="D3976" s="23" t="n">
        <v>0.077280963366</v>
      </c>
      <c r="E3976" s="23" t="n">
        <v>-2388.7205544</v>
      </c>
    </row>
    <row r="3977" customFormat="false" ht="14.4" hidden="false" customHeight="false" outlineLevel="0" collapsed="false">
      <c r="A3977" s="23" t="s">
        <v>181</v>
      </c>
      <c r="B3977" s="23" t="s">
        <v>157</v>
      </c>
      <c r="C3977" s="23" t="n">
        <v>625</v>
      </c>
      <c r="D3977" s="23" t="n">
        <v>0.079275549253</v>
      </c>
      <c r="E3977" s="23" t="n">
        <v>-2333.8740154</v>
      </c>
    </row>
    <row r="3978" customFormat="false" ht="14.4" hidden="false" customHeight="false" outlineLevel="0" collapsed="false">
      <c r="A3978" s="23" t="s">
        <v>181</v>
      </c>
      <c r="B3978" s="23" t="s">
        <v>157</v>
      </c>
      <c r="C3978" s="23" t="n">
        <v>650</v>
      </c>
      <c r="D3978" s="23" t="n">
        <v>0.082182850918</v>
      </c>
      <c r="E3978" s="23" t="n">
        <v>-2264.4176633</v>
      </c>
    </row>
    <row r="3979" customFormat="false" ht="14.4" hidden="false" customHeight="false" outlineLevel="0" collapsed="false">
      <c r="A3979" s="23" t="s">
        <v>181</v>
      </c>
      <c r="B3979" s="23" t="s">
        <v>157</v>
      </c>
      <c r="C3979" s="23" t="n">
        <v>675</v>
      </c>
      <c r="D3979" s="23" t="n">
        <v>0.086497628708</v>
      </c>
      <c r="E3979" s="23" t="n">
        <v>-2172.8553757</v>
      </c>
    </row>
    <row r="3980" customFormat="false" ht="14.4" hidden="false" customHeight="false" outlineLevel="0" collapsed="false">
      <c r="A3980" s="23" t="s">
        <v>181</v>
      </c>
      <c r="B3980" s="23" t="s">
        <v>157</v>
      </c>
      <c r="C3980" s="23" t="n">
        <v>700</v>
      </c>
      <c r="D3980" s="23" t="n">
        <v>0.092821560325</v>
      </c>
      <c r="E3980" s="23" t="n">
        <v>-2050.5093559</v>
      </c>
    </row>
    <row r="3981" customFormat="false" ht="14.4" hidden="false" customHeight="false" outlineLevel="0" collapsed="false">
      <c r="A3981" s="23" t="s">
        <v>181</v>
      </c>
      <c r="B3981" s="23" t="s">
        <v>157</v>
      </c>
      <c r="C3981" s="23" t="n">
        <v>725</v>
      </c>
      <c r="D3981" s="23" t="n">
        <v>0.10169476269</v>
      </c>
      <c r="E3981" s="23" t="n">
        <v>-1890.350656</v>
      </c>
    </row>
    <row r="3982" customFormat="false" ht="14.4" hidden="false" customHeight="false" outlineLevel="0" collapsed="false">
      <c r="A3982" s="23" t="s">
        <v>181</v>
      </c>
      <c r="B3982" s="23" t="s">
        <v>157</v>
      </c>
      <c r="C3982" s="23" t="n">
        <v>750</v>
      </c>
      <c r="D3982" s="23" t="n">
        <v>0.11324363094</v>
      </c>
      <c r="E3982" s="23" t="n">
        <v>-1692.3604761</v>
      </c>
    </row>
    <row r="3983" customFormat="false" ht="14.4" hidden="false" customHeight="false" outlineLevel="0" collapsed="false">
      <c r="A3983" s="23" t="s">
        <v>181</v>
      </c>
      <c r="B3983" s="23" t="s">
        <v>157</v>
      </c>
      <c r="C3983" s="23" t="n">
        <v>775</v>
      </c>
      <c r="D3983" s="23" t="n">
        <v>0.12669671759</v>
      </c>
      <c r="E3983" s="23" t="n">
        <v>-1469.9670688</v>
      </c>
    </row>
    <row r="3984" customFormat="false" ht="14.4" hidden="false" customHeight="false" outlineLevel="0" collapsed="false">
      <c r="A3984" s="23" t="s">
        <v>181</v>
      </c>
      <c r="B3984" s="23" t="s">
        <v>157</v>
      </c>
      <c r="C3984" s="23" t="n">
        <v>800</v>
      </c>
      <c r="D3984" s="23" t="n">
        <v>0.14018654981</v>
      </c>
      <c r="E3984" s="23" t="n">
        <v>-1251.1032189</v>
      </c>
    </row>
    <row r="3985" customFormat="false" ht="14.4" hidden="false" customHeight="false" outlineLevel="0" collapsed="false">
      <c r="A3985" s="23" t="s">
        <v>181</v>
      </c>
      <c r="B3985" s="23" t="s">
        <v>157</v>
      </c>
      <c r="C3985" s="23" t="n">
        <v>825</v>
      </c>
      <c r="D3985" s="23" t="n">
        <v>0.15149962975</v>
      </c>
      <c r="E3985" s="23" t="n">
        <v>-1066.0152517</v>
      </c>
    </row>
    <row r="3986" customFormat="false" ht="14.4" hidden="false" customHeight="false" outlineLevel="0" collapsed="false">
      <c r="A3986" s="23" t="s">
        <v>181</v>
      </c>
      <c r="B3986" s="23" t="s">
        <v>157</v>
      </c>
      <c r="C3986" s="23" t="n">
        <v>850</v>
      </c>
      <c r="D3986" s="23" t="n">
        <v>0.15945259754</v>
      </c>
      <c r="E3986" s="23" t="n">
        <v>-928.90592518</v>
      </c>
    </row>
    <row r="3987" customFormat="false" ht="14.4" hidden="false" customHeight="false" outlineLevel="0" collapsed="false">
      <c r="A3987" s="23" t="s">
        <v>181</v>
      </c>
      <c r="B3987" s="23" t="s">
        <v>157</v>
      </c>
      <c r="C3987" s="23" t="n">
        <v>875</v>
      </c>
      <c r="D3987" s="23" t="n">
        <v>0.16432646008</v>
      </c>
      <c r="E3987" s="23" t="n">
        <v>-834.15986082</v>
      </c>
    </row>
    <row r="3988" customFormat="false" ht="14.4" hidden="false" customHeight="false" outlineLevel="0" collapsed="false">
      <c r="A3988" s="23" t="s">
        <v>181</v>
      </c>
      <c r="B3988" s="23" t="s">
        <v>157</v>
      </c>
      <c r="C3988" s="23" t="n">
        <v>900</v>
      </c>
      <c r="D3988" s="23" t="n">
        <v>0.16707955212</v>
      </c>
      <c r="E3988" s="23" t="n">
        <v>-767.97735629</v>
      </c>
    </row>
    <row r="3989" customFormat="false" ht="14.4" hidden="false" customHeight="false" outlineLevel="0" collapsed="false">
      <c r="A3989" s="23" t="s">
        <v>181</v>
      </c>
      <c r="B3989" s="23" t="s">
        <v>157</v>
      </c>
      <c r="C3989" s="23" t="n">
        <v>925</v>
      </c>
      <c r="D3989" s="23" t="n">
        <v>0.16858277512</v>
      </c>
      <c r="E3989" s="23" t="n">
        <v>-718.38852051</v>
      </c>
    </row>
    <row r="3990" customFormat="false" ht="14.4" hidden="false" customHeight="false" outlineLevel="0" collapsed="false">
      <c r="A3990" s="23" t="s">
        <v>181</v>
      </c>
      <c r="B3990" s="23" t="s">
        <v>157</v>
      </c>
      <c r="C3990" s="23" t="n">
        <v>950</v>
      </c>
      <c r="D3990" s="23" t="n">
        <v>0.16940060195</v>
      </c>
      <c r="E3990" s="23" t="n">
        <v>-677.78132109</v>
      </c>
    </row>
    <row r="3991" customFormat="false" ht="14.4" hidden="false" customHeight="false" outlineLevel="0" collapsed="false">
      <c r="A3991" s="23" t="s">
        <v>181</v>
      </c>
      <c r="B3991" s="23" t="s">
        <v>157</v>
      </c>
      <c r="C3991" s="23" t="n">
        <v>975</v>
      </c>
      <c r="D3991" s="23" t="n">
        <v>0.16985118876</v>
      </c>
      <c r="E3991" s="23" t="n">
        <v>-641.90652865</v>
      </c>
    </row>
    <row r="3992" customFormat="false" ht="14.4" hidden="false" customHeight="false" outlineLevel="0" collapsed="false">
      <c r="A3992" s="23" t="s">
        <v>181</v>
      </c>
      <c r="B3992" s="23" t="s">
        <v>157</v>
      </c>
      <c r="C3992" s="23" t="n">
        <v>1000</v>
      </c>
      <c r="D3992" s="23" t="n">
        <v>0.17010453049</v>
      </c>
      <c r="E3992" s="23" t="n">
        <v>-608.50633631</v>
      </c>
    </row>
    <row r="3993" customFormat="false" ht="14.4" hidden="false" customHeight="false" outlineLevel="0" collapsed="false">
      <c r="A3993" s="23" t="s">
        <v>181</v>
      </c>
      <c r="B3993" s="23" t="s">
        <v>157</v>
      </c>
      <c r="C3993" s="23" t="n">
        <v>1025</v>
      </c>
      <c r="D3993" s="23" t="n">
        <v>0.17025036367</v>
      </c>
      <c r="E3993" s="23" t="n">
        <v>-576.39486852</v>
      </c>
    </row>
    <row r="3994" customFormat="false" ht="14.4" hidden="false" customHeight="false" outlineLevel="0" collapsed="false">
      <c r="A3994" s="23" t="s">
        <v>181</v>
      </c>
      <c r="B3994" s="23" t="s">
        <v>157</v>
      </c>
      <c r="C3994" s="23" t="n">
        <v>1050</v>
      </c>
      <c r="D3994" s="23" t="n">
        <v>0.1703364215</v>
      </c>
      <c r="E3994" s="23" t="n">
        <v>-544.94538242</v>
      </c>
    </row>
    <row r="3995" customFormat="false" ht="14.4" hidden="false" customHeight="false" outlineLevel="0" collapsed="false">
      <c r="A3995" s="23" t="s">
        <v>181</v>
      </c>
      <c r="B3995" s="23" t="s">
        <v>157</v>
      </c>
      <c r="C3995" s="23" t="n">
        <v>1075</v>
      </c>
      <c r="D3995" s="23" t="n">
        <v>0.1703885272</v>
      </c>
      <c r="E3995" s="23" t="n">
        <v>-513.82051976</v>
      </c>
    </row>
    <row r="3996" customFormat="false" ht="14.4" hidden="false" customHeight="false" outlineLevel="0" collapsed="false">
      <c r="A3996" s="23" t="s">
        <v>181</v>
      </c>
      <c r="B3996" s="23" t="s">
        <v>157</v>
      </c>
      <c r="C3996" s="23" t="n">
        <v>1100</v>
      </c>
      <c r="D3996" s="23" t="n">
        <v>0.1704209488</v>
      </c>
      <c r="E3996" s="23" t="n">
        <v>-482.83576771</v>
      </c>
    </row>
    <row r="3997" customFormat="false" ht="14.4" hidden="false" customHeight="false" outlineLevel="0" collapsed="false">
      <c r="A3997" s="23" t="s">
        <v>181</v>
      </c>
      <c r="B3997" s="23" t="s">
        <v>157</v>
      </c>
      <c r="C3997" s="23" t="n">
        <v>1125</v>
      </c>
      <c r="D3997" s="23" t="n">
        <v>0.17044175365</v>
      </c>
      <c r="E3997" s="23" t="n">
        <v>-451.88849443</v>
      </c>
    </row>
    <row r="3998" customFormat="false" ht="14.4" hidden="false" customHeight="false" outlineLevel="0" collapsed="false">
      <c r="A3998" s="23" t="s">
        <v>181</v>
      </c>
      <c r="B3998" s="23" t="s">
        <v>157</v>
      </c>
      <c r="C3998" s="23" t="n">
        <v>1150</v>
      </c>
      <c r="D3998" s="23" t="n">
        <v>0.17045561545</v>
      </c>
      <c r="E3998" s="23" t="n">
        <v>-420.92079647</v>
      </c>
    </row>
    <row r="3999" customFormat="false" ht="14.4" hidden="false" customHeight="false" outlineLevel="0" collapsed="false">
      <c r="A3999" s="23" t="s">
        <v>181</v>
      </c>
      <c r="B3999" s="23" t="s">
        <v>157</v>
      </c>
      <c r="C3999" s="23" t="n">
        <v>1175</v>
      </c>
      <c r="D3999" s="23" t="n">
        <v>0.17046531291</v>
      </c>
      <c r="E3999" s="23" t="n">
        <v>-389.89967765</v>
      </c>
    </row>
    <row r="4000" customFormat="false" ht="14.4" hidden="false" customHeight="false" outlineLevel="0" collapsed="false">
      <c r="A4000" s="23" t="s">
        <v>181</v>
      </c>
      <c r="B4000" s="23" t="s">
        <v>157</v>
      </c>
      <c r="C4000" s="23" t="n">
        <v>1200</v>
      </c>
      <c r="D4000" s="23" t="n">
        <v>0.17047254624</v>
      </c>
      <c r="E4000" s="23" t="n">
        <v>-358.80625225</v>
      </c>
    </row>
    <row r="4001" customFormat="false" ht="14.4" hidden="false" customHeight="false" outlineLevel="0" collapsed="false">
      <c r="A4001" s="23" t="s">
        <v>181</v>
      </c>
      <c r="B4001" s="23" t="s">
        <v>157</v>
      </c>
      <c r="C4001" s="23" t="n">
        <v>1225</v>
      </c>
      <c r="D4001" s="23" t="n">
        <v>0.1704783913</v>
      </c>
      <c r="E4001" s="23" t="n">
        <v>-327.62973501</v>
      </c>
    </row>
    <row r="4002" customFormat="false" ht="14.4" hidden="false" customHeight="false" outlineLevel="0" collapsed="false">
      <c r="A4002" s="23" t="s">
        <v>181</v>
      </c>
      <c r="B4002" s="23" t="s">
        <v>157</v>
      </c>
      <c r="C4002" s="23" t="n">
        <v>1250</v>
      </c>
      <c r="D4002" s="23" t="n">
        <v>0.17048355741</v>
      </c>
      <c r="E4002" s="23" t="n">
        <v>-296.36402041</v>
      </c>
    </row>
    <row r="4003" customFormat="false" ht="14.4" hidden="false" customHeight="false" outlineLevel="0" collapsed="false">
      <c r="A4003" s="23" t="s">
        <v>181</v>
      </c>
      <c r="B4003" s="23" t="s">
        <v>157</v>
      </c>
      <c r="C4003" s="23" t="n">
        <v>1275</v>
      </c>
      <c r="D4003" s="23" t="n">
        <v>0.17048853677</v>
      </c>
      <c r="E4003" s="23" t="n">
        <v>-265.00568912</v>
      </c>
    </row>
    <row r="4004" customFormat="false" ht="14.4" hidden="false" customHeight="false" outlineLevel="0" collapsed="false">
      <c r="A4004" s="23" t="s">
        <v>181</v>
      </c>
      <c r="B4004" s="23" t="s">
        <v>157</v>
      </c>
      <c r="C4004" s="23" t="n">
        <v>1300</v>
      </c>
      <c r="D4004" s="23" t="n">
        <v>0.17049369267</v>
      </c>
      <c r="E4004" s="23" t="n">
        <v>-233.55281578</v>
      </c>
    </row>
    <row r="4005" customFormat="false" ht="14.4" hidden="false" customHeight="false" outlineLevel="0" collapsed="false">
      <c r="A4005" s="23" t="s">
        <v>181</v>
      </c>
      <c r="B4005" s="23" t="s">
        <v>157</v>
      </c>
      <c r="C4005" s="23" t="n">
        <v>1325</v>
      </c>
      <c r="D4005" s="23" t="n">
        <v>0.17049931264</v>
      </c>
      <c r="E4005" s="23" t="n">
        <v>-202.00423345</v>
      </c>
    </row>
    <row r="4006" customFormat="false" ht="14.4" hidden="false" customHeight="false" outlineLevel="0" collapsed="false">
      <c r="A4006" s="23" t="s">
        <v>181</v>
      </c>
      <c r="B4006" s="23" t="s">
        <v>157</v>
      </c>
      <c r="C4006" s="23" t="n">
        <v>1350</v>
      </c>
      <c r="D4006" s="23" t="n">
        <v>0.17050564101</v>
      </c>
      <c r="E4006" s="23" t="n">
        <v>-170.3590618</v>
      </c>
    </row>
    <row r="4007" customFormat="false" ht="14.4" hidden="false" customHeight="false" outlineLevel="0" collapsed="false">
      <c r="A4007" s="23" t="s">
        <v>181</v>
      </c>
      <c r="B4007" s="23" t="s">
        <v>157</v>
      </c>
      <c r="C4007" s="23" t="n">
        <v>1375</v>
      </c>
      <c r="D4007" s="23" t="n">
        <v>0.17051289923</v>
      </c>
      <c r="E4007" s="23" t="n">
        <v>-138.61638848</v>
      </c>
    </row>
    <row r="4008" customFormat="false" ht="14.4" hidden="false" customHeight="false" outlineLevel="0" collapsed="false">
      <c r="A4008" s="23" t="s">
        <v>181</v>
      </c>
      <c r="B4008" s="23" t="s">
        <v>157</v>
      </c>
      <c r="C4008" s="23" t="n">
        <v>1400</v>
      </c>
      <c r="D4008" s="23" t="n">
        <v>0.17052129877</v>
      </c>
      <c r="E4008" s="23" t="n">
        <v>-106.7750394</v>
      </c>
    </row>
    <row r="4009" customFormat="false" ht="14.4" hidden="false" customHeight="false" outlineLevel="0" collapsed="false">
      <c r="A4009" s="23" t="s">
        <v>181</v>
      </c>
      <c r="B4009" s="23" t="s">
        <v>157</v>
      </c>
      <c r="C4009" s="23" t="n">
        <v>1425</v>
      </c>
      <c r="D4009" s="23" t="n">
        <v>0.17053104935</v>
      </c>
      <c r="E4009" s="23" t="n">
        <v>-74.833399429</v>
      </c>
    </row>
    <row r="4010" customFormat="false" ht="14.4" hidden="false" customHeight="false" outlineLevel="0" collapsed="false">
      <c r="A4010" s="23" t="s">
        <v>181</v>
      </c>
      <c r="B4010" s="23" t="s">
        <v>157</v>
      </c>
      <c r="C4010" s="23" t="n">
        <v>1450</v>
      </c>
      <c r="D4010" s="23" t="n">
        <v>0.1705423643</v>
      </c>
      <c r="E4010" s="23" t="n">
        <v>-42.78926056</v>
      </c>
    </row>
    <row r="4011" customFormat="false" ht="14.4" hidden="false" customHeight="false" outlineLevel="0" collapsed="false">
      <c r="A4011" s="23" t="s">
        <v>181</v>
      </c>
      <c r="B4011" s="23" t="s">
        <v>157</v>
      </c>
      <c r="C4011" s="23" t="n">
        <v>1475</v>
      </c>
      <c r="D4011" s="23" t="n">
        <v>0.17055546402</v>
      </c>
      <c r="E4011" s="23" t="n">
        <v>-10.639683037</v>
      </c>
    </row>
    <row r="4012" customFormat="false" ht="14.4" hidden="false" customHeight="false" outlineLevel="0" collapsed="false">
      <c r="A4012" s="23" t="s">
        <v>181</v>
      </c>
      <c r="B4012" s="23" t="s">
        <v>157</v>
      </c>
      <c r="C4012" s="23" t="n">
        <v>1500</v>
      </c>
      <c r="D4012" s="23" t="n">
        <v>0.17057057818</v>
      </c>
      <c r="E4012" s="23" t="n">
        <v>21.619139285</v>
      </c>
    </row>
    <row r="4013" customFormat="false" ht="14.4" hidden="false" customHeight="false" outlineLevel="0" collapsed="false">
      <c r="A4013" s="23" t="s">
        <v>181</v>
      </c>
      <c r="B4013" s="23" t="s">
        <v>157</v>
      </c>
      <c r="C4013" s="23" t="n">
        <v>1525</v>
      </c>
      <c r="D4013" s="23" t="n">
        <v>0.17058794704</v>
      </c>
      <c r="E4013" s="23" t="n">
        <v>53.992014965</v>
      </c>
    </row>
    <row r="4014" customFormat="false" ht="14.4" hidden="false" customHeight="false" outlineLevel="0" collapsed="false">
      <c r="A4014" s="23" t="s">
        <v>181</v>
      </c>
      <c r="B4014" s="23" t="s">
        <v>157</v>
      </c>
      <c r="C4014" s="23" t="n">
        <v>1550</v>
      </c>
      <c r="D4014" s="23" t="n">
        <v>0.17060782217</v>
      </c>
      <c r="E4014" s="23" t="n">
        <v>86.484895696</v>
      </c>
    </row>
    <row r="4015" customFormat="false" ht="14.4" hidden="false" customHeight="false" outlineLevel="0" collapsed="false">
      <c r="A4015" s="23" t="s">
        <v>181</v>
      </c>
      <c r="B4015" s="23" t="s">
        <v>157</v>
      </c>
      <c r="C4015" s="23" t="n">
        <v>1575</v>
      </c>
      <c r="D4015" s="23" t="n">
        <v>0.17063046664</v>
      </c>
      <c r="E4015" s="23" t="n">
        <v>119.10502355</v>
      </c>
    </row>
    <row r="4016" customFormat="false" ht="14.4" hidden="false" customHeight="false" outlineLevel="0" collapsed="false">
      <c r="A4016" s="23" t="s">
        <v>181</v>
      </c>
      <c r="B4016" s="23" t="s">
        <v>157</v>
      </c>
      <c r="C4016" s="23" t="n">
        <v>1600</v>
      </c>
      <c r="D4016" s="23" t="n">
        <v>0.17065615483</v>
      </c>
      <c r="E4016" s="23" t="n">
        <v>151.86108567</v>
      </c>
    </row>
    <row r="4017" customFormat="false" ht="14.4" hidden="false" customHeight="false" outlineLevel="0" collapsed="false">
      <c r="A4017" s="23" t="s">
        <v>181</v>
      </c>
      <c r="B4017" s="23" t="s">
        <v>157</v>
      </c>
      <c r="C4017" s="23" t="n">
        <v>1625</v>
      </c>
      <c r="D4017" s="23" t="n">
        <v>0.17068517192</v>
      </c>
      <c r="E4017" s="23" t="n">
        <v>184.76337583</v>
      </c>
    </row>
    <row r="4018" customFormat="false" ht="14.4" hidden="false" customHeight="false" outlineLevel="0" collapsed="false">
      <c r="A4018" s="23" t="s">
        <v>181</v>
      </c>
      <c r="B4018" s="23" t="s">
        <v>157</v>
      </c>
      <c r="C4018" s="23" t="n">
        <v>1650</v>
      </c>
      <c r="D4018" s="23" t="n">
        <v>0.17071781304</v>
      </c>
      <c r="E4018" s="23" t="n">
        <v>217.82396228</v>
      </c>
    </row>
    <row r="4019" customFormat="false" ht="14.4" hidden="false" customHeight="false" outlineLevel="0" collapsed="false">
      <c r="A4019" s="23" t="s">
        <v>181</v>
      </c>
      <c r="B4019" s="23" t="s">
        <v>157</v>
      </c>
      <c r="C4019" s="23" t="n">
        <v>1675</v>
      </c>
      <c r="D4019" s="23" t="n">
        <v>0.17075438203</v>
      </c>
      <c r="E4019" s="23" t="n">
        <v>251.05685991</v>
      </c>
    </row>
    <row r="4020" customFormat="false" ht="14.4" hidden="false" customHeight="false" outlineLevel="0" collapsed="false">
      <c r="A4020" s="23" t="s">
        <v>181</v>
      </c>
      <c r="B4020" s="23" t="s">
        <v>157</v>
      </c>
      <c r="C4020" s="23" t="n">
        <v>1700</v>
      </c>
      <c r="D4020" s="23" t="n">
        <v>0.17079518997</v>
      </c>
      <c r="E4020" s="23" t="n">
        <v>284.4782042</v>
      </c>
    </row>
    <row r="4021" customFormat="false" ht="14.4" hidden="false" customHeight="false" outlineLevel="0" collapsed="false">
      <c r="A4021" s="23" t="s">
        <v>181</v>
      </c>
      <c r="B4021" s="23" t="s">
        <v>157</v>
      </c>
      <c r="C4021" s="23" t="n">
        <v>1725</v>
      </c>
      <c r="D4021" s="23" t="n">
        <v>0.17084055324</v>
      </c>
      <c r="E4021" s="23" t="n">
        <v>318.10642349</v>
      </c>
    </row>
    <row r="4022" customFormat="false" ht="14.4" hidden="false" customHeight="false" outlineLevel="0" collapsed="false">
      <c r="A4022" s="23" t="s">
        <v>181</v>
      </c>
      <c r="B4022" s="23" t="s">
        <v>157</v>
      </c>
      <c r="C4022" s="23" t="n">
        <v>1750</v>
      </c>
      <c r="D4022" s="23" t="n">
        <v>0.17089079129</v>
      </c>
      <c r="E4022" s="23" t="n">
        <v>351.96240531</v>
      </c>
    </row>
    <row r="4023" customFormat="false" ht="14.4" hidden="false" customHeight="false" outlineLevel="0" collapsed="false">
      <c r="A4023" s="23" t="s">
        <v>181</v>
      </c>
      <c r="B4023" s="23" t="s">
        <v>157</v>
      </c>
      <c r="C4023" s="23" t="n">
        <v>1775</v>
      </c>
      <c r="D4023" s="23" t="n">
        <v>0.17094622391</v>
      </c>
      <c r="E4023" s="23" t="n">
        <v>386.06965135</v>
      </c>
    </row>
    <row r="4024" customFormat="false" ht="14.4" hidden="false" customHeight="false" outlineLevel="0" collapsed="false">
      <c r="A4024" s="23" t="s">
        <v>181</v>
      </c>
      <c r="B4024" s="23" t="s">
        <v>157</v>
      </c>
      <c r="C4024" s="23" t="n">
        <v>1800</v>
      </c>
      <c r="D4024" s="23" t="n">
        <v>0.17100716807</v>
      </c>
      <c r="E4024" s="23" t="n">
        <v>420.45441502</v>
      </c>
    </row>
    <row r="4025" customFormat="false" ht="14.4" hidden="false" customHeight="false" outlineLevel="0" collapsed="false">
      <c r="A4025" s="23" t="s">
        <v>181</v>
      </c>
      <c r="B4025" s="23" t="s">
        <v>157</v>
      </c>
      <c r="C4025" s="23" t="n">
        <v>1825</v>
      </c>
      <c r="D4025" s="23" t="n">
        <v>0.17107393429</v>
      </c>
      <c r="E4025" s="23" t="n">
        <v>455.14581149</v>
      </c>
    </row>
    <row r="4026" customFormat="false" ht="14.4" hidden="false" customHeight="false" outlineLevel="0" collapsed="false">
      <c r="A4026" s="23" t="s">
        <v>181</v>
      </c>
      <c r="B4026" s="23" t="s">
        <v>157</v>
      </c>
      <c r="C4026" s="23" t="n">
        <v>1850</v>
      </c>
      <c r="D4026" s="23" t="n">
        <v>0.1711468224</v>
      </c>
      <c r="E4026" s="23" t="n">
        <v>490.17589873</v>
      </c>
    </row>
    <row r="4027" customFormat="false" ht="14.4" hidden="false" customHeight="false" outlineLevel="0" collapsed="false">
      <c r="A4027" s="23" t="s">
        <v>181</v>
      </c>
      <c r="B4027" s="23" t="s">
        <v>157</v>
      </c>
      <c r="C4027" s="23" t="n">
        <v>1875</v>
      </c>
      <c r="D4027" s="23" t="n">
        <v>0.17122611685</v>
      </c>
      <c r="E4027" s="23" t="n">
        <v>525.57970981</v>
      </c>
    </row>
    <row r="4028" customFormat="false" ht="14.4" hidden="false" customHeight="false" outlineLevel="0" collapsed="false">
      <c r="A4028" s="23" t="s">
        <v>181</v>
      </c>
      <c r="B4028" s="23" t="s">
        <v>157</v>
      </c>
      <c r="C4028" s="23" t="n">
        <v>1900</v>
      </c>
      <c r="D4028" s="23" t="n">
        <v>0.17131208127</v>
      </c>
      <c r="E4028" s="23" t="n">
        <v>561.39521791</v>
      </c>
    </row>
    <row r="4029" customFormat="false" ht="14.4" hidden="false" customHeight="false" outlineLevel="0" collapsed="false">
      <c r="A4029" s="23" t="s">
        <v>181</v>
      </c>
      <c r="B4029" s="23" t="s">
        <v>157</v>
      </c>
      <c r="C4029" s="23" t="n">
        <v>1925</v>
      </c>
      <c r="D4029" s="23" t="n">
        <v>0.1714049527</v>
      </c>
      <c r="E4029" s="23" t="n">
        <v>597.66327185</v>
      </c>
    </row>
    <row r="4030" customFormat="false" ht="14.4" hidden="false" customHeight="false" outlineLevel="0" collapsed="false">
      <c r="A4030" s="23" t="s">
        <v>181</v>
      </c>
      <c r="B4030" s="23" t="s">
        <v>157</v>
      </c>
      <c r="C4030" s="23" t="n">
        <v>1950</v>
      </c>
      <c r="D4030" s="23" t="n">
        <v>0.17150493506</v>
      </c>
      <c r="E4030" s="23" t="n">
        <v>634.42740179</v>
      </c>
    </row>
    <row r="4031" customFormat="false" ht="14.4" hidden="false" customHeight="false" outlineLevel="0" collapsed="false">
      <c r="A4031" s="23" t="s">
        <v>181</v>
      </c>
      <c r="B4031" s="23" t="s">
        <v>157</v>
      </c>
      <c r="C4031" s="23" t="n">
        <v>1975</v>
      </c>
      <c r="D4031" s="23" t="n">
        <v>0.17161219191</v>
      </c>
      <c r="E4031" s="23" t="n">
        <v>671.73352551</v>
      </c>
    </row>
    <row r="4032" customFormat="false" ht="14.4" hidden="false" customHeight="false" outlineLevel="0" collapsed="false">
      <c r="A4032" s="23" t="s">
        <v>181</v>
      </c>
      <c r="B4032" s="23" t="s">
        <v>157</v>
      </c>
      <c r="C4032" s="23" t="n">
        <v>2000</v>
      </c>
      <c r="D4032" s="23" t="n">
        <v>0.17172683961</v>
      </c>
      <c r="E4032" s="23" t="n">
        <v>709.62963452</v>
      </c>
    </row>
    <row r="4033" customFormat="false" ht="14.4" hidden="false" customHeight="false" outlineLevel="0" collapsed="false">
      <c r="A4033" s="23" t="s">
        <v>181</v>
      </c>
      <c r="B4033" s="23" t="s">
        <v>157</v>
      </c>
      <c r="C4033" s="23" t="n">
        <v>2025</v>
      </c>
      <c r="D4033" s="23" t="n">
        <v>0.17184893905</v>
      </c>
      <c r="E4033" s="23" t="n">
        <v>748.16520673</v>
      </c>
    </row>
    <row r="4034" customFormat="false" ht="14.4" hidden="false" customHeight="false" outlineLevel="0" collapsed="false">
      <c r="A4034" s="23" t="s">
        <v>181</v>
      </c>
      <c r="B4034" s="23" t="s">
        <v>157</v>
      </c>
      <c r="C4034" s="23" t="n">
        <v>2050</v>
      </c>
      <c r="D4034" s="23" t="n">
        <v>0.17197848845</v>
      </c>
      <c r="E4034" s="23" t="n">
        <v>787.39060138</v>
      </c>
    </row>
    <row r="4035" customFormat="false" ht="14.4" hidden="false" customHeight="false" outlineLevel="0" collapsed="false">
      <c r="A4035" s="23" t="s">
        <v>181</v>
      </c>
      <c r="B4035" s="23" t="s">
        <v>157</v>
      </c>
      <c r="C4035" s="23" t="n">
        <v>2075</v>
      </c>
      <c r="D4035" s="23" t="n">
        <v>0.17211541562</v>
      </c>
      <c r="E4035" s="23" t="n">
        <v>827.35623734</v>
      </c>
    </row>
    <row r="4036" customFormat="false" ht="14.4" hidden="false" customHeight="false" outlineLevel="0" collapsed="false">
      <c r="A4036" s="23" t="s">
        <v>181</v>
      </c>
      <c r="B4036" s="23" t="s">
        <v>157</v>
      </c>
      <c r="C4036" s="23" t="n">
        <v>2100</v>
      </c>
      <c r="D4036" s="23" t="n">
        <v>0.1722595716</v>
      </c>
      <c r="E4036" s="23" t="n">
        <v>868.11164939</v>
      </c>
    </row>
    <row r="4037" customFormat="false" ht="14.4" hidden="false" customHeight="false" outlineLevel="0" collapsed="false">
      <c r="A4037" s="23" t="s">
        <v>181</v>
      </c>
      <c r="B4037" s="23" t="s">
        <v>157</v>
      </c>
      <c r="C4037" s="23" t="n">
        <v>2125</v>
      </c>
      <c r="D4037" s="23" t="n">
        <v>0.1724107246</v>
      </c>
      <c r="E4037" s="23" t="n">
        <v>909.70430226</v>
      </c>
    </row>
    <row r="4038" customFormat="false" ht="14.4" hidden="false" customHeight="false" outlineLevel="0" collapsed="false">
      <c r="A4038" s="23" t="s">
        <v>181</v>
      </c>
      <c r="B4038" s="23" t="s">
        <v>157</v>
      </c>
      <c r="C4038" s="23" t="n">
        <v>2150</v>
      </c>
      <c r="D4038" s="23" t="n">
        <v>0.17256855803</v>
      </c>
      <c r="E4038" s="23" t="n">
        <v>952.17843925</v>
      </c>
    </row>
    <row r="4039" customFormat="false" ht="14.4" hidden="false" customHeight="false" outlineLevel="0" collapsed="false">
      <c r="A4039" s="23" t="s">
        <v>181</v>
      </c>
      <c r="B4039" s="23" t="s">
        <v>157</v>
      </c>
      <c r="C4039" s="23" t="n">
        <v>2175</v>
      </c>
      <c r="D4039" s="23" t="n">
        <v>0.17273266905</v>
      </c>
      <c r="E4039" s="23" t="n">
        <v>995.57356317</v>
      </c>
    </row>
    <row r="4040" customFormat="false" ht="14.4" hidden="false" customHeight="false" outlineLevel="0" collapsed="false">
      <c r="A4040" s="23" t="s">
        <v>181</v>
      </c>
      <c r="B4040" s="23" t="s">
        <v>157</v>
      </c>
      <c r="C4040" s="23" t="n">
        <v>2200</v>
      </c>
      <c r="D4040" s="23" t="n">
        <v>0.17290257324</v>
      </c>
      <c r="E4040" s="23" t="n">
        <v>1039.92299</v>
      </c>
    </row>
    <row r="4041" customFormat="false" ht="14.4" hidden="false" customHeight="false" outlineLevel="0" collapsed="false">
      <c r="A4041" s="23" t="s">
        <v>181</v>
      </c>
      <c r="B4041" s="23" t="s">
        <v>157</v>
      </c>
      <c r="C4041" s="23" t="n">
        <v>2225</v>
      </c>
      <c r="D4041" s="23" t="n">
        <v>0.17307771449</v>
      </c>
      <c r="E4041" s="23" t="n">
        <v>1085.2523083</v>
      </c>
    </row>
    <row r="4042" customFormat="false" ht="14.4" hidden="false" customHeight="false" outlineLevel="0" collapsed="false">
      <c r="A4042" s="23" t="s">
        <v>181</v>
      </c>
      <c r="B4042" s="23" t="s">
        <v>157</v>
      </c>
      <c r="C4042" s="23" t="n">
        <v>2250</v>
      </c>
      <c r="D4042" s="23" t="n">
        <v>0.17325748273</v>
      </c>
      <c r="E4042" s="23" t="n">
        <v>1131.5778917</v>
      </c>
    </row>
    <row r="4043" customFormat="false" ht="14.4" hidden="false" customHeight="false" outlineLevel="0" collapsed="false">
      <c r="A4043" s="23" t="s">
        <v>181</v>
      </c>
      <c r="B4043" s="23" t="s">
        <v>157</v>
      </c>
      <c r="C4043" s="23" t="n">
        <v>2275</v>
      </c>
      <c r="D4043" s="23" t="n">
        <v>0.17344124175</v>
      </c>
      <c r="E4043" s="23" t="n">
        <v>1178.9055729</v>
      </c>
    </row>
    <row r="4044" customFormat="false" ht="14.4" hidden="false" customHeight="false" outlineLevel="0" collapsed="false">
      <c r="A4044" s="23" t="s">
        <v>181</v>
      </c>
      <c r="B4044" s="23" t="s">
        <v>157</v>
      </c>
      <c r="C4044" s="23" t="n">
        <v>2300</v>
      </c>
      <c r="D4044" s="23" t="n">
        <v>0.17362836997</v>
      </c>
      <c r="E4044" s="23" t="n">
        <v>1227.2296283</v>
      </c>
    </row>
    <row r="4045" customFormat="false" ht="14.4" hidden="false" customHeight="false" outlineLevel="0" collapsed="false">
      <c r="A4045" s="23" t="s">
        <v>181</v>
      </c>
      <c r="B4045" s="23" t="s">
        <v>157</v>
      </c>
      <c r="C4045" s="23" t="n">
        <v>2325</v>
      </c>
      <c r="D4045" s="23" t="n">
        <v>0.17381831757</v>
      </c>
      <c r="E4045" s="23" t="n">
        <v>1276.5322849</v>
      </c>
    </row>
    <row r="4046" customFormat="false" ht="14.4" hidden="false" customHeight="false" outlineLevel="0" collapsed="false">
      <c r="A4046" s="23" t="s">
        <v>181</v>
      </c>
      <c r="B4046" s="23" t="s">
        <v>157</v>
      </c>
      <c r="C4046" s="23" t="n">
        <v>2350</v>
      </c>
      <c r="D4046" s="23" t="n">
        <v>0.17401068205</v>
      </c>
      <c r="E4046" s="23" t="n">
        <v>1326.7838101</v>
      </c>
    </row>
    <row r="4047" customFormat="false" ht="14.4" hidden="false" customHeight="false" outlineLevel="0" collapsed="false">
      <c r="A4047" s="23" t="s">
        <v>181</v>
      </c>
      <c r="B4047" s="23" t="s">
        <v>157</v>
      </c>
      <c r="C4047" s="23" t="n">
        <v>2375</v>
      </c>
      <c r="D4047" s="23" t="n">
        <v>0.17420531229</v>
      </c>
      <c r="E4047" s="23" t="n">
        <v>1377.9439123</v>
      </c>
    </row>
    <row r="4048" customFormat="false" ht="14.4" hidden="false" customHeight="false" outlineLevel="0" collapsed="false">
      <c r="A4048" s="23" t="s">
        <v>181</v>
      </c>
      <c r="B4048" s="23" t="s">
        <v>157</v>
      </c>
      <c r="C4048" s="23" t="n">
        <v>2400</v>
      </c>
      <c r="D4048" s="23" t="n">
        <v>0.17440243767</v>
      </c>
      <c r="E4048" s="23" t="n">
        <v>1429.9640532</v>
      </c>
    </row>
    <row r="4049" customFormat="false" ht="14.4" hidden="false" customHeight="false" outlineLevel="0" collapsed="false">
      <c r="A4049" s="23" t="s">
        <v>181</v>
      </c>
      <c r="B4049" s="23" t="s">
        <v>157</v>
      </c>
      <c r="C4049" s="23" t="n">
        <v>2425</v>
      </c>
      <c r="D4049" s="23" t="n">
        <v>0.17460283603</v>
      </c>
      <c r="E4049" s="23" t="n">
        <v>1482.7915862</v>
      </c>
    </row>
    <row r="4050" customFormat="false" ht="14.4" hidden="false" customHeight="false" outlineLevel="0" collapsed="false">
      <c r="A4050" s="23" t="s">
        <v>181</v>
      </c>
      <c r="B4050" s="23" t="s">
        <v>157</v>
      </c>
      <c r="C4050" s="23" t="n">
        <v>2450</v>
      </c>
      <c r="D4050" s="23" t="n">
        <v>0.17480804378</v>
      </c>
      <c r="E4050" s="23" t="n">
        <v>1536.3757597</v>
      </c>
    </row>
    <row r="4051" customFormat="false" ht="14.4" hidden="false" customHeight="false" outlineLevel="0" collapsed="false">
      <c r="A4051" s="23" t="s">
        <v>181</v>
      </c>
      <c r="B4051" s="23" t="s">
        <v>157</v>
      </c>
      <c r="C4051" s="23" t="n">
        <v>2475</v>
      </c>
      <c r="D4051" s="23" t="n">
        <v>0.17502061779</v>
      </c>
      <c r="E4051" s="23" t="n">
        <v>1590.6759499</v>
      </c>
    </row>
    <row r="4052" customFormat="false" ht="14.4" hidden="false" customHeight="false" outlineLevel="0" collapsed="false">
      <c r="A4052" s="23" t="s">
        <v>181</v>
      </c>
      <c r="B4052" s="23" t="s">
        <v>157</v>
      </c>
      <c r="C4052" s="23" t="n">
        <v>2500</v>
      </c>
      <c r="D4052" s="23" t="n">
        <v>0.17524445976</v>
      </c>
      <c r="E4052" s="23" t="n">
        <v>1645.6723997</v>
      </c>
    </row>
    <row r="4053" customFormat="false" ht="14.4" hidden="false" customHeight="false" outlineLevel="0" collapsed="false">
      <c r="A4053" s="23" t="s">
        <v>181</v>
      </c>
      <c r="B4053" s="23" t="s">
        <v>157</v>
      </c>
      <c r="C4053" s="23" t="n">
        <v>2525</v>
      </c>
      <c r="D4053" s="23" t="n">
        <v>0.17548521687</v>
      </c>
      <c r="E4053" s="23" t="n">
        <v>1701.3797003</v>
      </c>
    </row>
    <row r="4054" customFormat="false" ht="14.4" hidden="false" customHeight="false" outlineLevel="0" collapsed="false">
      <c r="A4054" s="23" t="s">
        <v>181</v>
      </c>
      <c r="B4054" s="23" t="s">
        <v>157</v>
      </c>
      <c r="C4054" s="23" t="n">
        <v>2550</v>
      </c>
      <c r="D4054" s="23" t="n">
        <v>0.17575077691</v>
      </c>
      <c r="E4054" s="23" t="n">
        <v>1757.8632241</v>
      </c>
    </row>
    <row r="4055" customFormat="false" ht="14.4" hidden="false" customHeight="false" outlineLevel="0" collapsed="false">
      <c r="A4055" s="23" t="s">
        <v>181</v>
      </c>
      <c r="B4055" s="23" t="s">
        <v>157</v>
      </c>
      <c r="C4055" s="23" t="n">
        <v>2575</v>
      </c>
      <c r="D4055" s="23" t="n">
        <v>0.17605188263</v>
      </c>
      <c r="E4055" s="23" t="n">
        <v>1815.2587195</v>
      </c>
    </row>
    <row r="4056" customFormat="false" ht="14.4" hidden="false" customHeight="false" outlineLevel="0" collapsed="false">
      <c r="A4056" s="23" t="s">
        <v>181</v>
      </c>
      <c r="B4056" s="23" t="s">
        <v>157</v>
      </c>
      <c r="C4056" s="23" t="n">
        <v>2600</v>
      </c>
      <c r="D4056" s="23" t="n">
        <v>0.17640289844</v>
      </c>
      <c r="E4056" s="23" t="n">
        <v>1873.7953472</v>
      </c>
    </row>
    <row r="4057" customFormat="false" ht="14.4" hidden="false" customHeight="false" outlineLevel="0" collapsed="false">
      <c r="A4057" s="23" t="s">
        <v>181</v>
      </c>
      <c r="B4057" s="23" t="s">
        <v>157</v>
      </c>
      <c r="C4057" s="23" t="n">
        <v>2625</v>
      </c>
      <c r="D4057" s="23" t="n">
        <v>0.17682277412</v>
      </c>
      <c r="E4057" s="23" t="n">
        <v>1933.8226019</v>
      </c>
    </row>
    <row r="4058" customFormat="false" ht="14.4" hidden="false" customHeight="false" outlineLevel="0" collapsed="false">
      <c r="A4058" s="23" t="s">
        <v>181</v>
      </c>
      <c r="B4058" s="23" t="s">
        <v>157</v>
      </c>
      <c r="C4058" s="23" t="n">
        <v>2650</v>
      </c>
      <c r="D4058" s="23" t="n">
        <v>0.17733626522</v>
      </c>
      <c r="E4058" s="23" t="n">
        <v>1995.8418365</v>
      </c>
    </row>
    <row r="4059" customFormat="false" ht="14.4" hidden="false" customHeight="false" outlineLevel="0" collapsed="false">
      <c r="A4059" s="23" t="s">
        <v>181</v>
      </c>
      <c r="B4059" s="23" t="s">
        <v>157</v>
      </c>
      <c r="C4059" s="23" t="n">
        <v>2675</v>
      </c>
      <c r="D4059" s="23" t="n">
        <v>0.17797548804</v>
      </c>
      <c r="E4059" s="23" t="n">
        <v>2060.5435029</v>
      </c>
    </row>
    <row r="4060" customFormat="false" ht="14.4" hidden="false" customHeight="false" outlineLevel="0" collapsed="false">
      <c r="A4060" s="23" t="s">
        <v>181</v>
      </c>
      <c r="B4060" s="23" t="s">
        <v>157</v>
      </c>
      <c r="C4060" s="23" t="n">
        <v>2700</v>
      </c>
      <c r="D4060" s="23" t="n">
        <v>0.17878191027</v>
      </c>
      <c r="E4060" s="23" t="n">
        <v>2128.8517127</v>
      </c>
    </row>
    <row r="4061" customFormat="false" ht="14.4" hidden="false" customHeight="false" outlineLevel="0" collapsed="false">
      <c r="A4061" s="23" t="s">
        <v>181</v>
      </c>
      <c r="B4061" s="23" t="s">
        <v>157</v>
      </c>
      <c r="C4061" s="23" t="n">
        <v>2725</v>
      </c>
      <c r="D4061" s="23" t="n">
        <v>0.1798089074</v>
      </c>
      <c r="E4061" s="23" t="n">
        <v>2201.9782791</v>
      </c>
    </row>
    <row r="4062" customFormat="false" ht="14.4" hidden="false" customHeight="false" outlineLevel="0" collapsed="false">
      <c r="A4062" s="23" t="s">
        <v>181</v>
      </c>
      <c r="B4062" s="23" t="s">
        <v>157</v>
      </c>
      <c r="C4062" s="23" t="n">
        <v>2750</v>
      </c>
      <c r="D4062" s="23" t="n">
        <v>0.18112505147</v>
      </c>
      <c r="E4062" s="23" t="n">
        <v>2281.4889734</v>
      </c>
    </row>
    <row r="4063" customFormat="false" ht="14.4" hidden="false" customHeight="false" outlineLevel="0" collapsed="false">
      <c r="A4063" s="23" t="s">
        <v>181</v>
      </c>
      <c r="B4063" s="23" t="s">
        <v>157</v>
      </c>
      <c r="C4063" s="23" t="n">
        <v>2775</v>
      </c>
      <c r="D4063" s="23" t="n">
        <v>0.18281834813</v>
      </c>
      <c r="E4063" s="23" t="n">
        <v>2369.3852771</v>
      </c>
    </row>
    <row r="4064" customFormat="false" ht="14.4" hidden="false" customHeight="false" outlineLevel="0" collapsed="false">
      <c r="A4064" s="23" t="s">
        <v>181</v>
      </c>
      <c r="B4064" s="23" t="s">
        <v>157</v>
      </c>
      <c r="C4064" s="23" t="n">
        <v>2800</v>
      </c>
      <c r="D4064" s="23" t="n">
        <v>0.1850017051</v>
      </c>
      <c r="E4064" s="23" t="n">
        <v>2468.2053959</v>
      </c>
    </row>
    <row r="4065" customFormat="false" ht="14.4" hidden="false" customHeight="false" outlineLevel="0" collapsed="false">
      <c r="A4065" s="23" t="s">
        <v>181</v>
      </c>
      <c r="B4065" s="23" t="s">
        <v>157</v>
      </c>
      <c r="C4065" s="23" t="n">
        <v>2825</v>
      </c>
      <c r="D4065" s="23" t="n">
        <v>0.18782001078</v>
      </c>
      <c r="E4065" s="23" t="n">
        <v>2581.1486866</v>
      </c>
    </row>
    <row r="4066" customFormat="false" ht="14.4" hidden="false" customHeight="false" outlineLevel="0" collapsed="false">
      <c r="A4066" s="23" t="s">
        <v>181</v>
      </c>
      <c r="B4066" s="23" t="s">
        <v>157</v>
      </c>
      <c r="C4066" s="23" t="n">
        <v>2850</v>
      </c>
      <c r="D4066" s="23" t="n">
        <v>0.19145934245</v>
      </c>
      <c r="E4066" s="23" t="n">
        <v>2712.2279009</v>
      </c>
    </row>
    <row r="4067" customFormat="false" ht="14.4" hidden="false" customHeight="false" outlineLevel="0" collapsed="false">
      <c r="A4067" s="23" t="s">
        <v>181</v>
      </c>
      <c r="B4067" s="23" t="s">
        <v>157</v>
      </c>
      <c r="C4067" s="23" t="n">
        <v>2875</v>
      </c>
      <c r="D4067" s="23" t="n">
        <v>0.19615903378</v>
      </c>
      <c r="E4067" s="23" t="n">
        <v>2866.4536915</v>
      </c>
    </row>
    <row r="4068" customFormat="false" ht="14.4" hidden="false" customHeight="false" outlineLevel="0" collapsed="false">
      <c r="A4068" s="23" t="s">
        <v>181</v>
      </c>
      <c r="B4068" s="23" t="s">
        <v>157</v>
      </c>
      <c r="C4068" s="23" t="n">
        <v>2900</v>
      </c>
      <c r="D4068" s="23" t="n">
        <v>0.20222765438</v>
      </c>
      <c r="E4068" s="23" t="n">
        <v>3050.0555364</v>
      </c>
    </row>
    <row r="4069" customFormat="false" ht="14.4" hidden="false" customHeight="false" outlineLevel="0" collapsed="false">
      <c r="A4069" s="23" t="s">
        <v>181</v>
      </c>
      <c r="B4069" s="23" t="s">
        <v>157</v>
      </c>
      <c r="C4069" s="23" t="n">
        <v>2925</v>
      </c>
      <c r="D4069" s="23" t="n">
        <v>0.21006445873</v>
      </c>
      <c r="E4069" s="23" t="n">
        <v>3270.7424115</v>
      </c>
    </row>
    <row r="4070" customFormat="false" ht="14.4" hidden="false" customHeight="false" outlineLevel="0" collapsed="false">
      <c r="A4070" s="23" t="s">
        <v>181</v>
      </c>
      <c r="B4070" s="23" t="s">
        <v>157</v>
      </c>
      <c r="C4070" s="23" t="n">
        <v>2950</v>
      </c>
      <c r="D4070" s="23" t="n">
        <v>0.22018866869</v>
      </c>
      <c r="E4070" s="23" t="n">
        <v>3538.0048351</v>
      </c>
    </row>
    <row r="4071" customFormat="false" ht="14.4" hidden="false" customHeight="false" outlineLevel="0" collapsed="false">
      <c r="A4071" s="23" t="s">
        <v>181</v>
      </c>
      <c r="B4071" s="23" t="s">
        <v>157</v>
      </c>
      <c r="C4071" s="23" t="n">
        <v>2975</v>
      </c>
      <c r="D4071" s="23" t="n">
        <v>0.23328027326</v>
      </c>
      <c r="E4071" s="23" t="n">
        <v>3863.4568419</v>
      </c>
    </row>
    <row r="4072" customFormat="false" ht="14.4" hidden="false" customHeight="false" outlineLevel="0" collapsed="false">
      <c r="A4072" s="23" t="s">
        <v>181</v>
      </c>
      <c r="B4072" s="23" t="s">
        <v>157</v>
      </c>
      <c r="C4072" s="23" t="n">
        <v>3000</v>
      </c>
      <c r="D4072" s="23" t="n">
        <v>0.25023824361</v>
      </c>
      <c r="E4072" s="23" t="n">
        <v>4261.2113082</v>
      </c>
    </row>
    <row r="4073" customFormat="false" ht="14.4" hidden="false" customHeight="false" outlineLevel="0" collapsed="false">
      <c r="A4073" s="23" t="s">
        <v>181</v>
      </c>
      <c r="B4073" s="23" t="s">
        <v>157</v>
      </c>
      <c r="C4073" s="23" t="n">
        <v>3025</v>
      </c>
      <c r="D4073" s="23" t="n">
        <v>0.27226588973</v>
      </c>
      <c r="E4073" s="23" t="n">
        <v>4748.2738977</v>
      </c>
    </row>
    <row r="4074" customFormat="false" ht="14.4" hidden="false" customHeight="false" outlineLevel="0" collapsed="false">
      <c r="A4074" s="23" t="s">
        <v>181</v>
      </c>
      <c r="B4074" s="23" t="s">
        <v>157</v>
      </c>
      <c r="C4074" s="23" t="n">
        <v>3050</v>
      </c>
      <c r="D4074" s="23" t="n">
        <v>0.30099993237</v>
      </c>
      <c r="E4074" s="23" t="n">
        <v>5344.9284941</v>
      </c>
    </row>
    <row r="4075" customFormat="false" ht="14.4" hidden="false" customHeight="false" outlineLevel="0" collapsed="false">
      <c r="A4075" s="23" t="s">
        <v>181</v>
      </c>
      <c r="B4075" s="23" t="s">
        <v>157</v>
      </c>
      <c r="C4075" s="23" t="n">
        <v>3075</v>
      </c>
      <c r="D4075" s="23" t="n">
        <v>0.33871260765</v>
      </c>
      <c r="E4075" s="23" t="n">
        <v>6075.0688486</v>
      </c>
    </row>
    <row r="4076" customFormat="false" ht="14.4" hidden="false" customHeight="false" outlineLevel="0" collapsed="false">
      <c r="A4076" s="23" t="s">
        <v>181</v>
      </c>
      <c r="B4076" s="23" t="s">
        <v>157</v>
      </c>
      <c r="C4076" s="23" t="n">
        <v>3100</v>
      </c>
      <c r="D4076" s="23" t="n">
        <v>0.38864097407</v>
      </c>
      <c r="E4076" s="23" t="n">
        <v>6966.4056463</v>
      </c>
    </row>
    <row r="4077" customFormat="false" ht="14.4" hidden="false" customHeight="false" outlineLevel="0" collapsed="false">
      <c r="A4077" s="23" t="s">
        <v>181</v>
      </c>
      <c r="B4077" s="23" t="s">
        <v>157</v>
      </c>
      <c r="C4077" s="23" t="n">
        <v>3125</v>
      </c>
      <c r="D4077" s="23" t="n">
        <v>0.45554880279</v>
      </c>
      <c r="E4077" s="23" t="n">
        <v>8050.4437134</v>
      </c>
    </row>
    <row r="4078" customFormat="false" ht="14.4" hidden="false" customHeight="false" outlineLevel="0" collapsed="false">
      <c r="A4078" s="23" t="s">
        <v>181</v>
      </c>
      <c r="B4078" s="23" t="s">
        <v>157</v>
      </c>
      <c r="C4078" s="23" t="n">
        <v>3150</v>
      </c>
      <c r="D4078" s="23" t="n">
        <v>0.54673916466</v>
      </c>
      <c r="E4078" s="23" t="n">
        <v>9362.0794148</v>
      </c>
    </row>
    <row r="4079" customFormat="false" ht="14.4" hidden="false" customHeight="false" outlineLevel="0" collapsed="false">
      <c r="A4079" s="23" t="s">
        <v>181</v>
      </c>
      <c r="B4079" s="23" t="s">
        <v>157</v>
      </c>
      <c r="C4079" s="23" t="n">
        <v>3175</v>
      </c>
      <c r="D4079" s="23" t="n">
        <v>0.67400471989</v>
      </c>
      <c r="E4079" s="23" t="n">
        <v>10938.612394</v>
      </c>
    </row>
    <row r="4080" customFormat="false" ht="14.4" hidden="false" customHeight="false" outlineLevel="0" collapsed="false">
      <c r="A4080" s="23" t="s">
        <v>181</v>
      </c>
      <c r="B4080" s="23" t="s">
        <v>157</v>
      </c>
      <c r="C4080" s="23" t="n">
        <v>3200</v>
      </c>
      <c r="D4080" s="23" t="n">
        <v>0.85771143662</v>
      </c>
      <c r="E4080" s="23" t="n">
        <v>12817.895438</v>
      </c>
    </row>
    <row r="4081" customFormat="false" ht="14.4" hidden="false" customHeight="false" outlineLevel="0" collapsed="false">
      <c r="A4081" s="23" t="s">
        <v>181</v>
      </c>
      <c r="B4081" s="23" t="s">
        <v>157</v>
      </c>
      <c r="C4081" s="23" t="n">
        <v>3225</v>
      </c>
      <c r="D4081" s="23" t="n">
        <v>1.136335109</v>
      </c>
      <c r="E4081" s="23" t="n">
        <v>15035.244277</v>
      </c>
    </row>
    <row r="4082" customFormat="false" ht="14.4" hidden="false" customHeight="false" outlineLevel="0" collapsed="false">
      <c r="A4082" s="23" t="s">
        <v>181</v>
      </c>
      <c r="B4082" s="23" t="s">
        <v>157</v>
      </c>
      <c r="C4082" s="23" t="n">
        <v>3250</v>
      </c>
      <c r="D4082" s="23" t="n">
        <v>1.5923318793</v>
      </c>
      <c r="E4082" s="23" t="n">
        <v>17618.515515</v>
      </c>
    </row>
    <row r="4083" customFormat="false" ht="14.4" hidden="false" customHeight="false" outlineLevel="0" collapsed="false">
      <c r="A4083" s="23" t="s">
        <v>181</v>
      </c>
      <c r="B4083" s="23" t="s">
        <v>157</v>
      </c>
      <c r="C4083" s="23" t="n">
        <v>3275</v>
      </c>
      <c r="D4083" s="23" t="n">
        <v>2.439770105</v>
      </c>
      <c r="E4083" s="23" t="n">
        <v>20580.063531</v>
      </c>
    </row>
    <row r="4084" customFormat="false" ht="14.4" hidden="false" customHeight="false" outlineLevel="0" collapsed="false">
      <c r="A4084" s="23" t="s">
        <v>181</v>
      </c>
      <c r="B4084" s="23" t="s">
        <v>157</v>
      </c>
      <c r="C4084" s="23" t="n">
        <v>3300</v>
      </c>
      <c r="D4084" s="23" t="n">
        <v>4.4567477482</v>
      </c>
      <c r="E4084" s="23" t="n">
        <v>23901.017738</v>
      </c>
    </row>
    <row r="4085" customFormat="false" ht="14.4" hidden="false" customHeight="false" outlineLevel="0" collapsed="false">
      <c r="A4085" s="23" t="s">
        <v>181</v>
      </c>
      <c r="B4085" s="23" t="s">
        <v>157</v>
      </c>
      <c r="C4085" s="23" t="n">
        <v>3325</v>
      </c>
      <c r="D4085" s="23" t="n">
        <v>14.207124822</v>
      </c>
      <c r="E4085" s="23" t="n">
        <v>27477.230128</v>
      </c>
    </row>
    <row r="4086" customFormat="false" ht="14.4" hidden="false" customHeight="false" outlineLevel="0" collapsed="false">
      <c r="A4086" s="23" t="s">
        <v>181</v>
      </c>
      <c r="B4086" s="23" t="s">
        <v>157</v>
      </c>
      <c r="C4086" s="23" t="n">
        <v>3350</v>
      </c>
      <c r="D4086" s="23" t="n">
        <v>14.207124822</v>
      </c>
      <c r="E4086" s="23" t="n">
        <v>27477.230128</v>
      </c>
    </row>
    <row r="4087" customFormat="false" ht="14.4" hidden="false" customHeight="false" outlineLevel="0" collapsed="false">
      <c r="A4087" s="23" t="s">
        <v>181</v>
      </c>
      <c r="B4087" s="23" t="s">
        <v>157</v>
      </c>
      <c r="C4087" s="23" t="n">
        <v>3375</v>
      </c>
      <c r="D4087" s="23" t="n">
        <v>14.207124822</v>
      </c>
      <c r="E4087" s="23" t="n">
        <v>27477.230128</v>
      </c>
    </row>
    <row r="4088" customFormat="false" ht="14.4" hidden="false" customHeight="false" outlineLevel="0" collapsed="false">
      <c r="A4088" s="23" t="s">
        <v>181</v>
      </c>
      <c r="B4088" s="23" t="s">
        <v>157</v>
      </c>
      <c r="C4088" s="23" t="n">
        <v>3400</v>
      </c>
      <c r="D4088" s="23" t="n">
        <v>14.207124822</v>
      </c>
      <c r="E4088" s="23" t="n">
        <v>27477.230128</v>
      </c>
    </row>
    <row r="4089" customFormat="false" ht="14.4" hidden="false" customHeight="false" outlineLevel="0" collapsed="false">
      <c r="A4089" s="23" t="s">
        <v>181</v>
      </c>
      <c r="B4089" s="23" t="s">
        <v>157</v>
      </c>
      <c r="C4089" s="23" t="n">
        <v>3425</v>
      </c>
      <c r="D4089" s="23" t="n">
        <v>14.207124822</v>
      </c>
      <c r="E4089" s="23" t="n">
        <v>27477.230128</v>
      </c>
    </row>
    <row r="4090" customFormat="false" ht="14.4" hidden="false" customHeight="false" outlineLevel="0" collapsed="false">
      <c r="A4090" s="23" t="s">
        <v>181</v>
      </c>
      <c r="B4090" s="23" t="s">
        <v>157</v>
      </c>
      <c r="C4090" s="23" t="n">
        <v>3450</v>
      </c>
      <c r="D4090" s="23" t="n">
        <v>14.207124822</v>
      </c>
      <c r="E4090" s="23" t="n">
        <v>27477.230128</v>
      </c>
    </row>
    <row r="4091" customFormat="false" ht="14.4" hidden="false" customHeight="false" outlineLevel="0" collapsed="false">
      <c r="A4091" s="23" t="s">
        <v>181</v>
      </c>
      <c r="B4091" s="23" t="s">
        <v>157</v>
      </c>
      <c r="C4091" s="23" t="n">
        <v>3475</v>
      </c>
      <c r="D4091" s="23" t="n">
        <v>14.207124822</v>
      </c>
      <c r="E4091" s="23" t="n">
        <v>27477.230128</v>
      </c>
    </row>
    <row r="4092" customFormat="false" ht="14.4" hidden="false" customHeight="false" outlineLevel="0" collapsed="false">
      <c r="A4092" s="23" t="s">
        <v>181</v>
      </c>
      <c r="B4092" s="23" t="s">
        <v>157</v>
      </c>
      <c r="C4092" s="23" t="n">
        <v>3500</v>
      </c>
      <c r="D4092" s="23" t="n">
        <v>14.207124822</v>
      </c>
      <c r="E4092" s="23" t="n">
        <v>27477.230128</v>
      </c>
    </row>
    <row r="4093" customFormat="false" ht="14.4" hidden="false" customHeight="false" outlineLevel="0" collapsed="false">
      <c r="A4093" s="23" t="s">
        <v>181</v>
      </c>
      <c r="B4093" s="23" t="s">
        <v>157</v>
      </c>
      <c r="C4093" s="23" t="n">
        <v>3525</v>
      </c>
      <c r="D4093" s="23" t="n">
        <v>14.207124822</v>
      </c>
      <c r="E4093" s="23" t="n">
        <v>27477.230128</v>
      </c>
    </row>
    <row r="4094" customFormat="false" ht="14.4" hidden="false" customHeight="false" outlineLevel="0" collapsed="false">
      <c r="A4094" s="23" t="s">
        <v>181</v>
      </c>
      <c r="B4094" s="23" t="s">
        <v>157</v>
      </c>
      <c r="C4094" s="23" t="n">
        <v>3550</v>
      </c>
      <c r="D4094" s="23" t="n">
        <v>14.207124822</v>
      </c>
      <c r="E4094" s="23" t="n">
        <v>27477.230128</v>
      </c>
    </row>
    <row r="4095" customFormat="false" ht="14.4" hidden="false" customHeight="false" outlineLevel="0" collapsed="false">
      <c r="A4095" s="23" t="s">
        <v>181</v>
      </c>
      <c r="B4095" s="23" t="s">
        <v>157</v>
      </c>
      <c r="C4095" s="23" t="n">
        <v>3575</v>
      </c>
      <c r="D4095" s="23" t="n">
        <v>14.207124822</v>
      </c>
      <c r="E4095" s="23" t="n">
        <v>27477.230128</v>
      </c>
    </row>
    <row r="4096" customFormat="false" ht="14.4" hidden="false" customHeight="false" outlineLevel="0" collapsed="false">
      <c r="A4096" s="23" t="s">
        <v>181</v>
      </c>
      <c r="B4096" s="23" t="s">
        <v>157</v>
      </c>
      <c r="C4096" s="23" t="n">
        <v>3600</v>
      </c>
      <c r="D4096" s="23" t="n">
        <v>14.207124822</v>
      </c>
      <c r="E4096" s="23" t="n">
        <v>27477.230128</v>
      </c>
    </row>
    <row r="4097" customFormat="false" ht="14.4" hidden="false" customHeight="false" outlineLevel="0" collapsed="false">
      <c r="A4097" s="23" t="s">
        <v>181</v>
      </c>
      <c r="B4097" s="23" t="s">
        <v>157</v>
      </c>
      <c r="C4097" s="23" t="n">
        <v>3625</v>
      </c>
      <c r="D4097" s="23" t="n">
        <v>14.207124822</v>
      </c>
      <c r="E4097" s="23" t="n">
        <v>27477.230128</v>
      </c>
    </row>
    <row r="4098" customFormat="false" ht="14.4" hidden="false" customHeight="false" outlineLevel="0" collapsed="false">
      <c r="A4098" s="23" t="s">
        <v>181</v>
      </c>
      <c r="B4098" s="23" t="s">
        <v>157</v>
      </c>
      <c r="C4098" s="23" t="n">
        <v>3650</v>
      </c>
      <c r="D4098" s="23" t="n">
        <v>14.207124822</v>
      </c>
      <c r="E4098" s="23" t="n">
        <v>27477.230128</v>
      </c>
    </row>
    <row r="4099" customFormat="false" ht="14.4" hidden="false" customHeight="false" outlineLevel="0" collapsed="false">
      <c r="A4099" s="23" t="s">
        <v>181</v>
      </c>
      <c r="B4099" s="23" t="s">
        <v>157</v>
      </c>
      <c r="C4099" s="23" t="n">
        <v>3675</v>
      </c>
      <c r="D4099" s="23" t="n">
        <v>14.207124822</v>
      </c>
      <c r="E4099" s="23" t="n">
        <v>27477.230128</v>
      </c>
    </row>
    <row r="4100" customFormat="false" ht="14.4" hidden="false" customHeight="false" outlineLevel="0" collapsed="false">
      <c r="A4100" s="23" t="s">
        <v>181</v>
      </c>
      <c r="B4100" s="23" t="s">
        <v>157</v>
      </c>
      <c r="C4100" s="23" t="n">
        <v>3700</v>
      </c>
      <c r="D4100" s="23" t="n">
        <v>14.207124822</v>
      </c>
      <c r="E4100" s="23" t="n">
        <v>27477.230128</v>
      </c>
    </row>
    <row r="4101" customFormat="false" ht="14.4" hidden="false" customHeight="false" outlineLevel="0" collapsed="false">
      <c r="A4101" s="23" t="s">
        <v>181</v>
      </c>
      <c r="B4101" s="23" t="s">
        <v>157</v>
      </c>
      <c r="C4101" s="23" t="n">
        <v>3725</v>
      </c>
      <c r="D4101" s="23" t="n">
        <v>14.207124822</v>
      </c>
      <c r="E4101" s="23" t="n">
        <v>27477.230128</v>
      </c>
    </row>
    <row r="4102" customFormat="false" ht="14.4" hidden="false" customHeight="false" outlineLevel="0" collapsed="false">
      <c r="A4102" s="23" t="s">
        <v>181</v>
      </c>
      <c r="B4102" s="23" t="s">
        <v>157</v>
      </c>
      <c r="C4102" s="23" t="n">
        <v>3750</v>
      </c>
      <c r="D4102" s="23" t="n">
        <v>14.207124822</v>
      </c>
      <c r="E4102" s="23" t="n">
        <v>27477.230128</v>
      </c>
    </row>
    <row r="4103" customFormat="false" ht="14.4" hidden="false" customHeight="false" outlineLevel="0" collapsed="false">
      <c r="A4103" s="23" t="s">
        <v>181</v>
      </c>
      <c r="B4103" s="23" t="s">
        <v>157</v>
      </c>
      <c r="C4103" s="23" t="n">
        <v>3775</v>
      </c>
      <c r="D4103" s="23" t="n">
        <v>14.207124822</v>
      </c>
      <c r="E4103" s="23" t="n">
        <v>27477.230128</v>
      </c>
    </row>
    <row r="4104" customFormat="false" ht="14.4" hidden="false" customHeight="false" outlineLevel="0" collapsed="false">
      <c r="A4104" s="23" t="s">
        <v>181</v>
      </c>
      <c r="B4104" s="23" t="s">
        <v>157</v>
      </c>
      <c r="C4104" s="23" t="n">
        <v>3800</v>
      </c>
      <c r="D4104" s="23" t="n">
        <v>14.207124822</v>
      </c>
      <c r="E4104" s="23" t="n">
        <v>27477.230128</v>
      </c>
    </row>
    <row r="4105" customFormat="false" ht="14.4" hidden="false" customHeight="false" outlineLevel="0" collapsed="false">
      <c r="A4105" s="23" t="s">
        <v>181</v>
      </c>
      <c r="B4105" s="23" t="s">
        <v>157</v>
      </c>
      <c r="C4105" s="23" t="n">
        <v>3825</v>
      </c>
      <c r="D4105" s="23" t="n">
        <v>14.207124822</v>
      </c>
      <c r="E4105" s="23" t="n">
        <v>27477.230128</v>
      </c>
    </row>
    <row r="4106" customFormat="false" ht="14.4" hidden="false" customHeight="false" outlineLevel="0" collapsed="false">
      <c r="A4106" s="23" t="s">
        <v>181</v>
      </c>
      <c r="B4106" s="23" t="s">
        <v>157</v>
      </c>
      <c r="C4106" s="23" t="n">
        <v>3850</v>
      </c>
      <c r="D4106" s="23" t="n">
        <v>14.207124822</v>
      </c>
      <c r="E4106" s="23" t="n">
        <v>27477.230128</v>
      </c>
    </row>
    <row r="4107" customFormat="false" ht="14.4" hidden="false" customHeight="false" outlineLevel="0" collapsed="false">
      <c r="A4107" s="23" t="s">
        <v>181</v>
      </c>
      <c r="B4107" s="23" t="s">
        <v>157</v>
      </c>
      <c r="C4107" s="23" t="n">
        <v>3875</v>
      </c>
      <c r="D4107" s="23" t="n">
        <v>14.207124822</v>
      </c>
      <c r="E4107" s="23" t="n">
        <v>27477.230128</v>
      </c>
    </row>
    <row r="4108" customFormat="false" ht="14.4" hidden="false" customHeight="false" outlineLevel="0" collapsed="false">
      <c r="A4108" s="23" t="s">
        <v>181</v>
      </c>
      <c r="B4108" s="23" t="s">
        <v>157</v>
      </c>
      <c r="C4108" s="23" t="n">
        <v>3900</v>
      </c>
      <c r="D4108" s="23" t="n">
        <v>14.207124822</v>
      </c>
      <c r="E4108" s="23" t="n">
        <v>27477.230128</v>
      </c>
    </row>
    <row r="4109" customFormat="false" ht="14.4" hidden="false" customHeight="false" outlineLevel="0" collapsed="false">
      <c r="A4109" s="23" t="s">
        <v>181</v>
      </c>
      <c r="B4109" s="23" t="s">
        <v>157</v>
      </c>
      <c r="C4109" s="23" t="n">
        <v>3925</v>
      </c>
      <c r="D4109" s="23" t="n">
        <v>14.207124822</v>
      </c>
      <c r="E4109" s="23" t="n">
        <v>27477.230128</v>
      </c>
    </row>
    <row r="4110" customFormat="false" ht="14.4" hidden="false" customHeight="false" outlineLevel="0" collapsed="false">
      <c r="A4110" s="23" t="s">
        <v>181</v>
      </c>
      <c r="B4110" s="23" t="s">
        <v>157</v>
      </c>
      <c r="C4110" s="23" t="n">
        <v>3950</v>
      </c>
      <c r="D4110" s="23" t="n">
        <v>14.207124822</v>
      </c>
      <c r="E4110" s="23" t="n">
        <v>27477.230128</v>
      </c>
    </row>
    <row r="4111" customFormat="false" ht="14.4" hidden="false" customHeight="false" outlineLevel="0" collapsed="false">
      <c r="A4111" s="23" t="s">
        <v>181</v>
      </c>
      <c r="B4111" s="23" t="s">
        <v>157</v>
      </c>
      <c r="C4111" s="23" t="n">
        <v>3975</v>
      </c>
      <c r="D4111" s="23" t="n">
        <v>14.207124822</v>
      </c>
      <c r="E4111" s="23" t="n">
        <v>27477.230128</v>
      </c>
    </row>
    <row r="4112" customFormat="false" ht="14.4" hidden="false" customHeight="false" outlineLevel="0" collapsed="false">
      <c r="A4112" s="23" t="s">
        <v>181</v>
      </c>
      <c r="B4112" s="23" t="s">
        <v>157</v>
      </c>
      <c r="C4112" s="23" t="n">
        <v>4000</v>
      </c>
      <c r="D4112" s="23" t="n">
        <v>14.207124822</v>
      </c>
      <c r="E4112" s="23" t="n">
        <v>27477.230128</v>
      </c>
    </row>
    <row r="4113" customFormat="false" ht="14.4" hidden="false" customHeight="false" outlineLevel="0" collapsed="false">
      <c r="A4113" s="25" t="s">
        <v>150</v>
      </c>
      <c r="B4113" s="25" t="s">
        <v>151</v>
      </c>
      <c r="C4113" s="25" t="s">
        <v>152</v>
      </c>
      <c r="D4113" s="25" t="s">
        <v>153</v>
      </c>
      <c r="E4113" s="25" t="s">
        <v>154</v>
      </c>
    </row>
    <row r="4114" customFormat="false" ht="14.4" hidden="false" customHeight="false" outlineLevel="0" collapsed="false">
      <c r="A4114" s="23" t="s">
        <v>181</v>
      </c>
      <c r="B4114" s="23" t="s">
        <v>158</v>
      </c>
      <c r="C4114" s="23" t="n">
        <v>250</v>
      </c>
      <c r="D4114" s="23" t="n">
        <v>0.056895658176</v>
      </c>
      <c r="E4114" s="23" t="n">
        <v>-2937.0880408</v>
      </c>
    </row>
    <row r="4115" customFormat="false" ht="14.4" hidden="false" customHeight="false" outlineLevel="0" collapsed="false">
      <c r="A4115" s="23" t="s">
        <v>181</v>
      </c>
      <c r="B4115" s="23" t="s">
        <v>158</v>
      </c>
      <c r="C4115" s="23" t="n">
        <v>275</v>
      </c>
      <c r="D4115" s="23" t="n">
        <v>0.056953681695</v>
      </c>
      <c r="E4115" s="23" t="n">
        <v>-2911.5027998</v>
      </c>
    </row>
    <row r="4116" customFormat="false" ht="14.4" hidden="false" customHeight="false" outlineLevel="0" collapsed="false">
      <c r="A4116" s="23" t="s">
        <v>181</v>
      </c>
      <c r="B4116" s="23" t="s">
        <v>158</v>
      </c>
      <c r="C4116" s="23" t="n">
        <v>300</v>
      </c>
      <c r="D4116" s="23" t="n">
        <v>0.057042485841</v>
      </c>
      <c r="E4116" s="23" t="n">
        <v>-2885.6314598</v>
      </c>
    </row>
    <row r="4117" customFormat="false" ht="14.4" hidden="false" customHeight="false" outlineLevel="0" collapsed="false">
      <c r="A4117" s="23" t="s">
        <v>181</v>
      </c>
      <c r="B4117" s="23" t="s">
        <v>158</v>
      </c>
      <c r="C4117" s="23" t="n">
        <v>325</v>
      </c>
      <c r="D4117" s="23" t="n">
        <v>0.05716709499</v>
      </c>
      <c r="E4117" s="23" t="n">
        <v>-2859.4488118</v>
      </c>
    </row>
    <row r="4118" customFormat="false" ht="14.4" hidden="false" customHeight="false" outlineLevel="0" collapsed="false">
      <c r="A4118" s="23" t="s">
        <v>181</v>
      </c>
      <c r="B4118" s="23" t="s">
        <v>158</v>
      </c>
      <c r="C4118" s="23" t="n">
        <v>350</v>
      </c>
      <c r="D4118" s="23" t="n">
        <v>0.05733267424</v>
      </c>
      <c r="E4118" s="23" t="n">
        <v>-2832.9063471</v>
      </c>
    </row>
    <row r="4119" customFormat="false" ht="14.4" hidden="false" customHeight="false" outlineLevel="0" collapsed="false">
      <c r="A4119" s="23" t="s">
        <v>181</v>
      </c>
      <c r="B4119" s="23" t="s">
        <v>158</v>
      </c>
      <c r="C4119" s="23" t="n">
        <v>375</v>
      </c>
      <c r="D4119" s="23" t="n">
        <v>0.057547186202</v>
      </c>
      <c r="E4119" s="23" t="n">
        <v>-2805.9030811</v>
      </c>
    </row>
    <row r="4120" customFormat="false" ht="14.4" hidden="false" customHeight="false" outlineLevel="0" collapsed="false">
      <c r="A4120" s="23" t="s">
        <v>181</v>
      </c>
      <c r="B4120" s="23" t="s">
        <v>158</v>
      </c>
      <c r="C4120" s="23" t="n">
        <v>400</v>
      </c>
      <c r="D4120" s="23" t="n">
        <v>0.057824700342</v>
      </c>
      <c r="E4120" s="23" t="n">
        <v>-2778.2474043</v>
      </c>
    </row>
    <row r="4121" customFormat="false" ht="14.4" hidden="false" customHeight="false" outlineLevel="0" collapsed="false">
      <c r="A4121" s="23" t="s">
        <v>181</v>
      </c>
      <c r="B4121" s="23" t="s">
        <v>158</v>
      </c>
      <c r="C4121" s="23" t="n">
        <v>425</v>
      </c>
      <c r="D4121" s="23" t="n">
        <v>0.058188237885</v>
      </c>
      <c r="E4121" s="23" t="n">
        <v>-2749.6178308</v>
      </c>
    </row>
    <row r="4122" customFormat="false" ht="14.4" hidden="false" customHeight="false" outlineLevel="0" collapsed="false">
      <c r="A4122" s="23" t="s">
        <v>181</v>
      </c>
      <c r="B4122" s="23" t="s">
        <v>158</v>
      </c>
      <c r="C4122" s="23" t="n">
        <v>450</v>
      </c>
      <c r="D4122" s="23" t="n">
        <v>0.058670723382</v>
      </c>
      <c r="E4122" s="23" t="n">
        <v>-2719.538186</v>
      </c>
    </row>
    <row r="4123" customFormat="false" ht="14.4" hidden="false" customHeight="false" outlineLevel="0" collapsed="false">
      <c r="A4123" s="23" t="s">
        <v>181</v>
      </c>
      <c r="B4123" s="23" t="s">
        <v>158</v>
      </c>
      <c r="C4123" s="23" t="n">
        <v>475</v>
      </c>
      <c r="D4123" s="23" t="n">
        <v>0.059312724986</v>
      </c>
      <c r="E4123" s="23" t="n">
        <v>-2687.3891714</v>
      </c>
    </row>
    <row r="4124" customFormat="false" ht="14.4" hidden="false" customHeight="false" outlineLevel="0" collapsed="false">
      <c r="A4124" s="23" t="s">
        <v>181</v>
      </c>
      <c r="B4124" s="23" t="s">
        <v>158</v>
      </c>
      <c r="C4124" s="23" t="n">
        <v>500</v>
      </c>
      <c r="D4124" s="23" t="n">
        <v>0.060156800287</v>
      </c>
      <c r="E4124" s="23" t="n">
        <v>-2652.4721146</v>
      </c>
    </row>
    <row r="4125" customFormat="false" ht="14.4" hidden="false" customHeight="false" outlineLevel="0" collapsed="false">
      <c r="A4125" s="23" t="s">
        <v>181</v>
      </c>
      <c r="B4125" s="23" t="s">
        <v>158</v>
      </c>
      <c r="C4125" s="23" t="n">
        <v>525</v>
      </c>
      <c r="D4125" s="23" t="n">
        <v>0.061240998753</v>
      </c>
      <c r="E4125" s="23" t="n">
        <v>-2614.1030738</v>
      </c>
    </row>
    <row r="4126" customFormat="false" ht="14.4" hidden="false" customHeight="false" outlineLevel="0" collapsed="false">
      <c r="A4126" s="23" t="s">
        <v>181</v>
      </c>
      <c r="B4126" s="23" t="s">
        <v>158</v>
      </c>
      <c r="C4126" s="23" t="n">
        <v>550</v>
      </c>
      <c r="D4126" s="23" t="n">
        <v>0.062597932878</v>
      </c>
      <c r="E4126" s="23" t="n">
        <v>-2571.6413984</v>
      </c>
    </row>
    <row r="4127" customFormat="false" ht="14.4" hidden="false" customHeight="false" outlineLevel="0" collapsed="false">
      <c r="A4127" s="23" t="s">
        <v>181</v>
      </c>
      <c r="B4127" s="23" t="s">
        <v>158</v>
      </c>
      <c r="C4127" s="23" t="n">
        <v>575</v>
      </c>
      <c r="D4127" s="23" t="n">
        <v>0.064268394558</v>
      </c>
      <c r="E4127" s="23" t="n">
        <v>-2524.2949659</v>
      </c>
    </row>
    <row r="4128" customFormat="false" ht="14.4" hidden="false" customHeight="false" outlineLevel="0" collapsed="false">
      <c r="A4128" s="23" t="s">
        <v>181</v>
      </c>
      <c r="B4128" s="23" t="s">
        <v>158</v>
      </c>
      <c r="C4128" s="23" t="n">
        <v>600</v>
      </c>
      <c r="D4128" s="23" t="n">
        <v>0.066335938861</v>
      </c>
      <c r="E4128" s="23" t="n">
        <v>-2470.5913779</v>
      </c>
    </row>
    <row r="4129" customFormat="false" ht="14.4" hidden="false" customHeight="false" outlineLevel="0" collapsed="false">
      <c r="A4129" s="23" t="s">
        <v>181</v>
      </c>
      <c r="B4129" s="23" t="s">
        <v>158</v>
      </c>
      <c r="C4129" s="23" t="n">
        <v>625</v>
      </c>
      <c r="D4129" s="23" t="n">
        <v>0.06897894632</v>
      </c>
      <c r="E4129" s="23" t="n">
        <v>-2407.5979084</v>
      </c>
    </row>
    <row r="4130" customFormat="false" ht="14.4" hidden="false" customHeight="false" outlineLevel="0" collapsed="false">
      <c r="A4130" s="23" t="s">
        <v>181</v>
      </c>
      <c r="B4130" s="23" t="s">
        <v>158</v>
      </c>
      <c r="C4130" s="23" t="n">
        <v>650</v>
      </c>
      <c r="D4130" s="23" t="n">
        <v>0.072522696325</v>
      </c>
      <c r="E4130" s="23" t="n">
        <v>-2330.2059073</v>
      </c>
    </row>
    <row r="4131" customFormat="false" ht="14.4" hidden="false" customHeight="false" outlineLevel="0" collapsed="false">
      <c r="A4131" s="23" t="s">
        <v>181</v>
      </c>
      <c r="B4131" s="23" t="s">
        <v>158</v>
      </c>
      <c r="C4131" s="23" t="n">
        <v>675</v>
      </c>
      <c r="D4131" s="23" t="n">
        <v>0.077462009688</v>
      </c>
      <c r="E4131" s="23" t="n">
        <v>-2230.9545325</v>
      </c>
    </row>
    <row r="4132" customFormat="false" ht="14.4" hidden="false" customHeight="false" outlineLevel="0" collapsed="false">
      <c r="A4132" s="23" t="s">
        <v>181</v>
      </c>
      <c r="B4132" s="23" t="s">
        <v>158</v>
      </c>
      <c r="C4132" s="23" t="n">
        <v>700</v>
      </c>
      <c r="D4132" s="23" t="n">
        <v>0.084413337759</v>
      </c>
      <c r="E4132" s="23" t="n">
        <v>-2101.0186379</v>
      </c>
    </row>
    <row r="4133" customFormat="false" ht="14.4" hidden="false" customHeight="false" outlineLevel="0" collapsed="false">
      <c r="A4133" s="23" t="s">
        <v>181</v>
      </c>
      <c r="B4133" s="23" t="s">
        <v>158</v>
      </c>
      <c r="C4133" s="23" t="n">
        <v>725</v>
      </c>
      <c r="D4133" s="23" t="n">
        <v>0.093936903068</v>
      </c>
      <c r="E4133" s="23" t="n">
        <v>-1933.1886108</v>
      </c>
    </row>
    <row r="4134" customFormat="false" ht="14.4" hidden="false" customHeight="false" outlineLevel="0" collapsed="false">
      <c r="A4134" s="23" t="s">
        <v>181</v>
      </c>
      <c r="B4134" s="23" t="s">
        <v>158</v>
      </c>
      <c r="C4134" s="23" t="n">
        <v>750</v>
      </c>
      <c r="D4134" s="23" t="n">
        <v>0.10616670958</v>
      </c>
      <c r="E4134" s="23" t="n">
        <v>-1727.4435249</v>
      </c>
    </row>
    <row r="4135" customFormat="false" ht="14.4" hidden="false" customHeight="false" outlineLevel="0" collapsed="false">
      <c r="A4135" s="23" t="s">
        <v>181</v>
      </c>
      <c r="B4135" s="23" t="s">
        <v>158</v>
      </c>
      <c r="C4135" s="23" t="n">
        <v>775</v>
      </c>
      <c r="D4135" s="23" t="n">
        <v>0.12030586281</v>
      </c>
      <c r="E4135" s="23" t="n">
        <v>-1497.5585358</v>
      </c>
    </row>
    <row r="4136" customFormat="false" ht="14.4" hidden="false" customHeight="false" outlineLevel="0" collapsed="false">
      <c r="A4136" s="23" t="s">
        <v>181</v>
      </c>
      <c r="B4136" s="23" t="s">
        <v>158</v>
      </c>
      <c r="C4136" s="23" t="n">
        <v>800</v>
      </c>
      <c r="D4136" s="23" t="n">
        <v>0.13442382827</v>
      </c>
      <c r="E4136" s="23" t="n">
        <v>-1272.0922429</v>
      </c>
    </row>
    <row r="4137" customFormat="false" ht="14.4" hidden="false" customHeight="false" outlineLevel="0" collapsed="false">
      <c r="A4137" s="23" t="s">
        <v>181</v>
      </c>
      <c r="B4137" s="23" t="s">
        <v>158</v>
      </c>
      <c r="C4137" s="23" t="n">
        <v>825</v>
      </c>
      <c r="D4137" s="23" t="n">
        <v>0.1462389202</v>
      </c>
      <c r="E4137" s="23" t="n">
        <v>-1081.8023488</v>
      </c>
    </row>
    <row r="4138" customFormat="false" ht="14.4" hidden="false" customHeight="false" outlineLevel="0" collapsed="false">
      <c r="A4138" s="23" t="s">
        <v>181</v>
      </c>
      <c r="B4138" s="23" t="s">
        <v>158</v>
      </c>
      <c r="C4138" s="23" t="n">
        <v>850</v>
      </c>
      <c r="D4138" s="23" t="n">
        <v>0.15454147372</v>
      </c>
      <c r="E4138" s="23" t="n">
        <v>-940.94246686</v>
      </c>
    </row>
    <row r="4139" customFormat="false" ht="14.4" hidden="false" customHeight="false" outlineLevel="0" collapsed="false">
      <c r="A4139" s="23" t="s">
        <v>181</v>
      </c>
      <c r="B4139" s="23" t="s">
        <v>158</v>
      </c>
      <c r="C4139" s="23" t="n">
        <v>875</v>
      </c>
      <c r="D4139" s="23" t="n">
        <v>0.15963483379</v>
      </c>
      <c r="E4139" s="23" t="n">
        <v>-843.58019818</v>
      </c>
    </row>
    <row r="4140" customFormat="false" ht="14.4" hidden="false" customHeight="false" outlineLevel="0" collapsed="false">
      <c r="A4140" s="23" t="s">
        <v>181</v>
      </c>
      <c r="B4140" s="23" t="s">
        <v>158</v>
      </c>
      <c r="C4140" s="23" t="n">
        <v>900</v>
      </c>
      <c r="D4140" s="23" t="n">
        <v>0.16251803071</v>
      </c>
      <c r="E4140" s="23" t="n">
        <v>-775.52862975</v>
      </c>
    </row>
    <row r="4141" customFormat="false" ht="14.4" hidden="false" customHeight="false" outlineLevel="0" collapsed="false">
      <c r="A4141" s="23" t="s">
        <v>181</v>
      </c>
      <c r="B4141" s="23" t="s">
        <v>158</v>
      </c>
      <c r="C4141" s="23" t="n">
        <v>925</v>
      </c>
      <c r="D4141" s="23" t="n">
        <v>0.16409679725</v>
      </c>
      <c r="E4141" s="23" t="n">
        <v>-724.52143319</v>
      </c>
    </row>
    <row r="4142" customFormat="false" ht="14.4" hidden="false" customHeight="false" outlineLevel="0" collapsed="false">
      <c r="A4142" s="23" t="s">
        <v>181</v>
      </c>
      <c r="B4142" s="23" t="s">
        <v>158</v>
      </c>
      <c r="C4142" s="23" t="n">
        <v>950</v>
      </c>
      <c r="D4142" s="23" t="n">
        <v>0.16495858559</v>
      </c>
      <c r="E4142" s="23" t="n">
        <v>-682.7578908</v>
      </c>
    </row>
    <row r="4143" customFormat="false" ht="14.4" hidden="false" customHeight="false" outlineLevel="0" collapsed="false">
      <c r="A4143" s="23" t="s">
        <v>181</v>
      </c>
      <c r="B4143" s="23" t="s">
        <v>158</v>
      </c>
      <c r="C4143" s="23" t="n">
        <v>975</v>
      </c>
      <c r="D4143" s="23" t="n">
        <v>0.16543512711</v>
      </c>
      <c r="E4143" s="23" t="n">
        <v>-645.87757392</v>
      </c>
    </row>
    <row r="4144" customFormat="false" ht="14.4" hidden="false" customHeight="false" outlineLevel="0" collapsed="false">
      <c r="A4144" s="23" t="s">
        <v>181</v>
      </c>
      <c r="B4144" s="23" t="s">
        <v>158</v>
      </c>
      <c r="C4144" s="23" t="n">
        <v>1000</v>
      </c>
      <c r="D4144" s="23" t="n">
        <v>0.16570411034</v>
      </c>
      <c r="E4144" s="23" t="n">
        <v>-611.5588306</v>
      </c>
    </row>
    <row r="4145" customFormat="false" ht="14.4" hidden="false" customHeight="false" outlineLevel="0" collapsed="false">
      <c r="A4145" s="23" t="s">
        <v>181</v>
      </c>
      <c r="B4145" s="23" t="s">
        <v>158</v>
      </c>
      <c r="C4145" s="23" t="n">
        <v>1025</v>
      </c>
      <c r="D4145" s="23" t="n">
        <v>0.1658595987</v>
      </c>
      <c r="E4145" s="23" t="n">
        <v>-578.57943203</v>
      </c>
    </row>
    <row r="4146" customFormat="false" ht="14.4" hidden="false" customHeight="false" outlineLevel="0" collapsed="false">
      <c r="A4146" s="23" t="s">
        <v>181</v>
      </c>
      <c r="B4146" s="23" t="s">
        <v>158</v>
      </c>
      <c r="C4146" s="23" t="n">
        <v>1050</v>
      </c>
      <c r="D4146" s="23" t="n">
        <v>0.16595178113</v>
      </c>
      <c r="E4146" s="23" t="n">
        <v>-546.29168265</v>
      </c>
    </row>
    <row r="4147" customFormat="false" ht="14.4" hidden="false" customHeight="false" outlineLevel="0" collapsed="false">
      <c r="A4147" s="23" t="s">
        <v>181</v>
      </c>
      <c r="B4147" s="23" t="s">
        <v>158</v>
      </c>
      <c r="C4147" s="23" t="n">
        <v>1075</v>
      </c>
      <c r="D4147" s="23" t="n">
        <v>0.16600789958</v>
      </c>
      <c r="E4147" s="23" t="n">
        <v>-514.345668</v>
      </c>
    </row>
    <row r="4148" customFormat="false" ht="14.4" hidden="false" customHeight="false" outlineLevel="0" collapsed="false">
      <c r="A4148" s="23" t="s">
        <v>181</v>
      </c>
      <c r="B4148" s="23" t="s">
        <v>158</v>
      </c>
      <c r="C4148" s="23" t="n">
        <v>1100</v>
      </c>
      <c r="D4148" s="23" t="n">
        <v>0.16604306077</v>
      </c>
      <c r="E4148" s="23" t="n">
        <v>-482.54926074</v>
      </c>
    </row>
    <row r="4149" customFormat="false" ht="14.4" hidden="false" customHeight="false" outlineLevel="0" collapsed="false">
      <c r="A4149" s="23" t="s">
        <v>181</v>
      </c>
      <c r="B4149" s="23" t="s">
        <v>158</v>
      </c>
      <c r="C4149" s="23" t="n">
        <v>1125</v>
      </c>
      <c r="D4149" s="23" t="n">
        <v>0.1660658417</v>
      </c>
      <c r="E4149" s="23" t="n">
        <v>-450.79507018</v>
      </c>
    </row>
    <row r="4150" customFormat="false" ht="14.4" hidden="false" customHeight="false" outlineLevel="0" collapsed="false">
      <c r="A4150" s="23" t="s">
        <v>181</v>
      </c>
      <c r="B4150" s="23" t="s">
        <v>158</v>
      </c>
      <c r="C4150" s="23" t="n">
        <v>1150</v>
      </c>
      <c r="D4150" s="23" t="n">
        <v>0.16608123621</v>
      </c>
      <c r="E4150" s="23" t="n">
        <v>-419.02210602</v>
      </c>
    </row>
    <row r="4151" customFormat="false" ht="14.4" hidden="false" customHeight="false" outlineLevel="0" collapsed="false">
      <c r="A4151" s="23" t="s">
        <v>181</v>
      </c>
      <c r="B4151" s="23" t="s">
        <v>158</v>
      </c>
      <c r="C4151" s="23" t="n">
        <v>1175</v>
      </c>
      <c r="D4151" s="23" t="n">
        <v>0.16609223271</v>
      </c>
      <c r="E4151" s="23" t="n">
        <v>-387.19527246</v>
      </c>
    </row>
    <row r="4152" customFormat="false" ht="14.4" hidden="false" customHeight="false" outlineLevel="0" collapsed="false">
      <c r="A4152" s="23" t="s">
        <v>181</v>
      </c>
      <c r="B4152" s="23" t="s">
        <v>158</v>
      </c>
      <c r="C4152" s="23" t="n">
        <v>1200</v>
      </c>
      <c r="D4152" s="23" t="n">
        <v>0.16610067621</v>
      </c>
      <c r="E4152" s="23" t="n">
        <v>-355.29416618</v>
      </c>
    </row>
    <row r="4153" customFormat="false" ht="14.4" hidden="false" customHeight="false" outlineLevel="0" collapsed="false">
      <c r="A4153" s="23" t="s">
        <v>181</v>
      </c>
      <c r="B4153" s="23" t="s">
        <v>158</v>
      </c>
      <c r="C4153" s="23" t="n">
        <v>1225</v>
      </c>
      <c r="D4153" s="23" t="n">
        <v>0.16610774933</v>
      </c>
      <c r="E4153" s="23" t="n">
        <v>-323.30681968</v>
      </c>
    </row>
    <row r="4154" customFormat="false" ht="14.4" hidden="false" customHeight="false" outlineLevel="0" collapsed="false">
      <c r="A4154" s="23" t="s">
        <v>181</v>
      </c>
      <c r="B4154" s="23" t="s">
        <v>158</v>
      </c>
      <c r="C4154" s="23" t="n">
        <v>1250</v>
      </c>
      <c r="D4154" s="23" t="n">
        <v>0.16611424624</v>
      </c>
      <c r="E4154" s="23" t="n">
        <v>-291.22612499</v>
      </c>
    </row>
    <row r="4155" customFormat="false" ht="14.4" hidden="false" customHeight="false" outlineLevel="0" collapsed="false">
      <c r="A4155" s="23" t="s">
        <v>181</v>
      </c>
      <c r="B4155" s="23" t="s">
        <v>158</v>
      </c>
      <c r="C4155" s="23" t="n">
        <v>1275</v>
      </c>
      <c r="D4155" s="23" t="n">
        <v>0.16612073201</v>
      </c>
      <c r="E4155" s="23" t="n">
        <v>-259.04773757</v>
      </c>
    </row>
    <row r="4156" customFormat="false" ht="14.4" hidden="false" customHeight="false" outlineLevel="0" collapsed="false">
      <c r="A4156" s="23" t="s">
        <v>181</v>
      </c>
      <c r="B4156" s="23" t="s">
        <v>158</v>
      </c>
      <c r="C4156" s="23" t="n">
        <v>1300</v>
      </c>
      <c r="D4156" s="23" t="n">
        <v>0.16612763705</v>
      </c>
      <c r="E4156" s="23" t="n">
        <v>-226.76881192</v>
      </c>
    </row>
    <row r="4157" customFormat="false" ht="14.4" hidden="false" customHeight="false" outlineLevel="0" collapsed="false">
      <c r="A4157" s="23" t="s">
        <v>181</v>
      </c>
      <c r="B4157" s="23" t="s">
        <v>158</v>
      </c>
      <c r="C4157" s="23" t="n">
        <v>1325</v>
      </c>
      <c r="D4157" s="23" t="n">
        <v>0.16613531428</v>
      </c>
      <c r="E4157" s="23" t="n">
        <v>-194.38721155</v>
      </c>
    </row>
    <row r="4158" customFormat="false" ht="14.4" hidden="false" customHeight="false" outlineLevel="0" collapsed="false">
      <c r="A4158" s="23" t="s">
        <v>181</v>
      </c>
      <c r="B4158" s="23" t="s">
        <v>158</v>
      </c>
      <c r="C4158" s="23" t="n">
        <v>1350</v>
      </c>
      <c r="D4158" s="23" t="n">
        <v>0.16614407433</v>
      </c>
      <c r="E4158" s="23" t="n">
        <v>-161.90099197</v>
      </c>
    </row>
    <row r="4159" customFormat="false" ht="14.4" hidden="false" customHeight="false" outlineLevel="0" collapsed="false">
      <c r="A4159" s="23" t="s">
        <v>181</v>
      </c>
      <c r="B4159" s="23" t="s">
        <v>158</v>
      </c>
      <c r="C4159" s="23" t="n">
        <v>1375</v>
      </c>
      <c r="D4159" s="23" t="n">
        <v>0.16615420761</v>
      </c>
      <c r="E4159" s="23" t="n">
        <v>-129.30804146</v>
      </c>
    </row>
    <row r="4160" customFormat="false" ht="14.4" hidden="false" customHeight="false" outlineLevel="0" collapsed="false">
      <c r="A4160" s="23" t="s">
        <v>181</v>
      </c>
      <c r="B4160" s="23" t="s">
        <v>158</v>
      </c>
      <c r="C4160" s="23" t="n">
        <v>1400</v>
      </c>
      <c r="D4160" s="23" t="n">
        <v>0.16616599848</v>
      </c>
      <c r="E4160" s="23" t="n">
        <v>-96.605811811</v>
      </c>
    </row>
    <row r="4161" customFormat="false" ht="14.4" hidden="false" customHeight="false" outlineLevel="0" collapsed="false">
      <c r="A4161" s="23" t="s">
        <v>181</v>
      </c>
      <c r="B4161" s="23" t="s">
        <v>158</v>
      </c>
      <c r="C4161" s="23" t="n">
        <v>1425</v>
      </c>
      <c r="D4161" s="23" t="n">
        <v>0.16617973432</v>
      </c>
      <c r="E4161" s="23" t="n">
        <v>-63.791098721</v>
      </c>
    </row>
    <row r="4162" customFormat="false" ht="14.4" hidden="false" customHeight="false" outlineLevel="0" collapsed="false">
      <c r="A4162" s="23" t="s">
        <v>181</v>
      </c>
      <c r="B4162" s="23" t="s">
        <v>158</v>
      </c>
      <c r="C4162" s="23" t="n">
        <v>1450</v>
      </c>
      <c r="D4162" s="23" t="n">
        <v>0.16619571153</v>
      </c>
      <c r="E4162" s="23" t="n">
        <v>-30.859847024</v>
      </c>
    </row>
    <row r="4163" customFormat="false" ht="14.4" hidden="false" customHeight="false" outlineLevel="0" collapsed="false">
      <c r="A4163" s="23" t="s">
        <v>181</v>
      </c>
      <c r="B4163" s="23" t="s">
        <v>158</v>
      </c>
      <c r="C4163" s="23" t="n">
        <v>1475</v>
      </c>
      <c r="D4163" s="23" t="n">
        <v>0.16621423947</v>
      </c>
      <c r="E4163" s="23" t="n">
        <v>2.193034487</v>
      </c>
    </row>
    <row r="4164" customFormat="false" ht="14.4" hidden="false" customHeight="false" outlineLevel="0" collapsed="false">
      <c r="A4164" s="23" t="s">
        <v>181</v>
      </c>
      <c r="B4164" s="23" t="s">
        <v>158</v>
      </c>
      <c r="C4164" s="23" t="n">
        <v>1500</v>
      </c>
      <c r="D4164" s="23" t="n">
        <v>0.16623564296</v>
      </c>
      <c r="E4164" s="23" t="n">
        <v>35.373858582</v>
      </c>
    </row>
    <row r="4165" customFormat="false" ht="14.4" hidden="false" customHeight="false" outlineLevel="0" collapsed="false">
      <c r="A4165" s="23" t="s">
        <v>181</v>
      </c>
      <c r="B4165" s="23" t="s">
        <v>158</v>
      </c>
      <c r="C4165" s="23" t="n">
        <v>1525</v>
      </c>
      <c r="D4165" s="23" t="n">
        <v>0.16626026389</v>
      </c>
      <c r="E4165" s="23" t="n">
        <v>68.690350363</v>
      </c>
    </row>
    <row r="4166" customFormat="false" ht="14.4" hidden="false" customHeight="false" outlineLevel="0" collapsed="false">
      <c r="A4166" s="23" t="s">
        <v>181</v>
      </c>
      <c r="B4166" s="23" t="s">
        <v>158</v>
      </c>
      <c r="C4166" s="23" t="n">
        <v>1550</v>
      </c>
      <c r="D4166" s="23" t="n">
        <v>0.16628846214</v>
      </c>
      <c r="E4166" s="23" t="n">
        <v>102.15185013</v>
      </c>
    </row>
    <row r="4167" customFormat="false" ht="14.4" hidden="false" customHeight="false" outlineLevel="0" collapsed="false">
      <c r="A4167" s="23" t="s">
        <v>181</v>
      </c>
      <c r="B4167" s="23" t="s">
        <v>158</v>
      </c>
      <c r="C4167" s="23" t="n">
        <v>1575</v>
      </c>
      <c r="D4167" s="23" t="n">
        <v>0.16632061586</v>
      </c>
      <c r="E4167" s="23" t="n">
        <v>135.76952682</v>
      </c>
    </row>
    <row r="4168" customFormat="false" ht="14.4" hidden="false" customHeight="false" outlineLevel="0" collapsed="false">
      <c r="A4168" s="23" t="s">
        <v>181</v>
      </c>
      <c r="B4168" s="23" t="s">
        <v>158</v>
      </c>
      <c r="C4168" s="23" t="n">
        <v>1600</v>
      </c>
      <c r="D4168" s="23" t="n">
        <v>0.16635712147</v>
      </c>
      <c r="E4168" s="23" t="n">
        <v>169.55660437</v>
      </c>
    </row>
    <row r="4169" customFormat="false" ht="14.4" hidden="false" customHeight="false" outlineLevel="0" collapsed="false">
      <c r="A4169" s="23" t="s">
        <v>181</v>
      </c>
      <c r="B4169" s="23" t="s">
        <v>158</v>
      </c>
      <c r="C4169" s="23" t="n">
        <v>1625</v>
      </c>
      <c r="D4169" s="23" t="n">
        <v>0.16639839312</v>
      </c>
      <c r="E4169" s="23" t="n">
        <v>203.52860273</v>
      </c>
    </row>
    <row r="4170" customFormat="false" ht="14.4" hidden="false" customHeight="false" outlineLevel="0" collapsed="false">
      <c r="A4170" s="23" t="s">
        <v>181</v>
      </c>
      <c r="B4170" s="23" t="s">
        <v>158</v>
      </c>
      <c r="C4170" s="23" t="n">
        <v>1650</v>
      </c>
      <c r="D4170" s="23" t="n">
        <v>0.16644486189</v>
      </c>
      <c r="E4170" s="23" t="n">
        <v>237.70358962</v>
      </c>
    </row>
    <row r="4171" customFormat="false" ht="14.4" hidden="false" customHeight="false" outlineLevel="0" collapsed="false">
      <c r="A4171" s="23" t="s">
        <v>181</v>
      </c>
      <c r="B4171" s="23" t="s">
        <v>158</v>
      </c>
      <c r="C4171" s="23" t="n">
        <v>1675</v>
      </c>
      <c r="D4171" s="23" t="n">
        <v>0.16649697456</v>
      </c>
      <c r="E4171" s="23" t="n">
        <v>272.10244324</v>
      </c>
    </row>
    <row r="4172" customFormat="false" ht="14.4" hidden="false" customHeight="false" outlineLevel="0" collapsed="false">
      <c r="A4172" s="23" t="s">
        <v>181</v>
      </c>
      <c r="B4172" s="23" t="s">
        <v>158</v>
      </c>
      <c r="C4172" s="23" t="n">
        <v>1700</v>
      </c>
      <c r="D4172" s="23" t="n">
        <v>0.16655519209</v>
      </c>
      <c r="E4172" s="23" t="n">
        <v>306.74912223</v>
      </c>
    </row>
    <row r="4173" customFormat="false" ht="14.4" hidden="false" customHeight="false" outlineLevel="0" collapsed="false">
      <c r="A4173" s="23" t="s">
        <v>181</v>
      </c>
      <c r="B4173" s="23" t="s">
        <v>158</v>
      </c>
      <c r="C4173" s="23" t="n">
        <v>1725</v>
      </c>
      <c r="D4173" s="23" t="n">
        <v>0.16661998759</v>
      </c>
      <c r="E4173" s="23" t="n">
        <v>341.67094009</v>
      </c>
    </row>
    <row r="4174" customFormat="false" ht="14.4" hidden="false" customHeight="false" outlineLevel="0" collapsed="false">
      <c r="A4174" s="23" t="s">
        <v>181</v>
      </c>
      <c r="B4174" s="23" t="s">
        <v>158</v>
      </c>
      <c r="C4174" s="23" t="n">
        <v>1750</v>
      </c>
      <c r="D4174" s="23" t="n">
        <v>0.16669184395</v>
      </c>
      <c r="E4174" s="23" t="n">
        <v>376.89883472</v>
      </c>
    </row>
    <row r="4175" customFormat="false" ht="14.4" hidden="false" customHeight="false" outlineLevel="0" collapsed="false">
      <c r="A4175" s="23" t="s">
        <v>181</v>
      </c>
      <c r="B4175" s="23" t="s">
        <v>158</v>
      </c>
      <c r="C4175" s="23" t="n">
        <v>1775</v>
      </c>
      <c r="D4175" s="23" t="n">
        <v>0.16677125094</v>
      </c>
      <c r="E4175" s="23" t="n">
        <v>412.46764102</v>
      </c>
    </row>
    <row r="4176" customFormat="false" ht="14.4" hidden="false" customHeight="false" outlineLevel="0" collapsed="false">
      <c r="A4176" s="23" t="s">
        <v>181</v>
      </c>
      <c r="B4176" s="23" t="s">
        <v>158</v>
      </c>
      <c r="C4176" s="23" t="n">
        <v>1800</v>
      </c>
      <c r="D4176" s="23" t="n">
        <v>0.16685870184</v>
      </c>
      <c r="E4176" s="23" t="n">
        <v>448.41633621</v>
      </c>
    </row>
    <row r="4177" customFormat="false" ht="14.4" hidden="false" customHeight="false" outlineLevel="0" collapsed="false">
      <c r="A4177" s="23" t="s">
        <v>181</v>
      </c>
      <c r="B4177" s="23" t="s">
        <v>158</v>
      </c>
      <c r="C4177" s="23" t="n">
        <v>1825</v>
      </c>
      <c r="D4177" s="23" t="n">
        <v>0.16695468946</v>
      </c>
      <c r="E4177" s="23" t="n">
        <v>484.7882727</v>
      </c>
    </row>
    <row r="4178" customFormat="false" ht="14.4" hidden="false" customHeight="false" outlineLevel="0" collapsed="false">
      <c r="A4178" s="23" t="s">
        <v>181</v>
      </c>
      <c r="B4178" s="23" t="s">
        <v>158</v>
      </c>
      <c r="C4178" s="23" t="n">
        <v>1850</v>
      </c>
      <c r="D4178" s="23" t="n">
        <v>0.16705970154</v>
      </c>
      <c r="E4178" s="23" t="n">
        <v>521.63137479</v>
      </c>
    </row>
    <row r="4179" customFormat="false" ht="14.4" hidden="false" customHeight="false" outlineLevel="0" collapsed="false">
      <c r="A4179" s="23" t="s">
        <v>181</v>
      </c>
      <c r="B4179" s="23" t="s">
        <v>158</v>
      </c>
      <c r="C4179" s="23" t="n">
        <v>1875</v>
      </c>
      <c r="D4179" s="23" t="n">
        <v>0.16717421553</v>
      </c>
      <c r="E4179" s="23" t="n">
        <v>558.99829099</v>
      </c>
    </row>
    <row r="4180" customFormat="false" ht="14.4" hidden="false" customHeight="false" outlineLevel="0" collapsed="false">
      <c r="A4180" s="23" t="s">
        <v>181</v>
      </c>
      <c r="B4180" s="23" t="s">
        <v>158</v>
      </c>
      <c r="C4180" s="23" t="n">
        <v>1900</v>
      </c>
      <c r="D4180" s="23" t="n">
        <v>0.16729869258</v>
      </c>
      <c r="E4180" s="23" t="n">
        <v>596.9464924</v>
      </c>
    </row>
    <row r="4181" customFormat="false" ht="14.4" hidden="false" customHeight="false" outlineLevel="0" collapsed="false">
      <c r="A4181" s="23" t="s">
        <v>181</v>
      </c>
      <c r="B4181" s="23" t="s">
        <v>158</v>
      </c>
      <c r="C4181" s="23" t="n">
        <v>1925</v>
      </c>
      <c r="D4181" s="23" t="n">
        <v>0.16743357087</v>
      </c>
      <c r="E4181" s="23" t="n">
        <v>635.53829533</v>
      </c>
    </row>
    <row r="4182" customFormat="false" ht="14.4" hidden="false" customHeight="false" outlineLevel="0" collapsed="false">
      <c r="A4182" s="23" t="s">
        <v>181</v>
      </c>
      <c r="B4182" s="23" t="s">
        <v>158</v>
      </c>
      <c r="C4182" s="23" t="n">
        <v>1950</v>
      </c>
      <c r="D4182" s="23" t="n">
        <v>0.16757925808</v>
      </c>
      <c r="E4182" s="23" t="n">
        <v>674.84079902</v>
      </c>
    </row>
    <row r="4183" customFormat="false" ht="14.4" hidden="false" customHeight="false" outlineLevel="0" collapsed="false">
      <c r="A4183" s="23" t="s">
        <v>181</v>
      </c>
      <c r="B4183" s="23" t="s">
        <v>158</v>
      </c>
      <c r="C4183" s="23" t="n">
        <v>1975</v>
      </c>
      <c r="D4183" s="23" t="n">
        <v>0.16773612325</v>
      </c>
      <c r="E4183" s="23" t="n">
        <v>714.92571595</v>
      </c>
    </row>
    <row r="4184" customFormat="false" ht="14.4" hidden="false" customHeight="false" outlineLevel="0" collapsed="false">
      <c r="A4184" s="23" t="s">
        <v>181</v>
      </c>
      <c r="B4184" s="23" t="s">
        <v>158</v>
      </c>
      <c r="C4184" s="23" t="n">
        <v>2000</v>
      </c>
      <c r="D4184" s="23" t="n">
        <v>0.16790448776</v>
      </c>
      <c r="E4184" s="23" t="n">
        <v>755.86907764</v>
      </c>
    </row>
    <row r="4185" customFormat="false" ht="14.4" hidden="false" customHeight="false" outlineLevel="0" collapsed="false">
      <c r="A4185" s="23" t="s">
        <v>181</v>
      </c>
      <c r="B4185" s="23" t="s">
        <v>158</v>
      </c>
      <c r="C4185" s="23" t="n">
        <v>2025</v>
      </c>
      <c r="D4185" s="23" t="n">
        <v>0.16808461577</v>
      </c>
      <c r="E4185" s="23" t="n">
        <v>797.75079485</v>
      </c>
    </row>
    <row r="4186" customFormat="false" ht="14.4" hidden="false" customHeight="false" outlineLevel="0" collapsed="false">
      <c r="A4186" s="23" t="s">
        <v>181</v>
      </c>
      <c r="B4186" s="23" t="s">
        <v>158</v>
      </c>
      <c r="C4186" s="23" t="n">
        <v>2050</v>
      </c>
      <c r="D4186" s="23" t="n">
        <v>0.16827670439</v>
      </c>
      <c r="E4186" s="23" t="n">
        <v>840.65405292</v>
      </c>
    </row>
    <row r="4187" customFormat="false" ht="14.4" hidden="false" customHeight="false" outlineLevel="0" collapsed="false">
      <c r="A4187" s="23" t="s">
        <v>181</v>
      </c>
      <c r="B4187" s="23" t="s">
        <v>158</v>
      </c>
      <c r="C4187" s="23" t="n">
        <v>2075</v>
      </c>
      <c r="D4187" s="23" t="n">
        <v>0.16848087308</v>
      </c>
      <c r="E4187" s="23" t="n">
        <v>884.66452282</v>
      </c>
    </row>
    <row r="4188" customFormat="false" ht="14.4" hidden="false" customHeight="false" outlineLevel="0" collapsed="false">
      <c r="A4188" s="23" t="s">
        <v>181</v>
      </c>
      <c r="B4188" s="23" t="s">
        <v>158</v>
      </c>
      <c r="C4188" s="23" t="n">
        <v>2100</v>
      </c>
      <c r="D4188" s="23" t="n">
        <v>0.1686971537</v>
      </c>
      <c r="E4188" s="23" t="n">
        <v>929.86936615</v>
      </c>
    </row>
    <row r="4189" customFormat="false" ht="14.4" hidden="false" customHeight="false" outlineLevel="0" collapsed="false">
      <c r="A4189" s="23" t="s">
        <v>181</v>
      </c>
      <c r="B4189" s="23" t="s">
        <v>158</v>
      </c>
      <c r="C4189" s="23" t="n">
        <v>2125</v>
      </c>
      <c r="D4189" s="23" t="n">
        <v>0.16892548082</v>
      </c>
      <c r="E4189" s="23" t="n">
        <v>976.35602644</v>
      </c>
    </row>
    <row r="4190" customFormat="false" ht="14.4" hidden="false" customHeight="false" outlineLevel="0" collapsed="false">
      <c r="A4190" s="23" t="s">
        <v>181</v>
      </c>
      <c r="B4190" s="23" t="s">
        <v>158</v>
      </c>
      <c r="C4190" s="23" t="n">
        <v>2150</v>
      </c>
      <c r="D4190" s="23" t="n">
        <v>0.16916568328</v>
      </c>
      <c r="E4190" s="23" t="n">
        <v>1024.2107924</v>
      </c>
    </row>
    <row r="4191" customFormat="false" ht="14.4" hidden="false" customHeight="false" outlineLevel="0" collapsed="false">
      <c r="A4191" s="23" t="s">
        <v>181</v>
      </c>
      <c r="B4191" s="23" t="s">
        <v>158</v>
      </c>
      <c r="C4191" s="23" t="n">
        <v>2175</v>
      </c>
      <c r="D4191" s="23" t="n">
        <v>0.16941747792</v>
      </c>
      <c r="E4191" s="23" t="n">
        <v>1073.5171356</v>
      </c>
    </row>
    <row r="4192" customFormat="false" ht="14.4" hidden="false" customHeight="false" outlineLevel="0" collapsed="false">
      <c r="A4192" s="23" t="s">
        <v>181</v>
      </c>
      <c r="B4192" s="23" t="s">
        <v>158</v>
      </c>
      <c r="C4192" s="23" t="n">
        <v>2200</v>
      </c>
      <c r="D4192" s="23" t="n">
        <v>0.16968046626</v>
      </c>
      <c r="E4192" s="23" t="n">
        <v>1124.3538274</v>
      </c>
    </row>
    <row r="4193" customFormat="false" ht="14.4" hidden="false" customHeight="false" outlineLevel="0" collapsed="false">
      <c r="A4193" s="23" t="s">
        <v>181</v>
      </c>
      <c r="B4193" s="23" t="s">
        <v>158</v>
      </c>
      <c r="C4193" s="23" t="n">
        <v>2225</v>
      </c>
      <c r="D4193" s="23" t="n">
        <v>0.1699541361</v>
      </c>
      <c r="E4193" s="23" t="n">
        <v>1176.7928819</v>
      </c>
    </row>
    <row r="4194" customFormat="false" ht="14.4" hidden="false" customHeight="false" outlineLevel="0" collapsed="false">
      <c r="A4194" s="23" t="s">
        <v>181</v>
      </c>
      <c r="B4194" s="23" t="s">
        <v>158</v>
      </c>
      <c r="C4194" s="23" t="n">
        <v>2250</v>
      </c>
      <c r="D4194" s="23" t="n">
        <v>0.17023786936</v>
      </c>
      <c r="E4194" s="23" t="n">
        <v>1230.8973414</v>
      </c>
    </row>
    <row r="4195" customFormat="false" ht="14.4" hidden="false" customHeight="false" outlineLevel="0" collapsed="false">
      <c r="A4195" s="23" t="s">
        <v>181</v>
      </c>
      <c r="B4195" s="23" t="s">
        <v>158</v>
      </c>
      <c r="C4195" s="23" t="n">
        <v>2275</v>
      </c>
      <c r="D4195" s="23" t="n">
        <v>0.17053095888</v>
      </c>
      <c r="E4195" s="23" t="n">
        <v>1286.7190121</v>
      </c>
    </row>
    <row r="4196" customFormat="false" ht="14.4" hidden="false" customHeight="false" outlineLevel="0" collapsed="false">
      <c r="A4196" s="23" t="s">
        <v>181</v>
      </c>
      <c r="B4196" s="23" t="s">
        <v>158</v>
      </c>
      <c r="C4196" s="23" t="n">
        <v>2300</v>
      </c>
      <c r="D4196" s="23" t="n">
        <v>0.17083263701</v>
      </c>
      <c r="E4196" s="23" t="n">
        <v>1344.2962418</v>
      </c>
    </row>
    <row r="4197" customFormat="false" ht="14.4" hidden="false" customHeight="false" outlineLevel="0" collapsed="false">
      <c r="A4197" s="23" t="s">
        <v>181</v>
      </c>
      <c r="B4197" s="23" t="s">
        <v>158</v>
      </c>
      <c r="C4197" s="23" t="n">
        <v>2325</v>
      </c>
      <c r="D4197" s="23" t="n">
        <v>0.17114211958</v>
      </c>
      <c r="E4197" s="23" t="n">
        <v>1403.6518971</v>
      </c>
    </row>
    <row r="4198" customFormat="false" ht="14.4" hidden="false" customHeight="false" outlineLevel="0" collapsed="false">
      <c r="A4198" s="23" t="s">
        <v>181</v>
      </c>
      <c r="B4198" s="23" t="s">
        <v>158</v>
      </c>
      <c r="C4198" s="23" t="n">
        <v>2350</v>
      </c>
      <c r="D4198" s="23" t="n">
        <v>0.17145866994</v>
      </c>
      <c r="E4198" s="23" t="n">
        <v>1464.79174</v>
      </c>
    </row>
    <row r="4199" customFormat="false" ht="14.4" hidden="false" customHeight="false" outlineLevel="0" collapsed="false">
      <c r="A4199" s="23" t="s">
        <v>181</v>
      </c>
      <c r="B4199" s="23" t="s">
        <v>158</v>
      </c>
      <c r="C4199" s="23" t="n">
        <v>2375</v>
      </c>
      <c r="D4199" s="23" t="n">
        <v>0.17178168831</v>
      </c>
      <c r="E4199" s="23" t="n">
        <v>1527.7034603</v>
      </c>
    </row>
    <row r="4200" customFormat="false" ht="14.4" hidden="false" customHeight="false" outlineLevel="0" collapsed="false">
      <c r="A4200" s="23" t="s">
        <v>181</v>
      </c>
      <c r="B4200" s="23" t="s">
        <v>158</v>
      </c>
      <c r="C4200" s="23" t="n">
        <v>2400</v>
      </c>
      <c r="D4200" s="23" t="n">
        <v>0.17211083353</v>
      </c>
      <c r="E4200" s="23" t="n">
        <v>1592.356686</v>
      </c>
    </row>
    <row r="4201" customFormat="false" ht="14.4" hidden="false" customHeight="false" outlineLevel="0" collapsed="false">
      <c r="A4201" s="23" t="s">
        <v>181</v>
      </c>
      <c r="B4201" s="23" t="s">
        <v>158</v>
      </c>
      <c r="C4201" s="23" t="n">
        <v>2425</v>
      </c>
      <c r="D4201" s="23" t="n">
        <v>0.17244618468</v>
      </c>
      <c r="E4201" s="23" t="n">
        <v>1658.7043348</v>
      </c>
    </row>
    <row r="4202" customFormat="false" ht="14.4" hidden="false" customHeight="false" outlineLevel="0" collapsed="false">
      <c r="A4202" s="23" t="s">
        <v>181</v>
      </c>
      <c r="B4202" s="23" t="s">
        <v>158</v>
      </c>
      <c r="C4202" s="23" t="n">
        <v>2450</v>
      </c>
      <c r="D4202" s="23" t="n">
        <v>0.17278845333</v>
      </c>
      <c r="E4202" s="23" t="n">
        <v>1726.6858079</v>
      </c>
    </row>
    <row r="4203" customFormat="false" ht="14.4" hidden="false" customHeight="false" outlineLevel="0" collapsed="false">
      <c r="A4203" s="23" t="s">
        <v>181</v>
      </c>
      <c r="B4203" s="23" t="s">
        <v>158</v>
      </c>
      <c r="C4203" s="23" t="n">
        <v>2475</v>
      </c>
      <c r="D4203" s="23" t="n">
        <v>0.17313925697</v>
      </c>
      <c r="E4203" s="23" t="n">
        <v>1796.2324498</v>
      </c>
    </row>
    <row r="4204" customFormat="false" ht="14.4" hidden="false" customHeight="false" outlineLevel="0" collapsed="false">
      <c r="A4204" s="23" t="s">
        <v>181</v>
      </c>
      <c r="B4204" s="23" t="s">
        <v>158</v>
      </c>
      <c r="C4204" s="23" t="n">
        <v>2500</v>
      </c>
      <c r="D4204" s="23" t="n">
        <v>0.17350146887</v>
      </c>
      <c r="E4204" s="23" t="n">
        <v>1867.2758973</v>
      </c>
    </row>
    <row r="4205" customFormat="false" ht="14.4" hidden="false" customHeight="false" outlineLevel="0" collapsed="false">
      <c r="A4205" s="23" t="s">
        <v>181</v>
      </c>
      <c r="B4205" s="23" t="s">
        <v>158</v>
      </c>
      <c r="C4205" s="23" t="n">
        <v>2525</v>
      </c>
      <c r="D4205" s="23" t="n">
        <v>0.1738796613</v>
      </c>
      <c r="E4205" s="23" t="n">
        <v>1939.7598651</v>
      </c>
    </row>
    <row r="4206" customFormat="false" ht="14.4" hidden="false" customHeight="false" outlineLevel="0" collapsed="false">
      <c r="A4206" s="23" t="s">
        <v>181</v>
      </c>
      <c r="B4206" s="23" t="s">
        <v>158</v>
      </c>
      <c r="C4206" s="23" t="n">
        <v>2550</v>
      </c>
      <c r="D4206" s="23" t="n">
        <v>0.17428066378</v>
      </c>
      <c r="E4206" s="23" t="n">
        <v>2013.655971</v>
      </c>
    </row>
    <row r="4207" customFormat="false" ht="14.4" hidden="false" customHeight="false" outlineLevel="0" collapsed="false">
      <c r="A4207" s="23" t="s">
        <v>181</v>
      </c>
      <c r="B4207" s="23" t="s">
        <v>158</v>
      </c>
      <c r="C4207" s="23" t="n">
        <v>2575</v>
      </c>
      <c r="D4207" s="23" t="n">
        <v>0.17471426327</v>
      </c>
      <c r="E4207" s="23" t="n">
        <v>2088.9841931</v>
      </c>
    </row>
    <row r="4208" customFormat="false" ht="14.4" hidden="false" customHeight="false" outlineLevel="0" collapsed="false">
      <c r="A4208" s="23" t="s">
        <v>181</v>
      </c>
      <c r="B4208" s="23" t="s">
        <v>158</v>
      </c>
      <c r="C4208" s="23" t="n">
        <v>2600</v>
      </c>
      <c r="D4208" s="23" t="n">
        <v>0.17519408084</v>
      </c>
      <c r="E4208" s="23" t="n">
        <v>2165.838543</v>
      </c>
    </row>
    <row r="4209" customFormat="false" ht="14.4" hidden="false" customHeight="false" outlineLevel="0" collapsed="false">
      <c r="A4209" s="23" t="s">
        <v>181</v>
      </c>
      <c r="B4209" s="23" t="s">
        <v>158</v>
      </c>
      <c r="C4209" s="23" t="n">
        <v>2625</v>
      </c>
      <c r="D4209" s="23" t="n">
        <v>0.17573866894</v>
      </c>
      <c r="E4209" s="23" t="n">
        <v>2244.4185506</v>
      </c>
    </row>
    <row r="4210" customFormat="false" ht="14.4" hidden="false" customHeight="false" outlineLevel="0" collapsed="false">
      <c r="A4210" s="23" t="s">
        <v>181</v>
      </c>
      <c r="B4210" s="23" t="s">
        <v>158</v>
      </c>
      <c r="C4210" s="23" t="n">
        <v>2650</v>
      </c>
      <c r="D4210" s="23" t="n">
        <v>0.17637288736</v>
      </c>
      <c r="E4210" s="23" t="n">
        <v>2325.0672109</v>
      </c>
    </row>
    <row r="4211" customFormat="false" ht="14.4" hidden="false" customHeight="false" outlineLevel="0" collapsed="false">
      <c r="A4211" s="23" t="s">
        <v>181</v>
      </c>
      <c r="B4211" s="23" t="s">
        <v>158</v>
      </c>
      <c r="C4211" s="23" t="n">
        <v>2675</v>
      </c>
      <c r="D4211" s="23" t="n">
        <v>0.17712963369</v>
      </c>
      <c r="E4211" s="23" t="n">
        <v>2408.3161829</v>
      </c>
    </row>
    <row r="4212" customFormat="false" ht="14.4" hidden="false" customHeight="false" outlineLevel="0" collapsed="false">
      <c r="A4212" s="23" t="s">
        <v>181</v>
      </c>
      <c r="B4212" s="23" t="s">
        <v>158</v>
      </c>
      <c r="C4212" s="23" t="n">
        <v>2700</v>
      </c>
      <c r="D4212" s="23" t="n">
        <v>0.17805202789</v>
      </c>
      <c r="E4212" s="23" t="n">
        <v>2494.9392803</v>
      </c>
    </row>
    <row r="4213" customFormat="false" ht="14.4" hidden="false" customHeight="false" outlineLevel="0" collapsed="false">
      <c r="A4213" s="23" t="s">
        <v>181</v>
      </c>
      <c r="B4213" s="23" t="s">
        <v>158</v>
      </c>
      <c r="C4213" s="23" t="n">
        <v>2725</v>
      </c>
      <c r="D4213" s="23" t="n">
        <v>0.17919618247</v>
      </c>
      <c r="E4213" s="23" t="n">
        <v>2586.015689</v>
      </c>
    </row>
    <row r="4214" customFormat="false" ht="14.4" hidden="false" customHeight="false" outlineLevel="0" collapsed="false">
      <c r="A4214" s="23" t="s">
        <v>181</v>
      </c>
      <c r="B4214" s="23" t="s">
        <v>158</v>
      </c>
      <c r="C4214" s="23" t="n">
        <v>2750</v>
      </c>
      <c r="D4214" s="23" t="n">
        <v>0.18063473061</v>
      </c>
      <c r="E4214" s="23" t="n">
        <v>2683.0048666</v>
      </c>
    </row>
    <row r="4215" customFormat="false" ht="14.4" hidden="false" customHeight="false" outlineLevel="0" collapsed="false">
      <c r="A4215" s="23" t="s">
        <v>181</v>
      </c>
      <c r="B4215" s="23" t="s">
        <v>158</v>
      </c>
      <c r="C4215" s="23" t="n">
        <v>2775</v>
      </c>
      <c r="D4215" s="23" t="n">
        <v>0.18246134029</v>
      </c>
      <c r="E4215" s="23" t="n">
        <v>2787.8357108</v>
      </c>
    </row>
    <row r="4216" customFormat="false" ht="14.4" hidden="false" customHeight="false" outlineLevel="0" collapsed="false">
      <c r="A4216" s="23" t="s">
        <v>181</v>
      </c>
      <c r="B4216" s="23" t="s">
        <v>158</v>
      </c>
      <c r="C4216" s="23" t="n">
        <v>2800</v>
      </c>
      <c r="D4216" s="23" t="n">
        <v>0.18479651733</v>
      </c>
      <c r="E4216" s="23" t="n">
        <v>2903.0132482</v>
      </c>
    </row>
    <row r="4217" customFormat="false" ht="14.4" hidden="false" customHeight="false" outlineLevel="0" collapsed="false">
      <c r="A4217" s="23" t="s">
        <v>181</v>
      </c>
      <c r="B4217" s="23" t="s">
        <v>158</v>
      </c>
      <c r="C4217" s="23" t="n">
        <v>2825</v>
      </c>
      <c r="D4217" s="23" t="n">
        <v>0.18779510526</v>
      </c>
      <c r="E4217" s="23" t="n">
        <v>3031.7467022</v>
      </c>
    </row>
    <row r="4218" customFormat="false" ht="14.4" hidden="false" customHeight="false" outlineLevel="0" collapsed="false">
      <c r="A4218" s="23" t="s">
        <v>181</v>
      </c>
      <c r="B4218" s="23" t="s">
        <v>158</v>
      </c>
      <c r="C4218" s="23" t="n">
        <v>2850</v>
      </c>
      <c r="D4218" s="23" t="n">
        <v>0.19165604176</v>
      </c>
      <c r="E4218" s="23" t="n">
        <v>3178.1032286</v>
      </c>
    </row>
    <row r="4219" customFormat="false" ht="14.4" hidden="false" customHeight="false" outlineLevel="0" collapsed="false">
      <c r="A4219" s="23" t="s">
        <v>181</v>
      </c>
      <c r="B4219" s="23" t="s">
        <v>158</v>
      </c>
      <c r="C4219" s="23" t="n">
        <v>2875</v>
      </c>
      <c r="D4219" s="23" t="n">
        <v>0.19663515585</v>
      </c>
      <c r="E4219" s="23" t="n">
        <v>3347.1917027</v>
      </c>
    </row>
    <row r="4220" customFormat="false" ht="14.4" hidden="false" customHeight="false" outlineLevel="0" collapsed="false">
      <c r="A4220" s="23" t="s">
        <v>181</v>
      </c>
      <c r="B4220" s="23" t="s">
        <v>158</v>
      </c>
      <c r="C4220" s="23" t="n">
        <v>2900</v>
      </c>
      <c r="D4220" s="23" t="n">
        <v>0.2030621337</v>
      </c>
      <c r="E4220" s="23" t="n">
        <v>3545.3804986</v>
      </c>
    </row>
    <row r="4221" customFormat="false" ht="14.4" hidden="false" customHeight="false" outlineLevel="0" collapsed="false">
      <c r="A4221" s="23" t="s">
        <v>181</v>
      </c>
      <c r="B4221" s="23" t="s">
        <v>158</v>
      </c>
      <c r="C4221" s="23" t="n">
        <v>2925</v>
      </c>
      <c r="D4221" s="23" t="n">
        <v>0.21136331694</v>
      </c>
      <c r="E4221" s="23" t="n">
        <v>3780.5519857</v>
      </c>
    </row>
    <row r="4222" customFormat="false" ht="14.4" hidden="false" customHeight="false" outlineLevel="0" collapsed="false">
      <c r="A4222" s="23" t="s">
        <v>181</v>
      </c>
      <c r="B4222" s="23" t="s">
        <v>158</v>
      </c>
      <c r="C4222" s="23" t="n">
        <v>2950</v>
      </c>
      <c r="D4222" s="23" t="n">
        <v>0.22209285471</v>
      </c>
      <c r="E4222" s="23" t="n">
        <v>4062.3940509</v>
      </c>
    </row>
    <row r="4223" customFormat="false" ht="14.4" hidden="false" customHeight="false" outlineLevel="0" collapsed="false">
      <c r="A4223" s="23" t="s">
        <v>181</v>
      </c>
      <c r="B4223" s="23" t="s">
        <v>158</v>
      </c>
      <c r="C4223" s="23" t="n">
        <v>2975</v>
      </c>
      <c r="D4223" s="23" t="n">
        <v>0.23597613412</v>
      </c>
      <c r="E4223" s="23" t="n">
        <v>4402.7248465</v>
      </c>
    </row>
    <row r="4224" customFormat="false" ht="14.4" hidden="false" customHeight="false" outlineLevel="0" collapsed="false">
      <c r="A4224" s="23" t="s">
        <v>181</v>
      </c>
      <c r="B4224" s="23" t="s">
        <v>158</v>
      </c>
      <c r="C4224" s="23" t="n">
        <v>3000</v>
      </c>
      <c r="D4224" s="23" t="n">
        <v>0.25397177039</v>
      </c>
      <c r="E4224" s="23" t="n">
        <v>4815.8403815</v>
      </c>
    </row>
    <row r="4225" customFormat="false" ht="14.4" hidden="false" customHeight="false" outlineLevel="0" collapsed="false">
      <c r="A4225" s="23" t="s">
        <v>181</v>
      </c>
      <c r="B4225" s="23" t="s">
        <v>158</v>
      </c>
      <c r="C4225" s="23" t="n">
        <v>3025</v>
      </c>
      <c r="D4225" s="23" t="n">
        <v>0.27736251322</v>
      </c>
      <c r="E4225" s="23" t="n">
        <v>5318.8645521</v>
      </c>
    </row>
    <row r="4226" customFormat="false" ht="14.4" hidden="false" customHeight="false" outlineLevel="0" collapsed="false">
      <c r="A4226" s="23" t="s">
        <v>181</v>
      </c>
      <c r="B4226" s="23" t="s">
        <v>158</v>
      </c>
      <c r="C4226" s="23" t="n">
        <v>3050</v>
      </c>
      <c r="D4226" s="23" t="n">
        <v>0.30789271566</v>
      </c>
      <c r="E4226" s="23" t="n">
        <v>5932.0665444</v>
      </c>
    </row>
    <row r="4227" customFormat="false" ht="14.4" hidden="false" customHeight="false" outlineLevel="0" collapsed="false">
      <c r="A4227" s="23" t="s">
        <v>181</v>
      </c>
      <c r="B4227" s="23" t="s">
        <v>158</v>
      </c>
      <c r="C4227" s="23" t="n">
        <v>3075</v>
      </c>
      <c r="D4227" s="23" t="n">
        <v>0.34798357911</v>
      </c>
      <c r="E4227" s="23" t="n">
        <v>6679.0899593</v>
      </c>
    </row>
    <row r="4228" customFormat="false" ht="14.4" hidden="false" customHeight="false" outlineLevel="0" collapsed="false">
      <c r="A4228" s="23" t="s">
        <v>181</v>
      </c>
      <c r="B4228" s="23" t="s">
        <v>158</v>
      </c>
      <c r="C4228" s="23" t="n">
        <v>3100</v>
      </c>
      <c r="D4228" s="23" t="n">
        <v>0.4010838414</v>
      </c>
      <c r="E4228" s="23" t="n">
        <v>7587.0104219</v>
      </c>
    </row>
    <row r="4229" customFormat="false" ht="14.4" hidden="false" customHeight="false" outlineLevel="0" collapsed="false">
      <c r="A4229" s="23" t="s">
        <v>181</v>
      </c>
      <c r="B4229" s="23" t="s">
        <v>158</v>
      </c>
      <c r="C4229" s="23" t="n">
        <v>3125</v>
      </c>
      <c r="D4229" s="23" t="n">
        <v>0.47226807923</v>
      </c>
      <c r="E4229" s="23" t="n">
        <v>8686.1034407</v>
      </c>
    </row>
    <row r="4230" customFormat="false" ht="14.4" hidden="false" customHeight="false" outlineLevel="0" collapsed="false">
      <c r="A4230" s="23" t="s">
        <v>181</v>
      </c>
      <c r="B4230" s="23" t="s">
        <v>158</v>
      </c>
      <c r="C4230" s="23" t="n">
        <v>3150</v>
      </c>
      <c r="D4230" s="23" t="n">
        <v>0.56931475267</v>
      </c>
      <c r="E4230" s="23" t="n">
        <v>10009.162804</v>
      </c>
    </row>
    <row r="4231" customFormat="false" ht="14.4" hidden="false" customHeight="false" outlineLevel="0" collapsed="false">
      <c r="A4231" s="23" t="s">
        <v>181</v>
      </c>
      <c r="B4231" s="23" t="s">
        <v>158</v>
      </c>
      <c r="C4231" s="23" t="n">
        <v>3175</v>
      </c>
      <c r="D4231" s="23" t="n">
        <v>0.70478217769</v>
      </c>
      <c r="E4231" s="23" t="n">
        <v>11590.164317</v>
      </c>
    </row>
    <row r="4232" customFormat="false" ht="14.4" hidden="false" customHeight="false" outlineLevel="0" collapsed="false">
      <c r="A4232" s="23" t="s">
        <v>181</v>
      </c>
      <c r="B4232" s="23" t="s">
        <v>158</v>
      </c>
      <c r="C4232" s="23" t="n">
        <v>3200</v>
      </c>
      <c r="D4232" s="23" t="n">
        <v>0.90035436622</v>
      </c>
      <c r="E4232" s="23" t="n">
        <v>13462.022104</v>
      </c>
    </row>
    <row r="4233" customFormat="false" ht="14.4" hidden="false" customHeight="false" outlineLevel="0" collapsed="false">
      <c r="A4233" s="23" t="s">
        <v>181</v>
      </c>
      <c r="B4233" s="23" t="s">
        <v>158</v>
      </c>
      <c r="C4233" s="23" t="n">
        <v>3225</v>
      </c>
      <c r="D4233" s="23" t="n">
        <v>1.1969864734</v>
      </c>
      <c r="E4233" s="23" t="n">
        <v>15653.125071</v>
      </c>
    </row>
    <row r="4234" customFormat="false" ht="14.4" hidden="false" customHeight="false" outlineLevel="0" collapsed="false">
      <c r="A4234" s="23" t="s">
        <v>181</v>
      </c>
      <c r="B4234" s="23" t="s">
        <v>158</v>
      </c>
      <c r="C4234" s="23" t="n">
        <v>3250</v>
      </c>
      <c r="D4234" s="23" t="n">
        <v>1.6824155099</v>
      </c>
      <c r="E4234" s="23" t="n">
        <v>18182.200452</v>
      </c>
    </row>
    <row r="4235" customFormat="false" ht="14.4" hidden="false" customHeight="false" outlineLevel="0" collapsed="false">
      <c r="A4235" s="23" t="s">
        <v>181</v>
      </c>
      <c r="B4235" s="23" t="s">
        <v>158</v>
      </c>
      <c r="C4235" s="23" t="n">
        <v>3275</v>
      </c>
      <c r="D4235" s="23" t="n">
        <v>2.5842911439</v>
      </c>
      <c r="E4235" s="23" t="n">
        <v>21050.489027</v>
      </c>
    </row>
    <row r="4236" customFormat="false" ht="14.4" hidden="false" customHeight="false" outlineLevel="0" collapsed="false">
      <c r="A4236" s="23" t="s">
        <v>181</v>
      </c>
      <c r="B4236" s="23" t="s">
        <v>158</v>
      </c>
      <c r="C4236" s="23" t="n">
        <v>3300</v>
      </c>
      <c r="D4236" s="23" t="n">
        <v>4.7292715661</v>
      </c>
      <c r="E4236" s="23" t="n">
        <v>24227.31799</v>
      </c>
    </row>
    <row r="4237" customFormat="false" ht="14.4" hidden="false" customHeight="false" outlineLevel="0" collapsed="false">
      <c r="A4237" s="23" t="s">
        <v>181</v>
      </c>
      <c r="B4237" s="23" t="s">
        <v>158</v>
      </c>
      <c r="C4237" s="23" t="n">
        <v>3325</v>
      </c>
      <c r="D4237" s="23" t="n">
        <v>15.073925198</v>
      </c>
      <c r="E4237" s="23" t="n">
        <v>27601.460849</v>
      </c>
    </row>
    <row r="4238" customFormat="false" ht="14.4" hidden="false" customHeight="false" outlineLevel="0" collapsed="false">
      <c r="A4238" s="23" t="s">
        <v>181</v>
      </c>
      <c r="B4238" s="23" t="s">
        <v>158</v>
      </c>
      <c r="C4238" s="23" t="n">
        <v>3350</v>
      </c>
      <c r="D4238" s="23" t="n">
        <v>15.073925198</v>
      </c>
      <c r="E4238" s="23" t="n">
        <v>27601.460849</v>
      </c>
    </row>
    <row r="4239" customFormat="false" ht="14.4" hidden="false" customHeight="false" outlineLevel="0" collapsed="false">
      <c r="A4239" s="23" t="s">
        <v>181</v>
      </c>
      <c r="B4239" s="23" t="s">
        <v>158</v>
      </c>
      <c r="C4239" s="23" t="n">
        <v>3375</v>
      </c>
      <c r="D4239" s="23" t="n">
        <v>15.073925198</v>
      </c>
      <c r="E4239" s="23" t="n">
        <v>27601.460849</v>
      </c>
    </row>
    <row r="4240" customFormat="false" ht="14.4" hidden="false" customHeight="false" outlineLevel="0" collapsed="false">
      <c r="A4240" s="23" t="s">
        <v>181</v>
      </c>
      <c r="B4240" s="23" t="s">
        <v>158</v>
      </c>
      <c r="C4240" s="23" t="n">
        <v>3400</v>
      </c>
      <c r="D4240" s="23" t="n">
        <v>15.073925198</v>
      </c>
      <c r="E4240" s="23" t="n">
        <v>27601.460849</v>
      </c>
    </row>
    <row r="4241" customFormat="false" ht="14.4" hidden="false" customHeight="false" outlineLevel="0" collapsed="false">
      <c r="A4241" s="23" t="s">
        <v>181</v>
      </c>
      <c r="B4241" s="23" t="s">
        <v>158</v>
      </c>
      <c r="C4241" s="23" t="n">
        <v>3425</v>
      </c>
      <c r="D4241" s="23" t="n">
        <v>15.073925198</v>
      </c>
      <c r="E4241" s="23" t="n">
        <v>27601.460849</v>
      </c>
    </row>
    <row r="4242" customFormat="false" ht="14.4" hidden="false" customHeight="false" outlineLevel="0" collapsed="false">
      <c r="A4242" s="23" t="s">
        <v>181</v>
      </c>
      <c r="B4242" s="23" t="s">
        <v>158</v>
      </c>
      <c r="C4242" s="23" t="n">
        <v>3450</v>
      </c>
      <c r="D4242" s="23" t="n">
        <v>15.073925198</v>
      </c>
      <c r="E4242" s="23" t="n">
        <v>27601.460849</v>
      </c>
    </row>
    <row r="4243" customFormat="false" ht="14.4" hidden="false" customHeight="false" outlineLevel="0" collapsed="false">
      <c r="A4243" s="23" t="s">
        <v>181</v>
      </c>
      <c r="B4243" s="23" t="s">
        <v>158</v>
      </c>
      <c r="C4243" s="23" t="n">
        <v>3475</v>
      </c>
      <c r="D4243" s="23" t="n">
        <v>15.073925198</v>
      </c>
      <c r="E4243" s="23" t="n">
        <v>27601.460849</v>
      </c>
    </row>
    <row r="4244" customFormat="false" ht="14.4" hidden="false" customHeight="false" outlineLevel="0" collapsed="false">
      <c r="A4244" s="23" t="s">
        <v>181</v>
      </c>
      <c r="B4244" s="23" t="s">
        <v>158</v>
      </c>
      <c r="C4244" s="23" t="n">
        <v>3500</v>
      </c>
      <c r="D4244" s="23" t="n">
        <v>15.073925198</v>
      </c>
      <c r="E4244" s="23" t="n">
        <v>27601.460849</v>
      </c>
    </row>
    <row r="4245" customFormat="false" ht="14.4" hidden="false" customHeight="false" outlineLevel="0" collapsed="false">
      <c r="A4245" s="23" t="s">
        <v>181</v>
      </c>
      <c r="B4245" s="23" t="s">
        <v>158</v>
      </c>
      <c r="C4245" s="23" t="n">
        <v>3525</v>
      </c>
      <c r="D4245" s="23" t="n">
        <v>15.073925198</v>
      </c>
      <c r="E4245" s="23" t="n">
        <v>27601.460849</v>
      </c>
    </row>
    <row r="4246" customFormat="false" ht="14.4" hidden="false" customHeight="false" outlineLevel="0" collapsed="false">
      <c r="A4246" s="23" t="s">
        <v>181</v>
      </c>
      <c r="B4246" s="23" t="s">
        <v>158</v>
      </c>
      <c r="C4246" s="23" t="n">
        <v>3550</v>
      </c>
      <c r="D4246" s="23" t="n">
        <v>15.073925198</v>
      </c>
      <c r="E4246" s="23" t="n">
        <v>27601.460849</v>
      </c>
    </row>
    <row r="4247" customFormat="false" ht="14.4" hidden="false" customHeight="false" outlineLevel="0" collapsed="false">
      <c r="A4247" s="23" t="s">
        <v>181</v>
      </c>
      <c r="B4247" s="23" t="s">
        <v>158</v>
      </c>
      <c r="C4247" s="23" t="n">
        <v>3575</v>
      </c>
      <c r="D4247" s="23" t="n">
        <v>15.073925198</v>
      </c>
      <c r="E4247" s="23" t="n">
        <v>27601.460849</v>
      </c>
    </row>
    <row r="4248" customFormat="false" ht="14.4" hidden="false" customHeight="false" outlineLevel="0" collapsed="false">
      <c r="A4248" s="23" t="s">
        <v>181</v>
      </c>
      <c r="B4248" s="23" t="s">
        <v>158</v>
      </c>
      <c r="C4248" s="23" t="n">
        <v>3600</v>
      </c>
      <c r="D4248" s="23" t="n">
        <v>15.073925198</v>
      </c>
      <c r="E4248" s="23" t="n">
        <v>27601.460849</v>
      </c>
    </row>
    <row r="4249" customFormat="false" ht="14.4" hidden="false" customHeight="false" outlineLevel="0" collapsed="false">
      <c r="A4249" s="23" t="s">
        <v>181</v>
      </c>
      <c r="B4249" s="23" t="s">
        <v>158</v>
      </c>
      <c r="C4249" s="23" t="n">
        <v>3625</v>
      </c>
      <c r="D4249" s="23" t="n">
        <v>15.073925198</v>
      </c>
      <c r="E4249" s="23" t="n">
        <v>27601.460849</v>
      </c>
    </row>
    <row r="4250" customFormat="false" ht="14.4" hidden="false" customHeight="false" outlineLevel="0" collapsed="false">
      <c r="A4250" s="23" t="s">
        <v>181</v>
      </c>
      <c r="B4250" s="23" t="s">
        <v>158</v>
      </c>
      <c r="C4250" s="23" t="n">
        <v>3650</v>
      </c>
      <c r="D4250" s="23" t="n">
        <v>15.073925198</v>
      </c>
      <c r="E4250" s="23" t="n">
        <v>27601.460849</v>
      </c>
    </row>
    <row r="4251" customFormat="false" ht="14.4" hidden="false" customHeight="false" outlineLevel="0" collapsed="false">
      <c r="A4251" s="23" t="s">
        <v>181</v>
      </c>
      <c r="B4251" s="23" t="s">
        <v>158</v>
      </c>
      <c r="C4251" s="23" t="n">
        <v>3675</v>
      </c>
      <c r="D4251" s="23" t="n">
        <v>15.073925198</v>
      </c>
      <c r="E4251" s="23" t="n">
        <v>27601.460849</v>
      </c>
    </row>
    <row r="4252" customFormat="false" ht="14.4" hidden="false" customHeight="false" outlineLevel="0" collapsed="false">
      <c r="A4252" s="23" t="s">
        <v>181</v>
      </c>
      <c r="B4252" s="23" t="s">
        <v>158</v>
      </c>
      <c r="C4252" s="23" t="n">
        <v>3700</v>
      </c>
      <c r="D4252" s="23" t="n">
        <v>15.073925198</v>
      </c>
      <c r="E4252" s="23" t="n">
        <v>27601.460849</v>
      </c>
    </row>
    <row r="4253" customFormat="false" ht="14.4" hidden="false" customHeight="false" outlineLevel="0" collapsed="false">
      <c r="A4253" s="23" t="s">
        <v>181</v>
      </c>
      <c r="B4253" s="23" t="s">
        <v>158</v>
      </c>
      <c r="C4253" s="23" t="n">
        <v>3725</v>
      </c>
      <c r="D4253" s="23" t="n">
        <v>15.073925198</v>
      </c>
      <c r="E4253" s="23" t="n">
        <v>27601.460849</v>
      </c>
    </row>
    <row r="4254" customFormat="false" ht="14.4" hidden="false" customHeight="false" outlineLevel="0" collapsed="false">
      <c r="A4254" s="23" t="s">
        <v>181</v>
      </c>
      <c r="B4254" s="23" t="s">
        <v>158</v>
      </c>
      <c r="C4254" s="23" t="n">
        <v>3750</v>
      </c>
      <c r="D4254" s="23" t="n">
        <v>15.073925198</v>
      </c>
      <c r="E4254" s="23" t="n">
        <v>27601.460849</v>
      </c>
    </row>
    <row r="4255" customFormat="false" ht="14.4" hidden="false" customHeight="false" outlineLevel="0" collapsed="false">
      <c r="A4255" s="23" t="s">
        <v>181</v>
      </c>
      <c r="B4255" s="23" t="s">
        <v>158</v>
      </c>
      <c r="C4255" s="23" t="n">
        <v>3775</v>
      </c>
      <c r="D4255" s="23" t="n">
        <v>15.073925198</v>
      </c>
      <c r="E4255" s="23" t="n">
        <v>27601.460849</v>
      </c>
    </row>
    <row r="4256" customFormat="false" ht="14.4" hidden="false" customHeight="false" outlineLevel="0" collapsed="false">
      <c r="A4256" s="23" t="s">
        <v>181</v>
      </c>
      <c r="B4256" s="23" t="s">
        <v>158</v>
      </c>
      <c r="C4256" s="23" t="n">
        <v>3800</v>
      </c>
      <c r="D4256" s="23" t="n">
        <v>15.073925198</v>
      </c>
      <c r="E4256" s="23" t="n">
        <v>27601.460849</v>
      </c>
    </row>
    <row r="4257" customFormat="false" ht="14.4" hidden="false" customHeight="false" outlineLevel="0" collapsed="false">
      <c r="A4257" s="23" t="s">
        <v>181</v>
      </c>
      <c r="B4257" s="23" t="s">
        <v>158</v>
      </c>
      <c r="C4257" s="23" t="n">
        <v>3825</v>
      </c>
      <c r="D4257" s="23" t="n">
        <v>15.073925198</v>
      </c>
      <c r="E4257" s="23" t="n">
        <v>27601.460849</v>
      </c>
    </row>
    <row r="4258" customFormat="false" ht="14.4" hidden="false" customHeight="false" outlineLevel="0" collapsed="false">
      <c r="A4258" s="23" t="s">
        <v>181</v>
      </c>
      <c r="B4258" s="23" t="s">
        <v>158</v>
      </c>
      <c r="C4258" s="23" t="n">
        <v>3850</v>
      </c>
      <c r="D4258" s="23" t="n">
        <v>15.073925198</v>
      </c>
      <c r="E4258" s="23" t="n">
        <v>27601.460849</v>
      </c>
    </row>
    <row r="4259" customFormat="false" ht="14.4" hidden="false" customHeight="false" outlineLevel="0" collapsed="false">
      <c r="A4259" s="23" t="s">
        <v>181</v>
      </c>
      <c r="B4259" s="23" t="s">
        <v>158</v>
      </c>
      <c r="C4259" s="23" t="n">
        <v>3875</v>
      </c>
      <c r="D4259" s="23" t="n">
        <v>15.073925198</v>
      </c>
      <c r="E4259" s="23" t="n">
        <v>27601.460849</v>
      </c>
    </row>
    <row r="4260" customFormat="false" ht="14.4" hidden="false" customHeight="false" outlineLevel="0" collapsed="false">
      <c r="A4260" s="23" t="s">
        <v>181</v>
      </c>
      <c r="B4260" s="23" t="s">
        <v>158</v>
      </c>
      <c r="C4260" s="23" t="n">
        <v>3900</v>
      </c>
      <c r="D4260" s="23" t="n">
        <v>15.073925198</v>
      </c>
      <c r="E4260" s="23" t="n">
        <v>27601.460849</v>
      </c>
    </row>
    <row r="4261" customFormat="false" ht="14.4" hidden="false" customHeight="false" outlineLevel="0" collapsed="false">
      <c r="A4261" s="23" t="s">
        <v>181</v>
      </c>
      <c r="B4261" s="23" t="s">
        <v>158</v>
      </c>
      <c r="C4261" s="23" t="n">
        <v>3925</v>
      </c>
      <c r="D4261" s="23" t="n">
        <v>15.073925198</v>
      </c>
      <c r="E4261" s="23" t="n">
        <v>27601.460849</v>
      </c>
    </row>
    <row r="4262" customFormat="false" ht="14.4" hidden="false" customHeight="false" outlineLevel="0" collapsed="false">
      <c r="A4262" s="23" t="s">
        <v>181</v>
      </c>
      <c r="B4262" s="23" t="s">
        <v>158</v>
      </c>
      <c r="C4262" s="23" t="n">
        <v>3950</v>
      </c>
      <c r="D4262" s="23" t="n">
        <v>15.073925198</v>
      </c>
      <c r="E4262" s="23" t="n">
        <v>27601.460849</v>
      </c>
    </row>
    <row r="4263" customFormat="false" ht="14.4" hidden="false" customHeight="false" outlineLevel="0" collapsed="false">
      <c r="A4263" s="23" t="s">
        <v>181</v>
      </c>
      <c r="B4263" s="23" t="s">
        <v>158</v>
      </c>
      <c r="C4263" s="23" t="n">
        <v>3975</v>
      </c>
      <c r="D4263" s="23" t="n">
        <v>15.073925198</v>
      </c>
      <c r="E4263" s="23" t="n">
        <v>27601.460849</v>
      </c>
    </row>
    <row r="4264" customFormat="false" ht="14.4" hidden="false" customHeight="false" outlineLevel="0" collapsed="false">
      <c r="A4264" s="23" t="s">
        <v>181</v>
      </c>
      <c r="B4264" s="23" t="s">
        <v>158</v>
      </c>
      <c r="C4264" s="23" t="n">
        <v>4000</v>
      </c>
      <c r="D4264" s="23" t="n">
        <v>15.073925198</v>
      </c>
      <c r="E4264" s="23" t="n">
        <v>27601.460849</v>
      </c>
    </row>
    <row r="4265" customFormat="false" ht="14.4" hidden="false" customHeight="false" outlineLevel="0" collapsed="false">
      <c r="A4265" s="25" t="s">
        <v>150</v>
      </c>
      <c r="B4265" s="25" t="s">
        <v>151</v>
      </c>
      <c r="C4265" s="25" t="s">
        <v>152</v>
      </c>
      <c r="D4265" s="25" t="s">
        <v>153</v>
      </c>
      <c r="E4265" s="25" t="s">
        <v>154</v>
      </c>
    </row>
    <row r="4266" customFormat="false" ht="14.4" hidden="false" customHeight="false" outlineLevel="0" collapsed="false">
      <c r="A4266" s="23" t="s">
        <v>181</v>
      </c>
      <c r="B4266" s="23" t="s">
        <v>159</v>
      </c>
      <c r="C4266" s="23" t="n">
        <v>250</v>
      </c>
      <c r="D4266" s="23" t="n">
        <v>0.034093531891</v>
      </c>
      <c r="E4266" s="23" t="n">
        <v>-3125.9551649</v>
      </c>
    </row>
    <row r="4267" customFormat="false" ht="14.4" hidden="false" customHeight="false" outlineLevel="0" collapsed="false">
      <c r="A4267" s="23" t="s">
        <v>181</v>
      </c>
      <c r="B4267" s="23" t="s">
        <v>159</v>
      </c>
      <c r="C4267" s="23" t="n">
        <v>275</v>
      </c>
      <c r="D4267" s="23" t="n">
        <v>0.034289261241</v>
      </c>
      <c r="E4267" s="23" t="n">
        <v>-3099.0552309</v>
      </c>
    </row>
    <row r="4268" customFormat="false" ht="14.4" hidden="false" customHeight="false" outlineLevel="0" collapsed="false">
      <c r="A4268" s="23" t="s">
        <v>181</v>
      </c>
      <c r="B4268" s="23" t="s">
        <v>159</v>
      </c>
      <c r="C4268" s="23" t="n">
        <v>300</v>
      </c>
      <c r="D4268" s="23" t="n">
        <v>0.034584490673</v>
      </c>
      <c r="E4268" s="23" t="n">
        <v>-3071.6497737</v>
      </c>
    </row>
    <row r="4269" customFormat="false" ht="14.4" hidden="false" customHeight="false" outlineLevel="0" collapsed="false">
      <c r="A4269" s="23" t="s">
        <v>181</v>
      </c>
      <c r="B4269" s="23" t="s">
        <v>159</v>
      </c>
      <c r="C4269" s="23" t="n">
        <v>325</v>
      </c>
      <c r="D4269" s="23" t="n">
        <v>0.034988827515</v>
      </c>
      <c r="E4269" s="23" t="n">
        <v>-3043.6873036</v>
      </c>
    </row>
    <row r="4270" customFormat="false" ht="14.4" hidden="false" customHeight="false" outlineLevel="0" collapsed="false">
      <c r="A4270" s="23" t="s">
        <v>181</v>
      </c>
      <c r="B4270" s="23" t="s">
        <v>159</v>
      </c>
      <c r="C4270" s="23" t="n">
        <v>350</v>
      </c>
      <c r="D4270" s="23" t="n">
        <v>0.03550583825</v>
      </c>
      <c r="E4270" s="23" t="n">
        <v>-3015.0959802</v>
      </c>
    </row>
    <row r="4271" customFormat="false" ht="14.4" hidden="false" customHeight="false" outlineLevel="0" collapsed="false">
      <c r="A4271" s="23" t="s">
        <v>181</v>
      </c>
      <c r="B4271" s="23" t="s">
        <v>159</v>
      </c>
      <c r="C4271" s="23" t="n">
        <v>375</v>
      </c>
      <c r="D4271" s="23" t="n">
        <v>0.036138094238</v>
      </c>
      <c r="E4271" s="23" t="n">
        <v>-2985.7307008</v>
      </c>
    </row>
    <row r="4272" customFormat="false" ht="14.4" hidden="false" customHeight="false" outlineLevel="0" collapsed="false">
      <c r="A4272" s="23" t="s">
        <v>181</v>
      </c>
      <c r="B4272" s="23" t="s">
        <v>159</v>
      </c>
      <c r="C4272" s="23" t="n">
        <v>400</v>
      </c>
      <c r="D4272" s="23" t="n">
        <v>0.036893051828</v>
      </c>
      <c r="E4272" s="23" t="n">
        <v>-2955.3072364</v>
      </c>
    </row>
    <row r="4273" customFormat="false" ht="14.4" hidden="false" customHeight="false" outlineLevel="0" collapsed="false">
      <c r="A4273" s="23" t="s">
        <v>181</v>
      </c>
      <c r="B4273" s="23" t="s">
        <v>159</v>
      </c>
      <c r="C4273" s="23" t="n">
        <v>425</v>
      </c>
      <c r="D4273" s="23" t="n">
        <v>0.037787249448</v>
      </c>
      <c r="E4273" s="23" t="n">
        <v>-2923.3417134</v>
      </c>
    </row>
    <row r="4274" customFormat="false" ht="14.4" hidden="false" customHeight="false" outlineLevel="0" collapsed="false">
      <c r="A4274" s="23" t="s">
        <v>181</v>
      </c>
      <c r="B4274" s="23" t="s">
        <v>159</v>
      </c>
      <c r="C4274" s="23" t="n">
        <v>450</v>
      </c>
      <c r="D4274" s="23" t="n">
        <v>0.038847047947</v>
      </c>
      <c r="E4274" s="23" t="n">
        <v>-2889.122849</v>
      </c>
    </row>
    <row r="4275" customFormat="false" ht="14.4" hidden="false" customHeight="false" outlineLevel="0" collapsed="false">
      <c r="A4275" s="23" t="s">
        <v>181</v>
      </c>
      <c r="B4275" s="23" t="s">
        <v>159</v>
      </c>
      <c r="C4275" s="23" t="n">
        <v>475</v>
      </c>
      <c r="D4275" s="23" t="n">
        <v>0.040105664787</v>
      </c>
      <c r="E4275" s="23" t="n">
        <v>-2851.7501829</v>
      </c>
    </row>
    <row r="4276" customFormat="false" ht="14.4" hidden="false" customHeight="false" outlineLevel="0" collapsed="false">
      <c r="A4276" s="23" t="s">
        <v>181</v>
      </c>
      <c r="B4276" s="23" t="s">
        <v>159</v>
      </c>
      <c r="C4276" s="23" t="n">
        <v>500</v>
      </c>
      <c r="D4276" s="23" t="n">
        <v>0.041598168746</v>
      </c>
      <c r="E4276" s="23" t="n">
        <v>-2810.2604539</v>
      </c>
    </row>
    <row r="4277" customFormat="false" ht="14.4" hidden="false" customHeight="false" outlineLevel="0" collapsed="false">
      <c r="A4277" s="23" t="s">
        <v>181</v>
      </c>
      <c r="B4277" s="23" t="s">
        <v>159</v>
      </c>
      <c r="C4277" s="23" t="n">
        <v>525</v>
      </c>
      <c r="D4277" s="23" t="n">
        <v>0.043357652482</v>
      </c>
      <c r="E4277" s="23" t="n">
        <v>-2763.8141923</v>
      </c>
    </row>
    <row r="4278" customFormat="false" ht="14.4" hidden="false" customHeight="false" outlineLevel="0" collapsed="false">
      <c r="A4278" s="23" t="s">
        <v>181</v>
      </c>
      <c r="B4278" s="23" t="s">
        <v>159</v>
      </c>
      <c r="C4278" s="23" t="n">
        <v>550</v>
      </c>
      <c r="D4278" s="23" t="n">
        <v>0.045416562716</v>
      </c>
      <c r="E4278" s="23" t="n">
        <v>-2711.8195607</v>
      </c>
    </row>
    <row r="4279" customFormat="false" ht="14.4" hidden="false" customHeight="false" outlineLevel="0" collapsed="false">
      <c r="A4279" s="23" t="s">
        <v>181</v>
      </c>
      <c r="B4279" s="23" t="s">
        <v>159</v>
      </c>
      <c r="C4279" s="23" t="n">
        <v>575</v>
      </c>
      <c r="D4279" s="23" t="n">
        <v>0.047818316829</v>
      </c>
      <c r="E4279" s="23" t="n">
        <v>-2653.7844809</v>
      </c>
    </row>
    <row r="4280" customFormat="false" ht="14.4" hidden="false" customHeight="false" outlineLevel="0" collapsed="false">
      <c r="A4280" s="23" t="s">
        <v>181</v>
      </c>
      <c r="B4280" s="23" t="s">
        <v>159</v>
      </c>
      <c r="C4280" s="23" t="n">
        <v>600</v>
      </c>
      <c r="D4280" s="23" t="n">
        <v>0.05064610789</v>
      </c>
      <c r="E4280" s="23" t="n">
        <v>-2588.7307451</v>
      </c>
    </row>
    <row r="4281" customFormat="false" ht="14.4" hidden="false" customHeight="false" outlineLevel="0" collapsed="false">
      <c r="A4281" s="23" t="s">
        <v>181</v>
      </c>
      <c r="B4281" s="23" t="s">
        <v>159</v>
      </c>
      <c r="C4281" s="23" t="n">
        <v>625</v>
      </c>
      <c r="D4281" s="23" t="n">
        <v>0.054072205455</v>
      </c>
      <c r="E4281" s="23" t="n">
        <v>-2514.2456596</v>
      </c>
    </row>
    <row r="4282" customFormat="false" ht="14.4" hidden="false" customHeight="false" outlineLevel="0" collapsed="false">
      <c r="A4282" s="23" t="s">
        <v>181</v>
      </c>
      <c r="B4282" s="23" t="s">
        <v>159</v>
      </c>
      <c r="C4282" s="23" t="n">
        <v>650</v>
      </c>
      <c r="D4282" s="23" t="n">
        <v>0.058415606324</v>
      </c>
      <c r="E4282" s="23" t="n">
        <v>-2425.5656393</v>
      </c>
    </row>
    <row r="4283" customFormat="false" ht="14.4" hidden="false" customHeight="false" outlineLevel="0" collapsed="false">
      <c r="A4283" s="23" t="s">
        <v>181</v>
      </c>
      <c r="B4283" s="23" t="s">
        <v>159</v>
      </c>
      <c r="C4283" s="23" t="n">
        <v>675</v>
      </c>
      <c r="D4283" s="23" t="n">
        <v>0.06417456212</v>
      </c>
      <c r="E4283" s="23" t="n">
        <v>-2315.285319</v>
      </c>
    </row>
    <row r="4284" customFormat="false" ht="14.4" hidden="false" customHeight="false" outlineLevel="0" collapsed="false">
      <c r="A4284" s="23" t="s">
        <v>181</v>
      </c>
      <c r="B4284" s="23" t="s">
        <v>159</v>
      </c>
      <c r="C4284" s="23" t="n">
        <v>700</v>
      </c>
      <c r="D4284" s="23" t="n">
        <v>0.071982954775</v>
      </c>
      <c r="E4284" s="23" t="n">
        <v>-2174.3888719</v>
      </c>
    </row>
    <row r="4285" customFormat="false" ht="14.4" hidden="false" customHeight="false" outlineLevel="0" collapsed="false">
      <c r="A4285" s="23" t="s">
        <v>181</v>
      </c>
      <c r="B4285" s="23" t="s">
        <v>159</v>
      </c>
      <c r="C4285" s="23" t="n">
        <v>725</v>
      </c>
      <c r="D4285" s="23" t="n">
        <v>0.082423609519</v>
      </c>
      <c r="E4285" s="23" t="n">
        <v>-1995.4310082</v>
      </c>
    </row>
    <row r="4286" customFormat="false" ht="14.4" hidden="false" customHeight="false" outlineLevel="0" collapsed="false">
      <c r="A4286" s="23" t="s">
        <v>181</v>
      </c>
      <c r="B4286" s="23" t="s">
        <v>159</v>
      </c>
      <c r="C4286" s="23" t="n">
        <v>750</v>
      </c>
      <c r="D4286" s="23" t="n">
        <v>0.095634746857</v>
      </c>
      <c r="E4286" s="23" t="n">
        <v>-1778.4119838</v>
      </c>
    </row>
    <row r="4287" customFormat="false" ht="14.4" hidden="false" customHeight="false" outlineLevel="0" collapsed="false">
      <c r="A4287" s="23" t="s">
        <v>181</v>
      </c>
      <c r="B4287" s="23" t="s">
        <v>159</v>
      </c>
      <c r="C4287" s="23" t="n">
        <v>775</v>
      </c>
      <c r="D4287" s="23" t="n">
        <v>0.11077568982</v>
      </c>
      <c r="E4287" s="23" t="n">
        <v>-1537.6301848</v>
      </c>
    </row>
    <row r="4288" customFormat="false" ht="14.4" hidden="false" customHeight="false" outlineLevel="0" collapsed="false">
      <c r="A4288" s="23" t="s">
        <v>181</v>
      </c>
      <c r="B4288" s="23" t="s">
        <v>159</v>
      </c>
      <c r="C4288" s="23" t="n">
        <v>800</v>
      </c>
      <c r="D4288" s="23" t="n">
        <v>0.12581737219</v>
      </c>
      <c r="E4288" s="23" t="n">
        <v>-1302.5641854</v>
      </c>
    </row>
    <row r="4289" customFormat="false" ht="14.4" hidden="false" customHeight="false" outlineLevel="0" collapsed="false">
      <c r="A4289" s="23" t="s">
        <v>181</v>
      </c>
      <c r="B4289" s="23" t="s">
        <v>159</v>
      </c>
      <c r="C4289" s="23" t="n">
        <v>825</v>
      </c>
      <c r="D4289" s="23" t="n">
        <v>0.13837312028</v>
      </c>
      <c r="E4289" s="23" t="n">
        <v>-1104.7162381</v>
      </c>
    </row>
    <row r="4290" customFormat="false" ht="14.4" hidden="false" customHeight="false" outlineLevel="0" collapsed="false">
      <c r="A4290" s="23" t="s">
        <v>181</v>
      </c>
      <c r="B4290" s="23" t="s">
        <v>159</v>
      </c>
      <c r="C4290" s="23" t="n">
        <v>850</v>
      </c>
      <c r="D4290" s="23" t="n">
        <v>0.1471918532</v>
      </c>
      <c r="E4290" s="23" t="n">
        <v>-958.41110459</v>
      </c>
    </row>
    <row r="4291" customFormat="false" ht="14.4" hidden="false" customHeight="false" outlineLevel="0" collapsed="false">
      <c r="A4291" s="23" t="s">
        <v>181</v>
      </c>
      <c r="B4291" s="23" t="s">
        <v>159</v>
      </c>
      <c r="C4291" s="23" t="n">
        <v>875</v>
      </c>
      <c r="D4291" s="23" t="n">
        <v>0.15260901775</v>
      </c>
      <c r="E4291" s="23" t="n">
        <v>-857.25298161</v>
      </c>
    </row>
    <row r="4292" customFormat="false" ht="14.4" hidden="false" customHeight="false" outlineLevel="0" collapsed="false">
      <c r="A4292" s="23" t="s">
        <v>181</v>
      </c>
      <c r="B4292" s="23" t="s">
        <v>159</v>
      </c>
      <c r="C4292" s="23" t="n">
        <v>900</v>
      </c>
      <c r="D4292" s="23" t="n">
        <v>0.15568374749</v>
      </c>
      <c r="E4292" s="23" t="n">
        <v>-786.49060982</v>
      </c>
    </row>
    <row r="4293" customFormat="false" ht="14.4" hidden="false" customHeight="false" outlineLevel="0" collapsed="false">
      <c r="A4293" s="23" t="s">
        <v>181</v>
      </c>
      <c r="B4293" s="23" t="s">
        <v>159</v>
      </c>
      <c r="C4293" s="23" t="n">
        <v>925</v>
      </c>
      <c r="D4293" s="23" t="n">
        <v>0.15737340374</v>
      </c>
      <c r="E4293" s="23" t="n">
        <v>-733.42630572</v>
      </c>
    </row>
    <row r="4294" customFormat="false" ht="14.4" hidden="false" customHeight="false" outlineLevel="0" collapsed="false">
      <c r="A4294" s="23" t="s">
        <v>181</v>
      </c>
      <c r="B4294" s="23" t="s">
        <v>159</v>
      </c>
      <c r="C4294" s="23" t="n">
        <v>950</v>
      </c>
      <c r="D4294" s="23" t="n">
        <v>0.15829949576</v>
      </c>
      <c r="E4294" s="23" t="n">
        <v>-689.98526388</v>
      </c>
    </row>
    <row r="4295" customFormat="false" ht="14.4" hidden="false" customHeight="false" outlineLevel="0" collapsed="false">
      <c r="A4295" s="23" t="s">
        <v>181</v>
      </c>
      <c r="B4295" s="23" t="s">
        <v>159</v>
      </c>
      <c r="C4295" s="23" t="n">
        <v>975</v>
      </c>
      <c r="D4295" s="23" t="n">
        <v>0.15881384475</v>
      </c>
      <c r="E4295" s="23" t="n">
        <v>-651.64579947</v>
      </c>
    </row>
    <row r="4296" customFormat="false" ht="14.4" hidden="false" customHeight="false" outlineLevel="0" collapsed="false">
      <c r="A4296" s="23" t="s">
        <v>181</v>
      </c>
      <c r="B4296" s="23" t="s">
        <v>159</v>
      </c>
      <c r="C4296" s="23" t="n">
        <v>1000</v>
      </c>
      <c r="D4296" s="23" t="n">
        <v>0.15910550058</v>
      </c>
      <c r="E4296" s="23" t="n">
        <v>-615.99381039</v>
      </c>
    </row>
    <row r="4297" customFormat="false" ht="14.4" hidden="false" customHeight="false" outlineLevel="0" collapsed="false">
      <c r="A4297" s="23" t="s">
        <v>181</v>
      </c>
      <c r="B4297" s="23" t="s">
        <v>159</v>
      </c>
      <c r="C4297" s="23" t="n">
        <v>1025</v>
      </c>
      <c r="D4297" s="23" t="n">
        <v>0.15927489969</v>
      </c>
      <c r="E4297" s="23" t="n">
        <v>-581.75449347</v>
      </c>
    </row>
    <row r="4298" customFormat="false" ht="14.4" hidden="false" customHeight="false" outlineLevel="0" collapsed="false">
      <c r="A4298" s="23" t="s">
        <v>181</v>
      </c>
      <c r="B4298" s="23" t="s">
        <v>159</v>
      </c>
      <c r="C4298" s="23" t="n">
        <v>1050</v>
      </c>
      <c r="D4298" s="23" t="n">
        <v>0.15937583676</v>
      </c>
      <c r="E4298" s="23" t="n">
        <v>-548.24988948</v>
      </c>
    </row>
    <row r="4299" customFormat="false" ht="14.4" hidden="false" customHeight="false" outlineLevel="0" collapsed="false">
      <c r="A4299" s="23" t="s">
        <v>181</v>
      </c>
      <c r="B4299" s="23" t="s">
        <v>159</v>
      </c>
      <c r="C4299" s="23" t="n">
        <v>1075</v>
      </c>
      <c r="D4299" s="23" t="n">
        <v>0.1594376289</v>
      </c>
      <c r="E4299" s="23" t="n">
        <v>-515.11197575</v>
      </c>
    </row>
    <row r="4300" customFormat="false" ht="14.4" hidden="false" customHeight="false" outlineLevel="0" collapsed="false">
      <c r="A4300" s="23" t="s">
        <v>181</v>
      </c>
      <c r="B4300" s="23" t="s">
        <v>159</v>
      </c>
      <c r="C4300" s="23" t="n">
        <v>1100</v>
      </c>
      <c r="D4300" s="23" t="n">
        <v>0.15947660337</v>
      </c>
      <c r="E4300" s="23" t="n">
        <v>-482.13767266</v>
      </c>
    </row>
    <row r="4301" customFormat="false" ht="14.4" hidden="false" customHeight="false" outlineLevel="0" collapsed="false">
      <c r="A4301" s="23" t="s">
        <v>181</v>
      </c>
      <c r="B4301" s="23" t="s">
        <v>159</v>
      </c>
      <c r="C4301" s="23" t="n">
        <v>1125</v>
      </c>
      <c r="D4301" s="23" t="n">
        <v>0.15950207357</v>
      </c>
      <c r="E4301" s="23" t="n">
        <v>-449.21277781</v>
      </c>
    </row>
    <row r="4302" customFormat="false" ht="14.4" hidden="false" customHeight="false" outlineLevel="0" collapsed="false">
      <c r="A4302" s="23" t="s">
        <v>181</v>
      </c>
      <c r="B4302" s="23" t="s">
        <v>159</v>
      </c>
      <c r="C4302" s="23" t="n">
        <v>1150</v>
      </c>
      <c r="D4302" s="23" t="n">
        <v>0.15951949126</v>
      </c>
      <c r="E4302" s="23" t="n">
        <v>-416.27192087</v>
      </c>
    </row>
    <row r="4303" customFormat="false" ht="14.4" hidden="false" customHeight="false" outlineLevel="0" collapsed="false">
      <c r="A4303" s="23" t="s">
        <v>181</v>
      </c>
      <c r="B4303" s="23" t="s">
        <v>159</v>
      </c>
      <c r="C4303" s="23" t="n">
        <v>1175</v>
      </c>
      <c r="D4303" s="23" t="n">
        <v>0.15953214023</v>
      </c>
      <c r="E4303" s="23" t="n">
        <v>-383.27707109</v>
      </c>
    </row>
    <row r="4304" customFormat="false" ht="14.4" hidden="false" customHeight="false" outlineLevel="0" collapsed="false">
      <c r="A4304" s="23" t="s">
        <v>181</v>
      </c>
      <c r="B4304" s="23" t="s">
        <v>159</v>
      </c>
      <c r="C4304" s="23" t="n">
        <v>1200</v>
      </c>
      <c r="D4304" s="23" t="n">
        <v>0.1595420651</v>
      </c>
      <c r="E4304" s="23" t="n">
        <v>-350.20575266</v>
      </c>
    </row>
    <row r="4305" customFormat="false" ht="14.4" hidden="false" customHeight="false" outlineLevel="0" collapsed="false">
      <c r="A4305" s="23" t="s">
        <v>181</v>
      </c>
      <c r="B4305" s="23" t="s">
        <v>159</v>
      </c>
      <c r="C4305" s="23" t="n">
        <v>1225</v>
      </c>
      <c r="D4305" s="23" t="n">
        <v>0.15955059148</v>
      </c>
      <c r="E4305" s="23" t="n">
        <v>-317.04443525</v>
      </c>
    </row>
    <row r="4306" customFormat="false" ht="14.4" hidden="false" customHeight="false" outlineLevel="0" collapsed="false">
      <c r="A4306" s="23" t="s">
        <v>181</v>
      </c>
      <c r="B4306" s="23" t="s">
        <v>159</v>
      </c>
      <c r="C4306" s="23" t="n">
        <v>1250</v>
      </c>
      <c r="D4306" s="23" t="n">
        <v>0.15955862339</v>
      </c>
      <c r="E4306" s="23" t="n">
        <v>-283.78473691</v>
      </c>
    </row>
    <row r="4307" customFormat="false" ht="14.4" hidden="false" customHeight="false" outlineLevel="0" collapsed="false">
      <c r="A4307" s="23" t="s">
        <v>181</v>
      </c>
      <c r="B4307" s="23" t="s">
        <v>159</v>
      </c>
      <c r="C4307" s="23" t="n">
        <v>1275</v>
      </c>
      <c r="D4307" s="23" t="n">
        <v>0.15956681689</v>
      </c>
      <c r="E4307" s="23" t="n">
        <v>-250.42118413</v>
      </c>
    </row>
    <row r="4308" customFormat="false" ht="14.4" hidden="false" customHeight="false" outlineLevel="0" collapsed="false">
      <c r="A4308" s="23" t="s">
        <v>181</v>
      </c>
      <c r="B4308" s="23" t="s">
        <v>159</v>
      </c>
      <c r="C4308" s="23" t="n">
        <v>1300</v>
      </c>
      <c r="D4308" s="23" t="n">
        <v>0.15957568352</v>
      </c>
      <c r="E4308" s="23" t="n">
        <v>-216.94984861</v>
      </c>
    </row>
    <row r="4309" customFormat="false" ht="14.4" hidden="false" customHeight="false" outlineLevel="0" collapsed="false">
      <c r="A4309" s="23" t="s">
        <v>181</v>
      </c>
      <c r="B4309" s="23" t="s">
        <v>159</v>
      </c>
      <c r="C4309" s="23" t="n">
        <v>1325</v>
      </c>
      <c r="D4309" s="23" t="n">
        <v>0.15958565318</v>
      </c>
      <c r="E4309" s="23" t="n">
        <v>-183.36748435</v>
      </c>
    </row>
    <row r="4310" customFormat="false" ht="14.4" hidden="false" customHeight="false" outlineLevel="0" collapsed="false">
      <c r="A4310" s="23" t="s">
        <v>181</v>
      </c>
      <c r="B4310" s="23" t="s">
        <v>159</v>
      </c>
      <c r="C4310" s="23" t="n">
        <v>1350</v>
      </c>
      <c r="D4310" s="23" t="n">
        <v>0.15959711304</v>
      </c>
      <c r="E4310" s="23" t="n">
        <v>-149.67095246</v>
      </c>
    </row>
    <row r="4311" customFormat="false" ht="14.4" hidden="false" customHeight="false" outlineLevel="0" collapsed="false">
      <c r="A4311" s="23" t="s">
        <v>181</v>
      </c>
      <c r="B4311" s="23" t="s">
        <v>159</v>
      </c>
      <c r="C4311" s="23" t="n">
        <v>1375</v>
      </c>
      <c r="D4311" s="23" t="n">
        <v>0.15961043215</v>
      </c>
      <c r="E4311" s="23" t="n">
        <v>-115.85681114</v>
      </c>
    </row>
    <row r="4312" customFormat="false" ht="14.4" hidden="false" customHeight="false" outlineLevel="0" collapsed="false">
      <c r="A4312" s="23" t="s">
        <v>181</v>
      </c>
      <c r="B4312" s="23" t="s">
        <v>159</v>
      </c>
      <c r="C4312" s="23" t="n">
        <v>1400</v>
      </c>
      <c r="D4312" s="23" t="n">
        <v>0.15962597728</v>
      </c>
      <c r="E4312" s="23" t="n">
        <v>-81.920998683</v>
      </c>
    </row>
    <row r="4313" customFormat="false" ht="14.4" hidden="false" customHeight="false" outlineLevel="0" collapsed="false">
      <c r="A4313" s="23" t="s">
        <v>181</v>
      </c>
      <c r="B4313" s="23" t="s">
        <v>159</v>
      </c>
      <c r="C4313" s="23" t="n">
        <v>1425</v>
      </c>
      <c r="D4313" s="23" t="n">
        <v>0.15964412321</v>
      </c>
      <c r="E4313" s="23" t="n">
        <v>-47.858565986</v>
      </c>
    </row>
    <row r="4314" customFormat="false" ht="14.4" hidden="false" customHeight="false" outlineLevel="0" collapsed="false">
      <c r="A4314" s="23" t="s">
        <v>181</v>
      </c>
      <c r="B4314" s="23" t="s">
        <v>159</v>
      </c>
      <c r="C4314" s="23" t="n">
        <v>1450</v>
      </c>
      <c r="D4314" s="23" t="n">
        <v>0.1596652596</v>
      </c>
      <c r="E4314" s="23" t="n">
        <v>-13.663431896</v>
      </c>
    </row>
    <row r="4315" customFormat="false" ht="14.4" hidden="false" customHeight="false" outlineLevel="0" collapsed="false">
      <c r="A4315" s="23" t="s">
        <v>181</v>
      </c>
      <c r="B4315" s="23" t="s">
        <v>159</v>
      </c>
      <c r="C4315" s="23" t="n">
        <v>1475</v>
      </c>
      <c r="D4315" s="23" t="n">
        <v>0.15968979557</v>
      </c>
      <c r="E4315" s="23" t="n">
        <v>20.671855451</v>
      </c>
    </row>
    <row r="4316" customFormat="false" ht="14.4" hidden="false" customHeight="false" outlineLevel="0" collapsed="false">
      <c r="A4316" s="23" t="s">
        <v>181</v>
      </c>
      <c r="B4316" s="23" t="s">
        <v>159</v>
      </c>
      <c r="C4316" s="23" t="n">
        <v>1500</v>
      </c>
      <c r="D4316" s="23" t="n">
        <v>0.1597181627</v>
      </c>
      <c r="E4316" s="23" t="n">
        <v>55.156361997</v>
      </c>
    </row>
    <row r="4317" customFormat="false" ht="14.4" hidden="false" customHeight="false" outlineLevel="0" collapsed="false">
      <c r="A4317" s="23" t="s">
        <v>181</v>
      </c>
      <c r="B4317" s="23" t="s">
        <v>159</v>
      </c>
      <c r="C4317" s="23" t="n">
        <v>1525</v>
      </c>
      <c r="D4317" s="23" t="n">
        <v>0.15975081699</v>
      </c>
      <c r="E4317" s="23" t="n">
        <v>89.801022802</v>
      </c>
    </row>
    <row r="4318" customFormat="false" ht="14.4" hidden="false" customHeight="false" outlineLevel="0" collapsed="false">
      <c r="A4318" s="23" t="s">
        <v>181</v>
      </c>
      <c r="B4318" s="23" t="s">
        <v>159</v>
      </c>
      <c r="C4318" s="23" t="n">
        <v>1550</v>
      </c>
      <c r="D4318" s="23" t="n">
        <v>0.15978824005</v>
      </c>
      <c r="E4318" s="23" t="n">
        <v>124.61891277</v>
      </c>
    </row>
    <row r="4319" customFormat="false" ht="14.4" hidden="false" customHeight="false" outlineLevel="0" collapsed="false">
      <c r="A4319" s="23" t="s">
        <v>181</v>
      </c>
      <c r="B4319" s="23" t="s">
        <v>159</v>
      </c>
      <c r="C4319" s="23" t="n">
        <v>1575</v>
      </c>
      <c r="D4319" s="23" t="n">
        <v>0.1598309397</v>
      </c>
      <c r="E4319" s="23" t="n">
        <v>159.6255366</v>
      </c>
    </row>
    <row r="4320" customFormat="false" ht="14.4" hidden="false" customHeight="false" outlineLevel="0" collapsed="false">
      <c r="A4320" s="23" t="s">
        <v>181</v>
      </c>
      <c r="B4320" s="23" t="s">
        <v>159</v>
      </c>
      <c r="C4320" s="23" t="n">
        <v>1600</v>
      </c>
      <c r="D4320" s="23" t="n">
        <v>0.15987945004</v>
      </c>
      <c r="E4320" s="23" t="n">
        <v>194.83913745</v>
      </c>
    </row>
    <row r="4321" customFormat="false" ht="14.4" hidden="false" customHeight="false" outlineLevel="0" collapsed="false">
      <c r="A4321" s="23" t="s">
        <v>181</v>
      </c>
      <c r="B4321" s="23" t="s">
        <v>159</v>
      </c>
      <c r="C4321" s="23" t="n">
        <v>1625</v>
      </c>
      <c r="D4321" s="23" t="n">
        <v>0.15993433113</v>
      </c>
      <c r="E4321" s="23" t="n">
        <v>230.28102638</v>
      </c>
    </row>
    <row r="4322" customFormat="false" ht="14.4" hidden="false" customHeight="false" outlineLevel="0" collapsed="false">
      <c r="A4322" s="23" t="s">
        <v>181</v>
      </c>
      <c r="B4322" s="23" t="s">
        <v>159</v>
      </c>
      <c r="C4322" s="23" t="n">
        <v>1650</v>
      </c>
      <c r="D4322" s="23" t="n">
        <v>0.15999616822</v>
      </c>
      <c r="E4322" s="23" t="n">
        <v>265.97592999</v>
      </c>
    </row>
    <row r="4323" customFormat="false" ht="14.4" hidden="false" customHeight="false" outlineLevel="0" collapsed="false">
      <c r="A4323" s="23" t="s">
        <v>181</v>
      </c>
      <c r="B4323" s="23" t="s">
        <v>159</v>
      </c>
      <c r="C4323" s="23" t="n">
        <v>1675</v>
      </c>
      <c r="D4323" s="23" t="n">
        <v>0.16006557067</v>
      </c>
      <c r="E4323" s="23" t="n">
        <v>301.95235524</v>
      </c>
    </row>
    <row r="4324" customFormat="false" ht="14.4" hidden="false" customHeight="false" outlineLevel="0" collapsed="false">
      <c r="A4324" s="23" t="s">
        <v>181</v>
      </c>
      <c r="B4324" s="23" t="s">
        <v>159</v>
      </c>
      <c r="C4324" s="23" t="n">
        <v>1700</v>
      </c>
      <c r="D4324" s="23" t="n">
        <v>0.16014317034</v>
      </c>
      <c r="E4324" s="23" t="n">
        <v>338.24296831</v>
      </c>
    </row>
    <row r="4325" customFormat="false" ht="14.4" hidden="false" customHeight="false" outlineLevel="0" collapsed="false">
      <c r="A4325" s="23" t="s">
        <v>181</v>
      </c>
      <c r="B4325" s="23" t="s">
        <v>159</v>
      </c>
      <c r="C4325" s="23" t="n">
        <v>1725</v>
      </c>
      <c r="D4325" s="23" t="n">
        <v>0.16022961965</v>
      </c>
      <c r="E4325" s="23" t="n">
        <v>374.88498302</v>
      </c>
    </row>
    <row r="4326" customFormat="false" ht="14.4" hidden="false" customHeight="false" outlineLevel="0" collapsed="false">
      <c r="A4326" s="23" t="s">
        <v>181</v>
      </c>
      <c r="B4326" s="23" t="s">
        <v>159</v>
      </c>
      <c r="C4326" s="23" t="n">
        <v>1750</v>
      </c>
      <c r="D4326" s="23" t="n">
        <v>0.16032558909</v>
      </c>
      <c r="E4326" s="23" t="n">
        <v>411.92055423</v>
      </c>
    </row>
    <row r="4327" customFormat="false" ht="14.4" hidden="false" customHeight="false" outlineLevel="0" collapsed="false">
      <c r="A4327" s="23" t="s">
        <v>181</v>
      </c>
      <c r="B4327" s="23" t="s">
        <v>159</v>
      </c>
      <c r="C4327" s="23" t="n">
        <v>1775</v>
      </c>
      <c r="D4327" s="23" t="n">
        <v>0.16043176425</v>
      </c>
      <c r="E4327" s="23" t="n">
        <v>449.3971696</v>
      </c>
    </row>
    <row r="4328" customFormat="false" ht="14.4" hidden="false" customHeight="false" outlineLevel="0" collapsed="false">
      <c r="A4328" s="23" t="s">
        <v>181</v>
      </c>
      <c r="B4328" s="23" t="s">
        <v>159</v>
      </c>
      <c r="C4328" s="23" t="n">
        <v>1800</v>
      </c>
      <c r="D4328" s="23" t="n">
        <v>0.16054884224</v>
      </c>
      <c r="E4328" s="23" t="n">
        <v>487.36803152</v>
      </c>
    </row>
    <row r="4329" customFormat="false" ht="14.4" hidden="false" customHeight="false" outlineLevel="0" collapsed="false">
      <c r="A4329" s="23" t="s">
        <v>181</v>
      </c>
      <c r="B4329" s="23" t="s">
        <v>159</v>
      </c>
      <c r="C4329" s="23" t="n">
        <v>1825</v>
      </c>
      <c r="D4329" s="23" t="n">
        <v>0.16067752747</v>
      </c>
      <c r="E4329" s="23" t="n">
        <v>525.89242055</v>
      </c>
    </row>
    <row r="4330" customFormat="false" ht="14.4" hidden="false" customHeight="false" outlineLevel="0" collapsed="false">
      <c r="A4330" s="23" t="s">
        <v>181</v>
      </c>
      <c r="B4330" s="23" t="s">
        <v>159</v>
      </c>
      <c r="C4330" s="23" t="n">
        <v>1850</v>
      </c>
      <c r="D4330" s="23" t="n">
        <v>0.16081852676</v>
      </c>
      <c r="E4330" s="23" t="n">
        <v>565.03602888</v>
      </c>
    </row>
    <row r="4331" customFormat="false" ht="14.4" hidden="false" customHeight="false" outlineLevel="0" collapsed="false">
      <c r="A4331" s="23" t="s">
        <v>181</v>
      </c>
      <c r="B4331" s="23" t="s">
        <v>159</v>
      </c>
      <c r="C4331" s="23" t="n">
        <v>1875</v>
      </c>
      <c r="D4331" s="23" t="n">
        <v>0.16097254363</v>
      </c>
      <c r="E4331" s="23" t="n">
        <v>604.87125155</v>
      </c>
    </row>
    <row r="4332" customFormat="false" ht="14.4" hidden="false" customHeight="false" outlineLevel="0" collapsed="false">
      <c r="A4332" s="23" t="s">
        <v>181</v>
      </c>
      <c r="B4332" s="23" t="s">
        <v>159</v>
      </c>
      <c r="C4332" s="23" t="n">
        <v>1900</v>
      </c>
      <c r="D4332" s="23" t="n">
        <v>0.1611402718</v>
      </c>
      <c r="E4332" s="23" t="n">
        <v>645.47742076</v>
      </c>
    </row>
    <row r="4333" customFormat="false" ht="14.4" hidden="false" customHeight="false" outlineLevel="0" collapsed="false">
      <c r="A4333" s="23" t="s">
        <v>181</v>
      </c>
      <c r="B4333" s="23" t="s">
        <v>159</v>
      </c>
      <c r="C4333" s="23" t="n">
        <v>1925</v>
      </c>
      <c r="D4333" s="23" t="n">
        <v>0.16132238775</v>
      </c>
      <c r="E4333" s="23" t="n">
        <v>686.94096681</v>
      </c>
    </row>
    <row r="4334" customFormat="false" ht="14.4" hidden="false" customHeight="false" outlineLevel="0" collapsed="false">
      <c r="A4334" s="23" t="s">
        <v>181</v>
      </c>
      <c r="B4334" s="23" t="s">
        <v>159</v>
      </c>
      <c r="C4334" s="23" t="n">
        <v>1950</v>
      </c>
      <c r="D4334" s="23" t="n">
        <v>0.16151954236</v>
      </c>
      <c r="E4334" s="23" t="n">
        <v>729.35548741</v>
      </c>
    </row>
    <row r="4335" customFormat="false" ht="14.4" hidden="false" customHeight="false" outlineLevel="0" collapsed="false">
      <c r="A4335" s="23" t="s">
        <v>181</v>
      </c>
      <c r="B4335" s="23" t="s">
        <v>159</v>
      </c>
      <c r="C4335" s="23" t="n">
        <v>1975</v>
      </c>
      <c r="D4335" s="23" t="n">
        <v>0.1617323516</v>
      </c>
      <c r="E4335" s="23" t="n">
        <v>772.82170489</v>
      </c>
    </row>
    <row r="4336" customFormat="false" ht="14.4" hidden="false" customHeight="false" outlineLevel="0" collapsed="false">
      <c r="A4336" s="23" t="s">
        <v>181</v>
      </c>
      <c r="B4336" s="23" t="s">
        <v>159</v>
      </c>
      <c r="C4336" s="23" t="n">
        <v>2000</v>
      </c>
      <c r="D4336" s="23" t="n">
        <v>0.16196138624</v>
      </c>
      <c r="E4336" s="23" t="n">
        <v>817.44728927</v>
      </c>
    </row>
    <row r="4337" customFormat="false" ht="14.4" hidden="false" customHeight="false" outlineLevel="0" collapsed="false">
      <c r="A4337" s="23" t="s">
        <v>181</v>
      </c>
      <c r="B4337" s="23" t="s">
        <v>159</v>
      </c>
      <c r="C4337" s="23" t="n">
        <v>2025</v>
      </c>
      <c r="D4337" s="23" t="n">
        <v>0.16220716053</v>
      </c>
      <c r="E4337" s="23" t="n">
        <v>863.34652245</v>
      </c>
    </row>
    <row r="4338" customFormat="false" ht="14.4" hidden="false" customHeight="false" outlineLevel="0" collapsed="false">
      <c r="A4338" s="23" t="s">
        <v>181</v>
      </c>
      <c r="B4338" s="23" t="s">
        <v>159</v>
      </c>
      <c r="C4338" s="23" t="n">
        <v>2050</v>
      </c>
      <c r="D4338" s="23" t="n">
        <v>0.16247012046</v>
      </c>
      <c r="E4338" s="23" t="n">
        <v>910.63978347</v>
      </c>
    </row>
    <row r="4339" customFormat="false" ht="14.4" hidden="false" customHeight="false" outlineLevel="0" collapsed="false">
      <c r="A4339" s="23" t="s">
        <v>181</v>
      </c>
      <c r="B4339" s="23" t="s">
        <v>159</v>
      </c>
      <c r="C4339" s="23" t="n">
        <v>2075</v>
      </c>
      <c r="D4339" s="23" t="n">
        <v>0.16275063061</v>
      </c>
      <c r="E4339" s="23" t="n">
        <v>959.45281754</v>
      </c>
    </row>
    <row r="4340" customFormat="false" ht="14.4" hidden="false" customHeight="false" outlineLevel="0" collapsed="false">
      <c r="A4340" s="23" t="s">
        <v>181</v>
      </c>
      <c r="B4340" s="23" t="s">
        <v>159</v>
      </c>
      <c r="C4340" s="23" t="n">
        <v>2100</v>
      </c>
      <c r="D4340" s="23" t="n">
        <v>0.16304896129</v>
      </c>
      <c r="E4340" s="23" t="n">
        <v>1009.9157776</v>
      </c>
    </row>
    <row r="4341" customFormat="false" ht="14.4" hidden="false" customHeight="false" outlineLevel="0" collapsed="false">
      <c r="A4341" s="23" t="s">
        <v>181</v>
      </c>
      <c r="B4341" s="23" t="s">
        <v>159</v>
      </c>
      <c r="C4341" s="23" t="n">
        <v>2125</v>
      </c>
      <c r="D4341" s="23" t="n">
        <v>0.16336527532</v>
      </c>
      <c r="E4341" s="23" t="n">
        <v>1062.1620073</v>
      </c>
    </row>
    <row r="4342" customFormat="false" ht="14.4" hidden="false" customHeight="false" outlineLevel="0" collapsed="false">
      <c r="A4342" s="23" t="s">
        <v>181</v>
      </c>
      <c r="B4342" s="23" t="s">
        <v>159</v>
      </c>
      <c r="C4342" s="23" t="n">
        <v>2150</v>
      </c>
      <c r="D4342" s="23" t="n">
        <v>0.16369961547</v>
      </c>
      <c r="E4342" s="23" t="n">
        <v>1116.3265426</v>
      </c>
    </row>
    <row r="4343" customFormat="false" ht="14.4" hidden="false" customHeight="false" outlineLevel="0" collapsed="false">
      <c r="A4343" s="23" t="s">
        <v>181</v>
      </c>
      <c r="B4343" s="23" t="s">
        <v>159</v>
      </c>
      <c r="C4343" s="23" t="n">
        <v>2175</v>
      </c>
      <c r="D4343" s="23" t="n">
        <v>0.16405189315</v>
      </c>
      <c r="E4343" s="23" t="n">
        <v>1172.5443226</v>
      </c>
    </row>
    <row r="4344" customFormat="false" ht="14.4" hidden="false" customHeight="false" outlineLevel="0" collapsed="false">
      <c r="A4344" s="23" t="s">
        <v>181</v>
      </c>
      <c r="B4344" s="23" t="s">
        <v>159</v>
      </c>
      <c r="C4344" s="23" t="n">
        <v>2200</v>
      </c>
      <c r="D4344" s="23" t="n">
        <v>0.16442187946</v>
      </c>
      <c r="E4344" s="23" t="n">
        <v>1230.9480995</v>
      </c>
    </row>
    <row r="4345" customFormat="false" ht="14.4" hidden="false" customHeight="false" outlineLevel="0" collapsed="false">
      <c r="A4345" s="23" t="s">
        <v>181</v>
      </c>
      <c r="B4345" s="23" t="s">
        <v>159</v>
      </c>
      <c r="C4345" s="23" t="n">
        <v>2225</v>
      </c>
      <c r="D4345" s="23" t="n">
        <v>0.16480920001</v>
      </c>
      <c r="E4345" s="23" t="n">
        <v>1291.6660533</v>
      </c>
    </row>
    <row r="4346" customFormat="false" ht="14.4" hidden="false" customHeight="false" outlineLevel="0" collapsed="false">
      <c r="A4346" s="23" t="s">
        <v>181</v>
      </c>
      <c r="B4346" s="23" t="s">
        <v>159</v>
      </c>
      <c r="C4346" s="23" t="n">
        <v>2250</v>
      </c>
      <c r="D4346" s="23" t="n">
        <v>0.16521333527</v>
      </c>
      <c r="E4346" s="23" t="n">
        <v>1354.8191349</v>
      </c>
    </row>
    <row r="4347" customFormat="false" ht="14.4" hidden="false" customHeight="false" outlineLevel="0" collapsed="false">
      <c r="A4347" s="23" t="s">
        <v>181</v>
      </c>
      <c r="B4347" s="23" t="s">
        <v>159</v>
      </c>
      <c r="C4347" s="23" t="n">
        <v>2275</v>
      </c>
      <c r="D4347" s="23" t="n">
        <v>0.16563362879</v>
      </c>
      <c r="E4347" s="23" t="n">
        <v>1420.5181815</v>
      </c>
    </row>
    <row r="4348" customFormat="false" ht="14.4" hidden="false" customHeight="false" outlineLevel="0" collapsed="false">
      <c r="A4348" s="23" t="s">
        <v>181</v>
      </c>
      <c r="B4348" s="23" t="s">
        <v>159</v>
      </c>
      <c r="C4348" s="23" t="n">
        <v>2300</v>
      </c>
      <c r="D4348" s="23" t="n">
        <v>0.16606930641</v>
      </c>
      <c r="E4348" s="23" t="n">
        <v>1488.8608799</v>
      </c>
    </row>
    <row r="4349" customFormat="false" ht="14.4" hidden="false" customHeight="false" outlineLevel="0" collapsed="false">
      <c r="A4349" s="23" t="s">
        <v>181</v>
      </c>
      <c r="B4349" s="23" t="s">
        <v>159</v>
      </c>
      <c r="C4349" s="23" t="n">
        <v>2325</v>
      </c>
      <c r="D4349" s="23" t="n">
        <v>0.16651951024</v>
      </c>
      <c r="E4349" s="23" t="n">
        <v>1559.928692</v>
      </c>
    </row>
    <row r="4350" customFormat="false" ht="14.4" hidden="false" customHeight="false" outlineLevel="0" collapsed="false">
      <c r="A4350" s="23" t="s">
        <v>181</v>
      </c>
      <c r="B4350" s="23" t="s">
        <v>159</v>
      </c>
      <c r="C4350" s="23" t="n">
        <v>2350</v>
      </c>
      <c r="D4350" s="23" t="n">
        <v>0.1669833523</v>
      </c>
      <c r="E4350" s="23" t="n">
        <v>1633.7839019</v>
      </c>
    </row>
    <row r="4351" customFormat="false" ht="14.4" hidden="false" customHeight="false" outlineLevel="0" collapsed="false">
      <c r="A4351" s="23" t="s">
        <v>181</v>
      </c>
      <c r="B4351" s="23" t="s">
        <v>159</v>
      </c>
      <c r="C4351" s="23" t="n">
        <v>2375</v>
      </c>
      <c r="D4351" s="23" t="n">
        <v>0.16745999404</v>
      </c>
      <c r="E4351" s="23" t="n">
        <v>1710.4670081</v>
      </c>
    </row>
    <row r="4352" customFormat="false" ht="14.4" hidden="false" customHeight="false" outlineLevel="0" collapsed="false">
      <c r="A4352" s="23" t="s">
        <v>181</v>
      </c>
      <c r="B4352" s="23" t="s">
        <v>159</v>
      </c>
      <c r="C4352" s="23" t="n">
        <v>2400</v>
      </c>
      <c r="D4352" s="23" t="n">
        <v>0.16794875916</v>
      </c>
      <c r="E4352" s="23" t="n">
        <v>1789.9947439</v>
      </c>
    </row>
    <row r="4353" customFormat="false" ht="14.4" hidden="false" customHeight="false" outlineLevel="0" collapsed="false">
      <c r="A4353" s="23" t="s">
        <v>181</v>
      </c>
      <c r="B4353" s="23" t="s">
        <v>159</v>
      </c>
      <c r="C4353" s="23" t="n">
        <v>2425</v>
      </c>
      <c r="D4353" s="23" t="n">
        <v>0.1684492895</v>
      </c>
      <c r="E4353" s="23" t="n">
        <v>1872.3591138</v>
      </c>
    </row>
    <row r="4354" customFormat="false" ht="14.4" hidden="false" customHeight="false" outlineLevel="0" collapsed="false">
      <c r="A4354" s="23" t="s">
        <v>181</v>
      </c>
      <c r="B4354" s="23" t="s">
        <v>159</v>
      </c>
      <c r="C4354" s="23" t="n">
        <v>2450</v>
      </c>
      <c r="D4354" s="23" t="n">
        <v>0.16896175538</v>
      </c>
      <c r="E4354" s="23" t="n">
        <v>1957.5278856</v>
      </c>
    </row>
    <row r="4355" customFormat="false" ht="14.4" hidden="false" customHeight="false" outlineLevel="0" collapsed="false">
      <c r="A4355" s="23" t="s">
        <v>181</v>
      </c>
      <c r="B4355" s="23" t="s">
        <v>159</v>
      </c>
      <c r="C4355" s="23" t="n">
        <v>2475</v>
      </c>
      <c r="D4355" s="23" t="n">
        <v>0.16948713475</v>
      </c>
      <c r="E4355" s="23" t="n">
        <v>2045.4471218</v>
      </c>
    </row>
    <row r="4356" customFormat="false" ht="14.4" hidden="false" customHeight="false" outlineLevel="0" collapsed="false">
      <c r="A4356" s="23" t="s">
        <v>181</v>
      </c>
      <c r="B4356" s="23" t="s">
        <v>159</v>
      </c>
      <c r="C4356" s="23" t="n">
        <v>2500</v>
      </c>
      <c r="D4356" s="23" t="n">
        <v>0.17002757888</v>
      </c>
      <c r="E4356" s="23" t="n">
        <v>2136.0464041</v>
      </c>
    </row>
    <row r="4357" customFormat="false" ht="14.4" hidden="false" customHeight="false" outlineLevel="0" collapsed="false">
      <c r="A4357" s="23" t="s">
        <v>181</v>
      </c>
      <c r="B4357" s="23" t="s">
        <v>159</v>
      </c>
      <c r="C4357" s="23" t="n">
        <v>2525</v>
      </c>
      <c r="D4357" s="23" t="n">
        <v>0.17058688558</v>
      </c>
      <c r="E4357" s="23" t="n">
        <v>2229.2475204</v>
      </c>
    </row>
    <row r="4358" customFormat="false" ht="14.4" hidden="false" customHeight="false" outlineLevel="0" collapsed="false">
      <c r="A4358" s="23" t="s">
        <v>181</v>
      </c>
      <c r="B4358" s="23" t="s">
        <v>159</v>
      </c>
      <c r="C4358" s="23" t="n">
        <v>2550</v>
      </c>
      <c r="D4358" s="23" t="n">
        <v>0.17117110665</v>
      </c>
      <c r="E4358" s="23" t="n">
        <v>2324.9774703</v>
      </c>
    </row>
    <row r="4359" customFormat="false" ht="14.4" hidden="false" customHeight="false" outlineLevel="0" collapsed="false">
      <c r="A4359" s="23" t="s">
        <v>181</v>
      </c>
      <c r="B4359" s="23" t="s">
        <v>159</v>
      </c>
      <c r="C4359" s="23" t="n">
        <v>2575</v>
      </c>
      <c r="D4359" s="23" t="n">
        <v>0.17178932148</v>
      </c>
      <c r="E4359" s="23" t="n">
        <v>2423.186724</v>
      </c>
    </row>
    <row r="4360" customFormat="false" ht="14.4" hidden="false" customHeight="false" outlineLevel="0" collapsed="false">
      <c r="A4360" s="23" t="s">
        <v>181</v>
      </c>
      <c r="B4360" s="23" t="s">
        <v>159</v>
      </c>
      <c r="C4360" s="23" t="n">
        <v>2600</v>
      </c>
      <c r="D4360" s="23" t="n">
        <v>0.17245461707</v>
      </c>
      <c r="E4360" s="23" t="n">
        <v>2523.8737256</v>
      </c>
    </row>
    <row r="4361" customFormat="false" ht="14.4" hidden="false" customHeight="false" outlineLevel="0" collapsed="false">
      <c r="A4361" s="23" t="s">
        <v>181</v>
      </c>
      <c r="B4361" s="23" t="s">
        <v>159</v>
      </c>
      <c r="C4361" s="23" t="n">
        <v>2625</v>
      </c>
      <c r="D4361" s="23" t="n">
        <v>0.17318532454</v>
      </c>
      <c r="E4361" s="23" t="n">
        <v>2627.1166682</v>
      </c>
    </row>
    <row r="4362" customFormat="false" ht="14.4" hidden="false" customHeight="false" outlineLevel="0" collapsed="false">
      <c r="A4362" s="23" t="s">
        <v>181</v>
      </c>
      <c r="B4362" s="23" t="s">
        <v>159</v>
      </c>
      <c r="C4362" s="23" t="n">
        <v>2650</v>
      </c>
      <c r="D4362" s="23" t="n">
        <v>0.17400657545</v>
      </c>
      <c r="E4362" s="23" t="n">
        <v>2733.1135992</v>
      </c>
    </row>
    <row r="4363" customFormat="false" ht="14.4" hidden="false" customHeight="false" outlineLevel="0" collapsed="false">
      <c r="A4363" s="23" t="s">
        <v>181</v>
      </c>
      <c r="B4363" s="23" t="s">
        <v>159</v>
      </c>
      <c r="C4363" s="23" t="n">
        <v>2675</v>
      </c>
      <c r="D4363" s="23" t="n">
        <v>0.17495225928</v>
      </c>
      <c r="E4363" s="23" t="n">
        <v>2842.2319448</v>
      </c>
    </row>
    <row r="4364" customFormat="false" ht="14.4" hidden="false" customHeight="false" outlineLevel="0" collapsed="false">
      <c r="A4364" s="23" t="s">
        <v>181</v>
      </c>
      <c r="B4364" s="23" t="s">
        <v>159</v>
      </c>
      <c r="C4364" s="23" t="n">
        <v>2700</v>
      </c>
      <c r="D4364" s="23" t="n">
        <v>0.17606748705</v>
      </c>
      <c r="E4364" s="23" t="n">
        <v>2955.0686155</v>
      </c>
    </row>
    <row r="4365" customFormat="false" ht="14.4" hidden="false" customHeight="false" outlineLevel="0" collapsed="false">
      <c r="A4365" s="23" t="s">
        <v>181</v>
      </c>
      <c r="B4365" s="23" t="s">
        <v>159</v>
      </c>
      <c r="C4365" s="23" t="n">
        <v>2725</v>
      </c>
      <c r="D4365" s="23" t="n">
        <v>0.17741169839</v>
      </c>
      <c r="E4365" s="23" t="n">
        <v>3072.5219929</v>
      </c>
    </row>
    <row r="4366" customFormat="false" ht="14.4" hidden="false" customHeight="false" outlineLevel="0" collapsed="false">
      <c r="A4366" s="23" t="s">
        <v>181</v>
      </c>
      <c r="B4366" s="23" t="s">
        <v>159</v>
      </c>
      <c r="C4366" s="23" t="n">
        <v>2750</v>
      </c>
      <c r="D4366" s="23" t="n">
        <v>0.17906259318</v>
      </c>
      <c r="E4366" s="23" t="n">
        <v>3195.8773368</v>
      </c>
    </row>
    <row r="4367" customFormat="false" ht="14.4" hidden="false" customHeight="false" outlineLevel="0" collapsed="false">
      <c r="A4367" s="23" t="s">
        <v>181</v>
      </c>
      <c r="B4367" s="23" t="s">
        <v>159</v>
      </c>
      <c r="C4367" s="23" t="n">
        <v>2775</v>
      </c>
      <c r="D4367" s="23" t="n">
        <v>0.18112112878</v>
      </c>
      <c r="E4367" s="23" t="n">
        <v>3326.9075061</v>
      </c>
    </row>
    <row r="4368" customFormat="false" ht="14.4" hidden="false" customHeight="false" outlineLevel="0" collapsed="false">
      <c r="A4368" s="23" t="s">
        <v>181</v>
      </c>
      <c r="B4368" s="23" t="s">
        <v>159</v>
      </c>
      <c r="C4368" s="23" t="n">
        <v>2800</v>
      </c>
      <c r="D4368" s="23" t="n">
        <v>0.18371790672</v>
      </c>
      <c r="E4368" s="23" t="n">
        <v>3467.9913358</v>
      </c>
    </row>
    <row r="4369" customFormat="false" ht="14.4" hidden="false" customHeight="false" outlineLevel="0" collapsed="false">
      <c r="A4369" s="23" t="s">
        <v>181</v>
      </c>
      <c r="B4369" s="23" t="s">
        <v>159</v>
      </c>
      <c r="C4369" s="23" t="n">
        <v>2825</v>
      </c>
      <c r="D4369" s="23" t="n">
        <v>0.18702138961</v>
      </c>
      <c r="E4369" s="23" t="n">
        <v>3622.2524889</v>
      </c>
    </row>
    <row r="4370" customFormat="false" ht="14.4" hidden="false" customHeight="false" outlineLevel="0" collapsed="false">
      <c r="A4370" s="23" t="s">
        <v>181</v>
      </c>
      <c r="B4370" s="23" t="s">
        <v>159</v>
      </c>
      <c r="C4370" s="23" t="n">
        <v>2850</v>
      </c>
      <c r="D4370" s="23" t="n">
        <v>0.19124855751</v>
      </c>
      <c r="E4370" s="23" t="n">
        <v>3793.7219684</v>
      </c>
    </row>
    <row r="4371" customFormat="false" ht="14.4" hidden="false" customHeight="false" outlineLevel="0" collapsed="false">
      <c r="A4371" s="23" t="s">
        <v>181</v>
      </c>
      <c r="B4371" s="23" t="s">
        <v>159</v>
      </c>
      <c r="C4371" s="23" t="n">
        <v>2875</v>
      </c>
      <c r="D4371" s="23" t="n">
        <v>0.19667886157</v>
      </c>
      <c r="E4371" s="23" t="n">
        <v>3987.5275316</v>
      </c>
    </row>
    <row r="4372" customFormat="false" ht="14.4" hidden="false" customHeight="false" outlineLevel="0" collapsed="false">
      <c r="A4372" s="23" t="s">
        <v>181</v>
      </c>
      <c r="B4372" s="23" t="s">
        <v>159</v>
      </c>
      <c r="C4372" s="23" t="n">
        <v>2900</v>
      </c>
      <c r="D4372" s="23" t="n">
        <v>0.20367271052</v>
      </c>
      <c r="E4372" s="23" t="n">
        <v>4210.1126812</v>
      </c>
    </row>
    <row r="4373" customFormat="false" ht="14.4" hidden="false" customHeight="false" outlineLevel="0" collapsed="false">
      <c r="A4373" s="23" t="s">
        <v>181</v>
      </c>
      <c r="B4373" s="23" t="s">
        <v>159</v>
      </c>
      <c r="C4373" s="23" t="n">
        <v>2925</v>
      </c>
      <c r="D4373" s="23" t="n">
        <v>0.21269631241</v>
      </c>
      <c r="E4373" s="23" t="n">
        <v>4469.4863421</v>
      </c>
    </row>
    <row r="4374" customFormat="false" ht="14.4" hidden="false" customHeight="false" outlineLevel="0" collapsed="false">
      <c r="A4374" s="23" t="s">
        <v>181</v>
      </c>
      <c r="B4374" s="23" t="s">
        <v>159</v>
      </c>
      <c r="C4374" s="23" t="n">
        <v>2950</v>
      </c>
      <c r="D4374" s="23" t="n">
        <v>0.22435563068</v>
      </c>
      <c r="E4374" s="23" t="n">
        <v>4775.5012266</v>
      </c>
    </row>
    <row r="4375" customFormat="false" ht="14.4" hidden="false" customHeight="false" outlineLevel="0" collapsed="false">
      <c r="A4375" s="23" t="s">
        <v>181</v>
      </c>
      <c r="B4375" s="23" t="s">
        <v>159</v>
      </c>
      <c r="C4375" s="23" t="n">
        <v>2975</v>
      </c>
      <c r="D4375" s="23" t="n">
        <v>0.23944374443</v>
      </c>
      <c r="E4375" s="23" t="n">
        <v>5140.1535904</v>
      </c>
    </row>
    <row r="4376" customFormat="false" ht="14.4" hidden="false" customHeight="false" outlineLevel="0" collapsed="false">
      <c r="A4376" s="23" t="s">
        <v>181</v>
      </c>
      <c r="B4376" s="23" t="s">
        <v>159</v>
      </c>
      <c r="C4376" s="23" t="n">
        <v>3000</v>
      </c>
      <c r="D4376" s="23" t="n">
        <v>0.25900847338</v>
      </c>
      <c r="E4376" s="23" t="n">
        <v>5577.888747</v>
      </c>
    </row>
    <row r="4377" customFormat="false" ht="14.4" hidden="false" customHeight="false" outlineLevel="0" collapsed="false">
      <c r="A4377" s="23" t="s">
        <v>181</v>
      </c>
      <c r="B4377" s="23" t="s">
        <v>159</v>
      </c>
      <c r="C4377" s="23" t="n">
        <v>3025</v>
      </c>
      <c r="D4377" s="23" t="n">
        <v>0.28445157315</v>
      </c>
      <c r="E4377" s="23" t="n">
        <v>6105.88435</v>
      </c>
    </row>
    <row r="4378" customFormat="false" ht="14.4" hidden="false" customHeight="false" outlineLevel="0" collapsed="false">
      <c r="A4378" s="23" t="s">
        <v>181</v>
      </c>
      <c r="B4378" s="23" t="s">
        <v>159</v>
      </c>
      <c r="C4378" s="23" t="n">
        <v>3050</v>
      </c>
      <c r="D4378" s="23" t="n">
        <v>0.31767875804</v>
      </c>
      <c r="E4378" s="23" t="n">
        <v>6744.2660766</v>
      </c>
    </row>
    <row r="4379" customFormat="false" ht="14.4" hidden="false" customHeight="false" outlineLevel="0" collapsed="false">
      <c r="A4379" s="23" t="s">
        <v>181</v>
      </c>
      <c r="B4379" s="23" t="s">
        <v>159</v>
      </c>
      <c r="C4379" s="23" t="n">
        <v>3075</v>
      </c>
      <c r="D4379" s="23" t="n">
        <v>0.36133460715</v>
      </c>
      <c r="E4379" s="23" t="n">
        <v>7516.1871712</v>
      </c>
    </row>
    <row r="4380" customFormat="false" ht="14.4" hidden="false" customHeight="false" outlineLevel="0" collapsed="false">
      <c r="A4380" s="23" t="s">
        <v>181</v>
      </c>
      <c r="B4380" s="23" t="s">
        <v>159</v>
      </c>
      <c r="C4380" s="23" t="n">
        <v>3100</v>
      </c>
      <c r="D4380" s="23" t="n">
        <v>0.41918526054</v>
      </c>
      <c r="E4380" s="23" t="n">
        <v>8447.674389</v>
      </c>
    </row>
    <row r="4381" customFormat="false" ht="14.4" hidden="false" customHeight="false" outlineLevel="0" collapsed="false">
      <c r="A4381" s="23" t="s">
        <v>181</v>
      </c>
      <c r="B4381" s="23" t="s">
        <v>159</v>
      </c>
      <c r="C4381" s="23" t="n">
        <v>3125</v>
      </c>
      <c r="D4381" s="23" t="n">
        <v>0.4967712443</v>
      </c>
      <c r="E4381" s="23" t="n">
        <v>9567.1098731</v>
      </c>
    </row>
    <row r="4382" customFormat="false" ht="14.4" hidden="false" customHeight="false" outlineLevel="0" collapsed="false">
      <c r="A4382" s="23" t="s">
        <v>181</v>
      </c>
      <c r="B4382" s="23" t="s">
        <v>159</v>
      </c>
      <c r="C4382" s="23" t="n">
        <v>3150</v>
      </c>
      <c r="D4382" s="23" t="n">
        <v>0.60258353232</v>
      </c>
      <c r="E4382" s="23" t="n">
        <v>10904.185686</v>
      </c>
    </row>
    <row r="4383" customFormat="false" ht="14.4" hidden="false" customHeight="false" outlineLevel="0" collapsed="false">
      <c r="A4383" s="23" t="s">
        <v>181</v>
      </c>
      <c r="B4383" s="23" t="s">
        <v>159</v>
      </c>
      <c r="C4383" s="23" t="n">
        <v>3175</v>
      </c>
      <c r="D4383" s="23" t="n">
        <v>0.75032769958</v>
      </c>
      <c r="E4383" s="23" t="n">
        <v>12488.142359</v>
      </c>
    </row>
    <row r="4384" customFormat="false" ht="14.4" hidden="false" customHeight="false" outlineLevel="0" collapsed="false">
      <c r="A4384" s="23" t="s">
        <v>181</v>
      </c>
      <c r="B4384" s="23" t="s">
        <v>159</v>
      </c>
      <c r="C4384" s="23" t="n">
        <v>3200</v>
      </c>
      <c r="D4384" s="23" t="n">
        <v>0.96366215362</v>
      </c>
      <c r="E4384" s="23" t="n">
        <v>14345.092681</v>
      </c>
    </row>
    <row r="4385" customFormat="false" ht="14.4" hidden="false" customHeight="false" outlineLevel="0" collapsed="false">
      <c r="A4385" s="23" t="s">
        <v>181</v>
      </c>
      <c r="B4385" s="23" t="s">
        <v>159</v>
      </c>
      <c r="C4385" s="23" t="n">
        <v>3225</v>
      </c>
      <c r="D4385" s="23" t="n">
        <v>1.287254905</v>
      </c>
      <c r="E4385" s="23" t="n">
        <v>16494.232893</v>
      </c>
    </row>
    <row r="4386" customFormat="false" ht="14.4" hidden="false" customHeight="false" outlineLevel="0" collapsed="false">
      <c r="A4386" s="23" t="s">
        <v>181</v>
      </c>
      <c r="B4386" s="23" t="s">
        <v>159</v>
      </c>
      <c r="C4386" s="23" t="n">
        <v>3250</v>
      </c>
      <c r="D4386" s="23" t="n">
        <v>1.8167481873</v>
      </c>
      <c r="E4386" s="23" t="n">
        <v>18942.693549</v>
      </c>
    </row>
    <row r="4387" customFormat="false" ht="14.4" hidden="false" customHeight="false" outlineLevel="0" collapsed="false">
      <c r="A4387" s="23" t="s">
        <v>181</v>
      </c>
      <c r="B4387" s="23" t="s">
        <v>159</v>
      </c>
      <c r="C4387" s="23" t="n">
        <v>3275</v>
      </c>
      <c r="D4387" s="23" t="n">
        <v>2.8001128192</v>
      </c>
      <c r="E4387" s="23" t="n">
        <v>21678.367931</v>
      </c>
    </row>
    <row r="4388" customFormat="false" ht="14.4" hidden="false" customHeight="false" outlineLevel="0" collapsed="false">
      <c r="A4388" s="23" t="s">
        <v>181</v>
      </c>
      <c r="B4388" s="23" t="s">
        <v>159</v>
      </c>
      <c r="C4388" s="23" t="n">
        <v>3300</v>
      </c>
      <c r="D4388" s="23" t="n">
        <v>5.136617542</v>
      </c>
      <c r="E4388" s="23" t="n">
        <v>24657.56127</v>
      </c>
    </row>
    <row r="4389" customFormat="false" ht="14.4" hidden="false" customHeight="false" outlineLevel="0" collapsed="false">
      <c r="A4389" s="23" t="s">
        <v>181</v>
      </c>
      <c r="B4389" s="23" t="s">
        <v>159</v>
      </c>
      <c r="C4389" s="23" t="n">
        <v>3325</v>
      </c>
      <c r="D4389" s="23" t="n">
        <v>16.369312931</v>
      </c>
      <c r="E4389" s="23" t="n">
        <v>27763.446648</v>
      </c>
    </row>
    <row r="4390" customFormat="false" ht="14.4" hidden="false" customHeight="false" outlineLevel="0" collapsed="false">
      <c r="A4390" s="23" t="s">
        <v>181</v>
      </c>
      <c r="B4390" s="23" t="s">
        <v>159</v>
      </c>
      <c r="C4390" s="23" t="n">
        <v>3350</v>
      </c>
      <c r="D4390" s="23" t="n">
        <v>16.369312931</v>
      </c>
      <c r="E4390" s="23" t="n">
        <v>27763.446648</v>
      </c>
    </row>
    <row r="4391" customFormat="false" ht="14.4" hidden="false" customHeight="false" outlineLevel="0" collapsed="false">
      <c r="A4391" s="23" t="s">
        <v>181</v>
      </c>
      <c r="B4391" s="23" t="s">
        <v>159</v>
      </c>
      <c r="C4391" s="23" t="n">
        <v>3375</v>
      </c>
      <c r="D4391" s="23" t="n">
        <v>16.369312931</v>
      </c>
      <c r="E4391" s="23" t="n">
        <v>27763.446648</v>
      </c>
    </row>
    <row r="4392" customFormat="false" ht="14.4" hidden="false" customHeight="false" outlineLevel="0" collapsed="false">
      <c r="A4392" s="23" t="s">
        <v>181</v>
      </c>
      <c r="B4392" s="23" t="s">
        <v>159</v>
      </c>
      <c r="C4392" s="23" t="n">
        <v>3400</v>
      </c>
      <c r="D4392" s="23" t="n">
        <v>16.369312931</v>
      </c>
      <c r="E4392" s="23" t="n">
        <v>27763.446648</v>
      </c>
    </row>
    <row r="4393" customFormat="false" ht="14.4" hidden="false" customHeight="false" outlineLevel="0" collapsed="false">
      <c r="A4393" s="23" t="s">
        <v>181</v>
      </c>
      <c r="B4393" s="23" t="s">
        <v>159</v>
      </c>
      <c r="C4393" s="23" t="n">
        <v>3425</v>
      </c>
      <c r="D4393" s="23" t="n">
        <v>16.369312931</v>
      </c>
      <c r="E4393" s="23" t="n">
        <v>27763.446648</v>
      </c>
    </row>
    <row r="4394" customFormat="false" ht="14.4" hidden="false" customHeight="false" outlineLevel="0" collapsed="false">
      <c r="A4394" s="23" t="s">
        <v>181</v>
      </c>
      <c r="B4394" s="23" t="s">
        <v>159</v>
      </c>
      <c r="C4394" s="23" t="n">
        <v>3450</v>
      </c>
      <c r="D4394" s="23" t="n">
        <v>16.369312931</v>
      </c>
      <c r="E4394" s="23" t="n">
        <v>27763.446648</v>
      </c>
    </row>
    <row r="4395" customFormat="false" ht="14.4" hidden="false" customHeight="false" outlineLevel="0" collapsed="false">
      <c r="A4395" s="23" t="s">
        <v>181</v>
      </c>
      <c r="B4395" s="23" t="s">
        <v>159</v>
      </c>
      <c r="C4395" s="23" t="n">
        <v>3475</v>
      </c>
      <c r="D4395" s="23" t="n">
        <v>16.369312931</v>
      </c>
      <c r="E4395" s="23" t="n">
        <v>27763.446648</v>
      </c>
    </row>
    <row r="4396" customFormat="false" ht="14.4" hidden="false" customHeight="false" outlineLevel="0" collapsed="false">
      <c r="A4396" s="23" t="s">
        <v>181</v>
      </c>
      <c r="B4396" s="23" t="s">
        <v>159</v>
      </c>
      <c r="C4396" s="23" t="n">
        <v>3500</v>
      </c>
      <c r="D4396" s="23" t="n">
        <v>16.369312931</v>
      </c>
      <c r="E4396" s="23" t="n">
        <v>27763.446648</v>
      </c>
    </row>
    <row r="4397" customFormat="false" ht="14.4" hidden="false" customHeight="false" outlineLevel="0" collapsed="false">
      <c r="A4397" s="23" t="s">
        <v>181</v>
      </c>
      <c r="B4397" s="23" t="s">
        <v>159</v>
      </c>
      <c r="C4397" s="23" t="n">
        <v>3525</v>
      </c>
      <c r="D4397" s="23" t="n">
        <v>16.369312931</v>
      </c>
      <c r="E4397" s="23" t="n">
        <v>27763.446648</v>
      </c>
    </row>
    <row r="4398" customFormat="false" ht="14.4" hidden="false" customHeight="false" outlineLevel="0" collapsed="false">
      <c r="A4398" s="23" t="s">
        <v>181</v>
      </c>
      <c r="B4398" s="23" t="s">
        <v>159</v>
      </c>
      <c r="C4398" s="23" t="n">
        <v>3550</v>
      </c>
      <c r="D4398" s="23" t="n">
        <v>16.369312931</v>
      </c>
      <c r="E4398" s="23" t="n">
        <v>27763.446648</v>
      </c>
    </row>
    <row r="4399" customFormat="false" ht="14.4" hidden="false" customHeight="false" outlineLevel="0" collapsed="false">
      <c r="A4399" s="23" t="s">
        <v>181</v>
      </c>
      <c r="B4399" s="23" t="s">
        <v>159</v>
      </c>
      <c r="C4399" s="23" t="n">
        <v>3575</v>
      </c>
      <c r="D4399" s="23" t="n">
        <v>16.369312931</v>
      </c>
      <c r="E4399" s="23" t="n">
        <v>27763.446648</v>
      </c>
    </row>
    <row r="4400" customFormat="false" ht="14.4" hidden="false" customHeight="false" outlineLevel="0" collapsed="false">
      <c r="A4400" s="23" t="s">
        <v>181</v>
      </c>
      <c r="B4400" s="23" t="s">
        <v>159</v>
      </c>
      <c r="C4400" s="23" t="n">
        <v>3600</v>
      </c>
      <c r="D4400" s="23" t="n">
        <v>16.369312931</v>
      </c>
      <c r="E4400" s="23" t="n">
        <v>27763.446648</v>
      </c>
    </row>
    <row r="4401" customFormat="false" ht="14.4" hidden="false" customHeight="false" outlineLevel="0" collapsed="false">
      <c r="A4401" s="23" t="s">
        <v>181</v>
      </c>
      <c r="B4401" s="23" t="s">
        <v>159</v>
      </c>
      <c r="C4401" s="23" t="n">
        <v>3625</v>
      </c>
      <c r="D4401" s="23" t="n">
        <v>16.369312931</v>
      </c>
      <c r="E4401" s="23" t="n">
        <v>27763.446648</v>
      </c>
    </row>
    <row r="4402" customFormat="false" ht="14.4" hidden="false" customHeight="false" outlineLevel="0" collapsed="false">
      <c r="A4402" s="23" t="s">
        <v>181</v>
      </c>
      <c r="B4402" s="23" t="s">
        <v>159</v>
      </c>
      <c r="C4402" s="23" t="n">
        <v>3650</v>
      </c>
      <c r="D4402" s="23" t="n">
        <v>16.369312931</v>
      </c>
      <c r="E4402" s="23" t="n">
        <v>27763.446648</v>
      </c>
    </row>
    <row r="4403" customFormat="false" ht="14.4" hidden="false" customHeight="false" outlineLevel="0" collapsed="false">
      <c r="A4403" s="23" t="s">
        <v>181</v>
      </c>
      <c r="B4403" s="23" t="s">
        <v>159</v>
      </c>
      <c r="C4403" s="23" t="n">
        <v>3675</v>
      </c>
      <c r="D4403" s="23" t="n">
        <v>16.369312931</v>
      </c>
      <c r="E4403" s="23" t="n">
        <v>27763.446648</v>
      </c>
    </row>
    <row r="4404" customFormat="false" ht="14.4" hidden="false" customHeight="false" outlineLevel="0" collapsed="false">
      <c r="A4404" s="23" t="s">
        <v>181</v>
      </c>
      <c r="B4404" s="23" t="s">
        <v>159</v>
      </c>
      <c r="C4404" s="23" t="n">
        <v>3700</v>
      </c>
      <c r="D4404" s="23" t="n">
        <v>16.369312931</v>
      </c>
      <c r="E4404" s="23" t="n">
        <v>27763.446648</v>
      </c>
    </row>
    <row r="4405" customFormat="false" ht="14.4" hidden="false" customHeight="false" outlineLevel="0" collapsed="false">
      <c r="A4405" s="23" t="s">
        <v>181</v>
      </c>
      <c r="B4405" s="23" t="s">
        <v>159</v>
      </c>
      <c r="C4405" s="23" t="n">
        <v>3725</v>
      </c>
      <c r="D4405" s="23" t="n">
        <v>16.369312931</v>
      </c>
      <c r="E4405" s="23" t="n">
        <v>27763.446648</v>
      </c>
    </row>
    <row r="4406" customFormat="false" ht="14.4" hidden="false" customHeight="false" outlineLevel="0" collapsed="false">
      <c r="A4406" s="23" t="s">
        <v>181</v>
      </c>
      <c r="B4406" s="23" t="s">
        <v>159</v>
      </c>
      <c r="C4406" s="23" t="n">
        <v>3750</v>
      </c>
      <c r="D4406" s="23" t="n">
        <v>16.369312931</v>
      </c>
      <c r="E4406" s="23" t="n">
        <v>27763.446648</v>
      </c>
    </row>
    <row r="4407" customFormat="false" ht="14.4" hidden="false" customHeight="false" outlineLevel="0" collapsed="false">
      <c r="A4407" s="23" t="s">
        <v>181</v>
      </c>
      <c r="B4407" s="23" t="s">
        <v>159</v>
      </c>
      <c r="C4407" s="23" t="n">
        <v>3775</v>
      </c>
      <c r="D4407" s="23" t="n">
        <v>16.369312931</v>
      </c>
      <c r="E4407" s="23" t="n">
        <v>27763.446648</v>
      </c>
    </row>
    <row r="4408" customFormat="false" ht="14.4" hidden="false" customHeight="false" outlineLevel="0" collapsed="false">
      <c r="A4408" s="23" t="s">
        <v>181</v>
      </c>
      <c r="B4408" s="23" t="s">
        <v>159</v>
      </c>
      <c r="C4408" s="23" t="n">
        <v>3800</v>
      </c>
      <c r="D4408" s="23" t="n">
        <v>16.369312931</v>
      </c>
      <c r="E4408" s="23" t="n">
        <v>27763.446648</v>
      </c>
    </row>
    <row r="4409" customFormat="false" ht="14.4" hidden="false" customHeight="false" outlineLevel="0" collapsed="false">
      <c r="A4409" s="23" t="s">
        <v>181</v>
      </c>
      <c r="B4409" s="23" t="s">
        <v>159</v>
      </c>
      <c r="C4409" s="23" t="n">
        <v>3825</v>
      </c>
      <c r="D4409" s="23" t="n">
        <v>16.369312931</v>
      </c>
      <c r="E4409" s="23" t="n">
        <v>27763.446648</v>
      </c>
    </row>
    <row r="4410" customFormat="false" ht="14.4" hidden="false" customHeight="false" outlineLevel="0" collapsed="false">
      <c r="A4410" s="23" t="s">
        <v>181</v>
      </c>
      <c r="B4410" s="23" t="s">
        <v>159</v>
      </c>
      <c r="C4410" s="23" t="n">
        <v>3850</v>
      </c>
      <c r="D4410" s="23" t="n">
        <v>16.369312931</v>
      </c>
      <c r="E4410" s="23" t="n">
        <v>27763.446648</v>
      </c>
    </row>
    <row r="4411" customFormat="false" ht="14.4" hidden="false" customHeight="false" outlineLevel="0" collapsed="false">
      <c r="A4411" s="23" t="s">
        <v>181</v>
      </c>
      <c r="B4411" s="23" t="s">
        <v>159</v>
      </c>
      <c r="C4411" s="23" t="n">
        <v>3875</v>
      </c>
      <c r="D4411" s="23" t="n">
        <v>16.369312931</v>
      </c>
      <c r="E4411" s="23" t="n">
        <v>27763.446648</v>
      </c>
    </row>
    <row r="4412" customFormat="false" ht="14.4" hidden="false" customHeight="false" outlineLevel="0" collapsed="false">
      <c r="A4412" s="23" t="s">
        <v>181</v>
      </c>
      <c r="B4412" s="23" t="s">
        <v>159</v>
      </c>
      <c r="C4412" s="23" t="n">
        <v>3900</v>
      </c>
      <c r="D4412" s="23" t="n">
        <v>16.369312931</v>
      </c>
      <c r="E4412" s="23" t="n">
        <v>27763.446648</v>
      </c>
    </row>
    <row r="4413" customFormat="false" ht="14.4" hidden="false" customHeight="false" outlineLevel="0" collapsed="false">
      <c r="A4413" s="23" t="s">
        <v>181</v>
      </c>
      <c r="B4413" s="23" t="s">
        <v>159</v>
      </c>
      <c r="C4413" s="23" t="n">
        <v>3925</v>
      </c>
      <c r="D4413" s="23" t="n">
        <v>16.369312931</v>
      </c>
      <c r="E4413" s="23" t="n">
        <v>27763.446648</v>
      </c>
    </row>
    <row r="4414" customFormat="false" ht="14.4" hidden="false" customHeight="false" outlineLevel="0" collapsed="false">
      <c r="A4414" s="23" t="s">
        <v>181</v>
      </c>
      <c r="B4414" s="23" t="s">
        <v>159</v>
      </c>
      <c r="C4414" s="23" t="n">
        <v>3950</v>
      </c>
      <c r="D4414" s="23" t="n">
        <v>16.369312931</v>
      </c>
      <c r="E4414" s="23" t="n">
        <v>27763.446648</v>
      </c>
    </row>
    <row r="4415" customFormat="false" ht="14.4" hidden="false" customHeight="false" outlineLevel="0" collapsed="false">
      <c r="A4415" s="23" t="s">
        <v>181</v>
      </c>
      <c r="B4415" s="23" t="s">
        <v>159</v>
      </c>
      <c r="C4415" s="23" t="n">
        <v>3975</v>
      </c>
      <c r="D4415" s="23" t="n">
        <v>16.369312931</v>
      </c>
      <c r="E4415" s="23" t="n">
        <v>27763.446648</v>
      </c>
    </row>
    <row r="4416" customFormat="false" ht="14.4" hidden="false" customHeight="false" outlineLevel="0" collapsed="false">
      <c r="A4416" s="23" t="s">
        <v>181</v>
      </c>
      <c r="B4416" s="23" t="s">
        <v>159</v>
      </c>
      <c r="C4416" s="23" t="n">
        <v>4000</v>
      </c>
      <c r="D4416" s="23" t="n">
        <v>16.369312931</v>
      </c>
      <c r="E4416" s="23" t="n">
        <v>27763.446648</v>
      </c>
    </row>
    <row r="4417" customFormat="false" ht="14.4" hidden="false" customHeight="false" outlineLevel="0" collapsed="false">
      <c r="A4417" s="25" t="s">
        <v>150</v>
      </c>
      <c r="B4417" s="25" t="s">
        <v>151</v>
      </c>
      <c r="C4417" s="25" t="s">
        <v>152</v>
      </c>
      <c r="D4417" s="25" t="s">
        <v>153</v>
      </c>
      <c r="E4417" s="25" t="s">
        <v>154</v>
      </c>
    </row>
    <row r="4418" customFormat="false" ht="14.4" hidden="false" customHeight="false" outlineLevel="0" collapsed="false">
      <c r="A4418" s="23" t="s">
        <v>181</v>
      </c>
      <c r="B4418" s="23" t="s">
        <v>160</v>
      </c>
      <c r="C4418" s="23" t="n">
        <v>250</v>
      </c>
      <c r="D4418" s="23" t="n">
        <v>0.011407942876</v>
      </c>
      <c r="E4418" s="23" t="n">
        <v>-3311.9613172</v>
      </c>
    </row>
    <row r="4419" customFormat="false" ht="14.4" hidden="false" customHeight="false" outlineLevel="0" collapsed="false">
      <c r="A4419" s="23" t="s">
        <v>181</v>
      </c>
      <c r="B4419" s="23" t="s">
        <v>160</v>
      </c>
      <c r="C4419" s="23" t="n">
        <v>275</v>
      </c>
      <c r="D4419" s="23" t="n">
        <v>0.011851913382</v>
      </c>
      <c r="E4419" s="23" t="n">
        <v>-3283.3302301</v>
      </c>
    </row>
    <row r="4420" customFormat="false" ht="14.4" hidden="false" customHeight="false" outlineLevel="0" collapsed="false">
      <c r="A4420" s="23" t="s">
        <v>181</v>
      </c>
      <c r="B4420" s="23" t="s">
        <v>160</v>
      </c>
      <c r="C4420" s="23" t="n">
        <v>300</v>
      </c>
      <c r="D4420" s="23" t="n">
        <v>0.012510447243</v>
      </c>
      <c r="E4420" s="23" t="n">
        <v>-3253.7971732</v>
      </c>
    </row>
    <row r="4421" customFormat="false" ht="14.4" hidden="false" customHeight="false" outlineLevel="0" collapsed="false">
      <c r="A4421" s="23" t="s">
        <v>181</v>
      </c>
      <c r="B4421" s="23" t="s">
        <v>160</v>
      </c>
      <c r="C4421" s="23" t="n">
        <v>325</v>
      </c>
      <c r="D4421" s="23" t="n">
        <v>0.01339070444</v>
      </c>
      <c r="E4421" s="23" t="n">
        <v>-3223.3104918</v>
      </c>
    </row>
    <row r="4422" customFormat="false" ht="14.4" hidden="false" customHeight="false" outlineLevel="0" collapsed="false">
      <c r="A4422" s="23" t="s">
        <v>181</v>
      </c>
      <c r="B4422" s="23" t="s">
        <v>160</v>
      </c>
      <c r="C4422" s="23" t="n">
        <v>350</v>
      </c>
      <c r="D4422" s="23" t="n">
        <v>0.01447961903</v>
      </c>
      <c r="E4422" s="23" t="n">
        <v>-3191.8292172</v>
      </c>
    </row>
    <row r="4423" customFormat="false" ht="14.4" hidden="false" customHeight="false" outlineLevel="0" collapsed="false">
      <c r="A4423" s="23" t="s">
        <v>181</v>
      </c>
      <c r="B4423" s="23" t="s">
        <v>160</v>
      </c>
      <c r="C4423" s="23" t="n">
        <v>375</v>
      </c>
      <c r="D4423" s="23" t="n">
        <v>0.015754712538</v>
      </c>
      <c r="E4423" s="23" t="n">
        <v>-3159.2337955</v>
      </c>
    </row>
    <row r="4424" customFormat="false" ht="14.4" hidden="false" customHeight="false" outlineLevel="0" collapsed="false">
      <c r="A4424" s="23" t="s">
        <v>181</v>
      </c>
      <c r="B4424" s="23" t="s">
        <v>160</v>
      </c>
      <c r="C4424" s="23" t="n">
        <v>400</v>
      </c>
      <c r="D4424" s="23" t="n">
        <v>0.017195496304</v>
      </c>
      <c r="E4424" s="23" t="n">
        <v>-3125.2234311</v>
      </c>
    </row>
    <row r="4425" customFormat="false" ht="14.4" hidden="false" customHeight="false" outlineLevel="0" collapsed="false">
      <c r="A4425" s="23" t="s">
        <v>181</v>
      </c>
      <c r="B4425" s="23" t="s">
        <v>160</v>
      </c>
      <c r="C4425" s="23" t="n">
        <v>425</v>
      </c>
      <c r="D4425" s="23" t="n">
        <v>0.018790689378</v>
      </c>
      <c r="E4425" s="23" t="n">
        <v>-3089.2319381</v>
      </c>
    </row>
    <row r="4426" customFormat="false" ht="14.4" hidden="false" customHeight="false" outlineLevel="0" collapsed="false">
      <c r="A4426" s="23" t="s">
        <v>181</v>
      </c>
      <c r="B4426" s="23" t="s">
        <v>160</v>
      </c>
      <c r="C4426" s="23" t="n">
        <v>450</v>
      </c>
      <c r="D4426" s="23" t="n">
        <v>0.020540039007</v>
      </c>
      <c r="E4426" s="23" t="n">
        <v>-3050.3963945</v>
      </c>
    </row>
    <row r="4427" customFormat="false" ht="14.4" hidden="false" customHeight="false" outlineLevel="0" collapsed="false">
      <c r="A4427" s="23" t="s">
        <v>181</v>
      </c>
      <c r="B4427" s="23" t="s">
        <v>160</v>
      </c>
      <c r="C4427" s="23" t="n">
        <v>475</v>
      </c>
      <c r="D4427" s="23" t="n">
        <v>0.022453058143</v>
      </c>
      <c r="E4427" s="23" t="n">
        <v>-3007.6139917</v>
      </c>
    </row>
    <row r="4428" customFormat="false" ht="14.4" hidden="false" customHeight="false" outlineLevel="0" collapsed="false">
      <c r="A4428" s="23" t="s">
        <v>181</v>
      </c>
      <c r="B4428" s="23" t="s">
        <v>160</v>
      </c>
      <c r="C4428" s="23" t="n">
        <v>500</v>
      </c>
      <c r="D4428" s="23" t="n">
        <v>0.024548698466</v>
      </c>
      <c r="E4428" s="23" t="n">
        <v>-2959.7098275</v>
      </c>
    </row>
    <row r="4429" customFormat="false" ht="14.4" hidden="false" customHeight="false" outlineLevel="0" collapsed="false">
      <c r="A4429" s="23" t="s">
        <v>181</v>
      </c>
      <c r="B4429" s="23" t="s">
        <v>160</v>
      </c>
      <c r="C4429" s="23" t="n">
        <v>525</v>
      </c>
      <c r="D4429" s="23" t="n">
        <v>0.026858505517</v>
      </c>
      <c r="E4429" s="23" t="n">
        <v>-2905.687436</v>
      </c>
    </row>
    <row r="4430" customFormat="false" ht="14.4" hidden="false" customHeight="false" outlineLevel="0" collapsed="false">
      <c r="A4430" s="23" t="s">
        <v>181</v>
      </c>
      <c r="B4430" s="23" t="s">
        <v>160</v>
      </c>
      <c r="C4430" s="23" t="n">
        <v>550</v>
      </c>
      <c r="D4430" s="23" t="n">
        <v>0.029432159806</v>
      </c>
      <c r="E4430" s="23" t="n">
        <v>-2844.9311106</v>
      </c>
    </row>
    <row r="4431" customFormat="false" ht="14.4" hidden="false" customHeight="false" outlineLevel="0" collapsed="false">
      <c r="A4431" s="23" t="s">
        <v>181</v>
      </c>
      <c r="B4431" s="23" t="s">
        <v>160</v>
      </c>
      <c r="C4431" s="23" t="n">
        <v>575</v>
      </c>
      <c r="D4431" s="23" t="n">
        <v>0.032344299409</v>
      </c>
      <c r="E4431" s="23" t="n">
        <v>-2777.1199156</v>
      </c>
    </row>
    <row r="4432" customFormat="false" ht="14.4" hidden="false" customHeight="false" outlineLevel="0" collapsed="false">
      <c r="A4432" s="23" t="s">
        <v>181</v>
      </c>
      <c r="B4432" s="23" t="s">
        <v>160</v>
      </c>
      <c r="C4432" s="23" t="n">
        <v>600</v>
      </c>
      <c r="D4432" s="23" t="n">
        <v>0.035709749419</v>
      </c>
      <c r="E4432" s="23" t="n">
        <v>-2701.6309706</v>
      </c>
    </row>
    <row r="4433" customFormat="false" ht="14.4" hidden="false" customHeight="false" outlineLevel="0" collapsed="false">
      <c r="A4433" s="23" t="s">
        <v>181</v>
      </c>
      <c r="B4433" s="23" t="s">
        <v>160</v>
      </c>
      <c r="C4433" s="23" t="n">
        <v>625</v>
      </c>
      <c r="D4433" s="23" t="n">
        <v>0.039720511555</v>
      </c>
      <c r="E4433" s="23" t="n">
        <v>-2616.472285</v>
      </c>
    </row>
    <row r="4434" customFormat="false" ht="14.4" hidden="false" customHeight="false" outlineLevel="0" collapsed="false">
      <c r="A4434" s="23" t="s">
        <v>181</v>
      </c>
      <c r="B4434" s="23" t="s">
        <v>160</v>
      </c>
      <c r="C4434" s="23" t="n">
        <v>650</v>
      </c>
      <c r="D4434" s="23" t="n">
        <v>0.044703004627</v>
      </c>
      <c r="E4434" s="23" t="n">
        <v>-2517.1870568</v>
      </c>
    </row>
    <row r="4435" customFormat="false" ht="14.4" hidden="false" customHeight="false" outlineLevel="0" collapsed="false">
      <c r="A4435" s="23" t="s">
        <v>181</v>
      </c>
      <c r="B4435" s="23" t="s">
        <v>160</v>
      </c>
      <c r="C4435" s="23" t="n">
        <v>675</v>
      </c>
      <c r="D4435" s="23" t="n">
        <v>0.051160789886</v>
      </c>
      <c r="E4435" s="23" t="n">
        <v>-2396.4370968</v>
      </c>
    </row>
    <row r="4436" customFormat="false" ht="14.4" hidden="false" customHeight="false" outlineLevel="0" collapsed="false">
      <c r="A4436" s="23" t="s">
        <v>181</v>
      </c>
      <c r="B4436" s="23" t="s">
        <v>160</v>
      </c>
      <c r="C4436" s="23" t="n">
        <v>700</v>
      </c>
      <c r="D4436" s="23" t="n">
        <v>0.059739740481</v>
      </c>
      <c r="E4436" s="23" t="n">
        <v>-2245.0526122</v>
      </c>
    </row>
    <row r="4437" customFormat="false" ht="14.4" hidden="false" customHeight="false" outlineLevel="0" collapsed="false">
      <c r="A4437" s="23" t="s">
        <v>181</v>
      </c>
      <c r="B4437" s="23" t="s">
        <v>160</v>
      </c>
      <c r="C4437" s="23" t="n">
        <v>725</v>
      </c>
      <c r="D4437" s="23" t="n">
        <v>0.07103734194</v>
      </c>
      <c r="E4437" s="23" t="n">
        <v>-2055.3921694</v>
      </c>
    </row>
    <row r="4438" customFormat="false" ht="14.4" hidden="false" customHeight="false" outlineLevel="0" collapsed="false">
      <c r="A4438" s="23" t="s">
        <v>181</v>
      </c>
      <c r="B4438" s="23" t="s">
        <v>160</v>
      </c>
      <c r="C4438" s="23" t="n">
        <v>750</v>
      </c>
      <c r="D4438" s="23" t="n">
        <v>0.085188584794</v>
      </c>
      <c r="E4438" s="23" t="n">
        <v>-1827.5035307</v>
      </c>
    </row>
    <row r="4439" customFormat="false" ht="14.4" hidden="false" customHeight="false" outlineLevel="0" collapsed="false">
      <c r="A4439" s="23" t="s">
        <v>181</v>
      </c>
      <c r="B4439" s="23" t="s">
        <v>160</v>
      </c>
      <c r="C4439" s="23" t="n">
        <v>775</v>
      </c>
      <c r="D4439" s="23" t="n">
        <v>0.10130322621</v>
      </c>
      <c r="E4439" s="23" t="n">
        <v>-1576.2102982</v>
      </c>
    </row>
    <row r="4440" customFormat="false" ht="14.4" hidden="false" customHeight="false" outlineLevel="0" collapsed="false">
      <c r="A4440" s="23" t="s">
        <v>181</v>
      </c>
      <c r="B4440" s="23" t="s">
        <v>160</v>
      </c>
      <c r="C4440" s="23" t="n">
        <v>800</v>
      </c>
      <c r="D4440" s="23" t="n">
        <v>0.11724961424</v>
      </c>
      <c r="E4440" s="23" t="n">
        <v>-1331.8889144</v>
      </c>
    </row>
    <row r="4441" customFormat="false" ht="14.4" hidden="false" customHeight="false" outlineLevel="0" collapsed="false">
      <c r="A4441" s="23" t="s">
        <v>181</v>
      </c>
      <c r="B4441" s="23" t="s">
        <v>160</v>
      </c>
      <c r="C4441" s="23" t="n">
        <v>825</v>
      </c>
      <c r="D4441" s="23" t="n">
        <v>0.1305333041</v>
      </c>
      <c r="E4441" s="23" t="n">
        <v>-1126.7602827</v>
      </c>
    </row>
    <row r="4442" customFormat="false" ht="14.4" hidden="false" customHeight="false" outlineLevel="0" collapsed="false">
      <c r="A4442" s="23" t="s">
        <v>181</v>
      </c>
      <c r="B4442" s="23" t="s">
        <v>160</v>
      </c>
      <c r="C4442" s="23" t="n">
        <v>850</v>
      </c>
      <c r="D4442" s="23" t="n">
        <v>0.13985978462</v>
      </c>
      <c r="E4442" s="23" t="n">
        <v>-975.21436266</v>
      </c>
    </row>
    <row r="4443" customFormat="false" ht="14.4" hidden="false" customHeight="false" outlineLevel="0" collapsed="false">
      <c r="A4443" s="23" t="s">
        <v>181</v>
      </c>
      <c r="B4443" s="23" t="s">
        <v>160</v>
      </c>
      <c r="C4443" s="23" t="n">
        <v>875</v>
      </c>
      <c r="D4443" s="23" t="n">
        <v>0.14559515897</v>
      </c>
      <c r="E4443" s="23" t="n">
        <v>-870.4057005</v>
      </c>
    </row>
    <row r="4444" customFormat="false" ht="14.4" hidden="false" customHeight="false" outlineLevel="0" collapsed="false">
      <c r="A4444" s="23" t="s">
        <v>181</v>
      </c>
      <c r="B4444" s="23" t="s">
        <v>160</v>
      </c>
      <c r="C4444" s="23" t="n">
        <v>900</v>
      </c>
      <c r="D4444" s="23" t="n">
        <v>0.14885769705</v>
      </c>
      <c r="E4444" s="23" t="n">
        <v>-797.03745959</v>
      </c>
    </row>
    <row r="4445" customFormat="false" ht="14.4" hidden="false" customHeight="false" outlineLevel="0" collapsed="false">
      <c r="A4445" s="23" t="s">
        <v>181</v>
      </c>
      <c r="B4445" s="23" t="s">
        <v>160</v>
      </c>
      <c r="C4445" s="23" t="n">
        <v>925</v>
      </c>
      <c r="D4445" s="23" t="n">
        <v>0.15065575276</v>
      </c>
      <c r="E4445" s="23" t="n">
        <v>-741.99574356</v>
      </c>
    </row>
    <row r="4446" customFormat="false" ht="14.4" hidden="false" customHeight="false" outlineLevel="0" collapsed="false">
      <c r="A4446" s="23" t="s">
        <v>181</v>
      </c>
      <c r="B4446" s="23" t="s">
        <v>160</v>
      </c>
      <c r="C4446" s="23" t="n">
        <v>950</v>
      </c>
      <c r="D4446" s="23" t="n">
        <v>0.15164446938</v>
      </c>
      <c r="E4446" s="23" t="n">
        <v>-696.94178767</v>
      </c>
    </row>
    <row r="4447" customFormat="false" ht="14.4" hidden="false" customHeight="false" outlineLevel="0" collapsed="false">
      <c r="A4447" s="23" t="s">
        <v>181</v>
      </c>
      <c r="B4447" s="23" t="s">
        <v>160</v>
      </c>
      <c r="C4447" s="23" t="n">
        <v>975</v>
      </c>
      <c r="D4447" s="23" t="n">
        <v>0.152195478</v>
      </c>
      <c r="E4447" s="23" t="n">
        <v>-657.19889239</v>
      </c>
    </row>
    <row r="4448" customFormat="false" ht="14.4" hidden="false" customHeight="false" outlineLevel="0" collapsed="false">
      <c r="A4448" s="23" t="s">
        <v>181</v>
      </c>
      <c r="B4448" s="23" t="s">
        <v>160</v>
      </c>
      <c r="C4448" s="23" t="n">
        <v>1000</v>
      </c>
      <c r="D4448" s="23" t="n">
        <v>0.15250900677</v>
      </c>
      <c r="E4448" s="23" t="n">
        <v>-620.26421808</v>
      </c>
    </row>
    <row r="4449" customFormat="false" ht="14.4" hidden="false" customHeight="false" outlineLevel="0" collapsed="false">
      <c r="A4449" s="23" t="s">
        <v>181</v>
      </c>
      <c r="B4449" s="23" t="s">
        <v>160</v>
      </c>
      <c r="C4449" s="23" t="n">
        <v>1025</v>
      </c>
      <c r="D4449" s="23" t="n">
        <v>0.15269174584</v>
      </c>
      <c r="E4449" s="23" t="n">
        <v>-584.81255974</v>
      </c>
    </row>
    <row r="4450" customFormat="false" ht="14.4" hidden="false" customHeight="false" outlineLevel="0" collapsed="false">
      <c r="A4450" s="23" t="s">
        <v>181</v>
      </c>
      <c r="B4450" s="23" t="s">
        <v>160</v>
      </c>
      <c r="C4450" s="23" t="n">
        <v>1050</v>
      </c>
      <c r="D4450" s="23" t="n">
        <v>0.15280101734</v>
      </c>
      <c r="E4450" s="23" t="n">
        <v>-550.13697493</v>
      </c>
    </row>
    <row r="4451" customFormat="false" ht="14.4" hidden="false" customHeight="false" outlineLevel="0" collapsed="false">
      <c r="A4451" s="23" t="s">
        <v>181</v>
      </c>
      <c r="B4451" s="23" t="s">
        <v>160</v>
      </c>
      <c r="C4451" s="23" t="n">
        <v>1075</v>
      </c>
      <c r="D4451" s="23" t="n">
        <v>0.1528681611</v>
      </c>
      <c r="E4451" s="23" t="n">
        <v>-515.85211592</v>
      </c>
    </row>
    <row r="4452" customFormat="false" ht="14.4" hidden="false" customHeight="false" outlineLevel="0" collapsed="false">
      <c r="A4452" s="23" t="s">
        <v>181</v>
      </c>
      <c r="B4452" s="23" t="s">
        <v>160</v>
      </c>
      <c r="C4452" s="23" t="n">
        <v>1100</v>
      </c>
      <c r="D4452" s="23" t="n">
        <v>0.15291068886</v>
      </c>
      <c r="E4452" s="23" t="n">
        <v>-481.74444023</v>
      </c>
    </row>
    <row r="4453" customFormat="false" ht="14.4" hidden="false" customHeight="false" outlineLevel="0" collapsed="false">
      <c r="A4453" s="23" t="s">
        <v>181</v>
      </c>
      <c r="B4453" s="23" t="s">
        <v>160</v>
      </c>
      <c r="C4453" s="23" t="n">
        <v>1125</v>
      </c>
      <c r="D4453" s="23" t="n">
        <v>0.15293862466</v>
      </c>
      <c r="E4453" s="23" t="n">
        <v>-447.69325533</v>
      </c>
    </row>
    <row r="4454" customFormat="false" ht="14.4" hidden="false" customHeight="false" outlineLevel="0" collapsed="false">
      <c r="A4454" s="23" t="s">
        <v>181</v>
      </c>
      <c r="B4454" s="23" t="s">
        <v>160</v>
      </c>
      <c r="C4454" s="23" t="n">
        <v>1150</v>
      </c>
      <c r="D4454" s="23" t="n">
        <v>0.1529578588</v>
      </c>
      <c r="E4454" s="23" t="n">
        <v>-413.62903766</v>
      </c>
    </row>
    <row r="4455" customFormat="false" ht="14.4" hidden="false" customHeight="false" outlineLevel="0" collapsed="false">
      <c r="A4455" s="23" t="s">
        <v>181</v>
      </c>
      <c r="B4455" s="23" t="s">
        <v>160</v>
      </c>
      <c r="C4455" s="23" t="n">
        <v>1175</v>
      </c>
      <c r="D4455" s="23" t="n">
        <v>0.15297195499</v>
      </c>
      <c r="E4455" s="23" t="n">
        <v>-379.51099687</v>
      </c>
    </row>
    <row r="4456" customFormat="false" ht="14.4" hidden="false" customHeight="false" outlineLevel="0" collapsed="false">
      <c r="A4456" s="23" t="s">
        <v>181</v>
      </c>
      <c r="B4456" s="23" t="s">
        <v>160</v>
      </c>
      <c r="C4456" s="23" t="n">
        <v>1200</v>
      </c>
      <c r="D4456" s="23" t="n">
        <v>0.15298314437</v>
      </c>
      <c r="E4456" s="23" t="n">
        <v>-345.31473508</v>
      </c>
    </row>
    <row r="4457" customFormat="false" ht="14.4" hidden="false" customHeight="false" outlineLevel="0" collapsed="false">
      <c r="A4457" s="23" t="s">
        <v>181</v>
      </c>
      <c r="B4457" s="23" t="s">
        <v>160</v>
      </c>
      <c r="C4457" s="23" t="n">
        <v>1225</v>
      </c>
      <c r="D4457" s="23" t="n">
        <v>0.15299288363</v>
      </c>
      <c r="E4457" s="23" t="n">
        <v>-311.02530138</v>
      </c>
    </row>
    <row r="4458" customFormat="false" ht="14.4" hidden="false" customHeight="false" outlineLevel="0" collapsed="false">
      <c r="A4458" s="23" t="s">
        <v>181</v>
      </c>
      <c r="B4458" s="23" t="s">
        <v>160</v>
      </c>
      <c r="C4458" s="23" t="n">
        <v>1250</v>
      </c>
      <c r="D4458" s="23" t="n">
        <v>0.15300217522</v>
      </c>
      <c r="E4458" s="23" t="n">
        <v>-276.63318538</v>
      </c>
    </row>
    <row r="4459" customFormat="false" ht="14.4" hidden="false" customHeight="false" outlineLevel="0" collapsed="false">
      <c r="A4459" s="23" t="s">
        <v>181</v>
      </c>
      <c r="B4459" s="23" t="s">
        <v>160</v>
      </c>
      <c r="C4459" s="23" t="n">
        <v>1275</v>
      </c>
      <c r="D4459" s="23" t="n">
        <v>0.15301175479</v>
      </c>
      <c r="E4459" s="23" t="n">
        <v>-242.13194191</v>
      </c>
    </row>
    <row r="4460" customFormat="false" ht="14.4" hidden="false" customHeight="false" outlineLevel="0" collapsed="false">
      <c r="A4460" s="23" t="s">
        <v>181</v>
      </c>
      <c r="B4460" s="23" t="s">
        <v>160</v>
      </c>
      <c r="C4460" s="23" t="n">
        <v>1300</v>
      </c>
      <c r="D4460" s="23" t="n">
        <v>0.15302220327</v>
      </c>
      <c r="E4460" s="23" t="n">
        <v>-207.51673574</v>
      </c>
    </row>
    <row r="4461" customFormat="false" ht="14.4" hidden="false" customHeight="false" outlineLevel="0" collapsed="false">
      <c r="A4461" s="23" t="s">
        <v>181</v>
      </c>
      <c r="B4461" s="23" t="s">
        <v>160</v>
      </c>
      <c r="C4461" s="23" t="n">
        <v>1325</v>
      </c>
      <c r="D4461" s="23" t="n">
        <v>0.1530340151</v>
      </c>
      <c r="E4461" s="23" t="n">
        <v>-172.78341191</v>
      </c>
    </row>
    <row r="4462" customFormat="false" ht="14.4" hidden="false" customHeight="false" outlineLevel="0" collapsed="false">
      <c r="A4462" s="23" t="s">
        <v>181</v>
      </c>
      <c r="B4462" s="23" t="s">
        <v>160</v>
      </c>
      <c r="C4462" s="23" t="n">
        <v>1350</v>
      </c>
      <c r="D4462" s="23" t="n">
        <v>0.15304764081</v>
      </c>
      <c r="E4462" s="23" t="n">
        <v>-137.92786834</v>
      </c>
    </row>
    <row r="4463" customFormat="false" ht="14.4" hidden="false" customHeight="false" outlineLevel="0" collapsed="false">
      <c r="A4463" s="23" t="s">
        <v>181</v>
      </c>
      <c r="B4463" s="23" t="s">
        <v>160</v>
      </c>
      <c r="C4463" s="23" t="n">
        <v>1375</v>
      </c>
      <c r="D4463" s="23" t="n">
        <v>0.15306351391</v>
      </c>
      <c r="E4463" s="23" t="n">
        <v>-102.94560121</v>
      </c>
    </row>
    <row r="4464" customFormat="false" ht="14.4" hidden="false" customHeight="false" outlineLevel="0" collapsed="false">
      <c r="A4464" s="23" t="s">
        <v>181</v>
      </c>
      <c r="B4464" s="23" t="s">
        <v>160</v>
      </c>
      <c r="C4464" s="23" t="n">
        <v>1400</v>
      </c>
      <c r="D4464" s="23" t="n">
        <v>0.15308206834</v>
      </c>
      <c r="E4464" s="23" t="n">
        <v>-67.831346847</v>
      </c>
    </row>
    <row r="4465" customFormat="false" ht="14.4" hidden="false" customHeight="false" outlineLevel="0" collapsed="false">
      <c r="A4465" s="23" t="s">
        <v>181</v>
      </c>
      <c r="B4465" s="23" t="s">
        <v>160</v>
      </c>
      <c r="C4465" s="23" t="n">
        <v>1425</v>
      </c>
      <c r="D4465" s="23" t="n">
        <v>0.15310374992</v>
      </c>
      <c r="E4465" s="23" t="n">
        <v>-32.578773669</v>
      </c>
    </row>
    <row r="4466" customFormat="false" ht="14.4" hidden="false" customHeight="false" outlineLevel="0" collapsed="false">
      <c r="A4466" s="23" t="s">
        <v>181</v>
      </c>
      <c r="B4466" s="23" t="s">
        <v>160</v>
      </c>
      <c r="C4466" s="23" t="n">
        <v>1450</v>
      </c>
      <c r="D4466" s="23" t="n">
        <v>0.15312902402</v>
      </c>
      <c r="E4466" s="23" t="n">
        <v>2.8198042613</v>
      </c>
    </row>
    <row r="4467" customFormat="false" ht="14.4" hidden="false" customHeight="false" outlineLevel="0" collapsed="false">
      <c r="A4467" s="23" t="s">
        <v>181</v>
      </c>
      <c r="B4467" s="23" t="s">
        <v>160</v>
      </c>
      <c r="C4467" s="23" t="n">
        <v>1475</v>
      </c>
      <c r="D4467" s="23" t="n">
        <v>0.15315838068</v>
      </c>
      <c r="E4467" s="23" t="n">
        <v>38.373710359</v>
      </c>
    </row>
    <row r="4468" customFormat="false" ht="14.4" hidden="false" customHeight="false" outlineLevel="0" collapsed="false">
      <c r="A4468" s="23" t="s">
        <v>181</v>
      </c>
      <c r="B4468" s="23" t="s">
        <v>160</v>
      </c>
      <c r="C4468" s="23" t="n">
        <v>1500</v>
      </c>
      <c r="D4468" s="23" t="n">
        <v>0.15319233816</v>
      </c>
      <c r="E4468" s="23" t="n">
        <v>74.094196903</v>
      </c>
    </row>
    <row r="4469" customFormat="false" ht="14.4" hidden="false" customHeight="false" outlineLevel="0" collapsed="false">
      <c r="A4469" s="23" t="s">
        <v>181</v>
      </c>
      <c r="B4469" s="23" t="s">
        <v>160</v>
      </c>
      <c r="C4469" s="23" t="n">
        <v>1525</v>
      </c>
      <c r="D4469" s="23" t="n">
        <v>0.15323144521</v>
      </c>
      <c r="E4469" s="23" t="n">
        <v>109.9947523</v>
      </c>
    </row>
    <row r="4470" customFormat="false" ht="14.4" hidden="false" customHeight="false" outlineLevel="0" collapsed="false">
      <c r="A4470" s="23" t="s">
        <v>181</v>
      </c>
      <c r="B4470" s="23" t="s">
        <v>160</v>
      </c>
      <c r="C4470" s="23" t="n">
        <v>1550</v>
      </c>
      <c r="D4470" s="23" t="n">
        <v>0.15327628256</v>
      </c>
      <c r="E4470" s="23" t="n">
        <v>146.09142904</v>
      </c>
    </row>
    <row r="4471" customFormat="false" ht="14.4" hidden="false" customHeight="false" outlineLevel="0" collapsed="false">
      <c r="A4471" s="23" t="s">
        <v>181</v>
      </c>
      <c r="B4471" s="23" t="s">
        <v>160</v>
      </c>
      <c r="C4471" s="23" t="n">
        <v>1575</v>
      </c>
      <c r="D4471" s="23" t="n">
        <v>0.15332746373</v>
      </c>
      <c r="E4471" s="23" t="n">
        <v>182.40319533</v>
      </c>
    </row>
    <row r="4472" customFormat="false" ht="14.4" hidden="false" customHeight="false" outlineLevel="0" collapsed="false">
      <c r="A4472" s="23" t="s">
        <v>181</v>
      </c>
      <c r="B4472" s="23" t="s">
        <v>160</v>
      </c>
      <c r="C4472" s="23" t="n">
        <v>1600</v>
      </c>
      <c r="D4472" s="23" t="n">
        <v>0.15338563533</v>
      </c>
      <c r="E4472" s="23" t="n">
        <v>218.95231177</v>
      </c>
    </row>
    <row r="4473" customFormat="false" ht="14.4" hidden="false" customHeight="false" outlineLevel="0" collapsed="false">
      <c r="A4473" s="23" t="s">
        <v>181</v>
      </c>
      <c r="B4473" s="23" t="s">
        <v>160</v>
      </c>
      <c r="C4473" s="23" t="n">
        <v>1625</v>
      </c>
      <c r="D4473" s="23" t="n">
        <v>0.15345147687</v>
      </c>
      <c r="E4473" s="23" t="n">
        <v>255.76473328</v>
      </c>
    </row>
    <row r="4474" customFormat="false" ht="14.4" hidden="false" customHeight="false" outlineLevel="0" collapsed="false">
      <c r="A4474" s="23" t="s">
        <v>181</v>
      </c>
      <c r="B4474" s="23" t="s">
        <v>160</v>
      </c>
      <c r="C4474" s="23" t="n">
        <v>1650</v>
      </c>
      <c r="D4474" s="23" t="n">
        <v>0.15352570019</v>
      </c>
      <c r="E4474" s="23" t="n">
        <v>292.87053544</v>
      </c>
    </row>
    <row r="4475" customFormat="false" ht="14.4" hidden="false" customHeight="false" outlineLevel="0" collapsed="false">
      <c r="A4475" s="23" t="s">
        <v>181</v>
      </c>
      <c r="B4475" s="23" t="s">
        <v>160</v>
      </c>
      <c r="C4475" s="23" t="n">
        <v>1675</v>
      </c>
      <c r="D4475" s="23" t="n">
        <v>0.15360904835</v>
      </c>
      <c r="E4475" s="23" t="n">
        <v>330.30436294</v>
      </c>
    </row>
    <row r="4476" customFormat="false" ht="14.4" hidden="false" customHeight="false" outlineLevel="0" collapsed="false">
      <c r="A4476" s="23" t="s">
        <v>181</v>
      </c>
      <c r="B4476" s="23" t="s">
        <v>160</v>
      </c>
      <c r="C4476" s="23" t="n">
        <v>1700</v>
      </c>
      <c r="D4476" s="23" t="n">
        <v>0.15370229422</v>
      </c>
      <c r="E4476" s="23" t="n">
        <v>368.10589752</v>
      </c>
    </row>
    <row r="4477" customFormat="false" ht="14.4" hidden="false" customHeight="false" outlineLevel="0" collapsed="false">
      <c r="A4477" s="23" t="s">
        <v>181</v>
      </c>
      <c r="B4477" s="23" t="s">
        <v>160</v>
      </c>
      <c r="C4477" s="23" t="n">
        <v>1725</v>
      </c>
      <c r="D4477" s="23" t="n">
        <v>0.15380623854</v>
      </c>
      <c r="E4477" s="23" t="n">
        <v>406.32034059</v>
      </c>
    </row>
    <row r="4478" customFormat="false" ht="14.4" hidden="false" customHeight="false" outlineLevel="0" collapsed="false">
      <c r="A4478" s="23" t="s">
        <v>181</v>
      </c>
      <c r="B4478" s="23" t="s">
        <v>160</v>
      </c>
      <c r="C4478" s="23" t="n">
        <v>1750</v>
      </c>
      <c r="D4478" s="23" t="n">
        <v>0.15392170739</v>
      </c>
      <c r="E4478" s="23" t="n">
        <v>444.99890516</v>
      </c>
    </row>
    <row r="4479" customFormat="false" ht="14.4" hidden="false" customHeight="false" outlineLevel="0" collapsed="false">
      <c r="A4479" s="23" t="s">
        <v>181</v>
      </c>
      <c r="B4479" s="23" t="s">
        <v>160</v>
      </c>
      <c r="C4479" s="23" t="n">
        <v>1775</v>
      </c>
      <c r="D4479" s="23" t="n">
        <v>0.15404954927</v>
      </c>
      <c r="E4479" s="23" t="n">
        <v>484.19931054</v>
      </c>
    </row>
    <row r="4480" customFormat="false" ht="14.4" hidden="false" customHeight="false" outlineLevel="0" collapsed="false">
      <c r="A4480" s="23" t="s">
        <v>181</v>
      </c>
      <c r="B4480" s="23" t="s">
        <v>160</v>
      </c>
      <c r="C4480" s="23" t="n">
        <v>1800</v>
      </c>
      <c r="D4480" s="23" t="n">
        <v>0.15419063135</v>
      </c>
      <c r="E4480" s="23" t="n">
        <v>523.98627084</v>
      </c>
    </row>
    <row r="4481" customFormat="false" ht="14.4" hidden="false" customHeight="false" outlineLevel="0" collapsed="false">
      <c r="A4481" s="23" t="s">
        <v>181</v>
      </c>
      <c r="B4481" s="23" t="s">
        <v>160</v>
      </c>
      <c r="C4481" s="23" t="n">
        <v>1825</v>
      </c>
      <c r="D4481" s="23" t="n">
        <v>0.1543458352</v>
      </c>
      <c r="E4481" s="23" t="n">
        <v>564.43196785</v>
      </c>
    </row>
    <row r="4482" customFormat="false" ht="14.4" hidden="false" customHeight="false" outlineLevel="0" collapsed="false">
      <c r="A4482" s="23" t="s">
        <v>181</v>
      </c>
      <c r="B4482" s="23" t="s">
        <v>160</v>
      </c>
      <c r="C4482" s="23" t="n">
        <v>1850</v>
      </c>
      <c r="D4482" s="23" t="n">
        <v>0.15451605162</v>
      </c>
      <c r="E4482" s="23" t="n">
        <v>605.61649643</v>
      </c>
    </row>
    <row r="4483" customFormat="false" ht="14.4" hidden="false" customHeight="false" outlineLevel="0" collapsed="false">
      <c r="A4483" s="23" t="s">
        <v>181</v>
      </c>
      <c r="B4483" s="23" t="s">
        <v>160</v>
      </c>
      <c r="C4483" s="23" t="n">
        <v>1875</v>
      </c>
      <c r="D4483" s="23" t="n">
        <v>0.1547021747</v>
      </c>
      <c r="E4483" s="23" t="n">
        <v>647.62826882</v>
      </c>
    </row>
    <row r="4484" customFormat="false" ht="14.4" hidden="false" customHeight="false" outlineLevel="0" collapsed="false">
      <c r="A4484" s="23" t="s">
        <v>181</v>
      </c>
      <c r="B4484" s="23" t="s">
        <v>160</v>
      </c>
      <c r="C4484" s="23" t="n">
        <v>1900</v>
      </c>
      <c r="D4484" s="23" t="n">
        <v>0.15490509487</v>
      </c>
      <c r="E4484" s="23" t="n">
        <v>690.56436241</v>
      </c>
    </row>
    <row r="4485" customFormat="false" ht="14.4" hidden="false" customHeight="false" outlineLevel="0" collapsed="false">
      <c r="A4485" s="23" t="s">
        <v>181</v>
      </c>
      <c r="B4485" s="23" t="s">
        <v>160</v>
      </c>
      <c r="C4485" s="23" t="n">
        <v>1925</v>
      </c>
      <c r="D4485" s="23" t="n">
        <v>0.15512569103</v>
      </c>
      <c r="E4485" s="23" t="n">
        <v>734.53079346</v>
      </c>
    </row>
    <row r="4486" customFormat="false" ht="14.4" hidden="false" customHeight="false" outlineLevel="0" collapsed="false">
      <c r="A4486" s="23" t="s">
        <v>181</v>
      </c>
      <c r="B4486" s="23" t="s">
        <v>160</v>
      </c>
      <c r="C4486" s="23" t="n">
        <v>1950</v>
      </c>
      <c r="D4486" s="23" t="n">
        <v>0.15536482152</v>
      </c>
      <c r="E4486" s="23" t="n">
        <v>779.6426968</v>
      </c>
    </row>
    <row r="4487" customFormat="false" ht="14.4" hidden="false" customHeight="false" outlineLevel="0" collapsed="false">
      <c r="A4487" s="23" t="s">
        <v>181</v>
      </c>
      <c r="B4487" s="23" t="s">
        <v>160</v>
      </c>
      <c r="C4487" s="23" t="n">
        <v>1975</v>
      </c>
      <c r="D4487" s="23" t="n">
        <v>0.15562331403</v>
      </c>
      <c r="E4487" s="23" t="n">
        <v>826.02438964</v>
      </c>
    </row>
    <row r="4488" customFormat="false" ht="14.4" hidden="false" customHeight="false" outlineLevel="0" collapsed="false">
      <c r="A4488" s="23" t="s">
        <v>181</v>
      </c>
      <c r="B4488" s="23" t="s">
        <v>160</v>
      </c>
      <c r="C4488" s="23" t="n">
        <v>2000</v>
      </c>
      <c r="D4488" s="23" t="n">
        <v>0.15590195431</v>
      </c>
      <c r="E4488" s="23" t="n">
        <v>873.80929542</v>
      </c>
    </row>
    <row r="4489" customFormat="false" ht="14.4" hidden="false" customHeight="false" outlineLevel="0" collapsed="false">
      <c r="A4489" s="23" t="s">
        <v>181</v>
      </c>
      <c r="B4489" s="23" t="s">
        <v>160</v>
      </c>
      <c r="C4489" s="23" t="n">
        <v>2025</v>
      </c>
      <c r="D4489" s="23" t="n">
        <v>0.15620147364</v>
      </c>
      <c r="E4489" s="23" t="n">
        <v>923.13970045</v>
      </c>
    </row>
    <row r="4490" customFormat="false" ht="14.4" hidden="false" customHeight="false" outlineLevel="0" collapsed="false">
      <c r="A4490" s="23" t="s">
        <v>181</v>
      </c>
      <c r="B4490" s="23" t="s">
        <v>160</v>
      </c>
      <c r="C4490" s="23" t="n">
        <v>2050</v>
      </c>
      <c r="D4490" s="23" t="n">
        <v>0.15652253573</v>
      </c>
      <c r="E4490" s="23" t="n">
        <v>974.16632128</v>
      </c>
    </row>
    <row r="4491" customFormat="false" ht="14.4" hidden="false" customHeight="false" outlineLevel="0" collapsed="false">
      <c r="A4491" s="23" t="s">
        <v>181</v>
      </c>
      <c r="B4491" s="23" t="s">
        <v>160</v>
      </c>
      <c r="C4491" s="23" t="n">
        <v>2075</v>
      </c>
      <c r="D4491" s="23" t="n">
        <v>0.1568657217</v>
      </c>
      <c r="E4491" s="23" t="n">
        <v>1027.0476397</v>
      </c>
    </row>
    <row r="4492" customFormat="false" ht="14.4" hidden="false" customHeight="false" outlineLevel="0" collapsed="false">
      <c r="A4492" s="23" t="s">
        <v>181</v>
      </c>
      <c r="B4492" s="23" t="s">
        <v>160</v>
      </c>
      <c r="C4492" s="23" t="n">
        <v>2100</v>
      </c>
      <c r="D4492" s="23" t="n">
        <v>0.15723151519</v>
      </c>
      <c r="E4492" s="23" t="n">
        <v>1081.9489936</v>
      </c>
    </row>
    <row r="4493" customFormat="false" ht="14.4" hidden="false" customHeight="false" outlineLevel="0" collapsed="false">
      <c r="A4493" s="23" t="s">
        <v>181</v>
      </c>
      <c r="B4493" s="23" t="s">
        <v>160</v>
      </c>
      <c r="C4493" s="23" t="n">
        <v>2125</v>
      </c>
      <c r="D4493" s="23" t="n">
        <v>0.15762028673</v>
      </c>
      <c r="E4493" s="23" t="n">
        <v>1139.0413818</v>
      </c>
    </row>
    <row r="4494" customFormat="false" ht="14.4" hidden="false" customHeight="false" outlineLevel="0" collapsed="false">
      <c r="A4494" s="23" t="s">
        <v>181</v>
      </c>
      <c r="B4494" s="23" t="s">
        <v>160</v>
      </c>
      <c r="C4494" s="23" t="n">
        <v>2150</v>
      </c>
      <c r="D4494" s="23" t="n">
        <v>0.15803227821</v>
      </c>
      <c r="E4494" s="23" t="n">
        <v>1198.4999597</v>
      </c>
    </row>
    <row r="4495" customFormat="false" ht="14.4" hidden="false" customHeight="false" outlineLevel="0" collapsed="false">
      <c r="A4495" s="23" t="s">
        <v>181</v>
      </c>
      <c r="B4495" s="23" t="s">
        <v>160</v>
      </c>
      <c r="C4495" s="23" t="n">
        <v>2175</v>
      </c>
      <c r="D4495" s="23" t="n">
        <v>0.15846758828</v>
      </c>
      <c r="E4495" s="23" t="n">
        <v>1260.5022016</v>
      </c>
    </row>
    <row r="4496" customFormat="false" ht="14.4" hidden="false" customHeight="false" outlineLevel="0" collapsed="false">
      <c r="A4496" s="23" t="s">
        <v>181</v>
      </c>
      <c r="B4496" s="23" t="s">
        <v>160</v>
      </c>
      <c r="C4496" s="23" t="n">
        <v>2200</v>
      </c>
      <c r="D4496" s="23" t="n">
        <v>0.15892615957</v>
      </c>
      <c r="E4496" s="23" t="n">
        <v>1325.2257137</v>
      </c>
    </row>
    <row r="4497" customFormat="false" ht="14.4" hidden="false" customHeight="false" outlineLevel="0" collapsed="false">
      <c r="A4497" s="23" t="s">
        <v>181</v>
      </c>
      <c r="B4497" s="23" t="s">
        <v>160</v>
      </c>
      <c r="C4497" s="23" t="n">
        <v>2225</v>
      </c>
      <c r="D4497" s="23" t="n">
        <v>0.15940776906</v>
      </c>
      <c r="E4497" s="23" t="n">
        <v>1392.8456884</v>
      </c>
    </row>
    <row r="4498" customFormat="false" ht="14.4" hidden="false" customHeight="false" outlineLevel="0" collapsed="false">
      <c r="A4498" s="23" t="s">
        <v>181</v>
      </c>
      <c r="B4498" s="23" t="s">
        <v>160</v>
      </c>
      <c r="C4498" s="23" t="n">
        <v>2250</v>
      </c>
      <c r="D4498" s="23" t="n">
        <v>0.15991202356</v>
      </c>
      <c r="E4498" s="23" t="n">
        <v>1463.5320077</v>
      </c>
    </row>
    <row r="4499" customFormat="false" ht="14.4" hidden="false" customHeight="false" outlineLevel="0" collapsed="false">
      <c r="A4499" s="23" t="s">
        <v>181</v>
      </c>
      <c r="B4499" s="23" t="s">
        <v>160</v>
      </c>
      <c r="C4499" s="23" t="n">
        <v>2275</v>
      </c>
      <c r="D4499" s="23" t="n">
        <v>0.16043836252</v>
      </c>
      <c r="E4499" s="23" t="n">
        <v>1537.4460231</v>
      </c>
    </row>
    <row r="4500" customFormat="false" ht="14.4" hidden="false" customHeight="false" outlineLevel="0" collapsed="false">
      <c r="A4500" s="23" t="s">
        <v>181</v>
      </c>
      <c r="B4500" s="23" t="s">
        <v>160</v>
      </c>
      <c r="C4500" s="23" t="n">
        <v>2300</v>
      </c>
      <c r="D4500" s="23" t="n">
        <v>0.16098607139</v>
      </c>
      <c r="E4500" s="23" t="n">
        <v>1614.7370632</v>
      </c>
    </row>
    <row r="4501" customFormat="false" ht="14.4" hidden="false" customHeight="false" outlineLevel="0" collapsed="false">
      <c r="A4501" s="23" t="s">
        <v>181</v>
      </c>
      <c r="B4501" s="23" t="s">
        <v>160</v>
      </c>
      <c r="C4501" s="23" t="n">
        <v>2325</v>
      </c>
      <c r="D4501" s="23" t="n">
        <v>0.1615543095</v>
      </c>
      <c r="E4501" s="23" t="n">
        <v>1695.5387593</v>
      </c>
    </row>
    <row r="4502" customFormat="false" ht="14.4" hidden="false" customHeight="false" outlineLevel="0" collapsed="false">
      <c r="A4502" s="23" t="s">
        <v>181</v>
      </c>
      <c r="B4502" s="23" t="s">
        <v>160</v>
      </c>
      <c r="C4502" s="23" t="n">
        <v>2350</v>
      </c>
      <c r="D4502" s="23" t="n">
        <v>0.16214215766</v>
      </c>
      <c r="E4502" s="23" t="n">
        <v>1779.9653217</v>
      </c>
    </row>
    <row r="4503" customFormat="false" ht="14.4" hidden="false" customHeight="false" outlineLevel="0" collapsed="false">
      <c r="A4503" s="23" t="s">
        <v>181</v>
      </c>
      <c r="B4503" s="23" t="s">
        <v>160</v>
      </c>
      <c r="C4503" s="23" t="n">
        <v>2375</v>
      </c>
      <c r="D4503" s="23" t="n">
        <v>0.16274869197</v>
      </c>
      <c r="E4503" s="23" t="n">
        <v>1868.1079588</v>
      </c>
    </row>
    <row r="4504" customFormat="false" ht="14.4" hidden="false" customHeight="false" outlineLevel="0" collapsed="false">
      <c r="A4504" s="23" t="s">
        <v>181</v>
      </c>
      <c r="B4504" s="23" t="s">
        <v>160</v>
      </c>
      <c r="C4504" s="23" t="n">
        <v>2400</v>
      </c>
      <c r="D4504" s="23" t="n">
        <v>0.16337309221</v>
      </c>
      <c r="E4504" s="23" t="n">
        <v>1960.031701</v>
      </c>
    </row>
    <row r="4505" customFormat="false" ht="14.4" hidden="false" customHeight="false" outlineLevel="0" collapsed="false">
      <c r="A4505" s="23" t="s">
        <v>181</v>
      </c>
      <c r="B4505" s="23" t="s">
        <v>160</v>
      </c>
      <c r="C4505" s="23" t="n">
        <v>2425</v>
      </c>
      <c r="D4505" s="23" t="n">
        <v>0.1640147951</v>
      </c>
      <c r="E4505" s="23" t="n">
        <v>2055.7729763</v>
      </c>
    </row>
    <row r="4506" customFormat="false" ht="14.4" hidden="false" customHeight="false" outlineLevel="0" collapsed="false">
      <c r="A4506" s="23" t="s">
        <v>181</v>
      </c>
      <c r="B4506" s="23" t="s">
        <v>160</v>
      </c>
      <c r="C4506" s="23" t="n">
        <v>2450</v>
      </c>
      <c r="D4506" s="23" t="n">
        <v>0.16467370545</v>
      </c>
      <c r="E4506" s="23" t="n">
        <v>2155.3383899</v>
      </c>
    </row>
    <row r="4507" customFormat="false" ht="14.4" hidden="false" customHeight="false" outlineLevel="0" collapsed="false">
      <c r="A4507" s="23" t="s">
        <v>181</v>
      </c>
      <c r="B4507" s="23" t="s">
        <v>160</v>
      </c>
      <c r="C4507" s="23" t="n">
        <v>2475</v>
      </c>
      <c r="D4507" s="23" t="n">
        <v>0.16535048123</v>
      </c>
      <c r="E4507" s="23" t="n">
        <v>2258.7052673</v>
      </c>
    </row>
    <row r="4508" customFormat="false" ht="14.4" hidden="false" customHeight="false" outlineLevel="0" collapsed="false">
      <c r="A4508" s="23" t="s">
        <v>181</v>
      </c>
      <c r="B4508" s="23" t="s">
        <v>160</v>
      </c>
      <c r="C4508" s="23" t="n">
        <v>2500</v>
      </c>
      <c r="D4508" s="23" t="n">
        <v>0.16604691247</v>
      </c>
      <c r="E4508" s="23" t="n">
        <v>2365.8246589</v>
      </c>
    </row>
    <row r="4509" customFormat="false" ht="14.4" hidden="false" customHeight="false" outlineLevel="0" collapsed="false">
      <c r="A4509" s="23" t="s">
        <v>181</v>
      </c>
      <c r="B4509" s="23" t="s">
        <v>160</v>
      </c>
      <c r="C4509" s="23" t="n">
        <v>2525</v>
      </c>
      <c r="D4509" s="23" t="n">
        <v>0.16676641832</v>
      </c>
      <c r="E4509" s="23" t="n">
        <v>2476.6276329</v>
      </c>
    </row>
    <row r="4510" customFormat="false" ht="14.4" hidden="false" customHeight="false" outlineLevel="0" collapsed="false">
      <c r="A4510" s="23" t="s">
        <v>181</v>
      </c>
      <c r="B4510" s="23" t="s">
        <v>160</v>
      </c>
      <c r="C4510" s="23" t="n">
        <v>2550</v>
      </c>
      <c r="D4510" s="23" t="n">
        <v>0.16751469241</v>
      </c>
      <c r="E4510" s="23" t="n">
        <v>2591.0358245</v>
      </c>
    </row>
    <row r="4511" customFormat="false" ht="14.4" hidden="false" customHeight="false" outlineLevel="0" collapsed="false">
      <c r="A4511" s="23" t="s">
        <v>181</v>
      </c>
      <c r="B4511" s="23" t="s">
        <v>160</v>
      </c>
      <c r="C4511" s="23" t="n">
        <v>2575</v>
      </c>
      <c r="D4511" s="23" t="n">
        <v>0.1683005334</v>
      </c>
      <c r="E4511" s="23" t="n">
        <v>2708.9773463</v>
      </c>
    </row>
    <row r="4512" customFormat="false" ht="14.4" hidden="false" customHeight="false" outlineLevel="0" collapsed="false">
      <c r="A4512" s="23" t="s">
        <v>181</v>
      </c>
      <c r="B4512" s="23" t="s">
        <v>160</v>
      </c>
      <c r="C4512" s="23" t="n">
        <v>2600</v>
      </c>
      <c r="D4512" s="23" t="n">
        <v>0.16913690626</v>
      </c>
      <c r="E4512" s="23" t="n">
        <v>2830.4092762</v>
      </c>
    </row>
    <row r="4513" customFormat="false" ht="14.4" hidden="false" customHeight="false" outlineLevel="0" collapsed="false">
      <c r="A4513" s="23" t="s">
        <v>181</v>
      </c>
      <c r="B4513" s="23" t="s">
        <v>160</v>
      </c>
      <c r="C4513" s="23" t="n">
        <v>2625</v>
      </c>
      <c r="D4513" s="23" t="n">
        <v>0.17004229087</v>
      </c>
      <c r="E4513" s="23" t="n">
        <v>2955.348046</v>
      </c>
    </row>
    <row r="4514" customFormat="false" ht="14.4" hidden="false" customHeight="false" outlineLevel="0" collapsed="false">
      <c r="A4514" s="23" t="s">
        <v>181</v>
      </c>
      <c r="B4514" s="23" t="s">
        <v>160</v>
      </c>
      <c r="C4514" s="23" t="n">
        <v>2650</v>
      </c>
      <c r="D4514" s="23" t="n">
        <v>0.17104238846</v>
      </c>
      <c r="E4514" s="23" t="n">
        <v>3083.9091149</v>
      </c>
    </row>
    <row r="4515" customFormat="false" ht="14.4" hidden="false" customHeight="false" outlineLevel="0" collapsed="false">
      <c r="A4515" s="23" t="s">
        <v>181</v>
      </c>
      <c r="B4515" s="23" t="s">
        <v>160</v>
      </c>
      <c r="C4515" s="23" t="n">
        <v>2675</v>
      </c>
      <c r="D4515" s="23" t="n">
        <v>0.17217227516</v>
      </c>
      <c r="E4515" s="23" t="n">
        <v>3216.3573614</v>
      </c>
    </row>
    <row r="4516" customFormat="false" ht="14.4" hidden="false" customHeight="false" outlineLevel="0" collapsed="false">
      <c r="A4516" s="23" t="s">
        <v>181</v>
      </c>
      <c r="B4516" s="23" t="s">
        <v>160</v>
      </c>
      <c r="C4516" s="23" t="n">
        <v>2700</v>
      </c>
      <c r="D4516" s="23" t="n">
        <v>0.17347911674</v>
      </c>
      <c r="E4516" s="23" t="n">
        <v>3353.1696805</v>
      </c>
    </row>
    <row r="4517" customFormat="false" ht="14.4" hidden="false" customHeight="false" outlineLevel="0" collapsed="false">
      <c r="A4517" s="23" t="s">
        <v>181</v>
      </c>
      <c r="B4517" s="23" t="s">
        <v>160</v>
      </c>
      <c r="C4517" s="23" t="n">
        <v>2725</v>
      </c>
      <c r="D4517" s="23" t="n">
        <v>0.17502559171</v>
      </c>
      <c r="E4517" s="23" t="n">
        <v>3495.1112573</v>
      </c>
    </row>
    <row r="4518" customFormat="false" ht="14.4" hidden="false" customHeight="false" outlineLevel="0" collapsed="false">
      <c r="A4518" s="23" t="s">
        <v>181</v>
      </c>
      <c r="B4518" s="23" t="s">
        <v>160</v>
      </c>
      <c r="C4518" s="23" t="n">
        <v>2750</v>
      </c>
      <c r="D4518" s="23" t="n">
        <v>0.17689421661</v>
      </c>
      <c r="E4518" s="23" t="n">
        <v>3643.3271554</v>
      </c>
    </row>
    <row r="4519" customFormat="false" ht="14.4" hidden="false" customHeight="false" outlineLevel="0" collapsed="false">
      <c r="A4519" s="23" t="s">
        <v>181</v>
      </c>
      <c r="B4519" s="23" t="s">
        <v>160</v>
      </c>
      <c r="C4519" s="23" t="n">
        <v>2775</v>
      </c>
      <c r="D4519" s="23" t="n">
        <v>0.17919282972</v>
      </c>
      <c r="E4519" s="23" t="n">
        <v>3799.4508743</v>
      </c>
    </row>
    <row r="4520" customFormat="false" ht="14.4" hidden="false" customHeight="false" outlineLevel="0" collapsed="false">
      <c r="A4520" s="23" t="s">
        <v>181</v>
      </c>
      <c r="B4520" s="23" t="s">
        <v>160</v>
      </c>
      <c r="C4520" s="23" t="n">
        <v>2800</v>
      </c>
      <c r="D4520" s="23" t="n">
        <v>0.18206157911</v>
      </c>
      <c r="E4520" s="23" t="n">
        <v>3965.7318069</v>
      </c>
    </row>
    <row r="4521" customFormat="false" ht="14.4" hidden="false" customHeight="false" outlineLevel="0" collapsed="false">
      <c r="A4521" s="23" t="s">
        <v>181</v>
      </c>
      <c r="B4521" s="23" t="s">
        <v>160</v>
      </c>
      <c r="C4521" s="23" t="n">
        <v>2825</v>
      </c>
      <c r="D4521" s="23" t="n">
        <v>0.18568188692</v>
      </c>
      <c r="E4521" s="23" t="n">
        <v>4145.1836479</v>
      </c>
    </row>
    <row r="4522" customFormat="false" ht="14.4" hidden="false" customHeight="false" outlineLevel="0" collapsed="false">
      <c r="A4522" s="23" t="s">
        <v>181</v>
      </c>
      <c r="B4522" s="23" t="s">
        <v>160</v>
      </c>
      <c r="C4522" s="23" t="n">
        <v>2850</v>
      </c>
      <c r="D4522" s="23" t="n">
        <v>0.19028804497</v>
      </c>
      <c r="E4522" s="23" t="n">
        <v>4341.7559119</v>
      </c>
    </row>
    <row r="4523" customFormat="false" ht="14.4" hidden="false" customHeight="false" outlineLevel="0" collapsed="false">
      <c r="A4523" s="23" t="s">
        <v>181</v>
      </c>
      <c r="B4523" s="23" t="s">
        <v>160</v>
      </c>
      <c r="C4523" s="23" t="n">
        <v>2875</v>
      </c>
      <c r="D4523" s="23" t="n">
        <v>0.19618236811</v>
      </c>
      <c r="E4523" s="23" t="n">
        <v>4560.5304688</v>
      </c>
    </row>
    <row r="4524" customFormat="false" ht="14.4" hidden="false" customHeight="false" outlineLevel="0" collapsed="false">
      <c r="A4524" s="23" t="s">
        <v>181</v>
      </c>
      <c r="B4524" s="23" t="s">
        <v>160</v>
      </c>
      <c r="C4524" s="23" t="n">
        <v>2900</v>
      </c>
      <c r="D4524" s="23" t="n">
        <v>0.20375524309</v>
      </c>
      <c r="E4524" s="23" t="n">
        <v>4807.9441115</v>
      </c>
    </row>
    <row r="4525" customFormat="false" ht="14.4" hidden="false" customHeight="false" outlineLevel="0" collapsed="false">
      <c r="A4525" s="23" t="s">
        <v>181</v>
      </c>
      <c r="B4525" s="23" t="s">
        <v>160</v>
      </c>
      <c r="C4525" s="23" t="n">
        <v>2925</v>
      </c>
      <c r="D4525" s="23" t="n">
        <v>0.21351204898</v>
      </c>
      <c r="E4525" s="23" t="n">
        <v>5092.0361544</v>
      </c>
    </row>
    <row r="4526" customFormat="false" ht="14.4" hidden="false" customHeight="false" outlineLevel="0" collapsed="false">
      <c r="A4526" s="23" t="s">
        <v>181</v>
      </c>
      <c r="B4526" s="23" t="s">
        <v>160</v>
      </c>
      <c r="C4526" s="23" t="n">
        <v>2950</v>
      </c>
      <c r="D4526" s="23" t="n">
        <v>0.22610994245</v>
      </c>
      <c r="E4526" s="23" t="n">
        <v>5422.7162907</v>
      </c>
    </row>
    <row r="4527" customFormat="false" ht="14.4" hidden="false" customHeight="false" outlineLevel="0" collapsed="false">
      <c r="A4527" s="23" t="s">
        <v>181</v>
      </c>
      <c r="B4527" s="23" t="s">
        <v>160</v>
      </c>
      <c r="C4527" s="23" t="n">
        <v>2975</v>
      </c>
      <c r="D4527" s="23" t="n">
        <v>0.24240916126</v>
      </c>
      <c r="E4527" s="23" t="n">
        <v>5812.0416415</v>
      </c>
    </row>
    <row r="4528" customFormat="false" ht="14.4" hidden="false" customHeight="false" outlineLevel="0" collapsed="false">
      <c r="A4528" s="23" t="s">
        <v>181</v>
      </c>
      <c r="B4528" s="23" t="s">
        <v>160</v>
      </c>
      <c r="C4528" s="23" t="n">
        <v>3000</v>
      </c>
      <c r="D4528" s="23" t="n">
        <v>0.26354628528</v>
      </c>
      <c r="E4528" s="23" t="n">
        <v>6274.4821814</v>
      </c>
    </row>
    <row r="4529" customFormat="false" ht="14.4" hidden="false" customHeight="false" outlineLevel="0" collapsed="false">
      <c r="A4529" s="23" t="s">
        <v>181</v>
      </c>
      <c r="B4529" s="23" t="s">
        <v>160</v>
      </c>
      <c r="C4529" s="23" t="n">
        <v>3025</v>
      </c>
      <c r="D4529" s="23" t="n">
        <v>0.29104170983</v>
      </c>
      <c r="E4529" s="23" t="n">
        <v>6827.1395985</v>
      </c>
    </row>
    <row r="4530" customFormat="false" ht="14.4" hidden="false" customHeight="false" outlineLevel="0" collapsed="false">
      <c r="A4530" s="23" t="s">
        <v>181</v>
      </c>
      <c r="B4530" s="23" t="s">
        <v>160</v>
      </c>
      <c r="C4530" s="23" t="n">
        <v>3050</v>
      </c>
      <c r="D4530" s="23" t="n">
        <v>0.32696219941</v>
      </c>
      <c r="E4530" s="23" t="n">
        <v>7489.8653814</v>
      </c>
    </row>
    <row r="4531" customFormat="false" ht="14.4" hidden="false" customHeight="false" outlineLevel="0" collapsed="false">
      <c r="A4531" s="23" t="s">
        <v>181</v>
      </c>
      <c r="B4531" s="23" t="s">
        <v>160</v>
      </c>
      <c r="C4531" s="23" t="n">
        <v>3075</v>
      </c>
      <c r="D4531" s="23" t="n">
        <v>0.37417541779</v>
      </c>
      <c r="E4531" s="23" t="n">
        <v>8285.1994446</v>
      </c>
    </row>
    <row r="4532" customFormat="false" ht="14.4" hidden="false" customHeight="false" outlineLevel="0" collapsed="false">
      <c r="A4532" s="23" t="s">
        <v>181</v>
      </c>
      <c r="B4532" s="23" t="s">
        <v>160</v>
      </c>
      <c r="C4532" s="23" t="n">
        <v>3100</v>
      </c>
      <c r="D4532" s="23" t="n">
        <v>0.43676457359</v>
      </c>
      <c r="E4532" s="23" t="n">
        <v>9238.0222601</v>
      </c>
    </row>
    <row r="4533" customFormat="false" ht="14.4" hidden="false" customHeight="false" outlineLevel="0" collapsed="false">
      <c r="A4533" s="23" t="s">
        <v>181</v>
      </c>
      <c r="B4533" s="23" t="s">
        <v>160</v>
      </c>
      <c r="C4533" s="23" t="n">
        <v>3125</v>
      </c>
      <c r="D4533" s="23" t="n">
        <v>0.52073566973</v>
      </c>
      <c r="E4533" s="23" t="n">
        <v>10374.785114</v>
      </c>
    </row>
    <row r="4534" customFormat="false" ht="14.4" hidden="false" customHeight="false" outlineLevel="0" collapsed="false">
      <c r="A4534" s="23" t="s">
        <v>181</v>
      </c>
      <c r="B4534" s="23" t="s">
        <v>160</v>
      </c>
      <c r="C4534" s="23" t="n">
        <v>3150</v>
      </c>
      <c r="D4534" s="23" t="n">
        <v>0.63529140119</v>
      </c>
      <c r="E4534" s="23" t="n">
        <v>11722.162219</v>
      </c>
    </row>
    <row r="4535" customFormat="false" ht="14.4" hidden="false" customHeight="false" outlineLevel="0" collapsed="false">
      <c r="A4535" s="23" t="s">
        <v>181</v>
      </c>
      <c r="B4535" s="23" t="s">
        <v>160</v>
      </c>
      <c r="C4535" s="23" t="n">
        <v>3175</v>
      </c>
      <c r="D4535" s="23" t="n">
        <v>0.79528311616</v>
      </c>
      <c r="E4535" s="23" t="n">
        <v>13304.966029</v>
      </c>
    </row>
    <row r="4536" customFormat="false" ht="14.4" hidden="false" customHeight="false" outlineLevel="0" collapsed="false">
      <c r="A4536" s="23" t="s">
        <v>181</v>
      </c>
      <c r="B4536" s="23" t="s">
        <v>160</v>
      </c>
      <c r="C4536" s="23" t="n">
        <v>3200</v>
      </c>
      <c r="D4536" s="23" t="n">
        <v>1.0263405822</v>
      </c>
      <c r="E4536" s="23" t="n">
        <v>15143.19416</v>
      </c>
    </row>
    <row r="4537" customFormat="false" ht="14.4" hidden="false" customHeight="false" outlineLevel="0" collapsed="false">
      <c r="A4537" s="23" t="s">
        <v>181</v>
      </c>
      <c r="B4537" s="23" t="s">
        <v>160</v>
      </c>
      <c r="C4537" s="23" t="n">
        <v>3225</v>
      </c>
      <c r="D4537" s="23" t="n">
        <v>1.376837845</v>
      </c>
      <c r="E4537" s="23" t="n">
        <v>17248.129402</v>
      </c>
    </row>
    <row r="4538" customFormat="false" ht="14.4" hidden="false" customHeight="false" outlineLevel="0" collapsed="false">
      <c r="A4538" s="23" t="s">
        <v>181</v>
      </c>
      <c r="B4538" s="23" t="s">
        <v>160</v>
      </c>
      <c r="C4538" s="23" t="n">
        <v>3250</v>
      </c>
      <c r="D4538" s="23" t="n">
        <v>1.9503049036</v>
      </c>
      <c r="E4538" s="23" t="n">
        <v>19617.429694</v>
      </c>
    </row>
    <row r="4539" customFormat="false" ht="14.4" hidden="false" customHeight="false" outlineLevel="0" collapsed="false">
      <c r="A4539" s="23" t="s">
        <v>181</v>
      </c>
      <c r="B4539" s="23" t="s">
        <v>160</v>
      </c>
      <c r="C4539" s="23" t="n">
        <v>3275</v>
      </c>
      <c r="D4539" s="23" t="n">
        <v>3.0149790414</v>
      </c>
      <c r="E4539" s="23" t="n">
        <v>22228.821071</v>
      </c>
    </row>
    <row r="4540" customFormat="false" ht="14.4" hidden="false" customHeight="false" outlineLevel="0" collapsed="false">
      <c r="A4540" s="23" t="s">
        <v>181</v>
      </c>
      <c r="B4540" s="23" t="s">
        <v>160</v>
      </c>
      <c r="C4540" s="23" t="n">
        <v>3300</v>
      </c>
      <c r="D4540" s="23" t="n">
        <v>5.5424938955</v>
      </c>
      <c r="E4540" s="23" t="n">
        <v>25029.780099</v>
      </c>
    </row>
    <row r="4541" customFormat="false" ht="14.4" hidden="false" customHeight="false" outlineLevel="0" collapsed="false">
      <c r="A4541" s="23" t="s">
        <v>181</v>
      </c>
      <c r="B4541" s="23" t="s">
        <v>160</v>
      </c>
      <c r="C4541" s="23" t="n">
        <v>3325</v>
      </c>
      <c r="D4541" s="23" t="n">
        <v>17.659645063</v>
      </c>
      <c r="E4541" s="23" t="n">
        <v>27901.925193</v>
      </c>
    </row>
    <row r="4542" customFormat="false" ht="14.4" hidden="false" customHeight="false" outlineLevel="0" collapsed="false">
      <c r="A4542" s="23" t="s">
        <v>181</v>
      </c>
      <c r="B4542" s="23" t="s">
        <v>160</v>
      </c>
      <c r="C4542" s="23" t="n">
        <v>3350</v>
      </c>
      <c r="D4542" s="23" t="n">
        <v>17.659645063</v>
      </c>
      <c r="E4542" s="23" t="n">
        <v>27901.925193</v>
      </c>
    </row>
    <row r="4543" customFormat="false" ht="14.4" hidden="false" customHeight="false" outlineLevel="0" collapsed="false">
      <c r="A4543" s="23" t="s">
        <v>181</v>
      </c>
      <c r="B4543" s="23" t="s">
        <v>160</v>
      </c>
      <c r="C4543" s="23" t="n">
        <v>3375</v>
      </c>
      <c r="D4543" s="23" t="n">
        <v>17.659645063</v>
      </c>
      <c r="E4543" s="23" t="n">
        <v>27901.925193</v>
      </c>
    </row>
    <row r="4544" customFormat="false" ht="14.4" hidden="false" customHeight="false" outlineLevel="0" collapsed="false">
      <c r="A4544" s="23" t="s">
        <v>181</v>
      </c>
      <c r="B4544" s="23" t="s">
        <v>160</v>
      </c>
      <c r="C4544" s="23" t="n">
        <v>3400</v>
      </c>
      <c r="D4544" s="23" t="n">
        <v>17.659645063</v>
      </c>
      <c r="E4544" s="23" t="n">
        <v>27901.925193</v>
      </c>
    </row>
    <row r="4545" customFormat="false" ht="14.4" hidden="false" customHeight="false" outlineLevel="0" collapsed="false">
      <c r="A4545" s="23" t="s">
        <v>181</v>
      </c>
      <c r="B4545" s="23" t="s">
        <v>160</v>
      </c>
      <c r="C4545" s="23" t="n">
        <v>3425</v>
      </c>
      <c r="D4545" s="23" t="n">
        <v>17.659645063</v>
      </c>
      <c r="E4545" s="23" t="n">
        <v>27901.925193</v>
      </c>
    </row>
    <row r="4546" customFormat="false" ht="14.4" hidden="false" customHeight="false" outlineLevel="0" collapsed="false">
      <c r="A4546" s="23" t="s">
        <v>181</v>
      </c>
      <c r="B4546" s="23" t="s">
        <v>160</v>
      </c>
      <c r="C4546" s="23" t="n">
        <v>3450</v>
      </c>
      <c r="D4546" s="23" t="n">
        <v>17.659645063</v>
      </c>
      <c r="E4546" s="23" t="n">
        <v>27901.925193</v>
      </c>
    </row>
    <row r="4547" customFormat="false" ht="14.4" hidden="false" customHeight="false" outlineLevel="0" collapsed="false">
      <c r="A4547" s="23" t="s">
        <v>181</v>
      </c>
      <c r="B4547" s="23" t="s">
        <v>160</v>
      </c>
      <c r="C4547" s="23" t="n">
        <v>3475</v>
      </c>
      <c r="D4547" s="23" t="n">
        <v>17.659645063</v>
      </c>
      <c r="E4547" s="23" t="n">
        <v>27901.925193</v>
      </c>
    </row>
    <row r="4548" customFormat="false" ht="14.4" hidden="false" customHeight="false" outlineLevel="0" collapsed="false">
      <c r="A4548" s="23" t="s">
        <v>181</v>
      </c>
      <c r="B4548" s="23" t="s">
        <v>160</v>
      </c>
      <c r="C4548" s="23" t="n">
        <v>3500</v>
      </c>
      <c r="D4548" s="23" t="n">
        <v>17.659645063</v>
      </c>
      <c r="E4548" s="23" t="n">
        <v>27901.925193</v>
      </c>
    </row>
    <row r="4549" customFormat="false" ht="14.4" hidden="false" customHeight="false" outlineLevel="0" collapsed="false">
      <c r="A4549" s="23" t="s">
        <v>181</v>
      </c>
      <c r="B4549" s="23" t="s">
        <v>160</v>
      </c>
      <c r="C4549" s="23" t="n">
        <v>3525</v>
      </c>
      <c r="D4549" s="23" t="n">
        <v>17.659645063</v>
      </c>
      <c r="E4549" s="23" t="n">
        <v>27901.925193</v>
      </c>
    </row>
    <row r="4550" customFormat="false" ht="14.4" hidden="false" customHeight="false" outlineLevel="0" collapsed="false">
      <c r="A4550" s="23" t="s">
        <v>181</v>
      </c>
      <c r="B4550" s="23" t="s">
        <v>160</v>
      </c>
      <c r="C4550" s="23" t="n">
        <v>3550</v>
      </c>
      <c r="D4550" s="23" t="n">
        <v>17.659645063</v>
      </c>
      <c r="E4550" s="23" t="n">
        <v>27901.925193</v>
      </c>
    </row>
    <row r="4551" customFormat="false" ht="14.4" hidden="false" customHeight="false" outlineLevel="0" collapsed="false">
      <c r="A4551" s="23" t="s">
        <v>181</v>
      </c>
      <c r="B4551" s="23" t="s">
        <v>160</v>
      </c>
      <c r="C4551" s="23" t="n">
        <v>3575</v>
      </c>
      <c r="D4551" s="23" t="n">
        <v>17.659645063</v>
      </c>
      <c r="E4551" s="23" t="n">
        <v>27901.925193</v>
      </c>
    </row>
    <row r="4552" customFormat="false" ht="14.4" hidden="false" customHeight="false" outlineLevel="0" collapsed="false">
      <c r="A4552" s="23" t="s">
        <v>181</v>
      </c>
      <c r="B4552" s="23" t="s">
        <v>160</v>
      </c>
      <c r="C4552" s="23" t="n">
        <v>3600</v>
      </c>
      <c r="D4552" s="23" t="n">
        <v>17.659645063</v>
      </c>
      <c r="E4552" s="23" t="n">
        <v>27901.925193</v>
      </c>
    </row>
    <row r="4553" customFormat="false" ht="14.4" hidden="false" customHeight="false" outlineLevel="0" collapsed="false">
      <c r="A4553" s="23" t="s">
        <v>181</v>
      </c>
      <c r="B4553" s="23" t="s">
        <v>160</v>
      </c>
      <c r="C4553" s="23" t="n">
        <v>3625</v>
      </c>
      <c r="D4553" s="23" t="n">
        <v>17.659645063</v>
      </c>
      <c r="E4553" s="23" t="n">
        <v>27901.925193</v>
      </c>
    </row>
    <row r="4554" customFormat="false" ht="14.4" hidden="false" customHeight="false" outlineLevel="0" collapsed="false">
      <c r="A4554" s="23" t="s">
        <v>181</v>
      </c>
      <c r="B4554" s="23" t="s">
        <v>160</v>
      </c>
      <c r="C4554" s="23" t="n">
        <v>3650</v>
      </c>
      <c r="D4554" s="23" t="n">
        <v>17.659645063</v>
      </c>
      <c r="E4554" s="23" t="n">
        <v>27901.925193</v>
      </c>
    </row>
    <row r="4555" customFormat="false" ht="14.4" hidden="false" customHeight="false" outlineLevel="0" collapsed="false">
      <c r="A4555" s="23" t="s">
        <v>181</v>
      </c>
      <c r="B4555" s="23" t="s">
        <v>160</v>
      </c>
      <c r="C4555" s="23" t="n">
        <v>3675</v>
      </c>
      <c r="D4555" s="23" t="n">
        <v>17.659645063</v>
      </c>
      <c r="E4555" s="23" t="n">
        <v>27901.925193</v>
      </c>
    </row>
    <row r="4556" customFormat="false" ht="14.4" hidden="false" customHeight="false" outlineLevel="0" collapsed="false">
      <c r="A4556" s="23" t="s">
        <v>181</v>
      </c>
      <c r="B4556" s="23" t="s">
        <v>160</v>
      </c>
      <c r="C4556" s="23" t="n">
        <v>3700</v>
      </c>
      <c r="D4556" s="23" t="n">
        <v>17.659645063</v>
      </c>
      <c r="E4556" s="23" t="n">
        <v>27901.925193</v>
      </c>
    </row>
    <row r="4557" customFormat="false" ht="14.4" hidden="false" customHeight="false" outlineLevel="0" collapsed="false">
      <c r="A4557" s="23" t="s">
        <v>181</v>
      </c>
      <c r="B4557" s="23" t="s">
        <v>160</v>
      </c>
      <c r="C4557" s="23" t="n">
        <v>3725</v>
      </c>
      <c r="D4557" s="23" t="n">
        <v>17.659645063</v>
      </c>
      <c r="E4557" s="23" t="n">
        <v>27901.925193</v>
      </c>
    </row>
    <row r="4558" customFormat="false" ht="14.4" hidden="false" customHeight="false" outlineLevel="0" collapsed="false">
      <c r="A4558" s="23" t="s">
        <v>181</v>
      </c>
      <c r="B4558" s="23" t="s">
        <v>160</v>
      </c>
      <c r="C4558" s="23" t="n">
        <v>3750</v>
      </c>
      <c r="D4558" s="23" t="n">
        <v>17.659645063</v>
      </c>
      <c r="E4558" s="23" t="n">
        <v>27901.925193</v>
      </c>
    </row>
    <row r="4559" customFormat="false" ht="14.4" hidden="false" customHeight="false" outlineLevel="0" collapsed="false">
      <c r="A4559" s="23" t="s">
        <v>181</v>
      </c>
      <c r="B4559" s="23" t="s">
        <v>160</v>
      </c>
      <c r="C4559" s="23" t="n">
        <v>3775</v>
      </c>
      <c r="D4559" s="23" t="n">
        <v>17.659645063</v>
      </c>
      <c r="E4559" s="23" t="n">
        <v>27901.925193</v>
      </c>
    </row>
    <row r="4560" customFormat="false" ht="14.4" hidden="false" customHeight="false" outlineLevel="0" collapsed="false">
      <c r="A4560" s="23" t="s">
        <v>181</v>
      </c>
      <c r="B4560" s="23" t="s">
        <v>160</v>
      </c>
      <c r="C4560" s="23" t="n">
        <v>3800</v>
      </c>
      <c r="D4560" s="23" t="n">
        <v>17.659645063</v>
      </c>
      <c r="E4560" s="23" t="n">
        <v>27901.925193</v>
      </c>
    </row>
    <row r="4561" customFormat="false" ht="14.4" hidden="false" customHeight="false" outlineLevel="0" collapsed="false">
      <c r="A4561" s="23" t="s">
        <v>181</v>
      </c>
      <c r="B4561" s="23" t="s">
        <v>160</v>
      </c>
      <c r="C4561" s="23" t="n">
        <v>3825</v>
      </c>
      <c r="D4561" s="23" t="n">
        <v>17.659645063</v>
      </c>
      <c r="E4561" s="23" t="n">
        <v>27901.925193</v>
      </c>
    </row>
    <row r="4562" customFormat="false" ht="14.4" hidden="false" customHeight="false" outlineLevel="0" collapsed="false">
      <c r="A4562" s="23" t="s">
        <v>181</v>
      </c>
      <c r="B4562" s="23" t="s">
        <v>160</v>
      </c>
      <c r="C4562" s="23" t="n">
        <v>3850</v>
      </c>
      <c r="D4562" s="23" t="n">
        <v>17.659645063</v>
      </c>
      <c r="E4562" s="23" t="n">
        <v>27901.925193</v>
      </c>
    </row>
    <row r="4563" customFormat="false" ht="14.4" hidden="false" customHeight="false" outlineLevel="0" collapsed="false">
      <c r="A4563" s="23" t="s">
        <v>181</v>
      </c>
      <c r="B4563" s="23" t="s">
        <v>160</v>
      </c>
      <c r="C4563" s="23" t="n">
        <v>3875</v>
      </c>
      <c r="D4563" s="23" t="n">
        <v>17.659645063</v>
      </c>
      <c r="E4563" s="23" t="n">
        <v>27901.925193</v>
      </c>
    </row>
    <row r="4564" customFormat="false" ht="14.4" hidden="false" customHeight="false" outlineLevel="0" collapsed="false">
      <c r="A4564" s="23" t="s">
        <v>181</v>
      </c>
      <c r="B4564" s="23" t="s">
        <v>160</v>
      </c>
      <c r="C4564" s="23" t="n">
        <v>3900</v>
      </c>
      <c r="D4564" s="23" t="n">
        <v>17.659645063</v>
      </c>
      <c r="E4564" s="23" t="n">
        <v>27901.925193</v>
      </c>
    </row>
    <row r="4565" customFormat="false" ht="14.4" hidden="false" customHeight="false" outlineLevel="0" collapsed="false">
      <c r="A4565" s="23" t="s">
        <v>181</v>
      </c>
      <c r="B4565" s="23" t="s">
        <v>160</v>
      </c>
      <c r="C4565" s="23" t="n">
        <v>3925</v>
      </c>
      <c r="D4565" s="23" t="n">
        <v>17.659645063</v>
      </c>
      <c r="E4565" s="23" t="n">
        <v>27901.925193</v>
      </c>
    </row>
    <row r="4566" customFormat="false" ht="14.4" hidden="false" customHeight="false" outlineLevel="0" collapsed="false">
      <c r="A4566" s="23" t="s">
        <v>181</v>
      </c>
      <c r="B4566" s="23" t="s">
        <v>160</v>
      </c>
      <c r="C4566" s="23" t="n">
        <v>3950</v>
      </c>
      <c r="D4566" s="23" t="n">
        <v>17.659645063</v>
      </c>
      <c r="E4566" s="23" t="n">
        <v>27901.925193</v>
      </c>
    </row>
    <row r="4567" customFormat="false" ht="14.4" hidden="false" customHeight="false" outlineLevel="0" collapsed="false">
      <c r="A4567" s="23" t="s">
        <v>181</v>
      </c>
      <c r="B4567" s="23" t="s">
        <v>160</v>
      </c>
      <c r="C4567" s="23" t="n">
        <v>3975</v>
      </c>
      <c r="D4567" s="23" t="n">
        <v>17.659645063</v>
      </c>
      <c r="E4567" s="23" t="n">
        <v>27901.925193</v>
      </c>
    </row>
    <row r="4568" customFormat="false" ht="14.4" hidden="false" customHeight="false" outlineLevel="0" collapsed="false">
      <c r="A4568" s="23" t="s">
        <v>181</v>
      </c>
      <c r="B4568" s="23" t="s">
        <v>160</v>
      </c>
      <c r="C4568" s="23" t="n">
        <v>4000</v>
      </c>
      <c r="D4568" s="23" t="n">
        <v>17.659645063</v>
      </c>
      <c r="E4568" s="23" t="n">
        <v>27901.925193</v>
      </c>
    </row>
    <row r="4569" customFormat="false" ht="14.4" hidden="false" customHeight="false" outlineLevel="0" collapsed="false">
      <c r="A4569" s="25" t="s">
        <v>150</v>
      </c>
      <c r="B4569" s="25" t="s">
        <v>151</v>
      </c>
      <c r="C4569" s="25" t="s">
        <v>152</v>
      </c>
      <c r="D4569" s="25" t="s">
        <v>153</v>
      </c>
      <c r="E4569" s="25" t="s">
        <v>154</v>
      </c>
    </row>
    <row r="4570" customFormat="false" ht="14.4" hidden="false" customHeight="false" outlineLevel="0" collapsed="false">
      <c r="A4570" s="23" t="s">
        <v>181</v>
      </c>
      <c r="B4570" s="23" t="s">
        <v>161</v>
      </c>
      <c r="C4570" s="23" t="n">
        <v>250</v>
      </c>
      <c r="D4570" s="23" t="n">
        <v>0</v>
      </c>
      <c r="E4570" s="23" t="n">
        <v>-3615.052776</v>
      </c>
    </row>
    <row r="4571" customFormat="false" ht="14.4" hidden="false" customHeight="false" outlineLevel="0" collapsed="false">
      <c r="A4571" s="23" t="s">
        <v>181</v>
      </c>
      <c r="B4571" s="23" t="s">
        <v>161</v>
      </c>
      <c r="C4571" s="23" t="n">
        <v>275</v>
      </c>
      <c r="D4571" s="23" t="n">
        <v>0</v>
      </c>
      <c r="E4571" s="23" t="n">
        <v>-3582.0829503</v>
      </c>
    </row>
    <row r="4572" customFormat="false" ht="14.4" hidden="false" customHeight="false" outlineLevel="0" collapsed="false">
      <c r="A4572" s="23" t="s">
        <v>181</v>
      </c>
      <c r="B4572" s="23" t="s">
        <v>161</v>
      </c>
      <c r="C4572" s="23" t="n">
        <v>300</v>
      </c>
      <c r="D4572" s="23" t="n">
        <v>0</v>
      </c>
      <c r="E4572" s="23" t="n">
        <v>-3547.1131399</v>
      </c>
    </row>
    <row r="4573" customFormat="false" ht="14.4" hidden="false" customHeight="false" outlineLevel="0" collapsed="false">
      <c r="A4573" s="23" t="s">
        <v>181</v>
      </c>
      <c r="B4573" s="23" t="s">
        <v>161</v>
      </c>
      <c r="C4573" s="23" t="n">
        <v>325</v>
      </c>
      <c r="D4573" s="23" t="n">
        <v>0</v>
      </c>
      <c r="E4573" s="23" t="n">
        <v>-3510.310901</v>
      </c>
    </row>
    <row r="4574" customFormat="false" ht="14.4" hidden="false" customHeight="false" outlineLevel="0" collapsed="false">
      <c r="A4574" s="23" t="s">
        <v>181</v>
      </c>
      <c r="B4574" s="23" t="s">
        <v>161</v>
      </c>
      <c r="C4574" s="23" t="n">
        <v>350</v>
      </c>
      <c r="D4574" s="23" t="n">
        <v>0</v>
      </c>
      <c r="E4574" s="23" t="n">
        <v>-3471.944645</v>
      </c>
    </row>
    <row r="4575" customFormat="false" ht="14.4" hidden="false" customHeight="false" outlineLevel="0" collapsed="false">
      <c r="A4575" s="23" t="s">
        <v>181</v>
      </c>
      <c r="B4575" s="23" t="s">
        <v>161</v>
      </c>
      <c r="C4575" s="23" t="n">
        <v>375</v>
      </c>
      <c r="D4575" s="23" t="n">
        <v>0</v>
      </c>
      <c r="E4575" s="23" t="n">
        <v>-3432.1539341</v>
      </c>
    </row>
    <row r="4576" customFormat="false" ht="14.4" hidden="false" customHeight="false" outlineLevel="0" collapsed="false">
      <c r="A4576" s="23" t="s">
        <v>181</v>
      </c>
      <c r="B4576" s="23" t="s">
        <v>161</v>
      </c>
      <c r="C4576" s="23" t="n">
        <v>400</v>
      </c>
      <c r="D4576" s="23" t="n">
        <v>0</v>
      </c>
      <c r="E4576" s="23" t="n">
        <v>-3390.7602446</v>
      </c>
    </row>
    <row r="4577" customFormat="false" ht="14.4" hidden="false" customHeight="false" outlineLevel="0" collapsed="false">
      <c r="A4577" s="23" t="s">
        <v>181</v>
      </c>
      <c r="B4577" s="23" t="s">
        <v>161</v>
      </c>
      <c r="C4577" s="23" t="n">
        <v>425</v>
      </c>
      <c r="D4577" s="23" t="n">
        <v>0</v>
      </c>
      <c r="E4577" s="23" t="n">
        <v>-3347.158732</v>
      </c>
    </row>
    <row r="4578" customFormat="false" ht="14.4" hidden="false" customHeight="false" outlineLevel="0" collapsed="false">
      <c r="A4578" s="23" t="s">
        <v>181</v>
      </c>
      <c r="B4578" s="23" t="s">
        <v>161</v>
      </c>
      <c r="C4578" s="23" t="n">
        <v>450</v>
      </c>
      <c r="D4578" s="23" t="n">
        <v>0</v>
      </c>
      <c r="E4578" s="23" t="n">
        <v>-3300.3020704</v>
      </c>
    </row>
    <row r="4579" customFormat="false" ht="14.4" hidden="false" customHeight="false" outlineLevel="0" collapsed="false">
      <c r="A4579" s="23" t="s">
        <v>181</v>
      </c>
      <c r="B4579" s="23" t="s">
        <v>161</v>
      </c>
      <c r="C4579" s="23" t="n">
        <v>475</v>
      </c>
      <c r="D4579" s="23" t="n">
        <v>0</v>
      </c>
      <c r="E4579" s="23" t="n">
        <v>-3248.7917314</v>
      </c>
    </row>
    <row r="4580" customFormat="false" ht="14.4" hidden="false" customHeight="false" outlineLevel="0" collapsed="false">
      <c r="A4580" s="23" t="s">
        <v>181</v>
      </c>
      <c r="B4580" s="23" t="s">
        <v>161</v>
      </c>
      <c r="C4580" s="23" t="n">
        <v>500</v>
      </c>
      <c r="D4580" s="23" t="n">
        <v>0</v>
      </c>
      <c r="E4580" s="23" t="n">
        <v>-3191.0962291</v>
      </c>
    </row>
    <row r="4581" customFormat="false" ht="14.4" hidden="false" customHeight="false" outlineLevel="0" collapsed="false">
      <c r="A4581" s="23" t="s">
        <v>181</v>
      </c>
      <c r="B4581" s="23" t="s">
        <v>161</v>
      </c>
      <c r="C4581" s="23" t="n">
        <v>525</v>
      </c>
      <c r="D4581" s="23" t="n">
        <v>0.0019678915447</v>
      </c>
      <c r="E4581" s="23" t="n">
        <v>-3125.8802945</v>
      </c>
    </row>
    <row r="4582" customFormat="false" ht="14.4" hidden="false" customHeight="false" outlineLevel="0" collapsed="false">
      <c r="A4582" s="23" t="s">
        <v>181</v>
      </c>
      <c r="B4582" s="23" t="s">
        <v>161</v>
      </c>
      <c r="C4582" s="23" t="n">
        <v>550</v>
      </c>
      <c r="D4582" s="23" t="n">
        <v>0.0050054709608</v>
      </c>
      <c r="E4582" s="23" t="n">
        <v>-3052.3246307</v>
      </c>
    </row>
    <row r="4583" customFormat="false" ht="14.4" hidden="false" customHeight="false" outlineLevel="0" collapsed="false">
      <c r="A4583" s="23" t="s">
        <v>181</v>
      </c>
      <c r="B4583" s="23" t="s">
        <v>161</v>
      </c>
      <c r="C4583" s="23" t="n">
        <v>575</v>
      </c>
      <c r="D4583" s="23" t="n">
        <v>0.0083414275457</v>
      </c>
      <c r="E4583" s="23" t="n">
        <v>-2970.1677512</v>
      </c>
    </row>
    <row r="4584" customFormat="false" ht="14.4" hidden="false" customHeight="false" outlineLevel="0" collapsed="false">
      <c r="A4584" s="23" t="s">
        <v>181</v>
      </c>
      <c r="B4584" s="23" t="s">
        <v>161</v>
      </c>
      <c r="C4584" s="23" t="n">
        <v>600</v>
      </c>
      <c r="D4584" s="23" t="n">
        <v>0.012189151814</v>
      </c>
      <c r="E4584" s="23" t="n">
        <v>-2879.1557144</v>
      </c>
    </row>
    <row r="4585" customFormat="false" ht="14.4" hidden="false" customHeight="false" outlineLevel="0" collapsed="false">
      <c r="A4585" s="23" t="s">
        <v>181</v>
      </c>
      <c r="B4585" s="23" t="s">
        <v>161</v>
      </c>
      <c r="C4585" s="23" t="n">
        <v>625</v>
      </c>
      <c r="D4585" s="23" t="n">
        <v>0.016811217231</v>
      </c>
      <c r="E4585" s="23" t="n">
        <v>-2777.8469754</v>
      </c>
    </row>
    <row r="4586" customFormat="false" ht="14.4" hidden="false" customHeight="false" outlineLevel="0" collapsed="false">
      <c r="A4586" s="23" t="s">
        <v>181</v>
      </c>
      <c r="B4586" s="23" t="s">
        <v>161</v>
      </c>
      <c r="C4586" s="23" t="n">
        <v>650</v>
      </c>
      <c r="D4586" s="23" t="n">
        <v>0.022566559512</v>
      </c>
      <c r="E4586" s="23" t="n">
        <v>-2662.2482306</v>
      </c>
    </row>
    <row r="4587" customFormat="false" ht="14.4" hidden="false" customHeight="false" outlineLevel="0" collapsed="false">
      <c r="A4587" s="23" t="s">
        <v>181</v>
      </c>
      <c r="B4587" s="23" t="s">
        <v>161</v>
      </c>
      <c r="C4587" s="23" t="n">
        <v>675</v>
      </c>
      <c r="D4587" s="23" t="n">
        <v>0.029969335916</v>
      </c>
      <c r="E4587" s="23" t="n">
        <v>-2525.1687486</v>
      </c>
    </row>
    <row r="4588" customFormat="false" ht="14.4" hidden="false" customHeight="false" outlineLevel="0" collapsed="false">
      <c r="A4588" s="23" t="s">
        <v>181</v>
      </c>
      <c r="B4588" s="23" t="s">
        <v>161</v>
      </c>
      <c r="C4588" s="23" t="n">
        <v>700</v>
      </c>
      <c r="D4588" s="23" t="n">
        <v>0.039675172044</v>
      </c>
      <c r="E4588" s="23" t="n">
        <v>-2357.2584704</v>
      </c>
    </row>
    <row r="4589" customFormat="false" ht="14.4" hidden="false" customHeight="false" outlineLevel="0" collapsed="false">
      <c r="A4589" s="23" t="s">
        <v>181</v>
      </c>
      <c r="B4589" s="23" t="s">
        <v>161</v>
      </c>
      <c r="C4589" s="23" t="n">
        <v>725</v>
      </c>
      <c r="D4589" s="23" t="n">
        <v>0.052291552337</v>
      </c>
      <c r="E4589" s="23" t="n">
        <v>-2150.6273478</v>
      </c>
    </row>
    <row r="4590" customFormat="false" ht="14.4" hidden="false" customHeight="false" outlineLevel="0" collapsed="false">
      <c r="A4590" s="23" t="s">
        <v>181</v>
      </c>
      <c r="B4590" s="23" t="s">
        <v>161</v>
      </c>
      <c r="C4590" s="23" t="n">
        <v>750</v>
      </c>
      <c r="D4590" s="23" t="n">
        <v>0.067934578234</v>
      </c>
      <c r="E4590" s="23" t="n">
        <v>-1905.4527128</v>
      </c>
    </row>
    <row r="4591" customFormat="false" ht="14.4" hidden="false" customHeight="false" outlineLevel="0" collapsed="false">
      <c r="A4591" s="23" t="s">
        <v>181</v>
      </c>
      <c r="B4591" s="23" t="s">
        <v>161</v>
      </c>
      <c r="C4591" s="23" t="n">
        <v>775</v>
      </c>
      <c r="D4591" s="23" t="n">
        <v>0.085620892905</v>
      </c>
      <c r="E4591" s="23" t="n">
        <v>-1637.4342569</v>
      </c>
    </row>
    <row r="4592" customFormat="false" ht="14.4" hidden="false" customHeight="false" outlineLevel="0" collapsed="false">
      <c r="A4592" s="23" t="s">
        <v>181</v>
      </c>
      <c r="B4592" s="23" t="s">
        <v>161</v>
      </c>
      <c r="C4592" s="23" t="n">
        <v>800</v>
      </c>
      <c r="D4592" s="23" t="n">
        <v>0.10304049759</v>
      </c>
      <c r="E4592" s="23" t="n">
        <v>-1378.3971265</v>
      </c>
    </row>
    <row r="4593" customFormat="false" ht="14.4" hidden="false" customHeight="false" outlineLevel="0" collapsed="false">
      <c r="A4593" s="23" t="s">
        <v>181</v>
      </c>
      <c r="B4593" s="23" t="s">
        <v>161</v>
      </c>
      <c r="C4593" s="23" t="n">
        <v>825</v>
      </c>
      <c r="D4593" s="23" t="n">
        <v>0.11751426603</v>
      </c>
      <c r="E4593" s="23" t="n">
        <v>-1161.7057312</v>
      </c>
    </row>
    <row r="4594" customFormat="false" ht="14.4" hidden="false" customHeight="false" outlineLevel="0" collapsed="false">
      <c r="A4594" s="23" t="s">
        <v>181</v>
      </c>
      <c r="B4594" s="23" t="s">
        <v>161</v>
      </c>
      <c r="C4594" s="23" t="n">
        <v>850</v>
      </c>
      <c r="D4594" s="23" t="n">
        <v>0.12767163635</v>
      </c>
      <c r="E4594" s="23" t="n">
        <v>-1001.846241</v>
      </c>
    </row>
    <row r="4595" customFormat="false" ht="14.4" hidden="false" customHeight="false" outlineLevel="0" collapsed="false">
      <c r="A4595" s="23" t="s">
        <v>181</v>
      </c>
      <c r="B4595" s="23" t="s">
        <v>161</v>
      </c>
      <c r="C4595" s="23" t="n">
        <v>875</v>
      </c>
      <c r="D4595" s="23" t="n">
        <v>0.13392717317</v>
      </c>
      <c r="E4595" s="23" t="n">
        <v>-891.25227056</v>
      </c>
    </row>
    <row r="4596" customFormat="false" ht="14.4" hidden="false" customHeight="false" outlineLevel="0" collapsed="false">
      <c r="A4596" s="23" t="s">
        <v>181</v>
      </c>
      <c r="B4596" s="23" t="s">
        <v>161</v>
      </c>
      <c r="C4596" s="23" t="n">
        <v>900</v>
      </c>
      <c r="D4596" s="23" t="n">
        <v>0.13749594506</v>
      </c>
      <c r="E4596" s="23" t="n">
        <v>-813.7566773</v>
      </c>
    </row>
    <row r="4597" customFormat="false" ht="14.4" hidden="false" customHeight="false" outlineLevel="0" collapsed="false">
      <c r="A4597" s="23" t="s">
        <v>181</v>
      </c>
      <c r="B4597" s="23" t="s">
        <v>161</v>
      </c>
      <c r="C4597" s="23" t="n">
        <v>925</v>
      </c>
      <c r="D4597" s="23" t="n">
        <v>0.1394701351</v>
      </c>
      <c r="E4597" s="23" t="n">
        <v>-755.58327567</v>
      </c>
    </row>
    <row r="4598" customFormat="false" ht="14.4" hidden="false" customHeight="false" outlineLevel="0" collapsed="false">
      <c r="A4598" s="23" t="s">
        <v>181</v>
      </c>
      <c r="B4598" s="23" t="s">
        <v>161</v>
      </c>
      <c r="C4598" s="23" t="n">
        <v>950</v>
      </c>
      <c r="D4598" s="23" t="n">
        <v>0.14056017301</v>
      </c>
      <c r="E4598" s="23" t="n">
        <v>-707.97425413</v>
      </c>
    </row>
    <row r="4599" customFormat="false" ht="14.4" hidden="false" customHeight="false" outlineLevel="0" collapsed="false">
      <c r="A4599" s="23" t="s">
        <v>181</v>
      </c>
      <c r="B4599" s="23" t="s">
        <v>161</v>
      </c>
      <c r="C4599" s="23" t="n">
        <v>975</v>
      </c>
      <c r="D4599" s="23" t="n">
        <v>0.1411701973</v>
      </c>
      <c r="E4599" s="23" t="n">
        <v>-666.00734278</v>
      </c>
    </row>
    <row r="4600" customFormat="false" ht="14.4" hidden="false" customHeight="false" outlineLevel="0" collapsed="false">
      <c r="A4600" s="23" t="s">
        <v>181</v>
      </c>
      <c r="B4600" s="23" t="s">
        <v>161</v>
      </c>
      <c r="C4600" s="23" t="n">
        <v>1000</v>
      </c>
      <c r="D4600" s="23" t="n">
        <v>0.14151873417</v>
      </c>
      <c r="E4600" s="23" t="n">
        <v>-627.03936888</v>
      </c>
    </row>
    <row r="4601" customFormat="false" ht="14.4" hidden="false" customHeight="false" outlineLevel="0" collapsed="false">
      <c r="A4601" s="23" t="s">
        <v>181</v>
      </c>
      <c r="B4601" s="23" t="s">
        <v>161</v>
      </c>
      <c r="C4601" s="23" t="n">
        <v>1025</v>
      </c>
      <c r="D4601" s="23" t="n">
        <v>0.14172268047</v>
      </c>
      <c r="E4601" s="23" t="n">
        <v>-589.6655265</v>
      </c>
    </row>
    <row r="4602" customFormat="false" ht="14.4" hidden="false" customHeight="false" outlineLevel="0" collapsed="false">
      <c r="A4602" s="23" t="s">
        <v>181</v>
      </c>
      <c r="B4602" s="23" t="s">
        <v>161</v>
      </c>
      <c r="C4602" s="23" t="n">
        <v>1050</v>
      </c>
      <c r="D4602" s="23" t="n">
        <v>0.14184509603</v>
      </c>
      <c r="E4602" s="23" t="n">
        <v>-553.13314687</v>
      </c>
    </row>
    <row r="4603" customFormat="false" ht="14.4" hidden="false" customHeight="false" outlineLevel="0" collapsed="false">
      <c r="A4603" s="23" t="s">
        <v>181</v>
      </c>
      <c r="B4603" s="23" t="s">
        <v>161</v>
      </c>
      <c r="C4603" s="23" t="n">
        <v>1075</v>
      </c>
      <c r="D4603" s="23" t="n">
        <v>0.14192059809</v>
      </c>
      <c r="E4603" s="23" t="n">
        <v>-517.02957123</v>
      </c>
    </row>
    <row r="4604" customFormat="false" ht="14.4" hidden="false" customHeight="false" outlineLevel="0" collapsed="false">
      <c r="A4604" s="23" t="s">
        <v>181</v>
      </c>
      <c r="B4604" s="23" t="s">
        <v>161</v>
      </c>
      <c r="C4604" s="23" t="n">
        <v>1100</v>
      </c>
      <c r="D4604" s="23" t="n">
        <v>0.14196860881</v>
      </c>
      <c r="E4604" s="23" t="n">
        <v>-481.12478159</v>
      </c>
    </row>
    <row r="4605" customFormat="false" ht="14.4" hidden="false" customHeight="false" outlineLevel="0" collapsed="false">
      <c r="A4605" s="23" t="s">
        <v>181</v>
      </c>
      <c r="B4605" s="23" t="s">
        <v>161</v>
      </c>
      <c r="C4605" s="23" t="n">
        <v>1125</v>
      </c>
      <c r="D4605" s="23" t="n">
        <v>0.14200029203</v>
      </c>
      <c r="E4605" s="23" t="n">
        <v>-445.2878838</v>
      </c>
    </row>
    <row r="4606" customFormat="false" ht="14.4" hidden="false" customHeight="false" outlineLevel="0" collapsed="false">
      <c r="A4606" s="23" t="s">
        <v>181</v>
      </c>
      <c r="B4606" s="23" t="s">
        <v>161</v>
      </c>
      <c r="C4606" s="23" t="n">
        <v>1150</v>
      </c>
      <c r="D4606" s="23" t="n">
        <v>0.14202223644</v>
      </c>
      <c r="E4606" s="23" t="n">
        <v>-409.44284739</v>
      </c>
    </row>
    <row r="4607" customFormat="false" ht="14.4" hidden="false" customHeight="false" outlineLevel="0" collapsed="false">
      <c r="A4607" s="23" t="s">
        <v>181</v>
      </c>
      <c r="B4607" s="23" t="s">
        <v>161</v>
      </c>
      <c r="C4607" s="23" t="n">
        <v>1175</v>
      </c>
      <c r="D4607" s="23" t="n">
        <v>0.14203844751</v>
      </c>
      <c r="E4607" s="23" t="n">
        <v>-373.54458359</v>
      </c>
    </row>
    <row r="4608" customFormat="false" ht="14.4" hidden="false" customHeight="false" outlineLevel="0" collapsed="false">
      <c r="A4608" s="23" t="s">
        <v>181</v>
      </c>
      <c r="B4608" s="23" t="s">
        <v>161</v>
      </c>
      <c r="C4608" s="23" t="n">
        <v>1200</v>
      </c>
      <c r="D4608" s="23" t="n">
        <v>0.14205144709</v>
      </c>
      <c r="E4608" s="23" t="n">
        <v>-337.56572987</v>
      </c>
    </row>
    <row r="4609" customFormat="false" ht="14.4" hidden="false" customHeight="false" outlineLevel="0" collapsed="false">
      <c r="A4609" s="23" t="s">
        <v>181</v>
      </c>
      <c r="B4609" s="23" t="s">
        <v>161</v>
      </c>
      <c r="C4609" s="23" t="n">
        <v>1225</v>
      </c>
      <c r="D4609" s="23" t="n">
        <v>0.14206289311</v>
      </c>
      <c r="E4609" s="23" t="n">
        <v>-301.48917649</v>
      </c>
    </row>
    <row r="4610" customFormat="false" ht="14.4" hidden="false" customHeight="false" outlineLevel="0" collapsed="false">
      <c r="A4610" s="23" t="s">
        <v>181</v>
      </c>
      <c r="B4610" s="23" t="s">
        <v>161</v>
      </c>
      <c r="C4610" s="23" t="n">
        <v>1250</v>
      </c>
      <c r="D4610" s="23" t="n">
        <v>0.14207393637</v>
      </c>
      <c r="E4610" s="23" t="n">
        <v>-265.30373222</v>
      </c>
    </row>
    <row r="4611" customFormat="false" ht="14.4" hidden="false" customHeight="false" outlineLevel="0" collapsed="false">
      <c r="A4611" s="23" t="s">
        <v>181</v>
      </c>
      <c r="B4611" s="23" t="s">
        <v>161</v>
      </c>
      <c r="C4611" s="23" t="n">
        <v>1275</v>
      </c>
      <c r="D4611" s="23" t="n">
        <v>0.14208543013</v>
      </c>
      <c r="E4611" s="23" t="n">
        <v>-229.00153798</v>
      </c>
    </row>
    <row r="4612" customFormat="false" ht="14.4" hidden="false" customHeight="false" outlineLevel="0" collapsed="false">
      <c r="A4612" s="23" t="s">
        <v>181</v>
      </c>
      <c r="B4612" s="23" t="s">
        <v>161</v>
      </c>
      <c r="C4612" s="23" t="n">
        <v>1300</v>
      </c>
      <c r="D4612" s="23" t="n">
        <v>0.1420980559</v>
      </c>
      <c r="E4612" s="23" t="n">
        <v>-192.57646906</v>
      </c>
    </row>
    <row r="4613" customFormat="false" ht="14.4" hidden="false" customHeight="false" outlineLevel="0" collapsed="false">
      <c r="A4613" s="23" t="s">
        <v>181</v>
      </c>
      <c r="B4613" s="23" t="s">
        <v>161</v>
      </c>
      <c r="C4613" s="23" t="n">
        <v>1325</v>
      </c>
      <c r="D4613" s="23" t="n">
        <v>0.14211240039</v>
      </c>
      <c r="E4613" s="23" t="n">
        <v>-156.02310346</v>
      </c>
    </row>
    <row r="4614" customFormat="false" ht="14.4" hidden="false" customHeight="false" outlineLevel="0" collapsed="false">
      <c r="A4614" s="23" t="s">
        <v>181</v>
      </c>
      <c r="B4614" s="23" t="s">
        <v>161</v>
      </c>
      <c r="C4614" s="23" t="n">
        <v>1350</v>
      </c>
      <c r="D4614" s="23" t="n">
        <v>0.14212900359</v>
      </c>
      <c r="E4614" s="23" t="n">
        <v>-119.33601555</v>
      </c>
    </row>
    <row r="4615" customFormat="false" ht="14.4" hidden="false" customHeight="false" outlineLevel="0" collapsed="false">
      <c r="A4615" s="23" t="s">
        <v>181</v>
      </c>
      <c r="B4615" s="23" t="s">
        <v>161</v>
      </c>
      <c r="C4615" s="23" t="n">
        <v>1375</v>
      </c>
      <c r="D4615" s="23" t="n">
        <v>0.14214838943</v>
      </c>
      <c r="E4615" s="23" t="n">
        <v>-82.509255304</v>
      </c>
    </row>
    <row r="4616" customFormat="false" ht="14.4" hidden="false" customHeight="false" outlineLevel="0" collapsed="false">
      <c r="A4616" s="23" t="s">
        <v>181</v>
      </c>
      <c r="B4616" s="23" t="s">
        <v>161</v>
      </c>
      <c r="C4616" s="23" t="n">
        <v>1400</v>
      </c>
      <c r="D4616" s="23" t="n">
        <v>0.14217108569</v>
      </c>
      <c r="E4616" s="23" t="n">
        <v>-45.535929959</v>
      </c>
    </row>
    <row r="4617" customFormat="false" ht="14.4" hidden="false" customHeight="false" outlineLevel="0" collapsed="false">
      <c r="A4617" s="23" t="s">
        <v>181</v>
      </c>
      <c r="B4617" s="23" t="s">
        <v>161</v>
      </c>
      <c r="C4617" s="23" t="n">
        <v>1425</v>
      </c>
      <c r="D4617" s="23" t="n">
        <v>0.14219763723</v>
      </c>
      <c r="E4617" s="23" t="n">
        <v>-8.407837431</v>
      </c>
    </row>
    <row r="4618" customFormat="false" ht="14.4" hidden="false" customHeight="false" outlineLevel="0" collapsed="false">
      <c r="A4618" s="23" t="s">
        <v>181</v>
      </c>
      <c r="B4618" s="23" t="s">
        <v>161</v>
      </c>
      <c r="C4618" s="23" t="n">
        <v>1450</v>
      </c>
      <c r="D4618" s="23" t="n">
        <v>0.14222861487</v>
      </c>
      <c r="E4618" s="23" t="n">
        <v>28.884880109</v>
      </c>
    </row>
    <row r="4619" customFormat="false" ht="14.4" hidden="false" customHeight="false" outlineLevel="0" collapsed="false">
      <c r="A4619" s="23" t="s">
        <v>181</v>
      </c>
      <c r="B4619" s="23" t="s">
        <v>161</v>
      </c>
      <c r="C4619" s="23" t="n">
        <v>1475</v>
      </c>
      <c r="D4619" s="23" t="n">
        <v>0.14226462153</v>
      </c>
      <c r="E4619" s="23" t="n">
        <v>66.354082611</v>
      </c>
    </row>
    <row r="4620" customFormat="false" ht="14.4" hidden="false" customHeight="false" outlineLevel="0" collapsed="false">
      <c r="A4620" s="23" t="s">
        <v>181</v>
      </c>
      <c r="B4620" s="23" t="s">
        <v>161</v>
      </c>
      <c r="C4620" s="23" t="n">
        <v>1500</v>
      </c>
      <c r="D4620" s="23" t="n">
        <v>0.14230629641</v>
      </c>
      <c r="E4620" s="23" t="n">
        <v>104.01399162</v>
      </c>
    </row>
    <row r="4621" customFormat="false" ht="14.4" hidden="false" customHeight="false" outlineLevel="0" collapsed="false">
      <c r="A4621" s="23" t="s">
        <v>181</v>
      </c>
      <c r="B4621" s="23" t="s">
        <v>161</v>
      </c>
      <c r="C4621" s="23" t="n">
        <v>1525</v>
      </c>
      <c r="D4621" s="23" t="n">
        <v>0.14235431789</v>
      </c>
      <c r="E4621" s="23" t="n">
        <v>141.88157146</v>
      </c>
    </row>
    <row r="4622" customFormat="false" ht="14.4" hidden="false" customHeight="false" outlineLevel="0" collapsed="false">
      <c r="A4622" s="23" t="s">
        <v>181</v>
      </c>
      <c r="B4622" s="23" t="s">
        <v>161</v>
      </c>
      <c r="C4622" s="23" t="n">
        <v>1550</v>
      </c>
      <c r="D4622" s="23" t="n">
        <v>0.14240940547</v>
      </c>
      <c r="E4622" s="23" t="n">
        <v>179.97693774</v>
      </c>
    </row>
    <row r="4623" customFormat="false" ht="14.4" hidden="false" customHeight="false" outlineLevel="0" collapsed="false">
      <c r="A4623" s="23" t="s">
        <v>181</v>
      </c>
      <c r="B4623" s="23" t="s">
        <v>161</v>
      </c>
      <c r="C4623" s="23" t="n">
        <v>1575</v>
      </c>
      <c r="D4623" s="23" t="n">
        <v>0.14247232098</v>
      </c>
      <c r="E4623" s="23" t="n">
        <v>218.32379656</v>
      </c>
    </row>
    <row r="4624" customFormat="false" ht="14.4" hidden="false" customHeight="false" outlineLevel="0" collapsed="false">
      <c r="A4624" s="23" t="s">
        <v>181</v>
      </c>
      <c r="B4624" s="23" t="s">
        <v>161</v>
      </c>
      <c r="C4624" s="23" t="n">
        <v>1600</v>
      </c>
      <c r="D4624" s="23" t="n">
        <v>0.1425438692</v>
      </c>
      <c r="E4624" s="23" t="n">
        <v>256.94991635</v>
      </c>
    </row>
    <row r="4625" customFormat="false" ht="14.4" hidden="false" customHeight="false" outlineLevel="0" collapsed="false">
      <c r="A4625" s="23" t="s">
        <v>181</v>
      </c>
      <c r="B4625" s="23" t="s">
        <v>161</v>
      </c>
      <c r="C4625" s="23" t="n">
        <v>1625</v>
      </c>
      <c r="D4625" s="23" t="n">
        <v>0.14262489798</v>
      </c>
      <c r="E4625" s="23" t="n">
        <v>295.88763248</v>
      </c>
    </row>
    <row r="4626" customFormat="false" ht="14.4" hidden="false" customHeight="false" outlineLevel="0" collapsed="false">
      <c r="A4626" s="23" t="s">
        <v>181</v>
      </c>
      <c r="B4626" s="23" t="s">
        <v>161</v>
      </c>
      <c r="C4626" s="23" t="n">
        <v>1650</v>
      </c>
      <c r="D4626" s="23" t="n">
        <v>0.14271629789</v>
      </c>
      <c r="E4626" s="23" t="n">
        <v>335.17438398</v>
      </c>
    </row>
    <row r="4627" customFormat="false" ht="14.4" hidden="false" customHeight="false" outlineLevel="0" collapsed="false">
      <c r="A4627" s="23" t="s">
        <v>181</v>
      </c>
      <c r="B4627" s="23" t="s">
        <v>161</v>
      </c>
      <c r="C4627" s="23" t="n">
        <v>1675</v>
      </c>
      <c r="D4627" s="23" t="n">
        <v>0.14281900139</v>
      </c>
      <c r="E4627" s="23" t="n">
        <v>374.85328011</v>
      </c>
    </row>
    <row r="4628" customFormat="false" ht="14.4" hidden="false" customHeight="false" outlineLevel="0" collapsed="false">
      <c r="A4628" s="23" t="s">
        <v>181</v>
      </c>
      <c r="B4628" s="23" t="s">
        <v>161</v>
      </c>
      <c r="C4628" s="23" t="n">
        <v>1700</v>
      </c>
      <c r="D4628" s="23" t="n">
        <v>0.14293398154</v>
      </c>
      <c r="E4628" s="23" t="n">
        <v>414.97369338</v>
      </c>
    </row>
    <row r="4629" customFormat="false" ht="14.4" hidden="false" customHeight="false" outlineLevel="0" collapsed="false">
      <c r="A4629" s="23" t="s">
        <v>181</v>
      </c>
      <c r="B4629" s="23" t="s">
        <v>161</v>
      </c>
      <c r="C4629" s="23" t="n">
        <v>1725</v>
      </c>
      <c r="D4629" s="23" t="n">
        <v>0.14306225016</v>
      </c>
      <c r="E4629" s="23" t="n">
        <v>455.5918746</v>
      </c>
    </row>
    <row r="4630" customFormat="false" ht="14.4" hidden="false" customHeight="false" outlineLevel="0" collapsed="false">
      <c r="A4630" s="23" t="s">
        <v>181</v>
      </c>
      <c r="B4630" s="23" t="s">
        <v>161</v>
      </c>
      <c r="C4630" s="23" t="n">
        <v>1750</v>
      </c>
      <c r="D4630" s="23" t="n">
        <v>0.14320485551</v>
      </c>
      <c r="E4630" s="23" t="n">
        <v>496.77158359</v>
      </c>
    </row>
    <row r="4631" customFormat="false" ht="14.4" hidden="false" customHeight="false" outlineLevel="0" collapsed="false">
      <c r="A4631" s="23" t="s">
        <v>181</v>
      </c>
      <c r="B4631" s="23" t="s">
        <v>161</v>
      </c>
      <c r="C4631" s="23" t="n">
        <v>1775</v>
      </c>
      <c r="D4631" s="23" t="n">
        <v>0.14336287924</v>
      </c>
      <c r="E4631" s="23" t="n">
        <v>538.58472832</v>
      </c>
    </row>
    <row r="4632" customFormat="false" ht="14.4" hidden="false" customHeight="false" outlineLevel="0" collapsed="false">
      <c r="A4632" s="23" t="s">
        <v>181</v>
      </c>
      <c r="B4632" s="23" t="s">
        <v>161</v>
      </c>
      <c r="C4632" s="23" t="n">
        <v>1800</v>
      </c>
      <c r="D4632" s="23" t="n">
        <v>0.14353743273</v>
      </c>
      <c r="E4632" s="23" t="n">
        <v>581.11200322</v>
      </c>
    </row>
    <row r="4633" customFormat="false" ht="14.4" hidden="false" customHeight="false" outlineLevel="0" collapsed="false">
      <c r="A4633" s="23" t="s">
        <v>181</v>
      </c>
      <c r="B4633" s="23" t="s">
        <v>161</v>
      </c>
      <c r="C4633" s="23" t="n">
        <v>1825</v>
      </c>
      <c r="D4633" s="23" t="n">
        <v>0.14372965265</v>
      </c>
      <c r="E4633" s="23" t="n">
        <v>624.44351596</v>
      </c>
    </row>
    <row r="4634" customFormat="false" ht="14.4" hidden="false" customHeight="false" outlineLevel="0" collapsed="false">
      <c r="A4634" s="23" t="s">
        <v>181</v>
      </c>
      <c r="B4634" s="23" t="s">
        <v>161</v>
      </c>
      <c r="C4634" s="23" t="n">
        <v>1850</v>
      </c>
      <c r="D4634" s="23" t="n">
        <v>0.14394069555</v>
      </c>
      <c r="E4634" s="23" t="n">
        <v>668.67938971</v>
      </c>
    </row>
    <row r="4635" customFormat="false" ht="14.4" hidden="false" customHeight="false" outlineLevel="0" collapsed="false">
      <c r="A4635" s="23" t="s">
        <v>181</v>
      </c>
      <c r="B4635" s="23" t="s">
        <v>161</v>
      </c>
      <c r="C4635" s="23" t="n">
        <v>1875</v>
      </c>
      <c r="D4635" s="23" t="n">
        <v>0.14417173163</v>
      </c>
      <c r="E4635" s="23" t="n">
        <v>713.93032653</v>
      </c>
    </row>
    <row r="4636" customFormat="false" ht="14.4" hidden="false" customHeight="false" outlineLevel="0" collapsed="false">
      <c r="A4636" s="23" t="s">
        <v>181</v>
      </c>
      <c r="B4636" s="23" t="s">
        <v>161</v>
      </c>
      <c r="C4636" s="23" t="n">
        <v>1900</v>
      </c>
      <c r="D4636" s="23" t="n">
        <v>0.14442393733</v>
      </c>
      <c r="E4636" s="23" t="n">
        <v>760.31811476</v>
      </c>
    </row>
    <row r="4637" customFormat="false" ht="14.4" hidden="false" customHeight="false" outlineLevel="0" collapsed="false">
      <c r="A4637" s="23" t="s">
        <v>181</v>
      </c>
      <c r="B4637" s="23" t="s">
        <v>161</v>
      </c>
      <c r="C4637" s="23" t="n">
        <v>1925</v>
      </c>
      <c r="D4637" s="23" t="n">
        <v>0.1446984868</v>
      </c>
      <c r="E4637" s="23" t="n">
        <v>807.97606129</v>
      </c>
    </row>
    <row r="4638" customFormat="false" ht="14.4" hidden="false" customHeight="false" outlineLevel="0" collapsed="false">
      <c r="A4638" s="23" t="s">
        <v>181</v>
      </c>
      <c r="B4638" s="23" t="s">
        <v>161</v>
      </c>
      <c r="C4638" s="23" t="n">
        <v>1950</v>
      </c>
      <c r="D4638" s="23" t="n">
        <v>0.14499654208</v>
      </c>
      <c r="E4638" s="23" t="n">
        <v>857.04932728</v>
      </c>
    </row>
    <row r="4639" customFormat="false" ht="14.4" hidden="false" customHeight="false" outlineLevel="0" collapsed="false">
      <c r="A4639" s="23" t="s">
        <v>181</v>
      </c>
      <c r="B4639" s="23" t="s">
        <v>161</v>
      </c>
      <c r="C4639" s="23" t="n">
        <v>1975</v>
      </c>
      <c r="D4639" s="23" t="n">
        <v>0.14531924199</v>
      </c>
      <c r="E4639" s="23" t="n">
        <v>907.69514312</v>
      </c>
    </row>
    <row r="4640" customFormat="false" ht="14.4" hidden="false" customHeight="false" outlineLevel="0" collapsed="false">
      <c r="A4640" s="23" t="s">
        <v>181</v>
      </c>
      <c r="B4640" s="23" t="s">
        <v>161</v>
      </c>
      <c r="C4640" s="23" t="n">
        <v>2000</v>
      </c>
      <c r="D4640" s="23" t="n">
        <v>0.14566768955</v>
      </c>
      <c r="E4640" s="23" t="n">
        <v>960.08287641</v>
      </c>
    </row>
    <row r="4641" customFormat="false" ht="14.4" hidden="false" customHeight="false" outlineLevel="0" collapsed="false">
      <c r="A4641" s="23" t="s">
        <v>181</v>
      </c>
      <c r="B4641" s="23" t="s">
        <v>161</v>
      </c>
      <c r="C4641" s="23" t="n">
        <v>2025</v>
      </c>
      <c r="D4641" s="23" t="n">
        <v>0.14604293783</v>
      </c>
      <c r="E4641" s="23" t="n">
        <v>1014.3939225</v>
      </c>
    </row>
    <row r="4642" customFormat="false" ht="14.4" hidden="false" customHeight="false" outlineLevel="0" collapsed="false">
      <c r="A4642" s="23" t="s">
        <v>181</v>
      </c>
      <c r="B4642" s="23" t="s">
        <v>161</v>
      </c>
      <c r="C4642" s="23" t="n">
        <v>2050</v>
      </c>
      <c r="D4642" s="23" t="n">
        <v>0.14644597506</v>
      </c>
      <c r="E4642" s="23" t="n">
        <v>1070.8213939</v>
      </c>
    </row>
    <row r="4643" customFormat="false" ht="14.4" hidden="false" customHeight="false" outlineLevel="0" collapsed="false">
      <c r="A4643" s="23" t="s">
        <v>181</v>
      </c>
      <c r="B4643" s="23" t="s">
        <v>161</v>
      </c>
      <c r="C4643" s="23" t="n">
        <v>2075</v>
      </c>
      <c r="D4643" s="23" t="n">
        <v>0.14687770718</v>
      </c>
      <c r="E4643" s="23" t="n">
        <v>1129.5695575</v>
      </c>
    </row>
    <row r="4644" customFormat="false" ht="14.4" hidden="false" customHeight="false" outlineLevel="0" collapsed="false">
      <c r="A4644" s="23" t="s">
        <v>181</v>
      </c>
      <c r="B4644" s="23" t="s">
        <v>161</v>
      </c>
      <c r="C4644" s="23" t="n">
        <v>2100</v>
      </c>
      <c r="D4644" s="23" t="n">
        <v>0.14733894033</v>
      </c>
      <c r="E4644" s="23" t="n">
        <v>1190.8530084</v>
      </c>
    </row>
    <row r="4645" customFormat="false" ht="14.4" hidden="false" customHeight="false" outlineLevel="0" collapsed="false">
      <c r="A4645" s="23" t="s">
        <v>181</v>
      </c>
      <c r="B4645" s="23" t="s">
        <v>161</v>
      </c>
      <c r="C4645" s="23" t="n">
        <v>2125</v>
      </c>
      <c r="D4645" s="23" t="n">
        <v>0.14783036198</v>
      </c>
      <c r="E4645" s="23" t="n">
        <v>1254.895528</v>
      </c>
    </row>
    <row r="4646" customFormat="false" ht="14.4" hidden="false" customHeight="false" outlineLevel="0" collapsed="false">
      <c r="A4646" s="23" t="s">
        <v>181</v>
      </c>
      <c r="B4646" s="23" t="s">
        <v>161</v>
      </c>
      <c r="C4646" s="23" t="n">
        <v>2150</v>
      </c>
      <c r="D4646" s="23" t="n">
        <v>0.1483525218</v>
      </c>
      <c r="E4646" s="23" t="n">
        <v>1321.9285982</v>
      </c>
    </row>
    <row r="4647" customFormat="false" ht="14.4" hidden="false" customHeight="false" outlineLevel="0" collapsed="false">
      <c r="A4647" s="23" t="s">
        <v>181</v>
      </c>
      <c r="B4647" s="23" t="s">
        <v>161</v>
      </c>
      <c r="C4647" s="23" t="n">
        <v>2175</v>
      </c>
      <c r="D4647" s="23" t="n">
        <v>0.1489058127</v>
      </c>
      <c r="E4647" s="23" t="n">
        <v>1392.189538</v>
      </c>
    </row>
    <row r="4648" customFormat="false" ht="14.4" hidden="false" customHeight="false" outlineLevel="0" collapsed="false">
      <c r="A4648" s="23" t="s">
        <v>181</v>
      </c>
      <c r="B4648" s="23" t="s">
        <v>161</v>
      </c>
      <c r="C4648" s="23" t="n">
        <v>2200</v>
      </c>
      <c r="D4648" s="23" t="n">
        <v>0.1494904533</v>
      </c>
      <c r="E4648" s="23" t="n">
        <v>1465.9192348</v>
      </c>
    </row>
    <row r="4649" customFormat="false" ht="14.4" hidden="false" customHeight="false" outlineLevel="0" collapsed="false">
      <c r="A4649" s="23" t="s">
        <v>181</v>
      </c>
      <c r="B4649" s="23" t="s">
        <v>161</v>
      </c>
      <c r="C4649" s="23" t="n">
        <v>2225</v>
      </c>
      <c r="D4649" s="23" t="n">
        <v>0.15010647292</v>
      </c>
      <c r="E4649" s="23" t="n">
        <v>1543.3594481</v>
      </c>
    </row>
    <row r="4650" customFormat="false" ht="14.4" hidden="false" customHeight="false" outlineLevel="0" collapsed="false">
      <c r="A4650" s="23" t="s">
        <v>181</v>
      </c>
      <c r="B4650" s="23" t="s">
        <v>161</v>
      </c>
      <c r="C4650" s="23" t="n">
        <v>2250</v>
      </c>
      <c r="D4650" s="23" t="n">
        <v>0.15075370107</v>
      </c>
      <c r="E4650" s="23" t="n">
        <v>1624.7496764</v>
      </c>
    </row>
    <row r="4651" customFormat="false" ht="14.4" hidden="false" customHeight="false" outlineLevel="0" collapsed="false">
      <c r="A4651" s="23" t="s">
        <v>181</v>
      </c>
      <c r="B4651" s="23" t="s">
        <v>161</v>
      </c>
      <c r="C4651" s="23" t="n">
        <v>2275</v>
      </c>
      <c r="D4651" s="23" t="n">
        <v>0.15143176391</v>
      </c>
      <c r="E4651" s="23" t="n">
        <v>1710.3235938</v>
      </c>
    </row>
    <row r="4652" customFormat="false" ht="14.4" hidden="false" customHeight="false" outlineLevel="0" collapsed="false">
      <c r="A4652" s="23" t="s">
        <v>181</v>
      </c>
      <c r="B4652" s="23" t="s">
        <v>161</v>
      </c>
      <c r="C4652" s="23" t="n">
        <v>2300</v>
      </c>
      <c r="D4652" s="23" t="n">
        <v>0.15214009087</v>
      </c>
      <c r="E4652" s="23" t="n">
        <v>1800.3050848</v>
      </c>
    </row>
    <row r="4653" customFormat="false" ht="14.4" hidden="false" customHeight="false" outlineLevel="0" collapsed="false">
      <c r="A4653" s="23" t="s">
        <v>181</v>
      </c>
      <c r="B4653" s="23" t="s">
        <v>161</v>
      </c>
      <c r="C4653" s="23" t="n">
        <v>2325</v>
      </c>
      <c r="D4653" s="23" t="n">
        <v>0.15287793585</v>
      </c>
      <c r="E4653" s="23" t="n">
        <v>1894.9039384</v>
      </c>
    </row>
    <row r="4654" customFormat="false" ht="14.4" hidden="false" customHeight="false" outlineLevel="0" collapsed="false">
      <c r="A4654" s="23" t="s">
        <v>181</v>
      </c>
      <c r="B4654" s="23" t="s">
        <v>161</v>
      </c>
      <c r="C4654" s="23" t="n">
        <v>2350</v>
      </c>
      <c r="D4654" s="23" t="n">
        <v>0.1536444184</v>
      </c>
      <c r="E4654" s="23" t="n">
        <v>1994.3113025</v>
      </c>
    </row>
    <row r="4655" customFormat="false" ht="14.4" hidden="false" customHeight="false" outlineLevel="0" collapsed="false">
      <c r="A4655" s="23" t="s">
        <v>181</v>
      </c>
      <c r="B4655" s="23" t="s">
        <v>161</v>
      </c>
      <c r="C4655" s="23" t="n">
        <v>2375</v>
      </c>
      <c r="D4655" s="23" t="n">
        <v>0.15443859224</v>
      </c>
      <c r="E4655" s="23" t="n">
        <v>2098.6950564</v>
      </c>
    </row>
    <row r="4656" customFormat="false" ht="14.4" hidden="false" customHeight="false" outlineLevel="0" collapsed="false">
      <c r="A4656" s="23" t="s">
        <v>181</v>
      </c>
      <c r="B4656" s="23" t="s">
        <v>161</v>
      </c>
      <c r="C4656" s="23" t="n">
        <v>2400</v>
      </c>
      <c r="D4656" s="23" t="n">
        <v>0.15525955016</v>
      </c>
      <c r="E4656" s="23" t="n">
        <v>2208.1953252</v>
      </c>
    </row>
    <row r="4657" customFormat="false" ht="14.4" hidden="false" customHeight="false" outlineLevel="0" collapsed="false">
      <c r="A4657" s="23" t="s">
        <v>181</v>
      </c>
      <c r="B4657" s="23" t="s">
        <v>161</v>
      </c>
      <c r="C4657" s="23" t="n">
        <v>2425</v>
      </c>
      <c r="D4657" s="23" t="n">
        <v>0.15610657712</v>
      </c>
      <c r="E4657" s="23" t="n">
        <v>2322.92045</v>
      </c>
    </row>
    <row r="4658" customFormat="false" ht="14.4" hidden="false" customHeight="false" outlineLevel="0" collapsed="false">
      <c r="A4658" s="23" t="s">
        <v>181</v>
      </c>
      <c r="B4658" s="23" t="s">
        <v>161</v>
      </c>
      <c r="C4658" s="23" t="n">
        <v>2450</v>
      </c>
      <c r="D4658" s="23" t="n">
        <v>0.15697936613</v>
      </c>
      <c r="E4658" s="23" t="n">
        <v>2442.9438319</v>
      </c>
    </row>
    <row r="4659" customFormat="false" ht="14.4" hidden="false" customHeight="false" outlineLevel="0" collapsed="false">
      <c r="A4659" s="23" t="s">
        <v>181</v>
      </c>
      <c r="B4659" s="23" t="s">
        <v>161</v>
      </c>
      <c r="C4659" s="23" t="n">
        <v>2475</v>
      </c>
      <c r="D4659" s="23" t="n">
        <v>0.15787831557</v>
      </c>
      <c r="E4659" s="23" t="n">
        <v>2568.3021962</v>
      </c>
    </row>
    <row r="4660" customFormat="false" ht="14.4" hidden="false" customHeight="false" outlineLevel="0" collapsed="false">
      <c r="A4660" s="23" t="s">
        <v>181</v>
      </c>
      <c r="B4660" s="23" t="s">
        <v>161</v>
      </c>
      <c r="C4660" s="23" t="n">
        <v>2500</v>
      </c>
      <c r="D4660" s="23" t="n">
        <v>0.15880493083</v>
      </c>
      <c r="E4660" s="23" t="n">
        <v>2698.9959726</v>
      </c>
    </row>
    <row r="4661" customFormat="false" ht="14.4" hidden="false" customHeight="false" outlineLevel="0" collapsed="false">
      <c r="A4661" s="23" t="s">
        <v>181</v>
      </c>
      <c r="B4661" s="23" t="s">
        <v>161</v>
      </c>
      <c r="C4661" s="23" t="n">
        <v>2525</v>
      </c>
      <c r="D4661" s="23" t="n">
        <v>0.15976235923</v>
      </c>
      <c r="E4661" s="23" t="n">
        <v>2834.9926529</v>
      </c>
    </row>
    <row r="4662" customFormat="false" ht="14.4" hidden="false" customHeight="false" outlineLevel="0" collapsed="false">
      <c r="A4662" s="23" t="s">
        <v>181</v>
      </c>
      <c r="B4662" s="23" t="s">
        <v>161</v>
      </c>
      <c r="C4662" s="23" t="n">
        <v>2550</v>
      </c>
      <c r="D4662" s="23" t="n">
        <v>0.16075609331</v>
      </c>
      <c r="E4662" s="23" t="n">
        <v>2976.2341744</v>
      </c>
    </row>
    <row r="4663" customFormat="false" ht="14.4" hidden="false" customHeight="false" outlineLevel="0" collapsed="false">
      <c r="A4663" s="23" t="s">
        <v>181</v>
      </c>
      <c r="B4663" s="23" t="s">
        <v>161</v>
      </c>
      <c r="C4663" s="23" t="n">
        <v>2575</v>
      </c>
      <c r="D4663" s="23" t="n">
        <v>0.16179488661</v>
      </c>
      <c r="E4663" s="23" t="n">
        <v>3122.6495663</v>
      </c>
    </row>
    <row r="4664" customFormat="false" ht="14.4" hidden="false" customHeight="false" outlineLevel="0" collapsed="false">
      <c r="A4664" s="23" t="s">
        <v>181</v>
      </c>
      <c r="B4664" s="23" t="s">
        <v>161</v>
      </c>
      <c r="C4664" s="23" t="n">
        <v>2600</v>
      </c>
      <c r="D4664" s="23" t="n">
        <v>0.16289193569</v>
      </c>
      <c r="E4664" s="23" t="n">
        <v>3274.1742885</v>
      </c>
    </row>
    <row r="4665" customFormat="false" ht="14.4" hidden="false" customHeight="false" outlineLevel="0" collapsed="false">
      <c r="A4665" s="23" t="s">
        <v>181</v>
      </c>
      <c r="B4665" s="23" t="s">
        <v>161</v>
      </c>
      <c r="C4665" s="23" t="n">
        <v>2625</v>
      </c>
      <c r="D4665" s="23" t="n">
        <v>0.16406639533</v>
      </c>
      <c r="E4665" s="23" t="n">
        <v>3430.7778668</v>
      </c>
    </row>
    <row r="4666" customFormat="false" ht="14.4" hidden="false" customHeight="false" outlineLevel="0" collapsed="false">
      <c r="A4666" s="23" t="s">
        <v>181</v>
      </c>
      <c r="B4666" s="23" t="s">
        <v>161</v>
      </c>
      <c r="C4666" s="23" t="n">
        <v>2650</v>
      </c>
      <c r="D4666" s="23" t="n">
        <v>0.16534530958</v>
      </c>
      <c r="E4666" s="23" t="n">
        <v>3592.5015775</v>
      </c>
    </row>
    <row r="4667" customFormat="false" ht="14.4" hidden="false" customHeight="false" outlineLevel="0" collapsed="false">
      <c r="A4667" s="23" t="s">
        <v>181</v>
      </c>
      <c r="B4667" s="23" t="s">
        <v>161</v>
      </c>
      <c r="C4667" s="23" t="n">
        <v>2675</v>
      </c>
      <c r="D4667" s="23" t="n">
        <v>0.16676606248</v>
      </c>
      <c r="E4667" s="23" t="n">
        <v>3759.5080395</v>
      </c>
    </row>
    <row r="4668" customFormat="false" ht="14.4" hidden="false" customHeight="false" outlineLevel="0" collapsed="false">
      <c r="A4668" s="23" t="s">
        <v>181</v>
      </c>
      <c r="B4668" s="23" t="s">
        <v>161</v>
      </c>
      <c r="C4668" s="23" t="n">
        <v>2700</v>
      </c>
      <c r="D4668" s="23" t="n">
        <v>0.1683794792</v>
      </c>
      <c r="E4668" s="23" t="n">
        <v>3932.1446291</v>
      </c>
    </row>
    <row r="4669" customFormat="false" ht="14.4" hidden="false" customHeight="false" outlineLevel="0" collapsed="false">
      <c r="A4669" s="23" t="s">
        <v>181</v>
      </c>
      <c r="B4669" s="23" t="s">
        <v>161</v>
      </c>
      <c r="C4669" s="23" t="n">
        <v>2725</v>
      </c>
      <c r="D4669" s="23" t="n">
        <v>0.17025374506</v>
      </c>
      <c r="E4669" s="23" t="n">
        <v>4111.0226332</v>
      </c>
    </row>
    <row r="4670" customFormat="false" ht="14.4" hidden="false" customHeight="false" outlineLevel="0" collapsed="false">
      <c r="A4670" s="23" t="s">
        <v>181</v>
      </c>
      <c r="B4670" s="23" t="s">
        <v>161</v>
      </c>
      <c r="C4670" s="23" t="n">
        <v>2750</v>
      </c>
      <c r="D4670" s="23" t="n">
        <v>0.17247936014</v>
      </c>
      <c r="E4670" s="23" t="n">
        <v>4297.1140082</v>
      </c>
    </row>
    <row r="4671" customFormat="false" ht="14.4" hidden="false" customHeight="false" outlineLevel="0" collapsed="false">
      <c r="A4671" s="23" t="s">
        <v>181</v>
      </c>
      <c r="B4671" s="23" t="s">
        <v>161</v>
      </c>
      <c r="C4671" s="23" t="n">
        <v>2775</v>
      </c>
      <c r="D4671" s="23" t="n">
        <v>0.17517541613</v>
      </c>
      <c r="E4671" s="23" t="n">
        <v>4491.8675094</v>
      </c>
    </row>
    <row r="4672" customFormat="false" ht="14.4" hidden="false" customHeight="false" outlineLevel="0" collapsed="false">
      <c r="A4672" s="23" t="s">
        <v>181</v>
      </c>
      <c r="B4672" s="23" t="s">
        <v>161</v>
      </c>
      <c r="C4672" s="23" t="n">
        <v>2800</v>
      </c>
      <c r="D4672" s="23" t="n">
        <v>0.17849758073</v>
      </c>
      <c r="E4672" s="23" t="n">
        <v>4697.3457986</v>
      </c>
    </row>
    <row r="4673" customFormat="false" ht="14.4" hidden="false" customHeight="false" outlineLevel="0" collapsed="false">
      <c r="A4673" s="23" t="s">
        <v>181</v>
      </c>
      <c r="B4673" s="23" t="s">
        <v>161</v>
      </c>
      <c r="C4673" s="23" t="n">
        <v>2825</v>
      </c>
      <c r="D4673" s="23" t="n">
        <v>0.18264831556</v>
      </c>
      <c r="E4673" s="23" t="n">
        <v>4916.3848785</v>
      </c>
    </row>
    <row r="4674" customFormat="false" ht="14.4" hidden="false" customHeight="false" outlineLevel="0" collapsed="false">
      <c r="A4674" s="23" t="s">
        <v>181</v>
      </c>
      <c r="B4674" s="23" t="s">
        <v>161</v>
      </c>
      <c r="C4674" s="23" t="n">
        <v>2850</v>
      </c>
      <c r="D4674" s="23" t="n">
        <v>0.18789005948</v>
      </c>
      <c r="E4674" s="23" t="n">
        <v>5152.7767323</v>
      </c>
    </row>
    <row r="4675" customFormat="false" ht="14.4" hidden="false" customHeight="false" outlineLevel="0" collapsed="false">
      <c r="A4675" s="23" t="s">
        <v>181</v>
      </c>
      <c r="B4675" s="23" t="s">
        <v>161</v>
      </c>
      <c r="C4675" s="23" t="n">
        <v>2875</v>
      </c>
      <c r="D4675" s="23" t="n">
        <v>0.19456241551</v>
      </c>
      <c r="E4675" s="23" t="n">
        <v>5411.475165</v>
      </c>
    </row>
    <row r="4676" customFormat="false" ht="14.4" hidden="false" customHeight="false" outlineLevel="0" collapsed="false">
      <c r="A4676" s="23" t="s">
        <v>181</v>
      </c>
      <c r="B4676" s="23" t="s">
        <v>161</v>
      </c>
      <c r="C4676" s="23" t="n">
        <v>2900</v>
      </c>
      <c r="D4676" s="23" t="n">
        <v>0.20310484532</v>
      </c>
      <c r="E4676" s="23" t="n">
        <v>5698.8231851</v>
      </c>
    </row>
    <row r="4677" customFormat="false" ht="14.4" hidden="false" customHeight="false" outlineLevel="0" collapsed="false">
      <c r="A4677" s="23" t="s">
        <v>181</v>
      </c>
      <c r="B4677" s="23" t="s">
        <v>161</v>
      </c>
      <c r="C4677" s="23" t="n">
        <v>2925</v>
      </c>
      <c r="D4677" s="23" t="n">
        <v>0.21408709809</v>
      </c>
      <c r="E4677" s="23" t="n">
        <v>6022.7973165</v>
      </c>
    </row>
    <row r="4678" customFormat="false" ht="14.4" hidden="false" customHeight="false" outlineLevel="0" collapsed="false">
      <c r="A4678" s="23" t="s">
        <v>181</v>
      </c>
      <c r="B4678" s="23" t="s">
        <v>161</v>
      </c>
      <c r="C4678" s="23" t="n">
        <v>2950</v>
      </c>
      <c r="D4678" s="23" t="n">
        <v>0.22825075136</v>
      </c>
      <c r="E4678" s="23" t="n">
        <v>6393.2592677</v>
      </c>
    </row>
    <row r="4679" customFormat="false" ht="14.4" hidden="false" customHeight="false" outlineLevel="0" collapsed="false">
      <c r="A4679" s="23" t="s">
        <v>181</v>
      </c>
      <c r="B4679" s="23" t="s">
        <v>161</v>
      </c>
      <c r="C4679" s="23" t="n">
        <v>2975</v>
      </c>
      <c r="D4679" s="23" t="n">
        <v>0.24656711761</v>
      </c>
      <c r="E4679" s="23" t="n">
        <v>6822.1975459</v>
      </c>
    </row>
    <row r="4680" customFormat="false" ht="14.4" hidden="false" customHeight="false" outlineLevel="0" collapsed="false">
      <c r="A4680" s="23" t="s">
        <v>181</v>
      </c>
      <c r="B4680" s="23" t="s">
        <v>161</v>
      </c>
      <c r="C4680" s="23" t="n">
        <v>3000</v>
      </c>
      <c r="D4680" s="23" t="n">
        <v>0.27031991605</v>
      </c>
      <c r="E4680" s="23" t="n">
        <v>7323.9299527</v>
      </c>
    </row>
    <row r="4681" customFormat="false" ht="14.4" hidden="false" customHeight="false" outlineLevel="0" collapsed="false">
      <c r="A4681" s="23" t="s">
        <v>181</v>
      </c>
      <c r="B4681" s="23" t="s">
        <v>161</v>
      </c>
      <c r="C4681" s="23" t="n">
        <v>3025</v>
      </c>
      <c r="D4681" s="23" t="n">
        <v>0.30122654264</v>
      </c>
      <c r="E4681" s="23" t="n">
        <v>7915.221688</v>
      </c>
    </row>
    <row r="4682" customFormat="false" ht="14.4" hidden="false" customHeight="false" outlineLevel="0" collapsed="false">
      <c r="A4682" s="23" t="s">
        <v>181</v>
      </c>
      <c r="B4682" s="23" t="s">
        <v>161</v>
      </c>
      <c r="C4682" s="23" t="n">
        <v>3050</v>
      </c>
      <c r="D4682" s="23" t="n">
        <v>0.3416214869</v>
      </c>
      <c r="E4682" s="23" t="n">
        <v>8615.2528948</v>
      </c>
    </row>
    <row r="4683" customFormat="false" ht="14.4" hidden="false" customHeight="false" outlineLevel="0" collapsed="false">
      <c r="A4683" s="23" t="s">
        <v>181</v>
      </c>
      <c r="B4683" s="23" t="s">
        <v>161</v>
      </c>
      <c r="C4683" s="23" t="n">
        <v>3075</v>
      </c>
      <c r="D4683" s="23" t="n">
        <v>0.39474351715</v>
      </c>
      <c r="E4683" s="23" t="n">
        <v>9445.3451354</v>
      </c>
    </row>
    <row r="4684" customFormat="false" ht="14.4" hidden="false" customHeight="false" outlineLevel="0" collapsed="false">
      <c r="A4684" s="23" t="s">
        <v>181</v>
      </c>
      <c r="B4684" s="23" t="s">
        <v>161</v>
      </c>
      <c r="C4684" s="23" t="n">
        <v>3100</v>
      </c>
      <c r="D4684" s="23" t="n">
        <v>0.46520347824</v>
      </c>
      <c r="E4684" s="23" t="n">
        <v>10428.332199</v>
      </c>
    </row>
    <row r="4685" customFormat="false" ht="14.4" hidden="false" customHeight="false" outlineLevel="0" collapsed="false">
      <c r="A4685" s="23" t="s">
        <v>181</v>
      </c>
      <c r="B4685" s="23" t="s">
        <v>161</v>
      </c>
      <c r="C4685" s="23" t="n">
        <v>3125</v>
      </c>
      <c r="D4685" s="23" t="n">
        <v>0.55978206958</v>
      </c>
      <c r="E4685" s="23" t="n">
        <v>11587.444167</v>
      </c>
    </row>
    <row r="4686" customFormat="false" ht="14.4" hidden="false" customHeight="false" outlineLevel="0" collapsed="false">
      <c r="A4686" s="23" t="s">
        <v>181</v>
      </c>
      <c r="B4686" s="23" t="s">
        <v>161</v>
      </c>
      <c r="C4686" s="23" t="n">
        <v>3150</v>
      </c>
      <c r="D4686" s="23" t="n">
        <v>0.68886645734</v>
      </c>
      <c r="E4686" s="23" t="n">
        <v>12944.576518</v>
      </c>
    </row>
    <row r="4687" customFormat="false" ht="14.4" hidden="false" customHeight="false" outlineLevel="0" collapsed="false">
      <c r="A4687" s="23" t="s">
        <v>181</v>
      </c>
      <c r="B4687" s="23" t="s">
        <v>161</v>
      </c>
      <c r="C4687" s="23" t="n">
        <v>3175</v>
      </c>
      <c r="D4687" s="23" t="n">
        <v>0.86921452651</v>
      </c>
      <c r="E4687" s="23" t="n">
        <v>14517.852837</v>
      </c>
    </row>
    <row r="4688" customFormat="false" ht="14.4" hidden="false" customHeight="false" outlineLevel="0" collapsed="false">
      <c r="A4688" s="23" t="s">
        <v>181</v>
      </c>
      <c r="B4688" s="23" t="s">
        <v>161</v>
      </c>
      <c r="C4688" s="23" t="n">
        <v>3200</v>
      </c>
      <c r="D4688" s="23" t="n">
        <v>1.1297355393</v>
      </c>
      <c r="E4688" s="23" t="n">
        <v>16318.471134</v>
      </c>
    </row>
    <row r="4689" customFormat="false" ht="14.4" hidden="false" customHeight="false" outlineLevel="0" collapsed="false">
      <c r="A4689" s="23" t="s">
        <v>181</v>
      </c>
      <c r="B4689" s="23" t="s">
        <v>161</v>
      </c>
      <c r="C4689" s="23" t="n">
        <v>3225</v>
      </c>
      <c r="D4689" s="23" t="n">
        <v>1.5249668083</v>
      </c>
      <c r="E4689" s="23" t="n">
        <v>18346.938927</v>
      </c>
    </row>
    <row r="4690" customFormat="false" ht="14.4" hidden="false" customHeight="false" outlineLevel="0" collapsed="false">
      <c r="A4690" s="23" t="s">
        <v>181</v>
      </c>
      <c r="B4690" s="23" t="s">
        <v>161</v>
      </c>
      <c r="C4690" s="23" t="n">
        <v>3250</v>
      </c>
      <c r="D4690" s="23" t="n">
        <v>2.1715505614</v>
      </c>
      <c r="E4690" s="23" t="n">
        <v>20588.8737</v>
      </c>
    </row>
    <row r="4691" customFormat="false" ht="14.4" hidden="false" customHeight="false" outlineLevel="0" collapsed="false">
      <c r="A4691" s="23" t="s">
        <v>181</v>
      </c>
      <c r="B4691" s="23" t="s">
        <v>161</v>
      </c>
      <c r="C4691" s="23" t="n">
        <v>3275</v>
      </c>
      <c r="D4691" s="23" t="n">
        <v>3.3713957491</v>
      </c>
      <c r="E4691" s="23" t="n">
        <v>23010.27839</v>
      </c>
    </row>
    <row r="4692" customFormat="false" ht="14.4" hidden="false" customHeight="false" outlineLevel="0" collapsed="false">
      <c r="A4692" s="23" t="s">
        <v>181</v>
      </c>
      <c r="B4692" s="23" t="s">
        <v>161</v>
      </c>
      <c r="C4692" s="23" t="n">
        <v>3300</v>
      </c>
      <c r="D4692" s="23" t="n">
        <v>6.2162724398</v>
      </c>
      <c r="E4692" s="23" t="n">
        <v>25550.232258</v>
      </c>
    </row>
    <row r="4693" customFormat="false" ht="14.4" hidden="false" customHeight="false" outlineLevel="0" collapsed="false">
      <c r="A4693" s="23" t="s">
        <v>181</v>
      </c>
      <c r="B4693" s="23" t="s">
        <v>161</v>
      </c>
      <c r="C4693" s="23" t="n">
        <v>3325</v>
      </c>
      <c r="D4693" s="23" t="n">
        <v>19.800677874</v>
      </c>
      <c r="E4693" s="23" t="n">
        <v>28092.986257</v>
      </c>
    </row>
    <row r="4694" customFormat="false" ht="14.4" hidden="false" customHeight="false" outlineLevel="0" collapsed="false">
      <c r="A4694" s="23" t="s">
        <v>181</v>
      </c>
      <c r="B4694" s="23" t="s">
        <v>161</v>
      </c>
      <c r="C4694" s="23" t="n">
        <v>3350</v>
      </c>
      <c r="D4694" s="23" t="n">
        <v>19.800677874</v>
      </c>
      <c r="E4694" s="23" t="n">
        <v>28092.986257</v>
      </c>
    </row>
    <row r="4695" customFormat="false" ht="14.4" hidden="false" customHeight="false" outlineLevel="0" collapsed="false">
      <c r="A4695" s="23" t="s">
        <v>181</v>
      </c>
      <c r="B4695" s="23" t="s">
        <v>161</v>
      </c>
      <c r="C4695" s="23" t="n">
        <v>3375</v>
      </c>
      <c r="D4695" s="23" t="n">
        <v>19.800677874</v>
      </c>
      <c r="E4695" s="23" t="n">
        <v>28092.986257</v>
      </c>
    </row>
    <row r="4696" customFormat="false" ht="14.4" hidden="false" customHeight="false" outlineLevel="0" collapsed="false">
      <c r="A4696" s="23" t="s">
        <v>181</v>
      </c>
      <c r="B4696" s="23" t="s">
        <v>161</v>
      </c>
      <c r="C4696" s="23" t="n">
        <v>3400</v>
      </c>
      <c r="D4696" s="23" t="n">
        <v>19.800677874</v>
      </c>
      <c r="E4696" s="23" t="n">
        <v>28092.986257</v>
      </c>
    </row>
    <row r="4697" customFormat="false" ht="14.4" hidden="false" customHeight="false" outlineLevel="0" collapsed="false">
      <c r="A4697" s="23" t="s">
        <v>181</v>
      </c>
      <c r="B4697" s="23" t="s">
        <v>161</v>
      </c>
      <c r="C4697" s="23" t="n">
        <v>3425</v>
      </c>
      <c r="D4697" s="23" t="n">
        <v>19.800677874</v>
      </c>
      <c r="E4697" s="23" t="n">
        <v>28092.986257</v>
      </c>
    </row>
    <row r="4698" customFormat="false" ht="14.4" hidden="false" customHeight="false" outlineLevel="0" collapsed="false">
      <c r="A4698" s="23" t="s">
        <v>181</v>
      </c>
      <c r="B4698" s="23" t="s">
        <v>161</v>
      </c>
      <c r="C4698" s="23" t="n">
        <v>3450</v>
      </c>
      <c r="D4698" s="23" t="n">
        <v>19.800677874</v>
      </c>
      <c r="E4698" s="23" t="n">
        <v>28092.986257</v>
      </c>
    </row>
    <row r="4699" customFormat="false" ht="14.4" hidden="false" customHeight="false" outlineLevel="0" collapsed="false">
      <c r="A4699" s="23" t="s">
        <v>181</v>
      </c>
      <c r="B4699" s="23" t="s">
        <v>161</v>
      </c>
      <c r="C4699" s="23" t="n">
        <v>3475</v>
      </c>
      <c r="D4699" s="23" t="n">
        <v>19.800677874</v>
      </c>
      <c r="E4699" s="23" t="n">
        <v>28092.986257</v>
      </c>
    </row>
    <row r="4700" customFormat="false" ht="14.4" hidden="false" customHeight="false" outlineLevel="0" collapsed="false">
      <c r="A4700" s="23" t="s">
        <v>181</v>
      </c>
      <c r="B4700" s="23" t="s">
        <v>161</v>
      </c>
      <c r="C4700" s="23" t="n">
        <v>3500</v>
      </c>
      <c r="D4700" s="23" t="n">
        <v>19.800677874</v>
      </c>
      <c r="E4700" s="23" t="n">
        <v>28092.986257</v>
      </c>
    </row>
    <row r="4701" customFormat="false" ht="14.4" hidden="false" customHeight="false" outlineLevel="0" collapsed="false">
      <c r="A4701" s="23" t="s">
        <v>181</v>
      </c>
      <c r="B4701" s="23" t="s">
        <v>161</v>
      </c>
      <c r="C4701" s="23" t="n">
        <v>3525</v>
      </c>
      <c r="D4701" s="23" t="n">
        <v>19.800677874</v>
      </c>
      <c r="E4701" s="23" t="n">
        <v>28092.986257</v>
      </c>
    </row>
    <row r="4702" customFormat="false" ht="14.4" hidden="false" customHeight="false" outlineLevel="0" collapsed="false">
      <c r="A4702" s="23" t="s">
        <v>181</v>
      </c>
      <c r="B4702" s="23" t="s">
        <v>161</v>
      </c>
      <c r="C4702" s="23" t="n">
        <v>3550</v>
      </c>
      <c r="D4702" s="23" t="n">
        <v>19.800677874</v>
      </c>
      <c r="E4702" s="23" t="n">
        <v>28092.986257</v>
      </c>
    </row>
    <row r="4703" customFormat="false" ht="14.4" hidden="false" customHeight="false" outlineLevel="0" collapsed="false">
      <c r="A4703" s="23" t="s">
        <v>181</v>
      </c>
      <c r="B4703" s="23" t="s">
        <v>161</v>
      </c>
      <c r="C4703" s="23" t="n">
        <v>3575</v>
      </c>
      <c r="D4703" s="23" t="n">
        <v>19.800677874</v>
      </c>
      <c r="E4703" s="23" t="n">
        <v>28092.986257</v>
      </c>
    </row>
    <row r="4704" customFormat="false" ht="14.4" hidden="false" customHeight="false" outlineLevel="0" collapsed="false">
      <c r="A4704" s="23" t="s">
        <v>181</v>
      </c>
      <c r="B4704" s="23" t="s">
        <v>161</v>
      </c>
      <c r="C4704" s="23" t="n">
        <v>3600</v>
      </c>
      <c r="D4704" s="23" t="n">
        <v>19.800677874</v>
      </c>
      <c r="E4704" s="23" t="n">
        <v>28092.986257</v>
      </c>
    </row>
    <row r="4705" customFormat="false" ht="14.4" hidden="false" customHeight="false" outlineLevel="0" collapsed="false">
      <c r="A4705" s="23" t="s">
        <v>181</v>
      </c>
      <c r="B4705" s="23" t="s">
        <v>161</v>
      </c>
      <c r="C4705" s="23" t="n">
        <v>3625</v>
      </c>
      <c r="D4705" s="23" t="n">
        <v>19.800677874</v>
      </c>
      <c r="E4705" s="23" t="n">
        <v>28092.986257</v>
      </c>
    </row>
    <row r="4706" customFormat="false" ht="14.4" hidden="false" customHeight="false" outlineLevel="0" collapsed="false">
      <c r="A4706" s="23" t="s">
        <v>181</v>
      </c>
      <c r="B4706" s="23" t="s">
        <v>161</v>
      </c>
      <c r="C4706" s="23" t="n">
        <v>3650</v>
      </c>
      <c r="D4706" s="23" t="n">
        <v>19.800677874</v>
      </c>
      <c r="E4706" s="23" t="n">
        <v>28092.986257</v>
      </c>
    </row>
    <row r="4707" customFormat="false" ht="14.4" hidden="false" customHeight="false" outlineLevel="0" collapsed="false">
      <c r="A4707" s="23" t="s">
        <v>181</v>
      </c>
      <c r="B4707" s="23" t="s">
        <v>161</v>
      </c>
      <c r="C4707" s="23" t="n">
        <v>3675</v>
      </c>
      <c r="D4707" s="23" t="n">
        <v>19.800677874</v>
      </c>
      <c r="E4707" s="23" t="n">
        <v>28092.986257</v>
      </c>
    </row>
    <row r="4708" customFormat="false" ht="14.4" hidden="false" customHeight="false" outlineLevel="0" collapsed="false">
      <c r="A4708" s="23" t="s">
        <v>181</v>
      </c>
      <c r="B4708" s="23" t="s">
        <v>161</v>
      </c>
      <c r="C4708" s="23" t="n">
        <v>3700</v>
      </c>
      <c r="D4708" s="23" t="n">
        <v>19.800677874</v>
      </c>
      <c r="E4708" s="23" t="n">
        <v>28092.986257</v>
      </c>
    </row>
    <row r="4709" customFormat="false" ht="14.4" hidden="false" customHeight="false" outlineLevel="0" collapsed="false">
      <c r="A4709" s="23" t="s">
        <v>181</v>
      </c>
      <c r="B4709" s="23" t="s">
        <v>161</v>
      </c>
      <c r="C4709" s="23" t="n">
        <v>3725</v>
      </c>
      <c r="D4709" s="23" t="n">
        <v>19.800677874</v>
      </c>
      <c r="E4709" s="23" t="n">
        <v>28092.986257</v>
      </c>
    </row>
    <row r="4710" customFormat="false" ht="14.4" hidden="false" customHeight="false" outlineLevel="0" collapsed="false">
      <c r="A4710" s="23" t="s">
        <v>181</v>
      </c>
      <c r="B4710" s="23" t="s">
        <v>161</v>
      </c>
      <c r="C4710" s="23" t="n">
        <v>3750</v>
      </c>
      <c r="D4710" s="23" t="n">
        <v>19.800677874</v>
      </c>
      <c r="E4710" s="23" t="n">
        <v>28092.986257</v>
      </c>
    </row>
    <row r="4711" customFormat="false" ht="14.4" hidden="false" customHeight="false" outlineLevel="0" collapsed="false">
      <c r="A4711" s="23" t="s">
        <v>181</v>
      </c>
      <c r="B4711" s="23" t="s">
        <v>161</v>
      </c>
      <c r="C4711" s="23" t="n">
        <v>3775</v>
      </c>
      <c r="D4711" s="23" t="n">
        <v>19.800677874</v>
      </c>
      <c r="E4711" s="23" t="n">
        <v>28092.986257</v>
      </c>
    </row>
    <row r="4712" customFormat="false" ht="14.4" hidden="false" customHeight="false" outlineLevel="0" collapsed="false">
      <c r="A4712" s="23" t="s">
        <v>181</v>
      </c>
      <c r="B4712" s="23" t="s">
        <v>161</v>
      </c>
      <c r="C4712" s="23" t="n">
        <v>3800</v>
      </c>
      <c r="D4712" s="23" t="n">
        <v>19.800677874</v>
      </c>
      <c r="E4712" s="23" t="n">
        <v>28092.986257</v>
      </c>
    </row>
    <row r="4713" customFormat="false" ht="14.4" hidden="false" customHeight="false" outlineLevel="0" collapsed="false">
      <c r="A4713" s="23" t="s">
        <v>181</v>
      </c>
      <c r="B4713" s="23" t="s">
        <v>161</v>
      </c>
      <c r="C4713" s="23" t="n">
        <v>3825</v>
      </c>
      <c r="D4713" s="23" t="n">
        <v>19.800677874</v>
      </c>
      <c r="E4713" s="23" t="n">
        <v>28092.986257</v>
      </c>
    </row>
    <row r="4714" customFormat="false" ht="14.4" hidden="false" customHeight="false" outlineLevel="0" collapsed="false">
      <c r="A4714" s="23" t="s">
        <v>181</v>
      </c>
      <c r="B4714" s="23" t="s">
        <v>161</v>
      </c>
      <c r="C4714" s="23" t="n">
        <v>3850</v>
      </c>
      <c r="D4714" s="23" t="n">
        <v>19.800677874</v>
      </c>
      <c r="E4714" s="23" t="n">
        <v>28092.986257</v>
      </c>
    </row>
    <row r="4715" customFormat="false" ht="14.4" hidden="false" customHeight="false" outlineLevel="0" collapsed="false">
      <c r="A4715" s="23" t="s">
        <v>181</v>
      </c>
      <c r="B4715" s="23" t="s">
        <v>161</v>
      </c>
      <c r="C4715" s="23" t="n">
        <v>3875</v>
      </c>
      <c r="D4715" s="23" t="n">
        <v>19.800677874</v>
      </c>
      <c r="E4715" s="23" t="n">
        <v>28092.986257</v>
      </c>
    </row>
    <row r="4716" customFormat="false" ht="14.4" hidden="false" customHeight="false" outlineLevel="0" collapsed="false">
      <c r="A4716" s="23" t="s">
        <v>181</v>
      </c>
      <c r="B4716" s="23" t="s">
        <v>161</v>
      </c>
      <c r="C4716" s="23" t="n">
        <v>3900</v>
      </c>
      <c r="D4716" s="23" t="n">
        <v>19.800677874</v>
      </c>
      <c r="E4716" s="23" t="n">
        <v>28092.986257</v>
      </c>
    </row>
    <row r="4717" customFormat="false" ht="14.4" hidden="false" customHeight="false" outlineLevel="0" collapsed="false">
      <c r="A4717" s="23" t="s">
        <v>181</v>
      </c>
      <c r="B4717" s="23" t="s">
        <v>161</v>
      </c>
      <c r="C4717" s="23" t="n">
        <v>3925</v>
      </c>
      <c r="D4717" s="23" t="n">
        <v>19.800677874</v>
      </c>
      <c r="E4717" s="23" t="n">
        <v>28092.986257</v>
      </c>
    </row>
    <row r="4718" customFormat="false" ht="14.4" hidden="false" customHeight="false" outlineLevel="0" collapsed="false">
      <c r="A4718" s="23" t="s">
        <v>181</v>
      </c>
      <c r="B4718" s="23" t="s">
        <v>161</v>
      </c>
      <c r="C4718" s="23" t="n">
        <v>3950</v>
      </c>
      <c r="D4718" s="23" t="n">
        <v>19.800677874</v>
      </c>
      <c r="E4718" s="23" t="n">
        <v>28092.986257</v>
      </c>
    </row>
    <row r="4719" customFormat="false" ht="14.4" hidden="false" customHeight="false" outlineLevel="0" collapsed="false">
      <c r="A4719" s="23" t="s">
        <v>181</v>
      </c>
      <c r="B4719" s="23" t="s">
        <v>161</v>
      </c>
      <c r="C4719" s="23" t="n">
        <v>3975</v>
      </c>
      <c r="D4719" s="23" t="n">
        <v>19.800677874</v>
      </c>
      <c r="E4719" s="23" t="n">
        <v>28092.986257</v>
      </c>
    </row>
    <row r="4720" customFormat="false" ht="14.4" hidden="false" customHeight="false" outlineLevel="0" collapsed="false">
      <c r="A4720" s="23" t="s">
        <v>181</v>
      </c>
      <c r="B4720" s="23" t="s">
        <v>161</v>
      </c>
      <c r="C4720" s="23" t="n">
        <v>4000</v>
      </c>
      <c r="D4720" s="23" t="n">
        <v>19.800677874</v>
      </c>
      <c r="E4720" s="23" t="n">
        <v>28092.986257</v>
      </c>
    </row>
    <row r="4721" customFormat="false" ht="14.4" hidden="false" customHeight="false" outlineLevel="0" collapsed="false">
      <c r="A4721" s="25" t="s">
        <v>150</v>
      </c>
      <c r="B4721" s="25" t="s">
        <v>151</v>
      </c>
      <c r="C4721" s="25" t="s">
        <v>152</v>
      </c>
      <c r="D4721" s="25" t="s">
        <v>153</v>
      </c>
      <c r="E4721" s="25" t="s">
        <v>154</v>
      </c>
    </row>
    <row r="4722" customFormat="false" ht="14.4" hidden="false" customHeight="false" outlineLevel="0" collapsed="false">
      <c r="A4722" s="23" t="s">
        <v>181</v>
      </c>
      <c r="B4722" s="23" t="s">
        <v>162</v>
      </c>
      <c r="C4722" s="23" t="n">
        <v>250</v>
      </c>
      <c r="D4722" s="23" t="n">
        <v>0</v>
      </c>
      <c r="E4722" s="23" t="n">
        <v>-3907.6761337</v>
      </c>
    </row>
    <row r="4723" customFormat="false" ht="14.4" hidden="false" customHeight="false" outlineLevel="0" collapsed="false">
      <c r="A4723" s="23" t="s">
        <v>181</v>
      </c>
      <c r="B4723" s="23" t="s">
        <v>162</v>
      </c>
      <c r="C4723" s="23" t="n">
        <v>275</v>
      </c>
      <c r="D4723" s="23" t="n">
        <v>0</v>
      </c>
      <c r="E4723" s="23" t="n">
        <v>-3867.4153788</v>
      </c>
    </row>
    <row r="4724" customFormat="false" ht="14.4" hidden="false" customHeight="false" outlineLevel="0" collapsed="false">
      <c r="A4724" s="23" t="s">
        <v>181</v>
      </c>
      <c r="B4724" s="23" t="s">
        <v>162</v>
      </c>
      <c r="C4724" s="23" t="n">
        <v>300</v>
      </c>
      <c r="D4724" s="23" t="n">
        <v>0</v>
      </c>
      <c r="E4724" s="23" t="n">
        <v>-3823.8448451</v>
      </c>
    </row>
    <row r="4725" customFormat="false" ht="14.4" hidden="false" customHeight="false" outlineLevel="0" collapsed="false">
      <c r="A4725" s="23" t="s">
        <v>181</v>
      </c>
      <c r="B4725" s="23" t="s">
        <v>162</v>
      </c>
      <c r="C4725" s="23" t="n">
        <v>325</v>
      </c>
      <c r="D4725" s="23" t="n">
        <v>0</v>
      </c>
      <c r="E4725" s="23" t="n">
        <v>-3777.9346883</v>
      </c>
    </row>
    <row r="4726" customFormat="false" ht="14.4" hidden="false" customHeight="false" outlineLevel="0" collapsed="false">
      <c r="A4726" s="23" t="s">
        <v>181</v>
      </c>
      <c r="B4726" s="23" t="s">
        <v>162</v>
      </c>
      <c r="C4726" s="23" t="n">
        <v>350</v>
      </c>
      <c r="D4726" s="23" t="n">
        <v>0</v>
      </c>
      <c r="E4726" s="23" t="n">
        <v>-3730.5929789</v>
      </c>
    </row>
    <row r="4727" customFormat="false" ht="14.4" hidden="false" customHeight="false" outlineLevel="0" collapsed="false">
      <c r="A4727" s="23" t="s">
        <v>181</v>
      </c>
      <c r="B4727" s="23" t="s">
        <v>162</v>
      </c>
      <c r="C4727" s="23" t="n">
        <v>375</v>
      </c>
      <c r="D4727" s="23" t="n">
        <v>0</v>
      </c>
      <c r="E4727" s="23" t="n">
        <v>-3682.2891609</v>
      </c>
    </row>
    <row r="4728" customFormat="false" ht="14.4" hidden="false" customHeight="false" outlineLevel="0" collapsed="false">
      <c r="A4728" s="23" t="s">
        <v>181</v>
      </c>
      <c r="B4728" s="23" t="s">
        <v>162</v>
      </c>
      <c r="C4728" s="23" t="n">
        <v>400</v>
      </c>
      <c r="D4728" s="23" t="n">
        <v>0</v>
      </c>
      <c r="E4728" s="23" t="n">
        <v>-3632.9025596</v>
      </c>
    </row>
    <row r="4729" customFormat="false" ht="14.4" hidden="false" customHeight="false" outlineLevel="0" collapsed="false">
      <c r="A4729" s="23" t="s">
        <v>181</v>
      </c>
      <c r="B4729" s="23" t="s">
        <v>162</v>
      </c>
      <c r="C4729" s="23" t="n">
        <v>425</v>
      </c>
      <c r="D4729" s="23" t="n">
        <v>0</v>
      </c>
      <c r="E4729" s="23" t="n">
        <v>-3581.6981565</v>
      </c>
    </row>
    <row r="4730" customFormat="false" ht="14.4" hidden="false" customHeight="false" outlineLevel="0" collapsed="false">
      <c r="A4730" s="23" t="s">
        <v>181</v>
      </c>
      <c r="B4730" s="23" t="s">
        <v>162</v>
      </c>
      <c r="C4730" s="23" t="n">
        <v>450</v>
      </c>
      <c r="D4730" s="23" t="n">
        <v>0</v>
      </c>
      <c r="E4730" s="23" t="n">
        <v>-3527.3743602</v>
      </c>
    </row>
    <row r="4731" customFormat="false" ht="14.4" hidden="false" customHeight="false" outlineLevel="0" collapsed="false">
      <c r="A4731" s="23" t="s">
        <v>181</v>
      </c>
      <c r="B4731" s="23" t="s">
        <v>162</v>
      </c>
      <c r="C4731" s="23" t="n">
        <v>475</v>
      </c>
      <c r="D4731" s="23" t="n">
        <v>0</v>
      </c>
      <c r="E4731" s="23" t="n">
        <v>-3468.1908271</v>
      </c>
    </row>
    <row r="4732" customFormat="false" ht="14.4" hidden="false" customHeight="false" outlineLevel="0" collapsed="false">
      <c r="A4732" s="23" t="s">
        <v>181</v>
      </c>
      <c r="B4732" s="23" t="s">
        <v>162</v>
      </c>
      <c r="C4732" s="23" t="n">
        <v>500</v>
      </c>
      <c r="D4732" s="23" t="n">
        <v>0</v>
      </c>
      <c r="E4732" s="23" t="n">
        <v>-3402.2136455</v>
      </c>
    </row>
    <row r="4733" customFormat="false" ht="14.4" hidden="false" customHeight="false" outlineLevel="0" collapsed="false">
      <c r="A4733" s="23" t="s">
        <v>181</v>
      </c>
      <c r="B4733" s="23" t="s">
        <v>162</v>
      </c>
      <c r="C4733" s="23" t="n">
        <v>525</v>
      </c>
      <c r="D4733" s="23" t="n">
        <v>0</v>
      </c>
      <c r="E4733" s="23" t="n">
        <v>-3327.6908115</v>
      </c>
    </row>
    <row r="4734" customFormat="false" ht="14.4" hidden="false" customHeight="false" outlineLevel="0" collapsed="false">
      <c r="A4734" s="23" t="s">
        <v>181</v>
      </c>
      <c r="B4734" s="23" t="s">
        <v>162</v>
      </c>
      <c r="C4734" s="23" t="n">
        <v>550</v>
      </c>
      <c r="D4734" s="23" t="n">
        <v>0</v>
      </c>
      <c r="E4734" s="23" t="n">
        <v>-3243.4655544</v>
      </c>
    </row>
    <row r="4735" customFormat="false" ht="14.4" hidden="false" customHeight="false" outlineLevel="0" collapsed="false">
      <c r="A4735" s="23" t="s">
        <v>181</v>
      </c>
      <c r="B4735" s="23" t="s">
        <v>162</v>
      </c>
      <c r="C4735" s="23" t="n">
        <v>575</v>
      </c>
      <c r="D4735" s="23" t="n">
        <v>0</v>
      </c>
      <c r="E4735" s="23" t="n">
        <v>-3149.1516648</v>
      </c>
    </row>
    <row r="4736" customFormat="false" ht="14.4" hidden="false" customHeight="false" outlineLevel="0" collapsed="false">
      <c r="A4736" s="23" t="s">
        <v>181</v>
      </c>
      <c r="B4736" s="23" t="s">
        <v>162</v>
      </c>
      <c r="C4736" s="23" t="n">
        <v>600</v>
      </c>
      <c r="D4736" s="23" t="n">
        <v>0</v>
      </c>
      <c r="E4736" s="23" t="n">
        <v>-3044.6754688</v>
      </c>
    </row>
    <row r="4737" customFormat="false" ht="14.4" hidden="false" customHeight="false" outlineLevel="0" collapsed="false">
      <c r="A4737" s="23" t="s">
        <v>181</v>
      </c>
      <c r="B4737" s="23" t="s">
        <v>162</v>
      </c>
      <c r="C4737" s="23" t="n">
        <v>625</v>
      </c>
      <c r="D4737" s="23" t="n">
        <v>0</v>
      </c>
      <c r="E4737" s="23" t="n">
        <v>-2929.0155239</v>
      </c>
    </row>
    <row r="4738" customFormat="false" ht="14.4" hidden="false" customHeight="false" outlineLevel="0" collapsed="false">
      <c r="A4738" s="23" t="s">
        <v>181</v>
      </c>
      <c r="B4738" s="23" t="s">
        <v>162</v>
      </c>
      <c r="C4738" s="23" t="n">
        <v>650</v>
      </c>
      <c r="D4738" s="23" t="n">
        <v>0.0011482996941</v>
      </c>
      <c r="E4738" s="23" t="n">
        <v>-2798.6045814</v>
      </c>
    </row>
    <row r="4739" customFormat="false" ht="14.4" hidden="false" customHeight="false" outlineLevel="0" collapsed="false">
      <c r="A4739" s="23" t="s">
        <v>181</v>
      </c>
      <c r="B4739" s="23" t="s">
        <v>162</v>
      </c>
      <c r="C4739" s="23" t="n">
        <v>675</v>
      </c>
      <c r="D4739" s="23" t="n">
        <v>0.0092769863862</v>
      </c>
      <c r="E4739" s="23" t="n">
        <v>-2646.4418274</v>
      </c>
    </row>
    <row r="4740" customFormat="false" ht="14.4" hidden="false" customHeight="false" outlineLevel="0" collapsed="false">
      <c r="A4740" s="23" t="s">
        <v>181</v>
      </c>
      <c r="B4740" s="23" t="s">
        <v>162</v>
      </c>
      <c r="C4740" s="23" t="n">
        <v>700</v>
      </c>
      <c r="D4740" s="23" t="n">
        <v>0.019952338452</v>
      </c>
      <c r="E4740" s="23" t="n">
        <v>-2463.0799473</v>
      </c>
    </row>
    <row r="4741" customFormat="false" ht="14.4" hidden="false" customHeight="false" outlineLevel="0" collapsed="false">
      <c r="A4741" s="23" t="s">
        <v>181</v>
      </c>
      <c r="B4741" s="23" t="s">
        <v>162</v>
      </c>
      <c r="C4741" s="23" t="n">
        <v>725</v>
      </c>
      <c r="D4741" s="23" t="n">
        <v>0.033777841652</v>
      </c>
      <c r="E4741" s="23" t="n">
        <v>-2240.4643717</v>
      </c>
    </row>
    <row r="4742" customFormat="false" ht="14.4" hidden="false" customHeight="false" outlineLevel="0" collapsed="false">
      <c r="A4742" s="23" t="s">
        <v>181</v>
      </c>
      <c r="B4742" s="23" t="s">
        <v>162</v>
      </c>
      <c r="C4742" s="23" t="n">
        <v>750</v>
      </c>
      <c r="D4742" s="23" t="n">
        <v>0.050837385403</v>
      </c>
      <c r="E4742" s="23" t="n">
        <v>-1978.9546428</v>
      </c>
    </row>
    <row r="4743" customFormat="false" ht="14.4" hidden="false" customHeight="false" outlineLevel="0" collapsed="false">
      <c r="A4743" s="23" t="s">
        <v>181</v>
      </c>
      <c r="B4743" s="23" t="s">
        <v>162</v>
      </c>
      <c r="C4743" s="23" t="n">
        <v>775</v>
      </c>
      <c r="D4743" s="23" t="n">
        <v>0.070044047237</v>
      </c>
      <c r="E4743" s="23" t="n">
        <v>-1695.1231918</v>
      </c>
    </row>
    <row r="4744" customFormat="false" ht="14.4" hidden="false" customHeight="false" outlineLevel="0" collapsed="false">
      <c r="A4744" s="23" t="s">
        <v>181</v>
      </c>
      <c r="B4744" s="23" t="s">
        <v>162</v>
      </c>
      <c r="C4744" s="23" t="n">
        <v>800</v>
      </c>
      <c r="D4744" s="23" t="n">
        <v>0.088902118165</v>
      </c>
      <c r="E4744" s="23" t="n">
        <v>-1422.1864391</v>
      </c>
    </row>
    <row r="4745" customFormat="false" ht="14.4" hidden="false" customHeight="false" outlineLevel="0" collapsed="false">
      <c r="A4745" s="23" t="s">
        <v>181</v>
      </c>
      <c r="B4745" s="23" t="s">
        <v>162</v>
      </c>
      <c r="C4745" s="23" t="n">
        <v>825</v>
      </c>
      <c r="D4745" s="23" t="n">
        <v>0.104542722</v>
      </c>
      <c r="E4745" s="23" t="n">
        <v>-1194.5891015</v>
      </c>
    </row>
    <row r="4746" customFormat="false" ht="14.4" hidden="false" customHeight="false" outlineLevel="0" collapsed="false">
      <c r="A4746" s="23" t="s">
        <v>181</v>
      </c>
      <c r="B4746" s="23" t="s">
        <v>162</v>
      </c>
      <c r="C4746" s="23" t="n">
        <v>850</v>
      </c>
      <c r="D4746" s="23" t="n">
        <v>0.11551556984</v>
      </c>
      <c r="E4746" s="23" t="n">
        <v>-1026.8992295</v>
      </c>
    </row>
    <row r="4747" customFormat="false" ht="14.4" hidden="false" customHeight="false" outlineLevel="0" collapsed="false">
      <c r="A4747" s="23" t="s">
        <v>181</v>
      </c>
      <c r="B4747" s="23" t="s">
        <v>162</v>
      </c>
      <c r="C4747" s="23" t="n">
        <v>875</v>
      </c>
      <c r="D4747" s="23" t="n">
        <v>0.12228104603</v>
      </c>
      <c r="E4747" s="23" t="n">
        <v>-910.86251896</v>
      </c>
    </row>
    <row r="4748" customFormat="false" ht="14.4" hidden="false" customHeight="false" outlineLevel="0" collapsed="false">
      <c r="A4748" s="23" t="s">
        <v>181</v>
      </c>
      <c r="B4748" s="23" t="s">
        <v>162</v>
      </c>
      <c r="C4748" s="23" t="n">
        <v>900</v>
      </c>
      <c r="D4748" s="23" t="n">
        <v>0.12614924895</v>
      </c>
      <c r="E4748" s="23" t="n">
        <v>-829.48670273</v>
      </c>
    </row>
    <row r="4749" customFormat="false" ht="14.4" hidden="false" customHeight="false" outlineLevel="0" collapsed="false">
      <c r="A4749" s="23" t="s">
        <v>181</v>
      </c>
      <c r="B4749" s="23" t="s">
        <v>162</v>
      </c>
      <c r="C4749" s="23" t="n">
        <v>925</v>
      </c>
      <c r="D4749" s="23" t="n">
        <v>0.12829502755</v>
      </c>
      <c r="E4749" s="23" t="n">
        <v>-768.3695963</v>
      </c>
    </row>
    <row r="4750" customFormat="false" ht="14.4" hidden="false" customHeight="false" outlineLevel="0" collapsed="false">
      <c r="A4750" s="23" t="s">
        <v>181</v>
      </c>
      <c r="B4750" s="23" t="s">
        <v>162</v>
      </c>
      <c r="C4750" s="23" t="n">
        <v>950</v>
      </c>
      <c r="D4750" s="23" t="n">
        <v>0.12948332504</v>
      </c>
      <c r="E4750" s="23" t="n">
        <v>-718.35834432</v>
      </c>
    </row>
    <row r="4751" customFormat="false" ht="14.4" hidden="false" customHeight="false" outlineLevel="0" collapsed="false">
      <c r="A4751" s="23" t="s">
        <v>181</v>
      </c>
      <c r="B4751" s="23" t="s">
        <v>162</v>
      </c>
      <c r="C4751" s="23" t="n">
        <v>975</v>
      </c>
      <c r="D4751" s="23" t="n">
        <v>0.13015027685</v>
      </c>
      <c r="E4751" s="23" t="n">
        <v>-674.29971175</v>
      </c>
    </row>
    <row r="4752" customFormat="false" ht="14.4" hidden="false" customHeight="false" outlineLevel="0" collapsed="false">
      <c r="A4752" s="23" t="s">
        <v>181</v>
      </c>
      <c r="B4752" s="23" t="s">
        <v>162</v>
      </c>
      <c r="C4752" s="23" t="n">
        <v>1000</v>
      </c>
      <c r="D4752" s="23" t="n">
        <v>0.13053237405</v>
      </c>
      <c r="E4752" s="23" t="n">
        <v>-633.41878554</v>
      </c>
    </row>
    <row r="4753" customFormat="false" ht="14.4" hidden="false" customHeight="false" outlineLevel="0" collapsed="false">
      <c r="A4753" s="23" t="s">
        <v>181</v>
      </c>
      <c r="B4753" s="23" t="s">
        <v>162</v>
      </c>
      <c r="C4753" s="23" t="n">
        <v>1025</v>
      </c>
      <c r="D4753" s="23" t="n">
        <v>0.13075650388</v>
      </c>
      <c r="E4753" s="23" t="n">
        <v>-594.23613906</v>
      </c>
    </row>
    <row r="4754" customFormat="false" ht="14.4" hidden="false" customHeight="false" outlineLevel="0" collapsed="false">
      <c r="A4754" s="23" t="s">
        <v>181</v>
      </c>
      <c r="B4754" s="23" t="s">
        <v>162</v>
      </c>
      <c r="C4754" s="23" t="n">
        <v>1050</v>
      </c>
      <c r="D4754" s="23" t="n">
        <v>0.13089132262</v>
      </c>
      <c r="E4754" s="23" t="n">
        <v>-555.95628353</v>
      </c>
    </row>
    <row r="4755" customFormat="false" ht="14.4" hidden="false" customHeight="false" outlineLevel="0" collapsed="false">
      <c r="A4755" s="23" t="s">
        <v>181</v>
      </c>
      <c r="B4755" s="23" t="s">
        <v>162</v>
      </c>
      <c r="C4755" s="23" t="n">
        <v>1075</v>
      </c>
      <c r="D4755" s="23" t="n">
        <v>0.13097463152</v>
      </c>
      <c r="E4755" s="23" t="n">
        <v>-518.1410043</v>
      </c>
    </row>
    <row r="4756" customFormat="false" ht="14.4" hidden="false" customHeight="false" outlineLevel="0" collapsed="false">
      <c r="A4756" s="23" t="s">
        <v>181</v>
      </c>
      <c r="B4756" s="23" t="s">
        <v>162</v>
      </c>
      <c r="C4756" s="23" t="n">
        <v>1100</v>
      </c>
      <c r="D4756" s="23" t="n">
        <v>0.1310277001</v>
      </c>
      <c r="E4756" s="23" t="n">
        <v>-480.54488012</v>
      </c>
    </row>
    <row r="4757" customFormat="false" ht="14.4" hidden="false" customHeight="false" outlineLevel="0" collapsed="false">
      <c r="A4757" s="23" t="s">
        <v>181</v>
      </c>
      <c r="B4757" s="23" t="s">
        <v>162</v>
      </c>
      <c r="C4757" s="23" t="n">
        <v>1125</v>
      </c>
      <c r="D4757" s="23" t="n">
        <v>0.13106278835</v>
      </c>
      <c r="E4757" s="23" t="n">
        <v>-443.02749189</v>
      </c>
    </row>
    <row r="4758" customFormat="false" ht="14.4" hidden="false" customHeight="false" outlineLevel="0" collapsed="false">
      <c r="A4758" s="23" t="s">
        <v>181</v>
      </c>
      <c r="B4758" s="23" t="s">
        <v>162</v>
      </c>
      <c r="C4758" s="23" t="n">
        <v>1150</v>
      </c>
      <c r="D4758" s="23" t="n">
        <v>0.131087152</v>
      </c>
      <c r="E4758" s="23" t="n">
        <v>-405.50674825</v>
      </c>
    </row>
    <row r="4759" customFormat="false" ht="14.4" hidden="false" customHeight="false" outlineLevel="0" collapsed="false">
      <c r="A4759" s="23" t="s">
        <v>181</v>
      </c>
      <c r="B4759" s="23" t="s">
        <v>162</v>
      </c>
      <c r="C4759" s="23" t="n">
        <v>1175</v>
      </c>
      <c r="D4759" s="23" t="n">
        <v>0.13110521488</v>
      </c>
      <c r="E4759" s="23" t="n">
        <v>-367.93357409</v>
      </c>
    </row>
    <row r="4760" customFormat="false" ht="14.4" hidden="false" customHeight="false" outlineLevel="0" collapsed="false">
      <c r="A4760" s="23" t="s">
        <v>181</v>
      </c>
      <c r="B4760" s="23" t="s">
        <v>162</v>
      </c>
      <c r="C4760" s="23" t="n">
        <v>1200</v>
      </c>
      <c r="D4760" s="23" t="n">
        <v>0.13111977113</v>
      </c>
      <c r="E4760" s="23" t="n">
        <v>-330.27787783</v>
      </c>
    </row>
    <row r="4761" customFormat="false" ht="14.4" hidden="false" customHeight="false" outlineLevel="0" collapsed="false">
      <c r="A4761" s="23" t="s">
        <v>181</v>
      </c>
      <c r="B4761" s="23" t="s">
        <v>162</v>
      </c>
      <c r="C4761" s="23" t="n">
        <v>1225</v>
      </c>
      <c r="D4761" s="23" t="n">
        <v>0.13113266465</v>
      </c>
      <c r="E4761" s="23" t="n">
        <v>-292.52058549</v>
      </c>
    </row>
    <row r="4762" customFormat="false" ht="14.4" hidden="false" customHeight="false" outlineLevel="0" collapsed="false">
      <c r="A4762" s="23" t="s">
        <v>181</v>
      </c>
      <c r="B4762" s="23" t="s">
        <v>162</v>
      </c>
      <c r="C4762" s="23" t="n">
        <v>1250</v>
      </c>
      <c r="D4762" s="23" t="n">
        <v>0.13114518112</v>
      </c>
      <c r="E4762" s="23" t="n">
        <v>-254.64900116</v>
      </c>
    </row>
    <row r="4763" customFormat="false" ht="14.4" hidden="false" customHeight="false" outlineLevel="0" collapsed="false">
      <c r="A4763" s="23" t="s">
        <v>181</v>
      </c>
      <c r="B4763" s="23" t="s">
        <v>162</v>
      </c>
      <c r="C4763" s="23" t="n">
        <v>1275</v>
      </c>
      <c r="D4763" s="23" t="n">
        <v>0.13115827895</v>
      </c>
      <c r="E4763" s="23" t="n">
        <v>-216.6540247</v>
      </c>
    </row>
    <row r="4764" customFormat="false" ht="14.4" hidden="false" customHeight="false" outlineLevel="0" collapsed="false">
      <c r="A4764" s="23" t="s">
        <v>181</v>
      </c>
      <c r="B4764" s="23" t="s">
        <v>162</v>
      </c>
      <c r="C4764" s="23" t="n">
        <v>1300</v>
      </c>
      <c r="D4764" s="23" t="n">
        <v>0.13117272815</v>
      </c>
      <c r="E4764" s="23" t="n">
        <v>-178.52842254</v>
      </c>
    </row>
    <row r="4765" customFormat="false" ht="14.4" hidden="false" customHeight="false" outlineLevel="0" collapsed="false">
      <c r="A4765" s="23" t="s">
        <v>181</v>
      </c>
      <c r="B4765" s="23" t="s">
        <v>162</v>
      </c>
      <c r="C4765" s="23" t="n">
        <v>1325</v>
      </c>
      <c r="D4765" s="23" t="n">
        <v>0.13118919553</v>
      </c>
      <c r="E4765" s="23" t="n">
        <v>-140.26570244</v>
      </c>
    </row>
    <row r="4766" customFormat="false" ht="14.4" hidden="false" customHeight="false" outlineLevel="0" collapsed="false">
      <c r="A4766" s="23" t="s">
        <v>181</v>
      </c>
      <c r="B4766" s="23" t="s">
        <v>162</v>
      </c>
      <c r="C4766" s="23" t="n">
        <v>1350</v>
      </c>
      <c r="D4766" s="23" t="n">
        <v>0.1312082981</v>
      </c>
      <c r="E4766" s="23" t="n">
        <v>-101.85933566</v>
      </c>
    </row>
    <row r="4767" customFormat="false" ht="14.4" hidden="false" customHeight="false" outlineLevel="0" collapsed="false">
      <c r="A4767" s="23" t="s">
        <v>181</v>
      </c>
      <c r="B4767" s="23" t="s">
        <v>162</v>
      </c>
      <c r="C4767" s="23" t="n">
        <v>1375</v>
      </c>
      <c r="D4767" s="23" t="n">
        <v>0.13123063712</v>
      </c>
      <c r="E4767" s="23" t="n">
        <v>-63.302176923</v>
      </c>
    </row>
    <row r="4768" customFormat="false" ht="14.4" hidden="false" customHeight="false" outlineLevel="0" collapsed="false">
      <c r="A4768" s="23" t="s">
        <v>181</v>
      </c>
      <c r="B4768" s="23" t="s">
        <v>162</v>
      </c>
      <c r="C4768" s="23" t="n">
        <v>1400</v>
      </c>
      <c r="D4768" s="23" t="n">
        <v>0.13125682045</v>
      </c>
      <c r="E4768" s="23" t="n">
        <v>-24.585992754</v>
      </c>
    </row>
    <row r="4769" customFormat="false" ht="14.4" hidden="false" customHeight="false" outlineLevel="0" collapsed="false">
      <c r="A4769" s="23" t="s">
        <v>181</v>
      </c>
      <c r="B4769" s="23" t="s">
        <v>162</v>
      </c>
      <c r="C4769" s="23" t="n">
        <v>1425</v>
      </c>
      <c r="D4769" s="23" t="n">
        <v>0.13128747736</v>
      </c>
      <c r="E4769" s="23" t="n">
        <v>14.298956562</v>
      </c>
    </row>
    <row r="4770" customFormat="false" ht="14.4" hidden="false" customHeight="false" outlineLevel="0" collapsed="false">
      <c r="A4770" s="23" t="s">
        <v>181</v>
      </c>
      <c r="B4770" s="23" t="s">
        <v>162</v>
      </c>
      <c r="C4770" s="23" t="n">
        <v>1450</v>
      </c>
      <c r="D4770" s="23" t="n">
        <v>0.13132326861</v>
      </c>
      <c r="E4770" s="23" t="n">
        <v>53.36431556</v>
      </c>
    </row>
    <row r="4771" customFormat="false" ht="14.4" hidden="false" customHeight="false" outlineLevel="0" collapsed="false">
      <c r="A4771" s="23" t="s">
        <v>181</v>
      </c>
      <c r="B4771" s="23" t="s">
        <v>162</v>
      </c>
      <c r="C4771" s="23" t="n">
        <v>1475</v>
      </c>
      <c r="D4771" s="23" t="n">
        <v>0.13136489343</v>
      </c>
      <c r="E4771" s="23" t="n">
        <v>92.624034844</v>
      </c>
    </row>
    <row r="4772" customFormat="false" ht="14.4" hidden="false" customHeight="false" outlineLevel="0" collapsed="false">
      <c r="A4772" s="23" t="s">
        <v>181</v>
      </c>
      <c r="B4772" s="23" t="s">
        <v>162</v>
      </c>
      <c r="C4772" s="23" t="n">
        <v>1500</v>
      </c>
      <c r="D4772" s="23" t="n">
        <v>0.13141309442</v>
      </c>
      <c r="E4772" s="23" t="n">
        <v>132.09478939</v>
      </c>
    </row>
    <row r="4773" customFormat="false" ht="14.4" hidden="false" customHeight="false" outlineLevel="0" collapsed="false">
      <c r="A4773" s="23" t="s">
        <v>181</v>
      </c>
      <c r="B4773" s="23" t="s">
        <v>162</v>
      </c>
      <c r="C4773" s="23" t="n">
        <v>1525</v>
      </c>
      <c r="D4773" s="23" t="n">
        <v>0.13146866096</v>
      </c>
      <c r="E4773" s="23" t="n">
        <v>171.79642349</v>
      </c>
    </row>
    <row r="4774" customFormat="false" ht="14.4" hidden="false" customHeight="false" outlineLevel="0" collapsed="false">
      <c r="A4774" s="23" t="s">
        <v>181</v>
      </c>
      <c r="B4774" s="23" t="s">
        <v>162</v>
      </c>
      <c r="C4774" s="23" t="n">
        <v>1550</v>
      </c>
      <c r="D4774" s="23" t="n">
        <v>0.13153243161</v>
      </c>
      <c r="E4774" s="23" t="n">
        <v>211.75242858</v>
      </c>
    </row>
    <row r="4775" customFormat="false" ht="14.4" hidden="false" customHeight="false" outlineLevel="0" collapsed="false">
      <c r="A4775" s="23" t="s">
        <v>181</v>
      </c>
      <c r="B4775" s="23" t="s">
        <v>162</v>
      </c>
      <c r="C4775" s="23" t="n">
        <v>1575</v>
      </c>
      <c r="D4775" s="23" t="n">
        <v>0.13160529573</v>
      </c>
      <c r="E4775" s="23" t="n">
        <v>251.99045794</v>
      </c>
    </row>
    <row r="4776" customFormat="false" ht="14.4" hidden="false" customHeight="false" outlineLevel="0" collapsed="false">
      <c r="A4776" s="23" t="s">
        <v>181</v>
      </c>
      <c r="B4776" s="23" t="s">
        <v>162</v>
      </c>
      <c r="C4776" s="23" t="n">
        <v>1600</v>
      </c>
      <c r="D4776" s="23" t="n">
        <v>0.13168819445</v>
      </c>
      <c r="E4776" s="23" t="n">
        <v>292.54288019</v>
      </c>
    </row>
    <row r="4777" customFormat="false" ht="14.4" hidden="false" customHeight="false" outlineLevel="0" collapsed="false">
      <c r="A4777" s="23" t="s">
        <v>181</v>
      </c>
      <c r="B4777" s="23" t="s">
        <v>162</v>
      </c>
      <c r="C4777" s="23" t="n">
        <v>1625</v>
      </c>
      <c r="D4777" s="23" t="n">
        <v>0.13178212105</v>
      </c>
      <c r="E4777" s="23" t="n">
        <v>333.44737234</v>
      </c>
    </row>
    <row r="4778" customFormat="false" ht="14.4" hidden="false" customHeight="false" outlineLevel="0" collapsed="false">
      <c r="A4778" s="23" t="s">
        <v>181</v>
      </c>
      <c r="B4778" s="23" t="s">
        <v>162</v>
      </c>
      <c r="C4778" s="23" t="n">
        <v>1650</v>
      </c>
      <c r="D4778" s="23" t="n">
        <v>0.13188812093</v>
      </c>
      <c r="E4778" s="23" t="n">
        <v>374.74755135</v>
      </c>
    </row>
    <row r="4779" customFormat="false" ht="14.4" hidden="false" customHeight="false" outlineLevel="0" collapsed="false">
      <c r="A4779" s="23" t="s">
        <v>181</v>
      </c>
      <c r="B4779" s="23" t="s">
        <v>162</v>
      </c>
      <c r="C4779" s="23" t="n">
        <v>1675</v>
      </c>
      <c r="D4779" s="23" t="n">
        <v>0.13200729101</v>
      </c>
      <c r="E4779" s="23" t="n">
        <v>416.493642</v>
      </c>
    </row>
    <row r="4780" customFormat="false" ht="14.4" hidden="false" customHeight="false" outlineLevel="0" collapsed="false">
      <c r="A4780" s="23" t="s">
        <v>181</v>
      </c>
      <c r="B4780" s="23" t="s">
        <v>162</v>
      </c>
      <c r="C4780" s="23" t="n">
        <v>1700</v>
      </c>
      <c r="D4780" s="23" t="n">
        <v>0.13214077864</v>
      </c>
      <c r="E4780" s="23" t="n">
        <v>458.74317763</v>
      </c>
    </row>
    <row r="4781" customFormat="false" ht="14.4" hidden="false" customHeight="false" outlineLevel="0" collapsed="false">
      <c r="A4781" s="23" t="s">
        <v>181</v>
      </c>
      <c r="B4781" s="23" t="s">
        <v>162</v>
      </c>
      <c r="C4781" s="23" t="n">
        <v>1725</v>
      </c>
      <c r="D4781" s="23" t="n">
        <v>0.13228977997</v>
      </c>
      <c r="E4781" s="23" t="n">
        <v>501.56172866</v>
      </c>
    </row>
    <row r="4782" customFormat="false" ht="14.4" hidden="false" customHeight="false" outlineLevel="0" collapsed="false">
      <c r="A4782" s="23" t="s">
        <v>181</v>
      </c>
      <c r="B4782" s="23" t="s">
        <v>162</v>
      </c>
      <c r="C4782" s="23" t="n">
        <v>1750</v>
      </c>
      <c r="D4782" s="23" t="n">
        <v>0.13245553772</v>
      </c>
      <c r="E4782" s="23" t="n">
        <v>545.02365245</v>
      </c>
    </row>
    <row r="4783" customFormat="false" ht="14.4" hidden="false" customHeight="false" outlineLevel="0" collapsed="false">
      <c r="A4783" s="23" t="s">
        <v>181</v>
      </c>
      <c r="B4783" s="23" t="s">
        <v>162</v>
      </c>
      <c r="C4783" s="23" t="n">
        <v>1775</v>
      </c>
      <c r="D4783" s="23" t="n">
        <v>0.13263933827</v>
      </c>
      <c r="E4783" s="23" t="n">
        <v>589.21285644</v>
      </c>
    </row>
    <row r="4784" customFormat="false" ht="14.4" hidden="false" customHeight="false" outlineLevel="0" collapsed="false">
      <c r="A4784" s="23" t="s">
        <v>181</v>
      </c>
      <c r="B4784" s="23" t="s">
        <v>162</v>
      </c>
      <c r="C4784" s="23" t="n">
        <v>1800</v>
      </c>
      <c r="D4784" s="23" t="n">
        <v>0.13284250801</v>
      </c>
      <c r="E4784" s="23" t="n">
        <v>634.22356488</v>
      </c>
    </row>
    <row r="4785" customFormat="false" ht="14.4" hidden="false" customHeight="false" outlineLevel="0" collapsed="false">
      <c r="A4785" s="23" t="s">
        <v>181</v>
      </c>
      <c r="B4785" s="23" t="s">
        <v>162</v>
      </c>
      <c r="C4785" s="23" t="n">
        <v>1825</v>
      </c>
      <c r="D4785" s="23" t="n">
        <v>0.13306640884</v>
      </c>
      <c r="E4785" s="23" t="n">
        <v>680.16107732</v>
      </c>
    </row>
    <row r="4786" customFormat="false" ht="14.4" hidden="false" customHeight="false" outlineLevel="0" collapsed="false">
      <c r="A4786" s="23" t="s">
        <v>181</v>
      </c>
      <c r="B4786" s="23" t="s">
        <v>162</v>
      </c>
      <c r="C4786" s="23" t="n">
        <v>1850</v>
      </c>
      <c r="D4786" s="23" t="n">
        <v>0.13331243267</v>
      </c>
      <c r="E4786" s="23" t="n">
        <v>727.14250564</v>
      </c>
    </row>
    <row r="4787" customFormat="false" ht="14.4" hidden="false" customHeight="false" outlineLevel="0" collapsed="false">
      <c r="A4787" s="23" t="s">
        <v>181</v>
      </c>
      <c r="B4787" s="23" t="s">
        <v>162</v>
      </c>
      <c r="C4787" s="23" t="n">
        <v>1875</v>
      </c>
      <c r="D4787" s="23" t="n">
        <v>0.13358199495</v>
      </c>
      <c r="E4787" s="23" t="n">
        <v>775.29747342</v>
      </c>
    </row>
    <row r="4788" customFormat="false" ht="14.4" hidden="false" customHeight="false" outlineLevel="0" collapsed="false">
      <c r="A4788" s="23" t="s">
        <v>181</v>
      </c>
      <c r="B4788" s="23" t="s">
        <v>162</v>
      </c>
      <c r="C4788" s="23" t="n">
        <v>1900</v>
      </c>
      <c r="D4788" s="23" t="n">
        <v>0.13387652691</v>
      </c>
      <c r="E4788" s="23" t="n">
        <v>824.76876014</v>
      </c>
    </row>
    <row r="4789" customFormat="false" ht="14.4" hidden="false" customHeight="false" outlineLevel="0" collapsed="false">
      <c r="A4789" s="23" t="s">
        <v>181</v>
      </c>
      <c r="B4789" s="23" t="s">
        <v>162</v>
      </c>
      <c r="C4789" s="23" t="n">
        <v>1925</v>
      </c>
      <c r="D4789" s="23" t="n">
        <v>0.13419746657</v>
      </c>
      <c r="E4789" s="23" t="n">
        <v>875.7128693</v>
      </c>
    </row>
    <row r="4790" customFormat="false" ht="14.4" hidden="false" customHeight="false" outlineLevel="0" collapsed="false">
      <c r="A4790" s="23" t="s">
        <v>181</v>
      </c>
      <c r="B4790" s="23" t="s">
        <v>162</v>
      </c>
      <c r="C4790" s="23" t="n">
        <v>1950</v>
      </c>
      <c r="D4790" s="23" t="n">
        <v>0.13454624827</v>
      </c>
      <c r="E4790" s="23" t="n">
        <v>928.30049789</v>
      </c>
    </row>
    <row r="4791" customFormat="false" ht="14.4" hidden="false" customHeight="false" outlineLevel="0" collapsed="false">
      <c r="A4791" s="23" t="s">
        <v>181</v>
      </c>
      <c r="B4791" s="23" t="s">
        <v>162</v>
      </c>
      <c r="C4791" s="23" t="n">
        <v>1975</v>
      </c>
      <c r="D4791" s="23" t="n">
        <v>0.13492429068</v>
      </c>
      <c r="E4791" s="23" t="n">
        <v>982.71688126</v>
      </c>
    </row>
    <row r="4792" customFormat="false" ht="14.4" hidden="false" customHeight="false" outlineLevel="0" collapsed="false">
      <c r="A4792" s="23" t="s">
        <v>181</v>
      </c>
      <c r="B4792" s="23" t="s">
        <v>162</v>
      </c>
      <c r="C4792" s="23" t="n">
        <v>2000</v>
      </c>
      <c r="D4792" s="23" t="n">
        <v>0.13533298319</v>
      </c>
      <c r="E4792" s="23" t="n">
        <v>1039.1619853</v>
      </c>
    </row>
    <row r="4793" customFormat="false" ht="14.4" hidden="false" customHeight="false" outlineLevel="0" collapsed="false">
      <c r="A4793" s="23" t="s">
        <v>181</v>
      </c>
      <c r="B4793" s="23" t="s">
        <v>162</v>
      </c>
      <c r="C4793" s="23" t="n">
        <v>2025</v>
      </c>
      <c r="D4793" s="23" t="n">
        <v>0.13577367046</v>
      </c>
      <c r="E4793" s="23" t="n">
        <v>1097.8505132</v>
      </c>
    </row>
    <row r="4794" customFormat="false" ht="14.4" hidden="false" customHeight="false" outlineLevel="0" collapsed="false">
      <c r="A4794" s="23" t="s">
        <v>181</v>
      </c>
      <c r="B4794" s="23" t="s">
        <v>162</v>
      </c>
      <c r="C4794" s="23" t="n">
        <v>2050</v>
      </c>
      <c r="D4794" s="23" t="n">
        <v>0.136247636</v>
      </c>
      <c r="E4794" s="23" t="n">
        <v>1159.011702</v>
      </c>
    </row>
    <row r="4795" customFormat="false" ht="14.4" hidden="false" customHeight="false" outlineLevel="0" collapsed="false">
      <c r="A4795" s="23" t="s">
        <v>181</v>
      </c>
      <c r="B4795" s="23" t="s">
        <v>162</v>
      </c>
      <c r="C4795" s="23" t="n">
        <v>2075</v>
      </c>
      <c r="D4795" s="23" t="n">
        <v>0.13675608266</v>
      </c>
      <c r="E4795" s="23" t="n">
        <v>1222.8888514</v>
      </c>
    </row>
    <row r="4796" customFormat="false" ht="14.4" hidden="false" customHeight="false" outlineLevel="0" collapsed="false">
      <c r="A4796" s="23" t="s">
        <v>181</v>
      </c>
      <c r="B4796" s="23" t="s">
        <v>162</v>
      </c>
      <c r="C4796" s="23" t="n">
        <v>2100</v>
      </c>
      <c r="D4796" s="23" t="n">
        <v>0.13730011301</v>
      </c>
      <c r="E4796" s="23" t="n">
        <v>1289.7385754</v>
      </c>
    </row>
    <row r="4797" customFormat="false" ht="14.4" hidden="false" customHeight="false" outlineLevel="0" collapsed="false">
      <c r="A4797" s="23" t="s">
        <v>181</v>
      </c>
      <c r="B4797" s="23" t="s">
        <v>162</v>
      </c>
      <c r="C4797" s="23" t="n">
        <v>2125</v>
      </c>
      <c r="D4797" s="23" t="n">
        <v>0.1378807078</v>
      </c>
      <c r="E4797" s="23" t="n">
        <v>1359.8297148</v>
      </c>
    </row>
    <row r="4798" customFormat="false" ht="14.4" hidden="false" customHeight="false" outlineLevel="0" collapsed="false">
      <c r="A4798" s="23" t="s">
        <v>181</v>
      </c>
      <c r="B4798" s="23" t="s">
        <v>162</v>
      </c>
      <c r="C4798" s="23" t="n">
        <v>2150</v>
      </c>
      <c r="D4798" s="23" t="n">
        <v>0.13849870374</v>
      </c>
      <c r="E4798" s="23" t="n">
        <v>1433.441882</v>
      </c>
    </row>
    <row r="4799" customFormat="false" ht="14.4" hidden="false" customHeight="false" outlineLevel="0" collapsed="false">
      <c r="A4799" s="23" t="s">
        <v>181</v>
      </c>
      <c r="B4799" s="23" t="s">
        <v>162</v>
      </c>
      <c r="C4799" s="23" t="n">
        <v>2175</v>
      </c>
      <c r="D4799" s="23" t="n">
        <v>0.13915477119</v>
      </c>
      <c r="E4799" s="23" t="n">
        <v>1510.8635949</v>
      </c>
    </row>
    <row r="4800" customFormat="false" ht="14.4" hidden="false" customHeight="false" outlineLevel="0" collapsed="false">
      <c r="A4800" s="23" t="s">
        <v>181</v>
      </c>
      <c r="B4800" s="23" t="s">
        <v>162</v>
      </c>
      <c r="C4800" s="23" t="n">
        <v>2200</v>
      </c>
      <c r="D4800" s="23" t="n">
        <v>0.13984939264</v>
      </c>
      <c r="E4800" s="23" t="n">
        <v>1592.3899657</v>
      </c>
    </row>
    <row r="4801" customFormat="false" ht="14.4" hidden="false" customHeight="false" outlineLevel="0" collapsed="false">
      <c r="A4801" s="23" t="s">
        <v>181</v>
      </c>
      <c r="B4801" s="23" t="s">
        <v>162</v>
      </c>
      <c r="C4801" s="23" t="n">
        <v>2225</v>
      </c>
      <c r="D4801" s="23" t="n">
        <v>0.14058284345</v>
      </c>
      <c r="E4801" s="23" t="n">
        <v>1678.3199136</v>
      </c>
    </row>
    <row r="4802" customFormat="false" ht="14.4" hidden="false" customHeight="false" outlineLevel="0" collapsed="false">
      <c r="A4802" s="23" t="s">
        <v>181</v>
      </c>
      <c r="B4802" s="23" t="s">
        <v>162</v>
      </c>
      <c r="C4802" s="23" t="n">
        <v>2250</v>
      </c>
      <c r="D4802" s="23" t="n">
        <v>0.14135517675</v>
      </c>
      <c r="E4802" s="23" t="n">
        <v>1768.9528799</v>
      </c>
    </row>
    <row r="4803" customFormat="false" ht="14.4" hidden="false" customHeight="false" outlineLevel="0" collapsed="false">
      <c r="A4803" s="23" t="s">
        <v>181</v>
      </c>
      <c r="B4803" s="23" t="s">
        <v>162</v>
      </c>
      <c r="C4803" s="23" t="n">
        <v>2275</v>
      </c>
      <c r="D4803" s="23" t="n">
        <v>0.14216621496</v>
      </c>
      <c r="E4803" s="23" t="n">
        <v>1864.5850385</v>
      </c>
    </row>
    <row r="4804" customFormat="false" ht="14.4" hidden="false" customHeight="false" outlineLevel="0" collapsed="false">
      <c r="A4804" s="23" t="s">
        <v>181</v>
      </c>
      <c r="B4804" s="23" t="s">
        <v>162</v>
      </c>
      <c r="C4804" s="23" t="n">
        <v>2300</v>
      </c>
      <c r="D4804" s="23" t="n">
        <v>0.14301555147</v>
      </c>
      <c r="E4804" s="23" t="n">
        <v>1965.5050134</v>
      </c>
    </row>
    <row r="4805" customFormat="false" ht="14.4" hidden="false" customHeight="false" outlineLevel="0" collapsed="false">
      <c r="A4805" s="23" t="s">
        <v>181</v>
      </c>
      <c r="B4805" s="23" t="s">
        <v>162</v>
      </c>
      <c r="C4805" s="23" t="n">
        <v>2325</v>
      </c>
      <c r="D4805" s="23" t="n">
        <v>0.1439025671</v>
      </c>
      <c r="E4805" s="23" t="n">
        <v>2071.9891452</v>
      </c>
    </row>
    <row r="4806" customFormat="false" ht="14.4" hidden="false" customHeight="false" outlineLevel="0" collapsed="false">
      <c r="A4806" s="23" t="s">
        <v>181</v>
      </c>
      <c r="B4806" s="23" t="s">
        <v>162</v>
      </c>
      <c r="C4806" s="23" t="n">
        <v>2350</v>
      </c>
      <c r="D4806" s="23" t="n">
        <v>0.1448264671</v>
      </c>
      <c r="E4806" s="23" t="n">
        <v>2184.296385</v>
      </c>
    </row>
    <row r="4807" customFormat="false" ht="14.4" hidden="false" customHeight="false" outlineLevel="0" collapsed="false">
      <c r="A4807" s="23" t="s">
        <v>181</v>
      </c>
      <c r="B4807" s="23" t="s">
        <v>162</v>
      </c>
      <c r="C4807" s="23" t="n">
        <v>2375</v>
      </c>
      <c r="D4807" s="23" t="n">
        <v>0.14578634675</v>
      </c>
      <c r="E4807" s="23" t="n">
        <v>2302.6629467</v>
      </c>
    </row>
    <row r="4808" customFormat="false" ht="14.4" hidden="false" customHeight="false" outlineLevel="0" collapsed="false">
      <c r="A4808" s="23" t="s">
        <v>181</v>
      </c>
      <c r="B4808" s="23" t="s">
        <v>162</v>
      </c>
      <c r="C4808" s="23" t="n">
        <v>2400</v>
      </c>
      <c r="D4808" s="23" t="n">
        <v>0.14678129536</v>
      </c>
      <c r="E4808" s="23" t="n">
        <v>2427.2969157</v>
      </c>
    </row>
    <row r="4809" customFormat="false" ht="14.4" hidden="false" customHeight="false" outlineLevel="0" collapsed="false">
      <c r="A4809" s="23" t="s">
        <v>181</v>
      </c>
      <c r="B4809" s="23" t="s">
        <v>162</v>
      </c>
      <c r="C4809" s="23" t="n">
        <v>2425</v>
      </c>
      <c r="D4809" s="23" t="n">
        <v>0.14781055162</v>
      </c>
      <c r="E4809" s="23" t="n">
        <v>2558.3730965</v>
      </c>
    </row>
    <row r="4810" customFormat="false" ht="14.4" hidden="false" customHeight="false" outlineLevel="0" collapsed="false">
      <c r="A4810" s="23" t="s">
        <v>181</v>
      </c>
      <c r="B4810" s="23" t="s">
        <v>162</v>
      </c>
      <c r="C4810" s="23" t="n">
        <v>2450</v>
      </c>
      <c r="D4810" s="23" t="n">
        <v>0.14887372666</v>
      </c>
      <c r="E4810" s="23" t="n">
        <v>2696.028492</v>
      </c>
    </row>
    <row r="4811" customFormat="false" ht="14.4" hidden="false" customHeight="false" outlineLevel="0" collapsed="false">
      <c r="A4811" s="23" t="s">
        <v>181</v>
      </c>
      <c r="B4811" s="23" t="s">
        <v>162</v>
      </c>
      <c r="C4811" s="23" t="n">
        <v>2475</v>
      </c>
      <c r="D4811" s="23" t="n">
        <v>0.14997111548</v>
      </c>
      <c r="E4811" s="23" t="n">
        <v>2840.3589371</v>
      </c>
    </row>
    <row r="4812" customFormat="false" ht="14.4" hidden="false" customHeight="false" outlineLevel="0" collapsed="false">
      <c r="A4812" s="23" t="s">
        <v>181</v>
      </c>
      <c r="B4812" s="23" t="s">
        <v>162</v>
      </c>
      <c r="C4812" s="23" t="n">
        <v>2500</v>
      </c>
      <c r="D4812" s="23" t="n">
        <v>0.15110412266</v>
      </c>
      <c r="E4812" s="23" t="n">
        <v>2991.4175695</v>
      </c>
    </row>
    <row r="4813" customFormat="false" ht="14.4" hidden="false" customHeight="false" outlineLevel="0" collapsed="false">
      <c r="A4813" s="23" t="s">
        <v>181</v>
      </c>
      <c r="B4813" s="23" t="s">
        <v>162</v>
      </c>
      <c r="C4813" s="23" t="n">
        <v>2525</v>
      </c>
      <c r="D4813" s="23" t="n">
        <v>0.15227583491</v>
      </c>
      <c r="E4813" s="23" t="n">
        <v>3149.2160034</v>
      </c>
    </row>
    <row r="4814" customFormat="false" ht="14.4" hidden="false" customHeight="false" outlineLevel="0" collapsed="false">
      <c r="A4814" s="23" t="s">
        <v>181</v>
      </c>
      <c r="B4814" s="23" t="s">
        <v>162</v>
      </c>
      <c r="C4814" s="23" t="n">
        <v>2550</v>
      </c>
      <c r="D4814" s="23" t="n">
        <v>0.15349178081</v>
      </c>
      <c r="E4814" s="23" t="n">
        <v>3313.7292834</v>
      </c>
    </row>
    <row r="4815" customFormat="false" ht="14.4" hidden="false" customHeight="false" outlineLevel="0" collapsed="false">
      <c r="A4815" s="23" t="s">
        <v>181</v>
      </c>
      <c r="B4815" s="23" t="s">
        <v>162</v>
      </c>
      <c r="C4815" s="23" t="n">
        <v>2575</v>
      </c>
      <c r="D4815" s="23" t="n">
        <v>0.15476092768</v>
      </c>
      <c r="E4815" s="23" t="n">
        <v>3484.905922</v>
      </c>
    </row>
    <row r="4816" customFormat="false" ht="14.4" hidden="false" customHeight="false" outlineLevel="0" collapsed="false">
      <c r="A4816" s="23" t="s">
        <v>181</v>
      </c>
      <c r="B4816" s="23" t="s">
        <v>162</v>
      </c>
      <c r="C4816" s="23" t="n">
        <v>2600</v>
      </c>
      <c r="D4816" s="23" t="n">
        <v>0.15609697768</v>
      </c>
      <c r="E4816" s="23" t="n">
        <v>3662.6845578</v>
      </c>
    </row>
    <row r="4817" customFormat="false" ht="14.4" hidden="false" customHeight="false" outlineLevel="0" collapsed="false">
      <c r="A4817" s="23" t="s">
        <v>181</v>
      </c>
      <c r="B4817" s="23" t="s">
        <v>162</v>
      </c>
      <c r="C4817" s="23" t="n">
        <v>2625</v>
      </c>
      <c r="D4817" s="23" t="n">
        <v>0.15752003945</v>
      </c>
      <c r="E4817" s="23" t="n">
        <v>3847.0190086</v>
      </c>
    </row>
    <row r="4818" customFormat="false" ht="14.4" hidden="false" customHeight="false" outlineLevel="0" collapsed="false">
      <c r="A4818" s="23" t="s">
        <v>181</v>
      </c>
      <c r="B4818" s="23" t="s">
        <v>162</v>
      </c>
      <c r="C4818" s="23" t="n">
        <v>2650</v>
      </c>
      <c r="D4818" s="23" t="n">
        <v>0.15905877032</v>
      </c>
      <c r="E4818" s="23" t="n">
        <v>4037.913694</v>
      </c>
    </row>
    <row r="4819" customFormat="false" ht="14.4" hidden="false" customHeight="false" outlineLevel="0" collapsed="false">
      <c r="A4819" s="23" t="s">
        <v>181</v>
      </c>
      <c r="B4819" s="23" t="s">
        <v>162</v>
      </c>
      <c r="C4819" s="23" t="n">
        <v>2675</v>
      </c>
      <c r="D4819" s="23" t="n">
        <v>0.16075310706</v>
      </c>
      <c r="E4819" s="23" t="n">
        <v>4235.4715701</v>
      </c>
    </row>
    <row r="4820" customFormat="false" ht="14.4" hidden="false" customHeight="false" outlineLevel="0" collapsed="false">
      <c r="A4820" s="23" t="s">
        <v>181</v>
      </c>
      <c r="B4820" s="23" t="s">
        <v>162</v>
      </c>
      <c r="C4820" s="23" t="n">
        <v>2700</v>
      </c>
      <c r="D4820" s="23" t="n">
        <v>0.16265773388</v>
      </c>
      <c r="E4820" s="23" t="n">
        <v>4439.9568129</v>
      </c>
    </row>
    <row r="4821" customFormat="false" ht="14.4" hidden="false" customHeight="false" outlineLevel="0" collapsed="false">
      <c r="A4821" s="23" t="s">
        <v>181</v>
      </c>
      <c r="B4821" s="23" t="s">
        <v>162</v>
      </c>
      <c r="C4821" s="23" t="n">
        <v>2725</v>
      </c>
      <c r="D4821" s="23" t="n">
        <v>0.16484647622</v>
      </c>
      <c r="E4821" s="23" t="n">
        <v>4651.8744924</v>
      </c>
    </row>
    <row r="4822" customFormat="false" ht="14.4" hidden="false" customHeight="false" outlineLevel="0" collapsed="false">
      <c r="A4822" s="23" t="s">
        <v>181</v>
      </c>
      <c r="B4822" s="23" t="s">
        <v>162</v>
      </c>
      <c r="C4822" s="23" t="n">
        <v>2750</v>
      </c>
      <c r="D4822" s="23" t="n">
        <v>0.16741786387</v>
      </c>
      <c r="E4822" s="23" t="n">
        <v>4872.0693809</v>
      </c>
    </row>
    <row r="4823" customFormat="false" ht="14.4" hidden="false" customHeight="false" outlineLevel="0" collapsed="false">
      <c r="A4823" s="23" t="s">
        <v>181</v>
      </c>
      <c r="B4823" s="23" t="s">
        <v>162</v>
      </c>
      <c r="C4823" s="23" t="n">
        <v>2775</v>
      </c>
      <c r="D4823" s="23" t="n">
        <v>0.170502183</v>
      </c>
      <c r="E4823" s="23" t="n">
        <v>5101.845804</v>
      </c>
    </row>
    <row r="4824" customFormat="false" ht="14.4" hidden="false" customHeight="false" outlineLevel="0" collapsed="false">
      <c r="A4824" s="23" t="s">
        <v>181</v>
      </c>
      <c r="B4824" s="23" t="s">
        <v>162</v>
      </c>
      <c r="C4824" s="23" t="n">
        <v>2800</v>
      </c>
      <c r="D4824" s="23" t="n">
        <v>0.17427044423</v>
      </c>
      <c r="E4824" s="23" t="n">
        <v>5343.1100521</v>
      </c>
    </row>
    <row r="4825" customFormat="false" ht="14.4" hidden="false" customHeight="false" outlineLevel="0" collapsed="false">
      <c r="A4825" s="23" t="s">
        <v>181</v>
      </c>
      <c r="B4825" s="23" t="s">
        <v>162</v>
      </c>
      <c r="C4825" s="23" t="n">
        <v>2825</v>
      </c>
      <c r="D4825" s="23" t="n">
        <v>0.17894584887</v>
      </c>
      <c r="E4825" s="23" t="n">
        <v>5598.5362582</v>
      </c>
    </row>
    <row r="4826" customFormat="false" ht="14.4" hidden="false" customHeight="false" outlineLevel="0" collapsed="false">
      <c r="A4826" s="23" t="s">
        <v>181</v>
      </c>
      <c r="B4826" s="23" t="s">
        <v>162</v>
      </c>
      <c r="C4826" s="23" t="n">
        <v>2850</v>
      </c>
      <c r="D4826" s="23" t="n">
        <v>0.18481856362</v>
      </c>
      <c r="E4826" s="23" t="n">
        <v>5871.7556883</v>
      </c>
    </row>
    <row r="4827" customFormat="false" ht="14.4" hidden="false" customHeight="false" outlineLevel="0" collapsed="false">
      <c r="A4827" s="23" t="s">
        <v>181</v>
      </c>
      <c r="B4827" s="23" t="s">
        <v>162</v>
      </c>
      <c r="C4827" s="23" t="n">
        <v>2875</v>
      </c>
      <c r="D4827" s="23" t="n">
        <v>0.19226495383</v>
      </c>
      <c r="E4827" s="23" t="n">
        <v>6167.5678779</v>
      </c>
    </row>
    <row r="4828" customFormat="false" ht="14.4" hidden="false" customHeight="false" outlineLevel="0" collapsed="false">
      <c r="A4828" s="23" t="s">
        <v>181</v>
      </c>
      <c r="B4828" s="23" t="s">
        <v>162</v>
      </c>
      <c r="C4828" s="23" t="n">
        <v>2900</v>
      </c>
      <c r="D4828" s="23" t="n">
        <v>0.20177294413</v>
      </c>
      <c r="E4828" s="23" t="n">
        <v>6492.1695961</v>
      </c>
    </row>
    <row r="4829" customFormat="false" ht="14.4" hidden="false" customHeight="false" outlineLevel="0" collapsed="false">
      <c r="A4829" s="23" t="s">
        <v>181</v>
      </c>
      <c r="B4829" s="23" t="s">
        <v>162</v>
      </c>
      <c r="C4829" s="23" t="n">
        <v>2925</v>
      </c>
      <c r="D4829" s="23" t="n">
        <v>0.21397598136</v>
      </c>
      <c r="E4829" s="23" t="n">
        <v>6853.3936963</v>
      </c>
    </row>
    <row r="4830" customFormat="false" ht="14.4" hidden="false" customHeight="false" outlineLevel="0" collapsed="false">
      <c r="A4830" s="23" t="s">
        <v>181</v>
      </c>
      <c r="B4830" s="23" t="s">
        <v>162</v>
      </c>
      <c r="C4830" s="23" t="n">
        <v>2950</v>
      </c>
      <c r="D4830" s="23" t="n">
        <v>0.2296993579</v>
      </c>
      <c r="E4830" s="23" t="n">
        <v>7260.9437697</v>
      </c>
    </row>
    <row r="4831" customFormat="false" ht="14.4" hidden="false" customHeight="false" outlineLevel="0" collapsed="false">
      <c r="A4831" s="23" t="s">
        <v>181</v>
      </c>
      <c r="B4831" s="23" t="s">
        <v>162</v>
      </c>
      <c r="C4831" s="23" t="n">
        <v>2975</v>
      </c>
      <c r="D4831" s="23" t="n">
        <v>0.25002474514</v>
      </c>
      <c r="E4831" s="23" t="n">
        <v>7726.6012957</v>
      </c>
    </row>
    <row r="4832" customFormat="false" ht="14.4" hidden="false" customHeight="false" outlineLevel="0" collapsed="false">
      <c r="A4832" s="23" t="s">
        <v>181</v>
      </c>
      <c r="B4832" s="23" t="s">
        <v>162</v>
      </c>
      <c r="C4832" s="23" t="n">
        <v>3000</v>
      </c>
      <c r="D4832" s="23" t="n">
        <v>0.27638229172</v>
      </c>
      <c r="E4832" s="23" t="n">
        <v>8264.3688601</v>
      </c>
    </row>
    <row r="4833" customFormat="false" ht="14.4" hidden="false" customHeight="false" outlineLevel="0" collapsed="false">
      <c r="A4833" s="23" t="s">
        <v>181</v>
      </c>
      <c r="B4833" s="23" t="s">
        <v>162</v>
      </c>
      <c r="C4833" s="23" t="n">
        <v>3025</v>
      </c>
      <c r="D4833" s="23" t="n">
        <v>0.31068569279</v>
      </c>
      <c r="E4833" s="23" t="n">
        <v>8890.4955857</v>
      </c>
    </row>
    <row r="4834" customFormat="false" ht="14.4" hidden="false" customHeight="false" outlineLevel="0" collapsed="false">
      <c r="A4834" s="23" t="s">
        <v>181</v>
      </c>
      <c r="B4834" s="23" t="s">
        <v>162</v>
      </c>
      <c r="C4834" s="23" t="n">
        <v>3050</v>
      </c>
      <c r="D4834" s="23" t="n">
        <v>0.35553645257</v>
      </c>
      <c r="E4834" s="23" t="n">
        <v>9623.3098459</v>
      </c>
    </row>
    <row r="4835" customFormat="false" ht="14.4" hidden="false" customHeight="false" outlineLevel="0" collapsed="false">
      <c r="A4835" s="23" t="s">
        <v>181</v>
      </c>
      <c r="B4835" s="23" t="s">
        <v>162</v>
      </c>
      <c r="C4835" s="23" t="n">
        <v>3075</v>
      </c>
      <c r="D4835" s="23" t="n">
        <v>0.41454367769</v>
      </c>
      <c r="E4835" s="23" t="n">
        <v>10482.76231</v>
      </c>
    </row>
    <row r="4836" customFormat="false" ht="14.4" hidden="false" customHeight="false" outlineLevel="0" collapsed="false">
      <c r="A4836" s="23" t="s">
        <v>181</v>
      </c>
      <c r="B4836" s="23" t="s">
        <v>162</v>
      </c>
      <c r="C4836" s="23" t="n">
        <v>3100</v>
      </c>
      <c r="D4836" s="23" t="n">
        <v>0.49284493096</v>
      </c>
      <c r="E4836" s="23" t="n">
        <v>11489.565365</v>
      </c>
    </row>
    <row r="4837" customFormat="false" ht="14.4" hidden="false" customHeight="false" outlineLevel="0" collapsed="false">
      <c r="A4837" s="23" t="s">
        <v>181</v>
      </c>
      <c r="B4837" s="23" t="s">
        <v>162</v>
      </c>
      <c r="C4837" s="23" t="n">
        <v>3125</v>
      </c>
      <c r="D4837" s="23" t="n">
        <v>0.59799435171</v>
      </c>
      <c r="E4837" s="23" t="n">
        <v>12663.813264</v>
      </c>
    </row>
    <row r="4838" customFormat="false" ht="14.4" hidden="false" customHeight="false" outlineLevel="0" collapsed="false">
      <c r="A4838" s="23" t="s">
        <v>181</v>
      </c>
      <c r="B4838" s="23" t="s">
        <v>162</v>
      </c>
      <c r="C4838" s="23" t="n">
        <v>3150</v>
      </c>
      <c r="D4838" s="23" t="n">
        <v>0.7415616135</v>
      </c>
      <c r="E4838" s="23" t="n">
        <v>14022.995252</v>
      </c>
    </row>
    <row r="4839" customFormat="false" ht="14.4" hidden="false" customHeight="false" outlineLevel="0" collapsed="false">
      <c r="A4839" s="23" t="s">
        <v>181</v>
      </c>
      <c r="B4839" s="23" t="s">
        <v>162</v>
      </c>
      <c r="C4839" s="23" t="n">
        <v>3175</v>
      </c>
      <c r="D4839" s="23" t="n">
        <v>0.94220768793</v>
      </c>
      <c r="E4839" s="23" t="n">
        <v>15579.38615</v>
      </c>
    </row>
    <row r="4840" customFormat="false" ht="14.4" hidden="false" customHeight="false" outlineLevel="0" collapsed="false">
      <c r="A4840" s="23" t="s">
        <v>181</v>
      </c>
      <c r="B4840" s="23" t="s">
        <v>162</v>
      </c>
      <c r="C4840" s="23" t="n">
        <v>3200</v>
      </c>
      <c r="D4840" s="23" t="n">
        <v>1.2321145962</v>
      </c>
      <c r="E4840" s="23" t="n">
        <v>17336.920537</v>
      </c>
    </row>
    <row r="4841" customFormat="false" ht="14.4" hidden="false" customHeight="false" outlineLevel="0" collapsed="false">
      <c r="A4841" s="23" t="s">
        <v>181</v>
      </c>
      <c r="B4841" s="23" t="s">
        <v>162</v>
      </c>
      <c r="C4841" s="23" t="n">
        <v>3225</v>
      </c>
      <c r="D4841" s="23" t="n">
        <v>1.6719682259</v>
      </c>
      <c r="E4841" s="23" t="n">
        <v>19287.803143</v>
      </c>
    </row>
    <row r="4842" customFormat="false" ht="14.4" hidden="false" customHeight="false" outlineLevel="0" collapsed="false">
      <c r="A4842" s="23" t="s">
        <v>181</v>
      </c>
      <c r="B4842" s="23" t="s">
        <v>162</v>
      </c>
      <c r="C4842" s="23" t="n">
        <v>3250</v>
      </c>
      <c r="D4842" s="23" t="n">
        <v>2.3914861667</v>
      </c>
      <c r="E4842" s="23" t="n">
        <v>21409.184275</v>
      </c>
    </row>
    <row r="4843" customFormat="false" ht="14.4" hidden="false" customHeight="false" outlineLevel="0" collapsed="false">
      <c r="A4843" s="23" t="s">
        <v>181</v>
      </c>
      <c r="B4843" s="23" t="s">
        <v>162</v>
      </c>
      <c r="C4843" s="23" t="n">
        <v>3275</v>
      </c>
      <c r="D4843" s="23" t="n">
        <v>3.7261352939</v>
      </c>
      <c r="E4843" s="23" t="n">
        <v>23659.946781</v>
      </c>
    </row>
    <row r="4844" customFormat="false" ht="14.4" hidden="false" customHeight="false" outlineLevel="0" collapsed="false">
      <c r="A4844" s="23" t="s">
        <v>181</v>
      </c>
      <c r="B4844" s="23" t="s">
        <v>162</v>
      </c>
      <c r="C4844" s="23" t="n">
        <v>3300</v>
      </c>
      <c r="D4844" s="23" t="n">
        <v>6.8873183224</v>
      </c>
      <c r="E4844" s="23" t="n">
        <v>25975.812619</v>
      </c>
    </row>
    <row r="4845" customFormat="false" ht="14.4" hidden="false" customHeight="false" outlineLevel="0" collapsed="false">
      <c r="A4845" s="23" t="s">
        <v>181</v>
      </c>
      <c r="B4845" s="23" t="s">
        <v>162</v>
      </c>
      <c r="C4845" s="23" t="n">
        <v>3325</v>
      </c>
      <c r="D4845" s="23" t="n">
        <v>21.93172812</v>
      </c>
      <c r="E4845" s="23" t="n">
        <v>28247.014975</v>
      </c>
    </row>
    <row r="4846" customFormat="false" ht="14.4" hidden="false" customHeight="false" outlineLevel="0" collapsed="false">
      <c r="A4846" s="23" t="s">
        <v>181</v>
      </c>
      <c r="B4846" s="23" t="s">
        <v>162</v>
      </c>
      <c r="C4846" s="23" t="n">
        <v>3350</v>
      </c>
      <c r="D4846" s="23" t="n">
        <v>21.93172812</v>
      </c>
      <c r="E4846" s="23" t="n">
        <v>28247.014975</v>
      </c>
    </row>
    <row r="4847" customFormat="false" ht="14.4" hidden="false" customHeight="false" outlineLevel="0" collapsed="false">
      <c r="A4847" s="23" t="s">
        <v>181</v>
      </c>
      <c r="B4847" s="23" t="s">
        <v>162</v>
      </c>
      <c r="C4847" s="23" t="n">
        <v>3375</v>
      </c>
      <c r="D4847" s="23" t="n">
        <v>21.93172812</v>
      </c>
      <c r="E4847" s="23" t="n">
        <v>28247.014975</v>
      </c>
    </row>
    <row r="4848" customFormat="false" ht="14.4" hidden="false" customHeight="false" outlineLevel="0" collapsed="false">
      <c r="A4848" s="23" t="s">
        <v>181</v>
      </c>
      <c r="B4848" s="23" t="s">
        <v>162</v>
      </c>
      <c r="C4848" s="23" t="n">
        <v>3400</v>
      </c>
      <c r="D4848" s="23" t="n">
        <v>21.93172812</v>
      </c>
      <c r="E4848" s="23" t="n">
        <v>28247.014975</v>
      </c>
    </row>
    <row r="4849" customFormat="false" ht="14.4" hidden="false" customHeight="false" outlineLevel="0" collapsed="false">
      <c r="A4849" s="23" t="s">
        <v>181</v>
      </c>
      <c r="B4849" s="23" t="s">
        <v>162</v>
      </c>
      <c r="C4849" s="23" t="n">
        <v>3425</v>
      </c>
      <c r="D4849" s="23" t="n">
        <v>21.93172812</v>
      </c>
      <c r="E4849" s="23" t="n">
        <v>28247.014975</v>
      </c>
    </row>
    <row r="4850" customFormat="false" ht="14.4" hidden="false" customHeight="false" outlineLevel="0" collapsed="false">
      <c r="A4850" s="23" t="s">
        <v>181</v>
      </c>
      <c r="B4850" s="23" t="s">
        <v>162</v>
      </c>
      <c r="C4850" s="23" t="n">
        <v>3450</v>
      </c>
      <c r="D4850" s="23" t="n">
        <v>21.93172812</v>
      </c>
      <c r="E4850" s="23" t="n">
        <v>28247.014975</v>
      </c>
    </row>
    <row r="4851" customFormat="false" ht="14.4" hidden="false" customHeight="false" outlineLevel="0" collapsed="false">
      <c r="A4851" s="23" t="s">
        <v>181</v>
      </c>
      <c r="B4851" s="23" t="s">
        <v>162</v>
      </c>
      <c r="C4851" s="23" t="n">
        <v>3475</v>
      </c>
      <c r="D4851" s="23" t="n">
        <v>21.93172812</v>
      </c>
      <c r="E4851" s="23" t="n">
        <v>28247.014975</v>
      </c>
    </row>
    <row r="4852" customFormat="false" ht="14.4" hidden="false" customHeight="false" outlineLevel="0" collapsed="false">
      <c r="A4852" s="23" t="s">
        <v>181</v>
      </c>
      <c r="B4852" s="23" t="s">
        <v>162</v>
      </c>
      <c r="C4852" s="23" t="n">
        <v>3500</v>
      </c>
      <c r="D4852" s="23" t="n">
        <v>21.93172812</v>
      </c>
      <c r="E4852" s="23" t="n">
        <v>28247.014975</v>
      </c>
    </row>
    <row r="4853" customFormat="false" ht="14.4" hidden="false" customHeight="false" outlineLevel="0" collapsed="false">
      <c r="A4853" s="23" t="s">
        <v>181</v>
      </c>
      <c r="B4853" s="23" t="s">
        <v>162</v>
      </c>
      <c r="C4853" s="23" t="n">
        <v>3525</v>
      </c>
      <c r="D4853" s="23" t="n">
        <v>21.93172812</v>
      </c>
      <c r="E4853" s="23" t="n">
        <v>28247.014975</v>
      </c>
    </row>
    <row r="4854" customFormat="false" ht="14.4" hidden="false" customHeight="false" outlineLevel="0" collapsed="false">
      <c r="A4854" s="23" t="s">
        <v>181</v>
      </c>
      <c r="B4854" s="23" t="s">
        <v>162</v>
      </c>
      <c r="C4854" s="23" t="n">
        <v>3550</v>
      </c>
      <c r="D4854" s="23" t="n">
        <v>21.93172812</v>
      </c>
      <c r="E4854" s="23" t="n">
        <v>28247.014975</v>
      </c>
    </row>
    <row r="4855" customFormat="false" ht="14.4" hidden="false" customHeight="false" outlineLevel="0" collapsed="false">
      <c r="A4855" s="23" t="s">
        <v>181</v>
      </c>
      <c r="B4855" s="23" t="s">
        <v>162</v>
      </c>
      <c r="C4855" s="23" t="n">
        <v>3575</v>
      </c>
      <c r="D4855" s="23" t="n">
        <v>21.93172812</v>
      </c>
      <c r="E4855" s="23" t="n">
        <v>28247.014975</v>
      </c>
    </row>
    <row r="4856" customFormat="false" ht="14.4" hidden="false" customHeight="false" outlineLevel="0" collapsed="false">
      <c r="A4856" s="23" t="s">
        <v>181</v>
      </c>
      <c r="B4856" s="23" t="s">
        <v>162</v>
      </c>
      <c r="C4856" s="23" t="n">
        <v>3600</v>
      </c>
      <c r="D4856" s="23" t="n">
        <v>21.93172812</v>
      </c>
      <c r="E4856" s="23" t="n">
        <v>28247.014975</v>
      </c>
    </row>
    <row r="4857" customFormat="false" ht="14.4" hidden="false" customHeight="false" outlineLevel="0" collapsed="false">
      <c r="A4857" s="23" t="s">
        <v>181</v>
      </c>
      <c r="B4857" s="23" t="s">
        <v>162</v>
      </c>
      <c r="C4857" s="23" t="n">
        <v>3625</v>
      </c>
      <c r="D4857" s="23" t="n">
        <v>21.93172812</v>
      </c>
      <c r="E4857" s="23" t="n">
        <v>28247.014975</v>
      </c>
    </row>
    <row r="4858" customFormat="false" ht="14.4" hidden="false" customHeight="false" outlineLevel="0" collapsed="false">
      <c r="A4858" s="23" t="s">
        <v>181</v>
      </c>
      <c r="B4858" s="23" t="s">
        <v>162</v>
      </c>
      <c r="C4858" s="23" t="n">
        <v>3650</v>
      </c>
      <c r="D4858" s="23" t="n">
        <v>21.93172812</v>
      </c>
      <c r="E4858" s="23" t="n">
        <v>28247.014975</v>
      </c>
    </row>
    <row r="4859" customFormat="false" ht="14.4" hidden="false" customHeight="false" outlineLevel="0" collapsed="false">
      <c r="A4859" s="23" t="s">
        <v>181</v>
      </c>
      <c r="B4859" s="23" t="s">
        <v>162</v>
      </c>
      <c r="C4859" s="23" t="n">
        <v>3675</v>
      </c>
      <c r="D4859" s="23" t="n">
        <v>21.93172812</v>
      </c>
      <c r="E4859" s="23" t="n">
        <v>28247.014975</v>
      </c>
    </row>
    <row r="4860" customFormat="false" ht="14.4" hidden="false" customHeight="false" outlineLevel="0" collapsed="false">
      <c r="A4860" s="23" t="s">
        <v>181</v>
      </c>
      <c r="B4860" s="23" t="s">
        <v>162</v>
      </c>
      <c r="C4860" s="23" t="n">
        <v>3700</v>
      </c>
      <c r="D4860" s="23" t="n">
        <v>21.93172812</v>
      </c>
      <c r="E4860" s="23" t="n">
        <v>28247.014975</v>
      </c>
    </row>
    <row r="4861" customFormat="false" ht="14.4" hidden="false" customHeight="false" outlineLevel="0" collapsed="false">
      <c r="A4861" s="23" t="s">
        <v>181</v>
      </c>
      <c r="B4861" s="23" t="s">
        <v>162</v>
      </c>
      <c r="C4861" s="23" t="n">
        <v>3725</v>
      </c>
      <c r="D4861" s="23" t="n">
        <v>21.93172812</v>
      </c>
      <c r="E4861" s="23" t="n">
        <v>28247.014975</v>
      </c>
    </row>
    <row r="4862" customFormat="false" ht="14.4" hidden="false" customHeight="false" outlineLevel="0" collapsed="false">
      <c r="A4862" s="23" t="s">
        <v>181</v>
      </c>
      <c r="B4862" s="23" t="s">
        <v>162</v>
      </c>
      <c r="C4862" s="23" t="n">
        <v>3750</v>
      </c>
      <c r="D4862" s="23" t="n">
        <v>21.93172812</v>
      </c>
      <c r="E4862" s="23" t="n">
        <v>28247.014975</v>
      </c>
    </row>
    <row r="4863" customFormat="false" ht="14.4" hidden="false" customHeight="false" outlineLevel="0" collapsed="false">
      <c r="A4863" s="23" t="s">
        <v>181</v>
      </c>
      <c r="B4863" s="23" t="s">
        <v>162</v>
      </c>
      <c r="C4863" s="23" t="n">
        <v>3775</v>
      </c>
      <c r="D4863" s="23" t="n">
        <v>21.93172812</v>
      </c>
      <c r="E4863" s="23" t="n">
        <v>28247.014975</v>
      </c>
    </row>
    <row r="4864" customFormat="false" ht="14.4" hidden="false" customHeight="false" outlineLevel="0" collapsed="false">
      <c r="A4864" s="23" t="s">
        <v>181</v>
      </c>
      <c r="B4864" s="23" t="s">
        <v>162</v>
      </c>
      <c r="C4864" s="23" t="n">
        <v>3800</v>
      </c>
      <c r="D4864" s="23" t="n">
        <v>21.93172812</v>
      </c>
      <c r="E4864" s="23" t="n">
        <v>28247.014975</v>
      </c>
    </row>
    <row r="4865" customFormat="false" ht="14.4" hidden="false" customHeight="false" outlineLevel="0" collapsed="false">
      <c r="A4865" s="23" t="s">
        <v>181</v>
      </c>
      <c r="B4865" s="23" t="s">
        <v>162</v>
      </c>
      <c r="C4865" s="23" t="n">
        <v>3825</v>
      </c>
      <c r="D4865" s="23" t="n">
        <v>21.93172812</v>
      </c>
      <c r="E4865" s="23" t="n">
        <v>28247.014975</v>
      </c>
    </row>
    <row r="4866" customFormat="false" ht="14.4" hidden="false" customHeight="false" outlineLevel="0" collapsed="false">
      <c r="A4866" s="23" t="s">
        <v>181</v>
      </c>
      <c r="B4866" s="23" t="s">
        <v>162</v>
      </c>
      <c r="C4866" s="23" t="n">
        <v>3850</v>
      </c>
      <c r="D4866" s="23" t="n">
        <v>21.93172812</v>
      </c>
      <c r="E4866" s="23" t="n">
        <v>28247.014975</v>
      </c>
    </row>
    <row r="4867" customFormat="false" ht="14.4" hidden="false" customHeight="false" outlineLevel="0" collapsed="false">
      <c r="A4867" s="23" t="s">
        <v>181</v>
      </c>
      <c r="B4867" s="23" t="s">
        <v>162</v>
      </c>
      <c r="C4867" s="23" t="n">
        <v>3875</v>
      </c>
      <c r="D4867" s="23" t="n">
        <v>21.93172812</v>
      </c>
      <c r="E4867" s="23" t="n">
        <v>28247.014975</v>
      </c>
    </row>
    <row r="4868" customFormat="false" ht="14.4" hidden="false" customHeight="false" outlineLevel="0" collapsed="false">
      <c r="A4868" s="23" t="s">
        <v>181</v>
      </c>
      <c r="B4868" s="23" t="s">
        <v>162</v>
      </c>
      <c r="C4868" s="23" t="n">
        <v>3900</v>
      </c>
      <c r="D4868" s="23" t="n">
        <v>21.93172812</v>
      </c>
      <c r="E4868" s="23" t="n">
        <v>28247.014975</v>
      </c>
    </row>
    <row r="4869" customFormat="false" ht="14.4" hidden="false" customHeight="false" outlineLevel="0" collapsed="false">
      <c r="A4869" s="23" t="s">
        <v>181</v>
      </c>
      <c r="B4869" s="23" t="s">
        <v>162</v>
      </c>
      <c r="C4869" s="23" t="n">
        <v>3925</v>
      </c>
      <c r="D4869" s="23" t="n">
        <v>21.93172812</v>
      </c>
      <c r="E4869" s="23" t="n">
        <v>28247.014975</v>
      </c>
    </row>
    <row r="4870" customFormat="false" ht="14.4" hidden="false" customHeight="false" outlineLevel="0" collapsed="false">
      <c r="A4870" s="23" t="s">
        <v>181</v>
      </c>
      <c r="B4870" s="23" t="s">
        <v>162</v>
      </c>
      <c r="C4870" s="23" t="n">
        <v>3950</v>
      </c>
      <c r="D4870" s="23" t="n">
        <v>21.93172812</v>
      </c>
      <c r="E4870" s="23" t="n">
        <v>28247.014975</v>
      </c>
    </row>
    <row r="4871" customFormat="false" ht="14.4" hidden="false" customHeight="false" outlineLevel="0" collapsed="false">
      <c r="A4871" s="23" t="s">
        <v>181</v>
      </c>
      <c r="B4871" s="23" t="s">
        <v>162</v>
      </c>
      <c r="C4871" s="23" t="n">
        <v>3975</v>
      </c>
      <c r="D4871" s="23" t="n">
        <v>21.93172812</v>
      </c>
      <c r="E4871" s="23" t="n">
        <v>28247.014975</v>
      </c>
    </row>
    <row r="4872" customFormat="false" ht="14.4" hidden="false" customHeight="false" outlineLevel="0" collapsed="false">
      <c r="A4872" s="23" t="s">
        <v>181</v>
      </c>
      <c r="B4872" s="23" t="s">
        <v>162</v>
      </c>
      <c r="C4872" s="23" t="n">
        <v>4000</v>
      </c>
      <c r="D4872" s="23" t="n">
        <v>21.93172812</v>
      </c>
      <c r="E4872" s="23" t="n">
        <v>28247.014975</v>
      </c>
    </row>
    <row r="4873" customFormat="false" ht="14.4" hidden="false" customHeight="false" outlineLevel="0" collapsed="false">
      <c r="A4873" s="25" t="s">
        <v>150</v>
      </c>
      <c r="B4873" s="25" t="s">
        <v>151</v>
      </c>
      <c r="C4873" s="25" t="s">
        <v>152</v>
      </c>
      <c r="D4873" s="25" t="s">
        <v>153</v>
      </c>
      <c r="E4873" s="25" t="s">
        <v>154</v>
      </c>
    </row>
    <row r="4874" customFormat="false" ht="14.4" hidden="false" customHeight="false" outlineLevel="0" collapsed="false">
      <c r="A4874" s="23" t="s">
        <v>181</v>
      </c>
      <c r="B4874" s="23" t="s">
        <v>163</v>
      </c>
      <c r="C4874" s="23" t="n">
        <v>250</v>
      </c>
      <c r="D4874" s="23" t="n">
        <v>0</v>
      </c>
      <c r="E4874" s="23" t="n">
        <v>-4184.6917524</v>
      </c>
    </row>
    <row r="4875" customFormat="false" ht="14.4" hidden="false" customHeight="false" outlineLevel="0" collapsed="false">
      <c r="A4875" s="23" t="s">
        <v>181</v>
      </c>
      <c r="B4875" s="23" t="s">
        <v>163</v>
      </c>
      <c r="C4875" s="23" t="n">
        <v>275</v>
      </c>
      <c r="D4875" s="23" t="n">
        <v>0</v>
      </c>
      <c r="E4875" s="23" t="n">
        <v>-4133.0518296</v>
      </c>
    </row>
    <row r="4876" customFormat="false" ht="14.4" hidden="false" customHeight="false" outlineLevel="0" collapsed="false">
      <c r="A4876" s="23" t="s">
        <v>181</v>
      </c>
      <c r="B4876" s="23" t="s">
        <v>163</v>
      </c>
      <c r="C4876" s="23" t="n">
        <v>300</v>
      </c>
      <c r="D4876" s="23" t="n">
        <v>0</v>
      </c>
      <c r="E4876" s="23" t="n">
        <v>-4078.0927768</v>
      </c>
    </row>
    <row r="4877" customFormat="false" ht="14.4" hidden="false" customHeight="false" outlineLevel="0" collapsed="false">
      <c r="A4877" s="23" t="s">
        <v>181</v>
      </c>
      <c r="B4877" s="23" t="s">
        <v>163</v>
      </c>
      <c r="C4877" s="23" t="n">
        <v>325</v>
      </c>
      <c r="D4877" s="23" t="n">
        <v>0</v>
      </c>
      <c r="E4877" s="23" t="n">
        <v>-4021.727937</v>
      </c>
    </row>
    <row r="4878" customFormat="false" ht="14.4" hidden="false" customHeight="false" outlineLevel="0" collapsed="false">
      <c r="A4878" s="23" t="s">
        <v>181</v>
      </c>
      <c r="B4878" s="23" t="s">
        <v>163</v>
      </c>
      <c r="C4878" s="23" t="n">
        <v>350</v>
      </c>
      <c r="D4878" s="23" t="n">
        <v>0</v>
      </c>
      <c r="E4878" s="23" t="n">
        <v>-3965.1378796</v>
      </c>
    </row>
    <row r="4879" customFormat="false" ht="14.4" hidden="false" customHeight="false" outlineLevel="0" collapsed="false">
      <c r="A4879" s="23" t="s">
        <v>181</v>
      </c>
      <c r="B4879" s="23" t="s">
        <v>163</v>
      </c>
      <c r="C4879" s="23" t="n">
        <v>375</v>
      </c>
      <c r="D4879" s="23" t="n">
        <v>0</v>
      </c>
      <c r="E4879" s="23" t="n">
        <v>-3908.7092247</v>
      </c>
    </row>
    <row r="4880" customFormat="false" ht="14.4" hidden="false" customHeight="false" outlineLevel="0" collapsed="false">
      <c r="A4880" s="23" t="s">
        <v>181</v>
      </c>
      <c r="B4880" s="23" t="s">
        <v>163</v>
      </c>
      <c r="C4880" s="23" t="n">
        <v>400</v>
      </c>
      <c r="D4880" s="23" t="n">
        <v>0</v>
      </c>
      <c r="E4880" s="23" t="n">
        <v>-3852.0971122</v>
      </c>
    </row>
    <row r="4881" customFormat="false" ht="14.4" hidden="false" customHeight="false" outlineLevel="0" collapsed="false">
      <c r="A4881" s="23" t="s">
        <v>181</v>
      </c>
      <c r="B4881" s="23" t="s">
        <v>163</v>
      </c>
      <c r="C4881" s="23" t="n">
        <v>425</v>
      </c>
      <c r="D4881" s="23" t="n">
        <v>0</v>
      </c>
      <c r="E4881" s="23" t="n">
        <v>-3794.2900332</v>
      </c>
    </row>
    <row r="4882" customFormat="false" ht="14.4" hidden="false" customHeight="false" outlineLevel="0" collapsed="false">
      <c r="A4882" s="23" t="s">
        <v>181</v>
      </c>
      <c r="B4882" s="23" t="s">
        <v>163</v>
      </c>
      <c r="C4882" s="23" t="n">
        <v>450</v>
      </c>
      <c r="D4882" s="23" t="n">
        <v>0</v>
      </c>
      <c r="E4882" s="23" t="n">
        <v>-3733.6785824</v>
      </c>
    </row>
    <row r="4883" customFormat="false" ht="14.4" hidden="false" customHeight="false" outlineLevel="0" collapsed="false">
      <c r="A4883" s="23" t="s">
        <v>181</v>
      </c>
      <c r="B4883" s="23" t="s">
        <v>163</v>
      </c>
      <c r="C4883" s="23" t="n">
        <v>475</v>
      </c>
      <c r="D4883" s="23" t="n">
        <v>0</v>
      </c>
      <c r="E4883" s="23" t="n">
        <v>-3668.176614</v>
      </c>
    </row>
    <row r="4884" customFormat="false" ht="14.4" hidden="false" customHeight="false" outlineLevel="0" collapsed="false">
      <c r="A4884" s="23" t="s">
        <v>181</v>
      </c>
      <c r="B4884" s="23" t="s">
        <v>163</v>
      </c>
      <c r="C4884" s="23" t="n">
        <v>500</v>
      </c>
      <c r="D4884" s="23" t="n">
        <v>0</v>
      </c>
      <c r="E4884" s="23" t="n">
        <v>-3595.4572983</v>
      </c>
    </row>
    <row r="4885" customFormat="false" ht="14.4" hidden="false" customHeight="false" outlineLevel="0" collapsed="false">
      <c r="A4885" s="23" t="s">
        <v>181</v>
      </c>
      <c r="B4885" s="23" t="s">
        <v>163</v>
      </c>
      <c r="C4885" s="23" t="n">
        <v>525</v>
      </c>
      <c r="D4885" s="23" t="n">
        <v>0</v>
      </c>
      <c r="E4885" s="23" t="n">
        <v>-3513.3429584</v>
      </c>
    </row>
    <row r="4886" customFormat="false" ht="14.4" hidden="false" customHeight="false" outlineLevel="0" collapsed="false">
      <c r="A4886" s="23" t="s">
        <v>181</v>
      </c>
      <c r="B4886" s="23" t="s">
        <v>163</v>
      </c>
      <c r="C4886" s="23" t="n">
        <v>550</v>
      </c>
      <c r="D4886" s="23" t="n">
        <v>0</v>
      </c>
      <c r="E4886" s="23" t="n">
        <v>-3420.2860937</v>
      </c>
    </row>
    <row r="4887" customFormat="false" ht="14.4" hidden="false" customHeight="false" outlineLevel="0" collapsed="false">
      <c r="A4887" s="23" t="s">
        <v>181</v>
      </c>
      <c r="B4887" s="23" t="s">
        <v>163</v>
      </c>
      <c r="C4887" s="23" t="n">
        <v>575</v>
      </c>
      <c r="D4887" s="23" t="n">
        <v>0</v>
      </c>
      <c r="E4887" s="23" t="n">
        <v>-3315.6718564</v>
      </c>
    </row>
    <row r="4888" customFormat="false" ht="14.4" hidden="false" customHeight="false" outlineLevel="0" collapsed="false">
      <c r="A4888" s="23" t="s">
        <v>181</v>
      </c>
      <c r="B4888" s="23" t="s">
        <v>163</v>
      </c>
      <c r="C4888" s="23" t="n">
        <v>600</v>
      </c>
      <c r="D4888" s="23" t="n">
        <v>0</v>
      </c>
      <c r="E4888" s="23" t="n">
        <v>-3199.4800966</v>
      </c>
    </row>
    <row r="4889" customFormat="false" ht="14.4" hidden="false" customHeight="false" outlineLevel="0" collapsed="false">
      <c r="A4889" s="23" t="s">
        <v>181</v>
      </c>
      <c r="B4889" s="23" t="s">
        <v>163</v>
      </c>
      <c r="C4889" s="23" t="n">
        <v>625</v>
      </c>
      <c r="D4889" s="23" t="n">
        <v>0</v>
      </c>
      <c r="E4889" s="23" t="n">
        <v>-3071.0114411</v>
      </c>
    </row>
    <row r="4890" customFormat="false" ht="14.4" hidden="false" customHeight="false" outlineLevel="0" collapsed="false">
      <c r="A4890" s="23" t="s">
        <v>181</v>
      </c>
      <c r="B4890" s="23" t="s">
        <v>163</v>
      </c>
      <c r="C4890" s="23" t="n">
        <v>650</v>
      </c>
      <c r="D4890" s="23" t="n">
        <v>0</v>
      </c>
      <c r="E4890" s="23" t="n">
        <v>-2927.0926276</v>
      </c>
    </row>
    <row r="4891" customFormat="false" ht="14.4" hidden="false" customHeight="false" outlineLevel="0" collapsed="false">
      <c r="A4891" s="23" t="s">
        <v>181</v>
      </c>
      <c r="B4891" s="23" t="s">
        <v>163</v>
      </c>
      <c r="C4891" s="23" t="n">
        <v>675</v>
      </c>
      <c r="D4891" s="23" t="n">
        <v>0</v>
      </c>
      <c r="E4891" s="23" t="n">
        <v>-2760.9448978</v>
      </c>
    </row>
    <row r="4892" customFormat="false" ht="14.4" hidden="false" customHeight="false" outlineLevel="0" collapsed="false">
      <c r="A4892" s="23" t="s">
        <v>181</v>
      </c>
      <c r="B4892" s="23" t="s">
        <v>163</v>
      </c>
      <c r="C4892" s="23" t="n">
        <v>700</v>
      </c>
      <c r="D4892" s="23" t="n">
        <v>0.0004986083978</v>
      </c>
      <c r="E4892" s="23" t="n">
        <v>-2563.0912869</v>
      </c>
    </row>
    <row r="4893" customFormat="false" ht="14.4" hidden="false" customHeight="false" outlineLevel="0" collapsed="false">
      <c r="A4893" s="23" t="s">
        <v>181</v>
      </c>
      <c r="B4893" s="23" t="s">
        <v>163</v>
      </c>
      <c r="C4893" s="23" t="n">
        <v>725</v>
      </c>
      <c r="D4893" s="23" t="n">
        <v>0.015447032277</v>
      </c>
      <c r="E4893" s="23" t="n">
        <v>-2325.3825427</v>
      </c>
    </row>
    <row r="4894" customFormat="false" ht="14.4" hidden="false" customHeight="false" outlineLevel="0" collapsed="false">
      <c r="A4894" s="23" t="s">
        <v>181</v>
      </c>
      <c r="B4894" s="23" t="s">
        <v>163</v>
      </c>
      <c r="C4894" s="23" t="n">
        <v>750</v>
      </c>
      <c r="D4894" s="23" t="n">
        <v>0.033863828249</v>
      </c>
      <c r="E4894" s="23" t="n">
        <v>-2048.4030744</v>
      </c>
    </row>
    <row r="4895" customFormat="false" ht="14.4" hidden="false" customHeight="false" outlineLevel="0" collapsed="false">
      <c r="A4895" s="23" t="s">
        <v>181</v>
      </c>
      <c r="B4895" s="23" t="s">
        <v>163</v>
      </c>
      <c r="C4895" s="23" t="n">
        <v>775</v>
      </c>
      <c r="D4895" s="23" t="n">
        <v>0.054550386107</v>
      </c>
      <c r="E4895" s="23" t="n">
        <v>-1749.5909745</v>
      </c>
    </row>
    <row r="4896" customFormat="false" ht="14.4" hidden="false" customHeight="false" outlineLevel="0" collapsed="false">
      <c r="A4896" s="23" t="s">
        <v>181</v>
      </c>
      <c r="B4896" s="23" t="s">
        <v>163</v>
      </c>
      <c r="C4896" s="23" t="n">
        <v>800</v>
      </c>
      <c r="D4896" s="23" t="n">
        <v>0.074819523192</v>
      </c>
      <c r="E4896" s="23" t="n">
        <v>-1463.4992144</v>
      </c>
    </row>
    <row r="4897" customFormat="false" ht="14.4" hidden="false" customHeight="false" outlineLevel="0" collapsed="false">
      <c r="A4897" s="23" t="s">
        <v>181</v>
      </c>
      <c r="B4897" s="23" t="s">
        <v>163</v>
      </c>
      <c r="C4897" s="23" t="n">
        <v>825</v>
      </c>
      <c r="D4897" s="23" t="n">
        <v>0.091608632255</v>
      </c>
      <c r="E4897" s="23" t="n">
        <v>-1225.5945421</v>
      </c>
    </row>
    <row r="4898" customFormat="false" ht="14.4" hidden="false" customHeight="false" outlineLevel="0" collapsed="false">
      <c r="A4898" s="23" t="s">
        <v>181</v>
      </c>
      <c r="B4898" s="23" t="s">
        <v>163</v>
      </c>
      <c r="C4898" s="23" t="n">
        <v>850</v>
      </c>
      <c r="D4898" s="23" t="n">
        <v>0.10338480307</v>
      </c>
      <c r="E4898" s="23" t="n">
        <v>-1050.5139944</v>
      </c>
    </row>
    <row r="4899" customFormat="false" ht="14.4" hidden="false" customHeight="false" outlineLevel="0" collapsed="false">
      <c r="A4899" s="23" t="s">
        <v>181</v>
      </c>
      <c r="B4899" s="23" t="s">
        <v>163</v>
      </c>
      <c r="C4899" s="23" t="n">
        <v>875</v>
      </c>
      <c r="D4899" s="23" t="n">
        <v>0.11065215726</v>
      </c>
      <c r="E4899" s="23" t="n">
        <v>-929.34581509</v>
      </c>
    </row>
    <row r="4900" customFormat="false" ht="14.4" hidden="false" customHeight="false" outlineLevel="0" collapsed="false">
      <c r="A4900" s="23" t="s">
        <v>181</v>
      </c>
      <c r="B4900" s="23" t="s">
        <v>163</v>
      </c>
      <c r="C4900" s="23" t="n">
        <v>900</v>
      </c>
      <c r="D4900" s="23" t="n">
        <v>0.11481442755</v>
      </c>
      <c r="E4900" s="23" t="n">
        <v>-844.31417251</v>
      </c>
    </row>
    <row r="4901" customFormat="false" ht="14.4" hidden="false" customHeight="false" outlineLevel="0" collapsed="false">
      <c r="A4901" s="23" t="s">
        <v>181</v>
      </c>
      <c r="B4901" s="23" t="s">
        <v>163</v>
      </c>
      <c r="C4901" s="23" t="n">
        <v>925</v>
      </c>
      <c r="D4901" s="23" t="n">
        <v>0.11712821096</v>
      </c>
      <c r="E4901" s="23" t="n">
        <v>-780.42414932</v>
      </c>
    </row>
    <row r="4902" customFormat="false" ht="14.4" hidden="false" customHeight="false" outlineLevel="0" collapsed="false">
      <c r="A4902" s="23" t="s">
        <v>181</v>
      </c>
      <c r="B4902" s="23" t="s">
        <v>163</v>
      </c>
      <c r="C4902" s="23" t="n">
        <v>950</v>
      </c>
      <c r="D4902" s="23" t="n">
        <v>0.11841235465</v>
      </c>
      <c r="E4902" s="23" t="n">
        <v>-728.14972511</v>
      </c>
    </row>
    <row r="4903" customFormat="false" ht="14.4" hidden="false" customHeight="false" outlineLevel="0" collapsed="false">
      <c r="A4903" s="23" t="s">
        <v>181</v>
      </c>
      <c r="B4903" s="23" t="s">
        <v>163</v>
      </c>
      <c r="C4903" s="23" t="n">
        <v>975</v>
      </c>
      <c r="D4903" s="23" t="n">
        <v>0.11913458853</v>
      </c>
      <c r="E4903" s="23" t="n">
        <v>-682.1199335</v>
      </c>
    </row>
    <row r="4904" customFormat="false" ht="14.4" hidden="false" customHeight="false" outlineLevel="0" collapsed="false">
      <c r="A4904" s="23" t="s">
        <v>181</v>
      </c>
      <c r="B4904" s="23" t="s">
        <v>163</v>
      </c>
      <c r="C4904" s="23" t="n">
        <v>1000</v>
      </c>
      <c r="D4904" s="23" t="n">
        <v>0.11954910612</v>
      </c>
      <c r="E4904" s="23" t="n">
        <v>-639.43586872</v>
      </c>
    </row>
    <row r="4905" customFormat="false" ht="14.4" hidden="false" customHeight="false" outlineLevel="0" collapsed="false">
      <c r="A4905" s="23" t="s">
        <v>181</v>
      </c>
      <c r="B4905" s="23" t="s">
        <v>163</v>
      </c>
      <c r="C4905" s="23" t="n">
        <v>1025</v>
      </c>
      <c r="D4905" s="23" t="n">
        <v>0.11979261468</v>
      </c>
      <c r="E4905" s="23" t="n">
        <v>-598.54795668</v>
      </c>
    </row>
    <row r="4906" customFormat="false" ht="14.4" hidden="false" customHeight="false" outlineLevel="0" collapsed="false">
      <c r="A4906" s="23" t="s">
        <v>181</v>
      </c>
      <c r="B4906" s="23" t="s">
        <v>163</v>
      </c>
      <c r="C4906" s="23" t="n">
        <v>1050</v>
      </c>
      <c r="D4906" s="23" t="n">
        <v>0.11993925587</v>
      </c>
      <c r="E4906" s="23" t="n">
        <v>-558.62049114</v>
      </c>
    </row>
    <row r="4907" customFormat="false" ht="14.4" hidden="false" customHeight="false" outlineLevel="0" collapsed="false">
      <c r="A4907" s="23" t="s">
        <v>181</v>
      </c>
      <c r="B4907" s="23" t="s">
        <v>163</v>
      </c>
      <c r="C4907" s="23" t="n">
        <v>1075</v>
      </c>
      <c r="D4907" s="23" t="n">
        <v>0.1200299416</v>
      </c>
      <c r="E4907" s="23" t="n">
        <v>-519.19126909</v>
      </c>
    </row>
    <row r="4908" customFormat="false" ht="14.4" hidden="false" customHeight="false" outlineLevel="0" collapsed="false">
      <c r="A4908" s="23" t="s">
        <v>181</v>
      </c>
      <c r="B4908" s="23" t="s">
        <v>163</v>
      </c>
      <c r="C4908" s="23" t="n">
        <v>1100</v>
      </c>
      <c r="D4908" s="23" t="n">
        <v>0.12008773946</v>
      </c>
      <c r="E4908" s="23" t="n">
        <v>-480.00041983</v>
      </c>
    </row>
    <row r="4909" customFormat="false" ht="14.4" hidden="false" customHeight="false" outlineLevel="0" collapsed="false">
      <c r="A4909" s="23" t="s">
        <v>181</v>
      </c>
      <c r="B4909" s="23" t="s">
        <v>163</v>
      </c>
      <c r="C4909" s="23" t="n">
        <v>1125</v>
      </c>
      <c r="D4909" s="23" t="n">
        <v>0.12012597154</v>
      </c>
      <c r="E4909" s="23" t="n">
        <v>-440.89859682</v>
      </c>
    </row>
    <row r="4910" customFormat="false" ht="14.4" hidden="false" customHeight="false" outlineLevel="0" collapsed="false">
      <c r="A4910" s="23" t="s">
        <v>181</v>
      </c>
      <c r="B4910" s="23" t="s">
        <v>163</v>
      </c>
      <c r="C4910" s="23" t="n">
        <v>1150</v>
      </c>
      <c r="D4910" s="23" t="n">
        <v>0.1201525365</v>
      </c>
      <c r="E4910" s="23" t="n">
        <v>-401.79803666</v>
      </c>
    </row>
    <row r="4911" customFormat="false" ht="14.4" hidden="false" customHeight="false" outlineLevel="0" collapsed="false">
      <c r="A4911" s="23" t="s">
        <v>181</v>
      </c>
      <c r="B4911" s="23" t="s">
        <v>163</v>
      </c>
      <c r="C4911" s="23" t="n">
        <v>1175</v>
      </c>
      <c r="D4911" s="23" t="n">
        <v>0.12017225867</v>
      </c>
      <c r="E4911" s="23" t="n">
        <v>-362.64594404</v>
      </c>
    </row>
    <row r="4912" customFormat="false" ht="14.4" hidden="false" customHeight="false" outlineLevel="0" collapsed="false">
      <c r="A4912" s="23" t="s">
        <v>181</v>
      </c>
      <c r="B4912" s="23" t="s">
        <v>163</v>
      </c>
      <c r="C4912" s="23" t="n">
        <v>1200</v>
      </c>
      <c r="D4912" s="23" t="n">
        <v>0.12018819075</v>
      </c>
      <c r="E4912" s="23" t="n">
        <v>-323.40969279</v>
      </c>
    </row>
    <row r="4913" customFormat="false" ht="14.4" hidden="false" customHeight="false" outlineLevel="0" collapsed="false">
      <c r="A4913" s="23" t="s">
        <v>181</v>
      </c>
      <c r="B4913" s="23" t="s">
        <v>163</v>
      </c>
      <c r="C4913" s="23" t="n">
        <v>1225</v>
      </c>
      <c r="D4913" s="23" t="n">
        <v>0.12020235139</v>
      </c>
      <c r="E4913" s="23" t="n">
        <v>-284.06839873</v>
      </c>
    </row>
    <row r="4914" customFormat="false" ht="14.4" hidden="false" customHeight="false" outlineLevel="0" collapsed="false">
      <c r="A4914" s="23" t="s">
        <v>181</v>
      </c>
      <c r="B4914" s="23" t="s">
        <v>163</v>
      </c>
      <c r="C4914" s="23" t="n">
        <v>1250</v>
      </c>
      <c r="D4914" s="23" t="n">
        <v>0.12021615154</v>
      </c>
      <c r="E4914" s="23" t="n">
        <v>-244.60799455</v>
      </c>
    </row>
    <row r="4915" customFormat="false" ht="14.4" hidden="false" customHeight="false" outlineLevel="0" collapsed="false">
      <c r="A4915" s="23" t="s">
        <v>181</v>
      </c>
      <c r="B4915" s="23" t="s">
        <v>163</v>
      </c>
      <c r="C4915" s="23" t="n">
        <v>1275</v>
      </c>
      <c r="D4915" s="23" t="n">
        <v>0.12023064604</v>
      </c>
      <c r="E4915" s="23" t="n">
        <v>-205.01826453</v>
      </c>
    </row>
    <row r="4916" customFormat="false" ht="14.4" hidden="false" customHeight="false" outlineLevel="0" collapsed="false">
      <c r="A4916" s="23" t="s">
        <v>181</v>
      </c>
      <c r="B4916" s="23" t="s">
        <v>163</v>
      </c>
      <c r="C4916" s="23" t="n">
        <v>1300</v>
      </c>
      <c r="D4916" s="23" t="n">
        <v>0.12024668513</v>
      </c>
      <c r="E4916" s="23" t="n">
        <v>-165.29099295</v>
      </c>
    </row>
    <row r="4917" customFormat="false" ht="14.4" hidden="false" customHeight="false" outlineLevel="0" collapsed="false">
      <c r="A4917" s="23" t="s">
        <v>181</v>
      </c>
      <c r="B4917" s="23" t="s">
        <v>163</v>
      </c>
      <c r="C4917" s="23" t="n">
        <v>1325</v>
      </c>
      <c r="D4917" s="23" t="n">
        <v>0.12026500758</v>
      </c>
      <c r="E4917" s="23" t="n">
        <v>-125.41875228</v>
      </c>
    </row>
    <row r="4918" customFormat="false" ht="14.4" hidden="false" customHeight="false" outlineLevel="0" collapsed="false">
      <c r="A4918" s="23" t="s">
        <v>181</v>
      </c>
      <c r="B4918" s="23" t="s">
        <v>163</v>
      </c>
      <c r="C4918" s="23" t="n">
        <v>1350</v>
      </c>
      <c r="D4918" s="23" t="n">
        <v>0.12028629906</v>
      </c>
      <c r="E4918" s="23" t="n">
        <v>-85.394059444</v>
      </c>
    </row>
    <row r="4919" customFormat="false" ht="14.4" hidden="false" customHeight="false" outlineLevel="0" collapsed="false">
      <c r="A4919" s="23" t="s">
        <v>181</v>
      </c>
      <c r="B4919" s="23" t="s">
        <v>163</v>
      </c>
      <c r="C4919" s="23" t="n">
        <v>1375</v>
      </c>
      <c r="D4919" s="23" t="n">
        <v>0.12031122966</v>
      </c>
      <c r="E4919" s="23" t="n">
        <v>-45.208741636</v>
      </c>
    </row>
    <row r="4920" customFormat="false" ht="14.4" hidden="false" customHeight="false" outlineLevel="0" collapsed="false">
      <c r="A4920" s="23" t="s">
        <v>181</v>
      </c>
      <c r="B4920" s="23" t="s">
        <v>163</v>
      </c>
      <c r="C4920" s="23" t="n">
        <v>1400</v>
      </c>
      <c r="D4920" s="23" t="n">
        <v>0.12034047832</v>
      </c>
      <c r="E4920" s="23" t="n">
        <v>-4.8534161972</v>
      </c>
    </row>
    <row r="4921" customFormat="false" ht="14.4" hidden="false" customHeight="false" outlineLevel="0" collapsed="false">
      <c r="A4921" s="23" t="s">
        <v>181</v>
      </c>
      <c r="B4921" s="23" t="s">
        <v>163</v>
      </c>
      <c r="C4921" s="23" t="n">
        <v>1425</v>
      </c>
      <c r="D4921" s="23" t="n">
        <v>0.12037474924</v>
      </c>
      <c r="E4921" s="23" t="n">
        <v>35.682973756</v>
      </c>
    </row>
    <row r="4922" customFormat="false" ht="14.4" hidden="false" customHeight="false" outlineLevel="0" collapsed="false">
      <c r="A4922" s="23" t="s">
        <v>181</v>
      </c>
      <c r="B4922" s="23" t="s">
        <v>163</v>
      </c>
      <c r="C4922" s="23" t="n">
        <v>1450</v>
      </c>
      <c r="D4922" s="23" t="n">
        <v>0.12041478307</v>
      </c>
      <c r="E4922" s="23" t="n">
        <v>76.413604816</v>
      </c>
    </row>
    <row r="4923" customFormat="false" ht="14.4" hidden="false" customHeight="false" outlineLevel="0" collapsed="false">
      <c r="A4923" s="23" t="s">
        <v>181</v>
      </c>
      <c r="B4923" s="23" t="s">
        <v>163</v>
      </c>
      <c r="C4923" s="23" t="n">
        <v>1475</v>
      </c>
      <c r="D4923" s="23" t="n">
        <v>0.12046136472</v>
      </c>
      <c r="E4923" s="23" t="n">
        <v>117.35422364</v>
      </c>
    </row>
    <row r="4924" customFormat="false" ht="14.4" hidden="false" customHeight="false" outlineLevel="0" collapsed="false">
      <c r="A4924" s="23" t="s">
        <v>181</v>
      </c>
      <c r="B4924" s="23" t="s">
        <v>163</v>
      </c>
      <c r="C4924" s="23" t="n">
        <v>1500</v>
      </c>
      <c r="D4924" s="23" t="n">
        <v>0.12051532886</v>
      </c>
      <c r="E4924" s="23" t="n">
        <v>158.5236178</v>
      </c>
    </row>
    <row r="4925" customFormat="false" ht="14.4" hidden="false" customHeight="false" outlineLevel="0" collapsed="false">
      <c r="A4925" s="23" t="s">
        <v>181</v>
      </c>
      <c r="B4925" s="23" t="s">
        <v>163</v>
      </c>
      <c r="C4925" s="23" t="n">
        <v>1525</v>
      </c>
      <c r="D4925" s="23" t="n">
        <v>0.12057756394</v>
      </c>
      <c r="E4925" s="23" t="n">
        <v>199.94411767</v>
      </c>
    </row>
    <row r="4926" customFormat="false" ht="14.4" hidden="false" customHeight="false" outlineLevel="0" collapsed="false">
      <c r="A4926" s="23" t="s">
        <v>181</v>
      </c>
      <c r="B4926" s="23" t="s">
        <v>163</v>
      </c>
      <c r="C4926" s="23" t="n">
        <v>1550</v>
      </c>
      <c r="D4926" s="23" t="n">
        <v>0.12064901496</v>
      </c>
      <c r="E4926" s="23" t="n">
        <v>241.64213601</v>
      </c>
    </row>
    <row r="4927" customFormat="false" ht="14.4" hidden="false" customHeight="false" outlineLevel="0" collapsed="false">
      <c r="A4927" s="23" t="s">
        <v>181</v>
      </c>
      <c r="B4927" s="23" t="s">
        <v>163</v>
      </c>
      <c r="C4927" s="23" t="n">
        <v>1575</v>
      </c>
      <c r="D4927" s="23" t="n">
        <v>0.12073068551</v>
      </c>
      <c r="E4927" s="23" t="n">
        <v>283.64874993</v>
      </c>
    </row>
    <row r="4928" customFormat="false" ht="14.4" hidden="false" customHeight="false" outlineLevel="0" collapsed="false">
      <c r="A4928" s="23" t="s">
        <v>181</v>
      </c>
      <c r="B4928" s="23" t="s">
        <v>163</v>
      </c>
      <c r="C4928" s="23" t="n">
        <v>1600</v>
      </c>
      <c r="D4928" s="23" t="n">
        <v>0.12082363904</v>
      </c>
      <c r="E4928" s="23" t="n">
        <v>326.00032725</v>
      </c>
    </row>
    <row r="4929" customFormat="false" ht="14.4" hidden="false" customHeight="false" outlineLevel="0" collapsed="false">
      <c r="A4929" s="23" t="s">
        <v>181</v>
      </c>
      <c r="B4929" s="23" t="s">
        <v>163</v>
      </c>
      <c r="C4929" s="23" t="n">
        <v>1625</v>
      </c>
      <c r="D4929" s="23" t="n">
        <v>0.12092899966</v>
      </c>
      <c r="E4929" s="23" t="n">
        <v>368.73919819</v>
      </c>
    </row>
    <row r="4930" customFormat="false" ht="14.4" hidden="false" customHeight="false" outlineLevel="0" collapsed="false">
      <c r="A4930" s="23" t="s">
        <v>181</v>
      </c>
      <c r="B4930" s="23" t="s">
        <v>163</v>
      </c>
      <c r="C4930" s="23" t="n">
        <v>1650</v>
      </c>
      <c r="D4930" s="23" t="n">
        <v>0.12104795227</v>
      </c>
      <c r="E4930" s="23" t="n">
        <v>411.91437139</v>
      </c>
    </row>
    <row r="4931" customFormat="false" ht="14.4" hidden="false" customHeight="false" outlineLevel="0" collapsed="false">
      <c r="A4931" s="23" t="s">
        <v>181</v>
      </c>
      <c r="B4931" s="23" t="s">
        <v>163</v>
      </c>
      <c r="C4931" s="23" t="n">
        <v>1675</v>
      </c>
      <c r="D4931" s="23" t="n">
        <v>0.1211817423</v>
      </c>
      <c r="E4931" s="23" t="n">
        <v>455.58229208</v>
      </c>
    </row>
    <row r="4932" customFormat="false" ht="14.4" hidden="false" customHeight="false" outlineLevel="0" collapsed="false">
      <c r="A4932" s="23" t="s">
        <v>181</v>
      </c>
      <c r="B4932" s="23" t="s">
        <v>163</v>
      </c>
      <c r="C4932" s="23" t="n">
        <v>1700</v>
      </c>
      <c r="D4932" s="23" t="n">
        <v>0.12133167487</v>
      </c>
      <c r="E4932" s="23" t="n">
        <v>499.80763858</v>
      </c>
    </row>
    <row r="4933" customFormat="false" ht="14.4" hidden="false" customHeight="false" outlineLevel="0" collapsed="false">
      <c r="A4933" s="23" t="s">
        <v>181</v>
      </c>
      <c r="B4933" s="23" t="s">
        <v>163</v>
      </c>
      <c r="C4933" s="23" t="n">
        <v>1725</v>
      </c>
      <c r="D4933" s="23" t="n">
        <v>0.12149911329</v>
      </c>
      <c r="E4933" s="23" t="n">
        <v>544.66415186</v>
      </c>
    </row>
    <row r="4934" customFormat="false" ht="14.4" hidden="false" customHeight="false" outlineLevel="0" collapsed="false">
      <c r="A4934" s="23" t="s">
        <v>181</v>
      </c>
      <c r="B4934" s="23" t="s">
        <v>163</v>
      </c>
      <c r="C4934" s="23" t="n">
        <v>1750</v>
      </c>
      <c r="D4934" s="23" t="n">
        <v>0.1216854771</v>
      </c>
      <c r="E4934" s="23" t="n">
        <v>590.23549139</v>
      </c>
    </row>
    <row r="4935" customFormat="false" ht="14.4" hidden="false" customHeight="false" outlineLevel="0" collapsed="false">
      <c r="A4935" s="23" t="s">
        <v>181</v>
      </c>
      <c r="B4935" s="23" t="s">
        <v>163</v>
      </c>
      <c r="C4935" s="23" t="n">
        <v>1775</v>
      </c>
      <c r="D4935" s="23" t="n">
        <v>0.1218922392</v>
      </c>
      <c r="E4935" s="23" t="n">
        <v>636.61610852</v>
      </c>
    </row>
    <row r="4936" customFormat="false" ht="14.4" hidden="false" customHeight="false" outlineLevel="0" collapsed="false">
      <c r="A4936" s="23" t="s">
        <v>181</v>
      </c>
      <c r="B4936" s="23" t="s">
        <v>163</v>
      </c>
      <c r="C4936" s="23" t="n">
        <v>1800</v>
      </c>
      <c r="D4936" s="23" t="n">
        <v>0.12212092233</v>
      </c>
      <c r="E4936" s="23" t="n">
        <v>683.91212734</v>
      </c>
    </row>
    <row r="4937" customFormat="false" ht="14.4" hidden="false" customHeight="false" outlineLevel="0" collapsed="false">
      <c r="A4937" s="23" t="s">
        <v>181</v>
      </c>
      <c r="B4937" s="23" t="s">
        <v>163</v>
      </c>
      <c r="C4937" s="23" t="n">
        <v>1825</v>
      </c>
      <c r="D4937" s="23" t="n">
        <v>0.12237309454</v>
      </c>
      <c r="E4937" s="23" t="n">
        <v>732.24222045</v>
      </c>
    </row>
    <row r="4938" customFormat="false" ht="14.4" hidden="false" customHeight="false" outlineLevel="0" collapsed="false">
      <c r="A4938" s="23" t="s">
        <v>181</v>
      </c>
      <c r="B4938" s="23" t="s">
        <v>163</v>
      </c>
      <c r="C4938" s="23" t="n">
        <v>1850</v>
      </c>
      <c r="D4938" s="23" t="n">
        <v>0.12265036367</v>
      </c>
      <c r="E4938" s="23" t="n">
        <v>781.73846534</v>
      </c>
    </row>
    <row r="4939" customFormat="false" ht="14.4" hidden="false" customHeight="false" outlineLevel="0" collapsed="false">
      <c r="A4939" s="23" t="s">
        <v>181</v>
      </c>
      <c r="B4939" s="23" t="s">
        <v>163</v>
      </c>
      <c r="C4939" s="23" t="n">
        <v>1875</v>
      </c>
      <c r="D4939" s="23" t="n">
        <v>0.1229543707</v>
      </c>
      <c r="E4939" s="23" t="n">
        <v>832.54716484</v>
      </c>
    </row>
    <row r="4940" customFormat="false" ht="14.4" hidden="false" customHeight="false" outlineLevel="0" collapsed="false">
      <c r="A4940" s="23" t="s">
        <v>181</v>
      </c>
      <c r="B4940" s="23" t="s">
        <v>163</v>
      </c>
      <c r="C4940" s="23" t="n">
        <v>1900</v>
      </c>
      <c r="D4940" s="23" t="n">
        <v>0.1232867817</v>
      </c>
      <c r="E4940" s="23" t="n">
        <v>884.82961249</v>
      </c>
    </row>
    <row r="4941" customFormat="false" ht="14.4" hidden="false" customHeight="false" outlineLevel="0" collapsed="false">
      <c r="A4941" s="23" t="s">
        <v>181</v>
      </c>
      <c r="B4941" s="23" t="s">
        <v>163</v>
      </c>
      <c r="C4941" s="23" t="n">
        <v>1925</v>
      </c>
      <c r="D4941" s="23" t="n">
        <v>0.12364927846</v>
      </c>
      <c r="E4941" s="23" t="n">
        <v>938.76278142</v>
      </c>
    </row>
    <row r="4942" customFormat="false" ht="14.4" hidden="false" customHeight="false" outlineLevel="0" collapsed="false">
      <c r="A4942" s="23" t="s">
        <v>181</v>
      </c>
      <c r="B4942" s="23" t="s">
        <v>163</v>
      </c>
      <c r="C4942" s="23" t="n">
        <v>1950</v>
      </c>
      <c r="D4942" s="23" t="n">
        <v>0.12404354747</v>
      </c>
      <c r="E4942" s="23" t="n">
        <v>994.53991232</v>
      </c>
    </row>
    <row r="4943" customFormat="false" ht="14.4" hidden="false" customHeight="false" outlineLevel="0" collapsed="false">
      <c r="A4943" s="23" t="s">
        <v>181</v>
      </c>
      <c r="B4943" s="23" t="s">
        <v>163</v>
      </c>
      <c r="C4943" s="23" t="n">
        <v>1975</v>
      </c>
      <c r="D4943" s="23" t="n">
        <v>0.12447126719</v>
      </c>
      <c r="E4943" s="23" t="n">
        <v>1052.3709737</v>
      </c>
    </row>
    <row r="4944" customFormat="false" ht="14.4" hidden="false" customHeight="false" outlineLevel="0" collapsed="false">
      <c r="A4944" s="23" t="s">
        <v>181</v>
      </c>
      <c r="B4944" s="23" t="s">
        <v>163</v>
      </c>
      <c r="C4944" s="23" t="n">
        <v>2000</v>
      </c>
      <c r="D4944" s="23" t="n">
        <v>0.12493409354</v>
      </c>
      <c r="E4944" s="23" t="n">
        <v>1112.4829646</v>
      </c>
    </row>
    <row r="4945" customFormat="false" ht="14.4" hidden="false" customHeight="false" outlineLevel="0" collapsed="false">
      <c r="A4945" s="23" t="s">
        <v>181</v>
      </c>
      <c r="B4945" s="23" t="s">
        <v>163</v>
      </c>
      <c r="C4945" s="23" t="n">
        <v>2025</v>
      </c>
      <c r="D4945" s="23" t="n">
        <v>0.12543364327</v>
      </c>
      <c r="E4945" s="23" t="n">
        <v>1175.1200247</v>
      </c>
    </row>
    <row r="4946" customFormat="false" ht="14.4" hidden="false" customHeight="false" outlineLevel="0" collapsed="false">
      <c r="A4946" s="23" t="s">
        <v>181</v>
      </c>
      <c r="B4946" s="23" t="s">
        <v>163</v>
      </c>
      <c r="C4946" s="23" t="n">
        <v>2050</v>
      </c>
      <c r="D4946" s="23" t="n">
        <v>0.12597147617</v>
      </c>
      <c r="E4946" s="23" t="n">
        <v>1240.5433263</v>
      </c>
    </row>
    <row r="4947" customFormat="false" ht="14.4" hidden="false" customHeight="false" outlineLevel="0" collapsed="false">
      <c r="A4947" s="23" t="s">
        <v>181</v>
      </c>
      <c r="B4947" s="23" t="s">
        <v>163</v>
      </c>
      <c r="C4947" s="23" t="n">
        <v>2075</v>
      </c>
      <c r="D4947" s="23" t="n">
        <v>0.12654907381</v>
      </c>
      <c r="E4947" s="23" t="n">
        <v>1309.0306871</v>
      </c>
    </row>
    <row r="4948" customFormat="false" ht="14.4" hidden="false" customHeight="false" outlineLevel="0" collapsed="false">
      <c r="A4948" s="23" t="s">
        <v>181</v>
      </c>
      <c r="B4948" s="23" t="s">
        <v>163</v>
      </c>
      <c r="C4948" s="23" t="n">
        <v>2100</v>
      </c>
      <c r="D4948" s="23" t="n">
        <v>0.12716781798</v>
      </c>
      <c r="E4948" s="23" t="n">
        <v>1380.8758912</v>
      </c>
    </row>
    <row r="4949" customFormat="false" ht="14.4" hidden="false" customHeight="false" outlineLevel="0" collapsed="false">
      <c r="A4949" s="23" t="s">
        <v>181</v>
      </c>
      <c r="B4949" s="23" t="s">
        <v>163</v>
      </c>
      <c r="C4949" s="23" t="n">
        <v>2125</v>
      </c>
      <c r="D4949" s="23" t="n">
        <v>0.12782896677</v>
      </c>
      <c r="E4949" s="23" t="n">
        <v>1456.3876557</v>
      </c>
    </row>
    <row r="4950" customFormat="false" ht="14.4" hidden="false" customHeight="false" outlineLevel="0" collapsed="false">
      <c r="A4950" s="23" t="s">
        <v>181</v>
      </c>
      <c r="B4950" s="23" t="s">
        <v>163</v>
      </c>
      <c r="C4950" s="23" t="n">
        <v>2150</v>
      </c>
      <c r="D4950" s="23" t="n">
        <v>0.12853362969</v>
      </c>
      <c r="E4950" s="23" t="n">
        <v>1535.8882067</v>
      </c>
    </row>
    <row r="4951" customFormat="false" ht="14.4" hidden="false" customHeight="false" outlineLevel="0" collapsed="false">
      <c r="A4951" s="23" t="s">
        <v>181</v>
      </c>
      <c r="B4951" s="23" t="s">
        <v>163</v>
      </c>
      <c r="C4951" s="23" t="n">
        <v>2175</v>
      </c>
      <c r="D4951" s="23" t="n">
        <v>0.1292827423</v>
      </c>
      <c r="E4951" s="23" t="n">
        <v>1619.7114193</v>
      </c>
    </row>
    <row r="4952" customFormat="false" ht="14.4" hidden="false" customHeight="false" outlineLevel="0" collapsed="false">
      <c r="A4952" s="23" t="s">
        <v>181</v>
      </c>
      <c r="B4952" s="23" t="s">
        <v>163</v>
      </c>
      <c r="C4952" s="23" t="n">
        <v>2200</v>
      </c>
      <c r="D4952" s="23" t="n">
        <v>0.13007704133</v>
      </c>
      <c r="E4952" s="23" t="n">
        <v>1708.2004811</v>
      </c>
    </row>
    <row r="4953" customFormat="false" ht="14.4" hidden="false" customHeight="false" outlineLevel="0" collapsed="false">
      <c r="A4953" s="23" t="s">
        <v>181</v>
      </c>
      <c r="B4953" s="23" t="s">
        <v>163</v>
      </c>
      <c r="C4953" s="23" t="n">
        <v>2225</v>
      </c>
      <c r="D4953" s="23" t="n">
        <v>0.1309170417</v>
      </c>
      <c r="E4953" s="23" t="n">
        <v>1801.7050399</v>
      </c>
    </row>
    <row r="4954" customFormat="false" ht="14.4" hidden="false" customHeight="false" outlineLevel="0" collapsed="false">
      <c r="A4954" s="23" t="s">
        <v>181</v>
      </c>
      <c r="B4954" s="23" t="s">
        <v>163</v>
      </c>
      <c r="C4954" s="23" t="n">
        <v>2250</v>
      </c>
      <c r="D4954" s="23" t="n">
        <v>0.13180301741</v>
      </c>
      <c r="E4954" s="23" t="n">
        <v>1900.5778074</v>
      </c>
    </row>
    <row r="4955" customFormat="false" ht="14.4" hidden="false" customHeight="false" outlineLevel="0" collapsed="false">
      <c r="A4955" s="23" t="s">
        <v>181</v>
      </c>
      <c r="B4955" s="23" t="s">
        <v>163</v>
      </c>
      <c r="C4955" s="23" t="n">
        <v>2275</v>
      </c>
      <c r="D4955" s="23" t="n">
        <v>0.132734989</v>
      </c>
      <c r="E4955" s="23" t="n">
        <v>2005.1705986</v>
      </c>
    </row>
    <row r="4956" customFormat="false" ht="14.4" hidden="false" customHeight="false" outlineLevel="0" collapsed="false">
      <c r="A4956" s="23" t="s">
        <v>181</v>
      </c>
      <c r="B4956" s="23" t="s">
        <v>163</v>
      </c>
      <c r="C4956" s="23" t="n">
        <v>2300</v>
      </c>
      <c r="D4956" s="23" t="n">
        <v>0.1337127212</v>
      </c>
      <c r="E4956" s="23" t="n">
        <v>2115.8298093</v>
      </c>
    </row>
    <row r="4957" customFormat="false" ht="14.4" hidden="false" customHeight="false" outlineLevel="0" collapsed="false">
      <c r="A4957" s="23" t="s">
        <v>181</v>
      </c>
      <c r="B4957" s="23" t="s">
        <v>163</v>
      </c>
      <c r="C4957" s="23" t="n">
        <v>2325</v>
      </c>
      <c r="D4957" s="23" t="n">
        <v>0.13473573556</v>
      </c>
      <c r="E4957" s="23" t="n">
        <v>2232.8913552</v>
      </c>
    </row>
    <row r="4958" customFormat="false" ht="14.4" hidden="false" customHeight="false" outlineLevel="0" collapsed="false">
      <c r="A4958" s="23" t="s">
        <v>181</v>
      </c>
      <c r="B4958" s="23" t="s">
        <v>163</v>
      </c>
      <c r="C4958" s="23" t="n">
        <v>2350</v>
      </c>
      <c r="D4958" s="23" t="n">
        <v>0.13580334451</v>
      </c>
      <c r="E4958" s="23" t="n">
        <v>2356.6751359</v>
      </c>
    </row>
    <row r="4959" customFormat="false" ht="14.4" hidden="false" customHeight="false" outlineLevel="0" collapsed="false">
      <c r="A4959" s="23" t="s">
        <v>181</v>
      </c>
      <c r="B4959" s="23" t="s">
        <v>163</v>
      </c>
      <c r="C4959" s="23" t="n">
        <v>2375</v>
      </c>
      <c r="D4959" s="23" t="n">
        <v>0.13691471521</v>
      </c>
      <c r="E4959" s="23" t="n">
        <v>2487.4791333</v>
      </c>
    </row>
    <row r="4960" customFormat="false" ht="14.4" hidden="false" customHeight="false" outlineLevel="0" collapsed="false">
      <c r="A4960" s="23" t="s">
        <v>181</v>
      </c>
      <c r="B4960" s="23" t="s">
        <v>163</v>
      </c>
      <c r="C4960" s="23" t="n">
        <v>2400</v>
      </c>
      <c r="D4960" s="23" t="n">
        <v>0.13806897396</v>
      </c>
      <c r="E4960" s="23" t="n">
        <v>2625.5733198</v>
      </c>
    </row>
    <row r="4961" customFormat="false" ht="14.4" hidden="false" customHeight="false" outlineLevel="0" collapsed="false">
      <c r="A4961" s="23" t="s">
        <v>181</v>
      </c>
      <c r="B4961" s="23" t="s">
        <v>163</v>
      </c>
      <c r="C4961" s="23" t="n">
        <v>2425</v>
      </c>
      <c r="D4961" s="23" t="n">
        <v>0.13926536517</v>
      </c>
      <c r="E4961" s="23" t="n">
        <v>2771.1936363</v>
      </c>
    </row>
    <row r="4962" customFormat="false" ht="14.4" hidden="false" customHeight="false" outlineLevel="0" collapsed="false">
      <c r="A4962" s="23" t="s">
        <v>181</v>
      </c>
      <c r="B4962" s="23" t="s">
        <v>163</v>
      </c>
      <c r="C4962" s="23" t="n">
        <v>2450</v>
      </c>
      <c r="D4962" s="23" t="n">
        <v>0.14050348292</v>
      </c>
      <c r="E4962" s="23" t="n">
        <v>2924.5364065</v>
      </c>
    </row>
    <row r="4963" customFormat="false" ht="14.4" hidden="false" customHeight="false" outlineLevel="0" collapsed="false">
      <c r="A4963" s="23" t="s">
        <v>181</v>
      </c>
      <c r="B4963" s="23" t="s">
        <v>163</v>
      </c>
      <c r="C4963" s="23" t="n">
        <v>2475</v>
      </c>
      <c r="D4963" s="23" t="n">
        <v>0.14178359755</v>
      </c>
      <c r="E4963" s="23" t="n">
        <v>3085.7536904</v>
      </c>
    </row>
    <row r="4964" customFormat="false" ht="14.4" hidden="false" customHeight="false" outlineLevel="0" collapsed="false">
      <c r="A4964" s="23" t="s">
        <v>181</v>
      </c>
      <c r="B4964" s="23" t="s">
        <v>163</v>
      </c>
      <c r="C4964" s="23" t="n">
        <v>2500</v>
      </c>
      <c r="D4964" s="23" t="n">
        <v>0.14310710628</v>
      </c>
      <c r="E4964" s="23" t="n">
        <v>3254.9502405</v>
      </c>
    </row>
    <row r="4965" customFormat="false" ht="14.4" hidden="false" customHeight="false" outlineLevel="0" collapsed="false">
      <c r="A4965" s="23" t="s">
        <v>181</v>
      </c>
      <c r="B4965" s="23" t="s">
        <v>163</v>
      </c>
      <c r="C4965" s="23" t="n">
        <v>2525</v>
      </c>
      <c r="D4965" s="23" t="n">
        <v>0.14447714379</v>
      </c>
      <c r="E4965" s="23" t="n">
        <v>3432.1829229</v>
      </c>
    </row>
    <row r="4966" customFormat="false" ht="14.4" hidden="false" customHeight="false" outlineLevel="0" collapsed="false">
      <c r="A4966" s="23" t="s">
        <v>181</v>
      </c>
      <c r="B4966" s="23" t="s">
        <v>163</v>
      </c>
      <c r="C4966" s="23" t="n">
        <v>2550</v>
      </c>
      <c r="D4966" s="23" t="n">
        <v>0.14589939774</v>
      </c>
      <c r="E4966" s="23" t="n">
        <v>3617.4636878</v>
      </c>
    </row>
    <row r="4967" customFormat="false" ht="14.4" hidden="false" customHeight="false" outlineLevel="0" collapsed="false">
      <c r="A4967" s="23" t="s">
        <v>181</v>
      </c>
      <c r="B4967" s="23" t="s">
        <v>163</v>
      </c>
      <c r="C4967" s="23" t="n">
        <v>2575</v>
      </c>
      <c r="D4967" s="23" t="n">
        <v>0.14738318545</v>
      </c>
      <c r="E4967" s="23" t="n">
        <v>3810.7674263</v>
      </c>
    </row>
    <row r="4968" customFormat="false" ht="14.4" hidden="false" customHeight="false" outlineLevel="0" collapsed="false">
      <c r="A4968" s="23" t="s">
        <v>181</v>
      </c>
      <c r="B4968" s="23" t="s">
        <v>163</v>
      </c>
      <c r="C4968" s="23" t="n">
        <v>2600</v>
      </c>
      <c r="D4968" s="23" t="n">
        <v>0.148942861</v>
      </c>
      <c r="E4968" s="23" t="n">
        <v>4012.0463176</v>
      </c>
    </row>
    <row r="4969" customFormat="false" ht="14.4" hidden="false" customHeight="false" outlineLevel="0" collapsed="false">
      <c r="A4969" s="23" t="s">
        <v>181</v>
      </c>
      <c r="B4969" s="23" t="s">
        <v>163</v>
      </c>
      <c r="C4969" s="23" t="n">
        <v>2625</v>
      </c>
      <c r="D4969" s="23" t="n">
        <v>0.15059963893</v>
      </c>
      <c r="E4969" s="23" t="n">
        <v>4221.2525405</v>
      </c>
    </row>
    <row r="4970" customFormat="false" ht="14.4" hidden="false" customHeight="false" outlineLevel="0" collapsed="false">
      <c r="A4970" s="23" t="s">
        <v>181</v>
      </c>
      <c r="B4970" s="23" t="s">
        <v>163</v>
      </c>
      <c r="C4970" s="23" t="n">
        <v>2650</v>
      </c>
      <c r="D4970" s="23" t="n">
        <v>0.15238394105</v>
      </c>
      <c r="E4970" s="23" t="n">
        <v>4438.3714791</v>
      </c>
    </row>
    <row r="4971" customFormat="false" ht="14.4" hidden="false" customHeight="false" outlineLevel="0" collapsed="false">
      <c r="A4971" s="23" t="s">
        <v>181</v>
      </c>
      <c r="B4971" s="23" t="s">
        <v>163</v>
      </c>
      <c r="C4971" s="23" t="n">
        <v>2675</v>
      </c>
      <c r="D4971" s="23" t="n">
        <v>0.15433839907</v>
      </c>
      <c r="E4971" s="23" t="n">
        <v>4663.4677538</v>
      </c>
    </row>
    <row r="4972" customFormat="false" ht="14.4" hidden="false" customHeight="false" outlineLevel="0" collapsed="false">
      <c r="A4972" s="23" t="s">
        <v>181</v>
      </c>
      <c r="B4972" s="23" t="s">
        <v>163</v>
      </c>
      <c r="C4972" s="23" t="n">
        <v>2700</v>
      </c>
      <c r="D4972" s="23" t="n">
        <v>0.15652167912</v>
      </c>
      <c r="E4972" s="23" t="n">
        <v>4896.7465493</v>
      </c>
    </row>
    <row r="4973" customFormat="false" ht="14.4" hidden="false" customHeight="false" outlineLevel="0" collapsed="false">
      <c r="A4973" s="23" t="s">
        <v>181</v>
      </c>
      <c r="B4973" s="23" t="s">
        <v>163</v>
      </c>
      <c r="C4973" s="23" t="n">
        <v>2725</v>
      </c>
      <c r="D4973" s="23" t="n">
        <v>0.15901333872</v>
      </c>
      <c r="E4973" s="23" t="n">
        <v>5138.6327232</v>
      </c>
    </row>
    <row r="4974" customFormat="false" ht="14.4" hidden="false" customHeight="false" outlineLevel="0" collapsed="false">
      <c r="A4974" s="23" t="s">
        <v>181</v>
      </c>
      <c r="B4974" s="23" t="s">
        <v>163</v>
      </c>
      <c r="C4974" s="23" t="n">
        <v>2750</v>
      </c>
      <c r="D4974" s="23" t="n">
        <v>0.16191998635</v>
      </c>
      <c r="E4974" s="23" t="n">
        <v>5389.8700553</v>
      </c>
    </row>
    <row r="4975" customFormat="false" ht="14.4" hidden="false" customHeight="false" outlineLevel="0" collapsed="false">
      <c r="A4975" s="23" t="s">
        <v>181</v>
      </c>
      <c r="B4975" s="23" t="s">
        <v>163</v>
      </c>
      <c r="C4975" s="23" t="n">
        <v>2775</v>
      </c>
      <c r="D4975" s="23" t="n">
        <v>0.16538309682</v>
      </c>
      <c r="E4975" s="23" t="n">
        <v>5651.6426749</v>
      </c>
    </row>
    <row r="4976" customFormat="false" ht="14.4" hidden="false" customHeight="false" outlineLevel="0" collapsed="false">
      <c r="A4976" s="23" t="s">
        <v>181</v>
      </c>
      <c r="B4976" s="23" t="s">
        <v>163</v>
      </c>
      <c r="C4976" s="23" t="n">
        <v>2800</v>
      </c>
      <c r="D4976" s="23" t="n">
        <v>0.16958895299</v>
      </c>
      <c r="E4976" s="23" t="n">
        <v>5925.7201296</v>
      </c>
    </row>
    <row r="4977" customFormat="false" ht="14.4" hidden="false" customHeight="false" outlineLevel="0" collapsed="false">
      <c r="A4977" s="23" t="s">
        <v>181</v>
      </c>
      <c r="B4977" s="23" t="s">
        <v>163</v>
      </c>
      <c r="C4977" s="23" t="n">
        <v>2825</v>
      </c>
      <c r="D4977" s="23" t="n">
        <v>0.1747813536</v>
      </c>
      <c r="E4977" s="23" t="n">
        <v>6214.6266624</v>
      </c>
    </row>
    <row r="4978" customFormat="false" ht="14.4" hidden="false" customHeight="false" outlineLevel="0" collapsed="false">
      <c r="A4978" s="23" t="s">
        <v>181</v>
      </c>
      <c r="B4978" s="23" t="s">
        <v>163</v>
      </c>
      <c r="C4978" s="23" t="n">
        <v>2850</v>
      </c>
      <c r="D4978" s="23" t="n">
        <v>0.18127797669</v>
      </c>
      <c r="E4978" s="23" t="n">
        <v>6521.8338824</v>
      </c>
    </row>
    <row r="4979" customFormat="false" ht="14.4" hidden="false" customHeight="false" outlineLevel="0" collapsed="false">
      <c r="A4979" s="23" t="s">
        <v>181</v>
      </c>
      <c r="B4979" s="23" t="s">
        <v>163</v>
      </c>
      <c r="C4979" s="23" t="n">
        <v>2875</v>
      </c>
      <c r="D4979" s="23" t="n">
        <v>0.18949166157</v>
      </c>
      <c r="E4979" s="23" t="n">
        <v>6851.9739256</v>
      </c>
    </row>
    <row r="4980" customFormat="false" ht="14.4" hidden="false" customHeight="false" outlineLevel="0" collapsed="false">
      <c r="A4980" s="23" t="s">
        <v>181</v>
      </c>
      <c r="B4980" s="23" t="s">
        <v>163</v>
      </c>
      <c r="C4980" s="23" t="n">
        <v>2900</v>
      </c>
      <c r="D4980" s="23" t="n">
        <v>0.19995844275</v>
      </c>
      <c r="E4980" s="23" t="n">
        <v>7211.0670155</v>
      </c>
    </row>
    <row r="4981" customFormat="false" ht="14.4" hidden="false" customHeight="false" outlineLevel="0" collapsed="false">
      <c r="A4981" s="23" t="s">
        <v>181</v>
      </c>
      <c r="B4981" s="23" t="s">
        <v>163</v>
      </c>
      <c r="C4981" s="23" t="n">
        <v>2925</v>
      </c>
      <c r="D4981" s="23" t="n">
        <v>0.21337505805</v>
      </c>
      <c r="E4981" s="23" t="n">
        <v>7606.7524944</v>
      </c>
    </row>
    <row r="4982" customFormat="false" ht="14.4" hidden="false" customHeight="false" outlineLevel="0" collapsed="false">
      <c r="A4982" s="23" t="s">
        <v>181</v>
      </c>
      <c r="B4982" s="23" t="s">
        <v>163</v>
      </c>
      <c r="C4982" s="23" t="n">
        <v>2950</v>
      </c>
      <c r="D4982" s="23" t="n">
        <v>0.23065006736</v>
      </c>
      <c r="E4982" s="23" t="n">
        <v>8048.5051788</v>
      </c>
    </row>
    <row r="4983" customFormat="false" ht="14.4" hidden="false" customHeight="false" outlineLevel="0" collapsed="false">
      <c r="A4983" s="23" t="s">
        <v>181</v>
      </c>
      <c r="B4983" s="23" t="s">
        <v>163</v>
      </c>
      <c r="C4983" s="23" t="n">
        <v>2975</v>
      </c>
      <c r="D4983" s="23" t="n">
        <v>0.25297502527</v>
      </c>
      <c r="E4983" s="23" t="n">
        <v>8547.8085031</v>
      </c>
    </row>
    <row r="4984" customFormat="false" ht="14.4" hidden="false" customHeight="false" outlineLevel="0" collapsed="false">
      <c r="A4984" s="23" t="s">
        <v>181</v>
      </c>
      <c r="B4984" s="23" t="s">
        <v>163</v>
      </c>
      <c r="C4984" s="23" t="n">
        <v>3000</v>
      </c>
      <c r="D4984" s="23" t="n">
        <v>0.28192601388</v>
      </c>
      <c r="E4984" s="23" t="n">
        <v>9118.2417244</v>
      </c>
    </row>
    <row r="4985" customFormat="false" ht="14.4" hidden="false" customHeight="false" outlineLevel="0" collapsed="false">
      <c r="A4985" s="23" t="s">
        <v>181</v>
      </c>
      <c r="B4985" s="23" t="s">
        <v>163</v>
      </c>
      <c r="C4985" s="23" t="n">
        <v>3025</v>
      </c>
      <c r="D4985" s="23" t="n">
        <v>0.31961251088</v>
      </c>
      <c r="E4985" s="23" t="n">
        <v>9775.4205311</v>
      </c>
    </row>
    <row r="4986" customFormat="false" ht="14.4" hidden="false" customHeight="false" outlineLevel="0" collapsed="false">
      <c r="A4986" s="23" t="s">
        <v>181</v>
      </c>
      <c r="B4986" s="23" t="s">
        <v>163</v>
      </c>
      <c r="C4986" s="23" t="n">
        <v>3050</v>
      </c>
      <c r="D4986" s="23" t="n">
        <v>0.36890248299</v>
      </c>
      <c r="E4986" s="23" t="n">
        <v>10536.710255</v>
      </c>
    </row>
    <row r="4987" customFormat="false" ht="14.4" hidden="false" customHeight="false" outlineLevel="0" collapsed="false">
      <c r="A4987" s="23" t="s">
        <v>181</v>
      </c>
      <c r="B4987" s="23" t="s">
        <v>163</v>
      </c>
      <c r="C4987" s="23" t="n">
        <v>3075</v>
      </c>
      <c r="D4987" s="23" t="n">
        <v>0.43377474872</v>
      </c>
      <c r="E4987" s="23" t="n">
        <v>11420.612696</v>
      </c>
    </row>
    <row r="4988" customFormat="false" ht="14.4" hidden="false" customHeight="false" outlineLevel="0" collapsed="false">
      <c r="A4988" s="23" t="s">
        <v>181</v>
      </c>
      <c r="B4988" s="23" t="s">
        <v>163</v>
      </c>
      <c r="C4988" s="23" t="n">
        <v>3100</v>
      </c>
      <c r="D4988" s="23" t="n">
        <v>0.51989280796</v>
      </c>
      <c r="E4988" s="23" t="n">
        <v>12445.719331</v>
      </c>
    </row>
    <row r="4989" customFormat="false" ht="14.4" hidden="false" customHeight="false" outlineLevel="0" collapsed="false">
      <c r="A4989" s="23" t="s">
        <v>181</v>
      </c>
      <c r="B4989" s="23" t="s">
        <v>163</v>
      </c>
      <c r="C4989" s="23" t="n">
        <v>3125</v>
      </c>
      <c r="D4989" s="23" t="n">
        <v>0.63558314753</v>
      </c>
      <c r="E4989" s="23" t="n">
        <v>13629.137784</v>
      </c>
    </row>
    <row r="4990" customFormat="false" ht="14.4" hidden="false" customHeight="false" outlineLevel="0" collapsed="false">
      <c r="A4990" s="23" t="s">
        <v>181</v>
      </c>
      <c r="B4990" s="23" t="s">
        <v>163</v>
      </c>
      <c r="C4990" s="23" t="n">
        <v>3150</v>
      </c>
      <c r="D4990" s="23" t="n">
        <v>0.79359622931</v>
      </c>
      <c r="E4990" s="23" t="n">
        <v>14984.350065</v>
      </c>
    </row>
    <row r="4991" customFormat="false" ht="14.4" hidden="false" customHeight="false" outlineLevel="0" collapsed="false">
      <c r="A4991" s="23" t="s">
        <v>181</v>
      </c>
      <c r="B4991" s="23" t="s">
        <v>163</v>
      </c>
      <c r="C4991" s="23" t="n">
        <v>3175</v>
      </c>
      <c r="D4991" s="23" t="n">
        <v>1.014493098</v>
      </c>
      <c r="E4991" s="23" t="n">
        <v>16518.562276</v>
      </c>
    </row>
    <row r="4992" customFormat="false" ht="14.4" hidden="false" customHeight="false" outlineLevel="0" collapsed="false">
      <c r="A4992" s="23" t="s">
        <v>181</v>
      </c>
      <c r="B4992" s="23" t="s">
        <v>163</v>
      </c>
      <c r="C4992" s="23" t="n">
        <v>3200</v>
      </c>
      <c r="D4992" s="23" t="n">
        <v>1.3337226841</v>
      </c>
      <c r="E4992" s="23" t="n">
        <v>18229.752297</v>
      </c>
    </row>
    <row r="4993" customFormat="false" ht="14.4" hidden="false" customHeight="false" outlineLevel="0" collapsed="false">
      <c r="A4993" s="23" t="s">
        <v>181</v>
      </c>
      <c r="B4993" s="23" t="s">
        <v>163</v>
      </c>
      <c r="C4993" s="23" t="n">
        <v>3225</v>
      </c>
      <c r="D4993" s="23" t="n">
        <v>1.8181067701</v>
      </c>
      <c r="E4993" s="23" t="n">
        <v>20103.774208</v>
      </c>
    </row>
    <row r="4994" customFormat="false" ht="14.4" hidden="false" customHeight="false" outlineLevel="0" collapsed="false">
      <c r="A4994" s="23" t="s">
        <v>181</v>
      </c>
      <c r="B4994" s="23" t="s">
        <v>163</v>
      </c>
      <c r="C4994" s="23" t="n">
        <v>3250</v>
      </c>
      <c r="D4994" s="23" t="n">
        <v>2.6104066862</v>
      </c>
      <c r="E4994" s="23" t="n">
        <v>22111.925954</v>
      </c>
    </row>
    <row r="4995" customFormat="false" ht="14.4" hidden="false" customHeight="false" outlineLevel="0" collapsed="false">
      <c r="A4995" s="23" t="s">
        <v>181</v>
      </c>
      <c r="B4995" s="23" t="s">
        <v>163</v>
      </c>
      <c r="C4995" s="23" t="n">
        <v>3275</v>
      </c>
      <c r="D4995" s="23" t="n">
        <v>4.0795502612</v>
      </c>
      <c r="E4995" s="23" t="n">
        <v>24209.055157</v>
      </c>
    </row>
    <row r="4996" customFormat="false" ht="14.4" hidden="false" customHeight="false" outlineLevel="0" collapsed="false">
      <c r="A4996" s="23" t="s">
        <v>181</v>
      </c>
      <c r="B4996" s="23" t="s">
        <v>163</v>
      </c>
      <c r="C4996" s="23" t="n">
        <v>3300</v>
      </c>
      <c r="D4996" s="23" t="n">
        <v>7.5561461797</v>
      </c>
      <c r="E4996" s="23" t="n">
        <v>26330.518056</v>
      </c>
    </row>
    <row r="4997" customFormat="false" ht="14.4" hidden="false" customHeight="false" outlineLevel="0" collapsed="false">
      <c r="A4997" s="23" t="s">
        <v>181</v>
      </c>
      <c r="B4997" s="23" t="s">
        <v>163</v>
      </c>
      <c r="C4997" s="23" t="n">
        <v>3325</v>
      </c>
      <c r="D4997" s="23" t="n">
        <v>24.054467422</v>
      </c>
      <c r="E4997" s="23" t="n">
        <v>28373.89115</v>
      </c>
    </row>
    <row r="4998" customFormat="false" ht="14.4" hidden="false" customHeight="false" outlineLevel="0" collapsed="false">
      <c r="A4998" s="23" t="s">
        <v>181</v>
      </c>
      <c r="B4998" s="23" t="s">
        <v>163</v>
      </c>
      <c r="C4998" s="23" t="n">
        <v>3350</v>
      </c>
      <c r="D4998" s="23" t="n">
        <v>24.054467422</v>
      </c>
      <c r="E4998" s="23" t="n">
        <v>28373.89115</v>
      </c>
    </row>
    <row r="4999" customFormat="false" ht="14.4" hidden="false" customHeight="false" outlineLevel="0" collapsed="false">
      <c r="A4999" s="23" t="s">
        <v>181</v>
      </c>
      <c r="B4999" s="23" t="s">
        <v>163</v>
      </c>
      <c r="C4999" s="23" t="n">
        <v>3375</v>
      </c>
      <c r="D4999" s="23" t="n">
        <v>24.054467422</v>
      </c>
      <c r="E4999" s="23" t="n">
        <v>28373.89115</v>
      </c>
    </row>
    <row r="5000" customFormat="false" ht="14.4" hidden="false" customHeight="false" outlineLevel="0" collapsed="false">
      <c r="A5000" s="23" t="s">
        <v>181</v>
      </c>
      <c r="B5000" s="23" t="s">
        <v>163</v>
      </c>
      <c r="C5000" s="23" t="n">
        <v>3400</v>
      </c>
      <c r="D5000" s="23" t="n">
        <v>24.054467422</v>
      </c>
      <c r="E5000" s="23" t="n">
        <v>28373.89115</v>
      </c>
    </row>
    <row r="5001" customFormat="false" ht="14.4" hidden="false" customHeight="false" outlineLevel="0" collapsed="false">
      <c r="A5001" s="23" t="s">
        <v>181</v>
      </c>
      <c r="B5001" s="23" t="s">
        <v>163</v>
      </c>
      <c r="C5001" s="23" t="n">
        <v>3425</v>
      </c>
      <c r="D5001" s="23" t="n">
        <v>24.054467422</v>
      </c>
      <c r="E5001" s="23" t="n">
        <v>28373.89115</v>
      </c>
    </row>
    <row r="5002" customFormat="false" ht="14.4" hidden="false" customHeight="false" outlineLevel="0" collapsed="false">
      <c r="A5002" s="23" t="s">
        <v>181</v>
      </c>
      <c r="B5002" s="23" t="s">
        <v>163</v>
      </c>
      <c r="C5002" s="23" t="n">
        <v>3450</v>
      </c>
      <c r="D5002" s="23" t="n">
        <v>24.054467422</v>
      </c>
      <c r="E5002" s="23" t="n">
        <v>28373.89115</v>
      </c>
    </row>
    <row r="5003" customFormat="false" ht="14.4" hidden="false" customHeight="false" outlineLevel="0" collapsed="false">
      <c r="A5003" s="23" t="s">
        <v>181</v>
      </c>
      <c r="B5003" s="23" t="s">
        <v>163</v>
      </c>
      <c r="C5003" s="23" t="n">
        <v>3475</v>
      </c>
      <c r="D5003" s="23" t="n">
        <v>24.054467422</v>
      </c>
      <c r="E5003" s="23" t="n">
        <v>28373.89115</v>
      </c>
    </row>
    <row r="5004" customFormat="false" ht="14.4" hidden="false" customHeight="false" outlineLevel="0" collapsed="false">
      <c r="A5004" s="23" t="s">
        <v>181</v>
      </c>
      <c r="B5004" s="23" t="s">
        <v>163</v>
      </c>
      <c r="C5004" s="23" t="n">
        <v>3500</v>
      </c>
      <c r="D5004" s="23" t="n">
        <v>24.054467422</v>
      </c>
      <c r="E5004" s="23" t="n">
        <v>28373.89115</v>
      </c>
    </row>
    <row r="5005" customFormat="false" ht="14.4" hidden="false" customHeight="false" outlineLevel="0" collapsed="false">
      <c r="A5005" s="23" t="s">
        <v>181</v>
      </c>
      <c r="B5005" s="23" t="s">
        <v>163</v>
      </c>
      <c r="C5005" s="23" t="n">
        <v>3525</v>
      </c>
      <c r="D5005" s="23" t="n">
        <v>24.054467422</v>
      </c>
      <c r="E5005" s="23" t="n">
        <v>28373.89115</v>
      </c>
    </row>
    <row r="5006" customFormat="false" ht="14.4" hidden="false" customHeight="false" outlineLevel="0" collapsed="false">
      <c r="A5006" s="23" t="s">
        <v>181</v>
      </c>
      <c r="B5006" s="23" t="s">
        <v>163</v>
      </c>
      <c r="C5006" s="23" t="n">
        <v>3550</v>
      </c>
      <c r="D5006" s="23" t="n">
        <v>24.054467422</v>
      </c>
      <c r="E5006" s="23" t="n">
        <v>28373.89115</v>
      </c>
    </row>
    <row r="5007" customFormat="false" ht="14.4" hidden="false" customHeight="false" outlineLevel="0" collapsed="false">
      <c r="A5007" s="23" t="s">
        <v>181</v>
      </c>
      <c r="B5007" s="23" t="s">
        <v>163</v>
      </c>
      <c r="C5007" s="23" t="n">
        <v>3575</v>
      </c>
      <c r="D5007" s="23" t="n">
        <v>24.054467422</v>
      </c>
      <c r="E5007" s="23" t="n">
        <v>28373.89115</v>
      </c>
    </row>
    <row r="5008" customFormat="false" ht="14.4" hidden="false" customHeight="false" outlineLevel="0" collapsed="false">
      <c r="A5008" s="23" t="s">
        <v>181</v>
      </c>
      <c r="B5008" s="23" t="s">
        <v>163</v>
      </c>
      <c r="C5008" s="23" t="n">
        <v>3600</v>
      </c>
      <c r="D5008" s="23" t="n">
        <v>24.054467422</v>
      </c>
      <c r="E5008" s="23" t="n">
        <v>28373.89115</v>
      </c>
    </row>
    <row r="5009" customFormat="false" ht="14.4" hidden="false" customHeight="false" outlineLevel="0" collapsed="false">
      <c r="A5009" s="23" t="s">
        <v>181</v>
      </c>
      <c r="B5009" s="23" t="s">
        <v>163</v>
      </c>
      <c r="C5009" s="23" t="n">
        <v>3625</v>
      </c>
      <c r="D5009" s="23" t="n">
        <v>24.054467422</v>
      </c>
      <c r="E5009" s="23" t="n">
        <v>28373.89115</v>
      </c>
    </row>
    <row r="5010" customFormat="false" ht="14.4" hidden="false" customHeight="false" outlineLevel="0" collapsed="false">
      <c r="A5010" s="23" t="s">
        <v>181</v>
      </c>
      <c r="B5010" s="23" t="s">
        <v>163</v>
      </c>
      <c r="C5010" s="23" t="n">
        <v>3650</v>
      </c>
      <c r="D5010" s="23" t="n">
        <v>24.054467422</v>
      </c>
      <c r="E5010" s="23" t="n">
        <v>28373.89115</v>
      </c>
    </row>
    <row r="5011" customFormat="false" ht="14.4" hidden="false" customHeight="false" outlineLevel="0" collapsed="false">
      <c r="A5011" s="23" t="s">
        <v>181</v>
      </c>
      <c r="B5011" s="23" t="s">
        <v>163</v>
      </c>
      <c r="C5011" s="23" t="n">
        <v>3675</v>
      </c>
      <c r="D5011" s="23" t="n">
        <v>24.054467422</v>
      </c>
      <c r="E5011" s="23" t="n">
        <v>28373.89115</v>
      </c>
    </row>
    <row r="5012" customFormat="false" ht="14.4" hidden="false" customHeight="false" outlineLevel="0" collapsed="false">
      <c r="A5012" s="23" t="s">
        <v>181</v>
      </c>
      <c r="B5012" s="23" t="s">
        <v>163</v>
      </c>
      <c r="C5012" s="23" t="n">
        <v>3700</v>
      </c>
      <c r="D5012" s="23" t="n">
        <v>24.054467422</v>
      </c>
      <c r="E5012" s="23" t="n">
        <v>28373.89115</v>
      </c>
    </row>
    <row r="5013" customFormat="false" ht="14.4" hidden="false" customHeight="false" outlineLevel="0" collapsed="false">
      <c r="A5013" s="23" t="s">
        <v>181</v>
      </c>
      <c r="B5013" s="23" t="s">
        <v>163</v>
      </c>
      <c r="C5013" s="23" t="n">
        <v>3725</v>
      </c>
      <c r="D5013" s="23" t="n">
        <v>24.054467422</v>
      </c>
      <c r="E5013" s="23" t="n">
        <v>28373.89115</v>
      </c>
    </row>
    <row r="5014" customFormat="false" ht="14.4" hidden="false" customHeight="false" outlineLevel="0" collapsed="false">
      <c r="A5014" s="23" t="s">
        <v>181</v>
      </c>
      <c r="B5014" s="23" t="s">
        <v>163</v>
      </c>
      <c r="C5014" s="23" t="n">
        <v>3750</v>
      </c>
      <c r="D5014" s="23" t="n">
        <v>24.054467422</v>
      </c>
      <c r="E5014" s="23" t="n">
        <v>28373.89115</v>
      </c>
    </row>
    <row r="5015" customFormat="false" ht="14.4" hidden="false" customHeight="false" outlineLevel="0" collapsed="false">
      <c r="A5015" s="23" t="s">
        <v>181</v>
      </c>
      <c r="B5015" s="23" t="s">
        <v>163</v>
      </c>
      <c r="C5015" s="23" t="n">
        <v>3775</v>
      </c>
      <c r="D5015" s="23" t="n">
        <v>24.054467422</v>
      </c>
      <c r="E5015" s="23" t="n">
        <v>28373.89115</v>
      </c>
    </row>
    <row r="5016" customFormat="false" ht="14.4" hidden="false" customHeight="false" outlineLevel="0" collapsed="false">
      <c r="A5016" s="23" t="s">
        <v>181</v>
      </c>
      <c r="B5016" s="23" t="s">
        <v>163</v>
      </c>
      <c r="C5016" s="23" t="n">
        <v>3800</v>
      </c>
      <c r="D5016" s="23" t="n">
        <v>24.054467422</v>
      </c>
      <c r="E5016" s="23" t="n">
        <v>28373.89115</v>
      </c>
    </row>
    <row r="5017" customFormat="false" ht="14.4" hidden="false" customHeight="false" outlineLevel="0" collapsed="false">
      <c r="A5017" s="23" t="s">
        <v>181</v>
      </c>
      <c r="B5017" s="23" t="s">
        <v>163</v>
      </c>
      <c r="C5017" s="23" t="n">
        <v>3825</v>
      </c>
      <c r="D5017" s="23" t="n">
        <v>24.054467422</v>
      </c>
      <c r="E5017" s="23" t="n">
        <v>28373.89115</v>
      </c>
    </row>
    <row r="5018" customFormat="false" ht="14.4" hidden="false" customHeight="false" outlineLevel="0" collapsed="false">
      <c r="A5018" s="23" t="s">
        <v>181</v>
      </c>
      <c r="B5018" s="23" t="s">
        <v>163</v>
      </c>
      <c r="C5018" s="23" t="n">
        <v>3850</v>
      </c>
      <c r="D5018" s="23" t="n">
        <v>24.054467422</v>
      </c>
      <c r="E5018" s="23" t="n">
        <v>28373.89115</v>
      </c>
    </row>
    <row r="5019" customFormat="false" ht="14.4" hidden="false" customHeight="false" outlineLevel="0" collapsed="false">
      <c r="A5019" s="23" t="s">
        <v>181</v>
      </c>
      <c r="B5019" s="23" t="s">
        <v>163</v>
      </c>
      <c r="C5019" s="23" t="n">
        <v>3875</v>
      </c>
      <c r="D5019" s="23" t="n">
        <v>24.054467422</v>
      </c>
      <c r="E5019" s="23" t="n">
        <v>28373.89115</v>
      </c>
    </row>
    <row r="5020" customFormat="false" ht="14.4" hidden="false" customHeight="false" outlineLevel="0" collapsed="false">
      <c r="A5020" s="23" t="s">
        <v>181</v>
      </c>
      <c r="B5020" s="23" t="s">
        <v>163</v>
      </c>
      <c r="C5020" s="23" t="n">
        <v>3900</v>
      </c>
      <c r="D5020" s="23" t="n">
        <v>24.054467422</v>
      </c>
      <c r="E5020" s="23" t="n">
        <v>28373.89115</v>
      </c>
    </row>
    <row r="5021" customFormat="false" ht="14.4" hidden="false" customHeight="false" outlineLevel="0" collapsed="false">
      <c r="A5021" s="23" t="s">
        <v>181</v>
      </c>
      <c r="B5021" s="23" t="s">
        <v>163</v>
      </c>
      <c r="C5021" s="23" t="n">
        <v>3925</v>
      </c>
      <c r="D5021" s="23" t="n">
        <v>24.054467422</v>
      </c>
      <c r="E5021" s="23" t="n">
        <v>28373.89115</v>
      </c>
    </row>
    <row r="5022" customFormat="false" ht="14.4" hidden="false" customHeight="false" outlineLevel="0" collapsed="false">
      <c r="A5022" s="23" t="s">
        <v>181</v>
      </c>
      <c r="B5022" s="23" t="s">
        <v>163</v>
      </c>
      <c r="C5022" s="23" t="n">
        <v>3950</v>
      </c>
      <c r="D5022" s="23" t="n">
        <v>24.054467422</v>
      </c>
      <c r="E5022" s="23" t="n">
        <v>28373.89115</v>
      </c>
    </row>
    <row r="5023" customFormat="false" ht="14.4" hidden="false" customHeight="false" outlineLevel="0" collapsed="false">
      <c r="A5023" s="23" t="s">
        <v>181</v>
      </c>
      <c r="B5023" s="23" t="s">
        <v>163</v>
      </c>
      <c r="C5023" s="23" t="n">
        <v>3975</v>
      </c>
      <c r="D5023" s="23" t="n">
        <v>24.054467422</v>
      </c>
      <c r="E5023" s="23" t="n">
        <v>28373.89115</v>
      </c>
    </row>
    <row r="5024" customFormat="false" ht="14.4" hidden="false" customHeight="false" outlineLevel="0" collapsed="false">
      <c r="A5024" s="23" t="s">
        <v>181</v>
      </c>
      <c r="B5024" s="23" t="s">
        <v>163</v>
      </c>
      <c r="C5024" s="23" t="n">
        <v>4000</v>
      </c>
      <c r="D5024" s="23" t="n">
        <v>24.054467422</v>
      </c>
      <c r="E5024" s="23" t="n">
        <v>28373.89115</v>
      </c>
    </row>
    <row r="5025" customFormat="false" ht="14.4" hidden="false" customHeight="false" outlineLevel="0" collapsed="false">
      <c r="A5025" s="25" t="s">
        <v>150</v>
      </c>
      <c r="B5025" s="25" t="s">
        <v>151</v>
      </c>
      <c r="C5025" s="25" t="s">
        <v>152</v>
      </c>
      <c r="D5025" s="25" t="s">
        <v>153</v>
      </c>
      <c r="E5025" s="25" t="s">
        <v>154</v>
      </c>
    </row>
    <row r="5026" customFormat="false" ht="14.4" hidden="false" customHeight="false" outlineLevel="0" collapsed="false">
      <c r="A5026" s="23" t="s">
        <v>181</v>
      </c>
      <c r="B5026" s="23" t="s">
        <v>164</v>
      </c>
      <c r="C5026" s="23" t="n">
        <v>250</v>
      </c>
      <c r="D5026" s="23" t="n">
        <v>0</v>
      </c>
      <c r="E5026" s="23" t="n">
        <v>-4522.5751204</v>
      </c>
    </row>
    <row r="5027" customFormat="false" ht="14.4" hidden="false" customHeight="false" outlineLevel="0" collapsed="false">
      <c r="A5027" s="23" t="s">
        <v>181</v>
      </c>
      <c r="B5027" s="23" t="s">
        <v>164</v>
      </c>
      <c r="C5027" s="23" t="n">
        <v>275</v>
      </c>
      <c r="D5027" s="23" t="n">
        <v>0</v>
      </c>
      <c r="E5027" s="23" t="n">
        <v>-4455.3283942</v>
      </c>
    </row>
    <row r="5028" customFormat="false" ht="14.4" hidden="false" customHeight="false" outlineLevel="0" collapsed="false">
      <c r="A5028" s="23" t="s">
        <v>181</v>
      </c>
      <c r="B5028" s="23" t="s">
        <v>164</v>
      </c>
      <c r="C5028" s="23" t="n">
        <v>300</v>
      </c>
      <c r="D5028" s="23" t="n">
        <v>0</v>
      </c>
      <c r="E5028" s="23" t="n">
        <v>-4387.2548391</v>
      </c>
    </row>
    <row r="5029" customFormat="false" ht="14.4" hidden="false" customHeight="false" outlineLevel="0" collapsed="false">
      <c r="A5029" s="23" t="s">
        <v>181</v>
      </c>
      <c r="B5029" s="23" t="s">
        <v>164</v>
      </c>
      <c r="C5029" s="23" t="n">
        <v>325</v>
      </c>
      <c r="D5029" s="23" t="n">
        <v>0</v>
      </c>
      <c r="E5029" s="23" t="n">
        <v>-4319.7680343</v>
      </c>
    </row>
    <row r="5030" customFormat="false" ht="14.4" hidden="false" customHeight="false" outlineLevel="0" collapsed="false">
      <c r="A5030" s="23" t="s">
        <v>181</v>
      </c>
      <c r="B5030" s="23" t="s">
        <v>164</v>
      </c>
      <c r="C5030" s="23" t="n">
        <v>350</v>
      </c>
      <c r="D5030" s="23" t="n">
        <v>0</v>
      </c>
      <c r="E5030" s="23" t="n">
        <v>-4253.5849031</v>
      </c>
    </row>
    <row r="5031" customFormat="false" ht="14.4" hidden="false" customHeight="false" outlineLevel="0" collapsed="false">
      <c r="A5031" s="23" t="s">
        <v>181</v>
      </c>
      <c r="B5031" s="23" t="s">
        <v>164</v>
      </c>
      <c r="C5031" s="23" t="n">
        <v>375</v>
      </c>
      <c r="D5031" s="23" t="n">
        <v>0</v>
      </c>
      <c r="E5031" s="23" t="n">
        <v>-4188.7295851</v>
      </c>
    </row>
    <row r="5032" customFormat="false" ht="14.4" hidden="false" customHeight="false" outlineLevel="0" collapsed="false">
      <c r="A5032" s="23" t="s">
        <v>181</v>
      </c>
      <c r="B5032" s="23" t="s">
        <v>164</v>
      </c>
      <c r="C5032" s="23" t="n">
        <v>400</v>
      </c>
      <c r="D5032" s="23" t="n">
        <v>0</v>
      </c>
      <c r="E5032" s="23" t="n">
        <v>-4124.5590736</v>
      </c>
    </row>
    <row r="5033" customFormat="false" ht="14.4" hidden="false" customHeight="false" outlineLevel="0" collapsed="false">
      <c r="A5033" s="23" t="s">
        <v>181</v>
      </c>
      <c r="B5033" s="23" t="s">
        <v>164</v>
      </c>
      <c r="C5033" s="23" t="n">
        <v>425</v>
      </c>
      <c r="D5033" s="23" t="n">
        <v>0</v>
      </c>
      <c r="E5033" s="23" t="n">
        <v>-4059.7830369</v>
      </c>
    </row>
    <row r="5034" customFormat="false" ht="14.4" hidden="false" customHeight="false" outlineLevel="0" collapsed="false">
      <c r="A5034" s="23" t="s">
        <v>181</v>
      </c>
      <c r="B5034" s="23" t="s">
        <v>164</v>
      </c>
      <c r="C5034" s="23" t="n">
        <v>450</v>
      </c>
      <c r="D5034" s="23" t="n">
        <v>0</v>
      </c>
      <c r="E5034" s="23" t="n">
        <v>-3992.4930748</v>
      </c>
    </row>
    <row r="5035" customFormat="false" ht="14.4" hidden="false" customHeight="false" outlineLevel="0" collapsed="false">
      <c r="A5035" s="23" t="s">
        <v>181</v>
      </c>
      <c r="B5035" s="23" t="s">
        <v>164</v>
      </c>
      <c r="C5035" s="23" t="n">
        <v>475</v>
      </c>
      <c r="D5035" s="23" t="n">
        <v>0</v>
      </c>
      <c r="E5035" s="23" t="n">
        <v>-3920.2473673</v>
      </c>
    </row>
    <row r="5036" customFormat="false" ht="14.4" hidden="false" customHeight="false" outlineLevel="0" collapsed="false">
      <c r="A5036" s="23" t="s">
        <v>181</v>
      </c>
      <c r="B5036" s="23" t="s">
        <v>164</v>
      </c>
      <c r="C5036" s="23" t="n">
        <v>500</v>
      </c>
      <c r="D5036" s="23" t="n">
        <v>0</v>
      </c>
      <c r="E5036" s="23" t="n">
        <v>-3840.2766693</v>
      </c>
    </row>
    <row r="5037" customFormat="false" ht="14.4" hidden="false" customHeight="false" outlineLevel="0" collapsed="false">
      <c r="A5037" s="23" t="s">
        <v>181</v>
      </c>
      <c r="B5037" s="23" t="s">
        <v>164</v>
      </c>
      <c r="C5037" s="23" t="n">
        <v>525</v>
      </c>
      <c r="D5037" s="23" t="n">
        <v>0</v>
      </c>
      <c r="E5037" s="23" t="n">
        <v>-3749.8717799</v>
      </c>
    </row>
    <row r="5038" customFormat="false" ht="14.4" hidden="false" customHeight="false" outlineLevel="0" collapsed="false">
      <c r="A5038" s="23" t="s">
        <v>181</v>
      </c>
      <c r="B5038" s="23" t="s">
        <v>164</v>
      </c>
      <c r="C5038" s="23" t="n">
        <v>550</v>
      </c>
      <c r="D5038" s="23" t="n">
        <v>0</v>
      </c>
      <c r="E5038" s="23" t="n">
        <v>-3646.9309887</v>
      </c>
    </row>
    <row r="5039" customFormat="false" ht="14.4" hidden="false" customHeight="false" outlineLevel="0" collapsed="false">
      <c r="A5039" s="23" t="s">
        <v>181</v>
      </c>
      <c r="B5039" s="23" t="s">
        <v>164</v>
      </c>
      <c r="C5039" s="23" t="n">
        <v>575</v>
      </c>
      <c r="D5039" s="23" t="n">
        <v>0</v>
      </c>
      <c r="E5039" s="23" t="n">
        <v>-3530.4255966</v>
      </c>
    </row>
    <row r="5040" customFormat="false" ht="14.4" hidden="false" customHeight="false" outlineLevel="0" collapsed="false">
      <c r="A5040" s="23" t="s">
        <v>181</v>
      </c>
      <c r="B5040" s="23" t="s">
        <v>164</v>
      </c>
      <c r="C5040" s="23" t="n">
        <v>600</v>
      </c>
      <c r="D5040" s="23" t="n">
        <v>0</v>
      </c>
      <c r="E5040" s="23" t="n">
        <v>-3400.25843</v>
      </c>
    </row>
    <row r="5041" customFormat="false" ht="14.4" hidden="false" customHeight="false" outlineLevel="0" collapsed="false">
      <c r="A5041" s="23" t="s">
        <v>181</v>
      </c>
      <c r="B5041" s="23" t="s">
        <v>164</v>
      </c>
      <c r="C5041" s="23" t="n">
        <v>625</v>
      </c>
      <c r="D5041" s="23" t="n">
        <v>0</v>
      </c>
      <c r="E5041" s="23" t="n">
        <v>-3256.0427905</v>
      </c>
    </row>
    <row r="5042" customFormat="false" ht="14.4" hidden="false" customHeight="false" outlineLevel="0" collapsed="false">
      <c r="A5042" s="23" t="s">
        <v>181</v>
      </c>
      <c r="B5042" s="23" t="s">
        <v>164</v>
      </c>
      <c r="C5042" s="23" t="n">
        <v>650</v>
      </c>
      <c r="D5042" s="23" t="n">
        <v>0</v>
      </c>
      <c r="E5042" s="23" t="n">
        <v>-3095.0977726</v>
      </c>
    </row>
    <row r="5043" customFormat="false" ht="14.4" hidden="false" customHeight="false" outlineLevel="0" collapsed="false">
      <c r="A5043" s="23" t="s">
        <v>181</v>
      </c>
      <c r="B5043" s="23" t="s">
        <v>164</v>
      </c>
      <c r="C5043" s="23" t="n">
        <v>675</v>
      </c>
      <c r="D5043" s="23" t="n">
        <v>0</v>
      </c>
      <c r="E5043" s="23" t="n">
        <v>-2910.9868652</v>
      </c>
    </row>
    <row r="5044" customFormat="false" ht="14.4" hidden="false" customHeight="false" outlineLevel="0" collapsed="false">
      <c r="A5044" s="23" t="s">
        <v>181</v>
      </c>
      <c r="B5044" s="23" t="s">
        <v>164</v>
      </c>
      <c r="C5044" s="23" t="n">
        <v>700</v>
      </c>
      <c r="D5044" s="23" t="n">
        <v>0</v>
      </c>
      <c r="E5044" s="23" t="n">
        <v>-2694.2788152</v>
      </c>
    </row>
    <row r="5045" customFormat="false" ht="14.4" hidden="false" customHeight="false" outlineLevel="0" collapsed="false">
      <c r="A5045" s="23" t="s">
        <v>181</v>
      </c>
      <c r="B5045" s="23" t="s">
        <v>164</v>
      </c>
      <c r="C5045" s="23" t="n">
        <v>725</v>
      </c>
      <c r="D5045" s="23" t="n">
        <v>0</v>
      </c>
      <c r="E5045" s="23" t="n">
        <v>-2436.7865233</v>
      </c>
    </row>
    <row r="5046" customFormat="false" ht="14.4" hidden="false" customHeight="false" outlineLevel="0" collapsed="false">
      <c r="A5046" s="23" t="s">
        <v>181</v>
      </c>
      <c r="B5046" s="23" t="s">
        <v>164</v>
      </c>
      <c r="C5046" s="23" t="n">
        <v>750</v>
      </c>
      <c r="D5046" s="23" t="n">
        <v>0.010263206823</v>
      </c>
      <c r="E5046" s="23" t="n">
        <v>-2139.4656764</v>
      </c>
    </row>
    <row r="5047" customFormat="false" ht="14.4" hidden="false" customHeight="false" outlineLevel="0" collapsed="false">
      <c r="A5047" s="23" t="s">
        <v>181</v>
      </c>
      <c r="B5047" s="23" t="s">
        <v>164</v>
      </c>
      <c r="C5047" s="23" t="n">
        <v>775</v>
      </c>
      <c r="D5047" s="23" t="n">
        <v>0.032968526237</v>
      </c>
      <c r="E5047" s="23" t="n">
        <v>-1820.9493422</v>
      </c>
    </row>
    <row r="5048" customFormat="false" ht="14.4" hidden="false" customHeight="false" outlineLevel="0" collapsed="false">
      <c r="A5048" s="23" t="s">
        <v>181</v>
      </c>
      <c r="B5048" s="23" t="s">
        <v>164</v>
      </c>
      <c r="C5048" s="23" t="n">
        <v>800</v>
      </c>
      <c r="D5048" s="23" t="n">
        <v>0.055177171473</v>
      </c>
      <c r="E5048" s="23" t="n">
        <v>-1517.5748826</v>
      </c>
    </row>
    <row r="5049" customFormat="false" ht="14.4" hidden="false" customHeight="false" outlineLevel="0" collapsed="false">
      <c r="A5049" s="23" t="s">
        <v>181</v>
      </c>
      <c r="B5049" s="23" t="s">
        <v>164</v>
      </c>
      <c r="C5049" s="23" t="n">
        <v>825</v>
      </c>
      <c r="D5049" s="23" t="n">
        <v>0.073550108913</v>
      </c>
      <c r="E5049" s="23" t="n">
        <v>-1266.1504493</v>
      </c>
    </row>
    <row r="5050" customFormat="false" ht="14.4" hidden="false" customHeight="false" outlineLevel="0" collapsed="false">
      <c r="A5050" s="23" t="s">
        <v>181</v>
      </c>
      <c r="B5050" s="23" t="s">
        <v>164</v>
      </c>
      <c r="C5050" s="23" t="n">
        <v>850</v>
      </c>
      <c r="D5050" s="23" t="n">
        <v>0.086434964724</v>
      </c>
      <c r="E5050" s="23" t="n">
        <v>-1081.3905858</v>
      </c>
    </row>
    <row r="5051" customFormat="false" ht="14.4" hidden="false" customHeight="false" outlineLevel="0" collapsed="false">
      <c r="A5051" s="23" t="s">
        <v>181</v>
      </c>
      <c r="B5051" s="23" t="s">
        <v>164</v>
      </c>
      <c r="C5051" s="23" t="n">
        <v>875</v>
      </c>
      <c r="D5051" s="23" t="n">
        <v>0.094394358782</v>
      </c>
      <c r="E5051" s="23" t="n">
        <v>-953.51019258</v>
      </c>
    </row>
    <row r="5052" customFormat="false" ht="14.4" hidden="false" customHeight="false" outlineLevel="0" collapsed="false">
      <c r="A5052" s="23" t="s">
        <v>181</v>
      </c>
      <c r="B5052" s="23" t="s">
        <v>164</v>
      </c>
      <c r="C5052" s="23" t="n">
        <v>900</v>
      </c>
      <c r="D5052" s="23" t="n">
        <v>0.09896127842</v>
      </c>
      <c r="E5052" s="23" t="n">
        <v>-863.70026483</v>
      </c>
    </row>
    <row r="5053" customFormat="false" ht="14.4" hidden="false" customHeight="false" outlineLevel="0" collapsed="false">
      <c r="A5053" s="23" t="s">
        <v>181</v>
      </c>
      <c r="B5053" s="23" t="s">
        <v>164</v>
      </c>
      <c r="C5053" s="23" t="n">
        <v>925</v>
      </c>
      <c r="D5053" s="23" t="n">
        <v>0.10150556172</v>
      </c>
      <c r="E5053" s="23" t="n">
        <v>-796.1869296</v>
      </c>
    </row>
    <row r="5054" customFormat="false" ht="14.4" hidden="false" customHeight="false" outlineLevel="0" collapsed="false">
      <c r="A5054" s="23" t="s">
        <v>181</v>
      </c>
      <c r="B5054" s="23" t="s">
        <v>164</v>
      </c>
      <c r="C5054" s="23" t="n">
        <v>950</v>
      </c>
      <c r="D5054" s="23" t="n">
        <v>0.10292072054</v>
      </c>
      <c r="E5054" s="23" t="n">
        <v>-740.95501029</v>
      </c>
    </row>
    <row r="5055" customFormat="false" ht="14.4" hidden="false" customHeight="false" outlineLevel="0" collapsed="false">
      <c r="A5055" s="23" t="s">
        <v>181</v>
      </c>
      <c r="B5055" s="23" t="s">
        <v>164</v>
      </c>
      <c r="C5055" s="23" t="n">
        <v>975</v>
      </c>
      <c r="D5055" s="23" t="n">
        <v>0.10371818863</v>
      </c>
      <c r="E5055" s="23" t="n">
        <v>-692.3487336</v>
      </c>
    </row>
    <row r="5056" customFormat="false" ht="14.4" hidden="false" customHeight="false" outlineLevel="0" collapsed="false">
      <c r="A5056" s="23" t="s">
        <v>181</v>
      </c>
      <c r="B5056" s="23" t="s">
        <v>164</v>
      </c>
      <c r="C5056" s="23" t="n">
        <v>1000</v>
      </c>
      <c r="D5056" s="23" t="n">
        <v>0.10417659839</v>
      </c>
      <c r="E5056" s="23" t="n">
        <v>-647.30727059</v>
      </c>
    </row>
    <row r="5057" customFormat="false" ht="14.4" hidden="false" customHeight="false" outlineLevel="0" collapsed="false">
      <c r="A5057" s="23" t="s">
        <v>181</v>
      </c>
      <c r="B5057" s="23" t="s">
        <v>164</v>
      </c>
      <c r="C5057" s="23" t="n">
        <v>1025</v>
      </c>
      <c r="D5057" s="23" t="n">
        <v>0.10444618157</v>
      </c>
      <c r="E5057" s="23" t="n">
        <v>-604.18955405</v>
      </c>
    </row>
    <row r="5058" customFormat="false" ht="14.4" hidden="false" customHeight="false" outlineLevel="0" collapsed="false">
      <c r="A5058" s="23" t="s">
        <v>181</v>
      </c>
      <c r="B5058" s="23" t="s">
        <v>164</v>
      </c>
      <c r="C5058" s="23" t="n">
        <v>1050</v>
      </c>
      <c r="D5058" s="23" t="n">
        <v>0.10460861366</v>
      </c>
      <c r="E5058" s="23" t="n">
        <v>-562.10746943</v>
      </c>
    </row>
    <row r="5059" customFormat="false" ht="14.4" hidden="false" customHeight="false" outlineLevel="0" collapsed="false">
      <c r="A5059" s="23" t="s">
        <v>181</v>
      </c>
      <c r="B5059" s="23" t="s">
        <v>164</v>
      </c>
      <c r="C5059" s="23" t="n">
        <v>1075</v>
      </c>
      <c r="D5059" s="23" t="n">
        <v>0.10470906538</v>
      </c>
      <c r="E5059" s="23" t="n">
        <v>-520.56757249</v>
      </c>
    </row>
    <row r="5060" customFormat="false" ht="14.4" hidden="false" customHeight="false" outlineLevel="0" collapsed="false">
      <c r="A5060" s="23" t="s">
        <v>181</v>
      </c>
      <c r="B5060" s="23" t="s">
        <v>164</v>
      </c>
      <c r="C5060" s="23" t="n">
        <v>1100</v>
      </c>
      <c r="D5060" s="23" t="n">
        <v>0.10477305706</v>
      </c>
      <c r="E5060" s="23" t="n">
        <v>-479.29118522</v>
      </c>
    </row>
    <row r="5061" customFormat="false" ht="14.4" hidden="false" customHeight="false" outlineLevel="0" collapsed="false">
      <c r="A5061" s="23" t="s">
        <v>181</v>
      </c>
      <c r="B5061" s="23" t="s">
        <v>164</v>
      </c>
      <c r="C5061" s="23" t="n">
        <v>1125</v>
      </c>
      <c r="D5061" s="23" t="n">
        <v>0.10481535341</v>
      </c>
      <c r="E5061" s="23" t="n">
        <v>-438.1173498</v>
      </c>
    </row>
    <row r="5062" customFormat="false" ht="14.4" hidden="false" customHeight="false" outlineLevel="0" collapsed="false">
      <c r="A5062" s="23" t="s">
        <v>181</v>
      </c>
      <c r="B5062" s="23" t="s">
        <v>164</v>
      </c>
      <c r="C5062" s="23" t="n">
        <v>1150</v>
      </c>
      <c r="D5062" s="23" t="n">
        <v>0.10484472184</v>
      </c>
      <c r="E5062" s="23" t="n">
        <v>-396.95093505</v>
      </c>
    </row>
    <row r="5063" customFormat="false" ht="14.4" hidden="false" customHeight="false" outlineLevel="0" collapsed="false">
      <c r="A5063" s="23" t="s">
        <v>181</v>
      </c>
      <c r="B5063" s="23" t="s">
        <v>164</v>
      </c>
      <c r="C5063" s="23" t="n">
        <v>1175</v>
      </c>
      <c r="D5063" s="23" t="n">
        <v>0.1048665244</v>
      </c>
      <c r="E5063" s="23" t="n">
        <v>-355.73432438</v>
      </c>
    </row>
    <row r="5064" customFormat="false" ht="14.4" hidden="false" customHeight="false" outlineLevel="0" collapsed="false">
      <c r="A5064" s="23" t="s">
        <v>181</v>
      </c>
      <c r="B5064" s="23" t="s">
        <v>164</v>
      </c>
      <c r="C5064" s="23" t="n">
        <v>1200</v>
      </c>
      <c r="D5064" s="23" t="n">
        <v>0.10488415819</v>
      </c>
      <c r="E5064" s="23" t="n">
        <v>-314.43162025</v>
      </c>
    </row>
    <row r="5065" customFormat="false" ht="14.4" hidden="false" customHeight="false" outlineLevel="0" collapsed="false">
      <c r="A5065" s="23" t="s">
        <v>181</v>
      </c>
      <c r="B5065" s="23" t="s">
        <v>164</v>
      </c>
      <c r="C5065" s="23" t="n">
        <v>1225</v>
      </c>
      <c r="D5065" s="23" t="n">
        <v>0.10489987241</v>
      </c>
      <c r="E5065" s="23" t="n">
        <v>-273.01961737</v>
      </c>
    </row>
    <row r="5066" customFormat="false" ht="14.4" hidden="false" customHeight="false" outlineLevel="0" collapsed="false">
      <c r="A5066" s="23" t="s">
        <v>181</v>
      </c>
      <c r="B5066" s="23" t="s">
        <v>164</v>
      </c>
      <c r="C5066" s="23" t="n">
        <v>1250</v>
      </c>
      <c r="D5066" s="23" t="n">
        <v>0.10491524142</v>
      </c>
      <c r="E5066" s="23" t="n">
        <v>-231.48250671</v>
      </c>
    </row>
    <row r="5067" customFormat="false" ht="14.4" hidden="false" customHeight="false" outlineLevel="0" collapsed="false">
      <c r="A5067" s="23" t="s">
        <v>181</v>
      </c>
      <c r="B5067" s="23" t="s">
        <v>164</v>
      </c>
      <c r="C5067" s="23" t="n">
        <v>1275</v>
      </c>
      <c r="D5067" s="23" t="n">
        <v>0.10493144441</v>
      </c>
      <c r="E5067" s="23" t="n">
        <v>-189.80867298</v>
      </c>
    </row>
    <row r="5068" customFormat="false" ht="14.4" hidden="false" customHeight="false" outlineLevel="0" collapsed="false">
      <c r="A5068" s="23" t="s">
        <v>181</v>
      </c>
      <c r="B5068" s="23" t="s">
        <v>164</v>
      </c>
      <c r="C5068" s="23" t="n">
        <v>1300</v>
      </c>
      <c r="D5068" s="23" t="n">
        <v>0.10494943392</v>
      </c>
      <c r="E5068" s="23" t="n">
        <v>-147.98868479</v>
      </c>
    </row>
    <row r="5069" customFormat="false" ht="14.4" hidden="false" customHeight="false" outlineLevel="0" collapsed="false">
      <c r="A5069" s="23" t="s">
        <v>181</v>
      </c>
      <c r="B5069" s="23" t="s">
        <v>164</v>
      </c>
      <c r="C5069" s="23" t="n">
        <v>1325</v>
      </c>
      <c r="D5069" s="23" t="n">
        <v>0.10497003967</v>
      </c>
      <c r="E5069" s="23" t="n">
        <v>-106.01397109</v>
      </c>
    </row>
    <row r="5070" customFormat="false" ht="14.4" hidden="false" customHeight="false" outlineLevel="0" collapsed="false">
      <c r="A5070" s="23" t="s">
        <v>181</v>
      </c>
      <c r="B5070" s="23" t="s">
        <v>164</v>
      </c>
      <c r="C5070" s="23" t="n">
        <v>1350</v>
      </c>
      <c r="D5070" s="23" t="n">
        <v>0.10499403373</v>
      </c>
      <c r="E5070" s="23" t="n">
        <v>-63.875893022</v>
      </c>
    </row>
    <row r="5071" customFormat="false" ht="14.4" hidden="false" customHeight="false" outlineLevel="0" collapsed="false">
      <c r="A5071" s="23" t="s">
        <v>181</v>
      </c>
      <c r="B5071" s="23" t="s">
        <v>164</v>
      </c>
      <c r="C5071" s="23" t="n">
        <v>1375</v>
      </c>
      <c r="D5071" s="23" t="n">
        <v>0.10502217241</v>
      </c>
      <c r="E5071" s="23" t="n">
        <v>-21.56504059</v>
      </c>
    </row>
    <row r="5072" customFormat="false" ht="14.4" hidden="false" customHeight="false" outlineLevel="0" collapsed="false">
      <c r="A5072" s="23" t="s">
        <v>181</v>
      </c>
      <c r="B5072" s="23" t="s">
        <v>164</v>
      </c>
      <c r="C5072" s="23" t="n">
        <v>1400</v>
      </c>
      <c r="D5072" s="23" t="n">
        <v>0.10505522367</v>
      </c>
      <c r="E5072" s="23" t="n">
        <v>20.929348891</v>
      </c>
    </row>
    <row r="5073" customFormat="false" ht="14.4" hidden="false" customHeight="false" outlineLevel="0" collapsed="false">
      <c r="A5073" s="23" t="s">
        <v>181</v>
      </c>
      <c r="B5073" s="23" t="s">
        <v>164</v>
      </c>
      <c r="C5073" s="23" t="n">
        <v>1425</v>
      </c>
      <c r="D5073" s="23" t="n">
        <v>0.10509398559</v>
      </c>
      <c r="E5073" s="23" t="n">
        <v>63.619913712</v>
      </c>
    </row>
    <row r="5074" customFormat="false" ht="14.4" hidden="false" customHeight="false" outlineLevel="0" collapsed="false">
      <c r="A5074" s="23" t="s">
        <v>181</v>
      </c>
      <c r="B5074" s="23" t="s">
        <v>164</v>
      </c>
      <c r="C5074" s="23" t="n">
        <v>1450</v>
      </c>
      <c r="D5074" s="23" t="n">
        <v>0.10513929899</v>
      </c>
      <c r="E5074" s="23" t="n">
        <v>106.52167224</v>
      </c>
    </row>
    <row r="5075" customFormat="false" ht="14.4" hidden="false" customHeight="false" outlineLevel="0" collapsed="false">
      <c r="A5075" s="23" t="s">
        <v>181</v>
      </c>
      <c r="B5075" s="23" t="s">
        <v>164</v>
      </c>
      <c r="C5075" s="23" t="n">
        <v>1475</v>
      </c>
      <c r="D5075" s="23" t="n">
        <v>0.10519205637</v>
      </c>
      <c r="E5075" s="23" t="n">
        <v>149.6525349</v>
      </c>
    </row>
    <row r="5076" customFormat="false" ht="14.4" hidden="false" customHeight="false" outlineLevel="0" collapsed="false">
      <c r="A5076" s="23" t="s">
        <v>181</v>
      </c>
      <c r="B5076" s="23" t="s">
        <v>164</v>
      </c>
      <c r="C5076" s="23" t="n">
        <v>1500</v>
      </c>
      <c r="D5076" s="23" t="n">
        <v>0.10525320828</v>
      </c>
      <c r="E5076" s="23" t="n">
        <v>193.03384093</v>
      </c>
    </row>
    <row r="5077" customFormat="false" ht="14.4" hidden="false" customHeight="false" outlineLevel="0" collapsed="false">
      <c r="A5077" s="23" t="s">
        <v>181</v>
      </c>
      <c r="B5077" s="23" t="s">
        <v>164</v>
      </c>
      <c r="C5077" s="23" t="n">
        <v>1525</v>
      </c>
      <c r="D5077" s="23" t="n">
        <v>0.10532376801</v>
      </c>
      <c r="E5077" s="23" t="n">
        <v>236.6909314</v>
      </c>
    </row>
    <row r="5078" customFormat="false" ht="14.4" hidden="false" customHeight="false" outlineLevel="0" collapsed="false">
      <c r="A5078" s="23" t="s">
        <v>181</v>
      </c>
      <c r="B5078" s="23" t="s">
        <v>164</v>
      </c>
      <c r="C5078" s="23" t="n">
        <v>1550</v>
      </c>
      <c r="D5078" s="23" t="n">
        <v>0.10540481499</v>
      </c>
      <c r="E5078" s="23" t="n">
        <v>280.65376628</v>
      </c>
    </row>
    <row r="5079" customFormat="false" ht="14.4" hidden="false" customHeight="false" outlineLevel="0" collapsed="false">
      <c r="A5079" s="23" t="s">
        <v>181</v>
      </c>
      <c r="B5079" s="23" t="s">
        <v>164</v>
      </c>
      <c r="C5079" s="23" t="n">
        <v>1575</v>
      </c>
      <c r="D5079" s="23" t="n">
        <v>0.10549749735</v>
      </c>
      <c r="E5079" s="23" t="n">
        <v>324.95759034</v>
      </c>
    </row>
    <row r="5080" customFormat="false" ht="14.4" hidden="false" customHeight="false" outlineLevel="0" collapsed="false">
      <c r="A5080" s="23" t="s">
        <v>181</v>
      </c>
      <c r="B5080" s="23" t="s">
        <v>164</v>
      </c>
      <c r="C5080" s="23" t="n">
        <v>1600</v>
      </c>
      <c r="D5080" s="23" t="n">
        <v>0.10560303371</v>
      </c>
      <c r="E5080" s="23" t="n">
        <v>369.64365071</v>
      </c>
    </row>
    <row r="5081" customFormat="false" ht="14.4" hidden="false" customHeight="false" outlineLevel="0" collapsed="false">
      <c r="A5081" s="23" t="s">
        <v>181</v>
      </c>
      <c r="B5081" s="23" t="s">
        <v>164</v>
      </c>
      <c r="C5081" s="23" t="n">
        <v>1625</v>
      </c>
      <c r="D5081" s="23" t="n">
        <v>0.10572271436</v>
      </c>
      <c r="E5081" s="23" t="n">
        <v>414.75996682</v>
      </c>
    </row>
    <row r="5082" customFormat="false" ht="14.4" hidden="false" customHeight="false" outlineLevel="0" collapsed="false">
      <c r="A5082" s="23" t="s">
        <v>181</v>
      </c>
      <c r="B5082" s="23" t="s">
        <v>164</v>
      </c>
      <c r="C5082" s="23" t="n">
        <v>1650</v>
      </c>
      <c r="D5082" s="23" t="n">
        <v>0.10585790191</v>
      </c>
      <c r="E5082" s="23" t="n">
        <v>460.36215212</v>
      </c>
    </row>
    <row r="5083" customFormat="false" ht="14.4" hidden="false" customHeight="false" outlineLevel="0" collapsed="false">
      <c r="A5083" s="23" t="s">
        <v>181</v>
      </c>
      <c r="B5083" s="23" t="s">
        <v>164</v>
      </c>
      <c r="C5083" s="23" t="n">
        <v>1675</v>
      </c>
      <c r="D5083" s="23" t="n">
        <v>0.10601003134</v>
      </c>
      <c r="E5083" s="23" t="n">
        <v>506.51428497</v>
      </c>
    </row>
    <row r="5084" customFormat="false" ht="14.4" hidden="false" customHeight="false" outlineLevel="0" collapsed="false">
      <c r="A5084" s="23" t="s">
        <v>181</v>
      </c>
      <c r="B5084" s="23" t="s">
        <v>164</v>
      </c>
      <c r="C5084" s="23" t="n">
        <v>1700</v>
      </c>
      <c r="D5084" s="23" t="n">
        <v>0.10618060951</v>
      </c>
      <c r="E5084" s="23" t="n">
        <v>553.28982485</v>
      </c>
    </row>
    <row r="5085" customFormat="false" ht="14.4" hidden="false" customHeight="false" outlineLevel="0" collapsed="false">
      <c r="A5085" s="23" t="s">
        <v>181</v>
      </c>
      <c r="B5085" s="23" t="s">
        <v>164</v>
      </c>
      <c r="C5085" s="23" t="n">
        <v>1725</v>
      </c>
      <c r="D5085" s="23" t="n">
        <v>0.10637121407</v>
      </c>
      <c r="E5085" s="23" t="n">
        <v>600.77256817</v>
      </c>
    </row>
    <row r="5086" customFormat="false" ht="14.4" hidden="false" customHeight="false" outlineLevel="0" collapsed="false">
      <c r="A5086" s="23" t="s">
        <v>181</v>
      </c>
      <c r="B5086" s="23" t="s">
        <v>164</v>
      </c>
      <c r="C5086" s="23" t="n">
        <v>1750</v>
      </c>
      <c r="D5086" s="23" t="n">
        <v>0.10658349168</v>
      </c>
      <c r="E5086" s="23" t="n">
        <v>649.05763645</v>
      </c>
    </row>
    <row r="5087" customFormat="false" ht="14.4" hidden="false" customHeight="false" outlineLevel="0" collapsed="false">
      <c r="A5087" s="23" t="s">
        <v>181</v>
      </c>
      <c r="B5087" s="23" t="s">
        <v>164</v>
      </c>
      <c r="C5087" s="23" t="n">
        <v>1775</v>
      </c>
      <c r="D5087" s="23" t="n">
        <v>0.10681915543</v>
      </c>
      <c r="E5087" s="23" t="n">
        <v>698.25248744</v>
      </c>
    </row>
    <row r="5088" customFormat="false" ht="14.4" hidden="false" customHeight="false" outlineLevel="0" collapsed="false">
      <c r="A5088" s="23" t="s">
        <v>181</v>
      </c>
      <c r="B5088" s="23" t="s">
        <v>164</v>
      </c>
      <c r="C5088" s="23" t="n">
        <v>1800</v>
      </c>
      <c r="D5088" s="23" t="n">
        <v>0.10707998146</v>
      </c>
      <c r="E5088" s="23" t="n">
        <v>748.47793842</v>
      </c>
    </row>
    <row r="5089" customFormat="false" ht="14.4" hidden="false" customHeight="false" outlineLevel="0" collapsed="false">
      <c r="A5089" s="23" t="s">
        <v>181</v>
      </c>
      <c r="B5089" s="23" t="s">
        <v>164</v>
      </c>
      <c r="C5089" s="23" t="n">
        <v>1825</v>
      </c>
      <c r="D5089" s="23" t="n">
        <v>0.10736780446</v>
      </c>
      <c r="E5089" s="23" t="n">
        <v>799.86918816</v>
      </c>
    </row>
    <row r="5090" customFormat="false" ht="14.4" hidden="false" customHeight="false" outlineLevel="0" collapsed="false">
      <c r="A5090" s="23" t="s">
        <v>181</v>
      </c>
      <c r="B5090" s="23" t="s">
        <v>164</v>
      </c>
      <c r="C5090" s="23" t="n">
        <v>1850</v>
      </c>
      <c r="D5090" s="23" t="n">
        <v>0.10768451219</v>
      </c>
      <c r="E5090" s="23" t="n">
        <v>852.57682244</v>
      </c>
    </row>
    <row r="5091" customFormat="false" ht="14.4" hidden="false" customHeight="false" outlineLevel="0" collapsed="false">
      <c r="A5091" s="23" t="s">
        <v>181</v>
      </c>
      <c r="B5091" s="23" t="s">
        <v>164</v>
      </c>
      <c r="C5091" s="23" t="n">
        <v>1875</v>
      </c>
      <c r="D5091" s="23" t="n">
        <v>0.10803203861</v>
      </c>
      <c r="E5091" s="23" t="n">
        <v>906.76778515</v>
      </c>
    </row>
    <row r="5092" customFormat="false" ht="14.4" hidden="false" customHeight="false" outlineLevel="0" collapsed="false">
      <c r="A5092" s="23" t="s">
        <v>181</v>
      </c>
      <c r="B5092" s="23" t="s">
        <v>164</v>
      </c>
      <c r="C5092" s="23" t="n">
        <v>1900</v>
      </c>
      <c r="D5092" s="23" t="n">
        <v>0.10841235559</v>
      </c>
      <c r="E5092" s="23" t="n">
        <v>962.62629489</v>
      </c>
    </row>
    <row r="5093" customFormat="false" ht="14.4" hidden="false" customHeight="false" outlineLevel="0" collapsed="false">
      <c r="A5093" s="23" t="s">
        <v>181</v>
      </c>
      <c r="B5093" s="23" t="s">
        <v>164</v>
      </c>
      <c r="C5093" s="23" t="n">
        <v>1925</v>
      </c>
      <c r="D5093" s="23" t="n">
        <v>0.10882746306</v>
      </c>
      <c r="E5093" s="23" t="n">
        <v>1020.354684</v>
      </c>
    </row>
    <row r="5094" customFormat="false" ht="14.4" hidden="false" customHeight="false" outlineLevel="0" collapsed="false">
      <c r="A5094" s="23" t="s">
        <v>181</v>
      </c>
      <c r="B5094" s="23" t="s">
        <v>164</v>
      </c>
      <c r="C5094" s="23" t="n">
        <v>1950</v>
      </c>
      <c r="D5094" s="23" t="n">
        <v>0.10927937729</v>
      </c>
      <c r="E5094" s="23" t="n">
        <v>1080.1741344</v>
      </c>
    </row>
    <row r="5095" customFormat="false" ht="14.4" hidden="false" customHeight="false" outlineLevel="0" collapsed="false">
      <c r="A5095" s="23" t="s">
        <v>181</v>
      </c>
      <c r="B5095" s="23" t="s">
        <v>164</v>
      </c>
      <c r="C5095" s="23" t="n">
        <v>1975</v>
      </c>
      <c r="D5095" s="23" t="n">
        <v>0.10977011732</v>
      </c>
      <c r="E5095" s="23" t="n">
        <v>1142.3252812</v>
      </c>
    </row>
    <row r="5096" customFormat="false" ht="14.4" hidden="false" customHeight="false" outlineLevel="0" collapsed="false">
      <c r="A5096" s="23" t="s">
        <v>181</v>
      </c>
      <c r="B5096" s="23" t="s">
        <v>164</v>
      </c>
      <c r="C5096" s="23" t="n">
        <v>2000</v>
      </c>
      <c r="D5096" s="23" t="n">
        <v>0.11030168928</v>
      </c>
      <c r="E5096" s="23" t="n">
        <v>1207.0686527</v>
      </c>
    </row>
    <row r="5097" customFormat="false" ht="14.4" hidden="false" customHeight="false" outlineLevel="0" collapsed="false">
      <c r="A5097" s="23" t="s">
        <v>181</v>
      </c>
      <c r="B5097" s="23" t="s">
        <v>164</v>
      </c>
      <c r="C5097" s="23" t="n">
        <v>2025</v>
      </c>
      <c r="D5097" s="23" t="n">
        <v>0.11087606825</v>
      </c>
      <c r="E5097" s="23" t="n">
        <v>1274.6849103</v>
      </c>
    </row>
    <row r="5098" customFormat="false" ht="14.4" hidden="false" customHeight="false" outlineLevel="0" collapsed="false">
      <c r="A5098" s="23" t="s">
        <v>181</v>
      </c>
      <c r="B5098" s="23" t="s">
        <v>164</v>
      </c>
      <c r="C5098" s="23" t="n">
        <v>2050</v>
      </c>
      <c r="D5098" s="23" t="n">
        <v>0.11149517882</v>
      </c>
      <c r="E5098" s="23" t="n">
        <v>1345.4748586</v>
      </c>
    </row>
    <row r="5099" customFormat="false" ht="14.4" hidden="false" customHeight="false" outlineLevel="0" collapsed="false">
      <c r="A5099" s="23" t="s">
        <v>181</v>
      </c>
      <c r="B5099" s="23" t="s">
        <v>164</v>
      </c>
      <c r="C5099" s="23" t="n">
        <v>2075</v>
      </c>
      <c r="D5099" s="23" t="n">
        <v>0.11216087157</v>
      </c>
      <c r="E5099" s="23" t="n">
        <v>1419.7591634</v>
      </c>
    </row>
    <row r="5100" customFormat="false" ht="14.4" hidden="false" customHeight="false" outlineLevel="0" collapsed="false">
      <c r="A5100" s="23" t="s">
        <v>181</v>
      </c>
      <c r="B5100" s="23" t="s">
        <v>164</v>
      </c>
      <c r="C5100" s="23" t="n">
        <v>2100</v>
      </c>
      <c r="D5100" s="23" t="n">
        <v>0.11287489898</v>
      </c>
      <c r="E5100" s="23" t="n">
        <v>1497.8777617</v>
      </c>
    </row>
    <row r="5101" customFormat="false" ht="14.4" hidden="false" customHeight="false" outlineLevel="0" collapsed="false">
      <c r="A5101" s="23" t="s">
        <v>181</v>
      </c>
      <c r="B5101" s="23" t="s">
        <v>164</v>
      </c>
      <c r="C5101" s="23" t="n">
        <v>2125</v>
      </c>
      <c r="D5101" s="23" t="n">
        <v>0.1136388886</v>
      </c>
      <c r="E5101" s="23" t="n">
        <v>1580.1888966</v>
      </c>
    </row>
    <row r="5102" customFormat="false" ht="14.4" hidden="false" customHeight="false" outlineLevel="0" collapsed="false">
      <c r="A5102" s="23" t="s">
        <v>181</v>
      </c>
      <c r="B5102" s="23" t="s">
        <v>164</v>
      </c>
      <c r="C5102" s="23" t="n">
        <v>2150</v>
      </c>
      <c r="D5102" s="23" t="n">
        <v>0.11445431474</v>
      </c>
      <c r="E5102" s="23" t="n">
        <v>1667.0677366</v>
      </c>
    </row>
    <row r="5103" customFormat="false" ht="14.4" hidden="false" customHeight="false" outlineLevel="0" collapsed="false">
      <c r="A5103" s="23" t="s">
        <v>181</v>
      </c>
      <c r="B5103" s="23" t="s">
        <v>164</v>
      </c>
      <c r="C5103" s="23" t="n">
        <v>2175</v>
      </c>
      <c r="D5103" s="23" t="n">
        <v>0.11532246926</v>
      </c>
      <c r="E5103" s="23" t="n">
        <v>1758.9045298</v>
      </c>
    </row>
    <row r="5104" customFormat="false" ht="14.4" hidden="false" customHeight="false" outlineLevel="0" collapsed="false">
      <c r="A5104" s="23" t="s">
        <v>181</v>
      </c>
      <c r="B5104" s="23" t="s">
        <v>164</v>
      </c>
      <c r="C5104" s="23" t="n">
        <v>2200</v>
      </c>
      <c r="D5104" s="23" t="n">
        <v>0.11624443241</v>
      </c>
      <c r="E5104" s="23" t="n">
        <v>1856.102244</v>
      </c>
    </row>
    <row r="5105" customFormat="false" ht="14.4" hidden="false" customHeight="false" outlineLevel="0" collapsed="false">
      <c r="A5105" s="23" t="s">
        <v>181</v>
      </c>
      <c r="B5105" s="23" t="s">
        <v>164</v>
      </c>
      <c r="C5105" s="23" t="n">
        <v>2225</v>
      </c>
      <c r="D5105" s="23" t="n">
        <v>0.11722104525</v>
      </c>
      <c r="E5105" s="23" t="n">
        <v>1959.0736472</v>
      </c>
    </row>
    <row r="5106" customFormat="false" ht="14.4" hidden="false" customHeight="false" outlineLevel="0" collapsed="false">
      <c r="A5106" s="23" t="s">
        <v>181</v>
      </c>
      <c r="B5106" s="23" t="s">
        <v>164</v>
      </c>
      <c r="C5106" s="23" t="n">
        <v>2250</v>
      </c>
      <c r="D5106" s="23" t="n">
        <v>0.11825288563</v>
      </c>
      <c r="E5106" s="23" t="n">
        <v>2068.2377898</v>
      </c>
    </row>
    <row r="5107" customFormat="false" ht="14.4" hidden="false" customHeight="false" outlineLevel="0" collapsed="false">
      <c r="A5107" s="23" t="s">
        <v>181</v>
      </c>
      <c r="B5107" s="23" t="s">
        <v>164</v>
      </c>
      <c r="C5107" s="23" t="n">
        <v>2275</v>
      </c>
      <c r="D5107" s="23" t="n">
        <v>0.11934025068</v>
      </c>
      <c r="E5107" s="23" t="n">
        <v>2184.0158572</v>
      </c>
    </row>
    <row r="5108" customFormat="false" ht="14.4" hidden="false" customHeight="false" outlineLevel="0" collapsed="false">
      <c r="A5108" s="23" t="s">
        <v>181</v>
      </c>
      <c r="B5108" s="23" t="s">
        <v>164</v>
      </c>
      <c r="C5108" s="23" t="n">
        <v>2300</v>
      </c>
      <c r="D5108" s="23" t="n">
        <v>0.12048314961</v>
      </c>
      <c r="E5108" s="23" t="n">
        <v>2306.8263813</v>
      </c>
    </row>
    <row r="5109" customFormat="false" ht="14.4" hidden="false" customHeight="false" outlineLevel="0" collapsed="false">
      <c r="A5109" s="23" t="s">
        <v>181</v>
      </c>
      <c r="B5109" s="23" t="s">
        <v>164</v>
      </c>
      <c r="C5109" s="23" t="n">
        <v>2325</v>
      </c>
      <c r="D5109" s="23" t="n">
        <v>0.1216813121</v>
      </c>
      <c r="E5109" s="23" t="n">
        <v>2437.0798168</v>
      </c>
    </row>
    <row r="5110" customFormat="false" ht="14.4" hidden="false" customHeight="false" outlineLevel="0" collapsed="false">
      <c r="A5110" s="23" t="s">
        <v>181</v>
      </c>
      <c r="B5110" s="23" t="s">
        <v>164</v>
      </c>
      <c r="C5110" s="23" t="n">
        <v>2350</v>
      </c>
      <c r="D5110" s="23" t="n">
        <v>0.12293421922</v>
      </c>
      <c r="E5110" s="23" t="n">
        <v>2575.1725271</v>
      </c>
    </row>
    <row r="5111" customFormat="false" ht="14.4" hidden="false" customHeight="false" outlineLevel="0" collapsed="false">
      <c r="A5111" s="23" t="s">
        <v>181</v>
      </c>
      <c r="B5111" s="23" t="s">
        <v>164</v>
      </c>
      <c r="C5111" s="23" t="n">
        <v>2375</v>
      </c>
      <c r="D5111" s="23" t="n">
        <v>0.12424116606</v>
      </c>
      <c r="E5111" s="23" t="n">
        <v>2721.4802659</v>
      </c>
    </row>
    <row r="5112" customFormat="false" ht="14.4" hidden="false" customHeight="false" outlineLevel="0" collapsed="false">
      <c r="A5112" s="23" t="s">
        <v>181</v>
      </c>
      <c r="B5112" s="23" t="s">
        <v>164</v>
      </c>
      <c r="C5112" s="23" t="n">
        <v>2400</v>
      </c>
      <c r="D5112" s="23" t="n">
        <v>0.12560136796</v>
      </c>
      <c r="E5112" s="23" t="n">
        <v>2876.3513049</v>
      </c>
    </row>
    <row r="5113" customFormat="false" ht="14.4" hidden="false" customHeight="false" outlineLevel="0" collapsed="false">
      <c r="A5113" s="23" t="s">
        <v>181</v>
      </c>
      <c r="B5113" s="23" t="s">
        <v>164</v>
      </c>
      <c r="C5113" s="23" t="n">
        <v>2425</v>
      </c>
      <c r="D5113" s="23" t="n">
        <v>0.1270141259</v>
      </c>
      <c r="E5113" s="23" t="n">
        <v>3040.099438</v>
      </c>
    </row>
    <row r="5114" customFormat="false" ht="14.4" hidden="false" customHeight="false" outlineLevel="0" collapsed="false">
      <c r="A5114" s="23" t="s">
        <v>181</v>
      </c>
      <c r="B5114" s="23" t="s">
        <v>164</v>
      </c>
      <c r="C5114" s="23" t="n">
        <v>2450</v>
      </c>
      <c r="D5114" s="23" t="n">
        <v>0.12847907111</v>
      </c>
      <c r="E5114" s="23" t="n">
        <v>3212.9972016</v>
      </c>
    </row>
    <row r="5115" customFormat="false" ht="14.4" hidden="false" customHeight="false" outlineLevel="0" collapsed="false">
      <c r="A5115" s="23" t="s">
        <v>181</v>
      </c>
      <c r="B5115" s="23" t="s">
        <v>164</v>
      </c>
      <c r="C5115" s="23" t="n">
        <v>2475</v>
      </c>
      <c r="D5115" s="23" t="n">
        <v>0.12999651414</v>
      </c>
      <c r="E5115" s="23" t="n">
        <v>3395.2697825</v>
      </c>
    </row>
    <row r="5116" customFormat="false" ht="14.4" hidden="false" customHeight="false" outlineLevel="0" collapsed="false">
      <c r="A5116" s="23" t="s">
        <v>181</v>
      </c>
      <c r="B5116" s="23" t="s">
        <v>164</v>
      </c>
      <c r="C5116" s="23" t="n">
        <v>2500</v>
      </c>
      <c r="D5116" s="23" t="n">
        <v>0.13156793121</v>
      </c>
      <c r="E5116" s="23" t="n">
        <v>3587.0902541</v>
      </c>
    </row>
    <row r="5117" customFormat="false" ht="14.4" hidden="false" customHeight="false" outlineLevel="0" collapsed="false">
      <c r="A5117" s="23" t="s">
        <v>181</v>
      </c>
      <c r="B5117" s="23" t="s">
        <v>164</v>
      </c>
      <c r="C5117" s="23" t="n">
        <v>2525</v>
      </c>
      <c r="D5117" s="23" t="n">
        <v>0.13319662832</v>
      </c>
      <c r="E5117" s="23" t="n">
        <v>3788.5769861</v>
      </c>
    </row>
    <row r="5118" customFormat="false" ht="14.4" hidden="false" customHeight="false" outlineLevel="0" collapsed="false">
      <c r="A5118" s="23" t="s">
        <v>181</v>
      </c>
      <c r="B5118" s="23" t="s">
        <v>164</v>
      </c>
      <c r="C5118" s="23" t="n">
        <v>2550</v>
      </c>
      <c r="D5118" s="23" t="n">
        <v>0.13488863483</v>
      </c>
      <c r="E5118" s="23" t="n">
        <v>3999.7943089</v>
      </c>
    </row>
    <row r="5119" customFormat="false" ht="14.4" hidden="false" customHeight="false" outlineLevel="0" collapsed="false">
      <c r="A5119" s="23" t="s">
        <v>181</v>
      </c>
      <c r="B5119" s="23" t="s">
        <v>164</v>
      </c>
      <c r="C5119" s="23" t="n">
        <v>2575</v>
      </c>
      <c r="D5119" s="23" t="n">
        <v>0.13665389045</v>
      </c>
      <c r="E5119" s="23" t="n">
        <v>4220.7577898</v>
      </c>
    </row>
    <row r="5120" customFormat="false" ht="14.4" hidden="false" customHeight="false" outlineLevel="0" collapsed="false">
      <c r="A5120" s="23" t="s">
        <v>181</v>
      </c>
      <c r="B5120" s="23" t="s">
        <v>164</v>
      </c>
      <c r="C5120" s="23" t="n">
        <v>2600</v>
      </c>
      <c r="D5120" s="23" t="n">
        <v>0.13850780547</v>
      </c>
      <c r="E5120" s="23" t="n">
        <v>4451.4457744</v>
      </c>
    </row>
    <row r="5121" customFormat="false" ht="14.4" hidden="false" customHeight="false" outlineLevel="0" collapsed="false">
      <c r="A5121" s="23" t="s">
        <v>181</v>
      </c>
      <c r="B5121" s="23" t="s">
        <v>164</v>
      </c>
      <c r="C5121" s="23" t="n">
        <v>2625</v>
      </c>
      <c r="D5121" s="23" t="n">
        <v>0.14047329324</v>
      </c>
      <c r="E5121" s="23" t="n">
        <v>4691.8191553</v>
      </c>
    </row>
    <row r="5122" customFormat="false" ht="14.4" hidden="false" customHeight="false" outlineLevel="0" collapsed="false">
      <c r="A5122" s="23" t="s">
        <v>181</v>
      </c>
      <c r="B5122" s="23" t="s">
        <v>164</v>
      </c>
      <c r="C5122" s="23" t="n">
        <v>2650</v>
      </c>
      <c r="D5122" s="23" t="n">
        <v>0.1425833977</v>
      </c>
      <c r="E5122" s="23" t="n">
        <v>4941.8516289</v>
      </c>
    </row>
    <row r="5123" customFormat="false" ht="14.4" hidden="false" customHeight="false" outlineLevel="0" collapsed="false">
      <c r="A5123" s="23" t="s">
        <v>181</v>
      </c>
      <c r="B5123" s="23" t="s">
        <v>164</v>
      </c>
      <c r="C5123" s="23" t="n">
        <v>2675</v>
      </c>
      <c r="D5123" s="23" t="n">
        <v>0.14488466873</v>
      </c>
      <c r="E5123" s="23" t="n">
        <v>5201.572955</v>
      </c>
    </row>
    <row r="5124" customFormat="false" ht="14.4" hidden="false" customHeight="false" outlineLevel="0" collapsed="false">
      <c r="A5124" s="23" t="s">
        <v>181</v>
      </c>
      <c r="B5124" s="23" t="s">
        <v>164</v>
      </c>
      <c r="C5124" s="23" t="n">
        <v>2700</v>
      </c>
      <c r="D5124" s="23" t="n">
        <v>0.14744147623</v>
      </c>
      <c r="E5124" s="23" t="n">
        <v>5471.1279061</v>
      </c>
    </row>
    <row r="5125" customFormat="false" ht="14.4" hidden="false" customHeight="false" outlineLevel="0" collapsed="false">
      <c r="A5125" s="23" t="s">
        <v>181</v>
      </c>
      <c r="B5125" s="23" t="s">
        <v>164</v>
      </c>
      <c r="C5125" s="23" t="n">
        <v>2725</v>
      </c>
      <c r="D5125" s="23" t="n">
        <v>0.15034150407</v>
      </c>
      <c r="E5125" s="23" t="n">
        <v>5750.8536286</v>
      </c>
    </row>
    <row r="5126" customFormat="false" ht="14.4" hidden="false" customHeight="false" outlineLevel="0" collapsed="false">
      <c r="A5126" s="23" t="s">
        <v>181</v>
      </c>
      <c r="B5126" s="23" t="s">
        <v>164</v>
      </c>
      <c r="C5126" s="23" t="n">
        <v>2750</v>
      </c>
      <c r="D5126" s="23" t="n">
        <v>0.15370273208</v>
      </c>
      <c r="E5126" s="23" t="n">
        <v>6041.3779847</v>
      </c>
    </row>
    <row r="5127" customFormat="false" ht="14.4" hidden="false" customHeight="false" outlineLevel="0" collapsed="false">
      <c r="A5127" s="23" t="s">
        <v>181</v>
      </c>
      <c r="B5127" s="23" t="s">
        <v>164</v>
      </c>
      <c r="C5127" s="23" t="n">
        <v>2775</v>
      </c>
      <c r="D5127" s="23" t="n">
        <v>0.15768230752</v>
      </c>
      <c r="E5127" s="23" t="n">
        <v>6343.7410254</v>
      </c>
    </row>
    <row r="5128" customFormat="false" ht="14.4" hidden="false" customHeight="false" outlineLevel="0" collapsed="false">
      <c r="A5128" s="23" t="s">
        <v>181</v>
      </c>
      <c r="B5128" s="23" t="s">
        <v>164</v>
      </c>
      <c r="C5128" s="23" t="n">
        <v>2800</v>
      </c>
      <c r="D5128" s="23" t="n">
        <v>0.16248783811</v>
      </c>
      <c r="E5128" s="23" t="n">
        <v>6659.540976</v>
      </c>
    </row>
    <row r="5129" customFormat="false" ht="14.4" hidden="false" customHeight="false" outlineLevel="0" collapsed="false">
      <c r="A5129" s="23" t="s">
        <v>181</v>
      </c>
      <c r="B5129" s="23" t="s">
        <v>164</v>
      </c>
      <c r="C5129" s="23" t="n">
        <v>2825</v>
      </c>
      <c r="D5129" s="23" t="n">
        <v>0.16839182877</v>
      </c>
      <c r="E5129" s="23" t="n">
        <v>6991.1048833</v>
      </c>
    </row>
    <row r="5130" customFormat="false" ht="14.4" hidden="false" customHeight="false" outlineLevel="0" collapsed="false">
      <c r="A5130" s="23" t="s">
        <v>181</v>
      </c>
      <c r="B5130" s="23" t="s">
        <v>164</v>
      </c>
      <c r="C5130" s="23" t="n">
        <v>2850</v>
      </c>
      <c r="D5130" s="23" t="n">
        <v>0.17575026351</v>
      </c>
      <c r="E5130" s="23" t="n">
        <v>7341.6821921</v>
      </c>
    </row>
    <row r="5131" customFormat="false" ht="14.4" hidden="false" customHeight="false" outlineLevel="0" collapsed="false">
      <c r="A5131" s="23" t="s">
        <v>181</v>
      </c>
      <c r="B5131" s="23" t="s">
        <v>164</v>
      </c>
      <c r="C5131" s="23" t="n">
        <v>2875</v>
      </c>
      <c r="D5131" s="23" t="n">
        <v>0.18502675437</v>
      </c>
      <c r="E5131" s="23" t="n">
        <v>7715.6567332</v>
      </c>
    </row>
    <row r="5132" customFormat="false" ht="14.4" hidden="false" customHeight="false" outlineLevel="0" collapsed="false">
      <c r="A5132" s="23" t="s">
        <v>181</v>
      </c>
      <c r="B5132" s="23" t="s">
        <v>164</v>
      </c>
      <c r="C5132" s="23" t="n">
        <v>2900</v>
      </c>
      <c r="D5132" s="23" t="n">
        <v>0.19682432163</v>
      </c>
      <c r="E5132" s="23" t="n">
        <v>8118.7685065</v>
      </c>
    </row>
    <row r="5133" customFormat="false" ht="14.4" hidden="false" customHeight="false" outlineLevel="0" collapsed="false">
      <c r="A5133" s="23" t="s">
        <v>181</v>
      </c>
      <c r="B5133" s="23" t="s">
        <v>164</v>
      </c>
      <c r="C5133" s="23" t="n">
        <v>2925</v>
      </c>
      <c r="D5133" s="23" t="n">
        <v>0.2119278728</v>
      </c>
      <c r="E5133" s="23" t="n">
        <v>8558.3306871</v>
      </c>
    </row>
    <row r="5134" customFormat="false" ht="14.4" hidden="false" customHeight="false" outlineLevel="0" collapsed="false">
      <c r="A5134" s="23" t="s">
        <v>181</v>
      </c>
      <c r="B5134" s="23" t="s">
        <v>164</v>
      </c>
      <c r="C5134" s="23" t="n">
        <v>2950</v>
      </c>
      <c r="D5134" s="23" t="n">
        <v>0.23136204521</v>
      </c>
      <c r="E5134" s="23" t="n">
        <v>9043.4188049</v>
      </c>
    </row>
    <row r="5135" customFormat="false" ht="14.4" hidden="false" customHeight="false" outlineLevel="0" collapsed="false">
      <c r="A5135" s="23" t="s">
        <v>181</v>
      </c>
      <c r="B5135" s="23" t="s">
        <v>164</v>
      </c>
      <c r="C5135" s="23" t="n">
        <v>2975</v>
      </c>
      <c r="D5135" s="23" t="n">
        <v>0.25647168309</v>
      </c>
      <c r="E5135" s="23" t="n">
        <v>9584.997401</v>
      </c>
    </row>
    <row r="5136" customFormat="false" ht="14.4" hidden="false" customHeight="false" outlineLevel="0" collapsed="false">
      <c r="A5136" s="23" t="s">
        <v>181</v>
      </c>
      <c r="B5136" s="23" t="s">
        <v>164</v>
      </c>
      <c r="C5136" s="23" t="n">
        <v>3000</v>
      </c>
      <c r="D5136" s="23" t="n">
        <v>0.28903658387</v>
      </c>
      <c r="E5136" s="23" t="n">
        <v>10195.934425</v>
      </c>
    </row>
    <row r="5137" customFormat="false" ht="14.4" hidden="false" customHeight="false" outlineLevel="0" collapsed="false">
      <c r="A5137" s="23" t="s">
        <v>181</v>
      </c>
      <c r="B5137" s="23" t="s">
        <v>164</v>
      </c>
      <c r="C5137" s="23" t="n">
        <v>3025</v>
      </c>
      <c r="D5137" s="23" t="n">
        <v>0.33143967942</v>
      </c>
      <c r="E5137" s="23" t="n">
        <v>10890.835965</v>
      </c>
    </row>
    <row r="5138" customFormat="false" ht="14.4" hidden="false" customHeight="false" outlineLevel="0" collapsed="false">
      <c r="A5138" s="23" t="s">
        <v>181</v>
      </c>
      <c r="B5138" s="23" t="s">
        <v>164</v>
      </c>
      <c r="C5138" s="23" t="n">
        <v>3050</v>
      </c>
      <c r="D5138" s="23" t="n">
        <v>0.38692126876</v>
      </c>
      <c r="E5138" s="23" t="n">
        <v>11685.616448</v>
      </c>
    </row>
    <row r="5139" customFormat="false" ht="14.4" hidden="false" customHeight="false" outlineLevel="0" collapsed="false">
      <c r="A5139" s="23" t="s">
        <v>181</v>
      </c>
      <c r="B5139" s="23" t="s">
        <v>164</v>
      </c>
      <c r="C5139" s="23" t="n">
        <v>3075</v>
      </c>
      <c r="D5139" s="23" t="n">
        <v>0.45997692121</v>
      </c>
      <c r="E5139" s="23" t="n">
        <v>12596.708202</v>
      </c>
    </row>
    <row r="5140" customFormat="false" ht="14.4" hidden="false" customHeight="false" outlineLevel="0" collapsed="false">
      <c r="A5140" s="23" t="s">
        <v>181</v>
      </c>
      <c r="B5140" s="23" t="s">
        <v>164</v>
      </c>
      <c r="C5140" s="23" t="n">
        <v>3100</v>
      </c>
      <c r="D5140" s="23" t="n">
        <v>0.55700535736</v>
      </c>
      <c r="E5140" s="23" t="n">
        <v>13639.819574</v>
      </c>
    </row>
    <row r="5141" customFormat="false" ht="14.4" hidden="false" customHeight="false" outlineLevel="0" collapsed="false">
      <c r="A5141" s="23" t="s">
        <v>181</v>
      </c>
      <c r="B5141" s="23" t="s">
        <v>164</v>
      </c>
      <c r="C5141" s="23" t="n">
        <v>3125</v>
      </c>
      <c r="D5141" s="23" t="n">
        <v>0.68741278805</v>
      </c>
      <c r="E5141" s="23" t="n">
        <v>14828.18645</v>
      </c>
    </row>
    <row r="5142" customFormat="false" ht="14.4" hidden="false" customHeight="false" outlineLevel="0" collapsed="false">
      <c r="A5142" s="23" t="s">
        <v>181</v>
      </c>
      <c r="B5142" s="23" t="s">
        <v>164</v>
      </c>
      <c r="C5142" s="23" t="n">
        <v>3150</v>
      </c>
      <c r="D5142" s="23" t="n">
        <v>0.8656002925</v>
      </c>
      <c r="E5142" s="23" t="n">
        <v>16170.342125</v>
      </c>
    </row>
    <row r="5143" customFormat="false" ht="14.4" hidden="false" customHeight="false" outlineLevel="0" collapsed="false">
      <c r="A5143" s="23" t="s">
        <v>181</v>
      </c>
      <c r="B5143" s="23" t="s">
        <v>164</v>
      </c>
      <c r="C5143" s="23" t="n">
        <v>3175</v>
      </c>
      <c r="D5143" s="23" t="n">
        <v>1.1147846475</v>
      </c>
      <c r="E5143" s="23" t="n">
        <v>17667.559798</v>
      </c>
    </row>
    <row r="5144" customFormat="false" ht="14.4" hidden="false" customHeight="false" outlineLevel="0" collapsed="false">
      <c r="A5144" s="23" t="s">
        <v>181</v>
      </c>
      <c r="B5144" s="23" t="s">
        <v>164</v>
      </c>
      <c r="C5144" s="23" t="n">
        <v>3200</v>
      </c>
      <c r="D5144" s="23" t="n">
        <v>1.4749799878</v>
      </c>
      <c r="E5144" s="23" t="n">
        <v>19311.281783</v>
      </c>
    </row>
    <row r="5145" customFormat="false" ht="14.4" hidden="false" customHeight="false" outlineLevel="0" collapsed="false">
      <c r="A5145" s="23" t="s">
        <v>181</v>
      </c>
      <c r="B5145" s="23" t="s">
        <v>164</v>
      </c>
      <c r="C5145" s="23" t="n">
        <v>3225</v>
      </c>
      <c r="D5145" s="23" t="n">
        <v>2.0215800635</v>
      </c>
      <c r="E5145" s="23" t="n">
        <v>21080.979528</v>
      </c>
    </row>
    <row r="5146" customFormat="false" ht="14.4" hidden="false" customHeight="false" outlineLevel="0" collapsed="false">
      <c r="A5146" s="23" t="s">
        <v>181</v>
      </c>
      <c r="B5146" s="23" t="s">
        <v>164</v>
      </c>
      <c r="C5146" s="23" t="n">
        <v>3250</v>
      </c>
      <c r="D5146" s="23" t="n">
        <v>2.9155620508</v>
      </c>
      <c r="E5146" s="23" t="n">
        <v>22942.867975</v>
      </c>
    </row>
    <row r="5147" customFormat="false" ht="14.4" hidden="false" customHeight="false" outlineLevel="0" collapsed="false">
      <c r="A5147" s="23" t="s">
        <v>181</v>
      </c>
      <c r="B5147" s="23" t="s">
        <v>164</v>
      </c>
      <c r="C5147" s="23" t="n">
        <v>3275</v>
      </c>
      <c r="D5147" s="23" t="n">
        <v>4.5725606399</v>
      </c>
      <c r="E5147" s="23" t="n">
        <v>24849.483536</v>
      </c>
    </row>
    <row r="5148" customFormat="false" ht="14.4" hidden="false" customHeight="false" outlineLevel="0" collapsed="false">
      <c r="A5148" s="23" t="s">
        <v>181</v>
      </c>
      <c r="B5148" s="23" t="s">
        <v>164</v>
      </c>
      <c r="C5148" s="23" t="n">
        <v>3300</v>
      </c>
      <c r="D5148" s="23" t="n">
        <v>8.4894672902</v>
      </c>
      <c r="E5148" s="23" t="n">
        <v>26738.462491</v>
      </c>
    </row>
    <row r="5149" customFormat="false" ht="14.4" hidden="false" customHeight="false" outlineLevel="0" collapsed="false">
      <c r="A5149" s="23" t="s">
        <v>181</v>
      </c>
      <c r="B5149" s="23" t="s">
        <v>164</v>
      </c>
      <c r="C5149" s="23" t="n">
        <v>3325</v>
      </c>
      <c r="D5149" s="23" t="n">
        <v>27.014683851</v>
      </c>
      <c r="E5149" s="23" t="n">
        <v>28518.138885</v>
      </c>
    </row>
    <row r="5150" customFormat="false" ht="14.4" hidden="false" customHeight="false" outlineLevel="0" collapsed="false">
      <c r="A5150" s="23" t="s">
        <v>181</v>
      </c>
      <c r="B5150" s="23" t="s">
        <v>164</v>
      </c>
      <c r="C5150" s="23" t="n">
        <v>3350</v>
      </c>
      <c r="D5150" s="23" t="n">
        <v>27.014683851</v>
      </c>
      <c r="E5150" s="23" t="n">
        <v>28518.138885</v>
      </c>
    </row>
    <row r="5151" customFormat="false" ht="14.4" hidden="false" customHeight="false" outlineLevel="0" collapsed="false">
      <c r="A5151" s="23" t="s">
        <v>181</v>
      </c>
      <c r="B5151" s="23" t="s">
        <v>164</v>
      </c>
      <c r="C5151" s="23" t="n">
        <v>3375</v>
      </c>
      <c r="D5151" s="23" t="n">
        <v>27.014683851</v>
      </c>
      <c r="E5151" s="23" t="n">
        <v>28518.138885</v>
      </c>
    </row>
    <row r="5152" customFormat="false" ht="14.4" hidden="false" customHeight="false" outlineLevel="0" collapsed="false">
      <c r="A5152" s="23" t="s">
        <v>181</v>
      </c>
      <c r="B5152" s="23" t="s">
        <v>164</v>
      </c>
      <c r="C5152" s="23" t="n">
        <v>3400</v>
      </c>
      <c r="D5152" s="23" t="n">
        <v>27.014683851</v>
      </c>
      <c r="E5152" s="23" t="n">
        <v>28518.138885</v>
      </c>
    </row>
    <row r="5153" customFormat="false" ht="14.4" hidden="false" customHeight="false" outlineLevel="0" collapsed="false">
      <c r="A5153" s="23" t="s">
        <v>181</v>
      </c>
      <c r="B5153" s="23" t="s">
        <v>164</v>
      </c>
      <c r="C5153" s="23" t="n">
        <v>3425</v>
      </c>
      <c r="D5153" s="23" t="n">
        <v>27.014683851</v>
      </c>
      <c r="E5153" s="23" t="n">
        <v>28518.138885</v>
      </c>
    </row>
    <row r="5154" customFormat="false" ht="14.4" hidden="false" customHeight="false" outlineLevel="0" collapsed="false">
      <c r="A5154" s="23" t="s">
        <v>181</v>
      </c>
      <c r="B5154" s="23" t="s">
        <v>164</v>
      </c>
      <c r="C5154" s="23" t="n">
        <v>3450</v>
      </c>
      <c r="D5154" s="23" t="n">
        <v>27.014683851</v>
      </c>
      <c r="E5154" s="23" t="n">
        <v>28518.138885</v>
      </c>
    </row>
    <row r="5155" customFormat="false" ht="14.4" hidden="false" customHeight="false" outlineLevel="0" collapsed="false">
      <c r="A5155" s="23" t="s">
        <v>181</v>
      </c>
      <c r="B5155" s="23" t="s">
        <v>164</v>
      </c>
      <c r="C5155" s="23" t="n">
        <v>3475</v>
      </c>
      <c r="D5155" s="23" t="n">
        <v>27.014683851</v>
      </c>
      <c r="E5155" s="23" t="n">
        <v>28518.138885</v>
      </c>
    </row>
    <row r="5156" customFormat="false" ht="14.4" hidden="false" customHeight="false" outlineLevel="0" collapsed="false">
      <c r="A5156" s="23" t="s">
        <v>181</v>
      </c>
      <c r="B5156" s="23" t="s">
        <v>164</v>
      </c>
      <c r="C5156" s="23" t="n">
        <v>3500</v>
      </c>
      <c r="D5156" s="23" t="n">
        <v>27.014683851</v>
      </c>
      <c r="E5156" s="23" t="n">
        <v>28518.138885</v>
      </c>
    </row>
    <row r="5157" customFormat="false" ht="14.4" hidden="false" customHeight="false" outlineLevel="0" collapsed="false">
      <c r="A5157" s="23" t="s">
        <v>181</v>
      </c>
      <c r="B5157" s="23" t="s">
        <v>164</v>
      </c>
      <c r="C5157" s="23" t="n">
        <v>3525</v>
      </c>
      <c r="D5157" s="23" t="n">
        <v>27.014683851</v>
      </c>
      <c r="E5157" s="23" t="n">
        <v>28518.138885</v>
      </c>
    </row>
    <row r="5158" customFormat="false" ht="14.4" hidden="false" customHeight="false" outlineLevel="0" collapsed="false">
      <c r="A5158" s="23" t="s">
        <v>181</v>
      </c>
      <c r="B5158" s="23" t="s">
        <v>164</v>
      </c>
      <c r="C5158" s="23" t="n">
        <v>3550</v>
      </c>
      <c r="D5158" s="23" t="n">
        <v>27.014683851</v>
      </c>
      <c r="E5158" s="23" t="n">
        <v>28518.138885</v>
      </c>
    </row>
    <row r="5159" customFormat="false" ht="14.4" hidden="false" customHeight="false" outlineLevel="0" collapsed="false">
      <c r="A5159" s="23" t="s">
        <v>181</v>
      </c>
      <c r="B5159" s="23" t="s">
        <v>164</v>
      </c>
      <c r="C5159" s="23" t="n">
        <v>3575</v>
      </c>
      <c r="D5159" s="23" t="n">
        <v>27.014683851</v>
      </c>
      <c r="E5159" s="23" t="n">
        <v>28518.138885</v>
      </c>
    </row>
    <row r="5160" customFormat="false" ht="14.4" hidden="false" customHeight="false" outlineLevel="0" collapsed="false">
      <c r="A5160" s="23" t="s">
        <v>181</v>
      </c>
      <c r="B5160" s="23" t="s">
        <v>164</v>
      </c>
      <c r="C5160" s="23" t="n">
        <v>3600</v>
      </c>
      <c r="D5160" s="23" t="n">
        <v>27.014683851</v>
      </c>
      <c r="E5160" s="23" t="n">
        <v>28518.138885</v>
      </c>
    </row>
    <row r="5161" customFormat="false" ht="14.4" hidden="false" customHeight="false" outlineLevel="0" collapsed="false">
      <c r="A5161" s="23" t="s">
        <v>181</v>
      </c>
      <c r="B5161" s="23" t="s">
        <v>164</v>
      </c>
      <c r="C5161" s="23" t="n">
        <v>3625</v>
      </c>
      <c r="D5161" s="23" t="n">
        <v>27.014683851</v>
      </c>
      <c r="E5161" s="23" t="n">
        <v>28518.138885</v>
      </c>
    </row>
    <row r="5162" customFormat="false" ht="14.4" hidden="false" customHeight="false" outlineLevel="0" collapsed="false">
      <c r="A5162" s="23" t="s">
        <v>181</v>
      </c>
      <c r="B5162" s="23" t="s">
        <v>164</v>
      </c>
      <c r="C5162" s="23" t="n">
        <v>3650</v>
      </c>
      <c r="D5162" s="23" t="n">
        <v>27.014683851</v>
      </c>
      <c r="E5162" s="23" t="n">
        <v>28518.138885</v>
      </c>
    </row>
    <row r="5163" customFormat="false" ht="14.4" hidden="false" customHeight="false" outlineLevel="0" collapsed="false">
      <c r="A5163" s="23" t="s">
        <v>181</v>
      </c>
      <c r="B5163" s="23" t="s">
        <v>164</v>
      </c>
      <c r="C5163" s="23" t="n">
        <v>3675</v>
      </c>
      <c r="D5163" s="23" t="n">
        <v>27.014683851</v>
      </c>
      <c r="E5163" s="23" t="n">
        <v>28518.138885</v>
      </c>
    </row>
    <row r="5164" customFormat="false" ht="14.4" hidden="false" customHeight="false" outlineLevel="0" collapsed="false">
      <c r="A5164" s="23" t="s">
        <v>181</v>
      </c>
      <c r="B5164" s="23" t="s">
        <v>164</v>
      </c>
      <c r="C5164" s="23" t="n">
        <v>3700</v>
      </c>
      <c r="D5164" s="23" t="n">
        <v>27.014683851</v>
      </c>
      <c r="E5164" s="23" t="n">
        <v>28518.138885</v>
      </c>
    </row>
    <row r="5165" customFormat="false" ht="14.4" hidden="false" customHeight="false" outlineLevel="0" collapsed="false">
      <c r="A5165" s="23" t="s">
        <v>181</v>
      </c>
      <c r="B5165" s="23" t="s">
        <v>164</v>
      </c>
      <c r="C5165" s="23" t="n">
        <v>3725</v>
      </c>
      <c r="D5165" s="23" t="n">
        <v>27.014683851</v>
      </c>
      <c r="E5165" s="23" t="n">
        <v>28518.138885</v>
      </c>
    </row>
    <row r="5166" customFormat="false" ht="14.4" hidden="false" customHeight="false" outlineLevel="0" collapsed="false">
      <c r="A5166" s="23" t="s">
        <v>181</v>
      </c>
      <c r="B5166" s="23" t="s">
        <v>164</v>
      </c>
      <c r="C5166" s="23" t="n">
        <v>3750</v>
      </c>
      <c r="D5166" s="23" t="n">
        <v>27.014683851</v>
      </c>
      <c r="E5166" s="23" t="n">
        <v>28518.138885</v>
      </c>
    </row>
    <row r="5167" customFormat="false" ht="14.4" hidden="false" customHeight="false" outlineLevel="0" collapsed="false">
      <c r="A5167" s="23" t="s">
        <v>181</v>
      </c>
      <c r="B5167" s="23" t="s">
        <v>164</v>
      </c>
      <c r="C5167" s="23" t="n">
        <v>3775</v>
      </c>
      <c r="D5167" s="23" t="n">
        <v>27.014683851</v>
      </c>
      <c r="E5167" s="23" t="n">
        <v>28518.138885</v>
      </c>
    </row>
    <row r="5168" customFormat="false" ht="14.4" hidden="false" customHeight="false" outlineLevel="0" collapsed="false">
      <c r="A5168" s="23" t="s">
        <v>181</v>
      </c>
      <c r="B5168" s="23" t="s">
        <v>164</v>
      </c>
      <c r="C5168" s="23" t="n">
        <v>3800</v>
      </c>
      <c r="D5168" s="23" t="n">
        <v>27.014683851</v>
      </c>
      <c r="E5168" s="23" t="n">
        <v>28518.138885</v>
      </c>
    </row>
    <row r="5169" customFormat="false" ht="14.4" hidden="false" customHeight="false" outlineLevel="0" collapsed="false">
      <c r="A5169" s="23" t="s">
        <v>181</v>
      </c>
      <c r="B5169" s="23" t="s">
        <v>164</v>
      </c>
      <c r="C5169" s="23" t="n">
        <v>3825</v>
      </c>
      <c r="D5169" s="23" t="n">
        <v>27.014683851</v>
      </c>
      <c r="E5169" s="23" t="n">
        <v>28518.138885</v>
      </c>
    </row>
    <row r="5170" customFormat="false" ht="14.4" hidden="false" customHeight="false" outlineLevel="0" collapsed="false">
      <c r="A5170" s="23" t="s">
        <v>181</v>
      </c>
      <c r="B5170" s="23" t="s">
        <v>164</v>
      </c>
      <c r="C5170" s="23" t="n">
        <v>3850</v>
      </c>
      <c r="D5170" s="23" t="n">
        <v>27.014683851</v>
      </c>
      <c r="E5170" s="23" t="n">
        <v>28518.138885</v>
      </c>
    </row>
    <row r="5171" customFormat="false" ht="14.4" hidden="false" customHeight="false" outlineLevel="0" collapsed="false">
      <c r="A5171" s="23" t="s">
        <v>181</v>
      </c>
      <c r="B5171" s="23" t="s">
        <v>164</v>
      </c>
      <c r="C5171" s="23" t="n">
        <v>3875</v>
      </c>
      <c r="D5171" s="23" t="n">
        <v>27.014683851</v>
      </c>
      <c r="E5171" s="23" t="n">
        <v>28518.138885</v>
      </c>
    </row>
    <row r="5172" customFormat="false" ht="14.4" hidden="false" customHeight="false" outlineLevel="0" collapsed="false">
      <c r="A5172" s="23" t="s">
        <v>181</v>
      </c>
      <c r="B5172" s="23" t="s">
        <v>164</v>
      </c>
      <c r="C5172" s="23" t="n">
        <v>3900</v>
      </c>
      <c r="D5172" s="23" t="n">
        <v>27.014683851</v>
      </c>
      <c r="E5172" s="23" t="n">
        <v>28518.138885</v>
      </c>
    </row>
    <row r="5173" customFormat="false" ht="14.4" hidden="false" customHeight="false" outlineLevel="0" collapsed="false">
      <c r="A5173" s="23" t="s">
        <v>181</v>
      </c>
      <c r="B5173" s="23" t="s">
        <v>164</v>
      </c>
      <c r="C5173" s="23" t="n">
        <v>3925</v>
      </c>
      <c r="D5173" s="23" t="n">
        <v>27.014683851</v>
      </c>
      <c r="E5173" s="23" t="n">
        <v>28518.138885</v>
      </c>
    </row>
    <row r="5174" customFormat="false" ht="14.4" hidden="false" customHeight="false" outlineLevel="0" collapsed="false">
      <c r="A5174" s="23" t="s">
        <v>181</v>
      </c>
      <c r="B5174" s="23" t="s">
        <v>164</v>
      </c>
      <c r="C5174" s="23" t="n">
        <v>3950</v>
      </c>
      <c r="D5174" s="23" t="n">
        <v>27.014683851</v>
      </c>
      <c r="E5174" s="23" t="n">
        <v>28518.138885</v>
      </c>
    </row>
    <row r="5175" customFormat="false" ht="14.4" hidden="false" customHeight="false" outlineLevel="0" collapsed="false">
      <c r="A5175" s="23" t="s">
        <v>181</v>
      </c>
      <c r="B5175" s="23" t="s">
        <v>164</v>
      </c>
      <c r="C5175" s="23" t="n">
        <v>3975</v>
      </c>
      <c r="D5175" s="23" t="n">
        <v>27.014683851</v>
      </c>
      <c r="E5175" s="23" t="n">
        <v>28518.138885</v>
      </c>
    </row>
    <row r="5176" customFormat="false" ht="14.4" hidden="false" customHeight="false" outlineLevel="0" collapsed="false">
      <c r="A5176" s="23" t="s">
        <v>181</v>
      </c>
      <c r="B5176" s="23" t="s">
        <v>164</v>
      </c>
      <c r="C5176" s="23" t="n">
        <v>4000</v>
      </c>
      <c r="D5176" s="23" t="n">
        <v>27.014683851</v>
      </c>
      <c r="E5176" s="23" t="n">
        <v>28518.138885</v>
      </c>
    </row>
    <row r="5177" customFormat="false" ht="14.4" hidden="false" customHeight="false" outlineLevel="0" collapsed="false">
      <c r="A5177" s="25" t="s">
        <v>150</v>
      </c>
      <c r="B5177" s="25" t="s">
        <v>151</v>
      </c>
      <c r="C5177" s="25" t="s">
        <v>152</v>
      </c>
      <c r="D5177" s="25" t="s">
        <v>153</v>
      </c>
      <c r="E5177" s="25" t="s">
        <v>154</v>
      </c>
    </row>
    <row r="5178" customFormat="false" ht="14.4" hidden="false" customHeight="false" outlineLevel="0" collapsed="false">
      <c r="A5178" s="23" t="s">
        <v>181</v>
      </c>
      <c r="B5178" s="23" t="s">
        <v>165</v>
      </c>
      <c r="C5178" s="23" t="n">
        <v>250</v>
      </c>
      <c r="D5178" s="23" t="n">
        <v>0</v>
      </c>
      <c r="E5178" s="23" t="n">
        <v>-4816.5621824</v>
      </c>
    </row>
    <row r="5179" customFormat="false" ht="14.4" hidden="false" customHeight="false" outlineLevel="0" collapsed="false">
      <c r="A5179" s="23" t="s">
        <v>181</v>
      </c>
      <c r="B5179" s="23" t="s">
        <v>165</v>
      </c>
      <c r="C5179" s="23" t="n">
        <v>275</v>
      </c>
      <c r="D5179" s="23" t="n">
        <v>0</v>
      </c>
      <c r="E5179" s="23" t="n">
        <v>-4749.247411</v>
      </c>
    </row>
    <row r="5180" customFormat="false" ht="14.4" hidden="false" customHeight="false" outlineLevel="0" collapsed="false">
      <c r="A5180" s="23" t="s">
        <v>181</v>
      </c>
      <c r="B5180" s="23" t="s">
        <v>165</v>
      </c>
      <c r="C5180" s="23" t="n">
        <v>300</v>
      </c>
      <c r="D5180" s="23" t="n">
        <v>0</v>
      </c>
      <c r="E5180" s="23" t="n">
        <v>-4678.3014083</v>
      </c>
    </row>
    <row r="5181" customFormat="false" ht="14.4" hidden="false" customHeight="false" outlineLevel="0" collapsed="false">
      <c r="A5181" s="23" t="s">
        <v>181</v>
      </c>
      <c r="B5181" s="23" t="s">
        <v>165</v>
      </c>
      <c r="C5181" s="23" t="n">
        <v>325</v>
      </c>
      <c r="D5181" s="23" t="n">
        <v>0</v>
      </c>
      <c r="E5181" s="23" t="n">
        <v>-4606.4265704</v>
      </c>
    </row>
    <row r="5182" customFormat="false" ht="14.4" hidden="false" customHeight="false" outlineLevel="0" collapsed="false">
      <c r="A5182" s="23" t="s">
        <v>181</v>
      </c>
      <c r="B5182" s="23" t="s">
        <v>165</v>
      </c>
      <c r="C5182" s="23" t="n">
        <v>350</v>
      </c>
      <c r="D5182" s="23" t="n">
        <v>0</v>
      </c>
      <c r="E5182" s="23" t="n">
        <v>-4535.1647742</v>
      </c>
    </row>
    <row r="5183" customFormat="false" ht="14.4" hidden="false" customHeight="false" outlineLevel="0" collapsed="false">
      <c r="A5183" s="23" t="s">
        <v>181</v>
      </c>
      <c r="B5183" s="23" t="s">
        <v>165</v>
      </c>
      <c r="C5183" s="23" t="n">
        <v>375</v>
      </c>
      <c r="D5183" s="23" t="n">
        <v>0</v>
      </c>
      <c r="E5183" s="23" t="n">
        <v>-4465.0069335</v>
      </c>
    </row>
    <row r="5184" customFormat="false" ht="14.4" hidden="false" customHeight="false" outlineLevel="0" collapsed="false">
      <c r="A5184" s="23" t="s">
        <v>181</v>
      </c>
      <c r="B5184" s="23" t="s">
        <v>165</v>
      </c>
      <c r="C5184" s="23" t="n">
        <v>400</v>
      </c>
      <c r="D5184" s="23" t="n">
        <v>0</v>
      </c>
      <c r="E5184" s="23" t="n">
        <v>-4395.5372262</v>
      </c>
    </row>
    <row r="5185" customFormat="false" ht="14.4" hidden="false" customHeight="false" outlineLevel="0" collapsed="false">
      <c r="A5185" s="23" t="s">
        <v>181</v>
      </c>
      <c r="B5185" s="23" t="s">
        <v>165</v>
      </c>
      <c r="C5185" s="23" t="n">
        <v>425</v>
      </c>
      <c r="D5185" s="23" t="n">
        <v>0</v>
      </c>
      <c r="E5185" s="23" t="n">
        <v>-4325.5279136</v>
      </c>
    </row>
    <row r="5186" customFormat="false" ht="14.4" hidden="false" customHeight="false" outlineLevel="0" collapsed="false">
      <c r="A5186" s="23" t="s">
        <v>181</v>
      </c>
      <c r="B5186" s="23" t="s">
        <v>165</v>
      </c>
      <c r="C5186" s="23" t="n">
        <v>450</v>
      </c>
      <c r="D5186" s="23" t="n">
        <v>0</v>
      </c>
      <c r="E5186" s="23" t="n">
        <v>-4253.0028922</v>
      </c>
    </row>
    <row r="5187" customFormat="false" ht="14.4" hidden="false" customHeight="false" outlineLevel="0" collapsed="false">
      <c r="A5187" s="23" t="s">
        <v>181</v>
      </c>
      <c r="B5187" s="23" t="s">
        <v>165</v>
      </c>
      <c r="C5187" s="23" t="n">
        <v>475</v>
      </c>
      <c r="D5187" s="23" t="n">
        <v>0</v>
      </c>
      <c r="E5187" s="23" t="n">
        <v>-4175.3252988</v>
      </c>
    </row>
    <row r="5188" customFormat="false" ht="14.4" hidden="false" customHeight="false" outlineLevel="0" collapsed="false">
      <c r="A5188" s="23" t="s">
        <v>181</v>
      </c>
      <c r="B5188" s="23" t="s">
        <v>165</v>
      </c>
      <c r="C5188" s="23" t="n">
        <v>500</v>
      </c>
      <c r="D5188" s="23" t="n">
        <v>0</v>
      </c>
      <c r="E5188" s="23" t="n">
        <v>-4089.3873167</v>
      </c>
    </row>
    <row r="5189" customFormat="false" ht="14.4" hidden="false" customHeight="false" outlineLevel="0" collapsed="false">
      <c r="A5189" s="23" t="s">
        <v>181</v>
      </c>
      <c r="B5189" s="23" t="s">
        <v>165</v>
      </c>
      <c r="C5189" s="23" t="n">
        <v>525</v>
      </c>
      <c r="D5189" s="23" t="n">
        <v>0</v>
      </c>
      <c r="E5189" s="23" t="n">
        <v>-3991.9883523</v>
      </c>
    </row>
    <row r="5190" customFormat="false" ht="14.4" hidden="false" customHeight="false" outlineLevel="0" collapsed="false">
      <c r="A5190" s="23" t="s">
        <v>181</v>
      </c>
      <c r="B5190" s="23" t="s">
        <v>165</v>
      </c>
      <c r="C5190" s="23" t="n">
        <v>550</v>
      </c>
      <c r="D5190" s="23" t="n">
        <v>0</v>
      </c>
      <c r="E5190" s="23" t="n">
        <v>-3880.4305974</v>
      </c>
    </row>
    <row r="5191" customFormat="false" ht="14.4" hidden="false" customHeight="false" outlineLevel="0" collapsed="false">
      <c r="A5191" s="23" t="s">
        <v>181</v>
      </c>
      <c r="B5191" s="23" t="s">
        <v>165</v>
      </c>
      <c r="C5191" s="23" t="n">
        <v>575</v>
      </c>
      <c r="D5191" s="23" t="n">
        <v>0</v>
      </c>
      <c r="E5191" s="23" t="n">
        <v>-3753.1435966</v>
      </c>
    </row>
    <row r="5192" customFormat="false" ht="14.4" hidden="false" customHeight="false" outlineLevel="0" collapsed="false">
      <c r="A5192" s="23" t="s">
        <v>181</v>
      </c>
      <c r="B5192" s="23" t="s">
        <v>165</v>
      </c>
      <c r="C5192" s="23" t="n">
        <v>600</v>
      </c>
      <c r="D5192" s="23" t="n">
        <v>0</v>
      </c>
      <c r="E5192" s="23" t="n">
        <v>-3609.7829545</v>
      </c>
    </row>
    <row r="5193" customFormat="false" ht="14.4" hidden="false" customHeight="false" outlineLevel="0" collapsed="false">
      <c r="A5193" s="23" t="s">
        <v>181</v>
      </c>
      <c r="B5193" s="23" t="s">
        <v>165</v>
      </c>
      <c r="C5193" s="23" t="n">
        <v>625</v>
      </c>
      <c r="D5193" s="23" t="n">
        <v>0</v>
      </c>
      <c r="E5193" s="23" t="n">
        <v>-3450.1474338</v>
      </c>
    </row>
    <row r="5194" customFormat="false" ht="14.4" hidden="false" customHeight="false" outlineLevel="0" collapsed="false">
      <c r="A5194" s="23" t="s">
        <v>181</v>
      </c>
      <c r="B5194" s="23" t="s">
        <v>165</v>
      </c>
      <c r="C5194" s="23" t="n">
        <v>650</v>
      </c>
      <c r="D5194" s="23" t="n">
        <v>0</v>
      </c>
      <c r="E5194" s="23" t="n">
        <v>-3272.0237995</v>
      </c>
    </row>
    <row r="5195" customFormat="false" ht="14.4" hidden="false" customHeight="false" outlineLevel="0" collapsed="false">
      <c r="A5195" s="23" t="s">
        <v>181</v>
      </c>
      <c r="B5195" s="23" t="s">
        <v>165</v>
      </c>
      <c r="C5195" s="23" t="n">
        <v>675</v>
      </c>
      <c r="D5195" s="23" t="n">
        <v>0</v>
      </c>
      <c r="E5195" s="23" t="n">
        <v>-3069.3802347</v>
      </c>
    </row>
    <row r="5196" customFormat="false" ht="14.4" hidden="false" customHeight="false" outlineLevel="0" collapsed="false">
      <c r="A5196" s="23" t="s">
        <v>181</v>
      </c>
      <c r="B5196" s="23" t="s">
        <v>165</v>
      </c>
      <c r="C5196" s="23" t="n">
        <v>700</v>
      </c>
      <c r="D5196" s="23" t="n">
        <v>0</v>
      </c>
      <c r="E5196" s="23" t="n">
        <v>-2832.9268364</v>
      </c>
    </row>
    <row r="5197" customFormat="false" ht="14.4" hidden="false" customHeight="false" outlineLevel="0" collapsed="false">
      <c r="A5197" s="23" t="s">
        <v>181</v>
      </c>
      <c r="B5197" s="23" t="s">
        <v>165</v>
      </c>
      <c r="C5197" s="23" t="n">
        <v>725</v>
      </c>
      <c r="D5197" s="23" t="n">
        <v>0</v>
      </c>
      <c r="E5197" s="23" t="n">
        <v>-2554.5383705</v>
      </c>
    </row>
    <row r="5198" customFormat="false" ht="14.4" hidden="false" customHeight="false" outlineLevel="0" collapsed="false">
      <c r="A5198" s="23" t="s">
        <v>181</v>
      </c>
      <c r="B5198" s="23" t="s">
        <v>165</v>
      </c>
      <c r="C5198" s="23" t="n">
        <v>750</v>
      </c>
      <c r="D5198" s="23" t="n">
        <v>0</v>
      </c>
      <c r="E5198" s="23" t="n">
        <v>-2235.6555949</v>
      </c>
    </row>
    <row r="5199" customFormat="false" ht="14.4" hidden="false" customHeight="false" outlineLevel="0" collapsed="false">
      <c r="A5199" s="23" t="s">
        <v>181</v>
      </c>
      <c r="B5199" s="23" t="s">
        <v>165</v>
      </c>
      <c r="C5199" s="23" t="n">
        <v>775</v>
      </c>
      <c r="D5199" s="23" t="n">
        <v>0.0084233035324</v>
      </c>
      <c r="E5199" s="23" t="n">
        <v>-1896.2472606</v>
      </c>
    </row>
    <row r="5200" customFormat="false" ht="14.4" hidden="false" customHeight="false" outlineLevel="0" collapsed="false">
      <c r="A5200" s="23" t="s">
        <v>181</v>
      </c>
      <c r="B5200" s="23" t="s">
        <v>165</v>
      </c>
      <c r="C5200" s="23" t="n">
        <v>800</v>
      </c>
      <c r="D5200" s="23" t="n">
        <v>0.032809098638</v>
      </c>
      <c r="E5200" s="23" t="n">
        <v>-1574.5744097</v>
      </c>
    </row>
    <row r="5201" customFormat="false" ht="14.4" hidden="false" customHeight="false" outlineLevel="0" collapsed="false">
      <c r="A5201" s="23" t="s">
        <v>181</v>
      </c>
      <c r="B5201" s="23" t="s">
        <v>165</v>
      </c>
      <c r="C5201" s="23" t="n">
        <v>825</v>
      </c>
      <c r="D5201" s="23" t="n">
        <v>0.0529657322</v>
      </c>
      <c r="E5201" s="23" t="n">
        <v>-1308.8630614</v>
      </c>
    </row>
    <row r="5202" customFormat="false" ht="14.4" hidden="false" customHeight="false" outlineLevel="0" collapsed="false">
      <c r="A5202" s="23" t="s">
        <v>181</v>
      </c>
      <c r="B5202" s="23" t="s">
        <v>165</v>
      </c>
      <c r="C5202" s="23" t="n">
        <v>850</v>
      </c>
      <c r="D5202" s="23" t="n">
        <v>0.067100153304</v>
      </c>
      <c r="E5202" s="23" t="n">
        <v>-1113.8930123</v>
      </c>
    </row>
    <row r="5203" customFormat="false" ht="14.4" hidden="false" customHeight="false" outlineLevel="0" collapsed="false">
      <c r="A5203" s="23" t="s">
        <v>181</v>
      </c>
      <c r="B5203" s="23" t="s">
        <v>165</v>
      </c>
      <c r="C5203" s="23" t="n">
        <v>875</v>
      </c>
      <c r="D5203" s="23" t="n">
        <v>0.075838842622</v>
      </c>
      <c r="E5203" s="23" t="n">
        <v>-978.94246611</v>
      </c>
    </row>
    <row r="5204" customFormat="false" ht="14.4" hidden="false" customHeight="false" outlineLevel="0" collapsed="false">
      <c r="A5204" s="23" t="s">
        <v>181</v>
      </c>
      <c r="B5204" s="23" t="s">
        <v>165</v>
      </c>
      <c r="C5204" s="23" t="n">
        <v>900</v>
      </c>
      <c r="D5204" s="23" t="n">
        <v>0.080860496874</v>
      </c>
      <c r="E5204" s="23" t="n">
        <v>-884.10407846</v>
      </c>
    </row>
    <row r="5205" customFormat="false" ht="14.4" hidden="false" customHeight="false" outlineLevel="0" collapsed="false">
      <c r="A5205" s="23" t="s">
        <v>181</v>
      </c>
      <c r="B5205" s="23" t="s">
        <v>165</v>
      </c>
      <c r="C5205" s="23" t="n">
        <v>925</v>
      </c>
      <c r="D5205" s="23" t="n">
        <v>0.083663049749</v>
      </c>
      <c r="E5205" s="23" t="n">
        <v>-812.77912129</v>
      </c>
    </row>
    <row r="5206" customFormat="false" ht="14.4" hidden="false" customHeight="false" outlineLevel="0" collapsed="false">
      <c r="A5206" s="23" t="s">
        <v>181</v>
      </c>
      <c r="B5206" s="23" t="s">
        <v>165</v>
      </c>
      <c r="C5206" s="23" t="n">
        <v>950</v>
      </c>
      <c r="D5206" s="23" t="n">
        <v>0.085224466203</v>
      </c>
      <c r="E5206" s="23" t="n">
        <v>-754.43591404</v>
      </c>
    </row>
    <row r="5207" customFormat="false" ht="14.4" hidden="false" customHeight="false" outlineLevel="0" collapsed="false">
      <c r="A5207" s="23" t="s">
        <v>181</v>
      </c>
      <c r="B5207" s="23" t="s">
        <v>165</v>
      </c>
      <c r="C5207" s="23" t="n">
        <v>975</v>
      </c>
      <c r="D5207" s="23" t="n">
        <v>0.086105548166</v>
      </c>
      <c r="E5207" s="23" t="n">
        <v>-703.11864133</v>
      </c>
    </row>
    <row r="5208" customFormat="false" ht="14.4" hidden="false" customHeight="false" outlineLevel="0" collapsed="false">
      <c r="A5208" s="23" t="s">
        <v>181</v>
      </c>
      <c r="B5208" s="23" t="s">
        <v>165</v>
      </c>
      <c r="C5208" s="23" t="n">
        <v>1000</v>
      </c>
      <c r="D5208" s="23" t="n">
        <v>0.086612480703</v>
      </c>
      <c r="E5208" s="23" t="n">
        <v>-655.59619043</v>
      </c>
    </row>
    <row r="5209" customFormat="false" ht="14.4" hidden="false" customHeight="false" outlineLevel="0" collapsed="false">
      <c r="A5209" s="23" t="s">
        <v>181</v>
      </c>
      <c r="B5209" s="23" t="s">
        <v>165</v>
      </c>
      <c r="C5209" s="23" t="n">
        <v>1025</v>
      </c>
      <c r="D5209" s="23" t="n">
        <v>0.086910707196</v>
      </c>
      <c r="E5209" s="23" t="n">
        <v>-610.13140361</v>
      </c>
    </row>
    <row r="5210" customFormat="false" ht="14.4" hidden="false" customHeight="false" outlineLevel="0" collapsed="false">
      <c r="A5210" s="23" t="s">
        <v>181</v>
      </c>
      <c r="B5210" s="23" t="s">
        <v>165</v>
      </c>
      <c r="C5210" s="23" t="n">
        <v>1050</v>
      </c>
      <c r="D5210" s="23" t="n">
        <v>0.087090353672</v>
      </c>
      <c r="E5210" s="23" t="n">
        <v>-565.78117731</v>
      </c>
    </row>
    <row r="5211" customFormat="false" ht="14.4" hidden="false" customHeight="false" outlineLevel="0" collapsed="false">
      <c r="A5211" s="23" t="s">
        <v>181</v>
      </c>
      <c r="B5211" s="23" t="s">
        <v>165</v>
      </c>
      <c r="C5211" s="23" t="n">
        <v>1075</v>
      </c>
      <c r="D5211" s="23" t="n">
        <v>0.087201352854</v>
      </c>
      <c r="E5211" s="23" t="n">
        <v>-522.01930875</v>
      </c>
    </row>
    <row r="5212" customFormat="false" ht="14.4" hidden="false" customHeight="false" outlineLevel="0" collapsed="false">
      <c r="A5212" s="23" t="s">
        <v>181</v>
      </c>
      <c r="B5212" s="23" t="s">
        <v>165</v>
      </c>
      <c r="C5212" s="23" t="n">
        <v>1100</v>
      </c>
      <c r="D5212" s="23" t="n">
        <v>0.08727195763</v>
      </c>
      <c r="E5212" s="23" t="n">
        <v>-478.54741069</v>
      </c>
    </row>
    <row r="5213" customFormat="false" ht="14.4" hidden="false" customHeight="false" outlineLevel="0" collapsed="false">
      <c r="A5213" s="23" t="s">
        <v>181</v>
      </c>
      <c r="B5213" s="23" t="s">
        <v>165</v>
      </c>
      <c r="C5213" s="23" t="n">
        <v>1125</v>
      </c>
      <c r="D5213" s="23" t="n">
        <v>0.087318533013</v>
      </c>
      <c r="E5213" s="23" t="n">
        <v>-435.19236608</v>
      </c>
    </row>
    <row r="5214" customFormat="false" ht="14.4" hidden="false" customHeight="false" outlineLevel="0" collapsed="false">
      <c r="A5214" s="23" t="s">
        <v>181</v>
      </c>
      <c r="B5214" s="23" t="s">
        <v>165</v>
      </c>
      <c r="C5214" s="23" t="n">
        <v>1150</v>
      </c>
      <c r="D5214" s="23" t="n">
        <v>0.087350805092</v>
      </c>
      <c r="E5214" s="23" t="n">
        <v>-391.85133726</v>
      </c>
    </row>
    <row r="5215" customFormat="false" ht="14.4" hidden="false" customHeight="false" outlineLevel="0" collapsed="false">
      <c r="A5215" s="23" t="s">
        <v>181</v>
      </c>
      <c r="B5215" s="23" t="s">
        <v>165</v>
      </c>
      <c r="C5215" s="23" t="n">
        <v>1175</v>
      </c>
      <c r="D5215" s="23" t="n">
        <v>0.087374725557</v>
      </c>
      <c r="E5215" s="23" t="n">
        <v>-348.46167544</v>
      </c>
    </row>
    <row r="5216" customFormat="false" ht="14.4" hidden="false" customHeight="false" outlineLevel="0" collapsed="false">
      <c r="A5216" s="23" t="s">
        <v>181</v>
      </c>
      <c r="B5216" s="23" t="s">
        <v>165</v>
      </c>
      <c r="C5216" s="23" t="n">
        <v>1200</v>
      </c>
      <c r="D5216" s="23" t="n">
        <v>0.087394066158</v>
      </c>
      <c r="E5216" s="23" t="n">
        <v>-304.98408132</v>
      </c>
    </row>
    <row r="5217" customFormat="false" ht="14.4" hidden="false" customHeight="false" outlineLevel="0" collapsed="false">
      <c r="A5217" s="23" t="s">
        <v>181</v>
      </c>
      <c r="B5217" s="23" t="s">
        <v>165</v>
      </c>
      <c r="C5217" s="23" t="n">
        <v>1225</v>
      </c>
      <c r="D5217" s="23" t="n">
        <v>0.087411324462</v>
      </c>
      <c r="E5217" s="23" t="n">
        <v>-261.3929506</v>
      </c>
    </row>
    <row r="5218" customFormat="false" ht="14.4" hidden="false" customHeight="false" outlineLevel="0" collapsed="false">
      <c r="A5218" s="23" t="s">
        <v>181</v>
      </c>
      <c r="B5218" s="23" t="s">
        <v>165</v>
      </c>
      <c r="C5218" s="23" t="n">
        <v>1250</v>
      </c>
      <c r="D5218" s="23" t="n">
        <v>0.087428248938</v>
      </c>
      <c r="E5218" s="23" t="n">
        <v>-217.67069012</v>
      </c>
    </row>
    <row r="5219" customFormat="false" ht="14.4" hidden="false" customHeight="false" outlineLevel="0" collapsed="false">
      <c r="A5219" s="23" t="s">
        <v>181</v>
      </c>
      <c r="B5219" s="23" t="s">
        <v>165</v>
      </c>
      <c r="C5219" s="23" t="n">
        <v>1275</v>
      </c>
      <c r="D5219" s="23" t="n">
        <v>0.087446149601</v>
      </c>
      <c r="E5219" s="23" t="n">
        <v>-173.8042677</v>
      </c>
    </row>
    <row r="5220" customFormat="false" ht="14.4" hidden="false" customHeight="false" outlineLevel="0" collapsed="false">
      <c r="A5220" s="23" t="s">
        <v>181</v>
      </c>
      <c r="B5220" s="23" t="s">
        <v>165</v>
      </c>
      <c r="C5220" s="23" t="n">
        <v>1300</v>
      </c>
      <c r="D5220" s="23" t="n">
        <v>0.087466085496</v>
      </c>
      <c r="E5220" s="23" t="n">
        <v>-129.78303716</v>
      </c>
    </row>
    <row r="5221" customFormat="false" ht="14.4" hidden="false" customHeight="false" outlineLevel="0" collapsed="false">
      <c r="A5221" s="23" t="s">
        <v>181</v>
      </c>
      <c r="B5221" s="23" t="s">
        <v>165</v>
      </c>
      <c r="C5221" s="23" t="n">
        <v>1325</v>
      </c>
      <c r="D5221" s="23" t="n">
        <v>0.087488980194</v>
      </c>
      <c r="E5221" s="23" t="n">
        <v>-85.59729872</v>
      </c>
    </row>
    <row r="5222" customFormat="false" ht="14.4" hidden="false" customHeight="false" outlineLevel="0" collapsed="false">
      <c r="A5222" s="23" t="s">
        <v>181</v>
      </c>
      <c r="B5222" s="23" t="s">
        <v>165</v>
      </c>
      <c r="C5222" s="23" t="n">
        <v>1350</v>
      </c>
      <c r="D5222" s="23" t="n">
        <v>0.08751569441</v>
      </c>
      <c r="E5222" s="23" t="n">
        <v>-41.23728348</v>
      </c>
    </row>
    <row r="5223" customFormat="false" ht="14.4" hidden="false" customHeight="false" outlineLevel="0" collapsed="false">
      <c r="A5223" s="23" t="s">
        <v>181</v>
      </c>
      <c r="B5223" s="23" t="s">
        <v>165</v>
      </c>
      <c r="C5223" s="23" t="n">
        <v>1375</v>
      </c>
      <c r="D5223" s="23" t="n">
        <v>0.087547072665</v>
      </c>
      <c r="E5223" s="23" t="n">
        <v>3.3076212372</v>
      </c>
    </row>
    <row r="5224" customFormat="false" ht="14.4" hidden="false" customHeight="false" outlineLevel="0" collapsed="false">
      <c r="A5224" s="23" t="s">
        <v>181</v>
      </c>
      <c r="B5224" s="23" t="s">
        <v>165</v>
      </c>
      <c r="C5224" s="23" t="n">
        <v>1400</v>
      </c>
      <c r="D5224" s="23" t="n">
        <v>0.087583973955</v>
      </c>
      <c r="E5224" s="23" t="n">
        <v>48.049516379</v>
      </c>
    </row>
    <row r="5225" customFormat="false" ht="14.4" hidden="false" customHeight="false" outlineLevel="0" collapsed="false">
      <c r="A5225" s="23" t="s">
        <v>181</v>
      </c>
      <c r="B5225" s="23" t="s">
        <v>165</v>
      </c>
      <c r="C5225" s="23" t="n">
        <v>1425</v>
      </c>
      <c r="D5225" s="23" t="n">
        <v>0.087627292392</v>
      </c>
      <c r="E5225" s="23" t="n">
        <v>93.002573925</v>
      </c>
    </row>
    <row r="5226" customFormat="false" ht="14.4" hidden="false" customHeight="false" outlineLevel="0" collapsed="false">
      <c r="A5226" s="23" t="s">
        <v>181</v>
      </c>
      <c r="B5226" s="23" t="s">
        <v>165</v>
      </c>
      <c r="C5226" s="23" t="n">
        <v>1450</v>
      </c>
      <c r="D5226" s="23" t="n">
        <v>0.087677971456</v>
      </c>
      <c r="E5226" s="23" t="n">
        <v>138.18360143</v>
      </c>
    </row>
    <row r="5227" customFormat="false" ht="14.4" hidden="false" customHeight="false" outlineLevel="0" collapsed="false">
      <c r="A5227" s="23" t="s">
        <v>181</v>
      </c>
      <c r="B5227" s="23" t="s">
        <v>165</v>
      </c>
      <c r="C5227" s="23" t="n">
        <v>1475</v>
      </c>
      <c r="D5227" s="23" t="n">
        <v>0.087737014089</v>
      </c>
      <c r="E5227" s="23" t="n">
        <v>183.61261669</v>
      </c>
    </row>
    <row r="5228" customFormat="false" ht="14.4" hidden="false" customHeight="false" outlineLevel="0" collapsed="false">
      <c r="A5228" s="23" t="s">
        <v>181</v>
      </c>
      <c r="B5228" s="23" t="s">
        <v>165</v>
      </c>
      <c r="C5228" s="23" t="n">
        <v>1500</v>
      </c>
      <c r="D5228" s="23" t="n">
        <v>0.08780549002</v>
      </c>
      <c r="E5228" s="23" t="n">
        <v>229.31345132</v>
      </c>
    </row>
    <row r="5229" customFormat="false" ht="14.4" hidden="false" customHeight="false" outlineLevel="0" collapsed="false">
      <c r="A5229" s="23" t="s">
        <v>181</v>
      </c>
      <c r="B5229" s="23" t="s">
        <v>165</v>
      </c>
      <c r="C5229" s="23" t="n">
        <v>1525</v>
      </c>
      <c r="D5229" s="23" t="n">
        <v>0.087884541216</v>
      </c>
      <c r="E5229" s="23" t="n">
        <v>275.3143961</v>
      </c>
    </row>
    <row r="5230" customFormat="false" ht="14.4" hidden="false" customHeight="false" outlineLevel="0" collapsed="false">
      <c r="A5230" s="23" t="s">
        <v>181</v>
      </c>
      <c r="B5230" s="23" t="s">
        <v>165</v>
      </c>
      <c r="C5230" s="23" t="n">
        <v>1550</v>
      </c>
      <c r="D5230" s="23" t="n">
        <v>0.087975385991</v>
      </c>
      <c r="E5230" s="23" t="n">
        <v>321.64889642</v>
      </c>
    </row>
    <row r="5231" customFormat="false" ht="14.4" hidden="false" customHeight="false" outlineLevel="0" collapsed="false">
      <c r="A5231" s="23" t="s">
        <v>181</v>
      </c>
      <c r="B5231" s="23" t="s">
        <v>165</v>
      </c>
      <c r="C5231" s="23" t="n">
        <v>1575</v>
      </c>
      <c r="D5231" s="23" t="n">
        <v>0.088079322132</v>
      </c>
      <c r="E5231" s="23" t="n">
        <v>368.35630347</v>
      </c>
    </row>
    <row r="5232" customFormat="false" ht="14.4" hidden="false" customHeight="false" outlineLevel="0" collapsed="false">
      <c r="A5232" s="23" t="s">
        <v>181</v>
      </c>
      <c r="B5232" s="23" t="s">
        <v>165</v>
      </c>
      <c r="C5232" s="23" t="n">
        <v>1600</v>
      </c>
      <c r="D5232" s="23" t="n">
        <v>0.088197729264</v>
      </c>
      <c r="E5232" s="23" t="n">
        <v>415.48268406</v>
      </c>
    </row>
    <row r="5233" customFormat="false" ht="14.4" hidden="false" customHeight="false" outlineLevel="0" collapsed="false">
      <c r="A5233" s="23" t="s">
        <v>181</v>
      </c>
      <c r="B5233" s="23" t="s">
        <v>165</v>
      </c>
      <c r="C5233" s="23" t="n">
        <v>1625</v>
      </c>
      <c r="D5233" s="23" t="n">
        <v>0.088332070549</v>
      </c>
      <c r="E5233" s="23" t="n">
        <v>463.08169034</v>
      </c>
    </row>
    <row r="5234" customFormat="false" ht="14.4" hidden="false" customHeight="false" outlineLevel="0" collapsed="false">
      <c r="A5234" s="23" t="s">
        <v>181</v>
      </c>
      <c r="B5234" s="23" t="s">
        <v>165</v>
      </c>
      <c r="C5234" s="23" t="n">
        <v>1650</v>
      </c>
      <c r="D5234" s="23" t="n">
        <v>0.088483893816</v>
      </c>
      <c r="E5234" s="23" t="n">
        <v>511.21548847</v>
      </c>
    </row>
    <row r="5235" customFormat="false" ht="14.4" hidden="false" customHeight="false" outlineLevel="0" collapsed="false">
      <c r="A5235" s="23" t="s">
        <v>181</v>
      </c>
      <c r="B5235" s="23" t="s">
        <v>165</v>
      </c>
      <c r="C5235" s="23" t="n">
        <v>1675</v>
      </c>
      <c r="D5235" s="23" t="n">
        <v>0.0886548321</v>
      </c>
      <c r="E5235" s="23" t="n">
        <v>559.9557438</v>
      </c>
    </row>
    <row r="5236" customFormat="false" ht="14.4" hidden="false" customHeight="false" outlineLevel="0" collapsed="false">
      <c r="A5236" s="23" t="s">
        <v>181</v>
      </c>
      <c r="B5236" s="23" t="s">
        <v>165</v>
      </c>
      <c r="C5236" s="23" t="n">
        <v>1700</v>
      </c>
      <c r="D5236" s="23" t="n">
        <v>0.088846603591</v>
      </c>
      <c r="E5236" s="23" t="n">
        <v>609.38465843</v>
      </c>
    </row>
    <row r="5237" customFormat="false" ht="14.4" hidden="false" customHeight="false" outlineLevel="0" collapsed="false">
      <c r="A5237" s="23" t="s">
        <v>181</v>
      </c>
      <c r="B5237" s="23" t="s">
        <v>165</v>
      </c>
      <c r="C5237" s="23" t="n">
        <v>1725</v>
      </c>
      <c r="D5237" s="23" t="n">
        <v>0.089061010931</v>
      </c>
      <c r="E5237" s="23" t="n">
        <v>659.59605487</v>
      </c>
    </row>
    <row r="5238" customFormat="false" ht="14.4" hidden="false" customHeight="false" outlineLevel="0" collapsed="false">
      <c r="A5238" s="23" t="s">
        <v>181</v>
      </c>
      <c r="B5238" s="23" t="s">
        <v>165</v>
      </c>
      <c r="C5238" s="23" t="n">
        <v>1750</v>
      </c>
      <c r="D5238" s="23" t="n">
        <v>0.089299939783</v>
      </c>
      <c r="E5238" s="23" t="n">
        <v>710.69649821</v>
      </c>
    </row>
    <row r="5239" customFormat="false" ht="14.4" hidden="false" customHeight="false" outlineLevel="0" collapsed="false">
      <c r="A5239" s="23" t="s">
        <v>181</v>
      </c>
      <c r="B5239" s="23" t="s">
        <v>165</v>
      </c>
      <c r="C5239" s="23" t="n">
        <v>1775</v>
      </c>
      <c r="D5239" s="23" t="n">
        <v>0.089565356581</v>
      </c>
      <c r="E5239" s="23" t="n">
        <v>762.80644682</v>
      </c>
    </row>
    <row r="5240" customFormat="false" ht="14.4" hidden="false" customHeight="false" outlineLevel="0" collapsed="false">
      <c r="A5240" s="23" t="s">
        <v>181</v>
      </c>
      <c r="B5240" s="23" t="s">
        <v>165</v>
      </c>
      <c r="C5240" s="23" t="n">
        <v>1800</v>
      </c>
      <c r="D5240" s="23" t="n">
        <v>0.089859305325</v>
      </c>
      <c r="E5240" s="23" t="n">
        <v>816.06141973</v>
      </c>
    </row>
    <row r="5241" customFormat="false" ht="14.4" hidden="false" customHeight="false" outlineLevel="0" collapsed="false">
      <c r="A5241" s="23" t="s">
        <v>181</v>
      </c>
      <c r="B5241" s="23" t="s">
        <v>165</v>
      </c>
      <c r="C5241" s="23" t="n">
        <v>1825</v>
      </c>
      <c r="D5241" s="23" t="n">
        <v>0.090183903301</v>
      </c>
      <c r="E5241" s="23" t="n">
        <v>870.61316664</v>
      </c>
    </row>
    <row r="5242" customFormat="false" ht="14.4" hidden="false" customHeight="false" outlineLevel="0" collapsed="false">
      <c r="A5242" s="23" t="s">
        <v>181</v>
      </c>
      <c r="B5242" s="23" t="s">
        <v>165</v>
      </c>
      <c r="C5242" s="23" t="n">
        <v>1850</v>
      </c>
      <c r="D5242" s="23" t="n">
        <v>0.090541335557</v>
      </c>
      <c r="E5242" s="23" t="n">
        <v>926.63082416</v>
      </c>
    </row>
    <row r="5243" customFormat="false" ht="14.4" hidden="false" customHeight="false" outlineLevel="0" collapsed="false">
      <c r="A5243" s="23" t="s">
        <v>181</v>
      </c>
      <c r="B5243" s="23" t="s">
        <v>165</v>
      </c>
      <c r="C5243" s="23" t="n">
        <v>1875</v>
      </c>
      <c r="D5243" s="23" t="n">
        <v>0.090933847963</v>
      </c>
      <c r="E5243" s="23" t="n">
        <v>984.30203935</v>
      </c>
    </row>
    <row r="5244" customFormat="false" ht="14.4" hidden="false" customHeight="false" outlineLevel="0" collapsed="false">
      <c r="A5244" s="23" t="s">
        <v>181</v>
      </c>
      <c r="B5244" s="23" t="s">
        <v>165</v>
      </c>
      <c r="C5244" s="23" t="n">
        <v>1900</v>
      </c>
      <c r="D5244" s="23" t="n">
        <v>0.09136373868</v>
      </c>
      <c r="E5244" s="23" t="n">
        <v>1043.834039</v>
      </c>
    </row>
    <row r="5245" customFormat="false" ht="14.4" hidden="false" customHeight="false" outlineLevel="0" collapsed="false">
      <c r="A5245" s="23" t="s">
        <v>181</v>
      </c>
      <c r="B5245" s="23" t="s">
        <v>165</v>
      </c>
      <c r="C5245" s="23" t="n">
        <v>1925</v>
      </c>
      <c r="D5245" s="23" t="n">
        <v>0.091833347833</v>
      </c>
      <c r="E5245" s="23" t="n">
        <v>1105.4546205</v>
      </c>
    </row>
    <row r="5246" customFormat="false" ht="14.4" hidden="false" customHeight="false" outlineLevel="0" collapsed="false">
      <c r="A5246" s="23" t="s">
        <v>181</v>
      </c>
      <c r="B5246" s="23" t="s">
        <v>165</v>
      </c>
      <c r="C5246" s="23" t="n">
        <v>1950</v>
      </c>
      <c r="D5246" s="23" t="n">
        <v>0.092345045188</v>
      </c>
      <c r="E5246" s="23" t="n">
        <v>1169.4130366</v>
      </c>
    </row>
    <row r="5247" customFormat="false" ht="14.4" hidden="false" customHeight="false" outlineLevel="0" collapsed="false">
      <c r="A5247" s="23" t="s">
        <v>181</v>
      </c>
      <c r="B5247" s="23" t="s">
        <v>165</v>
      </c>
      <c r="C5247" s="23" t="n">
        <v>1975</v>
      </c>
      <c r="D5247" s="23" t="n">
        <v>0.092901215652</v>
      </c>
      <c r="E5247" s="23" t="n">
        <v>1235.9807437</v>
      </c>
    </row>
    <row r="5248" customFormat="false" ht="14.4" hidden="false" customHeight="false" outlineLevel="0" collapsed="false">
      <c r="A5248" s="23" t="s">
        <v>181</v>
      </c>
      <c r="B5248" s="23" t="s">
        <v>165</v>
      </c>
      <c r="C5248" s="23" t="n">
        <v>2000</v>
      </c>
      <c r="D5248" s="23" t="n">
        <v>0.093504242386</v>
      </c>
      <c r="E5248" s="23" t="n">
        <v>1305.4519808</v>
      </c>
    </row>
    <row r="5249" customFormat="false" ht="14.4" hidden="false" customHeight="false" outlineLevel="0" collapsed="false">
      <c r="A5249" s="23" t="s">
        <v>181</v>
      </c>
      <c r="B5249" s="23" t="s">
        <v>165</v>
      </c>
      <c r="C5249" s="23" t="n">
        <v>2025</v>
      </c>
      <c r="D5249" s="23" t="n">
        <v>0.094156487204</v>
      </c>
      <c r="E5249" s="23" t="n">
        <v>1378.1441392</v>
      </c>
    </row>
    <row r="5250" customFormat="false" ht="14.4" hidden="false" customHeight="false" outlineLevel="0" collapsed="false">
      <c r="A5250" s="23" t="s">
        <v>181</v>
      </c>
      <c r="B5250" s="23" t="s">
        <v>165</v>
      </c>
      <c r="C5250" s="23" t="n">
        <v>2050</v>
      </c>
      <c r="D5250" s="23" t="n">
        <v>0.094860269326</v>
      </c>
      <c r="E5250" s="23" t="n">
        <v>1454.3978928</v>
      </c>
    </row>
    <row r="5251" customFormat="false" ht="14.4" hidden="false" customHeight="false" outlineLevel="0" collapsed="false">
      <c r="A5251" s="23" t="s">
        <v>181</v>
      </c>
      <c r="B5251" s="23" t="s">
        <v>165</v>
      </c>
      <c r="C5251" s="23" t="n">
        <v>2075</v>
      </c>
      <c r="D5251" s="23" t="n">
        <v>0.095617839475</v>
      </c>
      <c r="E5251" s="23" t="n">
        <v>1534.5770218</v>
      </c>
    </row>
    <row r="5252" customFormat="false" ht="14.4" hidden="false" customHeight="false" outlineLevel="0" collapsed="false">
      <c r="A5252" s="23" t="s">
        <v>181</v>
      </c>
      <c r="B5252" s="23" t="s">
        <v>165</v>
      </c>
      <c r="C5252" s="23" t="n">
        <v>2100</v>
      </c>
      <c r="D5252" s="23" t="n">
        <v>0.096431353255</v>
      </c>
      <c r="E5252" s="23" t="n">
        <v>1619.0679133</v>
      </c>
    </row>
    <row r="5253" customFormat="false" ht="14.4" hidden="false" customHeight="false" outlineLevel="0" collapsed="false">
      <c r="A5253" s="23" t="s">
        <v>181</v>
      </c>
      <c r="B5253" s="23" t="s">
        <v>165</v>
      </c>
      <c r="C5253" s="23" t="n">
        <v>2125</v>
      </c>
      <c r="D5253" s="23" t="n">
        <v>0.097302841155</v>
      </c>
      <c r="E5253" s="23" t="n">
        <v>1708.2786661</v>
      </c>
    </row>
    <row r="5254" customFormat="false" ht="14.4" hidden="false" customHeight="false" outlineLevel="0" collapsed="false">
      <c r="A5254" s="23" t="s">
        <v>181</v>
      </c>
      <c r="B5254" s="23" t="s">
        <v>165</v>
      </c>
      <c r="C5254" s="23" t="n">
        <v>2150</v>
      </c>
      <c r="D5254" s="23" t="n">
        <v>0.098234176684</v>
      </c>
      <c r="E5254" s="23" t="n">
        <v>1802.6377564</v>
      </c>
    </row>
    <row r="5255" customFormat="false" ht="14.4" hidden="false" customHeight="false" outlineLevel="0" collapsed="false">
      <c r="A5255" s="23" t="s">
        <v>181</v>
      </c>
      <c r="B5255" s="23" t="s">
        <v>165</v>
      </c>
      <c r="C5255" s="23" t="n">
        <v>2175</v>
      </c>
      <c r="D5255" s="23" t="n">
        <v>0.09922704314</v>
      </c>
      <c r="E5255" s="23" t="n">
        <v>1902.5922094</v>
      </c>
    </row>
    <row r="5256" customFormat="false" ht="14.4" hidden="false" customHeight="false" outlineLevel="0" collapsed="false">
      <c r="A5256" s="23" t="s">
        <v>181</v>
      </c>
      <c r="B5256" s="23" t="s">
        <v>165</v>
      </c>
      <c r="C5256" s="23" t="n">
        <v>2200</v>
      </c>
      <c r="D5256" s="23" t="n">
        <v>0.10028290003</v>
      </c>
      <c r="E5256" s="23" t="n">
        <v>2008.6052217</v>
      </c>
    </row>
    <row r="5257" customFormat="false" ht="14.4" hidden="false" customHeight="false" outlineLevel="0" collapsed="false">
      <c r="A5257" s="23" t="s">
        <v>181</v>
      </c>
      <c r="B5257" s="23" t="s">
        <v>165</v>
      </c>
      <c r="C5257" s="23" t="n">
        <v>2225</v>
      </c>
      <c r="D5257" s="23" t="n">
        <v>0.10140295068</v>
      </c>
      <c r="E5257" s="23" t="n">
        <v>2121.1531831</v>
      </c>
    </row>
    <row r="5258" customFormat="false" ht="14.4" hidden="false" customHeight="false" outlineLevel="0" collapsed="false">
      <c r="A5258" s="23" t="s">
        <v>181</v>
      </c>
      <c r="B5258" s="23" t="s">
        <v>165</v>
      </c>
      <c r="C5258" s="23" t="n">
        <v>2250</v>
      </c>
      <c r="D5258" s="23" t="n">
        <v>0.10258811322</v>
      </c>
      <c r="E5258" s="23" t="n">
        <v>2240.7220482</v>
      </c>
    </row>
    <row r="5259" customFormat="false" ht="14.4" hidden="false" customHeight="false" outlineLevel="0" collapsed="false">
      <c r="A5259" s="23" t="s">
        <v>181</v>
      </c>
      <c r="B5259" s="23" t="s">
        <v>165</v>
      </c>
      <c r="C5259" s="23" t="n">
        <v>2275</v>
      </c>
      <c r="D5259" s="23" t="n">
        <v>0.10383899803</v>
      </c>
      <c r="E5259" s="23" t="n">
        <v>2367.8030189</v>
      </c>
    </row>
    <row r="5260" customFormat="false" ht="14.4" hidden="false" customHeight="false" outlineLevel="0" collapsed="false">
      <c r="A5260" s="23" t="s">
        <v>181</v>
      </c>
      <c r="B5260" s="23" t="s">
        <v>165</v>
      </c>
      <c r="C5260" s="23" t="n">
        <v>2300</v>
      </c>
      <c r="D5260" s="23" t="n">
        <v>0.10515589576</v>
      </c>
      <c r="E5260" s="23" t="n">
        <v>2502.8875105</v>
      </c>
    </row>
    <row r="5261" customFormat="false" ht="14.4" hidden="false" customHeight="false" outlineLevel="0" collapsed="false">
      <c r="A5261" s="23" t="s">
        <v>181</v>
      </c>
      <c r="B5261" s="23" t="s">
        <v>165</v>
      </c>
      <c r="C5261" s="23" t="n">
        <v>2325</v>
      </c>
      <c r="D5261" s="23" t="n">
        <v>0.1065387817</v>
      </c>
      <c r="E5261" s="23" t="n">
        <v>2646.4613956</v>
      </c>
    </row>
    <row r="5262" customFormat="false" ht="14.4" hidden="false" customHeight="false" outlineLevel="0" collapsed="false">
      <c r="A5262" s="23" t="s">
        <v>181</v>
      </c>
      <c r="B5262" s="23" t="s">
        <v>165</v>
      </c>
      <c r="C5262" s="23" t="n">
        <v>2350</v>
      </c>
      <c r="D5262" s="23" t="n">
        <v>0.10798734408</v>
      </c>
      <c r="E5262" s="23" t="n">
        <v>2798.9985497</v>
      </c>
    </row>
    <row r="5263" customFormat="false" ht="14.4" hidden="false" customHeight="false" outlineLevel="0" collapsed="false">
      <c r="A5263" s="23" t="s">
        <v>181</v>
      </c>
      <c r="B5263" s="23" t="s">
        <v>165</v>
      </c>
      <c r="C5263" s="23" t="n">
        <v>2375</v>
      </c>
      <c r="D5263" s="23" t="n">
        <v>0.10950104624</v>
      </c>
      <c r="E5263" s="23" t="n">
        <v>2960.9537652</v>
      </c>
    </row>
    <row r="5264" customFormat="false" ht="14.4" hidden="false" customHeight="false" outlineLevel="0" collapsed="false">
      <c r="A5264" s="23" t="s">
        <v>181</v>
      </c>
      <c r="B5264" s="23" t="s">
        <v>165</v>
      </c>
      <c r="C5264" s="23" t="n">
        <v>2400</v>
      </c>
      <c r="D5264" s="23" t="n">
        <v>0.11107923612</v>
      </c>
      <c r="E5264" s="23" t="n">
        <v>3132.7551593</v>
      </c>
    </row>
    <row r="5265" customFormat="false" ht="14.4" hidden="false" customHeight="false" outlineLevel="0" collapsed="false">
      <c r="A5265" s="23" t="s">
        <v>181</v>
      </c>
      <c r="B5265" s="23" t="s">
        <v>165</v>
      </c>
      <c r="C5265" s="23" t="n">
        <v>2425</v>
      </c>
      <c r="D5265" s="23" t="n">
        <v>0.11272132002</v>
      </c>
      <c r="E5265" s="23" t="n">
        <v>3314.796281</v>
      </c>
    </row>
    <row r="5266" customFormat="false" ht="14.4" hidden="false" customHeight="false" outlineLevel="0" collapsed="false">
      <c r="A5266" s="23" t="s">
        <v>181</v>
      </c>
      <c r="B5266" s="23" t="s">
        <v>165</v>
      </c>
      <c r="C5266" s="23" t="n">
        <v>2450</v>
      </c>
      <c r="D5266" s="23" t="n">
        <v>0.11442702324</v>
      </c>
      <c r="E5266" s="23" t="n">
        <v>3507.4282248</v>
      </c>
    </row>
    <row r="5267" customFormat="false" ht="14.4" hidden="false" customHeight="false" outlineLevel="0" collapsed="false">
      <c r="A5267" s="23" t="s">
        <v>181</v>
      </c>
      <c r="B5267" s="23" t="s">
        <v>165</v>
      </c>
      <c r="C5267" s="23" t="n">
        <v>2475</v>
      </c>
      <c r="D5267" s="23" t="n">
        <v>0.11619676588</v>
      </c>
      <c r="E5267" s="23" t="n">
        <v>3710.9521957</v>
      </c>
    </row>
    <row r="5268" customFormat="false" ht="14.4" hidden="false" customHeight="false" outlineLevel="0" collapsed="false">
      <c r="A5268" s="23" t="s">
        <v>181</v>
      </c>
      <c r="B5268" s="23" t="s">
        <v>165</v>
      </c>
      <c r="C5268" s="23" t="n">
        <v>2500</v>
      </c>
      <c r="D5268" s="23" t="n">
        <v>0.11803219062</v>
      </c>
      <c r="E5268" s="23" t="n">
        <v>3925.613137</v>
      </c>
    </row>
    <row r="5269" customFormat="false" ht="14.4" hidden="false" customHeight="false" outlineLevel="0" collapsed="false">
      <c r="A5269" s="23" t="s">
        <v>181</v>
      </c>
      <c r="B5269" s="23" t="s">
        <v>165</v>
      </c>
      <c r="C5269" s="23" t="n">
        <v>2525</v>
      </c>
      <c r="D5269" s="23" t="n">
        <v>0.11993688865</v>
      </c>
      <c r="E5269" s="23" t="n">
        <v>4151.5952415</v>
      </c>
    </row>
    <row r="5270" customFormat="false" ht="14.4" hidden="false" customHeight="false" outlineLevel="0" collapsed="false">
      <c r="A5270" s="23" t="s">
        <v>181</v>
      </c>
      <c r="B5270" s="23" t="s">
        <v>165</v>
      </c>
      <c r="C5270" s="23" t="n">
        <v>2550</v>
      </c>
      <c r="D5270" s="23" t="n">
        <v>0.1219173822</v>
      </c>
      <c r="E5270" s="23" t="n">
        <v>4389.0204153</v>
      </c>
    </row>
    <row r="5271" customFormat="false" ht="14.4" hidden="false" customHeight="false" outlineLevel="0" collapsed="false">
      <c r="A5271" s="23" t="s">
        <v>181</v>
      </c>
      <c r="B5271" s="23" t="s">
        <v>165</v>
      </c>
      <c r="C5271" s="23" t="n">
        <v>2575</v>
      </c>
      <c r="D5271" s="23" t="n">
        <v>0.12398443672</v>
      </c>
      <c r="E5271" s="23" t="n">
        <v>4637.9510495</v>
      </c>
    </row>
    <row r="5272" customFormat="false" ht="14.4" hidden="false" customHeight="false" outlineLevel="0" collapsed="false">
      <c r="A5272" s="23" t="s">
        <v>181</v>
      </c>
      <c r="B5272" s="23" t="s">
        <v>165</v>
      </c>
      <c r="C5272" s="23" t="n">
        <v>2600</v>
      </c>
      <c r="D5272" s="23" t="n">
        <v>0.12615479416</v>
      </c>
      <c r="E5272" s="23" t="n">
        <v>4898.398779</v>
      </c>
    </row>
    <row r="5273" customFormat="false" ht="14.4" hidden="false" customHeight="false" outlineLevel="0" collapsed="false">
      <c r="A5273" s="23" t="s">
        <v>181</v>
      </c>
      <c r="B5273" s="23" t="s">
        <v>165</v>
      </c>
      <c r="C5273" s="23" t="n">
        <v>2625</v>
      </c>
      <c r="D5273" s="23" t="n">
        <v>0.12845344085</v>
      </c>
      <c r="E5273" s="23" t="n">
        <v>5170.3412388</v>
      </c>
    </row>
    <row r="5274" customFormat="false" ht="14.4" hidden="false" customHeight="false" outlineLevel="0" collapsed="false">
      <c r="A5274" s="23" t="s">
        <v>181</v>
      </c>
      <c r="B5274" s="23" t="s">
        <v>165</v>
      </c>
      <c r="C5274" s="23" t="n">
        <v>2650</v>
      </c>
      <c r="D5274" s="23" t="n">
        <v>0.13091655113</v>
      </c>
      <c r="E5274" s="23" t="n">
        <v>5453.7491682</v>
      </c>
    </row>
    <row r="5275" customFormat="false" ht="14.4" hidden="false" customHeight="false" outlineLevel="0" collapsed="false">
      <c r="A5275" s="23" t="s">
        <v>181</v>
      </c>
      <c r="B5275" s="23" t="s">
        <v>165</v>
      </c>
      <c r="C5275" s="23" t="n">
        <v>2675</v>
      </c>
      <c r="D5275" s="23" t="n">
        <v>0.13359528211</v>
      </c>
      <c r="E5275" s="23" t="n">
        <v>5748.6264956</v>
      </c>
    </row>
    <row r="5276" customFormat="false" ht="14.4" hidden="false" customHeight="false" outlineLevel="0" collapsed="false">
      <c r="A5276" s="23" t="s">
        <v>181</v>
      </c>
      <c r="B5276" s="23" t="s">
        <v>165</v>
      </c>
      <c r="C5276" s="23" t="n">
        <v>2700</v>
      </c>
      <c r="D5276" s="23" t="n">
        <v>0.13656063901</v>
      </c>
      <c r="E5276" s="23" t="n">
        <v>6055.0662455</v>
      </c>
    </row>
    <row r="5277" customFormat="false" ht="14.4" hidden="false" customHeight="false" outlineLevel="0" collapsed="false">
      <c r="A5277" s="23" t="s">
        <v>181</v>
      </c>
      <c r="B5277" s="23" t="s">
        <v>165</v>
      </c>
      <c r="C5277" s="23" t="n">
        <v>2725</v>
      </c>
      <c r="D5277" s="23" t="n">
        <v>0.13990968711</v>
      </c>
      <c r="E5277" s="23" t="n">
        <v>6373.3251497</v>
      </c>
    </row>
    <row r="5278" customFormat="false" ht="14.4" hidden="false" customHeight="false" outlineLevel="0" collapsed="false">
      <c r="A5278" s="23" t="s">
        <v>181</v>
      </c>
      <c r="B5278" s="23" t="s">
        <v>165</v>
      </c>
      <c r="C5278" s="23" t="n">
        <v>2750</v>
      </c>
      <c r="D5278" s="23" t="n">
        <v>0.14377346265</v>
      </c>
      <c r="E5278" s="23" t="n">
        <v>6703.9196706</v>
      </c>
    </row>
    <row r="5279" customFormat="false" ht="14.4" hidden="false" customHeight="false" outlineLevel="0" collapsed="false">
      <c r="A5279" s="23" t="s">
        <v>181</v>
      </c>
      <c r="B5279" s="23" t="s">
        <v>165</v>
      </c>
      <c r="C5279" s="23" t="n">
        <v>2775</v>
      </c>
      <c r="D5279" s="23" t="n">
        <v>0.14832703942</v>
      </c>
      <c r="E5279" s="23" t="n">
        <v>7047.7456285</v>
      </c>
    </row>
    <row r="5280" customFormat="false" ht="14.4" hidden="false" customHeight="false" outlineLevel="0" collapsed="false">
      <c r="A5280" s="23" t="s">
        <v>181</v>
      </c>
      <c r="B5280" s="23" t="s">
        <v>165</v>
      </c>
      <c r="C5280" s="23" t="n">
        <v>2800</v>
      </c>
      <c r="D5280" s="23" t="n">
        <v>0.15380235488</v>
      </c>
      <c r="E5280" s="23" t="n">
        <v>7406.2226823</v>
      </c>
    </row>
    <row r="5281" customFormat="false" ht="14.4" hidden="false" customHeight="false" outlineLevel="0" collapsed="false">
      <c r="A5281" s="23" t="s">
        <v>181</v>
      </c>
      <c r="B5281" s="23" t="s">
        <v>165</v>
      </c>
      <c r="C5281" s="23" t="n">
        <v>2825</v>
      </c>
      <c r="D5281" s="23" t="n">
        <v>0.16050461292</v>
      </c>
      <c r="E5281" s="23" t="n">
        <v>7781.4633578</v>
      </c>
    </row>
    <row r="5282" customFormat="false" ht="14.4" hidden="false" customHeight="false" outlineLevel="0" collapsed="false">
      <c r="A5282" s="23" t="s">
        <v>181</v>
      </c>
      <c r="B5282" s="23" t="s">
        <v>165</v>
      </c>
      <c r="C5282" s="23" t="n">
        <v>2850</v>
      </c>
      <c r="D5282" s="23" t="n">
        <v>0.16883339403</v>
      </c>
      <c r="E5282" s="23" t="n">
        <v>8176.4639724</v>
      </c>
    </row>
    <row r="5283" customFormat="false" ht="14.4" hidden="false" customHeight="false" outlineLevel="0" collapsed="false">
      <c r="A5283" s="23" t="s">
        <v>181</v>
      </c>
      <c r="B5283" s="23" t="s">
        <v>165</v>
      </c>
      <c r="C5283" s="23" t="n">
        <v>2875</v>
      </c>
      <c r="D5283" s="23" t="n">
        <v>0.17931007705</v>
      </c>
      <c r="E5283" s="23" t="n">
        <v>8595.3113459</v>
      </c>
    </row>
    <row r="5284" customFormat="false" ht="14.4" hidden="false" customHeight="false" outlineLevel="0" collapsed="false">
      <c r="A5284" s="23" t="s">
        <v>181</v>
      </c>
      <c r="B5284" s="23" t="s">
        <v>165</v>
      </c>
      <c r="C5284" s="23" t="n">
        <v>2900</v>
      </c>
      <c r="D5284" s="23" t="n">
        <v>0.19261390117</v>
      </c>
      <c r="E5284" s="23" t="n">
        <v>9043.3942336</v>
      </c>
    </row>
    <row r="5285" customFormat="false" ht="14.4" hidden="false" customHeight="false" outlineLevel="0" collapsed="false">
      <c r="A5285" s="23" t="s">
        <v>181</v>
      </c>
      <c r="B5285" s="23" t="s">
        <v>165</v>
      </c>
      <c r="C5285" s="23" t="n">
        <v>2925</v>
      </c>
      <c r="D5285" s="23" t="n">
        <v>0.20963012963</v>
      </c>
      <c r="E5285" s="23" t="n">
        <v>9527.6014308</v>
      </c>
    </row>
    <row r="5286" customFormat="false" ht="14.4" hidden="false" customHeight="false" outlineLevel="0" collapsed="false">
      <c r="A5286" s="23" t="s">
        <v>181</v>
      </c>
      <c r="B5286" s="23" t="s">
        <v>165</v>
      </c>
      <c r="C5286" s="23" t="n">
        <v>2950</v>
      </c>
      <c r="D5286" s="23" t="n">
        <v>0.23151558246</v>
      </c>
      <c r="E5286" s="23" t="n">
        <v>10056.478928</v>
      </c>
    </row>
    <row r="5287" customFormat="false" ht="14.4" hidden="false" customHeight="false" outlineLevel="0" collapsed="false">
      <c r="A5287" s="23" t="s">
        <v>181</v>
      </c>
      <c r="B5287" s="23" t="s">
        <v>165</v>
      </c>
      <c r="C5287" s="23" t="n">
        <v>2975</v>
      </c>
      <c r="D5287" s="23" t="n">
        <v>0.25978975239</v>
      </c>
      <c r="E5287" s="23" t="n">
        <v>10640.305957</v>
      </c>
    </row>
    <row r="5288" customFormat="false" ht="14.4" hidden="false" customHeight="false" outlineLevel="0" collapsed="false">
      <c r="A5288" s="23" t="s">
        <v>181</v>
      </c>
      <c r="B5288" s="23" t="s">
        <v>165</v>
      </c>
      <c r="C5288" s="23" t="n">
        <v>3000</v>
      </c>
      <c r="D5288" s="23" t="n">
        <v>0.29646465232</v>
      </c>
      <c r="E5288" s="23" t="n">
        <v>11291.034521</v>
      </c>
    </row>
    <row r="5289" customFormat="false" ht="14.4" hidden="false" customHeight="false" outlineLevel="0" collapsed="false">
      <c r="A5289" s="23" t="s">
        <v>181</v>
      </c>
      <c r="B5289" s="23" t="s">
        <v>165</v>
      </c>
      <c r="C5289" s="23" t="n">
        <v>3025</v>
      </c>
      <c r="D5289" s="23" t="n">
        <v>0.34423505738</v>
      </c>
      <c r="E5289" s="23" t="n">
        <v>12022.020717</v>
      </c>
    </row>
    <row r="5290" customFormat="false" ht="14.4" hidden="false" customHeight="false" outlineLevel="0" collapsed="false">
      <c r="A5290" s="23" t="s">
        <v>181</v>
      </c>
      <c r="B5290" s="23" t="s">
        <v>165</v>
      </c>
      <c r="C5290" s="23" t="n">
        <v>3050</v>
      </c>
      <c r="D5290" s="23" t="n">
        <v>0.40676600694</v>
      </c>
      <c r="E5290" s="23" t="n">
        <v>12847.463063</v>
      </c>
    </row>
    <row r="5291" customFormat="false" ht="14.4" hidden="false" customHeight="false" outlineLevel="0" collapsed="false">
      <c r="A5291" s="23" t="s">
        <v>181</v>
      </c>
      <c r="B5291" s="23" t="s">
        <v>165</v>
      </c>
      <c r="C5291" s="23" t="n">
        <v>3075</v>
      </c>
      <c r="D5291" s="23" t="n">
        <v>0.48914268304</v>
      </c>
      <c r="E5291" s="23" t="n">
        <v>13781.460916</v>
      </c>
    </row>
    <row r="5292" customFormat="false" ht="14.4" hidden="false" customHeight="false" outlineLevel="0" collapsed="false">
      <c r="A5292" s="23" t="s">
        <v>181</v>
      </c>
      <c r="B5292" s="23" t="s">
        <v>165</v>
      </c>
      <c r="C5292" s="23" t="n">
        <v>3100</v>
      </c>
      <c r="D5292" s="23" t="n">
        <v>0.59860278062</v>
      </c>
      <c r="E5292" s="23" t="n">
        <v>14836.626827</v>
      </c>
    </row>
    <row r="5293" customFormat="false" ht="14.4" hidden="false" customHeight="false" outlineLevel="0" collapsed="false">
      <c r="A5293" s="23" t="s">
        <v>181</v>
      </c>
      <c r="B5293" s="23" t="s">
        <v>165</v>
      </c>
      <c r="C5293" s="23" t="n">
        <v>3125</v>
      </c>
      <c r="D5293" s="23" t="n">
        <v>0.74578461033</v>
      </c>
      <c r="E5293" s="23" t="n">
        <v>16022.244141</v>
      </c>
    </row>
    <row r="5294" customFormat="false" ht="14.4" hidden="false" customHeight="false" outlineLevel="0" collapsed="false">
      <c r="A5294" s="23" t="s">
        <v>181</v>
      </c>
      <c r="B5294" s="23" t="s">
        <v>165</v>
      </c>
      <c r="C5294" s="23" t="n">
        <v>3150</v>
      </c>
      <c r="D5294" s="23" t="n">
        <v>0.94697265875</v>
      </c>
      <c r="E5294" s="23" t="n">
        <v>17342.065243</v>
      </c>
    </row>
    <row r="5295" customFormat="false" ht="14.4" hidden="false" customHeight="false" outlineLevel="0" collapsed="false">
      <c r="A5295" s="23" t="s">
        <v>181</v>
      </c>
      <c r="B5295" s="23" t="s">
        <v>165</v>
      </c>
      <c r="C5295" s="23" t="n">
        <v>3175</v>
      </c>
      <c r="D5295" s="23" t="n">
        <v>1.2284135063</v>
      </c>
      <c r="E5295" s="23" t="n">
        <v>18791.990968</v>
      </c>
    </row>
    <row r="5296" customFormat="false" ht="14.4" hidden="false" customHeight="false" outlineLevel="0" collapsed="false">
      <c r="A5296" s="23" t="s">
        <v>181</v>
      </c>
      <c r="B5296" s="23" t="s">
        <v>165</v>
      </c>
      <c r="C5296" s="23" t="n">
        <v>3200</v>
      </c>
      <c r="D5296" s="23" t="n">
        <v>1.6353283614</v>
      </c>
      <c r="E5296" s="23" t="n">
        <v>20358.022241</v>
      </c>
    </row>
    <row r="5297" customFormat="false" ht="14.4" hidden="false" customHeight="false" outlineLevel="0" collapsed="false">
      <c r="A5297" s="23" t="s">
        <v>181</v>
      </c>
      <c r="B5297" s="23" t="s">
        <v>165</v>
      </c>
      <c r="C5297" s="23" t="n">
        <v>3225</v>
      </c>
      <c r="D5297" s="23" t="n">
        <v>2.2528853212</v>
      </c>
      <c r="E5297" s="23" t="n">
        <v>22014.95487</v>
      </c>
    </row>
    <row r="5298" customFormat="false" ht="14.4" hidden="false" customHeight="false" outlineLevel="0" collapsed="false">
      <c r="A5298" s="23" t="s">
        <v>181</v>
      </c>
      <c r="B5298" s="23" t="s">
        <v>165</v>
      </c>
      <c r="C5298" s="23" t="n">
        <v>3250</v>
      </c>
      <c r="D5298" s="23" t="n">
        <v>3.2628248143</v>
      </c>
      <c r="E5298" s="23" t="n">
        <v>23726.178895</v>
      </c>
    </row>
    <row r="5299" customFormat="false" ht="14.4" hidden="false" customHeight="false" outlineLevel="0" collapsed="false">
      <c r="A5299" s="23" t="s">
        <v>181</v>
      </c>
      <c r="B5299" s="23" t="s">
        <v>165</v>
      </c>
      <c r="C5299" s="23" t="n">
        <v>3275</v>
      </c>
      <c r="D5299" s="23" t="n">
        <v>5.1339942504</v>
      </c>
      <c r="E5299" s="23" t="n">
        <v>25444.450527</v>
      </c>
    </row>
    <row r="5300" customFormat="false" ht="14.4" hidden="false" customHeight="false" outlineLevel="0" collapsed="false">
      <c r="A5300" s="23" t="s">
        <v>181</v>
      </c>
      <c r="B5300" s="23" t="s">
        <v>165</v>
      </c>
      <c r="C5300" s="23" t="n">
        <v>3300</v>
      </c>
      <c r="D5300" s="23" t="n">
        <v>9.5525985465</v>
      </c>
      <c r="E5300" s="23" t="n">
        <v>27111.939743</v>
      </c>
    </row>
    <row r="5301" customFormat="false" ht="14.4" hidden="false" customHeight="false" outlineLevel="0" collapsed="false">
      <c r="A5301" s="23" t="s">
        <v>181</v>
      </c>
      <c r="B5301" s="23" t="s">
        <v>165</v>
      </c>
      <c r="C5301" s="23" t="n">
        <v>3325</v>
      </c>
      <c r="D5301" s="23" t="n">
        <v>30.384092391</v>
      </c>
      <c r="E5301" s="23" t="n">
        <v>28648.644988</v>
      </c>
    </row>
    <row r="5302" customFormat="false" ht="14.4" hidden="false" customHeight="false" outlineLevel="0" collapsed="false">
      <c r="A5302" s="23" t="s">
        <v>181</v>
      </c>
      <c r="B5302" s="23" t="s">
        <v>165</v>
      </c>
      <c r="C5302" s="23" t="n">
        <v>3350</v>
      </c>
      <c r="D5302" s="23" t="n">
        <v>30.384092391</v>
      </c>
      <c r="E5302" s="23" t="n">
        <v>28648.644988</v>
      </c>
    </row>
    <row r="5303" customFormat="false" ht="14.4" hidden="false" customHeight="false" outlineLevel="0" collapsed="false">
      <c r="A5303" s="23" t="s">
        <v>181</v>
      </c>
      <c r="B5303" s="23" t="s">
        <v>165</v>
      </c>
      <c r="C5303" s="23" t="n">
        <v>3375</v>
      </c>
      <c r="D5303" s="23" t="n">
        <v>30.384092391</v>
      </c>
      <c r="E5303" s="23" t="n">
        <v>28648.644988</v>
      </c>
    </row>
    <row r="5304" customFormat="false" ht="14.4" hidden="false" customHeight="false" outlineLevel="0" collapsed="false">
      <c r="A5304" s="23" t="s">
        <v>181</v>
      </c>
      <c r="B5304" s="23" t="s">
        <v>165</v>
      </c>
      <c r="C5304" s="23" t="n">
        <v>3400</v>
      </c>
      <c r="D5304" s="23" t="n">
        <v>30.384092391</v>
      </c>
      <c r="E5304" s="23" t="n">
        <v>28648.644988</v>
      </c>
    </row>
    <row r="5305" customFormat="false" ht="14.4" hidden="false" customHeight="false" outlineLevel="0" collapsed="false">
      <c r="A5305" s="23" t="s">
        <v>181</v>
      </c>
      <c r="B5305" s="23" t="s">
        <v>165</v>
      </c>
      <c r="C5305" s="23" t="n">
        <v>3425</v>
      </c>
      <c r="D5305" s="23" t="n">
        <v>30.384092391</v>
      </c>
      <c r="E5305" s="23" t="n">
        <v>28648.644988</v>
      </c>
    </row>
    <row r="5306" customFormat="false" ht="14.4" hidden="false" customHeight="false" outlineLevel="0" collapsed="false">
      <c r="A5306" s="23" t="s">
        <v>181</v>
      </c>
      <c r="B5306" s="23" t="s">
        <v>165</v>
      </c>
      <c r="C5306" s="23" t="n">
        <v>3450</v>
      </c>
      <c r="D5306" s="23" t="n">
        <v>30.384092391</v>
      </c>
      <c r="E5306" s="23" t="n">
        <v>28648.644988</v>
      </c>
    </row>
    <row r="5307" customFormat="false" ht="14.4" hidden="false" customHeight="false" outlineLevel="0" collapsed="false">
      <c r="A5307" s="23" t="s">
        <v>181</v>
      </c>
      <c r="B5307" s="23" t="s">
        <v>165</v>
      </c>
      <c r="C5307" s="23" t="n">
        <v>3475</v>
      </c>
      <c r="D5307" s="23" t="n">
        <v>30.384092391</v>
      </c>
      <c r="E5307" s="23" t="n">
        <v>28648.644988</v>
      </c>
    </row>
    <row r="5308" customFormat="false" ht="14.4" hidden="false" customHeight="false" outlineLevel="0" collapsed="false">
      <c r="A5308" s="23" t="s">
        <v>181</v>
      </c>
      <c r="B5308" s="23" t="s">
        <v>165</v>
      </c>
      <c r="C5308" s="23" t="n">
        <v>3500</v>
      </c>
      <c r="D5308" s="23" t="n">
        <v>30.384092391</v>
      </c>
      <c r="E5308" s="23" t="n">
        <v>28648.644988</v>
      </c>
    </row>
    <row r="5309" customFormat="false" ht="14.4" hidden="false" customHeight="false" outlineLevel="0" collapsed="false">
      <c r="A5309" s="23" t="s">
        <v>181</v>
      </c>
      <c r="B5309" s="23" t="s">
        <v>165</v>
      </c>
      <c r="C5309" s="23" t="n">
        <v>3525</v>
      </c>
      <c r="D5309" s="23" t="n">
        <v>30.384092391</v>
      </c>
      <c r="E5309" s="23" t="n">
        <v>28648.644988</v>
      </c>
    </row>
    <row r="5310" customFormat="false" ht="14.4" hidden="false" customHeight="false" outlineLevel="0" collapsed="false">
      <c r="A5310" s="23" t="s">
        <v>181</v>
      </c>
      <c r="B5310" s="23" t="s">
        <v>165</v>
      </c>
      <c r="C5310" s="23" t="n">
        <v>3550</v>
      </c>
      <c r="D5310" s="23" t="n">
        <v>30.384092391</v>
      </c>
      <c r="E5310" s="23" t="n">
        <v>28648.644988</v>
      </c>
    </row>
    <row r="5311" customFormat="false" ht="14.4" hidden="false" customHeight="false" outlineLevel="0" collapsed="false">
      <c r="A5311" s="23" t="s">
        <v>181</v>
      </c>
      <c r="B5311" s="23" t="s">
        <v>165</v>
      </c>
      <c r="C5311" s="23" t="n">
        <v>3575</v>
      </c>
      <c r="D5311" s="23" t="n">
        <v>30.384092391</v>
      </c>
      <c r="E5311" s="23" t="n">
        <v>28648.644988</v>
      </c>
    </row>
    <row r="5312" customFormat="false" ht="14.4" hidden="false" customHeight="false" outlineLevel="0" collapsed="false">
      <c r="A5312" s="23" t="s">
        <v>181</v>
      </c>
      <c r="B5312" s="23" t="s">
        <v>165</v>
      </c>
      <c r="C5312" s="23" t="n">
        <v>3600</v>
      </c>
      <c r="D5312" s="23" t="n">
        <v>30.384092391</v>
      </c>
      <c r="E5312" s="23" t="n">
        <v>28648.644988</v>
      </c>
    </row>
    <row r="5313" customFormat="false" ht="14.4" hidden="false" customHeight="false" outlineLevel="0" collapsed="false">
      <c r="A5313" s="23" t="s">
        <v>181</v>
      </c>
      <c r="B5313" s="23" t="s">
        <v>165</v>
      </c>
      <c r="C5313" s="23" t="n">
        <v>3625</v>
      </c>
      <c r="D5313" s="23" t="n">
        <v>30.384092391</v>
      </c>
      <c r="E5313" s="23" t="n">
        <v>28648.644988</v>
      </c>
    </row>
    <row r="5314" customFormat="false" ht="14.4" hidden="false" customHeight="false" outlineLevel="0" collapsed="false">
      <c r="A5314" s="23" t="s">
        <v>181</v>
      </c>
      <c r="B5314" s="23" t="s">
        <v>165</v>
      </c>
      <c r="C5314" s="23" t="n">
        <v>3650</v>
      </c>
      <c r="D5314" s="23" t="n">
        <v>30.384092391</v>
      </c>
      <c r="E5314" s="23" t="n">
        <v>28648.644988</v>
      </c>
    </row>
    <row r="5315" customFormat="false" ht="14.4" hidden="false" customHeight="false" outlineLevel="0" collapsed="false">
      <c r="A5315" s="23" t="s">
        <v>181</v>
      </c>
      <c r="B5315" s="23" t="s">
        <v>165</v>
      </c>
      <c r="C5315" s="23" t="n">
        <v>3675</v>
      </c>
      <c r="D5315" s="23" t="n">
        <v>30.384092391</v>
      </c>
      <c r="E5315" s="23" t="n">
        <v>28648.644988</v>
      </c>
    </row>
    <row r="5316" customFormat="false" ht="14.4" hidden="false" customHeight="false" outlineLevel="0" collapsed="false">
      <c r="A5316" s="23" t="s">
        <v>181</v>
      </c>
      <c r="B5316" s="23" t="s">
        <v>165</v>
      </c>
      <c r="C5316" s="23" t="n">
        <v>3700</v>
      </c>
      <c r="D5316" s="23" t="n">
        <v>30.384092391</v>
      </c>
      <c r="E5316" s="23" t="n">
        <v>28648.644988</v>
      </c>
    </row>
    <row r="5317" customFormat="false" ht="14.4" hidden="false" customHeight="false" outlineLevel="0" collapsed="false">
      <c r="A5317" s="23" t="s">
        <v>181</v>
      </c>
      <c r="B5317" s="23" t="s">
        <v>165</v>
      </c>
      <c r="C5317" s="23" t="n">
        <v>3725</v>
      </c>
      <c r="D5317" s="23" t="n">
        <v>30.384092391</v>
      </c>
      <c r="E5317" s="23" t="n">
        <v>28648.644988</v>
      </c>
    </row>
    <row r="5318" customFormat="false" ht="14.4" hidden="false" customHeight="false" outlineLevel="0" collapsed="false">
      <c r="A5318" s="23" t="s">
        <v>181</v>
      </c>
      <c r="B5318" s="23" t="s">
        <v>165</v>
      </c>
      <c r="C5318" s="23" t="n">
        <v>3750</v>
      </c>
      <c r="D5318" s="23" t="n">
        <v>30.384092391</v>
      </c>
      <c r="E5318" s="23" t="n">
        <v>28648.644988</v>
      </c>
    </row>
    <row r="5319" customFormat="false" ht="14.4" hidden="false" customHeight="false" outlineLevel="0" collapsed="false">
      <c r="A5319" s="23" t="s">
        <v>181</v>
      </c>
      <c r="B5319" s="23" t="s">
        <v>165</v>
      </c>
      <c r="C5319" s="23" t="n">
        <v>3775</v>
      </c>
      <c r="D5319" s="23" t="n">
        <v>30.384092391</v>
      </c>
      <c r="E5319" s="23" t="n">
        <v>28648.644988</v>
      </c>
    </row>
    <row r="5320" customFormat="false" ht="14.4" hidden="false" customHeight="false" outlineLevel="0" collapsed="false">
      <c r="A5320" s="23" t="s">
        <v>181</v>
      </c>
      <c r="B5320" s="23" t="s">
        <v>165</v>
      </c>
      <c r="C5320" s="23" t="n">
        <v>3800</v>
      </c>
      <c r="D5320" s="23" t="n">
        <v>30.384092391</v>
      </c>
      <c r="E5320" s="23" t="n">
        <v>28648.644988</v>
      </c>
    </row>
    <row r="5321" customFormat="false" ht="14.4" hidden="false" customHeight="false" outlineLevel="0" collapsed="false">
      <c r="A5321" s="23" t="s">
        <v>181</v>
      </c>
      <c r="B5321" s="23" t="s">
        <v>165</v>
      </c>
      <c r="C5321" s="23" t="n">
        <v>3825</v>
      </c>
      <c r="D5321" s="23" t="n">
        <v>30.384092391</v>
      </c>
      <c r="E5321" s="23" t="n">
        <v>28648.644988</v>
      </c>
    </row>
    <row r="5322" customFormat="false" ht="14.4" hidden="false" customHeight="false" outlineLevel="0" collapsed="false">
      <c r="A5322" s="23" t="s">
        <v>181</v>
      </c>
      <c r="B5322" s="23" t="s">
        <v>165</v>
      </c>
      <c r="C5322" s="23" t="n">
        <v>3850</v>
      </c>
      <c r="D5322" s="23" t="n">
        <v>30.384092391</v>
      </c>
      <c r="E5322" s="23" t="n">
        <v>28648.644988</v>
      </c>
    </row>
    <row r="5323" customFormat="false" ht="14.4" hidden="false" customHeight="false" outlineLevel="0" collapsed="false">
      <c r="A5323" s="23" t="s">
        <v>181</v>
      </c>
      <c r="B5323" s="23" t="s">
        <v>165</v>
      </c>
      <c r="C5323" s="23" t="n">
        <v>3875</v>
      </c>
      <c r="D5323" s="23" t="n">
        <v>30.384092391</v>
      </c>
      <c r="E5323" s="23" t="n">
        <v>28648.644988</v>
      </c>
    </row>
    <row r="5324" customFormat="false" ht="14.4" hidden="false" customHeight="false" outlineLevel="0" collapsed="false">
      <c r="A5324" s="23" t="s">
        <v>181</v>
      </c>
      <c r="B5324" s="23" t="s">
        <v>165</v>
      </c>
      <c r="C5324" s="23" t="n">
        <v>3900</v>
      </c>
      <c r="D5324" s="23" t="n">
        <v>30.384092391</v>
      </c>
      <c r="E5324" s="23" t="n">
        <v>28648.644988</v>
      </c>
    </row>
    <row r="5325" customFormat="false" ht="14.4" hidden="false" customHeight="false" outlineLevel="0" collapsed="false">
      <c r="A5325" s="23" t="s">
        <v>181</v>
      </c>
      <c r="B5325" s="23" t="s">
        <v>165</v>
      </c>
      <c r="C5325" s="23" t="n">
        <v>3925</v>
      </c>
      <c r="D5325" s="23" t="n">
        <v>30.384092391</v>
      </c>
      <c r="E5325" s="23" t="n">
        <v>28648.644988</v>
      </c>
    </row>
    <row r="5326" customFormat="false" ht="14.4" hidden="false" customHeight="false" outlineLevel="0" collapsed="false">
      <c r="A5326" s="23" t="s">
        <v>181</v>
      </c>
      <c r="B5326" s="23" t="s">
        <v>165</v>
      </c>
      <c r="C5326" s="23" t="n">
        <v>3950</v>
      </c>
      <c r="D5326" s="23" t="n">
        <v>30.384092391</v>
      </c>
      <c r="E5326" s="23" t="n">
        <v>28648.644988</v>
      </c>
    </row>
    <row r="5327" customFormat="false" ht="14.4" hidden="false" customHeight="false" outlineLevel="0" collapsed="false">
      <c r="A5327" s="23" t="s">
        <v>181</v>
      </c>
      <c r="B5327" s="23" t="s">
        <v>165</v>
      </c>
      <c r="C5327" s="23" t="n">
        <v>3975</v>
      </c>
      <c r="D5327" s="23" t="n">
        <v>30.384092391</v>
      </c>
      <c r="E5327" s="23" t="n">
        <v>28648.644988</v>
      </c>
    </row>
    <row r="5328" customFormat="false" ht="14.4" hidden="false" customHeight="false" outlineLevel="0" collapsed="false">
      <c r="A5328" s="23" t="s">
        <v>181</v>
      </c>
      <c r="B5328" s="23" t="s">
        <v>165</v>
      </c>
      <c r="C5328" s="23" t="n">
        <v>4000</v>
      </c>
      <c r="D5328" s="23" t="n">
        <v>30.384092391</v>
      </c>
      <c r="E5328" s="23" t="n">
        <v>28648.644988</v>
      </c>
    </row>
    <row r="5329" customFormat="false" ht="14.4" hidden="false" customHeight="false" outlineLevel="0" collapsed="false">
      <c r="A5329" s="25" t="s">
        <v>150</v>
      </c>
      <c r="B5329" s="25" t="s">
        <v>151</v>
      </c>
      <c r="C5329" s="25" t="s">
        <v>152</v>
      </c>
      <c r="D5329" s="25" t="s">
        <v>153</v>
      </c>
      <c r="E5329" s="25" t="s">
        <v>154</v>
      </c>
    </row>
    <row r="5330" customFormat="false" ht="14.4" hidden="false" customHeight="false" outlineLevel="0" collapsed="false">
      <c r="A5330" s="23" t="s">
        <v>181</v>
      </c>
      <c r="B5330" s="23" t="s">
        <v>166</v>
      </c>
      <c r="C5330" s="23" t="n">
        <v>250</v>
      </c>
      <c r="D5330" s="23" t="n">
        <v>0</v>
      </c>
      <c r="E5330" s="23" t="n">
        <v>-5108.211798</v>
      </c>
    </row>
    <row r="5331" customFormat="false" ht="14.4" hidden="false" customHeight="false" outlineLevel="0" collapsed="false">
      <c r="A5331" s="23" t="s">
        <v>181</v>
      </c>
      <c r="B5331" s="23" t="s">
        <v>166</v>
      </c>
      <c r="C5331" s="23" t="n">
        <v>275</v>
      </c>
      <c r="D5331" s="23" t="n">
        <v>0</v>
      </c>
      <c r="E5331" s="23" t="n">
        <v>-5046.6173097</v>
      </c>
    </row>
    <row r="5332" customFormat="false" ht="14.4" hidden="false" customHeight="false" outlineLevel="0" collapsed="false">
      <c r="A5332" s="23" t="s">
        <v>181</v>
      </c>
      <c r="B5332" s="23" t="s">
        <v>166</v>
      </c>
      <c r="C5332" s="23" t="n">
        <v>300</v>
      </c>
      <c r="D5332" s="23" t="n">
        <v>0</v>
      </c>
      <c r="E5332" s="23" t="n">
        <v>-4978.5548768</v>
      </c>
    </row>
    <row r="5333" customFormat="false" ht="14.4" hidden="false" customHeight="false" outlineLevel="0" collapsed="false">
      <c r="A5333" s="23" t="s">
        <v>181</v>
      </c>
      <c r="B5333" s="23" t="s">
        <v>166</v>
      </c>
      <c r="C5333" s="23" t="n">
        <v>325</v>
      </c>
      <c r="D5333" s="23" t="n">
        <v>0</v>
      </c>
      <c r="E5333" s="23" t="n">
        <v>-4906.8808116</v>
      </c>
    </row>
    <row r="5334" customFormat="false" ht="14.4" hidden="false" customHeight="false" outlineLevel="0" collapsed="false">
      <c r="A5334" s="23" t="s">
        <v>181</v>
      </c>
      <c r="B5334" s="23" t="s">
        <v>166</v>
      </c>
      <c r="C5334" s="23" t="n">
        <v>350</v>
      </c>
      <c r="D5334" s="23" t="n">
        <v>0</v>
      </c>
      <c r="E5334" s="23" t="n">
        <v>-4833.8838446</v>
      </c>
    </row>
    <row r="5335" customFormat="false" ht="14.4" hidden="false" customHeight="false" outlineLevel="0" collapsed="false">
      <c r="A5335" s="23" t="s">
        <v>181</v>
      </c>
      <c r="B5335" s="23" t="s">
        <v>166</v>
      </c>
      <c r="C5335" s="23" t="n">
        <v>375</v>
      </c>
      <c r="D5335" s="23" t="n">
        <v>0</v>
      </c>
      <c r="E5335" s="23" t="n">
        <v>-4760.7821636</v>
      </c>
    </row>
    <row r="5336" customFormat="false" ht="14.4" hidden="false" customHeight="false" outlineLevel="0" collapsed="false">
      <c r="A5336" s="23" t="s">
        <v>181</v>
      </c>
      <c r="B5336" s="23" t="s">
        <v>166</v>
      </c>
      <c r="C5336" s="23" t="n">
        <v>400</v>
      </c>
      <c r="D5336" s="23" t="n">
        <v>0</v>
      </c>
      <c r="E5336" s="23" t="n">
        <v>-4687.6819552</v>
      </c>
    </row>
    <row r="5337" customFormat="false" ht="14.4" hidden="false" customHeight="false" outlineLevel="0" collapsed="false">
      <c r="A5337" s="23" t="s">
        <v>181</v>
      </c>
      <c r="B5337" s="23" t="s">
        <v>166</v>
      </c>
      <c r="C5337" s="23" t="n">
        <v>425</v>
      </c>
      <c r="D5337" s="23" t="n">
        <v>0</v>
      </c>
      <c r="E5337" s="23" t="n">
        <v>-4613.6633815</v>
      </c>
    </row>
    <row r="5338" customFormat="false" ht="14.4" hidden="false" customHeight="false" outlineLevel="0" collapsed="false">
      <c r="A5338" s="23" t="s">
        <v>181</v>
      </c>
      <c r="B5338" s="23" t="s">
        <v>166</v>
      </c>
      <c r="C5338" s="23" t="n">
        <v>450</v>
      </c>
      <c r="D5338" s="23" t="n">
        <v>0</v>
      </c>
      <c r="E5338" s="23" t="n">
        <v>-4536.8698229</v>
      </c>
    </row>
    <row r="5339" customFormat="false" ht="14.4" hidden="false" customHeight="false" outlineLevel="0" collapsed="false">
      <c r="A5339" s="23" t="s">
        <v>181</v>
      </c>
      <c r="B5339" s="23" t="s">
        <v>166</v>
      </c>
      <c r="C5339" s="23" t="n">
        <v>475</v>
      </c>
      <c r="D5339" s="23" t="n">
        <v>0</v>
      </c>
      <c r="E5339" s="23" t="n">
        <v>-4454.6048473</v>
      </c>
    </row>
    <row r="5340" customFormat="false" ht="14.4" hidden="false" customHeight="false" outlineLevel="0" collapsed="false">
      <c r="A5340" s="23" t="s">
        <v>181</v>
      </c>
      <c r="B5340" s="23" t="s">
        <v>166</v>
      </c>
      <c r="C5340" s="23" t="n">
        <v>500</v>
      </c>
      <c r="D5340" s="23" t="n">
        <v>0</v>
      </c>
      <c r="E5340" s="23" t="n">
        <v>-4363.5054114</v>
      </c>
    </row>
    <row r="5341" customFormat="false" ht="14.4" hidden="false" customHeight="false" outlineLevel="0" collapsed="false">
      <c r="A5341" s="23" t="s">
        <v>181</v>
      </c>
      <c r="B5341" s="23" t="s">
        <v>166</v>
      </c>
      <c r="C5341" s="23" t="n">
        <v>525</v>
      </c>
      <c r="D5341" s="23" t="n">
        <v>0</v>
      </c>
      <c r="E5341" s="23" t="n">
        <v>-4259.8956925</v>
      </c>
    </row>
    <row r="5342" customFormat="false" ht="14.4" hidden="false" customHeight="false" outlineLevel="0" collapsed="false">
      <c r="A5342" s="23" t="s">
        <v>181</v>
      </c>
      <c r="B5342" s="23" t="s">
        <v>166</v>
      </c>
      <c r="C5342" s="23" t="n">
        <v>550</v>
      </c>
      <c r="D5342" s="23" t="n">
        <v>0</v>
      </c>
      <c r="E5342" s="23" t="n">
        <v>-4140.4054129</v>
      </c>
    </row>
    <row r="5343" customFormat="false" ht="14.4" hidden="false" customHeight="false" outlineLevel="0" collapsed="false">
      <c r="A5343" s="23" t="s">
        <v>181</v>
      </c>
      <c r="B5343" s="23" t="s">
        <v>166</v>
      </c>
      <c r="C5343" s="23" t="n">
        <v>575</v>
      </c>
      <c r="D5343" s="23" t="n">
        <v>0</v>
      </c>
      <c r="E5343" s="23" t="n">
        <v>-4002.7447439</v>
      </c>
    </row>
    <row r="5344" customFormat="false" ht="14.4" hidden="false" customHeight="false" outlineLevel="0" collapsed="false">
      <c r="A5344" s="23" t="s">
        <v>181</v>
      </c>
      <c r="B5344" s="23" t="s">
        <v>166</v>
      </c>
      <c r="C5344" s="23" t="n">
        <v>600</v>
      </c>
      <c r="D5344" s="23" t="n">
        <v>0</v>
      </c>
      <c r="E5344" s="23" t="n">
        <v>-3846.0938217</v>
      </c>
    </row>
    <row r="5345" customFormat="false" ht="14.4" hidden="false" customHeight="false" outlineLevel="0" collapsed="false">
      <c r="A5345" s="23" t="s">
        <v>181</v>
      </c>
      <c r="B5345" s="23" t="s">
        <v>166</v>
      </c>
      <c r="C5345" s="23" t="n">
        <v>625</v>
      </c>
      <c r="D5345" s="23" t="n">
        <v>0</v>
      </c>
      <c r="E5345" s="23" t="n">
        <v>-3670.2669347</v>
      </c>
    </row>
    <row r="5346" customFormat="false" ht="14.4" hidden="false" customHeight="false" outlineLevel="0" collapsed="false">
      <c r="A5346" s="23" t="s">
        <v>181</v>
      </c>
      <c r="B5346" s="23" t="s">
        <v>166</v>
      </c>
      <c r="C5346" s="23" t="n">
        <v>650</v>
      </c>
      <c r="D5346" s="23" t="n">
        <v>0</v>
      </c>
      <c r="E5346" s="23" t="n">
        <v>-3473.4866923</v>
      </c>
    </row>
    <row r="5347" customFormat="false" ht="14.4" hidden="false" customHeight="false" outlineLevel="0" collapsed="false">
      <c r="A5347" s="23" t="s">
        <v>181</v>
      </c>
      <c r="B5347" s="23" t="s">
        <v>166</v>
      </c>
      <c r="C5347" s="23" t="n">
        <v>675</v>
      </c>
      <c r="D5347" s="23" t="n">
        <v>0</v>
      </c>
      <c r="E5347" s="23" t="n">
        <v>-3250.2084717</v>
      </c>
    </row>
    <row r="5348" customFormat="false" ht="14.4" hidden="false" customHeight="false" outlineLevel="0" collapsed="false">
      <c r="A5348" s="23" t="s">
        <v>181</v>
      </c>
      <c r="B5348" s="23" t="s">
        <v>166</v>
      </c>
      <c r="C5348" s="23" t="n">
        <v>700</v>
      </c>
      <c r="D5348" s="23" t="n">
        <v>0</v>
      </c>
      <c r="E5348" s="23" t="n">
        <v>-2991.4042085</v>
      </c>
    </row>
    <row r="5349" customFormat="false" ht="14.4" hidden="false" customHeight="false" outlineLevel="0" collapsed="false">
      <c r="A5349" s="23" t="s">
        <v>181</v>
      </c>
      <c r="B5349" s="23" t="s">
        <v>166</v>
      </c>
      <c r="C5349" s="23" t="n">
        <v>725</v>
      </c>
      <c r="D5349" s="23" t="n">
        <v>0</v>
      </c>
      <c r="E5349" s="23" t="n">
        <v>-2689.1410371</v>
      </c>
    </row>
    <row r="5350" customFormat="false" ht="14.4" hidden="false" customHeight="false" outlineLevel="0" collapsed="false">
      <c r="A5350" s="23" t="s">
        <v>181</v>
      </c>
      <c r="B5350" s="23" t="s">
        <v>166</v>
      </c>
      <c r="C5350" s="23" t="n">
        <v>750</v>
      </c>
      <c r="D5350" s="23" t="n">
        <v>0</v>
      </c>
      <c r="E5350" s="23" t="n">
        <v>-2345.5291615</v>
      </c>
    </row>
    <row r="5351" customFormat="false" ht="14.4" hidden="false" customHeight="false" outlineLevel="0" collapsed="false">
      <c r="A5351" s="23" t="s">
        <v>181</v>
      </c>
      <c r="B5351" s="23" t="s">
        <v>166</v>
      </c>
      <c r="C5351" s="23" t="n">
        <v>775</v>
      </c>
      <c r="D5351" s="23" t="n">
        <v>0</v>
      </c>
      <c r="E5351" s="23" t="n">
        <v>-1982.1551943</v>
      </c>
    </row>
    <row r="5352" customFormat="false" ht="14.4" hidden="false" customHeight="false" outlineLevel="0" collapsed="false">
      <c r="A5352" s="23" t="s">
        <v>181</v>
      </c>
      <c r="B5352" s="23" t="s">
        <v>166</v>
      </c>
      <c r="C5352" s="23" t="n">
        <v>800</v>
      </c>
      <c r="D5352" s="23" t="n">
        <v>0.0049381077122</v>
      </c>
      <c r="E5352" s="23" t="n">
        <v>-1639.5259484</v>
      </c>
    </row>
    <row r="5353" customFormat="false" ht="14.4" hidden="false" customHeight="false" outlineLevel="0" collapsed="false">
      <c r="A5353" s="23" t="s">
        <v>181</v>
      </c>
      <c r="B5353" s="23" t="s">
        <v>166</v>
      </c>
      <c r="C5353" s="23" t="n">
        <v>825</v>
      </c>
      <c r="D5353" s="23" t="n">
        <v>0.027295088566</v>
      </c>
      <c r="E5353" s="23" t="n">
        <v>-1357.4874542</v>
      </c>
    </row>
    <row r="5354" customFormat="false" ht="14.4" hidden="false" customHeight="false" outlineLevel="0" collapsed="false">
      <c r="A5354" s="23" t="s">
        <v>181</v>
      </c>
      <c r="B5354" s="23" t="s">
        <v>166</v>
      </c>
      <c r="C5354" s="23" t="n">
        <v>850</v>
      </c>
      <c r="D5354" s="23" t="n">
        <v>0.042972051293</v>
      </c>
      <c r="E5354" s="23" t="n">
        <v>-1150.872401</v>
      </c>
    </row>
    <row r="5355" customFormat="false" ht="14.4" hidden="false" customHeight="false" outlineLevel="0" collapsed="false">
      <c r="A5355" s="23" t="s">
        <v>181</v>
      </c>
      <c r="B5355" s="23" t="s">
        <v>166</v>
      </c>
      <c r="C5355" s="23" t="n">
        <v>875</v>
      </c>
      <c r="D5355" s="23" t="n">
        <v>0.052671984886</v>
      </c>
      <c r="E5355" s="23" t="n">
        <v>-1007.8709129</v>
      </c>
    </row>
    <row r="5356" customFormat="false" ht="14.4" hidden="false" customHeight="false" outlineLevel="0" collapsed="false">
      <c r="A5356" s="23" t="s">
        <v>181</v>
      </c>
      <c r="B5356" s="23" t="s">
        <v>166</v>
      </c>
      <c r="C5356" s="23" t="n">
        <v>900</v>
      </c>
      <c r="D5356" s="23" t="n">
        <v>0.058253493043</v>
      </c>
      <c r="E5356" s="23" t="n">
        <v>-907.31238561</v>
      </c>
    </row>
    <row r="5357" customFormat="false" ht="14.4" hidden="false" customHeight="false" outlineLevel="0" collapsed="false">
      <c r="A5357" s="23" t="s">
        <v>181</v>
      </c>
      <c r="B5357" s="23" t="s">
        <v>166</v>
      </c>
      <c r="C5357" s="23" t="n">
        <v>925</v>
      </c>
      <c r="D5357" s="23" t="n">
        <v>0.061373161157</v>
      </c>
      <c r="E5357" s="23" t="n">
        <v>-831.65347143</v>
      </c>
    </row>
    <row r="5358" customFormat="false" ht="14.4" hidden="false" customHeight="false" outlineLevel="0" collapsed="false">
      <c r="A5358" s="23" t="s">
        <v>181</v>
      </c>
      <c r="B5358" s="23" t="s">
        <v>166</v>
      </c>
      <c r="C5358" s="23" t="n">
        <v>950</v>
      </c>
      <c r="D5358" s="23" t="n">
        <v>0.063113546613</v>
      </c>
      <c r="E5358" s="23" t="n">
        <v>-769.77277013</v>
      </c>
    </row>
    <row r="5359" customFormat="false" ht="14.4" hidden="false" customHeight="false" outlineLevel="0" collapsed="false">
      <c r="A5359" s="23" t="s">
        <v>181</v>
      </c>
      <c r="B5359" s="23" t="s">
        <v>166</v>
      </c>
      <c r="C5359" s="23" t="n">
        <v>975</v>
      </c>
      <c r="D5359" s="23" t="n">
        <v>0.064096519349</v>
      </c>
      <c r="E5359" s="23" t="n">
        <v>-715.3726927</v>
      </c>
    </row>
    <row r="5360" customFormat="false" ht="14.4" hidden="false" customHeight="false" outlineLevel="0" collapsed="false">
      <c r="A5360" s="23" t="s">
        <v>181</v>
      </c>
      <c r="B5360" s="23" t="s">
        <v>166</v>
      </c>
      <c r="C5360" s="23" t="n">
        <v>1000</v>
      </c>
      <c r="D5360" s="23" t="n">
        <v>0.064662286727</v>
      </c>
      <c r="E5360" s="23" t="n">
        <v>-665.02850396</v>
      </c>
    </row>
    <row r="5361" customFormat="false" ht="14.4" hidden="false" customHeight="false" outlineLevel="0" collapsed="false">
      <c r="A5361" s="23" t="s">
        <v>181</v>
      </c>
      <c r="B5361" s="23" t="s">
        <v>166</v>
      </c>
      <c r="C5361" s="23" t="n">
        <v>1025</v>
      </c>
      <c r="D5361" s="23" t="n">
        <v>0.064995035176</v>
      </c>
      <c r="E5361" s="23" t="n">
        <v>-616.89393014</v>
      </c>
    </row>
    <row r="5362" customFormat="false" ht="14.4" hidden="false" customHeight="false" outlineLevel="0" collapsed="false">
      <c r="A5362" s="23" t="s">
        <v>181</v>
      </c>
      <c r="B5362" s="23" t="s">
        <v>166</v>
      </c>
      <c r="C5362" s="23" t="n">
        <v>1050</v>
      </c>
      <c r="D5362" s="23" t="n">
        <v>0.065195276976</v>
      </c>
      <c r="E5362" s="23" t="n">
        <v>-569.96348516</v>
      </c>
    </row>
    <row r="5363" customFormat="false" ht="14.4" hidden="false" customHeight="false" outlineLevel="0" collapsed="false">
      <c r="A5363" s="23" t="s">
        <v>181</v>
      </c>
      <c r="B5363" s="23" t="s">
        <v>166</v>
      </c>
      <c r="C5363" s="23" t="n">
        <v>1075</v>
      </c>
      <c r="D5363" s="23" t="n">
        <v>0.06531878075</v>
      </c>
      <c r="E5363" s="23" t="n">
        <v>-523.67382756</v>
      </c>
    </row>
    <row r="5364" customFormat="false" ht="14.4" hidden="false" customHeight="false" outlineLevel="0" collapsed="false">
      <c r="A5364" s="23" t="s">
        <v>181</v>
      </c>
      <c r="B5364" s="23" t="s">
        <v>166</v>
      </c>
      <c r="C5364" s="23" t="n">
        <v>1100</v>
      </c>
      <c r="D5364" s="23" t="n">
        <v>0.065397136894</v>
      </c>
      <c r="E5364" s="23" t="n">
        <v>-477.70423887</v>
      </c>
    </row>
    <row r="5365" customFormat="false" ht="14.4" hidden="false" customHeight="false" outlineLevel="0" collapsed="false">
      <c r="A5365" s="23" t="s">
        <v>181</v>
      </c>
      <c r="B5365" s="23" t="s">
        <v>166</v>
      </c>
      <c r="C5365" s="23" t="n">
        <v>1125</v>
      </c>
      <c r="D5365" s="23" t="n">
        <v>0.065448657197</v>
      </c>
      <c r="E5365" s="23" t="n">
        <v>-431.86783456</v>
      </c>
    </row>
    <row r="5366" customFormat="false" ht="14.4" hidden="false" customHeight="false" outlineLevel="0" collapsed="false">
      <c r="A5366" s="23" t="s">
        <v>181</v>
      </c>
      <c r="B5366" s="23" t="s">
        <v>166</v>
      </c>
      <c r="C5366" s="23" t="n">
        <v>1150</v>
      </c>
      <c r="D5366" s="23" t="n">
        <v>0.065484228353</v>
      </c>
      <c r="E5366" s="23" t="n">
        <v>-386.05306063</v>
      </c>
    </row>
    <row r="5367" customFormat="false" ht="14.4" hidden="false" customHeight="false" outlineLevel="0" collapsed="false">
      <c r="A5367" s="23" t="s">
        <v>181</v>
      </c>
      <c r="B5367" s="23" t="s">
        <v>166</v>
      </c>
      <c r="C5367" s="23" t="n">
        <v>1175</v>
      </c>
      <c r="D5367" s="23" t="n">
        <v>0.065510511599</v>
      </c>
      <c r="E5367" s="23" t="n">
        <v>-340.19158743</v>
      </c>
    </row>
    <row r="5368" customFormat="false" ht="14.4" hidden="false" customHeight="false" outlineLevel="0" collapsed="false">
      <c r="A5368" s="23" t="s">
        <v>181</v>
      </c>
      <c r="B5368" s="23" t="s">
        <v>166</v>
      </c>
      <c r="C5368" s="23" t="n">
        <v>1200</v>
      </c>
      <c r="D5368" s="23" t="n">
        <v>0.065531726162</v>
      </c>
      <c r="E5368" s="23" t="n">
        <v>-294.24028811</v>
      </c>
    </row>
    <row r="5369" customFormat="false" ht="14.4" hidden="false" customHeight="false" outlineLevel="0" collapsed="false">
      <c r="A5369" s="23" t="s">
        <v>181</v>
      </c>
      <c r="B5369" s="23" t="s">
        <v>166</v>
      </c>
      <c r="C5369" s="23" t="n">
        <v>1225</v>
      </c>
      <c r="D5369" s="23" t="n">
        <v>0.065550663513</v>
      </c>
      <c r="E5369" s="23" t="n">
        <v>-248.17087368</v>
      </c>
    </row>
    <row r="5370" customFormat="false" ht="14.4" hidden="false" customHeight="false" outlineLevel="0" collapsed="false">
      <c r="A5370" s="23" t="s">
        <v>181</v>
      </c>
      <c r="B5370" s="23" t="s">
        <v>166</v>
      </c>
      <c r="C5370" s="23" t="n">
        <v>1250</v>
      </c>
      <c r="D5370" s="23" t="n">
        <v>0.06556927589</v>
      </c>
      <c r="E5370" s="23" t="n">
        <v>-201.96377058</v>
      </c>
    </row>
    <row r="5371" customFormat="false" ht="14.4" hidden="false" customHeight="false" outlineLevel="0" collapsed="false">
      <c r="A5371" s="23" t="s">
        <v>181</v>
      </c>
      <c r="B5371" s="23" t="s">
        <v>166</v>
      </c>
      <c r="C5371" s="23" t="n">
        <v>1275</v>
      </c>
      <c r="D5371" s="23" t="n">
        <v>0.065589024669</v>
      </c>
      <c r="E5371" s="23" t="n">
        <v>-155.60439047</v>
      </c>
    </row>
    <row r="5372" customFormat="false" ht="14.4" hidden="false" customHeight="false" outlineLevel="0" collapsed="false">
      <c r="A5372" s="23" t="s">
        <v>181</v>
      </c>
      <c r="B5372" s="23" t="s">
        <v>166</v>
      </c>
      <c r="C5372" s="23" t="n">
        <v>1300</v>
      </c>
      <c r="D5372" s="23" t="n">
        <v>0.065611090737</v>
      </c>
      <c r="E5372" s="23" t="n">
        <v>-109.08076926</v>
      </c>
    </row>
    <row r="5373" customFormat="false" ht="14.4" hidden="false" customHeight="false" outlineLevel="0" collapsed="false">
      <c r="A5373" s="23" t="s">
        <v>181</v>
      </c>
      <c r="B5373" s="23" t="s">
        <v>166</v>
      </c>
      <c r="C5373" s="23" t="n">
        <v>1325</v>
      </c>
      <c r="D5373" s="23" t="n">
        <v>0.065636504112</v>
      </c>
      <c r="E5373" s="23" t="n">
        <v>-62.381996763</v>
      </c>
    </row>
    <row r="5374" customFormat="false" ht="14.4" hidden="false" customHeight="false" outlineLevel="0" collapsed="false">
      <c r="A5374" s="23" t="s">
        <v>181</v>
      </c>
      <c r="B5374" s="23" t="s">
        <v>166</v>
      </c>
      <c r="C5374" s="23" t="n">
        <v>1350</v>
      </c>
      <c r="D5374" s="23" t="n">
        <v>0.065666225472</v>
      </c>
      <c r="E5374" s="23" t="n">
        <v>-15.497103156</v>
      </c>
    </row>
    <row r="5375" customFormat="false" ht="14.4" hidden="false" customHeight="false" outlineLevel="0" collapsed="false">
      <c r="A5375" s="23" t="s">
        <v>181</v>
      </c>
      <c r="B5375" s="23" t="s">
        <v>166</v>
      </c>
      <c r="C5375" s="23" t="n">
        <v>1375</v>
      </c>
      <c r="D5375" s="23" t="n">
        <v>0.065701198582</v>
      </c>
      <c r="E5375" s="23" t="n">
        <v>31.585795369</v>
      </c>
    </row>
    <row r="5376" customFormat="false" ht="14.4" hidden="false" customHeight="false" outlineLevel="0" collapsed="false">
      <c r="A5376" s="23" t="s">
        <v>181</v>
      </c>
      <c r="B5376" s="23" t="s">
        <v>166</v>
      </c>
      <c r="C5376" s="23" t="n">
        <v>1400</v>
      </c>
      <c r="D5376" s="23" t="n">
        <v>0.065742384779</v>
      </c>
      <c r="E5376" s="23" t="n">
        <v>78.880211242</v>
      </c>
    </row>
    <row r="5377" customFormat="false" ht="14.4" hidden="false" customHeight="false" outlineLevel="0" collapsed="false">
      <c r="A5377" s="23" t="s">
        <v>181</v>
      </c>
      <c r="B5377" s="23" t="s">
        <v>166</v>
      </c>
      <c r="C5377" s="23" t="n">
        <v>1425</v>
      </c>
      <c r="D5377" s="23" t="n">
        <v>0.065790786253</v>
      </c>
      <c r="E5377" s="23" t="n">
        <v>126.40193474</v>
      </c>
    </row>
    <row r="5378" customFormat="false" ht="14.4" hidden="false" customHeight="false" outlineLevel="0" collapsed="false">
      <c r="A5378" s="23" t="s">
        <v>181</v>
      </c>
      <c r="B5378" s="23" t="s">
        <v>166</v>
      </c>
      <c r="C5378" s="23" t="n">
        <v>1450</v>
      </c>
      <c r="D5378" s="23" t="n">
        <v>0.065847462177</v>
      </c>
      <c r="E5378" s="23" t="n">
        <v>174.16966507</v>
      </c>
    </row>
    <row r="5379" customFormat="false" ht="14.4" hidden="false" customHeight="false" outlineLevel="0" collapsed="false">
      <c r="A5379" s="23" t="s">
        <v>181</v>
      </c>
      <c r="B5379" s="23" t="s">
        <v>166</v>
      </c>
      <c r="C5379" s="23" t="n">
        <v>1475</v>
      </c>
      <c r="D5379" s="23" t="n">
        <v>0.065913540224</v>
      </c>
      <c r="E5379" s="23" t="n">
        <v>222.20565438</v>
      </c>
    </row>
    <row r="5380" customFormat="false" ht="14.4" hidden="false" customHeight="false" outlineLevel="0" collapsed="false">
      <c r="A5380" s="23" t="s">
        <v>181</v>
      </c>
      <c r="B5380" s="23" t="s">
        <v>166</v>
      </c>
      <c r="C5380" s="23" t="n">
        <v>1500</v>
      </c>
      <c r="D5380" s="23" t="n">
        <v>0.065990225014</v>
      </c>
      <c r="E5380" s="23" t="n">
        <v>270.53638527</v>
      </c>
    </row>
    <row r="5381" customFormat="false" ht="14.4" hidden="false" customHeight="false" outlineLevel="0" collapsed="false">
      <c r="A5381" s="23" t="s">
        <v>181</v>
      </c>
      <c r="B5381" s="23" t="s">
        <v>166</v>
      </c>
      <c r="C5381" s="23" t="n">
        <v>1525</v>
      </c>
      <c r="D5381" s="23" t="n">
        <v>0.066078804502</v>
      </c>
      <c r="E5381" s="23" t="n">
        <v>319.1932959</v>
      </c>
    </row>
    <row r="5382" customFormat="false" ht="14.4" hidden="false" customHeight="false" outlineLevel="0" collapsed="false">
      <c r="A5382" s="23" t="s">
        <v>181</v>
      </c>
      <c r="B5382" s="23" t="s">
        <v>166</v>
      </c>
      <c r="C5382" s="23" t="n">
        <v>1550</v>
      </c>
      <c r="D5382" s="23" t="n">
        <v>0.066180654903</v>
      </c>
      <c r="E5382" s="23" t="n">
        <v>368.21356215</v>
      </c>
    </row>
    <row r="5383" customFormat="false" ht="14.4" hidden="false" customHeight="false" outlineLevel="0" collapsed="false">
      <c r="A5383" s="23" t="s">
        <v>181</v>
      </c>
      <c r="B5383" s="23" t="s">
        <v>166</v>
      </c>
      <c r="C5383" s="23" t="n">
        <v>1575</v>
      </c>
      <c r="D5383" s="23" t="n">
        <v>0.066297244574</v>
      </c>
      <c r="E5383" s="23" t="n">
        <v>417.64094282</v>
      </c>
    </row>
    <row r="5384" customFormat="false" ht="14.4" hidden="false" customHeight="false" outlineLevel="0" collapsed="false">
      <c r="A5384" s="23" t="s">
        <v>181</v>
      </c>
      <c r="B5384" s="23" t="s">
        <v>166</v>
      </c>
      <c r="C5384" s="23" t="n">
        <v>1600</v>
      </c>
      <c r="D5384" s="23" t="n">
        <v>0.066430137061</v>
      </c>
      <c r="E5384" s="23" t="n">
        <v>467.52669152</v>
      </c>
    </row>
    <row r="5385" customFormat="false" ht="14.4" hidden="false" customHeight="false" outlineLevel="0" collapsed="false">
      <c r="A5385" s="23" t="s">
        <v>181</v>
      </c>
      <c r="B5385" s="23" t="s">
        <v>166</v>
      </c>
      <c r="C5385" s="23" t="n">
        <v>1625</v>
      </c>
      <c r="D5385" s="23" t="n">
        <v>0.066580993473</v>
      </c>
      <c r="E5385" s="23" t="n">
        <v>517.93053634</v>
      </c>
    </row>
    <row r="5386" customFormat="false" ht="14.4" hidden="false" customHeight="false" outlineLevel="0" collapsed="false">
      <c r="A5386" s="23" t="s">
        <v>181</v>
      </c>
      <c r="B5386" s="23" t="s">
        <v>166</v>
      </c>
      <c r="C5386" s="23" t="n">
        <v>1650</v>
      </c>
      <c r="D5386" s="23" t="n">
        <v>0.066751574234</v>
      </c>
      <c r="E5386" s="23" t="n">
        <v>568.92172675</v>
      </c>
    </row>
    <row r="5387" customFormat="false" ht="14.4" hidden="false" customHeight="false" outlineLevel="0" collapsed="false">
      <c r="A5387" s="23" t="s">
        <v>181</v>
      </c>
      <c r="B5387" s="23" t="s">
        <v>166</v>
      </c>
      <c r="C5387" s="23" t="n">
        <v>1675</v>
      </c>
      <c r="D5387" s="23" t="n">
        <v>0.06694374024</v>
      </c>
      <c r="E5387" s="23" t="n">
        <v>620.58014496</v>
      </c>
    </row>
    <row r="5388" customFormat="false" ht="14.4" hidden="false" customHeight="false" outlineLevel="0" collapsed="false">
      <c r="A5388" s="23" t="s">
        <v>181</v>
      </c>
      <c r="B5388" s="23" t="s">
        <v>166</v>
      </c>
      <c r="C5388" s="23" t="n">
        <v>1700</v>
      </c>
      <c r="D5388" s="23" t="n">
        <v>0.067159453374</v>
      </c>
      <c r="E5388" s="23" t="n">
        <v>672.99747731</v>
      </c>
    </row>
    <row r="5389" customFormat="false" ht="14.4" hidden="false" customHeight="false" outlineLevel="0" collapsed="false">
      <c r="A5389" s="23" t="s">
        <v>181</v>
      </c>
      <c r="B5389" s="23" t="s">
        <v>166</v>
      </c>
      <c r="C5389" s="23" t="n">
        <v>1725</v>
      </c>
      <c r="D5389" s="23" t="n">
        <v>0.067400776348</v>
      </c>
      <c r="E5389" s="23" t="n">
        <v>726.27843916</v>
      </c>
    </row>
    <row r="5390" customFormat="false" ht="14.4" hidden="false" customHeight="false" outlineLevel="0" collapsed="false">
      <c r="A5390" s="23" t="s">
        <v>181</v>
      </c>
      <c r="B5390" s="23" t="s">
        <v>166</v>
      </c>
      <c r="C5390" s="23" t="n">
        <v>1750</v>
      </c>
      <c r="D5390" s="23" t="n">
        <v>0.067669871756</v>
      </c>
      <c r="E5390" s="23" t="n">
        <v>780.54204498</v>
      </c>
    </row>
    <row r="5391" customFormat="false" ht="14.4" hidden="false" customHeight="false" outlineLevel="0" collapsed="false">
      <c r="A5391" s="23" t="s">
        <v>181</v>
      </c>
      <c r="B5391" s="23" t="s">
        <v>166</v>
      </c>
      <c r="C5391" s="23" t="n">
        <v>1775</v>
      </c>
      <c r="D5391" s="23" t="n">
        <v>0.067969000241</v>
      </c>
      <c r="E5391" s="23" t="n">
        <v>835.92291292</v>
      </c>
    </row>
    <row r="5392" customFormat="false" ht="14.4" hidden="false" customHeight="false" outlineLevel="0" collapsed="false">
      <c r="A5392" s="23" t="s">
        <v>181</v>
      </c>
      <c r="B5392" s="23" t="s">
        <v>166</v>
      </c>
      <c r="C5392" s="23" t="n">
        <v>1800</v>
      </c>
      <c r="D5392" s="23" t="n">
        <v>0.068300517638</v>
      </c>
      <c r="E5392" s="23" t="n">
        <v>892.57259128</v>
      </c>
    </row>
    <row r="5393" customFormat="false" ht="14.4" hidden="false" customHeight="false" outlineLevel="0" collapsed="false">
      <c r="A5393" s="23" t="s">
        <v>181</v>
      </c>
      <c r="B5393" s="23" t="s">
        <v>166</v>
      </c>
      <c r="C5393" s="23" t="n">
        <v>1825</v>
      </c>
      <c r="D5393" s="23" t="n">
        <v>0.068666870924</v>
      </c>
      <c r="E5393" s="23" t="n">
        <v>950.66089171</v>
      </c>
    </row>
    <row r="5394" customFormat="false" ht="14.4" hidden="false" customHeight="false" outlineLevel="0" collapsed="false">
      <c r="A5394" s="23" t="s">
        <v>181</v>
      </c>
      <c r="B5394" s="23" t="s">
        <v>166</v>
      </c>
      <c r="C5394" s="23" t="n">
        <v>1850</v>
      </c>
      <c r="D5394" s="23" t="n">
        <v>0.069070592801</v>
      </c>
      <c r="E5394" s="23" t="n">
        <v>1010.3772117</v>
      </c>
    </row>
    <row r="5395" customFormat="false" ht="14.4" hidden="false" customHeight="false" outlineLevel="0" collapsed="false">
      <c r="A5395" s="23" t="s">
        <v>181</v>
      </c>
      <c r="B5395" s="23" t="s">
        <v>166</v>
      </c>
      <c r="C5395" s="23" t="n">
        <v>1875</v>
      </c>
      <c r="D5395" s="23" t="n">
        <v>0.069514294716</v>
      </c>
      <c r="E5395" s="23" t="n">
        <v>1071.9318259</v>
      </c>
    </row>
    <row r="5396" customFormat="false" ht="14.4" hidden="false" customHeight="false" outlineLevel="0" collapsed="false">
      <c r="A5396" s="23" t="s">
        <v>181</v>
      </c>
      <c r="B5396" s="23" t="s">
        <v>166</v>
      </c>
      <c r="C5396" s="23" t="n">
        <v>1900</v>
      </c>
      <c r="D5396" s="23" t="n">
        <v>0.070000658092</v>
      </c>
      <c r="E5396" s="23" t="n">
        <v>1135.557124</v>
      </c>
    </row>
    <row r="5397" customFormat="false" ht="14.4" hidden="false" customHeight="false" outlineLevel="0" collapsed="false">
      <c r="A5397" s="23" t="s">
        <v>181</v>
      </c>
      <c r="B5397" s="23" t="s">
        <v>166</v>
      </c>
      <c r="C5397" s="23" t="n">
        <v>1925</v>
      </c>
      <c r="D5397" s="23" t="n">
        <v>0.070532423552</v>
      </c>
      <c r="E5397" s="23" t="n">
        <v>1201.5087679</v>
      </c>
    </row>
    <row r="5398" customFormat="false" ht="14.4" hidden="false" customHeight="false" outlineLevel="0" collapsed="false">
      <c r="A5398" s="23" t="s">
        <v>181</v>
      </c>
      <c r="B5398" s="23" t="s">
        <v>166</v>
      </c>
      <c r="C5398" s="23" t="n">
        <v>1950</v>
      </c>
      <c r="D5398" s="23" t="n">
        <v>0.071112377895</v>
      </c>
      <c r="E5398" s="23" t="n">
        <v>1270.0667412</v>
      </c>
    </row>
    <row r="5399" customFormat="false" ht="14.4" hidden="false" customHeight="false" outlineLevel="0" collapsed="false">
      <c r="A5399" s="23" t="s">
        <v>181</v>
      </c>
      <c r="B5399" s="23" t="s">
        <v>166</v>
      </c>
      <c r="C5399" s="23" t="n">
        <v>1975</v>
      </c>
      <c r="D5399" s="23" t="n">
        <v>0.071743338583</v>
      </c>
      <c r="E5399" s="23" t="n">
        <v>1341.5362563</v>
      </c>
    </row>
    <row r="5400" customFormat="false" ht="14.4" hidden="false" customHeight="false" outlineLevel="0" collapsed="false">
      <c r="A5400" s="23" t="s">
        <v>181</v>
      </c>
      <c r="B5400" s="23" t="s">
        <v>166</v>
      </c>
      <c r="C5400" s="23" t="n">
        <v>2000</v>
      </c>
      <c r="D5400" s="23" t="n">
        <v>0.072428135533</v>
      </c>
      <c r="E5400" s="23" t="n">
        <v>1416.2484854</v>
      </c>
    </row>
    <row r="5401" customFormat="false" ht="14.4" hidden="false" customHeight="false" outlineLevel="0" collapsed="false">
      <c r="A5401" s="23" t="s">
        <v>181</v>
      </c>
      <c r="B5401" s="23" t="s">
        <v>166</v>
      </c>
      <c r="C5401" s="23" t="n">
        <v>2025</v>
      </c>
      <c r="D5401" s="23" t="n">
        <v>0.073169589759</v>
      </c>
      <c r="E5401" s="23" t="n">
        <v>1494.5610729</v>
      </c>
    </row>
    <row r="5402" customFormat="false" ht="14.4" hidden="false" customHeight="false" outlineLevel="0" collapsed="false">
      <c r="A5402" s="23" t="s">
        <v>181</v>
      </c>
      <c r="B5402" s="23" t="s">
        <v>166</v>
      </c>
      <c r="C5402" s="23" t="n">
        <v>2050</v>
      </c>
      <c r="D5402" s="23" t="n">
        <v>0.073970490109</v>
      </c>
      <c r="E5402" s="23" t="n">
        <v>1576.8583983</v>
      </c>
    </row>
    <row r="5403" customFormat="false" ht="14.4" hidden="false" customHeight="false" outlineLevel="0" collapsed="false">
      <c r="A5403" s="23" t="s">
        <v>181</v>
      </c>
      <c r="B5403" s="23" t="s">
        <v>166</v>
      </c>
      <c r="C5403" s="23" t="n">
        <v>2075</v>
      </c>
      <c r="D5403" s="23" t="n">
        <v>0.074833564609</v>
      </c>
      <c r="E5403" s="23" t="n">
        <v>1663.5515149</v>
      </c>
    </row>
    <row r="5404" customFormat="false" ht="14.4" hidden="false" customHeight="false" outlineLevel="0" collapsed="false">
      <c r="A5404" s="23" t="s">
        <v>181</v>
      </c>
      <c r="B5404" s="23" t="s">
        <v>166</v>
      </c>
      <c r="C5404" s="23" t="n">
        <v>2100</v>
      </c>
      <c r="D5404" s="23" t="n">
        <v>0.075761450846</v>
      </c>
      <c r="E5404" s="23" t="n">
        <v>1755.0777504</v>
      </c>
    </row>
    <row r="5405" customFormat="false" ht="14.4" hidden="false" customHeight="false" outlineLevel="0" collapsed="false">
      <c r="A5405" s="23" t="s">
        <v>181</v>
      </c>
      <c r="B5405" s="23" t="s">
        <v>166</v>
      </c>
      <c r="C5405" s="23" t="n">
        <v>2125</v>
      </c>
      <c r="D5405" s="23" t="n">
        <v>0.07675666234</v>
      </c>
      <c r="E5405" s="23" t="n">
        <v>1851.8998889</v>
      </c>
    </row>
    <row r="5406" customFormat="false" ht="14.4" hidden="false" customHeight="false" outlineLevel="0" collapsed="false">
      <c r="A5406" s="23" t="s">
        <v>181</v>
      </c>
      <c r="B5406" s="23" t="s">
        <v>166</v>
      </c>
      <c r="C5406" s="23" t="n">
        <v>2150</v>
      </c>
      <c r="D5406" s="23" t="n">
        <v>0.077821552543</v>
      </c>
      <c r="E5406" s="23" t="n">
        <v>1954.5048886</v>
      </c>
    </row>
    <row r="5407" customFormat="false" ht="14.4" hidden="false" customHeight="false" outlineLevel="0" collapsed="false">
      <c r="A5407" s="23" t="s">
        <v>181</v>
      </c>
      <c r="B5407" s="23" t="s">
        <v>166</v>
      </c>
      <c r="C5407" s="23" t="n">
        <v>2175</v>
      </c>
      <c r="D5407" s="23" t="n">
        <v>0.078958276941</v>
      </c>
      <c r="E5407" s="23" t="n">
        <v>2063.4020744</v>
      </c>
    </row>
    <row r="5408" customFormat="false" ht="14.4" hidden="false" customHeight="false" outlineLevel="0" collapsed="false">
      <c r="A5408" s="23" t="s">
        <v>181</v>
      </c>
      <c r="B5408" s="23" t="s">
        <v>166</v>
      </c>
      <c r="C5408" s="23" t="n">
        <v>2200</v>
      </c>
      <c r="D5408" s="23" t="n">
        <v>0.080168754341</v>
      </c>
      <c r="E5408" s="23" t="n">
        <v>2179.1207445</v>
      </c>
    </row>
    <row r="5409" customFormat="false" ht="14.4" hidden="false" customHeight="false" outlineLevel="0" collapsed="false">
      <c r="A5409" s="23" t="s">
        <v>181</v>
      </c>
      <c r="B5409" s="23" t="s">
        <v>166</v>
      </c>
      <c r="C5409" s="23" t="n">
        <v>2225</v>
      </c>
      <c r="D5409" s="23" t="n">
        <v>0.081454628972</v>
      </c>
      <c r="E5409" s="23" t="n">
        <v>2302.2071325</v>
      </c>
    </row>
    <row r="5410" customFormat="false" ht="14.4" hidden="false" customHeight="false" outlineLevel="0" collapsed="false">
      <c r="A5410" s="23" t="s">
        <v>181</v>
      </c>
      <c r="B5410" s="23" t="s">
        <v>166</v>
      </c>
      <c r="C5410" s="23" t="n">
        <v>2250</v>
      </c>
      <c r="D5410" s="23" t="n">
        <v>0.082817235739</v>
      </c>
      <c r="E5410" s="23" t="n">
        <v>2433.2206672</v>
      </c>
    </row>
    <row r="5411" customFormat="false" ht="14.4" hidden="false" customHeight="false" outlineLevel="0" collapsed="false">
      <c r="A5411" s="23" t="s">
        <v>181</v>
      </c>
      <c r="B5411" s="23" t="s">
        <v>166</v>
      </c>
      <c r="C5411" s="23" t="n">
        <v>2275</v>
      </c>
      <c r="D5411" s="23" t="n">
        <v>0.08425757196</v>
      </c>
      <c r="E5411" s="23" t="n">
        <v>2572.7294789</v>
      </c>
    </row>
    <row r="5412" customFormat="false" ht="14.4" hidden="false" customHeight="false" outlineLevel="0" collapsed="false">
      <c r="A5412" s="23" t="s">
        <v>181</v>
      </c>
      <c r="B5412" s="23" t="s">
        <v>166</v>
      </c>
      <c r="C5412" s="23" t="n">
        <v>2300</v>
      </c>
      <c r="D5412" s="23" t="n">
        <v>0.085776280149</v>
      </c>
      <c r="E5412" s="23" t="n">
        <v>2721.3051148</v>
      </c>
    </row>
    <row r="5413" customFormat="false" ht="14.4" hidden="false" customHeight="false" outlineLevel="0" collapsed="false">
      <c r="A5413" s="23" t="s">
        <v>181</v>
      </c>
      <c r="B5413" s="23" t="s">
        <v>166</v>
      </c>
      <c r="C5413" s="23" t="n">
        <v>2325</v>
      </c>
      <c r="D5413" s="23" t="n">
        <v>0.087373648107</v>
      </c>
      <c r="E5413" s="23" t="n">
        <v>2879.5164399</v>
      </c>
    </row>
    <row r="5414" customFormat="false" ht="14.4" hidden="false" customHeight="false" outlineLevel="0" collapsed="false">
      <c r="A5414" s="23" t="s">
        <v>181</v>
      </c>
      <c r="B5414" s="23" t="s">
        <v>166</v>
      </c>
      <c r="C5414" s="23" t="n">
        <v>2350</v>
      </c>
      <c r="D5414" s="23" t="n">
        <v>0.089049634704</v>
      </c>
      <c r="E5414" s="23" t="n">
        <v>3047.9227308</v>
      </c>
    </row>
    <row r="5415" customFormat="false" ht="14.4" hidden="false" customHeight="false" outlineLevel="0" collapsed="false">
      <c r="A5415" s="23" t="s">
        <v>181</v>
      </c>
      <c r="B5415" s="23" t="s">
        <v>166</v>
      </c>
      <c r="C5415" s="23" t="n">
        <v>2375</v>
      </c>
      <c r="D5415" s="23" t="n">
        <v>0.090803932565</v>
      </c>
      <c r="E5415" s="23" t="n">
        <v>3227.0660066</v>
      </c>
    </row>
    <row r="5416" customFormat="false" ht="14.4" hidden="false" customHeight="false" outlineLevel="0" collapsed="false">
      <c r="A5416" s="23" t="s">
        <v>181</v>
      </c>
      <c r="B5416" s="23" t="s">
        <v>166</v>
      </c>
      <c r="C5416" s="23" t="n">
        <v>2400</v>
      </c>
      <c r="D5416" s="23" t="n">
        <v>0.09263608241</v>
      </c>
      <c r="E5416" s="23" t="n">
        <v>3417.4626983</v>
      </c>
    </row>
    <row r="5417" customFormat="false" ht="14.4" hidden="false" customHeight="false" outlineLevel="0" collapsed="false">
      <c r="A5417" s="23" t="s">
        <v>181</v>
      </c>
      <c r="B5417" s="23" t="s">
        <v>166</v>
      </c>
      <c r="C5417" s="23" t="n">
        <v>2425</v>
      </c>
      <c r="D5417" s="23" t="n">
        <v>0.094545658422</v>
      </c>
      <c r="E5417" s="23" t="n">
        <v>3619.594832</v>
      </c>
    </row>
    <row r="5418" customFormat="false" ht="14.4" hidden="false" customHeight="false" outlineLevel="0" collapsed="false">
      <c r="A5418" s="23" t="s">
        <v>181</v>
      </c>
      <c r="B5418" s="23" t="s">
        <v>166</v>
      </c>
      <c r="C5418" s="23" t="n">
        <v>2450</v>
      </c>
      <c r="D5418" s="23" t="n">
        <v>0.096532549773</v>
      </c>
      <c r="E5418" s="23" t="n">
        <v>3833.9010041</v>
      </c>
    </row>
    <row r="5419" customFormat="false" ht="14.4" hidden="false" customHeight="false" outlineLevel="0" collapsed="false">
      <c r="A5419" s="23" t="s">
        <v>181</v>
      </c>
      <c r="B5419" s="23" t="s">
        <v>166</v>
      </c>
      <c r="C5419" s="23" t="n">
        <v>2475</v>
      </c>
      <c r="D5419" s="23" t="n">
        <v>0.098597370767</v>
      </c>
      <c r="E5419" s="23" t="n">
        <v>4060.7675572</v>
      </c>
    </row>
    <row r="5420" customFormat="false" ht="14.4" hidden="false" customHeight="false" outlineLevel="0" collapsed="false">
      <c r="A5420" s="23" t="s">
        <v>181</v>
      </c>
      <c r="B5420" s="23" t="s">
        <v>166</v>
      </c>
      <c r="C5420" s="23" t="n">
        <v>2500</v>
      </c>
      <c r="D5420" s="23" t="n">
        <v>0.10074204118</v>
      </c>
      <c r="E5420" s="23" t="n">
        <v>4300.5205356</v>
      </c>
    </row>
    <row r="5421" customFormat="false" ht="14.4" hidden="false" customHeight="false" outlineLevel="0" collapsed="false">
      <c r="A5421" s="23" t="s">
        <v>181</v>
      </c>
      <c r="B5421" s="23" t="s">
        <v>166</v>
      </c>
      <c r="C5421" s="23" t="n">
        <v>2525</v>
      </c>
      <c r="D5421" s="23" t="n">
        <v>0.10297058975</v>
      </c>
      <c r="E5421" s="23" t="n">
        <v>4553.4192086</v>
      </c>
    </row>
    <row r="5422" customFormat="false" ht="14.4" hidden="false" customHeight="false" outlineLevel="0" collapsed="false">
      <c r="A5422" s="23" t="s">
        <v>181</v>
      </c>
      <c r="B5422" s="23" t="s">
        <v>166</v>
      </c>
      <c r="C5422" s="23" t="n">
        <v>2550</v>
      </c>
      <c r="D5422" s="23" t="n">
        <v>0.10529024778</v>
      </c>
      <c r="E5422" s="23" t="n">
        <v>4819.6522033</v>
      </c>
    </row>
    <row r="5423" customFormat="false" ht="14.4" hidden="false" customHeight="false" outlineLevel="0" collapsed="false">
      <c r="A5423" s="23" t="s">
        <v>181</v>
      </c>
      <c r="B5423" s="23" t="s">
        <v>166</v>
      </c>
      <c r="C5423" s="23" t="n">
        <v>2575</v>
      </c>
      <c r="D5423" s="23" t="n">
        <v>0.10771291716</v>
      </c>
      <c r="E5423" s="23" t="n">
        <v>5099.3375882</v>
      </c>
    </row>
    <row r="5424" customFormat="false" ht="14.4" hidden="false" customHeight="false" outlineLevel="0" collapsed="false">
      <c r="A5424" s="23" t="s">
        <v>181</v>
      </c>
      <c r="B5424" s="23" t="s">
        <v>166</v>
      </c>
      <c r="C5424" s="23" t="n">
        <v>2600</v>
      </c>
      <c r="D5424" s="23" t="n">
        <v>0.11025711827</v>
      </c>
      <c r="E5424" s="23" t="n">
        <v>5392.5285838</v>
      </c>
    </row>
    <row r="5425" customFormat="false" ht="14.4" hidden="false" customHeight="false" outlineLevel="0" collapsed="false">
      <c r="A5425" s="23" t="s">
        <v>181</v>
      </c>
      <c r="B5425" s="23" t="s">
        <v>166</v>
      </c>
      <c r="C5425" s="23" t="n">
        <v>2625</v>
      </c>
      <c r="D5425" s="23" t="n">
        <v>0.11295054931</v>
      </c>
      <c r="E5425" s="23" t="n">
        <v>5699.2269352</v>
      </c>
    </row>
    <row r="5426" customFormat="false" ht="14.4" hidden="false" customHeight="false" outlineLevel="0" collapsed="false">
      <c r="A5426" s="23" t="s">
        <v>181</v>
      </c>
      <c r="B5426" s="23" t="s">
        <v>166</v>
      </c>
      <c r="C5426" s="23" t="n">
        <v>2650</v>
      </c>
      <c r="D5426" s="23" t="n">
        <v>0.1158334208</v>
      </c>
      <c r="E5426" s="23" t="n">
        <v>6019.4063405</v>
      </c>
    </row>
    <row r="5427" customFormat="false" ht="14.4" hidden="false" customHeight="false" outlineLevel="0" collapsed="false">
      <c r="A5427" s="23" t="s">
        <v>181</v>
      </c>
      <c r="B5427" s="23" t="s">
        <v>166</v>
      </c>
      <c r="C5427" s="23" t="n">
        <v>2675</v>
      </c>
      <c r="D5427" s="23" t="n">
        <v>0.11896276902</v>
      </c>
      <c r="E5427" s="23" t="n">
        <v>6353.0486461</v>
      </c>
    </row>
    <row r="5428" customFormat="false" ht="14.4" hidden="false" customHeight="false" outlineLevel="0" collapsed="false">
      <c r="A5428" s="23" t="s">
        <v>181</v>
      </c>
      <c r="B5428" s="23" t="s">
        <v>166</v>
      </c>
      <c r="C5428" s="23" t="n">
        <v>2700</v>
      </c>
      <c r="D5428" s="23" t="n">
        <v>0.12241800288</v>
      </c>
      <c r="E5428" s="23" t="n">
        <v>6700.1957409</v>
      </c>
    </row>
    <row r="5429" customFormat="false" ht="14.4" hidden="false" customHeight="false" outlineLevel="0" collapsed="false">
      <c r="A5429" s="23" t="s">
        <v>181</v>
      </c>
      <c r="B5429" s="23" t="s">
        <v>166</v>
      </c>
      <c r="C5429" s="23" t="n">
        <v>2725</v>
      </c>
      <c r="D5429" s="23" t="n">
        <v>0.12630800451</v>
      </c>
      <c r="E5429" s="23" t="n">
        <v>7061.0201302</v>
      </c>
    </row>
    <row r="5430" customFormat="false" ht="14.4" hidden="false" customHeight="false" outlineLevel="0" collapsed="false">
      <c r="A5430" s="23" t="s">
        <v>181</v>
      </c>
      <c r="B5430" s="23" t="s">
        <v>166</v>
      </c>
      <c r="C5430" s="23" t="n">
        <v>2750</v>
      </c>
      <c r="D5430" s="23" t="n">
        <v>0.13078019089</v>
      </c>
      <c r="E5430" s="23" t="n">
        <v>7435.9169542</v>
      </c>
    </row>
    <row r="5431" customFormat="false" ht="14.4" hidden="false" customHeight="false" outlineLevel="0" collapsed="false">
      <c r="A5431" s="23" t="s">
        <v>181</v>
      </c>
      <c r="B5431" s="23" t="s">
        <v>166</v>
      </c>
      <c r="C5431" s="23" t="n">
        <v>2775</v>
      </c>
      <c r="D5431" s="23" t="n">
        <v>0.13603206323</v>
      </c>
      <c r="E5431" s="23" t="n">
        <v>7825.6196095</v>
      </c>
    </row>
    <row r="5432" customFormat="false" ht="14.4" hidden="false" customHeight="false" outlineLevel="0" collapsed="false">
      <c r="A5432" s="23" t="s">
        <v>181</v>
      </c>
      <c r="B5432" s="23" t="s">
        <v>166</v>
      </c>
      <c r="C5432" s="23" t="n">
        <v>2800</v>
      </c>
      <c r="D5432" s="23" t="n">
        <v>0.14232593838</v>
      </c>
      <c r="E5432" s="23" t="n">
        <v>8231.3399908</v>
      </c>
    </row>
    <row r="5433" customFormat="false" ht="14.4" hidden="false" customHeight="false" outlineLevel="0" collapsed="false">
      <c r="A5433" s="23" t="s">
        <v>181</v>
      </c>
      <c r="B5433" s="23" t="s">
        <v>166</v>
      </c>
      <c r="C5433" s="23" t="n">
        <v>2825</v>
      </c>
      <c r="D5433" s="23" t="n">
        <v>0.15000779883</v>
      </c>
      <c r="E5433" s="23" t="n">
        <v>8654.9325037</v>
      </c>
    </row>
    <row r="5434" customFormat="false" ht="14.4" hidden="false" customHeight="false" outlineLevel="0" collapsed="false">
      <c r="A5434" s="23" t="s">
        <v>181</v>
      </c>
      <c r="B5434" s="23" t="s">
        <v>166</v>
      </c>
      <c r="C5434" s="23" t="n">
        <v>2850</v>
      </c>
      <c r="D5434" s="23" t="n">
        <v>0.15953155492</v>
      </c>
      <c r="E5434" s="23" t="n">
        <v>9099.0781662</v>
      </c>
    </row>
    <row r="5435" customFormat="false" ht="14.4" hidden="false" customHeight="false" outlineLevel="0" collapsed="false">
      <c r="A5435" s="23" t="s">
        <v>181</v>
      </c>
      <c r="B5435" s="23" t="s">
        <v>166</v>
      </c>
      <c r="C5435" s="23" t="n">
        <v>2875</v>
      </c>
      <c r="D5435" s="23" t="n">
        <v>0.17149055209</v>
      </c>
      <c r="E5435" s="23" t="n">
        <v>9567.481003</v>
      </c>
    </row>
    <row r="5436" customFormat="false" ht="14.4" hidden="false" customHeight="false" outlineLevel="0" collapsed="false">
      <c r="A5436" s="23" t="s">
        <v>181</v>
      </c>
      <c r="B5436" s="23" t="s">
        <v>166</v>
      </c>
      <c r="C5436" s="23" t="n">
        <v>2900</v>
      </c>
      <c r="D5436" s="23" t="n">
        <v>0.18665898269</v>
      </c>
      <c r="E5436" s="23" t="n">
        <v>10065.06314</v>
      </c>
    </row>
    <row r="5437" customFormat="false" ht="14.4" hidden="false" customHeight="false" outlineLevel="0" collapsed="false">
      <c r="A5437" s="23" t="s">
        <v>181</v>
      </c>
      <c r="B5437" s="23" t="s">
        <v>166</v>
      </c>
      <c r="C5437" s="23" t="n">
        <v>2925</v>
      </c>
      <c r="D5437" s="23" t="n">
        <v>0.20604715601</v>
      </c>
      <c r="E5437" s="23" t="n">
        <v>10598.137079</v>
      </c>
    </row>
    <row r="5438" customFormat="false" ht="14.4" hidden="false" customHeight="false" outlineLevel="0" collapsed="false">
      <c r="A5438" s="23" t="s">
        <v>181</v>
      </c>
      <c r="B5438" s="23" t="s">
        <v>166</v>
      </c>
      <c r="C5438" s="23" t="n">
        <v>2950</v>
      </c>
      <c r="D5438" s="23" t="n">
        <v>0.23097664551</v>
      </c>
      <c r="E5438" s="23" t="n">
        <v>11174.523188</v>
      </c>
    </row>
    <row r="5439" customFormat="false" ht="14.4" hidden="false" customHeight="false" outlineLevel="0" collapsed="false">
      <c r="A5439" s="23" t="s">
        <v>181</v>
      </c>
      <c r="B5439" s="23" t="s">
        <v>166</v>
      </c>
      <c r="C5439" s="23" t="n">
        <v>2975</v>
      </c>
      <c r="D5439" s="23" t="n">
        <v>0.26318470343</v>
      </c>
      <c r="E5439" s="23" t="n">
        <v>11803.567453</v>
      </c>
    </row>
    <row r="5440" customFormat="false" ht="14.4" hidden="false" customHeight="false" outlineLevel="0" collapsed="false">
      <c r="A5440" s="23" t="s">
        <v>181</v>
      </c>
      <c r="B5440" s="23" t="s">
        <v>166</v>
      </c>
      <c r="C5440" s="23" t="n">
        <v>3000</v>
      </c>
      <c r="D5440" s="23" t="n">
        <v>0.30497297905</v>
      </c>
      <c r="E5440" s="23" t="n">
        <v>12495.999984</v>
      </c>
    </row>
    <row r="5441" customFormat="false" ht="14.4" hidden="false" customHeight="false" outlineLevel="0" collapsed="false">
      <c r="A5441" s="23" t="s">
        <v>181</v>
      </c>
      <c r="B5441" s="23" t="s">
        <v>166</v>
      </c>
      <c r="C5441" s="23" t="n">
        <v>3025</v>
      </c>
      <c r="D5441" s="23" t="n">
        <v>0.35942531712</v>
      </c>
      <c r="E5441" s="23" t="n">
        <v>13263.561282</v>
      </c>
    </row>
    <row r="5442" customFormat="false" ht="14.4" hidden="false" customHeight="false" outlineLevel="0" collapsed="false">
      <c r="A5442" s="23" t="s">
        <v>181</v>
      </c>
      <c r="B5442" s="23" t="s">
        <v>166</v>
      </c>
      <c r="C5442" s="23" t="n">
        <v>3050</v>
      </c>
      <c r="D5442" s="23" t="n">
        <v>0.43073680132</v>
      </c>
      <c r="E5442" s="23" t="n">
        <v>14118.316713</v>
      </c>
    </row>
    <row r="5443" customFormat="false" ht="14.4" hidden="false" customHeight="false" outlineLevel="0" collapsed="false">
      <c r="A5443" s="23" t="s">
        <v>181</v>
      </c>
      <c r="B5443" s="23" t="s">
        <v>166</v>
      </c>
      <c r="C5443" s="23" t="n">
        <v>3075</v>
      </c>
      <c r="D5443" s="23" t="n">
        <v>0.52472850964</v>
      </c>
      <c r="E5443" s="23" t="n">
        <v>15071.589189</v>
      </c>
    </row>
    <row r="5444" customFormat="false" ht="14.4" hidden="false" customHeight="false" outlineLevel="0" collapsed="false">
      <c r="A5444" s="23" t="s">
        <v>181</v>
      </c>
      <c r="B5444" s="23" t="s">
        <v>166</v>
      </c>
      <c r="C5444" s="23" t="n">
        <v>3100</v>
      </c>
      <c r="D5444" s="23" t="n">
        <v>0.64968531806</v>
      </c>
      <c r="E5444" s="23" t="n">
        <v>16132.478381</v>
      </c>
    </row>
    <row r="5445" customFormat="false" ht="14.4" hidden="false" customHeight="false" outlineLevel="0" collapsed="false">
      <c r="A5445" s="23" t="s">
        <v>181</v>
      </c>
      <c r="B5445" s="23" t="s">
        <v>166</v>
      </c>
      <c r="C5445" s="23" t="n">
        <v>3125</v>
      </c>
      <c r="D5445" s="23" t="n">
        <v>0.81778336367</v>
      </c>
      <c r="E5445" s="23" t="n">
        <v>17306.013454</v>
      </c>
    </row>
    <row r="5446" customFormat="false" ht="14.4" hidden="false" customHeight="false" outlineLevel="0" collapsed="false">
      <c r="A5446" s="23" t="s">
        <v>181</v>
      </c>
      <c r="B5446" s="23" t="s">
        <v>166</v>
      </c>
      <c r="C5446" s="23" t="n">
        <v>3150</v>
      </c>
      <c r="D5446" s="23" t="n">
        <v>1.0476576448</v>
      </c>
      <c r="E5446" s="23" t="n">
        <v>18591.107973</v>
      </c>
    </row>
    <row r="5447" customFormat="false" ht="14.4" hidden="false" customHeight="false" outlineLevel="0" collapsed="false">
      <c r="A5447" s="23" t="s">
        <v>181</v>
      </c>
      <c r="B5447" s="23" t="s">
        <v>166</v>
      </c>
      <c r="C5447" s="23" t="n">
        <v>3175</v>
      </c>
      <c r="D5447" s="23" t="n">
        <v>1.3693353472</v>
      </c>
      <c r="E5447" s="23" t="n">
        <v>19978.630885</v>
      </c>
    </row>
    <row r="5448" customFormat="false" ht="14.4" hidden="false" customHeight="false" outlineLevel="0" collapsed="false">
      <c r="A5448" s="23" t="s">
        <v>181</v>
      </c>
      <c r="B5448" s="23" t="s">
        <v>166</v>
      </c>
      <c r="C5448" s="23" t="n">
        <v>3200</v>
      </c>
      <c r="D5448" s="23" t="n">
        <v>1.8345336349</v>
      </c>
      <c r="E5448" s="23" t="n">
        <v>21450.024244</v>
      </c>
    </row>
    <row r="5449" customFormat="false" ht="14.4" hidden="false" customHeight="false" outlineLevel="0" collapsed="false">
      <c r="A5449" s="23" t="s">
        <v>181</v>
      </c>
      <c r="B5449" s="23" t="s">
        <v>166</v>
      </c>
      <c r="C5449" s="23" t="n">
        <v>3225</v>
      </c>
      <c r="D5449" s="23" t="n">
        <v>2.5406108515</v>
      </c>
      <c r="E5449" s="23" t="n">
        <v>22976.902575</v>
      </c>
    </row>
    <row r="5450" customFormat="false" ht="14.4" hidden="false" customHeight="false" outlineLevel="0" collapsed="false">
      <c r="A5450" s="23" t="s">
        <v>181</v>
      </c>
      <c r="B5450" s="23" t="s">
        <v>166</v>
      </c>
      <c r="C5450" s="23" t="n">
        <v>3250</v>
      </c>
      <c r="D5450" s="23" t="n">
        <v>3.6951932897</v>
      </c>
      <c r="E5450" s="23" t="n">
        <v>24521.860573</v>
      </c>
    </row>
    <row r="5451" customFormat="false" ht="14.4" hidden="false" customHeight="false" outlineLevel="0" collapsed="false">
      <c r="A5451" s="23" t="s">
        <v>181</v>
      </c>
      <c r="B5451" s="23" t="s">
        <v>166</v>
      </c>
      <c r="C5451" s="23" t="n">
        <v>3275</v>
      </c>
      <c r="D5451" s="23" t="n">
        <v>5.8334381982</v>
      </c>
      <c r="E5451" s="23" t="n">
        <v>26040.166756</v>
      </c>
    </row>
    <row r="5452" customFormat="false" ht="14.4" hidden="false" customHeight="false" outlineLevel="0" collapsed="false">
      <c r="A5452" s="23" t="s">
        <v>181</v>
      </c>
      <c r="B5452" s="23" t="s">
        <v>166</v>
      </c>
      <c r="C5452" s="23" t="n">
        <v>3300</v>
      </c>
      <c r="D5452" s="23" t="n">
        <v>10.877302292</v>
      </c>
      <c r="E5452" s="23" t="n">
        <v>27480.612525</v>
      </c>
    </row>
    <row r="5453" customFormat="false" ht="14.4" hidden="false" customHeight="false" outlineLevel="0" collapsed="false">
      <c r="A5453" s="23" t="s">
        <v>181</v>
      </c>
      <c r="B5453" s="23" t="s">
        <v>166</v>
      </c>
      <c r="C5453" s="23" t="n">
        <v>3325</v>
      </c>
      <c r="D5453" s="23" t="n">
        <v>34.579251441</v>
      </c>
      <c r="E5453" s="23" t="n">
        <v>28776.027631</v>
      </c>
    </row>
    <row r="5454" customFormat="false" ht="14.4" hidden="false" customHeight="false" outlineLevel="0" collapsed="false">
      <c r="A5454" s="23" t="s">
        <v>181</v>
      </c>
      <c r="B5454" s="23" t="s">
        <v>166</v>
      </c>
      <c r="C5454" s="23" t="n">
        <v>3350</v>
      </c>
      <c r="D5454" s="23" t="n">
        <v>34.579251441</v>
      </c>
      <c r="E5454" s="23" t="n">
        <v>28776.027631</v>
      </c>
    </row>
    <row r="5455" customFormat="false" ht="14.4" hidden="false" customHeight="false" outlineLevel="0" collapsed="false">
      <c r="A5455" s="23" t="s">
        <v>181</v>
      </c>
      <c r="B5455" s="23" t="s">
        <v>166</v>
      </c>
      <c r="C5455" s="23" t="n">
        <v>3375</v>
      </c>
      <c r="D5455" s="23" t="n">
        <v>34.579251441</v>
      </c>
      <c r="E5455" s="23" t="n">
        <v>28776.027631</v>
      </c>
    </row>
    <row r="5456" customFormat="false" ht="14.4" hidden="false" customHeight="false" outlineLevel="0" collapsed="false">
      <c r="A5456" s="23" t="s">
        <v>181</v>
      </c>
      <c r="B5456" s="23" t="s">
        <v>166</v>
      </c>
      <c r="C5456" s="23" t="n">
        <v>3400</v>
      </c>
      <c r="D5456" s="23" t="n">
        <v>34.579251441</v>
      </c>
      <c r="E5456" s="23" t="n">
        <v>28776.027631</v>
      </c>
    </row>
    <row r="5457" customFormat="false" ht="14.4" hidden="false" customHeight="false" outlineLevel="0" collapsed="false">
      <c r="A5457" s="23" t="s">
        <v>181</v>
      </c>
      <c r="B5457" s="23" t="s">
        <v>166</v>
      </c>
      <c r="C5457" s="23" t="n">
        <v>3425</v>
      </c>
      <c r="D5457" s="23" t="n">
        <v>34.579251441</v>
      </c>
      <c r="E5457" s="23" t="n">
        <v>28776.027631</v>
      </c>
    </row>
    <row r="5458" customFormat="false" ht="14.4" hidden="false" customHeight="false" outlineLevel="0" collapsed="false">
      <c r="A5458" s="23" t="s">
        <v>181</v>
      </c>
      <c r="B5458" s="23" t="s">
        <v>166</v>
      </c>
      <c r="C5458" s="23" t="n">
        <v>3450</v>
      </c>
      <c r="D5458" s="23" t="n">
        <v>34.579251441</v>
      </c>
      <c r="E5458" s="23" t="n">
        <v>28776.027631</v>
      </c>
    </row>
    <row r="5459" customFormat="false" ht="14.4" hidden="false" customHeight="false" outlineLevel="0" collapsed="false">
      <c r="A5459" s="23" t="s">
        <v>181</v>
      </c>
      <c r="B5459" s="23" t="s">
        <v>166</v>
      </c>
      <c r="C5459" s="23" t="n">
        <v>3475</v>
      </c>
      <c r="D5459" s="23" t="n">
        <v>34.579251441</v>
      </c>
      <c r="E5459" s="23" t="n">
        <v>28776.027631</v>
      </c>
    </row>
    <row r="5460" customFormat="false" ht="14.4" hidden="false" customHeight="false" outlineLevel="0" collapsed="false">
      <c r="A5460" s="23" t="s">
        <v>181</v>
      </c>
      <c r="B5460" s="23" t="s">
        <v>166</v>
      </c>
      <c r="C5460" s="23" t="n">
        <v>3500</v>
      </c>
      <c r="D5460" s="23" t="n">
        <v>34.579251441</v>
      </c>
      <c r="E5460" s="23" t="n">
        <v>28776.027631</v>
      </c>
    </row>
    <row r="5461" customFormat="false" ht="14.4" hidden="false" customHeight="false" outlineLevel="0" collapsed="false">
      <c r="A5461" s="23" t="s">
        <v>181</v>
      </c>
      <c r="B5461" s="23" t="s">
        <v>166</v>
      </c>
      <c r="C5461" s="23" t="n">
        <v>3525</v>
      </c>
      <c r="D5461" s="23" t="n">
        <v>34.579251441</v>
      </c>
      <c r="E5461" s="23" t="n">
        <v>28776.027631</v>
      </c>
    </row>
    <row r="5462" customFormat="false" ht="14.4" hidden="false" customHeight="false" outlineLevel="0" collapsed="false">
      <c r="A5462" s="23" t="s">
        <v>181</v>
      </c>
      <c r="B5462" s="23" t="s">
        <v>166</v>
      </c>
      <c r="C5462" s="23" t="n">
        <v>3550</v>
      </c>
      <c r="D5462" s="23" t="n">
        <v>34.579251441</v>
      </c>
      <c r="E5462" s="23" t="n">
        <v>28776.027631</v>
      </c>
    </row>
    <row r="5463" customFormat="false" ht="14.4" hidden="false" customHeight="false" outlineLevel="0" collapsed="false">
      <c r="A5463" s="23" t="s">
        <v>181</v>
      </c>
      <c r="B5463" s="23" t="s">
        <v>166</v>
      </c>
      <c r="C5463" s="23" t="n">
        <v>3575</v>
      </c>
      <c r="D5463" s="23" t="n">
        <v>34.579251441</v>
      </c>
      <c r="E5463" s="23" t="n">
        <v>28776.027631</v>
      </c>
    </row>
    <row r="5464" customFormat="false" ht="14.4" hidden="false" customHeight="false" outlineLevel="0" collapsed="false">
      <c r="A5464" s="23" t="s">
        <v>181</v>
      </c>
      <c r="B5464" s="23" t="s">
        <v>166</v>
      </c>
      <c r="C5464" s="23" t="n">
        <v>3600</v>
      </c>
      <c r="D5464" s="23" t="n">
        <v>34.579251441</v>
      </c>
      <c r="E5464" s="23" t="n">
        <v>28776.027631</v>
      </c>
    </row>
    <row r="5465" customFormat="false" ht="14.4" hidden="false" customHeight="false" outlineLevel="0" collapsed="false">
      <c r="A5465" s="23" t="s">
        <v>181</v>
      </c>
      <c r="B5465" s="23" t="s">
        <v>166</v>
      </c>
      <c r="C5465" s="23" t="n">
        <v>3625</v>
      </c>
      <c r="D5465" s="23" t="n">
        <v>34.579251441</v>
      </c>
      <c r="E5465" s="23" t="n">
        <v>28776.027631</v>
      </c>
    </row>
    <row r="5466" customFormat="false" ht="14.4" hidden="false" customHeight="false" outlineLevel="0" collapsed="false">
      <c r="A5466" s="23" t="s">
        <v>181</v>
      </c>
      <c r="B5466" s="23" t="s">
        <v>166</v>
      </c>
      <c r="C5466" s="23" t="n">
        <v>3650</v>
      </c>
      <c r="D5466" s="23" t="n">
        <v>34.579251441</v>
      </c>
      <c r="E5466" s="23" t="n">
        <v>28776.027631</v>
      </c>
    </row>
    <row r="5467" customFormat="false" ht="14.4" hidden="false" customHeight="false" outlineLevel="0" collapsed="false">
      <c r="A5467" s="23" t="s">
        <v>181</v>
      </c>
      <c r="B5467" s="23" t="s">
        <v>166</v>
      </c>
      <c r="C5467" s="23" t="n">
        <v>3675</v>
      </c>
      <c r="D5467" s="23" t="n">
        <v>34.579251441</v>
      </c>
      <c r="E5467" s="23" t="n">
        <v>28776.027631</v>
      </c>
    </row>
    <row r="5468" customFormat="false" ht="14.4" hidden="false" customHeight="false" outlineLevel="0" collapsed="false">
      <c r="A5468" s="23" t="s">
        <v>181</v>
      </c>
      <c r="B5468" s="23" t="s">
        <v>166</v>
      </c>
      <c r="C5468" s="23" t="n">
        <v>3700</v>
      </c>
      <c r="D5468" s="23" t="n">
        <v>34.579251441</v>
      </c>
      <c r="E5468" s="23" t="n">
        <v>28776.027631</v>
      </c>
    </row>
    <row r="5469" customFormat="false" ht="14.4" hidden="false" customHeight="false" outlineLevel="0" collapsed="false">
      <c r="A5469" s="23" t="s">
        <v>181</v>
      </c>
      <c r="B5469" s="23" t="s">
        <v>166</v>
      </c>
      <c r="C5469" s="23" t="n">
        <v>3725</v>
      </c>
      <c r="D5469" s="23" t="n">
        <v>34.579251441</v>
      </c>
      <c r="E5469" s="23" t="n">
        <v>28776.027631</v>
      </c>
    </row>
    <row r="5470" customFormat="false" ht="14.4" hidden="false" customHeight="false" outlineLevel="0" collapsed="false">
      <c r="A5470" s="23" t="s">
        <v>181</v>
      </c>
      <c r="B5470" s="23" t="s">
        <v>166</v>
      </c>
      <c r="C5470" s="23" t="n">
        <v>3750</v>
      </c>
      <c r="D5470" s="23" t="n">
        <v>34.579251441</v>
      </c>
      <c r="E5470" s="23" t="n">
        <v>28776.027631</v>
      </c>
    </row>
    <row r="5471" customFormat="false" ht="14.4" hidden="false" customHeight="false" outlineLevel="0" collapsed="false">
      <c r="A5471" s="23" t="s">
        <v>181</v>
      </c>
      <c r="B5471" s="23" t="s">
        <v>166</v>
      </c>
      <c r="C5471" s="23" t="n">
        <v>3775</v>
      </c>
      <c r="D5471" s="23" t="n">
        <v>34.579251441</v>
      </c>
      <c r="E5471" s="23" t="n">
        <v>28776.027631</v>
      </c>
    </row>
    <row r="5472" customFormat="false" ht="14.4" hidden="false" customHeight="false" outlineLevel="0" collapsed="false">
      <c r="A5472" s="23" t="s">
        <v>181</v>
      </c>
      <c r="B5472" s="23" t="s">
        <v>166</v>
      </c>
      <c r="C5472" s="23" t="n">
        <v>3800</v>
      </c>
      <c r="D5472" s="23" t="n">
        <v>34.579251441</v>
      </c>
      <c r="E5472" s="23" t="n">
        <v>28776.027631</v>
      </c>
    </row>
    <row r="5473" customFormat="false" ht="14.4" hidden="false" customHeight="false" outlineLevel="0" collapsed="false">
      <c r="A5473" s="23" t="s">
        <v>181</v>
      </c>
      <c r="B5473" s="23" t="s">
        <v>166</v>
      </c>
      <c r="C5473" s="23" t="n">
        <v>3825</v>
      </c>
      <c r="D5473" s="23" t="n">
        <v>34.579251441</v>
      </c>
      <c r="E5473" s="23" t="n">
        <v>28776.027631</v>
      </c>
    </row>
    <row r="5474" customFormat="false" ht="14.4" hidden="false" customHeight="false" outlineLevel="0" collapsed="false">
      <c r="A5474" s="23" t="s">
        <v>181</v>
      </c>
      <c r="B5474" s="23" t="s">
        <v>166</v>
      </c>
      <c r="C5474" s="23" t="n">
        <v>3850</v>
      </c>
      <c r="D5474" s="23" t="n">
        <v>34.579251441</v>
      </c>
      <c r="E5474" s="23" t="n">
        <v>28776.027631</v>
      </c>
    </row>
    <row r="5475" customFormat="false" ht="14.4" hidden="false" customHeight="false" outlineLevel="0" collapsed="false">
      <c r="A5475" s="23" t="s">
        <v>181</v>
      </c>
      <c r="B5475" s="23" t="s">
        <v>166</v>
      </c>
      <c r="C5475" s="23" t="n">
        <v>3875</v>
      </c>
      <c r="D5475" s="23" t="n">
        <v>34.579251441</v>
      </c>
      <c r="E5475" s="23" t="n">
        <v>28776.027631</v>
      </c>
    </row>
    <row r="5476" customFormat="false" ht="14.4" hidden="false" customHeight="false" outlineLevel="0" collapsed="false">
      <c r="A5476" s="23" t="s">
        <v>181</v>
      </c>
      <c r="B5476" s="23" t="s">
        <v>166</v>
      </c>
      <c r="C5476" s="23" t="n">
        <v>3900</v>
      </c>
      <c r="D5476" s="23" t="n">
        <v>34.579251441</v>
      </c>
      <c r="E5476" s="23" t="n">
        <v>28776.027631</v>
      </c>
    </row>
    <row r="5477" customFormat="false" ht="14.4" hidden="false" customHeight="false" outlineLevel="0" collapsed="false">
      <c r="A5477" s="23" t="s">
        <v>181</v>
      </c>
      <c r="B5477" s="23" t="s">
        <v>166</v>
      </c>
      <c r="C5477" s="23" t="n">
        <v>3925</v>
      </c>
      <c r="D5477" s="23" t="n">
        <v>34.579251441</v>
      </c>
      <c r="E5477" s="23" t="n">
        <v>28776.027631</v>
      </c>
    </row>
    <row r="5478" customFormat="false" ht="14.4" hidden="false" customHeight="false" outlineLevel="0" collapsed="false">
      <c r="A5478" s="23" t="s">
        <v>181</v>
      </c>
      <c r="B5478" s="23" t="s">
        <v>166</v>
      </c>
      <c r="C5478" s="23" t="n">
        <v>3950</v>
      </c>
      <c r="D5478" s="23" t="n">
        <v>34.579251441</v>
      </c>
      <c r="E5478" s="23" t="n">
        <v>28776.027631</v>
      </c>
    </row>
    <row r="5479" customFormat="false" ht="14.4" hidden="false" customHeight="false" outlineLevel="0" collapsed="false">
      <c r="A5479" s="23" t="s">
        <v>181</v>
      </c>
      <c r="B5479" s="23" t="s">
        <v>166</v>
      </c>
      <c r="C5479" s="23" t="n">
        <v>3975</v>
      </c>
      <c r="D5479" s="23" t="n">
        <v>34.579251441</v>
      </c>
      <c r="E5479" s="23" t="n">
        <v>28776.027631</v>
      </c>
    </row>
    <row r="5480" customFormat="false" ht="14.4" hidden="false" customHeight="false" outlineLevel="0" collapsed="false">
      <c r="A5480" s="23" t="s">
        <v>181</v>
      </c>
      <c r="B5480" s="23" t="s">
        <v>166</v>
      </c>
      <c r="C5480" s="23" t="n">
        <v>4000</v>
      </c>
      <c r="D5480" s="23" t="n">
        <v>34.579251441</v>
      </c>
      <c r="E5480" s="23" t="n">
        <v>28776.027631</v>
      </c>
    </row>
    <row r="5481" customFormat="false" ht="14.4" hidden="false" customHeight="false" outlineLevel="0" collapsed="false">
      <c r="A5481" s="25" t="s">
        <v>150</v>
      </c>
      <c r="B5481" s="25" t="s">
        <v>151</v>
      </c>
      <c r="C5481" s="25" t="s">
        <v>152</v>
      </c>
      <c r="D5481" s="25" t="s">
        <v>153</v>
      </c>
      <c r="E5481" s="25" t="s">
        <v>154</v>
      </c>
    </row>
    <row r="5482" customFormat="false" ht="14.4" hidden="false" customHeight="false" outlineLevel="0" collapsed="false">
      <c r="A5482" s="23" t="s">
        <v>181</v>
      </c>
      <c r="B5482" s="23" t="s">
        <v>167</v>
      </c>
      <c r="C5482" s="23" t="n">
        <v>250</v>
      </c>
      <c r="D5482" s="23" t="n">
        <v>0</v>
      </c>
      <c r="E5482" s="23" t="n">
        <v>-5357.3049645</v>
      </c>
    </row>
    <row r="5483" customFormat="false" ht="14.4" hidden="false" customHeight="false" outlineLevel="0" collapsed="false">
      <c r="A5483" s="23" t="s">
        <v>181</v>
      </c>
      <c r="B5483" s="23" t="s">
        <v>167</v>
      </c>
      <c r="C5483" s="23" t="n">
        <v>275</v>
      </c>
      <c r="D5483" s="23" t="n">
        <v>0</v>
      </c>
      <c r="E5483" s="23" t="n">
        <v>-5299.0193264</v>
      </c>
    </row>
    <row r="5484" customFormat="false" ht="14.4" hidden="false" customHeight="false" outlineLevel="0" collapsed="false">
      <c r="A5484" s="23" t="s">
        <v>181</v>
      </c>
      <c r="B5484" s="23" t="s">
        <v>167</v>
      </c>
      <c r="C5484" s="23" t="n">
        <v>300</v>
      </c>
      <c r="D5484" s="23" t="n">
        <v>0</v>
      </c>
      <c r="E5484" s="23" t="n">
        <v>-5233.5501296</v>
      </c>
    </row>
    <row r="5485" customFormat="false" ht="14.4" hidden="false" customHeight="false" outlineLevel="0" collapsed="false">
      <c r="A5485" s="23" t="s">
        <v>181</v>
      </c>
      <c r="B5485" s="23" t="s">
        <v>167</v>
      </c>
      <c r="C5485" s="23" t="n">
        <v>325</v>
      </c>
      <c r="D5485" s="23" t="n">
        <v>0</v>
      </c>
      <c r="E5485" s="23" t="n">
        <v>-5163.0921868</v>
      </c>
    </row>
    <row r="5486" customFormat="false" ht="14.4" hidden="false" customHeight="false" outlineLevel="0" collapsed="false">
      <c r="A5486" s="23" t="s">
        <v>181</v>
      </c>
      <c r="B5486" s="23" t="s">
        <v>167</v>
      </c>
      <c r="C5486" s="23" t="n">
        <v>350</v>
      </c>
      <c r="D5486" s="23" t="n">
        <v>0</v>
      </c>
      <c r="E5486" s="23" t="n">
        <v>-5089.9069887</v>
      </c>
    </row>
    <row r="5487" customFormat="false" ht="14.4" hidden="false" customHeight="false" outlineLevel="0" collapsed="false">
      <c r="A5487" s="23" t="s">
        <v>181</v>
      </c>
      <c r="B5487" s="23" t="s">
        <v>167</v>
      </c>
      <c r="C5487" s="23" t="n">
        <v>375</v>
      </c>
      <c r="D5487" s="23" t="n">
        <v>0</v>
      </c>
      <c r="E5487" s="23" t="n">
        <v>-5015.5116355</v>
      </c>
    </row>
    <row r="5488" customFormat="false" ht="14.4" hidden="false" customHeight="false" outlineLevel="0" collapsed="false">
      <c r="A5488" s="23" t="s">
        <v>181</v>
      </c>
      <c r="B5488" s="23" t="s">
        <v>167</v>
      </c>
      <c r="C5488" s="23" t="n">
        <v>400</v>
      </c>
      <c r="D5488" s="23" t="n">
        <v>0</v>
      </c>
      <c r="E5488" s="23" t="n">
        <v>-4940.3666119</v>
      </c>
    </row>
    <row r="5489" customFormat="false" ht="14.4" hidden="false" customHeight="false" outlineLevel="0" collapsed="false">
      <c r="A5489" s="23" t="s">
        <v>181</v>
      </c>
      <c r="B5489" s="23" t="s">
        <v>167</v>
      </c>
      <c r="C5489" s="23" t="n">
        <v>425</v>
      </c>
      <c r="D5489" s="23" t="n">
        <v>0</v>
      </c>
      <c r="E5489" s="23" t="n">
        <v>-4863.8332958</v>
      </c>
    </row>
    <row r="5490" customFormat="false" ht="14.4" hidden="false" customHeight="false" outlineLevel="0" collapsed="false">
      <c r="A5490" s="23" t="s">
        <v>181</v>
      </c>
      <c r="B5490" s="23" t="s">
        <v>167</v>
      </c>
      <c r="C5490" s="23" t="n">
        <v>450</v>
      </c>
      <c r="D5490" s="23" t="n">
        <v>0</v>
      </c>
      <c r="E5490" s="23" t="n">
        <v>-4784.218018</v>
      </c>
    </row>
    <row r="5491" customFormat="false" ht="14.4" hidden="false" customHeight="false" outlineLevel="0" collapsed="false">
      <c r="A5491" s="23" t="s">
        <v>181</v>
      </c>
      <c r="B5491" s="23" t="s">
        <v>167</v>
      </c>
      <c r="C5491" s="23" t="n">
        <v>475</v>
      </c>
      <c r="D5491" s="23" t="n">
        <v>0</v>
      </c>
      <c r="E5491" s="23" t="n">
        <v>-4698.8459179</v>
      </c>
    </row>
    <row r="5492" customFormat="false" ht="14.4" hidden="false" customHeight="false" outlineLevel="0" collapsed="false">
      <c r="A5492" s="23" t="s">
        <v>181</v>
      </c>
      <c r="B5492" s="23" t="s">
        <v>167</v>
      </c>
      <c r="C5492" s="23" t="n">
        <v>500</v>
      </c>
      <c r="D5492" s="23" t="n">
        <v>0</v>
      </c>
      <c r="E5492" s="23" t="n">
        <v>-4604.2019892</v>
      </c>
    </row>
    <row r="5493" customFormat="false" ht="14.4" hidden="false" customHeight="false" outlineLevel="0" collapsed="false">
      <c r="A5493" s="23" t="s">
        <v>181</v>
      </c>
      <c r="B5493" s="23" t="s">
        <v>167</v>
      </c>
      <c r="C5493" s="23" t="n">
        <v>525</v>
      </c>
      <c r="D5493" s="23" t="n">
        <v>0</v>
      </c>
      <c r="E5493" s="23" t="n">
        <v>-4496.2430809</v>
      </c>
    </row>
    <row r="5494" customFormat="false" ht="14.4" hidden="false" customHeight="false" outlineLevel="0" collapsed="false">
      <c r="A5494" s="23" t="s">
        <v>181</v>
      </c>
      <c r="B5494" s="23" t="s">
        <v>167</v>
      </c>
      <c r="C5494" s="23" t="n">
        <v>550</v>
      </c>
      <c r="D5494" s="23" t="n">
        <v>0</v>
      </c>
      <c r="E5494" s="23" t="n">
        <v>-4371.0039599</v>
      </c>
    </row>
    <row r="5495" customFormat="false" ht="14.4" hidden="false" customHeight="false" outlineLevel="0" collapsed="false">
      <c r="A5495" s="23" t="s">
        <v>181</v>
      </c>
      <c r="B5495" s="23" t="s">
        <v>167</v>
      </c>
      <c r="C5495" s="23" t="n">
        <v>575</v>
      </c>
      <c r="D5495" s="23" t="n">
        <v>0</v>
      </c>
      <c r="E5495" s="23" t="n">
        <v>-4225.4703295</v>
      </c>
    </row>
    <row r="5496" customFormat="false" ht="14.4" hidden="false" customHeight="false" outlineLevel="0" collapsed="false">
      <c r="A5496" s="23" t="s">
        <v>181</v>
      </c>
      <c r="B5496" s="23" t="s">
        <v>167</v>
      </c>
      <c r="C5496" s="23" t="n">
        <v>600</v>
      </c>
      <c r="D5496" s="23" t="n">
        <v>0</v>
      </c>
      <c r="E5496" s="23" t="n">
        <v>-4058.2275303</v>
      </c>
    </row>
    <row r="5497" customFormat="false" ht="14.4" hidden="false" customHeight="false" outlineLevel="0" collapsed="false">
      <c r="A5497" s="23" t="s">
        <v>181</v>
      </c>
      <c r="B5497" s="23" t="s">
        <v>167</v>
      </c>
      <c r="C5497" s="23" t="n">
        <v>625</v>
      </c>
      <c r="D5497" s="23" t="n">
        <v>0</v>
      </c>
      <c r="E5497" s="23" t="n">
        <v>-3868.9149904</v>
      </c>
    </row>
    <row r="5498" customFormat="false" ht="14.4" hidden="false" customHeight="false" outlineLevel="0" collapsed="false">
      <c r="A5498" s="23" t="s">
        <v>181</v>
      </c>
      <c r="B5498" s="23" t="s">
        <v>167</v>
      </c>
      <c r="C5498" s="23" t="n">
        <v>650</v>
      </c>
      <c r="D5498" s="23" t="n">
        <v>0</v>
      </c>
      <c r="E5498" s="23" t="n">
        <v>-3656.0346979</v>
      </c>
    </row>
    <row r="5499" customFormat="false" ht="14.4" hidden="false" customHeight="false" outlineLevel="0" collapsed="false">
      <c r="A5499" s="23" t="s">
        <v>181</v>
      </c>
      <c r="B5499" s="23" t="s">
        <v>167</v>
      </c>
      <c r="C5499" s="23" t="n">
        <v>675</v>
      </c>
      <c r="D5499" s="23" t="n">
        <v>0</v>
      </c>
      <c r="E5499" s="23" t="n">
        <v>-3414.4821969</v>
      </c>
    </row>
    <row r="5500" customFormat="false" ht="14.4" hidden="false" customHeight="false" outlineLevel="0" collapsed="false">
      <c r="A5500" s="23" t="s">
        <v>181</v>
      </c>
      <c r="B5500" s="23" t="s">
        <v>167</v>
      </c>
      <c r="C5500" s="23" t="n">
        <v>700</v>
      </c>
      <c r="D5500" s="23" t="n">
        <v>0</v>
      </c>
      <c r="E5500" s="23" t="n">
        <v>-3135.5452387</v>
      </c>
    </row>
    <row r="5501" customFormat="false" ht="14.4" hidden="false" customHeight="false" outlineLevel="0" collapsed="false">
      <c r="A5501" s="23" t="s">
        <v>181</v>
      </c>
      <c r="B5501" s="23" t="s">
        <v>167</v>
      </c>
      <c r="C5501" s="23" t="n">
        <v>725</v>
      </c>
      <c r="D5501" s="23" t="n">
        <v>0</v>
      </c>
      <c r="E5501" s="23" t="n">
        <v>-2811.5728572</v>
      </c>
    </row>
    <row r="5502" customFormat="false" ht="14.4" hidden="false" customHeight="false" outlineLevel="0" collapsed="false">
      <c r="A5502" s="23" t="s">
        <v>181</v>
      </c>
      <c r="B5502" s="23" t="s">
        <v>167</v>
      </c>
      <c r="C5502" s="23" t="n">
        <v>750</v>
      </c>
      <c r="D5502" s="23" t="n">
        <v>0</v>
      </c>
      <c r="E5502" s="23" t="n">
        <v>-2445.3895347</v>
      </c>
    </row>
    <row r="5503" customFormat="false" ht="14.4" hidden="false" customHeight="false" outlineLevel="0" collapsed="false">
      <c r="A5503" s="23" t="s">
        <v>181</v>
      </c>
      <c r="B5503" s="23" t="s">
        <v>167</v>
      </c>
      <c r="C5503" s="23" t="n">
        <v>775</v>
      </c>
      <c r="D5503" s="23" t="n">
        <v>0</v>
      </c>
      <c r="E5503" s="23" t="n">
        <v>-2060.1377779</v>
      </c>
    </row>
    <row r="5504" customFormat="false" ht="14.4" hidden="false" customHeight="false" outlineLevel="0" collapsed="false">
      <c r="A5504" s="23" t="s">
        <v>181</v>
      </c>
      <c r="B5504" s="23" t="s">
        <v>167</v>
      </c>
      <c r="C5504" s="23" t="n">
        <v>800</v>
      </c>
      <c r="D5504" s="23" t="n">
        <v>0</v>
      </c>
      <c r="E5504" s="23" t="n">
        <v>-1698.4101744</v>
      </c>
    </row>
    <row r="5505" customFormat="false" ht="14.4" hidden="false" customHeight="false" outlineLevel="0" collapsed="false">
      <c r="A5505" s="23" t="s">
        <v>181</v>
      </c>
      <c r="B5505" s="23" t="s">
        <v>167</v>
      </c>
      <c r="C5505" s="23" t="n">
        <v>825</v>
      </c>
      <c r="D5505" s="23" t="n">
        <v>0.0016733549111</v>
      </c>
      <c r="E5505" s="23" t="n">
        <v>-1401.5249982</v>
      </c>
    </row>
    <row r="5506" customFormat="false" ht="14.4" hidden="false" customHeight="false" outlineLevel="0" collapsed="false">
      <c r="A5506" s="23" t="s">
        <v>181</v>
      </c>
      <c r="B5506" s="23" t="s">
        <v>167</v>
      </c>
      <c r="C5506" s="23" t="n">
        <v>850</v>
      </c>
      <c r="D5506" s="23" t="n">
        <v>0.018876987471</v>
      </c>
      <c r="E5506" s="23" t="n">
        <v>-1184.342425</v>
      </c>
    </row>
    <row r="5507" customFormat="false" ht="14.4" hidden="false" customHeight="false" outlineLevel="0" collapsed="false">
      <c r="A5507" s="23" t="s">
        <v>181</v>
      </c>
      <c r="B5507" s="23" t="s">
        <v>167</v>
      </c>
      <c r="C5507" s="23" t="n">
        <v>875</v>
      </c>
      <c r="D5507" s="23" t="n">
        <v>0.029527640311</v>
      </c>
      <c r="E5507" s="23" t="n">
        <v>-1034.0466785</v>
      </c>
    </row>
    <row r="5508" customFormat="false" ht="14.4" hidden="false" customHeight="false" outlineLevel="0" collapsed="false">
      <c r="A5508" s="23" t="s">
        <v>181</v>
      </c>
      <c r="B5508" s="23" t="s">
        <v>167</v>
      </c>
      <c r="C5508" s="23" t="n">
        <v>900</v>
      </c>
      <c r="D5508" s="23" t="n">
        <v>0.035662001383</v>
      </c>
      <c r="E5508" s="23" t="n">
        <v>-928.31110176</v>
      </c>
    </row>
    <row r="5509" customFormat="false" ht="14.4" hidden="false" customHeight="false" outlineLevel="0" collapsed="false">
      <c r="A5509" s="23" t="s">
        <v>181</v>
      </c>
      <c r="B5509" s="23" t="s">
        <v>167</v>
      </c>
      <c r="C5509" s="23" t="n">
        <v>925</v>
      </c>
      <c r="D5509" s="23" t="n">
        <v>0.039094107467</v>
      </c>
      <c r="E5509" s="23" t="n">
        <v>-848.73168609</v>
      </c>
    </row>
    <row r="5510" customFormat="false" ht="14.4" hidden="false" customHeight="false" outlineLevel="0" collapsed="false">
      <c r="A5510" s="23" t="s">
        <v>181</v>
      </c>
      <c r="B5510" s="23" t="s">
        <v>167</v>
      </c>
      <c r="C5510" s="23" t="n">
        <v>950</v>
      </c>
      <c r="D5510" s="23" t="n">
        <v>0.041010312067</v>
      </c>
      <c r="E5510" s="23" t="n">
        <v>-783.65130949</v>
      </c>
    </row>
    <row r="5511" customFormat="false" ht="14.4" hidden="false" customHeight="false" outlineLevel="0" collapsed="false">
      <c r="A5511" s="23" t="s">
        <v>181</v>
      </c>
      <c r="B5511" s="23" t="s">
        <v>167</v>
      </c>
      <c r="C5511" s="23" t="n">
        <v>975</v>
      </c>
      <c r="D5511" s="23" t="n">
        <v>0.042093028217</v>
      </c>
      <c r="E5511" s="23" t="n">
        <v>-726.46259442</v>
      </c>
    </row>
    <row r="5512" customFormat="false" ht="14.4" hidden="false" customHeight="false" outlineLevel="0" collapsed="false">
      <c r="A5512" s="23" t="s">
        <v>181</v>
      </c>
      <c r="B5512" s="23" t="s">
        <v>167</v>
      </c>
      <c r="C5512" s="23" t="n">
        <v>1000</v>
      </c>
      <c r="D5512" s="23" t="n">
        <v>0.042716143521</v>
      </c>
      <c r="E5512" s="23" t="n">
        <v>-673.56559741</v>
      </c>
    </row>
    <row r="5513" customFormat="false" ht="14.4" hidden="false" customHeight="false" outlineLevel="0" collapsed="false">
      <c r="A5513" s="23" t="s">
        <v>181</v>
      </c>
      <c r="B5513" s="23" t="s">
        <v>167</v>
      </c>
      <c r="C5513" s="23" t="n">
        <v>1025</v>
      </c>
      <c r="D5513" s="23" t="n">
        <v>0.043082365561</v>
      </c>
      <c r="E5513" s="23" t="n">
        <v>-623.0154283</v>
      </c>
    </row>
    <row r="5514" customFormat="false" ht="14.4" hidden="false" customHeight="false" outlineLevel="0" collapsed="false">
      <c r="A5514" s="23" t="s">
        <v>181</v>
      </c>
      <c r="B5514" s="23" t="s">
        <v>167</v>
      </c>
      <c r="C5514" s="23" t="n">
        <v>1050</v>
      </c>
      <c r="D5514" s="23" t="n">
        <v>0.04330244829</v>
      </c>
      <c r="E5514" s="23" t="n">
        <v>-573.75027283</v>
      </c>
    </row>
    <row r="5515" customFormat="false" ht="14.4" hidden="false" customHeight="false" outlineLevel="0" collapsed="false">
      <c r="A5515" s="23" t="s">
        <v>181</v>
      </c>
      <c r="B5515" s="23" t="s">
        <v>167</v>
      </c>
      <c r="C5515" s="23" t="n">
        <v>1075</v>
      </c>
      <c r="D5515" s="23" t="n">
        <v>0.043437900919</v>
      </c>
      <c r="E5515" s="23" t="n">
        <v>-525.17327664</v>
      </c>
    </row>
    <row r="5516" customFormat="false" ht="14.4" hidden="false" customHeight="false" outlineLevel="0" collapsed="false">
      <c r="A5516" s="23" t="s">
        <v>181</v>
      </c>
      <c r="B5516" s="23" t="s">
        <v>167</v>
      </c>
      <c r="C5516" s="23" t="n">
        <v>1100</v>
      </c>
      <c r="D5516" s="23" t="n">
        <v>0.043523587438</v>
      </c>
      <c r="E5516" s="23" t="n">
        <v>-476.9435816</v>
      </c>
    </row>
    <row r="5517" customFormat="false" ht="14.4" hidden="false" customHeight="false" outlineLevel="0" collapsed="false">
      <c r="A5517" s="23" t="s">
        <v>181</v>
      </c>
      <c r="B5517" s="23" t="s">
        <v>167</v>
      </c>
      <c r="C5517" s="23" t="n">
        <v>1125</v>
      </c>
      <c r="D5517" s="23" t="n">
        <v>0.043579722605</v>
      </c>
      <c r="E5517" s="23" t="n">
        <v>-428.86189475</v>
      </c>
    </row>
    <row r="5518" customFormat="false" ht="14.4" hidden="false" customHeight="false" outlineLevel="0" collapsed="false">
      <c r="A5518" s="23" t="s">
        <v>181</v>
      </c>
      <c r="B5518" s="23" t="s">
        <v>167</v>
      </c>
      <c r="C5518" s="23" t="n">
        <v>1150</v>
      </c>
      <c r="D5518" s="23" t="n">
        <v>0.043618322866</v>
      </c>
      <c r="E5518" s="23" t="n">
        <v>-380.80881371</v>
      </c>
    </row>
    <row r="5519" customFormat="false" ht="14.4" hidden="false" customHeight="false" outlineLevel="0" collapsed="false">
      <c r="A5519" s="23" t="s">
        <v>181</v>
      </c>
      <c r="B5519" s="23" t="s">
        <v>167</v>
      </c>
      <c r="C5519" s="23" t="n">
        <v>1175</v>
      </c>
      <c r="D5519" s="23" t="n">
        <v>0.043646736537</v>
      </c>
      <c r="E5519" s="23" t="n">
        <v>-332.71090219</v>
      </c>
    </row>
    <row r="5520" customFormat="false" ht="14.4" hidden="false" customHeight="false" outlineLevel="0" collapsed="false">
      <c r="A5520" s="23" t="s">
        <v>181</v>
      </c>
      <c r="B5520" s="23" t="s">
        <v>167</v>
      </c>
      <c r="C5520" s="23" t="n">
        <v>1200</v>
      </c>
      <c r="D5520" s="23" t="n">
        <v>0.043669613296</v>
      </c>
      <c r="E5520" s="23" t="n">
        <v>-284.52160243</v>
      </c>
    </row>
    <row r="5521" customFormat="false" ht="14.4" hidden="false" customHeight="false" outlineLevel="0" collapsed="false">
      <c r="A5521" s="23" t="s">
        <v>181</v>
      </c>
      <c r="B5521" s="23" t="s">
        <v>167</v>
      </c>
      <c r="C5521" s="23" t="n">
        <v>1225</v>
      </c>
      <c r="D5521" s="23" t="n">
        <v>0.043690025007</v>
      </c>
      <c r="E5521" s="23" t="n">
        <v>-236.21023028</v>
      </c>
    </row>
    <row r="5522" customFormat="false" ht="14.4" hidden="false" customHeight="false" outlineLevel="0" collapsed="false">
      <c r="A5522" s="23" t="s">
        <v>181</v>
      </c>
      <c r="B5522" s="23" t="s">
        <v>167</v>
      </c>
      <c r="C5522" s="23" t="n">
        <v>1250</v>
      </c>
      <c r="D5522" s="23" t="n">
        <v>0.043710116375</v>
      </c>
      <c r="E5522" s="23" t="n">
        <v>-187.75545766</v>
      </c>
    </row>
    <row r="5523" customFormat="false" ht="14.4" hidden="false" customHeight="false" outlineLevel="0" collapsed="false">
      <c r="A5523" s="23" t="s">
        <v>181</v>
      </c>
      <c r="B5523" s="23" t="s">
        <v>167</v>
      </c>
      <c r="C5523" s="23" t="n">
        <v>1275</v>
      </c>
      <c r="D5523" s="23" t="n">
        <v>0.043731490198</v>
      </c>
      <c r="E5523" s="23" t="n">
        <v>-139.1413306</v>
      </c>
    </row>
    <row r="5524" customFormat="false" ht="14.4" hidden="false" customHeight="false" outlineLevel="0" collapsed="false">
      <c r="A5524" s="23" t="s">
        <v>181</v>
      </c>
      <c r="B5524" s="23" t="s">
        <v>167</v>
      </c>
      <c r="C5524" s="23" t="n">
        <v>1300</v>
      </c>
      <c r="D5524" s="23" t="n">
        <v>0.043755440014</v>
      </c>
      <c r="E5524" s="23" t="n">
        <v>-90.35474087</v>
      </c>
    </row>
    <row r="5525" customFormat="false" ht="14.4" hidden="false" customHeight="false" outlineLevel="0" collapsed="false">
      <c r="A5525" s="23" t="s">
        <v>181</v>
      </c>
      <c r="B5525" s="23" t="s">
        <v>167</v>
      </c>
      <c r="C5525" s="23" t="n">
        <v>1325</v>
      </c>
      <c r="D5525" s="23" t="n">
        <v>0.043783093431</v>
      </c>
      <c r="E5525" s="23" t="n">
        <v>-41.383738556</v>
      </c>
    </row>
    <row r="5526" customFormat="false" ht="14.4" hidden="false" customHeight="false" outlineLevel="0" collapsed="false">
      <c r="A5526" s="23" t="s">
        <v>181</v>
      </c>
      <c r="B5526" s="23" t="s">
        <v>167</v>
      </c>
      <c r="C5526" s="23" t="n">
        <v>1350</v>
      </c>
      <c r="D5526" s="23" t="n">
        <v>0.043815502282</v>
      </c>
      <c r="E5526" s="23" t="n">
        <v>7.7836693057</v>
      </c>
    </row>
    <row r="5527" customFormat="false" ht="14.4" hidden="false" customHeight="false" outlineLevel="0" collapsed="false">
      <c r="A5527" s="23" t="s">
        <v>181</v>
      </c>
      <c r="B5527" s="23" t="s">
        <v>167</v>
      </c>
      <c r="C5527" s="23" t="n">
        <v>1375</v>
      </c>
      <c r="D5527" s="23" t="n">
        <v>0.04385370059</v>
      </c>
      <c r="E5527" s="23" t="n">
        <v>57.160444164</v>
      </c>
    </row>
    <row r="5528" customFormat="false" ht="14.4" hidden="false" customHeight="false" outlineLevel="0" collapsed="false">
      <c r="A5528" s="23" t="s">
        <v>181</v>
      </c>
      <c r="B5528" s="23" t="s">
        <v>167</v>
      </c>
      <c r="C5528" s="23" t="n">
        <v>1400</v>
      </c>
      <c r="D5528" s="23" t="n">
        <v>0.043898742728</v>
      </c>
      <c r="E5528" s="23" t="n">
        <v>106.76129306</v>
      </c>
    </row>
    <row r="5529" customFormat="false" ht="14.4" hidden="false" customHeight="false" outlineLevel="0" collapsed="false">
      <c r="A5529" s="23" t="s">
        <v>181</v>
      </c>
      <c r="B5529" s="23" t="s">
        <v>167</v>
      </c>
      <c r="C5529" s="23" t="n">
        <v>1425</v>
      </c>
      <c r="D5529" s="23" t="n">
        <v>0.043951729222</v>
      </c>
      <c r="E5529" s="23" t="n">
        <v>156.60337687</v>
      </c>
    </row>
    <row r="5530" customFormat="false" ht="14.4" hidden="false" customHeight="false" outlineLevel="0" collapsed="false">
      <c r="A5530" s="23" t="s">
        <v>181</v>
      </c>
      <c r="B5530" s="23" t="s">
        <v>167</v>
      </c>
      <c r="C5530" s="23" t="n">
        <v>1450</v>
      </c>
      <c r="D5530" s="23" t="n">
        <v>0.044013824683</v>
      </c>
      <c r="E5530" s="23" t="n">
        <v>206.7070004</v>
      </c>
    </row>
    <row r="5531" customFormat="false" ht="14.4" hidden="false" customHeight="false" outlineLevel="0" collapsed="false">
      <c r="A5531" s="23" t="s">
        <v>181</v>
      </c>
      <c r="B5531" s="23" t="s">
        <v>167</v>
      </c>
      <c r="C5531" s="23" t="n">
        <v>1475</v>
      </c>
      <c r="D5531" s="23" t="n">
        <v>0.044086270681</v>
      </c>
      <c r="E5531" s="23" t="n">
        <v>257.09631782</v>
      </c>
    </row>
    <row r="5532" customFormat="false" ht="14.4" hidden="false" customHeight="false" outlineLevel="0" collapsed="false">
      <c r="A5532" s="23" t="s">
        <v>181</v>
      </c>
      <c r="B5532" s="23" t="s">
        <v>167</v>
      </c>
      <c r="C5532" s="23" t="n">
        <v>1500</v>
      </c>
      <c r="D5532" s="23" t="n">
        <v>0.044170395281</v>
      </c>
      <c r="E5532" s="23" t="n">
        <v>307.8000756</v>
      </c>
    </row>
    <row r="5533" customFormat="false" ht="14.4" hidden="false" customHeight="false" outlineLevel="0" collapsed="false">
      <c r="A5533" s="23" t="s">
        <v>181</v>
      </c>
      <c r="B5533" s="23" t="s">
        <v>167</v>
      </c>
      <c r="C5533" s="23" t="n">
        <v>1525</v>
      </c>
      <c r="D5533" s="23" t="n">
        <v>0.044267620334</v>
      </c>
      <c r="E5533" s="23" t="n">
        <v>358.85240828</v>
      </c>
    </row>
    <row r="5534" customFormat="false" ht="14.4" hidden="false" customHeight="false" outlineLevel="0" collapsed="false">
      <c r="A5534" s="23" t="s">
        <v>181</v>
      </c>
      <c r="B5534" s="23" t="s">
        <v>167</v>
      </c>
      <c r="C5534" s="23" t="n">
        <v>1550</v>
      </c>
      <c r="D5534" s="23" t="n">
        <v>0.04437946721</v>
      </c>
      <c r="E5534" s="23" t="n">
        <v>410.29369723</v>
      </c>
    </row>
    <row r="5535" customFormat="false" ht="14.4" hidden="false" customHeight="false" outlineLevel="0" collapsed="false">
      <c r="A5535" s="23" t="s">
        <v>181</v>
      </c>
      <c r="B5535" s="23" t="s">
        <v>167</v>
      </c>
      <c r="C5535" s="23" t="n">
        <v>1575</v>
      </c>
      <c r="D5535" s="23" t="n">
        <v>0.044507561414</v>
      </c>
      <c r="E5535" s="23" t="n">
        <v>462.17149917</v>
      </c>
    </row>
    <row r="5536" customFormat="false" ht="14.4" hidden="false" customHeight="false" outlineLevel="0" collapsed="false">
      <c r="A5536" s="23" t="s">
        <v>181</v>
      </c>
      <c r="B5536" s="23" t="s">
        <v>167</v>
      </c>
      <c r="C5536" s="23" t="n">
        <v>1600</v>
      </c>
      <c r="D5536" s="23" t="n">
        <v>0.044653636334</v>
      </c>
      <c r="E5536" s="23" t="n">
        <v>514.54154823</v>
      </c>
    </row>
    <row r="5537" customFormat="false" ht="14.4" hidden="false" customHeight="false" outlineLevel="0" collapsed="false">
      <c r="A5537" s="23" t="s">
        <v>181</v>
      </c>
      <c r="B5537" s="23" t="s">
        <v>167</v>
      </c>
      <c r="C5537" s="23" t="n">
        <v>1625</v>
      </c>
      <c r="D5537" s="23" t="n">
        <v>0.04481953628</v>
      </c>
      <c r="E5537" s="23" t="n">
        <v>567.46883303</v>
      </c>
    </row>
    <row r="5538" customFormat="false" ht="14.4" hidden="false" customHeight="false" outlineLevel="0" collapsed="false">
      <c r="A5538" s="23" t="s">
        <v>181</v>
      </c>
      <c r="B5538" s="23" t="s">
        <v>167</v>
      </c>
      <c r="C5538" s="23" t="n">
        <v>1650</v>
      </c>
      <c r="D5538" s="23" t="n">
        <v>0.045007218886</v>
      </c>
      <c r="E5538" s="23" t="n">
        <v>621.0287481</v>
      </c>
    </row>
    <row r="5539" customFormat="false" ht="14.4" hidden="false" customHeight="false" outlineLevel="0" collapsed="false">
      <c r="A5539" s="23" t="s">
        <v>181</v>
      </c>
      <c r="B5539" s="23" t="s">
        <v>167</v>
      </c>
      <c r="C5539" s="23" t="n">
        <v>1675</v>
      </c>
      <c r="D5539" s="23" t="n">
        <v>0.045218756888</v>
      </c>
      <c r="E5539" s="23" t="n">
        <v>675.30831689</v>
      </c>
    </row>
    <row r="5540" customFormat="false" ht="14.4" hidden="false" customHeight="false" outlineLevel="0" collapsed="false">
      <c r="A5540" s="23" t="s">
        <v>181</v>
      </c>
      <c r="B5540" s="23" t="s">
        <v>167</v>
      </c>
      <c r="C5540" s="23" t="n">
        <v>1700</v>
      </c>
      <c r="D5540" s="23" t="n">
        <v>0.045456339249</v>
      </c>
      <c r="E5540" s="23" t="n">
        <v>730.4074816</v>
      </c>
    </row>
    <row r="5541" customFormat="false" ht="14.4" hidden="false" customHeight="false" outlineLevel="0" collapsed="false">
      <c r="A5541" s="23" t="s">
        <v>181</v>
      </c>
      <c r="B5541" s="23" t="s">
        <v>167</v>
      </c>
      <c r="C5541" s="23" t="n">
        <v>1725</v>
      </c>
      <c r="D5541" s="23" t="n">
        <v>0.045722271554</v>
      </c>
      <c r="E5541" s="23" t="n">
        <v>786.44045305</v>
      </c>
    </row>
    <row r="5542" customFormat="false" ht="14.4" hidden="false" customHeight="false" outlineLevel="0" collapsed="false">
      <c r="A5542" s="23" t="s">
        <v>181</v>
      </c>
      <c r="B5542" s="23" t="s">
        <v>167</v>
      </c>
      <c r="C5542" s="23" t="n">
        <v>1750</v>
      </c>
      <c r="D5542" s="23" t="n">
        <v>0.046018975593</v>
      </c>
      <c r="E5542" s="23" t="n">
        <v>843.53711154</v>
      </c>
    </row>
    <row r="5543" customFormat="false" ht="14.4" hidden="false" customHeight="false" outlineLevel="0" collapsed="false">
      <c r="A5543" s="23" t="s">
        <v>181</v>
      </c>
      <c r="B5543" s="23" t="s">
        <v>167</v>
      </c>
      <c r="C5543" s="23" t="n">
        <v>1775</v>
      </c>
      <c r="D5543" s="23" t="n">
        <v>0.046348987986</v>
      </c>
      <c r="E5543" s="23" t="n">
        <v>901.84444762</v>
      </c>
    </row>
    <row r="5544" customFormat="false" ht="14.4" hidden="false" customHeight="false" outlineLevel="0" collapsed="false">
      <c r="A5544" s="23" t="s">
        <v>181</v>
      </c>
      <c r="B5544" s="23" t="s">
        <v>167</v>
      </c>
      <c r="C5544" s="23" t="n">
        <v>1800</v>
      </c>
      <c r="D5544" s="23" t="n">
        <v>0.046714957711</v>
      </c>
      <c r="E5544" s="23" t="n">
        <v>961.52802921</v>
      </c>
    </row>
    <row r="5545" customFormat="false" ht="14.4" hidden="false" customHeight="false" outlineLevel="0" collapsed="false">
      <c r="A5545" s="23" t="s">
        <v>181</v>
      </c>
      <c r="B5545" s="23" t="s">
        <v>167</v>
      </c>
      <c r="C5545" s="23" t="n">
        <v>1825</v>
      </c>
      <c r="D5545" s="23" t="n">
        <v>0.047119642338</v>
      </c>
      <c r="E5545" s="23" t="n">
        <v>1022.7734792</v>
      </c>
    </row>
    <row r="5546" customFormat="false" ht="14.4" hidden="false" customHeight="false" outlineLevel="0" collapsed="false">
      <c r="A5546" s="23" t="s">
        <v>181</v>
      </c>
      <c r="B5546" s="23" t="s">
        <v>167</v>
      </c>
      <c r="C5546" s="23" t="n">
        <v>1850</v>
      </c>
      <c r="D5546" s="23" t="n">
        <v>0.047565902781</v>
      </c>
      <c r="E5546" s="23" t="n">
        <v>1085.7879446</v>
      </c>
    </row>
    <row r="5547" customFormat="false" ht="14.4" hidden="false" customHeight="false" outlineLevel="0" collapsed="false">
      <c r="A5547" s="23" t="s">
        <v>181</v>
      </c>
      <c r="B5547" s="23" t="s">
        <v>167</v>
      </c>
      <c r="C5547" s="23" t="n">
        <v>1875</v>
      </c>
      <c r="D5547" s="23" t="n">
        <v>0.04805669633</v>
      </c>
      <c r="E5547" s="23" t="n">
        <v>1150.8015367</v>
      </c>
    </row>
    <row r="5548" customFormat="false" ht="14.4" hidden="false" customHeight="false" outlineLevel="0" collapsed="false">
      <c r="A5548" s="23" t="s">
        <v>181</v>
      </c>
      <c r="B5548" s="23" t="s">
        <v>167</v>
      </c>
      <c r="C5548" s="23" t="n">
        <v>1900</v>
      </c>
      <c r="D5548" s="23" t="n">
        <v>0.048595067724</v>
      </c>
      <c r="E5548" s="23" t="n">
        <v>1218.0687171</v>
      </c>
    </row>
    <row r="5549" customFormat="false" ht="14.4" hidden="false" customHeight="false" outlineLevel="0" collapsed="false">
      <c r="A5549" s="23" t="s">
        <v>181</v>
      </c>
      <c r="B5549" s="23" t="s">
        <v>167</v>
      </c>
      <c r="C5549" s="23" t="n">
        <v>1925</v>
      </c>
      <c r="D5549" s="23" t="n">
        <v>0.049184138006</v>
      </c>
      <c r="E5549" s="23" t="n">
        <v>1287.8696028</v>
      </c>
    </row>
    <row r="5550" customFormat="false" ht="14.4" hidden="false" customHeight="false" outlineLevel="0" collapsed="false">
      <c r="A5550" s="23" t="s">
        <v>181</v>
      </c>
      <c r="B5550" s="23" t="s">
        <v>167</v>
      </c>
      <c r="C5550" s="23" t="n">
        <v>1950</v>
      </c>
      <c r="D5550" s="23" t="n">
        <v>0.049827090874</v>
      </c>
      <c r="E5550" s="23" t="n">
        <v>1360.5111597</v>
      </c>
    </row>
    <row r="5551" customFormat="false" ht="14.4" hidden="false" customHeight="false" outlineLevel="0" collapsed="false">
      <c r="A5551" s="23" t="s">
        <v>181</v>
      </c>
      <c r="B5551" s="23" t="s">
        <v>167</v>
      </c>
      <c r="C5551" s="23" t="n">
        <v>1975</v>
      </c>
      <c r="D5551" s="23" t="n">
        <v>0.05052715628</v>
      </c>
      <c r="E5551" s="23" t="n">
        <v>1436.3282505</v>
      </c>
    </row>
    <row r="5552" customFormat="false" ht="14.4" hidden="false" customHeight="false" outlineLevel="0" collapsed="false">
      <c r="A5552" s="23" t="s">
        <v>181</v>
      </c>
      <c r="B5552" s="23" t="s">
        <v>167</v>
      </c>
      <c r="C5552" s="23" t="n">
        <v>2000</v>
      </c>
      <c r="D5552" s="23" t="n">
        <v>0.051287590982</v>
      </c>
      <c r="E5552" s="23" t="n">
        <v>1515.6844997</v>
      </c>
    </row>
    <row r="5553" customFormat="false" ht="14.4" hidden="false" customHeight="false" outlineLevel="0" collapsed="false">
      <c r="A5553" s="23" t="s">
        <v>181</v>
      </c>
      <c r="B5553" s="23" t="s">
        <v>167</v>
      </c>
      <c r="C5553" s="23" t="n">
        <v>2025</v>
      </c>
      <c r="D5553" s="23" t="n">
        <v>0.052111655588</v>
      </c>
      <c r="E5553" s="23" t="n">
        <v>1598.972932</v>
      </c>
    </row>
    <row r="5554" customFormat="false" ht="14.4" hidden="false" customHeight="false" outlineLevel="0" collapsed="false">
      <c r="A5554" s="23" t="s">
        <v>181</v>
      </c>
      <c r="B5554" s="23" t="s">
        <v>167</v>
      </c>
      <c r="C5554" s="23" t="n">
        <v>2050</v>
      </c>
      <c r="D5554" s="23" t="n">
        <v>0.053002589396</v>
      </c>
      <c r="E5554" s="23" t="n">
        <v>1686.6163501</v>
      </c>
    </row>
    <row r="5555" customFormat="false" ht="14.4" hidden="false" customHeight="false" outlineLevel="0" collapsed="false">
      <c r="A5555" s="23" t="s">
        <v>181</v>
      </c>
      <c r="B5555" s="23" t="s">
        <v>167</v>
      </c>
      <c r="C5555" s="23" t="n">
        <v>2075</v>
      </c>
      <c r="D5555" s="23" t="n">
        <v>0.053963579156</v>
      </c>
      <c r="E5555" s="23" t="n">
        <v>1779.0673766</v>
      </c>
    </row>
    <row r="5556" customFormat="false" ht="14.4" hidden="false" customHeight="false" outlineLevel="0" collapsed="false">
      <c r="A5556" s="23" t="s">
        <v>181</v>
      </c>
      <c r="B5556" s="23" t="s">
        <v>167</v>
      </c>
      <c r="C5556" s="23" t="n">
        <v>2100</v>
      </c>
      <c r="D5556" s="23" t="n">
        <v>0.054997726651</v>
      </c>
      <c r="E5556" s="23" t="n">
        <v>1876.8081412</v>
      </c>
    </row>
    <row r="5557" customFormat="false" ht="14.4" hidden="false" customHeight="false" outlineLevel="0" collapsed="false">
      <c r="A5557" s="23" t="s">
        <v>181</v>
      </c>
      <c r="B5557" s="23" t="s">
        <v>167</v>
      </c>
      <c r="C5557" s="23" t="n">
        <v>2125</v>
      </c>
      <c r="D5557" s="23" t="n">
        <v>0.05610801164</v>
      </c>
      <c r="E5557" s="23" t="n">
        <v>1980.3495309</v>
      </c>
    </row>
    <row r="5558" customFormat="false" ht="14.4" hidden="false" customHeight="false" outlineLevel="0" collapsed="false">
      <c r="A5558" s="23" t="s">
        <v>181</v>
      </c>
      <c r="B5558" s="23" t="s">
        <v>167</v>
      </c>
      <c r="C5558" s="23" t="n">
        <v>2150</v>
      </c>
      <c r="D5558" s="23" t="n">
        <v>0.057297251951</v>
      </c>
      <c r="E5558" s="23" t="n">
        <v>2090.2299537</v>
      </c>
    </row>
    <row r="5559" customFormat="false" ht="14.4" hidden="false" customHeight="false" outlineLevel="0" collapsed="false">
      <c r="A5559" s="23" t="s">
        <v>181</v>
      </c>
      <c r="B5559" s="23" t="s">
        <v>167</v>
      </c>
      <c r="C5559" s="23" t="n">
        <v>2175</v>
      </c>
      <c r="D5559" s="23" t="n">
        <v>0.058568061197</v>
      </c>
      <c r="E5559" s="23" t="n">
        <v>2207.01355</v>
      </c>
    </row>
    <row r="5560" customFormat="false" ht="14.4" hidden="false" customHeight="false" outlineLevel="0" collapsed="false">
      <c r="A5560" s="23" t="s">
        <v>181</v>
      </c>
      <c r="B5560" s="23" t="s">
        <v>167</v>
      </c>
      <c r="C5560" s="23" t="n">
        <v>2200</v>
      </c>
      <c r="D5560" s="23" t="n">
        <v>0.059922805238</v>
      </c>
      <c r="E5560" s="23" t="n">
        <v>2331.2877874</v>
      </c>
    </row>
    <row r="5561" customFormat="false" ht="14.4" hidden="false" customHeight="false" outlineLevel="0" collapsed="false">
      <c r="A5561" s="23" t="s">
        <v>181</v>
      </c>
      <c r="B5561" s="23" t="s">
        <v>167</v>
      </c>
      <c r="C5561" s="23" t="n">
        <v>2225</v>
      </c>
      <c r="D5561" s="23" t="n">
        <v>0.061363559111</v>
      </c>
      <c r="E5561" s="23" t="n">
        <v>2463.6603723</v>
      </c>
    </row>
    <row r="5562" customFormat="false" ht="14.4" hidden="false" customHeight="false" outlineLevel="0" collapsed="false">
      <c r="A5562" s="23" t="s">
        <v>181</v>
      </c>
      <c r="B5562" s="23" t="s">
        <v>167</v>
      </c>
      <c r="C5562" s="23" t="n">
        <v>2250</v>
      </c>
      <c r="D5562" s="23" t="n">
        <v>0.06289206695</v>
      </c>
      <c r="E5562" s="23" t="n">
        <v>2604.7554145</v>
      </c>
    </row>
    <row r="5563" customFormat="false" ht="14.4" hidden="false" customHeight="false" outlineLevel="0" collapsed="false">
      <c r="A5563" s="23" t="s">
        <v>181</v>
      </c>
      <c r="B5563" s="23" t="s">
        <v>167</v>
      </c>
      <c r="C5563" s="23" t="n">
        <v>2275</v>
      </c>
      <c r="D5563" s="23" t="n">
        <v>0.064509708467</v>
      </c>
      <c r="E5563" s="23" t="n">
        <v>2755.2087865</v>
      </c>
    </row>
    <row r="5564" customFormat="false" ht="14.4" hidden="false" customHeight="false" outlineLevel="0" collapsed="false">
      <c r="A5564" s="23" t="s">
        <v>181</v>
      </c>
      <c r="B5564" s="23" t="s">
        <v>167</v>
      </c>
      <c r="C5564" s="23" t="n">
        <v>2300</v>
      </c>
      <c r="D5564" s="23" t="n">
        <v>0.066217476969</v>
      </c>
      <c r="E5564" s="23" t="n">
        <v>2915.6626254</v>
      </c>
    </row>
    <row r="5565" customFormat="false" ht="14.4" hidden="false" customHeight="false" outlineLevel="0" collapsed="false">
      <c r="A5565" s="23" t="s">
        <v>181</v>
      </c>
      <c r="B5565" s="23" t="s">
        <v>167</v>
      </c>
      <c r="C5565" s="23" t="n">
        <v>2325</v>
      </c>
      <c r="D5565" s="23" t="n">
        <v>0.068015975715</v>
      </c>
      <c r="E5565" s="23" t="n">
        <v>3086.7589457</v>
      </c>
    </row>
    <row r="5566" customFormat="false" ht="14.4" hidden="false" customHeight="false" outlineLevel="0" collapsed="false">
      <c r="A5566" s="23" t="s">
        <v>181</v>
      </c>
      <c r="B5566" s="23" t="s">
        <v>167</v>
      </c>
      <c r="C5566" s="23" t="n">
        <v>2350</v>
      </c>
      <c r="D5566" s="23" t="n">
        <v>0.069905441818</v>
      </c>
      <c r="E5566" s="23" t="n">
        <v>3269.1323522</v>
      </c>
    </row>
    <row r="5567" customFormat="false" ht="14.4" hidden="false" customHeight="false" outlineLevel="0" collapsed="false">
      <c r="A5567" s="23" t="s">
        <v>181</v>
      </c>
      <c r="B5567" s="23" t="s">
        <v>167</v>
      </c>
      <c r="C5567" s="23" t="n">
        <v>2375</v>
      </c>
      <c r="D5567" s="23" t="n">
        <v>0.071885810014</v>
      </c>
      <c r="E5567" s="23" t="n">
        <v>3463.401881</v>
      </c>
    </row>
    <row r="5568" customFormat="false" ht="14.4" hidden="false" customHeight="false" outlineLevel="0" collapsed="false">
      <c r="A5568" s="23" t="s">
        <v>181</v>
      </c>
      <c r="B5568" s="23" t="s">
        <v>167</v>
      </c>
      <c r="C5568" s="23" t="n">
        <v>2400</v>
      </c>
      <c r="D5568" s="23" t="n">
        <v>0.073956832608</v>
      </c>
      <c r="E5568" s="23" t="n">
        <v>3670.1620469</v>
      </c>
    </row>
    <row r="5569" customFormat="false" ht="14.4" hidden="false" customHeight="false" outlineLevel="0" collapsed="false">
      <c r="A5569" s="23" t="s">
        <v>181</v>
      </c>
      <c r="B5569" s="23" t="s">
        <v>167</v>
      </c>
      <c r="C5569" s="23" t="n">
        <v>2425</v>
      </c>
      <c r="D5569" s="23" t="n">
        <v>0.076118277048</v>
      </c>
      <c r="E5569" s="23" t="n">
        <v>3889.9732501</v>
      </c>
    </row>
    <row r="5570" customFormat="false" ht="14.4" hidden="false" customHeight="false" outlineLevel="0" collapsed="false">
      <c r="A5570" s="23" t="s">
        <v>181</v>
      </c>
      <c r="B5570" s="23" t="s">
        <v>167</v>
      </c>
      <c r="C5570" s="23" t="n">
        <v>2450</v>
      </c>
      <c r="D5570" s="23" t="n">
        <v>0.078370229109</v>
      </c>
      <c r="E5570" s="23" t="n">
        <v>4123.3517909</v>
      </c>
    </row>
    <row r="5571" customFormat="false" ht="14.4" hidden="false" customHeight="false" outlineLevel="0" collapsed="false">
      <c r="A5571" s="23" t="s">
        <v>181</v>
      </c>
      <c r="B5571" s="23" t="s">
        <v>167</v>
      </c>
      <c r="C5571" s="23" t="n">
        <v>2475</v>
      </c>
      <c r="D5571" s="23" t="n">
        <v>0.080713537898</v>
      </c>
      <c r="E5571" s="23" t="n">
        <v>4370.7598719</v>
      </c>
    </row>
    <row r="5572" customFormat="false" ht="14.4" hidden="false" customHeight="false" outlineLevel="0" collapsed="false">
      <c r="A5572" s="23" t="s">
        <v>181</v>
      </c>
      <c r="B5572" s="23" t="s">
        <v>167</v>
      </c>
      <c r="C5572" s="23" t="n">
        <v>2500</v>
      </c>
      <c r="D5572" s="23" t="n">
        <v>0.083150449265</v>
      </c>
      <c r="E5572" s="23" t="n">
        <v>4632.5961329</v>
      </c>
    </row>
    <row r="5573" customFormat="false" ht="14.4" hidden="false" customHeight="false" outlineLevel="0" collapsed="false">
      <c r="A5573" s="23" t="s">
        <v>181</v>
      </c>
      <c r="B5573" s="23" t="s">
        <v>167</v>
      </c>
      <c r="C5573" s="23" t="n">
        <v>2525</v>
      </c>
      <c r="D5573" s="23" t="n">
        <v>0.085685487097</v>
      </c>
      <c r="E5573" s="23" t="n">
        <v>4909.1874739</v>
      </c>
    </row>
    <row r="5574" customFormat="false" ht="14.4" hidden="false" customHeight="false" outlineLevel="0" collapsed="false">
      <c r="A5574" s="23" t="s">
        <v>181</v>
      </c>
      <c r="B5574" s="23" t="s">
        <v>167</v>
      </c>
      <c r="C5574" s="23" t="n">
        <v>2550</v>
      </c>
      <c r="D5574" s="23" t="n">
        <v>0.088326657987</v>
      </c>
      <c r="E5574" s="23" t="n">
        <v>5200.7831769</v>
      </c>
    </row>
    <row r="5575" customFormat="false" ht="14.4" hidden="false" customHeight="false" outlineLevel="0" collapsed="false">
      <c r="A5575" s="23" t="s">
        <v>181</v>
      </c>
      <c r="B5575" s="23" t="s">
        <v>167</v>
      </c>
      <c r="C5575" s="23" t="n">
        <v>2575</v>
      </c>
      <c r="D5575" s="23" t="n">
        <v>0.091087074513</v>
      </c>
      <c r="E5575" s="23" t="n">
        <v>5507.5526403</v>
      </c>
    </row>
    <row r="5576" customFormat="false" ht="14.4" hidden="false" customHeight="false" outlineLevel="0" collapsed="false">
      <c r="A5576" s="23" t="s">
        <v>181</v>
      </c>
      <c r="B5576" s="23" t="s">
        <v>167</v>
      </c>
      <c r="C5576" s="23" t="n">
        <v>2600</v>
      </c>
      <c r="D5576" s="23" t="n">
        <v>0.093987116643</v>
      </c>
      <c r="E5576" s="23" t="n">
        <v>5829.588383</v>
      </c>
    </row>
    <row r="5577" customFormat="false" ht="14.4" hidden="false" customHeight="false" outlineLevel="0" collapsed="false">
      <c r="A5577" s="23" t="s">
        <v>181</v>
      </c>
      <c r="B5577" s="23" t="s">
        <v>167</v>
      </c>
      <c r="C5577" s="23" t="n">
        <v>2625</v>
      </c>
      <c r="D5577" s="23" t="n">
        <v>0.097057280602</v>
      </c>
      <c r="E5577" s="23" t="n">
        <v>6166.9163456</v>
      </c>
    </row>
    <row r="5578" customFormat="false" ht="14.4" hidden="false" customHeight="false" outlineLevel="0" collapsed="false">
      <c r="A5578" s="23" t="s">
        <v>181</v>
      </c>
      <c r="B5578" s="23" t="s">
        <v>167</v>
      </c>
      <c r="C5578" s="23" t="n">
        <v>2650</v>
      </c>
      <c r="D5578" s="23" t="n">
        <v>0.10034190139</v>
      </c>
      <c r="E5578" s="23" t="n">
        <v>6519.5158887</v>
      </c>
    </row>
    <row r="5579" customFormat="false" ht="14.4" hidden="false" customHeight="false" outlineLevel="0" collapsed="false">
      <c r="A5579" s="23" t="s">
        <v>181</v>
      </c>
      <c r="B5579" s="23" t="s">
        <v>167</v>
      </c>
      <c r="C5579" s="23" t="n">
        <v>2675</v>
      </c>
      <c r="D5579" s="23" t="n">
        <v>0.10390398082</v>
      </c>
      <c r="E5579" s="23" t="n">
        <v>6887.3522175</v>
      </c>
    </row>
    <row r="5580" customFormat="false" ht="14.4" hidden="false" customHeight="false" outlineLevel="0" collapsed="false">
      <c r="A5580" s="23" t="s">
        <v>181</v>
      </c>
      <c r="B5580" s="23" t="s">
        <v>167</v>
      </c>
      <c r="C5580" s="23" t="n">
        <v>2700</v>
      </c>
      <c r="D5580" s="23" t="n">
        <v>0.10783141092</v>
      </c>
      <c r="E5580" s="23" t="n">
        <v>7270.4241902</v>
      </c>
    </row>
    <row r="5581" customFormat="false" ht="14.4" hidden="false" customHeight="false" outlineLevel="0" collapsed="false">
      <c r="A5581" s="23" t="s">
        <v>181</v>
      </c>
      <c r="B5581" s="23" t="s">
        <v>167</v>
      </c>
      <c r="C5581" s="23" t="n">
        <v>2725</v>
      </c>
      <c r="D5581" s="23" t="n">
        <v>0.1122449567</v>
      </c>
      <c r="E5581" s="23" t="n">
        <v>7668.8305094</v>
      </c>
    </row>
    <row r="5582" customFormat="false" ht="14.4" hidden="false" customHeight="false" outlineLevel="0" collapsed="false">
      <c r="A5582" s="23" t="s">
        <v>181</v>
      </c>
      <c r="B5582" s="23" t="s">
        <v>167</v>
      </c>
      <c r="C5582" s="23" t="n">
        <v>2750</v>
      </c>
      <c r="D5582" s="23" t="n">
        <v>0.11730846119</v>
      </c>
      <c r="E5582" s="23" t="n">
        <v>8082.8570379</v>
      </c>
    </row>
    <row r="5583" customFormat="false" ht="14.4" hidden="false" customHeight="false" outlineLevel="0" collapsed="false">
      <c r="A5583" s="23" t="s">
        <v>181</v>
      </c>
      <c r="B5583" s="23" t="s">
        <v>167</v>
      </c>
      <c r="C5583" s="23" t="n">
        <v>2775</v>
      </c>
      <c r="D5583" s="23" t="n">
        <v>0.12324186958</v>
      </c>
      <c r="E5583" s="23" t="n">
        <v>8513.0872892</v>
      </c>
    </row>
    <row r="5584" customFormat="false" ht="14.4" hidden="false" customHeight="false" outlineLevel="0" collapsed="false">
      <c r="A5584" s="23" t="s">
        <v>181</v>
      </c>
      <c r="B5584" s="23" t="s">
        <v>167</v>
      </c>
      <c r="C5584" s="23" t="n">
        <v>2800</v>
      </c>
      <c r="D5584" s="23" t="n">
        <v>0.13033785761</v>
      </c>
      <c r="E5584" s="23" t="n">
        <v>8960.5368376</v>
      </c>
    </row>
    <row r="5585" customFormat="false" ht="14.4" hidden="false" customHeight="false" outlineLevel="0" collapsed="false">
      <c r="A5585" s="23" t="s">
        <v>181</v>
      </c>
      <c r="B5585" s="23" t="s">
        <v>167</v>
      </c>
      <c r="C5585" s="23" t="n">
        <v>2825</v>
      </c>
      <c r="D5585" s="23" t="n">
        <v>0.13898312088</v>
      </c>
      <c r="E5585" s="23" t="n">
        <v>9426.8102695</v>
      </c>
    </row>
    <row r="5586" customFormat="false" ht="14.4" hidden="false" customHeight="false" outlineLevel="0" collapsed="false">
      <c r="A5586" s="23" t="s">
        <v>181</v>
      </c>
      <c r="B5586" s="23" t="s">
        <v>167</v>
      </c>
      <c r="C5586" s="23" t="n">
        <v>2850</v>
      </c>
      <c r="D5586" s="23" t="n">
        <v>0.14968578234</v>
      </c>
      <c r="E5586" s="23" t="n">
        <v>9914.2760821</v>
      </c>
    </row>
    <row r="5587" customFormat="false" ht="14.4" hidden="false" customHeight="false" outlineLevel="0" collapsed="false">
      <c r="A5587" s="23" t="s">
        <v>181</v>
      </c>
      <c r="B5587" s="23" t="s">
        <v>167</v>
      </c>
      <c r="C5587" s="23" t="n">
        <v>2875</v>
      </c>
      <c r="D5587" s="23" t="n">
        <v>0.16311097971</v>
      </c>
      <c r="E5587" s="23" t="n">
        <v>10426.250314</v>
      </c>
    </row>
    <row r="5588" customFormat="false" ht="14.4" hidden="false" customHeight="false" outlineLevel="0" collapsed="false">
      <c r="A5588" s="23" t="s">
        <v>181</v>
      </c>
      <c r="B5588" s="23" t="s">
        <v>167</v>
      </c>
      <c r="C5588" s="23" t="n">
        <v>2900</v>
      </c>
      <c r="D5588" s="23" t="n">
        <v>0.18012762373</v>
      </c>
      <c r="E5588" s="23" t="n">
        <v>10967.173285</v>
      </c>
    </row>
    <row r="5589" customFormat="false" ht="14.4" hidden="false" customHeight="false" outlineLevel="0" collapsed="false">
      <c r="A5589" s="23" t="s">
        <v>181</v>
      </c>
      <c r="B5589" s="23" t="s">
        <v>167</v>
      </c>
      <c r="C5589" s="23" t="n">
        <v>2925</v>
      </c>
      <c r="D5589" s="23" t="n">
        <v>0.20187077271</v>
      </c>
      <c r="E5589" s="23" t="n">
        <v>11542.755285</v>
      </c>
    </row>
    <row r="5590" customFormat="false" ht="14.4" hidden="false" customHeight="false" outlineLevel="0" collapsed="false">
      <c r="A5590" s="23" t="s">
        <v>181</v>
      </c>
      <c r="B5590" s="23" t="s">
        <v>167</v>
      </c>
      <c r="C5590" s="23" t="n">
        <v>2950</v>
      </c>
      <c r="D5590" s="23" t="n">
        <v>0.22982639282</v>
      </c>
      <c r="E5590" s="23" t="n">
        <v>12160.056172</v>
      </c>
    </row>
    <row r="5591" customFormat="false" ht="14.4" hidden="false" customHeight="false" outlineLevel="0" collapsed="false">
      <c r="A5591" s="23" t="s">
        <v>181</v>
      </c>
      <c r="B5591" s="23" t="s">
        <v>167</v>
      </c>
      <c r="C5591" s="23" t="n">
        <v>2975</v>
      </c>
      <c r="D5591" s="23" t="n">
        <v>0.26594906803</v>
      </c>
      <c r="E5591" s="23" t="n">
        <v>12827.451036</v>
      </c>
    </row>
    <row r="5592" customFormat="false" ht="14.4" hidden="false" customHeight="false" outlineLevel="0" collapsed="false">
      <c r="A5592" s="23" t="s">
        <v>181</v>
      </c>
      <c r="B5592" s="23" t="s">
        <v>167</v>
      </c>
      <c r="C5592" s="23" t="n">
        <v>3000</v>
      </c>
      <c r="D5592" s="23" t="n">
        <v>0.31282957986</v>
      </c>
      <c r="E5592" s="23" t="n">
        <v>13554.420905</v>
      </c>
    </row>
    <row r="5593" customFormat="false" ht="14.4" hidden="false" customHeight="false" outlineLevel="0" collapsed="false">
      <c r="A5593" s="23" t="s">
        <v>181</v>
      </c>
      <c r="B5593" s="23" t="s">
        <v>167</v>
      </c>
      <c r="C5593" s="23" t="n">
        <v>3025</v>
      </c>
      <c r="D5593" s="23" t="n">
        <v>0.37394024046</v>
      </c>
      <c r="E5593" s="23" t="n">
        <v>14351.097615</v>
      </c>
    </row>
    <row r="5594" customFormat="false" ht="14.4" hidden="false" customHeight="false" outlineLevel="0" collapsed="false">
      <c r="A5594" s="23" t="s">
        <v>181</v>
      </c>
      <c r="B5594" s="23" t="s">
        <v>167</v>
      </c>
      <c r="C5594" s="23" t="n">
        <v>3050</v>
      </c>
      <c r="D5594" s="23" t="n">
        <v>0.45400543223</v>
      </c>
      <c r="E5594" s="23" t="n">
        <v>15227.492252</v>
      </c>
    </row>
    <row r="5595" customFormat="false" ht="14.4" hidden="false" customHeight="false" outlineLevel="0" collapsed="false">
      <c r="A5595" s="23" t="s">
        <v>181</v>
      </c>
      <c r="B5595" s="23" t="s">
        <v>167</v>
      </c>
      <c r="C5595" s="23" t="n">
        <v>3075</v>
      </c>
      <c r="D5595" s="23" t="n">
        <v>0.55958115232</v>
      </c>
      <c r="E5595" s="23" t="n">
        <v>16192.357176</v>
      </c>
    </row>
    <row r="5596" customFormat="false" ht="14.4" hidden="false" customHeight="false" outlineLevel="0" collapsed="false">
      <c r="A5596" s="23" t="s">
        <v>181</v>
      </c>
      <c r="B5596" s="23" t="s">
        <v>167</v>
      </c>
      <c r="C5596" s="23" t="n">
        <v>3100</v>
      </c>
      <c r="D5596" s="23" t="n">
        <v>0.69999808251</v>
      </c>
      <c r="E5596" s="23" t="n">
        <v>17251.684444</v>
      </c>
    </row>
    <row r="5597" customFormat="false" ht="14.4" hidden="false" customHeight="false" outlineLevel="0" collapsed="false">
      <c r="A5597" s="23" t="s">
        <v>181</v>
      </c>
      <c r="B5597" s="23" t="s">
        <v>167</v>
      </c>
      <c r="C5597" s="23" t="n">
        <v>3125</v>
      </c>
      <c r="D5597" s="23" t="n">
        <v>0.888968092</v>
      </c>
      <c r="E5597" s="23" t="n">
        <v>18406.936427</v>
      </c>
    </row>
    <row r="5598" customFormat="false" ht="14.4" hidden="false" customHeight="false" outlineLevel="0" collapsed="false">
      <c r="A5598" s="23" t="s">
        <v>181</v>
      </c>
      <c r="B5598" s="23" t="s">
        <v>167</v>
      </c>
      <c r="C5598" s="23" t="n">
        <v>3150</v>
      </c>
      <c r="D5598" s="23" t="n">
        <v>1.1474732401</v>
      </c>
      <c r="E5598" s="23" t="n">
        <v>19653.23191</v>
      </c>
    </row>
    <row r="5599" customFormat="false" ht="14.4" hidden="false" customHeight="false" outlineLevel="0" collapsed="false">
      <c r="A5599" s="23" t="s">
        <v>181</v>
      </c>
      <c r="B5599" s="23" t="s">
        <v>167</v>
      </c>
      <c r="C5599" s="23" t="n">
        <v>3175</v>
      </c>
      <c r="D5599" s="23" t="n">
        <v>1.5093151674</v>
      </c>
      <c r="E5599" s="23" t="n">
        <v>20977.841467</v>
      </c>
    </row>
    <row r="5600" customFormat="false" ht="14.4" hidden="false" customHeight="false" outlineLevel="0" collapsed="false">
      <c r="A5600" s="23" t="s">
        <v>181</v>
      </c>
      <c r="B5600" s="23" t="s">
        <v>167</v>
      </c>
      <c r="C5600" s="23" t="n">
        <v>3200</v>
      </c>
      <c r="D5600" s="23" t="n">
        <v>2.0326950676</v>
      </c>
      <c r="E5600" s="23" t="n">
        <v>22359.417227</v>
      </c>
    </row>
    <row r="5601" customFormat="false" ht="14.4" hidden="false" customHeight="false" outlineLevel="0" collapsed="false">
      <c r="A5601" s="23" t="s">
        <v>181</v>
      </c>
      <c r="B5601" s="23" t="s">
        <v>167</v>
      </c>
      <c r="C5601" s="23" t="n">
        <v>3225</v>
      </c>
      <c r="D5601" s="23" t="n">
        <v>2.8271359531</v>
      </c>
      <c r="E5601" s="23" t="n">
        <v>23768.31338</v>
      </c>
    </row>
    <row r="5602" customFormat="false" ht="14.4" hidden="false" customHeight="false" outlineLevel="0" collapsed="false">
      <c r="A5602" s="23" t="s">
        <v>181</v>
      </c>
      <c r="B5602" s="23" t="s">
        <v>167</v>
      </c>
      <c r="C5602" s="23" t="n">
        <v>3250</v>
      </c>
      <c r="D5602" s="23" t="n">
        <v>4.1260871859</v>
      </c>
      <c r="E5602" s="23" t="n">
        <v>25168.073796</v>
      </c>
    </row>
    <row r="5603" customFormat="false" ht="14.4" hidden="false" customHeight="false" outlineLevel="0" collapsed="false">
      <c r="A5603" s="23" t="s">
        <v>181</v>
      </c>
      <c r="B5603" s="23" t="s">
        <v>167</v>
      </c>
      <c r="C5603" s="23" t="n">
        <v>3275</v>
      </c>
      <c r="D5603" s="23" t="n">
        <v>6.5308269793</v>
      </c>
      <c r="E5603" s="23" t="n">
        <v>26517.603416</v>
      </c>
    </row>
    <row r="5604" customFormat="false" ht="14.4" hidden="false" customHeight="false" outlineLevel="0" collapsed="false">
      <c r="A5604" s="23" t="s">
        <v>181</v>
      </c>
      <c r="B5604" s="23" t="s">
        <v>167</v>
      </c>
      <c r="C5604" s="23" t="n">
        <v>3300</v>
      </c>
      <c r="D5604" s="23" t="n">
        <v>12.198253104</v>
      </c>
      <c r="E5604" s="23" t="n">
        <v>27772.30189</v>
      </c>
    </row>
    <row r="5605" customFormat="false" ht="14.4" hidden="false" customHeight="false" outlineLevel="0" collapsed="false">
      <c r="A5605" s="23" t="s">
        <v>181</v>
      </c>
      <c r="B5605" s="23" t="s">
        <v>167</v>
      </c>
      <c r="C5605" s="23" t="n">
        <v>3325</v>
      </c>
      <c r="D5605" s="23" t="n">
        <v>38.759478059</v>
      </c>
      <c r="E5605" s="23" t="n">
        <v>28875.800851</v>
      </c>
    </row>
    <row r="5606" customFormat="false" ht="14.4" hidden="false" customHeight="false" outlineLevel="0" collapsed="false">
      <c r="A5606" s="23" t="s">
        <v>181</v>
      </c>
      <c r="B5606" s="23" t="s">
        <v>167</v>
      </c>
      <c r="C5606" s="23" t="n">
        <v>3350</v>
      </c>
      <c r="D5606" s="23" t="n">
        <v>38.759478059</v>
      </c>
      <c r="E5606" s="23" t="n">
        <v>28875.800851</v>
      </c>
    </row>
    <row r="5607" customFormat="false" ht="14.4" hidden="false" customHeight="false" outlineLevel="0" collapsed="false">
      <c r="A5607" s="23" t="s">
        <v>181</v>
      </c>
      <c r="B5607" s="23" t="s">
        <v>167</v>
      </c>
      <c r="C5607" s="23" t="n">
        <v>3375</v>
      </c>
      <c r="D5607" s="23" t="n">
        <v>38.759478059</v>
      </c>
      <c r="E5607" s="23" t="n">
        <v>28875.800851</v>
      </c>
    </row>
    <row r="5608" customFormat="false" ht="14.4" hidden="false" customHeight="false" outlineLevel="0" collapsed="false">
      <c r="A5608" s="23" t="s">
        <v>181</v>
      </c>
      <c r="B5608" s="23" t="s">
        <v>167</v>
      </c>
      <c r="C5608" s="23" t="n">
        <v>3400</v>
      </c>
      <c r="D5608" s="23" t="n">
        <v>38.759478059</v>
      </c>
      <c r="E5608" s="23" t="n">
        <v>28875.800851</v>
      </c>
    </row>
    <row r="5609" customFormat="false" ht="14.4" hidden="false" customHeight="false" outlineLevel="0" collapsed="false">
      <c r="A5609" s="23" t="s">
        <v>181</v>
      </c>
      <c r="B5609" s="23" t="s">
        <v>167</v>
      </c>
      <c r="C5609" s="23" t="n">
        <v>3425</v>
      </c>
      <c r="D5609" s="23" t="n">
        <v>38.759478059</v>
      </c>
      <c r="E5609" s="23" t="n">
        <v>28875.800851</v>
      </c>
    </row>
    <row r="5610" customFormat="false" ht="14.4" hidden="false" customHeight="false" outlineLevel="0" collapsed="false">
      <c r="A5610" s="23" t="s">
        <v>181</v>
      </c>
      <c r="B5610" s="23" t="s">
        <v>167</v>
      </c>
      <c r="C5610" s="23" t="n">
        <v>3450</v>
      </c>
      <c r="D5610" s="23" t="n">
        <v>38.759478059</v>
      </c>
      <c r="E5610" s="23" t="n">
        <v>28875.800851</v>
      </c>
    </row>
    <row r="5611" customFormat="false" ht="14.4" hidden="false" customHeight="false" outlineLevel="0" collapsed="false">
      <c r="A5611" s="23" t="s">
        <v>181</v>
      </c>
      <c r="B5611" s="23" t="s">
        <v>167</v>
      </c>
      <c r="C5611" s="23" t="n">
        <v>3475</v>
      </c>
      <c r="D5611" s="23" t="n">
        <v>38.759478059</v>
      </c>
      <c r="E5611" s="23" t="n">
        <v>28875.800851</v>
      </c>
    </row>
    <row r="5612" customFormat="false" ht="14.4" hidden="false" customHeight="false" outlineLevel="0" collapsed="false">
      <c r="A5612" s="23" t="s">
        <v>181</v>
      </c>
      <c r="B5612" s="23" t="s">
        <v>167</v>
      </c>
      <c r="C5612" s="23" t="n">
        <v>3500</v>
      </c>
      <c r="D5612" s="23" t="n">
        <v>38.759478059</v>
      </c>
      <c r="E5612" s="23" t="n">
        <v>28875.800851</v>
      </c>
    </row>
    <row r="5613" customFormat="false" ht="14.4" hidden="false" customHeight="false" outlineLevel="0" collapsed="false">
      <c r="A5613" s="23" t="s">
        <v>181</v>
      </c>
      <c r="B5613" s="23" t="s">
        <v>167</v>
      </c>
      <c r="C5613" s="23" t="n">
        <v>3525</v>
      </c>
      <c r="D5613" s="23" t="n">
        <v>38.759478059</v>
      </c>
      <c r="E5613" s="23" t="n">
        <v>28875.800851</v>
      </c>
    </row>
    <row r="5614" customFormat="false" ht="14.4" hidden="false" customHeight="false" outlineLevel="0" collapsed="false">
      <c r="A5614" s="23" t="s">
        <v>181</v>
      </c>
      <c r="B5614" s="23" t="s">
        <v>167</v>
      </c>
      <c r="C5614" s="23" t="n">
        <v>3550</v>
      </c>
      <c r="D5614" s="23" t="n">
        <v>38.759478059</v>
      </c>
      <c r="E5614" s="23" t="n">
        <v>28875.800851</v>
      </c>
    </row>
    <row r="5615" customFormat="false" ht="14.4" hidden="false" customHeight="false" outlineLevel="0" collapsed="false">
      <c r="A5615" s="23" t="s">
        <v>181</v>
      </c>
      <c r="B5615" s="23" t="s">
        <v>167</v>
      </c>
      <c r="C5615" s="23" t="n">
        <v>3575</v>
      </c>
      <c r="D5615" s="23" t="n">
        <v>38.759478059</v>
      </c>
      <c r="E5615" s="23" t="n">
        <v>28875.800851</v>
      </c>
    </row>
    <row r="5616" customFormat="false" ht="14.4" hidden="false" customHeight="false" outlineLevel="0" collapsed="false">
      <c r="A5616" s="23" t="s">
        <v>181</v>
      </c>
      <c r="B5616" s="23" t="s">
        <v>167</v>
      </c>
      <c r="C5616" s="23" t="n">
        <v>3600</v>
      </c>
      <c r="D5616" s="23" t="n">
        <v>38.759478059</v>
      </c>
      <c r="E5616" s="23" t="n">
        <v>28875.800851</v>
      </c>
    </row>
    <row r="5617" customFormat="false" ht="14.4" hidden="false" customHeight="false" outlineLevel="0" collapsed="false">
      <c r="A5617" s="23" t="s">
        <v>181</v>
      </c>
      <c r="B5617" s="23" t="s">
        <v>167</v>
      </c>
      <c r="C5617" s="23" t="n">
        <v>3625</v>
      </c>
      <c r="D5617" s="23" t="n">
        <v>38.759478059</v>
      </c>
      <c r="E5617" s="23" t="n">
        <v>28875.800851</v>
      </c>
    </row>
    <row r="5618" customFormat="false" ht="14.4" hidden="false" customHeight="false" outlineLevel="0" collapsed="false">
      <c r="A5618" s="23" t="s">
        <v>181</v>
      </c>
      <c r="B5618" s="23" t="s">
        <v>167</v>
      </c>
      <c r="C5618" s="23" t="n">
        <v>3650</v>
      </c>
      <c r="D5618" s="23" t="n">
        <v>38.759478059</v>
      </c>
      <c r="E5618" s="23" t="n">
        <v>28875.800851</v>
      </c>
    </row>
    <row r="5619" customFormat="false" ht="14.4" hidden="false" customHeight="false" outlineLevel="0" collapsed="false">
      <c r="A5619" s="23" t="s">
        <v>181</v>
      </c>
      <c r="B5619" s="23" t="s">
        <v>167</v>
      </c>
      <c r="C5619" s="23" t="n">
        <v>3675</v>
      </c>
      <c r="D5619" s="23" t="n">
        <v>38.759478059</v>
      </c>
      <c r="E5619" s="23" t="n">
        <v>28875.800851</v>
      </c>
    </row>
    <row r="5620" customFormat="false" ht="14.4" hidden="false" customHeight="false" outlineLevel="0" collapsed="false">
      <c r="A5620" s="23" t="s">
        <v>181</v>
      </c>
      <c r="B5620" s="23" t="s">
        <v>167</v>
      </c>
      <c r="C5620" s="23" t="n">
        <v>3700</v>
      </c>
      <c r="D5620" s="23" t="n">
        <v>38.759478059</v>
      </c>
      <c r="E5620" s="23" t="n">
        <v>28875.800851</v>
      </c>
    </row>
    <row r="5621" customFormat="false" ht="14.4" hidden="false" customHeight="false" outlineLevel="0" collapsed="false">
      <c r="A5621" s="23" t="s">
        <v>181</v>
      </c>
      <c r="B5621" s="23" t="s">
        <v>167</v>
      </c>
      <c r="C5621" s="23" t="n">
        <v>3725</v>
      </c>
      <c r="D5621" s="23" t="n">
        <v>38.759478059</v>
      </c>
      <c r="E5621" s="23" t="n">
        <v>28875.800851</v>
      </c>
    </row>
    <row r="5622" customFormat="false" ht="14.4" hidden="false" customHeight="false" outlineLevel="0" collapsed="false">
      <c r="A5622" s="23" t="s">
        <v>181</v>
      </c>
      <c r="B5622" s="23" t="s">
        <v>167</v>
      </c>
      <c r="C5622" s="23" t="n">
        <v>3750</v>
      </c>
      <c r="D5622" s="23" t="n">
        <v>38.759478059</v>
      </c>
      <c r="E5622" s="23" t="n">
        <v>28875.800851</v>
      </c>
    </row>
    <row r="5623" customFormat="false" ht="14.4" hidden="false" customHeight="false" outlineLevel="0" collapsed="false">
      <c r="A5623" s="23" t="s">
        <v>181</v>
      </c>
      <c r="B5623" s="23" t="s">
        <v>167</v>
      </c>
      <c r="C5623" s="23" t="n">
        <v>3775</v>
      </c>
      <c r="D5623" s="23" t="n">
        <v>38.759478059</v>
      </c>
      <c r="E5623" s="23" t="n">
        <v>28875.800851</v>
      </c>
    </row>
    <row r="5624" customFormat="false" ht="14.4" hidden="false" customHeight="false" outlineLevel="0" collapsed="false">
      <c r="A5624" s="23" t="s">
        <v>181</v>
      </c>
      <c r="B5624" s="23" t="s">
        <v>167</v>
      </c>
      <c r="C5624" s="23" t="n">
        <v>3800</v>
      </c>
      <c r="D5624" s="23" t="n">
        <v>38.759478059</v>
      </c>
      <c r="E5624" s="23" t="n">
        <v>28875.800851</v>
      </c>
    </row>
    <row r="5625" customFormat="false" ht="14.4" hidden="false" customHeight="false" outlineLevel="0" collapsed="false">
      <c r="A5625" s="23" t="s">
        <v>181</v>
      </c>
      <c r="B5625" s="23" t="s">
        <v>167</v>
      </c>
      <c r="C5625" s="23" t="n">
        <v>3825</v>
      </c>
      <c r="D5625" s="23" t="n">
        <v>38.759478059</v>
      </c>
      <c r="E5625" s="23" t="n">
        <v>28875.800851</v>
      </c>
    </row>
    <row r="5626" customFormat="false" ht="14.4" hidden="false" customHeight="false" outlineLevel="0" collapsed="false">
      <c r="A5626" s="23" t="s">
        <v>181</v>
      </c>
      <c r="B5626" s="23" t="s">
        <v>167</v>
      </c>
      <c r="C5626" s="23" t="n">
        <v>3850</v>
      </c>
      <c r="D5626" s="23" t="n">
        <v>38.759478059</v>
      </c>
      <c r="E5626" s="23" t="n">
        <v>28875.800851</v>
      </c>
    </row>
    <row r="5627" customFormat="false" ht="14.4" hidden="false" customHeight="false" outlineLevel="0" collapsed="false">
      <c r="A5627" s="23" t="s">
        <v>181</v>
      </c>
      <c r="B5627" s="23" t="s">
        <v>167</v>
      </c>
      <c r="C5627" s="23" t="n">
        <v>3875</v>
      </c>
      <c r="D5627" s="23" t="n">
        <v>38.759478059</v>
      </c>
      <c r="E5627" s="23" t="n">
        <v>28875.800851</v>
      </c>
    </row>
    <row r="5628" customFormat="false" ht="14.4" hidden="false" customHeight="false" outlineLevel="0" collapsed="false">
      <c r="A5628" s="23" t="s">
        <v>181</v>
      </c>
      <c r="B5628" s="23" t="s">
        <v>167</v>
      </c>
      <c r="C5628" s="23" t="n">
        <v>3900</v>
      </c>
      <c r="D5628" s="23" t="n">
        <v>38.759478059</v>
      </c>
      <c r="E5628" s="23" t="n">
        <v>28875.800851</v>
      </c>
    </row>
    <row r="5629" customFormat="false" ht="14.4" hidden="false" customHeight="false" outlineLevel="0" collapsed="false">
      <c r="A5629" s="23" t="s">
        <v>181</v>
      </c>
      <c r="B5629" s="23" t="s">
        <v>167</v>
      </c>
      <c r="C5629" s="23" t="n">
        <v>3925</v>
      </c>
      <c r="D5629" s="23" t="n">
        <v>38.759478059</v>
      </c>
      <c r="E5629" s="23" t="n">
        <v>28875.800851</v>
      </c>
    </row>
    <row r="5630" customFormat="false" ht="14.4" hidden="false" customHeight="false" outlineLevel="0" collapsed="false">
      <c r="A5630" s="23" t="s">
        <v>181</v>
      </c>
      <c r="B5630" s="23" t="s">
        <v>167</v>
      </c>
      <c r="C5630" s="23" t="n">
        <v>3950</v>
      </c>
      <c r="D5630" s="23" t="n">
        <v>38.759478059</v>
      </c>
      <c r="E5630" s="23" t="n">
        <v>28875.800851</v>
      </c>
    </row>
    <row r="5631" customFormat="false" ht="14.4" hidden="false" customHeight="false" outlineLevel="0" collapsed="false">
      <c r="A5631" s="23" t="s">
        <v>181</v>
      </c>
      <c r="B5631" s="23" t="s">
        <v>167</v>
      </c>
      <c r="C5631" s="23" t="n">
        <v>3975</v>
      </c>
      <c r="D5631" s="23" t="n">
        <v>38.759478059</v>
      </c>
      <c r="E5631" s="23" t="n">
        <v>28875.800851</v>
      </c>
    </row>
    <row r="5632" customFormat="false" ht="14.4" hidden="false" customHeight="false" outlineLevel="0" collapsed="false">
      <c r="A5632" s="23" t="s">
        <v>181</v>
      </c>
      <c r="B5632" s="23" t="s">
        <v>167</v>
      </c>
      <c r="C5632" s="23" t="n">
        <v>4000</v>
      </c>
      <c r="D5632" s="23" t="n">
        <v>38.759478059</v>
      </c>
      <c r="E5632" s="23" t="n">
        <v>28875.800851</v>
      </c>
    </row>
    <row r="5633" customFormat="false" ht="14.4" hidden="false" customHeight="false" outlineLevel="0" collapsed="false">
      <c r="A5633" s="25" t="s">
        <v>150</v>
      </c>
      <c r="B5633" s="25" t="s">
        <v>151</v>
      </c>
      <c r="C5633" s="25" t="s">
        <v>152</v>
      </c>
      <c r="D5633" s="25" t="s">
        <v>153</v>
      </c>
      <c r="E5633" s="25" t="s">
        <v>154</v>
      </c>
    </row>
    <row r="5634" customFormat="false" ht="14.4" hidden="false" customHeight="false" outlineLevel="0" collapsed="false">
      <c r="A5634" s="23" t="s">
        <v>181</v>
      </c>
      <c r="B5634" s="23" t="s">
        <v>168</v>
      </c>
      <c r="C5634" s="23" t="n">
        <v>250</v>
      </c>
      <c r="D5634" s="23" t="n">
        <v>0</v>
      </c>
      <c r="E5634" s="23" t="n">
        <v>-5577.0172445</v>
      </c>
    </row>
    <row r="5635" customFormat="false" ht="14.4" hidden="false" customHeight="false" outlineLevel="0" collapsed="false">
      <c r="A5635" s="23" t="s">
        <v>181</v>
      </c>
      <c r="B5635" s="23" t="s">
        <v>168</v>
      </c>
      <c r="C5635" s="23" t="n">
        <v>275</v>
      </c>
      <c r="D5635" s="23" t="n">
        <v>0</v>
      </c>
      <c r="E5635" s="23" t="n">
        <v>-5520.4443139</v>
      </c>
    </row>
    <row r="5636" customFormat="false" ht="14.4" hidden="false" customHeight="false" outlineLevel="0" collapsed="false">
      <c r="A5636" s="23" t="s">
        <v>181</v>
      </c>
      <c r="B5636" s="23" t="s">
        <v>168</v>
      </c>
      <c r="C5636" s="23" t="n">
        <v>300</v>
      </c>
      <c r="D5636" s="23" t="n">
        <v>0</v>
      </c>
      <c r="E5636" s="23" t="n">
        <v>-5456.5814049</v>
      </c>
    </row>
    <row r="5637" customFormat="false" ht="14.4" hidden="false" customHeight="false" outlineLevel="0" collapsed="false">
      <c r="A5637" s="23" t="s">
        <v>181</v>
      </c>
      <c r="B5637" s="23" t="s">
        <v>168</v>
      </c>
      <c r="C5637" s="23" t="n">
        <v>325</v>
      </c>
      <c r="D5637" s="23" t="n">
        <v>0</v>
      </c>
      <c r="E5637" s="23" t="n">
        <v>-5387.0760786</v>
      </c>
    </row>
    <row r="5638" customFormat="false" ht="14.4" hidden="false" customHeight="false" outlineLevel="0" collapsed="false">
      <c r="A5638" s="23" t="s">
        <v>181</v>
      </c>
      <c r="B5638" s="23" t="s">
        <v>168</v>
      </c>
      <c r="C5638" s="23" t="n">
        <v>350</v>
      </c>
      <c r="D5638" s="23" t="n">
        <v>0</v>
      </c>
      <c r="E5638" s="23" t="n">
        <v>-5313.970814</v>
      </c>
    </row>
    <row r="5639" customFormat="false" ht="14.4" hidden="false" customHeight="false" outlineLevel="0" collapsed="false">
      <c r="A5639" s="23" t="s">
        <v>181</v>
      </c>
      <c r="B5639" s="23" t="s">
        <v>168</v>
      </c>
      <c r="C5639" s="23" t="n">
        <v>375</v>
      </c>
      <c r="D5639" s="23" t="n">
        <v>0</v>
      </c>
      <c r="E5639" s="23" t="n">
        <v>-5238.848604</v>
      </c>
    </row>
    <row r="5640" customFormat="false" ht="14.4" hidden="false" customHeight="false" outlineLevel="0" collapsed="false">
      <c r="A5640" s="23" t="s">
        <v>181</v>
      </c>
      <c r="B5640" s="23" t="s">
        <v>168</v>
      </c>
      <c r="C5640" s="23" t="n">
        <v>400</v>
      </c>
      <c r="D5640" s="23" t="n">
        <v>0</v>
      </c>
      <c r="E5640" s="23" t="n">
        <v>-5162.3660044</v>
      </c>
    </row>
    <row r="5641" customFormat="false" ht="14.4" hidden="false" customHeight="false" outlineLevel="0" collapsed="false">
      <c r="A5641" s="23" t="s">
        <v>181</v>
      </c>
      <c r="B5641" s="23" t="s">
        <v>168</v>
      </c>
      <c r="C5641" s="23" t="n">
        <v>425</v>
      </c>
      <c r="D5641" s="23" t="n">
        <v>0</v>
      </c>
      <c r="E5641" s="23" t="n">
        <v>-5084.089612</v>
      </c>
    </row>
    <row r="5642" customFormat="false" ht="14.4" hidden="false" customHeight="false" outlineLevel="0" collapsed="false">
      <c r="A5642" s="23" t="s">
        <v>181</v>
      </c>
      <c r="B5642" s="23" t="s">
        <v>168</v>
      </c>
      <c r="C5642" s="23" t="n">
        <v>450</v>
      </c>
      <c r="D5642" s="23" t="n">
        <v>0</v>
      </c>
      <c r="E5642" s="23" t="n">
        <v>-5002.4732145</v>
      </c>
    </row>
    <row r="5643" customFormat="false" ht="14.4" hidden="false" customHeight="false" outlineLevel="0" collapsed="false">
      <c r="A5643" s="23" t="s">
        <v>181</v>
      </c>
      <c r="B5643" s="23" t="s">
        <v>168</v>
      </c>
      <c r="C5643" s="23" t="n">
        <v>475</v>
      </c>
      <c r="D5643" s="23" t="n">
        <v>0</v>
      </c>
      <c r="E5643" s="23" t="n">
        <v>-4914.8901575</v>
      </c>
    </row>
    <row r="5644" customFormat="false" ht="14.4" hidden="false" customHeight="false" outlineLevel="0" collapsed="false">
      <c r="A5644" s="23" t="s">
        <v>181</v>
      </c>
      <c r="B5644" s="23" t="s">
        <v>168</v>
      </c>
      <c r="C5644" s="23" t="n">
        <v>500</v>
      </c>
      <c r="D5644" s="23" t="n">
        <v>0</v>
      </c>
      <c r="E5644" s="23" t="n">
        <v>-4817.7308833</v>
      </c>
    </row>
    <row r="5645" customFormat="false" ht="14.4" hidden="false" customHeight="false" outlineLevel="0" collapsed="false">
      <c r="A5645" s="23" t="s">
        <v>181</v>
      </c>
      <c r="B5645" s="23" t="s">
        <v>168</v>
      </c>
      <c r="C5645" s="23" t="n">
        <v>525</v>
      </c>
      <c r="D5645" s="23" t="n">
        <v>0</v>
      </c>
      <c r="E5645" s="23" t="n">
        <v>-4706.6611164</v>
      </c>
    </row>
    <row r="5646" customFormat="false" ht="14.4" hidden="false" customHeight="false" outlineLevel="0" collapsed="false">
      <c r="A5646" s="23" t="s">
        <v>181</v>
      </c>
      <c r="B5646" s="23" t="s">
        <v>168</v>
      </c>
      <c r="C5646" s="23" t="n">
        <v>550</v>
      </c>
      <c r="D5646" s="23" t="n">
        <v>0</v>
      </c>
      <c r="E5646" s="23" t="n">
        <v>-4577.1907624</v>
      </c>
    </row>
    <row r="5647" customFormat="false" ht="14.4" hidden="false" customHeight="false" outlineLevel="0" collapsed="false">
      <c r="A5647" s="23" t="s">
        <v>181</v>
      </c>
      <c r="B5647" s="23" t="s">
        <v>168</v>
      </c>
      <c r="C5647" s="23" t="n">
        <v>575</v>
      </c>
      <c r="D5647" s="23" t="n">
        <v>0</v>
      </c>
      <c r="E5647" s="23" t="n">
        <v>-4425.601412</v>
      </c>
    </row>
    <row r="5648" customFormat="false" ht="14.4" hidden="false" customHeight="false" outlineLevel="0" collapsed="false">
      <c r="A5648" s="23" t="s">
        <v>181</v>
      </c>
      <c r="B5648" s="23" t="s">
        <v>168</v>
      </c>
      <c r="C5648" s="23" t="n">
        <v>600</v>
      </c>
      <c r="D5648" s="23" t="n">
        <v>0</v>
      </c>
      <c r="E5648" s="23" t="n">
        <v>-4249.8149713</v>
      </c>
    </row>
    <row r="5649" customFormat="false" ht="14.4" hidden="false" customHeight="false" outlineLevel="0" collapsed="false">
      <c r="A5649" s="23" t="s">
        <v>181</v>
      </c>
      <c r="B5649" s="23" t="s">
        <v>168</v>
      </c>
      <c r="C5649" s="23" t="n">
        <v>625</v>
      </c>
      <c r="D5649" s="23" t="n">
        <v>0</v>
      </c>
      <c r="E5649" s="23" t="n">
        <v>-4049.1535004</v>
      </c>
    </row>
    <row r="5650" customFormat="false" ht="14.4" hidden="false" customHeight="false" outlineLevel="0" collapsed="false">
      <c r="A5650" s="23" t="s">
        <v>181</v>
      </c>
      <c r="B5650" s="23" t="s">
        <v>168</v>
      </c>
      <c r="C5650" s="23" t="n">
        <v>650</v>
      </c>
      <c r="D5650" s="23" t="n">
        <v>0</v>
      </c>
      <c r="E5650" s="23" t="n">
        <v>-3822.2609826</v>
      </c>
    </row>
    <row r="5651" customFormat="false" ht="14.4" hidden="false" customHeight="false" outlineLevel="0" collapsed="false">
      <c r="A5651" s="23" t="s">
        <v>181</v>
      </c>
      <c r="B5651" s="23" t="s">
        <v>168</v>
      </c>
      <c r="C5651" s="23" t="n">
        <v>675</v>
      </c>
      <c r="D5651" s="23" t="n">
        <v>0</v>
      </c>
      <c r="E5651" s="23" t="n">
        <v>-3564.4142814</v>
      </c>
    </row>
    <row r="5652" customFormat="false" ht="14.4" hidden="false" customHeight="false" outlineLevel="0" collapsed="false">
      <c r="A5652" s="23" t="s">
        <v>181</v>
      </c>
      <c r="B5652" s="23" t="s">
        <v>168</v>
      </c>
      <c r="C5652" s="23" t="n">
        <v>700</v>
      </c>
      <c r="D5652" s="23" t="n">
        <v>0</v>
      </c>
      <c r="E5652" s="23" t="n">
        <v>-3267.2429394</v>
      </c>
    </row>
    <row r="5653" customFormat="false" ht="14.4" hidden="false" customHeight="false" outlineLevel="0" collapsed="false">
      <c r="A5653" s="23" t="s">
        <v>181</v>
      </c>
      <c r="B5653" s="23" t="s">
        <v>168</v>
      </c>
      <c r="C5653" s="23" t="n">
        <v>725</v>
      </c>
      <c r="D5653" s="23" t="n">
        <v>0</v>
      </c>
      <c r="E5653" s="23" t="n">
        <v>-2923.4383368</v>
      </c>
    </row>
    <row r="5654" customFormat="false" ht="14.4" hidden="false" customHeight="false" outlineLevel="0" collapsed="false">
      <c r="A5654" s="23" t="s">
        <v>181</v>
      </c>
      <c r="B5654" s="23" t="s">
        <v>168</v>
      </c>
      <c r="C5654" s="23" t="n">
        <v>750</v>
      </c>
      <c r="D5654" s="23" t="n">
        <v>0</v>
      </c>
      <c r="E5654" s="23" t="n">
        <v>-2536.5646948</v>
      </c>
    </row>
    <row r="5655" customFormat="false" ht="14.4" hidden="false" customHeight="false" outlineLevel="0" collapsed="false">
      <c r="A5655" s="23" t="s">
        <v>181</v>
      </c>
      <c r="B5655" s="23" t="s">
        <v>168</v>
      </c>
      <c r="C5655" s="23" t="n">
        <v>775</v>
      </c>
      <c r="D5655" s="23" t="n">
        <v>0</v>
      </c>
      <c r="E5655" s="23" t="n">
        <v>-2131.2565417</v>
      </c>
    </row>
    <row r="5656" customFormat="false" ht="14.4" hidden="false" customHeight="false" outlineLevel="0" collapsed="false">
      <c r="A5656" s="23" t="s">
        <v>181</v>
      </c>
      <c r="B5656" s="23" t="s">
        <v>168</v>
      </c>
      <c r="C5656" s="23" t="n">
        <v>800</v>
      </c>
      <c r="D5656" s="23" t="n">
        <v>0</v>
      </c>
      <c r="E5656" s="23" t="n">
        <v>-1752.0479848</v>
      </c>
    </row>
    <row r="5657" customFormat="false" ht="14.4" hidden="false" customHeight="false" outlineLevel="0" collapsed="false">
      <c r="A5657" s="23" t="s">
        <v>181</v>
      </c>
      <c r="B5657" s="23" t="s">
        <v>168</v>
      </c>
      <c r="C5657" s="23" t="n">
        <v>825</v>
      </c>
      <c r="D5657" s="23" t="n">
        <v>0</v>
      </c>
      <c r="E5657" s="23" t="n">
        <v>-1441.6010329</v>
      </c>
    </row>
    <row r="5658" customFormat="false" ht="14.4" hidden="false" customHeight="false" outlineLevel="0" collapsed="false">
      <c r="A5658" s="23" t="s">
        <v>181</v>
      </c>
      <c r="B5658" s="23" t="s">
        <v>168</v>
      </c>
      <c r="C5658" s="23" t="n">
        <v>850</v>
      </c>
      <c r="D5658" s="23" t="n">
        <v>0</v>
      </c>
      <c r="E5658" s="23" t="n">
        <v>-1214.7834673</v>
      </c>
    </row>
    <row r="5659" customFormat="false" ht="14.4" hidden="false" customHeight="false" outlineLevel="0" collapsed="false">
      <c r="A5659" s="23" t="s">
        <v>181</v>
      </c>
      <c r="B5659" s="23" t="s">
        <v>168</v>
      </c>
      <c r="C5659" s="23" t="n">
        <v>875</v>
      </c>
      <c r="D5659" s="23" t="n">
        <v>0.0063999855594</v>
      </c>
      <c r="E5659" s="23" t="n">
        <v>-1057.8468567</v>
      </c>
    </row>
    <row r="5660" customFormat="false" ht="14.4" hidden="false" customHeight="false" outlineLevel="0" collapsed="false">
      <c r="A5660" s="23" t="s">
        <v>181</v>
      </c>
      <c r="B5660" s="23" t="s">
        <v>168</v>
      </c>
      <c r="C5660" s="23" t="n">
        <v>900</v>
      </c>
      <c r="D5660" s="23" t="n">
        <v>0.013082009922</v>
      </c>
      <c r="E5660" s="23" t="n">
        <v>-947.40253546</v>
      </c>
    </row>
    <row r="5661" customFormat="false" ht="14.4" hidden="false" customHeight="false" outlineLevel="0" collapsed="false">
      <c r="A5661" s="23" t="s">
        <v>181</v>
      </c>
      <c r="B5661" s="23" t="s">
        <v>168</v>
      </c>
      <c r="C5661" s="23" t="n">
        <v>925</v>
      </c>
      <c r="D5661" s="23" t="n">
        <v>0.016823086808</v>
      </c>
      <c r="E5661" s="23" t="n">
        <v>-864.25900012</v>
      </c>
    </row>
    <row r="5662" customFormat="false" ht="14.4" hidden="false" customHeight="false" outlineLevel="0" collapsed="false">
      <c r="A5662" s="23" t="s">
        <v>181</v>
      </c>
      <c r="B5662" s="23" t="s">
        <v>168</v>
      </c>
      <c r="C5662" s="23" t="n">
        <v>950</v>
      </c>
      <c r="D5662" s="23" t="n">
        <v>0.01891277548</v>
      </c>
      <c r="E5662" s="23" t="n">
        <v>-796.27022233</v>
      </c>
    </row>
    <row r="5663" customFormat="false" ht="14.4" hidden="false" customHeight="false" outlineLevel="0" collapsed="false">
      <c r="A5663" s="23" t="s">
        <v>181</v>
      </c>
      <c r="B5663" s="23" t="s">
        <v>168</v>
      </c>
      <c r="C5663" s="23" t="n">
        <v>975</v>
      </c>
      <c r="D5663" s="23" t="n">
        <v>0.020093642997</v>
      </c>
      <c r="E5663" s="23" t="n">
        <v>-736.54664852</v>
      </c>
    </row>
    <row r="5664" customFormat="false" ht="14.4" hidden="false" customHeight="false" outlineLevel="0" collapsed="false">
      <c r="A5664" s="23" t="s">
        <v>181</v>
      </c>
      <c r="B5664" s="23" t="s">
        <v>168</v>
      </c>
      <c r="C5664" s="23" t="n">
        <v>1000</v>
      </c>
      <c r="D5664" s="23" t="n">
        <v>0.020773003686</v>
      </c>
      <c r="E5664" s="23" t="n">
        <v>-681.32897108</v>
      </c>
    </row>
    <row r="5665" customFormat="false" ht="14.4" hidden="false" customHeight="false" outlineLevel="0" collapsed="false">
      <c r="A5665" s="23" t="s">
        <v>181</v>
      </c>
      <c r="B5665" s="23" t="s">
        <v>168</v>
      </c>
      <c r="C5665" s="23" t="n">
        <v>1025</v>
      </c>
      <c r="D5665" s="23" t="n">
        <v>0.02117192182</v>
      </c>
      <c r="E5665" s="23" t="n">
        <v>-628.5826957</v>
      </c>
    </row>
    <row r="5666" customFormat="false" ht="14.4" hidden="false" customHeight="false" outlineLevel="0" collapsed="false">
      <c r="A5666" s="23" t="s">
        <v>181</v>
      </c>
      <c r="B5666" s="23" t="s">
        <v>168</v>
      </c>
      <c r="C5666" s="23" t="n">
        <v>1050</v>
      </c>
      <c r="D5666" s="23" t="n">
        <v>0.021411285843</v>
      </c>
      <c r="E5666" s="23" t="n">
        <v>-577.19486758</v>
      </c>
    </row>
    <row r="5667" customFormat="false" ht="14.4" hidden="false" customHeight="false" outlineLevel="0" collapsed="false">
      <c r="A5667" s="23" t="s">
        <v>181</v>
      </c>
      <c r="B5667" s="23" t="s">
        <v>168</v>
      </c>
      <c r="C5667" s="23" t="n">
        <v>1075</v>
      </c>
      <c r="D5667" s="23" t="n">
        <v>0.021558274887</v>
      </c>
      <c r="E5667" s="23" t="n">
        <v>-526.53822301</v>
      </c>
    </row>
    <row r="5668" customFormat="false" ht="14.4" hidden="false" customHeight="false" outlineLevel="0" collapsed="false">
      <c r="A5668" s="23" t="s">
        <v>181</v>
      </c>
      <c r="B5668" s="23" t="s">
        <v>168</v>
      </c>
      <c r="C5668" s="23" t="n">
        <v>1100</v>
      </c>
      <c r="D5668" s="23" t="n">
        <v>0.021650979128</v>
      </c>
      <c r="E5668" s="23" t="n">
        <v>-476.25363832</v>
      </c>
    </row>
    <row r="5669" customFormat="false" ht="14.4" hidden="false" customHeight="false" outlineLevel="0" collapsed="false">
      <c r="A5669" s="23" t="s">
        <v>181</v>
      </c>
      <c r="B5669" s="23" t="s">
        <v>168</v>
      </c>
      <c r="C5669" s="23" t="n">
        <v>1125</v>
      </c>
      <c r="D5669" s="23" t="n">
        <v>0.021711483781</v>
      </c>
      <c r="E5669" s="23" t="n">
        <v>-426.13057307</v>
      </c>
    </row>
    <row r="5670" customFormat="false" ht="14.4" hidden="false" customHeight="false" outlineLevel="0" collapsed="false">
      <c r="A5670" s="23" t="s">
        <v>181</v>
      </c>
      <c r="B5670" s="23" t="s">
        <v>168</v>
      </c>
      <c r="C5670" s="23" t="n">
        <v>1150</v>
      </c>
      <c r="D5670" s="23" t="n">
        <v>0.02175291213</v>
      </c>
      <c r="E5670" s="23" t="n">
        <v>-376.04251646</v>
      </c>
    </row>
    <row r="5671" customFormat="false" ht="14.4" hidden="false" customHeight="false" outlineLevel="0" collapsed="false">
      <c r="A5671" s="23" t="s">
        <v>181</v>
      </c>
      <c r="B5671" s="23" t="s">
        <v>168</v>
      </c>
      <c r="C5671" s="23" t="n">
        <v>1175</v>
      </c>
      <c r="D5671" s="23" t="n">
        <v>0.02178328287</v>
      </c>
      <c r="E5671" s="23" t="n">
        <v>-325.91141327</v>
      </c>
    </row>
    <row r="5672" customFormat="false" ht="14.4" hidden="false" customHeight="false" outlineLevel="0" collapsed="false">
      <c r="A5672" s="23" t="s">
        <v>181</v>
      </c>
      <c r="B5672" s="23" t="s">
        <v>168</v>
      </c>
      <c r="C5672" s="23" t="n">
        <v>1200</v>
      </c>
      <c r="D5672" s="23" t="n">
        <v>0.021807663454</v>
      </c>
      <c r="E5672" s="23" t="n">
        <v>-275.6876097</v>
      </c>
    </row>
    <row r="5673" customFormat="false" ht="14.4" hidden="false" customHeight="false" outlineLevel="0" collapsed="false">
      <c r="A5673" s="23" t="s">
        <v>181</v>
      </c>
      <c r="B5673" s="23" t="s">
        <v>168</v>
      </c>
      <c r="C5673" s="23" t="n">
        <v>1225</v>
      </c>
      <c r="D5673" s="23" t="n">
        <v>0.021829396055</v>
      </c>
      <c r="E5673" s="23" t="n">
        <v>-225.33826831</v>
      </c>
    </row>
    <row r="5674" customFormat="false" ht="14.4" hidden="false" customHeight="false" outlineLevel="0" collapsed="false">
      <c r="A5674" s="23" t="s">
        <v>181</v>
      </c>
      <c r="B5674" s="23" t="s">
        <v>168</v>
      </c>
      <c r="C5674" s="23" t="n">
        <v>1250</v>
      </c>
      <c r="D5674" s="23" t="n">
        <v>0.021850809401</v>
      </c>
      <c r="E5674" s="23" t="n">
        <v>-174.84049262</v>
      </c>
    </row>
    <row r="5675" customFormat="false" ht="14.4" hidden="false" customHeight="false" outlineLevel="0" collapsed="false">
      <c r="A5675" s="23" t="s">
        <v>181</v>
      </c>
      <c r="B5675" s="23" t="s">
        <v>168</v>
      </c>
      <c r="C5675" s="23" t="n">
        <v>1275</v>
      </c>
      <c r="D5675" s="23" t="n">
        <v>0.02187364026</v>
      </c>
      <c r="E5675" s="23" t="n">
        <v>-124.17711714</v>
      </c>
    </row>
    <row r="5676" customFormat="false" ht="14.4" hidden="false" customHeight="false" outlineLevel="0" collapsed="false">
      <c r="A5676" s="23" t="s">
        <v>181</v>
      </c>
      <c r="B5676" s="23" t="s">
        <v>168</v>
      </c>
      <c r="C5676" s="23" t="n">
        <v>1300</v>
      </c>
      <c r="D5676" s="23" t="n">
        <v>0.021899287915</v>
      </c>
      <c r="E5676" s="23" t="n">
        <v>-73.334027753</v>
      </c>
    </row>
    <row r="5677" customFormat="false" ht="14.4" hidden="false" customHeight="false" outlineLevel="0" collapsed="false">
      <c r="A5677" s="23" t="s">
        <v>181</v>
      </c>
      <c r="B5677" s="23" t="s">
        <v>168</v>
      </c>
      <c r="C5677" s="23" t="n">
        <v>1325</v>
      </c>
      <c r="D5677" s="23" t="n">
        <v>0.021928970904</v>
      </c>
      <c r="E5677" s="23" t="n">
        <v>-22.298368396</v>
      </c>
    </row>
    <row r="5678" customFormat="false" ht="14.4" hidden="false" customHeight="false" outlineLevel="0" collapsed="false">
      <c r="A5678" s="23" t="s">
        <v>181</v>
      </c>
      <c r="B5678" s="23" t="s">
        <v>168</v>
      </c>
      <c r="C5678" s="23" t="n">
        <v>1350</v>
      </c>
      <c r="D5678" s="23" t="n">
        <v>0.02196382557</v>
      </c>
      <c r="E5678" s="23" t="n">
        <v>28.942739461</v>
      </c>
    </row>
    <row r="5679" customFormat="false" ht="14.4" hidden="false" customHeight="false" outlineLevel="0" collapsed="false">
      <c r="A5679" s="23" t="s">
        <v>181</v>
      </c>
      <c r="B5679" s="23" t="s">
        <v>168</v>
      </c>
      <c r="C5679" s="23" t="n">
        <v>1375</v>
      </c>
      <c r="D5679" s="23" t="n">
        <v>0.022004969412</v>
      </c>
      <c r="E5679" s="23" t="n">
        <v>80.403186253</v>
      </c>
    </row>
    <row r="5680" customFormat="false" ht="14.4" hidden="false" customHeight="false" outlineLevel="0" collapsed="false">
      <c r="A5680" s="23" t="s">
        <v>181</v>
      </c>
      <c r="B5680" s="23" t="s">
        <v>168</v>
      </c>
      <c r="C5680" s="23" t="n">
        <v>1400</v>
      </c>
      <c r="D5680" s="23" t="n">
        <v>0.022053542812</v>
      </c>
      <c r="E5680" s="23" t="n">
        <v>132.09870755</v>
      </c>
    </row>
    <row r="5681" customFormat="false" ht="14.4" hidden="false" customHeight="false" outlineLevel="0" collapsed="false">
      <c r="A5681" s="23" t="s">
        <v>181</v>
      </c>
      <c r="B5681" s="23" t="s">
        <v>168</v>
      </c>
      <c r="C5681" s="23" t="n">
        <v>1425</v>
      </c>
      <c r="D5681" s="23" t="n">
        <v>0.022110737262</v>
      </c>
      <c r="E5681" s="23" t="n">
        <v>184.04764526</v>
      </c>
    </row>
    <row r="5682" customFormat="false" ht="14.4" hidden="false" customHeight="false" outlineLevel="0" collapsed="false">
      <c r="A5682" s="23" t="s">
        <v>181</v>
      </c>
      <c r="B5682" s="23" t="s">
        <v>168</v>
      </c>
      <c r="C5682" s="23" t="n">
        <v>1450</v>
      </c>
      <c r="D5682" s="23" t="n">
        <v>0.02217781505</v>
      </c>
      <c r="E5682" s="23" t="n">
        <v>236.2716906</v>
      </c>
    </row>
    <row r="5683" customFormat="false" ht="14.4" hidden="false" customHeight="false" outlineLevel="0" collapsed="false">
      <c r="A5683" s="23" t="s">
        <v>181</v>
      </c>
      <c r="B5683" s="23" t="s">
        <v>168</v>
      </c>
      <c r="C5683" s="23" t="n">
        <v>1475</v>
      </c>
      <c r="D5683" s="23" t="n">
        <v>0.022256123449</v>
      </c>
      <c r="E5683" s="23" t="n">
        <v>288.79664457</v>
      </c>
    </row>
    <row r="5684" customFormat="false" ht="14.4" hidden="false" customHeight="false" outlineLevel="0" collapsed="false">
      <c r="A5684" s="23" t="s">
        <v>181</v>
      </c>
      <c r="B5684" s="23" t="s">
        <v>168</v>
      </c>
      <c r="C5684" s="23" t="n">
        <v>1500</v>
      </c>
      <c r="D5684" s="23" t="n">
        <v>0.022347105298</v>
      </c>
      <c r="E5684" s="23" t="n">
        <v>341.65321942</v>
      </c>
    </row>
    <row r="5685" customFormat="false" ht="14.4" hidden="false" customHeight="false" outlineLevel="0" collapsed="false">
      <c r="A5685" s="23" t="s">
        <v>181</v>
      </c>
      <c r="B5685" s="23" t="s">
        <v>168</v>
      </c>
      <c r="C5685" s="23" t="n">
        <v>1525</v>
      </c>
      <c r="D5685" s="23" t="n">
        <v>0.022452307191</v>
      </c>
      <c r="E5685" s="23" t="n">
        <v>394.87789769</v>
      </c>
    </row>
    <row r="5686" customFormat="false" ht="14.4" hidden="false" customHeight="false" outlineLevel="0" collapsed="false">
      <c r="A5686" s="23" t="s">
        <v>181</v>
      </c>
      <c r="B5686" s="23" t="s">
        <v>168</v>
      </c>
      <c r="C5686" s="23" t="n">
        <v>1550</v>
      </c>
      <c r="D5686" s="23" t="n">
        <v>0.022573385997</v>
      </c>
      <c r="E5686" s="23" t="n">
        <v>448.51385957</v>
      </c>
    </row>
    <row r="5687" customFormat="false" ht="14.4" hidden="false" customHeight="false" outlineLevel="0" collapsed="false">
      <c r="A5687" s="23" t="s">
        <v>181</v>
      </c>
      <c r="B5687" s="23" t="s">
        <v>168</v>
      </c>
      <c r="C5687" s="23" t="n">
        <v>1575</v>
      </c>
      <c r="D5687" s="23" t="n">
        <v>0.022712114208</v>
      </c>
      <c r="E5687" s="23" t="n">
        <v>502.61198592</v>
      </c>
    </row>
    <row r="5688" customFormat="false" ht="14.4" hidden="false" customHeight="false" outlineLevel="0" collapsed="false">
      <c r="A5688" s="23" t="s">
        <v>181</v>
      </c>
      <c r="B5688" s="23" t="s">
        <v>168</v>
      </c>
      <c r="C5688" s="23" t="n">
        <v>1600</v>
      </c>
      <c r="D5688" s="23" t="n">
        <v>0.022870384387</v>
      </c>
      <c r="E5688" s="23" t="n">
        <v>557.23194111</v>
      </c>
    </row>
    <row r="5689" customFormat="false" ht="14.4" hidden="false" customHeight="false" outlineLevel="0" collapsed="false">
      <c r="A5689" s="23" t="s">
        <v>181</v>
      </c>
      <c r="B5689" s="23" t="s">
        <v>168</v>
      </c>
      <c r="C5689" s="23" t="n">
        <v>1625</v>
      </c>
      <c r="D5689" s="23" t="n">
        <v>0.023050212878</v>
      </c>
      <c r="E5689" s="23" t="n">
        <v>612.44333727</v>
      </c>
    </row>
    <row r="5690" customFormat="false" ht="14.4" hidden="false" customHeight="false" outlineLevel="0" collapsed="false">
      <c r="A5690" s="23" t="s">
        <v>181</v>
      </c>
      <c r="B5690" s="23" t="s">
        <v>168</v>
      </c>
      <c r="C5690" s="23" t="n">
        <v>1650</v>
      </c>
      <c r="D5690" s="23" t="n">
        <v>0.02325374287</v>
      </c>
      <c r="E5690" s="23" t="n">
        <v>668.32697927</v>
      </c>
    </row>
    <row r="5691" customFormat="false" ht="14.4" hidden="false" customHeight="false" outlineLevel="0" collapsed="false">
      <c r="A5691" s="23" t="s">
        <v>181</v>
      </c>
      <c r="B5691" s="23" t="s">
        <v>168</v>
      </c>
      <c r="C5691" s="23" t="n">
        <v>1675</v>
      </c>
      <c r="D5691" s="23" t="n">
        <v>0.023483246811</v>
      </c>
      <c r="E5691" s="23" t="n">
        <v>724.97618771</v>
      </c>
    </row>
    <row r="5692" customFormat="false" ht="14.4" hidden="false" customHeight="false" outlineLevel="0" collapsed="false">
      <c r="A5692" s="23" t="s">
        <v>181</v>
      </c>
      <c r="B5692" s="23" t="s">
        <v>168</v>
      </c>
      <c r="C5692" s="23" t="n">
        <v>1700</v>
      </c>
      <c r="D5692" s="23" t="n">
        <v>0.023741128152</v>
      </c>
      <c r="E5692" s="23" t="n">
        <v>782.49819478</v>
      </c>
    </row>
    <row r="5693" customFormat="false" ht="14.4" hidden="false" customHeight="false" outlineLevel="0" collapsed="false">
      <c r="A5693" s="23" t="s">
        <v>181</v>
      </c>
      <c r="B5693" s="23" t="s">
        <v>168</v>
      </c>
      <c r="C5693" s="23" t="n">
        <v>1725</v>
      </c>
      <c r="D5693" s="23" t="n">
        <v>0.024029922334</v>
      </c>
      <c r="E5693" s="23" t="n">
        <v>841.015606</v>
      </c>
    </row>
    <row r="5694" customFormat="false" ht="14.4" hidden="false" customHeight="false" outlineLevel="0" collapsed="false">
      <c r="A5694" s="23" t="s">
        <v>181</v>
      </c>
      <c r="B5694" s="23" t="s">
        <v>168</v>
      </c>
      <c r="C5694" s="23" t="n">
        <v>1750</v>
      </c>
      <c r="D5694" s="23" t="n">
        <v>0.024352296915</v>
      </c>
      <c r="E5694" s="23" t="n">
        <v>900.66791818</v>
      </c>
    </row>
    <row r="5695" customFormat="false" ht="14.4" hidden="false" customHeight="false" outlineLevel="0" collapsed="false">
      <c r="A5695" s="23" t="s">
        <v>181</v>
      </c>
      <c r="B5695" s="23" t="s">
        <v>168</v>
      </c>
      <c r="C5695" s="23" t="n">
        <v>1775</v>
      </c>
      <c r="D5695" s="23" t="n">
        <v>0.024711050688</v>
      </c>
      <c r="E5695" s="23" t="n">
        <v>961.61308211</v>
      </c>
    </row>
    <row r="5696" customFormat="false" ht="14.4" hidden="false" customHeight="false" outlineLevel="0" collapsed="false">
      <c r="A5696" s="23" t="s">
        <v>181</v>
      </c>
      <c r="B5696" s="23" t="s">
        <v>168</v>
      </c>
      <c r="C5696" s="23" t="n">
        <v>1800</v>
      </c>
      <c r="D5696" s="23" t="n">
        <v>0.025109111624</v>
      </c>
      <c r="E5696" s="23" t="n">
        <v>1024.0290956</v>
      </c>
    </row>
    <row r="5697" customFormat="false" ht="14.4" hidden="false" customHeight="false" outlineLevel="0" collapsed="false">
      <c r="A5697" s="23" t="s">
        <v>181</v>
      </c>
      <c r="B5697" s="23" t="s">
        <v>168</v>
      </c>
      <c r="C5697" s="23" t="n">
        <v>1825</v>
      </c>
      <c r="D5697" s="23" t="n">
        <v>0.025549533437</v>
      </c>
      <c r="E5697" s="23" t="n">
        <v>1088.1156103</v>
      </c>
    </row>
    <row r="5698" customFormat="false" ht="14.4" hidden="false" customHeight="false" outlineLevel="0" collapsed="false">
      <c r="A5698" s="23" t="s">
        <v>181</v>
      </c>
      <c r="B5698" s="23" t="s">
        <v>168</v>
      </c>
      <c r="C5698" s="23" t="n">
        <v>1850</v>
      </c>
      <c r="D5698" s="23" t="n">
        <v>0.026035490538</v>
      </c>
      <c r="E5698" s="23" t="n">
        <v>1154.0955322</v>
      </c>
    </row>
    <row r="5699" customFormat="false" ht="14.4" hidden="false" customHeight="false" outlineLevel="0" collapsed="false">
      <c r="A5699" s="23" t="s">
        <v>181</v>
      </c>
      <c r="B5699" s="23" t="s">
        <v>168</v>
      </c>
      <c r="C5699" s="23" t="n">
        <v>1875</v>
      </c>
      <c r="D5699" s="23" t="n">
        <v>0.026570271136</v>
      </c>
      <c r="E5699" s="23" t="n">
        <v>1222.2165948</v>
      </c>
    </row>
    <row r="5700" customFormat="false" ht="14.4" hidden="false" customHeight="false" outlineLevel="0" collapsed="false">
      <c r="A5700" s="23" t="s">
        <v>181</v>
      </c>
      <c r="B5700" s="23" t="s">
        <v>168</v>
      </c>
      <c r="C5700" s="23" t="n">
        <v>1900</v>
      </c>
      <c r="D5700" s="23" t="n">
        <v>0.027157268206</v>
      </c>
      <c r="E5700" s="23" t="n">
        <v>1292.7528778</v>
      </c>
    </row>
    <row r="5701" customFormat="false" ht="14.4" hidden="false" customHeight="false" outlineLevel="0" collapsed="false">
      <c r="A5701" s="23" t="s">
        <v>181</v>
      </c>
      <c r="B5701" s="23" t="s">
        <v>168</v>
      </c>
      <c r="C5701" s="23" t="n">
        <v>1925</v>
      </c>
      <c r="D5701" s="23" t="n">
        <v>0.027799968024</v>
      </c>
      <c r="E5701" s="23" t="n">
        <v>1366.0062441</v>
      </c>
    </row>
    <row r="5702" customFormat="false" ht="14.4" hidden="false" customHeight="false" outlineLevel="0" collapsed="false">
      <c r="A5702" s="23" t="s">
        <v>181</v>
      </c>
      <c r="B5702" s="23" t="s">
        <v>168</v>
      </c>
      <c r="C5702" s="23" t="n">
        <v>1950</v>
      </c>
      <c r="D5702" s="23" t="n">
        <v>0.028501935985</v>
      </c>
      <c r="E5702" s="23" t="n">
        <v>1442.3076628</v>
      </c>
    </row>
    <row r="5703" customFormat="false" ht="14.4" hidden="false" customHeight="false" outlineLevel="0" collapsed="false">
      <c r="A5703" s="23" t="s">
        <v>181</v>
      </c>
      <c r="B5703" s="23" t="s">
        <v>168</v>
      </c>
      <c r="C5703" s="23" t="n">
        <v>1975</v>
      </c>
      <c r="D5703" s="23" t="n">
        <v>0.029266799359</v>
      </c>
      <c r="E5703" s="23" t="n">
        <v>1522.0183823</v>
      </c>
    </row>
    <row r="5704" customFormat="false" ht="14.4" hidden="false" customHeight="false" outlineLevel="0" collapsed="false">
      <c r="A5704" s="23" t="s">
        <v>181</v>
      </c>
      <c r="B5704" s="23" t="s">
        <v>168</v>
      </c>
      <c r="C5704" s="23" t="n">
        <v>2000</v>
      </c>
      <c r="D5704" s="23" t="n">
        <v>0.030098226719</v>
      </c>
      <c r="E5704" s="23" t="n">
        <v>1605.5309148</v>
      </c>
    </row>
    <row r="5705" customFormat="false" ht="14.4" hidden="false" customHeight="false" outlineLevel="0" collapsed="false">
      <c r="A5705" s="23" t="s">
        <v>181</v>
      </c>
      <c r="B5705" s="23" t="s">
        <v>168</v>
      </c>
      <c r="C5705" s="23" t="n">
        <v>2025</v>
      </c>
      <c r="D5705" s="23" t="n">
        <v>0.030999903455</v>
      </c>
      <c r="E5705" s="23" t="n">
        <v>1693.269787</v>
      </c>
    </row>
    <row r="5706" customFormat="false" ht="14.4" hidden="false" customHeight="false" outlineLevel="0" collapsed="false">
      <c r="A5706" s="23" t="s">
        <v>181</v>
      </c>
      <c r="B5706" s="23" t="s">
        <v>168</v>
      </c>
      <c r="C5706" s="23" t="n">
        <v>2050</v>
      </c>
      <c r="D5706" s="23" t="n">
        <v>0.031975504839</v>
      </c>
      <c r="E5706" s="23" t="n">
        <v>1785.6920212</v>
      </c>
    </row>
    <row r="5707" customFormat="false" ht="14.4" hidden="false" customHeight="false" outlineLevel="0" collapsed="false">
      <c r="A5707" s="23" t="s">
        <v>181</v>
      </c>
      <c r="B5707" s="23" t="s">
        <v>168</v>
      </c>
      <c r="C5707" s="23" t="n">
        <v>2075</v>
      </c>
      <c r="D5707" s="23" t="n">
        <v>0.033028662326</v>
      </c>
      <c r="E5707" s="23" t="n">
        <v>1883.2872683</v>
      </c>
    </row>
    <row r="5708" customFormat="false" ht="14.4" hidden="false" customHeight="false" outlineLevel="0" collapsed="false">
      <c r="A5708" s="23" t="s">
        <v>181</v>
      </c>
      <c r="B5708" s="23" t="s">
        <v>168</v>
      </c>
      <c r="C5708" s="23" t="n">
        <v>2100</v>
      </c>
      <c r="D5708" s="23" t="n">
        <v>0.034162928456</v>
      </c>
      <c r="E5708" s="23" t="n">
        <v>1986.577572</v>
      </c>
    </row>
    <row r="5709" customFormat="false" ht="14.4" hidden="false" customHeight="false" outlineLevel="0" collapsed="false">
      <c r="A5709" s="23" t="s">
        <v>181</v>
      </c>
      <c r="B5709" s="23" t="s">
        <v>168</v>
      </c>
      <c r="C5709" s="23" t="n">
        <v>2125</v>
      </c>
      <c r="D5709" s="23" t="n">
        <v>0.035381736531</v>
      </c>
      <c r="E5709" s="23" t="n">
        <v>2096.1166799</v>
      </c>
    </row>
    <row r="5710" customFormat="false" ht="14.4" hidden="false" customHeight="false" outlineLevel="0" collapsed="false">
      <c r="A5710" s="23" t="s">
        <v>181</v>
      </c>
      <c r="B5710" s="23" t="s">
        <v>168</v>
      </c>
      <c r="C5710" s="23" t="n">
        <v>2150</v>
      </c>
      <c r="D5710" s="23" t="n">
        <v>0.036688356972</v>
      </c>
      <c r="E5710" s="23" t="n">
        <v>2212.4888481</v>
      </c>
    </row>
    <row r="5711" customFormat="false" ht="14.4" hidden="false" customHeight="false" outlineLevel="0" collapsed="false">
      <c r="A5711" s="23" t="s">
        <v>181</v>
      </c>
      <c r="B5711" s="23" t="s">
        <v>168</v>
      </c>
      <c r="C5711" s="23" t="n">
        <v>2175</v>
      </c>
      <c r="D5711" s="23" t="n">
        <v>0.038085850841</v>
      </c>
      <c r="E5711" s="23" t="n">
        <v>2336.3070695</v>
      </c>
    </row>
    <row r="5712" customFormat="false" ht="14.4" hidden="false" customHeight="false" outlineLevel="0" collapsed="false">
      <c r="A5712" s="23" t="s">
        <v>181</v>
      </c>
      <c r="B5712" s="23" t="s">
        <v>168</v>
      </c>
      <c r="C5712" s="23" t="n">
        <v>2200</v>
      </c>
      <c r="D5712" s="23" t="n">
        <v>0.039577021689</v>
      </c>
      <c r="E5712" s="23" t="n">
        <v>2468.2106578</v>
      </c>
    </row>
    <row r="5713" customFormat="false" ht="14.4" hidden="false" customHeight="false" outlineLevel="0" collapsed="false">
      <c r="A5713" s="23" t="s">
        <v>181</v>
      </c>
      <c r="B5713" s="23" t="s">
        <v>168</v>
      </c>
      <c r="C5713" s="23" t="n">
        <v>2225</v>
      </c>
      <c r="D5713" s="23" t="n">
        <v>0.04116436757</v>
      </c>
      <c r="E5713" s="23" t="n">
        <v>2608.8621155</v>
      </c>
    </row>
    <row r="5714" customFormat="false" ht="14.4" hidden="false" customHeight="false" outlineLevel="0" collapsed="false">
      <c r="A5714" s="23" t="s">
        <v>181</v>
      </c>
      <c r="B5714" s="23" t="s">
        <v>168</v>
      </c>
      <c r="C5714" s="23" t="n">
        <v>2250</v>
      </c>
      <c r="D5714" s="23" t="n">
        <v>0.04285003589</v>
      </c>
      <c r="E5714" s="23" t="n">
        <v>2758.9432163</v>
      </c>
    </row>
    <row r="5715" customFormat="false" ht="14.4" hidden="false" customHeight="false" outlineLevel="0" collapsed="false">
      <c r="A5715" s="23" t="s">
        <v>181</v>
      </c>
      <c r="B5715" s="23" t="s">
        <v>168</v>
      </c>
      <c r="C5715" s="23" t="n">
        <v>2275</v>
      </c>
      <c r="D5715" s="23" t="n">
        <v>0.044635784947</v>
      </c>
      <c r="E5715" s="23" t="n">
        <v>2919.1502337</v>
      </c>
    </row>
    <row r="5716" customFormat="false" ht="14.4" hidden="false" customHeight="false" outlineLevel="0" collapsed="false">
      <c r="A5716" s="23" t="s">
        <v>181</v>
      </c>
      <c r="B5716" s="23" t="s">
        <v>168</v>
      </c>
      <c r="C5716" s="23" t="n">
        <v>2300</v>
      </c>
      <c r="D5716" s="23" t="n">
        <v>0.046522957506</v>
      </c>
      <c r="E5716" s="23" t="n">
        <v>3090.1882596</v>
      </c>
    </row>
    <row r="5717" customFormat="false" ht="14.4" hidden="false" customHeight="false" outlineLevel="0" collapsed="false">
      <c r="A5717" s="23" t="s">
        <v>181</v>
      </c>
      <c r="B5717" s="23" t="s">
        <v>168</v>
      </c>
      <c r="C5717" s="23" t="n">
        <v>2325</v>
      </c>
      <c r="D5717" s="23" t="n">
        <v>0.048512473801</v>
      </c>
      <c r="E5717" s="23" t="n">
        <v>3272.764565</v>
      </c>
    </row>
    <row r="5718" customFormat="false" ht="14.4" hidden="false" customHeight="false" outlineLevel="0" collapsed="false">
      <c r="A5718" s="23" t="s">
        <v>181</v>
      </c>
      <c r="B5718" s="23" t="s">
        <v>168</v>
      </c>
      <c r="C5718" s="23" t="n">
        <v>2350</v>
      </c>
      <c r="D5718" s="23" t="n">
        <v>0.050604853952</v>
      </c>
      <c r="E5718" s="23" t="n">
        <v>3467.5809829</v>
      </c>
    </row>
    <row r="5719" customFormat="false" ht="14.4" hidden="false" customHeight="false" outlineLevel="0" collapsed="false">
      <c r="A5719" s="23" t="s">
        <v>181</v>
      </c>
      <c r="B5719" s="23" t="s">
        <v>168</v>
      </c>
      <c r="C5719" s="23" t="n">
        <v>2375</v>
      </c>
      <c r="D5719" s="23" t="n">
        <v>0.052800283251</v>
      </c>
      <c r="E5719" s="23" t="n">
        <v>3675.3253234</v>
      </c>
    </row>
    <row r="5720" customFormat="false" ht="14.4" hidden="false" customHeight="false" outlineLevel="0" collapsed="false">
      <c r="A5720" s="23" t="s">
        <v>181</v>
      </c>
      <c r="B5720" s="23" t="s">
        <v>168</v>
      </c>
      <c r="C5720" s="23" t="n">
        <v>2400</v>
      </c>
      <c r="D5720" s="23" t="n">
        <v>0.055098738154</v>
      </c>
      <c r="E5720" s="23" t="n">
        <v>3896.661883</v>
      </c>
    </row>
    <row r="5721" customFormat="false" ht="14.4" hidden="false" customHeight="false" outlineLevel="0" collapsed="false">
      <c r="A5721" s="23" t="s">
        <v>181</v>
      </c>
      <c r="B5721" s="23" t="s">
        <v>168</v>
      </c>
      <c r="C5721" s="23" t="n">
        <v>2425</v>
      </c>
      <c r="D5721" s="23" t="n">
        <v>0.057500196519</v>
      </c>
      <c r="E5721" s="23" t="n">
        <v>4132.2211765</v>
      </c>
    </row>
    <row r="5722" customFormat="false" ht="14.4" hidden="false" customHeight="false" outlineLevel="0" collapsed="false">
      <c r="A5722" s="23" t="s">
        <v>181</v>
      </c>
      <c r="B5722" s="23" t="s">
        <v>168</v>
      </c>
      <c r="C5722" s="23" t="n">
        <v>2450</v>
      </c>
      <c r="D5722" s="23" t="n">
        <v>0.06000496288</v>
      </c>
      <c r="E5722" s="23" t="n">
        <v>4382.5891183</v>
      </c>
    </row>
    <row r="5723" customFormat="false" ht="14.4" hidden="false" customHeight="false" outlineLevel="0" collapsed="false">
      <c r="A5723" s="23" t="s">
        <v>181</v>
      </c>
      <c r="B5723" s="23" t="s">
        <v>168</v>
      </c>
      <c r="C5723" s="23" t="n">
        <v>2475</v>
      </c>
      <c r="D5723" s="23" t="n">
        <v>0.062614148708</v>
      </c>
      <c r="E5723" s="23" t="n">
        <v>4648.296002</v>
      </c>
    </row>
    <row r="5724" customFormat="false" ht="14.4" hidden="false" customHeight="false" outlineLevel="0" collapsed="false">
      <c r="A5724" s="23" t="s">
        <v>181</v>
      </c>
      <c r="B5724" s="23" t="s">
        <v>168</v>
      </c>
      <c r="C5724" s="23" t="n">
        <v>2500</v>
      </c>
      <c r="D5724" s="23" t="n">
        <v>0.065330359195</v>
      </c>
      <c r="E5724" s="23" t="n">
        <v>4929.8057936</v>
      </c>
    </row>
    <row r="5725" customFormat="false" ht="14.4" hidden="false" customHeight="false" outlineLevel="0" collapsed="false">
      <c r="A5725" s="23" t="s">
        <v>181</v>
      </c>
      <c r="B5725" s="23" t="s">
        <v>168</v>
      </c>
      <c r="C5725" s="23" t="n">
        <v>2525</v>
      </c>
      <c r="D5725" s="23" t="n">
        <v>0.068158652518</v>
      </c>
      <c r="E5725" s="23" t="n">
        <v>5227.5064608</v>
      </c>
    </row>
    <row r="5726" customFormat="false" ht="14.4" hidden="false" customHeight="false" outlineLevel="0" collapsed="false">
      <c r="A5726" s="23" t="s">
        <v>181</v>
      </c>
      <c r="B5726" s="23" t="s">
        <v>168</v>
      </c>
      <c r="C5726" s="23" t="n">
        <v>2550</v>
      </c>
      <c r="D5726" s="23" t="n">
        <v>0.071107855512</v>
      </c>
      <c r="E5726" s="23" t="n">
        <v>5541.7023142</v>
      </c>
    </row>
    <row r="5727" customFormat="false" ht="14.4" hidden="false" customHeight="false" outlineLevel="0" collapsed="false">
      <c r="A5727" s="23" t="s">
        <v>181</v>
      </c>
      <c r="B5727" s="23" t="s">
        <v>168</v>
      </c>
      <c r="C5727" s="23" t="n">
        <v>2575</v>
      </c>
      <c r="D5727" s="23" t="n">
        <v>0.074192341857</v>
      </c>
      <c r="E5727" s="23" t="n">
        <v>5872.6096416</v>
      </c>
    </row>
    <row r="5728" customFormat="false" ht="14.4" hidden="false" customHeight="false" outlineLevel="0" collapsed="false">
      <c r="A5728" s="23" t="s">
        <v>181</v>
      </c>
      <c r="B5728" s="23" t="s">
        <v>168</v>
      </c>
      <c r="C5728" s="23" t="n">
        <v>2600</v>
      </c>
      <c r="D5728" s="23" t="n">
        <v>0.07743440622</v>
      </c>
      <c r="E5728" s="23" t="n">
        <v>6220.3572616</v>
      </c>
    </row>
    <row r="5729" customFormat="false" ht="14.4" hidden="false" customHeight="false" outlineLevel="0" collapsed="false">
      <c r="A5729" s="23" t="s">
        <v>181</v>
      </c>
      <c r="B5729" s="23" t="s">
        <v>168</v>
      </c>
      <c r="C5729" s="23" t="n">
        <v>2625</v>
      </c>
      <c r="D5729" s="23" t="n">
        <v>0.080867401388</v>
      </c>
      <c r="E5729" s="23" t="n">
        <v>6584.9939984</v>
      </c>
    </row>
    <row r="5730" customFormat="false" ht="14.4" hidden="false" customHeight="false" outlineLevel="0" collapsed="false">
      <c r="A5730" s="23" t="s">
        <v>181</v>
      </c>
      <c r="B5730" s="23" t="s">
        <v>168</v>
      </c>
      <c r="C5730" s="23" t="n">
        <v>2650</v>
      </c>
      <c r="D5730" s="23" t="n">
        <v>0.084539846881</v>
      </c>
      <c r="E5730" s="23" t="n">
        <v>6966.5054567</v>
      </c>
    </row>
    <row r="5731" customFormat="false" ht="14.4" hidden="false" customHeight="false" outlineLevel="0" collapsed="false">
      <c r="A5731" s="23" t="s">
        <v>181</v>
      </c>
      <c r="B5731" s="23" t="s">
        <v>168</v>
      </c>
      <c r="C5731" s="23" t="n">
        <v>2675</v>
      </c>
      <c r="D5731" s="23" t="n">
        <v>0.088520769026</v>
      </c>
      <c r="E5731" s="23" t="n">
        <v>7364.8428091</v>
      </c>
    </row>
    <row r="5732" customFormat="false" ht="14.4" hidden="false" customHeight="false" outlineLevel="0" collapsed="false">
      <c r="A5732" s="23" t="s">
        <v>181</v>
      </c>
      <c r="B5732" s="23" t="s">
        <v>168</v>
      </c>
      <c r="C5732" s="23" t="n">
        <v>2700</v>
      </c>
      <c r="D5732" s="23" t="n">
        <v>0.09290659732</v>
      </c>
      <c r="E5732" s="23" t="n">
        <v>7779.9665344</v>
      </c>
    </row>
    <row r="5733" customFormat="false" ht="14.4" hidden="false" customHeight="false" outlineLevel="0" collapsed="false">
      <c r="A5733" s="23" t="s">
        <v>181</v>
      </c>
      <c r="B5733" s="23" t="s">
        <v>168</v>
      </c>
      <c r="C5733" s="23" t="n">
        <v>2725</v>
      </c>
      <c r="D5733" s="23" t="n">
        <v>0.097830025292</v>
      </c>
      <c r="E5733" s="23" t="n">
        <v>8211.9080708</v>
      </c>
    </row>
    <row r="5734" customFormat="false" ht="14.4" hidden="false" customHeight="false" outlineLevel="0" collapsed="false">
      <c r="A5734" s="23" t="s">
        <v>181</v>
      </c>
      <c r="B5734" s="23" t="s">
        <v>168</v>
      </c>
      <c r="C5734" s="23" t="n">
        <v>2750</v>
      </c>
      <c r="D5734" s="23" t="n">
        <v>0.10347135394</v>
      </c>
      <c r="E5734" s="23" t="n">
        <v>8660.8520501</v>
      </c>
    </row>
    <row r="5735" customFormat="false" ht="14.4" hidden="false" customHeight="false" outlineLevel="0" collapsed="false">
      <c r="A5735" s="23" t="s">
        <v>181</v>
      </c>
      <c r="B5735" s="23" t="s">
        <v>168</v>
      </c>
      <c r="C5735" s="23" t="n">
        <v>2775</v>
      </c>
      <c r="D5735" s="23" t="n">
        <v>0.11007298516</v>
      </c>
      <c r="E5735" s="23" t="n">
        <v>9127.2410052</v>
      </c>
    </row>
    <row r="5736" customFormat="false" ht="14.4" hidden="false" customHeight="false" outlineLevel="0" collapsed="false">
      <c r="A5736" s="23" t="s">
        <v>181</v>
      </c>
      <c r="B5736" s="23" t="s">
        <v>168</v>
      </c>
      <c r="C5736" s="23" t="n">
        <v>2800</v>
      </c>
      <c r="D5736" s="23" t="n">
        <v>0.11795794134</v>
      </c>
      <c r="E5736" s="23" t="n">
        <v>9611.9030039</v>
      </c>
    </row>
    <row r="5737" customFormat="false" ht="14.4" hidden="false" customHeight="false" outlineLevel="0" collapsed="false">
      <c r="A5737" s="23" t="s">
        <v>181</v>
      </c>
      <c r="B5737" s="23" t="s">
        <v>168</v>
      </c>
      <c r="C5737" s="23" t="n">
        <v>2825</v>
      </c>
      <c r="D5737" s="23" t="n">
        <v>0.12755358841</v>
      </c>
      <c r="E5737" s="23" t="n">
        <v>10116.200321</v>
      </c>
    </row>
    <row r="5738" customFormat="false" ht="14.4" hidden="false" customHeight="false" outlineLevel="0" collapsed="false">
      <c r="A5738" s="23" t="s">
        <v>181</v>
      </c>
      <c r="B5738" s="23" t="s">
        <v>168</v>
      </c>
      <c r="C5738" s="23" t="n">
        <v>2850</v>
      </c>
      <c r="D5738" s="23" t="n">
        <v>0.13942218339</v>
      </c>
      <c r="E5738" s="23" t="n">
        <v>10642.193746</v>
      </c>
    </row>
    <row r="5739" customFormat="false" ht="14.4" hidden="false" customHeight="false" outlineLevel="0" collapsed="false">
      <c r="A5739" s="23" t="s">
        <v>181</v>
      </c>
      <c r="B5739" s="23" t="s">
        <v>168</v>
      </c>
      <c r="C5739" s="23" t="n">
        <v>2875</v>
      </c>
      <c r="D5739" s="23" t="n">
        <v>0.1543005379</v>
      </c>
      <c r="E5739" s="23" t="n">
        <v>11192.812127</v>
      </c>
    </row>
    <row r="5740" customFormat="false" ht="14.4" hidden="false" customHeight="false" outlineLevel="0" collapsed="false">
      <c r="A5740" s="23" t="s">
        <v>181</v>
      </c>
      <c r="B5740" s="23" t="s">
        <v>168</v>
      </c>
      <c r="C5740" s="23" t="n">
        <v>2900</v>
      </c>
      <c r="D5740" s="23" t="n">
        <v>0.17315211944</v>
      </c>
      <c r="E5740" s="23" t="n">
        <v>11772.009907</v>
      </c>
    </row>
    <row r="5741" customFormat="false" ht="14.4" hidden="false" customHeight="false" outlineLevel="0" collapsed="false">
      <c r="A5741" s="23" t="s">
        <v>181</v>
      </c>
      <c r="B5741" s="23" t="s">
        <v>168</v>
      </c>
      <c r="C5741" s="23" t="n">
        <v>2925</v>
      </c>
      <c r="D5741" s="23" t="n">
        <v>0.19723652791</v>
      </c>
      <c r="E5741" s="23" t="n">
        <v>12384.886546</v>
      </c>
    </row>
    <row r="5742" customFormat="false" ht="14.4" hidden="false" customHeight="false" outlineLevel="0" collapsed="false">
      <c r="A5742" s="23" t="s">
        <v>181</v>
      </c>
      <c r="B5742" s="23" t="s">
        <v>168</v>
      </c>
      <c r="C5742" s="23" t="n">
        <v>2950</v>
      </c>
      <c r="D5742" s="23" t="n">
        <v>0.22820386614</v>
      </c>
      <c r="E5742" s="23" t="n">
        <v>13037.730762</v>
      </c>
    </row>
    <row r="5743" customFormat="false" ht="14.4" hidden="false" customHeight="false" outlineLevel="0" collapsed="false">
      <c r="A5743" s="23" t="s">
        <v>181</v>
      </c>
      <c r="B5743" s="23" t="s">
        <v>168</v>
      </c>
      <c r="C5743" s="23" t="n">
        <v>2975</v>
      </c>
      <c r="D5743" s="23" t="n">
        <v>0.26822574039</v>
      </c>
      <c r="E5743" s="23" t="n">
        <v>13737.940371</v>
      </c>
    </row>
    <row r="5744" customFormat="false" ht="14.4" hidden="false" customHeight="false" outlineLevel="0" collapsed="false">
      <c r="A5744" s="23" t="s">
        <v>181</v>
      </c>
      <c r="B5744" s="23" t="s">
        <v>168</v>
      </c>
      <c r="C5744" s="23" t="n">
        <v>3000</v>
      </c>
      <c r="D5744" s="23" t="n">
        <v>0.32018169146</v>
      </c>
      <c r="E5744" s="23" t="n">
        <v>14493.757185</v>
      </c>
    </row>
    <row r="5745" customFormat="false" ht="14.4" hidden="false" customHeight="false" outlineLevel="0" collapsed="false">
      <c r="A5745" s="23" t="s">
        <v>181</v>
      </c>
      <c r="B5745" s="23" t="s">
        <v>168</v>
      </c>
      <c r="C5745" s="23" t="n">
        <v>3025</v>
      </c>
      <c r="D5745" s="23" t="n">
        <v>0.38793204205</v>
      </c>
      <c r="E5745" s="23" t="n">
        <v>15313.750572</v>
      </c>
    </row>
    <row r="5746" customFormat="false" ht="14.4" hidden="false" customHeight="false" outlineLevel="0" collapsed="false">
      <c r="A5746" s="23" t="s">
        <v>181</v>
      </c>
      <c r="B5746" s="23" t="s">
        <v>168</v>
      </c>
      <c r="C5746" s="23" t="n">
        <v>3050</v>
      </c>
      <c r="D5746" s="23" t="n">
        <v>0.47672989234</v>
      </c>
      <c r="E5746" s="23" t="n">
        <v>16205.990316</v>
      </c>
    </row>
    <row r="5747" customFormat="false" ht="14.4" hidden="false" customHeight="false" outlineLevel="0" collapsed="false">
      <c r="A5747" s="23" t="s">
        <v>181</v>
      </c>
      <c r="B5747" s="23" t="s">
        <v>168</v>
      </c>
      <c r="C5747" s="23" t="n">
        <v>3075</v>
      </c>
      <c r="D5747" s="23" t="n">
        <v>0.59386537792</v>
      </c>
      <c r="E5747" s="23" t="n">
        <v>17176.879785</v>
      </c>
    </row>
    <row r="5748" customFormat="false" ht="14.4" hidden="false" customHeight="false" outlineLevel="0" collapsed="false">
      <c r="A5748" s="23" t="s">
        <v>181</v>
      </c>
      <c r="B5748" s="23" t="s">
        <v>168</v>
      </c>
      <c r="C5748" s="23" t="n">
        <v>3100</v>
      </c>
      <c r="D5748" s="23" t="n">
        <v>0.74971386413</v>
      </c>
      <c r="E5748" s="23" t="n">
        <v>18229.684339</v>
      </c>
    </row>
    <row r="5749" customFormat="false" ht="14.4" hidden="false" customHeight="false" outlineLevel="0" collapsed="false">
      <c r="A5749" s="23" t="s">
        <v>181</v>
      </c>
      <c r="B5749" s="23" t="s">
        <v>168</v>
      </c>
      <c r="C5749" s="23" t="n">
        <v>3125</v>
      </c>
      <c r="D5749" s="23" t="n">
        <v>0.95952121791</v>
      </c>
      <c r="E5749" s="23" t="n">
        <v>19362.891047</v>
      </c>
    </row>
    <row r="5750" customFormat="false" ht="14.4" hidden="false" customHeight="false" outlineLevel="0" collapsed="false">
      <c r="A5750" s="23" t="s">
        <v>181</v>
      </c>
      <c r="B5750" s="23" t="s">
        <v>168</v>
      </c>
      <c r="C5750" s="23" t="n">
        <v>3150</v>
      </c>
      <c r="D5750" s="23" t="n">
        <v>1.2466136778</v>
      </c>
      <c r="E5750" s="23" t="n">
        <v>20568.660131</v>
      </c>
    </row>
    <row r="5751" customFormat="false" ht="14.4" hidden="false" customHeight="false" outlineLevel="0" collapsed="false">
      <c r="A5751" s="23" t="s">
        <v>181</v>
      </c>
      <c r="B5751" s="23" t="s">
        <v>168</v>
      </c>
      <c r="C5751" s="23" t="n">
        <v>3175</v>
      </c>
      <c r="D5751" s="23" t="n">
        <v>1.6485621839</v>
      </c>
      <c r="E5751" s="23" t="n">
        <v>21831.735552</v>
      </c>
    </row>
    <row r="5752" customFormat="false" ht="14.4" hidden="false" customHeight="false" outlineLevel="0" collapsed="false">
      <c r="A5752" s="23" t="s">
        <v>181</v>
      </c>
      <c r="B5752" s="23" t="s">
        <v>168</v>
      </c>
      <c r="C5752" s="23" t="n">
        <v>3200</v>
      </c>
      <c r="D5752" s="23" t="n">
        <v>2.2300419594</v>
      </c>
      <c r="E5752" s="23" t="n">
        <v>23129.20526</v>
      </c>
    </row>
    <row r="5753" customFormat="false" ht="14.4" hidden="false" customHeight="false" outlineLevel="0" collapsed="false">
      <c r="A5753" s="23" t="s">
        <v>181</v>
      </c>
      <c r="B5753" s="23" t="s">
        <v>168</v>
      </c>
      <c r="C5753" s="23" t="n">
        <v>3225</v>
      </c>
      <c r="D5753" s="23" t="n">
        <v>3.112719274</v>
      </c>
      <c r="E5753" s="23" t="n">
        <v>24431.371017</v>
      </c>
    </row>
    <row r="5754" customFormat="false" ht="14.4" hidden="false" customHeight="false" outlineLevel="0" collapsed="false">
      <c r="A5754" s="23" t="s">
        <v>181</v>
      </c>
      <c r="B5754" s="23" t="s">
        <v>168</v>
      </c>
      <c r="C5754" s="23" t="n">
        <v>3250</v>
      </c>
      <c r="D5754" s="23" t="n">
        <v>4.5558141464</v>
      </c>
      <c r="E5754" s="23" t="n">
        <v>25703.663777</v>
      </c>
    </row>
    <row r="5755" customFormat="false" ht="14.4" hidden="false" customHeight="false" outlineLevel="0" collapsed="false">
      <c r="A5755" s="23" t="s">
        <v>181</v>
      </c>
      <c r="B5755" s="23" t="s">
        <v>168</v>
      </c>
      <c r="C5755" s="23" t="n">
        <v>3275</v>
      </c>
      <c r="D5755" s="23" t="n">
        <v>7.2265687536</v>
      </c>
      <c r="E5755" s="23" t="n">
        <v>26909.003202</v>
      </c>
    </row>
    <row r="5756" customFormat="false" ht="14.4" hidden="false" customHeight="false" outlineLevel="0" collapsed="false">
      <c r="A5756" s="23" t="s">
        <v>181</v>
      </c>
      <c r="B5756" s="23" t="s">
        <v>168</v>
      </c>
      <c r="C5756" s="23" t="n">
        <v>3300</v>
      </c>
      <c r="D5756" s="23" t="n">
        <v>13.516151972</v>
      </c>
      <c r="E5756" s="23" t="n">
        <v>28008.930262</v>
      </c>
    </row>
    <row r="5757" customFormat="false" ht="14.4" hidden="false" customHeight="false" outlineLevel="0" collapsed="false">
      <c r="A5757" s="23" t="s">
        <v>181</v>
      </c>
      <c r="B5757" s="23" t="s">
        <v>168</v>
      </c>
      <c r="C5757" s="23" t="n">
        <v>3325</v>
      </c>
      <c r="D5757" s="23" t="n">
        <v>42.927502939</v>
      </c>
      <c r="E5757" s="23" t="n">
        <v>28956.087151</v>
      </c>
    </row>
    <row r="5758" customFormat="false" ht="14.4" hidden="false" customHeight="false" outlineLevel="0" collapsed="false">
      <c r="A5758" s="23" t="s">
        <v>181</v>
      </c>
      <c r="B5758" s="23" t="s">
        <v>168</v>
      </c>
      <c r="C5758" s="23" t="n">
        <v>3350</v>
      </c>
      <c r="D5758" s="23" t="n">
        <v>42.927502939</v>
      </c>
      <c r="E5758" s="23" t="n">
        <v>28956.087151</v>
      </c>
    </row>
    <row r="5759" customFormat="false" ht="14.4" hidden="false" customHeight="false" outlineLevel="0" collapsed="false">
      <c r="A5759" s="23" t="s">
        <v>181</v>
      </c>
      <c r="B5759" s="23" t="s">
        <v>168</v>
      </c>
      <c r="C5759" s="23" t="n">
        <v>3375</v>
      </c>
      <c r="D5759" s="23" t="n">
        <v>42.927502939</v>
      </c>
      <c r="E5759" s="23" t="n">
        <v>28956.087151</v>
      </c>
    </row>
    <row r="5760" customFormat="false" ht="14.4" hidden="false" customHeight="false" outlineLevel="0" collapsed="false">
      <c r="A5760" s="23" t="s">
        <v>181</v>
      </c>
      <c r="B5760" s="23" t="s">
        <v>168</v>
      </c>
      <c r="C5760" s="23" t="n">
        <v>3400</v>
      </c>
      <c r="D5760" s="23" t="n">
        <v>42.927502939</v>
      </c>
      <c r="E5760" s="23" t="n">
        <v>28956.087151</v>
      </c>
    </row>
    <row r="5761" customFormat="false" ht="14.4" hidden="false" customHeight="false" outlineLevel="0" collapsed="false">
      <c r="A5761" s="23" t="s">
        <v>181</v>
      </c>
      <c r="B5761" s="23" t="s">
        <v>168</v>
      </c>
      <c r="C5761" s="23" t="n">
        <v>3425</v>
      </c>
      <c r="D5761" s="23" t="n">
        <v>42.927502939</v>
      </c>
      <c r="E5761" s="23" t="n">
        <v>28956.087151</v>
      </c>
    </row>
    <row r="5762" customFormat="false" ht="14.4" hidden="false" customHeight="false" outlineLevel="0" collapsed="false">
      <c r="A5762" s="23" t="s">
        <v>181</v>
      </c>
      <c r="B5762" s="23" t="s">
        <v>168</v>
      </c>
      <c r="C5762" s="23" t="n">
        <v>3450</v>
      </c>
      <c r="D5762" s="23" t="n">
        <v>42.927502939</v>
      </c>
      <c r="E5762" s="23" t="n">
        <v>28956.087151</v>
      </c>
    </row>
    <row r="5763" customFormat="false" ht="14.4" hidden="false" customHeight="false" outlineLevel="0" collapsed="false">
      <c r="A5763" s="23" t="s">
        <v>181</v>
      </c>
      <c r="B5763" s="23" t="s">
        <v>168</v>
      </c>
      <c r="C5763" s="23" t="n">
        <v>3475</v>
      </c>
      <c r="D5763" s="23" t="n">
        <v>42.927502939</v>
      </c>
      <c r="E5763" s="23" t="n">
        <v>28956.087151</v>
      </c>
    </row>
    <row r="5764" customFormat="false" ht="14.4" hidden="false" customHeight="false" outlineLevel="0" collapsed="false">
      <c r="A5764" s="23" t="s">
        <v>181</v>
      </c>
      <c r="B5764" s="23" t="s">
        <v>168</v>
      </c>
      <c r="C5764" s="23" t="n">
        <v>3500</v>
      </c>
      <c r="D5764" s="23" t="n">
        <v>42.927502939</v>
      </c>
      <c r="E5764" s="23" t="n">
        <v>28956.087151</v>
      </c>
    </row>
    <row r="5765" customFormat="false" ht="14.4" hidden="false" customHeight="false" outlineLevel="0" collapsed="false">
      <c r="A5765" s="23" t="s">
        <v>181</v>
      </c>
      <c r="B5765" s="23" t="s">
        <v>168</v>
      </c>
      <c r="C5765" s="23" t="n">
        <v>3525</v>
      </c>
      <c r="D5765" s="23" t="n">
        <v>42.927502939</v>
      </c>
      <c r="E5765" s="23" t="n">
        <v>28956.087151</v>
      </c>
    </row>
    <row r="5766" customFormat="false" ht="14.4" hidden="false" customHeight="false" outlineLevel="0" collapsed="false">
      <c r="A5766" s="23" t="s">
        <v>181</v>
      </c>
      <c r="B5766" s="23" t="s">
        <v>168</v>
      </c>
      <c r="C5766" s="23" t="n">
        <v>3550</v>
      </c>
      <c r="D5766" s="23" t="n">
        <v>42.927502939</v>
      </c>
      <c r="E5766" s="23" t="n">
        <v>28956.087151</v>
      </c>
    </row>
    <row r="5767" customFormat="false" ht="14.4" hidden="false" customHeight="false" outlineLevel="0" collapsed="false">
      <c r="A5767" s="23" t="s">
        <v>181</v>
      </c>
      <c r="B5767" s="23" t="s">
        <v>168</v>
      </c>
      <c r="C5767" s="23" t="n">
        <v>3575</v>
      </c>
      <c r="D5767" s="23" t="n">
        <v>42.927502939</v>
      </c>
      <c r="E5767" s="23" t="n">
        <v>28956.087151</v>
      </c>
    </row>
    <row r="5768" customFormat="false" ht="14.4" hidden="false" customHeight="false" outlineLevel="0" collapsed="false">
      <c r="A5768" s="23" t="s">
        <v>181</v>
      </c>
      <c r="B5768" s="23" t="s">
        <v>168</v>
      </c>
      <c r="C5768" s="23" t="n">
        <v>3600</v>
      </c>
      <c r="D5768" s="23" t="n">
        <v>42.927502939</v>
      </c>
      <c r="E5768" s="23" t="n">
        <v>28956.087151</v>
      </c>
    </row>
    <row r="5769" customFormat="false" ht="14.4" hidden="false" customHeight="false" outlineLevel="0" collapsed="false">
      <c r="A5769" s="23" t="s">
        <v>181</v>
      </c>
      <c r="B5769" s="23" t="s">
        <v>168</v>
      </c>
      <c r="C5769" s="23" t="n">
        <v>3625</v>
      </c>
      <c r="D5769" s="23" t="n">
        <v>42.927502939</v>
      </c>
      <c r="E5769" s="23" t="n">
        <v>28956.087151</v>
      </c>
    </row>
    <row r="5770" customFormat="false" ht="14.4" hidden="false" customHeight="false" outlineLevel="0" collapsed="false">
      <c r="A5770" s="23" t="s">
        <v>181</v>
      </c>
      <c r="B5770" s="23" t="s">
        <v>168</v>
      </c>
      <c r="C5770" s="23" t="n">
        <v>3650</v>
      </c>
      <c r="D5770" s="23" t="n">
        <v>42.927502939</v>
      </c>
      <c r="E5770" s="23" t="n">
        <v>28956.087151</v>
      </c>
    </row>
    <row r="5771" customFormat="false" ht="14.4" hidden="false" customHeight="false" outlineLevel="0" collapsed="false">
      <c r="A5771" s="23" t="s">
        <v>181</v>
      </c>
      <c r="B5771" s="23" t="s">
        <v>168</v>
      </c>
      <c r="C5771" s="23" t="n">
        <v>3675</v>
      </c>
      <c r="D5771" s="23" t="n">
        <v>42.927502939</v>
      </c>
      <c r="E5771" s="23" t="n">
        <v>28956.087151</v>
      </c>
    </row>
    <row r="5772" customFormat="false" ht="14.4" hidden="false" customHeight="false" outlineLevel="0" collapsed="false">
      <c r="A5772" s="23" t="s">
        <v>181</v>
      </c>
      <c r="B5772" s="23" t="s">
        <v>168</v>
      </c>
      <c r="C5772" s="23" t="n">
        <v>3700</v>
      </c>
      <c r="D5772" s="23" t="n">
        <v>42.927502939</v>
      </c>
      <c r="E5772" s="23" t="n">
        <v>28956.087151</v>
      </c>
    </row>
    <row r="5773" customFormat="false" ht="14.4" hidden="false" customHeight="false" outlineLevel="0" collapsed="false">
      <c r="A5773" s="23" t="s">
        <v>181</v>
      </c>
      <c r="B5773" s="23" t="s">
        <v>168</v>
      </c>
      <c r="C5773" s="23" t="n">
        <v>3725</v>
      </c>
      <c r="D5773" s="23" t="n">
        <v>42.927502939</v>
      </c>
      <c r="E5773" s="23" t="n">
        <v>28956.087151</v>
      </c>
    </row>
    <row r="5774" customFormat="false" ht="14.4" hidden="false" customHeight="false" outlineLevel="0" collapsed="false">
      <c r="A5774" s="23" t="s">
        <v>181</v>
      </c>
      <c r="B5774" s="23" t="s">
        <v>168</v>
      </c>
      <c r="C5774" s="23" t="n">
        <v>3750</v>
      </c>
      <c r="D5774" s="23" t="n">
        <v>42.927502939</v>
      </c>
      <c r="E5774" s="23" t="n">
        <v>28956.087151</v>
      </c>
    </row>
    <row r="5775" customFormat="false" ht="14.4" hidden="false" customHeight="false" outlineLevel="0" collapsed="false">
      <c r="A5775" s="23" t="s">
        <v>181</v>
      </c>
      <c r="B5775" s="23" t="s">
        <v>168</v>
      </c>
      <c r="C5775" s="23" t="n">
        <v>3775</v>
      </c>
      <c r="D5775" s="23" t="n">
        <v>42.927502939</v>
      </c>
      <c r="E5775" s="23" t="n">
        <v>28956.087151</v>
      </c>
    </row>
    <row r="5776" customFormat="false" ht="14.4" hidden="false" customHeight="false" outlineLevel="0" collapsed="false">
      <c r="A5776" s="23" t="s">
        <v>181</v>
      </c>
      <c r="B5776" s="23" t="s">
        <v>168</v>
      </c>
      <c r="C5776" s="23" t="n">
        <v>3800</v>
      </c>
      <c r="D5776" s="23" t="n">
        <v>42.927502939</v>
      </c>
      <c r="E5776" s="23" t="n">
        <v>28956.087151</v>
      </c>
    </row>
    <row r="5777" customFormat="false" ht="14.4" hidden="false" customHeight="false" outlineLevel="0" collapsed="false">
      <c r="A5777" s="23" t="s">
        <v>181</v>
      </c>
      <c r="B5777" s="23" t="s">
        <v>168</v>
      </c>
      <c r="C5777" s="23" t="n">
        <v>3825</v>
      </c>
      <c r="D5777" s="23" t="n">
        <v>42.927502939</v>
      </c>
      <c r="E5777" s="23" t="n">
        <v>28956.087151</v>
      </c>
    </row>
    <row r="5778" customFormat="false" ht="14.4" hidden="false" customHeight="false" outlineLevel="0" collapsed="false">
      <c r="A5778" s="23" t="s">
        <v>181</v>
      </c>
      <c r="B5778" s="23" t="s">
        <v>168</v>
      </c>
      <c r="C5778" s="23" t="n">
        <v>3850</v>
      </c>
      <c r="D5778" s="23" t="n">
        <v>42.927502939</v>
      </c>
      <c r="E5778" s="23" t="n">
        <v>28956.087151</v>
      </c>
    </row>
    <row r="5779" customFormat="false" ht="14.4" hidden="false" customHeight="false" outlineLevel="0" collapsed="false">
      <c r="A5779" s="23" t="s">
        <v>181</v>
      </c>
      <c r="B5779" s="23" t="s">
        <v>168</v>
      </c>
      <c r="C5779" s="23" t="n">
        <v>3875</v>
      </c>
      <c r="D5779" s="23" t="n">
        <v>42.927502939</v>
      </c>
      <c r="E5779" s="23" t="n">
        <v>28956.087151</v>
      </c>
    </row>
    <row r="5780" customFormat="false" ht="14.4" hidden="false" customHeight="false" outlineLevel="0" collapsed="false">
      <c r="A5780" s="23" t="s">
        <v>181</v>
      </c>
      <c r="B5780" s="23" t="s">
        <v>168</v>
      </c>
      <c r="C5780" s="23" t="n">
        <v>3900</v>
      </c>
      <c r="D5780" s="23" t="n">
        <v>42.927502939</v>
      </c>
      <c r="E5780" s="23" t="n">
        <v>28956.087151</v>
      </c>
    </row>
    <row r="5781" customFormat="false" ht="14.4" hidden="false" customHeight="false" outlineLevel="0" collapsed="false">
      <c r="A5781" s="23" t="s">
        <v>181</v>
      </c>
      <c r="B5781" s="23" t="s">
        <v>168</v>
      </c>
      <c r="C5781" s="23" t="n">
        <v>3925</v>
      </c>
      <c r="D5781" s="23" t="n">
        <v>42.927502939</v>
      </c>
      <c r="E5781" s="23" t="n">
        <v>28956.087151</v>
      </c>
    </row>
    <row r="5782" customFormat="false" ht="14.4" hidden="false" customHeight="false" outlineLevel="0" collapsed="false">
      <c r="A5782" s="23" t="s">
        <v>181</v>
      </c>
      <c r="B5782" s="23" t="s">
        <v>168</v>
      </c>
      <c r="C5782" s="23" t="n">
        <v>3950</v>
      </c>
      <c r="D5782" s="23" t="n">
        <v>42.927502939</v>
      </c>
      <c r="E5782" s="23" t="n">
        <v>28956.087151</v>
      </c>
    </row>
    <row r="5783" customFormat="false" ht="14.4" hidden="false" customHeight="false" outlineLevel="0" collapsed="false">
      <c r="A5783" s="23" t="s">
        <v>181</v>
      </c>
      <c r="B5783" s="23" t="s">
        <v>168</v>
      </c>
      <c r="C5783" s="23" t="n">
        <v>3975</v>
      </c>
      <c r="D5783" s="23" t="n">
        <v>42.927502939</v>
      </c>
      <c r="E5783" s="23" t="n">
        <v>28956.087151</v>
      </c>
    </row>
    <row r="5784" customFormat="false" ht="14.4" hidden="false" customHeight="false" outlineLevel="0" collapsed="false">
      <c r="A5784" s="23" t="s">
        <v>181</v>
      </c>
      <c r="B5784" s="23" t="s">
        <v>168</v>
      </c>
      <c r="C5784" s="23" t="n">
        <v>4000</v>
      </c>
      <c r="D5784" s="23" t="n">
        <v>42.927502939</v>
      </c>
      <c r="E5784" s="23" t="n">
        <v>28956.087151</v>
      </c>
    </row>
    <row r="5785" customFormat="false" ht="14.4" hidden="false" customHeight="false" outlineLevel="0" collapsed="false">
      <c r="A5785" s="25" t="s">
        <v>150</v>
      </c>
      <c r="B5785" s="25" t="s">
        <v>151</v>
      </c>
      <c r="C5785" s="25" t="s">
        <v>152</v>
      </c>
      <c r="D5785" s="25" t="s">
        <v>153</v>
      </c>
      <c r="E5785" s="25" t="s">
        <v>154</v>
      </c>
    </row>
    <row r="5786" customFormat="false" ht="14.4" hidden="false" customHeight="false" outlineLevel="0" collapsed="false">
      <c r="A5786" s="23" t="s">
        <v>181</v>
      </c>
      <c r="B5786" s="23" t="s">
        <v>169</v>
      </c>
      <c r="C5786" s="23" t="n">
        <v>250</v>
      </c>
      <c r="D5786" s="23" t="n">
        <v>0</v>
      </c>
      <c r="E5786" s="23" t="n">
        <v>-5773.3683699</v>
      </c>
    </row>
    <row r="5787" customFormat="false" ht="14.4" hidden="false" customHeight="false" outlineLevel="0" collapsed="false">
      <c r="A5787" s="23" t="s">
        <v>181</v>
      </c>
      <c r="B5787" s="23" t="s">
        <v>169</v>
      </c>
      <c r="C5787" s="23" t="n">
        <v>275</v>
      </c>
      <c r="D5787" s="23" t="n">
        <v>0</v>
      </c>
      <c r="E5787" s="23" t="n">
        <v>-5717.6833995</v>
      </c>
    </row>
    <row r="5788" customFormat="false" ht="14.4" hidden="false" customHeight="false" outlineLevel="0" collapsed="false">
      <c r="A5788" s="23" t="s">
        <v>181</v>
      </c>
      <c r="B5788" s="23" t="s">
        <v>169</v>
      </c>
      <c r="C5788" s="23" t="n">
        <v>300</v>
      </c>
      <c r="D5788" s="23" t="n">
        <v>0</v>
      </c>
      <c r="E5788" s="23" t="n">
        <v>-5654.7529759</v>
      </c>
    </row>
    <row r="5789" customFormat="false" ht="14.4" hidden="false" customHeight="false" outlineLevel="0" collapsed="false">
      <c r="A5789" s="23" t="s">
        <v>181</v>
      </c>
      <c r="B5789" s="23" t="s">
        <v>169</v>
      </c>
      <c r="C5789" s="23" t="n">
        <v>325</v>
      </c>
      <c r="D5789" s="23" t="n">
        <v>0</v>
      </c>
      <c r="E5789" s="23" t="n">
        <v>-5585.8439264</v>
      </c>
    </row>
    <row r="5790" customFormat="false" ht="14.4" hidden="false" customHeight="false" outlineLevel="0" collapsed="false">
      <c r="A5790" s="23" t="s">
        <v>181</v>
      </c>
      <c r="B5790" s="23" t="s">
        <v>169</v>
      </c>
      <c r="C5790" s="23" t="n">
        <v>350</v>
      </c>
      <c r="D5790" s="23" t="n">
        <v>0</v>
      </c>
      <c r="E5790" s="23" t="n">
        <v>-5512.7802917</v>
      </c>
    </row>
    <row r="5791" customFormat="false" ht="14.4" hidden="false" customHeight="false" outlineLevel="0" collapsed="false">
      <c r="A5791" s="23" t="s">
        <v>181</v>
      </c>
      <c r="B5791" s="23" t="s">
        <v>169</v>
      </c>
      <c r="C5791" s="23" t="n">
        <v>375</v>
      </c>
      <c r="D5791" s="23" t="n">
        <v>0</v>
      </c>
      <c r="E5791" s="23" t="n">
        <v>-5437.1266652</v>
      </c>
    </row>
    <row r="5792" customFormat="false" ht="14.4" hidden="false" customHeight="false" outlineLevel="0" collapsed="false">
      <c r="A5792" s="23" t="s">
        <v>181</v>
      </c>
      <c r="B5792" s="23" t="s">
        <v>169</v>
      </c>
      <c r="C5792" s="23" t="n">
        <v>400</v>
      </c>
      <c r="D5792" s="23" t="n">
        <v>0</v>
      </c>
      <c r="E5792" s="23" t="n">
        <v>-5359.6481724</v>
      </c>
    </row>
    <row r="5793" customFormat="false" ht="14.4" hidden="false" customHeight="false" outlineLevel="0" collapsed="false">
      <c r="A5793" s="23" t="s">
        <v>181</v>
      </c>
      <c r="B5793" s="23" t="s">
        <v>169</v>
      </c>
      <c r="C5793" s="23" t="n">
        <v>425</v>
      </c>
      <c r="D5793" s="23" t="n">
        <v>0</v>
      </c>
      <c r="E5793" s="23" t="n">
        <v>-5280.0597854</v>
      </c>
    </row>
    <row r="5794" customFormat="false" ht="14.4" hidden="false" customHeight="false" outlineLevel="0" collapsed="false">
      <c r="A5794" s="23" t="s">
        <v>181</v>
      </c>
      <c r="B5794" s="23" t="s">
        <v>169</v>
      </c>
      <c r="C5794" s="23" t="n">
        <v>450</v>
      </c>
      <c r="D5794" s="23" t="n">
        <v>0</v>
      </c>
      <c r="E5794" s="23" t="n">
        <v>-5196.9408292</v>
      </c>
    </row>
    <row r="5795" customFormat="false" ht="14.4" hidden="false" customHeight="false" outlineLevel="0" collapsed="false">
      <c r="A5795" s="23" t="s">
        <v>181</v>
      </c>
      <c r="B5795" s="23" t="s">
        <v>169</v>
      </c>
      <c r="C5795" s="23" t="n">
        <v>475</v>
      </c>
      <c r="D5795" s="23" t="n">
        <v>0</v>
      </c>
      <c r="E5795" s="23" t="n">
        <v>-5107.7218333</v>
      </c>
    </row>
    <row r="5796" customFormat="false" ht="14.4" hidden="false" customHeight="false" outlineLevel="0" collapsed="false">
      <c r="A5796" s="23" t="s">
        <v>181</v>
      </c>
      <c r="B5796" s="23" t="s">
        <v>169</v>
      </c>
      <c r="C5796" s="23" t="n">
        <v>500</v>
      </c>
      <c r="D5796" s="23" t="n">
        <v>0</v>
      </c>
      <c r="E5796" s="23" t="n">
        <v>-5008.7345724</v>
      </c>
    </row>
    <row r="5797" customFormat="false" ht="14.4" hidden="false" customHeight="false" outlineLevel="0" collapsed="false">
      <c r="A5797" s="23" t="s">
        <v>181</v>
      </c>
      <c r="B5797" s="23" t="s">
        <v>169</v>
      </c>
      <c r="C5797" s="23" t="n">
        <v>525</v>
      </c>
      <c r="D5797" s="23" t="n">
        <v>0</v>
      </c>
      <c r="E5797" s="23" t="n">
        <v>-4895.4107373</v>
      </c>
    </row>
    <row r="5798" customFormat="false" ht="14.4" hidden="false" customHeight="false" outlineLevel="0" collapsed="false">
      <c r="A5798" s="23" t="s">
        <v>181</v>
      </c>
      <c r="B5798" s="23" t="s">
        <v>169</v>
      </c>
      <c r="C5798" s="23" t="n">
        <v>550</v>
      </c>
      <c r="D5798" s="23" t="n">
        <v>0</v>
      </c>
      <c r="E5798" s="23" t="n">
        <v>-4762.7977383</v>
      </c>
    </row>
    <row r="5799" customFormat="false" ht="14.4" hidden="false" customHeight="false" outlineLevel="0" collapsed="false">
      <c r="A5799" s="23" t="s">
        <v>181</v>
      </c>
      <c r="B5799" s="23" t="s">
        <v>169</v>
      </c>
      <c r="C5799" s="23" t="n">
        <v>575</v>
      </c>
      <c r="D5799" s="23" t="n">
        <v>0</v>
      </c>
      <c r="E5799" s="23" t="n">
        <v>-4606.5068105</v>
      </c>
    </row>
    <row r="5800" customFormat="false" ht="14.4" hidden="false" customHeight="false" outlineLevel="0" collapsed="false">
      <c r="A5800" s="23" t="s">
        <v>181</v>
      </c>
      <c r="B5800" s="23" t="s">
        <v>169</v>
      </c>
      <c r="C5800" s="23" t="n">
        <v>600</v>
      </c>
      <c r="D5800" s="23" t="n">
        <v>0</v>
      </c>
      <c r="E5800" s="23" t="n">
        <v>-4423.762605</v>
      </c>
    </row>
    <row r="5801" customFormat="false" ht="14.4" hidden="false" customHeight="false" outlineLevel="0" collapsed="false">
      <c r="A5801" s="23" t="s">
        <v>181</v>
      </c>
      <c r="B5801" s="23" t="s">
        <v>169</v>
      </c>
      <c r="C5801" s="23" t="n">
        <v>625</v>
      </c>
      <c r="D5801" s="23" t="n">
        <v>0</v>
      </c>
      <c r="E5801" s="23" t="n">
        <v>-4213.4665736</v>
      </c>
    </row>
    <row r="5802" customFormat="false" ht="14.4" hidden="false" customHeight="false" outlineLevel="0" collapsed="false">
      <c r="A5802" s="23" t="s">
        <v>181</v>
      </c>
      <c r="B5802" s="23" t="s">
        <v>169</v>
      </c>
      <c r="C5802" s="23" t="n">
        <v>650</v>
      </c>
      <c r="D5802" s="23" t="n">
        <v>0</v>
      </c>
      <c r="E5802" s="23" t="n">
        <v>-3974.289157</v>
      </c>
    </row>
    <row r="5803" customFormat="false" ht="14.4" hidden="false" customHeight="false" outlineLevel="0" collapsed="false">
      <c r="A5803" s="23" t="s">
        <v>181</v>
      </c>
      <c r="B5803" s="23" t="s">
        <v>169</v>
      </c>
      <c r="C5803" s="23" t="n">
        <v>675</v>
      </c>
      <c r="D5803" s="23" t="n">
        <v>0</v>
      </c>
      <c r="E5803" s="23" t="n">
        <v>-3701.8274417</v>
      </c>
    </row>
    <row r="5804" customFormat="false" ht="14.4" hidden="false" customHeight="false" outlineLevel="0" collapsed="false">
      <c r="A5804" s="23" t="s">
        <v>181</v>
      </c>
      <c r="B5804" s="23" t="s">
        <v>169</v>
      </c>
      <c r="C5804" s="23" t="n">
        <v>700</v>
      </c>
      <c r="D5804" s="23" t="n">
        <v>0</v>
      </c>
      <c r="E5804" s="23" t="n">
        <v>-3388.0612637</v>
      </c>
    </row>
    <row r="5805" customFormat="false" ht="14.4" hidden="false" customHeight="false" outlineLevel="0" collapsed="false">
      <c r="A5805" s="23" t="s">
        <v>181</v>
      </c>
      <c r="B5805" s="23" t="s">
        <v>169</v>
      </c>
      <c r="C5805" s="23" t="n">
        <v>725</v>
      </c>
      <c r="D5805" s="23" t="n">
        <v>0</v>
      </c>
      <c r="E5805" s="23" t="n">
        <v>-3026.0642969</v>
      </c>
    </row>
    <row r="5806" customFormat="false" ht="14.4" hidden="false" customHeight="false" outlineLevel="0" collapsed="false">
      <c r="A5806" s="23" t="s">
        <v>181</v>
      </c>
      <c r="B5806" s="23" t="s">
        <v>169</v>
      </c>
      <c r="C5806" s="23" t="n">
        <v>750</v>
      </c>
      <c r="D5806" s="23" t="n">
        <v>0</v>
      </c>
      <c r="E5806" s="23" t="n">
        <v>-2620.1522226</v>
      </c>
    </row>
    <row r="5807" customFormat="false" ht="14.4" hidden="false" customHeight="false" outlineLevel="0" collapsed="false">
      <c r="A5807" s="23" t="s">
        <v>181</v>
      </c>
      <c r="B5807" s="23" t="s">
        <v>169</v>
      </c>
      <c r="C5807" s="23" t="n">
        <v>775</v>
      </c>
      <c r="D5807" s="23" t="n">
        <v>0</v>
      </c>
      <c r="E5807" s="23" t="n">
        <v>-2196.3877257</v>
      </c>
    </row>
    <row r="5808" customFormat="false" ht="14.4" hidden="false" customHeight="false" outlineLevel="0" collapsed="false">
      <c r="A5808" s="23" t="s">
        <v>181</v>
      </c>
      <c r="B5808" s="23" t="s">
        <v>169</v>
      </c>
      <c r="C5808" s="23" t="n">
        <v>800</v>
      </c>
      <c r="D5808" s="23" t="n">
        <v>0</v>
      </c>
      <c r="E5808" s="23" t="n">
        <v>-1801.1160737</v>
      </c>
    </row>
    <row r="5809" customFormat="false" ht="14.4" hidden="false" customHeight="false" outlineLevel="0" collapsed="false">
      <c r="A5809" s="23" t="s">
        <v>181</v>
      </c>
      <c r="B5809" s="23" t="s">
        <v>169</v>
      </c>
      <c r="C5809" s="23" t="n">
        <v>825</v>
      </c>
      <c r="D5809" s="23" t="n">
        <v>0</v>
      </c>
      <c r="E5809" s="23" t="n">
        <v>-1478.2305682</v>
      </c>
    </row>
    <row r="5810" customFormat="false" ht="14.4" hidden="false" customHeight="false" outlineLevel="0" collapsed="false">
      <c r="A5810" s="23" t="s">
        <v>181</v>
      </c>
      <c r="B5810" s="23" t="s">
        <v>169</v>
      </c>
      <c r="C5810" s="23" t="n">
        <v>850</v>
      </c>
      <c r="D5810" s="23" t="n">
        <v>0</v>
      </c>
      <c r="E5810" s="23" t="n">
        <v>-1242.5910626</v>
      </c>
    </row>
    <row r="5811" customFormat="false" ht="14.4" hidden="false" customHeight="false" outlineLevel="0" collapsed="false">
      <c r="A5811" s="23" t="s">
        <v>181</v>
      </c>
      <c r="B5811" s="23" t="s">
        <v>169</v>
      </c>
      <c r="C5811" s="23" t="n">
        <v>875</v>
      </c>
      <c r="D5811" s="23" t="n">
        <v>0</v>
      </c>
      <c r="E5811" s="23" t="n">
        <v>-1079.5820795</v>
      </c>
    </row>
    <row r="5812" customFormat="false" ht="14.4" hidden="false" customHeight="false" outlineLevel="0" collapsed="false">
      <c r="A5812" s="23" t="s">
        <v>181</v>
      </c>
      <c r="B5812" s="23" t="s">
        <v>169</v>
      </c>
      <c r="C5812" s="23" t="n">
        <v>900</v>
      </c>
      <c r="D5812" s="23" t="n">
        <v>0</v>
      </c>
      <c r="E5812" s="23" t="n">
        <v>-964.83593498</v>
      </c>
    </row>
    <row r="5813" customFormat="false" ht="14.4" hidden="false" customHeight="false" outlineLevel="0" collapsed="false">
      <c r="A5813" s="23" t="s">
        <v>181</v>
      </c>
      <c r="B5813" s="23" t="s">
        <v>169</v>
      </c>
      <c r="C5813" s="23" t="n">
        <v>925</v>
      </c>
      <c r="D5813" s="23" t="n">
        <v>0</v>
      </c>
      <c r="E5813" s="23" t="n">
        <v>-878.43780456</v>
      </c>
    </row>
    <row r="5814" customFormat="false" ht="14.4" hidden="false" customHeight="false" outlineLevel="0" collapsed="false">
      <c r="A5814" s="23" t="s">
        <v>181</v>
      </c>
      <c r="B5814" s="23" t="s">
        <v>169</v>
      </c>
      <c r="C5814" s="23" t="n">
        <v>950</v>
      </c>
      <c r="D5814" s="23" t="n">
        <v>0</v>
      </c>
      <c r="E5814" s="23" t="n">
        <v>-807.79363426</v>
      </c>
    </row>
    <row r="5815" customFormat="false" ht="14.4" hidden="false" customHeight="false" outlineLevel="0" collapsed="false">
      <c r="A5815" s="23" t="s">
        <v>181</v>
      </c>
      <c r="B5815" s="23" t="s">
        <v>169</v>
      </c>
      <c r="C5815" s="23" t="n">
        <v>975</v>
      </c>
      <c r="D5815" s="23" t="n">
        <v>0</v>
      </c>
      <c r="E5815" s="23" t="n">
        <v>-745.75572099</v>
      </c>
    </row>
    <row r="5816" customFormat="false" ht="14.4" hidden="false" customHeight="false" outlineLevel="0" collapsed="false">
      <c r="A5816" s="23" t="s">
        <v>181</v>
      </c>
      <c r="B5816" s="23" t="s">
        <v>169</v>
      </c>
      <c r="C5816" s="23" t="n">
        <v>1000</v>
      </c>
      <c r="D5816" s="23" t="n">
        <v>0</v>
      </c>
      <c r="E5816" s="23" t="n">
        <v>-688.4191421</v>
      </c>
    </row>
    <row r="5817" customFormat="false" ht="14.4" hidden="false" customHeight="false" outlineLevel="0" collapsed="false">
      <c r="A5817" s="23" t="s">
        <v>181</v>
      </c>
      <c r="B5817" s="23" t="s">
        <v>169</v>
      </c>
      <c r="C5817" s="23" t="n">
        <v>1025</v>
      </c>
      <c r="D5817" s="23" t="n">
        <v>0</v>
      </c>
      <c r="E5817" s="23" t="n">
        <v>-633.66760401</v>
      </c>
    </row>
    <row r="5818" customFormat="false" ht="14.4" hidden="false" customHeight="false" outlineLevel="0" collapsed="false">
      <c r="A5818" s="23" t="s">
        <v>181</v>
      </c>
      <c r="B5818" s="23" t="s">
        <v>169</v>
      </c>
      <c r="C5818" s="23" t="n">
        <v>1050</v>
      </c>
      <c r="D5818" s="23" t="n">
        <v>0</v>
      </c>
      <c r="E5818" s="23" t="n">
        <v>-580.34149773</v>
      </c>
    </row>
    <row r="5819" customFormat="false" ht="14.4" hidden="false" customHeight="false" outlineLevel="0" collapsed="false">
      <c r="A5819" s="23" t="s">
        <v>181</v>
      </c>
      <c r="B5819" s="23" t="s">
        <v>169</v>
      </c>
      <c r="C5819" s="23" t="n">
        <v>1075</v>
      </c>
      <c r="D5819" s="23" t="n">
        <v>0</v>
      </c>
      <c r="E5819" s="23" t="n">
        <v>-527.78583173</v>
      </c>
    </row>
    <row r="5820" customFormat="false" ht="14.4" hidden="false" customHeight="false" outlineLevel="0" collapsed="false">
      <c r="A5820" s="23" t="s">
        <v>181</v>
      </c>
      <c r="B5820" s="23" t="s">
        <v>169</v>
      </c>
      <c r="C5820" s="23" t="n">
        <v>1100</v>
      </c>
      <c r="D5820" s="23" t="n">
        <v>0</v>
      </c>
      <c r="E5820" s="23" t="n">
        <v>-475.62483496</v>
      </c>
    </row>
    <row r="5821" customFormat="false" ht="14.4" hidden="false" customHeight="false" outlineLevel="0" collapsed="false">
      <c r="A5821" s="23" t="s">
        <v>181</v>
      </c>
      <c r="B5821" s="23" t="s">
        <v>169</v>
      </c>
      <c r="C5821" s="23" t="n">
        <v>1125</v>
      </c>
      <c r="D5821" s="23" t="n">
        <v>0</v>
      </c>
      <c r="E5821" s="23" t="n">
        <v>-423.63772082</v>
      </c>
    </row>
    <row r="5822" customFormat="false" ht="14.4" hidden="false" customHeight="false" outlineLevel="0" collapsed="false">
      <c r="A5822" s="23" t="s">
        <v>181</v>
      </c>
      <c r="B5822" s="23" t="s">
        <v>169</v>
      </c>
      <c r="C5822" s="23" t="n">
        <v>1150</v>
      </c>
      <c r="D5822" s="23" t="n">
        <v>0</v>
      </c>
      <c r="E5822" s="23" t="n">
        <v>-371.69150755</v>
      </c>
    </row>
    <row r="5823" customFormat="false" ht="14.4" hidden="false" customHeight="false" outlineLevel="0" collapsed="false">
      <c r="A5823" s="23" t="s">
        <v>181</v>
      </c>
      <c r="B5823" s="23" t="s">
        <v>169</v>
      </c>
      <c r="C5823" s="23" t="n">
        <v>1175</v>
      </c>
      <c r="D5823" s="23" t="n">
        <v>0</v>
      </c>
      <c r="E5823" s="23" t="n">
        <v>-319.70393999</v>
      </c>
    </row>
    <row r="5824" customFormat="false" ht="14.4" hidden="false" customHeight="false" outlineLevel="0" collapsed="false">
      <c r="A5824" s="23" t="s">
        <v>181</v>
      </c>
      <c r="B5824" s="23" t="s">
        <v>169</v>
      </c>
      <c r="C5824" s="23" t="n">
        <v>1200</v>
      </c>
      <c r="D5824" s="23" t="n">
        <v>0</v>
      </c>
      <c r="E5824" s="23" t="n">
        <v>-267.62255464</v>
      </c>
    </row>
    <row r="5825" customFormat="false" ht="14.4" hidden="false" customHeight="false" outlineLevel="0" collapsed="false">
      <c r="A5825" s="23" t="s">
        <v>181</v>
      </c>
      <c r="B5825" s="23" t="s">
        <v>169</v>
      </c>
      <c r="C5825" s="23" t="n">
        <v>1225</v>
      </c>
      <c r="D5825" s="23" t="n">
        <v>0</v>
      </c>
      <c r="E5825" s="23" t="n">
        <v>-215.41256604</v>
      </c>
    </row>
    <row r="5826" customFormat="false" ht="14.4" hidden="false" customHeight="false" outlineLevel="0" collapsed="false">
      <c r="A5826" s="23" t="s">
        <v>181</v>
      </c>
      <c r="B5826" s="23" t="s">
        <v>169</v>
      </c>
      <c r="C5826" s="23" t="n">
        <v>1250</v>
      </c>
      <c r="D5826" s="23" t="n">
        <v>0</v>
      </c>
      <c r="E5826" s="23" t="n">
        <v>-163.04966554</v>
      </c>
    </row>
    <row r="5827" customFormat="false" ht="14.4" hidden="false" customHeight="false" outlineLevel="0" collapsed="false">
      <c r="A5827" s="23" t="s">
        <v>181</v>
      </c>
      <c r="B5827" s="23" t="s">
        <v>169</v>
      </c>
      <c r="C5827" s="23" t="n">
        <v>1275</v>
      </c>
      <c r="D5827" s="23" t="n">
        <v>1.5533557473E-005</v>
      </c>
      <c r="E5827" s="23" t="n">
        <v>-110.5156039</v>
      </c>
    </row>
    <row r="5828" customFormat="false" ht="14.4" hidden="false" customHeight="false" outlineLevel="0" collapsed="false">
      <c r="A5828" s="23" t="s">
        <v>181</v>
      </c>
      <c r="B5828" s="23" t="s">
        <v>169</v>
      </c>
      <c r="C5828" s="23" t="n">
        <v>1300</v>
      </c>
      <c r="D5828" s="23" t="n">
        <v>4.2732985693E-005</v>
      </c>
      <c r="E5828" s="23" t="n">
        <v>-57.795373989</v>
      </c>
    </row>
    <row r="5829" customFormat="false" ht="14.4" hidden="false" customHeight="false" outlineLevel="0" collapsed="false">
      <c r="A5829" s="23" t="s">
        <v>181</v>
      </c>
      <c r="B5829" s="23" t="s">
        <v>169</v>
      </c>
      <c r="C5829" s="23" t="n">
        <v>1325</v>
      </c>
      <c r="D5829" s="23" t="n">
        <v>7.4279821843E-005</v>
      </c>
      <c r="E5829" s="23" t="n">
        <v>-4.8753213236</v>
      </c>
    </row>
    <row r="5830" customFormat="false" ht="14.4" hidden="false" customHeight="false" outlineLevel="0" collapsed="false">
      <c r="A5830" s="23" t="s">
        <v>181</v>
      </c>
      <c r="B5830" s="23" t="s">
        <v>169</v>
      </c>
      <c r="C5830" s="23" t="n">
        <v>1350</v>
      </c>
      <c r="D5830" s="23" t="n">
        <v>0.00011138970478</v>
      </c>
      <c r="E5830" s="23" t="n">
        <v>48.258208275</v>
      </c>
    </row>
    <row r="5831" customFormat="false" ht="14.4" hidden="false" customHeight="false" outlineLevel="0" collapsed="false">
      <c r="A5831" s="23" t="s">
        <v>181</v>
      </c>
      <c r="B5831" s="23" t="s">
        <v>169</v>
      </c>
      <c r="C5831" s="23" t="n">
        <v>1375</v>
      </c>
      <c r="D5831" s="23" t="n">
        <v>0.00015525827951</v>
      </c>
      <c r="E5831" s="23" t="n">
        <v>101.61991614</v>
      </c>
    </row>
    <row r="5832" customFormat="false" ht="14.4" hidden="false" customHeight="false" outlineLevel="0" collapsed="false">
      <c r="A5832" s="23" t="s">
        <v>181</v>
      </c>
      <c r="B5832" s="23" t="s">
        <v>169</v>
      </c>
      <c r="C5832" s="23" t="n">
        <v>1400</v>
      </c>
      <c r="D5832" s="23" t="n">
        <v>0.00020710639216</v>
      </c>
      <c r="E5832" s="23" t="n">
        <v>155.2264348</v>
      </c>
    </row>
    <row r="5833" customFormat="false" ht="14.4" hidden="false" customHeight="false" outlineLevel="0" collapsed="false">
      <c r="A5833" s="23" t="s">
        <v>181</v>
      </c>
      <c r="B5833" s="23" t="s">
        <v>169</v>
      </c>
      <c r="C5833" s="23" t="n">
        <v>1425</v>
      </c>
      <c r="D5833" s="23" t="n">
        <v>0.00026821069351</v>
      </c>
      <c r="E5833" s="23" t="n">
        <v>209.09713698</v>
      </c>
    </row>
    <row r="5834" customFormat="false" ht="14.4" hidden="false" customHeight="false" outlineLevel="0" collapsed="false">
      <c r="A5834" s="23" t="s">
        <v>181</v>
      </c>
      <c r="B5834" s="23" t="s">
        <v>169</v>
      </c>
      <c r="C5834" s="23" t="n">
        <v>1450</v>
      </c>
      <c r="D5834" s="23" t="n">
        <v>0.00033992502152</v>
      </c>
      <c r="E5834" s="23" t="n">
        <v>263.2549265</v>
      </c>
    </row>
    <row r="5835" customFormat="false" ht="14.4" hidden="false" customHeight="false" outlineLevel="0" collapsed="false">
      <c r="A5835" s="23" t="s">
        <v>181</v>
      </c>
      <c r="B5835" s="23" t="s">
        <v>169</v>
      </c>
      <c r="C5835" s="23" t="n">
        <v>1475</v>
      </c>
      <c r="D5835" s="23" t="n">
        <v>0.00042369587065</v>
      </c>
      <c r="E5835" s="23" t="n">
        <v>317.72704827</v>
      </c>
    </row>
    <row r="5836" customFormat="false" ht="14.4" hidden="false" customHeight="false" outlineLevel="0" collapsed="false">
      <c r="A5836" s="23" t="s">
        <v>181</v>
      </c>
      <c r="B5836" s="23" t="s">
        <v>169</v>
      </c>
      <c r="C5836" s="23" t="n">
        <v>1500</v>
      </c>
      <c r="D5836" s="23" t="n">
        <v>0.00052107400759</v>
      </c>
      <c r="E5836" s="23" t="n">
        <v>372.54594273</v>
      </c>
    </row>
    <row r="5837" customFormat="false" ht="14.4" hidden="false" customHeight="false" outlineLevel="0" collapsed="false">
      <c r="A5837" s="23" t="s">
        <v>181</v>
      </c>
      <c r="B5837" s="23" t="s">
        <v>169</v>
      </c>
      <c r="C5837" s="23" t="n">
        <v>1525</v>
      </c>
      <c r="D5837" s="23" t="n">
        <v>0.00063372352669</v>
      </c>
      <c r="E5837" s="23" t="n">
        <v>427.75016195</v>
      </c>
    </row>
    <row r="5838" customFormat="false" ht="14.4" hidden="false" customHeight="false" outlineLevel="0" collapsed="false">
      <c r="A5838" s="23" t="s">
        <v>181</v>
      </c>
      <c r="B5838" s="23" t="s">
        <v>169</v>
      </c>
      <c r="C5838" s="23" t="n">
        <v>1550</v>
      </c>
      <c r="D5838" s="23" t="n">
        <v>0.00076342915947</v>
      </c>
      <c r="E5838" s="23" t="n">
        <v>483.3853589</v>
      </c>
    </row>
    <row r="5839" customFormat="false" ht="14.4" hidden="false" customHeight="false" outlineLevel="0" collapsed="false">
      <c r="A5839" s="23" t="s">
        <v>181</v>
      </c>
      <c r="B5839" s="23" t="s">
        <v>169</v>
      </c>
      <c r="C5839" s="23" t="n">
        <v>1575</v>
      </c>
      <c r="D5839" s="23" t="n">
        <v>0.00091210234693</v>
      </c>
      <c r="E5839" s="23" t="n">
        <v>539.50535779</v>
      </c>
    </row>
    <row r="5840" customFormat="false" ht="14.4" hidden="false" customHeight="false" outlineLevel="0" collapsed="false">
      <c r="A5840" s="23" t="s">
        <v>181</v>
      </c>
      <c r="B5840" s="23" t="s">
        <v>169</v>
      </c>
      <c r="C5840" s="23" t="n">
        <v>1600</v>
      </c>
      <c r="D5840" s="23" t="n">
        <v>0.0010817863849</v>
      </c>
      <c r="E5840" s="23" t="n">
        <v>596.17330982</v>
      </c>
    </row>
    <row r="5841" customFormat="false" ht="14.4" hidden="false" customHeight="false" outlineLevel="0" collapsed="false">
      <c r="A5841" s="23" t="s">
        <v>181</v>
      </c>
      <c r="B5841" s="23" t="s">
        <v>169</v>
      </c>
      <c r="C5841" s="23" t="n">
        <v>1625</v>
      </c>
      <c r="D5841" s="23" t="n">
        <v>0.0012746608183</v>
      </c>
      <c r="E5841" s="23" t="n">
        <v>653.46293605</v>
      </c>
    </row>
    <row r="5842" customFormat="false" ht="14.4" hidden="false" customHeight="false" outlineLevel="0" collapsed="false">
      <c r="A5842" s="23" t="s">
        <v>181</v>
      </c>
      <c r="B5842" s="23" t="s">
        <v>169</v>
      </c>
      <c r="C5842" s="23" t="n">
        <v>1650</v>
      </c>
      <c r="D5842" s="23" t="n">
        <v>0.0014930451659</v>
      </c>
      <c r="E5842" s="23" t="n">
        <v>711.459857</v>
      </c>
    </row>
    <row r="5843" customFormat="false" ht="14.4" hidden="false" customHeight="false" outlineLevel="0" collapsed="false">
      <c r="A5843" s="23" t="s">
        <v>181</v>
      </c>
      <c r="B5843" s="23" t="s">
        <v>169</v>
      </c>
      <c r="C5843" s="23" t="n">
        <v>1675</v>
      </c>
      <c r="D5843" s="23" t="n">
        <v>0.0017394019906</v>
      </c>
      <c r="E5843" s="23" t="n">
        <v>770.26300582</v>
      </c>
    </row>
    <row r="5844" customFormat="false" ht="14.4" hidden="false" customHeight="false" outlineLevel="0" collapsed="false">
      <c r="A5844" s="23" t="s">
        <v>181</v>
      </c>
      <c r="B5844" s="23" t="s">
        <v>169</v>
      </c>
      <c r="C5844" s="23" t="n">
        <v>1700</v>
      </c>
      <c r="D5844" s="23" t="n">
        <v>0.0020163392736</v>
      </c>
      <c r="E5844" s="23" t="n">
        <v>829.98611999</v>
      </c>
    </row>
    <row r="5845" customFormat="false" ht="14.4" hidden="false" customHeight="false" outlineLevel="0" collapsed="false">
      <c r="A5845" s="23" t="s">
        <v>181</v>
      </c>
      <c r="B5845" s="23" t="s">
        <v>169</v>
      </c>
      <c r="C5845" s="23" t="n">
        <v>1725</v>
      </c>
      <c r="D5845" s="23" t="n">
        <v>0.0023266120097</v>
      </c>
      <c r="E5845" s="23" t="n">
        <v>890.75930399</v>
      </c>
    </row>
    <row r="5846" customFormat="false" ht="14.4" hidden="false" customHeight="false" outlineLevel="0" collapsed="false">
      <c r="A5846" s="23" t="s">
        <v>181</v>
      </c>
      <c r="B5846" s="23" t="s">
        <v>169</v>
      </c>
      <c r="C5846" s="23" t="n">
        <v>1750</v>
      </c>
      <c r="D5846" s="23" t="n">
        <v>0.0026731229011</v>
      </c>
      <c r="E5846" s="23" t="n">
        <v>952.73065312</v>
      </c>
    </row>
    <row r="5847" customFormat="false" ht="14.4" hidden="false" customHeight="false" outlineLevel="0" collapsed="false">
      <c r="A5847" s="23" t="s">
        <v>181</v>
      </c>
      <c r="B5847" s="23" t="s">
        <v>169</v>
      </c>
      <c r="C5847" s="23" t="n">
        <v>1775</v>
      </c>
      <c r="D5847" s="23" t="n">
        <v>0.0030589219934</v>
      </c>
      <c r="E5847" s="23" t="n">
        <v>1016.0679263</v>
      </c>
    </row>
    <row r="5848" customFormat="false" ht="14.4" hidden="false" customHeight="false" outlineLevel="0" collapsed="false">
      <c r="A5848" s="23" t="s">
        <v>181</v>
      </c>
      <c r="B5848" s="23" t="s">
        <v>169</v>
      </c>
      <c r="C5848" s="23" t="n">
        <v>1800</v>
      </c>
      <c r="D5848" s="23" t="n">
        <v>0.0034872050631</v>
      </c>
      <c r="E5848" s="23" t="n">
        <v>1080.9602526</v>
      </c>
    </row>
    <row r="5849" customFormat="false" ht="14.4" hidden="false" customHeight="false" outlineLevel="0" collapsed="false">
      <c r="A5849" s="23" t="s">
        <v>181</v>
      </c>
      <c r="B5849" s="23" t="s">
        <v>169</v>
      </c>
      <c r="C5849" s="23" t="n">
        <v>1825</v>
      </c>
      <c r="D5849" s="23" t="n">
        <v>0.0039613105371</v>
      </c>
      <c r="E5849" s="23" t="n">
        <v>1147.6198552</v>
      </c>
    </row>
    <row r="5850" customFormat="false" ht="14.4" hidden="false" customHeight="false" outlineLevel="0" collapsed="false">
      <c r="A5850" s="23" t="s">
        <v>181</v>
      </c>
      <c r="B5850" s="23" t="s">
        <v>169</v>
      </c>
      <c r="C5850" s="23" t="n">
        <v>1850</v>
      </c>
      <c r="D5850" s="23" t="n">
        <v>0.0044847146931</v>
      </c>
      <c r="E5850" s="23" t="n">
        <v>1216.2837703</v>
      </c>
    </row>
    <row r="5851" customFormat="false" ht="14.4" hidden="false" customHeight="false" outlineLevel="0" collapsed="false">
      <c r="A5851" s="23" t="s">
        <v>181</v>
      </c>
      <c r="B5851" s="23" t="s">
        <v>169</v>
      </c>
      <c r="C5851" s="23" t="n">
        <v>1875</v>
      </c>
      <c r="D5851" s="23" t="n">
        <v>0.0050610248633</v>
      </c>
      <c r="E5851" s="23" t="n">
        <v>1287.21554</v>
      </c>
    </row>
    <row r="5852" customFormat="false" ht="14.4" hidden="false" customHeight="false" outlineLevel="0" collapsed="false">
      <c r="A5852" s="23" t="s">
        <v>181</v>
      </c>
      <c r="B5852" s="23" t="s">
        <v>169</v>
      </c>
      <c r="C5852" s="23" t="n">
        <v>1900</v>
      </c>
      <c r="D5852" s="23" t="n">
        <v>0.0056939703373</v>
      </c>
      <c r="E5852" s="23" t="n">
        <v>1360.7068514</v>
      </c>
    </row>
    <row r="5853" customFormat="false" ht="14.4" hidden="false" customHeight="false" outlineLevel="0" collapsed="false">
      <c r="A5853" s="23" t="s">
        <v>181</v>
      </c>
      <c r="B5853" s="23" t="s">
        <v>169</v>
      </c>
      <c r="C5853" s="23" t="n">
        <v>1925</v>
      </c>
      <c r="D5853" s="23" t="n">
        <v>0.0063873906402</v>
      </c>
      <c r="E5853" s="23" t="n">
        <v>1437.0790925</v>
      </c>
    </row>
    <row r="5854" customFormat="false" ht="14.4" hidden="false" customHeight="false" outlineLevel="0" collapsed="false">
      <c r="A5854" s="23" t="s">
        <v>181</v>
      </c>
      <c r="B5854" s="23" t="s">
        <v>169</v>
      </c>
      <c r="C5854" s="23" t="n">
        <v>1950</v>
      </c>
      <c r="D5854" s="23" t="n">
        <v>0.007145220846</v>
      </c>
      <c r="E5854" s="23" t="n">
        <v>1516.6847918</v>
      </c>
    </row>
    <row r="5855" customFormat="false" ht="14.4" hidden="false" customHeight="false" outlineLevel="0" collapsed="false">
      <c r="A5855" s="23" t="s">
        <v>181</v>
      </c>
      <c r="B5855" s="23" t="s">
        <v>169</v>
      </c>
      <c r="C5855" s="23" t="n">
        <v>1975</v>
      </c>
      <c r="D5855" s="23" t="n">
        <v>0.0079714735787</v>
      </c>
      <c r="E5855" s="23" t="n">
        <v>1599.908904</v>
      </c>
    </row>
    <row r="5856" customFormat="false" ht="14.4" hidden="false" customHeight="false" outlineLevel="0" collapsed="false">
      <c r="A5856" s="23" t="s">
        <v>181</v>
      </c>
      <c r="B5856" s="23" t="s">
        <v>169</v>
      </c>
      <c r="C5856" s="23" t="n">
        <v>2000</v>
      </c>
      <c r="D5856" s="23" t="n">
        <v>0.0088702173611</v>
      </c>
      <c r="E5856" s="23" t="n">
        <v>1687.1699034</v>
      </c>
    </row>
    <row r="5857" customFormat="false" ht="14.4" hidden="false" customHeight="false" outlineLevel="0" collapsed="false">
      <c r="A5857" s="23" t="s">
        <v>181</v>
      </c>
      <c r="B5857" s="23" t="s">
        <v>169</v>
      </c>
      <c r="C5857" s="23" t="n">
        <v>2025</v>
      </c>
      <c r="D5857" s="23" t="n">
        <v>0.0098455506902</v>
      </c>
      <c r="E5857" s="23" t="n">
        <v>1778.9206348</v>
      </c>
    </row>
    <row r="5858" customFormat="false" ht="14.4" hidden="false" customHeight="false" outlineLevel="0" collapsed="false">
      <c r="A5858" s="23" t="s">
        <v>181</v>
      </c>
      <c r="B5858" s="23" t="s">
        <v>169</v>
      </c>
      <c r="C5858" s="23" t="n">
        <v>2050</v>
      </c>
      <c r="D5858" s="23" t="n">
        <v>0.010901573393</v>
      </c>
      <c r="E5858" s="23" t="n">
        <v>1875.6488879</v>
      </c>
    </row>
    <row r="5859" customFormat="false" ht="14.4" hidden="false" customHeight="false" outlineLevel="0" collapsed="false">
      <c r="A5859" s="23" t="s">
        <v>181</v>
      </c>
      <c r="B5859" s="23" t="s">
        <v>169</v>
      </c>
      <c r="C5859" s="23" t="n">
        <v>2075</v>
      </c>
      <c r="D5859" s="23" t="n">
        <v>0.012042350579</v>
      </c>
      <c r="E5859" s="23" t="n">
        <v>1977.8776118</v>
      </c>
    </row>
    <row r="5860" customFormat="false" ht="14.4" hidden="false" customHeight="false" outlineLevel="0" collapsed="false">
      <c r="A5860" s="23" t="s">
        <v>181</v>
      </c>
      <c r="B5860" s="23" t="s">
        <v>169</v>
      </c>
      <c r="C5860" s="23" t="n">
        <v>2100</v>
      </c>
      <c r="D5860" s="23" t="n">
        <v>0.013271874958</v>
      </c>
      <c r="E5860" s="23" t="n">
        <v>2086.1647493</v>
      </c>
    </row>
    <row r="5861" customFormat="false" ht="14.4" hidden="false" customHeight="false" outlineLevel="0" collapsed="false">
      <c r="A5861" s="23" t="s">
        <v>181</v>
      </c>
      <c r="B5861" s="23" t="s">
        <v>169</v>
      </c>
      <c r="C5861" s="23" t="n">
        <v>2125</v>
      </c>
      <c r="D5861" s="23" t="n">
        <v>0.014594023365</v>
      </c>
      <c r="E5861" s="23" t="n">
        <v>2201.1026022</v>
      </c>
    </row>
    <row r="5862" customFormat="false" ht="14.4" hidden="false" customHeight="false" outlineLevel="0" collapsed="false">
      <c r="A5862" s="23" t="s">
        <v>181</v>
      </c>
      <c r="B5862" s="23" t="s">
        <v>169</v>
      </c>
      <c r="C5862" s="23" t="n">
        <v>2150</v>
      </c>
      <c r="D5862" s="23" t="n">
        <v>0.01601250952</v>
      </c>
      <c r="E5862" s="23" t="n">
        <v>2323.316672</v>
      </c>
    </row>
    <row r="5863" customFormat="false" ht="14.4" hidden="false" customHeight="false" outlineLevel="0" collapsed="false">
      <c r="A5863" s="23" t="s">
        <v>181</v>
      </c>
      <c r="B5863" s="23" t="s">
        <v>169</v>
      </c>
      <c r="C5863" s="23" t="n">
        <v>2175</v>
      </c>
      <c r="D5863" s="23" t="n">
        <v>0.017530833497</v>
      </c>
      <c r="E5863" s="23" t="n">
        <v>2453.4639039</v>
      </c>
    </row>
    <row r="5864" customFormat="false" ht="14.4" hidden="false" customHeight="false" outlineLevel="0" collapsed="false">
      <c r="A5864" s="23" t="s">
        <v>181</v>
      </c>
      <c r="B5864" s="23" t="s">
        <v>169</v>
      </c>
      <c r="C5864" s="23" t="n">
        <v>2200</v>
      </c>
      <c r="D5864" s="23" t="n">
        <v>0.019152229128</v>
      </c>
      <c r="E5864" s="23" t="n">
        <v>2592.2302613</v>
      </c>
    </row>
    <row r="5865" customFormat="false" ht="14.4" hidden="false" customHeight="false" outlineLevel="0" collapsed="false">
      <c r="A5865" s="23" t="s">
        <v>181</v>
      </c>
      <c r="B5865" s="23" t="s">
        <v>169</v>
      </c>
      <c r="C5865" s="23" t="n">
        <v>2225</v>
      </c>
      <c r="D5865" s="23" t="n">
        <v>0.020879611276</v>
      </c>
      <c r="E5865" s="23" t="n">
        <v>2740.3275544</v>
      </c>
    </row>
    <row r="5866" customFormat="false" ht="14.4" hidden="false" customHeight="false" outlineLevel="0" collapsed="false">
      <c r="A5866" s="23" t="s">
        <v>181</v>
      </c>
      <c r="B5866" s="23" t="s">
        <v>169</v>
      </c>
      <c r="C5866" s="23" t="n">
        <v>2250</v>
      </c>
      <c r="D5866" s="23" t="n">
        <v>0.022715525822</v>
      </c>
      <c r="E5866" s="23" t="n">
        <v>2898.489449</v>
      </c>
    </row>
    <row r="5867" customFormat="false" ht="14.4" hidden="false" customHeight="false" outlineLevel="0" collapsed="false">
      <c r="A5867" s="23" t="s">
        <v>181</v>
      </c>
      <c r="B5867" s="23" t="s">
        <v>169</v>
      </c>
      <c r="C5867" s="23" t="n">
        <v>2275</v>
      </c>
      <c r="D5867" s="23" t="n">
        <v>0.024662106482</v>
      </c>
      <c r="E5867" s="23" t="n">
        <v>3067.4665803</v>
      </c>
    </row>
    <row r="5868" customFormat="false" ht="14.4" hidden="false" customHeight="false" outlineLevel="0" collapsed="false">
      <c r="A5868" s="23" t="s">
        <v>181</v>
      </c>
      <c r="B5868" s="23" t="s">
        <v>169</v>
      </c>
      <c r="C5868" s="23" t="n">
        <v>2300</v>
      </c>
      <c r="D5868" s="23" t="n">
        <v>0.026721044196</v>
      </c>
      <c r="E5868" s="23" t="n">
        <v>3248.0207066</v>
      </c>
    </row>
    <row r="5869" customFormat="false" ht="14.4" hidden="false" customHeight="false" outlineLevel="0" collapsed="false">
      <c r="A5869" s="23" t="s">
        <v>181</v>
      </c>
      <c r="B5869" s="23" t="s">
        <v>169</v>
      </c>
      <c r="C5869" s="23" t="n">
        <v>2325</v>
      </c>
      <c r="D5869" s="23" t="n">
        <v>0.028893577027</v>
      </c>
      <c r="E5869" s="23" t="n">
        <v>3440.9178481</v>
      </c>
    </row>
    <row r="5870" customFormat="false" ht="14.4" hidden="false" customHeight="false" outlineLevel="0" collapsed="false">
      <c r="A5870" s="23" t="s">
        <v>181</v>
      </c>
      <c r="B5870" s="23" t="s">
        <v>169</v>
      </c>
      <c r="C5870" s="23" t="n">
        <v>2350</v>
      </c>
      <c r="D5870" s="23" t="n">
        <v>0.031180511403</v>
      </c>
      <c r="E5870" s="23" t="n">
        <v>3646.9203767</v>
      </c>
    </row>
    <row r="5871" customFormat="false" ht="14.4" hidden="false" customHeight="false" outlineLevel="0" collapsed="false">
      <c r="A5871" s="23" t="s">
        <v>181</v>
      </c>
      <c r="B5871" s="23" t="s">
        <v>169</v>
      </c>
      <c r="C5871" s="23" t="n">
        <v>2375</v>
      </c>
      <c r="D5871" s="23" t="n">
        <v>0.033582289209</v>
      </c>
      <c r="E5871" s="23" t="n">
        <v>3866.7780547</v>
      </c>
    </row>
    <row r="5872" customFormat="false" ht="14.4" hidden="false" customHeight="false" outlineLevel="0" collapsed="false">
      <c r="A5872" s="23" t="s">
        <v>181</v>
      </c>
      <c r="B5872" s="23" t="s">
        <v>169</v>
      </c>
      <c r="C5872" s="23" t="n">
        <v>2400</v>
      </c>
      <c r="D5872" s="23" t="n">
        <v>0.036099120149</v>
      </c>
      <c r="E5872" s="23" t="n">
        <v>4101.2180671</v>
      </c>
    </row>
    <row r="5873" customFormat="false" ht="14.4" hidden="false" customHeight="false" outlineLevel="0" collapsed="false">
      <c r="A5873" s="23" t="s">
        <v>181</v>
      </c>
      <c r="B5873" s="23" t="s">
        <v>169</v>
      </c>
      <c r="C5873" s="23" t="n">
        <v>2425</v>
      </c>
      <c r="D5873" s="23" t="n">
        <v>0.038731204966</v>
      </c>
      <c r="E5873" s="23" t="n">
        <v>4350.9341578</v>
      </c>
    </row>
    <row r="5874" customFormat="false" ht="14.4" hidden="false" customHeight="false" outlineLevel="0" collapsed="false">
      <c r="A5874" s="23" t="s">
        <v>181</v>
      </c>
      <c r="B5874" s="23" t="s">
        <v>169</v>
      </c>
      <c r="C5874" s="23" t="n">
        <v>2450</v>
      </c>
      <c r="D5874" s="23" t="n">
        <v>0.041479083107</v>
      </c>
      <c r="E5874" s="23" t="n">
        <v>4616.575071</v>
      </c>
    </row>
    <row r="5875" customFormat="false" ht="14.4" hidden="false" customHeight="false" outlineLevel="0" collapsed="false">
      <c r="A5875" s="23" t="s">
        <v>181</v>
      </c>
      <c r="B5875" s="23" t="s">
        <v>169</v>
      </c>
      <c r="C5875" s="23" t="n">
        <v>2475</v>
      </c>
      <c r="D5875" s="23" t="n">
        <v>0.044344148516</v>
      </c>
      <c r="E5875" s="23" t="n">
        <v>4898.7326236</v>
      </c>
    </row>
    <row r="5876" customFormat="false" ht="14.4" hidden="false" customHeight="false" outlineLevel="0" collapsed="false">
      <c r="A5876" s="23" t="s">
        <v>181</v>
      </c>
      <c r="B5876" s="23" t="s">
        <v>169</v>
      </c>
      <c r="C5876" s="23" t="n">
        <v>2500</v>
      </c>
      <c r="D5876" s="23" t="n">
        <v>0.047329389991</v>
      </c>
      <c r="E5876" s="23" t="n">
        <v>5197.929893</v>
      </c>
    </row>
    <row r="5877" customFormat="false" ht="14.4" hidden="false" customHeight="false" outlineLevel="0" collapsed="false">
      <c r="A5877" s="23" t="s">
        <v>181</v>
      </c>
      <c r="B5877" s="23" t="s">
        <v>169</v>
      </c>
      <c r="C5877" s="23" t="n">
        <v>2525</v>
      </c>
      <c r="D5877" s="23" t="n">
        <v>0.050440428524</v>
      </c>
      <c r="E5877" s="23" t="n">
        <v>5514.6102092</v>
      </c>
    </row>
    <row r="5878" customFormat="false" ht="14.4" hidden="false" customHeight="false" outlineLevel="0" collapsed="false">
      <c r="A5878" s="23" t="s">
        <v>181</v>
      </c>
      <c r="B5878" s="23" t="s">
        <v>169</v>
      </c>
      <c r="C5878" s="23" t="n">
        <v>2550</v>
      </c>
      <c r="D5878" s="23" t="n">
        <v>0.05368694392</v>
      </c>
      <c r="E5878" s="23" t="n">
        <v>5849.1278934</v>
      </c>
    </row>
    <row r="5879" customFormat="false" ht="14.4" hidden="false" customHeight="false" outlineLevel="0" collapsed="false">
      <c r="A5879" s="23" t="s">
        <v>181</v>
      </c>
      <c r="B5879" s="23" t="s">
        <v>169</v>
      </c>
      <c r="C5879" s="23" t="n">
        <v>2575</v>
      </c>
      <c r="D5879" s="23" t="n">
        <v>0.057084607635</v>
      </c>
      <c r="E5879" s="23" t="n">
        <v>6201.7419869</v>
      </c>
    </row>
    <row r="5880" customFormat="false" ht="14.4" hidden="false" customHeight="false" outlineLevel="0" collapsed="false">
      <c r="A5880" s="23" t="s">
        <v>181</v>
      </c>
      <c r="B5880" s="23" t="s">
        <v>169</v>
      </c>
      <c r="C5880" s="23" t="n">
        <v>2600</v>
      </c>
      <c r="D5880" s="23" t="n">
        <v>0.060657669103</v>
      </c>
      <c r="E5880" s="23" t="n">
        <v>6572.6145585</v>
      </c>
    </row>
    <row r="5881" customFormat="false" ht="14.4" hidden="false" customHeight="false" outlineLevel="0" collapsed="false">
      <c r="A5881" s="23" t="s">
        <v>181</v>
      </c>
      <c r="B5881" s="23" t="s">
        <v>169</v>
      </c>
      <c r="C5881" s="23" t="n">
        <v>2625</v>
      </c>
      <c r="D5881" s="23" t="n">
        <v>0.064442380212</v>
      </c>
      <c r="E5881" s="23" t="n">
        <v>6961.8155545</v>
      </c>
    </row>
    <row r="5882" customFormat="false" ht="14.4" hidden="false" customHeight="false" outlineLevel="0" collapsed="false">
      <c r="A5882" s="23" t="s">
        <v>181</v>
      </c>
      <c r="B5882" s="23" t="s">
        <v>169</v>
      </c>
      <c r="C5882" s="23" t="n">
        <v>2650</v>
      </c>
      <c r="D5882" s="23" t="n">
        <v>0.068491488673</v>
      </c>
      <c r="E5882" s="23" t="n">
        <v>7369.3365328</v>
      </c>
    </row>
    <row r="5883" customFormat="false" ht="14.4" hidden="false" customHeight="false" outlineLevel="0" collapsed="false">
      <c r="A5883" s="23" t="s">
        <v>181</v>
      </c>
      <c r="B5883" s="23" t="s">
        <v>169</v>
      </c>
      <c r="C5883" s="23" t="n">
        <v>2675</v>
      </c>
      <c r="D5883" s="23" t="n">
        <v>0.072880088219</v>
      </c>
      <c r="E5883" s="23" t="n">
        <v>7795.1159513</v>
      </c>
    </row>
    <row r="5884" customFormat="false" ht="14.4" hidden="false" customHeight="false" outlineLevel="0" collapsed="false">
      <c r="A5884" s="23" t="s">
        <v>181</v>
      </c>
      <c r="B5884" s="23" t="s">
        <v>169</v>
      </c>
      <c r="C5884" s="23" t="n">
        <v>2700</v>
      </c>
      <c r="D5884" s="23" t="n">
        <v>0.077713185555</v>
      </c>
      <c r="E5884" s="23" t="n">
        <v>8239.0789021</v>
      </c>
    </row>
    <row r="5885" customFormat="false" ht="14.4" hidden="false" customHeight="false" outlineLevel="0" collapsed="false">
      <c r="A5885" s="23" t="s">
        <v>181</v>
      </c>
      <c r="B5885" s="23" t="s">
        <v>169</v>
      </c>
      <c r="C5885" s="23" t="n">
        <v>2725</v>
      </c>
      <c r="D5885" s="23" t="n">
        <v>0.08313543624</v>
      </c>
      <c r="E5885" s="23" t="n">
        <v>8701.1941826</v>
      </c>
    </row>
    <row r="5886" customFormat="false" ht="14.4" hidden="false" customHeight="false" outlineLevel="0" collapsed="false">
      <c r="A5886" s="23" t="s">
        <v>181</v>
      </c>
      <c r="B5886" s="23" t="s">
        <v>169</v>
      </c>
      <c r="C5886" s="23" t="n">
        <v>2750</v>
      </c>
      <c r="D5886" s="23" t="n">
        <v>0.089343623012</v>
      </c>
      <c r="E5886" s="23" t="n">
        <v>9181.5512586</v>
      </c>
    </row>
    <row r="5887" customFormat="false" ht="14.4" hidden="false" customHeight="false" outlineLevel="0" collapsed="false">
      <c r="A5887" s="23" t="s">
        <v>181</v>
      </c>
      <c r="B5887" s="23" t="s">
        <v>169</v>
      </c>
      <c r="C5887" s="23" t="n">
        <v>2775</v>
      </c>
      <c r="D5887" s="23" t="n">
        <v>0.096602614506</v>
      </c>
      <c r="E5887" s="23" t="n">
        <v>9680.4588286</v>
      </c>
    </row>
    <row r="5888" customFormat="false" ht="14.4" hidden="false" customHeight="false" outlineLevel="0" collapsed="false">
      <c r="A5888" s="23" t="s">
        <v>181</v>
      </c>
      <c r="B5888" s="23" t="s">
        <v>169</v>
      </c>
      <c r="C5888" s="23" t="n">
        <v>2800</v>
      </c>
      <c r="D5888" s="23" t="n">
        <v>0.10526577192</v>
      </c>
      <c r="E5888" s="23" t="n">
        <v>10198.565133</v>
      </c>
    </row>
    <row r="5889" customFormat="false" ht="14.4" hidden="false" customHeight="false" outlineLevel="0" collapsed="false">
      <c r="A5889" s="23" t="s">
        <v>181</v>
      </c>
      <c r="B5889" s="23" t="s">
        <v>169</v>
      </c>
      <c r="C5889" s="23" t="n">
        <v>2825</v>
      </c>
      <c r="D5889" s="23" t="n">
        <v>0.11580110155</v>
      </c>
      <c r="E5889" s="23" t="n">
        <v>10736.997646</v>
      </c>
    </row>
    <row r="5890" customFormat="false" ht="14.4" hidden="false" customHeight="false" outlineLevel="0" collapsed="false">
      <c r="A5890" s="23" t="s">
        <v>181</v>
      </c>
      <c r="B5890" s="23" t="s">
        <v>169</v>
      </c>
      <c r="C5890" s="23" t="n">
        <v>2850</v>
      </c>
      <c r="D5890" s="23" t="n">
        <v>0.12882493851</v>
      </c>
      <c r="E5890" s="23" t="n">
        <v>11297.516028</v>
      </c>
    </row>
    <row r="5891" customFormat="false" ht="14.4" hidden="false" customHeight="false" outlineLevel="0" collapsed="false">
      <c r="A5891" s="23" t="s">
        <v>181</v>
      </c>
      <c r="B5891" s="23" t="s">
        <v>169</v>
      </c>
      <c r="C5891" s="23" t="n">
        <v>2875</v>
      </c>
      <c r="D5891" s="23" t="n">
        <v>0.14514568279</v>
      </c>
      <c r="E5891" s="23" t="n">
        <v>11882.666948</v>
      </c>
    </row>
    <row r="5892" customFormat="false" ht="14.4" hidden="false" customHeight="false" outlineLevel="0" collapsed="false">
      <c r="A5892" s="23" t="s">
        <v>181</v>
      </c>
      <c r="B5892" s="23" t="s">
        <v>169</v>
      </c>
      <c r="C5892" s="23" t="n">
        <v>2900</v>
      </c>
      <c r="D5892" s="23" t="n">
        <v>0.1658212407</v>
      </c>
      <c r="E5892" s="23" t="n">
        <v>12495.922286</v>
      </c>
    </row>
    <row r="5893" customFormat="false" ht="14.4" hidden="false" customHeight="false" outlineLevel="0" collapsed="false">
      <c r="A5893" s="23" t="s">
        <v>181</v>
      </c>
      <c r="B5893" s="23" t="s">
        <v>169</v>
      </c>
      <c r="C5893" s="23" t="n">
        <v>2925</v>
      </c>
      <c r="D5893" s="23" t="n">
        <v>0.19223560062</v>
      </c>
      <c r="E5893" s="23" t="n">
        <v>13141.7732</v>
      </c>
    </row>
    <row r="5894" customFormat="false" ht="14.4" hidden="false" customHeight="false" outlineLevel="0" collapsed="false">
      <c r="A5894" s="23" t="s">
        <v>181</v>
      </c>
      <c r="B5894" s="23" t="s">
        <v>169</v>
      </c>
      <c r="C5894" s="23" t="n">
        <v>2950</v>
      </c>
      <c r="D5894" s="23" t="n">
        <v>0.22620281048</v>
      </c>
      <c r="E5894" s="23" t="n">
        <v>13825.741865</v>
      </c>
    </row>
    <row r="5895" customFormat="false" ht="14.4" hidden="false" customHeight="false" outlineLevel="0" collapsed="false">
      <c r="A5895" s="23" t="s">
        <v>181</v>
      </c>
      <c r="B5895" s="23" t="s">
        <v>169</v>
      </c>
      <c r="C5895" s="23" t="n">
        <v>2975</v>
      </c>
      <c r="D5895" s="23" t="n">
        <v>0.27011126369</v>
      </c>
      <c r="E5895" s="23" t="n">
        <v>14554.261416</v>
      </c>
    </row>
    <row r="5896" customFormat="false" ht="14.4" hidden="false" customHeight="false" outlineLevel="0" collapsed="false">
      <c r="A5896" s="23" t="s">
        <v>181</v>
      </c>
      <c r="B5896" s="23" t="s">
        <v>169</v>
      </c>
      <c r="C5896" s="23" t="n">
        <v>3000</v>
      </c>
      <c r="D5896" s="23" t="n">
        <v>0.32712897174</v>
      </c>
      <c r="E5896" s="23" t="n">
        <v>15334.365614</v>
      </c>
    </row>
    <row r="5897" customFormat="false" ht="14.4" hidden="false" customHeight="false" outlineLevel="0" collapsed="false">
      <c r="A5897" s="23" t="s">
        <v>181</v>
      </c>
      <c r="B5897" s="23" t="s">
        <v>169</v>
      </c>
      <c r="C5897" s="23" t="n">
        <v>3025</v>
      </c>
      <c r="D5897" s="23" t="n">
        <v>0.40150390686</v>
      </c>
      <c r="E5897" s="23" t="n">
        <v>16173.127884</v>
      </c>
    </row>
    <row r="5898" customFormat="false" ht="14.4" hidden="false" customHeight="false" outlineLevel="0" collapsed="false">
      <c r="A5898" s="23" t="s">
        <v>181</v>
      </c>
      <c r="B5898" s="23" t="s">
        <v>169</v>
      </c>
      <c r="C5898" s="23" t="n">
        <v>3050</v>
      </c>
      <c r="D5898" s="23" t="n">
        <v>0.4990174182</v>
      </c>
      <c r="E5898" s="23" t="n">
        <v>17076.802828</v>
      </c>
    </row>
    <row r="5899" customFormat="false" ht="14.4" hidden="false" customHeight="false" outlineLevel="0" collapsed="false">
      <c r="A5899" s="23" t="s">
        <v>181</v>
      </c>
      <c r="B5899" s="23" t="s">
        <v>169</v>
      </c>
      <c r="C5899" s="23" t="n">
        <v>3075</v>
      </c>
      <c r="D5899" s="23" t="n">
        <v>0.62769313718</v>
      </c>
      <c r="E5899" s="23" t="n">
        <v>18049.66189</v>
      </c>
    </row>
    <row r="5900" customFormat="false" ht="14.4" hidden="false" customHeight="false" outlineLevel="0" collapsed="false">
      <c r="A5900" s="23" t="s">
        <v>181</v>
      </c>
      <c r="B5900" s="23" t="s">
        <v>169</v>
      </c>
      <c r="C5900" s="23" t="n">
        <v>3100</v>
      </c>
      <c r="D5900" s="23" t="n">
        <v>0.79895017393</v>
      </c>
      <c r="E5900" s="23" t="n">
        <v>19092.586788</v>
      </c>
    </row>
    <row r="5901" customFormat="false" ht="14.4" hidden="false" customHeight="false" outlineLevel="0" collapsed="false">
      <c r="A5901" s="23" t="s">
        <v>181</v>
      </c>
      <c r="B5901" s="23" t="s">
        <v>169</v>
      </c>
      <c r="C5901" s="23" t="n">
        <v>3125</v>
      </c>
      <c r="D5901" s="23" t="n">
        <v>1.0295669266</v>
      </c>
      <c r="E5901" s="23" t="n">
        <v>20201.588315</v>
      </c>
    </row>
    <row r="5902" customFormat="false" ht="14.4" hidden="false" customHeight="false" outlineLevel="0" collapsed="false">
      <c r="A5902" s="23" t="s">
        <v>181</v>
      </c>
      <c r="B5902" s="23" t="s">
        <v>169</v>
      </c>
      <c r="C5902" s="23" t="n">
        <v>3150</v>
      </c>
      <c r="D5902" s="23" t="n">
        <v>1.3452113607</v>
      </c>
      <c r="E5902" s="23" t="n">
        <v>21366.533153</v>
      </c>
    </row>
    <row r="5903" customFormat="false" ht="14.4" hidden="false" customHeight="false" outlineLevel="0" collapsed="false">
      <c r="A5903" s="23" t="s">
        <v>181</v>
      </c>
      <c r="B5903" s="23" t="s">
        <v>169</v>
      </c>
      <c r="C5903" s="23" t="n">
        <v>3175</v>
      </c>
      <c r="D5903" s="23" t="n">
        <v>1.7872193173</v>
      </c>
      <c r="E5903" s="23" t="n">
        <v>22570.44022</v>
      </c>
    </row>
    <row r="5904" customFormat="false" ht="14.4" hidden="false" customHeight="false" outlineLevel="0" collapsed="false">
      <c r="A5904" s="23" t="s">
        <v>181</v>
      </c>
      <c r="B5904" s="23" t="s">
        <v>169</v>
      </c>
      <c r="C5904" s="23" t="n">
        <v>3200</v>
      </c>
      <c r="D5904" s="23" t="n">
        <v>2.4267315162</v>
      </c>
      <c r="E5904" s="23" t="n">
        <v>23789.685472</v>
      </c>
    </row>
    <row r="5905" customFormat="false" ht="14.4" hidden="false" customHeight="false" outlineLevel="0" collapsed="false">
      <c r="A5905" s="23" t="s">
        <v>181</v>
      </c>
      <c r="B5905" s="23" t="s">
        <v>169</v>
      </c>
      <c r="C5905" s="23" t="n">
        <v>3225</v>
      </c>
      <c r="D5905" s="23" t="n">
        <v>3.3975392393</v>
      </c>
      <c r="E5905" s="23" t="n">
        <v>24995.275241</v>
      </c>
    </row>
    <row r="5906" customFormat="false" ht="14.4" hidden="false" customHeight="false" outlineLevel="0" collapsed="false">
      <c r="A5906" s="23" t="s">
        <v>181</v>
      </c>
      <c r="B5906" s="23" t="s">
        <v>169</v>
      </c>
      <c r="C5906" s="23" t="n">
        <v>3250</v>
      </c>
      <c r="D5906" s="23" t="n">
        <v>4.9845886149</v>
      </c>
      <c r="E5906" s="23" t="n">
        <v>26155.003977</v>
      </c>
    </row>
    <row r="5907" customFormat="false" ht="14.4" hidden="false" customHeight="false" outlineLevel="0" collapsed="false">
      <c r="A5907" s="23" t="s">
        <v>181</v>
      </c>
      <c r="B5907" s="23" t="s">
        <v>169</v>
      </c>
      <c r="C5907" s="23" t="n">
        <v>3275</v>
      </c>
      <c r="D5907" s="23" t="n">
        <v>7.92095282</v>
      </c>
      <c r="E5907" s="23" t="n">
        <v>27235.818128</v>
      </c>
    </row>
    <row r="5908" customFormat="false" ht="14.4" hidden="false" customHeight="false" outlineLevel="0" collapsed="false">
      <c r="A5908" s="23" t="s">
        <v>181</v>
      </c>
      <c r="B5908" s="23" t="s">
        <v>169</v>
      </c>
      <c r="C5908" s="23" t="n">
        <v>3300</v>
      </c>
      <c r="D5908" s="23" t="n">
        <v>14.831507476</v>
      </c>
      <c r="E5908" s="23" t="n">
        <v>28204.795753</v>
      </c>
    </row>
    <row r="5909" customFormat="false" ht="14.4" hidden="false" customHeight="false" outlineLevel="0" collapsed="false">
      <c r="A5909" s="23" t="s">
        <v>181</v>
      </c>
      <c r="B5909" s="23" t="s">
        <v>169</v>
      </c>
      <c r="C5909" s="23" t="n">
        <v>3325</v>
      </c>
      <c r="D5909" s="23" t="n">
        <v>47.085345793</v>
      </c>
      <c r="E5909" s="23" t="n">
        <v>29022.100878</v>
      </c>
    </row>
    <row r="5910" customFormat="false" ht="14.4" hidden="false" customHeight="false" outlineLevel="0" collapsed="false">
      <c r="A5910" s="23" t="s">
        <v>181</v>
      </c>
      <c r="B5910" s="23" t="s">
        <v>169</v>
      </c>
      <c r="C5910" s="23" t="n">
        <v>3350</v>
      </c>
      <c r="D5910" s="23" t="n">
        <v>47.085345793</v>
      </c>
      <c r="E5910" s="23" t="n">
        <v>29022.100878</v>
      </c>
    </row>
    <row r="5911" customFormat="false" ht="14.4" hidden="false" customHeight="false" outlineLevel="0" collapsed="false">
      <c r="A5911" s="23" t="s">
        <v>181</v>
      </c>
      <c r="B5911" s="23" t="s">
        <v>169</v>
      </c>
      <c r="C5911" s="23" t="n">
        <v>3375</v>
      </c>
      <c r="D5911" s="23" t="n">
        <v>47.085345793</v>
      </c>
      <c r="E5911" s="23" t="n">
        <v>29022.100878</v>
      </c>
    </row>
    <row r="5912" customFormat="false" ht="14.4" hidden="false" customHeight="false" outlineLevel="0" collapsed="false">
      <c r="A5912" s="23" t="s">
        <v>181</v>
      </c>
      <c r="B5912" s="23" t="s">
        <v>169</v>
      </c>
      <c r="C5912" s="23" t="n">
        <v>3400</v>
      </c>
      <c r="D5912" s="23" t="n">
        <v>47.085345793</v>
      </c>
      <c r="E5912" s="23" t="n">
        <v>29022.100878</v>
      </c>
    </row>
    <row r="5913" customFormat="false" ht="14.4" hidden="false" customHeight="false" outlineLevel="0" collapsed="false">
      <c r="A5913" s="23" t="s">
        <v>181</v>
      </c>
      <c r="B5913" s="23" t="s">
        <v>169</v>
      </c>
      <c r="C5913" s="23" t="n">
        <v>3425</v>
      </c>
      <c r="D5913" s="23" t="n">
        <v>47.085345793</v>
      </c>
      <c r="E5913" s="23" t="n">
        <v>29022.100878</v>
      </c>
    </row>
    <row r="5914" customFormat="false" ht="14.4" hidden="false" customHeight="false" outlineLevel="0" collapsed="false">
      <c r="A5914" s="23" t="s">
        <v>181</v>
      </c>
      <c r="B5914" s="23" t="s">
        <v>169</v>
      </c>
      <c r="C5914" s="23" t="n">
        <v>3450</v>
      </c>
      <c r="D5914" s="23" t="n">
        <v>47.085345793</v>
      </c>
      <c r="E5914" s="23" t="n">
        <v>29022.100878</v>
      </c>
    </row>
    <row r="5915" customFormat="false" ht="14.4" hidden="false" customHeight="false" outlineLevel="0" collapsed="false">
      <c r="A5915" s="23" t="s">
        <v>181</v>
      </c>
      <c r="B5915" s="23" t="s">
        <v>169</v>
      </c>
      <c r="C5915" s="23" t="n">
        <v>3475</v>
      </c>
      <c r="D5915" s="23" t="n">
        <v>47.085345793</v>
      </c>
      <c r="E5915" s="23" t="n">
        <v>29022.100878</v>
      </c>
    </row>
    <row r="5916" customFormat="false" ht="14.4" hidden="false" customHeight="false" outlineLevel="0" collapsed="false">
      <c r="A5916" s="23" t="s">
        <v>181</v>
      </c>
      <c r="B5916" s="23" t="s">
        <v>169</v>
      </c>
      <c r="C5916" s="23" t="n">
        <v>3500</v>
      </c>
      <c r="D5916" s="23" t="n">
        <v>47.085345793</v>
      </c>
      <c r="E5916" s="23" t="n">
        <v>29022.100878</v>
      </c>
    </row>
    <row r="5917" customFormat="false" ht="14.4" hidden="false" customHeight="false" outlineLevel="0" collapsed="false">
      <c r="A5917" s="23" t="s">
        <v>181</v>
      </c>
      <c r="B5917" s="23" t="s">
        <v>169</v>
      </c>
      <c r="C5917" s="23" t="n">
        <v>3525</v>
      </c>
      <c r="D5917" s="23" t="n">
        <v>47.085345793</v>
      </c>
      <c r="E5917" s="23" t="n">
        <v>29022.100878</v>
      </c>
    </row>
    <row r="5918" customFormat="false" ht="14.4" hidden="false" customHeight="false" outlineLevel="0" collapsed="false">
      <c r="A5918" s="23" t="s">
        <v>181</v>
      </c>
      <c r="B5918" s="23" t="s">
        <v>169</v>
      </c>
      <c r="C5918" s="23" t="n">
        <v>3550</v>
      </c>
      <c r="D5918" s="23" t="n">
        <v>47.085345793</v>
      </c>
      <c r="E5918" s="23" t="n">
        <v>29022.100878</v>
      </c>
    </row>
    <row r="5919" customFormat="false" ht="14.4" hidden="false" customHeight="false" outlineLevel="0" collapsed="false">
      <c r="A5919" s="23" t="s">
        <v>181</v>
      </c>
      <c r="B5919" s="23" t="s">
        <v>169</v>
      </c>
      <c r="C5919" s="23" t="n">
        <v>3575</v>
      </c>
      <c r="D5919" s="23" t="n">
        <v>47.085345793</v>
      </c>
      <c r="E5919" s="23" t="n">
        <v>29022.100878</v>
      </c>
    </row>
    <row r="5920" customFormat="false" ht="14.4" hidden="false" customHeight="false" outlineLevel="0" collapsed="false">
      <c r="A5920" s="23" t="s">
        <v>181</v>
      </c>
      <c r="B5920" s="23" t="s">
        <v>169</v>
      </c>
      <c r="C5920" s="23" t="n">
        <v>3600</v>
      </c>
      <c r="D5920" s="23" t="n">
        <v>47.085345793</v>
      </c>
      <c r="E5920" s="23" t="n">
        <v>29022.100878</v>
      </c>
    </row>
    <row r="5921" customFormat="false" ht="14.4" hidden="false" customHeight="false" outlineLevel="0" collapsed="false">
      <c r="A5921" s="23" t="s">
        <v>181</v>
      </c>
      <c r="B5921" s="23" t="s">
        <v>169</v>
      </c>
      <c r="C5921" s="23" t="n">
        <v>3625</v>
      </c>
      <c r="D5921" s="23" t="n">
        <v>47.085345793</v>
      </c>
      <c r="E5921" s="23" t="n">
        <v>29022.100878</v>
      </c>
    </row>
    <row r="5922" customFormat="false" ht="14.4" hidden="false" customHeight="false" outlineLevel="0" collapsed="false">
      <c r="A5922" s="23" t="s">
        <v>181</v>
      </c>
      <c r="B5922" s="23" t="s">
        <v>169</v>
      </c>
      <c r="C5922" s="23" t="n">
        <v>3650</v>
      </c>
      <c r="D5922" s="23" t="n">
        <v>47.085345793</v>
      </c>
      <c r="E5922" s="23" t="n">
        <v>29022.100878</v>
      </c>
    </row>
    <row r="5923" customFormat="false" ht="14.4" hidden="false" customHeight="false" outlineLevel="0" collapsed="false">
      <c r="A5923" s="23" t="s">
        <v>181</v>
      </c>
      <c r="B5923" s="23" t="s">
        <v>169</v>
      </c>
      <c r="C5923" s="23" t="n">
        <v>3675</v>
      </c>
      <c r="D5923" s="23" t="n">
        <v>47.085345793</v>
      </c>
      <c r="E5923" s="23" t="n">
        <v>29022.100878</v>
      </c>
    </row>
    <row r="5924" customFormat="false" ht="14.4" hidden="false" customHeight="false" outlineLevel="0" collapsed="false">
      <c r="A5924" s="23" t="s">
        <v>181</v>
      </c>
      <c r="B5924" s="23" t="s">
        <v>169</v>
      </c>
      <c r="C5924" s="23" t="n">
        <v>3700</v>
      </c>
      <c r="D5924" s="23" t="n">
        <v>47.085345793</v>
      </c>
      <c r="E5924" s="23" t="n">
        <v>29022.100878</v>
      </c>
    </row>
    <row r="5925" customFormat="false" ht="14.4" hidden="false" customHeight="false" outlineLevel="0" collapsed="false">
      <c r="A5925" s="23" t="s">
        <v>181</v>
      </c>
      <c r="B5925" s="23" t="s">
        <v>169</v>
      </c>
      <c r="C5925" s="23" t="n">
        <v>3725</v>
      </c>
      <c r="D5925" s="23" t="n">
        <v>47.085345793</v>
      </c>
      <c r="E5925" s="23" t="n">
        <v>29022.100878</v>
      </c>
    </row>
    <row r="5926" customFormat="false" ht="14.4" hidden="false" customHeight="false" outlineLevel="0" collapsed="false">
      <c r="A5926" s="23" t="s">
        <v>181</v>
      </c>
      <c r="B5926" s="23" t="s">
        <v>169</v>
      </c>
      <c r="C5926" s="23" t="n">
        <v>3750</v>
      </c>
      <c r="D5926" s="23" t="n">
        <v>47.085345793</v>
      </c>
      <c r="E5926" s="23" t="n">
        <v>29022.100878</v>
      </c>
    </row>
    <row r="5927" customFormat="false" ht="14.4" hidden="false" customHeight="false" outlineLevel="0" collapsed="false">
      <c r="A5927" s="23" t="s">
        <v>181</v>
      </c>
      <c r="B5927" s="23" t="s">
        <v>169</v>
      </c>
      <c r="C5927" s="23" t="n">
        <v>3775</v>
      </c>
      <c r="D5927" s="23" t="n">
        <v>47.085345793</v>
      </c>
      <c r="E5927" s="23" t="n">
        <v>29022.100878</v>
      </c>
    </row>
    <row r="5928" customFormat="false" ht="14.4" hidden="false" customHeight="false" outlineLevel="0" collapsed="false">
      <c r="A5928" s="23" t="s">
        <v>181</v>
      </c>
      <c r="B5928" s="23" t="s">
        <v>169</v>
      </c>
      <c r="C5928" s="23" t="n">
        <v>3800</v>
      </c>
      <c r="D5928" s="23" t="n">
        <v>47.085345793</v>
      </c>
      <c r="E5928" s="23" t="n">
        <v>29022.100878</v>
      </c>
    </row>
    <row r="5929" customFormat="false" ht="14.4" hidden="false" customHeight="false" outlineLevel="0" collapsed="false">
      <c r="A5929" s="23" t="s">
        <v>181</v>
      </c>
      <c r="B5929" s="23" t="s">
        <v>169</v>
      </c>
      <c r="C5929" s="23" t="n">
        <v>3825</v>
      </c>
      <c r="D5929" s="23" t="n">
        <v>47.085345793</v>
      </c>
      <c r="E5929" s="23" t="n">
        <v>29022.100878</v>
      </c>
    </row>
    <row r="5930" customFormat="false" ht="14.4" hidden="false" customHeight="false" outlineLevel="0" collapsed="false">
      <c r="A5930" s="23" t="s">
        <v>181</v>
      </c>
      <c r="B5930" s="23" t="s">
        <v>169</v>
      </c>
      <c r="C5930" s="23" t="n">
        <v>3850</v>
      </c>
      <c r="D5930" s="23" t="n">
        <v>47.085345793</v>
      </c>
      <c r="E5930" s="23" t="n">
        <v>29022.100878</v>
      </c>
    </row>
    <row r="5931" customFormat="false" ht="14.4" hidden="false" customHeight="false" outlineLevel="0" collapsed="false">
      <c r="A5931" s="23" t="s">
        <v>181</v>
      </c>
      <c r="B5931" s="23" t="s">
        <v>169</v>
      </c>
      <c r="C5931" s="23" t="n">
        <v>3875</v>
      </c>
      <c r="D5931" s="23" t="n">
        <v>47.085345793</v>
      </c>
      <c r="E5931" s="23" t="n">
        <v>29022.100878</v>
      </c>
    </row>
    <row r="5932" customFormat="false" ht="14.4" hidden="false" customHeight="false" outlineLevel="0" collapsed="false">
      <c r="A5932" s="23" t="s">
        <v>181</v>
      </c>
      <c r="B5932" s="23" t="s">
        <v>169</v>
      </c>
      <c r="C5932" s="23" t="n">
        <v>3900</v>
      </c>
      <c r="D5932" s="23" t="n">
        <v>47.085345793</v>
      </c>
      <c r="E5932" s="23" t="n">
        <v>29022.100878</v>
      </c>
    </row>
    <row r="5933" customFormat="false" ht="14.4" hidden="false" customHeight="false" outlineLevel="0" collapsed="false">
      <c r="A5933" s="23" t="s">
        <v>181</v>
      </c>
      <c r="B5933" s="23" t="s">
        <v>169</v>
      </c>
      <c r="C5933" s="23" t="n">
        <v>3925</v>
      </c>
      <c r="D5933" s="23" t="n">
        <v>47.085345793</v>
      </c>
      <c r="E5933" s="23" t="n">
        <v>29022.100878</v>
      </c>
    </row>
    <row r="5934" customFormat="false" ht="14.4" hidden="false" customHeight="false" outlineLevel="0" collapsed="false">
      <c r="A5934" s="23" t="s">
        <v>181</v>
      </c>
      <c r="B5934" s="23" t="s">
        <v>169</v>
      </c>
      <c r="C5934" s="23" t="n">
        <v>3950</v>
      </c>
      <c r="D5934" s="23" t="n">
        <v>47.085345793</v>
      </c>
      <c r="E5934" s="23" t="n">
        <v>29022.100878</v>
      </c>
    </row>
    <row r="5935" customFormat="false" ht="14.4" hidden="false" customHeight="false" outlineLevel="0" collapsed="false">
      <c r="A5935" s="23" t="s">
        <v>181</v>
      </c>
      <c r="B5935" s="23" t="s">
        <v>169</v>
      </c>
      <c r="C5935" s="23" t="n">
        <v>3975</v>
      </c>
      <c r="D5935" s="23" t="n">
        <v>47.085345793</v>
      </c>
      <c r="E5935" s="23" t="n">
        <v>29022.100878</v>
      </c>
    </row>
    <row r="5936" customFormat="false" ht="14.4" hidden="false" customHeight="false" outlineLevel="0" collapsed="false">
      <c r="A5936" s="23" t="s">
        <v>181</v>
      </c>
      <c r="B5936" s="23" t="s">
        <v>169</v>
      </c>
      <c r="C5936" s="23" t="n">
        <v>4000</v>
      </c>
      <c r="D5936" s="23" t="n">
        <v>47.085345793</v>
      </c>
      <c r="E5936" s="23" t="n">
        <v>29022.100878</v>
      </c>
    </row>
    <row r="5937" customFormat="false" ht="14.4" hidden="false" customHeight="false" outlineLevel="0" collapsed="false">
      <c r="A5937" s="25" t="s">
        <v>150</v>
      </c>
      <c r="B5937" s="25" t="s">
        <v>151</v>
      </c>
      <c r="C5937" s="25" t="s">
        <v>152</v>
      </c>
      <c r="D5937" s="25" t="s">
        <v>153</v>
      </c>
      <c r="E5937" s="25" t="s">
        <v>154</v>
      </c>
    </row>
    <row r="5938" customFormat="false" ht="14.4" hidden="false" customHeight="false" outlineLevel="0" collapsed="false">
      <c r="A5938" s="23" t="s">
        <v>181</v>
      </c>
      <c r="B5938" s="23" t="s">
        <v>170</v>
      </c>
      <c r="C5938" s="23" t="n">
        <v>250</v>
      </c>
      <c r="D5938" s="23" t="n">
        <v>0</v>
      </c>
      <c r="E5938" s="23" t="n">
        <v>-5950.2636906</v>
      </c>
    </row>
    <row r="5939" customFormat="false" ht="14.4" hidden="false" customHeight="false" outlineLevel="0" collapsed="false">
      <c r="A5939" s="23" t="s">
        <v>181</v>
      </c>
      <c r="B5939" s="23" t="s">
        <v>170</v>
      </c>
      <c r="C5939" s="23" t="n">
        <v>275</v>
      </c>
      <c r="D5939" s="23" t="n">
        <v>0</v>
      </c>
      <c r="E5939" s="23" t="n">
        <v>-5895.021247</v>
      </c>
    </row>
    <row r="5940" customFormat="false" ht="14.4" hidden="false" customHeight="false" outlineLevel="0" collapsed="false">
      <c r="A5940" s="23" t="s">
        <v>181</v>
      </c>
      <c r="B5940" s="23" t="s">
        <v>170</v>
      </c>
      <c r="C5940" s="23" t="n">
        <v>300</v>
      </c>
      <c r="D5940" s="23" t="n">
        <v>0</v>
      </c>
      <c r="E5940" s="23" t="n">
        <v>-5832.6069846</v>
      </c>
    </row>
    <row r="5941" customFormat="false" ht="14.4" hidden="false" customHeight="false" outlineLevel="0" collapsed="false">
      <c r="A5941" s="23" t="s">
        <v>181</v>
      </c>
      <c r="B5941" s="23" t="s">
        <v>170</v>
      </c>
      <c r="C5941" s="23" t="n">
        <v>325</v>
      </c>
      <c r="D5941" s="23" t="n">
        <v>0</v>
      </c>
      <c r="E5941" s="23" t="n">
        <v>-5764.0227562</v>
      </c>
    </row>
    <row r="5942" customFormat="false" ht="14.4" hidden="false" customHeight="false" outlineLevel="0" collapsed="false">
      <c r="A5942" s="23" t="s">
        <v>181</v>
      </c>
      <c r="B5942" s="23" t="s">
        <v>170</v>
      </c>
      <c r="C5942" s="23" t="n">
        <v>350</v>
      </c>
      <c r="D5942" s="23" t="n">
        <v>0</v>
      </c>
      <c r="E5942" s="23" t="n">
        <v>-5690.9119531</v>
      </c>
    </row>
    <row r="5943" customFormat="false" ht="14.4" hidden="false" customHeight="false" outlineLevel="0" collapsed="false">
      <c r="A5943" s="23" t="s">
        <v>181</v>
      </c>
      <c r="B5943" s="23" t="s">
        <v>170</v>
      </c>
      <c r="C5943" s="23" t="n">
        <v>375</v>
      </c>
      <c r="D5943" s="23" t="n">
        <v>0</v>
      </c>
      <c r="E5943" s="23" t="n">
        <v>-5614.7967581</v>
      </c>
    </row>
    <row r="5944" customFormat="false" ht="14.4" hidden="false" customHeight="false" outlineLevel="0" collapsed="false">
      <c r="A5944" s="23" t="s">
        <v>181</v>
      </c>
      <c r="B5944" s="23" t="s">
        <v>170</v>
      </c>
      <c r="C5944" s="23" t="n">
        <v>400</v>
      </c>
      <c r="D5944" s="23" t="n">
        <v>0</v>
      </c>
      <c r="E5944" s="23" t="n">
        <v>-5536.5069484</v>
      </c>
    </row>
    <row r="5945" customFormat="false" ht="14.4" hidden="false" customHeight="false" outlineLevel="0" collapsed="false">
      <c r="A5945" s="23" t="s">
        <v>181</v>
      </c>
      <c r="B5945" s="23" t="s">
        <v>170</v>
      </c>
      <c r="C5945" s="23" t="n">
        <v>425</v>
      </c>
      <c r="D5945" s="23" t="n">
        <v>0</v>
      </c>
      <c r="E5945" s="23" t="n">
        <v>-5455.8699195</v>
      </c>
    </row>
    <row r="5946" customFormat="false" ht="14.4" hidden="false" customHeight="false" outlineLevel="0" collapsed="false">
      <c r="A5946" s="23" t="s">
        <v>181</v>
      </c>
      <c r="B5946" s="23" t="s">
        <v>170</v>
      </c>
      <c r="C5946" s="23" t="n">
        <v>450</v>
      </c>
      <c r="D5946" s="23" t="n">
        <v>0</v>
      </c>
      <c r="E5946" s="23" t="n">
        <v>-5371.573065</v>
      </c>
    </row>
    <row r="5947" customFormat="false" ht="14.4" hidden="false" customHeight="false" outlineLevel="0" collapsed="false">
      <c r="A5947" s="23" t="s">
        <v>181</v>
      </c>
      <c r="B5947" s="23" t="s">
        <v>170</v>
      </c>
      <c r="C5947" s="23" t="n">
        <v>475</v>
      </c>
      <c r="D5947" s="23" t="n">
        <v>0</v>
      </c>
      <c r="E5947" s="23" t="n">
        <v>-5281.1074812</v>
      </c>
    </row>
    <row r="5948" customFormat="false" ht="14.4" hidden="false" customHeight="false" outlineLevel="0" collapsed="false">
      <c r="A5948" s="23" t="s">
        <v>181</v>
      </c>
      <c r="B5948" s="23" t="s">
        <v>170</v>
      </c>
      <c r="C5948" s="23" t="n">
        <v>500</v>
      </c>
      <c r="D5948" s="23" t="n">
        <v>0</v>
      </c>
      <c r="E5948" s="23" t="n">
        <v>-5180.7709506</v>
      </c>
    </row>
    <row r="5949" customFormat="false" ht="14.4" hidden="false" customHeight="false" outlineLevel="0" collapsed="false">
      <c r="A5949" s="23" t="s">
        <v>181</v>
      </c>
      <c r="B5949" s="23" t="s">
        <v>170</v>
      </c>
      <c r="C5949" s="23" t="n">
        <v>525</v>
      </c>
      <c r="D5949" s="23" t="n">
        <v>0</v>
      </c>
      <c r="E5949" s="23" t="n">
        <v>-5065.8056483</v>
      </c>
    </row>
    <row r="5950" customFormat="false" ht="14.4" hidden="false" customHeight="false" outlineLevel="0" collapsed="false">
      <c r="A5950" s="23" t="s">
        <v>181</v>
      </c>
      <c r="B5950" s="23" t="s">
        <v>170</v>
      </c>
      <c r="C5950" s="23" t="n">
        <v>550</v>
      </c>
      <c r="D5950" s="23" t="n">
        <v>0</v>
      </c>
      <c r="E5950" s="23" t="n">
        <v>-4930.8514132</v>
      </c>
    </row>
    <row r="5951" customFormat="false" ht="14.4" hidden="false" customHeight="false" outlineLevel="0" collapsed="false">
      <c r="A5951" s="23" t="s">
        <v>181</v>
      </c>
      <c r="B5951" s="23" t="s">
        <v>170</v>
      </c>
      <c r="C5951" s="23" t="n">
        <v>575</v>
      </c>
      <c r="D5951" s="23" t="n">
        <v>0</v>
      </c>
      <c r="E5951" s="23" t="n">
        <v>-4770.8890171</v>
      </c>
    </row>
    <row r="5952" customFormat="false" ht="14.4" hidden="false" customHeight="false" outlineLevel="0" collapsed="false">
      <c r="A5952" s="23" t="s">
        <v>181</v>
      </c>
      <c r="B5952" s="23" t="s">
        <v>170</v>
      </c>
      <c r="C5952" s="23" t="n">
        <v>600</v>
      </c>
      <c r="D5952" s="23" t="n">
        <v>0</v>
      </c>
      <c r="E5952" s="23" t="n">
        <v>-4582.4352832</v>
      </c>
    </row>
    <row r="5953" customFormat="false" ht="14.4" hidden="false" customHeight="false" outlineLevel="0" collapsed="false">
      <c r="A5953" s="23" t="s">
        <v>181</v>
      </c>
      <c r="B5953" s="23" t="s">
        <v>170</v>
      </c>
      <c r="C5953" s="23" t="n">
        <v>625</v>
      </c>
      <c r="D5953" s="23" t="n">
        <v>0</v>
      </c>
      <c r="E5953" s="23" t="n">
        <v>-4363.8984895</v>
      </c>
    </row>
    <row r="5954" customFormat="false" ht="14.4" hidden="false" customHeight="false" outlineLevel="0" collapsed="false">
      <c r="A5954" s="23" t="s">
        <v>181</v>
      </c>
      <c r="B5954" s="23" t="s">
        <v>170</v>
      </c>
      <c r="C5954" s="23" t="n">
        <v>650</v>
      </c>
      <c r="D5954" s="23" t="n">
        <v>0</v>
      </c>
      <c r="E5954" s="23" t="n">
        <v>-4113.8808216</v>
      </c>
    </row>
    <row r="5955" customFormat="false" ht="14.4" hidden="false" customHeight="false" outlineLevel="0" collapsed="false">
      <c r="A5955" s="23" t="s">
        <v>181</v>
      </c>
      <c r="B5955" s="23" t="s">
        <v>170</v>
      </c>
      <c r="C5955" s="23" t="n">
        <v>675</v>
      </c>
      <c r="D5955" s="23" t="n">
        <v>0</v>
      </c>
      <c r="E5955" s="23" t="n">
        <v>-3828.2410718</v>
      </c>
    </row>
    <row r="5956" customFormat="false" ht="14.4" hidden="false" customHeight="false" outlineLevel="0" collapsed="false">
      <c r="A5956" s="23" t="s">
        <v>181</v>
      </c>
      <c r="B5956" s="23" t="s">
        <v>170</v>
      </c>
      <c r="C5956" s="23" t="n">
        <v>700</v>
      </c>
      <c r="D5956" s="23" t="n">
        <v>0</v>
      </c>
      <c r="E5956" s="23" t="n">
        <v>-3499.3070369</v>
      </c>
    </row>
    <row r="5957" customFormat="false" ht="14.4" hidden="false" customHeight="false" outlineLevel="0" collapsed="false">
      <c r="A5957" s="23" t="s">
        <v>181</v>
      </c>
      <c r="B5957" s="23" t="s">
        <v>170</v>
      </c>
      <c r="C5957" s="23" t="n">
        <v>725</v>
      </c>
      <c r="D5957" s="23" t="n">
        <v>0</v>
      </c>
      <c r="E5957" s="23" t="n">
        <v>-3120.5600067</v>
      </c>
    </row>
    <row r="5958" customFormat="false" ht="14.4" hidden="false" customHeight="false" outlineLevel="0" collapsed="false">
      <c r="A5958" s="23" t="s">
        <v>181</v>
      </c>
      <c r="B5958" s="23" t="s">
        <v>170</v>
      </c>
      <c r="C5958" s="23" t="n">
        <v>750</v>
      </c>
      <c r="D5958" s="23" t="n">
        <v>0</v>
      </c>
      <c r="E5958" s="23" t="n">
        <v>-2697.0690334</v>
      </c>
    </row>
    <row r="5959" customFormat="false" ht="14.4" hidden="false" customHeight="false" outlineLevel="0" collapsed="false">
      <c r="A5959" s="23" t="s">
        <v>181</v>
      </c>
      <c r="B5959" s="23" t="s">
        <v>170</v>
      </c>
      <c r="C5959" s="23" t="n">
        <v>775</v>
      </c>
      <c r="D5959" s="23" t="n">
        <v>0</v>
      </c>
      <c r="E5959" s="23" t="n">
        <v>-2256.2622844</v>
      </c>
    </row>
    <row r="5960" customFormat="false" ht="14.4" hidden="false" customHeight="false" outlineLevel="0" collapsed="false">
      <c r="A5960" s="23" t="s">
        <v>181</v>
      </c>
      <c r="B5960" s="23" t="s">
        <v>170</v>
      </c>
      <c r="C5960" s="23" t="n">
        <v>800</v>
      </c>
      <c r="D5960" s="23" t="n">
        <v>0</v>
      </c>
      <c r="E5960" s="23" t="n">
        <v>-1846.1780949</v>
      </c>
    </row>
    <row r="5961" customFormat="false" ht="14.4" hidden="false" customHeight="false" outlineLevel="0" collapsed="false">
      <c r="A5961" s="23" t="s">
        <v>181</v>
      </c>
      <c r="B5961" s="23" t="s">
        <v>170</v>
      </c>
      <c r="C5961" s="23" t="n">
        <v>825</v>
      </c>
      <c r="D5961" s="23" t="n">
        <v>0</v>
      </c>
      <c r="E5961" s="23" t="n">
        <v>-1511.8421194</v>
      </c>
    </row>
    <row r="5962" customFormat="false" ht="14.4" hidden="false" customHeight="false" outlineLevel="0" collapsed="false">
      <c r="A5962" s="23" t="s">
        <v>181</v>
      </c>
      <c r="B5962" s="23" t="s">
        <v>170</v>
      </c>
      <c r="C5962" s="23" t="n">
        <v>850</v>
      </c>
      <c r="D5962" s="23" t="n">
        <v>0</v>
      </c>
      <c r="E5962" s="23" t="n">
        <v>-1268.0941707</v>
      </c>
    </row>
    <row r="5963" customFormat="false" ht="14.4" hidden="false" customHeight="false" outlineLevel="0" collapsed="false">
      <c r="A5963" s="23" t="s">
        <v>181</v>
      </c>
      <c r="B5963" s="23" t="s">
        <v>170</v>
      </c>
      <c r="C5963" s="23" t="n">
        <v>875</v>
      </c>
      <c r="D5963" s="23" t="n">
        <v>0</v>
      </c>
      <c r="E5963" s="23" t="n">
        <v>-1099.5107397</v>
      </c>
    </row>
    <row r="5964" customFormat="false" ht="14.4" hidden="false" customHeight="false" outlineLevel="0" collapsed="false">
      <c r="A5964" s="23" t="s">
        <v>181</v>
      </c>
      <c r="B5964" s="23" t="s">
        <v>170</v>
      </c>
      <c r="C5964" s="23" t="n">
        <v>900</v>
      </c>
      <c r="D5964" s="23" t="n">
        <v>0</v>
      </c>
      <c r="E5964" s="23" t="n">
        <v>-980.81874706</v>
      </c>
    </row>
    <row r="5965" customFormat="false" ht="14.4" hidden="false" customHeight="false" outlineLevel="0" collapsed="false">
      <c r="A5965" s="23" t="s">
        <v>181</v>
      </c>
      <c r="B5965" s="23" t="s">
        <v>170</v>
      </c>
      <c r="C5965" s="23" t="n">
        <v>925</v>
      </c>
      <c r="D5965" s="23" t="n">
        <v>0</v>
      </c>
      <c r="E5965" s="23" t="n">
        <v>-891.43665965</v>
      </c>
    </row>
    <row r="5966" customFormat="false" ht="14.4" hidden="false" customHeight="false" outlineLevel="0" collapsed="false">
      <c r="A5966" s="23" t="s">
        <v>181</v>
      </c>
      <c r="B5966" s="23" t="s">
        <v>170</v>
      </c>
      <c r="C5966" s="23" t="n">
        <v>950</v>
      </c>
      <c r="D5966" s="23" t="n">
        <v>0</v>
      </c>
      <c r="E5966" s="23" t="n">
        <v>-818.35832198</v>
      </c>
    </row>
    <row r="5967" customFormat="false" ht="14.4" hidden="false" customHeight="false" outlineLevel="0" collapsed="false">
      <c r="A5967" s="23" t="s">
        <v>181</v>
      </c>
      <c r="B5967" s="23" t="s">
        <v>170</v>
      </c>
      <c r="C5967" s="23" t="n">
        <v>975</v>
      </c>
      <c r="D5967" s="23" t="n">
        <v>0</v>
      </c>
      <c r="E5967" s="23" t="n">
        <v>-754.19893142</v>
      </c>
    </row>
    <row r="5968" customFormat="false" ht="14.4" hidden="false" customHeight="false" outlineLevel="0" collapsed="false">
      <c r="A5968" s="23" t="s">
        <v>181</v>
      </c>
      <c r="B5968" s="23" t="s">
        <v>170</v>
      </c>
      <c r="C5968" s="23" t="n">
        <v>1000</v>
      </c>
      <c r="D5968" s="23" t="n">
        <v>0</v>
      </c>
      <c r="E5968" s="23" t="n">
        <v>-694.91996848</v>
      </c>
    </row>
    <row r="5969" customFormat="false" ht="14.4" hidden="false" customHeight="false" outlineLevel="0" collapsed="false">
      <c r="A5969" s="23" t="s">
        <v>181</v>
      </c>
      <c r="B5969" s="23" t="s">
        <v>170</v>
      </c>
      <c r="C5969" s="23" t="n">
        <v>1025</v>
      </c>
      <c r="D5969" s="23" t="n">
        <v>0</v>
      </c>
      <c r="E5969" s="23" t="n">
        <v>-638.33015127</v>
      </c>
    </row>
    <row r="5970" customFormat="false" ht="14.4" hidden="false" customHeight="false" outlineLevel="0" collapsed="false">
      <c r="A5970" s="23" t="s">
        <v>181</v>
      </c>
      <c r="B5970" s="23" t="s">
        <v>170</v>
      </c>
      <c r="C5970" s="23" t="n">
        <v>1050</v>
      </c>
      <c r="D5970" s="23" t="n">
        <v>0</v>
      </c>
      <c r="E5970" s="23" t="n">
        <v>-583.22712688</v>
      </c>
    </row>
    <row r="5971" customFormat="false" ht="14.4" hidden="false" customHeight="false" outlineLevel="0" collapsed="false">
      <c r="A5971" s="23" t="s">
        <v>181</v>
      </c>
      <c r="B5971" s="23" t="s">
        <v>170</v>
      </c>
      <c r="C5971" s="23" t="n">
        <v>1075</v>
      </c>
      <c r="D5971" s="23" t="n">
        <v>0</v>
      </c>
      <c r="E5971" s="23" t="n">
        <v>-528.93051141</v>
      </c>
    </row>
    <row r="5972" customFormat="false" ht="14.4" hidden="false" customHeight="false" outlineLevel="0" collapsed="false">
      <c r="A5972" s="23" t="s">
        <v>181</v>
      </c>
      <c r="B5972" s="23" t="s">
        <v>170</v>
      </c>
      <c r="C5972" s="23" t="n">
        <v>1100</v>
      </c>
      <c r="D5972" s="23" t="n">
        <v>0</v>
      </c>
      <c r="E5972" s="23" t="n">
        <v>-475.04929467</v>
      </c>
    </row>
    <row r="5973" customFormat="false" ht="14.4" hidden="false" customHeight="false" outlineLevel="0" collapsed="false">
      <c r="A5973" s="23" t="s">
        <v>181</v>
      </c>
      <c r="B5973" s="23" t="s">
        <v>170</v>
      </c>
      <c r="C5973" s="23" t="n">
        <v>1125</v>
      </c>
      <c r="D5973" s="23" t="n">
        <v>0</v>
      </c>
      <c r="E5973" s="23" t="n">
        <v>-421.35331491</v>
      </c>
    </row>
    <row r="5974" customFormat="false" ht="14.4" hidden="false" customHeight="false" outlineLevel="0" collapsed="false">
      <c r="A5974" s="23" t="s">
        <v>181</v>
      </c>
      <c r="B5974" s="23" t="s">
        <v>170</v>
      </c>
      <c r="C5974" s="23" t="n">
        <v>1150</v>
      </c>
      <c r="D5974" s="23" t="n">
        <v>0</v>
      </c>
      <c r="E5974" s="23" t="n">
        <v>-367.70367309</v>
      </c>
    </row>
    <row r="5975" customFormat="false" ht="14.4" hidden="false" customHeight="false" outlineLevel="0" collapsed="false">
      <c r="A5975" s="23" t="s">
        <v>181</v>
      </c>
      <c r="B5975" s="23" t="s">
        <v>170</v>
      </c>
      <c r="C5975" s="23" t="n">
        <v>1175</v>
      </c>
      <c r="D5975" s="23" t="n">
        <v>0</v>
      </c>
      <c r="E5975" s="23" t="n">
        <v>-314.01427736</v>
      </c>
    </row>
    <row r="5976" customFormat="false" ht="14.4" hidden="false" customHeight="false" outlineLevel="0" collapsed="false">
      <c r="A5976" s="23" t="s">
        <v>181</v>
      </c>
      <c r="B5976" s="23" t="s">
        <v>170</v>
      </c>
      <c r="C5976" s="23" t="n">
        <v>1200</v>
      </c>
      <c r="D5976" s="23" t="n">
        <v>0</v>
      </c>
      <c r="E5976" s="23" t="n">
        <v>-260.23010183</v>
      </c>
    </row>
    <row r="5977" customFormat="false" ht="14.4" hidden="false" customHeight="false" outlineLevel="0" collapsed="false">
      <c r="A5977" s="23" t="s">
        <v>181</v>
      </c>
      <c r="B5977" s="23" t="s">
        <v>170</v>
      </c>
      <c r="C5977" s="23" t="n">
        <v>1225</v>
      </c>
      <c r="D5977" s="23" t="n">
        <v>0</v>
      </c>
      <c r="E5977" s="23" t="n">
        <v>-206.31458932</v>
      </c>
    </row>
    <row r="5978" customFormat="false" ht="14.4" hidden="false" customHeight="false" outlineLevel="0" collapsed="false">
      <c r="A5978" s="23" t="s">
        <v>181</v>
      </c>
      <c r="B5978" s="23" t="s">
        <v>170</v>
      </c>
      <c r="C5978" s="23" t="n">
        <v>1250</v>
      </c>
      <c r="D5978" s="23" t="n">
        <v>0</v>
      </c>
      <c r="E5978" s="23" t="n">
        <v>-152.24215208</v>
      </c>
    </row>
    <row r="5979" customFormat="false" ht="14.4" hidden="false" customHeight="false" outlineLevel="0" collapsed="false">
      <c r="A5979" s="23" t="s">
        <v>181</v>
      </c>
      <c r="B5979" s="23" t="s">
        <v>170</v>
      </c>
      <c r="C5979" s="23" t="n">
        <v>1275</v>
      </c>
      <c r="D5979" s="23" t="n">
        <v>0</v>
      </c>
      <c r="E5979" s="23" t="n">
        <v>-97.993564681</v>
      </c>
    </row>
    <row r="5980" customFormat="false" ht="14.4" hidden="false" customHeight="false" outlineLevel="0" collapsed="false">
      <c r="A5980" s="23" t="s">
        <v>181</v>
      </c>
      <c r="B5980" s="23" t="s">
        <v>170</v>
      </c>
      <c r="C5980" s="23" t="n">
        <v>1300</v>
      </c>
      <c r="D5980" s="23" t="n">
        <v>0</v>
      </c>
      <c r="E5980" s="23" t="n">
        <v>-43.55302098</v>
      </c>
    </row>
    <row r="5981" customFormat="false" ht="14.4" hidden="false" customHeight="false" outlineLevel="0" collapsed="false">
      <c r="A5981" s="23" t="s">
        <v>181</v>
      </c>
      <c r="B5981" s="23" t="s">
        <v>170</v>
      </c>
      <c r="C5981" s="23" t="n">
        <v>1325</v>
      </c>
      <c r="D5981" s="23" t="n">
        <v>0</v>
      </c>
      <c r="E5981" s="23" t="n">
        <v>11.093843141</v>
      </c>
    </row>
    <row r="5982" customFormat="false" ht="14.4" hidden="false" customHeight="false" outlineLevel="0" collapsed="false">
      <c r="A5982" s="23" t="s">
        <v>181</v>
      </c>
      <c r="B5982" s="23" t="s">
        <v>170</v>
      </c>
      <c r="C5982" s="23" t="n">
        <v>1350</v>
      </c>
      <c r="D5982" s="23" t="n">
        <v>0</v>
      </c>
      <c r="E5982" s="23" t="n">
        <v>65.961367676</v>
      </c>
    </row>
    <row r="5983" customFormat="false" ht="14.4" hidden="false" customHeight="false" outlineLevel="0" collapsed="false">
      <c r="A5983" s="23" t="s">
        <v>181</v>
      </c>
      <c r="B5983" s="23" t="s">
        <v>170</v>
      </c>
      <c r="C5983" s="23" t="n">
        <v>1375</v>
      </c>
      <c r="D5983" s="23" t="n">
        <v>0</v>
      </c>
      <c r="E5983" s="23" t="n">
        <v>121.0649688</v>
      </c>
    </row>
    <row r="5984" customFormat="false" ht="14.4" hidden="false" customHeight="false" outlineLevel="0" collapsed="false">
      <c r="A5984" s="23" t="s">
        <v>181</v>
      </c>
      <c r="B5984" s="23" t="s">
        <v>170</v>
      </c>
      <c r="C5984" s="23" t="n">
        <v>1400</v>
      </c>
      <c r="D5984" s="23" t="n">
        <v>0</v>
      </c>
      <c r="E5984" s="23" t="n">
        <v>176.42206915</v>
      </c>
    </row>
    <row r="5985" customFormat="false" ht="14.4" hidden="false" customHeight="false" outlineLevel="0" collapsed="false">
      <c r="A5985" s="23" t="s">
        <v>181</v>
      </c>
      <c r="B5985" s="23" t="s">
        <v>170</v>
      </c>
      <c r="C5985" s="23" t="n">
        <v>1425</v>
      </c>
      <c r="D5985" s="23" t="n">
        <v>0</v>
      </c>
      <c r="E5985" s="23" t="n">
        <v>232.05295039</v>
      </c>
    </row>
    <row r="5986" customFormat="false" ht="14.4" hidden="false" customHeight="false" outlineLevel="0" collapsed="false">
      <c r="A5986" s="23" t="s">
        <v>181</v>
      </c>
      <c r="B5986" s="23" t="s">
        <v>170</v>
      </c>
      <c r="C5986" s="23" t="n">
        <v>1450</v>
      </c>
      <c r="D5986" s="23" t="n">
        <v>0</v>
      </c>
      <c r="E5986" s="23" t="n">
        <v>287.98158755</v>
      </c>
    </row>
    <row r="5987" customFormat="false" ht="14.4" hidden="false" customHeight="false" outlineLevel="0" collapsed="false">
      <c r="A5987" s="23" t="s">
        <v>181</v>
      </c>
      <c r="B5987" s="23" t="s">
        <v>170</v>
      </c>
      <c r="C5987" s="23" t="n">
        <v>1475</v>
      </c>
      <c r="D5987" s="23" t="n">
        <v>0</v>
      </c>
      <c r="E5987" s="23" t="n">
        <v>344.23650414</v>
      </c>
    </row>
    <row r="5988" customFormat="false" ht="14.4" hidden="false" customHeight="false" outlineLevel="0" collapsed="false">
      <c r="A5988" s="23" t="s">
        <v>181</v>
      </c>
      <c r="B5988" s="23" t="s">
        <v>170</v>
      </c>
      <c r="C5988" s="23" t="n">
        <v>1500</v>
      </c>
      <c r="D5988" s="23" t="n">
        <v>0</v>
      </c>
      <c r="E5988" s="23" t="n">
        <v>400.85167471</v>
      </c>
    </row>
    <row r="5989" customFormat="false" ht="14.4" hidden="false" customHeight="false" outlineLevel="0" collapsed="false">
      <c r="A5989" s="23" t="s">
        <v>181</v>
      </c>
      <c r="B5989" s="23" t="s">
        <v>170</v>
      </c>
      <c r="C5989" s="23" t="n">
        <v>1525</v>
      </c>
      <c r="D5989" s="23" t="n">
        <v>0</v>
      </c>
      <c r="E5989" s="23" t="n">
        <v>457.86749277</v>
      </c>
    </row>
    <row r="5990" customFormat="false" ht="14.4" hidden="false" customHeight="false" outlineLevel="0" collapsed="false">
      <c r="A5990" s="23" t="s">
        <v>181</v>
      </c>
      <c r="B5990" s="23" t="s">
        <v>170</v>
      </c>
      <c r="C5990" s="23" t="n">
        <v>1550</v>
      </c>
      <c r="D5990" s="23" t="n">
        <v>0</v>
      </c>
      <c r="E5990" s="23" t="n">
        <v>515.33181638</v>
      </c>
    </row>
    <row r="5991" customFormat="false" ht="14.4" hidden="false" customHeight="false" outlineLevel="0" collapsed="false">
      <c r="A5991" s="23" t="s">
        <v>181</v>
      </c>
      <c r="B5991" s="23" t="s">
        <v>170</v>
      </c>
      <c r="C5991" s="23" t="n">
        <v>1575</v>
      </c>
      <c r="D5991" s="23" t="n">
        <v>0</v>
      </c>
      <c r="E5991" s="23" t="n">
        <v>573.30109966</v>
      </c>
    </row>
    <row r="5992" customFormat="false" ht="14.4" hidden="false" customHeight="false" outlineLevel="0" collapsed="false">
      <c r="A5992" s="23" t="s">
        <v>181</v>
      </c>
      <c r="B5992" s="23" t="s">
        <v>170</v>
      </c>
      <c r="C5992" s="23" t="n">
        <v>1600</v>
      </c>
      <c r="D5992" s="23" t="n">
        <v>0</v>
      </c>
      <c r="E5992" s="23" t="n">
        <v>631.8416147</v>
      </c>
    </row>
    <row r="5993" customFormat="false" ht="14.4" hidden="false" customHeight="false" outlineLevel="0" collapsed="false">
      <c r="A5993" s="23" t="s">
        <v>181</v>
      </c>
      <c r="B5993" s="23" t="s">
        <v>170</v>
      </c>
      <c r="C5993" s="23" t="n">
        <v>1625</v>
      </c>
      <c r="D5993" s="23" t="n">
        <v>0</v>
      </c>
      <c r="E5993" s="23" t="n">
        <v>691.03076615</v>
      </c>
    </row>
    <row r="5994" customFormat="false" ht="14.4" hidden="false" customHeight="false" outlineLevel="0" collapsed="false">
      <c r="A5994" s="23" t="s">
        <v>181</v>
      </c>
      <c r="B5994" s="23" t="s">
        <v>170</v>
      </c>
      <c r="C5994" s="23" t="n">
        <v>1650</v>
      </c>
      <c r="D5994" s="23" t="n">
        <v>0</v>
      </c>
      <c r="E5994" s="23" t="n">
        <v>750.95849748</v>
      </c>
    </row>
    <row r="5995" customFormat="false" ht="14.4" hidden="false" customHeight="false" outlineLevel="0" collapsed="false">
      <c r="A5995" s="23" t="s">
        <v>181</v>
      </c>
      <c r="B5995" s="23" t="s">
        <v>170</v>
      </c>
      <c r="C5995" s="23" t="n">
        <v>1675</v>
      </c>
      <c r="D5995" s="23" t="n">
        <v>0</v>
      </c>
      <c r="E5995" s="23" t="n">
        <v>811.72878635</v>
      </c>
    </row>
    <row r="5996" customFormat="false" ht="14.4" hidden="false" customHeight="false" outlineLevel="0" collapsed="false">
      <c r="A5996" s="23" t="s">
        <v>181</v>
      </c>
      <c r="B5996" s="23" t="s">
        <v>170</v>
      </c>
      <c r="C5996" s="23" t="n">
        <v>1700</v>
      </c>
      <c r="D5996" s="23" t="n">
        <v>0</v>
      </c>
      <c r="E5996" s="23" t="n">
        <v>873.4612233</v>
      </c>
    </row>
    <row r="5997" customFormat="false" ht="14.4" hidden="false" customHeight="false" outlineLevel="0" collapsed="false">
      <c r="A5997" s="23" t="s">
        <v>181</v>
      </c>
      <c r="B5997" s="23" t="s">
        <v>170</v>
      </c>
      <c r="C5997" s="23" t="n">
        <v>1725</v>
      </c>
      <c r="D5997" s="23" t="n">
        <v>0</v>
      </c>
      <c r="E5997" s="23" t="n">
        <v>936.2926663</v>
      </c>
    </row>
    <row r="5998" customFormat="false" ht="14.4" hidden="false" customHeight="false" outlineLevel="0" collapsed="false">
      <c r="A5998" s="23" t="s">
        <v>181</v>
      </c>
      <c r="B5998" s="23" t="s">
        <v>170</v>
      </c>
      <c r="C5998" s="23" t="n">
        <v>1750</v>
      </c>
      <c r="D5998" s="23" t="n">
        <v>0</v>
      </c>
      <c r="E5998" s="23" t="n">
        <v>1000.3789608</v>
      </c>
    </row>
    <row r="5999" customFormat="false" ht="14.4" hidden="false" customHeight="false" outlineLevel="0" collapsed="false">
      <c r="A5999" s="23" t="s">
        <v>181</v>
      </c>
      <c r="B5999" s="23" t="s">
        <v>170</v>
      </c>
      <c r="C5999" s="23" t="n">
        <v>1775</v>
      </c>
      <c r="D5999" s="23" t="n">
        <v>0</v>
      </c>
      <c r="E5999" s="23" t="n">
        <v>1065.8967126</v>
      </c>
    </row>
    <row r="6000" customFormat="false" ht="14.4" hidden="false" customHeight="false" outlineLevel="0" collapsed="false">
      <c r="A6000" s="23" t="s">
        <v>181</v>
      </c>
      <c r="B6000" s="23" t="s">
        <v>170</v>
      </c>
      <c r="C6000" s="23" t="n">
        <v>1800</v>
      </c>
      <c r="D6000" s="23" t="n">
        <v>0</v>
      </c>
      <c r="E6000" s="23" t="n">
        <v>1133.045098</v>
      </c>
    </row>
    <row r="6001" customFormat="false" ht="14.4" hidden="false" customHeight="false" outlineLevel="0" collapsed="false">
      <c r="A6001" s="23" t="s">
        <v>181</v>
      </c>
      <c r="B6001" s="23" t="s">
        <v>170</v>
      </c>
      <c r="C6001" s="23" t="n">
        <v>1825</v>
      </c>
      <c r="D6001" s="23" t="n">
        <v>0</v>
      </c>
      <c r="E6001" s="23" t="n">
        <v>1202.0476935</v>
      </c>
    </row>
    <row r="6002" customFormat="false" ht="14.4" hidden="false" customHeight="false" outlineLevel="0" collapsed="false">
      <c r="A6002" s="23" t="s">
        <v>181</v>
      </c>
      <c r="B6002" s="23" t="s">
        <v>170</v>
      </c>
      <c r="C6002" s="23" t="n">
        <v>1850</v>
      </c>
      <c r="D6002" s="23" t="n">
        <v>0</v>
      </c>
      <c r="E6002" s="23" t="n">
        <v>1273.1543031</v>
      </c>
    </row>
    <row r="6003" customFormat="false" ht="14.4" hidden="false" customHeight="false" outlineLevel="0" collapsed="false">
      <c r="A6003" s="23" t="s">
        <v>181</v>
      </c>
      <c r="B6003" s="23" t="s">
        <v>170</v>
      </c>
      <c r="C6003" s="23" t="n">
        <v>1875</v>
      </c>
      <c r="D6003" s="23" t="n">
        <v>0</v>
      </c>
      <c r="E6003" s="23" t="n">
        <v>1346.6427599</v>
      </c>
    </row>
    <row r="6004" customFormat="false" ht="14.4" hidden="false" customHeight="false" outlineLevel="0" collapsed="false">
      <c r="A6004" s="23" t="s">
        <v>181</v>
      </c>
      <c r="B6004" s="23" t="s">
        <v>170</v>
      </c>
      <c r="C6004" s="23" t="n">
        <v>1900</v>
      </c>
      <c r="D6004" s="23" t="n">
        <v>0</v>
      </c>
      <c r="E6004" s="23" t="n">
        <v>1422.8206747</v>
      </c>
    </row>
    <row r="6005" customFormat="false" ht="14.4" hidden="false" customHeight="false" outlineLevel="0" collapsed="false">
      <c r="A6005" s="23" t="s">
        <v>181</v>
      </c>
      <c r="B6005" s="23" t="s">
        <v>170</v>
      </c>
      <c r="C6005" s="23" t="n">
        <v>1925</v>
      </c>
      <c r="D6005" s="23" t="n">
        <v>0</v>
      </c>
      <c r="E6005" s="23" t="n">
        <v>1502.0270995</v>
      </c>
    </row>
    <row r="6006" customFormat="false" ht="14.4" hidden="false" customHeight="false" outlineLevel="0" collapsed="false">
      <c r="A6006" s="23" t="s">
        <v>181</v>
      </c>
      <c r="B6006" s="23" t="s">
        <v>170</v>
      </c>
      <c r="C6006" s="23" t="n">
        <v>1950</v>
      </c>
      <c r="D6006" s="23" t="n">
        <v>0</v>
      </c>
      <c r="E6006" s="23" t="n">
        <v>1584.6340738</v>
      </c>
    </row>
    <row r="6007" customFormat="false" ht="14.4" hidden="false" customHeight="false" outlineLevel="0" collapsed="false">
      <c r="A6007" s="23" t="s">
        <v>181</v>
      </c>
      <c r="B6007" s="23" t="s">
        <v>170</v>
      </c>
      <c r="C6007" s="23" t="n">
        <v>1975</v>
      </c>
      <c r="D6007" s="23" t="n">
        <v>0</v>
      </c>
      <c r="E6007" s="23" t="n">
        <v>1671.0480129</v>
      </c>
    </row>
    <row r="6008" customFormat="false" ht="14.4" hidden="false" customHeight="false" outlineLevel="0" collapsed="false">
      <c r="A6008" s="23" t="s">
        <v>181</v>
      </c>
      <c r="B6008" s="23" t="s">
        <v>170</v>
      </c>
      <c r="C6008" s="23" t="n">
        <v>2000</v>
      </c>
      <c r="D6008" s="23" t="n">
        <v>0</v>
      </c>
      <c r="E6008" s="23" t="n">
        <v>1761.7108987</v>
      </c>
    </row>
    <row r="6009" customFormat="false" ht="14.4" hidden="false" customHeight="false" outlineLevel="0" collapsed="false">
      <c r="A6009" s="23" t="s">
        <v>181</v>
      </c>
      <c r="B6009" s="23" t="s">
        <v>170</v>
      </c>
      <c r="C6009" s="23" t="n">
        <v>2025</v>
      </c>
      <c r="D6009" s="23" t="n">
        <v>0</v>
      </c>
      <c r="E6009" s="23" t="n">
        <v>1857.1012233</v>
      </c>
    </row>
    <row r="6010" customFormat="false" ht="14.4" hidden="false" customHeight="false" outlineLevel="0" collapsed="false">
      <c r="A6010" s="23" t="s">
        <v>181</v>
      </c>
      <c r="B6010" s="23" t="s">
        <v>170</v>
      </c>
      <c r="C6010" s="23" t="n">
        <v>2050</v>
      </c>
      <c r="D6010" s="23" t="n">
        <v>0</v>
      </c>
      <c r="E6010" s="23" t="n">
        <v>1957.7346473</v>
      </c>
    </row>
    <row r="6011" customFormat="false" ht="14.4" hidden="false" customHeight="false" outlineLevel="0" collapsed="false">
      <c r="A6011" s="23" t="s">
        <v>181</v>
      </c>
      <c r="B6011" s="23" t="s">
        <v>170</v>
      </c>
      <c r="C6011" s="23" t="n">
        <v>2075</v>
      </c>
      <c r="D6011" s="23" t="n">
        <v>0</v>
      </c>
      <c r="E6011" s="23" t="n">
        <v>2064.1642884</v>
      </c>
    </row>
    <row r="6012" customFormat="false" ht="14.4" hidden="false" customHeight="false" outlineLevel="0" collapsed="false">
      <c r="A6012" s="23" t="s">
        <v>181</v>
      </c>
      <c r="B6012" s="23" t="s">
        <v>170</v>
      </c>
      <c r="C6012" s="23" t="n">
        <v>2100</v>
      </c>
      <c r="D6012" s="23" t="n">
        <v>0</v>
      </c>
      <c r="E6012" s="23" t="n">
        <v>2176.9806189</v>
      </c>
    </row>
    <row r="6013" customFormat="false" ht="14.4" hidden="false" customHeight="false" outlineLevel="0" collapsed="false">
      <c r="A6013" s="23" t="s">
        <v>181</v>
      </c>
      <c r="B6013" s="23" t="s">
        <v>170</v>
      </c>
      <c r="C6013" s="23" t="n">
        <v>2125</v>
      </c>
      <c r="D6013" s="23" t="n">
        <v>0</v>
      </c>
      <c r="E6013" s="23" t="n">
        <v>2296.8108802</v>
      </c>
    </row>
    <row r="6014" customFormat="false" ht="14.4" hidden="false" customHeight="false" outlineLevel="0" collapsed="false">
      <c r="A6014" s="23" t="s">
        <v>181</v>
      </c>
      <c r="B6014" s="23" t="s">
        <v>170</v>
      </c>
      <c r="C6014" s="23" t="n">
        <v>2150</v>
      </c>
      <c r="D6014" s="23" t="n">
        <v>0</v>
      </c>
      <c r="E6014" s="23" t="n">
        <v>2424.3179566</v>
      </c>
    </row>
    <row r="6015" customFormat="false" ht="14.4" hidden="false" customHeight="false" outlineLevel="0" collapsed="false">
      <c r="A6015" s="23" t="s">
        <v>181</v>
      </c>
      <c r="B6015" s="23" t="s">
        <v>170</v>
      </c>
      <c r="C6015" s="23" t="n">
        <v>2175</v>
      </c>
      <c r="D6015" s="23" t="n">
        <v>0</v>
      </c>
      <c r="E6015" s="23" t="n">
        <v>2560.1986327</v>
      </c>
    </row>
    <row r="6016" customFormat="false" ht="14.4" hidden="false" customHeight="false" outlineLevel="0" collapsed="false">
      <c r="A6016" s="23" t="s">
        <v>181</v>
      </c>
      <c r="B6016" s="23" t="s">
        <v>170</v>
      </c>
      <c r="C6016" s="23" t="n">
        <v>2200</v>
      </c>
      <c r="D6016" s="23" t="n">
        <v>0</v>
      </c>
      <c r="E6016" s="23" t="n">
        <v>2705.1811595</v>
      </c>
    </row>
    <row r="6017" customFormat="false" ht="14.4" hidden="false" customHeight="false" outlineLevel="0" collapsed="false">
      <c r="A6017" s="23" t="s">
        <v>181</v>
      </c>
      <c r="B6017" s="23" t="s">
        <v>170</v>
      </c>
      <c r="C6017" s="23" t="n">
        <v>2225</v>
      </c>
      <c r="D6017" s="23" t="n">
        <v>0.00052495448429</v>
      </c>
      <c r="E6017" s="23" t="n">
        <v>2860.0220474</v>
      </c>
    </row>
    <row r="6018" customFormat="false" ht="14.4" hidden="false" customHeight="false" outlineLevel="0" collapsed="false">
      <c r="A6018" s="23" t="s">
        <v>181</v>
      </c>
      <c r="B6018" s="23" t="s">
        <v>170</v>
      </c>
      <c r="C6018" s="23" t="n">
        <v>2250</v>
      </c>
      <c r="D6018" s="23" t="n">
        <v>0.0025054693463</v>
      </c>
      <c r="E6018" s="23" t="n">
        <v>3025.5020084</v>
      </c>
    </row>
    <row r="6019" customFormat="false" ht="14.4" hidden="false" customHeight="false" outlineLevel="0" collapsed="false">
      <c r="A6019" s="23" t="s">
        <v>181</v>
      </c>
      <c r="B6019" s="23" t="s">
        <v>170</v>
      </c>
      <c r="C6019" s="23" t="n">
        <v>2275</v>
      </c>
      <c r="D6019" s="23" t="n">
        <v>0.0046069405226</v>
      </c>
      <c r="E6019" s="23" t="n">
        <v>3202.4209663</v>
      </c>
    </row>
    <row r="6020" customFormat="false" ht="14.4" hidden="false" customHeight="false" outlineLevel="0" collapsed="false">
      <c r="A6020" s="23" t="s">
        <v>181</v>
      </c>
      <c r="B6020" s="23" t="s">
        <v>170</v>
      </c>
      <c r="C6020" s="23" t="n">
        <v>2300</v>
      </c>
      <c r="D6020" s="23" t="n">
        <v>0.0068314059679</v>
      </c>
      <c r="E6020" s="23" t="n">
        <v>3391.5920626</v>
      </c>
    </row>
    <row r="6021" customFormat="false" ht="14.4" hidden="false" customHeight="false" outlineLevel="0" collapsed="false">
      <c r="A6021" s="23" t="s">
        <v>181</v>
      </c>
      <c r="B6021" s="23" t="s">
        <v>170</v>
      </c>
      <c r="C6021" s="23" t="n">
        <v>2325</v>
      </c>
      <c r="D6021" s="23" t="n">
        <v>0.0091804221197</v>
      </c>
      <c r="E6021" s="23" t="n">
        <v>3593.8345949</v>
      </c>
    </row>
    <row r="6022" customFormat="false" ht="14.4" hidden="false" customHeight="false" outlineLevel="0" collapsed="false">
      <c r="A6022" s="23" t="s">
        <v>181</v>
      </c>
      <c r="B6022" s="23" t="s">
        <v>170</v>
      </c>
      <c r="C6022" s="23" t="n">
        <v>2350</v>
      </c>
      <c r="D6022" s="23" t="n">
        <v>0.011655084156</v>
      </c>
      <c r="E6022" s="23" t="n">
        <v>3809.9658442</v>
      </c>
    </row>
    <row r="6023" customFormat="false" ht="14.4" hidden="false" customHeight="false" outlineLevel="0" collapsed="false">
      <c r="A6023" s="23" t="s">
        <v>181</v>
      </c>
      <c r="B6023" s="23" t="s">
        <v>170</v>
      </c>
      <c r="C6023" s="23" t="n">
        <v>2375</v>
      </c>
      <c r="D6023" s="23" t="n">
        <v>0.014256095147</v>
      </c>
      <c r="E6023" s="23" t="n">
        <v>4040.7917756</v>
      </c>
    </row>
    <row r="6024" customFormat="false" ht="14.4" hidden="false" customHeight="false" outlineLevel="0" collapsed="false">
      <c r="A6024" s="23" t="s">
        <v>181</v>
      </c>
      <c r="B6024" s="23" t="s">
        <v>170</v>
      </c>
      <c r="C6024" s="23" t="n">
        <v>2400</v>
      </c>
      <c r="D6024" s="23" t="n">
        <v>0.016983905011</v>
      </c>
      <c r="E6024" s="23" t="n">
        <v>4287.0966429</v>
      </c>
    </row>
    <row r="6025" customFormat="false" ht="14.4" hidden="false" customHeight="false" outlineLevel="0" collapsed="false">
      <c r="A6025" s="23" t="s">
        <v>181</v>
      </c>
      <c r="B6025" s="23" t="s">
        <v>170</v>
      </c>
      <c r="C6025" s="23" t="n">
        <v>2425</v>
      </c>
      <c r="D6025" s="23" t="n">
        <v>0.019838946956</v>
      </c>
      <c r="E6025" s="23" t="n">
        <v>4549.6315895</v>
      </c>
    </row>
    <row r="6026" customFormat="false" ht="14.4" hidden="false" customHeight="false" outlineLevel="0" collapsed="false">
      <c r="A6026" s="23" t="s">
        <v>181</v>
      </c>
      <c r="B6026" s="23" t="s">
        <v>170</v>
      </c>
      <c r="C6026" s="23" t="n">
        <v>2450</v>
      </c>
      <c r="D6026" s="23" t="n">
        <v>0.022822007761</v>
      </c>
      <c r="E6026" s="23" t="n">
        <v>4829.1024258</v>
      </c>
    </row>
    <row r="6027" customFormat="false" ht="14.4" hidden="false" customHeight="false" outlineLevel="0" collapsed="false">
      <c r="A6027" s="23" t="s">
        <v>181</v>
      </c>
      <c r="B6027" s="23" t="s">
        <v>170</v>
      </c>
      <c r="C6027" s="23" t="n">
        <v>2475</v>
      </c>
      <c r="D6027" s="23" t="n">
        <v>0.025934779288</v>
      </c>
      <c r="E6027" s="23" t="n">
        <v>5126.1568854</v>
      </c>
    </row>
    <row r="6028" customFormat="false" ht="14.4" hidden="false" customHeight="false" outlineLevel="0" collapsed="false">
      <c r="A6028" s="23" t="s">
        <v>181</v>
      </c>
      <c r="B6028" s="23" t="s">
        <v>170</v>
      </c>
      <c r="C6028" s="23" t="n">
        <v>2500</v>
      </c>
      <c r="D6028" s="23" t="n">
        <v>0.029180652563</v>
      </c>
      <c r="E6028" s="23" t="n">
        <v>5441.3718141</v>
      </c>
    </row>
    <row r="6029" customFormat="false" ht="14.4" hidden="false" customHeight="false" outlineLevel="0" collapsed="false">
      <c r="A6029" s="23" t="s">
        <v>181</v>
      </c>
      <c r="B6029" s="23" t="s">
        <v>170</v>
      </c>
      <c r="C6029" s="23" t="n">
        <v>2525</v>
      </c>
      <c r="D6029" s="23" t="n">
        <v>0.032565833254</v>
      </c>
      <c r="E6029" s="23" t="n">
        <v>5775.2409515</v>
      </c>
    </row>
    <row r="6030" customFormat="false" ht="14.4" hidden="false" customHeight="false" outlineLevel="0" collapsed="false">
      <c r="A6030" s="23" t="s">
        <v>181</v>
      </c>
      <c r="B6030" s="23" t="s">
        <v>170</v>
      </c>
      <c r="C6030" s="23" t="n">
        <v>2550</v>
      </c>
      <c r="D6030" s="23" t="n">
        <v>0.036100879196</v>
      </c>
      <c r="E6030" s="23" t="n">
        <v>6128.1642104</v>
      </c>
    </row>
    <row r="6031" customFormat="false" ht="14.4" hidden="false" customHeight="false" outlineLevel="0" collapsed="false">
      <c r="A6031" s="23" t="s">
        <v>181</v>
      </c>
      <c r="B6031" s="23" t="s">
        <v>170</v>
      </c>
      <c r="C6031" s="23" t="n">
        <v>2575</v>
      </c>
      <c r="D6031" s="23" t="n">
        <v>0.039802787654</v>
      </c>
      <c r="E6031" s="23" t="n">
        <v>6500.4396584</v>
      </c>
    </row>
    <row r="6032" customFormat="false" ht="14.4" hidden="false" customHeight="false" outlineLevel="0" collapsed="false">
      <c r="A6032" s="23" t="s">
        <v>181</v>
      </c>
      <c r="B6032" s="23" t="s">
        <v>170</v>
      </c>
      <c r="C6032" s="23" t="n">
        <v>2600</v>
      </c>
      <c r="D6032" s="23" t="n">
        <v>0.043697793429</v>
      </c>
      <c r="E6032" s="23" t="n">
        <v>6892.2597486</v>
      </c>
    </row>
    <row r="6033" customFormat="false" ht="14.4" hidden="false" customHeight="false" outlineLevel="0" collapsed="false">
      <c r="A6033" s="23" t="s">
        <v>181</v>
      </c>
      <c r="B6033" s="23" t="s">
        <v>170</v>
      </c>
      <c r="C6033" s="23" t="n">
        <v>2625</v>
      </c>
      <c r="D6033" s="23" t="n">
        <v>0.047825079981</v>
      </c>
      <c r="E6033" s="23" t="n">
        <v>7303.7137186</v>
      </c>
    </row>
    <row r="6034" customFormat="false" ht="14.4" hidden="false" customHeight="false" outlineLevel="0" collapsed="false">
      <c r="A6034" s="23" t="s">
        <v>181</v>
      </c>
      <c r="B6034" s="23" t="s">
        <v>170</v>
      </c>
      <c r="C6034" s="23" t="n">
        <v>2650</v>
      </c>
      <c r="D6034" s="23" t="n">
        <v>0.052241656525</v>
      </c>
      <c r="E6034" s="23" t="n">
        <v>7734.7984472</v>
      </c>
    </row>
    <row r="6035" customFormat="false" ht="14.4" hidden="false" customHeight="false" outlineLevel="0" collapsed="false">
      <c r="A6035" s="23" t="s">
        <v>181</v>
      </c>
      <c r="B6035" s="23" t="s">
        <v>170</v>
      </c>
      <c r="C6035" s="23" t="n">
        <v>2675</v>
      </c>
      <c r="D6035" s="23" t="n">
        <v>0.05702871696</v>
      </c>
      <c r="E6035" s="23" t="n">
        <v>8185.4403848</v>
      </c>
    </row>
    <row r="6036" customFormat="false" ht="14.4" hidden="false" customHeight="false" outlineLevel="0" collapsed="false">
      <c r="A6036" s="23" t="s">
        <v>181</v>
      </c>
      <c r="B6036" s="23" t="s">
        <v>170</v>
      </c>
      <c r="C6036" s="23" t="n">
        <v>2700</v>
      </c>
      <c r="D6036" s="23" t="n">
        <v>0.062299875587</v>
      </c>
      <c r="E6036" s="23" t="n">
        <v>8655.531377</v>
      </c>
    </row>
    <row r="6037" customFormat="false" ht="14.4" hidden="false" customHeight="false" outlineLevel="0" collapsed="false">
      <c r="A6037" s="23" t="s">
        <v>181</v>
      </c>
      <c r="B6037" s="23" t="s">
        <v>170</v>
      </c>
      <c r="C6037" s="23" t="n">
        <v>2725</v>
      </c>
      <c r="D6037" s="23" t="n">
        <v>0.068211775743</v>
      </c>
      <c r="E6037" s="23" t="n">
        <v>9144.9811794</v>
      </c>
    </row>
    <row r="6038" customFormat="false" ht="14.4" hidden="false" customHeight="false" outlineLevel="0" collapsed="false">
      <c r="A6038" s="23" t="s">
        <v>181</v>
      </c>
      <c r="B6038" s="23" t="s">
        <v>170</v>
      </c>
      <c r="C6038" s="23" t="n">
        <v>2750</v>
      </c>
      <c r="D6038" s="23" t="n">
        <v>0.074977700362</v>
      </c>
      <c r="E6038" s="23" t="n">
        <v>9653.7890845</v>
      </c>
    </row>
    <row r="6039" customFormat="false" ht="14.4" hidden="false" customHeight="false" outlineLevel="0" collapsed="false">
      <c r="A6039" s="23" t="s">
        <v>181</v>
      </c>
      <c r="B6039" s="23" t="s">
        <v>170</v>
      </c>
      <c r="C6039" s="23" t="n">
        <v>2775</v>
      </c>
      <c r="D6039" s="23" t="n">
        <v>0.082884992999</v>
      </c>
      <c r="E6039" s="23" t="n">
        <v>10182.136163</v>
      </c>
    </row>
    <row r="6040" customFormat="false" ht="14.4" hidden="false" customHeight="false" outlineLevel="0" collapsed="false">
      <c r="A6040" s="23" t="s">
        <v>181</v>
      </c>
      <c r="B6040" s="23" t="s">
        <v>170</v>
      </c>
      <c r="C6040" s="23" t="n">
        <v>2800</v>
      </c>
      <c r="D6040" s="23" t="n">
        <v>0.092317348337</v>
      </c>
      <c r="E6040" s="23" t="n">
        <v>10730.497966</v>
      </c>
    </row>
    <row r="6041" customFormat="false" ht="14.4" hidden="false" customHeight="false" outlineLevel="0" collapsed="false">
      <c r="A6041" s="23" t="s">
        <v>181</v>
      </c>
      <c r="B6041" s="23" t="s">
        <v>170</v>
      </c>
      <c r="C6041" s="23" t="n">
        <v>2825</v>
      </c>
      <c r="D6041" s="23" t="n">
        <v>0.10378339099</v>
      </c>
      <c r="E6041" s="23" t="n">
        <v>11299.774858</v>
      </c>
    </row>
    <row r="6042" customFormat="false" ht="14.4" hidden="false" customHeight="false" outlineLevel="0" collapsed="false">
      <c r="A6042" s="23" t="s">
        <v>181</v>
      </c>
      <c r="B6042" s="23" t="s">
        <v>170</v>
      </c>
      <c r="C6042" s="23" t="n">
        <v>2850</v>
      </c>
      <c r="D6042" s="23" t="n">
        <v>0.1179534923</v>
      </c>
      <c r="E6042" s="23" t="n">
        <v>11891.433261</v>
      </c>
    </row>
    <row r="6043" customFormat="false" ht="14.4" hidden="false" customHeight="false" outlineLevel="0" collapsed="false">
      <c r="A6043" s="23" t="s">
        <v>181</v>
      </c>
      <c r="B6043" s="23" t="s">
        <v>170</v>
      </c>
      <c r="C6043" s="23" t="n">
        <v>2875</v>
      </c>
      <c r="D6043" s="23" t="n">
        <v>0.13570757603</v>
      </c>
      <c r="E6043" s="23" t="n">
        <v>12507.645565</v>
      </c>
    </row>
    <row r="6044" customFormat="false" ht="14.4" hidden="false" customHeight="false" outlineLevel="0" collapsed="false">
      <c r="A6044" s="23" t="s">
        <v>181</v>
      </c>
      <c r="B6044" s="23" t="s">
        <v>170</v>
      </c>
      <c r="C6044" s="23" t="n">
        <v>2900</v>
      </c>
      <c r="D6044" s="23" t="n">
        <v>0.1581978974</v>
      </c>
      <c r="E6044" s="23" t="n">
        <v>13151.409281</v>
      </c>
    </row>
    <row r="6045" customFormat="false" ht="14.4" hidden="false" customHeight="false" outlineLevel="0" collapsed="false">
      <c r="A6045" s="23" t="s">
        <v>181</v>
      </c>
      <c r="B6045" s="23" t="s">
        <v>170</v>
      </c>
      <c r="C6045" s="23" t="n">
        <v>2925</v>
      </c>
      <c r="D6045" s="23" t="n">
        <v>0.1869327154</v>
      </c>
      <c r="E6045" s="23" t="n">
        <v>13826.617001</v>
      </c>
    </row>
    <row r="6046" customFormat="false" ht="14.4" hidden="false" customHeight="false" outlineLevel="0" collapsed="false">
      <c r="A6046" s="23" t="s">
        <v>181</v>
      </c>
      <c r="B6046" s="23" t="s">
        <v>170</v>
      </c>
      <c r="C6046" s="23" t="n">
        <v>2950</v>
      </c>
      <c r="D6046" s="23" t="n">
        <v>0.22388987403</v>
      </c>
      <c r="E6046" s="23" t="n">
        <v>14538.038504</v>
      </c>
    </row>
    <row r="6047" customFormat="false" ht="14.4" hidden="false" customHeight="false" outlineLevel="0" collapsed="false">
      <c r="A6047" s="23" t="s">
        <v>181</v>
      </c>
      <c r="B6047" s="23" t="s">
        <v>170</v>
      </c>
      <c r="C6047" s="23" t="n">
        <v>2975</v>
      </c>
      <c r="D6047" s="23" t="n">
        <v>0.27167436836</v>
      </c>
      <c r="E6047" s="23" t="n">
        <v>15291.166277</v>
      </c>
    </row>
    <row r="6048" customFormat="false" ht="14.4" hidden="false" customHeight="false" outlineLevel="0" collapsed="false">
      <c r="A6048" s="23" t="s">
        <v>181</v>
      </c>
      <c r="B6048" s="23" t="s">
        <v>170</v>
      </c>
      <c r="C6048" s="23" t="n">
        <v>3000</v>
      </c>
      <c r="D6048" s="23" t="n">
        <v>0.3337424494</v>
      </c>
      <c r="E6048" s="23" t="n">
        <v>16091.869084</v>
      </c>
    </row>
    <row r="6049" customFormat="false" ht="14.4" hidden="false" customHeight="false" outlineLevel="0" collapsed="false">
      <c r="A6049" s="23" t="s">
        <v>181</v>
      </c>
      <c r="B6049" s="23" t="s">
        <v>170</v>
      </c>
      <c r="C6049" s="23" t="n">
        <v>3025</v>
      </c>
      <c r="D6049" s="23" t="n">
        <v>0.41472944483</v>
      </c>
      <c r="E6049" s="23" t="n">
        <v>16945.800381</v>
      </c>
    </row>
    <row r="6050" customFormat="false" ht="14.4" hidden="false" customHeight="false" outlineLevel="0" collapsed="false">
      <c r="A6050" s="23" t="s">
        <v>181</v>
      </c>
      <c r="B6050" s="23" t="s">
        <v>170</v>
      </c>
      <c r="C6050" s="23" t="n">
        <v>3050</v>
      </c>
      <c r="D6050" s="23" t="n">
        <v>0.52094456404</v>
      </c>
      <c r="E6050" s="23" t="n">
        <v>17857.527608</v>
      </c>
    </row>
    <row r="6051" customFormat="false" ht="14.4" hidden="false" customHeight="false" outlineLevel="0" collapsed="false">
      <c r="A6051" s="23" t="s">
        <v>181</v>
      </c>
      <c r="B6051" s="23" t="s">
        <v>170</v>
      </c>
      <c r="C6051" s="23" t="n">
        <v>3075</v>
      </c>
      <c r="D6051" s="23" t="n">
        <v>0.66114439302</v>
      </c>
      <c r="E6051" s="23" t="n">
        <v>18829.393675</v>
      </c>
    </row>
    <row r="6052" customFormat="false" ht="14.4" hidden="false" customHeight="false" outlineLevel="0" collapsed="false">
      <c r="A6052" s="23" t="s">
        <v>181</v>
      </c>
      <c r="B6052" s="23" t="s">
        <v>170</v>
      </c>
      <c r="C6052" s="23" t="n">
        <v>3100</v>
      </c>
      <c r="D6052" s="23" t="n">
        <v>0.84779098631</v>
      </c>
      <c r="E6052" s="23" t="n">
        <v>19860.199014</v>
      </c>
    </row>
    <row r="6053" customFormat="false" ht="14.4" hidden="false" customHeight="false" outlineLevel="0" collapsed="false">
      <c r="A6053" s="23" t="s">
        <v>181</v>
      </c>
      <c r="B6053" s="23" t="s">
        <v>170</v>
      </c>
      <c r="C6053" s="23" t="n">
        <v>3125</v>
      </c>
      <c r="D6053" s="23" t="n">
        <v>1.099194012</v>
      </c>
      <c r="E6053" s="23" t="n">
        <v>20943.895359</v>
      </c>
    </row>
    <row r="6054" customFormat="false" ht="14.4" hidden="false" customHeight="false" outlineLevel="0" collapsed="false">
      <c r="A6054" s="23" t="s">
        <v>181</v>
      </c>
      <c r="B6054" s="23" t="s">
        <v>170</v>
      </c>
      <c r="C6054" s="23" t="n">
        <v>3150</v>
      </c>
      <c r="D6054" s="23" t="n">
        <v>1.4433610437</v>
      </c>
      <c r="E6054" s="23" t="n">
        <v>22068.583826</v>
      </c>
    </row>
    <row r="6055" customFormat="false" ht="14.4" hidden="false" customHeight="false" outlineLevel="0" collapsed="false">
      <c r="A6055" s="23" t="s">
        <v>181</v>
      </c>
      <c r="B6055" s="23" t="s">
        <v>170</v>
      </c>
      <c r="C6055" s="23" t="n">
        <v>3175</v>
      </c>
      <c r="D6055" s="23" t="n">
        <v>1.925389016</v>
      </c>
      <c r="E6055" s="23" t="n">
        <v>23216.159233</v>
      </c>
    </row>
    <row r="6056" customFormat="false" ht="14.4" hidden="false" customHeight="false" outlineLevel="0" collapsed="false">
      <c r="A6056" s="23" t="s">
        <v>181</v>
      </c>
      <c r="B6056" s="23" t="s">
        <v>170</v>
      </c>
      <c r="C6056" s="23" t="n">
        <v>3200</v>
      </c>
      <c r="D6056" s="23" t="n">
        <v>2.6228767587</v>
      </c>
      <c r="E6056" s="23" t="n">
        <v>24362.879111</v>
      </c>
    </row>
    <row r="6057" customFormat="false" ht="14.4" hidden="false" customHeight="false" outlineLevel="0" collapsed="false">
      <c r="A6057" s="23" t="s">
        <v>181</v>
      </c>
      <c r="B6057" s="23" t="s">
        <v>170</v>
      </c>
      <c r="C6057" s="23" t="n">
        <v>3225</v>
      </c>
      <c r="D6057" s="23" t="n">
        <v>3.681724793</v>
      </c>
      <c r="E6057" s="23" t="n">
        <v>25480.922313</v>
      </c>
    </row>
    <row r="6058" customFormat="false" ht="14.4" hidden="false" customHeight="false" outlineLevel="0" collapsed="false">
      <c r="A6058" s="23" t="s">
        <v>181</v>
      </c>
      <c r="B6058" s="23" t="s">
        <v>170</v>
      </c>
      <c r="C6058" s="23" t="n">
        <v>3250</v>
      </c>
      <c r="D6058" s="23" t="n">
        <v>5.4125669327</v>
      </c>
      <c r="E6058" s="23" t="n">
        <v>26540.655914</v>
      </c>
    </row>
    <row r="6059" customFormat="false" ht="14.4" hidden="false" customHeight="false" outlineLevel="0" collapsed="false">
      <c r="A6059" s="23" t="s">
        <v>181</v>
      </c>
      <c r="B6059" s="23" t="s">
        <v>170</v>
      </c>
      <c r="C6059" s="23" t="n">
        <v>3275</v>
      </c>
      <c r="D6059" s="23" t="n">
        <v>8.6141930344</v>
      </c>
      <c r="E6059" s="23" t="n">
        <v>27512.889843</v>
      </c>
    </row>
    <row r="6060" customFormat="false" ht="14.4" hidden="false" customHeight="false" outlineLevel="0" collapsed="false">
      <c r="A6060" s="23" t="s">
        <v>181</v>
      </c>
      <c r="B6060" s="23" t="s">
        <v>170</v>
      </c>
      <c r="C6060" s="23" t="n">
        <v>3300</v>
      </c>
      <c r="D6060" s="23" t="n">
        <v>16.144702616</v>
      </c>
      <c r="E6060" s="23" t="n">
        <v>28369.62826</v>
      </c>
    </row>
    <row r="6061" customFormat="false" ht="14.4" hidden="false" customHeight="false" outlineLevel="0" collapsed="false">
      <c r="A6061" s="23" t="s">
        <v>181</v>
      </c>
      <c r="B6061" s="23" t="s">
        <v>170</v>
      </c>
      <c r="C6061" s="23" t="n">
        <v>3325</v>
      </c>
      <c r="D6061" s="23" t="n">
        <v>51.234548459</v>
      </c>
      <c r="E6061" s="23" t="n">
        <v>29077.344836</v>
      </c>
    </row>
    <row r="6062" customFormat="false" ht="14.4" hidden="false" customHeight="false" outlineLevel="0" collapsed="false">
      <c r="A6062" s="23" t="s">
        <v>181</v>
      </c>
      <c r="B6062" s="23" t="s">
        <v>170</v>
      </c>
      <c r="C6062" s="23" t="n">
        <v>3350</v>
      </c>
      <c r="D6062" s="23" t="n">
        <v>51.234548459</v>
      </c>
      <c r="E6062" s="23" t="n">
        <v>29077.344836</v>
      </c>
    </row>
    <row r="6063" customFormat="false" ht="14.4" hidden="false" customHeight="false" outlineLevel="0" collapsed="false">
      <c r="A6063" s="23" t="s">
        <v>181</v>
      </c>
      <c r="B6063" s="23" t="s">
        <v>170</v>
      </c>
      <c r="C6063" s="23" t="n">
        <v>3375</v>
      </c>
      <c r="D6063" s="23" t="n">
        <v>51.234548459</v>
      </c>
      <c r="E6063" s="23" t="n">
        <v>29077.344836</v>
      </c>
    </row>
    <row r="6064" customFormat="false" ht="14.4" hidden="false" customHeight="false" outlineLevel="0" collapsed="false">
      <c r="A6064" s="23" t="s">
        <v>181</v>
      </c>
      <c r="B6064" s="23" t="s">
        <v>170</v>
      </c>
      <c r="C6064" s="23" t="n">
        <v>3400</v>
      </c>
      <c r="D6064" s="23" t="n">
        <v>51.234548459</v>
      </c>
      <c r="E6064" s="23" t="n">
        <v>29077.344836</v>
      </c>
    </row>
    <row r="6065" customFormat="false" ht="14.4" hidden="false" customHeight="false" outlineLevel="0" collapsed="false">
      <c r="A6065" s="23" t="s">
        <v>181</v>
      </c>
      <c r="B6065" s="23" t="s">
        <v>170</v>
      </c>
      <c r="C6065" s="23" t="n">
        <v>3425</v>
      </c>
      <c r="D6065" s="23" t="n">
        <v>51.234548459</v>
      </c>
      <c r="E6065" s="23" t="n">
        <v>29077.344836</v>
      </c>
    </row>
    <row r="6066" customFormat="false" ht="14.4" hidden="false" customHeight="false" outlineLevel="0" collapsed="false">
      <c r="A6066" s="23" t="s">
        <v>181</v>
      </c>
      <c r="B6066" s="23" t="s">
        <v>170</v>
      </c>
      <c r="C6066" s="23" t="n">
        <v>3450</v>
      </c>
      <c r="D6066" s="23" t="n">
        <v>51.234548459</v>
      </c>
      <c r="E6066" s="23" t="n">
        <v>29077.344836</v>
      </c>
    </row>
    <row r="6067" customFormat="false" ht="14.4" hidden="false" customHeight="false" outlineLevel="0" collapsed="false">
      <c r="A6067" s="23" t="s">
        <v>181</v>
      </c>
      <c r="B6067" s="23" t="s">
        <v>170</v>
      </c>
      <c r="C6067" s="23" t="n">
        <v>3475</v>
      </c>
      <c r="D6067" s="23" t="n">
        <v>51.234548459</v>
      </c>
      <c r="E6067" s="23" t="n">
        <v>29077.344836</v>
      </c>
    </row>
    <row r="6068" customFormat="false" ht="14.4" hidden="false" customHeight="false" outlineLevel="0" collapsed="false">
      <c r="A6068" s="23" t="s">
        <v>181</v>
      </c>
      <c r="B6068" s="23" t="s">
        <v>170</v>
      </c>
      <c r="C6068" s="23" t="n">
        <v>3500</v>
      </c>
      <c r="D6068" s="23" t="n">
        <v>51.234548459</v>
      </c>
      <c r="E6068" s="23" t="n">
        <v>29077.344836</v>
      </c>
    </row>
    <row r="6069" customFormat="false" ht="14.4" hidden="false" customHeight="false" outlineLevel="0" collapsed="false">
      <c r="A6069" s="23" t="s">
        <v>181</v>
      </c>
      <c r="B6069" s="23" t="s">
        <v>170</v>
      </c>
      <c r="C6069" s="23" t="n">
        <v>3525</v>
      </c>
      <c r="D6069" s="23" t="n">
        <v>51.234548459</v>
      </c>
      <c r="E6069" s="23" t="n">
        <v>29077.344836</v>
      </c>
    </row>
    <row r="6070" customFormat="false" ht="14.4" hidden="false" customHeight="false" outlineLevel="0" collapsed="false">
      <c r="A6070" s="23" t="s">
        <v>181</v>
      </c>
      <c r="B6070" s="23" t="s">
        <v>170</v>
      </c>
      <c r="C6070" s="23" t="n">
        <v>3550</v>
      </c>
      <c r="D6070" s="23" t="n">
        <v>51.234548459</v>
      </c>
      <c r="E6070" s="23" t="n">
        <v>29077.344836</v>
      </c>
    </row>
    <row r="6071" customFormat="false" ht="14.4" hidden="false" customHeight="false" outlineLevel="0" collapsed="false">
      <c r="A6071" s="23" t="s">
        <v>181</v>
      </c>
      <c r="B6071" s="23" t="s">
        <v>170</v>
      </c>
      <c r="C6071" s="23" t="n">
        <v>3575</v>
      </c>
      <c r="D6071" s="23" t="n">
        <v>51.234548459</v>
      </c>
      <c r="E6071" s="23" t="n">
        <v>29077.344836</v>
      </c>
    </row>
    <row r="6072" customFormat="false" ht="14.4" hidden="false" customHeight="false" outlineLevel="0" collapsed="false">
      <c r="A6072" s="23" t="s">
        <v>181</v>
      </c>
      <c r="B6072" s="23" t="s">
        <v>170</v>
      </c>
      <c r="C6072" s="23" t="n">
        <v>3600</v>
      </c>
      <c r="D6072" s="23" t="n">
        <v>51.234548459</v>
      </c>
      <c r="E6072" s="23" t="n">
        <v>29077.344836</v>
      </c>
    </row>
    <row r="6073" customFormat="false" ht="14.4" hidden="false" customHeight="false" outlineLevel="0" collapsed="false">
      <c r="A6073" s="23" t="s">
        <v>181</v>
      </c>
      <c r="B6073" s="23" t="s">
        <v>170</v>
      </c>
      <c r="C6073" s="23" t="n">
        <v>3625</v>
      </c>
      <c r="D6073" s="23" t="n">
        <v>51.234548459</v>
      </c>
      <c r="E6073" s="23" t="n">
        <v>29077.344836</v>
      </c>
    </row>
    <row r="6074" customFormat="false" ht="14.4" hidden="false" customHeight="false" outlineLevel="0" collapsed="false">
      <c r="A6074" s="23" t="s">
        <v>181</v>
      </c>
      <c r="B6074" s="23" t="s">
        <v>170</v>
      </c>
      <c r="C6074" s="23" t="n">
        <v>3650</v>
      </c>
      <c r="D6074" s="23" t="n">
        <v>51.234548459</v>
      </c>
      <c r="E6074" s="23" t="n">
        <v>29077.344836</v>
      </c>
    </row>
    <row r="6075" customFormat="false" ht="14.4" hidden="false" customHeight="false" outlineLevel="0" collapsed="false">
      <c r="A6075" s="23" t="s">
        <v>181</v>
      </c>
      <c r="B6075" s="23" t="s">
        <v>170</v>
      </c>
      <c r="C6075" s="23" t="n">
        <v>3675</v>
      </c>
      <c r="D6075" s="23" t="n">
        <v>51.234548459</v>
      </c>
      <c r="E6075" s="23" t="n">
        <v>29077.344836</v>
      </c>
    </row>
    <row r="6076" customFormat="false" ht="14.4" hidden="false" customHeight="false" outlineLevel="0" collapsed="false">
      <c r="A6076" s="23" t="s">
        <v>181</v>
      </c>
      <c r="B6076" s="23" t="s">
        <v>170</v>
      </c>
      <c r="C6076" s="23" t="n">
        <v>3700</v>
      </c>
      <c r="D6076" s="23" t="n">
        <v>51.234548459</v>
      </c>
      <c r="E6076" s="23" t="n">
        <v>29077.344836</v>
      </c>
    </row>
    <row r="6077" customFormat="false" ht="14.4" hidden="false" customHeight="false" outlineLevel="0" collapsed="false">
      <c r="A6077" s="23" t="s">
        <v>181</v>
      </c>
      <c r="B6077" s="23" t="s">
        <v>170</v>
      </c>
      <c r="C6077" s="23" t="n">
        <v>3725</v>
      </c>
      <c r="D6077" s="23" t="n">
        <v>51.234548459</v>
      </c>
      <c r="E6077" s="23" t="n">
        <v>29077.344836</v>
      </c>
    </row>
    <row r="6078" customFormat="false" ht="14.4" hidden="false" customHeight="false" outlineLevel="0" collapsed="false">
      <c r="A6078" s="23" t="s">
        <v>181</v>
      </c>
      <c r="B6078" s="23" t="s">
        <v>170</v>
      </c>
      <c r="C6078" s="23" t="n">
        <v>3750</v>
      </c>
      <c r="D6078" s="23" t="n">
        <v>51.234548459</v>
      </c>
      <c r="E6078" s="23" t="n">
        <v>29077.344836</v>
      </c>
    </row>
    <row r="6079" customFormat="false" ht="14.4" hidden="false" customHeight="false" outlineLevel="0" collapsed="false">
      <c r="A6079" s="23" t="s">
        <v>181</v>
      </c>
      <c r="B6079" s="23" t="s">
        <v>170</v>
      </c>
      <c r="C6079" s="23" t="n">
        <v>3775</v>
      </c>
      <c r="D6079" s="23" t="n">
        <v>51.234548459</v>
      </c>
      <c r="E6079" s="23" t="n">
        <v>29077.344836</v>
      </c>
    </row>
    <row r="6080" customFormat="false" ht="14.4" hidden="false" customHeight="false" outlineLevel="0" collapsed="false">
      <c r="A6080" s="23" t="s">
        <v>181</v>
      </c>
      <c r="B6080" s="23" t="s">
        <v>170</v>
      </c>
      <c r="C6080" s="23" t="n">
        <v>3800</v>
      </c>
      <c r="D6080" s="23" t="n">
        <v>51.234548459</v>
      </c>
      <c r="E6080" s="23" t="n">
        <v>29077.344836</v>
      </c>
    </row>
    <row r="6081" customFormat="false" ht="14.4" hidden="false" customHeight="false" outlineLevel="0" collapsed="false">
      <c r="A6081" s="23" t="s">
        <v>181</v>
      </c>
      <c r="B6081" s="23" t="s">
        <v>170</v>
      </c>
      <c r="C6081" s="23" t="n">
        <v>3825</v>
      </c>
      <c r="D6081" s="23" t="n">
        <v>51.234548459</v>
      </c>
      <c r="E6081" s="23" t="n">
        <v>29077.344836</v>
      </c>
    </row>
    <row r="6082" customFormat="false" ht="14.4" hidden="false" customHeight="false" outlineLevel="0" collapsed="false">
      <c r="A6082" s="23" t="s">
        <v>181</v>
      </c>
      <c r="B6082" s="23" t="s">
        <v>170</v>
      </c>
      <c r="C6082" s="23" t="n">
        <v>3850</v>
      </c>
      <c r="D6082" s="23" t="n">
        <v>51.234548459</v>
      </c>
      <c r="E6082" s="23" t="n">
        <v>29077.344836</v>
      </c>
    </row>
    <row r="6083" customFormat="false" ht="14.4" hidden="false" customHeight="false" outlineLevel="0" collapsed="false">
      <c r="A6083" s="23" t="s">
        <v>181</v>
      </c>
      <c r="B6083" s="23" t="s">
        <v>170</v>
      </c>
      <c r="C6083" s="23" t="n">
        <v>3875</v>
      </c>
      <c r="D6083" s="23" t="n">
        <v>51.234548459</v>
      </c>
      <c r="E6083" s="23" t="n">
        <v>29077.344836</v>
      </c>
    </row>
    <row r="6084" customFormat="false" ht="14.4" hidden="false" customHeight="false" outlineLevel="0" collapsed="false">
      <c r="A6084" s="23" t="s">
        <v>181</v>
      </c>
      <c r="B6084" s="23" t="s">
        <v>170</v>
      </c>
      <c r="C6084" s="23" t="n">
        <v>3900</v>
      </c>
      <c r="D6084" s="23" t="n">
        <v>51.234548459</v>
      </c>
      <c r="E6084" s="23" t="n">
        <v>29077.344836</v>
      </c>
    </row>
    <row r="6085" customFormat="false" ht="14.4" hidden="false" customHeight="false" outlineLevel="0" collapsed="false">
      <c r="A6085" s="23" t="s">
        <v>181</v>
      </c>
      <c r="B6085" s="23" t="s">
        <v>170</v>
      </c>
      <c r="C6085" s="23" t="n">
        <v>3925</v>
      </c>
      <c r="D6085" s="23" t="n">
        <v>51.234548459</v>
      </c>
      <c r="E6085" s="23" t="n">
        <v>29077.344836</v>
      </c>
    </row>
    <row r="6086" customFormat="false" ht="14.4" hidden="false" customHeight="false" outlineLevel="0" collapsed="false">
      <c r="A6086" s="23" t="s">
        <v>181</v>
      </c>
      <c r="B6086" s="23" t="s">
        <v>170</v>
      </c>
      <c r="C6086" s="23" t="n">
        <v>3950</v>
      </c>
      <c r="D6086" s="23" t="n">
        <v>51.234548459</v>
      </c>
      <c r="E6086" s="23" t="n">
        <v>29077.344836</v>
      </c>
    </row>
    <row r="6087" customFormat="false" ht="14.4" hidden="false" customHeight="false" outlineLevel="0" collapsed="false">
      <c r="A6087" s="23" t="s">
        <v>181</v>
      </c>
      <c r="B6087" s="23" t="s">
        <v>170</v>
      </c>
      <c r="C6087" s="23" t="n">
        <v>3975</v>
      </c>
      <c r="D6087" s="23" t="n">
        <v>51.234548459</v>
      </c>
      <c r="E6087" s="23" t="n">
        <v>29077.344836</v>
      </c>
    </row>
    <row r="6088" customFormat="false" ht="14.4" hidden="false" customHeight="false" outlineLevel="0" collapsed="false">
      <c r="A6088" s="23" t="s">
        <v>181</v>
      </c>
      <c r="B6088" s="23" t="s">
        <v>170</v>
      </c>
      <c r="C6088" s="23" t="n">
        <v>4000</v>
      </c>
      <c r="D6088" s="23" t="n">
        <v>51.234548459</v>
      </c>
      <c r="E6088" s="23" t="n">
        <v>29077.344836</v>
      </c>
    </row>
    <row r="6089" customFormat="false" ht="14.4" hidden="false" customHeight="false" outlineLevel="0" collapsed="false">
      <c r="A6089" s="25" t="s">
        <v>150</v>
      </c>
      <c r="B6089" s="25" t="s">
        <v>151</v>
      </c>
      <c r="C6089" s="25" t="s">
        <v>152</v>
      </c>
      <c r="D6089" s="25" t="s">
        <v>153</v>
      </c>
      <c r="E6089" s="25" t="s">
        <v>154</v>
      </c>
    </row>
    <row r="6090" customFormat="false" ht="14.4" hidden="false" customHeight="false" outlineLevel="0" collapsed="false">
      <c r="A6090" s="23" t="s">
        <v>181</v>
      </c>
      <c r="B6090" s="23" t="s">
        <v>171</v>
      </c>
      <c r="C6090" s="23" t="n">
        <v>250</v>
      </c>
      <c r="D6090" s="23" t="n">
        <v>0</v>
      </c>
      <c r="E6090" s="23" t="n">
        <v>-6110.6073821</v>
      </c>
    </row>
    <row r="6091" customFormat="false" ht="14.4" hidden="false" customHeight="false" outlineLevel="0" collapsed="false">
      <c r="A6091" s="23" t="s">
        <v>181</v>
      </c>
      <c r="B6091" s="23" t="s">
        <v>171</v>
      </c>
      <c r="C6091" s="23" t="n">
        <v>275</v>
      </c>
      <c r="D6091" s="23" t="n">
        <v>0</v>
      </c>
      <c r="E6091" s="23" t="n">
        <v>-6055.5531464</v>
      </c>
    </row>
    <row r="6092" customFormat="false" ht="14.4" hidden="false" customHeight="false" outlineLevel="0" collapsed="false">
      <c r="A6092" s="23" t="s">
        <v>181</v>
      </c>
      <c r="B6092" s="23" t="s">
        <v>171</v>
      </c>
      <c r="C6092" s="23" t="n">
        <v>300</v>
      </c>
      <c r="D6092" s="23" t="n">
        <v>0</v>
      </c>
      <c r="E6092" s="23" t="n">
        <v>-5993.3967819</v>
      </c>
    </row>
    <row r="6093" customFormat="false" ht="14.4" hidden="false" customHeight="false" outlineLevel="0" collapsed="false">
      <c r="A6093" s="23" t="s">
        <v>181</v>
      </c>
      <c r="B6093" s="23" t="s">
        <v>171</v>
      </c>
      <c r="C6093" s="23" t="n">
        <v>325</v>
      </c>
      <c r="D6093" s="23" t="n">
        <v>0</v>
      </c>
      <c r="E6093" s="23" t="n">
        <v>-5924.9501946</v>
      </c>
    </row>
    <row r="6094" customFormat="false" ht="14.4" hidden="false" customHeight="false" outlineLevel="0" collapsed="false">
      <c r="A6094" s="23" t="s">
        <v>181</v>
      </c>
      <c r="B6094" s="23" t="s">
        <v>171</v>
      </c>
      <c r="C6094" s="23" t="n">
        <v>350</v>
      </c>
      <c r="D6094" s="23" t="n">
        <v>0</v>
      </c>
      <c r="E6094" s="23" t="n">
        <v>-5851.7136817</v>
      </c>
    </row>
    <row r="6095" customFormat="false" ht="14.4" hidden="false" customHeight="false" outlineLevel="0" collapsed="false">
      <c r="A6095" s="23" t="s">
        <v>181</v>
      </c>
      <c r="B6095" s="23" t="s">
        <v>171</v>
      </c>
      <c r="C6095" s="23" t="n">
        <v>375</v>
      </c>
      <c r="D6095" s="23" t="n">
        <v>0</v>
      </c>
      <c r="E6095" s="23" t="n">
        <v>-5775.1647274</v>
      </c>
    </row>
    <row r="6096" customFormat="false" ht="14.4" hidden="false" customHeight="false" outlineLevel="0" collapsed="false">
      <c r="A6096" s="23" t="s">
        <v>181</v>
      </c>
      <c r="B6096" s="23" t="s">
        <v>171</v>
      </c>
      <c r="C6096" s="23" t="n">
        <v>400</v>
      </c>
      <c r="D6096" s="23" t="n">
        <v>0</v>
      </c>
      <c r="E6096" s="23" t="n">
        <v>-5696.1760038</v>
      </c>
    </row>
    <row r="6097" customFormat="false" ht="14.4" hidden="false" customHeight="false" outlineLevel="0" collapsed="false">
      <c r="A6097" s="23" t="s">
        <v>181</v>
      </c>
      <c r="B6097" s="23" t="s">
        <v>171</v>
      </c>
      <c r="C6097" s="23" t="n">
        <v>425</v>
      </c>
      <c r="D6097" s="23" t="n">
        <v>0</v>
      </c>
      <c r="E6097" s="23" t="n">
        <v>-5614.6650812</v>
      </c>
    </row>
    <row r="6098" customFormat="false" ht="14.4" hidden="false" customHeight="false" outlineLevel="0" collapsed="false">
      <c r="A6098" s="23" t="s">
        <v>181</v>
      </c>
      <c r="B6098" s="23" t="s">
        <v>171</v>
      </c>
      <c r="C6098" s="23" t="n">
        <v>450</v>
      </c>
      <c r="D6098" s="23" t="n">
        <v>0</v>
      </c>
      <c r="E6098" s="23" t="n">
        <v>-5529.4148173</v>
      </c>
    </row>
    <row r="6099" customFormat="false" ht="14.4" hidden="false" customHeight="false" outlineLevel="0" collapsed="false">
      <c r="A6099" s="23" t="s">
        <v>181</v>
      </c>
      <c r="B6099" s="23" t="s">
        <v>171</v>
      </c>
      <c r="C6099" s="23" t="n">
        <v>475</v>
      </c>
      <c r="D6099" s="23" t="n">
        <v>0</v>
      </c>
      <c r="E6099" s="23" t="n">
        <v>-5437.9783198</v>
      </c>
    </row>
    <row r="6100" customFormat="false" ht="14.4" hidden="false" customHeight="false" outlineLevel="0" collapsed="false">
      <c r="A6100" s="23" t="s">
        <v>181</v>
      </c>
      <c r="B6100" s="23" t="s">
        <v>171</v>
      </c>
      <c r="C6100" s="23" t="n">
        <v>500</v>
      </c>
      <c r="D6100" s="23" t="n">
        <v>0</v>
      </c>
      <c r="E6100" s="23" t="n">
        <v>-5336.6373745</v>
      </c>
    </row>
    <row r="6101" customFormat="false" ht="14.4" hidden="false" customHeight="false" outlineLevel="0" collapsed="false">
      <c r="A6101" s="23" t="s">
        <v>181</v>
      </c>
      <c r="B6101" s="23" t="s">
        <v>171</v>
      </c>
      <c r="C6101" s="23" t="n">
        <v>525</v>
      </c>
      <c r="D6101" s="23" t="n">
        <v>0</v>
      </c>
      <c r="E6101" s="23" t="n">
        <v>-5220.4801826</v>
      </c>
    </row>
    <row r="6102" customFormat="false" ht="14.4" hidden="false" customHeight="false" outlineLevel="0" collapsed="false">
      <c r="A6102" s="23" t="s">
        <v>181</v>
      </c>
      <c r="B6102" s="23" t="s">
        <v>171</v>
      </c>
      <c r="C6102" s="23" t="n">
        <v>550</v>
      </c>
      <c r="D6102" s="23" t="n">
        <v>0</v>
      </c>
      <c r="E6102" s="23" t="n">
        <v>-5083.7870432</v>
      </c>
    </row>
    <row r="6103" customFormat="false" ht="14.4" hidden="false" customHeight="false" outlineLevel="0" collapsed="false">
      <c r="A6103" s="23" t="s">
        <v>181</v>
      </c>
      <c r="B6103" s="23" t="s">
        <v>171</v>
      </c>
      <c r="C6103" s="23" t="n">
        <v>575</v>
      </c>
      <c r="D6103" s="23" t="n">
        <v>0</v>
      </c>
      <c r="E6103" s="23" t="n">
        <v>-4920.9500284</v>
      </c>
    </row>
    <row r="6104" customFormat="false" ht="14.4" hidden="false" customHeight="false" outlineLevel="0" collapsed="false">
      <c r="A6104" s="23" t="s">
        <v>181</v>
      </c>
      <c r="B6104" s="23" t="s">
        <v>171</v>
      </c>
      <c r="C6104" s="23" t="n">
        <v>600</v>
      </c>
      <c r="D6104" s="23" t="n">
        <v>0</v>
      </c>
      <c r="E6104" s="23" t="n">
        <v>-4727.782736</v>
      </c>
    </row>
    <row r="6105" customFormat="false" ht="14.4" hidden="false" customHeight="false" outlineLevel="0" collapsed="false">
      <c r="A6105" s="23" t="s">
        <v>181</v>
      </c>
      <c r="B6105" s="23" t="s">
        <v>171</v>
      </c>
      <c r="C6105" s="23" t="n">
        <v>625</v>
      </c>
      <c r="D6105" s="23" t="n">
        <v>0</v>
      </c>
      <c r="E6105" s="23" t="n">
        <v>-4502.1510763</v>
      </c>
    </row>
    <row r="6106" customFormat="false" ht="14.4" hidden="false" customHeight="false" outlineLevel="0" collapsed="false">
      <c r="A6106" s="23" t="s">
        <v>181</v>
      </c>
      <c r="B6106" s="23" t="s">
        <v>171</v>
      </c>
      <c r="C6106" s="23" t="n">
        <v>650</v>
      </c>
      <c r="D6106" s="23" t="n">
        <v>0</v>
      </c>
      <c r="E6106" s="23" t="n">
        <v>-4242.5126346</v>
      </c>
    </row>
    <row r="6107" customFormat="false" ht="14.4" hidden="false" customHeight="false" outlineLevel="0" collapsed="false">
      <c r="A6107" s="23" t="s">
        <v>181</v>
      </c>
      <c r="B6107" s="23" t="s">
        <v>171</v>
      </c>
      <c r="C6107" s="23" t="n">
        <v>675</v>
      </c>
      <c r="D6107" s="23" t="n">
        <v>0</v>
      </c>
      <c r="E6107" s="23" t="n">
        <v>-3944.9341842</v>
      </c>
    </row>
    <row r="6108" customFormat="false" ht="14.4" hidden="false" customHeight="false" outlineLevel="0" collapsed="false">
      <c r="A6108" s="23" t="s">
        <v>181</v>
      </c>
      <c r="B6108" s="23" t="s">
        <v>171</v>
      </c>
      <c r="C6108" s="23" t="n">
        <v>700</v>
      </c>
      <c r="D6108" s="23" t="n">
        <v>0</v>
      </c>
      <c r="E6108" s="23" t="n">
        <v>-3602.0825402</v>
      </c>
    </row>
    <row r="6109" customFormat="false" ht="14.4" hidden="false" customHeight="false" outlineLevel="0" collapsed="false">
      <c r="A6109" s="23" t="s">
        <v>181</v>
      </c>
      <c r="B6109" s="23" t="s">
        <v>171</v>
      </c>
      <c r="C6109" s="23" t="n">
        <v>725</v>
      </c>
      <c r="D6109" s="23" t="n">
        <v>0</v>
      </c>
      <c r="E6109" s="23" t="n">
        <v>-3207.8614003</v>
      </c>
    </row>
    <row r="6110" customFormat="false" ht="14.4" hidden="false" customHeight="false" outlineLevel="0" collapsed="false">
      <c r="A6110" s="23" t="s">
        <v>181</v>
      </c>
      <c r="B6110" s="23" t="s">
        <v>171</v>
      </c>
      <c r="C6110" s="23" t="n">
        <v>750</v>
      </c>
      <c r="D6110" s="23" t="n">
        <v>0</v>
      </c>
      <c r="E6110" s="23" t="n">
        <v>-2768.0880875</v>
      </c>
    </row>
    <row r="6111" customFormat="false" ht="14.4" hidden="false" customHeight="false" outlineLevel="0" collapsed="false">
      <c r="A6111" s="23" t="s">
        <v>181</v>
      </c>
      <c r="B6111" s="23" t="s">
        <v>171</v>
      </c>
      <c r="C6111" s="23" t="n">
        <v>775</v>
      </c>
      <c r="D6111" s="23" t="n">
        <v>0</v>
      </c>
      <c r="E6111" s="23" t="n">
        <v>-2311.4954948</v>
      </c>
    </row>
    <row r="6112" customFormat="false" ht="14.4" hidden="false" customHeight="false" outlineLevel="0" collapsed="false">
      <c r="A6112" s="23" t="s">
        <v>181</v>
      </c>
      <c r="B6112" s="23" t="s">
        <v>171</v>
      </c>
      <c r="C6112" s="23" t="n">
        <v>800</v>
      </c>
      <c r="D6112" s="23" t="n">
        <v>0</v>
      </c>
      <c r="E6112" s="23" t="n">
        <v>-1887.7077757</v>
      </c>
    </row>
    <row r="6113" customFormat="false" ht="14.4" hidden="false" customHeight="false" outlineLevel="0" collapsed="false">
      <c r="A6113" s="23" t="s">
        <v>181</v>
      </c>
      <c r="B6113" s="23" t="s">
        <v>171</v>
      </c>
      <c r="C6113" s="23" t="n">
        <v>825</v>
      </c>
      <c r="D6113" s="23" t="n">
        <v>0</v>
      </c>
      <c r="E6113" s="23" t="n">
        <v>-1542.7954244</v>
      </c>
    </row>
    <row r="6114" customFormat="false" ht="14.4" hidden="false" customHeight="false" outlineLevel="0" collapsed="false">
      <c r="A6114" s="23" t="s">
        <v>181</v>
      </c>
      <c r="B6114" s="23" t="s">
        <v>171</v>
      </c>
      <c r="C6114" s="23" t="n">
        <v>850</v>
      </c>
      <c r="D6114" s="23" t="n">
        <v>0</v>
      </c>
      <c r="E6114" s="23" t="n">
        <v>-1291.5687992</v>
      </c>
    </row>
    <row r="6115" customFormat="false" ht="14.4" hidden="false" customHeight="false" outlineLevel="0" collapsed="false">
      <c r="A6115" s="23" t="s">
        <v>181</v>
      </c>
      <c r="B6115" s="23" t="s">
        <v>171</v>
      </c>
      <c r="C6115" s="23" t="n">
        <v>875</v>
      </c>
      <c r="D6115" s="23" t="n">
        <v>0</v>
      </c>
      <c r="E6115" s="23" t="n">
        <v>-1117.8496368</v>
      </c>
    </row>
    <row r="6116" customFormat="false" ht="14.4" hidden="false" customHeight="false" outlineLevel="0" collapsed="false">
      <c r="A6116" s="23" t="s">
        <v>181</v>
      </c>
      <c r="B6116" s="23" t="s">
        <v>171</v>
      </c>
      <c r="C6116" s="23" t="n">
        <v>900</v>
      </c>
      <c r="D6116" s="23" t="n">
        <v>0</v>
      </c>
      <c r="E6116" s="23" t="n">
        <v>-995.52508558</v>
      </c>
    </row>
    <row r="6117" customFormat="false" ht="14.4" hidden="false" customHeight="false" outlineLevel="0" collapsed="false">
      <c r="A6117" s="23" t="s">
        <v>181</v>
      </c>
      <c r="B6117" s="23" t="s">
        <v>171</v>
      </c>
      <c r="C6117" s="23" t="n">
        <v>925</v>
      </c>
      <c r="D6117" s="23" t="n">
        <v>0</v>
      </c>
      <c r="E6117" s="23" t="n">
        <v>-903.39710622</v>
      </c>
    </row>
    <row r="6118" customFormat="false" ht="14.4" hidden="false" customHeight="false" outlineLevel="0" collapsed="false">
      <c r="A6118" s="23" t="s">
        <v>181</v>
      </c>
      <c r="B6118" s="23" t="s">
        <v>171</v>
      </c>
      <c r="C6118" s="23" t="n">
        <v>950</v>
      </c>
      <c r="D6118" s="23" t="n">
        <v>0</v>
      </c>
      <c r="E6118" s="23" t="n">
        <v>-828.0791891</v>
      </c>
    </row>
    <row r="6119" customFormat="false" ht="14.4" hidden="false" customHeight="false" outlineLevel="0" collapsed="false">
      <c r="A6119" s="23" t="s">
        <v>181</v>
      </c>
      <c r="B6119" s="23" t="s">
        <v>171</v>
      </c>
      <c r="C6119" s="23" t="n">
        <v>975</v>
      </c>
      <c r="D6119" s="23" t="n">
        <v>0</v>
      </c>
      <c r="E6119" s="23" t="n">
        <v>-761.96798608</v>
      </c>
    </row>
    <row r="6120" customFormat="false" ht="14.4" hidden="false" customHeight="false" outlineLevel="0" collapsed="false">
      <c r="A6120" s="23" t="s">
        <v>181</v>
      </c>
      <c r="B6120" s="23" t="s">
        <v>171</v>
      </c>
      <c r="C6120" s="23" t="n">
        <v>1000</v>
      </c>
      <c r="D6120" s="23" t="n">
        <v>0</v>
      </c>
      <c r="E6120" s="23" t="n">
        <v>-700.90195348</v>
      </c>
    </row>
    <row r="6121" customFormat="false" ht="14.4" hidden="false" customHeight="false" outlineLevel="0" collapsed="false">
      <c r="A6121" s="23" t="s">
        <v>181</v>
      </c>
      <c r="B6121" s="23" t="s">
        <v>171</v>
      </c>
      <c r="C6121" s="23" t="n">
        <v>1025</v>
      </c>
      <c r="D6121" s="23" t="n">
        <v>0</v>
      </c>
      <c r="E6121" s="23" t="n">
        <v>-642.62080415</v>
      </c>
    </row>
    <row r="6122" customFormat="false" ht="14.4" hidden="false" customHeight="false" outlineLevel="0" collapsed="false">
      <c r="A6122" s="23" t="s">
        <v>181</v>
      </c>
      <c r="B6122" s="23" t="s">
        <v>171</v>
      </c>
      <c r="C6122" s="23" t="n">
        <v>1050</v>
      </c>
      <c r="D6122" s="23" t="n">
        <v>0</v>
      </c>
      <c r="E6122" s="23" t="n">
        <v>-585.88287267</v>
      </c>
    </row>
    <row r="6123" customFormat="false" ht="14.4" hidden="false" customHeight="false" outlineLevel="0" collapsed="false">
      <c r="A6123" s="23" t="s">
        <v>181</v>
      </c>
      <c r="B6123" s="23" t="s">
        <v>171</v>
      </c>
      <c r="C6123" s="23" t="n">
        <v>1075</v>
      </c>
      <c r="D6123" s="23" t="n">
        <v>0</v>
      </c>
      <c r="E6123" s="23" t="n">
        <v>-529.9844308</v>
      </c>
    </row>
    <row r="6124" customFormat="false" ht="14.4" hidden="false" customHeight="false" outlineLevel="0" collapsed="false">
      <c r="A6124" s="23" t="s">
        <v>181</v>
      </c>
      <c r="B6124" s="23" t="s">
        <v>171</v>
      </c>
      <c r="C6124" s="23" t="n">
        <v>1100</v>
      </c>
      <c r="D6124" s="23" t="n">
        <v>0</v>
      </c>
      <c r="E6124" s="23" t="n">
        <v>-474.52046354</v>
      </c>
    </row>
    <row r="6125" customFormat="false" ht="14.4" hidden="false" customHeight="false" outlineLevel="0" collapsed="false">
      <c r="A6125" s="23" t="s">
        <v>181</v>
      </c>
      <c r="B6125" s="23" t="s">
        <v>171</v>
      </c>
      <c r="C6125" s="23" t="n">
        <v>1125</v>
      </c>
      <c r="D6125" s="23" t="n">
        <v>0</v>
      </c>
      <c r="E6125" s="23" t="n">
        <v>-419.25219673</v>
      </c>
    </row>
    <row r="6126" customFormat="false" ht="14.4" hidden="false" customHeight="false" outlineLevel="0" collapsed="false">
      <c r="A6126" s="23" t="s">
        <v>181</v>
      </c>
      <c r="B6126" s="23" t="s">
        <v>171</v>
      </c>
      <c r="C6126" s="23" t="n">
        <v>1150</v>
      </c>
      <c r="D6126" s="23" t="n">
        <v>0</v>
      </c>
      <c r="E6126" s="23" t="n">
        <v>-364.0352986</v>
      </c>
    </row>
    <row r="6127" customFormat="false" ht="14.4" hidden="false" customHeight="false" outlineLevel="0" collapsed="false">
      <c r="A6127" s="23" t="s">
        <v>181</v>
      </c>
      <c r="B6127" s="23" t="s">
        <v>171</v>
      </c>
      <c r="C6127" s="23" t="n">
        <v>1175</v>
      </c>
      <c r="D6127" s="23" t="n">
        <v>0</v>
      </c>
      <c r="E6127" s="23" t="n">
        <v>-308.78015793</v>
      </c>
    </row>
    <row r="6128" customFormat="false" ht="14.4" hidden="false" customHeight="false" outlineLevel="0" collapsed="false">
      <c r="A6128" s="23" t="s">
        <v>181</v>
      </c>
      <c r="B6128" s="23" t="s">
        <v>171</v>
      </c>
      <c r="C6128" s="23" t="n">
        <v>1200</v>
      </c>
      <c r="D6128" s="23" t="n">
        <v>0</v>
      </c>
      <c r="E6128" s="23" t="n">
        <v>-253.42940184</v>
      </c>
    </row>
    <row r="6129" customFormat="false" ht="14.4" hidden="false" customHeight="false" outlineLevel="0" collapsed="false">
      <c r="A6129" s="23" t="s">
        <v>181</v>
      </c>
      <c r="B6129" s="23" t="s">
        <v>171</v>
      </c>
      <c r="C6129" s="23" t="n">
        <v>1225</v>
      </c>
      <c r="D6129" s="23" t="n">
        <v>0</v>
      </c>
      <c r="E6129" s="23" t="n">
        <v>-197.94485425</v>
      </c>
    </row>
    <row r="6130" customFormat="false" ht="14.4" hidden="false" customHeight="false" outlineLevel="0" collapsed="false">
      <c r="A6130" s="23" t="s">
        <v>181</v>
      </c>
      <c r="B6130" s="23" t="s">
        <v>171</v>
      </c>
      <c r="C6130" s="23" t="n">
        <v>1250</v>
      </c>
      <c r="D6130" s="23" t="n">
        <v>0</v>
      </c>
      <c r="E6130" s="23" t="n">
        <v>-142.29976286</v>
      </c>
    </row>
    <row r="6131" customFormat="false" ht="14.4" hidden="false" customHeight="false" outlineLevel="0" collapsed="false">
      <c r="A6131" s="23" t="s">
        <v>181</v>
      </c>
      <c r="B6131" s="23" t="s">
        <v>171</v>
      </c>
      <c r="C6131" s="23" t="n">
        <v>1275</v>
      </c>
      <c r="D6131" s="23" t="n">
        <v>0</v>
      </c>
      <c r="E6131" s="23" t="n">
        <v>-86.474017838</v>
      </c>
    </row>
    <row r="6132" customFormat="false" ht="14.4" hidden="false" customHeight="false" outlineLevel="0" collapsed="false">
      <c r="A6132" s="23" t="s">
        <v>181</v>
      </c>
      <c r="B6132" s="23" t="s">
        <v>171</v>
      </c>
      <c r="C6132" s="23" t="n">
        <v>1300</v>
      </c>
      <c r="D6132" s="23" t="n">
        <v>0</v>
      </c>
      <c r="E6132" s="23" t="n">
        <v>-30.451093479</v>
      </c>
    </row>
    <row r="6133" customFormat="false" ht="14.4" hidden="false" customHeight="false" outlineLevel="0" collapsed="false">
      <c r="A6133" s="23" t="s">
        <v>181</v>
      </c>
      <c r="B6133" s="23" t="s">
        <v>171</v>
      </c>
      <c r="C6133" s="23" t="n">
        <v>1325</v>
      </c>
      <c r="D6133" s="23" t="n">
        <v>0</v>
      </c>
      <c r="E6133" s="23" t="n">
        <v>25.784009653</v>
      </c>
    </row>
    <row r="6134" customFormat="false" ht="14.4" hidden="false" customHeight="false" outlineLevel="0" collapsed="false">
      <c r="A6134" s="23" t="s">
        <v>181</v>
      </c>
      <c r="B6134" s="23" t="s">
        <v>171</v>
      </c>
      <c r="C6134" s="23" t="n">
        <v>1350</v>
      </c>
      <c r="D6134" s="23" t="n">
        <v>0</v>
      </c>
      <c r="E6134" s="23" t="n">
        <v>82.246242643</v>
      </c>
    </row>
    <row r="6135" customFormat="false" ht="14.4" hidden="false" customHeight="false" outlineLevel="0" collapsed="false">
      <c r="A6135" s="23" t="s">
        <v>181</v>
      </c>
      <c r="B6135" s="23" t="s">
        <v>171</v>
      </c>
      <c r="C6135" s="23" t="n">
        <v>1375</v>
      </c>
      <c r="D6135" s="23" t="n">
        <v>0</v>
      </c>
      <c r="E6135" s="23" t="n">
        <v>138.95165695</v>
      </c>
    </row>
    <row r="6136" customFormat="false" ht="14.4" hidden="false" customHeight="false" outlineLevel="0" collapsed="false">
      <c r="A6136" s="23" t="s">
        <v>181</v>
      </c>
      <c r="B6136" s="23" t="s">
        <v>171</v>
      </c>
      <c r="C6136" s="23" t="n">
        <v>1400</v>
      </c>
      <c r="D6136" s="23" t="n">
        <v>0</v>
      </c>
      <c r="E6136" s="23" t="n">
        <v>195.91837696</v>
      </c>
    </row>
    <row r="6137" customFormat="false" ht="14.4" hidden="false" customHeight="false" outlineLevel="0" collapsed="false">
      <c r="A6137" s="23" t="s">
        <v>181</v>
      </c>
      <c r="B6137" s="23" t="s">
        <v>171</v>
      </c>
      <c r="C6137" s="23" t="n">
        <v>1425</v>
      </c>
      <c r="D6137" s="23" t="n">
        <v>0</v>
      </c>
      <c r="E6137" s="23" t="n">
        <v>253.16749244</v>
      </c>
    </row>
    <row r="6138" customFormat="false" ht="14.4" hidden="false" customHeight="false" outlineLevel="0" collapsed="false">
      <c r="A6138" s="23" t="s">
        <v>181</v>
      </c>
      <c r="B6138" s="23" t="s">
        <v>171</v>
      </c>
      <c r="C6138" s="23" t="n">
        <v>1450</v>
      </c>
      <c r="D6138" s="23" t="n">
        <v>0</v>
      </c>
      <c r="E6138" s="23" t="n">
        <v>310.72393251</v>
      </c>
    </row>
    <row r="6139" customFormat="false" ht="14.4" hidden="false" customHeight="false" outlineLevel="0" collapsed="false">
      <c r="A6139" s="23" t="s">
        <v>181</v>
      </c>
      <c r="B6139" s="23" t="s">
        <v>171</v>
      </c>
      <c r="C6139" s="23" t="n">
        <v>1475</v>
      </c>
      <c r="D6139" s="23" t="n">
        <v>0</v>
      </c>
      <c r="E6139" s="23" t="n">
        <v>368.6173621</v>
      </c>
    </row>
    <row r="6140" customFormat="false" ht="14.4" hidden="false" customHeight="false" outlineLevel="0" collapsed="false">
      <c r="A6140" s="23" t="s">
        <v>181</v>
      </c>
      <c r="B6140" s="23" t="s">
        <v>171</v>
      </c>
      <c r="C6140" s="23" t="n">
        <v>1500</v>
      </c>
      <c r="D6140" s="23" t="n">
        <v>0</v>
      </c>
      <c r="E6140" s="23" t="n">
        <v>426.88312836</v>
      </c>
    </row>
    <row r="6141" customFormat="false" ht="14.4" hidden="false" customHeight="false" outlineLevel="0" collapsed="false">
      <c r="A6141" s="23" t="s">
        <v>181</v>
      </c>
      <c r="B6141" s="23" t="s">
        <v>171</v>
      </c>
      <c r="C6141" s="23" t="n">
        <v>1525</v>
      </c>
      <c r="D6141" s="23" t="n">
        <v>0</v>
      </c>
      <c r="E6141" s="23" t="n">
        <v>485.56327601</v>
      </c>
    </row>
    <row r="6142" customFormat="false" ht="14.4" hidden="false" customHeight="false" outlineLevel="0" collapsed="false">
      <c r="A6142" s="23" t="s">
        <v>181</v>
      </c>
      <c r="B6142" s="23" t="s">
        <v>171</v>
      </c>
      <c r="C6142" s="23" t="n">
        <v>1550</v>
      </c>
      <c r="D6142" s="23" t="n">
        <v>0</v>
      </c>
      <c r="E6142" s="23" t="n">
        <v>544.70764439</v>
      </c>
    </row>
    <row r="6143" customFormat="false" ht="14.4" hidden="false" customHeight="false" outlineLevel="0" collapsed="false">
      <c r="A6143" s="23" t="s">
        <v>181</v>
      </c>
      <c r="B6143" s="23" t="s">
        <v>171</v>
      </c>
      <c r="C6143" s="23" t="n">
        <v>1575</v>
      </c>
      <c r="D6143" s="23" t="n">
        <v>0</v>
      </c>
      <c r="E6143" s="23" t="n">
        <v>604.37505482</v>
      </c>
    </row>
    <row r="6144" customFormat="false" ht="14.4" hidden="false" customHeight="false" outlineLevel="0" collapsed="false">
      <c r="A6144" s="23" t="s">
        <v>181</v>
      </c>
      <c r="B6144" s="23" t="s">
        <v>171</v>
      </c>
      <c r="C6144" s="23" t="n">
        <v>1600</v>
      </c>
      <c r="D6144" s="23" t="n">
        <v>0</v>
      </c>
      <c r="E6144" s="23" t="n">
        <v>664.63459316</v>
      </c>
    </row>
    <row r="6145" customFormat="false" ht="14.4" hidden="false" customHeight="false" outlineLevel="0" collapsed="false">
      <c r="A6145" s="23" t="s">
        <v>181</v>
      </c>
      <c r="B6145" s="23" t="s">
        <v>171</v>
      </c>
      <c r="C6145" s="23" t="n">
        <v>1625</v>
      </c>
      <c r="D6145" s="23" t="n">
        <v>0</v>
      </c>
      <c r="E6145" s="23" t="n">
        <v>725.56698967</v>
      </c>
    </row>
    <row r="6146" customFormat="false" ht="14.4" hidden="false" customHeight="false" outlineLevel="0" collapsed="false">
      <c r="A6146" s="23" t="s">
        <v>181</v>
      </c>
      <c r="B6146" s="23" t="s">
        <v>171</v>
      </c>
      <c r="C6146" s="23" t="n">
        <v>1650</v>
      </c>
      <c r="D6146" s="23" t="n">
        <v>0</v>
      </c>
      <c r="E6146" s="23" t="n">
        <v>787.26609566</v>
      </c>
    </row>
    <row r="6147" customFormat="false" ht="14.4" hidden="false" customHeight="false" outlineLevel="0" collapsed="false">
      <c r="A6147" s="23" t="s">
        <v>181</v>
      </c>
      <c r="B6147" s="23" t="s">
        <v>171</v>
      </c>
      <c r="C6147" s="23" t="n">
        <v>1675</v>
      </c>
      <c r="D6147" s="23" t="n">
        <v>0</v>
      </c>
      <c r="E6147" s="23" t="n">
        <v>849.84045377</v>
      </c>
    </row>
    <row r="6148" customFormat="false" ht="14.4" hidden="false" customHeight="false" outlineLevel="0" collapsed="false">
      <c r="A6148" s="23" t="s">
        <v>181</v>
      </c>
      <c r="B6148" s="23" t="s">
        <v>171</v>
      </c>
      <c r="C6148" s="23" t="n">
        <v>1700</v>
      </c>
      <c r="D6148" s="23" t="n">
        <v>0</v>
      </c>
      <c r="E6148" s="23" t="n">
        <v>913.41495637</v>
      </c>
    </row>
    <row r="6149" customFormat="false" ht="14.4" hidden="false" customHeight="false" outlineLevel="0" collapsed="false">
      <c r="A6149" s="23" t="s">
        <v>181</v>
      </c>
      <c r="B6149" s="23" t="s">
        <v>171</v>
      </c>
      <c r="C6149" s="23" t="n">
        <v>1725</v>
      </c>
      <c r="D6149" s="23" t="n">
        <v>0</v>
      </c>
      <c r="E6149" s="23" t="n">
        <v>978.13258406</v>
      </c>
    </row>
    <row r="6150" customFormat="false" ht="14.4" hidden="false" customHeight="false" outlineLevel="0" collapsed="false">
      <c r="A6150" s="23" t="s">
        <v>181</v>
      </c>
      <c r="B6150" s="23" t="s">
        <v>171</v>
      </c>
      <c r="C6150" s="23" t="n">
        <v>1750</v>
      </c>
      <c r="D6150" s="23" t="n">
        <v>0</v>
      </c>
      <c r="E6150" s="23" t="n">
        <v>1044.1562137</v>
      </c>
    </row>
    <row r="6151" customFormat="false" ht="14.4" hidden="false" customHeight="false" outlineLevel="0" collapsed="false">
      <c r="A6151" s="23" t="s">
        <v>181</v>
      </c>
      <c r="B6151" s="23" t="s">
        <v>171</v>
      </c>
      <c r="C6151" s="23" t="n">
        <v>1775</v>
      </c>
      <c r="D6151" s="23" t="n">
        <v>0</v>
      </c>
      <c r="E6151" s="23" t="n">
        <v>1111.670483</v>
      </c>
    </row>
    <row r="6152" customFormat="false" ht="14.4" hidden="false" customHeight="false" outlineLevel="0" collapsed="false">
      <c r="A6152" s="23" t="s">
        <v>181</v>
      </c>
      <c r="B6152" s="23" t="s">
        <v>171</v>
      </c>
      <c r="C6152" s="23" t="n">
        <v>1800</v>
      </c>
      <c r="D6152" s="23" t="n">
        <v>0</v>
      </c>
      <c r="E6152" s="23" t="n">
        <v>1180.8836951</v>
      </c>
    </row>
    <row r="6153" customFormat="false" ht="14.4" hidden="false" customHeight="false" outlineLevel="0" collapsed="false">
      <c r="A6153" s="23" t="s">
        <v>181</v>
      </c>
      <c r="B6153" s="23" t="s">
        <v>171</v>
      </c>
      <c r="C6153" s="23" t="n">
        <v>1825</v>
      </c>
      <c r="D6153" s="23" t="n">
        <v>0</v>
      </c>
      <c r="E6153" s="23" t="n">
        <v>1252.0297452</v>
      </c>
    </row>
    <row r="6154" customFormat="false" ht="14.4" hidden="false" customHeight="false" outlineLevel="0" collapsed="false">
      <c r="A6154" s="23" t="s">
        <v>181</v>
      </c>
      <c r="B6154" s="23" t="s">
        <v>171</v>
      </c>
      <c r="C6154" s="23" t="n">
        <v>1850</v>
      </c>
      <c r="D6154" s="23" t="n">
        <v>0</v>
      </c>
      <c r="E6154" s="23" t="n">
        <v>1325.3700472</v>
      </c>
    </row>
    <row r="6155" customFormat="false" ht="14.4" hidden="false" customHeight="false" outlineLevel="0" collapsed="false">
      <c r="A6155" s="23" t="s">
        <v>181</v>
      </c>
      <c r="B6155" s="23" t="s">
        <v>171</v>
      </c>
      <c r="C6155" s="23" t="n">
        <v>1875</v>
      </c>
      <c r="D6155" s="23" t="n">
        <v>0</v>
      </c>
      <c r="E6155" s="23" t="n">
        <v>1401.1954344</v>
      </c>
    </row>
    <row r="6156" customFormat="false" ht="14.4" hidden="false" customHeight="false" outlineLevel="0" collapsed="false">
      <c r="A6156" s="23" t="s">
        <v>181</v>
      </c>
      <c r="B6156" s="23" t="s">
        <v>171</v>
      </c>
      <c r="C6156" s="23" t="n">
        <v>1900</v>
      </c>
      <c r="D6156" s="23" t="n">
        <v>0</v>
      </c>
      <c r="E6156" s="23" t="n">
        <v>1479.8280084</v>
      </c>
    </row>
    <row r="6157" customFormat="false" ht="14.4" hidden="false" customHeight="false" outlineLevel="0" collapsed="false">
      <c r="A6157" s="23" t="s">
        <v>181</v>
      </c>
      <c r="B6157" s="23" t="s">
        <v>171</v>
      </c>
      <c r="C6157" s="23" t="n">
        <v>1925</v>
      </c>
      <c r="D6157" s="23" t="n">
        <v>0</v>
      </c>
      <c r="E6157" s="23" t="n">
        <v>1561.6229015</v>
      </c>
    </row>
    <row r="6158" customFormat="false" ht="14.4" hidden="false" customHeight="false" outlineLevel="0" collapsed="false">
      <c r="A6158" s="23" t="s">
        <v>181</v>
      </c>
      <c r="B6158" s="23" t="s">
        <v>171</v>
      </c>
      <c r="C6158" s="23" t="n">
        <v>1950</v>
      </c>
      <c r="D6158" s="23" t="n">
        <v>0</v>
      </c>
      <c r="E6158" s="23" t="n">
        <v>1646.9699194</v>
      </c>
    </row>
    <row r="6159" customFormat="false" ht="14.4" hidden="false" customHeight="false" outlineLevel="0" collapsed="false">
      <c r="A6159" s="23" t="s">
        <v>181</v>
      </c>
      <c r="B6159" s="23" t="s">
        <v>171</v>
      </c>
      <c r="C6159" s="23" t="n">
        <v>1975</v>
      </c>
      <c r="D6159" s="23" t="n">
        <v>0</v>
      </c>
      <c r="E6159" s="23" t="n">
        <v>1736.2950247</v>
      </c>
    </row>
    <row r="6160" customFormat="false" ht="14.4" hidden="false" customHeight="false" outlineLevel="0" collapsed="false">
      <c r="A6160" s="23" t="s">
        <v>181</v>
      </c>
      <c r="B6160" s="23" t="s">
        <v>171</v>
      </c>
      <c r="C6160" s="23" t="n">
        <v>2000</v>
      </c>
      <c r="D6160" s="23" t="n">
        <v>0</v>
      </c>
      <c r="E6160" s="23" t="n">
        <v>1830.0616162</v>
      </c>
    </row>
    <row r="6161" customFormat="false" ht="14.4" hidden="false" customHeight="false" outlineLevel="0" collapsed="false">
      <c r="A6161" s="23" t="s">
        <v>181</v>
      </c>
      <c r="B6161" s="23" t="s">
        <v>171</v>
      </c>
      <c r="C6161" s="23" t="n">
        <v>2025</v>
      </c>
      <c r="D6161" s="23" t="n">
        <v>0</v>
      </c>
      <c r="E6161" s="23" t="n">
        <v>1928.7715569</v>
      </c>
    </row>
    <row r="6162" customFormat="false" ht="14.4" hidden="false" customHeight="false" outlineLevel="0" collapsed="false">
      <c r="A6162" s="23" t="s">
        <v>181</v>
      </c>
      <c r="B6162" s="23" t="s">
        <v>171</v>
      </c>
      <c r="C6162" s="23" t="n">
        <v>2050</v>
      </c>
      <c r="D6162" s="23" t="n">
        <v>0</v>
      </c>
      <c r="E6162" s="23" t="n">
        <v>2032.9659094</v>
      </c>
    </row>
    <row r="6163" customFormat="false" ht="14.4" hidden="false" customHeight="false" outlineLevel="0" collapsed="false">
      <c r="A6163" s="23" t="s">
        <v>181</v>
      </c>
      <c r="B6163" s="23" t="s">
        <v>171</v>
      </c>
      <c r="C6163" s="23" t="n">
        <v>2075</v>
      </c>
      <c r="D6163" s="23" t="n">
        <v>0</v>
      </c>
      <c r="E6163" s="23" t="n">
        <v>2143.2252919</v>
      </c>
    </row>
    <row r="6164" customFormat="false" ht="14.4" hidden="false" customHeight="false" outlineLevel="0" collapsed="false">
      <c r="A6164" s="23" t="s">
        <v>181</v>
      </c>
      <c r="B6164" s="23" t="s">
        <v>171</v>
      </c>
      <c r="C6164" s="23" t="n">
        <v>2100</v>
      </c>
      <c r="D6164" s="23" t="n">
        <v>0</v>
      </c>
      <c r="E6164" s="23" t="n">
        <v>2260.1698337</v>
      </c>
    </row>
    <row r="6165" customFormat="false" ht="14.4" hidden="false" customHeight="false" outlineLevel="0" collapsed="false">
      <c r="A6165" s="23" t="s">
        <v>181</v>
      </c>
      <c r="B6165" s="23" t="s">
        <v>171</v>
      </c>
      <c r="C6165" s="23" t="n">
        <v>2125</v>
      </c>
      <c r="D6165" s="23" t="n">
        <v>0</v>
      </c>
      <c r="E6165" s="23" t="n">
        <v>2384.4586344</v>
      </c>
    </row>
    <row r="6166" customFormat="false" ht="14.4" hidden="false" customHeight="false" outlineLevel="0" collapsed="false">
      <c r="A6166" s="23" t="s">
        <v>181</v>
      </c>
      <c r="B6166" s="23" t="s">
        <v>171</v>
      </c>
      <c r="C6166" s="23" t="n">
        <v>2150</v>
      </c>
      <c r="D6166" s="23" t="n">
        <v>0</v>
      </c>
      <c r="E6166" s="23" t="n">
        <v>2516.7886677</v>
      </c>
    </row>
    <row r="6167" customFormat="false" ht="14.4" hidden="false" customHeight="false" outlineLevel="0" collapsed="false">
      <c r="A6167" s="23" t="s">
        <v>181</v>
      </c>
      <c r="B6167" s="23" t="s">
        <v>171</v>
      </c>
      <c r="C6167" s="23" t="n">
        <v>2175</v>
      </c>
      <c r="D6167" s="23" t="n">
        <v>0</v>
      </c>
      <c r="E6167" s="23" t="n">
        <v>2657.8930511</v>
      </c>
    </row>
    <row r="6168" customFormat="false" ht="14.4" hidden="false" customHeight="false" outlineLevel="0" collapsed="false">
      <c r="A6168" s="23" t="s">
        <v>181</v>
      </c>
      <c r="B6168" s="23" t="s">
        <v>171</v>
      </c>
      <c r="C6168" s="23" t="n">
        <v>2200</v>
      </c>
      <c r="D6168" s="23" t="n">
        <v>0</v>
      </c>
      <c r="E6168" s="23" t="n">
        <v>2808.5386039</v>
      </c>
    </row>
    <row r="6169" customFormat="false" ht="14.4" hidden="false" customHeight="false" outlineLevel="0" collapsed="false">
      <c r="A6169" s="23" t="s">
        <v>181</v>
      </c>
      <c r="B6169" s="23" t="s">
        <v>171</v>
      </c>
      <c r="C6169" s="23" t="n">
        <v>2225</v>
      </c>
      <c r="D6169" s="23" t="n">
        <v>0</v>
      </c>
      <c r="E6169" s="23" t="n">
        <v>2969.5226083</v>
      </c>
    </row>
    <row r="6170" customFormat="false" ht="14.4" hidden="false" customHeight="false" outlineLevel="0" collapsed="false">
      <c r="A6170" s="23" t="s">
        <v>181</v>
      </c>
      <c r="B6170" s="23" t="s">
        <v>171</v>
      </c>
      <c r="C6170" s="23" t="n">
        <v>2250</v>
      </c>
      <c r="D6170" s="23" t="n">
        <v>0</v>
      </c>
      <c r="E6170" s="23" t="n">
        <v>3141.6686905</v>
      </c>
    </row>
    <row r="6171" customFormat="false" ht="14.4" hidden="false" customHeight="false" outlineLevel="0" collapsed="false">
      <c r="A6171" s="23" t="s">
        <v>181</v>
      </c>
      <c r="B6171" s="23" t="s">
        <v>171</v>
      </c>
      <c r="C6171" s="23" t="n">
        <v>2275</v>
      </c>
      <c r="D6171" s="23" t="n">
        <v>0</v>
      </c>
      <c r="E6171" s="23" t="n">
        <v>3325.8217365</v>
      </c>
    </row>
    <row r="6172" customFormat="false" ht="14.4" hidden="false" customHeight="false" outlineLevel="0" collapsed="false">
      <c r="A6172" s="23" t="s">
        <v>181</v>
      </c>
      <c r="B6172" s="23" t="s">
        <v>171</v>
      </c>
      <c r="C6172" s="23" t="n">
        <v>2300</v>
      </c>
      <c r="D6172" s="23" t="n">
        <v>0</v>
      </c>
      <c r="E6172" s="23" t="n">
        <v>3522.841764</v>
      </c>
    </row>
    <row r="6173" customFormat="false" ht="14.4" hidden="false" customHeight="false" outlineLevel="0" collapsed="false">
      <c r="A6173" s="23" t="s">
        <v>181</v>
      </c>
      <c r="B6173" s="23" t="s">
        <v>171</v>
      </c>
      <c r="C6173" s="23" t="n">
        <v>2325</v>
      </c>
      <c r="D6173" s="23" t="n">
        <v>0</v>
      </c>
      <c r="E6173" s="23" t="n">
        <v>3733.5966789</v>
      </c>
    </row>
    <row r="6174" customFormat="false" ht="14.4" hidden="false" customHeight="false" outlineLevel="0" collapsed="false">
      <c r="A6174" s="23" t="s">
        <v>181</v>
      </c>
      <c r="B6174" s="23" t="s">
        <v>171</v>
      </c>
      <c r="C6174" s="23" t="n">
        <v>2350</v>
      </c>
      <c r="D6174" s="23" t="n">
        <v>0</v>
      </c>
      <c r="E6174" s="23" t="n">
        <v>3958.9538645</v>
      </c>
    </row>
    <row r="6175" customFormat="false" ht="14.4" hidden="false" customHeight="false" outlineLevel="0" collapsed="false">
      <c r="A6175" s="23" t="s">
        <v>181</v>
      </c>
      <c r="B6175" s="23" t="s">
        <v>171</v>
      </c>
      <c r="C6175" s="23" t="n">
        <v>2375</v>
      </c>
      <c r="D6175" s="23" t="n">
        <v>0</v>
      </c>
      <c r="E6175" s="23" t="n">
        <v>4199.7705755</v>
      </c>
    </row>
    <row r="6176" customFormat="false" ht="14.4" hidden="false" customHeight="false" outlineLevel="0" collapsed="false">
      <c r="A6176" s="23" t="s">
        <v>181</v>
      </c>
      <c r="B6176" s="23" t="s">
        <v>171</v>
      </c>
      <c r="C6176" s="23" t="n">
        <v>2400</v>
      </c>
      <c r="D6176" s="23" t="n">
        <v>0</v>
      </c>
      <c r="E6176" s="23" t="n">
        <v>4456.8831552</v>
      </c>
    </row>
    <row r="6177" customFormat="false" ht="14.4" hidden="false" customHeight="false" outlineLevel="0" collapsed="false">
      <c r="A6177" s="23" t="s">
        <v>181</v>
      </c>
      <c r="B6177" s="23" t="s">
        <v>171</v>
      </c>
      <c r="C6177" s="23" t="n">
        <v>2425</v>
      </c>
      <c r="D6177" s="23" t="n">
        <v>0.00084355040436</v>
      </c>
      <c r="E6177" s="23" t="n">
        <v>4731.0951509</v>
      </c>
    </row>
    <row r="6178" customFormat="false" ht="14.4" hidden="false" customHeight="false" outlineLevel="0" collapsed="false">
      <c r="A6178" s="23" t="s">
        <v>181</v>
      </c>
      <c r="B6178" s="23" t="s">
        <v>171</v>
      </c>
      <c r="C6178" s="23" t="n">
        <v>2450</v>
      </c>
      <c r="D6178" s="23" t="n">
        <v>0.0040551587926</v>
      </c>
      <c r="E6178" s="23" t="n">
        <v>5023.1644891</v>
      </c>
    </row>
    <row r="6179" customFormat="false" ht="14.4" hidden="false" customHeight="false" outlineLevel="0" collapsed="false">
      <c r="A6179" s="23" t="s">
        <v>181</v>
      </c>
      <c r="B6179" s="23" t="s">
        <v>171</v>
      </c>
      <c r="C6179" s="23" t="n">
        <v>2475</v>
      </c>
      <c r="D6179" s="23" t="n">
        <v>0.0074087950666</v>
      </c>
      <c r="E6179" s="23" t="n">
        <v>5333.7899885</v>
      </c>
    </row>
    <row r="6180" customFormat="false" ht="14.4" hidden="false" customHeight="false" outlineLevel="0" collapsed="false">
      <c r="A6180" s="23" t="s">
        <v>181</v>
      </c>
      <c r="B6180" s="23" t="s">
        <v>171</v>
      </c>
      <c r="C6180" s="23" t="n">
        <v>2500</v>
      </c>
      <c r="D6180" s="23" t="n">
        <v>0.010908267327</v>
      </c>
      <c r="E6180" s="23" t="n">
        <v>5663.5976403</v>
      </c>
    </row>
    <row r="6181" customFormat="false" ht="14.4" hidden="false" customHeight="false" outlineLevel="0" collapsed="false">
      <c r="A6181" s="23" t="s">
        <v>181</v>
      </c>
      <c r="B6181" s="23" t="s">
        <v>171</v>
      </c>
      <c r="C6181" s="23" t="n">
        <v>2525</v>
      </c>
      <c r="D6181" s="23" t="n">
        <v>0.014560383323</v>
      </c>
      <c r="E6181" s="23" t="n">
        <v>6013.1272823</v>
      </c>
    </row>
    <row r="6182" customFormat="false" ht="14.4" hidden="false" customHeight="false" outlineLevel="0" collapsed="false">
      <c r="A6182" s="23" t="s">
        <v>181</v>
      </c>
      <c r="B6182" s="23" t="s">
        <v>171</v>
      </c>
      <c r="C6182" s="23" t="n">
        <v>2550</v>
      </c>
      <c r="D6182" s="23" t="n">
        <v>0.018376598829</v>
      </c>
      <c r="E6182" s="23" t="n">
        <v>6382.8205379</v>
      </c>
    </row>
    <row r="6183" customFormat="false" ht="14.4" hidden="false" customHeight="false" outlineLevel="0" collapsed="false">
      <c r="A6183" s="23" t="s">
        <v>181</v>
      </c>
      <c r="B6183" s="23" t="s">
        <v>171</v>
      </c>
      <c r="C6183" s="23" t="n">
        <v>2575</v>
      </c>
      <c r="D6183" s="23" t="n">
        <v>0.022375259175</v>
      </c>
      <c r="E6183" s="23" t="n">
        <v>6773.0111842</v>
      </c>
    </row>
    <row r="6184" customFormat="false" ht="14.4" hidden="false" customHeight="false" outlineLevel="0" collapsed="false">
      <c r="A6184" s="23" t="s">
        <v>181</v>
      </c>
      <c r="B6184" s="23" t="s">
        <v>171</v>
      </c>
      <c r="C6184" s="23" t="n">
        <v>2600</v>
      </c>
      <c r="D6184" s="23" t="n">
        <v>0.026584608778</v>
      </c>
      <c r="E6184" s="23" t="n">
        <v>7183.9194516</v>
      </c>
    </row>
    <row r="6185" customFormat="false" ht="14.4" hidden="false" customHeight="false" outlineLevel="0" collapsed="false">
      <c r="A6185" s="23" t="s">
        <v>181</v>
      </c>
      <c r="B6185" s="23" t="s">
        <v>171</v>
      </c>
      <c r="C6185" s="23" t="n">
        <v>2625</v>
      </c>
      <c r="D6185" s="23" t="n">
        <v>0.031046788377</v>
      </c>
      <c r="E6185" s="23" t="n">
        <v>7615.6521225</v>
      </c>
    </row>
    <row r="6186" customFormat="false" ht="14.4" hidden="false" customHeight="false" outlineLevel="0" collapsed="false">
      <c r="A6186" s="23" t="s">
        <v>181</v>
      </c>
      <c r="B6186" s="23" t="s">
        <v>171</v>
      </c>
      <c r="C6186" s="23" t="n">
        <v>2650</v>
      </c>
      <c r="D6186" s="23" t="n">
        <v>0.035823095058</v>
      </c>
      <c r="E6186" s="23" t="n">
        <v>8068.2106616</v>
      </c>
    </row>
    <row r="6187" customFormat="false" ht="14.4" hidden="false" customHeight="false" outlineLevel="0" collapsed="false">
      <c r="A6187" s="23" t="s">
        <v>181</v>
      </c>
      <c r="B6187" s="23" t="s">
        <v>171</v>
      </c>
      <c r="C6187" s="23" t="n">
        <v>2675</v>
      </c>
      <c r="D6187" s="23" t="n">
        <v>0.04100084882</v>
      </c>
      <c r="E6187" s="23" t="n">
        <v>8541.5099268</v>
      </c>
    </row>
    <row r="6188" customFormat="false" ht="14.4" hidden="false" customHeight="false" outlineLevel="0" collapsed="false">
      <c r="A6188" s="23" t="s">
        <v>181</v>
      </c>
      <c r="B6188" s="23" t="s">
        <v>171</v>
      </c>
      <c r="C6188" s="23" t="n">
        <v>2700</v>
      </c>
      <c r="D6188" s="23" t="n">
        <v>0.046702295633</v>
      </c>
      <c r="E6188" s="23" t="n">
        <v>9035.410194</v>
      </c>
    </row>
    <row r="6189" customFormat="false" ht="14.4" hidden="false" customHeight="false" outlineLevel="0" collapsed="false">
      <c r="A6189" s="23" t="s">
        <v>181</v>
      </c>
      <c r="B6189" s="23" t="s">
        <v>171</v>
      </c>
      <c r="C6189" s="23" t="n">
        <v>2725</v>
      </c>
      <c r="D6189" s="23" t="n">
        <v>0.053096087092</v>
      </c>
      <c r="E6189" s="23" t="n">
        <v>9549.765186</v>
      </c>
    </row>
    <row r="6190" customFormat="false" ht="14.4" hidden="false" customHeight="false" outlineLevel="0" collapsed="false">
      <c r="A6190" s="23" t="s">
        <v>181</v>
      </c>
      <c r="B6190" s="23" t="s">
        <v>171</v>
      </c>
      <c r="C6190" s="23" t="n">
        <v>2750</v>
      </c>
      <c r="D6190" s="23" t="n">
        <v>0.060412021122</v>
      </c>
      <c r="E6190" s="23" t="n">
        <v>10084.488375</v>
      </c>
    </row>
    <row r="6191" customFormat="false" ht="14.4" hidden="false" customHeight="false" outlineLevel="0" collapsed="false">
      <c r="A6191" s="23" t="s">
        <v>181</v>
      </c>
      <c r="B6191" s="23" t="s">
        <v>171</v>
      </c>
      <c r="C6191" s="23" t="n">
        <v>2775</v>
      </c>
      <c r="D6191" s="23" t="n">
        <v>0.068959922992</v>
      </c>
      <c r="E6191" s="23" t="n">
        <v>10639.638849</v>
      </c>
    </row>
    <row r="6192" customFormat="false" ht="14.4" hidden="false" customHeight="false" outlineLevel="0" collapsed="false">
      <c r="A6192" s="23" t="s">
        <v>181</v>
      </c>
      <c r="B6192" s="23" t="s">
        <v>171</v>
      </c>
      <c r="C6192" s="23" t="n">
        <v>2800</v>
      </c>
      <c r="D6192" s="23" t="n">
        <v>0.079153817121</v>
      </c>
      <c r="E6192" s="23" t="n">
        <v>11215.526285</v>
      </c>
    </row>
    <row r="6193" customFormat="false" ht="14.4" hidden="false" customHeight="false" outlineLevel="0" collapsed="false">
      <c r="A6193" s="23" t="s">
        <v>181</v>
      </c>
      <c r="B6193" s="23" t="s">
        <v>171</v>
      </c>
      <c r="C6193" s="23" t="n">
        <v>2825</v>
      </c>
      <c r="D6193" s="23" t="n">
        <v>0.091542929594</v>
      </c>
      <c r="E6193" s="23" t="n">
        <v>11812.831788</v>
      </c>
    </row>
    <row r="6194" customFormat="false" ht="14.4" hidden="false" customHeight="false" outlineLevel="0" collapsed="false">
      <c r="A6194" s="23" t="s">
        <v>181</v>
      </c>
      <c r="B6194" s="23" t="s">
        <v>171</v>
      </c>
      <c r="C6194" s="23" t="n">
        <v>2850</v>
      </c>
      <c r="D6194" s="23" t="n">
        <v>0.10685163548</v>
      </c>
      <c r="E6194" s="23" t="n">
        <v>12432.737312</v>
      </c>
    </row>
    <row r="6195" customFormat="false" ht="14.4" hidden="false" customHeight="false" outlineLevel="0" collapsed="false">
      <c r="A6195" s="23" t="s">
        <v>181</v>
      </c>
      <c r="B6195" s="23" t="s">
        <v>171</v>
      </c>
      <c r="C6195" s="23" t="n">
        <v>2875</v>
      </c>
      <c r="D6195" s="23" t="n">
        <v>0.1260313318</v>
      </c>
      <c r="E6195" s="23" t="n">
        <v>13077.050766</v>
      </c>
    </row>
    <row r="6196" customFormat="false" ht="14.4" hidden="false" customHeight="false" outlineLevel="0" collapsed="false">
      <c r="A6196" s="23" t="s">
        <v>181</v>
      </c>
      <c r="B6196" s="23" t="s">
        <v>171</v>
      </c>
      <c r="C6196" s="23" t="n">
        <v>2900</v>
      </c>
      <c r="D6196" s="23" t="n">
        <v>0.15032855179</v>
      </c>
      <c r="E6196" s="23" t="n">
        <v>13748.306655</v>
      </c>
    </row>
    <row r="6197" customFormat="false" ht="14.4" hidden="false" customHeight="false" outlineLevel="0" collapsed="false">
      <c r="A6197" s="23" t="s">
        <v>181</v>
      </c>
      <c r="B6197" s="23" t="s">
        <v>171</v>
      </c>
      <c r="C6197" s="23" t="n">
        <v>2925</v>
      </c>
      <c r="D6197" s="23" t="n">
        <v>0.18137573137</v>
      </c>
      <c r="E6197" s="23" t="n">
        <v>14449.813322</v>
      </c>
    </row>
    <row r="6198" customFormat="false" ht="14.4" hidden="false" customHeight="false" outlineLevel="0" collapsed="false">
      <c r="A6198" s="23" t="s">
        <v>181</v>
      </c>
      <c r="B6198" s="23" t="s">
        <v>171</v>
      </c>
      <c r="C6198" s="23" t="n">
        <v>2950</v>
      </c>
      <c r="D6198" s="23" t="n">
        <v>0.22131439093</v>
      </c>
      <c r="E6198" s="23" t="n">
        <v>15185.608203</v>
      </c>
    </row>
    <row r="6199" customFormat="false" ht="14.4" hidden="false" customHeight="false" outlineLevel="0" collapsed="false">
      <c r="A6199" s="23" t="s">
        <v>181</v>
      </c>
      <c r="B6199" s="23" t="s">
        <v>171</v>
      </c>
      <c r="C6199" s="23" t="n">
        <v>2975</v>
      </c>
      <c r="D6199" s="23" t="n">
        <v>0.27296597665</v>
      </c>
      <c r="E6199" s="23" t="n">
        <v>15960.273836</v>
      </c>
    </row>
    <row r="6200" customFormat="false" ht="14.4" hidden="false" customHeight="false" outlineLevel="0" collapsed="false">
      <c r="A6200" s="23" t="s">
        <v>181</v>
      </c>
      <c r="B6200" s="23" t="s">
        <v>171</v>
      </c>
      <c r="C6200" s="23" t="n">
        <v>3000</v>
      </c>
      <c r="D6200" s="23" t="n">
        <v>0.34007478887</v>
      </c>
      <c r="E6200" s="23" t="n">
        <v>16778.563168</v>
      </c>
    </row>
    <row r="6201" customFormat="false" ht="14.4" hidden="false" customHeight="false" outlineLevel="0" collapsed="false">
      <c r="A6201" s="23" t="s">
        <v>181</v>
      </c>
      <c r="B6201" s="23" t="s">
        <v>171</v>
      </c>
      <c r="C6201" s="23" t="n">
        <v>3025</v>
      </c>
      <c r="D6201" s="23" t="n">
        <v>0.42766326521</v>
      </c>
      <c r="E6201" s="23" t="n">
        <v>17644.788779</v>
      </c>
    </row>
    <row r="6202" customFormat="false" ht="14.4" hidden="false" customHeight="false" outlineLevel="0" collapsed="false">
      <c r="A6202" s="23" t="s">
        <v>181</v>
      </c>
      <c r="B6202" s="23" t="s">
        <v>171</v>
      </c>
      <c r="C6202" s="23" t="n">
        <v>3050</v>
      </c>
      <c r="D6202" s="23" t="n">
        <v>0.54256814617</v>
      </c>
      <c r="E6202" s="23" t="n">
        <v>18561.954956</v>
      </c>
    </row>
    <row r="6203" customFormat="false" ht="14.4" hidden="false" customHeight="false" outlineLevel="0" collapsed="false">
      <c r="A6203" s="23" t="s">
        <v>181</v>
      </c>
      <c r="B6203" s="23" t="s">
        <v>171</v>
      </c>
      <c r="C6203" s="23" t="n">
        <v>3075</v>
      </c>
      <c r="D6203" s="23" t="n">
        <v>0.69427850823</v>
      </c>
      <c r="E6203" s="23" t="n">
        <v>19530.66215</v>
      </c>
    </row>
    <row r="6204" customFormat="false" ht="14.4" hidden="false" customHeight="false" outlineLevel="0" collapsed="false">
      <c r="A6204" s="23" t="s">
        <v>181</v>
      </c>
      <c r="B6204" s="23" t="s">
        <v>171</v>
      </c>
      <c r="C6204" s="23" t="n">
        <v>3100</v>
      </c>
      <c r="D6204" s="23" t="n">
        <v>0.89629865698</v>
      </c>
      <c r="E6204" s="23" t="n">
        <v>20547.893049</v>
      </c>
    </row>
    <row r="6205" customFormat="false" ht="14.4" hidden="false" customHeight="false" outlineLevel="0" collapsed="false">
      <c r="A6205" s="23" t="s">
        <v>181</v>
      </c>
      <c r="B6205" s="23" t="s">
        <v>171</v>
      </c>
      <c r="C6205" s="23" t="n">
        <v>3125</v>
      </c>
      <c r="D6205" s="23" t="n">
        <v>1.168468431</v>
      </c>
      <c r="E6205" s="23" t="n">
        <v>21605.887879</v>
      </c>
    </row>
    <row r="6206" customFormat="false" ht="14.4" hidden="false" customHeight="false" outlineLevel="0" collapsed="false">
      <c r="A6206" s="23" t="s">
        <v>181</v>
      </c>
      <c r="B6206" s="23" t="s">
        <v>171</v>
      </c>
      <c r="C6206" s="23" t="n">
        <v>3150</v>
      </c>
      <c r="D6206" s="23" t="n">
        <v>1.5411331579</v>
      </c>
      <c r="E6206" s="23" t="n">
        <v>22691.401786</v>
      </c>
    </row>
    <row r="6207" customFormat="false" ht="14.4" hidden="false" customHeight="false" outlineLevel="0" collapsed="false">
      <c r="A6207" s="23" t="s">
        <v>181</v>
      </c>
      <c r="B6207" s="23" t="s">
        <v>171</v>
      </c>
      <c r="C6207" s="23" t="n">
        <v>3175</v>
      </c>
      <c r="D6207" s="23" t="n">
        <v>2.0631475298</v>
      </c>
      <c r="E6207" s="23" t="n">
        <v>23785.657298</v>
      </c>
    </row>
    <row r="6208" customFormat="false" ht="14.4" hidden="false" customHeight="false" outlineLevel="0" collapsed="false">
      <c r="A6208" s="23" t="s">
        <v>181</v>
      </c>
      <c r="B6208" s="23" t="s">
        <v>171</v>
      </c>
      <c r="C6208" s="23" t="n">
        <v>3200</v>
      </c>
      <c r="D6208" s="23" t="n">
        <v>2.8185620154</v>
      </c>
      <c r="E6208" s="23" t="n">
        <v>24865.206508</v>
      </c>
    </row>
    <row r="6209" customFormat="false" ht="14.4" hidden="false" customHeight="false" outlineLevel="0" collapsed="false">
      <c r="A6209" s="23" t="s">
        <v>181</v>
      </c>
      <c r="B6209" s="23" t="s">
        <v>171</v>
      </c>
      <c r="C6209" s="23" t="n">
        <v>3225</v>
      </c>
      <c r="D6209" s="23" t="n">
        <v>3.9653725751</v>
      </c>
      <c r="E6209" s="23" t="n">
        <v>25903.681323</v>
      </c>
    </row>
    <row r="6210" customFormat="false" ht="14.4" hidden="false" customHeight="false" outlineLevel="0" collapsed="false">
      <c r="A6210" s="23" t="s">
        <v>181</v>
      </c>
      <c r="B6210" s="23" t="s">
        <v>171</v>
      </c>
      <c r="C6210" s="23" t="n">
        <v>3250</v>
      </c>
      <c r="D6210" s="23" t="n">
        <v>5.8398671586</v>
      </c>
      <c r="E6210" s="23" t="n">
        <v>26874.075254</v>
      </c>
    </row>
    <row r="6211" customFormat="false" ht="14.4" hidden="false" customHeight="false" outlineLevel="0" collapsed="false">
      <c r="A6211" s="23" t="s">
        <v>181</v>
      </c>
      <c r="B6211" s="23" t="s">
        <v>171</v>
      </c>
      <c r="C6211" s="23" t="n">
        <v>3275</v>
      </c>
      <c r="D6211" s="23" t="n">
        <v>9.3064527771</v>
      </c>
      <c r="E6211" s="23" t="n">
        <v>27750.82103</v>
      </c>
    </row>
    <row r="6212" customFormat="false" ht="14.4" hidden="false" customHeight="false" outlineLevel="0" collapsed="false">
      <c r="A6212" s="23" t="s">
        <v>181</v>
      </c>
      <c r="B6212" s="23" t="s">
        <v>171</v>
      </c>
      <c r="C6212" s="23" t="n">
        <v>3300</v>
      </c>
      <c r="D6212" s="23" t="n">
        <v>17.45603442</v>
      </c>
      <c r="E6212" s="23" t="n">
        <v>28510.282311</v>
      </c>
    </row>
    <row r="6213" customFormat="false" ht="14.4" hidden="false" customHeight="false" outlineLevel="0" collapsed="false">
      <c r="A6213" s="23" t="s">
        <v>181</v>
      </c>
      <c r="B6213" s="23" t="s">
        <v>171</v>
      </c>
      <c r="C6213" s="23" t="n">
        <v>3325</v>
      </c>
      <c r="D6213" s="23" t="n">
        <v>55.376318219</v>
      </c>
      <c r="E6213" s="23" t="n">
        <v>29124.260289</v>
      </c>
    </row>
    <row r="6214" customFormat="false" ht="14.4" hidden="false" customHeight="false" outlineLevel="0" collapsed="false">
      <c r="A6214" s="23" t="s">
        <v>181</v>
      </c>
      <c r="B6214" s="23" t="s">
        <v>171</v>
      </c>
      <c r="C6214" s="23" t="n">
        <v>3350</v>
      </c>
      <c r="D6214" s="23" t="n">
        <v>55.376318219</v>
      </c>
      <c r="E6214" s="23" t="n">
        <v>29124.260289</v>
      </c>
    </row>
    <row r="6215" customFormat="false" ht="14.4" hidden="false" customHeight="false" outlineLevel="0" collapsed="false">
      <c r="A6215" s="23" t="s">
        <v>181</v>
      </c>
      <c r="B6215" s="23" t="s">
        <v>171</v>
      </c>
      <c r="C6215" s="23" t="n">
        <v>3375</v>
      </c>
      <c r="D6215" s="23" t="n">
        <v>55.376318219</v>
      </c>
      <c r="E6215" s="23" t="n">
        <v>29124.260289</v>
      </c>
    </row>
    <row r="6216" customFormat="false" ht="14.4" hidden="false" customHeight="false" outlineLevel="0" collapsed="false">
      <c r="A6216" s="23" t="s">
        <v>181</v>
      </c>
      <c r="B6216" s="23" t="s">
        <v>171</v>
      </c>
      <c r="C6216" s="23" t="n">
        <v>3400</v>
      </c>
      <c r="D6216" s="23" t="n">
        <v>55.376318219</v>
      </c>
      <c r="E6216" s="23" t="n">
        <v>29124.260289</v>
      </c>
    </row>
    <row r="6217" customFormat="false" ht="14.4" hidden="false" customHeight="false" outlineLevel="0" collapsed="false">
      <c r="A6217" s="23" t="s">
        <v>181</v>
      </c>
      <c r="B6217" s="23" t="s">
        <v>171</v>
      </c>
      <c r="C6217" s="23" t="n">
        <v>3425</v>
      </c>
      <c r="D6217" s="23" t="n">
        <v>55.376318219</v>
      </c>
      <c r="E6217" s="23" t="n">
        <v>29124.260289</v>
      </c>
    </row>
    <row r="6218" customFormat="false" ht="14.4" hidden="false" customHeight="false" outlineLevel="0" collapsed="false">
      <c r="A6218" s="23" t="s">
        <v>181</v>
      </c>
      <c r="B6218" s="23" t="s">
        <v>171</v>
      </c>
      <c r="C6218" s="23" t="n">
        <v>3450</v>
      </c>
      <c r="D6218" s="23" t="n">
        <v>55.376318219</v>
      </c>
      <c r="E6218" s="23" t="n">
        <v>29124.260289</v>
      </c>
    </row>
    <row r="6219" customFormat="false" ht="14.4" hidden="false" customHeight="false" outlineLevel="0" collapsed="false">
      <c r="A6219" s="23" t="s">
        <v>181</v>
      </c>
      <c r="B6219" s="23" t="s">
        <v>171</v>
      </c>
      <c r="C6219" s="23" t="n">
        <v>3475</v>
      </c>
      <c r="D6219" s="23" t="n">
        <v>55.376318219</v>
      </c>
      <c r="E6219" s="23" t="n">
        <v>29124.260289</v>
      </c>
    </row>
    <row r="6220" customFormat="false" ht="14.4" hidden="false" customHeight="false" outlineLevel="0" collapsed="false">
      <c r="A6220" s="23" t="s">
        <v>181</v>
      </c>
      <c r="B6220" s="23" t="s">
        <v>171</v>
      </c>
      <c r="C6220" s="23" t="n">
        <v>3500</v>
      </c>
      <c r="D6220" s="23" t="n">
        <v>55.376318219</v>
      </c>
      <c r="E6220" s="23" t="n">
        <v>29124.260289</v>
      </c>
    </row>
    <row r="6221" customFormat="false" ht="14.4" hidden="false" customHeight="false" outlineLevel="0" collapsed="false">
      <c r="A6221" s="23" t="s">
        <v>181</v>
      </c>
      <c r="B6221" s="23" t="s">
        <v>171</v>
      </c>
      <c r="C6221" s="23" t="n">
        <v>3525</v>
      </c>
      <c r="D6221" s="23" t="n">
        <v>55.376318219</v>
      </c>
      <c r="E6221" s="23" t="n">
        <v>29124.260289</v>
      </c>
    </row>
    <row r="6222" customFormat="false" ht="14.4" hidden="false" customHeight="false" outlineLevel="0" collapsed="false">
      <c r="A6222" s="23" t="s">
        <v>181</v>
      </c>
      <c r="B6222" s="23" t="s">
        <v>171</v>
      </c>
      <c r="C6222" s="23" t="n">
        <v>3550</v>
      </c>
      <c r="D6222" s="23" t="n">
        <v>55.376318219</v>
      </c>
      <c r="E6222" s="23" t="n">
        <v>29124.260289</v>
      </c>
    </row>
    <row r="6223" customFormat="false" ht="14.4" hidden="false" customHeight="false" outlineLevel="0" collapsed="false">
      <c r="A6223" s="23" t="s">
        <v>181</v>
      </c>
      <c r="B6223" s="23" t="s">
        <v>171</v>
      </c>
      <c r="C6223" s="23" t="n">
        <v>3575</v>
      </c>
      <c r="D6223" s="23" t="n">
        <v>55.376318219</v>
      </c>
      <c r="E6223" s="23" t="n">
        <v>29124.260289</v>
      </c>
    </row>
    <row r="6224" customFormat="false" ht="14.4" hidden="false" customHeight="false" outlineLevel="0" collapsed="false">
      <c r="A6224" s="23" t="s">
        <v>181</v>
      </c>
      <c r="B6224" s="23" t="s">
        <v>171</v>
      </c>
      <c r="C6224" s="23" t="n">
        <v>3600</v>
      </c>
      <c r="D6224" s="23" t="n">
        <v>55.376318219</v>
      </c>
      <c r="E6224" s="23" t="n">
        <v>29124.260289</v>
      </c>
    </row>
    <row r="6225" customFormat="false" ht="14.4" hidden="false" customHeight="false" outlineLevel="0" collapsed="false">
      <c r="A6225" s="23" t="s">
        <v>181</v>
      </c>
      <c r="B6225" s="23" t="s">
        <v>171</v>
      </c>
      <c r="C6225" s="23" t="n">
        <v>3625</v>
      </c>
      <c r="D6225" s="23" t="n">
        <v>55.376318219</v>
      </c>
      <c r="E6225" s="23" t="n">
        <v>29124.260289</v>
      </c>
    </row>
    <row r="6226" customFormat="false" ht="14.4" hidden="false" customHeight="false" outlineLevel="0" collapsed="false">
      <c r="A6226" s="23" t="s">
        <v>181</v>
      </c>
      <c r="B6226" s="23" t="s">
        <v>171</v>
      </c>
      <c r="C6226" s="23" t="n">
        <v>3650</v>
      </c>
      <c r="D6226" s="23" t="n">
        <v>55.376318219</v>
      </c>
      <c r="E6226" s="23" t="n">
        <v>29124.260289</v>
      </c>
    </row>
    <row r="6227" customFormat="false" ht="14.4" hidden="false" customHeight="false" outlineLevel="0" collapsed="false">
      <c r="A6227" s="23" t="s">
        <v>181</v>
      </c>
      <c r="B6227" s="23" t="s">
        <v>171</v>
      </c>
      <c r="C6227" s="23" t="n">
        <v>3675</v>
      </c>
      <c r="D6227" s="23" t="n">
        <v>55.376318219</v>
      </c>
      <c r="E6227" s="23" t="n">
        <v>29124.260289</v>
      </c>
    </row>
    <row r="6228" customFormat="false" ht="14.4" hidden="false" customHeight="false" outlineLevel="0" collapsed="false">
      <c r="A6228" s="23" t="s">
        <v>181</v>
      </c>
      <c r="B6228" s="23" t="s">
        <v>171</v>
      </c>
      <c r="C6228" s="23" t="n">
        <v>3700</v>
      </c>
      <c r="D6228" s="23" t="n">
        <v>55.376318219</v>
      </c>
      <c r="E6228" s="23" t="n">
        <v>29124.260289</v>
      </c>
    </row>
    <row r="6229" customFormat="false" ht="14.4" hidden="false" customHeight="false" outlineLevel="0" collapsed="false">
      <c r="A6229" s="23" t="s">
        <v>181</v>
      </c>
      <c r="B6229" s="23" t="s">
        <v>171</v>
      </c>
      <c r="C6229" s="23" t="n">
        <v>3725</v>
      </c>
      <c r="D6229" s="23" t="n">
        <v>55.376318219</v>
      </c>
      <c r="E6229" s="23" t="n">
        <v>29124.260289</v>
      </c>
    </row>
    <row r="6230" customFormat="false" ht="14.4" hidden="false" customHeight="false" outlineLevel="0" collapsed="false">
      <c r="A6230" s="23" t="s">
        <v>181</v>
      </c>
      <c r="B6230" s="23" t="s">
        <v>171</v>
      </c>
      <c r="C6230" s="23" t="n">
        <v>3750</v>
      </c>
      <c r="D6230" s="23" t="n">
        <v>55.376318219</v>
      </c>
      <c r="E6230" s="23" t="n">
        <v>29124.260289</v>
      </c>
    </row>
    <row r="6231" customFormat="false" ht="14.4" hidden="false" customHeight="false" outlineLevel="0" collapsed="false">
      <c r="A6231" s="23" t="s">
        <v>181</v>
      </c>
      <c r="B6231" s="23" t="s">
        <v>171</v>
      </c>
      <c r="C6231" s="23" t="n">
        <v>3775</v>
      </c>
      <c r="D6231" s="23" t="n">
        <v>55.376318219</v>
      </c>
      <c r="E6231" s="23" t="n">
        <v>29124.260289</v>
      </c>
    </row>
    <row r="6232" customFormat="false" ht="14.4" hidden="false" customHeight="false" outlineLevel="0" collapsed="false">
      <c r="A6232" s="23" t="s">
        <v>181</v>
      </c>
      <c r="B6232" s="23" t="s">
        <v>171</v>
      </c>
      <c r="C6232" s="23" t="n">
        <v>3800</v>
      </c>
      <c r="D6232" s="23" t="n">
        <v>55.376318219</v>
      </c>
      <c r="E6232" s="23" t="n">
        <v>29124.260289</v>
      </c>
    </row>
    <row r="6233" customFormat="false" ht="14.4" hidden="false" customHeight="false" outlineLevel="0" collapsed="false">
      <c r="A6233" s="23" t="s">
        <v>181</v>
      </c>
      <c r="B6233" s="23" t="s">
        <v>171</v>
      </c>
      <c r="C6233" s="23" t="n">
        <v>3825</v>
      </c>
      <c r="D6233" s="23" t="n">
        <v>55.376318219</v>
      </c>
      <c r="E6233" s="23" t="n">
        <v>29124.260289</v>
      </c>
    </row>
    <row r="6234" customFormat="false" ht="14.4" hidden="false" customHeight="false" outlineLevel="0" collapsed="false">
      <c r="A6234" s="23" t="s">
        <v>181</v>
      </c>
      <c r="B6234" s="23" t="s">
        <v>171</v>
      </c>
      <c r="C6234" s="23" t="n">
        <v>3850</v>
      </c>
      <c r="D6234" s="23" t="n">
        <v>55.376318219</v>
      </c>
      <c r="E6234" s="23" t="n">
        <v>29124.260289</v>
      </c>
    </row>
    <row r="6235" customFormat="false" ht="14.4" hidden="false" customHeight="false" outlineLevel="0" collapsed="false">
      <c r="A6235" s="23" t="s">
        <v>181</v>
      </c>
      <c r="B6235" s="23" t="s">
        <v>171</v>
      </c>
      <c r="C6235" s="23" t="n">
        <v>3875</v>
      </c>
      <c r="D6235" s="23" t="n">
        <v>55.376318219</v>
      </c>
      <c r="E6235" s="23" t="n">
        <v>29124.260289</v>
      </c>
    </row>
    <row r="6236" customFormat="false" ht="14.4" hidden="false" customHeight="false" outlineLevel="0" collapsed="false">
      <c r="A6236" s="23" t="s">
        <v>181</v>
      </c>
      <c r="B6236" s="23" t="s">
        <v>171</v>
      </c>
      <c r="C6236" s="23" t="n">
        <v>3900</v>
      </c>
      <c r="D6236" s="23" t="n">
        <v>55.376318219</v>
      </c>
      <c r="E6236" s="23" t="n">
        <v>29124.260289</v>
      </c>
    </row>
    <row r="6237" customFormat="false" ht="14.4" hidden="false" customHeight="false" outlineLevel="0" collapsed="false">
      <c r="A6237" s="23" t="s">
        <v>181</v>
      </c>
      <c r="B6237" s="23" t="s">
        <v>171</v>
      </c>
      <c r="C6237" s="23" t="n">
        <v>3925</v>
      </c>
      <c r="D6237" s="23" t="n">
        <v>55.376318219</v>
      </c>
      <c r="E6237" s="23" t="n">
        <v>29124.260289</v>
      </c>
    </row>
    <row r="6238" customFormat="false" ht="14.4" hidden="false" customHeight="false" outlineLevel="0" collapsed="false">
      <c r="A6238" s="23" t="s">
        <v>181</v>
      </c>
      <c r="B6238" s="23" t="s">
        <v>171</v>
      </c>
      <c r="C6238" s="23" t="n">
        <v>3950</v>
      </c>
      <c r="D6238" s="23" t="n">
        <v>55.376318219</v>
      </c>
      <c r="E6238" s="23" t="n">
        <v>29124.260289</v>
      </c>
    </row>
    <row r="6239" customFormat="false" ht="14.4" hidden="false" customHeight="false" outlineLevel="0" collapsed="false">
      <c r="A6239" s="23" t="s">
        <v>181</v>
      </c>
      <c r="B6239" s="23" t="s">
        <v>171</v>
      </c>
      <c r="C6239" s="23" t="n">
        <v>3975</v>
      </c>
      <c r="D6239" s="23" t="n">
        <v>55.376318219</v>
      </c>
      <c r="E6239" s="23" t="n">
        <v>29124.260289</v>
      </c>
    </row>
    <row r="6240" customFormat="false" ht="14.4" hidden="false" customHeight="false" outlineLevel="0" collapsed="false">
      <c r="A6240" s="23" t="s">
        <v>181</v>
      </c>
      <c r="B6240" s="23" t="s">
        <v>171</v>
      </c>
      <c r="C6240" s="23" t="n">
        <v>4000</v>
      </c>
      <c r="D6240" s="23" t="n">
        <v>55.376318219</v>
      </c>
      <c r="E6240" s="23" t="n">
        <v>29124.260289</v>
      </c>
    </row>
    <row r="6241" customFormat="false" ht="14.4" hidden="false" customHeight="false" outlineLevel="0" collapsed="false">
      <c r="A6241" s="25" t="s">
        <v>150</v>
      </c>
      <c r="B6241" s="25" t="s">
        <v>151</v>
      </c>
      <c r="C6241" s="25" t="s">
        <v>152</v>
      </c>
      <c r="D6241" s="25" t="s">
        <v>153</v>
      </c>
      <c r="E6241" s="25" t="s">
        <v>154</v>
      </c>
    </row>
    <row r="6242" customFormat="false" ht="14.4" hidden="false" customHeight="false" outlineLevel="0" collapsed="false">
      <c r="A6242" s="23" t="s">
        <v>181</v>
      </c>
      <c r="B6242" s="23" t="s">
        <v>172</v>
      </c>
      <c r="C6242" s="23" t="n">
        <v>250</v>
      </c>
      <c r="D6242" s="23" t="n">
        <v>0</v>
      </c>
      <c r="E6242" s="23" t="n">
        <v>-6390.3635568</v>
      </c>
    </row>
    <row r="6243" customFormat="false" ht="14.4" hidden="false" customHeight="false" outlineLevel="0" collapsed="false">
      <c r="A6243" s="23" t="s">
        <v>181</v>
      </c>
      <c r="B6243" s="23" t="s">
        <v>172</v>
      </c>
      <c r="C6243" s="23" t="n">
        <v>275</v>
      </c>
      <c r="D6243" s="23" t="n">
        <v>0</v>
      </c>
      <c r="E6243" s="23" t="n">
        <v>-6335.2901731</v>
      </c>
    </row>
    <row r="6244" customFormat="false" ht="14.4" hidden="false" customHeight="false" outlineLevel="0" collapsed="false">
      <c r="A6244" s="23" t="s">
        <v>181</v>
      </c>
      <c r="B6244" s="23" t="s">
        <v>172</v>
      </c>
      <c r="C6244" s="23" t="n">
        <v>300</v>
      </c>
      <c r="D6244" s="23" t="n">
        <v>0</v>
      </c>
      <c r="E6244" s="23" t="n">
        <v>-6273.2179682</v>
      </c>
    </row>
    <row r="6245" customFormat="false" ht="14.4" hidden="false" customHeight="false" outlineLevel="0" collapsed="false">
      <c r="A6245" s="23" t="s">
        <v>181</v>
      </c>
      <c r="B6245" s="23" t="s">
        <v>172</v>
      </c>
      <c r="C6245" s="23" t="n">
        <v>325</v>
      </c>
      <c r="D6245" s="23" t="n">
        <v>0</v>
      </c>
      <c r="E6245" s="23" t="n">
        <v>-6204.7109702</v>
      </c>
    </row>
    <row r="6246" customFormat="false" ht="14.4" hidden="false" customHeight="false" outlineLevel="0" collapsed="false">
      <c r="A6246" s="23" t="s">
        <v>181</v>
      </c>
      <c r="B6246" s="23" t="s">
        <v>172</v>
      </c>
      <c r="C6246" s="23" t="n">
        <v>350</v>
      </c>
      <c r="D6246" s="23" t="n">
        <v>0</v>
      </c>
      <c r="E6246" s="23" t="n">
        <v>-6131.0675195</v>
      </c>
    </row>
    <row r="6247" customFormat="false" ht="14.4" hidden="false" customHeight="false" outlineLevel="0" collapsed="false">
      <c r="A6247" s="23" t="s">
        <v>181</v>
      </c>
      <c r="B6247" s="23" t="s">
        <v>172</v>
      </c>
      <c r="C6247" s="23" t="n">
        <v>375</v>
      </c>
      <c r="D6247" s="23" t="n">
        <v>0</v>
      </c>
      <c r="E6247" s="23" t="n">
        <v>-6053.6920265</v>
      </c>
    </row>
    <row r="6248" customFormat="false" ht="14.4" hidden="false" customHeight="false" outlineLevel="0" collapsed="false">
      <c r="A6248" s="23" t="s">
        <v>181</v>
      </c>
      <c r="B6248" s="23" t="s">
        <v>172</v>
      </c>
      <c r="C6248" s="23" t="n">
        <v>400</v>
      </c>
      <c r="D6248" s="23" t="n">
        <v>0</v>
      </c>
      <c r="E6248" s="23" t="n">
        <v>-5973.5157971</v>
      </c>
    </row>
    <row r="6249" customFormat="false" ht="14.4" hidden="false" customHeight="false" outlineLevel="0" collapsed="false">
      <c r="A6249" s="23" t="s">
        <v>181</v>
      </c>
      <c r="B6249" s="23" t="s">
        <v>172</v>
      </c>
      <c r="C6249" s="23" t="n">
        <v>425</v>
      </c>
      <c r="D6249" s="23" t="n">
        <v>0</v>
      </c>
      <c r="E6249" s="23" t="n">
        <v>-5890.5992199</v>
      </c>
    </row>
    <row r="6250" customFormat="false" ht="14.4" hidden="false" customHeight="false" outlineLevel="0" collapsed="false">
      <c r="A6250" s="23" t="s">
        <v>181</v>
      </c>
      <c r="B6250" s="23" t="s">
        <v>172</v>
      </c>
      <c r="C6250" s="23" t="n">
        <v>450</v>
      </c>
      <c r="D6250" s="23" t="n">
        <v>0</v>
      </c>
      <c r="E6250" s="23" t="n">
        <v>-5803.8911823</v>
      </c>
    </row>
    <row r="6251" customFormat="false" ht="14.4" hidden="false" customHeight="false" outlineLevel="0" collapsed="false">
      <c r="A6251" s="23" t="s">
        <v>181</v>
      </c>
      <c r="B6251" s="23" t="s">
        <v>172</v>
      </c>
      <c r="C6251" s="23" t="n">
        <v>475</v>
      </c>
      <c r="D6251" s="23" t="n">
        <v>0</v>
      </c>
      <c r="E6251" s="23" t="n">
        <v>-5711.0701194</v>
      </c>
    </row>
    <row r="6252" customFormat="false" ht="14.4" hidden="false" customHeight="false" outlineLevel="0" collapsed="false">
      <c r="A6252" s="23" t="s">
        <v>181</v>
      </c>
      <c r="B6252" s="23" t="s">
        <v>172</v>
      </c>
      <c r="C6252" s="23" t="n">
        <v>500</v>
      </c>
      <c r="D6252" s="23" t="n">
        <v>0</v>
      </c>
      <c r="E6252" s="23" t="n">
        <v>-5608.4232902</v>
      </c>
    </row>
    <row r="6253" customFormat="false" ht="14.4" hidden="false" customHeight="false" outlineLevel="0" collapsed="false">
      <c r="A6253" s="23" t="s">
        <v>181</v>
      </c>
      <c r="B6253" s="23" t="s">
        <v>172</v>
      </c>
      <c r="C6253" s="23" t="n">
        <v>525</v>
      </c>
      <c r="D6253" s="23" t="n">
        <v>0</v>
      </c>
      <c r="E6253" s="23" t="n">
        <v>-5490.8120529</v>
      </c>
    </row>
    <row r="6254" customFormat="false" ht="14.4" hidden="false" customHeight="false" outlineLevel="0" collapsed="false">
      <c r="A6254" s="23" t="s">
        <v>181</v>
      </c>
      <c r="B6254" s="23" t="s">
        <v>172</v>
      </c>
      <c r="C6254" s="23" t="n">
        <v>550</v>
      </c>
      <c r="D6254" s="23" t="n">
        <v>0</v>
      </c>
      <c r="E6254" s="23" t="n">
        <v>-5351.9176631</v>
      </c>
    </row>
    <row r="6255" customFormat="false" ht="14.4" hidden="false" customHeight="false" outlineLevel="0" collapsed="false">
      <c r="A6255" s="23" t="s">
        <v>181</v>
      </c>
      <c r="B6255" s="23" t="s">
        <v>172</v>
      </c>
      <c r="C6255" s="23" t="n">
        <v>575</v>
      </c>
      <c r="D6255" s="23" t="n">
        <v>0</v>
      </c>
      <c r="E6255" s="23" t="n">
        <v>-5185.0766652</v>
      </c>
    </row>
    <row r="6256" customFormat="false" ht="14.4" hidden="false" customHeight="false" outlineLevel="0" collapsed="false">
      <c r="A6256" s="23" t="s">
        <v>181</v>
      </c>
      <c r="B6256" s="23" t="s">
        <v>172</v>
      </c>
      <c r="C6256" s="23" t="n">
        <v>600</v>
      </c>
      <c r="D6256" s="23" t="n">
        <v>0</v>
      </c>
      <c r="E6256" s="23" t="n">
        <v>-4984.7450137</v>
      </c>
    </row>
    <row r="6257" customFormat="false" ht="14.4" hidden="false" customHeight="false" outlineLevel="0" collapsed="false">
      <c r="A6257" s="23" t="s">
        <v>181</v>
      </c>
      <c r="B6257" s="23" t="s">
        <v>172</v>
      </c>
      <c r="C6257" s="23" t="n">
        <v>625</v>
      </c>
      <c r="D6257" s="23" t="n">
        <v>0</v>
      </c>
      <c r="E6257" s="23" t="n">
        <v>-4747.6221572</v>
      </c>
    </row>
    <row r="6258" customFormat="false" ht="14.4" hidden="false" customHeight="false" outlineLevel="0" collapsed="false">
      <c r="A6258" s="23" t="s">
        <v>181</v>
      </c>
      <c r="B6258" s="23" t="s">
        <v>172</v>
      </c>
      <c r="C6258" s="23" t="n">
        <v>650</v>
      </c>
      <c r="D6258" s="23" t="n">
        <v>0</v>
      </c>
      <c r="E6258" s="23" t="n">
        <v>-4471.7071816</v>
      </c>
    </row>
    <row r="6259" customFormat="false" ht="14.4" hidden="false" customHeight="false" outlineLevel="0" collapsed="false">
      <c r="A6259" s="23" t="s">
        <v>181</v>
      </c>
      <c r="B6259" s="23" t="s">
        <v>172</v>
      </c>
      <c r="C6259" s="23" t="n">
        <v>675</v>
      </c>
      <c r="D6259" s="23" t="n">
        <v>0</v>
      </c>
      <c r="E6259" s="23" t="n">
        <v>-4153.3441199</v>
      </c>
    </row>
    <row r="6260" customFormat="false" ht="14.4" hidden="false" customHeight="false" outlineLevel="0" collapsed="false">
      <c r="A6260" s="23" t="s">
        <v>181</v>
      </c>
      <c r="B6260" s="23" t="s">
        <v>172</v>
      </c>
      <c r="C6260" s="23" t="n">
        <v>700</v>
      </c>
      <c r="D6260" s="23" t="n">
        <v>0</v>
      </c>
      <c r="E6260" s="23" t="n">
        <v>-3785.8371705</v>
      </c>
    </row>
    <row r="6261" customFormat="false" ht="14.4" hidden="false" customHeight="false" outlineLevel="0" collapsed="false">
      <c r="A6261" s="23" t="s">
        <v>181</v>
      </c>
      <c r="B6261" s="23" t="s">
        <v>172</v>
      </c>
      <c r="C6261" s="23" t="n">
        <v>725</v>
      </c>
      <c r="D6261" s="23" t="n">
        <v>0</v>
      </c>
      <c r="E6261" s="23" t="n">
        <v>-3363.9508221</v>
      </c>
    </row>
    <row r="6262" customFormat="false" ht="14.4" hidden="false" customHeight="false" outlineLevel="0" collapsed="false">
      <c r="A6262" s="23" t="s">
        <v>181</v>
      </c>
      <c r="B6262" s="23" t="s">
        <v>172</v>
      </c>
      <c r="C6262" s="23" t="n">
        <v>750</v>
      </c>
      <c r="D6262" s="23" t="n">
        <v>0</v>
      </c>
      <c r="E6262" s="23" t="n">
        <v>-2894.9651694</v>
      </c>
    </row>
    <row r="6263" customFormat="false" ht="14.4" hidden="false" customHeight="false" outlineLevel="0" collapsed="false">
      <c r="A6263" s="23" t="s">
        <v>181</v>
      </c>
      <c r="B6263" s="23" t="s">
        <v>172</v>
      </c>
      <c r="C6263" s="23" t="n">
        <v>775</v>
      </c>
      <c r="D6263" s="23" t="n">
        <v>0</v>
      </c>
      <c r="E6263" s="23" t="n">
        <v>-2410.0499037</v>
      </c>
    </row>
    <row r="6264" customFormat="false" ht="14.4" hidden="false" customHeight="false" outlineLevel="0" collapsed="false">
      <c r="A6264" s="23" t="s">
        <v>181</v>
      </c>
      <c r="B6264" s="23" t="s">
        <v>172</v>
      </c>
      <c r="C6264" s="23" t="n">
        <v>800</v>
      </c>
      <c r="D6264" s="23" t="n">
        <v>0</v>
      </c>
      <c r="E6264" s="23" t="n">
        <v>-1961.7164094</v>
      </c>
    </row>
    <row r="6265" customFormat="false" ht="14.4" hidden="false" customHeight="false" outlineLevel="0" collapsed="false">
      <c r="A6265" s="23" t="s">
        <v>181</v>
      </c>
      <c r="B6265" s="23" t="s">
        <v>172</v>
      </c>
      <c r="C6265" s="23" t="n">
        <v>825</v>
      </c>
      <c r="D6265" s="23" t="n">
        <v>0</v>
      </c>
      <c r="E6265" s="23" t="n">
        <v>-1597.8998704</v>
      </c>
    </row>
    <row r="6266" customFormat="false" ht="14.4" hidden="false" customHeight="false" outlineLevel="0" collapsed="false">
      <c r="A6266" s="23" t="s">
        <v>181</v>
      </c>
      <c r="B6266" s="23" t="s">
        <v>172</v>
      </c>
      <c r="C6266" s="23" t="n">
        <v>850</v>
      </c>
      <c r="D6266" s="23" t="n">
        <v>0</v>
      </c>
      <c r="E6266" s="23" t="n">
        <v>-1333.3315953</v>
      </c>
    </row>
    <row r="6267" customFormat="false" ht="14.4" hidden="false" customHeight="false" outlineLevel="0" collapsed="false">
      <c r="A6267" s="23" t="s">
        <v>181</v>
      </c>
      <c r="B6267" s="23" t="s">
        <v>172</v>
      </c>
      <c r="C6267" s="23" t="n">
        <v>875</v>
      </c>
      <c r="D6267" s="23" t="n">
        <v>0</v>
      </c>
      <c r="E6267" s="23" t="n">
        <v>-1150.464169</v>
      </c>
    </row>
    <row r="6268" customFormat="false" ht="14.4" hidden="false" customHeight="false" outlineLevel="0" collapsed="false">
      <c r="A6268" s="23" t="s">
        <v>181</v>
      </c>
      <c r="B6268" s="23" t="s">
        <v>172</v>
      </c>
      <c r="C6268" s="23" t="n">
        <v>900</v>
      </c>
      <c r="D6268" s="23" t="n">
        <v>0</v>
      </c>
      <c r="E6268" s="23" t="n">
        <v>-1021.6754885</v>
      </c>
    </row>
    <row r="6269" customFormat="false" ht="14.4" hidden="false" customHeight="false" outlineLevel="0" collapsed="false">
      <c r="A6269" s="23" t="s">
        <v>181</v>
      </c>
      <c r="B6269" s="23" t="s">
        <v>172</v>
      </c>
      <c r="C6269" s="23" t="n">
        <v>925</v>
      </c>
      <c r="D6269" s="23" t="n">
        <v>0</v>
      </c>
      <c r="E6269" s="23" t="n">
        <v>-924.66399098</v>
      </c>
    </row>
    <row r="6270" customFormat="false" ht="14.4" hidden="false" customHeight="false" outlineLevel="0" collapsed="false">
      <c r="A6270" s="23" t="s">
        <v>181</v>
      </c>
      <c r="B6270" s="23" t="s">
        <v>172</v>
      </c>
      <c r="C6270" s="23" t="n">
        <v>950</v>
      </c>
      <c r="D6270" s="23" t="n">
        <v>0</v>
      </c>
      <c r="E6270" s="23" t="n">
        <v>-845.36402318</v>
      </c>
    </row>
    <row r="6271" customFormat="false" ht="14.4" hidden="false" customHeight="false" outlineLevel="0" collapsed="false">
      <c r="A6271" s="23" t="s">
        <v>181</v>
      </c>
      <c r="B6271" s="23" t="s">
        <v>172</v>
      </c>
      <c r="C6271" s="23" t="n">
        <v>975</v>
      </c>
      <c r="D6271" s="23" t="n">
        <v>0</v>
      </c>
      <c r="E6271" s="23" t="n">
        <v>-775.7826766</v>
      </c>
    </row>
    <row r="6272" customFormat="false" ht="14.4" hidden="false" customHeight="false" outlineLevel="0" collapsed="false">
      <c r="A6272" s="23" t="s">
        <v>181</v>
      </c>
      <c r="B6272" s="23" t="s">
        <v>172</v>
      </c>
      <c r="C6272" s="23" t="n">
        <v>1000</v>
      </c>
      <c r="D6272" s="23" t="n">
        <v>0</v>
      </c>
      <c r="E6272" s="23" t="n">
        <v>-711.53938502</v>
      </c>
    </row>
    <row r="6273" customFormat="false" ht="14.4" hidden="false" customHeight="false" outlineLevel="0" collapsed="false">
      <c r="A6273" s="23" t="s">
        <v>181</v>
      </c>
      <c r="B6273" s="23" t="s">
        <v>172</v>
      </c>
      <c r="C6273" s="23" t="n">
        <v>1025</v>
      </c>
      <c r="D6273" s="23" t="n">
        <v>0</v>
      </c>
      <c r="E6273" s="23" t="n">
        <v>-650.25112062</v>
      </c>
    </row>
    <row r="6274" customFormat="false" ht="14.4" hidden="false" customHeight="false" outlineLevel="0" collapsed="false">
      <c r="A6274" s="23" t="s">
        <v>181</v>
      </c>
      <c r="B6274" s="23" t="s">
        <v>172</v>
      </c>
      <c r="C6274" s="23" t="n">
        <v>1050</v>
      </c>
      <c r="D6274" s="23" t="n">
        <v>0</v>
      </c>
      <c r="E6274" s="23" t="n">
        <v>-590.60634047</v>
      </c>
    </row>
    <row r="6275" customFormat="false" ht="14.4" hidden="false" customHeight="false" outlineLevel="0" collapsed="false">
      <c r="A6275" s="23" t="s">
        <v>181</v>
      </c>
      <c r="B6275" s="23" t="s">
        <v>172</v>
      </c>
      <c r="C6275" s="23" t="n">
        <v>1075</v>
      </c>
      <c r="D6275" s="23" t="n">
        <v>0</v>
      </c>
      <c r="E6275" s="23" t="n">
        <v>-531.85984444</v>
      </c>
    </row>
    <row r="6276" customFormat="false" ht="14.4" hidden="false" customHeight="false" outlineLevel="0" collapsed="false">
      <c r="A6276" s="23" t="s">
        <v>181</v>
      </c>
      <c r="B6276" s="23" t="s">
        <v>172</v>
      </c>
      <c r="C6276" s="23" t="n">
        <v>1100</v>
      </c>
      <c r="D6276" s="23" t="n">
        <v>0</v>
      </c>
      <c r="E6276" s="23" t="n">
        <v>-473.5817497</v>
      </c>
    </row>
    <row r="6277" customFormat="false" ht="14.4" hidden="false" customHeight="false" outlineLevel="0" collapsed="false">
      <c r="A6277" s="23" t="s">
        <v>181</v>
      </c>
      <c r="B6277" s="23" t="s">
        <v>172</v>
      </c>
      <c r="C6277" s="23" t="n">
        <v>1125</v>
      </c>
      <c r="D6277" s="23" t="n">
        <v>0</v>
      </c>
      <c r="E6277" s="23" t="n">
        <v>-415.51799771</v>
      </c>
    </row>
    <row r="6278" customFormat="false" ht="14.4" hidden="false" customHeight="false" outlineLevel="0" collapsed="false">
      <c r="A6278" s="23" t="s">
        <v>181</v>
      </c>
      <c r="B6278" s="23" t="s">
        <v>172</v>
      </c>
      <c r="C6278" s="23" t="n">
        <v>1150</v>
      </c>
      <c r="D6278" s="23" t="n">
        <v>0</v>
      </c>
      <c r="E6278" s="23" t="n">
        <v>-357.51462232</v>
      </c>
    </row>
    <row r="6279" customFormat="false" ht="14.4" hidden="false" customHeight="false" outlineLevel="0" collapsed="false">
      <c r="A6279" s="23" t="s">
        <v>181</v>
      </c>
      <c r="B6279" s="23" t="s">
        <v>172</v>
      </c>
      <c r="C6279" s="23" t="n">
        <v>1175</v>
      </c>
      <c r="D6279" s="23" t="n">
        <v>0</v>
      </c>
      <c r="E6279" s="23" t="n">
        <v>-299.47577839</v>
      </c>
    </row>
    <row r="6280" customFormat="false" ht="14.4" hidden="false" customHeight="false" outlineLevel="0" collapsed="false">
      <c r="A6280" s="23" t="s">
        <v>181</v>
      </c>
      <c r="B6280" s="23" t="s">
        <v>172</v>
      </c>
      <c r="C6280" s="23" t="n">
        <v>1200</v>
      </c>
      <c r="D6280" s="23" t="n">
        <v>0</v>
      </c>
      <c r="E6280" s="23" t="n">
        <v>-241.33994378</v>
      </c>
    </row>
    <row r="6281" customFormat="false" ht="14.4" hidden="false" customHeight="false" outlineLevel="0" collapsed="false">
      <c r="A6281" s="23" t="s">
        <v>181</v>
      </c>
      <c r="B6281" s="23" t="s">
        <v>172</v>
      </c>
      <c r="C6281" s="23" t="n">
        <v>1225</v>
      </c>
      <c r="D6281" s="23" t="n">
        <v>0</v>
      </c>
      <c r="E6281" s="23" t="n">
        <v>-183.06608905</v>
      </c>
    </row>
    <row r="6282" customFormat="false" ht="14.4" hidden="false" customHeight="false" outlineLevel="0" collapsed="false">
      <c r="A6282" s="23" t="s">
        <v>181</v>
      </c>
      <c r="B6282" s="23" t="s">
        <v>172</v>
      </c>
      <c r="C6282" s="23" t="n">
        <v>1250</v>
      </c>
      <c r="D6282" s="23" t="n">
        <v>0</v>
      </c>
      <c r="E6282" s="23" t="n">
        <v>-124.62541887</v>
      </c>
    </row>
    <row r="6283" customFormat="false" ht="14.4" hidden="false" customHeight="false" outlineLevel="0" collapsed="false">
      <c r="A6283" s="23" t="s">
        <v>181</v>
      </c>
      <c r="B6283" s="23" t="s">
        <v>172</v>
      </c>
      <c r="C6283" s="23" t="n">
        <v>1275</v>
      </c>
      <c r="D6283" s="23" t="n">
        <v>0</v>
      </c>
      <c r="E6283" s="23" t="n">
        <v>-65.996281767</v>
      </c>
    </row>
    <row r="6284" customFormat="false" ht="14.4" hidden="false" customHeight="false" outlineLevel="0" collapsed="false">
      <c r="A6284" s="23" t="s">
        <v>181</v>
      </c>
      <c r="B6284" s="23" t="s">
        <v>172</v>
      </c>
      <c r="C6284" s="23" t="n">
        <v>1300</v>
      </c>
      <c r="D6284" s="23" t="n">
        <v>0</v>
      </c>
      <c r="E6284" s="23" t="n">
        <v>-7.1609072786</v>
      </c>
    </row>
    <row r="6285" customFormat="false" ht="14.4" hidden="false" customHeight="false" outlineLevel="0" collapsed="false">
      <c r="A6285" s="23" t="s">
        <v>181</v>
      </c>
      <c r="B6285" s="23" t="s">
        <v>172</v>
      </c>
      <c r="C6285" s="23" t="n">
        <v>1325</v>
      </c>
      <c r="D6285" s="23" t="n">
        <v>0</v>
      </c>
      <c r="E6285" s="23" t="n">
        <v>51.896794493</v>
      </c>
    </row>
    <row r="6286" customFormat="false" ht="14.4" hidden="false" customHeight="false" outlineLevel="0" collapsed="false">
      <c r="A6286" s="23" t="s">
        <v>181</v>
      </c>
      <c r="B6286" s="23" t="s">
        <v>172</v>
      </c>
      <c r="C6286" s="23" t="n">
        <v>1350</v>
      </c>
      <c r="D6286" s="23" t="n">
        <v>0</v>
      </c>
      <c r="E6286" s="23" t="n">
        <v>111.19281709</v>
      </c>
    </row>
    <row r="6287" customFormat="false" ht="14.4" hidden="false" customHeight="false" outlineLevel="0" collapsed="false">
      <c r="A6287" s="23" t="s">
        <v>181</v>
      </c>
      <c r="B6287" s="23" t="s">
        <v>172</v>
      </c>
      <c r="C6287" s="23" t="n">
        <v>1375</v>
      </c>
      <c r="D6287" s="23" t="n">
        <v>0</v>
      </c>
      <c r="E6287" s="23" t="n">
        <v>170.74429199</v>
      </c>
    </row>
    <row r="6288" customFormat="false" ht="14.4" hidden="false" customHeight="false" outlineLevel="0" collapsed="false">
      <c r="A6288" s="23" t="s">
        <v>181</v>
      </c>
      <c r="B6288" s="23" t="s">
        <v>172</v>
      </c>
      <c r="C6288" s="23" t="n">
        <v>1400</v>
      </c>
      <c r="D6288" s="23" t="n">
        <v>0</v>
      </c>
      <c r="E6288" s="23" t="n">
        <v>230.57053592</v>
      </c>
    </row>
    <row r="6289" customFormat="false" ht="14.4" hidden="false" customHeight="false" outlineLevel="0" collapsed="false">
      <c r="A6289" s="23" t="s">
        <v>181</v>
      </c>
      <c r="B6289" s="23" t="s">
        <v>172</v>
      </c>
      <c r="C6289" s="23" t="n">
        <v>1425</v>
      </c>
      <c r="D6289" s="23" t="n">
        <v>0</v>
      </c>
      <c r="E6289" s="23" t="n">
        <v>290.69401354</v>
      </c>
    </row>
    <row r="6290" customFormat="false" ht="14.4" hidden="false" customHeight="false" outlineLevel="0" collapsed="false">
      <c r="A6290" s="23" t="s">
        <v>181</v>
      </c>
      <c r="B6290" s="23" t="s">
        <v>172</v>
      </c>
      <c r="C6290" s="23" t="n">
        <v>1450</v>
      </c>
      <c r="D6290" s="23" t="n">
        <v>0</v>
      </c>
      <c r="E6290" s="23" t="n">
        <v>351.14128163</v>
      </c>
    </row>
    <row r="6291" customFormat="false" ht="14.4" hidden="false" customHeight="false" outlineLevel="0" collapsed="false">
      <c r="A6291" s="23" t="s">
        <v>181</v>
      </c>
      <c r="B6291" s="23" t="s">
        <v>172</v>
      </c>
      <c r="C6291" s="23" t="n">
        <v>1475</v>
      </c>
      <c r="D6291" s="23" t="n">
        <v>0</v>
      </c>
      <c r="E6291" s="23" t="n">
        <v>411.94395823</v>
      </c>
    </row>
    <row r="6292" customFormat="false" ht="14.4" hidden="false" customHeight="false" outlineLevel="0" collapsed="false">
      <c r="A6292" s="23" t="s">
        <v>181</v>
      </c>
      <c r="B6292" s="23" t="s">
        <v>172</v>
      </c>
      <c r="C6292" s="23" t="n">
        <v>1500</v>
      </c>
      <c r="D6292" s="23" t="n">
        <v>0</v>
      </c>
      <c r="E6292" s="23" t="n">
        <v>473.13974664</v>
      </c>
    </row>
    <row r="6293" customFormat="false" ht="14.4" hidden="false" customHeight="false" outlineLevel="0" collapsed="false">
      <c r="A6293" s="23" t="s">
        <v>181</v>
      </c>
      <c r="B6293" s="23" t="s">
        <v>172</v>
      </c>
      <c r="C6293" s="23" t="n">
        <v>1525</v>
      </c>
      <c r="D6293" s="23" t="n">
        <v>0</v>
      </c>
      <c r="E6293" s="23" t="n">
        <v>534.77353433</v>
      </c>
    </row>
    <row r="6294" customFormat="false" ht="14.4" hidden="false" customHeight="false" outlineLevel="0" collapsed="false">
      <c r="A6294" s="23" t="s">
        <v>181</v>
      </c>
      <c r="B6294" s="23" t="s">
        <v>172</v>
      </c>
      <c r="C6294" s="23" t="n">
        <v>1550</v>
      </c>
      <c r="D6294" s="23" t="n">
        <v>0</v>
      </c>
      <c r="E6294" s="23" t="n">
        <v>596.89858089</v>
      </c>
    </row>
    <row r="6295" customFormat="false" ht="14.4" hidden="false" customHeight="false" outlineLevel="0" collapsed="false">
      <c r="A6295" s="23" t="s">
        <v>181</v>
      </c>
      <c r="B6295" s="23" t="s">
        <v>172</v>
      </c>
      <c r="C6295" s="23" t="n">
        <v>1575</v>
      </c>
      <c r="D6295" s="23" t="n">
        <v>0</v>
      </c>
      <c r="E6295" s="23" t="n">
        <v>659.57780391</v>
      </c>
    </row>
    <row r="6296" customFormat="false" ht="14.4" hidden="false" customHeight="false" outlineLevel="0" collapsed="false">
      <c r="A6296" s="23" t="s">
        <v>181</v>
      </c>
      <c r="B6296" s="23" t="s">
        <v>172</v>
      </c>
      <c r="C6296" s="23" t="n">
        <v>1600</v>
      </c>
      <c r="D6296" s="23" t="n">
        <v>0</v>
      </c>
      <c r="E6296" s="23" t="n">
        <v>722.88516855</v>
      </c>
    </row>
    <row r="6297" customFormat="false" ht="14.4" hidden="false" customHeight="false" outlineLevel="0" collapsed="false">
      <c r="A6297" s="23" t="s">
        <v>181</v>
      </c>
      <c r="B6297" s="23" t="s">
        <v>172</v>
      </c>
      <c r="C6297" s="23" t="n">
        <v>1625</v>
      </c>
      <c r="D6297" s="23" t="n">
        <v>0</v>
      </c>
      <c r="E6297" s="23" t="n">
        <v>786.90718289</v>
      </c>
    </row>
    <row r="6298" customFormat="false" ht="14.4" hidden="false" customHeight="false" outlineLevel="0" collapsed="false">
      <c r="A6298" s="23" t="s">
        <v>181</v>
      </c>
      <c r="B6298" s="23" t="s">
        <v>172</v>
      </c>
      <c r="C6298" s="23" t="n">
        <v>1650</v>
      </c>
      <c r="D6298" s="23" t="n">
        <v>0</v>
      </c>
      <c r="E6298" s="23" t="n">
        <v>851.74449853</v>
      </c>
    </row>
    <row r="6299" customFormat="false" ht="14.4" hidden="false" customHeight="false" outlineLevel="0" collapsed="false">
      <c r="A6299" s="23" t="s">
        <v>181</v>
      </c>
      <c r="B6299" s="23" t="s">
        <v>172</v>
      </c>
      <c r="C6299" s="23" t="n">
        <v>1675</v>
      </c>
      <c r="D6299" s="23" t="n">
        <v>0</v>
      </c>
      <c r="E6299" s="23" t="n">
        <v>917.51361346</v>
      </c>
    </row>
    <row r="6300" customFormat="false" ht="14.4" hidden="false" customHeight="false" outlineLevel="0" collapsed="false">
      <c r="A6300" s="23" t="s">
        <v>181</v>
      </c>
      <c r="B6300" s="23" t="s">
        <v>172</v>
      </c>
      <c r="C6300" s="23" t="n">
        <v>1700</v>
      </c>
      <c r="D6300" s="23" t="n">
        <v>0</v>
      </c>
      <c r="E6300" s="23" t="n">
        <v>984.34867108</v>
      </c>
    </row>
    <row r="6301" customFormat="false" ht="14.4" hidden="false" customHeight="false" outlineLevel="0" collapsed="false">
      <c r="A6301" s="23" t="s">
        <v>181</v>
      </c>
      <c r="B6301" s="23" t="s">
        <v>172</v>
      </c>
      <c r="C6301" s="23" t="n">
        <v>1725</v>
      </c>
      <c r="D6301" s="23" t="n">
        <v>0</v>
      </c>
      <c r="E6301" s="23" t="n">
        <v>1052.4033471</v>
      </c>
    </row>
    <row r="6302" customFormat="false" ht="14.4" hidden="false" customHeight="false" outlineLevel="0" collapsed="false">
      <c r="A6302" s="23" t="s">
        <v>181</v>
      </c>
      <c r="B6302" s="23" t="s">
        <v>172</v>
      </c>
      <c r="C6302" s="23" t="n">
        <v>1750</v>
      </c>
      <c r="D6302" s="23" t="n">
        <v>0</v>
      </c>
      <c r="E6302" s="23" t="n">
        <v>1121.8528131</v>
      </c>
    </row>
    <row r="6303" customFormat="false" ht="14.4" hidden="false" customHeight="false" outlineLevel="0" collapsed="false">
      <c r="A6303" s="23" t="s">
        <v>181</v>
      </c>
      <c r="B6303" s="23" t="s">
        <v>172</v>
      </c>
      <c r="C6303" s="23" t="n">
        <v>1775</v>
      </c>
      <c r="D6303" s="23" t="n">
        <v>0</v>
      </c>
      <c r="E6303" s="23" t="n">
        <v>1192.8957628</v>
      </c>
    </row>
    <row r="6304" customFormat="false" ht="14.4" hidden="false" customHeight="false" outlineLevel="0" collapsed="false">
      <c r="A6304" s="23" t="s">
        <v>181</v>
      </c>
      <c r="B6304" s="23" t="s">
        <v>172</v>
      </c>
      <c r="C6304" s="23" t="n">
        <v>1800</v>
      </c>
      <c r="D6304" s="23" t="n">
        <v>0</v>
      </c>
      <c r="E6304" s="23" t="n">
        <v>1265.756484</v>
      </c>
    </row>
    <row r="6305" customFormat="false" ht="14.4" hidden="false" customHeight="false" outlineLevel="0" collapsed="false">
      <c r="A6305" s="23" t="s">
        <v>181</v>
      </c>
      <c r="B6305" s="23" t="s">
        <v>172</v>
      </c>
      <c r="C6305" s="23" t="n">
        <v>1825</v>
      </c>
      <c r="D6305" s="23" t="n">
        <v>0</v>
      </c>
      <c r="E6305" s="23" t="n">
        <v>1340.6869569</v>
      </c>
    </row>
    <row r="6306" customFormat="false" ht="14.4" hidden="false" customHeight="false" outlineLevel="0" collapsed="false">
      <c r="A6306" s="23" t="s">
        <v>181</v>
      </c>
      <c r="B6306" s="23" t="s">
        <v>172</v>
      </c>
      <c r="C6306" s="23" t="n">
        <v>1850</v>
      </c>
      <c r="D6306" s="23" t="n">
        <v>0</v>
      </c>
      <c r="E6306" s="23" t="n">
        <v>1417.9689549</v>
      </c>
    </row>
    <row r="6307" customFormat="false" ht="14.4" hidden="false" customHeight="false" outlineLevel="0" collapsed="false">
      <c r="A6307" s="23" t="s">
        <v>181</v>
      </c>
      <c r="B6307" s="23" t="s">
        <v>172</v>
      </c>
      <c r="C6307" s="23" t="n">
        <v>1875</v>
      </c>
      <c r="D6307" s="23" t="n">
        <v>0</v>
      </c>
      <c r="E6307" s="23" t="n">
        <v>1497.9161227</v>
      </c>
    </row>
    <row r="6308" customFormat="false" ht="14.4" hidden="false" customHeight="false" outlineLevel="0" collapsed="false">
      <c r="A6308" s="23" t="s">
        <v>181</v>
      </c>
      <c r="B6308" s="23" t="s">
        <v>172</v>
      </c>
      <c r="C6308" s="23" t="n">
        <v>1900</v>
      </c>
      <c r="D6308" s="23" t="n">
        <v>0</v>
      </c>
      <c r="E6308" s="23" t="n">
        <v>1580.8760006</v>
      </c>
    </row>
    <row r="6309" customFormat="false" ht="14.4" hidden="false" customHeight="false" outlineLevel="0" collapsed="false">
      <c r="A6309" s="23" t="s">
        <v>181</v>
      </c>
      <c r="B6309" s="23" t="s">
        <v>172</v>
      </c>
      <c r="C6309" s="23" t="n">
        <v>1925</v>
      </c>
      <c r="D6309" s="23" t="n">
        <v>0</v>
      </c>
      <c r="E6309" s="23" t="n">
        <v>1667.2319625</v>
      </c>
    </row>
    <row r="6310" customFormat="false" ht="14.4" hidden="false" customHeight="false" outlineLevel="0" collapsed="false">
      <c r="A6310" s="23" t="s">
        <v>181</v>
      </c>
      <c r="B6310" s="23" t="s">
        <v>172</v>
      </c>
      <c r="C6310" s="23" t="n">
        <v>1950</v>
      </c>
      <c r="D6310" s="23" t="n">
        <v>0</v>
      </c>
      <c r="E6310" s="23" t="n">
        <v>1757.4050304</v>
      </c>
    </row>
    <row r="6311" customFormat="false" ht="14.4" hidden="false" customHeight="false" outlineLevel="0" collapsed="false">
      <c r="A6311" s="23" t="s">
        <v>181</v>
      </c>
      <c r="B6311" s="23" t="s">
        <v>172</v>
      </c>
      <c r="C6311" s="23" t="n">
        <v>1975</v>
      </c>
      <c r="D6311" s="23" t="n">
        <v>0</v>
      </c>
      <c r="E6311" s="23" t="n">
        <v>1851.8555234</v>
      </c>
    </row>
    <row r="6312" customFormat="false" ht="14.4" hidden="false" customHeight="false" outlineLevel="0" collapsed="false">
      <c r="A6312" s="23" t="s">
        <v>181</v>
      </c>
      <c r="B6312" s="23" t="s">
        <v>172</v>
      </c>
      <c r="C6312" s="23" t="n">
        <v>2000</v>
      </c>
      <c r="D6312" s="23" t="n">
        <v>0</v>
      </c>
      <c r="E6312" s="23" t="n">
        <v>1951.0844966</v>
      </c>
    </row>
    <row r="6313" customFormat="false" ht="14.4" hidden="false" customHeight="false" outlineLevel="0" collapsed="false">
      <c r="A6313" s="23" t="s">
        <v>181</v>
      </c>
      <c r="B6313" s="23" t="s">
        <v>172</v>
      </c>
      <c r="C6313" s="23" t="n">
        <v>2025</v>
      </c>
      <c r="D6313" s="23" t="n">
        <v>0</v>
      </c>
      <c r="E6313" s="23" t="n">
        <v>2055.6349163</v>
      </c>
    </row>
    <row r="6314" customFormat="false" ht="14.4" hidden="false" customHeight="false" outlineLevel="0" collapsed="false">
      <c r="A6314" s="23" t="s">
        <v>181</v>
      </c>
      <c r="B6314" s="23" t="s">
        <v>172</v>
      </c>
      <c r="C6314" s="23" t="n">
        <v>2050</v>
      </c>
      <c r="D6314" s="23" t="n">
        <v>0</v>
      </c>
      <c r="E6314" s="23" t="n">
        <v>2166.0925323</v>
      </c>
    </row>
    <row r="6315" customFormat="false" ht="14.4" hidden="false" customHeight="false" outlineLevel="0" collapsed="false">
      <c r="A6315" s="23" t="s">
        <v>181</v>
      </c>
      <c r="B6315" s="23" t="s">
        <v>172</v>
      </c>
      <c r="C6315" s="23" t="n">
        <v>2075</v>
      </c>
      <c r="D6315" s="23" t="n">
        <v>0</v>
      </c>
      <c r="E6315" s="23" t="n">
        <v>2283.0863534</v>
      </c>
    </row>
    <row r="6316" customFormat="false" ht="14.4" hidden="false" customHeight="false" outlineLevel="0" collapsed="false">
      <c r="A6316" s="23" t="s">
        <v>181</v>
      </c>
      <c r="B6316" s="23" t="s">
        <v>172</v>
      </c>
      <c r="C6316" s="23" t="n">
        <v>2100</v>
      </c>
      <c r="D6316" s="23" t="n">
        <v>0</v>
      </c>
      <c r="E6316" s="23" t="n">
        <v>2407.2887047</v>
      </c>
    </row>
    <row r="6317" customFormat="false" ht="14.4" hidden="false" customHeight="false" outlineLevel="0" collapsed="false">
      <c r="A6317" s="23" t="s">
        <v>181</v>
      </c>
      <c r="B6317" s="23" t="s">
        <v>172</v>
      </c>
      <c r="C6317" s="23" t="n">
        <v>2125</v>
      </c>
      <c r="D6317" s="23" t="n">
        <v>0</v>
      </c>
      <c r="E6317" s="23" t="n">
        <v>2539.4147659</v>
      </c>
    </row>
    <row r="6318" customFormat="false" ht="14.4" hidden="false" customHeight="false" outlineLevel="0" collapsed="false">
      <c r="A6318" s="23" t="s">
        <v>181</v>
      </c>
      <c r="B6318" s="23" t="s">
        <v>172</v>
      </c>
      <c r="C6318" s="23" t="n">
        <v>2150</v>
      </c>
      <c r="D6318" s="23" t="n">
        <v>0</v>
      </c>
      <c r="E6318" s="23" t="n">
        <v>2680.2215277</v>
      </c>
    </row>
    <row r="6319" customFormat="false" ht="14.4" hidden="false" customHeight="false" outlineLevel="0" collapsed="false">
      <c r="A6319" s="23" t="s">
        <v>181</v>
      </c>
      <c r="B6319" s="23" t="s">
        <v>172</v>
      </c>
      <c r="C6319" s="23" t="n">
        <v>2175</v>
      </c>
      <c r="D6319" s="23" t="n">
        <v>0</v>
      </c>
      <c r="E6319" s="23" t="n">
        <v>2830.5060839</v>
      </c>
    </row>
    <row r="6320" customFormat="false" ht="14.4" hidden="false" customHeight="false" outlineLevel="0" collapsed="false">
      <c r="A6320" s="23" t="s">
        <v>181</v>
      </c>
      <c r="B6320" s="23" t="s">
        <v>172</v>
      </c>
      <c r="C6320" s="23" t="n">
        <v>2200</v>
      </c>
      <c r="D6320" s="23" t="n">
        <v>0</v>
      </c>
      <c r="E6320" s="23" t="n">
        <v>2991.1031741</v>
      </c>
    </row>
    <row r="6321" customFormat="false" ht="14.4" hidden="false" customHeight="false" outlineLevel="0" collapsed="false">
      <c r="A6321" s="23" t="s">
        <v>181</v>
      </c>
      <c r="B6321" s="23" t="s">
        <v>172</v>
      </c>
      <c r="C6321" s="23" t="n">
        <v>2225</v>
      </c>
      <c r="D6321" s="23" t="n">
        <v>0</v>
      </c>
      <c r="E6321" s="23" t="n">
        <v>3162.8818886</v>
      </c>
    </row>
    <row r="6322" customFormat="false" ht="14.4" hidden="false" customHeight="false" outlineLevel="0" collapsed="false">
      <c r="A6322" s="23" t="s">
        <v>181</v>
      </c>
      <c r="B6322" s="23" t="s">
        <v>172</v>
      </c>
      <c r="C6322" s="23" t="n">
        <v>2250</v>
      </c>
      <c r="D6322" s="23" t="n">
        <v>0</v>
      </c>
      <c r="E6322" s="23" t="n">
        <v>3346.741442</v>
      </c>
    </row>
    <row r="6323" customFormat="false" ht="14.4" hidden="false" customHeight="false" outlineLevel="0" collapsed="false">
      <c r="A6323" s="23" t="s">
        <v>181</v>
      </c>
      <c r="B6323" s="23" t="s">
        <v>172</v>
      </c>
      <c r="C6323" s="23" t="n">
        <v>2275</v>
      </c>
      <c r="D6323" s="23" t="n">
        <v>0</v>
      </c>
      <c r="E6323" s="23" t="n">
        <v>3543.6059233</v>
      </c>
    </row>
    <row r="6324" customFormat="false" ht="14.4" hidden="false" customHeight="false" outlineLevel="0" collapsed="false">
      <c r="A6324" s="23" t="s">
        <v>181</v>
      </c>
      <c r="B6324" s="23" t="s">
        <v>172</v>
      </c>
      <c r="C6324" s="23" t="n">
        <v>2300</v>
      </c>
      <c r="D6324" s="23" t="n">
        <v>0</v>
      </c>
      <c r="E6324" s="23" t="n">
        <v>3754.4179315</v>
      </c>
    </row>
    <row r="6325" customFormat="false" ht="14.4" hidden="false" customHeight="false" outlineLevel="0" collapsed="false">
      <c r="A6325" s="23" t="s">
        <v>181</v>
      </c>
      <c r="B6325" s="23" t="s">
        <v>172</v>
      </c>
      <c r="C6325" s="23" t="n">
        <v>2325</v>
      </c>
      <c r="D6325" s="23" t="n">
        <v>0</v>
      </c>
      <c r="E6325" s="23" t="n">
        <v>3980.1310135</v>
      </c>
    </row>
    <row r="6326" customFormat="false" ht="14.4" hidden="false" customHeight="false" outlineLevel="0" collapsed="false">
      <c r="A6326" s="23" t="s">
        <v>181</v>
      </c>
      <c r="B6326" s="23" t="s">
        <v>172</v>
      </c>
      <c r="C6326" s="23" t="n">
        <v>2350</v>
      </c>
      <c r="D6326" s="23" t="n">
        <v>0</v>
      </c>
      <c r="E6326" s="23" t="n">
        <v>4221.7008346</v>
      </c>
    </row>
    <row r="6327" customFormat="false" ht="14.4" hidden="false" customHeight="false" outlineLevel="0" collapsed="false">
      <c r="A6327" s="23" t="s">
        <v>181</v>
      </c>
      <c r="B6327" s="23" t="s">
        <v>172</v>
      </c>
      <c r="C6327" s="23" t="n">
        <v>2375</v>
      </c>
      <c r="D6327" s="23" t="n">
        <v>0</v>
      </c>
      <c r="E6327" s="23" t="n">
        <v>4480.0750357</v>
      </c>
    </row>
    <row r="6328" customFormat="false" ht="14.4" hidden="false" customHeight="false" outlineLevel="0" collapsed="false">
      <c r="A6328" s="23" t="s">
        <v>181</v>
      </c>
      <c r="B6328" s="23" t="s">
        <v>172</v>
      </c>
      <c r="C6328" s="23" t="n">
        <v>2400</v>
      </c>
      <c r="D6328" s="23" t="n">
        <v>0</v>
      </c>
      <c r="E6328" s="23" t="n">
        <v>4756.1817708</v>
      </c>
    </row>
    <row r="6329" customFormat="false" ht="14.4" hidden="false" customHeight="false" outlineLevel="0" collapsed="false">
      <c r="A6329" s="23" t="s">
        <v>181</v>
      </c>
      <c r="B6329" s="23" t="s">
        <v>172</v>
      </c>
      <c r="C6329" s="23" t="n">
        <v>2425</v>
      </c>
      <c r="D6329" s="23" t="n">
        <v>0</v>
      </c>
      <c r="E6329" s="23" t="n">
        <v>5050.9169704</v>
      </c>
    </row>
    <row r="6330" customFormat="false" ht="14.4" hidden="false" customHeight="false" outlineLevel="0" collapsed="false">
      <c r="A6330" s="23" t="s">
        <v>181</v>
      </c>
      <c r="B6330" s="23" t="s">
        <v>172</v>
      </c>
      <c r="C6330" s="23" t="n">
        <v>2450</v>
      </c>
      <c r="D6330" s="23" t="n">
        <v>0</v>
      </c>
      <c r="E6330" s="23" t="n">
        <v>5365.130458</v>
      </c>
    </row>
    <row r="6331" customFormat="false" ht="14.4" hidden="false" customHeight="false" outlineLevel="0" collapsed="false">
      <c r="A6331" s="23" t="s">
        <v>181</v>
      </c>
      <c r="B6331" s="23" t="s">
        <v>172</v>
      </c>
      <c r="C6331" s="23" t="n">
        <v>2475</v>
      </c>
      <c r="D6331" s="23" t="n">
        <v>0</v>
      </c>
      <c r="E6331" s="23" t="n">
        <v>5699.6111565</v>
      </c>
    </row>
    <row r="6332" customFormat="false" ht="14.4" hidden="false" customHeight="false" outlineLevel="0" collapsed="false">
      <c r="A6332" s="23" t="s">
        <v>181</v>
      </c>
      <c r="B6332" s="23" t="s">
        <v>172</v>
      </c>
      <c r="C6332" s="23" t="n">
        <v>2500</v>
      </c>
      <c r="D6332" s="23" t="n">
        <v>0</v>
      </c>
      <c r="E6332" s="23" t="n">
        <v>6055.0717615</v>
      </c>
    </row>
    <row r="6333" customFormat="false" ht="14.4" hidden="false" customHeight="false" outlineLevel="0" collapsed="false">
      <c r="A6333" s="23" t="s">
        <v>181</v>
      </c>
      <c r="B6333" s="23" t="s">
        <v>172</v>
      </c>
      <c r="C6333" s="23" t="n">
        <v>2525</v>
      </c>
      <c r="D6333" s="23" t="n">
        <v>0</v>
      </c>
      <c r="E6333" s="23" t="n">
        <v>6432.1334526</v>
      </c>
    </row>
    <row r="6334" customFormat="false" ht="14.4" hidden="false" customHeight="false" outlineLevel="0" collapsed="false">
      <c r="A6334" s="23" t="s">
        <v>181</v>
      </c>
      <c r="B6334" s="23" t="s">
        <v>172</v>
      </c>
      <c r="C6334" s="23" t="n">
        <v>2550</v>
      </c>
      <c r="D6334" s="23" t="n">
        <v>0</v>
      </c>
      <c r="E6334" s="23" t="n">
        <v>6831.3114418</v>
      </c>
    </row>
    <row r="6335" customFormat="false" ht="14.4" hidden="false" customHeight="false" outlineLevel="0" collapsed="false">
      <c r="A6335" s="23" t="s">
        <v>181</v>
      </c>
      <c r="B6335" s="23" t="s">
        <v>172</v>
      </c>
      <c r="C6335" s="23" t="n">
        <v>2575</v>
      </c>
      <c r="D6335" s="23" t="n">
        <v>0</v>
      </c>
      <c r="E6335" s="23" t="n">
        <v>7253.0024446</v>
      </c>
    </row>
    <row r="6336" customFormat="false" ht="14.4" hidden="false" customHeight="false" outlineLevel="0" collapsed="false">
      <c r="A6336" s="23" t="s">
        <v>181</v>
      </c>
      <c r="B6336" s="23" t="s">
        <v>172</v>
      </c>
      <c r="C6336" s="23" t="n">
        <v>2600</v>
      </c>
      <c r="D6336" s="23" t="n">
        <v>0</v>
      </c>
      <c r="E6336" s="23" t="n">
        <v>7697.4754819</v>
      </c>
    </row>
    <row r="6337" customFormat="false" ht="14.4" hidden="false" customHeight="false" outlineLevel="0" collapsed="false">
      <c r="A6337" s="23" t="s">
        <v>181</v>
      </c>
      <c r="B6337" s="23" t="s">
        <v>172</v>
      </c>
      <c r="C6337" s="23" t="n">
        <v>2625</v>
      </c>
      <c r="D6337" s="23" t="n">
        <v>0</v>
      </c>
      <c r="E6337" s="23" t="n">
        <v>8164.8677716</v>
      </c>
    </row>
    <row r="6338" customFormat="false" ht="14.4" hidden="false" customHeight="false" outlineLevel="0" collapsed="false">
      <c r="A6338" s="23" t="s">
        <v>181</v>
      </c>
      <c r="B6338" s="23" t="s">
        <v>172</v>
      </c>
      <c r="C6338" s="23" t="n">
        <v>2650</v>
      </c>
      <c r="D6338" s="23" t="n">
        <v>0.0025733762778</v>
      </c>
      <c r="E6338" s="23" t="n">
        <v>8655.1878136</v>
      </c>
    </row>
    <row r="6339" customFormat="false" ht="14.4" hidden="false" customHeight="false" outlineLevel="0" collapsed="false">
      <c r="A6339" s="23" t="s">
        <v>181</v>
      </c>
      <c r="B6339" s="23" t="s">
        <v>172</v>
      </c>
      <c r="C6339" s="23" t="n">
        <v>2675</v>
      </c>
      <c r="D6339" s="23" t="n">
        <v>0.0085134185305</v>
      </c>
      <c r="E6339" s="23" t="n">
        <v>9168.3280609</v>
      </c>
    </row>
    <row r="6340" customFormat="false" ht="14.4" hidden="false" customHeight="false" outlineLevel="0" collapsed="false">
      <c r="A6340" s="23" t="s">
        <v>181</v>
      </c>
      <c r="B6340" s="23" t="s">
        <v>172</v>
      </c>
      <c r="C6340" s="23" t="n">
        <v>2700</v>
      </c>
      <c r="D6340" s="23" t="n">
        <v>0.015056300608</v>
      </c>
      <c r="E6340" s="23" t="n">
        <v>9704.089718</v>
      </c>
    </row>
    <row r="6341" customFormat="false" ht="14.4" hidden="false" customHeight="false" outlineLevel="0" collapsed="false">
      <c r="A6341" s="23" t="s">
        <v>181</v>
      </c>
      <c r="B6341" s="23" t="s">
        <v>172</v>
      </c>
      <c r="C6341" s="23" t="n">
        <v>2725</v>
      </c>
      <c r="D6341" s="23" t="n">
        <v>0.022394738014</v>
      </c>
      <c r="E6341" s="23" t="n">
        <v>10262.222111</v>
      </c>
    </row>
    <row r="6342" customFormat="false" ht="14.4" hidden="false" customHeight="false" outlineLevel="0" collapsed="false">
      <c r="A6342" s="23" t="s">
        <v>181</v>
      </c>
      <c r="B6342" s="23" t="s">
        <v>172</v>
      </c>
      <c r="C6342" s="23" t="n">
        <v>2750</v>
      </c>
      <c r="D6342" s="23" t="n">
        <v>0.030791593212</v>
      </c>
      <c r="E6342" s="23" t="n">
        <v>10842.478571</v>
      </c>
    </row>
    <row r="6343" customFormat="false" ht="14.4" hidden="false" customHeight="false" outlineLevel="0" collapsed="false">
      <c r="A6343" s="23" t="s">
        <v>181</v>
      </c>
      <c r="B6343" s="23" t="s">
        <v>172</v>
      </c>
      <c r="C6343" s="23" t="n">
        <v>2775</v>
      </c>
      <c r="D6343" s="23" t="n">
        <v>0.040601671295</v>
      </c>
      <c r="E6343" s="23" t="n">
        <v>11444.689691</v>
      </c>
    </row>
    <row r="6344" customFormat="false" ht="14.4" hidden="false" customHeight="false" outlineLevel="0" collapsed="false">
      <c r="A6344" s="23" t="s">
        <v>181</v>
      </c>
      <c r="B6344" s="23" t="s">
        <v>172</v>
      </c>
      <c r="C6344" s="23" t="n">
        <v>2800</v>
      </c>
      <c r="D6344" s="23" t="n">
        <v>0.05229964868</v>
      </c>
      <c r="E6344" s="23" t="n">
        <v>12068.85292</v>
      </c>
    </row>
    <row r="6345" customFormat="false" ht="14.4" hidden="false" customHeight="false" outlineLevel="0" collapsed="false">
      <c r="A6345" s="23" t="s">
        <v>181</v>
      </c>
      <c r="B6345" s="23" t="s">
        <v>172</v>
      </c>
      <c r="C6345" s="23" t="n">
        <v>2825</v>
      </c>
      <c r="D6345" s="23" t="n">
        <v>0.066515917071</v>
      </c>
      <c r="E6345" s="23" t="n">
        <v>12715.23452</v>
      </c>
    </row>
    <row r="6346" customFormat="false" ht="14.4" hidden="false" customHeight="false" outlineLevel="0" collapsed="false">
      <c r="A6346" s="23" t="s">
        <v>181</v>
      </c>
      <c r="B6346" s="23" t="s">
        <v>172</v>
      </c>
      <c r="C6346" s="23" t="n">
        <v>2850</v>
      </c>
      <c r="D6346" s="23" t="n">
        <v>0.084082785851</v>
      </c>
      <c r="E6346" s="23" t="n">
        <v>13384.475681</v>
      </c>
    </row>
    <row r="6347" customFormat="false" ht="14.4" hidden="false" customHeight="false" outlineLevel="0" collapsed="false">
      <c r="A6347" s="23" t="s">
        <v>181</v>
      </c>
      <c r="B6347" s="23" t="s">
        <v>172</v>
      </c>
      <c r="C6347" s="23" t="n">
        <v>2875</v>
      </c>
      <c r="D6347" s="23" t="n">
        <v>0.10609448374</v>
      </c>
      <c r="E6347" s="23" t="n">
        <v>14077.688949</v>
      </c>
    </row>
    <row r="6348" customFormat="false" ht="14.4" hidden="false" customHeight="false" outlineLevel="0" collapsed="false">
      <c r="A6348" s="23" t="s">
        <v>181</v>
      </c>
      <c r="B6348" s="23" t="s">
        <v>172</v>
      </c>
      <c r="C6348" s="23" t="n">
        <v>2900</v>
      </c>
      <c r="D6348" s="23" t="n">
        <v>0.13398593765</v>
      </c>
      <c r="E6348" s="23" t="n">
        <v>14796.524004</v>
      </c>
    </row>
    <row r="6349" customFormat="false" ht="14.4" hidden="false" customHeight="false" outlineLevel="0" collapsed="false">
      <c r="A6349" s="23" t="s">
        <v>181</v>
      </c>
      <c r="B6349" s="23" t="s">
        <v>172</v>
      </c>
      <c r="C6349" s="23" t="n">
        <v>2925</v>
      </c>
      <c r="D6349" s="23" t="n">
        <v>0.16963772078</v>
      </c>
      <c r="E6349" s="23" t="n">
        <v>15543.173712</v>
      </c>
    </row>
    <row r="6350" customFormat="false" ht="14.4" hidden="false" customHeight="false" outlineLevel="0" collapsed="false">
      <c r="A6350" s="23" t="s">
        <v>181</v>
      </c>
      <c r="B6350" s="23" t="s">
        <v>172</v>
      </c>
      <c r="C6350" s="23" t="n">
        <v>2950</v>
      </c>
      <c r="D6350" s="23" t="n">
        <v>0.21551842683</v>
      </c>
      <c r="E6350" s="23" t="n">
        <v>16320.283331</v>
      </c>
    </row>
    <row r="6351" customFormat="false" ht="14.4" hidden="false" customHeight="false" outlineLevel="0" collapsed="false">
      <c r="A6351" s="23" t="s">
        <v>181</v>
      </c>
      <c r="B6351" s="23" t="s">
        <v>172</v>
      </c>
      <c r="C6351" s="23" t="n">
        <v>2975</v>
      </c>
      <c r="D6351" s="23" t="n">
        <v>0.2748820479</v>
      </c>
      <c r="E6351" s="23" t="n">
        <v>17130.720046</v>
      </c>
    </row>
    <row r="6352" customFormat="false" ht="14.4" hidden="false" customHeight="false" outlineLevel="0" collapsed="false">
      <c r="A6352" s="23" t="s">
        <v>181</v>
      </c>
      <c r="B6352" s="23" t="s">
        <v>172</v>
      </c>
      <c r="C6352" s="23" t="n">
        <v>3000</v>
      </c>
      <c r="D6352" s="23" t="n">
        <v>0.3520485265</v>
      </c>
      <c r="E6352" s="23" t="n">
        <v>17977.160781</v>
      </c>
    </row>
    <row r="6353" customFormat="false" ht="14.4" hidden="false" customHeight="false" outlineLevel="0" collapsed="false">
      <c r="A6353" s="23" t="s">
        <v>181</v>
      </c>
      <c r="B6353" s="23" t="s">
        <v>172</v>
      </c>
      <c r="C6353" s="23" t="n">
        <v>3025</v>
      </c>
      <c r="D6353" s="23" t="n">
        <v>0.4528139219</v>
      </c>
      <c r="E6353" s="23" t="n">
        <v>18861.469334</v>
      </c>
    </row>
    <row r="6354" customFormat="false" ht="14.4" hidden="false" customHeight="false" outlineLevel="0" collapsed="false">
      <c r="A6354" s="23" t="s">
        <v>181</v>
      </c>
      <c r="B6354" s="23" t="s">
        <v>172</v>
      </c>
      <c r="C6354" s="23" t="n">
        <v>3050</v>
      </c>
      <c r="D6354" s="23" t="n">
        <v>0.58506922243</v>
      </c>
      <c r="E6354" s="23" t="n">
        <v>19783.866547</v>
      </c>
    </row>
    <row r="6355" customFormat="false" ht="14.4" hidden="false" customHeight="false" outlineLevel="0" collapsed="false">
      <c r="A6355" s="23" t="s">
        <v>181</v>
      </c>
      <c r="B6355" s="23" t="s">
        <v>172</v>
      </c>
      <c r="C6355" s="23" t="n">
        <v>3075</v>
      </c>
      <c r="D6355" s="23" t="n">
        <v>0.75976732194</v>
      </c>
      <c r="E6355" s="23" t="n">
        <v>20741.954475</v>
      </c>
    </row>
    <row r="6356" customFormat="false" ht="14.4" hidden="false" customHeight="false" outlineLevel="0" collapsed="false">
      <c r="A6356" s="23" t="s">
        <v>181</v>
      </c>
      <c r="B6356" s="23" t="s">
        <v>172</v>
      </c>
      <c r="C6356" s="23" t="n">
        <v>3100</v>
      </c>
      <c r="D6356" s="23" t="n">
        <v>0.99249527281</v>
      </c>
      <c r="E6356" s="23" t="n">
        <v>21729.73474</v>
      </c>
    </row>
    <row r="6357" customFormat="false" ht="14.4" hidden="false" customHeight="false" outlineLevel="0" collapsed="false">
      <c r="A6357" s="23" t="s">
        <v>181</v>
      </c>
      <c r="B6357" s="23" t="s">
        <v>172</v>
      </c>
      <c r="C6357" s="23" t="n">
        <v>3125</v>
      </c>
      <c r="D6357" s="23" t="n">
        <v>1.3061504521</v>
      </c>
      <c r="E6357" s="23" t="n">
        <v>22736.844405</v>
      </c>
    </row>
    <row r="6358" customFormat="false" ht="14.4" hidden="false" customHeight="false" outlineLevel="0" collapsed="false">
      <c r="A6358" s="23" t="s">
        <v>181</v>
      </c>
      <c r="B6358" s="23" t="s">
        <v>172</v>
      </c>
      <c r="C6358" s="23" t="n">
        <v>3150</v>
      </c>
      <c r="D6358" s="23" t="n">
        <v>1.7357489542</v>
      </c>
      <c r="E6358" s="23" t="n">
        <v>23748.282036</v>
      </c>
    </row>
    <row r="6359" customFormat="false" ht="14.4" hidden="false" customHeight="false" outlineLevel="0" collapsed="false">
      <c r="A6359" s="23" t="s">
        <v>181</v>
      </c>
      <c r="B6359" s="23" t="s">
        <v>172</v>
      </c>
      <c r="C6359" s="23" t="n">
        <v>3175</v>
      </c>
      <c r="D6359" s="23" t="n">
        <v>2.3376524436</v>
      </c>
      <c r="E6359" s="23" t="n">
        <v>24744.863521</v>
      </c>
    </row>
    <row r="6360" customFormat="false" ht="14.4" hidden="false" customHeight="false" outlineLevel="0" collapsed="false">
      <c r="A6360" s="23" t="s">
        <v>181</v>
      </c>
      <c r="B6360" s="23" t="s">
        <v>172</v>
      </c>
      <c r="C6360" s="23" t="n">
        <v>3200</v>
      </c>
      <c r="D6360" s="23" t="n">
        <v>3.2087981046</v>
      </c>
      <c r="E6360" s="23" t="n">
        <v>25704.497207</v>
      </c>
    </row>
    <row r="6361" customFormat="false" ht="14.4" hidden="false" customHeight="false" outlineLevel="0" collapsed="false">
      <c r="A6361" s="23" t="s">
        <v>181</v>
      </c>
      <c r="B6361" s="23" t="s">
        <v>172</v>
      </c>
      <c r="C6361" s="23" t="n">
        <v>3225</v>
      </c>
      <c r="D6361" s="23" t="n">
        <v>4.531337508</v>
      </c>
      <c r="E6361" s="23" t="n">
        <v>26604.114434</v>
      </c>
    </row>
    <row r="6362" customFormat="false" ht="14.4" hidden="false" customHeight="false" outlineLevel="0" collapsed="false">
      <c r="A6362" s="23" t="s">
        <v>181</v>
      </c>
      <c r="B6362" s="23" t="s">
        <v>172</v>
      </c>
      <c r="C6362" s="23" t="n">
        <v>3250</v>
      </c>
      <c r="D6362" s="23" t="n">
        <v>6.6927813431</v>
      </c>
      <c r="E6362" s="23" t="n">
        <v>27421.804372</v>
      </c>
    </row>
    <row r="6363" customFormat="false" ht="14.4" hidden="false" customHeight="false" outlineLevel="0" collapsed="false">
      <c r="A6363" s="23" t="s">
        <v>181</v>
      </c>
      <c r="B6363" s="23" t="s">
        <v>172</v>
      </c>
      <c r="C6363" s="23" t="n">
        <v>3275</v>
      </c>
      <c r="D6363" s="23" t="n">
        <v>10.688518096</v>
      </c>
      <c r="E6363" s="23" t="n">
        <v>28138.442769</v>
      </c>
    </row>
    <row r="6364" customFormat="false" ht="14.4" hidden="false" customHeight="false" outlineLevel="0" collapsed="false">
      <c r="A6364" s="23" t="s">
        <v>181</v>
      </c>
      <c r="B6364" s="23" t="s">
        <v>172</v>
      </c>
      <c r="C6364" s="23" t="n">
        <v>3300</v>
      </c>
      <c r="D6364" s="23" t="n">
        <v>20.074006722</v>
      </c>
      <c r="E6364" s="23" t="n">
        <v>28737.65783</v>
      </c>
    </row>
    <row r="6365" customFormat="false" ht="14.4" hidden="false" customHeight="false" outlineLevel="0" collapsed="false">
      <c r="A6365" s="23" t="s">
        <v>181</v>
      </c>
      <c r="B6365" s="23" t="s">
        <v>172</v>
      </c>
      <c r="C6365" s="23" t="n">
        <v>3325</v>
      </c>
      <c r="D6365" s="23" t="n">
        <v>63.641239871</v>
      </c>
      <c r="E6365" s="23" t="n">
        <v>29199.661036</v>
      </c>
    </row>
    <row r="6366" customFormat="false" ht="14.4" hidden="false" customHeight="false" outlineLevel="0" collapsed="false">
      <c r="A6366" s="23" t="s">
        <v>181</v>
      </c>
      <c r="B6366" s="23" t="s">
        <v>172</v>
      </c>
      <c r="C6366" s="23" t="n">
        <v>3350</v>
      </c>
      <c r="D6366" s="23" t="n">
        <v>63.641239871</v>
      </c>
      <c r="E6366" s="23" t="n">
        <v>29199.661036</v>
      </c>
    </row>
    <row r="6367" customFormat="false" ht="14.4" hidden="false" customHeight="false" outlineLevel="0" collapsed="false">
      <c r="A6367" s="23" t="s">
        <v>181</v>
      </c>
      <c r="B6367" s="23" t="s">
        <v>172</v>
      </c>
      <c r="C6367" s="23" t="n">
        <v>3375</v>
      </c>
      <c r="D6367" s="23" t="n">
        <v>63.641239871</v>
      </c>
      <c r="E6367" s="23" t="n">
        <v>29199.661036</v>
      </c>
    </row>
    <row r="6368" customFormat="false" ht="14.4" hidden="false" customHeight="false" outlineLevel="0" collapsed="false">
      <c r="A6368" s="23" t="s">
        <v>181</v>
      </c>
      <c r="B6368" s="23" t="s">
        <v>172</v>
      </c>
      <c r="C6368" s="23" t="n">
        <v>3400</v>
      </c>
      <c r="D6368" s="23" t="n">
        <v>63.641239871</v>
      </c>
      <c r="E6368" s="23" t="n">
        <v>29199.661036</v>
      </c>
    </row>
    <row r="6369" customFormat="false" ht="14.4" hidden="false" customHeight="false" outlineLevel="0" collapsed="false">
      <c r="A6369" s="23" t="s">
        <v>181</v>
      </c>
      <c r="B6369" s="23" t="s">
        <v>172</v>
      </c>
      <c r="C6369" s="23" t="n">
        <v>3425</v>
      </c>
      <c r="D6369" s="23" t="n">
        <v>63.641239871</v>
      </c>
      <c r="E6369" s="23" t="n">
        <v>29199.661036</v>
      </c>
    </row>
    <row r="6370" customFormat="false" ht="14.4" hidden="false" customHeight="false" outlineLevel="0" collapsed="false">
      <c r="A6370" s="23" t="s">
        <v>181</v>
      </c>
      <c r="B6370" s="23" t="s">
        <v>172</v>
      </c>
      <c r="C6370" s="23" t="n">
        <v>3450</v>
      </c>
      <c r="D6370" s="23" t="n">
        <v>63.641239871</v>
      </c>
      <c r="E6370" s="23" t="n">
        <v>29199.661036</v>
      </c>
    </row>
    <row r="6371" customFormat="false" ht="14.4" hidden="false" customHeight="false" outlineLevel="0" collapsed="false">
      <c r="A6371" s="23" t="s">
        <v>181</v>
      </c>
      <c r="B6371" s="23" t="s">
        <v>172</v>
      </c>
      <c r="C6371" s="23" t="n">
        <v>3475</v>
      </c>
      <c r="D6371" s="23" t="n">
        <v>63.641239871</v>
      </c>
      <c r="E6371" s="23" t="n">
        <v>29199.661036</v>
      </c>
    </row>
    <row r="6372" customFormat="false" ht="14.4" hidden="false" customHeight="false" outlineLevel="0" collapsed="false">
      <c r="A6372" s="23" t="s">
        <v>181</v>
      </c>
      <c r="B6372" s="23" t="s">
        <v>172</v>
      </c>
      <c r="C6372" s="23" t="n">
        <v>3500</v>
      </c>
      <c r="D6372" s="23" t="n">
        <v>63.641239871</v>
      </c>
      <c r="E6372" s="23" t="n">
        <v>29199.661036</v>
      </c>
    </row>
    <row r="6373" customFormat="false" ht="14.4" hidden="false" customHeight="false" outlineLevel="0" collapsed="false">
      <c r="A6373" s="23" t="s">
        <v>181</v>
      </c>
      <c r="B6373" s="23" t="s">
        <v>172</v>
      </c>
      <c r="C6373" s="23" t="n">
        <v>3525</v>
      </c>
      <c r="D6373" s="23" t="n">
        <v>63.641239871</v>
      </c>
      <c r="E6373" s="23" t="n">
        <v>29199.661036</v>
      </c>
    </row>
    <row r="6374" customFormat="false" ht="14.4" hidden="false" customHeight="false" outlineLevel="0" collapsed="false">
      <c r="A6374" s="23" t="s">
        <v>181</v>
      </c>
      <c r="B6374" s="23" t="s">
        <v>172</v>
      </c>
      <c r="C6374" s="23" t="n">
        <v>3550</v>
      </c>
      <c r="D6374" s="23" t="n">
        <v>63.641239871</v>
      </c>
      <c r="E6374" s="23" t="n">
        <v>29199.661036</v>
      </c>
    </row>
    <row r="6375" customFormat="false" ht="14.4" hidden="false" customHeight="false" outlineLevel="0" collapsed="false">
      <c r="A6375" s="23" t="s">
        <v>181</v>
      </c>
      <c r="B6375" s="23" t="s">
        <v>172</v>
      </c>
      <c r="C6375" s="23" t="n">
        <v>3575</v>
      </c>
      <c r="D6375" s="23" t="n">
        <v>63.641239871</v>
      </c>
      <c r="E6375" s="23" t="n">
        <v>29199.661036</v>
      </c>
    </row>
    <row r="6376" customFormat="false" ht="14.4" hidden="false" customHeight="false" outlineLevel="0" collapsed="false">
      <c r="A6376" s="23" t="s">
        <v>181</v>
      </c>
      <c r="B6376" s="23" t="s">
        <v>172</v>
      </c>
      <c r="C6376" s="23" t="n">
        <v>3600</v>
      </c>
      <c r="D6376" s="23" t="n">
        <v>63.641239871</v>
      </c>
      <c r="E6376" s="23" t="n">
        <v>29199.661036</v>
      </c>
    </row>
    <row r="6377" customFormat="false" ht="14.4" hidden="false" customHeight="false" outlineLevel="0" collapsed="false">
      <c r="A6377" s="23" t="s">
        <v>181</v>
      </c>
      <c r="B6377" s="23" t="s">
        <v>172</v>
      </c>
      <c r="C6377" s="23" t="n">
        <v>3625</v>
      </c>
      <c r="D6377" s="23" t="n">
        <v>63.641239871</v>
      </c>
      <c r="E6377" s="23" t="n">
        <v>29199.661036</v>
      </c>
    </row>
    <row r="6378" customFormat="false" ht="14.4" hidden="false" customHeight="false" outlineLevel="0" collapsed="false">
      <c r="A6378" s="23" t="s">
        <v>181</v>
      </c>
      <c r="B6378" s="23" t="s">
        <v>172</v>
      </c>
      <c r="C6378" s="23" t="n">
        <v>3650</v>
      </c>
      <c r="D6378" s="23" t="n">
        <v>63.641239871</v>
      </c>
      <c r="E6378" s="23" t="n">
        <v>29199.661036</v>
      </c>
    </row>
    <row r="6379" customFormat="false" ht="14.4" hidden="false" customHeight="false" outlineLevel="0" collapsed="false">
      <c r="A6379" s="23" t="s">
        <v>181</v>
      </c>
      <c r="B6379" s="23" t="s">
        <v>172</v>
      </c>
      <c r="C6379" s="23" t="n">
        <v>3675</v>
      </c>
      <c r="D6379" s="23" t="n">
        <v>63.641239871</v>
      </c>
      <c r="E6379" s="23" t="n">
        <v>29199.661036</v>
      </c>
    </row>
    <row r="6380" customFormat="false" ht="14.4" hidden="false" customHeight="false" outlineLevel="0" collapsed="false">
      <c r="A6380" s="23" t="s">
        <v>181</v>
      </c>
      <c r="B6380" s="23" t="s">
        <v>172</v>
      </c>
      <c r="C6380" s="23" t="n">
        <v>3700</v>
      </c>
      <c r="D6380" s="23" t="n">
        <v>63.641239871</v>
      </c>
      <c r="E6380" s="23" t="n">
        <v>29199.661036</v>
      </c>
    </row>
    <row r="6381" customFormat="false" ht="14.4" hidden="false" customHeight="false" outlineLevel="0" collapsed="false">
      <c r="A6381" s="23" t="s">
        <v>181</v>
      </c>
      <c r="B6381" s="23" t="s">
        <v>172</v>
      </c>
      <c r="C6381" s="23" t="n">
        <v>3725</v>
      </c>
      <c r="D6381" s="23" t="n">
        <v>63.641239871</v>
      </c>
      <c r="E6381" s="23" t="n">
        <v>29199.661036</v>
      </c>
    </row>
    <row r="6382" customFormat="false" ht="14.4" hidden="false" customHeight="false" outlineLevel="0" collapsed="false">
      <c r="A6382" s="23" t="s">
        <v>181</v>
      </c>
      <c r="B6382" s="23" t="s">
        <v>172</v>
      </c>
      <c r="C6382" s="23" t="n">
        <v>3750</v>
      </c>
      <c r="D6382" s="23" t="n">
        <v>63.641239871</v>
      </c>
      <c r="E6382" s="23" t="n">
        <v>29199.661036</v>
      </c>
    </row>
    <row r="6383" customFormat="false" ht="14.4" hidden="false" customHeight="false" outlineLevel="0" collapsed="false">
      <c r="A6383" s="23" t="s">
        <v>181</v>
      </c>
      <c r="B6383" s="23" t="s">
        <v>172</v>
      </c>
      <c r="C6383" s="23" t="n">
        <v>3775</v>
      </c>
      <c r="D6383" s="23" t="n">
        <v>63.641239871</v>
      </c>
      <c r="E6383" s="23" t="n">
        <v>29199.661036</v>
      </c>
    </row>
    <row r="6384" customFormat="false" ht="14.4" hidden="false" customHeight="false" outlineLevel="0" collapsed="false">
      <c r="A6384" s="23" t="s">
        <v>181</v>
      </c>
      <c r="B6384" s="23" t="s">
        <v>172</v>
      </c>
      <c r="C6384" s="23" t="n">
        <v>3800</v>
      </c>
      <c r="D6384" s="23" t="n">
        <v>63.641239871</v>
      </c>
      <c r="E6384" s="23" t="n">
        <v>29199.661036</v>
      </c>
    </row>
    <row r="6385" customFormat="false" ht="14.4" hidden="false" customHeight="false" outlineLevel="0" collapsed="false">
      <c r="A6385" s="23" t="s">
        <v>181</v>
      </c>
      <c r="B6385" s="23" t="s">
        <v>172</v>
      </c>
      <c r="C6385" s="23" t="n">
        <v>3825</v>
      </c>
      <c r="D6385" s="23" t="n">
        <v>63.641239871</v>
      </c>
      <c r="E6385" s="23" t="n">
        <v>29199.661036</v>
      </c>
    </row>
    <row r="6386" customFormat="false" ht="14.4" hidden="false" customHeight="false" outlineLevel="0" collapsed="false">
      <c r="A6386" s="23" t="s">
        <v>181</v>
      </c>
      <c r="B6386" s="23" t="s">
        <v>172</v>
      </c>
      <c r="C6386" s="23" t="n">
        <v>3850</v>
      </c>
      <c r="D6386" s="23" t="n">
        <v>63.641239871</v>
      </c>
      <c r="E6386" s="23" t="n">
        <v>29199.661036</v>
      </c>
    </row>
    <row r="6387" customFormat="false" ht="14.4" hidden="false" customHeight="false" outlineLevel="0" collapsed="false">
      <c r="A6387" s="23" t="s">
        <v>181</v>
      </c>
      <c r="B6387" s="23" t="s">
        <v>172</v>
      </c>
      <c r="C6387" s="23" t="n">
        <v>3875</v>
      </c>
      <c r="D6387" s="23" t="n">
        <v>63.641239871</v>
      </c>
      <c r="E6387" s="23" t="n">
        <v>29199.661036</v>
      </c>
    </row>
    <row r="6388" customFormat="false" ht="14.4" hidden="false" customHeight="false" outlineLevel="0" collapsed="false">
      <c r="A6388" s="23" t="s">
        <v>181</v>
      </c>
      <c r="B6388" s="23" t="s">
        <v>172</v>
      </c>
      <c r="C6388" s="23" t="n">
        <v>3900</v>
      </c>
      <c r="D6388" s="23" t="n">
        <v>63.641239871</v>
      </c>
      <c r="E6388" s="23" t="n">
        <v>29199.661036</v>
      </c>
    </row>
    <row r="6389" customFormat="false" ht="14.4" hidden="false" customHeight="false" outlineLevel="0" collapsed="false">
      <c r="A6389" s="23" t="s">
        <v>181</v>
      </c>
      <c r="B6389" s="23" t="s">
        <v>172</v>
      </c>
      <c r="C6389" s="23" t="n">
        <v>3925</v>
      </c>
      <c r="D6389" s="23" t="n">
        <v>63.641239871</v>
      </c>
      <c r="E6389" s="23" t="n">
        <v>29199.661036</v>
      </c>
    </row>
    <row r="6390" customFormat="false" ht="14.4" hidden="false" customHeight="false" outlineLevel="0" collapsed="false">
      <c r="A6390" s="23" t="s">
        <v>181</v>
      </c>
      <c r="B6390" s="23" t="s">
        <v>172</v>
      </c>
      <c r="C6390" s="23" t="n">
        <v>3950</v>
      </c>
      <c r="D6390" s="23" t="n">
        <v>63.641239871</v>
      </c>
      <c r="E6390" s="23" t="n">
        <v>29199.661036</v>
      </c>
    </row>
    <row r="6391" customFormat="false" ht="14.4" hidden="false" customHeight="false" outlineLevel="0" collapsed="false">
      <c r="A6391" s="23" t="s">
        <v>181</v>
      </c>
      <c r="B6391" s="23" t="s">
        <v>172</v>
      </c>
      <c r="C6391" s="23" t="n">
        <v>3975</v>
      </c>
      <c r="D6391" s="23" t="n">
        <v>63.641239871</v>
      </c>
      <c r="E6391" s="23" t="n">
        <v>29199.661036</v>
      </c>
    </row>
    <row r="6392" customFormat="false" ht="14.4" hidden="false" customHeight="false" outlineLevel="0" collapsed="false">
      <c r="A6392" s="23" t="s">
        <v>181</v>
      </c>
      <c r="B6392" s="23" t="s">
        <v>172</v>
      </c>
      <c r="C6392" s="23" t="n">
        <v>4000</v>
      </c>
      <c r="D6392" s="23" t="n">
        <v>63.641239871</v>
      </c>
      <c r="E6392" s="23" t="n">
        <v>29199.661036</v>
      </c>
    </row>
    <row r="6393" customFormat="false" ht="14.4" hidden="false" customHeight="false" outlineLevel="0" collapsed="false">
      <c r="A6393" s="25" t="s">
        <v>150</v>
      </c>
      <c r="B6393" s="25" t="s">
        <v>151</v>
      </c>
      <c r="C6393" s="25" t="s">
        <v>152</v>
      </c>
      <c r="D6393" s="25" t="s">
        <v>153</v>
      </c>
      <c r="E6393" s="25" t="s">
        <v>154</v>
      </c>
    </row>
    <row r="6394" customFormat="false" ht="14.4" hidden="false" customHeight="false" outlineLevel="0" collapsed="false">
      <c r="A6394" s="23" t="s">
        <v>181</v>
      </c>
      <c r="B6394" s="23" t="s">
        <v>173</v>
      </c>
      <c r="C6394" s="23" t="n">
        <v>250</v>
      </c>
      <c r="D6394" s="23" t="n">
        <v>0</v>
      </c>
      <c r="E6394" s="23" t="n">
        <v>-6731.1172753</v>
      </c>
    </row>
    <row r="6395" customFormat="false" ht="14.4" hidden="false" customHeight="false" outlineLevel="0" collapsed="false">
      <c r="A6395" s="23" t="s">
        <v>181</v>
      </c>
      <c r="B6395" s="23" t="s">
        <v>173</v>
      </c>
      <c r="C6395" s="23" t="n">
        <v>275</v>
      </c>
      <c r="D6395" s="23" t="n">
        <v>0</v>
      </c>
      <c r="E6395" s="23" t="n">
        <v>-6675.6112528</v>
      </c>
    </row>
    <row r="6396" customFormat="false" ht="14.4" hidden="false" customHeight="false" outlineLevel="0" collapsed="false">
      <c r="A6396" s="23" t="s">
        <v>181</v>
      </c>
      <c r="B6396" s="23" t="s">
        <v>173</v>
      </c>
      <c r="C6396" s="23" t="n">
        <v>300</v>
      </c>
      <c r="D6396" s="23" t="n">
        <v>0</v>
      </c>
      <c r="E6396" s="23" t="n">
        <v>-6613.185484</v>
      </c>
    </row>
    <row r="6397" customFormat="false" ht="14.4" hidden="false" customHeight="false" outlineLevel="0" collapsed="false">
      <c r="A6397" s="23" t="s">
        <v>181</v>
      </c>
      <c r="B6397" s="23" t="s">
        <v>173</v>
      </c>
      <c r="C6397" s="23" t="n">
        <v>325</v>
      </c>
      <c r="D6397" s="23" t="n">
        <v>0</v>
      </c>
      <c r="E6397" s="23" t="n">
        <v>-6544.1986076</v>
      </c>
    </row>
    <row r="6398" customFormat="false" ht="14.4" hidden="false" customHeight="false" outlineLevel="0" collapsed="false">
      <c r="A6398" s="23" t="s">
        <v>181</v>
      </c>
      <c r="B6398" s="23" t="s">
        <v>173</v>
      </c>
      <c r="C6398" s="23" t="n">
        <v>350</v>
      </c>
      <c r="D6398" s="23" t="n">
        <v>0</v>
      </c>
      <c r="E6398" s="23" t="n">
        <v>-6469.7727554</v>
      </c>
    </row>
    <row r="6399" customFormat="false" ht="14.4" hidden="false" customHeight="false" outlineLevel="0" collapsed="false">
      <c r="A6399" s="23" t="s">
        <v>181</v>
      </c>
      <c r="B6399" s="23" t="s">
        <v>173</v>
      </c>
      <c r="C6399" s="23" t="n">
        <v>375</v>
      </c>
      <c r="D6399" s="23" t="n">
        <v>0</v>
      </c>
      <c r="E6399" s="23" t="n">
        <v>-6391.2481887</v>
      </c>
    </row>
    <row r="6400" customFormat="false" ht="14.4" hidden="false" customHeight="false" outlineLevel="0" collapsed="false">
      <c r="A6400" s="23" t="s">
        <v>181</v>
      </c>
      <c r="B6400" s="23" t="s">
        <v>173</v>
      </c>
      <c r="C6400" s="23" t="n">
        <v>400</v>
      </c>
      <c r="D6400" s="23" t="n">
        <v>0</v>
      </c>
      <c r="E6400" s="23" t="n">
        <v>-6309.6239723</v>
      </c>
    </row>
    <row r="6401" customFormat="false" ht="14.4" hidden="false" customHeight="false" outlineLevel="0" collapsed="false">
      <c r="A6401" s="23" t="s">
        <v>181</v>
      </c>
      <c r="B6401" s="23" t="s">
        <v>173</v>
      </c>
      <c r="C6401" s="23" t="n">
        <v>425</v>
      </c>
      <c r="D6401" s="23" t="n">
        <v>0</v>
      </c>
      <c r="E6401" s="23" t="n">
        <v>-6225.1279679</v>
      </c>
    </row>
    <row r="6402" customFormat="false" ht="14.4" hidden="false" customHeight="false" outlineLevel="0" collapsed="false">
      <c r="A6402" s="23" t="s">
        <v>181</v>
      </c>
      <c r="B6402" s="23" t="s">
        <v>173</v>
      </c>
      <c r="C6402" s="23" t="n">
        <v>450</v>
      </c>
      <c r="D6402" s="23" t="n">
        <v>0</v>
      </c>
      <c r="E6402" s="23" t="n">
        <v>-6136.9201027</v>
      </c>
    </row>
    <row r="6403" customFormat="false" ht="14.4" hidden="false" customHeight="false" outlineLevel="0" collapsed="false">
      <c r="A6403" s="23" t="s">
        <v>181</v>
      </c>
      <c r="B6403" s="23" t="s">
        <v>173</v>
      </c>
      <c r="C6403" s="23" t="n">
        <v>475</v>
      </c>
      <c r="D6403" s="23" t="n">
        <v>0</v>
      </c>
      <c r="E6403" s="23" t="n">
        <v>-6042.8641829</v>
      </c>
    </row>
    <row r="6404" customFormat="false" ht="14.4" hidden="false" customHeight="false" outlineLevel="0" collapsed="false">
      <c r="A6404" s="23" t="s">
        <v>181</v>
      </c>
      <c r="B6404" s="23" t="s">
        <v>173</v>
      </c>
      <c r="C6404" s="23" t="n">
        <v>500</v>
      </c>
      <c r="D6404" s="23" t="n">
        <v>0</v>
      </c>
      <c r="E6404" s="23" t="n">
        <v>-5939.3122414</v>
      </c>
    </row>
    <row r="6405" customFormat="false" ht="14.4" hidden="false" customHeight="false" outlineLevel="0" collapsed="false">
      <c r="A6405" s="23" t="s">
        <v>181</v>
      </c>
      <c r="B6405" s="23" t="s">
        <v>173</v>
      </c>
      <c r="C6405" s="23" t="n">
        <v>525</v>
      </c>
      <c r="D6405" s="23" t="n">
        <v>0</v>
      </c>
      <c r="E6405" s="23" t="n">
        <v>-5820.9242064</v>
      </c>
    </row>
    <row r="6406" customFormat="false" ht="14.4" hidden="false" customHeight="false" outlineLevel="0" collapsed="false">
      <c r="A6406" s="23" t="s">
        <v>181</v>
      </c>
      <c r="B6406" s="23" t="s">
        <v>173</v>
      </c>
      <c r="C6406" s="23" t="n">
        <v>550</v>
      </c>
      <c r="D6406" s="23" t="n">
        <v>0</v>
      </c>
      <c r="E6406" s="23" t="n">
        <v>-5680.7112313</v>
      </c>
    </row>
    <row r="6407" customFormat="false" ht="14.4" hidden="false" customHeight="false" outlineLevel="0" collapsed="false">
      <c r="A6407" s="23" t="s">
        <v>181</v>
      </c>
      <c r="B6407" s="23" t="s">
        <v>173</v>
      </c>
      <c r="C6407" s="23" t="n">
        <v>575</v>
      </c>
      <c r="D6407" s="23" t="n">
        <v>0</v>
      </c>
      <c r="E6407" s="23" t="n">
        <v>-5510.6966782</v>
      </c>
    </row>
    <row r="6408" customFormat="false" ht="14.4" hidden="false" customHeight="false" outlineLevel="0" collapsed="false">
      <c r="A6408" s="23" t="s">
        <v>181</v>
      </c>
      <c r="B6408" s="23" t="s">
        <v>173</v>
      </c>
      <c r="C6408" s="23" t="n">
        <v>600</v>
      </c>
      <c r="D6408" s="23" t="n">
        <v>0</v>
      </c>
      <c r="E6408" s="23" t="n">
        <v>-5303.4789631</v>
      </c>
    </row>
    <row r="6409" customFormat="false" ht="14.4" hidden="false" customHeight="false" outlineLevel="0" collapsed="false">
      <c r="A6409" s="23" t="s">
        <v>181</v>
      </c>
      <c r="B6409" s="23" t="s">
        <v>173</v>
      </c>
      <c r="C6409" s="23" t="n">
        <v>625</v>
      </c>
      <c r="D6409" s="23" t="n">
        <v>0</v>
      </c>
      <c r="E6409" s="23" t="n">
        <v>-5053.9545512</v>
      </c>
    </row>
    <row r="6410" customFormat="false" ht="14.4" hidden="false" customHeight="false" outlineLevel="0" collapsed="false">
      <c r="A6410" s="23" t="s">
        <v>181</v>
      </c>
      <c r="B6410" s="23" t="s">
        <v>173</v>
      </c>
      <c r="C6410" s="23" t="n">
        <v>650</v>
      </c>
      <c r="D6410" s="23" t="n">
        <v>0</v>
      </c>
      <c r="E6410" s="23" t="n">
        <v>-4759.1734977</v>
      </c>
    </row>
    <row r="6411" customFormat="false" ht="14.4" hidden="false" customHeight="false" outlineLevel="0" collapsed="false">
      <c r="A6411" s="23" t="s">
        <v>181</v>
      </c>
      <c r="B6411" s="23" t="s">
        <v>173</v>
      </c>
      <c r="C6411" s="23" t="n">
        <v>675</v>
      </c>
      <c r="D6411" s="23" t="n">
        <v>0</v>
      </c>
      <c r="E6411" s="23" t="n">
        <v>-4415.6288741</v>
      </c>
    </row>
    <row r="6412" customFormat="false" ht="14.4" hidden="false" customHeight="false" outlineLevel="0" collapsed="false">
      <c r="A6412" s="23" t="s">
        <v>181</v>
      </c>
      <c r="B6412" s="23" t="s">
        <v>173</v>
      </c>
      <c r="C6412" s="23" t="n">
        <v>700</v>
      </c>
      <c r="D6412" s="23" t="n">
        <v>0</v>
      </c>
      <c r="E6412" s="23" t="n">
        <v>-4017.4619789</v>
      </c>
    </row>
    <row r="6413" customFormat="false" ht="14.4" hidden="false" customHeight="false" outlineLevel="0" collapsed="false">
      <c r="A6413" s="23" t="s">
        <v>181</v>
      </c>
      <c r="B6413" s="23" t="s">
        <v>173</v>
      </c>
      <c r="C6413" s="23" t="n">
        <v>725</v>
      </c>
      <c r="D6413" s="23" t="n">
        <v>0</v>
      </c>
      <c r="E6413" s="23" t="n">
        <v>-3560.7060195</v>
      </c>
    </row>
    <row r="6414" customFormat="false" ht="14.4" hidden="false" customHeight="false" outlineLevel="0" collapsed="false">
      <c r="A6414" s="23" t="s">
        <v>181</v>
      </c>
      <c r="B6414" s="23" t="s">
        <v>173</v>
      </c>
      <c r="C6414" s="23" t="n">
        <v>750</v>
      </c>
      <c r="D6414" s="23" t="n">
        <v>0</v>
      </c>
      <c r="E6414" s="23" t="n">
        <v>-3054.7129671</v>
      </c>
    </row>
    <row r="6415" customFormat="false" ht="14.4" hidden="false" customHeight="false" outlineLevel="0" collapsed="false">
      <c r="A6415" s="23" t="s">
        <v>181</v>
      </c>
      <c r="B6415" s="23" t="s">
        <v>173</v>
      </c>
      <c r="C6415" s="23" t="n">
        <v>775</v>
      </c>
      <c r="D6415" s="23" t="n">
        <v>0</v>
      </c>
      <c r="E6415" s="23" t="n">
        <v>-2533.915796</v>
      </c>
    </row>
    <row r="6416" customFormat="false" ht="14.4" hidden="false" customHeight="false" outlineLevel="0" collapsed="false">
      <c r="A6416" s="23" t="s">
        <v>181</v>
      </c>
      <c r="B6416" s="23" t="s">
        <v>173</v>
      </c>
      <c r="C6416" s="23" t="n">
        <v>800</v>
      </c>
      <c r="D6416" s="23" t="n">
        <v>0</v>
      </c>
      <c r="E6416" s="23" t="n">
        <v>-2054.5603158</v>
      </c>
    </row>
    <row r="6417" customFormat="false" ht="14.4" hidden="false" customHeight="false" outlineLevel="0" collapsed="false">
      <c r="A6417" s="23" t="s">
        <v>181</v>
      </c>
      <c r="B6417" s="23" t="s">
        <v>173</v>
      </c>
      <c r="C6417" s="23" t="n">
        <v>825</v>
      </c>
      <c r="D6417" s="23" t="n">
        <v>0</v>
      </c>
      <c r="E6417" s="23" t="n">
        <v>-1666.9252917</v>
      </c>
    </row>
    <row r="6418" customFormat="false" ht="14.4" hidden="false" customHeight="false" outlineLevel="0" collapsed="false">
      <c r="A6418" s="23" t="s">
        <v>181</v>
      </c>
      <c r="B6418" s="23" t="s">
        <v>173</v>
      </c>
      <c r="C6418" s="23" t="n">
        <v>850</v>
      </c>
      <c r="D6418" s="23" t="n">
        <v>0</v>
      </c>
      <c r="E6418" s="23" t="n">
        <v>-1385.5937798</v>
      </c>
    </row>
    <row r="6419" customFormat="false" ht="14.4" hidden="false" customHeight="false" outlineLevel="0" collapsed="false">
      <c r="A6419" s="23" t="s">
        <v>181</v>
      </c>
      <c r="B6419" s="23" t="s">
        <v>173</v>
      </c>
      <c r="C6419" s="23" t="n">
        <v>875</v>
      </c>
      <c r="D6419" s="23" t="n">
        <v>0</v>
      </c>
      <c r="E6419" s="23" t="n">
        <v>-1191.2566236</v>
      </c>
    </row>
    <row r="6420" customFormat="false" ht="14.4" hidden="false" customHeight="false" outlineLevel="0" collapsed="false">
      <c r="A6420" s="23" t="s">
        <v>181</v>
      </c>
      <c r="B6420" s="23" t="s">
        <v>173</v>
      </c>
      <c r="C6420" s="23" t="n">
        <v>900</v>
      </c>
      <c r="D6420" s="23" t="n">
        <v>0</v>
      </c>
      <c r="E6420" s="23" t="n">
        <v>-1054.3753224</v>
      </c>
    </row>
    <row r="6421" customFormat="false" ht="14.4" hidden="false" customHeight="false" outlineLevel="0" collapsed="false">
      <c r="A6421" s="23" t="s">
        <v>181</v>
      </c>
      <c r="B6421" s="23" t="s">
        <v>173</v>
      </c>
      <c r="C6421" s="23" t="n">
        <v>925</v>
      </c>
      <c r="D6421" s="23" t="n">
        <v>0</v>
      </c>
      <c r="E6421" s="23" t="n">
        <v>-951.255185</v>
      </c>
    </row>
    <row r="6422" customFormat="false" ht="14.4" hidden="false" customHeight="false" outlineLevel="0" collapsed="false">
      <c r="A6422" s="23" t="s">
        <v>181</v>
      </c>
      <c r="B6422" s="23" t="s">
        <v>173</v>
      </c>
      <c r="C6422" s="23" t="n">
        <v>950</v>
      </c>
      <c r="D6422" s="23" t="n">
        <v>0</v>
      </c>
      <c r="E6422" s="23" t="n">
        <v>-866.97616471</v>
      </c>
    </row>
    <row r="6423" customFormat="false" ht="14.4" hidden="false" customHeight="false" outlineLevel="0" collapsed="false">
      <c r="A6423" s="23" t="s">
        <v>181</v>
      </c>
      <c r="B6423" s="23" t="s">
        <v>173</v>
      </c>
      <c r="C6423" s="23" t="n">
        <v>975</v>
      </c>
      <c r="D6423" s="23" t="n">
        <v>0</v>
      </c>
      <c r="E6423" s="23" t="n">
        <v>-793.05643017</v>
      </c>
    </row>
    <row r="6424" customFormat="false" ht="14.4" hidden="false" customHeight="false" outlineLevel="0" collapsed="false">
      <c r="A6424" s="23" t="s">
        <v>181</v>
      </c>
      <c r="B6424" s="23" t="s">
        <v>173</v>
      </c>
      <c r="C6424" s="23" t="n">
        <v>1000</v>
      </c>
      <c r="D6424" s="23" t="n">
        <v>0</v>
      </c>
      <c r="E6424" s="23" t="n">
        <v>-724.84099477</v>
      </c>
    </row>
    <row r="6425" customFormat="false" ht="14.4" hidden="false" customHeight="false" outlineLevel="0" collapsed="false">
      <c r="A6425" s="23" t="s">
        <v>181</v>
      </c>
      <c r="B6425" s="23" t="s">
        <v>173</v>
      </c>
      <c r="C6425" s="23" t="n">
        <v>1025</v>
      </c>
      <c r="D6425" s="23" t="n">
        <v>0</v>
      </c>
      <c r="E6425" s="23" t="n">
        <v>-659.7932363</v>
      </c>
    </row>
    <row r="6426" customFormat="false" ht="14.4" hidden="false" customHeight="false" outlineLevel="0" collapsed="false">
      <c r="A6426" s="23" t="s">
        <v>181</v>
      </c>
      <c r="B6426" s="23" t="s">
        <v>173</v>
      </c>
      <c r="C6426" s="23" t="n">
        <v>1050</v>
      </c>
      <c r="D6426" s="23" t="n">
        <v>0</v>
      </c>
      <c r="E6426" s="23" t="n">
        <v>-596.51425281</v>
      </c>
    </row>
    <row r="6427" customFormat="false" ht="14.4" hidden="false" customHeight="false" outlineLevel="0" collapsed="false">
      <c r="A6427" s="23" t="s">
        <v>181</v>
      </c>
      <c r="B6427" s="23" t="s">
        <v>173</v>
      </c>
      <c r="C6427" s="23" t="n">
        <v>1075</v>
      </c>
      <c r="D6427" s="23" t="n">
        <v>0</v>
      </c>
      <c r="E6427" s="23" t="n">
        <v>-534.20703709</v>
      </c>
    </row>
    <row r="6428" customFormat="false" ht="14.4" hidden="false" customHeight="false" outlineLevel="0" collapsed="false">
      <c r="A6428" s="23" t="s">
        <v>181</v>
      </c>
      <c r="B6428" s="23" t="s">
        <v>173</v>
      </c>
      <c r="C6428" s="23" t="n">
        <v>1100</v>
      </c>
      <c r="D6428" s="23" t="n">
        <v>0</v>
      </c>
      <c r="E6428" s="23" t="n">
        <v>-472.41066305</v>
      </c>
    </row>
    <row r="6429" customFormat="false" ht="14.4" hidden="false" customHeight="false" outlineLevel="0" collapsed="false">
      <c r="A6429" s="23" t="s">
        <v>181</v>
      </c>
      <c r="B6429" s="23" t="s">
        <v>173</v>
      </c>
      <c r="C6429" s="23" t="n">
        <v>1125</v>
      </c>
      <c r="D6429" s="23" t="n">
        <v>0</v>
      </c>
      <c r="E6429" s="23" t="n">
        <v>-410.85200715</v>
      </c>
    </row>
    <row r="6430" customFormat="false" ht="14.4" hidden="false" customHeight="false" outlineLevel="0" collapsed="false">
      <c r="A6430" s="23" t="s">
        <v>181</v>
      </c>
      <c r="B6430" s="23" t="s">
        <v>173</v>
      </c>
      <c r="C6430" s="23" t="n">
        <v>1150</v>
      </c>
      <c r="D6430" s="23" t="n">
        <v>0</v>
      </c>
      <c r="E6430" s="23" t="n">
        <v>-349.36509869</v>
      </c>
    </row>
    <row r="6431" customFormat="false" ht="14.4" hidden="false" customHeight="false" outlineLevel="0" collapsed="false">
      <c r="A6431" s="23" t="s">
        <v>181</v>
      </c>
      <c r="B6431" s="23" t="s">
        <v>173</v>
      </c>
      <c r="C6431" s="23" t="n">
        <v>1175</v>
      </c>
      <c r="D6431" s="23" t="n">
        <v>0</v>
      </c>
      <c r="E6431" s="23" t="n">
        <v>-287.84633797</v>
      </c>
    </row>
    <row r="6432" customFormat="false" ht="14.4" hidden="false" customHeight="false" outlineLevel="0" collapsed="false">
      <c r="A6432" s="23" t="s">
        <v>181</v>
      </c>
      <c r="B6432" s="23" t="s">
        <v>173</v>
      </c>
      <c r="C6432" s="23" t="n">
        <v>1200</v>
      </c>
      <c r="D6432" s="23" t="n">
        <v>0</v>
      </c>
      <c r="E6432" s="23" t="n">
        <v>-226.22905529</v>
      </c>
    </row>
    <row r="6433" customFormat="false" ht="14.4" hidden="false" customHeight="false" outlineLevel="0" collapsed="false">
      <c r="A6433" s="23" t="s">
        <v>181</v>
      </c>
      <c r="B6433" s="23" t="s">
        <v>173</v>
      </c>
      <c r="C6433" s="23" t="n">
        <v>1225</v>
      </c>
      <c r="D6433" s="23" t="n">
        <v>0</v>
      </c>
      <c r="E6433" s="23" t="n">
        <v>-164.46869667</v>
      </c>
    </row>
    <row r="6434" customFormat="false" ht="14.4" hidden="false" customHeight="false" outlineLevel="0" collapsed="false">
      <c r="A6434" s="23" t="s">
        <v>181</v>
      </c>
      <c r="B6434" s="23" t="s">
        <v>173</v>
      </c>
      <c r="C6434" s="23" t="n">
        <v>1250</v>
      </c>
      <c r="D6434" s="23" t="n">
        <v>0</v>
      </c>
      <c r="E6434" s="23" t="n">
        <v>-102.53395947</v>
      </c>
    </row>
    <row r="6435" customFormat="false" ht="14.4" hidden="false" customHeight="false" outlineLevel="0" collapsed="false">
      <c r="A6435" s="23" t="s">
        <v>181</v>
      </c>
      <c r="B6435" s="23" t="s">
        <v>173</v>
      </c>
      <c r="C6435" s="23" t="n">
        <v>1275</v>
      </c>
      <c r="D6435" s="23" t="n">
        <v>0</v>
      </c>
      <c r="E6435" s="23" t="n">
        <v>-40.401317246</v>
      </c>
    </row>
    <row r="6436" customFormat="false" ht="14.4" hidden="false" customHeight="false" outlineLevel="0" collapsed="false">
      <c r="A6436" s="23" t="s">
        <v>181</v>
      </c>
      <c r="B6436" s="23" t="s">
        <v>173</v>
      </c>
      <c r="C6436" s="23" t="n">
        <v>1300</v>
      </c>
      <c r="D6436" s="23" t="n">
        <v>0</v>
      </c>
      <c r="E6436" s="23" t="n">
        <v>21.948497777</v>
      </c>
    </row>
    <row r="6437" customFormat="false" ht="14.4" hidden="false" customHeight="false" outlineLevel="0" collapsed="false">
      <c r="A6437" s="23" t="s">
        <v>181</v>
      </c>
      <c r="B6437" s="23" t="s">
        <v>173</v>
      </c>
      <c r="C6437" s="23" t="n">
        <v>1325</v>
      </c>
      <c r="D6437" s="23" t="n">
        <v>0</v>
      </c>
      <c r="E6437" s="23" t="n">
        <v>84.532872617</v>
      </c>
    </row>
    <row r="6438" customFormat="false" ht="14.4" hidden="false" customHeight="false" outlineLevel="0" collapsed="false">
      <c r="A6438" s="23" t="s">
        <v>181</v>
      </c>
      <c r="B6438" s="23" t="s">
        <v>173</v>
      </c>
      <c r="C6438" s="23" t="n">
        <v>1350</v>
      </c>
      <c r="D6438" s="23" t="n">
        <v>0</v>
      </c>
      <c r="E6438" s="23" t="n">
        <v>147.36902982</v>
      </c>
    </row>
    <row r="6439" customFormat="false" ht="14.4" hidden="false" customHeight="false" outlineLevel="0" collapsed="false">
      <c r="A6439" s="23" t="s">
        <v>181</v>
      </c>
      <c r="B6439" s="23" t="s">
        <v>173</v>
      </c>
      <c r="C6439" s="23" t="n">
        <v>1375</v>
      </c>
      <c r="D6439" s="23" t="n">
        <v>0</v>
      </c>
      <c r="E6439" s="23" t="n">
        <v>210.47536796</v>
      </c>
    </row>
    <row r="6440" customFormat="false" ht="14.4" hidden="false" customHeight="false" outlineLevel="0" collapsed="false">
      <c r="A6440" s="23" t="s">
        <v>181</v>
      </c>
      <c r="B6440" s="23" t="s">
        <v>173</v>
      </c>
      <c r="C6440" s="23" t="n">
        <v>1400</v>
      </c>
      <c r="D6440" s="23" t="n">
        <v>0</v>
      </c>
      <c r="E6440" s="23" t="n">
        <v>273.87260173</v>
      </c>
    </row>
    <row r="6441" customFormat="false" ht="14.4" hidden="false" customHeight="false" outlineLevel="0" collapsed="false">
      <c r="A6441" s="23" t="s">
        <v>181</v>
      </c>
      <c r="B6441" s="23" t="s">
        <v>173</v>
      </c>
      <c r="C6441" s="23" t="n">
        <v>1425</v>
      </c>
      <c r="D6441" s="23" t="n">
        <v>0</v>
      </c>
      <c r="E6441" s="23" t="n">
        <v>337.58481174</v>
      </c>
    </row>
    <row r="6442" customFormat="false" ht="14.4" hidden="false" customHeight="false" outlineLevel="0" collapsed="false">
      <c r="A6442" s="23" t="s">
        <v>181</v>
      </c>
      <c r="B6442" s="23" t="s">
        <v>173</v>
      </c>
      <c r="C6442" s="23" t="n">
        <v>1450</v>
      </c>
      <c r="D6442" s="23" t="n">
        <v>0</v>
      </c>
      <c r="E6442" s="23" t="n">
        <v>401.64047556</v>
      </c>
    </row>
    <row r="6443" customFormat="false" ht="14.4" hidden="false" customHeight="false" outlineLevel="0" collapsed="false">
      <c r="A6443" s="23" t="s">
        <v>181</v>
      </c>
      <c r="B6443" s="23" t="s">
        <v>173</v>
      </c>
      <c r="C6443" s="23" t="n">
        <v>1475</v>
      </c>
      <c r="D6443" s="23" t="n">
        <v>0</v>
      </c>
      <c r="E6443" s="23" t="n">
        <v>466.07352711</v>
      </c>
    </row>
    <row r="6444" customFormat="false" ht="14.4" hidden="false" customHeight="false" outlineLevel="0" collapsed="false">
      <c r="A6444" s="23" t="s">
        <v>181</v>
      </c>
      <c r="B6444" s="23" t="s">
        <v>173</v>
      </c>
      <c r="C6444" s="23" t="n">
        <v>1500</v>
      </c>
      <c r="D6444" s="23" t="n">
        <v>0</v>
      </c>
      <c r="E6444" s="23" t="n">
        <v>530.92447667</v>
      </c>
    </row>
    <row r="6445" customFormat="false" ht="14.4" hidden="false" customHeight="false" outlineLevel="0" collapsed="false">
      <c r="A6445" s="23" t="s">
        <v>181</v>
      </c>
      <c r="B6445" s="23" t="s">
        <v>173</v>
      </c>
      <c r="C6445" s="23" t="n">
        <v>1525</v>
      </c>
      <c r="D6445" s="23" t="n">
        <v>0</v>
      </c>
      <c r="E6445" s="23" t="n">
        <v>596.24161351</v>
      </c>
    </row>
    <row r="6446" customFormat="false" ht="14.4" hidden="false" customHeight="false" outlineLevel="0" collapsed="false">
      <c r="A6446" s="23" t="s">
        <v>181</v>
      </c>
      <c r="B6446" s="23" t="s">
        <v>173</v>
      </c>
      <c r="C6446" s="23" t="n">
        <v>1550</v>
      </c>
      <c r="D6446" s="23" t="n">
        <v>0</v>
      </c>
      <c r="E6446" s="23" t="n">
        <v>662.08230633</v>
      </c>
    </row>
    <row r="6447" customFormat="false" ht="14.4" hidden="false" customHeight="false" outlineLevel="0" collapsed="false">
      <c r="A6447" s="23" t="s">
        <v>181</v>
      </c>
      <c r="B6447" s="23" t="s">
        <v>173</v>
      </c>
      <c r="C6447" s="23" t="n">
        <v>1575</v>
      </c>
      <c r="D6447" s="23" t="n">
        <v>0</v>
      </c>
      <c r="E6447" s="23" t="n">
        <v>728.51441154</v>
      </c>
    </row>
    <row r="6448" customFormat="false" ht="14.4" hidden="false" customHeight="false" outlineLevel="0" collapsed="false">
      <c r="A6448" s="23" t="s">
        <v>181</v>
      </c>
      <c r="B6448" s="23" t="s">
        <v>173</v>
      </c>
      <c r="C6448" s="23" t="n">
        <v>1600</v>
      </c>
      <c r="D6448" s="23" t="n">
        <v>0</v>
      </c>
      <c r="E6448" s="23" t="n">
        <v>795.6177954</v>
      </c>
    </row>
    <row r="6449" customFormat="false" ht="14.4" hidden="false" customHeight="false" outlineLevel="0" collapsed="false">
      <c r="A6449" s="23" t="s">
        <v>181</v>
      </c>
      <c r="B6449" s="23" t="s">
        <v>173</v>
      </c>
      <c r="C6449" s="23" t="n">
        <v>1625</v>
      </c>
      <c r="D6449" s="23" t="n">
        <v>0</v>
      </c>
      <c r="E6449" s="23" t="n">
        <v>863.48597263</v>
      </c>
    </row>
    <row r="6450" customFormat="false" ht="14.4" hidden="false" customHeight="false" outlineLevel="0" collapsed="false">
      <c r="A6450" s="23" t="s">
        <v>181</v>
      </c>
      <c r="B6450" s="23" t="s">
        <v>173</v>
      </c>
      <c r="C6450" s="23" t="n">
        <v>1650</v>
      </c>
      <c r="D6450" s="23" t="n">
        <v>0</v>
      </c>
      <c r="E6450" s="23" t="n">
        <v>932.22786102</v>
      </c>
    </row>
    <row r="6451" customFormat="false" ht="14.4" hidden="false" customHeight="false" outlineLevel="0" collapsed="false">
      <c r="A6451" s="23" t="s">
        <v>181</v>
      </c>
      <c r="B6451" s="23" t="s">
        <v>173</v>
      </c>
      <c r="C6451" s="23" t="n">
        <v>1675</v>
      </c>
      <c r="D6451" s="23" t="n">
        <v>0</v>
      </c>
      <c r="E6451" s="23" t="n">
        <v>1001.9696487</v>
      </c>
    </row>
    <row r="6452" customFormat="false" ht="14.4" hidden="false" customHeight="false" outlineLevel="0" collapsed="false">
      <c r="A6452" s="23" t="s">
        <v>181</v>
      </c>
      <c r="B6452" s="23" t="s">
        <v>173</v>
      </c>
      <c r="C6452" s="23" t="n">
        <v>1700</v>
      </c>
      <c r="D6452" s="23" t="n">
        <v>0</v>
      </c>
      <c r="E6452" s="23" t="n">
        <v>1072.8567678</v>
      </c>
    </row>
    <row r="6453" customFormat="false" ht="14.4" hidden="false" customHeight="false" outlineLevel="0" collapsed="false">
      <c r="A6453" s="23" t="s">
        <v>181</v>
      </c>
      <c r="B6453" s="23" t="s">
        <v>173</v>
      </c>
      <c r="C6453" s="23" t="n">
        <v>1725</v>
      </c>
      <c r="D6453" s="23" t="n">
        <v>0</v>
      </c>
      <c r="E6453" s="23" t="n">
        <v>1145.0559657</v>
      </c>
    </row>
    <row r="6454" customFormat="false" ht="14.4" hidden="false" customHeight="false" outlineLevel="0" collapsed="false">
      <c r="A6454" s="23" t="s">
        <v>181</v>
      </c>
      <c r="B6454" s="23" t="s">
        <v>173</v>
      </c>
      <c r="C6454" s="23" t="n">
        <v>1750</v>
      </c>
      <c r="D6454" s="23" t="n">
        <v>0</v>
      </c>
      <c r="E6454" s="23" t="n">
        <v>1218.757462</v>
      </c>
    </row>
    <row r="6455" customFormat="false" ht="14.4" hidden="false" customHeight="false" outlineLevel="0" collapsed="false">
      <c r="A6455" s="23" t="s">
        <v>181</v>
      </c>
      <c r="B6455" s="23" t="s">
        <v>173</v>
      </c>
      <c r="C6455" s="23" t="n">
        <v>1775</v>
      </c>
      <c r="D6455" s="23" t="n">
        <v>0</v>
      </c>
      <c r="E6455" s="23" t="n">
        <v>1294.1771754</v>
      </c>
    </row>
    <row r="6456" customFormat="false" ht="14.4" hidden="false" customHeight="false" outlineLevel="0" collapsed="false">
      <c r="A6456" s="23" t="s">
        <v>181</v>
      </c>
      <c r="B6456" s="23" t="s">
        <v>173</v>
      </c>
      <c r="C6456" s="23" t="n">
        <v>1800</v>
      </c>
      <c r="D6456" s="23" t="n">
        <v>0</v>
      </c>
      <c r="E6456" s="23" t="n">
        <v>1371.559004</v>
      </c>
    </row>
    <row r="6457" customFormat="false" ht="14.4" hidden="false" customHeight="false" outlineLevel="0" collapsed="false">
      <c r="A6457" s="23" t="s">
        <v>181</v>
      </c>
      <c r="B6457" s="23" t="s">
        <v>173</v>
      </c>
      <c r="C6457" s="23" t="n">
        <v>1825</v>
      </c>
      <c r="D6457" s="23" t="n">
        <v>0</v>
      </c>
      <c r="E6457" s="23" t="n">
        <v>1451.177137</v>
      </c>
    </row>
    <row r="6458" customFormat="false" ht="14.4" hidden="false" customHeight="false" outlineLevel="0" collapsed="false">
      <c r="A6458" s="23" t="s">
        <v>181</v>
      </c>
      <c r="B6458" s="23" t="s">
        <v>173</v>
      </c>
      <c r="C6458" s="23" t="n">
        <v>1850</v>
      </c>
      <c r="D6458" s="23" t="n">
        <v>0</v>
      </c>
      <c r="E6458" s="23" t="n">
        <v>1533.3383727</v>
      </c>
    </row>
    <row r="6459" customFormat="false" ht="14.4" hidden="false" customHeight="false" outlineLevel="0" collapsed="false">
      <c r="A6459" s="23" t="s">
        <v>181</v>
      </c>
      <c r="B6459" s="23" t="s">
        <v>173</v>
      </c>
      <c r="C6459" s="23" t="n">
        <v>1875</v>
      </c>
      <c r="D6459" s="23" t="n">
        <v>0</v>
      </c>
      <c r="E6459" s="23" t="n">
        <v>1618.3844159</v>
      </c>
    </row>
    <row r="6460" customFormat="false" ht="14.4" hidden="false" customHeight="false" outlineLevel="0" collapsed="false">
      <c r="A6460" s="23" t="s">
        <v>181</v>
      </c>
      <c r="B6460" s="23" t="s">
        <v>173</v>
      </c>
      <c r="C6460" s="23" t="n">
        <v>1900</v>
      </c>
      <c r="D6460" s="23" t="n">
        <v>0</v>
      </c>
      <c r="E6460" s="23" t="n">
        <v>1706.6941226</v>
      </c>
    </row>
    <row r="6461" customFormat="false" ht="14.4" hidden="false" customHeight="false" outlineLevel="0" collapsed="false">
      <c r="A6461" s="23" t="s">
        <v>181</v>
      </c>
      <c r="B6461" s="23" t="s">
        <v>173</v>
      </c>
      <c r="C6461" s="23" t="n">
        <v>1925</v>
      </c>
      <c r="D6461" s="23" t="n">
        <v>0</v>
      </c>
      <c r="E6461" s="23" t="n">
        <v>1798.6856557</v>
      </c>
    </row>
    <row r="6462" customFormat="false" ht="14.4" hidden="false" customHeight="false" outlineLevel="0" collapsed="false">
      <c r="A6462" s="23" t="s">
        <v>181</v>
      </c>
      <c r="B6462" s="23" t="s">
        <v>173</v>
      </c>
      <c r="C6462" s="23" t="n">
        <v>1950</v>
      </c>
      <c r="D6462" s="23" t="n">
        <v>0</v>
      </c>
      <c r="E6462" s="23" t="n">
        <v>1894.8185133</v>
      </c>
    </row>
    <row r="6463" customFormat="false" ht="14.4" hidden="false" customHeight="false" outlineLevel="0" collapsed="false">
      <c r="A6463" s="23" t="s">
        <v>181</v>
      </c>
      <c r="B6463" s="23" t="s">
        <v>173</v>
      </c>
      <c r="C6463" s="23" t="n">
        <v>1975</v>
      </c>
      <c r="D6463" s="23" t="n">
        <v>0</v>
      </c>
      <c r="E6463" s="23" t="n">
        <v>1995.595385</v>
      </c>
    </row>
    <row r="6464" customFormat="false" ht="14.4" hidden="false" customHeight="false" outlineLevel="0" collapsed="false">
      <c r="A6464" s="23" t="s">
        <v>181</v>
      </c>
      <c r="B6464" s="23" t="s">
        <v>173</v>
      </c>
      <c r="C6464" s="23" t="n">
        <v>2000</v>
      </c>
      <c r="D6464" s="23" t="n">
        <v>0</v>
      </c>
      <c r="E6464" s="23" t="n">
        <v>2101.5637879</v>
      </c>
    </row>
    <row r="6465" customFormat="false" ht="14.4" hidden="false" customHeight="false" outlineLevel="0" collapsed="false">
      <c r="A6465" s="23" t="s">
        <v>181</v>
      </c>
      <c r="B6465" s="23" t="s">
        <v>173</v>
      </c>
      <c r="C6465" s="23" t="n">
        <v>2025</v>
      </c>
      <c r="D6465" s="23" t="n">
        <v>0</v>
      </c>
      <c r="E6465" s="23" t="n">
        <v>2213.3174283</v>
      </c>
    </row>
    <row r="6466" customFormat="false" ht="14.4" hidden="false" customHeight="false" outlineLevel="0" collapsed="false">
      <c r="A6466" s="23" t="s">
        <v>181</v>
      </c>
      <c r="B6466" s="23" t="s">
        <v>173</v>
      </c>
      <c r="C6466" s="23" t="n">
        <v>2050</v>
      </c>
      <c r="D6466" s="23" t="n">
        <v>0</v>
      </c>
      <c r="E6466" s="23" t="n">
        <v>2331.4972415</v>
      </c>
    </row>
    <row r="6467" customFormat="false" ht="14.4" hidden="false" customHeight="false" outlineLevel="0" collapsed="false">
      <c r="A6467" s="23" t="s">
        <v>181</v>
      </c>
      <c r="B6467" s="23" t="s">
        <v>173</v>
      </c>
      <c r="C6467" s="23" t="n">
        <v>2075</v>
      </c>
      <c r="D6467" s="23" t="n">
        <v>0</v>
      </c>
      <c r="E6467" s="23" t="n">
        <v>2456.7920189</v>
      </c>
    </row>
    <row r="6468" customFormat="false" ht="14.4" hidden="false" customHeight="false" outlineLevel="0" collapsed="false">
      <c r="A6468" s="23" t="s">
        <v>181</v>
      </c>
      <c r="B6468" s="23" t="s">
        <v>173</v>
      </c>
      <c r="C6468" s="23" t="n">
        <v>2100</v>
      </c>
      <c r="D6468" s="23" t="n">
        <v>0</v>
      </c>
      <c r="E6468" s="23" t="n">
        <v>2589.9385911</v>
      </c>
    </row>
    <row r="6469" customFormat="false" ht="14.4" hidden="false" customHeight="false" outlineLevel="0" collapsed="false">
      <c r="A6469" s="23" t="s">
        <v>181</v>
      </c>
      <c r="B6469" s="23" t="s">
        <v>173</v>
      </c>
      <c r="C6469" s="23" t="n">
        <v>2125</v>
      </c>
      <c r="D6469" s="23" t="n">
        <v>0</v>
      </c>
      <c r="E6469" s="23" t="n">
        <v>2731.7214648</v>
      </c>
    </row>
    <row r="6470" customFormat="false" ht="14.4" hidden="false" customHeight="false" outlineLevel="0" collapsed="false">
      <c r="A6470" s="23" t="s">
        <v>181</v>
      </c>
      <c r="B6470" s="23" t="s">
        <v>173</v>
      </c>
      <c r="C6470" s="23" t="n">
        <v>2150</v>
      </c>
      <c r="D6470" s="23" t="n">
        <v>0</v>
      </c>
      <c r="E6470" s="23" t="n">
        <v>2882.9718455</v>
      </c>
    </row>
    <row r="6471" customFormat="false" ht="14.4" hidden="false" customHeight="false" outlineLevel="0" collapsed="false">
      <c r="A6471" s="23" t="s">
        <v>181</v>
      </c>
      <c r="B6471" s="23" t="s">
        <v>173</v>
      </c>
      <c r="C6471" s="23" t="n">
        <v>2175</v>
      </c>
      <c r="D6471" s="23" t="n">
        <v>0</v>
      </c>
      <c r="E6471" s="23" t="n">
        <v>3044.565957</v>
      </c>
    </row>
    <row r="6472" customFormat="false" ht="14.4" hidden="false" customHeight="false" outlineLevel="0" collapsed="false">
      <c r="A6472" s="23" t="s">
        <v>181</v>
      </c>
      <c r="B6472" s="23" t="s">
        <v>173</v>
      </c>
      <c r="C6472" s="23" t="n">
        <v>2200</v>
      </c>
      <c r="D6472" s="23" t="n">
        <v>0</v>
      </c>
      <c r="E6472" s="23" t="n">
        <v>3217.4225663</v>
      </c>
    </row>
    <row r="6473" customFormat="false" ht="14.4" hidden="false" customHeight="false" outlineLevel="0" collapsed="false">
      <c r="A6473" s="23" t="s">
        <v>181</v>
      </c>
      <c r="B6473" s="23" t="s">
        <v>173</v>
      </c>
      <c r="C6473" s="23" t="n">
        <v>2225</v>
      </c>
      <c r="D6473" s="23" t="n">
        <v>0</v>
      </c>
      <c r="E6473" s="23" t="n">
        <v>3402.4996179</v>
      </c>
    </row>
    <row r="6474" customFormat="false" ht="14.4" hidden="false" customHeight="false" outlineLevel="0" collapsed="false">
      <c r="A6474" s="23" t="s">
        <v>181</v>
      </c>
      <c r="B6474" s="23" t="s">
        <v>173</v>
      </c>
      <c r="C6474" s="23" t="n">
        <v>2250</v>
      </c>
      <c r="D6474" s="23" t="n">
        <v>0</v>
      </c>
      <c r="E6474" s="23" t="n">
        <v>3600.7898747</v>
      </c>
    </row>
    <row r="6475" customFormat="false" ht="14.4" hidden="false" customHeight="false" outlineLevel="0" collapsed="false">
      <c r="A6475" s="23" t="s">
        <v>181</v>
      </c>
      <c r="B6475" s="23" t="s">
        <v>173</v>
      </c>
      <c r="C6475" s="23" t="n">
        <v>2275</v>
      </c>
      <c r="D6475" s="23" t="n">
        <v>0</v>
      </c>
      <c r="E6475" s="23" t="n">
        <v>3813.3154625</v>
      </c>
    </row>
    <row r="6476" customFormat="false" ht="14.4" hidden="false" customHeight="false" outlineLevel="0" collapsed="false">
      <c r="A6476" s="23" t="s">
        <v>181</v>
      </c>
      <c r="B6476" s="23" t="s">
        <v>173</v>
      </c>
      <c r="C6476" s="23" t="n">
        <v>2300</v>
      </c>
      <c r="D6476" s="23" t="n">
        <v>0</v>
      </c>
      <c r="E6476" s="23" t="n">
        <v>4041.1212143</v>
      </c>
    </row>
    <row r="6477" customFormat="false" ht="14.4" hidden="false" customHeight="false" outlineLevel="0" collapsed="false">
      <c r="A6477" s="23" t="s">
        <v>181</v>
      </c>
      <c r="B6477" s="23" t="s">
        <v>173</v>
      </c>
      <c r="C6477" s="23" t="n">
        <v>2325</v>
      </c>
      <c r="D6477" s="23" t="n">
        <v>0</v>
      </c>
      <c r="E6477" s="23" t="n">
        <v>4285.2667128</v>
      </c>
    </row>
    <row r="6478" customFormat="false" ht="14.4" hidden="false" customHeight="false" outlineLevel="0" collapsed="false">
      <c r="A6478" s="23" t="s">
        <v>181</v>
      </c>
      <c r="B6478" s="23" t="s">
        <v>173</v>
      </c>
      <c r="C6478" s="23" t="n">
        <v>2350</v>
      </c>
      <c r="D6478" s="23" t="n">
        <v>0</v>
      </c>
      <c r="E6478" s="23" t="n">
        <v>4546.8169446</v>
      </c>
    </row>
    <row r="6479" customFormat="false" ht="14.4" hidden="false" customHeight="false" outlineLevel="0" collapsed="false">
      <c r="A6479" s="23" t="s">
        <v>181</v>
      </c>
      <c r="B6479" s="23" t="s">
        <v>173</v>
      </c>
      <c r="C6479" s="23" t="n">
        <v>2375</v>
      </c>
      <c r="D6479" s="23" t="n">
        <v>0</v>
      </c>
      <c r="E6479" s="23" t="n">
        <v>4826.8314937</v>
      </c>
    </row>
    <row r="6480" customFormat="false" ht="14.4" hidden="false" customHeight="false" outlineLevel="0" collapsed="false">
      <c r="A6480" s="23" t="s">
        <v>181</v>
      </c>
      <c r="B6480" s="23" t="s">
        <v>173</v>
      </c>
      <c r="C6480" s="23" t="n">
        <v>2400</v>
      </c>
      <c r="D6480" s="23" t="n">
        <v>0</v>
      </c>
      <c r="E6480" s="23" t="n">
        <v>5126.3522377</v>
      </c>
    </row>
    <row r="6481" customFormat="false" ht="14.4" hidden="false" customHeight="false" outlineLevel="0" collapsed="false">
      <c r="A6481" s="23" t="s">
        <v>181</v>
      </c>
      <c r="B6481" s="23" t="s">
        <v>173</v>
      </c>
      <c r="C6481" s="23" t="n">
        <v>2425</v>
      </c>
      <c r="D6481" s="23" t="n">
        <v>0</v>
      </c>
      <c r="E6481" s="23" t="n">
        <v>5446.3895575</v>
      </c>
    </row>
    <row r="6482" customFormat="false" ht="14.4" hidden="false" customHeight="false" outlineLevel="0" collapsed="false">
      <c r="A6482" s="23" t="s">
        <v>181</v>
      </c>
      <c r="B6482" s="23" t="s">
        <v>173</v>
      </c>
      <c r="C6482" s="23" t="n">
        <v>2450</v>
      </c>
      <c r="D6482" s="23" t="n">
        <v>0</v>
      </c>
      <c r="E6482" s="23" t="n">
        <v>5787.9071412</v>
      </c>
    </row>
    <row r="6483" customFormat="false" ht="14.4" hidden="false" customHeight="false" outlineLevel="0" collapsed="false">
      <c r="A6483" s="23" t="s">
        <v>181</v>
      </c>
      <c r="B6483" s="23" t="s">
        <v>173</v>
      </c>
      <c r="C6483" s="23" t="n">
        <v>2475</v>
      </c>
      <c r="D6483" s="23" t="n">
        <v>0</v>
      </c>
      <c r="E6483" s="23" t="n">
        <v>6151.8055632</v>
      </c>
    </row>
    <row r="6484" customFormat="false" ht="14.4" hidden="false" customHeight="false" outlineLevel="0" collapsed="false">
      <c r="A6484" s="23" t="s">
        <v>181</v>
      </c>
      <c r="B6484" s="23" t="s">
        <v>173</v>
      </c>
      <c r="C6484" s="23" t="n">
        <v>2500</v>
      </c>
      <c r="D6484" s="23" t="n">
        <v>0</v>
      </c>
      <c r="E6484" s="23" t="n">
        <v>6538.9049525</v>
      </c>
    </row>
    <row r="6485" customFormat="false" ht="14.4" hidden="false" customHeight="false" outlineLevel="0" collapsed="false">
      <c r="A6485" s="23" t="s">
        <v>181</v>
      </c>
      <c r="B6485" s="23" t="s">
        <v>173</v>
      </c>
      <c r="C6485" s="23" t="n">
        <v>2525</v>
      </c>
      <c r="D6485" s="23" t="n">
        <v>0</v>
      </c>
      <c r="E6485" s="23" t="n">
        <v>6949.9272358</v>
      </c>
    </row>
    <row r="6486" customFormat="false" ht="14.4" hidden="false" customHeight="false" outlineLevel="0" collapsed="false">
      <c r="A6486" s="23" t="s">
        <v>181</v>
      </c>
      <c r="B6486" s="23" t="s">
        <v>173</v>
      </c>
      <c r="C6486" s="23" t="n">
        <v>2550</v>
      </c>
      <c r="D6486" s="23" t="n">
        <v>0</v>
      </c>
      <c r="E6486" s="23" t="n">
        <v>7385.4786625</v>
      </c>
    </row>
    <row r="6487" customFormat="false" ht="14.4" hidden="false" customHeight="false" outlineLevel="0" collapsed="false">
      <c r="A6487" s="23" t="s">
        <v>181</v>
      </c>
      <c r="B6487" s="23" t="s">
        <v>173</v>
      </c>
      <c r="C6487" s="23" t="n">
        <v>2575</v>
      </c>
      <c r="D6487" s="23" t="n">
        <v>0</v>
      </c>
      <c r="E6487" s="23" t="n">
        <v>7846.0335759</v>
      </c>
    </row>
    <row r="6488" customFormat="false" ht="14.4" hidden="false" customHeight="false" outlineLevel="0" collapsed="false">
      <c r="A6488" s="23" t="s">
        <v>181</v>
      </c>
      <c r="B6488" s="23" t="s">
        <v>173</v>
      </c>
      <c r="C6488" s="23" t="n">
        <v>2600</v>
      </c>
      <c r="D6488" s="23" t="n">
        <v>0</v>
      </c>
      <c r="E6488" s="23" t="n">
        <v>8331.9207027</v>
      </c>
    </row>
    <row r="6489" customFormat="false" ht="14.4" hidden="false" customHeight="false" outlineLevel="0" collapsed="false">
      <c r="A6489" s="23" t="s">
        <v>181</v>
      </c>
      <c r="B6489" s="23" t="s">
        <v>173</v>
      </c>
      <c r="C6489" s="23" t="n">
        <v>2625</v>
      </c>
      <c r="D6489" s="23" t="n">
        <v>0</v>
      </c>
      <c r="E6489" s="23" t="n">
        <v>8843.313546</v>
      </c>
    </row>
    <row r="6490" customFormat="false" ht="14.4" hidden="false" customHeight="false" outlineLevel="0" collapsed="false">
      <c r="A6490" s="23" t="s">
        <v>181</v>
      </c>
      <c r="B6490" s="23" t="s">
        <v>173</v>
      </c>
      <c r="C6490" s="23" t="n">
        <v>2650</v>
      </c>
      <c r="D6490" s="23" t="n">
        <v>0</v>
      </c>
      <c r="E6490" s="23" t="n">
        <v>9380.2267837</v>
      </c>
    </row>
    <row r="6491" customFormat="false" ht="14.4" hidden="false" customHeight="false" outlineLevel="0" collapsed="false">
      <c r="A6491" s="23" t="s">
        <v>181</v>
      </c>
      <c r="B6491" s="23" t="s">
        <v>173</v>
      </c>
      <c r="C6491" s="23" t="n">
        <v>2675</v>
      </c>
      <c r="D6491" s="23" t="n">
        <v>0</v>
      </c>
      <c r="E6491" s="23" t="n">
        <v>9942.5208089</v>
      </c>
    </row>
    <row r="6492" customFormat="false" ht="14.4" hidden="false" customHeight="false" outlineLevel="0" collapsed="false">
      <c r="A6492" s="23" t="s">
        <v>181</v>
      </c>
      <c r="B6492" s="23" t="s">
        <v>173</v>
      </c>
      <c r="C6492" s="23" t="n">
        <v>2700</v>
      </c>
      <c r="D6492" s="23" t="n">
        <v>0</v>
      </c>
      <c r="E6492" s="23" t="n">
        <v>10529.916642</v>
      </c>
    </row>
    <row r="6493" customFormat="false" ht="14.4" hidden="false" customHeight="false" outlineLevel="0" collapsed="false">
      <c r="A6493" s="23" t="s">
        <v>181</v>
      </c>
      <c r="B6493" s="23" t="s">
        <v>173</v>
      </c>
      <c r="C6493" s="23" t="n">
        <v>2725</v>
      </c>
      <c r="D6493" s="23" t="n">
        <v>0</v>
      </c>
      <c r="E6493" s="23" t="n">
        <v>11142.023261</v>
      </c>
    </row>
    <row r="6494" customFormat="false" ht="14.4" hidden="false" customHeight="false" outlineLevel="0" collapsed="false">
      <c r="A6494" s="23" t="s">
        <v>181</v>
      </c>
      <c r="B6494" s="23" t="s">
        <v>173</v>
      </c>
      <c r="C6494" s="23" t="n">
        <v>2750</v>
      </c>
      <c r="D6494" s="23" t="n">
        <v>0</v>
      </c>
      <c r="E6494" s="23" t="n">
        <v>11778.378794</v>
      </c>
    </row>
    <row r="6495" customFormat="false" ht="14.4" hidden="false" customHeight="false" outlineLevel="0" collapsed="false">
      <c r="A6495" s="23" t="s">
        <v>181</v>
      </c>
      <c r="B6495" s="23" t="s">
        <v>173</v>
      </c>
      <c r="C6495" s="23" t="n">
        <v>2775</v>
      </c>
      <c r="D6495" s="23" t="n">
        <v>0</v>
      </c>
      <c r="E6495" s="23" t="n">
        <v>12438.505797</v>
      </c>
    </row>
    <row r="6496" customFormat="false" ht="14.4" hidden="false" customHeight="false" outlineLevel="0" collapsed="false">
      <c r="A6496" s="23" t="s">
        <v>181</v>
      </c>
      <c r="B6496" s="23" t="s">
        <v>173</v>
      </c>
      <c r="C6496" s="23" t="n">
        <v>2800</v>
      </c>
      <c r="D6496" s="23" t="n">
        <v>0.011000202993</v>
      </c>
      <c r="E6496" s="23" t="n">
        <v>13121.978821</v>
      </c>
    </row>
    <row r="6497" customFormat="false" ht="14.4" hidden="false" customHeight="false" outlineLevel="0" collapsed="false">
      <c r="A6497" s="23" t="s">
        <v>181</v>
      </c>
      <c r="B6497" s="23" t="s">
        <v>173</v>
      </c>
      <c r="C6497" s="23" t="n">
        <v>2825</v>
      </c>
      <c r="D6497" s="23" t="n">
        <v>0.027920067579</v>
      </c>
      <c r="E6497" s="23" t="n">
        <v>13828.499364</v>
      </c>
    </row>
    <row r="6498" customFormat="false" ht="14.4" hidden="false" customHeight="false" outlineLevel="0" collapsed="false">
      <c r="A6498" s="23" t="s">
        <v>181</v>
      </c>
      <c r="B6498" s="23" t="s">
        <v>173</v>
      </c>
      <c r="C6498" s="23" t="n">
        <v>2850</v>
      </c>
      <c r="D6498" s="23" t="n">
        <v>0.048836881232</v>
      </c>
      <c r="E6498" s="23" t="n">
        <v>14557.969086</v>
      </c>
    </row>
    <row r="6499" customFormat="false" ht="14.4" hidden="false" customHeight="false" outlineLevel="0" collapsed="false">
      <c r="A6499" s="23" t="s">
        <v>181</v>
      </c>
      <c r="B6499" s="23" t="s">
        <v>173</v>
      </c>
      <c r="C6499" s="23" t="n">
        <v>2875</v>
      </c>
      <c r="D6499" s="23" t="n">
        <v>0.075058917139</v>
      </c>
      <c r="E6499" s="23" t="n">
        <v>15310.546643</v>
      </c>
    </row>
    <row r="6500" customFormat="false" ht="14.4" hidden="false" customHeight="false" outlineLevel="0" collapsed="false">
      <c r="A6500" s="23" t="s">
        <v>181</v>
      </c>
      <c r="B6500" s="23" t="s">
        <v>173</v>
      </c>
      <c r="C6500" s="23" t="n">
        <v>2900</v>
      </c>
      <c r="D6500" s="23" t="n">
        <v>0.10830340266</v>
      </c>
      <c r="E6500" s="23" t="n">
        <v>16086.667079</v>
      </c>
    </row>
    <row r="6501" customFormat="false" ht="14.4" hidden="false" customHeight="false" outlineLevel="0" collapsed="false">
      <c r="A6501" s="23" t="s">
        <v>181</v>
      </c>
      <c r="B6501" s="23" t="s">
        <v>173</v>
      </c>
      <c r="C6501" s="23" t="n">
        <v>2925</v>
      </c>
      <c r="D6501" s="23" t="n">
        <v>0.15082272586</v>
      </c>
      <c r="E6501" s="23" t="n">
        <v>16886.996066</v>
      </c>
    </row>
    <row r="6502" customFormat="false" ht="14.4" hidden="false" customHeight="false" outlineLevel="0" collapsed="false">
      <c r="A6502" s="23" t="s">
        <v>181</v>
      </c>
      <c r="B6502" s="23" t="s">
        <v>173</v>
      </c>
      <c r="C6502" s="23" t="n">
        <v>2950</v>
      </c>
      <c r="D6502" s="23" t="n">
        <v>0.20557557912</v>
      </c>
      <c r="E6502" s="23" t="n">
        <v>17712.286043</v>
      </c>
    </row>
    <row r="6503" customFormat="false" ht="14.4" hidden="false" customHeight="false" outlineLevel="0" collapsed="false">
      <c r="A6503" s="23" t="s">
        <v>181</v>
      </c>
      <c r="B6503" s="23" t="s">
        <v>173</v>
      </c>
      <c r="C6503" s="23" t="n">
        <v>2975</v>
      </c>
      <c r="D6503" s="23" t="n">
        <v>0.27646411207</v>
      </c>
      <c r="E6503" s="23" t="n">
        <v>18563.100365</v>
      </c>
    </row>
    <row r="6504" customFormat="false" ht="14.4" hidden="false" customHeight="false" outlineLevel="0" collapsed="false">
      <c r="A6504" s="23" t="s">
        <v>181</v>
      </c>
      <c r="B6504" s="23" t="s">
        <v>173</v>
      </c>
      <c r="C6504" s="23" t="n">
        <v>3000</v>
      </c>
      <c r="D6504" s="23" t="n">
        <v>0.3686708686</v>
      </c>
      <c r="E6504" s="23" t="n">
        <v>19439.379196</v>
      </c>
    </row>
    <row r="6505" customFormat="false" ht="14.4" hidden="false" customHeight="false" outlineLevel="0" collapsed="false">
      <c r="A6505" s="23" t="s">
        <v>181</v>
      </c>
      <c r="B6505" s="23" t="s">
        <v>173</v>
      </c>
      <c r="C6505" s="23" t="n">
        <v>3025</v>
      </c>
      <c r="D6505" s="23" t="n">
        <v>0.48915119039</v>
      </c>
      <c r="E6505" s="23" t="n">
        <v>20339.842663</v>
      </c>
    </row>
    <row r="6506" customFormat="false" ht="14.4" hidden="false" customHeight="false" outlineLevel="0" collapsed="false">
      <c r="A6506" s="23" t="s">
        <v>181</v>
      </c>
      <c r="B6506" s="23" t="s">
        <v>173</v>
      </c>
      <c r="C6506" s="23" t="n">
        <v>3050</v>
      </c>
      <c r="D6506" s="23" t="n">
        <v>0.64737584558</v>
      </c>
      <c r="E6506" s="23" t="n">
        <v>21261.267437</v>
      </c>
    </row>
    <row r="6507" customFormat="false" ht="14.4" hidden="false" customHeight="false" outlineLevel="0" collapsed="false">
      <c r="A6507" s="23" t="s">
        <v>181</v>
      </c>
      <c r="B6507" s="23" t="s">
        <v>173</v>
      </c>
      <c r="C6507" s="23" t="n">
        <v>3075</v>
      </c>
      <c r="D6507" s="23" t="n">
        <v>0.85649114633</v>
      </c>
      <c r="E6507" s="23" t="n">
        <v>22197.732819</v>
      </c>
    </row>
    <row r="6508" customFormat="false" ht="14.4" hidden="false" customHeight="false" outlineLevel="0" collapsed="false">
      <c r="A6508" s="23" t="s">
        <v>181</v>
      </c>
      <c r="B6508" s="23" t="s">
        <v>173</v>
      </c>
      <c r="C6508" s="23" t="n">
        <v>3100</v>
      </c>
      <c r="D6508" s="23" t="n">
        <v>1.1352047461</v>
      </c>
      <c r="E6508" s="23" t="n">
        <v>23140.001183</v>
      </c>
    </row>
    <row r="6509" customFormat="false" ht="14.4" hidden="false" customHeight="false" outlineLevel="0" collapsed="false">
      <c r="A6509" s="23" t="s">
        <v>181</v>
      </c>
      <c r="B6509" s="23" t="s">
        <v>173</v>
      </c>
      <c r="C6509" s="23" t="n">
        <v>3125</v>
      </c>
      <c r="D6509" s="23" t="n">
        <v>1.5109946733</v>
      </c>
      <c r="E6509" s="23" t="n">
        <v>24075.249485</v>
      </c>
    </row>
    <row r="6510" customFormat="false" ht="14.4" hidden="false" customHeight="false" outlineLevel="0" collapsed="false">
      <c r="A6510" s="23" t="s">
        <v>181</v>
      </c>
      <c r="B6510" s="23" t="s">
        <v>173</v>
      </c>
      <c r="C6510" s="23" t="n">
        <v>3150</v>
      </c>
      <c r="D6510" s="23" t="n">
        <v>2.0258735678</v>
      </c>
      <c r="E6510" s="23" t="n">
        <v>24987.364725</v>
      </c>
    </row>
    <row r="6511" customFormat="false" ht="14.4" hidden="false" customHeight="false" outlineLevel="0" collapsed="false">
      <c r="A6511" s="23" t="s">
        <v>181</v>
      </c>
      <c r="B6511" s="23" t="s">
        <v>173</v>
      </c>
      <c r="C6511" s="23" t="n">
        <v>3175</v>
      </c>
      <c r="D6511" s="23" t="n">
        <v>2.7474462328</v>
      </c>
      <c r="E6511" s="23" t="n">
        <v>25857.921187</v>
      </c>
    </row>
    <row r="6512" customFormat="false" ht="14.4" hidden="false" customHeight="false" outlineLevel="0" collapsed="false">
      <c r="A6512" s="23" t="s">
        <v>181</v>
      </c>
      <c r="B6512" s="23" t="s">
        <v>173</v>
      </c>
      <c r="C6512" s="23" t="n">
        <v>3200</v>
      </c>
      <c r="D6512" s="23" t="n">
        <v>3.7919463713</v>
      </c>
      <c r="E6512" s="23" t="n">
        <v>26667.767985</v>
      </c>
    </row>
    <row r="6513" customFormat="false" ht="14.4" hidden="false" customHeight="false" outlineLevel="0" collapsed="false">
      <c r="A6513" s="23" t="s">
        <v>181</v>
      </c>
      <c r="B6513" s="23" t="s">
        <v>173</v>
      </c>
      <c r="C6513" s="23" t="n">
        <v>3225</v>
      </c>
      <c r="D6513" s="23" t="n">
        <v>5.3776876692</v>
      </c>
      <c r="E6513" s="23" t="n">
        <v>27398.92225</v>
      </c>
    </row>
    <row r="6514" customFormat="false" ht="14.4" hidden="false" customHeight="false" outlineLevel="0" collapsed="false">
      <c r="A6514" s="23" t="s">
        <v>181</v>
      </c>
      <c r="B6514" s="23" t="s">
        <v>173</v>
      </c>
      <c r="C6514" s="23" t="n">
        <v>3250</v>
      </c>
      <c r="D6514" s="23" t="n">
        <v>7.9688425735</v>
      </c>
      <c r="E6514" s="23" t="n">
        <v>28036.273465</v>
      </c>
    </row>
    <row r="6515" customFormat="false" ht="14.4" hidden="false" customHeight="false" outlineLevel="0" collapsed="false">
      <c r="A6515" s="23" t="s">
        <v>181</v>
      </c>
      <c r="B6515" s="23" t="s">
        <v>173</v>
      </c>
      <c r="C6515" s="23" t="n">
        <v>3275</v>
      </c>
      <c r="D6515" s="23" t="n">
        <v>12.756764721</v>
      </c>
      <c r="E6515" s="23" t="n">
        <v>28568.500018</v>
      </c>
    </row>
    <row r="6516" customFormat="false" ht="14.4" hidden="false" customHeight="false" outlineLevel="0" collapsed="false">
      <c r="A6516" s="23" t="s">
        <v>181</v>
      </c>
      <c r="B6516" s="23" t="s">
        <v>173</v>
      </c>
      <c r="C6516" s="23" t="n">
        <v>3300</v>
      </c>
      <c r="D6516" s="23" t="n">
        <v>23.991640751</v>
      </c>
      <c r="E6516" s="23" t="n">
        <v>28987.351831</v>
      </c>
    </row>
    <row r="6517" customFormat="false" ht="14.4" hidden="false" customHeight="false" outlineLevel="0" collapsed="false">
      <c r="A6517" s="23" t="s">
        <v>181</v>
      </c>
      <c r="B6517" s="23" t="s">
        <v>173</v>
      </c>
      <c r="C6517" s="23" t="n">
        <v>3325</v>
      </c>
      <c r="D6517" s="23" t="n">
        <v>76.001978436</v>
      </c>
      <c r="E6517" s="23" t="n">
        <v>29281.827901</v>
      </c>
    </row>
    <row r="6518" customFormat="false" ht="14.4" hidden="false" customHeight="false" outlineLevel="0" collapsed="false">
      <c r="A6518" s="23" t="s">
        <v>181</v>
      </c>
      <c r="B6518" s="23" t="s">
        <v>173</v>
      </c>
      <c r="C6518" s="23" t="n">
        <v>3350</v>
      </c>
      <c r="D6518" s="23" t="n">
        <v>76.001978436</v>
      </c>
      <c r="E6518" s="23" t="n">
        <v>29281.827901</v>
      </c>
    </row>
    <row r="6519" customFormat="false" ht="14.4" hidden="false" customHeight="false" outlineLevel="0" collapsed="false">
      <c r="A6519" s="23" t="s">
        <v>181</v>
      </c>
      <c r="B6519" s="23" t="s">
        <v>173</v>
      </c>
      <c r="C6519" s="23" t="n">
        <v>3375</v>
      </c>
      <c r="D6519" s="23" t="n">
        <v>76.001978436</v>
      </c>
      <c r="E6519" s="23" t="n">
        <v>29281.827901</v>
      </c>
    </row>
    <row r="6520" customFormat="false" ht="14.4" hidden="false" customHeight="false" outlineLevel="0" collapsed="false">
      <c r="A6520" s="23" t="s">
        <v>181</v>
      </c>
      <c r="B6520" s="23" t="s">
        <v>173</v>
      </c>
      <c r="C6520" s="23" t="n">
        <v>3400</v>
      </c>
      <c r="D6520" s="23" t="n">
        <v>76.001978436</v>
      </c>
      <c r="E6520" s="23" t="n">
        <v>29281.827901</v>
      </c>
    </row>
    <row r="6521" customFormat="false" ht="14.4" hidden="false" customHeight="false" outlineLevel="0" collapsed="false">
      <c r="A6521" s="23" t="s">
        <v>181</v>
      </c>
      <c r="B6521" s="23" t="s">
        <v>173</v>
      </c>
      <c r="C6521" s="23" t="n">
        <v>3425</v>
      </c>
      <c r="D6521" s="23" t="n">
        <v>76.001978436</v>
      </c>
      <c r="E6521" s="23" t="n">
        <v>29281.827901</v>
      </c>
    </row>
    <row r="6522" customFormat="false" ht="14.4" hidden="false" customHeight="false" outlineLevel="0" collapsed="false">
      <c r="A6522" s="23" t="s">
        <v>181</v>
      </c>
      <c r="B6522" s="23" t="s">
        <v>173</v>
      </c>
      <c r="C6522" s="23" t="n">
        <v>3450</v>
      </c>
      <c r="D6522" s="23" t="n">
        <v>76.001978436</v>
      </c>
      <c r="E6522" s="23" t="n">
        <v>29281.827901</v>
      </c>
    </row>
    <row r="6523" customFormat="false" ht="14.4" hidden="false" customHeight="false" outlineLevel="0" collapsed="false">
      <c r="A6523" s="23" t="s">
        <v>181</v>
      </c>
      <c r="B6523" s="23" t="s">
        <v>173</v>
      </c>
      <c r="C6523" s="23" t="n">
        <v>3475</v>
      </c>
      <c r="D6523" s="23" t="n">
        <v>76.001978436</v>
      </c>
      <c r="E6523" s="23" t="n">
        <v>29281.827901</v>
      </c>
    </row>
    <row r="6524" customFormat="false" ht="14.4" hidden="false" customHeight="false" outlineLevel="0" collapsed="false">
      <c r="A6524" s="23" t="s">
        <v>181</v>
      </c>
      <c r="B6524" s="23" t="s">
        <v>173</v>
      </c>
      <c r="C6524" s="23" t="n">
        <v>3500</v>
      </c>
      <c r="D6524" s="23" t="n">
        <v>76.001978436</v>
      </c>
      <c r="E6524" s="23" t="n">
        <v>29281.827901</v>
      </c>
    </row>
    <row r="6525" customFormat="false" ht="14.4" hidden="false" customHeight="false" outlineLevel="0" collapsed="false">
      <c r="A6525" s="23" t="s">
        <v>181</v>
      </c>
      <c r="B6525" s="23" t="s">
        <v>173</v>
      </c>
      <c r="C6525" s="23" t="n">
        <v>3525</v>
      </c>
      <c r="D6525" s="23" t="n">
        <v>76.001978436</v>
      </c>
      <c r="E6525" s="23" t="n">
        <v>29281.827901</v>
      </c>
    </row>
    <row r="6526" customFormat="false" ht="14.4" hidden="false" customHeight="false" outlineLevel="0" collapsed="false">
      <c r="A6526" s="23" t="s">
        <v>181</v>
      </c>
      <c r="B6526" s="23" t="s">
        <v>173</v>
      </c>
      <c r="C6526" s="23" t="n">
        <v>3550</v>
      </c>
      <c r="D6526" s="23" t="n">
        <v>76.001978436</v>
      </c>
      <c r="E6526" s="23" t="n">
        <v>29281.827901</v>
      </c>
    </row>
    <row r="6527" customFormat="false" ht="14.4" hidden="false" customHeight="false" outlineLevel="0" collapsed="false">
      <c r="A6527" s="23" t="s">
        <v>181</v>
      </c>
      <c r="B6527" s="23" t="s">
        <v>173</v>
      </c>
      <c r="C6527" s="23" t="n">
        <v>3575</v>
      </c>
      <c r="D6527" s="23" t="n">
        <v>76.001978436</v>
      </c>
      <c r="E6527" s="23" t="n">
        <v>29281.827901</v>
      </c>
    </row>
    <row r="6528" customFormat="false" ht="14.4" hidden="false" customHeight="false" outlineLevel="0" collapsed="false">
      <c r="A6528" s="23" t="s">
        <v>181</v>
      </c>
      <c r="B6528" s="23" t="s">
        <v>173</v>
      </c>
      <c r="C6528" s="23" t="n">
        <v>3600</v>
      </c>
      <c r="D6528" s="23" t="n">
        <v>76.001978436</v>
      </c>
      <c r="E6528" s="23" t="n">
        <v>29281.827901</v>
      </c>
    </row>
    <row r="6529" customFormat="false" ht="14.4" hidden="false" customHeight="false" outlineLevel="0" collapsed="false">
      <c r="A6529" s="23" t="s">
        <v>181</v>
      </c>
      <c r="B6529" s="23" t="s">
        <v>173</v>
      </c>
      <c r="C6529" s="23" t="n">
        <v>3625</v>
      </c>
      <c r="D6529" s="23" t="n">
        <v>76.001978436</v>
      </c>
      <c r="E6529" s="23" t="n">
        <v>29281.827901</v>
      </c>
    </row>
    <row r="6530" customFormat="false" ht="14.4" hidden="false" customHeight="false" outlineLevel="0" collapsed="false">
      <c r="A6530" s="23" t="s">
        <v>181</v>
      </c>
      <c r="B6530" s="23" t="s">
        <v>173</v>
      </c>
      <c r="C6530" s="23" t="n">
        <v>3650</v>
      </c>
      <c r="D6530" s="23" t="n">
        <v>76.001978436</v>
      </c>
      <c r="E6530" s="23" t="n">
        <v>29281.827901</v>
      </c>
    </row>
    <row r="6531" customFormat="false" ht="14.4" hidden="false" customHeight="false" outlineLevel="0" collapsed="false">
      <c r="A6531" s="23" t="s">
        <v>181</v>
      </c>
      <c r="B6531" s="23" t="s">
        <v>173</v>
      </c>
      <c r="C6531" s="23" t="n">
        <v>3675</v>
      </c>
      <c r="D6531" s="23" t="n">
        <v>76.001978436</v>
      </c>
      <c r="E6531" s="23" t="n">
        <v>29281.827901</v>
      </c>
    </row>
    <row r="6532" customFormat="false" ht="14.4" hidden="false" customHeight="false" outlineLevel="0" collapsed="false">
      <c r="A6532" s="23" t="s">
        <v>181</v>
      </c>
      <c r="B6532" s="23" t="s">
        <v>173</v>
      </c>
      <c r="C6532" s="23" t="n">
        <v>3700</v>
      </c>
      <c r="D6532" s="23" t="n">
        <v>76.001978436</v>
      </c>
      <c r="E6532" s="23" t="n">
        <v>29281.827901</v>
      </c>
    </row>
    <row r="6533" customFormat="false" ht="14.4" hidden="false" customHeight="false" outlineLevel="0" collapsed="false">
      <c r="A6533" s="23" t="s">
        <v>181</v>
      </c>
      <c r="B6533" s="23" t="s">
        <v>173</v>
      </c>
      <c r="C6533" s="23" t="n">
        <v>3725</v>
      </c>
      <c r="D6533" s="23" t="n">
        <v>76.001978436</v>
      </c>
      <c r="E6533" s="23" t="n">
        <v>29281.827901</v>
      </c>
    </row>
    <row r="6534" customFormat="false" ht="14.4" hidden="false" customHeight="false" outlineLevel="0" collapsed="false">
      <c r="A6534" s="23" t="s">
        <v>181</v>
      </c>
      <c r="B6534" s="23" t="s">
        <v>173</v>
      </c>
      <c r="C6534" s="23" t="n">
        <v>3750</v>
      </c>
      <c r="D6534" s="23" t="n">
        <v>76.001978436</v>
      </c>
      <c r="E6534" s="23" t="n">
        <v>29281.827901</v>
      </c>
    </row>
    <row r="6535" customFormat="false" ht="14.4" hidden="false" customHeight="false" outlineLevel="0" collapsed="false">
      <c r="A6535" s="23" t="s">
        <v>181</v>
      </c>
      <c r="B6535" s="23" t="s">
        <v>173</v>
      </c>
      <c r="C6535" s="23" t="n">
        <v>3775</v>
      </c>
      <c r="D6535" s="23" t="n">
        <v>76.001978436</v>
      </c>
      <c r="E6535" s="23" t="n">
        <v>29281.827901</v>
      </c>
    </row>
    <row r="6536" customFormat="false" ht="14.4" hidden="false" customHeight="false" outlineLevel="0" collapsed="false">
      <c r="A6536" s="23" t="s">
        <v>181</v>
      </c>
      <c r="B6536" s="23" t="s">
        <v>173</v>
      </c>
      <c r="C6536" s="23" t="n">
        <v>3800</v>
      </c>
      <c r="D6536" s="23" t="n">
        <v>76.001978436</v>
      </c>
      <c r="E6536" s="23" t="n">
        <v>29281.827901</v>
      </c>
    </row>
    <row r="6537" customFormat="false" ht="14.4" hidden="false" customHeight="false" outlineLevel="0" collapsed="false">
      <c r="A6537" s="23" t="s">
        <v>181</v>
      </c>
      <c r="B6537" s="23" t="s">
        <v>173</v>
      </c>
      <c r="C6537" s="23" t="n">
        <v>3825</v>
      </c>
      <c r="D6537" s="23" t="n">
        <v>76.001978436</v>
      </c>
      <c r="E6537" s="23" t="n">
        <v>29281.827901</v>
      </c>
    </row>
    <row r="6538" customFormat="false" ht="14.4" hidden="false" customHeight="false" outlineLevel="0" collapsed="false">
      <c r="A6538" s="23" t="s">
        <v>181</v>
      </c>
      <c r="B6538" s="23" t="s">
        <v>173</v>
      </c>
      <c r="C6538" s="23" t="n">
        <v>3850</v>
      </c>
      <c r="D6538" s="23" t="n">
        <v>76.001978436</v>
      </c>
      <c r="E6538" s="23" t="n">
        <v>29281.827901</v>
      </c>
    </row>
    <row r="6539" customFormat="false" ht="14.4" hidden="false" customHeight="false" outlineLevel="0" collapsed="false">
      <c r="A6539" s="23" t="s">
        <v>181</v>
      </c>
      <c r="B6539" s="23" t="s">
        <v>173</v>
      </c>
      <c r="C6539" s="23" t="n">
        <v>3875</v>
      </c>
      <c r="D6539" s="23" t="n">
        <v>76.001978436</v>
      </c>
      <c r="E6539" s="23" t="n">
        <v>29281.827901</v>
      </c>
    </row>
    <row r="6540" customFormat="false" ht="14.4" hidden="false" customHeight="false" outlineLevel="0" collapsed="false">
      <c r="A6540" s="23" t="s">
        <v>181</v>
      </c>
      <c r="B6540" s="23" t="s">
        <v>173</v>
      </c>
      <c r="C6540" s="23" t="n">
        <v>3900</v>
      </c>
      <c r="D6540" s="23" t="n">
        <v>76.001978436</v>
      </c>
      <c r="E6540" s="23" t="n">
        <v>29281.827901</v>
      </c>
    </row>
    <row r="6541" customFormat="false" ht="14.4" hidden="false" customHeight="false" outlineLevel="0" collapsed="false">
      <c r="A6541" s="23" t="s">
        <v>181</v>
      </c>
      <c r="B6541" s="23" t="s">
        <v>173</v>
      </c>
      <c r="C6541" s="23" t="n">
        <v>3925</v>
      </c>
      <c r="D6541" s="23" t="n">
        <v>76.001978436</v>
      </c>
      <c r="E6541" s="23" t="n">
        <v>29281.827901</v>
      </c>
    </row>
    <row r="6542" customFormat="false" ht="14.4" hidden="false" customHeight="false" outlineLevel="0" collapsed="false">
      <c r="A6542" s="23" t="s">
        <v>181</v>
      </c>
      <c r="B6542" s="23" t="s">
        <v>173</v>
      </c>
      <c r="C6542" s="23" t="n">
        <v>3950</v>
      </c>
      <c r="D6542" s="23" t="n">
        <v>76.001978436</v>
      </c>
      <c r="E6542" s="23" t="n">
        <v>29281.827901</v>
      </c>
    </row>
    <row r="6543" customFormat="false" ht="14.4" hidden="false" customHeight="false" outlineLevel="0" collapsed="false">
      <c r="A6543" s="23" t="s">
        <v>181</v>
      </c>
      <c r="B6543" s="23" t="s">
        <v>173</v>
      </c>
      <c r="C6543" s="23" t="n">
        <v>3975</v>
      </c>
      <c r="D6543" s="23" t="n">
        <v>76.001978436</v>
      </c>
      <c r="E6543" s="23" t="n">
        <v>29281.827901</v>
      </c>
    </row>
    <row r="6544" customFormat="false" ht="14.4" hidden="false" customHeight="false" outlineLevel="0" collapsed="false">
      <c r="A6544" s="23" t="s">
        <v>181</v>
      </c>
      <c r="B6544" s="23" t="s">
        <v>173</v>
      </c>
      <c r="C6544" s="23" t="n">
        <v>4000</v>
      </c>
      <c r="D6544" s="23" t="n">
        <v>76.001978436</v>
      </c>
      <c r="E6544" s="23" t="n">
        <v>29281.827901</v>
      </c>
    </row>
    <row r="6545" customFormat="false" ht="14.4" hidden="false" customHeight="false" outlineLevel="0" collapsed="false">
      <c r="A6545" s="25" t="s">
        <v>150</v>
      </c>
      <c r="B6545" s="25" t="s">
        <v>151</v>
      </c>
      <c r="C6545" s="25" t="s">
        <v>152</v>
      </c>
      <c r="D6545" s="25" t="s">
        <v>153</v>
      </c>
      <c r="E6545" s="25" t="s">
        <v>154</v>
      </c>
    </row>
    <row r="6546" customFormat="false" ht="14.4" hidden="false" customHeight="false" outlineLevel="0" collapsed="false">
      <c r="A6546" s="23" t="s">
        <v>181</v>
      </c>
      <c r="B6546" s="23" t="s">
        <v>174</v>
      </c>
      <c r="C6546" s="23" t="n">
        <v>250</v>
      </c>
      <c r="D6546" s="23" t="n">
        <v>0</v>
      </c>
      <c r="E6546" s="23" t="n">
        <v>-7081.7463956</v>
      </c>
    </row>
    <row r="6547" customFormat="false" ht="14.4" hidden="false" customHeight="false" outlineLevel="0" collapsed="false">
      <c r="A6547" s="23" t="s">
        <v>181</v>
      </c>
      <c r="B6547" s="23" t="s">
        <v>174</v>
      </c>
      <c r="C6547" s="23" t="n">
        <v>275</v>
      </c>
      <c r="D6547" s="23" t="n">
        <v>0</v>
      </c>
      <c r="E6547" s="23" t="n">
        <v>-7025.4874706</v>
      </c>
    </row>
    <row r="6548" customFormat="false" ht="14.4" hidden="false" customHeight="false" outlineLevel="0" collapsed="false">
      <c r="A6548" s="23" t="s">
        <v>181</v>
      </c>
      <c r="B6548" s="23" t="s">
        <v>174</v>
      </c>
      <c r="C6548" s="23" t="n">
        <v>300</v>
      </c>
      <c r="D6548" s="23" t="n">
        <v>0</v>
      </c>
      <c r="E6548" s="23" t="n">
        <v>-6962.3371206</v>
      </c>
    </row>
    <row r="6549" customFormat="false" ht="14.4" hidden="false" customHeight="false" outlineLevel="0" collapsed="false">
      <c r="A6549" s="23" t="s">
        <v>181</v>
      </c>
      <c r="B6549" s="23" t="s">
        <v>174</v>
      </c>
      <c r="C6549" s="23" t="n">
        <v>325</v>
      </c>
      <c r="D6549" s="23" t="n">
        <v>0</v>
      </c>
      <c r="E6549" s="23" t="n">
        <v>-6892.5116236</v>
      </c>
    </row>
    <row r="6550" customFormat="false" ht="14.4" hidden="false" customHeight="false" outlineLevel="0" collapsed="false">
      <c r="A6550" s="23" t="s">
        <v>181</v>
      </c>
      <c r="B6550" s="23" t="s">
        <v>174</v>
      </c>
      <c r="C6550" s="23" t="n">
        <v>350</v>
      </c>
      <c r="D6550" s="23" t="n">
        <v>0</v>
      </c>
      <c r="E6550" s="23" t="n">
        <v>-6817.0124596</v>
      </c>
    </row>
    <row r="6551" customFormat="false" ht="14.4" hidden="false" customHeight="false" outlineLevel="0" collapsed="false">
      <c r="A6551" s="23" t="s">
        <v>181</v>
      </c>
      <c r="B6551" s="23" t="s">
        <v>174</v>
      </c>
      <c r="C6551" s="23" t="n">
        <v>375</v>
      </c>
      <c r="D6551" s="23" t="n">
        <v>0</v>
      </c>
      <c r="E6551" s="23" t="n">
        <v>-6737.1478076</v>
      </c>
    </row>
    <row r="6552" customFormat="false" ht="14.4" hidden="false" customHeight="false" outlineLevel="0" collapsed="false">
      <c r="A6552" s="23" t="s">
        <v>181</v>
      </c>
      <c r="B6552" s="23" t="s">
        <v>174</v>
      </c>
      <c r="C6552" s="23" t="n">
        <v>400</v>
      </c>
      <c r="D6552" s="23" t="n">
        <v>0</v>
      </c>
      <c r="E6552" s="23" t="n">
        <v>-6653.9991732</v>
      </c>
    </row>
    <row r="6553" customFormat="false" ht="14.4" hidden="false" customHeight="false" outlineLevel="0" collapsed="false">
      <c r="A6553" s="23" t="s">
        <v>181</v>
      </c>
      <c r="B6553" s="23" t="s">
        <v>174</v>
      </c>
      <c r="C6553" s="23" t="n">
        <v>425</v>
      </c>
      <c r="D6553" s="23" t="n">
        <v>0</v>
      </c>
      <c r="E6553" s="23" t="n">
        <v>-6567.9753178</v>
      </c>
    </row>
    <row r="6554" customFormat="false" ht="14.4" hidden="false" customHeight="false" outlineLevel="0" collapsed="false">
      <c r="A6554" s="23" t="s">
        <v>181</v>
      </c>
      <c r="B6554" s="23" t="s">
        <v>174</v>
      </c>
      <c r="C6554" s="23" t="n">
        <v>450</v>
      </c>
      <c r="D6554" s="23" t="n">
        <v>0</v>
      </c>
      <c r="E6554" s="23" t="n">
        <v>-6478.4734827</v>
      </c>
    </row>
    <row r="6555" customFormat="false" ht="14.4" hidden="false" customHeight="false" outlineLevel="0" collapsed="false">
      <c r="A6555" s="23" t="s">
        <v>181</v>
      </c>
      <c r="B6555" s="23" t="s">
        <v>174</v>
      </c>
      <c r="C6555" s="23" t="n">
        <v>475</v>
      </c>
      <c r="D6555" s="23" t="n">
        <v>0</v>
      </c>
      <c r="E6555" s="23" t="n">
        <v>-6383.5902127</v>
      </c>
    </row>
    <row r="6556" customFormat="false" ht="14.4" hidden="false" customHeight="false" outlineLevel="0" collapsed="false">
      <c r="A6556" s="23" t="s">
        <v>181</v>
      </c>
      <c r="B6556" s="23" t="s">
        <v>174</v>
      </c>
      <c r="C6556" s="23" t="n">
        <v>500</v>
      </c>
      <c r="D6556" s="23" t="n">
        <v>0</v>
      </c>
      <c r="E6556" s="23" t="n">
        <v>-6279.812789</v>
      </c>
    </row>
    <row r="6557" customFormat="false" ht="14.4" hidden="false" customHeight="false" outlineLevel="0" collapsed="false">
      <c r="A6557" s="23" t="s">
        <v>181</v>
      </c>
      <c r="B6557" s="23" t="s">
        <v>174</v>
      </c>
      <c r="C6557" s="23" t="n">
        <v>525</v>
      </c>
      <c r="D6557" s="23" t="n">
        <v>0</v>
      </c>
      <c r="E6557" s="23" t="n">
        <v>-6161.6842317</v>
      </c>
    </row>
    <row r="6558" customFormat="false" ht="14.4" hidden="false" customHeight="false" outlineLevel="0" collapsed="false">
      <c r="A6558" s="23" t="s">
        <v>181</v>
      </c>
      <c r="B6558" s="23" t="s">
        <v>174</v>
      </c>
      <c r="C6558" s="23" t="n">
        <v>550</v>
      </c>
      <c r="D6558" s="23" t="n">
        <v>0</v>
      </c>
      <c r="E6558" s="23" t="n">
        <v>-6021.6083857</v>
      </c>
    </row>
    <row r="6559" customFormat="false" ht="14.4" hidden="false" customHeight="false" outlineLevel="0" collapsed="false">
      <c r="A6559" s="23" t="s">
        <v>181</v>
      </c>
      <c r="B6559" s="23" t="s">
        <v>174</v>
      </c>
      <c r="C6559" s="23" t="n">
        <v>575</v>
      </c>
      <c r="D6559" s="23" t="n">
        <v>0</v>
      </c>
      <c r="E6559" s="23" t="n">
        <v>-5850.2531865</v>
      </c>
    </row>
    <row r="6560" customFormat="false" ht="14.4" hidden="false" customHeight="false" outlineLevel="0" collapsed="false">
      <c r="A6560" s="23" t="s">
        <v>181</v>
      </c>
      <c r="B6560" s="23" t="s">
        <v>174</v>
      </c>
      <c r="C6560" s="23" t="n">
        <v>600</v>
      </c>
      <c r="D6560" s="23" t="n">
        <v>0</v>
      </c>
      <c r="E6560" s="23" t="n">
        <v>-5638.1004399</v>
      </c>
    </row>
    <row r="6561" customFormat="false" ht="14.4" hidden="false" customHeight="false" outlineLevel="0" collapsed="false">
      <c r="A6561" s="23" t="s">
        <v>181</v>
      </c>
      <c r="B6561" s="23" t="s">
        <v>174</v>
      </c>
      <c r="C6561" s="23" t="n">
        <v>625</v>
      </c>
      <c r="D6561" s="23" t="n">
        <v>0</v>
      </c>
      <c r="E6561" s="23" t="n">
        <v>-5377.7503753</v>
      </c>
    </row>
    <row r="6562" customFormat="false" ht="14.4" hidden="false" customHeight="false" outlineLevel="0" collapsed="false">
      <c r="A6562" s="23" t="s">
        <v>181</v>
      </c>
      <c r="B6562" s="23" t="s">
        <v>174</v>
      </c>
      <c r="C6562" s="23" t="n">
        <v>650</v>
      </c>
      <c r="D6562" s="23" t="n">
        <v>0</v>
      </c>
      <c r="E6562" s="23" t="n">
        <v>-5064.779194</v>
      </c>
    </row>
    <row r="6563" customFormat="false" ht="14.4" hidden="false" customHeight="false" outlineLevel="0" collapsed="false">
      <c r="A6563" s="23" t="s">
        <v>181</v>
      </c>
      <c r="B6563" s="23" t="s">
        <v>174</v>
      </c>
      <c r="C6563" s="23" t="n">
        <v>675</v>
      </c>
      <c r="D6563" s="23" t="n">
        <v>0</v>
      </c>
      <c r="E6563" s="23" t="n">
        <v>-4695.5560659</v>
      </c>
    </row>
    <row r="6564" customFormat="false" ht="14.4" hidden="false" customHeight="false" outlineLevel="0" collapsed="false">
      <c r="A6564" s="23" t="s">
        <v>181</v>
      </c>
      <c r="B6564" s="23" t="s">
        <v>174</v>
      </c>
      <c r="C6564" s="23" t="n">
        <v>700</v>
      </c>
      <c r="D6564" s="23" t="n">
        <v>0</v>
      </c>
      <c r="E6564" s="23" t="n">
        <v>-4265.1253919</v>
      </c>
    </row>
    <row r="6565" customFormat="false" ht="14.4" hidden="false" customHeight="false" outlineLevel="0" collapsed="false">
      <c r="A6565" s="23" t="s">
        <v>181</v>
      </c>
      <c r="B6565" s="23" t="s">
        <v>174</v>
      </c>
      <c r="C6565" s="23" t="n">
        <v>725</v>
      </c>
      <c r="D6565" s="23" t="n">
        <v>0</v>
      </c>
      <c r="E6565" s="23" t="n">
        <v>-3771.0899384</v>
      </c>
    </row>
    <row r="6566" customFormat="false" ht="14.4" hidden="false" customHeight="false" outlineLevel="0" collapsed="false">
      <c r="A6566" s="23" t="s">
        <v>181</v>
      </c>
      <c r="B6566" s="23" t="s">
        <v>174</v>
      </c>
      <c r="C6566" s="23" t="n">
        <v>750</v>
      </c>
      <c r="D6566" s="23" t="n">
        <v>0</v>
      </c>
      <c r="E6566" s="23" t="n">
        <v>-3225.2981634</v>
      </c>
    </row>
    <row r="6567" customFormat="false" ht="14.4" hidden="false" customHeight="false" outlineLevel="0" collapsed="false">
      <c r="A6567" s="23" t="s">
        <v>181</v>
      </c>
      <c r="B6567" s="23" t="s">
        <v>174</v>
      </c>
      <c r="C6567" s="23" t="n">
        <v>775</v>
      </c>
      <c r="D6567" s="23" t="n">
        <v>0</v>
      </c>
      <c r="E6567" s="23" t="n">
        <v>-2665.9112131</v>
      </c>
    </row>
    <row r="6568" customFormat="false" ht="14.4" hidden="false" customHeight="false" outlineLevel="0" collapsed="false">
      <c r="A6568" s="23" t="s">
        <v>181</v>
      </c>
      <c r="B6568" s="23" t="s">
        <v>174</v>
      </c>
      <c r="C6568" s="23" t="n">
        <v>800</v>
      </c>
      <c r="D6568" s="23" t="n">
        <v>0</v>
      </c>
      <c r="E6568" s="23" t="n">
        <v>-2153.2854424</v>
      </c>
    </row>
    <row r="6569" customFormat="false" ht="14.4" hidden="false" customHeight="false" outlineLevel="0" collapsed="false">
      <c r="A6569" s="23" t="s">
        <v>181</v>
      </c>
      <c r="B6569" s="23" t="s">
        <v>174</v>
      </c>
      <c r="C6569" s="23" t="n">
        <v>825</v>
      </c>
      <c r="D6569" s="23" t="n">
        <v>0</v>
      </c>
      <c r="E6569" s="23" t="n">
        <v>-1740.1959972</v>
      </c>
    </row>
    <row r="6570" customFormat="false" ht="14.4" hidden="false" customHeight="false" outlineLevel="0" collapsed="false">
      <c r="A6570" s="23" t="s">
        <v>181</v>
      </c>
      <c r="B6570" s="23" t="s">
        <v>174</v>
      </c>
      <c r="C6570" s="23" t="n">
        <v>850</v>
      </c>
      <c r="D6570" s="23" t="n">
        <v>0</v>
      </c>
      <c r="E6570" s="23" t="n">
        <v>-1441.0069467</v>
      </c>
    </row>
    <row r="6571" customFormat="false" ht="14.4" hidden="false" customHeight="false" outlineLevel="0" collapsed="false">
      <c r="A6571" s="23" t="s">
        <v>181</v>
      </c>
      <c r="B6571" s="23" t="s">
        <v>174</v>
      </c>
      <c r="C6571" s="23" t="n">
        <v>875</v>
      </c>
      <c r="D6571" s="23" t="n">
        <v>0</v>
      </c>
      <c r="E6571" s="23" t="n">
        <v>-1234.4813309</v>
      </c>
    </row>
    <row r="6572" customFormat="false" ht="14.4" hidden="false" customHeight="false" outlineLevel="0" collapsed="false">
      <c r="A6572" s="23" t="s">
        <v>181</v>
      </c>
      <c r="B6572" s="23" t="s">
        <v>174</v>
      </c>
      <c r="C6572" s="23" t="n">
        <v>900</v>
      </c>
      <c r="D6572" s="23" t="n">
        <v>0</v>
      </c>
      <c r="E6572" s="23" t="n">
        <v>-1089.0147501</v>
      </c>
    </row>
    <row r="6573" customFormat="false" ht="14.4" hidden="false" customHeight="false" outlineLevel="0" collapsed="false">
      <c r="A6573" s="23" t="s">
        <v>181</v>
      </c>
      <c r="B6573" s="23" t="s">
        <v>174</v>
      </c>
      <c r="C6573" s="23" t="n">
        <v>925</v>
      </c>
      <c r="D6573" s="23" t="n">
        <v>0</v>
      </c>
      <c r="E6573" s="23" t="n">
        <v>-979.42054307</v>
      </c>
    </row>
    <row r="6574" customFormat="false" ht="14.4" hidden="false" customHeight="false" outlineLevel="0" collapsed="false">
      <c r="A6574" s="23" t="s">
        <v>181</v>
      </c>
      <c r="B6574" s="23" t="s">
        <v>174</v>
      </c>
      <c r="C6574" s="23" t="n">
        <v>950</v>
      </c>
      <c r="D6574" s="23" t="n">
        <v>0</v>
      </c>
      <c r="E6574" s="23" t="n">
        <v>-889.86721434</v>
      </c>
    </row>
    <row r="6575" customFormat="false" ht="14.4" hidden="false" customHeight="false" outlineLevel="0" collapsed="false">
      <c r="A6575" s="23" t="s">
        <v>181</v>
      </c>
      <c r="B6575" s="23" t="s">
        <v>174</v>
      </c>
      <c r="C6575" s="23" t="n">
        <v>975</v>
      </c>
      <c r="D6575" s="23" t="n">
        <v>0</v>
      </c>
      <c r="E6575" s="23" t="n">
        <v>-811.35272213</v>
      </c>
    </row>
    <row r="6576" customFormat="false" ht="14.4" hidden="false" customHeight="false" outlineLevel="0" collapsed="false">
      <c r="A6576" s="23" t="s">
        <v>181</v>
      </c>
      <c r="B6576" s="23" t="s">
        <v>174</v>
      </c>
      <c r="C6576" s="23" t="n">
        <v>1000</v>
      </c>
      <c r="D6576" s="23" t="n">
        <v>0</v>
      </c>
      <c r="E6576" s="23" t="n">
        <v>-738.93064001</v>
      </c>
    </row>
    <row r="6577" customFormat="false" ht="14.4" hidden="false" customHeight="false" outlineLevel="0" collapsed="false">
      <c r="A6577" s="23" t="s">
        <v>181</v>
      </c>
      <c r="B6577" s="23" t="s">
        <v>174</v>
      </c>
      <c r="C6577" s="23" t="n">
        <v>1025</v>
      </c>
      <c r="D6577" s="23" t="n">
        <v>0</v>
      </c>
      <c r="E6577" s="23" t="n">
        <v>-669.90144693</v>
      </c>
    </row>
    <row r="6578" customFormat="false" ht="14.4" hidden="false" customHeight="false" outlineLevel="0" collapsed="false">
      <c r="A6578" s="23" t="s">
        <v>181</v>
      </c>
      <c r="B6578" s="23" t="s">
        <v>174</v>
      </c>
      <c r="C6578" s="23" t="n">
        <v>1050</v>
      </c>
      <c r="D6578" s="23" t="n">
        <v>0</v>
      </c>
      <c r="E6578" s="23" t="n">
        <v>-602.77368777</v>
      </c>
    </row>
    <row r="6579" customFormat="false" ht="14.4" hidden="false" customHeight="false" outlineLevel="0" collapsed="false">
      <c r="A6579" s="23" t="s">
        <v>181</v>
      </c>
      <c r="B6579" s="23" t="s">
        <v>174</v>
      </c>
      <c r="C6579" s="23" t="n">
        <v>1075</v>
      </c>
      <c r="D6579" s="23" t="n">
        <v>0</v>
      </c>
      <c r="E6579" s="23" t="n">
        <v>-536.69551596</v>
      </c>
    </row>
    <row r="6580" customFormat="false" ht="14.4" hidden="false" customHeight="false" outlineLevel="0" collapsed="false">
      <c r="A6580" s="23" t="s">
        <v>181</v>
      </c>
      <c r="B6580" s="23" t="s">
        <v>174</v>
      </c>
      <c r="C6580" s="23" t="n">
        <v>1100</v>
      </c>
      <c r="D6580" s="23" t="n">
        <v>0</v>
      </c>
      <c r="E6580" s="23" t="n">
        <v>-471.17317202</v>
      </c>
    </row>
    <row r="6581" customFormat="false" ht="14.4" hidden="false" customHeight="false" outlineLevel="0" collapsed="false">
      <c r="A6581" s="23" t="s">
        <v>181</v>
      </c>
      <c r="B6581" s="23" t="s">
        <v>174</v>
      </c>
      <c r="C6581" s="23" t="n">
        <v>1125</v>
      </c>
      <c r="D6581" s="23" t="n">
        <v>0</v>
      </c>
      <c r="E6581" s="23" t="n">
        <v>-405.91338651</v>
      </c>
    </row>
    <row r="6582" customFormat="false" ht="14.4" hidden="false" customHeight="false" outlineLevel="0" collapsed="false">
      <c r="A6582" s="23" t="s">
        <v>181</v>
      </c>
      <c r="B6582" s="23" t="s">
        <v>174</v>
      </c>
      <c r="C6582" s="23" t="n">
        <v>1150</v>
      </c>
      <c r="D6582" s="23" t="n">
        <v>0</v>
      </c>
      <c r="E6582" s="23" t="n">
        <v>-340.73751947</v>
      </c>
    </row>
    <row r="6583" customFormat="false" ht="14.4" hidden="false" customHeight="false" outlineLevel="0" collapsed="false">
      <c r="A6583" s="23" t="s">
        <v>181</v>
      </c>
      <c r="B6583" s="23" t="s">
        <v>174</v>
      </c>
      <c r="C6583" s="23" t="n">
        <v>1175</v>
      </c>
      <c r="D6583" s="23" t="n">
        <v>0</v>
      </c>
      <c r="E6583" s="23" t="n">
        <v>-275.533803</v>
      </c>
    </row>
    <row r="6584" customFormat="false" ht="14.4" hidden="false" customHeight="false" outlineLevel="0" collapsed="false">
      <c r="A6584" s="23" t="s">
        <v>181</v>
      </c>
      <c r="B6584" s="23" t="s">
        <v>174</v>
      </c>
      <c r="C6584" s="23" t="n">
        <v>1200</v>
      </c>
      <c r="D6584" s="23" t="n">
        <v>0</v>
      </c>
      <c r="E6584" s="23" t="n">
        <v>-210.23016203</v>
      </c>
    </row>
    <row r="6585" customFormat="false" ht="14.4" hidden="false" customHeight="false" outlineLevel="0" collapsed="false">
      <c r="A6585" s="23" t="s">
        <v>181</v>
      </c>
      <c r="B6585" s="23" t="s">
        <v>174</v>
      </c>
      <c r="C6585" s="23" t="n">
        <v>1225</v>
      </c>
      <c r="D6585" s="23" t="n">
        <v>0</v>
      </c>
      <c r="E6585" s="23" t="n">
        <v>-144.77835962</v>
      </c>
    </row>
    <row r="6586" customFormat="false" ht="14.4" hidden="false" customHeight="false" outlineLevel="0" collapsed="false">
      <c r="A6586" s="23" t="s">
        <v>181</v>
      </c>
      <c r="B6586" s="23" t="s">
        <v>174</v>
      </c>
      <c r="C6586" s="23" t="n">
        <v>1250</v>
      </c>
      <c r="D6586" s="23" t="n">
        <v>0</v>
      </c>
      <c r="E6586" s="23" t="n">
        <v>-79.144492533</v>
      </c>
    </row>
    <row r="6587" customFormat="false" ht="14.4" hidden="false" customHeight="false" outlineLevel="0" collapsed="false">
      <c r="A6587" s="23" t="s">
        <v>181</v>
      </c>
      <c r="B6587" s="23" t="s">
        <v>174</v>
      </c>
      <c r="C6587" s="23" t="n">
        <v>1275</v>
      </c>
      <c r="D6587" s="23" t="n">
        <v>0</v>
      </c>
      <c r="E6587" s="23" t="n">
        <v>-13.303109645</v>
      </c>
    </row>
    <row r="6588" customFormat="false" ht="14.4" hidden="false" customHeight="false" outlineLevel="0" collapsed="false">
      <c r="A6588" s="23" t="s">
        <v>181</v>
      </c>
      <c r="B6588" s="23" t="s">
        <v>174</v>
      </c>
      <c r="C6588" s="23" t="n">
        <v>1300</v>
      </c>
      <c r="D6588" s="23" t="n">
        <v>0</v>
      </c>
      <c r="E6588" s="23" t="n">
        <v>52.766574242</v>
      </c>
    </row>
    <row r="6589" customFormat="false" ht="14.4" hidden="false" customHeight="false" outlineLevel="0" collapsed="false">
      <c r="A6589" s="23" t="s">
        <v>181</v>
      </c>
      <c r="B6589" s="23" t="s">
        <v>174</v>
      </c>
      <c r="C6589" s="23" t="n">
        <v>1325</v>
      </c>
      <c r="D6589" s="23" t="n">
        <v>0</v>
      </c>
      <c r="E6589" s="23" t="n">
        <v>119.08324338</v>
      </c>
    </row>
    <row r="6590" customFormat="false" ht="14.4" hidden="false" customHeight="false" outlineLevel="0" collapsed="false">
      <c r="A6590" s="23" t="s">
        <v>181</v>
      </c>
      <c r="B6590" s="23" t="s">
        <v>174</v>
      </c>
      <c r="C6590" s="23" t="n">
        <v>1350</v>
      </c>
      <c r="D6590" s="23" t="n">
        <v>0</v>
      </c>
      <c r="E6590" s="23" t="n">
        <v>185.66533645</v>
      </c>
    </row>
    <row r="6591" customFormat="false" ht="14.4" hidden="false" customHeight="false" outlineLevel="0" collapsed="false">
      <c r="A6591" s="23" t="s">
        <v>181</v>
      </c>
      <c r="B6591" s="23" t="s">
        <v>174</v>
      </c>
      <c r="C6591" s="23" t="n">
        <v>1375</v>
      </c>
      <c r="D6591" s="23" t="n">
        <v>0</v>
      </c>
      <c r="E6591" s="23" t="n">
        <v>252.53249883</v>
      </c>
    </row>
    <row r="6592" customFormat="false" ht="14.4" hidden="false" customHeight="false" outlineLevel="0" collapsed="false">
      <c r="A6592" s="23" t="s">
        <v>181</v>
      </c>
      <c r="B6592" s="23" t="s">
        <v>174</v>
      </c>
      <c r="C6592" s="23" t="n">
        <v>1400</v>
      </c>
      <c r="D6592" s="23" t="n">
        <v>0</v>
      </c>
      <c r="E6592" s="23" t="n">
        <v>319.70682014</v>
      </c>
    </row>
    <row r="6593" customFormat="false" ht="14.4" hidden="false" customHeight="false" outlineLevel="0" collapsed="false">
      <c r="A6593" s="23" t="s">
        <v>181</v>
      </c>
      <c r="B6593" s="23" t="s">
        <v>174</v>
      </c>
      <c r="C6593" s="23" t="n">
        <v>1425</v>
      </c>
      <c r="D6593" s="23" t="n">
        <v>0</v>
      </c>
      <c r="E6593" s="23" t="n">
        <v>387.21397567</v>
      </c>
    </row>
    <row r="6594" customFormat="false" ht="14.4" hidden="false" customHeight="false" outlineLevel="0" collapsed="false">
      <c r="A6594" s="23" t="s">
        <v>181</v>
      </c>
      <c r="B6594" s="23" t="s">
        <v>174</v>
      </c>
      <c r="C6594" s="23" t="n">
        <v>1450</v>
      </c>
      <c r="D6594" s="23" t="n">
        <v>0</v>
      </c>
      <c r="E6594" s="23" t="n">
        <v>455.0843487</v>
      </c>
    </row>
    <row r="6595" customFormat="false" ht="14.4" hidden="false" customHeight="false" outlineLevel="0" collapsed="false">
      <c r="A6595" s="23" t="s">
        <v>181</v>
      </c>
      <c r="B6595" s="23" t="s">
        <v>174</v>
      </c>
      <c r="C6595" s="23" t="n">
        <v>1475</v>
      </c>
      <c r="D6595" s="23" t="n">
        <v>0</v>
      </c>
      <c r="E6595" s="23" t="n">
        <v>523.35418462</v>
      </c>
    </row>
    <row r="6596" customFormat="false" ht="14.4" hidden="false" customHeight="false" outlineLevel="0" collapsed="false">
      <c r="A6596" s="23" t="s">
        <v>181</v>
      </c>
      <c r="B6596" s="23" t="s">
        <v>174</v>
      </c>
      <c r="C6596" s="23" t="n">
        <v>1500</v>
      </c>
      <c r="D6596" s="23" t="n">
        <v>0</v>
      </c>
      <c r="E6596" s="23" t="n">
        <v>592.06681197</v>
      </c>
    </row>
    <row r="6597" customFormat="false" ht="14.4" hidden="false" customHeight="false" outlineLevel="0" collapsed="false">
      <c r="A6597" s="23" t="s">
        <v>181</v>
      </c>
      <c r="B6597" s="23" t="s">
        <v>174</v>
      </c>
      <c r="C6597" s="23" t="n">
        <v>1525</v>
      </c>
      <c r="D6597" s="23" t="n">
        <v>0</v>
      </c>
      <c r="E6597" s="23" t="n">
        <v>661.27395403</v>
      </c>
    </row>
    <row r="6598" customFormat="false" ht="14.4" hidden="false" customHeight="false" outlineLevel="0" collapsed="false">
      <c r="A6598" s="23" t="s">
        <v>181</v>
      </c>
      <c r="B6598" s="23" t="s">
        <v>174</v>
      </c>
      <c r="C6598" s="23" t="n">
        <v>1550</v>
      </c>
      <c r="D6598" s="23" t="n">
        <v>0</v>
      </c>
      <c r="E6598" s="23" t="n">
        <v>731.0371476</v>
      </c>
    </row>
    <row r="6599" customFormat="false" ht="14.4" hidden="false" customHeight="false" outlineLevel="0" collapsed="false">
      <c r="A6599" s="23" t="s">
        <v>181</v>
      </c>
      <c r="B6599" s="23" t="s">
        <v>174</v>
      </c>
      <c r="C6599" s="23" t="n">
        <v>1575</v>
      </c>
      <c r="D6599" s="23" t="n">
        <v>0</v>
      </c>
      <c r="E6599" s="23" t="n">
        <v>801.42928005</v>
      </c>
    </row>
    <row r="6600" customFormat="false" ht="14.4" hidden="false" customHeight="false" outlineLevel="0" collapsed="false">
      <c r="A6600" s="23" t="s">
        <v>181</v>
      </c>
      <c r="B6600" s="23" t="s">
        <v>174</v>
      </c>
      <c r="C6600" s="23" t="n">
        <v>1600</v>
      </c>
      <c r="D6600" s="23" t="n">
        <v>0</v>
      </c>
      <c r="E6600" s="23" t="n">
        <v>872.53625097</v>
      </c>
    </row>
    <row r="6601" customFormat="false" ht="14.4" hidden="false" customHeight="false" outlineLevel="0" collapsed="false">
      <c r="A6601" s="23" t="s">
        <v>181</v>
      </c>
      <c r="B6601" s="23" t="s">
        <v>174</v>
      </c>
      <c r="C6601" s="23" t="n">
        <v>1625</v>
      </c>
      <c r="D6601" s="23" t="n">
        <v>0</v>
      </c>
      <c r="E6601" s="23" t="n">
        <v>944.4587616</v>
      </c>
    </row>
    <row r="6602" customFormat="false" ht="14.4" hidden="false" customHeight="false" outlineLevel="0" collapsed="false">
      <c r="A6602" s="23" t="s">
        <v>181</v>
      </c>
      <c r="B6602" s="23" t="s">
        <v>174</v>
      </c>
      <c r="C6602" s="23" t="n">
        <v>1650</v>
      </c>
      <c r="D6602" s="23" t="n">
        <v>0</v>
      </c>
      <c r="E6602" s="23" t="n">
        <v>1017.3142316</v>
      </c>
    </row>
    <row r="6603" customFormat="false" ht="14.4" hidden="false" customHeight="false" outlineLevel="0" collapsed="false">
      <c r="A6603" s="23" t="s">
        <v>181</v>
      </c>
      <c r="B6603" s="23" t="s">
        <v>174</v>
      </c>
      <c r="C6603" s="23" t="n">
        <v>1675</v>
      </c>
      <c r="D6603" s="23" t="n">
        <v>0</v>
      </c>
      <c r="E6603" s="23" t="n">
        <v>1091.2388395</v>
      </c>
    </row>
    <row r="6604" customFormat="false" ht="14.4" hidden="false" customHeight="false" outlineLevel="0" collapsed="false">
      <c r="A6604" s="23" t="s">
        <v>181</v>
      </c>
      <c r="B6604" s="23" t="s">
        <v>174</v>
      </c>
      <c r="C6604" s="23" t="n">
        <v>1700</v>
      </c>
      <c r="D6604" s="23" t="n">
        <v>0</v>
      </c>
      <c r="E6604" s="23" t="n">
        <v>1166.3896807</v>
      </c>
    </row>
    <row r="6605" customFormat="false" ht="14.4" hidden="false" customHeight="false" outlineLevel="0" collapsed="false">
      <c r="A6605" s="23" t="s">
        <v>181</v>
      </c>
      <c r="B6605" s="23" t="s">
        <v>174</v>
      </c>
      <c r="C6605" s="23" t="n">
        <v>1725</v>
      </c>
      <c r="D6605" s="23" t="n">
        <v>0</v>
      </c>
      <c r="E6605" s="23" t="n">
        <v>1242.9470329</v>
      </c>
    </row>
    <row r="6606" customFormat="false" ht="14.4" hidden="false" customHeight="false" outlineLevel="0" collapsed="false">
      <c r="A6606" s="23" t="s">
        <v>181</v>
      </c>
      <c r="B6606" s="23" t="s">
        <v>174</v>
      </c>
      <c r="C6606" s="23" t="n">
        <v>1750</v>
      </c>
      <c r="D6606" s="23" t="n">
        <v>0</v>
      </c>
      <c r="E6606" s="23" t="n">
        <v>1321.1167167</v>
      </c>
    </row>
    <row r="6607" customFormat="false" ht="14.4" hidden="false" customHeight="false" outlineLevel="0" collapsed="false">
      <c r="A6607" s="23" t="s">
        <v>181</v>
      </c>
      <c r="B6607" s="23" t="s">
        <v>174</v>
      </c>
      <c r="C6607" s="23" t="n">
        <v>1775</v>
      </c>
      <c r="D6607" s="23" t="n">
        <v>0</v>
      </c>
      <c r="E6607" s="23" t="n">
        <v>1401.1325354</v>
      </c>
    </row>
    <row r="6608" customFormat="false" ht="14.4" hidden="false" customHeight="false" outlineLevel="0" collapsed="false">
      <c r="A6608" s="23" t="s">
        <v>181</v>
      </c>
      <c r="B6608" s="23" t="s">
        <v>174</v>
      </c>
      <c r="C6608" s="23" t="n">
        <v>1800</v>
      </c>
      <c r="D6608" s="23" t="n">
        <v>0</v>
      </c>
      <c r="E6608" s="23" t="n">
        <v>1483.2587743</v>
      </c>
    </row>
    <row r="6609" customFormat="false" ht="14.4" hidden="false" customHeight="false" outlineLevel="0" collapsed="false">
      <c r="A6609" s="23" t="s">
        <v>181</v>
      </c>
      <c r="B6609" s="23" t="s">
        <v>174</v>
      </c>
      <c r="C6609" s="23" t="n">
        <v>1825</v>
      </c>
      <c r="D6609" s="23" t="n">
        <v>0</v>
      </c>
      <c r="E6609" s="23" t="n">
        <v>1567.7927382</v>
      </c>
    </row>
    <row r="6610" customFormat="false" ht="14.4" hidden="false" customHeight="false" outlineLevel="0" collapsed="false">
      <c r="A6610" s="23" t="s">
        <v>181</v>
      </c>
      <c r="B6610" s="23" t="s">
        <v>174</v>
      </c>
      <c r="C6610" s="23" t="n">
        <v>1850</v>
      </c>
      <c r="D6610" s="23" t="n">
        <v>0</v>
      </c>
      <c r="E6610" s="23" t="n">
        <v>1655.0672993</v>
      </c>
    </row>
    <row r="6611" customFormat="false" ht="14.4" hidden="false" customHeight="false" outlineLevel="0" collapsed="false">
      <c r="A6611" s="23" t="s">
        <v>181</v>
      </c>
      <c r="B6611" s="23" t="s">
        <v>174</v>
      </c>
      <c r="C6611" s="23" t="n">
        <v>1875</v>
      </c>
      <c r="D6611" s="23" t="n">
        <v>0</v>
      </c>
      <c r="E6611" s="23" t="n">
        <v>1745.4534272</v>
      </c>
    </row>
    <row r="6612" customFormat="false" ht="14.4" hidden="false" customHeight="false" outlineLevel="0" collapsed="false">
      <c r="A6612" s="23" t="s">
        <v>181</v>
      </c>
      <c r="B6612" s="23" t="s">
        <v>174</v>
      </c>
      <c r="C6612" s="23" t="n">
        <v>1900</v>
      </c>
      <c r="D6612" s="23" t="n">
        <v>0</v>
      </c>
      <c r="E6612" s="23" t="n">
        <v>1839.3626659</v>
      </c>
    </row>
    <row r="6613" customFormat="false" ht="14.4" hidden="false" customHeight="false" outlineLevel="0" collapsed="false">
      <c r="A6613" s="23" t="s">
        <v>181</v>
      </c>
      <c r="B6613" s="23" t="s">
        <v>174</v>
      </c>
      <c r="C6613" s="23" t="n">
        <v>1925</v>
      </c>
      <c r="D6613" s="23" t="n">
        <v>0</v>
      </c>
      <c r="E6613" s="23" t="n">
        <v>1937.2495209</v>
      </c>
    </row>
    <row r="6614" customFormat="false" ht="14.4" hidden="false" customHeight="false" outlineLevel="0" collapsed="false">
      <c r="A6614" s="23" t="s">
        <v>181</v>
      </c>
      <c r="B6614" s="23" t="s">
        <v>174</v>
      </c>
      <c r="C6614" s="23" t="n">
        <v>1950</v>
      </c>
      <c r="D6614" s="23" t="n">
        <v>0</v>
      </c>
      <c r="E6614" s="23" t="n">
        <v>2039.6137147</v>
      </c>
    </row>
    <row r="6615" customFormat="false" ht="14.4" hidden="false" customHeight="false" outlineLevel="0" collapsed="false">
      <c r="A6615" s="23" t="s">
        <v>181</v>
      </c>
      <c r="B6615" s="23" t="s">
        <v>174</v>
      </c>
      <c r="C6615" s="23" t="n">
        <v>1975</v>
      </c>
      <c r="D6615" s="23" t="n">
        <v>0</v>
      </c>
      <c r="E6615" s="23" t="n">
        <v>2147.0022626</v>
      </c>
    </row>
    <row r="6616" customFormat="false" ht="14.4" hidden="false" customHeight="false" outlineLevel="0" collapsed="false">
      <c r="A6616" s="23" t="s">
        <v>181</v>
      </c>
      <c r="B6616" s="23" t="s">
        <v>174</v>
      </c>
      <c r="C6616" s="23" t="n">
        <v>2000</v>
      </c>
      <c r="D6616" s="23" t="n">
        <v>0</v>
      </c>
      <c r="E6616" s="23" t="n">
        <v>2260.0113192</v>
      </c>
    </row>
    <row r="6617" customFormat="false" ht="14.4" hidden="false" customHeight="false" outlineLevel="0" collapsed="false">
      <c r="A6617" s="23" t="s">
        <v>181</v>
      </c>
      <c r="B6617" s="23" t="s">
        <v>174</v>
      </c>
      <c r="C6617" s="23" t="n">
        <v>2025</v>
      </c>
      <c r="D6617" s="23" t="n">
        <v>0</v>
      </c>
      <c r="E6617" s="23" t="n">
        <v>2379.2877365</v>
      </c>
    </row>
    <row r="6618" customFormat="false" ht="14.4" hidden="false" customHeight="false" outlineLevel="0" collapsed="false">
      <c r="A6618" s="23" t="s">
        <v>181</v>
      </c>
      <c r="B6618" s="23" t="s">
        <v>174</v>
      </c>
      <c r="C6618" s="23" t="n">
        <v>2050</v>
      </c>
      <c r="D6618" s="23" t="n">
        <v>0</v>
      </c>
      <c r="E6618" s="23" t="n">
        <v>2505.5302851</v>
      </c>
    </row>
    <row r="6619" customFormat="false" ht="14.4" hidden="false" customHeight="false" outlineLevel="0" collapsed="false">
      <c r="A6619" s="23" t="s">
        <v>181</v>
      </c>
      <c r="B6619" s="23" t="s">
        <v>174</v>
      </c>
      <c r="C6619" s="23" t="n">
        <v>2075</v>
      </c>
      <c r="D6619" s="23" t="n">
        <v>0</v>
      </c>
      <c r="E6619" s="23" t="n">
        <v>2639.4904406</v>
      </c>
    </row>
    <row r="6620" customFormat="false" ht="14.4" hidden="false" customHeight="false" outlineLevel="0" collapsed="false">
      <c r="A6620" s="23" t="s">
        <v>181</v>
      </c>
      <c r="B6620" s="23" t="s">
        <v>174</v>
      </c>
      <c r="C6620" s="23" t="n">
        <v>2100</v>
      </c>
      <c r="D6620" s="23" t="n">
        <v>0</v>
      </c>
      <c r="E6620" s="23" t="n">
        <v>2781.9727021</v>
      </c>
    </row>
    <row r="6621" customFormat="false" ht="14.4" hidden="false" customHeight="false" outlineLevel="0" collapsed="false">
      <c r="A6621" s="23" t="s">
        <v>181</v>
      </c>
      <c r="B6621" s="23" t="s">
        <v>174</v>
      </c>
      <c r="C6621" s="23" t="n">
        <v>2125</v>
      </c>
      <c r="D6621" s="23" t="n">
        <v>0</v>
      </c>
      <c r="E6621" s="23" t="n">
        <v>2933.8343352</v>
      </c>
    </row>
    <row r="6622" customFormat="false" ht="14.4" hidden="false" customHeight="false" outlineLevel="0" collapsed="false">
      <c r="A6622" s="23" t="s">
        <v>181</v>
      </c>
      <c r="B6622" s="23" t="s">
        <v>174</v>
      </c>
      <c r="C6622" s="23" t="n">
        <v>2150</v>
      </c>
      <c r="D6622" s="23" t="n">
        <v>0</v>
      </c>
      <c r="E6622" s="23" t="n">
        <v>3095.984466</v>
      </c>
    </row>
    <row r="6623" customFormat="false" ht="14.4" hidden="false" customHeight="false" outlineLevel="0" collapsed="false">
      <c r="A6623" s="23" t="s">
        <v>181</v>
      </c>
      <c r="B6623" s="23" t="s">
        <v>174</v>
      </c>
      <c r="C6623" s="23" t="n">
        <v>2175</v>
      </c>
      <c r="D6623" s="23" t="n">
        <v>0</v>
      </c>
      <c r="E6623" s="23" t="n">
        <v>3269.3824302</v>
      </c>
    </row>
    <row r="6624" customFormat="false" ht="14.4" hidden="false" customHeight="false" outlineLevel="0" collapsed="false">
      <c r="A6624" s="23" t="s">
        <v>181</v>
      </c>
      <c r="B6624" s="23" t="s">
        <v>174</v>
      </c>
      <c r="C6624" s="23" t="n">
        <v>2200</v>
      </c>
      <c r="D6624" s="23" t="n">
        <v>0</v>
      </c>
      <c r="E6624" s="23" t="n">
        <v>3455.0352814</v>
      </c>
    </row>
    <row r="6625" customFormat="false" ht="14.4" hidden="false" customHeight="false" outlineLevel="0" collapsed="false">
      <c r="A6625" s="23" t="s">
        <v>181</v>
      </c>
      <c r="B6625" s="23" t="s">
        <v>174</v>
      </c>
      <c r="C6625" s="23" t="n">
        <v>2225</v>
      </c>
      <c r="D6625" s="23" t="n">
        <v>0</v>
      </c>
      <c r="E6625" s="23" t="n">
        <v>3653.9943517</v>
      </c>
    </row>
    <row r="6626" customFormat="false" ht="14.4" hidden="false" customHeight="false" outlineLevel="0" collapsed="false">
      <c r="A6626" s="23" t="s">
        <v>181</v>
      </c>
      <c r="B6626" s="23" t="s">
        <v>174</v>
      </c>
      <c r="C6626" s="23" t="n">
        <v>2250</v>
      </c>
      <c r="D6626" s="23" t="n">
        <v>0</v>
      </c>
      <c r="E6626" s="23" t="n">
        <v>3867.3507538</v>
      </c>
    </row>
    <row r="6627" customFormat="false" ht="14.4" hidden="false" customHeight="false" outlineLevel="0" collapsed="false">
      <c r="A6627" s="23" t="s">
        <v>181</v>
      </c>
      <c r="B6627" s="23" t="s">
        <v>174</v>
      </c>
      <c r="C6627" s="23" t="n">
        <v>2275</v>
      </c>
      <c r="D6627" s="23" t="n">
        <v>0</v>
      </c>
      <c r="E6627" s="23" t="n">
        <v>4096.2297096</v>
      </c>
    </row>
    <row r="6628" customFormat="false" ht="14.4" hidden="false" customHeight="false" outlineLevel="0" collapsed="false">
      <c r="A6628" s="23" t="s">
        <v>181</v>
      </c>
      <c r="B6628" s="23" t="s">
        <v>174</v>
      </c>
      <c r="C6628" s="23" t="n">
        <v>2300</v>
      </c>
      <c r="D6628" s="23" t="n">
        <v>0</v>
      </c>
      <c r="E6628" s="23" t="n">
        <v>4341.7835869</v>
      </c>
    </row>
    <row r="6629" customFormat="false" ht="14.4" hidden="false" customHeight="false" outlineLevel="0" collapsed="false">
      <c r="A6629" s="23" t="s">
        <v>181</v>
      </c>
      <c r="B6629" s="23" t="s">
        <v>174</v>
      </c>
      <c r="C6629" s="23" t="n">
        <v>2325</v>
      </c>
      <c r="D6629" s="23" t="n">
        <v>0</v>
      </c>
      <c r="E6629" s="23" t="n">
        <v>4605.183527</v>
      </c>
    </row>
    <row r="6630" customFormat="false" ht="14.4" hidden="false" customHeight="false" outlineLevel="0" collapsed="false">
      <c r="A6630" s="23" t="s">
        <v>181</v>
      </c>
      <c r="B6630" s="23" t="s">
        <v>174</v>
      </c>
      <c r="C6630" s="23" t="n">
        <v>2350</v>
      </c>
      <c r="D6630" s="23" t="n">
        <v>0</v>
      </c>
      <c r="E6630" s="23" t="n">
        <v>4887.609554</v>
      </c>
    </row>
    <row r="6631" customFormat="false" ht="14.4" hidden="false" customHeight="false" outlineLevel="0" collapsed="false">
      <c r="A6631" s="23" t="s">
        <v>181</v>
      </c>
      <c r="B6631" s="23" t="s">
        <v>174</v>
      </c>
      <c r="C6631" s="23" t="n">
        <v>2375</v>
      </c>
      <c r="D6631" s="23" t="n">
        <v>0</v>
      </c>
      <c r="E6631" s="23" t="n">
        <v>5190.239068</v>
      </c>
    </row>
    <row r="6632" customFormat="false" ht="14.4" hidden="false" customHeight="false" outlineLevel="0" collapsed="false">
      <c r="A6632" s="23" t="s">
        <v>181</v>
      </c>
      <c r="B6632" s="23" t="s">
        <v>174</v>
      </c>
      <c r="C6632" s="23" t="n">
        <v>2400</v>
      </c>
      <c r="D6632" s="23" t="n">
        <v>0</v>
      </c>
      <c r="E6632" s="23" t="n">
        <v>5514.2336543</v>
      </c>
    </row>
    <row r="6633" customFormat="false" ht="14.4" hidden="false" customHeight="false" outlineLevel="0" collapsed="false">
      <c r="A6633" s="23" t="s">
        <v>181</v>
      </c>
      <c r="B6633" s="23" t="s">
        <v>174</v>
      </c>
      <c r="C6633" s="23" t="n">
        <v>2425</v>
      </c>
      <c r="D6633" s="23" t="n">
        <v>0</v>
      </c>
      <c r="E6633" s="23" t="n">
        <v>5860.7241779</v>
      </c>
    </row>
    <row r="6634" customFormat="false" ht="14.4" hidden="false" customHeight="false" outlineLevel="0" collapsed="false">
      <c r="A6634" s="23" t="s">
        <v>181</v>
      </c>
      <c r="B6634" s="23" t="s">
        <v>174</v>
      </c>
      <c r="C6634" s="23" t="n">
        <v>2450</v>
      </c>
      <c r="D6634" s="23" t="n">
        <v>0</v>
      </c>
      <c r="E6634" s="23" t="n">
        <v>6230.7941951</v>
      </c>
    </row>
    <row r="6635" customFormat="false" ht="14.4" hidden="false" customHeight="false" outlineLevel="0" collapsed="false">
      <c r="A6635" s="23" t="s">
        <v>181</v>
      </c>
      <c r="B6635" s="23" t="s">
        <v>174</v>
      </c>
      <c r="C6635" s="23" t="n">
        <v>2475</v>
      </c>
      <c r="D6635" s="23" t="n">
        <v>0</v>
      </c>
      <c r="E6635" s="23" t="n">
        <v>6625.4618032</v>
      </c>
    </row>
    <row r="6636" customFormat="false" ht="14.4" hidden="false" customHeight="false" outlineLevel="0" collapsed="false">
      <c r="A6636" s="23" t="s">
        <v>181</v>
      </c>
      <c r="B6636" s="23" t="s">
        <v>174</v>
      </c>
      <c r="C6636" s="23" t="n">
        <v>2500</v>
      </c>
      <c r="D6636" s="23" t="n">
        <v>0</v>
      </c>
      <c r="E6636" s="23" t="n">
        <v>7045.6601634</v>
      </c>
    </row>
    <row r="6637" customFormat="false" ht="14.4" hidden="false" customHeight="false" outlineLevel="0" collapsed="false">
      <c r="A6637" s="23" t="s">
        <v>181</v>
      </c>
      <c r="B6637" s="23" t="s">
        <v>174</v>
      </c>
      <c r="C6637" s="23" t="n">
        <v>2525</v>
      </c>
      <c r="D6637" s="23" t="n">
        <v>0</v>
      </c>
      <c r="E6637" s="23" t="n">
        <v>7492.2170923</v>
      </c>
    </row>
    <row r="6638" customFormat="false" ht="14.4" hidden="false" customHeight="false" outlineLevel="0" collapsed="false">
      <c r="A6638" s="23" t="s">
        <v>181</v>
      </c>
      <c r="B6638" s="23" t="s">
        <v>174</v>
      </c>
      <c r="C6638" s="23" t="n">
        <v>2550</v>
      </c>
      <c r="D6638" s="23" t="n">
        <v>0</v>
      </c>
      <c r="E6638" s="23" t="n">
        <v>7965.83431</v>
      </c>
    </row>
    <row r="6639" customFormat="false" ht="14.4" hidden="false" customHeight="false" outlineLevel="0" collapsed="false">
      <c r="A6639" s="23" t="s">
        <v>181</v>
      </c>
      <c r="B6639" s="23" t="s">
        <v>174</v>
      </c>
      <c r="C6639" s="23" t="n">
        <v>2575</v>
      </c>
      <c r="D6639" s="23" t="n">
        <v>0</v>
      </c>
      <c r="E6639" s="23" t="n">
        <v>8467.0671698</v>
      </c>
    </row>
    <row r="6640" customFormat="false" ht="14.4" hidden="false" customHeight="false" outlineLevel="0" collapsed="false">
      <c r="A6640" s="23" t="s">
        <v>181</v>
      </c>
      <c r="B6640" s="23" t="s">
        <v>174</v>
      </c>
      <c r="C6640" s="23" t="n">
        <v>2600</v>
      </c>
      <c r="D6640" s="23" t="n">
        <v>0</v>
      </c>
      <c r="E6640" s="23" t="n">
        <v>8996.3059625</v>
      </c>
    </row>
    <row r="6641" customFormat="false" ht="14.4" hidden="false" customHeight="false" outlineLevel="0" collapsed="false">
      <c r="A6641" s="23" t="s">
        <v>181</v>
      </c>
      <c r="B6641" s="23" t="s">
        <v>174</v>
      </c>
      <c r="C6641" s="23" t="n">
        <v>2625</v>
      </c>
      <c r="D6641" s="23" t="n">
        <v>0</v>
      </c>
      <c r="E6641" s="23" t="n">
        <v>9553.7601661</v>
      </c>
    </row>
    <row r="6642" customFormat="false" ht="14.4" hidden="false" customHeight="false" outlineLevel="0" collapsed="false">
      <c r="A6642" s="23" t="s">
        <v>181</v>
      </c>
      <c r="B6642" s="23" t="s">
        <v>174</v>
      </c>
      <c r="C6642" s="23" t="n">
        <v>2650</v>
      </c>
      <c r="D6642" s="23" t="n">
        <v>0</v>
      </c>
      <c r="E6642" s="23" t="n">
        <v>10139.447271</v>
      </c>
    </row>
    <row r="6643" customFormat="false" ht="14.4" hidden="false" customHeight="false" outlineLevel="0" collapsed="false">
      <c r="A6643" s="23" t="s">
        <v>181</v>
      </c>
      <c r="B6643" s="23" t="s">
        <v>174</v>
      </c>
      <c r="C6643" s="23" t="n">
        <v>2675</v>
      </c>
      <c r="D6643" s="23" t="n">
        <v>0</v>
      </c>
      <c r="E6643" s="23" t="n">
        <v>10753.187987</v>
      </c>
    </row>
    <row r="6644" customFormat="false" ht="14.4" hidden="false" customHeight="false" outlineLevel="0" collapsed="false">
      <c r="A6644" s="23" t="s">
        <v>181</v>
      </c>
      <c r="B6644" s="23" t="s">
        <v>174</v>
      </c>
      <c r="C6644" s="23" t="n">
        <v>2700</v>
      </c>
      <c r="D6644" s="23" t="n">
        <v>0</v>
      </c>
      <c r="E6644" s="23" t="n">
        <v>11394.609639</v>
      </c>
    </row>
    <row r="6645" customFormat="false" ht="14.4" hidden="false" customHeight="false" outlineLevel="0" collapsed="false">
      <c r="A6645" s="23" t="s">
        <v>181</v>
      </c>
      <c r="B6645" s="23" t="s">
        <v>174</v>
      </c>
      <c r="C6645" s="23" t="n">
        <v>2725</v>
      </c>
      <c r="D6645" s="23" t="n">
        <v>0</v>
      </c>
      <c r="E6645" s="23" t="n">
        <v>12063.159289</v>
      </c>
    </row>
    <row r="6646" customFormat="false" ht="14.4" hidden="false" customHeight="false" outlineLevel="0" collapsed="false">
      <c r="A6646" s="23" t="s">
        <v>181</v>
      </c>
      <c r="B6646" s="23" t="s">
        <v>174</v>
      </c>
      <c r="C6646" s="23" t="n">
        <v>2750</v>
      </c>
      <c r="D6646" s="23" t="n">
        <v>0</v>
      </c>
      <c r="E6646" s="23" t="n">
        <v>12758.127396</v>
      </c>
    </row>
    <row r="6647" customFormat="false" ht="14.4" hidden="false" customHeight="false" outlineLevel="0" collapsed="false">
      <c r="A6647" s="23" t="s">
        <v>181</v>
      </c>
      <c r="B6647" s="23" t="s">
        <v>174</v>
      </c>
      <c r="C6647" s="23" t="n">
        <v>2775</v>
      </c>
      <c r="D6647" s="23" t="n">
        <v>0</v>
      </c>
      <c r="E6647" s="23" t="n">
        <v>13478.681468</v>
      </c>
    </row>
    <row r="6648" customFormat="false" ht="14.4" hidden="false" customHeight="false" outlineLevel="0" collapsed="false">
      <c r="A6648" s="23" t="s">
        <v>181</v>
      </c>
      <c r="B6648" s="23" t="s">
        <v>174</v>
      </c>
      <c r="C6648" s="23" t="n">
        <v>2800</v>
      </c>
      <c r="D6648" s="23" t="n">
        <v>0</v>
      </c>
      <c r="E6648" s="23" t="n">
        <v>14223.907059</v>
      </c>
    </row>
    <row r="6649" customFormat="false" ht="14.4" hidden="false" customHeight="false" outlineLevel="0" collapsed="false">
      <c r="A6649" s="23" t="s">
        <v>181</v>
      </c>
      <c r="B6649" s="23" t="s">
        <v>174</v>
      </c>
      <c r="C6649" s="23" t="n">
        <v>2825</v>
      </c>
      <c r="D6649" s="23" t="n">
        <v>0</v>
      </c>
      <c r="E6649" s="23" t="n">
        <v>14992.8503</v>
      </c>
    </row>
    <row r="6650" customFormat="false" ht="14.4" hidden="false" customHeight="false" outlineLevel="0" collapsed="false">
      <c r="A6650" s="23" t="s">
        <v>181</v>
      </c>
      <c r="B6650" s="23" t="s">
        <v>174</v>
      </c>
      <c r="C6650" s="23" t="n">
        <v>2850</v>
      </c>
      <c r="D6650" s="23" t="n">
        <v>0.00036475613211</v>
      </c>
      <c r="E6650" s="23" t="n">
        <v>15784.552107</v>
      </c>
    </row>
    <row r="6651" customFormat="false" ht="14.4" hidden="false" customHeight="false" outlineLevel="0" collapsed="false">
      <c r="A6651" s="23" t="s">
        <v>181</v>
      </c>
      <c r="B6651" s="23" t="s">
        <v>174</v>
      </c>
      <c r="C6651" s="23" t="n">
        <v>2875</v>
      </c>
      <c r="D6651" s="23" t="n">
        <v>0.032149071208</v>
      </c>
      <c r="E6651" s="23" t="n">
        <v>16598.059249</v>
      </c>
    </row>
    <row r="6652" customFormat="false" ht="14.4" hidden="false" customHeight="false" outlineLevel="0" collapsed="false">
      <c r="A6652" s="23" t="s">
        <v>181</v>
      </c>
      <c r="B6652" s="23" t="s">
        <v>174</v>
      </c>
      <c r="C6652" s="23" t="n">
        <v>2900</v>
      </c>
      <c r="D6652" s="23" t="n">
        <v>0.072478551555</v>
      </c>
      <c r="E6652" s="23" t="n">
        <v>17432.392253</v>
      </c>
    </row>
    <row r="6653" customFormat="false" ht="14.4" hidden="false" customHeight="false" outlineLevel="0" collapsed="false">
      <c r="A6653" s="23" t="s">
        <v>181</v>
      </c>
      <c r="B6653" s="23" t="s">
        <v>174</v>
      </c>
      <c r="C6653" s="23" t="n">
        <v>2925</v>
      </c>
      <c r="D6653" s="23" t="n">
        <v>0.12410084793</v>
      </c>
      <c r="E6653" s="23" t="n">
        <v>18286.445872</v>
      </c>
    </row>
    <row r="6654" customFormat="false" ht="14.4" hidden="false" customHeight="false" outlineLevel="0" collapsed="false">
      <c r="A6654" s="23" t="s">
        <v>181</v>
      </c>
      <c r="B6654" s="23" t="s">
        <v>174</v>
      </c>
      <c r="C6654" s="23" t="n">
        <v>2950</v>
      </c>
      <c r="D6654" s="23" t="n">
        <v>0.19062746687</v>
      </c>
      <c r="E6654" s="23" t="n">
        <v>19158.796592</v>
      </c>
    </row>
    <row r="6655" customFormat="false" ht="14.4" hidden="false" customHeight="false" outlineLevel="0" collapsed="false">
      <c r="A6655" s="23" t="s">
        <v>181</v>
      </c>
      <c r="B6655" s="23" t="s">
        <v>174</v>
      </c>
      <c r="C6655" s="23" t="n">
        <v>2975</v>
      </c>
      <c r="D6655" s="23" t="n">
        <v>0.27682391153</v>
      </c>
      <c r="E6655" s="23" t="n">
        <v>20047.396704</v>
      </c>
    </row>
    <row r="6656" customFormat="false" ht="14.4" hidden="false" customHeight="false" outlineLevel="0" collapsed="false">
      <c r="A6656" s="23" t="s">
        <v>181</v>
      </c>
      <c r="B6656" s="23" t="s">
        <v>174</v>
      </c>
      <c r="C6656" s="23" t="n">
        <v>3000</v>
      </c>
      <c r="D6656" s="23" t="n">
        <v>0.38902172324</v>
      </c>
      <c r="E6656" s="23" t="n">
        <v>20949.149893</v>
      </c>
    </row>
    <row r="6657" customFormat="false" ht="14.4" hidden="false" customHeight="false" outlineLevel="0" collapsed="false">
      <c r="A6657" s="23" t="s">
        <v>181</v>
      </c>
      <c r="B6657" s="23" t="s">
        <v>174</v>
      </c>
      <c r="C6657" s="23" t="n">
        <v>3025</v>
      </c>
      <c r="D6657" s="23" t="n">
        <v>0.53572040554</v>
      </c>
      <c r="E6657" s="23" t="n">
        <v>21859.393129</v>
      </c>
    </row>
    <row r="6658" customFormat="false" ht="14.4" hidden="false" customHeight="false" outlineLevel="0" collapsed="false">
      <c r="A6658" s="23" t="s">
        <v>181</v>
      </c>
      <c r="B6658" s="23" t="s">
        <v>174</v>
      </c>
      <c r="C6658" s="23" t="n">
        <v>3050</v>
      </c>
      <c r="D6658" s="23" t="n">
        <v>0.72849491714</v>
      </c>
      <c r="E6658" s="23" t="n">
        <v>22771.354898</v>
      </c>
    </row>
    <row r="6659" customFormat="false" ht="14.4" hidden="false" customHeight="false" outlineLevel="0" collapsed="false">
      <c r="A6659" s="23" t="s">
        <v>181</v>
      </c>
      <c r="B6659" s="23" t="s">
        <v>174</v>
      </c>
      <c r="C6659" s="23" t="n">
        <v>3075</v>
      </c>
      <c r="D6659" s="23" t="n">
        <v>0.9834129164</v>
      </c>
      <c r="E6659" s="23" t="n">
        <v>23675.714341</v>
      </c>
    </row>
    <row r="6660" customFormat="false" ht="14.4" hidden="false" customHeight="false" outlineLevel="0" collapsed="false">
      <c r="A6660" s="23" t="s">
        <v>181</v>
      </c>
      <c r="B6660" s="23" t="s">
        <v>174</v>
      </c>
      <c r="C6660" s="23" t="n">
        <v>3100</v>
      </c>
      <c r="D6660" s="23" t="n">
        <v>1.3233379073</v>
      </c>
      <c r="E6660" s="23" t="n">
        <v>24560.431579</v>
      </c>
    </row>
    <row r="6661" customFormat="false" ht="14.4" hidden="false" customHeight="false" outlineLevel="0" collapsed="false">
      <c r="A6661" s="23" t="s">
        <v>181</v>
      </c>
      <c r="B6661" s="23" t="s">
        <v>174</v>
      </c>
      <c r="C6661" s="23" t="n">
        <v>3125</v>
      </c>
      <c r="D6661" s="23" t="n">
        <v>1.7818474424</v>
      </c>
      <c r="E6661" s="23" t="n">
        <v>25411.026498</v>
      </c>
    </row>
    <row r="6662" customFormat="false" ht="14.4" hidden="false" customHeight="false" outlineLevel="0" collapsed="false">
      <c r="A6662" s="23" t="s">
        <v>181</v>
      </c>
      <c r="B6662" s="23" t="s">
        <v>174</v>
      </c>
      <c r="C6662" s="23" t="n">
        <v>3150</v>
      </c>
      <c r="D6662" s="23" t="n">
        <v>2.4102692432</v>
      </c>
      <c r="E6662" s="23" t="n">
        <v>26211.419512</v>
      </c>
    </row>
    <row r="6663" customFormat="false" ht="14.4" hidden="false" customHeight="false" outlineLevel="0" collapsed="false">
      <c r="A6663" s="23" t="s">
        <v>181</v>
      </c>
      <c r="B6663" s="23" t="s">
        <v>174</v>
      </c>
      <c r="C6663" s="23" t="n">
        <v>3175</v>
      </c>
      <c r="D6663" s="23" t="n">
        <v>3.291174344</v>
      </c>
      <c r="E6663" s="23" t="n">
        <v>26945.302276</v>
      </c>
    </row>
    <row r="6664" customFormat="false" ht="14.4" hidden="false" customHeight="false" outlineLevel="0" collapsed="false">
      <c r="A6664" s="23" t="s">
        <v>181</v>
      </c>
      <c r="B6664" s="23" t="s">
        <v>174</v>
      </c>
      <c r="C6664" s="23" t="n">
        <v>3200</v>
      </c>
      <c r="D6664" s="23" t="n">
        <v>4.5664775101</v>
      </c>
      <c r="E6664" s="23" t="n">
        <v>27597.81167</v>
      </c>
    </row>
    <row r="6665" customFormat="false" ht="14.4" hidden="false" customHeight="false" outlineLevel="0" collapsed="false">
      <c r="A6665" s="23" t="s">
        <v>181</v>
      </c>
      <c r="B6665" s="23" t="s">
        <v>174</v>
      </c>
      <c r="C6665" s="23" t="n">
        <v>3225</v>
      </c>
      <c r="D6665" s="23" t="n">
        <v>6.5026076713</v>
      </c>
      <c r="E6665" s="23" t="n">
        <v>28157.113875</v>
      </c>
    </row>
    <row r="6666" customFormat="false" ht="14.4" hidden="false" customHeight="false" outlineLevel="0" collapsed="false">
      <c r="A6666" s="23" t="s">
        <v>181</v>
      </c>
      <c r="B6666" s="23" t="s">
        <v>174</v>
      </c>
      <c r="C6666" s="23" t="n">
        <v>3250</v>
      </c>
      <c r="D6666" s="23" t="n">
        <v>9.665710105</v>
      </c>
      <c r="E6666" s="23" t="n">
        <v>28615.445116</v>
      </c>
    </row>
    <row r="6667" customFormat="false" ht="14.4" hidden="false" customHeight="false" outlineLevel="0" collapsed="false">
      <c r="A6667" s="23" t="s">
        <v>181</v>
      </c>
      <c r="B6667" s="23" t="s">
        <v>174</v>
      </c>
      <c r="C6667" s="23" t="n">
        <v>3275</v>
      </c>
      <c r="D6667" s="23" t="n">
        <v>15.507715506</v>
      </c>
      <c r="E6667" s="23" t="n">
        <v>28969.198256</v>
      </c>
    </row>
    <row r="6668" customFormat="false" ht="14.4" hidden="false" customHeight="false" outlineLevel="0" collapsed="false">
      <c r="A6668" s="23" t="s">
        <v>181</v>
      </c>
      <c r="B6668" s="23" t="s">
        <v>174</v>
      </c>
      <c r="C6668" s="23" t="n">
        <v>3300</v>
      </c>
      <c r="D6668" s="23" t="n">
        <v>29.202202129</v>
      </c>
      <c r="E6668" s="23" t="n">
        <v>29217.540254</v>
      </c>
    </row>
    <row r="6669" customFormat="false" ht="14.4" hidden="false" customHeight="false" outlineLevel="0" collapsed="false">
      <c r="A6669" s="23" t="s">
        <v>181</v>
      </c>
      <c r="B6669" s="23" t="s">
        <v>174</v>
      </c>
      <c r="C6669" s="23" t="n">
        <v>3325</v>
      </c>
      <c r="D6669" s="23" t="n">
        <v>92.432947543</v>
      </c>
      <c r="E6669" s="23" t="n">
        <v>29356.973664</v>
      </c>
    </row>
    <row r="6670" customFormat="false" ht="14.4" hidden="false" customHeight="false" outlineLevel="0" collapsed="false">
      <c r="A6670" s="23" t="s">
        <v>181</v>
      </c>
      <c r="B6670" s="23" t="s">
        <v>174</v>
      </c>
      <c r="C6670" s="23" t="n">
        <v>3350</v>
      </c>
      <c r="D6670" s="23" t="n">
        <v>92.432947543</v>
      </c>
      <c r="E6670" s="23" t="n">
        <v>29356.973664</v>
      </c>
    </row>
    <row r="6671" customFormat="false" ht="14.4" hidden="false" customHeight="false" outlineLevel="0" collapsed="false">
      <c r="A6671" s="23" t="s">
        <v>181</v>
      </c>
      <c r="B6671" s="23" t="s">
        <v>174</v>
      </c>
      <c r="C6671" s="23" t="n">
        <v>3375</v>
      </c>
      <c r="D6671" s="23" t="n">
        <v>92.432947543</v>
      </c>
      <c r="E6671" s="23" t="n">
        <v>29356.973664</v>
      </c>
    </row>
    <row r="6672" customFormat="false" ht="14.4" hidden="false" customHeight="false" outlineLevel="0" collapsed="false">
      <c r="A6672" s="23" t="s">
        <v>181</v>
      </c>
      <c r="B6672" s="23" t="s">
        <v>174</v>
      </c>
      <c r="C6672" s="23" t="n">
        <v>3400</v>
      </c>
      <c r="D6672" s="23" t="n">
        <v>92.432947543</v>
      </c>
      <c r="E6672" s="23" t="n">
        <v>29356.973664</v>
      </c>
    </row>
    <row r="6673" customFormat="false" ht="14.4" hidden="false" customHeight="false" outlineLevel="0" collapsed="false">
      <c r="A6673" s="23" t="s">
        <v>181</v>
      </c>
      <c r="B6673" s="23" t="s">
        <v>174</v>
      </c>
      <c r="C6673" s="23" t="n">
        <v>3425</v>
      </c>
      <c r="D6673" s="23" t="n">
        <v>92.432947543</v>
      </c>
      <c r="E6673" s="23" t="n">
        <v>29356.973664</v>
      </c>
    </row>
    <row r="6674" customFormat="false" ht="14.4" hidden="false" customHeight="false" outlineLevel="0" collapsed="false">
      <c r="A6674" s="23" t="s">
        <v>181</v>
      </c>
      <c r="B6674" s="23" t="s">
        <v>174</v>
      </c>
      <c r="C6674" s="23" t="n">
        <v>3450</v>
      </c>
      <c r="D6674" s="23" t="n">
        <v>92.432947543</v>
      </c>
      <c r="E6674" s="23" t="n">
        <v>29356.973664</v>
      </c>
    </row>
    <row r="6675" customFormat="false" ht="14.4" hidden="false" customHeight="false" outlineLevel="0" collapsed="false">
      <c r="A6675" s="23" t="s">
        <v>181</v>
      </c>
      <c r="B6675" s="23" t="s">
        <v>174</v>
      </c>
      <c r="C6675" s="23" t="n">
        <v>3475</v>
      </c>
      <c r="D6675" s="23" t="n">
        <v>92.432947543</v>
      </c>
      <c r="E6675" s="23" t="n">
        <v>29356.973664</v>
      </c>
    </row>
    <row r="6676" customFormat="false" ht="14.4" hidden="false" customHeight="false" outlineLevel="0" collapsed="false">
      <c r="A6676" s="23" t="s">
        <v>181</v>
      </c>
      <c r="B6676" s="23" t="s">
        <v>174</v>
      </c>
      <c r="C6676" s="23" t="n">
        <v>3500</v>
      </c>
      <c r="D6676" s="23" t="n">
        <v>92.432947543</v>
      </c>
      <c r="E6676" s="23" t="n">
        <v>29356.973664</v>
      </c>
    </row>
    <row r="6677" customFormat="false" ht="14.4" hidden="false" customHeight="false" outlineLevel="0" collapsed="false">
      <c r="A6677" s="23" t="s">
        <v>181</v>
      </c>
      <c r="B6677" s="23" t="s">
        <v>174</v>
      </c>
      <c r="C6677" s="23" t="n">
        <v>3525</v>
      </c>
      <c r="D6677" s="23" t="n">
        <v>92.432947543</v>
      </c>
      <c r="E6677" s="23" t="n">
        <v>29356.973664</v>
      </c>
    </row>
    <row r="6678" customFormat="false" ht="14.4" hidden="false" customHeight="false" outlineLevel="0" collapsed="false">
      <c r="A6678" s="23" t="s">
        <v>181</v>
      </c>
      <c r="B6678" s="23" t="s">
        <v>174</v>
      </c>
      <c r="C6678" s="23" t="n">
        <v>3550</v>
      </c>
      <c r="D6678" s="23" t="n">
        <v>92.432947543</v>
      </c>
      <c r="E6678" s="23" t="n">
        <v>29356.973664</v>
      </c>
    </row>
    <row r="6679" customFormat="false" ht="14.4" hidden="false" customHeight="false" outlineLevel="0" collapsed="false">
      <c r="A6679" s="23" t="s">
        <v>181</v>
      </c>
      <c r="B6679" s="23" t="s">
        <v>174</v>
      </c>
      <c r="C6679" s="23" t="n">
        <v>3575</v>
      </c>
      <c r="D6679" s="23" t="n">
        <v>92.432947543</v>
      </c>
      <c r="E6679" s="23" t="n">
        <v>29356.973664</v>
      </c>
    </row>
    <row r="6680" customFormat="false" ht="14.4" hidden="false" customHeight="false" outlineLevel="0" collapsed="false">
      <c r="A6680" s="23" t="s">
        <v>181</v>
      </c>
      <c r="B6680" s="23" t="s">
        <v>174</v>
      </c>
      <c r="C6680" s="23" t="n">
        <v>3600</v>
      </c>
      <c r="D6680" s="23" t="n">
        <v>92.432947543</v>
      </c>
      <c r="E6680" s="23" t="n">
        <v>29356.973664</v>
      </c>
    </row>
    <row r="6681" customFormat="false" ht="14.4" hidden="false" customHeight="false" outlineLevel="0" collapsed="false">
      <c r="A6681" s="23" t="s">
        <v>181</v>
      </c>
      <c r="B6681" s="23" t="s">
        <v>174</v>
      </c>
      <c r="C6681" s="23" t="n">
        <v>3625</v>
      </c>
      <c r="D6681" s="23" t="n">
        <v>92.432947543</v>
      </c>
      <c r="E6681" s="23" t="n">
        <v>29356.973664</v>
      </c>
    </row>
    <row r="6682" customFormat="false" ht="14.4" hidden="false" customHeight="false" outlineLevel="0" collapsed="false">
      <c r="A6682" s="23" t="s">
        <v>181</v>
      </c>
      <c r="B6682" s="23" t="s">
        <v>174</v>
      </c>
      <c r="C6682" s="23" t="n">
        <v>3650</v>
      </c>
      <c r="D6682" s="23" t="n">
        <v>92.432947543</v>
      </c>
      <c r="E6682" s="23" t="n">
        <v>29356.973664</v>
      </c>
    </row>
    <row r="6683" customFormat="false" ht="14.4" hidden="false" customHeight="false" outlineLevel="0" collapsed="false">
      <c r="A6683" s="23" t="s">
        <v>181</v>
      </c>
      <c r="B6683" s="23" t="s">
        <v>174</v>
      </c>
      <c r="C6683" s="23" t="n">
        <v>3675</v>
      </c>
      <c r="D6683" s="23" t="n">
        <v>92.432947543</v>
      </c>
      <c r="E6683" s="23" t="n">
        <v>29356.973664</v>
      </c>
    </row>
    <row r="6684" customFormat="false" ht="14.4" hidden="false" customHeight="false" outlineLevel="0" collapsed="false">
      <c r="A6684" s="23" t="s">
        <v>181</v>
      </c>
      <c r="B6684" s="23" t="s">
        <v>174</v>
      </c>
      <c r="C6684" s="23" t="n">
        <v>3700</v>
      </c>
      <c r="D6684" s="23" t="n">
        <v>92.432947543</v>
      </c>
      <c r="E6684" s="23" t="n">
        <v>29356.973664</v>
      </c>
    </row>
    <row r="6685" customFormat="false" ht="14.4" hidden="false" customHeight="false" outlineLevel="0" collapsed="false">
      <c r="A6685" s="23" t="s">
        <v>181</v>
      </c>
      <c r="B6685" s="23" t="s">
        <v>174</v>
      </c>
      <c r="C6685" s="23" t="n">
        <v>3725</v>
      </c>
      <c r="D6685" s="23" t="n">
        <v>92.432947543</v>
      </c>
      <c r="E6685" s="23" t="n">
        <v>29356.973664</v>
      </c>
    </row>
    <row r="6686" customFormat="false" ht="14.4" hidden="false" customHeight="false" outlineLevel="0" collapsed="false">
      <c r="A6686" s="23" t="s">
        <v>181</v>
      </c>
      <c r="B6686" s="23" t="s">
        <v>174</v>
      </c>
      <c r="C6686" s="23" t="n">
        <v>3750</v>
      </c>
      <c r="D6686" s="23" t="n">
        <v>92.432947543</v>
      </c>
      <c r="E6686" s="23" t="n">
        <v>29356.973664</v>
      </c>
    </row>
    <row r="6687" customFormat="false" ht="14.4" hidden="false" customHeight="false" outlineLevel="0" collapsed="false">
      <c r="A6687" s="23" t="s">
        <v>181</v>
      </c>
      <c r="B6687" s="23" t="s">
        <v>174</v>
      </c>
      <c r="C6687" s="23" t="n">
        <v>3775</v>
      </c>
      <c r="D6687" s="23" t="n">
        <v>92.432947543</v>
      </c>
      <c r="E6687" s="23" t="n">
        <v>29356.973664</v>
      </c>
    </row>
    <row r="6688" customFormat="false" ht="14.4" hidden="false" customHeight="false" outlineLevel="0" collapsed="false">
      <c r="A6688" s="23" t="s">
        <v>181</v>
      </c>
      <c r="B6688" s="23" t="s">
        <v>174</v>
      </c>
      <c r="C6688" s="23" t="n">
        <v>3800</v>
      </c>
      <c r="D6688" s="23" t="n">
        <v>92.432947543</v>
      </c>
      <c r="E6688" s="23" t="n">
        <v>29356.973664</v>
      </c>
    </row>
    <row r="6689" customFormat="false" ht="14.4" hidden="false" customHeight="false" outlineLevel="0" collapsed="false">
      <c r="A6689" s="23" t="s">
        <v>181</v>
      </c>
      <c r="B6689" s="23" t="s">
        <v>174</v>
      </c>
      <c r="C6689" s="23" t="n">
        <v>3825</v>
      </c>
      <c r="D6689" s="23" t="n">
        <v>92.432947543</v>
      </c>
      <c r="E6689" s="23" t="n">
        <v>29356.973664</v>
      </c>
    </row>
    <row r="6690" customFormat="false" ht="14.4" hidden="false" customHeight="false" outlineLevel="0" collapsed="false">
      <c r="A6690" s="23" t="s">
        <v>181</v>
      </c>
      <c r="B6690" s="23" t="s">
        <v>174</v>
      </c>
      <c r="C6690" s="23" t="n">
        <v>3850</v>
      </c>
      <c r="D6690" s="23" t="n">
        <v>92.432947543</v>
      </c>
      <c r="E6690" s="23" t="n">
        <v>29356.973664</v>
      </c>
    </row>
    <row r="6691" customFormat="false" ht="14.4" hidden="false" customHeight="false" outlineLevel="0" collapsed="false">
      <c r="A6691" s="23" t="s">
        <v>181</v>
      </c>
      <c r="B6691" s="23" t="s">
        <v>174</v>
      </c>
      <c r="C6691" s="23" t="n">
        <v>3875</v>
      </c>
      <c r="D6691" s="23" t="n">
        <v>92.432947543</v>
      </c>
      <c r="E6691" s="23" t="n">
        <v>29356.973664</v>
      </c>
    </row>
    <row r="6692" customFormat="false" ht="14.4" hidden="false" customHeight="false" outlineLevel="0" collapsed="false">
      <c r="A6692" s="23" t="s">
        <v>181</v>
      </c>
      <c r="B6692" s="23" t="s">
        <v>174</v>
      </c>
      <c r="C6692" s="23" t="n">
        <v>3900</v>
      </c>
      <c r="D6692" s="23" t="n">
        <v>92.432947543</v>
      </c>
      <c r="E6692" s="23" t="n">
        <v>29356.973664</v>
      </c>
    </row>
    <row r="6693" customFormat="false" ht="14.4" hidden="false" customHeight="false" outlineLevel="0" collapsed="false">
      <c r="A6693" s="23" t="s">
        <v>181</v>
      </c>
      <c r="B6693" s="23" t="s">
        <v>174</v>
      </c>
      <c r="C6693" s="23" t="n">
        <v>3925</v>
      </c>
      <c r="D6693" s="23" t="n">
        <v>92.432947543</v>
      </c>
      <c r="E6693" s="23" t="n">
        <v>29356.973664</v>
      </c>
    </row>
    <row r="6694" customFormat="false" ht="14.4" hidden="false" customHeight="false" outlineLevel="0" collapsed="false">
      <c r="A6694" s="23" t="s">
        <v>181</v>
      </c>
      <c r="B6694" s="23" t="s">
        <v>174</v>
      </c>
      <c r="C6694" s="23" t="n">
        <v>3950</v>
      </c>
      <c r="D6694" s="23" t="n">
        <v>92.432947543</v>
      </c>
      <c r="E6694" s="23" t="n">
        <v>29356.973664</v>
      </c>
    </row>
    <row r="6695" customFormat="false" ht="14.4" hidden="false" customHeight="false" outlineLevel="0" collapsed="false">
      <c r="A6695" s="23" t="s">
        <v>181</v>
      </c>
      <c r="B6695" s="23" t="s">
        <v>174</v>
      </c>
      <c r="C6695" s="23" t="n">
        <v>3975</v>
      </c>
      <c r="D6695" s="23" t="n">
        <v>92.432947543</v>
      </c>
      <c r="E6695" s="23" t="n">
        <v>29356.973664</v>
      </c>
    </row>
    <row r="6696" customFormat="false" ht="14.4" hidden="false" customHeight="false" outlineLevel="0" collapsed="false">
      <c r="A6696" s="23" t="s">
        <v>181</v>
      </c>
      <c r="B6696" s="23" t="s">
        <v>174</v>
      </c>
      <c r="C6696" s="23" t="n">
        <v>4000</v>
      </c>
      <c r="D6696" s="23" t="n">
        <v>92.432947543</v>
      </c>
      <c r="E6696" s="23" t="n">
        <v>29356.973664</v>
      </c>
    </row>
    <row r="6697" customFormat="false" ht="14.4" hidden="false" customHeight="false" outlineLevel="0" collapsed="false">
      <c r="A6697" s="25" t="s">
        <v>150</v>
      </c>
      <c r="B6697" s="25" t="s">
        <v>151</v>
      </c>
      <c r="C6697" s="25" t="s">
        <v>152</v>
      </c>
      <c r="D6697" s="25" t="s">
        <v>153</v>
      </c>
      <c r="E6697" s="25" t="s">
        <v>154</v>
      </c>
    </row>
    <row r="6698" customFormat="false" ht="14.4" hidden="false" customHeight="false" outlineLevel="0" collapsed="false">
      <c r="A6698" s="23" t="s">
        <v>181</v>
      </c>
      <c r="B6698" s="23" t="s">
        <v>175</v>
      </c>
      <c r="C6698" s="23" t="n">
        <v>250</v>
      </c>
      <c r="D6698" s="23" t="n">
        <v>0</v>
      </c>
      <c r="E6698" s="23" t="n">
        <v>-7409.556241</v>
      </c>
    </row>
    <row r="6699" customFormat="false" ht="14.4" hidden="false" customHeight="false" outlineLevel="0" collapsed="false">
      <c r="A6699" s="23" t="s">
        <v>181</v>
      </c>
      <c r="B6699" s="23" t="s">
        <v>175</v>
      </c>
      <c r="C6699" s="23" t="n">
        <v>275</v>
      </c>
      <c r="D6699" s="23" t="n">
        <v>0</v>
      </c>
      <c r="E6699" s="23" t="n">
        <v>-7352.4022324</v>
      </c>
    </row>
    <row r="6700" customFormat="false" ht="14.4" hidden="false" customHeight="false" outlineLevel="0" collapsed="false">
      <c r="A6700" s="23" t="s">
        <v>181</v>
      </c>
      <c r="B6700" s="23" t="s">
        <v>175</v>
      </c>
      <c r="C6700" s="23" t="n">
        <v>300</v>
      </c>
      <c r="D6700" s="23" t="n">
        <v>0</v>
      </c>
      <c r="E6700" s="23" t="n">
        <v>-7288.3417228</v>
      </c>
    </row>
    <row r="6701" customFormat="false" ht="14.4" hidden="false" customHeight="false" outlineLevel="0" collapsed="false">
      <c r="A6701" s="23" t="s">
        <v>181</v>
      </c>
      <c r="B6701" s="23" t="s">
        <v>175</v>
      </c>
      <c r="C6701" s="23" t="n">
        <v>325</v>
      </c>
      <c r="D6701" s="23" t="n">
        <v>0</v>
      </c>
      <c r="E6701" s="23" t="n">
        <v>-7217.4980524</v>
      </c>
    </row>
    <row r="6702" customFormat="false" ht="14.4" hidden="false" customHeight="false" outlineLevel="0" collapsed="false">
      <c r="A6702" s="23" t="s">
        <v>181</v>
      </c>
      <c r="B6702" s="23" t="s">
        <v>175</v>
      </c>
      <c r="C6702" s="23" t="n">
        <v>350</v>
      </c>
      <c r="D6702" s="23" t="n">
        <v>0</v>
      </c>
      <c r="E6702" s="23" t="n">
        <v>-7140.8008484</v>
      </c>
    </row>
    <row r="6703" customFormat="false" ht="14.4" hidden="false" customHeight="false" outlineLevel="0" collapsed="false">
      <c r="A6703" s="23" t="s">
        <v>181</v>
      </c>
      <c r="B6703" s="23" t="s">
        <v>175</v>
      </c>
      <c r="C6703" s="23" t="n">
        <v>375</v>
      </c>
      <c r="D6703" s="23" t="n">
        <v>0</v>
      </c>
      <c r="E6703" s="23" t="n">
        <v>-7059.5576549</v>
      </c>
    </row>
    <row r="6704" customFormat="false" ht="14.4" hidden="false" customHeight="false" outlineLevel="0" collapsed="false">
      <c r="A6704" s="23" t="s">
        <v>181</v>
      </c>
      <c r="B6704" s="23" t="s">
        <v>175</v>
      </c>
      <c r="C6704" s="23" t="n">
        <v>400</v>
      </c>
      <c r="D6704" s="23" t="n">
        <v>0</v>
      </c>
      <c r="E6704" s="23" t="n">
        <v>-6974.9452724</v>
      </c>
    </row>
    <row r="6705" customFormat="false" ht="14.4" hidden="false" customHeight="false" outlineLevel="0" collapsed="false">
      <c r="A6705" s="23" t="s">
        <v>181</v>
      </c>
      <c r="B6705" s="23" t="s">
        <v>175</v>
      </c>
      <c r="C6705" s="23" t="n">
        <v>425</v>
      </c>
      <c r="D6705" s="23" t="n">
        <v>0</v>
      </c>
      <c r="E6705" s="23" t="n">
        <v>-6887.5577247</v>
      </c>
    </row>
    <row r="6706" customFormat="false" ht="14.4" hidden="false" customHeight="false" outlineLevel="0" collapsed="false">
      <c r="A6706" s="23" t="s">
        <v>181</v>
      </c>
      <c r="B6706" s="23" t="s">
        <v>175</v>
      </c>
      <c r="C6706" s="23" t="n">
        <v>450</v>
      </c>
      <c r="D6706" s="23" t="n">
        <v>0</v>
      </c>
      <c r="E6706" s="23" t="n">
        <v>-6797.0387579</v>
      </c>
    </row>
    <row r="6707" customFormat="false" ht="14.4" hidden="false" customHeight="false" outlineLevel="0" collapsed="false">
      <c r="A6707" s="23" t="s">
        <v>181</v>
      </c>
      <c r="B6707" s="23" t="s">
        <v>175</v>
      </c>
      <c r="C6707" s="23" t="n">
        <v>475</v>
      </c>
      <c r="D6707" s="23" t="n">
        <v>0</v>
      </c>
      <c r="E6707" s="23" t="n">
        <v>-6701.7443589</v>
      </c>
    </row>
    <row r="6708" customFormat="false" ht="14.4" hidden="false" customHeight="false" outlineLevel="0" collapsed="false">
      <c r="A6708" s="23" t="s">
        <v>181</v>
      </c>
      <c r="B6708" s="23" t="s">
        <v>175</v>
      </c>
      <c r="C6708" s="23" t="n">
        <v>500</v>
      </c>
      <c r="D6708" s="23" t="n">
        <v>0</v>
      </c>
      <c r="E6708" s="23" t="n">
        <v>-6598.3532089</v>
      </c>
    </row>
    <row r="6709" customFormat="false" ht="14.4" hidden="false" customHeight="false" outlineLevel="0" collapsed="false">
      <c r="A6709" s="23" t="s">
        <v>181</v>
      </c>
      <c r="B6709" s="23" t="s">
        <v>175</v>
      </c>
      <c r="C6709" s="23" t="n">
        <v>525</v>
      </c>
      <c r="D6709" s="23" t="n">
        <v>0</v>
      </c>
      <c r="E6709" s="23" t="n">
        <v>-6481.3861551</v>
      </c>
    </row>
    <row r="6710" customFormat="false" ht="14.4" hidden="false" customHeight="false" outlineLevel="0" collapsed="false">
      <c r="A6710" s="23" t="s">
        <v>181</v>
      </c>
      <c r="B6710" s="23" t="s">
        <v>175</v>
      </c>
      <c r="C6710" s="23" t="n">
        <v>550</v>
      </c>
      <c r="D6710" s="23" t="n">
        <v>0</v>
      </c>
      <c r="E6710" s="23" t="n">
        <v>-6342.7666939</v>
      </c>
    </row>
    <row r="6711" customFormat="false" ht="14.4" hidden="false" customHeight="false" outlineLevel="0" collapsed="false">
      <c r="A6711" s="23" t="s">
        <v>181</v>
      </c>
      <c r="B6711" s="23" t="s">
        <v>175</v>
      </c>
      <c r="C6711" s="23" t="n">
        <v>575</v>
      </c>
      <c r="D6711" s="23" t="n">
        <v>0</v>
      </c>
      <c r="E6711" s="23" t="n">
        <v>-6171.9156327</v>
      </c>
    </row>
    <row r="6712" customFormat="false" ht="14.4" hidden="false" customHeight="false" outlineLevel="0" collapsed="false">
      <c r="A6712" s="23" t="s">
        <v>181</v>
      </c>
      <c r="B6712" s="23" t="s">
        <v>175</v>
      </c>
      <c r="C6712" s="23" t="n">
        <v>600</v>
      </c>
      <c r="D6712" s="23" t="n">
        <v>0</v>
      </c>
      <c r="E6712" s="23" t="n">
        <v>-5957.1742434</v>
      </c>
    </row>
    <row r="6713" customFormat="false" ht="14.4" hidden="false" customHeight="false" outlineLevel="0" collapsed="false">
      <c r="A6713" s="23" t="s">
        <v>181</v>
      </c>
      <c r="B6713" s="23" t="s">
        <v>175</v>
      </c>
      <c r="C6713" s="23" t="n">
        <v>625</v>
      </c>
      <c r="D6713" s="23" t="n">
        <v>0</v>
      </c>
      <c r="E6713" s="23" t="n">
        <v>-5688.5909511</v>
      </c>
    </row>
    <row r="6714" customFormat="false" ht="14.4" hidden="false" customHeight="false" outlineLevel="0" collapsed="false">
      <c r="A6714" s="23" t="s">
        <v>181</v>
      </c>
      <c r="B6714" s="23" t="s">
        <v>175</v>
      </c>
      <c r="C6714" s="23" t="n">
        <v>650</v>
      </c>
      <c r="D6714" s="23" t="n">
        <v>0</v>
      </c>
      <c r="E6714" s="23" t="n">
        <v>-5359.8614443</v>
      </c>
    </row>
    <row r="6715" customFormat="false" ht="14.4" hidden="false" customHeight="false" outlineLevel="0" collapsed="false">
      <c r="A6715" s="23" t="s">
        <v>181</v>
      </c>
      <c r="B6715" s="23" t="s">
        <v>175</v>
      </c>
      <c r="C6715" s="23" t="n">
        <v>675</v>
      </c>
      <c r="D6715" s="23" t="n">
        <v>0</v>
      </c>
      <c r="E6715" s="23" t="n">
        <v>-4966.9232162</v>
      </c>
    </row>
    <row r="6716" customFormat="false" ht="14.4" hidden="false" customHeight="false" outlineLevel="0" collapsed="false">
      <c r="A6716" s="23" t="s">
        <v>181</v>
      </c>
      <c r="B6716" s="23" t="s">
        <v>175</v>
      </c>
      <c r="C6716" s="23" t="n">
        <v>700</v>
      </c>
      <c r="D6716" s="23" t="n">
        <v>0</v>
      </c>
      <c r="E6716" s="23" t="n">
        <v>-4505.6733296</v>
      </c>
    </row>
    <row r="6717" customFormat="false" ht="14.4" hidden="false" customHeight="false" outlineLevel="0" collapsed="false">
      <c r="A6717" s="23" t="s">
        <v>181</v>
      </c>
      <c r="B6717" s="23" t="s">
        <v>175</v>
      </c>
      <c r="C6717" s="23" t="n">
        <v>725</v>
      </c>
      <c r="D6717" s="23" t="n">
        <v>0</v>
      </c>
      <c r="E6717" s="23" t="n">
        <v>-3975.4359375</v>
      </c>
    </row>
    <row r="6718" customFormat="false" ht="14.4" hidden="false" customHeight="false" outlineLevel="0" collapsed="false">
      <c r="A6718" s="23" t="s">
        <v>181</v>
      </c>
      <c r="B6718" s="23" t="s">
        <v>175</v>
      </c>
      <c r="C6718" s="23" t="n">
        <v>750</v>
      </c>
      <c r="D6718" s="23" t="n">
        <v>0</v>
      </c>
      <c r="E6718" s="23" t="n">
        <v>-3390.7622798</v>
      </c>
    </row>
    <row r="6719" customFormat="false" ht="14.4" hidden="false" customHeight="false" outlineLevel="0" collapsed="false">
      <c r="A6719" s="23" t="s">
        <v>181</v>
      </c>
      <c r="B6719" s="23" t="s">
        <v>175</v>
      </c>
      <c r="C6719" s="23" t="n">
        <v>775</v>
      </c>
      <c r="D6719" s="23" t="n">
        <v>0</v>
      </c>
      <c r="E6719" s="23" t="n">
        <v>-2793.6735301</v>
      </c>
    </row>
    <row r="6720" customFormat="false" ht="14.4" hidden="false" customHeight="false" outlineLevel="0" collapsed="false">
      <c r="A6720" s="23" t="s">
        <v>181</v>
      </c>
      <c r="B6720" s="23" t="s">
        <v>175</v>
      </c>
      <c r="C6720" s="23" t="n">
        <v>800</v>
      </c>
      <c r="D6720" s="23" t="n">
        <v>0</v>
      </c>
      <c r="E6720" s="23" t="n">
        <v>-2248.6350204</v>
      </c>
    </row>
    <row r="6721" customFormat="false" ht="14.4" hidden="false" customHeight="false" outlineLevel="0" collapsed="false">
      <c r="A6721" s="23" t="s">
        <v>181</v>
      </c>
      <c r="B6721" s="23" t="s">
        <v>175</v>
      </c>
      <c r="C6721" s="23" t="n">
        <v>825</v>
      </c>
      <c r="D6721" s="23" t="n">
        <v>0</v>
      </c>
      <c r="E6721" s="23" t="n">
        <v>-1810.8361459</v>
      </c>
    </row>
    <row r="6722" customFormat="false" ht="14.4" hidden="false" customHeight="false" outlineLevel="0" collapsed="false">
      <c r="A6722" s="23" t="s">
        <v>181</v>
      </c>
      <c r="B6722" s="23" t="s">
        <v>175</v>
      </c>
      <c r="C6722" s="23" t="n">
        <v>850</v>
      </c>
      <c r="D6722" s="23" t="n">
        <v>0</v>
      </c>
      <c r="E6722" s="23" t="n">
        <v>-1494.3680327</v>
      </c>
    </row>
    <row r="6723" customFormat="false" ht="14.4" hidden="false" customHeight="false" outlineLevel="0" collapsed="false">
      <c r="A6723" s="23" t="s">
        <v>181</v>
      </c>
      <c r="B6723" s="23" t="s">
        <v>175</v>
      </c>
      <c r="C6723" s="23" t="n">
        <v>875</v>
      </c>
      <c r="D6723" s="23" t="n">
        <v>0</v>
      </c>
      <c r="E6723" s="23" t="n">
        <v>-1276.0780064</v>
      </c>
    </row>
    <row r="6724" customFormat="false" ht="14.4" hidden="false" customHeight="false" outlineLevel="0" collapsed="false">
      <c r="A6724" s="23" t="s">
        <v>181</v>
      </c>
      <c r="B6724" s="23" t="s">
        <v>175</v>
      </c>
      <c r="C6724" s="23" t="n">
        <v>900</v>
      </c>
      <c r="D6724" s="23" t="n">
        <v>0</v>
      </c>
      <c r="E6724" s="23" t="n">
        <v>-1122.3389407</v>
      </c>
    </row>
    <row r="6725" customFormat="false" ht="14.4" hidden="false" customHeight="false" outlineLevel="0" collapsed="false">
      <c r="A6725" s="23" t="s">
        <v>181</v>
      </c>
      <c r="B6725" s="23" t="s">
        <v>175</v>
      </c>
      <c r="C6725" s="23" t="n">
        <v>925</v>
      </c>
      <c r="D6725" s="23" t="n">
        <v>0</v>
      </c>
      <c r="E6725" s="23" t="n">
        <v>-1006.5129521</v>
      </c>
    </row>
    <row r="6726" customFormat="false" ht="14.4" hidden="false" customHeight="false" outlineLevel="0" collapsed="false">
      <c r="A6726" s="23" t="s">
        <v>181</v>
      </c>
      <c r="B6726" s="23" t="s">
        <v>175</v>
      </c>
      <c r="C6726" s="23" t="n">
        <v>950</v>
      </c>
      <c r="D6726" s="23" t="n">
        <v>0</v>
      </c>
      <c r="E6726" s="23" t="n">
        <v>-911.88540335</v>
      </c>
    </row>
    <row r="6727" customFormat="false" ht="14.4" hidden="false" customHeight="false" outlineLevel="0" collapsed="false">
      <c r="A6727" s="23" t="s">
        <v>181</v>
      </c>
      <c r="B6727" s="23" t="s">
        <v>175</v>
      </c>
      <c r="C6727" s="23" t="n">
        <v>975</v>
      </c>
      <c r="D6727" s="23" t="n">
        <v>0</v>
      </c>
      <c r="E6727" s="23" t="n">
        <v>-828.95148227</v>
      </c>
    </row>
    <row r="6728" customFormat="false" ht="14.4" hidden="false" customHeight="false" outlineLevel="0" collapsed="false">
      <c r="A6728" s="23" t="s">
        <v>181</v>
      </c>
      <c r="B6728" s="23" t="s">
        <v>175</v>
      </c>
      <c r="C6728" s="23" t="n">
        <v>1000</v>
      </c>
      <c r="D6728" s="23" t="n">
        <v>0</v>
      </c>
      <c r="E6728" s="23" t="n">
        <v>-752.48359853</v>
      </c>
    </row>
    <row r="6729" customFormat="false" ht="14.4" hidden="false" customHeight="false" outlineLevel="0" collapsed="false">
      <c r="A6729" s="23" t="s">
        <v>181</v>
      </c>
      <c r="B6729" s="23" t="s">
        <v>175</v>
      </c>
      <c r="C6729" s="23" t="n">
        <v>1025</v>
      </c>
      <c r="D6729" s="23" t="n">
        <v>0</v>
      </c>
      <c r="E6729" s="23" t="n">
        <v>-679.62528201</v>
      </c>
    </row>
    <row r="6730" customFormat="false" ht="14.4" hidden="false" customHeight="false" outlineLevel="0" collapsed="false">
      <c r="A6730" s="23" t="s">
        <v>181</v>
      </c>
      <c r="B6730" s="23" t="s">
        <v>175</v>
      </c>
      <c r="C6730" s="23" t="n">
        <v>1050</v>
      </c>
      <c r="D6730" s="23" t="n">
        <v>0</v>
      </c>
      <c r="E6730" s="23" t="n">
        <v>-608.79599712</v>
      </c>
    </row>
    <row r="6731" customFormat="false" ht="14.4" hidden="false" customHeight="false" outlineLevel="0" collapsed="false">
      <c r="A6731" s="23" t="s">
        <v>181</v>
      </c>
      <c r="B6731" s="23" t="s">
        <v>175</v>
      </c>
      <c r="C6731" s="23" t="n">
        <v>1075</v>
      </c>
      <c r="D6731" s="23" t="n">
        <v>0</v>
      </c>
      <c r="E6731" s="23" t="n">
        <v>-539.09116209</v>
      </c>
    </row>
    <row r="6732" customFormat="false" ht="14.4" hidden="false" customHeight="false" outlineLevel="0" collapsed="false">
      <c r="A6732" s="23" t="s">
        <v>181</v>
      </c>
      <c r="B6732" s="23" t="s">
        <v>175</v>
      </c>
      <c r="C6732" s="23" t="n">
        <v>1100</v>
      </c>
      <c r="D6732" s="23" t="n">
        <v>0</v>
      </c>
      <c r="E6732" s="23" t="n">
        <v>-469.9854703</v>
      </c>
    </row>
    <row r="6733" customFormat="false" ht="14.4" hidden="false" customHeight="false" outlineLevel="0" collapsed="false">
      <c r="A6733" s="23" t="s">
        <v>181</v>
      </c>
      <c r="B6733" s="23" t="s">
        <v>175</v>
      </c>
      <c r="C6733" s="23" t="n">
        <v>1125</v>
      </c>
      <c r="D6733" s="23" t="n">
        <v>0</v>
      </c>
      <c r="E6733" s="23" t="n">
        <v>-401.16631439</v>
      </c>
    </row>
    <row r="6734" customFormat="false" ht="14.4" hidden="false" customHeight="false" outlineLevel="0" collapsed="false">
      <c r="A6734" s="23" t="s">
        <v>181</v>
      </c>
      <c r="B6734" s="23" t="s">
        <v>175</v>
      </c>
      <c r="C6734" s="23" t="n">
        <v>1150</v>
      </c>
      <c r="D6734" s="23" t="n">
        <v>0</v>
      </c>
      <c r="E6734" s="23" t="n">
        <v>-332.44290928</v>
      </c>
    </row>
    <row r="6735" customFormat="false" ht="14.4" hidden="false" customHeight="false" outlineLevel="0" collapsed="false">
      <c r="A6735" s="23" t="s">
        <v>181</v>
      </c>
      <c r="B6735" s="23" t="s">
        <v>175</v>
      </c>
      <c r="C6735" s="23" t="n">
        <v>1175</v>
      </c>
      <c r="D6735" s="23" t="n">
        <v>0</v>
      </c>
      <c r="E6735" s="23" t="n">
        <v>-263.6956726</v>
      </c>
    </row>
    <row r="6736" customFormat="false" ht="14.4" hidden="false" customHeight="false" outlineLevel="0" collapsed="false">
      <c r="A6736" s="23" t="s">
        <v>181</v>
      </c>
      <c r="B6736" s="23" t="s">
        <v>175</v>
      </c>
      <c r="C6736" s="23" t="n">
        <v>1200</v>
      </c>
      <c r="D6736" s="23" t="n">
        <v>0</v>
      </c>
      <c r="E6736" s="23" t="n">
        <v>-194.8473747</v>
      </c>
    </row>
    <row r="6737" customFormat="false" ht="14.4" hidden="false" customHeight="false" outlineLevel="0" collapsed="false">
      <c r="A6737" s="23" t="s">
        <v>181</v>
      </c>
      <c r="B6737" s="23" t="s">
        <v>175</v>
      </c>
      <c r="C6737" s="23" t="n">
        <v>1225</v>
      </c>
      <c r="D6737" s="23" t="n">
        <v>0</v>
      </c>
      <c r="E6737" s="23" t="n">
        <v>-125.84628441</v>
      </c>
    </row>
    <row r="6738" customFormat="false" ht="14.4" hidden="false" customHeight="false" outlineLevel="0" collapsed="false">
      <c r="A6738" s="23" t="s">
        <v>181</v>
      </c>
      <c r="B6738" s="23" t="s">
        <v>175</v>
      </c>
      <c r="C6738" s="23" t="n">
        <v>1250</v>
      </c>
      <c r="D6738" s="23" t="n">
        <v>0</v>
      </c>
      <c r="E6738" s="23" t="n">
        <v>-56.656050233</v>
      </c>
    </row>
    <row r="6739" customFormat="false" ht="14.4" hidden="false" customHeight="false" outlineLevel="0" collapsed="false">
      <c r="A6739" s="23" t="s">
        <v>181</v>
      </c>
      <c r="B6739" s="23" t="s">
        <v>175</v>
      </c>
      <c r="C6739" s="23" t="n">
        <v>1275</v>
      </c>
      <c r="D6739" s="23" t="n">
        <v>0</v>
      </c>
      <c r="E6739" s="23" t="n">
        <v>12.750571131</v>
      </c>
    </row>
    <row r="6740" customFormat="false" ht="14.4" hidden="false" customHeight="false" outlineLevel="0" collapsed="false">
      <c r="A6740" s="23" t="s">
        <v>181</v>
      </c>
      <c r="B6740" s="23" t="s">
        <v>175</v>
      </c>
      <c r="C6740" s="23" t="n">
        <v>1300</v>
      </c>
      <c r="D6740" s="23" t="n">
        <v>0</v>
      </c>
      <c r="E6740" s="23" t="n">
        <v>82.395758574</v>
      </c>
    </row>
    <row r="6741" customFormat="false" ht="14.4" hidden="false" customHeight="false" outlineLevel="0" collapsed="false">
      <c r="A6741" s="23" t="s">
        <v>181</v>
      </c>
      <c r="B6741" s="23" t="s">
        <v>175</v>
      </c>
      <c r="C6741" s="23" t="n">
        <v>1325</v>
      </c>
      <c r="D6741" s="23" t="n">
        <v>0</v>
      </c>
      <c r="E6741" s="23" t="n">
        <v>152.29937071</v>
      </c>
    </row>
    <row r="6742" customFormat="false" ht="14.4" hidden="false" customHeight="false" outlineLevel="0" collapsed="false">
      <c r="A6742" s="23" t="s">
        <v>181</v>
      </c>
      <c r="B6742" s="23" t="s">
        <v>175</v>
      </c>
      <c r="C6742" s="23" t="n">
        <v>1350</v>
      </c>
      <c r="D6742" s="23" t="n">
        <v>0</v>
      </c>
      <c r="E6742" s="23" t="n">
        <v>222.48093437</v>
      </c>
    </row>
    <row r="6743" customFormat="false" ht="14.4" hidden="false" customHeight="false" outlineLevel="0" collapsed="false">
      <c r="A6743" s="23" t="s">
        <v>181</v>
      </c>
      <c r="B6743" s="23" t="s">
        <v>175</v>
      </c>
      <c r="C6743" s="23" t="n">
        <v>1375</v>
      </c>
      <c r="D6743" s="23" t="n">
        <v>0</v>
      </c>
      <c r="E6743" s="23" t="n">
        <v>292.96120377</v>
      </c>
    </row>
    <row r="6744" customFormat="false" ht="14.4" hidden="false" customHeight="false" outlineLevel="0" collapsed="false">
      <c r="A6744" s="23" t="s">
        <v>181</v>
      </c>
      <c r="B6744" s="23" t="s">
        <v>175</v>
      </c>
      <c r="C6744" s="23" t="n">
        <v>1400</v>
      </c>
      <c r="D6744" s="23" t="n">
        <v>0</v>
      </c>
      <c r="E6744" s="23" t="n">
        <v>363.76349124</v>
      </c>
    </row>
    <row r="6745" customFormat="false" ht="14.4" hidden="false" customHeight="false" outlineLevel="0" collapsed="false">
      <c r="A6745" s="23" t="s">
        <v>181</v>
      </c>
      <c r="B6745" s="23" t="s">
        <v>175</v>
      </c>
      <c r="C6745" s="23" t="n">
        <v>1425</v>
      </c>
      <c r="D6745" s="23" t="n">
        <v>0</v>
      </c>
      <c r="E6745" s="23" t="n">
        <v>434.9148962</v>
      </c>
    </row>
    <row r="6746" customFormat="false" ht="14.4" hidden="false" customHeight="false" outlineLevel="0" collapsed="false">
      <c r="A6746" s="23" t="s">
        <v>181</v>
      </c>
      <c r="B6746" s="23" t="s">
        <v>175</v>
      </c>
      <c r="C6746" s="23" t="n">
        <v>1450</v>
      </c>
      <c r="D6746" s="23" t="n">
        <v>0</v>
      </c>
      <c r="E6746" s="23" t="n">
        <v>506.44751472</v>
      </c>
    </row>
    <row r="6747" customFormat="false" ht="14.4" hidden="false" customHeight="false" outlineLevel="0" collapsed="false">
      <c r="A6747" s="23" t="s">
        <v>181</v>
      </c>
      <c r="B6747" s="23" t="s">
        <v>175</v>
      </c>
      <c r="C6747" s="23" t="n">
        <v>1475</v>
      </c>
      <c r="D6747" s="23" t="n">
        <v>0</v>
      </c>
      <c r="E6747" s="23" t="n">
        <v>578.39968431</v>
      </c>
    </row>
    <row r="6748" customFormat="false" ht="14.4" hidden="false" customHeight="false" outlineLevel="0" collapsed="false">
      <c r="A6748" s="23" t="s">
        <v>181</v>
      </c>
      <c r="B6748" s="23" t="s">
        <v>175</v>
      </c>
      <c r="C6748" s="23" t="n">
        <v>1500</v>
      </c>
      <c r="D6748" s="23" t="n">
        <v>0</v>
      </c>
      <c r="E6748" s="23" t="n">
        <v>650.81730146</v>
      </c>
    </row>
    <row r="6749" customFormat="false" ht="14.4" hidden="false" customHeight="false" outlineLevel="0" collapsed="false">
      <c r="A6749" s="23" t="s">
        <v>181</v>
      </c>
      <c r="B6749" s="23" t="s">
        <v>175</v>
      </c>
      <c r="C6749" s="23" t="n">
        <v>1525</v>
      </c>
      <c r="D6749" s="23" t="n">
        <v>0</v>
      </c>
      <c r="E6749" s="23" t="n">
        <v>723.75523754</v>
      </c>
    </row>
    <row r="6750" customFormat="false" ht="14.4" hidden="false" customHeight="false" outlineLevel="0" collapsed="false">
      <c r="A6750" s="23" t="s">
        <v>181</v>
      </c>
      <c r="B6750" s="23" t="s">
        <v>175</v>
      </c>
      <c r="C6750" s="23" t="n">
        <v>1550</v>
      </c>
      <c r="D6750" s="23" t="n">
        <v>0</v>
      </c>
      <c r="E6750" s="23" t="n">
        <v>797.27887094</v>
      </c>
    </row>
    <row r="6751" customFormat="false" ht="14.4" hidden="false" customHeight="false" outlineLevel="0" collapsed="false">
      <c r="A6751" s="23" t="s">
        <v>181</v>
      </c>
      <c r="B6751" s="23" t="s">
        <v>175</v>
      </c>
      <c r="C6751" s="23" t="n">
        <v>1575</v>
      </c>
      <c r="D6751" s="23" t="n">
        <v>0</v>
      </c>
      <c r="E6751" s="23" t="n">
        <v>871.46574725</v>
      </c>
    </row>
    <row r="6752" customFormat="false" ht="14.4" hidden="false" customHeight="false" outlineLevel="0" collapsed="false">
      <c r="A6752" s="23" t="s">
        <v>181</v>
      </c>
      <c r="B6752" s="23" t="s">
        <v>175</v>
      </c>
      <c r="C6752" s="23" t="n">
        <v>1600</v>
      </c>
      <c r="D6752" s="23" t="n">
        <v>0</v>
      </c>
      <c r="E6752" s="23" t="n">
        <v>946.40737471</v>
      </c>
    </row>
    <row r="6753" customFormat="false" ht="14.4" hidden="false" customHeight="false" outlineLevel="0" collapsed="false">
      <c r="A6753" s="23" t="s">
        <v>181</v>
      </c>
      <c r="B6753" s="23" t="s">
        <v>175</v>
      </c>
      <c r="C6753" s="23" t="n">
        <v>1625</v>
      </c>
      <c r="D6753" s="23" t="n">
        <v>0</v>
      </c>
      <c r="E6753" s="23" t="n">
        <v>1022.2111581</v>
      </c>
    </row>
    <row r="6754" customFormat="false" ht="14.4" hidden="false" customHeight="false" outlineLevel="0" collapsed="false">
      <c r="A6754" s="23" t="s">
        <v>181</v>
      </c>
      <c r="B6754" s="23" t="s">
        <v>175</v>
      </c>
      <c r="C6754" s="23" t="n">
        <v>1650</v>
      </c>
      <c r="D6754" s="23" t="n">
        <v>0</v>
      </c>
      <c r="E6754" s="23" t="n">
        <v>1099.0024711</v>
      </c>
    </row>
    <row r="6755" customFormat="false" ht="14.4" hidden="false" customHeight="false" outlineLevel="0" collapsed="false">
      <c r="A6755" s="23" t="s">
        <v>181</v>
      </c>
      <c r="B6755" s="23" t="s">
        <v>175</v>
      </c>
      <c r="C6755" s="23" t="n">
        <v>1675</v>
      </c>
      <c r="D6755" s="23" t="n">
        <v>0</v>
      </c>
      <c r="E6755" s="23" t="n">
        <v>1176.9268629</v>
      </c>
    </row>
    <row r="6756" customFormat="false" ht="14.4" hidden="false" customHeight="false" outlineLevel="0" collapsed="false">
      <c r="A6756" s="23" t="s">
        <v>181</v>
      </c>
      <c r="B6756" s="23" t="s">
        <v>175</v>
      </c>
      <c r="C6756" s="23" t="n">
        <v>1700</v>
      </c>
      <c r="D6756" s="23" t="n">
        <v>0</v>
      </c>
      <c r="E6756" s="23" t="n">
        <v>1256.1523928</v>
      </c>
    </row>
    <row r="6757" customFormat="false" ht="14.4" hidden="false" customHeight="false" outlineLevel="0" collapsed="false">
      <c r="A6757" s="23" t="s">
        <v>181</v>
      </c>
      <c r="B6757" s="23" t="s">
        <v>175</v>
      </c>
      <c r="C6757" s="23" t="n">
        <v>1725</v>
      </c>
      <c r="D6757" s="23" t="n">
        <v>0</v>
      </c>
      <c r="E6757" s="23" t="n">
        <v>1336.8720825</v>
      </c>
    </row>
    <row r="6758" customFormat="false" ht="14.4" hidden="false" customHeight="false" outlineLevel="0" collapsed="false">
      <c r="A6758" s="23" t="s">
        <v>181</v>
      </c>
      <c r="B6758" s="23" t="s">
        <v>175</v>
      </c>
      <c r="C6758" s="23" t="n">
        <v>1750</v>
      </c>
      <c r="D6758" s="23" t="n">
        <v>0</v>
      </c>
      <c r="E6758" s="23" t="n">
        <v>1419.3064729</v>
      </c>
    </row>
    <row r="6759" customFormat="false" ht="14.4" hidden="false" customHeight="false" outlineLevel="0" collapsed="false">
      <c r="A6759" s="23" t="s">
        <v>181</v>
      </c>
      <c r="B6759" s="23" t="s">
        <v>175</v>
      </c>
      <c r="C6759" s="23" t="n">
        <v>1775</v>
      </c>
      <c r="D6759" s="23" t="n">
        <v>0</v>
      </c>
      <c r="E6759" s="23" t="n">
        <v>1503.7062671</v>
      </c>
    </row>
    <row r="6760" customFormat="false" ht="14.4" hidden="false" customHeight="false" outlineLevel="0" collapsed="false">
      <c r="A6760" s="23" t="s">
        <v>181</v>
      </c>
      <c r="B6760" s="23" t="s">
        <v>175</v>
      </c>
      <c r="C6760" s="23" t="n">
        <v>1800</v>
      </c>
      <c r="D6760" s="23" t="n">
        <v>0</v>
      </c>
      <c r="E6760" s="23" t="n">
        <v>1590.3550425</v>
      </c>
    </row>
    <row r="6761" customFormat="false" ht="14.4" hidden="false" customHeight="false" outlineLevel="0" collapsed="false">
      <c r="A6761" s="23" t="s">
        <v>181</v>
      </c>
      <c r="B6761" s="23" t="s">
        <v>175</v>
      </c>
      <c r="C6761" s="23" t="n">
        <v>1825</v>
      </c>
      <c r="D6761" s="23" t="n">
        <v>0</v>
      </c>
      <c r="E6761" s="23" t="n">
        <v>1679.5720047</v>
      </c>
    </row>
    <row r="6762" customFormat="false" ht="14.4" hidden="false" customHeight="false" outlineLevel="0" collapsed="false">
      <c r="A6762" s="23" t="s">
        <v>181</v>
      </c>
      <c r="B6762" s="23" t="s">
        <v>175</v>
      </c>
      <c r="C6762" s="23" t="n">
        <v>1850</v>
      </c>
      <c r="D6762" s="23" t="n">
        <v>0</v>
      </c>
      <c r="E6762" s="23" t="n">
        <v>1771.7147574</v>
      </c>
    </row>
    <row r="6763" customFormat="false" ht="14.4" hidden="false" customHeight="false" outlineLevel="0" collapsed="false">
      <c r="A6763" s="23" t="s">
        <v>181</v>
      </c>
      <c r="B6763" s="23" t="s">
        <v>175</v>
      </c>
      <c r="C6763" s="23" t="n">
        <v>1875</v>
      </c>
      <c r="D6763" s="23" t="n">
        <v>0</v>
      </c>
      <c r="E6763" s="23" t="n">
        <v>1867.1820567</v>
      </c>
    </row>
    <row r="6764" customFormat="false" ht="14.4" hidden="false" customHeight="false" outlineLevel="0" collapsed="false">
      <c r="A6764" s="23" t="s">
        <v>181</v>
      </c>
      <c r="B6764" s="23" t="s">
        <v>175</v>
      </c>
      <c r="C6764" s="23" t="n">
        <v>1900</v>
      </c>
      <c r="D6764" s="23" t="n">
        <v>0</v>
      </c>
      <c r="E6764" s="23" t="n">
        <v>1966.4165133</v>
      </c>
    </row>
    <row r="6765" customFormat="false" ht="14.4" hidden="false" customHeight="false" outlineLevel="0" collapsed="false">
      <c r="A6765" s="23" t="s">
        <v>181</v>
      </c>
      <c r="B6765" s="23" t="s">
        <v>175</v>
      </c>
      <c r="C6765" s="23" t="n">
        <v>1925</v>
      </c>
      <c r="D6765" s="23" t="n">
        <v>0</v>
      </c>
      <c r="E6765" s="23" t="n">
        <v>2069.9072037</v>
      </c>
    </row>
    <row r="6766" customFormat="false" ht="14.4" hidden="false" customHeight="false" outlineLevel="0" collapsed="false">
      <c r="A6766" s="23" t="s">
        <v>181</v>
      </c>
      <c r="B6766" s="23" t="s">
        <v>175</v>
      </c>
      <c r="C6766" s="23" t="n">
        <v>1950</v>
      </c>
      <c r="D6766" s="23" t="n">
        <v>0</v>
      </c>
      <c r="E6766" s="23" t="n">
        <v>2178.1921449</v>
      </c>
    </row>
    <row r="6767" customFormat="false" ht="14.4" hidden="false" customHeight="false" outlineLevel="0" collapsed="false">
      <c r="A6767" s="23" t="s">
        <v>181</v>
      </c>
      <c r="B6767" s="23" t="s">
        <v>175</v>
      </c>
      <c r="C6767" s="23" t="n">
        <v>1975</v>
      </c>
      <c r="D6767" s="23" t="n">
        <v>0</v>
      </c>
      <c r="E6767" s="23" t="n">
        <v>2291.8605844</v>
      </c>
    </row>
    <row r="6768" customFormat="false" ht="14.4" hidden="false" customHeight="false" outlineLevel="0" collapsed="false">
      <c r="A6768" s="23" t="s">
        <v>181</v>
      </c>
      <c r="B6768" s="23" t="s">
        <v>175</v>
      </c>
      <c r="C6768" s="23" t="n">
        <v>2000</v>
      </c>
      <c r="D6768" s="23" t="n">
        <v>0</v>
      </c>
      <c r="E6768" s="23" t="n">
        <v>2411.5550508</v>
      </c>
    </row>
    <row r="6769" customFormat="false" ht="14.4" hidden="false" customHeight="false" outlineLevel="0" collapsed="false">
      <c r="A6769" s="23" t="s">
        <v>181</v>
      </c>
      <c r="B6769" s="23" t="s">
        <v>175</v>
      </c>
      <c r="C6769" s="23" t="n">
        <v>2025</v>
      </c>
      <c r="D6769" s="23" t="n">
        <v>0</v>
      </c>
      <c r="E6769" s="23" t="n">
        <v>2537.9731044</v>
      </c>
    </row>
    <row r="6770" customFormat="false" ht="14.4" hidden="false" customHeight="false" outlineLevel="0" collapsed="false">
      <c r="A6770" s="23" t="s">
        <v>181</v>
      </c>
      <c r="B6770" s="23" t="s">
        <v>175</v>
      </c>
      <c r="C6770" s="23" t="n">
        <v>2050</v>
      </c>
      <c r="D6770" s="23" t="n">
        <v>0</v>
      </c>
      <c r="E6770" s="23" t="n">
        <v>2671.8687343</v>
      </c>
    </row>
    <row r="6771" customFormat="false" ht="14.4" hidden="false" customHeight="false" outlineLevel="0" collapsed="false">
      <c r="A6771" s="23" t="s">
        <v>181</v>
      </c>
      <c r="B6771" s="23" t="s">
        <v>175</v>
      </c>
      <c r="C6771" s="23" t="n">
        <v>2075</v>
      </c>
      <c r="D6771" s="23" t="n">
        <v>0</v>
      </c>
      <c r="E6771" s="23" t="n">
        <v>2814.0533017</v>
      </c>
    </row>
    <row r="6772" customFormat="false" ht="14.4" hidden="false" customHeight="false" outlineLevel="0" collapsed="false">
      <c r="A6772" s="23" t="s">
        <v>181</v>
      </c>
      <c r="B6772" s="23" t="s">
        <v>175</v>
      </c>
      <c r="C6772" s="23" t="n">
        <v>2100</v>
      </c>
      <c r="D6772" s="23" t="n">
        <v>0</v>
      </c>
      <c r="E6772" s="23" t="n">
        <v>2965.3959919</v>
      </c>
    </row>
    <row r="6773" customFormat="false" ht="14.4" hidden="false" customHeight="false" outlineLevel="0" collapsed="false">
      <c r="A6773" s="23" t="s">
        <v>181</v>
      </c>
      <c r="B6773" s="23" t="s">
        <v>175</v>
      </c>
      <c r="C6773" s="23" t="n">
        <v>2125</v>
      </c>
      <c r="D6773" s="23" t="n">
        <v>0</v>
      </c>
      <c r="E6773" s="23" t="n">
        <v>3126.8236625</v>
      </c>
    </row>
    <row r="6774" customFormat="false" ht="14.4" hidden="false" customHeight="false" outlineLevel="0" collapsed="false">
      <c r="A6774" s="23" t="s">
        <v>181</v>
      </c>
      <c r="B6774" s="23" t="s">
        <v>175</v>
      </c>
      <c r="C6774" s="23" t="n">
        <v>2150</v>
      </c>
      <c r="D6774" s="23" t="n">
        <v>0</v>
      </c>
      <c r="E6774" s="23" t="n">
        <v>3299.3200078</v>
      </c>
    </row>
    <row r="6775" customFormat="false" ht="14.4" hidden="false" customHeight="false" outlineLevel="0" collapsed="false">
      <c r="A6775" s="23" t="s">
        <v>181</v>
      </c>
      <c r="B6775" s="23" t="s">
        <v>175</v>
      </c>
      <c r="C6775" s="23" t="n">
        <v>2175</v>
      </c>
      <c r="D6775" s="23" t="n">
        <v>0</v>
      </c>
      <c r="E6775" s="23" t="n">
        <v>3483.9239416</v>
      </c>
    </row>
    <row r="6776" customFormat="false" ht="14.4" hidden="false" customHeight="false" outlineLevel="0" collapsed="false">
      <c r="A6776" s="23" t="s">
        <v>181</v>
      </c>
      <c r="B6776" s="23" t="s">
        <v>175</v>
      </c>
      <c r="C6776" s="23" t="n">
        <v>2200</v>
      </c>
      <c r="D6776" s="23" t="n">
        <v>0</v>
      </c>
      <c r="E6776" s="23" t="n">
        <v>3681.7270908</v>
      </c>
    </row>
    <row r="6777" customFormat="false" ht="14.4" hidden="false" customHeight="false" outlineLevel="0" collapsed="false">
      <c r="A6777" s="23" t="s">
        <v>181</v>
      </c>
      <c r="B6777" s="23" t="s">
        <v>175</v>
      </c>
      <c r="C6777" s="23" t="n">
        <v>2225</v>
      </c>
      <c r="D6777" s="23" t="n">
        <v>0</v>
      </c>
      <c r="E6777" s="23" t="n">
        <v>3893.8702878</v>
      </c>
    </row>
    <row r="6778" customFormat="false" ht="14.4" hidden="false" customHeight="false" outlineLevel="0" collapsed="false">
      <c r="A6778" s="23" t="s">
        <v>181</v>
      </c>
      <c r="B6778" s="23" t="s">
        <v>175</v>
      </c>
      <c r="C6778" s="23" t="n">
        <v>2250</v>
      </c>
      <c r="D6778" s="23" t="n">
        <v>0</v>
      </c>
      <c r="E6778" s="23" t="n">
        <v>4121.538942</v>
      </c>
    </row>
    <row r="6779" customFormat="false" ht="14.4" hidden="false" customHeight="false" outlineLevel="0" collapsed="false">
      <c r="A6779" s="23" t="s">
        <v>181</v>
      </c>
      <c r="B6779" s="23" t="s">
        <v>175</v>
      </c>
      <c r="C6779" s="23" t="n">
        <v>2275</v>
      </c>
      <c r="D6779" s="23" t="n">
        <v>0</v>
      </c>
      <c r="E6779" s="23" t="n">
        <v>4365.9571617</v>
      </c>
    </row>
    <row r="6780" customFormat="false" ht="14.4" hidden="false" customHeight="false" outlineLevel="0" collapsed="false">
      <c r="A6780" s="23" t="s">
        <v>181</v>
      </c>
      <c r="B6780" s="23" t="s">
        <v>175</v>
      </c>
      <c r="C6780" s="23" t="n">
        <v>2300</v>
      </c>
      <c r="D6780" s="23" t="n">
        <v>0</v>
      </c>
      <c r="E6780" s="23" t="n">
        <v>4628.3804972</v>
      </c>
    </row>
    <row r="6781" customFormat="false" ht="14.4" hidden="false" customHeight="false" outlineLevel="0" collapsed="false">
      <c r="A6781" s="23" t="s">
        <v>181</v>
      </c>
      <c r="B6781" s="23" t="s">
        <v>175</v>
      </c>
      <c r="C6781" s="23" t="n">
        <v>2325</v>
      </c>
      <c r="D6781" s="23" t="n">
        <v>0</v>
      </c>
      <c r="E6781" s="23" t="n">
        <v>4910.0871692</v>
      </c>
    </row>
    <row r="6782" customFormat="false" ht="14.4" hidden="false" customHeight="false" outlineLevel="0" collapsed="false">
      <c r="A6782" s="23" t="s">
        <v>181</v>
      </c>
      <c r="B6782" s="23" t="s">
        <v>175</v>
      </c>
      <c r="C6782" s="23" t="n">
        <v>2350</v>
      </c>
      <c r="D6782" s="23" t="n">
        <v>0</v>
      </c>
      <c r="E6782" s="23" t="n">
        <v>5212.3676537</v>
      </c>
    </row>
    <row r="6783" customFormat="false" ht="14.4" hidden="false" customHeight="false" outlineLevel="0" collapsed="false">
      <c r="A6783" s="23" t="s">
        <v>181</v>
      </c>
      <c r="B6783" s="23" t="s">
        <v>175</v>
      </c>
      <c r="C6783" s="23" t="n">
        <v>2375</v>
      </c>
      <c r="D6783" s="23" t="n">
        <v>0</v>
      </c>
      <c r="E6783" s="23" t="n">
        <v>5536.5125003</v>
      </c>
    </row>
    <row r="6784" customFormat="false" ht="14.4" hidden="false" customHeight="false" outlineLevel="0" collapsed="false">
      <c r="A6784" s="23" t="s">
        <v>181</v>
      </c>
      <c r="B6784" s="23" t="s">
        <v>175</v>
      </c>
      <c r="C6784" s="23" t="n">
        <v>2400</v>
      </c>
      <c r="D6784" s="23" t="n">
        <v>0</v>
      </c>
      <c r="E6784" s="23" t="n">
        <v>5883.798284</v>
      </c>
    </row>
    <row r="6785" customFormat="false" ht="14.4" hidden="false" customHeight="false" outlineLevel="0" collapsed="false">
      <c r="A6785" s="23" t="s">
        <v>181</v>
      </c>
      <c r="B6785" s="23" t="s">
        <v>175</v>
      </c>
      <c r="C6785" s="23" t="n">
        <v>2425</v>
      </c>
      <c r="D6785" s="23" t="n">
        <v>0</v>
      </c>
      <c r="E6785" s="23" t="n">
        <v>6255.4716192</v>
      </c>
    </row>
    <row r="6786" customFormat="false" ht="14.4" hidden="false" customHeight="false" outlineLevel="0" collapsed="false">
      <c r="A6786" s="23" t="s">
        <v>181</v>
      </c>
      <c r="B6786" s="23" t="s">
        <v>175</v>
      </c>
      <c r="C6786" s="23" t="n">
        <v>2450</v>
      </c>
      <c r="D6786" s="23" t="n">
        <v>0</v>
      </c>
      <c r="E6786" s="23" t="n">
        <v>6652.7312201</v>
      </c>
    </row>
    <row r="6787" customFormat="false" ht="14.4" hidden="false" customHeight="false" outlineLevel="0" collapsed="false">
      <c r="A6787" s="23" t="s">
        <v>181</v>
      </c>
      <c r="B6787" s="23" t="s">
        <v>175</v>
      </c>
      <c r="C6787" s="23" t="n">
        <v>2475</v>
      </c>
      <c r="D6787" s="23" t="n">
        <v>0</v>
      </c>
      <c r="E6787" s="23" t="n">
        <v>7076.7080633</v>
      </c>
    </row>
    <row r="6788" customFormat="false" ht="14.4" hidden="false" customHeight="false" outlineLevel="0" collapsed="false">
      <c r="A6788" s="23" t="s">
        <v>181</v>
      </c>
      <c r="B6788" s="23" t="s">
        <v>175</v>
      </c>
      <c r="C6788" s="23" t="n">
        <v>2500</v>
      </c>
      <c r="D6788" s="23" t="n">
        <v>0</v>
      </c>
      <c r="E6788" s="23" t="n">
        <v>7528.4438111</v>
      </c>
    </row>
    <row r="6789" customFormat="false" ht="14.4" hidden="false" customHeight="false" outlineLevel="0" collapsed="false">
      <c r="A6789" s="23" t="s">
        <v>181</v>
      </c>
      <c r="B6789" s="23" t="s">
        <v>175</v>
      </c>
      <c r="C6789" s="23" t="n">
        <v>2525</v>
      </c>
      <c r="D6789" s="23" t="n">
        <v>0</v>
      </c>
      <c r="E6789" s="23" t="n">
        <v>8008.8677913</v>
      </c>
    </row>
    <row r="6790" customFormat="false" ht="14.4" hidden="false" customHeight="false" outlineLevel="0" collapsed="false">
      <c r="A6790" s="23" t="s">
        <v>181</v>
      </c>
      <c r="B6790" s="23" t="s">
        <v>175</v>
      </c>
      <c r="C6790" s="23" t="n">
        <v>2550</v>
      </c>
      <c r="D6790" s="23" t="n">
        <v>0</v>
      </c>
      <c r="E6790" s="23" t="n">
        <v>8518.7729986</v>
      </c>
    </row>
    <row r="6791" customFormat="false" ht="14.4" hidden="false" customHeight="false" outlineLevel="0" collapsed="false">
      <c r="A6791" s="23" t="s">
        <v>181</v>
      </c>
      <c r="B6791" s="23" t="s">
        <v>175</v>
      </c>
      <c r="C6791" s="23" t="n">
        <v>2575</v>
      </c>
      <c r="D6791" s="23" t="n">
        <v>0</v>
      </c>
      <c r="E6791" s="23" t="n">
        <v>9058.7917865</v>
      </c>
    </row>
    <row r="6792" customFormat="false" ht="14.4" hidden="false" customHeight="false" outlineLevel="0" collapsed="false">
      <c r="A6792" s="23" t="s">
        <v>181</v>
      </c>
      <c r="B6792" s="23" t="s">
        <v>175</v>
      </c>
      <c r="C6792" s="23" t="n">
        <v>2600</v>
      </c>
      <c r="D6792" s="23" t="n">
        <v>0</v>
      </c>
      <c r="E6792" s="23" t="n">
        <v>9629.3721473</v>
      </c>
    </row>
    <row r="6793" customFormat="false" ht="14.4" hidden="false" customHeight="false" outlineLevel="0" collapsed="false">
      <c r="A6793" s="23" t="s">
        <v>181</v>
      </c>
      <c r="B6793" s="23" t="s">
        <v>175</v>
      </c>
      <c r="C6793" s="23" t="n">
        <v>2625</v>
      </c>
      <c r="D6793" s="23" t="n">
        <v>0</v>
      </c>
      <c r="E6793" s="23" t="n">
        <v>10230.755709</v>
      </c>
    </row>
    <row r="6794" customFormat="false" ht="14.4" hidden="false" customHeight="false" outlineLevel="0" collapsed="false">
      <c r="A6794" s="23" t="s">
        <v>181</v>
      </c>
      <c r="B6794" s="23" t="s">
        <v>175</v>
      </c>
      <c r="C6794" s="23" t="n">
        <v>2650</v>
      </c>
      <c r="D6794" s="23" t="n">
        <v>0</v>
      </c>
      <c r="E6794" s="23" t="n">
        <v>10862.958767</v>
      </c>
    </row>
    <row r="6795" customFormat="false" ht="14.4" hidden="false" customHeight="false" outlineLevel="0" collapsed="false">
      <c r="A6795" s="23" t="s">
        <v>181</v>
      </c>
      <c r="B6795" s="23" t="s">
        <v>175</v>
      </c>
      <c r="C6795" s="23" t="n">
        <v>2675</v>
      </c>
      <c r="D6795" s="23" t="n">
        <v>0</v>
      </c>
      <c r="E6795" s="23" t="n">
        <v>11525.757785</v>
      </c>
    </row>
    <row r="6796" customFormat="false" ht="14.4" hidden="false" customHeight="false" outlineLevel="0" collapsed="false">
      <c r="A6796" s="23" t="s">
        <v>181</v>
      </c>
      <c r="B6796" s="23" t="s">
        <v>175</v>
      </c>
      <c r="C6796" s="23" t="n">
        <v>2700</v>
      </c>
      <c r="D6796" s="23" t="n">
        <v>0</v>
      </c>
      <c r="E6796" s="23" t="n">
        <v>12218.680677</v>
      </c>
    </row>
    <row r="6797" customFormat="false" ht="14.4" hidden="false" customHeight="false" outlineLevel="0" collapsed="false">
      <c r="A6797" s="23" t="s">
        <v>181</v>
      </c>
      <c r="B6797" s="23" t="s">
        <v>175</v>
      </c>
      <c r="C6797" s="23" t="n">
        <v>2725</v>
      </c>
      <c r="D6797" s="23" t="n">
        <v>0</v>
      </c>
      <c r="E6797" s="23" t="n">
        <v>12941.00485</v>
      </c>
    </row>
    <row r="6798" customFormat="false" ht="14.4" hidden="false" customHeight="false" outlineLevel="0" collapsed="false">
      <c r="A6798" s="23" t="s">
        <v>181</v>
      </c>
      <c r="B6798" s="23" t="s">
        <v>175</v>
      </c>
      <c r="C6798" s="23" t="n">
        <v>2750</v>
      </c>
      <c r="D6798" s="23" t="n">
        <v>0</v>
      </c>
      <c r="E6798" s="23" t="n">
        <v>13691.762093</v>
      </c>
    </row>
    <row r="6799" customFormat="false" ht="14.4" hidden="false" customHeight="false" outlineLevel="0" collapsed="false">
      <c r="A6799" s="23" t="s">
        <v>181</v>
      </c>
      <c r="B6799" s="23" t="s">
        <v>175</v>
      </c>
      <c r="C6799" s="23" t="n">
        <v>2775</v>
      </c>
      <c r="D6799" s="23" t="n">
        <v>0</v>
      </c>
      <c r="E6799" s="23" t="n">
        <v>14469.748986</v>
      </c>
    </row>
    <row r="6800" customFormat="false" ht="14.4" hidden="false" customHeight="false" outlineLevel="0" collapsed="false">
      <c r="A6800" s="23" t="s">
        <v>181</v>
      </c>
      <c r="B6800" s="23" t="s">
        <v>175</v>
      </c>
      <c r="C6800" s="23" t="n">
        <v>2800</v>
      </c>
      <c r="D6800" s="23" t="n">
        <v>0</v>
      </c>
      <c r="E6800" s="23" t="n">
        <v>15273.539305</v>
      </c>
    </row>
    <row r="6801" customFormat="false" ht="14.4" hidden="false" customHeight="false" outlineLevel="0" collapsed="false">
      <c r="A6801" s="23" t="s">
        <v>181</v>
      </c>
      <c r="B6801" s="23" t="s">
        <v>175</v>
      </c>
      <c r="C6801" s="23" t="n">
        <v>2825</v>
      </c>
      <c r="D6801" s="23" t="n">
        <v>0</v>
      </c>
      <c r="E6801" s="23" t="n">
        <v>16101.491876</v>
      </c>
    </row>
    <row r="6802" customFormat="false" ht="14.4" hidden="false" customHeight="false" outlineLevel="0" collapsed="false">
      <c r="A6802" s="23" t="s">
        <v>181</v>
      </c>
      <c r="B6802" s="23" t="s">
        <v>175</v>
      </c>
      <c r="C6802" s="23" t="n">
        <v>2850</v>
      </c>
      <c r="D6802" s="23" t="n">
        <v>0</v>
      </c>
      <c r="E6802" s="23" t="n">
        <v>16951.743605</v>
      </c>
    </row>
    <row r="6803" customFormat="false" ht="14.4" hidden="false" customHeight="false" outlineLevel="0" collapsed="false">
      <c r="A6803" s="23" t="s">
        <v>181</v>
      </c>
      <c r="B6803" s="23" t="s">
        <v>175</v>
      </c>
      <c r="C6803" s="23" t="n">
        <v>2875</v>
      </c>
      <c r="D6803" s="23" t="n">
        <v>0</v>
      </c>
      <c r="E6803" s="23" t="n">
        <v>17822.173396</v>
      </c>
    </row>
    <row r="6804" customFormat="false" ht="14.4" hidden="false" customHeight="false" outlineLevel="0" collapsed="false">
      <c r="A6804" s="23" t="s">
        <v>181</v>
      </c>
      <c r="B6804" s="23" t="s">
        <v>175</v>
      </c>
      <c r="C6804" s="23" t="n">
        <v>2900</v>
      </c>
      <c r="D6804" s="23" t="n">
        <v>0.025902449088</v>
      </c>
      <c r="E6804" s="23" t="n">
        <v>18710.319199</v>
      </c>
    </row>
    <row r="6805" customFormat="false" ht="14.4" hidden="false" customHeight="false" outlineLevel="0" collapsed="false">
      <c r="A6805" s="23" t="s">
        <v>181</v>
      </c>
      <c r="B6805" s="23" t="s">
        <v>175</v>
      </c>
      <c r="C6805" s="23" t="n">
        <v>2925</v>
      </c>
      <c r="D6805" s="23" t="n">
        <v>0.088842178079</v>
      </c>
      <c r="E6805" s="23" t="n">
        <v>19613.229264</v>
      </c>
    </row>
    <row r="6806" customFormat="false" ht="14.4" hidden="false" customHeight="false" outlineLevel="0" collapsed="false">
      <c r="A6806" s="23" t="s">
        <v>181</v>
      </c>
      <c r="B6806" s="23" t="s">
        <v>175</v>
      </c>
      <c r="C6806" s="23" t="n">
        <v>2950</v>
      </c>
      <c r="D6806" s="23" t="n">
        <v>0.17002252554</v>
      </c>
      <c r="E6806" s="23" t="n">
        <v>20527.232196</v>
      </c>
    </row>
    <row r="6807" customFormat="false" ht="14.4" hidden="false" customHeight="false" outlineLevel="0" collapsed="false">
      <c r="A6807" s="23" t="s">
        <v>181</v>
      </c>
      <c r="B6807" s="23" t="s">
        <v>175</v>
      </c>
      <c r="C6807" s="23" t="n">
        <v>2975</v>
      </c>
      <c r="D6807" s="23" t="n">
        <v>0.27528725063</v>
      </c>
      <c r="E6807" s="23" t="n">
        <v>21447.621975</v>
      </c>
    </row>
    <row r="6808" customFormat="false" ht="14.4" hidden="false" customHeight="false" outlineLevel="0" collapsed="false">
      <c r="A6808" s="23" t="s">
        <v>181</v>
      </c>
      <c r="B6808" s="23" t="s">
        <v>175</v>
      </c>
      <c r="C6808" s="23" t="n">
        <v>3000</v>
      </c>
      <c r="D6808" s="23" t="n">
        <v>0.41240287621</v>
      </c>
      <c r="E6808" s="23" t="n">
        <v>22368.277072</v>
      </c>
    </row>
    <row r="6809" customFormat="false" ht="14.4" hidden="false" customHeight="false" outlineLevel="0" collapsed="false">
      <c r="A6809" s="23" t="s">
        <v>181</v>
      </c>
      <c r="B6809" s="23" t="s">
        <v>175</v>
      </c>
      <c r="C6809" s="23" t="n">
        <v>3025</v>
      </c>
      <c r="D6809" s="23" t="n">
        <v>0.5917973561</v>
      </c>
      <c r="E6809" s="23" t="n">
        <v>23281.268517</v>
      </c>
    </row>
    <row r="6810" customFormat="false" ht="14.4" hidden="false" customHeight="false" outlineLevel="0" collapsed="false">
      <c r="A6810" s="23" t="s">
        <v>181</v>
      </c>
      <c r="B6810" s="23" t="s">
        <v>175</v>
      </c>
      <c r="C6810" s="23" t="n">
        <v>3050</v>
      </c>
      <c r="D6810" s="23" t="n">
        <v>0.82767337775</v>
      </c>
      <c r="E6810" s="23" t="n">
        <v>24176.556556</v>
      </c>
    </row>
    <row r="6811" customFormat="false" ht="14.4" hidden="false" customHeight="false" outlineLevel="0" collapsed="false">
      <c r="A6811" s="23" t="s">
        <v>181</v>
      </c>
      <c r="B6811" s="23" t="s">
        <v>175</v>
      </c>
      <c r="C6811" s="23" t="n">
        <v>3075</v>
      </c>
      <c r="D6811" s="23" t="n">
        <v>1.1397465426</v>
      </c>
      <c r="E6811" s="23" t="n">
        <v>25041.916198</v>
      </c>
    </row>
    <row r="6812" customFormat="false" ht="14.4" hidden="false" customHeight="false" outlineLevel="0" collapsed="false">
      <c r="A6812" s="23" t="s">
        <v>181</v>
      </c>
      <c r="B6812" s="23" t="s">
        <v>175</v>
      </c>
      <c r="C6812" s="23" t="n">
        <v>3100</v>
      </c>
      <c r="D6812" s="23" t="n">
        <v>1.5560693515</v>
      </c>
      <c r="E6812" s="23" t="n">
        <v>25863.244611</v>
      </c>
    </row>
    <row r="6813" customFormat="false" ht="14.4" hidden="false" customHeight="false" outlineLevel="0" collapsed="false">
      <c r="A6813" s="23" t="s">
        <v>181</v>
      </c>
      <c r="B6813" s="23" t="s">
        <v>175</v>
      </c>
      <c r="C6813" s="23" t="n">
        <v>3125</v>
      </c>
      <c r="D6813" s="23" t="n">
        <v>2.1178343018</v>
      </c>
      <c r="E6813" s="23" t="n">
        <v>26625.359107</v>
      </c>
    </row>
    <row r="6814" customFormat="false" ht="14.4" hidden="false" customHeight="false" outlineLevel="0" collapsed="false">
      <c r="A6814" s="23" t="s">
        <v>181</v>
      </c>
      <c r="B6814" s="23" t="s">
        <v>175</v>
      </c>
      <c r="C6814" s="23" t="n">
        <v>3150</v>
      </c>
      <c r="D6814" s="23" t="n">
        <v>2.8879968199</v>
      </c>
      <c r="E6814" s="23" t="n">
        <v>27313.27665</v>
      </c>
    </row>
    <row r="6815" customFormat="false" ht="14.4" hidden="false" customHeight="false" outlineLevel="0" collapsed="false">
      <c r="A6815" s="23" t="s">
        <v>181</v>
      </c>
      <c r="B6815" s="23" t="s">
        <v>175</v>
      </c>
      <c r="C6815" s="23" t="n">
        <v>3175</v>
      </c>
      <c r="D6815" s="23" t="n">
        <v>3.9678066016</v>
      </c>
      <c r="E6815" s="23" t="n">
        <v>27913.793446</v>
      </c>
    </row>
    <row r="6816" customFormat="false" ht="14.4" hidden="false" customHeight="false" outlineLevel="0" collapsed="false">
      <c r="A6816" s="23" t="s">
        <v>181</v>
      </c>
      <c r="B6816" s="23" t="s">
        <v>175</v>
      </c>
      <c r="C6816" s="23" t="n">
        <v>3200</v>
      </c>
      <c r="D6816" s="23" t="n">
        <v>5.5312235098</v>
      </c>
      <c r="E6816" s="23" t="n">
        <v>28417.020416</v>
      </c>
    </row>
    <row r="6817" customFormat="false" ht="14.4" hidden="false" customHeight="false" outlineLevel="0" collapsed="false">
      <c r="A6817" s="23" t="s">
        <v>181</v>
      </c>
      <c r="B6817" s="23" t="s">
        <v>175</v>
      </c>
      <c r="C6817" s="23" t="n">
        <v>3225</v>
      </c>
      <c r="D6817" s="23" t="n">
        <v>7.9047018258</v>
      </c>
      <c r="E6817" s="23" t="n">
        <v>28817.462075</v>
      </c>
    </row>
    <row r="6818" customFormat="false" ht="14.4" hidden="false" customHeight="false" outlineLevel="0" collapsed="false">
      <c r="A6818" s="23" t="s">
        <v>181</v>
      </c>
      <c r="B6818" s="23" t="s">
        <v>175</v>
      </c>
      <c r="C6818" s="23" t="n">
        <v>3250</v>
      </c>
      <c r="D6818" s="23" t="n">
        <v>11.781568716</v>
      </c>
      <c r="E6818" s="23" t="n">
        <v>29114.297845</v>
      </c>
    </row>
    <row r="6819" customFormat="false" ht="14.4" hidden="false" customHeight="false" outlineLevel="0" collapsed="false">
      <c r="A6819" s="23" t="s">
        <v>181</v>
      </c>
      <c r="B6819" s="23" t="s">
        <v>175</v>
      </c>
      <c r="C6819" s="23" t="n">
        <v>3275</v>
      </c>
      <c r="D6819" s="23" t="n">
        <v>18.938652239</v>
      </c>
      <c r="E6819" s="23" t="n">
        <v>29310.67615</v>
      </c>
    </row>
    <row r="6820" customFormat="false" ht="14.4" hidden="false" customHeight="false" outlineLevel="0" collapsed="false">
      <c r="A6820" s="23" t="s">
        <v>181</v>
      </c>
      <c r="B6820" s="23" t="s">
        <v>175</v>
      </c>
      <c r="C6820" s="23" t="n">
        <v>3300</v>
      </c>
      <c r="D6820" s="23" t="n">
        <v>35.700436204</v>
      </c>
      <c r="E6820" s="23" t="n">
        <v>29411.801299</v>
      </c>
    </row>
    <row r="6821" customFormat="false" ht="14.4" hidden="false" customHeight="false" outlineLevel="0" collapsed="false">
      <c r="A6821" s="23" t="s">
        <v>181</v>
      </c>
      <c r="B6821" s="23" t="s">
        <v>175</v>
      </c>
      <c r="C6821" s="23" t="n">
        <v>3325</v>
      </c>
      <c r="D6821" s="23" t="n">
        <v>35.700436204</v>
      </c>
      <c r="E6821" s="23" t="n">
        <v>29411.801299</v>
      </c>
    </row>
    <row r="6822" customFormat="false" ht="14.4" hidden="false" customHeight="false" outlineLevel="0" collapsed="false">
      <c r="A6822" s="23" t="s">
        <v>181</v>
      </c>
      <c r="B6822" s="23" t="s">
        <v>175</v>
      </c>
      <c r="C6822" s="23" t="n">
        <v>3350</v>
      </c>
      <c r="D6822" s="23" t="n">
        <v>35.700436204</v>
      </c>
      <c r="E6822" s="23" t="n">
        <v>29411.801299</v>
      </c>
    </row>
    <row r="6823" customFormat="false" ht="14.4" hidden="false" customHeight="false" outlineLevel="0" collapsed="false">
      <c r="A6823" s="23" t="s">
        <v>181</v>
      </c>
      <c r="B6823" s="23" t="s">
        <v>175</v>
      </c>
      <c r="C6823" s="23" t="n">
        <v>3375</v>
      </c>
      <c r="D6823" s="23" t="n">
        <v>35.700436204</v>
      </c>
      <c r="E6823" s="23" t="n">
        <v>29411.801299</v>
      </c>
    </row>
    <row r="6824" customFormat="false" ht="14.4" hidden="false" customHeight="false" outlineLevel="0" collapsed="false">
      <c r="A6824" s="23" t="s">
        <v>181</v>
      </c>
      <c r="B6824" s="23" t="s">
        <v>175</v>
      </c>
      <c r="C6824" s="23" t="n">
        <v>3400</v>
      </c>
      <c r="D6824" s="23" t="n">
        <v>35.700436204</v>
      </c>
      <c r="E6824" s="23" t="n">
        <v>29411.801299</v>
      </c>
    </row>
    <row r="6825" customFormat="false" ht="14.4" hidden="false" customHeight="false" outlineLevel="0" collapsed="false">
      <c r="A6825" s="23" t="s">
        <v>181</v>
      </c>
      <c r="B6825" s="23" t="s">
        <v>175</v>
      </c>
      <c r="C6825" s="23" t="n">
        <v>3425</v>
      </c>
      <c r="D6825" s="23" t="n">
        <v>35.700436204</v>
      </c>
      <c r="E6825" s="23" t="n">
        <v>29411.801299</v>
      </c>
    </row>
    <row r="6826" customFormat="false" ht="14.4" hidden="false" customHeight="false" outlineLevel="0" collapsed="false">
      <c r="A6826" s="23" t="s">
        <v>181</v>
      </c>
      <c r="B6826" s="23" t="s">
        <v>175</v>
      </c>
      <c r="C6826" s="23" t="n">
        <v>3450</v>
      </c>
      <c r="D6826" s="23" t="n">
        <v>35.700436204</v>
      </c>
      <c r="E6826" s="23" t="n">
        <v>29411.801299</v>
      </c>
    </row>
    <row r="6827" customFormat="false" ht="14.4" hidden="false" customHeight="false" outlineLevel="0" collapsed="false">
      <c r="A6827" s="23" t="s">
        <v>181</v>
      </c>
      <c r="B6827" s="23" t="s">
        <v>175</v>
      </c>
      <c r="C6827" s="23" t="n">
        <v>3475</v>
      </c>
      <c r="D6827" s="23" t="n">
        <v>35.700436204</v>
      </c>
      <c r="E6827" s="23" t="n">
        <v>29411.801299</v>
      </c>
    </row>
    <row r="6828" customFormat="false" ht="14.4" hidden="false" customHeight="false" outlineLevel="0" collapsed="false">
      <c r="A6828" s="23" t="s">
        <v>181</v>
      </c>
      <c r="B6828" s="23" t="s">
        <v>175</v>
      </c>
      <c r="C6828" s="23" t="n">
        <v>3500</v>
      </c>
      <c r="D6828" s="23" t="n">
        <v>35.700436204</v>
      </c>
      <c r="E6828" s="23" t="n">
        <v>29411.801299</v>
      </c>
    </row>
    <row r="6829" customFormat="false" ht="14.4" hidden="false" customHeight="false" outlineLevel="0" collapsed="false">
      <c r="A6829" s="23" t="s">
        <v>181</v>
      </c>
      <c r="B6829" s="23" t="s">
        <v>175</v>
      </c>
      <c r="C6829" s="23" t="n">
        <v>3525</v>
      </c>
      <c r="D6829" s="23" t="n">
        <v>35.700436204</v>
      </c>
      <c r="E6829" s="23" t="n">
        <v>29411.801299</v>
      </c>
    </row>
    <row r="6830" customFormat="false" ht="14.4" hidden="false" customHeight="false" outlineLevel="0" collapsed="false">
      <c r="A6830" s="23" t="s">
        <v>181</v>
      </c>
      <c r="B6830" s="23" t="s">
        <v>175</v>
      </c>
      <c r="C6830" s="23" t="n">
        <v>3550</v>
      </c>
      <c r="D6830" s="23" t="n">
        <v>35.700436204</v>
      </c>
      <c r="E6830" s="23" t="n">
        <v>29411.801299</v>
      </c>
    </row>
    <row r="6831" customFormat="false" ht="14.4" hidden="false" customHeight="false" outlineLevel="0" collapsed="false">
      <c r="A6831" s="23" t="s">
        <v>181</v>
      </c>
      <c r="B6831" s="23" t="s">
        <v>175</v>
      </c>
      <c r="C6831" s="23" t="n">
        <v>3575</v>
      </c>
      <c r="D6831" s="23" t="n">
        <v>35.700436204</v>
      </c>
      <c r="E6831" s="23" t="n">
        <v>29411.801299</v>
      </c>
    </row>
    <row r="6832" customFormat="false" ht="14.4" hidden="false" customHeight="false" outlineLevel="0" collapsed="false">
      <c r="A6832" s="23" t="s">
        <v>181</v>
      </c>
      <c r="B6832" s="23" t="s">
        <v>175</v>
      </c>
      <c r="C6832" s="23" t="n">
        <v>3600</v>
      </c>
      <c r="D6832" s="23" t="n">
        <v>35.700436204</v>
      </c>
      <c r="E6832" s="23" t="n">
        <v>29411.801299</v>
      </c>
    </row>
    <row r="6833" customFormat="false" ht="14.4" hidden="false" customHeight="false" outlineLevel="0" collapsed="false">
      <c r="A6833" s="23" t="s">
        <v>181</v>
      </c>
      <c r="B6833" s="23" t="s">
        <v>175</v>
      </c>
      <c r="C6833" s="23" t="n">
        <v>3625</v>
      </c>
      <c r="D6833" s="23" t="n">
        <v>35.700436204</v>
      </c>
      <c r="E6833" s="23" t="n">
        <v>29411.801299</v>
      </c>
    </row>
    <row r="6834" customFormat="false" ht="14.4" hidden="false" customHeight="false" outlineLevel="0" collapsed="false">
      <c r="A6834" s="23" t="s">
        <v>181</v>
      </c>
      <c r="B6834" s="23" t="s">
        <v>175</v>
      </c>
      <c r="C6834" s="23" t="n">
        <v>3650</v>
      </c>
      <c r="D6834" s="23" t="n">
        <v>35.700436204</v>
      </c>
      <c r="E6834" s="23" t="n">
        <v>29411.801299</v>
      </c>
    </row>
    <row r="6835" customFormat="false" ht="14.4" hidden="false" customHeight="false" outlineLevel="0" collapsed="false">
      <c r="A6835" s="23" t="s">
        <v>181</v>
      </c>
      <c r="B6835" s="23" t="s">
        <v>175</v>
      </c>
      <c r="C6835" s="23" t="n">
        <v>3675</v>
      </c>
      <c r="D6835" s="23" t="n">
        <v>35.700436204</v>
      </c>
      <c r="E6835" s="23" t="n">
        <v>29411.801299</v>
      </c>
    </row>
    <row r="6836" customFormat="false" ht="14.4" hidden="false" customHeight="false" outlineLevel="0" collapsed="false">
      <c r="A6836" s="23" t="s">
        <v>181</v>
      </c>
      <c r="B6836" s="23" t="s">
        <v>175</v>
      </c>
      <c r="C6836" s="23" t="n">
        <v>3700</v>
      </c>
      <c r="D6836" s="23" t="n">
        <v>35.700436204</v>
      </c>
      <c r="E6836" s="23" t="n">
        <v>29411.801299</v>
      </c>
    </row>
    <row r="6837" customFormat="false" ht="14.4" hidden="false" customHeight="false" outlineLevel="0" collapsed="false">
      <c r="A6837" s="23" t="s">
        <v>181</v>
      </c>
      <c r="B6837" s="23" t="s">
        <v>175</v>
      </c>
      <c r="C6837" s="23" t="n">
        <v>3725</v>
      </c>
      <c r="D6837" s="23" t="n">
        <v>35.700436204</v>
      </c>
      <c r="E6837" s="23" t="n">
        <v>29411.801299</v>
      </c>
    </row>
    <row r="6838" customFormat="false" ht="14.4" hidden="false" customHeight="false" outlineLevel="0" collapsed="false">
      <c r="A6838" s="23" t="s">
        <v>181</v>
      </c>
      <c r="B6838" s="23" t="s">
        <v>175</v>
      </c>
      <c r="C6838" s="23" t="n">
        <v>3750</v>
      </c>
      <c r="D6838" s="23" t="n">
        <v>35.700436204</v>
      </c>
      <c r="E6838" s="23" t="n">
        <v>29411.801299</v>
      </c>
    </row>
    <row r="6839" customFormat="false" ht="14.4" hidden="false" customHeight="false" outlineLevel="0" collapsed="false">
      <c r="A6839" s="23" t="s">
        <v>181</v>
      </c>
      <c r="B6839" s="23" t="s">
        <v>175</v>
      </c>
      <c r="C6839" s="23" t="n">
        <v>3775</v>
      </c>
      <c r="D6839" s="23" t="n">
        <v>35.700436204</v>
      </c>
      <c r="E6839" s="23" t="n">
        <v>29411.801299</v>
      </c>
    </row>
    <row r="6840" customFormat="false" ht="14.4" hidden="false" customHeight="false" outlineLevel="0" collapsed="false">
      <c r="A6840" s="23" t="s">
        <v>181</v>
      </c>
      <c r="B6840" s="23" t="s">
        <v>175</v>
      </c>
      <c r="C6840" s="23" t="n">
        <v>3800</v>
      </c>
      <c r="D6840" s="23" t="n">
        <v>35.700436204</v>
      </c>
      <c r="E6840" s="23" t="n">
        <v>29411.801299</v>
      </c>
    </row>
    <row r="6841" customFormat="false" ht="14.4" hidden="false" customHeight="false" outlineLevel="0" collapsed="false">
      <c r="A6841" s="23" t="s">
        <v>181</v>
      </c>
      <c r="B6841" s="23" t="s">
        <v>175</v>
      </c>
      <c r="C6841" s="23" t="n">
        <v>3825</v>
      </c>
      <c r="D6841" s="23" t="n">
        <v>35.700436204</v>
      </c>
      <c r="E6841" s="23" t="n">
        <v>29411.801299</v>
      </c>
    </row>
    <row r="6842" customFormat="false" ht="14.4" hidden="false" customHeight="false" outlineLevel="0" collapsed="false">
      <c r="A6842" s="23" t="s">
        <v>181</v>
      </c>
      <c r="B6842" s="23" t="s">
        <v>175</v>
      </c>
      <c r="C6842" s="23" t="n">
        <v>3850</v>
      </c>
      <c r="D6842" s="23" t="n">
        <v>35.700436204</v>
      </c>
      <c r="E6842" s="23" t="n">
        <v>29411.801299</v>
      </c>
    </row>
    <row r="6843" customFormat="false" ht="14.4" hidden="false" customHeight="false" outlineLevel="0" collapsed="false">
      <c r="A6843" s="23" t="s">
        <v>181</v>
      </c>
      <c r="B6843" s="23" t="s">
        <v>175</v>
      </c>
      <c r="C6843" s="23" t="n">
        <v>3875</v>
      </c>
      <c r="D6843" s="23" t="n">
        <v>35.700436204</v>
      </c>
      <c r="E6843" s="23" t="n">
        <v>29411.801299</v>
      </c>
    </row>
    <row r="6844" customFormat="false" ht="14.4" hidden="false" customHeight="false" outlineLevel="0" collapsed="false">
      <c r="A6844" s="23" t="s">
        <v>181</v>
      </c>
      <c r="B6844" s="23" t="s">
        <v>175</v>
      </c>
      <c r="C6844" s="23" t="n">
        <v>3900</v>
      </c>
      <c r="D6844" s="23" t="n">
        <v>35.700436204</v>
      </c>
      <c r="E6844" s="23" t="n">
        <v>29411.801299</v>
      </c>
    </row>
    <row r="6845" customFormat="false" ht="14.4" hidden="false" customHeight="false" outlineLevel="0" collapsed="false">
      <c r="A6845" s="23" t="s">
        <v>181</v>
      </c>
      <c r="B6845" s="23" t="s">
        <v>175</v>
      </c>
      <c r="C6845" s="23" t="n">
        <v>3925</v>
      </c>
      <c r="D6845" s="23" t="n">
        <v>35.700436204</v>
      </c>
      <c r="E6845" s="23" t="n">
        <v>29411.801299</v>
      </c>
    </row>
    <row r="6846" customFormat="false" ht="14.4" hidden="false" customHeight="false" outlineLevel="0" collapsed="false">
      <c r="A6846" s="23" t="s">
        <v>181</v>
      </c>
      <c r="B6846" s="23" t="s">
        <v>175</v>
      </c>
      <c r="C6846" s="23" t="n">
        <v>3950</v>
      </c>
      <c r="D6846" s="23" t="n">
        <v>35.700436204</v>
      </c>
      <c r="E6846" s="23" t="n">
        <v>29411.801299</v>
      </c>
    </row>
    <row r="6847" customFormat="false" ht="14.4" hidden="false" customHeight="false" outlineLevel="0" collapsed="false">
      <c r="A6847" s="23" t="s">
        <v>181</v>
      </c>
      <c r="B6847" s="23" t="s">
        <v>175</v>
      </c>
      <c r="C6847" s="23" t="n">
        <v>3975</v>
      </c>
      <c r="D6847" s="23" t="n">
        <v>35.700436204</v>
      </c>
      <c r="E6847" s="23" t="n">
        <v>29411.801299</v>
      </c>
    </row>
    <row r="6848" customFormat="false" ht="14.4" hidden="false" customHeight="false" outlineLevel="0" collapsed="false">
      <c r="A6848" s="23" t="s">
        <v>181</v>
      </c>
      <c r="B6848" s="23" t="s">
        <v>175</v>
      </c>
      <c r="C6848" s="23" t="n">
        <v>4000</v>
      </c>
      <c r="D6848" s="23" t="n">
        <v>35.700436204</v>
      </c>
      <c r="E6848" s="23" t="n">
        <v>29411.801299</v>
      </c>
    </row>
    <row r="6849" customFormat="false" ht="14.4" hidden="false" customHeight="false" outlineLevel="0" collapsed="false">
      <c r="A6849" s="25" t="s">
        <v>150</v>
      </c>
      <c r="B6849" s="25" t="s">
        <v>151</v>
      </c>
      <c r="C6849" s="25" t="s">
        <v>152</v>
      </c>
      <c r="D6849" s="25" t="s">
        <v>153</v>
      </c>
      <c r="E6849" s="25" t="s">
        <v>154</v>
      </c>
    </row>
    <row r="6850" customFormat="false" ht="14.4" hidden="false" customHeight="false" outlineLevel="0" collapsed="false">
      <c r="A6850" s="23" t="s">
        <v>181</v>
      </c>
      <c r="B6850" s="23" t="s">
        <v>176</v>
      </c>
      <c r="C6850" s="23" t="n">
        <v>250</v>
      </c>
      <c r="D6850" s="23" t="n">
        <v>0</v>
      </c>
      <c r="E6850" s="23" t="n">
        <v>-7699.2277623</v>
      </c>
    </row>
    <row r="6851" customFormat="false" ht="14.4" hidden="false" customHeight="false" outlineLevel="0" collapsed="false">
      <c r="A6851" s="23" t="s">
        <v>181</v>
      </c>
      <c r="B6851" s="23" t="s">
        <v>176</v>
      </c>
      <c r="C6851" s="23" t="n">
        <v>275</v>
      </c>
      <c r="D6851" s="23" t="n">
        <v>0</v>
      </c>
      <c r="E6851" s="23" t="n">
        <v>-7641.1717591</v>
      </c>
    </row>
    <row r="6852" customFormat="false" ht="14.4" hidden="false" customHeight="false" outlineLevel="0" collapsed="false">
      <c r="A6852" s="23" t="s">
        <v>181</v>
      </c>
      <c r="B6852" s="23" t="s">
        <v>176</v>
      </c>
      <c r="C6852" s="23" t="n">
        <v>300</v>
      </c>
      <c r="D6852" s="23" t="n">
        <v>0</v>
      </c>
      <c r="E6852" s="23" t="n">
        <v>-7576.1682287</v>
      </c>
    </row>
    <row r="6853" customFormat="false" ht="14.4" hidden="false" customHeight="false" outlineLevel="0" collapsed="false">
      <c r="A6853" s="23" t="s">
        <v>181</v>
      </c>
      <c r="B6853" s="23" t="s">
        <v>176</v>
      </c>
      <c r="C6853" s="23" t="n">
        <v>325</v>
      </c>
      <c r="D6853" s="23" t="n">
        <v>0</v>
      </c>
      <c r="E6853" s="23" t="n">
        <v>-7504.2803137</v>
      </c>
    </row>
    <row r="6854" customFormat="false" ht="14.4" hidden="false" customHeight="false" outlineLevel="0" collapsed="false">
      <c r="A6854" s="23" t="s">
        <v>181</v>
      </c>
      <c r="B6854" s="23" t="s">
        <v>176</v>
      </c>
      <c r="C6854" s="23" t="n">
        <v>350</v>
      </c>
      <c r="D6854" s="23" t="n">
        <v>0</v>
      </c>
      <c r="E6854" s="23" t="n">
        <v>-7426.3991206</v>
      </c>
    </row>
    <row r="6855" customFormat="false" ht="14.4" hidden="false" customHeight="false" outlineLevel="0" collapsed="false">
      <c r="A6855" s="23" t="s">
        <v>181</v>
      </c>
      <c r="B6855" s="23" t="s">
        <v>176</v>
      </c>
      <c r="C6855" s="23" t="n">
        <v>375</v>
      </c>
      <c r="D6855" s="23" t="n">
        <v>0</v>
      </c>
      <c r="E6855" s="23" t="n">
        <v>-7343.8526217</v>
      </c>
    </row>
    <row r="6856" customFormat="false" ht="14.4" hidden="false" customHeight="false" outlineLevel="0" collapsed="false">
      <c r="A6856" s="23" t="s">
        <v>181</v>
      </c>
      <c r="B6856" s="23" t="s">
        <v>176</v>
      </c>
      <c r="C6856" s="23" t="n">
        <v>400</v>
      </c>
      <c r="D6856" s="23" t="n">
        <v>0</v>
      </c>
      <c r="E6856" s="23" t="n">
        <v>-7257.9181368</v>
      </c>
    </row>
    <row r="6857" customFormat="false" ht="14.4" hidden="false" customHeight="false" outlineLevel="0" collapsed="false">
      <c r="A6857" s="23" t="s">
        <v>181</v>
      </c>
      <c r="B6857" s="23" t="s">
        <v>176</v>
      </c>
      <c r="C6857" s="23" t="n">
        <v>425</v>
      </c>
      <c r="D6857" s="23" t="n">
        <v>0</v>
      </c>
      <c r="E6857" s="23" t="n">
        <v>-7169.369624</v>
      </c>
    </row>
    <row r="6858" customFormat="false" ht="14.4" hidden="false" customHeight="false" outlineLevel="0" collapsed="false">
      <c r="A6858" s="23" t="s">
        <v>181</v>
      </c>
      <c r="B6858" s="23" t="s">
        <v>176</v>
      </c>
      <c r="C6858" s="23" t="n">
        <v>450</v>
      </c>
      <c r="D6858" s="23" t="n">
        <v>0</v>
      </c>
      <c r="E6858" s="23" t="n">
        <v>-7078.0913023</v>
      </c>
    </row>
    <row r="6859" customFormat="false" ht="14.4" hidden="false" customHeight="false" outlineLevel="0" collapsed="false">
      <c r="A6859" s="23" t="s">
        <v>181</v>
      </c>
      <c r="B6859" s="23" t="s">
        <v>176</v>
      </c>
      <c r="C6859" s="23" t="n">
        <v>475</v>
      </c>
      <c r="D6859" s="23" t="n">
        <v>0</v>
      </c>
      <c r="E6859" s="23" t="n">
        <v>-6982.7038692</v>
      </c>
    </row>
    <row r="6860" customFormat="false" ht="14.4" hidden="false" customHeight="false" outlineLevel="0" collapsed="false">
      <c r="A6860" s="23" t="s">
        <v>181</v>
      </c>
      <c r="B6860" s="23" t="s">
        <v>176</v>
      </c>
      <c r="C6860" s="23" t="n">
        <v>500</v>
      </c>
      <c r="D6860" s="23" t="n">
        <v>0</v>
      </c>
      <c r="E6860" s="23" t="n">
        <v>-6880.1087966</v>
      </c>
    </row>
    <row r="6861" customFormat="false" ht="14.4" hidden="false" customHeight="false" outlineLevel="0" collapsed="false">
      <c r="A6861" s="23" t="s">
        <v>181</v>
      </c>
      <c r="B6861" s="23" t="s">
        <v>176</v>
      </c>
      <c r="C6861" s="23" t="n">
        <v>525</v>
      </c>
      <c r="D6861" s="23" t="n">
        <v>0</v>
      </c>
      <c r="E6861" s="23" t="n">
        <v>-6764.8805158</v>
      </c>
    </row>
    <row r="6862" customFormat="false" ht="14.4" hidden="false" customHeight="false" outlineLevel="0" collapsed="false">
      <c r="A6862" s="23" t="s">
        <v>181</v>
      </c>
      <c r="B6862" s="23" t="s">
        <v>176</v>
      </c>
      <c r="C6862" s="23" t="n">
        <v>550</v>
      </c>
      <c r="D6862" s="23" t="n">
        <v>0</v>
      </c>
      <c r="E6862" s="23" t="n">
        <v>-6628.5968552</v>
      </c>
    </row>
    <row r="6863" customFormat="false" ht="14.4" hidden="false" customHeight="false" outlineLevel="0" collapsed="false">
      <c r="A6863" s="23" t="s">
        <v>181</v>
      </c>
      <c r="B6863" s="23" t="s">
        <v>176</v>
      </c>
      <c r="C6863" s="23" t="n">
        <v>575</v>
      </c>
      <c r="D6863" s="23" t="n">
        <v>0</v>
      </c>
      <c r="E6863" s="23" t="n">
        <v>-6459.6098049</v>
      </c>
    </row>
    <row r="6864" customFormat="false" ht="14.4" hidden="false" customHeight="false" outlineLevel="0" collapsed="false">
      <c r="A6864" s="23" t="s">
        <v>181</v>
      </c>
      <c r="B6864" s="23" t="s">
        <v>176</v>
      </c>
      <c r="C6864" s="23" t="n">
        <v>600</v>
      </c>
      <c r="D6864" s="23" t="n">
        <v>0</v>
      </c>
      <c r="E6864" s="23" t="n">
        <v>-6244.2590946</v>
      </c>
    </row>
    <row r="6865" customFormat="false" ht="14.4" hidden="false" customHeight="false" outlineLevel="0" collapsed="false">
      <c r="A6865" s="23" t="s">
        <v>181</v>
      </c>
      <c r="B6865" s="23" t="s">
        <v>176</v>
      </c>
      <c r="C6865" s="23" t="n">
        <v>625</v>
      </c>
      <c r="D6865" s="23" t="n">
        <v>0</v>
      </c>
      <c r="E6865" s="23" t="n">
        <v>-5970.0135614</v>
      </c>
    </row>
    <row r="6866" customFormat="false" ht="14.4" hidden="false" customHeight="false" outlineLevel="0" collapsed="false">
      <c r="A6866" s="23" t="s">
        <v>181</v>
      </c>
      <c r="B6866" s="23" t="s">
        <v>176</v>
      </c>
      <c r="C6866" s="23" t="n">
        <v>650</v>
      </c>
      <c r="D6866" s="23" t="n">
        <v>0</v>
      </c>
      <c r="E6866" s="23" t="n">
        <v>-5628.4679219</v>
      </c>
    </row>
    <row r="6867" customFormat="false" ht="14.4" hidden="false" customHeight="false" outlineLevel="0" collapsed="false">
      <c r="A6867" s="23" t="s">
        <v>181</v>
      </c>
      <c r="B6867" s="23" t="s">
        <v>176</v>
      </c>
      <c r="C6867" s="23" t="n">
        <v>675</v>
      </c>
      <c r="D6867" s="23" t="n">
        <v>0</v>
      </c>
      <c r="E6867" s="23" t="n">
        <v>-5214.8742966</v>
      </c>
    </row>
    <row r="6868" customFormat="false" ht="14.4" hidden="false" customHeight="false" outlineLevel="0" collapsed="false">
      <c r="A6868" s="23" t="s">
        <v>181</v>
      </c>
      <c r="B6868" s="23" t="s">
        <v>176</v>
      </c>
      <c r="C6868" s="23" t="n">
        <v>700</v>
      </c>
      <c r="D6868" s="23" t="n">
        <v>0</v>
      </c>
      <c r="E6868" s="23" t="n">
        <v>-4725.8640175</v>
      </c>
    </row>
    <row r="6869" customFormat="false" ht="14.4" hidden="false" customHeight="false" outlineLevel="0" collapsed="false">
      <c r="A6869" s="23" t="s">
        <v>181</v>
      </c>
      <c r="B6869" s="23" t="s">
        <v>176</v>
      </c>
      <c r="C6869" s="23" t="n">
        <v>725</v>
      </c>
      <c r="D6869" s="23" t="n">
        <v>0</v>
      </c>
      <c r="E6869" s="23" t="n">
        <v>-4162.4958546</v>
      </c>
    </row>
    <row r="6870" customFormat="false" ht="14.4" hidden="false" customHeight="false" outlineLevel="0" collapsed="false">
      <c r="A6870" s="23" t="s">
        <v>181</v>
      </c>
      <c r="B6870" s="23" t="s">
        <v>176</v>
      </c>
      <c r="C6870" s="23" t="n">
        <v>750</v>
      </c>
      <c r="D6870" s="23" t="n">
        <v>0</v>
      </c>
      <c r="E6870" s="23" t="n">
        <v>-3542.0351362</v>
      </c>
    </row>
    <row r="6871" customFormat="false" ht="14.4" hidden="false" customHeight="false" outlineLevel="0" collapsed="false">
      <c r="A6871" s="23" t="s">
        <v>181</v>
      </c>
      <c r="B6871" s="23" t="s">
        <v>176</v>
      </c>
      <c r="C6871" s="23" t="n">
        <v>775</v>
      </c>
      <c r="D6871" s="23" t="n">
        <v>0</v>
      </c>
      <c r="E6871" s="23" t="n">
        <v>-2910.2449389</v>
      </c>
    </row>
    <row r="6872" customFormat="false" ht="14.4" hidden="false" customHeight="false" outlineLevel="0" collapsed="false">
      <c r="A6872" s="23" t="s">
        <v>181</v>
      </c>
      <c r="B6872" s="23" t="s">
        <v>176</v>
      </c>
      <c r="C6872" s="23" t="n">
        <v>800</v>
      </c>
      <c r="D6872" s="23" t="n">
        <v>0</v>
      </c>
      <c r="E6872" s="23" t="n">
        <v>-2335.4526358</v>
      </c>
    </row>
    <row r="6873" customFormat="false" ht="14.4" hidden="false" customHeight="false" outlineLevel="0" collapsed="false">
      <c r="A6873" s="23" t="s">
        <v>181</v>
      </c>
      <c r="B6873" s="23" t="s">
        <v>176</v>
      </c>
      <c r="C6873" s="23" t="n">
        <v>825</v>
      </c>
      <c r="D6873" s="23" t="n">
        <v>0</v>
      </c>
      <c r="E6873" s="23" t="n">
        <v>-1875.0476924</v>
      </c>
    </row>
    <row r="6874" customFormat="false" ht="14.4" hidden="false" customHeight="false" outlineLevel="0" collapsed="false">
      <c r="A6874" s="23" t="s">
        <v>181</v>
      </c>
      <c r="B6874" s="23" t="s">
        <v>176</v>
      </c>
      <c r="C6874" s="23" t="n">
        <v>850</v>
      </c>
      <c r="D6874" s="23" t="n">
        <v>0</v>
      </c>
      <c r="E6874" s="23" t="n">
        <v>-1542.8190534</v>
      </c>
    </row>
    <row r="6875" customFormat="false" ht="14.4" hidden="false" customHeight="false" outlineLevel="0" collapsed="false">
      <c r="A6875" s="23" t="s">
        <v>181</v>
      </c>
      <c r="B6875" s="23" t="s">
        <v>176</v>
      </c>
      <c r="C6875" s="23" t="n">
        <v>875</v>
      </c>
      <c r="D6875" s="23" t="n">
        <v>0</v>
      </c>
      <c r="E6875" s="23" t="n">
        <v>-1313.8233485</v>
      </c>
    </row>
    <row r="6876" customFormat="false" ht="14.4" hidden="false" customHeight="false" outlineLevel="0" collapsed="false">
      <c r="A6876" s="23" t="s">
        <v>181</v>
      </c>
      <c r="B6876" s="23" t="s">
        <v>176</v>
      </c>
      <c r="C6876" s="23" t="n">
        <v>900</v>
      </c>
      <c r="D6876" s="23" t="n">
        <v>0</v>
      </c>
      <c r="E6876" s="23" t="n">
        <v>-1152.5682881</v>
      </c>
    </row>
    <row r="6877" customFormat="false" ht="14.4" hidden="false" customHeight="false" outlineLevel="0" collapsed="false">
      <c r="A6877" s="23" t="s">
        <v>181</v>
      </c>
      <c r="B6877" s="23" t="s">
        <v>176</v>
      </c>
      <c r="C6877" s="23" t="n">
        <v>925</v>
      </c>
      <c r="D6877" s="23" t="n">
        <v>0</v>
      </c>
      <c r="E6877" s="23" t="n">
        <v>-1031.0859315</v>
      </c>
    </row>
    <row r="6878" customFormat="false" ht="14.4" hidden="false" customHeight="false" outlineLevel="0" collapsed="false">
      <c r="A6878" s="23" t="s">
        <v>181</v>
      </c>
      <c r="B6878" s="23" t="s">
        <v>176</v>
      </c>
      <c r="C6878" s="23" t="n">
        <v>950</v>
      </c>
      <c r="D6878" s="23" t="n">
        <v>0</v>
      </c>
      <c r="E6878" s="23" t="n">
        <v>-931.85510033</v>
      </c>
    </row>
    <row r="6879" customFormat="false" ht="14.4" hidden="false" customHeight="false" outlineLevel="0" collapsed="false">
      <c r="A6879" s="23" t="s">
        <v>181</v>
      </c>
      <c r="B6879" s="23" t="s">
        <v>176</v>
      </c>
      <c r="C6879" s="23" t="n">
        <v>975</v>
      </c>
      <c r="D6879" s="23" t="n">
        <v>0</v>
      </c>
      <c r="E6879" s="23" t="n">
        <v>-844.91288287</v>
      </c>
    </row>
    <row r="6880" customFormat="false" ht="14.4" hidden="false" customHeight="false" outlineLevel="0" collapsed="false">
      <c r="A6880" s="23" t="s">
        <v>181</v>
      </c>
      <c r="B6880" s="23" t="s">
        <v>176</v>
      </c>
      <c r="C6880" s="23" t="n">
        <v>1000</v>
      </c>
      <c r="D6880" s="23" t="n">
        <v>0</v>
      </c>
      <c r="E6880" s="23" t="n">
        <v>-764.77592132</v>
      </c>
    </row>
    <row r="6881" customFormat="false" ht="14.4" hidden="false" customHeight="false" outlineLevel="0" collapsed="false">
      <c r="A6881" s="23" t="s">
        <v>181</v>
      </c>
      <c r="B6881" s="23" t="s">
        <v>176</v>
      </c>
      <c r="C6881" s="23" t="n">
        <v>1025</v>
      </c>
      <c r="D6881" s="23" t="n">
        <v>0</v>
      </c>
      <c r="E6881" s="23" t="n">
        <v>-688.44514232</v>
      </c>
    </row>
    <row r="6882" customFormat="false" ht="14.4" hidden="false" customHeight="false" outlineLevel="0" collapsed="false">
      <c r="A6882" s="23" t="s">
        <v>181</v>
      </c>
      <c r="B6882" s="23" t="s">
        <v>176</v>
      </c>
      <c r="C6882" s="23" t="n">
        <v>1050</v>
      </c>
      <c r="D6882" s="23" t="n">
        <v>0</v>
      </c>
      <c r="E6882" s="23" t="n">
        <v>-614.25914859</v>
      </c>
    </row>
    <row r="6883" customFormat="false" ht="14.4" hidden="false" customHeight="false" outlineLevel="0" collapsed="false">
      <c r="A6883" s="23" t="s">
        <v>181</v>
      </c>
      <c r="B6883" s="23" t="s">
        <v>176</v>
      </c>
      <c r="C6883" s="23" t="n">
        <v>1075</v>
      </c>
      <c r="D6883" s="23" t="n">
        <v>0</v>
      </c>
      <c r="E6883" s="23" t="n">
        <v>-541.26552834</v>
      </c>
    </row>
    <row r="6884" customFormat="false" ht="14.4" hidden="false" customHeight="false" outlineLevel="0" collapsed="false">
      <c r="A6884" s="23" t="s">
        <v>181</v>
      </c>
      <c r="B6884" s="23" t="s">
        <v>176</v>
      </c>
      <c r="C6884" s="23" t="n">
        <v>1100</v>
      </c>
      <c r="D6884" s="23" t="n">
        <v>0</v>
      </c>
      <c r="E6884" s="23" t="n">
        <v>-468.91038537</v>
      </c>
    </row>
    <row r="6885" customFormat="false" ht="14.4" hidden="false" customHeight="false" outlineLevel="0" collapsed="false">
      <c r="A6885" s="23" t="s">
        <v>181</v>
      </c>
      <c r="B6885" s="23" t="s">
        <v>176</v>
      </c>
      <c r="C6885" s="23" t="n">
        <v>1125</v>
      </c>
      <c r="D6885" s="23" t="n">
        <v>0</v>
      </c>
      <c r="E6885" s="23" t="n">
        <v>-396.86360398</v>
      </c>
    </row>
    <row r="6886" customFormat="false" ht="14.4" hidden="false" customHeight="false" outlineLevel="0" collapsed="false">
      <c r="A6886" s="23" t="s">
        <v>181</v>
      </c>
      <c r="B6886" s="23" t="s">
        <v>176</v>
      </c>
      <c r="C6886" s="23" t="n">
        <v>1150</v>
      </c>
      <c r="D6886" s="23" t="n">
        <v>0</v>
      </c>
      <c r="E6886" s="23" t="n">
        <v>-324.92341758</v>
      </c>
    </row>
    <row r="6887" customFormat="false" ht="14.4" hidden="false" customHeight="false" outlineLevel="0" collapsed="false">
      <c r="A6887" s="23" t="s">
        <v>181</v>
      </c>
      <c r="B6887" s="23" t="s">
        <v>176</v>
      </c>
      <c r="C6887" s="23" t="n">
        <v>1175</v>
      </c>
      <c r="D6887" s="23" t="n">
        <v>0</v>
      </c>
      <c r="E6887" s="23" t="n">
        <v>-252.96319233</v>
      </c>
    </row>
    <row r="6888" customFormat="false" ht="14.4" hidden="false" customHeight="false" outlineLevel="0" collapsed="false">
      <c r="A6888" s="23" t="s">
        <v>181</v>
      </c>
      <c r="B6888" s="23" t="s">
        <v>176</v>
      </c>
      <c r="C6888" s="23" t="n">
        <v>1200</v>
      </c>
      <c r="D6888" s="23" t="n">
        <v>0</v>
      </c>
      <c r="E6888" s="23" t="n">
        <v>-180.90106225</v>
      </c>
    </row>
    <row r="6889" customFormat="false" ht="14.4" hidden="false" customHeight="false" outlineLevel="0" collapsed="false">
      <c r="A6889" s="23" t="s">
        <v>181</v>
      </c>
      <c r="B6889" s="23" t="s">
        <v>176</v>
      </c>
      <c r="C6889" s="23" t="n">
        <v>1225</v>
      </c>
      <c r="D6889" s="23" t="n">
        <v>0</v>
      </c>
      <c r="E6889" s="23" t="n">
        <v>-108.68216931</v>
      </c>
    </row>
    <row r="6890" customFormat="false" ht="14.4" hidden="false" customHeight="false" outlineLevel="0" collapsed="false">
      <c r="A6890" s="23" t="s">
        <v>181</v>
      </c>
      <c r="B6890" s="23" t="s">
        <v>176</v>
      </c>
      <c r="C6890" s="23" t="n">
        <v>1250</v>
      </c>
      <c r="D6890" s="23" t="n">
        <v>0</v>
      </c>
      <c r="E6890" s="23" t="n">
        <v>-36.267988215</v>
      </c>
    </row>
    <row r="6891" customFormat="false" ht="14.4" hidden="false" customHeight="false" outlineLevel="0" collapsed="false">
      <c r="A6891" s="23" t="s">
        <v>181</v>
      </c>
      <c r="B6891" s="23" t="s">
        <v>176</v>
      </c>
      <c r="C6891" s="23" t="n">
        <v>1275</v>
      </c>
      <c r="D6891" s="23" t="n">
        <v>0</v>
      </c>
      <c r="E6891" s="23" t="n">
        <v>36.370297961</v>
      </c>
    </row>
    <row r="6892" customFormat="false" ht="14.4" hidden="false" customHeight="false" outlineLevel="0" collapsed="false">
      <c r="A6892" s="23" t="s">
        <v>181</v>
      </c>
      <c r="B6892" s="23" t="s">
        <v>176</v>
      </c>
      <c r="C6892" s="23" t="n">
        <v>1300</v>
      </c>
      <c r="D6892" s="23" t="n">
        <v>0</v>
      </c>
      <c r="E6892" s="23" t="n">
        <v>109.25607449</v>
      </c>
    </row>
    <row r="6893" customFormat="false" ht="14.4" hidden="false" customHeight="false" outlineLevel="0" collapsed="false">
      <c r="A6893" s="23" t="s">
        <v>181</v>
      </c>
      <c r="B6893" s="23" t="s">
        <v>176</v>
      </c>
      <c r="C6893" s="23" t="n">
        <v>1325</v>
      </c>
      <c r="D6893" s="23" t="n">
        <v>0</v>
      </c>
      <c r="E6893" s="23" t="n">
        <v>182.4102011</v>
      </c>
    </row>
    <row r="6894" customFormat="false" ht="14.4" hidden="false" customHeight="false" outlineLevel="0" collapsed="false">
      <c r="A6894" s="23" t="s">
        <v>181</v>
      </c>
      <c r="B6894" s="23" t="s">
        <v>176</v>
      </c>
      <c r="C6894" s="23" t="n">
        <v>1350</v>
      </c>
      <c r="D6894" s="23" t="n">
        <v>0</v>
      </c>
      <c r="E6894" s="23" t="n">
        <v>255.85312062</v>
      </c>
    </row>
    <row r="6895" customFormat="false" ht="14.4" hidden="false" customHeight="false" outlineLevel="0" collapsed="false">
      <c r="A6895" s="23" t="s">
        <v>181</v>
      </c>
      <c r="B6895" s="23" t="s">
        <v>176</v>
      </c>
      <c r="C6895" s="23" t="n">
        <v>1375</v>
      </c>
      <c r="D6895" s="23" t="n">
        <v>0</v>
      </c>
      <c r="E6895" s="23" t="n">
        <v>329.60651478</v>
      </c>
    </row>
    <row r="6896" customFormat="false" ht="14.4" hidden="false" customHeight="false" outlineLevel="0" collapsed="false">
      <c r="A6896" s="23" t="s">
        <v>181</v>
      </c>
      <c r="B6896" s="23" t="s">
        <v>176</v>
      </c>
      <c r="C6896" s="23" t="n">
        <v>1400</v>
      </c>
      <c r="D6896" s="23" t="n">
        <v>0</v>
      </c>
      <c r="E6896" s="23" t="n">
        <v>403.69471897</v>
      </c>
    </row>
    <row r="6897" customFormat="false" ht="14.4" hidden="false" customHeight="false" outlineLevel="0" collapsed="false">
      <c r="A6897" s="23" t="s">
        <v>181</v>
      </c>
      <c r="B6897" s="23" t="s">
        <v>176</v>
      </c>
      <c r="C6897" s="23" t="n">
        <v>1425</v>
      </c>
      <c r="D6897" s="23" t="n">
        <v>0</v>
      </c>
      <c r="E6897" s="23" t="n">
        <v>478.14603027</v>
      </c>
    </row>
    <row r="6898" customFormat="false" ht="14.4" hidden="false" customHeight="false" outlineLevel="0" collapsed="false">
      <c r="A6898" s="23" t="s">
        <v>181</v>
      </c>
      <c r="B6898" s="23" t="s">
        <v>176</v>
      </c>
      <c r="C6898" s="23" t="n">
        <v>1450</v>
      </c>
      <c r="D6898" s="23" t="n">
        <v>0</v>
      </c>
      <c r="E6898" s="23" t="n">
        <v>552.99399577</v>
      </c>
    </row>
    <row r="6899" customFormat="false" ht="14.4" hidden="false" customHeight="false" outlineLevel="0" collapsed="false">
      <c r="A6899" s="23" t="s">
        <v>181</v>
      </c>
      <c r="B6899" s="23" t="s">
        <v>176</v>
      </c>
      <c r="C6899" s="23" t="n">
        <v>1475</v>
      </c>
      <c r="D6899" s="23" t="n">
        <v>0</v>
      </c>
      <c r="E6899" s="23" t="n">
        <v>628.27873926</v>
      </c>
    </row>
    <row r="6900" customFormat="false" ht="14.4" hidden="false" customHeight="false" outlineLevel="0" collapsed="false">
      <c r="A6900" s="23" t="s">
        <v>181</v>
      </c>
      <c r="B6900" s="23" t="s">
        <v>176</v>
      </c>
      <c r="C6900" s="23" t="n">
        <v>1500</v>
      </c>
      <c r="D6900" s="23" t="n">
        <v>0</v>
      </c>
      <c r="E6900" s="23" t="n">
        <v>704.04836603</v>
      </c>
    </row>
    <row r="6901" customFormat="false" ht="14.4" hidden="false" customHeight="false" outlineLevel="0" collapsed="false">
      <c r="A6901" s="23" t="s">
        <v>181</v>
      </c>
      <c r="B6901" s="23" t="s">
        <v>176</v>
      </c>
      <c r="C6901" s="23" t="n">
        <v>1525</v>
      </c>
      <c r="D6901" s="23" t="n">
        <v>0</v>
      </c>
      <c r="E6901" s="23" t="n">
        <v>780.36047299</v>
      </c>
    </row>
    <row r="6902" customFormat="false" ht="14.4" hidden="false" customHeight="false" outlineLevel="0" collapsed="false">
      <c r="A6902" s="23" t="s">
        <v>181</v>
      </c>
      <c r="B6902" s="23" t="s">
        <v>176</v>
      </c>
      <c r="C6902" s="23" t="n">
        <v>1550</v>
      </c>
      <c r="D6902" s="23" t="n">
        <v>0</v>
      </c>
      <c r="E6902" s="23" t="n">
        <v>857.28378337</v>
      </c>
    </row>
    <row r="6903" customFormat="false" ht="14.4" hidden="false" customHeight="false" outlineLevel="0" collapsed="false">
      <c r="A6903" s="23" t="s">
        <v>181</v>
      </c>
      <c r="B6903" s="23" t="s">
        <v>176</v>
      </c>
      <c r="C6903" s="23" t="n">
        <v>1575</v>
      </c>
      <c r="D6903" s="23" t="n">
        <v>0</v>
      </c>
      <c r="E6903" s="23" t="n">
        <v>934.89991836</v>
      </c>
    </row>
    <row r="6904" customFormat="false" ht="14.4" hidden="false" customHeight="false" outlineLevel="0" collapsed="false">
      <c r="A6904" s="23" t="s">
        <v>181</v>
      </c>
      <c r="B6904" s="23" t="s">
        <v>176</v>
      </c>
      <c r="C6904" s="23" t="n">
        <v>1600</v>
      </c>
      <c r="D6904" s="23" t="n">
        <v>0</v>
      </c>
      <c r="E6904" s="23" t="n">
        <v>1013.3053136</v>
      </c>
    </row>
    <row r="6905" customFormat="false" ht="14.4" hidden="false" customHeight="false" outlineLevel="0" collapsed="false">
      <c r="A6905" s="23" t="s">
        <v>181</v>
      </c>
      <c r="B6905" s="23" t="s">
        <v>176</v>
      </c>
      <c r="C6905" s="23" t="n">
        <v>1625</v>
      </c>
      <c r="D6905" s="23" t="n">
        <v>0</v>
      </c>
      <c r="E6905" s="23" t="n">
        <v>1092.6132842</v>
      </c>
    </row>
    <row r="6906" customFormat="false" ht="14.4" hidden="false" customHeight="false" outlineLevel="0" collapsed="false">
      <c r="A6906" s="23" t="s">
        <v>181</v>
      </c>
      <c r="B6906" s="23" t="s">
        <v>176</v>
      </c>
      <c r="C6906" s="23" t="n">
        <v>1650</v>
      </c>
      <c r="D6906" s="23" t="n">
        <v>0</v>
      </c>
      <c r="E6906" s="23" t="n">
        <v>1172.9562374</v>
      </c>
    </row>
    <row r="6907" customFormat="false" ht="14.4" hidden="false" customHeight="false" outlineLevel="0" collapsed="false">
      <c r="A6907" s="23" t="s">
        <v>181</v>
      </c>
      <c r="B6907" s="23" t="s">
        <v>176</v>
      </c>
      <c r="C6907" s="23" t="n">
        <v>1675</v>
      </c>
      <c r="D6907" s="23" t="n">
        <v>0</v>
      </c>
      <c r="E6907" s="23" t="n">
        <v>1254.4880309</v>
      </c>
    </row>
    <row r="6908" customFormat="false" ht="14.4" hidden="false" customHeight="false" outlineLevel="0" collapsed="false">
      <c r="A6908" s="23" t="s">
        <v>181</v>
      </c>
      <c r="B6908" s="23" t="s">
        <v>176</v>
      </c>
      <c r="C6908" s="23" t="n">
        <v>1700</v>
      </c>
      <c r="D6908" s="23" t="n">
        <v>0</v>
      </c>
      <c r="E6908" s="23" t="n">
        <v>1337.3864669</v>
      </c>
    </row>
    <row r="6909" customFormat="false" ht="14.4" hidden="false" customHeight="false" outlineLevel="0" collapsed="false">
      <c r="A6909" s="23" t="s">
        <v>181</v>
      </c>
      <c r="B6909" s="23" t="s">
        <v>176</v>
      </c>
      <c r="C6909" s="23" t="n">
        <v>1725</v>
      </c>
      <c r="D6909" s="23" t="n">
        <v>0</v>
      </c>
      <c r="E6909" s="23" t="n">
        <v>1421.8559147</v>
      </c>
    </row>
    <row r="6910" customFormat="false" ht="14.4" hidden="false" customHeight="false" outlineLevel="0" collapsed="false">
      <c r="A6910" s="23" t="s">
        <v>181</v>
      </c>
      <c r="B6910" s="23" t="s">
        <v>176</v>
      </c>
      <c r="C6910" s="23" t="n">
        <v>1750</v>
      </c>
      <c r="D6910" s="23" t="n">
        <v>0</v>
      </c>
      <c r="E6910" s="23" t="n">
        <v>1508.1300445</v>
      </c>
    </row>
    <row r="6911" customFormat="false" ht="14.4" hidden="false" customHeight="false" outlineLevel="0" collapsed="false">
      <c r="A6911" s="23" t="s">
        <v>181</v>
      </c>
      <c r="B6911" s="23" t="s">
        <v>176</v>
      </c>
      <c r="C6911" s="23" t="n">
        <v>1775</v>
      </c>
      <c r="D6911" s="23" t="n">
        <v>0</v>
      </c>
      <c r="E6911" s="23" t="n">
        <v>1596.4746577</v>
      </c>
    </row>
    <row r="6912" customFormat="false" ht="14.4" hidden="false" customHeight="false" outlineLevel="0" collapsed="false">
      <c r="A6912" s="23" t="s">
        <v>181</v>
      </c>
      <c r="B6912" s="23" t="s">
        <v>176</v>
      </c>
      <c r="C6912" s="23" t="n">
        <v>1800</v>
      </c>
      <c r="D6912" s="23" t="n">
        <v>0</v>
      </c>
      <c r="E6912" s="23" t="n">
        <v>1687.1905903</v>
      </c>
    </row>
    <row r="6913" customFormat="false" ht="14.4" hidden="false" customHeight="false" outlineLevel="0" collapsed="false">
      <c r="A6913" s="23" t="s">
        <v>181</v>
      </c>
      <c r="B6913" s="23" t="s">
        <v>176</v>
      </c>
      <c r="C6913" s="23" t="n">
        <v>1825</v>
      </c>
      <c r="D6913" s="23" t="n">
        <v>0</v>
      </c>
      <c r="E6913" s="23" t="n">
        <v>1780.6166652</v>
      </c>
    </row>
    <row r="6914" customFormat="false" ht="14.4" hidden="false" customHeight="false" outlineLevel="0" collapsed="false">
      <c r="A6914" s="23" t="s">
        <v>181</v>
      </c>
      <c r="B6914" s="23" t="s">
        <v>176</v>
      </c>
      <c r="C6914" s="23" t="n">
        <v>1850</v>
      </c>
      <c r="D6914" s="23" t="n">
        <v>0</v>
      </c>
      <c r="E6914" s="23" t="n">
        <v>1877.1326652</v>
      </c>
    </row>
    <row r="6915" customFormat="false" ht="14.4" hidden="false" customHeight="false" outlineLevel="0" collapsed="false">
      <c r="A6915" s="23" t="s">
        <v>181</v>
      </c>
      <c r="B6915" s="23" t="s">
        <v>176</v>
      </c>
      <c r="C6915" s="23" t="n">
        <v>1875</v>
      </c>
      <c r="D6915" s="23" t="n">
        <v>0</v>
      </c>
      <c r="E6915" s="23" t="n">
        <v>1977.1622916</v>
      </c>
    </row>
    <row r="6916" customFormat="false" ht="14.4" hidden="false" customHeight="false" outlineLevel="0" collapsed="false">
      <c r="A6916" s="23" t="s">
        <v>181</v>
      </c>
      <c r="B6916" s="23" t="s">
        <v>176</v>
      </c>
      <c r="C6916" s="23" t="n">
        <v>1900</v>
      </c>
      <c r="D6916" s="23" t="n">
        <v>0</v>
      </c>
      <c r="E6916" s="23" t="n">
        <v>2081.1760731</v>
      </c>
    </row>
    <row r="6917" customFormat="false" ht="14.4" hidden="false" customHeight="false" outlineLevel="0" collapsed="false">
      <c r="A6917" s="23" t="s">
        <v>181</v>
      </c>
      <c r="B6917" s="23" t="s">
        <v>176</v>
      </c>
      <c r="C6917" s="23" t="n">
        <v>1925</v>
      </c>
      <c r="D6917" s="23" t="n">
        <v>0</v>
      </c>
      <c r="E6917" s="23" t="n">
        <v>2189.6941819</v>
      </c>
    </row>
    <row r="6918" customFormat="false" ht="14.4" hidden="false" customHeight="false" outlineLevel="0" collapsed="false">
      <c r="A6918" s="23" t="s">
        <v>181</v>
      </c>
      <c r="B6918" s="23" t="s">
        <v>176</v>
      </c>
      <c r="C6918" s="23" t="n">
        <v>1950</v>
      </c>
      <c r="D6918" s="23" t="n">
        <v>0</v>
      </c>
      <c r="E6918" s="23" t="n">
        <v>2303.2891108</v>
      </c>
    </row>
    <row r="6919" customFormat="false" ht="14.4" hidden="false" customHeight="false" outlineLevel="0" collapsed="false">
      <c r="A6919" s="23" t="s">
        <v>181</v>
      </c>
      <c r="B6919" s="23" t="s">
        <v>176</v>
      </c>
      <c r="C6919" s="23" t="n">
        <v>1975</v>
      </c>
      <c r="D6919" s="23" t="n">
        <v>0</v>
      </c>
      <c r="E6919" s="23" t="n">
        <v>2422.5881599</v>
      </c>
    </row>
    <row r="6920" customFormat="false" ht="14.4" hidden="false" customHeight="false" outlineLevel="0" collapsed="false">
      <c r="A6920" s="23" t="s">
        <v>181</v>
      </c>
      <c r="B6920" s="23" t="s">
        <v>176</v>
      </c>
      <c r="C6920" s="23" t="n">
        <v>2000</v>
      </c>
      <c r="D6920" s="23" t="n">
        <v>0</v>
      </c>
      <c r="E6920" s="23" t="n">
        <v>2548.2756762</v>
      </c>
    </row>
    <row r="6921" customFormat="false" ht="14.4" hidden="false" customHeight="false" outlineLevel="0" collapsed="false">
      <c r="A6921" s="23" t="s">
        <v>181</v>
      </c>
      <c r="B6921" s="23" t="s">
        <v>176</v>
      </c>
      <c r="C6921" s="23" t="n">
        <v>2025</v>
      </c>
      <c r="D6921" s="23" t="n">
        <v>0</v>
      </c>
      <c r="E6921" s="23" t="n">
        <v>2681.0949817</v>
      </c>
    </row>
    <row r="6922" customFormat="false" ht="14.4" hidden="false" customHeight="false" outlineLevel="0" collapsed="false">
      <c r="A6922" s="23" t="s">
        <v>181</v>
      </c>
      <c r="B6922" s="23" t="s">
        <v>176</v>
      </c>
      <c r="C6922" s="23" t="n">
        <v>2050</v>
      </c>
      <c r="D6922" s="23" t="n">
        <v>0</v>
      </c>
      <c r="E6922" s="23" t="n">
        <v>2821.8499353</v>
      </c>
    </row>
    <row r="6923" customFormat="false" ht="14.4" hidden="false" customHeight="false" outlineLevel="0" collapsed="false">
      <c r="A6923" s="23" t="s">
        <v>181</v>
      </c>
      <c r="B6923" s="23" t="s">
        <v>176</v>
      </c>
      <c r="C6923" s="23" t="n">
        <v>2075</v>
      </c>
      <c r="D6923" s="23" t="n">
        <v>0</v>
      </c>
      <c r="E6923" s="23" t="n">
        <v>2971.4060217</v>
      </c>
    </row>
    <row r="6924" customFormat="false" ht="14.4" hidden="false" customHeight="false" outlineLevel="0" collapsed="false">
      <c r="A6924" s="23" t="s">
        <v>181</v>
      </c>
      <c r="B6924" s="23" t="s">
        <v>176</v>
      </c>
      <c r="C6924" s="23" t="n">
        <v>2100</v>
      </c>
      <c r="D6924" s="23" t="n">
        <v>0</v>
      </c>
      <c r="E6924" s="23" t="n">
        <v>3130.6909297</v>
      </c>
    </row>
    <row r="6925" customFormat="false" ht="14.4" hidden="false" customHeight="false" outlineLevel="0" collapsed="false">
      <c r="A6925" s="23" t="s">
        <v>181</v>
      </c>
      <c r="B6925" s="23" t="s">
        <v>176</v>
      </c>
      <c r="C6925" s="23" t="n">
        <v>2125</v>
      </c>
      <c r="D6925" s="23" t="n">
        <v>0</v>
      </c>
      <c r="E6925" s="23" t="n">
        <v>3300.694499</v>
      </c>
    </row>
    <row r="6926" customFormat="false" ht="14.4" hidden="false" customHeight="false" outlineLevel="0" collapsed="false">
      <c r="A6926" s="23" t="s">
        <v>181</v>
      </c>
      <c r="B6926" s="23" t="s">
        <v>176</v>
      </c>
      <c r="C6926" s="23" t="n">
        <v>2150</v>
      </c>
      <c r="D6926" s="23" t="n">
        <v>0</v>
      </c>
      <c r="E6926" s="23" t="n">
        <v>3482.4679555</v>
      </c>
    </row>
    <row r="6927" customFormat="false" ht="14.4" hidden="false" customHeight="false" outlineLevel="0" collapsed="false">
      <c r="A6927" s="23" t="s">
        <v>181</v>
      </c>
      <c r="B6927" s="23" t="s">
        <v>176</v>
      </c>
      <c r="C6927" s="23" t="n">
        <v>2175</v>
      </c>
      <c r="D6927" s="23" t="n">
        <v>0</v>
      </c>
      <c r="E6927" s="23" t="n">
        <v>3677.1223266</v>
      </c>
    </row>
    <row r="6928" customFormat="false" ht="14.4" hidden="false" customHeight="false" outlineLevel="0" collapsed="false">
      <c r="A6928" s="23" t="s">
        <v>181</v>
      </c>
      <c r="B6928" s="23" t="s">
        <v>176</v>
      </c>
      <c r="C6928" s="23" t="n">
        <v>2200</v>
      </c>
      <c r="D6928" s="23" t="n">
        <v>0</v>
      </c>
      <c r="E6928" s="23" t="n">
        <v>3885.8259268</v>
      </c>
    </row>
    <row r="6929" customFormat="false" ht="14.4" hidden="false" customHeight="false" outlineLevel="0" collapsed="false">
      <c r="A6929" s="23" t="s">
        <v>181</v>
      </c>
      <c r="B6929" s="23" t="s">
        <v>176</v>
      </c>
      <c r="C6929" s="23" t="n">
        <v>2225</v>
      </c>
      <c r="D6929" s="23" t="n">
        <v>0</v>
      </c>
      <c r="E6929" s="23" t="n">
        <v>4109.8007921</v>
      </c>
    </row>
    <row r="6930" customFormat="false" ht="14.4" hidden="false" customHeight="false" outlineLevel="0" collapsed="false">
      <c r="A6930" s="23" t="s">
        <v>181</v>
      </c>
      <c r="B6930" s="23" t="s">
        <v>176</v>
      </c>
      <c r="C6930" s="23" t="n">
        <v>2250</v>
      </c>
      <c r="D6930" s="23" t="n">
        <v>0</v>
      </c>
      <c r="E6930" s="23" t="n">
        <v>4350.3179356</v>
      </c>
    </row>
    <row r="6931" customFormat="false" ht="14.4" hidden="false" customHeight="false" outlineLevel="0" collapsed="false">
      <c r="A6931" s="23" t="s">
        <v>181</v>
      </c>
      <c r="B6931" s="23" t="s">
        <v>176</v>
      </c>
      <c r="C6931" s="23" t="n">
        <v>2275</v>
      </c>
      <c r="D6931" s="23" t="n">
        <v>0</v>
      </c>
      <c r="E6931" s="23" t="n">
        <v>4608.6912849</v>
      </c>
    </row>
    <row r="6932" customFormat="false" ht="14.4" hidden="false" customHeight="false" outlineLevel="0" collapsed="false">
      <c r="A6932" s="23" t="s">
        <v>181</v>
      </c>
      <c r="B6932" s="23" t="s">
        <v>176</v>
      </c>
      <c r="C6932" s="23" t="n">
        <v>2300</v>
      </c>
      <c r="D6932" s="23" t="n">
        <v>0</v>
      </c>
      <c r="E6932" s="23" t="n">
        <v>4886.2701596</v>
      </c>
    </row>
    <row r="6933" customFormat="false" ht="14.4" hidden="false" customHeight="false" outlineLevel="0" collapsed="false">
      <c r="A6933" s="23" t="s">
        <v>181</v>
      </c>
      <c r="B6933" s="23" t="s">
        <v>176</v>
      </c>
      <c r="C6933" s="23" t="n">
        <v>2325</v>
      </c>
      <c r="D6933" s="23" t="n">
        <v>0</v>
      </c>
      <c r="E6933" s="23" t="n">
        <v>5184.4301378</v>
      </c>
    </row>
    <row r="6934" customFormat="false" ht="14.4" hidden="false" customHeight="false" outlineLevel="0" collapsed="false">
      <c r="A6934" s="23" t="s">
        <v>181</v>
      </c>
      <c r="B6934" s="23" t="s">
        <v>176</v>
      </c>
      <c r="C6934" s="23" t="n">
        <v>2350</v>
      </c>
      <c r="D6934" s="23" t="n">
        <v>0</v>
      </c>
      <c r="E6934" s="23" t="n">
        <v>5504.5621636</v>
      </c>
    </row>
    <row r="6935" customFormat="false" ht="14.4" hidden="false" customHeight="false" outlineLevel="0" collapsed="false">
      <c r="A6935" s="23" t="s">
        <v>181</v>
      </c>
      <c r="B6935" s="23" t="s">
        <v>176</v>
      </c>
      <c r="C6935" s="23" t="n">
        <v>2375</v>
      </c>
      <c r="D6935" s="23" t="n">
        <v>0</v>
      </c>
      <c r="E6935" s="23" t="n">
        <v>5848.0597488</v>
      </c>
    </row>
    <row r="6936" customFormat="false" ht="14.4" hidden="false" customHeight="false" outlineLevel="0" collapsed="false">
      <c r="A6936" s="23" t="s">
        <v>181</v>
      </c>
      <c r="B6936" s="23" t="s">
        <v>176</v>
      </c>
      <c r="C6936" s="23" t="n">
        <v>2400</v>
      </c>
      <c r="D6936" s="23" t="n">
        <v>0</v>
      </c>
      <c r="E6936" s="23" t="n">
        <v>6216.3041388</v>
      </c>
    </row>
    <row r="6937" customFormat="false" ht="14.4" hidden="false" customHeight="false" outlineLevel="0" collapsed="false">
      <c r="A6937" s="23" t="s">
        <v>181</v>
      </c>
      <c r="B6937" s="23" t="s">
        <v>176</v>
      </c>
      <c r="C6937" s="23" t="n">
        <v>2425</v>
      </c>
      <c r="D6937" s="23" t="n">
        <v>0</v>
      </c>
      <c r="E6937" s="23" t="n">
        <v>6610.6473354</v>
      </c>
    </row>
    <row r="6938" customFormat="false" ht="14.4" hidden="false" customHeight="false" outlineLevel="0" collapsed="false">
      <c r="A6938" s="23" t="s">
        <v>181</v>
      </c>
      <c r="B6938" s="23" t="s">
        <v>176</v>
      </c>
      <c r="C6938" s="23" t="n">
        <v>2450</v>
      </c>
      <c r="D6938" s="23" t="n">
        <v>0</v>
      </c>
      <c r="E6938" s="23" t="n">
        <v>7032.3929107</v>
      </c>
    </row>
    <row r="6939" customFormat="false" ht="14.4" hidden="false" customHeight="false" outlineLevel="0" collapsed="false">
      <c r="A6939" s="23" t="s">
        <v>181</v>
      </c>
      <c r="B6939" s="23" t="s">
        <v>176</v>
      </c>
      <c r="C6939" s="23" t="n">
        <v>2475</v>
      </c>
      <c r="D6939" s="23" t="n">
        <v>0</v>
      </c>
      <c r="E6939" s="23" t="n">
        <v>7482.7746106</v>
      </c>
    </row>
    <row r="6940" customFormat="false" ht="14.4" hidden="false" customHeight="false" outlineLevel="0" collapsed="false">
      <c r="A6940" s="23" t="s">
        <v>181</v>
      </c>
      <c r="B6940" s="23" t="s">
        <v>176</v>
      </c>
      <c r="C6940" s="23" t="n">
        <v>2500</v>
      </c>
      <c r="D6940" s="23" t="n">
        <v>0</v>
      </c>
      <c r="E6940" s="23" t="n">
        <v>7962.9328289</v>
      </c>
    </row>
    <row r="6941" customFormat="false" ht="14.4" hidden="false" customHeight="false" outlineLevel="0" collapsed="false">
      <c r="A6941" s="23" t="s">
        <v>181</v>
      </c>
      <c r="B6941" s="23" t="s">
        <v>176</v>
      </c>
      <c r="C6941" s="23" t="n">
        <v>2525</v>
      </c>
      <c r="D6941" s="23" t="n">
        <v>0</v>
      </c>
      <c r="E6941" s="23" t="n">
        <v>8473.8891504</v>
      </c>
    </row>
    <row r="6942" customFormat="false" ht="14.4" hidden="false" customHeight="false" outlineLevel="0" collapsed="false">
      <c r="A6942" s="23" t="s">
        <v>181</v>
      </c>
      <c r="B6942" s="23" t="s">
        <v>176</v>
      </c>
      <c r="C6942" s="23" t="n">
        <v>2550</v>
      </c>
      <c r="D6942" s="23" t="n">
        <v>0</v>
      </c>
      <c r="E6942" s="23" t="n">
        <v>9016.5193064</v>
      </c>
    </row>
    <row r="6943" customFormat="false" ht="14.4" hidden="false" customHeight="false" outlineLevel="0" collapsed="false">
      <c r="A6943" s="23" t="s">
        <v>181</v>
      </c>
      <c r="B6943" s="23" t="s">
        <v>176</v>
      </c>
      <c r="C6943" s="23" t="n">
        <v>2575</v>
      </c>
      <c r="D6943" s="23" t="n">
        <v>0</v>
      </c>
      <c r="E6943" s="23" t="n">
        <v>9591.5250545</v>
      </c>
    </row>
    <row r="6944" customFormat="false" ht="14.4" hidden="false" customHeight="false" outlineLevel="0" collapsed="false">
      <c r="A6944" s="23" t="s">
        <v>181</v>
      </c>
      <c r="B6944" s="23" t="s">
        <v>176</v>
      </c>
      <c r="C6944" s="23" t="n">
        <v>2600</v>
      </c>
      <c r="D6944" s="23" t="n">
        <v>0</v>
      </c>
      <c r="E6944" s="23" t="n">
        <v>10199.405682</v>
      </c>
    </row>
    <row r="6945" customFormat="false" ht="14.4" hidden="false" customHeight="false" outlineLevel="0" collapsed="false">
      <c r="A6945" s="23" t="s">
        <v>181</v>
      </c>
      <c r="B6945" s="23" t="s">
        <v>176</v>
      </c>
      <c r="C6945" s="23" t="n">
        <v>2625</v>
      </c>
      <c r="D6945" s="23" t="n">
        <v>0</v>
      </c>
      <c r="E6945" s="23" t="n">
        <v>10840.43001</v>
      </c>
    </row>
    <row r="6946" customFormat="false" ht="14.4" hidden="false" customHeight="false" outlineLevel="0" collapsed="false">
      <c r="A6946" s="23" t="s">
        <v>181</v>
      </c>
      <c r="B6946" s="23" t="s">
        <v>176</v>
      </c>
      <c r="C6946" s="23" t="n">
        <v>2650</v>
      </c>
      <c r="D6946" s="23" t="n">
        <v>0</v>
      </c>
      <c r="E6946" s="23" t="n">
        <v>11514.609899</v>
      </c>
    </row>
    <row r="6947" customFormat="false" ht="14.4" hidden="false" customHeight="false" outlineLevel="0" collapsed="false">
      <c r="A6947" s="23" t="s">
        <v>181</v>
      </c>
      <c r="B6947" s="23" t="s">
        <v>176</v>
      </c>
      <c r="C6947" s="23" t="n">
        <v>2675</v>
      </c>
      <c r="D6947" s="23" t="n">
        <v>0</v>
      </c>
      <c r="E6947" s="23" t="n">
        <v>12221.676289</v>
      </c>
    </row>
    <row r="6948" customFormat="false" ht="14.4" hidden="false" customHeight="false" outlineLevel="0" collapsed="false">
      <c r="A6948" s="23" t="s">
        <v>181</v>
      </c>
      <c r="B6948" s="23" t="s">
        <v>176</v>
      </c>
      <c r="C6948" s="23" t="n">
        <v>2700</v>
      </c>
      <c r="D6948" s="23" t="n">
        <v>0</v>
      </c>
      <c r="E6948" s="23" t="n">
        <v>12961.058602</v>
      </c>
    </row>
    <row r="6949" customFormat="false" ht="14.4" hidden="false" customHeight="false" outlineLevel="0" collapsed="false">
      <c r="A6949" s="23" t="s">
        <v>181</v>
      </c>
      <c r="B6949" s="23" t="s">
        <v>176</v>
      </c>
      <c r="C6949" s="23" t="n">
        <v>2725</v>
      </c>
      <c r="D6949" s="23" t="n">
        <v>0</v>
      </c>
      <c r="E6949" s="23" t="n">
        <v>13731.867874</v>
      </c>
    </row>
    <row r="6950" customFormat="false" ht="14.4" hidden="false" customHeight="false" outlineLevel="0" collapsed="false">
      <c r="A6950" s="23" t="s">
        <v>181</v>
      </c>
      <c r="B6950" s="23" t="s">
        <v>176</v>
      </c>
      <c r="C6950" s="23" t="n">
        <v>2750</v>
      </c>
      <c r="D6950" s="23" t="n">
        <v>0</v>
      </c>
      <c r="E6950" s="23" t="n">
        <v>14532.883</v>
      </c>
    </row>
    <row r="6951" customFormat="false" ht="14.4" hidden="false" customHeight="false" outlineLevel="0" collapsed="false">
      <c r="A6951" s="23" t="s">
        <v>181</v>
      </c>
      <c r="B6951" s="23" t="s">
        <v>176</v>
      </c>
      <c r="C6951" s="23" t="n">
        <v>2775</v>
      </c>
      <c r="D6951" s="23" t="n">
        <v>0</v>
      </c>
      <c r="E6951" s="23" t="n">
        <v>15362.537999</v>
      </c>
    </row>
    <row r="6952" customFormat="false" ht="14.4" hidden="false" customHeight="false" outlineLevel="0" collapsed="false">
      <c r="A6952" s="23" t="s">
        <v>181</v>
      </c>
      <c r="B6952" s="23" t="s">
        <v>176</v>
      </c>
      <c r="C6952" s="23" t="n">
        <v>2800</v>
      </c>
      <c r="D6952" s="23" t="n">
        <v>0</v>
      </c>
      <c r="E6952" s="23" t="n">
        <v>16218.905978</v>
      </c>
    </row>
    <row r="6953" customFormat="false" ht="14.4" hidden="false" customHeight="false" outlineLevel="0" collapsed="false">
      <c r="A6953" s="23" t="s">
        <v>181</v>
      </c>
      <c r="B6953" s="23" t="s">
        <v>176</v>
      </c>
      <c r="C6953" s="23" t="n">
        <v>2825</v>
      </c>
      <c r="D6953" s="23" t="n">
        <v>0</v>
      </c>
      <c r="E6953" s="23" t="n">
        <v>17099.672682</v>
      </c>
    </row>
    <row r="6954" customFormat="false" ht="14.4" hidden="false" customHeight="false" outlineLevel="0" collapsed="false">
      <c r="A6954" s="23" t="s">
        <v>181</v>
      </c>
      <c r="B6954" s="23" t="s">
        <v>176</v>
      </c>
      <c r="C6954" s="23" t="n">
        <v>2850</v>
      </c>
      <c r="D6954" s="23" t="n">
        <v>0</v>
      </c>
      <c r="E6954" s="23" t="n">
        <v>18002.089321</v>
      </c>
    </row>
    <row r="6955" customFormat="false" ht="14.4" hidden="false" customHeight="false" outlineLevel="0" collapsed="false">
      <c r="A6955" s="23" t="s">
        <v>181</v>
      </c>
      <c r="B6955" s="23" t="s">
        <v>176</v>
      </c>
      <c r="C6955" s="23" t="n">
        <v>2875</v>
      </c>
      <c r="D6955" s="23" t="n">
        <v>0</v>
      </c>
      <c r="E6955" s="23" t="n">
        <v>18922.891489</v>
      </c>
    </row>
    <row r="6956" customFormat="false" ht="14.4" hidden="false" customHeight="false" outlineLevel="0" collapsed="false">
      <c r="A6956" s="23" t="s">
        <v>181</v>
      </c>
      <c r="B6956" s="23" t="s">
        <v>176</v>
      </c>
      <c r="C6956" s="23" t="n">
        <v>2900</v>
      </c>
      <c r="D6956" s="23" t="n">
        <v>0</v>
      </c>
      <c r="E6956" s="23" t="n">
        <v>19858.169663</v>
      </c>
    </row>
    <row r="6957" customFormat="false" ht="14.4" hidden="false" customHeight="false" outlineLevel="0" collapsed="false">
      <c r="A6957" s="23" t="s">
        <v>181</v>
      </c>
      <c r="B6957" s="23" t="s">
        <v>176</v>
      </c>
      <c r="C6957" s="23" t="n">
        <v>2925</v>
      </c>
      <c r="D6957" s="23" t="n">
        <v>0.044610742957</v>
      </c>
      <c r="E6957" s="23" t="n">
        <v>20803.179032</v>
      </c>
    </row>
    <row r="6958" customFormat="false" ht="14.4" hidden="false" customHeight="false" outlineLevel="0" collapsed="false">
      <c r="A6958" s="23" t="s">
        <v>181</v>
      </c>
      <c r="B6958" s="23" t="s">
        <v>176</v>
      </c>
      <c r="C6958" s="23" t="n">
        <v>2950</v>
      </c>
      <c r="D6958" s="23" t="n">
        <v>0.14330993985</v>
      </c>
      <c r="E6958" s="23" t="n">
        <v>21752.084987</v>
      </c>
    </row>
    <row r="6959" customFormat="false" ht="14.4" hidden="false" customHeight="false" outlineLevel="0" collapsed="false">
      <c r="A6959" s="23" t="s">
        <v>181</v>
      </c>
      <c r="B6959" s="23" t="s">
        <v>176</v>
      </c>
      <c r="C6959" s="23" t="n">
        <v>2975</v>
      </c>
      <c r="D6959" s="23" t="n">
        <v>0.27138785095</v>
      </c>
      <c r="E6959" s="23" t="n">
        <v>22697.658622</v>
      </c>
    </row>
    <row r="6960" customFormat="false" ht="14.4" hidden="false" customHeight="false" outlineLevel="0" collapsed="false">
      <c r="A6960" s="23" t="s">
        <v>181</v>
      </c>
      <c r="B6960" s="23" t="s">
        <v>176</v>
      </c>
      <c r="C6960" s="23" t="n">
        <v>3000</v>
      </c>
      <c r="D6960" s="23" t="n">
        <v>0.43833168813</v>
      </c>
      <c r="E6960" s="23" t="n">
        <v>23630.965916</v>
      </c>
    </row>
    <row r="6961" customFormat="false" ht="14.4" hidden="false" customHeight="false" outlineLevel="0" collapsed="false">
      <c r="A6961" s="23" t="s">
        <v>181</v>
      </c>
      <c r="B6961" s="23" t="s">
        <v>176</v>
      </c>
      <c r="C6961" s="23" t="n">
        <v>3025</v>
      </c>
      <c r="D6961" s="23" t="n">
        <v>0.65688173596</v>
      </c>
      <c r="E6961" s="23" t="n">
        <v>24541.133265</v>
      </c>
    </row>
    <row r="6962" customFormat="false" ht="14.4" hidden="false" customHeight="false" outlineLevel="0" collapsed="false">
      <c r="A6962" s="23" t="s">
        <v>181</v>
      </c>
      <c r="B6962" s="23" t="s">
        <v>176</v>
      </c>
      <c r="C6962" s="23" t="n">
        <v>3050</v>
      </c>
      <c r="D6962" s="23" t="n">
        <v>0.94439133282</v>
      </c>
      <c r="E6962" s="23" t="n">
        <v>25415.311361</v>
      </c>
    </row>
    <row r="6963" customFormat="false" ht="14.4" hidden="false" customHeight="false" outlineLevel="0" collapsed="false">
      <c r="A6963" s="23" t="s">
        <v>181</v>
      </c>
      <c r="B6963" s="23" t="s">
        <v>176</v>
      </c>
      <c r="C6963" s="23" t="n">
        <v>3075</v>
      </c>
      <c r="D6963" s="23" t="n">
        <v>1.3249496647</v>
      </c>
      <c r="E6963" s="23" t="n">
        <v>26238.979874</v>
      </c>
    </row>
    <row r="6964" customFormat="false" ht="14.4" hidden="false" customHeight="false" outlineLevel="0" collapsed="false">
      <c r="A6964" s="23" t="s">
        <v>181</v>
      </c>
      <c r="B6964" s="23" t="s">
        <v>176</v>
      </c>
      <c r="C6964" s="23" t="n">
        <v>3100</v>
      </c>
      <c r="D6964" s="23" t="n">
        <v>1.8328298511</v>
      </c>
      <c r="E6964" s="23" t="n">
        <v>26996.709795</v>
      </c>
    </row>
    <row r="6965" customFormat="false" ht="14.4" hidden="false" customHeight="false" outlineLevel="0" collapsed="false">
      <c r="A6965" s="23" t="s">
        <v>181</v>
      </c>
      <c r="B6965" s="23" t="s">
        <v>176</v>
      </c>
      <c r="C6965" s="23" t="n">
        <v>3125</v>
      </c>
      <c r="D6965" s="23" t="n">
        <v>2.51835224</v>
      </c>
      <c r="E6965" s="23" t="n">
        <v>27673.4061</v>
      </c>
    </row>
    <row r="6966" customFormat="false" ht="14.4" hidden="false" customHeight="false" outlineLevel="0" collapsed="false">
      <c r="A6966" s="23" t="s">
        <v>181</v>
      </c>
      <c r="B6966" s="23" t="s">
        <v>176</v>
      </c>
      <c r="C6966" s="23" t="n">
        <v>3150</v>
      </c>
      <c r="D6966" s="23" t="n">
        <v>3.4584082768</v>
      </c>
      <c r="E6966" s="23" t="n">
        <v>28255.894679</v>
      </c>
    </row>
    <row r="6967" customFormat="false" ht="14.4" hidden="false" customHeight="false" outlineLevel="0" collapsed="false">
      <c r="A6967" s="23" t="s">
        <v>181</v>
      </c>
      <c r="B6967" s="23" t="s">
        <v>176</v>
      </c>
      <c r="C6967" s="23" t="n">
        <v>3175</v>
      </c>
      <c r="D6967" s="23" t="n">
        <v>4.7766310089</v>
      </c>
      <c r="E6967" s="23" t="n">
        <v>28734.543313</v>
      </c>
    </row>
    <row r="6968" customFormat="false" ht="14.4" hidden="false" customHeight="false" outlineLevel="0" collapsed="false">
      <c r="A6968" s="23" t="s">
        <v>181</v>
      </c>
      <c r="B6968" s="23" t="s">
        <v>176</v>
      </c>
      <c r="C6968" s="23" t="n">
        <v>3200</v>
      </c>
      <c r="D6968" s="23" t="n">
        <v>6.6853746434</v>
      </c>
      <c r="E6968" s="23" t="n">
        <v>29104.502477</v>
      </c>
    </row>
    <row r="6969" customFormat="false" ht="14.4" hidden="false" customHeight="false" outlineLevel="0" collapsed="false">
      <c r="A6969" s="23" t="s">
        <v>181</v>
      </c>
      <c r="B6969" s="23" t="s">
        <v>176</v>
      </c>
      <c r="C6969" s="23" t="n">
        <v>3225</v>
      </c>
      <c r="D6969" s="23" t="n">
        <v>9.582998225</v>
      </c>
      <c r="E6969" s="23" t="n">
        <v>29366.192234</v>
      </c>
    </row>
    <row r="6970" customFormat="false" ht="14.4" hidden="false" customHeight="false" outlineLevel="0" collapsed="false">
      <c r="A6970" s="23" t="s">
        <v>181</v>
      </c>
      <c r="B6970" s="23" t="s">
        <v>176</v>
      </c>
      <c r="C6970" s="23" t="n">
        <v>3250</v>
      </c>
      <c r="D6970" s="23" t="n">
        <v>14.3151482</v>
      </c>
      <c r="E6970" s="23" t="n">
        <v>29524.845173</v>
      </c>
    </row>
    <row r="6971" customFormat="false" ht="14.4" hidden="false" customHeight="false" outlineLevel="0" collapsed="false">
      <c r="A6971" s="23" t="s">
        <v>181</v>
      </c>
      <c r="B6971" s="23" t="s">
        <v>176</v>
      </c>
      <c r="C6971" s="23" t="n">
        <v>3275</v>
      </c>
      <c r="D6971" s="23" t="n">
        <v>23.047670395</v>
      </c>
      <c r="E6971" s="23" t="n">
        <v>29589.130391</v>
      </c>
    </row>
    <row r="6972" customFormat="false" ht="14.4" hidden="false" customHeight="false" outlineLevel="0" collapsed="false">
      <c r="A6972" s="23" t="s">
        <v>181</v>
      </c>
      <c r="B6972" s="23" t="s">
        <v>176</v>
      </c>
      <c r="C6972" s="23" t="n">
        <v>3300</v>
      </c>
      <c r="D6972" s="23" t="n">
        <v>43.482715167</v>
      </c>
      <c r="E6972" s="23" t="n">
        <v>29568.87233</v>
      </c>
    </row>
    <row r="6973" customFormat="false" ht="14.4" hidden="false" customHeight="false" outlineLevel="0" collapsed="false">
      <c r="A6973" s="23" t="s">
        <v>181</v>
      </c>
      <c r="B6973" s="23" t="s">
        <v>176</v>
      </c>
      <c r="C6973" s="23" t="n">
        <v>3325</v>
      </c>
      <c r="D6973" s="23" t="n">
        <v>43.482715167</v>
      </c>
      <c r="E6973" s="23" t="n">
        <v>29568.87233</v>
      </c>
    </row>
    <row r="6974" customFormat="false" ht="14.4" hidden="false" customHeight="false" outlineLevel="0" collapsed="false">
      <c r="A6974" s="23" t="s">
        <v>181</v>
      </c>
      <c r="B6974" s="23" t="s">
        <v>176</v>
      </c>
      <c r="C6974" s="23" t="n">
        <v>3350</v>
      </c>
      <c r="D6974" s="23" t="n">
        <v>43.482715167</v>
      </c>
      <c r="E6974" s="23" t="n">
        <v>29568.87233</v>
      </c>
    </row>
    <row r="6975" customFormat="false" ht="14.4" hidden="false" customHeight="false" outlineLevel="0" collapsed="false">
      <c r="A6975" s="23" t="s">
        <v>181</v>
      </c>
      <c r="B6975" s="23" t="s">
        <v>176</v>
      </c>
      <c r="C6975" s="23" t="n">
        <v>3375</v>
      </c>
      <c r="D6975" s="23" t="n">
        <v>43.482715167</v>
      </c>
      <c r="E6975" s="23" t="n">
        <v>29568.87233</v>
      </c>
    </row>
    <row r="6976" customFormat="false" ht="14.4" hidden="false" customHeight="false" outlineLevel="0" collapsed="false">
      <c r="A6976" s="23" t="s">
        <v>181</v>
      </c>
      <c r="B6976" s="23" t="s">
        <v>176</v>
      </c>
      <c r="C6976" s="23" t="n">
        <v>3400</v>
      </c>
      <c r="D6976" s="23" t="n">
        <v>43.482715167</v>
      </c>
      <c r="E6976" s="23" t="n">
        <v>29568.87233</v>
      </c>
    </row>
    <row r="6977" customFormat="false" ht="14.4" hidden="false" customHeight="false" outlineLevel="0" collapsed="false">
      <c r="A6977" s="23" t="s">
        <v>181</v>
      </c>
      <c r="B6977" s="23" t="s">
        <v>176</v>
      </c>
      <c r="C6977" s="23" t="n">
        <v>3425</v>
      </c>
      <c r="D6977" s="23" t="n">
        <v>43.482715167</v>
      </c>
      <c r="E6977" s="23" t="n">
        <v>29568.87233</v>
      </c>
    </row>
    <row r="6978" customFormat="false" ht="14.4" hidden="false" customHeight="false" outlineLevel="0" collapsed="false">
      <c r="A6978" s="23" t="s">
        <v>181</v>
      </c>
      <c r="B6978" s="23" t="s">
        <v>176</v>
      </c>
      <c r="C6978" s="23" t="n">
        <v>3450</v>
      </c>
      <c r="D6978" s="23" t="n">
        <v>43.482715167</v>
      </c>
      <c r="E6978" s="23" t="n">
        <v>29568.87233</v>
      </c>
    </row>
    <row r="6979" customFormat="false" ht="14.4" hidden="false" customHeight="false" outlineLevel="0" collapsed="false">
      <c r="A6979" s="23" t="s">
        <v>181</v>
      </c>
      <c r="B6979" s="23" t="s">
        <v>176</v>
      </c>
      <c r="C6979" s="23" t="n">
        <v>3475</v>
      </c>
      <c r="D6979" s="23" t="n">
        <v>43.482715167</v>
      </c>
      <c r="E6979" s="23" t="n">
        <v>29568.87233</v>
      </c>
    </row>
    <row r="6980" customFormat="false" ht="14.4" hidden="false" customHeight="false" outlineLevel="0" collapsed="false">
      <c r="A6980" s="23" t="s">
        <v>181</v>
      </c>
      <c r="B6980" s="23" t="s">
        <v>176</v>
      </c>
      <c r="C6980" s="23" t="n">
        <v>3500</v>
      </c>
      <c r="D6980" s="23" t="n">
        <v>43.482715167</v>
      </c>
      <c r="E6980" s="23" t="n">
        <v>29568.87233</v>
      </c>
    </row>
    <row r="6981" customFormat="false" ht="14.4" hidden="false" customHeight="false" outlineLevel="0" collapsed="false">
      <c r="A6981" s="23" t="s">
        <v>181</v>
      </c>
      <c r="B6981" s="23" t="s">
        <v>176</v>
      </c>
      <c r="C6981" s="23" t="n">
        <v>3525</v>
      </c>
      <c r="D6981" s="23" t="n">
        <v>43.482715167</v>
      </c>
      <c r="E6981" s="23" t="n">
        <v>29568.87233</v>
      </c>
    </row>
    <row r="6982" customFormat="false" ht="14.4" hidden="false" customHeight="false" outlineLevel="0" collapsed="false">
      <c r="A6982" s="23" t="s">
        <v>181</v>
      </c>
      <c r="B6982" s="23" t="s">
        <v>176</v>
      </c>
      <c r="C6982" s="23" t="n">
        <v>3550</v>
      </c>
      <c r="D6982" s="23" t="n">
        <v>43.482715167</v>
      </c>
      <c r="E6982" s="23" t="n">
        <v>29568.87233</v>
      </c>
    </row>
    <row r="6983" customFormat="false" ht="14.4" hidden="false" customHeight="false" outlineLevel="0" collapsed="false">
      <c r="A6983" s="23" t="s">
        <v>181</v>
      </c>
      <c r="B6983" s="23" t="s">
        <v>176</v>
      </c>
      <c r="C6983" s="23" t="n">
        <v>3575</v>
      </c>
      <c r="D6983" s="23" t="n">
        <v>43.482715167</v>
      </c>
      <c r="E6983" s="23" t="n">
        <v>29568.87233</v>
      </c>
    </row>
    <row r="6984" customFormat="false" ht="14.4" hidden="false" customHeight="false" outlineLevel="0" collapsed="false">
      <c r="A6984" s="23" t="s">
        <v>181</v>
      </c>
      <c r="B6984" s="23" t="s">
        <v>176</v>
      </c>
      <c r="C6984" s="23" t="n">
        <v>3600</v>
      </c>
      <c r="D6984" s="23" t="n">
        <v>43.482715167</v>
      </c>
      <c r="E6984" s="23" t="n">
        <v>29568.87233</v>
      </c>
    </row>
    <row r="6985" customFormat="false" ht="14.4" hidden="false" customHeight="false" outlineLevel="0" collapsed="false">
      <c r="A6985" s="23" t="s">
        <v>181</v>
      </c>
      <c r="B6985" s="23" t="s">
        <v>176</v>
      </c>
      <c r="C6985" s="23" t="n">
        <v>3625</v>
      </c>
      <c r="D6985" s="23" t="n">
        <v>43.482715167</v>
      </c>
      <c r="E6985" s="23" t="n">
        <v>29568.87233</v>
      </c>
    </row>
    <row r="6986" customFormat="false" ht="14.4" hidden="false" customHeight="false" outlineLevel="0" collapsed="false">
      <c r="A6986" s="23" t="s">
        <v>181</v>
      </c>
      <c r="B6986" s="23" t="s">
        <v>176</v>
      </c>
      <c r="C6986" s="23" t="n">
        <v>3650</v>
      </c>
      <c r="D6986" s="23" t="n">
        <v>43.482715167</v>
      </c>
      <c r="E6986" s="23" t="n">
        <v>29568.87233</v>
      </c>
    </row>
    <row r="6987" customFormat="false" ht="14.4" hidden="false" customHeight="false" outlineLevel="0" collapsed="false">
      <c r="A6987" s="23" t="s">
        <v>181</v>
      </c>
      <c r="B6987" s="23" t="s">
        <v>176</v>
      </c>
      <c r="C6987" s="23" t="n">
        <v>3675</v>
      </c>
      <c r="D6987" s="23" t="n">
        <v>43.482715167</v>
      </c>
      <c r="E6987" s="23" t="n">
        <v>29568.87233</v>
      </c>
    </row>
    <row r="6988" customFormat="false" ht="14.4" hidden="false" customHeight="false" outlineLevel="0" collapsed="false">
      <c r="A6988" s="23" t="s">
        <v>181</v>
      </c>
      <c r="B6988" s="23" t="s">
        <v>176</v>
      </c>
      <c r="C6988" s="23" t="n">
        <v>3700</v>
      </c>
      <c r="D6988" s="23" t="n">
        <v>43.482715167</v>
      </c>
      <c r="E6988" s="23" t="n">
        <v>29568.87233</v>
      </c>
    </row>
    <row r="6989" customFormat="false" ht="14.4" hidden="false" customHeight="false" outlineLevel="0" collapsed="false">
      <c r="A6989" s="23" t="s">
        <v>181</v>
      </c>
      <c r="B6989" s="23" t="s">
        <v>176</v>
      </c>
      <c r="C6989" s="23" t="n">
        <v>3725</v>
      </c>
      <c r="D6989" s="23" t="n">
        <v>43.482715167</v>
      </c>
      <c r="E6989" s="23" t="n">
        <v>29568.87233</v>
      </c>
    </row>
    <row r="6990" customFormat="false" ht="14.4" hidden="false" customHeight="false" outlineLevel="0" collapsed="false">
      <c r="A6990" s="23" t="s">
        <v>181</v>
      </c>
      <c r="B6990" s="23" t="s">
        <v>176</v>
      </c>
      <c r="C6990" s="23" t="n">
        <v>3750</v>
      </c>
      <c r="D6990" s="23" t="n">
        <v>43.482715167</v>
      </c>
      <c r="E6990" s="23" t="n">
        <v>29568.87233</v>
      </c>
    </row>
    <row r="6991" customFormat="false" ht="14.4" hidden="false" customHeight="false" outlineLevel="0" collapsed="false">
      <c r="A6991" s="23" t="s">
        <v>181</v>
      </c>
      <c r="B6991" s="23" t="s">
        <v>176</v>
      </c>
      <c r="C6991" s="23" t="n">
        <v>3775</v>
      </c>
      <c r="D6991" s="23" t="n">
        <v>43.482715167</v>
      </c>
      <c r="E6991" s="23" t="n">
        <v>29568.87233</v>
      </c>
    </row>
    <row r="6992" customFormat="false" ht="14.4" hidden="false" customHeight="false" outlineLevel="0" collapsed="false">
      <c r="A6992" s="23" t="s">
        <v>181</v>
      </c>
      <c r="B6992" s="23" t="s">
        <v>176</v>
      </c>
      <c r="C6992" s="23" t="n">
        <v>3800</v>
      </c>
      <c r="D6992" s="23" t="n">
        <v>43.482715167</v>
      </c>
      <c r="E6992" s="23" t="n">
        <v>29568.87233</v>
      </c>
    </row>
    <row r="6993" customFormat="false" ht="14.4" hidden="false" customHeight="false" outlineLevel="0" collapsed="false">
      <c r="A6993" s="23" t="s">
        <v>181</v>
      </c>
      <c r="B6993" s="23" t="s">
        <v>176</v>
      </c>
      <c r="C6993" s="23" t="n">
        <v>3825</v>
      </c>
      <c r="D6993" s="23" t="n">
        <v>43.482715167</v>
      </c>
      <c r="E6993" s="23" t="n">
        <v>29568.87233</v>
      </c>
    </row>
    <row r="6994" customFormat="false" ht="14.4" hidden="false" customHeight="false" outlineLevel="0" collapsed="false">
      <c r="A6994" s="23" t="s">
        <v>181</v>
      </c>
      <c r="B6994" s="23" t="s">
        <v>176</v>
      </c>
      <c r="C6994" s="23" t="n">
        <v>3850</v>
      </c>
      <c r="D6994" s="23" t="n">
        <v>43.482715167</v>
      </c>
      <c r="E6994" s="23" t="n">
        <v>29568.87233</v>
      </c>
    </row>
    <row r="6995" customFormat="false" ht="14.4" hidden="false" customHeight="false" outlineLevel="0" collapsed="false">
      <c r="A6995" s="23" t="s">
        <v>181</v>
      </c>
      <c r="B6995" s="23" t="s">
        <v>176</v>
      </c>
      <c r="C6995" s="23" t="n">
        <v>3875</v>
      </c>
      <c r="D6995" s="23" t="n">
        <v>43.482715167</v>
      </c>
      <c r="E6995" s="23" t="n">
        <v>29568.87233</v>
      </c>
    </row>
    <row r="6996" customFormat="false" ht="14.4" hidden="false" customHeight="false" outlineLevel="0" collapsed="false">
      <c r="A6996" s="23" t="s">
        <v>181</v>
      </c>
      <c r="B6996" s="23" t="s">
        <v>176</v>
      </c>
      <c r="C6996" s="23" t="n">
        <v>3900</v>
      </c>
      <c r="D6996" s="23" t="n">
        <v>43.482715167</v>
      </c>
      <c r="E6996" s="23" t="n">
        <v>29568.87233</v>
      </c>
    </row>
    <row r="6997" customFormat="false" ht="14.4" hidden="false" customHeight="false" outlineLevel="0" collapsed="false">
      <c r="A6997" s="23" t="s">
        <v>181</v>
      </c>
      <c r="B6997" s="23" t="s">
        <v>176</v>
      </c>
      <c r="C6997" s="23" t="n">
        <v>3925</v>
      </c>
      <c r="D6997" s="23" t="n">
        <v>43.482715167</v>
      </c>
      <c r="E6997" s="23" t="n">
        <v>29568.87233</v>
      </c>
    </row>
    <row r="6998" customFormat="false" ht="14.4" hidden="false" customHeight="false" outlineLevel="0" collapsed="false">
      <c r="A6998" s="23" t="s">
        <v>181</v>
      </c>
      <c r="B6998" s="23" t="s">
        <v>176</v>
      </c>
      <c r="C6998" s="23" t="n">
        <v>3950</v>
      </c>
      <c r="D6998" s="23" t="n">
        <v>43.482715167</v>
      </c>
      <c r="E6998" s="23" t="n">
        <v>29568.87233</v>
      </c>
    </row>
    <row r="6999" customFormat="false" ht="14.4" hidden="false" customHeight="false" outlineLevel="0" collapsed="false">
      <c r="A6999" s="23" t="s">
        <v>181</v>
      </c>
      <c r="B6999" s="23" t="s">
        <v>176</v>
      </c>
      <c r="C6999" s="23" t="n">
        <v>3975</v>
      </c>
      <c r="D6999" s="23" t="n">
        <v>43.482715167</v>
      </c>
      <c r="E6999" s="23" t="n">
        <v>29568.87233</v>
      </c>
    </row>
    <row r="7000" customFormat="false" ht="14.4" hidden="false" customHeight="false" outlineLevel="0" collapsed="false">
      <c r="A7000" s="23" t="s">
        <v>181</v>
      </c>
      <c r="B7000" s="23" t="s">
        <v>176</v>
      </c>
      <c r="C7000" s="23" t="n">
        <v>4000</v>
      </c>
      <c r="D7000" s="23" t="n">
        <v>43.482715167</v>
      </c>
      <c r="E7000" s="23" t="n">
        <v>29568.87233</v>
      </c>
    </row>
    <row r="7001" customFormat="false" ht="14.4" hidden="false" customHeight="false" outlineLevel="0" collapsed="false">
      <c r="A7001" s="25" t="s">
        <v>150</v>
      </c>
      <c r="B7001" s="25" t="s">
        <v>151</v>
      </c>
      <c r="C7001" s="25" t="s">
        <v>152</v>
      </c>
      <c r="D7001" s="25" t="s">
        <v>153</v>
      </c>
      <c r="E7001" s="25" t="s">
        <v>154</v>
      </c>
    </row>
    <row r="7002" customFormat="false" ht="14.4" hidden="false" customHeight="false" outlineLevel="0" collapsed="false">
      <c r="A7002" s="23" t="s">
        <v>181</v>
      </c>
      <c r="B7002" s="23" t="s">
        <v>177</v>
      </c>
      <c r="C7002" s="23" t="n">
        <v>250</v>
      </c>
      <c r="D7002" s="23" t="n">
        <v>0</v>
      </c>
      <c r="E7002" s="23" t="n">
        <v>-8032.7186213</v>
      </c>
    </row>
    <row r="7003" customFormat="false" ht="14.4" hidden="false" customHeight="false" outlineLevel="0" collapsed="false">
      <c r="A7003" s="23" t="s">
        <v>181</v>
      </c>
      <c r="B7003" s="23" t="s">
        <v>177</v>
      </c>
      <c r="C7003" s="23" t="n">
        <v>275</v>
      </c>
      <c r="D7003" s="23" t="n">
        <v>0</v>
      </c>
      <c r="E7003" s="23" t="n">
        <v>-7973.5267108</v>
      </c>
    </row>
    <row r="7004" customFormat="false" ht="14.4" hidden="false" customHeight="false" outlineLevel="0" collapsed="false">
      <c r="A7004" s="23" t="s">
        <v>181</v>
      </c>
      <c r="B7004" s="23" t="s">
        <v>177</v>
      </c>
      <c r="C7004" s="23" t="n">
        <v>300</v>
      </c>
      <c r="D7004" s="23" t="n">
        <v>0</v>
      </c>
      <c r="E7004" s="23" t="n">
        <v>-7907.3133711</v>
      </c>
    </row>
    <row r="7005" customFormat="false" ht="14.4" hidden="false" customHeight="false" outlineLevel="0" collapsed="false">
      <c r="A7005" s="23" t="s">
        <v>181</v>
      </c>
      <c r="B7005" s="23" t="s">
        <v>177</v>
      </c>
      <c r="C7005" s="23" t="n">
        <v>325</v>
      </c>
      <c r="D7005" s="23" t="n">
        <v>0</v>
      </c>
      <c r="E7005" s="23" t="n">
        <v>-7834.0906591</v>
      </c>
    </row>
    <row r="7006" customFormat="false" ht="14.4" hidden="false" customHeight="false" outlineLevel="0" collapsed="false">
      <c r="A7006" s="23" t="s">
        <v>181</v>
      </c>
      <c r="B7006" s="23" t="s">
        <v>177</v>
      </c>
      <c r="C7006" s="23" t="n">
        <v>350</v>
      </c>
      <c r="D7006" s="23" t="n">
        <v>0</v>
      </c>
      <c r="E7006" s="23" t="n">
        <v>-7754.7280338</v>
      </c>
    </row>
    <row r="7007" customFormat="false" ht="14.4" hidden="false" customHeight="false" outlineLevel="0" collapsed="false">
      <c r="A7007" s="23" t="s">
        <v>181</v>
      </c>
      <c r="B7007" s="23" t="s">
        <v>177</v>
      </c>
      <c r="C7007" s="23" t="n">
        <v>375</v>
      </c>
      <c r="D7007" s="23" t="n">
        <v>0</v>
      </c>
      <c r="E7007" s="23" t="n">
        <v>-7670.5984514</v>
      </c>
    </row>
    <row r="7008" customFormat="false" ht="14.4" hidden="false" customHeight="false" outlineLevel="0" collapsed="false">
      <c r="A7008" s="23" t="s">
        <v>181</v>
      </c>
      <c r="B7008" s="23" t="s">
        <v>177</v>
      </c>
      <c r="C7008" s="23" t="n">
        <v>400</v>
      </c>
      <c r="D7008" s="23" t="n">
        <v>0</v>
      </c>
      <c r="E7008" s="23" t="n">
        <v>-7583.1142008</v>
      </c>
    </row>
    <row r="7009" customFormat="false" ht="14.4" hidden="false" customHeight="false" outlineLevel="0" collapsed="false">
      <c r="A7009" s="23" t="s">
        <v>181</v>
      </c>
      <c r="B7009" s="23" t="s">
        <v>177</v>
      </c>
      <c r="C7009" s="23" t="n">
        <v>425</v>
      </c>
      <c r="D7009" s="23" t="n">
        <v>0</v>
      </c>
      <c r="E7009" s="23" t="n">
        <v>-7493.2771041</v>
      </c>
    </row>
    <row r="7010" customFormat="false" ht="14.4" hidden="false" customHeight="false" outlineLevel="0" collapsed="false">
      <c r="A7010" s="23" t="s">
        <v>181</v>
      </c>
      <c r="B7010" s="23" t="s">
        <v>177</v>
      </c>
      <c r="C7010" s="23" t="n">
        <v>450</v>
      </c>
      <c r="D7010" s="23" t="n">
        <v>0</v>
      </c>
      <c r="E7010" s="23" t="n">
        <v>-7401.2764716</v>
      </c>
    </row>
    <row r="7011" customFormat="false" ht="14.4" hidden="false" customHeight="false" outlineLevel="0" collapsed="false">
      <c r="A7011" s="23" t="s">
        <v>181</v>
      </c>
      <c r="B7011" s="23" t="s">
        <v>177</v>
      </c>
      <c r="C7011" s="23" t="n">
        <v>475</v>
      </c>
      <c r="D7011" s="23" t="n">
        <v>0</v>
      </c>
      <c r="E7011" s="23" t="n">
        <v>-7306.0803692</v>
      </c>
    </row>
    <row r="7012" customFormat="false" ht="14.4" hidden="false" customHeight="false" outlineLevel="0" collapsed="false">
      <c r="A7012" s="23" t="s">
        <v>181</v>
      </c>
      <c r="B7012" s="23" t="s">
        <v>177</v>
      </c>
      <c r="C7012" s="23" t="n">
        <v>500</v>
      </c>
      <c r="D7012" s="23" t="n">
        <v>0</v>
      </c>
      <c r="E7012" s="23" t="n">
        <v>-7204.9105584</v>
      </c>
    </row>
    <row r="7013" customFormat="false" ht="14.4" hidden="false" customHeight="false" outlineLevel="0" collapsed="false">
      <c r="A7013" s="23" t="s">
        <v>181</v>
      </c>
      <c r="B7013" s="23" t="s">
        <v>177</v>
      </c>
      <c r="C7013" s="23" t="n">
        <v>525</v>
      </c>
      <c r="D7013" s="23" t="n">
        <v>0</v>
      </c>
      <c r="E7013" s="23" t="n">
        <v>-7092.4916196</v>
      </c>
    </row>
    <row r="7014" customFormat="false" ht="14.4" hidden="false" customHeight="false" outlineLevel="0" collapsed="false">
      <c r="A7014" s="23" t="s">
        <v>181</v>
      </c>
      <c r="B7014" s="23" t="s">
        <v>177</v>
      </c>
      <c r="C7014" s="23" t="n">
        <v>550</v>
      </c>
      <c r="D7014" s="23" t="n">
        <v>0</v>
      </c>
      <c r="E7014" s="23" t="n">
        <v>-6960.1041669</v>
      </c>
    </row>
    <row r="7015" customFormat="false" ht="14.4" hidden="false" customHeight="false" outlineLevel="0" collapsed="false">
      <c r="A7015" s="23" t="s">
        <v>181</v>
      </c>
      <c r="B7015" s="23" t="s">
        <v>177</v>
      </c>
      <c r="C7015" s="23" t="n">
        <v>575</v>
      </c>
      <c r="D7015" s="23" t="n">
        <v>0</v>
      </c>
      <c r="E7015" s="23" t="n">
        <v>-6794.926955</v>
      </c>
    </row>
    <row r="7016" customFormat="false" ht="14.4" hidden="false" customHeight="false" outlineLevel="0" collapsed="false">
      <c r="A7016" s="23" t="s">
        <v>181</v>
      </c>
      <c r="B7016" s="23" t="s">
        <v>177</v>
      </c>
      <c r="C7016" s="23" t="n">
        <v>600</v>
      </c>
      <c r="D7016" s="23" t="n">
        <v>0</v>
      </c>
      <c r="E7016" s="23" t="n">
        <v>-6580.8903848</v>
      </c>
    </row>
    <row r="7017" customFormat="false" ht="14.4" hidden="false" customHeight="false" outlineLevel="0" collapsed="false">
      <c r="A7017" s="23" t="s">
        <v>181</v>
      </c>
      <c r="B7017" s="23" t="s">
        <v>177</v>
      </c>
      <c r="C7017" s="23" t="n">
        <v>625</v>
      </c>
      <c r="D7017" s="23" t="n">
        <v>0</v>
      </c>
      <c r="E7017" s="23" t="n">
        <v>-6302.1189913</v>
      </c>
    </row>
    <row r="7018" customFormat="false" ht="14.4" hidden="false" customHeight="false" outlineLevel="0" collapsed="false">
      <c r="A7018" s="23" t="s">
        <v>181</v>
      </c>
      <c r="B7018" s="23" t="s">
        <v>177</v>
      </c>
      <c r="C7018" s="23" t="n">
        <v>650</v>
      </c>
      <c r="D7018" s="23" t="n">
        <v>0</v>
      </c>
      <c r="E7018" s="23" t="n">
        <v>-5947.238279</v>
      </c>
    </row>
    <row r="7019" customFormat="false" ht="14.4" hidden="false" customHeight="false" outlineLevel="0" collapsed="false">
      <c r="A7019" s="23" t="s">
        <v>181</v>
      </c>
      <c r="B7019" s="23" t="s">
        <v>177</v>
      </c>
      <c r="C7019" s="23" t="n">
        <v>675</v>
      </c>
      <c r="D7019" s="23" t="n">
        <v>0</v>
      </c>
      <c r="E7019" s="23" t="n">
        <v>-5510.2971142</v>
      </c>
    </row>
    <row r="7020" customFormat="false" ht="14.4" hidden="false" customHeight="false" outlineLevel="0" collapsed="false">
      <c r="A7020" s="23" t="s">
        <v>181</v>
      </c>
      <c r="B7020" s="23" t="s">
        <v>177</v>
      </c>
      <c r="C7020" s="23" t="n">
        <v>700</v>
      </c>
      <c r="D7020" s="23" t="n">
        <v>0</v>
      </c>
      <c r="E7020" s="23" t="n">
        <v>-4988.7161425</v>
      </c>
    </row>
    <row r="7021" customFormat="false" ht="14.4" hidden="false" customHeight="false" outlineLevel="0" collapsed="false">
      <c r="A7021" s="23" t="s">
        <v>181</v>
      </c>
      <c r="B7021" s="23" t="s">
        <v>177</v>
      </c>
      <c r="C7021" s="23" t="n">
        <v>725</v>
      </c>
      <c r="D7021" s="23" t="n">
        <v>0</v>
      </c>
      <c r="E7021" s="23" t="n">
        <v>-4385.8098937</v>
      </c>
    </row>
    <row r="7022" customFormat="false" ht="14.4" hidden="false" customHeight="false" outlineLevel="0" collapsed="false">
      <c r="A7022" s="23" t="s">
        <v>181</v>
      </c>
      <c r="B7022" s="23" t="s">
        <v>177</v>
      </c>
      <c r="C7022" s="23" t="n">
        <v>750</v>
      </c>
      <c r="D7022" s="23" t="n">
        <v>0</v>
      </c>
      <c r="E7022" s="23" t="n">
        <v>-3722.3837935</v>
      </c>
    </row>
    <row r="7023" customFormat="false" ht="14.4" hidden="false" customHeight="false" outlineLevel="0" collapsed="false">
      <c r="A7023" s="23" t="s">
        <v>181</v>
      </c>
      <c r="B7023" s="23" t="s">
        <v>177</v>
      </c>
      <c r="C7023" s="23" t="n">
        <v>775</v>
      </c>
      <c r="D7023" s="23" t="n">
        <v>0</v>
      </c>
      <c r="E7023" s="23" t="n">
        <v>-3048.9313586</v>
      </c>
    </row>
    <row r="7024" customFormat="false" ht="14.4" hidden="false" customHeight="false" outlineLevel="0" collapsed="false">
      <c r="A7024" s="23" t="s">
        <v>181</v>
      </c>
      <c r="B7024" s="23" t="s">
        <v>177</v>
      </c>
      <c r="C7024" s="23" t="n">
        <v>800</v>
      </c>
      <c r="D7024" s="23" t="n">
        <v>0</v>
      </c>
      <c r="E7024" s="23" t="n">
        <v>-2438.5164852</v>
      </c>
    </row>
    <row r="7025" customFormat="false" ht="14.4" hidden="false" customHeight="false" outlineLevel="0" collapsed="false">
      <c r="A7025" s="23" t="s">
        <v>181</v>
      </c>
      <c r="B7025" s="23" t="s">
        <v>177</v>
      </c>
      <c r="C7025" s="23" t="n">
        <v>825</v>
      </c>
      <c r="D7025" s="23" t="n">
        <v>0</v>
      </c>
      <c r="E7025" s="23" t="n">
        <v>-1951.1414962</v>
      </c>
    </row>
    <row r="7026" customFormat="false" ht="14.4" hidden="false" customHeight="false" outlineLevel="0" collapsed="false">
      <c r="A7026" s="23" t="s">
        <v>181</v>
      </c>
      <c r="B7026" s="23" t="s">
        <v>177</v>
      </c>
      <c r="C7026" s="23" t="n">
        <v>850</v>
      </c>
      <c r="D7026" s="23" t="n">
        <v>0</v>
      </c>
      <c r="E7026" s="23" t="n">
        <v>-1600.168798</v>
      </c>
    </row>
    <row r="7027" customFormat="false" ht="14.4" hidden="false" customHeight="false" outlineLevel="0" collapsed="false">
      <c r="A7027" s="23" t="s">
        <v>181</v>
      </c>
      <c r="B7027" s="23" t="s">
        <v>177</v>
      </c>
      <c r="C7027" s="23" t="n">
        <v>875</v>
      </c>
      <c r="D7027" s="23" t="n">
        <v>0</v>
      </c>
      <c r="E7027" s="23" t="n">
        <v>-1358.4713572</v>
      </c>
    </row>
    <row r="7028" customFormat="false" ht="14.4" hidden="false" customHeight="false" outlineLevel="0" collapsed="false">
      <c r="A7028" s="23" t="s">
        <v>181</v>
      </c>
      <c r="B7028" s="23" t="s">
        <v>177</v>
      </c>
      <c r="C7028" s="23" t="n">
        <v>900</v>
      </c>
      <c r="D7028" s="23" t="n">
        <v>0</v>
      </c>
      <c r="E7028" s="23" t="n">
        <v>-1188.3137545</v>
      </c>
    </row>
    <row r="7029" customFormat="false" ht="14.4" hidden="false" customHeight="false" outlineLevel="0" collapsed="false">
      <c r="A7029" s="23" t="s">
        <v>181</v>
      </c>
      <c r="B7029" s="23" t="s">
        <v>177</v>
      </c>
      <c r="C7029" s="23" t="n">
        <v>925</v>
      </c>
      <c r="D7029" s="23" t="n">
        <v>0</v>
      </c>
      <c r="E7029" s="23" t="n">
        <v>-1060.1384448</v>
      </c>
    </row>
    <row r="7030" customFormat="false" ht="14.4" hidden="false" customHeight="false" outlineLevel="0" collapsed="false">
      <c r="A7030" s="23" t="s">
        <v>181</v>
      </c>
      <c r="B7030" s="23" t="s">
        <v>177</v>
      </c>
      <c r="C7030" s="23" t="n">
        <v>950</v>
      </c>
      <c r="D7030" s="23" t="n">
        <v>0</v>
      </c>
      <c r="E7030" s="23" t="n">
        <v>-955.46380772</v>
      </c>
    </row>
    <row r="7031" customFormat="false" ht="14.4" hidden="false" customHeight="false" outlineLevel="0" collapsed="false">
      <c r="A7031" s="23" t="s">
        <v>181</v>
      </c>
      <c r="B7031" s="23" t="s">
        <v>177</v>
      </c>
      <c r="C7031" s="23" t="n">
        <v>975</v>
      </c>
      <c r="D7031" s="23" t="n">
        <v>0</v>
      </c>
      <c r="E7031" s="23" t="n">
        <v>-863.78269812</v>
      </c>
    </row>
    <row r="7032" customFormat="false" ht="14.4" hidden="false" customHeight="false" outlineLevel="0" collapsed="false">
      <c r="A7032" s="23" t="s">
        <v>181</v>
      </c>
      <c r="B7032" s="23" t="s">
        <v>177</v>
      </c>
      <c r="C7032" s="23" t="n">
        <v>1000</v>
      </c>
      <c r="D7032" s="23" t="n">
        <v>0</v>
      </c>
      <c r="E7032" s="23" t="n">
        <v>-779.3083965</v>
      </c>
    </row>
    <row r="7033" customFormat="false" ht="14.4" hidden="false" customHeight="false" outlineLevel="0" collapsed="false">
      <c r="A7033" s="23" t="s">
        <v>181</v>
      </c>
      <c r="B7033" s="23" t="s">
        <v>177</v>
      </c>
      <c r="C7033" s="23" t="n">
        <v>1025</v>
      </c>
      <c r="D7033" s="23" t="n">
        <v>0</v>
      </c>
      <c r="E7033" s="23" t="n">
        <v>-698.87289241</v>
      </c>
    </row>
    <row r="7034" customFormat="false" ht="14.4" hidden="false" customHeight="false" outlineLevel="0" collapsed="false">
      <c r="A7034" s="23" t="s">
        <v>181</v>
      </c>
      <c r="B7034" s="23" t="s">
        <v>177</v>
      </c>
      <c r="C7034" s="23" t="n">
        <v>1050</v>
      </c>
      <c r="D7034" s="23" t="n">
        <v>0</v>
      </c>
      <c r="E7034" s="23" t="n">
        <v>-620.71908716</v>
      </c>
    </row>
    <row r="7035" customFormat="false" ht="14.4" hidden="false" customHeight="false" outlineLevel="0" collapsed="false">
      <c r="A7035" s="23" t="s">
        <v>181</v>
      </c>
      <c r="B7035" s="23" t="s">
        <v>177</v>
      </c>
      <c r="C7035" s="23" t="n">
        <v>1075</v>
      </c>
      <c r="D7035" s="23" t="n">
        <v>0</v>
      </c>
      <c r="E7035" s="23" t="n">
        <v>-543.83801068</v>
      </c>
    </row>
    <row r="7036" customFormat="false" ht="14.4" hidden="false" customHeight="false" outlineLevel="0" collapsed="false">
      <c r="A7036" s="23" t="s">
        <v>181</v>
      </c>
      <c r="B7036" s="23" t="s">
        <v>177</v>
      </c>
      <c r="C7036" s="23" t="n">
        <v>1100</v>
      </c>
      <c r="D7036" s="23" t="n">
        <v>0</v>
      </c>
      <c r="E7036" s="23" t="n">
        <v>-467.64198972</v>
      </c>
    </row>
    <row r="7037" customFormat="false" ht="14.4" hidden="false" customHeight="false" outlineLevel="0" collapsed="false">
      <c r="A7037" s="23" t="s">
        <v>181</v>
      </c>
      <c r="B7037" s="23" t="s">
        <v>177</v>
      </c>
      <c r="C7037" s="23" t="n">
        <v>1125</v>
      </c>
      <c r="D7037" s="23" t="n">
        <v>0</v>
      </c>
      <c r="E7037" s="23" t="n">
        <v>-391.7802456</v>
      </c>
    </row>
    <row r="7038" customFormat="false" ht="14.4" hidden="false" customHeight="false" outlineLevel="0" collapsed="false">
      <c r="A7038" s="23" t="s">
        <v>181</v>
      </c>
      <c r="B7038" s="23" t="s">
        <v>177</v>
      </c>
      <c r="C7038" s="23" t="n">
        <v>1150</v>
      </c>
      <c r="D7038" s="23" t="n">
        <v>0</v>
      </c>
      <c r="E7038" s="23" t="n">
        <v>-316.03807114</v>
      </c>
    </row>
    <row r="7039" customFormat="false" ht="14.4" hidden="false" customHeight="false" outlineLevel="0" collapsed="false">
      <c r="A7039" s="23" t="s">
        <v>181</v>
      </c>
      <c r="B7039" s="23" t="s">
        <v>177</v>
      </c>
      <c r="C7039" s="23" t="n">
        <v>1175</v>
      </c>
      <c r="D7039" s="23" t="n">
        <v>0</v>
      </c>
      <c r="E7039" s="23" t="n">
        <v>-240.28054248</v>
      </c>
    </row>
    <row r="7040" customFormat="false" ht="14.4" hidden="false" customHeight="false" outlineLevel="0" collapsed="false">
      <c r="A7040" s="23" t="s">
        <v>181</v>
      </c>
      <c r="B7040" s="23" t="s">
        <v>177</v>
      </c>
      <c r="C7040" s="23" t="n">
        <v>1200</v>
      </c>
      <c r="D7040" s="23" t="n">
        <v>0</v>
      </c>
      <c r="E7040" s="23" t="n">
        <v>-164.42036336</v>
      </c>
    </row>
    <row r="7041" customFormat="false" ht="14.4" hidden="false" customHeight="false" outlineLevel="0" collapsed="false">
      <c r="A7041" s="23" t="s">
        <v>181</v>
      </c>
      <c r="B7041" s="23" t="s">
        <v>177</v>
      </c>
      <c r="C7041" s="23" t="n">
        <v>1225</v>
      </c>
      <c r="D7041" s="23" t="n">
        <v>0</v>
      </c>
      <c r="E7041" s="23" t="n">
        <v>-88.399035111</v>
      </c>
    </row>
    <row r="7042" customFormat="false" ht="14.4" hidden="false" customHeight="false" outlineLevel="0" collapsed="false">
      <c r="A7042" s="23" t="s">
        <v>181</v>
      </c>
      <c r="B7042" s="23" t="s">
        <v>177</v>
      </c>
      <c r="C7042" s="23" t="n">
        <v>1250</v>
      </c>
      <c r="D7042" s="23" t="n">
        <v>0</v>
      </c>
      <c r="E7042" s="23" t="n">
        <v>-12.175524664</v>
      </c>
    </row>
    <row r="7043" customFormat="false" ht="14.4" hidden="false" customHeight="false" outlineLevel="0" collapsed="false">
      <c r="A7043" s="23" t="s">
        <v>181</v>
      </c>
      <c r="B7043" s="23" t="s">
        <v>177</v>
      </c>
      <c r="C7043" s="23" t="n">
        <v>1275</v>
      </c>
      <c r="D7043" s="23" t="n">
        <v>0</v>
      </c>
      <c r="E7043" s="23" t="n">
        <v>64.280776287</v>
      </c>
    </row>
    <row r="7044" customFormat="false" ht="14.4" hidden="false" customHeight="false" outlineLevel="0" collapsed="false">
      <c r="A7044" s="23" t="s">
        <v>181</v>
      </c>
      <c r="B7044" s="23" t="s">
        <v>177</v>
      </c>
      <c r="C7044" s="23" t="n">
        <v>1300</v>
      </c>
      <c r="D7044" s="23" t="n">
        <v>0</v>
      </c>
      <c r="E7044" s="23" t="n">
        <v>140.99460265</v>
      </c>
    </row>
    <row r="7045" customFormat="false" ht="14.4" hidden="false" customHeight="false" outlineLevel="0" collapsed="false">
      <c r="A7045" s="23" t="s">
        <v>181</v>
      </c>
      <c r="B7045" s="23" t="s">
        <v>177</v>
      </c>
      <c r="C7045" s="23" t="n">
        <v>1325</v>
      </c>
      <c r="D7045" s="23" t="n">
        <v>0</v>
      </c>
      <c r="E7045" s="23" t="n">
        <v>217.98791283</v>
      </c>
    </row>
    <row r="7046" customFormat="false" ht="14.4" hidden="false" customHeight="false" outlineLevel="0" collapsed="false">
      <c r="A7046" s="23" t="s">
        <v>181</v>
      </c>
      <c r="B7046" s="23" t="s">
        <v>177</v>
      </c>
      <c r="C7046" s="23" t="n">
        <v>1350</v>
      </c>
      <c r="D7046" s="23" t="n">
        <v>0</v>
      </c>
      <c r="E7046" s="23" t="n">
        <v>295.28213904</v>
      </c>
    </row>
    <row r="7047" customFormat="false" ht="14.4" hidden="false" customHeight="false" outlineLevel="0" collapsed="false">
      <c r="A7047" s="23" t="s">
        <v>181</v>
      </c>
      <c r="B7047" s="23" t="s">
        <v>177</v>
      </c>
      <c r="C7047" s="23" t="n">
        <v>1375</v>
      </c>
      <c r="D7047" s="23" t="n">
        <v>0</v>
      </c>
      <c r="E7047" s="23" t="n">
        <v>372.89995666</v>
      </c>
    </row>
    <row r="7048" customFormat="false" ht="14.4" hidden="false" customHeight="false" outlineLevel="0" collapsed="false">
      <c r="A7048" s="23" t="s">
        <v>181</v>
      </c>
      <c r="B7048" s="23" t="s">
        <v>177</v>
      </c>
      <c r="C7048" s="23" t="n">
        <v>1400</v>
      </c>
      <c r="D7048" s="23" t="n">
        <v>0</v>
      </c>
      <c r="E7048" s="23" t="n">
        <v>450.8667981</v>
      </c>
    </row>
    <row r="7049" customFormat="false" ht="14.4" hidden="false" customHeight="false" outlineLevel="0" collapsed="false">
      <c r="A7049" s="23" t="s">
        <v>181</v>
      </c>
      <c r="B7049" s="23" t="s">
        <v>177</v>
      </c>
      <c r="C7049" s="23" t="n">
        <v>1425</v>
      </c>
      <c r="D7049" s="23" t="n">
        <v>0</v>
      </c>
      <c r="E7049" s="23" t="n">
        <v>529.21225383</v>
      </c>
    </row>
    <row r="7050" customFormat="false" ht="14.4" hidden="false" customHeight="false" outlineLevel="0" collapsed="false">
      <c r="A7050" s="23" t="s">
        <v>181</v>
      </c>
      <c r="B7050" s="23" t="s">
        <v>177</v>
      </c>
      <c r="C7050" s="23" t="n">
        <v>1450</v>
      </c>
      <c r="D7050" s="23" t="n">
        <v>0</v>
      </c>
      <c r="E7050" s="23" t="n">
        <v>607.97145359</v>
      </c>
    </row>
    <row r="7051" customFormat="false" ht="14.4" hidden="false" customHeight="false" outlineLevel="0" collapsed="false">
      <c r="A7051" s="23" t="s">
        <v>181</v>
      </c>
      <c r="B7051" s="23" t="s">
        <v>177</v>
      </c>
      <c r="C7051" s="23" t="n">
        <v>1475</v>
      </c>
      <c r="D7051" s="23" t="n">
        <v>0</v>
      </c>
      <c r="E7051" s="23" t="n">
        <v>687.18648955</v>
      </c>
    </row>
    <row r="7052" customFormat="false" ht="14.4" hidden="false" customHeight="false" outlineLevel="0" collapsed="false">
      <c r="A7052" s="23" t="s">
        <v>181</v>
      </c>
      <c r="B7052" s="23" t="s">
        <v>177</v>
      </c>
      <c r="C7052" s="23" t="n">
        <v>1500</v>
      </c>
      <c r="D7052" s="23" t="n">
        <v>0</v>
      </c>
      <c r="E7052" s="23" t="n">
        <v>766.907924</v>
      </c>
    </row>
    <row r="7053" customFormat="false" ht="14.4" hidden="false" customHeight="false" outlineLevel="0" collapsed="false">
      <c r="A7053" s="23" t="s">
        <v>181</v>
      </c>
      <c r="B7053" s="23" t="s">
        <v>177</v>
      </c>
      <c r="C7053" s="23" t="n">
        <v>1525</v>
      </c>
      <c r="D7053" s="23" t="n">
        <v>0</v>
      </c>
      <c r="E7053" s="23" t="n">
        <v>847.19641087</v>
      </c>
    </row>
    <row r="7054" customFormat="false" ht="14.4" hidden="false" customHeight="false" outlineLevel="0" collapsed="false">
      <c r="A7054" s="23" t="s">
        <v>181</v>
      </c>
      <c r="B7054" s="23" t="s">
        <v>177</v>
      </c>
      <c r="C7054" s="23" t="n">
        <v>1550</v>
      </c>
      <c r="D7054" s="23" t="n">
        <v>0</v>
      </c>
      <c r="E7054" s="23" t="n">
        <v>928.12445134</v>
      </c>
    </row>
    <row r="7055" customFormat="false" ht="14.4" hidden="false" customHeight="false" outlineLevel="0" collapsed="false">
      <c r="A7055" s="23" t="s">
        <v>181</v>
      </c>
      <c r="B7055" s="23" t="s">
        <v>177</v>
      </c>
      <c r="C7055" s="23" t="n">
        <v>1575</v>
      </c>
      <c r="D7055" s="23" t="n">
        <v>0</v>
      </c>
      <c r="E7055" s="23" t="n">
        <v>1009.7782973</v>
      </c>
    </row>
    <row r="7056" customFormat="false" ht="14.4" hidden="false" customHeight="false" outlineLevel="0" collapsed="false">
      <c r="A7056" s="23" t="s">
        <v>181</v>
      </c>
      <c r="B7056" s="23" t="s">
        <v>177</v>
      </c>
      <c r="C7056" s="23" t="n">
        <v>1600</v>
      </c>
      <c r="D7056" s="23" t="n">
        <v>0</v>
      </c>
      <c r="E7056" s="23" t="n">
        <v>1092.2600111</v>
      </c>
    </row>
    <row r="7057" customFormat="false" ht="14.4" hidden="false" customHeight="false" outlineLevel="0" collapsed="false">
      <c r="A7057" s="23" t="s">
        <v>181</v>
      </c>
      <c r="B7057" s="23" t="s">
        <v>177</v>
      </c>
      <c r="C7057" s="23" t="n">
        <v>1625</v>
      </c>
      <c r="D7057" s="23" t="n">
        <v>0</v>
      </c>
      <c r="E7057" s="23" t="n">
        <v>1175.6896851</v>
      </c>
    </row>
    <row r="7058" customFormat="false" ht="14.4" hidden="false" customHeight="false" outlineLevel="0" collapsed="false">
      <c r="A7058" s="23" t="s">
        <v>181</v>
      </c>
      <c r="B7058" s="23" t="s">
        <v>177</v>
      </c>
      <c r="C7058" s="23" t="n">
        <v>1650</v>
      </c>
      <c r="D7058" s="23" t="n">
        <v>0</v>
      </c>
      <c r="E7058" s="23" t="n">
        <v>1260.2078218</v>
      </c>
    </row>
    <row r="7059" customFormat="false" ht="14.4" hidden="false" customHeight="false" outlineLevel="0" collapsed="false">
      <c r="A7059" s="23" t="s">
        <v>181</v>
      </c>
      <c r="B7059" s="23" t="s">
        <v>177</v>
      </c>
      <c r="C7059" s="23" t="n">
        <v>1675</v>
      </c>
      <c r="D7059" s="23" t="n">
        <v>0</v>
      </c>
      <c r="E7059" s="23" t="n">
        <v>1345.9778701</v>
      </c>
    </row>
    <row r="7060" customFormat="false" ht="14.4" hidden="false" customHeight="false" outlineLevel="0" collapsed="false">
      <c r="A7060" s="23" t="s">
        <v>181</v>
      </c>
      <c r="B7060" s="23" t="s">
        <v>177</v>
      </c>
      <c r="C7060" s="23" t="n">
        <v>1700</v>
      </c>
      <c r="D7060" s="23" t="n">
        <v>0</v>
      </c>
      <c r="E7060" s="23" t="n">
        <v>1433.1889103</v>
      </c>
    </row>
    <row r="7061" customFormat="false" ht="14.4" hidden="false" customHeight="false" outlineLevel="0" collapsed="false">
      <c r="A7061" s="23" t="s">
        <v>181</v>
      </c>
      <c r="B7061" s="23" t="s">
        <v>177</v>
      </c>
      <c r="C7061" s="23" t="n">
        <v>1725</v>
      </c>
      <c r="D7061" s="23" t="n">
        <v>0</v>
      </c>
      <c r="E7061" s="23" t="n">
        <v>1522.0584771</v>
      </c>
    </row>
    <row r="7062" customFormat="false" ht="14.4" hidden="false" customHeight="false" outlineLevel="0" collapsed="false">
      <c r="A7062" s="23" t="s">
        <v>181</v>
      </c>
      <c r="B7062" s="23" t="s">
        <v>177</v>
      </c>
      <c r="C7062" s="23" t="n">
        <v>1750</v>
      </c>
      <c r="D7062" s="23" t="n">
        <v>0</v>
      </c>
      <c r="E7062" s="23" t="n">
        <v>1612.835506</v>
      </c>
    </row>
    <row r="7063" customFormat="false" ht="14.4" hidden="false" customHeight="false" outlineLevel="0" collapsed="false">
      <c r="A7063" s="23" t="s">
        <v>181</v>
      </c>
      <c r="B7063" s="23" t="s">
        <v>177</v>
      </c>
      <c r="C7063" s="23" t="n">
        <v>1775</v>
      </c>
      <c r="D7063" s="23" t="n">
        <v>0</v>
      </c>
      <c r="E7063" s="23" t="n">
        <v>1705.8033841</v>
      </c>
    </row>
    <row r="7064" customFormat="false" ht="14.4" hidden="false" customHeight="false" outlineLevel="0" collapsed="false">
      <c r="A7064" s="23" t="s">
        <v>181</v>
      </c>
      <c r="B7064" s="23" t="s">
        <v>177</v>
      </c>
      <c r="C7064" s="23" t="n">
        <v>1800</v>
      </c>
      <c r="D7064" s="23" t="n">
        <v>0</v>
      </c>
      <c r="E7064" s="23" t="n">
        <v>1801.283083</v>
      </c>
    </row>
    <row r="7065" customFormat="false" ht="14.4" hidden="false" customHeight="false" outlineLevel="0" collapsed="false">
      <c r="A7065" s="23" t="s">
        <v>181</v>
      </c>
      <c r="B7065" s="23" t="s">
        <v>177</v>
      </c>
      <c r="C7065" s="23" t="n">
        <v>1825</v>
      </c>
      <c r="D7065" s="23" t="n">
        <v>0</v>
      </c>
      <c r="E7065" s="23" t="n">
        <v>1899.6363483</v>
      </c>
    </row>
    <row r="7066" customFormat="false" ht="14.4" hidden="false" customHeight="false" outlineLevel="0" collapsed="false">
      <c r="A7066" s="23" t="s">
        <v>181</v>
      </c>
      <c r="B7066" s="23" t="s">
        <v>177</v>
      </c>
      <c r="C7066" s="23" t="n">
        <v>1850</v>
      </c>
      <c r="D7066" s="23" t="n">
        <v>0</v>
      </c>
      <c r="E7066" s="23" t="n">
        <v>2001.2689136</v>
      </c>
    </row>
    <row r="7067" customFormat="false" ht="14.4" hidden="false" customHeight="false" outlineLevel="0" collapsed="false">
      <c r="A7067" s="23" t="s">
        <v>181</v>
      </c>
      <c r="B7067" s="23" t="s">
        <v>177</v>
      </c>
      <c r="C7067" s="23" t="n">
        <v>1875</v>
      </c>
      <c r="D7067" s="23" t="n">
        <v>0</v>
      </c>
      <c r="E7067" s="23" t="n">
        <v>2106.6337061</v>
      </c>
    </row>
    <row r="7068" customFormat="false" ht="14.4" hidden="false" customHeight="false" outlineLevel="0" collapsed="false">
      <c r="A7068" s="23" t="s">
        <v>181</v>
      </c>
      <c r="B7068" s="23" t="s">
        <v>177</v>
      </c>
      <c r="C7068" s="23" t="n">
        <v>1900</v>
      </c>
      <c r="D7068" s="23" t="n">
        <v>0</v>
      </c>
      <c r="E7068" s="23" t="n">
        <v>2216.2340022</v>
      </c>
    </row>
    <row r="7069" customFormat="false" ht="14.4" hidden="false" customHeight="false" outlineLevel="0" collapsed="false">
      <c r="A7069" s="23" t="s">
        <v>181</v>
      </c>
      <c r="B7069" s="23" t="s">
        <v>177</v>
      </c>
      <c r="C7069" s="23" t="n">
        <v>1925</v>
      </c>
      <c r="D7069" s="23" t="n">
        <v>0</v>
      </c>
      <c r="E7069" s="23" t="n">
        <v>2330.6264912</v>
      </c>
    </row>
    <row r="7070" customFormat="false" ht="14.4" hidden="false" customHeight="false" outlineLevel="0" collapsed="false">
      <c r="A7070" s="23" t="s">
        <v>181</v>
      </c>
      <c r="B7070" s="23" t="s">
        <v>177</v>
      </c>
      <c r="C7070" s="23" t="n">
        <v>1950</v>
      </c>
      <c r="D7070" s="23" t="n">
        <v>0</v>
      </c>
      <c r="E7070" s="23" t="n">
        <v>2450.4241966</v>
      </c>
    </row>
    <row r="7071" customFormat="false" ht="14.4" hidden="false" customHeight="false" outlineLevel="0" collapsed="false">
      <c r="A7071" s="23" t="s">
        <v>181</v>
      </c>
      <c r="B7071" s="23" t="s">
        <v>177</v>
      </c>
      <c r="C7071" s="23" t="n">
        <v>1975</v>
      </c>
      <c r="D7071" s="23" t="n">
        <v>0</v>
      </c>
      <c r="E7071" s="23" t="n">
        <v>2576.2992013</v>
      </c>
    </row>
    <row r="7072" customFormat="false" ht="14.4" hidden="false" customHeight="false" outlineLevel="0" collapsed="false">
      <c r="A7072" s="23" t="s">
        <v>181</v>
      </c>
      <c r="B7072" s="23" t="s">
        <v>177</v>
      </c>
      <c r="C7072" s="23" t="n">
        <v>2000</v>
      </c>
      <c r="D7072" s="23" t="n">
        <v>0</v>
      </c>
      <c r="E7072" s="23" t="n">
        <v>2708.9851164</v>
      </c>
    </row>
    <row r="7073" customFormat="false" ht="14.4" hidden="false" customHeight="false" outlineLevel="0" collapsed="false">
      <c r="A7073" s="23" t="s">
        <v>181</v>
      </c>
      <c r="B7073" s="23" t="s">
        <v>177</v>
      </c>
      <c r="C7073" s="23" t="n">
        <v>2025</v>
      </c>
      <c r="D7073" s="23" t="n">
        <v>0</v>
      </c>
      <c r="E7073" s="23" t="n">
        <v>2849.2792277</v>
      </c>
    </row>
    <row r="7074" customFormat="false" ht="14.4" hidden="false" customHeight="false" outlineLevel="0" collapsed="false">
      <c r="A7074" s="23" t="s">
        <v>181</v>
      </c>
      <c r="B7074" s="23" t="s">
        <v>177</v>
      </c>
      <c r="C7074" s="23" t="n">
        <v>2050</v>
      </c>
      <c r="D7074" s="23" t="n">
        <v>0</v>
      </c>
      <c r="E7074" s="23" t="n">
        <v>2998.0442578</v>
      </c>
    </row>
    <row r="7075" customFormat="false" ht="14.4" hidden="false" customHeight="false" outlineLevel="0" collapsed="false">
      <c r="A7075" s="23" t="s">
        <v>181</v>
      </c>
      <c r="B7075" s="23" t="s">
        <v>177</v>
      </c>
      <c r="C7075" s="23" t="n">
        <v>2075</v>
      </c>
      <c r="D7075" s="23" t="n">
        <v>0</v>
      </c>
      <c r="E7075" s="23" t="n">
        <v>3156.209638</v>
      </c>
    </row>
    <row r="7076" customFormat="false" ht="14.4" hidden="false" customHeight="false" outlineLevel="0" collapsed="false">
      <c r="A7076" s="23" t="s">
        <v>181</v>
      </c>
      <c r="B7076" s="23" t="s">
        <v>177</v>
      </c>
      <c r="C7076" s="23" t="n">
        <v>2100</v>
      </c>
      <c r="D7076" s="23" t="n">
        <v>0</v>
      </c>
      <c r="E7076" s="23" t="n">
        <v>3324.7722419</v>
      </c>
    </row>
    <row r="7077" customFormat="false" ht="14.4" hidden="false" customHeight="false" outlineLevel="0" collapsed="false">
      <c r="A7077" s="23" t="s">
        <v>181</v>
      </c>
      <c r="B7077" s="23" t="s">
        <v>177</v>
      </c>
      <c r="C7077" s="23" t="n">
        <v>2125</v>
      </c>
      <c r="D7077" s="23" t="n">
        <v>0</v>
      </c>
      <c r="E7077" s="23" t="n">
        <v>3504.7964601</v>
      </c>
    </row>
    <row r="7078" customFormat="false" ht="14.4" hidden="false" customHeight="false" outlineLevel="0" collapsed="false">
      <c r="A7078" s="23" t="s">
        <v>181</v>
      </c>
      <c r="B7078" s="23" t="s">
        <v>177</v>
      </c>
      <c r="C7078" s="23" t="n">
        <v>2150</v>
      </c>
      <c r="D7078" s="23" t="n">
        <v>0</v>
      </c>
      <c r="E7078" s="23" t="n">
        <v>3697.4135253</v>
      </c>
    </row>
    <row r="7079" customFormat="false" ht="14.4" hidden="false" customHeight="false" outlineLevel="0" collapsed="false">
      <c r="A7079" s="23" t="s">
        <v>181</v>
      </c>
      <c r="B7079" s="23" t="s">
        <v>177</v>
      </c>
      <c r="C7079" s="23" t="n">
        <v>2175</v>
      </c>
      <c r="D7079" s="23" t="n">
        <v>0</v>
      </c>
      <c r="E7079" s="23" t="n">
        <v>3903.8199769</v>
      </c>
    </row>
    <row r="7080" customFormat="false" ht="14.4" hidden="false" customHeight="false" outlineLevel="0" collapsed="false">
      <c r="A7080" s="23" t="s">
        <v>181</v>
      </c>
      <c r="B7080" s="23" t="s">
        <v>177</v>
      </c>
      <c r="C7080" s="23" t="n">
        <v>2200</v>
      </c>
      <c r="D7080" s="23" t="n">
        <v>0</v>
      </c>
      <c r="E7080" s="23" t="n">
        <v>4125.2751443</v>
      </c>
    </row>
    <row r="7081" customFormat="false" ht="14.4" hidden="false" customHeight="false" outlineLevel="0" collapsed="false">
      <c r="A7081" s="23" t="s">
        <v>181</v>
      </c>
      <c r="B7081" s="23" t="s">
        <v>177</v>
      </c>
      <c r="C7081" s="23" t="n">
        <v>2225</v>
      </c>
      <c r="D7081" s="23" t="n">
        <v>0</v>
      </c>
      <c r="E7081" s="23" t="n">
        <v>4363.0975207</v>
      </c>
    </row>
    <row r="7082" customFormat="false" ht="14.4" hidden="false" customHeight="false" outlineLevel="0" collapsed="false">
      <c r="A7082" s="23" t="s">
        <v>181</v>
      </c>
      <c r="B7082" s="23" t="s">
        <v>177</v>
      </c>
      <c r="C7082" s="23" t="n">
        <v>2250</v>
      </c>
      <c r="D7082" s="23" t="n">
        <v>0</v>
      </c>
      <c r="E7082" s="23" t="n">
        <v>4618.6598874</v>
      </c>
    </row>
    <row r="7083" customFormat="false" ht="14.4" hidden="false" customHeight="false" outlineLevel="0" collapsed="false">
      <c r="A7083" s="23" t="s">
        <v>181</v>
      </c>
      <c r="B7083" s="23" t="s">
        <v>177</v>
      </c>
      <c r="C7083" s="23" t="n">
        <v>2275</v>
      </c>
      <c r="D7083" s="23" t="n">
        <v>0</v>
      </c>
      <c r="E7083" s="23" t="n">
        <v>4893.3830384</v>
      </c>
    </row>
    <row r="7084" customFormat="false" ht="14.4" hidden="false" customHeight="false" outlineLevel="0" collapsed="false">
      <c r="A7084" s="23" t="s">
        <v>181</v>
      </c>
      <c r="B7084" s="23" t="s">
        <v>177</v>
      </c>
      <c r="C7084" s="23" t="n">
        <v>2300</v>
      </c>
      <c r="D7084" s="23" t="n">
        <v>0</v>
      </c>
      <c r="E7084" s="23" t="n">
        <v>5188.7279462</v>
      </c>
    </row>
    <row r="7085" customFormat="false" ht="14.4" hidden="false" customHeight="false" outlineLevel="0" collapsed="false">
      <c r="A7085" s="23" t="s">
        <v>181</v>
      </c>
      <c r="B7085" s="23" t="s">
        <v>177</v>
      </c>
      <c r="C7085" s="23" t="n">
        <v>2325</v>
      </c>
      <c r="D7085" s="23" t="n">
        <v>0</v>
      </c>
      <c r="E7085" s="23" t="n">
        <v>5506.1862006</v>
      </c>
    </row>
    <row r="7086" customFormat="false" ht="14.4" hidden="false" customHeight="false" outlineLevel="0" collapsed="false">
      <c r="A7086" s="23" t="s">
        <v>181</v>
      </c>
      <c r="B7086" s="23" t="s">
        <v>177</v>
      </c>
      <c r="C7086" s="23" t="n">
        <v>2350</v>
      </c>
      <c r="D7086" s="23" t="n">
        <v>0</v>
      </c>
      <c r="E7086" s="23" t="n">
        <v>5847.2685482</v>
      </c>
    </row>
    <row r="7087" customFormat="false" ht="14.4" hidden="false" customHeight="false" outlineLevel="0" collapsed="false">
      <c r="A7087" s="23" t="s">
        <v>181</v>
      </c>
      <c r="B7087" s="23" t="s">
        <v>177</v>
      </c>
      <c r="C7087" s="23" t="n">
        <v>2375</v>
      </c>
      <c r="D7087" s="23" t="n">
        <v>0</v>
      </c>
      <c r="E7087" s="23" t="n">
        <v>6213.4913569</v>
      </c>
    </row>
    <row r="7088" customFormat="false" ht="14.4" hidden="false" customHeight="false" outlineLevel="0" collapsed="false">
      <c r="A7088" s="23" t="s">
        <v>181</v>
      </c>
      <c r="B7088" s="23" t="s">
        <v>177</v>
      </c>
      <c r="C7088" s="23" t="n">
        <v>2400</v>
      </c>
      <c r="D7088" s="23" t="n">
        <v>0</v>
      </c>
      <c r="E7088" s="23" t="n">
        <v>6606.3608383</v>
      </c>
    </row>
    <row r="7089" customFormat="false" ht="14.4" hidden="false" customHeight="false" outlineLevel="0" collapsed="false">
      <c r="A7089" s="23" t="s">
        <v>181</v>
      </c>
      <c r="B7089" s="23" t="s">
        <v>177</v>
      </c>
      <c r="C7089" s="23" t="n">
        <v>2425</v>
      </c>
      <c r="D7089" s="23" t="n">
        <v>0</v>
      </c>
      <c r="E7089" s="23" t="n">
        <v>7027.3548752</v>
      </c>
    </row>
    <row r="7090" customFormat="false" ht="14.4" hidden="false" customHeight="false" outlineLevel="0" collapsed="false">
      <c r="A7090" s="23" t="s">
        <v>181</v>
      </c>
      <c r="B7090" s="23" t="s">
        <v>177</v>
      </c>
      <c r="C7090" s="23" t="n">
        <v>2450</v>
      </c>
      <c r="D7090" s="23" t="n">
        <v>0</v>
      </c>
      <c r="E7090" s="23" t="n">
        <v>7477.9023287</v>
      </c>
    </row>
    <row r="7091" customFormat="false" ht="14.4" hidden="false" customHeight="false" outlineLevel="0" collapsed="false">
      <c r="A7091" s="23" t="s">
        <v>181</v>
      </c>
      <c r="B7091" s="23" t="s">
        <v>177</v>
      </c>
      <c r="C7091" s="23" t="n">
        <v>2475</v>
      </c>
      <c r="D7091" s="23" t="n">
        <v>0</v>
      </c>
      <c r="E7091" s="23" t="n">
        <v>7959.3597475</v>
      </c>
    </row>
    <row r="7092" customFormat="false" ht="14.4" hidden="false" customHeight="false" outlineLevel="0" collapsed="false">
      <c r="A7092" s="23" t="s">
        <v>181</v>
      </c>
      <c r="B7092" s="23" t="s">
        <v>177</v>
      </c>
      <c r="C7092" s="23" t="n">
        <v>2500</v>
      </c>
      <c r="D7092" s="23" t="n">
        <v>0</v>
      </c>
      <c r="E7092" s="23" t="n">
        <v>8472.9854645</v>
      </c>
    </row>
    <row r="7093" customFormat="false" ht="14.4" hidden="false" customHeight="false" outlineLevel="0" collapsed="false">
      <c r="A7093" s="23" t="s">
        <v>181</v>
      </c>
      <c r="B7093" s="23" t="s">
        <v>177</v>
      </c>
      <c r="C7093" s="23" t="n">
        <v>2525</v>
      </c>
      <c r="D7093" s="23" t="n">
        <v>0</v>
      </c>
      <c r="E7093" s="23" t="n">
        <v>9019.9111548</v>
      </c>
    </row>
    <row r="7094" customFormat="false" ht="14.4" hidden="false" customHeight="false" outlineLevel="0" collapsed="false">
      <c r="A7094" s="23" t="s">
        <v>181</v>
      </c>
      <c r="B7094" s="23" t="s">
        <v>177</v>
      </c>
      <c r="C7094" s="23" t="n">
        <v>2550</v>
      </c>
      <c r="D7094" s="23" t="n">
        <v>0</v>
      </c>
      <c r="E7094" s="23" t="n">
        <v>9601.1110398</v>
      </c>
    </row>
    <row r="7095" customFormat="false" ht="14.4" hidden="false" customHeight="false" outlineLevel="0" collapsed="false">
      <c r="A7095" s="23" t="s">
        <v>181</v>
      </c>
      <c r="B7095" s="23" t="s">
        <v>177</v>
      </c>
      <c r="C7095" s="23" t="n">
        <v>2575</v>
      </c>
      <c r="D7095" s="23" t="n">
        <v>0</v>
      </c>
      <c r="E7095" s="23" t="n">
        <v>10217.369044</v>
      </c>
    </row>
    <row r="7096" customFormat="false" ht="14.4" hidden="false" customHeight="false" outlineLevel="0" collapsed="false">
      <c r="A7096" s="23" t="s">
        <v>181</v>
      </c>
      <c r="B7096" s="23" t="s">
        <v>177</v>
      </c>
      <c r="C7096" s="23" t="n">
        <v>2600</v>
      </c>
      <c r="D7096" s="23" t="n">
        <v>0</v>
      </c>
      <c r="E7096" s="23" t="n">
        <v>10869.244343</v>
      </c>
    </row>
    <row r="7097" customFormat="false" ht="14.4" hidden="false" customHeight="false" outlineLevel="0" collapsed="false">
      <c r="A7097" s="23" t="s">
        <v>181</v>
      </c>
      <c r="B7097" s="23" t="s">
        <v>177</v>
      </c>
      <c r="C7097" s="23" t="n">
        <v>2625</v>
      </c>
      <c r="D7097" s="23" t="n">
        <v>0</v>
      </c>
      <c r="E7097" s="23" t="n">
        <v>11557.035849</v>
      </c>
    </row>
    <row r="7098" customFormat="false" ht="14.4" hidden="false" customHeight="false" outlineLevel="0" collapsed="false">
      <c r="A7098" s="23" t="s">
        <v>181</v>
      </c>
      <c r="B7098" s="23" t="s">
        <v>177</v>
      </c>
      <c r="C7098" s="23" t="n">
        <v>2650</v>
      </c>
      <c r="D7098" s="23" t="n">
        <v>0</v>
      </c>
      <c r="E7098" s="23" t="n">
        <v>12280.746203</v>
      </c>
    </row>
    <row r="7099" customFormat="false" ht="14.4" hidden="false" customHeight="false" outlineLevel="0" collapsed="false">
      <c r="A7099" s="23" t="s">
        <v>181</v>
      </c>
      <c r="B7099" s="23" t="s">
        <v>177</v>
      </c>
      <c r="C7099" s="23" t="n">
        <v>2675</v>
      </c>
      <c r="D7099" s="23" t="n">
        <v>0</v>
      </c>
      <c r="E7099" s="23" t="n">
        <v>13040.045781</v>
      </c>
    </row>
    <row r="7100" customFormat="false" ht="14.4" hidden="false" customHeight="false" outlineLevel="0" collapsed="false">
      <c r="A7100" s="23" t="s">
        <v>181</v>
      </c>
      <c r="B7100" s="23" t="s">
        <v>177</v>
      </c>
      <c r="C7100" s="23" t="n">
        <v>2700</v>
      </c>
      <c r="D7100" s="23" t="n">
        <v>0</v>
      </c>
      <c r="E7100" s="23" t="n">
        <v>13834.236888</v>
      </c>
    </row>
    <row r="7101" customFormat="false" ht="14.4" hidden="false" customHeight="false" outlineLevel="0" collapsed="false">
      <c r="A7101" s="23" t="s">
        <v>181</v>
      </c>
      <c r="B7101" s="23" t="s">
        <v>177</v>
      </c>
      <c r="C7101" s="23" t="n">
        <v>2725</v>
      </c>
      <c r="D7101" s="23" t="n">
        <v>0</v>
      </c>
      <c r="E7101" s="23" t="n">
        <v>14662.217694</v>
      </c>
    </row>
    <row r="7102" customFormat="false" ht="14.4" hidden="false" customHeight="false" outlineLevel="0" collapsed="false">
      <c r="A7102" s="23" t="s">
        <v>181</v>
      </c>
      <c r="B7102" s="23" t="s">
        <v>177</v>
      </c>
      <c r="C7102" s="23" t="n">
        <v>2750</v>
      </c>
      <c r="D7102" s="23" t="n">
        <v>0</v>
      </c>
      <c r="E7102" s="23" t="n">
        <v>15522.444418</v>
      </c>
    </row>
    <row r="7103" customFormat="false" ht="14.4" hidden="false" customHeight="false" outlineLevel="0" collapsed="false">
      <c r="A7103" s="23" t="s">
        <v>181</v>
      </c>
      <c r="B7103" s="23" t="s">
        <v>177</v>
      </c>
      <c r="C7103" s="23" t="n">
        <v>2775</v>
      </c>
      <c r="D7103" s="23" t="n">
        <v>0</v>
      </c>
      <c r="E7103" s="23" t="n">
        <v>16412.888641</v>
      </c>
    </row>
    <row r="7104" customFormat="false" ht="14.4" hidden="false" customHeight="false" outlineLevel="0" collapsed="false">
      <c r="A7104" s="23" t="s">
        <v>181</v>
      </c>
      <c r="B7104" s="23" t="s">
        <v>177</v>
      </c>
      <c r="C7104" s="23" t="n">
        <v>2800</v>
      </c>
      <c r="D7104" s="23" t="n">
        <v>0</v>
      </c>
      <c r="E7104" s="23" t="n">
        <v>17330.984581</v>
      </c>
    </row>
    <row r="7105" customFormat="false" ht="14.4" hidden="false" customHeight="false" outlineLevel="0" collapsed="false">
      <c r="A7105" s="23" t="s">
        <v>181</v>
      </c>
      <c r="B7105" s="23" t="s">
        <v>177</v>
      </c>
      <c r="C7105" s="23" t="n">
        <v>2825</v>
      </c>
      <c r="D7105" s="23" t="n">
        <v>0</v>
      </c>
      <c r="E7105" s="23" t="n">
        <v>18273.558669</v>
      </c>
    </row>
    <row r="7106" customFormat="false" ht="14.4" hidden="false" customHeight="false" outlineLevel="0" collapsed="false">
      <c r="A7106" s="23" t="s">
        <v>181</v>
      </c>
      <c r="B7106" s="23" t="s">
        <v>177</v>
      </c>
      <c r="C7106" s="23" t="n">
        <v>2850</v>
      </c>
      <c r="D7106" s="23" t="n">
        <v>0</v>
      </c>
      <c r="E7106" s="23" t="n">
        <v>19236.731539</v>
      </c>
    </row>
    <row r="7107" customFormat="false" ht="14.4" hidden="false" customHeight="false" outlineLevel="0" collapsed="false">
      <c r="A7107" s="23" t="s">
        <v>181</v>
      </c>
      <c r="B7107" s="23" t="s">
        <v>177</v>
      </c>
      <c r="C7107" s="23" t="n">
        <v>2875</v>
      </c>
      <c r="D7107" s="23" t="n">
        <v>0</v>
      </c>
      <c r="E7107" s="23" t="n">
        <v>20215.781449</v>
      </c>
    </row>
    <row r="7108" customFormat="false" ht="14.4" hidden="false" customHeight="false" outlineLevel="0" collapsed="false">
      <c r="A7108" s="23" t="s">
        <v>181</v>
      </c>
      <c r="B7108" s="23" t="s">
        <v>177</v>
      </c>
      <c r="C7108" s="23" t="n">
        <v>2900</v>
      </c>
      <c r="D7108" s="23" t="n">
        <v>0</v>
      </c>
      <c r="E7108" s="23" t="n">
        <v>21204.960001</v>
      </c>
    </row>
    <row r="7109" customFormat="false" ht="14.4" hidden="false" customHeight="false" outlineLevel="0" collapsed="false">
      <c r="A7109" s="23" t="s">
        <v>181</v>
      </c>
      <c r="B7109" s="23" t="s">
        <v>177</v>
      </c>
      <c r="C7109" s="23" t="n">
        <v>2925</v>
      </c>
      <c r="D7109" s="23" t="n">
        <v>0</v>
      </c>
      <c r="E7109" s="23" t="n">
        <v>22197.25818</v>
      </c>
    </row>
    <row r="7110" customFormat="false" ht="14.4" hidden="false" customHeight="false" outlineLevel="0" collapsed="false">
      <c r="A7110" s="23" t="s">
        <v>181</v>
      </c>
      <c r="B7110" s="23" t="s">
        <v>177</v>
      </c>
      <c r="C7110" s="23" t="n">
        <v>2950</v>
      </c>
      <c r="D7110" s="23" t="n">
        <v>0.095494888274</v>
      </c>
      <c r="E7110" s="23" t="n">
        <v>23184.136155</v>
      </c>
    </row>
    <row r="7111" customFormat="false" ht="14.4" hidden="false" customHeight="false" outlineLevel="0" collapsed="false">
      <c r="A7111" s="23" t="s">
        <v>181</v>
      </c>
      <c r="B7111" s="23" t="s">
        <v>177</v>
      </c>
      <c r="C7111" s="23" t="n">
        <v>2975</v>
      </c>
      <c r="D7111" s="23" t="n">
        <v>0.26148149279</v>
      </c>
      <c r="E7111" s="23" t="n">
        <v>24155.256221</v>
      </c>
    </row>
    <row r="7112" customFormat="false" ht="14.4" hidden="false" customHeight="false" outlineLevel="0" collapsed="false">
      <c r="A7112" s="23" t="s">
        <v>181</v>
      </c>
      <c r="B7112" s="23" t="s">
        <v>177</v>
      </c>
      <c r="C7112" s="23" t="n">
        <v>3000</v>
      </c>
      <c r="D7112" s="23" t="n">
        <v>0.47801862865</v>
      </c>
      <c r="E7112" s="23" t="n">
        <v>25098.294248</v>
      </c>
    </row>
    <row r="7113" customFormat="false" ht="14.4" hidden="false" customHeight="false" outlineLevel="0" collapsed="false">
      <c r="A7113" s="23" t="s">
        <v>181</v>
      </c>
      <c r="B7113" s="23" t="s">
        <v>177</v>
      </c>
      <c r="C7113" s="23" t="n">
        <v>3025</v>
      </c>
      <c r="D7113" s="23" t="n">
        <v>0.76169747556</v>
      </c>
      <c r="E7113" s="23" t="n">
        <v>25998.944265</v>
      </c>
    </row>
    <row r="7114" customFormat="false" ht="14.4" hidden="false" customHeight="false" outlineLevel="0" collapsed="false">
      <c r="A7114" s="23" t="s">
        <v>181</v>
      </c>
      <c r="B7114" s="23" t="s">
        <v>177</v>
      </c>
      <c r="C7114" s="23" t="n">
        <v>3050</v>
      </c>
      <c r="D7114" s="23" t="n">
        <v>1.1351180805</v>
      </c>
      <c r="E7114" s="23" t="n">
        <v>26841.256989</v>
      </c>
    </row>
    <row r="7115" customFormat="false" ht="14.4" hidden="false" customHeight="false" outlineLevel="0" collapsed="false">
      <c r="A7115" s="23" t="s">
        <v>181</v>
      </c>
      <c r="B7115" s="23" t="s">
        <v>177</v>
      </c>
      <c r="C7115" s="23" t="n">
        <v>3075</v>
      </c>
      <c r="D7115" s="23" t="n">
        <v>1.6296523053</v>
      </c>
      <c r="E7115" s="23" t="n">
        <v>27608.440031</v>
      </c>
    </row>
    <row r="7116" customFormat="false" ht="14.4" hidden="false" customHeight="false" outlineLevel="0" collapsed="false">
      <c r="A7116" s="23" t="s">
        <v>181</v>
      </c>
      <c r="B7116" s="23" t="s">
        <v>177</v>
      </c>
      <c r="C7116" s="23" t="n">
        <v>3100</v>
      </c>
      <c r="D7116" s="23" t="n">
        <v>2.2899305382</v>
      </c>
      <c r="E7116" s="23" t="n">
        <v>28284.16822</v>
      </c>
    </row>
    <row r="7117" customFormat="false" ht="14.4" hidden="false" customHeight="false" outlineLevel="0" collapsed="false">
      <c r="A7117" s="23" t="s">
        <v>181</v>
      </c>
      <c r="B7117" s="23" t="s">
        <v>177</v>
      </c>
      <c r="C7117" s="23" t="n">
        <v>3125</v>
      </c>
      <c r="D7117" s="23" t="n">
        <v>3.1814691551</v>
      </c>
      <c r="E7117" s="23" t="n">
        <v>28854.299087</v>
      </c>
    </row>
    <row r="7118" customFormat="false" ht="14.4" hidden="false" customHeight="false" outlineLevel="0" collapsed="false">
      <c r="A7118" s="23" t="s">
        <v>181</v>
      </c>
      <c r="B7118" s="23" t="s">
        <v>177</v>
      </c>
      <c r="C7118" s="23" t="n">
        <v>3150</v>
      </c>
      <c r="D7118" s="23" t="n">
        <v>4.404357157</v>
      </c>
      <c r="E7118" s="23" t="n">
        <v>29308.69683</v>
      </c>
    </row>
    <row r="7119" customFormat="false" ht="14.4" hidden="false" customHeight="false" outlineLevel="0" collapsed="false">
      <c r="A7119" s="23" t="s">
        <v>181</v>
      </c>
      <c r="B7119" s="23" t="s">
        <v>177</v>
      </c>
      <c r="C7119" s="23" t="n">
        <v>3175</v>
      </c>
      <c r="D7119" s="23" t="n">
        <v>6.1194807565</v>
      </c>
      <c r="E7119" s="23" t="n">
        <v>29642.722386</v>
      </c>
    </row>
    <row r="7120" customFormat="false" ht="14.4" hidden="false" customHeight="false" outlineLevel="0" collapsed="false">
      <c r="A7120" s="23" t="s">
        <v>181</v>
      </c>
      <c r="B7120" s="23" t="s">
        <v>177</v>
      </c>
      <c r="C7120" s="23" t="n">
        <v>3200</v>
      </c>
      <c r="D7120" s="23" t="n">
        <v>8.6030841441</v>
      </c>
      <c r="E7120" s="23" t="n">
        <v>29857.945057</v>
      </c>
    </row>
    <row r="7121" customFormat="false" ht="14.4" hidden="false" customHeight="false" outlineLevel="0" collapsed="false">
      <c r="A7121" s="23" t="s">
        <v>181</v>
      </c>
      <c r="B7121" s="23" t="s">
        <v>177</v>
      </c>
      <c r="C7121" s="23" t="n">
        <v>3225</v>
      </c>
      <c r="D7121" s="23" t="n">
        <v>12.373157263</v>
      </c>
      <c r="E7121" s="23" t="n">
        <v>29961.81236</v>
      </c>
    </row>
    <row r="7122" customFormat="false" ht="14.4" hidden="false" customHeight="false" outlineLevel="0" collapsed="false">
      <c r="A7122" s="23" t="s">
        <v>181</v>
      </c>
      <c r="B7122" s="23" t="s">
        <v>177</v>
      </c>
      <c r="C7122" s="23" t="n">
        <v>3250</v>
      </c>
      <c r="D7122" s="23" t="n">
        <v>18.528715237</v>
      </c>
      <c r="E7122" s="23" t="n">
        <v>29966.309794</v>
      </c>
    </row>
    <row r="7123" customFormat="false" ht="14.4" hidden="false" customHeight="false" outlineLevel="0" collapsed="false">
      <c r="A7123" s="23" t="s">
        <v>181</v>
      </c>
      <c r="B7123" s="23" t="s">
        <v>177</v>
      </c>
      <c r="C7123" s="23" t="n">
        <v>3275</v>
      </c>
      <c r="D7123" s="23" t="n">
        <v>29.88255589</v>
      </c>
      <c r="E7123" s="23" t="n">
        <v>29885.886293</v>
      </c>
    </row>
    <row r="7124" customFormat="false" ht="14.4" hidden="false" customHeight="false" outlineLevel="0" collapsed="false">
      <c r="A7124" s="23" t="s">
        <v>181</v>
      </c>
      <c r="B7124" s="23" t="s">
        <v>177</v>
      </c>
      <c r="C7124" s="23" t="n">
        <v>3300</v>
      </c>
      <c r="D7124" s="23" t="n">
        <v>56.427438937</v>
      </c>
      <c r="E7124" s="23" t="n">
        <v>29734.884921</v>
      </c>
    </row>
    <row r="7125" customFormat="false" ht="14.4" hidden="false" customHeight="false" outlineLevel="0" collapsed="false">
      <c r="A7125" s="23" t="s">
        <v>181</v>
      </c>
      <c r="B7125" s="23" t="s">
        <v>177</v>
      </c>
      <c r="C7125" s="23" t="n">
        <v>3325</v>
      </c>
      <c r="D7125" s="23" t="n">
        <v>56.427438937</v>
      </c>
      <c r="E7125" s="23" t="n">
        <v>29734.884921</v>
      </c>
    </row>
    <row r="7126" customFormat="false" ht="14.4" hidden="false" customHeight="false" outlineLevel="0" collapsed="false">
      <c r="A7126" s="23" t="s">
        <v>181</v>
      </c>
      <c r="B7126" s="23" t="s">
        <v>177</v>
      </c>
      <c r="C7126" s="23" t="n">
        <v>3350</v>
      </c>
      <c r="D7126" s="23" t="n">
        <v>56.427438937</v>
      </c>
      <c r="E7126" s="23" t="n">
        <v>29734.884921</v>
      </c>
    </row>
    <row r="7127" customFormat="false" ht="14.4" hidden="false" customHeight="false" outlineLevel="0" collapsed="false">
      <c r="A7127" s="23" t="s">
        <v>181</v>
      </c>
      <c r="B7127" s="23" t="s">
        <v>177</v>
      </c>
      <c r="C7127" s="23" t="n">
        <v>3375</v>
      </c>
      <c r="D7127" s="23" t="n">
        <v>56.427438937</v>
      </c>
      <c r="E7127" s="23" t="n">
        <v>29734.884921</v>
      </c>
    </row>
    <row r="7128" customFormat="false" ht="14.4" hidden="false" customHeight="false" outlineLevel="0" collapsed="false">
      <c r="A7128" s="23" t="s">
        <v>181</v>
      </c>
      <c r="B7128" s="23" t="s">
        <v>177</v>
      </c>
      <c r="C7128" s="23" t="n">
        <v>3400</v>
      </c>
      <c r="D7128" s="23" t="n">
        <v>56.427438937</v>
      </c>
      <c r="E7128" s="23" t="n">
        <v>29734.884921</v>
      </c>
    </row>
    <row r="7129" customFormat="false" ht="14.4" hidden="false" customHeight="false" outlineLevel="0" collapsed="false">
      <c r="A7129" s="23" t="s">
        <v>181</v>
      </c>
      <c r="B7129" s="23" t="s">
        <v>177</v>
      </c>
      <c r="C7129" s="23" t="n">
        <v>3425</v>
      </c>
      <c r="D7129" s="23" t="n">
        <v>56.427438937</v>
      </c>
      <c r="E7129" s="23" t="n">
        <v>29734.884921</v>
      </c>
    </row>
    <row r="7130" customFormat="false" ht="14.4" hidden="false" customHeight="false" outlineLevel="0" collapsed="false">
      <c r="A7130" s="23" t="s">
        <v>181</v>
      </c>
      <c r="B7130" s="23" t="s">
        <v>177</v>
      </c>
      <c r="C7130" s="23" t="n">
        <v>3450</v>
      </c>
      <c r="D7130" s="23" t="n">
        <v>56.427438937</v>
      </c>
      <c r="E7130" s="23" t="n">
        <v>29734.884921</v>
      </c>
    </row>
    <row r="7131" customFormat="false" ht="14.4" hidden="false" customHeight="false" outlineLevel="0" collapsed="false">
      <c r="A7131" s="23" t="s">
        <v>181</v>
      </c>
      <c r="B7131" s="23" t="s">
        <v>177</v>
      </c>
      <c r="C7131" s="23" t="n">
        <v>3475</v>
      </c>
      <c r="D7131" s="23" t="n">
        <v>56.427438937</v>
      </c>
      <c r="E7131" s="23" t="n">
        <v>29734.884921</v>
      </c>
    </row>
    <row r="7132" customFormat="false" ht="14.4" hidden="false" customHeight="false" outlineLevel="0" collapsed="false">
      <c r="A7132" s="23" t="s">
        <v>181</v>
      </c>
      <c r="B7132" s="23" t="s">
        <v>177</v>
      </c>
      <c r="C7132" s="23" t="n">
        <v>3500</v>
      </c>
      <c r="D7132" s="23" t="n">
        <v>56.427438937</v>
      </c>
      <c r="E7132" s="23" t="n">
        <v>29734.884921</v>
      </c>
    </row>
    <row r="7133" customFormat="false" ht="14.4" hidden="false" customHeight="false" outlineLevel="0" collapsed="false">
      <c r="A7133" s="23" t="s">
        <v>181</v>
      </c>
      <c r="B7133" s="23" t="s">
        <v>177</v>
      </c>
      <c r="C7133" s="23" t="n">
        <v>3525</v>
      </c>
      <c r="D7133" s="23" t="n">
        <v>56.427438937</v>
      </c>
      <c r="E7133" s="23" t="n">
        <v>29734.884921</v>
      </c>
    </row>
    <row r="7134" customFormat="false" ht="14.4" hidden="false" customHeight="false" outlineLevel="0" collapsed="false">
      <c r="A7134" s="23" t="s">
        <v>181</v>
      </c>
      <c r="B7134" s="23" t="s">
        <v>177</v>
      </c>
      <c r="C7134" s="23" t="n">
        <v>3550</v>
      </c>
      <c r="D7134" s="23" t="n">
        <v>56.427438937</v>
      </c>
      <c r="E7134" s="23" t="n">
        <v>29734.884921</v>
      </c>
    </row>
    <row r="7135" customFormat="false" ht="14.4" hidden="false" customHeight="false" outlineLevel="0" collapsed="false">
      <c r="A7135" s="23" t="s">
        <v>181</v>
      </c>
      <c r="B7135" s="23" t="s">
        <v>177</v>
      </c>
      <c r="C7135" s="23" t="n">
        <v>3575</v>
      </c>
      <c r="D7135" s="23" t="n">
        <v>56.427438937</v>
      </c>
      <c r="E7135" s="23" t="n">
        <v>29734.884921</v>
      </c>
    </row>
    <row r="7136" customFormat="false" ht="14.4" hidden="false" customHeight="false" outlineLevel="0" collapsed="false">
      <c r="A7136" s="23" t="s">
        <v>181</v>
      </c>
      <c r="B7136" s="23" t="s">
        <v>177</v>
      </c>
      <c r="C7136" s="23" t="n">
        <v>3600</v>
      </c>
      <c r="D7136" s="23" t="n">
        <v>56.427438937</v>
      </c>
      <c r="E7136" s="23" t="n">
        <v>29734.884921</v>
      </c>
    </row>
    <row r="7137" customFormat="false" ht="14.4" hidden="false" customHeight="false" outlineLevel="0" collapsed="false">
      <c r="A7137" s="23" t="s">
        <v>181</v>
      </c>
      <c r="B7137" s="23" t="s">
        <v>177</v>
      </c>
      <c r="C7137" s="23" t="n">
        <v>3625</v>
      </c>
      <c r="D7137" s="23" t="n">
        <v>56.427438937</v>
      </c>
      <c r="E7137" s="23" t="n">
        <v>29734.884921</v>
      </c>
    </row>
    <row r="7138" customFormat="false" ht="14.4" hidden="false" customHeight="false" outlineLevel="0" collapsed="false">
      <c r="A7138" s="23" t="s">
        <v>181</v>
      </c>
      <c r="B7138" s="23" t="s">
        <v>177</v>
      </c>
      <c r="C7138" s="23" t="n">
        <v>3650</v>
      </c>
      <c r="D7138" s="23" t="n">
        <v>56.427438937</v>
      </c>
      <c r="E7138" s="23" t="n">
        <v>29734.884921</v>
      </c>
    </row>
    <row r="7139" customFormat="false" ht="14.4" hidden="false" customHeight="false" outlineLevel="0" collapsed="false">
      <c r="A7139" s="23" t="s">
        <v>181</v>
      </c>
      <c r="B7139" s="23" t="s">
        <v>177</v>
      </c>
      <c r="C7139" s="23" t="n">
        <v>3675</v>
      </c>
      <c r="D7139" s="23" t="n">
        <v>56.427438937</v>
      </c>
      <c r="E7139" s="23" t="n">
        <v>29734.884921</v>
      </c>
    </row>
    <row r="7140" customFormat="false" ht="14.4" hidden="false" customHeight="false" outlineLevel="0" collapsed="false">
      <c r="A7140" s="23" t="s">
        <v>181</v>
      </c>
      <c r="B7140" s="23" t="s">
        <v>177</v>
      </c>
      <c r="C7140" s="23" t="n">
        <v>3700</v>
      </c>
      <c r="D7140" s="23" t="n">
        <v>56.427438937</v>
      </c>
      <c r="E7140" s="23" t="n">
        <v>29734.884921</v>
      </c>
    </row>
    <row r="7141" customFormat="false" ht="14.4" hidden="false" customHeight="false" outlineLevel="0" collapsed="false">
      <c r="A7141" s="23" t="s">
        <v>181</v>
      </c>
      <c r="B7141" s="23" t="s">
        <v>177</v>
      </c>
      <c r="C7141" s="23" t="n">
        <v>3725</v>
      </c>
      <c r="D7141" s="23" t="n">
        <v>56.427438937</v>
      </c>
      <c r="E7141" s="23" t="n">
        <v>29734.884921</v>
      </c>
    </row>
    <row r="7142" customFormat="false" ht="14.4" hidden="false" customHeight="false" outlineLevel="0" collapsed="false">
      <c r="A7142" s="23" t="s">
        <v>181</v>
      </c>
      <c r="B7142" s="23" t="s">
        <v>177</v>
      </c>
      <c r="C7142" s="23" t="n">
        <v>3750</v>
      </c>
      <c r="D7142" s="23" t="n">
        <v>56.427438937</v>
      </c>
      <c r="E7142" s="23" t="n">
        <v>29734.884921</v>
      </c>
    </row>
    <row r="7143" customFormat="false" ht="14.4" hidden="false" customHeight="false" outlineLevel="0" collapsed="false">
      <c r="A7143" s="23" t="s">
        <v>181</v>
      </c>
      <c r="B7143" s="23" t="s">
        <v>177</v>
      </c>
      <c r="C7143" s="23" t="n">
        <v>3775</v>
      </c>
      <c r="D7143" s="23" t="n">
        <v>56.427438937</v>
      </c>
      <c r="E7143" s="23" t="n">
        <v>29734.884921</v>
      </c>
    </row>
    <row r="7144" customFormat="false" ht="14.4" hidden="false" customHeight="false" outlineLevel="0" collapsed="false">
      <c r="A7144" s="23" t="s">
        <v>181</v>
      </c>
      <c r="B7144" s="23" t="s">
        <v>177</v>
      </c>
      <c r="C7144" s="23" t="n">
        <v>3800</v>
      </c>
      <c r="D7144" s="23" t="n">
        <v>56.427438937</v>
      </c>
      <c r="E7144" s="23" t="n">
        <v>29734.884921</v>
      </c>
    </row>
    <row r="7145" customFormat="false" ht="14.4" hidden="false" customHeight="false" outlineLevel="0" collapsed="false">
      <c r="A7145" s="23" t="s">
        <v>181</v>
      </c>
      <c r="B7145" s="23" t="s">
        <v>177</v>
      </c>
      <c r="C7145" s="23" t="n">
        <v>3825</v>
      </c>
      <c r="D7145" s="23" t="n">
        <v>56.427438937</v>
      </c>
      <c r="E7145" s="23" t="n">
        <v>29734.884921</v>
      </c>
    </row>
    <row r="7146" customFormat="false" ht="14.4" hidden="false" customHeight="false" outlineLevel="0" collapsed="false">
      <c r="A7146" s="23" t="s">
        <v>181</v>
      </c>
      <c r="B7146" s="23" t="s">
        <v>177</v>
      </c>
      <c r="C7146" s="23" t="n">
        <v>3850</v>
      </c>
      <c r="D7146" s="23" t="n">
        <v>56.427438937</v>
      </c>
      <c r="E7146" s="23" t="n">
        <v>29734.884921</v>
      </c>
    </row>
    <row r="7147" customFormat="false" ht="14.4" hidden="false" customHeight="false" outlineLevel="0" collapsed="false">
      <c r="A7147" s="23" t="s">
        <v>181</v>
      </c>
      <c r="B7147" s="23" t="s">
        <v>177</v>
      </c>
      <c r="C7147" s="23" t="n">
        <v>3875</v>
      </c>
      <c r="D7147" s="23" t="n">
        <v>56.427438937</v>
      </c>
      <c r="E7147" s="23" t="n">
        <v>29734.884921</v>
      </c>
    </row>
    <row r="7148" customFormat="false" ht="14.4" hidden="false" customHeight="false" outlineLevel="0" collapsed="false">
      <c r="A7148" s="23" t="s">
        <v>181</v>
      </c>
      <c r="B7148" s="23" t="s">
        <v>177</v>
      </c>
      <c r="C7148" s="23" t="n">
        <v>3900</v>
      </c>
      <c r="D7148" s="23" t="n">
        <v>56.427438937</v>
      </c>
      <c r="E7148" s="23" t="n">
        <v>29734.884921</v>
      </c>
    </row>
    <row r="7149" customFormat="false" ht="14.4" hidden="false" customHeight="false" outlineLevel="0" collapsed="false">
      <c r="A7149" s="23" t="s">
        <v>181</v>
      </c>
      <c r="B7149" s="23" t="s">
        <v>177</v>
      </c>
      <c r="C7149" s="23" t="n">
        <v>3925</v>
      </c>
      <c r="D7149" s="23" t="n">
        <v>56.427438937</v>
      </c>
      <c r="E7149" s="23" t="n">
        <v>29734.884921</v>
      </c>
    </row>
    <row r="7150" customFormat="false" ht="14.4" hidden="false" customHeight="false" outlineLevel="0" collapsed="false">
      <c r="A7150" s="23" t="s">
        <v>181</v>
      </c>
      <c r="B7150" s="23" t="s">
        <v>177</v>
      </c>
      <c r="C7150" s="23" t="n">
        <v>3950</v>
      </c>
      <c r="D7150" s="23" t="n">
        <v>56.427438937</v>
      </c>
      <c r="E7150" s="23" t="n">
        <v>29734.884921</v>
      </c>
    </row>
    <row r="7151" customFormat="false" ht="14.4" hidden="false" customHeight="false" outlineLevel="0" collapsed="false">
      <c r="A7151" s="23" t="s">
        <v>181</v>
      </c>
      <c r="B7151" s="23" t="s">
        <v>177</v>
      </c>
      <c r="C7151" s="23" t="n">
        <v>3975</v>
      </c>
      <c r="D7151" s="23" t="n">
        <v>56.427438937</v>
      </c>
      <c r="E7151" s="23" t="n">
        <v>29734.884921</v>
      </c>
    </row>
    <row r="7152" customFormat="false" ht="14.4" hidden="false" customHeight="false" outlineLevel="0" collapsed="false">
      <c r="A7152" s="23" t="s">
        <v>181</v>
      </c>
      <c r="B7152" s="23" t="s">
        <v>177</v>
      </c>
      <c r="C7152" s="23" t="n">
        <v>4000</v>
      </c>
      <c r="D7152" s="23" t="n">
        <v>56.427438937</v>
      </c>
      <c r="E7152" s="23" t="n">
        <v>29734.884921</v>
      </c>
    </row>
    <row r="7153" customFormat="false" ht="14.4" hidden="false" customHeight="false" outlineLevel="0" collapsed="false">
      <c r="A7153" s="25" t="s">
        <v>150</v>
      </c>
      <c r="B7153" s="25" t="s">
        <v>151</v>
      </c>
      <c r="C7153" s="25" t="s">
        <v>152</v>
      </c>
      <c r="D7153" s="25" t="s">
        <v>153</v>
      </c>
      <c r="E7153" s="25" t="s">
        <v>154</v>
      </c>
    </row>
    <row r="7154" customFormat="false" ht="14.4" hidden="false" customHeight="false" outlineLevel="0" collapsed="false">
      <c r="A7154" s="23" t="s">
        <v>181</v>
      </c>
      <c r="B7154" s="23" t="s">
        <v>178</v>
      </c>
      <c r="C7154" s="23" t="n">
        <v>250</v>
      </c>
      <c r="D7154" s="23" t="n">
        <v>0</v>
      </c>
      <c r="E7154" s="23" t="n">
        <v>-8345.5982165</v>
      </c>
    </row>
    <row r="7155" customFormat="false" ht="14.4" hidden="false" customHeight="false" outlineLevel="0" collapsed="false">
      <c r="A7155" s="23" t="s">
        <v>181</v>
      </c>
      <c r="B7155" s="23" t="s">
        <v>178</v>
      </c>
      <c r="C7155" s="23" t="n">
        <v>275</v>
      </c>
      <c r="D7155" s="23" t="n">
        <v>0</v>
      </c>
      <c r="E7155" s="23" t="n">
        <v>-8285.2663911</v>
      </c>
    </row>
    <row r="7156" customFormat="false" ht="14.4" hidden="false" customHeight="false" outlineLevel="0" collapsed="false">
      <c r="A7156" s="23" t="s">
        <v>181</v>
      </c>
      <c r="B7156" s="23" t="s">
        <v>178</v>
      </c>
      <c r="C7156" s="23" t="n">
        <v>300</v>
      </c>
      <c r="D7156" s="23" t="n">
        <v>0</v>
      </c>
      <c r="E7156" s="23" t="n">
        <v>-8217.8220898</v>
      </c>
    </row>
    <row r="7157" customFormat="false" ht="14.4" hidden="false" customHeight="false" outlineLevel="0" collapsed="false">
      <c r="A7157" s="23" t="s">
        <v>181</v>
      </c>
      <c r="B7157" s="23" t="s">
        <v>178</v>
      </c>
      <c r="C7157" s="23" t="n">
        <v>325</v>
      </c>
      <c r="D7157" s="23" t="n">
        <v>0</v>
      </c>
      <c r="E7157" s="23" t="n">
        <v>-8143.2426748</v>
      </c>
    </row>
    <row r="7158" customFormat="false" ht="14.4" hidden="false" customHeight="false" outlineLevel="0" collapsed="false">
      <c r="A7158" s="23" t="s">
        <v>181</v>
      </c>
      <c r="B7158" s="23" t="s">
        <v>178</v>
      </c>
      <c r="C7158" s="23" t="n">
        <v>350</v>
      </c>
      <c r="D7158" s="23" t="n">
        <v>0</v>
      </c>
      <c r="E7158" s="23" t="n">
        <v>-8062.3951114</v>
      </c>
    </row>
    <row r="7159" customFormat="false" ht="14.4" hidden="false" customHeight="false" outlineLevel="0" collapsed="false">
      <c r="A7159" s="23" t="s">
        <v>181</v>
      </c>
      <c r="B7159" s="23" t="s">
        <v>178</v>
      </c>
      <c r="C7159" s="23" t="n">
        <v>375</v>
      </c>
      <c r="D7159" s="23" t="n">
        <v>0</v>
      </c>
      <c r="E7159" s="23" t="n">
        <v>-7976.7130668</v>
      </c>
    </row>
    <row r="7160" customFormat="false" ht="14.4" hidden="false" customHeight="false" outlineLevel="0" collapsed="false">
      <c r="A7160" s="23" t="s">
        <v>181</v>
      </c>
      <c r="B7160" s="23" t="s">
        <v>178</v>
      </c>
      <c r="C7160" s="23" t="n">
        <v>400</v>
      </c>
      <c r="D7160" s="23" t="n">
        <v>0</v>
      </c>
      <c r="E7160" s="23" t="n">
        <v>-7887.7538613</v>
      </c>
    </row>
    <row r="7161" customFormat="false" ht="14.4" hidden="false" customHeight="false" outlineLevel="0" collapsed="false">
      <c r="A7161" s="23" t="s">
        <v>181</v>
      </c>
      <c r="B7161" s="23" t="s">
        <v>178</v>
      </c>
      <c r="C7161" s="23" t="n">
        <v>425</v>
      </c>
      <c r="D7161" s="23" t="n">
        <v>0</v>
      </c>
      <c r="E7161" s="23" t="n">
        <v>-7796.754113</v>
      </c>
    </row>
    <row r="7162" customFormat="false" ht="14.4" hidden="false" customHeight="false" outlineLevel="0" collapsed="false">
      <c r="A7162" s="23" t="s">
        <v>181</v>
      </c>
      <c r="B7162" s="23" t="s">
        <v>178</v>
      </c>
      <c r="C7162" s="23" t="n">
        <v>450</v>
      </c>
      <c r="D7162" s="23" t="n">
        <v>0</v>
      </c>
      <c r="E7162" s="23" t="n">
        <v>-7704.2179602</v>
      </c>
    </row>
    <row r="7163" customFormat="false" ht="14.4" hidden="false" customHeight="false" outlineLevel="0" collapsed="false">
      <c r="A7163" s="23" t="s">
        <v>181</v>
      </c>
      <c r="B7163" s="23" t="s">
        <v>178</v>
      </c>
      <c r="C7163" s="23" t="n">
        <v>475</v>
      </c>
      <c r="D7163" s="23" t="n">
        <v>0</v>
      </c>
      <c r="E7163" s="23" t="n">
        <v>-7609.4818103</v>
      </c>
    </row>
    <row r="7164" customFormat="false" ht="14.4" hidden="false" customHeight="false" outlineLevel="0" collapsed="false">
      <c r="A7164" s="23" t="s">
        <v>181</v>
      </c>
      <c r="B7164" s="23" t="s">
        <v>178</v>
      </c>
      <c r="C7164" s="23" t="n">
        <v>500</v>
      </c>
      <c r="D7164" s="23" t="n">
        <v>0</v>
      </c>
      <c r="E7164" s="23" t="n">
        <v>-7510.1312738</v>
      </c>
    </row>
    <row r="7165" customFormat="false" ht="14.4" hidden="false" customHeight="false" outlineLevel="0" collapsed="false">
      <c r="A7165" s="23" t="s">
        <v>181</v>
      </c>
      <c r="B7165" s="23" t="s">
        <v>178</v>
      </c>
      <c r="C7165" s="23" t="n">
        <v>525</v>
      </c>
      <c r="D7165" s="23" t="n">
        <v>0</v>
      </c>
      <c r="E7165" s="23" t="n">
        <v>-7401.1211176</v>
      </c>
    </row>
    <row r="7166" customFormat="false" ht="14.4" hidden="false" customHeight="false" outlineLevel="0" collapsed="false">
      <c r="A7166" s="23" t="s">
        <v>181</v>
      </c>
      <c r="B7166" s="23" t="s">
        <v>178</v>
      </c>
      <c r="C7166" s="23" t="n">
        <v>550</v>
      </c>
      <c r="D7166" s="23" t="n">
        <v>0</v>
      </c>
      <c r="E7166" s="23" t="n">
        <v>-7273.5597139</v>
      </c>
    </row>
    <row r="7167" customFormat="false" ht="14.4" hidden="false" customHeight="false" outlineLevel="0" collapsed="false">
      <c r="A7167" s="23" t="s">
        <v>181</v>
      </c>
      <c r="B7167" s="23" t="s">
        <v>178</v>
      </c>
      <c r="C7167" s="23" t="n">
        <v>575</v>
      </c>
      <c r="D7167" s="23" t="n">
        <v>0</v>
      </c>
      <c r="E7167" s="23" t="n">
        <v>-7113.5983574</v>
      </c>
    </row>
    <row r="7168" customFormat="false" ht="14.4" hidden="false" customHeight="false" outlineLevel="0" collapsed="false">
      <c r="A7168" s="23" t="s">
        <v>181</v>
      </c>
      <c r="B7168" s="23" t="s">
        <v>178</v>
      </c>
      <c r="C7168" s="23" t="n">
        <v>600</v>
      </c>
      <c r="D7168" s="23" t="n">
        <v>0</v>
      </c>
      <c r="E7168" s="23" t="n">
        <v>-6902.8271494</v>
      </c>
    </row>
    <row r="7169" customFormat="false" ht="14.4" hidden="false" customHeight="false" outlineLevel="0" collapsed="false">
      <c r="A7169" s="23" t="s">
        <v>181</v>
      </c>
      <c r="B7169" s="23" t="s">
        <v>178</v>
      </c>
      <c r="C7169" s="23" t="n">
        <v>625</v>
      </c>
      <c r="D7169" s="23" t="n">
        <v>0</v>
      </c>
      <c r="E7169" s="23" t="n">
        <v>-6621.8727201</v>
      </c>
    </row>
    <row r="7170" customFormat="false" ht="14.4" hidden="false" customHeight="false" outlineLevel="0" collapsed="false">
      <c r="A7170" s="23" t="s">
        <v>181</v>
      </c>
      <c r="B7170" s="23" t="s">
        <v>178</v>
      </c>
      <c r="C7170" s="23" t="n">
        <v>650</v>
      </c>
      <c r="D7170" s="23" t="n">
        <v>0</v>
      </c>
      <c r="E7170" s="23" t="n">
        <v>-6256.0005214</v>
      </c>
    </row>
    <row r="7171" customFormat="false" ht="14.4" hidden="false" customHeight="false" outlineLevel="0" collapsed="false">
      <c r="A7171" s="23" t="s">
        <v>181</v>
      </c>
      <c r="B7171" s="23" t="s">
        <v>178</v>
      </c>
      <c r="C7171" s="23" t="n">
        <v>675</v>
      </c>
      <c r="D7171" s="23" t="n">
        <v>0</v>
      </c>
      <c r="E7171" s="23" t="n">
        <v>-5797.6644031</v>
      </c>
    </row>
    <row r="7172" customFormat="false" ht="14.4" hidden="false" customHeight="false" outlineLevel="0" collapsed="false">
      <c r="A7172" s="23" t="s">
        <v>181</v>
      </c>
      <c r="B7172" s="23" t="s">
        <v>178</v>
      </c>
      <c r="C7172" s="23" t="n">
        <v>700</v>
      </c>
      <c r="D7172" s="23" t="n">
        <v>0</v>
      </c>
      <c r="E7172" s="23" t="n">
        <v>-5244.9340647</v>
      </c>
    </row>
    <row r="7173" customFormat="false" ht="14.4" hidden="false" customHeight="false" outlineLevel="0" collapsed="false">
      <c r="A7173" s="23" t="s">
        <v>181</v>
      </c>
      <c r="B7173" s="23" t="s">
        <v>178</v>
      </c>
      <c r="C7173" s="23" t="n">
        <v>725</v>
      </c>
      <c r="D7173" s="23" t="n">
        <v>0</v>
      </c>
      <c r="E7173" s="23" t="n">
        <v>-4603.5023439</v>
      </c>
    </row>
    <row r="7174" customFormat="false" ht="14.4" hidden="false" customHeight="false" outlineLevel="0" collapsed="false">
      <c r="A7174" s="23" t="s">
        <v>181</v>
      </c>
      <c r="B7174" s="23" t="s">
        <v>178</v>
      </c>
      <c r="C7174" s="23" t="n">
        <v>750</v>
      </c>
      <c r="D7174" s="23" t="n">
        <v>0</v>
      </c>
      <c r="E7174" s="23" t="n">
        <v>-3897.9394187</v>
      </c>
    </row>
    <row r="7175" customFormat="false" ht="14.4" hidden="false" customHeight="false" outlineLevel="0" collapsed="false">
      <c r="A7175" s="23" t="s">
        <v>181</v>
      </c>
      <c r="B7175" s="23" t="s">
        <v>178</v>
      </c>
      <c r="C7175" s="23" t="n">
        <v>775</v>
      </c>
      <c r="D7175" s="23" t="n">
        <v>0</v>
      </c>
      <c r="E7175" s="23" t="n">
        <v>-3183.6284822</v>
      </c>
    </row>
    <row r="7176" customFormat="false" ht="14.4" hidden="false" customHeight="false" outlineLevel="0" collapsed="false">
      <c r="A7176" s="23" t="s">
        <v>181</v>
      </c>
      <c r="B7176" s="23" t="s">
        <v>178</v>
      </c>
      <c r="C7176" s="23" t="n">
        <v>800</v>
      </c>
      <c r="D7176" s="23" t="n">
        <v>0</v>
      </c>
      <c r="E7176" s="23" t="n">
        <v>-2538.3825662</v>
      </c>
    </row>
    <row r="7177" customFormat="false" ht="14.4" hidden="false" customHeight="false" outlineLevel="0" collapsed="false">
      <c r="A7177" s="23" t="s">
        <v>181</v>
      </c>
      <c r="B7177" s="23" t="s">
        <v>178</v>
      </c>
      <c r="C7177" s="23" t="n">
        <v>825</v>
      </c>
      <c r="D7177" s="23" t="n">
        <v>0</v>
      </c>
      <c r="E7177" s="23" t="n">
        <v>-2024.7355693</v>
      </c>
    </row>
    <row r="7178" customFormat="false" ht="14.4" hidden="false" customHeight="false" outlineLevel="0" collapsed="false">
      <c r="A7178" s="23" t="s">
        <v>181</v>
      </c>
      <c r="B7178" s="23" t="s">
        <v>178</v>
      </c>
      <c r="C7178" s="23" t="n">
        <v>850</v>
      </c>
      <c r="D7178" s="23" t="n">
        <v>0</v>
      </c>
      <c r="E7178" s="23" t="n">
        <v>-1655.5649136</v>
      </c>
    </row>
    <row r="7179" customFormat="false" ht="14.4" hidden="false" customHeight="false" outlineLevel="0" collapsed="false">
      <c r="A7179" s="23" t="s">
        <v>181</v>
      </c>
      <c r="B7179" s="23" t="s">
        <v>178</v>
      </c>
      <c r="C7179" s="23" t="n">
        <v>875</v>
      </c>
      <c r="D7179" s="23" t="n">
        <v>0</v>
      </c>
      <c r="E7179" s="23" t="n">
        <v>-1401.5672813</v>
      </c>
    </row>
    <row r="7180" customFormat="false" ht="14.4" hidden="false" customHeight="false" outlineLevel="0" collapsed="false">
      <c r="A7180" s="23" t="s">
        <v>181</v>
      </c>
      <c r="B7180" s="23" t="s">
        <v>178</v>
      </c>
      <c r="C7180" s="23" t="n">
        <v>900</v>
      </c>
      <c r="D7180" s="23" t="n">
        <v>0</v>
      </c>
      <c r="E7180" s="23" t="n">
        <v>-1222.8038219</v>
      </c>
    </row>
    <row r="7181" customFormat="false" ht="14.4" hidden="false" customHeight="false" outlineLevel="0" collapsed="false">
      <c r="A7181" s="23" t="s">
        <v>181</v>
      </c>
      <c r="B7181" s="23" t="s">
        <v>178</v>
      </c>
      <c r="C7181" s="23" t="n">
        <v>925</v>
      </c>
      <c r="D7181" s="23" t="n">
        <v>0</v>
      </c>
      <c r="E7181" s="23" t="n">
        <v>-1088.1657805</v>
      </c>
    </row>
    <row r="7182" customFormat="false" ht="14.4" hidden="false" customHeight="false" outlineLevel="0" collapsed="false">
      <c r="A7182" s="23" t="s">
        <v>181</v>
      </c>
      <c r="B7182" s="23" t="s">
        <v>178</v>
      </c>
      <c r="C7182" s="23" t="n">
        <v>950</v>
      </c>
      <c r="D7182" s="23" t="n">
        <v>0</v>
      </c>
      <c r="E7182" s="23" t="n">
        <v>-978.23784962</v>
      </c>
    </row>
    <row r="7183" customFormat="false" ht="14.4" hidden="false" customHeight="false" outlineLevel="0" collapsed="false">
      <c r="A7183" s="23" t="s">
        <v>181</v>
      </c>
      <c r="B7183" s="23" t="s">
        <v>178</v>
      </c>
      <c r="C7183" s="23" t="n">
        <v>975</v>
      </c>
      <c r="D7183" s="23" t="n">
        <v>0</v>
      </c>
      <c r="E7183" s="23" t="n">
        <v>-881.98510324</v>
      </c>
    </row>
    <row r="7184" customFormat="false" ht="14.4" hidden="false" customHeight="false" outlineLevel="0" collapsed="false">
      <c r="A7184" s="23" t="s">
        <v>181</v>
      </c>
      <c r="B7184" s="23" t="s">
        <v>178</v>
      </c>
      <c r="C7184" s="23" t="n">
        <v>1000</v>
      </c>
      <c r="D7184" s="23" t="n">
        <v>0</v>
      </c>
      <c r="E7184" s="23" t="n">
        <v>-793.3271297</v>
      </c>
    </row>
    <row r="7185" customFormat="false" ht="14.4" hidden="false" customHeight="false" outlineLevel="0" collapsed="false">
      <c r="A7185" s="23" t="s">
        <v>181</v>
      </c>
      <c r="B7185" s="23" t="s">
        <v>178</v>
      </c>
      <c r="C7185" s="23" t="n">
        <v>1025</v>
      </c>
      <c r="D7185" s="23" t="n">
        <v>0</v>
      </c>
      <c r="E7185" s="23" t="n">
        <v>-708.93257017</v>
      </c>
    </row>
    <row r="7186" customFormat="false" ht="14.4" hidden="false" customHeight="false" outlineLevel="0" collapsed="false">
      <c r="A7186" s="23" t="s">
        <v>181</v>
      </c>
      <c r="B7186" s="23" t="s">
        <v>178</v>
      </c>
      <c r="C7186" s="23" t="n">
        <v>1050</v>
      </c>
      <c r="D7186" s="23" t="n">
        <v>0</v>
      </c>
      <c r="E7186" s="23" t="n">
        <v>-626.9518853</v>
      </c>
    </row>
    <row r="7187" customFormat="false" ht="14.4" hidden="false" customHeight="false" outlineLevel="0" collapsed="false">
      <c r="A7187" s="23" t="s">
        <v>181</v>
      </c>
      <c r="B7187" s="23" t="s">
        <v>178</v>
      </c>
      <c r="C7187" s="23" t="n">
        <v>1075</v>
      </c>
      <c r="D7187" s="23" t="n">
        <v>0</v>
      </c>
      <c r="E7187" s="23" t="n">
        <v>-546.32152622</v>
      </c>
    </row>
    <row r="7188" customFormat="false" ht="14.4" hidden="false" customHeight="false" outlineLevel="0" collapsed="false">
      <c r="A7188" s="23" t="s">
        <v>181</v>
      </c>
      <c r="B7188" s="23" t="s">
        <v>178</v>
      </c>
      <c r="C7188" s="23" t="n">
        <v>1100</v>
      </c>
      <c r="D7188" s="23" t="n">
        <v>0</v>
      </c>
      <c r="E7188" s="23" t="n">
        <v>-466.42125763</v>
      </c>
    </row>
    <row r="7189" customFormat="false" ht="14.4" hidden="false" customHeight="false" outlineLevel="0" collapsed="false">
      <c r="A7189" s="23" t="s">
        <v>181</v>
      </c>
      <c r="B7189" s="23" t="s">
        <v>178</v>
      </c>
      <c r="C7189" s="23" t="n">
        <v>1125</v>
      </c>
      <c r="D7189" s="23" t="n">
        <v>0</v>
      </c>
      <c r="E7189" s="23" t="n">
        <v>-386.88040656</v>
      </c>
    </row>
    <row r="7190" customFormat="false" ht="14.4" hidden="false" customHeight="false" outlineLevel="0" collapsed="false">
      <c r="A7190" s="23" t="s">
        <v>181</v>
      </c>
      <c r="B7190" s="23" t="s">
        <v>178</v>
      </c>
      <c r="C7190" s="23" t="n">
        <v>1150</v>
      </c>
      <c r="D7190" s="23" t="n">
        <v>0</v>
      </c>
      <c r="E7190" s="23" t="n">
        <v>-307.4718298</v>
      </c>
    </row>
    <row r="7191" customFormat="false" ht="14.4" hidden="false" customHeight="false" outlineLevel="0" collapsed="false">
      <c r="A7191" s="23" t="s">
        <v>181</v>
      </c>
      <c r="B7191" s="23" t="s">
        <v>178</v>
      </c>
      <c r="C7191" s="23" t="n">
        <v>1175</v>
      </c>
      <c r="D7191" s="23" t="n">
        <v>0</v>
      </c>
      <c r="E7191" s="23" t="n">
        <v>-228.05265994</v>
      </c>
    </row>
    <row r="7192" customFormat="false" ht="14.4" hidden="false" customHeight="false" outlineLevel="0" collapsed="false">
      <c r="A7192" s="23" t="s">
        <v>181</v>
      </c>
      <c r="B7192" s="23" t="s">
        <v>178</v>
      </c>
      <c r="C7192" s="23" t="n">
        <v>1200</v>
      </c>
      <c r="D7192" s="23" t="n">
        <v>0</v>
      </c>
      <c r="E7192" s="23" t="n">
        <v>-148.53042185</v>
      </c>
    </row>
    <row r="7193" customFormat="false" ht="14.4" hidden="false" customHeight="false" outlineLevel="0" collapsed="false">
      <c r="A7193" s="23" t="s">
        <v>181</v>
      </c>
      <c r="B7193" s="23" t="s">
        <v>178</v>
      </c>
      <c r="C7193" s="23" t="n">
        <v>1225</v>
      </c>
      <c r="D7193" s="23" t="n">
        <v>0</v>
      </c>
      <c r="E7193" s="23" t="n">
        <v>-68.84317107</v>
      </c>
    </row>
    <row r="7194" customFormat="false" ht="14.4" hidden="false" customHeight="false" outlineLevel="0" collapsed="false">
      <c r="A7194" s="23" t="s">
        <v>181</v>
      </c>
      <c r="B7194" s="23" t="s">
        <v>178</v>
      </c>
      <c r="C7194" s="23" t="n">
        <v>1250</v>
      </c>
      <c r="D7194" s="23" t="n">
        <v>0</v>
      </c>
      <c r="E7194" s="23" t="n">
        <v>11.052471117</v>
      </c>
    </row>
    <row r="7195" customFormat="false" ht="14.4" hidden="false" customHeight="false" outlineLevel="0" collapsed="false">
      <c r="A7195" s="23" t="s">
        <v>181</v>
      </c>
      <c r="B7195" s="23" t="s">
        <v>178</v>
      </c>
      <c r="C7195" s="23" t="n">
        <v>1275</v>
      </c>
      <c r="D7195" s="23" t="n">
        <v>0</v>
      </c>
      <c r="E7195" s="23" t="n">
        <v>91.188759349</v>
      </c>
    </row>
    <row r="7196" customFormat="false" ht="14.4" hidden="false" customHeight="false" outlineLevel="0" collapsed="false">
      <c r="A7196" s="23" t="s">
        <v>181</v>
      </c>
      <c r="B7196" s="23" t="s">
        <v>178</v>
      </c>
      <c r="C7196" s="23" t="n">
        <v>1300</v>
      </c>
      <c r="D7196" s="23" t="n">
        <v>0</v>
      </c>
      <c r="E7196" s="23" t="n">
        <v>171.59163983</v>
      </c>
    </row>
    <row r="7197" customFormat="false" ht="14.4" hidden="false" customHeight="false" outlineLevel="0" collapsed="false">
      <c r="A7197" s="23" t="s">
        <v>181</v>
      </c>
      <c r="B7197" s="23" t="s">
        <v>178</v>
      </c>
      <c r="C7197" s="23" t="n">
        <v>1325</v>
      </c>
      <c r="D7197" s="23" t="n">
        <v>0</v>
      </c>
      <c r="E7197" s="23" t="n">
        <v>252.28403067</v>
      </c>
    </row>
    <row r="7198" customFormat="false" ht="14.4" hidden="false" customHeight="false" outlineLevel="0" collapsed="false">
      <c r="A7198" s="23" t="s">
        <v>181</v>
      </c>
      <c r="B7198" s="23" t="s">
        <v>178</v>
      </c>
      <c r="C7198" s="23" t="n">
        <v>1350</v>
      </c>
      <c r="D7198" s="23" t="n">
        <v>0</v>
      </c>
      <c r="E7198" s="23" t="n">
        <v>333.2882083</v>
      </c>
    </row>
    <row r="7199" customFormat="false" ht="14.4" hidden="false" customHeight="false" outlineLevel="0" collapsed="false">
      <c r="A7199" s="23" t="s">
        <v>181</v>
      </c>
      <c r="B7199" s="23" t="s">
        <v>178</v>
      </c>
      <c r="C7199" s="23" t="n">
        <v>1375</v>
      </c>
      <c r="D7199" s="23" t="n">
        <v>0</v>
      </c>
      <c r="E7199" s="23" t="n">
        <v>414.62768599</v>
      </c>
    </row>
    <row r="7200" customFormat="false" ht="14.4" hidden="false" customHeight="false" outlineLevel="0" collapsed="false">
      <c r="A7200" s="23" t="s">
        <v>181</v>
      </c>
      <c r="B7200" s="23" t="s">
        <v>178</v>
      </c>
      <c r="C7200" s="23" t="n">
        <v>1400</v>
      </c>
      <c r="D7200" s="23" t="n">
        <v>0</v>
      </c>
      <c r="E7200" s="23" t="n">
        <v>496.32882287</v>
      </c>
    </row>
    <row r="7201" customFormat="false" ht="14.4" hidden="false" customHeight="false" outlineLevel="0" collapsed="false">
      <c r="A7201" s="23" t="s">
        <v>181</v>
      </c>
      <c r="B7201" s="23" t="s">
        <v>178</v>
      </c>
      <c r="C7201" s="23" t="n">
        <v>1425</v>
      </c>
      <c r="D7201" s="23" t="n">
        <v>0</v>
      </c>
      <c r="E7201" s="23" t="n">
        <v>578.42231456</v>
      </c>
    </row>
    <row r="7202" customFormat="false" ht="14.4" hidden="false" customHeight="false" outlineLevel="0" collapsed="false">
      <c r="A7202" s="23" t="s">
        <v>181</v>
      </c>
      <c r="B7202" s="23" t="s">
        <v>178</v>
      </c>
      <c r="C7202" s="23" t="n">
        <v>1450</v>
      </c>
      <c r="D7202" s="23" t="n">
        <v>0</v>
      </c>
      <c r="E7202" s="23" t="n">
        <v>660.94466356</v>
      </c>
    </row>
    <row r="7203" customFormat="false" ht="14.4" hidden="false" customHeight="false" outlineLevel="0" collapsed="false">
      <c r="A7203" s="23" t="s">
        <v>181</v>
      </c>
      <c r="B7203" s="23" t="s">
        <v>178</v>
      </c>
      <c r="C7203" s="23" t="n">
        <v>1475</v>
      </c>
      <c r="D7203" s="23" t="n">
        <v>0</v>
      </c>
      <c r="E7203" s="23" t="n">
        <v>743.93969551</v>
      </c>
    </row>
    <row r="7204" customFormat="false" ht="14.4" hidden="false" customHeight="false" outlineLevel="0" collapsed="false">
      <c r="A7204" s="23" t="s">
        <v>181</v>
      </c>
      <c r="B7204" s="23" t="s">
        <v>178</v>
      </c>
      <c r="C7204" s="23" t="n">
        <v>1500</v>
      </c>
      <c r="D7204" s="23" t="n">
        <v>0</v>
      </c>
      <c r="E7204" s="23" t="n">
        <v>827.46016606</v>
      </c>
    </row>
    <row r="7205" customFormat="false" ht="14.4" hidden="false" customHeight="false" outlineLevel="0" collapsed="false">
      <c r="A7205" s="23" t="s">
        <v>181</v>
      </c>
      <c r="B7205" s="23" t="s">
        <v>178</v>
      </c>
      <c r="C7205" s="23" t="n">
        <v>1525</v>
      </c>
      <c r="D7205" s="23" t="n">
        <v>0</v>
      </c>
      <c r="E7205" s="23" t="n">
        <v>911.56948973</v>
      </c>
    </row>
    <row r="7206" customFormat="false" ht="14.4" hidden="false" customHeight="false" outlineLevel="0" collapsed="false">
      <c r="A7206" s="23" t="s">
        <v>181</v>
      </c>
      <c r="B7206" s="23" t="s">
        <v>178</v>
      </c>
      <c r="C7206" s="23" t="n">
        <v>1550</v>
      </c>
      <c r="D7206" s="23" t="n">
        <v>0</v>
      </c>
      <c r="E7206" s="23" t="n">
        <v>996.34361243</v>
      </c>
    </row>
    <row r="7207" customFormat="false" ht="14.4" hidden="false" customHeight="false" outlineLevel="0" collapsed="false">
      <c r="A7207" s="23" t="s">
        <v>181</v>
      </c>
      <c r="B7207" s="23" t="s">
        <v>178</v>
      </c>
      <c r="C7207" s="23" t="n">
        <v>1575</v>
      </c>
      <c r="D7207" s="23" t="n">
        <v>0</v>
      </c>
      <c r="E7207" s="23" t="n">
        <v>1081.8730423</v>
      </c>
    </row>
    <row r="7208" customFormat="false" ht="14.4" hidden="false" customHeight="false" outlineLevel="0" collapsed="false">
      <c r="A7208" s="23" t="s">
        <v>181</v>
      </c>
      <c r="B7208" s="23" t="s">
        <v>178</v>
      </c>
      <c r="C7208" s="23" t="n">
        <v>1600</v>
      </c>
      <c r="D7208" s="23" t="n">
        <v>0</v>
      </c>
      <c r="E7208" s="23" t="n">
        <v>1168.2650476</v>
      </c>
    </row>
    <row r="7209" customFormat="false" ht="14.4" hidden="false" customHeight="false" outlineLevel="0" collapsed="false">
      <c r="A7209" s="23" t="s">
        <v>181</v>
      </c>
      <c r="B7209" s="23" t="s">
        <v>178</v>
      </c>
      <c r="C7209" s="23" t="n">
        <v>1625</v>
      </c>
      <c r="D7209" s="23" t="n">
        <v>0</v>
      </c>
      <c r="E7209" s="23" t="n">
        <v>1255.646027</v>
      </c>
    </row>
    <row r="7210" customFormat="false" ht="14.4" hidden="false" customHeight="false" outlineLevel="0" collapsed="false">
      <c r="A7210" s="23" t="s">
        <v>181</v>
      </c>
      <c r="B7210" s="23" t="s">
        <v>178</v>
      </c>
      <c r="C7210" s="23" t="n">
        <v>1650</v>
      </c>
      <c r="D7210" s="23" t="n">
        <v>0</v>
      </c>
      <c r="E7210" s="23" t="n">
        <v>1344.1640505</v>
      </c>
    </row>
    <row r="7211" customFormat="false" ht="14.4" hidden="false" customHeight="false" outlineLevel="0" collapsed="false">
      <c r="A7211" s="23" t="s">
        <v>181</v>
      </c>
      <c r="B7211" s="23" t="s">
        <v>178</v>
      </c>
      <c r="C7211" s="23" t="n">
        <v>1675</v>
      </c>
      <c r="D7211" s="23" t="n">
        <v>0</v>
      </c>
      <c r="E7211" s="23" t="n">
        <v>1433.9915694</v>
      </c>
    </row>
    <row r="7212" customFormat="false" ht="14.4" hidden="false" customHeight="false" outlineLevel="0" collapsed="false">
      <c r="A7212" s="23" t="s">
        <v>181</v>
      </c>
      <c r="B7212" s="23" t="s">
        <v>178</v>
      </c>
      <c r="C7212" s="23" t="n">
        <v>1700</v>
      </c>
      <c r="D7212" s="23" t="n">
        <v>0</v>
      </c>
      <c r="E7212" s="23" t="n">
        <v>1525.3282862</v>
      </c>
    </row>
    <row r="7213" customFormat="false" ht="14.4" hidden="false" customHeight="false" outlineLevel="0" collapsed="false">
      <c r="A7213" s="23" t="s">
        <v>181</v>
      </c>
      <c r="B7213" s="23" t="s">
        <v>178</v>
      </c>
      <c r="C7213" s="23" t="n">
        <v>1725</v>
      </c>
      <c r="D7213" s="23" t="n">
        <v>0</v>
      </c>
      <c r="E7213" s="23" t="n">
        <v>1618.4041732</v>
      </c>
    </row>
    <row r="7214" customFormat="false" ht="14.4" hidden="false" customHeight="false" outlineLevel="0" collapsed="false">
      <c r="A7214" s="23" t="s">
        <v>181</v>
      </c>
      <c r="B7214" s="23" t="s">
        <v>178</v>
      </c>
      <c r="C7214" s="23" t="n">
        <v>1750</v>
      </c>
      <c r="D7214" s="23" t="n">
        <v>0</v>
      </c>
      <c r="E7214" s="23" t="n">
        <v>1713.4826253</v>
      </c>
    </row>
    <row r="7215" customFormat="false" ht="14.4" hidden="false" customHeight="false" outlineLevel="0" collapsed="false">
      <c r="A7215" s="23" t="s">
        <v>181</v>
      </c>
      <c r="B7215" s="23" t="s">
        <v>178</v>
      </c>
      <c r="C7215" s="23" t="n">
        <v>1775</v>
      </c>
      <c r="D7215" s="23" t="n">
        <v>0</v>
      </c>
      <c r="E7215" s="23" t="n">
        <v>1810.8637263</v>
      </c>
    </row>
    <row r="7216" customFormat="false" ht="14.4" hidden="false" customHeight="false" outlineLevel="0" collapsed="false">
      <c r="A7216" s="23" t="s">
        <v>181</v>
      </c>
      <c r="B7216" s="23" t="s">
        <v>178</v>
      </c>
      <c r="C7216" s="23" t="n">
        <v>1800</v>
      </c>
      <c r="D7216" s="23" t="n">
        <v>0</v>
      </c>
      <c r="E7216" s="23" t="n">
        <v>1910.8876069</v>
      </c>
    </row>
    <row r="7217" customFormat="false" ht="14.4" hidden="false" customHeight="false" outlineLevel="0" collapsed="false">
      <c r="A7217" s="23" t="s">
        <v>181</v>
      </c>
      <c r="B7217" s="23" t="s">
        <v>178</v>
      </c>
      <c r="C7217" s="23" t="n">
        <v>1825</v>
      </c>
      <c r="D7217" s="23" t="n">
        <v>0</v>
      </c>
      <c r="E7217" s="23" t="n">
        <v>2013.9378652</v>
      </c>
    </row>
    <row r="7218" customFormat="false" ht="14.4" hidden="false" customHeight="false" outlineLevel="0" collapsed="false">
      <c r="A7218" s="23" t="s">
        <v>181</v>
      </c>
      <c r="B7218" s="23" t="s">
        <v>178</v>
      </c>
      <c r="C7218" s="23" t="n">
        <v>1850</v>
      </c>
      <c r="D7218" s="23" t="n">
        <v>0</v>
      </c>
      <c r="E7218" s="23" t="n">
        <v>2120.4450197</v>
      </c>
    </row>
    <row r="7219" customFormat="false" ht="14.4" hidden="false" customHeight="false" outlineLevel="0" collapsed="false">
      <c r="A7219" s="23" t="s">
        <v>181</v>
      </c>
      <c r="B7219" s="23" t="s">
        <v>178</v>
      </c>
      <c r="C7219" s="23" t="n">
        <v>1875</v>
      </c>
      <c r="D7219" s="23" t="n">
        <v>0</v>
      </c>
      <c r="E7219" s="23" t="n">
        <v>2230.8899563</v>
      </c>
    </row>
    <row r="7220" customFormat="false" ht="14.4" hidden="false" customHeight="false" outlineLevel="0" collapsed="false">
      <c r="A7220" s="23" t="s">
        <v>181</v>
      </c>
      <c r="B7220" s="23" t="s">
        <v>178</v>
      </c>
      <c r="C7220" s="23" t="n">
        <v>1900</v>
      </c>
      <c r="D7220" s="23" t="n">
        <v>0</v>
      </c>
      <c r="E7220" s="23" t="n">
        <v>2345.8073294</v>
      </c>
    </row>
    <row r="7221" customFormat="false" ht="14.4" hidden="false" customHeight="false" outlineLevel="0" collapsed="false">
      <c r="A7221" s="23" t="s">
        <v>181</v>
      </c>
      <c r="B7221" s="23" t="s">
        <v>178</v>
      </c>
      <c r="C7221" s="23" t="n">
        <v>1925</v>
      </c>
      <c r="D7221" s="23" t="n">
        <v>0</v>
      </c>
      <c r="E7221" s="23" t="n">
        <v>2465.7888711</v>
      </c>
    </row>
    <row r="7222" customFormat="false" ht="14.4" hidden="false" customHeight="false" outlineLevel="0" collapsed="false">
      <c r="A7222" s="23" t="s">
        <v>181</v>
      </c>
      <c r="B7222" s="23" t="s">
        <v>178</v>
      </c>
      <c r="C7222" s="23" t="n">
        <v>1950</v>
      </c>
      <c r="D7222" s="23" t="n">
        <v>0</v>
      </c>
      <c r="E7222" s="23" t="n">
        <v>2591.4865555</v>
      </c>
    </row>
    <row r="7223" customFormat="false" ht="14.4" hidden="false" customHeight="false" outlineLevel="0" collapsed="false">
      <c r="A7223" s="23" t="s">
        <v>181</v>
      </c>
      <c r="B7223" s="23" t="s">
        <v>178</v>
      </c>
      <c r="C7223" s="23" t="n">
        <v>1975</v>
      </c>
      <c r="D7223" s="23" t="n">
        <v>0</v>
      </c>
      <c r="E7223" s="23" t="n">
        <v>2723.6155629</v>
      </c>
    </row>
    <row r="7224" customFormat="false" ht="14.4" hidden="false" customHeight="false" outlineLevel="0" collapsed="false">
      <c r="A7224" s="23" t="s">
        <v>181</v>
      </c>
      <c r="B7224" s="23" t="s">
        <v>178</v>
      </c>
      <c r="C7224" s="23" t="n">
        <v>2000</v>
      </c>
      <c r="D7224" s="23" t="n">
        <v>0</v>
      </c>
      <c r="E7224" s="23" t="n">
        <v>2862.9569807</v>
      </c>
    </row>
    <row r="7225" customFormat="false" ht="14.4" hidden="false" customHeight="false" outlineLevel="0" collapsed="false">
      <c r="A7225" s="23" t="s">
        <v>181</v>
      </c>
      <c r="B7225" s="23" t="s">
        <v>178</v>
      </c>
      <c r="C7225" s="23" t="n">
        <v>2025</v>
      </c>
      <c r="D7225" s="23" t="n">
        <v>0</v>
      </c>
      <c r="E7225" s="23" t="n">
        <v>3010.3601699</v>
      </c>
    </row>
    <row r="7226" customFormat="false" ht="14.4" hidden="false" customHeight="false" outlineLevel="0" collapsed="false">
      <c r="A7226" s="23" t="s">
        <v>181</v>
      </c>
      <c r="B7226" s="23" t="s">
        <v>178</v>
      </c>
      <c r="C7226" s="23" t="n">
        <v>2050</v>
      </c>
      <c r="D7226" s="23" t="n">
        <v>0</v>
      </c>
      <c r="E7226" s="23" t="n">
        <v>3166.7447334</v>
      </c>
    </row>
    <row r="7227" customFormat="false" ht="14.4" hidden="false" customHeight="false" outlineLevel="0" collapsed="false">
      <c r="A7227" s="23" t="s">
        <v>181</v>
      </c>
      <c r="B7227" s="23" t="s">
        <v>178</v>
      </c>
      <c r="C7227" s="23" t="n">
        <v>2075</v>
      </c>
      <c r="D7227" s="23" t="n">
        <v>0</v>
      </c>
      <c r="E7227" s="23" t="n">
        <v>3333.101976</v>
      </c>
    </row>
    <row r="7228" customFormat="false" ht="14.4" hidden="false" customHeight="false" outlineLevel="0" collapsed="false">
      <c r="A7228" s="23" t="s">
        <v>181</v>
      </c>
      <c r="B7228" s="23" t="s">
        <v>178</v>
      </c>
      <c r="C7228" s="23" t="n">
        <v>2100</v>
      </c>
      <c r="D7228" s="23" t="n">
        <v>0</v>
      </c>
      <c r="E7228" s="23" t="n">
        <v>3510.4958021</v>
      </c>
    </row>
    <row r="7229" customFormat="false" ht="14.4" hidden="false" customHeight="false" outlineLevel="0" collapsed="false">
      <c r="A7229" s="23" t="s">
        <v>181</v>
      </c>
      <c r="B7229" s="23" t="s">
        <v>178</v>
      </c>
      <c r="C7229" s="23" t="n">
        <v>2125</v>
      </c>
      <c r="D7229" s="23" t="n">
        <v>0</v>
      </c>
      <c r="E7229" s="23" t="n">
        <v>3700.0629259</v>
      </c>
    </row>
    <row r="7230" customFormat="false" ht="14.4" hidden="false" customHeight="false" outlineLevel="0" collapsed="false">
      <c r="A7230" s="23" t="s">
        <v>181</v>
      </c>
      <c r="B7230" s="23" t="s">
        <v>178</v>
      </c>
      <c r="C7230" s="23" t="n">
        <v>2150</v>
      </c>
      <c r="D7230" s="23" t="n">
        <v>0</v>
      </c>
      <c r="E7230" s="23" t="n">
        <v>3903.0122993</v>
      </c>
    </row>
    <row r="7231" customFormat="false" ht="14.4" hidden="false" customHeight="false" outlineLevel="0" collapsed="false">
      <c r="A7231" s="23" t="s">
        <v>181</v>
      </c>
      <c r="B7231" s="23" t="s">
        <v>178</v>
      </c>
      <c r="C7231" s="23" t="n">
        <v>2175</v>
      </c>
      <c r="D7231" s="23" t="n">
        <v>0</v>
      </c>
      <c r="E7231" s="23" t="n">
        <v>4120.6236354</v>
      </c>
    </row>
    <row r="7232" customFormat="false" ht="14.4" hidden="false" customHeight="false" outlineLevel="0" collapsed="false">
      <c r="A7232" s="23" t="s">
        <v>181</v>
      </c>
      <c r="B7232" s="23" t="s">
        <v>178</v>
      </c>
      <c r="C7232" s="23" t="n">
        <v>2200</v>
      </c>
      <c r="D7232" s="23" t="n">
        <v>0</v>
      </c>
      <c r="E7232" s="23" t="n">
        <v>4354.2449045</v>
      </c>
    </row>
    <row r="7233" customFormat="false" ht="14.4" hidden="false" customHeight="false" outlineLevel="0" collapsed="false">
      <c r="A7233" s="23" t="s">
        <v>181</v>
      </c>
      <c r="B7233" s="23" t="s">
        <v>178</v>
      </c>
      <c r="C7233" s="23" t="n">
        <v>2225</v>
      </c>
      <c r="D7233" s="23" t="n">
        <v>0</v>
      </c>
      <c r="E7233" s="23" t="n">
        <v>4605.2886607</v>
      </c>
    </row>
    <row r="7234" customFormat="false" ht="14.4" hidden="false" customHeight="false" outlineLevel="0" collapsed="false">
      <c r="A7234" s="23" t="s">
        <v>181</v>
      </c>
      <c r="B7234" s="23" t="s">
        <v>178</v>
      </c>
      <c r="C7234" s="23" t="n">
        <v>2250</v>
      </c>
      <c r="D7234" s="23" t="n">
        <v>0</v>
      </c>
      <c r="E7234" s="23" t="n">
        <v>4875.2270506</v>
      </c>
    </row>
    <row r="7235" customFormat="false" ht="14.4" hidden="false" customHeight="false" outlineLevel="0" collapsed="false">
      <c r="A7235" s="23" t="s">
        <v>181</v>
      </c>
      <c r="B7235" s="23" t="s">
        <v>178</v>
      </c>
      <c r="C7235" s="23" t="n">
        <v>2275</v>
      </c>
      <c r="D7235" s="23" t="n">
        <v>0</v>
      </c>
      <c r="E7235" s="23" t="n">
        <v>5165.5853408</v>
      </c>
    </row>
    <row r="7236" customFormat="false" ht="14.4" hidden="false" customHeight="false" outlineLevel="0" collapsed="false">
      <c r="A7236" s="23" t="s">
        <v>181</v>
      </c>
      <c r="B7236" s="23" t="s">
        <v>178</v>
      </c>
      <c r="C7236" s="23" t="n">
        <v>2300</v>
      </c>
      <c r="D7236" s="23" t="n">
        <v>0</v>
      </c>
      <c r="E7236" s="23" t="n">
        <v>5477.9337878</v>
      </c>
    </row>
    <row r="7237" customFormat="false" ht="14.4" hidden="false" customHeight="false" outlineLevel="0" collapsed="false">
      <c r="A7237" s="23" t="s">
        <v>181</v>
      </c>
      <c r="B7237" s="23" t="s">
        <v>178</v>
      </c>
      <c r="C7237" s="23" t="n">
        <v>2325</v>
      </c>
      <c r="D7237" s="23" t="n">
        <v>0</v>
      </c>
      <c r="E7237" s="23" t="n">
        <v>5813.8776662</v>
      </c>
    </row>
    <row r="7238" customFormat="false" ht="14.4" hidden="false" customHeight="false" outlineLevel="0" collapsed="false">
      <c r="A7238" s="23" t="s">
        <v>181</v>
      </c>
      <c r="B7238" s="23" t="s">
        <v>178</v>
      </c>
      <c r="C7238" s="23" t="n">
        <v>2350</v>
      </c>
      <c r="D7238" s="23" t="n">
        <v>0</v>
      </c>
      <c r="E7238" s="23" t="n">
        <v>6175.0452544</v>
      </c>
    </row>
    <row r="7239" customFormat="false" ht="14.4" hidden="false" customHeight="false" outlineLevel="0" collapsed="false">
      <c r="A7239" s="23" t="s">
        <v>181</v>
      </c>
      <c r="B7239" s="23" t="s">
        <v>178</v>
      </c>
      <c r="C7239" s="23" t="n">
        <v>2375</v>
      </c>
      <c r="D7239" s="23" t="n">
        <v>0</v>
      </c>
      <c r="E7239" s="23" t="n">
        <v>6563.0735777</v>
      </c>
    </row>
    <row r="7240" customFormat="false" ht="14.4" hidden="false" customHeight="false" outlineLevel="0" collapsed="false">
      <c r="A7240" s="23" t="s">
        <v>181</v>
      </c>
      <c r="B7240" s="23" t="s">
        <v>178</v>
      </c>
      <c r="C7240" s="23" t="n">
        <v>2400</v>
      </c>
      <c r="D7240" s="23" t="n">
        <v>0</v>
      </c>
      <c r="E7240" s="23" t="n">
        <v>6979.5917001</v>
      </c>
    </row>
    <row r="7241" customFormat="false" ht="14.4" hidden="false" customHeight="false" outlineLevel="0" collapsed="false">
      <c r="A7241" s="23" t="s">
        <v>181</v>
      </c>
      <c r="B7241" s="23" t="s">
        <v>178</v>
      </c>
      <c r="C7241" s="23" t="n">
        <v>2425</v>
      </c>
      <c r="D7241" s="23" t="n">
        <v>0</v>
      </c>
      <c r="E7241" s="23" t="n">
        <v>7426.2013662</v>
      </c>
    </row>
    <row r="7242" customFormat="false" ht="14.4" hidden="false" customHeight="false" outlineLevel="0" collapsed="false">
      <c r="A7242" s="23" t="s">
        <v>181</v>
      </c>
      <c r="B7242" s="23" t="s">
        <v>178</v>
      </c>
      <c r="C7242" s="23" t="n">
        <v>2450</v>
      </c>
      <c r="D7242" s="23" t="n">
        <v>0</v>
      </c>
      <c r="E7242" s="23" t="n">
        <v>7904.4548071</v>
      </c>
    </row>
    <row r="7243" customFormat="false" ht="14.4" hidden="false" customHeight="false" outlineLevel="0" collapsed="false">
      <c r="A7243" s="23" t="s">
        <v>181</v>
      </c>
      <c r="B7243" s="23" t="s">
        <v>178</v>
      </c>
      <c r="C7243" s="23" t="n">
        <v>2475</v>
      </c>
      <c r="D7243" s="23" t="n">
        <v>0</v>
      </c>
      <c r="E7243" s="23" t="n">
        <v>8415.8295539</v>
      </c>
    </row>
    <row r="7244" customFormat="false" ht="14.4" hidden="false" customHeight="false" outlineLevel="0" collapsed="false">
      <c r="A7244" s="23" t="s">
        <v>181</v>
      </c>
      <c r="B7244" s="23" t="s">
        <v>178</v>
      </c>
      <c r="C7244" s="23" t="n">
        <v>2500</v>
      </c>
      <c r="D7244" s="23" t="n">
        <v>0</v>
      </c>
      <c r="E7244" s="23" t="n">
        <v>8961.7001437</v>
      </c>
    </row>
    <row r="7245" customFormat="false" ht="14.4" hidden="false" customHeight="false" outlineLevel="0" collapsed="false">
      <c r="A7245" s="23" t="s">
        <v>181</v>
      </c>
      <c r="B7245" s="23" t="s">
        <v>178</v>
      </c>
      <c r="C7245" s="23" t="n">
        <v>2525</v>
      </c>
      <c r="D7245" s="23" t="n">
        <v>0</v>
      </c>
      <c r="E7245" s="23" t="n">
        <v>9543.3066627</v>
      </c>
    </row>
    <row r="7246" customFormat="false" ht="14.4" hidden="false" customHeight="false" outlineLevel="0" collapsed="false">
      <c r="A7246" s="23" t="s">
        <v>181</v>
      </c>
      <c r="B7246" s="23" t="s">
        <v>178</v>
      </c>
      <c r="C7246" s="23" t="n">
        <v>2550</v>
      </c>
      <c r="D7246" s="23" t="n">
        <v>0</v>
      </c>
      <c r="E7246" s="23" t="n">
        <v>10161.72014</v>
      </c>
    </row>
    <row r="7247" customFormat="false" ht="14.4" hidden="false" customHeight="false" outlineLevel="0" collapsed="false">
      <c r="A7247" s="23" t="s">
        <v>181</v>
      </c>
      <c r="B7247" s="23" t="s">
        <v>178</v>
      </c>
      <c r="C7247" s="23" t="n">
        <v>2575</v>
      </c>
      <c r="D7247" s="23" t="n">
        <v>0</v>
      </c>
      <c r="E7247" s="23" t="n">
        <v>10817.804888</v>
      </c>
    </row>
    <row r="7248" customFormat="false" ht="14.4" hidden="false" customHeight="false" outlineLevel="0" collapsed="false">
      <c r="A7248" s="23" t="s">
        <v>181</v>
      </c>
      <c r="B7248" s="23" t="s">
        <v>178</v>
      </c>
      <c r="C7248" s="23" t="n">
        <v>2600</v>
      </c>
      <c r="D7248" s="23" t="n">
        <v>0</v>
      </c>
      <c r="E7248" s="23" t="n">
        <v>11512.177936</v>
      </c>
    </row>
    <row r="7249" customFormat="false" ht="14.4" hidden="false" customHeight="false" outlineLevel="0" collapsed="false">
      <c r="A7249" s="23" t="s">
        <v>181</v>
      </c>
      <c r="B7249" s="23" t="s">
        <v>178</v>
      </c>
      <c r="C7249" s="23" t="n">
        <v>2625</v>
      </c>
      <c r="D7249" s="23" t="n">
        <v>0</v>
      </c>
      <c r="E7249" s="23" t="n">
        <v>12245.165752</v>
      </c>
    </row>
    <row r="7250" customFormat="false" ht="14.4" hidden="false" customHeight="false" outlineLevel="0" collapsed="false">
      <c r="A7250" s="23" t="s">
        <v>181</v>
      </c>
      <c r="B7250" s="23" t="s">
        <v>178</v>
      </c>
      <c r="C7250" s="23" t="n">
        <v>2650</v>
      </c>
      <c r="D7250" s="23" t="n">
        <v>0</v>
      </c>
      <c r="E7250" s="23" t="n">
        <v>13016.758365</v>
      </c>
    </row>
    <row r="7251" customFormat="false" ht="14.4" hidden="false" customHeight="false" outlineLevel="0" collapsed="false">
      <c r="A7251" s="23" t="s">
        <v>181</v>
      </c>
      <c r="B7251" s="23" t="s">
        <v>178</v>
      </c>
      <c r="C7251" s="23" t="n">
        <v>2675</v>
      </c>
      <c r="D7251" s="23" t="n">
        <v>0</v>
      </c>
      <c r="E7251" s="23" t="n">
        <v>13826.560805</v>
      </c>
    </row>
    <row r="7252" customFormat="false" ht="14.4" hidden="false" customHeight="false" outlineLevel="0" collapsed="false">
      <c r="A7252" s="23" t="s">
        <v>181</v>
      </c>
      <c r="B7252" s="23" t="s">
        <v>178</v>
      </c>
      <c r="C7252" s="23" t="n">
        <v>2700</v>
      </c>
      <c r="D7252" s="23" t="n">
        <v>0</v>
      </c>
      <c r="E7252" s="23" t="n">
        <v>14673.74133</v>
      </c>
    </row>
    <row r="7253" customFormat="false" ht="14.4" hidden="false" customHeight="false" outlineLevel="0" collapsed="false">
      <c r="A7253" s="23" t="s">
        <v>181</v>
      </c>
      <c r="B7253" s="23" t="s">
        <v>178</v>
      </c>
      <c r="C7253" s="23" t="n">
        <v>2725</v>
      </c>
      <c r="D7253" s="23" t="n">
        <v>0</v>
      </c>
      <c r="E7253" s="23" t="n">
        <v>15556.975156</v>
      </c>
    </row>
    <row r="7254" customFormat="false" ht="14.4" hidden="false" customHeight="false" outlineLevel="0" collapsed="false">
      <c r="A7254" s="23" t="s">
        <v>181</v>
      </c>
      <c r="B7254" s="23" t="s">
        <v>178</v>
      </c>
      <c r="C7254" s="23" t="n">
        <v>2750</v>
      </c>
      <c r="D7254" s="23" t="n">
        <v>0</v>
      </c>
      <c r="E7254" s="23" t="n">
        <v>16474.381205</v>
      </c>
    </row>
    <row r="7255" customFormat="false" ht="14.4" hidden="false" customHeight="false" outlineLevel="0" collapsed="false">
      <c r="A7255" s="23" t="s">
        <v>181</v>
      </c>
      <c r="B7255" s="23" t="s">
        <v>178</v>
      </c>
      <c r="C7255" s="23" t="n">
        <v>2775</v>
      </c>
      <c r="D7255" s="23" t="n">
        <v>0</v>
      </c>
      <c r="E7255" s="23" t="n">
        <v>17423.447802</v>
      </c>
    </row>
    <row r="7256" customFormat="false" ht="14.4" hidden="false" customHeight="false" outlineLevel="0" collapsed="false">
      <c r="A7256" s="23" t="s">
        <v>181</v>
      </c>
      <c r="B7256" s="23" t="s">
        <v>178</v>
      </c>
      <c r="C7256" s="23" t="n">
        <v>2800</v>
      </c>
      <c r="D7256" s="23" t="n">
        <v>0</v>
      </c>
      <c r="E7256" s="23" t="n">
        <v>18400.941303</v>
      </c>
    </row>
    <row r="7257" customFormat="false" ht="14.4" hidden="false" customHeight="false" outlineLevel="0" collapsed="false">
      <c r="A7257" s="23" t="s">
        <v>181</v>
      </c>
      <c r="B7257" s="23" t="s">
        <v>178</v>
      </c>
      <c r="C7257" s="23" t="n">
        <v>2825</v>
      </c>
      <c r="D7257" s="23" t="n">
        <v>0</v>
      </c>
      <c r="E7257" s="23" t="n">
        <v>19402.789723</v>
      </c>
    </row>
    <row r="7258" customFormat="false" ht="14.4" hidden="false" customHeight="false" outlineLevel="0" collapsed="false">
      <c r="A7258" s="23" t="s">
        <v>181</v>
      </c>
      <c r="B7258" s="23" t="s">
        <v>178</v>
      </c>
      <c r="C7258" s="23" t="n">
        <v>2850</v>
      </c>
      <c r="D7258" s="23" t="n">
        <v>0</v>
      </c>
      <c r="E7258" s="23" t="n">
        <v>20423.9324</v>
      </c>
    </row>
    <row r="7259" customFormat="false" ht="14.4" hidden="false" customHeight="false" outlineLevel="0" collapsed="false">
      <c r="A7259" s="23" t="s">
        <v>181</v>
      </c>
      <c r="B7259" s="23" t="s">
        <v>178</v>
      </c>
      <c r="C7259" s="23" t="n">
        <v>2875</v>
      </c>
      <c r="D7259" s="23" t="n">
        <v>0</v>
      </c>
      <c r="E7259" s="23" t="n">
        <v>21458.127856</v>
      </c>
    </row>
    <row r="7260" customFormat="false" ht="14.4" hidden="false" customHeight="false" outlineLevel="0" collapsed="false">
      <c r="A7260" s="23" t="s">
        <v>181</v>
      </c>
      <c r="B7260" s="23" t="s">
        <v>178</v>
      </c>
      <c r="C7260" s="23" t="n">
        <v>2900</v>
      </c>
      <c r="D7260" s="23" t="n">
        <v>0</v>
      </c>
      <c r="E7260" s="23" t="n">
        <v>22497.717649</v>
      </c>
    </row>
    <row r="7261" customFormat="false" ht="14.4" hidden="false" customHeight="false" outlineLevel="0" collapsed="false">
      <c r="A7261" s="23" t="s">
        <v>181</v>
      </c>
      <c r="B7261" s="23" t="s">
        <v>178</v>
      </c>
      <c r="C7261" s="23" t="n">
        <v>2925</v>
      </c>
      <c r="D7261" s="23" t="n">
        <v>0</v>
      </c>
      <c r="E7261" s="23" t="n">
        <v>23533.356755</v>
      </c>
    </row>
    <row r="7262" customFormat="false" ht="14.4" hidden="false" customHeight="false" outlineLevel="0" collapsed="false">
      <c r="A7262" s="23" t="s">
        <v>181</v>
      </c>
      <c r="B7262" s="23" t="s">
        <v>178</v>
      </c>
      <c r="C7262" s="23" t="n">
        <v>2950</v>
      </c>
      <c r="D7262" s="23" t="n">
        <v>0.018738333289</v>
      </c>
      <c r="E7262" s="23" t="n">
        <v>24553.743804</v>
      </c>
    </row>
    <row r="7263" customFormat="false" ht="14.4" hidden="false" customHeight="false" outlineLevel="0" collapsed="false">
      <c r="A7263" s="23" t="s">
        <v>181</v>
      </c>
      <c r="B7263" s="23" t="s">
        <v>178</v>
      </c>
      <c r="C7263" s="23" t="n">
        <v>2975</v>
      </c>
      <c r="D7263" s="23" t="n">
        <v>0.24141687674</v>
      </c>
      <c r="E7263" s="23" t="n">
        <v>25545.418223</v>
      </c>
    </row>
    <row r="7264" customFormat="false" ht="14.4" hidden="false" customHeight="false" outlineLevel="0" collapsed="false">
      <c r="A7264" s="23" t="s">
        <v>181</v>
      </c>
      <c r="B7264" s="23" t="s">
        <v>178</v>
      </c>
      <c r="C7264" s="23" t="n">
        <v>3000</v>
      </c>
      <c r="D7264" s="23" t="n">
        <v>0.53216239748</v>
      </c>
      <c r="E7264" s="23" t="n">
        <v>26492.732184</v>
      </c>
    </row>
    <row r="7265" customFormat="false" ht="14.4" hidden="false" customHeight="false" outlineLevel="0" collapsed="false">
      <c r="A7265" s="23" t="s">
        <v>181</v>
      </c>
      <c r="B7265" s="23" t="s">
        <v>178</v>
      </c>
      <c r="C7265" s="23" t="n">
        <v>3025</v>
      </c>
      <c r="D7265" s="23" t="n">
        <v>0.9133378943</v>
      </c>
      <c r="E7265" s="23" t="n">
        <v>27378.140526</v>
      </c>
    </row>
    <row r="7266" customFormat="false" ht="14.4" hidden="false" customHeight="false" outlineLevel="0" collapsed="false">
      <c r="A7266" s="23" t="s">
        <v>181</v>
      </c>
      <c r="B7266" s="23" t="s">
        <v>178</v>
      </c>
      <c r="C7266" s="23" t="n">
        <v>3050</v>
      </c>
      <c r="D7266" s="23" t="n">
        <v>1.4154068048</v>
      </c>
      <c r="E7266" s="23" t="n">
        <v>28182.957423</v>
      </c>
    </row>
    <row r="7267" customFormat="false" ht="14.4" hidden="false" customHeight="false" outlineLevel="0" collapsed="false">
      <c r="A7267" s="23" t="s">
        <v>181</v>
      </c>
      <c r="B7267" s="23" t="s">
        <v>178</v>
      </c>
      <c r="C7267" s="23" t="n">
        <v>3075</v>
      </c>
      <c r="D7267" s="23" t="n">
        <v>2.0806548362</v>
      </c>
      <c r="E7267" s="23" t="n">
        <v>28888.673545</v>
      </c>
    </row>
    <row r="7268" customFormat="false" ht="14.4" hidden="false" customHeight="false" outlineLevel="0" collapsed="false">
      <c r="A7268" s="23" t="s">
        <v>181</v>
      </c>
      <c r="B7268" s="23" t="s">
        <v>178</v>
      </c>
      <c r="C7268" s="23" t="n">
        <v>3100</v>
      </c>
      <c r="D7268" s="23" t="n">
        <v>2.9692322368</v>
      </c>
      <c r="E7268" s="23" t="n">
        <v>29478.789556</v>
      </c>
    </row>
    <row r="7269" customFormat="false" ht="14.4" hidden="false" customHeight="false" outlineLevel="0" collapsed="false">
      <c r="A7269" s="23" t="s">
        <v>181</v>
      </c>
      <c r="B7269" s="23" t="s">
        <v>178</v>
      </c>
      <c r="C7269" s="23" t="n">
        <v>3125</v>
      </c>
      <c r="D7269" s="23" t="n">
        <v>4.1694231563</v>
      </c>
      <c r="E7269" s="23" t="n">
        <v>29940.915523</v>
      </c>
    </row>
    <row r="7270" customFormat="false" ht="14.4" hidden="false" customHeight="false" outlineLevel="0" collapsed="false">
      <c r="A7270" s="23" t="s">
        <v>181</v>
      </c>
      <c r="B7270" s="23" t="s">
        <v>178</v>
      </c>
      <c r="C7270" s="23" t="n">
        <v>3150</v>
      </c>
      <c r="D7270" s="23" t="n">
        <v>5.8160680893</v>
      </c>
      <c r="E7270" s="23" t="n">
        <v>30268.682742</v>
      </c>
    </row>
    <row r="7271" customFormat="false" ht="14.4" hidden="false" customHeight="false" outlineLevel="0" collapsed="false">
      <c r="A7271" s="23" t="s">
        <v>181</v>
      </c>
      <c r="B7271" s="23" t="s">
        <v>178</v>
      </c>
      <c r="C7271" s="23" t="n">
        <v>3175</v>
      </c>
      <c r="D7271" s="23" t="n">
        <v>8.1258525651</v>
      </c>
      <c r="E7271" s="23" t="n">
        <v>30462.928998</v>
      </c>
    </row>
    <row r="7272" customFormat="false" ht="14.4" hidden="false" customHeight="false" outlineLevel="0" collapsed="false">
      <c r="A7272" s="23" t="s">
        <v>181</v>
      </c>
      <c r="B7272" s="23" t="s">
        <v>178</v>
      </c>
      <c r="C7272" s="23" t="n">
        <v>3200</v>
      </c>
      <c r="D7272" s="23" t="n">
        <v>11.470702123</v>
      </c>
      <c r="E7272" s="23" t="n">
        <v>30531.741507</v>
      </c>
    </row>
    <row r="7273" customFormat="false" ht="14.4" hidden="false" customHeight="false" outlineLevel="0" collapsed="false">
      <c r="A7273" s="23" t="s">
        <v>181</v>
      </c>
      <c r="B7273" s="23" t="s">
        <v>178</v>
      </c>
      <c r="C7273" s="23" t="n">
        <v>3225</v>
      </c>
      <c r="D7273" s="23" t="n">
        <v>16.547733957</v>
      </c>
      <c r="E7273" s="23" t="n">
        <v>30489.259814</v>
      </c>
    </row>
    <row r="7274" customFormat="false" ht="14.4" hidden="false" customHeight="false" outlineLevel="0" collapsed="false">
      <c r="A7274" s="23" t="s">
        <v>181</v>
      </c>
      <c r="B7274" s="23" t="s">
        <v>178</v>
      </c>
      <c r="C7274" s="23" t="n">
        <v>3250</v>
      </c>
      <c r="D7274" s="23" t="n">
        <v>24.835270193</v>
      </c>
      <c r="E7274" s="23" t="n">
        <v>30353.512124</v>
      </c>
    </row>
    <row r="7275" customFormat="false" ht="14.4" hidden="false" customHeight="false" outlineLevel="0" collapsed="false">
      <c r="A7275" s="23" t="s">
        <v>181</v>
      </c>
      <c r="B7275" s="23" t="s">
        <v>178</v>
      </c>
      <c r="C7275" s="23" t="n">
        <v>3275</v>
      </c>
      <c r="D7275" s="23" t="n">
        <v>40.114450604</v>
      </c>
      <c r="E7275" s="23" t="n">
        <v>30143.783839</v>
      </c>
    </row>
    <row r="7276" customFormat="false" ht="14.4" hidden="false" customHeight="false" outlineLevel="0" collapsed="false">
      <c r="A7276" s="23" t="s">
        <v>181</v>
      </c>
      <c r="B7276" s="23" t="s">
        <v>178</v>
      </c>
      <c r="C7276" s="23" t="n">
        <v>3300</v>
      </c>
      <c r="D7276" s="23" t="n">
        <v>75.806040162</v>
      </c>
      <c r="E7276" s="23" t="n">
        <v>29877.91968</v>
      </c>
    </row>
    <row r="7277" customFormat="false" ht="14.4" hidden="false" customHeight="false" outlineLevel="0" collapsed="false">
      <c r="A7277" s="23" t="s">
        <v>181</v>
      </c>
      <c r="B7277" s="23" t="s">
        <v>178</v>
      </c>
      <c r="C7277" s="23" t="n">
        <v>3325</v>
      </c>
      <c r="D7277" s="23" t="n">
        <v>75.806040162</v>
      </c>
      <c r="E7277" s="23" t="n">
        <v>29877.91968</v>
      </c>
    </row>
    <row r="7278" customFormat="false" ht="14.4" hidden="false" customHeight="false" outlineLevel="0" collapsed="false">
      <c r="A7278" s="23" t="s">
        <v>181</v>
      </c>
      <c r="B7278" s="23" t="s">
        <v>178</v>
      </c>
      <c r="C7278" s="23" t="n">
        <v>3350</v>
      </c>
      <c r="D7278" s="23" t="n">
        <v>75.806040162</v>
      </c>
      <c r="E7278" s="23" t="n">
        <v>29877.91968</v>
      </c>
    </row>
    <row r="7279" customFormat="false" ht="14.4" hidden="false" customHeight="false" outlineLevel="0" collapsed="false">
      <c r="A7279" s="23" t="s">
        <v>181</v>
      </c>
      <c r="B7279" s="23" t="s">
        <v>178</v>
      </c>
      <c r="C7279" s="23" t="n">
        <v>3375</v>
      </c>
      <c r="D7279" s="23" t="n">
        <v>75.806040162</v>
      </c>
      <c r="E7279" s="23" t="n">
        <v>29877.91968</v>
      </c>
    </row>
    <row r="7280" customFormat="false" ht="14.4" hidden="false" customHeight="false" outlineLevel="0" collapsed="false">
      <c r="A7280" s="23" t="s">
        <v>181</v>
      </c>
      <c r="B7280" s="23" t="s">
        <v>178</v>
      </c>
      <c r="C7280" s="23" t="n">
        <v>3400</v>
      </c>
      <c r="D7280" s="23" t="n">
        <v>75.806040162</v>
      </c>
      <c r="E7280" s="23" t="n">
        <v>29877.91968</v>
      </c>
    </row>
    <row r="7281" customFormat="false" ht="14.4" hidden="false" customHeight="false" outlineLevel="0" collapsed="false">
      <c r="A7281" s="23" t="s">
        <v>181</v>
      </c>
      <c r="B7281" s="23" t="s">
        <v>178</v>
      </c>
      <c r="C7281" s="23" t="n">
        <v>3425</v>
      </c>
      <c r="D7281" s="23" t="n">
        <v>75.806040162</v>
      </c>
      <c r="E7281" s="23" t="n">
        <v>29877.91968</v>
      </c>
    </row>
    <row r="7282" customFormat="false" ht="14.4" hidden="false" customHeight="false" outlineLevel="0" collapsed="false">
      <c r="A7282" s="23" t="s">
        <v>181</v>
      </c>
      <c r="B7282" s="23" t="s">
        <v>178</v>
      </c>
      <c r="C7282" s="23" t="n">
        <v>3450</v>
      </c>
      <c r="D7282" s="23" t="n">
        <v>75.806040162</v>
      </c>
      <c r="E7282" s="23" t="n">
        <v>29877.91968</v>
      </c>
    </row>
    <row r="7283" customFormat="false" ht="14.4" hidden="false" customHeight="false" outlineLevel="0" collapsed="false">
      <c r="A7283" s="23" t="s">
        <v>181</v>
      </c>
      <c r="B7283" s="23" t="s">
        <v>178</v>
      </c>
      <c r="C7283" s="23" t="n">
        <v>3475</v>
      </c>
      <c r="D7283" s="23" t="n">
        <v>75.806040162</v>
      </c>
      <c r="E7283" s="23" t="n">
        <v>29877.91968</v>
      </c>
    </row>
    <row r="7284" customFormat="false" ht="14.4" hidden="false" customHeight="false" outlineLevel="0" collapsed="false">
      <c r="A7284" s="23" t="s">
        <v>181</v>
      </c>
      <c r="B7284" s="23" t="s">
        <v>178</v>
      </c>
      <c r="C7284" s="23" t="n">
        <v>3500</v>
      </c>
      <c r="D7284" s="23" t="n">
        <v>75.806040162</v>
      </c>
      <c r="E7284" s="23" t="n">
        <v>29877.91968</v>
      </c>
    </row>
    <row r="7285" customFormat="false" ht="14.4" hidden="false" customHeight="false" outlineLevel="0" collapsed="false">
      <c r="A7285" s="23" t="s">
        <v>181</v>
      </c>
      <c r="B7285" s="23" t="s">
        <v>178</v>
      </c>
      <c r="C7285" s="23" t="n">
        <v>3525</v>
      </c>
      <c r="D7285" s="23" t="n">
        <v>75.806040162</v>
      </c>
      <c r="E7285" s="23" t="n">
        <v>29877.91968</v>
      </c>
    </row>
    <row r="7286" customFormat="false" ht="14.4" hidden="false" customHeight="false" outlineLevel="0" collapsed="false">
      <c r="A7286" s="23" t="s">
        <v>181</v>
      </c>
      <c r="B7286" s="23" t="s">
        <v>178</v>
      </c>
      <c r="C7286" s="23" t="n">
        <v>3550</v>
      </c>
      <c r="D7286" s="23" t="n">
        <v>75.806040162</v>
      </c>
      <c r="E7286" s="23" t="n">
        <v>29877.91968</v>
      </c>
    </row>
    <row r="7287" customFormat="false" ht="14.4" hidden="false" customHeight="false" outlineLevel="0" collapsed="false">
      <c r="A7287" s="23" t="s">
        <v>181</v>
      </c>
      <c r="B7287" s="23" t="s">
        <v>178</v>
      </c>
      <c r="C7287" s="23" t="n">
        <v>3575</v>
      </c>
      <c r="D7287" s="23" t="n">
        <v>75.806040162</v>
      </c>
      <c r="E7287" s="23" t="n">
        <v>29877.91968</v>
      </c>
    </row>
    <row r="7288" customFormat="false" ht="14.4" hidden="false" customHeight="false" outlineLevel="0" collapsed="false">
      <c r="A7288" s="23" t="s">
        <v>181</v>
      </c>
      <c r="B7288" s="23" t="s">
        <v>178</v>
      </c>
      <c r="C7288" s="23" t="n">
        <v>3600</v>
      </c>
      <c r="D7288" s="23" t="n">
        <v>75.806040162</v>
      </c>
      <c r="E7288" s="23" t="n">
        <v>29877.91968</v>
      </c>
    </row>
    <row r="7289" customFormat="false" ht="14.4" hidden="false" customHeight="false" outlineLevel="0" collapsed="false">
      <c r="A7289" s="23" t="s">
        <v>181</v>
      </c>
      <c r="B7289" s="23" t="s">
        <v>178</v>
      </c>
      <c r="C7289" s="23" t="n">
        <v>3625</v>
      </c>
      <c r="D7289" s="23" t="n">
        <v>75.806040162</v>
      </c>
      <c r="E7289" s="23" t="n">
        <v>29877.91968</v>
      </c>
    </row>
    <row r="7290" customFormat="false" ht="14.4" hidden="false" customHeight="false" outlineLevel="0" collapsed="false">
      <c r="A7290" s="23" t="s">
        <v>181</v>
      </c>
      <c r="B7290" s="23" t="s">
        <v>178</v>
      </c>
      <c r="C7290" s="23" t="n">
        <v>3650</v>
      </c>
      <c r="D7290" s="23" t="n">
        <v>75.806040162</v>
      </c>
      <c r="E7290" s="23" t="n">
        <v>29877.91968</v>
      </c>
    </row>
    <row r="7291" customFormat="false" ht="14.4" hidden="false" customHeight="false" outlineLevel="0" collapsed="false">
      <c r="A7291" s="23" t="s">
        <v>181</v>
      </c>
      <c r="B7291" s="23" t="s">
        <v>178</v>
      </c>
      <c r="C7291" s="23" t="n">
        <v>3675</v>
      </c>
      <c r="D7291" s="23" t="n">
        <v>75.806040162</v>
      </c>
      <c r="E7291" s="23" t="n">
        <v>29877.91968</v>
      </c>
    </row>
    <row r="7292" customFormat="false" ht="14.4" hidden="false" customHeight="false" outlineLevel="0" collapsed="false">
      <c r="A7292" s="23" t="s">
        <v>181</v>
      </c>
      <c r="B7292" s="23" t="s">
        <v>178</v>
      </c>
      <c r="C7292" s="23" t="n">
        <v>3700</v>
      </c>
      <c r="D7292" s="23" t="n">
        <v>75.806040162</v>
      </c>
      <c r="E7292" s="23" t="n">
        <v>29877.91968</v>
      </c>
    </row>
    <row r="7293" customFormat="false" ht="14.4" hidden="false" customHeight="false" outlineLevel="0" collapsed="false">
      <c r="A7293" s="23" t="s">
        <v>181</v>
      </c>
      <c r="B7293" s="23" t="s">
        <v>178</v>
      </c>
      <c r="C7293" s="23" t="n">
        <v>3725</v>
      </c>
      <c r="D7293" s="23" t="n">
        <v>75.806040162</v>
      </c>
      <c r="E7293" s="23" t="n">
        <v>29877.91968</v>
      </c>
    </row>
    <row r="7294" customFormat="false" ht="14.4" hidden="false" customHeight="false" outlineLevel="0" collapsed="false">
      <c r="A7294" s="23" t="s">
        <v>181</v>
      </c>
      <c r="B7294" s="23" t="s">
        <v>178</v>
      </c>
      <c r="C7294" s="23" t="n">
        <v>3750</v>
      </c>
      <c r="D7294" s="23" t="n">
        <v>75.806040162</v>
      </c>
      <c r="E7294" s="23" t="n">
        <v>29877.91968</v>
      </c>
    </row>
    <row r="7295" customFormat="false" ht="14.4" hidden="false" customHeight="false" outlineLevel="0" collapsed="false">
      <c r="A7295" s="23" t="s">
        <v>181</v>
      </c>
      <c r="B7295" s="23" t="s">
        <v>178</v>
      </c>
      <c r="C7295" s="23" t="n">
        <v>3775</v>
      </c>
      <c r="D7295" s="23" t="n">
        <v>75.806040162</v>
      </c>
      <c r="E7295" s="23" t="n">
        <v>29877.91968</v>
      </c>
    </row>
    <row r="7296" customFormat="false" ht="14.4" hidden="false" customHeight="false" outlineLevel="0" collapsed="false">
      <c r="A7296" s="23" t="s">
        <v>181</v>
      </c>
      <c r="B7296" s="23" t="s">
        <v>178</v>
      </c>
      <c r="C7296" s="23" t="n">
        <v>3800</v>
      </c>
      <c r="D7296" s="23" t="n">
        <v>75.806040162</v>
      </c>
      <c r="E7296" s="23" t="n">
        <v>29877.91968</v>
      </c>
    </row>
    <row r="7297" customFormat="false" ht="14.4" hidden="false" customHeight="false" outlineLevel="0" collapsed="false">
      <c r="A7297" s="23" t="s">
        <v>181</v>
      </c>
      <c r="B7297" s="23" t="s">
        <v>178</v>
      </c>
      <c r="C7297" s="23" t="n">
        <v>3825</v>
      </c>
      <c r="D7297" s="23" t="n">
        <v>75.806040162</v>
      </c>
      <c r="E7297" s="23" t="n">
        <v>29877.91968</v>
      </c>
    </row>
    <row r="7298" customFormat="false" ht="14.4" hidden="false" customHeight="false" outlineLevel="0" collapsed="false">
      <c r="A7298" s="23" t="s">
        <v>181</v>
      </c>
      <c r="B7298" s="23" t="s">
        <v>178</v>
      </c>
      <c r="C7298" s="23" t="n">
        <v>3850</v>
      </c>
      <c r="D7298" s="23" t="n">
        <v>75.806040162</v>
      </c>
      <c r="E7298" s="23" t="n">
        <v>29877.91968</v>
      </c>
    </row>
    <row r="7299" customFormat="false" ht="14.4" hidden="false" customHeight="false" outlineLevel="0" collapsed="false">
      <c r="A7299" s="23" t="s">
        <v>181</v>
      </c>
      <c r="B7299" s="23" t="s">
        <v>178</v>
      </c>
      <c r="C7299" s="23" t="n">
        <v>3875</v>
      </c>
      <c r="D7299" s="23" t="n">
        <v>75.806040162</v>
      </c>
      <c r="E7299" s="23" t="n">
        <v>29877.91968</v>
      </c>
    </row>
    <row r="7300" customFormat="false" ht="14.4" hidden="false" customHeight="false" outlineLevel="0" collapsed="false">
      <c r="A7300" s="23" t="s">
        <v>181</v>
      </c>
      <c r="B7300" s="23" t="s">
        <v>178</v>
      </c>
      <c r="C7300" s="23" t="n">
        <v>3900</v>
      </c>
      <c r="D7300" s="23" t="n">
        <v>75.806040162</v>
      </c>
      <c r="E7300" s="23" t="n">
        <v>29877.91968</v>
      </c>
    </row>
    <row r="7301" customFormat="false" ht="14.4" hidden="false" customHeight="false" outlineLevel="0" collapsed="false">
      <c r="A7301" s="23" t="s">
        <v>181</v>
      </c>
      <c r="B7301" s="23" t="s">
        <v>178</v>
      </c>
      <c r="C7301" s="23" t="n">
        <v>3925</v>
      </c>
      <c r="D7301" s="23" t="n">
        <v>75.806040162</v>
      </c>
      <c r="E7301" s="23" t="n">
        <v>29877.91968</v>
      </c>
    </row>
    <row r="7302" customFormat="false" ht="14.4" hidden="false" customHeight="false" outlineLevel="0" collapsed="false">
      <c r="A7302" s="23" t="s">
        <v>181</v>
      </c>
      <c r="B7302" s="23" t="s">
        <v>178</v>
      </c>
      <c r="C7302" s="23" t="n">
        <v>3950</v>
      </c>
      <c r="D7302" s="23" t="n">
        <v>75.806040162</v>
      </c>
      <c r="E7302" s="23" t="n">
        <v>29877.91968</v>
      </c>
    </row>
    <row r="7303" customFormat="false" ht="14.4" hidden="false" customHeight="false" outlineLevel="0" collapsed="false">
      <c r="A7303" s="23" t="s">
        <v>181</v>
      </c>
      <c r="B7303" s="23" t="s">
        <v>178</v>
      </c>
      <c r="C7303" s="23" t="n">
        <v>3975</v>
      </c>
      <c r="D7303" s="23" t="n">
        <v>75.806040162</v>
      </c>
      <c r="E7303" s="23" t="n">
        <v>29877.91968</v>
      </c>
    </row>
    <row r="7304" customFormat="false" ht="14.4" hidden="false" customHeight="false" outlineLevel="0" collapsed="false">
      <c r="A7304" s="23" t="s">
        <v>181</v>
      </c>
      <c r="B7304" s="23" t="s">
        <v>178</v>
      </c>
      <c r="C7304" s="23" t="n">
        <v>4000</v>
      </c>
      <c r="D7304" s="23" t="n">
        <v>75.806040162</v>
      </c>
      <c r="E7304" s="23" t="n">
        <v>29877.91968</v>
      </c>
    </row>
    <row r="7305" customFormat="false" ht="14.4" hidden="false" customHeight="false" outlineLevel="0" collapsed="false">
      <c r="A7305" s="25" t="s">
        <v>150</v>
      </c>
      <c r="B7305" s="25" t="s">
        <v>151</v>
      </c>
      <c r="C7305" s="25" t="s">
        <v>152</v>
      </c>
      <c r="D7305" s="25" t="s">
        <v>153</v>
      </c>
      <c r="E7305" s="25" t="s">
        <v>154</v>
      </c>
    </row>
    <row r="7306" customFormat="false" ht="14.4" hidden="false" customHeight="false" outlineLevel="0" collapsed="false">
      <c r="A7306" s="23" t="s">
        <v>181</v>
      </c>
      <c r="B7306" s="23" t="s">
        <v>179</v>
      </c>
      <c r="C7306" s="23" t="n">
        <v>250</v>
      </c>
      <c r="D7306" s="23" t="n">
        <v>0</v>
      </c>
      <c r="E7306" s="23" t="n">
        <v>-8594.4692729</v>
      </c>
    </row>
    <row r="7307" customFormat="false" ht="14.4" hidden="false" customHeight="false" outlineLevel="0" collapsed="false">
      <c r="A7307" s="23" t="s">
        <v>181</v>
      </c>
      <c r="B7307" s="23" t="s">
        <v>179</v>
      </c>
      <c r="C7307" s="23" t="n">
        <v>275</v>
      </c>
      <c r="D7307" s="23" t="n">
        <v>0</v>
      </c>
      <c r="E7307" s="23" t="n">
        <v>-8533.1892429</v>
      </c>
    </row>
    <row r="7308" customFormat="false" ht="14.4" hidden="false" customHeight="false" outlineLevel="0" collapsed="false">
      <c r="A7308" s="23" t="s">
        <v>181</v>
      </c>
      <c r="B7308" s="23" t="s">
        <v>179</v>
      </c>
      <c r="C7308" s="23" t="n">
        <v>300</v>
      </c>
      <c r="D7308" s="23" t="n">
        <v>0</v>
      </c>
      <c r="E7308" s="23" t="n">
        <v>-8464.7115512</v>
      </c>
    </row>
    <row r="7309" customFormat="false" ht="14.4" hidden="false" customHeight="false" outlineLevel="0" collapsed="false">
      <c r="A7309" s="23" t="s">
        <v>181</v>
      </c>
      <c r="B7309" s="23" t="s">
        <v>179</v>
      </c>
      <c r="C7309" s="23" t="n">
        <v>325</v>
      </c>
      <c r="D7309" s="23" t="n">
        <v>0</v>
      </c>
      <c r="E7309" s="23" t="n">
        <v>-8388.9930815</v>
      </c>
    </row>
    <row r="7310" customFormat="false" ht="14.4" hidden="false" customHeight="false" outlineLevel="0" collapsed="false">
      <c r="A7310" s="23" t="s">
        <v>181</v>
      </c>
      <c r="B7310" s="23" t="s">
        <v>179</v>
      </c>
      <c r="C7310" s="23" t="n">
        <v>350</v>
      </c>
      <c r="D7310" s="23" t="n">
        <v>0</v>
      </c>
      <c r="E7310" s="23" t="n">
        <v>-8306.9090647</v>
      </c>
    </row>
    <row r="7311" customFormat="false" ht="14.4" hidden="false" customHeight="false" outlineLevel="0" collapsed="false">
      <c r="A7311" s="23" t="s">
        <v>181</v>
      </c>
      <c r="B7311" s="23" t="s">
        <v>179</v>
      </c>
      <c r="C7311" s="23" t="n">
        <v>375</v>
      </c>
      <c r="D7311" s="23" t="n">
        <v>0</v>
      </c>
      <c r="E7311" s="23" t="n">
        <v>-8219.9529573</v>
      </c>
    </row>
    <row r="7312" customFormat="false" ht="14.4" hidden="false" customHeight="false" outlineLevel="0" collapsed="false">
      <c r="A7312" s="23" t="s">
        <v>181</v>
      </c>
      <c r="B7312" s="23" t="s">
        <v>179</v>
      </c>
      <c r="C7312" s="23" t="n">
        <v>400</v>
      </c>
      <c r="D7312" s="23" t="n">
        <v>0</v>
      </c>
      <c r="E7312" s="23" t="n">
        <v>-8129.8098075</v>
      </c>
    </row>
    <row r="7313" customFormat="false" ht="14.4" hidden="false" customHeight="false" outlineLevel="0" collapsed="false">
      <c r="A7313" s="23" t="s">
        <v>181</v>
      </c>
      <c r="B7313" s="23" t="s">
        <v>179</v>
      </c>
      <c r="C7313" s="23" t="n">
        <v>425</v>
      </c>
      <c r="D7313" s="23" t="n">
        <v>0</v>
      </c>
      <c r="E7313" s="23" t="n">
        <v>-8037.9177754</v>
      </c>
    </row>
    <row r="7314" customFormat="false" ht="14.4" hidden="false" customHeight="false" outlineLevel="0" collapsed="false">
      <c r="A7314" s="23" t="s">
        <v>181</v>
      </c>
      <c r="B7314" s="23" t="s">
        <v>179</v>
      </c>
      <c r="C7314" s="23" t="n">
        <v>450</v>
      </c>
      <c r="D7314" s="23" t="n">
        <v>0</v>
      </c>
      <c r="E7314" s="23" t="n">
        <v>-7945.0516379</v>
      </c>
    </row>
    <row r="7315" customFormat="false" ht="14.4" hidden="false" customHeight="false" outlineLevel="0" collapsed="false">
      <c r="A7315" s="23" t="s">
        <v>181</v>
      </c>
      <c r="B7315" s="23" t="s">
        <v>179</v>
      </c>
      <c r="C7315" s="23" t="n">
        <v>475</v>
      </c>
      <c r="D7315" s="23" t="n">
        <v>0</v>
      </c>
      <c r="E7315" s="23" t="n">
        <v>-7850.8706092</v>
      </c>
    </row>
    <row r="7316" customFormat="false" ht="14.4" hidden="false" customHeight="false" outlineLevel="0" collapsed="false">
      <c r="A7316" s="23" t="s">
        <v>181</v>
      </c>
      <c r="B7316" s="23" t="s">
        <v>179</v>
      </c>
      <c r="C7316" s="23" t="n">
        <v>500</v>
      </c>
      <c r="D7316" s="23" t="n">
        <v>0</v>
      </c>
      <c r="E7316" s="23" t="n">
        <v>-7753.2943003</v>
      </c>
    </row>
    <row r="7317" customFormat="false" ht="14.4" hidden="false" customHeight="false" outlineLevel="0" collapsed="false">
      <c r="A7317" s="23" t="s">
        <v>181</v>
      </c>
      <c r="B7317" s="23" t="s">
        <v>179</v>
      </c>
      <c r="C7317" s="23" t="n">
        <v>525</v>
      </c>
      <c r="D7317" s="23" t="n">
        <v>0</v>
      </c>
      <c r="E7317" s="23" t="n">
        <v>-7647.524442</v>
      </c>
    </row>
    <row r="7318" customFormat="false" ht="14.4" hidden="false" customHeight="false" outlineLevel="0" collapsed="false">
      <c r="A7318" s="23" t="s">
        <v>181</v>
      </c>
      <c r="B7318" s="23" t="s">
        <v>179</v>
      </c>
      <c r="C7318" s="23" t="n">
        <v>550</v>
      </c>
      <c r="D7318" s="23" t="n">
        <v>0</v>
      </c>
      <c r="E7318" s="23" t="n">
        <v>-7524.6116888</v>
      </c>
    </row>
    <row r="7319" customFormat="false" ht="14.4" hidden="false" customHeight="false" outlineLevel="0" collapsed="false">
      <c r="A7319" s="23" t="s">
        <v>181</v>
      </c>
      <c r="B7319" s="23" t="s">
        <v>179</v>
      </c>
      <c r="C7319" s="23" t="n">
        <v>575</v>
      </c>
      <c r="D7319" s="23" t="n">
        <v>0</v>
      </c>
      <c r="E7319" s="23" t="n">
        <v>-7369.9522732</v>
      </c>
    </row>
    <row r="7320" customFormat="false" ht="14.4" hidden="false" customHeight="false" outlineLevel="0" collapsed="false">
      <c r="A7320" s="23" t="s">
        <v>181</v>
      </c>
      <c r="B7320" s="23" t="s">
        <v>179</v>
      </c>
      <c r="C7320" s="23" t="n">
        <v>600</v>
      </c>
      <c r="D7320" s="23" t="n">
        <v>0</v>
      </c>
      <c r="E7320" s="23" t="n">
        <v>-7163.2347727</v>
      </c>
    </row>
    <row r="7321" customFormat="false" ht="14.4" hidden="false" customHeight="false" outlineLevel="0" collapsed="false">
      <c r="A7321" s="23" t="s">
        <v>181</v>
      </c>
      <c r="B7321" s="23" t="s">
        <v>179</v>
      </c>
      <c r="C7321" s="23" t="n">
        <v>625</v>
      </c>
      <c r="D7321" s="23" t="n">
        <v>0</v>
      </c>
      <c r="E7321" s="23" t="n">
        <v>-6882.0582521</v>
      </c>
    </row>
    <row r="7322" customFormat="false" ht="14.4" hidden="false" customHeight="false" outlineLevel="0" collapsed="false">
      <c r="A7322" s="23" t="s">
        <v>181</v>
      </c>
      <c r="B7322" s="23" t="s">
        <v>179</v>
      </c>
      <c r="C7322" s="23" t="n">
        <v>650</v>
      </c>
      <c r="D7322" s="23" t="n">
        <v>0</v>
      </c>
      <c r="E7322" s="23" t="n">
        <v>-6508.5925988</v>
      </c>
    </row>
    <row r="7323" customFormat="false" ht="14.4" hidden="false" customHeight="false" outlineLevel="0" collapsed="false">
      <c r="A7323" s="23" t="s">
        <v>181</v>
      </c>
      <c r="B7323" s="23" t="s">
        <v>179</v>
      </c>
      <c r="C7323" s="23" t="n">
        <v>675</v>
      </c>
      <c r="D7323" s="23" t="n">
        <v>0</v>
      </c>
      <c r="E7323" s="23" t="n">
        <v>-6033.6558394</v>
      </c>
    </row>
    <row r="7324" customFormat="false" ht="14.4" hidden="false" customHeight="false" outlineLevel="0" collapsed="false">
      <c r="A7324" s="23" t="s">
        <v>181</v>
      </c>
      <c r="B7324" s="23" t="s">
        <v>179</v>
      </c>
      <c r="C7324" s="23" t="n">
        <v>700</v>
      </c>
      <c r="D7324" s="23" t="n">
        <v>0</v>
      </c>
      <c r="E7324" s="23" t="n">
        <v>-5455.7429215</v>
      </c>
    </row>
    <row r="7325" customFormat="false" ht="14.4" hidden="false" customHeight="false" outlineLevel="0" collapsed="false">
      <c r="A7325" s="23" t="s">
        <v>181</v>
      </c>
      <c r="B7325" s="23" t="s">
        <v>179</v>
      </c>
      <c r="C7325" s="23" t="n">
        <v>725</v>
      </c>
      <c r="D7325" s="23" t="n">
        <v>0</v>
      </c>
      <c r="E7325" s="23" t="n">
        <v>-4782.6260956</v>
      </c>
    </row>
    <row r="7326" customFormat="false" ht="14.4" hidden="false" customHeight="false" outlineLevel="0" collapsed="false">
      <c r="A7326" s="23" t="s">
        <v>181</v>
      </c>
      <c r="B7326" s="23" t="s">
        <v>179</v>
      </c>
      <c r="C7326" s="23" t="n">
        <v>750</v>
      </c>
      <c r="D7326" s="23" t="n">
        <v>0</v>
      </c>
      <c r="E7326" s="23" t="n">
        <v>-4042.2051326</v>
      </c>
    </row>
    <row r="7327" customFormat="false" ht="14.4" hidden="false" customHeight="false" outlineLevel="0" collapsed="false">
      <c r="A7327" s="23" t="s">
        <v>181</v>
      </c>
      <c r="B7327" s="23" t="s">
        <v>179</v>
      </c>
      <c r="C7327" s="23" t="n">
        <v>775</v>
      </c>
      <c r="D7327" s="23" t="n">
        <v>0</v>
      </c>
      <c r="E7327" s="23" t="n">
        <v>-3294.0943426</v>
      </c>
    </row>
    <row r="7328" customFormat="false" ht="14.4" hidden="false" customHeight="false" outlineLevel="0" collapsed="false">
      <c r="A7328" s="23" t="s">
        <v>181</v>
      </c>
      <c r="B7328" s="23" t="s">
        <v>179</v>
      </c>
      <c r="C7328" s="23" t="n">
        <v>800</v>
      </c>
      <c r="D7328" s="23" t="n">
        <v>0</v>
      </c>
      <c r="E7328" s="23" t="n">
        <v>-2620.1119266</v>
      </c>
    </row>
    <row r="7329" customFormat="false" ht="14.4" hidden="false" customHeight="false" outlineLevel="0" collapsed="false">
      <c r="A7329" s="23" t="s">
        <v>181</v>
      </c>
      <c r="B7329" s="23" t="s">
        <v>179</v>
      </c>
      <c r="C7329" s="23" t="n">
        <v>825</v>
      </c>
      <c r="D7329" s="23" t="n">
        <v>0</v>
      </c>
      <c r="E7329" s="23" t="n">
        <v>-2084.8624315</v>
      </c>
    </row>
    <row r="7330" customFormat="false" ht="14.4" hidden="false" customHeight="false" outlineLevel="0" collapsed="false">
      <c r="A7330" s="23" t="s">
        <v>181</v>
      </c>
      <c r="B7330" s="23" t="s">
        <v>179</v>
      </c>
      <c r="C7330" s="23" t="n">
        <v>850</v>
      </c>
      <c r="D7330" s="23" t="n">
        <v>0</v>
      </c>
      <c r="E7330" s="23" t="n">
        <v>-1700.7728372</v>
      </c>
    </row>
    <row r="7331" customFormat="false" ht="14.4" hidden="false" customHeight="false" outlineLevel="0" collapsed="false">
      <c r="A7331" s="23" t="s">
        <v>181</v>
      </c>
      <c r="B7331" s="23" t="s">
        <v>179</v>
      </c>
      <c r="C7331" s="23" t="n">
        <v>875</v>
      </c>
      <c r="D7331" s="23" t="n">
        <v>0</v>
      </c>
      <c r="E7331" s="23" t="n">
        <v>-1436.7142632</v>
      </c>
    </row>
    <row r="7332" customFormat="false" ht="14.4" hidden="false" customHeight="false" outlineLevel="0" collapsed="false">
      <c r="A7332" s="23" t="s">
        <v>181</v>
      </c>
      <c r="B7332" s="23" t="s">
        <v>179</v>
      </c>
      <c r="C7332" s="23" t="n">
        <v>900</v>
      </c>
      <c r="D7332" s="23" t="n">
        <v>0</v>
      </c>
      <c r="E7332" s="23" t="n">
        <v>-1250.9227498</v>
      </c>
    </row>
    <row r="7333" customFormat="false" ht="14.4" hidden="false" customHeight="false" outlineLevel="0" collapsed="false">
      <c r="A7333" s="23" t="s">
        <v>181</v>
      </c>
      <c r="B7333" s="23" t="s">
        <v>179</v>
      </c>
      <c r="C7333" s="23" t="n">
        <v>925</v>
      </c>
      <c r="D7333" s="23" t="n">
        <v>0</v>
      </c>
      <c r="E7333" s="23" t="n">
        <v>-1111.0121215</v>
      </c>
    </row>
    <row r="7334" customFormat="false" ht="14.4" hidden="false" customHeight="false" outlineLevel="0" collapsed="false">
      <c r="A7334" s="23" t="s">
        <v>181</v>
      </c>
      <c r="B7334" s="23" t="s">
        <v>179</v>
      </c>
      <c r="C7334" s="23" t="n">
        <v>950</v>
      </c>
      <c r="D7334" s="23" t="n">
        <v>0</v>
      </c>
      <c r="E7334" s="23" t="n">
        <v>-996.80074828</v>
      </c>
    </row>
    <row r="7335" customFormat="false" ht="14.4" hidden="false" customHeight="false" outlineLevel="0" collapsed="false">
      <c r="A7335" s="23" t="s">
        <v>181</v>
      </c>
      <c r="B7335" s="23" t="s">
        <v>179</v>
      </c>
      <c r="C7335" s="23" t="n">
        <v>975</v>
      </c>
      <c r="D7335" s="23" t="n">
        <v>0</v>
      </c>
      <c r="E7335" s="23" t="n">
        <v>-896.82145373</v>
      </c>
    </row>
    <row r="7336" customFormat="false" ht="14.4" hidden="false" customHeight="false" outlineLevel="0" collapsed="false">
      <c r="A7336" s="23" t="s">
        <v>181</v>
      </c>
      <c r="B7336" s="23" t="s">
        <v>179</v>
      </c>
      <c r="C7336" s="23" t="n">
        <v>1000</v>
      </c>
      <c r="D7336" s="23" t="n">
        <v>0</v>
      </c>
      <c r="E7336" s="23" t="n">
        <v>-804.75365023</v>
      </c>
    </row>
    <row r="7337" customFormat="false" ht="14.4" hidden="false" customHeight="false" outlineLevel="0" collapsed="false">
      <c r="A7337" s="23" t="s">
        <v>181</v>
      </c>
      <c r="B7337" s="23" t="s">
        <v>179</v>
      </c>
      <c r="C7337" s="23" t="n">
        <v>1025</v>
      </c>
      <c r="D7337" s="23" t="n">
        <v>0</v>
      </c>
      <c r="E7337" s="23" t="n">
        <v>-717.13254228</v>
      </c>
    </row>
    <row r="7338" customFormat="false" ht="14.4" hidden="false" customHeight="false" outlineLevel="0" collapsed="false">
      <c r="A7338" s="23" t="s">
        <v>181</v>
      </c>
      <c r="B7338" s="23" t="s">
        <v>179</v>
      </c>
      <c r="C7338" s="23" t="n">
        <v>1050</v>
      </c>
      <c r="D7338" s="23" t="n">
        <v>0</v>
      </c>
      <c r="E7338" s="23" t="n">
        <v>-632.03314691</v>
      </c>
    </row>
    <row r="7339" customFormat="false" ht="14.4" hidden="false" customHeight="false" outlineLevel="0" collapsed="false">
      <c r="A7339" s="23" t="s">
        <v>181</v>
      </c>
      <c r="B7339" s="23" t="s">
        <v>179</v>
      </c>
      <c r="C7339" s="23" t="n">
        <v>1075</v>
      </c>
      <c r="D7339" s="23" t="n">
        <v>0</v>
      </c>
      <c r="E7339" s="23" t="n">
        <v>-548.34741208</v>
      </c>
    </row>
    <row r="7340" customFormat="false" ht="14.4" hidden="false" customHeight="false" outlineLevel="0" collapsed="false">
      <c r="A7340" s="23" t="s">
        <v>181</v>
      </c>
      <c r="B7340" s="23" t="s">
        <v>179</v>
      </c>
      <c r="C7340" s="23" t="n">
        <v>1100</v>
      </c>
      <c r="D7340" s="23" t="n">
        <v>0</v>
      </c>
      <c r="E7340" s="23" t="n">
        <v>-465.42857824</v>
      </c>
    </row>
    <row r="7341" customFormat="false" ht="14.4" hidden="false" customHeight="false" outlineLevel="0" collapsed="false">
      <c r="A7341" s="23" t="s">
        <v>181</v>
      </c>
      <c r="B7341" s="23" t="s">
        <v>179</v>
      </c>
      <c r="C7341" s="23" t="n">
        <v>1125</v>
      </c>
      <c r="D7341" s="23" t="n">
        <v>0</v>
      </c>
      <c r="E7341" s="23" t="n">
        <v>-382.88978874</v>
      </c>
    </row>
    <row r="7342" customFormat="false" ht="14.4" hidden="false" customHeight="false" outlineLevel="0" collapsed="false">
      <c r="A7342" s="23" t="s">
        <v>181</v>
      </c>
      <c r="B7342" s="23" t="s">
        <v>179</v>
      </c>
      <c r="C7342" s="23" t="n">
        <v>1150</v>
      </c>
      <c r="D7342" s="23" t="n">
        <v>0</v>
      </c>
      <c r="E7342" s="23" t="n">
        <v>-300.4938044</v>
      </c>
    </row>
    <row r="7343" customFormat="false" ht="14.4" hidden="false" customHeight="false" outlineLevel="0" collapsed="false">
      <c r="A7343" s="23" t="s">
        <v>181</v>
      </c>
      <c r="B7343" s="23" t="s">
        <v>179</v>
      </c>
      <c r="C7343" s="23" t="n">
        <v>1175</v>
      </c>
      <c r="D7343" s="23" t="n">
        <v>0</v>
      </c>
      <c r="E7343" s="23" t="n">
        <v>-218.09132993</v>
      </c>
    </row>
    <row r="7344" customFormat="false" ht="14.4" hidden="false" customHeight="false" outlineLevel="0" collapsed="false">
      <c r="A7344" s="23" t="s">
        <v>181</v>
      </c>
      <c r="B7344" s="23" t="s">
        <v>179</v>
      </c>
      <c r="C7344" s="23" t="n">
        <v>1200</v>
      </c>
      <c r="D7344" s="23" t="n">
        <v>0</v>
      </c>
      <c r="E7344" s="23" t="n">
        <v>-135.58572178</v>
      </c>
    </row>
    <row r="7345" customFormat="false" ht="14.4" hidden="false" customHeight="false" outlineLevel="0" collapsed="false">
      <c r="A7345" s="23" t="s">
        <v>181</v>
      </c>
      <c r="B7345" s="23" t="s">
        <v>179</v>
      </c>
      <c r="C7345" s="23" t="n">
        <v>1225</v>
      </c>
      <c r="D7345" s="23" t="n">
        <v>0</v>
      </c>
      <c r="E7345" s="23" t="n">
        <v>-52.912286073</v>
      </c>
    </row>
    <row r="7346" customFormat="false" ht="14.4" hidden="false" customHeight="false" outlineLevel="0" collapsed="false">
      <c r="A7346" s="23" t="s">
        <v>181</v>
      </c>
      <c r="B7346" s="23" t="s">
        <v>179</v>
      </c>
      <c r="C7346" s="23" t="n">
        <v>1250</v>
      </c>
      <c r="D7346" s="23" t="n">
        <v>0</v>
      </c>
      <c r="E7346" s="23" t="n">
        <v>29.974201691</v>
      </c>
    </row>
    <row r="7347" customFormat="false" ht="14.4" hidden="false" customHeight="false" outlineLevel="0" collapsed="false">
      <c r="A7347" s="23" t="s">
        <v>181</v>
      </c>
      <c r="B7347" s="23" t="s">
        <v>179</v>
      </c>
      <c r="C7347" s="23" t="n">
        <v>1275</v>
      </c>
      <c r="D7347" s="23" t="n">
        <v>0</v>
      </c>
      <c r="E7347" s="23" t="n">
        <v>113.10726446</v>
      </c>
    </row>
    <row r="7348" customFormat="false" ht="14.4" hidden="false" customHeight="false" outlineLevel="0" collapsed="false">
      <c r="A7348" s="23" t="s">
        <v>181</v>
      </c>
      <c r="B7348" s="23" t="s">
        <v>179</v>
      </c>
      <c r="C7348" s="23" t="n">
        <v>1300</v>
      </c>
      <c r="D7348" s="23" t="n">
        <v>0</v>
      </c>
      <c r="E7348" s="23" t="n">
        <v>196.51375411</v>
      </c>
    </row>
    <row r="7349" customFormat="false" ht="14.4" hidden="false" customHeight="false" outlineLevel="0" collapsed="false">
      <c r="A7349" s="23" t="s">
        <v>181</v>
      </c>
      <c r="B7349" s="23" t="s">
        <v>179</v>
      </c>
      <c r="C7349" s="23" t="n">
        <v>1325</v>
      </c>
      <c r="D7349" s="23" t="n">
        <v>0</v>
      </c>
      <c r="E7349" s="23" t="n">
        <v>280.21728094</v>
      </c>
    </row>
    <row r="7350" customFormat="false" ht="14.4" hidden="false" customHeight="false" outlineLevel="0" collapsed="false">
      <c r="A7350" s="23" t="s">
        <v>181</v>
      </c>
      <c r="B7350" s="23" t="s">
        <v>179</v>
      </c>
      <c r="C7350" s="23" t="n">
        <v>1350</v>
      </c>
      <c r="D7350" s="23" t="n">
        <v>0</v>
      </c>
      <c r="E7350" s="23" t="n">
        <v>364.24071053</v>
      </c>
    </row>
    <row r="7351" customFormat="false" ht="14.4" hidden="false" customHeight="false" outlineLevel="0" collapsed="false">
      <c r="A7351" s="23" t="s">
        <v>181</v>
      </c>
      <c r="B7351" s="23" t="s">
        <v>179</v>
      </c>
      <c r="C7351" s="23" t="n">
        <v>1375</v>
      </c>
      <c r="D7351" s="23" t="n">
        <v>0</v>
      </c>
      <c r="E7351" s="23" t="n">
        <v>448.60813105</v>
      </c>
    </row>
    <row r="7352" customFormat="false" ht="14.4" hidden="false" customHeight="false" outlineLevel="0" collapsed="false">
      <c r="A7352" s="23" t="s">
        <v>181</v>
      </c>
      <c r="B7352" s="23" t="s">
        <v>179</v>
      </c>
      <c r="C7352" s="23" t="n">
        <v>1400</v>
      </c>
      <c r="D7352" s="23" t="n">
        <v>0</v>
      </c>
      <c r="E7352" s="23" t="n">
        <v>533.34653962</v>
      </c>
    </row>
    <row r="7353" customFormat="false" ht="14.4" hidden="false" customHeight="false" outlineLevel="0" collapsed="false">
      <c r="A7353" s="23" t="s">
        <v>181</v>
      </c>
      <c r="B7353" s="23" t="s">
        <v>179</v>
      </c>
      <c r="C7353" s="23" t="n">
        <v>1425</v>
      </c>
      <c r="D7353" s="23" t="n">
        <v>0</v>
      </c>
      <c r="E7353" s="23" t="n">
        <v>618.48740571</v>
      </c>
    </row>
    <row r="7354" customFormat="false" ht="14.4" hidden="false" customHeight="false" outlineLevel="0" collapsed="false">
      <c r="A7354" s="23" t="s">
        <v>181</v>
      </c>
      <c r="B7354" s="23" t="s">
        <v>179</v>
      </c>
      <c r="C7354" s="23" t="n">
        <v>1450</v>
      </c>
      <c r="D7354" s="23" t="n">
        <v>0</v>
      </c>
      <c r="E7354" s="23" t="n">
        <v>704.06821438</v>
      </c>
    </row>
    <row r="7355" customFormat="false" ht="14.4" hidden="false" customHeight="false" outlineLevel="0" collapsed="false">
      <c r="A7355" s="23" t="s">
        <v>181</v>
      </c>
      <c r="B7355" s="23" t="s">
        <v>179</v>
      </c>
      <c r="C7355" s="23" t="n">
        <v>1475</v>
      </c>
      <c r="D7355" s="23" t="n">
        <v>0</v>
      </c>
      <c r="E7355" s="23" t="n">
        <v>790.13405821</v>
      </c>
    </row>
    <row r="7356" customFormat="false" ht="14.4" hidden="false" customHeight="false" outlineLevel="0" collapsed="false">
      <c r="A7356" s="23" t="s">
        <v>181</v>
      </c>
      <c r="B7356" s="23" t="s">
        <v>179</v>
      </c>
      <c r="C7356" s="23" t="n">
        <v>1500</v>
      </c>
      <c r="D7356" s="23" t="n">
        <v>0</v>
      </c>
      <c r="E7356" s="23" t="n">
        <v>876.73932523</v>
      </c>
    </row>
    <row r="7357" customFormat="false" ht="14.4" hidden="false" customHeight="false" outlineLevel="0" collapsed="false">
      <c r="A7357" s="23" t="s">
        <v>181</v>
      </c>
      <c r="B7357" s="23" t="s">
        <v>179</v>
      </c>
      <c r="C7357" s="23" t="n">
        <v>1525</v>
      </c>
      <c r="D7357" s="23" t="n">
        <v>0</v>
      </c>
      <c r="E7357" s="23" t="n">
        <v>963.94951546</v>
      </c>
    </row>
    <row r="7358" customFormat="false" ht="14.4" hidden="false" customHeight="false" outlineLevel="0" collapsed="false">
      <c r="A7358" s="23" t="s">
        <v>181</v>
      </c>
      <c r="B7358" s="23" t="s">
        <v>179</v>
      </c>
      <c r="C7358" s="23" t="n">
        <v>1550</v>
      </c>
      <c r="D7358" s="23" t="n">
        <v>0</v>
      </c>
      <c r="E7358" s="23" t="n">
        <v>1051.843209</v>
      </c>
    </row>
    <row r="7359" customFormat="false" ht="14.4" hidden="false" customHeight="false" outlineLevel="0" collapsed="false">
      <c r="A7359" s="23" t="s">
        <v>181</v>
      </c>
      <c r="B7359" s="23" t="s">
        <v>179</v>
      </c>
      <c r="C7359" s="23" t="n">
        <v>1575</v>
      </c>
      <c r="D7359" s="23" t="n">
        <v>0</v>
      </c>
      <c r="E7359" s="23" t="n">
        <v>1140.5142012</v>
      </c>
    </row>
    <row r="7360" customFormat="false" ht="14.4" hidden="false" customHeight="false" outlineLevel="0" collapsed="false">
      <c r="A7360" s="23" t="s">
        <v>181</v>
      </c>
      <c r="B7360" s="23" t="s">
        <v>179</v>
      </c>
      <c r="C7360" s="23" t="n">
        <v>1600</v>
      </c>
      <c r="D7360" s="23" t="n">
        <v>0</v>
      </c>
      <c r="E7360" s="23" t="n">
        <v>1230.0738139</v>
      </c>
    </row>
    <row r="7361" customFormat="false" ht="14.4" hidden="false" customHeight="false" outlineLevel="0" collapsed="false">
      <c r="A7361" s="23" t="s">
        <v>181</v>
      </c>
      <c r="B7361" s="23" t="s">
        <v>179</v>
      </c>
      <c r="C7361" s="23" t="n">
        <v>1625</v>
      </c>
      <c r="D7361" s="23" t="n">
        <v>0</v>
      </c>
      <c r="E7361" s="23" t="n">
        <v>1320.6533884</v>
      </c>
    </row>
    <row r="7362" customFormat="false" ht="14.4" hidden="false" customHeight="false" outlineLevel="0" collapsed="false">
      <c r="A7362" s="23" t="s">
        <v>181</v>
      </c>
      <c r="B7362" s="23" t="s">
        <v>179</v>
      </c>
      <c r="C7362" s="23" t="n">
        <v>1650</v>
      </c>
      <c r="D7362" s="23" t="n">
        <v>0</v>
      </c>
      <c r="E7362" s="23" t="n">
        <v>1412.40696</v>
      </c>
    </row>
    <row r="7363" customFormat="false" ht="14.4" hidden="false" customHeight="false" outlineLevel="0" collapsed="false">
      <c r="A7363" s="23" t="s">
        <v>181</v>
      </c>
      <c r="B7363" s="23" t="s">
        <v>179</v>
      </c>
      <c r="C7363" s="23" t="n">
        <v>1675</v>
      </c>
      <c r="D7363" s="23" t="n">
        <v>0</v>
      </c>
      <c r="E7363" s="23" t="n">
        <v>1505.5141096</v>
      </c>
    </row>
    <row r="7364" customFormat="false" ht="14.4" hidden="false" customHeight="false" outlineLevel="0" collapsed="false">
      <c r="A7364" s="23" t="s">
        <v>181</v>
      </c>
      <c r="B7364" s="23" t="s">
        <v>179</v>
      </c>
      <c r="C7364" s="23" t="n">
        <v>1700</v>
      </c>
      <c r="D7364" s="23" t="n">
        <v>0</v>
      </c>
      <c r="E7364" s="23" t="n">
        <v>1600.1829864</v>
      </c>
    </row>
    <row r="7365" customFormat="false" ht="14.4" hidden="false" customHeight="false" outlineLevel="0" collapsed="false">
      <c r="A7365" s="23" t="s">
        <v>181</v>
      </c>
      <c r="B7365" s="23" t="s">
        <v>179</v>
      </c>
      <c r="C7365" s="23" t="n">
        <v>1725</v>
      </c>
      <c r="D7365" s="23" t="n">
        <v>0</v>
      </c>
      <c r="E7365" s="23" t="n">
        <v>1696.6534878</v>
      </c>
    </row>
    <row r="7366" customFormat="false" ht="14.4" hidden="false" customHeight="false" outlineLevel="0" collapsed="false">
      <c r="A7366" s="23" t="s">
        <v>181</v>
      </c>
      <c r="B7366" s="23" t="s">
        <v>179</v>
      </c>
      <c r="C7366" s="23" t="n">
        <v>1750</v>
      </c>
      <c r="D7366" s="23" t="n">
        <v>0</v>
      </c>
      <c r="E7366" s="23" t="n">
        <v>1795.2005825</v>
      </c>
    </row>
    <row r="7367" customFormat="false" ht="14.4" hidden="false" customHeight="false" outlineLevel="0" collapsed="false">
      <c r="A7367" s="23" t="s">
        <v>181</v>
      </c>
      <c r="B7367" s="23" t="s">
        <v>179</v>
      </c>
      <c r="C7367" s="23" t="n">
        <v>1775</v>
      </c>
      <c r="D7367" s="23" t="n">
        <v>0</v>
      </c>
      <c r="E7367" s="23" t="n">
        <v>1896.137756</v>
      </c>
    </row>
    <row r="7368" customFormat="false" ht="14.4" hidden="false" customHeight="false" outlineLevel="0" collapsed="false">
      <c r="A7368" s="23" t="s">
        <v>181</v>
      </c>
      <c r="B7368" s="23" t="s">
        <v>179</v>
      </c>
      <c r="C7368" s="23" t="n">
        <v>1800</v>
      </c>
      <c r="D7368" s="23" t="n">
        <v>0</v>
      </c>
      <c r="E7368" s="23" t="n">
        <v>1999.8205547</v>
      </c>
    </row>
    <row r="7369" customFormat="false" ht="14.4" hidden="false" customHeight="false" outlineLevel="0" collapsed="false">
      <c r="A7369" s="23" t="s">
        <v>181</v>
      </c>
      <c r="B7369" s="23" t="s">
        <v>179</v>
      </c>
      <c r="C7369" s="23" t="n">
        <v>1825</v>
      </c>
      <c r="D7369" s="23" t="n">
        <v>0</v>
      </c>
      <c r="E7369" s="23" t="n">
        <v>2106.6501999</v>
      </c>
    </row>
    <row r="7370" customFormat="false" ht="14.4" hidden="false" customHeight="false" outlineLevel="0" collapsed="false">
      <c r="A7370" s="23" t="s">
        <v>181</v>
      </c>
      <c r="B7370" s="23" t="s">
        <v>179</v>
      </c>
      <c r="C7370" s="23" t="n">
        <v>1850</v>
      </c>
      <c r="D7370" s="23" t="n">
        <v>0</v>
      </c>
      <c r="E7370" s="23" t="n">
        <v>2217.0772393</v>
      </c>
    </row>
    <row r="7371" customFormat="false" ht="14.4" hidden="false" customHeight="false" outlineLevel="0" collapsed="false">
      <c r="A7371" s="23" t="s">
        <v>181</v>
      </c>
      <c r="B7371" s="23" t="s">
        <v>179</v>
      </c>
      <c r="C7371" s="23" t="n">
        <v>1875</v>
      </c>
      <c r="D7371" s="23" t="n">
        <v>0</v>
      </c>
      <c r="E7371" s="23" t="n">
        <v>2331.6051974</v>
      </c>
    </row>
    <row r="7372" customFormat="false" ht="14.4" hidden="false" customHeight="false" outlineLevel="0" collapsed="false">
      <c r="A7372" s="23" t="s">
        <v>181</v>
      </c>
      <c r="B7372" s="23" t="s">
        <v>179</v>
      </c>
      <c r="C7372" s="23" t="n">
        <v>1900</v>
      </c>
      <c r="D7372" s="23" t="n">
        <v>0</v>
      </c>
      <c r="E7372" s="23" t="n">
        <v>2450.7941832</v>
      </c>
    </row>
    <row r="7373" customFormat="false" ht="14.4" hidden="false" customHeight="false" outlineLevel="0" collapsed="false">
      <c r="A7373" s="23" t="s">
        <v>181</v>
      </c>
      <c r="B7373" s="23" t="s">
        <v>179</v>
      </c>
      <c r="C7373" s="23" t="n">
        <v>1925</v>
      </c>
      <c r="D7373" s="23" t="n">
        <v>0</v>
      </c>
      <c r="E7373" s="23" t="n">
        <v>2575.2644062</v>
      </c>
    </row>
    <row r="7374" customFormat="false" ht="14.4" hidden="false" customHeight="false" outlineLevel="0" collapsed="false">
      <c r="A7374" s="23" t="s">
        <v>181</v>
      </c>
      <c r="B7374" s="23" t="s">
        <v>179</v>
      </c>
      <c r="C7374" s="23" t="n">
        <v>1950</v>
      </c>
      <c r="D7374" s="23" t="n">
        <v>0</v>
      </c>
      <c r="E7374" s="23" t="n">
        <v>2705.6995484</v>
      </c>
    </row>
    <row r="7375" customFormat="false" ht="14.4" hidden="false" customHeight="false" outlineLevel="0" collapsed="false">
      <c r="A7375" s="23" t="s">
        <v>181</v>
      </c>
      <c r="B7375" s="23" t="s">
        <v>179</v>
      </c>
      <c r="C7375" s="23" t="n">
        <v>1975</v>
      </c>
      <c r="D7375" s="23" t="n">
        <v>0</v>
      </c>
      <c r="E7375" s="23" t="n">
        <v>2842.8499328</v>
      </c>
    </row>
    <row r="7376" customFormat="false" ht="14.4" hidden="false" customHeight="false" outlineLevel="0" collapsed="false">
      <c r="A7376" s="23" t="s">
        <v>181</v>
      </c>
      <c r="B7376" s="23" t="s">
        <v>179</v>
      </c>
      <c r="C7376" s="23" t="n">
        <v>2000</v>
      </c>
      <c r="D7376" s="23" t="n">
        <v>0</v>
      </c>
      <c r="E7376" s="23" t="n">
        <v>2987.5354237</v>
      </c>
    </row>
    <row r="7377" customFormat="false" ht="14.4" hidden="false" customHeight="false" outlineLevel="0" collapsed="false">
      <c r="A7377" s="23" t="s">
        <v>181</v>
      </c>
      <c r="B7377" s="23" t="s">
        <v>179</v>
      </c>
      <c r="C7377" s="23" t="n">
        <v>2025</v>
      </c>
      <c r="D7377" s="23" t="n">
        <v>0</v>
      </c>
      <c r="E7377" s="23" t="n">
        <v>3140.6479848</v>
      </c>
    </row>
    <row r="7378" customFormat="false" ht="14.4" hidden="false" customHeight="false" outlineLevel="0" collapsed="false">
      <c r="A7378" s="23" t="s">
        <v>181</v>
      </c>
      <c r="B7378" s="23" t="s">
        <v>179</v>
      </c>
      <c r="C7378" s="23" t="n">
        <v>2050</v>
      </c>
      <c r="D7378" s="23" t="n">
        <v>0</v>
      </c>
      <c r="E7378" s="23" t="n">
        <v>3303.1538284</v>
      </c>
    </row>
    <row r="7379" customFormat="false" ht="14.4" hidden="false" customHeight="false" outlineLevel="0" collapsed="false">
      <c r="A7379" s="23" t="s">
        <v>181</v>
      </c>
      <c r="B7379" s="23" t="s">
        <v>179</v>
      </c>
      <c r="C7379" s="23" t="n">
        <v>2075</v>
      </c>
      <c r="D7379" s="23" t="n">
        <v>0</v>
      </c>
      <c r="E7379" s="23" t="n">
        <v>3476.0950422</v>
      </c>
    </row>
    <row r="7380" customFormat="false" ht="14.4" hidden="false" customHeight="false" outlineLevel="0" collapsed="false">
      <c r="A7380" s="23" t="s">
        <v>181</v>
      </c>
      <c r="B7380" s="23" t="s">
        <v>179</v>
      </c>
      <c r="C7380" s="23" t="n">
        <v>2100</v>
      </c>
      <c r="D7380" s="23" t="n">
        <v>0</v>
      </c>
      <c r="E7380" s="23" t="n">
        <v>3660.5906355</v>
      </c>
    </row>
    <row r="7381" customFormat="false" ht="14.4" hidden="false" customHeight="false" outlineLevel="0" collapsed="false">
      <c r="A7381" s="23" t="s">
        <v>181</v>
      </c>
      <c r="B7381" s="23" t="s">
        <v>179</v>
      </c>
      <c r="C7381" s="23" t="n">
        <v>2125</v>
      </c>
      <c r="D7381" s="23" t="n">
        <v>0</v>
      </c>
      <c r="E7381" s="23" t="n">
        <v>3857.8368757</v>
      </c>
    </row>
    <row r="7382" customFormat="false" ht="14.4" hidden="false" customHeight="false" outlineLevel="0" collapsed="false">
      <c r="A7382" s="23" t="s">
        <v>181</v>
      </c>
      <c r="B7382" s="23" t="s">
        <v>179</v>
      </c>
      <c r="C7382" s="23" t="n">
        <v>2150</v>
      </c>
      <c r="D7382" s="23" t="n">
        <v>0</v>
      </c>
      <c r="E7382" s="23" t="n">
        <v>4069.1068138</v>
      </c>
    </row>
    <row r="7383" customFormat="false" ht="14.4" hidden="false" customHeight="false" outlineLevel="0" collapsed="false">
      <c r="A7383" s="23" t="s">
        <v>181</v>
      </c>
      <c r="B7383" s="23" t="s">
        <v>179</v>
      </c>
      <c r="C7383" s="23" t="n">
        <v>2175</v>
      </c>
      <c r="D7383" s="23" t="n">
        <v>0</v>
      </c>
      <c r="E7383" s="23" t="n">
        <v>4295.7488732</v>
      </c>
    </row>
    <row r="7384" customFormat="false" ht="14.4" hidden="false" customHeight="false" outlineLevel="0" collapsed="false">
      <c r="A7384" s="23" t="s">
        <v>181</v>
      </c>
      <c r="B7384" s="23" t="s">
        <v>179</v>
      </c>
      <c r="C7384" s="23" t="n">
        <v>2200</v>
      </c>
      <c r="D7384" s="23" t="n">
        <v>0</v>
      </c>
      <c r="E7384" s="23" t="n">
        <v>4539.1843699</v>
      </c>
    </row>
    <row r="7385" customFormat="false" ht="14.4" hidden="false" customHeight="false" outlineLevel="0" collapsed="false">
      <c r="A7385" s="23" t="s">
        <v>181</v>
      </c>
      <c r="B7385" s="23" t="s">
        <v>179</v>
      </c>
      <c r="C7385" s="23" t="n">
        <v>2225</v>
      </c>
      <c r="D7385" s="23" t="n">
        <v>0</v>
      </c>
      <c r="E7385" s="23" t="n">
        <v>4800.9038151</v>
      </c>
    </row>
    <row r="7386" customFormat="false" ht="14.4" hidden="false" customHeight="false" outlineLevel="0" collapsed="false">
      <c r="A7386" s="23" t="s">
        <v>181</v>
      </c>
      <c r="B7386" s="23" t="s">
        <v>179</v>
      </c>
      <c r="C7386" s="23" t="n">
        <v>2250</v>
      </c>
      <c r="D7386" s="23" t="n">
        <v>0</v>
      </c>
      <c r="E7386" s="23" t="n">
        <v>5082.4618421</v>
      </c>
    </row>
    <row r="7387" customFormat="false" ht="14.4" hidden="false" customHeight="false" outlineLevel="0" collapsed="false">
      <c r="A7387" s="23" t="s">
        <v>181</v>
      </c>
      <c r="B7387" s="23" t="s">
        <v>179</v>
      </c>
      <c r="C7387" s="23" t="n">
        <v>2275</v>
      </c>
      <c r="D7387" s="23" t="n">
        <v>0</v>
      </c>
      <c r="E7387" s="23" t="n">
        <v>5385.4705826</v>
      </c>
    </row>
    <row r="7388" customFormat="false" ht="14.4" hidden="false" customHeight="false" outlineLevel="0" collapsed="false">
      <c r="A7388" s="23" t="s">
        <v>181</v>
      </c>
      <c r="B7388" s="23" t="s">
        <v>179</v>
      </c>
      <c r="C7388" s="23" t="n">
        <v>2300</v>
      </c>
      <c r="D7388" s="23" t="n">
        <v>0</v>
      </c>
      <c r="E7388" s="23" t="n">
        <v>5711.5913033</v>
      </c>
    </row>
    <row r="7389" customFormat="false" ht="14.4" hidden="false" customHeight="false" outlineLevel="0" collapsed="false">
      <c r="A7389" s="23" t="s">
        <v>181</v>
      </c>
      <c r="B7389" s="23" t="s">
        <v>179</v>
      </c>
      <c r="C7389" s="23" t="n">
        <v>2325</v>
      </c>
      <c r="D7389" s="23" t="n">
        <v>0</v>
      </c>
      <c r="E7389" s="23" t="n">
        <v>6062.5241001</v>
      </c>
    </row>
    <row r="7390" customFormat="false" ht="14.4" hidden="false" customHeight="false" outlineLevel="0" collapsed="false">
      <c r="A7390" s="23" t="s">
        <v>181</v>
      </c>
      <c r="B7390" s="23" t="s">
        <v>179</v>
      </c>
      <c r="C7390" s="23" t="n">
        <v>2350</v>
      </c>
      <c r="D7390" s="23" t="n">
        <v>0</v>
      </c>
      <c r="E7390" s="23" t="n">
        <v>6439.995431</v>
      </c>
    </row>
    <row r="7391" customFormat="false" ht="14.4" hidden="false" customHeight="false" outlineLevel="0" collapsed="false">
      <c r="A7391" s="23" t="s">
        <v>181</v>
      </c>
      <c r="B7391" s="23" t="s">
        <v>179</v>
      </c>
      <c r="C7391" s="23" t="n">
        <v>2375</v>
      </c>
      <c r="D7391" s="23" t="n">
        <v>0</v>
      </c>
      <c r="E7391" s="23" t="n">
        <v>6845.743259</v>
      </c>
    </row>
    <row r="7392" customFormat="false" ht="14.4" hidden="false" customHeight="false" outlineLevel="0" collapsed="false">
      <c r="A7392" s="23" t="s">
        <v>181</v>
      </c>
      <c r="B7392" s="23" t="s">
        <v>179</v>
      </c>
      <c r="C7392" s="23" t="n">
        <v>2400</v>
      </c>
      <c r="D7392" s="23" t="n">
        <v>0</v>
      </c>
      <c r="E7392" s="23" t="n">
        <v>7281.499566</v>
      </c>
    </row>
    <row r="7393" customFormat="false" ht="14.4" hidden="false" customHeight="false" outlineLevel="0" collapsed="false">
      <c r="A7393" s="23" t="s">
        <v>181</v>
      </c>
      <c r="B7393" s="23" t="s">
        <v>179</v>
      </c>
      <c r="C7393" s="23" t="n">
        <v>2425</v>
      </c>
      <c r="D7393" s="23" t="n">
        <v>0</v>
      </c>
      <c r="E7393" s="23" t="n">
        <v>7748.9699963</v>
      </c>
    </row>
    <row r="7394" customFormat="false" ht="14.4" hidden="false" customHeight="false" outlineLevel="0" collapsed="false">
      <c r="A7394" s="23" t="s">
        <v>181</v>
      </c>
      <c r="B7394" s="23" t="s">
        <v>179</v>
      </c>
      <c r="C7394" s="23" t="n">
        <v>2450</v>
      </c>
      <c r="D7394" s="23" t="n">
        <v>0</v>
      </c>
      <c r="E7394" s="23" t="n">
        <v>8249.8103919</v>
      </c>
    </row>
    <row r="7395" customFormat="false" ht="14.4" hidden="false" customHeight="false" outlineLevel="0" collapsed="false">
      <c r="A7395" s="23" t="s">
        <v>181</v>
      </c>
      <c r="B7395" s="23" t="s">
        <v>179</v>
      </c>
      <c r="C7395" s="23" t="n">
        <v>2475</v>
      </c>
      <c r="D7395" s="23" t="n">
        <v>0</v>
      </c>
      <c r="E7395" s="23" t="n">
        <v>8785.5999933</v>
      </c>
    </row>
    <row r="7396" customFormat="false" ht="14.4" hidden="false" customHeight="false" outlineLevel="0" collapsed="false">
      <c r="A7396" s="23" t="s">
        <v>181</v>
      </c>
      <c r="B7396" s="23" t="s">
        <v>179</v>
      </c>
      <c r="C7396" s="23" t="n">
        <v>2500</v>
      </c>
      <c r="D7396" s="23" t="n">
        <v>0</v>
      </c>
      <c r="E7396" s="23" t="n">
        <v>9357.8111042</v>
      </c>
    </row>
    <row r="7397" customFormat="false" ht="14.4" hidden="false" customHeight="false" outlineLevel="0" collapsed="false">
      <c r="A7397" s="23" t="s">
        <v>181</v>
      </c>
      <c r="B7397" s="23" t="s">
        <v>179</v>
      </c>
      <c r="C7397" s="23" t="n">
        <v>2525</v>
      </c>
      <c r="D7397" s="23" t="n">
        <v>0</v>
      </c>
      <c r="E7397" s="23" t="n">
        <v>9967.7750492</v>
      </c>
    </row>
    <row r="7398" customFormat="false" ht="14.4" hidden="false" customHeight="false" outlineLevel="0" collapsed="false">
      <c r="A7398" s="23" t="s">
        <v>181</v>
      </c>
      <c r="B7398" s="23" t="s">
        <v>179</v>
      </c>
      <c r="C7398" s="23" t="n">
        <v>2550</v>
      </c>
      <c r="D7398" s="23" t="n">
        <v>0</v>
      </c>
      <c r="E7398" s="23" t="n">
        <v>10616.64429</v>
      </c>
    </row>
    <row r="7399" customFormat="false" ht="14.4" hidden="false" customHeight="false" outlineLevel="0" collapsed="false">
      <c r="A7399" s="23" t="s">
        <v>181</v>
      </c>
      <c r="B7399" s="23" t="s">
        <v>179</v>
      </c>
      <c r="C7399" s="23" t="n">
        <v>2575</v>
      </c>
      <c r="D7399" s="23" t="n">
        <v>0</v>
      </c>
      <c r="E7399" s="23" t="n">
        <v>11305.350598</v>
      </c>
    </row>
    <row r="7400" customFormat="false" ht="14.4" hidden="false" customHeight="false" outlineLevel="0" collapsed="false">
      <c r="A7400" s="23" t="s">
        <v>181</v>
      </c>
      <c r="B7400" s="23" t="s">
        <v>179</v>
      </c>
      <c r="C7400" s="23" t="n">
        <v>2600</v>
      </c>
      <c r="D7400" s="23" t="n">
        <v>0</v>
      </c>
      <c r="E7400" s="23" t="n">
        <v>12034.559193</v>
      </c>
    </row>
    <row r="7401" customFormat="false" ht="14.4" hidden="false" customHeight="false" outlineLevel="0" collapsed="false">
      <c r="A7401" s="23" t="s">
        <v>181</v>
      </c>
      <c r="B7401" s="23" t="s">
        <v>179</v>
      </c>
      <c r="C7401" s="23" t="n">
        <v>2625</v>
      </c>
      <c r="D7401" s="23" t="n">
        <v>0</v>
      </c>
      <c r="E7401" s="23" t="n">
        <v>12804.618699</v>
      </c>
    </row>
    <row r="7402" customFormat="false" ht="14.4" hidden="false" customHeight="false" outlineLevel="0" collapsed="false">
      <c r="A7402" s="23" t="s">
        <v>181</v>
      </c>
      <c r="B7402" s="23" t="s">
        <v>179</v>
      </c>
      <c r="C7402" s="23" t="n">
        <v>2650</v>
      </c>
      <c r="D7402" s="23" t="n">
        <v>0</v>
      </c>
      <c r="E7402" s="23" t="n">
        <v>13615.50663</v>
      </c>
    </row>
    <row r="7403" customFormat="false" ht="14.4" hidden="false" customHeight="false" outlineLevel="0" collapsed="false">
      <c r="A7403" s="23" t="s">
        <v>181</v>
      </c>
      <c r="B7403" s="23" t="s">
        <v>179</v>
      </c>
      <c r="C7403" s="23" t="n">
        <v>2675</v>
      </c>
      <c r="D7403" s="23" t="n">
        <v>0</v>
      </c>
      <c r="E7403" s="23" t="n">
        <v>14466.76981</v>
      </c>
    </row>
    <row r="7404" customFormat="false" ht="14.4" hidden="false" customHeight="false" outlineLevel="0" collapsed="false">
      <c r="A7404" s="23" t="s">
        <v>181</v>
      </c>
      <c r="B7404" s="23" t="s">
        <v>179</v>
      </c>
      <c r="C7404" s="23" t="n">
        <v>2700</v>
      </c>
      <c r="D7404" s="23" t="n">
        <v>0</v>
      </c>
      <c r="E7404" s="23" t="n">
        <v>15357.458538</v>
      </c>
    </row>
    <row r="7405" customFormat="false" ht="14.4" hidden="false" customHeight="false" outlineLevel="0" collapsed="false">
      <c r="A7405" s="23" t="s">
        <v>181</v>
      </c>
      <c r="B7405" s="23" t="s">
        <v>179</v>
      </c>
      <c r="C7405" s="23" t="n">
        <v>2725</v>
      </c>
      <c r="D7405" s="23" t="n">
        <v>0</v>
      </c>
      <c r="E7405" s="23" t="n">
        <v>16286.052479</v>
      </c>
    </row>
    <row r="7406" customFormat="false" ht="14.4" hidden="false" customHeight="false" outlineLevel="0" collapsed="false">
      <c r="A7406" s="23" t="s">
        <v>181</v>
      </c>
      <c r="B7406" s="23" t="s">
        <v>179</v>
      </c>
      <c r="C7406" s="23" t="n">
        <v>2750</v>
      </c>
      <c r="D7406" s="23" t="n">
        <v>0</v>
      </c>
      <c r="E7406" s="23" t="n">
        <v>17250.374944</v>
      </c>
    </row>
    <row r="7407" customFormat="false" ht="14.4" hidden="false" customHeight="false" outlineLevel="0" collapsed="false">
      <c r="A7407" s="23" t="s">
        <v>181</v>
      </c>
      <c r="B7407" s="23" t="s">
        <v>179</v>
      </c>
      <c r="C7407" s="23" t="n">
        <v>2775</v>
      </c>
      <c r="D7407" s="23" t="n">
        <v>0</v>
      </c>
      <c r="E7407" s="23" t="n">
        <v>18247.490664</v>
      </c>
    </row>
    <row r="7408" customFormat="false" ht="14.4" hidden="false" customHeight="false" outlineLevel="0" collapsed="false">
      <c r="A7408" s="23" t="s">
        <v>181</v>
      </c>
      <c r="B7408" s="23" t="s">
        <v>179</v>
      </c>
      <c r="C7408" s="23" t="n">
        <v>2800</v>
      </c>
      <c r="D7408" s="23" t="n">
        <v>0</v>
      </c>
      <c r="E7408" s="23" t="n">
        <v>19273.580401</v>
      </c>
    </row>
    <row r="7409" customFormat="false" ht="14.4" hidden="false" customHeight="false" outlineLevel="0" collapsed="false">
      <c r="A7409" s="23" t="s">
        <v>181</v>
      </c>
      <c r="B7409" s="23" t="s">
        <v>179</v>
      </c>
      <c r="C7409" s="23" t="n">
        <v>2825</v>
      </c>
      <c r="D7409" s="23" t="n">
        <v>0</v>
      </c>
      <c r="E7409" s="23" t="n">
        <v>20323.784448</v>
      </c>
    </row>
    <row r="7410" customFormat="false" ht="14.4" hidden="false" customHeight="false" outlineLevel="0" collapsed="false">
      <c r="A7410" s="23" t="s">
        <v>181</v>
      </c>
      <c r="B7410" s="23" t="s">
        <v>179</v>
      </c>
      <c r="C7410" s="23" t="n">
        <v>2850</v>
      </c>
      <c r="D7410" s="23" t="n">
        <v>0</v>
      </c>
      <c r="E7410" s="23" t="n">
        <v>21392.007203</v>
      </c>
    </row>
    <row r="7411" customFormat="false" ht="14.4" hidden="false" customHeight="false" outlineLevel="0" collapsed="false">
      <c r="A7411" s="23" t="s">
        <v>181</v>
      </c>
      <c r="B7411" s="23" t="s">
        <v>179</v>
      </c>
      <c r="C7411" s="23" t="n">
        <v>2875</v>
      </c>
      <c r="D7411" s="23" t="n">
        <v>0</v>
      </c>
      <c r="E7411" s="23" t="n">
        <v>22470.678425</v>
      </c>
    </row>
    <row r="7412" customFormat="false" ht="14.4" hidden="false" customHeight="false" outlineLevel="0" collapsed="false">
      <c r="A7412" s="23" t="s">
        <v>181</v>
      </c>
      <c r="B7412" s="23" t="s">
        <v>179</v>
      </c>
      <c r="C7412" s="23" t="n">
        <v>2900</v>
      </c>
      <c r="D7412" s="23" t="n">
        <v>0</v>
      </c>
      <c r="E7412" s="23" t="n">
        <v>23550.475955</v>
      </c>
    </row>
    <row r="7413" customFormat="false" ht="14.4" hidden="false" customHeight="false" outlineLevel="0" collapsed="false">
      <c r="A7413" s="23" t="s">
        <v>181</v>
      </c>
      <c r="B7413" s="23" t="s">
        <v>179</v>
      </c>
      <c r="C7413" s="23" t="n">
        <v>2925</v>
      </c>
      <c r="D7413" s="23" t="n">
        <v>0</v>
      </c>
      <c r="E7413" s="23" t="n">
        <v>24620.032721</v>
      </c>
    </row>
    <row r="7414" customFormat="false" ht="14.4" hidden="false" customHeight="false" outlineLevel="0" collapsed="false">
      <c r="A7414" s="23" t="s">
        <v>181</v>
      </c>
      <c r="B7414" s="23" t="s">
        <v>179</v>
      </c>
      <c r="C7414" s="23" t="n">
        <v>2950</v>
      </c>
      <c r="D7414" s="23" t="n">
        <v>0</v>
      </c>
      <c r="E7414" s="23" t="n">
        <v>25665.680105</v>
      </c>
    </row>
    <row r="7415" customFormat="false" ht="14.4" hidden="false" customHeight="false" outlineLevel="0" collapsed="false">
      <c r="A7415" s="23" t="s">
        <v>181</v>
      </c>
      <c r="B7415" s="23" t="s">
        <v>179</v>
      </c>
      <c r="C7415" s="23" t="n">
        <v>2975</v>
      </c>
      <c r="D7415" s="23" t="n">
        <v>0.20860386815</v>
      </c>
      <c r="E7415" s="23" t="n">
        <v>26671.319764</v>
      </c>
    </row>
    <row r="7416" customFormat="false" ht="14.4" hidden="false" customHeight="false" outlineLevel="0" collapsed="false">
      <c r="A7416" s="23" t="s">
        <v>181</v>
      </c>
      <c r="B7416" s="23" t="s">
        <v>179</v>
      </c>
      <c r="C7416" s="23" t="n">
        <v>3000</v>
      </c>
      <c r="D7416" s="23" t="n">
        <v>0.59808696929</v>
      </c>
      <c r="E7416" s="23" t="n">
        <v>27618.559307</v>
      </c>
    </row>
    <row r="7417" customFormat="false" ht="14.4" hidden="false" customHeight="false" outlineLevel="0" collapsed="false">
      <c r="A7417" s="23" t="s">
        <v>181</v>
      </c>
      <c r="B7417" s="23" t="s">
        <v>179</v>
      </c>
      <c r="C7417" s="23" t="n">
        <v>3025</v>
      </c>
      <c r="D7417" s="23" t="n">
        <v>1.1090343729</v>
      </c>
      <c r="E7417" s="23" t="n">
        <v>28487.275451</v>
      </c>
    </row>
    <row r="7418" customFormat="false" ht="14.4" hidden="false" customHeight="false" outlineLevel="0" collapsed="false">
      <c r="A7418" s="23" t="s">
        <v>181</v>
      </c>
      <c r="B7418" s="23" t="s">
        <v>179</v>
      </c>
      <c r="C7418" s="23" t="n">
        <v>3050</v>
      </c>
      <c r="D7418" s="23" t="n">
        <v>1.7823863921</v>
      </c>
      <c r="E7418" s="23" t="n">
        <v>29256.751052</v>
      </c>
    </row>
    <row r="7419" customFormat="false" ht="14.4" hidden="false" customHeight="false" outlineLevel="0" collapsed="false">
      <c r="A7419" s="23" t="s">
        <v>181</v>
      </c>
      <c r="B7419" s="23" t="s">
        <v>179</v>
      </c>
      <c r="C7419" s="23" t="n">
        <v>3075</v>
      </c>
      <c r="D7419" s="23" t="n">
        <v>2.6749688261</v>
      </c>
      <c r="E7419" s="23" t="n">
        <v>29907.436094</v>
      </c>
    </row>
    <row r="7420" customFormat="false" ht="14.4" hidden="false" customHeight="false" outlineLevel="0" collapsed="false">
      <c r="A7420" s="23" t="s">
        <v>181</v>
      </c>
      <c r="B7420" s="23" t="s">
        <v>179</v>
      </c>
      <c r="C7420" s="23" t="n">
        <v>3100</v>
      </c>
      <c r="D7420" s="23" t="n">
        <v>3.8676065659</v>
      </c>
      <c r="E7420" s="23" t="n">
        <v>30423.193835</v>
      </c>
    </row>
    <row r="7421" customFormat="false" ht="14.4" hidden="false" customHeight="false" outlineLevel="0" collapsed="false">
      <c r="A7421" s="23" t="s">
        <v>181</v>
      </c>
      <c r="B7421" s="23" t="s">
        <v>179</v>
      </c>
      <c r="C7421" s="23" t="n">
        <v>3125</v>
      </c>
      <c r="D7421" s="23" t="n">
        <v>5.4789104871</v>
      </c>
      <c r="E7421" s="23" t="n">
        <v>30793.649844</v>
      </c>
    </row>
    <row r="7422" customFormat="false" ht="14.4" hidden="false" customHeight="false" outlineLevel="0" collapsed="false">
      <c r="A7422" s="23" t="s">
        <v>181</v>
      </c>
      <c r="B7422" s="23" t="s">
        <v>179</v>
      </c>
      <c r="C7422" s="23" t="n">
        <v>3150</v>
      </c>
      <c r="D7422" s="23" t="n">
        <v>7.6900047757</v>
      </c>
      <c r="E7422" s="23" t="n">
        <v>31016.067288</v>
      </c>
    </row>
    <row r="7423" customFormat="false" ht="14.4" hidden="false" customHeight="false" outlineLevel="0" collapsed="false">
      <c r="A7423" s="23" t="s">
        <v>181</v>
      </c>
      <c r="B7423" s="23" t="s">
        <v>179</v>
      </c>
      <c r="C7423" s="23" t="n">
        <v>3175</v>
      </c>
      <c r="D7423" s="23" t="n">
        <v>10.791881795</v>
      </c>
      <c r="E7423" s="23" t="n">
        <v>31096.159162</v>
      </c>
    </row>
    <row r="7424" customFormat="false" ht="14.4" hidden="false" customHeight="false" outlineLevel="0" collapsed="false">
      <c r="A7424" s="23" t="s">
        <v>181</v>
      </c>
      <c r="B7424" s="23" t="s">
        <v>179</v>
      </c>
      <c r="C7424" s="23" t="n">
        <v>3200</v>
      </c>
      <c r="D7424" s="23" t="n">
        <v>15.283867104</v>
      </c>
      <c r="E7424" s="23" t="n">
        <v>31047.488767</v>
      </c>
    </row>
    <row r="7425" customFormat="false" ht="14.4" hidden="false" customHeight="false" outlineLevel="0" collapsed="false">
      <c r="A7425" s="23" t="s">
        <v>181</v>
      </c>
      <c r="B7425" s="23" t="s">
        <v>179</v>
      </c>
      <c r="C7425" s="23" t="n">
        <v>3225</v>
      </c>
      <c r="D7425" s="23" t="n">
        <v>22.101553822</v>
      </c>
      <c r="E7425" s="23" t="n">
        <v>30889.532795</v>
      </c>
    </row>
    <row r="7426" customFormat="false" ht="14.4" hidden="false" customHeight="false" outlineLevel="0" collapsed="false">
      <c r="A7426" s="23" t="s">
        <v>181</v>
      </c>
      <c r="B7426" s="23" t="s">
        <v>179</v>
      </c>
      <c r="C7426" s="23" t="n">
        <v>3250</v>
      </c>
      <c r="D7426" s="23" t="n">
        <v>33.228175443</v>
      </c>
      <c r="E7426" s="23" t="n">
        <v>30644.887347</v>
      </c>
    </row>
    <row r="7427" customFormat="false" ht="14.4" hidden="false" customHeight="false" outlineLevel="0" collapsed="false">
      <c r="A7427" s="23" t="s">
        <v>181</v>
      </c>
      <c r="B7427" s="23" t="s">
        <v>179</v>
      </c>
      <c r="C7427" s="23" t="n">
        <v>3275</v>
      </c>
      <c r="D7427" s="23" t="n">
        <v>53.733718376</v>
      </c>
      <c r="E7427" s="23" t="n">
        <v>30336.275561</v>
      </c>
    </row>
    <row r="7428" customFormat="false" ht="14.4" hidden="false" customHeight="false" outlineLevel="0" collapsed="false">
      <c r="A7428" s="23" t="s">
        <v>181</v>
      </c>
      <c r="B7428" s="23" t="s">
        <v>179</v>
      </c>
      <c r="C7428" s="23" t="n">
        <v>3300</v>
      </c>
      <c r="D7428" s="23" t="n">
        <v>53.733718376</v>
      </c>
      <c r="E7428" s="23" t="n">
        <v>30336.275561</v>
      </c>
    </row>
    <row r="7429" customFormat="false" ht="14.4" hidden="false" customHeight="false" outlineLevel="0" collapsed="false">
      <c r="A7429" s="23" t="s">
        <v>181</v>
      </c>
      <c r="B7429" s="23" t="s">
        <v>179</v>
      </c>
      <c r="C7429" s="23" t="n">
        <v>3325</v>
      </c>
      <c r="D7429" s="23" t="n">
        <v>53.733718376</v>
      </c>
      <c r="E7429" s="23" t="n">
        <v>30336.275561</v>
      </c>
    </row>
    <row r="7430" customFormat="false" ht="14.4" hidden="false" customHeight="false" outlineLevel="0" collapsed="false">
      <c r="A7430" s="23" t="s">
        <v>181</v>
      </c>
      <c r="B7430" s="23" t="s">
        <v>179</v>
      </c>
      <c r="C7430" s="23" t="n">
        <v>3350</v>
      </c>
      <c r="D7430" s="23" t="n">
        <v>53.733718376</v>
      </c>
      <c r="E7430" s="23" t="n">
        <v>30336.275561</v>
      </c>
    </row>
    <row r="7431" customFormat="false" ht="14.4" hidden="false" customHeight="false" outlineLevel="0" collapsed="false">
      <c r="A7431" s="23" t="s">
        <v>181</v>
      </c>
      <c r="B7431" s="23" t="s">
        <v>179</v>
      </c>
      <c r="C7431" s="23" t="n">
        <v>3375</v>
      </c>
      <c r="D7431" s="23" t="n">
        <v>53.733718376</v>
      </c>
      <c r="E7431" s="23" t="n">
        <v>30336.275561</v>
      </c>
    </row>
    <row r="7432" customFormat="false" ht="14.4" hidden="false" customHeight="false" outlineLevel="0" collapsed="false">
      <c r="A7432" s="23" t="s">
        <v>181</v>
      </c>
      <c r="B7432" s="23" t="s">
        <v>179</v>
      </c>
      <c r="C7432" s="23" t="n">
        <v>3400</v>
      </c>
      <c r="D7432" s="23" t="n">
        <v>53.733718376</v>
      </c>
      <c r="E7432" s="23" t="n">
        <v>30336.275561</v>
      </c>
    </row>
    <row r="7433" customFormat="false" ht="14.4" hidden="false" customHeight="false" outlineLevel="0" collapsed="false">
      <c r="A7433" s="23" t="s">
        <v>181</v>
      </c>
      <c r="B7433" s="23" t="s">
        <v>179</v>
      </c>
      <c r="C7433" s="23" t="n">
        <v>3425</v>
      </c>
      <c r="D7433" s="23" t="n">
        <v>53.733718376</v>
      </c>
      <c r="E7433" s="23" t="n">
        <v>30336.275561</v>
      </c>
    </row>
    <row r="7434" customFormat="false" ht="14.4" hidden="false" customHeight="false" outlineLevel="0" collapsed="false">
      <c r="A7434" s="23" t="s">
        <v>181</v>
      </c>
      <c r="B7434" s="23" t="s">
        <v>179</v>
      </c>
      <c r="C7434" s="23" t="n">
        <v>3450</v>
      </c>
      <c r="D7434" s="23" t="n">
        <v>53.733718376</v>
      </c>
      <c r="E7434" s="23" t="n">
        <v>30336.275561</v>
      </c>
    </row>
    <row r="7435" customFormat="false" ht="14.4" hidden="false" customHeight="false" outlineLevel="0" collapsed="false">
      <c r="A7435" s="23" t="s">
        <v>181</v>
      </c>
      <c r="B7435" s="23" t="s">
        <v>179</v>
      </c>
      <c r="C7435" s="23" t="n">
        <v>3475</v>
      </c>
      <c r="D7435" s="23" t="n">
        <v>53.733718376</v>
      </c>
      <c r="E7435" s="23" t="n">
        <v>30336.275561</v>
      </c>
    </row>
    <row r="7436" customFormat="false" ht="14.4" hidden="false" customHeight="false" outlineLevel="0" collapsed="false">
      <c r="A7436" s="23" t="s">
        <v>181</v>
      </c>
      <c r="B7436" s="23" t="s">
        <v>179</v>
      </c>
      <c r="C7436" s="23" t="n">
        <v>3500</v>
      </c>
      <c r="D7436" s="23" t="n">
        <v>53.733718376</v>
      </c>
      <c r="E7436" s="23" t="n">
        <v>30336.275561</v>
      </c>
    </row>
    <row r="7437" customFormat="false" ht="14.4" hidden="false" customHeight="false" outlineLevel="0" collapsed="false">
      <c r="A7437" s="23" t="s">
        <v>181</v>
      </c>
      <c r="B7437" s="23" t="s">
        <v>179</v>
      </c>
      <c r="C7437" s="23" t="n">
        <v>3525</v>
      </c>
      <c r="D7437" s="23" t="n">
        <v>53.733718376</v>
      </c>
      <c r="E7437" s="23" t="n">
        <v>30336.275561</v>
      </c>
    </row>
    <row r="7438" customFormat="false" ht="14.4" hidden="false" customHeight="false" outlineLevel="0" collapsed="false">
      <c r="A7438" s="23" t="s">
        <v>181</v>
      </c>
      <c r="B7438" s="23" t="s">
        <v>179</v>
      </c>
      <c r="C7438" s="23" t="n">
        <v>3550</v>
      </c>
      <c r="D7438" s="23" t="n">
        <v>53.733718376</v>
      </c>
      <c r="E7438" s="23" t="n">
        <v>30336.275561</v>
      </c>
    </row>
    <row r="7439" customFormat="false" ht="14.4" hidden="false" customHeight="false" outlineLevel="0" collapsed="false">
      <c r="A7439" s="23" t="s">
        <v>181</v>
      </c>
      <c r="B7439" s="23" t="s">
        <v>179</v>
      </c>
      <c r="C7439" s="23" t="n">
        <v>3575</v>
      </c>
      <c r="D7439" s="23" t="n">
        <v>53.733718376</v>
      </c>
      <c r="E7439" s="23" t="n">
        <v>30336.275561</v>
      </c>
    </row>
    <row r="7440" customFormat="false" ht="14.4" hidden="false" customHeight="false" outlineLevel="0" collapsed="false">
      <c r="A7440" s="23" t="s">
        <v>181</v>
      </c>
      <c r="B7440" s="23" t="s">
        <v>179</v>
      </c>
      <c r="C7440" s="23" t="n">
        <v>3600</v>
      </c>
      <c r="D7440" s="23" t="n">
        <v>53.733718376</v>
      </c>
      <c r="E7440" s="23" t="n">
        <v>30336.275561</v>
      </c>
    </row>
    <row r="7441" customFormat="false" ht="14.4" hidden="false" customHeight="false" outlineLevel="0" collapsed="false">
      <c r="A7441" s="23" t="s">
        <v>181</v>
      </c>
      <c r="B7441" s="23" t="s">
        <v>179</v>
      </c>
      <c r="C7441" s="23" t="n">
        <v>3625</v>
      </c>
      <c r="D7441" s="23" t="n">
        <v>53.733718376</v>
      </c>
      <c r="E7441" s="23" t="n">
        <v>30336.275561</v>
      </c>
    </row>
    <row r="7442" customFormat="false" ht="14.4" hidden="false" customHeight="false" outlineLevel="0" collapsed="false">
      <c r="A7442" s="23" t="s">
        <v>181</v>
      </c>
      <c r="B7442" s="23" t="s">
        <v>179</v>
      </c>
      <c r="C7442" s="23" t="n">
        <v>3650</v>
      </c>
      <c r="D7442" s="23" t="n">
        <v>53.733718376</v>
      </c>
      <c r="E7442" s="23" t="n">
        <v>30336.275561</v>
      </c>
    </row>
    <row r="7443" customFormat="false" ht="14.4" hidden="false" customHeight="false" outlineLevel="0" collapsed="false">
      <c r="A7443" s="23" t="s">
        <v>181</v>
      </c>
      <c r="B7443" s="23" t="s">
        <v>179</v>
      </c>
      <c r="C7443" s="23" t="n">
        <v>3675</v>
      </c>
      <c r="D7443" s="23" t="n">
        <v>53.733718376</v>
      </c>
      <c r="E7443" s="23" t="n">
        <v>30336.275561</v>
      </c>
    </row>
    <row r="7444" customFormat="false" ht="14.4" hidden="false" customHeight="false" outlineLevel="0" collapsed="false">
      <c r="A7444" s="23" t="s">
        <v>181</v>
      </c>
      <c r="B7444" s="23" t="s">
        <v>179</v>
      </c>
      <c r="C7444" s="23" t="n">
        <v>3700</v>
      </c>
      <c r="D7444" s="23" t="n">
        <v>53.733718376</v>
      </c>
      <c r="E7444" s="23" t="n">
        <v>30336.275561</v>
      </c>
    </row>
    <row r="7445" customFormat="false" ht="14.4" hidden="false" customHeight="false" outlineLevel="0" collapsed="false">
      <c r="A7445" s="23" t="s">
        <v>181</v>
      </c>
      <c r="B7445" s="23" t="s">
        <v>179</v>
      </c>
      <c r="C7445" s="23" t="n">
        <v>3725</v>
      </c>
      <c r="D7445" s="23" t="n">
        <v>53.733718376</v>
      </c>
      <c r="E7445" s="23" t="n">
        <v>30336.275561</v>
      </c>
    </row>
    <row r="7446" customFormat="false" ht="14.4" hidden="false" customHeight="false" outlineLevel="0" collapsed="false">
      <c r="A7446" s="23" t="s">
        <v>181</v>
      </c>
      <c r="B7446" s="23" t="s">
        <v>179</v>
      </c>
      <c r="C7446" s="23" t="n">
        <v>3750</v>
      </c>
      <c r="D7446" s="23" t="n">
        <v>53.733718376</v>
      </c>
      <c r="E7446" s="23" t="n">
        <v>30336.275561</v>
      </c>
    </row>
    <row r="7447" customFormat="false" ht="14.4" hidden="false" customHeight="false" outlineLevel="0" collapsed="false">
      <c r="A7447" s="23" t="s">
        <v>181</v>
      </c>
      <c r="B7447" s="23" t="s">
        <v>179</v>
      </c>
      <c r="C7447" s="23" t="n">
        <v>3775</v>
      </c>
      <c r="D7447" s="23" t="n">
        <v>53.733718376</v>
      </c>
      <c r="E7447" s="23" t="n">
        <v>30336.275561</v>
      </c>
    </row>
    <row r="7448" customFormat="false" ht="14.4" hidden="false" customHeight="false" outlineLevel="0" collapsed="false">
      <c r="A7448" s="23" t="s">
        <v>181</v>
      </c>
      <c r="B7448" s="23" t="s">
        <v>179</v>
      </c>
      <c r="C7448" s="23" t="n">
        <v>3800</v>
      </c>
      <c r="D7448" s="23" t="n">
        <v>53.733718376</v>
      </c>
      <c r="E7448" s="23" t="n">
        <v>30336.275561</v>
      </c>
    </row>
    <row r="7449" customFormat="false" ht="14.4" hidden="false" customHeight="false" outlineLevel="0" collapsed="false">
      <c r="A7449" s="23" t="s">
        <v>181</v>
      </c>
      <c r="B7449" s="23" t="s">
        <v>179</v>
      </c>
      <c r="C7449" s="23" t="n">
        <v>3825</v>
      </c>
      <c r="D7449" s="23" t="n">
        <v>53.733718376</v>
      </c>
      <c r="E7449" s="23" t="n">
        <v>30336.275561</v>
      </c>
    </row>
    <row r="7450" customFormat="false" ht="14.4" hidden="false" customHeight="false" outlineLevel="0" collapsed="false">
      <c r="A7450" s="23" t="s">
        <v>181</v>
      </c>
      <c r="B7450" s="23" t="s">
        <v>179</v>
      </c>
      <c r="C7450" s="23" t="n">
        <v>3850</v>
      </c>
      <c r="D7450" s="23" t="n">
        <v>53.733718376</v>
      </c>
      <c r="E7450" s="23" t="n">
        <v>30336.275561</v>
      </c>
    </row>
    <row r="7451" customFormat="false" ht="14.4" hidden="false" customHeight="false" outlineLevel="0" collapsed="false">
      <c r="A7451" s="23" t="s">
        <v>181</v>
      </c>
      <c r="B7451" s="23" t="s">
        <v>179</v>
      </c>
      <c r="C7451" s="23" t="n">
        <v>3875</v>
      </c>
      <c r="D7451" s="23" t="n">
        <v>53.733718376</v>
      </c>
      <c r="E7451" s="23" t="n">
        <v>30336.275561</v>
      </c>
    </row>
    <row r="7452" customFormat="false" ht="14.4" hidden="false" customHeight="false" outlineLevel="0" collapsed="false">
      <c r="A7452" s="23" t="s">
        <v>181</v>
      </c>
      <c r="B7452" s="23" t="s">
        <v>179</v>
      </c>
      <c r="C7452" s="23" t="n">
        <v>3900</v>
      </c>
      <c r="D7452" s="23" t="n">
        <v>53.733718376</v>
      </c>
      <c r="E7452" s="23" t="n">
        <v>30336.275561</v>
      </c>
    </row>
    <row r="7453" customFormat="false" ht="14.4" hidden="false" customHeight="false" outlineLevel="0" collapsed="false">
      <c r="A7453" s="23" t="s">
        <v>181</v>
      </c>
      <c r="B7453" s="23" t="s">
        <v>179</v>
      </c>
      <c r="C7453" s="23" t="n">
        <v>3925</v>
      </c>
      <c r="D7453" s="23" t="n">
        <v>53.733718376</v>
      </c>
      <c r="E7453" s="23" t="n">
        <v>30336.275561</v>
      </c>
    </row>
    <row r="7454" customFormat="false" ht="14.4" hidden="false" customHeight="false" outlineLevel="0" collapsed="false">
      <c r="A7454" s="23" t="s">
        <v>181</v>
      </c>
      <c r="B7454" s="23" t="s">
        <v>179</v>
      </c>
      <c r="C7454" s="23" t="n">
        <v>3950</v>
      </c>
      <c r="D7454" s="23" t="n">
        <v>53.733718376</v>
      </c>
      <c r="E7454" s="23" t="n">
        <v>30336.275561</v>
      </c>
    </row>
    <row r="7455" customFormat="false" ht="14.4" hidden="false" customHeight="false" outlineLevel="0" collapsed="false">
      <c r="A7455" s="23" t="s">
        <v>181</v>
      </c>
      <c r="B7455" s="23" t="s">
        <v>179</v>
      </c>
      <c r="C7455" s="23" t="n">
        <v>3975</v>
      </c>
      <c r="D7455" s="23" t="n">
        <v>53.733718376</v>
      </c>
      <c r="E7455" s="23" t="n">
        <v>30336.275561</v>
      </c>
    </row>
    <row r="7456" customFormat="false" ht="14.4" hidden="false" customHeight="false" outlineLevel="0" collapsed="false">
      <c r="A7456" s="23" t="s">
        <v>181</v>
      </c>
      <c r="B7456" s="23" t="s">
        <v>179</v>
      </c>
      <c r="C7456" s="23" t="n">
        <v>4000</v>
      </c>
      <c r="D7456" s="23" t="n">
        <v>53.733718376</v>
      </c>
      <c r="E7456" s="23" t="n">
        <v>30336.275561</v>
      </c>
    </row>
    <row r="7457" customFormat="false" ht="14.4" hidden="false" customHeight="false" outlineLevel="0" collapsed="false">
      <c r="A7457" s="25" t="s">
        <v>150</v>
      </c>
      <c r="B7457" s="25" t="s">
        <v>151</v>
      </c>
      <c r="C7457" s="25" t="s">
        <v>152</v>
      </c>
      <c r="D7457" s="25" t="s">
        <v>153</v>
      </c>
      <c r="E7457" s="25" t="s">
        <v>154</v>
      </c>
    </row>
    <row r="7458" customFormat="false" ht="14.4" hidden="false" customHeight="false" outlineLevel="0" collapsed="false">
      <c r="A7458" s="23" t="s">
        <v>181</v>
      </c>
      <c r="B7458" s="23" t="s">
        <v>180</v>
      </c>
      <c r="C7458" s="23" t="n">
        <v>250</v>
      </c>
      <c r="D7458" s="23" t="n">
        <v>0</v>
      </c>
      <c r="E7458" s="23" t="n">
        <v>-8780.2974137</v>
      </c>
    </row>
    <row r="7459" customFormat="false" ht="14.4" hidden="false" customHeight="false" outlineLevel="0" collapsed="false">
      <c r="A7459" s="23" t="s">
        <v>181</v>
      </c>
      <c r="B7459" s="23" t="s">
        <v>180</v>
      </c>
      <c r="C7459" s="23" t="n">
        <v>275</v>
      </c>
      <c r="D7459" s="23" t="n">
        <v>0</v>
      </c>
      <c r="E7459" s="23" t="n">
        <v>-8718.2889676</v>
      </c>
    </row>
    <row r="7460" customFormat="false" ht="14.4" hidden="false" customHeight="false" outlineLevel="0" collapsed="false">
      <c r="A7460" s="23" t="s">
        <v>181</v>
      </c>
      <c r="B7460" s="23" t="s">
        <v>180</v>
      </c>
      <c r="C7460" s="23" t="n">
        <v>300</v>
      </c>
      <c r="D7460" s="23" t="n">
        <v>0</v>
      </c>
      <c r="E7460" s="23" t="n">
        <v>-8649.0127577</v>
      </c>
    </row>
    <row r="7461" customFormat="false" ht="14.4" hidden="false" customHeight="false" outlineLevel="0" collapsed="false">
      <c r="A7461" s="23" t="s">
        <v>181</v>
      </c>
      <c r="B7461" s="23" t="s">
        <v>180</v>
      </c>
      <c r="C7461" s="23" t="n">
        <v>325</v>
      </c>
      <c r="D7461" s="23" t="n">
        <v>0</v>
      </c>
      <c r="E7461" s="23" t="n">
        <v>-8572.4137842</v>
      </c>
    </row>
    <row r="7462" customFormat="false" ht="14.4" hidden="false" customHeight="false" outlineLevel="0" collapsed="false">
      <c r="A7462" s="23" t="s">
        <v>181</v>
      </c>
      <c r="B7462" s="23" t="s">
        <v>180</v>
      </c>
      <c r="C7462" s="23" t="n">
        <v>350</v>
      </c>
      <c r="D7462" s="23" t="n">
        <v>0</v>
      </c>
      <c r="E7462" s="23" t="n">
        <v>-8489.3786156</v>
      </c>
    </row>
    <row r="7463" customFormat="false" ht="14.4" hidden="false" customHeight="false" outlineLevel="0" collapsed="false">
      <c r="A7463" s="23" t="s">
        <v>181</v>
      </c>
      <c r="B7463" s="23" t="s">
        <v>180</v>
      </c>
      <c r="C7463" s="23" t="n">
        <v>375</v>
      </c>
      <c r="D7463" s="23" t="n">
        <v>0</v>
      </c>
      <c r="E7463" s="23" t="n">
        <v>-8401.4514798</v>
      </c>
    </row>
    <row r="7464" customFormat="false" ht="14.4" hidden="false" customHeight="false" outlineLevel="0" collapsed="false">
      <c r="A7464" s="23" t="s">
        <v>181</v>
      </c>
      <c r="B7464" s="23" t="s">
        <v>180</v>
      </c>
      <c r="C7464" s="23" t="n">
        <v>400</v>
      </c>
      <c r="D7464" s="23" t="n">
        <v>0</v>
      </c>
      <c r="E7464" s="23" t="n">
        <v>-8310.4197533</v>
      </c>
    </row>
    <row r="7465" customFormat="false" ht="14.4" hidden="false" customHeight="false" outlineLevel="0" collapsed="false">
      <c r="A7465" s="23" t="s">
        <v>181</v>
      </c>
      <c r="B7465" s="23" t="s">
        <v>180</v>
      </c>
      <c r="C7465" s="23" t="n">
        <v>425</v>
      </c>
      <c r="D7465" s="23" t="n">
        <v>0</v>
      </c>
      <c r="E7465" s="23" t="n">
        <v>-8217.8806665</v>
      </c>
    </row>
    <row r="7466" customFormat="false" ht="14.4" hidden="false" customHeight="false" outlineLevel="0" collapsed="false">
      <c r="A7466" s="23" t="s">
        <v>181</v>
      </c>
      <c r="B7466" s="23" t="s">
        <v>180</v>
      </c>
      <c r="C7466" s="23" t="n">
        <v>450</v>
      </c>
      <c r="D7466" s="23" t="n">
        <v>0</v>
      </c>
      <c r="E7466" s="23" t="n">
        <v>-8124.8228973</v>
      </c>
    </row>
    <row r="7467" customFormat="false" ht="14.4" hidden="false" customHeight="false" outlineLevel="0" collapsed="false">
      <c r="A7467" s="23" t="s">
        <v>181</v>
      </c>
      <c r="B7467" s="23" t="s">
        <v>180</v>
      </c>
      <c r="C7467" s="23" t="n">
        <v>475</v>
      </c>
      <c r="D7467" s="23" t="n">
        <v>0</v>
      </c>
      <c r="E7467" s="23" t="n">
        <v>-8031.1641087</v>
      </c>
    </row>
    <row r="7468" customFormat="false" ht="14.4" hidden="false" customHeight="false" outlineLevel="0" collapsed="false">
      <c r="A7468" s="23" t="s">
        <v>181</v>
      </c>
      <c r="B7468" s="23" t="s">
        <v>180</v>
      </c>
      <c r="C7468" s="23" t="n">
        <v>500</v>
      </c>
      <c r="D7468" s="23" t="n">
        <v>0</v>
      </c>
      <c r="E7468" s="23" t="n">
        <v>-7935.0994348</v>
      </c>
    </row>
    <row r="7469" customFormat="false" ht="14.4" hidden="false" customHeight="false" outlineLevel="0" collapsed="false">
      <c r="A7469" s="23" t="s">
        <v>181</v>
      </c>
      <c r="B7469" s="23" t="s">
        <v>180</v>
      </c>
      <c r="C7469" s="23" t="n">
        <v>525</v>
      </c>
      <c r="D7469" s="23" t="n">
        <v>0</v>
      </c>
      <c r="E7469" s="23" t="n">
        <v>-7832.0529392</v>
      </c>
    </row>
    <row r="7470" customFormat="false" ht="14.4" hidden="false" customHeight="false" outlineLevel="0" collapsed="false">
      <c r="A7470" s="23" t="s">
        <v>181</v>
      </c>
      <c r="B7470" s="23" t="s">
        <v>180</v>
      </c>
      <c r="C7470" s="23" t="n">
        <v>550</v>
      </c>
      <c r="D7470" s="23" t="n">
        <v>0</v>
      </c>
      <c r="E7470" s="23" t="n">
        <v>-7713.080685</v>
      </c>
    </row>
    <row r="7471" customFormat="false" ht="14.4" hidden="false" customHeight="false" outlineLevel="0" collapsed="false">
      <c r="A7471" s="23" t="s">
        <v>181</v>
      </c>
      <c r="B7471" s="23" t="s">
        <v>180</v>
      </c>
      <c r="C7471" s="23" t="n">
        <v>575</v>
      </c>
      <c r="D7471" s="23" t="n">
        <v>0</v>
      </c>
      <c r="E7471" s="23" t="n">
        <v>-7563.0566617</v>
      </c>
    </row>
    <row r="7472" customFormat="false" ht="14.4" hidden="false" customHeight="false" outlineLevel="0" collapsed="false">
      <c r="A7472" s="23" t="s">
        <v>181</v>
      </c>
      <c r="B7472" s="23" t="s">
        <v>180</v>
      </c>
      <c r="C7472" s="23" t="n">
        <v>600</v>
      </c>
      <c r="D7472" s="23" t="n">
        <v>0</v>
      </c>
      <c r="E7472" s="23" t="n">
        <v>-7360.2341215</v>
      </c>
    </row>
    <row r="7473" customFormat="false" ht="14.4" hidden="false" customHeight="false" outlineLevel="0" collapsed="false">
      <c r="A7473" s="23" t="s">
        <v>181</v>
      </c>
      <c r="B7473" s="23" t="s">
        <v>180</v>
      </c>
      <c r="C7473" s="23" t="n">
        <v>625</v>
      </c>
      <c r="D7473" s="23" t="n">
        <v>0</v>
      </c>
      <c r="E7473" s="23" t="n">
        <v>-7079.8121588</v>
      </c>
    </row>
    <row r="7474" customFormat="false" ht="14.4" hidden="false" customHeight="false" outlineLevel="0" collapsed="false">
      <c r="A7474" s="23" t="s">
        <v>181</v>
      </c>
      <c r="B7474" s="23" t="s">
        <v>180</v>
      </c>
      <c r="C7474" s="23" t="n">
        <v>650</v>
      </c>
      <c r="D7474" s="23" t="n">
        <v>0</v>
      </c>
      <c r="E7474" s="23" t="n">
        <v>-6701.3922918</v>
      </c>
    </row>
    <row r="7475" customFormat="false" ht="14.4" hidden="false" customHeight="false" outlineLevel="0" collapsed="false">
      <c r="A7475" s="23" t="s">
        <v>181</v>
      </c>
      <c r="B7475" s="23" t="s">
        <v>180</v>
      </c>
      <c r="C7475" s="23" t="n">
        <v>675</v>
      </c>
      <c r="D7475" s="23" t="n">
        <v>0</v>
      </c>
      <c r="E7475" s="23" t="n">
        <v>-6214.335766</v>
      </c>
    </row>
    <row r="7476" customFormat="false" ht="14.4" hidden="false" customHeight="false" outlineLevel="0" collapsed="false">
      <c r="A7476" s="23" t="s">
        <v>181</v>
      </c>
      <c r="B7476" s="23" t="s">
        <v>180</v>
      </c>
      <c r="C7476" s="23" t="n">
        <v>700</v>
      </c>
      <c r="D7476" s="23" t="n">
        <v>0</v>
      </c>
      <c r="E7476" s="23" t="n">
        <v>-5617.3873658</v>
      </c>
    </row>
    <row r="7477" customFormat="false" ht="14.4" hidden="false" customHeight="false" outlineLevel="0" collapsed="false">
      <c r="A7477" s="23" t="s">
        <v>181</v>
      </c>
      <c r="B7477" s="23" t="s">
        <v>180</v>
      </c>
      <c r="C7477" s="23" t="n">
        <v>725</v>
      </c>
      <c r="D7477" s="23" t="n">
        <v>0</v>
      </c>
      <c r="E7477" s="23" t="n">
        <v>-4919.9834745</v>
      </c>
    </row>
    <row r="7478" customFormat="false" ht="14.4" hidden="false" customHeight="false" outlineLevel="0" collapsed="false">
      <c r="A7478" s="23" t="s">
        <v>181</v>
      </c>
      <c r="B7478" s="23" t="s">
        <v>180</v>
      </c>
      <c r="C7478" s="23" t="n">
        <v>750</v>
      </c>
      <c r="D7478" s="23" t="n">
        <v>0</v>
      </c>
      <c r="E7478" s="23" t="n">
        <v>-4152.718592</v>
      </c>
    </row>
    <row r="7479" customFormat="false" ht="14.4" hidden="false" customHeight="false" outlineLevel="0" collapsed="false">
      <c r="A7479" s="23" t="s">
        <v>181</v>
      </c>
      <c r="B7479" s="23" t="s">
        <v>180</v>
      </c>
      <c r="C7479" s="23" t="n">
        <v>775</v>
      </c>
      <c r="D7479" s="23" t="n">
        <v>0</v>
      </c>
      <c r="E7479" s="23" t="n">
        <v>-3378.5794623</v>
      </c>
    </row>
    <row r="7480" customFormat="false" ht="14.4" hidden="false" customHeight="false" outlineLevel="0" collapsed="false">
      <c r="A7480" s="23" t="s">
        <v>181</v>
      </c>
      <c r="B7480" s="23" t="s">
        <v>180</v>
      </c>
      <c r="C7480" s="23" t="n">
        <v>800</v>
      </c>
      <c r="D7480" s="23" t="n">
        <v>0</v>
      </c>
      <c r="E7480" s="23" t="n">
        <v>-2682.5150326</v>
      </c>
    </row>
    <row r="7481" customFormat="false" ht="14.4" hidden="false" customHeight="false" outlineLevel="0" collapsed="false">
      <c r="A7481" s="23" t="s">
        <v>181</v>
      </c>
      <c r="B7481" s="23" t="s">
        <v>180</v>
      </c>
      <c r="C7481" s="23" t="n">
        <v>825</v>
      </c>
      <c r="D7481" s="23" t="n">
        <v>0</v>
      </c>
      <c r="E7481" s="23" t="n">
        <v>-2130.7096026</v>
      </c>
    </row>
    <row r="7482" customFormat="false" ht="14.4" hidden="false" customHeight="false" outlineLevel="0" collapsed="false">
      <c r="A7482" s="23" t="s">
        <v>181</v>
      </c>
      <c r="B7482" s="23" t="s">
        <v>180</v>
      </c>
      <c r="C7482" s="23" t="n">
        <v>850</v>
      </c>
      <c r="D7482" s="23" t="n">
        <v>0</v>
      </c>
      <c r="E7482" s="23" t="n">
        <v>-1735.2132427</v>
      </c>
    </row>
    <row r="7483" customFormat="false" ht="14.4" hidden="false" customHeight="false" outlineLevel="0" collapsed="false">
      <c r="A7483" s="23" t="s">
        <v>181</v>
      </c>
      <c r="B7483" s="23" t="s">
        <v>180</v>
      </c>
      <c r="C7483" s="23" t="n">
        <v>875</v>
      </c>
      <c r="D7483" s="23" t="n">
        <v>0</v>
      </c>
      <c r="E7483" s="23" t="n">
        <v>-1463.4760702</v>
      </c>
    </row>
    <row r="7484" customFormat="false" ht="14.4" hidden="false" customHeight="false" outlineLevel="0" collapsed="false">
      <c r="A7484" s="23" t="s">
        <v>181</v>
      </c>
      <c r="B7484" s="23" t="s">
        <v>180</v>
      </c>
      <c r="C7484" s="23" t="n">
        <v>900</v>
      </c>
      <c r="D7484" s="23" t="n">
        <v>0</v>
      </c>
      <c r="E7484" s="23" t="n">
        <v>-1272.327384</v>
      </c>
    </row>
    <row r="7485" customFormat="false" ht="14.4" hidden="false" customHeight="false" outlineLevel="0" collapsed="false">
      <c r="A7485" s="23" t="s">
        <v>181</v>
      </c>
      <c r="B7485" s="23" t="s">
        <v>180</v>
      </c>
      <c r="C7485" s="23" t="n">
        <v>925</v>
      </c>
      <c r="D7485" s="23" t="n">
        <v>0</v>
      </c>
      <c r="E7485" s="23" t="n">
        <v>-1128.4008911</v>
      </c>
    </row>
    <row r="7486" customFormat="false" ht="14.4" hidden="false" customHeight="false" outlineLevel="0" collapsed="false">
      <c r="A7486" s="23" t="s">
        <v>181</v>
      </c>
      <c r="B7486" s="23" t="s">
        <v>180</v>
      </c>
      <c r="C7486" s="23" t="n">
        <v>950</v>
      </c>
      <c r="D7486" s="23" t="n">
        <v>0</v>
      </c>
      <c r="E7486" s="23" t="n">
        <v>-1010.9285284</v>
      </c>
    </row>
    <row r="7487" customFormat="false" ht="14.4" hidden="false" customHeight="false" outlineLevel="0" collapsed="false">
      <c r="A7487" s="23" t="s">
        <v>181</v>
      </c>
      <c r="B7487" s="23" t="s">
        <v>180</v>
      </c>
      <c r="C7487" s="23" t="n">
        <v>975</v>
      </c>
      <c r="D7487" s="23" t="n">
        <v>0</v>
      </c>
      <c r="E7487" s="23" t="n">
        <v>-908.11288928</v>
      </c>
    </row>
    <row r="7488" customFormat="false" ht="14.4" hidden="false" customHeight="false" outlineLevel="0" collapsed="false">
      <c r="A7488" s="23" t="s">
        <v>181</v>
      </c>
      <c r="B7488" s="23" t="s">
        <v>180</v>
      </c>
      <c r="C7488" s="23" t="n">
        <v>1000</v>
      </c>
      <c r="D7488" s="23" t="n">
        <v>0</v>
      </c>
      <c r="E7488" s="23" t="n">
        <v>-813.45010932</v>
      </c>
    </row>
    <row r="7489" customFormat="false" ht="14.4" hidden="false" customHeight="false" outlineLevel="0" collapsed="false">
      <c r="A7489" s="23" t="s">
        <v>181</v>
      </c>
      <c r="B7489" s="23" t="s">
        <v>180</v>
      </c>
      <c r="C7489" s="23" t="n">
        <v>1025</v>
      </c>
      <c r="D7489" s="23" t="n">
        <v>0</v>
      </c>
      <c r="E7489" s="23" t="n">
        <v>-723.3736566</v>
      </c>
    </row>
    <row r="7490" customFormat="false" ht="14.4" hidden="false" customHeight="false" outlineLevel="0" collapsed="false">
      <c r="A7490" s="23" t="s">
        <v>181</v>
      </c>
      <c r="B7490" s="23" t="s">
        <v>180</v>
      </c>
      <c r="C7490" s="23" t="n">
        <v>1050</v>
      </c>
      <c r="D7490" s="23" t="n">
        <v>0</v>
      </c>
      <c r="E7490" s="23" t="n">
        <v>-635.90107078</v>
      </c>
    </row>
    <row r="7491" customFormat="false" ht="14.4" hidden="false" customHeight="false" outlineLevel="0" collapsed="false">
      <c r="A7491" s="23" t="s">
        <v>181</v>
      </c>
      <c r="B7491" s="23" t="s">
        <v>180</v>
      </c>
      <c r="C7491" s="23" t="n">
        <v>1075</v>
      </c>
      <c r="D7491" s="23" t="n">
        <v>0</v>
      </c>
      <c r="E7491" s="23" t="n">
        <v>-549.89042102</v>
      </c>
    </row>
    <row r="7492" customFormat="false" ht="14.4" hidden="false" customHeight="false" outlineLevel="0" collapsed="false">
      <c r="A7492" s="23" t="s">
        <v>181</v>
      </c>
      <c r="B7492" s="23" t="s">
        <v>180</v>
      </c>
      <c r="C7492" s="23" t="n">
        <v>1100</v>
      </c>
      <c r="D7492" s="23" t="n">
        <v>0</v>
      </c>
      <c r="E7492" s="23" t="n">
        <v>-464.67477434</v>
      </c>
    </row>
    <row r="7493" customFormat="false" ht="14.4" hidden="false" customHeight="false" outlineLevel="0" collapsed="false">
      <c r="A7493" s="23" t="s">
        <v>181</v>
      </c>
      <c r="B7493" s="23" t="s">
        <v>180</v>
      </c>
      <c r="C7493" s="23" t="n">
        <v>1125</v>
      </c>
      <c r="D7493" s="23" t="n">
        <v>0</v>
      </c>
      <c r="E7493" s="23" t="n">
        <v>-379.85498142</v>
      </c>
    </row>
    <row r="7494" customFormat="false" ht="14.4" hidden="false" customHeight="false" outlineLevel="0" collapsed="false">
      <c r="A7494" s="23" t="s">
        <v>181</v>
      </c>
      <c r="B7494" s="23" t="s">
        <v>180</v>
      </c>
      <c r="C7494" s="23" t="n">
        <v>1150</v>
      </c>
      <c r="D7494" s="23" t="n">
        <v>0</v>
      </c>
      <c r="E7494" s="23" t="n">
        <v>-295.18615021</v>
      </c>
    </row>
    <row r="7495" customFormat="false" ht="14.4" hidden="false" customHeight="false" outlineLevel="0" collapsed="false">
      <c r="A7495" s="23" t="s">
        <v>181</v>
      </c>
      <c r="B7495" s="23" t="s">
        <v>180</v>
      </c>
      <c r="C7495" s="23" t="n">
        <v>1175</v>
      </c>
      <c r="D7495" s="23" t="n">
        <v>0</v>
      </c>
      <c r="E7495" s="23" t="n">
        <v>-210.51412947</v>
      </c>
    </row>
    <row r="7496" customFormat="false" ht="14.4" hidden="false" customHeight="false" outlineLevel="0" collapsed="false">
      <c r="A7496" s="23" t="s">
        <v>181</v>
      </c>
      <c r="B7496" s="23" t="s">
        <v>180</v>
      </c>
      <c r="C7496" s="23" t="n">
        <v>1200</v>
      </c>
      <c r="D7496" s="23" t="n">
        <v>0</v>
      </c>
      <c r="E7496" s="23" t="n">
        <v>-125.73914435</v>
      </c>
    </row>
    <row r="7497" customFormat="false" ht="14.4" hidden="false" customHeight="false" outlineLevel="0" collapsed="false">
      <c r="A7497" s="23" t="s">
        <v>181</v>
      </c>
      <c r="B7497" s="23" t="s">
        <v>180</v>
      </c>
      <c r="C7497" s="23" t="n">
        <v>1225</v>
      </c>
      <c r="D7497" s="23" t="n">
        <v>0</v>
      </c>
      <c r="E7497" s="23" t="n">
        <v>-40.794454849</v>
      </c>
    </row>
    <row r="7498" customFormat="false" ht="14.4" hidden="false" customHeight="false" outlineLevel="0" collapsed="false">
      <c r="A7498" s="23" t="s">
        <v>181</v>
      </c>
      <c r="B7498" s="23" t="s">
        <v>180</v>
      </c>
      <c r="C7498" s="23" t="n">
        <v>1250</v>
      </c>
      <c r="D7498" s="23" t="n">
        <v>0</v>
      </c>
      <c r="E7498" s="23" t="n">
        <v>44.366516306</v>
      </c>
    </row>
    <row r="7499" customFormat="false" ht="14.4" hidden="false" customHeight="false" outlineLevel="0" collapsed="false">
      <c r="A7499" s="23" t="s">
        <v>181</v>
      </c>
      <c r="B7499" s="23" t="s">
        <v>180</v>
      </c>
      <c r="C7499" s="23" t="n">
        <v>1275</v>
      </c>
      <c r="D7499" s="23" t="n">
        <v>0</v>
      </c>
      <c r="E7499" s="23" t="n">
        <v>129.77819933</v>
      </c>
    </row>
    <row r="7500" customFormat="false" ht="14.4" hidden="false" customHeight="false" outlineLevel="0" collapsed="false">
      <c r="A7500" s="23" t="s">
        <v>181</v>
      </c>
      <c r="B7500" s="23" t="s">
        <v>180</v>
      </c>
      <c r="C7500" s="23" t="n">
        <v>1300</v>
      </c>
      <c r="D7500" s="23" t="n">
        <v>0</v>
      </c>
      <c r="E7500" s="23" t="n">
        <v>215.46807106</v>
      </c>
    </row>
    <row r="7501" customFormat="false" ht="14.4" hidden="false" customHeight="false" outlineLevel="0" collapsed="false">
      <c r="A7501" s="23" t="s">
        <v>181</v>
      </c>
      <c r="B7501" s="23" t="s">
        <v>180</v>
      </c>
      <c r="C7501" s="23" t="n">
        <v>1325</v>
      </c>
      <c r="D7501" s="23" t="n">
        <v>0</v>
      </c>
      <c r="E7501" s="23" t="n">
        <v>301.46019755</v>
      </c>
    </row>
    <row r="7502" customFormat="false" ht="14.4" hidden="false" customHeight="false" outlineLevel="0" collapsed="false">
      <c r="A7502" s="23" t="s">
        <v>181</v>
      </c>
      <c r="B7502" s="23" t="s">
        <v>180</v>
      </c>
      <c r="C7502" s="23" t="n">
        <v>1350</v>
      </c>
      <c r="D7502" s="23" t="n">
        <v>0</v>
      </c>
      <c r="E7502" s="23" t="n">
        <v>387.77781489</v>
      </c>
    </row>
    <row r="7503" customFormat="false" ht="14.4" hidden="false" customHeight="false" outlineLevel="0" collapsed="false">
      <c r="A7503" s="23" t="s">
        <v>181</v>
      </c>
      <c r="B7503" s="23" t="s">
        <v>180</v>
      </c>
      <c r="C7503" s="23" t="n">
        <v>1375</v>
      </c>
      <c r="D7503" s="23" t="n">
        <v>0</v>
      </c>
      <c r="E7503" s="23" t="n">
        <v>474.44536384</v>
      </c>
    </row>
    <row r="7504" customFormat="false" ht="14.4" hidden="false" customHeight="false" outlineLevel="0" collapsed="false">
      <c r="A7504" s="23" t="s">
        <v>181</v>
      </c>
      <c r="B7504" s="23" t="s">
        <v>180</v>
      </c>
      <c r="C7504" s="23" t="n">
        <v>1400</v>
      </c>
      <c r="D7504" s="23" t="n">
        <v>0</v>
      </c>
      <c r="E7504" s="23" t="n">
        <v>561.49023492</v>
      </c>
    </row>
    <row r="7505" customFormat="false" ht="14.4" hidden="false" customHeight="false" outlineLevel="0" collapsed="false">
      <c r="A7505" s="23" t="s">
        <v>181</v>
      </c>
      <c r="B7505" s="23" t="s">
        <v>180</v>
      </c>
      <c r="C7505" s="23" t="n">
        <v>1425</v>
      </c>
      <c r="D7505" s="23" t="n">
        <v>0</v>
      </c>
      <c r="E7505" s="23" t="n">
        <v>648.94438721</v>
      </c>
    </row>
    <row r="7506" customFormat="false" ht="14.4" hidden="false" customHeight="false" outlineLevel="0" collapsed="false">
      <c r="A7506" s="23" t="s">
        <v>181</v>
      </c>
      <c r="B7506" s="23" t="s">
        <v>180</v>
      </c>
      <c r="C7506" s="23" t="n">
        <v>1450</v>
      </c>
      <c r="D7506" s="23" t="n">
        <v>0</v>
      </c>
      <c r="E7506" s="23" t="n">
        <v>736.84594692</v>
      </c>
    </row>
    <row r="7507" customFormat="false" ht="14.4" hidden="false" customHeight="false" outlineLevel="0" collapsed="false">
      <c r="A7507" s="23" t="s">
        <v>181</v>
      </c>
      <c r="B7507" s="23" t="s">
        <v>180</v>
      </c>
      <c r="C7507" s="23" t="n">
        <v>1475</v>
      </c>
      <c r="D7507" s="23" t="n">
        <v>0</v>
      </c>
      <c r="E7507" s="23" t="n">
        <v>825.2408572</v>
      </c>
    </row>
    <row r="7508" customFormat="false" ht="14.4" hidden="false" customHeight="false" outlineLevel="0" collapsed="false">
      <c r="A7508" s="23" t="s">
        <v>181</v>
      </c>
      <c r="B7508" s="23" t="s">
        <v>180</v>
      </c>
      <c r="C7508" s="23" t="n">
        <v>1500</v>
      </c>
      <c r="D7508" s="23" t="n">
        <v>0</v>
      </c>
      <c r="E7508" s="23" t="n">
        <v>914.18462775</v>
      </c>
    </row>
    <row r="7509" customFormat="false" ht="14.4" hidden="false" customHeight="false" outlineLevel="0" collapsed="false">
      <c r="A7509" s="23" t="s">
        <v>181</v>
      </c>
      <c r="B7509" s="23" t="s">
        <v>180</v>
      </c>
      <c r="C7509" s="23" t="n">
        <v>1525</v>
      </c>
      <c r="D7509" s="23" t="n">
        <v>0</v>
      </c>
      <c r="E7509" s="23" t="n">
        <v>1003.7442184</v>
      </c>
    </row>
    <row r="7510" customFormat="false" ht="14.4" hidden="false" customHeight="false" outlineLevel="0" collapsed="false">
      <c r="A7510" s="23" t="s">
        <v>181</v>
      </c>
      <c r="B7510" s="23" t="s">
        <v>180</v>
      </c>
      <c r="C7510" s="23" t="n">
        <v>1550</v>
      </c>
      <c r="D7510" s="23" t="n">
        <v>0</v>
      </c>
      <c r="E7510" s="23" t="n">
        <v>1094.0000804</v>
      </c>
    </row>
    <row r="7511" customFormat="false" ht="14.4" hidden="false" customHeight="false" outlineLevel="0" collapsed="false">
      <c r="A7511" s="23" t="s">
        <v>181</v>
      </c>
      <c r="B7511" s="23" t="s">
        <v>180</v>
      </c>
      <c r="C7511" s="23" t="n">
        <v>1575</v>
      </c>
      <c r="D7511" s="23" t="n">
        <v>0</v>
      </c>
      <c r="E7511" s="23" t="n">
        <v>1185.0483711</v>
      </c>
    </row>
    <row r="7512" customFormat="false" ht="14.4" hidden="false" customHeight="false" outlineLevel="0" collapsed="false">
      <c r="A7512" s="23" t="s">
        <v>181</v>
      </c>
      <c r="B7512" s="23" t="s">
        <v>180</v>
      </c>
      <c r="C7512" s="23" t="n">
        <v>1600</v>
      </c>
      <c r="D7512" s="23" t="n">
        <v>0</v>
      </c>
      <c r="E7512" s="23" t="n">
        <v>1277.0033525</v>
      </c>
    </row>
    <row r="7513" customFormat="false" ht="14.4" hidden="false" customHeight="false" outlineLevel="0" collapsed="false">
      <c r="A7513" s="23" t="s">
        <v>181</v>
      </c>
      <c r="B7513" s="23" t="s">
        <v>180</v>
      </c>
      <c r="C7513" s="23" t="n">
        <v>1625</v>
      </c>
      <c r="D7513" s="23" t="n">
        <v>0</v>
      </c>
      <c r="E7513" s="23" t="n">
        <v>1369.9999785</v>
      </c>
    </row>
    <row r="7514" customFormat="false" ht="14.4" hidden="false" customHeight="false" outlineLevel="0" collapsed="false">
      <c r="A7514" s="23" t="s">
        <v>181</v>
      </c>
      <c r="B7514" s="23" t="s">
        <v>180</v>
      </c>
      <c r="C7514" s="23" t="n">
        <v>1650</v>
      </c>
      <c r="D7514" s="23" t="n">
        <v>0</v>
      </c>
      <c r="E7514" s="23" t="n">
        <v>1464.1966709</v>
      </c>
    </row>
    <row r="7515" customFormat="false" ht="14.4" hidden="false" customHeight="false" outlineLevel="0" collapsed="false">
      <c r="A7515" s="23" t="s">
        <v>181</v>
      </c>
      <c r="B7515" s="23" t="s">
        <v>180</v>
      </c>
      <c r="C7515" s="23" t="n">
        <v>1675</v>
      </c>
      <c r="D7515" s="23" t="n">
        <v>0</v>
      </c>
      <c r="E7515" s="23" t="n">
        <v>1559.7782818</v>
      </c>
    </row>
    <row r="7516" customFormat="false" ht="14.4" hidden="false" customHeight="false" outlineLevel="0" collapsed="false">
      <c r="A7516" s="23" t="s">
        <v>181</v>
      </c>
      <c r="B7516" s="23" t="s">
        <v>180</v>
      </c>
      <c r="C7516" s="23" t="n">
        <v>1700</v>
      </c>
      <c r="D7516" s="23" t="n">
        <v>0</v>
      </c>
      <c r="E7516" s="23" t="n">
        <v>1656.9592324</v>
      </c>
    </row>
    <row r="7517" customFormat="false" ht="14.4" hidden="false" customHeight="false" outlineLevel="0" collapsed="false">
      <c r="A7517" s="23" t="s">
        <v>181</v>
      </c>
      <c r="B7517" s="23" t="s">
        <v>180</v>
      </c>
      <c r="C7517" s="23" t="n">
        <v>1725</v>
      </c>
      <c r="D7517" s="23" t="n">
        <v>0</v>
      </c>
      <c r="E7517" s="23" t="n">
        <v>1755.9868187</v>
      </c>
    </row>
    <row r="7518" customFormat="false" ht="14.4" hidden="false" customHeight="false" outlineLevel="0" collapsed="false">
      <c r="A7518" s="23" t="s">
        <v>181</v>
      </c>
      <c r="B7518" s="23" t="s">
        <v>180</v>
      </c>
      <c r="C7518" s="23" t="n">
        <v>1750</v>
      </c>
      <c r="D7518" s="23" t="n">
        <v>0</v>
      </c>
      <c r="E7518" s="23" t="n">
        <v>1857.1446656</v>
      </c>
    </row>
    <row r="7519" customFormat="false" ht="14.4" hidden="false" customHeight="false" outlineLevel="0" collapsed="false">
      <c r="A7519" s="23" t="s">
        <v>181</v>
      </c>
      <c r="B7519" s="23" t="s">
        <v>180</v>
      </c>
      <c r="C7519" s="23" t="n">
        <v>1775</v>
      </c>
      <c r="D7519" s="23" t="n">
        <v>0</v>
      </c>
      <c r="E7519" s="23" t="n">
        <v>1960.7563116</v>
      </c>
    </row>
    <row r="7520" customFormat="false" ht="14.4" hidden="false" customHeight="false" outlineLevel="0" collapsed="false">
      <c r="A7520" s="23" t="s">
        <v>181</v>
      </c>
      <c r="B7520" s="23" t="s">
        <v>180</v>
      </c>
      <c r="C7520" s="23" t="n">
        <v>1800</v>
      </c>
      <c r="D7520" s="23" t="n">
        <v>0</v>
      </c>
      <c r="E7520" s="23" t="n">
        <v>2067.1888981</v>
      </c>
    </row>
    <row r="7521" customFormat="false" ht="14.4" hidden="false" customHeight="false" outlineLevel="0" collapsed="false">
      <c r="A7521" s="23" t="s">
        <v>181</v>
      </c>
      <c r="B7521" s="23" t="s">
        <v>180</v>
      </c>
      <c r="C7521" s="23" t="n">
        <v>1825</v>
      </c>
      <c r="D7521" s="23" t="n">
        <v>0</v>
      </c>
      <c r="E7521" s="23" t="n">
        <v>2176.8569337</v>
      </c>
    </row>
    <row r="7522" customFormat="false" ht="14.4" hidden="false" customHeight="false" outlineLevel="0" collapsed="false">
      <c r="A7522" s="23" t="s">
        <v>181</v>
      </c>
      <c r="B7522" s="23" t="s">
        <v>180</v>
      </c>
      <c r="C7522" s="23" t="n">
        <v>1850</v>
      </c>
      <c r="D7522" s="23" t="n">
        <v>0</v>
      </c>
      <c r="E7522" s="23" t="n">
        <v>2290.2261013</v>
      </c>
    </row>
    <row r="7523" customFormat="false" ht="14.4" hidden="false" customHeight="false" outlineLevel="0" collapsed="false">
      <c r="A7523" s="23" t="s">
        <v>181</v>
      </c>
      <c r="B7523" s="23" t="s">
        <v>180</v>
      </c>
      <c r="C7523" s="23" t="n">
        <v>1875</v>
      </c>
      <c r="D7523" s="23" t="n">
        <v>0</v>
      </c>
      <c r="E7523" s="23" t="n">
        <v>2407.817069</v>
      </c>
    </row>
    <row r="7524" customFormat="false" ht="14.4" hidden="false" customHeight="false" outlineLevel="0" collapsed="false">
      <c r="A7524" s="23" t="s">
        <v>181</v>
      </c>
      <c r="B7524" s="23" t="s">
        <v>180</v>
      </c>
      <c r="C7524" s="23" t="n">
        <v>1900</v>
      </c>
      <c r="D7524" s="23" t="n">
        <v>0</v>
      </c>
      <c r="E7524" s="23" t="n">
        <v>2530.2092598</v>
      </c>
    </row>
    <row r="7525" customFormat="false" ht="14.4" hidden="false" customHeight="false" outlineLevel="0" collapsed="false">
      <c r="A7525" s="23" t="s">
        <v>181</v>
      </c>
      <c r="B7525" s="23" t="s">
        <v>180</v>
      </c>
      <c r="C7525" s="23" t="n">
        <v>1925</v>
      </c>
      <c r="D7525" s="23" t="n">
        <v>0</v>
      </c>
      <c r="E7525" s="23" t="n">
        <v>2658.0445326</v>
      </c>
    </row>
    <row r="7526" customFormat="false" ht="14.4" hidden="false" customHeight="false" outlineLevel="0" collapsed="false">
      <c r="A7526" s="23" t="s">
        <v>181</v>
      </c>
      <c r="B7526" s="23" t="s">
        <v>180</v>
      </c>
      <c r="C7526" s="23" t="n">
        <v>1950</v>
      </c>
      <c r="D7526" s="23" t="n">
        <v>0</v>
      </c>
      <c r="E7526" s="23" t="n">
        <v>2792.0307197</v>
      </c>
    </row>
    <row r="7527" customFormat="false" ht="14.4" hidden="false" customHeight="false" outlineLevel="0" collapsed="false">
      <c r="A7527" s="23" t="s">
        <v>181</v>
      </c>
      <c r="B7527" s="23" t="s">
        <v>180</v>
      </c>
      <c r="C7527" s="23" t="n">
        <v>1975</v>
      </c>
      <c r="D7527" s="23" t="n">
        <v>0</v>
      </c>
      <c r="E7527" s="23" t="n">
        <v>2932.944959</v>
      </c>
    </row>
    <row r="7528" customFormat="false" ht="14.4" hidden="false" customHeight="false" outlineLevel="0" collapsed="false">
      <c r="A7528" s="23" t="s">
        <v>181</v>
      </c>
      <c r="B7528" s="23" t="s">
        <v>180</v>
      </c>
      <c r="C7528" s="23" t="n">
        <v>2000</v>
      </c>
      <c r="D7528" s="23" t="n">
        <v>0</v>
      </c>
      <c r="E7528" s="23" t="n">
        <v>3081.6367559</v>
      </c>
    </row>
    <row r="7529" customFormat="false" ht="14.4" hidden="false" customHeight="false" outlineLevel="0" collapsed="false">
      <c r="A7529" s="23" t="s">
        <v>181</v>
      </c>
      <c r="B7529" s="23" t="s">
        <v>180</v>
      </c>
      <c r="C7529" s="23" t="n">
        <v>2025</v>
      </c>
      <c r="D7529" s="23" t="n">
        <v>0</v>
      </c>
      <c r="E7529" s="23" t="n">
        <v>3239.0306979</v>
      </c>
    </row>
    <row r="7530" customFormat="false" ht="14.4" hidden="false" customHeight="false" outlineLevel="0" collapsed="false">
      <c r="A7530" s="23" t="s">
        <v>181</v>
      </c>
      <c r="B7530" s="23" t="s">
        <v>180</v>
      </c>
      <c r="C7530" s="23" t="n">
        <v>2050</v>
      </c>
      <c r="D7530" s="23" t="n">
        <v>0</v>
      </c>
      <c r="E7530" s="23" t="n">
        <v>3406.1287522</v>
      </c>
    </row>
    <row r="7531" customFormat="false" ht="14.4" hidden="false" customHeight="false" outlineLevel="0" collapsed="false">
      <c r="A7531" s="23" t="s">
        <v>181</v>
      </c>
      <c r="B7531" s="23" t="s">
        <v>180</v>
      </c>
      <c r="C7531" s="23" t="n">
        <v>2075</v>
      </c>
      <c r="D7531" s="23" t="n">
        <v>0</v>
      </c>
      <c r="E7531" s="23" t="n">
        <v>3584.0120327</v>
      </c>
    </row>
    <row r="7532" customFormat="false" ht="14.4" hidden="false" customHeight="false" outlineLevel="0" collapsed="false">
      <c r="A7532" s="23" t="s">
        <v>181</v>
      </c>
      <c r="B7532" s="23" t="s">
        <v>180</v>
      </c>
      <c r="C7532" s="23" t="n">
        <v>2100</v>
      </c>
      <c r="D7532" s="23" t="n">
        <v>0</v>
      </c>
      <c r="E7532" s="23" t="n">
        <v>3773.8419719</v>
      </c>
    </row>
    <row r="7533" customFormat="false" ht="14.4" hidden="false" customHeight="false" outlineLevel="0" collapsed="false">
      <c r="A7533" s="23" t="s">
        <v>181</v>
      </c>
      <c r="B7533" s="23" t="s">
        <v>180</v>
      </c>
      <c r="C7533" s="23" t="n">
        <v>2125</v>
      </c>
      <c r="D7533" s="23" t="n">
        <v>0</v>
      </c>
      <c r="E7533" s="23" t="n">
        <v>3976.8607666</v>
      </c>
    </row>
    <row r="7534" customFormat="false" ht="14.4" hidden="false" customHeight="false" outlineLevel="0" collapsed="false">
      <c r="A7534" s="23" t="s">
        <v>181</v>
      </c>
      <c r="B7534" s="23" t="s">
        <v>180</v>
      </c>
      <c r="C7534" s="23" t="n">
        <v>2150</v>
      </c>
      <c r="D7534" s="23" t="n">
        <v>0</v>
      </c>
      <c r="E7534" s="23" t="n">
        <v>4194.3909926</v>
      </c>
    </row>
    <row r="7535" customFormat="false" ht="14.4" hidden="false" customHeight="false" outlineLevel="0" collapsed="false">
      <c r="A7535" s="23" t="s">
        <v>181</v>
      </c>
      <c r="B7535" s="23" t="s">
        <v>180</v>
      </c>
      <c r="C7535" s="23" t="n">
        <v>2175</v>
      </c>
      <c r="D7535" s="23" t="n">
        <v>0</v>
      </c>
      <c r="E7535" s="23" t="n">
        <v>4427.8342569</v>
      </c>
    </row>
    <row r="7536" customFormat="false" ht="14.4" hidden="false" customHeight="false" outlineLevel="0" collapsed="false">
      <c r="A7536" s="23" t="s">
        <v>181</v>
      </c>
      <c r="B7536" s="23" t="s">
        <v>180</v>
      </c>
      <c r="C7536" s="23" t="n">
        <v>2200</v>
      </c>
      <c r="D7536" s="23" t="n">
        <v>0</v>
      </c>
      <c r="E7536" s="23" t="n">
        <v>4678.6687501</v>
      </c>
    </row>
    <row r="7537" customFormat="false" ht="14.4" hidden="false" customHeight="false" outlineLevel="0" collapsed="false">
      <c r="A7537" s="23" t="s">
        <v>181</v>
      </c>
      <c r="B7537" s="23" t="s">
        <v>180</v>
      </c>
      <c r="C7537" s="23" t="n">
        <v>2225</v>
      </c>
      <c r="D7537" s="23" t="n">
        <v>0</v>
      </c>
      <c r="E7537" s="23" t="n">
        <v>4948.4455433</v>
      </c>
    </row>
    <row r="7538" customFormat="false" ht="14.4" hidden="false" customHeight="false" outlineLevel="0" collapsed="false">
      <c r="A7538" s="23" t="s">
        <v>181</v>
      </c>
      <c r="B7538" s="23" t="s">
        <v>180</v>
      </c>
      <c r="C7538" s="23" t="n">
        <v>2250</v>
      </c>
      <c r="D7538" s="23" t="n">
        <v>0</v>
      </c>
      <c r="E7538" s="23" t="n">
        <v>5238.7834651</v>
      </c>
    </row>
    <row r="7539" customFormat="false" ht="14.4" hidden="false" customHeight="false" outlineLevel="0" collapsed="false">
      <c r="A7539" s="23" t="s">
        <v>181</v>
      </c>
      <c r="B7539" s="23" t="s">
        <v>180</v>
      </c>
      <c r="C7539" s="23" t="n">
        <v>2275</v>
      </c>
      <c r="D7539" s="23" t="n">
        <v>0</v>
      </c>
      <c r="E7539" s="23" t="n">
        <v>5551.3623719</v>
      </c>
    </row>
    <row r="7540" customFormat="false" ht="14.4" hidden="false" customHeight="false" outlineLevel="0" collapsed="false">
      <c r="A7540" s="23" t="s">
        <v>181</v>
      </c>
      <c r="B7540" s="23" t="s">
        <v>180</v>
      </c>
      <c r="C7540" s="23" t="n">
        <v>2300</v>
      </c>
      <c r="D7540" s="23" t="n">
        <v>0</v>
      </c>
      <c r="E7540" s="23" t="n">
        <v>5887.9146135</v>
      </c>
    </row>
    <row r="7541" customFormat="false" ht="14.4" hidden="false" customHeight="false" outlineLevel="0" collapsed="false">
      <c r="A7541" s="23" t="s">
        <v>181</v>
      </c>
      <c r="B7541" s="23" t="s">
        <v>180</v>
      </c>
      <c r="C7541" s="23" t="n">
        <v>2325</v>
      </c>
      <c r="D7541" s="23" t="n">
        <v>0</v>
      </c>
      <c r="E7541" s="23" t="n">
        <v>6250.2144767</v>
      </c>
    </row>
    <row r="7542" customFormat="false" ht="14.4" hidden="false" customHeight="false" outlineLevel="0" collapsed="false">
      <c r="A7542" s="23" t="s">
        <v>181</v>
      </c>
      <c r="B7542" s="23" t="s">
        <v>180</v>
      </c>
      <c r="C7542" s="23" t="n">
        <v>2350</v>
      </c>
      <c r="D7542" s="23" t="n">
        <v>0</v>
      </c>
      <c r="E7542" s="23" t="n">
        <v>6640.0653705</v>
      </c>
    </row>
    <row r="7543" customFormat="false" ht="14.4" hidden="false" customHeight="false" outlineLevel="0" collapsed="false">
      <c r="A7543" s="23" t="s">
        <v>181</v>
      </c>
      <c r="B7543" s="23" t="s">
        <v>180</v>
      </c>
      <c r="C7543" s="23" t="n">
        <v>2375</v>
      </c>
      <c r="D7543" s="23" t="n">
        <v>0</v>
      </c>
      <c r="E7543" s="23" t="n">
        <v>7059.2845047</v>
      </c>
    </row>
    <row r="7544" customFormat="false" ht="14.4" hidden="false" customHeight="false" outlineLevel="0" collapsed="false">
      <c r="A7544" s="23" t="s">
        <v>181</v>
      </c>
      <c r="B7544" s="23" t="s">
        <v>180</v>
      </c>
      <c r="C7544" s="23" t="n">
        <v>2400</v>
      </c>
      <c r="D7544" s="23" t="n">
        <v>0</v>
      </c>
      <c r="E7544" s="23" t="n">
        <v>7509.684795</v>
      </c>
    </row>
    <row r="7545" customFormat="false" ht="14.4" hidden="false" customHeight="false" outlineLevel="0" collapsed="false">
      <c r="A7545" s="23" t="s">
        <v>181</v>
      </c>
      <c r="B7545" s="23" t="s">
        <v>180</v>
      </c>
      <c r="C7545" s="23" t="n">
        <v>2425</v>
      </c>
      <c r="D7545" s="23" t="n">
        <v>0</v>
      </c>
      <c r="E7545" s="23" t="n">
        <v>7993.0537206</v>
      </c>
    </row>
    <row r="7546" customFormat="false" ht="14.4" hidden="false" customHeight="false" outlineLevel="0" collapsed="false">
      <c r="A7546" s="23" t="s">
        <v>181</v>
      </c>
      <c r="B7546" s="23" t="s">
        <v>180</v>
      </c>
      <c r="C7546" s="23" t="n">
        <v>2450</v>
      </c>
      <c r="D7546" s="23" t="n">
        <v>0</v>
      </c>
      <c r="E7546" s="23" t="n">
        <v>8511.1288529</v>
      </c>
    </row>
    <row r="7547" customFormat="false" ht="14.4" hidden="false" customHeight="false" outlineLevel="0" collapsed="false">
      <c r="A7547" s="23" t="s">
        <v>181</v>
      </c>
      <c r="B7547" s="23" t="s">
        <v>180</v>
      </c>
      <c r="C7547" s="23" t="n">
        <v>2475</v>
      </c>
      <c r="D7547" s="23" t="n">
        <v>0</v>
      </c>
      <c r="E7547" s="23" t="n">
        <v>9065.569775</v>
      </c>
    </row>
    <row r="7548" customFormat="false" ht="14.4" hidden="false" customHeight="false" outlineLevel="0" collapsed="false">
      <c r="A7548" s="23" t="s">
        <v>181</v>
      </c>
      <c r="B7548" s="23" t="s">
        <v>180</v>
      </c>
      <c r="C7548" s="23" t="n">
        <v>2500</v>
      </c>
      <c r="D7548" s="23" t="n">
        <v>0</v>
      </c>
      <c r="E7548" s="23" t="n">
        <v>9657.9261175</v>
      </c>
    </row>
    <row r="7549" customFormat="false" ht="14.4" hidden="false" customHeight="false" outlineLevel="0" collapsed="false">
      <c r="A7549" s="23" t="s">
        <v>181</v>
      </c>
      <c r="B7549" s="23" t="s">
        <v>180</v>
      </c>
      <c r="C7549" s="23" t="n">
        <v>2525</v>
      </c>
      <c r="D7549" s="23" t="n">
        <v>0</v>
      </c>
      <c r="E7549" s="23" t="n">
        <v>10289.601447</v>
      </c>
    </row>
    <row r="7550" customFormat="false" ht="14.4" hidden="false" customHeight="false" outlineLevel="0" collapsed="false">
      <c r="A7550" s="23" t="s">
        <v>181</v>
      </c>
      <c r="B7550" s="23" t="s">
        <v>180</v>
      </c>
      <c r="C7550" s="23" t="n">
        <v>2550</v>
      </c>
      <c r="D7550" s="23" t="n">
        <v>0</v>
      </c>
      <c r="E7550" s="23" t="n">
        <v>10961.812753</v>
      </c>
    </row>
    <row r="7551" customFormat="false" ht="14.4" hidden="false" customHeight="false" outlineLevel="0" collapsed="false">
      <c r="A7551" s="23" t="s">
        <v>181</v>
      </c>
      <c r="B7551" s="23" t="s">
        <v>180</v>
      </c>
      <c r="C7551" s="23" t="n">
        <v>2575</v>
      </c>
      <c r="D7551" s="23" t="n">
        <v>0</v>
      </c>
      <c r="E7551" s="23" t="n">
        <v>11675.545272</v>
      </c>
    </row>
    <row r="7552" customFormat="false" ht="14.4" hidden="false" customHeight="false" outlineLevel="0" collapsed="false">
      <c r="A7552" s="23" t="s">
        <v>181</v>
      </c>
      <c r="B7552" s="23" t="s">
        <v>180</v>
      </c>
      <c r="C7552" s="23" t="n">
        <v>2600</v>
      </c>
      <c r="D7552" s="23" t="n">
        <v>0</v>
      </c>
      <c r="E7552" s="23" t="n">
        <v>12431.502353</v>
      </c>
    </row>
    <row r="7553" customFormat="false" ht="14.4" hidden="false" customHeight="false" outlineLevel="0" collapsed="false">
      <c r="A7553" s="23" t="s">
        <v>181</v>
      </c>
      <c r="B7553" s="23" t="s">
        <v>180</v>
      </c>
      <c r="C7553" s="23" t="n">
        <v>2625</v>
      </c>
      <c r="D7553" s="23" t="n">
        <v>0</v>
      </c>
      <c r="E7553" s="23" t="n">
        <v>13230.049948</v>
      </c>
    </row>
    <row r="7554" customFormat="false" ht="14.4" hidden="false" customHeight="false" outlineLevel="0" collapsed="false">
      <c r="A7554" s="23" t="s">
        <v>181</v>
      </c>
      <c r="B7554" s="23" t="s">
        <v>180</v>
      </c>
      <c r="C7554" s="23" t="n">
        <v>2650</v>
      </c>
      <c r="D7554" s="23" t="n">
        <v>0</v>
      </c>
      <c r="E7554" s="23" t="n">
        <v>14071.155118</v>
      </c>
    </row>
    <row r="7555" customFormat="false" ht="14.4" hidden="false" customHeight="false" outlineLevel="0" collapsed="false">
      <c r="A7555" s="23" t="s">
        <v>181</v>
      </c>
      <c r="B7555" s="23" t="s">
        <v>180</v>
      </c>
      <c r="C7555" s="23" t="n">
        <v>2675</v>
      </c>
      <c r="D7555" s="23" t="n">
        <v>0</v>
      </c>
      <c r="E7555" s="23" t="n">
        <v>14954.317495</v>
      </c>
    </row>
    <row r="7556" customFormat="false" ht="14.4" hidden="false" customHeight="false" outlineLevel="0" collapsed="false">
      <c r="A7556" s="23" t="s">
        <v>181</v>
      </c>
      <c r="B7556" s="23" t="s">
        <v>180</v>
      </c>
      <c r="C7556" s="23" t="n">
        <v>2700</v>
      </c>
      <c r="D7556" s="23" t="n">
        <v>0</v>
      </c>
      <c r="E7556" s="23" t="n">
        <v>15878.492035</v>
      </c>
    </row>
    <row r="7557" customFormat="false" ht="14.4" hidden="false" customHeight="false" outlineLevel="0" collapsed="false">
      <c r="A7557" s="23" t="s">
        <v>181</v>
      </c>
      <c r="B7557" s="23" t="s">
        <v>180</v>
      </c>
      <c r="C7557" s="23" t="n">
        <v>2725</v>
      </c>
      <c r="D7557" s="23" t="n">
        <v>0</v>
      </c>
      <c r="E7557" s="23" t="n">
        <v>16842.000394</v>
      </c>
    </row>
    <row r="7558" customFormat="false" ht="14.4" hidden="false" customHeight="false" outlineLevel="0" collapsed="false">
      <c r="A7558" s="23" t="s">
        <v>181</v>
      </c>
      <c r="B7558" s="23" t="s">
        <v>180</v>
      </c>
      <c r="C7558" s="23" t="n">
        <v>2750</v>
      </c>
      <c r="D7558" s="23" t="n">
        <v>0</v>
      </c>
      <c r="E7558" s="23" t="n">
        <v>17842.426925</v>
      </c>
    </row>
    <row r="7559" customFormat="false" ht="14.4" hidden="false" customHeight="false" outlineLevel="0" collapsed="false">
      <c r="A7559" s="23" t="s">
        <v>181</v>
      </c>
      <c r="B7559" s="23" t="s">
        <v>180</v>
      </c>
      <c r="C7559" s="23" t="n">
        <v>2775</v>
      </c>
      <c r="D7559" s="23" t="n">
        <v>0</v>
      </c>
      <c r="E7559" s="23" t="n">
        <v>18876.493754</v>
      </c>
    </row>
    <row r="7560" customFormat="false" ht="14.4" hidden="false" customHeight="false" outlineLevel="0" collapsed="false">
      <c r="A7560" s="23" t="s">
        <v>181</v>
      </c>
      <c r="B7560" s="23" t="s">
        <v>180</v>
      </c>
      <c r="C7560" s="23" t="n">
        <v>2800</v>
      </c>
      <c r="D7560" s="23" t="n">
        <v>0</v>
      </c>
      <c r="E7560" s="23" t="n">
        <v>19939.90784</v>
      </c>
    </row>
    <row r="7561" customFormat="false" ht="14.4" hidden="false" customHeight="false" outlineLevel="0" collapsed="false">
      <c r="A7561" s="23" t="s">
        <v>181</v>
      </c>
      <c r="B7561" s="23" t="s">
        <v>180</v>
      </c>
      <c r="C7561" s="23" t="n">
        <v>2825</v>
      </c>
      <c r="D7561" s="23" t="n">
        <v>0</v>
      </c>
      <c r="E7561" s="23" t="n">
        <v>21027.17215</v>
      </c>
    </row>
    <row r="7562" customFormat="false" ht="14.4" hidden="false" customHeight="false" outlineLevel="0" collapsed="false">
      <c r="A7562" s="23" t="s">
        <v>181</v>
      </c>
      <c r="B7562" s="23" t="s">
        <v>180</v>
      </c>
      <c r="C7562" s="23" t="n">
        <v>2850</v>
      </c>
      <c r="D7562" s="23" t="n">
        <v>0</v>
      </c>
      <c r="E7562" s="23" t="n">
        <v>22131.354351</v>
      </c>
    </row>
    <row r="7563" customFormat="false" ht="14.4" hidden="false" customHeight="false" outlineLevel="0" collapsed="false">
      <c r="A7563" s="23" t="s">
        <v>181</v>
      </c>
      <c r="B7563" s="23" t="s">
        <v>180</v>
      </c>
      <c r="C7563" s="23" t="n">
        <v>2875</v>
      </c>
      <c r="D7563" s="23" t="n">
        <v>0</v>
      </c>
      <c r="E7563" s="23" t="n">
        <v>23243.81178</v>
      </c>
    </row>
    <row r="7564" customFormat="false" ht="14.4" hidden="false" customHeight="false" outlineLevel="0" collapsed="false">
      <c r="A7564" s="23" t="s">
        <v>181</v>
      </c>
      <c r="B7564" s="23" t="s">
        <v>180</v>
      </c>
      <c r="C7564" s="23" t="n">
        <v>2900</v>
      </c>
      <c r="D7564" s="23" t="n">
        <v>0</v>
      </c>
      <c r="E7564" s="23" t="n">
        <v>24353.883753</v>
      </c>
    </row>
    <row r="7565" customFormat="false" ht="14.4" hidden="false" customHeight="false" outlineLevel="0" collapsed="false">
      <c r="A7565" s="23" t="s">
        <v>181</v>
      </c>
      <c r="B7565" s="23" t="s">
        <v>180</v>
      </c>
      <c r="C7565" s="23" t="n">
        <v>2925</v>
      </c>
      <c r="D7565" s="23" t="n">
        <v>0</v>
      </c>
      <c r="E7565" s="23" t="n">
        <v>25448.584697</v>
      </c>
    </row>
    <row r="7566" customFormat="false" ht="14.4" hidden="false" customHeight="false" outlineLevel="0" collapsed="false">
      <c r="A7566" s="23" t="s">
        <v>181</v>
      </c>
      <c r="B7566" s="23" t="s">
        <v>180</v>
      </c>
      <c r="C7566" s="23" t="n">
        <v>2950</v>
      </c>
      <c r="D7566" s="23" t="n">
        <v>0</v>
      </c>
      <c r="E7566" s="23" t="n">
        <v>26512.366134</v>
      </c>
    </row>
    <row r="7567" customFormat="false" ht="14.4" hidden="false" customHeight="false" outlineLevel="0" collapsed="false">
      <c r="A7567" s="23" t="s">
        <v>181</v>
      </c>
      <c r="B7567" s="23" t="s">
        <v>180</v>
      </c>
      <c r="C7567" s="23" t="n">
        <v>2975</v>
      </c>
      <c r="D7567" s="23" t="n">
        <v>0.16151900931</v>
      </c>
      <c r="E7567" s="23" t="n">
        <v>27527.060146</v>
      </c>
    </row>
    <row r="7568" customFormat="false" ht="14.4" hidden="false" customHeight="false" outlineLevel="0" collapsed="false">
      <c r="A7568" s="23" t="s">
        <v>181</v>
      </c>
      <c r="B7568" s="23" t="s">
        <v>180</v>
      </c>
      <c r="C7568" s="23" t="n">
        <v>3000</v>
      </c>
      <c r="D7568" s="23" t="n">
        <v>0.6742233331</v>
      </c>
      <c r="E7568" s="23" t="n">
        <v>28472.161028</v>
      </c>
    </row>
    <row r="7569" customFormat="false" ht="14.4" hidden="false" customHeight="false" outlineLevel="0" collapsed="false">
      <c r="A7569" s="23" t="s">
        <v>181</v>
      </c>
      <c r="B7569" s="23" t="s">
        <v>180</v>
      </c>
      <c r="C7569" s="23" t="n">
        <v>3025</v>
      </c>
      <c r="D7569" s="23" t="n">
        <v>1.3471692394</v>
      </c>
      <c r="E7569" s="23" t="n">
        <v>29325.62212</v>
      </c>
    </row>
    <row r="7570" customFormat="false" ht="14.4" hidden="false" customHeight="false" outlineLevel="0" collapsed="false">
      <c r="A7570" s="23" t="s">
        <v>181</v>
      </c>
      <c r="B7570" s="23" t="s">
        <v>180</v>
      </c>
      <c r="C7570" s="23" t="n">
        <v>3050</v>
      </c>
      <c r="D7570" s="23" t="n">
        <v>2.2343857395</v>
      </c>
      <c r="E7570" s="23" t="n">
        <v>30065.306072</v>
      </c>
    </row>
    <row r="7571" customFormat="false" ht="14.4" hidden="false" customHeight="false" outlineLevel="0" collapsed="false">
      <c r="A7571" s="23" t="s">
        <v>181</v>
      </c>
      <c r="B7571" s="23" t="s">
        <v>180</v>
      </c>
      <c r="C7571" s="23" t="n">
        <v>3075</v>
      </c>
      <c r="D7571" s="23" t="n">
        <v>3.4108623892</v>
      </c>
      <c r="E7571" s="23" t="n">
        <v>30671.095016</v>
      </c>
    </row>
    <row r="7572" customFormat="false" ht="14.4" hidden="false" customHeight="false" outlineLevel="0" collapsed="false">
      <c r="A7572" s="23" t="s">
        <v>181</v>
      </c>
      <c r="B7572" s="23" t="s">
        <v>180</v>
      </c>
      <c r="C7572" s="23" t="n">
        <v>3100</v>
      </c>
      <c r="D7572" s="23" t="n">
        <v>4.9832493923</v>
      </c>
      <c r="E7572" s="23" t="n">
        <v>31127.43813</v>
      </c>
    </row>
    <row r="7573" customFormat="false" ht="14.4" hidden="false" customHeight="false" outlineLevel="0" collapsed="false">
      <c r="A7573" s="23" t="s">
        <v>181</v>
      </c>
      <c r="B7573" s="23" t="s">
        <v>180</v>
      </c>
      <c r="C7573" s="23" t="n">
        <v>3125</v>
      </c>
      <c r="D7573" s="23" t="n">
        <v>7.1080365794</v>
      </c>
      <c r="E7573" s="23" t="n">
        <v>31425.847434</v>
      </c>
    </row>
    <row r="7574" customFormat="false" ht="14.4" hidden="false" customHeight="false" outlineLevel="0" collapsed="false">
      <c r="A7574" s="23" t="s">
        <v>181</v>
      </c>
      <c r="B7574" s="23" t="s">
        <v>180</v>
      </c>
      <c r="C7574" s="23" t="n">
        <v>3150</v>
      </c>
      <c r="D7574" s="23" t="n">
        <v>10.024152698</v>
      </c>
      <c r="E7574" s="23" t="n">
        <v>31566.677131</v>
      </c>
    </row>
    <row r="7575" customFormat="false" ht="14.4" hidden="false" customHeight="false" outlineLevel="0" collapsed="false">
      <c r="A7575" s="23" t="s">
        <v>181</v>
      </c>
      <c r="B7575" s="23" t="s">
        <v>180</v>
      </c>
      <c r="C7575" s="23" t="n">
        <v>3175</v>
      </c>
      <c r="D7575" s="23" t="n">
        <v>14.115384655</v>
      </c>
      <c r="E7575" s="23" t="n">
        <v>31559.578748</v>
      </c>
    </row>
    <row r="7576" customFormat="false" ht="14.4" hidden="false" customHeight="false" outlineLevel="0" collapsed="false">
      <c r="A7576" s="23" t="s">
        <v>181</v>
      </c>
      <c r="B7576" s="23" t="s">
        <v>180</v>
      </c>
      <c r="C7576" s="23" t="n">
        <v>3200</v>
      </c>
      <c r="D7576" s="23" t="n">
        <v>20.040140394</v>
      </c>
      <c r="E7576" s="23" t="n">
        <v>31422.361049</v>
      </c>
    </row>
    <row r="7577" customFormat="false" ht="14.4" hidden="false" customHeight="false" outlineLevel="0" collapsed="false">
      <c r="A7577" s="23" t="s">
        <v>181</v>
      </c>
      <c r="B7577" s="23" t="s">
        <v>180</v>
      </c>
      <c r="C7577" s="23" t="n">
        <v>3225</v>
      </c>
      <c r="D7577" s="23" t="n">
        <v>29.031766767</v>
      </c>
      <c r="E7577" s="23" t="n">
        <v>31178.479544</v>
      </c>
    </row>
    <row r="7578" customFormat="false" ht="14.4" hidden="false" customHeight="false" outlineLevel="0" collapsed="false">
      <c r="A7578" s="23" t="s">
        <v>181</v>
      </c>
      <c r="B7578" s="23" t="s">
        <v>180</v>
      </c>
      <c r="C7578" s="23" t="n">
        <v>3250</v>
      </c>
      <c r="D7578" s="23" t="n">
        <v>43.703862543</v>
      </c>
      <c r="E7578" s="23" t="n">
        <v>30853.794738</v>
      </c>
    </row>
    <row r="7579" customFormat="false" ht="14.4" hidden="false" customHeight="false" outlineLevel="0" collapsed="false">
      <c r="A7579" s="23" t="s">
        <v>181</v>
      </c>
      <c r="B7579" s="23" t="s">
        <v>180</v>
      </c>
      <c r="C7579" s="23" t="n">
        <v>3275</v>
      </c>
      <c r="D7579" s="23" t="n">
        <v>70.735408111</v>
      </c>
      <c r="E7579" s="23" t="n">
        <v>30473.363299</v>
      </c>
    </row>
    <row r="7580" customFormat="false" ht="14.4" hidden="false" customHeight="false" outlineLevel="0" collapsed="false">
      <c r="A7580" s="23" t="s">
        <v>181</v>
      </c>
      <c r="B7580" s="23" t="s">
        <v>180</v>
      </c>
      <c r="C7580" s="23" t="n">
        <v>3300</v>
      </c>
      <c r="D7580" s="23" t="n">
        <v>70.735408111</v>
      </c>
      <c r="E7580" s="23" t="n">
        <v>30473.363299</v>
      </c>
    </row>
    <row r="7581" customFormat="false" ht="14.4" hidden="false" customHeight="false" outlineLevel="0" collapsed="false">
      <c r="A7581" s="23" t="s">
        <v>181</v>
      </c>
      <c r="B7581" s="23" t="s">
        <v>180</v>
      </c>
      <c r="C7581" s="23" t="n">
        <v>3325</v>
      </c>
      <c r="D7581" s="23" t="n">
        <v>70.735408111</v>
      </c>
      <c r="E7581" s="23" t="n">
        <v>30473.363299</v>
      </c>
    </row>
    <row r="7582" customFormat="false" ht="14.4" hidden="false" customHeight="false" outlineLevel="0" collapsed="false">
      <c r="A7582" s="23" t="s">
        <v>181</v>
      </c>
      <c r="B7582" s="23" t="s">
        <v>180</v>
      </c>
      <c r="C7582" s="23" t="n">
        <v>3350</v>
      </c>
      <c r="D7582" s="23" t="n">
        <v>70.735408111</v>
      </c>
      <c r="E7582" s="23" t="n">
        <v>30473.363299</v>
      </c>
    </row>
    <row r="7583" customFormat="false" ht="14.4" hidden="false" customHeight="false" outlineLevel="0" collapsed="false">
      <c r="A7583" s="23" t="s">
        <v>181</v>
      </c>
      <c r="B7583" s="23" t="s">
        <v>180</v>
      </c>
      <c r="C7583" s="23" t="n">
        <v>3375</v>
      </c>
      <c r="D7583" s="23" t="n">
        <v>70.735408111</v>
      </c>
      <c r="E7583" s="23" t="n">
        <v>30473.363299</v>
      </c>
    </row>
    <row r="7584" customFormat="false" ht="14.4" hidden="false" customHeight="false" outlineLevel="0" collapsed="false">
      <c r="A7584" s="23" t="s">
        <v>181</v>
      </c>
      <c r="B7584" s="23" t="s">
        <v>180</v>
      </c>
      <c r="C7584" s="23" t="n">
        <v>3400</v>
      </c>
      <c r="D7584" s="23" t="n">
        <v>70.735408111</v>
      </c>
      <c r="E7584" s="23" t="n">
        <v>30473.363299</v>
      </c>
    </row>
    <row r="7585" customFormat="false" ht="14.4" hidden="false" customHeight="false" outlineLevel="0" collapsed="false">
      <c r="A7585" s="23" t="s">
        <v>181</v>
      </c>
      <c r="B7585" s="23" t="s">
        <v>180</v>
      </c>
      <c r="C7585" s="23" t="n">
        <v>3425</v>
      </c>
      <c r="D7585" s="23" t="n">
        <v>70.735408111</v>
      </c>
      <c r="E7585" s="23" t="n">
        <v>30473.363299</v>
      </c>
    </row>
    <row r="7586" customFormat="false" ht="14.4" hidden="false" customHeight="false" outlineLevel="0" collapsed="false">
      <c r="A7586" s="23" t="s">
        <v>181</v>
      </c>
      <c r="B7586" s="23" t="s">
        <v>180</v>
      </c>
      <c r="C7586" s="23" t="n">
        <v>3450</v>
      </c>
      <c r="D7586" s="23" t="n">
        <v>70.735408111</v>
      </c>
      <c r="E7586" s="23" t="n">
        <v>30473.363299</v>
      </c>
    </row>
    <row r="7587" customFormat="false" ht="14.4" hidden="false" customHeight="false" outlineLevel="0" collapsed="false">
      <c r="A7587" s="23" t="s">
        <v>181</v>
      </c>
      <c r="B7587" s="23" t="s">
        <v>180</v>
      </c>
      <c r="C7587" s="23" t="n">
        <v>3475</v>
      </c>
      <c r="D7587" s="23" t="n">
        <v>70.735408111</v>
      </c>
      <c r="E7587" s="23" t="n">
        <v>30473.363299</v>
      </c>
    </row>
    <row r="7588" customFormat="false" ht="14.4" hidden="false" customHeight="false" outlineLevel="0" collapsed="false">
      <c r="A7588" s="23" t="s">
        <v>181</v>
      </c>
      <c r="B7588" s="23" t="s">
        <v>180</v>
      </c>
      <c r="C7588" s="23" t="n">
        <v>3500</v>
      </c>
      <c r="D7588" s="23" t="n">
        <v>70.735408111</v>
      </c>
      <c r="E7588" s="23" t="n">
        <v>30473.363299</v>
      </c>
    </row>
    <row r="7589" customFormat="false" ht="14.4" hidden="false" customHeight="false" outlineLevel="0" collapsed="false">
      <c r="A7589" s="23" t="s">
        <v>181</v>
      </c>
      <c r="B7589" s="23" t="s">
        <v>180</v>
      </c>
      <c r="C7589" s="23" t="n">
        <v>3525</v>
      </c>
      <c r="D7589" s="23" t="n">
        <v>70.735408111</v>
      </c>
      <c r="E7589" s="23" t="n">
        <v>30473.363299</v>
      </c>
    </row>
    <row r="7590" customFormat="false" ht="14.4" hidden="false" customHeight="false" outlineLevel="0" collapsed="false">
      <c r="A7590" s="23" t="s">
        <v>181</v>
      </c>
      <c r="B7590" s="23" t="s">
        <v>180</v>
      </c>
      <c r="C7590" s="23" t="n">
        <v>3550</v>
      </c>
      <c r="D7590" s="23" t="n">
        <v>70.735408111</v>
      </c>
      <c r="E7590" s="23" t="n">
        <v>30473.363299</v>
      </c>
    </row>
    <row r="7591" customFormat="false" ht="14.4" hidden="false" customHeight="false" outlineLevel="0" collapsed="false">
      <c r="A7591" s="23" t="s">
        <v>181</v>
      </c>
      <c r="B7591" s="23" t="s">
        <v>180</v>
      </c>
      <c r="C7591" s="23" t="n">
        <v>3575</v>
      </c>
      <c r="D7591" s="23" t="n">
        <v>70.735408111</v>
      </c>
      <c r="E7591" s="23" t="n">
        <v>30473.363299</v>
      </c>
    </row>
    <row r="7592" customFormat="false" ht="14.4" hidden="false" customHeight="false" outlineLevel="0" collapsed="false">
      <c r="A7592" s="23" t="s">
        <v>181</v>
      </c>
      <c r="B7592" s="23" t="s">
        <v>180</v>
      </c>
      <c r="C7592" s="23" t="n">
        <v>3600</v>
      </c>
      <c r="D7592" s="23" t="n">
        <v>70.735408111</v>
      </c>
      <c r="E7592" s="23" t="n">
        <v>30473.363299</v>
      </c>
    </row>
    <row r="7593" customFormat="false" ht="14.4" hidden="false" customHeight="false" outlineLevel="0" collapsed="false">
      <c r="A7593" s="23" t="s">
        <v>181</v>
      </c>
      <c r="B7593" s="23" t="s">
        <v>180</v>
      </c>
      <c r="C7593" s="23" t="n">
        <v>3625</v>
      </c>
      <c r="D7593" s="23" t="n">
        <v>70.735408111</v>
      </c>
      <c r="E7593" s="23" t="n">
        <v>30473.363299</v>
      </c>
    </row>
    <row r="7594" customFormat="false" ht="14.4" hidden="false" customHeight="false" outlineLevel="0" collapsed="false">
      <c r="A7594" s="23" t="s">
        <v>181</v>
      </c>
      <c r="B7594" s="23" t="s">
        <v>180</v>
      </c>
      <c r="C7594" s="23" t="n">
        <v>3650</v>
      </c>
      <c r="D7594" s="23" t="n">
        <v>70.735408111</v>
      </c>
      <c r="E7594" s="23" t="n">
        <v>30473.363299</v>
      </c>
    </row>
    <row r="7595" customFormat="false" ht="14.4" hidden="false" customHeight="false" outlineLevel="0" collapsed="false">
      <c r="A7595" s="23" t="s">
        <v>181</v>
      </c>
      <c r="B7595" s="23" t="s">
        <v>180</v>
      </c>
      <c r="C7595" s="23" t="n">
        <v>3675</v>
      </c>
      <c r="D7595" s="23" t="n">
        <v>70.735408111</v>
      </c>
      <c r="E7595" s="23" t="n">
        <v>30473.363299</v>
      </c>
    </row>
    <row r="7596" customFormat="false" ht="14.4" hidden="false" customHeight="false" outlineLevel="0" collapsed="false">
      <c r="A7596" s="23" t="s">
        <v>181</v>
      </c>
      <c r="B7596" s="23" t="s">
        <v>180</v>
      </c>
      <c r="C7596" s="23" t="n">
        <v>3700</v>
      </c>
      <c r="D7596" s="23" t="n">
        <v>70.735408111</v>
      </c>
      <c r="E7596" s="23" t="n">
        <v>30473.363299</v>
      </c>
    </row>
    <row r="7597" customFormat="false" ht="14.4" hidden="false" customHeight="false" outlineLevel="0" collapsed="false">
      <c r="A7597" s="23" t="s">
        <v>181</v>
      </c>
      <c r="B7597" s="23" t="s">
        <v>180</v>
      </c>
      <c r="C7597" s="23" t="n">
        <v>3725</v>
      </c>
      <c r="D7597" s="23" t="n">
        <v>70.735408111</v>
      </c>
      <c r="E7597" s="23" t="n">
        <v>30473.363299</v>
      </c>
    </row>
    <row r="7598" customFormat="false" ht="14.4" hidden="false" customHeight="false" outlineLevel="0" collapsed="false">
      <c r="A7598" s="23" t="s">
        <v>181</v>
      </c>
      <c r="B7598" s="23" t="s">
        <v>180</v>
      </c>
      <c r="C7598" s="23" t="n">
        <v>3750</v>
      </c>
      <c r="D7598" s="23" t="n">
        <v>70.735408111</v>
      </c>
      <c r="E7598" s="23" t="n">
        <v>30473.363299</v>
      </c>
    </row>
    <row r="7599" customFormat="false" ht="14.4" hidden="false" customHeight="false" outlineLevel="0" collapsed="false">
      <c r="A7599" s="23" t="s">
        <v>181</v>
      </c>
      <c r="B7599" s="23" t="s">
        <v>180</v>
      </c>
      <c r="C7599" s="23" t="n">
        <v>3775</v>
      </c>
      <c r="D7599" s="23" t="n">
        <v>70.735408111</v>
      </c>
      <c r="E7599" s="23" t="n">
        <v>30473.363299</v>
      </c>
    </row>
    <row r="7600" customFormat="false" ht="14.4" hidden="false" customHeight="false" outlineLevel="0" collapsed="false">
      <c r="A7600" s="23" t="s">
        <v>181</v>
      </c>
      <c r="B7600" s="23" t="s">
        <v>180</v>
      </c>
      <c r="C7600" s="23" t="n">
        <v>3800</v>
      </c>
      <c r="D7600" s="23" t="n">
        <v>70.735408111</v>
      </c>
      <c r="E7600" s="23" t="n">
        <v>30473.363299</v>
      </c>
    </row>
    <row r="7601" customFormat="false" ht="14.4" hidden="false" customHeight="false" outlineLevel="0" collapsed="false">
      <c r="A7601" s="23" t="s">
        <v>181</v>
      </c>
      <c r="B7601" s="23" t="s">
        <v>180</v>
      </c>
      <c r="C7601" s="23" t="n">
        <v>3825</v>
      </c>
      <c r="D7601" s="23" t="n">
        <v>70.735408111</v>
      </c>
      <c r="E7601" s="23" t="n">
        <v>30473.363299</v>
      </c>
    </row>
    <row r="7602" customFormat="false" ht="14.4" hidden="false" customHeight="false" outlineLevel="0" collapsed="false">
      <c r="A7602" s="23" t="s">
        <v>181</v>
      </c>
      <c r="B7602" s="23" t="s">
        <v>180</v>
      </c>
      <c r="C7602" s="23" t="n">
        <v>3850</v>
      </c>
      <c r="D7602" s="23" t="n">
        <v>70.735408111</v>
      </c>
      <c r="E7602" s="23" t="n">
        <v>30473.363299</v>
      </c>
    </row>
    <row r="7603" customFormat="false" ht="14.4" hidden="false" customHeight="false" outlineLevel="0" collapsed="false">
      <c r="A7603" s="23" t="s">
        <v>181</v>
      </c>
      <c r="B7603" s="23" t="s">
        <v>180</v>
      </c>
      <c r="C7603" s="23" t="n">
        <v>3875</v>
      </c>
      <c r="D7603" s="23" t="n">
        <v>70.735408111</v>
      </c>
      <c r="E7603" s="23" t="n">
        <v>30473.363299</v>
      </c>
    </row>
    <row r="7604" customFormat="false" ht="14.4" hidden="false" customHeight="false" outlineLevel="0" collapsed="false">
      <c r="A7604" s="23" t="s">
        <v>181</v>
      </c>
      <c r="B7604" s="23" t="s">
        <v>180</v>
      </c>
      <c r="C7604" s="23" t="n">
        <v>3900</v>
      </c>
      <c r="D7604" s="23" t="n">
        <v>70.735408111</v>
      </c>
      <c r="E7604" s="23" t="n">
        <v>30473.363299</v>
      </c>
    </row>
    <row r="7605" customFormat="false" ht="14.4" hidden="false" customHeight="false" outlineLevel="0" collapsed="false">
      <c r="A7605" s="23" t="s">
        <v>181</v>
      </c>
      <c r="B7605" s="23" t="s">
        <v>180</v>
      </c>
      <c r="C7605" s="23" t="n">
        <v>3925</v>
      </c>
      <c r="D7605" s="23" t="n">
        <v>70.735408111</v>
      </c>
      <c r="E7605" s="23" t="n">
        <v>30473.363299</v>
      </c>
    </row>
    <row r="7606" customFormat="false" ht="14.4" hidden="false" customHeight="false" outlineLevel="0" collapsed="false">
      <c r="A7606" s="23" t="s">
        <v>181</v>
      </c>
      <c r="B7606" s="23" t="s">
        <v>180</v>
      </c>
      <c r="C7606" s="23" t="n">
        <v>3950</v>
      </c>
      <c r="D7606" s="23" t="n">
        <v>70.735408111</v>
      </c>
      <c r="E7606" s="23" t="n">
        <v>30473.363299</v>
      </c>
    </row>
    <row r="7607" customFormat="false" ht="14.4" hidden="false" customHeight="false" outlineLevel="0" collapsed="false">
      <c r="A7607" s="23" t="s">
        <v>181</v>
      </c>
      <c r="B7607" s="23" t="s">
        <v>180</v>
      </c>
      <c r="C7607" s="23" t="n">
        <v>3975</v>
      </c>
      <c r="D7607" s="23" t="n">
        <v>70.735408111</v>
      </c>
      <c r="E7607" s="23" t="n">
        <v>30473.363299</v>
      </c>
    </row>
    <row r="7608" customFormat="false" ht="14.4" hidden="false" customHeight="false" outlineLevel="0" collapsed="false">
      <c r="A7608" s="23" t="s">
        <v>181</v>
      </c>
      <c r="B7608" s="23" t="s">
        <v>180</v>
      </c>
      <c r="C7608" s="23" t="n">
        <v>4000</v>
      </c>
      <c r="D7608" s="23" t="n">
        <v>70.735408111</v>
      </c>
      <c r="E7608" s="23" t="n">
        <v>30473.363299</v>
      </c>
    </row>
    <row r="7609" customFormat="false" ht="14.4" hidden="false" customHeight="false" outlineLevel="0" collapsed="false">
      <c r="A7609" s="25" t="s">
        <v>150</v>
      </c>
      <c r="B7609" s="25" t="s">
        <v>151</v>
      </c>
      <c r="C7609" s="25" t="s">
        <v>152</v>
      </c>
      <c r="D7609" s="25" t="s">
        <v>153</v>
      </c>
      <c r="E7609" s="25" t="s">
        <v>154</v>
      </c>
    </row>
    <row r="7610" customFormat="false" ht="14.4" hidden="false" customHeight="false" outlineLevel="0" collapsed="false">
      <c r="A7610" s="23" t="s">
        <v>182</v>
      </c>
      <c r="B7610" s="23" t="s">
        <v>156</v>
      </c>
      <c r="C7610" s="23" t="n">
        <v>250</v>
      </c>
      <c r="D7610" s="23" t="n">
        <v>0.087426161105</v>
      </c>
      <c r="E7610" s="23" t="n">
        <v>-2680.9855233</v>
      </c>
    </row>
    <row r="7611" customFormat="false" ht="14.4" hidden="false" customHeight="false" outlineLevel="0" collapsed="false">
      <c r="A7611" s="23" t="s">
        <v>182</v>
      </c>
      <c r="B7611" s="23" t="s">
        <v>156</v>
      </c>
      <c r="C7611" s="23" t="n">
        <v>275</v>
      </c>
      <c r="D7611" s="23" t="n">
        <v>0.087426161106</v>
      </c>
      <c r="E7611" s="23" t="n">
        <v>-2656.7270212</v>
      </c>
    </row>
    <row r="7612" customFormat="false" ht="14.4" hidden="false" customHeight="false" outlineLevel="0" collapsed="false">
      <c r="A7612" s="23" t="s">
        <v>182</v>
      </c>
      <c r="B7612" s="23" t="s">
        <v>156</v>
      </c>
      <c r="C7612" s="23" t="n">
        <v>300</v>
      </c>
      <c r="D7612" s="23" t="n">
        <v>0.087426161117</v>
      </c>
      <c r="E7612" s="23" t="n">
        <v>-2632.2635854</v>
      </c>
    </row>
    <row r="7613" customFormat="false" ht="14.4" hidden="false" customHeight="false" outlineLevel="0" collapsed="false">
      <c r="A7613" s="23" t="s">
        <v>182</v>
      </c>
      <c r="B7613" s="23" t="s">
        <v>156</v>
      </c>
      <c r="C7613" s="23" t="n">
        <v>325</v>
      </c>
      <c r="D7613" s="23" t="n">
        <v>0.087426161268</v>
      </c>
      <c r="E7613" s="23" t="n">
        <v>-2607.6015316</v>
      </c>
    </row>
    <row r="7614" customFormat="false" ht="14.4" hidden="false" customHeight="false" outlineLevel="0" collapsed="false">
      <c r="A7614" s="23" t="s">
        <v>182</v>
      </c>
      <c r="B7614" s="23" t="s">
        <v>156</v>
      </c>
      <c r="C7614" s="23" t="n">
        <v>350</v>
      </c>
      <c r="D7614" s="23" t="n">
        <v>0.087426162706</v>
      </c>
      <c r="E7614" s="23" t="n">
        <v>-2582.7459358</v>
      </c>
    </row>
    <row r="7615" customFormat="false" ht="14.4" hidden="false" customHeight="false" outlineLevel="0" collapsed="false">
      <c r="A7615" s="23" t="s">
        <v>182</v>
      </c>
      <c r="B7615" s="23" t="s">
        <v>156</v>
      </c>
      <c r="C7615" s="23" t="n">
        <v>375</v>
      </c>
      <c r="D7615" s="23" t="n">
        <v>0.087426172728</v>
      </c>
      <c r="E7615" s="23" t="n">
        <v>-2557.7000003</v>
      </c>
    </row>
    <row r="7616" customFormat="false" ht="14.4" hidden="false" customHeight="false" outlineLevel="0" collapsed="false">
      <c r="A7616" s="23" t="s">
        <v>182</v>
      </c>
      <c r="B7616" s="23" t="s">
        <v>156</v>
      </c>
      <c r="C7616" s="23" t="n">
        <v>400</v>
      </c>
      <c r="D7616" s="23" t="n">
        <v>0.087426227101</v>
      </c>
      <c r="E7616" s="23" t="n">
        <v>-2532.464795</v>
      </c>
    </row>
    <row r="7617" customFormat="false" ht="14.4" hidden="false" customHeight="false" outlineLevel="0" collapsed="false">
      <c r="A7617" s="23" t="s">
        <v>182</v>
      </c>
      <c r="B7617" s="23" t="s">
        <v>156</v>
      </c>
      <c r="C7617" s="23" t="n">
        <v>425</v>
      </c>
      <c r="D7617" s="23" t="n">
        <v>0.087426466968</v>
      </c>
      <c r="E7617" s="23" t="n">
        <v>-2507.0383771</v>
      </c>
    </row>
    <row r="7618" customFormat="false" ht="14.4" hidden="false" customHeight="false" outlineLevel="0" collapsed="false">
      <c r="A7618" s="23" t="s">
        <v>182</v>
      </c>
      <c r="B7618" s="23" t="s">
        <v>156</v>
      </c>
      <c r="C7618" s="23" t="n">
        <v>450</v>
      </c>
      <c r="D7618" s="23" t="n">
        <v>0.087427357532</v>
      </c>
      <c r="E7618" s="23" t="n">
        <v>-2481.4127388</v>
      </c>
    </row>
    <row r="7619" customFormat="false" ht="14.4" hidden="false" customHeight="false" outlineLevel="0" collapsed="false">
      <c r="A7619" s="23" t="s">
        <v>182</v>
      </c>
      <c r="B7619" s="23" t="s">
        <v>156</v>
      </c>
      <c r="C7619" s="23" t="n">
        <v>475</v>
      </c>
      <c r="D7619" s="23" t="n">
        <v>0.08743021711</v>
      </c>
      <c r="E7619" s="23" t="n">
        <v>-2455.5658568</v>
      </c>
    </row>
    <row r="7620" customFormat="false" ht="14.4" hidden="false" customHeight="false" outlineLevel="0" collapsed="false">
      <c r="A7620" s="23" t="s">
        <v>182</v>
      </c>
      <c r="B7620" s="23" t="s">
        <v>156</v>
      </c>
      <c r="C7620" s="23" t="n">
        <v>500</v>
      </c>
      <c r="D7620" s="23" t="n">
        <v>0.08743833367</v>
      </c>
      <c r="E7620" s="23" t="n">
        <v>-2429.4444522</v>
      </c>
    </row>
    <row r="7621" customFormat="false" ht="14.4" hidden="false" customHeight="false" outlineLevel="0" collapsed="false">
      <c r="A7621" s="23" t="s">
        <v>182</v>
      </c>
      <c r="B7621" s="23" t="s">
        <v>156</v>
      </c>
      <c r="C7621" s="23" t="n">
        <v>525</v>
      </c>
      <c r="D7621" s="23" t="n">
        <v>0.087459061908</v>
      </c>
      <c r="E7621" s="23" t="n">
        <v>-2402.9312802</v>
      </c>
    </row>
    <row r="7622" customFormat="false" ht="14.4" hidden="false" customHeight="false" outlineLevel="0" collapsed="false">
      <c r="A7622" s="23" t="s">
        <v>182</v>
      </c>
      <c r="B7622" s="23" t="s">
        <v>156</v>
      </c>
      <c r="C7622" s="23" t="n">
        <v>550</v>
      </c>
      <c r="D7622" s="23" t="n">
        <v>0.087507383888</v>
      </c>
      <c r="E7622" s="23" t="n">
        <v>-2375.7893749</v>
      </c>
    </row>
    <row r="7623" customFormat="false" ht="14.4" hidden="false" customHeight="false" outlineLevel="0" collapsed="false">
      <c r="A7623" s="23" t="s">
        <v>182</v>
      </c>
      <c r="B7623" s="23" t="s">
        <v>156</v>
      </c>
      <c r="C7623" s="23" t="n">
        <v>575</v>
      </c>
      <c r="D7623" s="23" t="n">
        <v>0.087611437196</v>
      </c>
      <c r="E7623" s="23" t="n">
        <v>-2347.5754343</v>
      </c>
    </row>
    <row r="7624" customFormat="false" ht="14.4" hidden="false" customHeight="false" outlineLevel="0" collapsed="false">
      <c r="A7624" s="23" t="s">
        <v>182</v>
      </c>
      <c r="B7624" s="23" t="s">
        <v>156</v>
      </c>
      <c r="C7624" s="23" t="n">
        <v>600</v>
      </c>
      <c r="D7624" s="23" t="n">
        <v>0.087820412941</v>
      </c>
      <c r="E7624" s="23" t="n">
        <v>-2317.5163453</v>
      </c>
    </row>
    <row r="7625" customFormat="false" ht="14.4" hidden="false" customHeight="false" outlineLevel="0" collapsed="false">
      <c r="A7625" s="23" t="s">
        <v>182</v>
      </c>
      <c r="B7625" s="23" t="s">
        <v>156</v>
      </c>
      <c r="C7625" s="23" t="n">
        <v>625</v>
      </c>
      <c r="D7625" s="23" t="n">
        <v>0.088214925243</v>
      </c>
      <c r="E7625" s="23" t="n">
        <v>-2284.3481546</v>
      </c>
    </row>
    <row r="7626" customFormat="false" ht="14.4" hidden="false" customHeight="false" outlineLevel="0" collapsed="false">
      <c r="A7626" s="23" t="s">
        <v>182</v>
      </c>
      <c r="B7626" s="23" t="s">
        <v>156</v>
      </c>
      <c r="C7626" s="23" t="n">
        <v>650</v>
      </c>
      <c r="D7626" s="23" t="n">
        <v>0.088919326991</v>
      </c>
      <c r="E7626" s="23" t="n">
        <v>-2246.1279165</v>
      </c>
    </row>
    <row r="7627" customFormat="false" ht="14.4" hidden="false" customHeight="false" outlineLevel="0" collapsed="false">
      <c r="A7627" s="23" t="s">
        <v>182</v>
      </c>
      <c r="B7627" s="23" t="s">
        <v>156</v>
      </c>
      <c r="C7627" s="23" t="n">
        <v>675</v>
      </c>
      <c r="D7627" s="23" t="n">
        <v>0.090114276382</v>
      </c>
      <c r="E7627" s="23" t="n">
        <v>-2200.0496488</v>
      </c>
    </row>
    <row r="7628" customFormat="false" ht="14.4" hidden="false" customHeight="false" outlineLevel="0" collapsed="false">
      <c r="A7628" s="23" t="s">
        <v>182</v>
      </c>
      <c r="B7628" s="23" t="s">
        <v>156</v>
      </c>
      <c r="C7628" s="23" t="n">
        <v>700</v>
      </c>
      <c r="D7628" s="23" t="n">
        <v>0.092045804464</v>
      </c>
      <c r="E7628" s="23" t="n">
        <v>-2142.3314218</v>
      </c>
    </row>
    <row r="7629" customFormat="false" ht="14.4" hidden="false" customHeight="false" outlineLevel="0" collapsed="false">
      <c r="A7629" s="23" t="s">
        <v>182</v>
      </c>
      <c r="B7629" s="23" t="s">
        <v>156</v>
      </c>
      <c r="C7629" s="23" t="n">
        <v>725</v>
      </c>
      <c r="D7629" s="23" t="n">
        <v>0.095023748966</v>
      </c>
      <c r="E7629" s="23" t="n">
        <v>-2068.29647</v>
      </c>
    </row>
    <row r="7630" customFormat="false" ht="14.4" hidden="false" customHeight="false" outlineLevel="0" collapsed="false">
      <c r="A7630" s="23" t="s">
        <v>182</v>
      </c>
      <c r="B7630" s="23" t="s">
        <v>156</v>
      </c>
      <c r="C7630" s="23" t="n">
        <v>750</v>
      </c>
      <c r="D7630" s="23" t="n">
        <v>0.099397397764</v>
      </c>
      <c r="E7630" s="23" t="n">
        <v>-1972.8450188</v>
      </c>
    </row>
    <row r="7631" customFormat="false" ht="14.4" hidden="false" customHeight="false" outlineLevel="0" collapsed="false">
      <c r="A7631" s="23" t="s">
        <v>182</v>
      </c>
      <c r="B7631" s="23" t="s">
        <v>156</v>
      </c>
      <c r="C7631" s="23" t="n">
        <v>775</v>
      </c>
      <c r="D7631" s="23" t="n">
        <v>0.10549042616</v>
      </c>
      <c r="E7631" s="23" t="n">
        <v>-1851.5757316</v>
      </c>
    </row>
    <row r="7632" customFormat="false" ht="14.4" hidden="false" customHeight="false" outlineLevel="0" collapsed="false">
      <c r="A7632" s="23" t="s">
        <v>182</v>
      </c>
      <c r="B7632" s="23" t="s">
        <v>156</v>
      </c>
      <c r="C7632" s="23" t="n">
        <v>800</v>
      </c>
      <c r="D7632" s="23" t="n">
        <v>0.11347615332</v>
      </c>
      <c r="E7632" s="23" t="n">
        <v>-1702.7622859</v>
      </c>
    </row>
    <row r="7633" customFormat="false" ht="14.4" hidden="false" customHeight="false" outlineLevel="0" collapsed="false">
      <c r="A7633" s="23" t="s">
        <v>182</v>
      </c>
      <c r="B7633" s="23" t="s">
        <v>156</v>
      </c>
      <c r="C7633" s="23" t="n">
        <v>825</v>
      </c>
      <c r="D7633" s="23" t="n">
        <v>0.12319436997</v>
      </c>
      <c r="E7633" s="23" t="n">
        <v>-1529.9797264</v>
      </c>
    </row>
    <row r="7634" customFormat="false" ht="14.4" hidden="false" customHeight="false" outlineLevel="0" collapsed="false">
      <c r="A7634" s="23" t="s">
        <v>182</v>
      </c>
      <c r="B7634" s="23" t="s">
        <v>156</v>
      </c>
      <c r="C7634" s="23" t="n">
        <v>850</v>
      </c>
      <c r="D7634" s="23" t="n">
        <v>0.13398031191</v>
      </c>
      <c r="E7634" s="23" t="n">
        <v>-1344.1220304</v>
      </c>
    </row>
    <row r="7635" customFormat="false" ht="14.4" hidden="false" customHeight="false" outlineLevel="0" collapsed="false">
      <c r="A7635" s="23" t="s">
        <v>182</v>
      </c>
      <c r="B7635" s="23" t="s">
        <v>156</v>
      </c>
      <c r="C7635" s="23" t="n">
        <v>875</v>
      </c>
      <c r="D7635" s="23" t="n">
        <v>0.14468504441</v>
      </c>
      <c r="E7635" s="23" t="n">
        <v>-1162.2816898</v>
      </c>
    </row>
    <row r="7636" customFormat="false" ht="14.4" hidden="false" customHeight="false" outlineLevel="0" collapsed="false">
      <c r="A7636" s="23" t="s">
        <v>182</v>
      </c>
      <c r="B7636" s="23" t="s">
        <v>156</v>
      </c>
      <c r="C7636" s="23" t="n">
        <v>900</v>
      </c>
      <c r="D7636" s="23" t="n">
        <v>0.1540537708</v>
      </c>
      <c r="E7636" s="23" t="n">
        <v>-1001.7950167</v>
      </c>
    </row>
    <row r="7637" customFormat="false" ht="14.4" hidden="false" customHeight="false" outlineLevel="0" collapsed="false">
      <c r="A7637" s="23" t="s">
        <v>182</v>
      </c>
      <c r="B7637" s="23" t="s">
        <v>156</v>
      </c>
      <c r="C7637" s="23" t="n">
        <v>925</v>
      </c>
      <c r="D7637" s="23" t="n">
        <v>0.16129227472</v>
      </c>
      <c r="E7637" s="23" t="n">
        <v>-872.60992829</v>
      </c>
    </row>
    <row r="7638" customFormat="false" ht="14.4" hidden="false" customHeight="false" outlineLevel="0" collapsed="false">
      <c r="A7638" s="23" t="s">
        <v>182</v>
      </c>
      <c r="B7638" s="23" t="s">
        <v>156</v>
      </c>
      <c r="C7638" s="23" t="n">
        <v>950</v>
      </c>
      <c r="D7638" s="23" t="n">
        <v>0.16632738779</v>
      </c>
      <c r="E7638" s="23" t="n">
        <v>-774.57721919</v>
      </c>
    </row>
    <row r="7639" customFormat="false" ht="14.4" hidden="false" customHeight="false" outlineLevel="0" collapsed="false">
      <c r="A7639" s="23" t="s">
        <v>182</v>
      </c>
      <c r="B7639" s="23" t="s">
        <v>156</v>
      </c>
      <c r="C7639" s="23" t="n">
        <v>975</v>
      </c>
      <c r="D7639" s="23" t="n">
        <v>0.16958114335</v>
      </c>
      <c r="E7639" s="23" t="n">
        <v>-701.16010923</v>
      </c>
    </row>
    <row r="7640" customFormat="false" ht="14.4" hidden="false" customHeight="false" outlineLevel="0" collapsed="false">
      <c r="A7640" s="23" t="s">
        <v>182</v>
      </c>
      <c r="B7640" s="23" t="s">
        <v>156</v>
      </c>
      <c r="C7640" s="23" t="n">
        <v>1000</v>
      </c>
      <c r="D7640" s="23" t="n">
        <v>0.17159740075</v>
      </c>
      <c r="E7640" s="23" t="n">
        <v>-644.58339515</v>
      </c>
    </row>
    <row r="7641" customFormat="false" ht="14.4" hidden="false" customHeight="false" outlineLevel="0" collapsed="false">
      <c r="A7641" s="23" t="s">
        <v>182</v>
      </c>
      <c r="B7641" s="23" t="s">
        <v>156</v>
      </c>
      <c r="C7641" s="23" t="n">
        <v>1025</v>
      </c>
      <c r="D7641" s="23" t="n">
        <v>0.17282537594</v>
      </c>
      <c r="E7641" s="23" t="n">
        <v>-598.60579315</v>
      </c>
    </row>
    <row r="7642" customFormat="false" ht="14.4" hidden="false" customHeight="false" outlineLevel="0" collapsed="false">
      <c r="A7642" s="23" t="s">
        <v>182</v>
      </c>
      <c r="B7642" s="23" t="s">
        <v>156</v>
      </c>
      <c r="C7642" s="23" t="n">
        <v>1050</v>
      </c>
      <c r="D7642" s="23" t="n">
        <v>0.17357239319</v>
      </c>
      <c r="E7642" s="23" t="n">
        <v>-559.01866964</v>
      </c>
    </row>
    <row r="7643" customFormat="false" ht="14.4" hidden="false" customHeight="false" outlineLevel="0" collapsed="false">
      <c r="A7643" s="23" t="s">
        <v>182</v>
      </c>
      <c r="B7643" s="23" t="s">
        <v>156</v>
      </c>
      <c r="C7643" s="23" t="n">
        <v>1075</v>
      </c>
      <c r="D7643" s="23" t="n">
        <v>0.17403061314</v>
      </c>
      <c r="E7643" s="23" t="n">
        <v>-523.21159872</v>
      </c>
    </row>
    <row r="7644" customFormat="false" ht="14.4" hidden="false" customHeight="false" outlineLevel="0" collapsed="false">
      <c r="A7644" s="23" t="s">
        <v>182</v>
      </c>
      <c r="B7644" s="23" t="s">
        <v>156</v>
      </c>
      <c r="C7644" s="23" t="n">
        <v>1100</v>
      </c>
      <c r="D7644" s="23" t="n">
        <v>0.17431545972</v>
      </c>
      <c r="E7644" s="23" t="n">
        <v>-489.62508148</v>
      </c>
    </row>
    <row r="7645" customFormat="false" ht="14.4" hidden="false" customHeight="false" outlineLevel="0" collapsed="false">
      <c r="A7645" s="23" t="s">
        <v>182</v>
      </c>
      <c r="B7645" s="23" t="s">
        <v>156</v>
      </c>
      <c r="C7645" s="23" t="n">
        <v>1125</v>
      </c>
      <c r="D7645" s="23" t="n">
        <v>0.17449534151</v>
      </c>
      <c r="E7645" s="23" t="n">
        <v>-457.3388594</v>
      </c>
    </row>
    <row r="7646" customFormat="false" ht="14.4" hidden="false" customHeight="false" outlineLevel="0" collapsed="false">
      <c r="A7646" s="23" t="s">
        <v>182</v>
      </c>
      <c r="B7646" s="23" t="s">
        <v>156</v>
      </c>
      <c r="C7646" s="23" t="n">
        <v>1150</v>
      </c>
      <c r="D7646" s="23" t="n">
        <v>0.17461084523</v>
      </c>
      <c r="E7646" s="23" t="n">
        <v>-425.80934945</v>
      </c>
    </row>
    <row r="7647" customFormat="false" ht="14.4" hidden="false" customHeight="false" outlineLevel="0" collapsed="false">
      <c r="A7647" s="23" t="s">
        <v>182</v>
      </c>
      <c r="B7647" s="23" t="s">
        <v>156</v>
      </c>
      <c r="C7647" s="23" t="n">
        <v>1175</v>
      </c>
      <c r="D7647" s="23" t="n">
        <v>0.1746862626</v>
      </c>
      <c r="E7647" s="23" t="n">
        <v>-394.71298438</v>
      </c>
    </row>
    <row r="7648" customFormat="false" ht="14.4" hidden="false" customHeight="false" outlineLevel="0" collapsed="false">
      <c r="A7648" s="23" t="s">
        <v>182</v>
      </c>
      <c r="B7648" s="23" t="s">
        <v>156</v>
      </c>
      <c r="C7648" s="23" t="n">
        <v>1200</v>
      </c>
      <c r="D7648" s="23" t="n">
        <v>0.17473631849</v>
      </c>
      <c r="E7648" s="23" t="n">
        <v>-363.85511561</v>
      </c>
    </row>
    <row r="7649" customFormat="false" ht="14.4" hidden="false" customHeight="false" outlineLevel="0" collapsed="false">
      <c r="A7649" s="23" t="s">
        <v>182</v>
      </c>
      <c r="B7649" s="23" t="s">
        <v>156</v>
      </c>
      <c r="C7649" s="23" t="n">
        <v>1225</v>
      </c>
      <c r="D7649" s="23" t="n">
        <v>0.17477006992</v>
      </c>
      <c r="E7649" s="23" t="n">
        <v>-333.11734656</v>
      </c>
    </row>
    <row r="7650" customFormat="false" ht="14.4" hidden="false" customHeight="false" outlineLevel="0" collapsed="false">
      <c r="A7650" s="23" t="s">
        <v>182</v>
      </c>
      <c r="B7650" s="23" t="s">
        <v>156</v>
      </c>
      <c r="C7650" s="23" t="n">
        <v>1250</v>
      </c>
      <c r="D7650" s="23" t="n">
        <v>0.1747931736</v>
      </c>
      <c r="E7650" s="23" t="n">
        <v>-302.42694713</v>
      </c>
    </row>
    <row r="7651" customFormat="false" ht="14.4" hidden="false" customHeight="false" outlineLevel="0" collapsed="false">
      <c r="A7651" s="23" t="s">
        <v>182</v>
      </c>
      <c r="B7651" s="23" t="s">
        <v>156</v>
      </c>
      <c r="C7651" s="23" t="n">
        <v>1275</v>
      </c>
      <c r="D7651" s="23" t="n">
        <v>0.17480921736</v>
      </c>
      <c r="E7651" s="23" t="n">
        <v>-271.73891559</v>
      </c>
    </row>
    <row r="7652" customFormat="false" ht="14.4" hidden="false" customHeight="false" outlineLevel="0" collapsed="false">
      <c r="A7652" s="23" t="s">
        <v>182</v>
      </c>
      <c r="B7652" s="23" t="s">
        <v>156</v>
      </c>
      <c r="C7652" s="23" t="n">
        <v>1300</v>
      </c>
      <c r="D7652" s="23" t="n">
        <v>0.17482051146</v>
      </c>
      <c r="E7652" s="23" t="n">
        <v>-241.02532445</v>
      </c>
    </row>
    <row r="7653" customFormat="false" ht="14.4" hidden="false" customHeight="false" outlineLevel="0" collapsed="false">
      <c r="A7653" s="23" t="s">
        <v>182</v>
      </c>
      <c r="B7653" s="23" t="s">
        <v>156</v>
      </c>
      <c r="C7653" s="23" t="n">
        <v>1325</v>
      </c>
      <c r="D7653" s="23" t="n">
        <v>0.17482856543</v>
      </c>
      <c r="E7653" s="23" t="n">
        <v>-210.26890433</v>
      </c>
    </row>
    <row r="7654" customFormat="false" ht="14.4" hidden="false" customHeight="false" outlineLevel="0" collapsed="false">
      <c r="A7654" s="23" t="s">
        <v>182</v>
      </c>
      <c r="B7654" s="23" t="s">
        <v>156</v>
      </c>
      <c r="C7654" s="23" t="n">
        <v>1350</v>
      </c>
      <c r="D7654" s="23" t="n">
        <v>0.17483437961</v>
      </c>
      <c r="E7654" s="23" t="n">
        <v>-179.45912418</v>
      </c>
    </row>
    <row r="7655" customFormat="false" ht="14.4" hidden="false" customHeight="false" outlineLevel="0" collapsed="false">
      <c r="A7655" s="23" t="s">
        <v>182</v>
      </c>
      <c r="B7655" s="23" t="s">
        <v>156</v>
      </c>
      <c r="C7655" s="23" t="n">
        <v>1375</v>
      </c>
      <c r="D7655" s="23" t="n">
        <v>0.1748386259</v>
      </c>
      <c r="E7655" s="23" t="n">
        <v>-148.58976239</v>
      </c>
    </row>
    <row r="7656" customFormat="false" ht="14.4" hidden="false" customHeight="false" outlineLevel="0" collapsed="false">
      <c r="A7656" s="23" t="s">
        <v>182</v>
      </c>
      <c r="B7656" s="23" t="s">
        <v>156</v>
      </c>
      <c r="C7656" s="23" t="n">
        <v>1400</v>
      </c>
      <c r="D7656" s="23" t="n">
        <v>0.17484176143</v>
      </c>
      <c r="E7656" s="23" t="n">
        <v>-117.65738056</v>
      </c>
    </row>
    <row r="7657" customFormat="false" ht="14.4" hidden="false" customHeight="false" outlineLevel="0" collapsed="false">
      <c r="A7657" s="23" t="s">
        <v>182</v>
      </c>
      <c r="B7657" s="23" t="s">
        <v>156</v>
      </c>
      <c r="C7657" s="23" t="n">
        <v>1425</v>
      </c>
      <c r="D7657" s="23" t="n">
        <v>0.17484410106</v>
      </c>
      <c r="E7657" s="23" t="n">
        <v>-86.66035167</v>
      </c>
    </row>
    <row r="7658" customFormat="false" ht="14.4" hidden="false" customHeight="false" outlineLevel="0" collapsed="false">
      <c r="A7658" s="23" t="s">
        <v>182</v>
      </c>
      <c r="B7658" s="23" t="s">
        <v>156</v>
      </c>
      <c r="C7658" s="23" t="n">
        <v>1450</v>
      </c>
      <c r="D7658" s="23" t="n">
        <v>0.17484586422</v>
      </c>
      <c r="E7658" s="23" t="n">
        <v>-55.598233306</v>
      </c>
    </row>
    <row r="7659" customFormat="false" ht="14.4" hidden="false" customHeight="false" outlineLevel="0" collapsed="false">
      <c r="A7659" s="23" t="s">
        <v>182</v>
      </c>
      <c r="B7659" s="23" t="s">
        <v>156</v>
      </c>
      <c r="C7659" s="23" t="n">
        <v>1475</v>
      </c>
      <c r="D7659" s="23" t="n">
        <v>0.17484720552</v>
      </c>
      <c r="E7659" s="23" t="n">
        <v>-24.471358637</v>
      </c>
    </row>
    <row r="7660" customFormat="false" ht="14.4" hidden="false" customHeight="false" outlineLevel="0" collapsed="false">
      <c r="A7660" s="23" t="s">
        <v>182</v>
      </c>
      <c r="B7660" s="23" t="s">
        <v>156</v>
      </c>
      <c r="C7660" s="23" t="n">
        <v>1500</v>
      </c>
      <c r="D7660" s="23" t="n">
        <v>0.17484823508</v>
      </c>
      <c r="E7660" s="23" t="n">
        <v>6.7194334838</v>
      </c>
    </row>
    <row r="7661" customFormat="false" ht="14.4" hidden="false" customHeight="false" outlineLevel="0" collapsed="false">
      <c r="A7661" s="23" t="s">
        <v>182</v>
      </c>
      <c r="B7661" s="23" t="s">
        <v>156</v>
      </c>
      <c r="C7661" s="23" t="n">
        <v>1525</v>
      </c>
      <c r="D7661" s="23" t="n">
        <v>0.17484903215</v>
      </c>
      <c r="E7661" s="23" t="n">
        <v>37.972978421</v>
      </c>
    </row>
    <row r="7662" customFormat="false" ht="14.4" hidden="false" customHeight="false" outlineLevel="0" collapsed="false">
      <c r="A7662" s="23" t="s">
        <v>182</v>
      </c>
      <c r="B7662" s="23" t="s">
        <v>156</v>
      </c>
      <c r="C7662" s="23" t="n">
        <v>1550</v>
      </c>
      <c r="D7662" s="23" t="n">
        <v>0.17484965429</v>
      </c>
      <c r="E7662" s="23" t="n">
        <v>69.287906755</v>
      </c>
    </row>
    <row r="7663" customFormat="false" ht="14.4" hidden="false" customHeight="false" outlineLevel="0" collapsed="false">
      <c r="A7663" s="23" t="s">
        <v>182</v>
      </c>
      <c r="B7663" s="23" t="s">
        <v>156</v>
      </c>
      <c r="C7663" s="23" t="n">
        <v>1575</v>
      </c>
      <c r="D7663" s="23" t="n">
        <v>0.17485014373</v>
      </c>
      <c r="E7663" s="23" t="n">
        <v>100.66272632</v>
      </c>
    </row>
    <row r="7664" customFormat="false" ht="14.4" hidden="false" customHeight="false" outlineLevel="0" collapsed="false">
      <c r="A7664" s="23" t="s">
        <v>182</v>
      </c>
      <c r="B7664" s="23" t="s">
        <v>156</v>
      </c>
      <c r="C7664" s="23" t="n">
        <v>1600</v>
      </c>
      <c r="D7664" s="23" t="n">
        <v>0.17485053175</v>
      </c>
      <c r="E7664" s="23" t="n">
        <v>132.09587824</v>
      </c>
    </row>
    <row r="7665" customFormat="false" ht="14.4" hidden="false" customHeight="false" outlineLevel="0" collapsed="false">
      <c r="A7665" s="23" t="s">
        <v>182</v>
      </c>
      <c r="B7665" s="23" t="s">
        <v>156</v>
      </c>
      <c r="C7665" s="23" t="n">
        <v>1625</v>
      </c>
      <c r="D7665" s="23" t="n">
        <v>0.17485084172</v>
      </c>
      <c r="E7665" s="23" t="n">
        <v>163.58577538</v>
      </c>
    </row>
    <row r="7666" customFormat="false" ht="14.4" hidden="false" customHeight="false" outlineLevel="0" collapsed="false">
      <c r="A7666" s="23" t="s">
        <v>182</v>
      </c>
      <c r="B7666" s="23" t="s">
        <v>156</v>
      </c>
      <c r="C7666" s="23" t="n">
        <v>1650</v>
      </c>
      <c r="D7666" s="23" t="n">
        <v>0.1748510913</v>
      </c>
      <c r="E7666" s="23" t="n">
        <v>195.13082899</v>
      </c>
    </row>
    <row r="7667" customFormat="false" ht="14.4" hidden="false" customHeight="false" outlineLevel="0" collapsed="false">
      <c r="A7667" s="23" t="s">
        <v>182</v>
      </c>
      <c r="B7667" s="23" t="s">
        <v>156</v>
      </c>
      <c r="C7667" s="23" t="n">
        <v>1675</v>
      </c>
      <c r="D7667" s="23" t="n">
        <v>0.17485129398</v>
      </c>
      <c r="E7667" s="23" t="n">
        <v>226.72946728</v>
      </c>
    </row>
    <row r="7668" customFormat="false" ht="14.4" hidden="false" customHeight="false" outlineLevel="0" collapsed="false">
      <c r="A7668" s="23" t="s">
        <v>182</v>
      </c>
      <c r="B7668" s="23" t="s">
        <v>156</v>
      </c>
      <c r="C7668" s="23" t="n">
        <v>1700</v>
      </c>
      <c r="D7668" s="23" t="n">
        <v>0.17485146022</v>
      </c>
      <c r="E7668" s="23" t="n">
        <v>258.38014849</v>
      </c>
    </row>
    <row r="7669" customFormat="false" ht="14.4" hidden="false" customHeight="false" outlineLevel="0" collapsed="false">
      <c r="A7669" s="23" t="s">
        <v>182</v>
      </c>
      <c r="B7669" s="23" t="s">
        <v>156</v>
      </c>
      <c r="C7669" s="23" t="n">
        <v>1725</v>
      </c>
      <c r="D7669" s="23" t="n">
        <v>0.1748515983</v>
      </c>
      <c r="E7669" s="23" t="n">
        <v>290.08137044</v>
      </c>
    </row>
    <row r="7670" customFormat="false" ht="14.4" hidden="false" customHeight="false" outlineLevel="0" collapsed="false">
      <c r="A7670" s="23" t="s">
        <v>182</v>
      </c>
      <c r="B7670" s="23" t="s">
        <v>156</v>
      </c>
      <c r="C7670" s="23" t="n">
        <v>1750</v>
      </c>
      <c r="D7670" s="23" t="n">
        <v>0.17485171497</v>
      </c>
      <c r="E7670" s="23" t="n">
        <v>321.8316777</v>
      </c>
    </row>
    <row r="7671" customFormat="false" ht="14.4" hidden="false" customHeight="false" outlineLevel="0" collapsed="false">
      <c r="A7671" s="23" t="s">
        <v>182</v>
      </c>
      <c r="B7671" s="23" t="s">
        <v>156</v>
      </c>
      <c r="C7671" s="23" t="n">
        <v>1775</v>
      </c>
      <c r="D7671" s="23" t="n">
        <v>0.17485181593</v>
      </c>
      <c r="E7671" s="23" t="n">
        <v>353.62966752</v>
      </c>
    </row>
    <row r="7672" customFormat="false" ht="14.4" hidden="false" customHeight="false" outlineLevel="0" collapsed="false">
      <c r="A7672" s="23" t="s">
        <v>182</v>
      </c>
      <c r="B7672" s="23" t="s">
        <v>156</v>
      </c>
      <c r="C7672" s="23" t="n">
        <v>1800</v>
      </c>
      <c r="D7672" s="23" t="n">
        <v>0.17485190629</v>
      </c>
      <c r="E7672" s="23" t="n">
        <v>385.4739951</v>
      </c>
    </row>
    <row r="7673" customFormat="false" ht="14.4" hidden="false" customHeight="false" outlineLevel="0" collapsed="false">
      <c r="A7673" s="23" t="s">
        <v>182</v>
      </c>
      <c r="B7673" s="23" t="s">
        <v>156</v>
      </c>
      <c r="C7673" s="23" t="n">
        <v>1825</v>
      </c>
      <c r="D7673" s="23" t="n">
        <v>0.17485199092</v>
      </c>
      <c r="E7673" s="23" t="n">
        <v>417.36337908</v>
      </c>
    </row>
    <row r="7674" customFormat="false" ht="14.4" hidden="false" customHeight="false" outlineLevel="0" collapsed="false">
      <c r="A7674" s="23" t="s">
        <v>182</v>
      </c>
      <c r="B7674" s="23" t="s">
        <v>156</v>
      </c>
      <c r="C7674" s="23" t="n">
        <v>1850</v>
      </c>
      <c r="D7674" s="23" t="n">
        <v>0.17485207482</v>
      </c>
      <c r="E7674" s="23" t="n">
        <v>449.29660757</v>
      </c>
    </row>
    <row r="7675" customFormat="false" ht="14.4" hidden="false" customHeight="false" outlineLevel="0" collapsed="false">
      <c r="A7675" s="23" t="s">
        <v>182</v>
      </c>
      <c r="B7675" s="23" t="s">
        <v>156</v>
      </c>
      <c r="C7675" s="23" t="n">
        <v>1875</v>
      </c>
      <c r="D7675" s="23" t="n">
        <v>0.1748521635</v>
      </c>
      <c r="E7675" s="23" t="n">
        <v>481.27254537</v>
      </c>
    </row>
    <row r="7676" customFormat="false" ht="14.4" hidden="false" customHeight="false" outlineLevel="0" collapsed="false">
      <c r="A7676" s="23" t="s">
        <v>182</v>
      </c>
      <c r="B7676" s="23" t="s">
        <v>156</v>
      </c>
      <c r="C7676" s="23" t="n">
        <v>1900</v>
      </c>
      <c r="D7676" s="23" t="n">
        <v>0.17485226335</v>
      </c>
      <c r="E7676" s="23" t="n">
        <v>513.29014296</v>
      </c>
    </row>
    <row r="7677" customFormat="false" ht="14.4" hidden="false" customHeight="false" outlineLevel="0" collapsed="false">
      <c r="A7677" s="23" t="s">
        <v>182</v>
      </c>
      <c r="B7677" s="23" t="s">
        <v>156</v>
      </c>
      <c r="C7677" s="23" t="n">
        <v>1925</v>
      </c>
      <c r="D7677" s="23" t="n">
        <v>0.17485238212</v>
      </c>
      <c r="E7677" s="23" t="n">
        <v>545.34844774</v>
      </c>
    </row>
    <row r="7678" customFormat="false" ht="14.4" hidden="false" customHeight="false" outlineLevel="0" collapsed="false">
      <c r="A7678" s="23" t="s">
        <v>182</v>
      </c>
      <c r="B7678" s="23" t="s">
        <v>156</v>
      </c>
      <c r="C7678" s="23" t="n">
        <v>1950</v>
      </c>
      <c r="D7678" s="23" t="n">
        <v>0.17485252942</v>
      </c>
      <c r="E7678" s="23" t="n">
        <v>577.4466181</v>
      </c>
    </row>
    <row r="7679" customFormat="false" ht="14.4" hidden="false" customHeight="false" outlineLevel="0" collapsed="false">
      <c r="A7679" s="23" t="s">
        <v>182</v>
      </c>
      <c r="B7679" s="23" t="s">
        <v>156</v>
      </c>
      <c r="C7679" s="23" t="n">
        <v>1975</v>
      </c>
      <c r="D7679" s="23" t="n">
        <v>0.17485271737</v>
      </c>
      <c r="E7679" s="23" t="n">
        <v>609.58394108</v>
      </c>
    </row>
    <row r="7680" customFormat="false" ht="14.4" hidden="false" customHeight="false" outlineLevel="0" collapsed="false">
      <c r="A7680" s="23" t="s">
        <v>182</v>
      </c>
      <c r="B7680" s="23" t="s">
        <v>156</v>
      </c>
      <c r="C7680" s="23" t="n">
        <v>2000</v>
      </c>
      <c r="D7680" s="23" t="n">
        <v>0.17485296132</v>
      </c>
      <c r="E7680" s="23" t="n">
        <v>641.75985437</v>
      </c>
    </row>
    <row r="7681" customFormat="false" ht="14.4" hidden="false" customHeight="false" outlineLevel="0" collapsed="false">
      <c r="A7681" s="23" t="s">
        <v>182</v>
      </c>
      <c r="B7681" s="23" t="s">
        <v>156</v>
      </c>
      <c r="C7681" s="23" t="n">
        <v>2025</v>
      </c>
      <c r="D7681" s="23" t="n">
        <v>0.17485328075</v>
      </c>
      <c r="E7681" s="23" t="n">
        <v>673.97397341</v>
      </c>
    </row>
    <row r="7682" customFormat="false" ht="14.4" hidden="false" customHeight="false" outlineLevel="0" collapsed="false">
      <c r="A7682" s="23" t="s">
        <v>182</v>
      </c>
      <c r="B7682" s="23" t="s">
        <v>156</v>
      </c>
      <c r="C7682" s="23" t="n">
        <v>2050</v>
      </c>
      <c r="D7682" s="23" t="n">
        <v>0.17485370038</v>
      </c>
      <c r="E7682" s="23" t="n">
        <v>706.2261246</v>
      </c>
    </row>
    <row r="7683" customFormat="false" ht="14.4" hidden="false" customHeight="false" outlineLevel="0" collapsed="false">
      <c r="A7683" s="23" t="s">
        <v>182</v>
      </c>
      <c r="B7683" s="23" t="s">
        <v>156</v>
      </c>
      <c r="C7683" s="23" t="n">
        <v>2075</v>
      </c>
      <c r="D7683" s="23" t="n">
        <v>0.17485425142</v>
      </c>
      <c r="E7683" s="23" t="n">
        <v>738.51638576</v>
      </c>
    </row>
    <row r="7684" customFormat="false" ht="14.4" hidden="false" customHeight="false" outlineLevel="0" collapsed="false">
      <c r="A7684" s="23" t="s">
        <v>182</v>
      </c>
      <c r="B7684" s="23" t="s">
        <v>156</v>
      </c>
      <c r="C7684" s="23" t="n">
        <v>2100</v>
      </c>
      <c r="D7684" s="23" t="n">
        <v>0.17485497315</v>
      </c>
      <c r="E7684" s="23" t="n">
        <v>770.84513507</v>
      </c>
    </row>
    <row r="7685" customFormat="false" ht="14.4" hidden="false" customHeight="false" outlineLevel="0" collapsed="false">
      <c r="A7685" s="23" t="s">
        <v>182</v>
      </c>
      <c r="B7685" s="23" t="s">
        <v>156</v>
      </c>
      <c r="C7685" s="23" t="n">
        <v>2125</v>
      </c>
      <c r="D7685" s="23" t="n">
        <v>0.17485591476</v>
      </c>
      <c r="E7685" s="23" t="n">
        <v>803.21310992</v>
      </c>
    </row>
    <row r="7686" customFormat="false" ht="14.4" hidden="false" customHeight="false" outlineLevel="0" collapsed="false">
      <c r="A7686" s="23" t="s">
        <v>182</v>
      </c>
      <c r="B7686" s="23" t="s">
        <v>156</v>
      </c>
      <c r="C7686" s="23" t="n">
        <v>2150</v>
      </c>
      <c r="D7686" s="23" t="n">
        <v>0.1748571376</v>
      </c>
      <c r="E7686" s="23" t="n">
        <v>835.62147747</v>
      </c>
    </row>
    <row r="7687" customFormat="false" ht="14.4" hidden="false" customHeight="false" outlineLevel="0" collapsed="false">
      <c r="A7687" s="23" t="s">
        <v>182</v>
      </c>
      <c r="B7687" s="23" t="s">
        <v>156</v>
      </c>
      <c r="C7687" s="23" t="n">
        <v>2175</v>
      </c>
      <c r="D7687" s="23" t="n">
        <v>0.17485871778</v>
      </c>
      <c r="E7687" s="23" t="n">
        <v>868.07191868</v>
      </c>
    </row>
    <row r="7688" customFormat="false" ht="14.4" hidden="false" customHeight="false" outlineLevel="0" collapsed="false">
      <c r="A7688" s="23" t="s">
        <v>182</v>
      </c>
      <c r="B7688" s="23" t="s">
        <v>156</v>
      </c>
      <c r="C7688" s="23" t="n">
        <v>2200</v>
      </c>
      <c r="D7688" s="23" t="n">
        <v>0.17486074935</v>
      </c>
      <c r="E7688" s="23" t="n">
        <v>900.56672853</v>
      </c>
    </row>
    <row r="7689" customFormat="false" ht="14.4" hidden="false" customHeight="false" outlineLevel="0" collapsed="false">
      <c r="A7689" s="23" t="s">
        <v>182</v>
      </c>
      <c r="B7689" s="23" t="s">
        <v>156</v>
      </c>
      <c r="C7689" s="23" t="n">
        <v>2225</v>
      </c>
      <c r="D7689" s="23" t="n">
        <v>0.17486334805</v>
      </c>
      <c r="E7689" s="23" t="n">
        <v>933.10893484</v>
      </c>
    </row>
    <row r="7690" customFormat="false" ht="14.4" hidden="false" customHeight="false" outlineLevel="0" collapsed="false">
      <c r="A7690" s="23" t="s">
        <v>182</v>
      </c>
      <c r="B7690" s="23" t="s">
        <v>156</v>
      </c>
      <c r="C7690" s="23" t="n">
        <v>2250</v>
      </c>
      <c r="D7690" s="23" t="n">
        <v>0.1748666558</v>
      </c>
      <c r="E7690" s="23" t="n">
        <v>965.70243941</v>
      </c>
    </row>
    <row r="7691" customFormat="false" ht="14.4" hidden="false" customHeight="false" outlineLevel="0" collapsed="false">
      <c r="A7691" s="23" t="s">
        <v>182</v>
      </c>
      <c r="B7691" s="23" t="s">
        <v>156</v>
      </c>
      <c r="C7691" s="23" t="n">
        <v>2275</v>
      </c>
      <c r="D7691" s="23" t="n">
        <v>0.17487084603</v>
      </c>
      <c r="E7691" s="23" t="n">
        <v>998.35218541</v>
      </c>
    </row>
    <row r="7692" customFormat="false" ht="14.4" hidden="false" customHeight="false" outlineLevel="0" collapsed="false">
      <c r="A7692" s="23" t="s">
        <v>182</v>
      </c>
      <c r="B7692" s="23" t="s">
        <v>156</v>
      </c>
      <c r="C7692" s="23" t="n">
        <v>2300</v>
      </c>
      <c r="D7692" s="23" t="n">
        <v>0.17487613016</v>
      </c>
      <c r="E7692" s="23" t="n">
        <v>1031.0643564</v>
      </c>
    </row>
    <row r="7693" customFormat="false" ht="14.4" hidden="false" customHeight="false" outlineLevel="0" collapsed="false">
      <c r="A7693" s="23" t="s">
        <v>182</v>
      </c>
      <c r="B7693" s="23" t="s">
        <v>156</v>
      </c>
      <c r="C7693" s="23" t="n">
        <v>2325</v>
      </c>
      <c r="D7693" s="23" t="n">
        <v>0.17488276532</v>
      </c>
      <c r="E7693" s="23" t="n">
        <v>1063.846613</v>
      </c>
    </row>
    <row r="7694" customFormat="false" ht="14.4" hidden="false" customHeight="false" outlineLevel="0" collapsed="false">
      <c r="A7694" s="23" t="s">
        <v>182</v>
      </c>
      <c r="B7694" s="23" t="s">
        <v>156</v>
      </c>
      <c r="C7694" s="23" t="n">
        <v>2350</v>
      </c>
      <c r="D7694" s="23" t="n">
        <v>0.1748910637</v>
      </c>
      <c r="E7694" s="23" t="n">
        <v>1096.7083757</v>
      </c>
    </row>
    <row r="7695" customFormat="false" ht="14.4" hidden="false" customHeight="false" outlineLevel="0" collapsed="false">
      <c r="A7695" s="23" t="s">
        <v>182</v>
      </c>
      <c r="B7695" s="23" t="s">
        <v>156</v>
      </c>
      <c r="C7695" s="23" t="n">
        <v>2375</v>
      </c>
      <c r="D7695" s="23" t="n">
        <v>0.174901404</v>
      </c>
      <c r="E7695" s="23" t="n">
        <v>1129.6611633</v>
      </c>
    </row>
    <row r="7696" customFormat="false" ht="14.4" hidden="false" customHeight="false" outlineLevel="0" collapsed="false">
      <c r="A7696" s="23" t="s">
        <v>182</v>
      </c>
      <c r="B7696" s="23" t="s">
        <v>156</v>
      </c>
      <c r="C7696" s="23" t="n">
        <v>2400</v>
      </c>
      <c r="D7696" s="23" t="n">
        <v>0.17491424533</v>
      </c>
      <c r="E7696" s="23" t="n">
        <v>1162.7190002</v>
      </c>
    </row>
    <row r="7697" customFormat="false" ht="14.4" hidden="false" customHeight="false" outlineLevel="0" collapsed="false">
      <c r="A7697" s="23" t="s">
        <v>182</v>
      </c>
      <c r="B7697" s="23" t="s">
        <v>156</v>
      </c>
      <c r="C7697" s="23" t="n">
        <v>2425</v>
      </c>
      <c r="D7697" s="23" t="n">
        <v>0.17493014434</v>
      </c>
      <c r="E7697" s="23" t="n">
        <v>1195.898908</v>
      </c>
    </row>
    <row r="7698" customFormat="false" ht="14.4" hidden="false" customHeight="false" outlineLevel="0" collapsed="false">
      <c r="A7698" s="23" t="s">
        <v>182</v>
      </c>
      <c r="B7698" s="23" t="s">
        <v>156</v>
      </c>
      <c r="C7698" s="23" t="n">
        <v>2450</v>
      </c>
      <c r="D7698" s="23" t="n">
        <v>0.17494977639</v>
      </c>
      <c r="E7698" s="23" t="n">
        <v>1229.2215023</v>
      </c>
    </row>
    <row r="7699" customFormat="false" ht="14.4" hidden="false" customHeight="false" outlineLevel="0" collapsed="false">
      <c r="A7699" s="23" t="s">
        <v>182</v>
      </c>
      <c r="B7699" s="23" t="s">
        <v>156</v>
      </c>
      <c r="C7699" s="23" t="n">
        <v>2475</v>
      </c>
      <c r="D7699" s="23" t="n">
        <v>0.17497396181</v>
      </c>
      <c r="E7699" s="23" t="n">
        <v>1262.7117202</v>
      </c>
    </row>
    <row r="7700" customFormat="false" ht="14.4" hidden="false" customHeight="false" outlineLevel="0" collapsed="false">
      <c r="A7700" s="23" t="s">
        <v>182</v>
      </c>
      <c r="B7700" s="23" t="s">
        <v>156</v>
      </c>
      <c r="C7700" s="23" t="n">
        <v>2500</v>
      </c>
      <c r="D7700" s="23" t="n">
        <v>0.17500369865</v>
      </c>
      <c r="E7700" s="23" t="n">
        <v>1296.3997099</v>
      </c>
    </row>
    <row r="7701" customFormat="false" ht="14.4" hidden="false" customHeight="false" outlineLevel="0" collapsed="false">
      <c r="A7701" s="23" t="s">
        <v>182</v>
      </c>
      <c r="B7701" s="23" t="s">
        <v>156</v>
      </c>
      <c r="C7701" s="23" t="n">
        <v>2525</v>
      </c>
      <c r="D7701" s="23" t="n">
        <v>0.1750402036</v>
      </c>
      <c r="E7701" s="23" t="n">
        <v>1330.3219242</v>
      </c>
    </row>
    <row r="7702" customFormat="false" ht="14.4" hidden="false" customHeight="false" outlineLevel="0" collapsed="false">
      <c r="A7702" s="23" t="s">
        <v>182</v>
      </c>
      <c r="B7702" s="23" t="s">
        <v>156</v>
      </c>
      <c r="C7702" s="23" t="n">
        <v>2550</v>
      </c>
      <c r="D7702" s="23" t="n">
        <v>0.17508496329</v>
      </c>
      <c r="E7702" s="23" t="n">
        <v>1364.5224681</v>
      </c>
    </row>
    <row r="7703" customFormat="false" ht="14.4" hidden="false" customHeight="false" outlineLevel="0" collapsed="false">
      <c r="A7703" s="23" t="s">
        <v>182</v>
      </c>
      <c r="B7703" s="23" t="s">
        <v>156</v>
      </c>
      <c r="C7703" s="23" t="n">
        <v>2575</v>
      </c>
      <c r="D7703" s="23" t="n">
        <v>0.17513979877</v>
      </c>
      <c r="E7703" s="23" t="n">
        <v>1399.0547634</v>
      </c>
    </row>
    <row r="7704" customFormat="false" ht="14.4" hidden="false" customHeight="false" outlineLevel="0" collapsed="false">
      <c r="A7704" s="23" t="s">
        <v>182</v>
      </c>
      <c r="B7704" s="23" t="s">
        <v>156</v>
      </c>
      <c r="C7704" s="23" t="n">
        <v>2600</v>
      </c>
      <c r="D7704" s="23" t="n">
        <v>0.17520694651</v>
      </c>
      <c r="E7704" s="23" t="n">
        <v>1433.9836095</v>
      </c>
    </row>
    <row r="7705" customFormat="false" ht="14.4" hidden="false" customHeight="false" outlineLevel="0" collapsed="false">
      <c r="A7705" s="23" t="s">
        <v>182</v>
      </c>
      <c r="B7705" s="23" t="s">
        <v>156</v>
      </c>
      <c r="C7705" s="23" t="n">
        <v>2625</v>
      </c>
      <c r="D7705" s="23" t="n">
        <v>0.17528916023</v>
      </c>
      <c r="E7705" s="23" t="n">
        <v>1469.3877372</v>
      </c>
    </row>
    <row r="7706" customFormat="false" ht="14.4" hidden="false" customHeight="false" outlineLevel="0" collapsed="false">
      <c r="A7706" s="23" t="s">
        <v>182</v>
      </c>
      <c r="B7706" s="23" t="s">
        <v>156</v>
      </c>
      <c r="C7706" s="23" t="n">
        <v>2650</v>
      </c>
      <c r="D7706" s="23" t="n">
        <v>0.17538983892</v>
      </c>
      <c r="E7706" s="23" t="n">
        <v>1505.3629756</v>
      </c>
    </row>
    <row r="7707" customFormat="false" ht="14.4" hidden="false" customHeight="false" outlineLevel="0" collapsed="false">
      <c r="A7707" s="23" t="s">
        <v>182</v>
      </c>
      <c r="B7707" s="23" t="s">
        <v>156</v>
      </c>
      <c r="C7707" s="23" t="n">
        <v>2675</v>
      </c>
      <c r="D7707" s="23" t="n">
        <v>0.1755131876</v>
      </c>
      <c r="E7707" s="23" t="n">
        <v>1542.0261773</v>
      </c>
    </row>
    <row r="7708" customFormat="false" ht="14.4" hidden="false" customHeight="false" outlineLevel="0" collapsed="false">
      <c r="A7708" s="23" t="s">
        <v>182</v>
      </c>
      <c r="B7708" s="23" t="s">
        <v>156</v>
      </c>
      <c r="C7708" s="23" t="n">
        <v>2700</v>
      </c>
      <c r="D7708" s="23" t="n">
        <v>0.17566441885</v>
      </c>
      <c r="E7708" s="23" t="n">
        <v>1579.5200809</v>
      </c>
    </row>
    <row r="7709" customFormat="false" ht="14.4" hidden="false" customHeight="false" outlineLevel="0" collapsed="false">
      <c r="A7709" s="23" t="s">
        <v>182</v>
      </c>
      <c r="B7709" s="23" t="s">
        <v>156</v>
      </c>
      <c r="C7709" s="23" t="n">
        <v>2725</v>
      </c>
      <c r="D7709" s="23" t="n">
        <v>0.17585000518</v>
      </c>
      <c r="E7709" s="23" t="n">
        <v>1618.019327</v>
      </c>
    </row>
    <row r="7710" customFormat="false" ht="14.4" hidden="false" customHeight="false" outlineLevel="0" collapsed="false">
      <c r="A7710" s="23" t="s">
        <v>182</v>
      </c>
      <c r="B7710" s="23" t="s">
        <v>156</v>
      </c>
      <c r="C7710" s="23" t="n">
        <v>2750</v>
      </c>
      <c r="D7710" s="23" t="n">
        <v>0.17607799426</v>
      </c>
      <c r="E7710" s="23" t="n">
        <v>1657.7378873</v>
      </c>
    </row>
    <row r="7711" customFormat="false" ht="14.4" hidden="false" customHeight="false" outlineLevel="0" collapsed="false">
      <c r="A7711" s="23" t="s">
        <v>182</v>
      </c>
      <c r="B7711" s="23" t="s">
        <v>156</v>
      </c>
      <c r="C7711" s="23" t="n">
        <v>2775</v>
      </c>
      <c r="D7711" s="23" t="n">
        <v>0.17635840207</v>
      </c>
      <c r="E7711" s="23" t="n">
        <v>1698.9382195</v>
      </c>
    </row>
    <row r="7712" customFormat="false" ht="14.4" hidden="false" customHeight="false" outlineLevel="0" collapsed="false">
      <c r="A7712" s="23" t="s">
        <v>182</v>
      </c>
      <c r="B7712" s="23" t="s">
        <v>156</v>
      </c>
      <c r="C7712" s="23" t="n">
        <v>2800</v>
      </c>
      <c r="D7712" s="23" t="n">
        <v>0.17670370203</v>
      </c>
      <c r="E7712" s="23" t="n">
        <v>1741.94252</v>
      </c>
    </row>
    <row r="7713" customFormat="false" ht="14.4" hidden="false" customHeight="false" outlineLevel="0" collapsed="false">
      <c r="A7713" s="23" t="s">
        <v>182</v>
      </c>
      <c r="B7713" s="23" t="s">
        <v>156</v>
      </c>
      <c r="C7713" s="23" t="n">
        <v>2825</v>
      </c>
      <c r="D7713" s="23" t="n">
        <v>0.17712943245</v>
      </c>
      <c r="E7713" s="23" t="n">
        <v>1787.1465171</v>
      </c>
    </row>
    <row r="7714" customFormat="false" ht="14.4" hidden="false" customHeight="false" outlineLevel="0" collapsed="false">
      <c r="A7714" s="23" t="s">
        <v>182</v>
      </c>
      <c r="B7714" s="23" t="s">
        <v>156</v>
      </c>
      <c r="C7714" s="23" t="n">
        <v>2850</v>
      </c>
      <c r="D7714" s="23" t="n">
        <v>0.17765494957</v>
      </c>
      <c r="E7714" s="23" t="n">
        <v>1835.036324</v>
      </c>
    </row>
    <row r="7715" customFormat="false" ht="14.4" hidden="false" customHeight="false" outlineLevel="0" collapsed="false">
      <c r="A7715" s="23" t="s">
        <v>182</v>
      </c>
      <c r="B7715" s="23" t="s">
        <v>156</v>
      </c>
      <c r="C7715" s="23" t="n">
        <v>2875</v>
      </c>
      <c r="D7715" s="23" t="n">
        <v>0.17830435953</v>
      </c>
      <c r="E7715" s="23" t="n">
        <v>1886.2089632</v>
      </c>
    </row>
    <row r="7716" customFormat="false" ht="14.4" hidden="false" customHeight="false" outlineLevel="0" collapsed="false">
      <c r="A7716" s="23" t="s">
        <v>182</v>
      </c>
      <c r="B7716" s="23" t="s">
        <v>156</v>
      </c>
      <c r="C7716" s="23" t="n">
        <v>2900</v>
      </c>
      <c r="D7716" s="23" t="n">
        <v>0.17910767067</v>
      </c>
      <c r="E7716" s="23" t="n">
        <v>1941.3972699</v>
      </c>
    </row>
    <row r="7717" customFormat="false" ht="14.4" hidden="false" customHeight="false" outlineLevel="0" collapsed="false">
      <c r="A7717" s="23" t="s">
        <v>182</v>
      </c>
      <c r="B7717" s="23" t="s">
        <v>156</v>
      </c>
      <c r="C7717" s="23" t="n">
        <v>2925</v>
      </c>
      <c r="D7717" s="23" t="n">
        <v>0.18010221753</v>
      </c>
      <c r="E7717" s="23" t="n">
        <v>2001.4999952</v>
      </c>
    </row>
    <row r="7718" customFormat="false" ht="14.4" hidden="false" customHeight="false" outlineLevel="0" collapsed="false">
      <c r="A7718" s="23" t="s">
        <v>182</v>
      </c>
      <c r="B7718" s="23" t="s">
        <v>156</v>
      </c>
      <c r="C7718" s="23" t="n">
        <v>2950</v>
      </c>
      <c r="D7718" s="23" t="n">
        <v>0.18133442064</v>
      </c>
      <c r="E7718" s="23" t="n">
        <v>2067.6180425</v>
      </c>
    </row>
    <row r="7719" customFormat="false" ht="14.4" hidden="false" customHeight="false" outlineLevel="0" collapsed="false">
      <c r="A7719" s="23" t="s">
        <v>182</v>
      </c>
      <c r="B7719" s="23" t="s">
        <v>156</v>
      </c>
      <c r="C7719" s="23" t="n">
        <v>2975</v>
      </c>
      <c r="D7719" s="23" t="n">
        <v>0.1828619638</v>
      </c>
      <c r="E7719" s="23" t="n">
        <v>2141.0978965</v>
      </c>
    </row>
    <row r="7720" customFormat="false" ht="14.4" hidden="false" customHeight="false" outlineLevel="0" collapsed="false">
      <c r="A7720" s="23" t="s">
        <v>182</v>
      </c>
      <c r="B7720" s="23" t="s">
        <v>156</v>
      </c>
      <c r="C7720" s="23" t="n">
        <v>3000</v>
      </c>
      <c r="D7720" s="23" t="n">
        <v>0.18475649326</v>
      </c>
      <c r="E7720" s="23" t="n">
        <v>2223.5834221</v>
      </c>
    </row>
    <row r="7721" customFormat="false" ht="14.4" hidden="false" customHeight="false" outlineLevel="0" collapsed="false">
      <c r="A7721" s="23" t="s">
        <v>182</v>
      </c>
      <c r="B7721" s="23" t="s">
        <v>156</v>
      </c>
      <c r="C7721" s="23" t="n">
        <v>3025</v>
      </c>
      <c r="D7721" s="23" t="n">
        <v>0.18710697483</v>
      </c>
      <c r="E7721" s="23" t="n">
        <v>2317.0773239</v>
      </c>
    </row>
    <row r="7722" customFormat="false" ht="14.4" hidden="false" customHeight="false" outlineLevel="0" collapsed="false">
      <c r="A7722" s="23" t="s">
        <v>182</v>
      </c>
      <c r="B7722" s="23" t="s">
        <v>156</v>
      </c>
      <c r="C7722" s="23" t="n">
        <v>3050</v>
      </c>
      <c r="D7722" s="23" t="n">
        <v>0.19002388882</v>
      </c>
      <c r="E7722" s="23" t="n">
        <v>2424.0136433</v>
      </c>
    </row>
    <row r="7723" customFormat="false" ht="14.4" hidden="false" customHeight="false" outlineLevel="0" collapsed="false">
      <c r="A7723" s="23" t="s">
        <v>182</v>
      </c>
      <c r="B7723" s="23" t="s">
        <v>156</v>
      </c>
      <c r="C7723" s="23" t="n">
        <v>3075</v>
      </c>
      <c r="D7723" s="23" t="n">
        <v>0.19364450473</v>
      </c>
      <c r="E7723" s="23" t="n">
        <v>2547.3427139</v>
      </c>
    </row>
    <row r="7724" customFormat="false" ht="14.4" hidden="false" customHeight="false" outlineLevel="0" collapsed="false">
      <c r="A7724" s="23" t="s">
        <v>182</v>
      </c>
      <c r="B7724" s="23" t="s">
        <v>156</v>
      </c>
      <c r="C7724" s="23" t="n">
        <v>3100</v>
      </c>
      <c r="D7724" s="23" t="n">
        <v>0.19813956648</v>
      </c>
      <c r="E7724" s="23" t="n">
        <v>2690.62996</v>
      </c>
    </row>
    <row r="7725" customFormat="false" ht="14.4" hidden="false" customHeight="false" outlineLevel="0" collapsed="false">
      <c r="A7725" s="23" t="s">
        <v>182</v>
      </c>
      <c r="B7725" s="23" t="s">
        <v>156</v>
      </c>
      <c r="C7725" s="23" t="n">
        <v>3125</v>
      </c>
      <c r="D7725" s="23" t="n">
        <v>0.20372184936</v>
      </c>
      <c r="E7725" s="23" t="n">
        <v>2858.1697713</v>
      </c>
    </row>
    <row r="7726" customFormat="false" ht="14.4" hidden="false" customHeight="false" outlineLevel="0" collapsed="false">
      <c r="A7726" s="23" t="s">
        <v>182</v>
      </c>
      <c r="B7726" s="23" t="s">
        <v>156</v>
      </c>
      <c r="C7726" s="23" t="n">
        <v>3150</v>
      </c>
      <c r="D7726" s="23" t="n">
        <v>0.21065724233</v>
      </c>
      <c r="E7726" s="23" t="n">
        <v>3055.1153424</v>
      </c>
    </row>
    <row r="7727" customFormat="false" ht="14.4" hidden="false" customHeight="false" outlineLevel="0" collapsed="false">
      <c r="A7727" s="23" t="s">
        <v>182</v>
      </c>
      <c r="B7727" s="23" t="s">
        <v>156</v>
      </c>
      <c r="C7727" s="23" t="n">
        <v>3175</v>
      </c>
      <c r="D7727" s="23" t="n">
        <v>0.21927930083</v>
      </c>
      <c r="E7727" s="23" t="n">
        <v>3287.6247486</v>
      </c>
    </row>
    <row r="7728" customFormat="false" ht="14.4" hidden="false" customHeight="false" outlineLevel="0" collapsed="false">
      <c r="A7728" s="23" t="s">
        <v>182</v>
      </c>
      <c r="B7728" s="23" t="s">
        <v>156</v>
      </c>
      <c r="C7728" s="23" t="n">
        <v>3200</v>
      </c>
      <c r="D7728" s="23" t="n">
        <v>0.2300086614</v>
      </c>
      <c r="E7728" s="23" t="n">
        <v>3563.0225143</v>
      </c>
    </row>
    <row r="7729" customFormat="false" ht="14.4" hidden="false" customHeight="false" outlineLevel="0" collapsed="false">
      <c r="A7729" s="23" t="s">
        <v>182</v>
      </c>
      <c r="B7729" s="23" t="s">
        <v>156</v>
      </c>
      <c r="C7729" s="23" t="n">
        <v>3225</v>
      </c>
      <c r="D7729" s="23" t="n">
        <v>0.24337940974</v>
      </c>
      <c r="E7729" s="23" t="n">
        <v>3889.9743398</v>
      </c>
    </row>
    <row r="7730" customFormat="false" ht="14.4" hidden="false" customHeight="false" outlineLevel="0" collapsed="false">
      <c r="A7730" s="23" t="s">
        <v>182</v>
      </c>
      <c r="B7730" s="23" t="s">
        <v>156</v>
      </c>
      <c r="C7730" s="23" t="n">
        <v>3250</v>
      </c>
      <c r="D7730" s="23" t="n">
        <v>0.26007561341</v>
      </c>
      <c r="E7730" s="23" t="n">
        <v>4278.6702895</v>
      </c>
    </row>
    <row r="7731" customFormat="false" ht="14.4" hidden="false" customHeight="false" outlineLevel="0" collapsed="false">
      <c r="A7731" s="23" t="s">
        <v>182</v>
      </c>
      <c r="B7731" s="23" t="s">
        <v>156</v>
      </c>
      <c r="C7731" s="23" t="n">
        <v>3275</v>
      </c>
      <c r="D7731" s="23" t="n">
        <v>0.28098306869</v>
      </c>
      <c r="E7731" s="23" t="n">
        <v>4741.0083103</v>
      </c>
    </row>
    <row r="7732" customFormat="false" ht="14.4" hidden="false" customHeight="false" outlineLevel="0" collapsed="false">
      <c r="A7732" s="23" t="s">
        <v>182</v>
      </c>
      <c r="B7732" s="23" t="s">
        <v>156</v>
      </c>
      <c r="C7732" s="23" t="n">
        <v>3300</v>
      </c>
      <c r="D7732" s="23" t="n">
        <v>0.30726441398</v>
      </c>
      <c r="E7732" s="23" t="n">
        <v>5290.7651182</v>
      </c>
    </row>
    <row r="7733" customFormat="false" ht="14.4" hidden="false" customHeight="false" outlineLevel="0" collapsed="false">
      <c r="A7733" s="23" t="s">
        <v>182</v>
      </c>
      <c r="B7733" s="23" t="s">
        <v>156</v>
      </c>
      <c r="C7733" s="23" t="n">
        <v>3325</v>
      </c>
      <c r="D7733" s="23" t="n">
        <v>0.34047117164</v>
      </c>
      <c r="E7733" s="23" t="n">
        <v>5943.7348781</v>
      </c>
    </row>
    <row r="7734" customFormat="false" ht="14.4" hidden="false" customHeight="false" outlineLevel="0" collapsed="false">
      <c r="A7734" s="23" t="s">
        <v>182</v>
      </c>
      <c r="B7734" s="23" t="s">
        <v>156</v>
      </c>
      <c r="C7734" s="23" t="n">
        <v>3350</v>
      </c>
      <c r="D7734" s="23" t="n">
        <v>0.38271606888</v>
      </c>
      <c r="E7734" s="23" t="n">
        <v>6717.8072576</v>
      </c>
    </row>
    <row r="7735" customFormat="false" ht="14.4" hidden="false" customHeight="false" outlineLevel="0" collapsed="false">
      <c r="A7735" s="23" t="s">
        <v>182</v>
      </c>
      <c r="B7735" s="23" t="s">
        <v>156</v>
      </c>
      <c r="C7735" s="23" t="n">
        <v>3375</v>
      </c>
      <c r="D7735" s="23" t="n">
        <v>0.43694747406</v>
      </c>
      <c r="E7735" s="23" t="n">
        <v>7632.944967</v>
      </c>
    </row>
    <row r="7736" customFormat="false" ht="14.4" hidden="false" customHeight="false" outlineLevel="0" collapsed="false">
      <c r="A7736" s="23" t="s">
        <v>182</v>
      </c>
      <c r="B7736" s="23" t="s">
        <v>156</v>
      </c>
      <c r="C7736" s="23" t="n">
        <v>3400</v>
      </c>
      <c r="D7736" s="23" t="n">
        <v>0.50740448451</v>
      </c>
      <c r="E7736" s="23" t="n">
        <v>8711.0063621</v>
      </c>
    </row>
    <row r="7737" customFormat="false" ht="14.4" hidden="false" customHeight="false" outlineLevel="0" collapsed="false">
      <c r="A7737" s="23" t="s">
        <v>182</v>
      </c>
      <c r="B7737" s="23" t="s">
        <v>156</v>
      </c>
      <c r="C7737" s="23" t="n">
        <v>3425</v>
      </c>
      <c r="D7737" s="23" t="n">
        <v>0.60040847764</v>
      </c>
      <c r="E7737" s="23" t="n">
        <v>9975.3406308</v>
      </c>
    </row>
    <row r="7738" customFormat="false" ht="14.4" hidden="false" customHeight="false" outlineLevel="0" collapsed="false">
      <c r="A7738" s="23" t="s">
        <v>182</v>
      </c>
      <c r="B7738" s="23" t="s">
        <v>156</v>
      </c>
      <c r="C7738" s="23" t="n">
        <v>3450</v>
      </c>
      <c r="D7738" s="23" t="n">
        <v>0.72582154244</v>
      </c>
      <c r="E7738" s="23" t="n">
        <v>11450.060455</v>
      </c>
    </row>
    <row r="7739" customFormat="false" ht="14.4" hidden="false" customHeight="false" outlineLevel="0" collapsed="false">
      <c r="A7739" s="23" t="s">
        <v>182</v>
      </c>
      <c r="B7739" s="23" t="s">
        <v>156</v>
      </c>
      <c r="C7739" s="23" t="n">
        <v>3475</v>
      </c>
      <c r="D7739" s="23" t="n">
        <v>0.89993225414</v>
      </c>
      <c r="E7739" s="23" t="n">
        <v>13158.866436</v>
      </c>
    </row>
    <row r="7740" customFormat="false" ht="14.4" hidden="false" customHeight="false" outlineLevel="0" collapsed="false">
      <c r="A7740" s="23" t="s">
        <v>182</v>
      </c>
      <c r="B7740" s="23" t="s">
        <v>156</v>
      </c>
      <c r="C7740" s="23" t="n">
        <v>3500</v>
      </c>
      <c r="D7740" s="23" t="n">
        <v>1.1517095712</v>
      </c>
      <c r="E7740" s="23" t="n">
        <v>15123.247142</v>
      </c>
    </row>
    <row r="7741" customFormat="false" ht="14.4" hidden="false" customHeight="false" outlineLevel="0" collapsed="false">
      <c r="A7741" s="23" t="s">
        <v>182</v>
      </c>
      <c r="B7741" s="23" t="s">
        <v>156</v>
      </c>
      <c r="C7741" s="23" t="n">
        <v>3525</v>
      </c>
      <c r="D7741" s="23" t="n">
        <v>1.5380957126</v>
      </c>
      <c r="E7741" s="23" t="n">
        <v>17359.767083</v>
      </c>
    </row>
    <row r="7742" customFormat="false" ht="14.4" hidden="false" customHeight="false" outlineLevel="0" collapsed="false">
      <c r="A7742" s="23" t="s">
        <v>182</v>
      </c>
      <c r="B7742" s="23" t="s">
        <v>156</v>
      </c>
      <c r="C7742" s="23" t="n">
        <v>3550</v>
      </c>
      <c r="D7742" s="23" t="n">
        <v>2.1883139212</v>
      </c>
      <c r="E7742" s="23" t="n">
        <v>19875.828627</v>
      </c>
    </row>
    <row r="7743" customFormat="false" ht="14.4" hidden="false" customHeight="false" outlineLevel="0" collapsed="false">
      <c r="A7743" s="23" t="s">
        <v>182</v>
      </c>
      <c r="B7743" s="23" t="s">
        <v>156</v>
      </c>
      <c r="C7743" s="23" t="n">
        <v>3575</v>
      </c>
      <c r="D7743" s="23" t="n">
        <v>3.4704177361</v>
      </c>
      <c r="E7743" s="23" t="n">
        <v>22662.079109</v>
      </c>
    </row>
    <row r="7744" customFormat="false" ht="14.4" hidden="false" customHeight="false" outlineLevel="0" collapsed="false">
      <c r="A7744" s="23" t="s">
        <v>182</v>
      </c>
      <c r="B7744" s="23" t="s">
        <v>156</v>
      </c>
      <c r="C7744" s="23" t="n">
        <v>3600</v>
      </c>
      <c r="D7744" s="23" t="n">
        <v>6.997677566</v>
      </c>
      <c r="E7744" s="23" t="n">
        <v>25673.390515</v>
      </c>
    </row>
    <row r="7745" customFormat="false" ht="14.4" hidden="false" customHeight="false" outlineLevel="0" collapsed="false">
      <c r="A7745" s="23" t="s">
        <v>182</v>
      </c>
      <c r="B7745" s="23" t="s">
        <v>156</v>
      </c>
      <c r="C7745" s="23" t="n">
        <v>3625</v>
      </c>
      <c r="D7745" s="23" t="n">
        <v>44.501530086</v>
      </c>
      <c r="E7745" s="23" t="n">
        <v>28720.379579</v>
      </c>
    </row>
    <row r="7746" customFormat="false" ht="14.4" hidden="false" customHeight="false" outlineLevel="0" collapsed="false">
      <c r="A7746" s="23" t="s">
        <v>182</v>
      </c>
      <c r="B7746" s="23" t="s">
        <v>156</v>
      </c>
      <c r="C7746" s="23" t="n">
        <v>3650</v>
      </c>
      <c r="D7746" s="23" t="n">
        <v>44.501530086</v>
      </c>
      <c r="E7746" s="23" t="n">
        <v>28720.379579</v>
      </c>
    </row>
    <row r="7747" customFormat="false" ht="14.4" hidden="false" customHeight="false" outlineLevel="0" collapsed="false">
      <c r="A7747" s="23" t="s">
        <v>182</v>
      </c>
      <c r="B7747" s="23" t="s">
        <v>156</v>
      </c>
      <c r="C7747" s="23" t="n">
        <v>3675</v>
      </c>
      <c r="D7747" s="23" t="n">
        <v>44.501530086</v>
      </c>
      <c r="E7747" s="23" t="n">
        <v>28720.379579</v>
      </c>
    </row>
    <row r="7748" customFormat="false" ht="14.4" hidden="false" customHeight="false" outlineLevel="0" collapsed="false">
      <c r="A7748" s="23" t="s">
        <v>182</v>
      </c>
      <c r="B7748" s="23" t="s">
        <v>156</v>
      </c>
      <c r="C7748" s="23" t="n">
        <v>3700</v>
      </c>
      <c r="D7748" s="23" t="n">
        <v>44.501530086</v>
      </c>
      <c r="E7748" s="23" t="n">
        <v>28720.379579</v>
      </c>
    </row>
    <row r="7749" customFormat="false" ht="14.4" hidden="false" customHeight="false" outlineLevel="0" collapsed="false">
      <c r="A7749" s="23" t="s">
        <v>182</v>
      </c>
      <c r="B7749" s="23" t="s">
        <v>156</v>
      </c>
      <c r="C7749" s="23" t="n">
        <v>3725</v>
      </c>
      <c r="D7749" s="23" t="n">
        <v>44.501530086</v>
      </c>
      <c r="E7749" s="23" t="n">
        <v>28720.379579</v>
      </c>
    </row>
    <row r="7750" customFormat="false" ht="14.4" hidden="false" customHeight="false" outlineLevel="0" collapsed="false">
      <c r="A7750" s="23" t="s">
        <v>182</v>
      </c>
      <c r="B7750" s="23" t="s">
        <v>156</v>
      </c>
      <c r="C7750" s="23" t="n">
        <v>3750</v>
      </c>
      <c r="D7750" s="23" t="n">
        <v>44.501530086</v>
      </c>
      <c r="E7750" s="23" t="n">
        <v>28720.379579</v>
      </c>
    </row>
    <row r="7751" customFormat="false" ht="14.4" hidden="false" customHeight="false" outlineLevel="0" collapsed="false">
      <c r="A7751" s="23" t="s">
        <v>182</v>
      </c>
      <c r="B7751" s="23" t="s">
        <v>156</v>
      </c>
      <c r="C7751" s="23" t="n">
        <v>3775</v>
      </c>
      <c r="D7751" s="23" t="n">
        <v>44.501530086</v>
      </c>
      <c r="E7751" s="23" t="n">
        <v>28720.379579</v>
      </c>
    </row>
    <row r="7752" customFormat="false" ht="14.4" hidden="false" customHeight="false" outlineLevel="0" collapsed="false">
      <c r="A7752" s="23" t="s">
        <v>182</v>
      </c>
      <c r="B7752" s="23" t="s">
        <v>156</v>
      </c>
      <c r="C7752" s="23" t="n">
        <v>3800</v>
      </c>
      <c r="D7752" s="23" t="n">
        <v>44.501530086</v>
      </c>
      <c r="E7752" s="23" t="n">
        <v>28720.379579</v>
      </c>
    </row>
    <row r="7753" customFormat="false" ht="14.4" hidden="false" customHeight="false" outlineLevel="0" collapsed="false">
      <c r="A7753" s="23" t="s">
        <v>182</v>
      </c>
      <c r="B7753" s="23" t="s">
        <v>156</v>
      </c>
      <c r="C7753" s="23" t="n">
        <v>3825</v>
      </c>
      <c r="D7753" s="23" t="n">
        <v>44.501530086</v>
      </c>
      <c r="E7753" s="23" t="n">
        <v>28720.379579</v>
      </c>
    </row>
    <row r="7754" customFormat="false" ht="14.4" hidden="false" customHeight="false" outlineLevel="0" collapsed="false">
      <c r="A7754" s="23" t="s">
        <v>182</v>
      </c>
      <c r="B7754" s="23" t="s">
        <v>156</v>
      </c>
      <c r="C7754" s="23" t="n">
        <v>3850</v>
      </c>
      <c r="D7754" s="23" t="n">
        <v>44.501530086</v>
      </c>
      <c r="E7754" s="23" t="n">
        <v>28720.379579</v>
      </c>
    </row>
    <row r="7755" customFormat="false" ht="14.4" hidden="false" customHeight="false" outlineLevel="0" collapsed="false">
      <c r="A7755" s="23" t="s">
        <v>182</v>
      </c>
      <c r="B7755" s="23" t="s">
        <v>156</v>
      </c>
      <c r="C7755" s="23" t="n">
        <v>3875</v>
      </c>
      <c r="D7755" s="23" t="n">
        <v>44.501530086</v>
      </c>
      <c r="E7755" s="23" t="n">
        <v>28720.379579</v>
      </c>
    </row>
    <row r="7756" customFormat="false" ht="14.4" hidden="false" customHeight="false" outlineLevel="0" collapsed="false">
      <c r="A7756" s="23" t="s">
        <v>182</v>
      </c>
      <c r="B7756" s="23" t="s">
        <v>156</v>
      </c>
      <c r="C7756" s="23" t="n">
        <v>3900</v>
      </c>
      <c r="D7756" s="23" t="n">
        <v>44.501530086</v>
      </c>
      <c r="E7756" s="23" t="n">
        <v>28720.379579</v>
      </c>
    </row>
    <row r="7757" customFormat="false" ht="14.4" hidden="false" customHeight="false" outlineLevel="0" collapsed="false">
      <c r="A7757" s="23" t="s">
        <v>182</v>
      </c>
      <c r="B7757" s="23" t="s">
        <v>156</v>
      </c>
      <c r="C7757" s="23" t="n">
        <v>3925</v>
      </c>
      <c r="D7757" s="23" t="n">
        <v>44.501530086</v>
      </c>
      <c r="E7757" s="23" t="n">
        <v>28720.379579</v>
      </c>
    </row>
    <row r="7758" customFormat="false" ht="14.4" hidden="false" customHeight="false" outlineLevel="0" collapsed="false">
      <c r="A7758" s="23" t="s">
        <v>182</v>
      </c>
      <c r="B7758" s="23" t="s">
        <v>156</v>
      </c>
      <c r="C7758" s="23" t="n">
        <v>3950</v>
      </c>
      <c r="D7758" s="23" t="n">
        <v>44.501530086</v>
      </c>
      <c r="E7758" s="23" t="n">
        <v>28720.379579</v>
      </c>
    </row>
    <row r="7759" customFormat="false" ht="14.4" hidden="false" customHeight="false" outlineLevel="0" collapsed="false">
      <c r="A7759" s="23" t="s">
        <v>182</v>
      </c>
      <c r="B7759" s="23" t="s">
        <v>156</v>
      </c>
      <c r="C7759" s="23" t="n">
        <v>3975</v>
      </c>
      <c r="D7759" s="23" t="n">
        <v>44.501530086</v>
      </c>
      <c r="E7759" s="23" t="n">
        <v>28720.379579</v>
      </c>
    </row>
    <row r="7760" customFormat="false" ht="14.4" hidden="false" customHeight="false" outlineLevel="0" collapsed="false">
      <c r="A7760" s="23" t="s">
        <v>182</v>
      </c>
      <c r="B7760" s="23" t="s">
        <v>156</v>
      </c>
      <c r="C7760" s="23" t="n">
        <v>4000</v>
      </c>
      <c r="D7760" s="23" t="n">
        <v>44.501530086</v>
      </c>
      <c r="E7760" s="23" t="n">
        <v>28720.379579</v>
      </c>
    </row>
    <row r="7761" customFormat="false" ht="14.4" hidden="false" customHeight="false" outlineLevel="0" collapsed="false">
      <c r="A7761" s="25" t="s">
        <v>150</v>
      </c>
      <c r="B7761" s="25" t="s">
        <v>151</v>
      </c>
      <c r="C7761" s="25" t="s">
        <v>152</v>
      </c>
      <c r="D7761" s="25" t="s">
        <v>153</v>
      </c>
      <c r="E7761" s="25" t="s">
        <v>154</v>
      </c>
    </row>
    <row r="7762" customFormat="false" ht="14.4" hidden="false" customHeight="false" outlineLevel="0" collapsed="false">
      <c r="A7762" s="23" t="s">
        <v>182</v>
      </c>
      <c r="B7762" s="23" t="s">
        <v>157</v>
      </c>
      <c r="C7762" s="23" t="n">
        <v>250</v>
      </c>
      <c r="D7762" s="23" t="n">
        <v>0.072145548099</v>
      </c>
      <c r="E7762" s="23" t="n">
        <v>-2809.640501</v>
      </c>
    </row>
    <row r="7763" customFormat="false" ht="14.4" hidden="false" customHeight="false" outlineLevel="0" collapsed="false">
      <c r="A7763" s="23" t="s">
        <v>182</v>
      </c>
      <c r="B7763" s="23" t="s">
        <v>157</v>
      </c>
      <c r="C7763" s="23" t="n">
        <v>275</v>
      </c>
      <c r="D7763" s="23" t="n">
        <v>0.072159170367</v>
      </c>
      <c r="E7763" s="23" t="n">
        <v>-2784.7676029</v>
      </c>
    </row>
    <row r="7764" customFormat="false" ht="14.4" hidden="false" customHeight="false" outlineLevel="0" collapsed="false">
      <c r="A7764" s="23" t="s">
        <v>182</v>
      </c>
      <c r="B7764" s="23" t="s">
        <v>157</v>
      </c>
      <c r="C7764" s="23" t="n">
        <v>300</v>
      </c>
      <c r="D7764" s="23" t="n">
        <v>0.072180074133</v>
      </c>
      <c r="E7764" s="23" t="n">
        <v>-2759.6774114</v>
      </c>
    </row>
    <row r="7765" customFormat="false" ht="14.4" hidden="false" customHeight="false" outlineLevel="0" collapsed="false">
      <c r="A7765" s="23" t="s">
        <v>182</v>
      </c>
      <c r="B7765" s="23" t="s">
        <v>157</v>
      </c>
      <c r="C7765" s="23" t="n">
        <v>325</v>
      </c>
      <c r="D7765" s="23" t="n">
        <v>0.072209438876</v>
      </c>
      <c r="E7765" s="23" t="n">
        <v>-2734.3692098</v>
      </c>
    </row>
    <row r="7766" customFormat="false" ht="14.4" hidden="false" customHeight="false" outlineLevel="0" collapsed="false">
      <c r="A7766" s="23" t="s">
        <v>182</v>
      </c>
      <c r="B7766" s="23" t="s">
        <v>157</v>
      </c>
      <c r="C7766" s="23" t="n">
        <v>350</v>
      </c>
      <c r="D7766" s="23" t="n">
        <v>0.072248334397</v>
      </c>
      <c r="E7766" s="23" t="n">
        <v>-2708.8380451</v>
      </c>
    </row>
    <row r="7767" customFormat="false" ht="14.4" hidden="false" customHeight="false" outlineLevel="0" collapsed="false">
      <c r="A7767" s="23" t="s">
        <v>182</v>
      </c>
      <c r="B7767" s="23" t="s">
        <v>157</v>
      </c>
      <c r="C7767" s="23" t="n">
        <v>375</v>
      </c>
      <c r="D7767" s="23" t="n">
        <v>0.072298209976</v>
      </c>
      <c r="E7767" s="23" t="n">
        <v>-2683.0694685</v>
      </c>
    </row>
    <row r="7768" customFormat="false" ht="14.4" hidden="false" customHeight="false" outlineLevel="0" collapsed="false">
      <c r="A7768" s="23" t="s">
        <v>182</v>
      </c>
      <c r="B7768" s="23" t="s">
        <v>157</v>
      </c>
      <c r="C7768" s="23" t="n">
        <v>400</v>
      </c>
      <c r="D7768" s="23" t="n">
        <v>0.072361602078</v>
      </c>
      <c r="E7768" s="23" t="n">
        <v>-2657.0326134</v>
      </c>
    </row>
    <row r="7769" customFormat="false" ht="14.4" hidden="false" customHeight="false" outlineLevel="0" collapsed="false">
      <c r="A7769" s="23" t="s">
        <v>182</v>
      </c>
      <c r="B7769" s="23" t="s">
        <v>157</v>
      </c>
      <c r="C7769" s="23" t="n">
        <v>425</v>
      </c>
      <c r="D7769" s="23" t="n">
        <v>0.072442963607</v>
      </c>
      <c r="E7769" s="23" t="n">
        <v>-2630.6714487</v>
      </c>
    </row>
    <row r="7770" customFormat="false" ht="14.4" hidden="false" customHeight="false" outlineLevel="0" collapsed="false">
      <c r="A7770" s="23" t="s">
        <v>182</v>
      </c>
      <c r="B7770" s="23" t="s">
        <v>157</v>
      </c>
      <c r="C7770" s="23" t="n">
        <v>450</v>
      </c>
      <c r="D7770" s="23" t="n">
        <v>0.072549507378</v>
      </c>
      <c r="E7770" s="23" t="n">
        <v>-2603.8943308</v>
      </c>
    </row>
    <row r="7771" customFormat="false" ht="14.4" hidden="false" customHeight="false" outlineLevel="0" collapsed="false">
      <c r="A7771" s="23" t="s">
        <v>182</v>
      </c>
      <c r="B7771" s="23" t="s">
        <v>157</v>
      </c>
      <c r="C7771" s="23" t="n">
        <v>475</v>
      </c>
      <c r="D7771" s="23" t="n">
        <v>0.072691975546</v>
      </c>
      <c r="E7771" s="23" t="n">
        <v>-2576.5619007</v>
      </c>
    </row>
    <row r="7772" customFormat="false" ht="14.4" hidden="false" customHeight="false" outlineLevel="0" collapsed="false">
      <c r="A7772" s="23" t="s">
        <v>182</v>
      </c>
      <c r="B7772" s="23" t="s">
        <v>157</v>
      </c>
      <c r="C7772" s="23" t="n">
        <v>500</v>
      </c>
      <c r="D7772" s="23" t="n">
        <v>0.072885310733</v>
      </c>
      <c r="E7772" s="23" t="n">
        <v>-2548.4728729</v>
      </c>
    </row>
    <row r="7773" customFormat="false" ht="14.4" hidden="false" customHeight="false" outlineLevel="0" collapsed="false">
      <c r="A7773" s="23" t="s">
        <v>182</v>
      </c>
      <c r="B7773" s="23" t="s">
        <v>157</v>
      </c>
      <c r="C7773" s="23" t="n">
        <v>525</v>
      </c>
      <c r="D7773" s="23" t="n">
        <v>0.07314935495</v>
      </c>
      <c r="E7773" s="23" t="n">
        <v>-2519.3458558</v>
      </c>
    </row>
    <row r="7774" customFormat="false" ht="14.4" hidden="false" customHeight="false" outlineLevel="0" collapsed="false">
      <c r="A7774" s="23" t="s">
        <v>182</v>
      </c>
      <c r="B7774" s="23" t="s">
        <v>157</v>
      </c>
      <c r="C7774" s="23" t="n">
        <v>550</v>
      </c>
      <c r="D7774" s="23" t="n">
        <v>0.073510002812</v>
      </c>
      <c r="E7774" s="23" t="n">
        <v>-2488.7920347</v>
      </c>
    </row>
    <row r="7775" customFormat="false" ht="14.4" hidden="false" customHeight="false" outlineLevel="0" collapsed="false">
      <c r="A7775" s="23" t="s">
        <v>182</v>
      </c>
      <c r="B7775" s="23" t="s">
        <v>157</v>
      </c>
      <c r="C7775" s="23" t="n">
        <v>575</v>
      </c>
      <c r="D7775" s="23" t="n">
        <v>0.074001703835</v>
      </c>
      <c r="E7775" s="23" t="n">
        <v>-2456.2675838</v>
      </c>
    </row>
    <row r="7776" customFormat="false" ht="14.4" hidden="false" customHeight="false" outlineLevel="0" collapsed="false">
      <c r="A7776" s="23" t="s">
        <v>182</v>
      </c>
      <c r="B7776" s="23" t="s">
        <v>157</v>
      </c>
      <c r="C7776" s="23" t="n">
        <v>600</v>
      </c>
      <c r="D7776" s="23" t="n">
        <v>0.074672683449</v>
      </c>
      <c r="E7776" s="23" t="n">
        <v>-2420.9877851</v>
      </c>
    </row>
    <row r="7777" customFormat="false" ht="14.4" hidden="false" customHeight="false" outlineLevel="0" collapsed="false">
      <c r="A7777" s="23" t="s">
        <v>182</v>
      </c>
      <c r="B7777" s="23" t="s">
        <v>157</v>
      </c>
      <c r="C7777" s="23" t="n">
        <v>625</v>
      </c>
      <c r="D7777" s="23" t="n">
        <v>0.075594301021</v>
      </c>
      <c r="E7777" s="23" t="n">
        <v>-2381.7836213</v>
      </c>
    </row>
    <row r="7778" customFormat="false" ht="14.4" hidden="false" customHeight="false" outlineLevel="0" collapsed="false">
      <c r="A7778" s="23" t="s">
        <v>182</v>
      </c>
      <c r="B7778" s="23" t="s">
        <v>157</v>
      </c>
      <c r="C7778" s="23" t="n">
        <v>650</v>
      </c>
      <c r="D7778" s="23" t="n">
        <v>0.076875015708</v>
      </c>
      <c r="E7778" s="23" t="n">
        <v>-2336.8960778</v>
      </c>
    </row>
    <row r="7779" customFormat="false" ht="14.4" hidden="false" customHeight="false" outlineLevel="0" collapsed="false">
      <c r="A7779" s="23" t="s">
        <v>182</v>
      </c>
      <c r="B7779" s="23" t="s">
        <v>157</v>
      </c>
      <c r="C7779" s="23" t="n">
        <v>675</v>
      </c>
      <c r="D7779" s="23" t="n">
        <v>0.078677159838</v>
      </c>
      <c r="E7779" s="23" t="n">
        <v>-2283.7400137</v>
      </c>
    </row>
    <row r="7780" customFormat="false" ht="14.4" hidden="false" customHeight="false" outlineLevel="0" collapsed="false">
      <c r="A7780" s="23" t="s">
        <v>182</v>
      </c>
      <c r="B7780" s="23" t="s">
        <v>157</v>
      </c>
      <c r="C7780" s="23" t="n">
        <v>700</v>
      </c>
      <c r="D7780" s="23" t="n">
        <v>0.081231322714</v>
      </c>
      <c r="E7780" s="23" t="n">
        <v>-2218.725005</v>
      </c>
    </row>
    <row r="7781" customFormat="false" ht="14.4" hidden="false" customHeight="false" outlineLevel="0" collapsed="false">
      <c r="A7781" s="23" t="s">
        <v>182</v>
      </c>
      <c r="B7781" s="23" t="s">
        <v>157</v>
      </c>
      <c r="C7781" s="23" t="n">
        <v>725</v>
      </c>
      <c r="D7781" s="23" t="n">
        <v>0.084839042517</v>
      </c>
      <c r="E7781" s="23" t="n">
        <v>-2137.2860494</v>
      </c>
    </row>
    <row r="7782" customFormat="false" ht="14.4" hidden="false" customHeight="false" outlineLevel="0" collapsed="false">
      <c r="A7782" s="23" t="s">
        <v>182</v>
      </c>
      <c r="B7782" s="23" t="s">
        <v>157</v>
      </c>
      <c r="C7782" s="23" t="n">
        <v>750</v>
      </c>
      <c r="D7782" s="23" t="n">
        <v>0.089849779279</v>
      </c>
      <c r="E7782" s="23" t="n">
        <v>-2034.3446523</v>
      </c>
    </row>
    <row r="7783" customFormat="false" ht="14.4" hidden="false" customHeight="false" outlineLevel="0" collapsed="false">
      <c r="A7783" s="23" t="s">
        <v>182</v>
      </c>
      <c r="B7783" s="23" t="s">
        <v>157</v>
      </c>
      <c r="C7783" s="23" t="n">
        <v>775</v>
      </c>
      <c r="D7783" s="23" t="n">
        <v>0.096593277752</v>
      </c>
      <c r="E7783" s="23" t="n">
        <v>-1905.4678944</v>
      </c>
    </row>
    <row r="7784" customFormat="false" ht="14.4" hidden="false" customHeight="false" outlineLevel="0" collapsed="false">
      <c r="A7784" s="23" t="s">
        <v>182</v>
      </c>
      <c r="B7784" s="23" t="s">
        <v>157</v>
      </c>
      <c r="C7784" s="23" t="n">
        <v>800</v>
      </c>
      <c r="D7784" s="23" t="n">
        <v>0.10524829686</v>
      </c>
      <c r="E7784" s="23" t="n">
        <v>-1748.923444</v>
      </c>
    </row>
    <row r="7785" customFormat="false" ht="14.4" hidden="false" customHeight="false" outlineLevel="0" collapsed="false">
      <c r="A7785" s="23" t="s">
        <v>182</v>
      </c>
      <c r="B7785" s="23" t="s">
        <v>157</v>
      </c>
      <c r="C7785" s="23" t="n">
        <v>825</v>
      </c>
      <c r="D7785" s="23" t="n">
        <v>0.115650154</v>
      </c>
      <c r="E7785" s="23" t="n">
        <v>-1568.3981763</v>
      </c>
    </row>
    <row r="7786" customFormat="false" ht="14.4" hidden="false" customHeight="false" outlineLevel="0" collapsed="false">
      <c r="A7786" s="23" t="s">
        <v>182</v>
      </c>
      <c r="B7786" s="23" t="s">
        <v>157</v>
      </c>
      <c r="C7786" s="23" t="n">
        <v>850</v>
      </c>
      <c r="D7786" s="23" t="n">
        <v>0.12711154374</v>
      </c>
      <c r="E7786" s="23" t="n">
        <v>-1375.067956</v>
      </c>
    </row>
    <row r="7787" customFormat="false" ht="14.4" hidden="false" customHeight="false" outlineLevel="0" collapsed="false">
      <c r="A7787" s="23" t="s">
        <v>182</v>
      </c>
      <c r="B7787" s="23" t="s">
        <v>157</v>
      </c>
      <c r="C7787" s="23" t="n">
        <v>875</v>
      </c>
      <c r="D7787" s="23" t="n">
        <v>0.13844333442</v>
      </c>
      <c r="E7787" s="23" t="n">
        <v>-1186.4237841</v>
      </c>
    </row>
    <row r="7788" customFormat="false" ht="14.4" hidden="false" customHeight="false" outlineLevel="0" collapsed="false">
      <c r="A7788" s="23" t="s">
        <v>182</v>
      </c>
      <c r="B7788" s="23" t="s">
        <v>157</v>
      </c>
      <c r="C7788" s="23" t="n">
        <v>900</v>
      </c>
      <c r="D7788" s="23" t="n">
        <v>0.14834737381</v>
      </c>
      <c r="E7788" s="23" t="n">
        <v>-1020.1529801</v>
      </c>
    </row>
    <row r="7789" customFormat="false" ht="14.4" hidden="false" customHeight="false" outlineLevel="0" collapsed="false">
      <c r="A7789" s="23" t="s">
        <v>182</v>
      </c>
      <c r="B7789" s="23" t="s">
        <v>157</v>
      </c>
      <c r="C7789" s="23" t="n">
        <v>925</v>
      </c>
      <c r="D7789" s="23" t="n">
        <v>0.15600380906</v>
      </c>
      <c r="E7789" s="23" t="n">
        <v>-886.34793382</v>
      </c>
    </row>
    <row r="7790" customFormat="false" ht="14.4" hidden="false" customHeight="false" outlineLevel="0" collapsed="false">
      <c r="A7790" s="23" t="s">
        <v>182</v>
      </c>
      <c r="B7790" s="23" t="s">
        <v>157</v>
      </c>
      <c r="C7790" s="23" t="n">
        <v>950</v>
      </c>
      <c r="D7790" s="23" t="n">
        <v>0.16134088338</v>
      </c>
      <c r="E7790" s="23" t="n">
        <v>-784.77402252</v>
      </c>
    </row>
    <row r="7791" customFormat="false" ht="14.4" hidden="false" customHeight="false" outlineLevel="0" collapsed="false">
      <c r="A7791" s="23" t="s">
        <v>182</v>
      </c>
      <c r="B7791" s="23" t="s">
        <v>157</v>
      </c>
      <c r="C7791" s="23" t="n">
        <v>975</v>
      </c>
      <c r="D7791" s="23" t="n">
        <v>0.1648011044</v>
      </c>
      <c r="E7791" s="23" t="n">
        <v>-708.67697368</v>
      </c>
    </row>
    <row r="7792" customFormat="false" ht="14.4" hidden="false" customHeight="false" outlineLevel="0" collapsed="false">
      <c r="A7792" s="23" t="s">
        <v>182</v>
      </c>
      <c r="B7792" s="23" t="s">
        <v>157</v>
      </c>
      <c r="C7792" s="23" t="n">
        <v>1000</v>
      </c>
      <c r="D7792" s="23" t="n">
        <v>0.16695414732</v>
      </c>
      <c r="E7792" s="23" t="n">
        <v>-650.04270977</v>
      </c>
    </row>
    <row r="7793" customFormat="false" ht="14.4" hidden="false" customHeight="false" outlineLevel="0" collapsed="false">
      <c r="A7793" s="23" t="s">
        <v>182</v>
      </c>
      <c r="B7793" s="23" t="s">
        <v>157</v>
      </c>
      <c r="C7793" s="23" t="n">
        <v>1025</v>
      </c>
      <c r="D7793" s="23" t="n">
        <v>0.1682716252</v>
      </c>
      <c r="E7793" s="23" t="n">
        <v>-602.43088906</v>
      </c>
    </row>
    <row r="7794" customFormat="false" ht="14.4" hidden="false" customHeight="false" outlineLevel="0" collapsed="false">
      <c r="A7794" s="23" t="s">
        <v>182</v>
      </c>
      <c r="B7794" s="23" t="s">
        <v>157</v>
      </c>
      <c r="C7794" s="23" t="n">
        <v>1050</v>
      </c>
      <c r="D7794" s="23" t="n">
        <v>0.1690772652</v>
      </c>
      <c r="E7794" s="23" t="n">
        <v>-561.48812228</v>
      </c>
    </row>
    <row r="7795" customFormat="false" ht="14.4" hidden="false" customHeight="false" outlineLevel="0" collapsed="false">
      <c r="A7795" s="23" t="s">
        <v>182</v>
      </c>
      <c r="B7795" s="23" t="s">
        <v>157</v>
      </c>
      <c r="C7795" s="23" t="n">
        <v>1075</v>
      </c>
      <c r="D7795" s="23" t="n">
        <v>0.16957426962</v>
      </c>
      <c r="E7795" s="23" t="n">
        <v>-524.50568119</v>
      </c>
    </row>
    <row r="7796" customFormat="false" ht="14.4" hidden="false" customHeight="false" outlineLevel="0" collapsed="false">
      <c r="A7796" s="23" t="s">
        <v>182</v>
      </c>
      <c r="B7796" s="23" t="s">
        <v>157</v>
      </c>
      <c r="C7796" s="23" t="n">
        <v>1100</v>
      </c>
      <c r="D7796" s="23" t="n">
        <v>0.16988520923</v>
      </c>
      <c r="E7796" s="23" t="n">
        <v>-489.85965133</v>
      </c>
    </row>
    <row r="7797" customFormat="false" ht="14.4" hidden="false" customHeight="false" outlineLevel="0" collapsed="false">
      <c r="A7797" s="23" t="s">
        <v>182</v>
      </c>
      <c r="B7797" s="23" t="s">
        <v>157</v>
      </c>
      <c r="C7797" s="23" t="n">
        <v>1125</v>
      </c>
      <c r="D7797" s="23" t="n">
        <v>0.17008305614</v>
      </c>
      <c r="E7797" s="23" t="n">
        <v>-456.58804031</v>
      </c>
    </row>
    <row r="7798" customFormat="false" ht="14.4" hidden="false" customHeight="false" outlineLevel="0" collapsed="false">
      <c r="A7798" s="23" t="s">
        <v>182</v>
      </c>
      <c r="B7798" s="23" t="s">
        <v>157</v>
      </c>
      <c r="C7798" s="23" t="n">
        <v>1150</v>
      </c>
      <c r="D7798" s="23" t="n">
        <v>0.17021131607</v>
      </c>
      <c r="E7798" s="23" t="n">
        <v>-424.12015008</v>
      </c>
    </row>
    <row r="7799" customFormat="false" ht="14.4" hidden="false" customHeight="false" outlineLevel="0" collapsed="false">
      <c r="A7799" s="23" t="s">
        <v>182</v>
      </c>
      <c r="B7799" s="23" t="s">
        <v>157</v>
      </c>
      <c r="C7799" s="23" t="n">
        <v>1175</v>
      </c>
      <c r="D7799" s="23" t="n">
        <v>0.17029617002</v>
      </c>
      <c r="E7799" s="23" t="n">
        <v>-392.1145701</v>
      </c>
    </row>
    <row r="7800" customFormat="false" ht="14.4" hidden="false" customHeight="false" outlineLevel="0" collapsed="false">
      <c r="A7800" s="23" t="s">
        <v>182</v>
      </c>
      <c r="B7800" s="23" t="s">
        <v>157</v>
      </c>
      <c r="C7800" s="23" t="n">
        <v>1200</v>
      </c>
      <c r="D7800" s="23" t="n">
        <v>0.17035359009</v>
      </c>
      <c r="E7800" s="23" t="n">
        <v>-360.36465833</v>
      </c>
    </row>
    <row r="7801" customFormat="false" ht="14.4" hidden="false" customHeight="false" outlineLevel="0" collapsed="false">
      <c r="A7801" s="23" t="s">
        <v>182</v>
      </c>
      <c r="B7801" s="23" t="s">
        <v>157</v>
      </c>
      <c r="C7801" s="23" t="n">
        <v>1225</v>
      </c>
      <c r="D7801" s="23" t="n">
        <v>0.17039347944</v>
      </c>
      <c r="E7801" s="23" t="n">
        <v>-328.74371228</v>
      </c>
    </row>
    <row r="7802" customFormat="false" ht="14.4" hidden="false" customHeight="false" outlineLevel="0" collapsed="false">
      <c r="A7802" s="23" t="s">
        <v>182</v>
      </c>
      <c r="B7802" s="23" t="s">
        <v>157</v>
      </c>
      <c r="C7802" s="23" t="n">
        <v>1250</v>
      </c>
      <c r="D7802" s="23" t="n">
        <v>0.1704220899</v>
      </c>
      <c r="E7802" s="23" t="n">
        <v>-297.17301715</v>
      </c>
    </row>
    <row r="7803" customFormat="false" ht="14.4" hidden="false" customHeight="false" outlineLevel="0" collapsed="false">
      <c r="A7803" s="23" t="s">
        <v>182</v>
      </c>
      <c r="B7803" s="23" t="s">
        <v>157</v>
      </c>
      <c r="C7803" s="23" t="n">
        <v>1275</v>
      </c>
      <c r="D7803" s="23" t="n">
        <v>0.17044344708</v>
      </c>
      <c r="E7803" s="23" t="n">
        <v>-265.60303707</v>
      </c>
    </row>
    <row r="7804" customFormat="false" ht="14.4" hidden="false" customHeight="false" outlineLevel="0" collapsed="false">
      <c r="A7804" s="23" t="s">
        <v>182</v>
      </c>
      <c r="B7804" s="23" t="s">
        <v>157</v>
      </c>
      <c r="C7804" s="23" t="n">
        <v>1300</v>
      </c>
      <c r="D7804" s="23" t="n">
        <v>0.17046020093</v>
      </c>
      <c r="E7804" s="23" t="n">
        <v>-234.0021988</v>
      </c>
    </row>
    <row r="7805" customFormat="false" ht="14.4" hidden="false" customHeight="false" outlineLevel="0" collapsed="false">
      <c r="A7805" s="23" t="s">
        <v>182</v>
      </c>
      <c r="B7805" s="23" t="s">
        <v>157</v>
      </c>
      <c r="C7805" s="23" t="n">
        <v>1325</v>
      </c>
      <c r="D7805" s="23" t="n">
        <v>0.17047414055</v>
      </c>
      <c r="E7805" s="23" t="n">
        <v>-202.35010558</v>
      </c>
    </row>
    <row r="7806" customFormat="false" ht="14.4" hidden="false" customHeight="false" outlineLevel="0" collapsed="false">
      <c r="A7806" s="23" t="s">
        <v>182</v>
      </c>
      <c r="B7806" s="23" t="s">
        <v>157</v>
      </c>
      <c r="C7806" s="23" t="n">
        <v>1350</v>
      </c>
      <c r="D7806" s="23" t="n">
        <v>0.17048651029</v>
      </c>
      <c r="E7806" s="23" t="n">
        <v>-170.6333678</v>
      </c>
    </row>
    <row r="7807" customFormat="false" ht="14.4" hidden="false" customHeight="false" outlineLevel="0" collapsed="false">
      <c r="A7807" s="23" t="s">
        <v>182</v>
      </c>
      <c r="B7807" s="23" t="s">
        <v>157</v>
      </c>
      <c r="C7807" s="23" t="n">
        <v>1375</v>
      </c>
      <c r="D7807" s="23" t="n">
        <v>0.17049820665</v>
      </c>
      <c r="E7807" s="23" t="n">
        <v>-138.84300048</v>
      </c>
    </row>
    <row r="7808" customFormat="false" ht="14.4" hidden="false" customHeight="false" outlineLevel="0" collapsed="false">
      <c r="A7808" s="23" t="s">
        <v>182</v>
      </c>
      <c r="B7808" s="23" t="s">
        <v>157</v>
      </c>
      <c r="C7808" s="23" t="n">
        <v>1400</v>
      </c>
      <c r="D7808" s="23" t="n">
        <v>0.17050990266</v>
      </c>
      <c r="E7808" s="23" t="n">
        <v>-106.97277139</v>
      </c>
    </row>
    <row r="7809" customFormat="false" ht="14.4" hidden="false" customHeight="false" outlineLevel="0" collapsed="false">
      <c r="A7809" s="23" t="s">
        <v>182</v>
      </c>
      <c r="B7809" s="23" t="s">
        <v>157</v>
      </c>
      <c r="C7809" s="23" t="n">
        <v>1425</v>
      </c>
      <c r="D7809" s="23" t="n">
        <v>0.17052212766</v>
      </c>
      <c r="E7809" s="23" t="n">
        <v>-75.018133854</v>
      </c>
    </row>
    <row r="7810" customFormat="false" ht="14.4" hidden="false" customHeight="false" outlineLevel="0" collapsed="false">
      <c r="A7810" s="23" t="s">
        <v>182</v>
      </c>
      <c r="B7810" s="23" t="s">
        <v>157</v>
      </c>
      <c r="C7810" s="23" t="n">
        <v>1450</v>
      </c>
      <c r="D7810" s="23" t="n">
        <v>0.17053531897</v>
      </c>
      <c r="E7810" s="23" t="n">
        <v>-42.975523535</v>
      </c>
    </row>
    <row r="7811" customFormat="false" ht="14.4" hidden="false" customHeight="false" outlineLevel="0" collapsed="false">
      <c r="A7811" s="23" t="s">
        <v>182</v>
      </c>
      <c r="B7811" s="23" t="s">
        <v>157</v>
      </c>
      <c r="C7811" s="23" t="n">
        <v>1475</v>
      </c>
      <c r="D7811" s="23" t="n">
        <v>0.17054985586</v>
      </c>
      <c r="E7811" s="23" t="n">
        <v>-10.84188462</v>
      </c>
    </row>
    <row r="7812" customFormat="false" ht="14.4" hidden="false" customHeight="false" outlineLevel="0" collapsed="false">
      <c r="A7812" s="23" t="s">
        <v>182</v>
      </c>
      <c r="B7812" s="23" t="s">
        <v>157</v>
      </c>
      <c r="C7812" s="23" t="n">
        <v>1500</v>
      </c>
      <c r="D7812" s="23" t="n">
        <v>0.17056608206</v>
      </c>
      <c r="E7812" s="23" t="n">
        <v>21.385660766</v>
      </c>
    </row>
    <row r="7813" customFormat="false" ht="14.4" hidden="false" customHeight="false" outlineLevel="0" collapsed="false">
      <c r="A7813" s="23" t="s">
        <v>182</v>
      </c>
      <c r="B7813" s="23" t="s">
        <v>157</v>
      </c>
      <c r="C7813" s="23" t="n">
        <v>1525</v>
      </c>
      <c r="D7813" s="23" t="n">
        <v>0.17058432086</v>
      </c>
      <c r="E7813" s="23" t="n">
        <v>53.710033668</v>
      </c>
    </row>
    <row r="7814" customFormat="false" ht="14.4" hidden="false" customHeight="false" outlineLevel="0" collapsed="false">
      <c r="A7814" s="23" t="s">
        <v>182</v>
      </c>
      <c r="B7814" s="23" t="s">
        <v>157</v>
      </c>
      <c r="C7814" s="23" t="n">
        <v>1550</v>
      </c>
      <c r="D7814" s="23" t="n">
        <v>0.1706048852</v>
      </c>
      <c r="E7814" s="23" t="n">
        <v>86.134400887</v>
      </c>
    </row>
    <row r="7815" customFormat="false" ht="14.4" hidden="false" customHeight="false" outlineLevel="0" collapsed="false">
      <c r="A7815" s="23" t="s">
        <v>182</v>
      </c>
      <c r="B7815" s="23" t="s">
        <v>157</v>
      </c>
      <c r="C7815" s="23" t="n">
        <v>1575</v>
      </c>
      <c r="D7815" s="23" t="n">
        <v>0.17062808445</v>
      </c>
      <c r="E7815" s="23" t="n">
        <v>118.66227131</v>
      </c>
    </row>
    <row r="7816" customFormat="false" ht="14.4" hidden="false" customHeight="false" outlineLevel="0" collapsed="false">
      <c r="A7816" s="23" t="s">
        <v>182</v>
      </c>
      <c r="B7816" s="23" t="s">
        <v>157</v>
      </c>
      <c r="C7816" s="23" t="n">
        <v>1600</v>
      </c>
      <c r="D7816" s="23" t="n">
        <v>0.17065422891</v>
      </c>
      <c r="E7816" s="23" t="n">
        <v>151.29764633</v>
      </c>
    </row>
    <row r="7817" customFormat="false" ht="14.4" hidden="false" customHeight="false" outlineLevel="0" collapsed="false">
      <c r="A7817" s="23" t="s">
        <v>182</v>
      </c>
      <c r="B7817" s="23" t="s">
        <v>157</v>
      </c>
      <c r="C7817" s="23" t="n">
        <v>1625</v>
      </c>
      <c r="D7817" s="23" t="n">
        <v>0.17068363268</v>
      </c>
      <c r="E7817" s="23" t="n">
        <v>184.04506738</v>
      </c>
    </row>
    <row r="7818" customFormat="false" ht="14.4" hidden="false" customHeight="false" outlineLevel="0" collapsed="false">
      <c r="A7818" s="23" t="s">
        <v>182</v>
      </c>
      <c r="B7818" s="23" t="s">
        <v>157</v>
      </c>
      <c r="C7818" s="23" t="n">
        <v>1650</v>
      </c>
      <c r="D7818" s="23" t="n">
        <v>0.17071661546</v>
      </c>
      <c r="E7818" s="23" t="n">
        <v>216.90973847</v>
      </c>
    </row>
    <row r="7819" customFormat="false" ht="14.4" hidden="false" customHeight="false" outlineLevel="0" collapsed="false">
      <c r="A7819" s="23" t="s">
        <v>182</v>
      </c>
      <c r="B7819" s="23" t="s">
        <v>157</v>
      </c>
      <c r="C7819" s="23" t="n">
        <v>1675</v>
      </c>
      <c r="D7819" s="23" t="n">
        <v>0.17075350346</v>
      </c>
      <c r="E7819" s="23" t="n">
        <v>249.89758272</v>
      </c>
    </row>
    <row r="7820" customFormat="false" ht="14.4" hidden="false" customHeight="false" outlineLevel="0" collapsed="false">
      <c r="A7820" s="23" t="s">
        <v>182</v>
      </c>
      <c r="B7820" s="23" t="s">
        <v>157</v>
      </c>
      <c r="C7820" s="23" t="n">
        <v>1700</v>
      </c>
      <c r="D7820" s="23" t="n">
        <v>0.17079462955</v>
      </c>
      <c r="E7820" s="23" t="n">
        <v>283.01530638</v>
      </c>
    </row>
    <row r="7821" customFormat="false" ht="14.4" hidden="false" customHeight="false" outlineLevel="0" collapsed="false">
      <c r="A7821" s="23" t="s">
        <v>182</v>
      </c>
      <c r="B7821" s="23" t="s">
        <v>157</v>
      </c>
      <c r="C7821" s="23" t="n">
        <v>1725</v>
      </c>
      <c r="D7821" s="23" t="n">
        <v>0.17084033314</v>
      </c>
      <c r="E7821" s="23" t="n">
        <v>316.27047206</v>
      </c>
    </row>
    <row r="7822" customFormat="false" ht="14.4" hidden="false" customHeight="false" outlineLevel="0" collapsed="false">
      <c r="A7822" s="23" t="s">
        <v>182</v>
      </c>
      <c r="B7822" s="23" t="s">
        <v>157</v>
      </c>
      <c r="C7822" s="23" t="n">
        <v>1750</v>
      </c>
      <c r="D7822" s="23" t="n">
        <v>0.1708909594</v>
      </c>
      <c r="E7822" s="23" t="n">
        <v>349.67156115</v>
      </c>
    </row>
    <row r="7823" customFormat="false" ht="14.4" hidden="false" customHeight="false" outlineLevel="0" collapsed="false">
      <c r="A7823" s="23" t="s">
        <v>182</v>
      </c>
      <c r="B7823" s="23" t="s">
        <v>157</v>
      </c>
      <c r="C7823" s="23" t="n">
        <v>1775</v>
      </c>
      <c r="D7823" s="23" t="n">
        <v>0.17094685819</v>
      </c>
      <c r="E7823" s="23" t="n">
        <v>383.22802968</v>
      </c>
    </row>
    <row r="7824" customFormat="false" ht="14.4" hidden="false" customHeight="false" outlineLevel="0" collapsed="false">
      <c r="A7824" s="23" t="s">
        <v>182</v>
      </c>
      <c r="B7824" s="23" t="s">
        <v>157</v>
      </c>
      <c r="C7824" s="23" t="n">
        <v>1800</v>
      </c>
      <c r="D7824" s="23" t="n">
        <v>0.17100838273</v>
      </c>
      <c r="E7824" s="23" t="n">
        <v>416.9503636</v>
      </c>
    </row>
    <row r="7825" customFormat="false" ht="14.4" hidden="false" customHeight="false" outlineLevel="0" collapsed="false">
      <c r="A7825" s="23" t="s">
        <v>182</v>
      </c>
      <c r="B7825" s="23" t="s">
        <v>157</v>
      </c>
      <c r="C7825" s="23" t="n">
        <v>1825</v>
      </c>
      <c r="D7825" s="23" t="n">
        <v>0.17107588776</v>
      </c>
      <c r="E7825" s="23" t="n">
        <v>450.85013004</v>
      </c>
    </row>
    <row r="7826" customFormat="false" ht="14.4" hidden="false" customHeight="false" outlineLevel="0" collapsed="false">
      <c r="A7826" s="23" t="s">
        <v>182</v>
      </c>
      <c r="B7826" s="23" t="s">
        <v>157</v>
      </c>
      <c r="C7826" s="23" t="n">
        <v>1850</v>
      </c>
      <c r="D7826" s="23" t="n">
        <v>0.17114972757</v>
      </c>
      <c r="E7826" s="23" t="n">
        <v>484.94001918</v>
      </c>
    </row>
    <row r="7827" customFormat="false" ht="14.4" hidden="false" customHeight="false" outlineLevel="0" collapsed="false">
      <c r="A7827" s="23" t="s">
        <v>182</v>
      </c>
      <c r="B7827" s="23" t="s">
        <v>157</v>
      </c>
      <c r="C7827" s="23" t="n">
        <v>1875</v>
      </c>
      <c r="D7827" s="23" t="n">
        <v>0.17123025366</v>
      </c>
      <c r="E7827" s="23" t="n">
        <v>519.23388657</v>
      </c>
    </row>
    <row r="7828" customFormat="false" ht="14.4" hidden="false" customHeight="false" outlineLevel="0" collapsed="false">
      <c r="A7828" s="23" t="s">
        <v>182</v>
      </c>
      <c r="B7828" s="23" t="s">
        <v>157</v>
      </c>
      <c r="C7828" s="23" t="n">
        <v>1900</v>
      </c>
      <c r="D7828" s="23" t="n">
        <v>0.17131781184</v>
      </c>
      <c r="E7828" s="23" t="n">
        <v>553.74675532</v>
      </c>
    </row>
    <row r="7829" customFormat="false" ht="14.4" hidden="false" customHeight="false" outlineLevel="0" collapsed="false">
      <c r="A7829" s="23" t="s">
        <v>182</v>
      </c>
      <c r="B7829" s="23" t="s">
        <v>157</v>
      </c>
      <c r="C7829" s="23" t="n">
        <v>1925</v>
      </c>
      <c r="D7829" s="23" t="n">
        <v>0.17141273966</v>
      </c>
      <c r="E7829" s="23" t="n">
        <v>588.49488063</v>
      </c>
    </row>
    <row r="7830" customFormat="false" ht="14.4" hidden="false" customHeight="false" outlineLevel="0" collapsed="false">
      <c r="A7830" s="23" t="s">
        <v>182</v>
      </c>
      <c r="B7830" s="23" t="s">
        <v>157</v>
      </c>
      <c r="C7830" s="23" t="n">
        <v>1950</v>
      </c>
      <c r="D7830" s="23" t="n">
        <v>0.1715153627</v>
      </c>
      <c r="E7830" s="23" t="n">
        <v>623.49570566</v>
      </c>
    </row>
    <row r="7831" customFormat="false" ht="14.4" hidden="false" customHeight="false" outlineLevel="0" collapsed="false">
      <c r="A7831" s="23" t="s">
        <v>182</v>
      </c>
      <c r="B7831" s="23" t="s">
        <v>157</v>
      </c>
      <c r="C7831" s="23" t="n">
        <v>1975</v>
      </c>
      <c r="D7831" s="23" t="n">
        <v>0.1716259912</v>
      </c>
      <c r="E7831" s="23" t="n">
        <v>658.76787385</v>
      </c>
    </row>
    <row r="7832" customFormat="false" ht="14.4" hidden="false" customHeight="false" outlineLevel="0" collapsed="false">
      <c r="A7832" s="23" t="s">
        <v>182</v>
      </c>
      <c r="B7832" s="23" t="s">
        <v>157</v>
      </c>
      <c r="C7832" s="23" t="n">
        <v>2000</v>
      </c>
      <c r="D7832" s="23" t="n">
        <v>0.171744916</v>
      </c>
      <c r="E7832" s="23" t="n">
        <v>694.33118885</v>
      </c>
    </row>
    <row r="7833" customFormat="false" ht="14.4" hidden="false" customHeight="false" outlineLevel="0" collapsed="false">
      <c r="A7833" s="23" t="s">
        <v>182</v>
      </c>
      <c r="B7833" s="23" t="s">
        <v>157</v>
      </c>
      <c r="C7833" s="23" t="n">
        <v>2025</v>
      </c>
      <c r="D7833" s="23" t="n">
        <v>0.17187240431</v>
      </c>
      <c r="E7833" s="23" t="n">
        <v>730.20656357</v>
      </c>
    </row>
    <row r="7834" customFormat="false" ht="14.4" hidden="false" customHeight="false" outlineLevel="0" collapsed="false">
      <c r="A7834" s="23" t="s">
        <v>182</v>
      </c>
      <c r="B7834" s="23" t="s">
        <v>157</v>
      </c>
      <c r="C7834" s="23" t="n">
        <v>2050</v>
      </c>
      <c r="D7834" s="23" t="n">
        <v>0.17200869562</v>
      </c>
      <c r="E7834" s="23" t="n">
        <v>766.41597138</v>
      </c>
    </row>
    <row r="7835" customFormat="false" ht="14.4" hidden="false" customHeight="false" outlineLevel="0" collapsed="false">
      <c r="A7835" s="23" t="s">
        <v>182</v>
      </c>
      <c r="B7835" s="23" t="s">
        <v>157</v>
      </c>
      <c r="C7835" s="23" t="n">
        <v>2075</v>
      </c>
      <c r="D7835" s="23" t="n">
        <v>0.17215399649</v>
      </c>
      <c r="E7835" s="23" t="n">
        <v>802.98231594</v>
      </c>
    </row>
    <row r="7836" customFormat="false" ht="14.4" hidden="false" customHeight="false" outlineLevel="0" collapsed="false">
      <c r="A7836" s="23" t="s">
        <v>182</v>
      </c>
      <c r="B7836" s="23" t="s">
        <v>157</v>
      </c>
      <c r="C7836" s="23" t="n">
        <v>2100</v>
      </c>
      <c r="D7836" s="23" t="n">
        <v>0.17230847605</v>
      </c>
      <c r="E7836" s="23" t="n">
        <v>839.92932946</v>
      </c>
    </row>
    <row r="7837" customFormat="false" ht="14.4" hidden="false" customHeight="false" outlineLevel="0" collapsed="false">
      <c r="A7837" s="23" t="s">
        <v>182</v>
      </c>
      <c r="B7837" s="23" t="s">
        <v>157</v>
      </c>
      <c r="C7837" s="23" t="n">
        <v>2125</v>
      </c>
      <c r="D7837" s="23" t="n">
        <v>0.17247226113</v>
      </c>
      <c r="E7837" s="23" t="n">
        <v>877.28142201</v>
      </c>
    </row>
    <row r="7838" customFormat="false" ht="14.4" hidden="false" customHeight="false" outlineLevel="0" collapsed="false">
      <c r="A7838" s="23" t="s">
        <v>182</v>
      </c>
      <c r="B7838" s="23" t="s">
        <v>157</v>
      </c>
      <c r="C7838" s="23" t="n">
        <v>2150</v>
      </c>
      <c r="D7838" s="23" t="n">
        <v>0.17264543088</v>
      </c>
      <c r="E7838" s="23" t="n">
        <v>915.06346238</v>
      </c>
    </row>
    <row r="7839" customFormat="false" ht="14.4" hidden="false" customHeight="false" outlineLevel="0" collapsed="false">
      <c r="A7839" s="23" t="s">
        <v>182</v>
      </c>
      <c r="B7839" s="23" t="s">
        <v>157</v>
      </c>
      <c r="C7839" s="23" t="n">
        <v>2175</v>
      </c>
      <c r="D7839" s="23" t="n">
        <v>0.17282801319</v>
      </c>
      <c r="E7839" s="23" t="n">
        <v>953.30064935</v>
      </c>
    </row>
    <row r="7840" customFormat="false" ht="14.4" hidden="false" customHeight="false" outlineLevel="0" collapsed="false">
      <c r="A7840" s="23" t="s">
        <v>182</v>
      </c>
      <c r="B7840" s="23" t="s">
        <v>157</v>
      </c>
      <c r="C7840" s="23" t="n">
        <v>2200</v>
      </c>
      <c r="D7840" s="23" t="n">
        <v>0.1730199793</v>
      </c>
      <c r="E7840" s="23" t="n">
        <v>992.01819136</v>
      </c>
    </row>
    <row r="7841" customFormat="false" ht="14.4" hidden="false" customHeight="false" outlineLevel="0" collapsed="false">
      <c r="A7841" s="23" t="s">
        <v>182</v>
      </c>
      <c r="B7841" s="23" t="s">
        <v>157</v>
      </c>
      <c r="C7841" s="23" t="n">
        <v>2225</v>
      </c>
      <c r="D7841" s="23" t="n">
        <v>0.17322124068</v>
      </c>
      <c r="E7841" s="23" t="n">
        <v>1031.2410806</v>
      </c>
    </row>
    <row r="7842" customFormat="false" ht="14.4" hidden="false" customHeight="false" outlineLevel="0" collapsed="false">
      <c r="A7842" s="23" t="s">
        <v>182</v>
      </c>
      <c r="B7842" s="23" t="s">
        <v>157</v>
      </c>
      <c r="C7842" s="23" t="n">
        <v>2250</v>
      </c>
      <c r="D7842" s="23" t="n">
        <v>0.17343164645</v>
      </c>
      <c r="E7842" s="23" t="n">
        <v>1070.9938154</v>
      </c>
    </row>
    <row r="7843" customFormat="false" ht="14.4" hidden="false" customHeight="false" outlineLevel="0" collapsed="false">
      <c r="A7843" s="23" t="s">
        <v>182</v>
      </c>
      <c r="B7843" s="23" t="s">
        <v>157</v>
      </c>
      <c r="C7843" s="23" t="n">
        <v>2275</v>
      </c>
      <c r="D7843" s="23" t="n">
        <v>0.17365098031</v>
      </c>
      <c r="E7843" s="23" t="n">
        <v>1111.3000014</v>
      </c>
    </row>
    <row r="7844" customFormat="false" ht="14.4" hidden="false" customHeight="false" outlineLevel="0" collapsed="false">
      <c r="A7844" s="23" t="s">
        <v>182</v>
      </c>
      <c r="B7844" s="23" t="s">
        <v>157</v>
      </c>
      <c r="C7844" s="23" t="n">
        <v>2300</v>
      </c>
      <c r="D7844" s="23" t="n">
        <v>0.17387896378</v>
      </c>
      <c r="E7844" s="23" t="n">
        <v>1152.1822205</v>
      </c>
    </row>
    <row r="7845" customFormat="false" ht="14.4" hidden="false" customHeight="false" outlineLevel="0" collapsed="false">
      <c r="A7845" s="23" t="s">
        <v>182</v>
      </c>
      <c r="B7845" s="23" t="s">
        <v>157</v>
      </c>
      <c r="C7845" s="23" t="n">
        <v>2325</v>
      </c>
      <c r="D7845" s="23" t="n">
        <v>0.17411525557</v>
      </c>
      <c r="E7845" s="23" t="n">
        <v>1193.6615417</v>
      </c>
    </row>
    <row r="7846" customFormat="false" ht="14.4" hidden="false" customHeight="false" outlineLevel="0" collapsed="false">
      <c r="A7846" s="23" t="s">
        <v>182</v>
      </c>
      <c r="B7846" s="23" t="s">
        <v>157</v>
      </c>
      <c r="C7846" s="23" t="n">
        <v>2350</v>
      </c>
      <c r="D7846" s="23" t="n">
        <v>0.17435945838</v>
      </c>
      <c r="E7846" s="23" t="n">
        <v>1235.7573175</v>
      </c>
    </row>
    <row r="7847" customFormat="false" ht="14.4" hidden="false" customHeight="false" outlineLevel="0" collapsed="false">
      <c r="A7847" s="23" t="s">
        <v>182</v>
      </c>
      <c r="B7847" s="23" t="s">
        <v>157</v>
      </c>
      <c r="C7847" s="23" t="n">
        <v>2375</v>
      </c>
      <c r="D7847" s="23" t="n">
        <v>0.17461112749</v>
      </c>
      <c r="E7847" s="23" t="n">
        <v>1278.4869195</v>
      </c>
    </row>
    <row r="7848" customFormat="false" ht="14.4" hidden="false" customHeight="false" outlineLevel="0" collapsed="false">
      <c r="A7848" s="23" t="s">
        <v>182</v>
      </c>
      <c r="B7848" s="23" t="s">
        <v>157</v>
      </c>
      <c r="C7848" s="23" t="n">
        <v>2400</v>
      </c>
      <c r="D7848" s="23" t="n">
        <v>0.17486978431</v>
      </c>
      <c r="E7848" s="23" t="n">
        <v>1321.8655585</v>
      </c>
    </row>
    <row r="7849" customFormat="false" ht="14.4" hidden="false" customHeight="false" outlineLevel="0" collapsed="false">
      <c r="A7849" s="23" t="s">
        <v>182</v>
      </c>
      <c r="B7849" s="23" t="s">
        <v>157</v>
      </c>
      <c r="C7849" s="23" t="n">
        <v>2425</v>
      </c>
      <c r="D7849" s="23" t="n">
        <v>0.17513493552</v>
      </c>
      <c r="E7849" s="23" t="n">
        <v>1365.9062049</v>
      </c>
    </row>
    <row r="7850" customFormat="false" ht="14.4" hidden="false" customHeight="false" outlineLevel="0" collapsed="false">
      <c r="A7850" s="23" t="s">
        <v>182</v>
      </c>
      <c r="B7850" s="23" t="s">
        <v>157</v>
      </c>
      <c r="C7850" s="23" t="n">
        <v>2450</v>
      </c>
      <c r="D7850" s="23" t="n">
        <v>0.17540609924</v>
      </c>
      <c r="E7850" s="23" t="n">
        <v>1410.6196536</v>
      </c>
    </row>
    <row r="7851" customFormat="false" ht="14.4" hidden="false" customHeight="false" outlineLevel="0" collapsed="false">
      <c r="A7851" s="23" t="s">
        <v>182</v>
      </c>
      <c r="B7851" s="23" t="s">
        <v>157</v>
      </c>
      <c r="C7851" s="23" t="n">
        <v>2475</v>
      </c>
      <c r="D7851" s="23" t="n">
        <v>0.17568283958</v>
      </c>
      <c r="E7851" s="23" t="n">
        <v>1456.0147804</v>
      </c>
    </row>
    <row r="7852" customFormat="false" ht="14.4" hidden="false" customHeight="false" outlineLevel="0" collapsed="false">
      <c r="A7852" s="23" t="s">
        <v>182</v>
      </c>
      <c r="B7852" s="23" t="s">
        <v>157</v>
      </c>
      <c r="C7852" s="23" t="n">
        <v>2500</v>
      </c>
      <c r="D7852" s="23" t="n">
        <v>0.17596481231</v>
      </c>
      <c r="E7852" s="23" t="n">
        <v>1502.0990821</v>
      </c>
    </row>
    <row r="7853" customFormat="false" ht="14.4" hidden="false" customHeight="false" outlineLevel="0" collapsed="false">
      <c r="A7853" s="23" t="s">
        <v>182</v>
      </c>
      <c r="B7853" s="23" t="s">
        <v>157</v>
      </c>
      <c r="C7853" s="23" t="n">
        <v>2525</v>
      </c>
      <c r="D7853" s="23" t="n">
        <v>0.17625181934</v>
      </c>
      <c r="E7853" s="23" t="n">
        <v>1548.8793678</v>
      </c>
    </row>
    <row r="7854" customFormat="false" ht="14.4" hidden="false" customHeight="false" outlineLevel="0" collapsed="false">
      <c r="A7854" s="23" t="s">
        <v>182</v>
      </c>
      <c r="B7854" s="23" t="s">
        <v>157</v>
      </c>
      <c r="C7854" s="23" t="n">
        <v>2550</v>
      </c>
      <c r="D7854" s="23" t="n">
        <v>0.17654388609</v>
      </c>
      <c r="E7854" s="23" t="n">
        <v>1596.3632382</v>
      </c>
    </row>
    <row r="7855" customFormat="false" ht="14.4" hidden="false" customHeight="false" outlineLevel="0" collapsed="false">
      <c r="A7855" s="23" t="s">
        <v>182</v>
      </c>
      <c r="B7855" s="23" t="s">
        <v>157</v>
      </c>
      <c r="C7855" s="23" t="n">
        <v>2575</v>
      </c>
      <c r="D7855" s="23" t="n">
        <v>0.17684134776</v>
      </c>
      <c r="E7855" s="23" t="n">
        <v>1644.5606222</v>
      </c>
    </row>
    <row r="7856" customFormat="false" ht="14.4" hidden="false" customHeight="false" outlineLevel="0" collapsed="false">
      <c r="A7856" s="23" t="s">
        <v>182</v>
      </c>
      <c r="B7856" s="23" t="s">
        <v>157</v>
      </c>
      <c r="C7856" s="23" t="n">
        <v>2600</v>
      </c>
      <c r="D7856" s="23" t="n">
        <v>0.17714496243</v>
      </c>
      <c r="E7856" s="23" t="n">
        <v>1693.48618</v>
      </c>
    </row>
    <row r="7857" customFormat="false" ht="14.4" hidden="false" customHeight="false" outlineLevel="0" collapsed="false">
      <c r="A7857" s="23" t="s">
        <v>182</v>
      </c>
      <c r="B7857" s="23" t="s">
        <v>157</v>
      </c>
      <c r="C7857" s="23" t="n">
        <v>2625</v>
      </c>
      <c r="D7857" s="23" t="n">
        <v>0.17745604849</v>
      </c>
      <c r="E7857" s="23" t="n">
        <v>1743.1623672</v>
      </c>
    </row>
    <row r="7858" customFormat="false" ht="14.4" hidden="false" customHeight="false" outlineLevel="0" collapsed="false">
      <c r="A7858" s="23" t="s">
        <v>182</v>
      </c>
      <c r="B7858" s="23" t="s">
        <v>157</v>
      </c>
      <c r="C7858" s="23" t="n">
        <v>2650</v>
      </c>
      <c r="D7858" s="23" t="n">
        <v>0.17777665286</v>
      </c>
      <c r="E7858" s="23" t="n">
        <v>1793.6233653</v>
      </c>
    </row>
    <row r="7859" customFormat="false" ht="14.4" hidden="false" customHeight="false" outlineLevel="0" collapsed="false">
      <c r="A7859" s="23" t="s">
        <v>182</v>
      </c>
      <c r="B7859" s="23" t="s">
        <v>157</v>
      </c>
      <c r="C7859" s="23" t="n">
        <v>2675</v>
      </c>
      <c r="D7859" s="23" t="n">
        <v>0.1781097561</v>
      </c>
      <c r="E7859" s="23" t="n">
        <v>1844.9200303</v>
      </c>
    </row>
    <row r="7860" customFormat="false" ht="14.4" hidden="false" customHeight="false" outlineLevel="0" collapsed="false">
      <c r="A7860" s="23" t="s">
        <v>182</v>
      </c>
      <c r="B7860" s="23" t="s">
        <v>157</v>
      </c>
      <c r="C7860" s="23" t="n">
        <v>2700</v>
      </c>
      <c r="D7860" s="23" t="n">
        <v>0.1784595219</v>
      </c>
      <c r="E7860" s="23" t="n">
        <v>1897.1260337</v>
      </c>
    </row>
    <row r="7861" customFormat="false" ht="14.4" hidden="false" customHeight="false" outlineLevel="0" collapsed="false">
      <c r="A7861" s="23" t="s">
        <v>182</v>
      </c>
      <c r="B7861" s="23" t="s">
        <v>157</v>
      </c>
      <c r="C7861" s="23" t="n">
        <v>2725</v>
      </c>
      <c r="D7861" s="23" t="n">
        <v>0.17883160016</v>
      </c>
      <c r="E7861" s="23" t="n">
        <v>1950.3453937</v>
      </c>
    </row>
    <row r="7862" customFormat="false" ht="14.4" hidden="false" customHeight="false" outlineLevel="0" collapsed="false">
      <c r="A7862" s="23" t="s">
        <v>182</v>
      </c>
      <c r="B7862" s="23" t="s">
        <v>157</v>
      </c>
      <c r="C7862" s="23" t="n">
        <v>2750</v>
      </c>
      <c r="D7862" s="23" t="n">
        <v>0.17923349509</v>
      </c>
      <c r="E7862" s="23" t="n">
        <v>2004.7216211</v>
      </c>
    </row>
    <row r="7863" customFormat="false" ht="14.4" hidden="false" customHeight="false" outlineLevel="0" collapsed="false">
      <c r="A7863" s="23" t="s">
        <v>182</v>
      </c>
      <c r="B7863" s="23" t="s">
        <v>157</v>
      </c>
      <c r="C7863" s="23" t="n">
        <v>2775</v>
      </c>
      <c r="D7863" s="23" t="n">
        <v>0.17967501256</v>
      </c>
      <c r="E7863" s="23" t="n">
        <v>2060.4487437</v>
      </c>
    </row>
    <row r="7864" customFormat="false" ht="14.4" hidden="false" customHeight="false" outlineLevel="0" collapsed="false">
      <c r="A7864" s="23" t="s">
        <v>182</v>
      </c>
      <c r="B7864" s="23" t="s">
        <v>157</v>
      </c>
      <c r="C7864" s="23" t="n">
        <v>2800</v>
      </c>
      <c r="D7864" s="23" t="n">
        <v>0.18016880444</v>
      </c>
      <c r="E7864" s="23" t="n">
        <v>2117.7845176</v>
      </c>
    </row>
    <row r="7865" customFormat="false" ht="14.4" hidden="false" customHeight="false" outlineLevel="0" collapsed="false">
      <c r="A7865" s="23" t="s">
        <v>182</v>
      </c>
      <c r="B7865" s="23" t="s">
        <v>157</v>
      </c>
      <c r="C7865" s="23" t="n">
        <v>2825</v>
      </c>
      <c r="D7865" s="23" t="n">
        <v>0.18073103232</v>
      </c>
      <c r="E7865" s="23" t="n">
        <v>2177.0661956</v>
      </c>
    </row>
    <row r="7866" customFormat="false" ht="14.4" hidden="false" customHeight="false" outlineLevel="0" collapsed="false">
      <c r="A7866" s="23" t="s">
        <v>182</v>
      </c>
      <c r="B7866" s="23" t="s">
        <v>157</v>
      </c>
      <c r="C7866" s="23" t="n">
        <v>2850</v>
      </c>
      <c r="D7866" s="23" t="n">
        <v>0.18138217846</v>
      </c>
      <c r="E7866" s="23" t="n">
        <v>2238.7292982</v>
      </c>
    </row>
    <row r="7867" customFormat="false" ht="14.4" hidden="false" customHeight="false" outlineLevel="0" collapsed="false">
      <c r="A7867" s="23" t="s">
        <v>182</v>
      </c>
      <c r="B7867" s="23" t="s">
        <v>157</v>
      </c>
      <c r="C7867" s="23" t="n">
        <v>2875</v>
      </c>
      <c r="D7867" s="23" t="n">
        <v>0.1821480391</v>
      </c>
      <c r="E7867" s="23" t="n">
        <v>2303.329923</v>
      </c>
    </row>
    <row r="7868" customFormat="false" ht="14.4" hidden="false" customHeight="false" outlineLevel="0" collapsed="false">
      <c r="A7868" s="23" t="s">
        <v>182</v>
      </c>
      <c r="B7868" s="23" t="s">
        <v>157</v>
      </c>
      <c r="C7868" s="23" t="n">
        <v>2900</v>
      </c>
      <c r="D7868" s="23" t="n">
        <v>0.18306094401</v>
      </c>
      <c r="E7868" s="23" t="n">
        <v>2371.5712412</v>
      </c>
    </row>
    <row r="7869" customFormat="false" ht="14.4" hidden="false" customHeight="false" outlineLevel="0" collapsed="false">
      <c r="A7869" s="23" t="s">
        <v>182</v>
      </c>
      <c r="B7869" s="23" t="s">
        <v>157</v>
      </c>
      <c r="C7869" s="23" t="n">
        <v>2925</v>
      </c>
      <c r="D7869" s="23" t="n">
        <v>0.18416125764</v>
      </c>
      <c r="E7869" s="23" t="n">
        <v>2444.3349515</v>
      </c>
    </row>
    <row r="7870" customFormat="false" ht="14.4" hidden="false" customHeight="false" outlineLevel="0" collapsed="false">
      <c r="A7870" s="23" t="s">
        <v>182</v>
      </c>
      <c r="B7870" s="23" t="s">
        <v>157</v>
      </c>
      <c r="C7870" s="23" t="n">
        <v>2950</v>
      </c>
      <c r="D7870" s="23" t="n">
        <v>0.18549923152</v>
      </c>
      <c r="E7870" s="23" t="n">
        <v>2522.7185979</v>
      </c>
    </row>
    <row r="7871" customFormat="false" ht="14.4" hidden="false" customHeight="false" outlineLevel="0" collapsed="false">
      <c r="A7871" s="23" t="s">
        <v>182</v>
      </c>
      <c r="B7871" s="23" t="s">
        <v>157</v>
      </c>
      <c r="C7871" s="23" t="n">
        <v>2975</v>
      </c>
      <c r="D7871" s="23" t="n">
        <v>0.18713729644</v>
      </c>
      <c r="E7871" s="23" t="n">
        <v>2608.0797984</v>
      </c>
    </row>
    <row r="7872" customFormat="false" ht="14.4" hidden="false" customHeight="false" outlineLevel="0" collapsed="false">
      <c r="A7872" s="23" t="s">
        <v>182</v>
      </c>
      <c r="B7872" s="23" t="s">
        <v>157</v>
      </c>
      <c r="C7872" s="23" t="n">
        <v>3000</v>
      </c>
      <c r="D7872" s="23" t="n">
        <v>0.18915290788</v>
      </c>
      <c r="E7872" s="23" t="n">
        <v>2702.0885616</v>
      </c>
    </row>
    <row r="7873" customFormat="false" ht="14.4" hidden="false" customHeight="false" outlineLevel="0" collapsed="false">
      <c r="A7873" s="23" t="s">
        <v>182</v>
      </c>
      <c r="B7873" s="23" t="s">
        <v>157</v>
      </c>
      <c r="C7873" s="23" t="n">
        <v>3025</v>
      </c>
      <c r="D7873" s="23" t="n">
        <v>0.19164209183</v>
      </c>
      <c r="E7873" s="23" t="n">
        <v>2806.7889818</v>
      </c>
    </row>
    <row r="7874" customFormat="false" ht="14.4" hidden="false" customHeight="false" outlineLevel="0" collapsed="false">
      <c r="A7874" s="23" t="s">
        <v>182</v>
      </c>
      <c r="B7874" s="23" t="s">
        <v>157</v>
      </c>
      <c r="C7874" s="23" t="n">
        <v>3050</v>
      </c>
      <c r="D7874" s="23" t="n">
        <v>0.1947238851</v>
      </c>
      <c r="E7874" s="23" t="n">
        <v>2924.6716692</v>
      </c>
    </row>
    <row r="7875" customFormat="false" ht="14.4" hidden="false" customHeight="false" outlineLevel="0" collapsed="false">
      <c r="A7875" s="23" t="s">
        <v>182</v>
      </c>
      <c r="B7875" s="23" t="s">
        <v>157</v>
      </c>
      <c r="C7875" s="23" t="n">
        <v>3075</v>
      </c>
      <c r="D7875" s="23" t="n">
        <v>0.19854592997</v>
      </c>
      <c r="E7875" s="23" t="n">
        <v>3058.7582733</v>
      </c>
    </row>
    <row r="7876" customFormat="false" ht="14.4" hidden="false" customHeight="false" outlineLevel="0" collapsed="false">
      <c r="A7876" s="23" t="s">
        <v>182</v>
      </c>
      <c r="B7876" s="23" t="s">
        <v>157</v>
      </c>
      <c r="C7876" s="23" t="n">
        <v>3100</v>
      </c>
      <c r="D7876" s="23" t="n">
        <v>0.20329157786</v>
      </c>
      <c r="E7876" s="23" t="n">
        <v>3212.6993504</v>
      </c>
    </row>
    <row r="7877" customFormat="false" ht="14.4" hidden="false" customHeight="false" outlineLevel="0" collapsed="false">
      <c r="A7877" s="23" t="s">
        <v>182</v>
      </c>
      <c r="B7877" s="23" t="s">
        <v>157</v>
      </c>
      <c r="C7877" s="23" t="n">
        <v>3125</v>
      </c>
      <c r="D7877" s="23" t="n">
        <v>0.20918899516</v>
      </c>
      <c r="E7877" s="23" t="n">
        <v>3390.8865496</v>
      </c>
    </row>
    <row r="7878" customFormat="false" ht="14.4" hidden="false" customHeight="false" outlineLevel="0" collapsed="false">
      <c r="A7878" s="23" t="s">
        <v>182</v>
      </c>
      <c r="B7878" s="23" t="s">
        <v>157</v>
      </c>
      <c r="C7878" s="23" t="n">
        <v>3150</v>
      </c>
      <c r="D7878" s="23" t="n">
        <v>0.21652296974</v>
      </c>
      <c r="E7878" s="23" t="n">
        <v>3598.5795912</v>
      </c>
    </row>
    <row r="7879" customFormat="false" ht="14.4" hidden="false" customHeight="false" outlineLevel="0" collapsed="false">
      <c r="A7879" s="23" t="s">
        <v>182</v>
      </c>
      <c r="B7879" s="23" t="s">
        <v>157</v>
      </c>
      <c r="C7879" s="23" t="n">
        <v>3175</v>
      </c>
      <c r="D7879" s="23" t="n">
        <v>0.22565042699</v>
      </c>
      <c r="E7879" s="23" t="n">
        <v>3842.047657</v>
      </c>
    </row>
    <row r="7880" customFormat="false" ht="14.4" hidden="false" customHeight="false" outlineLevel="0" collapsed="false">
      <c r="A7880" s="23" t="s">
        <v>182</v>
      </c>
      <c r="B7880" s="23" t="s">
        <v>157</v>
      </c>
      <c r="C7880" s="23" t="n">
        <v>3200</v>
      </c>
      <c r="D7880" s="23" t="n">
        <v>0.23702114099</v>
      </c>
      <c r="E7880" s="23" t="n">
        <v>4128.7234872</v>
      </c>
    </row>
    <row r="7881" customFormat="false" ht="14.4" hidden="false" customHeight="false" outlineLevel="0" collapsed="false">
      <c r="A7881" s="23" t="s">
        <v>182</v>
      </c>
      <c r="B7881" s="23" t="s">
        <v>157</v>
      </c>
      <c r="C7881" s="23" t="n">
        <v>3225</v>
      </c>
      <c r="D7881" s="23" t="n">
        <v>0.25120587292</v>
      </c>
      <c r="E7881" s="23" t="n">
        <v>4467.3664868</v>
      </c>
    </row>
    <row r="7882" customFormat="false" ht="14.4" hidden="false" customHeight="false" outlineLevel="0" collapsed="false">
      <c r="A7882" s="23" t="s">
        <v>182</v>
      </c>
      <c r="B7882" s="23" t="s">
        <v>157</v>
      </c>
      <c r="C7882" s="23" t="n">
        <v>3250</v>
      </c>
      <c r="D7882" s="23" t="n">
        <v>0.26893536461</v>
      </c>
      <c r="E7882" s="23" t="n">
        <v>4868.2282669</v>
      </c>
    </row>
    <row r="7883" customFormat="false" ht="14.4" hidden="false" customHeight="false" outlineLevel="0" collapsed="false">
      <c r="A7883" s="23" t="s">
        <v>182</v>
      </c>
      <c r="B7883" s="23" t="s">
        <v>157</v>
      </c>
      <c r="C7883" s="23" t="n">
        <v>3275</v>
      </c>
      <c r="D7883" s="23" t="n">
        <v>0.29115557726</v>
      </c>
      <c r="E7883" s="23" t="n">
        <v>5343.2099937</v>
      </c>
    </row>
    <row r="7884" customFormat="false" ht="14.4" hidden="false" customHeight="false" outlineLevel="0" collapsed="false">
      <c r="A7884" s="23" t="s">
        <v>182</v>
      </c>
      <c r="B7884" s="23" t="s">
        <v>157</v>
      </c>
      <c r="C7884" s="23" t="n">
        <v>3300</v>
      </c>
      <c r="D7884" s="23" t="n">
        <v>0.3191078774</v>
      </c>
      <c r="E7884" s="23" t="n">
        <v>5905.9953926</v>
      </c>
    </row>
    <row r="7885" customFormat="false" ht="14.4" hidden="false" customHeight="false" outlineLevel="0" collapsed="false">
      <c r="A7885" s="23" t="s">
        <v>182</v>
      </c>
      <c r="B7885" s="23" t="s">
        <v>157</v>
      </c>
      <c r="C7885" s="23" t="n">
        <v>3325</v>
      </c>
      <c r="D7885" s="23" t="n">
        <v>0.35444864663</v>
      </c>
      <c r="E7885" s="23" t="n">
        <v>6572.1359334</v>
      </c>
    </row>
    <row r="7886" customFormat="false" ht="14.4" hidden="false" customHeight="false" outlineLevel="0" collapsed="false">
      <c r="A7886" s="23" t="s">
        <v>182</v>
      </c>
      <c r="B7886" s="23" t="s">
        <v>157</v>
      </c>
      <c r="C7886" s="23" t="n">
        <v>3350</v>
      </c>
      <c r="D7886" s="23" t="n">
        <v>0.39943323904</v>
      </c>
      <c r="E7886" s="23" t="n">
        <v>7359.0553429</v>
      </c>
    </row>
    <row r="7887" customFormat="false" ht="14.4" hidden="false" customHeight="false" outlineLevel="0" collapsed="false">
      <c r="A7887" s="23" t="s">
        <v>182</v>
      </c>
      <c r="B7887" s="23" t="s">
        <v>157</v>
      </c>
      <c r="C7887" s="23" t="n">
        <v>3375</v>
      </c>
      <c r="D7887" s="23" t="n">
        <v>0.45720893765</v>
      </c>
      <c r="E7887" s="23" t="n">
        <v>8285.9290374</v>
      </c>
    </row>
    <row r="7888" customFormat="false" ht="14.4" hidden="false" customHeight="false" outlineLevel="0" collapsed="false">
      <c r="A7888" s="23" t="s">
        <v>182</v>
      </c>
      <c r="B7888" s="23" t="s">
        <v>157</v>
      </c>
      <c r="C7888" s="23" t="n">
        <v>3400</v>
      </c>
      <c r="D7888" s="23" t="n">
        <v>0.53230072079</v>
      </c>
      <c r="E7888" s="23" t="n">
        <v>9373.3804114</v>
      </c>
    </row>
    <row r="7889" customFormat="false" ht="14.4" hidden="false" customHeight="false" outlineLevel="0" collapsed="false">
      <c r="A7889" s="23" t="s">
        <v>182</v>
      </c>
      <c r="B7889" s="23" t="s">
        <v>157</v>
      </c>
      <c r="C7889" s="23" t="n">
        <v>3425</v>
      </c>
      <c r="D7889" s="23" t="n">
        <v>0.63145608993</v>
      </c>
      <c r="E7889" s="23" t="n">
        <v>10642.920469</v>
      </c>
    </row>
    <row r="7890" customFormat="false" ht="14.4" hidden="false" customHeight="false" outlineLevel="0" collapsed="false">
      <c r="A7890" s="23" t="s">
        <v>182</v>
      </c>
      <c r="B7890" s="23" t="s">
        <v>157</v>
      </c>
      <c r="C7890" s="23" t="n">
        <v>3450</v>
      </c>
      <c r="D7890" s="23" t="n">
        <v>0.76520144603</v>
      </c>
      <c r="E7890" s="23" t="n">
        <v>12116.040072</v>
      </c>
    </row>
    <row r="7891" customFormat="false" ht="14.4" hidden="false" customHeight="false" outlineLevel="0" collapsed="false">
      <c r="A7891" s="23" t="s">
        <v>182</v>
      </c>
      <c r="B7891" s="23" t="s">
        <v>157</v>
      </c>
      <c r="C7891" s="23" t="n">
        <v>3475</v>
      </c>
      <c r="D7891" s="23" t="n">
        <v>0.95092107297</v>
      </c>
      <c r="E7891" s="23" t="n">
        <v>13812.843208</v>
      </c>
    </row>
    <row r="7892" customFormat="false" ht="14.4" hidden="false" customHeight="false" outlineLevel="0" collapsed="false">
      <c r="A7892" s="23" t="s">
        <v>182</v>
      </c>
      <c r="B7892" s="23" t="s">
        <v>157</v>
      </c>
      <c r="C7892" s="23" t="n">
        <v>3500</v>
      </c>
      <c r="D7892" s="23" t="n">
        <v>1.2195279806</v>
      </c>
      <c r="E7892" s="23" t="n">
        <v>15750.075372</v>
      </c>
    </row>
    <row r="7893" customFormat="false" ht="14.4" hidden="false" customHeight="false" outlineLevel="0" collapsed="false">
      <c r="A7893" s="23" t="s">
        <v>182</v>
      </c>
      <c r="B7893" s="23" t="s">
        <v>157</v>
      </c>
      <c r="C7893" s="23" t="n">
        <v>3525</v>
      </c>
      <c r="D7893" s="23" t="n">
        <v>1.6317703639</v>
      </c>
      <c r="E7893" s="23" t="n">
        <v>17938.315956</v>
      </c>
    </row>
    <row r="7894" customFormat="false" ht="14.4" hidden="false" customHeight="false" outlineLevel="0" collapsed="false">
      <c r="A7894" s="23" t="s">
        <v>182</v>
      </c>
      <c r="B7894" s="23" t="s">
        <v>157</v>
      </c>
      <c r="C7894" s="23" t="n">
        <v>3550</v>
      </c>
      <c r="D7894" s="23" t="n">
        <v>2.3254511544</v>
      </c>
      <c r="E7894" s="23" t="n">
        <v>20377.825591</v>
      </c>
    </row>
    <row r="7895" customFormat="false" ht="14.4" hidden="false" customHeight="false" outlineLevel="0" collapsed="false">
      <c r="A7895" s="23" t="s">
        <v>182</v>
      </c>
      <c r="B7895" s="23" t="s">
        <v>157</v>
      </c>
      <c r="C7895" s="23" t="n">
        <v>3575</v>
      </c>
      <c r="D7895" s="23" t="n">
        <v>3.6927795907</v>
      </c>
      <c r="E7895" s="23" t="n">
        <v>23051.448597</v>
      </c>
    </row>
    <row r="7896" customFormat="false" ht="14.4" hidden="false" customHeight="false" outlineLevel="0" collapsed="false">
      <c r="A7896" s="23" t="s">
        <v>182</v>
      </c>
      <c r="B7896" s="23" t="s">
        <v>157</v>
      </c>
      <c r="C7896" s="23" t="n">
        <v>3600</v>
      </c>
      <c r="D7896" s="23" t="n">
        <v>7.4504835112</v>
      </c>
      <c r="E7896" s="23" t="n">
        <v>25907.281965</v>
      </c>
    </row>
    <row r="7897" customFormat="false" ht="14.4" hidden="false" customHeight="false" outlineLevel="0" collapsed="false">
      <c r="A7897" s="23" t="s">
        <v>182</v>
      </c>
      <c r="B7897" s="23" t="s">
        <v>157</v>
      </c>
      <c r="C7897" s="23" t="n">
        <v>3625</v>
      </c>
      <c r="D7897" s="23" t="n">
        <v>47.183609721</v>
      </c>
      <c r="E7897" s="23" t="n">
        <v>28760.186743</v>
      </c>
    </row>
    <row r="7898" customFormat="false" ht="14.4" hidden="false" customHeight="false" outlineLevel="0" collapsed="false">
      <c r="A7898" s="23" t="s">
        <v>182</v>
      </c>
      <c r="B7898" s="23" t="s">
        <v>157</v>
      </c>
      <c r="C7898" s="23" t="n">
        <v>3650</v>
      </c>
      <c r="D7898" s="23" t="n">
        <v>47.183609721</v>
      </c>
      <c r="E7898" s="23" t="n">
        <v>28760.186743</v>
      </c>
    </row>
    <row r="7899" customFormat="false" ht="14.4" hidden="false" customHeight="false" outlineLevel="0" collapsed="false">
      <c r="A7899" s="23" t="s">
        <v>182</v>
      </c>
      <c r="B7899" s="23" t="s">
        <v>157</v>
      </c>
      <c r="C7899" s="23" t="n">
        <v>3675</v>
      </c>
      <c r="D7899" s="23" t="n">
        <v>47.183609721</v>
      </c>
      <c r="E7899" s="23" t="n">
        <v>28760.186743</v>
      </c>
    </row>
    <row r="7900" customFormat="false" ht="14.4" hidden="false" customHeight="false" outlineLevel="0" collapsed="false">
      <c r="A7900" s="23" t="s">
        <v>182</v>
      </c>
      <c r="B7900" s="23" t="s">
        <v>157</v>
      </c>
      <c r="C7900" s="23" t="n">
        <v>3700</v>
      </c>
      <c r="D7900" s="23" t="n">
        <v>47.183609721</v>
      </c>
      <c r="E7900" s="23" t="n">
        <v>28760.186743</v>
      </c>
    </row>
    <row r="7901" customFormat="false" ht="14.4" hidden="false" customHeight="false" outlineLevel="0" collapsed="false">
      <c r="A7901" s="23" t="s">
        <v>182</v>
      </c>
      <c r="B7901" s="23" t="s">
        <v>157</v>
      </c>
      <c r="C7901" s="23" t="n">
        <v>3725</v>
      </c>
      <c r="D7901" s="23" t="n">
        <v>47.183609721</v>
      </c>
      <c r="E7901" s="23" t="n">
        <v>28760.186743</v>
      </c>
    </row>
    <row r="7902" customFormat="false" ht="14.4" hidden="false" customHeight="false" outlineLevel="0" collapsed="false">
      <c r="A7902" s="23" t="s">
        <v>182</v>
      </c>
      <c r="B7902" s="23" t="s">
        <v>157</v>
      </c>
      <c r="C7902" s="23" t="n">
        <v>3750</v>
      </c>
      <c r="D7902" s="23" t="n">
        <v>47.183609721</v>
      </c>
      <c r="E7902" s="23" t="n">
        <v>28760.186743</v>
      </c>
    </row>
    <row r="7903" customFormat="false" ht="14.4" hidden="false" customHeight="false" outlineLevel="0" collapsed="false">
      <c r="A7903" s="23" t="s">
        <v>182</v>
      </c>
      <c r="B7903" s="23" t="s">
        <v>157</v>
      </c>
      <c r="C7903" s="23" t="n">
        <v>3775</v>
      </c>
      <c r="D7903" s="23" t="n">
        <v>47.183609721</v>
      </c>
      <c r="E7903" s="23" t="n">
        <v>28760.186743</v>
      </c>
    </row>
    <row r="7904" customFormat="false" ht="14.4" hidden="false" customHeight="false" outlineLevel="0" collapsed="false">
      <c r="A7904" s="23" t="s">
        <v>182</v>
      </c>
      <c r="B7904" s="23" t="s">
        <v>157</v>
      </c>
      <c r="C7904" s="23" t="n">
        <v>3800</v>
      </c>
      <c r="D7904" s="23" t="n">
        <v>47.183609721</v>
      </c>
      <c r="E7904" s="23" t="n">
        <v>28760.186743</v>
      </c>
    </row>
    <row r="7905" customFormat="false" ht="14.4" hidden="false" customHeight="false" outlineLevel="0" collapsed="false">
      <c r="A7905" s="23" t="s">
        <v>182</v>
      </c>
      <c r="B7905" s="23" t="s">
        <v>157</v>
      </c>
      <c r="C7905" s="23" t="n">
        <v>3825</v>
      </c>
      <c r="D7905" s="23" t="n">
        <v>47.183609721</v>
      </c>
      <c r="E7905" s="23" t="n">
        <v>28760.186743</v>
      </c>
    </row>
    <row r="7906" customFormat="false" ht="14.4" hidden="false" customHeight="false" outlineLevel="0" collapsed="false">
      <c r="A7906" s="23" t="s">
        <v>182</v>
      </c>
      <c r="B7906" s="23" t="s">
        <v>157</v>
      </c>
      <c r="C7906" s="23" t="n">
        <v>3850</v>
      </c>
      <c r="D7906" s="23" t="n">
        <v>47.183609721</v>
      </c>
      <c r="E7906" s="23" t="n">
        <v>28760.186743</v>
      </c>
    </row>
    <row r="7907" customFormat="false" ht="14.4" hidden="false" customHeight="false" outlineLevel="0" collapsed="false">
      <c r="A7907" s="23" t="s">
        <v>182</v>
      </c>
      <c r="B7907" s="23" t="s">
        <v>157</v>
      </c>
      <c r="C7907" s="23" t="n">
        <v>3875</v>
      </c>
      <c r="D7907" s="23" t="n">
        <v>47.183609721</v>
      </c>
      <c r="E7907" s="23" t="n">
        <v>28760.186743</v>
      </c>
    </row>
    <row r="7908" customFormat="false" ht="14.4" hidden="false" customHeight="false" outlineLevel="0" collapsed="false">
      <c r="A7908" s="23" t="s">
        <v>182</v>
      </c>
      <c r="B7908" s="23" t="s">
        <v>157</v>
      </c>
      <c r="C7908" s="23" t="n">
        <v>3900</v>
      </c>
      <c r="D7908" s="23" t="n">
        <v>47.183609721</v>
      </c>
      <c r="E7908" s="23" t="n">
        <v>28760.186743</v>
      </c>
    </row>
    <row r="7909" customFormat="false" ht="14.4" hidden="false" customHeight="false" outlineLevel="0" collapsed="false">
      <c r="A7909" s="23" t="s">
        <v>182</v>
      </c>
      <c r="B7909" s="23" t="s">
        <v>157</v>
      </c>
      <c r="C7909" s="23" t="n">
        <v>3925</v>
      </c>
      <c r="D7909" s="23" t="n">
        <v>47.183609721</v>
      </c>
      <c r="E7909" s="23" t="n">
        <v>28760.186743</v>
      </c>
    </row>
    <row r="7910" customFormat="false" ht="14.4" hidden="false" customHeight="false" outlineLevel="0" collapsed="false">
      <c r="A7910" s="23" t="s">
        <v>182</v>
      </c>
      <c r="B7910" s="23" t="s">
        <v>157</v>
      </c>
      <c r="C7910" s="23" t="n">
        <v>3950</v>
      </c>
      <c r="D7910" s="23" t="n">
        <v>47.183609721</v>
      </c>
      <c r="E7910" s="23" t="n">
        <v>28760.186743</v>
      </c>
    </row>
    <row r="7911" customFormat="false" ht="14.4" hidden="false" customHeight="false" outlineLevel="0" collapsed="false">
      <c r="A7911" s="23" t="s">
        <v>182</v>
      </c>
      <c r="B7911" s="23" t="s">
        <v>157</v>
      </c>
      <c r="C7911" s="23" t="n">
        <v>3975</v>
      </c>
      <c r="D7911" s="23" t="n">
        <v>47.183609721</v>
      </c>
      <c r="E7911" s="23" t="n">
        <v>28760.186743</v>
      </c>
    </row>
    <row r="7912" customFormat="false" ht="14.4" hidden="false" customHeight="false" outlineLevel="0" collapsed="false">
      <c r="A7912" s="23" t="s">
        <v>182</v>
      </c>
      <c r="B7912" s="23" t="s">
        <v>157</v>
      </c>
      <c r="C7912" s="23" t="n">
        <v>4000</v>
      </c>
      <c r="D7912" s="23" t="n">
        <v>47.183609721</v>
      </c>
      <c r="E7912" s="23" t="n">
        <v>28760.186743</v>
      </c>
    </row>
    <row r="7913" customFormat="false" ht="14.4" hidden="false" customHeight="false" outlineLevel="0" collapsed="false">
      <c r="A7913" s="25" t="s">
        <v>150</v>
      </c>
      <c r="B7913" s="25" t="s">
        <v>151</v>
      </c>
      <c r="C7913" s="25" t="s">
        <v>152</v>
      </c>
      <c r="D7913" s="25" t="s">
        <v>153</v>
      </c>
      <c r="E7913" s="25" t="s">
        <v>154</v>
      </c>
    </row>
    <row r="7914" customFormat="false" ht="14.4" hidden="false" customHeight="false" outlineLevel="0" collapsed="false">
      <c r="A7914" s="23" t="s">
        <v>182</v>
      </c>
      <c r="B7914" s="23" t="s">
        <v>158</v>
      </c>
      <c r="C7914" s="23" t="n">
        <v>250</v>
      </c>
      <c r="D7914" s="23" t="n">
        <v>0.056895632672</v>
      </c>
      <c r="E7914" s="23" t="n">
        <v>-2937.0882824</v>
      </c>
    </row>
    <row r="7915" customFormat="false" ht="14.4" hidden="false" customHeight="false" outlineLevel="0" collapsed="false">
      <c r="A7915" s="23" t="s">
        <v>182</v>
      </c>
      <c r="B7915" s="23" t="s">
        <v>158</v>
      </c>
      <c r="C7915" s="23" t="n">
        <v>275</v>
      </c>
      <c r="D7915" s="23" t="n">
        <v>0.056953503045</v>
      </c>
      <c r="E7915" s="23" t="n">
        <v>-2911.5045054</v>
      </c>
    </row>
    <row r="7916" customFormat="false" ht="14.4" hidden="false" customHeight="false" outlineLevel="0" collapsed="false">
      <c r="A7916" s="23" t="s">
        <v>182</v>
      </c>
      <c r="B7916" s="23" t="s">
        <v>158</v>
      </c>
      <c r="C7916" s="23" t="n">
        <v>300</v>
      </c>
      <c r="D7916" s="23" t="n">
        <v>0.057041579687</v>
      </c>
      <c r="E7916" s="23" t="n">
        <v>-2885.6402056</v>
      </c>
    </row>
    <row r="7917" customFormat="false" ht="14.4" hidden="false" customHeight="false" outlineLevel="0" collapsed="false">
      <c r="A7917" s="23" t="s">
        <v>182</v>
      </c>
      <c r="B7917" s="23" t="s">
        <v>158</v>
      </c>
      <c r="C7917" s="23" t="n">
        <v>325</v>
      </c>
      <c r="D7917" s="23" t="n">
        <v>0.057163517937</v>
      </c>
      <c r="E7917" s="23" t="n">
        <v>-2859.4838328</v>
      </c>
    </row>
    <row r="7918" customFormat="false" ht="14.4" hidden="false" customHeight="false" outlineLevel="0" collapsed="false">
      <c r="A7918" s="23" t="s">
        <v>182</v>
      </c>
      <c r="B7918" s="23" t="s">
        <v>158</v>
      </c>
      <c r="C7918" s="23" t="n">
        <v>350</v>
      </c>
      <c r="D7918" s="23" t="n">
        <v>0.057321104001</v>
      </c>
      <c r="E7918" s="23" t="n">
        <v>-2833.0216637</v>
      </c>
    </row>
    <row r="7919" customFormat="false" ht="14.4" hidden="false" customHeight="false" outlineLevel="0" collapsed="false">
      <c r="A7919" s="23" t="s">
        <v>182</v>
      </c>
      <c r="B7919" s="23" t="s">
        <v>158</v>
      </c>
      <c r="C7919" s="23" t="n">
        <v>375</v>
      </c>
      <c r="D7919" s="23" t="n">
        <v>0.057515344061</v>
      </c>
      <c r="E7919" s="23" t="n">
        <v>-2806.2272725</v>
      </c>
    </row>
    <row r="7920" customFormat="false" ht="14.4" hidden="false" customHeight="false" outlineLevel="0" collapsed="false">
      <c r="A7920" s="23" t="s">
        <v>182</v>
      </c>
      <c r="B7920" s="23" t="s">
        <v>158</v>
      </c>
      <c r="C7920" s="23" t="n">
        <v>400</v>
      </c>
      <c r="D7920" s="23" t="n">
        <v>0.057748036539</v>
      </c>
      <c r="E7920" s="23" t="n">
        <v>-2779.047261</v>
      </c>
    </row>
    <row r="7921" customFormat="false" ht="14.4" hidden="false" customHeight="false" outlineLevel="0" collapsed="false">
      <c r="A7921" s="23" t="s">
        <v>182</v>
      </c>
      <c r="B7921" s="23" t="s">
        <v>158</v>
      </c>
      <c r="C7921" s="23" t="n">
        <v>425</v>
      </c>
      <c r="D7921" s="23" t="n">
        <v>0.0580234081</v>
      </c>
      <c r="E7921" s="23" t="n">
        <v>-2751.3846862</v>
      </c>
    </row>
    <row r="7922" customFormat="false" ht="14.4" hidden="false" customHeight="false" outlineLevel="0" collapsed="false">
      <c r="A7922" s="23" t="s">
        <v>182</v>
      </c>
      <c r="B7922" s="23" t="s">
        <v>158</v>
      </c>
      <c r="C7922" s="23" t="n">
        <v>450</v>
      </c>
      <c r="D7922" s="23" t="n">
        <v>0.058349441929</v>
      </c>
      <c r="E7922" s="23" t="n">
        <v>-2723.0823215</v>
      </c>
    </row>
    <row r="7923" customFormat="false" ht="14.4" hidden="false" customHeight="false" outlineLevel="0" collapsed="false">
      <c r="A7923" s="23" t="s">
        <v>182</v>
      </c>
      <c r="B7923" s="23" t="s">
        <v>158</v>
      </c>
      <c r="C7923" s="23" t="n">
        <v>475</v>
      </c>
      <c r="D7923" s="23" t="n">
        <v>0.058738666974</v>
      </c>
      <c r="E7923" s="23" t="n">
        <v>-2693.9081818</v>
      </c>
    </row>
    <row r="7924" customFormat="false" ht="14.4" hidden="false" customHeight="false" outlineLevel="0" collapsed="false">
      <c r="A7924" s="23" t="s">
        <v>182</v>
      </c>
      <c r="B7924" s="23" t="s">
        <v>158</v>
      </c>
      <c r="C7924" s="23" t="n">
        <v>500</v>
      </c>
      <c r="D7924" s="23" t="n">
        <v>0.059208398068</v>
      </c>
      <c r="E7924" s="23" t="n">
        <v>-2663.5454319</v>
      </c>
    </row>
    <row r="7925" customFormat="false" ht="14.4" hidden="false" customHeight="false" outlineLevel="0" collapsed="false">
      <c r="A7925" s="23" t="s">
        <v>182</v>
      </c>
      <c r="B7925" s="23" t="s">
        <v>158</v>
      </c>
      <c r="C7925" s="23" t="n">
        <v>525</v>
      </c>
      <c r="D7925" s="23" t="n">
        <v>0.059780731258</v>
      </c>
      <c r="E7925" s="23" t="n">
        <v>-2631.5869444</v>
      </c>
    </row>
    <row r="7926" customFormat="false" ht="14.4" hidden="false" customHeight="false" outlineLevel="0" collapsed="false">
      <c r="A7926" s="23" t="s">
        <v>182</v>
      </c>
      <c r="B7926" s="23" t="s">
        <v>158</v>
      </c>
      <c r="C7926" s="23" t="n">
        <v>550</v>
      </c>
      <c r="D7926" s="23" t="n">
        <v>0.060483006293</v>
      </c>
      <c r="E7926" s="23" t="n">
        <v>-2597.5296879</v>
      </c>
    </row>
    <row r="7927" customFormat="false" ht="14.4" hidden="false" customHeight="false" outlineLevel="0" collapsed="false">
      <c r="A7927" s="23" t="s">
        <v>182</v>
      </c>
      <c r="B7927" s="23" t="s">
        <v>158</v>
      </c>
      <c r="C7927" s="23" t="n">
        <v>575</v>
      </c>
      <c r="D7927" s="23" t="n">
        <v>0.061349877574</v>
      </c>
      <c r="E7927" s="23" t="n">
        <v>-2560.754672</v>
      </c>
    </row>
    <row r="7928" customFormat="false" ht="14.4" hidden="false" customHeight="false" outlineLevel="0" collapsed="false">
      <c r="A7928" s="23" t="s">
        <v>182</v>
      </c>
      <c r="B7928" s="23" t="s">
        <v>158</v>
      </c>
      <c r="C7928" s="23" t="n">
        <v>600</v>
      </c>
      <c r="D7928" s="23" t="n">
        <v>0.062428413724</v>
      </c>
      <c r="E7928" s="23" t="n">
        <v>-2520.4667499</v>
      </c>
    </row>
    <row r="7929" customFormat="false" ht="14.4" hidden="false" customHeight="false" outlineLevel="0" collapsed="false">
      <c r="A7929" s="23" t="s">
        <v>182</v>
      </c>
      <c r="B7929" s="23" t="s">
        <v>158</v>
      </c>
      <c r="C7929" s="23" t="n">
        <v>625</v>
      </c>
      <c r="D7929" s="23" t="n">
        <v>0.06378752603</v>
      </c>
      <c r="E7929" s="23" t="n">
        <v>-2475.5639432</v>
      </c>
    </row>
    <row r="7930" customFormat="false" ht="14.4" hidden="false" customHeight="false" outlineLevel="0" collapsed="false">
      <c r="A7930" s="23" t="s">
        <v>182</v>
      </c>
      <c r="B7930" s="23" t="s">
        <v>158</v>
      </c>
      <c r="C7930" s="23" t="n">
        <v>650</v>
      </c>
      <c r="D7930" s="23" t="n">
        <v>0.065532186545</v>
      </c>
      <c r="E7930" s="23" t="n">
        <v>-2424.4214462</v>
      </c>
    </row>
    <row r="7931" customFormat="false" ht="14.4" hidden="false" customHeight="false" outlineLevel="0" collapsed="false">
      <c r="A7931" s="23" t="s">
        <v>182</v>
      </c>
      <c r="B7931" s="23" t="s">
        <v>158</v>
      </c>
      <c r="C7931" s="23" t="n">
        <v>675</v>
      </c>
      <c r="D7931" s="23" t="n">
        <v>0.067820919589</v>
      </c>
      <c r="E7931" s="23" t="n">
        <v>-2364.6200988</v>
      </c>
    </row>
    <row r="7932" customFormat="false" ht="14.4" hidden="false" customHeight="false" outlineLevel="0" collapsed="false">
      <c r="A7932" s="23" t="s">
        <v>182</v>
      </c>
      <c r="B7932" s="23" t="s">
        <v>158</v>
      </c>
      <c r="C7932" s="23" t="n">
        <v>700</v>
      </c>
      <c r="D7932" s="23" t="n">
        <v>0.070881633091</v>
      </c>
      <c r="E7932" s="23" t="n">
        <v>-2292.7177131</v>
      </c>
    </row>
    <row r="7933" customFormat="false" ht="14.4" hidden="false" customHeight="false" outlineLevel="0" collapsed="false">
      <c r="A7933" s="23" t="s">
        <v>182</v>
      </c>
      <c r="B7933" s="23" t="s">
        <v>158</v>
      </c>
      <c r="C7933" s="23" t="n">
        <v>725</v>
      </c>
      <c r="D7933" s="23" t="n">
        <v>0.075016103521</v>
      </c>
      <c r="E7933" s="23" t="n">
        <v>-2204.2377934</v>
      </c>
    </row>
    <row r="7934" customFormat="false" ht="14.4" hidden="false" customHeight="false" outlineLevel="0" collapsed="false">
      <c r="A7934" s="23" t="s">
        <v>182</v>
      </c>
      <c r="B7934" s="23" t="s">
        <v>158</v>
      </c>
      <c r="C7934" s="23" t="n">
        <v>750</v>
      </c>
      <c r="D7934" s="23" t="n">
        <v>0.080577858869</v>
      </c>
      <c r="E7934" s="23" t="n">
        <v>-2094.1185886</v>
      </c>
    </row>
    <row r="7935" customFormat="false" ht="14.4" hidden="false" customHeight="false" outlineLevel="0" collapsed="false">
      <c r="A7935" s="23" t="s">
        <v>182</v>
      </c>
      <c r="B7935" s="23" t="s">
        <v>158</v>
      </c>
      <c r="C7935" s="23" t="n">
        <v>775</v>
      </c>
      <c r="D7935" s="23" t="n">
        <v>0.087903013629</v>
      </c>
      <c r="E7935" s="23" t="n">
        <v>-1957.9029437</v>
      </c>
    </row>
    <row r="7936" customFormat="false" ht="14.4" hidden="false" customHeight="false" outlineLevel="0" collapsed="false">
      <c r="A7936" s="23" t="s">
        <v>182</v>
      </c>
      <c r="B7936" s="23" t="s">
        <v>158</v>
      </c>
      <c r="C7936" s="23" t="n">
        <v>800</v>
      </c>
      <c r="D7936" s="23" t="n">
        <v>0.097173981261</v>
      </c>
      <c r="E7936" s="23" t="n">
        <v>-1793.8640708</v>
      </c>
    </row>
    <row r="7937" customFormat="false" ht="14.4" hidden="false" customHeight="false" outlineLevel="0" collapsed="false">
      <c r="A7937" s="23" t="s">
        <v>182</v>
      </c>
      <c r="B7937" s="23" t="s">
        <v>158</v>
      </c>
      <c r="C7937" s="23" t="n">
        <v>825</v>
      </c>
      <c r="D7937" s="23" t="n">
        <v>0.10821899861</v>
      </c>
      <c r="E7937" s="23" t="n">
        <v>-1605.810345</v>
      </c>
    </row>
    <row r="7938" customFormat="false" ht="14.4" hidden="false" customHeight="false" outlineLevel="0" collapsed="false">
      <c r="A7938" s="23" t="s">
        <v>182</v>
      </c>
      <c r="B7938" s="23" t="s">
        <v>158</v>
      </c>
      <c r="C7938" s="23" t="n">
        <v>850</v>
      </c>
      <c r="D7938" s="23" t="n">
        <v>0.12032556727</v>
      </c>
      <c r="E7938" s="23" t="n">
        <v>-1405.2036329</v>
      </c>
    </row>
    <row r="7939" customFormat="false" ht="14.4" hidden="false" customHeight="false" outlineLevel="0" collapsed="false">
      <c r="A7939" s="23" t="s">
        <v>182</v>
      </c>
      <c r="B7939" s="23" t="s">
        <v>158</v>
      </c>
      <c r="C7939" s="23" t="n">
        <v>875</v>
      </c>
      <c r="D7939" s="23" t="n">
        <v>0.13226201942</v>
      </c>
      <c r="E7939" s="23" t="n">
        <v>-1209.9315804</v>
      </c>
    </row>
    <row r="7940" customFormat="false" ht="14.4" hidden="false" customHeight="false" outlineLevel="0" collapsed="false">
      <c r="A7940" s="23" t="s">
        <v>182</v>
      </c>
      <c r="B7940" s="23" t="s">
        <v>158</v>
      </c>
      <c r="C7940" s="23" t="n">
        <v>900</v>
      </c>
      <c r="D7940" s="23" t="n">
        <v>0.14268492653</v>
      </c>
      <c r="E7940" s="23" t="n">
        <v>-1038.0278178</v>
      </c>
    </row>
    <row r="7941" customFormat="false" ht="14.4" hidden="false" customHeight="false" outlineLevel="0" collapsed="false">
      <c r="A7941" s="23" t="s">
        <v>182</v>
      </c>
      <c r="B7941" s="23" t="s">
        <v>158</v>
      </c>
      <c r="C7941" s="23" t="n">
        <v>925</v>
      </c>
      <c r="D7941" s="23" t="n">
        <v>0.15074729417</v>
      </c>
      <c r="E7941" s="23" t="n">
        <v>-899.72614597</v>
      </c>
    </row>
    <row r="7942" customFormat="false" ht="14.4" hidden="false" customHeight="false" outlineLevel="0" collapsed="false">
      <c r="A7942" s="23" t="s">
        <v>182</v>
      </c>
      <c r="B7942" s="23" t="s">
        <v>158</v>
      </c>
      <c r="C7942" s="23" t="n">
        <v>950</v>
      </c>
      <c r="D7942" s="23" t="n">
        <v>0.15637763011</v>
      </c>
      <c r="E7942" s="23" t="n">
        <v>-794.70743543</v>
      </c>
    </row>
    <row r="7943" customFormat="false" ht="14.4" hidden="false" customHeight="false" outlineLevel="0" collapsed="false">
      <c r="A7943" s="23" t="s">
        <v>182</v>
      </c>
      <c r="B7943" s="23" t="s">
        <v>158</v>
      </c>
      <c r="C7943" s="23" t="n">
        <v>975</v>
      </c>
      <c r="D7943" s="23" t="n">
        <v>0.16003803832</v>
      </c>
      <c r="E7943" s="23" t="n">
        <v>-716.00418306</v>
      </c>
    </row>
    <row r="7944" customFormat="false" ht="14.4" hidden="false" customHeight="false" outlineLevel="0" collapsed="false">
      <c r="A7944" s="23" t="s">
        <v>182</v>
      </c>
      <c r="B7944" s="23" t="s">
        <v>158</v>
      </c>
      <c r="C7944" s="23" t="n">
        <v>1000</v>
      </c>
      <c r="D7944" s="23" t="n">
        <v>0.1623233296</v>
      </c>
      <c r="E7944" s="23" t="n">
        <v>-655.36906986</v>
      </c>
    </row>
    <row r="7945" customFormat="false" ht="14.4" hidden="false" customHeight="false" outlineLevel="0" collapsed="false">
      <c r="A7945" s="23" t="s">
        <v>182</v>
      </c>
      <c r="B7945" s="23" t="s">
        <v>158</v>
      </c>
      <c r="C7945" s="23" t="n">
        <v>1025</v>
      </c>
      <c r="D7945" s="23" t="n">
        <v>0.1637269946</v>
      </c>
      <c r="E7945" s="23" t="n">
        <v>-606.16799398</v>
      </c>
    </row>
    <row r="7946" customFormat="false" ht="14.4" hidden="false" customHeight="false" outlineLevel="0" collapsed="false">
      <c r="A7946" s="23" t="s">
        <v>182</v>
      </c>
      <c r="B7946" s="23" t="s">
        <v>158</v>
      </c>
      <c r="C7946" s="23" t="n">
        <v>1050</v>
      </c>
      <c r="D7946" s="23" t="n">
        <v>0.16458877831</v>
      </c>
      <c r="E7946" s="23" t="n">
        <v>-563.90700219</v>
      </c>
    </row>
    <row r="7947" customFormat="false" ht="14.4" hidden="false" customHeight="false" outlineLevel="0" collapsed="false">
      <c r="A7947" s="23" t="s">
        <v>182</v>
      </c>
      <c r="B7947" s="23" t="s">
        <v>158</v>
      </c>
      <c r="C7947" s="23" t="n">
        <v>1075</v>
      </c>
      <c r="D7947" s="23" t="n">
        <v>0.16512264531</v>
      </c>
      <c r="E7947" s="23" t="n">
        <v>-525.78209963</v>
      </c>
    </row>
    <row r="7948" customFormat="false" ht="14.4" hidden="false" customHeight="false" outlineLevel="0" collapsed="false">
      <c r="A7948" s="23" t="s">
        <v>182</v>
      </c>
      <c r="B7948" s="23" t="s">
        <v>158</v>
      </c>
      <c r="C7948" s="23" t="n">
        <v>1100</v>
      </c>
      <c r="D7948" s="23" t="n">
        <v>0.16545811081</v>
      </c>
      <c r="E7948" s="23" t="n">
        <v>-490.10707535</v>
      </c>
    </row>
    <row r="7949" customFormat="false" ht="14.4" hidden="false" customHeight="false" outlineLevel="0" collapsed="false">
      <c r="A7949" s="23" t="s">
        <v>182</v>
      </c>
      <c r="B7949" s="23" t="s">
        <v>158</v>
      </c>
      <c r="C7949" s="23" t="n">
        <v>1125</v>
      </c>
      <c r="D7949" s="23" t="n">
        <v>0.16567256074</v>
      </c>
      <c r="E7949" s="23" t="n">
        <v>-455.87969439</v>
      </c>
    </row>
    <row r="7950" customFormat="false" ht="14.4" hidden="false" customHeight="false" outlineLevel="0" collapsed="false">
      <c r="A7950" s="23" t="s">
        <v>182</v>
      </c>
      <c r="B7950" s="23" t="s">
        <v>158</v>
      </c>
      <c r="C7950" s="23" t="n">
        <v>1150</v>
      </c>
      <c r="D7950" s="23" t="n">
        <v>0.16581230475</v>
      </c>
      <c r="E7950" s="23" t="n">
        <v>-422.50324187</v>
      </c>
    </row>
    <row r="7951" customFormat="false" ht="14.4" hidden="false" customHeight="false" outlineLevel="0" collapsed="false">
      <c r="A7951" s="23" t="s">
        <v>182</v>
      </c>
      <c r="B7951" s="23" t="s">
        <v>158</v>
      </c>
      <c r="C7951" s="23" t="n">
        <v>1175</v>
      </c>
      <c r="D7951" s="23" t="n">
        <v>0.16590531984</v>
      </c>
      <c r="E7951" s="23" t="n">
        <v>-389.61933541</v>
      </c>
    </row>
    <row r="7952" customFormat="false" ht="14.4" hidden="false" customHeight="false" outlineLevel="0" collapsed="false">
      <c r="A7952" s="23" t="s">
        <v>182</v>
      </c>
      <c r="B7952" s="23" t="s">
        <v>158</v>
      </c>
      <c r="C7952" s="23" t="n">
        <v>1200</v>
      </c>
      <c r="D7952" s="23" t="n">
        <v>0.16596874482</v>
      </c>
      <c r="E7952" s="23" t="n">
        <v>-357.01009646</v>
      </c>
    </row>
    <row r="7953" customFormat="false" ht="14.4" hidden="false" customHeight="false" outlineLevel="0" collapsed="false">
      <c r="A7953" s="23" t="s">
        <v>182</v>
      </c>
      <c r="B7953" s="23" t="s">
        <v>158</v>
      </c>
      <c r="C7953" s="23" t="n">
        <v>1225</v>
      </c>
      <c r="D7953" s="23" t="n">
        <v>0.16601325536</v>
      </c>
      <c r="E7953" s="23" t="n">
        <v>-324.54123385</v>
      </c>
    </row>
    <row r="7954" customFormat="false" ht="14.4" hidden="false" customHeight="false" outlineLevel="0" collapsed="false">
      <c r="A7954" s="23" t="s">
        <v>182</v>
      </c>
      <c r="B7954" s="23" t="s">
        <v>158</v>
      </c>
      <c r="C7954" s="23" t="n">
        <v>1250</v>
      </c>
      <c r="D7954" s="23" t="n">
        <v>0.16604562716</v>
      </c>
      <c r="E7954" s="23" t="n">
        <v>-292.12877597</v>
      </c>
    </row>
    <row r="7955" customFormat="false" ht="14.4" hidden="false" customHeight="false" outlineLevel="0" collapsed="false">
      <c r="A7955" s="23" t="s">
        <v>182</v>
      </c>
      <c r="B7955" s="23" t="s">
        <v>158</v>
      </c>
      <c r="C7955" s="23" t="n">
        <v>1275</v>
      </c>
      <c r="D7955" s="23" t="n">
        <v>0.16607025187</v>
      </c>
      <c r="E7955" s="23" t="n">
        <v>-259.71942712</v>
      </c>
    </row>
    <row r="7956" customFormat="false" ht="14.4" hidden="false" customHeight="false" outlineLevel="0" collapsed="false">
      <c r="A7956" s="23" t="s">
        <v>182</v>
      </c>
      <c r="B7956" s="23" t="s">
        <v>158</v>
      </c>
      <c r="C7956" s="23" t="n">
        <v>1300</v>
      </c>
      <c r="D7956" s="23" t="n">
        <v>0.16609004485</v>
      </c>
      <c r="E7956" s="23" t="n">
        <v>-227.27881554</v>
      </c>
    </row>
    <row r="7957" customFormat="false" ht="14.4" hidden="false" customHeight="false" outlineLevel="0" collapsed="false">
      <c r="A7957" s="23" t="s">
        <v>182</v>
      </c>
      <c r="B7957" s="23" t="s">
        <v>158</v>
      </c>
      <c r="C7957" s="23" t="n">
        <v>1325</v>
      </c>
      <c r="D7957" s="23" t="n">
        <v>0.16610699633</v>
      </c>
      <c r="E7957" s="23" t="n">
        <v>-194.78435846</v>
      </c>
    </row>
    <row r="7958" customFormat="false" ht="14.4" hidden="false" customHeight="false" outlineLevel="0" collapsed="false">
      <c r="A7958" s="23" t="s">
        <v>182</v>
      </c>
      <c r="B7958" s="23" t="s">
        <v>158</v>
      </c>
      <c r="C7958" s="23" t="n">
        <v>1350</v>
      </c>
      <c r="D7958" s="23" t="n">
        <v>0.16612251096</v>
      </c>
      <c r="E7958" s="23" t="n">
        <v>-162.22086169</v>
      </c>
    </row>
    <row r="7959" customFormat="false" ht="14.4" hidden="false" customHeight="false" outlineLevel="0" collapsed="false">
      <c r="A7959" s="23" t="s">
        <v>182</v>
      </c>
      <c r="B7959" s="23" t="s">
        <v>158</v>
      </c>
      <c r="C7959" s="23" t="n">
        <v>1375</v>
      </c>
      <c r="D7959" s="23" t="n">
        <v>0.16613762007</v>
      </c>
      <c r="E7959" s="23" t="n">
        <v>-129.57776046</v>
      </c>
    </row>
    <row r="7960" customFormat="false" ht="14.4" hidden="false" customHeight="false" outlineLevel="0" collapsed="false">
      <c r="A7960" s="23" t="s">
        <v>182</v>
      </c>
      <c r="B7960" s="23" t="s">
        <v>158</v>
      </c>
      <c r="C7960" s="23" t="n">
        <v>1400</v>
      </c>
      <c r="D7960" s="23" t="n">
        <v>0.16615311624</v>
      </c>
      <c r="E7960" s="23" t="n">
        <v>-96.847358509</v>
      </c>
    </row>
    <row r="7961" customFormat="false" ht="14.4" hidden="false" customHeight="false" outlineLevel="0" collapsed="false">
      <c r="A7961" s="23" t="s">
        <v>182</v>
      </c>
      <c r="B7961" s="23" t="s">
        <v>158</v>
      </c>
      <c r="C7961" s="23" t="n">
        <v>1425</v>
      </c>
      <c r="D7961" s="23" t="n">
        <v>0.16616963985</v>
      </c>
      <c r="E7961" s="23" t="n">
        <v>-64.023682384</v>
      </c>
    </row>
    <row r="7962" customFormat="false" ht="14.4" hidden="false" customHeight="false" outlineLevel="0" collapsed="false">
      <c r="A7962" s="23" t="s">
        <v>182</v>
      </c>
      <c r="B7962" s="23" t="s">
        <v>158</v>
      </c>
      <c r="C7962" s="23" t="n">
        <v>1450</v>
      </c>
      <c r="D7962" s="23" t="n">
        <v>0.16618773541</v>
      </c>
      <c r="E7962" s="23" t="n">
        <v>-31.101719351</v>
      </c>
    </row>
    <row r="7963" customFormat="false" ht="14.4" hidden="false" customHeight="false" outlineLevel="0" collapsed="false">
      <c r="A7963" s="23" t="s">
        <v>182</v>
      </c>
      <c r="B7963" s="23" t="s">
        <v>158</v>
      </c>
      <c r="C7963" s="23" t="n">
        <v>1475</v>
      </c>
      <c r="D7963" s="23" t="n">
        <v>0.16620788871</v>
      </c>
      <c r="E7963" s="23" t="n">
        <v>1.9231028145</v>
      </c>
    </row>
    <row r="7964" customFormat="false" ht="14.4" hidden="false" customHeight="false" outlineLevel="0" collapsed="false">
      <c r="A7964" s="23" t="s">
        <v>182</v>
      </c>
      <c r="B7964" s="23" t="s">
        <v>158</v>
      </c>
      <c r="C7964" s="23" t="n">
        <v>1500</v>
      </c>
      <c r="D7964" s="23" t="n">
        <v>0.16623055162</v>
      </c>
      <c r="E7964" s="23" t="n">
        <v>35.055282261</v>
      </c>
    </row>
    <row r="7965" customFormat="false" ht="14.4" hidden="false" customHeight="false" outlineLevel="0" collapsed="false">
      <c r="A7965" s="23" t="s">
        <v>182</v>
      </c>
      <c r="B7965" s="23" t="s">
        <v>158</v>
      </c>
      <c r="C7965" s="23" t="n">
        <v>1525</v>
      </c>
      <c r="D7965" s="23" t="n">
        <v>0.16625615868</v>
      </c>
      <c r="E7965" s="23" t="n">
        <v>68.299510945</v>
      </c>
    </row>
    <row r="7966" customFormat="false" ht="14.4" hidden="false" customHeight="false" outlineLevel="0" collapsed="false">
      <c r="A7966" s="23" t="s">
        <v>182</v>
      </c>
      <c r="B7966" s="23" t="s">
        <v>158</v>
      </c>
      <c r="C7966" s="23" t="n">
        <v>1550</v>
      </c>
      <c r="D7966" s="23" t="n">
        <v>0.16628513835</v>
      </c>
      <c r="E7966" s="23" t="n">
        <v>101.66087961</v>
      </c>
    </row>
    <row r="7967" customFormat="false" ht="14.4" hidden="false" customHeight="false" outlineLevel="0" collapsed="false">
      <c r="A7967" s="23" t="s">
        <v>182</v>
      </c>
      <c r="B7967" s="23" t="s">
        <v>158</v>
      </c>
      <c r="C7967" s="23" t="n">
        <v>1575</v>
      </c>
      <c r="D7967" s="23" t="n">
        <v>0.16631792056</v>
      </c>
      <c r="E7967" s="23" t="n">
        <v>135.1450418</v>
      </c>
    </row>
    <row r="7968" customFormat="false" ht="14.4" hidden="false" customHeight="false" outlineLevel="0" collapsed="false">
      <c r="A7968" s="23" t="s">
        <v>182</v>
      </c>
      <c r="B7968" s="23" t="s">
        <v>158</v>
      </c>
      <c r="C7968" s="23" t="n">
        <v>1600</v>
      </c>
      <c r="D7968" s="23" t="n">
        <v>0.16635494183</v>
      </c>
      <c r="E7968" s="23" t="n">
        <v>168.75835245</v>
      </c>
    </row>
    <row r="7969" customFormat="false" ht="14.4" hidden="false" customHeight="false" outlineLevel="0" collapsed="false">
      <c r="A7969" s="23" t="s">
        <v>182</v>
      </c>
      <c r="B7969" s="23" t="s">
        <v>158</v>
      </c>
      <c r="C7969" s="23" t="n">
        <v>1625</v>
      </c>
      <c r="D7969" s="23" t="n">
        <v>0.16639664853</v>
      </c>
      <c r="E7969" s="23" t="n">
        <v>202.5079898</v>
      </c>
    </row>
    <row r="7970" customFormat="false" ht="14.4" hidden="false" customHeight="false" outlineLevel="0" collapsed="false">
      <c r="A7970" s="23" t="s">
        <v>182</v>
      </c>
      <c r="B7970" s="23" t="s">
        <v>158</v>
      </c>
      <c r="C7970" s="23" t="n">
        <v>1650</v>
      </c>
      <c r="D7970" s="23" t="n">
        <v>0.16644349892</v>
      </c>
      <c r="E7970" s="23" t="n">
        <v>236.40206733</v>
      </c>
    </row>
    <row r="7971" customFormat="false" ht="14.4" hidden="false" customHeight="false" outlineLevel="0" collapsed="false">
      <c r="A7971" s="23" t="s">
        <v>182</v>
      </c>
      <c r="B7971" s="23" t="s">
        <v>158</v>
      </c>
      <c r="C7971" s="23" t="n">
        <v>1675</v>
      </c>
      <c r="D7971" s="23" t="n">
        <v>0.16649596428</v>
      </c>
      <c r="E7971" s="23" t="n">
        <v>270.44973941</v>
      </c>
    </row>
    <row r="7972" customFormat="false" ht="14.4" hidden="false" customHeight="false" outlineLevel="0" collapsed="false">
      <c r="A7972" s="23" t="s">
        <v>182</v>
      </c>
      <c r="B7972" s="23" t="s">
        <v>158</v>
      </c>
      <c r="C7972" s="23" t="n">
        <v>1700</v>
      </c>
      <c r="D7972" s="23" t="n">
        <v>0.16655452926</v>
      </c>
      <c r="E7972" s="23" t="n">
        <v>304.66130286</v>
      </c>
    </row>
    <row r="7973" customFormat="false" ht="14.4" hidden="false" customHeight="false" outlineLevel="0" collapsed="false">
      <c r="A7973" s="23" t="s">
        <v>182</v>
      </c>
      <c r="B7973" s="23" t="s">
        <v>158</v>
      </c>
      <c r="C7973" s="23" t="n">
        <v>1725</v>
      </c>
      <c r="D7973" s="23" t="n">
        <v>0.16661969167</v>
      </c>
      <c r="E7973" s="23" t="n">
        <v>339.04829607</v>
      </c>
    </row>
    <row r="7974" customFormat="false" ht="14.4" hidden="false" customHeight="false" outlineLevel="0" collapsed="false">
      <c r="A7974" s="23" t="s">
        <v>182</v>
      </c>
      <c r="B7974" s="23" t="s">
        <v>158</v>
      </c>
      <c r="C7974" s="23" t="n">
        <v>1750</v>
      </c>
      <c r="D7974" s="23" t="n">
        <v>0.16669196183</v>
      </c>
      <c r="E7974" s="23" t="n">
        <v>373.62359583</v>
      </c>
    </row>
    <row r="7975" customFormat="false" ht="14.4" hidden="false" customHeight="false" outlineLevel="0" collapsed="false">
      <c r="A7975" s="23" t="s">
        <v>182</v>
      </c>
      <c r="B7975" s="23" t="s">
        <v>158</v>
      </c>
      <c r="C7975" s="23" t="n">
        <v>1775</v>
      </c>
      <c r="D7975" s="23" t="n">
        <v>0.16677186144</v>
      </c>
      <c r="E7975" s="23" t="n">
        <v>408.40151105</v>
      </c>
    </row>
    <row r="7976" customFormat="false" ht="14.4" hidden="false" customHeight="false" outlineLevel="0" collapsed="false">
      <c r="A7976" s="23" t="s">
        <v>182</v>
      </c>
      <c r="B7976" s="23" t="s">
        <v>158</v>
      </c>
      <c r="C7976" s="23" t="n">
        <v>1800</v>
      </c>
      <c r="D7976" s="23" t="n">
        <v>0.16685992208</v>
      </c>
      <c r="E7976" s="23" t="n">
        <v>443.39787533</v>
      </c>
    </row>
    <row r="7977" customFormat="false" ht="14.4" hidden="false" customHeight="false" outlineLevel="0" collapsed="false">
      <c r="A7977" s="23" t="s">
        <v>182</v>
      </c>
      <c r="B7977" s="23" t="s">
        <v>158</v>
      </c>
      <c r="C7977" s="23" t="n">
        <v>1825</v>
      </c>
      <c r="D7977" s="23" t="n">
        <v>0.16695668338</v>
      </c>
      <c r="E7977" s="23" t="n">
        <v>478.63013302</v>
      </c>
    </row>
    <row r="7978" customFormat="false" ht="14.4" hidden="false" customHeight="false" outlineLevel="0" collapsed="false">
      <c r="A7978" s="23" t="s">
        <v>182</v>
      </c>
      <c r="B7978" s="23" t="s">
        <v>158</v>
      </c>
      <c r="C7978" s="23" t="n">
        <v>1850</v>
      </c>
      <c r="D7978" s="23" t="n">
        <v>0.16706269075</v>
      </c>
      <c r="E7978" s="23" t="n">
        <v>514.11742114</v>
      </c>
    </row>
    <row r="7979" customFormat="false" ht="14.4" hidden="false" customHeight="false" outlineLevel="0" collapsed="false">
      <c r="A7979" s="23" t="s">
        <v>182</v>
      </c>
      <c r="B7979" s="23" t="s">
        <v>158</v>
      </c>
      <c r="C7979" s="23" t="n">
        <v>1875</v>
      </c>
      <c r="D7979" s="23" t="n">
        <v>0.16717849281</v>
      </c>
      <c r="E7979" s="23" t="n">
        <v>549.88064452</v>
      </c>
    </row>
    <row r="7980" customFormat="false" ht="14.4" hidden="false" customHeight="false" outlineLevel="0" collapsed="false">
      <c r="A7980" s="23" t="s">
        <v>182</v>
      </c>
      <c r="B7980" s="23" t="s">
        <v>158</v>
      </c>
      <c r="C7980" s="23" t="n">
        <v>1900</v>
      </c>
      <c r="D7980" s="23" t="n">
        <v>0.16730463845</v>
      </c>
      <c r="E7980" s="23" t="n">
        <v>585.94254028</v>
      </c>
    </row>
    <row r="7981" customFormat="false" ht="14.4" hidden="false" customHeight="false" outlineLevel="0" collapsed="false">
      <c r="A7981" s="23" t="s">
        <v>182</v>
      </c>
      <c r="B7981" s="23" t="s">
        <v>158</v>
      </c>
      <c r="C7981" s="23" t="n">
        <v>1925</v>
      </c>
      <c r="D7981" s="23" t="n">
        <v>0.16744167344</v>
      </c>
      <c r="E7981" s="23" t="n">
        <v>622.32773204</v>
      </c>
    </row>
    <row r="7982" customFormat="false" ht="14.4" hidden="false" customHeight="false" outlineLevel="0" collapsed="false">
      <c r="A7982" s="23" t="s">
        <v>182</v>
      </c>
      <c r="B7982" s="23" t="s">
        <v>158</v>
      </c>
      <c r="C7982" s="23" t="n">
        <v>1950</v>
      </c>
      <c r="D7982" s="23" t="n">
        <v>0.16759013675</v>
      </c>
      <c r="E7982" s="23" t="n">
        <v>659.06277039</v>
      </c>
    </row>
    <row r="7983" customFormat="false" ht="14.4" hidden="false" customHeight="false" outlineLevel="0" collapsed="false">
      <c r="A7983" s="23" t="s">
        <v>182</v>
      </c>
      <c r="B7983" s="23" t="s">
        <v>158</v>
      </c>
      <c r="C7983" s="23" t="n">
        <v>1975</v>
      </c>
      <c r="D7983" s="23" t="n">
        <v>0.16775055636</v>
      </c>
      <c r="E7983" s="23" t="n">
        <v>696.17615256</v>
      </c>
    </row>
    <row r="7984" customFormat="false" ht="14.4" hidden="false" customHeight="false" outlineLevel="0" collapsed="false">
      <c r="A7984" s="23" t="s">
        <v>182</v>
      </c>
      <c r="B7984" s="23" t="s">
        <v>158</v>
      </c>
      <c r="C7984" s="23" t="n">
        <v>2000</v>
      </c>
      <c r="D7984" s="23" t="n">
        <v>0.16792344481</v>
      </c>
      <c r="E7984" s="23" t="n">
        <v>733.69833319</v>
      </c>
    </row>
    <row r="7985" customFormat="false" ht="14.4" hidden="false" customHeight="false" outlineLevel="0" collapsed="false">
      <c r="A7985" s="23" t="s">
        <v>182</v>
      </c>
      <c r="B7985" s="23" t="s">
        <v>158</v>
      </c>
      <c r="C7985" s="23" t="n">
        <v>2025</v>
      </c>
      <c r="D7985" s="23" t="n">
        <v>0.16810929414</v>
      </c>
      <c r="E7985" s="23" t="n">
        <v>771.66169782</v>
      </c>
    </row>
    <row r="7986" customFormat="false" ht="14.4" hidden="false" customHeight="false" outlineLevel="0" collapsed="false">
      <c r="A7986" s="23" t="s">
        <v>182</v>
      </c>
      <c r="B7986" s="23" t="s">
        <v>158</v>
      </c>
      <c r="C7986" s="23" t="n">
        <v>2050</v>
      </c>
      <c r="D7986" s="23" t="n">
        <v>0.16830857083</v>
      </c>
      <c r="E7986" s="23" t="n">
        <v>810.10052493</v>
      </c>
    </row>
    <row r="7987" customFormat="false" ht="14.4" hidden="false" customHeight="false" outlineLevel="0" collapsed="false">
      <c r="A7987" s="23" t="s">
        <v>182</v>
      </c>
      <c r="B7987" s="23" t="s">
        <v>158</v>
      </c>
      <c r="C7987" s="23" t="n">
        <v>2075</v>
      </c>
      <c r="D7987" s="23" t="n">
        <v>0.16852170977</v>
      </c>
      <c r="E7987" s="23" t="n">
        <v>849.05090621</v>
      </c>
    </row>
    <row r="7988" customFormat="false" ht="14.4" hidden="false" customHeight="false" outlineLevel="0" collapsed="false">
      <c r="A7988" s="23" t="s">
        <v>182</v>
      </c>
      <c r="B7988" s="23" t="s">
        <v>158</v>
      </c>
      <c r="C7988" s="23" t="n">
        <v>2100</v>
      </c>
      <c r="D7988" s="23" t="n">
        <v>0.16874910851</v>
      </c>
      <c r="E7988" s="23" t="n">
        <v>888.55064863</v>
      </c>
    </row>
    <row r="7989" customFormat="false" ht="14.4" hidden="false" customHeight="false" outlineLevel="0" collapsed="false">
      <c r="A7989" s="23" t="s">
        <v>182</v>
      </c>
      <c r="B7989" s="23" t="s">
        <v>158</v>
      </c>
      <c r="C7989" s="23" t="n">
        <v>2125</v>
      </c>
      <c r="D7989" s="23" t="n">
        <v>0.16899112087</v>
      </c>
      <c r="E7989" s="23" t="n">
        <v>928.63912987</v>
      </c>
    </row>
    <row r="7990" customFormat="false" ht="14.4" hidden="false" customHeight="false" outlineLevel="0" collapsed="false">
      <c r="A7990" s="23" t="s">
        <v>182</v>
      </c>
      <c r="B7990" s="23" t="s">
        <v>158</v>
      </c>
      <c r="C7990" s="23" t="n">
        <v>2150</v>
      </c>
      <c r="D7990" s="23" t="n">
        <v>0.16924805049</v>
      </c>
      <c r="E7990" s="23" t="n">
        <v>969.35712415</v>
      </c>
    </row>
    <row r="7991" customFormat="false" ht="14.4" hidden="false" customHeight="false" outlineLevel="0" collapsed="false">
      <c r="A7991" s="23" t="s">
        <v>182</v>
      </c>
      <c r="B7991" s="23" t="s">
        <v>158</v>
      </c>
      <c r="C7991" s="23" t="n">
        <v>2175</v>
      </c>
      <c r="D7991" s="23" t="n">
        <v>0.1695201443</v>
      </c>
      <c r="E7991" s="23" t="n">
        <v>1010.7465863</v>
      </c>
    </row>
    <row r="7992" customFormat="false" ht="14.4" hidden="false" customHeight="false" outlineLevel="0" collapsed="false">
      <c r="A7992" s="23" t="s">
        <v>182</v>
      </c>
      <c r="B7992" s="23" t="s">
        <v>158</v>
      </c>
      <c r="C7992" s="23" t="n">
        <v>2200</v>
      </c>
      <c r="D7992" s="23" t="n">
        <v>0.1698075861</v>
      </c>
      <c r="E7992" s="23" t="n">
        <v>1052.8503973</v>
      </c>
    </row>
    <row r="7993" customFormat="false" ht="14.4" hidden="false" customHeight="false" outlineLevel="0" collapsed="false">
      <c r="A7993" s="23" t="s">
        <v>182</v>
      </c>
      <c r="B7993" s="23" t="s">
        <v>158</v>
      </c>
      <c r="C7993" s="23" t="n">
        <v>2225</v>
      </c>
      <c r="D7993" s="23" t="n">
        <v>0.17011049026</v>
      </c>
      <c r="E7993" s="23" t="n">
        <v>1095.7120624</v>
      </c>
    </row>
    <row r="7994" customFormat="false" ht="14.4" hidden="false" customHeight="false" outlineLevel="0" collapsed="false">
      <c r="A7994" s="23" t="s">
        <v>182</v>
      </c>
      <c r="B7994" s="23" t="s">
        <v>158</v>
      </c>
      <c r="C7994" s="23" t="n">
        <v>2250</v>
      </c>
      <c r="D7994" s="23" t="n">
        <v>0.17042889625</v>
      </c>
      <c r="E7994" s="23" t="n">
        <v>1139.3753873</v>
      </c>
    </row>
    <row r="7995" customFormat="false" ht="14.4" hidden="false" customHeight="false" outlineLevel="0" collapsed="false">
      <c r="A7995" s="23" t="s">
        <v>182</v>
      </c>
      <c r="B7995" s="23" t="s">
        <v>158</v>
      </c>
      <c r="C7995" s="23" t="n">
        <v>2275</v>
      </c>
      <c r="D7995" s="23" t="n">
        <v>0.17076276371</v>
      </c>
      <c r="E7995" s="23" t="n">
        <v>1183.8840955</v>
      </c>
    </row>
    <row r="7996" customFormat="false" ht="14.4" hidden="false" customHeight="false" outlineLevel="0" collapsed="false">
      <c r="A7996" s="23" t="s">
        <v>182</v>
      </c>
      <c r="B7996" s="23" t="s">
        <v>158</v>
      </c>
      <c r="C7996" s="23" t="n">
        <v>2300</v>
      </c>
      <c r="D7996" s="23" t="n">
        <v>0.17111196897</v>
      </c>
      <c r="E7996" s="23" t="n">
        <v>1229.2814315</v>
      </c>
    </row>
    <row r="7997" customFormat="false" ht="14.4" hidden="false" customHeight="false" outlineLevel="0" collapsed="false">
      <c r="A7997" s="23" t="s">
        <v>182</v>
      </c>
      <c r="B7997" s="23" t="s">
        <v>158</v>
      </c>
      <c r="C7997" s="23" t="n">
        <v>2325</v>
      </c>
      <c r="D7997" s="23" t="n">
        <v>0.1714763033</v>
      </c>
      <c r="E7997" s="23" t="n">
        <v>1275.6097344</v>
      </c>
    </row>
    <row r="7998" customFormat="false" ht="14.4" hidden="false" customHeight="false" outlineLevel="0" collapsed="false">
      <c r="A7998" s="23" t="s">
        <v>182</v>
      </c>
      <c r="B7998" s="23" t="s">
        <v>158</v>
      </c>
      <c r="C7998" s="23" t="n">
        <v>2350</v>
      </c>
      <c r="D7998" s="23" t="n">
        <v>0.17185547352</v>
      </c>
      <c r="E7998" s="23" t="n">
        <v>1322.9100026</v>
      </c>
    </row>
    <row r="7999" customFormat="false" ht="14.4" hidden="false" customHeight="false" outlineLevel="0" collapsed="false">
      <c r="A7999" s="23" t="s">
        <v>182</v>
      </c>
      <c r="B7999" s="23" t="s">
        <v>158</v>
      </c>
      <c r="C7999" s="23" t="n">
        <v>2375</v>
      </c>
      <c r="D7999" s="23" t="n">
        <v>0.17224910578</v>
      </c>
      <c r="E7999" s="23" t="n">
        <v>1371.2214614</v>
      </c>
    </row>
    <row r="8000" customFormat="false" ht="14.4" hidden="false" customHeight="false" outlineLevel="0" collapsed="false">
      <c r="A8000" s="23" t="s">
        <v>182</v>
      </c>
      <c r="B8000" s="23" t="s">
        <v>158</v>
      </c>
      <c r="C8000" s="23" t="n">
        <v>2400</v>
      </c>
      <c r="D8000" s="23" t="n">
        <v>0.17265675347</v>
      </c>
      <c r="E8000" s="23" t="n">
        <v>1420.5811619</v>
      </c>
    </row>
    <row r="8001" customFormat="false" ht="14.4" hidden="false" customHeight="false" outlineLevel="0" collapsed="false">
      <c r="A8001" s="23" t="s">
        <v>182</v>
      </c>
      <c r="B8001" s="23" t="s">
        <v>158</v>
      </c>
      <c r="C8001" s="23" t="n">
        <v>2425</v>
      </c>
      <c r="D8001" s="23" t="n">
        <v>0.17307791034</v>
      </c>
      <c r="E8001" s="23" t="n">
        <v>1471.0236296</v>
      </c>
    </row>
    <row r="8002" customFormat="false" ht="14.4" hidden="false" customHeight="false" outlineLevel="0" collapsed="false">
      <c r="A8002" s="23" t="s">
        <v>182</v>
      </c>
      <c r="B8002" s="23" t="s">
        <v>158</v>
      </c>
      <c r="C8002" s="23" t="n">
        <v>2450</v>
      </c>
      <c r="D8002" s="23" t="n">
        <v>0.17351203023</v>
      </c>
      <c r="E8002" s="23" t="n">
        <v>1522.5806073</v>
      </c>
    </row>
    <row r="8003" customFormat="false" ht="14.4" hidden="false" customHeight="false" outlineLevel="0" collapsed="false">
      <c r="A8003" s="23" t="s">
        <v>182</v>
      </c>
      <c r="B8003" s="23" t="s">
        <v>158</v>
      </c>
      <c r="C8003" s="23" t="n">
        <v>2475</v>
      </c>
      <c r="D8003" s="23" t="n">
        <v>0.17395855518</v>
      </c>
      <c r="E8003" s="23" t="n">
        <v>1575.2809335</v>
      </c>
    </row>
    <row r="8004" customFormat="false" ht="14.4" hidden="false" customHeight="false" outlineLevel="0" collapsed="false">
      <c r="A8004" s="23" t="s">
        <v>182</v>
      </c>
      <c r="B8004" s="23" t="s">
        <v>158</v>
      </c>
      <c r="C8004" s="23" t="n">
        <v>2500</v>
      </c>
      <c r="D8004" s="23" t="n">
        <v>0.17441695389</v>
      </c>
      <c r="E8004" s="23" t="n">
        <v>1629.1506111</v>
      </c>
    </row>
    <row r="8005" customFormat="false" ht="14.4" hidden="false" customHeight="false" outlineLevel="0" collapsed="false">
      <c r="A8005" s="23" t="s">
        <v>182</v>
      </c>
      <c r="B8005" s="23" t="s">
        <v>158</v>
      </c>
      <c r="C8005" s="23" t="n">
        <v>2525</v>
      </c>
      <c r="D8005" s="23" t="n">
        <v>0.17488677294</v>
      </c>
      <c r="E8005" s="23" t="n">
        <v>1684.2131423</v>
      </c>
    </row>
    <row r="8006" customFormat="false" ht="14.4" hidden="false" customHeight="false" outlineLevel="0" collapsed="false">
      <c r="A8006" s="23" t="s">
        <v>182</v>
      </c>
      <c r="B8006" s="23" t="s">
        <v>158</v>
      </c>
      <c r="C8006" s="23" t="n">
        <v>2550</v>
      </c>
      <c r="D8006" s="23" t="n">
        <v>0.17536770355</v>
      </c>
      <c r="E8006" s="23" t="n">
        <v>1740.490184</v>
      </c>
    </row>
    <row r="8007" customFormat="false" ht="14.4" hidden="false" customHeight="false" outlineLevel="0" collapsed="false">
      <c r="A8007" s="23" t="s">
        <v>182</v>
      </c>
      <c r="B8007" s="23" t="s">
        <v>158</v>
      </c>
      <c r="C8007" s="23" t="n">
        <v>2575</v>
      </c>
      <c r="D8007" s="23" t="n">
        <v>0.17585966832</v>
      </c>
      <c r="E8007" s="23" t="n">
        <v>1798.0026944</v>
      </c>
    </row>
    <row r="8008" customFormat="false" ht="14.4" hidden="false" customHeight="false" outlineLevel="0" collapsed="false">
      <c r="A8008" s="23" t="s">
        <v>182</v>
      </c>
      <c r="B8008" s="23" t="s">
        <v>158</v>
      </c>
      <c r="C8008" s="23" t="n">
        <v>2600</v>
      </c>
      <c r="D8008" s="23" t="n">
        <v>0.17636293058</v>
      </c>
      <c r="E8008" s="23" t="n">
        <v>1856.7725859</v>
      </c>
    </row>
    <row r="8009" customFormat="false" ht="14.4" hidden="false" customHeight="false" outlineLevel="0" collapsed="false">
      <c r="A8009" s="23" t="s">
        <v>182</v>
      </c>
      <c r="B8009" s="23" t="s">
        <v>158</v>
      </c>
      <c r="C8009" s="23" t="n">
        <v>2625</v>
      </c>
      <c r="D8009" s="23" t="n">
        <v>0.17687823292</v>
      </c>
      <c r="E8009" s="23" t="n">
        <v>1916.8251108</v>
      </c>
    </row>
    <row r="8010" customFormat="false" ht="14.4" hidden="false" customHeight="false" outlineLevel="0" collapsed="false">
      <c r="A8010" s="23" t="s">
        <v>182</v>
      </c>
      <c r="B8010" s="23" t="s">
        <v>158</v>
      </c>
      <c r="C8010" s="23" t="n">
        <v>2650</v>
      </c>
      <c r="D8010" s="23" t="n">
        <v>0.17740697024</v>
      </c>
      <c r="E8010" s="23" t="n">
        <v>1978.1921027</v>
      </c>
    </row>
    <row r="8011" customFormat="false" ht="14.4" hidden="false" customHeight="false" outlineLevel="0" collapsed="false">
      <c r="A8011" s="23" t="s">
        <v>182</v>
      </c>
      <c r="B8011" s="23" t="s">
        <v>158</v>
      </c>
      <c r="C8011" s="23" t="n">
        <v>2675</v>
      </c>
      <c r="D8011" s="23" t="n">
        <v>0.1779514049</v>
      </c>
      <c r="E8011" s="23" t="n">
        <v>2040.9162704</v>
      </c>
    </row>
    <row r="8012" customFormat="false" ht="14.4" hidden="false" customHeight="false" outlineLevel="0" collapsed="false">
      <c r="A8012" s="23" t="s">
        <v>182</v>
      </c>
      <c r="B8012" s="23" t="s">
        <v>158</v>
      </c>
      <c r="C8012" s="23" t="n">
        <v>2700</v>
      </c>
      <c r="D8012" s="23" t="n">
        <v>0.17851493258</v>
      </c>
      <c r="E8012" s="23" t="n">
        <v>2105.0567628</v>
      </c>
    </row>
    <row r="8013" customFormat="false" ht="14.4" hidden="false" customHeight="false" outlineLevel="0" collapsed="false">
      <c r="A8013" s="23" t="s">
        <v>182</v>
      </c>
      <c r="B8013" s="23" t="s">
        <v>158</v>
      </c>
      <c r="C8013" s="23" t="n">
        <v>2725</v>
      </c>
      <c r="D8013" s="23" t="n">
        <v>0.17910240971</v>
      </c>
      <c r="E8013" s="23" t="n">
        <v>2170.6962542</v>
      </c>
    </row>
    <row r="8014" customFormat="false" ht="14.4" hidden="false" customHeight="false" outlineLevel="0" collapsed="false">
      <c r="A8014" s="23" t="s">
        <v>182</v>
      </c>
      <c r="B8014" s="23" t="s">
        <v>158</v>
      </c>
      <c r="C8014" s="23" t="n">
        <v>2750</v>
      </c>
      <c r="D8014" s="23" t="n">
        <v>0.17972055524</v>
      </c>
      <c r="E8014" s="23" t="n">
        <v>2237.9498367</v>
      </c>
    </row>
    <row r="8015" customFormat="false" ht="14.4" hidden="false" customHeight="false" outlineLevel="0" collapsed="false">
      <c r="A8015" s="23" t="s">
        <v>182</v>
      </c>
      <c r="B8015" s="23" t="s">
        <v>158</v>
      </c>
      <c r="C8015" s="23" t="n">
        <v>2775</v>
      </c>
      <c r="D8015" s="23" t="n">
        <v>0.18037844223</v>
      </c>
      <c r="E8015" s="23" t="n">
        <v>2306.9760441</v>
      </c>
    </row>
    <row r="8016" customFormat="false" ht="14.4" hidden="false" customHeight="false" outlineLevel="0" collapsed="false">
      <c r="A8016" s="23" t="s">
        <v>182</v>
      </c>
      <c r="B8016" s="23" t="s">
        <v>158</v>
      </c>
      <c r="C8016" s="23" t="n">
        <v>2800</v>
      </c>
      <c r="D8016" s="23" t="n">
        <v>0.18108809875</v>
      </c>
      <c r="E8016" s="23" t="n">
        <v>2377.990379</v>
      </c>
    </row>
    <row r="8017" customFormat="false" ht="14.4" hidden="false" customHeight="false" outlineLevel="0" collapsed="false">
      <c r="A8017" s="23" t="s">
        <v>182</v>
      </c>
      <c r="B8017" s="23" t="s">
        <v>158</v>
      </c>
      <c r="C8017" s="23" t="n">
        <v>2825</v>
      </c>
      <c r="D8017" s="23" t="n">
        <v>0.18186524107</v>
      </c>
      <c r="E8017" s="23" t="n">
        <v>2451.2817649</v>
      </c>
    </row>
    <row r="8018" customFormat="false" ht="14.4" hidden="false" customHeight="false" outlineLevel="0" collapsed="false">
      <c r="A8018" s="23" t="s">
        <v>182</v>
      </c>
      <c r="B8018" s="23" t="s">
        <v>158</v>
      </c>
      <c r="C8018" s="23" t="n">
        <v>2850</v>
      </c>
      <c r="D8018" s="23" t="n">
        <v>0.18273016853</v>
      </c>
      <c r="E8018" s="23" t="n">
        <v>2527.2324052</v>
      </c>
    </row>
    <row r="8019" customFormat="false" ht="14.4" hidden="false" customHeight="false" outlineLevel="0" collapsed="false">
      <c r="A8019" s="23" t="s">
        <v>182</v>
      </c>
      <c r="B8019" s="23" t="s">
        <v>158</v>
      </c>
      <c r="C8019" s="23" t="n">
        <v>2875</v>
      </c>
      <c r="D8019" s="23" t="n">
        <v>0.18370885573</v>
      </c>
      <c r="E8019" s="23" t="n">
        <v>2606.3416008</v>
      </c>
    </row>
    <row r="8020" customFormat="false" ht="14.4" hidden="false" customHeight="false" outlineLevel="0" collapsed="false">
      <c r="A8020" s="23" t="s">
        <v>182</v>
      </c>
      <c r="B8020" s="23" t="s">
        <v>158</v>
      </c>
      <c r="C8020" s="23" t="n">
        <v>2900</v>
      </c>
      <c r="D8020" s="23" t="n">
        <v>0.18483428714</v>
      </c>
      <c r="E8020" s="23" t="n">
        <v>2689.2541587</v>
      </c>
    </row>
    <row r="8021" customFormat="false" ht="14.4" hidden="false" customHeight="false" outlineLevel="0" collapsed="false">
      <c r="A8021" s="23" t="s">
        <v>182</v>
      </c>
      <c r="B8021" s="23" t="s">
        <v>158</v>
      </c>
      <c r="C8021" s="23" t="n">
        <v>2925</v>
      </c>
      <c r="D8021" s="23" t="n">
        <v>0.18614809062</v>
      </c>
      <c r="E8021" s="23" t="n">
        <v>2776.7941133</v>
      </c>
    </row>
    <row r="8022" customFormat="false" ht="14.4" hidden="false" customHeight="false" outlineLevel="0" collapsed="false">
      <c r="A8022" s="23" t="s">
        <v>182</v>
      </c>
      <c r="B8022" s="23" t="s">
        <v>158</v>
      </c>
      <c r="C8022" s="23" t="n">
        <v>2950</v>
      </c>
      <c r="D8022" s="23" t="n">
        <v>0.18770254194</v>
      </c>
      <c r="E8022" s="23" t="n">
        <v>2870.0046034</v>
      </c>
    </row>
    <row r="8023" customFormat="false" ht="14.4" hidden="false" customHeight="false" outlineLevel="0" collapsed="false">
      <c r="A8023" s="23" t="s">
        <v>182</v>
      </c>
      <c r="B8023" s="23" t="s">
        <v>158</v>
      </c>
      <c r="C8023" s="23" t="n">
        <v>2975</v>
      </c>
      <c r="D8023" s="23" t="n">
        <v>0.18956302973</v>
      </c>
      <c r="E8023" s="23" t="n">
        <v>2970.1947208</v>
      </c>
    </row>
    <row r="8024" customFormat="false" ht="14.4" hidden="false" customHeight="false" outlineLevel="0" collapsed="false">
      <c r="A8024" s="23" t="s">
        <v>182</v>
      </c>
      <c r="B8024" s="23" t="s">
        <v>158</v>
      </c>
      <c r="C8024" s="23" t="n">
        <v>3000</v>
      </c>
      <c r="D8024" s="23" t="n">
        <v>0.19181110577</v>
      </c>
      <c r="E8024" s="23" t="n">
        <v>3078.9946979</v>
      </c>
    </row>
    <row r="8025" customFormat="false" ht="14.4" hidden="false" customHeight="false" outlineLevel="0" collapsed="false">
      <c r="A8025" s="23" t="s">
        <v>182</v>
      </c>
      <c r="B8025" s="23" t="s">
        <v>158</v>
      </c>
      <c r="C8025" s="23" t="n">
        <v>3025</v>
      </c>
      <c r="D8025" s="23" t="n">
        <v>0.1945482657</v>
      </c>
      <c r="E8025" s="23" t="n">
        <v>3198.4200325</v>
      </c>
    </row>
    <row r="8026" customFormat="false" ht="14.4" hidden="false" customHeight="false" outlineLevel="0" collapsed="false">
      <c r="A8026" s="23" t="s">
        <v>182</v>
      </c>
      <c r="B8026" s="23" t="s">
        <v>158</v>
      </c>
      <c r="C8026" s="23" t="n">
        <v>3050</v>
      </c>
      <c r="D8026" s="23" t="n">
        <v>0.19790067456</v>
      </c>
      <c r="E8026" s="23" t="n">
        <v>3330.9461942</v>
      </c>
    </row>
    <row r="8027" customFormat="false" ht="14.4" hidden="false" customHeight="false" outlineLevel="0" collapsed="false">
      <c r="A8027" s="23" t="s">
        <v>182</v>
      </c>
      <c r="B8027" s="23" t="s">
        <v>158</v>
      </c>
      <c r="C8027" s="23" t="n">
        <v>3075</v>
      </c>
      <c r="D8027" s="23" t="n">
        <v>0.20202510892</v>
      </c>
      <c r="E8027" s="23" t="n">
        <v>3479.5948067</v>
      </c>
    </row>
    <row r="8028" customFormat="false" ht="14.4" hidden="false" customHeight="false" outlineLevel="0" collapsed="false">
      <c r="A8028" s="23" t="s">
        <v>182</v>
      </c>
      <c r="B8028" s="23" t="s">
        <v>158</v>
      </c>
      <c r="C8028" s="23" t="n">
        <v>3100</v>
      </c>
      <c r="D8028" s="23" t="n">
        <v>0.20711649439</v>
      </c>
      <c r="E8028" s="23" t="n">
        <v>3648.0323363</v>
      </c>
    </row>
    <row r="8029" customFormat="false" ht="14.4" hidden="false" customHeight="false" outlineLevel="0" collapsed="false">
      <c r="A8029" s="23" t="s">
        <v>182</v>
      </c>
      <c r="B8029" s="23" t="s">
        <v>158</v>
      </c>
      <c r="C8029" s="23" t="n">
        <v>3125</v>
      </c>
      <c r="D8029" s="23" t="n">
        <v>0.21341756421</v>
      </c>
      <c r="E8029" s="23" t="n">
        <v>3840.6819307</v>
      </c>
    </row>
    <row r="8030" customFormat="false" ht="14.4" hidden="false" customHeight="false" outlineLevel="0" collapsed="false">
      <c r="A8030" s="23" t="s">
        <v>182</v>
      </c>
      <c r="B8030" s="23" t="s">
        <v>158</v>
      </c>
      <c r="C8030" s="23" t="n">
        <v>3150</v>
      </c>
      <c r="D8030" s="23" t="n">
        <v>0.22123138341</v>
      </c>
      <c r="E8030" s="23" t="n">
        <v>4062.8484135</v>
      </c>
    </row>
    <row r="8031" customFormat="false" ht="14.4" hidden="false" customHeight="false" outlineLevel="0" collapsed="false">
      <c r="A8031" s="23" t="s">
        <v>182</v>
      </c>
      <c r="B8031" s="23" t="s">
        <v>158</v>
      </c>
      <c r="C8031" s="23" t="n">
        <v>3175</v>
      </c>
      <c r="D8031" s="23" t="n">
        <v>0.23093781333</v>
      </c>
      <c r="E8031" s="23" t="n">
        <v>4320.8554137</v>
      </c>
    </row>
    <row r="8032" customFormat="false" ht="14.4" hidden="false" customHeight="false" outlineLevel="0" collapsed="false">
      <c r="A8032" s="23" t="s">
        <v>182</v>
      </c>
      <c r="B8032" s="23" t="s">
        <v>158</v>
      </c>
      <c r="C8032" s="23" t="n">
        <v>3200</v>
      </c>
      <c r="D8032" s="23" t="n">
        <v>0.24301549789</v>
      </c>
      <c r="E8032" s="23" t="n">
        <v>4622.1920239</v>
      </c>
    </row>
    <row r="8033" customFormat="false" ht="14.4" hidden="false" customHeight="false" outlineLevel="0" collapsed="false">
      <c r="A8033" s="23" t="s">
        <v>182</v>
      </c>
      <c r="B8033" s="23" t="s">
        <v>158</v>
      </c>
      <c r="C8033" s="23" t="n">
        <v>3225</v>
      </c>
      <c r="D8033" s="23" t="n">
        <v>0.25807174691</v>
      </c>
      <c r="E8033" s="23" t="n">
        <v>4975.6640392</v>
      </c>
    </row>
    <row r="8034" customFormat="false" ht="14.4" hidden="false" customHeight="false" outlineLevel="0" collapsed="false">
      <c r="A8034" s="23" t="s">
        <v>182</v>
      </c>
      <c r="B8034" s="23" t="s">
        <v>158</v>
      </c>
      <c r="C8034" s="23" t="n">
        <v>3250</v>
      </c>
      <c r="D8034" s="23" t="n">
        <v>0.27688396282</v>
      </c>
      <c r="E8034" s="23" t="n">
        <v>5391.5414989</v>
      </c>
    </row>
    <row r="8035" customFormat="false" ht="14.4" hidden="false" customHeight="false" outlineLevel="0" collapsed="false">
      <c r="A8035" s="23" t="s">
        <v>182</v>
      </c>
      <c r="B8035" s="23" t="s">
        <v>158</v>
      </c>
      <c r="C8035" s="23" t="n">
        <v>3275</v>
      </c>
      <c r="D8035" s="23" t="n">
        <v>0.30045834244</v>
      </c>
      <c r="E8035" s="23" t="n">
        <v>5881.6896721</v>
      </c>
    </row>
    <row r="8036" customFormat="false" ht="14.4" hidden="false" customHeight="false" outlineLevel="0" collapsed="false">
      <c r="A8036" s="23" t="s">
        <v>182</v>
      </c>
      <c r="B8036" s="23" t="s">
        <v>158</v>
      </c>
      <c r="C8036" s="23" t="n">
        <v>3300</v>
      </c>
      <c r="D8036" s="23" t="n">
        <v>0.33011510682</v>
      </c>
      <c r="E8036" s="23" t="n">
        <v>6459.664531</v>
      </c>
    </row>
    <row r="8037" customFormat="false" ht="14.4" hidden="false" customHeight="false" outlineLevel="0" collapsed="false">
      <c r="A8037" s="23" t="s">
        <v>182</v>
      </c>
      <c r="B8037" s="23" t="s">
        <v>158</v>
      </c>
      <c r="C8037" s="23" t="n">
        <v>3325</v>
      </c>
      <c r="D8037" s="23" t="n">
        <v>0.36761565021</v>
      </c>
      <c r="E8037" s="23" t="n">
        <v>7140.7459351</v>
      </c>
    </row>
    <row r="8038" customFormat="false" ht="14.4" hidden="false" customHeight="false" outlineLevel="0" collapsed="false">
      <c r="A8038" s="23" t="s">
        <v>182</v>
      </c>
      <c r="B8038" s="23" t="s">
        <v>158</v>
      </c>
      <c r="C8038" s="23" t="n">
        <v>3350</v>
      </c>
      <c r="D8038" s="23" t="n">
        <v>0.41535810397</v>
      </c>
      <c r="E8038" s="23" t="n">
        <v>7941.8721386</v>
      </c>
    </row>
    <row r="8039" customFormat="false" ht="14.4" hidden="false" customHeight="false" outlineLevel="0" collapsed="false">
      <c r="A8039" s="23" t="s">
        <v>182</v>
      </c>
      <c r="B8039" s="23" t="s">
        <v>158</v>
      </c>
      <c r="C8039" s="23" t="n">
        <v>3375</v>
      </c>
      <c r="D8039" s="23" t="n">
        <v>0.47668877894</v>
      </c>
      <c r="E8039" s="23" t="n">
        <v>8881.42805</v>
      </c>
    </row>
    <row r="8040" customFormat="false" ht="14.4" hidden="false" customHeight="false" outlineLevel="0" collapsed="false">
      <c r="A8040" s="23" t="s">
        <v>182</v>
      </c>
      <c r="B8040" s="23" t="s">
        <v>158</v>
      </c>
      <c r="C8040" s="23" t="n">
        <v>3400</v>
      </c>
      <c r="D8040" s="23" t="n">
        <v>0.55641856501</v>
      </c>
      <c r="E8040" s="23" t="n">
        <v>9978.8275108</v>
      </c>
    </row>
    <row r="8041" customFormat="false" ht="14.4" hidden="false" customHeight="false" outlineLevel="0" collapsed="false">
      <c r="A8041" s="23" t="s">
        <v>182</v>
      </c>
      <c r="B8041" s="23" t="s">
        <v>158</v>
      </c>
      <c r="C8041" s="23" t="n">
        <v>3425</v>
      </c>
      <c r="D8041" s="23" t="n">
        <v>0.66172096391</v>
      </c>
      <c r="E8041" s="23" t="n">
        <v>11253.817757</v>
      </c>
    </row>
    <row r="8042" customFormat="false" ht="14.4" hidden="false" customHeight="false" outlineLevel="0" collapsed="false">
      <c r="A8042" s="23" t="s">
        <v>182</v>
      </c>
      <c r="B8042" s="23" t="s">
        <v>158</v>
      </c>
      <c r="C8042" s="23" t="n">
        <v>3450</v>
      </c>
      <c r="D8042" s="23" t="n">
        <v>0.80378627639</v>
      </c>
      <c r="E8042" s="23" t="n">
        <v>12725.423145</v>
      </c>
    </row>
    <row r="8043" customFormat="false" ht="14.4" hidden="false" customHeight="false" outlineLevel="0" collapsed="false">
      <c r="A8043" s="23" t="s">
        <v>182</v>
      </c>
      <c r="B8043" s="23" t="s">
        <v>158</v>
      </c>
      <c r="C8043" s="23" t="n">
        <v>3475</v>
      </c>
      <c r="D8043" s="23" t="n">
        <v>1.0010935065</v>
      </c>
      <c r="E8043" s="23" t="n">
        <v>14410.434373</v>
      </c>
    </row>
    <row r="8044" customFormat="false" ht="14.4" hidden="false" customHeight="false" outlineLevel="0" collapsed="false">
      <c r="A8044" s="23" t="s">
        <v>182</v>
      </c>
      <c r="B8044" s="23" t="s">
        <v>158</v>
      </c>
      <c r="C8044" s="23" t="n">
        <v>3500</v>
      </c>
      <c r="D8044" s="23" t="n">
        <v>1.2864974455</v>
      </c>
      <c r="E8044" s="23" t="n">
        <v>16321.330286</v>
      </c>
    </row>
    <row r="8045" customFormat="false" ht="14.4" hidden="false" customHeight="false" outlineLevel="0" collapsed="false">
      <c r="A8045" s="23" t="s">
        <v>182</v>
      </c>
      <c r="B8045" s="23" t="s">
        <v>158</v>
      </c>
      <c r="C8045" s="23" t="n">
        <v>3525</v>
      </c>
      <c r="D8045" s="23" t="n">
        <v>1.7245467206</v>
      </c>
      <c r="E8045" s="23" t="n">
        <v>18463.456855</v>
      </c>
    </row>
    <row r="8046" customFormat="false" ht="14.4" hidden="false" customHeight="false" outlineLevel="0" collapsed="false">
      <c r="A8046" s="23" t="s">
        <v>182</v>
      </c>
      <c r="B8046" s="23" t="s">
        <v>158</v>
      </c>
      <c r="C8046" s="23" t="n">
        <v>3550</v>
      </c>
      <c r="D8046" s="23" t="n">
        <v>2.4616083602</v>
      </c>
      <c r="E8046" s="23" t="n">
        <v>20831.048688</v>
      </c>
    </row>
    <row r="8047" customFormat="false" ht="14.4" hidden="false" customHeight="false" outlineLevel="0" collapsed="false">
      <c r="A8047" s="23" t="s">
        <v>182</v>
      </c>
      <c r="B8047" s="23" t="s">
        <v>158</v>
      </c>
      <c r="C8047" s="23" t="n">
        <v>3575</v>
      </c>
      <c r="D8047" s="23" t="n">
        <v>3.9139912785</v>
      </c>
      <c r="E8047" s="23" t="n">
        <v>23400.686559</v>
      </c>
    </row>
    <row r="8048" customFormat="false" ht="14.4" hidden="false" customHeight="false" outlineLevel="0" collapsed="false">
      <c r="A8048" s="23" t="s">
        <v>182</v>
      </c>
      <c r="B8048" s="23" t="s">
        <v>158</v>
      </c>
      <c r="C8048" s="23" t="n">
        <v>3600</v>
      </c>
      <c r="D8048" s="23" t="n">
        <v>7.9015593682</v>
      </c>
      <c r="E8048" s="23" t="n">
        <v>26115.555621</v>
      </c>
    </row>
    <row r="8049" customFormat="false" ht="14.4" hidden="false" customHeight="false" outlineLevel="0" collapsed="false">
      <c r="A8049" s="23" t="s">
        <v>182</v>
      </c>
      <c r="B8049" s="23" t="s">
        <v>158</v>
      </c>
      <c r="C8049" s="23" t="n">
        <v>3625</v>
      </c>
      <c r="D8049" s="23" t="n">
        <v>49.854291795</v>
      </c>
      <c r="E8049" s="23" t="n">
        <v>28795.579098</v>
      </c>
    </row>
    <row r="8050" customFormat="false" ht="14.4" hidden="false" customHeight="false" outlineLevel="0" collapsed="false">
      <c r="A8050" s="23" t="s">
        <v>182</v>
      </c>
      <c r="B8050" s="23" t="s">
        <v>158</v>
      </c>
      <c r="C8050" s="23" t="n">
        <v>3650</v>
      </c>
      <c r="D8050" s="23" t="n">
        <v>49.854291795</v>
      </c>
      <c r="E8050" s="23" t="n">
        <v>28795.579098</v>
      </c>
    </row>
    <row r="8051" customFormat="false" ht="14.4" hidden="false" customHeight="false" outlineLevel="0" collapsed="false">
      <c r="A8051" s="23" t="s">
        <v>182</v>
      </c>
      <c r="B8051" s="23" t="s">
        <v>158</v>
      </c>
      <c r="C8051" s="23" t="n">
        <v>3675</v>
      </c>
      <c r="D8051" s="23" t="n">
        <v>49.854291795</v>
      </c>
      <c r="E8051" s="23" t="n">
        <v>28795.579098</v>
      </c>
    </row>
    <row r="8052" customFormat="false" ht="14.4" hidden="false" customHeight="false" outlineLevel="0" collapsed="false">
      <c r="A8052" s="23" t="s">
        <v>182</v>
      </c>
      <c r="B8052" s="23" t="s">
        <v>158</v>
      </c>
      <c r="C8052" s="23" t="n">
        <v>3700</v>
      </c>
      <c r="D8052" s="23" t="n">
        <v>49.854291795</v>
      </c>
      <c r="E8052" s="23" t="n">
        <v>28795.579098</v>
      </c>
    </row>
    <row r="8053" customFormat="false" ht="14.4" hidden="false" customHeight="false" outlineLevel="0" collapsed="false">
      <c r="A8053" s="23" t="s">
        <v>182</v>
      </c>
      <c r="B8053" s="23" t="s">
        <v>158</v>
      </c>
      <c r="C8053" s="23" t="n">
        <v>3725</v>
      </c>
      <c r="D8053" s="23" t="n">
        <v>49.854291795</v>
      </c>
      <c r="E8053" s="23" t="n">
        <v>28795.579098</v>
      </c>
    </row>
    <row r="8054" customFormat="false" ht="14.4" hidden="false" customHeight="false" outlineLevel="0" collapsed="false">
      <c r="A8054" s="23" t="s">
        <v>182</v>
      </c>
      <c r="B8054" s="23" t="s">
        <v>158</v>
      </c>
      <c r="C8054" s="23" t="n">
        <v>3750</v>
      </c>
      <c r="D8054" s="23" t="n">
        <v>49.854291795</v>
      </c>
      <c r="E8054" s="23" t="n">
        <v>28795.579098</v>
      </c>
    </row>
    <row r="8055" customFormat="false" ht="14.4" hidden="false" customHeight="false" outlineLevel="0" collapsed="false">
      <c r="A8055" s="23" t="s">
        <v>182</v>
      </c>
      <c r="B8055" s="23" t="s">
        <v>158</v>
      </c>
      <c r="C8055" s="23" t="n">
        <v>3775</v>
      </c>
      <c r="D8055" s="23" t="n">
        <v>49.854291795</v>
      </c>
      <c r="E8055" s="23" t="n">
        <v>28795.579098</v>
      </c>
    </row>
    <row r="8056" customFormat="false" ht="14.4" hidden="false" customHeight="false" outlineLevel="0" collapsed="false">
      <c r="A8056" s="23" t="s">
        <v>182</v>
      </c>
      <c r="B8056" s="23" t="s">
        <v>158</v>
      </c>
      <c r="C8056" s="23" t="n">
        <v>3800</v>
      </c>
      <c r="D8056" s="23" t="n">
        <v>49.854291795</v>
      </c>
      <c r="E8056" s="23" t="n">
        <v>28795.579098</v>
      </c>
    </row>
    <row r="8057" customFormat="false" ht="14.4" hidden="false" customHeight="false" outlineLevel="0" collapsed="false">
      <c r="A8057" s="23" t="s">
        <v>182</v>
      </c>
      <c r="B8057" s="23" t="s">
        <v>158</v>
      </c>
      <c r="C8057" s="23" t="n">
        <v>3825</v>
      </c>
      <c r="D8057" s="23" t="n">
        <v>49.854291795</v>
      </c>
      <c r="E8057" s="23" t="n">
        <v>28795.579098</v>
      </c>
    </row>
    <row r="8058" customFormat="false" ht="14.4" hidden="false" customHeight="false" outlineLevel="0" collapsed="false">
      <c r="A8058" s="23" t="s">
        <v>182</v>
      </c>
      <c r="B8058" s="23" t="s">
        <v>158</v>
      </c>
      <c r="C8058" s="23" t="n">
        <v>3850</v>
      </c>
      <c r="D8058" s="23" t="n">
        <v>49.854291795</v>
      </c>
      <c r="E8058" s="23" t="n">
        <v>28795.579098</v>
      </c>
    </row>
    <row r="8059" customFormat="false" ht="14.4" hidden="false" customHeight="false" outlineLevel="0" collapsed="false">
      <c r="A8059" s="23" t="s">
        <v>182</v>
      </c>
      <c r="B8059" s="23" t="s">
        <v>158</v>
      </c>
      <c r="C8059" s="23" t="n">
        <v>3875</v>
      </c>
      <c r="D8059" s="23" t="n">
        <v>49.854291795</v>
      </c>
      <c r="E8059" s="23" t="n">
        <v>28795.579098</v>
      </c>
    </row>
    <row r="8060" customFormat="false" ht="14.4" hidden="false" customHeight="false" outlineLevel="0" collapsed="false">
      <c r="A8060" s="23" t="s">
        <v>182</v>
      </c>
      <c r="B8060" s="23" t="s">
        <v>158</v>
      </c>
      <c r="C8060" s="23" t="n">
        <v>3900</v>
      </c>
      <c r="D8060" s="23" t="n">
        <v>49.854291795</v>
      </c>
      <c r="E8060" s="23" t="n">
        <v>28795.579098</v>
      </c>
    </row>
    <row r="8061" customFormat="false" ht="14.4" hidden="false" customHeight="false" outlineLevel="0" collapsed="false">
      <c r="A8061" s="23" t="s">
        <v>182</v>
      </c>
      <c r="B8061" s="23" t="s">
        <v>158</v>
      </c>
      <c r="C8061" s="23" t="n">
        <v>3925</v>
      </c>
      <c r="D8061" s="23" t="n">
        <v>49.854291795</v>
      </c>
      <c r="E8061" s="23" t="n">
        <v>28795.579098</v>
      </c>
    </row>
    <row r="8062" customFormat="false" ht="14.4" hidden="false" customHeight="false" outlineLevel="0" collapsed="false">
      <c r="A8062" s="23" t="s">
        <v>182</v>
      </c>
      <c r="B8062" s="23" t="s">
        <v>158</v>
      </c>
      <c r="C8062" s="23" t="n">
        <v>3950</v>
      </c>
      <c r="D8062" s="23" t="n">
        <v>49.854291795</v>
      </c>
      <c r="E8062" s="23" t="n">
        <v>28795.579098</v>
      </c>
    </row>
    <row r="8063" customFormat="false" ht="14.4" hidden="false" customHeight="false" outlineLevel="0" collapsed="false">
      <c r="A8063" s="23" t="s">
        <v>182</v>
      </c>
      <c r="B8063" s="23" t="s">
        <v>158</v>
      </c>
      <c r="C8063" s="23" t="n">
        <v>3975</v>
      </c>
      <c r="D8063" s="23" t="n">
        <v>49.854291795</v>
      </c>
      <c r="E8063" s="23" t="n">
        <v>28795.579098</v>
      </c>
    </row>
    <row r="8064" customFormat="false" ht="14.4" hidden="false" customHeight="false" outlineLevel="0" collapsed="false">
      <c r="A8064" s="23" t="s">
        <v>182</v>
      </c>
      <c r="B8064" s="23" t="s">
        <v>158</v>
      </c>
      <c r="C8064" s="23" t="n">
        <v>4000</v>
      </c>
      <c r="D8064" s="23" t="n">
        <v>49.854291795</v>
      </c>
      <c r="E8064" s="23" t="n">
        <v>28795.579098</v>
      </c>
    </row>
    <row r="8065" customFormat="false" ht="14.4" hidden="false" customHeight="false" outlineLevel="0" collapsed="false">
      <c r="A8065" s="25" t="s">
        <v>150</v>
      </c>
      <c r="B8065" s="25" t="s">
        <v>151</v>
      </c>
      <c r="C8065" s="25" t="s">
        <v>152</v>
      </c>
      <c r="D8065" s="25" t="s">
        <v>153</v>
      </c>
      <c r="E8065" s="25" t="s">
        <v>154</v>
      </c>
    </row>
    <row r="8066" customFormat="false" ht="14.4" hidden="false" customHeight="false" outlineLevel="0" collapsed="false">
      <c r="A8066" s="23" t="s">
        <v>182</v>
      </c>
      <c r="B8066" s="23" t="s">
        <v>159</v>
      </c>
      <c r="C8066" s="23" t="n">
        <v>250</v>
      </c>
      <c r="D8066" s="23" t="n">
        <v>0.034093484353</v>
      </c>
      <c r="E8066" s="23" t="n">
        <v>-3125.955623</v>
      </c>
    </row>
    <row r="8067" customFormat="false" ht="14.4" hidden="false" customHeight="false" outlineLevel="0" collapsed="false">
      <c r="A8067" s="23" t="s">
        <v>182</v>
      </c>
      <c r="B8067" s="23" t="s">
        <v>159</v>
      </c>
      <c r="C8067" s="23" t="n">
        <v>275</v>
      </c>
      <c r="D8067" s="23" t="n">
        <v>0.034288931885</v>
      </c>
      <c r="E8067" s="23" t="n">
        <v>-3099.058447</v>
      </c>
    </row>
    <row r="8068" customFormat="false" ht="14.4" hidden="false" customHeight="false" outlineLevel="0" collapsed="false">
      <c r="A8068" s="23" t="s">
        <v>182</v>
      </c>
      <c r="B8068" s="23" t="s">
        <v>159</v>
      </c>
      <c r="C8068" s="23" t="n">
        <v>300</v>
      </c>
      <c r="D8068" s="23" t="n">
        <v>0.034582847391</v>
      </c>
      <c r="E8068" s="23" t="n">
        <v>-3071.6661308</v>
      </c>
    </row>
    <row r="8069" customFormat="false" ht="14.4" hidden="false" customHeight="false" outlineLevel="0" collapsed="false">
      <c r="A8069" s="23" t="s">
        <v>182</v>
      </c>
      <c r="B8069" s="23" t="s">
        <v>159</v>
      </c>
      <c r="C8069" s="23" t="n">
        <v>325</v>
      </c>
      <c r="D8069" s="23" t="n">
        <v>0.03498248389</v>
      </c>
      <c r="E8069" s="23" t="n">
        <v>-3043.7520978</v>
      </c>
    </row>
    <row r="8070" customFormat="false" ht="14.4" hidden="false" customHeight="false" outlineLevel="0" collapsed="false">
      <c r="A8070" s="23" t="s">
        <v>182</v>
      </c>
      <c r="B8070" s="23" t="s">
        <v>159</v>
      </c>
      <c r="C8070" s="23" t="n">
        <v>350</v>
      </c>
      <c r="D8070" s="23" t="n">
        <v>0.035485885165</v>
      </c>
      <c r="E8070" s="23" t="n">
        <v>-3015.3065322</v>
      </c>
    </row>
    <row r="8071" customFormat="false" ht="14.4" hidden="false" customHeight="false" outlineLevel="0" collapsed="false">
      <c r="A8071" s="23" t="s">
        <v>182</v>
      </c>
      <c r="B8071" s="23" t="s">
        <v>159</v>
      </c>
      <c r="C8071" s="23" t="n">
        <v>375</v>
      </c>
      <c r="D8071" s="23" t="n">
        <v>0.036084958421</v>
      </c>
      <c r="E8071" s="23" t="n">
        <v>-2986.3137199</v>
      </c>
    </row>
    <row r="8072" customFormat="false" ht="14.4" hidden="false" customHeight="false" outlineLevel="0" collapsed="false">
      <c r="A8072" s="23" t="s">
        <v>182</v>
      </c>
      <c r="B8072" s="23" t="s">
        <v>159</v>
      </c>
      <c r="C8072" s="23" t="n">
        <v>400</v>
      </c>
      <c r="D8072" s="23" t="n">
        <v>0.036769730141</v>
      </c>
      <c r="E8072" s="23" t="n">
        <v>-2956.7219926</v>
      </c>
    </row>
    <row r="8073" customFormat="false" ht="14.4" hidden="false" customHeight="false" outlineLevel="0" collapsed="false">
      <c r="A8073" s="23" t="s">
        <v>182</v>
      </c>
      <c r="B8073" s="23" t="s">
        <v>159</v>
      </c>
      <c r="C8073" s="23" t="n">
        <v>425</v>
      </c>
      <c r="D8073" s="23" t="n">
        <v>0.037532237052</v>
      </c>
      <c r="E8073" s="23" t="n">
        <v>-2926.4125613</v>
      </c>
    </row>
    <row r="8074" customFormat="false" ht="14.4" hidden="false" customHeight="false" outlineLevel="0" collapsed="false">
      <c r="A8074" s="23" t="s">
        <v>182</v>
      </c>
      <c r="B8074" s="23" t="s">
        <v>159</v>
      </c>
      <c r="C8074" s="23" t="n">
        <v>450</v>
      </c>
      <c r="D8074" s="23" t="n">
        <v>0.038369092798</v>
      </c>
      <c r="E8074" s="23" t="n">
        <v>-2895.1730313</v>
      </c>
    </row>
    <row r="8075" customFormat="false" ht="14.4" hidden="false" customHeight="false" outlineLevel="0" collapsed="false">
      <c r="A8075" s="23" t="s">
        <v>182</v>
      </c>
      <c r="B8075" s="23" t="s">
        <v>159</v>
      </c>
      <c r="C8075" s="23" t="n">
        <v>475</v>
      </c>
      <c r="D8075" s="23" t="n">
        <v>0.039282559003</v>
      </c>
      <c r="E8075" s="23" t="n">
        <v>-2862.6802571</v>
      </c>
    </row>
    <row r="8076" customFormat="false" ht="14.4" hidden="false" customHeight="false" outlineLevel="0" collapsed="false">
      <c r="A8076" s="23" t="s">
        <v>182</v>
      </c>
      <c r="B8076" s="23" t="s">
        <v>159</v>
      </c>
      <c r="C8076" s="23" t="n">
        <v>500</v>
      </c>
      <c r="D8076" s="23" t="n">
        <v>0.040280655588</v>
      </c>
      <c r="E8076" s="23" t="n">
        <v>-2828.4958266</v>
      </c>
    </row>
    <row r="8077" customFormat="false" ht="14.4" hidden="false" customHeight="false" outlineLevel="0" collapsed="false">
      <c r="A8077" s="23" t="s">
        <v>182</v>
      </c>
      <c r="B8077" s="23" t="s">
        <v>159</v>
      </c>
      <c r="C8077" s="23" t="n">
        <v>525</v>
      </c>
      <c r="D8077" s="23" t="n">
        <v>0.041377340652</v>
      </c>
      <c r="E8077" s="23" t="n">
        <v>-2792.0747867</v>
      </c>
    </row>
    <row r="8078" customFormat="false" ht="14.4" hidden="false" customHeight="false" outlineLevel="0" collapsed="false">
      <c r="A8078" s="23" t="s">
        <v>182</v>
      </c>
      <c r="B8078" s="23" t="s">
        <v>159</v>
      </c>
      <c r="C8078" s="23" t="n">
        <v>550</v>
      </c>
      <c r="D8078" s="23" t="n">
        <v>0.042593984893</v>
      </c>
      <c r="E8078" s="23" t="n">
        <v>-2752.7820932</v>
      </c>
    </row>
    <row r="8079" customFormat="false" ht="14.4" hidden="false" customHeight="false" outlineLevel="0" collapsed="false">
      <c r="A8079" s="23" t="s">
        <v>182</v>
      </c>
      <c r="B8079" s="23" t="s">
        <v>159</v>
      </c>
      <c r="C8079" s="23" t="n">
        <v>575</v>
      </c>
      <c r="D8079" s="23" t="n">
        <v>0.043963175172</v>
      </c>
      <c r="E8079" s="23" t="n">
        <v>-2709.9000821</v>
      </c>
    </row>
    <row r="8080" customFormat="false" ht="14.4" hidden="false" customHeight="false" outlineLevel="0" collapsed="false">
      <c r="A8080" s="23" t="s">
        <v>182</v>
      </c>
      <c r="B8080" s="23" t="s">
        <v>159</v>
      </c>
      <c r="C8080" s="23" t="n">
        <v>600</v>
      </c>
      <c r="D8080" s="23" t="n">
        <v>0.045535382117</v>
      </c>
      <c r="E8080" s="23" t="n">
        <v>-2662.5960038</v>
      </c>
    </row>
    <row r="8081" customFormat="false" ht="14.4" hidden="false" customHeight="false" outlineLevel="0" collapsed="false">
      <c r="A8081" s="23" t="s">
        <v>182</v>
      </c>
      <c r="B8081" s="23" t="s">
        <v>159</v>
      </c>
      <c r="C8081" s="23" t="n">
        <v>625</v>
      </c>
      <c r="D8081" s="23" t="n">
        <v>0.047388564285</v>
      </c>
      <c r="E8081" s="23" t="n">
        <v>-2609.8101671</v>
      </c>
    </row>
    <row r="8082" customFormat="false" ht="14.4" hidden="false" customHeight="false" outlineLevel="0" collapsed="false">
      <c r="A8082" s="23" t="s">
        <v>182</v>
      </c>
      <c r="B8082" s="23" t="s">
        <v>159</v>
      </c>
      <c r="C8082" s="23" t="n">
        <v>650</v>
      </c>
      <c r="D8082" s="23" t="n">
        <v>0.049640608451</v>
      </c>
      <c r="E8082" s="23" t="n">
        <v>-2550.0381203</v>
      </c>
    </row>
    <row r="8083" customFormat="false" ht="14.4" hidden="false" customHeight="false" outlineLevel="0" collapsed="false">
      <c r="A8083" s="23" t="s">
        <v>182</v>
      </c>
      <c r="B8083" s="23" t="s">
        <v>159</v>
      </c>
      <c r="C8083" s="23" t="n">
        <v>675</v>
      </c>
      <c r="D8083" s="23" t="n">
        <v>0.052463976291</v>
      </c>
      <c r="E8083" s="23" t="n">
        <v>-2481.0286751</v>
      </c>
    </row>
    <row r="8084" customFormat="false" ht="14.4" hidden="false" customHeight="false" outlineLevel="0" collapsed="false">
      <c r="A8084" s="23" t="s">
        <v>182</v>
      </c>
      <c r="B8084" s="23" t="s">
        <v>159</v>
      </c>
      <c r="C8084" s="23" t="n">
        <v>700</v>
      </c>
      <c r="D8084" s="23" t="n">
        <v>0.056099482926</v>
      </c>
      <c r="E8084" s="23" t="n">
        <v>-2399.5016869</v>
      </c>
    </row>
    <row r="8085" customFormat="false" ht="14.4" hidden="false" customHeight="false" outlineLevel="0" collapsed="false">
      <c r="A8085" s="23" t="s">
        <v>182</v>
      </c>
      <c r="B8085" s="23" t="s">
        <v>159</v>
      </c>
      <c r="C8085" s="23" t="n">
        <v>725</v>
      </c>
      <c r="D8085" s="23" t="n">
        <v>0.060860635746</v>
      </c>
      <c r="E8085" s="23" t="n">
        <v>-2301.083378</v>
      </c>
    </row>
    <row r="8086" customFormat="false" ht="14.4" hidden="false" customHeight="false" outlineLevel="0" collapsed="false">
      <c r="A8086" s="23" t="s">
        <v>182</v>
      </c>
      <c r="B8086" s="23" t="s">
        <v>159</v>
      </c>
      <c r="C8086" s="23" t="n">
        <v>750</v>
      </c>
      <c r="D8086" s="23" t="n">
        <v>0.067112276073</v>
      </c>
      <c r="E8086" s="23" t="n">
        <v>-2180.734403</v>
      </c>
    </row>
    <row r="8087" customFormat="false" ht="14.4" hidden="false" customHeight="false" outlineLevel="0" collapsed="false">
      <c r="A8087" s="23" t="s">
        <v>182</v>
      </c>
      <c r="B8087" s="23" t="s">
        <v>159</v>
      </c>
      <c r="C8087" s="23" t="n">
        <v>775</v>
      </c>
      <c r="D8087" s="23" t="n">
        <v>0.075200336369</v>
      </c>
      <c r="E8087" s="23" t="n">
        <v>-2033.9756035</v>
      </c>
    </row>
    <row r="8088" customFormat="false" ht="14.4" hidden="false" customHeight="false" outlineLevel="0" collapsed="false">
      <c r="A8088" s="23" t="s">
        <v>182</v>
      </c>
      <c r="B8088" s="23" t="s">
        <v>159</v>
      </c>
      <c r="C8088" s="23" t="n">
        <v>800</v>
      </c>
      <c r="D8088" s="23" t="n">
        <v>0.085309975535</v>
      </c>
      <c r="E8088" s="23" t="n">
        <v>-1859.1083487</v>
      </c>
    </row>
    <row r="8089" customFormat="false" ht="14.4" hidden="false" customHeight="false" outlineLevel="0" collapsed="false">
      <c r="A8089" s="23" t="s">
        <v>182</v>
      </c>
      <c r="B8089" s="23" t="s">
        <v>159</v>
      </c>
      <c r="C8089" s="23" t="n">
        <v>825</v>
      </c>
      <c r="D8089" s="23" t="n">
        <v>0.097254821424</v>
      </c>
      <c r="E8089" s="23" t="n">
        <v>-1660.1390878</v>
      </c>
    </row>
    <row r="8090" customFormat="false" ht="14.4" hidden="false" customHeight="false" outlineLevel="0" collapsed="false">
      <c r="A8090" s="23" t="s">
        <v>182</v>
      </c>
      <c r="B8090" s="23" t="s">
        <v>159</v>
      </c>
      <c r="C8090" s="23" t="n">
        <v>850</v>
      </c>
      <c r="D8090" s="23" t="n">
        <v>0.11028048645</v>
      </c>
      <c r="E8090" s="23" t="n">
        <v>-1448.9645826</v>
      </c>
    </row>
    <row r="8091" customFormat="false" ht="14.4" hidden="false" customHeight="false" outlineLevel="0" collapsed="false">
      <c r="A8091" s="23" t="s">
        <v>182</v>
      </c>
      <c r="B8091" s="23" t="s">
        <v>159</v>
      </c>
      <c r="C8091" s="23" t="n">
        <v>875</v>
      </c>
      <c r="D8091" s="23" t="n">
        <v>0.12308784329</v>
      </c>
      <c r="E8091" s="23" t="n">
        <v>-1244.062913</v>
      </c>
    </row>
    <row r="8092" customFormat="false" ht="14.4" hidden="false" customHeight="false" outlineLevel="0" collapsed="false">
      <c r="A8092" s="23" t="s">
        <v>182</v>
      </c>
      <c r="B8092" s="23" t="s">
        <v>159</v>
      </c>
      <c r="C8092" s="23" t="n">
        <v>900</v>
      </c>
      <c r="D8092" s="23" t="n">
        <v>0.13426252156</v>
      </c>
      <c r="E8092" s="23" t="n">
        <v>-1063.9779772</v>
      </c>
    </row>
    <row r="8093" customFormat="false" ht="14.4" hidden="false" customHeight="false" outlineLevel="0" collapsed="false">
      <c r="A8093" s="23" t="s">
        <v>182</v>
      </c>
      <c r="B8093" s="23" t="s">
        <v>159</v>
      </c>
      <c r="C8093" s="23" t="n">
        <v>925</v>
      </c>
      <c r="D8093" s="23" t="n">
        <v>0.14291442661</v>
      </c>
      <c r="E8093" s="23" t="n">
        <v>-919.14987158</v>
      </c>
    </row>
    <row r="8094" customFormat="false" ht="14.4" hidden="false" customHeight="false" outlineLevel="0" collapsed="false">
      <c r="A8094" s="23" t="s">
        <v>182</v>
      </c>
      <c r="B8094" s="23" t="s">
        <v>159</v>
      </c>
      <c r="C8094" s="23" t="n">
        <v>950</v>
      </c>
      <c r="D8094" s="23" t="n">
        <v>0.14897063487</v>
      </c>
      <c r="E8094" s="23" t="n">
        <v>-809.13431425</v>
      </c>
    </row>
    <row r="8095" customFormat="false" ht="14.4" hidden="false" customHeight="false" outlineLevel="0" collapsed="false">
      <c r="A8095" s="23" t="s">
        <v>182</v>
      </c>
      <c r="B8095" s="23" t="s">
        <v>159</v>
      </c>
      <c r="C8095" s="23" t="n">
        <v>975</v>
      </c>
      <c r="D8095" s="23" t="n">
        <v>0.15292124221</v>
      </c>
      <c r="E8095" s="23" t="n">
        <v>-726.65161021</v>
      </c>
    </row>
    <row r="8096" customFormat="false" ht="14.4" hidden="false" customHeight="false" outlineLevel="0" collapsed="false">
      <c r="A8096" s="23" t="s">
        <v>182</v>
      </c>
      <c r="B8096" s="23" t="s">
        <v>159</v>
      </c>
      <c r="C8096" s="23" t="n">
        <v>1000</v>
      </c>
      <c r="D8096" s="23" t="n">
        <v>0.1553976774</v>
      </c>
      <c r="E8096" s="23" t="n">
        <v>-663.11455001</v>
      </c>
    </row>
    <row r="8097" customFormat="false" ht="14.4" hidden="false" customHeight="false" outlineLevel="0" collapsed="false">
      <c r="A8097" s="23" t="s">
        <v>182</v>
      </c>
      <c r="B8097" s="23" t="s">
        <v>159</v>
      </c>
      <c r="C8097" s="23" t="n">
        <v>1025</v>
      </c>
      <c r="D8097" s="23" t="n">
        <v>0.1569254225</v>
      </c>
      <c r="E8097" s="23" t="n">
        <v>-611.60762735</v>
      </c>
    </row>
    <row r="8098" customFormat="false" ht="14.4" hidden="false" customHeight="false" outlineLevel="0" collapsed="false">
      <c r="A8098" s="23" t="s">
        <v>182</v>
      </c>
      <c r="B8098" s="23" t="s">
        <v>159</v>
      </c>
      <c r="C8098" s="23" t="n">
        <v>1050</v>
      </c>
      <c r="D8098" s="23" t="n">
        <v>0.15786764415</v>
      </c>
      <c r="E8098" s="23" t="n">
        <v>-567.43322621</v>
      </c>
    </row>
    <row r="8099" customFormat="false" ht="14.4" hidden="false" customHeight="false" outlineLevel="0" collapsed="false">
      <c r="A8099" s="23" t="s">
        <v>182</v>
      </c>
      <c r="B8099" s="23" t="s">
        <v>159</v>
      </c>
      <c r="C8099" s="23" t="n">
        <v>1075</v>
      </c>
      <c r="D8099" s="23" t="n">
        <v>0.15845401944</v>
      </c>
      <c r="E8099" s="23" t="n">
        <v>-527.64953086</v>
      </c>
    </row>
    <row r="8100" customFormat="false" ht="14.4" hidden="false" customHeight="false" outlineLevel="0" collapsed="false">
      <c r="A8100" s="23" t="s">
        <v>182</v>
      </c>
      <c r="B8100" s="23" t="s">
        <v>159</v>
      </c>
      <c r="C8100" s="23" t="n">
        <v>1100</v>
      </c>
      <c r="D8100" s="23" t="n">
        <v>0.15882417791</v>
      </c>
      <c r="E8100" s="23" t="n">
        <v>-490.48029267</v>
      </c>
    </row>
    <row r="8101" customFormat="false" ht="14.4" hidden="false" customHeight="false" outlineLevel="0" collapsed="false">
      <c r="A8101" s="23" t="s">
        <v>182</v>
      </c>
      <c r="B8101" s="23" t="s">
        <v>159</v>
      </c>
      <c r="C8101" s="23" t="n">
        <v>1125</v>
      </c>
      <c r="D8101" s="23" t="n">
        <v>0.15906191429</v>
      </c>
      <c r="E8101" s="23" t="n">
        <v>-454.86515297</v>
      </c>
    </row>
    <row r="8102" customFormat="false" ht="14.4" hidden="false" customHeight="false" outlineLevel="0" collapsed="false">
      <c r="A8102" s="23" t="s">
        <v>182</v>
      </c>
      <c r="B8102" s="23" t="s">
        <v>159</v>
      </c>
      <c r="C8102" s="23" t="n">
        <v>1150</v>
      </c>
      <c r="D8102" s="23" t="n">
        <v>0.15921759404</v>
      </c>
      <c r="E8102" s="23" t="n">
        <v>-420.1698472</v>
      </c>
    </row>
    <row r="8103" customFormat="false" ht="14.4" hidden="false" customHeight="false" outlineLevel="0" collapsed="false">
      <c r="A8103" s="23" t="s">
        <v>182</v>
      </c>
      <c r="B8103" s="23" t="s">
        <v>159</v>
      </c>
      <c r="C8103" s="23" t="n">
        <v>1175</v>
      </c>
      <c r="D8103" s="23" t="n">
        <v>0.15932177959</v>
      </c>
      <c r="E8103" s="23" t="n">
        <v>-386.01152764</v>
      </c>
    </row>
    <row r="8104" customFormat="false" ht="14.4" hidden="false" customHeight="false" outlineLevel="0" collapsed="false">
      <c r="A8104" s="23" t="s">
        <v>182</v>
      </c>
      <c r="B8104" s="23" t="s">
        <v>159</v>
      </c>
      <c r="C8104" s="23" t="n">
        <v>1200</v>
      </c>
      <c r="D8104" s="23" t="n">
        <v>0.15939327922</v>
      </c>
      <c r="E8104" s="23" t="n">
        <v>-352.15615527</v>
      </c>
    </row>
    <row r="8105" customFormat="false" ht="14.4" hidden="false" customHeight="false" outlineLevel="0" collapsed="false">
      <c r="A8105" s="23" t="s">
        <v>182</v>
      </c>
      <c r="B8105" s="23" t="s">
        <v>159</v>
      </c>
      <c r="C8105" s="23" t="n">
        <v>1225</v>
      </c>
      <c r="D8105" s="23" t="n">
        <v>0.1594438652</v>
      </c>
      <c r="E8105" s="23" t="n">
        <v>-318.45857088</v>
      </c>
    </row>
    <row r="8106" customFormat="false" ht="14.4" hidden="false" customHeight="false" outlineLevel="0" collapsed="false">
      <c r="A8106" s="23" t="s">
        <v>182</v>
      </c>
      <c r="B8106" s="23" t="s">
        <v>159</v>
      </c>
      <c r="C8106" s="23" t="n">
        <v>1250</v>
      </c>
      <c r="D8106" s="23" t="n">
        <v>0.15948104918</v>
      </c>
      <c r="E8106" s="23" t="n">
        <v>-284.82732935</v>
      </c>
    </row>
    <row r="8107" customFormat="false" ht="14.4" hidden="false" customHeight="false" outlineLevel="0" collapsed="false">
      <c r="A8107" s="23" t="s">
        <v>182</v>
      </c>
      <c r="B8107" s="23" t="s">
        <v>159</v>
      </c>
      <c r="C8107" s="23" t="n">
        <v>1275</v>
      </c>
      <c r="D8107" s="23" t="n">
        <v>0.15950972996</v>
      </c>
      <c r="E8107" s="23" t="n">
        <v>-251.20385242</v>
      </c>
    </row>
    <row r="8108" customFormat="false" ht="14.4" hidden="false" customHeight="false" outlineLevel="0" collapsed="false">
      <c r="A8108" s="23" t="s">
        <v>182</v>
      </c>
      <c r="B8108" s="23" t="s">
        <v>159</v>
      </c>
      <c r="C8108" s="23" t="n">
        <v>1300</v>
      </c>
      <c r="D8108" s="23" t="n">
        <v>0.15953318402</v>
      </c>
      <c r="E8108" s="23" t="n">
        <v>-217.54990524</v>
      </c>
    </row>
    <row r="8109" customFormat="false" ht="14.4" hidden="false" customHeight="false" outlineLevel="0" collapsed="false">
      <c r="A8109" s="23" t="s">
        <v>182</v>
      </c>
      <c r="B8109" s="23" t="s">
        <v>159</v>
      </c>
      <c r="C8109" s="23" t="n">
        <v>1325</v>
      </c>
      <c r="D8109" s="23" t="n">
        <v>0.15955366919</v>
      </c>
      <c r="E8109" s="23" t="n">
        <v>-183.83996006</v>
      </c>
    </row>
    <row r="8110" customFormat="false" ht="14.4" hidden="false" customHeight="false" outlineLevel="0" collapsed="false">
      <c r="A8110" s="23" t="s">
        <v>182</v>
      </c>
      <c r="B8110" s="23" t="s">
        <v>159</v>
      </c>
      <c r="C8110" s="23" t="n">
        <v>1350</v>
      </c>
      <c r="D8110" s="23" t="n">
        <v>0.15957279796</v>
      </c>
      <c r="E8110" s="23" t="n">
        <v>-150.05646435</v>
      </c>
    </row>
    <row r="8111" customFormat="false" ht="14.4" hidden="false" customHeight="false" outlineLevel="0" collapsed="false">
      <c r="A8111" s="23" t="s">
        <v>182</v>
      </c>
      <c r="B8111" s="23" t="s">
        <v>159</v>
      </c>
      <c r="C8111" s="23" t="n">
        <v>1375</v>
      </c>
      <c r="D8111" s="23" t="n">
        <v>0.15959177168</v>
      </c>
      <c r="E8111" s="23" t="n">
        <v>-116.18685816</v>
      </c>
    </row>
    <row r="8112" customFormat="false" ht="14.4" hidden="false" customHeight="false" outlineLevel="0" collapsed="false">
      <c r="A8112" s="23" t="s">
        <v>182</v>
      </c>
      <c r="B8112" s="23" t="s">
        <v>159</v>
      </c>
      <c r="C8112" s="23" t="n">
        <v>1400</v>
      </c>
      <c r="D8112" s="23" t="n">
        <v>0.15961152966</v>
      </c>
      <c r="E8112" s="23" t="n">
        <v>-82.22165886</v>
      </c>
    </row>
    <row r="8113" customFormat="false" ht="14.4" hidden="false" customHeight="false" outlineLevel="0" collapsed="false">
      <c r="A8113" s="23" t="s">
        <v>182</v>
      </c>
      <c r="B8113" s="23" t="s">
        <v>159</v>
      </c>
      <c r="C8113" s="23" t="n">
        <v>1425</v>
      </c>
      <c r="D8113" s="23" t="n">
        <v>0.15963284536</v>
      </c>
      <c r="E8113" s="23" t="n">
        <v>-48.153205422</v>
      </c>
    </row>
    <row r="8114" customFormat="false" ht="14.4" hidden="false" customHeight="false" outlineLevel="0" collapsed="false">
      <c r="A8114" s="23" t="s">
        <v>182</v>
      </c>
      <c r="B8114" s="23" t="s">
        <v>159</v>
      </c>
      <c r="C8114" s="23" t="n">
        <v>1450</v>
      </c>
      <c r="D8114" s="23" t="n">
        <v>0.15965638932</v>
      </c>
      <c r="E8114" s="23" t="n">
        <v>-13.974815242</v>
      </c>
    </row>
    <row r="8115" customFormat="false" ht="14.4" hidden="false" customHeight="false" outlineLevel="0" collapsed="false">
      <c r="A8115" s="23" t="s">
        <v>182</v>
      </c>
      <c r="B8115" s="23" t="s">
        <v>159</v>
      </c>
      <c r="C8115" s="23" t="n">
        <v>1475</v>
      </c>
      <c r="D8115" s="23" t="n">
        <v>0.15968277081</v>
      </c>
      <c r="E8115" s="23" t="n">
        <v>20.319798711</v>
      </c>
    </row>
    <row r="8116" customFormat="false" ht="14.4" hidden="false" customHeight="false" outlineLevel="0" collapsed="false">
      <c r="A8116" s="23" t="s">
        <v>182</v>
      </c>
      <c r="B8116" s="23" t="s">
        <v>159</v>
      </c>
      <c r="C8116" s="23" t="n">
        <v>1500</v>
      </c>
      <c r="D8116" s="23" t="n">
        <v>0.15971256577</v>
      </c>
      <c r="E8116" s="23" t="n">
        <v>54.736945019</v>
      </c>
    </row>
    <row r="8117" customFormat="false" ht="14.4" hidden="false" customHeight="false" outlineLevel="0" collapsed="false">
      <c r="A8117" s="23" t="s">
        <v>182</v>
      </c>
      <c r="B8117" s="23" t="s">
        <v>159</v>
      </c>
      <c r="C8117" s="23" t="n">
        <v>1525</v>
      </c>
      <c r="D8117" s="23" t="n">
        <v>0.15974633558</v>
      </c>
      <c r="E8117" s="23" t="n">
        <v>89.283265074</v>
      </c>
    </row>
    <row r="8118" customFormat="false" ht="14.4" hidden="false" customHeight="false" outlineLevel="0" collapsed="false">
      <c r="A8118" s="23" t="s">
        <v>182</v>
      </c>
      <c r="B8118" s="23" t="s">
        <v>159</v>
      </c>
      <c r="C8118" s="23" t="n">
        <v>1550</v>
      </c>
      <c r="D8118" s="23" t="n">
        <v>0.15978463995</v>
      </c>
      <c r="E8118" s="23" t="n">
        <v>123.96597666</v>
      </c>
    </row>
    <row r="8119" customFormat="false" ht="14.4" hidden="false" customHeight="false" outlineLevel="0" collapsed="false">
      <c r="A8119" s="23" t="s">
        <v>182</v>
      </c>
      <c r="B8119" s="23" t="s">
        <v>159</v>
      </c>
      <c r="C8119" s="23" t="n">
        <v>1575</v>
      </c>
      <c r="D8119" s="23" t="n">
        <v>0.15982804555</v>
      </c>
      <c r="E8119" s="23" t="n">
        <v>158.79307455</v>
      </c>
    </row>
    <row r="8120" customFormat="false" ht="14.4" hidden="false" customHeight="false" outlineLevel="0" collapsed="false">
      <c r="A8120" s="23" t="s">
        <v>182</v>
      </c>
      <c r="B8120" s="23" t="s">
        <v>159</v>
      </c>
      <c r="C8120" s="23" t="n">
        <v>1600</v>
      </c>
      <c r="D8120" s="23" t="n">
        <v>0.15987713201</v>
      </c>
      <c r="E8120" s="23" t="n">
        <v>193.77350415</v>
      </c>
    </row>
    <row r="8121" customFormat="false" ht="14.4" hidden="false" customHeight="false" outlineLevel="0" collapsed="false">
      <c r="A8121" s="23" t="s">
        <v>182</v>
      </c>
      <c r="B8121" s="23" t="s">
        <v>159</v>
      </c>
      <c r="C8121" s="23" t="n">
        <v>1625</v>
      </c>
      <c r="D8121" s="23" t="n">
        <v>0.15993249574</v>
      </c>
      <c r="E8121" s="23" t="n">
        <v>228.91731862</v>
      </c>
    </row>
    <row r="8122" customFormat="false" ht="14.4" hidden="false" customHeight="false" outlineLevel="0" collapsed="false">
      <c r="A8122" s="23" t="s">
        <v>182</v>
      </c>
      <c r="B8122" s="23" t="s">
        <v>159</v>
      </c>
      <c r="C8122" s="23" t="n">
        <v>1650</v>
      </c>
      <c r="D8122" s="23" t="n">
        <v>0.15999475251</v>
      </c>
      <c r="E8122" s="23" t="n">
        <v>264.23582627</v>
      </c>
    </row>
    <row r="8123" customFormat="false" ht="14.4" hidden="false" customHeight="false" outlineLevel="0" collapsed="false">
      <c r="A8123" s="23" t="s">
        <v>182</v>
      </c>
      <c r="B8123" s="23" t="s">
        <v>159</v>
      </c>
      <c r="C8123" s="23" t="n">
        <v>1675</v>
      </c>
      <c r="D8123" s="23" t="n">
        <v>0.16006453882</v>
      </c>
      <c r="E8123" s="23" t="n">
        <v>299.7417326</v>
      </c>
    </row>
    <row r="8124" customFormat="false" ht="14.4" hidden="false" customHeight="false" outlineLevel="0" collapsed="false">
      <c r="A8124" s="23" t="s">
        <v>182</v>
      </c>
      <c r="B8124" s="23" t="s">
        <v>159</v>
      </c>
      <c r="C8124" s="23" t="n">
        <v>1700</v>
      </c>
      <c r="D8124" s="23" t="n">
        <v>0.16014251253</v>
      </c>
      <c r="E8124" s="23" t="n">
        <v>335.44927938</v>
      </c>
    </row>
    <row r="8125" customFormat="false" ht="14.4" hidden="false" customHeight="false" outlineLevel="0" collapsed="false">
      <c r="A8125" s="23" t="s">
        <v>182</v>
      </c>
      <c r="B8125" s="23" t="s">
        <v>159</v>
      </c>
      <c r="C8125" s="23" t="n">
        <v>1725</v>
      </c>
      <c r="D8125" s="23" t="n">
        <v>0.16022935286</v>
      </c>
      <c r="E8125" s="23" t="n">
        <v>371.37438232</v>
      </c>
    </row>
    <row r="8126" customFormat="false" ht="14.4" hidden="false" customHeight="false" outlineLevel="0" collapsed="false">
      <c r="A8126" s="23" t="s">
        <v>182</v>
      </c>
      <c r="B8126" s="23" t="s">
        <v>159</v>
      </c>
      <c r="C8126" s="23" t="n">
        <v>1750</v>
      </c>
      <c r="D8126" s="23" t="n">
        <v>0.16032575977</v>
      </c>
      <c r="E8126" s="23" t="n">
        <v>407.53476785</v>
      </c>
    </row>
    <row r="8127" customFormat="false" ht="14.4" hidden="false" customHeight="false" outlineLevel="0" collapsed="false">
      <c r="A8127" s="23" t="s">
        <v>182</v>
      </c>
      <c r="B8127" s="23" t="s">
        <v>159</v>
      </c>
      <c r="C8127" s="23" t="n">
        <v>1775</v>
      </c>
      <c r="D8127" s="23" t="n">
        <v>0.16043245293</v>
      </c>
      <c r="E8127" s="23" t="n">
        <v>443.95010784</v>
      </c>
    </row>
    <row r="8128" customFormat="false" ht="14.4" hidden="false" customHeight="false" outlineLevel="0" collapsed="false">
      <c r="A8128" s="23" t="s">
        <v>182</v>
      </c>
      <c r="B8128" s="23" t="s">
        <v>159</v>
      </c>
      <c r="C8128" s="23" t="n">
        <v>1800</v>
      </c>
      <c r="D8128" s="23" t="n">
        <v>0.16055017023</v>
      </c>
      <c r="E8128" s="23" t="n">
        <v>480.6421543</v>
      </c>
    </row>
    <row r="8129" customFormat="false" ht="14.4" hidden="false" customHeight="false" outlineLevel="0" collapsed="false">
      <c r="A8129" s="23" t="s">
        <v>182</v>
      </c>
      <c r="B8129" s="23" t="s">
        <v>159</v>
      </c>
      <c r="C8129" s="23" t="n">
        <v>1825</v>
      </c>
      <c r="D8129" s="23" t="n">
        <v>0.16067966586</v>
      </c>
      <c r="E8129" s="23" t="n">
        <v>517.63486807</v>
      </c>
    </row>
    <row r="8130" customFormat="false" ht="14.4" hidden="false" customHeight="false" outlineLevel="0" collapsed="false">
      <c r="A8130" s="23" t="s">
        <v>182</v>
      </c>
      <c r="B8130" s="23" t="s">
        <v>159</v>
      </c>
      <c r="C8130" s="23" t="n">
        <v>1850</v>
      </c>
      <c r="D8130" s="23" t="n">
        <v>0.16082170796</v>
      </c>
      <c r="E8130" s="23" t="n">
        <v>554.95454489</v>
      </c>
    </row>
    <row r="8131" customFormat="false" ht="14.4" hidden="false" customHeight="false" outlineLevel="0" collapsed="false">
      <c r="A8131" s="23" t="s">
        <v>182</v>
      </c>
      <c r="B8131" s="23" t="s">
        <v>159</v>
      </c>
      <c r="C8131" s="23" t="n">
        <v>1875</v>
      </c>
      <c r="D8131" s="23" t="n">
        <v>0.16097707591</v>
      </c>
      <c r="E8131" s="23" t="n">
        <v>592.6299334</v>
      </c>
    </row>
    <row r="8132" customFormat="false" ht="14.4" hidden="false" customHeight="false" outlineLevel="0" collapsed="false">
      <c r="A8132" s="23" t="s">
        <v>182</v>
      </c>
      <c r="B8132" s="23" t="s">
        <v>159</v>
      </c>
      <c r="C8132" s="23" t="n">
        <v>1900</v>
      </c>
      <c r="D8132" s="23" t="n">
        <v>0.16114655714</v>
      </c>
      <c r="E8132" s="23" t="n">
        <v>630.69234414</v>
      </c>
    </row>
    <row r="8133" customFormat="false" ht="14.4" hidden="false" customHeight="false" outlineLevel="0" collapsed="false">
      <c r="A8133" s="23" t="s">
        <v>182</v>
      </c>
      <c r="B8133" s="23" t="s">
        <v>159</v>
      </c>
      <c r="C8133" s="23" t="n">
        <v>1925</v>
      </c>
      <c r="D8133" s="23" t="n">
        <v>0.16133094347</v>
      </c>
      <c r="E8133" s="23" t="n">
        <v>669.1757471</v>
      </c>
    </row>
    <row r="8134" customFormat="false" ht="14.4" hidden="false" customHeight="false" outlineLevel="0" collapsed="false">
      <c r="A8134" s="23" t="s">
        <v>182</v>
      </c>
      <c r="B8134" s="23" t="s">
        <v>159</v>
      </c>
      <c r="C8134" s="23" t="n">
        <v>1950</v>
      </c>
      <c r="D8134" s="23" t="n">
        <v>0.16153102706</v>
      </c>
      <c r="E8134" s="23" t="n">
        <v>708.11685388</v>
      </c>
    </row>
    <row r="8135" customFormat="false" ht="14.4" hidden="false" customHeight="false" outlineLevel="0" collapsed="false">
      <c r="A8135" s="23" t="s">
        <v>182</v>
      </c>
      <c r="B8135" s="23" t="s">
        <v>159</v>
      </c>
      <c r="C8135" s="23" t="n">
        <v>1975</v>
      </c>
      <c r="D8135" s="23" t="n">
        <v>0.1617475958</v>
      </c>
      <c r="E8135" s="23" t="n">
        <v>747.55518241</v>
      </c>
    </row>
    <row r="8136" customFormat="false" ht="14.4" hidden="false" customHeight="false" outlineLevel="0" collapsed="false">
      <c r="A8136" s="23" t="s">
        <v>182</v>
      </c>
      <c r="B8136" s="23" t="s">
        <v>159</v>
      </c>
      <c r="C8136" s="23" t="n">
        <v>2000</v>
      </c>
      <c r="D8136" s="23" t="n">
        <v>0.16198142824</v>
      </c>
      <c r="E8136" s="23" t="n">
        <v>787.53310017</v>
      </c>
    </row>
    <row r="8137" customFormat="false" ht="14.4" hidden="false" customHeight="false" outlineLevel="0" collapsed="false">
      <c r="A8137" s="23" t="s">
        <v>182</v>
      </c>
      <c r="B8137" s="23" t="s">
        <v>159</v>
      </c>
      <c r="C8137" s="23" t="n">
        <v>2025</v>
      </c>
      <c r="D8137" s="23" t="n">
        <v>0.16223328796</v>
      </c>
      <c r="E8137" s="23" t="n">
        <v>828.09584188</v>
      </c>
    </row>
    <row r="8138" customFormat="false" ht="14.4" hidden="false" customHeight="false" outlineLevel="0" collapsed="false">
      <c r="A8138" s="23" t="s">
        <v>182</v>
      </c>
      <c r="B8138" s="23" t="s">
        <v>159</v>
      </c>
      <c r="C8138" s="23" t="n">
        <v>2050</v>
      </c>
      <c r="D8138" s="23" t="n">
        <v>0.16250391771</v>
      </c>
      <c r="E8138" s="23" t="n">
        <v>869.29150239</v>
      </c>
    </row>
    <row r="8139" customFormat="false" ht="14.4" hidden="false" customHeight="false" outlineLevel="0" collapsed="false">
      <c r="A8139" s="23" t="s">
        <v>182</v>
      </c>
      <c r="B8139" s="23" t="s">
        <v>159</v>
      </c>
      <c r="C8139" s="23" t="n">
        <v>2075</v>
      </c>
      <c r="D8139" s="23" t="n">
        <v>0.16279403242</v>
      </c>
      <c r="E8139" s="23" t="n">
        <v>911.17098969</v>
      </c>
    </row>
    <row r="8140" customFormat="false" ht="14.4" hidden="false" customHeight="false" outlineLevel="0" collapsed="false">
      <c r="A8140" s="23" t="s">
        <v>182</v>
      </c>
      <c r="B8140" s="23" t="s">
        <v>159</v>
      </c>
      <c r="C8140" s="23" t="n">
        <v>2100</v>
      </c>
      <c r="D8140" s="23" t="n">
        <v>0.16310431233</v>
      </c>
      <c r="E8140" s="23" t="n">
        <v>953.78794901</v>
      </c>
    </row>
    <row r="8141" customFormat="false" ht="14.4" hidden="false" customHeight="false" outlineLevel="0" collapsed="false">
      <c r="A8141" s="23" t="s">
        <v>182</v>
      </c>
      <c r="B8141" s="23" t="s">
        <v>159</v>
      </c>
      <c r="C8141" s="23" t="n">
        <v>2125</v>
      </c>
      <c r="D8141" s="23" t="n">
        <v>0.16343539546</v>
      </c>
      <c r="E8141" s="23" t="n">
        <v>997.19864357</v>
      </c>
    </row>
    <row r="8142" customFormat="false" ht="14.4" hidden="false" customHeight="false" outlineLevel="0" collapsed="false">
      <c r="A8142" s="23" t="s">
        <v>182</v>
      </c>
      <c r="B8142" s="23" t="s">
        <v>159</v>
      </c>
      <c r="C8142" s="23" t="n">
        <v>2150</v>
      </c>
      <c r="D8142" s="23" t="n">
        <v>0.16378786959</v>
      </c>
      <c r="E8142" s="23" t="n">
        <v>1041.4617926</v>
      </c>
    </row>
    <row r="8143" customFormat="false" ht="14.4" hidden="false" customHeight="false" outlineLevel="0" collapsed="false">
      <c r="A8143" s="23" t="s">
        <v>182</v>
      </c>
      <c r="B8143" s="23" t="s">
        <v>159</v>
      </c>
      <c r="C8143" s="23" t="n">
        <v>2175</v>
      </c>
      <c r="D8143" s="23" t="n">
        <v>0.16416226414</v>
      </c>
      <c r="E8143" s="23" t="n">
        <v>1086.6383628</v>
      </c>
    </row>
    <row r="8144" customFormat="false" ht="14.4" hidden="false" customHeight="false" outlineLevel="0" collapsed="false">
      <c r="A8144" s="23" t="s">
        <v>182</v>
      </c>
      <c r="B8144" s="23" t="s">
        <v>159</v>
      </c>
      <c r="C8144" s="23" t="n">
        <v>2200</v>
      </c>
      <c r="D8144" s="23" t="n">
        <v>0.16455904171</v>
      </c>
      <c r="E8144" s="23" t="n">
        <v>1132.7913113</v>
      </c>
    </row>
    <row r="8145" customFormat="false" ht="14.4" hidden="false" customHeight="false" outlineLevel="0" collapsed="false">
      <c r="A8145" s="23" t="s">
        <v>182</v>
      </c>
      <c r="B8145" s="23" t="s">
        <v>159</v>
      </c>
      <c r="C8145" s="23" t="n">
        <v>2225</v>
      </c>
      <c r="D8145" s="23" t="n">
        <v>0.16497858973</v>
      </c>
      <c r="E8145" s="23" t="n">
        <v>1179.9852773</v>
      </c>
    </row>
    <row r="8146" customFormat="false" ht="14.4" hidden="false" customHeight="false" outlineLevel="0" collapsed="false">
      <c r="A8146" s="23" t="s">
        <v>182</v>
      </c>
      <c r="B8146" s="23" t="s">
        <v>159</v>
      </c>
      <c r="C8146" s="23" t="n">
        <v>2250</v>
      </c>
      <c r="D8146" s="23" t="n">
        <v>0.16542121237</v>
      </c>
      <c r="E8146" s="23" t="n">
        <v>1228.2862231</v>
      </c>
    </row>
    <row r="8147" customFormat="false" ht="14.4" hidden="false" customHeight="false" outlineLevel="0" collapsed="false">
      <c r="A8147" s="23" t="s">
        <v>182</v>
      </c>
      <c r="B8147" s="23" t="s">
        <v>159</v>
      </c>
      <c r="C8147" s="23" t="n">
        <v>2275</v>
      </c>
      <c r="D8147" s="23" t="n">
        <v>0.16588712293</v>
      </c>
      <c r="E8147" s="23" t="n">
        <v>1277.7610252</v>
      </c>
    </row>
    <row r="8148" customFormat="false" ht="14.4" hidden="false" customHeight="false" outlineLevel="0" collapsed="false">
      <c r="A8148" s="23" t="s">
        <v>182</v>
      </c>
      <c r="B8148" s="23" t="s">
        <v>159</v>
      </c>
      <c r="C8148" s="23" t="n">
        <v>2300</v>
      </c>
      <c r="D8148" s="23" t="n">
        <v>0.1663764372</v>
      </c>
      <c r="E8148" s="23" t="n">
        <v>1328.4770177</v>
      </c>
    </row>
    <row r="8149" customFormat="false" ht="14.4" hidden="false" customHeight="false" outlineLevel="0" collapsed="false">
      <c r="A8149" s="23" t="s">
        <v>182</v>
      </c>
      <c r="B8149" s="23" t="s">
        <v>159</v>
      </c>
      <c r="C8149" s="23" t="n">
        <v>2325</v>
      </c>
      <c r="D8149" s="23" t="n">
        <v>0.16688916822</v>
      </c>
      <c r="E8149" s="23" t="n">
        <v>1380.501495</v>
      </c>
    </row>
    <row r="8150" customFormat="false" ht="14.4" hidden="false" customHeight="false" outlineLevel="0" collapsed="false">
      <c r="A8150" s="23" t="s">
        <v>182</v>
      </c>
      <c r="B8150" s="23" t="s">
        <v>159</v>
      </c>
      <c r="C8150" s="23" t="n">
        <v>2350</v>
      </c>
      <c r="D8150" s="23" t="n">
        <v>0.16742522313</v>
      </c>
      <c r="E8150" s="23" t="n">
        <v>1433.9011812</v>
      </c>
    </row>
    <row r="8151" customFormat="false" ht="14.4" hidden="false" customHeight="false" outlineLevel="0" collapsed="false">
      <c r="A8151" s="23" t="s">
        <v>182</v>
      </c>
      <c r="B8151" s="23" t="s">
        <v>159</v>
      </c>
      <c r="C8151" s="23" t="n">
        <v>2375</v>
      </c>
      <c r="D8151" s="23" t="n">
        <v>0.16798440278</v>
      </c>
      <c r="E8151" s="23" t="n">
        <v>1488.7416794</v>
      </c>
    </row>
    <row r="8152" customFormat="false" ht="14.4" hidden="false" customHeight="false" outlineLevel="0" collapsed="false">
      <c r="A8152" s="23" t="s">
        <v>182</v>
      </c>
      <c r="B8152" s="23" t="s">
        <v>159</v>
      </c>
      <c r="C8152" s="23" t="n">
        <v>2400</v>
      </c>
      <c r="D8152" s="23" t="n">
        <v>0.16856640515</v>
      </c>
      <c r="E8152" s="23" t="n">
        <v>1545.0869218</v>
      </c>
    </row>
    <row r="8153" customFormat="false" ht="14.4" hidden="false" customHeight="false" outlineLevel="0" collapsed="false">
      <c r="A8153" s="23" t="s">
        <v>182</v>
      </c>
      <c r="B8153" s="23" t="s">
        <v>159</v>
      </c>
      <c r="C8153" s="23" t="n">
        <v>2425</v>
      </c>
      <c r="D8153" s="23" t="n">
        <v>0.16917083372</v>
      </c>
      <c r="E8153" s="23" t="n">
        <v>1602.9986377</v>
      </c>
    </row>
    <row r="8154" customFormat="false" ht="14.4" hidden="false" customHeight="false" outlineLevel="0" collapsed="false">
      <c r="A8154" s="23" t="s">
        <v>182</v>
      </c>
      <c r="B8154" s="23" t="s">
        <v>159</v>
      </c>
      <c r="C8154" s="23" t="n">
        <v>2450</v>
      </c>
      <c r="D8154" s="23" t="n">
        <v>0.16979721228</v>
      </c>
      <c r="E8154" s="23" t="n">
        <v>1662.5358769</v>
      </c>
    </row>
    <row r="8155" customFormat="false" ht="14.4" hidden="false" customHeight="false" outlineLevel="0" collapsed="false">
      <c r="A8155" s="23" t="s">
        <v>182</v>
      </c>
      <c r="B8155" s="23" t="s">
        <v>159</v>
      </c>
      <c r="C8155" s="23" t="n">
        <v>2475</v>
      </c>
      <c r="D8155" s="23" t="n">
        <v>0.17044500799</v>
      </c>
      <c r="E8155" s="23" t="n">
        <v>1723.7546305</v>
      </c>
    </row>
    <row r="8156" customFormat="false" ht="14.4" hidden="false" customHeight="false" outlineLevel="0" collapsed="false">
      <c r="A8156" s="23" t="s">
        <v>182</v>
      </c>
      <c r="B8156" s="23" t="s">
        <v>159</v>
      </c>
      <c r="C8156" s="23" t="n">
        <v>2500</v>
      </c>
      <c r="D8156" s="23" t="n">
        <v>0.17111366483</v>
      </c>
      <c r="E8156" s="23" t="n">
        <v>1786.7075914</v>
      </c>
    </row>
    <row r="8157" customFormat="false" ht="14.4" hidden="false" customHeight="false" outlineLevel="0" collapsed="false">
      <c r="A8157" s="23" t="s">
        <v>182</v>
      </c>
      <c r="B8157" s="23" t="s">
        <v>159</v>
      </c>
      <c r="C8157" s="23" t="n">
        <v>2525</v>
      </c>
      <c r="D8157" s="23" t="n">
        <v>0.17180265021</v>
      </c>
      <c r="E8157" s="23" t="n">
        <v>1851.4441288</v>
      </c>
    </row>
    <row r="8158" customFormat="false" ht="14.4" hidden="false" customHeight="false" outlineLevel="0" collapsed="false">
      <c r="A8158" s="23" t="s">
        <v>182</v>
      </c>
      <c r="B8158" s="23" t="s">
        <v>159</v>
      </c>
      <c r="C8158" s="23" t="n">
        <v>2550</v>
      </c>
      <c r="D8158" s="23" t="n">
        <v>0.17251151794</v>
      </c>
      <c r="E8158" s="23" t="n">
        <v>1918.0105515</v>
      </c>
    </row>
    <row r="8159" customFormat="false" ht="14.4" hidden="false" customHeight="false" outlineLevel="0" collapsed="false">
      <c r="A8159" s="23" t="s">
        <v>182</v>
      </c>
      <c r="B8159" s="23" t="s">
        <v>159</v>
      </c>
      <c r="C8159" s="23" t="n">
        <v>2575</v>
      </c>
      <c r="D8159" s="23" t="n">
        <v>0.17323999157</v>
      </c>
      <c r="E8159" s="23" t="n">
        <v>1986.4507582</v>
      </c>
    </row>
    <row r="8160" customFormat="false" ht="14.4" hidden="false" customHeight="false" outlineLevel="0" collapsed="false">
      <c r="A8160" s="23" t="s">
        <v>182</v>
      </c>
      <c r="B8160" s="23" t="s">
        <v>159</v>
      </c>
      <c r="C8160" s="23" t="n">
        <v>2600</v>
      </c>
      <c r="D8160" s="23" t="n">
        <v>0.17398807281</v>
      </c>
      <c r="E8160" s="23" t="n">
        <v>2056.8073901</v>
      </c>
    </row>
    <row r="8161" customFormat="false" ht="14.4" hidden="false" customHeight="false" outlineLevel="0" collapsed="false">
      <c r="A8161" s="23" t="s">
        <v>182</v>
      </c>
      <c r="B8161" s="23" t="s">
        <v>159</v>
      </c>
      <c r="C8161" s="23" t="n">
        <v>2625</v>
      </c>
      <c r="D8161" s="23" t="n">
        <v>0.17475618105</v>
      </c>
      <c r="E8161" s="23" t="n">
        <v>2129.1236411</v>
      </c>
    </row>
    <row r="8162" customFormat="false" ht="14.4" hidden="false" customHeight="false" outlineLevel="0" collapsed="false">
      <c r="A8162" s="23" t="s">
        <v>182</v>
      </c>
      <c r="B8162" s="23" t="s">
        <v>159</v>
      </c>
      <c r="C8162" s="23" t="n">
        <v>2650</v>
      </c>
      <c r="D8162" s="23" t="n">
        <v>0.17554533067</v>
      </c>
      <c r="E8162" s="23" t="n">
        <v>2203.4458755</v>
      </c>
    </row>
    <row r="8163" customFormat="false" ht="14.4" hidden="false" customHeight="false" outlineLevel="0" collapsed="false">
      <c r="A8163" s="23" t="s">
        <v>182</v>
      </c>
      <c r="B8163" s="23" t="s">
        <v>159</v>
      </c>
      <c r="C8163" s="23" t="n">
        <v>2675</v>
      </c>
      <c r="D8163" s="23" t="n">
        <v>0.17635735481</v>
      </c>
      <c r="E8163" s="23" t="n">
        <v>2279.8272737</v>
      </c>
    </row>
    <row r="8164" customFormat="false" ht="14.4" hidden="false" customHeight="false" outlineLevel="0" collapsed="false">
      <c r="A8164" s="23" t="s">
        <v>182</v>
      </c>
      <c r="B8164" s="23" t="s">
        <v>159</v>
      </c>
      <c r="C8164" s="23" t="n">
        <v>2700</v>
      </c>
      <c r="D8164" s="23" t="n">
        <v>0.17719518573</v>
      </c>
      <c r="E8164" s="23" t="n">
        <v>2358.3327343</v>
      </c>
    </row>
    <row r="8165" customFormat="false" ht="14.4" hidden="false" customHeight="false" outlineLevel="0" collapsed="false">
      <c r="A8165" s="23" t="s">
        <v>182</v>
      </c>
      <c r="B8165" s="23" t="s">
        <v>159</v>
      </c>
      <c r="C8165" s="23" t="n">
        <v>2725</v>
      </c>
      <c r="D8165" s="23" t="n">
        <v>0.17806320394</v>
      </c>
      <c r="E8165" s="23" t="n">
        <v>2439.0453129</v>
      </c>
    </row>
    <row r="8166" customFormat="false" ht="14.4" hidden="false" customHeight="false" outlineLevel="0" collapsed="false">
      <c r="A8166" s="23" t="s">
        <v>182</v>
      </c>
      <c r="B8166" s="23" t="s">
        <v>159</v>
      </c>
      <c r="C8166" s="23" t="n">
        <v>2750</v>
      </c>
      <c r="D8166" s="23" t="n">
        <v>0.17896767097</v>
      </c>
      <c r="E8166" s="23" t="n">
        <v>2522.0745189</v>
      </c>
    </row>
    <row r="8167" customFormat="false" ht="14.4" hidden="false" customHeight="false" outlineLevel="0" collapsed="false">
      <c r="A8167" s="23" t="s">
        <v>182</v>
      </c>
      <c r="B8167" s="23" t="s">
        <v>159</v>
      </c>
      <c r="C8167" s="23" t="n">
        <v>2775</v>
      </c>
      <c r="D8167" s="23" t="n">
        <v>0.17991726353</v>
      </c>
      <c r="E8167" s="23" t="n">
        <v>2607.5668424</v>
      </c>
    </row>
    <row r="8168" customFormat="false" ht="14.4" hidden="false" customHeight="false" outlineLevel="0" collapsed="false">
      <c r="A8168" s="23" t="s">
        <v>182</v>
      </c>
      <c r="B8168" s="23" t="s">
        <v>159</v>
      </c>
      <c r="C8168" s="23" t="n">
        <v>2800</v>
      </c>
      <c r="D8168" s="23" t="n">
        <v>0.18092373081</v>
      </c>
      <c r="E8168" s="23" t="n">
        <v>2695.7189351</v>
      </c>
    </row>
    <row r="8169" customFormat="false" ht="14.4" hidden="false" customHeight="false" outlineLevel="0" collapsed="false">
      <c r="A8169" s="23" t="s">
        <v>182</v>
      </c>
      <c r="B8169" s="23" t="s">
        <v>159</v>
      </c>
      <c r="C8169" s="23" t="n">
        <v>2825</v>
      </c>
      <c r="D8169" s="23" t="n">
        <v>0.18200270104</v>
      </c>
      <c r="E8169" s="23" t="n">
        <v>2786.7939309</v>
      </c>
    </row>
    <row r="8170" customFormat="false" ht="14.4" hidden="false" customHeight="false" outlineLevel="0" collapsed="false">
      <c r="A8170" s="23" t="s">
        <v>182</v>
      </c>
      <c r="B8170" s="23" t="s">
        <v>159</v>
      </c>
      <c r="C8170" s="23" t="n">
        <v>2850</v>
      </c>
      <c r="D8170" s="23" t="n">
        <v>0.18317466961</v>
      </c>
      <c r="E8170" s="23" t="n">
        <v>2881.1414517</v>
      </c>
    </row>
    <row r="8171" customFormat="false" ht="14.4" hidden="false" customHeight="false" outlineLevel="0" collapsed="false">
      <c r="A8171" s="23" t="s">
        <v>182</v>
      </c>
      <c r="B8171" s="23" t="s">
        <v>159</v>
      </c>
      <c r="C8171" s="23" t="n">
        <v>2875</v>
      </c>
      <c r="D8171" s="23" t="n">
        <v>0.18446620803</v>
      </c>
      <c r="E8171" s="23" t="n">
        <v>2979.2219162</v>
      </c>
    </row>
    <row r="8172" customFormat="false" ht="14.4" hidden="false" customHeight="false" outlineLevel="0" collapsed="false">
      <c r="A8172" s="23" t="s">
        <v>182</v>
      </c>
      <c r="B8172" s="23" t="s">
        <v>159</v>
      </c>
      <c r="C8172" s="23" t="n">
        <v>2900</v>
      </c>
      <c r="D8172" s="23" t="n">
        <v>0.18591144283</v>
      </c>
      <c r="E8172" s="23" t="n">
        <v>3081.6358386</v>
      </c>
    </row>
    <row r="8173" customFormat="false" ht="14.4" hidden="false" customHeight="false" outlineLevel="0" collapsed="false">
      <c r="A8173" s="23" t="s">
        <v>182</v>
      </c>
      <c r="B8173" s="23" t="s">
        <v>159</v>
      </c>
      <c r="C8173" s="23" t="n">
        <v>2925</v>
      </c>
      <c r="D8173" s="23" t="n">
        <v>0.18755386533</v>
      </c>
      <c r="E8173" s="23" t="n">
        <v>3189.1588814</v>
      </c>
    </row>
    <row r="8174" customFormat="false" ht="14.4" hidden="false" customHeight="false" outlineLevel="0" collapsed="false">
      <c r="A8174" s="23" t="s">
        <v>182</v>
      </c>
      <c r="B8174" s="23" t="s">
        <v>159</v>
      </c>
      <c r="C8174" s="23" t="n">
        <v>2950</v>
      </c>
      <c r="D8174" s="23" t="n">
        <v>0.18944854942</v>
      </c>
      <c r="E8174" s="23" t="n">
        <v>3302.7835006</v>
      </c>
    </row>
    <row r="8175" customFormat="false" ht="14.4" hidden="false" customHeight="false" outlineLevel="0" collapsed="false">
      <c r="A8175" s="23" t="s">
        <v>182</v>
      </c>
      <c r="B8175" s="23" t="s">
        <v>159</v>
      </c>
      <c r="C8175" s="23" t="n">
        <v>2975</v>
      </c>
      <c r="D8175" s="23" t="n">
        <v>0.19166487588</v>
      </c>
      <c r="E8175" s="23" t="n">
        <v>3423.7680915</v>
      </c>
    </row>
    <row r="8176" customFormat="false" ht="14.4" hidden="false" customHeight="false" outlineLevel="0" collapsed="false">
      <c r="A8176" s="23" t="s">
        <v>182</v>
      </c>
      <c r="B8176" s="23" t="s">
        <v>159</v>
      </c>
      <c r="C8176" s="23" t="n">
        <v>3000</v>
      </c>
      <c r="D8176" s="23" t="n">
        <v>0.19428989026</v>
      </c>
      <c r="E8176" s="23" t="n">
        <v>3553.6945945</v>
      </c>
    </row>
    <row r="8177" customFormat="false" ht="14.4" hidden="false" customHeight="false" outlineLevel="0" collapsed="false">
      <c r="A8177" s="23" t="s">
        <v>182</v>
      </c>
      <c r="B8177" s="23" t="s">
        <v>159</v>
      </c>
      <c r="C8177" s="23" t="n">
        <v>3025</v>
      </c>
      <c r="D8177" s="23" t="n">
        <v>0.19743246098</v>
      </c>
      <c r="E8177" s="23" t="n">
        <v>3694.5355472</v>
      </c>
    </row>
    <row r="8178" customFormat="false" ht="14.4" hidden="false" customHeight="false" outlineLevel="0" collapsed="false">
      <c r="A8178" s="23" t="s">
        <v>182</v>
      </c>
      <c r="B8178" s="23" t="s">
        <v>159</v>
      </c>
      <c r="C8178" s="23" t="n">
        <v>3050</v>
      </c>
      <c r="D8178" s="23" t="n">
        <v>0.20122845897</v>
      </c>
      <c r="E8178" s="23" t="n">
        <v>3848.7315314</v>
      </c>
    </row>
    <row r="8179" customFormat="false" ht="14.4" hidden="false" customHeight="false" outlineLevel="0" collapsed="false">
      <c r="A8179" s="23" t="s">
        <v>182</v>
      </c>
      <c r="B8179" s="23" t="s">
        <v>159</v>
      </c>
      <c r="C8179" s="23" t="n">
        <v>3075</v>
      </c>
      <c r="D8179" s="23" t="n">
        <v>0.2058472575</v>
      </c>
      <c r="E8179" s="23" t="n">
        <v>4019.2798369</v>
      </c>
    </row>
    <row r="8180" customFormat="false" ht="14.4" hidden="false" customHeight="false" outlineLevel="0" collapsed="false">
      <c r="A8180" s="23" t="s">
        <v>182</v>
      </c>
      <c r="B8180" s="23" t="s">
        <v>159</v>
      </c>
      <c r="C8180" s="23" t="n">
        <v>3100</v>
      </c>
      <c r="D8180" s="23" t="n">
        <v>0.21149996184</v>
      </c>
      <c r="E8180" s="23" t="n">
        <v>4209.8348899</v>
      </c>
    </row>
    <row r="8181" customFormat="false" ht="14.4" hidden="false" customHeight="false" outlineLevel="0" collapsed="false">
      <c r="A8181" s="23" t="s">
        <v>182</v>
      </c>
      <c r="B8181" s="23" t="s">
        <v>159</v>
      </c>
      <c r="C8181" s="23" t="n">
        <v>3125</v>
      </c>
      <c r="D8181" s="23" t="n">
        <v>0.21844993967</v>
      </c>
      <c r="E8181" s="23" t="n">
        <v>4424.8204855</v>
      </c>
    </row>
    <row r="8182" customFormat="false" ht="14.4" hidden="false" customHeight="false" outlineLevel="0" collapsed="false">
      <c r="A8182" s="23" t="s">
        <v>182</v>
      </c>
      <c r="B8182" s="23" t="s">
        <v>159</v>
      </c>
      <c r="C8182" s="23" t="n">
        <v>3150</v>
      </c>
      <c r="D8182" s="23" t="n">
        <v>0.22702646257</v>
      </c>
      <c r="E8182" s="23" t="n">
        <v>4669.5530346</v>
      </c>
    </row>
    <row r="8183" customFormat="false" ht="14.4" hidden="false" customHeight="false" outlineLevel="0" collapsed="false">
      <c r="A8183" s="23" t="s">
        <v>182</v>
      </c>
      <c r="B8183" s="23" t="s">
        <v>159</v>
      </c>
      <c r="C8183" s="23" t="n">
        <v>3175</v>
      </c>
      <c r="D8183" s="23" t="n">
        <v>0.23764262901</v>
      </c>
      <c r="E8183" s="23" t="n">
        <v>4950.3737274</v>
      </c>
    </row>
    <row r="8184" customFormat="false" ht="14.4" hidden="false" customHeight="false" outlineLevel="0" collapsed="false">
      <c r="A8184" s="23" t="s">
        <v>182</v>
      </c>
      <c r="B8184" s="23" t="s">
        <v>159</v>
      </c>
      <c r="C8184" s="23" t="n">
        <v>3200</v>
      </c>
      <c r="D8184" s="23" t="n">
        <v>0.25081929203</v>
      </c>
      <c r="E8184" s="23" t="n">
        <v>5274.7855677</v>
      </c>
    </row>
    <row r="8185" customFormat="false" ht="14.4" hidden="false" customHeight="false" outlineLevel="0" collapsed="false">
      <c r="A8185" s="23" t="s">
        <v>182</v>
      </c>
      <c r="B8185" s="23" t="s">
        <v>159</v>
      </c>
      <c r="C8185" s="23" t="n">
        <v>3225</v>
      </c>
      <c r="D8185" s="23" t="n">
        <v>0.26721758002</v>
      </c>
      <c r="E8185" s="23" t="n">
        <v>5651.588431</v>
      </c>
    </row>
    <row r="8186" customFormat="false" ht="14.4" hidden="false" customHeight="false" outlineLevel="0" collapsed="false">
      <c r="A8186" s="23" t="s">
        <v>182</v>
      </c>
      <c r="B8186" s="23" t="s">
        <v>159</v>
      </c>
      <c r="C8186" s="23" t="n">
        <v>3250</v>
      </c>
      <c r="D8186" s="23" t="n">
        <v>0.28768398339</v>
      </c>
      <c r="E8186" s="23" t="n">
        <v>6091.0014088</v>
      </c>
    </row>
    <row r="8187" customFormat="false" ht="14.4" hidden="false" customHeight="false" outlineLevel="0" collapsed="false">
      <c r="A8187" s="23" t="s">
        <v>182</v>
      </c>
      <c r="B8187" s="23" t="s">
        <v>159</v>
      </c>
      <c r="C8187" s="23" t="n">
        <v>3275</v>
      </c>
      <c r="D8187" s="23" t="n">
        <v>0.31331425199</v>
      </c>
      <c r="E8187" s="23" t="n">
        <v>6604.756498</v>
      </c>
    </row>
    <row r="8188" customFormat="false" ht="14.4" hidden="false" customHeight="false" outlineLevel="0" collapsed="false">
      <c r="A8188" s="23" t="s">
        <v>182</v>
      </c>
      <c r="B8188" s="23" t="s">
        <v>159</v>
      </c>
      <c r="C8188" s="23" t="n">
        <v>3300</v>
      </c>
      <c r="D8188" s="23" t="n">
        <v>0.34554618185</v>
      </c>
      <c r="E8188" s="23" t="n">
        <v>7206.1410058</v>
      </c>
    </row>
    <row r="8189" customFormat="false" ht="14.4" hidden="false" customHeight="false" outlineLevel="0" collapsed="false">
      <c r="A8189" s="23" t="s">
        <v>182</v>
      </c>
      <c r="B8189" s="23" t="s">
        <v>159</v>
      </c>
      <c r="C8189" s="23" t="n">
        <v>3325</v>
      </c>
      <c r="D8189" s="23" t="n">
        <v>0.38629805409</v>
      </c>
      <c r="E8189" s="23" t="n">
        <v>7909.9578486</v>
      </c>
    </row>
    <row r="8190" customFormat="false" ht="14.4" hidden="false" customHeight="false" outlineLevel="0" collapsed="false">
      <c r="A8190" s="23" t="s">
        <v>182</v>
      </c>
      <c r="B8190" s="23" t="s">
        <v>159</v>
      </c>
      <c r="C8190" s="23" t="n">
        <v>3350</v>
      </c>
      <c r="D8190" s="23" t="n">
        <v>0.43818157837</v>
      </c>
      <c r="E8190" s="23" t="n">
        <v>8732.3635021</v>
      </c>
    </row>
    <row r="8191" customFormat="false" ht="14.4" hidden="false" customHeight="false" outlineLevel="0" collapsed="false">
      <c r="A8191" s="23" t="s">
        <v>182</v>
      </c>
      <c r="B8191" s="23" t="s">
        <v>159</v>
      </c>
      <c r="C8191" s="23" t="n">
        <v>3375</v>
      </c>
      <c r="D8191" s="23" t="n">
        <v>0.50484101815</v>
      </c>
      <c r="E8191" s="23" t="n">
        <v>9690.5334467</v>
      </c>
    </row>
    <row r="8192" customFormat="false" ht="14.4" hidden="false" customHeight="false" outlineLevel="0" collapsed="false">
      <c r="A8192" s="23" t="s">
        <v>182</v>
      </c>
      <c r="B8192" s="23" t="s">
        <v>159</v>
      </c>
      <c r="C8192" s="23" t="n">
        <v>3400</v>
      </c>
      <c r="D8192" s="23" t="n">
        <v>0.5915154677</v>
      </c>
      <c r="E8192" s="23" t="n">
        <v>10802.095909</v>
      </c>
    </row>
    <row r="8193" customFormat="false" ht="14.4" hidden="false" customHeight="false" outlineLevel="0" collapsed="false">
      <c r="A8193" s="23" t="s">
        <v>182</v>
      </c>
      <c r="B8193" s="23" t="s">
        <v>159</v>
      </c>
      <c r="C8193" s="23" t="n">
        <v>3425</v>
      </c>
      <c r="D8193" s="23" t="n">
        <v>0.70601656876</v>
      </c>
      <c r="E8193" s="23" t="n">
        <v>12084.268503</v>
      </c>
    </row>
    <row r="8194" customFormat="false" ht="14.4" hidden="false" customHeight="false" outlineLevel="0" collapsed="false">
      <c r="A8194" s="23" t="s">
        <v>182</v>
      </c>
      <c r="B8194" s="23" t="s">
        <v>159</v>
      </c>
      <c r="C8194" s="23" t="n">
        <v>3450</v>
      </c>
      <c r="D8194" s="23" t="n">
        <v>0.86052917921</v>
      </c>
      <c r="E8194" s="23" t="n">
        <v>13552.631037</v>
      </c>
    </row>
    <row r="8195" customFormat="false" ht="14.4" hidden="false" customHeight="false" outlineLevel="0" collapsed="false">
      <c r="A8195" s="23" t="s">
        <v>182</v>
      </c>
      <c r="B8195" s="23" t="s">
        <v>159</v>
      </c>
      <c r="C8195" s="23" t="n">
        <v>3475</v>
      </c>
      <c r="D8195" s="23" t="n">
        <v>1.0751721559</v>
      </c>
      <c r="E8195" s="23" t="n">
        <v>15219.47136</v>
      </c>
    </row>
    <row r="8196" customFormat="false" ht="14.4" hidden="false" customHeight="false" outlineLevel="0" collapsed="false">
      <c r="A8196" s="23" t="s">
        <v>182</v>
      </c>
      <c r="B8196" s="23" t="s">
        <v>159</v>
      </c>
      <c r="C8196" s="23" t="n">
        <v>3500</v>
      </c>
      <c r="D8196" s="23" t="n">
        <v>1.3857085811</v>
      </c>
      <c r="E8196" s="23" t="n">
        <v>17091.641761</v>
      </c>
    </row>
    <row r="8197" customFormat="false" ht="14.4" hidden="false" customHeight="false" outlineLevel="0" collapsed="false">
      <c r="A8197" s="23" t="s">
        <v>182</v>
      </c>
      <c r="B8197" s="23" t="s">
        <v>159</v>
      </c>
      <c r="C8197" s="23" t="n">
        <v>3525</v>
      </c>
      <c r="D8197" s="23" t="n">
        <v>1.8623777807</v>
      </c>
      <c r="E8197" s="23" t="n">
        <v>19167.827362</v>
      </c>
    </row>
    <row r="8198" customFormat="false" ht="14.4" hidden="false" customHeight="false" outlineLevel="0" collapsed="false">
      <c r="A8198" s="23" t="s">
        <v>182</v>
      </c>
      <c r="B8198" s="23" t="s">
        <v>159</v>
      </c>
      <c r="C8198" s="23" t="n">
        <v>3550</v>
      </c>
      <c r="D8198" s="23" t="n">
        <v>2.6643658767</v>
      </c>
      <c r="E8198" s="23" t="n">
        <v>21434.930513</v>
      </c>
    </row>
    <row r="8199" customFormat="false" ht="14.4" hidden="false" customHeight="false" outlineLevel="0" collapsed="false">
      <c r="A8199" s="23" t="s">
        <v>182</v>
      </c>
      <c r="B8199" s="23" t="s">
        <v>159</v>
      </c>
      <c r="C8199" s="23" t="n">
        <v>3575</v>
      </c>
      <c r="D8199" s="23" t="n">
        <v>4.2440357156</v>
      </c>
      <c r="E8199" s="23" t="n">
        <v>23862.394018</v>
      </c>
    </row>
    <row r="8200" customFormat="false" ht="14.4" hidden="false" customHeight="false" outlineLevel="0" collapsed="false">
      <c r="A8200" s="23" t="s">
        <v>182</v>
      </c>
      <c r="B8200" s="23" t="s">
        <v>159</v>
      </c>
      <c r="C8200" s="23" t="n">
        <v>3600</v>
      </c>
      <c r="D8200" s="23" t="n">
        <v>8.5754129438</v>
      </c>
      <c r="E8200" s="23" t="n">
        <v>26388.611101</v>
      </c>
    </row>
    <row r="8201" customFormat="false" ht="14.4" hidden="false" customHeight="false" outlineLevel="0" collapsed="false">
      <c r="A8201" s="23" t="s">
        <v>182</v>
      </c>
      <c r="B8201" s="23" t="s">
        <v>159</v>
      </c>
      <c r="C8201" s="23" t="n">
        <v>3625</v>
      </c>
      <c r="D8201" s="23" t="n">
        <v>53.841463215</v>
      </c>
      <c r="E8201" s="23" t="n">
        <v>28841.892605</v>
      </c>
    </row>
    <row r="8202" customFormat="false" ht="14.4" hidden="false" customHeight="false" outlineLevel="0" collapsed="false">
      <c r="A8202" s="23" t="s">
        <v>182</v>
      </c>
      <c r="B8202" s="23" t="s">
        <v>159</v>
      </c>
      <c r="C8202" s="23" t="n">
        <v>3650</v>
      </c>
      <c r="D8202" s="23" t="n">
        <v>53.841463215</v>
      </c>
      <c r="E8202" s="23" t="n">
        <v>28841.892605</v>
      </c>
    </row>
    <row r="8203" customFormat="false" ht="14.4" hidden="false" customHeight="false" outlineLevel="0" collapsed="false">
      <c r="A8203" s="23" t="s">
        <v>182</v>
      </c>
      <c r="B8203" s="23" t="s">
        <v>159</v>
      </c>
      <c r="C8203" s="23" t="n">
        <v>3675</v>
      </c>
      <c r="D8203" s="23" t="n">
        <v>53.841463215</v>
      </c>
      <c r="E8203" s="23" t="n">
        <v>28841.892605</v>
      </c>
    </row>
    <row r="8204" customFormat="false" ht="14.4" hidden="false" customHeight="false" outlineLevel="0" collapsed="false">
      <c r="A8204" s="23" t="s">
        <v>182</v>
      </c>
      <c r="B8204" s="23" t="s">
        <v>159</v>
      </c>
      <c r="C8204" s="23" t="n">
        <v>3700</v>
      </c>
      <c r="D8204" s="23" t="n">
        <v>53.841463215</v>
      </c>
      <c r="E8204" s="23" t="n">
        <v>28841.892605</v>
      </c>
    </row>
    <row r="8205" customFormat="false" ht="14.4" hidden="false" customHeight="false" outlineLevel="0" collapsed="false">
      <c r="A8205" s="23" t="s">
        <v>182</v>
      </c>
      <c r="B8205" s="23" t="s">
        <v>159</v>
      </c>
      <c r="C8205" s="23" t="n">
        <v>3725</v>
      </c>
      <c r="D8205" s="23" t="n">
        <v>53.841463215</v>
      </c>
      <c r="E8205" s="23" t="n">
        <v>28841.892605</v>
      </c>
    </row>
    <row r="8206" customFormat="false" ht="14.4" hidden="false" customHeight="false" outlineLevel="0" collapsed="false">
      <c r="A8206" s="23" t="s">
        <v>182</v>
      </c>
      <c r="B8206" s="23" t="s">
        <v>159</v>
      </c>
      <c r="C8206" s="23" t="n">
        <v>3750</v>
      </c>
      <c r="D8206" s="23" t="n">
        <v>53.841463215</v>
      </c>
      <c r="E8206" s="23" t="n">
        <v>28841.892605</v>
      </c>
    </row>
    <row r="8207" customFormat="false" ht="14.4" hidden="false" customHeight="false" outlineLevel="0" collapsed="false">
      <c r="A8207" s="23" t="s">
        <v>182</v>
      </c>
      <c r="B8207" s="23" t="s">
        <v>159</v>
      </c>
      <c r="C8207" s="23" t="n">
        <v>3775</v>
      </c>
      <c r="D8207" s="23" t="n">
        <v>53.841463215</v>
      </c>
      <c r="E8207" s="23" t="n">
        <v>28841.892605</v>
      </c>
    </row>
    <row r="8208" customFormat="false" ht="14.4" hidden="false" customHeight="false" outlineLevel="0" collapsed="false">
      <c r="A8208" s="23" t="s">
        <v>182</v>
      </c>
      <c r="B8208" s="23" t="s">
        <v>159</v>
      </c>
      <c r="C8208" s="23" t="n">
        <v>3800</v>
      </c>
      <c r="D8208" s="23" t="n">
        <v>53.841463215</v>
      </c>
      <c r="E8208" s="23" t="n">
        <v>28841.892605</v>
      </c>
    </row>
    <row r="8209" customFormat="false" ht="14.4" hidden="false" customHeight="false" outlineLevel="0" collapsed="false">
      <c r="A8209" s="23" t="s">
        <v>182</v>
      </c>
      <c r="B8209" s="23" t="s">
        <v>159</v>
      </c>
      <c r="C8209" s="23" t="n">
        <v>3825</v>
      </c>
      <c r="D8209" s="23" t="n">
        <v>53.841463215</v>
      </c>
      <c r="E8209" s="23" t="n">
        <v>28841.892605</v>
      </c>
    </row>
    <row r="8210" customFormat="false" ht="14.4" hidden="false" customHeight="false" outlineLevel="0" collapsed="false">
      <c r="A8210" s="23" t="s">
        <v>182</v>
      </c>
      <c r="B8210" s="23" t="s">
        <v>159</v>
      </c>
      <c r="C8210" s="23" t="n">
        <v>3850</v>
      </c>
      <c r="D8210" s="23" t="n">
        <v>53.841463215</v>
      </c>
      <c r="E8210" s="23" t="n">
        <v>28841.892605</v>
      </c>
    </row>
    <row r="8211" customFormat="false" ht="14.4" hidden="false" customHeight="false" outlineLevel="0" collapsed="false">
      <c r="A8211" s="23" t="s">
        <v>182</v>
      </c>
      <c r="B8211" s="23" t="s">
        <v>159</v>
      </c>
      <c r="C8211" s="23" t="n">
        <v>3875</v>
      </c>
      <c r="D8211" s="23" t="n">
        <v>53.841463215</v>
      </c>
      <c r="E8211" s="23" t="n">
        <v>28841.892605</v>
      </c>
    </row>
    <row r="8212" customFormat="false" ht="14.4" hidden="false" customHeight="false" outlineLevel="0" collapsed="false">
      <c r="A8212" s="23" t="s">
        <v>182</v>
      </c>
      <c r="B8212" s="23" t="s">
        <v>159</v>
      </c>
      <c r="C8212" s="23" t="n">
        <v>3900</v>
      </c>
      <c r="D8212" s="23" t="n">
        <v>53.841463215</v>
      </c>
      <c r="E8212" s="23" t="n">
        <v>28841.892605</v>
      </c>
    </row>
    <row r="8213" customFormat="false" ht="14.4" hidden="false" customHeight="false" outlineLevel="0" collapsed="false">
      <c r="A8213" s="23" t="s">
        <v>182</v>
      </c>
      <c r="B8213" s="23" t="s">
        <v>159</v>
      </c>
      <c r="C8213" s="23" t="n">
        <v>3925</v>
      </c>
      <c r="D8213" s="23" t="n">
        <v>53.841463215</v>
      </c>
      <c r="E8213" s="23" t="n">
        <v>28841.892605</v>
      </c>
    </row>
    <row r="8214" customFormat="false" ht="14.4" hidden="false" customHeight="false" outlineLevel="0" collapsed="false">
      <c r="A8214" s="23" t="s">
        <v>182</v>
      </c>
      <c r="B8214" s="23" t="s">
        <v>159</v>
      </c>
      <c r="C8214" s="23" t="n">
        <v>3950</v>
      </c>
      <c r="D8214" s="23" t="n">
        <v>53.841463215</v>
      </c>
      <c r="E8214" s="23" t="n">
        <v>28841.892605</v>
      </c>
    </row>
    <row r="8215" customFormat="false" ht="14.4" hidden="false" customHeight="false" outlineLevel="0" collapsed="false">
      <c r="A8215" s="23" t="s">
        <v>182</v>
      </c>
      <c r="B8215" s="23" t="s">
        <v>159</v>
      </c>
      <c r="C8215" s="23" t="n">
        <v>3975</v>
      </c>
      <c r="D8215" s="23" t="n">
        <v>53.841463215</v>
      </c>
      <c r="E8215" s="23" t="n">
        <v>28841.892605</v>
      </c>
    </row>
    <row r="8216" customFormat="false" ht="14.4" hidden="false" customHeight="false" outlineLevel="0" collapsed="false">
      <c r="A8216" s="23" t="s">
        <v>182</v>
      </c>
      <c r="B8216" s="23" t="s">
        <v>159</v>
      </c>
      <c r="C8216" s="23" t="n">
        <v>4000</v>
      </c>
      <c r="D8216" s="23" t="n">
        <v>53.841463215</v>
      </c>
      <c r="E8216" s="23" t="n">
        <v>28841.892605</v>
      </c>
    </row>
    <row r="8217" customFormat="false" ht="14.4" hidden="false" customHeight="false" outlineLevel="0" collapsed="false">
      <c r="A8217" s="25" t="s">
        <v>150</v>
      </c>
      <c r="B8217" s="25" t="s">
        <v>151</v>
      </c>
      <c r="C8217" s="25" t="s">
        <v>152</v>
      </c>
      <c r="D8217" s="25" t="s">
        <v>153</v>
      </c>
      <c r="E8217" s="25" t="s">
        <v>154</v>
      </c>
    </row>
    <row r="8218" customFormat="false" ht="14.4" hidden="false" customHeight="false" outlineLevel="0" collapsed="false">
      <c r="A8218" s="23" t="s">
        <v>182</v>
      </c>
      <c r="B8218" s="23" t="s">
        <v>160</v>
      </c>
      <c r="C8218" s="23" t="n">
        <v>250</v>
      </c>
      <c r="D8218" s="23" t="n">
        <v>0.011407870462</v>
      </c>
      <c r="E8218" s="23" t="n">
        <v>-3311.9620285</v>
      </c>
    </row>
    <row r="8219" customFormat="false" ht="14.4" hidden="false" customHeight="false" outlineLevel="0" collapsed="false">
      <c r="A8219" s="23" t="s">
        <v>182</v>
      </c>
      <c r="B8219" s="23" t="s">
        <v>160</v>
      </c>
      <c r="C8219" s="23" t="n">
        <v>275</v>
      </c>
      <c r="D8219" s="23" t="n">
        <v>0.011851419578</v>
      </c>
      <c r="E8219" s="23" t="n">
        <v>-3283.3351827</v>
      </c>
    </row>
    <row r="8220" customFormat="false" ht="14.4" hidden="false" customHeight="false" outlineLevel="0" collapsed="false">
      <c r="A8220" s="23" t="s">
        <v>182</v>
      </c>
      <c r="B8220" s="23" t="s">
        <v>160</v>
      </c>
      <c r="C8220" s="23" t="n">
        <v>300</v>
      </c>
      <c r="D8220" s="23" t="n">
        <v>0.012508040102</v>
      </c>
      <c r="E8220" s="23" t="n">
        <v>-3253.8220719</v>
      </c>
    </row>
    <row r="8221" customFormat="false" ht="14.4" hidden="false" customHeight="false" outlineLevel="0" collapsed="false">
      <c r="A8221" s="23" t="s">
        <v>182</v>
      </c>
      <c r="B8221" s="23" t="s">
        <v>160</v>
      </c>
      <c r="C8221" s="23" t="n">
        <v>325</v>
      </c>
      <c r="D8221" s="23" t="n">
        <v>0.013381691629</v>
      </c>
      <c r="E8221" s="23" t="n">
        <v>-3223.4076905</v>
      </c>
    </row>
    <row r="8222" customFormat="false" ht="14.4" hidden="false" customHeight="false" outlineLevel="0" collapsed="false">
      <c r="A8222" s="23" t="s">
        <v>182</v>
      </c>
      <c r="B8222" s="23" t="s">
        <v>160</v>
      </c>
      <c r="C8222" s="23" t="n">
        <v>350</v>
      </c>
      <c r="D8222" s="23" t="n">
        <v>0.014452296428</v>
      </c>
      <c r="E8222" s="23" t="n">
        <v>-3192.1398151</v>
      </c>
    </row>
    <row r="8223" customFormat="false" ht="14.4" hidden="false" customHeight="false" outlineLevel="0" collapsed="false">
      <c r="A8223" s="23" t="s">
        <v>182</v>
      </c>
      <c r="B8223" s="23" t="s">
        <v>160</v>
      </c>
      <c r="C8223" s="23" t="n">
        <v>375</v>
      </c>
      <c r="D8223" s="23" t="n">
        <v>0.015684919724</v>
      </c>
      <c r="E8223" s="23" t="n">
        <v>-3160.0786035</v>
      </c>
    </row>
    <row r="8224" customFormat="false" ht="14.4" hidden="false" customHeight="false" outlineLevel="0" collapsed="false">
      <c r="A8224" s="23" t="s">
        <v>182</v>
      </c>
      <c r="B8224" s="23" t="s">
        <v>160</v>
      </c>
      <c r="C8224" s="23" t="n">
        <v>400</v>
      </c>
      <c r="D8224" s="23" t="n">
        <v>0.017040577905</v>
      </c>
      <c r="E8224" s="23" t="n">
        <v>-3127.2369759</v>
      </c>
    </row>
    <row r="8225" customFormat="false" ht="14.4" hidden="false" customHeight="false" outlineLevel="0" collapsed="false">
      <c r="A8225" s="23" t="s">
        <v>182</v>
      </c>
      <c r="B8225" s="23" t="s">
        <v>160</v>
      </c>
      <c r="C8225" s="23" t="n">
        <v>425</v>
      </c>
      <c r="D8225" s="23" t="n">
        <v>0.018484532859</v>
      </c>
      <c r="E8225" s="23" t="n">
        <v>-3093.528233</v>
      </c>
    </row>
    <row r="8226" customFormat="false" ht="14.4" hidden="false" customHeight="false" outlineLevel="0" collapsed="false">
      <c r="A8226" s="23" t="s">
        <v>182</v>
      </c>
      <c r="B8226" s="23" t="s">
        <v>160</v>
      </c>
      <c r="C8226" s="23" t="n">
        <v>450</v>
      </c>
      <c r="D8226" s="23" t="n">
        <v>0.019990558283</v>
      </c>
      <c r="E8226" s="23" t="n">
        <v>-3058.7298212</v>
      </c>
    </row>
    <row r="8227" customFormat="false" ht="14.4" hidden="false" customHeight="false" outlineLevel="0" collapsed="false">
      <c r="A8227" s="23" t="s">
        <v>182</v>
      </c>
      <c r="B8227" s="23" t="s">
        <v>160</v>
      </c>
      <c r="C8227" s="23" t="n">
        <v>475</v>
      </c>
      <c r="D8227" s="23" t="n">
        <v>0.021541934045</v>
      </c>
      <c r="E8227" s="23" t="n">
        <v>-3022.4662316</v>
      </c>
    </row>
    <row r="8228" customFormat="false" ht="14.4" hidden="false" customHeight="false" outlineLevel="0" collapsed="false">
      <c r="A8228" s="23" t="s">
        <v>182</v>
      </c>
      <c r="B8228" s="23" t="s">
        <v>160</v>
      </c>
      <c r="C8228" s="23" t="n">
        <v>500</v>
      </c>
      <c r="D8228" s="23" t="n">
        <v>0.023131107039</v>
      </c>
      <c r="E8228" s="23" t="n">
        <v>-2984.2113832</v>
      </c>
    </row>
    <row r="8229" customFormat="false" ht="14.4" hidden="false" customHeight="false" outlineLevel="0" collapsed="false">
      <c r="A8229" s="23" t="s">
        <v>182</v>
      </c>
      <c r="B8229" s="23" t="s">
        <v>160</v>
      </c>
      <c r="C8229" s="23" t="n">
        <v>525</v>
      </c>
      <c r="D8229" s="23" t="n">
        <v>0.024760195895</v>
      </c>
      <c r="E8229" s="23" t="n">
        <v>-2943.3089765</v>
      </c>
    </row>
    <row r="8230" customFormat="false" ht="14.4" hidden="false" customHeight="false" outlineLevel="0" collapsed="false">
      <c r="A8230" s="23" t="s">
        <v>182</v>
      </c>
      <c r="B8230" s="23" t="s">
        <v>160</v>
      </c>
      <c r="C8230" s="23" t="n">
        <v>550</v>
      </c>
      <c r="D8230" s="23" t="n">
        <v>0.026444044332</v>
      </c>
      <c r="E8230" s="23" t="n">
        <v>-2899.0045082</v>
      </c>
    </row>
    <row r="8231" customFormat="false" ht="14.4" hidden="false" customHeight="false" outlineLevel="0" collapsed="false">
      <c r="A8231" s="23" t="s">
        <v>182</v>
      </c>
      <c r="B8231" s="23" t="s">
        <v>160</v>
      </c>
      <c r="C8231" s="23" t="n">
        <v>575</v>
      </c>
      <c r="D8231" s="23" t="n">
        <v>0.028216455313</v>
      </c>
      <c r="E8231" s="23" t="n">
        <v>-2850.4722256</v>
      </c>
    </row>
    <row r="8232" customFormat="false" ht="14.4" hidden="false" customHeight="false" outlineLevel="0" collapsed="false">
      <c r="A8232" s="23" t="s">
        <v>182</v>
      </c>
      <c r="B8232" s="23" t="s">
        <v>160</v>
      </c>
      <c r="C8232" s="23" t="n">
        <v>600</v>
      </c>
      <c r="D8232" s="23" t="n">
        <v>0.030138891266</v>
      </c>
      <c r="E8232" s="23" t="n">
        <v>-2796.8051172</v>
      </c>
    </row>
    <row r="8233" customFormat="false" ht="14.4" hidden="false" customHeight="false" outlineLevel="0" collapsed="false">
      <c r="A8233" s="23" t="s">
        <v>182</v>
      </c>
      <c r="B8233" s="23" t="s">
        <v>160</v>
      </c>
      <c r="C8233" s="23" t="n">
        <v>625</v>
      </c>
      <c r="D8233" s="23" t="n">
        <v>0.032310116001</v>
      </c>
      <c r="E8233" s="23" t="n">
        <v>-2736.9239051</v>
      </c>
    </row>
    <row r="8234" customFormat="false" ht="14.4" hidden="false" customHeight="false" outlineLevel="0" collapsed="false">
      <c r="A8234" s="23" t="s">
        <v>182</v>
      </c>
      <c r="B8234" s="23" t="s">
        <v>160</v>
      </c>
      <c r="C8234" s="23" t="n">
        <v>650</v>
      </c>
      <c r="D8234" s="23" t="n">
        <v>0.03487575927</v>
      </c>
      <c r="E8234" s="23" t="n">
        <v>-2669.3686967</v>
      </c>
    </row>
    <row r="8235" customFormat="false" ht="14.4" hidden="false" customHeight="false" outlineLevel="0" collapsed="false">
      <c r="A8235" s="23" t="s">
        <v>182</v>
      </c>
      <c r="B8235" s="23" t="s">
        <v>160</v>
      </c>
      <c r="C8235" s="23" t="n">
        <v>675</v>
      </c>
      <c r="D8235" s="23" t="n">
        <v>0.03803793734</v>
      </c>
      <c r="E8235" s="23" t="n">
        <v>-2591.9840762</v>
      </c>
    </row>
    <row r="8236" customFormat="false" ht="14.4" hidden="false" customHeight="false" outlineLevel="0" collapsed="false">
      <c r="A8236" s="23" t="s">
        <v>182</v>
      </c>
      <c r="B8236" s="23" t="s">
        <v>160</v>
      </c>
      <c r="C8236" s="23" t="n">
        <v>700</v>
      </c>
      <c r="D8236" s="23" t="n">
        <v>0.042064207773</v>
      </c>
      <c r="E8236" s="23" t="n">
        <v>-2501.5996011</v>
      </c>
    </row>
    <row r="8237" customFormat="false" ht="14.4" hidden="false" customHeight="false" outlineLevel="0" collapsed="false">
      <c r="A8237" s="23" t="s">
        <v>182</v>
      </c>
      <c r="B8237" s="23" t="s">
        <v>160</v>
      </c>
      <c r="C8237" s="23" t="n">
        <v>725</v>
      </c>
      <c r="D8237" s="23" t="n">
        <v>0.047289481988</v>
      </c>
      <c r="E8237" s="23" t="n">
        <v>-2393.9195373</v>
      </c>
    </row>
    <row r="8238" customFormat="false" ht="14.4" hidden="false" customHeight="false" outlineLevel="0" collapsed="false">
      <c r="A8238" s="23" t="s">
        <v>182</v>
      </c>
      <c r="B8238" s="23" t="s">
        <v>160</v>
      </c>
      <c r="C8238" s="23" t="n">
        <v>750</v>
      </c>
      <c r="D8238" s="23" t="n">
        <v>0.054094580061</v>
      </c>
      <c r="E8238" s="23" t="n">
        <v>-2263.9273892</v>
      </c>
    </row>
    <row r="8239" customFormat="false" ht="14.4" hidden="false" customHeight="false" outlineLevel="0" collapsed="false">
      <c r="A8239" s="23" t="s">
        <v>182</v>
      </c>
      <c r="B8239" s="23" t="s">
        <v>160</v>
      </c>
      <c r="C8239" s="23" t="n">
        <v>775</v>
      </c>
      <c r="D8239" s="23" t="n">
        <v>0.062835589382</v>
      </c>
      <c r="E8239" s="23" t="n">
        <v>-2107.1382415</v>
      </c>
    </row>
    <row r="8240" customFormat="false" ht="14.4" hidden="false" customHeight="false" outlineLevel="0" collapsed="false">
      <c r="A8240" s="23" t="s">
        <v>182</v>
      </c>
      <c r="B8240" s="23" t="s">
        <v>160</v>
      </c>
      <c r="C8240" s="23" t="n">
        <v>800</v>
      </c>
      <c r="D8240" s="23" t="n">
        <v>0.073697938151</v>
      </c>
      <c r="E8240" s="23" t="n">
        <v>-1921.9025927</v>
      </c>
    </row>
    <row r="8241" customFormat="false" ht="14.4" hidden="false" customHeight="false" outlineLevel="0" collapsed="false">
      <c r="A8241" s="23" t="s">
        <v>182</v>
      </c>
      <c r="B8241" s="23" t="s">
        <v>160</v>
      </c>
      <c r="C8241" s="23" t="n">
        <v>825</v>
      </c>
      <c r="D8241" s="23" t="n">
        <v>0.086476887611</v>
      </c>
      <c r="E8241" s="23" t="n">
        <v>-1712.4410425</v>
      </c>
    </row>
    <row r="8242" customFormat="false" ht="14.4" hidden="false" customHeight="false" outlineLevel="0" collapsed="false">
      <c r="A8242" s="23" t="s">
        <v>182</v>
      </c>
      <c r="B8242" s="23" t="s">
        <v>160</v>
      </c>
      <c r="C8242" s="23" t="n">
        <v>850</v>
      </c>
      <c r="D8242" s="23" t="n">
        <v>0.10037220397</v>
      </c>
      <c r="E8242" s="23" t="n">
        <v>-1491.0902093</v>
      </c>
    </row>
    <row r="8243" customFormat="false" ht="14.4" hidden="false" customHeight="false" outlineLevel="0" collapsed="false">
      <c r="A8243" s="23" t="s">
        <v>182</v>
      </c>
      <c r="B8243" s="23" t="s">
        <v>160</v>
      </c>
      <c r="C8243" s="23" t="n">
        <v>875</v>
      </c>
      <c r="D8243" s="23" t="n">
        <v>0.11401371213</v>
      </c>
      <c r="E8243" s="23" t="n">
        <v>-1276.912094</v>
      </c>
    </row>
    <row r="8244" customFormat="false" ht="14.4" hidden="false" customHeight="false" outlineLevel="0" collapsed="false">
      <c r="A8244" s="23" t="s">
        <v>182</v>
      </c>
      <c r="B8244" s="23" t="s">
        <v>160</v>
      </c>
      <c r="C8244" s="23" t="n">
        <v>900</v>
      </c>
      <c r="D8244" s="23" t="n">
        <v>0.12591309197</v>
      </c>
      <c r="E8244" s="23" t="n">
        <v>-1088.94955</v>
      </c>
    </row>
    <row r="8245" customFormat="false" ht="14.4" hidden="false" customHeight="false" outlineLevel="0" collapsed="false">
      <c r="A8245" s="23" t="s">
        <v>182</v>
      </c>
      <c r="B8245" s="23" t="s">
        <v>160</v>
      </c>
      <c r="C8245" s="23" t="n">
        <v>925</v>
      </c>
      <c r="D8245" s="23" t="n">
        <v>0.13513475508</v>
      </c>
      <c r="E8245" s="23" t="n">
        <v>-937.84204194</v>
      </c>
    </row>
    <row r="8246" customFormat="false" ht="14.4" hidden="false" customHeight="false" outlineLevel="0" collapsed="false">
      <c r="A8246" s="23" t="s">
        <v>182</v>
      </c>
      <c r="B8246" s="23" t="s">
        <v>160</v>
      </c>
      <c r="C8246" s="23" t="n">
        <v>950</v>
      </c>
      <c r="D8246" s="23" t="n">
        <v>0.14160250135</v>
      </c>
      <c r="E8246" s="23" t="n">
        <v>-823.02205083</v>
      </c>
    </row>
    <row r="8247" customFormat="false" ht="14.4" hidden="false" customHeight="false" outlineLevel="0" collapsed="false">
      <c r="A8247" s="23" t="s">
        <v>182</v>
      </c>
      <c r="B8247" s="23" t="s">
        <v>160</v>
      </c>
      <c r="C8247" s="23" t="n">
        <v>975</v>
      </c>
      <c r="D8247" s="23" t="n">
        <v>0.14583299604</v>
      </c>
      <c r="E8247" s="23" t="n">
        <v>-736.90655763</v>
      </c>
    </row>
    <row r="8248" customFormat="false" ht="14.4" hidden="false" customHeight="false" outlineLevel="0" collapsed="false">
      <c r="A8248" s="23" t="s">
        <v>182</v>
      </c>
      <c r="B8248" s="23" t="s">
        <v>160</v>
      </c>
      <c r="C8248" s="23" t="n">
        <v>1000</v>
      </c>
      <c r="D8248" s="23" t="n">
        <v>0.1484931821</v>
      </c>
      <c r="E8248" s="23" t="n">
        <v>-670.57984178</v>
      </c>
    </row>
    <row r="8249" customFormat="false" ht="14.4" hidden="false" customHeight="false" outlineLevel="0" collapsed="false">
      <c r="A8249" s="23" t="s">
        <v>182</v>
      </c>
      <c r="B8249" s="23" t="s">
        <v>160</v>
      </c>
      <c r="C8249" s="23" t="n">
        <v>1025</v>
      </c>
      <c r="D8249" s="23" t="n">
        <v>0.15013969342</v>
      </c>
      <c r="E8249" s="23" t="n">
        <v>-616.85541321</v>
      </c>
    </row>
    <row r="8250" customFormat="false" ht="14.4" hidden="false" customHeight="false" outlineLevel="0" collapsed="false">
      <c r="A8250" s="23" t="s">
        <v>182</v>
      </c>
      <c r="B8250" s="23" t="s">
        <v>160</v>
      </c>
      <c r="C8250" s="23" t="n">
        <v>1050</v>
      </c>
      <c r="D8250" s="23" t="n">
        <v>0.15115850225</v>
      </c>
      <c r="E8250" s="23" t="n">
        <v>-570.84003442</v>
      </c>
    </row>
    <row r="8251" customFormat="false" ht="14.4" hidden="false" customHeight="false" outlineLevel="0" collapsed="false">
      <c r="A8251" s="23" t="s">
        <v>182</v>
      </c>
      <c r="B8251" s="23" t="s">
        <v>160</v>
      </c>
      <c r="C8251" s="23" t="n">
        <v>1075</v>
      </c>
      <c r="D8251" s="23" t="n">
        <v>0.15179456002</v>
      </c>
      <c r="E8251" s="23" t="n">
        <v>-529.45972275</v>
      </c>
    </row>
    <row r="8252" customFormat="false" ht="14.4" hidden="false" customHeight="false" outlineLevel="0" collapsed="false">
      <c r="A8252" s="23" t="s">
        <v>182</v>
      </c>
      <c r="B8252" s="23" t="s">
        <v>160</v>
      </c>
      <c r="C8252" s="23" t="n">
        <v>1100</v>
      </c>
      <c r="D8252" s="23" t="n">
        <v>0.15219730395</v>
      </c>
      <c r="E8252" s="23" t="n">
        <v>-490.85196484</v>
      </c>
    </row>
    <row r="8253" customFormat="false" ht="14.4" hidden="false" customHeight="false" outlineLevel="0" collapsed="false">
      <c r="A8253" s="23" t="s">
        <v>182</v>
      </c>
      <c r="B8253" s="23" t="s">
        <v>160</v>
      </c>
      <c r="C8253" s="23" t="n">
        <v>1125</v>
      </c>
      <c r="D8253" s="23" t="n">
        <v>0.15245672371</v>
      </c>
      <c r="E8253" s="23" t="n">
        <v>-453.9007409</v>
      </c>
    </row>
    <row r="8254" customFormat="false" ht="14.4" hidden="false" customHeight="false" outlineLevel="0" collapsed="false">
      <c r="A8254" s="23" t="s">
        <v>182</v>
      </c>
      <c r="B8254" s="23" t="s">
        <v>160</v>
      </c>
      <c r="C8254" s="23" t="n">
        <v>1150</v>
      </c>
      <c r="D8254" s="23" t="n">
        <v>0.15262709028</v>
      </c>
      <c r="E8254" s="23" t="n">
        <v>-417.93583896</v>
      </c>
    </row>
    <row r="8255" customFormat="false" ht="14.4" hidden="false" customHeight="false" outlineLevel="0" collapsed="false">
      <c r="A8255" s="23" t="s">
        <v>182</v>
      </c>
      <c r="B8255" s="23" t="s">
        <v>160</v>
      </c>
      <c r="C8255" s="23" t="n">
        <v>1175</v>
      </c>
      <c r="D8255" s="23" t="n">
        <v>0.15274144456</v>
      </c>
      <c r="E8255" s="23" t="n">
        <v>-382.55100019</v>
      </c>
    </row>
    <row r="8256" customFormat="false" ht="14.4" hidden="false" customHeight="false" outlineLevel="0" collapsed="false">
      <c r="A8256" s="23" t="s">
        <v>182</v>
      </c>
      <c r="B8256" s="23" t="s">
        <v>160</v>
      </c>
      <c r="C8256" s="23" t="n">
        <v>1200</v>
      </c>
      <c r="D8256" s="23" t="n">
        <v>0.15282018649</v>
      </c>
      <c r="E8256" s="23" t="n">
        <v>-347.496736</v>
      </c>
    </row>
    <row r="8257" customFormat="false" ht="14.4" hidden="false" customHeight="false" outlineLevel="0" collapsed="false">
      <c r="A8257" s="23" t="s">
        <v>182</v>
      </c>
      <c r="B8257" s="23" t="s">
        <v>160</v>
      </c>
      <c r="C8257" s="23" t="n">
        <v>1225</v>
      </c>
      <c r="D8257" s="23" t="n">
        <v>0.15287612695</v>
      </c>
      <c r="E8257" s="23" t="n">
        <v>-312.6175176</v>
      </c>
    </row>
    <row r="8258" customFormat="false" ht="14.4" hidden="false" customHeight="false" outlineLevel="0" collapsed="false">
      <c r="A8258" s="23" t="s">
        <v>182</v>
      </c>
      <c r="B8258" s="23" t="s">
        <v>160</v>
      </c>
      <c r="C8258" s="23" t="n">
        <v>1250</v>
      </c>
      <c r="D8258" s="23" t="n">
        <v>0.15291746882</v>
      </c>
      <c r="E8258" s="23" t="n">
        <v>-277.81479544</v>
      </c>
    </row>
    <row r="8259" customFormat="false" ht="14.4" hidden="false" customHeight="false" outlineLevel="0" collapsed="false">
      <c r="A8259" s="23" t="s">
        <v>182</v>
      </c>
      <c r="B8259" s="23" t="s">
        <v>160</v>
      </c>
      <c r="C8259" s="23" t="n">
        <v>1275</v>
      </c>
      <c r="D8259" s="23" t="n">
        <v>0.15294958241</v>
      </c>
      <c r="E8259" s="23" t="n">
        <v>-243.02500136</v>
      </c>
    </row>
    <row r="8260" customFormat="false" ht="14.4" hidden="false" customHeight="false" outlineLevel="0" collapsed="false">
      <c r="A8260" s="23" t="s">
        <v>182</v>
      </c>
      <c r="B8260" s="23" t="s">
        <v>160</v>
      </c>
      <c r="C8260" s="23" t="n">
        <v>1300</v>
      </c>
      <c r="D8260" s="23" t="n">
        <v>0.15297607563</v>
      </c>
      <c r="E8260" s="23" t="n">
        <v>-208.20628795</v>
      </c>
    </row>
    <row r="8261" customFormat="false" ht="14.4" hidden="false" customHeight="false" outlineLevel="0" collapsed="false">
      <c r="A8261" s="23" t="s">
        <v>182</v>
      </c>
      <c r="B8261" s="23" t="s">
        <v>160</v>
      </c>
      <c r="C8261" s="23" t="n">
        <v>1325</v>
      </c>
      <c r="D8261" s="23" t="n">
        <v>0.15299944822</v>
      </c>
      <c r="E8261" s="23" t="n">
        <v>-173.33041318</v>
      </c>
    </row>
    <row r="8262" customFormat="false" ht="14.4" hidden="false" customHeight="false" outlineLevel="0" collapsed="false">
      <c r="A8262" s="23" t="s">
        <v>182</v>
      </c>
      <c r="B8262" s="23" t="s">
        <v>160</v>
      </c>
      <c r="C8262" s="23" t="n">
        <v>1350</v>
      </c>
      <c r="D8262" s="23" t="n">
        <v>0.15302149727</v>
      </c>
      <c r="E8262" s="23" t="n">
        <v>-138.37769244</v>
      </c>
    </row>
    <row r="8263" customFormat="false" ht="14.4" hidden="false" customHeight="false" outlineLevel="0" collapsed="false">
      <c r="A8263" s="23" t="s">
        <v>182</v>
      </c>
      <c r="B8263" s="23" t="s">
        <v>160</v>
      </c>
      <c r="C8263" s="23" t="n">
        <v>1375</v>
      </c>
      <c r="D8263" s="23" t="n">
        <v>0.15304357237</v>
      </c>
      <c r="E8263" s="23" t="n">
        <v>-103.33380314</v>
      </c>
    </row>
    <row r="8264" customFormat="false" ht="14.4" hidden="false" customHeight="false" outlineLevel="0" collapsed="false">
      <c r="A8264" s="23" t="s">
        <v>182</v>
      </c>
      <c r="B8264" s="23" t="s">
        <v>160</v>
      </c>
      <c r="C8264" s="23" t="n">
        <v>1400</v>
      </c>
      <c r="D8264" s="23" t="n">
        <v>0.15306673851</v>
      </c>
      <c r="E8264" s="23" t="n">
        <v>-68.187722974</v>
      </c>
    </row>
    <row r="8265" customFormat="false" ht="14.4" hidden="false" customHeight="false" outlineLevel="0" collapsed="false">
      <c r="A8265" s="23" t="s">
        <v>182</v>
      </c>
      <c r="B8265" s="23" t="s">
        <v>160</v>
      </c>
      <c r="C8265" s="23" t="n">
        <v>1425</v>
      </c>
      <c r="D8265" s="23" t="n">
        <v>0.15309188134</v>
      </c>
      <c r="E8265" s="23" t="n">
        <v>-32.930370612</v>
      </c>
    </row>
    <row r="8266" customFormat="false" ht="14.4" hidden="false" customHeight="false" outlineLevel="0" collapsed="false">
      <c r="A8266" s="23" t="s">
        <v>182</v>
      </c>
      <c r="B8266" s="23" t="s">
        <v>160</v>
      </c>
      <c r="C8266" s="23" t="n">
        <v>1450</v>
      </c>
      <c r="D8266" s="23" t="n">
        <v>0.15311977637</v>
      </c>
      <c r="E8266" s="23" t="n">
        <v>2.4463134176</v>
      </c>
    </row>
    <row r="8267" customFormat="false" ht="14.4" hidden="false" customHeight="false" outlineLevel="0" collapsed="false">
      <c r="A8267" s="23" t="s">
        <v>182</v>
      </c>
      <c r="B8267" s="23" t="s">
        <v>160</v>
      </c>
      <c r="C8267" s="23" t="n">
        <v>1475</v>
      </c>
      <c r="D8267" s="23" t="n">
        <v>0.1531511348</v>
      </c>
      <c r="E8267" s="23" t="n">
        <v>37.950007413</v>
      </c>
    </row>
    <row r="8268" customFormat="false" ht="14.4" hidden="false" customHeight="false" outlineLevel="0" collapsed="false">
      <c r="A8268" s="23" t="s">
        <v>182</v>
      </c>
      <c r="B8268" s="23" t="s">
        <v>160</v>
      </c>
      <c r="C8268" s="23" t="n">
        <v>1500</v>
      </c>
      <c r="D8268" s="23" t="n">
        <v>0.15318663435</v>
      </c>
      <c r="E8268" s="23" t="n">
        <v>73.588471856</v>
      </c>
    </row>
    <row r="8269" customFormat="false" ht="14.4" hidden="false" customHeight="false" outlineLevel="0" collapsed="false">
      <c r="A8269" s="23" t="s">
        <v>182</v>
      </c>
      <c r="B8269" s="23" t="s">
        <v>160</v>
      </c>
      <c r="C8269" s="23" t="n">
        <v>1525</v>
      </c>
      <c r="D8269" s="23" t="n">
        <v>0.1532269402</v>
      </c>
      <c r="E8269" s="23" t="n">
        <v>109.3698995</v>
      </c>
    </row>
    <row r="8270" customFormat="false" ht="14.4" hidden="false" customHeight="false" outlineLevel="0" collapsed="false">
      <c r="A8270" s="23" t="s">
        <v>182</v>
      </c>
      <c r="B8270" s="23" t="s">
        <v>160</v>
      </c>
      <c r="C8270" s="23" t="n">
        <v>1550</v>
      </c>
      <c r="D8270" s="23" t="n">
        <v>0.15327271921</v>
      </c>
      <c r="E8270" s="23" t="n">
        <v>145.30319322</v>
      </c>
    </row>
    <row r="8271" customFormat="false" ht="14.4" hidden="false" customHeight="false" outlineLevel="0" collapsed="false">
      <c r="A8271" s="23" t="s">
        <v>182</v>
      </c>
      <c r="B8271" s="23" t="s">
        <v>160</v>
      </c>
      <c r="C8271" s="23" t="n">
        <v>1575</v>
      </c>
      <c r="D8271" s="23" t="n">
        <v>0.1533246498</v>
      </c>
      <c r="E8271" s="23" t="n">
        <v>181.39819824</v>
      </c>
    </row>
    <row r="8272" customFormat="false" ht="14.4" hidden="false" customHeight="false" outlineLevel="0" collapsed="false">
      <c r="A8272" s="23" t="s">
        <v>182</v>
      </c>
      <c r="B8272" s="23" t="s">
        <v>160</v>
      </c>
      <c r="C8272" s="23" t="n">
        <v>1600</v>
      </c>
      <c r="D8272" s="23" t="n">
        <v>0.15338342855</v>
      </c>
      <c r="E8272" s="23" t="n">
        <v>217.66590607</v>
      </c>
    </row>
    <row r="8273" customFormat="false" ht="14.4" hidden="false" customHeight="false" outlineLevel="0" collapsed="false">
      <c r="A8273" s="23" t="s">
        <v>182</v>
      </c>
      <c r="B8273" s="23" t="s">
        <v>160</v>
      </c>
      <c r="C8273" s="23" t="n">
        <v>1625</v>
      </c>
      <c r="D8273" s="23" t="n">
        <v>0.1534497748</v>
      </c>
      <c r="E8273" s="23" t="n">
        <v>254.11864148</v>
      </c>
    </row>
    <row r="8274" customFormat="false" ht="14.4" hidden="false" customHeight="false" outlineLevel="0" collapsed="false">
      <c r="A8274" s="23" t="s">
        <v>182</v>
      </c>
      <c r="B8274" s="23" t="s">
        <v>160</v>
      </c>
      <c r="C8274" s="23" t="n">
        <v>1650</v>
      </c>
      <c r="D8274" s="23" t="n">
        <v>0.15352443349</v>
      </c>
      <c r="E8274" s="23" t="n">
        <v>290.77023995</v>
      </c>
    </row>
    <row r="8275" customFormat="false" ht="14.4" hidden="false" customHeight="false" outlineLevel="0" collapsed="false">
      <c r="A8275" s="23" t="s">
        <v>182</v>
      </c>
      <c r="B8275" s="23" t="s">
        <v>160</v>
      </c>
      <c r="C8275" s="23" t="n">
        <v>1675</v>
      </c>
      <c r="D8275" s="23" t="n">
        <v>0.15360817703</v>
      </c>
      <c r="E8275" s="23" t="n">
        <v>327.63622013</v>
      </c>
    </row>
    <row r="8276" customFormat="false" ht="14.4" hidden="false" customHeight="false" outlineLevel="0" collapsed="false">
      <c r="A8276" s="23" t="s">
        <v>182</v>
      </c>
      <c r="B8276" s="23" t="s">
        <v>160</v>
      </c>
      <c r="C8276" s="23" t="n">
        <v>1700</v>
      </c>
      <c r="D8276" s="23" t="n">
        <v>0.15370180613</v>
      </c>
      <c r="E8276" s="23" t="n">
        <v>364.73395432</v>
      </c>
    </row>
    <row r="8277" customFormat="false" ht="14.4" hidden="false" customHeight="false" outlineLevel="0" collapsed="false">
      <c r="A8277" s="23" t="s">
        <v>182</v>
      </c>
      <c r="B8277" s="23" t="s">
        <v>160</v>
      </c>
      <c r="C8277" s="23" t="n">
        <v>1725</v>
      </c>
      <c r="D8277" s="23" t="n">
        <v>0.15380614996</v>
      </c>
      <c r="E8277" s="23" t="n">
        <v>402.08283833</v>
      </c>
    </row>
    <row r="8278" customFormat="false" ht="14.4" hidden="false" customHeight="false" outlineLevel="0" collapsed="false">
      <c r="A8278" s="23" t="s">
        <v>182</v>
      </c>
      <c r="B8278" s="23" t="s">
        <v>160</v>
      </c>
      <c r="C8278" s="23" t="n">
        <v>1750</v>
      </c>
      <c r="D8278" s="23" t="n">
        <v>0.15392206577</v>
      </c>
      <c r="E8278" s="23" t="n">
        <v>439.7044612</v>
      </c>
    </row>
    <row r="8279" customFormat="false" ht="14.4" hidden="false" customHeight="false" outlineLevel="0" collapsed="false">
      <c r="A8279" s="23" t="s">
        <v>182</v>
      </c>
      <c r="B8279" s="23" t="s">
        <v>160</v>
      </c>
      <c r="C8279" s="23" t="n">
        <v>1775</v>
      </c>
      <c r="D8279" s="23" t="n">
        <v>0.15405043791</v>
      </c>
      <c r="E8279" s="23" t="n">
        <v>477.62277462</v>
      </c>
    </row>
    <row r="8280" customFormat="false" ht="14.4" hidden="false" customHeight="false" outlineLevel="0" collapsed="false">
      <c r="A8280" s="23" t="s">
        <v>182</v>
      </c>
      <c r="B8280" s="23" t="s">
        <v>160</v>
      </c>
      <c r="C8280" s="23" t="n">
        <v>1800</v>
      </c>
      <c r="D8280" s="23" t="n">
        <v>0.15419217639</v>
      </c>
      <c r="E8280" s="23" t="n">
        <v>515.8642611</v>
      </c>
    </row>
    <row r="8281" customFormat="false" ht="14.4" hidden="false" customHeight="false" outlineLevel="0" collapsed="false">
      <c r="A8281" s="23" t="s">
        <v>182</v>
      </c>
      <c r="B8281" s="23" t="s">
        <v>160</v>
      </c>
      <c r="C8281" s="23" t="n">
        <v>1825</v>
      </c>
      <c r="D8281" s="23" t="n">
        <v>0.15434821502</v>
      </c>
      <c r="E8281" s="23" t="n">
        <v>554.45809948</v>
      </c>
    </row>
    <row r="8282" customFormat="false" ht="14.4" hidden="false" customHeight="false" outlineLevel="0" collapsed="false">
      <c r="A8282" s="23" t="s">
        <v>182</v>
      </c>
      <c r="B8282" s="23" t="s">
        <v>160</v>
      </c>
      <c r="C8282" s="23" t="n">
        <v>1850</v>
      </c>
      <c r="D8282" s="23" t="n">
        <v>0.15451950904</v>
      </c>
      <c r="E8282" s="23" t="n">
        <v>593.43632612</v>
      </c>
    </row>
    <row r="8283" customFormat="false" ht="14.4" hidden="false" customHeight="false" outlineLevel="0" collapsed="false">
      <c r="A8283" s="23" t="s">
        <v>182</v>
      </c>
      <c r="B8283" s="23" t="s">
        <v>160</v>
      </c>
      <c r="C8283" s="23" t="n">
        <v>1875</v>
      </c>
      <c r="D8283" s="23" t="n">
        <v>0.15470703232</v>
      </c>
      <c r="E8283" s="23" t="n">
        <v>632.83398926</v>
      </c>
    </row>
    <row r="8284" customFormat="false" ht="14.4" hidden="false" customHeight="false" outlineLevel="0" collapsed="false">
      <c r="A8284" s="23" t="s">
        <v>182</v>
      </c>
      <c r="B8284" s="23" t="s">
        <v>160</v>
      </c>
      <c r="C8284" s="23" t="n">
        <v>1900</v>
      </c>
      <c r="D8284" s="23" t="n">
        <v>0.15491177403</v>
      </c>
      <c r="E8284" s="23" t="n">
        <v>672.68929419</v>
      </c>
    </row>
    <row r="8285" customFormat="false" ht="14.4" hidden="false" customHeight="false" outlineLevel="0" collapsed="false">
      <c r="A8285" s="23" t="s">
        <v>182</v>
      </c>
      <c r="B8285" s="23" t="s">
        <v>160</v>
      </c>
      <c r="C8285" s="23" t="n">
        <v>1925</v>
      </c>
      <c r="D8285" s="23" t="n">
        <v>0.15513473492</v>
      </c>
      <c r="E8285" s="23" t="n">
        <v>713.0437364</v>
      </c>
    </row>
    <row r="8286" customFormat="false" ht="14.4" hidden="false" customHeight="false" outlineLevel="0" collapsed="false">
      <c r="A8286" s="23" t="s">
        <v>182</v>
      </c>
      <c r="B8286" s="23" t="s">
        <v>160</v>
      </c>
      <c r="C8286" s="23" t="n">
        <v>1950</v>
      </c>
      <c r="D8286" s="23" t="n">
        <v>0.15537692288</v>
      </c>
      <c r="E8286" s="23" t="n">
        <v>753.94221903</v>
      </c>
    </row>
    <row r="8287" customFormat="false" ht="14.4" hidden="false" customHeight="false" outlineLevel="0" collapsed="false">
      <c r="A8287" s="23" t="s">
        <v>182</v>
      </c>
      <c r="B8287" s="23" t="s">
        <v>160</v>
      </c>
      <c r="C8287" s="23" t="n">
        <v>1975</v>
      </c>
      <c r="D8287" s="23" t="n">
        <v>0.15563934818</v>
      </c>
      <c r="E8287" s="23" t="n">
        <v>795.43315166</v>
      </c>
    </row>
    <row r="8288" customFormat="false" ht="14.4" hidden="false" customHeight="false" outlineLevel="0" collapsed="false">
      <c r="A8288" s="23" t="s">
        <v>182</v>
      </c>
      <c r="B8288" s="23" t="s">
        <v>160</v>
      </c>
      <c r="C8288" s="23" t="n">
        <v>2000</v>
      </c>
      <c r="D8288" s="23" t="n">
        <v>0.15592301793</v>
      </c>
      <c r="E8288" s="23" t="n">
        <v>837.5685263</v>
      </c>
    </row>
    <row r="8289" customFormat="false" ht="14.4" hidden="false" customHeight="false" outlineLevel="0" collapsed="false">
      <c r="A8289" s="23" t="s">
        <v>182</v>
      </c>
      <c r="B8289" s="23" t="s">
        <v>160</v>
      </c>
      <c r="C8289" s="23" t="n">
        <v>2025</v>
      </c>
      <c r="D8289" s="23" t="n">
        <v>0.15622892998</v>
      </c>
      <c r="E8289" s="23" t="n">
        <v>880.40396578</v>
      </c>
    </row>
    <row r="8290" customFormat="false" ht="14.4" hidden="false" customHeight="false" outlineLevel="0" collapsed="false">
      <c r="A8290" s="23" t="s">
        <v>182</v>
      </c>
      <c r="B8290" s="23" t="s">
        <v>160</v>
      </c>
      <c r="C8290" s="23" t="n">
        <v>2050</v>
      </c>
      <c r="D8290" s="23" t="n">
        <v>0.15655806658</v>
      </c>
      <c r="E8290" s="23" t="n">
        <v>923.99874608</v>
      </c>
    </row>
    <row r="8291" customFormat="false" ht="14.4" hidden="false" customHeight="false" outlineLevel="0" collapsed="false">
      <c r="A8291" s="23" t="s">
        <v>182</v>
      </c>
      <c r="B8291" s="23" t="s">
        <v>160</v>
      </c>
      <c r="C8291" s="23" t="n">
        <v>2075</v>
      </c>
      <c r="D8291" s="23" t="n">
        <v>0.15691138665</v>
      </c>
      <c r="E8291" s="23" t="n">
        <v>968.41577429</v>
      </c>
    </row>
    <row r="8292" customFormat="false" ht="14.4" hidden="false" customHeight="false" outlineLevel="0" collapsed="false">
      <c r="A8292" s="23" t="s">
        <v>182</v>
      </c>
      <c r="B8292" s="23" t="s">
        <v>160</v>
      </c>
      <c r="C8292" s="23" t="n">
        <v>2100</v>
      </c>
      <c r="D8292" s="23" t="n">
        <v>0.15728981813</v>
      </c>
      <c r="E8292" s="23" t="n">
        <v>1013.7215361</v>
      </c>
    </row>
    <row r="8293" customFormat="false" ht="14.4" hidden="false" customHeight="false" outlineLevel="0" collapsed="false">
      <c r="A8293" s="23" t="s">
        <v>182</v>
      </c>
      <c r="B8293" s="23" t="s">
        <v>160</v>
      </c>
      <c r="C8293" s="23" t="n">
        <v>2125</v>
      </c>
      <c r="D8293" s="23" t="n">
        <v>0.15769424953</v>
      </c>
      <c r="E8293" s="23" t="n">
        <v>1059.9859951</v>
      </c>
    </row>
    <row r="8294" customFormat="false" ht="14.4" hidden="false" customHeight="false" outlineLevel="0" collapsed="false">
      <c r="A8294" s="23" t="s">
        <v>182</v>
      </c>
      <c r="B8294" s="23" t="s">
        <v>160</v>
      </c>
      <c r="C8294" s="23" t="n">
        <v>2150</v>
      </c>
      <c r="D8294" s="23" t="n">
        <v>0.15812552085</v>
      </c>
      <c r="E8294" s="23" t="n">
        <v>1107.2824455</v>
      </c>
    </row>
    <row r="8295" customFormat="false" ht="14.4" hidden="false" customHeight="false" outlineLevel="0" collapsed="false">
      <c r="A8295" s="23" t="s">
        <v>182</v>
      </c>
      <c r="B8295" s="23" t="s">
        <v>160</v>
      </c>
      <c r="C8295" s="23" t="n">
        <v>2175</v>
      </c>
      <c r="D8295" s="23" t="n">
        <v>0.15858441422</v>
      </c>
      <c r="E8295" s="23" t="n">
        <v>1155.6873131</v>
      </c>
    </row>
    <row r="8296" customFormat="false" ht="14.4" hidden="false" customHeight="false" outlineLevel="0" collapsed="false">
      <c r="A8296" s="23" t="s">
        <v>182</v>
      </c>
      <c r="B8296" s="23" t="s">
        <v>160</v>
      </c>
      <c r="C8296" s="23" t="n">
        <v>2200</v>
      </c>
      <c r="D8296" s="23" t="n">
        <v>0.15907164404</v>
      </c>
      <c r="E8296" s="23" t="n">
        <v>1205.2799009</v>
      </c>
    </row>
    <row r="8297" customFormat="false" ht="14.4" hidden="false" customHeight="false" outlineLevel="0" collapsed="false">
      <c r="A8297" s="23" t="s">
        <v>182</v>
      </c>
      <c r="B8297" s="23" t="s">
        <v>160</v>
      </c>
      <c r="C8297" s="23" t="n">
        <v>2225</v>
      </c>
      <c r="D8297" s="23" t="n">
        <v>0.15958784706</v>
      </c>
      <c r="E8297" s="23" t="n">
        <v>1256.1420786</v>
      </c>
    </row>
    <row r="8298" customFormat="false" ht="14.4" hidden="false" customHeight="false" outlineLevel="0" collapsed="false">
      <c r="A8298" s="23" t="s">
        <v>182</v>
      </c>
      <c r="B8298" s="23" t="s">
        <v>160</v>
      </c>
      <c r="C8298" s="23" t="n">
        <v>2250</v>
      </c>
      <c r="D8298" s="23" t="n">
        <v>0.16013357249</v>
      </c>
      <c r="E8298" s="23" t="n">
        <v>1308.3579124</v>
      </c>
    </row>
    <row r="8299" customFormat="false" ht="14.4" hidden="false" customHeight="false" outlineLevel="0" collapsed="false">
      <c r="A8299" s="23" t="s">
        <v>182</v>
      </c>
      <c r="B8299" s="23" t="s">
        <v>160</v>
      </c>
      <c r="C8299" s="23" t="n">
        <v>2275</v>
      </c>
      <c r="D8299" s="23" t="n">
        <v>0.16070927241</v>
      </c>
      <c r="E8299" s="23" t="n">
        <v>1362.0132361</v>
      </c>
    </row>
    <row r="8300" customFormat="false" ht="14.4" hidden="false" customHeight="false" outlineLevel="0" collapsed="false">
      <c r="A8300" s="23" t="s">
        <v>182</v>
      </c>
      <c r="B8300" s="23" t="s">
        <v>160</v>
      </c>
      <c r="C8300" s="23" t="n">
        <v>2300</v>
      </c>
      <c r="D8300" s="23" t="n">
        <v>0.16131529296</v>
      </c>
      <c r="E8300" s="23" t="n">
        <v>1417.1951662</v>
      </c>
    </row>
    <row r="8301" customFormat="false" ht="14.4" hidden="false" customHeight="false" outlineLevel="0" collapsed="false">
      <c r="A8301" s="23" t="s">
        <v>182</v>
      </c>
      <c r="B8301" s="23" t="s">
        <v>160</v>
      </c>
      <c r="C8301" s="23" t="n">
        <v>2325</v>
      </c>
      <c r="D8301" s="23" t="n">
        <v>0.16195186667</v>
      </c>
      <c r="E8301" s="23" t="n">
        <v>1473.9915629</v>
      </c>
    </row>
    <row r="8302" customFormat="false" ht="14.4" hidden="false" customHeight="false" outlineLevel="0" collapsed="false">
      <c r="A8302" s="23" t="s">
        <v>182</v>
      </c>
      <c r="B8302" s="23" t="s">
        <v>160</v>
      </c>
      <c r="C8302" s="23" t="n">
        <v>2350</v>
      </c>
      <c r="D8302" s="23" t="n">
        <v>0.16261910674</v>
      </c>
      <c r="E8302" s="23" t="n">
        <v>1532.490447</v>
      </c>
    </row>
    <row r="8303" customFormat="false" ht="14.4" hidden="false" customHeight="false" outlineLevel="0" collapsed="false">
      <c r="A8303" s="23" t="s">
        <v>182</v>
      </c>
      <c r="B8303" s="23" t="s">
        <v>160</v>
      </c>
      <c r="C8303" s="23" t="n">
        <v>2375</v>
      </c>
      <c r="D8303" s="23" t="n">
        <v>0.16331700382</v>
      </c>
      <c r="E8303" s="23" t="n">
        <v>1592.7793814</v>
      </c>
    </row>
    <row r="8304" customFormat="false" ht="14.4" hidden="false" customHeight="false" outlineLevel="0" collapsed="false">
      <c r="A8304" s="23" t="s">
        <v>182</v>
      </c>
      <c r="B8304" s="23" t="s">
        <v>160</v>
      </c>
      <c r="C8304" s="23" t="n">
        <v>2400</v>
      </c>
      <c r="D8304" s="23" t="n">
        <v>0.16404542649</v>
      </c>
      <c r="E8304" s="23" t="n">
        <v>1654.9448355</v>
      </c>
    </row>
    <row r="8305" customFormat="false" ht="14.4" hidden="false" customHeight="false" outlineLevel="0" collapsed="false">
      <c r="A8305" s="23" t="s">
        <v>182</v>
      </c>
      <c r="B8305" s="23" t="s">
        <v>160</v>
      </c>
      <c r="C8305" s="23" t="n">
        <v>2425</v>
      </c>
      <c r="D8305" s="23" t="n">
        <v>0.16480412659</v>
      </c>
      <c r="E8305" s="23" t="n">
        <v>1719.071552</v>
      </c>
    </row>
    <row r="8306" customFormat="false" ht="14.4" hidden="false" customHeight="false" outlineLevel="0" collapsed="false">
      <c r="A8306" s="23" t="s">
        <v>182</v>
      </c>
      <c r="B8306" s="23" t="s">
        <v>160</v>
      </c>
      <c r="C8306" s="23" t="n">
        <v>2450</v>
      </c>
      <c r="D8306" s="23" t="n">
        <v>0.16559275093</v>
      </c>
      <c r="E8306" s="23" t="n">
        <v>1785.2419465</v>
      </c>
    </row>
    <row r="8307" customFormat="false" ht="14.4" hidden="false" customHeight="false" outlineLevel="0" collapsed="false">
      <c r="A8307" s="23" t="s">
        <v>182</v>
      </c>
      <c r="B8307" s="23" t="s">
        <v>160</v>
      </c>
      <c r="C8307" s="23" t="n">
        <v>2475</v>
      </c>
      <c r="D8307" s="23" t="n">
        <v>0.16641086126</v>
      </c>
      <c r="E8307" s="23" t="n">
        <v>1853.5355788</v>
      </c>
    </row>
    <row r="8308" customFormat="false" ht="14.4" hidden="false" customHeight="false" outlineLevel="0" collapsed="false">
      <c r="A8308" s="23" t="s">
        <v>182</v>
      </c>
      <c r="B8308" s="23" t="s">
        <v>160</v>
      </c>
      <c r="C8308" s="23" t="n">
        <v>2500</v>
      </c>
      <c r="D8308" s="23" t="n">
        <v>0.16725796489</v>
      </c>
      <c r="E8308" s="23" t="n">
        <v>1924.0287421</v>
      </c>
    </row>
    <row r="8309" customFormat="false" ht="14.4" hidden="false" customHeight="false" outlineLevel="0" collapsed="false">
      <c r="A8309" s="23" t="s">
        <v>182</v>
      </c>
      <c r="B8309" s="23" t="s">
        <v>160</v>
      </c>
      <c r="C8309" s="23" t="n">
        <v>2525</v>
      </c>
      <c r="D8309" s="23" t="n">
        <v>0.16813355887</v>
      </c>
      <c r="E8309" s="23" t="n">
        <v>1996.7942343</v>
      </c>
    </row>
    <row r="8310" customFormat="false" ht="14.4" hidden="false" customHeight="false" outlineLevel="0" collapsed="false">
      <c r="A8310" s="23" t="s">
        <v>182</v>
      </c>
      <c r="B8310" s="23" t="s">
        <v>160</v>
      </c>
      <c r="C8310" s="23" t="n">
        <v>2550</v>
      </c>
      <c r="D8310" s="23" t="n">
        <v>0.16903719105</v>
      </c>
      <c r="E8310" s="23" t="n">
        <v>2071.9013868</v>
      </c>
    </row>
    <row r="8311" customFormat="false" ht="14.4" hidden="false" customHeight="false" outlineLevel="0" collapsed="false">
      <c r="A8311" s="23" t="s">
        <v>182</v>
      </c>
      <c r="B8311" s="23" t="s">
        <v>160</v>
      </c>
      <c r="C8311" s="23" t="n">
        <v>2575</v>
      </c>
      <c r="D8311" s="23" t="n">
        <v>0.16996854259</v>
      </c>
      <c r="E8311" s="23" t="n">
        <v>2149.416448</v>
      </c>
    </row>
    <row r="8312" customFormat="false" ht="14.4" hidden="false" customHeight="false" outlineLevel="0" collapsed="false">
      <c r="A8312" s="23" t="s">
        <v>182</v>
      </c>
      <c r="B8312" s="23" t="s">
        <v>160</v>
      </c>
      <c r="C8312" s="23" t="n">
        <v>2600</v>
      </c>
      <c r="D8312" s="23" t="n">
        <v>0.17092753693</v>
      </c>
      <c r="E8312" s="23" t="n">
        <v>2229.4034362</v>
      </c>
    </row>
    <row r="8313" customFormat="false" ht="14.4" hidden="false" customHeight="false" outlineLevel="0" collapsed="false">
      <c r="A8313" s="23" t="s">
        <v>182</v>
      </c>
      <c r="B8313" s="23" t="s">
        <v>160</v>
      </c>
      <c r="C8313" s="23" t="n">
        <v>2625</v>
      </c>
      <c r="D8313" s="23" t="n">
        <v>0.17191448169</v>
      </c>
      <c r="E8313" s="23" t="n">
        <v>2311.9256068</v>
      </c>
    </row>
    <row r="8314" customFormat="false" ht="14.4" hidden="false" customHeight="false" outlineLevel="0" collapsed="false">
      <c r="A8314" s="23" t="s">
        <v>182</v>
      </c>
      <c r="B8314" s="23" t="s">
        <v>160</v>
      </c>
      <c r="C8314" s="23" t="n">
        <v>2650</v>
      </c>
      <c r="D8314" s="23" t="n">
        <v>0.17293025109</v>
      </c>
      <c r="E8314" s="23" t="n">
        <v>2397.0477042</v>
      </c>
    </row>
    <row r="8315" customFormat="false" ht="14.4" hidden="false" customHeight="false" outlineLevel="0" collapsed="false">
      <c r="A8315" s="23" t="s">
        <v>182</v>
      </c>
      <c r="B8315" s="23" t="s">
        <v>160</v>
      </c>
      <c r="C8315" s="23" t="n">
        <v>2675</v>
      </c>
      <c r="D8315" s="23" t="n">
        <v>0.17397651837</v>
      </c>
      <c r="E8315" s="23" t="n">
        <v>2484.8392047</v>
      </c>
    </row>
    <row r="8316" customFormat="false" ht="14.4" hidden="false" customHeight="false" outlineLevel="0" collapsed="false">
      <c r="A8316" s="23" t="s">
        <v>182</v>
      </c>
      <c r="B8316" s="23" t="s">
        <v>160</v>
      </c>
      <c r="C8316" s="23" t="n">
        <v>2700</v>
      </c>
      <c r="D8316" s="23" t="n">
        <v>0.17505604928</v>
      </c>
      <c r="E8316" s="23" t="n">
        <v>2575.378794</v>
      </c>
    </row>
    <row r="8317" customFormat="false" ht="14.4" hidden="false" customHeight="false" outlineLevel="0" collapsed="false">
      <c r="A8317" s="23" t="s">
        <v>182</v>
      </c>
      <c r="B8317" s="23" t="s">
        <v>160</v>
      </c>
      <c r="C8317" s="23" t="n">
        <v>2725</v>
      </c>
      <c r="D8317" s="23" t="n">
        <v>0.17617307033</v>
      </c>
      <c r="E8317" s="23" t="n">
        <v>2668.7603702</v>
      </c>
    </row>
    <row r="8318" customFormat="false" ht="14.4" hidden="false" customHeight="false" outlineLevel="0" collapsed="false">
      <c r="A8318" s="23" t="s">
        <v>182</v>
      </c>
      <c r="B8318" s="23" t="s">
        <v>160</v>
      </c>
      <c r="C8318" s="23" t="n">
        <v>2750</v>
      </c>
      <c r="D8318" s="23" t="n">
        <v>0.17733372819</v>
      </c>
      <c r="E8318" s="23" t="n">
        <v>2765.100906</v>
      </c>
    </row>
    <row r="8319" customFormat="false" ht="14.4" hidden="false" customHeight="false" outlineLevel="0" collapsed="false">
      <c r="A8319" s="23" t="s">
        <v>182</v>
      </c>
      <c r="B8319" s="23" t="s">
        <v>160</v>
      </c>
      <c r="C8319" s="23" t="n">
        <v>2775</v>
      </c>
      <c r="D8319" s="23" t="n">
        <v>0.17854666002</v>
      </c>
      <c r="E8319" s="23" t="n">
        <v>2864.5505674</v>
      </c>
    </row>
    <row r="8320" customFormat="false" ht="14.4" hidden="false" customHeight="false" outlineLevel="0" collapsed="false">
      <c r="A8320" s="23" t="s">
        <v>182</v>
      </c>
      <c r="B8320" s="23" t="s">
        <v>160</v>
      </c>
      <c r="C8320" s="23" t="n">
        <v>2800</v>
      </c>
      <c r="D8320" s="23" t="n">
        <v>0.17982369863</v>
      </c>
      <c r="E8320" s="23" t="n">
        <v>2967.3055344</v>
      </c>
    </row>
    <row r="8321" customFormat="false" ht="14.4" hidden="false" customHeight="false" outlineLevel="0" collapsed="false">
      <c r="A8321" s="23" t="s">
        <v>182</v>
      </c>
      <c r="B8321" s="23" t="s">
        <v>160</v>
      </c>
      <c r="C8321" s="23" t="n">
        <v>2825</v>
      </c>
      <c r="D8321" s="23" t="n">
        <v>0.18118074168</v>
      </c>
      <c r="E8321" s="23" t="n">
        <v>3073.6240512</v>
      </c>
    </row>
    <row r="8322" customFormat="false" ht="14.4" hidden="false" customHeight="false" outlineLevel="0" collapsed="false">
      <c r="A8322" s="23" t="s">
        <v>182</v>
      </c>
      <c r="B8322" s="23" t="s">
        <v>160</v>
      </c>
      <c r="C8322" s="23" t="n">
        <v>2850</v>
      </c>
      <c r="D8322" s="23" t="n">
        <v>0.18263882002</v>
      </c>
      <c r="E8322" s="23" t="n">
        <v>3183.8462793</v>
      </c>
    </row>
    <row r="8323" customFormat="false" ht="14.4" hidden="false" customHeight="false" outlineLevel="0" collapsed="false">
      <c r="A8323" s="23" t="s">
        <v>182</v>
      </c>
      <c r="B8323" s="23" t="s">
        <v>160</v>
      </c>
      <c r="C8323" s="23" t="n">
        <v>2875</v>
      </c>
      <c r="D8323" s="23" t="n">
        <v>0.1842254088</v>
      </c>
      <c r="E8323" s="23" t="n">
        <v>3298.4186225</v>
      </c>
    </row>
    <row r="8324" customFormat="false" ht="14.4" hidden="false" customHeight="false" outlineLevel="0" collapsed="false">
      <c r="A8324" s="23" t="s">
        <v>182</v>
      </c>
      <c r="B8324" s="23" t="s">
        <v>160</v>
      </c>
      <c r="C8324" s="23" t="n">
        <v>2900</v>
      </c>
      <c r="D8324" s="23" t="n">
        <v>0.18597603439</v>
      </c>
      <c r="E8324" s="23" t="n">
        <v>3417.9232518</v>
      </c>
    </row>
    <row r="8325" customFormat="false" ht="14.4" hidden="false" customHeight="false" outlineLevel="0" collapsed="false">
      <c r="A8325" s="23" t="s">
        <v>182</v>
      </c>
      <c r="B8325" s="23" t="s">
        <v>160</v>
      </c>
      <c r="C8325" s="23" t="n">
        <v>2925</v>
      </c>
      <c r="D8325" s="23" t="n">
        <v>0.18793624399</v>
      </c>
      <c r="E8325" s="23" t="n">
        <v>3543.1136324</v>
      </c>
    </row>
    <row r="8326" customFormat="false" ht="14.4" hidden="false" customHeight="false" outlineLevel="0" collapsed="false">
      <c r="A8326" s="23" t="s">
        <v>182</v>
      </c>
      <c r="B8326" s="23" t="s">
        <v>160</v>
      </c>
      <c r="C8326" s="23" t="n">
        <v>2950</v>
      </c>
      <c r="D8326" s="23" t="n">
        <v>0.19016402099</v>
      </c>
      <c r="E8326" s="23" t="n">
        <v>3674.9569215</v>
      </c>
    </row>
    <row r="8327" customFormat="false" ht="14.4" hidden="false" customHeight="false" outlineLevel="0" collapsed="false">
      <c r="A8327" s="23" t="s">
        <v>182</v>
      </c>
      <c r="B8327" s="23" t="s">
        <v>160</v>
      </c>
      <c r="C8327" s="23" t="n">
        <v>2975</v>
      </c>
      <c r="D8327" s="23" t="n">
        <v>0.1927327528</v>
      </c>
      <c r="E8327" s="23" t="n">
        <v>3814.6841516</v>
      </c>
    </row>
    <row r="8328" customFormat="false" ht="14.4" hidden="false" customHeight="false" outlineLevel="0" collapsed="false">
      <c r="A8328" s="23" t="s">
        <v>182</v>
      </c>
      <c r="B8328" s="23" t="s">
        <v>160</v>
      </c>
      <c r="C8328" s="23" t="n">
        <v>3000</v>
      </c>
      <c r="D8328" s="23" t="n">
        <v>0.19573488788</v>
      </c>
      <c r="E8328" s="23" t="n">
        <v>3963.8491352</v>
      </c>
    </row>
    <row r="8329" customFormat="false" ht="14.4" hidden="false" customHeight="false" outlineLevel="0" collapsed="false">
      <c r="A8329" s="23" t="s">
        <v>182</v>
      </c>
      <c r="B8329" s="23" t="s">
        <v>160</v>
      </c>
      <c r="C8329" s="23" t="n">
        <v>3025</v>
      </c>
      <c r="D8329" s="23" t="n">
        <v>0.19928646141</v>
      </c>
      <c r="E8329" s="23" t="n">
        <v>4124.397001</v>
      </c>
    </row>
    <row r="8330" customFormat="false" ht="14.4" hidden="false" customHeight="false" outlineLevel="0" collapsed="false">
      <c r="A8330" s="23" t="s">
        <v>182</v>
      </c>
      <c r="B8330" s="23" t="s">
        <v>160</v>
      </c>
      <c r="C8330" s="23" t="n">
        <v>3050</v>
      </c>
      <c r="D8330" s="23" t="n">
        <v>0.20353272776</v>
      </c>
      <c r="E8330" s="23" t="n">
        <v>4298.7431664</v>
      </c>
    </row>
    <row r="8331" customFormat="false" ht="14.4" hidden="false" customHeight="false" outlineLevel="0" collapsed="false">
      <c r="A8331" s="23" t="s">
        <v>182</v>
      </c>
      <c r="B8331" s="23" t="s">
        <v>160</v>
      </c>
      <c r="C8331" s="23" t="n">
        <v>3075</v>
      </c>
      <c r="D8331" s="23" t="n">
        <v>0.20865522129</v>
      </c>
      <c r="E8331" s="23" t="n">
        <v>4489.8633289</v>
      </c>
    </row>
    <row r="8332" customFormat="false" ht="14.4" hidden="false" customHeight="false" outlineLevel="0" collapsed="false">
      <c r="A8332" s="23" t="s">
        <v>182</v>
      </c>
      <c r="B8332" s="23" t="s">
        <v>160</v>
      </c>
      <c r="C8332" s="23" t="n">
        <v>3100</v>
      </c>
      <c r="D8332" s="23" t="n">
        <v>0.21488068667</v>
      </c>
      <c r="E8332" s="23" t="n">
        <v>4701.3946558</v>
      </c>
    </row>
    <row r="8333" customFormat="false" ht="14.4" hidden="false" customHeight="false" outlineLevel="0" collapsed="false">
      <c r="A8333" s="23" t="s">
        <v>182</v>
      </c>
      <c r="B8333" s="23" t="s">
        <v>160</v>
      </c>
      <c r="C8333" s="23" t="n">
        <v>3125</v>
      </c>
      <c r="D8333" s="23" t="n">
        <v>0.22249249486</v>
      </c>
      <c r="E8333" s="23" t="n">
        <v>4937.747676</v>
      </c>
    </row>
    <row r="8334" customFormat="false" ht="14.4" hidden="false" customHeight="false" outlineLevel="0" collapsed="false">
      <c r="A8334" s="23" t="s">
        <v>182</v>
      </c>
      <c r="B8334" s="23" t="s">
        <v>160</v>
      </c>
      <c r="C8334" s="23" t="n">
        <v>3150</v>
      </c>
      <c r="D8334" s="23" t="n">
        <v>0.2318454193</v>
      </c>
      <c r="E8334" s="23" t="n">
        <v>5204.2273287</v>
      </c>
    </row>
    <row r="8335" customFormat="false" ht="14.4" hidden="false" customHeight="false" outlineLevel="0" collapsed="false">
      <c r="A8335" s="23" t="s">
        <v>182</v>
      </c>
      <c r="B8335" s="23" t="s">
        <v>160</v>
      </c>
      <c r="C8335" s="23" t="n">
        <v>3175</v>
      </c>
      <c r="D8335" s="23" t="n">
        <v>0.24338503726</v>
      </c>
      <c r="E8335" s="23" t="n">
        <v>5507.1600339</v>
      </c>
    </row>
    <row r="8336" customFormat="false" ht="14.4" hidden="false" customHeight="false" outlineLevel="0" collapsed="false">
      <c r="A8336" s="23" t="s">
        <v>182</v>
      </c>
      <c r="B8336" s="23" t="s">
        <v>160</v>
      </c>
      <c r="C8336" s="23" t="n">
        <v>3200</v>
      </c>
      <c r="D8336" s="23" t="n">
        <v>0.25767361929</v>
      </c>
      <c r="E8336" s="23" t="n">
        <v>5854.0213512</v>
      </c>
    </row>
    <row r="8337" customFormat="false" ht="14.4" hidden="false" customHeight="false" outlineLevel="0" collapsed="false">
      <c r="A8337" s="23" t="s">
        <v>182</v>
      </c>
      <c r="B8337" s="23" t="s">
        <v>160</v>
      </c>
      <c r="C8337" s="23" t="n">
        <v>3225</v>
      </c>
      <c r="D8337" s="23" t="n">
        <v>0.27542530646</v>
      </c>
      <c r="E8337" s="23" t="n">
        <v>6253.5555665</v>
      </c>
    </row>
    <row r="8338" customFormat="false" ht="14.4" hidden="false" customHeight="false" outlineLevel="0" collapsed="false">
      <c r="A8338" s="23" t="s">
        <v>182</v>
      </c>
      <c r="B8338" s="23" t="s">
        <v>160</v>
      </c>
      <c r="C8338" s="23" t="n">
        <v>3250</v>
      </c>
      <c r="D8338" s="23" t="n">
        <v>0.297554873</v>
      </c>
      <c r="E8338" s="23" t="n">
        <v>6715.8741827</v>
      </c>
    </row>
    <row r="8339" customFormat="false" ht="14.4" hidden="false" customHeight="false" outlineLevel="0" collapsed="false">
      <c r="A8339" s="23" t="s">
        <v>182</v>
      </c>
      <c r="B8339" s="23" t="s">
        <v>160</v>
      </c>
      <c r="C8339" s="23" t="n">
        <v>3275</v>
      </c>
      <c r="D8339" s="23" t="n">
        <v>0.32524682992</v>
      </c>
      <c r="E8339" s="23" t="n">
        <v>7252.5146145</v>
      </c>
    </row>
    <row r="8340" customFormat="false" ht="14.4" hidden="false" customHeight="false" outlineLevel="0" collapsed="false">
      <c r="A8340" s="23" t="s">
        <v>182</v>
      </c>
      <c r="B8340" s="23" t="s">
        <v>160</v>
      </c>
      <c r="C8340" s="23" t="n">
        <v>3300</v>
      </c>
      <c r="D8340" s="23" t="n">
        <v>0.3600557728</v>
      </c>
      <c r="E8340" s="23" t="n">
        <v>7876.4333504</v>
      </c>
    </row>
    <row r="8341" customFormat="false" ht="14.4" hidden="false" customHeight="false" outlineLevel="0" collapsed="false">
      <c r="A8341" s="23" t="s">
        <v>182</v>
      </c>
      <c r="B8341" s="23" t="s">
        <v>160</v>
      </c>
      <c r="C8341" s="23" t="n">
        <v>3325</v>
      </c>
      <c r="D8341" s="23" t="n">
        <v>0.40405610541</v>
      </c>
      <c r="E8341" s="23" t="n">
        <v>8601.8996534</v>
      </c>
    </row>
    <row r="8342" customFormat="false" ht="14.4" hidden="false" customHeight="false" outlineLevel="0" collapsed="false">
      <c r="A8342" s="23" t="s">
        <v>182</v>
      </c>
      <c r="B8342" s="23" t="s">
        <v>160</v>
      </c>
      <c r="C8342" s="23" t="n">
        <v>3350</v>
      </c>
      <c r="D8342" s="23" t="n">
        <v>0.46007234524</v>
      </c>
      <c r="E8342" s="23" t="n">
        <v>9444.2471452</v>
      </c>
    </row>
    <row r="8343" customFormat="false" ht="14.4" hidden="false" customHeight="false" outlineLevel="0" collapsed="false">
      <c r="A8343" s="23" t="s">
        <v>182</v>
      </c>
      <c r="B8343" s="23" t="s">
        <v>160</v>
      </c>
      <c r="C8343" s="23" t="n">
        <v>3375</v>
      </c>
      <c r="D8343" s="23" t="n">
        <v>0.53204589573</v>
      </c>
      <c r="E8343" s="23" t="n">
        <v>10419.432634</v>
      </c>
    </row>
    <row r="8344" customFormat="false" ht="14.4" hidden="false" customHeight="false" outlineLevel="0" collapsed="false">
      <c r="A8344" s="23" t="s">
        <v>182</v>
      </c>
      <c r="B8344" s="23" t="s">
        <v>160</v>
      </c>
      <c r="C8344" s="23" t="n">
        <v>3400</v>
      </c>
      <c r="D8344" s="23" t="n">
        <v>0.62564313396</v>
      </c>
      <c r="E8344" s="23" t="n">
        <v>11543.346319</v>
      </c>
    </row>
    <row r="8345" customFormat="false" ht="14.4" hidden="false" customHeight="false" outlineLevel="0" collapsed="false">
      <c r="A8345" s="23" t="s">
        <v>182</v>
      </c>
      <c r="B8345" s="23" t="s">
        <v>160</v>
      </c>
      <c r="C8345" s="23" t="n">
        <v>3425</v>
      </c>
      <c r="D8345" s="23" t="n">
        <v>0.74931268554</v>
      </c>
      <c r="E8345" s="23" t="n">
        <v>12830.817753</v>
      </c>
    </row>
    <row r="8346" customFormat="false" ht="14.4" hidden="false" customHeight="false" outlineLevel="0" collapsed="false">
      <c r="A8346" s="23" t="s">
        <v>182</v>
      </c>
      <c r="B8346" s="23" t="s">
        <v>160</v>
      </c>
      <c r="C8346" s="23" t="n">
        <v>3450</v>
      </c>
      <c r="D8346" s="23" t="n">
        <v>0.91623232445</v>
      </c>
      <c r="E8346" s="23" t="n">
        <v>14294.270259</v>
      </c>
    </row>
    <row r="8347" customFormat="false" ht="14.4" hidden="false" customHeight="false" outlineLevel="0" collapsed="false">
      <c r="A8347" s="23" t="s">
        <v>182</v>
      </c>
      <c r="B8347" s="23" t="s">
        <v>160</v>
      </c>
      <c r="C8347" s="23" t="n">
        <v>3475</v>
      </c>
      <c r="D8347" s="23" t="n">
        <v>1.148158089</v>
      </c>
      <c r="E8347" s="23" t="n">
        <v>15941.992959</v>
      </c>
    </row>
    <row r="8348" customFormat="false" ht="14.4" hidden="false" customHeight="false" outlineLevel="0" collapsed="false">
      <c r="A8348" s="23" t="s">
        <v>182</v>
      </c>
      <c r="B8348" s="23" t="s">
        <v>160</v>
      </c>
      <c r="C8348" s="23" t="n">
        <v>3500</v>
      </c>
      <c r="D8348" s="23" t="n">
        <v>1.4837563236</v>
      </c>
      <c r="E8348" s="23" t="n">
        <v>17776.015755</v>
      </c>
    </row>
    <row r="8349" customFormat="false" ht="14.4" hidden="false" customHeight="false" outlineLevel="0" collapsed="false">
      <c r="A8349" s="23" t="s">
        <v>182</v>
      </c>
      <c r="B8349" s="23" t="s">
        <v>160</v>
      </c>
      <c r="C8349" s="23" t="n">
        <v>3525</v>
      </c>
      <c r="D8349" s="23" t="n">
        <v>1.9989459589</v>
      </c>
      <c r="E8349" s="23" t="n">
        <v>19789.554127</v>
      </c>
    </row>
    <row r="8350" customFormat="false" ht="14.4" hidden="false" customHeight="false" outlineLevel="0" collapsed="false">
      <c r="A8350" s="23" t="s">
        <v>182</v>
      </c>
      <c r="B8350" s="23" t="s">
        <v>160</v>
      </c>
      <c r="C8350" s="23" t="n">
        <v>3550</v>
      </c>
      <c r="D8350" s="23" t="n">
        <v>2.8657025839</v>
      </c>
      <c r="E8350" s="23" t="n">
        <v>21963.818849</v>
      </c>
    </row>
    <row r="8351" customFormat="false" ht="14.4" hidden="false" customHeight="false" outlineLevel="0" collapsed="false">
      <c r="A8351" s="23" t="s">
        <v>182</v>
      </c>
      <c r="B8351" s="23" t="s">
        <v>160</v>
      </c>
      <c r="C8351" s="23" t="n">
        <v>3575</v>
      </c>
      <c r="D8351" s="23" t="n">
        <v>4.5723395308</v>
      </c>
      <c r="E8351" s="23" t="n">
        <v>24263.181391</v>
      </c>
    </row>
    <row r="8352" customFormat="false" ht="14.4" hidden="false" customHeight="false" outlineLevel="0" collapsed="false">
      <c r="A8352" s="23" t="s">
        <v>182</v>
      </c>
      <c r="B8352" s="23" t="s">
        <v>160</v>
      </c>
      <c r="C8352" s="23" t="n">
        <v>3600</v>
      </c>
      <c r="D8352" s="23" t="n">
        <v>9.2464630086</v>
      </c>
      <c r="E8352" s="23" t="n">
        <v>26623.445133</v>
      </c>
    </row>
    <row r="8353" customFormat="false" ht="14.4" hidden="false" customHeight="false" outlineLevel="0" collapsed="false">
      <c r="A8353" s="23" t="s">
        <v>182</v>
      </c>
      <c r="B8353" s="23" t="s">
        <v>160</v>
      </c>
      <c r="C8353" s="23" t="n">
        <v>3625</v>
      </c>
      <c r="D8353" s="23" t="n">
        <v>57.808837741</v>
      </c>
      <c r="E8353" s="23" t="n">
        <v>28881.63673</v>
      </c>
    </row>
    <row r="8354" customFormat="false" ht="14.4" hidden="false" customHeight="false" outlineLevel="0" collapsed="false">
      <c r="A8354" s="23" t="s">
        <v>182</v>
      </c>
      <c r="B8354" s="23" t="s">
        <v>160</v>
      </c>
      <c r="C8354" s="23" t="n">
        <v>3650</v>
      </c>
      <c r="D8354" s="23" t="n">
        <v>57.808837741</v>
      </c>
      <c r="E8354" s="23" t="n">
        <v>28881.63673</v>
      </c>
    </row>
    <row r="8355" customFormat="false" ht="14.4" hidden="false" customHeight="false" outlineLevel="0" collapsed="false">
      <c r="A8355" s="23" t="s">
        <v>182</v>
      </c>
      <c r="B8355" s="23" t="s">
        <v>160</v>
      </c>
      <c r="C8355" s="23" t="n">
        <v>3675</v>
      </c>
      <c r="D8355" s="23" t="n">
        <v>57.808837741</v>
      </c>
      <c r="E8355" s="23" t="n">
        <v>28881.63673</v>
      </c>
    </row>
    <row r="8356" customFormat="false" ht="14.4" hidden="false" customHeight="false" outlineLevel="0" collapsed="false">
      <c r="A8356" s="23" t="s">
        <v>182</v>
      </c>
      <c r="B8356" s="23" t="s">
        <v>160</v>
      </c>
      <c r="C8356" s="23" t="n">
        <v>3700</v>
      </c>
      <c r="D8356" s="23" t="n">
        <v>57.808837741</v>
      </c>
      <c r="E8356" s="23" t="n">
        <v>28881.63673</v>
      </c>
    </row>
    <row r="8357" customFormat="false" ht="14.4" hidden="false" customHeight="false" outlineLevel="0" collapsed="false">
      <c r="A8357" s="23" t="s">
        <v>182</v>
      </c>
      <c r="B8357" s="23" t="s">
        <v>160</v>
      </c>
      <c r="C8357" s="23" t="n">
        <v>3725</v>
      </c>
      <c r="D8357" s="23" t="n">
        <v>57.808837741</v>
      </c>
      <c r="E8357" s="23" t="n">
        <v>28881.63673</v>
      </c>
    </row>
    <row r="8358" customFormat="false" ht="14.4" hidden="false" customHeight="false" outlineLevel="0" collapsed="false">
      <c r="A8358" s="23" t="s">
        <v>182</v>
      </c>
      <c r="B8358" s="23" t="s">
        <v>160</v>
      </c>
      <c r="C8358" s="23" t="n">
        <v>3750</v>
      </c>
      <c r="D8358" s="23" t="n">
        <v>57.808837741</v>
      </c>
      <c r="E8358" s="23" t="n">
        <v>28881.63673</v>
      </c>
    </row>
    <row r="8359" customFormat="false" ht="14.4" hidden="false" customHeight="false" outlineLevel="0" collapsed="false">
      <c r="A8359" s="23" t="s">
        <v>182</v>
      </c>
      <c r="B8359" s="23" t="s">
        <v>160</v>
      </c>
      <c r="C8359" s="23" t="n">
        <v>3775</v>
      </c>
      <c r="D8359" s="23" t="n">
        <v>57.808837741</v>
      </c>
      <c r="E8359" s="23" t="n">
        <v>28881.63673</v>
      </c>
    </row>
    <row r="8360" customFormat="false" ht="14.4" hidden="false" customHeight="false" outlineLevel="0" collapsed="false">
      <c r="A8360" s="23" t="s">
        <v>182</v>
      </c>
      <c r="B8360" s="23" t="s">
        <v>160</v>
      </c>
      <c r="C8360" s="23" t="n">
        <v>3800</v>
      </c>
      <c r="D8360" s="23" t="n">
        <v>57.808837741</v>
      </c>
      <c r="E8360" s="23" t="n">
        <v>28881.63673</v>
      </c>
    </row>
    <row r="8361" customFormat="false" ht="14.4" hidden="false" customHeight="false" outlineLevel="0" collapsed="false">
      <c r="A8361" s="23" t="s">
        <v>182</v>
      </c>
      <c r="B8361" s="23" t="s">
        <v>160</v>
      </c>
      <c r="C8361" s="23" t="n">
        <v>3825</v>
      </c>
      <c r="D8361" s="23" t="n">
        <v>57.808837741</v>
      </c>
      <c r="E8361" s="23" t="n">
        <v>28881.63673</v>
      </c>
    </row>
    <row r="8362" customFormat="false" ht="14.4" hidden="false" customHeight="false" outlineLevel="0" collapsed="false">
      <c r="A8362" s="23" t="s">
        <v>182</v>
      </c>
      <c r="B8362" s="23" t="s">
        <v>160</v>
      </c>
      <c r="C8362" s="23" t="n">
        <v>3850</v>
      </c>
      <c r="D8362" s="23" t="n">
        <v>57.808837741</v>
      </c>
      <c r="E8362" s="23" t="n">
        <v>28881.63673</v>
      </c>
    </row>
    <row r="8363" customFormat="false" ht="14.4" hidden="false" customHeight="false" outlineLevel="0" collapsed="false">
      <c r="A8363" s="23" t="s">
        <v>182</v>
      </c>
      <c r="B8363" s="23" t="s">
        <v>160</v>
      </c>
      <c r="C8363" s="23" t="n">
        <v>3875</v>
      </c>
      <c r="D8363" s="23" t="n">
        <v>57.808837741</v>
      </c>
      <c r="E8363" s="23" t="n">
        <v>28881.63673</v>
      </c>
    </row>
    <row r="8364" customFormat="false" ht="14.4" hidden="false" customHeight="false" outlineLevel="0" collapsed="false">
      <c r="A8364" s="23" t="s">
        <v>182</v>
      </c>
      <c r="B8364" s="23" t="s">
        <v>160</v>
      </c>
      <c r="C8364" s="23" t="n">
        <v>3900</v>
      </c>
      <c r="D8364" s="23" t="n">
        <v>57.808837741</v>
      </c>
      <c r="E8364" s="23" t="n">
        <v>28881.63673</v>
      </c>
    </row>
    <row r="8365" customFormat="false" ht="14.4" hidden="false" customHeight="false" outlineLevel="0" collapsed="false">
      <c r="A8365" s="23" t="s">
        <v>182</v>
      </c>
      <c r="B8365" s="23" t="s">
        <v>160</v>
      </c>
      <c r="C8365" s="23" t="n">
        <v>3925</v>
      </c>
      <c r="D8365" s="23" t="n">
        <v>57.808837741</v>
      </c>
      <c r="E8365" s="23" t="n">
        <v>28881.63673</v>
      </c>
    </row>
    <row r="8366" customFormat="false" ht="14.4" hidden="false" customHeight="false" outlineLevel="0" collapsed="false">
      <c r="A8366" s="23" t="s">
        <v>182</v>
      </c>
      <c r="B8366" s="23" t="s">
        <v>160</v>
      </c>
      <c r="C8366" s="23" t="n">
        <v>3950</v>
      </c>
      <c r="D8366" s="23" t="n">
        <v>57.808837741</v>
      </c>
      <c r="E8366" s="23" t="n">
        <v>28881.63673</v>
      </c>
    </row>
    <row r="8367" customFormat="false" ht="14.4" hidden="false" customHeight="false" outlineLevel="0" collapsed="false">
      <c r="A8367" s="23" t="s">
        <v>182</v>
      </c>
      <c r="B8367" s="23" t="s">
        <v>160</v>
      </c>
      <c r="C8367" s="23" t="n">
        <v>3975</v>
      </c>
      <c r="D8367" s="23" t="n">
        <v>57.808837741</v>
      </c>
      <c r="E8367" s="23" t="n">
        <v>28881.63673</v>
      </c>
    </row>
    <row r="8368" customFormat="false" ht="14.4" hidden="false" customHeight="false" outlineLevel="0" collapsed="false">
      <c r="A8368" s="23" t="s">
        <v>182</v>
      </c>
      <c r="B8368" s="23" t="s">
        <v>160</v>
      </c>
      <c r="C8368" s="23" t="n">
        <v>4000</v>
      </c>
      <c r="D8368" s="23" t="n">
        <v>57.808837741</v>
      </c>
      <c r="E8368" s="23" t="n">
        <v>28881.63673</v>
      </c>
    </row>
    <row r="8369" customFormat="false" ht="14.4" hidden="false" customHeight="false" outlineLevel="0" collapsed="false">
      <c r="A8369" s="25" t="s">
        <v>150</v>
      </c>
      <c r="B8369" s="25" t="s">
        <v>151</v>
      </c>
      <c r="C8369" s="25" t="s">
        <v>152</v>
      </c>
      <c r="D8369" s="25" t="s">
        <v>153</v>
      </c>
      <c r="E8369" s="25" t="s">
        <v>154</v>
      </c>
    </row>
    <row r="8370" customFormat="false" ht="14.4" hidden="false" customHeight="false" outlineLevel="0" collapsed="false">
      <c r="A8370" s="23" t="s">
        <v>182</v>
      </c>
      <c r="B8370" s="23" t="s">
        <v>161</v>
      </c>
      <c r="C8370" s="23" t="n">
        <v>250</v>
      </c>
      <c r="D8370" s="23" t="n">
        <v>0</v>
      </c>
      <c r="E8370" s="23" t="n">
        <v>-3615.0540102</v>
      </c>
    </row>
    <row r="8371" customFormat="false" ht="14.4" hidden="false" customHeight="false" outlineLevel="0" collapsed="false">
      <c r="A8371" s="23" t="s">
        <v>182</v>
      </c>
      <c r="B8371" s="23" t="s">
        <v>161</v>
      </c>
      <c r="C8371" s="23" t="n">
        <v>275</v>
      </c>
      <c r="D8371" s="23" t="n">
        <v>0</v>
      </c>
      <c r="E8371" s="23" t="n">
        <v>-3582.0913466</v>
      </c>
    </row>
    <row r="8372" customFormat="false" ht="14.4" hidden="false" customHeight="false" outlineLevel="0" collapsed="false">
      <c r="A8372" s="23" t="s">
        <v>182</v>
      </c>
      <c r="B8372" s="23" t="s">
        <v>161</v>
      </c>
      <c r="C8372" s="23" t="n">
        <v>300</v>
      </c>
      <c r="D8372" s="23" t="n">
        <v>0</v>
      </c>
      <c r="E8372" s="23" t="n">
        <v>-3547.1540823</v>
      </c>
    </row>
    <row r="8373" customFormat="false" ht="14.4" hidden="false" customHeight="false" outlineLevel="0" collapsed="false">
      <c r="A8373" s="23" t="s">
        <v>182</v>
      </c>
      <c r="B8373" s="23" t="s">
        <v>161</v>
      </c>
      <c r="C8373" s="23" t="n">
        <v>325</v>
      </c>
      <c r="D8373" s="23" t="n">
        <v>0</v>
      </c>
      <c r="E8373" s="23" t="n">
        <v>-3510.4652712</v>
      </c>
    </row>
    <row r="8374" customFormat="false" ht="14.4" hidden="false" customHeight="false" outlineLevel="0" collapsed="false">
      <c r="A8374" s="23" t="s">
        <v>182</v>
      </c>
      <c r="B8374" s="23" t="s">
        <v>161</v>
      </c>
      <c r="C8374" s="23" t="n">
        <v>350</v>
      </c>
      <c r="D8374" s="23" t="n">
        <v>0</v>
      </c>
      <c r="E8374" s="23" t="n">
        <v>-3472.4207273</v>
      </c>
    </row>
    <row r="8375" customFormat="false" ht="14.4" hidden="false" customHeight="false" outlineLevel="0" collapsed="false">
      <c r="A8375" s="23" t="s">
        <v>182</v>
      </c>
      <c r="B8375" s="23" t="s">
        <v>161</v>
      </c>
      <c r="C8375" s="23" t="n">
        <v>375</v>
      </c>
      <c r="D8375" s="23" t="n">
        <v>0</v>
      </c>
      <c r="E8375" s="23" t="n">
        <v>-3433.4062498</v>
      </c>
    </row>
    <row r="8376" customFormat="false" ht="14.4" hidden="false" customHeight="false" outlineLevel="0" collapsed="false">
      <c r="A8376" s="23" t="s">
        <v>182</v>
      </c>
      <c r="B8376" s="23" t="s">
        <v>161</v>
      </c>
      <c r="C8376" s="23" t="n">
        <v>400</v>
      </c>
      <c r="D8376" s="23" t="n">
        <v>0</v>
      </c>
      <c r="E8376" s="23" t="n">
        <v>-3393.6578534</v>
      </c>
    </row>
    <row r="8377" customFormat="false" ht="14.4" hidden="false" customHeight="false" outlineLevel="0" collapsed="false">
      <c r="A8377" s="23" t="s">
        <v>182</v>
      </c>
      <c r="B8377" s="23" t="s">
        <v>161</v>
      </c>
      <c r="C8377" s="23" t="n">
        <v>425</v>
      </c>
      <c r="D8377" s="23" t="n">
        <v>0</v>
      </c>
      <c r="E8377" s="23" t="n">
        <v>-3353.1888959</v>
      </c>
    </row>
    <row r="8378" customFormat="false" ht="14.4" hidden="false" customHeight="false" outlineLevel="0" collapsed="false">
      <c r="A8378" s="23" t="s">
        <v>182</v>
      </c>
      <c r="B8378" s="23" t="s">
        <v>161</v>
      </c>
      <c r="C8378" s="23" t="n">
        <v>450</v>
      </c>
      <c r="D8378" s="23" t="n">
        <v>0</v>
      </c>
      <c r="E8378" s="23" t="n">
        <v>-3311.7679731</v>
      </c>
    </row>
    <row r="8379" customFormat="false" ht="14.4" hidden="false" customHeight="false" outlineLevel="0" collapsed="false">
      <c r="A8379" s="23" t="s">
        <v>182</v>
      </c>
      <c r="B8379" s="23" t="s">
        <v>161</v>
      </c>
      <c r="C8379" s="23" t="n">
        <v>475</v>
      </c>
      <c r="D8379" s="23" t="n">
        <v>0</v>
      </c>
      <c r="E8379" s="23" t="n">
        <v>-3268.9266471</v>
      </c>
    </row>
    <row r="8380" customFormat="false" ht="14.4" hidden="false" customHeight="false" outlineLevel="0" collapsed="false">
      <c r="A8380" s="23" t="s">
        <v>182</v>
      </c>
      <c r="B8380" s="23" t="s">
        <v>161</v>
      </c>
      <c r="C8380" s="23" t="n">
        <v>500</v>
      </c>
      <c r="D8380" s="23" t="n">
        <v>0</v>
      </c>
      <c r="E8380" s="23" t="n">
        <v>-3223.985374</v>
      </c>
    </row>
    <row r="8381" customFormat="false" ht="14.4" hidden="false" customHeight="false" outlineLevel="0" collapsed="false">
      <c r="A8381" s="23" t="s">
        <v>182</v>
      </c>
      <c r="B8381" s="23" t="s">
        <v>161</v>
      </c>
      <c r="C8381" s="23" t="n">
        <v>525</v>
      </c>
      <c r="D8381" s="23" t="n">
        <v>0.00039453294906</v>
      </c>
      <c r="E8381" s="23" t="n">
        <v>-3176.0935836</v>
      </c>
    </row>
    <row r="8382" customFormat="false" ht="14.4" hidden="false" customHeight="false" outlineLevel="0" collapsed="false">
      <c r="A8382" s="23" t="s">
        <v>182</v>
      </c>
      <c r="B8382" s="23" t="s">
        <v>161</v>
      </c>
      <c r="C8382" s="23" t="n">
        <v>550</v>
      </c>
      <c r="D8382" s="23" t="n">
        <v>0.0026804006322</v>
      </c>
      <c r="E8382" s="23" t="n">
        <v>-3124.2801559</v>
      </c>
    </row>
    <row r="8383" customFormat="false" ht="14.4" hidden="false" customHeight="false" outlineLevel="0" collapsed="false">
      <c r="A8383" s="23" t="s">
        <v>182</v>
      </c>
      <c r="B8383" s="23" t="s">
        <v>161</v>
      </c>
      <c r="C8383" s="23" t="n">
        <v>575</v>
      </c>
      <c r="D8383" s="23" t="n">
        <v>0.0048887564267</v>
      </c>
      <c r="E8383" s="23" t="n">
        <v>-3067.5022172</v>
      </c>
    </row>
    <row r="8384" customFormat="false" ht="14.4" hidden="false" customHeight="false" outlineLevel="0" collapsed="false">
      <c r="A8384" s="23" t="s">
        <v>182</v>
      </c>
      <c r="B8384" s="23" t="s">
        <v>161</v>
      </c>
      <c r="C8384" s="23" t="n">
        <v>600</v>
      </c>
      <c r="D8384" s="23" t="n">
        <v>0.0071099970624</v>
      </c>
      <c r="E8384" s="23" t="n">
        <v>-3004.6640397</v>
      </c>
    </row>
    <row r="8385" customFormat="false" ht="14.4" hidden="false" customHeight="false" outlineLevel="0" collapsed="false">
      <c r="A8385" s="23" t="s">
        <v>182</v>
      </c>
      <c r="B8385" s="23" t="s">
        <v>161</v>
      </c>
      <c r="C8385" s="23" t="n">
        <v>625</v>
      </c>
      <c r="D8385" s="23" t="n">
        <v>0.0094910918916</v>
      </c>
      <c r="E8385" s="23" t="n">
        <v>-2934.5600328</v>
      </c>
    </row>
    <row r="8386" customFormat="false" ht="14.4" hidden="false" customHeight="false" outlineLevel="0" collapsed="false">
      <c r="A8386" s="23" t="s">
        <v>182</v>
      </c>
      <c r="B8386" s="23" t="s">
        <v>161</v>
      </c>
      <c r="C8386" s="23" t="n">
        <v>650</v>
      </c>
      <c r="D8386" s="23" t="n">
        <v>0.01224099402</v>
      </c>
      <c r="E8386" s="23" t="n">
        <v>-2855.6933357</v>
      </c>
    </row>
    <row r="8387" customFormat="false" ht="14.4" hidden="false" customHeight="false" outlineLevel="0" collapsed="false">
      <c r="A8387" s="23" t="s">
        <v>182</v>
      </c>
      <c r="B8387" s="23" t="s">
        <v>161</v>
      </c>
      <c r="C8387" s="23" t="n">
        <v>675</v>
      </c>
      <c r="D8387" s="23" t="n">
        <v>0.01563081566</v>
      </c>
      <c r="E8387" s="23" t="n">
        <v>-2765.9611445</v>
      </c>
    </row>
    <row r="8388" customFormat="false" ht="14.4" hidden="false" customHeight="false" outlineLevel="0" collapsed="false">
      <c r="A8388" s="23" t="s">
        <v>182</v>
      </c>
      <c r="B8388" s="23" t="s">
        <v>161</v>
      </c>
      <c r="C8388" s="23" t="n">
        <v>700</v>
      </c>
      <c r="D8388" s="23" t="n">
        <v>0.0199916977</v>
      </c>
      <c r="E8388" s="23" t="n">
        <v>-2662.2967869</v>
      </c>
    </row>
    <row r="8389" customFormat="false" ht="14.4" hidden="false" customHeight="false" outlineLevel="0" collapsed="false">
      <c r="A8389" s="23" t="s">
        <v>182</v>
      </c>
      <c r="B8389" s="23" t="s">
        <v>161</v>
      </c>
      <c r="C8389" s="23" t="n">
        <v>725</v>
      </c>
      <c r="D8389" s="23" t="n">
        <v>0.025708955099</v>
      </c>
      <c r="E8389" s="23" t="n">
        <v>-2540.4975587</v>
      </c>
    </row>
    <row r="8390" customFormat="false" ht="14.4" hidden="false" customHeight="false" outlineLevel="0" collapsed="false">
      <c r="A8390" s="23" t="s">
        <v>182</v>
      </c>
      <c r="B8390" s="23" t="s">
        <v>161</v>
      </c>
      <c r="C8390" s="23" t="n">
        <v>750</v>
      </c>
      <c r="D8390" s="23" t="n">
        <v>0.033198107459</v>
      </c>
      <c r="E8390" s="23" t="n">
        <v>-2395.5885652</v>
      </c>
    </row>
    <row r="8391" customFormat="false" ht="14.4" hidden="false" customHeight="false" outlineLevel="0" collapsed="false">
      <c r="A8391" s="23" t="s">
        <v>182</v>
      </c>
      <c r="B8391" s="23" t="s">
        <v>161</v>
      </c>
      <c r="C8391" s="23" t="n">
        <v>775</v>
      </c>
      <c r="D8391" s="23" t="n">
        <v>0.042833578042</v>
      </c>
      <c r="E8391" s="23" t="n">
        <v>-2223.1055122</v>
      </c>
    </row>
    <row r="8392" customFormat="false" ht="14.4" hidden="false" customHeight="false" outlineLevel="0" collapsed="false">
      <c r="A8392" s="23" t="s">
        <v>182</v>
      </c>
      <c r="B8392" s="23" t="s">
        <v>161</v>
      </c>
      <c r="C8392" s="23" t="n">
        <v>800</v>
      </c>
      <c r="D8392" s="23" t="n">
        <v>0.054797821421</v>
      </c>
      <c r="E8392" s="23" t="n">
        <v>-2021.5188155</v>
      </c>
    </row>
    <row r="8393" customFormat="false" ht="14.4" hidden="false" customHeight="false" outlineLevel="0" collapsed="false">
      <c r="A8393" s="23" t="s">
        <v>182</v>
      </c>
      <c r="B8393" s="23" t="s">
        <v>161</v>
      </c>
      <c r="C8393" s="23" t="n">
        <v>825</v>
      </c>
      <c r="D8393" s="23" t="n">
        <v>0.068849565597</v>
      </c>
      <c r="E8393" s="23" t="n">
        <v>-1795.4339826</v>
      </c>
    </row>
    <row r="8394" customFormat="false" ht="14.4" hidden="false" customHeight="false" outlineLevel="0" collapsed="false">
      <c r="A8394" s="23" t="s">
        <v>182</v>
      </c>
      <c r="B8394" s="23" t="s">
        <v>161</v>
      </c>
      <c r="C8394" s="23" t="n">
        <v>850</v>
      </c>
      <c r="D8394" s="23" t="n">
        <v>0.084105602209</v>
      </c>
      <c r="E8394" s="23" t="n">
        <v>-1557.9265487</v>
      </c>
    </row>
    <row r="8395" customFormat="false" ht="14.4" hidden="false" customHeight="false" outlineLevel="0" collapsed="false">
      <c r="A8395" s="23" t="s">
        <v>182</v>
      </c>
      <c r="B8395" s="23" t="s">
        <v>161</v>
      </c>
      <c r="C8395" s="23" t="n">
        <v>875</v>
      </c>
      <c r="D8395" s="23" t="n">
        <v>0.099071213119</v>
      </c>
      <c r="E8395" s="23" t="n">
        <v>-1329.0149206</v>
      </c>
    </row>
    <row r="8396" customFormat="false" ht="14.4" hidden="false" customHeight="false" outlineLevel="0" collapsed="false">
      <c r="A8396" s="23" t="s">
        <v>182</v>
      </c>
      <c r="B8396" s="23" t="s">
        <v>161</v>
      </c>
      <c r="C8396" s="23" t="n">
        <v>900</v>
      </c>
      <c r="D8396" s="23" t="n">
        <v>0.11212959262</v>
      </c>
      <c r="E8396" s="23" t="n">
        <v>-1128.5481483</v>
      </c>
    </row>
    <row r="8397" customFormat="false" ht="14.4" hidden="false" customHeight="false" outlineLevel="0" collapsed="false">
      <c r="A8397" s="23" t="s">
        <v>182</v>
      </c>
      <c r="B8397" s="23" t="s">
        <v>161</v>
      </c>
      <c r="C8397" s="23" t="n">
        <v>925</v>
      </c>
      <c r="D8397" s="23" t="n">
        <v>0.12226510957</v>
      </c>
      <c r="E8397" s="23" t="n">
        <v>-967.48303015</v>
      </c>
    </row>
    <row r="8398" customFormat="false" ht="14.4" hidden="false" customHeight="false" outlineLevel="0" collapsed="false">
      <c r="A8398" s="23" t="s">
        <v>182</v>
      </c>
      <c r="B8398" s="23" t="s">
        <v>161</v>
      </c>
      <c r="C8398" s="23" t="n">
        <v>950</v>
      </c>
      <c r="D8398" s="23" t="n">
        <v>0.12939281942</v>
      </c>
      <c r="E8398" s="23" t="n">
        <v>-845.05092365</v>
      </c>
    </row>
    <row r="8399" customFormat="false" ht="14.4" hidden="false" customHeight="false" outlineLevel="0" collapsed="false">
      <c r="A8399" s="23" t="s">
        <v>182</v>
      </c>
      <c r="B8399" s="23" t="s">
        <v>161</v>
      </c>
      <c r="C8399" s="23" t="n">
        <v>975</v>
      </c>
      <c r="D8399" s="23" t="n">
        <v>0.13407112182</v>
      </c>
      <c r="E8399" s="23" t="n">
        <v>-753.18208352</v>
      </c>
    </row>
    <row r="8400" customFormat="false" ht="14.4" hidden="false" customHeight="false" outlineLevel="0" collapsed="false">
      <c r="A8400" s="23" t="s">
        <v>182</v>
      </c>
      <c r="B8400" s="23" t="s">
        <v>161</v>
      </c>
      <c r="C8400" s="23" t="n">
        <v>1000</v>
      </c>
      <c r="D8400" s="23" t="n">
        <v>0.13702416574</v>
      </c>
      <c r="E8400" s="23" t="n">
        <v>-682.43696661</v>
      </c>
    </row>
    <row r="8401" customFormat="false" ht="14.4" hidden="false" customHeight="false" outlineLevel="0" collapsed="false">
      <c r="A8401" s="23" t="s">
        <v>182</v>
      </c>
      <c r="B8401" s="23" t="s">
        <v>161</v>
      </c>
      <c r="C8401" s="23" t="n">
        <v>1025</v>
      </c>
      <c r="D8401" s="23" t="n">
        <v>0.13885899247</v>
      </c>
      <c r="E8401" s="23" t="n">
        <v>-625.19885971</v>
      </c>
    </row>
    <row r="8402" customFormat="false" ht="14.4" hidden="false" customHeight="false" outlineLevel="0" collapsed="false">
      <c r="A8402" s="23" t="s">
        <v>182</v>
      </c>
      <c r="B8402" s="23" t="s">
        <v>161</v>
      </c>
      <c r="C8402" s="23" t="n">
        <v>1050</v>
      </c>
      <c r="D8402" s="23" t="n">
        <v>0.13999847333</v>
      </c>
      <c r="E8402" s="23" t="n">
        <v>-576.26487474</v>
      </c>
    </row>
    <row r="8403" customFormat="false" ht="14.4" hidden="false" customHeight="false" outlineLevel="0" collapsed="false">
      <c r="A8403" s="23" t="s">
        <v>182</v>
      </c>
      <c r="B8403" s="23" t="s">
        <v>161</v>
      </c>
      <c r="C8403" s="23" t="n">
        <v>1075</v>
      </c>
      <c r="D8403" s="23" t="n">
        <v>0.14071222667</v>
      </c>
      <c r="E8403" s="23" t="n">
        <v>-532.35221186</v>
      </c>
    </row>
    <row r="8404" customFormat="false" ht="14.4" hidden="false" customHeight="false" outlineLevel="0" collapsed="false">
      <c r="A8404" s="23" t="s">
        <v>182</v>
      </c>
      <c r="B8404" s="23" t="s">
        <v>161</v>
      </c>
      <c r="C8404" s="23" t="n">
        <v>1100</v>
      </c>
      <c r="D8404" s="23" t="n">
        <v>0.14116548298</v>
      </c>
      <c r="E8404" s="23" t="n">
        <v>-491.46220556</v>
      </c>
    </row>
    <row r="8405" customFormat="false" ht="14.4" hidden="false" customHeight="false" outlineLevel="0" collapsed="false">
      <c r="A8405" s="23" t="s">
        <v>182</v>
      </c>
      <c r="B8405" s="23" t="s">
        <v>161</v>
      </c>
      <c r="C8405" s="23" t="n">
        <v>1125</v>
      </c>
      <c r="D8405" s="23" t="n">
        <v>0.14145817176</v>
      </c>
      <c r="E8405" s="23" t="n">
        <v>-452.39102806</v>
      </c>
    </row>
    <row r="8406" customFormat="false" ht="14.4" hidden="false" customHeight="false" outlineLevel="0" collapsed="false">
      <c r="A8406" s="23" t="s">
        <v>182</v>
      </c>
      <c r="B8406" s="23" t="s">
        <v>161</v>
      </c>
      <c r="C8406" s="23" t="n">
        <v>1150</v>
      </c>
      <c r="D8406" s="23" t="n">
        <v>0.14165080368</v>
      </c>
      <c r="E8406" s="23" t="n">
        <v>-414.41176848</v>
      </c>
    </row>
    <row r="8407" customFormat="false" ht="14.4" hidden="false" customHeight="false" outlineLevel="0" collapsed="false">
      <c r="A8407" s="23" t="s">
        <v>182</v>
      </c>
      <c r="B8407" s="23" t="s">
        <v>161</v>
      </c>
      <c r="C8407" s="23" t="n">
        <v>1175</v>
      </c>
      <c r="D8407" s="23" t="n">
        <v>0.14178035953</v>
      </c>
      <c r="E8407" s="23" t="n">
        <v>-377.08124656</v>
      </c>
    </row>
    <row r="8408" customFormat="false" ht="14.4" hidden="false" customHeight="false" outlineLevel="0" collapsed="false">
      <c r="A8408" s="23" t="s">
        <v>182</v>
      </c>
      <c r="B8408" s="23" t="s">
        <v>161</v>
      </c>
      <c r="C8408" s="23" t="n">
        <v>1200</v>
      </c>
      <c r="D8408" s="23" t="n">
        <v>0.1418697546</v>
      </c>
      <c r="E8408" s="23" t="n">
        <v>-340.12561725</v>
      </c>
    </row>
    <row r="8409" customFormat="false" ht="14.4" hidden="false" customHeight="false" outlineLevel="0" collapsed="false">
      <c r="A8409" s="23" t="s">
        <v>182</v>
      </c>
      <c r="B8409" s="23" t="s">
        <v>161</v>
      </c>
      <c r="C8409" s="23" t="n">
        <v>1225</v>
      </c>
      <c r="D8409" s="23" t="n">
        <v>0.14193342971</v>
      </c>
      <c r="E8409" s="23" t="n">
        <v>-303.3730205</v>
      </c>
    </row>
    <row r="8410" customFormat="false" ht="14.4" hidden="false" customHeight="false" outlineLevel="0" collapsed="false">
      <c r="A8410" s="23" t="s">
        <v>182</v>
      </c>
      <c r="B8410" s="23" t="s">
        <v>161</v>
      </c>
      <c r="C8410" s="23" t="n">
        <v>1250</v>
      </c>
      <c r="D8410" s="23" t="n">
        <v>0.14198066369</v>
      </c>
      <c r="E8410" s="23" t="n">
        <v>-266.71374242</v>
      </c>
    </row>
    <row r="8411" customFormat="false" ht="14.4" hidden="false" customHeight="false" outlineLevel="0" collapsed="false">
      <c r="A8411" s="23" t="s">
        <v>182</v>
      </c>
      <c r="B8411" s="23" t="s">
        <v>161</v>
      </c>
      <c r="C8411" s="23" t="n">
        <v>1275</v>
      </c>
      <c r="D8411" s="23" t="n">
        <v>0.14201755349</v>
      </c>
      <c r="E8411" s="23" t="n">
        <v>-230.07640559</v>
      </c>
    </row>
    <row r="8412" customFormat="false" ht="14.4" hidden="false" customHeight="false" outlineLevel="0" collapsed="false">
      <c r="A8412" s="23" t="s">
        <v>182</v>
      </c>
      <c r="B8412" s="23" t="s">
        <v>161</v>
      </c>
      <c r="C8412" s="23" t="n">
        <v>1300</v>
      </c>
      <c r="D8412" s="23" t="n">
        <v>0.14204821193</v>
      </c>
      <c r="E8412" s="23" t="n">
        <v>-193.41354739</v>
      </c>
    </row>
    <row r="8413" customFormat="false" ht="14.4" hidden="false" customHeight="false" outlineLevel="0" collapsed="false">
      <c r="A8413" s="23" t="s">
        <v>182</v>
      </c>
      <c r="B8413" s="23" t="s">
        <v>161</v>
      </c>
      <c r="C8413" s="23" t="n">
        <v>1325</v>
      </c>
      <c r="D8413" s="23" t="n">
        <v>0.14207550227</v>
      </c>
      <c r="E8413" s="23" t="n">
        <v>-156.69275062</v>
      </c>
    </row>
    <row r="8414" customFormat="false" ht="14.4" hidden="false" customHeight="false" outlineLevel="0" collapsed="false">
      <c r="A8414" s="23" t="s">
        <v>182</v>
      </c>
      <c r="B8414" s="23" t="s">
        <v>161</v>
      </c>
      <c r="C8414" s="23" t="n">
        <v>1350</v>
      </c>
      <c r="D8414" s="23" t="n">
        <v>0.14210149496</v>
      </c>
      <c r="E8414" s="23" t="n">
        <v>-119.89109801</v>
      </c>
    </row>
    <row r="8415" customFormat="false" ht="14.4" hidden="false" customHeight="false" outlineLevel="0" collapsed="false">
      <c r="A8415" s="23" t="s">
        <v>182</v>
      </c>
      <c r="B8415" s="23" t="s">
        <v>161</v>
      </c>
      <c r="C8415" s="23" t="n">
        <v>1375</v>
      </c>
      <c r="D8415" s="23" t="n">
        <v>0.14212775583</v>
      </c>
      <c r="E8415" s="23" t="n">
        <v>-82.991642429</v>
      </c>
    </row>
    <row r="8416" customFormat="false" ht="14.4" hidden="false" customHeight="false" outlineLevel="0" collapsed="false">
      <c r="A8416" s="23" t="s">
        <v>182</v>
      </c>
      <c r="B8416" s="23" t="s">
        <v>161</v>
      </c>
      <c r="C8416" s="23" t="n">
        <v>1400</v>
      </c>
      <c r="D8416" s="23" t="n">
        <v>0.14215553053</v>
      </c>
      <c r="E8416" s="23" t="n">
        <v>-45.981115358</v>
      </c>
    </row>
    <row r="8417" customFormat="false" ht="14.4" hidden="false" customHeight="false" outlineLevel="0" collapsed="false">
      <c r="A8417" s="23" t="s">
        <v>182</v>
      </c>
      <c r="B8417" s="23" t="s">
        <v>161</v>
      </c>
      <c r="C8417" s="23" t="n">
        <v>1425</v>
      </c>
      <c r="D8417" s="23" t="n">
        <v>0.14218586424</v>
      </c>
      <c r="E8417" s="23" t="n">
        <v>-8.8484056158</v>
      </c>
    </row>
    <row r="8418" customFormat="false" ht="14.4" hidden="false" customHeight="false" outlineLevel="0" collapsed="false">
      <c r="A8418" s="23" t="s">
        <v>182</v>
      </c>
      <c r="B8418" s="23" t="s">
        <v>161</v>
      </c>
      <c r="C8418" s="23" t="n">
        <v>1450</v>
      </c>
      <c r="D8418" s="23" t="n">
        <v>0.1422196803</v>
      </c>
      <c r="E8418" s="23" t="n">
        <v>28.416477782</v>
      </c>
    </row>
    <row r="8419" customFormat="false" ht="14.4" hidden="false" customHeight="false" outlineLevel="0" collapsed="false">
      <c r="A8419" s="23" t="s">
        <v>182</v>
      </c>
      <c r="B8419" s="23" t="s">
        <v>161</v>
      </c>
      <c r="C8419" s="23" t="n">
        <v>1475</v>
      </c>
      <c r="D8419" s="23" t="n">
        <v>0.14225783271</v>
      </c>
      <c r="E8419" s="23" t="n">
        <v>65.823135598</v>
      </c>
    </row>
    <row r="8420" customFormat="false" ht="14.4" hidden="false" customHeight="false" outlineLevel="0" collapsed="false">
      <c r="A8420" s="23" t="s">
        <v>182</v>
      </c>
      <c r="B8420" s="23" t="s">
        <v>161</v>
      </c>
      <c r="C8420" s="23" t="n">
        <v>1500</v>
      </c>
      <c r="D8420" s="23" t="n">
        <v>0.14230114142</v>
      </c>
      <c r="E8420" s="23" t="n">
        <v>103.3813124</v>
      </c>
    </row>
    <row r="8421" customFormat="false" ht="14.4" hidden="false" customHeight="false" outlineLevel="0" collapsed="false">
      <c r="A8421" s="23" t="s">
        <v>182</v>
      </c>
      <c r="B8421" s="23" t="s">
        <v>161</v>
      </c>
      <c r="C8421" s="23" t="n">
        <v>1525</v>
      </c>
      <c r="D8421" s="23" t="n">
        <v>0.14235041643</v>
      </c>
      <c r="E8421" s="23" t="n">
        <v>141.10130537</v>
      </c>
    </row>
    <row r="8422" customFormat="false" ht="14.4" hidden="false" customHeight="false" outlineLevel="0" collapsed="false">
      <c r="A8422" s="23" t="s">
        <v>182</v>
      </c>
      <c r="B8422" s="23" t="s">
        <v>161</v>
      </c>
      <c r="C8422" s="23" t="n">
        <v>1550</v>
      </c>
      <c r="D8422" s="23" t="n">
        <v>0.14240647434</v>
      </c>
      <c r="E8422" s="23" t="n">
        <v>178.99429334</v>
      </c>
    </row>
    <row r="8423" customFormat="false" ht="14.4" hidden="false" customHeight="false" outlineLevel="0" collapsed="false">
      <c r="A8423" s="23" t="s">
        <v>182</v>
      </c>
      <c r="B8423" s="23" t="s">
        <v>161</v>
      </c>
      <c r="C8423" s="23" t="n">
        <v>1575</v>
      </c>
      <c r="D8423" s="23" t="n">
        <v>0.1424701498</v>
      </c>
      <c r="E8423" s="23" t="n">
        <v>217.07261583</v>
      </c>
    </row>
    <row r="8424" customFormat="false" ht="14.4" hidden="false" customHeight="false" outlineLevel="0" collapsed="false">
      <c r="A8424" s="23" t="s">
        <v>182</v>
      </c>
      <c r="B8424" s="23" t="s">
        <v>161</v>
      </c>
      <c r="C8424" s="23" t="n">
        <v>1600</v>
      </c>
      <c r="D8424" s="23" t="n">
        <v>0.1425423034</v>
      </c>
      <c r="E8424" s="23" t="n">
        <v>255.3500213</v>
      </c>
    </row>
    <row r="8425" customFormat="false" ht="14.4" hidden="false" customHeight="false" outlineLevel="0" collapsed="false">
      <c r="A8425" s="23" t="s">
        <v>182</v>
      </c>
      <c r="B8425" s="23" t="s">
        <v>161</v>
      </c>
      <c r="C8425" s="23" t="n">
        <v>1625</v>
      </c>
      <c r="D8425" s="23" t="n">
        <v>0.14262382711</v>
      </c>
      <c r="E8425" s="23" t="n">
        <v>293.84189754</v>
      </c>
    </row>
    <row r="8426" customFormat="false" ht="14.4" hidden="false" customHeight="false" outlineLevel="0" collapsed="false">
      <c r="A8426" s="23" t="s">
        <v>182</v>
      </c>
      <c r="B8426" s="23" t="s">
        <v>161</v>
      </c>
      <c r="C8426" s="23" t="n">
        <v>1650</v>
      </c>
      <c r="D8426" s="23" t="n">
        <v>0.14271564799</v>
      </c>
      <c r="E8426" s="23" t="n">
        <v>332.56549238</v>
      </c>
    </row>
    <row r="8427" customFormat="false" ht="14.4" hidden="false" customHeight="false" outlineLevel="0" collapsed="false">
      <c r="A8427" s="23" t="s">
        <v>182</v>
      </c>
      <c r="B8427" s="23" t="s">
        <v>161</v>
      </c>
      <c r="C8427" s="23" t="n">
        <v>1675</v>
      </c>
      <c r="D8427" s="23" t="n">
        <v>0.14281873043</v>
      </c>
      <c r="E8427" s="23" t="n">
        <v>371.54013003</v>
      </c>
    </row>
    <row r="8428" customFormat="false" ht="14.4" hidden="false" customHeight="false" outlineLevel="0" collapsed="false">
      <c r="A8428" s="23" t="s">
        <v>182</v>
      </c>
      <c r="B8428" s="23" t="s">
        <v>161</v>
      </c>
      <c r="C8428" s="23" t="n">
        <v>1700</v>
      </c>
      <c r="D8428" s="23" t="n">
        <v>0.1429340776</v>
      </c>
      <c r="E8428" s="23" t="n">
        <v>410.7874264</v>
      </c>
    </row>
    <row r="8429" customFormat="false" ht="14.4" hidden="false" customHeight="false" outlineLevel="0" collapsed="false">
      <c r="A8429" s="23" t="s">
        <v>182</v>
      </c>
      <c r="B8429" s="23" t="s">
        <v>161</v>
      </c>
      <c r="C8429" s="23" t="n">
        <v>1725</v>
      </c>
      <c r="D8429" s="23" t="n">
        <v>0.14306273186</v>
      </c>
      <c r="E8429" s="23" t="n">
        <v>450.33150481</v>
      </c>
    </row>
    <row r="8430" customFormat="false" ht="14.4" hidden="false" customHeight="false" outlineLevel="0" collapsed="false">
      <c r="A8430" s="23" t="s">
        <v>182</v>
      </c>
      <c r="B8430" s="23" t="s">
        <v>161</v>
      </c>
      <c r="C8430" s="23" t="n">
        <v>1750</v>
      </c>
      <c r="D8430" s="23" t="n">
        <v>0.14320577475</v>
      </c>
      <c r="E8430" s="23" t="n">
        <v>490.19921296</v>
      </c>
    </row>
    <row r="8431" customFormat="false" ht="14.4" hidden="false" customHeight="false" outlineLevel="0" collapsed="false">
      <c r="A8431" s="23" t="s">
        <v>182</v>
      </c>
      <c r="B8431" s="23" t="s">
        <v>161</v>
      </c>
      <c r="C8431" s="23" t="n">
        <v>1775</v>
      </c>
      <c r="D8431" s="23" t="n">
        <v>0.14336432617</v>
      </c>
      <c r="E8431" s="23" t="n">
        <v>530.4203406</v>
      </c>
    </row>
    <row r="8432" customFormat="false" ht="14.4" hidden="false" customHeight="false" outlineLevel="0" collapsed="false">
      <c r="A8432" s="23" t="s">
        <v>182</v>
      </c>
      <c r="B8432" s="23" t="s">
        <v>161</v>
      </c>
      <c r="C8432" s="23" t="n">
        <v>1800</v>
      </c>
      <c r="D8432" s="23" t="n">
        <v>0.14353954316</v>
      </c>
      <c r="E8432" s="23" t="n">
        <v>571.02783708</v>
      </c>
    </row>
    <row r="8433" customFormat="false" ht="14.4" hidden="false" customHeight="false" outlineLevel="0" collapsed="false">
      <c r="A8433" s="23" t="s">
        <v>182</v>
      </c>
      <c r="B8433" s="23" t="s">
        <v>161</v>
      </c>
      <c r="C8433" s="23" t="n">
        <v>1825</v>
      </c>
      <c r="D8433" s="23" t="n">
        <v>0.14373261814</v>
      </c>
      <c r="E8433" s="23" t="n">
        <v>612.05802718</v>
      </c>
    </row>
    <row r="8434" customFormat="false" ht="14.4" hidden="false" customHeight="false" outlineLevel="0" collapsed="false">
      <c r="A8434" s="23" t="s">
        <v>182</v>
      </c>
      <c r="B8434" s="23" t="s">
        <v>161</v>
      </c>
      <c r="C8434" s="23" t="n">
        <v>1850</v>
      </c>
      <c r="D8434" s="23" t="n">
        <v>0.14394477658</v>
      </c>
      <c r="E8434" s="23" t="n">
        <v>653.55082287</v>
      </c>
    </row>
    <row r="8435" customFormat="false" ht="14.4" hidden="false" customHeight="false" outlineLevel="0" collapsed="false">
      <c r="A8435" s="23" t="s">
        <v>182</v>
      </c>
      <c r="B8435" s="23" t="s">
        <v>161</v>
      </c>
      <c r="C8435" s="23" t="n">
        <v>1875</v>
      </c>
      <c r="D8435" s="23" t="n">
        <v>0.14417727418</v>
      </c>
      <c r="E8435" s="23" t="n">
        <v>695.54992893</v>
      </c>
    </row>
    <row r="8436" customFormat="false" ht="14.4" hidden="false" customHeight="false" outlineLevel="0" collapsed="false">
      <c r="A8436" s="23" t="s">
        <v>182</v>
      </c>
      <c r="B8436" s="23" t="s">
        <v>161</v>
      </c>
      <c r="C8436" s="23" t="n">
        <v>1900</v>
      </c>
      <c r="D8436" s="23" t="n">
        <v>0.14443139352</v>
      </c>
      <c r="E8436" s="23" t="n">
        <v>738.10303902</v>
      </c>
    </row>
    <row r="8437" customFormat="false" ht="14.4" hidden="false" customHeight="false" outlineLevel="0" collapsed="false">
      <c r="A8437" s="23" t="s">
        <v>182</v>
      </c>
      <c r="B8437" s="23" t="s">
        <v>161</v>
      </c>
      <c r="C8437" s="23" t="n">
        <v>1925</v>
      </c>
      <c r="D8437" s="23" t="n">
        <v>0.14470844009</v>
      </c>
      <c r="E8437" s="23" t="n">
        <v>781.2620191</v>
      </c>
    </row>
    <row r="8438" customFormat="false" ht="14.4" hidden="false" customHeight="false" outlineLevel="0" collapsed="false">
      <c r="A8438" s="23" t="s">
        <v>182</v>
      </c>
      <c r="B8438" s="23" t="s">
        <v>161</v>
      </c>
      <c r="C8438" s="23" t="n">
        <v>1950</v>
      </c>
      <c r="D8438" s="23" t="n">
        <v>0.14500973769</v>
      </c>
      <c r="E8438" s="23" t="n">
        <v>825.08307462</v>
      </c>
    </row>
    <row r="8439" customFormat="false" ht="14.4" hidden="false" customHeight="false" outlineLevel="0" collapsed="false">
      <c r="A8439" s="23" t="s">
        <v>182</v>
      </c>
      <c r="B8439" s="23" t="s">
        <v>161</v>
      </c>
      <c r="C8439" s="23" t="n">
        <v>1975</v>
      </c>
      <c r="D8439" s="23" t="n">
        <v>0.14533662326</v>
      </c>
      <c r="E8439" s="23" t="n">
        <v>869.62689708</v>
      </c>
    </row>
    <row r="8440" customFormat="false" ht="14.4" hidden="false" customHeight="false" outlineLevel="0" collapsed="false">
      <c r="A8440" s="23" t="s">
        <v>182</v>
      </c>
      <c r="B8440" s="23" t="s">
        <v>161</v>
      </c>
      <c r="C8440" s="23" t="n">
        <v>2000</v>
      </c>
      <c r="D8440" s="23" t="n">
        <v>0.14569044091</v>
      </c>
      <c r="E8440" s="23" t="n">
        <v>914.95878618</v>
      </c>
    </row>
    <row r="8441" customFormat="false" ht="14.4" hidden="false" customHeight="false" outlineLevel="0" collapsed="false">
      <c r="A8441" s="23" t="s">
        <v>182</v>
      </c>
      <c r="B8441" s="23" t="s">
        <v>161</v>
      </c>
      <c r="C8441" s="23" t="n">
        <v>2025</v>
      </c>
      <c r="D8441" s="23" t="n">
        <v>0.14607253522</v>
      </c>
      <c r="E8441" s="23" t="n">
        <v>961.14874147</v>
      </c>
    </row>
    <row r="8442" customFormat="false" ht="14.4" hidden="false" customHeight="false" outlineLevel="0" collapsed="false">
      <c r="A8442" s="23" t="s">
        <v>182</v>
      </c>
      <c r="B8442" s="23" t="s">
        <v>161</v>
      </c>
      <c r="C8442" s="23" t="n">
        <v>2050</v>
      </c>
      <c r="D8442" s="23" t="n">
        <v>0.1464842443</v>
      </c>
      <c r="E8442" s="23" t="n">
        <v>1008.2715259</v>
      </c>
    </row>
    <row r="8443" customFormat="false" ht="14.4" hidden="false" customHeight="false" outlineLevel="0" collapsed="false">
      <c r="A8443" s="23" t="s">
        <v>182</v>
      </c>
      <c r="B8443" s="23" t="s">
        <v>161</v>
      </c>
      <c r="C8443" s="23" t="n">
        <v>2075</v>
      </c>
      <c r="D8443" s="23" t="n">
        <v>0.14692689097</v>
      </c>
      <c r="E8443" s="23" t="n">
        <v>1056.406679</v>
      </c>
    </row>
    <row r="8444" customFormat="false" ht="14.4" hidden="false" customHeight="false" outlineLevel="0" collapsed="false">
      <c r="A8444" s="23" t="s">
        <v>182</v>
      </c>
      <c r="B8444" s="23" t="s">
        <v>161</v>
      </c>
      <c r="C8444" s="23" t="n">
        <v>2100</v>
      </c>
      <c r="D8444" s="23" t="n">
        <v>0.14740177429</v>
      </c>
      <c r="E8444" s="23" t="n">
        <v>1105.6384979</v>
      </c>
    </row>
    <row r="8445" customFormat="false" ht="14.4" hidden="false" customHeight="false" outlineLevel="0" collapsed="false">
      <c r="A8445" s="23" t="s">
        <v>182</v>
      </c>
      <c r="B8445" s="23" t="s">
        <v>161</v>
      </c>
      <c r="C8445" s="23" t="n">
        <v>2125</v>
      </c>
      <c r="D8445" s="23" t="n">
        <v>0.14791015974</v>
      </c>
      <c r="E8445" s="23" t="n">
        <v>1156.0559632</v>
      </c>
    </row>
    <row r="8446" customFormat="false" ht="14.4" hidden="false" customHeight="false" outlineLevel="0" collapsed="false">
      <c r="A8446" s="23" t="s">
        <v>182</v>
      </c>
      <c r="B8446" s="23" t="s">
        <v>161</v>
      </c>
      <c r="C8446" s="23" t="n">
        <v>2150</v>
      </c>
      <c r="D8446" s="23" t="n">
        <v>0.14845326885</v>
      </c>
      <c r="E8446" s="23" t="n">
        <v>1207.7526131</v>
      </c>
    </row>
    <row r="8447" customFormat="false" ht="14.4" hidden="false" customHeight="false" outlineLevel="0" collapsed="false">
      <c r="A8447" s="23" t="s">
        <v>182</v>
      </c>
      <c r="B8447" s="23" t="s">
        <v>161</v>
      </c>
      <c r="C8447" s="23" t="n">
        <v>2175</v>
      </c>
      <c r="D8447" s="23" t="n">
        <v>0.14903226809</v>
      </c>
      <c r="E8447" s="23" t="n">
        <v>1260.826359</v>
      </c>
    </row>
    <row r="8448" customFormat="false" ht="14.4" hidden="false" customHeight="false" outlineLevel="0" collapsed="false">
      <c r="A8448" s="23" t="s">
        <v>182</v>
      </c>
      <c r="B8448" s="23" t="s">
        <v>161</v>
      </c>
      <c r="C8448" s="23" t="n">
        <v>2200</v>
      </c>
      <c r="D8448" s="23" t="n">
        <v>0.14964825725</v>
      </c>
      <c r="E8448" s="23" t="n">
        <v>1315.3792391</v>
      </c>
    </row>
    <row r="8449" customFormat="false" ht="14.4" hidden="false" customHeight="false" outlineLevel="0" collapsed="false">
      <c r="A8449" s="23" t="s">
        <v>182</v>
      </c>
      <c r="B8449" s="23" t="s">
        <v>161</v>
      </c>
      <c r="C8449" s="23" t="n">
        <v>2225</v>
      </c>
      <c r="D8449" s="23" t="n">
        <v>0.15030225741</v>
      </c>
      <c r="E8449" s="23" t="n">
        <v>1371.5171066</v>
      </c>
    </row>
    <row r="8450" customFormat="false" ht="14.4" hidden="false" customHeight="false" outlineLevel="0" collapsed="false">
      <c r="A8450" s="23" t="s">
        <v>182</v>
      </c>
      <c r="B8450" s="23" t="s">
        <v>161</v>
      </c>
      <c r="C8450" s="23" t="n">
        <v>2250</v>
      </c>
      <c r="D8450" s="23" t="n">
        <v>0.15099519864</v>
      </c>
      <c r="E8450" s="23" t="n">
        <v>1429.3492492</v>
      </c>
    </row>
    <row r="8451" customFormat="false" ht="14.4" hidden="false" customHeight="false" outlineLevel="0" collapsed="false">
      <c r="A8451" s="23" t="s">
        <v>182</v>
      </c>
      <c r="B8451" s="23" t="s">
        <v>161</v>
      </c>
      <c r="C8451" s="23" t="n">
        <v>2275</v>
      </c>
      <c r="D8451" s="23" t="n">
        <v>0.15172790793</v>
      </c>
      <c r="E8451" s="23" t="n">
        <v>1488.9879403</v>
      </c>
    </row>
    <row r="8452" customFormat="false" ht="14.4" hidden="false" customHeight="false" outlineLevel="0" collapsed="false">
      <c r="A8452" s="23" t="s">
        <v>182</v>
      </c>
      <c r="B8452" s="23" t="s">
        <v>161</v>
      </c>
      <c r="C8452" s="23" t="n">
        <v>2300</v>
      </c>
      <c r="D8452" s="23" t="n">
        <v>0.15250109745</v>
      </c>
      <c r="E8452" s="23" t="n">
        <v>1550.5479217</v>
      </c>
    </row>
    <row r="8453" customFormat="false" ht="14.4" hidden="false" customHeight="false" outlineLevel="0" collapsed="false">
      <c r="A8453" s="23" t="s">
        <v>182</v>
      </c>
      <c r="B8453" s="23" t="s">
        <v>161</v>
      </c>
      <c r="C8453" s="23" t="n">
        <v>2325</v>
      </c>
      <c r="D8453" s="23" t="n">
        <v>0.15331535387</v>
      </c>
      <c r="E8453" s="23" t="n">
        <v>1614.1458206</v>
      </c>
    </row>
    <row r="8454" customFormat="false" ht="14.4" hidden="false" customHeight="false" outlineLevel="0" collapsed="false">
      <c r="A8454" s="23" t="s">
        <v>182</v>
      </c>
      <c r="B8454" s="23" t="s">
        <v>161</v>
      </c>
      <c r="C8454" s="23" t="n">
        <v>2350</v>
      </c>
      <c r="D8454" s="23" t="n">
        <v>0.15417112926</v>
      </c>
      <c r="E8454" s="23" t="n">
        <v>1679.8995078</v>
      </c>
    </row>
    <row r="8455" customFormat="false" ht="14.4" hidden="false" customHeight="false" outlineLevel="0" collapsed="false">
      <c r="A8455" s="23" t="s">
        <v>182</v>
      </c>
      <c r="B8455" s="23" t="s">
        <v>161</v>
      </c>
      <c r="C8455" s="23" t="n">
        <v>2375</v>
      </c>
      <c r="D8455" s="23" t="n">
        <v>0.15506873448</v>
      </c>
      <c r="E8455" s="23" t="n">
        <v>1747.9274046</v>
      </c>
    </row>
    <row r="8456" customFormat="false" ht="14.4" hidden="false" customHeight="false" outlineLevel="0" collapsed="false">
      <c r="A8456" s="23" t="s">
        <v>182</v>
      </c>
      <c r="B8456" s="23" t="s">
        <v>161</v>
      </c>
      <c r="C8456" s="23" t="n">
        <v>2400</v>
      </c>
      <c r="D8456" s="23" t="n">
        <v>0.156008336</v>
      </c>
      <c r="E8456" s="23" t="n">
        <v>1818.3477557</v>
      </c>
    </row>
    <row r="8457" customFormat="false" ht="14.4" hidden="false" customHeight="false" outlineLevel="0" collapsed="false">
      <c r="A8457" s="23" t="s">
        <v>182</v>
      </c>
      <c r="B8457" s="23" t="s">
        <v>161</v>
      </c>
      <c r="C8457" s="23" t="n">
        <v>2425</v>
      </c>
      <c r="D8457" s="23" t="n">
        <v>0.15698995762</v>
      </c>
      <c r="E8457" s="23" t="n">
        <v>1891.2778846</v>
      </c>
    </row>
    <row r="8458" customFormat="false" ht="14.4" hidden="false" customHeight="false" outlineLevel="0" collapsed="false">
      <c r="A8458" s="23" t="s">
        <v>182</v>
      </c>
      <c r="B8458" s="23" t="s">
        <v>161</v>
      </c>
      <c r="C8458" s="23" t="n">
        <v>2450</v>
      </c>
      <c r="D8458" s="23" t="n">
        <v>0.15801348854</v>
      </c>
      <c r="E8458" s="23" t="n">
        <v>1966.8334609</v>
      </c>
    </row>
    <row r="8459" customFormat="false" ht="14.4" hidden="false" customHeight="false" outlineLevel="0" collapsed="false">
      <c r="A8459" s="23" t="s">
        <v>182</v>
      </c>
      <c r="B8459" s="23" t="s">
        <v>161</v>
      </c>
      <c r="C8459" s="23" t="n">
        <v>2475</v>
      </c>
      <c r="D8459" s="23" t="n">
        <v>0.15907870006</v>
      </c>
      <c r="E8459" s="23" t="n">
        <v>2045.1278148</v>
      </c>
    </row>
    <row r="8460" customFormat="false" ht="14.4" hidden="false" customHeight="false" outlineLevel="0" collapsed="false">
      <c r="A8460" s="23" t="s">
        <v>182</v>
      </c>
      <c r="B8460" s="23" t="s">
        <v>161</v>
      </c>
      <c r="C8460" s="23" t="n">
        <v>2500</v>
      </c>
      <c r="D8460" s="23" t="n">
        <v>0.1601852733</v>
      </c>
      <c r="E8460" s="23" t="n">
        <v>2126.2713435</v>
      </c>
    </row>
    <row r="8461" customFormat="false" ht="14.4" hidden="false" customHeight="false" outlineLevel="0" collapsed="false">
      <c r="A8461" s="23" t="s">
        <v>182</v>
      </c>
      <c r="B8461" s="23" t="s">
        <v>161</v>
      </c>
      <c r="C8461" s="23" t="n">
        <v>2525</v>
      </c>
      <c r="D8461" s="23" t="n">
        <v>0.16133284114</v>
      </c>
      <c r="E8461" s="23" t="n">
        <v>2210.3710709</v>
      </c>
    </row>
    <row r="8462" customFormat="false" ht="14.4" hidden="false" customHeight="false" outlineLevel="0" collapsed="false">
      <c r="A8462" s="23" t="s">
        <v>182</v>
      </c>
      <c r="B8462" s="23" t="s">
        <v>161</v>
      </c>
      <c r="C8462" s="23" t="n">
        <v>2550</v>
      </c>
      <c r="D8462" s="23" t="n">
        <v>0.16252104837</v>
      </c>
      <c r="E8462" s="23" t="n">
        <v>2297.5304339</v>
      </c>
    </row>
    <row r="8463" customFormat="false" ht="14.4" hidden="false" customHeight="false" outlineLevel="0" collapsed="false">
      <c r="A8463" s="23" t="s">
        <v>182</v>
      </c>
      <c r="B8463" s="23" t="s">
        <v>161</v>
      </c>
      <c r="C8463" s="23" t="n">
        <v>2575</v>
      </c>
      <c r="D8463" s="23" t="n">
        <v>0.16374963467</v>
      </c>
      <c r="E8463" s="23" t="n">
        <v>2387.8493885</v>
      </c>
    </row>
    <row r="8464" customFormat="false" ht="14.4" hidden="false" customHeight="false" outlineLevel="0" collapsed="false">
      <c r="A8464" s="23" t="s">
        <v>182</v>
      </c>
      <c r="B8464" s="23" t="s">
        <v>161</v>
      </c>
      <c r="C8464" s="23" t="n">
        <v>2600</v>
      </c>
      <c r="D8464" s="23" t="n">
        <v>0.16501854639</v>
      </c>
      <c r="E8464" s="23" t="n">
        <v>2481.4249518</v>
      </c>
    </row>
    <row r="8465" customFormat="false" ht="14.4" hidden="false" customHeight="false" outlineLevel="0" collapsed="false">
      <c r="A8465" s="23" t="s">
        <v>182</v>
      </c>
      <c r="B8465" s="23" t="s">
        <v>161</v>
      </c>
      <c r="C8465" s="23" t="n">
        <v>2625</v>
      </c>
      <c r="D8465" s="23" t="n">
        <v>0.16632808425</v>
      </c>
      <c r="E8465" s="23" t="n">
        <v>2578.3523205</v>
      </c>
    </row>
    <row r="8466" customFormat="false" ht="14.4" hidden="false" customHeight="false" outlineLevel="0" collapsed="false">
      <c r="A8466" s="23" t="s">
        <v>182</v>
      </c>
      <c r="B8466" s="23" t="s">
        <v>161</v>
      </c>
      <c r="C8466" s="23" t="n">
        <v>2650</v>
      </c>
      <c r="D8466" s="23" t="n">
        <v>0.16767909569</v>
      </c>
      <c r="E8466" s="23" t="n">
        <v>2678.7267384</v>
      </c>
    </row>
    <row r="8467" customFormat="false" ht="14.4" hidden="false" customHeight="false" outlineLevel="0" collapsed="false">
      <c r="A8467" s="23" t="s">
        <v>182</v>
      </c>
      <c r="B8467" s="23" t="s">
        <v>161</v>
      </c>
      <c r="C8467" s="23" t="n">
        <v>2675</v>
      </c>
      <c r="D8467" s="23" t="n">
        <v>0.16907322244</v>
      </c>
      <c r="E8467" s="23" t="n">
        <v>2782.6463212</v>
      </c>
    </row>
    <row r="8468" customFormat="false" ht="14.4" hidden="false" customHeight="false" outlineLevel="0" collapsed="false">
      <c r="A8468" s="23" t="s">
        <v>182</v>
      </c>
      <c r="B8468" s="23" t="s">
        <v>161</v>
      </c>
      <c r="C8468" s="23" t="n">
        <v>2700</v>
      </c>
      <c r="D8468" s="23" t="n">
        <v>0.17051321613</v>
      </c>
      <c r="E8468" s="23" t="n">
        <v>2890.2160864</v>
      </c>
    </row>
    <row r="8469" customFormat="false" ht="14.4" hidden="false" customHeight="false" outlineLevel="0" collapsed="false">
      <c r="A8469" s="23" t="s">
        <v>182</v>
      </c>
      <c r="B8469" s="23" t="s">
        <v>161</v>
      </c>
      <c r="C8469" s="23" t="n">
        <v>2725</v>
      </c>
      <c r="D8469" s="23" t="n">
        <v>0.17200333759</v>
      </c>
      <c r="E8469" s="23" t="n">
        <v>3001.5534859</v>
      </c>
    </row>
    <row r="8470" customFormat="false" ht="14.4" hidden="false" customHeight="false" outlineLevel="0" collapsed="false">
      <c r="A8470" s="23" t="s">
        <v>182</v>
      </c>
      <c r="B8470" s="23" t="s">
        <v>161</v>
      </c>
      <c r="C8470" s="23" t="n">
        <v>2750</v>
      </c>
      <c r="D8470" s="23" t="n">
        <v>0.1735498585</v>
      </c>
      <c r="E8470" s="23" t="n">
        <v>3116.7957905</v>
      </c>
    </row>
    <row r="8471" customFormat="false" ht="14.4" hidden="false" customHeight="false" outlineLevel="0" collapsed="false">
      <c r="A8471" s="23" t="s">
        <v>182</v>
      </c>
      <c r="B8471" s="23" t="s">
        <v>161</v>
      </c>
      <c r="C8471" s="23" t="n">
        <v>2775</v>
      </c>
      <c r="D8471" s="23" t="n">
        <v>0.1751616884</v>
      </c>
      <c r="E8471" s="23" t="n">
        <v>3236.1097346</v>
      </c>
    </row>
    <row r="8472" customFormat="false" ht="14.4" hidden="false" customHeight="false" outlineLevel="0" collapsed="false">
      <c r="A8472" s="23" t="s">
        <v>182</v>
      </c>
      <c r="B8472" s="23" t="s">
        <v>161</v>
      </c>
      <c r="C8472" s="23" t="n">
        <v>2800</v>
      </c>
      <c r="D8472" s="23" t="n">
        <v>0.17685115429</v>
      </c>
      <c r="E8472" s="23" t="n">
        <v>3359.703898</v>
      </c>
    </row>
    <row r="8473" customFormat="false" ht="14.4" hidden="false" customHeight="false" outlineLevel="0" collapsed="false">
      <c r="A8473" s="23" t="s">
        <v>182</v>
      </c>
      <c r="B8473" s="23" t="s">
        <v>161</v>
      </c>
      <c r="C8473" s="23" t="n">
        <v>2825</v>
      </c>
      <c r="D8473" s="23" t="n">
        <v>0.17863496661</v>
      </c>
      <c r="E8473" s="23" t="n">
        <v>3487.8443673</v>
      </c>
    </row>
    <row r="8474" customFormat="false" ht="14.4" hidden="false" customHeight="false" outlineLevel="0" collapsed="false">
      <c r="A8474" s="23" t="s">
        <v>182</v>
      </c>
      <c r="B8474" s="23" t="s">
        <v>161</v>
      </c>
      <c r="C8474" s="23" t="n">
        <v>2850</v>
      </c>
      <c r="D8474" s="23" t="n">
        <v>0.18053541178</v>
      </c>
      <c r="E8474" s="23" t="n">
        <v>3620.8743013</v>
      </c>
    </row>
    <row r="8475" customFormat="false" ht="14.4" hidden="false" customHeight="false" outlineLevel="0" collapsed="false">
      <c r="A8475" s="23" t="s">
        <v>182</v>
      </c>
      <c r="B8475" s="23" t="s">
        <v>161</v>
      </c>
      <c r="C8475" s="23" t="n">
        <v>2875</v>
      </c>
      <c r="D8475" s="23" t="n">
        <v>0.18258182142</v>
      </c>
      <c r="E8475" s="23" t="n">
        <v>3759.2380944</v>
      </c>
    </row>
    <row r="8476" customFormat="false" ht="14.4" hidden="false" customHeight="false" outlineLevel="0" collapsed="false">
      <c r="A8476" s="23" t="s">
        <v>182</v>
      </c>
      <c r="B8476" s="23" t="s">
        <v>161</v>
      </c>
      <c r="C8476" s="23" t="n">
        <v>2900</v>
      </c>
      <c r="D8476" s="23" t="n">
        <v>0.18481237883</v>
      </c>
      <c r="E8476" s="23" t="n">
        <v>3903.5109112</v>
      </c>
    </row>
    <row r="8477" customFormat="false" ht="14.4" hidden="false" customHeight="false" outlineLevel="0" collapsed="false">
      <c r="A8477" s="23" t="s">
        <v>182</v>
      </c>
      <c r="B8477" s="23" t="s">
        <v>161</v>
      </c>
      <c r="C8477" s="23" t="n">
        <v>2925</v>
      </c>
      <c r="D8477" s="23" t="n">
        <v>0.18727633871</v>
      </c>
      <c r="E8477" s="23" t="n">
        <v>4054.4344331</v>
      </c>
    </row>
    <row r="8478" customFormat="false" ht="14.4" hidden="false" customHeight="false" outlineLevel="0" collapsed="false">
      <c r="A8478" s="23" t="s">
        <v>182</v>
      </c>
      <c r="B8478" s="23" t="s">
        <v>161</v>
      </c>
      <c r="C8478" s="23" t="n">
        <v>2950</v>
      </c>
      <c r="D8478" s="23" t="n">
        <v>0.19003675477</v>
      </c>
      <c r="E8478" s="23" t="n">
        <v>4212.9597066</v>
      </c>
    </row>
    <row r="8479" customFormat="false" ht="14.4" hidden="false" customHeight="false" outlineLevel="0" collapsed="false">
      <c r="A8479" s="23" t="s">
        <v>182</v>
      </c>
      <c r="B8479" s="23" t="s">
        <v>161</v>
      </c>
      <c r="C8479" s="23" t="n">
        <v>2975</v>
      </c>
      <c r="D8479" s="23" t="n">
        <v>0.19317383539</v>
      </c>
      <c r="E8479" s="23" t="n">
        <v>4380.2980119</v>
      </c>
    </row>
    <row r="8480" customFormat="false" ht="14.4" hidden="false" customHeight="false" outlineLevel="0" collapsed="false">
      <c r="A8480" s="23" t="s">
        <v>182</v>
      </c>
      <c r="B8480" s="23" t="s">
        <v>161</v>
      </c>
      <c r="C8480" s="23" t="n">
        <v>3000</v>
      </c>
      <c r="D8480" s="23" t="n">
        <v>0.19678908187</v>
      </c>
      <c r="E8480" s="23" t="n">
        <v>4557.9806472</v>
      </c>
    </row>
    <row r="8481" customFormat="false" ht="14.4" hidden="false" customHeight="false" outlineLevel="0" collapsed="false">
      <c r="A8481" s="23" t="s">
        <v>182</v>
      </c>
      <c r="B8481" s="23" t="s">
        <v>161</v>
      </c>
      <c r="C8481" s="23" t="n">
        <v>3025</v>
      </c>
      <c r="D8481" s="23" t="n">
        <v>0.20101041083</v>
      </c>
      <c r="E8481" s="23" t="n">
        <v>4747.928435</v>
      </c>
    </row>
    <row r="8482" customFormat="false" ht="14.4" hidden="false" customHeight="false" outlineLevel="0" collapsed="false">
      <c r="A8482" s="23" t="s">
        <v>182</v>
      </c>
      <c r="B8482" s="23" t="s">
        <v>161</v>
      </c>
      <c r="C8482" s="23" t="n">
        <v>3050</v>
      </c>
      <c r="D8482" s="23" t="n">
        <v>0.20599852827</v>
      </c>
      <c r="E8482" s="23" t="n">
        <v>4952.5315534</v>
      </c>
    </row>
    <row r="8483" customFormat="false" ht="14.4" hidden="false" customHeight="false" outlineLevel="0" collapsed="false">
      <c r="A8483" s="23" t="s">
        <v>182</v>
      </c>
      <c r="B8483" s="23" t="s">
        <v>161</v>
      </c>
      <c r="C8483" s="23" t="n">
        <v>3075</v>
      </c>
      <c r="D8483" s="23" t="n">
        <v>0.2119549159</v>
      </c>
      <c r="E8483" s="23" t="n">
        <v>5174.739937</v>
      </c>
    </row>
    <row r="8484" customFormat="false" ht="14.4" hidden="false" customHeight="false" outlineLevel="0" collapsed="false">
      <c r="A8484" s="23" t="s">
        <v>182</v>
      </c>
      <c r="B8484" s="23" t="s">
        <v>161</v>
      </c>
      <c r="C8484" s="23" t="n">
        <v>3100</v>
      </c>
      <c r="D8484" s="23" t="n">
        <v>0.21913192493</v>
      </c>
      <c r="E8484" s="23" t="n">
        <v>5418.1638937</v>
      </c>
    </row>
    <row r="8485" customFormat="false" ht="14.4" hidden="false" customHeight="false" outlineLevel="0" collapsed="false">
      <c r="A8485" s="23" t="s">
        <v>182</v>
      </c>
      <c r="B8485" s="23" t="s">
        <v>161</v>
      </c>
      <c r="C8485" s="23" t="n">
        <v>3125</v>
      </c>
      <c r="D8485" s="23" t="n">
        <v>0.22784566853</v>
      </c>
      <c r="E8485" s="23" t="n">
        <v>5687.1836533</v>
      </c>
    </row>
    <row r="8486" customFormat="false" ht="14.4" hidden="false" customHeight="false" outlineLevel="0" collapsed="false">
      <c r="A8486" s="23" t="s">
        <v>182</v>
      </c>
      <c r="B8486" s="23" t="s">
        <v>161</v>
      </c>
      <c r="C8486" s="23" t="n">
        <v>3150</v>
      </c>
      <c r="D8486" s="23" t="n">
        <v>0.23849269534</v>
      </c>
      <c r="E8486" s="23" t="n">
        <v>5987.065169</v>
      </c>
    </row>
    <row r="8487" customFormat="false" ht="14.4" hidden="false" customHeight="false" outlineLevel="0" collapsed="false">
      <c r="A8487" s="23" t="s">
        <v>182</v>
      </c>
      <c r="B8487" s="23" t="s">
        <v>161</v>
      </c>
      <c r="C8487" s="23" t="n">
        <v>3175</v>
      </c>
      <c r="D8487" s="23" t="n">
        <v>0.25157186531</v>
      </c>
      <c r="E8487" s="23" t="n">
        <v>6324.0774758</v>
      </c>
    </row>
    <row r="8488" customFormat="false" ht="14.4" hidden="false" customHeight="false" outlineLevel="0" collapsed="false">
      <c r="A8488" s="23" t="s">
        <v>182</v>
      </c>
      <c r="B8488" s="23" t="s">
        <v>161</v>
      </c>
      <c r="C8488" s="23" t="n">
        <v>3200</v>
      </c>
      <c r="D8488" s="23" t="n">
        <v>0.26771352311</v>
      </c>
      <c r="E8488" s="23" t="n">
        <v>6705.6040835</v>
      </c>
    </row>
    <row r="8489" customFormat="false" ht="14.4" hidden="false" customHeight="false" outlineLevel="0" collapsed="false">
      <c r="A8489" s="23" t="s">
        <v>182</v>
      </c>
      <c r="B8489" s="23" t="s">
        <v>161</v>
      </c>
      <c r="C8489" s="23" t="n">
        <v>3225</v>
      </c>
      <c r="D8489" s="23" t="n">
        <v>0.2877191186</v>
      </c>
      <c r="E8489" s="23" t="n">
        <v>7140.2370524</v>
      </c>
    </row>
    <row r="8490" customFormat="false" ht="14.4" hidden="false" customHeight="false" outlineLevel="0" collapsed="false">
      <c r="A8490" s="23" t="s">
        <v>182</v>
      </c>
      <c r="B8490" s="23" t="s">
        <v>161</v>
      </c>
      <c r="C8490" s="23" t="n">
        <v>3250</v>
      </c>
      <c r="D8490" s="23" t="n">
        <v>0.31261611115</v>
      </c>
      <c r="E8490" s="23" t="n">
        <v>7637.8374211</v>
      </c>
    </row>
    <row r="8491" customFormat="false" ht="14.4" hidden="false" customHeight="false" outlineLevel="0" collapsed="false">
      <c r="A8491" s="23" t="s">
        <v>182</v>
      </c>
      <c r="B8491" s="23" t="s">
        <v>161</v>
      </c>
      <c r="C8491" s="23" t="n">
        <v>3275</v>
      </c>
      <c r="D8491" s="23" t="n">
        <v>0.3437357619</v>
      </c>
      <c r="E8491" s="23" t="n">
        <v>8209.539476</v>
      </c>
    </row>
    <row r="8492" customFormat="false" ht="14.4" hidden="false" customHeight="false" outlineLevel="0" collapsed="false">
      <c r="A8492" s="23" t="s">
        <v>182</v>
      </c>
      <c r="B8492" s="23" t="s">
        <v>161</v>
      </c>
      <c r="C8492" s="23" t="n">
        <v>3300</v>
      </c>
      <c r="D8492" s="23" t="n">
        <v>0.3828260871</v>
      </c>
      <c r="E8492" s="23" t="n">
        <v>8867.6691721</v>
      </c>
    </row>
    <row r="8493" customFormat="false" ht="14.4" hidden="false" customHeight="false" outlineLevel="0" collapsed="false">
      <c r="A8493" s="23" t="s">
        <v>182</v>
      </c>
      <c r="B8493" s="23" t="s">
        <v>161</v>
      </c>
      <c r="C8493" s="23" t="n">
        <v>3325</v>
      </c>
      <c r="D8493" s="23" t="n">
        <v>0.43222038113</v>
      </c>
      <c r="E8493" s="23" t="n">
        <v>9625.5394341</v>
      </c>
    </row>
    <row r="8494" customFormat="false" ht="14.4" hidden="false" customHeight="false" outlineLevel="0" collapsed="false">
      <c r="A8494" s="23" t="s">
        <v>182</v>
      </c>
      <c r="B8494" s="23" t="s">
        <v>161</v>
      </c>
      <c r="C8494" s="23" t="n">
        <v>3350</v>
      </c>
      <c r="D8494" s="23" t="n">
        <v>0.49509643012</v>
      </c>
      <c r="E8494" s="23" t="n">
        <v>10497.078315</v>
      </c>
    </row>
    <row r="8495" customFormat="false" ht="14.4" hidden="false" customHeight="false" outlineLevel="0" collapsed="false">
      <c r="A8495" s="23" t="s">
        <v>182</v>
      </c>
      <c r="B8495" s="23" t="s">
        <v>161</v>
      </c>
      <c r="C8495" s="23" t="n">
        <v>3375</v>
      </c>
      <c r="D8495" s="23" t="n">
        <v>0.57588929982</v>
      </c>
      <c r="E8495" s="23" t="n">
        <v>11496.242115</v>
      </c>
    </row>
    <row r="8496" customFormat="false" ht="14.4" hidden="false" customHeight="false" outlineLevel="0" collapsed="false">
      <c r="A8496" s="23" t="s">
        <v>182</v>
      </c>
      <c r="B8496" s="23" t="s">
        <v>161</v>
      </c>
      <c r="C8496" s="23" t="n">
        <v>3400</v>
      </c>
      <c r="D8496" s="23" t="n">
        <v>0.68097565192</v>
      </c>
      <c r="E8496" s="23" t="n">
        <v>12636.167458</v>
      </c>
    </row>
    <row r="8497" customFormat="false" ht="14.4" hidden="false" customHeight="false" outlineLevel="0" collapsed="false">
      <c r="A8497" s="23" t="s">
        <v>182</v>
      </c>
      <c r="B8497" s="23" t="s">
        <v>161</v>
      </c>
      <c r="C8497" s="23" t="n">
        <v>3425</v>
      </c>
      <c r="D8497" s="23" t="n">
        <v>0.81986337712</v>
      </c>
      <c r="E8497" s="23" t="n">
        <v>13928.027359</v>
      </c>
    </row>
    <row r="8498" customFormat="false" ht="14.4" hidden="false" customHeight="false" outlineLevel="0" collapsed="false">
      <c r="A8498" s="23" t="s">
        <v>182</v>
      </c>
      <c r="B8498" s="23" t="s">
        <v>161</v>
      </c>
      <c r="C8498" s="23" t="n">
        <v>3450</v>
      </c>
      <c r="D8498" s="23" t="n">
        <v>1.0073817267</v>
      </c>
      <c r="E8498" s="23" t="n">
        <v>15379.579057</v>
      </c>
    </row>
    <row r="8499" customFormat="false" ht="14.4" hidden="false" customHeight="false" outlineLevel="0" collapsed="false">
      <c r="A8499" s="23" t="s">
        <v>182</v>
      </c>
      <c r="B8499" s="23" t="s">
        <v>161</v>
      </c>
      <c r="C8499" s="23" t="n">
        <v>3475</v>
      </c>
      <c r="D8499" s="23" t="n">
        <v>1.2680099144</v>
      </c>
      <c r="E8499" s="23" t="n">
        <v>16993.424584</v>
      </c>
    </row>
    <row r="8500" customFormat="false" ht="14.4" hidden="false" customHeight="false" outlineLevel="0" collapsed="false">
      <c r="A8500" s="23" t="s">
        <v>182</v>
      </c>
      <c r="B8500" s="23" t="s">
        <v>161</v>
      </c>
      <c r="C8500" s="23" t="n">
        <v>3500</v>
      </c>
      <c r="D8500" s="23" t="n">
        <v>1.6452429141</v>
      </c>
      <c r="E8500" s="23" t="n">
        <v>18765.037437</v>
      </c>
    </row>
    <row r="8501" customFormat="false" ht="14.4" hidden="false" customHeight="false" outlineLevel="0" collapsed="false">
      <c r="A8501" s="23" t="s">
        <v>182</v>
      </c>
      <c r="B8501" s="23" t="s">
        <v>161</v>
      </c>
      <c r="C8501" s="23" t="n">
        <v>3525</v>
      </c>
      <c r="D8501" s="23" t="n">
        <v>2.2244435939</v>
      </c>
      <c r="E8501" s="23" t="n">
        <v>20680.603464</v>
      </c>
    </row>
    <row r="8502" customFormat="false" ht="14.4" hidden="false" customHeight="false" outlineLevel="0" collapsed="false">
      <c r="A8502" s="23" t="s">
        <v>182</v>
      </c>
      <c r="B8502" s="23" t="s">
        <v>161</v>
      </c>
      <c r="C8502" s="23" t="n">
        <v>3550</v>
      </c>
      <c r="D8502" s="23" t="n">
        <v>3.1988450778</v>
      </c>
      <c r="E8502" s="23" t="n">
        <v>22714.569382</v>
      </c>
    </row>
    <row r="8503" customFormat="false" ht="14.4" hidden="false" customHeight="false" outlineLevel="0" collapsed="false">
      <c r="A8503" s="23" t="s">
        <v>182</v>
      </c>
      <c r="B8503" s="23" t="s">
        <v>161</v>
      </c>
      <c r="C8503" s="23" t="n">
        <v>3575</v>
      </c>
      <c r="D8503" s="23" t="n">
        <v>5.1164769244</v>
      </c>
      <c r="E8503" s="23" t="n">
        <v>24826.068124</v>
      </c>
    </row>
    <row r="8504" customFormat="false" ht="14.4" hidden="false" customHeight="false" outlineLevel="0" collapsed="false">
      <c r="A8504" s="23" t="s">
        <v>182</v>
      </c>
      <c r="B8504" s="23" t="s">
        <v>161</v>
      </c>
      <c r="C8504" s="23" t="n">
        <v>3600</v>
      </c>
      <c r="D8504" s="23" t="n">
        <v>10.35979437</v>
      </c>
      <c r="E8504" s="23" t="n">
        <v>26949.69685</v>
      </c>
    </row>
    <row r="8505" customFormat="false" ht="14.4" hidden="false" customHeight="false" outlineLevel="0" collapsed="false">
      <c r="A8505" s="23" t="s">
        <v>182</v>
      </c>
      <c r="B8505" s="23" t="s">
        <v>161</v>
      </c>
      <c r="C8505" s="23" t="n">
        <v>3625</v>
      </c>
      <c r="D8505" s="23" t="n">
        <v>64.383940564</v>
      </c>
      <c r="E8505" s="23" t="n">
        <v>28936.708724</v>
      </c>
    </row>
    <row r="8506" customFormat="false" ht="14.4" hidden="false" customHeight="false" outlineLevel="0" collapsed="false">
      <c r="A8506" s="23" t="s">
        <v>182</v>
      </c>
      <c r="B8506" s="23" t="s">
        <v>161</v>
      </c>
      <c r="C8506" s="23" t="n">
        <v>3650</v>
      </c>
      <c r="D8506" s="23" t="n">
        <v>64.383940564</v>
      </c>
      <c r="E8506" s="23" t="n">
        <v>28936.708724</v>
      </c>
    </row>
    <row r="8507" customFormat="false" ht="14.4" hidden="false" customHeight="false" outlineLevel="0" collapsed="false">
      <c r="A8507" s="23" t="s">
        <v>182</v>
      </c>
      <c r="B8507" s="23" t="s">
        <v>161</v>
      </c>
      <c r="C8507" s="23" t="n">
        <v>3675</v>
      </c>
      <c r="D8507" s="23" t="n">
        <v>64.383940564</v>
      </c>
      <c r="E8507" s="23" t="n">
        <v>28936.708724</v>
      </c>
    </row>
    <row r="8508" customFormat="false" ht="14.4" hidden="false" customHeight="false" outlineLevel="0" collapsed="false">
      <c r="A8508" s="23" t="s">
        <v>182</v>
      </c>
      <c r="B8508" s="23" t="s">
        <v>161</v>
      </c>
      <c r="C8508" s="23" t="n">
        <v>3700</v>
      </c>
      <c r="D8508" s="23" t="n">
        <v>64.383940564</v>
      </c>
      <c r="E8508" s="23" t="n">
        <v>28936.708724</v>
      </c>
    </row>
    <row r="8509" customFormat="false" ht="14.4" hidden="false" customHeight="false" outlineLevel="0" collapsed="false">
      <c r="A8509" s="23" t="s">
        <v>182</v>
      </c>
      <c r="B8509" s="23" t="s">
        <v>161</v>
      </c>
      <c r="C8509" s="23" t="n">
        <v>3725</v>
      </c>
      <c r="D8509" s="23" t="n">
        <v>64.383940564</v>
      </c>
      <c r="E8509" s="23" t="n">
        <v>28936.708724</v>
      </c>
    </row>
    <row r="8510" customFormat="false" ht="14.4" hidden="false" customHeight="false" outlineLevel="0" collapsed="false">
      <c r="A8510" s="23" t="s">
        <v>182</v>
      </c>
      <c r="B8510" s="23" t="s">
        <v>161</v>
      </c>
      <c r="C8510" s="23" t="n">
        <v>3750</v>
      </c>
      <c r="D8510" s="23" t="n">
        <v>64.383940564</v>
      </c>
      <c r="E8510" s="23" t="n">
        <v>28936.708724</v>
      </c>
    </row>
    <row r="8511" customFormat="false" ht="14.4" hidden="false" customHeight="false" outlineLevel="0" collapsed="false">
      <c r="A8511" s="23" t="s">
        <v>182</v>
      </c>
      <c r="B8511" s="23" t="s">
        <v>161</v>
      </c>
      <c r="C8511" s="23" t="n">
        <v>3775</v>
      </c>
      <c r="D8511" s="23" t="n">
        <v>64.383940564</v>
      </c>
      <c r="E8511" s="23" t="n">
        <v>28936.708724</v>
      </c>
    </row>
    <row r="8512" customFormat="false" ht="14.4" hidden="false" customHeight="false" outlineLevel="0" collapsed="false">
      <c r="A8512" s="23" t="s">
        <v>182</v>
      </c>
      <c r="B8512" s="23" t="s">
        <v>161</v>
      </c>
      <c r="C8512" s="23" t="n">
        <v>3800</v>
      </c>
      <c r="D8512" s="23" t="n">
        <v>64.383940564</v>
      </c>
      <c r="E8512" s="23" t="n">
        <v>28936.708724</v>
      </c>
    </row>
    <row r="8513" customFormat="false" ht="14.4" hidden="false" customHeight="false" outlineLevel="0" collapsed="false">
      <c r="A8513" s="23" t="s">
        <v>182</v>
      </c>
      <c r="B8513" s="23" t="s">
        <v>161</v>
      </c>
      <c r="C8513" s="23" t="n">
        <v>3825</v>
      </c>
      <c r="D8513" s="23" t="n">
        <v>64.383940564</v>
      </c>
      <c r="E8513" s="23" t="n">
        <v>28936.708724</v>
      </c>
    </row>
    <row r="8514" customFormat="false" ht="14.4" hidden="false" customHeight="false" outlineLevel="0" collapsed="false">
      <c r="A8514" s="23" t="s">
        <v>182</v>
      </c>
      <c r="B8514" s="23" t="s">
        <v>161</v>
      </c>
      <c r="C8514" s="23" t="n">
        <v>3850</v>
      </c>
      <c r="D8514" s="23" t="n">
        <v>64.383940564</v>
      </c>
      <c r="E8514" s="23" t="n">
        <v>28936.708724</v>
      </c>
    </row>
    <row r="8515" customFormat="false" ht="14.4" hidden="false" customHeight="false" outlineLevel="0" collapsed="false">
      <c r="A8515" s="23" t="s">
        <v>182</v>
      </c>
      <c r="B8515" s="23" t="s">
        <v>161</v>
      </c>
      <c r="C8515" s="23" t="n">
        <v>3875</v>
      </c>
      <c r="D8515" s="23" t="n">
        <v>64.383940564</v>
      </c>
      <c r="E8515" s="23" t="n">
        <v>28936.708724</v>
      </c>
    </row>
    <row r="8516" customFormat="false" ht="14.4" hidden="false" customHeight="false" outlineLevel="0" collapsed="false">
      <c r="A8516" s="23" t="s">
        <v>182</v>
      </c>
      <c r="B8516" s="23" t="s">
        <v>161</v>
      </c>
      <c r="C8516" s="23" t="n">
        <v>3900</v>
      </c>
      <c r="D8516" s="23" t="n">
        <v>64.383940564</v>
      </c>
      <c r="E8516" s="23" t="n">
        <v>28936.708724</v>
      </c>
    </row>
    <row r="8517" customFormat="false" ht="14.4" hidden="false" customHeight="false" outlineLevel="0" collapsed="false">
      <c r="A8517" s="23" t="s">
        <v>182</v>
      </c>
      <c r="B8517" s="23" t="s">
        <v>161</v>
      </c>
      <c r="C8517" s="23" t="n">
        <v>3925</v>
      </c>
      <c r="D8517" s="23" t="n">
        <v>64.383940564</v>
      </c>
      <c r="E8517" s="23" t="n">
        <v>28936.708724</v>
      </c>
    </row>
    <row r="8518" customFormat="false" ht="14.4" hidden="false" customHeight="false" outlineLevel="0" collapsed="false">
      <c r="A8518" s="23" t="s">
        <v>182</v>
      </c>
      <c r="B8518" s="23" t="s">
        <v>161</v>
      </c>
      <c r="C8518" s="23" t="n">
        <v>3950</v>
      </c>
      <c r="D8518" s="23" t="n">
        <v>64.383940564</v>
      </c>
      <c r="E8518" s="23" t="n">
        <v>28936.708724</v>
      </c>
    </row>
    <row r="8519" customFormat="false" ht="14.4" hidden="false" customHeight="false" outlineLevel="0" collapsed="false">
      <c r="A8519" s="23" t="s">
        <v>182</v>
      </c>
      <c r="B8519" s="23" t="s">
        <v>161</v>
      </c>
      <c r="C8519" s="23" t="n">
        <v>3975</v>
      </c>
      <c r="D8519" s="23" t="n">
        <v>64.383940564</v>
      </c>
      <c r="E8519" s="23" t="n">
        <v>28936.708724</v>
      </c>
    </row>
    <row r="8520" customFormat="false" ht="14.4" hidden="false" customHeight="false" outlineLevel="0" collapsed="false">
      <c r="A8520" s="23" t="s">
        <v>182</v>
      </c>
      <c r="B8520" s="23" t="s">
        <v>161</v>
      </c>
      <c r="C8520" s="23" t="n">
        <v>4000</v>
      </c>
      <c r="D8520" s="23" t="n">
        <v>64.383940564</v>
      </c>
      <c r="E8520" s="23" t="n">
        <v>28936.708724</v>
      </c>
    </row>
    <row r="8521" customFormat="false" ht="14.4" hidden="false" customHeight="false" outlineLevel="0" collapsed="false">
      <c r="A8521" s="25" t="s">
        <v>150</v>
      </c>
      <c r="B8521" s="25" t="s">
        <v>151</v>
      </c>
      <c r="C8521" s="25" t="s">
        <v>152</v>
      </c>
      <c r="D8521" s="25" t="s">
        <v>153</v>
      </c>
      <c r="E8521" s="25" t="s">
        <v>154</v>
      </c>
    </row>
    <row r="8522" customFormat="false" ht="14.4" hidden="false" customHeight="false" outlineLevel="0" collapsed="false">
      <c r="A8522" s="23" t="s">
        <v>182</v>
      </c>
      <c r="B8522" s="23" t="s">
        <v>162</v>
      </c>
      <c r="C8522" s="23" t="n">
        <v>250</v>
      </c>
      <c r="D8522" s="23" t="n">
        <v>0</v>
      </c>
      <c r="E8522" s="23" t="n">
        <v>-3907.6780453</v>
      </c>
    </row>
    <row r="8523" customFormat="false" ht="14.4" hidden="false" customHeight="false" outlineLevel="0" collapsed="false">
      <c r="A8523" s="23" t="s">
        <v>182</v>
      </c>
      <c r="B8523" s="23" t="s">
        <v>162</v>
      </c>
      <c r="C8523" s="23" t="n">
        <v>275</v>
      </c>
      <c r="D8523" s="23" t="n">
        <v>0</v>
      </c>
      <c r="E8523" s="23" t="n">
        <v>-3867.4278059</v>
      </c>
    </row>
    <row r="8524" customFormat="false" ht="14.4" hidden="false" customHeight="false" outlineLevel="0" collapsed="false">
      <c r="A8524" s="23" t="s">
        <v>182</v>
      </c>
      <c r="B8524" s="23" t="s">
        <v>162</v>
      </c>
      <c r="C8524" s="23" t="n">
        <v>300</v>
      </c>
      <c r="D8524" s="23" t="n">
        <v>0</v>
      </c>
      <c r="E8524" s="23" t="n">
        <v>-3823.9025164</v>
      </c>
    </row>
    <row r="8525" customFormat="false" ht="14.4" hidden="false" customHeight="false" outlineLevel="0" collapsed="false">
      <c r="A8525" s="23" t="s">
        <v>182</v>
      </c>
      <c r="B8525" s="23" t="s">
        <v>162</v>
      </c>
      <c r="C8525" s="23" t="n">
        <v>325</v>
      </c>
      <c r="D8525" s="23" t="n">
        <v>0</v>
      </c>
      <c r="E8525" s="23" t="n">
        <v>-3778.1423542</v>
      </c>
    </row>
    <row r="8526" customFormat="false" ht="14.4" hidden="false" customHeight="false" outlineLevel="0" collapsed="false">
      <c r="A8526" s="23" t="s">
        <v>182</v>
      </c>
      <c r="B8526" s="23" t="s">
        <v>162</v>
      </c>
      <c r="C8526" s="23" t="n">
        <v>350</v>
      </c>
      <c r="D8526" s="23" t="n">
        <v>0</v>
      </c>
      <c r="E8526" s="23" t="n">
        <v>-3731.2092408</v>
      </c>
    </row>
    <row r="8527" customFormat="false" ht="14.4" hidden="false" customHeight="false" outlineLevel="0" collapsed="false">
      <c r="A8527" s="23" t="s">
        <v>182</v>
      </c>
      <c r="B8527" s="23" t="s">
        <v>162</v>
      </c>
      <c r="C8527" s="23" t="n">
        <v>375</v>
      </c>
      <c r="D8527" s="23" t="n">
        <v>0</v>
      </c>
      <c r="E8527" s="23" t="n">
        <v>-3683.8620702</v>
      </c>
    </row>
    <row r="8528" customFormat="false" ht="14.4" hidden="false" customHeight="false" outlineLevel="0" collapsed="false">
      <c r="A8528" s="23" t="s">
        <v>182</v>
      </c>
      <c r="B8528" s="23" t="s">
        <v>162</v>
      </c>
      <c r="C8528" s="23" t="n">
        <v>400</v>
      </c>
      <c r="D8528" s="23" t="n">
        <v>0</v>
      </c>
      <c r="E8528" s="23" t="n">
        <v>-3636.4606785</v>
      </c>
    </row>
    <row r="8529" customFormat="false" ht="14.4" hidden="false" customHeight="false" outlineLevel="0" collapsed="false">
      <c r="A8529" s="23" t="s">
        <v>182</v>
      </c>
      <c r="B8529" s="23" t="s">
        <v>162</v>
      </c>
      <c r="C8529" s="23" t="n">
        <v>425</v>
      </c>
      <c r="D8529" s="23" t="n">
        <v>0</v>
      </c>
      <c r="E8529" s="23" t="n">
        <v>-3588.9839272</v>
      </c>
    </row>
    <row r="8530" customFormat="false" ht="14.4" hidden="false" customHeight="false" outlineLevel="0" collapsed="false">
      <c r="A8530" s="23" t="s">
        <v>182</v>
      </c>
      <c r="B8530" s="23" t="s">
        <v>162</v>
      </c>
      <c r="C8530" s="23" t="n">
        <v>450</v>
      </c>
      <c r="D8530" s="23" t="n">
        <v>0</v>
      </c>
      <c r="E8530" s="23" t="n">
        <v>-3541.0786256</v>
      </c>
    </row>
    <row r="8531" customFormat="false" ht="14.4" hidden="false" customHeight="false" outlineLevel="0" collapsed="false">
      <c r="A8531" s="23" t="s">
        <v>182</v>
      </c>
      <c r="B8531" s="23" t="s">
        <v>162</v>
      </c>
      <c r="C8531" s="23" t="n">
        <v>475</v>
      </c>
      <c r="D8531" s="23" t="n">
        <v>0</v>
      </c>
      <c r="E8531" s="23" t="n">
        <v>-3492.1081193</v>
      </c>
    </row>
    <row r="8532" customFormat="false" ht="14.4" hidden="false" customHeight="false" outlineLevel="0" collapsed="false">
      <c r="A8532" s="23" t="s">
        <v>182</v>
      </c>
      <c r="B8532" s="23" t="s">
        <v>162</v>
      </c>
      <c r="C8532" s="23" t="n">
        <v>500</v>
      </c>
      <c r="D8532" s="23" t="n">
        <v>0</v>
      </c>
      <c r="E8532" s="23" t="n">
        <v>-3441.1975285</v>
      </c>
    </row>
    <row r="8533" customFormat="false" ht="14.4" hidden="false" customHeight="false" outlineLevel="0" collapsed="false">
      <c r="A8533" s="23" t="s">
        <v>182</v>
      </c>
      <c r="B8533" s="23" t="s">
        <v>162</v>
      </c>
      <c r="C8533" s="23" t="n">
        <v>525</v>
      </c>
      <c r="D8533" s="23" t="n">
        <v>0</v>
      </c>
      <c r="E8533" s="23" t="n">
        <v>-3387.281662</v>
      </c>
    </row>
    <row r="8534" customFormat="false" ht="14.4" hidden="false" customHeight="false" outlineLevel="0" collapsed="false">
      <c r="A8534" s="23" t="s">
        <v>182</v>
      </c>
      <c r="B8534" s="23" t="s">
        <v>162</v>
      </c>
      <c r="C8534" s="23" t="n">
        <v>550</v>
      </c>
      <c r="D8534" s="23" t="n">
        <v>0</v>
      </c>
      <c r="E8534" s="23" t="n">
        <v>-3329.1599355</v>
      </c>
    </row>
    <row r="8535" customFormat="false" ht="14.4" hidden="false" customHeight="false" outlineLevel="0" collapsed="false">
      <c r="A8535" s="23" t="s">
        <v>182</v>
      </c>
      <c r="B8535" s="23" t="s">
        <v>162</v>
      </c>
      <c r="C8535" s="23" t="n">
        <v>575</v>
      </c>
      <c r="D8535" s="23" t="n">
        <v>0</v>
      </c>
      <c r="E8535" s="23" t="n">
        <v>-3265.5530984</v>
      </c>
    </row>
    <row r="8536" customFormat="false" ht="14.4" hidden="false" customHeight="false" outlineLevel="0" collapsed="false">
      <c r="A8536" s="23" t="s">
        <v>182</v>
      </c>
      <c r="B8536" s="23" t="s">
        <v>162</v>
      </c>
      <c r="C8536" s="23" t="n">
        <v>600</v>
      </c>
      <c r="D8536" s="23" t="n">
        <v>0</v>
      </c>
      <c r="E8536" s="23" t="n">
        <v>-3195.1392643</v>
      </c>
    </row>
    <row r="8537" customFormat="false" ht="14.4" hidden="false" customHeight="false" outlineLevel="0" collapsed="false">
      <c r="A8537" s="23" t="s">
        <v>182</v>
      </c>
      <c r="B8537" s="23" t="s">
        <v>162</v>
      </c>
      <c r="C8537" s="23" t="n">
        <v>625</v>
      </c>
      <c r="D8537" s="23" t="n">
        <v>0</v>
      </c>
      <c r="E8537" s="23" t="n">
        <v>-3116.5248087</v>
      </c>
    </row>
    <row r="8538" customFormat="false" ht="14.4" hidden="false" customHeight="false" outlineLevel="0" collapsed="false">
      <c r="A8538" s="23" t="s">
        <v>182</v>
      </c>
      <c r="B8538" s="23" t="s">
        <v>162</v>
      </c>
      <c r="C8538" s="23" t="n">
        <v>650</v>
      </c>
      <c r="D8538" s="23" t="n">
        <v>0</v>
      </c>
      <c r="E8538" s="23" t="n">
        <v>-3028.093949</v>
      </c>
    </row>
    <row r="8539" customFormat="false" ht="14.4" hidden="false" customHeight="false" outlineLevel="0" collapsed="false">
      <c r="A8539" s="23" t="s">
        <v>182</v>
      </c>
      <c r="B8539" s="23" t="s">
        <v>162</v>
      </c>
      <c r="C8539" s="23" t="n">
        <v>675</v>
      </c>
      <c r="D8539" s="23" t="n">
        <v>0</v>
      </c>
      <c r="E8539" s="23" t="n">
        <v>-2927.7100093</v>
      </c>
    </row>
    <row r="8540" customFormat="false" ht="14.4" hidden="false" customHeight="false" outlineLevel="0" collapsed="false">
      <c r="A8540" s="23" t="s">
        <v>182</v>
      </c>
      <c r="B8540" s="23" t="s">
        <v>162</v>
      </c>
      <c r="C8540" s="23" t="n">
        <v>700</v>
      </c>
      <c r="D8540" s="23" t="n">
        <v>0</v>
      </c>
      <c r="E8540" s="23" t="n">
        <v>-2812.3408413</v>
      </c>
    </row>
    <row r="8541" customFormat="false" ht="14.4" hidden="false" customHeight="false" outlineLevel="0" collapsed="false">
      <c r="A8541" s="23" t="s">
        <v>182</v>
      </c>
      <c r="B8541" s="23" t="s">
        <v>162</v>
      </c>
      <c r="C8541" s="23" t="n">
        <v>725</v>
      </c>
      <c r="D8541" s="23" t="n">
        <v>0.0051417437646</v>
      </c>
      <c r="E8541" s="23" t="n">
        <v>-2677.8414617</v>
      </c>
    </row>
    <row r="8542" customFormat="false" ht="14.4" hidden="false" customHeight="false" outlineLevel="0" collapsed="false">
      <c r="A8542" s="23" t="s">
        <v>182</v>
      </c>
      <c r="B8542" s="23" t="s">
        <v>162</v>
      </c>
      <c r="C8542" s="23" t="n">
        <v>750</v>
      </c>
      <c r="D8542" s="23" t="n">
        <v>0.013087115821</v>
      </c>
      <c r="E8542" s="23" t="n">
        <v>-2519.2802655</v>
      </c>
    </row>
    <row r="8543" customFormat="false" ht="14.4" hidden="false" customHeight="false" outlineLevel="0" collapsed="false">
      <c r="A8543" s="23" t="s">
        <v>182</v>
      </c>
      <c r="B8543" s="23" t="s">
        <v>162</v>
      </c>
      <c r="C8543" s="23" t="n">
        <v>775</v>
      </c>
      <c r="D8543" s="23" t="n">
        <v>0.023429651543</v>
      </c>
      <c r="E8543" s="23" t="n">
        <v>-2332.241674</v>
      </c>
    </row>
    <row r="8544" customFormat="false" ht="14.4" hidden="false" customHeight="false" outlineLevel="0" collapsed="false">
      <c r="A8544" s="23" t="s">
        <v>182</v>
      </c>
      <c r="B8544" s="23" t="s">
        <v>162</v>
      </c>
      <c r="C8544" s="23" t="n">
        <v>800</v>
      </c>
      <c r="D8544" s="23" t="n">
        <v>0.036346829135</v>
      </c>
      <c r="E8544" s="23" t="n">
        <v>-2115.3523856</v>
      </c>
    </row>
    <row r="8545" customFormat="false" ht="14.4" hidden="false" customHeight="false" outlineLevel="0" collapsed="false">
      <c r="A8545" s="23" t="s">
        <v>182</v>
      </c>
      <c r="B8545" s="23" t="s">
        <v>162</v>
      </c>
      <c r="C8545" s="23" t="n">
        <v>825</v>
      </c>
      <c r="D8545" s="23" t="n">
        <v>0.051556004691</v>
      </c>
      <c r="E8545" s="23" t="n">
        <v>-1873.6284582</v>
      </c>
    </row>
    <row r="8546" customFormat="false" ht="14.4" hidden="false" customHeight="false" outlineLevel="0" collapsed="false">
      <c r="A8546" s="23" t="s">
        <v>182</v>
      </c>
      <c r="B8546" s="23" t="s">
        <v>162</v>
      </c>
      <c r="C8546" s="23" t="n">
        <v>850</v>
      </c>
      <c r="D8546" s="23" t="n">
        <v>0.06808514005</v>
      </c>
      <c r="E8546" s="23" t="n">
        <v>-1620.8857389</v>
      </c>
    </row>
    <row r="8547" customFormat="false" ht="14.4" hidden="false" customHeight="false" outlineLevel="0" collapsed="false">
      <c r="A8547" s="23" t="s">
        <v>182</v>
      </c>
      <c r="B8547" s="23" t="s">
        <v>162</v>
      </c>
      <c r="C8547" s="23" t="n">
        <v>875</v>
      </c>
      <c r="D8547" s="23" t="n">
        <v>0.084309267814</v>
      </c>
      <c r="E8547" s="23" t="n">
        <v>-1378.0758426</v>
      </c>
    </row>
    <row r="8548" customFormat="false" ht="14.4" hidden="false" customHeight="false" outlineLevel="0" collapsed="false">
      <c r="A8548" s="23" t="s">
        <v>182</v>
      </c>
      <c r="B8548" s="23" t="s">
        <v>162</v>
      </c>
      <c r="C8548" s="23" t="n">
        <v>900</v>
      </c>
      <c r="D8548" s="23" t="n">
        <v>0.098478101595</v>
      </c>
      <c r="E8548" s="23" t="n">
        <v>-1165.8225743</v>
      </c>
    </row>
    <row r="8549" customFormat="false" ht="14.4" hidden="false" customHeight="false" outlineLevel="0" collapsed="false">
      <c r="A8549" s="23" t="s">
        <v>182</v>
      </c>
      <c r="B8549" s="23" t="s">
        <v>162</v>
      </c>
      <c r="C8549" s="23" t="n">
        <v>925</v>
      </c>
      <c r="D8549" s="23" t="n">
        <v>0.109491879</v>
      </c>
      <c r="E8549" s="23" t="n">
        <v>-995.38228509</v>
      </c>
    </row>
    <row r="8550" customFormat="false" ht="14.4" hidden="false" customHeight="false" outlineLevel="0" collapsed="false">
      <c r="A8550" s="23" t="s">
        <v>182</v>
      </c>
      <c r="B8550" s="23" t="s">
        <v>162</v>
      </c>
      <c r="C8550" s="23" t="n">
        <v>950</v>
      </c>
      <c r="D8550" s="23" t="n">
        <v>0.11725369531</v>
      </c>
      <c r="E8550" s="23" t="n">
        <v>-865.79060333</v>
      </c>
    </row>
    <row r="8551" customFormat="false" ht="14.4" hidden="false" customHeight="false" outlineLevel="0" collapsed="false">
      <c r="A8551" s="23" t="s">
        <v>182</v>
      </c>
      <c r="B8551" s="23" t="s">
        <v>162</v>
      </c>
      <c r="C8551" s="23" t="n">
        <v>975</v>
      </c>
      <c r="D8551" s="23" t="n">
        <v>0.12236117099</v>
      </c>
      <c r="E8551" s="23" t="n">
        <v>-768.5133395</v>
      </c>
    </row>
    <row r="8552" customFormat="false" ht="14.4" hidden="false" customHeight="false" outlineLevel="0" collapsed="false">
      <c r="A8552" s="23" t="s">
        <v>182</v>
      </c>
      <c r="B8552" s="23" t="s">
        <v>162</v>
      </c>
      <c r="C8552" s="23" t="n">
        <v>1000</v>
      </c>
      <c r="D8552" s="23" t="n">
        <v>0.12559369534</v>
      </c>
      <c r="E8552" s="23" t="n">
        <v>-693.61465589</v>
      </c>
    </row>
    <row r="8553" customFormat="false" ht="14.4" hidden="false" customHeight="false" outlineLevel="0" collapsed="false">
      <c r="A8553" s="23" t="s">
        <v>182</v>
      </c>
      <c r="B8553" s="23" t="s">
        <v>162</v>
      </c>
      <c r="C8553" s="23" t="n">
        <v>1025</v>
      </c>
      <c r="D8553" s="23" t="n">
        <v>0.12760721598</v>
      </c>
      <c r="E8553" s="23" t="n">
        <v>-633.07217372</v>
      </c>
    </row>
    <row r="8554" customFormat="false" ht="14.4" hidden="false" customHeight="false" outlineLevel="0" collapsed="false">
      <c r="A8554" s="23" t="s">
        <v>182</v>
      </c>
      <c r="B8554" s="23" t="s">
        <v>162</v>
      </c>
      <c r="C8554" s="23" t="n">
        <v>1050</v>
      </c>
      <c r="D8554" s="23" t="n">
        <v>0.12886039954</v>
      </c>
      <c r="E8554" s="23" t="n">
        <v>-581.39198481</v>
      </c>
    </row>
    <row r="8555" customFormat="false" ht="14.4" hidden="false" customHeight="false" outlineLevel="0" collapsed="false">
      <c r="A8555" s="23" t="s">
        <v>182</v>
      </c>
      <c r="B8555" s="23" t="s">
        <v>162</v>
      </c>
      <c r="C8555" s="23" t="n">
        <v>1075</v>
      </c>
      <c r="D8555" s="23" t="n">
        <v>0.12964674504</v>
      </c>
      <c r="E8555" s="23" t="n">
        <v>-535.09544019</v>
      </c>
    </row>
    <row r="8556" customFormat="false" ht="14.4" hidden="false" customHeight="false" outlineLevel="0" collapsed="false">
      <c r="A8556" s="23" t="s">
        <v>182</v>
      </c>
      <c r="B8556" s="23" t="s">
        <v>162</v>
      </c>
      <c r="C8556" s="23" t="n">
        <v>1100</v>
      </c>
      <c r="D8556" s="23" t="n">
        <v>0.13014672597</v>
      </c>
      <c r="E8556" s="23" t="n">
        <v>-492.0563248</v>
      </c>
    </row>
    <row r="8557" customFormat="false" ht="14.4" hidden="false" customHeight="false" outlineLevel="0" collapsed="false">
      <c r="A8557" s="23" t="s">
        <v>182</v>
      </c>
      <c r="B8557" s="23" t="s">
        <v>162</v>
      </c>
      <c r="C8557" s="23" t="n">
        <v>1125</v>
      </c>
      <c r="D8557" s="23" t="n">
        <v>0.13046982835</v>
      </c>
      <c r="E8557" s="23" t="n">
        <v>-450.98859364</v>
      </c>
    </row>
    <row r="8558" customFormat="false" ht="14.4" hidden="false" customHeight="false" outlineLevel="0" collapsed="false">
      <c r="A8558" s="23" t="s">
        <v>182</v>
      </c>
      <c r="B8558" s="23" t="s">
        <v>162</v>
      </c>
      <c r="C8558" s="23" t="n">
        <v>1150</v>
      </c>
      <c r="D8558" s="23" t="n">
        <v>0.13068253454</v>
      </c>
      <c r="E8558" s="23" t="n">
        <v>-411.1122538</v>
      </c>
    </row>
    <row r="8559" customFormat="false" ht="14.4" hidden="false" customHeight="false" outlineLevel="0" collapsed="false">
      <c r="A8559" s="23" t="s">
        <v>182</v>
      </c>
      <c r="B8559" s="23" t="s">
        <v>162</v>
      </c>
      <c r="C8559" s="23" t="n">
        <v>1175</v>
      </c>
      <c r="D8559" s="23" t="n">
        <v>0.13082557584</v>
      </c>
      <c r="E8559" s="23" t="n">
        <v>-371.949558</v>
      </c>
    </row>
    <row r="8560" customFormat="false" ht="14.4" hidden="false" customHeight="false" outlineLevel="0" collapsed="false">
      <c r="A8560" s="23" t="s">
        <v>182</v>
      </c>
      <c r="B8560" s="23" t="s">
        <v>162</v>
      </c>
      <c r="C8560" s="23" t="n">
        <v>1200</v>
      </c>
      <c r="D8560" s="23" t="n">
        <v>0.13092424717</v>
      </c>
      <c r="E8560" s="23" t="n">
        <v>-333.20385954</v>
      </c>
    </row>
    <row r="8561" customFormat="false" ht="14.4" hidden="false" customHeight="false" outlineLevel="0" collapsed="false">
      <c r="A8561" s="23" t="s">
        <v>182</v>
      </c>
      <c r="B8561" s="23" t="s">
        <v>162</v>
      </c>
      <c r="C8561" s="23" t="n">
        <v>1225</v>
      </c>
      <c r="D8561" s="23" t="n">
        <v>0.13099452016</v>
      </c>
      <c r="E8561" s="23" t="n">
        <v>-294.68801737</v>
      </c>
    </row>
    <row r="8562" customFormat="false" ht="14.4" hidden="false" customHeight="false" outlineLevel="0" collapsed="false">
      <c r="A8562" s="23" t="s">
        <v>182</v>
      </c>
      <c r="B8562" s="23" t="s">
        <v>162</v>
      </c>
      <c r="C8562" s="23" t="n">
        <v>1250</v>
      </c>
      <c r="D8562" s="23" t="n">
        <v>0.13104667561</v>
      </c>
      <c r="E8562" s="23" t="n">
        <v>-256.2818855</v>
      </c>
    </row>
    <row r="8563" customFormat="false" ht="14.4" hidden="false" customHeight="false" outlineLevel="0" collapsed="false">
      <c r="A8563" s="23" t="s">
        <v>182</v>
      </c>
      <c r="B8563" s="23" t="s">
        <v>162</v>
      </c>
      <c r="C8563" s="23" t="n">
        <v>1275</v>
      </c>
      <c r="D8563" s="23" t="n">
        <v>0.13108748043</v>
      </c>
      <c r="E8563" s="23" t="n">
        <v>-217.90680993</v>
      </c>
    </row>
    <row r="8564" customFormat="false" ht="14.4" hidden="false" customHeight="false" outlineLevel="0" collapsed="false">
      <c r="A8564" s="23" t="s">
        <v>182</v>
      </c>
      <c r="B8564" s="23" t="s">
        <v>162</v>
      </c>
      <c r="C8564" s="23" t="n">
        <v>1300</v>
      </c>
      <c r="D8564" s="23" t="n">
        <v>0.13112150771</v>
      </c>
      <c r="E8564" s="23" t="n">
        <v>-179.51012181</v>
      </c>
    </row>
    <row r="8565" customFormat="false" ht="14.4" hidden="false" customHeight="false" outlineLevel="0" collapsed="false">
      <c r="A8565" s="23" t="s">
        <v>182</v>
      </c>
      <c r="B8565" s="23" t="s">
        <v>162</v>
      </c>
      <c r="C8565" s="23" t="n">
        <v>1325</v>
      </c>
      <c r="D8565" s="23" t="n">
        <v>0.13115194777</v>
      </c>
      <c r="E8565" s="23" t="n">
        <v>-141.0555633</v>
      </c>
    </row>
    <row r="8566" customFormat="false" ht="14.4" hidden="false" customHeight="false" outlineLevel="0" collapsed="false">
      <c r="A8566" s="23" t="s">
        <v>182</v>
      </c>
      <c r="B8566" s="23" t="s">
        <v>162</v>
      </c>
      <c r="C8566" s="23" t="n">
        <v>1350</v>
      </c>
      <c r="D8566" s="23" t="n">
        <v>0.13118111367</v>
      </c>
      <c r="E8566" s="23" t="n">
        <v>-102.51727702</v>
      </c>
    </row>
    <row r="8567" customFormat="false" ht="14.4" hidden="false" customHeight="false" outlineLevel="0" collapsed="false">
      <c r="A8567" s="23" t="s">
        <v>182</v>
      </c>
      <c r="B8567" s="23" t="s">
        <v>162</v>
      </c>
      <c r="C8567" s="23" t="n">
        <v>1375</v>
      </c>
      <c r="D8567" s="23" t="n">
        <v>0.13121076054</v>
      </c>
      <c r="E8567" s="23" t="n">
        <v>-63.875963878</v>
      </c>
    </row>
    <row r="8568" customFormat="false" ht="14.4" hidden="false" customHeight="false" outlineLevel="0" collapsed="false">
      <c r="A8568" s="23" t="s">
        <v>182</v>
      </c>
      <c r="B8568" s="23" t="s">
        <v>162</v>
      </c>
      <c r="C8568" s="23" t="n">
        <v>1400</v>
      </c>
      <c r="D8568" s="23" t="n">
        <v>0.13124229032</v>
      </c>
      <c r="E8568" s="23" t="n">
        <v>-25.116377236</v>
      </c>
    </row>
    <row r="8569" customFormat="false" ht="14.4" hidden="false" customHeight="false" outlineLevel="0" collapsed="false">
      <c r="A8569" s="23" t="s">
        <v>182</v>
      </c>
      <c r="B8569" s="23" t="s">
        <v>162</v>
      </c>
      <c r="C8569" s="23" t="n">
        <v>1425</v>
      </c>
      <c r="D8569" s="23" t="n">
        <v>0.13127688481</v>
      </c>
      <c r="E8569" s="23" t="n">
        <v>13.774349277</v>
      </c>
    </row>
    <row r="8570" customFormat="false" ht="14.4" hidden="false" customHeight="false" outlineLevel="0" collapsed="false">
      <c r="A8570" s="23" t="s">
        <v>182</v>
      </c>
      <c r="B8570" s="23" t="s">
        <v>162</v>
      </c>
      <c r="C8570" s="23" t="n">
        <v>1450</v>
      </c>
      <c r="D8570" s="23" t="n">
        <v>0.1313155933</v>
      </c>
      <c r="E8570" s="23" t="n">
        <v>52.807848358</v>
      </c>
    </row>
    <row r="8571" customFormat="false" ht="14.4" hidden="false" customHeight="false" outlineLevel="0" collapsed="false">
      <c r="A8571" s="23" t="s">
        <v>182</v>
      </c>
      <c r="B8571" s="23" t="s">
        <v>162</v>
      </c>
      <c r="C8571" s="23" t="n">
        <v>1475</v>
      </c>
      <c r="D8571" s="23" t="n">
        <v>0.13135939099</v>
      </c>
      <c r="E8571" s="23" t="n">
        <v>91.995331455</v>
      </c>
    </row>
    <row r="8572" customFormat="false" ht="14.4" hidden="false" customHeight="false" outlineLevel="0" collapsed="false">
      <c r="A8572" s="23" t="s">
        <v>182</v>
      </c>
      <c r="B8572" s="23" t="s">
        <v>162</v>
      </c>
      <c r="C8572" s="23" t="n">
        <v>1500</v>
      </c>
      <c r="D8572" s="23" t="n">
        <v>0.13140921852</v>
      </c>
      <c r="E8572" s="23" t="n">
        <v>131.3481876</v>
      </c>
    </row>
    <row r="8573" customFormat="false" ht="14.4" hidden="false" customHeight="false" outlineLevel="0" collapsed="false">
      <c r="A8573" s="23" t="s">
        <v>182</v>
      </c>
      <c r="B8573" s="23" t="s">
        <v>162</v>
      </c>
      <c r="C8573" s="23" t="n">
        <v>1525</v>
      </c>
      <c r="D8573" s="23" t="n">
        <v>0.13146600896</v>
      </c>
      <c r="E8573" s="23" t="n">
        <v>170.87844559</v>
      </c>
    </row>
    <row r="8574" customFormat="false" ht="14.4" hidden="false" customHeight="false" outlineLevel="0" collapsed="false">
      <c r="A8574" s="23" t="s">
        <v>182</v>
      </c>
      <c r="B8574" s="23" t="s">
        <v>162</v>
      </c>
      <c r="C8574" s="23" t="n">
        <v>1550</v>
      </c>
      <c r="D8574" s="23" t="n">
        <v>0.13153070639</v>
      </c>
      <c r="E8574" s="23" t="n">
        <v>210.59914929</v>
      </c>
    </row>
    <row r="8575" customFormat="false" ht="14.4" hidden="false" customHeight="false" outlineLevel="0" collapsed="false">
      <c r="A8575" s="23" t="s">
        <v>182</v>
      </c>
      <c r="B8575" s="23" t="s">
        <v>162</v>
      </c>
      <c r="C8575" s="23" t="n">
        <v>1575</v>
      </c>
      <c r="D8575" s="23" t="n">
        <v>0.13160427886</v>
      </c>
      <c r="E8575" s="23" t="n">
        <v>250.52467844</v>
      </c>
    </row>
    <row r="8576" customFormat="false" ht="14.4" hidden="false" customHeight="false" outlineLevel="0" collapsed="false">
      <c r="A8576" s="23" t="s">
        <v>182</v>
      </c>
      <c r="B8576" s="23" t="s">
        <v>162</v>
      </c>
      <c r="C8576" s="23" t="n">
        <v>1600</v>
      </c>
      <c r="D8576" s="23" t="n">
        <v>0.13168772746</v>
      </c>
      <c r="E8576" s="23" t="n">
        <v>290.67103634</v>
      </c>
    </row>
    <row r="8577" customFormat="false" ht="14.4" hidden="false" customHeight="false" outlineLevel="0" collapsed="false">
      <c r="A8577" s="23" t="s">
        <v>182</v>
      </c>
      <c r="B8577" s="23" t="s">
        <v>162</v>
      </c>
      <c r="C8577" s="23" t="n">
        <v>1625</v>
      </c>
      <c r="D8577" s="23" t="n">
        <v>0.1317820926</v>
      </c>
      <c r="E8577" s="23" t="n">
        <v>331.05611846</v>
      </c>
    </row>
    <row r="8578" customFormat="false" ht="14.4" hidden="false" customHeight="false" outlineLevel="0" collapsed="false">
      <c r="A8578" s="23" t="s">
        <v>182</v>
      </c>
      <c r="B8578" s="23" t="s">
        <v>162</v>
      </c>
      <c r="C8578" s="23" t="n">
        <v>1650</v>
      </c>
      <c r="D8578" s="23" t="n">
        <v>0.1318884583</v>
      </c>
      <c r="E8578" s="23" t="n">
        <v>371.69997116</v>
      </c>
    </row>
    <row r="8579" customFormat="false" ht="14.4" hidden="false" customHeight="false" outlineLevel="0" collapsed="false">
      <c r="A8579" s="23" t="s">
        <v>182</v>
      </c>
      <c r="B8579" s="23" t="s">
        <v>162</v>
      </c>
      <c r="C8579" s="23" t="n">
        <v>1675</v>
      </c>
      <c r="D8579" s="23" t="n">
        <v>0.13200795516</v>
      </c>
      <c r="E8579" s="23" t="n">
        <v>412.6250464</v>
      </c>
    </row>
    <row r="8580" customFormat="false" ht="14.4" hidden="false" customHeight="false" outlineLevel="0" collapsed="false">
      <c r="A8580" s="23" t="s">
        <v>182</v>
      </c>
      <c r="B8580" s="23" t="s">
        <v>162</v>
      </c>
      <c r="C8580" s="23" t="n">
        <v>1700</v>
      </c>
      <c r="D8580" s="23" t="n">
        <v>0.13214176207</v>
      </c>
      <c r="E8580" s="23" t="n">
        <v>453.85645605</v>
      </c>
    </row>
    <row r="8581" customFormat="false" ht="14.4" hidden="false" customHeight="false" outlineLevel="0" collapsed="false">
      <c r="A8581" s="23" t="s">
        <v>182</v>
      </c>
      <c r="B8581" s="23" t="s">
        <v>162</v>
      </c>
      <c r="C8581" s="23" t="n">
        <v>1725</v>
      </c>
      <c r="D8581" s="23" t="n">
        <v>0.13229110714</v>
      </c>
      <c r="E8581" s="23" t="n">
        <v>495.42222759</v>
      </c>
    </row>
    <row r="8582" customFormat="false" ht="14.4" hidden="false" customHeight="false" outlineLevel="0" collapsed="false">
      <c r="A8582" s="23" t="s">
        <v>182</v>
      </c>
      <c r="B8582" s="23" t="s">
        <v>162</v>
      </c>
      <c r="C8582" s="23" t="n">
        <v>1750</v>
      </c>
      <c r="D8582" s="23" t="n">
        <v>0.1324572679</v>
      </c>
      <c r="E8582" s="23" t="n">
        <v>537.35356193</v>
      </c>
    </row>
    <row r="8583" customFormat="false" ht="14.4" hidden="false" customHeight="false" outlineLevel="0" collapsed="false">
      <c r="A8583" s="23" t="s">
        <v>182</v>
      </c>
      <c r="B8583" s="23" t="s">
        <v>162</v>
      </c>
      <c r="C8583" s="23" t="n">
        <v>1775</v>
      </c>
      <c r="D8583" s="23" t="n">
        <v>0.13264157079</v>
      </c>
      <c r="E8583" s="23" t="n">
        <v>579.68509299</v>
      </c>
    </row>
    <row r="8584" customFormat="false" ht="14.4" hidden="false" customHeight="false" outlineLevel="0" collapsed="false">
      <c r="A8584" s="23" t="s">
        <v>182</v>
      </c>
      <c r="B8584" s="23" t="s">
        <v>162</v>
      </c>
      <c r="C8584" s="23" t="n">
        <v>1800</v>
      </c>
      <c r="D8584" s="23" t="n">
        <v>0.13284539016</v>
      </c>
      <c r="E8584" s="23" t="n">
        <v>622.45514791</v>
      </c>
    </row>
    <row r="8585" customFormat="false" ht="14.4" hidden="false" customHeight="false" outlineLevel="0" collapsed="false">
      <c r="A8585" s="23" t="s">
        <v>182</v>
      </c>
      <c r="B8585" s="23" t="s">
        <v>162</v>
      </c>
      <c r="C8585" s="23" t="n">
        <v>1825</v>
      </c>
      <c r="D8585" s="23" t="n">
        <v>0.13307014665</v>
      </c>
      <c r="E8585" s="23" t="n">
        <v>665.70600618</v>
      </c>
    </row>
    <row r="8586" customFormat="false" ht="14.4" hidden="false" customHeight="false" outlineLevel="0" collapsed="false">
      <c r="A8586" s="23" t="s">
        <v>182</v>
      </c>
      <c r="B8586" s="23" t="s">
        <v>162</v>
      </c>
      <c r="C8586" s="23" t="n">
        <v>1850</v>
      </c>
      <c r="D8586" s="23" t="n">
        <v>0.13331730497</v>
      </c>
      <c r="E8586" s="23" t="n">
        <v>709.48415536</v>
      </c>
    </row>
    <row r="8587" customFormat="false" ht="14.4" hidden="false" customHeight="false" outlineLevel="0" collapsed="false">
      <c r="A8587" s="23" t="s">
        <v>182</v>
      </c>
      <c r="B8587" s="23" t="s">
        <v>162</v>
      </c>
      <c r="C8587" s="23" t="n">
        <v>1875</v>
      </c>
      <c r="D8587" s="23" t="n">
        <v>0.13358837118</v>
      </c>
      <c r="E8587" s="23" t="n">
        <v>753.84054049</v>
      </c>
    </row>
    <row r="8588" customFormat="false" ht="14.4" hidden="false" customHeight="false" outlineLevel="0" collapsed="false">
      <c r="A8588" s="23" t="s">
        <v>182</v>
      </c>
      <c r="B8588" s="23" t="s">
        <v>162</v>
      </c>
      <c r="C8588" s="23" t="n">
        <v>1900</v>
      </c>
      <c r="D8588" s="23" t="n">
        <v>0.1338848893</v>
      </c>
      <c r="E8588" s="23" t="n">
        <v>798.83080411</v>
      </c>
    </row>
    <row r="8589" customFormat="false" ht="14.4" hidden="false" customHeight="false" outlineLevel="0" collapsed="false">
      <c r="A8589" s="23" t="s">
        <v>182</v>
      </c>
      <c r="B8589" s="23" t="s">
        <v>162</v>
      </c>
      <c r="C8589" s="23" t="n">
        <v>1925</v>
      </c>
      <c r="D8589" s="23" t="n">
        <v>0.13420843724</v>
      </c>
      <c r="E8589" s="23" t="n">
        <v>844.51551297</v>
      </c>
    </row>
    <row r="8590" customFormat="false" ht="14.4" hidden="false" customHeight="false" outlineLevel="0" collapsed="false">
      <c r="A8590" s="23" t="s">
        <v>182</v>
      </c>
      <c r="B8590" s="23" t="s">
        <v>162</v>
      </c>
      <c r="C8590" s="23" t="n">
        <v>1950</v>
      </c>
      <c r="D8590" s="23" t="n">
        <v>0.13456062214</v>
      </c>
      <c r="E8590" s="23" t="n">
        <v>890.96036753</v>
      </c>
    </row>
    <row r="8591" customFormat="false" ht="14.4" hidden="false" customHeight="false" outlineLevel="0" collapsed="false">
      <c r="A8591" s="23" t="s">
        <v>182</v>
      </c>
      <c r="B8591" s="23" t="s">
        <v>162</v>
      </c>
      <c r="C8591" s="23" t="n">
        <v>1975</v>
      </c>
      <c r="D8591" s="23" t="n">
        <v>0.13494307486</v>
      </c>
      <c r="E8591" s="23" t="n">
        <v>938.23638977</v>
      </c>
    </row>
    <row r="8592" customFormat="false" ht="14.4" hidden="false" customHeight="false" outlineLevel="0" collapsed="false">
      <c r="A8592" s="23" t="s">
        <v>182</v>
      </c>
      <c r="B8592" s="23" t="s">
        <v>162</v>
      </c>
      <c r="C8592" s="23" t="n">
        <v>2000</v>
      </c>
      <c r="D8592" s="23" t="n">
        <v>0.13535744377</v>
      </c>
      <c r="E8592" s="23" t="n">
        <v>986.42008455</v>
      </c>
    </row>
    <row r="8593" customFormat="false" ht="14.4" hidden="false" customHeight="false" outlineLevel="0" collapsed="false">
      <c r="A8593" s="23" t="s">
        <v>182</v>
      </c>
      <c r="B8593" s="23" t="s">
        <v>162</v>
      </c>
      <c r="C8593" s="23" t="n">
        <v>2025</v>
      </c>
      <c r="D8593" s="23" t="n">
        <v>0.13580538749</v>
      </c>
      <c r="E8593" s="23" t="n">
        <v>1035.5935683</v>
      </c>
    </row>
    <row r="8594" customFormat="false" ht="14.4" hidden="false" customHeight="false" outlineLevel="0" collapsed="false">
      <c r="A8594" s="23" t="s">
        <v>182</v>
      </c>
      <c r="B8594" s="23" t="s">
        <v>162</v>
      </c>
      <c r="C8594" s="23" t="n">
        <v>2050</v>
      </c>
      <c r="D8594" s="23" t="n">
        <v>0.13628856753</v>
      </c>
      <c r="E8594" s="23" t="n">
        <v>1085.8446673</v>
      </c>
    </row>
    <row r="8595" customFormat="false" ht="14.4" hidden="false" customHeight="false" outlineLevel="0" collapsed="false">
      <c r="A8595" s="23" t="s">
        <v>182</v>
      </c>
      <c r="B8595" s="23" t="s">
        <v>162</v>
      </c>
      <c r="C8595" s="23" t="n">
        <v>2075</v>
      </c>
      <c r="D8595" s="23" t="n">
        <v>0.13680863865</v>
      </c>
      <c r="E8595" s="23" t="n">
        <v>1137.2669618</v>
      </c>
    </row>
    <row r="8596" customFormat="false" ht="14.4" hidden="false" customHeight="false" outlineLevel="0" collapsed="false">
      <c r="A8596" s="23" t="s">
        <v>182</v>
      </c>
      <c r="B8596" s="23" t="s">
        <v>162</v>
      </c>
      <c r="C8596" s="23" t="n">
        <v>2100</v>
      </c>
      <c r="D8596" s="23" t="n">
        <v>0.13736723956</v>
      </c>
      <c r="E8596" s="23" t="n">
        <v>1189.9597941</v>
      </c>
    </row>
    <row r="8597" customFormat="false" ht="14.4" hidden="false" customHeight="false" outlineLevel="0" collapsed="false">
      <c r="A8597" s="23" t="s">
        <v>182</v>
      </c>
      <c r="B8597" s="23" t="s">
        <v>162</v>
      </c>
      <c r="C8597" s="23" t="n">
        <v>2125</v>
      </c>
      <c r="D8597" s="23" t="n">
        <v>0.13796598216</v>
      </c>
      <c r="E8597" s="23" t="n">
        <v>1244.028218</v>
      </c>
    </row>
    <row r="8598" customFormat="false" ht="14.4" hidden="false" customHeight="false" outlineLevel="0" collapsed="false">
      <c r="A8598" s="23" t="s">
        <v>182</v>
      </c>
      <c r="B8598" s="23" t="s">
        <v>162</v>
      </c>
      <c r="C8598" s="23" t="n">
        <v>2150</v>
      </c>
      <c r="D8598" s="23" t="n">
        <v>0.13860643993</v>
      </c>
      <c r="E8598" s="23" t="n">
        <v>1299.5828909</v>
      </c>
    </row>
    <row r="8599" customFormat="false" ht="14.4" hidden="false" customHeight="false" outlineLevel="0" collapsed="false">
      <c r="A8599" s="23" t="s">
        <v>182</v>
      </c>
      <c r="B8599" s="23" t="s">
        <v>162</v>
      </c>
      <c r="C8599" s="23" t="n">
        <v>2175</v>
      </c>
      <c r="D8599" s="23" t="n">
        <v>0.13929013549</v>
      </c>
      <c r="E8599" s="23" t="n">
        <v>1356.7399026</v>
      </c>
    </row>
    <row r="8600" customFormat="false" ht="14.4" hidden="false" customHeight="false" outlineLevel="0" collapsed="false">
      <c r="A8600" s="23" t="s">
        <v>182</v>
      </c>
      <c r="B8600" s="23" t="s">
        <v>162</v>
      </c>
      <c r="C8600" s="23" t="n">
        <v>2200</v>
      </c>
      <c r="D8600" s="23" t="n">
        <v>0.14001852741</v>
      </c>
      <c r="E8600" s="23" t="n">
        <v>1415.6205352</v>
      </c>
    </row>
    <row r="8601" customFormat="false" ht="14.4" hidden="false" customHeight="false" outlineLevel="0" collapsed="false">
      <c r="A8601" s="23" t="s">
        <v>182</v>
      </c>
      <c r="B8601" s="23" t="s">
        <v>162</v>
      </c>
      <c r="C8601" s="23" t="n">
        <v>2225</v>
      </c>
      <c r="D8601" s="23" t="n">
        <v>0.14079299644</v>
      </c>
      <c r="E8601" s="23" t="n">
        <v>1476.3509518</v>
      </c>
    </row>
    <row r="8602" customFormat="false" ht="14.4" hidden="false" customHeight="false" outlineLevel="0" collapsed="false">
      <c r="A8602" s="23" t="s">
        <v>182</v>
      </c>
      <c r="B8602" s="23" t="s">
        <v>162</v>
      </c>
      <c r="C8602" s="23" t="n">
        <v>2250</v>
      </c>
      <c r="D8602" s="23" t="n">
        <v>0.1416148313</v>
      </c>
      <c r="E8602" s="23" t="n">
        <v>1539.0618089</v>
      </c>
    </row>
    <row r="8603" customFormat="false" ht="14.4" hidden="false" customHeight="false" outlineLevel="0" collapsed="false">
      <c r="A8603" s="23" t="s">
        <v>182</v>
      </c>
      <c r="B8603" s="23" t="s">
        <v>162</v>
      </c>
      <c r="C8603" s="23" t="n">
        <v>2275</v>
      </c>
      <c r="D8603" s="23" t="n">
        <v>0.14248521439</v>
      </c>
      <c r="E8603" s="23" t="n">
        <v>1603.8877927</v>
      </c>
    </row>
    <row r="8604" customFormat="false" ht="14.4" hidden="false" customHeight="false" outlineLevel="0" collapsed="false">
      <c r="A8604" s="23" t="s">
        <v>182</v>
      </c>
      <c r="B8604" s="23" t="s">
        <v>162</v>
      </c>
      <c r="C8604" s="23" t="n">
        <v>2300</v>
      </c>
      <c r="D8604" s="23" t="n">
        <v>0.14340520774</v>
      </c>
      <c r="E8604" s="23" t="n">
        <v>1670.967078</v>
      </c>
    </row>
    <row r="8605" customFormat="false" ht="14.4" hidden="false" customHeight="false" outlineLevel="0" collapsed="false">
      <c r="A8605" s="23" t="s">
        <v>182</v>
      </c>
      <c r="B8605" s="23" t="s">
        <v>162</v>
      </c>
      <c r="C8605" s="23" t="n">
        <v>2325</v>
      </c>
      <c r="D8605" s="23" t="n">
        <v>0.14437573981</v>
      </c>
      <c r="E8605" s="23" t="n">
        <v>1740.4407125</v>
      </c>
    </row>
    <row r="8606" customFormat="false" ht="14.4" hidden="false" customHeight="false" outlineLevel="0" collapsed="false">
      <c r="A8606" s="23" t="s">
        <v>182</v>
      </c>
      <c r="B8606" s="23" t="s">
        <v>162</v>
      </c>
      <c r="C8606" s="23" t="n">
        <v>2350</v>
      </c>
      <c r="D8606" s="23" t="n">
        <v>0.14539759372</v>
      </c>
      <c r="E8606" s="23" t="n">
        <v>1812.4519317</v>
      </c>
    </row>
    <row r="8607" customFormat="false" ht="14.4" hidden="false" customHeight="false" outlineLevel="0" collapsed="false">
      <c r="A8607" s="23" t="s">
        <v>182</v>
      </c>
      <c r="B8607" s="23" t="s">
        <v>162</v>
      </c>
      <c r="C8607" s="23" t="n">
        <v>2375</v>
      </c>
      <c r="D8607" s="23" t="n">
        <v>0.14647139782</v>
      </c>
      <c r="E8607" s="23" t="n">
        <v>1887.1454121</v>
      </c>
    </row>
    <row r="8608" customFormat="false" ht="14.4" hidden="false" customHeight="false" outlineLevel="0" collapsed="false">
      <c r="A8608" s="23" t="s">
        <v>182</v>
      </c>
      <c r="B8608" s="23" t="s">
        <v>162</v>
      </c>
      <c r="C8608" s="23" t="n">
        <v>2400</v>
      </c>
      <c r="D8608" s="23" t="n">
        <v>0.14759761974</v>
      </c>
      <c r="E8608" s="23" t="n">
        <v>1964.6664772</v>
      </c>
    </row>
    <row r="8609" customFormat="false" ht="14.4" hidden="false" customHeight="false" outlineLevel="0" collapsed="false">
      <c r="A8609" s="23" t="s">
        <v>182</v>
      </c>
      <c r="B8609" s="23" t="s">
        <v>162</v>
      </c>
      <c r="C8609" s="23" t="n">
        <v>2425</v>
      </c>
      <c r="D8609" s="23" t="n">
        <v>0.14877656525</v>
      </c>
      <c r="E8609" s="23" t="n">
        <v>2045.1602749</v>
      </c>
    </row>
    <row r="8610" customFormat="false" ht="14.4" hidden="false" customHeight="false" outlineLevel="0" collapsed="false">
      <c r="A8610" s="23" t="s">
        <v>182</v>
      </c>
      <c r="B8610" s="23" t="s">
        <v>162</v>
      </c>
      <c r="C8610" s="23" t="n">
        <v>2450</v>
      </c>
      <c r="D8610" s="23" t="n">
        <v>0.15000838376</v>
      </c>
      <c r="E8610" s="23" t="n">
        <v>2128.7709512</v>
      </c>
    </row>
    <row r="8611" customFormat="false" ht="14.4" hidden="false" customHeight="false" outlineLevel="0" collapsed="false">
      <c r="A8611" s="23" t="s">
        <v>182</v>
      </c>
      <c r="B8611" s="23" t="s">
        <v>162</v>
      </c>
      <c r="C8611" s="23" t="n">
        <v>2475</v>
      </c>
      <c r="D8611" s="23" t="n">
        <v>0.15129308265</v>
      </c>
      <c r="E8611" s="23" t="n">
        <v>2215.6408557</v>
      </c>
    </row>
    <row r="8612" customFormat="false" ht="14.4" hidden="false" customHeight="false" outlineLevel="0" collapsed="false">
      <c r="A8612" s="23" t="s">
        <v>182</v>
      </c>
      <c r="B8612" s="23" t="s">
        <v>162</v>
      </c>
      <c r="C8612" s="23" t="n">
        <v>2500</v>
      </c>
      <c r="D8612" s="23" t="n">
        <v>0.1526305532</v>
      </c>
      <c r="E8612" s="23" t="n">
        <v>2305.9098241</v>
      </c>
    </row>
    <row r="8613" customFormat="false" ht="14.4" hidden="false" customHeight="false" outlineLevel="0" collapsed="false">
      <c r="A8613" s="23" t="s">
        <v>182</v>
      </c>
      <c r="B8613" s="23" t="s">
        <v>162</v>
      </c>
      <c r="C8613" s="23" t="n">
        <v>2525</v>
      </c>
      <c r="D8613" s="23" t="n">
        <v>0.15402061157</v>
      </c>
      <c r="E8613" s="23" t="n">
        <v>2399.7145943</v>
      </c>
    </row>
    <row r="8614" customFormat="false" ht="14.4" hidden="false" customHeight="false" outlineLevel="0" collapsed="false">
      <c r="A8614" s="23" t="s">
        <v>182</v>
      </c>
      <c r="B8614" s="23" t="s">
        <v>162</v>
      </c>
      <c r="C8614" s="23" t="n">
        <v>2550</v>
      </c>
      <c r="D8614" s="23" t="n">
        <v>0.15546305906</v>
      </c>
      <c r="E8614" s="23" t="n">
        <v>2497.1884307</v>
      </c>
    </row>
    <row r="8615" customFormat="false" ht="14.4" hidden="false" customHeight="false" outlineLevel="0" collapsed="false">
      <c r="A8615" s="23" t="s">
        <v>182</v>
      </c>
      <c r="B8615" s="23" t="s">
        <v>162</v>
      </c>
      <c r="C8615" s="23" t="n">
        <v>2575</v>
      </c>
      <c r="D8615" s="23" t="n">
        <v>0.15695776689</v>
      </c>
      <c r="E8615" s="23" t="n">
        <v>2598.4610481</v>
      </c>
    </row>
    <row r="8616" customFormat="false" ht="14.4" hidden="false" customHeight="false" outlineLevel="0" collapsed="false">
      <c r="A8616" s="23" t="s">
        <v>182</v>
      </c>
      <c r="B8616" s="23" t="s">
        <v>162</v>
      </c>
      <c r="C8616" s="23" t="n">
        <v>2600</v>
      </c>
      <c r="D8616" s="23" t="n">
        <v>0.15850479195</v>
      </c>
      <c r="E8616" s="23" t="n">
        <v>2703.6589492</v>
      </c>
    </row>
    <row r="8617" customFormat="false" ht="14.4" hidden="false" customHeight="false" outlineLevel="0" collapsed="false">
      <c r="A8617" s="23" t="s">
        <v>182</v>
      </c>
      <c r="B8617" s="23" t="s">
        <v>162</v>
      </c>
      <c r="C8617" s="23" t="n">
        <v>2625</v>
      </c>
      <c r="D8617" s="23" t="n">
        <v>0.16010453148</v>
      </c>
      <c r="E8617" s="23" t="n">
        <v>2812.9063171</v>
      </c>
    </row>
    <row r="8618" customFormat="false" ht="14.4" hidden="false" customHeight="false" outlineLevel="0" collapsed="false">
      <c r="A8618" s="23" t="s">
        <v>182</v>
      </c>
      <c r="B8618" s="23" t="s">
        <v>162</v>
      </c>
      <c r="C8618" s="23" t="n">
        <v>2650</v>
      </c>
      <c r="D8618" s="23" t="n">
        <v>0.16175792623</v>
      </c>
      <c r="E8618" s="23" t="n">
        <v>2926.3266343</v>
      </c>
    </row>
    <row r="8619" customFormat="false" ht="14.4" hidden="false" customHeight="false" outlineLevel="0" collapsed="false">
      <c r="A8619" s="23" t="s">
        <v>182</v>
      </c>
      <c r="B8619" s="23" t="s">
        <v>162</v>
      </c>
      <c r="C8619" s="23" t="n">
        <v>2675</v>
      </c>
      <c r="D8619" s="23" t="n">
        <v>0.16346672395</v>
      </c>
      <c r="E8619" s="23" t="n">
        <v>3044.0452369</v>
      </c>
    </row>
    <row r="8620" customFormat="false" ht="14.4" hidden="false" customHeight="false" outlineLevel="0" collapsed="false">
      <c r="A8620" s="23" t="s">
        <v>182</v>
      </c>
      <c r="B8620" s="23" t="s">
        <v>162</v>
      </c>
      <c r="C8620" s="23" t="n">
        <v>2700</v>
      </c>
      <c r="D8620" s="23" t="n">
        <v>0.16523381753</v>
      </c>
      <c r="E8620" s="23" t="n">
        <v>3166.193055</v>
      </c>
    </row>
    <row r="8621" customFormat="false" ht="14.4" hidden="false" customHeight="false" outlineLevel="0" collapsed="false">
      <c r="A8621" s="23" t="s">
        <v>182</v>
      </c>
      <c r="B8621" s="23" t="s">
        <v>162</v>
      </c>
      <c r="C8621" s="23" t="n">
        <v>2725</v>
      </c>
      <c r="D8621" s="23" t="n">
        <v>0.16706367516</v>
      </c>
      <c r="E8621" s="23" t="n">
        <v>3292.9118384</v>
      </c>
    </row>
    <row r="8622" customFormat="false" ht="14.4" hidden="false" customHeight="false" outlineLevel="0" collapsed="false">
      <c r="A8622" s="23" t="s">
        <v>182</v>
      </c>
      <c r="B8622" s="23" t="s">
        <v>162</v>
      </c>
      <c r="C8622" s="23" t="n">
        <v>2750</v>
      </c>
      <c r="D8622" s="23" t="n">
        <v>0.16896288365</v>
      </c>
      <c r="E8622" s="23" t="n">
        <v>3424.3612243</v>
      </c>
    </row>
    <row r="8623" customFormat="false" ht="14.4" hidden="false" customHeight="false" outlineLevel="0" collapsed="false">
      <c r="A8623" s="23" t="s">
        <v>182</v>
      </c>
      <c r="B8623" s="23" t="s">
        <v>162</v>
      </c>
      <c r="C8623" s="23" t="n">
        <v>2775</v>
      </c>
      <c r="D8623" s="23" t="n">
        <v>0.17094083039</v>
      </c>
      <c r="E8623" s="23" t="n">
        <v>3560.7280618</v>
      </c>
    </row>
    <row r="8624" customFormat="false" ht="14.4" hidden="false" customHeight="false" outlineLevel="0" collapsed="false">
      <c r="A8624" s="23" t="s">
        <v>182</v>
      </c>
      <c r="B8624" s="23" t="s">
        <v>162</v>
      </c>
      <c r="C8624" s="23" t="n">
        <v>2800</v>
      </c>
      <c r="D8624" s="23" t="n">
        <v>0.17301055501</v>
      </c>
      <c r="E8624" s="23" t="n">
        <v>3702.2384803</v>
      </c>
    </row>
    <row r="8625" customFormat="false" ht="14.4" hidden="false" customHeight="false" outlineLevel="0" collapsed="false">
      <c r="A8625" s="23" t="s">
        <v>182</v>
      </c>
      <c r="B8625" s="23" t="s">
        <v>162</v>
      </c>
      <c r="C8625" s="23" t="n">
        <v>2825</v>
      </c>
      <c r="D8625" s="23" t="n">
        <v>0.17518980835</v>
      </c>
      <c r="E8625" s="23" t="n">
        <v>3849.1732598</v>
      </c>
    </row>
    <row r="8626" customFormat="false" ht="14.4" hidden="false" customHeight="false" outlineLevel="0" collapsed="false">
      <c r="A8626" s="23" t="s">
        <v>182</v>
      </c>
      <c r="B8626" s="23" t="s">
        <v>162</v>
      </c>
      <c r="C8626" s="23" t="n">
        <v>2850</v>
      </c>
      <c r="D8626" s="23" t="n">
        <v>0.17750236431</v>
      </c>
      <c r="E8626" s="23" t="n">
        <v>4001.8871399</v>
      </c>
    </row>
    <row r="8627" customFormat="false" ht="14.4" hidden="false" customHeight="false" outlineLevel="0" collapsed="false">
      <c r="A8627" s="23" t="s">
        <v>182</v>
      </c>
      <c r="B8627" s="23" t="s">
        <v>162</v>
      </c>
      <c r="C8627" s="23" t="n">
        <v>2875</v>
      </c>
      <c r="D8627" s="23" t="n">
        <v>0.1799796406</v>
      </c>
      <c r="E8627" s="23" t="n">
        <v>4160.8327817</v>
      </c>
    </row>
    <row r="8628" customFormat="false" ht="14.4" hidden="false" customHeight="false" outlineLevel="0" collapsed="false">
      <c r="A8628" s="23" t="s">
        <v>182</v>
      </c>
      <c r="B8628" s="23" t="s">
        <v>162</v>
      </c>
      <c r="C8628" s="23" t="n">
        <v>2900</v>
      </c>
      <c r="D8628" s="23" t="n">
        <v>0.18266269686</v>
      </c>
      <c r="E8628" s="23" t="n">
        <v>4326.5901699</v>
      </c>
    </row>
    <row r="8629" customFormat="false" ht="14.4" hidden="false" customHeight="false" outlineLevel="0" collapsed="false">
      <c r="A8629" s="23" t="s">
        <v>182</v>
      </c>
      <c r="B8629" s="23" t="s">
        <v>162</v>
      </c>
      <c r="C8629" s="23" t="n">
        <v>2925</v>
      </c>
      <c r="D8629" s="23" t="n">
        <v>0.1856046951</v>
      </c>
      <c r="E8629" s="23" t="n">
        <v>4499.9023072</v>
      </c>
    </row>
    <row r="8630" customFormat="false" ht="14.4" hidden="false" customHeight="false" outlineLevel="0" collapsed="false">
      <c r="A8630" s="23" t="s">
        <v>182</v>
      </c>
      <c r="B8630" s="23" t="s">
        <v>162</v>
      </c>
      <c r="C8630" s="23" t="n">
        <v>2950</v>
      </c>
      <c r="D8630" s="23" t="n">
        <v>0.18887392868</v>
      </c>
      <c r="E8630" s="23" t="n">
        <v>4681.7180922</v>
      </c>
    </row>
    <row r="8631" customFormat="false" ht="14.4" hidden="false" customHeight="false" outlineLevel="0" collapsed="false">
      <c r="A8631" s="23" t="s">
        <v>182</v>
      </c>
      <c r="B8631" s="23" t="s">
        <v>162</v>
      </c>
      <c r="C8631" s="23" t="n">
        <v>2975</v>
      </c>
      <c r="D8631" s="23" t="n">
        <v>0.19255755406</v>
      </c>
      <c r="E8631" s="23" t="n">
        <v>4873.2432764</v>
      </c>
    </row>
    <row r="8632" customFormat="false" ht="14.4" hidden="false" customHeight="false" outlineLevel="0" collapsed="false">
      <c r="A8632" s="23" t="s">
        <v>182</v>
      </c>
      <c r="B8632" s="23" t="s">
        <v>162</v>
      </c>
      <c r="C8632" s="23" t="n">
        <v>3000</v>
      </c>
      <c r="D8632" s="23" t="n">
        <v>0.19676619769</v>
      </c>
      <c r="E8632" s="23" t="n">
        <v>5076.0003411</v>
      </c>
    </row>
    <row r="8633" customFormat="false" ht="14.4" hidden="false" customHeight="false" outlineLevel="0" collapsed="false">
      <c r="A8633" s="23" t="s">
        <v>182</v>
      </c>
      <c r="B8633" s="23" t="s">
        <v>162</v>
      </c>
      <c r="C8633" s="23" t="n">
        <v>3025</v>
      </c>
      <c r="D8633" s="23" t="n">
        <v>0.20163966267</v>
      </c>
      <c r="E8633" s="23" t="n">
        <v>5291.897987</v>
      </c>
    </row>
    <row r="8634" customFormat="false" ht="14.4" hidden="false" customHeight="false" outlineLevel="0" collapsed="false">
      <c r="A8634" s="23" t="s">
        <v>182</v>
      </c>
      <c r="B8634" s="23" t="s">
        <v>162</v>
      </c>
      <c r="C8634" s="23" t="n">
        <v>3050</v>
      </c>
      <c r="D8634" s="23" t="n">
        <v>0.20735403229</v>
      </c>
      <c r="E8634" s="23" t="n">
        <v>5523.3106451</v>
      </c>
    </row>
    <row r="8635" customFormat="false" ht="14.4" hidden="false" customHeight="false" outlineLevel="0" collapsed="false">
      <c r="A8635" s="23" t="s">
        <v>182</v>
      </c>
      <c r="B8635" s="23" t="s">
        <v>162</v>
      </c>
      <c r="C8635" s="23" t="n">
        <v>3075</v>
      </c>
      <c r="D8635" s="23" t="n">
        <v>0.21413057134</v>
      </c>
      <c r="E8635" s="23" t="n">
        <v>5773.1679372</v>
      </c>
    </row>
    <row r="8636" customFormat="false" ht="14.4" hidden="false" customHeight="false" outlineLevel="0" collapsed="false">
      <c r="A8636" s="23" t="s">
        <v>182</v>
      </c>
      <c r="B8636" s="23" t="s">
        <v>162</v>
      </c>
      <c r="C8636" s="23" t="n">
        <v>3100</v>
      </c>
      <c r="D8636" s="23" t="n">
        <v>0.22224697464</v>
      </c>
      <c r="E8636" s="23" t="n">
        <v>6045.0532471</v>
      </c>
    </row>
    <row r="8637" customFormat="false" ht="14.4" hidden="false" customHeight="false" outlineLevel="0" collapsed="false">
      <c r="A8637" s="23" t="s">
        <v>182</v>
      </c>
      <c r="B8637" s="23" t="s">
        <v>162</v>
      </c>
      <c r="C8637" s="23" t="n">
        <v>3125</v>
      </c>
      <c r="D8637" s="23" t="n">
        <v>0.23205172993</v>
      </c>
      <c r="E8637" s="23" t="n">
        <v>6343.3094059</v>
      </c>
    </row>
    <row r="8638" customFormat="false" ht="14.4" hidden="false" customHeight="false" outlineLevel="0" collapsed="false">
      <c r="A8638" s="23" t="s">
        <v>182</v>
      </c>
      <c r="B8638" s="23" t="s">
        <v>162</v>
      </c>
      <c r="C8638" s="23" t="n">
        <v>3150</v>
      </c>
      <c r="D8638" s="23" t="n">
        <v>0.24398268553</v>
      </c>
      <c r="E8638" s="23" t="n">
        <v>6673.1478042</v>
      </c>
    </row>
    <row r="8639" customFormat="false" ht="14.4" hidden="false" customHeight="false" outlineLevel="0" collapsed="false">
      <c r="A8639" s="23" t="s">
        <v>182</v>
      </c>
      <c r="B8639" s="23" t="s">
        <v>162</v>
      </c>
      <c r="C8639" s="23" t="n">
        <v>3175</v>
      </c>
      <c r="D8639" s="23" t="n">
        <v>0.25859140064</v>
      </c>
      <c r="E8639" s="23" t="n">
        <v>7040.7548534</v>
      </c>
    </row>
    <row r="8640" customFormat="false" ht="14.4" hidden="false" customHeight="false" outlineLevel="0" collapsed="false">
      <c r="A8640" s="23" t="s">
        <v>182</v>
      </c>
      <c r="B8640" s="23" t="s">
        <v>162</v>
      </c>
      <c r="C8640" s="23" t="n">
        <v>3200</v>
      </c>
      <c r="D8640" s="23" t="n">
        <v>0.27657560497</v>
      </c>
      <c r="E8640" s="23" t="n">
        <v>7453.3864611</v>
      </c>
    </row>
    <row r="8641" customFormat="false" ht="14.4" hidden="false" customHeight="false" outlineLevel="0" collapsed="false">
      <c r="A8641" s="23" t="s">
        <v>182</v>
      </c>
      <c r="B8641" s="23" t="s">
        <v>162</v>
      </c>
      <c r="C8641" s="23" t="n">
        <v>3225</v>
      </c>
      <c r="D8641" s="23" t="n">
        <v>0.29882326652</v>
      </c>
      <c r="E8641" s="23" t="n">
        <v>7919.4368918</v>
      </c>
    </row>
    <row r="8642" customFormat="false" ht="14.4" hidden="false" customHeight="false" outlineLevel="0" collapsed="false">
      <c r="A8642" s="23" t="s">
        <v>182</v>
      </c>
      <c r="B8642" s="23" t="s">
        <v>162</v>
      </c>
      <c r="C8642" s="23" t="n">
        <v>3250</v>
      </c>
      <c r="D8642" s="23" t="n">
        <v>0.32647364154</v>
      </c>
      <c r="E8642" s="23" t="n">
        <v>8448.4629996</v>
      </c>
    </row>
    <row r="8643" customFormat="false" ht="14.4" hidden="false" customHeight="false" outlineLevel="0" collapsed="false">
      <c r="A8643" s="23" t="s">
        <v>182</v>
      </c>
      <c r="B8643" s="23" t="s">
        <v>162</v>
      </c>
      <c r="C8643" s="23" t="n">
        <v>3275</v>
      </c>
      <c r="D8643" s="23" t="n">
        <v>0.36100375719</v>
      </c>
      <c r="E8643" s="23" t="n">
        <v>9051.1384482</v>
      </c>
    </row>
    <row r="8644" customFormat="false" ht="14.4" hidden="false" customHeight="false" outlineLevel="0" collapsed="false">
      <c r="A8644" s="23" t="s">
        <v>182</v>
      </c>
      <c r="B8644" s="23" t="s">
        <v>162</v>
      </c>
      <c r="C8644" s="23" t="n">
        <v>3300</v>
      </c>
      <c r="D8644" s="23" t="n">
        <v>0.40435396602</v>
      </c>
      <c r="E8644" s="23" t="n">
        <v>9739.1056443</v>
      </c>
    </row>
    <row r="8645" customFormat="false" ht="14.4" hidden="false" customHeight="false" outlineLevel="0" collapsed="false">
      <c r="A8645" s="23" t="s">
        <v>182</v>
      </c>
      <c r="B8645" s="23" t="s">
        <v>162</v>
      </c>
      <c r="C8645" s="23" t="n">
        <v>3325</v>
      </c>
      <c r="D8645" s="23" t="n">
        <v>0.45911525333</v>
      </c>
      <c r="E8645" s="23" t="n">
        <v>10524.686717</v>
      </c>
    </row>
    <row r="8646" customFormat="false" ht="14.4" hidden="false" customHeight="false" outlineLevel="0" collapsed="false">
      <c r="A8646" s="23" t="s">
        <v>182</v>
      </c>
      <c r="B8646" s="23" t="s">
        <v>162</v>
      </c>
      <c r="C8646" s="23" t="n">
        <v>3350</v>
      </c>
      <c r="D8646" s="23" t="n">
        <v>0.52881732372</v>
      </c>
      <c r="E8646" s="23" t="n">
        <v>11420.410748</v>
      </c>
    </row>
    <row r="8647" customFormat="false" ht="14.4" hidden="false" customHeight="false" outlineLevel="0" collapsed="false">
      <c r="A8647" s="23" t="s">
        <v>182</v>
      </c>
      <c r="B8647" s="23" t="s">
        <v>162</v>
      </c>
      <c r="C8647" s="23" t="n">
        <v>3375</v>
      </c>
      <c r="D8647" s="23" t="n">
        <v>0.61838733514</v>
      </c>
      <c r="E8647" s="23" t="n">
        <v>12438.315273</v>
      </c>
    </row>
    <row r="8648" customFormat="false" ht="14.4" hidden="false" customHeight="false" outlineLevel="0" collapsed="false">
      <c r="A8648" s="23" t="s">
        <v>182</v>
      </c>
      <c r="B8648" s="23" t="s">
        <v>162</v>
      </c>
      <c r="C8648" s="23" t="n">
        <v>3400</v>
      </c>
      <c r="D8648" s="23" t="n">
        <v>0.73491030964</v>
      </c>
      <c r="E8648" s="23" t="n">
        <v>13588.989226</v>
      </c>
    </row>
    <row r="8649" customFormat="false" ht="14.4" hidden="false" customHeight="false" outlineLevel="0" collapsed="false">
      <c r="A8649" s="23" t="s">
        <v>182</v>
      </c>
      <c r="B8649" s="23" t="s">
        <v>162</v>
      </c>
      <c r="C8649" s="23" t="n">
        <v>3425</v>
      </c>
      <c r="D8649" s="23" t="n">
        <v>0.88895086378</v>
      </c>
      <c r="E8649" s="23" t="n">
        <v>14880.34537</v>
      </c>
    </row>
    <row r="8650" customFormat="false" ht="14.4" hidden="false" customHeight="false" outlineLevel="0" collapsed="false">
      <c r="A8650" s="23" t="s">
        <v>182</v>
      </c>
      <c r="B8650" s="23" t="s">
        <v>162</v>
      </c>
      <c r="C8650" s="23" t="n">
        <v>3450</v>
      </c>
      <c r="D8650" s="23" t="n">
        <v>1.0969860396</v>
      </c>
      <c r="E8650" s="23" t="n">
        <v>16316.1444</v>
      </c>
    </row>
    <row r="8651" customFormat="false" ht="14.4" hidden="false" customHeight="false" outlineLevel="0" collapsed="false">
      <c r="A8651" s="23" t="s">
        <v>182</v>
      </c>
      <c r="B8651" s="23" t="s">
        <v>162</v>
      </c>
      <c r="C8651" s="23" t="n">
        <v>3475</v>
      </c>
      <c r="D8651" s="23" t="n">
        <v>1.3862122225</v>
      </c>
      <c r="E8651" s="23" t="n">
        <v>17894.336653</v>
      </c>
    </row>
    <row r="8652" customFormat="false" ht="14.4" hidden="false" customHeight="false" outlineLevel="0" collapsed="false">
      <c r="A8652" s="23" t="s">
        <v>182</v>
      </c>
      <c r="B8652" s="23" t="s">
        <v>162</v>
      </c>
      <c r="C8652" s="23" t="n">
        <v>3500</v>
      </c>
      <c r="D8652" s="23" t="n">
        <v>1.8049418537</v>
      </c>
      <c r="E8652" s="23" t="n">
        <v>19605.32562</v>
      </c>
    </row>
    <row r="8653" customFormat="false" ht="14.4" hidden="false" customHeight="false" outlineLevel="0" collapsed="false">
      <c r="A8653" s="23" t="s">
        <v>182</v>
      </c>
      <c r="B8653" s="23" t="s">
        <v>162</v>
      </c>
      <c r="C8653" s="23" t="n">
        <v>3525</v>
      </c>
      <c r="D8653" s="23" t="n">
        <v>2.4479575385</v>
      </c>
      <c r="E8653" s="23" t="n">
        <v>21430.250774</v>
      </c>
    </row>
    <row r="8654" customFormat="false" ht="14.4" hidden="false" customHeight="false" outlineLevel="0" collapsed="false">
      <c r="A8654" s="23" t="s">
        <v>182</v>
      </c>
      <c r="B8654" s="23" t="s">
        <v>162</v>
      </c>
      <c r="C8654" s="23" t="n">
        <v>3550</v>
      </c>
      <c r="D8654" s="23" t="n">
        <v>3.5296864921</v>
      </c>
      <c r="E8654" s="23" t="n">
        <v>23339.230308</v>
      </c>
    </row>
    <row r="8655" customFormat="false" ht="14.4" hidden="false" customHeight="false" outlineLevel="0" collapsed="false">
      <c r="A8655" s="23" t="s">
        <v>182</v>
      </c>
      <c r="B8655" s="23" t="s">
        <v>162</v>
      </c>
      <c r="C8655" s="23" t="n">
        <v>3575</v>
      </c>
      <c r="D8655" s="23" t="n">
        <v>5.6576570629</v>
      </c>
      <c r="E8655" s="23" t="n">
        <v>25288.826519</v>
      </c>
    </row>
    <row r="8656" customFormat="false" ht="14.4" hidden="false" customHeight="false" outlineLevel="0" collapsed="false">
      <c r="A8656" s="23" t="s">
        <v>182</v>
      </c>
      <c r="B8656" s="23" t="s">
        <v>162</v>
      </c>
      <c r="C8656" s="23" t="n">
        <v>3600</v>
      </c>
      <c r="D8656" s="23" t="n">
        <v>11.467977217</v>
      </c>
      <c r="E8656" s="23" t="n">
        <v>27214.710976</v>
      </c>
    </row>
    <row r="8657" customFormat="false" ht="14.4" hidden="false" customHeight="false" outlineLevel="0" collapsed="false">
      <c r="A8657" s="23" t="s">
        <v>182</v>
      </c>
      <c r="B8657" s="23" t="s">
        <v>162</v>
      </c>
      <c r="C8657" s="23" t="n">
        <v>3625</v>
      </c>
      <c r="D8657" s="23" t="n">
        <v>70.920251953</v>
      </c>
      <c r="E8657" s="23" t="n">
        <v>28981.312606</v>
      </c>
    </row>
    <row r="8658" customFormat="false" ht="14.4" hidden="false" customHeight="false" outlineLevel="0" collapsed="false">
      <c r="A8658" s="23" t="s">
        <v>182</v>
      </c>
      <c r="B8658" s="23" t="s">
        <v>162</v>
      </c>
      <c r="C8658" s="23" t="n">
        <v>3650</v>
      </c>
      <c r="D8658" s="23" t="n">
        <v>70.920251953</v>
      </c>
      <c r="E8658" s="23" t="n">
        <v>28981.312606</v>
      </c>
    </row>
    <row r="8659" customFormat="false" ht="14.4" hidden="false" customHeight="false" outlineLevel="0" collapsed="false">
      <c r="A8659" s="23" t="s">
        <v>182</v>
      </c>
      <c r="B8659" s="23" t="s">
        <v>162</v>
      </c>
      <c r="C8659" s="23" t="n">
        <v>3675</v>
      </c>
      <c r="D8659" s="23" t="n">
        <v>70.920251953</v>
      </c>
      <c r="E8659" s="23" t="n">
        <v>28981.312606</v>
      </c>
    </row>
    <row r="8660" customFormat="false" ht="14.4" hidden="false" customHeight="false" outlineLevel="0" collapsed="false">
      <c r="A8660" s="23" t="s">
        <v>182</v>
      </c>
      <c r="B8660" s="23" t="s">
        <v>162</v>
      </c>
      <c r="C8660" s="23" t="n">
        <v>3700</v>
      </c>
      <c r="D8660" s="23" t="n">
        <v>70.920251953</v>
      </c>
      <c r="E8660" s="23" t="n">
        <v>28981.312606</v>
      </c>
    </row>
    <row r="8661" customFormat="false" ht="14.4" hidden="false" customHeight="false" outlineLevel="0" collapsed="false">
      <c r="A8661" s="23" t="s">
        <v>182</v>
      </c>
      <c r="B8661" s="23" t="s">
        <v>162</v>
      </c>
      <c r="C8661" s="23" t="n">
        <v>3725</v>
      </c>
      <c r="D8661" s="23" t="n">
        <v>70.920251953</v>
      </c>
      <c r="E8661" s="23" t="n">
        <v>28981.312606</v>
      </c>
    </row>
    <row r="8662" customFormat="false" ht="14.4" hidden="false" customHeight="false" outlineLevel="0" collapsed="false">
      <c r="A8662" s="23" t="s">
        <v>182</v>
      </c>
      <c r="B8662" s="23" t="s">
        <v>162</v>
      </c>
      <c r="C8662" s="23" t="n">
        <v>3750</v>
      </c>
      <c r="D8662" s="23" t="n">
        <v>70.920251953</v>
      </c>
      <c r="E8662" s="23" t="n">
        <v>28981.312606</v>
      </c>
    </row>
    <row r="8663" customFormat="false" ht="14.4" hidden="false" customHeight="false" outlineLevel="0" collapsed="false">
      <c r="A8663" s="23" t="s">
        <v>182</v>
      </c>
      <c r="B8663" s="23" t="s">
        <v>162</v>
      </c>
      <c r="C8663" s="23" t="n">
        <v>3775</v>
      </c>
      <c r="D8663" s="23" t="n">
        <v>70.920251953</v>
      </c>
      <c r="E8663" s="23" t="n">
        <v>28981.312606</v>
      </c>
    </row>
    <row r="8664" customFormat="false" ht="14.4" hidden="false" customHeight="false" outlineLevel="0" collapsed="false">
      <c r="A8664" s="23" t="s">
        <v>182</v>
      </c>
      <c r="B8664" s="23" t="s">
        <v>162</v>
      </c>
      <c r="C8664" s="23" t="n">
        <v>3800</v>
      </c>
      <c r="D8664" s="23" t="n">
        <v>70.920251953</v>
      </c>
      <c r="E8664" s="23" t="n">
        <v>28981.312606</v>
      </c>
    </row>
    <row r="8665" customFormat="false" ht="14.4" hidden="false" customHeight="false" outlineLevel="0" collapsed="false">
      <c r="A8665" s="23" t="s">
        <v>182</v>
      </c>
      <c r="B8665" s="23" t="s">
        <v>162</v>
      </c>
      <c r="C8665" s="23" t="n">
        <v>3825</v>
      </c>
      <c r="D8665" s="23" t="n">
        <v>70.920251953</v>
      </c>
      <c r="E8665" s="23" t="n">
        <v>28981.312606</v>
      </c>
    </row>
    <row r="8666" customFormat="false" ht="14.4" hidden="false" customHeight="false" outlineLevel="0" collapsed="false">
      <c r="A8666" s="23" t="s">
        <v>182</v>
      </c>
      <c r="B8666" s="23" t="s">
        <v>162</v>
      </c>
      <c r="C8666" s="23" t="n">
        <v>3850</v>
      </c>
      <c r="D8666" s="23" t="n">
        <v>70.920251953</v>
      </c>
      <c r="E8666" s="23" t="n">
        <v>28981.312606</v>
      </c>
    </row>
    <row r="8667" customFormat="false" ht="14.4" hidden="false" customHeight="false" outlineLevel="0" collapsed="false">
      <c r="A8667" s="23" t="s">
        <v>182</v>
      </c>
      <c r="B8667" s="23" t="s">
        <v>162</v>
      </c>
      <c r="C8667" s="23" t="n">
        <v>3875</v>
      </c>
      <c r="D8667" s="23" t="n">
        <v>70.920251953</v>
      </c>
      <c r="E8667" s="23" t="n">
        <v>28981.312606</v>
      </c>
    </row>
    <row r="8668" customFormat="false" ht="14.4" hidden="false" customHeight="false" outlineLevel="0" collapsed="false">
      <c r="A8668" s="23" t="s">
        <v>182</v>
      </c>
      <c r="B8668" s="23" t="s">
        <v>162</v>
      </c>
      <c r="C8668" s="23" t="n">
        <v>3900</v>
      </c>
      <c r="D8668" s="23" t="n">
        <v>70.920251953</v>
      </c>
      <c r="E8668" s="23" t="n">
        <v>28981.312606</v>
      </c>
    </row>
    <row r="8669" customFormat="false" ht="14.4" hidden="false" customHeight="false" outlineLevel="0" collapsed="false">
      <c r="A8669" s="23" t="s">
        <v>182</v>
      </c>
      <c r="B8669" s="23" t="s">
        <v>162</v>
      </c>
      <c r="C8669" s="23" t="n">
        <v>3925</v>
      </c>
      <c r="D8669" s="23" t="n">
        <v>70.920251953</v>
      </c>
      <c r="E8669" s="23" t="n">
        <v>28981.312606</v>
      </c>
    </row>
    <row r="8670" customFormat="false" ht="14.4" hidden="false" customHeight="false" outlineLevel="0" collapsed="false">
      <c r="A8670" s="23" t="s">
        <v>182</v>
      </c>
      <c r="B8670" s="23" t="s">
        <v>162</v>
      </c>
      <c r="C8670" s="23" t="n">
        <v>3950</v>
      </c>
      <c r="D8670" s="23" t="n">
        <v>70.920251953</v>
      </c>
      <c r="E8670" s="23" t="n">
        <v>28981.312606</v>
      </c>
    </row>
    <row r="8671" customFormat="false" ht="14.4" hidden="false" customHeight="false" outlineLevel="0" collapsed="false">
      <c r="A8671" s="23" t="s">
        <v>182</v>
      </c>
      <c r="B8671" s="23" t="s">
        <v>162</v>
      </c>
      <c r="C8671" s="23" t="n">
        <v>3975</v>
      </c>
      <c r="D8671" s="23" t="n">
        <v>70.920251953</v>
      </c>
      <c r="E8671" s="23" t="n">
        <v>28981.312606</v>
      </c>
    </row>
    <row r="8672" customFormat="false" ht="14.4" hidden="false" customHeight="false" outlineLevel="0" collapsed="false">
      <c r="A8672" s="23" t="s">
        <v>182</v>
      </c>
      <c r="B8672" s="23" t="s">
        <v>162</v>
      </c>
      <c r="C8672" s="23" t="n">
        <v>4000</v>
      </c>
      <c r="D8672" s="23" t="n">
        <v>70.920251953</v>
      </c>
      <c r="E8672" s="23" t="n">
        <v>28981.312606</v>
      </c>
    </row>
    <row r="8673" customFormat="false" ht="14.4" hidden="false" customHeight="false" outlineLevel="0" collapsed="false">
      <c r="A8673" s="25" t="s">
        <v>150</v>
      </c>
      <c r="B8673" s="25" t="s">
        <v>151</v>
      </c>
      <c r="C8673" s="25" t="s">
        <v>152</v>
      </c>
      <c r="D8673" s="25" t="s">
        <v>153</v>
      </c>
      <c r="E8673" s="25" t="s">
        <v>154</v>
      </c>
    </row>
    <row r="8674" customFormat="false" ht="14.4" hidden="false" customHeight="false" outlineLevel="0" collapsed="false">
      <c r="A8674" s="23" t="s">
        <v>182</v>
      </c>
      <c r="B8674" s="23" t="s">
        <v>163</v>
      </c>
      <c r="C8674" s="23" t="n">
        <v>250</v>
      </c>
      <c r="D8674" s="23" t="n">
        <v>0</v>
      </c>
      <c r="E8674" s="23" t="n">
        <v>-4184.6944533</v>
      </c>
    </row>
    <row r="8675" customFormat="false" ht="14.4" hidden="false" customHeight="false" outlineLevel="0" collapsed="false">
      <c r="A8675" s="23" t="s">
        <v>182</v>
      </c>
      <c r="B8675" s="23" t="s">
        <v>163</v>
      </c>
      <c r="C8675" s="23" t="n">
        <v>275</v>
      </c>
      <c r="D8675" s="23" t="n">
        <v>0</v>
      </c>
      <c r="E8675" s="23" t="n">
        <v>-4133.0680768</v>
      </c>
    </row>
    <row r="8676" customFormat="false" ht="14.4" hidden="false" customHeight="false" outlineLevel="0" collapsed="false">
      <c r="A8676" s="23" t="s">
        <v>182</v>
      </c>
      <c r="B8676" s="23" t="s">
        <v>163</v>
      </c>
      <c r="C8676" s="23" t="n">
        <v>300</v>
      </c>
      <c r="D8676" s="23" t="n">
        <v>0</v>
      </c>
      <c r="E8676" s="23" t="n">
        <v>-4078.1637637</v>
      </c>
    </row>
    <row r="8677" customFormat="false" ht="14.4" hidden="false" customHeight="false" outlineLevel="0" collapsed="false">
      <c r="A8677" s="23" t="s">
        <v>182</v>
      </c>
      <c r="B8677" s="23" t="s">
        <v>163</v>
      </c>
      <c r="C8677" s="23" t="n">
        <v>325</v>
      </c>
      <c r="D8677" s="23" t="n">
        <v>0</v>
      </c>
      <c r="E8677" s="23" t="n">
        <v>-4021.9731513</v>
      </c>
    </row>
    <row r="8678" customFormat="false" ht="14.4" hidden="false" customHeight="false" outlineLevel="0" collapsed="false">
      <c r="A8678" s="23" t="s">
        <v>182</v>
      </c>
      <c r="B8678" s="23" t="s">
        <v>163</v>
      </c>
      <c r="C8678" s="23" t="n">
        <v>350</v>
      </c>
      <c r="D8678" s="23" t="n">
        <v>0</v>
      </c>
      <c r="E8678" s="23" t="n">
        <v>-3965.8461137</v>
      </c>
    </row>
    <row r="8679" customFormat="false" ht="14.4" hidden="false" customHeight="false" outlineLevel="0" collapsed="false">
      <c r="A8679" s="23" t="s">
        <v>182</v>
      </c>
      <c r="B8679" s="23" t="s">
        <v>163</v>
      </c>
      <c r="C8679" s="23" t="n">
        <v>375</v>
      </c>
      <c r="D8679" s="23" t="n">
        <v>0</v>
      </c>
      <c r="E8679" s="23" t="n">
        <v>-3910.4858909</v>
      </c>
    </row>
    <row r="8680" customFormat="false" ht="14.4" hidden="false" customHeight="false" outlineLevel="0" collapsed="false">
      <c r="A8680" s="23" t="s">
        <v>182</v>
      </c>
      <c r="B8680" s="23" t="s">
        <v>163</v>
      </c>
      <c r="C8680" s="23" t="n">
        <v>400</v>
      </c>
      <c r="D8680" s="23" t="n">
        <v>0</v>
      </c>
      <c r="E8680" s="23" t="n">
        <v>-3856.073084</v>
      </c>
    </row>
    <row r="8681" customFormat="false" ht="14.4" hidden="false" customHeight="false" outlineLevel="0" collapsed="false">
      <c r="A8681" s="23" t="s">
        <v>182</v>
      </c>
      <c r="B8681" s="23" t="s">
        <v>163</v>
      </c>
      <c r="C8681" s="23" t="n">
        <v>425</v>
      </c>
      <c r="D8681" s="23" t="n">
        <v>0</v>
      </c>
      <c r="E8681" s="23" t="n">
        <v>-3802.3806518</v>
      </c>
    </row>
    <row r="8682" customFormat="false" ht="14.4" hidden="false" customHeight="false" outlineLevel="0" collapsed="false">
      <c r="A8682" s="23" t="s">
        <v>182</v>
      </c>
      <c r="B8682" s="23" t="s">
        <v>163</v>
      </c>
      <c r="C8682" s="23" t="n">
        <v>450</v>
      </c>
      <c r="D8682" s="23" t="n">
        <v>0</v>
      </c>
      <c r="E8682" s="23" t="n">
        <v>-3748.8537299</v>
      </c>
    </row>
    <row r="8683" customFormat="false" ht="14.4" hidden="false" customHeight="false" outlineLevel="0" collapsed="false">
      <c r="A8683" s="23" t="s">
        <v>182</v>
      </c>
      <c r="B8683" s="23" t="s">
        <v>163</v>
      </c>
      <c r="C8683" s="23" t="n">
        <v>475</v>
      </c>
      <c r="D8683" s="23" t="n">
        <v>0</v>
      </c>
      <c r="E8683" s="23" t="n">
        <v>-3694.6620112</v>
      </c>
    </row>
    <row r="8684" customFormat="false" ht="14.4" hidden="false" customHeight="false" outlineLevel="0" collapsed="false">
      <c r="A8684" s="23" t="s">
        <v>182</v>
      </c>
      <c r="B8684" s="23" t="s">
        <v>163</v>
      </c>
      <c r="C8684" s="23" t="n">
        <v>500</v>
      </c>
      <c r="D8684" s="23" t="n">
        <v>0</v>
      </c>
      <c r="E8684" s="23" t="n">
        <v>-3638.7392841</v>
      </c>
    </row>
    <row r="8685" customFormat="false" ht="14.4" hidden="false" customHeight="false" outlineLevel="0" collapsed="false">
      <c r="A8685" s="23" t="s">
        <v>182</v>
      </c>
      <c r="B8685" s="23" t="s">
        <v>163</v>
      </c>
      <c r="C8685" s="23" t="n">
        <v>525</v>
      </c>
      <c r="D8685" s="23" t="n">
        <v>0</v>
      </c>
      <c r="E8685" s="23" t="n">
        <v>-3579.8232931</v>
      </c>
    </row>
    <row r="8686" customFormat="false" ht="14.4" hidden="false" customHeight="false" outlineLevel="0" collapsed="false">
      <c r="A8686" s="23" t="s">
        <v>182</v>
      </c>
      <c r="B8686" s="23" t="s">
        <v>163</v>
      </c>
      <c r="C8686" s="23" t="n">
        <v>550</v>
      </c>
      <c r="D8686" s="23" t="n">
        <v>0</v>
      </c>
      <c r="E8686" s="23" t="n">
        <v>-3516.504034</v>
      </c>
    </row>
    <row r="8687" customFormat="false" ht="14.4" hidden="false" customHeight="false" outlineLevel="0" collapsed="false">
      <c r="A8687" s="23" t="s">
        <v>182</v>
      </c>
      <c r="B8687" s="23" t="s">
        <v>163</v>
      </c>
      <c r="C8687" s="23" t="n">
        <v>575</v>
      </c>
      <c r="D8687" s="23" t="n">
        <v>0</v>
      </c>
      <c r="E8687" s="23" t="n">
        <v>-3447.2791675</v>
      </c>
    </row>
    <row r="8688" customFormat="false" ht="14.4" hidden="false" customHeight="false" outlineLevel="0" collapsed="false">
      <c r="A8688" s="23" t="s">
        <v>182</v>
      </c>
      <c r="B8688" s="23" t="s">
        <v>163</v>
      </c>
      <c r="C8688" s="23" t="n">
        <v>600</v>
      </c>
      <c r="D8688" s="23" t="n">
        <v>0</v>
      </c>
      <c r="E8688" s="23" t="n">
        <v>-3370.5987613</v>
      </c>
    </row>
    <row r="8689" customFormat="false" ht="14.4" hidden="false" customHeight="false" outlineLevel="0" collapsed="false">
      <c r="A8689" s="23" t="s">
        <v>182</v>
      </c>
      <c r="B8689" s="23" t="s">
        <v>163</v>
      </c>
      <c r="C8689" s="23" t="n">
        <v>625</v>
      </c>
      <c r="D8689" s="23" t="n">
        <v>0</v>
      </c>
      <c r="E8689" s="23" t="n">
        <v>-3284.8580601</v>
      </c>
    </row>
    <row r="8690" customFormat="false" ht="14.4" hidden="false" customHeight="false" outlineLevel="0" collapsed="false">
      <c r="A8690" s="23" t="s">
        <v>182</v>
      </c>
      <c r="B8690" s="23" t="s">
        <v>163</v>
      </c>
      <c r="C8690" s="23" t="n">
        <v>650</v>
      </c>
      <c r="D8690" s="23" t="n">
        <v>0</v>
      </c>
      <c r="E8690" s="23" t="n">
        <v>-3188.2781467</v>
      </c>
    </row>
    <row r="8691" customFormat="false" ht="14.4" hidden="false" customHeight="false" outlineLevel="0" collapsed="false">
      <c r="A8691" s="23" t="s">
        <v>182</v>
      </c>
      <c r="B8691" s="23" t="s">
        <v>163</v>
      </c>
      <c r="C8691" s="23" t="n">
        <v>675</v>
      </c>
      <c r="D8691" s="23" t="n">
        <v>0</v>
      </c>
      <c r="E8691" s="23" t="n">
        <v>-3078.6324809</v>
      </c>
    </row>
    <row r="8692" customFormat="false" ht="14.4" hidden="false" customHeight="false" outlineLevel="0" collapsed="false">
      <c r="A8692" s="23" t="s">
        <v>182</v>
      </c>
      <c r="B8692" s="23" t="s">
        <v>163</v>
      </c>
      <c r="C8692" s="23" t="n">
        <v>700</v>
      </c>
      <c r="D8692" s="23" t="n">
        <v>0</v>
      </c>
      <c r="E8692" s="23" t="n">
        <v>-2952.8722959</v>
      </c>
    </row>
    <row r="8693" customFormat="false" ht="14.4" hidden="false" customHeight="false" outlineLevel="0" collapsed="false">
      <c r="A8693" s="23" t="s">
        <v>182</v>
      </c>
      <c r="B8693" s="23" t="s">
        <v>163</v>
      </c>
      <c r="C8693" s="23" t="n">
        <v>725</v>
      </c>
      <c r="D8693" s="23" t="n">
        <v>0</v>
      </c>
      <c r="E8693" s="23" t="n">
        <v>-2806.8798877</v>
      </c>
    </row>
    <row r="8694" customFormat="false" ht="14.4" hidden="false" customHeight="false" outlineLevel="0" collapsed="false">
      <c r="A8694" s="23" t="s">
        <v>182</v>
      </c>
      <c r="B8694" s="23" t="s">
        <v>163</v>
      </c>
      <c r="C8694" s="23" t="n">
        <v>750</v>
      </c>
      <c r="D8694" s="23" t="n">
        <v>0</v>
      </c>
      <c r="E8694" s="23" t="n">
        <v>-2635.7636309</v>
      </c>
    </row>
    <row r="8695" customFormat="false" ht="14.4" hidden="false" customHeight="false" outlineLevel="0" collapsed="false">
      <c r="A8695" s="23" t="s">
        <v>182</v>
      </c>
      <c r="B8695" s="23" t="s">
        <v>163</v>
      </c>
      <c r="C8695" s="23" t="n">
        <v>775</v>
      </c>
      <c r="D8695" s="23" t="n">
        <v>0.0044892763539</v>
      </c>
      <c r="E8695" s="23" t="n">
        <v>-2435.1748894</v>
      </c>
    </row>
    <row r="8696" customFormat="false" ht="14.4" hidden="false" customHeight="false" outlineLevel="0" collapsed="false">
      <c r="A8696" s="23" t="s">
        <v>182</v>
      </c>
      <c r="B8696" s="23" t="s">
        <v>163</v>
      </c>
      <c r="C8696" s="23" t="n">
        <v>800</v>
      </c>
      <c r="D8696" s="23" t="n">
        <v>0.018245387061</v>
      </c>
      <c r="E8696" s="23" t="n">
        <v>-2203.9225018</v>
      </c>
    </row>
    <row r="8697" customFormat="false" ht="14.4" hidden="false" customHeight="false" outlineLevel="0" collapsed="false">
      <c r="A8697" s="23" t="s">
        <v>182</v>
      </c>
      <c r="B8697" s="23" t="s">
        <v>163</v>
      </c>
      <c r="C8697" s="23" t="n">
        <v>825</v>
      </c>
      <c r="D8697" s="23" t="n">
        <v>0.034522996613</v>
      </c>
      <c r="E8697" s="23" t="n">
        <v>-1947.4502582</v>
      </c>
    </row>
    <row r="8698" customFormat="false" ht="14.4" hidden="false" customHeight="false" outlineLevel="0" collapsed="false">
      <c r="A8698" s="23" t="s">
        <v>182</v>
      </c>
      <c r="B8698" s="23" t="s">
        <v>163</v>
      </c>
      <c r="C8698" s="23" t="n">
        <v>850</v>
      </c>
      <c r="D8698" s="23" t="n">
        <v>0.052257251153</v>
      </c>
      <c r="E8698" s="23" t="n">
        <v>-1680.3106852</v>
      </c>
    </row>
    <row r="8699" customFormat="false" ht="14.4" hidden="false" customHeight="false" outlineLevel="0" collapsed="false">
      <c r="A8699" s="23" t="s">
        <v>182</v>
      </c>
      <c r="B8699" s="23" t="s">
        <v>163</v>
      </c>
      <c r="C8699" s="23" t="n">
        <v>875</v>
      </c>
      <c r="D8699" s="23" t="n">
        <v>0.069688809956</v>
      </c>
      <c r="E8699" s="23" t="n">
        <v>-1424.3639526</v>
      </c>
    </row>
    <row r="8700" customFormat="false" ht="14.4" hidden="false" customHeight="false" outlineLevel="0" collapsed="false">
      <c r="A8700" s="23" t="s">
        <v>182</v>
      </c>
      <c r="B8700" s="23" t="s">
        <v>163</v>
      </c>
      <c r="C8700" s="23" t="n">
        <v>900</v>
      </c>
      <c r="D8700" s="23" t="n">
        <v>0.084930181405</v>
      </c>
      <c r="E8700" s="23" t="n">
        <v>-1200.978038</v>
      </c>
    </row>
    <row r="8701" customFormat="false" ht="14.4" hidden="false" customHeight="false" outlineLevel="0" collapsed="false">
      <c r="A8701" s="23" t="s">
        <v>182</v>
      </c>
      <c r="B8701" s="23" t="s">
        <v>163</v>
      </c>
      <c r="C8701" s="23" t="n">
        <v>925</v>
      </c>
      <c r="D8701" s="23" t="n">
        <v>0.096794366734</v>
      </c>
      <c r="E8701" s="23" t="n">
        <v>-1021.6922355</v>
      </c>
    </row>
    <row r="8702" customFormat="false" ht="14.4" hidden="false" customHeight="false" outlineLevel="0" collapsed="false">
      <c r="A8702" s="23" t="s">
        <v>182</v>
      </c>
      <c r="B8702" s="23" t="s">
        <v>163</v>
      </c>
      <c r="C8702" s="23" t="n">
        <v>950</v>
      </c>
      <c r="D8702" s="23" t="n">
        <v>0.1051700291</v>
      </c>
      <c r="E8702" s="23" t="n">
        <v>-885.35188932</v>
      </c>
    </row>
    <row r="8703" customFormat="false" ht="14.4" hidden="false" customHeight="false" outlineLevel="0" collapsed="false">
      <c r="A8703" s="23" t="s">
        <v>182</v>
      </c>
      <c r="B8703" s="23" t="s">
        <v>163</v>
      </c>
      <c r="C8703" s="23" t="n">
        <v>975</v>
      </c>
      <c r="D8703" s="23" t="n">
        <v>0.1106920621</v>
      </c>
      <c r="E8703" s="23" t="n">
        <v>-782.97930944</v>
      </c>
    </row>
    <row r="8704" customFormat="false" ht="14.4" hidden="false" customHeight="false" outlineLevel="0" collapsed="false">
      <c r="A8704" s="23" t="s">
        <v>182</v>
      </c>
      <c r="B8704" s="23" t="s">
        <v>163</v>
      </c>
      <c r="C8704" s="23" t="n">
        <v>1000</v>
      </c>
      <c r="D8704" s="23" t="n">
        <v>0.11419356552</v>
      </c>
      <c r="E8704" s="23" t="n">
        <v>-704.16774199</v>
      </c>
    </row>
    <row r="8705" customFormat="false" ht="14.4" hidden="false" customHeight="false" outlineLevel="0" collapsed="false">
      <c r="A8705" s="23" t="s">
        <v>182</v>
      </c>
      <c r="B8705" s="23" t="s">
        <v>163</v>
      </c>
      <c r="C8705" s="23" t="n">
        <v>1025</v>
      </c>
      <c r="D8705" s="23" t="n">
        <v>0.11637822218</v>
      </c>
      <c r="E8705" s="23" t="n">
        <v>-640.51149599</v>
      </c>
    </row>
    <row r="8706" customFormat="false" ht="14.4" hidden="false" customHeight="false" outlineLevel="0" collapsed="false">
      <c r="A8706" s="23" t="s">
        <v>182</v>
      </c>
      <c r="B8706" s="23" t="s">
        <v>163</v>
      </c>
      <c r="C8706" s="23" t="n">
        <v>1050</v>
      </c>
      <c r="D8706" s="23" t="n">
        <v>0.11773963172</v>
      </c>
      <c r="E8706" s="23" t="n">
        <v>-586.24246266</v>
      </c>
    </row>
    <row r="8707" customFormat="false" ht="14.4" hidden="false" customHeight="false" outlineLevel="0" collapsed="false">
      <c r="A8707" s="23" t="s">
        <v>182</v>
      </c>
      <c r="B8707" s="23" t="s">
        <v>163</v>
      </c>
      <c r="C8707" s="23" t="n">
        <v>1075</v>
      </c>
      <c r="D8707" s="23" t="n">
        <v>0.11859455888</v>
      </c>
      <c r="E8707" s="23" t="n">
        <v>-537.69779616</v>
      </c>
    </row>
    <row r="8708" customFormat="false" ht="14.4" hidden="false" customHeight="false" outlineLevel="0" collapsed="false">
      <c r="A8708" s="23" t="s">
        <v>182</v>
      </c>
      <c r="B8708" s="23" t="s">
        <v>163</v>
      </c>
      <c r="C8708" s="23" t="n">
        <v>1100</v>
      </c>
      <c r="D8708" s="23" t="n">
        <v>0.1191382893</v>
      </c>
      <c r="E8708" s="23" t="n">
        <v>-492.63144342</v>
      </c>
    </row>
    <row r="8709" customFormat="false" ht="14.4" hidden="false" customHeight="false" outlineLevel="0" collapsed="false">
      <c r="A8709" s="23" t="s">
        <v>182</v>
      </c>
      <c r="B8709" s="23" t="s">
        <v>163</v>
      </c>
      <c r="C8709" s="23" t="n">
        <v>1125</v>
      </c>
      <c r="D8709" s="23" t="n">
        <v>0.11948956538</v>
      </c>
      <c r="E8709" s="23" t="n">
        <v>-449.68014948</v>
      </c>
    </row>
    <row r="8710" customFormat="false" ht="14.4" hidden="false" customHeight="false" outlineLevel="0" collapsed="false">
      <c r="A8710" s="23" t="s">
        <v>182</v>
      </c>
      <c r="B8710" s="23" t="s">
        <v>163</v>
      </c>
      <c r="C8710" s="23" t="n">
        <v>1150</v>
      </c>
      <c r="D8710" s="23" t="n">
        <v>0.11972063128</v>
      </c>
      <c r="E8710" s="23" t="n">
        <v>-408.01407806</v>
      </c>
    </row>
    <row r="8711" customFormat="false" ht="14.4" hidden="false" customHeight="false" outlineLevel="0" collapsed="false">
      <c r="A8711" s="23" t="s">
        <v>182</v>
      </c>
      <c r="B8711" s="23" t="s">
        <v>163</v>
      </c>
      <c r="C8711" s="23" t="n">
        <v>1175</v>
      </c>
      <c r="D8711" s="23" t="n">
        <v>0.11987582068</v>
      </c>
      <c r="E8711" s="23" t="n">
        <v>-367.12302176</v>
      </c>
    </row>
    <row r="8712" customFormat="false" ht="14.4" hidden="false" customHeight="false" outlineLevel="0" collapsed="false">
      <c r="A8712" s="23" t="s">
        <v>182</v>
      </c>
      <c r="B8712" s="23" t="s">
        <v>163</v>
      </c>
      <c r="C8712" s="23" t="n">
        <v>1200</v>
      </c>
      <c r="D8712" s="23" t="n">
        <v>0.11998270211</v>
      </c>
      <c r="E8712" s="23" t="n">
        <v>-326.68892098</v>
      </c>
    </row>
    <row r="8713" customFormat="false" ht="14.4" hidden="false" customHeight="false" outlineLevel="0" collapsed="false">
      <c r="A8713" s="23" t="s">
        <v>182</v>
      </c>
      <c r="B8713" s="23" t="s">
        <v>163</v>
      </c>
      <c r="C8713" s="23" t="n">
        <v>1225</v>
      </c>
      <c r="D8713" s="23" t="n">
        <v>0.12005870091</v>
      </c>
      <c r="E8713" s="23" t="n">
        <v>-286.51028689</v>
      </c>
    </row>
    <row r="8714" customFormat="false" ht="14.4" hidden="false" customHeight="false" outlineLevel="0" collapsed="false">
      <c r="A8714" s="23" t="s">
        <v>182</v>
      </c>
      <c r="B8714" s="23" t="s">
        <v>163</v>
      </c>
      <c r="C8714" s="23" t="n">
        <v>1250</v>
      </c>
      <c r="D8714" s="23" t="n">
        <v>0.12011504258</v>
      </c>
      <c r="E8714" s="23" t="n">
        <v>-246.45718559</v>
      </c>
    </row>
    <row r="8715" customFormat="false" ht="14.4" hidden="false" customHeight="false" outlineLevel="0" collapsed="false">
      <c r="A8715" s="23" t="s">
        <v>182</v>
      </c>
      <c r="B8715" s="23" t="s">
        <v>163</v>
      </c>
      <c r="C8715" s="23" t="n">
        <v>1275</v>
      </c>
      <c r="D8715" s="23" t="n">
        <v>0.12015912055</v>
      </c>
      <c r="E8715" s="23" t="n">
        <v>-206.44414711</v>
      </c>
    </row>
    <row r="8716" customFormat="false" ht="14.4" hidden="false" customHeight="false" outlineLevel="0" collapsed="false">
      <c r="A8716" s="23" t="s">
        <v>182</v>
      </c>
      <c r="B8716" s="23" t="s">
        <v>163</v>
      </c>
      <c r="C8716" s="23" t="n">
        <v>1300</v>
      </c>
      <c r="D8716" s="23" t="n">
        <v>0.12019593416</v>
      </c>
      <c r="E8716" s="23" t="n">
        <v>-166.41364093</v>
      </c>
    </row>
    <row r="8717" customFormat="false" ht="14.4" hidden="false" customHeight="false" outlineLevel="0" collapsed="false">
      <c r="A8717" s="23" t="s">
        <v>182</v>
      </c>
      <c r="B8717" s="23" t="s">
        <v>163</v>
      </c>
      <c r="C8717" s="23" t="n">
        <v>1325</v>
      </c>
      <c r="D8717" s="23" t="n">
        <v>0.12022897357</v>
      </c>
      <c r="E8717" s="23" t="n">
        <v>-126.32584087</v>
      </c>
    </row>
    <row r="8718" customFormat="false" ht="14.4" hidden="false" customHeight="false" outlineLevel="0" collapsed="false">
      <c r="A8718" s="23" t="s">
        <v>182</v>
      </c>
      <c r="B8718" s="23" t="s">
        <v>163</v>
      </c>
      <c r="C8718" s="23" t="n">
        <v>1350</v>
      </c>
      <c r="D8718" s="23" t="n">
        <v>0.12026077172</v>
      </c>
      <c r="E8718" s="23" t="n">
        <v>-86.152178402</v>
      </c>
    </row>
    <row r="8719" customFormat="false" ht="14.4" hidden="false" customHeight="false" outlineLevel="0" collapsed="false">
      <c r="A8719" s="23" t="s">
        <v>182</v>
      </c>
      <c r="B8719" s="23" t="s">
        <v>163</v>
      </c>
      <c r="C8719" s="23" t="n">
        <v>1375</v>
      </c>
      <c r="D8719" s="23" t="n">
        <v>0.12029325353</v>
      </c>
      <c r="E8719" s="23" t="n">
        <v>-45.871207479</v>
      </c>
    </row>
    <row r="8720" customFormat="false" ht="14.4" hidden="false" customHeight="false" outlineLevel="0" collapsed="false">
      <c r="A8720" s="23" t="s">
        <v>182</v>
      </c>
      <c r="B8720" s="23" t="s">
        <v>163</v>
      </c>
      <c r="C8720" s="23" t="n">
        <v>1400</v>
      </c>
      <c r="D8720" s="23" t="n">
        <v>0.12032795987</v>
      </c>
      <c r="E8720" s="23" t="n">
        <v>-5.4658978226</v>
      </c>
    </row>
    <row r="8721" customFormat="false" ht="14.4" hidden="false" customHeight="false" outlineLevel="0" collapsed="false">
      <c r="A8721" s="23" t="s">
        <v>182</v>
      </c>
      <c r="B8721" s="23" t="s">
        <v>163</v>
      </c>
      <c r="C8721" s="23" t="n">
        <v>1425</v>
      </c>
      <c r="D8721" s="23" t="n">
        <v>0.12036619324</v>
      </c>
      <c r="E8721" s="23" t="n">
        <v>35.078178541</v>
      </c>
    </row>
    <row r="8722" customFormat="false" ht="14.4" hidden="false" customHeight="false" outlineLevel="0" collapsed="false">
      <c r="A8722" s="23" t="s">
        <v>182</v>
      </c>
      <c r="B8722" s="23" t="s">
        <v>163</v>
      </c>
      <c r="C8722" s="23" t="n">
        <v>1450</v>
      </c>
      <c r="D8722" s="23" t="n">
        <v>0.12040911373</v>
      </c>
      <c r="E8722" s="23" t="n">
        <v>75.774096189</v>
      </c>
    </row>
    <row r="8723" customFormat="false" ht="14.4" hidden="false" customHeight="false" outlineLevel="0" collapsed="false">
      <c r="A8723" s="23" t="s">
        <v>182</v>
      </c>
      <c r="B8723" s="23" t="s">
        <v>163</v>
      </c>
      <c r="C8723" s="23" t="n">
        <v>1475</v>
      </c>
      <c r="D8723" s="23" t="n">
        <v>0.12045780318</v>
      </c>
      <c r="E8723" s="23" t="n">
        <v>116.63446555</v>
      </c>
    </row>
    <row r="8724" customFormat="false" ht="14.4" hidden="false" customHeight="false" outlineLevel="0" collapsed="false">
      <c r="A8724" s="23" t="s">
        <v>182</v>
      </c>
      <c r="B8724" s="23" t="s">
        <v>163</v>
      </c>
      <c r="C8724" s="23" t="n">
        <v>1500</v>
      </c>
      <c r="D8724" s="23" t="n">
        <v>0.12051330848</v>
      </c>
      <c r="E8724" s="23" t="n">
        <v>157.67209191</v>
      </c>
    </row>
    <row r="8725" customFormat="false" ht="14.4" hidden="false" customHeight="false" outlineLevel="0" collapsed="false">
      <c r="A8725" s="23" t="s">
        <v>182</v>
      </c>
      <c r="B8725" s="23" t="s">
        <v>163</v>
      </c>
      <c r="C8725" s="23" t="n">
        <v>1525</v>
      </c>
      <c r="D8725" s="23" t="n">
        <v>0.12057667129</v>
      </c>
      <c r="E8725" s="23" t="n">
        <v>198.90048691</v>
      </c>
    </row>
    <row r="8726" customFormat="false" ht="14.4" hidden="false" customHeight="false" outlineLevel="0" collapsed="false">
      <c r="A8726" s="23" t="s">
        <v>182</v>
      </c>
      <c r="B8726" s="23" t="s">
        <v>163</v>
      </c>
      <c r="C8726" s="23" t="n">
        <v>1550</v>
      </c>
      <c r="D8726" s="23" t="n">
        <v>0.12064894856</v>
      </c>
      <c r="E8726" s="23" t="n">
        <v>240.33428636</v>
      </c>
    </row>
    <row r="8727" customFormat="false" ht="14.4" hidden="false" customHeight="false" outlineLevel="0" collapsed="false">
      <c r="A8727" s="23" t="s">
        <v>182</v>
      </c>
      <c r="B8727" s="23" t="s">
        <v>163</v>
      </c>
      <c r="C8727" s="23" t="n">
        <v>1575</v>
      </c>
      <c r="D8727" s="23" t="n">
        <v>0.12073122684</v>
      </c>
      <c r="E8727" s="23" t="n">
        <v>281.98960922</v>
      </c>
    </row>
    <row r="8728" customFormat="false" ht="14.4" hidden="false" customHeight="false" outlineLevel="0" collapsed="false">
      <c r="A8728" s="23" t="s">
        <v>182</v>
      </c>
      <c r="B8728" s="23" t="s">
        <v>163</v>
      </c>
      <c r="C8728" s="23" t="n">
        <v>1600</v>
      </c>
      <c r="D8728" s="23" t="n">
        <v>0.1208246324</v>
      </c>
      <c r="E8728" s="23" t="n">
        <v>323.88438122</v>
      </c>
    </row>
    <row r="8729" customFormat="false" ht="14.4" hidden="false" customHeight="false" outlineLevel="0" collapsed="false">
      <c r="A8729" s="23" t="s">
        <v>182</v>
      </c>
      <c r="B8729" s="23" t="s">
        <v>163</v>
      </c>
      <c r="C8729" s="23" t="n">
        <v>1625</v>
      </c>
      <c r="D8729" s="23" t="n">
        <v>0.12093033834</v>
      </c>
      <c r="E8729" s="23" t="n">
        <v>366.03863804</v>
      </c>
    </row>
    <row r="8730" customFormat="false" ht="14.4" hidden="false" customHeight="false" outlineLevel="0" collapsed="false">
      <c r="A8730" s="23" t="s">
        <v>182</v>
      </c>
      <c r="B8730" s="23" t="s">
        <v>163</v>
      </c>
      <c r="C8730" s="23" t="n">
        <v>1650</v>
      </c>
      <c r="D8730" s="23" t="n">
        <v>0.12104956952</v>
      </c>
      <c r="E8730" s="23" t="n">
        <v>408.47481843</v>
      </c>
    </row>
    <row r="8731" customFormat="false" ht="14.4" hidden="false" customHeight="false" outlineLevel="0" collapsed="false">
      <c r="A8731" s="23" t="s">
        <v>182</v>
      </c>
      <c r="B8731" s="23" t="s">
        <v>163</v>
      </c>
      <c r="C8731" s="23" t="n">
        <v>1675</v>
      </c>
      <c r="D8731" s="23" t="n">
        <v>0.121183606</v>
      </c>
      <c r="E8731" s="23" t="n">
        <v>451.21805343</v>
      </c>
    </row>
    <row r="8732" customFormat="false" ht="14.4" hidden="false" customHeight="false" outlineLevel="0" collapsed="false">
      <c r="A8732" s="23" t="s">
        <v>182</v>
      </c>
      <c r="B8732" s="23" t="s">
        <v>163</v>
      </c>
      <c r="C8732" s="23" t="n">
        <v>1700</v>
      </c>
      <c r="D8732" s="23" t="n">
        <v>0.12133378526</v>
      </c>
      <c r="E8732" s="23" t="n">
        <v>494.29645578</v>
      </c>
    </row>
    <row r="8733" customFormat="false" ht="14.4" hidden="false" customHeight="false" outlineLevel="0" collapsed="false">
      <c r="A8733" s="23" t="s">
        <v>182</v>
      </c>
      <c r="B8733" s="23" t="s">
        <v>163</v>
      </c>
      <c r="C8733" s="23" t="n">
        <v>1725</v>
      </c>
      <c r="D8733" s="23" t="n">
        <v>0.12150150347</v>
      </c>
      <c r="E8733" s="23" t="n">
        <v>537.74141144</v>
      </c>
    </row>
    <row r="8734" customFormat="false" ht="14.4" hidden="false" customHeight="false" outlineLevel="0" collapsed="false">
      <c r="A8734" s="23" t="s">
        <v>182</v>
      </c>
      <c r="B8734" s="23" t="s">
        <v>163</v>
      </c>
      <c r="C8734" s="23" t="n">
        <v>1750</v>
      </c>
      <c r="D8734" s="23" t="n">
        <v>0.12168821599</v>
      </c>
      <c r="E8734" s="23" t="n">
        <v>581.58787409</v>
      </c>
    </row>
    <row r="8735" customFormat="false" ht="14.4" hidden="false" customHeight="false" outlineLevel="0" collapsed="false">
      <c r="A8735" s="23" t="s">
        <v>182</v>
      </c>
      <c r="B8735" s="23" t="s">
        <v>163</v>
      </c>
      <c r="C8735" s="23" t="n">
        <v>1775</v>
      </c>
      <c r="D8735" s="23" t="n">
        <v>0.12189543721</v>
      </c>
      <c r="E8735" s="23" t="n">
        <v>625.87466217</v>
      </c>
    </row>
    <row r="8736" customFormat="false" ht="14.4" hidden="false" customHeight="false" outlineLevel="0" collapsed="false">
      <c r="A8736" s="23" t="s">
        <v>182</v>
      </c>
      <c r="B8736" s="23" t="s">
        <v>163</v>
      </c>
      <c r="C8736" s="23" t="n">
        <v>1800</v>
      </c>
      <c r="D8736" s="23" t="n">
        <v>0.12212473971</v>
      </c>
      <c r="E8736" s="23" t="n">
        <v>670.64475725</v>
      </c>
    </row>
    <row r="8737" customFormat="false" ht="14.4" hidden="false" customHeight="false" outlineLevel="0" collapsed="false">
      <c r="A8737" s="23" t="s">
        <v>182</v>
      </c>
      <c r="B8737" s="23" t="s">
        <v>163</v>
      </c>
      <c r="C8737" s="23" t="n">
        <v>1825</v>
      </c>
      <c r="D8737" s="23" t="n">
        <v>0.12237775288</v>
      </c>
      <c r="E8737" s="23" t="n">
        <v>715.94560195</v>
      </c>
    </row>
    <row r="8738" customFormat="false" ht="14.4" hidden="false" customHeight="false" outlineLevel="0" collapsed="false">
      <c r="A8738" s="23" t="s">
        <v>182</v>
      </c>
      <c r="B8738" s="23" t="s">
        <v>163</v>
      </c>
      <c r="C8738" s="23" t="n">
        <v>1850</v>
      </c>
      <c r="D8738" s="23" t="n">
        <v>0.12265616086</v>
      </c>
      <c r="E8738" s="23" t="n">
        <v>761.82939465</v>
      </c>
    </row>
    <row r="8739" customFormat="false" ht="14.4" hidden="false" customHeight="false" outlineLevel="0" collapsed="false">
      <c r="A8739" s="23" t="s">
        <v>182</v>
      </c>
      <c r="B8739" s="23" t="s">
        <v>163</v>
      </c>
      <c r="C8739" s="23" t="n">
        <v>1875</v>
      </c>
      <c r="D8739" s="23" t="n">
        <v>0.12296169988</v>
      </c>
      <c r="E8739" s="23" t="n">
        <v>808.35337823</v>
      </c>
    </row>
    <row r="8740" customFormat="false" ht="14.4" hidden="false" customHeight="false" outlineLevel="0" collapsed="false">
      <c r="A8740" s="23" t="s">
        <v>182</v>
      </c>
      <c r="B8740" s="23" t="s">
        <v>163</v>
      </c>
      <c r="C8740" s="23" t="n">
        <v>1900</v>
      </c>
      <c r="D8740" s="23" t="n">
        <v>0.12329615491</v>
      </c>
      <c r="E8740" s="23" t="n">
        <v>855.58011901</v>
      </c>
    </row>
    <row r="8741" customFormat="false" ht="14.4" hidden="false" customHeight="false" outlineLevel="0" collapsed="false">
      <c r="A8741" s="23" t="s">
        <v>182</v>
      </c>
      <c r="B8741" s="23" t="s">
        <v>163</v>
      </c>
      <c r="C8741" s="23" t="n">
        <v>1925</v>
      </c>
      <c r="D8741" s="23" t="n">
        <v>0.12366135565</v>
      </c>
      <c r="E8741" s="23" t="n">
        <v>903.57777204</v>
      </c>
    </row>
    <row r="8742" customFormat="false" ht="14.4" hidden="false" customHeight="false" outlineLevel="0" collapsed="false">
      <c r="A8742" s="23" t="s">
        <v>182</v>
      </c>
      <c r="B8742" s="23" t="s">
        <v>163</v>
      </c>
      <c r="C8742" s="23" t="n">
        <v>1950</v>
      </c>
      <c r="D8742" s="23" t="n">
        <v>0.12405917168</v>
      </c>
      <c r="E8742" s="23" t="n">
        <v>952.42032822</v>
      </c>
    </row>
    <row r="8743" customFormat="false" ht="14.4" hidden="false" customHeight="false" outlineLevel="0" collapsed="false">
      <c r="A8743" s="23" t="s">
        <v>182</v>
      </c>
      <c r="B8743" s="23" t="s">
        <v>163</v>
      </c>
      <c r="C8743" s="23" t="n">
        <v>1975</v>
      </c>
      <c r="D8743" s="23" t="n">
        <v>0.12449150685</v>
      </c>
      <c r="E8743" s="23" t="n">
        <v>1002.1878386</v>
      </c>
    </row>
    <row r="8744" customFormat="false" ht="14.4" hidden="false" customHeight="false" outlineLevel="0" collapsed="false">
      <c r="A8744" s="23" t="s">
        <v>182</v>
      </c>
      <c r="B8744" s="23" t="s">
        <v>163</v>
      </c>
      <c r="C8744" s="23" t="n">
        <v>2000</v>
      </c>
      <c r="D8744" s="23" t="n">
        <v>0.12496029276</v>
      </c>
      <c r="E8744" s="23" t="n">
        <v>1052.9666105</v>
      </c>
    </row>
    <row r="8745" customFormat="false" ht="14.4" hidden="false" customHeight="false" outlineLevel="0" collapsed="false">
      <c r="A8745" s="23" t="s">
        <v>182</v>
      </c>
      <c r="B8745" s="23" t="s">
        <v>163</v>
      </c>
      <c r="C8745" s="23" t="n">
        <v>2025</v>
      </c>
      <c r="D8745" s="23" t="n">
        <v>0.12546748114</v>
      </c>
      <c r="E8745" s="23" t="n">
        <v>1104.8493688</v>
      </c>
    </row>
    <row r="8746" customFormat="false" ht="14.4" hidden="false" customHeight="false" outlineLevel="0" collapsed="false">
      <c r="A8746" s="23" t="s">
        <v>182</v>
      </c>
      <c r="B8746" s="23" t="s">
        <v>163</v>
      </c>
      <c r="C8746" s="23" t="n">
        <v>2050</v>
      </c>
      <c r="D8746" s="23" t="n">
        <v>0.12601503609</v>
      </c>
      <c r="E8746" s="23" t="n">
        <v>1157.9353853</v>
      </c>
    </row>
    <row r="8747" customFormat="false" ht="14.4" hidden="false" customHeight="false" outlineLevel="0" collapsed="false">
      <c r="A8747" s="23" t="s">
        <v>182</v>
      </c>
      <c r="B8747" s="23" t="s">
        <v>163</v>
      </c>
      <c r="C8747" s="23" t="n">
        <v>2075</v>
      </c>
      <c r="D8747" s="23" t="n">
        <v>0.12660492372</v>
      </c>
      <c r="E8747" s="23" t="n">
        <v>1212.3305489</v>
      </c>
    </row>
    <row r="8748" customFormat="false" ht="14.4" hidden="false" customHeight="false" outlineLevel="0" collapsed="false">
      <c r="A8748" s="23" t="s">
        <v>182</v>
      </c>
      <c r="B8748" s="23" t="s">
        <v>163</v>
      </c>
      <c r="C8748" s="23" t="n">
        <v>2100</v>
      </c>
      <c r="D8748" s="23" t="n">
        <v>0.12723910221</v>
      </c>
      <c r="E8748" s="23" t="n">
        <v>1268.1473987</v>
      </c>
    </row>
    <row r="8749" customFormat="false" ht="14.4" hidden="false" customHeight="false" outlineLevel="0" collapsed="false">
      <c r="A8749" s="23" t="s">
        <v>182</v>
      </c>
      <c r="B8749" s="23" t="s">
        <v>163</v>
      </c>
      <c r="C8749" s="23" t="n">
        <v>2125</v>
      </c>
      <c r="D8749" s="23" t="n">
        <v>0.12791951011</v>
      </c>
      <c r="E8749" s="23" t="n">
        <v>1325.5050932</v>
      </c>
    </row>
    <row r="8750" customFormat="false" ht="14.4" hidden="false" customHeight="false" outlineLevel="0" collapsed="false">
      <c r="A8750" s="23" t="s">
        <v>182</v>
      </c>
      <c r="B8750" s="23" t="s">
        <v>163</v>
      </c>
      <c r="C8750" s="23" t="n">
        <v>2150</v>
      </c>
      <c r="D8750" s="23" t="n">
        <v>0.12864805371</v>
      </c>
      <c r="E8750" s="23" t="n">
        <v>1384.5293181</v>
      </c>
    </row>
    <row r="8751" customFormat="false" ht="14.4" hidden="false" customHeight="false" outlineLevel="0" collapsed="false">
      <c r="A8751" s="23" t="s">
        <v>182</v>
      </c>
      <c r="B8751" s="23" t="s">
        <v>163</v>
      </c>
      <c r="C8751" s="23" t="n">
        <v>2175</v>
      </c>
      <c r="D8751" s="23" t="n">
        <v>0.12942659339</v>
      </c>
      <c r="E8751" s="23" t="n">
        <v>1445.3521265</v>
      </c>
    </row>
    <row r="8752" customFormat="false" ht="14.4" hidden="false" customHeight="false" outlineLevel="0" collapsed="false">
      <c r="A8752" s="23" t="s">
        <v>182</v>
      </c>
      <c r="B8752" s="23" t="s">
        <v>163</v>
      </c>
      <c r="C8752" s="23" t="n">
        <v>2200</v>
      </c>
      <c r="D8752" s="23" t="n">
        <v>0.13025692911</v>
      </c>
      <c r="E8752" s="23" t="n">
        <v>1508.1117041</v>
      </c>
    </row>
    <row r="8753" customFormat="false" ht="14.4" hidden="false" customHeight="false" outlineLevel="0" collapsed="false">
      <c r="A8753" s="23" t="s">
        <v>182</v>
      </c>
      <c r="B8753" s="23" t="s">
        <v>163</v>
      </c>
      <c r="C8753" s="23" t="n">
        <v>2225</v>
      </c>
      <c r="D8753" s="23" t="n">
        <v>0.13114078498</v>
      </c>
      <c r="E8753" s="23" t="n">
        <v>1572.9520583</v>
      </c>
    </row>
    <row r="8754" customFormat="false" ht="14.4" hidden="false" customHeight="false" outlineLevel="0" collapsed="false">
      <c r="A8754" s="23" t="s">
        <v>182</v>
      </c>
      <c r="B8754" s="23" t="s">
        <v>163</v>
      </c>
      <c r="C8754" s="23" t="n">
        <v>2250</v>
      </c>
      <c r="D8754" s="23" t="n">
        <v>0.13207979339</v>
      </c>
      <c r="E8754" s="23" t="n">
        <v>1640.0226242</v>
      </c>
    </row>
    <row r="8755" customFormat="false" ht="14.4" hidden="false" customHeight="false" outlineLevel="0" collapsed="false">
      <c r="A8755" s="23" t="s">
        <v>182</v>
      </c>
      <c r="B8755" s="23" t="s">
        <v>163</v>
      </c>
      <c r="C8755" s="23" t="n">
        <v>2275</v>
      </c>
      <c r="D8755" s="23" t="n">
        <v>0.1330754788</v>
      </c>
      <c r="E8755" s="23" t="n">
        <v>1709.4777882</v>
      </c>
    </row>
    <row r="8756" customFormat="false" ht="14.4" hidden="false" customHeight="false" outlineLevel="0" collapsed="false">
      <c r="A8756" s="23" t="s">
        <v>182</v>
      </c>
      <c r="B8756" s="23" t="s">
        <v>163</v>
      </c>
      <c r="C8756" s="23" t="n">
        <v>2300</v>
      </c>
      <c r="D8756" s="23" t="n">
        <v>0.13412924159</v>
      </c>
      <c r="E8756" s="23" t="n">
        <v>1781.4763267</v>
      </c>
    </row>
    <row r="8757" customFormat="false" ht="14.4" hidden="false" customHeight="false" outlineLevel="0" collapsed="false">
      <c r="A8757" s="23" t="s">
        <v>182</v>
      </c>
      <c r="B8757" s="23" t="s">
        <v>163</v>
      </c>
      <c r="C8757" s="23" t="n">
        <v>2325</v>
      </c>
      <c r="D8757" s="23" t="n">
        <v>0.13524234268</v>
      </c>
      <c r="E8757" s="23" t="n">
        <v>1856.1807631</v>
      </c>
    </row>
    <row r="8758" customFormat="false" ht="14.4" hidden="false" customHeight="false" outlineLevel="0" collapsed="false">
      <c r="A8758" s="23" t="s">
        <v>182</v>
      </c>
      <c r="B8758" s="23" t="s">
        <v>163</v>
      </c>
      <c r="C8758" s="23" t="n">
        <v>2350</v>
      </c>
      <c r="D8758" s="23" t="n">
        <v>0.13641588935</v>
      </c>
      <c r="E8758" s="23" t="n">
        <v>1933.7566457</v>
      </c>
    </row>
    <row r="8759" customFormat="false" ht="14.4" hidden="false" customHeight="false" outlineLevel="0" collapsed="false">
      <c r="A8759" s="23" t="s">
        <v>182</v>
      </c>
      <c r="B8759" s="23" t="s">
        <v>163</v>
      </c>
      <c r="C8759" s="23" t="n">
        <v>2375</v>
      </c>
      <c r="D8759" s="23" t="n">
        <v>0.13765082348</v>
      </c>
      <c r="E8759" s="23" t="n">
        <v>2014.3717578</v>
      </c>
    </row>
    <row r="8760" customFormat="false" ht="14.4" hidden="false" customHeight="false" outlineLevel="0" collapsed="false">
      <c r="A8760" s="23" t="s">
        <v>182</v>
      </c>
      <c r="B8760" s="23" t="s">
        <v>163</v>
      </c>
      <c r="C8760" s="23" t="n">
        <v>2400</v>
      </c>
      <c r="D8760" s="23" t="n">
        <v>0.13894791313</v>
      </c>
      <c r="E8760" s="23" t="n">
        <v>2098.1952687</v>
      </c>
    </row>
    <row r="8761" customFormat="false" ht="14.4" hidden="false" customHeight="false" outlineLevel="0" collapsed="false">
      <c r="A8761" s="23" t="s">
        <v>182</v>
      </c>
      <c r="B8761" s="23" t="s">
        <v>163</v>
      </c>
      <c r="C8761" s="23" t="n">
        <v>2425</v>
      </c>
      <c r="D8761" s="23" t="n">
        <v>0.14030774905</v>
      </c>
      <c r="E8761" s="23" t="n">
        <v>2185.3968479</v>
      </c>
    </row>
    <row r="8762" customFormat="false" ht="14.4" hidden="false" customHeight="false" outlineLevel="0" collapsed="false">
      <c r="A8762" s="23" t="s">
        <v>182</v>
      </c>
      <c r="B8762" s="23" t="s">
        <v>163</v>
      </c>
      <c r="C8762" s="23" t="n">
        <v>2450</v>
      </c>
      <c r="D8762" s="23" t="n">
        <v>0.14173074805</v>
      </c>
      <c r="E8762" s="23" t="n">
        <v>2276.1457642</v>
      </c>
    </row>
    <row r="8763" customFormat="false" ht="14.4" hidden="false" customHeight="false" outlineLevel="0" collapsed="false">
      <c r="A8763" s="23" t="s">
        <v>182</v>
      </c>
      <c r="B8763" s="23" t="s">
        <v>163</v>
      </c>
      <c r="C8763" s="23" t="n">
        <v>2475</v>
      </c>
      <c r="D8763" s="23" t="n">
        <v>0.14321716556</v>
      </c>
      <c r="E8763" s="23" t="n">
        <v>2370.6100067</v>
      </c>
    </row>
    <row r="8764" customFormat="false" ht="14.4" hidden="false" customHeight="false" outlineLevel="0" collapsed="false">
      <c r="A8764" s="23" t="s">
        <v>182</v>
      </c>
      <c r="B8764" s="23" t="s">
        <v>163</v>
      </c>
      <c r="C8764" s="23" t="n">
        <v>2500</v>
      </c>
      <c r="D8764" s="23" t="n">
        <v>0.14476712028</v>
      </c>
      <c r="E8764" s="23" t="n">
        <v>2468.955469</v>
      </c>
    </row>
    <row r="8765" customFormat="false" ht="14.4" hidden="false" customHeight="false" outlineLevel="0" collapsed="false">
      <c r="A8765" s="23" t="s">
        <v>182</v>
      </c>
      <c r="B8765" s="23" t="s">
        <v>163</v>
      </c>
      <c r="C8765" s="23" t="n">
        <v>2525</v>
      </c>
      <c r="D8765" s="23" t="n">
        <v>0.14638063481</v>
      </c>
      <c r="E8765" s="23" t="n">
        <v>2571.3452566</v>
      </c>
    </row>
    <row r="8766" customFormat="false" ht="14.4" hidden="false" customHeight="false" outlineLevel="0" collapsed="false">
      <c r="A8766" s="23" t="s">
        <v>182</v>
      </c>
      <c r="B8766" s="23" t="s">
        <v>163</v>
      </c>
      <c r="C8766" s="23" t="n">
        <v>2550</v>
      </c>
      <c r="D8766" s="23" t="n">
        <v>0.14805769664</v>
      </c>
      <c r="E8766" s="23" t="n">
        <v>2677.9391874</v>
      </c>
    </row>
    <row r="8767" customFormat="false" ht="14.4" hidden="false" customHeight="false" outlineLevel="0" collapsed="false">
      <c r="A8767" s="23" t="s">
        <v>182</v>
      </c>
      <c r="B8767" s="23" t="s">
        <v>163</v>
      </c>
      <c r="C8767" s="23" t="n">
        <v>2575</v>
      </c>
      <c r="D8767" s="23" t="n">
        <v>0.1497983454</v>
      </c>
      <c r="E8767" s="23" t="n">
        <v>2788.8935793</v>
      </c>
    </row>
    <row r="8768" customFormat="false" ht="14.4" hidden="false" customHeight="false" outlineLevel="0" collapsed="false">
      <c r="A8768" s="23" t="s">
        <v>182</v>
      </c>
      <c r="B8768" s="23" t="s">
        <v>163</v>
      </c>
      <c r="C8768" s="23" t="n">
        <v>2600</v>
      </c>
      <c r="D8768" s="23" t="n">
        <v>0.15160279319</v>
      </c>
      <c r="E8768" s="23" t="n">
        <v>2904.3614356</v>
      </c>
    </row>
    <row r="8769" customFormat="false" ht="14.4" hidden="false" customHeight="false" outlineLevel="0" collapsed="false">
      <c r="A8769" s="23" t="s">
        <v>182</v>
      </c>
      <c r="B8769" s="23" t="s">
        <v>163</v>
      </c>
      <c r="C8769" s="23" t="n">
        <v>2625</v>
      </c>
      <c r="D8769" s="23" t="n">
        <v>0.1534715868</v>
      </c>
      <c r="E8769" s="23" t="n">
        <v>3024.4931711</v>
      </c>
    </row>
    <row r="8770" customFormat="false" ht="14.4" hidden="false" customHeight="false" outlineLevel="0" collapsed="false">
      <c r="A8770" s="23" t="s">
        <v>182</v>
      </c>
      <c r="B8770" s="23" t="s">
        <v>163</v>
      </c>
      <c r="C8770" s="23" t="n">
        <v>2650</v>
      </c>
      <c r="D8770" s="23" t="n">
        <v>0.15540582224</v>
      </c>
      <c r="E8770" s="23" t="n">
        <v>3149.4380493</v>
      </c>
    </row>
    <row r="8771" customFormat="false" ht="14.4" hidden="false" customHeight="false" outlineLevel="0" collapsed="false">
      <c r="A8771" s="23" t="s">
        <v>182</v>
      </c>
      <c r="B8771" s="23" t="s">
        <v>163</v>
      </c>
      <c r="C8771" s="23" t="n">
        <v>2675</v>
      </c>
      <c r="D8771" s="23" t="n">
        <v>0.1574074246</v>
      </c>
      <c r="E8771" s="23" t="n">
        <v>3279.3465392</v>
      </c>
    </row>
    <row r="8772" customFormat="false" ht="14.4" hidden="false" customHeight="false" outlineLevel="0" collapsed="false">
      <c r="A8772" s="23" t="s">
        <v>182</v>
      </c>
      <c r="B8772" s="23" t="s">
        <v>163</v>
      </c>
      <c r="C8772" s="23" t="n">
        <v>2700</v>
      </c>
      <c r="D8772" s="23" t="n">
        <v>0.15947950894</v>
      </c>
      <c r="E8772" s="23" t="n">
        <v>3414.3738453</v>
      </c>
    </row>
    <row r="8773" customFormat="false" ht="14.4" hidden="false" customHeight="false" outlineLevel="0" collapsed="false">
      <c r="A8773" s="23" t="s">
        <v>182</v>
      </c>
      <c r="B8773" s="23" t="s">
        <v>163</v>
      </c>
      <c r="C8773" s="23" t="n">
        <v>2725</v>
      </c>
      <c r="D8773" s="23" t="n">
        <v>0.1616268414</v>
      </c>
      <c r="E8773" s="23" t="n">
        <v>3554.6849092</v>
      </c>
    </row>
    <row r="8774" customFormat="false" ht="14.4" hidden="false" customHeight="false" outlineLevel="0" collapsed="false">
      <c r="A8774" s="23" t="s">
        <v>182</v>
      </c>
      <c r="B8774" s="23" t="s">
        <v>163</v>
      </c>
      <c r="C8774" s="23" t="n">
        <v>2750</v>
      </c>
      <c r="D8774" s="23" t="n">
        <v>0.16385642383</v>
      </c>
      <c r="E8774" s="23" t="n">
        <v>3700.4612434</v>
      </c>
    </row>
    <row r="8775" customFormat="false" ht="14.4" hidden="false" customHeight="false" outlineLevel="0" collapsed="false">
      <c r="A8775" s="23" t="s">
        <v>182</v>
      </c>
      <c r="B8775" s="23" t="s">
        <v>163</v>
      </c>
      <c r="C8775" s="23" t="n">
        <v>2775</v>
      </c>
      <c r="D8775" s="23" t="n">
        <v>0.16617823023</v>
      </c>
      <c r="E8775" s="23" t="n">
        <v>3851.9100153</v>
      </c>
    </row>
    <row r="8776" customFormat="false" ht="14.4" hidden="false" customHeight="false" outlineLevel="0" collapsed="false">
      <c r="A8776" s="23" t="s">
        <v>182</v>
      </c>
      <c r="B8776" s="23" t="s">
        <v>163</v>
      </c>
      <c r="C8776" s="23" t="n">
        <v>2800</v>
      </c>
      <c r="D8776" s="23" t="n">
        <v>0.16860612919</v>
      </c>
      <c r="E8776" s="23" t="n">
        <v>4009.2758732</v>
      </c>
    </row>
    <row r="8777" customFormat="false" ht="14.4" hidden="false" customHeight="false" outlineLevel="0" collapsed="false">
      <c r="A8777" s="23" t="s">
        <v>182</v>
      </c>
      <c r="B8777" s="23" t="s">
        <v>163</v>
      </c>
      <c r="C8777" s="23" t="n">
        <v>2825</v>
      </c>
      <c r="D8777" s="23" t="n">
        <v>0.17115903423</v>
      </c>
      <c r="E8777" s="23" t="n">
        <v>4172.8560781</v>
      </c>
    </row>
    <row r="8778" customFormat="false" ht="14.4" hidden="false" customHeight="false" outlineLevel="0" collapsed="false">
      <c r="A8778" s="23" t="s">
        <v>182</v>
      </c>
      <c r="B8778" s="23" t="s">
        <v>163</v>
      </c>
      <c r="C8778" s="23" t="n">
        <v>2850</v>
      </c>
      <c r="D8778" s="23" t="n">
        <v>0.17386233251</v>
      </c>
      <c r="E8778" s="23" t="n">
        <v>4343.0195836</v>
      </c>
    </row>
    <row r="8779" customFormat="false" ht="14.4" hidden="false" customHeight="false" outlineLevel="0" collapsed="false">
      <c r="A8779" s="23" t="s">
        <v>182</v>
      </c>
      <c r="B8779" s="23" t="s">
        <v>163</v>
      </c>
      <c r="C8779" s="23" t="n">
        <v>2875</v>
      </c>
      <c r="D8779" s="23" t="n">
        <v>0.17674965402</v>
      </c>
      <c r="E8779" s="23" t="n">
        <v>4520.2307838</v>
      </c>
    </row>
    <row r="8780" customFormat="false" ht="14.4" hidden="false" customHeight="false" outlineLevel="0" collapsed="false">
      <c r="A8780" s="23" t="s">
        <v>182</v>
      </c>
      <c r="B8780" s="23" t="s">
        <v>163</v>
      </c>
      <c r="C8780" s="23" t="n">
        <v>2900</v>
      </c>
      <c r="D8780" s="23" t="n">
        <v>0.17986505729</v>
      </c>
      <c r="E8780" s="23" t="n">
        <v>4705.0787185</v>
      </c>
    </row>
    <row r="8781" customFormat="false" ht="14.4" hidden="false" customHeight="false" outlineLevel="0" collapsed="false">
      <c r="A8781" s="23" t="s">
        <v>182</v>
      </c>
      <c r="B8781" s="23" t="s">
        <v>163</v>
      </c>
      <c r="C8781" s="23" t="n">
        <v>2925</v>
      </c>
      <c r="D8781" s="23" t="n">
        <v>0.18326572577</v>
      </c>
      <c r="E8781" s="23" t="n">
        <v>4898.3125836</v>
      </c>
    </row>
    <row r="8782" customFormat="false" ht="14.4" hidden="false" customHeight="false" outlineLevel="0" collapsed="false">
      <c r="A8782" s="23" t="s">
        <v>182</v>
      </c>
      <c r="B8782" s="23" t="s">
        <v>163</v>
      </c>
      <c r="C8782" s="23" t="n">
        <v>2950</v>
      </c>
      <c r="D8782" s="23" t="n">
        <v>0.18702529228</v>
      </c>
      <c r="E8782" s="23" t="n">
        <v>5100.884421</v>
      </c>
    </row>
    <row r="8783" customFormat="false" ht="14.4" hidden="false" customHeight="false" outlineLevel="0" collapsed="false">
      <c r="A8783" s="23" t="s">
        <v>182</v>
      </c>
      <c r="B8783" s="23" t="s">
        <v>163</v>
      </c>
      <c r="C8783" s="23" t="n">
        <v>2975</v>
      </c>
      <c r="D8783" s="23" t="n">
        <v>0.19123794043</v>
      </c>
      <c r="E8783" s="23" t="n">
        <v>5313.9998463</v>
      </c>
    </row>
    <row r="8784" customFormat="false" ht="14.4" hidden="false" customHeight="false" outlineLevel="0" collapsed="false">
      <c r="A8784" s="23" t="s">
        <v>182</v>
      </c>
      <c r="B8784" s="23" t="s">
        <v>163</v>
      </c>
      <c r="C8784" s="23" t="n">
        <v>3000</v>
      </c>
      <c r="D8784" s="23" t="n">
        <v>0.19602347298</v>
      </c>
      <c r="E8784" s="23" t="n">
        <v>5539.1775843</v>
      </c>
    </row>
    <row r="8785" customFormat="false" ht="14.4" hidden="false" customHeight="false" outlineLevel="0" collapsed="false">
      <c r="A8785" s="23" t="s">
        <v>182</v>
      </c>
      <c r="B8785" s="23" t="s">
        <v>163</v>
      </c>
      <c r="C8785" s="23" t="n">
        <v>3025</v>
      </c>
      <c r="D8785" s="23" t="n">
        <v>0.201533595</v>
      </c>
      <c r="E8785" s="23" t="n">
        <v>5778.3183816</v>
      </c>
    </row>
    <row r="8786" customFormat="false" ht="14.4" hidden="false" customHeight="false" outlineLevel="0" collapsed="false">
      <c r="A8786" s="23" t="s">
        <v>182</v>
      </c>
      <c r="B8786" s="23" t="s">
        <v>163</v>
      </c>
      <c r="C8786" s="23" t="n">
        <v>3050</v>
      </c>
      <c r="D8786" s="23" t="n">
        <v>0.20795973927</v>
      </c>
      <c r="E8786" s="23" t="n">
        <v>6033.783508</v>
      </c>
    </row>
    <row r="8787" customFormat="false" ht="14.4" hidden="false" customHeight="false" outlineLevel="0" collapsed="false">
      <c r="A8787" s="23" t="s">
        <v>182</v>
      </c>
      <c r="B8787" s="23" t="s">
        <v>163</v>
      </c>
      <c r="C8787" s="23" t="n">
        <v>3075</v>
      </c>
      <c r="D8787" s="23" t="n">
        <v>0.21554287488</v>
      </c>
      <c r="E8787" s="23" t="n">
        <v>6308.4824672</v>
      </c>
    </row>
    <row r="8788" customFormat="false" ht="14.4" hidden="false" customHeight="false" outlineLevel="0" collapsed="false">
      <c r="A8788" s="23" t="s">
        <v>182</v>
      </c>
      <c r="B8788" s="23" t="s">
        <v>163</v>
      </c>
      <c r="C8788" s="23" t="n">
        <v>3100</v>
      </c>
      <c r="D8788" s="23" t="n">
        <v>0.22458590348</v>
      </c>
      <c r="E8788" s="23" t="n">
        <v>6605.9686202</v>
      </c>
    </row>
    <row r="8789" customFormat="false" ht="14.4" hidden="false" customHeight="false" outlineLevel="0" collapsed="false">
      <c r="A8789" s="23" t="s">
        <v>182</v>
      </c>
      <c r="B8789" s="23" t="s">
        <v>163</v>
      </c>
      <c r="C8789" s="23" t="n">
        <v>3125</v>
      </c>
      <c r="D8789" s="23" t="n">
        <v>0.2354694865</v>
      </c>
      <c r="E8789" s="23" t="n">
        <v>6930.5400701</v>
      </c>
    </row>
    <row r="8790" customFormat="false" ht="14.4" hidden="false" customHeight="false" outlineLevel="0" collapsed="false">
      <c r="A8790" s="23" t="s">
        <v>182</v>
      </c>
      <c r="B8790" s="23" t="s">
        <v>163</v>
      </c>
      <c r="C8790" s="23" t="n">
        <v>3150</v>
      </c>
      <c r="D8790" s="23" t="n">
        <v>0.24867250196</v>
      </c>
      <c r="E8790" s="23" t="n">
        <v>7287.3412042</v>
      </c>
    </row>
    <row r="8791" customFormat="false" ht="14.4" hidden="false" customHeight="false" outlineLevel="0" collapsed="false">
      <c r="A8791" s="23" t="s">
        <v>182</v>
      </c>
      <c r="B8791" s="23" t="s">
        <v>163</v>
      </c>
      <c r="C8791" s="23" t="n">
        <v>3175</v>
      </c>
      <c r="D8791" s="23" t="n">
        <v>0.2647988655</v>
      </c>
      <c r="E8791" s="23" t="n">
        <v>7682.4575951</v>
      </c>
    </row>
    <row r="8792" customFormat="false" ht="14.4" hidden="false" customHeight="false" outlineLevel="0" collapsed="false">
      <c r="A8792" s="23" t="s">
        <v>182</v>
      </c>
      <c r="B8792" s="23" t="s">
        <v>163</v>
      </c>
      <c r="C8792" s="23" t="n">
        <v>3200</v>
      </c>
      <c r="D8792" s="23" t="n">
        <v>0.28461327361</v>
      </c>
      <c r="E8792" s="23" t="n">
        <v>8122.9933542</v>
      </c>
    </row>
    <row r="8793" customFormat="false" ht="14.4" hidden="false" customHeight="false" outlineLevel="0" collapsed="false">
      <c r="A8793" s="23" t="s">
        <v>182</v>
      </c>
      <c r="B8793" s="23" t="s">
        <v>163</v>
      </c>
      <c r="C8793" s="23" t="n">
        <v>3225</v>
      </c>
      <c r="D8793" s="23" t="n">
        <v>0.30908971664</v>
      </c>
      <c r="E8793" s="23" t="n">
        <v>8617.1154078</v>
      </c>
    </row>
    <row r="8794" customFormat="false" ht="14.4" hidden="false" customHeight="false" outlineLevel="0" collapsed="false">
      <c r="A8794" s="23" t="s">
        <v>182</v>
      </c>
      <c r="B8794" s="23" t="s">
        <v>163</v>
      </c>
      <c r="C8794" s="23" t="n">
        <v>3250</v>
      </c>
      <c r="D8794" s="23" t="n">
        <v>0.33947867213</v>
      </c>
      <c r="E8794" s="23" t="n">
        <v>9174.0435603</v>
      </c>
    </row>
    <row r="8795" customFormat="false" ht="14.4" hidden="false" customHeight="false" outlineLevel="0" collapsed="false">
      <c r="A8795" s="23" t="s">
        <v>182</v>
      </c>
      <c r="B8795" s="23" t="s">
        <v>163</v>
      </c>
      <c r="C8795" s="23" t="n">
        <v>3275</v>
      </c>
      <c r="D8795" s="23" t="n">
        <v>0.37740227327</v>
      </c>
      <c r="E8795" s="23" t="n">
        <v>9803.9589015</v>
      </c>
    </row>
    <row r="8796" customFormat="false" ht="14.4" hidden="false" customHeight="false" outlineLevel="0" collapsed="false">
      <c r="A8796" s="23" t="s">
        <v>182</v>
      </c>
      <c r="B8796" s="23" t="s">
        <v>163</v>
      </c>
      <c r="C8796" s="23" t="n">
        <v>3300</v>
      </c>
      <c r="D8796" s="23" t="n">
        <v>0.42499245583</v>
      </c>
      <c r="E8796" s="23" t="n">
        <v>10517.796854</v>
      </c>
    </row>
    <row r="8797" customFormat="false" ht="14.4" hidden="false" customHeight="false" outlineLevel="0" collapsed="false">
      <c r="A8797" s="23" t="s">
        <v>182</v>
      </c>
      <c r="B8797" s="23" t="s">
        <v>163</v>
      </c>
      <c r="C8797" s="23" t="n">
        <v>3325</v>
      </c>
      <c r="D8797" s="23" t="n">
        <v>0.48509703185</v>
      </c>
      <c r="E8797" s="23" t="n">
        <v>11326.886334</v>
      </c>
    </row>
    <row r="8798" customFormat="false" ht="14.4" hidden="false" customHeight="false" outlineLevel="0" collapsed="false">
      <c r="A8798" s="23" t="s">
        <v>182</v>
      </c>
      <c r="B8798" s="23" t="s">
        <v>163</v>
      </c>
      <c r="C8798" s="23" t="n">
        <v>3350</v>
      </c>
      <c r="D8798" s="23" t="n">
        <v>0.56159661538</v>
      </c>
      <c r="E8798" s="23" t="n">
        <v>12242.395349</v>
      </c>
    </row>
    <row r="8799" customFormat="false" ht="14.4" hidden="false" customHeight="false" outlineLevel="0" collapsed="false">
      <c r="A8799" s="23" t="s">
        <v>182</v>
      </c>
      <c r="B8799" s="23" t="s">
        <v>163</v>
      </c>
      <c r="C8799" s="23" t="n">
        <v>3375</v>
      </c>
      <c r="D8799" s="23" t="n">
        <v>0.65990923946</v>
      </c>
      <c r="E8799" s="23" t="n">
        <v>13274.549021</v>
      </c>
    </row>
    <row r="8800" customFormat="false" ht="14.4" hidden="false" customHeight="false" outlineLevel="0" collapsed="false">
      <c r="A8800" s="23" t="s">
        <v>182</v>
      </c>
      <c r="B8800" s="23" t="s">
        <v>163</v>
      </c>
      <c r="C8800" s="23" t="n">
        <v>3400</v>
      </c>
      <c r="D8800" s="23" t="n">
        <v>0.78782674336</v>
      </c>
      <c r="E8800" s="23" t="n">
        <v>14431.601967</v>
      </c>
    </row>
    <row r="8801" customFormat="false" ht="14.4" hidden="false" customHeight="false" outlineLevel="0" collapsed="false">
      <c r="A8801" s="23" t="s">
        <v>182</v>
      </c>
      <c r="B8801" s="23" t="s">
        <v>163</v>
      </c>
      <c r="C8801" s="23" t="n">
        <v>3425</v>
      </c>
      <c r="D8801" s="23" t="n">
        <v>0.95696837236</v>
      </c>
      <c r="E8801" s="23" t="n">
        <v>15718.576181</v>
      </c>
    </row>
    <row r="8802" customFormat="false" ht="14.4" hidden="false" customHeight="false" outlineLevel="0" collapsed="false">
      <c r="A8802" s="23" t="s">
        <v>182</v>
      </c>
      <c r="B8802" s="23" t="s">
        <v>163</v>
      </c>
      <c r="C8802" s="23" t="n">
        <v>3450</v>
      </c>
      <c r="D8802" s="23" t="n">
        <v>1.1854558449</v>
      </c>
      <c r="E8802" s="23" t="n">
        <v>17135.817816</v>
      </c>
    </row>
    <row r="8803" customFormat="false" ht="14.4" hidden="false" customHeight="false" outlineLevel="0" collapsed="false">
      <c r="A8803" s="23" t="s">
        <v>182</v>
      </c>
      <c r="B8803" s="23" t="s">
        <v>163</v>
      </c>
      <c r="C8803" s="23" t="n">
        <v>3475</v>
      </c>
      <c r="D8803" s="23" t="n">
        <v>1.5031975716</v>
      </c>
      <c r="E8803" s="23" t="n">
        <v>18677.474986</v>
      </c>
    </row>
    <row r="8804" customFormat="false" ht="14.4" hidden="false" customHeight="false" outlineLevel="0" collapsed="false">
      <c r="A8804" s="23" t="s">
        <v>182</v>
      </c>
      <c r="B8804" s="23" t="s">
        <v>163</v>
      </c>
      <c r="C8804" s="23" t="n">
        <v>3500</v>
      </c>
      <c r="D8804" s="23" t="n">
        <v>1.9633138235</v>
      </c>
      <c r="E8804" s="23" t="n">
        <v>20330.035168</v>
      </c>
    </row>
    <row r="8805" customFormat="false" ht="14.4" hidden="false" customHeight="false" outlineLevel="0" collapsed="false">
      <c r="A8805" s="23" t="s">
        <v>182</v>
      </c>
      <c r="B8805" s="23" t="s">
        <v>163</v>
      </c>
      <c r="C8805" s="23" t="n">
        <v>3525</v>
      </c>
      <c r="D8805" s="23" t="n">
        <v>2.6699860312</v>
      </c>
      <c r="E8805" s="23" t="n">
        <v>22071.04367</v>
      </c>
    </row>
    <row r="8806" customFormat="false" ht="14.4" hidden="false" customHeight="false" outlineLevel="0" collapsed="false">
      <c r="A8806" s="23" t="s">
        <v>182</v>
      </c>
      <c r="B8806" s="23" t="s">
        <v>163</v>
      </c>
      <c r="C8806" s="23" t="n">
        <v>3550</v>
      </c>
      <c r="D8806" s="23" t="n">
        <v>3.8587808642</v>
      </c>
      <c r="E8806" s="23" t="n">
        <v>23867.9564</v>
      </c>
    </row>
    <row r="8807" customFormat="false" ht="14.4" hidden="false" customHeight="false" outlineLevel="0" collapsed="false">
      <c r="A8807" s="23" t="s">
        <v>182</v>
      </c>
      <c r="B8807" s="23" t="s">
        <v>163</v>
      </c>
      <c r="C8807" s="23" t="n">
        <v>3575</v>
      </c>
      <c r="D8807" s="23" t="n">
        <v>6.1965394281</v>
      </c>
      <c r="E8807" s="23" t="n">
        <v>25676.43309</v>
      </c>
    </row>
    <row r="8808" customFormat="false" ht="14.4" hidden="false" customHeight="false" outlineLevel="0" collapsed="false">
      <c r="A8808" s="23" t="s">
        <v>182</v>
      </c>
      <c r="B8808" s="23" t="s">
        <v>163</v>
      </c>
      <c r="C8808" s="23" t="n">
        <v>3600</v>
      </c>
      <c r="D8808" s="23" t="n">
        <v>12.572008771</v>
      </c>
      <c r="E8808" s="23" t="n">
        <v>27434.413358</v>
      </c>
    </row>
    <row r="8809" customFormat="false" ht="14.4" hidden="false" customHeight="false" outlineLevel="0" collapsed="false">
      <c r="A8809" s="23" t="s">
        <v>182</v>
      </c>
      <c r="B8809" s="23" t="s">
        <v>163</v>
      </c>
      <c r="C8809" s="23" t="n">
        <v>3625</v>
      </c>
      <c r="D8809" s="23" t="n">
        <v>77.424524625</v>
      </c>
      <c r="E8809" s="23" t="n">
        <v>29018.196798</v>
      </c>
    </row>
    <row r="8810" customFormat="false" ht="14.4" hidden="false" customHeight="false" outlineLevel="0" collapsed="false">
      <c r="A8810" s="23" t="s">
        <v>182</v>
      </c>
      <c r="B8810" s="23" t="s">
        <v>163</v>
      </c>
      <c r="C8810" s="23" t="n">
        <v>3650</v>
      </c>
      <c r="D8810" s="23" t="n">
        <v>77.424524625</v>
      </c>
      <c r="E8810" s="23" t="n">
        <v>29018.196798</v>
      </c>
    </row>
    <row r="8811" customFormat="false" ht="14.4" hidden="false" customHeight="false" outlineLevel="0" collapsed="false">
      <c r="A8811" s="23" t="s">
        <v>182</v>
      </c>
      <c r="B8811" s="23" t="s">
        <v>163</v>
      </c>
      <c r="C8811" s="23" t="n">
        <v>3675</v>
      </c>
      <c r="D8811" s="23" t="n">
        <v>77.424524625</v>
      </c>
      <c r="E8811" s="23" t="n">
        <v>29018.196798</v>
      </c>
    </row>
    <row r="8812" customFormat="false" ht="14.4" hidden="false" customHeight="false" outlineLevel="0" collapsed="false">
      <c r="A8812" s="23" t="s">
        <v>182</v>
      </c>
      <c r="B8812" s="23" t="s">
        <v>163</v>
      </c>
      <c r="C8812" s="23" t="n">
        <v>3700</v>
      </c>
      <c r="D8812" s="23" t="n">
        <v>77.424524625</v>
      </c>
      <c r="E8812" s="23" t="n">
        <v>29018.196798</v>
      </c>
    </row>
    <row r="8813" customFormat="false" ht="14.4" hidden="false" customHeight="false" outlineLevel="0" collapsed="false">
      <c r="A8813" s="23" t="s">
        <v>182</v>
      </c>
      <c r="B8813" s="23" t="s">
        <v>163</v>
      </c>
      <c r="C8813" s="23" t="n">
        <v>3725</v>
      </c>
      <c r="D8813" s="23" t="n">
        <v>77.424524625</v>
      </c>
      <c r="E8813" s="23" t="n">
        <v>29018.196798</v>
      </c>
    </row>
    <row r="8814" customFormat="false" ht="14.4" hidden="false" customHeight="false" outlineLevel="0" collapsed="false">
      <c r="A8814" s="23" t="s">
        <v>182</v>
      </c>
      <c r="B8814" s="23" t="s">
        <v>163</v>
      </c>
      <c r="C8814" s="23" t="n">
        <v>3750</v>
      </c>
      <c r="D8814" s="23" t="n">
        <v>77.424524625</v>
      </c>
      <c r="E8814" s="23" t="n">
        <v>29018.196798</v>
      </c>
    </row>
    <row r="8815" customFormat="false" ht="14.4" hidden="false" customHeight="false" outlineLevel="0" collapsed="false">
      <c r="A8815" s="23" t="s">
        <v>182</v>
      </c>
      <c r="B8815" s="23" t="s">
        <v>163</v>
      </c>
      <c r="C8815" s="23" t="n">
        <v>3775</v>
      </c>
      <c r="D8815" s="23" t="n">
        <v>77.424524625</v>
      </c>
      <c r="E8815" s="23" t="n">
        <v>29018.196798</v>
      </c>
    </row>
    <row r="8816" customFormat="false" ht="14.4" hidden="false" customHeight="false" outlineLevel="0" collapsed="false">
      <c r="A8816" s="23" t="s">
        <v>182</v>
      </c>
      <c r="B8816" s="23" t="s">
        <v>163</v>
      </c>
      <c r="C8816" s="23" t="n">
        <v>3800</v>
      </c>
      <c r="D8816" s="23" t="n">
        <v>77.424524625</v>
      </c>
      <c r="E8816" s="23" t="n">
        <v>29018.196798</v>
      </c>
    </row>
    <row r="8817" customFormat="false" ht="14.4" hidden="false" customHeight="false" outlineLevel="0" collapsed="false">
      <c r="A8817" s="23" t="s">
        <v>182</v>
      </c>
      <c r="B8817" s="23" t="s">
        <v>163</v>
      </c>
      <c r="C8817" s="23" t="n">
        <v>3825</v>
      </c>
      <c r="D8817" s="23" t="n">
        <v>77.424524625</v>
      </c>
      <c r="E8817" s="23" t="n">
        <v>29018.196798</v>
      </c>
    </row>
    <row r="8818" customFormat="false" ht="14.4" hidden="false" customHeight="false" outlineLevel="0" collapsed="false">
      <c r="A8818" s="23" t="s">
        <v>182</v>
      </c>
      <c r="B8818" s="23" t="s">
        <v>163</v>
      </c>
      <c r="C8818" s="23" t="n">
        <v>3850</v>
      </c>
      <c r="D8818" s="23" t="n">
        <v>77.424524625</v>
      </c>
      <c r="E8818" s="23" t="n">
        <v>29018.196798</v>
      </c>
    </row>
    <row r="8819" customFormat="false" ht="14.4" hidden="false" customHeight="false" outlineLevel="0" collapsed="false">
      <c r="A8819" s="23" t="s">
        <v>182</v>
      </c>
      <c r="B8819" s="23" t="s">
        <v>163</v>
      </c>
      <c r="C8819" s="23" t="n">
        <v>3875</v>
      </c>
      <c r="D8819" s="23" t="n">
        <v>77.424524625</v>
      </c>
      <c r="E8819" s="23" t="n">
        <v>29018.196798</v>
      </c>
    </row>
    <row r="8820" customFormat="false" ht="14.4" hidden="false" customHeight="false" outlineLevel="0" collapsed="false">
      <c r="A8820" s="23" t="s">
        <v>182</v>
      </c>
      <c r="B8820" s="23" t="s">
        <v>163</v>
      </c>
      <c r="C8820" s="23" t="n">
        <v>3900</v>
      </c>
      <c r="D8820" s="23" t="n">
        <v>77.424524625</v>
      </c>
      <c r="E8820" s="23" t="n">
        <v>29018.196798</v>
      </c>
    </row>
    <row r="8821" customFormat="false" ht="14.4" hidden="false" customHeight="false" outlineLevel="0" collapsed="false">
      <c r="A8821" s="23" t="s">
        <v>182</v>
      </c>
      <c r="B8821" s="23" t="s">
        <v>163</v>
      </c>
      <c r="C8821" s="23" t="n">
        <v>3925</v>
      </c>
      <c r="D8821" s="23" t="n">
        <v>77.424524625</v>
      </c>
      <c r="E8821" s="23" t="n">
        <v>29018.196798</v>
      </c>
    </row>
    <row r="8822" customFormat="false" ht="14.4" hidden="false" customHeight="false" outlineLevel="0" collapsed="false">
      <c r="A8822" s="23" t="s">
        <v>182</v>
      </c>
      <c r="B8822" s="23" t="s">
        <v>163</v>
      </c>
      <c r="C8822" s="23" t="n">
        <v>3950</v>
      </c>
      <c r="D8822" s="23" t="n">
        <v>77.424524625</v>
      </c>
      <c r="E8822" s="23" t="n">
        <v>29018.196798</v>
      </c>
    </row>
    <row r="8823" customFormat="false" ht="14.4" hidden="false" customHeight="false" outlineLevel="0" collapsed="false">
      <c r="A8823" s="23" t="s">
        <v>182</v>
      </c>
      <c r="B8823" s="23" t="s">
        <v>163</v>
      </c>
      <c r="C8823" s="23" t="n">
        <v>3975</v>
      </c>
      <c r="D8823" s="23" t="n">
        <v>77.424524625</v>
      </c>
      <c r="E8823" s="23" t="n">
        <v>29018.196798</v>
      </c>
    </row>
    <row r="8824" customFormat="false" ht="14.4" hidden="false" customHeight="false" outlineLevel="0" collapsed="false">
      <c r="A8824" s="23" t="s">
        <v>182</v>
      </c>
      <c r="B8824" s="23" t="s">
        <v>163</v>
      </c>
      <c r="C8824" s="23" t="n">
        <v>4000</v>
      </c>
      <c r="D8824" s="23" t="n">
        <v>77.424524625</v>
      </c>
      <c r="E8824" s="23" t="n">
        <v>29018.196798</v>
      </c>
    </row>
    <row r="8825" customFormat="false" ht="14.4" hidden="false" customHeight="false" outlineLevel="0" collapsed="false">
      <c r="A8825" s="25" t="s">
        <v>150</v>
      </c>
      <c r="B8825" s="25" t="s">
        <v>151</v>
      </c>
      <c r="C8825" s="25" t="s">
        <v>152</v>
      </c>
      <c r="D8825" s="25" t="s">
        <v>153</v>
      </c>
      <c r="E8825" s="25" t="s">
        <v>154</v>
      </c>
    </row>
    <row r="8826" customFormat="false" ht="14.4" hidden="false" customHeight="false" outlineLevel="0" collapsed="false">
      <c r="A8826" s="23" t="s">
        <v>182</v>
      </c>
      <c r="B8826" s="23" t="s">
        <v>164</v>
      </c>
      <c r="C8826" s="23" t="n">
        <v>250</v>
      </c>
      <c r="D8826" s="23" t="n">
        <v>0</v>
      </c>
      <c r="E8826" s="23" t="n">
        <v>-4522.57827</v>
      </c>
    </row>
    <row r="8827" customFormat="false" ht="14.4" hidden="false" customHeight="false" outlineLevel="0" collapsed="false">
      <c r="A8827" s="23" t="s">
        <v>182</v>
      </c>
      <c r="B8827" s="23" t="s">
        <v>164</v>
      </c>
      <c r="C8827" s="23" t="n">
        <v>275</v>
      </c>
      <c r="D8827" s="23" t="n">
        <v>0</v>
      </c>
      <c r="E8827" s="23" t="n">
        <v>-4455.3462989</v>
      </c>
    </row>
    <row r="8828" customFormat="false" ht="14.4" hidden="false" customHeight="false" outlineLevel="0" collapsed="false">
      <c r="A8828" s="23" t="s">
        <v>182</v>
      </c>
      <c r="B8828" s="23" t="s">
        <v>164</v>
      </c>
      <c r="C8828" s="23" t="n">
        <v>300</v>
      </c>
      <c r="D8828" s="23" t="n">
        <v>0</v>
      </c>
      <c r="E8828" s="23" t="n">
        <v>-4387.3312515</v>
      </c>
    </row>
    <row r="8829" customFormat="false" ht="14.4" hidden="false" customHeight="false" outlineLevel="0" collapsed="false">
      <c r="A8829" s="23" t="s">
        <v>182</v>
      </c>
      <c r="B8829" s="23" t="s">
        <v>164</v>
      </c>
      <c r="C8829" s="23" t="n">
        <v>325</v>
      </c>
      <c r="D8829" s="23" t="n">
        <v>0</v>
      </c>
      <c r="E8829" s="23" t="n">
        <v>-4320.0296986</v>
      </c>
    </row>
    <row r="8830" customFormat="false" ht="14.4" hidden="false" customHeight="false" outlineLevel="0" collapsed="false">
      <c r="A8830" s="23" t="s">
        <v>182</v>
      </c>
      <c r="B8830" s="23" t="s">
        <v>164</v>
      </c>
      <c r="C8830" s="23" t="n">
        <v>350</v>
      </c>
      <c r="D8830" s="23" t="n">
        <v>0</v>
      </c>
      <c r="E8830" s="23" t="n">
        <v>-4254.338872</v>
      </c>
    </row>
    <row r="8831" customFormat="false" ht="14.4" hidden="false" customHeight="false" outlineLevel="0" collapsed="false">
      <c r="A8831" s="23" t="s">
        <v>182</v>
      </c>
      <c r="B8831" s="23" t="s">
        <v>164</v>
      </c>
      <c r="C8831" s="23" t="n">
        <v>375</v>
      </c>
      <c r="D8831" s="23" t="n">
        <v>0</v>
      </c>
      <c r="E8831" s="23" t="n">
        <v>-4190.6219183</v>
      </c>
    </row>
    <row r="8832" customFormat="false" ht="14.4" hidden="false" customHeight="false" outlineLevel="0" collapsed="false">
      <c r="A8832" s="23" t="s">
        <v>182</v>
      </c>
      <c r="B8832" s="23" t="s">
        <v>164</v>
      </c>
      <c r="C8832" s="23" t="n">
        <v>400</v>
      </c>
      <c r="D8832" s="23" t="n">
        <v>0</v>
      </c>
      <c r="E8832" s="23" t="n">
        <v>-4128.8023818</v>
      </c>
    </row>
    <row r="8833" customFormat="false" ht="14.4" hidden="false" customHeight="false" outlineLevel="0" collapsed="false">
      <c r="A8833" s="23" t="s">
        <v>182</v>
      </c>
      <c r="B8833" s="23" t="s">
        <v>164</v>
      </c>
      <c r="C8833" s="23" t="n">
        <v>425</v>
      </c>
      <c r="D8833" s="23" t="n">
        <v>0</v>
      </c>
      <c r="E8833" s="23" t="n">
        <v>-4068.4447502</v>
      </c>
    </row>
    <row r="8834" customFormat="false" ht="14.4" hidden="false" customHeight="false" outlineLevel="0" collapsed="false">
      <c r="A8834" s="23" t="s">
        <v>182</v>
      </c>
      <c r="B8834" s="23" t="s">
        <v>164</v>
      </c>
      <c r="C8834" s="23" t="n">
        <v>450</v>
      </c>
      <c r="D8834" s="23" t="n">
        <v>0</v>
      </c>
      <c r="E8834" s="23" t="n">
        <v>-4008.8099264</v>
      </c>
    </row>
    <row r="8835" customFormat="false" ht="14.4" hidden="false" customHeight="false" outlineLevel="0" collapsed="false">
      <c r="A8835" s="23" t="s">
        <v>182</v>
      </c>
      <c r="B8835" s="23" t="s">
        <v>164</v>
      </c>
      <c r="C8835" s="23" t="n">
        <v>475</v>
      </c>
      <c r="D8835" s="23" t="n">
        <v>0</v>
      </c>
      <c r="E8835" s="23" t="n">
        <v>-3948.8906176</v>
      </c>
    </row>
    <row r="8836" customFormat="false" ht="14.4" hidden="false" customHeight="false" outlineLevel="0" collapsed="false">
      <c r="A8836" s="23" t="s">
        <v>182</v>
      </c>
      <c r="B8836" s="23" t="s">
        <v>164</v>
      </c>
      <c r="C8836" s="23" t="n">
        <v>500</v>
      </c>
      <c r="D8836" s="23" t="n">
        <v>0</v>
      </c>
      <c r="E8836" s="23" t="n">
        <v>-3887.4373421</v>
      </c>
    </row>
    <row r="8837" customFormat="false" ht="14.4" hidden="false" customHeight="false" outlineLevel="0" collapsed="false">
      <c r="A8837" s="23" t="s">
        <v>182</v>
      </c>
      <c r="B8837" s="23" t="s">
        <v>164</v>
      </c>
      <c r="C8837" s="23" t="n">
        <v>525</v>
      </c>
      <c r="D8837" s="23" t="n">
        <v>0</v>
      </c>
      <c r="E8837" s="23" t="n">
        <v>-3822.9861115</v>
      </c>
    </row>
    <row r="8838" customFormat="false" ht="14.4" hidden="false" customHeight="false" outlineLevel="0" collapsed="false">
      <c r="A8838" s="23" t="s">
        <v>182</v>
      </c>
      <c r="B8838" s="23" t="s">
        <v>164</v>
      </c>
      <c r="C8838" s="23" t="n">
        <v>550</v>
      </c>
      <c r="D8838" s="23" t="n">
        <v>0</v>
      </c>
      <c r="E8838" s="23" t="n">
        <v>-3753.8961521</v>
      </c>
    </row>
    <row r="8839" customFormat="false" ht="14.4" hidden="false" customHeight="false" outlineLevel="0" collapsed="false">
      <c r="A8839" s="23" t="s">
        <v>182</v>
      </c>
      <c r="B8839" s="23" t="s">
        <v>164</v>
      </c>
      <c r="C8839" s="23" t="n">
        <v>575</v>
      </c>
      <c r="D8839" s="23" t="n">
        <v>0</v>
      </c>
      <c r="E8839" s="23" t="n">
        <v>-3678.3995746</v>
      </c>
    </row>
    <row r="8840" customFormat="false" ht="14.4" hidden="false" customHeight="false" outlineLevel="0" collapsed="false">
      <c r="A8840" s="23" t="s">
        <v>182</v>
      </c>
      <c r="B8840" s="23" t="s">
        <v>164</v>
      </c>
      <c r="C8840" s="23" t="n">
        <v>600</v>
      </c>
      <c r="D8840" s="23" t="n">
        <v>0</v>
      </c>
      <c r="E8840" s="23" t="n">
        <v>-3594.651446</v>
      </c>
    </row>
    <row r="8841" customFormat="false" ht="14.4" hidden="false" customHeight="false" outlineLevel="0" collapsed="false">
      <c r="A8841" s="23" t="s">
        <v>182</v>
      </c>
      <c r="B8841" s="23" t="s">
        <v>164</v>
      </c>
      <c r="C8841" s="23" t="n">
        <v>625</v>
      </c>
      <c r="D8841" s="23" t="n">
        <v>0</v>
      </c>
      <c r="E8841" s="23" t="n">
        <v>-3500.7456238</v>
      </c>
    </row>
    <row r="8842" customFormat="false" ht="14.4" hidden="false" customHeight="false" outlineLevel="0" collapsed="false">
      <c r="A8842" s="23" t="s">
        <v>182</v>
      </c>
      <c r="B8842" s="23" t="s">
        <v>164</v>
      </c>
      <c r="C8842" s="23" t="n">
        <v>650</v>
      </c>
      <c r="D8842" s="23" t="n">
        <v>0</v>
      </c>
      <c r="E8842" s="23" t="n">
        <v>-3394.6362253</v>
      </c>
    </row>
    <row r="8843" customFormat="false" ht="14.4" hidden="false" customHeight="false" outlineLevel="0" collapsed="false">
      <c r="A8843" s="23" t="s">
        <v>182</v>
      </c>
      <c r="B8843" s="23" t="s">
        <v>164</v>
      </c>
      <c r="C8843" s="23" t="n">
        <v>675</v>
      </c>
      <c r="D8843" s="23" t="n">
        <v>0</v>
      </c>
      <c r="E8843" s="23" t="n">
        <v>-3273.9080287</v>
      </c>
    </row>
    <row r="8844" customFormat="false" ht="14.4" hidden="false" customHeight="false" outlineLevel="0" collapsed="false">
      <c r="A8844" s="23" t="s">
        <v>182</v>
      </c>
      <c r="B8844" s="23" t="s">
        <v>164</v>
      </c>
      <c r="C8844" s="23" t="n">
        <v>700</v>
      </c>
      <c r="D8844" s="23" t="n">
        <v>0</v>
      </c>
      <c r="E8844" s="23" t="n">
        <v>-3135.4223304</v>
      </c>
    </row>
    <row r="8845" customFormat="false" ht="14.4" hidden="false" customHeight="false" outlineLevel="0" collapsed="false">
      <c r="A8845" s="23" t="s">
        <v>182</v>
      </c>
      <c r="B8845" s="23" t="s">
        <v>164</v>
      </c>
      <c r="C8845" s="23" t="n">
        <v>725</v>
      </c>
      <c r="D8845" s="23" t="n">
        <v>0</v>
      </c>
      <c r="E8845" s="23" t="n">
        <v>-2975.0528062</v>
      </c>
    </row>
    <row r="8846" customFormat="false" ht="14.4" hidden="false" customHeight="false" outlineLevel="0" collapsed="false">
      <c r="A8846" s="23" t="s">
        <v>182</v>
      </c>
      <c r="B8846" s="23" t="s">
        <v>164</v>
      </c>
      <c r="C8846" s="23" t="n">
        <v>750</v>
      </c>
      <c r="D8846" s="23" t="n">
        <v>0</v>
      </c>
      <c r="E8846" s="23" t="n">
        <v>-2787.9504125</v>
      </c>
    </row>
    <row r="8847" customFormat="false" ht="14.4" hidden="false" customHeight="false" outlineLevel="0" collapsed="false">
      <c r="A8847" s="23" t="s">
        <v>182</v>
      </c>
      <c r="B8847" s="23" t="s">
        <v>164</v>
      </c>
      <c r="C8847" s="23" t="n">
        <v>775</v>
      </c>
      <c r="D8847" s="23" t="n">
        <v>0</v>
      </c>
      <c r="E8847" s="23" t="n">
        <v>-2569.8766775</v>
      </c>
    </row>
    <row r="8848" customFormat="false" ht="14.4" hidden="false" customHeight="false" outlineLevel="0" collapsed="false">
      <c r="A8848" s="23" t="s">
        <v>182</v>
      </c>
      <c r="B8848" s="23" t="s">
        <v>164</v>
      </c>
      <c r="C8848" s="23" t="n">
        <v>800</v>
      </c>
      <c r="D8848" s="23" t="n">
        <v>0</v>
      </c>
      <c r="E8848" s="23" t="n">
        <v>-2319.9239017</v>
      </c>
    </row>
    <row r="8849" customFormat="false" ht="14.4" hidden="false" customHeight="false" outlineLevel="0" collapsed="false">
      <c r="A8849" s="23" t="s">
        <v>182</v>
      </c>
      <c r="B8849" s="23" t="s">
        <v>164</v>
      </c>
      <c r="C8849" s="23" t="n">
        <v>825</v>
      </c>
      <c r="D8849" s="23" t="n">
        <v>0.011015809786</v>
      </c>
      <c r="E8849" s="23" t="n">
        <v>-2044.1516673</v>
      </c>
    </row>
    <row r="8850" customFormat="false" ht="14.4" hidden="false" customHeight="false" outlineLevel="0" collapsed="false">
      <c r="A8850" s="23" t="s">
        <v>182</v>
      </c>
      <c r="B8850" s="23" t="s">
        <v>164</v>
      </c>
      <c r="C8850" s="23" t="n">
        <v>850</v>
      </c>
      <c r="D8850" s="23" t="n">
        <v>0.030349318912</v>
      </c>
      <c r="E8850" s="23" t="n">
        <v>-1758.1311002</v>
      </c>
    </row>
    <row r="8851" customFormat="false" ht="14.4" hidden="false" customHeight="false" outlineLevel="0" collapsed="false">
      <c r="A8851" s="23" t="s">
        <v>182</v>
      </c>
      <c r="B8851" s="23" t="s">
        <v>164</v>
      </c>
      <c r="C8851" s="23" t="n">
        <v>875</v>
      </c>
      <c r="D8851" s="23" t="n">
        <v>0.049404952346</v>
      </c>
      <c r="E8851" s="23" t="n">
        <v>-1484.9517828</v>
      </c>
    </row>
    <row r="8852" customFormat="false" ht="14.4" hidden="false" customHeight="false" outlineLevel="0" collapsed="false">
      <c r="A8852" s="23" t="s">
        <v>182</v>
      </c>
      <c r="B8852" s="23" t="s">
        <v>164</v>
      </c>
      <c r="C8852" s="23" t="n">
        <v>900</v>
      </c>
      <c r="D8852" s="23" t="n">
        <v>0.066098512758</v>
      </c>
      <c r="E8852" s="23" t="n">
        <v>-1246.974394</v>
      </c>
    </row>
    <row r="8853" customFormat="false" ht="14.4" hidden="false" customHeight="false" outlineLevel="0" collapsed="false">
      <c r="A8853" s="23" t="s">
        <v>182</v>
      </c>
      <c r="B8853" s="23" t="s">
        <v>164</v>
      </c>
      <c r="C8853" s="23" t="n">
        <v>925</v>
      </c>
      <c r="D8853" s="23" t="n">
        <v>0.079116941533</v>
      </c>
      <c r="E8853" s="23" t="n">
        <v>-1056.1087043</v>
      </c>
    </row>
    <row r="8854" customFormat="false" ht="14.4" hidden="false" customHeight="false" outlineLevel="0" collapsed="false">
      <c r="A8854" s="23" t="s">
        <v>182</v>
      </c>
      <c r="B8854" s="23" t="s">
        <v>164</v>
      </c>
      <c r="C8854" s="23" t="n">
        <v>950</v>
      </c>
      <c r="D8854" s="23" t="n">
        <v>0.088325529299</v>
      </c>
      <c r="E8854" s="23" t="n">
        <v>-910.9428306</v>
      </c>
    </row>
    <row r="8855" customFormat="false" ht="14.4" hidden="false" customHeight="false" outlineLevel="0" collapsed="false">
      <c r="A8855" s="23" t="s">
        <v>182</v>
      </c>
      <c r="B8855" s="23" t="s">
        <v>164</v>
      </c>
      <c r="C8855" s="23" t="n">
        <v>975</v>
      </c>
      <c r="D8855" s="23" t="n">
        <v>0.094408836067</v>
      </c>
      <c r="E8855" s="23" t="n">
        <v>-801.91099822</v>
      </c>
    </row>
    <row r="8856" customFormat="false" ht="14.4" hidden="false" customHeight="false" outlineLevel="0" collapsed="false">
      <c r="A8856" s="23" t="s">
        <v>182</v>
      </c>
      <c r="B8856" s="23" t="s">
        <v>164</v>
      </c>
      <c r="C8856" s="23" t="n">
        <v>1000</v>
      </c>
      <c r="D8856" s="23" t="n">
        <v>0.098273171181</v>
      </c>
      <c r="E8856" s="23" t="n">
        <v>-717.98620601</v>
      </c>
    </row>
    <row r="8857" customFormat="false" ht="14.4" hidden="false" customHeight="false" outlineLevel="0" collapsed="false">
      <c r="A8857" s="23" t="s">
        <v>182</v>
      </c>
      <c r="B8857" s="23" t="s">
        <v>164</v>
      </c>
      <c r="C8857" s="23" t="n">
        <v>1025</v>
      </c>
      <c r="D8857" s="23" t="n">
        <v>0.1006875236</v>
      </c>
      <c r="E8857" s="23" t="n">
        <v>-650.26010352</v>
      </c>
    </row>
    <row r="8858" customFormat="false" ht="14.4" hidden="false" customHeight="false" outlineLevel="0" collapsed="false">
      <c r="A8858" s="23" t="s">
        <v>182</v>
      </c>
      <c r="B8858" s="23" t="s">
        <v>164</v>
      </c>
      <c r="C8858" s="23" t="n">
        <v>1050</v>
      </c>
      <c r="D8858" s="23" t="n">
        <v>0.10219327598</v>
      </c>
      <c r="E8858" s="23" t="n">
        <v>-592.60607219</v>
      </c>
    </row>
    <row r="8859" customFormat="false" ht="14.4" hidden="false" customHeight="false" outlineLevel="0" collapsed="false">
      <c r="A8859" s="23" t="s">
        <v>182</v>
      </c>
      <c r="B8859" s="23" t="s">
        <v>164</v>
      </c>
      <c r="C8859" s="23" t="n">
        <v>1075</v>
      </c>
      <c r="D8859" s="23" t="n">
        <v>0.10313896307</v>
      </c>
      <c r="E8859" s="23" t="n">
        <v>-541.12088924</v>
      </c>
    </row>
    <row r="8860" customFormat="false" ht="14.4" hidden="false" customHeight="false" outlineLevel="0" collapsed="false">
      <c r="A8860" s="23" t="s">
        <v>182</v>
      </c>
      <c r="B8860" s="23" t="s">
        <v>164</v>
      </c>
      <c r="C8860" s="23" t="n">
        <v>1100</v>
      </c>
      <c r="D8860" s="23" t="n">
        <v>0.10374004521</v>
      </c>
      <c r="E8860" s="23" t="n">
        <v>-493.40228376</v>
      </c>
    </row>
    <row r="8861" customFormat="false" ht="14.4" hidden="false" customHeight="false" outlineLevel="0" collapsed="false">
      <c r="A8861" s="23" t="s">
        <v>182</v>
      </c>
      <c r="B8861" s="23" t="s">
        <v>164</v>
      </c>
      <c r="C8861" s="23" t="n">
        <v>1125</v>
      </c>
      <c r="D8861" s="23" t="n">
        <v>0.10412783163</v>
      </c>
      <c r="E8861" s="23" t="n">
        <v>-447.98640466</v>
      </c>
    </row>
    <row r="8862" customFormat="false" ht="14.4" hidden="false" customHeight="false" outlineLevel="0" collapsed="false">
      <c r="A8862" s="23" t="s">
        <v>182</v>
      </c>
      <c r="B8862" s="23" t="s">
        <v>164</v>
      </c>
      <c r="C8862" s="23" t="n">
        <v>1150</v>
      </c>
      <c r="D8862" s="23" t="n">
        <v>0.10438235877</v>
      </c>
      <c r="E8862" s="23" t="n">
        <v>-403.97848493</v>
      </c>
    </row>
    <row r="8863" customFormat="false" ht="14.4" hidden="false" customHeight="false" outlineLevel="0" collapsed="false">
      <c r="A8863" s="23" t="s">
        <v>182</v>
      </c>
      <c r="B8863" s="23" t="s">
        <v>164</v>
      </c>
      <c r="C8863" s="23" t="n">
        <v>1175</v>
      </c>
      <c r="D8863" s="23" t="n">
        <v>0.10455281012</v>
      </c>
      <c r="E8863" s="23" t="n">
        <v>-360.82602922</v>
      </c>
    </row>
    <row r="8864" customFormat="false" ht="14.4" hidden="false" customHeight="false" outlineLevel="0" collapsed="false">
      <c r="A8864" s="23" t="s">
        <v>182</v>
      </c>
      <c r="B8864" s="23" t="s">
        <v>164</v>
      </c>
      <c r="C8864" s="23" t="n">
        <v>1200</v>
      </c>
      <c r="D8864" s="23" t="n">
        <v>0.1046697989</v>
      </c>
      <c r="E8864" s="23" t="n">
        <v>-318.18307938</v>
      </c>
    </row>
    <row r="8865" customFormat="false" ht="14.4" hidden="false" customHeight="false" outlineLevel="0" collapsed="false">
      <c r="A8865" s="23" t="s">
        <v>182</v>
      </c>
      <c r="B8865" s="23" t="s">
        <v>164</v>
      </c>
      <c r="C8865" s="23" t="n">
        <v>1225</v>
      </c>
      <c r="D8865" s="23" t="n">
        <v>0.10475268514</v>
      </c>
      <c r="E8865" s="23" t="n">
        <v>-275.82945459</v>
      </c>
    </row>
    <row r="8866" customFormat="false" ht="14.4" hidden="false" customHeight="false" outlineLevel="0" collapsed="false">
      <c r="A8866" s="23" t="s">
        <v>182</v>
      </c>
      <c r="B8866" s="23" t="s">
        <v>164</v>
      </c>
      <c r="C8866" s="23" t="n">
        <v>1250</v>
      </c>
      <c r="D8866" s="23" t="n">
        <v>0.10481394256</v>
      </c>
      <c r="E8866" s="23" t="n">
        <v>-233.62247585</v>
      </c>
    </row>
    <row r="8867" customFormat="false" ht="14.4" hidden="false" customHeight="false" outlineLevel="0" collapsed="false">
      <c r="A8867" s="23" t="s">
        <v>182</v>
      </c>
      <c r="B8867" s="23" t="s">
        <v>164</v>
      </c>
      <c r="C8867" s="23" t="n">
        <v>1275</v>
      </c>
      <c r="D8867" s="23" t="n">
        <v>0.10486178535</v>
      </c>
      <c r="E8867" s="23" t="n">
        <v>-191.46780926</v>
      </c>
    </row>
    <row r="8868" customFormat="false" ht="14.4" hidden="false" customHeight="false" outlineLevel="0" collapsed="false">
      <c r="A8868" s="23" t="s">
        <v>182</v>
      </c>
      <c r="B8868" s="23" t="s">
        <v>164</v>
      </c>
      <c r="C8868" s="23" t="n">
        <v>1300</v>
      </c>
      <c r="D8868" s="23" t="n">
        <v>0.104901766</v>
      </c>
      <c r="E8868" s="23" t="n">
        <v>-149.30161761</v>
      </c>
    </row>
    <row r="8869" customFormat="false" ht="14.4" hidden="false" customHeight="false" outlineLevel="0" collapsed="false">
      <c r="A8869" s="23" t="s">
        <v>182</v>
      </c>
      <c r="B8869" s="23" t="s">
        <v>164</v>
      </c>
      <c r="C8869" s="23" t="n">
        <v>1325</v>
      </c>
      <c r="D8869" s="23" t="n">
        <v>0.10493775953</v>
      </c>
      <c r="E8869" s="23" t="n">
        <v>-107.07946515</v>
      </c>
    </row>
    <row r="8870" customFormat="false" ht="14.4" hidden="false" customHeight="false" outlineLevel="0" collapsed="false">
      <c r="A8870" s="23" t="s">
        <v>182</v>
      </c>
      <c r="B8870" s="23" t="s">
        <v>164</v>
      </c>
      <c r="C8870" s="23" t="n">
        <v>1350</v>
      </c>
      <c r="D8870" s="23" t="n">
        <v>0.10497257805</v>
      </c>
      <c r="E8870" s="23" t="n">
        <v>-64.76930332</v>
      </c>
    </row>
    <row r="8871" customFormat="false" ht="14.4" hidden="false" customHeight="false" outlineLevel="0" collapsed="false">
      <c r="A8871" s="23" t="s">
        <v>182</v>
      </c>
      <c r="B8871" s="23" t="s">
        <v>164</v>
      </c>
      <c r="C8871" s="23" t="n">
        <v>1375</v>
      </c>
      <c r="D8871" s="23" t="n">
        <v>0.10500835974</v>
      </c>
      <c r="E8871" s="23" t="n">
        <v>-22.346954366</v>
      </c>
    </row>
    <row r="8872" customFormat="false" ht="14.4" hidden="false" customHeight="false" outlineLevel="0" collapsed="false">
      <c r="A8872" s="23" t="s">
        <v>182</v>
      </c>
      <c r="B8872" s="23" t="s">
        <v>164</v>
      </c>
      <c r="C8872" s="23" t="n">
        <v>1400</v>
      </c>
      <c r="D8872" s="23" t="n">
        <v>0.10504681845</v>
      </c>
      <c r="E8872" s="23" t="n">
        <v>20.206856848</v>
      </c>
    </row>
    <row r="8873" customFormat="false" ht="14.4" hidden="false" customHeight="false" outlineLevel="0" collapsed="false">
      <c r="A8873" s="23" t="s">
        <v>182</v>
      </c>
      <c r="B8873" s="23" t="s">
        <v>164</v>
      </c>
      <c r="C8873" s="23" t="n">
        <v>1425</v>
      </c>
      <c r="D8873" s="23" t="n">
        <v>0.10508940609</v>
      </c>
      <c r="E8873" s="23" t="n">
        <v>62.908499921</v>
      </c>
    </row>
    <row r="8874" customFormat="false" ht="14.4" hidden="false" customHeight="false" outlineLevel="0" collapsed="false">
      <c r="A8874" s="23" t="s">
        <v>182</v>
      </c>
      <c r="B8874" s="23" t="s">
        <v>164</v>
      </c>
      <c r="C8874" s="23" t="n">
        <v>1450</v>
      </c>
      <c r="D8874" s="23" t="n">
        <v>0.10513741962</v>
      </c>
      <c r="E8874" s="23" t="n">
        <v>105.7728207</v>
      </c>
    </row>
    <row r="8875" customFormat="false" ht="14.4" hidden="false" customHeight="false" outlineLevel="0" collapsed="false">
      <c r="A8875" s="23" t="s">
        <v>182</v>
      </c>
      <c r="B8875" s="23" t="s">
        <v>164</v>
      </c>
      <c r="C8875" s="23" t="n">
        <v>1475</v>
      </c>
      <c r="D8875" s="23" t="n">
        <v>0.10519207257</v>
      </c>
      <c r="E8875" s="23" t="n">
        <v>148.81413011</v>
      </c>
    </row>
    <row r="8876" customFormat="false" ht="14.4" hidden="false" customHeight="false" outlineLevel="0" collapsed="false">
      <c r="A8876" s="23" t="s">
        <v>182</v>
      </c>
      <c r="B8876" s="23" t="s">
        <v>164</v>
      </c>
      <c r="C8876" s="23" t="n">
        <v>1500</v>
      </c>
      <c r="D8876" s="23" t="n">
        <v>0.10525454345</v>
      </c>
      <c r="E8876" s="23" t="n">
        <v>192.04694084</v>
      </c>
    </row>
    <row r="8877" customFormat="false" ht="14.4" hidden="false" customHeight="false" outlineLevel="0" collapsed="false">
      <c r="A8877" s="23" t="s">
        <v>182</v>
      </c>
      <c r="B8877" s="23" t="s">
        <v>164</v>
      </c>
      <c r="C8877" s="23" t="n">
        <v>1525</v>
      </c>
      <c r="D8877" s="23" t="n">
        <v>0.10532600884</v>
      </c>
      <c r="E8877" s="23" t="n">
        <v>235.48654245</v>
      </c>
    </row>
    <row r="8878" customFormat="false" ht="14.4" hidden="false" customHeight="false" outlineLevel="0" collapsed="false">
      <c r="A8878" s="23" t="s">
        <v>182</v>
      </c>
      <c r="B8878" s="23" t="s">
        <v>164</v>
      </c>
      <c r="C8878" s="23" t="n">
        <v>1550</v>
      </c>
      <c r="D8878" s="23" t="n">
        <v>0.10540766646</v>
      </c>
      <c r="E8878" s="23" t="n">
        <v>279.14947358</v>
      </c>
    </row>
    <row r="8879" customFormat="false" ht="14.4" hidden="false" customHeight="false" outlineLevel="0" collapsed="false">
      <c r="A8879" s="23" t="s">
        <v>182</v>
      </c>
      <c r="B8879" s="23" t="s">
        <v>164</v>
      </c>
      <c r="C8879" s="23" t="n">
        <v>1575</v>
      </c>
      <c r="D8879" s="23" t="n">
        <v>0.10550075129</v>
      </c>
      <c r="E8879" s="23" t="n">
        <v>323.05392984</v>
      </c>
    </row>
    <row r="8880" customFormat="false" ht="14.4" hidden="false" customHeight="false" outlineLevel="0" collapsed="false">
      <c r="A8880" s="23" t="s">
        <v>182</v>
      </c>
      <c r="B8880" s="23" t="s">
        <v>164</v>
      </c>
      <c r="C8880" s="23" t="n">
        <v>1600</v>
      </c>
      <c r="D8880" s="23" t="n">
        <v>0.10560654701</v>
      </c>
      <c r="E8880" s="23" t="n">
        <v>367.22013295</v>
      </c>
    </row>
    <row r="8881" customFormat="false" ht="14.4" hidden="false" customHeight="false" outlineLevel="0" collapsed="false">
      <c r="A8881" s="23" t="s">
        <v>182</v>
      </c>
      <c r="B8881" s="23" t="s">
        <v>164</v>
      </c>
      <c r="C8881" s="23" t="n">
        <v>1625</v>
      </c>
      <c r="D8881" s="23" t="n">
        <v>0.10572639416</v>
      </c>
      <c r="E8881" s="23" t="n">
        <v>411.670678</v>
      </c>
    </row>
    <row r="8882" customFormat="false" ht="14.4" hidden="false" customHeight="false" outlineLevel="0" collapsed="false">
      <c r="A8882" s="23" t="s">
        <v>182</v>
      </c>
      <c r="B8882" s="23" t="s">
        <v>164</v>
      </c>
      <c r="C8882" s="23" t="n">
        <v>1650</v>
      </c>
      <c r="D8882" s="23" t="n">
        <v>0.10586169593</v>
      </c>
      <c r="E8882" s="23" t="n">
        <v>456.43086989</v>
      </c>
    </row>
    <row r="8883" customFormat="false" ht="14.4" hidden="false" customHeight="false" outlineLevel="0" collapsed="false">
      <c r="A8883" s="23" t="s">
        <v>182</v>
      </c>
      <c r="B8883" s="23" t="s">
        <v>164</v>
      </c>
      <c r="C8883" s="23" t="n">
        <v>1675</v>
      </c>
      <c r="D8883" s="23" t="n">
        <v>0.10601392232</v>
      </c>
      <c r="E8883" s="23" t="n">
        <v>501.5290562</v>
      </c>
    </row>
    <row r="8884" customFormat="false" ht="14.4" hidden="false" customHeight="false" outlineLevel="0" collapsed="false">
      <c r="A8884" s="23" t="s">
        <v>182</v>
      </c>
      <c r="B8884" s="23" t="s">
        <v>164</v>
      </c>
      <c r="C8884" s="23" t="n">
        <v>1700</v>
      </c>
      <c r="D8884" s="23" t="n">
        <v>0.10618461291</v>
      </c>
      <c r="E8884" s="23" t="n">
        <v>546.99696075</v>
      </c>
    </row>
    <row r="8885" customFormat="false" ht="14.4" hidden="false" customHeight="false" outlineLevel="0" collapsed="false">
      <c r="A8885" s="23" t="s">
        <v>182</v>
      </c>
      <c r="B8885" s="23" t="s">
        <v>164</v>
      </c>
      <c r="C8885" s="23" t="n">
        <v>1725</v>
      </c>
      <c r="D8885" s="23" t="n">
        <v>0.10637537869</v>
      </c>
      <c r="E8885" s="23" t="n">
        <v>592.87002031</v>
      </c>
    </row>
    <row r="8886" customFormat="false" ht="14.4" hidden="false" customHeight="false" outlineLevel="0" collapsed="false">
      <c r="A8886" s="23" t="s">
        <v>182</v>
      </c>
      <c r="B8886" s="23" t="s">
        <v>164</v>
      </c>
      <c r="C8886" s="23" t="n">
        <v>1750</v>
      </c>
      <c r="D8886" s="23" t="n">
        <v>0.10658790305</v>
      </c>
      <c r="E8886" s="23" t="n">
        <v>639.18772509</v>
      </c>
    </row>
    <row r="8887" customFormat="false" ht="14.4" hidden="false" customHeight="false" outlineLevel="0" collapsed="false">
      <c r="A8887" s="23" t="s">
        <v>182</v>
      </c>
      <c r="B8887" s="23" t="s">
        <v>164</v>
      </c>
      <c r="C8887" s="23" t="n">
        <v>1775</v>
      </c>
      <c r="D8887" s="23" t="n">
        <v>0.10682394193</v>
      </c>
      <c r="E8887" s="23" t="n">
        <v>685.99396284</v>
      </c>
    </row>
    <row r="8888" customFormat="false" ht="14.4" hidden="false" customHeight="false" outlineLevel="0" collapsed="false">
      <c r="A8888" s="23" t="s">
        <v>182</v>
      </c>
      <c r="B8888" s="23" t="s">
        <v>164</v>
      </c>
      <c r="C8888" s="23" t="n">
        <v>1800</v>
      </c>
      <c r="D8888" s="23" t="n">
        <v>0.10708532348</v>
      </c>
      <c r="E8888" s="23" t="n">
        <v>733.33736516</v>
      </c>
    </row>
    <row r="8889" customFormat="false" ht="14.4" hidden="false" customHeight="false" outlineLevel="0" collapsed="false">
      <c r="A8889" s="23" t="s">
        <v>182</v>
      </c>
      <c r="B8889" s="23" t="s">
        <v>164</v>
      </c>
      <c r="C8889" s="23" t="n">
        <v>1825</v>
      </c>
      <c r="D8889" s="23" t="n">
        <v>0.10737394683</v>
      </c>
      <c r="E8889" s="23" t="n">
        <v>781.27165386</v>
      </c>
    </row>
    <row r="8890" customFormat="false" ht="14.4" hidden="false" customHeight="false" outlineLevel="0" collapsed="false">
      <c r="A8890" s="23" t="s">
        <v>182</v>
      </c>
      <c r="B8890" s="23" t="s">
        <v>164</v>
      </c>
      <c r="C8890" s="23" t="n">
        <v>1850</v>
      </c>
      <c r="D8890" s="23" t="n">
        <v>0.10769178041</v>
      </c>
      <c r="E8890" s="23" t="n">
        <v>829.85598476</v>
      </c>
    </row>
    <row r="8891" customFormat="false" ht="14.4" hidden="false" customHeight="false" outlineLevel="0" collapsed="false">
      <c r="A8891" s="23" t="s">
        <v>182</v>
      </c>
      <c r="B8891" s="23" t="s">
        <v>164</v>
      </c>
      <c r="C8891" s="23" t="n">
        <v>1875</v>
      </c>
      <c r="D8891" s="23" t="n">
        <v>0.10804085942</v>
      </c>
      <c r="E8891" s="23" t="n">
        <v>879.15528538</v>
      </c>
    </row>
    <row r="8892" customFormat="false" ht="14.4" hidden="false" customHeight="false" outlineLevel="0" collapsed="false">
      <c r="A8892" s="23" t="s">
        <v>182</v>
      </c>
      <c r="B8892" s="23" t="s">
        <v>164</v>
      </c>
      <c r="C8892" s="23" t="n">
        <v>1900</v>
      </c>
      <c r="D8892" s="23" t="n">
        <v>0.1084232826</v>
      </c>
      <c r="E8892" s="23" t="n">
        <v>929.24058267</v>
      </c>
    </row>
    <row r="8893" customFormat="false" ht="14.4" hidden="false" customHeight="false" outlineLevel="0" collapsed="false">
      <c r="A8893" s="23" t="s">
        <v>182</v>
      </c>
      <c r="B8893" s="23" t="s">
        <v>164</v>
      </c>
      <c r="C8893" s="23" t="n">
        <v>1925</v>
      </c>
      <c r="D8893" s="23" t="n">
        <v>0.10884120824</v>
      </c>
      <c r="E8893" s="23" t="n">
        <v>980.18931639</v>
      </c>
    </row>
    <row r="8894" customFormat="false" ht="14.4" hidden="false" customHeight="false" outlineLevel="0" collapsed="false">
      <c r="A8894" s="23" t="s">
        <v>182</v>
      </c>
      <c r="B8894" s="23" t="s">
        <v>164</v>
      </c>
      <c r="C8894" s="23" t="n">
        <v>1950</v>
      </c>
      <c r="D8894" s="23" t="n">
        <v>0.10929684931</v>
      </c>
      <c r="E8894" s="23" t="n">
        <v>1032.0856332</v>
      </c>
    </row>
    <row r="8895" customFormat="false" ht="14.4" hidden="false" customHeight="false" outlineLevel="0" collapsed="false">
      <c r="A8895" s="23" t="s">
        <v>182</v>
      </c>
      <c r="B8895" s="23" t="s">
        <v>164</v>
      </c>
      <c r="C8895" s="23" t="n">
        <v>1975</v>
      </c>
      <c r="D8895" s="23" t="n">
        <v>0.10979246765</v>
      </c>
      <c r="E8895" s="23" t="n">
        <v>1085.0206562</v>
      </c>
    </row>
    <row r="8896" customFormat="false" ht="14.4" hidden="false" customHeight="false" outlineLevel="0" collapsed="false">
      <c r="A8896" s="23" t="s">
        <v>182</v>
      </c>
      <c r="B8896" s="23" t="s">
        <v>164</v>
      </c>
      <c r="C8896" s="23" t="n">
        <v>2000</v>
      </c>
      <c r="D8896" s="23" t="n">
        <v>0.11033036714</v>
      </c>
      <c r="E8896" s="23" t="n">
        <v>1139.0927246</v>
      </c>
    </row>
    <row r="8897" customFormat="false" ht="14.4" hidden="false" customHeight="false" outlineLevel="0" collapsed="false">
      <c r="A8897" s="23" t="s">
        <v>182</v>
      </c>
      <c r="B8897" s="23" t="s">
        <v>164</v>
      </c>
      <c r="C8897" s="23" t="n">
        <v>2025</v>
      </c>
      <c r="D8897" s="23" t="n">
        <v>0.11091288574</v>
      </c>
      <c r="E8897" s="23" t="n">
        <v>1194.4075949</v>
      </c>
    </row>
    <row r="8898" customFormat="false" ht="14.4" hidden="false" customHeight="false" outlineLevel="0" collapsed="false">
      <c r="A8898" s="23" t="s">
        <v>182</v>
      </c>
      <c r="B8898" s="23" t="s">
        <v>164</v>
      </c>
      <c r="C8898" s="23" t="n">
        <v>2050</v>
      </c>
      <c r="D8898" s="23" t="n">
        <v>0.11154238712</v>
      </c>
      <c r="E8898" s="23" t="n">
        <v>1251.0786087</v>
      </c>
    </row>
    <row r="8899" customFormat="false" ht="14.4" hidden="false" customHeight="false" outlineLevel="0" collapsed="false">
      <c r="A8899" s="23" t="s">
        <v>182</v>
      </c>
      <c r="B8899" s="23" t="s">
        <v>164</v>
      </c>
      <c r="C8899" s="23" t="n">
        <v>2075</v>
      </c>
      <c r="D8899" s="23" t="n">
        <v>0.11222124952</v>
      </c>
      <c r="E8899" s="23" t="n">
        <v>1309.2267956</v>
      </c>
    </row>
    <row r="8900" customFormat="false" ht="14.4" hidden="false" customHeight="false" outlineLevel="0" collapsed="false">
      <c r="A8900" s="23" t="s">
        <v>182</v>
      </c>
      <c r="B8900" s="23" t="s">
        <v>164</v>
      </c>
      <c r="C8900" s="23" t="n">
        <v>2100</v>
      </c>
      <c r="D8900" s="23" t="n">
        <v>0.11295185497</v>
      </c>
      <c r="E8900" s="23" t="n">
        <v>1368.9809361</v>
      </c>
    </row>
    <row r="8901" customFormat="false" ht="14.4" hidden="false" customHeight="false" outlineLevel="0" collapsed="false">
      <c r="A8901" s="23" t="s">
        <v>182</v>
      </c>
      <c r="B8901" s="23" t="s">
        <v>164</v>
      </c>
      <c r="C8901" s="23" t="n">
        <v>2125</v>
      </c>
      <c r="D8901" s="23" t="n">
        <v>0.11373657647</v>
      </c>
      <c r="E8901" s="23" t="n">
        <v>1430.4775551</v>
      </c>
    </row>
    <row r="8902" customFormat="false" ht="14.4" hidden="false" customHeight="false" outlineLevel="0" collapsed="false">
      <c r="A8902" s="23" t="s">
        <v>182</v>
      </c>
      <c r="B8902" s="23" t="s">
        <v>164</v>
      </c>
      <c r="C8902" s="23" t="n">
        <v>2150</v>
      </c>
      <c r="D8902" s="23" t="n">
        <v>0.11457776404</v>
      </c>
      <c r="E8902" s="23" t="n">
        <v>1493.8608491</v>
      </c>
    </row>
    <row r="8903" customFormat="false" ht="14.4" hidden="false" customHeight="false" outlineLevel="0" collapsed="false">
      <c r="A8903" s="23" t="s">
        <v>182</v>
      </c>
      <c r="B8903" s="23" t="s">
        <v>164</v>
      </c>
      <c r="C8903" s="23" t="n">
        <v>2175</v>
      </c>
      <c r="D8903" s="23" t="n">
        <v>0.11547772957</v>
      </c>
      <c r="E8903" s="23" t="n">
        <v>1559.2825388</v>
      </c>
    </row>
    <row r="8904" customFormat="false" ht="14.4" hidden="false" customHeight="false" outlineLevel="0" collapsed="false">
      <c r="A8904" s="23" t="s">
        <v>182</v>
      </c>
      <c r="B8904" s="23" t="s">
        <v>164</v>
      </c>
      <c r="C8904" s="23" t="n">
        <v>2200</v>
      </c>
      <c r="D8904" s="23" t="n">
        <v>0.11643873054</v>
      </c>
      <c r="E8904" s="23" t="n">
        <v>1626.9016413</v>
      </c>
    </row>
    <row r="8905" customFormat="false" ht="14.4" hidden="false" customHeight="false" outlineLevel="0" collapsed="false">
      <c r="A8905" s="23" t="s">
        <v>182</v>
      </c>
      <c r="B8905" s="23" t="s">
        <v>164</v>
      </c>
      <c r="C8905" s="23" t="n">
        <v>2225</v>
      </c>
      <c r="D8905" s="23" t="n">
        <v>0.11746295265</v>
      </c>
      <c r="E8905" s="23" t="n">
        <v>1696.8841581</v>
      </c>
    </row>
    <row r="8906" customFormat="false" ht="14.4" hidden="false" customHeight="false" outlineLevel="0" collapsed="false">
      <c r="A8906" s="23" t="s">
        <v>182</v>
      </c>
      <c r="B8906" s="23" t="s">
        <v>164</v>
      </c>
      <c r="C8906" s="23" t="n">
        <v>2250</v>
      </c>
      <c r="D8906" s="23" t="n">
        <v>0.11855249172</v>
      </c>
      <c r="E8906" s="23" t="n">
        <v>1769.4026732</v>
      </c>
    </row>
    <row r="8907" customFormat="false" ht="14.4" hidden="false" customHeight="false" outlineLevel="0" collapsed="false">
      <c r="A8907" s="23" t="s">
        <v>182</v>
      </c>
      <c r="B8907" s="23" t="s">
        <v>164</v>
      </c>
      <c r="C8907" s="23" t="n">
        <v>2275</v>
      </c>
      <c r="D8907" s="23" t="n">
        <v>0.11970933505</v>
      </c>
      <c r="E8907" s="23" t="n">
        <v>1844.6358599</v>
      </c>
    </row>
    <row r="8908" customFormat="false" ht="14.4" hidden="false" customHeight="false" outlineLevel="0" collapsed="false">
      <c r="A8908" s="23" t="s">
        <v>182</v>
      </c>
      <c r="B8908" s="23" t="s">
        <v>164</v>
      </c>
      <c r="C8908" s="23" t="n">
        <v>2300</v>
      </c>
      <c r="D8908" s="23" t="n">
        <v>0.12093534268</v>
      </c>
      <c r="E8908" s="23" t="n">
        <v>1922.7678949</v>
      </c>
    </row>
    <row r="8909" customFormat="false" ht="14.4" hidden="false" customHeight="false" outlineLevel="0" collapsed="false">
      <c r="A8909" s="23" t="s">
        <v>182</v>
      </c>
      <c r="B8909" s="23" t="s">
        <v>164</v>
      </c>
      <c r="C8909" s="23" t="n">
        <v>2325</v>
      </c>
      <c r="D8909" s="23" t="n">
        <v>0.12223222913</v>
      </c>
      <c r="E8909" s="23" t="n">
        <v>2003.9877805</v>
      </c>
    </row>
    <row r="8910" customFormat="false" ht="14.4" hidden="false" customHeight="false" outlineLevel="0" collapsed="false">
      <c r="A8910" s="23" t="s">
        <v>182</v>
      </c>
      <c r="B8910" s="23" t="s">
        <v>164</v>
      </c>
      <c r="C8910" s="23" t="n">
        <v>2350</v>
      </c>
      <c r="D8910" s="23" t="n">
        <v>0.1236015464</v>
      </c>
      <c r="E8910" s="23" t="n">
        <v>2088.4885795</v>
      </c>
    </row>
    <row r="8911" customFormat="false" ht="14.4" hidden="false" customHeight="false" outlineLevel="0" collapsed="false">
      <c r="A8911" s="23" t="s">
        <v>182</v>
      </c>
      <c r="B8911" s="23" t="s">
        <v>164</v>
      </c>
      <c r="C8911" s="23" t="n">
        <v>2375</v>
      </c>
      <c r="D8911" s="23" t="n">
        <v>0.12504466908</v>
      </c>
      <c r="E8911" s="23" t="n">
        <v>2176.4665709</v>
      </c>
    </row>
    <row r="8912" customFormat="false" ht="14.4" hidden="false" customHeight="false" outlineLevel="0" collapsed="false">
      <c r="A8912" s="23" t="s">
        <v>182</v>
      </c>
      <c r="B8912" s="23" t="s">
        <v>164</v>
      </c>
      <c r="C8912" s="23" t="n">
        <v>2400</v>
      </c>
      <c r="D8912" s="23" t="n">
        <v>0.12656278302</v>
      </c>
      <c r="E8912" s="23" t="n">
        <v>2268.1203371</v>
      </c>
    </row>
    <row r="8913" customFormat="false" ht="14.4" hidden="false" customHeight="false" outlineLevel="0" collapsed="false">
      <c r="A8913" s="23" t="s">
        <v>182</v>
      </c>
      <c r="B8913" s="23" t="s">
        <v>164</v>
      </c>
      <c r="C8913" s="23" t="n">
        <v>2425</v>
      </c>
      <c r="D8913" s="23" t="n">
        <v>0.12815687898</v>
      </c>
      <c r="E8913" s="23" t="n">
        <v>2363.649803</v>
      </c>
    </row>
    <row r="8914" customFormat="false" ht="14.4" hidden="false" customHeight="false" outlineLevel="0" collapsed="false">
      <c r="A8914" s="23" t="s">
        <v>182</v>
      </c>
      <c r="B8914" s="23" t="s">
        <v>164</v>
      </c>
      <c r="C8914" s="23" t="n">
        <v>2450</v>
      </c>
      <c r="D8914" s="23" t="n">
        <v>0.12982775349</v>
      </c>
      <c r="E8914" s="23" t="n">
        <v>2463.2552486</v>
      </c>
    </row>
    <row r="8915" customFormat="false" ht="14.4" hidden="false" customHeight="false" outlineLevel="0" collapsed="false">
      <c r="A8915" s="23" t="s">
        <v>182</v>
      </c>
      <c r="B8915" s="23" t="s">
        <v>164</v>
      </c>
      <c r="C8915" s="23" t="n">
        <v>2475</v>
      </c>
      <c r="D8915" s="23" t="n">
        <v>0.13157601938</v>
      </c>
      <c r="E8915" s="23" t="n">
        <v>2567.1363314</v>
      </c>
    </row>
    <row r="8916" customFormat="false" ht="14.4" hidden="false" customHeight="false" outlineLevel="0" collapsed="false">
      <c r="A8916" s="23" t="s">
        <v>182</v>
      </c>
      <c r="B8916" s="23" t="s">
        <v>164</v>
      </c>
      <c r="C8916" s="23" t="n">
        <v>2500</v>
      </c>
      <c r="D8916" s="23" t="n">
        <v>0.13340212932</v>
      </c>
      <c r="E8916" s="23" t="n">
        <v>2675.4911609</v>
      </c>
    </row>
    <row r="8917" customFormat="false" ht="14.4" hidden="false" customHeight="false" outlineLevel="0" collapsed="false">
      <c r="A8917" s="23" t="s">
        <v>182</v>
      </c>
      <c r="B8917" s="23" t="s">
        <v>164</v>
      </c>
      <c r="C8917" s="23" t="n">
        <v>2525</v>
      </c>
      <c r="D8917" s="23" t="n">
        <v>0.13530641639</v>
      </c>
      <c r="E8917" s="23" t="n">
        <v>2788.5154818</v>
      </c>
    </row>
    <row r="8918" customFormat="false" ht="14.4" hidden="false" customHeight="false" outlineLevel="0" collapsed="false">
      <c r="A8918" s="23" t="s">
        <v>182</v>
      </c>
      <c r="B8918" s="23" t="s">
        <v>164</v>
      </c>
      <c r="C8918" s="23" t="n">
        <v>2550</v>
      </c>
      <c r="D8918" s="23" t="n">
        <v>0.13728915687</v>
      </c>
      <c r="E8918" s="23" t="n">
        <v>2906.4020389</v>
      </c>
    </row>
    <row r="8919" customFormat="false" ht="14.4" hidden="false" customHeight="false" outlineLevel="0" collapsed="false">
      <c r="A8919" s="23" t="s">
        <v>182</v>
      </c>
      <c r="B8919" s="23" t="s">
        <v>164</v>
      </c>
      <c r="C8919" s="23" t="n">
        <v>2575</v>
      </c>
      <c r="D8919" s="23" t="n">
        <v>0.13935066137</v>
      </c>
      <c r="E8919" s="23" t="n">
        <v>3029.340213</v>
      </c>
    </row>
    <row r="8920" customFormat="false" ht="14.4" hidden="false" customHeight="false" outlineLevel="0" collapsed="false">
      <c r="A8920" s="23" t="s">
        <v>182</v>
      </c>
      <c r="B8920" s="23" t="s">
        <v>164</v>
      </c>
      <c r="C8920" s="23" t="n">
        <v>2600</v>
      </c>
      <c r="D8920" s="23" t="n">
        <v>0.14149140234</v>
      </c>
      <c r="E8920" s="23" t="n">
        <v>3157.5160431</v>
      </c>
    </row>
    <row r="8921" customFormat="false" ht="14.4" hidden="false" customHeight="false" outlineLevel="0" collapsed="false">
      <c r="A8921" s="23" t="s">
        <v>182</v>
      </c>
      <c r="B8921" s="23" t="s">
        <v>164</v>
      </c>
      <c r="C8921" s="23" t="n">
        <v>2625</v>
      </c>
      <c r="D8921" s="23" t="n">
        <v>0.14371218729</v>
      </c>
      <c r="E8921" s="23" t="n">
        <v>3291.112772</v>
      </c>
    </row>
    <row r="8922" customFormat="false" ht="14.4" hidden="false" customHeight="false" outlineLevel="0" collapsed="false">
      <c r="A8922" s="23" t="s">
        <v>182</v>
      </c>
      <c r="B8922" s="23" t="s">
        <v>164</v>
      </c>
      <c r="C8922" s="23" t="n">
        <v>2650</v>
      </c>
      <c r="D8922" s="23" t="n">
        <v>0.14601438989</v>
      </c>
      <c r="E8922" s="23" t="n">
        <v>3430.3120896</v>
      </c>
    </row>
    <row r="8923" customFormat="false" ht="14.4" hidden="false" customHeight="false" outlineLevel="0" collapsed="false">
      <c r="A8923" s="23" t="s">
        <v>182</v>
      </c>
      <c r="B8923" s="23" t="s">
        <v>164</v>
      </c>
      <c r="C8923" s="23" t="n">
        <v>2675</v>
      </c>
      <c r="D8923" s="23" t="n">
        <v>0.14840025303</v>
      </c>
      <c r="E8923" s="23" t="n">
        <v>3575.2962805</v>
      </c>
    </row>
    <row r="8924" customFormat="false" ht="14.4" hidden="false" customHeight="false" outlineLevel="0" collapsed="false">
      <c r="A8924" s="23" t="s">
        <v>182</v>
      </c>
      <c r="B8924" s="23" t="s">
        <v>164</v>
      </c>
      <c r="C8924" s="23" t="n">
        <v>2700</v>
      </c>
      <c r="D8924" s="23" t="n">
        <v>0.15087328194</v>
      </c>
      <c r="E8924" s="23" t="n">
        <v>3726.2515288</v>
      </c>
    </row>
    <row r="8925" customFormat="false" ht="14.4" hidden="false" customHeight="false" outlineLevel="0" collapsed="false">
      <c r="A8925" s="23" t="s">
        <v>182</v>
      </c>
      <c r="B8925" s="23" t="s">
        <v>164</v>
      </c>
      <c r="C8925" s="23" t="n">
        <v>2725</v>
      </c>
      <c r="D8925" s="23" t="n">
        <v>0.15343874866</v>
      </c>
      <c r="E8925" s="23" t="n">
        <v>3883.3726808</v>
      </c>
    </row>
    <row r="8926" customFormat="false" ht="14.4" hidden="false" customHeight="false" outlineLevel="0" collapsed="false">
      <c r="A8926" s="23" t="s">
        <v>182</v>
      </c>
      <c r="B8926" s="23" t="s">
        <v>164</v>
      </c>
      <c r="C8926" s="23" t="n">
        <v>2750</v>
      </c>
      <c r="D8926" s="23" t="n">
        <v>0.15610433431</v>
      </c>
      <c r="E8926" s="23" t="n">
        <v>4046.8698258</v>
      </c>
    </row>
    <row r="8927" customFormat="false" ht="14.4" hidden="false" customHeight="false" outlineLevel="0" collapsed="false">
      <c r="A8927" s="23" t="s">
        <v>182</v>
      </c>
      <c r="B8927" s="23" t="s">
        <v>164</v>
      </c>
      <c r="C8927" s="23" t="n">
        <v>2775</v>
      </c>
      <c r="D8927" s="23" t="n">
        <v>0.15888094119</v>
      </c>
      <c r="E8927" s="23" t="n">
        <v>4216.977114</v>
      </c>
    </row>
    <row r="8928" customFormat="false" ht="14.4" hidden="false" customHeight="false" outlineLevel="0" collapsed="false">
      <c r="A8928" s="23" t="s">
        <v>182</v>
      </c>
      <c r="B8928" s="23" t="s">
        <v>164</v>
      </c>
      <c r="C8928" s="23" t="n">
        <v>2800</v>
      </c>
      <c r="D8928" s="23" t="n">
        <v>0.16178371336</v>
      </c>
      <c r="E8928" s="23" t="n">
        <v>4393.9643042</v>
      </c>
    </row>
    <row r="8929" customFormat="false" ht="14.4" hidden="false" customHeight="false" outlineLevel="0" collapsed="false">
      <c r="A8929" s="23" t="s">
        <v>182</v>
      </c>
      <c r="B8929" s="23" t="s">
        <v>164</v>
      </c>
      <c r="C8929" s="23" t="n">
        <v>2825</v>
      </c>
      <c r="D8929" s="23" t="n">
        <v>0.16483331334</v>
      </c>
      <c r="E8929" s="23" t="n">
        <v>4578.1516066</v>
      </c>
    </row>
    <row r="8930" customFormat="false" ht="14.4" hidden="false" customHeight="false" outlineLevel="0" collapsed="false">
      <c r="A8930" s="23" t="s">
        <v>182</v>
      </c>
      <c r="B8930" s="23" t="s">
        <v>164</v>
      </c>
      <c r="C8930" s="23" t="n">
        <v>2850</v>
      </c>
      <c r="D8930" s="23" t="n">
        <v>0.16805751215</v>
      </c>
      <c r="E8930" s="23" t="n">
        <v>4769.9284598</v>
      </c>
    </row>
    <row r="8931" customFormat="false" ht="14.4" hidden="false" customHeight="false" outlineLevel="0" collapsed="false">
      <c r="A8931" s="23" t="s">
        <v>182</v>
      </c>
      <c r="B8931" s="23" t="s">
        <v>164</v>
      </c>
      <c r="C8931" s="23" t="n">
        <v>2875</v>
      </c>
      <c r="D8931" s="23" t="n">
        <v>0.17149316345</v>
      </c>
      <c r="E8931" s="23" t="n">
        <v>4969.7769593</v>
      </c>
    </row>
    <row r="8932" customFormat="false" ht="14.4" hidden="false" customHeight="false" outlineLevel="0" collapsed="false">
      <c r="A8932" s="23" t="s">
        <v>182</v>
      </c>
      <c r="B8932" s="23" t="s">
        <v>164</v>
      </c>
      <c r="C8932" s="23" t="n">
        <v>2900</v>
      </c>
      <c r="D8932" s="23" t="n">
        <v>0.17518864798</v>
      </c>
      <c r="E8932" s="23" t="n">
        <v>5178.3007149</v>
      </c>
    </row>
    <row r="8933" customFormat="false" ht="14.4" hidden="false" customHeight="false" outlineLevel="0" collapsed="false">
      <c r="A8933" s="23" t="s">
        <v>182</v>
      </c>
      <c r="B8933" s="23" t="s">
        <v>164</v>
      </c>
      <c r="C8933" s="23" t="n">
        <v>2925</v>
      </c>
      <c r="D8933" s="23" t="n">
        <v>0.17920689547</v>
      </c>
      <c r="E8933" s="23" t="n">
        <v>5396.2599625</v>
      </c>
    </row>
    <row r="8934" customFormat="false" ht="14.4" hidden="false" customHeight="false" outlineLevel="0" collapsed="false">
      <c r="A8934" s="23" t="s">
        <v>182</v>
      </c>
      <c r="B8934" s="23" t="s">
        <v>164</v>
      </c>
      <c r="C8934" s="23" t="n">
        <v>2950</v>
      </c>
      <c r="D8934" s="23" t="n">
        <v>0.18362911738</v>
      </c>
      <c r="E8934" s="23" t="n">
        <v>5624.6137629</v>
      </c>
    </row>
    <row r="8935" customFormat="false" ht="14.4" hidden="false" customHeight="false" outlineLevel="0" collapsed="false">
      <c r="A8935" s="23" t="s">
        <v>182</v>
      </c>
      <c r="B8935" s="23" t="s">
        <v>164</v>
      </c>
      <c r="C8935" s="23" t="n">
        <v>2975</v>
      </c>
      <c r="D8935" s="23" t="n">
        <v>0.18855941902</v>
      </c>
      <c r="E8935" s="23" t="n">
        <v>5864.5700771</v>
      </c>
    </row>
    <row r="8936" customFormat="false" ht="14.4" hidden="false" customHeight="false" outlineLevel="0" collapsed="false">
      <c r="A8936" s="23" t="s">
        <v>182</v>
      </c>
      <c r="B8936" s="23" t="s">
        <v>164</v>
      </c>
      <c r="C8936" s="23" t="n">
        <v>3000</v>
      </c>
      <c r="D8936" s="23" t="n">
        <v>0.1941305067</v>
      </c>
      <c r="E8936" s="23" t="n">
        <v>6117.6443705</v>
      </c>
    </row>
    <row r="8937" customFormat="false" ht="14.4" hidden="false" customHeight="false" outlineLevel="0" collapsed="false">
      <c r="A8937" s="23" t="s">
        <v>182</v>
      </c>
      <c r="B8937" s="23" t="s">
        <v>164</v>
      </c>
      <c r="C8937" s="23" t="n">
        <v>3025</v>
      </c>
      <c r="D8937" s="23" t="n">
        <v>0.20051076996</v>
      </c>
      <c r="E8937" s="23" t="n">
        <v>6385.7271329</v>
      </c>
    </row>
    <row r="8938" customFormat="false" ht="14.4" hidden="false" customHeight="false" outlineLevel="0" collapsed="false">
      <c r="A8938" s="23" t="s">
        <v>182</v>
      </c>
      <c r="B8938" s="23" t="s">
        <v>164</v>
      </c>
      <c r="C8938" s="23" t="n">
        <v>3050</v>
      </c>
      <c r="D8938" s="23" t="n">
        <v>0.20791310894</v>
      </c>
      <c r="E8938" s="23" t="n">
        <v>6671.1602452</v>
      </c>
    </row>
    <row r="8939" customFormat="false" ht="14.4" hidden="false" customHeight="false" outlineLevel="0" collapsed="false">
      <c r="A8939" s="23" t="s">
        <v>182</v>
      </c>
      <c r="B8939" s="23" t="s">
        <v>164</v>
      </c>
      <c r="C8939" s="23" t="n">
        <v>3075</v>
      </c>
      <c r="D8939" s="23" t="n">
        <v>0.21660600462</v>
      </c>
      <c r="E8939" s="23" t="n">
        <v>6976.821398</v>
      </c>
    </row>
    <row r="8940" customFormat="false" ht="14.4" hidden="false" customHeight="false" outlineLevel="0" collapsed="false">
      <c r="A8940" s="23" t="s">
        <v>182</v>
      </c>
      <c r="B8940" s="23" t="s">
        <v>164</v>
      </c>
      <c r="C8940" s="23" t="n">
        <v>3100</v>
      </c>
      <c r="D8940" s="23" t="n">
        <v>0.22692751323</v>
      </c>
      <c r="E8940" s="23" t="n">
        <v>7306.2146645</v>
      </c>
    </row>
    <row r="8941" customFormat="false" ht="14.4" hidden="false" customHeight="false" outlineLevel="0" collapsed="false">
      <c r="A8941" s="23" t="s">
        <v>182</v>
      </c>
      <c r="B8941" s="23" t="s">
        <v>164</v>
      </c>
      <c r="C8941" s="23" t="n">
        <v>3125</v>
      </c>
      <c r="D8941" s="23" t="n">
        <v>0.23930313545</v>
      </c>
      <c r="E8941" s="23" t="n">
        <v>7663.5637342</v>
      </c>
    </row>
    <row r="8942" customFormat="false" ht="14.4" hidden="false" customHeight="false" outlineLevel="0" collapsed="false">
      <c r="A8942" s="23" t="s">
        <v>182</v>
      </c>
      <c r="B8942" s="23" t="s">
        <v>164</v>
      </c>
      <c r="C8942" s="23" t="n">
        <v>3150</v>
      </c>
      <c r="D8942" s="23" t="n">
        <v>0.25426891056</v>
      </c>
      <c r="E8942" s="23" t="n">
        <v>8053.9020675</v>
      </c>
    </row>
    <row r="8943" customFormat="false" ht="14.4" hidden="false" customHeight="false" outlineLevel="0" collapsed="false">
      <c r="A8943" s="23" t="s">
        <v>182</v>
      </c>
      <c r="B8943" s="23" t="s">
        <v>164</v>
      </c>
      <c r="C8943" s="23" t="n">
        <v>3175</v>
      </c>
      <c r="D8943" s="23" t="n">
        <v>0.27250168974</v>
      </c>
      <c r="E8943" s="23" t="n">
        <v>8483.1511855</v>
      </c>
    </row>
    <row r="8944" customFormat="false" ht="14.4" hidden="false" customHeight="false" outlineLevel="0" collapsed="false">
      <c r="A8944" s="23" t="s">
        <v>182</v>
      </c>
      <c r="B8944" s="23" t="s">
        <v>164</v>
      </c>
      <c r="C8944" s="23" t="n">
        <v>3200</v>
      </c>
      <c r="D8944" s="23" t="n">
        <v>0.29485947028</v>
      </c>
      <c r="E8944" s="23" t="n">
        <v>8958.174355</v>
      </c>
    </row>
    <row r="8945" customFormat="false" ht="14.4" hidden="false" customHeight="false" outlineLevel="0" collapsed="false">
      <c r="A8945" s="23" t="s">
        <v>182</v>
      </c>
      <c r="B8945" s="23" t="s">
        <v>164</v>
      </c>
      <c r="C8945" s="23" t="n">
        <v>3225</v>
      </c>
      <c r="D8945" s="23" t="n">
        <v>0.32243612576</v>
      </c>
      <c r="E8945" s="23" t="n">
        <v>9486.788024</v>
      </c>
    </row>
    <row r="8946" customFormat="false" ht="14.4" hidden="false" customHeight="false" outlineLevel="0" collapsed="false">
      <c r="A8946" s="23" t="s">
        <v>182</v>
      </c>
      <c r="B8946" s="23" t="s">
        <v>164</v>
      </c>
      <c r="C8946" s="23" t="n">
        <v>3250</v>
      </c>
      <c r="D8946" s="23" t="n">
        <v>0.35663719269</v>
      </c>
      <c r="E8946" s="23" t="n">
        <v>10077.707706</v>
      </c>
    </row>
    <row r="8947" customFormat="false" ht="14.4" hidden="false" customHeight="false" outlineLevel="0" collapsed="false">
      <c r="A8947" s="23" t="s">
        <v>182</v>
      </c>
      <c r="B8947" s="23" t="s">
        <v>164</v>
      </c>
      <c r="C8947" s="23" t="n">
        <v>3275</v>
      </c>
      <c r="D8947" s="23" t="n">
        <v>0.39928718871</v>
      </c>
      <c r="E8947" s="23" t="n">
        <v>10740.399134</v>
      </c>
    </row>
    <row r="8948" customFormat="false" ht="14.4" hidden="false" customHeight="false" outlineLevel="0" collapsed="false">
      <c r="A8948" s="23" t="s">
        <v>182</v>
      </c>
      <c r="B8948" s="23" t="s">
        <v>164</v>
      </c>
      <c r="C8948" s="23" t="n">
        <v>3300</v>
      </c>
      <c r="D8948" s="23" t="n">
        <v>0.45278537155</v>
      </c>
      <c r="E8948" s="23" t="n">
        <v>11484.800505</v>
      </c>
    </row>
    <row r="8949" customFormat="false" ht="14.4" hidden="false" customHeight="false" outlineLevel="0" collapsed="false">
      <c r="A8949" s="23" t="s">
        <v>182</v>
      </c>
      <c r="B8949" s="23" t="s">
        <v>164</v>
      </c>
      <c r="C8949" s="23" t="n">
        <v>3325</v>
      </c>
      <c r="D8949" s="23" t="n">
        <v>0.52033805578</v>
      </c>
      <c r="E8949" s="23" t="n">
        <v>12320.879423</v>
      </c>
    </row>
    <row r="8950" customFormat="false" ht="14.4" hidden="false" customHeight="false" outlineLevel="0" collapsed="false">
      <c r="A8950" s="23" t="s">
        <v>182</v>
      </c>
      <c r="B8950" s="23" t="s">
        <v>164</v>
      </c>
      <c r="C8950" s="23" t="n">
        <v>3350</v>
      </c>
      <c r="D8950" s="23" t="n">
        <v>0.60631586086</v>
      </c>
      <c r="E8950" s="23" t="n">
        <v>13257.99136</v>
      </c>
    </row>
    <row r="8951" customFormat="false" ht="14.4" hidden="false" customHeight="false" outlineLevel="0" collapsed="false">
      <c r="A8951" s="23" t="s">
        <v>182</v>
      </c>
      <c r="B8951" s="23" t="s">
        <v>164</v>
      </c>
      <c r="C8951" s="23" t="n">
        <v>3375</v>
      </c>
      <c r="D8951" s="23" t="n">
        <v>0.71682246973</v>
      </c>
      <c r="E8951" s="23" t="n">
        <v>14304.018646</v>
      </c>
    </row>
    <row r="8952" customFormat="false" ht="14.4" hidden="false" customHeight="false" outlineLevel="0" collapsed="false">
      <c r="A8952" s="23" t="s">
        <v>182</v>
      </c>
      <c r="B8952" s="23" t="s">
        <v>164</v>
      </c>
      <c r="C8952" s="23" t="n">
        <v>3400</v>
      </c>
      <c r="D8952" s="23" t="n">
        <v>0.86063720923</v>
      </c>
      <c r="E8952" s="23" t="n">
        <v>15464.293198</v>
      </c>
    </row>
    <row r="8953" customFormat="false" ht="14.4" hidden="false" customHeight="false" outlineLevel="0" collapsed="false">
      <c r="A8953" s="23" t="s">
        <v>182</v>
      </c>
      <c r="B8953" s="23" t="s">
        <v>164</v>
      </c>
      <c r="C8953" s="23" t="n">
        <v>3425</v>
      </c>
      <c r="D8953" s="23" t="n">
        <v>1.0508529345</v>
      </c>
      <c r="E8953" s="23" t="n">
        <v>16740.344203</v>
      </c>
    </row>
    <row r="8954" customFormat="false" ht="14.4" hidden="false" customHeight="false" outlineLevel="0" collapsed="false">
      <c r="A8954" s="23" t="s">
        <v>182</v>
      </c>
      <c r="B8954" s="23" t="s">
        <v>164</v>
      </c>
      <c r="C8954" s="23" t="n">
        <v>3450</v>
      </c>
      <c r="D8954" s="23" t="n">
        <v>1.307889553</v>
      </c>
      <c r="E8954" s="23" t="n">
        <v>18128.560475</v>
      </c>
    </row>
    <row r="8955" customFormat="false" ht="14.4" hidden="false" customHeight="false" outlineLevel="0" collapsed="false">
      <c r="A8955" s="23" t="s">
        <v>182</v>
      </c>
      <c r="B8955" s="23" t="s">
        <v>164</v>
      </c>
      <c r="C8955" s="23" t="n">
        <v>3475</v>
      </c>
      <c r="D8955" s="23" t="n">
        <v>1.6654449921</v>
      </c>
      <c r="E8955" s="23" t="n">
        <v>19618.905691</v>
      </c>
    </row>
    <row r="8956" customFormat="false" ht="14.4" hidden="false" customHeight="false" outlineLevel="0" collapsed="false">
      <c r="A8956" s="23" t="s">
        <v>182</v>
      </c>
      <c r="B8956" s="23" t="s">
        <v>164</v>
      </c>
      <c r="C8956" s="23" t="n">
        <v>3500</v>
      </c>
      <c r="D8956" s="23" t="n">
        <v>2.1833566516</v>
      </c>
      <c r="E8956" s="23" t="n">
        <v>21193.850104</v>
      </c>
    </row>
    <row r="8957" customFormat="false" ht="14.4" hidden="false" customHeight="false" outlineLevel="0" collapsed="false">
      <c r="A8957" s="23" t="s">
        <v>182</v>
      </c>
      <c r="B8957" s="23" t="s">
        <v>164</v>
      </c>
      <c r="C8957" s="23" t="n">
        <v>3525</v>
      </c>
      <c r="D8957" s="23" t="n">
        <v>2.9789341966</v>
      </c>
      <c r="E8957" s="23" t="n">
        <v>22827.64354</v>
      </c>
    </row>
    <row r="8958" customFormat="false" ht="14.4" hidden="false" customHeight="false" outlineLevel="0" collapsed="false">
      <c r="A8958" s="23" t="s">
        <v>182</v>
      </c>
      <c r="B8958" s="23" t="s">
        <v>164</v>
      </c>
      <c r="C8958" s="23" t="n">
        <v>3550</v>
      </c>
      <c r="D8958" s="23" t="n">
        <v>4.3172609452</v>
      </c>
      <c r="E8958" s="23" t="n">
        <v>24485.866243</v>
      </c>
    </row>
    <row r="8959" customFormat="false" ht="14.4" hidden="false" customHeight="false" outlineLevel="0" collapsed="false">
      <c r="A8959" s="23" t="s">
        <v>182</v>
      </c>
      <c r="B8959" s="23" t="s">
        <v>164</v>
      </c>
      <c r="C8959" s="23" t="n">
        <v>3575</v>
      </c>
      <c r="D8959" s="23" t="n">
        <v>6.9479496492</v>
      </c>
      <c r="E8959" s="23" t="n">
        <v>26124.580942</v>
      </c>
    </row>
    <row r="8960" customFormat="false" ht="14.4" hidden="false" customHeight="false" outlineLevel="0" collapsed="false">
      <c r="A8960" s="23" t="s">
        <v>182</v>
      </c>
      <c r="B8960" s="23" t="s">
        <v>164</v>
      </c>
      <c r="C8960" s="23" t="n">
        <v>3600</v>
      </c>
      <c r="D8960" s="23" t="n">
        <v>14.112004403</v>
      </c>
      <c r="E8960" s="23" t="n">
        <v>27685.805238</v>
      </c>
    </row>
    <row r="8961" customFormat="false" ht="14.4" hidden="false" customHeight="false" outlineLevel="0" collapsed="false">
      <c r="A8961" s="23" t="s">
        <v>182</v>
      </c>
      <c r="B8961" s="23" t="s">
        <v>164</v>
      </c>
      <c r="C8961" s="23" t="n">
        <v>3625</v>
      </c>
      <c r="D8961" s="23" t="n">
        <v>86.486192725</v>
      </c>
      <c r="E8961" s="23" t="n">
        <v>29060.293741</v>
      </c>
    </row>
    <row r="8962" customFormat="false" ht="14.4" hidden="false" customHeight="false" outlineLevel="0" collapsed="false">
      <c r="A8962" s="23" t="s">
        <v>182</v>
      </c>
      <c r="B8962" s="23" t="s">
        <v>164</v>
      </c>
      <c r="C8962" s="23" t="n">
        <v>3650</v>
      </c>
      <c r="D8962" s="23" t="n">
        <v>86.486192725</v>
      </c>
      <c r="E8962" s="23" t="n">
        <v>29060.293741</v>
      </c>
    </row>
    <row r="8963" customFormat="false" ht="14.4" hidden="false" customHeight="false" outlineLevel="0" collapsed="false">
      <c r="A8963" s="23" t="s">
        <v>182</v>
      </c>
      <c r="B8963" s="23" t="s">
        <v>164</v>
      </c>
      <c r="C8963" s="23" t="n">
        <v>3675</v>
      </c>
      <c r="D8963" s="23" t="n">
        <v>86.486192725</v>
      </c>
      <c r="E8963" s="23" t="n">
        <v>29060.293741</v>
      </c>
    </row>
    <row r="8964" customFormat="false" ht="14.4" hidden="false" customHeight="false" outlineLevel="0" collapsed="false">
      <c r="A8964" s="23" t="s">
        <v>182</v>
      </c>
      <c r="B8964" s="23" t="s">
        <v>164</v>
      </c>
      <c r="C8964" s="23" t="n">
        <v>3700</v>
      </c>
      <c r="D8964" s="23" t="n">
        <v>86.486192725</v>
      </c>
      <c r="E8964" s="23" t="n">
        <v>29060.293741</v>
      </c>
    </row>
    <row r="8965" customFormat="false" ht="14.4" hidden="false" customHeight="false" outlineLevel="0" collapsed="false">
      <c r="A8965" s="23" t="s">
        <v>182</v>
      </c>
      <c r="B8965" s="23" t="s">
        <v>164</v>
      </c>
      <c r="C8965" s="23" t="n">
        <v>3725</v>
      </c>
      <c r="D8965" s="23" t="n">
        <v>86.486192725</v>
      </c>
      <c r="E8965" s="23" t="n">
        <v>29060.293741</v>
      </c>
    </row>
    <row r="8966" customFormat="false" ht="14.4" hidden="false" customHeight="false" outlineLevel="0" collapsed="false">
      <c r="A8966" s="23" t="s">
        <v>182</v>
      </c>
      <c r="B8966" s="23" t="s">
        <v>164</v>
      </c>
      <c r="C8966" s="23" t="n">
        <v>3750</v>
      </c>
      <c r="D8966" s="23" t="n">
        <v>86.486192725</v>
      </c>
      <c r="E8966" s="23" t="n">
        <v>29060.293741</v>
      </c>
    </row>
    <row r="8967" customFormat="false" ht="14.4" hidden="false" customHeight="false" outlineLevel="0" collapsed="false">
      <c r="A8967" s="23" t="s">
        <v>182</v>
      </c>
      <c r="B8967" s="23" t="s">
        <v>164</v>
      </c>
      <c r="C8967" s="23" t="n">
        <v>3775</v>
      </c>
      <c r="D8967" s="23" t="n">
        <v>86.486192725</v>
      </c>
      <c r="E8967" s="23" t="n">
        <v>29060.293741</v>
      </c>
    </row>
    <row r="8968" customFormat="false" ht="14.4" hidden="false" customHeight="false" outlineLevel="0" collapsed="false">
      <c r="A8968" s="23" t="s">
        <v>182</v>
      </c>
      <c r="B8968" s="23" t="s">
        <v>164</v>
      </c>
      <c r="C8968" s="23" t="n">
        <v>3800</v>
      </c>
      <c r="D8968" s="23" t="n">
        <v>86.486192725</v>
      </c>
      <c r="E8968" s="23" t="n">
        <v>29060.293741</v>
      </c>
    </row>
    <row r="8969" customFormat="false" ht="14.4" hidden="false" customHeight="false" outlineLevel="0" collapsed="false">
      <c r="A8969" s="23" t="s">
        <v>182</v>
      </c>
      <c r="B8969" s="23" t="s">
        <v>164</v>
      </c>
      <c r="C8969" s="23" t="n">
        <v>3825</v>
      </c>
      <c r="D8969" s="23" t="n">
        <v>86.486192725</v>
      </c>
      <c r="E8969" s="23" t="n">
        <v>29060.293741</v>
      </c>
    </row>
    <row r="8970" customFormat="false" ht="14.4" hidden="false" customHeight="false" outlineLevel="0" collapsed="false">
      <c r="A8970" s="23" t="s">
        <v>182</v>
      </c>
      <c r="B8970" s="23" t="s">
        <v>164</v>
      </c>
      <c r="C8970" s="23" t="n">
        <v>3850</v>
      </c>
      <c r="D8970" s="23" t="n">
        <v>86.486192725</v>
      </c>
      <c r="E8970" s="23" t="n">
        <v>29060.293741</v>
      </c>
    </row>
    <row r="8971" customFormat="false" ht="14.4" hidden="false" customHeight="false" outlineLevel="0" collapsed="false">
      <c r="A8971" s="23" t="s">
        <v>182</v>
      </c>
      <c r="B8971" s="23" t="s">
        <v>164</v>
      </c>
      <c r="C8971" s="23" t="n">
        <v>3875</v>
      </c>
      <c r="D8971" s="23" t="n">
        <v>86.486192725</v>
      </c>
      <c r="E8971" s="23" t="n">
        <v>29060.293741</v>
      </c>
    </row>
    <row r="8972" customFormat="false" ht="14.4" hidden="false" customHeight="false" outlineLevel="0" collapsed="false">
      <c r="A8972" s="23" t="s">
        <v>182</v>
      </c>
      <c r="B8972" s="23" t="s">
        <v>164</v>
      </c>
      <c r="C8972" s="23" t="n">
        <v>3900</v>
      </c>
      <c r="D8972" s="23" t="n">
        <v>86.486192725</v>
      </c>
      <c r="E8972" s="23" t="n">
        <v>29060.293741</v>
      </c>
    </row>
    <row r="8973" customFormat="false" ht="14.4" hidden="false" customHeight="false" outlineLevel="0" collapsed="false">
      <c r="A8973" s="23" t="s">
        <v>182</v>
      </c>
      <c r="B8973" s="23" t="s">
        <v>164</v>
      </c>
      <c r="C8973" s="23" t="n">
        <v>3925</v>
      </c>
      <c r="D8973" s="23" t="n">
        <v>86.486192725</v>
      </c>
      <c r="E8973" s="23" t="n">
        <v>29060.293741</v>
      </c>
    </row>
    <row r="8974" customFormat="false" ht="14.4" hidden="false" customHeight="false" outlineLevel="0" collapsed="false">
      <c r="A8974" s="23" t="s">
        <v>182</v>
      </c>
      <c r="B8974" s="23" t="s">
        <v>164</v>
      </c>
      <c r="C8974" s="23" t="n">
        <v>3950</v>
      </c>
      <c r="D8974" s="23" t="n">
        <v>86.486192725</v>
      </c>
      <c r="E8974" s="23" t="n">
        <v>29060.293741</v>
      </c>
    </row>
    <row r="8975" customFormat="false" ht="14.4" hidden="false" customHeight="false" outlineLevel="0" collapsed="false">
      <c r="A8975" s="23" t="s">
        <v>182</v>
      </c>
      <c r="B8975" s="23" t="s">
        <v>164</v>
      </c>
      <c r="C8975" s="23" t="n">
        <v>3975</v>
      </c>
      <c r="D8975" s="23" t="n">
        <v>86.486192725</v>
      </c>
      <c r="E8975" s="23" t="n">
        <v>29060.293741</v>
      </c>
    </row>
    <row r="8976" customFormat="false" ht="14.4" hidden="false" customHeight="false" outlineLevel="0" collapsed="false">
      <c r="A8976" s="23" t="s">
        <v>182</v>
      </c>
      <c r="B8976" s="23" t="s">
        <v>164</v>
      </c>
      <c r="C8976" s="23" t="n">
        <v>4000</v>
      </c>
      <c r="D8976" s="23" t="n">
        <v>86.486192725</v>
      </c>
      <c r="E8976" s="23" t="n">
        <v>29060.293741</v>
      </c>
    </row>
    <row r="8977" customFormat="false" ht="14.4" hidden="false" customHeight="false" outlineLevel="0" collapsed="false">
      <c r="A8977" s="25" t="s">
        <v>150</v>
      </c>
      <c r="B8977" s="25" t="s">
        <v>151</v>
      </c>
      <c r="C8977" s="25" t="s">
        <v>152</v>
      </c>
      <c r="D8977" s="25" t="s">
        <v>153</v>
      </c>
      <c r="E8977" s="25" t="s">
        <v>154</v>
      </c>
    </row>
    <row r="8978" customFormat="false" ht="14.4" hidden="false" customHeight="false" outlineLevel="0" collapsed="false">
      <c r="A8978" s="23" t="s">
        <v>182</v>
      </c>
      <c r="B8978" s="23" t="s">
        <v>165</v>
      </c>
      <c r="C8978" s="23" t="n">
        <v>250</v>
      </c>
      <c r="D8978" s="23" t="n">
        <v>0</v>
      </c>
      <c r="E8978" s="23" t="n">
        <v>-4816.5645861</v>
      </c>
    </row>
    <row r="8979" customFormat="false" ht="14.4" hidden="false" customHeight="false" outlineLevel="0" collapsed="false">
      <c r="A8979" s="23" t="s">
        <v>182</v>
      </c>
      <c r="B8979" s="23" t="s">
        <v>165</v>
      </c>
      <c r="C8979" s="23" t="n">
        <v>275</v>
      </c>
      <c r="D8979" s="23" t="n">
        <v>0</v>
      </c>
      <c r="E8979" s="23" t="n">
        <v>-4749.2626689</v>
      </c>
    </row>
    <row r="8980" customFormat="false" ht="14.4" hidden="false" customHeight="false" outlineLevel="0" collapsed="false">
      <c r="A8980" s="23" t="s">
        <v>182</v>
      </c>
      <c r="B8980" s="23" t="s">
        <v>165</v>
      </c>
      <c r="C8980" s="23" t="n">
        <v>300</v>
      </c>
      <c r="D8980" s="23" t="n">
        <v>0</v>
      </c>
      <c r="E8980" s="23" t="n">
        <v>-4678.3710663</v>
      </c>
    </row>
    <row r="8981" customFormat="false" ht="14.4" hidden="false" customHeight="false" outlineLevel="0" collapsed="false">
      <c r="A8981" s="23" t="s">
        <v>182</v>
      </c>
      <c r="B8981" s="23" t="s">
        <v>165</v>
      </c>
      <c r="C8981" s="23" t="n">
        <v>325</v>
      </c>
      <c r="D8981" s="23" t="n">
        <v>0</v>
      </c>
      <c r="E8981" s="23" t="n">
        <v>-4606.6753166</v>
      </c>
    </row>
    <row r="8982" customFormat="false" ht="14.4" hidden="false" customHeight="false" outlineLevel="0" collapsed="false">
      <c r="A8982" s="23" t="s">
        <v>182</v>
      </c>
      <c r="B8982" s="23" t="s">
        <v>165</v>
      </c>
      <c r="C8982" s="23" t="n">
        <v>350</v>
      </c>
      <c r="D8982" s="23" t="n">
        <v>0</v>
      </c>
      <c r="E8982" s="23" t="n">
        <v>-4535.901341</v>
      </c>
    </row>
    <row r="8983" customFormat="false" ht="14.4" hidden="false" customHeight="false" outlineLevel="0" collapsed="false">
      <c r="A8983" s="23" t="s">
        <v>182</v>
      </c>
      <c r="B8983" s="23" t="s">
        <v>165</v>
      </c>
      <c r="C8983" s="23" t="n">
        <v>375</v>
      </c>
      <c r="D8983" s="23" t="n">
        <v>0</v>
      </c>
      <c r="E8983" s="23" t="n">
        <v>-4466.8906477</v>
      </c>
    </row>
    <row r="8984" customFormat="false" ht="14.4" hidden="false" customHeight="false" outlineLevel="0" collapsed="false">
      <c r="A8984" s="23" t="s">
        <v>182</v>
      </c>
      <c r="B8984" s="23" t="s">
        <v>165</v>
      </c>
      <c r="C8984" s="23" t="n">
        <v>400</v>
      </c>
      <c r="D8984" s="23" t="n">
        <v>0</v>
      </c>
      <c r="E8984" s="23" t="n">
        <v>-4399.8201236</v>
      </c>
    </row>
    <row r="8985" customFormat="false" ht="14.4" hidden="false" customHeight="false" outlineLevel="0" collapsed="false">
      <c r="A8985" s="23" t="s">
        <v>182</v>
      </c>
      <c r="B8985" s="23" t="s">
        <v>165</v>
      </c>
      <c r="C8985" s="23" t="n">
        <v>425</v>
      </c>
      <c r="D8985" s="23" t="n">
        <v>0</v>
      </c>
      <c r="E8985" s="23" t="n">
        <v>-4334.3682003</v>
      </c>
    </row>
    <row r="8986" customFormat="false" ht="14.4" hidden="false" customHeight="false" outlineLevel="0" collapsed="false">
      <c r="A8986" s="23" t="s">
        <v>182</v>
      </c>
      <c r="B8986" s="23" t="s">
        <v>165</v>
      </c>
      <c r="C8986" s="23" t="n">
        <v>450</v>
      </c>
      <c r="D8986" s="23" t="n">
        <v>0</v>
      </c>
      <c r="E8986" s="23" t="n">
        <v>-4269.8214605</v>
      </c>
    </row>
    <row r="8987" customFormat="false" ht="14.4" hidden="false" customHeight="false" outlineLevel="0" collapsed="false">
      <c r="A8987" s="23" t="s">
        <v>182</v>
      </c>
      <c r="B8987" s="23" t="s">
        <v>165</v>
      </c>
      <c r="C8987" s="23" t="n">
        <v>475</v>
      </c>
      <c r="D8987" s="23" t="n">
        <v>0</v>
      </c>
      <c r="E8987" s="23" t="n">
        <v>-4205.13773</v>
      </c>
    </row>
    <row r="8988" customFormat="false" ht="14.4" hidden="false" customHeight="false" outlineLevel="0" collapsed="false">
      <c r="A8988" s="23" t="s">
        <v>182</v>
      </c>
      <c r="B8988" s="23" t="s">
        <v>165</v>
      </c>
      <c r="C8988" s="23" t="n">
        <v>500</v>
      </c>
      <c r="D8988" s="23" t="n">
        <v>0</v>
      </c>
      <c r="E8988" s="23" t="n">
        <v>-4138.9842899</v>
      </c>
    </row>
    <row r="8989" customFormat="false" ht="14.4" hidden="false" customHeight="false" outlineLevel="0" collapsed="false">
      <c r="A8989" s="23" t="s">
        <v>182</v>
      </c>
      <c r="B8989" s="23" t="s">
        <v>165</v>
      </c>
      <c r="C8989" s="23" t="n">
        <v>525</v>
      </c>
      <c r="D8989" s="23" t="n">
        <v>0</v>
      </c>
      <c r="E8989" s="23" t="n">
        <v>-4069.7673458</v>
      </c>
    </row>
    <row r="8990" customFormat="false" ht="14.4" hidden="false" customHeight="false" outlineLevel="0" collapsed="false">
      <c r="A8990" s="23" t="s">
        <v>182</v>
      </c>
      <c r="B8990" s="23" t="s">
        <v>165</v>
      </c>
      <c r="C8990" s="23" t="n">
        <v>550</v>
      </c>
      <c r="D8990" s="23" t="n">
        <v>0</v>
      </c>
      <c r="E8990" s="23" t="n">
        <v>-3995.6651867</v>
      </c>
    </row>
    <row r="8991" customFormat="false" ht="14.4" hidden="false" customHeight="false" outlineLevel="0" collapsed="false">
      <c r="A8991" s="23" t="s">
        <v>182</v>
      </c>
      <c r="B8991" s="23" t="s">
        <v>165</v>
      </c>
      <c r="C8991" s="23" t="n">
        <v>575</v>
      </c>
      <c r="D8991" s="23" t="n">
        <v>0</v>
      </c>
      <c r="E8991" s="23" t="n">
        <v>-3914.672114</v>
      </c>
    </row>
    <row r="8992" customFormat="false" ht="14.4" hidden="false" customHeight="false" outlineLevel="0" collapsed="false">
      <c r="A8992" s="23" t="s">
        <v>182</v>
      </c>
      <c r="B8992" s="23" t="s">
        <v>165</v>
      </c>
      <c r="C8992" s="23" t="n">
        <v>600</v>
      </c>
      <c r="D8992" s="23" t="n">
        <v>0</v>
      </c>
      <c r="E8992" s="23" t="n">
        <v>-3824.6494992</v>
      </c>
    </row>
    <row r="8993" customFormat="false" ht="14.4" hidden="false" customHeight="false" outlineLevel="0" collapsed="false">
      <c r="A8993" s="23" t="s">
        <v>182</v>
      </c>
      <c r="B8993" s="23" t="s">
        <v>165</v>
      </c>
      <c r="C8993" s="23" t="n">
        <v>625</v>
      </c>
      <c r="D8993" s="23" t="n">
        <v>0</v>
      </c>
      <c r="E8993" s="23" t="n">
        <v>-3723.3591739</v>
      </c>
    </row>
    <row r="8994" customFormat="false" ht="14.4" hidden="false" customHeight="false" outlineLevel="0" collapsed="false">
      <c r="A8994" s="23" t="s">
        <v>182</v>
      </c>
      <c r="B8994" s="23" t="s">
        <v>165</v>
      </c>
      <c r="C8994" s="23" t="n">
        <v>650</v>
      </c>
      <c r="D8994" s="23" t="n">
        <v>0</v>
      </c>
      <c r="E8994" s="23" t="n">
        <v>-3608.4248828</v>
      </c>
    </row>
    <row r="8995" customFormat="false" ht="14.4" hidden="false" customHeight="false" outlineLevel="0" collapsed="false">
      <c r="A8995" s="23" t="s">
        <v>182</v>
      </c>
      <c r="B8995" s="23" t="s">
        <v>165</v>
      </c>
      <c r="C8995" s="23" t="n">
        <v>675</v>
      </c>
      <c r="D8995" s="23" t="n">
        <v>0</v>
      </c>
      <c r="E8995" s="23" t="n">
        <v>-3477.1568121</v>
      </c>
    </row>
    <row r="8996" customFormat="false" ht="14.4" hidden="false" customHeight="false" outlineLevel="0" collapsed="false">
      <c r="A8996" s="23" t="s">
        <v>182</v>
      </c>
      <c r="B8996" s="23" t="s">
        <v>165</v>
      </c>
      <c r="C8996" s="23" t="n">
        <v>700</v>
      </c>
      <c r="D8996" s="23" t="n">
        <v>0</v>
      </c>
      <c r="E8996" s="23" t="n">
        <v>-3326.2400825</v>
      </c>
    </row>
    <row r="8997" customFormat="false" ht="14.4" hidden="false" customHeight="false" outlineLevel="0" collapsed="false">
      <c r="A8997" s="23" t="s">
        <v>182</v>
      </c>
      <c r="B8997" s="23" t="s">
        <v>165</v>
      </c>
      <c r="C8997" s="23" t="n">
        <v>725</v>
      </c>
      <c r="D8997" s="23" t="n">
        <v>0</v>
      </c>
      <c r="E8997" s="23" t="n">
        <v>-3151.4783527</v>
      </c>
    </row>
    <row r="8998" customFormat="false" ht="14.4" hidden="false" customHeight="false" outlineLevel="0" collapsed="false">
      <c r="A8998" s="23" t="s">
        <v>182</v>
      </c>
      <c r="B8998" s="23" t="s">
        <v>165</v>
      </c>
      <c r="C8998" s="23" t="n">
        <v>750</v>
      </c>
      <c r="D8998" s="23" t="n">
        <v>0</v>
      </c>
      <c r="E8998" s="23" t="n">
        <v>-2948.0445358</v>
      </c>
    </row>
    <row r="8999" customFormat="false" ht="14.4" hidden="false" customHeight="false" outlineLevel="0" collapsed="false">
      <c r="A8999" s="23" t="s">
        <v>182</v>
      </c>
      <c r="B8999" s="23" t="s">
        <v>165</v>
      </c>
      <c r="C8999" s="23" t="n">
        <v>775</v>
      </c>
      <c r="D8999" s="23" t="n">
        <v>0</v>
      </c>
      <c r="E8999" s="23" t="n">
        <v>-2711.8335051</v>
      </c>
    </row>
    <row r="9000" customFormat="false" ht="14.4" hidden="false" customHeight="false" outlineLevel="0" collapsed="false">
      <c r="A9000" s="23" t="s">
        <v>182</v>
      </c>
      <c r="B9000" s="23" t="s">
        <v>165</v>
      </c>
      <c r="C9000" s="23" t="n">
        <v>800</v>
      </c>
      <c r="D9000" s="23" t="n">
        <v>0</v>
      </c>
      <c r="E9000" s="23" t="n">
        <v>-2442.284394</v>
      </c>
    </row>
    <row r="9001" customFormat="false" ht="14.4" hidden="false" customHeight="false" outlineLevel="0" collapsed="false">
      <c r="A9001" s="23" t="s">
        <v>182</v>
      </c>
      <c r="B9001" s="23" t="s">
        <v>165</v>
      </c>
      <c r="C9001" s="23" t="n">
        <v>825</v>
      </c>
      <c r="D9001" s="23" t="n">
        <v>0</v>
      </c>
      <c r="E9001" s="23" t="n">
        <v>-2146.1705529</v>
      </c>
    </row>
    <row r="9002" customFormat="false" ht="14.4" hidden="false" customHeight="false" outlineLevel="0" collapsed="false">
      <c r="A9002" s="23" t="s">
        <v>182</v>
      </c>
      <c r="B9002" s="23" t="s">
        <v>165</v>
      </c>
      <c r="C9002" s="23" t="n">
        <v>850</v>
      </c>
      <c r="D9002" s="23" t="n">
        <v>0.0055849843736</v>
      </c>
      <c r="E9002" s="23" t="n">
        <v>-1840.2016025</v>
      </c>
    </row>
    <row r="9003" customFormat="false" ht="14.4" hidden="false" customHeight="false" outlineLevel="0" collapsed="false">
      <c r="A9003" s="23" t="s">
        <v>182</v>
      </c>
      <c r="B9003" s="23" t="s">
        <v>165</v>
      </c>
      <c r="C9003" s="23" t="n">
        <v>875</v>
      </c>
      <c r="D9003" s="23" t="n">
        <v>0.026424825803</v>
      </c>
      <c r="E9003" s="23" t="n">
        <v>-1548.8112846</v>
      </c>
    </row>
    <row r="9004" customFormat="false" ht="14.4" hidden="false" customHeight="false" outlineLevel="0" collapsed="false">
      <c r="A9004" s="23" t="s">
        <v>182</v>
      </c>
      <c r="B9004" s="23" t="s">
        <v>165</v>
      </c>
      <c r="C9004" s="23" t="n">
        <v>900</v>
      </c>
      <c r="D9004" s="23" t="n">
        <v>0.044724389253</v>
      </c>
      <c r="E9004" s="23" t="n">
        <v>-1295.4287914</v>
      </c>
    </row>
    <row r="9005" customFormat="false" ht="14.4" hidden="false" customHeight="false" outlineLevel="0" collapsed="false">
      <c r="A9005" s="23" t="s">
        <v>182</v>
      </c>
      <c r="B9005" s="23" t="s">
        <v>165</v>
      </c>
      <c r="C9005" s="23" t="n">
        <v>925</v>
      </c>
      <c r="D9005" s="23" t="n">
        <v>0.059022404719</v>
      </c>
      <c r="E9005" s="23" t="n">
        <v>-1092.3542437</v>
      </c>
    </row>
    <row r="9006" customFormat="false" ht="14.4" hidden="false" customHeight="false" outlineLevel="0" collapsed="false">
      <c r="A9006" s="23" t="s">
        <v>182</v>
      </c>
      <c r="B9006" s="23" t="s">
        <v>165</v>
      </c>
      <c r="C9006" s="23" t="n">
        <v>950</v>
      </c>
      <c r="D9006" s="23" t="n">
        <v>0.069154065264</v>
      </c>
      <c r="E9006" s="23" t="n">
        <v>-937.89476854</v>
      </c>
    </row>
    <row r="9007" customFormat="false" ht="14.4" hidden="false" customHeight="false" outlineLevel="0" collapsed="false">
      <c r="A9007" s="23" t="s">
        <v>182</v>
      </c>
      <c r="B9007" s="23" t="s">
        <v>165</v>
      </c>
      <c r="C9007" s="23" t="n">
        <v>975</v>
      </c>
      <c r="D9007" s="23" t="n">
        <v>0.0758579802</v>
      </c>
      <c r="E9007" s="23" t="n">
        <v>-821.85570737</v>
      </c>
    </row>
    <row r="9008" customFormat="false" ht="14.4" hidden="false" customHeight="false" outlineLevel="0" collapsed="false">
      <c r="A9008" s="23" t="s">
        <v>182</v>
      </c>
      <c r="B9008" s="23" t="s">
        <v>165</v>
      </c>
      <c r="C9008" s="23" t="n">
        <v>1000</v>
      </c>
      <c r="D9008" s="23" t="n">
        <v>0.080121976907</v>
      </c>
      <c r="E9008" s="23" t="n">
        <v>-732.55167697</v>
      </c>
    </row>
    <row r="9009" customFormat="false" ht="14.4" hidden="false" customHeight="false" outlineLevel="0" collapsed="false">
      <c r="A9009" s="23" t="s">
        <v>182</v>
      </c>
      <c r="B9009" s="23" t="s">
        <v>165</v>
      </c>
      <c r="C9009" s="23" t="n">
        <v>1025</v>
      </c>
      <c r="D9009" s="23" t="n">
        <v>0.082788026267</v>
      </c>
      <c r="E9009" s="23" t="n">
        <v>-660.54329081</v>
      </c>
    </row>
    <row r="9010" customFormat="false" ht="14.4" hidden="false" customHeight="false" outlineLevel="0" collapsed="false">
      <c r="A9010" s="23" t="s">
        <v>182</v>
      </c>
      <c r="B9010" s="23" t="s">
        <v>165</v>
      </c>
      <c r="C9010" s="23" t="n">
        <v>1050</v>
      </c>
      <c r="D9010" s="23" t="n">
        <v>0.084450898767</v>
      </c>
      <c r="E9010" s="23" t="n">
        <v>-599.32639581</v>
      </c>
    </row>
    <row r="9011" customFormat="false" ht="14.4" hidden="false" customHeight="false" outlineLevel="0" collapsed="false">
      <c r="A9011" s="23" t="s">
        <v>182</v>
      </c>
      <c r="B9011" s="23" t="s">
        <v>165</v>
      </c>
      <c r="C9011" s="23" t="n">
        <v>1075</v>
      </c>
      <c r="D9011" s="23" t="n">
        <v>0.085494564599</v>
      </c>
      <c r="E9011" s="23" t="n">
        <v>-544.74515821</v>
      </c>
    </row>
    <row r="9012" customFormat="false" ht="14.4" hidden="false" customHeight="false" outlineLevel="0" collapsed="false">
      <c r="A9012" s="23" t="s">
        <v>182</v>
      </c>
      <c r="B9012" s="23" t="s">
        <v>165</v>
      </c>
      <c r="C9012" s="23" t="n">
        <v>1100</v>
      </c>
      <c r="D9012" s="23" t="n">
        <v>0.086156928077</v>
      </c>
      <c r="E9012" s="23" t="n">
        <v>-494.23333787</v>
      </c>
    </row>
    <row r="9013" customFormat="false" ht="14.4" hidden="false" customHeight="false" outlineLevel="0" collapsed="false">
      <c r="A9013" s="23" t="s">
        <v>182</v>
      </c>
      <c r="B9013" s="23" t="s">
        <v>165</v>
      </c>
      <c r="C9013" s="23" t="n">
        <v>1125</v>
      </c>
      <c r="D9013" s="23" t="n">
        <v>0.086583232907</v>
      </c>
      <c r="E9013" s="23" t="n">
        <v>-446.22156073</v>
      </c>
    </row>
    <row r="9014" customFormat="false" ht="14.4" hidden="false" customHeight="false" outlineLevel="0" collapsed="false">
      <c r="A9014" s="23" t="s">
        <v>182</v>
      </c>
      <c r="B9014" s="23" t="s">
        <v>165</v>
      </c>
      <c r="C9014" s="23" t="n">
        <v>1150</v>
      </c>
      <c r="D9014" s="23" t="n">
        <v>0.086862121735</v>
      </c>
      <c r="E9014" s="23" t="n">
        <v>-399.74696328</v>
      </c>
    </row>
    <row r="9015" customFormat="false" ht="14.4" hidden="false" customHeight="false" outlineLevel="0" collapsed="false">
      <c r="A9015" s="23" t="s">
        <v>182</v>
      </c>
      <c r="B9015" s="23" t="s">
        <v>165</v>
      </c>
      <c r="C9015" s="23" t="n">
        <v>1175</v>
      </c>
      <c r="D9015" s="23" t="n">
        <v>0.087048109448</v>
      </c>
      <c r="E9015" s="23" t="n">
        <v>-354.21269943</v>
      </c>
    </row>
    <row r="9016" customFormat="false" ht="14.4" hidden="false" customHeight="false" outlineLevel="0" collapsed="false">
      <c r="A9016" s="23" t="s">
        <v>182</v>
      </c>
      <c r="B9016" s="23" t="s">
        <v>165</v>
      </c>
      <c r="C9016" s="23" t="n">
        <v>1200</v>
      </c>
      <c r="D9016" s="23" t="n">
        <v>0.087175137973</v>
      </c>
      <c r="E9016" s="23" t="n">
        <v>-309.243549</v>
      </c>
    </row>
    <row r="9017" customFormat="false" ht="14.4" hidden="false" customHeight="false" outlineLevel="0" collapsed="false">
      <c r="A9017" s="23" t="s">
        <v>182</v>
      </c>
      <c r="B9017" s="23" t="s">
        <v>165</v>
      </c>
      <c r="C9017" s="23" t="n">
        <v>1225</v>
      </c>
      <c r="D9017" s="23" t="n">
        <v>0.087264668825</v>
      </c>
      <c r="E9017" s="23" t="n">
        <v>-264.59972643</v>
      </c>
    </row>
    <row r="9018" customFormat="false" ht="14.4" hidden="false" customHeight="false" outlineLevel="0" collapsed="false">
      <c r="A9018" s="23" t="s">
        <v>182</v>
      </c>
      <c r="B9018" s="23" t="s">
        <v>165</v>
      </c>
      <c r="C9018" s="23" t="n">
        <v>1250</v>
      </c>
      <c r="D9018" s="23" t="n">
        <v>0.087330521206</v>
      </c>
      <c r="E9018" s="23" t="n">
        <v>-220.12519077</v>
      </c>
    </row>
    <row r="9019" customFormat="false" ht="14.4" hidden="false" customHeight="false" outlineLevel="0" collapsed="false">
      <c r="A9019" s="23" t="s">
        <v>182</v>
      </c>
      <c r="B9019" s="23" t="s">
        <v>165</v>
      </c>
      <c r="C9019" s="23" t="n">
        <v>1275</v>
      </c>
      <c r="D9019" s="23" t="n">
        <v>0.087381786223</v>
      </c>
      <c r="E9019" s="23" t="n">
        <v>-175.7163254</v>
      </c>
    </row>
    <row r="9020" customFormat="false" ht="14.4" hidden="false" customHeight="false" outlineLevel="0" collapsed="false">
      <c r="A9020" s="23" t="s">
        <v>182</v>
      </c>
      <c r="B9020" s="23" t="s">
        <v>165</v>
      </c>
      <c r="C9020" s="23" t="n">
        <v>1300</v>
      </c>
      <c r="D9020" s="23" t="n">
        <v>0.0874246012</v>
      </c>
      <c r="E9020" s="23" t="n">
        <v>-131.30270302</v>
      </c>
    </row>
    <row r="9021" customFormat="false" ht="14.4" hidden="false" customHeight="false" outlineLevel="0" collapsed="false">
      <c r="A9021" s="23" t="s">
        <v>182</v>
      </c>
      <c r="B9021" s="23" t="s">
        <v>165</v>
      </c>
      <c r="C9021" s="23" t="n">
        <v>1325</v>
      </c>
      <c r="D9021" s="23" t="n">
        <v>0.087463243419</v>
      </c>
      <c r="E9021" s="23" t="n">
        <v>-86.835089389</v>
      </c>
    </row>
    <row r="9022" customFormat="false" ht="14.4" hidden="false" customHeight="false" outlineLevel="0" collapsed="false">
      <c r="A9022" s="23" t="s">
        <v>182</v>
      </c>
      <c r="B9022" s="23" t="s">
        <v>165</v>
      </c>
      <c r="C9022" s="23" t="n">
        <v>1350</v>
      </c>
      <c r="D9022" s="23" t="n">
        <v>0.087500813236</v>
      </c>
      <c r="E9022" s="23" t="n">
        <v>-42.277834462</v>
      </c>
    </row>
    <row r="9023" customFormat="false" ht="14.4" hidden="false" customHeight="false" outlineLevel="0" collapsed="false">
      <c r="A9023" s="23" t="s">
        <v>182</v>
      </c>
      <c r="B9023" s="23" t="s">
        <v>165</v>
      </c>
      <c r="C9023" s="23" t="n">
        <v>1375</v>
      </c>
      <c r="D9023" s="23" t="n">
        <v>0.087539666503</v>
      </c>
      <c r="E9023" s="23" t="n">
        <v>2.396043523</v>
      </c>
    </row>
    <row r="9024" customFormat="false" ht="14.4" hidden="false" customHeight="false" outlineLevel="0" collapsed="false">
      <c r="A9024" s="23" t="s">
        <v>182</v>
      </c>
      <c r="B9024" s="23" t="s">
        <v>165</v>
      </c>
      <c r="C9024" s="23" t="n">
        <v>1400</v>
      </c>
      <c r="D9024" s="23" t="n">
        <v>0.087581691998</v>
      </c>
      <c r="E9024" s="23" t="n">
        <v>47.208100072</v>
      </c>
    </row>
    <row r="9025" customFormat="false" ht="14.4" hidden="false" customHeight="false" outlineLevel="0" collapsed="false">
      <c r="A9025" s="23" t="s">
        <v>182</v>
      </c>
      <c r="B9025" s="23" t="s">
        <v>165</v>
      </c>
      <c r="C9025" s="23" t="n">
        <v>1425</v>
      </c>
      <c r="D9025" s="23" t="n">
        <v>0.087628491816</v>
      </c>
      <c r="E9025" s="23" t="n">
        <v>92.176653863</v>
      </c>
    </row>
    <row r="9026" customFormat="false" ht="14.4" hidden="false" customHeight="false" outlineLevel="0" collapsed="false">
      <c r="A9026" s="23" t="s">
        <v>182</v>
      </c>
      <c r="B9026" s="23" t="s">
        <v>165</v>
      </c>
      <c r="C9026" s="23" t="n">
        <v>1450</v>
      </c>
      <c r="D9026" s="23" t="n">
        <v>0.087681500233</v>
      </c>
      <c r="E9026" s="23" t="n">
        <v>137.31830754</v>
      </c>
    </row>
    <row r="9027" customFormat="false" ht="14.4" hidden="false" customHeight="false" outlineLevel="0" collapsed="false">
      <c r="A9027" s="23" t="s">
        <v>182</v>
      </c>
      <c r="B9027" s="23" t="s">
        <v>165</v>
      </c>
      <c r="C9027" s="23" t="n">
        <v>1475</v>
      </c>
      <c r="D9027" s="23" t="n">
        <v>0.087742063087</v>
      </c>
      <c r="E9027" s="23" t="n">
        <v>182.64904054</v>
      </c>
    </row>
    <row r="9028" customFormat="false" ht="14.4" hidden="false" customHeight="false" outlineLevel="0" collapsed="false">
      <c r="A9028" s="23" t="s">
        <v>182</v>
      </c>
      <c r="B9028" s="23" t="s">
        <v>165</v>
      </c>
      <c r="C9028" s="23" t="n">
        <v>1500</v>
      </c>
      <c r="D9028" s="23" t="n">
        <v>0.087811491491</v>
      </c>
      <c r="E9028" s="23" t="n">
        <v>228.1850268</v>
      </c>
    </row>
    <row r="9029" customFormat="false" ht="14.4" hidden="false" customHeight="false" outlineLevel="0" collapsed="false">
      <c r="A9029" s="23" t="s">
        <v>182</v>
      </c>
      <c r="B9029" s="23" t="s">
        <v>165</v>
      </c>
      <c r="C9029" s="23" t="n">
        <v>1525</v>
      </c>
      <c r="D9029" s="23" t="n">
        <v>0.087891098677</v>
      </c>
      <c r="E9029" s="23" t="n">
        <v>273.94327594</v>
      </c>
    </row>
    <row r="9030" customFormat="false" ht="14.4" hidden="false" customHeight="false" outlineLevel="0" collapsed="false">
      <c r="A9030" s="23" t="s">
        <v>182</v>
      </c>
      <c r="B9030" s="23" t="s">
        <v>165</v>
      </c>
      <c r="C9030" s="23" t="n">
        <v>1550</v>
      </c>
      <c r="D9030" s="23" t="n">
        <v>0.087982225608</v>
      </c>
      <c r="E9030" s="23" t="n">
        <v>319.94216179</v>
      </c>
    </row>
    <row r="9031" customFormat="false" ht="14.4" hidden="false" customHeight="false" outlineLevel="0" collapsed="false">
      <c r="A9031" s="23" t="s">
        <v>182</v>
      </c>
      <c r="B9031" s="23" t="s">
        <v>165</v>
      </c>
      <c r="C9031" s="23" t="n">
        <v>1575</v>
      </c>
      <c r="D9031" s="23" t="n">
        <v>0.088086259015</v>
      </c>
      <c r="E9031" s="23" t="n">
        <v>366.20188084</v>
      </c>
    </row>
    <row r="9032" customFormat="false" ht="14.4" hidden="false" customHeight="false" outlineLevel="0" collapsed="false">
      <c r="A9032" s="23" t="s">
        <v>182</v>
      </c>
      <c r="B9032" s="23" t="s">
        <v>165</v>
      </c>
      <c r="C9032" s="23" t="n">
        <v>1600</v>
      </c>
      <c r="D9032" s="23" t="n">
        <v>0.088204644265</v>
      </c>
      <c r="E9032" s="23" t="n">
        <v>412.74486822</v>
      </c>
    </row>
    <row r="9033" customFormat="false" ht="14.4" hidden="false" customHeight="false" outlineLevel="0" collapsed="false">
      <c r="A9033" s="23" t="s">
        <v>182</v>
      </c>
      <c r="B9033" s="23" t="s">
        <v>165</v>
      </c>
      <c r="C9033" s="23" t="n">
        <v>1625</v>
      </c>
      <c r="D9033" s="23" t="n">
        <v>0.088338894629</v>
      </c>
      <c r="E9033" s="23" t="n">
        <v>459.59619013</v>
      </c>
    </row>
    <row r="9034" customFormat="false" ht="14.4" hidden="false" customHeight="false" outlineLevel="0" collapsed="false">
      <c r="A9034" s="23" t="s">
        <v>182</v>
      </c>
      <c r="B9034" s="23" t="s">
        <v>165</v>
      </c>
      <c r="C9034" s="23" t="n">
        <v>1650</v>
      </c>
      <c r="D9034" s="23" t="n">
        <v>0.088490598009</v>
      </c>
      <c r="E9034" s="23" t="n">
        <v>506.78392472</v>
      </c>
    </row>
    <row r="9035" customFormat="false" ht="14.4" hidden="false" customHeight="false" outlineLevel="0" collapsed="false">
      <c r="A9035" s="23" t="s">
        <v>182</v>
      </c>
      <c r="B9035" s="23" t="s">
        <v>165</v>
      </c>
      <c r="C9035" s="23" t="n">
        <v>1675</v>
      </c>
      <c r="D9035" s="23" t="n">
        <v>0.088661421813</v>
      </c>
      <c r="E9035" s="23" t="n">
        <v>554.33953952</v>
      </c>
    </row>
    <row r="9036" customFormat="false" ht="14.4" hidden="false" customHeight="false" outlineLevel="0" collapsed="false">
      <c r="A9036" s="23" t="s">
        <v>182</v>
      </c>
      <c r="B9036" s="23" t="s">
        <v>165</v>
      </c>
      <c r="C9036" s="23" t="n">
        <v>1700</v>
      </c>
      <c r="D9036" s="23" t="n">
        <v>0.088853116441</v>
      </c>
      <c r="E9036" s="23" t="n">
        <v>602.29827014</v>
      </c>
    </row>
    <row r="9037" customFormat="false" ht="14.4" hidden="false" customHeight="false" outlineLevel="0" collapsed="false">
      <c r="A9037" s="23" t="s">
        <v>182</v>
      </c>
      <c r="B9037" s="23" t="s">
        <v>165</v>
      </c>
      <c r="C9037" s="23" t="n">
        <v>1725</v>
      </c>
      <c r="D9037" s="23" t="n">
        <v>0.08906751769</v>
      </c>
      <c r="E9037" s="23" t="n">
        <v>650.69950293</v>
      </c>
    </row>
    <row r="9038" customFormat="false" ht="14.4" hidden="false" customHeight="false" outlineLevel="0" collapsed="false">
      <c r="A9038" s="23" t="s">
        <v>182</v>
      </c>
      <c r="B9038" s="23" t="s">
        <v>165</v>
      </c>
      <c r="C9038" s="23" t="n">
        <v>1750</v>
      </c>
      <c r="D9038" s="23" t="n">
        <v>0.089306548245</v>
      </c>
      <c r="E9038" s="23" t="n">
        <v>699.58716238</v>
      </c>
    </row>
    <row r="9039" customFormat="false" ht="14.4" hidden="false" customHeight="false" outlineLevel="0" collapsed="false">
      <c r="A9039" s="23" t="s">
        <v>182</v>
      </c>
      <c r="B9039" s="23" t="s">
        <v>165</v>
      </c>
      <c r="C9039" s="23" t="n">
        <v>1775</v>
      </c>
      <c r="D9039" s="23" t="n">
        <v>0.089572218402</v>
      </c>
      <c r="E9039" s="23" t="n">
        <v>749.01010312</v>
      </c>
    </row>
    <row r="9040" customFormat="false" ht="14.4" hidden="false" customHeight="false" outlineLevel="0" collapsed="false">
      <c r="A9040" s="23" t="s">
        <v>182</v>
      </c>
      <c r="B9040" s="23" t="s">
        <v>165</v>
      </c>
      <c r="C9040" s="23" t="n">
        <v>1800</v>
      </c>
      <c r="D9040" s="23" t="n">
        <v>0.089866626045</v>
      </c>
      <c r="E9040" s="23" t="n">
        <v>799.02250489</v>
      </c>
    </row>
    <row r="9041" customFormat="false" ht="14.4" hidden="false" customHeight="false" outlineLevel="0" collapsed="false">
      <c r="A9041" s="23" t="s">
        <v>182</v>
      </c>
      <c r="B9041" s="23" t="s">
        <v>165</v>
      </c>
      <c r="C9041" s="23" t="n">
        <v>1825</v>
      </c>
      <c r="D9041" s="23" t="n">
        <v>0.090191955922</v>
      </c>
      <c r="E9041" s="23" t="n">
        <v>849.68426824</v>
      </c>
    </row>
    <row r="9042" customFormat="false" ht="14.4" hidden="false" customHeight="false" outlineLevel="0" collapsed="false">
      <c r="A9042" s="23" t="s">
        <v>182</v>
      </c>
      <c r="B9042" s="23" t="s">
        <v>165</v>
      </c>
      <c r="C9042" s="23" t="n">
        <v>1850</v>
      </c>
      <c r="D9042" s="23" t="n">
        <v>0.090550478185</v>
      </c>
      <c r="E9042" s="23" t="n">
        <v>901.06140802</v>
      </c>
    </row>
    <row r="9043" customFormat="false" ht="14.4" hidden="false" customHeight="false" outlineLevel="0" collapsed="false">
      <c r="A9043" s="23" t="s">
        <v>182</v>
      </c>
      <c r="B9043" s="23" t="s">
        <v>165</v>
      </c>
      <c r="C9043" s="23" t="n">
        <v>1875</v>
      </c>
      <c r="D9043" s="23" t="n">
        <v>0.090944546174</v>
      </c>
      <c r="E9043" s="23" t="n">
        <v>953.22644083</v>
      </c>
    </row>
    <row r="9044" customFormat="false" ht="14.4" hidden="false" customHeight="false" outlineLevel="0" collapsed="false">
      <c r="A9044" s="23" t="s">
        <v>182</v>
      </c>
      <c r="B9044" s="23" t="s">
        <v>165</v>
      </c>
      <c r="C9044" s="23" t="n">
        <v>1900</v>
      </c>
      <c r="D9044" s="23" t="n">
        <v>0.091376593382</v>
      </c>
      <c r="E9044" s="23" t="n">
        <v>1006.2587621</v>
      </c>
    </row>
    <row r="9045" customFormat="false" ht="14.4" hidden="false" customHeight="false" outlineLevel="0" collapsed="false">
      <c r="A9045" s="23" t="s">
        <v>182</v>
      </c>
      <c r="B9045" s="23" t="s">
        <v>165</v>
      </c>
      <c r="C9045" s="23" t="n">
        <v>1925</v>
      </c>
      <c r="D9045" s="23" t="n">
        <v>0.091849129536</v>
      </c>
      <c r="E9045" s="23" t="n">
        <v>1060.2450083</v>
      </c>
    </row>
    <row r="9046" customFormat="false" ht="14.4" hidden="false" customHeight="false" outlineLevel="0" collapsed="false">
      <c r="A9046" s="23" t="s">
        <v>182</v>
      </c>
      <c r="B9046" s="23" t="s">
        <v>165</v>
      </c>
      <c r="C9046" s="23" t="n">
        <v>1950</v>
      </c>
      <c r="D9046" s="23" t="n">
        <v>0.092364735721</v>
      </c>
      <c r="E9046" s="23" t="n">
        <v>1115.2793983</v>
      </c>
    </row>
    <row r="9047" customFormat="false" ht="14.4" hidden="false" customHeight="false" outlineLevel="0" collapsed="false">
      <c r="A9047" s="23" t="s">
        <v>182</v>
      </c>
      <c r="B9047" s="23" t="s">
        <v>165</v>
      </c>
      <c r="C9047" s="23" t="n">
        <v>1975</v>
      </c>
      <c r="D9047" s="23" t="n">
        <v>0.092926058463</v>
      </c>
      <c r="E9047" s="23" t="n">
        <v>1171.4640487</v>
      </c>
    </row>
    <row r="9048" customFormat="false" ht="14.4" hidden="false" customHeight="false" outlineLevel="0" collapsed="false">
      <c r="A9048" s="23" t="s">
        <v>182</v>
      </c>
      <c r="B9048" s="23" t="s">
        <v>165</v>
      </c>
      <c r="C9048" s="23" t="n">
        <v>2000</v>
      </c>
      <c r="D9048" s="23" t="n">
        <v>0.093535802685</v>
      </c>
      <c r="E9048" s="23" t="n">
        <v>1228.9092568</v>
      </c>
    </row>
    <row r="9049" customFormat="false" ht="14.4" hidden="false" customHeight="false" outlineLevel="0" collapsed="false">
      <c r="A9049" s="23" t="s">
        <v>182</v>
      </c>
      <c r="B9049" s="23" t="s">
        <v>165</v>
      </c>
      <c r="C9049" s="23" t="n">
        <v>2025</v>
      </c>
      <c r="D9049" s="23" t="n">
        <v>0.094196723255</v>
      </c>
      <c r="E9049" s="23" t="n">
        <v>1287.7337433</v>
      </c>
    </row>
    <row r="9050" customFormat="false" ht="14.4" hidden="false" customHeight="false" outlineLevel="0" collapsed="false">
      <c r="A9050" s="23" t="s">
        <v>182</v>
      </c>
      <c r="B9050" s="23" t="s">
        <v>165</v>
      </c>
      <c r="C9050" s="23" t="n">
        <v>2050</v>
      </c>
      <c r="D9050" s="23" t="n">
        <v>0.094911616251</v>
      </c>
      <c r="E9050" s="23" t="n">
        <v>1348.0648569</v>
      </c>
    </row>
    <row r="9051" customFormat="false" ht="14.4" hidden="false" customHeight="false" outlineLevel="0" collapsed="false">
      <c r="A9051" s="23" t="s">
        <v>182</v>
      </c>
      <c r="B9051" s="23" t="s">
        <v>165</v>
      </c>
      <c r="C9051" s="23" t="n">
        <v>2075</v>
      </c>
      <c r="D9051" s="23" t="n">
        <v>0.095683306887</v>
      </c>
      <c r="E9051" s="23" t="n">
        <v>1410.0387105</v>
      </c>
    </row>
    <row r="9052" customFormat="false" ht="14.4" hidden="false" customHeight="false" outlineLevel="0" collapsed="false">
      <c r="A9052" s="23" t="s">
        <v>182</v>
      </c>
      <c r="B9052" s="23" t="s">
        <v>165</v>
      </c>
      <c r="C9052" s="23" t="n">
        <v>2100</v>
      </c>
      <c r="D9052" s="23" t="n">
        <v>0.096514637931</v>
      </c>
      <c r="E9052" s="23" t="n">
        <v>1473.800274</v>
      </c>
    </row>
    <row r="9053" customFormat="false" ht="14.4" hidden="false" customHeight="false" outlineLevel="0" collapsed="false">
      <c r="A9053" s="23" t="s">
        <v>182</v>
      </c>
      <c r="B9053" s="23" t="s">
        <v>165</v>
      </c>
      <c r="C9053" s="23" t="n">
        <v>2125</v>
      </c>
      <c r="D9053" s="23" t="n">
        <v>0.097408455723</v>
      </c>
      <c r="E9053" s="23" t="n">
        <v>1539.5033909</v>
      </c>
    </row>
    <row r="9054" customFormat="false" ht="14.4" hidden="false" customHeight="false" outlineLevel="0" collapsed="false">
      <c r="A9054" s="23" t="s">
        <v>182</v>
      </c>
      <c r="B9054" s="23" t="s">
        <v>165</v>
      </c>
      <c r="C9054" s="23" t="n">
        <v>2150</v>
      </c>
      <c r="D9054" s="23" t="n">
        <v>0.098367594898</v>
      </c>
      <c r="E9054" s="23" t="n">
        <v>1607.3107249</v>
      </c>
    </row>
    <row r="9055" customFormat="false" ht="14.4" hidden="false" customHeight="false" outlineLevel="0" collapsed="false">
      <c r="A9055" s="23" t="s">
        <v>182</v>
      </c>
      <c r="B9055" s="23" t="s">
        <v>165</v>
      </c>
      <c r="C9055" s="23" t="n">
        <v>2175</v>
      </c>
      <c r="D9055" s="23" t="n">
        <v>0.099394861642</v>
      </c>
      <c r="E9055" s="23" t="n">
        <v>1677.3936234</v>
      </c>
    </row>
    <row r="9056" customFormat="false" ht="14.4" hidden="false" customHeight="false" outlineLevel="0" collapsed="false">
      <c r="A9056" s="23" t="s">
        <v>182</v>
      </c>
      <c r="B9056" s="23" t="s">
        <v>165</v>
      </c>
      <c r="C9056" s="23" t="n">
        <v>2200</v>
      </c>
      <c r="D9056" s="23" t="n">
        <v>0.10049301557</v>
      </c>
      <c r="E9056" s="23" t="n">
        <v>1749.9318966</v>
      </c>
    </row>
    <row r="9057" customFormat="false" ht="14.4" hidden="false" customHeight="false" outlineLevel="0" collapsed="false">
      <c r="A9057" s="23" t="s">
        <v>182</v>
      </c>
      <c r="B9057" s="23" t="s">
        <v>165</v>
      </c>
      <c r="C9057" s="23" t="n">
        <v>2225</v>
      </c>
      <c r="D9057" s="23" t="n">
        <v>0.10166475034</v>
      </c>
      <c r="E9057" s="23" t="n">
        <v>1825.1135029</v>
      </c>
    </row>
    <row r="9058" customFormat="false" ht="14.4" hidden="false" customHeight="false" outlineLevel="0" collapsed="false">
      <c r="A9058" s="23" t="s">
        <v>182</v>
      </c>
      <c r="B9058" s="23" t="s">
        <v>165</v>
      </c>
      <c r="C9058" s="23" t="n">
        <v>2250</v>
      </c>
      <c r="D9058" s="23" t="n">
        <v>0.10291267321</v>
      </c>
      <c r="E9058" s="23" t="n">
        <v>1903.1341376</v>
      </c>
    </row>
    <row r="9059" customFormat="false" ht="14.4" hidden="false" customHeight="false" outlineLevel="0" collapsed="false">
      <c r="A9059" s="23" t="s">
        <v>182</v>
      </c>
      <c r="B9059" s="23" t="s">
        <v>165</v>
      </c>
      <c r="C9059" s="23" t="n">
        <v>2275</v>
      </c>
      <c r="D9059" s="23" t="n">
        <v>0.10423928385</v>
      </c>
      <c r="E9059" s="23" t="n">
        <v>1984.1967228</v>
      </c>
    </row>
    <row r="9060" customFormat="false" ht="14.4" hidden="false" customHeight="false" outlineLevel="0" collapsed="false">
      <c r="A9060" s="23" t="s">
        <v>182</v>
      </c>
      <c r="B9060" s="23" t="s">
        <v>165</v>
      </c>
      <c r="C9060" s="23" t="n">
        <v>2300</v>
      </c>
      <c r="D9060" s="23" t="n">
        <v>0.10564695288</v>
      </c>
      <c r="E9060" s="23" t="n">
        <v>2068.5107941</v>
      </c>
    </row>
    <row r="9061" customFormat="false" ht="14.4" hidden="false" customHeight="false" outlineLevel="0" collapsed="false">
      <c r="A9061" s="23" t="s">
        <v>182</v>
      </c>
      <c r="B9061" s="23" t="s">
        <v>165</v>
      </c>
      <c r="C9061" s="23" t="n">
        <v>2325</v>
      </c>
      <c r="D9061" s="23" t="n">
        <v>0.10713790069</v>
      </c>
      <c r="E9061" s="23" t="n">
        <v>2156.2917888</v>
      </c>
    </row>
    <row r="9062" customFormat="false" ht="14.4" hidden="false" customHeight="false" outlineLevel="0" collapsed="false">
      <c r="A9062" s="23" t="s">
        <v>182</v>
      </c>
      <c r="B9062" s="23" t="s">
        <v>165</v>
      </c>
      <c r="C9062" s="23" t="n">
        <v>2350</v>
      </c>
      <c r="D9062" s="23" t="n">
        <v>0.10871417734</v>
      </c>
      <c r="E9062" s="23" t="n">
        <v>2247.760236</v>
      </c>
    </row>
    <row r="9063" customFormat="false" ht="14.4" hidden="false" customHeight="false" outlineLevel="0" collapsed="false">
      <c r="A9063" s="23" t="s">
        <v>182</v>
      </c>
      <c r="B9063" s="23" t="s">
        <v>165</v>
      </c>
      <c r="C9063" s="23" t="n">
        <v>2375</v>
      </c>
      <c r="D9063" s="23" t="n">
        <v>0.11037764461</v>
      </c>
      <c r="E9063" s="23" t="n">
        <v>2343.1408582</v>
      </c>
    </row>
    <row r="9064" customFormat="false" ht="14.4" hidden="false" customHeight="false" outlineLevel="0" collapsed="false">
      <c r="A9064" s="23" t="s">
        <v>182</v>
      </c>
      <c r="B9064" s="23" t="s">
        <v>165</v>
      </c>
      <c r="C9064" s="23" t="n">
        <v>2400</v>
      </c>
      <c r="D9064" s="23" t="n">
        <v>0.1121299616</v>
      </c>
      <c r="E9064" s="23" t="n">
        <v>2442.6615949</v>
      </c>
    </row>
    <row r="9065" customFormat="false" ht="14.4" hidden="false" customHeight="false" outlineLevel="0" collapsed="false">
      <c r="A9065" s="23" t="s">
        <v>182</v>
      </c>
      <c r="B9065" s="23" t="s">
        <v>165</v>
      </c>
      <c r="C9065" s="23" t="n">
        <v>2425</v>
      </c>
      <c r="D9065" s="23" t="n">
        <v>0.11397257555</v>
      </c>
      <c r="E9065" s="23" t="n">
        <v>2546.5525677</v>
      </c>
    </row>
    <row r="9066" customFormat="false" ht="14.4" hidden="false" customHeight="false" outlineLevel="0" collapsed="false">
      <c r="A9066" s="23" t="s">
        <v>182</v>
      </c>
      <c r="B9066" s="23" t="s">
        <v>165</v>
      </c>
      <c r="C9066" s="23" t="n">
        <v>2450</v>
      </c>
      <c r="D9066" s="23" t="n">
        <v>0.11590672021</v>
      </c>
      <c r="E9066" s="23" t="n">
        <v>2655.0450091</v>
      </c>
    </row>
    <row r="9067" customFormat="false" ht="14.4" hidden="false" customHeight="false" outlineLevel="0" collapsed="false">
      <c r="A9067" s="23" t="s">
        <v>182</v>
      </c>
      <c r="B9067" s="23" t="s">
        <v>165</v>
      </c>
      <c r="C9067" s="23" t="n">
        <v>2475</v>
      </c>
      <c r="D9067" s="23" t="n">
        <v>0.11793342459</v>
      </c>
      <c r="E9067" s="23" t="n">
        <v>2768.3701901</v>
      </c>
    </row>
    <row r="9068" customFormat="false" ht="14.4" hidden="false" customHeight="false" outlineLevel="0" collapsed="false">
      <c r="A9068" s="23" t="s">
        <v>182</v>
      </c>
      <c r="B9068" s="23" t="s">
        <v>165</v>
      </c>
      <c r="C9068" s="23" t="n">
        <v>2500</v>
      </c>
      <c r="D9068" s="23" t="n">
        <v>0.12005353557</v>
      </c>
      <c r="E9068" s="23" t="n">
        <v>2886.7583898</v>
      </c>
    </row>
    <row r="9069" customFormat="false" ht="14.4" hidden="false" customHeight="false" outlineLevel="0" collapsed="false">
      <c r="A9069" s="23" t="s">
        <v>182</v>
      </c>
      <c r="B9069" s="23" t="s">
        <v>165</v>
      </c>
      <c r="C9069" s="23" t="n">
        <v>2525</v>
      </c>
      <c r="D9069" s="23" t="n">
        <v>0.12226775908</v>
      </c>
      <c r="E9069" s="23" t="n">
        <v>3010.4379624</v>
      </c>
    </row>
    <row r="9070" customFormat="false" ht="14.4" hidden="false" customHeight="false" outlineLevel="0" collapsed="false">
      <c r="A9070" s="23" t="s">
        <v>182</v>
      </c>
      <c r="B9070" s="23" t="s">
        <v>165</v>
      </c>
      <c r="C9070" s="23" t="n">
        <v>2550</v>
      </c>
      <c r="D9070" s="23" t="n">
        <v>0.12457672527</v>
      </c>
      <c r="E9070" s="23" t="n">
        <v>3139.6345753</v>
      </c>
    </row>
    <row r="9071" customFormat="false" ht="14.4" hidden="false" customHeight="false" outlineLevel="0" collapsed="false">
      <c r="A9071" s="23" t="s">
        <v>182</v>
      </c>
      <c r="B9071" s="23" t="s">
        <v>165</v>
      </c>
      <c r="C9071" s="23" t="n">
        <v>2575</v>
      </c>
      <c r="D9071" s="23" t="n">
        <v>0.1269810848</v>
      </c>
      <c r="E9071" s="23" t="n">
        <v>3274.5707072</v>
      </c>
    </row>
    <row r="9072" customFormat="false" ht="14.4" hidden="false" customHeight="false" outlineLevel="0" collapsed="false">
      <c r="A9072" s="23" t="s">
        <v>182</v>
      </c>
      <c r="B9072" s="23" t="s">
        <v>165</v>
      </c>
      <c r="C9072" s="23" t="n">
        <v>2600</v>
      </c>
      <c r="D9072" s="23" t="n">
        <v>0.12948164483</v>
      </c>
      <c r="E9072" s="23" t="n">
        <v>3415.4655196</v>
      </c>
    </row>
    <row r="9073" customFormat="false" ht="14.4" hidden="false" customHeight="false" outlineLevel="0" collapsed="false">
      <c r="A9073" s="23" t="s">
        <v>182</v>
      </c>
      <c r="B9073" s="23" t="s">
        <v>165</v>
      </c>
      <c r="C9073" s="23" t="n">
        <v>2625</v>
      </c>
      <c r="D9073" s="23" t="n">
        <v>0.13207955559</v>
      </c>
      <c r="E9073" s="23" t="n">
        <v>3562.5352414</v>
      </c>
    </row>
    <row r="9074" customFormat="false" ht="14.4" hidden="false" customHeight="false" outlineLevel="0" collapsed="false">
      <c r="A9074" s="23" t="s">
        <v>182</v>
      </c>
      <c r="B9074" s="23" t="s">
        <v>165</v>
      </c>
      <c r="C9074" s="23" t="n">
        <v>2650</v>
      </c>
      <c r="D9074" s="23" t="n">
        <v>0.13477656056</v>
      </c>
      <c r="E9074" s="23" t="n">
        <v>3715.9942377</v>
      </c>
    </row>
    <row r="9075" customFormat="false" ht="14.4" hidden="false" customHeight="false" outlineLevel="0" collapsed="false">
      <c r="A9075" s="23" t="s">
        <v>182</v>
      </c>
      <c r="B9075" s="23" t="s">
        <v>165</v>
      </c>
      <c r="C9075" s="23" t="n">
        <v>2675</v>
      </c>
      <c r="D9075" s="23" t="n">
        <v>0.13757532666</v>
      </c>
      <c r="E9075" s="23" t="n">
        <v>3876.0569698</v>
      </c>
    </row>
    <row r="9076" customFormat="false" ht="14.4" hidden="false" customHeight="false" outlineLevel="0" collapsed="false">
      <c r="A9076" s="23" t="s">
        <v>182</v>
      </c>
      <c r="B9076" s="23" t="s">
        <v>165</v>
      </c>
      <c r="C9076" s="23" t="n">
        <v>2700</v>
      </c>
      <c r="D9076" s="23" t="n">
        <v>0.14047987425</v>
      </c>
      <c r="E9076" s="23" t="n">
        <v>4042.9410987</v>
      </c>
    </row>
    <row r="9077" customFormat="false" ht="14.4" hidden="false" customHeight="false" outlineLevel="0" collapsed="false">
      <c r="A9077" s="23" t="s">
        <v>182</v>
      </c>
      <c r="B9077" s="23" t="s">
        <v>165</v>
      </c>
      <c r="C9077" s="23" t="n">
        <v>2725</v>
      </c>
      <c r="D9077" s="23" t="n">
        <v>0.14349613129</v>
      </c>
      <c r="E9077" s="23" t="n">
        <v>4216.8720322</v>
      </c>
    </row>
    <row r="9078" customFormat="false" ht="14.4" hidden="false" customHeight="false" outlineLevel="0" collapsed="false">
      <c r="A9078" s="23" t="s">
        <v>182</v>
      </c>
      <c r="B9078" s="23" t="s">
        <v>165</v>
      </c>
      <c r="C9078" s="23" t="n">
        <v>2750</v>
      </c>
      <c r="D9078" s="23" t="n">
        <v>0.14663264136</v>
      </c>
      <c r="E9078" s="23" t="n">
        <v>4398.0892716</v>
      </c>
    </row>
    <row r="9079" customFormat="false" ht="14.4" hidden="false" customHeight="false" outlineLevel="0" collapsed="false">
      <c r="A9079" s="23" t="s">
        <v>182</v>
      </c>
      <c r="B9079" s="23" t="s">
        <v>165</v>
      </c>
      <c r="C9079" s="23" t="n">
        <v>2775</v>
      </c>
      <c r="D9079" s="23" t="n">
        <v>0.14990146165</v>
      </c>
      <c r="E9079" s="23" t="n">
        <v>4586.854978</v>
      </c>
    </row>
    <row r="9080" customFormat="false" ht="14.4" hidden="false" customHeight="false" outlineLevel="0" collapsed="false">
      <c r="A9080" s="23" t="s">
        <v>182</v>
      </c>
      <c r="B9080" s="23" t="s">
        <v>165</v>
      </c>
      <c r="C9080" s="23" t="n">
        <v>2800</v>
      </c>
      <c r="D9080" s="23" t="n">
        <v>0.15331929498</v>
      </c>
      <c r="E9080" s="23" t="n">
        <v>4783.4652452</v>
      </c>
    </row>
    <row r="9081" customFormat="false" ht="14.4" hidden="false" customHeight="false" outlineLevel="0" collapsed="false">
      <c r="A9081" s="23" t="s">
        <v>182</v>
      </c>
      <c r="B9081" s="23" t="s">
        <v>165</v>
      </c>
      <c r="C9081" s="23" t="n">
        <v>2825</v>
      </c>
      <c r="D9081" s="23" t="n">
        <v>0.1569089095</v>
      </c>
      <c r="E9081" s="23" t="n">
        <v>4988.2646379</v>
      </c>
    </row>
    <row r="9082" customFormat="false" ht="14.4" hidden="false" customHeight="false" outlineLevel="0" collapsed="false">
      <c r="A9082" s="23" t="s">
        <v>182</v>
      </c>
      <c r="B9082" s="23" t="s">
        <v>165</v>
      </c>
      <c r="C9082" s="23" t="n">
        <v>2850</v>
      </c>
      <c r="D9082" s="23" t="n">
        <v>0.16070091132</v>
      </c>
      <c r="E9082" s="23" t="n">
        <v>5201.664627</v>
      </c>
    </row>
    <row r="9083" customFormat="false" ht="14.4" hidden="false" customHeight="false" outlineLevel="0" collapsed="false">
      <c r="A9083" s="23" t="s">
        <v>182</v>
      </c>
      <c r="B9083" s="23" t="s">
        <v>165</v>
      </c>
      <c r="C9083" s="23" t="n">
        <v>2875</v>
      </c>
      <c r="D9083" s="23" t="n">
        <v>0.16473595025</v>
      </c>
      <c r="E9083" s="23" t="n">
        <v>5424.1666209</v>
      </c>
    </row>
    <row r="9084" customFormat="false" ht="14.4" hidden="false" customHeight="false" outlineLevel="0" collapsed="false">
      <c r="A9084" s="23" t="s">
        <v>182</v>
      </c>
      <c r="B9084" s="23" t="s">
        <v>165</v>
      </c>
      <c r="C9084" s="23" t="n">
        <v>2900</v>
      </c>
      <c r="D9084" s="23" t="n">
        <v>0.16906745683</v>
      </c>
      <c r="E9084" s="23" t="n">
        <v>5656.390347</v>
      </c>
    </row>
    <row r="9085" customFormat="false" ht="14.4" hidden="false" customHeight="false" outlineLevel="0" collapsed="false">
      <c r="A9085" s="23" t="s">
        <v>182</v>
      </c>
      <c r="B9085" s="23" t="s">
        <v>165</v>
      </c>
      <c r="C9085" s="23" t="n">
        <v>2925</v>
      </c>
      <c r="D9085" s="23" t="n">
        <v>0.17376503212</v>
      </c>
      <c r="E9085" s="23" t="n">
        <v>5899.1083679</v>
      </c>
    </row>
    <row r="9086" customFormat="false" ht="14.4" hidden="false" customHeight="false" outlineLevel="0" collapsed="false">
      <c r="A9086" s="23" t="s">
        <v>182</v>
      </c>
      <c r="B9086" s="23" t="s">
        <v>165</v>
      </c>
      <c r="C9086" s="23" t="n">
        <v>2950</v>
      </c>
      <c r="D9086" s="23" t="n">
        <v>0.17891864214</v>
      </c>
      <c r="E9086" s="23" t="n">
        <v>6153.2875037</v>
      </c>
    </row>
    <row r="9087" customFormat="false" ht="14.4" hidden="false" customHeight="false" outlineLevel="0" collapsed="false">
      <c r="A9087" s="23" t="s">
        <v>182</v>
      </c>
      <c r="B9087" s="23" t="s">
        <v>165</v>
      </c>
      <c r="C9087" s="23" t="n">
        <v>2975</v>
      </c>
      <c r="D9087" s="23" t="n">
        <v>0.18464380792</v>
      </c>
      <c r="E9087" s="23" t="n">
        <v>6420.1378524</v>
      </c>
    </row>
    <row r="9088" customFormat="false" ht="14.4" hidden="false" customHeight="false" outlineLevel="0" collapsed="false">
      <c r="A9088" s="23" t="s">
        <v>182</v>
      </c>
      <c r="B9088" s="23" t="s">
        <v>165</v>
      </c>
      <c r="C9088" s="23" t="n">
        <v>3000</v>
      </c>
      <c r="D9088" s="23" t="n">
        <v>0.19108803608</v>
      </c>
      <c r="E9088" s="23" t="n">
        <v>6701.1699157</v>
      </c>
    </row>
    <row r="9089" customFormat="false" ht="14.4" hidden="false" customHeight="false" outlineLevel="0" collapsed="false">
      <c r="A9089" s="23" t="s">
        <v>182</v>
      </c>
      <c r="B9089" s="23" t="s">
        <v>165</v>
      </c>
      <c r="C9089" s="23" t="n">
        <v>3025</v>
      </c>
      <c r="D9089" s="23" t="n">
        <v>0.19843880689</v>
      </c>
      <c r="E9089" s="23" t="n">
        <v>6998.2599995</v>
      </c>
    </row>
    <row r="9090" customFormat="false" ht="14.4" hidden="false" customHeight="false" outlineLevel="0" collapsed="false">
      <c r="A9090" s="23" t="s">
        <v>182</v>
      </c>
      <c r="B9090" s="23" t="s">
        <v>165</v>
      </c>
      <c r="C9090" s="23" t="n">
        <v>3050</v>
      </c>
      <c r="D9090" s="23" t="n">
        <v>0.20693353891</v>
      </c>
      <c r="E9090" s="23" t="n">
        <v>7313.7235053</v>
      </c>
    </row>
    <row r="9091" customFormat="false" ht="14.4" hidden="false" customHeight="false" outlineLevel="0" collapsed="false">
      <c r="A9091" s="23" t="s">
        <v>182</v>
      </c>
      <c r="B9091" s="23" t="s">
        <v>165</v>
      </c>
      <c r="C9091" s="23" t="n">
        <v>3075</v>
      </c>
      <c r="D9091" s="23" t="n">
        <v>0.2168720926</v>
      </c>
      <c r="E9091" s="23" t="n">
        <v>7650.3948608</v>
      </c>
    </row>
    <row r="9092" customFormat="false" ht="14.4" hidden="false" customHeight="false" outlineLevel="0" collapsed="false">
      <c r="A9092" s="23" t="s">
        <v>182</v>
      </c>
      <c r="B9092" s="23" t="s">
        <v>165</v>
      </c>
      <c r="C9092" s="23" t="n">
        <v>3100</v>
      </c>
      <c r="D9092" s="23" t="n">
        <v>0.22863258279</v>
      </c>
      <c r="E9092" s="23" t="n">
        <v>8011.7115644</v>
      </c>
    </row>
    <row r="9093" customFormat="false" ht="14.4" hidden="false" customHeight="false" outlineLevel="0" collapsed="false">
      <c r="A9093" s="23" t="s">
        <v>182</v>
      </c>
      <c r="B9093" s="23" t="s">
        <v>165</v>
      </c>
      <c r="C9093" s="23" t="n">
        <v>3125</v>
      </c>
      <c r="D9093" s="23" t="n">
        <v>0.24269157292</v>
      </c>
      <c r="E9093" s="23" t="n">
        <v>8401.7979901</v>
      </c>
    </row>
    <row r="9094" customFormat="false" ht="14.4" hidden="false" customHeight="false" outlineLevel="0" collapsed="false">
      <c r="A9094" s="23" t="s">
        <v>182</v>
      </c>
      <c r="B9094" s="23" t="s">
        <v>165</v>
      </c>
      <c r="C9094" s="23" t="n">
        <v>3150</v>
      </c>
      <c r="D9094" s="23" t="n">
        <v>0.25965017506</v>
      </c>
      <c r="E9094" s="23" t="n">
        <v>8825.5420884</v>
      </c>
    </row>
    <row r="9095" customFormat="false" ht="14.4" hidden="false" customHeight="false" outlineLevel="0" collapsed="false">
      <c r="A9095" s="23" t="s">
        <v>182</v>
      </c>
      <c r="B9095" s="23" t="s">
        <v>165</v>
      </c>
      <c r="C9095" s="23" t="n">
        <v>3175</v>
      </c>
      <c r="D9095" s="23" t="n">
        <v>0.28026826042</v>
      </c>
      <c r="E9095" s="23" t="n">
        <v>9288.6547925</v>
      </c>
    </row>
    <row r="9096" customFormat="false" ht="14.4" hidden="false" customHeight="false" outlineLevel="0" collapsed="false">
      <c r="A9096" s="23" t="s">
        <v>182</v>
      </c>
      <c r="B9096" s="23" t="s">
        <v>165</v>
      </c>
      <c r="C9096" s="23" t="n">
        <v>3200</v>
      </c>
      <c r="D9096" s="23" t="n">
        <v>0.30551003218</v>
      </c>
      <c r="E9096" s="23" t="n">
        <v>9797.6977327</v>
      </c>
    </row>
    <row r="9097" customFormat="false" ht="14.4" hidden="false" customHeight="false" outlineLevel="0" collapsed="false">
      <c r="A9097" s="23" t="s">
        <v>182</v>
      </c>
      <c r="B9097" s="23" t="s">
        <v>165</v>
      </c>
      <c r="C9097" s="23" t="n">
        <v>3225</v>
      </c>
      <c r="D9097" s="23" t="n">
        <v>0.33660585199</v>
      </c>
      <c r="E9097" s="23" t="n">
        <v>10360.059863</v>
      </c>
    </row>
    <row r="9098" customFormat="false" ht="14.4" hidden="false" customHeight="false" outlineLevel="0" collapsed="false">
      <c r="A9098" s="23" t="s">
        <v>182</v>
      </c>
      <c r="B9098" s="23" t="s">
        <v>165</v>
      </c>
      <c r="C9098" s="23" t="n">
        <v>3250</v>
      </c>
      <c r="D9098" s="23" t="n">
        <v>0.37513783653</v>
      </c>
      <c r="E9098" s="23" t="n">
        <v>10983.85817</v>
      </c>
    </row>
    <row r="9099" customFormat="false" ht="14.4" hidden="false" customHeight="false" outlineLevel="0" collapsed="false">
      <c r="A9099" s="23" t="s">
        <v>182</v>
      </c>
      <c r="B9099" s="23" t="s">
        <v>165</v>
      </c>
      <c r="C9099" s="23" t="n">
        <v>3275</v>
      </c>
      <c r="D9099" s="23" t="n">
        <v>0.42316104568</v>
      </c>
      <c r="E9099" s="23" t="n">
        <v>11677.732577</v>
      </c>
    </row>
    <row r="9100" customFormat="false" ht="14.4" hidden="false" customHeight="false" outlineLevel="0" collapsed="false">
      <c r="A9100" s="23" t="s">
        <v>182</v>
      </c>
      <c r="B9100" s="23" t="s">
        <v>165</v>
      </c>
      <c r="C9100" s="23" t="n">
        <v>3300</v>
      </c>
      <c r="D9100" s="23" t="n">
        <v>0.48337934573</v>
      </c>
      <c r="E9100" s="23" t="n">
        <v>12450.501984</v>
      </c>
    </row>
    <row r="9101" customFormat="false" ht="14.4" hidden="false" customHeight="false" outlineLevel="0" collapsed="false">
      <c r="A9101" s="23" t="s">
        <v>182</v>
      </c>
      <c r="B9101" s="23" t="s">
        <v>165</v>
      </c>
      <c r="C9101" s="23" t="n">
        <v>3325</v>
      </c>
      <c r="D9101" s="23" t="n">
        <v>0.55940767912</v>
      </c>
      <c r="E9101" s="23" t="n">
        <v>13310.649341</v>
      </c>
    </row>
    <row r="9102" customFormat="false" ht="14.4" hidden="false" customHeight="false" outlineLevel="0" collapsed="false">
      <c r="A9102" s="23" t="s">
        <v>182</v>
      </c>
      <c r="B9102" s="23" t="s">
        <v>165</v>
      </c>
      <c r="C9102" s="23" t="n">
        <v>3350</v>
      </c>
      <c r="D9102" s="23" t="n">
        <v>0.65617532819</v>
      </c>
      <c r="E9102" s="23" t="n">
        <v>14265.611808</v>
      </c>
    </row>
    <row r="9103" customFormat="false" ht="14.4" hidden="false" customHeight="false" outlineLevel="0" collapsed="false">
      <c r="A9103" s="23" t="s">
        <v>182</v>
      </c>
      <c r="B9103" s="23" t="s">
        <v>165</v>
      </c>
      <c r="C9103" s="23" t="n">
        <v>3375</v>
      </c>
      <c r="D9103" s="23" t="n">
        <v>0.78056786108</v>
      </c>
      <c r="E9103" s="23" t="n">
        <v>15320.870784</v>
      </c>
    </row>
    <row r="9104" customFormat="false" ht="14.4" hidden="false" customHeight="false" outlineLevel="0" collapsed="false">
      <c r="A9104" s="23" t="s">
        <v>182</v>
      </c>
      <c r="B9104" s="23" t="s">
        <v>165</v>
      </c>
      <c r="C9104" s="23" t="n">
        <v>3400</v>
      </c>
      <c r="D9104" s="23" t="n">
        <v>0.94249086169</v>
      </c>
      <c r="E9104" s="23" t="n">
        <v>16478.868214</v>
      </c>
    </row>
    <row r="9105" customFormat="false" ht="14.4" hidden="false" customHeight="false" outlineLevel="0" collapsed="false">
      <c r="A9105" s="23" t="s">
        <v>182</v>
      </c>
      <c r="B9105" s="23" t="s">
        <v>165</v>
      </c>
      <c r="C9105" s="23" t="n">
        <v>3425</v>
      </c>
      <c r="D9105" s="23" t="n">
        <v>1.1567180176</v>
      </c>
      <c r="E9105" s="23" t="n">
        <v>17737.819594</v>
      </c>
    </row>
    <row r="9106" customFormat="false" ht="14.4" hidden="false" customHeight="false" outlineLevel="0" collapsed="false">
      <c r="A9106" s="23" t="s">
        <v>182</v>
      </c>
      <c r="B9106" s="23" t="s">
        <v>165</v>
      </c>
      <c r="C9106" s="23" t="n">
        <v>3450</v>
      </c>
      <c r="D9106" s="23" t="n">
        <v>1.4462906281</v>
      </c>
      <c r="E9106" s="23" t="n">
        <v>19090.544024</v>
      </c>
    </row>
    <row r="9107" customFormat="false" ht="14.4" hidden="false" customHeight="false" outlineLevel="0" collapsed="false">
      <c r="A9107" s="23" t="s">
        <v>182</v>
      </c>
      <c r="B9107" s="23" t="s">
        <v>165</v>
      </c>
      <c r="C9107" s="23" t="n">
        <v>3475</v>
      </c>
      <c r="D9107" s="23" t="n">
        <v>1.8492287741</v>
      </c>
      <c r="E9107" s="23" t="n">
        <v>20523.472627</v>
      </c>
    </row>
    <row r="9108" customFormat="false" ht="14.4" hidden="false" customHeight="false" outlineLevel="0" collapsed="false">
      <c r="A9108" s="23" t="s">
        <v>182</v>
      </c>
      <c r="B9108" s="23" t="s">
        <v>165</v>
      </c>
      <c r="C9108" s="23" t="n">
        <v>3500</v>
      </c>
      <c r="D9108" s="23" t="n">
        <v>2.4330299158</v>
      </c>
      <c r="E9108" s="23" t="n">
        <v>22016.003296</v>
      </c>
    </row>
    <row r="9109" customFormat="false" ht="14.4" hidden="false" customHeight="false" outlineLevel="0" collapsed="false">
      <c r="A9109" s="23" t="s">
        <v>182</v>
      </c>
      <c r="B9109" s="23" t="s">
        <v>165</v>
      </c>
      <c r="C9109" s="23" t="n">
        <v>3525</v>
      </c>
      <c r="D9109" s="23" t="n">
        <v>3.3299709766</v>
      </c>
      <c r="E9109" s="23" t="n">
        <v>23540.303899</v>
      </c>
    </row>
    <row r="9110" customFormat="false" ht="14.4" hidden="false" customHeight="false" outlineLevel="0" collapsed="false">
      <c r="A9110" s="23" t="s">
        <v>182</v>
      </c>
      <c r="B9110" s="23" t="s">
        <v>165</v>
      </c>
      <c r="C9110" s="23" t="n">
        <v>3550</v>
      </c>
      <c r="D9110" s="23" t="n">
        <v>4.8387735589</v>
      </c>
      <c r="E9110" s="23" t="n">
        <v>25061.458131</v>
      </c>
    </row>
    <row r="9111" customFormat="false" ht="14.4" hidden="false" customHeight="false" outlineLevel="0" collapsed="false">
      <c r="A9111" s="23" t="s">
        <v>182</v>
      </c>
      <c r="B9111" s="23" t="s">
        <v>165</v>
      </c>
      <c r="C9111" s="23" t="n">
        <v>3575</v>
      </c>
      <c r="D9111" s="23" t="n">
        <v>7.8033261107</v>
      </c>
      <c r="E9111" s="23" t="n">
        <v>26537.272155</v>
      </c>
    </row>
    <row r="9112" customFormat="false" ht="14.4" hidden="false" customHeight="false" outlineLevel="0" collapsed="false">
      <c r="A9112" s="23" t="s">
        <v>182</v>
      </c>
      <c r="B9112" s="23" t="s">
        <v>165</v>
      </c>
      <c r="C9112" s="23" t="n">
        <v>3600</v>
      </c>
      <c r="D9112" s="23" t="n">
        <v>15.865496681</v>
      </c>
      <c r="E9112" s="23" t="n">
        <v>27914.782302</v>
      </c>
    </row>
    <row r="9113" customFormat="false" ht="14.4" hidden="false" customHeight="false" outlineLevel="0" collapsed="false">
      <c r="A9113" s="23" t="s">
        <v>182</v>
      </c>
      <c r="B9113" s="23" t="s">
        <v>165</v>
      </c>
      <c r="C9113" s="23" t="n">
        <v>3625</v>
      </c>
      <c r="D9113" s="23" t="n">
        <v>96.790869493</v>
      </c>
      <c r="E9113" s="23" t="n">
        <v>29098.534904</v>
      </c>
    </row>
    <row r="9114" customFormat="false" ht="14.4" hidden="false" customHeight="false" outlineLevel="0" collapsed="false">
      <c r="A9114" s="23" t="s">
        <v>182</v>
      </c>
      <c r="B9114" s="23" t="s">
        <v>165</v>
      </c>
      <c r="C9114" s="23" t="n">
        <v>3650</v>
      </c>
      <c r="D9114" s="23" t="n">
        <v>96.790869493</v>
      </c>
      <c r="E9114" s="23" t="n">
        <v>29098.534904</v>
      </c>
    </row>
    <row r="9115" customFormat="false" ht="14.4" hidden="false" customHeight="false" outlineLevel="0" collapsed="false">
      <c r="A9115" s="23" t="s">
        <v>182</v>
      </c>
      <c r="B9115" s="23" t="s">
        <v>165</v>
      </c>
      <c r="C9115" s="23" t="n">
        <v>3675</v>
      </c>
      <c r="D9115" s="23" t="n">
        <v>96.790869493</v>
      </c>
      <c r="E9115" s="23" t="n">
        <v>29098.534904</v>
      </c>
    </row>
    <row r="9116" customFormat="false" ht="14.4" hidden="false" customHeight="false" outlineLevel="0" collapsed="false">
      <c r="A9116" s="23" t="s">
        <v>182</v>
      </c>
      <c r="B9116" s="23" t="s">
        <v>165</v>
      </c>
      <c r="C9116" s="23" t="n">
        <v>3700</v>
      </c>
      <c r="D9116" s="23" t="n">
        <v>96.790869493</v>
      </c>
      <c r="E9116" s="23" t="n">
        <v>29098.534904</v>
      </c>
    </row>
    <row r="9117" customFormat="false" ht="14.4" hidden="false" customHeight="false" outlineLevel="0" collapsed="false">
      <c r="A9117" s="23" t="s">
        <v>182</v>
      </c>
      <c r="B9117" s="23" t="s">
        <v>165</v>
      </c>
      <c r="C9117" s="23" t="n">
        <v>3725</v>
      </c>
      <c r="D9117" s="23" t="n">
        <v>96.790869493</v>
      </c>
      <c r="E9117" s="23" t="n">
        <v>29098.534904</v>
      </c>
    </row>
    <row r="9118" customFormat="false" ht="14.4" hidden="false" customHeight="false" outlineLevel="0" collapsed="false">
      <c r="A9118" s="23" t="s">
        <v>182</v>
      </c>
      <c r="B9118" s="23" t="s">
        <v>165</v>
      </c>
      <c r="C9118" s="23" t="n">
        <v>3750</v>
      </c>
      <c r="D9118" s="23" t="n">
        <v>96.790869493</v>
      </c>
      <c r="E9118" s="23" t="n">
        <v>29098.534904</v>
      </c>
    </row>
    <row r="9119" customFormat="false" ht="14.4" hidden="false" customHeight="false" outlineLevel="0" collapsed="false">
      <c r="A9119" s="23" t="s">
        <v>182</v>
      </c>
      <c r="B9119" s="23" t="s">
        <v>165</v>
      </c>
      <c r="C9119" s="23" t="n">
        <v>3775</v>
      </c>
      <c r="D9119" s="23" t="n">
        <v>96.790869493</v>
      </c>
      <c r="E9119" s="23" t="n">
        <v>29098.534904</v>
      </c>
    </row>
    <row r="9120" customFormat="false" ht="14.4" hidden="false" customHeight="false" outlineLevel="0" collapsed="false">
      <c r="A9120" s="23" t="s">
        <v>182</v>
      </c>
      <c r="B9120" s="23" t="s">
        <v>165</v>
      </c>
      <c r="C9120" s="23" t="n">
        <v>3800</v>
      </c>
      <c r="D9120" s="23" t="n">
        <v>96.790869493</v>
      </c>
      <c r="E9120" s="23" t="n">
        <v>29098.534904</v>
      </c>
    </row>
    <row r="9121" customFormat="false" ht="14.4" hidden="false" customHeight="false" outlineLevel="0" collapsed="false">
      <c r="A9121" s="23" t="s">
        <v>182</v>
      </c>
      <c r="B9121" s="23" t="s">
        <v>165</v>
      </c>
      <c r="C9121" s="23" t="n">
        <v>3825</v>
      </c>
      <c r="D9121" s="23" t="n">
        <v>96.790869493</v>
      </c>
      <c r="E9121" s="23" t="n">
        <v>29098.534904</v>
      </c>
    </row>
    <row r="9122" customFormat="false" ht="14.4" hidden="false" customHeight="false" outlineLevel="0" collapsed="false">
      <c r="A9122" s="23" t="s">
        <v>182</v>
      </c>
      <c r="B9122" s="23" t="s">
        <v>165</v>
      </c>
      <c r="C9122" s="23" t="n">
        <v>3850</v>
      </c>
      <c r="D9122" s="23" t="n">
        <v>96.790869493</v>
      </c>
      <c r="E9122" s="23" t="n">
        <v>29098.534904</v>
      </c>
    </row>
    <row r="9123" customFormat="false" ht="14.4" hidden="false" customHeight="false" outlineLevel="0" collapsed="false">
      <c r="A9123" s="23" t="s">
        <v>182</v>
      </c>
      <c r="B9123" s="23" t="s">
        <v>165</v>
      </c>
      <c r="C9123" s="23" t="n">
        <v>3875</v>
      </c>
      <c r="D9123" s="23" t="n">
        <v>96.790869493</v>
      </c>
      <c r="E9123" s="23" t="n">
        <v>29098.534904</v>
      </c>
    </row>
    <row r="9124" customFormat="false" ht="14.4" hidden="false" customHeight="false" outlineLevel="0" collapsed="false">
      <c r="A9124" s="23" t="s">
        <v>182</v>
      </c>
      <c r="B9124" s="23" t="s">
        <v>165</v>
      </c>
      <c r="C9124" s="23" t="n">
        <v>3900</v>
      </c>
      <c r="D9124" s="23" t="n">
        <v>96.790869493</v>
      </c>
      <c r="E9124" s="23" t="n">
        <v>29098.534904</v>
      </c>
    </row>
    <row r="9125" customFormat="false" ht="14.4" hidden="false" customHeight="false" outlineLevel="0" collapsed="false">
      <c r="A9125" s="23" t="s">
        <v>182</v>
      </c>
      <c r="B9125" s="23" t="s">
        <v>165</v>
      </c>
      <c r="C9125" s="23" t="n">
        <v>3925</v>
      </c>
      <c r="D9125" s="23" t="n">
        <v>96.790869493</v>
      </c>
      <c r="E9125" s="23" t="n">
        <v>29098.534904</v>
      </c>
    </row>
    <row r="9126" customFormat="false" ht="14.4" hidden="false" customHeight="false" outlineLevel="0" collapsed="false">
      <c r="A9126" s="23" t="s">
        <v>182</v>
      </c>
      <c r="B9126" s="23" t="s">
        <v>165</v>
      </c>
      <c r="C9126" s="23" t="n">
        <v>3950</v>
      </c>
      <c r="D9126" s="23" t="n">
        <v>96.790869493</v>
      </c>
      <c r="E9126" s="23" t="n">
        <v>29098.534904</v>
      </c>
    </row>
    <row r="9127" customFormat="false" ht="14.4" hidden="false" customHeight="false" outlineLevel="0" collapsed="false">
      <c r="A9127" s="23" t="s">
        <v>182</v>
      </c>
      <c r="B9127" s="23" t="s">
        <v>165</v>
      </c>
      <c r="C9127" s="23" t="n">
        <v>3975</v>
      </c>
      <c r="D9127" s="23" t="n">
        <v>96.790869493</v>
      </c>
      <c r="E9127" s="23" t="n">
        <v>29098.534904</v>
      </c>
    </row>
    <row r="9128" customFormat="false" ht="14.4" hidden="false" customHeight="false" outlineLevel="0" collapsed="false">
      <c r="A9128" s="23" t="s">
        <v>182</v>
      </c>
      <c r="B9128" s="23" t="s">
        <v>165</v>
      </c>
      <c r="C9128" s="23" t="n">
        <v>4000</v>
      </c>
      <c r="D9128" s="23" t="n">
        <v>96.790869493</v>
      </c>
      <c r="E9128" s="23" t="n">
        <v>29098.534904</v>
      </c>
    </row>
    <row r="9129" customFormat="false" ht="14.4" hidden="false" customHeight="false" outlineLevel="0" collapsed="false">
      <c r="A9129" s="25" t="s">
        <v>150</v>
      </c>
      <c r="B9129" s="25" t="s">
        <v>151</v>
      </c>
      <c r="C9129" s="25" t="s">
        <v>152</v>
      </c>
      <c r="D9129" s="25" t="s">
        <v>153</v>
      </c>
      <c r="E9129" s="25" t="s">
        <v>154</v>
      </c>
    </row>
    <row r="9130" customFormat="false" ht="14.4" hidden="false" customHeight="false" outlineLevel="0" collapsed="false">
      <c r="A9130" s="23" t="s">
        <v>182</v>
      </c>
      <c r="B9130" s="23" t="s">
        <v>166</v>
      </c>
      <c r="C9130" s="23" t="n">
        <v>250</v>
      </c>
      <c r="D9130" s="23" t="n">
        <v>0</v>
      </c>
      <c r="E9130" s="23" t="n">
        <v>-5108.2136384</v>
      </c>
    </row>
    <row r="9131" customFormat="false" ht="14.4" hidden="false" customHeight="false" outlineLevel="0" collapsed="false">
      <c r="A9131" s="23" t="s">
        <v>182</v>
      </c>
      <c r="B9131" s="23" t="s">
        <v>166</v>
      </c>
      <c r="C9131" s="23" t="n">
        <v>275</v>
      </c>
      <c r="D9131" s="23" t="n">
        <v>0</v>
      </c>
      <c r="E9131" s="23" t="n">
        <v>-5046.6295716</v>
      </c>
    </row>
    <row r="9132" customFormat="false" ht="14.4" hidden="false" customHeight="false" outlineLevel="0" collapsed="false">
      <c r="A9132" s="23" t="s">
        <v>182</v>
      </c>
      <c r="B9132" s="23" t="s">
        <v>166</v>
      </c>
      <c r="C9132" s="23" t="n">
        <v>300</v>
      </c>
      <c r="D9132" s="23" t="n">
        <v>0</v>
      </c>
      <c r="E9132" s="23" t="n">
        <v>-4978.614186</v>
      </c>
    </row>
    <row r="9133" customFormat="false" ht="14.4" hidden="false" customHeight="false" outlineLevel="0" collapsed="false">
      <c r="A9133" s="23" t="s">
        <v>182</v>
      </c>
      <c r="B9133" s="23" t="s">
        <v>166</v>
      </c>
      <c r="C9133" s="23" t="n">
        <v>325</v>
      </c>
      <c r="D9133" s="23" t="n">
        <v>0</v>
      </c>
      <c r="E9133" s="23" t="n">
        <v>-4907.1030038</v>
      </c>
    </row>
    <row r="9134" customFormat="false" ht="14.4" hidden="false" customHeight="false" outlineLevel="0" collapsed="false">
      <c r="A9134" s="23" t="s">
        <v>182</v>
      </c>
      <c r="B9134" s="23" t="s">
        <v>166</v>
      </c>
      <c r="C9134" s="23" t="n">
        <v>350</v>
      </c>
      <c r="D9134" s="23" t="n">
        <v>0</v>
      </c>
      <c r="E9134" s="23" t="n">
        <v>-4834.5658691</v>
      </c>
    </row>
    <row r="9135" customFormat="false" ht="14.4" hidden="false" customHeight="false" outlineLevel="0" collapsed="false">
      <c r="A9135" s="23" t="s">
        <v>182</v>
      </c>
      <c r="B9135" s="23" t="s">
        <v>166</v>
      </c>
      <c r="C9135" s="23" t="n">
        <v>375</v>
      </c>
      <c r="D9135" s="23" t="n">
        <v>0</v>
      </c>
      <c r="E9135" s="23" t="n">
        <v>-4762.5732938</v>
      </c>
    </row>
    <row r="9136" customFormat="false" ht="14.4" hidden="false" customHeight="false" outlineLevel="0" collapsed="false">
      <c r="A9136" s="23" t="s">
        <v>182</v>
      </c>
      <c r="B9136" s="23" t="s">
        <v>166</v>
      </c>
      <c r="C9136" s="23" t="n">
        <v>400</v>
      </c>
      <c r="D9136" s="23" t="n">
        <v>0</v>
      </c>
      <c r="E9136" s="23" t="n">
        <v>-4691.8368663</v>
      </c>
    </row>
    <row r="9137" customFormat="false" ht="14.4" hidden="false" customHeight="false" outlineLevel="0" collapsed="false">
      <c r="A9137" s="23" t="s">
        <v>182</v>
      </c>
      <c r="B9137" s="23" t="s">
        <v>166</v>
      </c>
      <c r="C9137" s="23" t="n">
        <v>425</v>
      </c>
      <c r="D9137" s="23" t="n">
        <v>0</v>
      </c>
      <c r="E9137" s="23" t="n">
        <v>-4622.377471</v>
      </c>
    </row>
    <row r="9138" customFormat="false" ht="14.4" hidden="false" customHeight="false" outlineLevel="0" collapsed="false">
      <c r="A9138" s="23" t="s">
        <v>182</v>
      </c>
      <c r="B9138" s="23" t="s">
        <v>166</v>
      </c>
      <c r="C9138" s="23" t="n">
        <v>450</v>
      </c>
      <c r="D9138" s="23" t="n">
        <v>0</v>
      </c>
      <c r="E9138" s="23" t="n">
        <v>-4553.6764311</v>
      </c>
    </row>
    <row r="9139" customFormat="false" ht="14.4" hidden="false" customHeight="false" outlineLevel="0" collapsed="false">
      <c r="A9139" s="23" t="s">
        <v>182</v>
      </c>
      <c r="B9139" s="23" t="s">
        <v>166</v>
      </c>
      <c r="C9139" s="23" t="n">
        <v>475</v>
      </c>
      <c r="D9139" s="23" t="n">
        <v>0</v>
      </c>
      <c r="E9139" s="23" t="n">
        <v>-4484.7785398</v>
      </c>
    </row>
    <row r="9140" customFormat="false" ht="14.4" hidden="false" customHeight="false" outlineLevel="0" collapsed="false">
      <c r="A9140" s="23" t="s">
        <v>182</v>
      </c>
      <c r="B9140" s="23" t="s">
        <v>166</v>
      </c>
      <c r="C9140" s="23" t="n">
        <v>500</v>
      </c>
      <c r="D9140" s="23" t="n">
        <v>0</v>
      </c>
      <c r="E9140" s="23" t="n">
        <v>-4414.3551784</v>
      </c>
    </row>
    <row r="9141" customFormat="false" ht="14.4" hidden="false" customHeight="false" outlineLevel="0" collapsed="false">
      <c r="A9141" s="23" t="s">
        <v>182</v>
      </c>
      <c r="B9141" s="23" t="s">
        <v>166</v>
      </c>
      <c r="C9141" s="23" t="n">
        <v>525</v>
      </c>
      <c r="D9141" s="23" t="n">
        <v>0</v>
      </c>
      <c r="E9141" s="23" t="n">
        <v>-4340.7440401</v>
      </c>
    </row>
    <row r="9142" customFormat="false" ht="14.4" hidden="false" customHeight="false" outlineLevel="0" collapsed="false">
      <c r="A9142" s="23" t="s">
        <v>182</v>
      </c>
      <c r="B9142" s="23" t="s">
        <v>166</v>
      </c>
      <c r="C9142" s="23" t="n">
        <v>550</v>
      </c>
      <c r="D9142" s="23" t="n">
        <v>0</v>
      </c>
      <c r="E9142" s="23" t="n">
        <v>-4261.9811165</v>
      </c>
    </row>
    <row r="9143" customFormat="false" ht="14.4" hidden="false" customHeight="false" outlineLevel="0" collapsed="false">
      <c r="A9143" s="23" t="s">
        <v>182</v>
      </c>
      <c r="B9143" s="23" t="s">
        <v>166</v>
      </c>
      <c r="C9143" s="23" t="n">
        <v>575</v>
      </c>
      <c r="D9143" s="23" t="n">
        <v>0</v>
      </c>
      <c r="E9143" s="23" t="n">
        <v>-4175.8372638</v>
      </c>
    </row>
    <row r="9144" customFormat="false" ht="14.4" hidden="false" customHeight="false" outlineLevel="0" collapsed="false">
      <c r="A9144" s="23" t="s">
        <v>182</v>
      </c>
      <c r="B9144" s="23" t="s">
        <v>166</v>
      </c>
      <c r="C9144" s="23" t="n">
        <v>600</v>
      </c>
      <c r="D9144" s="23" t="n">
        <v>0</v>
      </c>
      <c r="E9144" s="23" t="n">
        <v>-4079.8644455</v>
      </c>
    </row>
    <row r="9145" customFormat="false" ht="14.4" hidden="false" customHeight="false" outlineLevel="0" collapsed="false">
      <c r="A9145" s="23" t="s">
        <v>182</v>
      </c>
      <c r="B9145" s="23" t="s">
        <v>166</v>
      </c>
      <c r="C9145" s="23" t="n">
        <v>625</v>
      </c>
      <c r="D9145" s="23" t="n">
        <v>0</v>
      </c>
      <c r="E9145" s="23" t="n">
        <v>-3971.4395957</v>
      </c>
    </row>
    <row r="9146" customFormat="false" ht="14.4" hidden="false" customHeight="false" outlineLevel="0" collapsed="false">
      <c r="A9146" s="23" t="s">
        <v>182</v>
      </c>
      <c r="B9146" s="23" t="s">
        <v>166</v>
      </c>
      <c r="C9146" s="23" t="n">
        <v>650</v>
      </c>
      <c r="D9146" s="23" t="n">
        <v>0</v>
      </c>
      <c r="E9146" s="23" t="n">
        <v>-3847.7639289</v>
      </c>
    </row>
    <row r="9147" customFormat="false" ht="14.4" hidden="false" customHeight="false" outlineLevel="0" collapsed="false">
      <c r="A9147" s="23" t="s">
        <v>182</v>
      </c>
      <c r="B9147" s="23" t="s">
        <v>166</v>
      </c>
      <c r="C9147" s="23" t="n">
        <v>675</v>
      </c>
      <c r="D9147" s="23" t="n">
        <v>0</v>
      </c>
      <c r="E9147" s="23" t="n">
        <v>-3705.7522631</v>
      </c>
    </row>
    <row r="9148" customFormat="false" ht="14.4" hidden="false" customHeight="false" outlineLevel="0" collapsed="false">
      <c r="A9148" s="23" t="s">
        <v>182</v>
      </c>
      <c r="B9148" s="23" t="s">
        <v>166</v>
      </c>
      <c r="C9148" s="23" t="n">
        <v>700</v>
      </c>
      <c r="D9148" s="23" t="n">
        <v>0</v>
      </c>
      <c r="E9148" s="23" t="n">
        <v>-3541.790162</v>
      </c>
    </row>
    <row r="9149" customFormat="false" ht="14.4" hidden="false" customHeight="false" outlineLevel="0" collapsed="false">
      <c r="A9149" s="23" t="s">
        <v>182</v>
      </c>
      <c r="B9149" s="23" t="s">
        <v>166</v>
      </c>
      <c r="C9149" s="23" t="n">
        <v>725</v>
      </c>
      <c r="D9149" s="23" t="n">
        <v>0</v>
      </c>
      <c r="E9149" s="23" t="n">
        <v>-3351.517728</v>
      </c>
    </row>
    <row r="9150" customFormat="false" ht="14.4" hidden="false" customHeight="false" outlineLevel="0" collapsed="false">
      <c r="A9150" s="23" t="s">
        <v>182</v>
      </c>
      <c r="B9150" s="23" t="s">
        <v>166</v>
      </c>
      <c r="C9150" s="23" t="n">
        <v>750</v>
      </c>
      <c r="D9150" s="23" t="n">
        <v>0</v>
      </c>
      <c r="E9150" s="23" t="n">
        <v>-3130.0905977</v>
      </c>
    </row>
    <row r="9151" customFormat="false" ht="14.4" hidden="false" customHeight="false" outlineLevel="0" collapsed="false">
      <c r="A9151" s="23" t="s">
        <v>182</v>
      </c>
      <c r="B9151" s="23" t="s">
        <v>166</v>
      </c>
      <c r="C9151" s="23" t="n">
        <v>775</v>
      </c>
      <c r="D9151" s="23" t="n">
        <v>0</v>
      </c>
      <c r="E9151" s="23" t="n">
        <v>-2873.5637369</v>
      </c>
    </row>
    <row r="9152" customFormat="false" ht="14.4" hidden="false" customHeight="false" outlineLevel="0" collapsed="false">
      <c r="A9152" s="23" t="s">
        <v>182</v>
      </c>
      <c r="B9152" s="23" t="s">
        <v>166</v>
      </c>
      <c r="C9152" s="23" t="n">
        <v>800</v>
      </c>
      <c r="D9152" s="23" t="n">
        <v>0</v>
      </c>
      <c r="E9152" s="23" t="n">
        <v>-2581.8222485</v>
      </c>
    </row>
    <row r="9153" customFormat="false" ht="14.4" hidden="false" customHeight="false" outlineLevel="0" collapsed="false">
      <c r="A9153" s="23" t="s">
        <v>182</v>
      </c>
      <c r="B9153" s="23" t="s">
        <v>166</v>
      </c>
      <c r="C9153" s="23" t="n">
        <v>825</v>
      </c>
      <c r="D9153" s="23" t="n">
        <v>0</v>
      </c>
      <c r="E9153" s="23" t="n">
        <v>-2262.5288257</v>
      </c>
    </row>
    <row r="9154" customFormat="false" ht="14.4" hidden="false" customHeight="false" outlineLevel="0" collapsed="false">
      <c r="A9154" s="23" t="s">
        <v>182</v>
      </c>
      <c r="B9154" s="23" t="s">
        <v>166</v>
      </c>
      <c r="C9154" s="23" t="n">
        <v>850</v>
      </c>
      <c r="D9154" s="23" t="n">
        <v>0</v>
      </c>
      <c r="E9154" s="23" t="n">
        <v>-1933.7694151</v>
      </c>
    </row>
    <row r="9155" customFormat="false" ht="14.4" hidden="false" customHeight="false" outlineLevel="0" collapsed="false">
      <c r="A9155" s="23" t="s">
        <v>182</v>
      </c>
      <c r="B9155" s="23" t="s">
        <v>166</v>
      </c>
      <c r="C9155" s="23" t="n">
        <v>875</v>
      </c>
      <c r="D9155" s="23" t="n">
        <v>0</v>
      </c>
      <c r="E9155" s="23" t="n">
        <v>-1621.5688291</v>
      </c>
    </row>
    <row r="9156" customFormat="false" ht="14.4" hidden="false" customHeight="false" outlineLevel="0" collapsed="false">
      <c r="A9156" s="23" t="s">
        <v>182</v>
      </c>
      <c r="B9156" s="23" t="s">
        <v>166</v>
      </c>
      <c r="C9156" s="23" t="n">
        <v>900</v>
      </c>
      <c r="D9156" s="23" t="n">
        <v>0.018169924001</v>
      </c>
      <c r="E9156" s="23" t="n">
        <v>-1350.6008549</v>
      </c>
    </row>
    <row r="9157" customFormat="false" ht="14.4" hidden="false" customHeight="false" outlineLevel="0" collapsed="false">
      <c r="A9157" s="23" t="s">
        <v>182</v>
      </c>
      <c r="B9157" s="23" t="s">
        <v>166</v>
      </c>
      <c r="C9157" s="23" t="n">
        <v>925</v>
      </c>
      <c r="D9157" s="23" t="n">
        <v>0.03402386039</v>
      </c>
      <c r="E9157" s="23" t="n">
        <v>-1133.6099735</v>
      </c>
    </row>
    <row r="9158" customFormat="false" ht="14.4" hidden="false" customHeight="false" outlineLevel="0" collapsed="false">
      <c r="A9158" s="23" t="s">
        <v>182</v>
      </c>
      <c r="B9158" s="23" t="s">
        <v>166</v>
      </c>
      <c r="C9158" s="23" t="n">
        <v>950</v>
      </c>
      <c r="D9158" s="23" t="n">
        <v>0.045277549971</v>
      </c>
      <c r="E9158" s="23" t="n">
        <v>-968.57104213</v>
      </c>
    </row>
    <row r="9159" customFormat="false" ht="14.4" hidden="false" customHeight="false" outlineLevel="0" collapsed="false">
      <c r="A9159" s="23" t="s">
        <v>182</v>
      </c>
      <c r="B9159" s="23" t="s">
        <v>166</v>
      </c>
      <c r="C9159" s="23" t="n">
        <v>975</v>
      </c>
      <c r="D9159" s="23" t="n">
        <v>0.052734207263</v>
      </c>
      <c r="E9159" s="23" t="n">
        <v>-844.56190362</v>
      </c>
    </row>
    <row r="9160" customFormat="false" ht="14.4" hidden="false" customHeight="false" outlineLevel="0" collapsed="false">
      <c r="A9160" s="23" t="s">
        <v>182</v>
      </c>
      <c r="B9160" s="23" t="s">
        <v>166</v>
      </c>
      <c r="C9160" s="23" t="n">
        <v>1000</v>
      </c>
      <c r="D9160" s="23" t="n">
        <v>0.057481201819</v>
      </c>
      <c r="E9160" s="23" t="n">
        <v>-749.14136144</v>
      </c>
    </row>
    <row r="9161" customFormat="false" ht="14.4" hidden="false" customHeight="false" outlineLevel="0" collapsed="false">
      <c r="A9161" s="23" t="s">
        <v>182</v>
      </c>
      <c r="B9161" s="23" t="s">
        <v>166</v>
      </c>
      <c r="C9161" s="23" t="n">
        <v>1025</v>
      </c>
      <c r="D9161" s="23" t="n">
        <v>0.060449915522</v>
      </c>
      <c r="E9161" s="23" t="n">
        <v>-672.26335906</v>
      </c>
    </row>
    <row r="9162" customFormat="false" ht="14.4" hidden="false" customHeight="false" outlineLevel="0" collapsed="false">
      <c r="A9162" s="23" t="s">
        <v>182</v>
      </c>
      <c r="B9162" s="23" t="s">
        <v>166</v>
      </c>
      <c r="C9162" s="23" t="n">
        <v>1050</v>
      </c>
      <c r="D9162" s="23" t="n">
        <v>0.06230050986</v>
      </c>
      <c r="E9162" s="23" t="n">
        <v>-606.99384572</v>
      </c>
    </row>
    <row r="9163" customFormat="false" ht="14.4" hidden="false" customHeight="false" outlineLevel="0" collapsed="false">
      <c r="A9163" s="23" t="s">
        <v>182</v>
      </c>
      <c r="B9163" s="23" t="s">
        <v>166</v>
      </c>
      <c r="C9163" s="23" t="n">
        <v>1075</v>
      </c>
      <c r="D9163" s="23" t="n">
        <v>0.063460287451</v>
      </c>
      <c r="E9163" s="23" t="n">
        <v>-548.88994884</v>
      </c>
    </row>
    <row r="9164" customFormat="false" ht="14.4" hidden="false" customHeight="false" outlineLevel="0" collapsed="false">
      <c r="A9164" s="23" t="s">
        <v>182</v>
      </c>
      <c r="B9164" s="23" t="s">
        <v>166</v>
      </c>
      <c r="C9164" s="23" t="n">
        <v>1100</v>
      </c>
      <c r="D9164" s="23" t="n">
        <v>0.064194531689</v>
      </c>
      <c r="E9164" s="23" t="n">
        <v>-495.19934907</v>
      </c>
    </row>
    <row r="9165" customFormat="false" ht="14.4" hidden="false" customHeight="false" outlineLevel="0" collapsed="false">
      <c r="A9165" s="23" t="s">
        <v>182</v>
      </c>
      <c r="B9165" s="23" t="s">
        <v>166</v>
      </c>
      <c r="C9165" s="23" t="n">
        <v>1125</v>
      </c>
      <c r="D9165" s="23" t="n">
        <v>0.064665432333</v>
      </c>
      <c r="E9165" s="23" t="n">
        <v>-444.23300132</v>
      </c>
    </row>
    <row r="9166" customFormat="false" ht="14.4" hidden="false" customHeight="false" outlineLevel="0" collapsed="false">
      <c r="A9166" s="23" t="s">
        <v>182</v>
      </c>
      <c r="B9166" s="23" t="s">
        <v>166</v>
      </c>
      <c r="C9166" s="23" t="n">
        <v>1150</v>
      </c>
      <c r="D9166" s="23" t="n">
        <v>0.064972059223</v>
      </c>
      <c r="E9166" s="23" t="n">
        <v>-394.95083656</v>
      </c>
    </row>
    <row r="9167" customFormat="false" ht="14.4" hidden="false" customHeight="false" outlineLevel="0" collapsed="false">
      <c r="A9167" s="23" t="s">
        <v>182</v>
      </c>
      <c r="B9167" s="23" t="s">
        <v>166</v>
      </c>
      <c r="C9167" s="23" t="n">
        <v>1175</v>
      </c>
      <c r="D9167" s="23" t="n">
        <v>0.065175358062</v>
      </c>
      <c r="E9167" s="23" t="n">
        <v>-346.70572703</v>
      </c>
    </row>
    <row r="9168" customFormat="false" ht="14.4" hidden="false" customHeight="false" outlineLevel="0" collapsed="false">
      <c r="A9168" s="23" t="s">
        <v>182</v>
      </c>
      <c r="B9168" s="23" t="s">
        <v>166</v>
      </c>
      <c r="C9168" s="23" t="n">
        <v>1200</v>
      </c>
      <c r="D9168" s="23" t="n">
        <v>0.065313264769</v>
      </c>
      <c r="E9168" s="23" t="n">
        <v>-299.08927575</v>
      </c>
    </row>
    <row r="9169" customFormat="false" ht="14.4" hidden="false" customHeight="false" outlineLevel="0" collapsed="false">
      <c r="A9169" s="23" t="s">
        <v>182</v>
      </c>
      <c r="B9169" s="23" t="s">
        <v>166</v>
      </c>
      <c r="C9169" s="23" t="n">
        <v>1225</v>
      </c>
      <c r="D9169" s="23" t="n">
        <v>0.065409746597</v>
      </c>
      <c r="E9169" s="23" t="n">
        <v>-251.83947056</v>
      </c>
    </row>
    <row r="9170" customFormat="false" ht="14.4" hidden="false" customHeight="false" outlineLevel="0" collapsed="false">
      <c r="A9170" s="23" t="s">
        <v>182</v>
      </c>
      <c r="B9170" s="23" t="s">
        <v>166</v>
      </c>
      <c r="C9170" s="23" t="n">
        <v>1250</v>
      </c>
      <c r="D9170" s="23" t="n">
        <v>0.065480215136</v>
      </c>
      <c r="E9170" s="23" t="n">
        <v>-204.78512691</v>
      </c>
    </row>
    <row r="9171" customFormat="false" ht="14.4" hidden="false" customHeight="false" outlineLevel="0" collapsed="false">
      <c r="A9171" s="23" t="s">
        <v>182</v>
      </c>
      <c r="B9171" s="23" t="s">
        <v>166</v>
      </c>
      <c r="C9171" s="23" t="n">
        <v>1275</v>
      </c>
      <c r="D9171" s="23" t="n">
        <v>0.065534790123</v>
      </c>
      <c r="E9171" s="23" t="n">
        <v>-157.81211776</v>
      </c>
    </row>
    <row r="9172" customFormat="false" ht="14.4" hidden="false" customHeight="false" outlineLevel="0" collapsed="false">
      <c r="A9172" s="23" t="s">
        <v>182</v>
      </c>
      <c r="B9172" s="23" t="s">
        <v>166</v>
      </c>
      <c r="C9172" s="23" t="n">
        <v>1300</v>
      </c>
      <c r="D9172" s="23" t="n">
        <v>0.065580287817</v>
      </c>
      <c r="E9172" s="23" t="n">
        <v>-110.84256837</v>
      </c>
    </row>
    <row r="9173" customFormat="false" ht="14.4" hidden="false" customHeight="false" outlineLevel="0" collapsed="false">
      <c r="A9173" s="23" t="s">
        <v>182</v>
      </c>
      <c r="B9173" s="23" t="s">
        <v>166</v>
      </c>
      <c r="C9173" s="23" t="n">
        <v>1325</v>
      </c>
      <c r="D9173" s="23" t="n">
        <v>0.06562144698</v>
      </c>
      <c r="E9173" s="23" t="n">
        <v>-63.82183975</v>
      </c>
    </row>
    <row r="9174" customFormat="false" ht="14.4" hidden="false" customHeight="false" outlineLevel="0" collapsed="false">
      <c r="A9174" s="23" t="s">
        <v>182</v>
      </c>
      <c r="B9174" s="23" t="s">
        <v>166</v>
      </c>
      <c r="C9174" s="23" t="n">
        <v>1350</v>
      </c>
      <c r="D9174" s="23" t="n">
        <v>0.065661694506</v>
      </c>
      <c r="E9174" s="23" t="n">
        <v>-16.710246296</v>
      </c>
    </row>
    <row r="9175" customFormat="false" ht="14.4" hidden="false" customHeight="false" outlineLevel="0" collapsed="false">
      <c r="A9175" s="23" t="s">
        <v>182</v>
      </c>
      <c r="B9175" s="23" t="s">
        <v>166</v>
      </c>
      <c r="C9175" s="23" t="n">
        <v>1375</v>
      </c>
      <c r="D9175" s="23" t="n">
        <v>0.065703629859</v>
      </c>
      <c r="E9175" s="23" t="n">
        <v>30.522312657</v>
      </c>
    </row>
    <row r="9176" customFormat="false" ht="14.4" hidden="false" customHeight="false" outlineLevel="0" collapsed="false">
      <c r="A9176" s="23" t="s">
        <v>182</v>
      </c>
      <c r="B9176" s="23" t="s">
        <v>166</v>
      </c>
      <c r="C9176" s="23" t="n">
        <v>1400</v>
      </c>
      <c r="D9176" s="23" t="n">
        <v>0.065749335652</v>
      </c>
      <c r="E9176" s="23" t="n">
        <v>77.899905076</v>
      </c>
    </row>
    <row r="9177" customFormat="false" ht="14.4" hidden="false" customHeight="false" outlineLevel="0" collapsed="false">
      <c r="A9177" s="23" t="s">
        <v>182</v>
      </c>
      <c r="B9177" s="23" t="s">
        <v>166</v>
      </c>
      <c r="C9177" s="23" t="n">
        <v>1425</v>
      </c>
      <c r="D9177" s="23" t="n">
        <v>0.065800579403</v>
      </c>
      <c r="E9177" s="23" t="n">
        <v>125.44297348</v>
      </c>
    </row>
    <row r="9178" customFormat="false" ht="14.4" hidden="false" customHeight="false" outlineLevel="0" collapsed="false">
      <c r="A9178" s="23" t="s">
        <v>182</v>
      </c>
      <c r="B9178" s="23" t="s">
        <v>166</v>
      </c>
      <c r="C9178" s="23" t="n">
        <v>1450</v>
      </c>
      <c r="D9178" s="23" t="n">
        <v>0.065858946352</v>
      </c>
      <c r="E9178" s="23" t="n">
        <v>173.17001303</v>
      </c>
    </row>
    <row r="9179" customFormat="false" ht="14.4" hidden="false" customHeight="false" outlineLevel="0" collapsed="false">
      <c r="A9179" s="23" t="s">
        <v>182</v>
      </c>
      <c r="B9179" s="23" t="s">
        <v>166</v>
      </c>
      <c r="C9179" s="23" t="n">
        <v>1475</v>
      </c>
      <c r="D9179" s="23" t="n">
        <v>0.065925928059</v>
      </c>
      <c r="E9179" s="23" t="n">
        <v>221.09878197</v>
      </c>
    </row>
    <row r="9180" customFormat="false" ht="14.4" hidden="false" customHeight="false" outlineLevel="0" collapsed="false">
      <c r="A9180" s="23" t="s">
        <v>182</v>
      </c>
      <c r="B9180" s="23" t="s">
        <v>166</v>
      </c>
      <c r="C9180" s="23" t="n">
        <v>1500</v>
      </c>
      <c r="D9180" s="23" t="n">
        <v>0.066002982332</v>
      </c>
      <c r="E9180" s="23" t="n">
        <v>269.24721077</v>
      </c>
    </row>
    <row r="9181" customFormat="false" ht="14.4" hidden="false" customHeight="false" outlineLevel="0" collapsed="false">
      <c r="A9181" s="23" t="s">
        <v>182</v>
      </c>
      <c r="B9181" s="23" t="s">
        <v>166</v>
      </c>
      <c r="C9181" s="23" t="n">
        <v>1525</v>
      </c>
      <c r="D9181" s="23" t="n">
        <v>0.066091574336</v>
      </c>
      <c r="E9181" s="23" t="n">
        <v>317.63411762</v>
      </c>
    </row>
    <row r="9182" customFormat="false" ht="14.4" hidden="false" customHeight="false" outlineLevel="0" collapsed="false">
      <c r="A9182" s="23" t="s">
        <v>182</v>
      </c>
      <c r="B9182" s="23" t="s">
        <v>166</v>
      </c>
      <c r="C9182" s="23" t="n">
        <v>1550</v>
      </c>
      <c r="D9182" s="23" t="n">
        <v>0.066193205206</v>
      </c>
      <c r="E9182" s="23" t="n">
        <v>366.27980047</v>
      </c>
    </row>
    <row r="9183" customFormat="false" ht="14.4" hidden="false" customHeight="false" outlineLevel="0" collapsed="false">
      <c r="A9183" s="23" t="s">
        <v>182</v>
      </c>
      <c r="B9183" s="23" t="s">
        <v>166</v>
      </c>
      <c r="C9183" s="23" t="n">
        <v>1575</v>
      </c>
      <c r="D9183" s="23" t="n">
        <v>0.066309432273</v>
      </c>
      <c r="E9183" s="23" t="n">
        <v>415.20655185</v>
      </c>
    </row>
    <row r="9184" customFormat="false" ht="14.4" hidden="false" customHeight="false" outlineLevel="0" collapsed="false">
      <c r="A9184" s="23" t="s">
        <v>182</v>
      </c>
      <c r="B9184" s="23" t="s">
        <v>166</v>
      </c>
      <c r="C9184" s="23" t="n">
        <v>1600</v>
      </c>
      <c r="D9184" s="23" t="n">
        <v>0.066441883582</v>
      </c>
      <c r="E9184" s="23" t="n">
        <v>464.43912739</v>
      </c>
    </row>
    <row r="9185" customFormat="false" ht="14.4" hidden="false" customHeight="false" outlineLevel="0" collapsed="false">
      <c r="A9185" s="23" t="s">
        <v>182</v>
      </c>
      <c r="B9185" s="23" t="s">
        <v>166</v>
      </c>
      <c r="C9185" s="23" t="n">
        <v>1625</v>
      </c>
      <c r="D9185" s="23" t="n">
        <v>0.066592268464</v>
      </c>
      <c r="E9185" s="23" t="n">
        <v>514.00518856</v>
      </c>
    </row>
    <row r="9186" customFormat="false" ht="14.4" hidden="false" customHeight="false" outlineLevel="0" collapsed="false">
      <c r="A9186" s="23" t="s">
        <v>182</v>
      </c>
      <c r="B9186" s="23" t="s">
        <v>166</v>
      </c>
      <c r="C9186" s="23" t="n">
        <v>1650</v>
      </c>
      <c r="D9186" s="23" t="n">
        <v>0.066762385329</v>
      </c>
      <c r="E9186" s="23" t="n">
        <v>563.93573308</v>
      </c>
    </row>
    <row r="9187" customFormat="false" ht="14.4" hidden="false" customHeight="false" outlineLevel="0" collapsed="false">
      <c r="A9187" s="23" t="s">
        <v>182</v>
      </c>
      <c r="B9187" s="23" t="s">
        <v>166</v>
      </c>
      <c r="C9187" s="23" t="n">
        <v>1675</v>
      </c>
      <c r="D9187" s="23" t="n">
        <v>0.066954127464</v>
      </c>
      <c r="E9187" s="23" t="n">
        <v>614.26552185</v>
      </c>
    </row>
    <row r="9188" customFormat="false" ht="14.4" hidden="false" customHeight="false" outlineLevel="0" collapsed="false">
      <c r="A9188" s="23" t="s">
        <v>182</v>
      </c>
      <c r="B9188" s="23" t="s">
        <v>166</v>
      </c>
      <c r="C9188" s="23" t="n">
        <v>1700</v>
      </c>
      <c r="D9188" s="23" t="n">
        <v>0.067169487326</v>
      </c>
      <c r="E9188" s="23" t="n">
        <v>665.03350777</v>
      </c>
    </row>
    <row r="9189" customFormat="false" ht="14.4" hidden="false" customHeight="false" outlineLevel="0" collapsed="false">
      <c r="A9189" s="23" t="s">
        <v>182</v>
      </c>
      <c r="B9189" s="23" t="s">
        <v>166</v>
      </c>
      <c r="C9189" s="23" t="n">
        <v>1725</v>
      </c>
      <c r="D9189" s="23" t="n">
        <v>0.067410559678</v>
      </c>
      <c r="E9189" s="23" t="n">
        <v>716.28326937</v>
      </c>
    </row>
    <row r="9190" customFormat="false" ht="14.4" hidden="false" customHeight="false" outlineLevel="0" collapsed="false">
      <c r="A9190" s="23" t="s">
        <v>182</v>
      </c>
      <c r="B9190" s="23" t="s">
        <v>166</v>
      </c>
      <c r="C9190" s="23" t="n">
        <v>1750</v>
      </c>
      <c r="D9190" s="23" t="n">
        <v>0.067679543765</v>
      </c>
      <c r="E9190" s="23" t="n">
        <v>768.06345031</v>
      </c>
    </row>
    <row r="9191" customFormat="false" ht="14.4" hidden="false" customHeight="false" outlineLevel="0" collapsed="false">
      <c r="A9191" s="23" t="s">
        <v>182</v>
      </c>
      <c r="B9191" s="23" t="s">
        <v>166</v>
      </c>
      <c r="C9191" s="23" t="n">
        <v>1775</v>
      </c>
      <c r="D9191" s="23" t="n">
        <v>0.06797874465</v>
      </c>
      <c r="E9191" s="23" t="n">
        <v>820.42820432</v>
      </c>
    </row>
    <row r="9192" customFormat="false" ht="14.4" hidden="false" customHeight="false" outlineLevel="0" collapsed="false">
      <c r="A9192" s="23" t="s">
        <v>182</v>
      </c>
      <c r="B9192" s="23" t="s">
        <v>166</v>
      </c>
      <c r="C9192" s="23" t="n">
        <v>1800</v>
      </c>
      <c r="D9192" s="23" t="n">
        <v>0.068310573767</v>
      </c>
      <c r="E9192" s="23" t="n">
        <v>873.43764407</v>
      </c>
    </row>
    <row r="9193" customFormat="false" ht="14.4" hidden="false" customHeight="false" outlineLevel="0" collapsed="false">
      <c r="A9193" s="23" t="s">
        <v>182</v>
      </c>
      <c r="B9193" s="23" t="s">
        <v>166</v>
      </c>
      <c r="C9193" s="23" t="n">
        <v>1825</v>
      </c>
      <c r="D9193" s="23" t="n">
        <v>0.068677548704</v>
      </c>
      <c r="E9193" s="23" t="n">
        <v>927.15829155</v>
      </c>
    </row>
    <row r="9194" customFormat="false" ht="14.4" hidden="false" customHeight="false" outlineLevel="0" collapsed="false">
      <c r="A9194" s="23" t="s">
        <v>182</v>
      </c>
      <c r="B9194" s="23" t="s">
        <v>166</v>
      </c>
      <c r="C9194" s="23" t="n">
        <v>1850</v>
      </c>
      <c r="D9194" s="23" t="n">
        <v>0.069082292199</v>
      </c>
      <c r="E9194" s="23" t="n">
        <v>981.66352643</v>
      </c>
    </row>
    <row r="9195" customFormat="false" ht="14.4" hidden="false" customHeight="false" outlineLevel="0" collapsed="false">
      <c r="A9195" s="23" t="s">
        <v>182</v>
      </c>
      <c r="B9195" s="23" t="s">
        <v>166</v>
      </c>
      <c r="C9195" s="23" t="n">
        <v>1875</v>
      </c>
      <c r="D9195" s="23" t="n">
        <v>0.069527530295</v>
      </c>
      <c r="E9195" s="23" t="n">
        <v>1037.0340285</v>
      </c>
    </row>
    <row r="9196" customFormat="false" ht="14.4" hidden="false" customHeight="false" outlineLevel="0" collapsed="false">
      <c r="A9196" s="23" t="s">
        <v>182</v>
      </c>
      <c r="B9196" s="23" t="s">
        <v>166</v>
      </c>
      <c r="C9196" s="23" t="n">
        <v>1900</v>
      </c>
      <c r="D9196" s="23" t="n">
        <v>0.07001608959</v>
      </c>
      <c r="E9196" s="23" t="n">
        <v>1093.3582093</v>
      </c>
    </row>
    <row r="9197" customFormat="false" ht="14.4" hidden="false" customHeight="false" outlineLevel="0" collapsed="false">
      <c r="A9197" s="23" t="s">
        <v>182</v>
      </c>
      <c r="B9197" s="23" t="s">
        <v>166</v>
      </c>
      <c r="C9197" s="23" t="n">
        <v>1925</v>
      </c>
      <c r="D9197" s="23" t="n">
        <v>0.070550893508</v>
      </c>
      <c r="E9197" s="23" t="n">
        <v>1150.7326279</v>
      </c>
    </row>
    <row r="9198" customFormat="false" ht="14.4" hidden="false" customHeight="false" outlineLevel="0" collapsed="false">
      <c r="A9198" s="23" t="s">
        <v>182</v>
      </c>
      <c r="B9198" s="23" t="s">
        <v>166</v>
      </c>
      <c r="C9198" s="23" t="n">
        <v>1950</v>
      </c>
      <c r="D9198" s="23" t="n">
        <v>0.071134957482</v>
      </c>
      <c r="E9198" s="23" t="n">
        <v>1209.2623847</v>
      </c>
    </row>
    <row r="9199" customFormat="false" ht="14.4" hidden="false" customHeight="false" outlineLevel="0" collapsed="false">
      <c r="A9199" s="23" t="s">
        <v>182</v>
      </c>
      <c r="B9199" s="23" t="s">
        <v>166</v>
      </c>
      <c r="C9199" s="23" t="n">
        <v>1975</v>
      </c>
      <c r="D9199" s="23" t="n">
        <v>0.07177138298</v>
      </c>
      <c r="E9199" s="23" t="n">
        <v>1269.061487</v>
      </c>
    </row>
    <row r="9200" customFormat="false" ht="14.4" hidden="false" customHeight="false" outlineLevel="0" collapsed="false">
      <c r="A9200" s="23" t="s">
        <v>182</v>
      </c>
      <c r="B9200" s="23" t="s">
        <v>166</v>
      </c>
      <c r="C9200" s="23" t="n">
        <v>2000</v>
      </c>
      <c r="D9200" s="23" t="n">
        <v>0.072463350225</v>
      </c>
      <c r="E9200" s="23" t="n">
        <v>1330.25318</v>
      </c>
    </row>
    <row r="9201" customFormat="false" ht="14.4" hidden="false" customHeight="false" outlineLevel="0" collapsed="false">
      <c r="A9201" s="23" t="s">
        <v>182</v>
      </c>
      <c r="B9201" s="23" t="s">
        <v>166</v>
      </c>
      <c r="C9201" s="23" t="n">
        <v>2025</v>
      </c>
      <c r="D9201" s="23" t="n">
        <v>0.073214109328</v>
      </c>
      <c r="E9201" s="23" t="n">
        <v>1392.9702333</v>
      </c>
    </row>
    <row r="9202" customFormat="false" ht="14.4" hidden="false" customHeight="false" outlineLevel="0" collapsed="false">
      <c r="A9202" s="23" t="s">
        <v>182</v>
      </c>
      <c r="B9202" s="23" t="s">
        <v>166</v>
      </c>
      <c r="C9202" s="23" t="n">
        <v>2050</v>
      </c>
      <c r="D9202" s="23" t="n">
        <v>0.074026971079</v>
      </c>
      <c r="E9202" s="23" t="n">
        <v>1457.3551874</v>
      </c>
    </row>
    <row r="9203" customFormat="false" ht="14.4" hidden="false" customHeight="false" outlineLevel="0" collapsed="false">
      <c r="A9203" s="23" t="s">
        <v>182</v>
      </c>
      <c r="B9203" s="23" t="s">
        <v>166</v>
      </c>
      <c r="C9203" s="23" t="n">
        <v>2075</v>
      </c>
      <c r="D9203" s="23" t="n">
        <v>0.074905293906</v>
      </c>
      <c r="E9203" s="23" t="n">
        <v>1523.5605258</v>
      </c>
    </row>
    <row r="9204" customFormat="false" ht="14.4" hidden="false" customHeight="false" outlineLevel="0" collapsed="false">
      <c r="A9204" s="23" t="s">
        <v>182</v>
      </c>
      <c r="B9204" s="23" t="s">
        <v>166</v>
      </c>
      <c r="C9204" s="23" t="n">
        <v>2100</v>
      </c>
      <c r="D9204" s="23" t="n">
        <v>0.075852471376</v>
      </c>
      <c r="E9204" s="23" t="n">
        <v>1591.7487989</v>
      </c>
    </row>
    <row r="9205" customFormat="false" ht="14.4" hidden="false" customHeight="false" outlineLevel="0" collapsed="false">
      <c r="A9205" s="23" t="s">
        <v>182</v>
      </c>
      <c r="B9205" s="23" t="s">
        <v>166</v>
      </c>
      <c r="C9205" s="23" t="n">
        <v>2125</v>
      </c>
      <c r="D9205" s="23" t="n">
        <v>0.076871916909</v>
      </c>
      <c r="E9205" s="23" t="n">
        <v>1662.092667</v>
      </c>
    </row>
    <row r="9206" customFormat="false" ht="14.4" hidden="false" customHeight="false" outlineLevel="0" collapsed="false">
      <c r="A9206" s="23" t="s">
        <v>182</v>
      </c>
      <c r="B9206" s="23" t="s">
        <v>166</v>
      </c>
      <c r="C9206" s="23" t="n">
        <v>2150</v>
      </c>
      <c r="D9206" s="23" t="n">
        <v>0.077967046962</v>
      </c>
      <c r="E9206" s="23" t="n">
        <v>1734.7748653</v>
      </c>
    </row>
    <row r="9207" customFormat="false" ht="14.4" hidden="false" customHeight="false" outlineLevel="0" collapsed="false">
      <c r="A9207" s="23" t="s">
        <v>182</v>
      </c>
      <c r="B9207" s="23" t="s">
        <v>166</v>
      </c>
      <c r="C9207" s="23" t="n">
        <v>2175</v>
      </c>
      <c r="D9207" s="23" t="n">
        <v>0.079141262472</v>
      </c>
      <c r="E9207" s="23" t="n">
        <v>1809.9880807</v>
      </c>
    </row>
    <row r="9208" customFormat="false" ht="14.4" hidden="false" customHeight="false" outlineLevel="0" collapsed="false">
      <c r="A9208" s="23" t="s">
        <v>182</v>
      </c>
      <c r="B9208" s="23" t="s">
        <v>166</v>
      </c>
      <c r="C9208" s="23" t="n">
        <v>2200</v>
      </c>
      <c r="D9208" s="23" t="n">
        <v>0.08039792863</v>
      </c>
      <c r="E9208" s="23" t="n">
        <v>1887.9347351</v>
      </c>
    </row>
    <row r="9209" customFormat="false" ht="14.4" hidden="false" customHeight="false" outlineLevel="0" collapsed="false">
      <c r="A9209" s="23" t="s">
        <v>182</v>
      </c>
      <c r="B9209" s="23" t="s">
        <v>166</v>
      </c>
      <c r="C9209" s="23" t="n">
        <v>2225</v>
      </c>
      <c r="D9209" s="23" t="n">
        <v>0.0817403531</v>
      </c>
      <c r="E9209" s="23" t="n">
        <v>1968.8266673</v>
      </c>
    </row>
    <row r="9210" customFormat="false" ht="14.4" hidden="false" customHeight="false" outlineLevel="0" collapsed="false">
      <c r="A9210" s="23" t="s">
        <v>182</v>
      </c>
      <c r="B9210" s="23" t="s">
        <v>166</v>
      </c>
      <c r="C9210" s="23" t="n">
        <v>2250</v>
      </c>
      <c r="D9210" s="23" t="n">
        <v>0.083171762909</v>
      </c>
      <c r="E9210" s="23" t="n">
        <v>2052.8847111</v>
      </c>
    </row>
    <row r="9211" customFormat="false" ht="14.4" hidden="false" customHeight="false" outlineLevel="0" collapsed="false">
      <c r="A9211" s="23" t="s">
        <v>182</v>
      </c>
      <c r="B9211" s="23" t="s">
        <v>166</v>
      </c>
      <c r="C9211" s="23" t="n">
        <v>2275</v>
      </c>
      <c r="D9211" s="23" t="n">
        <v>0.084695280324</v>
      </c>
      <c r="E9211" s="23" t="n">
        <v>2140.3381627</v>
      </c>
    </row>
    <row r="9212" customFormat="false" ht="14.4" hidden="false" customHeight="false" outlineLevel="0" collapsed="false">
      <c r="A9212" s="23" t="s">
        <v>182</v>
      </c>
      <c r="B9212" s="23" t="s">
        <v>166</v>
      </c>
      <c r="C9212" s="23" t="n">
        <v>2300</v>
      </c>
      <c r="D9212" s="23" t="n">
        <v>0.086313898179</v>
      </c>
      <c r="E9212" s="23" t="n">
        <v>2231.4241385</v>
      </c>
    </row>
    <row r="9213" customFormat="false" ht="14.4" hidden="false" customHeight="false" outlineLevel="0" collapsed="false">
      <c r="A9213" s="23" t="s">
        <v>182</v>
      </c>
      <c r="B9213" s="23" t="s">
        <v>166</v>
      </c>
      <c r="C9213" s="23" t="n">
        <v>2325</v>
      </c>
      <c r="D9213" s="23" t="n">
        <v>0.088030455306</v>
      </c>
      <c r="E9213" s="23" t="n">
        <v>2326.3868223</v>
      </c>
    </row>
    <row r="9214" customFormat="false" ht="14.4" hidden="false" customHeight="false" outlineLevel="0" collapsed="false">
      <c r="A9214" s="23" t="s">
        <v>182</v>
      </c>
      <c r="B9214" s="23" t="s">
        <v>166</v>
      </c>
      <c r="C9214" s="23" t="n">
        <v>2350</v>
      </c>
      <c r="D9214" s="23" t="n">
        <v>0.089847612925</v>
      </c>
      <c r="E9214" s="23" t="n">
        <v>2425.4766059</v>
      </c>
    </row>
    <row r="9215" customFormat="false" ht="14.4" hidden="false" customHeight="false" outlineLevel="0" collapsed="false">
      <c r="A9215" s="23" t="s">
        <v>182</v>
      </c>
      <c r="B9215" s="23" t="s">
        <v>166</v>
      </c>
      <c r="C9215" s="23" t="n">
        <v>2375</v>
      </c>
      <c r="D9215" s="23" t="n">
        <v>0.091767833143</v>
      </c>
      <c r="E9215" s="23" t="n">
        <v>2528.9491299</v>
      </c>
    </row>
    <row r="9216" customFormat="false" ht="14.4" hidden="false" customHeight="false" outlineLevel="0" collapsed="false">
      <c r="A9216" s="23" t="s">
        <v>182</v>
      </c>
      <c r="B9216" s="23" t="s">
        <v>166</v>
      </c>
      <c r="C9216" s="23" t="n">
        <v>2400</v>
      </c>
      <c r="D9216" s="23" t="n">
        <v>0.093793361062</v>
      </c>
      <c r="E9216" s="23" t="n">
        <v>2637.0642372</v>
      </c>
    </row>
    <row r="9217" customFormat="false" ht="14.4" hidden="false" customHeight="false" outlineLevel="0" collapsed="false">
      <c r="A9217" s="23" t="s">
        <v>182</v>
      </c>
      <c r="B9217" s="23" t="s">
        <v>166</v>
      </c>
      <c r="C9217" s="23" t="n">
        <v>2425</v>
      </c>
      <c r="D9217" s="23" t="n">
        <v>0.095926212433</v>
      </c>
      <c r="E9217" s="23" t="n">
        <v>2750.0848565</v>
      </c>
    </row>
    <row r="9218" customFormat="false" ht="14.4" hidden="false" customHeight="false" outlineLevel="0" collapsed="false">
      <c r="A9218" s="23" t="s">
        <v>182</v>
      </c>
      <c r="B9218" s="23" t="s">
        <v>166</v>
      </c>
      <c r="C9218" s="23" t="n">
        <v>2450</v>
      </c>
      <c r="D9218" s="23" t="n">
        <v>0.098168169326</v>
      </c>
      <c r="E9218" s="23" t="n">
        <v>2868.2758399</v>
      </c>
    </row>
    <row r="9219" customFormat="false" ht="14.4" hidden="false" customHeight="false" outlineLevel="0" collapsed="false">
      <c r="A9219" s="23" t="s">
        <v>182</v>
      </c>
      <c r="B9219" s="23" t="s">
        <v>166</v>
      </c>
      <c r="C9219" s="23" t="n">
        <v>2475</v>
      </c>
      <c r="D9219" s="23" t="n">
        <v>0.100520787</v>
      </c>
      <c r="E9219" s="23" t="n">
        <v>2991.9027884</v>
      </c>
    </row>
    <row r="9220" customFormat="false" ht="14.4" hidden="false" customHeight="false" outlineLevel="0" collapsed="false">
      <c r="A9220" s="23" t="s">
        <v>182</v>
      </c>
      <c r="B9220" s="23" t="s">
        <v>166</v>
      </c>
      <c r="C9220" s="23" t="n">
        <v>2500</v>
      </c>
      <c r="D9220" s="23" t="n">
        <v>0.10298541592</v>
      </c>
      <c r="E9220" s="23" t="n">
        <v>3121.2309092</v>
      </c>
    </row>
    <row r="9221" customFormat="false" ht="14.4" hidden="false" customHeight="false" outlineLevel="0" collapsed="false">
      <c r="A9221" s="23" t="s">
        <v>182</v>
      </c>
      <c r="B9221" s="23" t="s">
        <v>166</v>
      </c>
      <c r="C9221" s="23" t="n">
        <v>2525</v>
      </c>
      <c r="D9221" s="23" t="n">
        <v>0.10556324401</v>
      </c>
      <c r="E9221" s="23" t="n">
        <v>3256.52396</v>
      </c>
    </row>
    <row r="9222" customFormat="false" ht="14.4" hidden="false" customHeight="false" outlineLevel="0" collapsed="false">
      <c r="A9222" s="23" t="s">
        <v>182</v>
      </c>
      <c r="B9222" s="23" t="s">
        <v>166</v>
      </c>
      <c r="C9222" s="23" t="n">
        <v>2550</v>
      </c>
      <c r="D9222" s="23" t="n">
        <v>0.10825536539</v>
      </c>
      <c r="E9222" s="23" t="n">
        <v>3398.0433539</v>
      </c>
    </row>
    <row r="9223" customFormat="false" ht="14.4" hidden="false" customHeight="false" outlineLevel="0" collapsed="false">
      <c r="A9223" s="23" t="s">
        <v>182</v>
      </c>
      <c r="B9223" s="23" t="s">
        <v>166</v>
      </c>
      <c r="C9223" s="23" t="n">
        <v>2575</v>
      </c>
      <c r="D9223" s="23" t="n">
        <v>0.11106288345</v>
      </c>
      <c r="E9223" s="23" t="n">
        <v>3546.0475134</v>
      </c>
    </row>
    <row r="9224" customFormat="false" ht="14.4" hidden="false" customHeight="false" outlineLevel="0" collapsed="false">
      <c r="A9224" s="23" t="s">
        <v>182</v>
      </c>
      <c r="B9224" s="23" t="s">
        <v>166</v>
      </c>
      <c r="C9224" s="23" t="n">
        <v>2600</v>
      </c>
      <c r="D9224" s="23" t="n">
        <v>0.1139870581</v>
      </c>
      <c r="E9224" s="23" t="n">
        <v>3700.7915877</v>
      </c>
    </row>
    <row r="9225" customFormat="false" ht="14.4" hidden="false" customHeight="false" outlineLevel="0" collapsed="false">
      <c r="A9225" s="23" t="s">
        <v>182</v>
      </c>
      <c r="B9225" s="23" t="s">
        <v>166</v>
      </c>
      <c r="C9225" s="23" t="n">
        <v>2625</v>
      </c>
      <c r="D9225" s="23" t="n">
        <v>0.11702950922</v>
      </c>
      <c r="E9225" s="23" t="n">
        <v>3862.5276714</v>
      </c>
    </row>
    <row r="9226" customFormat="false" ht="14.4" hidden="false" customHeight="false" outlineLevel="0" collapsed="false">
      <c r="A9226" s="23" t="s">
        <v>182</v>
      </c>
      <c r="B9226" s="23" t="s">
        <v>166</v>
      </c>
      <c r="C9226" s="23" t="n">
        <v>2650</v>
      </c>
      <c r="D9226" s="23" t="n">
        <v>0.12019249127</v>
      </c>
      <c r="E9226" s="23" t="n">
        <v>4031.5056946</v>
      </c>
    </row>
    <row r="9227" customFormat="false" ht="14.4" hidden="false" customHeight="false" outlineLevel="0" collapsed="false">
      <c r="A9227" s="23" t="s">
        <v>182</v>
      </c>
      <c r="B9227" s="23" t="s">
        <v>166</v>
      </c>
      <c r="C9227" s="23" t="n">
        <v>2675</v>
      </c>
      <c r="D9227" s="23" t="n">
        <v>0.12347925757</v>
      </c>
      <c r="E9227" s="23" t="n">
        <v>4207.9751917</v>
      </c>
    </row>
    <row r="9228" customFormat="false" ht="14.4" hidden="false" customHeight="false" outlineLevel="0" collapsed="false">
      <c r="A9228" s="23" t="s">
        <v>182</v>
      </c>
      <c r="B9228" s="23" t="s">
        <v>166</v>
      </c>
      <c r="C9228" s="23" t="n">
        <v>2700</v>
      </c>
      <c r="D9228" s="23" t="n">
        <v>0.12689453668</v>
      </c>
      <c r="E9228" s="23" t="n">
        <v>4392.1881973</v>
      </c>
    </row>
    <row r="9229" customFormat="false" ht="14.4" hidden="false" customHeight="false" outlineLevel="0" collapsed="false">
      <c r="A9229" s="23" t="s">
        <v>182</v>
      </c>
      <c r="B9229" s="23" t="s">
        <v>166</v>
      </c>
      <c r="C9229" s="23" t="n">
        <v>2725</v>
      </c>
      <c r="D9229" s="23" t="n">
        <v>0.13044514869</v>
      </c>
      <c r="E9229" s="23" t="n">
        <v>4584.4035675</v>
      </c>
    </row>
    <row r="9230" customFormat="false" ht="14.4" hidden="false" customHeight="false" outlineLevel="0" collapsed="false">
      <c r="A9230" s="23" t="s">
        <v>182</v>
      </c>
      <c r="B9230" s="23" t="s">
        <v>166</v>
      </c>
      <c r="C9230" s="23" t="n">
        <v>2750</v>
      </c>
      <c r="D9230" s="23" t="n">
        <v>0.13414079522</v>
      </c>
      <c r="E9230" s="23" t="n">
        <v>4784.8930776</v>
      </c>
    </row>
    <row r="9231" customFormat="false" ht="14.4" hidden="false" customHeight="false" outlineLevel="0" collapsed="false">
      <c r="A9231" s="23" t="s">
        <v>182</v>
      </c>
      <c r="B9231" s="23" t="s">
        <v>166</v>
      </c>
      <c r="C9231" s="23" t="n">
        <v>2775</v>
      </c>
      <c r="D9231" s="23" t="n">
        <v>0.13799506445</v>
      </c>
      <c r="E9231" s="23" t="n">
        <v>4993.9497112</v>
      </c>
    </row>
    <row r="9232" customFormat="false" ht="14.4" hidden="false" customHeight="false" outlineLevel="0" collapsed="false">
      <c r="A9232" s="23" t="s">
        <v>182</v>
      </c>
      <c r="B9232" s="23" t="s">
        <v>166</v>
      </c>
      <c r="C9232" s="23" t="n">
        <v>2800</v>
      </c>
      <c r="D9232" s="23" t="n">
        <v>0.14202670157</v>
      </c>
      <c r="E9232" s="23" t="n">
        <v>5211.8986165</v>
      </c>
    </row>
    <row r="9233" customFormat="false" ht="14.4" hidden="false" customHeight="false" outlineLevel="0" collapsed="false">
      <c r="A9233" s="23" t="s">
        <v>182</v>
      </c>
      <c r="B9233" s="23" t="s">
        <v>166</v>
      </c>
      <c r="C9233" s="23" t="n">
        <v>2825</v>
      </c>
      <c r="D9233" s="23" t="n">
        <v>0.14626120607</v>
      </c>
      <c r="E9233" s="23" t="n">
        <v>5439.1112766</v>
      </c>
    </row>
    <row r="9234" customFormat="false" ht="14.4" hidden="false" customHeight="false" outlineLevel="0" collapsed="false">
      <c r="A9234" s="23" t="s">
        <v>182</v>
      </c>
      <c r="B9234" s="23" t="s">
        <v>166</v>
      </c>
      <c r="C9234" s="23" t="n">
        <v>2850</v>
      </c>
      <c r="D9234" s="23" t="n">
        <v>0.15073283098</v>
      </c>
      <c r="E9234" s="23" t="n">
        <v>5676.0235059</v>
      </c>
    </row>
    <row r="9235" customFormat="false" ht="14.4" hidden="false" customHeight="false" outlineLevel="0" collapsed="false">
      <c r="A9235" s="23" t="s">
        <v>182</v>
      </c>
      <c r="B9235" s="23" t="s">
        <v>166</v>
      </c>
      <c r="C9235" s="23" t="n">
        <v>2875</v>
      </c>
      <c r="D9235" s="23" t="n">
        <v>0.15548707586</v>
      </c>
      <c r="E9235" s="23" t="n">
        <v>5923.1579425</v>
      </c>
    </row>
    <row r="9236" customFormat="false" ht="14.4" hidden="false" customHeight="false" outlineLevel="0" collapsed="false">
      <c r="A9236" s="23" t="s">
        <v>182</v>
      </c>
      <c r="B9236" s="23" t="s">
        <v>166</v>
      </c>
      <c r="C9236" s="23" t="n">
        <v>2900</v>
      </c>
      <c r="D9236" s="23" t="n">
        <v>0.16058378652</v>
      </c>
      <c r="E9236" s="23" t="n">
        <v>6181.1517477</v>
      </c>
    </row>
    <row r="9237" customFormat="false" ht="14.4" hidden="false" customHeight="false" outlineLevel="0" collapsed="false">
      <c r="A9237" s="23" t="s">
        <v>182</v>
      </c>
      <c r="B9237" s="23" t="s">
        <v>166</v>
      </c>
      <c r="C9237" s="23" t="n">
        <v>2925</v>
      </c>
      <c r="D9237" s="23" t="n">
        <v>0.16610100116</v>
      </c>
      <c r="E9237" s="23" t="n">
        <v>6450.7902368</v>
      </c>
    </row>
    <row r="9238" customFormat="false" ht="14.4" hidden="false" customHeight="false" outlineLevel="0" collapsed="false">
      <c r="A9238" s="23" t="s">
        <v>182</v>
      </c>
      <c r="B9238" s="23" t="s">
        <v>166</v>
      </c>
      <c r="C9238" s="23" t="n">
        <v>2950</v>
      </c>
      <c r="D9238" s="23" t="n">
        <v>0.17213971729</v>
      </c>
      <c r="E9238" s="23" t="n">
        <v>6733.0471203</v>
      </c>
    </row>
    <row r="9239" customFormat="false" ht="14.4" hidden="false" customHeight="false" outlineLevel="0" collapsed="false">
      <c r="A9239" s="23" t="s">
        <v>182</v>
      </c>
      <c r="B9239" s="23" t="s">
        <v>166</v>
      </c>
      <c r="C9239" s="23" t="n">
        <v>2975</v>
      </c>
      <c r="D9239" s="23" t="n">
        <v>0.17882979908</v>
      </c>
      <c r="E9239" s="23" t="n">
        <v>7029.1319161</v>
      </c>
    </row>
    <row r="9240" customFormat="false" ht="14.4" hidden="false" customHeight="false" outlineLevel="0" collapsed="false">
      <c r="A9240" s="23" t="s">
        <v>182</v>
      </c>
      <c r="B9240" s="23" t="s">
        <v>166</v>
      </c>
      <c r="C9240" s="23" t="n">
        <v>3000</v>
      </c>
      <c r="D9240" s="23" t="n">
        <v>0.18633730591</v>
      </c>
      <c r="E9240" s="23" t="n">
        <v>7340.5448491</v>
      </c>
    </row>
    <row r="9241" customFormat="false" ht="14.4" hidden="false" customHeight="false" outlineLevel="0" collapsed="false">
      <c r="A9241" s="23" t="s">
        <v>182</v>
      </c>
      <c r="B9241" s="23" t="s">
        <v>166</v>
      </c>
      <c r="C9241" s="23" t="n">
        <v>3025</v>
      </c>
      <c r="D9241" s="23" t="n">
        <v>0.19487360599</v>
      </c>
      <c r="E9241" s="23" t="n">
        <v>7669.1391383</v>
      </c>
    </row>
    <row r="9242" customFormat="false" ht="14.4" hidden="false" customHeight="false" outlineLevel="0" collapsed="false">
      <c r="A9242" s="23" t="s">
        <v>182</v>
      </c>
      <c r="B9242" s="23" t="s">
        <v>166</v>
      </c>
      <c r="C9242" s="23" t="n">
        <v>3050</v>
      </c>
      <c r="D9242" s="23" t="n">
        <v>0.20470675482</v>
      </c>
      <c r="E9242" s="23" t="n">
        <v>8017.1899018</v>
      </c>
    </row>
    <row r="9243" customFormat="false" ht="14.4" hidden="false" customHeight="false" outlineLevel="0" collapsed="false">
      <c r="A9243" s="23" t="s">
        <v>182</v>
      </c>
      <c r="B9243" s="23" t="s">
        <v>166</v>
      </c>
      <c r="C9243" s="23" t="n">
        <v>3075</v>
      </c>
      <c r="D9243" s="23" t="n">
        <v>0.21617578248</v>
      </c>
      <c r="E9243" s="23" t="n">
        <v>8387.4679075</v>
      </c>
    </row>
    <row r="9244" customFormat="false" ht="14.4" hidden="false" customHeight="false" outlineLevel="0" collapsed="false">
      <c r="A9244" s="23" t="s">
        <v>182</v>
      </c>
      <c r="B9244" s="23" t="s">
        <v>166</v>
      </c>
      <c r="C9244" s="23" t="n">
        <v>3100</v>
      </c>
      <c r="D9244" s="23" t="n">
        <v>0.22970876997</v>
      </c>
      <c r="E9244" s="23" t="n">
        <v>8783.3149293</v>
      </c>
    </row>
    <row r="9245" customFormat="false" ht="14.4" hidden="false" customHeight="false" outlineLevel="0" collapsed="false">
      <c r="A9245" s="23" t="s">
        <v>182</v>
      </c>
      <c r="B9245" s="23" t="s">
        <v>166</v>
      </c>
      <c r="C9245" s="23" t="n">
        <v>3125</v>
      </c>
      <c r="D9245" s="23" t="n">
        <v>0.24584594098</v>
      </c>
      <c r="E9245" s="23" t="n">
        <v>9208.7154275</v>
      </c>
    </row>
    <row r="9246" customFormat="false" ht="14.4" hidden="false" customHeight="false" outlineLevel="0" collapsed="false">
      <c r="A9246" s="23" t="s">
        <v>182</v>
      </c>
      <c r="B9246" s="23" t="s">
        <v>166</v>
      </c>
      <c r="C9246" s="23" t="n">
        <v>3150</v>
      </c>
      <c r="D9246" s="23" t="n">
        <v>0.26526951001</v>
      </c>
      <c r="E9246" s="23" t="n">
        <v>9668.3565184</v>
      </c>
    </row>
    <row r="9247" customFormat="false" ht="14.4" hidden="false" customHeight="false" outlineLevel="0" collapsed="false">
      <c r="A9247" s="23" t="s">
        <v>182</v>
      </c>
      <c r="B9247" s="23" t="s">
        <v>166</v>
      </c>
      <c r="C9247" s="23" t="n">
        <v>3175</v>
      </c>
      <c r="D9247" s="23" t="n">
        <v>0.28884280504</v>
      </c>
      <c r="E9247" s="23" t="n">
        <v>10167.66465</v>
      </c>
    </row>
    <row r="9248" customFormat="false" ht="14.4" hidden="false" customHeight="false" outlineLevel="0" collapsed="false">
      <c r="A9248" s="23" t="s">
        <v>182</v>
      </c>
      <c r="B9248" s="23" t="s">
        <v>166</v>
      </c>
      <c r="C9248" s="23" t="n">
        <v>3200</v>
      </c>
      <c r="D9248" s="23" t="n">
        <v>0.31766237838</v>
      </c>
      <c r="E9248" s="23" t="n">
        <v>10712.803075</v>
      </c>
    </row>
    <row r="9249" customFormat="false" ht="14.4" hidden="false" customHeight="false" outlineLevel="0" collapsed="false">
      <c r="A9249" s="23" t="s">
        <v>182</v>
      </c>
      <c r="B9249" s="23" t="s">
        <v>166</v>
      </c>
      <c r="C9249" s="23" t="n">
        <v>3225</v>
      </c>
      <c r="D9249" s="23" t="n">
        <v>0.35312869191</v>
      </c>
      <c r="E9249" s="23" t="n">
        <v>11310.609327</v>
      </c>
    </row>
    <row r="9250" customFormat="false" ht="14.4" hidden="false" customHeight="false" outlineLevel="0" collapsed="false">
      <c r="A9250" s="23" t="s">
        <v>182</v>
      </c>
      <c r="B9250" s="23" t="s">
        <v>166</v>
      </c>
      <c r="C9250" s="23" t="n">
        <v>3250</v>
      </c>
      <c r="D9250" s="23" t="n">
        <v>0.39704396122</v>
      </c>
      <c r="E9250" s="23" t="n">
        <v>11968.447059</v>
      </c>
    </row>
    <row r="9251" customFormat="false" ht="14.4" hidden="false" customHeight="false" outlineLevel="0" collapsed="false">
      <c r="A9251" s="23" t="s">
        <v>182</v>
      </c>
      <c r="B9251" s="23" t="s">
        <v>166</v>
      </c>
      <c r="C9251" s="23" t="n">
        <v>3275</v>
      </c>
      <c r="D9251" s="23" t="n">
        <v>0.45175066047</v>
      </c>
      <c r="E9251" s="23" t="n">
        <v>12693.942899</v>
      </c>
    </row>
    <row r="9252" customFormat="false" ht="14.4" hidden="false" customHeight="false" outlineLevel="0" collapsed="false">
      <c r="A9252" s="23" t="s">
        <v>182</v>
      </c>
      <c r="B9252" s="23" t="s">
        <v>166</v>
      </c>
      <c r="C9252" s="23" t="n">
        <v>3300</v>
      </c>
      <c r="D9252" s="23" t="n">
        <v>0.52033248426</v>
      </c>
      <c r="E9252" s="23" t="n">
        <v>13494.57829</v>
      </c>
    </row>
    <row r="9253" customFormat="false" ht="14.4" hidden="false" customHeight="false" outlineLevel="0" collapsed="false">
      <c r="A9253" s="23" t="s">
        <v>182</v>
      </c>
      <c r="B9253" s="23" t="s">
        <v>166</v>
      </c>
      <c r="C9253" s="23" t="n">
        <v>3325</v>
      </c>
      <c r="D9253" s="23" t="n">
        <v>0.60691400779</v>
      </c>
      <c r="E9253" s="23" t="n">
        <v>14377.111265</v>
      </c>
    </row>
    <row r="9254" customFormat="false" ht="14.4" hidden="false" customHeight="false" outlineLevel="0" collapsed="false">
      <c r="A9254" s="23" t="s">
        <v>182</v>
      </c>
      <c r="B9254" s="23" t="s">
        <v>166</v>
      </c>
      <c r="C9254" s="23" t="n">
        <v>3350</v>
      </c>
      <c r="D9254" s="23" t="n">
        <v>0.71712138478</v>
      </c>
      <c r="E9254" s="23" t="n">
        <v>15346.816789</v>
      </c>
    </row>
    <row r="9255" customFormat="false" ht="14.4" hidden="false" customHeight="false" outlineLevel="0" collapsed="false">
      <c r="A9255" s="23" t="s">
        <v>182</v>
      </c>
      <c r="B9255" s="23" t="s">
        <v>166</v>
      </c>
      <c r="C9255" s="23" t="n">
        <v>3375</v>
      </c>
      <c r="D9255" s="23" t="n">
        <v>0.85881562842</v>
      </c>
      <c r="E9255" s="23" t="n">
        <v>16406.559676</v>
      </c>
    </row>
    <row r="9256" customFormat="false" ht="14.4" hidden="false" customHeight="false" outlineLevel="0" collapsed="false">
      <c r="A9256" s="23" t="s">
        <v>182</v>
      </c>
      <c r="B9256" s="23" t="s">
        <v>166</v>
      </c>
      <c r="C9256" s="23" t="n">
        <v>3400</v>
      </c>
      <c r="D9256" s="23" t="n">
        <v>1.0433075086</v>
      </c>
      <c r="E9256" s="23" t="n">
        <v>17555.751833</v>
      </c>
    </row>
    <row r="9257" customFormat="false" ht="14.4" hidden="false" customHeight="false" outlineLevel="0" collapsed="false">
      <c r="A9257" s="23" t="s">
        <v>182</v>
      </c>
      <c r="B9257" s="23" t="s">
        <v>166</v>
      </c>
      <c r="C9257" s="23" t="n">
        <v>3425</v>
      </c>
      <c r="D9257" s="23" t="n">
        <v>1.2874678815</v>
      </c>
      <c r="E9257" s="23" t="n">
        <v>18789.292353</v>
      </c>
    </row>
    <row r="9258" customFormat="false" ht="14.4" hidden="false" customHeight="false" outlineLevel="0" collapsed="false">
      <c r="A9258" s="23" t="s">
        <v>182</v>
      </c>
      <c r="B9258" s="23" t="s">
        <v>166</v>
      </c>
      <c r="C9258" s="23" t="n">
        <v>3450</v>
      </c>
      <c r="D9258" s="23" t="n">
        <v>1.6176086445</v>
      </c>
      <c r="E9258" s="23" t="n">
        <v>20096.63447</v>
      </c>
    </row>
    <row r="9259" customFormat="false" ht="14.4" hidden="false" customHeight="false" outlineLevel="0" collapsed="false">
      <c r="A9259" s="23" t="s">
        <v>182</v>
      </c>
      <c r="B9259" s="23" t="s">
        <v>166</v>
      </c>
      <c r="C9259" s="23" t="n">
        <v>3475</v>
      </c>
      <c r="D9259" s="23" t="n">
        <v>2.0771419068</v>
      </c>
      <c r="E9259" s="23" t="n">
        <v>21461.149219</v>
      </c>
    </row>
    <row r="9260" customFormat="false" ht="14.4" hidden="false" customHeight="false" outlineLevel="0" collapsed="false">
      <c r="A9260" s="23" t="s">
        <v>182</v>
      </c>
      <c r="B9260" s="23" t="s">
        <v>166</v>
      </c>
      <c r="C9260" s="23" t="n">
        <v>3500</v>
      </c>
      <c r="D9260" s="23" t="n">
        <v>2.743119616</v>
      </c>
      <c r="E9260" s="23" t="n">
        <v>22859.936402</v>
      </c>
    </row>
    <row r="9261" customFormat="false" ht="14.4" hidden="false" customHeight="false" outlineLevel="0" collapsed="false">
      <c r="A9261" s="23" t="s">
        <v>182</v>
      </c>
      <c r="B9261" s="23" t="s">
        <v>166</v>
      </c>
      <c r="C9261" s="23" t="n">
        <v>3525</v>
      </c>
      <c r="D9261" s="23" t="n">
        <v>3.7664825059</v>
      </c>
      <c r="E9261" s="23" t="n">
        <v>24264.13793</v>
      </c>
    </row>
    <row r="9262" customFormat="false" ht="14.4" hidden="false" customHeight="false" outlineLevel="0" collapsed="false">
      <c r="A9262" s="23" t="s">
        <v>182</v>
      </c>
      <c r="B9262" s="23" t="s">
        <v>166</v>
      </c>
      <c r="C9262" s="23" t="n">
        <v>3550</v>
      </c>
      <c r="D9262" s="23" t="n">
        <v>5.4878819913</v>
      </c>
      <c r="E9262" s="23" t="n">
        <v>25639.586408</v>
      </c>
    </row>
    <row r="9263" customFormat="false" ht="14.4" hidden="false" customHeight="false" outlineLevel="0" collapsed="false">
      <c r="A9263" s="23" t="s">
        <v>182</v>
      </c>
      <c r="B9263" s="23" t="s">
        <v>166</v>
      </c>
      <c r="C9263" s="23" t="n">
        <v>3575</v>
      </c>
      <c r="D9263" s="23" t="n">
        <v>8.8686548168</v>
      </c>
      <c r="E9263" s="23" t="n">
        <v>26947.095114</v>
      </c>
    </row>
    <row r="9264" customFormat="false" ht="14.4" hidden="false" customHeight="false" outlineLevel="0" collapsed="false">
      <c r="A9264" s="23" t="s">
        <v>182</v>
      </c>
      <c r="B9264" s="23" t="s">
        <v>166</v>
      </c>
      <c r="C9264" s="23" t="n">
        <v>3600</v>
      </c>
      <c r="D9264" s="23" t="n">
        <v>18.049647348</v>
      </c>
      <c r="E9264" s="23" t="n">
        <v>28139.741891</v>
      </c>
    </row>
    <row r="9265" customFormat="false" ht="14.4" hidden="false" customHeight="false" outlineLevel="0" collapsed="false">
      <c r="A9265" s="23" t="s">
        <v>182</v>
      </c>
      <c r="B9265" s="23" t="s">
        <v>166</v>
      </c>
      <c r="C9265" s="23" t="n">
        <v>3625</v>
      </c>
      <c r="D9265" s="23" t="n">
        <v>18.049647348</v>
      </c>
      <c r="E9265" s="23" t="n">
        <v>28139.741891</v>
      </c>
    </row>
    <row r="9266" customFormat="false" ht="14.4" hidden="false" customHeight="false" outlineLevel="0" collapsed="false">
      <c r="A9266" s="23" t="s">
        <v>182</v>
      </c>
      <c r="B9266" s="23" t="s">
        <v>166</v>
      </c>
      <c r="C9266" s="23" t="n">
        <v>3650</v>
      </c>
      <c r="D9266" s="23" t="n">
        <v>18.049647348</v>
      </c>
      <c r="E9266" s="23" t="n">
        <v>28139.741891</v>
      </c>
    </row>
    <row r="9267" customFormat="false" ht="14.4" hidden="false" customHeight="false" outlineLevel="0" collapsed="false">
      <c r="A9267" s="23" t="s">
        <v>182</v>
      </c>
      <c r="B9267" s="23" t="s">
        <v>166</v>
      </c>
      <c r="C9267" s="23" t="n">
        <v>3675</v>
      </c>
      <c r="D9267" s="23" t="n">
        <v>18.049647348</v>
      </c>
      <c r="E9267" s="23" t="n">
        <v>28139.741891</v>
      </c>
    </row>
    <row r="9268" customFormat="false" ht="14.4" hidden="false" customHeight="false" outlineLevel="0" collapsed="false">
      <c r="A9268" s="23" t="s">
        <v>182</v>
      </c>
      <c r="B9268" s="23" t="s">
        <v>166</v>
      </c>
      <c r="C9268" s="23" t="n">
        <v>3700</v>
      </c>
      <c r="D9268" s="23" t="n">
        <v>18.049647348</v>
      </c>
      <c r="E9268" s="23" t="n">
        <v>28139.741891</v>
      </c>
    </row>
    <row r="9269" customFormat="false" ht="14.4" hidden="false" customHeight="false" outlineLevel="0" collapsed="false">
      <c r="A9269" s="23" t="s">
        <v>182</v>
      </c>
      <c r="B9269" s="23" t="s">
        <v>166</v>
      </c>
      <c r="C9269" s="23" t="n">
        <v>3725</v>
      </c>
      <c r="D9269" s="23" t="n">
        <v>18.049647348</v>
      </c>
      <c r="E9269" s="23" t="n">
        <v>28139.741891</v>
      </c>
    </row>
    <row r="9270" customFormat="false" ht="14.4" hidden="false" customHeight="false" outlineLevel="0" collapsed="false">
      <c r="A9270" s="23" t="s">
        <v>182</v>
      </c>
      <c r="B9270" s="23" t="s">
        <v>166</v>
      </c>
      <c r="C9270" s="23" t="n">
        <v>3750</v>
      </c>
      <c r="D9270" s="23" t="n">
        <v>18.049647348</v>
      </c>
      <c r="E9270" s="23" t="n">
        <v>28139.741891</v>
      </c>
    </row>
    <row r="9271" customFormat="false" ht="14.4" hidden="false" customHeight="false" outlineLevel="0" collapsed="false">
      <c r="A9271" s="23" t="s">
        <v>182</v>
      </c>
      <c r="B9271" s="23" t="s">
        <v>166</v>
      </c>
      <c r="C9271" s="23" t="n">
        <v>3775</v>
      </c>
      <c r="D9271" s="23" t="n">
        <v>18.049647348</v>
      </c>
      <c r="E9271" s="23" t="n">
        <v>28139.741891</v>
      </c>
    </row>
    <row r="9272" customFormat="false" ht="14.4" hidden="false" customHeight="false" outlineLevel="0" collapsed="false">
      <c r="A9272" s="23" t="s">
        <v>182</v>
      </c>
      <c r="B9272" s="23" t="s">
        <v>166</v>
      </c>
      <c r="C9272" s="23" t="n">
        <v>3800</v>
      </c>
      <c r="D9272" s="23" t="n">
        <v>18.049647348</v>
      </c>
      <c r="E9272" s="23" t="n">
        <v>28139.741891</v>
      </c>
    </row>
    <row r="9273" customFormat="false" ht="14.4" hidden="false" customHeight="false" outlineLevel="0" collapsed="false">
      <c r="A9273" s="23" t="s">
        <v>182</v>
      </c>
      <c r="B9273" s="23" t="s">
        <v>166</v>
      </c>
      <c r="C9273" s="23" t="n">
        <v>3825</v>
      </c>
      <c r="D9273" s="23" t="n">
        <v>18.049647348</v>
      </c>
      <c r="E9273" s="23" t="n">
        <v>28139.741891</v>
      </c>
    </row>
    <row r="9274" customFormat="false" ht="14.4" hidden="false" customHeight="false" outlineLevel="0" collapsed="false">
      <c r="A9274" s="23" t="s">
        <v>182</v>
      </c>
      <c r="B9274" s="23" t="s">
        <v>166</v>
      </c>
      <c r="C9274" s="23" t="n">
        <v>3850</v>
      </c>
      <c r="D9274" s="23" t="n">
        <v>18.049647348</v>
      </c>
      <c r="E9274" s="23" t="n">
        <v>28139.741891</v>
      </c>
    </row>
    <row r="9275" customFormat="false" ht="14.4" hidden="false" customHeight="false" outlineLevel="0" collapsed="false">
      <c r="A9275" s="23" t="s">
        <v>182</v>
      </c>
      <c r="B9275" s="23" t="s">
        <v>166</v>
      </c>
      <c r="C9275" s="23" t="n">
        <v>3875</v>
      </c>
      <c r="D9275" s="23" t="n">
        <v>18.049647348</v>
      </c>
      <c r="E9275" s="23" t="n">
        <v>28139.741891</v>
      </c>
    </row>
    <row r="9276" customFormat="false" ht="14.4" hidden="false" customHeight="false" outlineLevel="0" collapsed="false">
      <c r="A9276" s="23" t="s">
        <v>182</v>
      </c>
      <c r="B9276" s="23" t="s">
        <v>166</v>
      </c>
      <c r="C9276" s="23" t="n">
        <v>3900</v>
      </c>
      <c r="D9276" s="23" t="n">
        <v>18.049647348</v>
      </c>
      <c r="E9276" s="23" t="n">
        <v>28139.741891</v>
      </c>
    </row>
    <row r="9277" customFormat="false" ht="14.4" hidden="false" customHeight="false" outlineLevel="0" collapsed="false">
      <c r="A9277" s="23" t="s">
        <v>182</v>
      </c>
      <c r="B9277" s="23" t="s">
        <v>166</v>
      </c>
      <c r="C9277" s="23" t="n">
        <v>3925</v>
      </c>
      <c r="D9277" s="23" t="n">
        <v>18.049647348</v>
      </c>
      <c r="E9277" s="23" t="n">
        <v>28139.741891</v>
      </c>
    </row>
    <row r="9278" customFormat="false" ht="14.4" hidden="false" customHeight="false" outlineLevel="0" collapsed="false">
      <c r="A9278" s="23" t="s">
        <v>182</v>
      </c>
      <c r="B9278" s="23" t="s">
        <v>166</v>
      </c>
      <c r="C9278" s="23" t="n">
        <v>3950</v>
      </c>
      <c r="D9278" s="23" t="n">
        <v>18.049647348</v>
      </c>
      <c r="E9278" s="23" t="n">
        <v>28139.741891</v>
      </c>
    </row>
    <row r="9279" customFormat="false" ht="14.4" hidden="false" customHeight="false" outlineLevel="0" collapsed="false">
      <c r="A9279" s="23" t="s">
        <v>182</v>
      </c>
      <c r="B9279" s="23" t="s">
        <v>166</v>
      </c>
      <c r="C9279" s="23" t="n">
        <v>3975</v>
      </c>
      <c r="D9279" s="23" t="n">
        <v>18.049647348</v>
      </c>
      <c r="E9279" s="23" t="n">
        <v>28139.741891</v>
      </c>
    </row>
    <row r="9280" customFormat="false" ht="14.4" hidden="false" customHeight="false" outlineLevel="0" collapsed="false">
      <c r="A9280" s="23" t="s">
        <v>182</v>
      </c>
      <c r="B9280" s="23" t="s">
        <v>166</v>
      </c>
      <c r="C9280" s="23" t="n">
        <v>4000</v>
      </c>
      <c r="D9280" s="23" t="n">
        <v>18.049647348</v>
      </c>
      <c r="E9280" s="23" t="n">
        <v>28139.741891</v>
      </c>
    </row>
    <row r="9281" customFormat="false" ht="14.4" hidden="false" customHeight="false" outlineLevel="0" collapsed="false">
      <c r="A9281" s="25" t="s">
        <v>150</v>
      </c>
      <c r="B9281" s="25" t="s">
        <v>151</v>
      </c>
      <c r="C9281" s="25" t="s">
        <v>152</v>
      </c>
      <c r="D9281" s="25" t="s">
        <v>153</v>
      </c>
      <c r="E9281" s="25" t="s">
        <v>154</v>
      </c>
    </row>
    <row r="9282" customFormat="false" ht="14.4" hidden="false" customHeight="false" outlineLevel="0" collapsed="false">
      <c r="A9282" s="23" t="s">
        <v>182</v>
      </c>
      <c r="B9282" s="23" t="s">
        <v>167</v>
      </c>
      <c r="C9282" s="23" t="n">
        <v>250</v>
      </c>
      <c r="D9282" s="23" t="n">
        <v>0</v>
      </c>
      <c r="E9282" s="23" t="n">
        <v>-5357.3064679</v>
      </c>
    </row>
    <row r="9283" customFormat="false" ht="14.4" hidden="false" customHeight="false" outlineLevel="0" collapsed="false">
      <c r="A9283" s="23" t="s">
        <v>182</v>
      </c>
      <c r="B9283" s="23" t="s">
        <v>167</v>
      </c>
      <c r="C9283" s="23" t="n">
        <v>275</v>
      </c>
      <c r="D9283" s="23" t="n">
        <v>0</v>
      </c>
      <c r="E9283" s="23" t="n">
        <v>-5299.0295217</v>
      </c>
    </row>
    <row r="9284" customFormat="false" ht="14.4" hidden="false" customHeight="false" outlineLevel="0" collapsed="false">
      <c r="A9284" s="23" t="s">
        <v>182</v>
      </c>
      <c r="B9284" s="23" t="s">
        <v>167</v>
      </c>
      <c r="C9284" s="23" t="n">
        <v>300</v>
      </c>
      <c r="D9284" s="23" t="n">
        <v>0</v>
      </c>
      <c r="E9284" s="23" t="n">
        <v>-5233.6009989</v>
      </c>
    </row>
    <row r="9285" customFormat="false" ht="14.4" hidden="false" customHeight="false" outlineLevel="0" collapsed="false">
      <c r="A9285" s="23" t="s">
        <v>182</v>
      </c>
      <c r="B9285" s="23" t="s">
        <v>167</v>
      </c>
      <c r="C9285" s="23" t="n">
        <v>325</v>
      </c>
      <c r="D9285" s="23" t="n">
        <v>0</v>
      </c>
      <c r="E9285" s="23" t="n">
        <v>-5163.2890952</v>
      </c>
    </row>
    <row r="9286" customFormat="false" ht="14.4" hidden="false" customHeight="false" outlineLevel="0" collapsed="false">
      <c r="A9286" s="23" t="s">
        <v>182</v>
      </c>
      <c r="B9286" s="23" t="s">
        <v>167</v>
      </c>
      <c r="C9286" s="23" t="n">
        <v>350</v>
      </c>
      <c r="D9286" s="23" t="n">
        <v>0</v>
      </c>
      <c r="E9286" s="23" t="n">
        <v>-5090.5288703</v>
      </c>
    </row>
    <row r="9287" customFormat="false" ht="14.4" hidden="false" customHeight="false" outlineLevel="0" collapsed="false">
      <c r="A9287" s="23" t="s">
        <v>182</v>
      </c>
      <c r="B9287" s="23" t="s">
        <v>167</v>
      </c>
      <c r="C9287" s="23" t="n">
        <v>375</v>
      </c>
      <c r="D9287" s="23" t="n">
        <v>0</v>
      </c>
      <c r="E9287" s="23" t="n">
        <v>-5017.1829681</v>
      </c>
    </row>
    <row r="9288" customFormat="false" ht="14.4" hidden="false" customHeight="false" outlineLevel="0" collapsed="false">
      <c r="A9288" s="23" t="s">
        <v>182</v>
      </c>
      <c r="B9288" s="23" t="s">
        <v>167</v>
      </c>
      <c r="C9288" s="23" t="n">
        <v>400</v>
      </c>
      <c r="D9288" s="23" t="n">
        <v>0</v>
      </c>
      <c r="E9288" s="23" t="n">
        <v>-4944.3159171</v>
      </c>
    </row>
    <row r="9289" customFormat="false" ht="14.4" hidden="false" customHeight="false" outlineLevel="0" collapsed="false">
      <c r="A9289" s="23" t="s">
        <v>182</v>
      </c>
      <c r="B9289" s="23" t="s">
        <v>167</v>
      </c>
      <c r="C9289" s="23" t="n">
        <v>425</v>
      </c>
      <c r="D9289" s="23" t="n">
        <v>0</v>
      </c>
      <c r="E9289" s="23" t="n">
        <v>-4872.2425356</v>
      </c>
    </row>
    <row r="9290" customFormat="false" ht="14.4" hidden="false" customHeight="false" outlineLevel="0" collapsed="false">
      <c r="A9290" s="23" t="s">
        <v>182</v>
      </c>
      <c r="B9290" s="23" t="s">
        <v>167</v>
      </c>
      <c r="C9290" s="23" t="n">
        <v>450</v>
      </c>
      <c r="D9290" s="23" t="n">
        <v>0</v>
      </c>
      <c r="E9290" s="23" t="n">
        <v>-4800.6499883</v>
      </c>
    </row>
    <row r="9291" customFormat="false" ht="14.4" hidden="false" customHeight="false" outlineLevel="0" collapsed="false">
      <c r="A9291" s="23" t="s">
        <v>182</v>
      </c>
      <c r="B9291" s="23" t="s">
        <v>167</v>
      </c>
      <c r="C9291" s="23" t="n">
        <v>475</v>
      </c>
      <c r="D9291" s="23" t="n">
        <v>0</v>
      </c>
      <c r="E9291" s="23" t="n">
        <v>-4728.7059018</v>
      </c>
    </row>
    <row r="9292" customFormat="false" ht="14.4" hidden="false" customHeight="false" outlineLevel="0" collapsed="false">
      <c r="A9292" s="23" t="s">
        <v>182</v>
      </c>
      <c r="B9292" s="23" t="s">
        <v>167</v>
      </c>
      <c r="C9292" s="23" t="n">
        <v>500</v>
      </c>
      <c r="D9292" s="23" t="n">
        <v>0</v>
      </c>
      <c r="E9292" s="23" t="n">
        <v>-4655.1320653</v>
      </c>
    </row>
    <row r="9293" customFormat="false" ht="14.4" hidden="false" customHeight="false" outlineLevel="0" collapsed="false">
      <c r="A9293" s="23" t="s">
        <v>182</v>
      </c>
      <c r="B9293" s="23" t="s">
        <v>167</v>
      </c>
      <c r="C9293" s="23" t="n">
        <v>525</v>
      </c>
      <c r="D9293" s="23" t="n">
        <v>0</v>
      </c>
      <c r="E9293" s="23" t="n">
        <v>-4578.2492764</v>
      </c>
    </row>
    <row r="9294" customFormat="false" ht="14.4" hidden="false" customHeight="false" outlineLevel="0" collapsed="false">
      <c r="A9294" s="23" t="s">
        <v>182</v>
      </c>
      <c r="B9294" s="23" t="s">
        <v>167</v>
      </c>
      <c r="C9294" s="23" t="n">
        <v>550</v>
      </c>
      <c r="D9294" s="23" t="n">
        <v>0</v>
      </c>
      <c r="E9294" s="23" t="n">
        <v>-4496.006179</v>
      </c>
    </row>
    <row r="9295" customFormat="false" ht="14.4" hidden="false" customHeight="false" outlineLevel="0" collapsed="false">
      <c r="A9295" s="23" t="s">
        <v>182</v>
      </c>
      <c r="B9295" s="23" t="s">
        <v>167</v>
      </c>
      <c r="C9295" s="23" t="n">
        <v>575</v>
      </c>
      <c r="D9295" s="23" t="n">
        <v>0</v>
      </c>
      <c r="E9295" s="23" t="n">
        <v>-4406.0060028</v>
      </c>
    </row>
    <row r="9296" customFormat="false" ht="14.4" hidden="false" customHeight="false" outlineLevel="0" collapsed="false">
      <c r="A9296" s="23" t="s">
        <v>182</v>
      </c>
      <c r="B9296" s="23" t="s">
        <v>167</v>
      </c>
      <c r="C9296" s="23" t="n">
        <v>600</v>
      </c>
      <c r="D9296" s="23" t="n">
        <v>0</v>
      </c>
      <c r="E9296" s="23" t="n">
        <v>-4305.5422832</v>
      </c>
    </row>
    <row r="9297" customFormat="false" ht="14.4" hidden="false" customHeight="false" outlineLevel="0" collapsed="false">
      <c r="A9297" s="23" t="s">
        <v>182</v>
      </c>
      <c r="B9297" s="23" t="s">
        <v>167</v>
      </c>
      <c r="C9297" s="23" t="n">
        <v>625</v>
      </c>
      <c r="D9297" s="23" t="n">
        <v>0</v>
      </c>
      <c r="E9297" s="23" t="n">
        <v>-4191.6427866</v>
      </c>
    </row>
    <row r="9298" customFormat="false" ht="14.4" hidden="false" customHeight="false" outlineLevel="0" collapsed="false">
      <c r="A9298" s="23" t="s">
        <v>182</v>
      </c>
      <c r="B9298" s="23" t="s">
        <v>167</v>
      </c>
      <c r="C9298" s="23" t="n">
        <v>650</v>
      </c>
      <c r="D9298" s="23" t="n">
        <v>0</v>
      </c>
      <c r="E9298" s="23" t="n">
        <v>-4061.0936088</v>
      </c>
    </row>
    <row r="9299" customFormat="false" ht="14.4" hidden="false" customHeight="false" outlineLevel="0" collapsed="false">
      <c r="A9299" s="23" t="s">
        <v>182</v>
      </c>
      <c r="B9299" s="23" t="s">
        <v>167</v>
      </c>
      <c r="C9299" s="23" t="n">
        <v>675</v>
      </c>
      <c r="D9299" s="23" t="n">
        <v>0</v>
      </c>
      <c r="E9299" s="23" t="n">
        <v>-3910.3851064</v>
      </c>
    </row>
    <row r="9300" customFormat="false" ht="14.4" hidden="false" customHeight="false" outlineLevel="0" collapsed="false">
      <c r="A9300" s="23" t="s">
        <v>182</v>
      </c>
      <c r="B9300" s="23" t="s">
        <v>167</v>
      </c>
      <c r="C9300" s="23" t="n">
        <v>700</v>
      </c>
      <c r="D9300" s="23" t="n">
        <v>0</v>
      </c>
      <c r="E9300" s="23" t="n">
        <v>-3735.5441212</v>
      </c>
    </row>
    <row r="9301" customFormat="false" ht="14.4" hidden="false" customHeight="false" outlineLevel="0" collapsed="false">
      <c r="A9301" s="23" t="s">
        <v>182</v>
      </c>
      <c r="B9301" s="23" t="s">
        <v>167</v>
      </c>
      <c r="C9301" s="23" t="n">
        <v>725</v>
      </c>
      <c r="D9301" s="23" t="n">
        <v>0</v>
      </c>
      <c r="E9301" s="23" t="n">
        <v>-3531.980735</v>
      </c>
    </row>
    <row r="9302" customFormat="false" ht="14.4" hidden="false" customHeight="false" outlineLevel="0" collapsed="false">
      <c r="A9302" s="23" t="s">
        <v>182</v>
      </c>
      <c r="B9302" s="23" t="s">
        <v>167</v>
      </c>
      <c r="C9302" s="23" t="n">
        <v>750</v>
      </c>
      <c r="D9302" s="23" t="n">
        <v>0</v>
      </c>
      <c r="E9302" s="23" t="n">
        <v>-3294.7856473</v>
      </c>
    </row>
    <row r="9303" customFormat="false" ht="14.4" hidden="false" customHeight="false" outlineLevel="0" collapsed="false">
      <c r="A9303" s="23" t="s">
        <v>182</v>
      </c>
      <c r="B9303" s="23" t="s">
        <v>167</v>
      </c>
      <c r="C9303" s="23" t="n">
        <v>775</v>
      </c>
      <c r="D9303" s="23" t="n">
        <v>0</v>
      </c>
      <c r="E9303" s="23" t="n">
        <v>-3020.1555775</v>
      </c>
    </row>
    <row r="9304" customFormat="false" ht="14.4" hidden="false" customHeight="false" outlineLevel="0" collapsed="false">
      <c r="A9304" s="23" t="s">
        <v>182</v>
      </c>
      <c r="B9304" s="23" t="s">
        <v>167</v>
      </c>
      <c r="C9304" s="23" t="n">
        <v>800</v>
      </c>
      <c r="D9304" s="23" t="n">
        <v>0</v>
      </c>
      <c r="E9304" s="23" t="n">
        <v>-2708.4188906</v>
      </c>
    </row>
    <row r="9305" customFormat="false" ht="14.4" hidden="false" customHeight="false" outlineLevel="0" collapsed="false">
      <c r="A9305" s="23" t="s">
        <v>182</v>
      </c>
      <c r="B9305" s="23" t="s">
        <v>167</v>
      </c>
      <c r="C9305" s="23" t="n">
        <v>825</v>
      </c>
      <c r="D9305" s="23" t="n">
        <v>0</v>
      </c>
      <c r="E9305" s="23" t="n">
        <v>-2368.1105164</v>
      </c>
    </row>
    <row r="9306" customFormat="false" ht="14.4" hidden="false" customHeight="false" outlineLevel="0" collapsed="false">
      <c r="A9306" s="23" t="s">
        <v>182</v>
      </c>
      <c r="B9306" s="23" t="s">
        <v>167</v>
      </c>
      <c r="C9306" s="23" t="n">
        <v>850</v>
      </c>
      <c r="D9306" s="23" t="n">
        <v>0</v>
      </c>
      <c r="E9306" s="23" t="n">
        <v>-2018.6353694</v>
      </c>
    </row>
    <row r="9307" customFormat="false" ht="14.4" hidden="false" customHeight="false" outlineLevel="0" collapsed="false">
      <c r="A9307" s="23" t="s">
        <v>182</v>
      </c>
      <c r="B9307" s="23" t="s">
        <v>167</v>
      </c>
      <c r="C9307" s="23" t="n">
        <v>875</v>
      </c>
      <c r="D9307" s="23" t="n">
        <v>0</v>
      </c>
      <c r="E9307" s="23" t="n">
        <v>-1687.514784</v>
      </c>
    </row>
    <row r="9308" customFormat="false" ht="14.4" hidden="false" customHeight="false" outlineLevel="0" collapsed="false">
      <c r="A9308" s="23" t="s">
        <v>182</v>
      </c>
      <c r="B9308" s="23" t="s">
        <v>167</v>
      </c>
      <c r="C9308" s="23" t="n">
        <v>900</v>
      </c>
      <c r="D9308" s="23" t="n">
        <v>0</v>
      </c>
      <c r="E9308" s="23" t="n">
        <v>-1400.5753636</v>
      </c>
    </row>
    <row r="9309" customFormat="false" ht="14.4" hidden="false" customHeight="false" outlineLevel="0" collapsed="false">
      <c r="A9309" s="23" t="s">
        <v>182</v>
      </c>
      <c r="B9309" s="23" t="s">
        <v>167</v>
      </c>
      <c r="C9309" s="23" t="n">
        <v>925</v>
      </c>
      <c r="D9309" s="23" t="n">
        <v>0.009122802252</v>
      </c>
      <c r="E9309" s="23" t="n">
        <v>-1170.9639195</v>
      </c>
    </row>
    <row r="9310" customFormat="false" ht="14.4" hidden="false" customHeight="false" outlineLevel="0" collapsed="false">
      <c r="A9310" s="23" t="s">
        <v>182</v>
      </c>
      <c r="B9310" s="23" t="s">
        <v>167</v>
      </c>
      <c r="C9310" s="23" t="n">
        <v>950</v>
      </c>
      <c r="D9310" s="23" t="n">
        <v>0.021472644957</v>
      </c>
      <c r="E9310" s="23" t="n">
        <v>-996.34320023</v>
      </c>
    </row>
    <row r="9311" customFormat="false" ht="14.4" hidden="false" customHeight="false" outlineLevel="0" collapsed="false">
      <c r="A9311" s="23" t="s">
        <v>182</v>
      </c>
      <c r="B9311" s="23" t="s">
        <v>167</v>
      </c>
      <c r="C9311" s="23" t="n">
        <v>975</v>
      </c>
      <c r="D9311" s="23" t="n">
        <v>0.029663304123</v>
      </c>
      <c r="E9311" s="23" t="n">
        <v>-865.1218123</v>
      </c>
    </row>
    <row r="9312" customFormat="false" ht="14.4" hidden="false" customHeight="false" outlineLevel="0" collapsed="false">
      <c r="A9312" s="23" t="s">
        <v>182</v>
      </c>
      <c r="B9312" s="23" t="s">
        <v>167</v>
      </c>
      <c r="C9312" s="23" t="n">
        <v>1000</v>
      </c>
      <c r="D9312" s="23" t="n">
        <v>0.0348797877</v>
      </c>
      <c r="E9312" s="23" t="n">
        <v>-764.1683629</v>
      </c>
    </row>
    <row r="9313" customFormat="false" ht="14.4" hidden="false" customHeight="false" outlineLevel="0" collapsed="false">
      <c r="A9313" s="23" t="s">
        <v>182</v>
      </c>
      <c r="B9313" s="23" t="s">
        <v>167</v>
      </c>
      <c r="C9313" s="23" t="n">
        <v>1025</v>
      </c>
      <c r="D9313" s="23" t="n">
        <v>0.038141416713</v>
      </c>
      <c r="E9313" s="23" t="n">
        <v>-682.88534511</v>
      </c>
    </row>
    <row r="9314" customFormat="false" ht="14.4" hidden="false" customHeight="false" outlineLevel="0" collapsed="false">
      <c r="A9314" s="23" t="s">
        <v>182</v>
      </c>
      <c r="B9314" s="23" t="s">
        <v>167</v>
      </c>
      <c r="C9314" s="23" t="n">
        <v>1050</v>
      </c>
      <c r="D9314" s="23" t="n">
        <v>0.040172653042</v>
      </c>
      <c r="E9314" s="23" t="n">
        <v>-613.94915018</v>
      </c>
    </row>
    <row r="9315" customFormat="false" ht="14.4" hidden="false" customHeight="false" outlineLevel="0" collapsed="false">
      <c r="A9315" s="23" t="s">
        <v>182</v>
      </c>
      <c r="B9315" s="23" t="s">
        <v>167</v>
      </c>
      <c r="C9315" s="23" t="n">
        <v>1075</v>
      </c>
      <c r="D9315" s="23" t="n">
        <v>0.041443350094</v>
      </c>
      <c r="E9315" s="23" t="n">
        <v>-552.65732703</v>
      </c>
    </row>
    <row r="9316" customFormat="false" ht="14.4" hidden="false" customHeight="false" outlineLevel="0" collapsed="false">
      <c r="A9316" s="23" t="s">
        <v>182</v>
      </c>
      <c r="B9316" s="23" t="s">
        <v>167</v>
      </c>
      <c r="C9316" s="23" t="n">
        <v>1100</v>
      </c>
      <c r="D9316" s="23" t="n">
        <v>0.042245620546</v>
      </c>
      <c r="E9316" s="23" t="n">
        <v>-496.08948737</v>
      </c>
    </row>
    <row r="9317" customFormat="false" ht="14.4" hidden="false" customHeight="false" outlineLevel="0" collapsed="false">
      <c r="A9317" s="23" t="s">
        <v>182</v>
      </c>
      <c r="B9317" s="23" t="s">
        <v>167</v>
      </c>
      <c r="C9317" s="23" t="n">
        <v>1125</v>
      </c>
      <c r="D9317" s="23" t="n">
        <v>0.042758215883</v>
      </c>
      <c r="E9317" s="23" t="n">
        <v>-442.44857224</v>
      </c>
    </row>
    <row r="9318" customFormat="false" ht="14.4" hidden="false" customHeight="false" outlineLevel="0" collapsed="false">
      <c r="A9318" s="23" t="s">
        <v>182</v>
      </c>
      <c r="B9318" s="23" t="s">
        <v>167</v>
      </c>
      <c r="C9318" s="23" t="n">
        <v>1150</v>
      </c>
      <c r="D9318" s="23" t="n">
        <v>0.043090363805</v>
      </c>
      <c r="E9318" s="23" t="n">
        <v>-390.62484977</v>
      </c>
    </row>
    <row r="9319" customFormat="false" ht="14.4" hidden="false" customHeight="false" outlineLevel="0" collapsed="false">
      <c r="A9319" s="23" t="s">
        <v>182</v>
      </c>
      <c r="B9319" s="23" t="s">
        <v>167</v>
      </c>
      <c r="C9319" s="23" t="n">
        <v>1175</v>
      </c>
      <c r="D9319" s="23" t="n">
        <v>0.043309250513</v>
      </c>
      <c r="E9319" s="23" t="n">
        <v>-339.92582696</v>
      </c>
    </row>
    <row r="9320" customFormat="false" ht="14.4" hidden="false" customHeight="false" outlineLevel="0" collapsed="false">
      <c r="A9320" s="23" t="s">
        <v>182</v>
      </c>
      <c r="B9320" s="23" t="s">
        <v>167</v>
      </c>
      <c r="C9320" s="23" t="n">
        <v>1200</v>
      </c>
      <c r="D9320" s="23" t="n">
        <v>0.043456669802</v>
      </c>
      <c r="E9320" s="23" t="n">
        <v>-289.91317416</v>
      </c>
    </row>
    <row r="9321" customFormat="false" ht="14.4" hidden="false" customHeight="false" outlineLevel="0" collapsed="false">
      <c r="A9321" s="23" t="s">
        <v>182</v>
      </c>
      <c r="B9321" s="23" t="s">
        <v>167</v>
      </c>
      <c r="C9321" s="23" t="n">
        <v>1225</v>
      </c>
      <c r="D9321" s="23" t="n">
        <v>0.043558995837</v>
      </c>
      <c r="E9321" s="23" t="n">
        <v>-240.30482741</v>
      </c>
    </row>
    <row r="9322" customFormat="false" ht="14.4" hidden="false" customHeight="false" outlineLevel="0" collapsed="false">
      <c r="A9322" s="23" t="s">
        <v>182</v>
      </c>
      <c r="B9322" s="23" t="s">
        <v>167</v>
      </c>
      <c r="C9322" s="23" t="n">
        <v>1250</v>
      </c>
      <c r="D9322" s="23" t="n">
        <v>0.04363315956</v>
      </c>
      <c r="E9322" s="23" t="n">
        <v>-190.91594476</v>
      </c>
    </row>
    <row r="9323" customFormat="false" ht="14.4" hidden="false" customHeight="false" outlineLevel="0" collapsed="false">
      <c r="A9323" s="23" t="s">
        <v>182</v>
      </c>
      <c r="B9323" s="23" t="s">
        <v>167</v>
      </c>
      <c r="C9323" s="23" t="n">
        <v>1275</v>
      </c>
      <c r="D9323" s="23" t="n">
        <v>0.043690254247</v>
      </c>
      <c r="E9323" s="23" t="n">
        <v>-141.62292795</v>
      </c>
    </row>
    <row r="9324" customFormat="false" ht="14.4" hidden="false" customHeight="false" outlineLevel="0" collapsed="false">
      <c r="A9324" s="23" t="s">
        <v>182</v>
      </c>
      <c r="B9324" s="23" t="s">
        <v>167</v>
      </c>
      <c r="C9324" s="23" t="n">
        <v>1300</v>
      </c>
      <c r="D9324" s="23" t="n">
        <v>0.043737732543</v>
      </c>
      <c r="E9324" s="23" t="n">
        <v>-92.341202185</v>
      </c>
    </row>
    <row r="9325" customFormat="false" ht="14.4" hidden="false" customHeight="false" outlineLevel="0" collapsed="false">
      <c r="A9325" s="23" t="s">
        <v>182</v>
      </c>
      <c r="B9325" s="23" t="s">
        <v>167</v>
      </c>
      <c r="C9325" s="23" t="n">
        <v>1325</v>
      </c>
      <c r="D9325" s="23" t="n">
        <v>0.043780760952</v>
      </c>
      <c r="E9325" s="23" t="n">
        <v>-43.011279858</v>
      </c>
    </row>
    <row r="9326" customFormat="false" ht="14.4" hidden="false" customHeight="false" outlineLevel="0" collapsed="false">
      <c r="A9326" s="23" t="s">
        <v>182</v>
      </c>
      <c r="B9326" s="23" t="s">
        <v>167</v>
      </c>
      <c r="C9326" s="23" t="n">
        <v>1350</v>
      </c>
      <c r="D9326" s="23" t="n">
        <v>0.043823065344</v>
      </c>
      <c r="E9326" s="23" t="n">
        <v>6.4101289402</v>
      </c>
    </row>
    <row r="9327" customFormat="false" ht="14.4" hidden="false" customHeight="false" outlineLevel="0" collapsed="false">
      <c r="A9327" s="23" t="s">
        <v>182</v>
      </c>
      <c r="B9327" s="23" t="s">
        <v>167</v>
      </c>
      <c r="C9327" s="23" t="n">
        <v>1375</v>
      </c>
      <c r="D9327" s="23" t="n">
        <v>0.043867465559</v>
      </c>
      <c r="E9327" s="23" t="n">
        <v>55.955892785</v>
      </c>
    </row>
    <row r="9328" customFormat="false" ht="14.4" hidden="false" customHeight="false" outlineLevel="0" collapsed="false">
      <c r="A9328" s="23" t="s">
        <v>182</v>
      </c>
      <c r="B9328" s="23" t="s">
        <v>167</v>
      </c>
      <c r="C9328" s="23" t="n">
        <v>1400</v>
      </c>
      <c r="D9328" s="23" t="n">
        <v>0.043916217807</v>
      </c>
      <c r="E9328" s="23" t="n">
        <v>105.65229087</v>
      </c>
    </row>
    <row r="9329" customFormat="false" ht="14.4" hidden="false" customHeight="false" outlineLevel="0" collapsed="false">
      <c r="A9329" s="23" t="s">
        <v>182</v>
      </c>
      <c r="B9329" s="23" t="s">
        <v>167</v>
      </c>
      <c r="C9329" s="23" t="n">
        <v>1425</v>
      </c>
      <c r="D9329" s="23" t="n">
        <v>0.04397123684</v>
      </c>
      <c r="E9329" s="23" t="n">
        <v>155.5216166</v>
      </c>
    </row>
    <row r="9330" customFormat="false" ht="14.4" hidden="false" customHeight="false" outlineLevel="0" collapsed="false">
      <c r="A9330" s="23" t="s">
        <v>182</v>
      </c>
      <c r="B9330" s="23" t="s">
        <v>167</v>
      </c>
      <c r="C9330" s="23" t="n">
        <v>1450</v>
      </c>
      <c r="D9330" s="23" t="n">
        <v>0.044034242013</v>
      </c>
      <c r="E9330" s="23" t="n">
        <v>205.58399744</v>
      </c>
    </row>
    <row r="9331" customFormat="false" ht="14.4" hidden="false" customHeight="false" outlineLevel="0" collapsed="false">
      <c r="A9331" s="23" t="s">
        <v>182</v>
      </c>
      <c r="B9331" s="23" t="s">
        <v>167</v>
      </c>
      <c r="C9331" s="23" t="n">
        <v>1475</v>
      </c>
      <c r="D9331" s="23" t="n">
        <v>0.044106854604</v>
      </c>
      <c r="E9331" s="23" t="n">
        <v>255.85871118</v>
      </c>
    </row>
    <row r="9332" customFormat="false" ht="14.4" hidden="false" customHeight="false" outlineLevel="0" collapsed="false">
      <c r="A9332" s="23" t="s">
        <v>182</v>
      </c>
      <c r="B9332" s="23" t="s">
        <v>167</v>
      </c>
      <c r="C9332" s="23" t="n">
        <v>1500</v>
      </c>
      <c r="D9332" s="23" t="n">
        <v>0.044190663578</v>
      </c>
      <c r="E9332" s="23" t="n">
        <v>306.3651774</v>
      </c>
    </row>
    <row r="9333" customFormat="false" ht="14.4" hidden="false" customHeight="false" outlineLevel="0" collapsed="false">
      <c r="A9333" s="23" t="s">
        <v>182</v>
      </c>
      <c r="B9333" s="23" t="s">
        <v>167</v>
      </c>
      <c r="C9333" s="23" t="n">
        <v>1525</v>
      </c>
      <c r="D9333" s="23" t="n">
        <v>0.04428727068</v>
      </c>
      <c r="E9333" s="23" t="n">
        <v>357.12373968</v>
      </c>
    </row>
    <row r="9334" customFormat="false" ht="14.4" hidden="false" customHeight="false" outlineLevel="0" collapsed="false">
      <c r="A9334" s="23" t="s">
        <v>182</v>
      </c>
      <c r="B9334" s="23" t="s">
        <v>167</v>
      </c>
      <c r="C9334" s="23" t="n">
        <v>1550</v>
      </c>
      <c r="D9334" s="23" t="n">
        <v>0.044398321851</v>
      </c>
      <c r="E9334" s="23" t="n">
        <v>408.15631447</v>
      </c>
    </row>
    <row r="9335" customFormat="false" ht="14.4" hidden="false" customHeight="false" outlineLevel="0" collapsed="false">
      <c r="A9335" s="23" t="s">
        <v>182</v>
      </c>
      <c r="B9335" s="23" t="s">
        <v>167</v>
      </c>
      <c r="C9335" s="23" t="n">
        <v>1575</v>
      </c>
      <c r="D9335" s="23" t="n">
        <v>0.044525529496</v>
      </c>
      <c r="E9335" s="23" t="n">
        <v>459.48695648</v>
      </c>
    </row>
    <row r="9336" customFormat="false" ht="14.4" hidden="false" customHeight="false" outlineLevel="0" collapsed="false">
      <c r="A9336" s="23" t="s">
        <v>182</v>
      </c>
      <c r="B9336" s="23" t="s">
        <v>167</v>
      </c>
      <c r="C9336" s="23" t="n">
        <v>1600</v>
      </c>
      <c r="D9336" s="23" t="n">
        <v>0.044670688535</v>
      </c>
      <c r="E9336" s="23" t="n">
        <v>511.14237408</v>
      </c>
    </row>
    <row r="9337" customFormat="false" ht="14.4" hidden="false" customHeight="false" outlineLevel="0" collapsed="false">
      <c r="A9337" s="23" t="s">
        <v>182</v>
      </c>
      <c r="B9337" s="23" t="s">
        <v>167</v>
      </c>
      <c r="C9337" s="23" t="n">
        <v>1625</v>
      </c>
      <c r="D9337" s="23" t="n">
        <v>0.044835688205</v>
      </c>
      <c r="E9337" s="23" t="n">
        <v>563.15241686</v>
      </c>
    </row>
    <row r="9338" customFormat="false" ht="14.4" hidden="false" customHeight="false" outlineLevel="0" collapsed="false">
      <c r="A9338" s="23" t="s">
        <v>182</v>
      </c>
      <c r="B9338" s="23" t="s">
        <v>167</v>
      </c>
      <c r="C9338" s="23" t="n">
        <v>1650</v>
      </c>
      <c r="D9338" s="23" t="n">
        <v>0.045022520873</v>
      </c>
      <c r="E9338" s="23" t="n">
        <v>615.55055016</v>
      </c>
    </row>
    <row r="9339" customFormat="false" ht="14.4" hidden="false" customHeight="false" outlineLevel="0" collapsed="false">
      <c r="A9339" s="23" t="s">
        <v>182</v>
      </c>
      <c r="B9339" s="23" t="s">
        <v>167</v>
      </c>
      <c r="C9339" s="23" t="n">
        <v>1675</v>
      </c>
      <c r="D9339" s="23" t="n">
        <v>0.045233288709</v>
      </c>
      <c r="E9339" s="23" t="n">
        <v>668.37432607</v>
      </c>
    </row>
    <row r="9340" customFormat="false" ht="14.4" hidden="false" customHeight="false" outlineLevel="0" collapsed="false">
      <c r="A9340" s="23" t="s">
        <v>182</v>
      </c>
      <c r="B9340" s="23" t="s">
        <v>167</v>
      </c>
      <c r="C9340" s="23" t="n">
        <v>1700</v>
      </c>
      <c r="D9340" s="23" t="n">
        <v>0.045470208783</v>
      </c>
      <c r="E9340" s="23" t="n">
        <v>721.66585676</v>
      </c>
    </row>
    <row r="9341" customFormat="false" ht="14.4" hidden="false" customHeight="false" outlineLevel="0" collapsed="false">
      <c r="A9341" s="23" t="s">
        <v>182</v>
      </c>
      <c r="B9341" s="23" t="s">
        <v>167</v>
      </c>
      <c r="C9341" s="23" t="n">
        <v>1725</v>
      </c>
      <c r="D9341" s="23" t="n">
        <v>0.04573561692</v>
      </c>
      <c r="E9341" s="23" t="n">
        <v>775.47229343</v>
      </c>
    </row>
    <row r="9342" customFormat="false" ht="14.4" hidden="false" customHeight="false" outlineLevel="0" collapsed="false">
      <c r="A9342" s="23" t="s">
        <v>182</v>
      </c>
      <c r="B9342" s="23" t="s">
        <v>167</v>
      </c>
      <c r="C9342" s="23" t="n">
        <v>1750</v>
      </c>
      <c r="D9342" s="23" t="n">
        <v>0.046031970563</v>
      </c>
      <c r="E9342" s="23" t="n">
        <v>829.84631196</v>
      </c>
    </row>
    <row r="9343" customFormat="false" ht="14.4" hidden="false" customHeight="false" outlineLevel="0" collapsed="false">
      <c r="A9343" s="23" t="s">
        <v>182</v>
      </c>
      <c r="B9343" s="23" t="s">
        <v>167</v>
      </c>
      <c r="C9343" s="23" t="n">
        <v>1775</v>
      </c>
      <c r="D9343" s="23" t="n">
        <v>0.046361850739</v>
      </c>
      <c r="E9343" s="23" t="n">
        <v>884.84660492</v>
      </c>
    </row>
    <row r="9344" customFormat="false" ht="14.4" hidden="false" customHeight="false" outlineLevel="0" collapsed="false">
      <c r="A9344" s="23" t="s">
        <v>182</v>
      </c>
      <c r="B9344" s="23" t="s">
        <v>167</v>
      </c>
      <c r="C9344" s="23" t="n">
        <v>1800</v>
      </c>
      <c r="D9344" s="23" t="n">
        <v>0.046727963207</v>
      </c>
      <c r="E9344" s="23" t="n">
        <v>940.53837826</v>
      </c>
    </row>
    <row r="9345" customFormat="false" ht="14.4" hidden="false" customHeight="false" outlineLevel="0" collapsed="false">
      <c r="A9345" s="23" t="s">
        <v>182</v>
      </c>
      <c r="B9345" s="23" t="s">
        <v>167</v>
      </c>
      <c r="C9345" s="23" t="n">
        <v>1825</v>
      </c>
      <c r="D9345" s="23" t="n">
        <v>0.04713313878</v>
      </c>
      <c r="E9345" s="23" t="n">
        <v>996.99385005</v>
      </c>
    </row>
    <row r="9346" customFormat="false" ht="14.4" hidden="false" customHeight="false" outlineLevel="0" collapsed="false">
      <c r="A9346" s="23" t="s">
        <v>182</v>
      </c>
      <c r="B9346" s="23" t="s">
        <v>167</v>
      </c>
      <c r="C9346" s="23" t="n">
        <v>1850</v>
      </c>
      <c r="D9346" s="23" t="n">
        <v>0.047580332807</v>
      </c>
      <c r="E9346" s="23" t="n">
        <v>1054.2927475</v>
      </c>
    </row>
    <row r="9347" customFormat="false" ht="14.4" hidden="false" customHeight="false" outlineLevel="0" collapsed="false">
      <c r="A9347" s="23" t="s">
        <v>182</v>
      </c>
      <c r="B9347" s="23" t="s">
        <v>167</v>
      </c>
      <c r="C9347" s="23" t="n">
        <v>1875</v>
      </c>
      <c r="D9347" s="23" t="n">
        <v>0.048072623737</v>
      </c>
      <c r="E9347" s="23" t="n">
        <v>1112.5227983</v>
      </c>
    </row>
    <row r="9348" customFormat="false" ht="14.4" hidden="false" customHeight="false" outlineLevel="0" collapsed="false">
      <c r="A9348" s="23" t="s">
        <v>182</v>
      </c>
      <c r="B9348" s="23" t="s">
        <v>167</v>
      </c>
      <c r="C9348" s="23" t="n">
        <v>1900</v>
      </c>
      <c r="D9348" s="23" t="n">
        <v>0.04861321071</v>
      </c>
      <c r="E9348" s="23" t="n">
        <v>1171.7802101</v>
      </c>
    </row>
    <row r="9349" customFormat="false" ht="14.4" hidden="false" customHeight="false" outlineLevel="0" collapsed="false">
      <c r="A9349" s="23" t="s">
        <v>182</v>
      </c>
      <c r="B9349" s="23" t="s">
        <v>167</v>
      </c>
      <c r="C9349" s="23" t="n">
        <v>1925</v>
      </c>
      <c r="D9349" s="23" t="n">
        <v>0.049205410054</v>
      </c>
      <c r="E9349" s="23" t="n">
        <v>1232.1701342</v>
      </c>
    </row>
    <row r="9350" customFormat="false" ht="14.4" hidden="false" customHeight="false" outlineLevel="0" collapsed="false">
      <c r="A9350" s="23" t="s">
        <v>182</v>
      </c>
      <c r="B9350" s="23" t="s">
        <v>167</v>
      </c>
      <c r="C9350" s="23" t="n">
        <v>1950</v>
      </c>
      <c r="D9350" s="23" t="n">
        <v>0.049852650604</v>
      </c>
      <c r="E9350" s="23" t="n">
        <v>1293.8071053</v>
      </c>
    </row>
    <row r="9351" customFormat="false" ht="14.4" hidden="false" customHeight="false" outlineLevel="0" collapsed="false">
      <c r="A9351" s="23" t="s">
        <v>182</v>
      </c>
      <c r="B9351" s="23" t="s">
        <v>167</v>
      </c>
      <c r="C9351" s="23" t="n">
        <v>1975</v>
      </c>
      <c r="D9351" s="23" t="n">
        <v>0.050558467707</v>
      </c>
      <c r="E9351" s="23" t="n">
        <v>1356.8154516</v>
      </c>
    </row>
    <row r="9352" customFormat="false" ht="14.4" hidden="false" customHeight="false" outlineLevel="0" collapsed="false">
      <c r="A9352" s="23" t="s">
        <v>182</v>
      </c>
      <c r="B9352" s="23" t="s">
        <v>167</v>
      </c>
      <c r="C9352" s="23" t="n">
        <v>2000</v>
      </c>
      <c r="D9352" s="23" t="n">
        <v>0.051326495803</v>
      </c>
      <c r="E9352" s="23" t="n">
        <v>1421.3296674</v>
      </c>
    </row>
    <row r="9353" customFormat="false" ht="14.4" hidden="false" customHeight="false" outlineLevel="0" collapsed="false">
      <c r="A9353" s="23" t="s">
        <v>182</v>
      </c>
      <c r="B9353" s="23" t="s">
        <v>167</v>
      </c>
      <c r="C9353" s="23" t="n">
        <v>2025</v>
      </c>
      <c r="D9353" s="23" t="n">
        <v>0.052160459202</v>
      </c>
      <c r="E9353" s="23" t="n">
        <v>1487.4947396</v>
      </c>
    </row>
    <row r="9354" customFormat="false" ht="14.4" hidden="false" customHeight="false" outlineLevel="0" collapsed="false">
      <c r="A9354" s="23" t="s">
        <v>182</v>
      </c>
      <c r="B9354" s="23" t="s">
        <v>167</v>
      </c>
      <c r="C9354" s="23" t="n">
        <v>2050</v>
      </c>
      <c r="D9354" s="23" t="n">
        <v>0.053064162476</v>
      </c>
      <c r="E9354" s="23" t="n">
        <v>1555.4664299</v>
      </c>
    </row>
    <row r="9355" customFormat="false" ht="14.4" hidden="false" customHeight="false" outlineLevel="0" collapsed="false">
      <c r="A9355" s="23" t="s">
        <v>182</v>
      </c>
      <c r="B9355" s="23" t="s">
        <v>167</v>
      </c>
      <c r="C9355" s="23" t="n">
        <v>2075</v>
      </c>
      <c r="D9355" s="23" t="n">
        <v>0.054041476565</v>
      </c>
      <c r="E9355" s="23" t="n">
        <v>1625.4114777</v>
      </c>
    </row>
    <row r="9356" customFormat="false" ht="14.4" hidden="false" customHeight="false" outlineLevel="0" collapsed="false">
      <c r="A9356" s="23" t="s">
        <v>182</v>
      </c>
      <c r="B9356" s="23" t="s">
        <v>167</v>
      </c>
      <c r="C9356" s="23" t="n">
        <v>2100</v>
      </c>
      <c r="D9356" s="23" t="n">
        <v>0.055096325437</v>
      </c>
      <c r="E9356" s="23" t="n">
        <v>1697.5077525</v>
      </c>
    </row>
    <row r="9357" customFormat="false" ht="14.4" hidden="false" customHeight="false" outlineLevel="0" collapsed="false">
      <c r="A9357" s="23" t="s">
        <v>182</v>
      </c>
      <c r="B9357" s="23" t="s">
        <v>167</v>
      </c>
      <c r="C9357" s="23" t="n">
        <v>2125</v>
      </c>
      <c r="D9357" s="23" t="n">
        <v>0.056232669614</v>
      </c>
      <c r="E9357" s="23" t="n">
        <v>1771.9443181</v>
      </c>
    </row>
    <row r="9358" customFormat="false" ht="14.4" hidden="false" customHeight="false" outlineLevel="0" collapsed="false">
      <c r="A9358" s="23" t="s">
        <v>182</v>
      </c>
      <c r="B9358" s="23" t="s">
        <v>167</v>
      </c>
      <c r="C9358" s="23" t="n">
        <v>2150</v>
      </c>
      <c r="D9358" s="23" t="n">
        <v>0.05745448793</v>
      </c>
      <c r="E9358" s="23" t="n">
        <v>1848.9214141</v>
      </c>
    </row>
    <row r="9359" customFormat="false" ht="14.4" hidden="false" customHeight="false" outlineLevel="0" collapsed="false">
      <c r="A9359" s="23" t="s">
        <v>182</v>
      </c>
      <c r="B9359" s="23" t="s">
        <v>167</v>
      </c>
      <c r="C9359" s="23" t="n">
        <v>2175</v>
      </c>
      <c r="D9359" s="23" t="n">
        <v>0.058765757288</v>
      </c>
      <c r="E9359" s="23" t="n">
        <v>1928.6503432</v>
      </c>
    </row>
    <row r="9360" customFormat="false" ht="14.4" hidden="false" customHeight="false" outlineLevel="0" collapsed="false">
      <c r="A9360" s="23" t="s">
        <v>182</v>
      </c>
      <c r="B9360" s="23" t="s">
        <v>167</v>
      </c>
      <c r="C9360" s="23" t="n">
        <v>2200</v>
      </c>
      <c r="D9360" s="23" t="n">
        <v>0.060170430466</v>
      </c>
      <c r="E9360" s="23" t="n">
        <v>2011.3532568</v>
      </c>
    </row>
    <row r="9361" customFormat="false" ht="14.4" hidden="false" customHeight="false" outlineLevel="0" collapsed="false">
      <c r="A9361" s="23" t="s">
        <v>182</v>
      </c>
      <c r="B9361" s="23" t="s">
        <v>167</v>
      </c>
      <c r="C9361" s="23" t="n">
        <v>2225</v>
      </c>
      <c r="D9361" s="23" t="n">
        <v>0.061672412096</v>
      </c>
      <c r="E9361" s="23" t="n">
        <v>2097.262834</v>
      </c>
    </row>
    <row r="9362" customFormat="false" ht="14.4" hidden="false" customHeight="false" outlineLevel="0" collapsed="false">
      <c r="A9362" s="23" t="s">
        <v>182</v>
      </c>
      <c r="B9362" s="23" t="s">
        <v>167</v>
      </c>
      <c r="C9362" s="23" t="n">
        <v>2250</v>
      </c>
      <c r="D9362" s="23" t="n">
        <v>0.063275533044</v>
      </c>
      <c r="E9362" s="23" t="n">
        <v>2186.621847</v>
      </c>
    </row>
    <row r="9363" customFormat="false" ht="14.4" hidden="false" customHeight="false" outlineLevel="0" collapsed="false">
      <c r="A9363" s="23" t="s">
        <v>182</v>
      </c>
      <c r="B9363" s="23" t="s">
        <v>167</v>
      </c>
      <c r="C9363" s="23" t="n">
        <v>2275</v>
      </c>
      <c r="D9363" s="23" t="n">
        <v>0.06498352351</v>
      </c>
      <c r="E9363" s="23" t="n">
        <v>2279.6826092</v>
      </c>
    </row>
    <row r="9364" customFormat="false" ht="14.4" hidden="false" customHeight="false" outlineLevel="0" collapsed="false">
      <c r="A9364" s="23" t="s">
        <v>182</v>
      </c>
      <c r="B9364" s="23" t="s">
        <v>167</v>
      </c>
      <c r="C9364" s="23" t="n">
        <v>2300</v>
      </c>
      <c r="D9364" s="23" t="n">
        <v>0.066799985362</v>
      </c>
      <c r="E9364" s="23" t="n">
        <v>2376.7063048</v>
      </c>
    </row>
    <row r="9365" customFormat="false" ht="14.4" hidden="false" customHeight="false" outlineLevel="0" collapsed="false">
      <c r="A9365" s="23" t="s">
        <v>182</v>
      </c>
      <c r="B9365" s="23" t="s">
        <v>167</v>
      </c>
      <c r="C9365" s="23" t="n">
        <v>2325</v>
      </c>
      <c r="D9365" s="23" t="n">
        <v>0.068728364379</v>
      </c>
      <c r="E9365" s="23" t="n">
        <v>2477.9621987</v>
      </c>
    </row>
    <row r="9366" customFormat="false" ht="14.4" hidden="false" customHeight="false" outlineLevel="0" collapsed="false">
      <c r="A9366" s="23" t="s">
        <v>182</v>
      </c>
      <c r="B9366" s="23" t="s">
        <v>167</v>
      </c>
      <c r="C9366" s="23" t="n">
        <v>2350</v>
      </c>
      <c r="D9366" s="23" t="n">
        <v>0.07077192334</v>
      </c>
      <c r="E9366" s="23" t="n">
        <v>2583.726732</v>
      </c>
    </row>
    <row r="9367" customFormat="false" ht="14.4" hidden="false" customHeight="false" outlineLevel="0" collapsed="false">
      <c r="A9367" s="23" t="s">
        <v>182</v>
      </c>
      <c r="B9367" s="23" t="s">
        <v>167</v>
      </c>
      <c r="C9367" s="23" t="n">
        <v>2375</v>
      </c>
      <c r="D9367" s="23" t="n">
        <v>0.072933717203</v>
      </c>
      <c r="E9367" s="23" t="n">
        <v>2694.2825078</v>
      </c>
    </row>
    <row r="9368" customFormat="false" ht="14.4" hidden="false" customHeight="false" outlineLevel="0" collapsed="false">
      <c r="A9368" s="23" t="s">
        <v>182</v>
      </c>
      <c r="B9368" s="23" t="s">
        <v>167</v>
      </c>
      <c r="C9368" s="23" t="n">
        <v>2400</v>
      </c>
      <c r="D9368" s="23" t="n">
        <v>0.075216571999</v>
      </c>
      <c r="E9368" s="23" t="n">
        <v>2809.9171814</v>
      </c>
    </row>
    <row r="9369" customFormat="false" ht="14.4" hidden="false" customHeight="false" outlineLevel="0" collapsed="false">
      <c r="A9369" s="23" t="s">
        <v>182</v>
      </c>
      <c r="B9369" s="23" t="s">
        <v>167</v>
      </c>
      <c r="C9369" s="23" t="n">
        <v>2425</v>
      </c>
      <c r="D9369" s="23" t="n">
        <v>0.077623069563</v>
      </c>
      <c r="E9369" s="23" t="n">
        <v>2930.9222709</v>
      </c>
    </row>
    <row r="9370" customFormat="false" ht="14.4" hidden="false" customHeight="false" outlineLevel="0" collapsed="false">
      <c r="A9370" s="23" t="s">
        <v>182</v>
      </c>
      <c r="B9370" s="23" t="s">
        <v>167</v>
      </c>
      <c r="C9370" s="23" t="n">
        <v>2450</v>
      </c>
      <c r="D9370" s="23" t="n">
        <v>0.08015554081</v>
      </c>
      <c r="E9370" s="23" t="n">
        <v>3057.591914</v>
      </c>
    </row>
    <row r="9371" customFormat="false" ht="14.4" hidden="false" customHeight="false" outlineLevel="0" collapsed="false">
      <c r="A9371" s="23" t="s">
        <v>182</v>
      </c>
      <c r="B9371" s="23" t="s">
        <v>167</v>
      </c>
      <c r="C9371" s="23" t="n">
        <v>2475</v>
      </c>
      <c r="D9371" s="23" t="n">
        <v>0.082816071032</v>
      </c>
      <c r="E9371" s="23" t="n">
        <v>3190.2216032</v>
      </c>
    </row>
    <row r="9372" customFormat="false" ht="14.4" hidden="false" customHeight="false" outlineLevel="0" collapsed="false">
      <c r="A9372" s="23" t="s">
        <v>182</v>
      </c>
      <c r="B9372" s="23" t="s">
        <v>167</v>
      </c>
      <c r="C9372" s="23" t="n">
        <v>2500</v>
      </c>
      <c r="D9372" s="23" t="n">
        <v>0.085606521609</v>
      </c>
      <c r="E9372" s="23" t="n">
        <v>3329.1069447</v>
      </c>
    </row>
    <row r="9373" customFormat="false" ht="14.4" hidden="false" customHeight="false" outlineLevel="0" collapsed="false">
      <c r="A9373" s="23" t="s">
        <v>182</v>
      </c>
      <c r="B9373" s="23" t="s">
        <v>167</v>
      </c>
      <c r="C9373" s="23" t="n">
        <v>2525</v>
      </c>
      <c r="D9373" s="23" t="n">
        <v>0.088528573686</v>
      </c>
      <c r="E9373" s="23" t="n">
        <v>3474.5424956</v>
      </c>
    </row>
    <row r="9374" customFormat="false" ht="14.4" hidden="false" customHeight="false" outlineLevel="0" collapsed="false">
      <c r="A9374" s="23" t="s">
        <v>182</v>
      </c>
      <c r="B9374" s="23" t="s">
        <v>167</v>
      </c>
      <c r="C9374" s="23" t="n">
        <v>2550</v>
      </c>
      <c r="D9374" s="23" t="n">
        <v>0.091583800774</v>
      </c>
      <c r="E9374" s="23" t="n">
        <v>3626.8207533</v>
      </c>
    </row>
    <row r="9375" customFormat="false" ht="14.4" hidden="false" customHeight="false" outlineLevel="0" collapsed="false">
      <c r="A9375" s="23" t="s">
        <v>182</v>
      </c>
      <c r="B9375" s="23" t="s">
        <v>167</v>
      </c>
      <c r="C9375" s="23" t="n">
        <v>2575</v>
      </c>
      <c r="D9375" s="23" t="n">
        <v>0.094773778997</v>
      </c>
      <c r="E9375" s="23" t="n">
        <v>3786.2313866</v>
      </c>
    </row>
    <row r="9376" customFormat="false" ht="14.4" hidden="false" customHeight="false" outlineLevel="0" collapsed="false">
      <c r="A9376" s="23" t="s">
        <v>182</v>
      </c>
      <c r="B9376" s="23" t="s">
        <v>167</v>
      </c>
      <c r="C9376" s="23" t="n">
        <v>2600</v>
      </c>
      <c r="D9376" s="23" t="n">
        <v>0.09810024583</v>
      </c>
      <c r="E9376" s="23" t="n">
        <v>3953.0608195</v>
      </c>
    </row>
    <row r="9377" customFormat="false" ht="14.4" hidden="false" customHeight="false" outlineLevel="0" collapsed="false">
      <c r="A9377" s="23" t="s">
        <v>182</v>
      </c>
      <c r="B9377" s="23" t="s">
        <v>167</v>
      </c>
      <c r="C9377" s="23" t="n">
        <v>2625</v>
      </c>
      <c r="D9377" s="23" t="n">
        <v>0.10156532079</v>
      </c>
      <c r="E9377" s="23" t="n">
        <v>4127.5923087</v>
      </c>
    </row>
    <row r="9378" customFormat="false" ht="14.4" hidden="false" customHeight="false" outlineLevel="0" collapsed="false">
      <c r="A9378" s="23" t="s">
        <v>182</v>
      </c>
      <c r="B9378" s="23" t="s">
        <v>167</v>
      </c>
      <c r="C9378" s="23" t="n">
        <v>2650</v>
      </c>
      <c r="D9378" s="23" t="n">
        <v>0.10517180475</v>
      </c>
      <c r="E9378" s="23" t="n">
        <v>4310.1066811</v>
      </c>
    </row>
    <row r="9379" customFormat="false" ht="14.4" hidden="false" customHeight="false" outlineLevel="0" collapsed="false">
      <c r="A9379" s="23" t="s">
        <v>182</v>
      </c>
      <c r="B9379" s="23" t="s">
        <v>167</v>
      </c>
      <c r="C9379" s="23" t="n">
        <v>2675</v>
      </c>
      <c r="D9379" s="23" t="n">
        <v>0.10892357845</v>
      </c>
      <c r="E9379" s="23" t="n">
        <v>4500.8839381</v>
      </c>
    </row>
    <row r="9380" customFormat="false" ht="14.4" hidden="false" customHeight="false" outlineLevel="0" collapsed="false">
      <c r="A9380" s="23" t="s">
        <v>182</v>
      </c>
      <c r="B9380" s="23" t="s">
        <v>167</v>
      </c>
      <c r="C9380" s="23" t="n">
        <v>2700</v>
      </c>
      <c r="D9380" s="23" t="n">
        <v>0.11282612539</v>
      </c>
      <c r="E9380" s="23" t="n">
        <v>4700.2059722</v>
      </c>
    </row>
    <row r="9381" customFormat="false" ht="14.4" hidden="false" customHeight="false" outlineLevel="0" collapsed="false">
      <c r="A9381" s="23" t="s">
        <v>182</v>
      </c>
      <c r="B9381" s="23" t="s">
        <v>167</v>
      </c>
      <c r="C9381" s="23" t="n">
        <v>2725</v>
      </c>
      <c r="D9381" s="23" t="n">
        <v>0.11688721032</v>
      </c>
      <c r="E9381" s="23" t="n">
        <v>4908.360689</v>
      </c>
    </row>
    <row r="9382" customFormat="false" ht="14.4" hidden="false" customHeight="false" outlineLevel="0" collapsed="false">
      <c r="A9382" s="23" t="s">
        <v>182</v>
      </c>
      <c r="B9382" s="23" t="s">
        <v>167</v>
      </c>
      <c r="C9382" s="23" t="n">
        <v>2750</v>
      </c>
      <c r="D9382" s="23" t="n">
        <v>0.12111775104</v>
      </c>
      <c r="E9382" s="23" t="n">
        <v>5125.6478822</v>
      </c>
    </row>
    <row r="9383" customFormat="false" ht="14.4" hidden="false" customHeight="false" outlineLevel="0" collapsed="false">
      <c r="A9383" s="23" t="s">
        <v>182</v>
      </c>
      <c r="B9383" s="23" t="s">
        <v>167</v>
      </c>
      <c r="C9383" s="23" t="n">
        <v>2775</v>
      </c>
      <c r="D9383" s="23" t="n">
        <v>0.12553293018</v>
      </c>
      <c r="E9383" s="23" t="n">
        <v>5352.3872642</v>
      </c>
    </row>
    <row r="9384" customFormat="false" ht="14.4" hidden="false" customHeight="false" outlineLevel="0" collapsed="false">
      <c r="A9384" s="23" t="s">
        <v>182</v>
      </c>
      <c r="B9384" s="23" t="s">
        <v>167</v>
      </c>
      <c r="C9384" s="23" t="n">
        <v>2800</v>
      </c>
      <c r="D9384" s="23" t="n">
        <v>0.13015360347</v>
      </c>
      <c r="E9384" s="23" t="n">
        <v>5588.9291199</v>
      </c>
    </row>
    <row r="9385" customFormat="false" ht="14.4" hidden="false" customHeight="false" outlineLevel="0" collapsed="false">
      <c r="A9385" s="23" t="s">
        <v>182</v>
      </c>
      <c r="B9385" s="23" t="s">
        <v>167</v>
      </c>
      <c r="C9385" s="23" t="n">
        <v>2825</v>
      </c>
      <c r="D9385" s="23" t="n">
        <v>0.13500807392</v>
      </c>
      <c r="E9385" s="23" t="n">
        <v>5835.6681113</v>
      </c>
    </row>
    <row r="9386" customFormat="false" ht="14.4" hidden="false" customHeight="false" outlineLevel="0" collapsed="false">
      <c r="A9386" s="23" t="s">
        <v>182</v>
      </c>
      <c r="B9386" s="23" t="s">
        <v>167</v>
      </c>
      <c r="C9386" s="23" t="n">
        <v>2850</v>
      </c>
      <c r="D9386" s="23" t="n">
        <v>0.14013431636</v>
      </c>
      <c r="E9386" s="23" t="n">
        <v>6093.0608192</v>
      </c>
    </row>
    <row r="9387" customFormat="false" ht="14.4" hidden="false" customHeight="false" outlineLevel="0" collapsed="false">
      <c r="A9387" s="23" t="s">
        <v>182</v>
      </c>
      <c r="B9387" s="23" t="s">
        <v>167</v>
      </c>
      <c r="C9387" s="23" t="n">
        <v>2875</v>
      </c>
      <c r="D9387" s="23" t="n">
        <v>0.1455827561</v>
      </c>
      <c r="E9387" s="23" t="n">
        <v>6361.6476605</v>
      </c>
    </row>
    <row r="9388" customFormat="false" ht="14.4" hidden="false" customHeight="false" outlineLevel="0" collapsed="false">
      <c r="A9388" s="23" t="s">
        <v>182</v>
      </c>
      <c r="B9388" s="23" t="s">
        <v>167</v>
      </c>
      <c r="C9388" s="23" t="n">
        <v>2900</v>
      </c>
      <c r="D9388" s="23" t="n">
        <v>0.15141972937</v>
      </c>
      <c r="E9388" s="23" t="n">
        <v>6642.0798405</v>
      </c>
    </row>
    <row r="9389" customFormat="false" ht="14.4" hidden="false" customHeight="false" outlineLevel="0" collapsed="false">
      <c r="A9389" s="23" t="s">
        <v>182</v>
      </c>
      <c r="B9389" s="23" t="s">
        <v>167</v>
      </c>
      <c r="C9389" s="23" t="n">
        <v>2925</v>
      </c>
      <c r="D9389" s="23" t="n">
        <v>0.15773178318</v>
      </c>
      <c r="E9389" s="23" t="n">
        <v>6935.1519962</v>
      </c>
    </row>
    <row r="9390" customFormat="false" ht="14.4" hidden="false" customHeight="false" outlineLevel="0" collapsed="false">
      <c r="A9390" s="23" t="s">
        <v>182</v>
      </c>
      <c r="B9390" s="23" t="s">
        <v>167</v>
      </c>
      <c r="C9390" s="23" t="n">
        <v>2950</v>
      </c>
      <c r="D9390" s="23" t="n">
        <v>0.16463101158</v>
      </c>
      <c r="E9390" s="23" t="n">
        <v>7241.8411118</v>
      </c>
    </row>
    <row r="9391" customFormat="false" ht="14.4" hidden="false" customHeight="false" outlineLevel="0" collapsed="false">
      <c r="A9391" s="23" t="s">
        <v>182</v>
      </c>
      <c r="B9391" s="23" t="s">
        <v>167</v>
      </c>
      <c r="C9391" s="23" t="n">
        <v>2975</v>
      </c>
      <c r="D9391" s="23" t="n">
        <v>0.17226167655</v>
      </c>
      <c r="E9391" s="23" t="n">
        <v>7563.3521305</v>
      </c>
    </row>
    <row r="9392" customFormat="false" ht="14.4" hidden="false" customHeight="false" outlineLevel="0" collapsed="false">
      <c r="A9392" s="23" t="s">
        <v>182</v>
      </c>
      <c r="B9392" s="23" t="s">
        <v>167</v>
      </c>
      <c r="C9392" s="23" t="n">
        <v>3000</v>
      </c>
      <c r="D9392" s="23" t="n">
        <v>0.1808084302</v>
      </c>
      <c r="E9392" s="23" t="n">
        <v>7901.1703882</v>
      </c>
    </row>
    <row r="9393" customFormat="false" ht="14.4" hidden="false" customHeight="false" outlineLevel="0" collapsed="false">
      <c r="A9393" s="23" t="s">
        <v>182</v>
      </c>
      <c r="B9393" s="23" t="s">
        <v>167</v>
      </c>
      <c r="C9393" s="23" t="n">
        <v>3025</v>
      </c>
      <c r="D9393" s="23" t="n">
        <v>0.19050654893</v>
      </c>
      <c r="E9393" s="23" t="n">
        <v>8257.1205045</v>
      </c>
    </row>
    <row r="9394" customFormat="false" ht="14.4" hidden="false" customHeight="false" outlineLevel="0" collapsed="false">
      <c r="A9394" s="23" t="s">
        <v>182</v>
      </c>
      <c r="B9394" s="23" t="s">
        <v>167</v>
      </c>
      <c r="C9394" s="23" t="n">
        <v>3050</v>
      </c>
      <c r="D9394" s="23" t="n">
        <v>0.2016547203</v>
      </c>
      <c r="E9394" s="23" t="n">
        <v>8633.4306056</v>
      </c>
    </row>
    <row r="9395" customFormat="false" ht="14.4" hidden="false" customHeight="false" outlineLevel="0" collapsed="false">
      <c r="A9395" s="23" t="s">
        <v>182</v>
      </c>
      <c r="B9395" s="23" t="s">
        <v>167</v>
      </c>
      <c r="C9395" s="23" t="n">
        <v>3075</v>
      </c>
      <c r="D9395" s="23" t="n">
        <v>0.21463110789</v>
      </c>
      <c r="E9395" s="23" t="n">
        <v>9032.7996246</v>
      </c>
    </row>
    <row r="9396" customFormat="false" ht="14.4" hidden="false" customHeight="false" outlineLevel="0" collapsed="false">
      <c r="A9396" s="23" t="s">
        <v>182</v>
      </c>
      <c r="B9396" s="23" t="s">
        <v>167</v>
      </c>
      <c r="C9396" s="23" t="n">
        <v>3100</v>
      </c>
      <c r="D9396" s="23" t="n">
        <v>0.22991368508</v>
      </c>
      <c r="E9396" s="23" t="n">
        <v>9458.4638143</v>
      </c>
    </row>
    <row r="9397" customFormat="false" ht="14.4" hidden="false" customHeight="false" outlineLevel="0" collapsed="false">
      <c r="A9397" s="23" t="s">
        <v>182</v>
      </c>
      <c r="B9397" s="23" t="s">
        <v>167</v>
      </c>
      <c r="C9397" s="23" t="n">
        <v>3125</v>
      </c>
      <c r="D9397" s="23" t="n">
        <v>0.24810621752</v>
      </c>
      <c r="E9397" s="23" t="n">
        <v>9914.2564039</v>
      </c>
    </row>
    <row r="9398" customFormat="false" ht="14.4" hidden="false" customHeight="false" outlineLevel="0" collapsed="false">
      <c r="A9398" s="23" t="s">
        <v>182</v>
      </c>
      <c r="B9398" s="23" t="s">
        <v>167</v>
      </c>
      <c r="C9398" s="23" t="n">
        <v>3150</v>
      </c>
      <c r="D9398" s="23" t="n">
        <v>0.26997185202</v>
      </c>
      <c r="E9398" s="23" t="n">
        <v>10404.651417</v>
      </c>
    </row>
    <row r="9399" customFormat="false" ht="14.4" hidden="false" customHeight="false" outlineLevel="0" collapsed="false">
      <c r="A9399" s="23" t="s">
        <v>182</v>
      </c>
      <c r="B9399" s="23" t="s">
        <v>167</v>
      </c>
      <c r="C9399" s="23" t="n">
        <v>3175</v>
      </c>
      <c r="D9399" s="23" t="n">
        <v>0.29647714356</v>
      </c>
      <c r="E9399" s="23" t="n">
        <v>10934.779015</v>
      </c>
    </row>
    <row r="9400" customFormat="false" ht="14.4" hidden="false" customHeight="false" outlineLevel="0" collapsed="false">
      <c r="A9400" s="23" t="s">
        <v>182</v>
      </c>
      <c r="B9400" s="23" t="s">
        <v>167</v>
      </c>
      <c r="C9400" s="23" t="n">
        <v>3200</v>
      </c>
      <c r="D9400" s="23" t="n">
        <v>0.32885069531</v>
      </c>
      <c r="E9400" s="23" t="n">
        <v>11510.395447</v>
      </c>
    </row>
    <row r="9401" customFormat="false" ht="14.4" hidden="false" customHeight="false" outlineLevel="0" collapsed="false">
      <c r="A9401" s="23" t="s">
        <v>182</v>
      </c>
      <c r="B9401" s="23" t="s">
        <v>167</v>
      </c>
      <c r="C9401" s="23" t="n">
        <v>3225</v>
      </c>
      <c r="D9401" s="23" t="n">
        <v>0.36866269209</v>
      </c>
      <c r="E9401" s="23" t="n">
        <v>12137.786098</v>
      </c>
    </row>
    <row r="9402" customFormat="false" ht="14.4" hidden="false" customHeight="false" outlineLevel="0" collapsed="false">
      <c r="A9402" s="23" t="s">
        <v>182</v>
      </c>
      <c r="B9402" s="23" t="s">
        <v>167</v>
      </c>
      <c r="C9402" s="23" t="n">
        <v>3250</v>
      </c>
      <c r="D9402" s="23" t="n">
        <v>0.41793497818</v>
      </c>
      <c r="E9402" s="23" t="n">
        <v>12823.57608</v>
      </c>
    </row>
    <row r="9403" customFormat="false" ht="14.4" hidden="false" customHeight="false" outlineLevel="0" collapsed="false">
      <c r="A9403" s="23" t="s">
        <v>182</v>
      </c>
      <c r="B9403" s="23" t="s">
        <v>167</v>
      </c>
      <c r="C9403" s="23" t="n">
        <v>3275</v>
      </c>
      <c r="D9403" s="23" t="n">
        <v>0.47929685927</v>
      </c>
      <c r="E9403" s="23" t="n">
        <v>13574.420659</v>
      </c>
    </row>
    <row r="9404" customFormat="false" ht="14.4" hidden="false" customHeight="false" outlineLevel="0" collapsed="false">
      <c r="A9404" s="23" t="s">
        <v>182</v>
      </c>
      <c r="B9404" s="23" t="s">
        <v>167</v>
      </c>
      <c r="C9404" s="23" t="n">
        <v>3300</v>
      </c>
      <c r="D9404" s="23" t="n">
        <v>0.55621113334</v>
      </c>
      <c r="E9404" s="23" t="n">
        <v>14396.549651</v>
      </c>
    </row>
    <row r="9405" customFormat="false" ht="14.4" hidden="false" customHeight="false" outlineLevel="0" collapsed="false">
      <c r="A9405" s="23" t="s">
        <v>182</v>
      </c>
      <c r="B9405" s="23" t="s">
        <v>167</v>
      </c>
      <c r="C9405" s="23" t="n">
        <v>3325</v>
      </c>
      <c r="D9405" s="23" t="n">
        <v>0.65331109327</v>
      </c>
      <c r="E9405" s="23" t="n">
        <v>15295.148632</v>
      </c>
    </row>
    <row r="9406" customFormat="false" ht="14.4" hidden="false" customHeight="false" outlineLevel="0" collapsed="false">
      <c r="A9406" s="23" t="s">
        <v>182</v>
      </c>
      <c r="B9406" s="23" t="s">
        <v>167</v>
      </c>
      <c r="C9406" s="23" t="n">
        <v>3350</v>
      </c>
      <c r="D9406" s="23" t="n">
        <v>0.77691857918</v>
      </c>
      <c r="E9406" s="23" t="n">
        <v>16273.578216</v>
      </c>
    </row>
    <row r="9407" customFormat="false" ht="14.4" hidden="false" customHeight="false" outlineLevel="0" collapsed="false">
      <c r="A9407" s="23" t="s">
        <v>182</v>
      </c>
      <c r="B9407" s="23" t="s">
        <v>167</v>
      </c>
      <c r="C9407" s="23" t="n">
        <v>3375</v>
      </c>
      <c r="D9407" s="23" t="n">
        <v>0.93586845578</v>
      </c>
      <c r="E9407" s="23" t="n">
        <v>17332.462835</v>
      </c>
    </row>
    <row r="9408" customFormat="false" ht="14.4" hidden="false" customHeight="false" outlineLevel="0" collapsed="false">
      <c r="A9408" s="23" t="s">
        <v>182</v>
      </c>
      <c r="B9408" s="23" t="s">
        <v>167</v>
      </c>
      <c r="C9408" s="23" t="n">
        <v>3400</v>
      </c>
      <c r="D9408" s="23" t="n">
        <v>1.1428744263</v>
      </c>
      <c r="E9408" s="23" t="n">
        <v>18468.721417</v>
      </c>
    </row>
    <row r="9409" customFormat="false" ht="14.4" hidden="false" customHeight="false" outlineLevel="0" collapsed="false">
      <c r="A9409" s="23" t="s">
        <v>182</v>
      </c>
      <c r="B9409" s="23" t="s">
        <v>167</v>
      </c>
      <c r="C9409" s="23" t="n">
        <v>3425</v>
      </c>
      <c r="D9409" s="23" t="n">
        <v>1.416901128</v>
      </c>
      <c r="E9409" s="23" t="n">
        <v>19674.657911</v>
      </c>
    </row>
    <row r="9410" customFormat="false" ht="14.4" hidden="false" customHeight="false" outlineLevel="0" collapsed="false">
      <c r="A9410" s="23" t="s">
        <v>182</v>
      </c>
      <c r="B9410" s="23" t="s">
        <v>167</v>
      </c>
      <c r="C9410" s="23" t="n">
        <v>3450</v>
      </c>
      <c r="D9410" s="23" t="n">
        <v>1.7875255751</v>
      </c>
      <c r="E9410" s="23" t="n">
        <v>20937.266516</v>
      </c>
    </row>
    <row r="9411" customFormat="false" ht="14.4" hidden="false" customHeight="false" outlineLevel="0" collapsed="false">
      <c r="A9411" s="23" t="s">
        <v>182</v>
      </c>
      <c r="B9411" s="23" t="s">
        <v>167</v>
      </c>
      <c r="C9411" s="23" t="n">
        <v>3475</v>
      </c>
      <c r="D9411" s="23" t="n">
        <v>2.3035422463</v>
      </c>
      <c r="E9411" s="23" t="n">
        <v>22237.914775</v>
      </c>
    </row>
    <row r="9412" customFormat="false" ht="14.4" hidden="false" customHeight="false" outlineLevel="0" collapsed="false">
      <c r="A9412" s="23" t="s">
        <v>182</v>
      </c>
      <c r="B9412" s="23" t="s">
        <v>167</v>
      </c>
      <c r="C9412" s="23" t="n">
        <v>3500</v>
      </c>
      <c r="D9412" s="23" t="n">
        <v>3.0515387452</v>
      </c>
      <c r="E9412" s="23" t="n">
        <v>23552.524319</v>
      </c>
    </row>
    <row r="9413" customFormat="false" ht="14.4" hidden="false" customHeight="false" outlineLevel="0" collapsed="false">
      <c r="A9413" s="23" t="s">
        <v>182</v>
      </c>
      <c r="B9413" s="23" t="s">
        <v>167</v>
      </c>
      <c r="C9413" s="23" t="n">
        <v>3525</v>
      </c>
      <c r="D9413" s="23" t="n">
        <v>4.2010780256</v>
      </c>
      <c r="E9413" s="23" t="n">
        <v>24852.251478</v>
      </c>
    </row>
    <row r="9414" customFormat="false" ht="14.4" hidden="false" customHeight="false" outlineLevel="0" collapsed="false">
      <c r="A9414" s="23" t="s">
        <v>182</v>
      </c>
      <c r="B9414" s="23" t="s">
        <v>167</v>
      </c>
      <c r="C9414" s="23" t="n">
        <v>3550</v>
      </c>
      <c r="D9414" s="23" t="n">
        <v>6.1346328536</v>
      </c>
      <c r="E9414" s="23" t="n">
        <v>26104.444843</v>
      </c>
    </row>
    <row r="9415" customFormat="false" ht="14.4" hidden="false" customHeight="false" outlineLevel="0" collapsed="false">
      <c r="A9415" s="23" t="s">
        <v>182</v>
      </c>
      <c r="B9415" s="23" t="s">
        <v>167</v>
      </c>
      <c r="C9415" s="23" t="n">
        <v>3575</v>
      </c>
      <c r="D9415" s="23" t="n">
        <v>9.9306256354</v>
      </c>
      <c r="E9415" s="23" t="n">
        <v>27273.181757</v>
      </c>
    </row>
    <row r="9416" customFormat="false" ht="14.4" hidden="false" customHeight="false" outlineLevel="0" collapsed="false">
      <c r="A9416" s="23" t="s">
        <v>182</v>
      </c>
      <c r="B9416" s="23" t="s">
        <v>167</v>
      </c>
      <c r="C9416" s="23" t="n">
        <v>3600</v>
      </c>
      <c r="D9416" s="23" t="n">
        <v>20.226975882</v>
      </c>
      <c r="E9416" s="23" t="n">
        <v>28316.990643</v>
      </c>
    </row>
    <row r="9417" customFormat="false" ht="14.4" hidden="false" customHeight="false" outlineLevel="0" collapsed="false">
      <c r="A9417" s="23" t="s">
        <v>182</v>
      </c>
      <c r="B9417" s="23" t="s">
        <v>167</v>
      </c>
      <c r="C9417" s="23" t="n">
        <v>3625</v>
      </c>
      <c r="D9417" s="23" t="n">
        <v>20.226975882</v>
      </c>
      <c r="E9417" s="23" t="n">
        <v>28316.990643</v>
      </c>
    </row>
    <row r="9418" customFormat="false" ht="14.4" hidden="false" customHeight="false" outlineLevel="0" collapsed="false">
      <c r="A9418" s="23" t="s">
        <v>182</v>
      </c>
      <c r="B9418" s="23" t="s">
        <v>167</v>
      </c>
      <c r="C9418" s="23" t="n">
        <v>3650</v>
      </c>
      <c r="D9418" s="23" t="n">
        <v>20.226975882</v>
      </c>
      <c r="E9418" s="23" t="n">
        <v>28316.990643</v>
      </c>
    </row>
    <row r="9419" customFormat="false" ht="14.4" hidden="false" customHeight="false" outlineLevel="0" collapsed="false">
      <c r="A9419" s="23" t="s">
        <v>182</v>
      </c>
      <c r="B9419" s="23" t="s">
        <v>167</v>
      </c>
      <c r="C9419" s="23" t="n">
        <v>3675</v>
      </c>
      <c r="D9419" s="23" t="n">
        <v>20.226975882</v>
      </c>
      <c r="E9419" s="23" t="n">
        <v>28316.990643</v>
      </c>
    </row>
    <row r="9420" customFormat="false" ht="14.4" hidden="false" customHeight="false" outlineLevel="0" collapsed="false">
      <c r="A9420" s="23" t="s">
        <v>182</v>
      </c>
      <c r="B9420" s="23" t="s">
        <v>167</v>
      </c>
      <c r="C9420" s="23" t="n">
        <v>3700</v>
      </c>
      <c r="D9420" s="23" t="n">
        <v>20.226975882</v>
      </c>
      <c r="E9420" s="23" t="n">
        <v>28316.990643</v>
      </c>
    </row>
    <row r="9421" customFormat="false" ht="14.4" hidden="false" customHeight="false" outlineLevel="0" collapsed="false">
      <c r="A9421" s="23" t="s">
        <v>182</v>
      </c>
      <c r="B9421" s="23" t="s">
        <v>167</v>
      </c>
      <c r="C9421" s="23" t="n">
        <v>3725</v>
      </c>
      <c r="D9421" s="23" t="n">
        <v>20.226975882</v>
      </c>
      <c r="E9421" s="23" t="n">
        <v>28316.990643</v>
      </c>
    </row>
    <row r="9422" customFormat="false" ht="14.4" hidden="false" customHeight="false" outlineLevel="0" collapsed="false">
      <c r="A9422" s="23" t="s">
        <v>182</v>
      </c>
      <c r="B9422" s="23" t="s">
        <v>167</v>
      </c>
      <c r="C9422" s="23" t="n">
        <v>3750</v>
      </c>
      <c r="D9422" s="23" t="n">
        <v>20.226975882</v>
      </c>
      <c r="E9422" s="23" t="n">
        <v>28316.990643</v>
      </c>
    </row>
    <row r="9423" customFormat="false" ht="14.4" hidden="false" customHeight="false" outlineLevel="0" collapsed="false">
      <c r="A9423" s="23" t="s">
        <v>182</v>
      </c>
      <c r="B9423" s="23" t="s">
        <v>167</v>
      </c>
      <c r="C9423" s="23" t="n">
        <v>3775</v>
      </c>
      <c r="D9423" s="23" t="n">
        <v>20.226975882</v>
      </c>
      <c r="E9423" s="23" t="n">
        <v>28316.990643</v>
      </c>
    </row>
    <row r="9424" customFormat="false" ht="14.4" hidden="false" customHeight="false" outlineLevel="0" collapsed="false">
      <c r="A9424" s="23" t="s">
        <v>182</v>
      </c>
      <c r="B9424" s="23" t="s">
        <v>167</v>
      </c>
      <c r="C9424" s="23" t="n">
        <v>3800</v>
      </c>
      <c r="D9424" s="23" t="n">
        <v>20.226975882</v>
      </c>
      <c r="E9424" s="23" t="n">
        <v>28316.990643</v>
      </c>
    </row>
    <row r="9425" customFormat="false" ht="14.4" hidden="false" customHeight="false" outlineLevel="0" collapsed="false">
      <c r="A9425" s="23" t="s">
        <v>182</v>
      </c>
      <c r="B9425" s="23" t="s">
        <v>167</v>
      </c>
      <c r="C9425" s="23" t="n">
        <v>3825</v>
      </c>
      <c r="D9425" s="23" t="n">
        <v>20.226975882</v>
      </c>
      <c r="E9425" s="23" t="n">
        <v>28316.990643</v>
      </c>
    </row>
    <row r="9426" customFormat="false" ht="14.4" hidden="false" customHeight="false" outlineLevel="0" collapsed="false">
      <c r="A9426" s="23" t="s">
        <v>182</v>
      </c>
      <c r="B9426" s="23" t="s">
        <v>167</v>
      </c>
      <c r="C9426" s="23" t="n">
        <v>3850</v>
      </c>
      <c r="D9426" s="23" t="n">
        <v>20.226975882</v>
      </c>
      <c r="E9426" s="23" t="n">
        <v>28316.990643</v>
      </c>
    </row>
    <row r="9427" customFormat="false" ht="14.4" hidden="false" customHeight="false" outlineLevel="0" collapsed="false">
      <c r="A9427" s="23" t="s">
        <v>182</v>
      </c>
      <c r="B9427" s="23" t="s">
        <v>167</v>
      </c>
      <c r="C9427" s="23" t="n">
        <v>3875</v>
      </c>
      <c r="D9427" s="23" t="n">
        <v>20.226975882</v>
      </c>
      <c r="E9427" s="23" t="n">
        <v>28316.990643</v>
      </c>
    </row>
    <row r="9428" customFormat="false" ht="14.4" hidden="false" customHeight="false" outlineLevel="0" collapsed="false">
      <c r="A9428" s="23" t="s">
        <v>182</v>
      </c>
      <c r="B9428" s="23" t="s">
        <v>167</v>
      </c>
      <c r="C9428" s="23" t="n">
        <v>3900</v>
      </c>
      <c r="D9428" s="23" t="n">
        <v>20.226975882</v>
      </c>
      <c r="E9428" s="23" t="n">
        <v>28316.990643</v>
      </c>
    </row>
    <row r="9429" customFormat="false" ht="14.4" hidden="false" customHeight="false" outlineLevel="0" collapsed="false">
      <c r="A9429" s="23" t="s">
        <v>182</v>
      </c>
      <c r="B9429" s="23" t="s">
        <v>167</v>
      </c>
      <c r="C9429" s="23" t="n">
        <v>3925</v>
      </c>
      <c r="D9429" s="23" t="n">
        <v>20.226975882</v>
      </c>
      <c r="E9429" s="23" t="n">
        <v>28316.990643</v>
      </c>
    </row>
    <row r="9430" customFormat="false" ht="14.4" hidden="false" customHeight="false" outlineLevel="0" collapsed="false">
      <c r="A9430" s="23" t="s">
        <v>182</v>
      </c>
      <c r="B9430" s="23" t="s">
        <v>167</v>
      </c>
      <c r="C9430" s="23" t="n">
        <v>3950</v>
      </c>
      <c r="D9430" s="23" t="n">
        <v>20.226975882</v>
      </c>
      <c r="E9430" s="23" t="n">
        <v>28316.990643</v>
      </c>
    </row>
    <row r="9431" customFormat="false" ht="14.4" hidden="false" customHeight="false" outlineLevel="0" collapsed="false">
      <c r="A9431" s="23" t="s">
        <v>182</v>
      </c>
      <c r="B9431" s="23" t="s">
        <v>167</v>
      </c>
      <c r="C9431" s="23" t="n">
        <v>3975</v>
      </c>
      <c r="D9431" s="23" t="n">
        <v>20.226975882</v>
      </c>
      <c r="E9431" s="23" t="n">
        <v>28316.990643</v>
      </c>
    </row>
    <row r="9432" customFormat="false" ht="14.4" hidden="false" customHeight="false" outlineLevel="0" collapsed="false">
      <c r="A9432" s="23" t="s">
        <v>182</v>
      </c>
      <c r="B9432" s="23" t="s">
        <v>167</v>
      </c>
      <c r="C9432" s="23" t="n">
        <v>4000</v>
      </c>
      <c r="D9432" s="23" t="n">
        <v>20.226975882</v>
      </c>
      <c r="E9432" s="23" t="n">
        <v>28316.990643</v>
      </c>
    </row>
    <row r="9433" customFormat="false" ht="14.4" hidden="false" customHeight="false" outlineLevel="0" collapsed="false">
      <c r="A9433" s="25" t="s">
        <v>150</v>
      </c>
      <c r="B9433" s="25" t="s">
        <v>151</v>
      </c>
      <c r="C9433" s="25" t="s">
        <v>152</v>
      </c>
      <c r="D9433" s="25" t="s">
        <v>153</v>
      </c>
      <c r="E9433" s="25" t="s">
        <v>154</v>
      </c>
    </row>
    <row r="9434" customFormat="false" ht="14.4" hidden="false" customHeight="false" outlineLevel="0" collapsed="false">
      <c r="A9434" s="23" t="s">
        <v>182</v>
      </c>
      <c r="B9434" s="23" t="s">
        <v>168</v>
      </c>
      <c r="C9434" s="23" t="n">
        <v>250</v>
      </c>
      <c r="D9434" s="23" t="n">
        <v>0</v>
      </c>
      <c r="E9434" s="23" t="n">
        <v>-5577.0184487</v>
      </c>
    </row>
    <row r="9435" customFormat="false" ht="14.4" hidden="false" customHeight="false" outlineLevel="0" collapsed="false">
      <c r="A9435" s="23" t="s">
        <v>182</v>
      </c>
      <c r="B9435" s="23" t="s">
        <v>168</v>
      </c>
      <c r="C9435" s="23" t="n">
        <v>275</v>
      </c>
      <c r="D9435" s="23" t="n">
        <v>0</v>
      </c>
      <c r="E9435" s="23" t="n">
        <v>-5520.4527691</v>
      </c>
    </row>
    <row r="9436" customFormat="false" ht="14.4" hidden="false" customHeight="false" outlineLevel="0" collapsed="false">
      <c r="A9436" s="23" t="s">
        <v>182</v>
      </c>
      <c r="B9436" s="23" t="s">
        <v>168</v>
      </c>
      <c r="C9436" s="23" t="n">
        <v>300</v>
      </c>
      <c r="D9436" s="23" t="n">
        <v>0</v>
      </c>
      <c r="E9436" s="23" t="n">
        <v>-5456.6249817</v>
      </c>
    </row>
    <row r="9437" customFormat="false" ht="14.4" hidden="false" customHeight="false" outlineLevel="0" collapsed="false">
      <c r="A9437" s="23" t="s">
        <v>182</v>
      </c>
      <c r="B9437" s="23" t="s">
        <v>168</v>
      </c>
      <c r="C9437" s="23" t="n">
        <v>325</v>
      </c>
      <c r="D9437" s="23" t="n">
        <v>0</v>
      </c>
      <c r="E9437" s="23" t="n">
        <v>-5387.2498384</v>
      </c>
    </row>
    <row r="9438" customFormat="false" ht="14.4" hidden="false" customHeight="false" outlineLevel="0" collapsed="false">
      <c r="A9438" s="23" t="s">
        <v>182</v>
      </c>
      <c r="B9438" s="23" t="s">
        <v>168</v>
      </c>
      <c r="C9438" s="23" t="n">
        <v>350</v>
      </c>
      <c r="D9438" s="23" t="n">
        <v>0</v>
      </c>
      <c r="E9438" s="23" t="n">
        <v>-5314.5337695</v>
      </c>
    </row>
    <row r="9439" customFormat="false" ht="14.4" hidden="false" customHeight="false" outlineLevel="0" collapsed="false">
      <c r="A9439" s="23" t="s">
        <v>182</v>
      </c>
      <c r="B9439" s="23" t="s">
        <v>168</v>
      </c>
      <c r="C9439" s="23" t="n">
        <v>375</v>
      </c>
      <c r="D9439" s="23" t="n">
        <v>0</v>
      </c>
      <c r="E9439" s="23" t="n">
        <v>-5240.3937424</v>
      </c>
    </row>
    <row r="9440" customFormat="false" ht="14.4" hidden="false" customHeight="false" outlineLevel="0" collapsed="false">
      <c r="A9440" s="23" t="s">
        <v>182</v>
      </c>
      <c r="B9440" s="23" t="s">
        <v>168</v>
      </c>
      <c r="C9440" s="23" t="n">
        <v>400</v>
      </c>
      <c r="D9440" s="23" t="n">
        <v>0</v>
      </c>
      <c r="E9440" s="23" t="n">
        <v>-5166.0803297</v>
      </c>
    </row>
    <row r="9441" customFormat="false" ht="14.4" hidden="false" customHeight="false" outlineLevel="0" collapsed="false">
      <c r="A9441" s="23" t="s">
        <v>182</v>
      </c>
      <c r="B9441" s="23" t="s">
        <v>168</v>
      </c>
      <c r="C9441" s="23" t="n">
        <v>425</v>
      </c>
      <c r="D9441" s="23" t="n">
        <v>0</v>
      </c>
      <c r="E9441" s="23" t="n">
        <v>-5092.1120497</v>
      </c>
    </row>
    <row r="9442" customFormat="false" ht="14.4" hidden="false" customHeight="false" outlineLevel="0" collapsed="false">
      <c r="A9442" s="23" t="s">
        <v>182</v>
      </c>
      <c r="B9442" s="23" t="s">
        <v>168</v>
      </c>
      <c r="C9442" s="23" t="n">
        <v>450</v>
      </c>
      <c r="D9442" s="23" t="n">
        <v>0</v>
      </c>
      <c r="E9442" s="23" t="n">
        <v>-5018.3441688</v>
      </c>
    </row>
    <row r="9443" customFormat="false" ht="14.4" hidden="false" customHeight="false" outlineLevel="0" collapsed="false">
      <c r="A9443" s="23" t="s">
        <v>182</v>
      </c>
      <c r="B9443" s="23" t="s">
        <v>168</v>
      </c>
      <c r="C9443" s="23" t="n">
        <v>475</v>
      </c>
      <c r="D9443" s="23" t="n">
        <v>0</v>
      </c>
      <c r="E9443" s="23" t="n">
        <v>-4944.0605955</v>
      </c>
    </row>
    <row r="9444" customFormat="false" ht="14.4" hidden="false" customHeight="false" outlineLevel="0" collapsed="false">
      <c r="A9444" s="23" t="s">
        <v>182</v>
      </c>
      <c r="B9444" s="23" t="s">
        <v>168</v>
      </c>
      <c r="C9444" s="23" t="n">
        <v>500</v>
      </c>
      <c r="D9444" s="23" t="n">
        <v>0</v>
      </c>
      <c r="E9444" s="23" t="n">
        <v>-4868.0452806</v>
      </c>
    </row>
    <row r="9445" customFormat="false" ht="14.4" hidden="false" customHeight="false" outlineLevel="0" collapsed="false">
      <c r="A9445" s="23" t="s">
        <v>182</v>
      </c>
      <c r="B9445" s="23" t="s">
        <v>168</v>
      </c>
      <c r="C9445" s="23" t="n">
        <v>525</v>
      </c>
      <c r="D9445" s="23" t="n">
        <v>0</v>
      </c>
      <c r="E9445" s="23" t="n">
        <v>-4788.6255997</v>
      </c>
    </row>
    <row r="9446" customFormat="false" ht="14.4" hidden="false" customHeight="false" outlineLevel="0" collapsed="false">
      <c r="A9446" s="23" t="s">
        <v>182</v>
      </c>
      <c r="B9446" s="23" t="s">
        <v>168</v>
      </c>
      <c r="C9446" s="23" t="n">
        <v>550</v>
      </c>
      <c r="D9446" s="23" t="n">
        <v>0</v>
      </c>
      <c r="E9446" s="23" t="n">
        <v>-4703.6948194</v>
      </c>
    </row>
    <row r="9447" customFormat="false" ht="14.4" hidden="false" customHeight="false" outlineLevel="0" collapsed="false">
      <c r="A9447" s="23" t="s">
        <v>182</v>
      </c>
      <c r="B9447" s="23" t="s">
        <v>168</v>
      </c>
      <c r="C9447" s="23" t="n">
        <v>575</v>
      </c>
      <c r="D9447" s="23" t="n">
        <v>0</v>
      </c>
      <c r="E9447" s="23" t="n">
        <v>-4610.7265517</v>
      </c>
    </row>
    <row r="9448" customFormat="false" ht="14.4" hidden="false" customHeight="false" outlineLevel="0" collapsed="false">
      <c r="A9448" s="23" t="s">
        <v>182</v>
      </c>
      <c r="B9448" s="23" t="s">
        <v>168</v>
      </c>
      <c r="C9448" s="23" t="n">
        <v>600</v>
      </c>
      <c r="D9448" s="23" t="n">
        <v>0</v>
      </c>
      <c r="E9448" s="23" t="n">
        <v>-4506.7958298</v>
      </c>
    </row>
    <row r="9449" customFormat="false" ht="14.4" hidden="false" customHeight="false" outlineLevel="0" collapsed="false">
      <c r="A9449" s="23" t="s">
        <v>182</v>
      </c>
      <c r="B9449" s="23" t="s">
        <v>168</v>
      </c>
      <c r="C9449" s="23" t="n">
        <v>625</v>
      </c>
      <c r="D9449" s="23" t="n">
        <v>0</v>
      </c>
      <c r="E9449" s="23" t="n">
        <v>-4388.6153586</v>
      </c>
    </row>
    <row r="9450" customFormat="false" ht="14.4" hidden="false" customHeight="false" outlineLevel="0" collapsed="false">
      <c r="A9450" s="23" t="s">
        <v>182</v>
      </c>
      <c r="B9450" s="23" t="s">
        <v>168</v>
      </c>
      <c r="C9450" s="23" t="n">
        <v>650</v>
      </c>
      <c r="D9450" s="23" t="n">
        <v>0</v>
      </c>
      <c r="E9450" s="23" t="n">
        <v>-4252.5732901</v>
      </c>
    </row>
    <row r="9451" customFormat="false" ht="14.4" hidden="false" customHeight="false" outlineLevel="0" collapsed="false">
      <c r="A9451" s="23" t="s">
        <v>182</v>
      </c>
      <c r="B9451" s="23" t="s">
        <v>168</v>
      </c>
      <c r="C9451" s="23" t="n">
        <v>675</v>
      </c>
      <c r="D9451" s="23" t="n">
        <v>0</v>
      </c>
      <c r="E9451" s="23" t="n">
        <v>-4094.7259991</v>
      </c>
    </row>
    <row r="9452" customFormat="false" ht="14.4" hidden="false" customHeight="false" outlineLevel="0" collapsed="false">
      <c r="A9452" s="23" t="s">
        <v>182</v>
      </c>
      <c r="B9452" s="23" t="s">
        <v>168</v>
      </c>
      <c r="C9452" s="23" t="n">
        <v>700</v>
      </c>
      <c r="D9452" s="23" t="n">
        <v>0</v>
      </c>
      <c r="E9452" s="23" t="n">
        <v>-3910.7052927</v>
      </c>
    </row>
    <row r="9453" customFormat="false" ht="14.4" hidden="false" customHeight="false" outlineLevel="0" collapsed="false">
      <c r="A9453" s="23" t="s">
        <v>182</v>
      </c>
      <c r="B9453" s="23" t="s">
        <v>168</v>
      </c>
      <c r="C9453" s="23" t="n">
        <v>725</v>
      </c>
      <c r="D9453" s="23" t="n">
        <v>0</v>
      </c>
      <c r="E9453" s="23" t="n">
        <v>-3695.6420922</v>
      </c>
    </row>
    <row r="9454" customFormat="false" ht="14.4" hidden="false" customHeight="false" outlineLevel="0" collapsed="false">
      <c r="A9454" s="23" t="s">
        <v>182</v>
      </c>
      <c r="B9454" s="23" t="s">
        <v>168</v>
      </c>
      <c r="C9454" s="23" t="n">
        <v>750</v>
      </c>
      <c r="D9454" s="23" t="n">
        <v>0</v>
      </c>
      <c r="E9454" s="23" t="n">
        <v>-3444.520602</v>
      </c>
    </row>
    <row r="9455" customFormat="false" ht="14.4" hidden="false" customHeight="false" outlineLevel="0" collapsed="false">
      <c r="A9455" s="23" t="s">
        <v>182</v>
      </c>
      <c r="B9455" s="23" t="s">
        <v>168</v>
      </c>
      <c r="C9455" s="23" t="n">
        <v>775</v>
      </c>
      <c r="D9455" s="23" t="n">
        <v>0</v>
      </c>
      <c r="E9455" s="23" t="n">
        <v>-3153.6563262</v>
      </c>
    </row>
    <row r="9456" customFormat="false" ht="14.4" hidden="false" customHeight="false" outlineLevel="0" collapsed="false">
      <c r="A9456" s="23" t="s">
        <v>182</v>
      </c>
      <c r="B9456" s="23" t="s">
        <v>168</v>
      </c>
      <c r="C9456" s="23" t="n">
        <v>800</v>
      </c>
      <c r="D9456" s="23" t="n">
        <v>0</v>
      </c>
      <c r="E9456" s="23" t="n">
        <v>-2823.808081</v>
      </c>
    </row>
    <row r="9457" customFormat="false" ht="14.4" hidden="false" customHeight="false" outlineLevel="0" collapsed="false">
      <c r="A9457" s="23" t="s">
        <v>182</v>
      </c>
      <c r="B9457" s="23" t="s">
        <v>168</v>
      </c>
      <c r="C9457" s="23" t="n">
        <v>825</v>
      </c>
      <c r="D9457" s="23" t="n">
        <v>0</v>
      </c>
      <c r="E9457" s="23" t="n">
        <v>-2464.3571014</v>
      </c>
    </row>
    <row r="9458" customFormat="false" ht="14.4" hidden="false" customHeight="false" outlineLevel="0" collapsed="false">
      <c r="A9458" s="23" t="s">
        <v>182</v>
      </c>
      <c r="B9458" s="23" t="s">
        <v>168</v>
      </c>
      <c r="C9458" s="23" t="n">
        <v>850</v>
      </c>
      <c r="D9458" s="23" t="n">
        <v>0</v>
      </c>
      <c r="E9458" s="23" t="n">
        <v>-2095.9677301</v>
      </c>
    </row>
    <row r="9459" customFormat="false" ht="14.4" hidden="false" customHeight="false" outlineLevel="0" collapsed="false">
      <c r="A9459" s="23" t="s">
        <v>182</v>
      </c>
      <c r="B9459" s="23" t="s">
        <v>168</v>
      </c>
      <c r="C9459" s="23" t="n">
        <v>875</v>
      </c>
      <c r="D9459" s="23" t="n">
        <v>0</v>
      </c>
      <c r="E9459" s="23" t="n">
        <v>-1747.5689641</v>
      </c>
    </row>
    <row r="9460" customFormat="false" ht="14.4" hidden="false" customHeight="false" outlineLevel="0" collapsed="false">
      <c r="A9460" s="23" t="s">
        <v>182</v>
      </c>
      <c r="B9460" s="23" t="s">
        <v>168</v>
      </c>
      <c r="C9460" s="23" t="n">
        <v>900</v>
      </c>
      <c r="D9460" s="23" t="n">
        <v>0</v>
      </c>
      <c r="E9460" s="23" t="n">
        <v>-1446.0576024</v>
      </c>
    </row>
    <row r="9461" customFormat="false" ht="14.4" hidden="false" customHeight="false" outlineLevel="0" collapsed="false">
      <c r="A9461" s="23" t="s">
        <v>182</v>
      </c>
      <c r="B9461" s="23" t="s">
        <v>168</v>
      </c>
      <c r="C9461" s="23" t="n">
        <v>925</v>
      </c>
      <c r="D9461" s="23" t="n">
        <v>0</v>
      </c>
      <c r="E9461" s="23" t="n">
        <v>-1204.9464877</v>
      </c>
    </row>
    <row r="9462" customFormat="false" ht="14.4" hidden="false" customHeight="false" outlineLevel="0" collapsed="false">
      <c r="A9462" s="23" t="s">
        <v>182</v>
      </c>
      <c r="B9462" s="23" t="s">
        <v>168</v>
      </c>
      <c r="C9462" s="23" t="n">
        <v>950</v>
      </c>
      <c r="D9462" s="23" t="n">
        <v>0</v>
      </c>
      <c r="E9462" s="23" t="n">
        <v>-1021.6052533</v>
      </c>
    </row>
    <row r="9463" customFormat="false" ht="14.4" hidden="false" customHeight="false" outlineLevel="0" collapsed="false">
      <c r="A9463" s="23" t="s">
        <v>182</v>
      </c>
      <c r="B9463" s="23" t="s">
        <v>168</v>
      </c>
      <c r="C9463" s="23" t="n">
        <v>975</v>
      </c>
      <c r="D9463" s="23" t="n">
        <v>0.0066315293798</v>
      </c>
      <c r="E9463" s="23" t="n">
        <v>-883.82510422</v>
      </c>
    </row>
    <row r="9464" customFormat="false" ht="14.4" hidden="false" customHeight="false" outlineLevel="0" collapsed="false">
      <c r="A9464" s="23" t="s">
        <v>182</v>
      </c>
      <c r="B9464" s="23" t="s">
        <v>168</v>
      </c>
      <c r="C9464" s="23" t="n">
        <v>1000</v>
      </c>
      <c r="D9464" s="23" t="n">
        <v>0.012307515831</v>
      </c>
      <c r="E9464" s="23" t="n">
        <v>-777.84193164</v>
      </c>
    </row>
    <row r="9465" customFormat="false" ht="14.4" hidden="false" customHeight="false" outlineLevel="0" collapsed="false">
      <c r="A9465" s="23" t="s">
        <v>182</v>
      </c>
      <c r="B9465" s="23" t="s">
        <v>168</v>
      </c>
      <c r="C9465" s="23" t="n">
        <v>1025</v>
      </c>
      <c r="D9465" s="23" t="n">
        <v>0.015854849086</v>
      </c>
      <c r="E9465" s="23" t="n">
        <v>-692.55470154</v>
      </c>
    </row>
    <row r="9466" customFormat="false" ht="14.4" hidden="false" customHeight="false" outlineLevel="0" collapsed="false">
      <c r="A9466" s="23" t="s">
        <v>182</v>
      </c>
      <c r="B9466" s="23" t="s">
        <v>168</v>
      </c>
      <c r="C9466" s="23" t="n">
        <v>1050</v>
      </c>
      <c r="D9466" s="23" t="n">
        <v>0.018061487969</v>
      </c>
      <c r="E9466" s="23" t="n">
        <v>-620.28504467</v>
      </c>
    </row>
    <row r="9467" customFormat="false" ht="14.4" hidden="false" customHeight="false" outlineLevel="0" collapsed="false">
      <c r="A9467" s="23" t="s">
        <v>182</v>
      </c>
      <c r="B9467" s="23" t="s">
        <v>168</v>
      </c>
      <c r="C9467" s="23" t="n">
        <v>1075</v>
      </c>
      <c r="D9467" s="23" t="n">
        <v>0.019439260207</v>
      </c>
      <c r="E9467" s="23" t="n">
        <v>-556.09453034</v>
      </c>
    </row>
    <row r="9468" customFormat="false" ht="14.4" hidden="false" customHeight="false" outlineLevel="0" collapsed="false">
      <c r="A9468" s="23" t="s">
        <v>182</v>
      </c>
      <c r="B9468" s="23" t="s">
        <v>168</v>
      </c>
      <c r="C9468" s="23" t="n">
        <v>1100</v>
      </c>
      <c r="D9468" s="23" t="n">
        <v>0.020306701892</v>
      </c>
      <c r="E9468" s="23" t="n">
        <v>-496.91014671</v>
      </c>
    </row>
    <row r="9469" customFormat="false" ht="14.4" hidden="false" customHeight="false" outlineLevel="0" collapsed="false">
      <c r="A9469" s="23" t="s">
        <v>182</v>
      </c>
      <c r="B9469" s="23" t="s">
        <v>168</v>
      </c>
      <c r="C9469" s="23" t="n">
        <v>1125</v>
      </c>
      <c r="D9469" s="23" t="n">
        <v>0.020858842281</v>
      </c>
      <c r="E9469" s="23" t="n">
        <v>-440.83680886</v>
      </c>
    </row>
    <row r="9470" customFormat="false" ht="14.4" hidden="false" customHeight="false" outlineLevel="0" collapsed="false">
      <c r="A9470" s="23" t="s">
        <v>182</v>
      </c>
      <c r="B9470" s="23" t="s">
        <v>168</v>
      </c>
      <c r="C9470" s="23" t="n">
        <v>1150</v>
      </c>
      <c r="D9470" s="23" t="n">
        <v>0.021214867789</v>
      </c>
      <c r="E9470" s="23" t="n">
        <v>-386.70158368</v>
      </c>
    </row>
    <row r="9471" customFormat="false" ht="14.4" hidden="false" customHeight="false" outlineLevel="0" collapsed="false">
      <c r="A9471" s="23" t="s">
        <v>182</v>
      </c>
      <c r="B9471" s="23" t="s">
        <v>168</v>
      </c>
      <c r="C9471" s="23" t="n">
        <v>1175</v>
      </c>
      <c r="D9471" s="23" t="n">
        <v>0.021448064305</v>
      </c>
      <c r="E9471" s="23" t="n">
        <v>-333.77082615</v>
      </c>
    </row>
    <row r="9472" customFormat="false" ht="14.4" hidden="false" customHeight="false" outlineLevel="0" collapsed="false">
      <c r="A9472" s="23" t="s">
        <v>182</v>
      </c>
      <c r="B9472" s="23" t="s">
        <v>168</v>
      </c>
      <c r="C9472" s="23" t="n">
        <v>1200</v>
      </c>
      <c r="D9472" s="23" t="n">
        <v>0.021603982726</v>
      </c>
      <c r="E9472" s="23" t="n">
        <v>-281.57905527</v>
      </c>
    </row>
    <row r="9473" customFormat="false" ht="14.4" hidden="false" customHeight="false" outlineLevel="0" collapsed="false">
      <c r="A9473" s="23" t="s">
        <v>182</v>
      </c>
      <c r="B9473" s="23" t="s">
        <v>168</v>
      </c>
      <c r="C9473" s="23" t="n">
        <v>1225</v>
      </c>
      <c r="D9473" s="23" t="n">
        <v>0.021711330906</v>
      </c>
      <c r="E9473" s="23" t="n">
        <v>-229.82602027</v>
      </c>
    </row>
    <row r="9474" customFormat="false" ht="14.4" hidden="false" customHeight="false" outlineLevel="0" collapsed="false">
      <c r="A9474" s="23" t="s">
        <v>182</v>
      </c>
      <c r="B9474" s="23" t="s">
        <v>168</v>
      </c>
      <c r="C9474" s="23" t="n">
        <v>1250</v>
      </c>
      <c r="D9474" s="23" t="n">
        <v>0.02178850499</v>
      </c>
      <c r="E9474" s="23" t="n">
        <v>-178.31449563</v>
      </c>
    </row>
    <row r="9475" customFormat="false" ht="14.4" hidden="false" customHeight="false" outlineLevel="0" collapsed="false">
      <c r="A9475" s="23" t="s">
        <v>182</v>
      </c>
      <c r="B9475" s="23" t="s">
        <v>168</v>
      </c>
      <c r="C9475" s="23" t="n">
        <v>1275</v>
      </c>
      <c r="D9475" s="23" t="n">
        <v>0.021847530905</v>
      </c>
      <c r="E9475" s="23" t="n">
        <v>-126.91230113</v>
      </c>
    </row>
    <row r="9476" customFormat="false" ht="14.4" hidden="false" customHeight="false" outlineLevel="0" collapsed="false">
      <c r="A9476" s="23" t="s">
        <v>182</v>
      </c>
      <c r="B9476" s="23" t="s">
        <v>168</v>
      </c>
      <c r="C9476" s="23" t="n">
        <v>1300</v>
      </c>
      <c r="D9476" s="23" t="n">
        <v>0.021896466076</v>
      </c>
      <c r="E9476" s="23" t="n">
        <v>-75.528798912</v>
      </c>
    </row>
    <row r="9477" customFormat="false" ht="14.4" hidden="false" customHeight="false" outlineLevel="0" collapsed="false">
      <c r="A9477" s="23" t="s">
        <v>182</v>
      </c>
      <c r="B9477" s="23" t="s">
        <v>168</v>
      </c>
      <c r="C9477" s="23" t="n">
        <v>1325</v>
      </c>
      <c r="D9477" s="23" t="n">
        <v>0.021940879644</v>
      </c>
      <c r="E9477" s="23" t="n">
        <v>-24.100123653</v>
      </c>
    </row>
    <row r="9478" customFormat="false" ht="14.4" hidden="false" customHeight="false" outlineLevel="0" collapsed="false">
      <c r="A9478" s="23" t="s">
        <v>182</v>
      </c>
      <c r="B9478" s="23" t="s">
        <v>168</v>
      </c>
      <c r="C9478" s="23" t="n">
        <v>1350</v>
      </c>
      <c r="D9478" s="23" t="n">
        <v>0.021984775922</v>
      </c>
      <c r="E9478" s="23" t="n">
        <v>27.4202573</v>
      </c>
    </row>
    <row r="9479" customFormat="false" ht="14.4" hidden="false" customHeight="false" outlineLevel="0" collapsed="false">
      <c r="A9479" s="23" t="s">
        <v>182</v>
      </c>
      <c r="B9479" s="23" t="s">
        <v>168</v>
      </c>
      <c r="C9479" s="23" t="n">
        <v>1375</v>
      </c>
      <c r="D9479" s="23" t="n">
        <v>0.022031177782</v>
      </c>
      <c r="E9479" s="23" t="n">
        <v>79.067690109</v>
      </c>
    </row>
    <row r="9480" customFormat="false" ht="14.4" hidden="false" customHeight="false" outlineLevel="0" collapsed="false">
      <c r="A9480" s="23" t="s">
        <v>182</v>
      </c>
      <c r="B9480" s="23" t="s">
        <v>168</v>
      </c>
      <c r="C9480" s="23" t="n">
        <v>1400</v>
      </c>
      <c r="D9480" s="23" t="n">
        <v>0.0220824999</v>
      </c>
      <c r="E9480" s="23" t="n">
        <v>130.87041997</v>
      </c>
    </row>
    <row r="9481" customFormat="false" ht="14.4" hidden="false" customHeight="false" outlineLevel="0" collapsed="false">
      <c r="A9481" s="23" t="s">
        <v>182</v>
      </c>
      <c r="B9481" s="23" t="s">
        <v>168</v>
      </c>
      <c r="C9481" s="23" t="n">
        <v>1425</v>
      </c>
      <c r="D9481" s="23" t="n">
        <v>0.02214079063</v>
      </c>
      <c r="E9481" s="23" t="n">
        <v>182.85237265</v>
      </c>
    </row>
    <row r="9482" customFormat="false" ht="14.4" hidden="false" customHeight="false" outlineLevel="0" collapsed="false">
      <c r="A9482" s="23" t="s">
        <v>182</v>
      </c>
      <c r="B9482" s="23" t="s">
        <v>168</v>
      </c>
      <c r="C9482" s="23" t="n">
        <v>1450</v>
      </c>
      <c r="D9482" s="23" t="n">
        <v>0.022207890798</v>
      </c>
      <c r="E9482" s="23" t="n">
        <v>235.03510289</v>
      </c>
    </row>
    <row r="9483" customFormat="false" ht="14.4" hidden="false" customHeight="false" outlineLevel="0" collapsed="false">
      <c r="A9483" s="23" t="s">
        <v>182</v>
      </c>
      <c r="B9483" s="23" t="s">
        <v>168</v>
      </c>
      <c r="C9483" s="23" t="n">
        <v>1475</v>
      </c>
      <c r="D9483" s="23" t="n">
        <v>0.02228553937</v>
      </c>
      <c r="E9483" s="23" t="n">
        <v>287.43920649</v>
      </c>
    </row>
    <row r="9484" customFormat="false" ht="14.4" hidden="false" customHeight="false" outlineLevel="0" collapsed="false">
      <c r="A9484" s="23" t="s">
        <v>182</v>
      </c>
      <c r="B9484" s="23" t="s">
        <v>168</v>
      </c>
      <c r="C9484" s="23" t="n">
        <v>1500</v>
      </c>
      <c r="D9484" s="23" t="n">
        <v>0.022375444764</v>
      </c>
      <c r="E9484" s="23" t="n">
        <v>340.08538625</v>
      </c>
    </row>
    <row r="9485" customFormat="false" ht="14.4" hidden="false" customHeight="false" outlineLevel="0" collapsed="false">
      <c r="A9485" s="23" t="s">
        <v>182</v>
      </c>
      <c r="B9485" s="23" t="s">
        <v>168</v>
      </c>
      <c r="C9485" s="23" t="n">
        <v>1525</v>
      </c>
      <c r="D9485" s="23" t="n">
        <v>0.022479333733</v>
      </c>
      <c r="E9485" s="23" t="n">
        <v>392.99529458</v>
      </c>
    </row>
    <row r="9486" customFormat="false" ht="14.4" hidden="false" customHeight="false" outlineLevel="0" collapsed="false">
      <c r="A9486" s="23" t="s">
        <v>182</v>
      </c>
      <c r="B9486" s="23" t="s">
        <v>168</v>
      </c>
      <c r="C9486" s="23" t="n">
        <v>1550</v>
      </c>
      <c r="D9486" s="23" t="n">
        <v>0.022598985432</v>
      </c>
      <c r="E9486" s="23" t="n">
        <v>446.19223366</v>
      </c>
    </row>
    <row r="9487" customFormat="false" ht="14.4" hidden="false" customHeight="false" outlineLevel="0" collapsed="false">
      <c r="A9487" s="23" t="s">
        <v>182</v>
      </c>
      <c r="B9487" s="23" t="s">
        <v>168</v>
      </c>
      <c r="C9487" s="23" t="n">
        <v>1575</v>
      </c>
      <c r="D9487" s="23" t="n">
        <v>0.022736255604</v>
      </c>
      <c r="E9487" s="23" t="n">
        <v>499.70176648</v>
      </c>
    </row>
    <row r="9488" customFormat="false" ht="14.4" hidden="false" customHeight="false" outlineLevel="0" collapsed="false">
      <c r="A9488" s="23" t="s">
        <v>182</v>
      </c>
      <c r="B9488" s="23" t="s">
        <v>168</v>
      </c>
      <c r="C9488" s="23" t="n">
        <v>1600</v>
      </c>
      <c r="D9488" s="23" t="n">
        <v>0.022893094106</v>
      </c>
      <c r="E9488" s="23" t="n">
        <v>553.55227441</v>
      </c>
    </row>
    <row r="9489" customFormat="false" ht="14.4" hidden="false" customHeight="false" outlineLevel="0" collapsed="false">
      <c r="A9489" s="23" t="s">
        <v>182</v>
      </c>
      <c r="B9489" s="23" t="s">
        <v>168</v>
      </c>
      <c r="C9489" s="23" t="n">
        <v>1625</v>
      </c>
      <c r="D9489" s="23" t="n">
        <v>0.023071557869</v>
      </c>
      <c r="E9489" s="23" t="n">
        <v>607.77548519</v>
      </c>
    </row>
    <row r="9490" customFormat="false" ht="14.4" hidden="false" customHeight="false" outlineLevel="0" collapsed="false">
      <c r="A9490" s="23" t="s">
        <v>182</v>
      </c>
      <c r="B9490" s="23" t="s">
        <v>168</v>
      </c>
      <c r="C9490" s="23" t="n">
        <v>1650</v>
      </c>
      <c r="D9490" s="23" t="n">
        <v>0.023273820689</v>
      </c>
      <c r="E9490" s="23" t="n">
        <v>662.40698708</v>
      </c>
    </row>
    <row r="9491" customFormat="false" ht="14.4" hidden="false" customHeight="false" outlineLevel="0" collapsed="false">
      <c r="A9491" s="23" t="s">
        <v>182</v>
      </c>
      <c r="B9491" s="23" t="s">
        <v>168</v>
      </c>
      <c r="C9491" s="23" t="n">
        <v>1675</v>
      </c>
      <c r="D9491" s="23" t="n">
        <v>0.023502180769</v>
      </c>
      <c r="E9491" s="23" t="n">
        <v>717.48673948</v>
      </c>
    </row>
    <row r="9492" customFormat="false" ht="14.4" hidden="false" customHeight="false" outlineLevel="0" collapsed="false">
      <c r="A9492" s="23" t="s">
        <v>182</v>
      </c>
      <c r="B9492" s="23" t="s">
        <v>168</v>
      </c>
      <c r="C9492" s="23" t="n">
        <v>1700</v>
      </c>
      <c r="D9492" s="23" t="n">
        <v>0.023759066582</v>
      </c>
      <c r="E9492" s="23" t="n">
        <v>773.05958622</v>
      </c>
    </row>
    <row r="9493" customFormat="false" ht="14.4" hidden="false" customHeight="false" outlineLevel="0" collapsed="false">
      <c r="A9493" s="23" t="s">
        <v>182</v>
      </c>
      <c r="B9493" s="23" t="s">
        <v>168</v>
      </c>
      <c r="C9493" s="23" t="n">
        <v>1725</v>
      </c>
      <c r="D9493" s="23" t="n">
        <v>0.024047041466</v>
      </c>
      <c r="E9493" s="23" t="n">
        <v>829.17577522</v>
      </c>
    </row>
    <row r="9494" customFormat="false" ht="14.4" hidden="false" customHeight="false" outlineLevel="0" collapsed="false">
      <c r="A9494" s="23" t="s">
        <v>182</v>
      </c>
      <c r="B9494" s="23" t="s">
        <v>168</v>
      </c>
      <c r="C9494" s="23" t="n">
        <v>1750</v>
      </c>
      <c r="D9494" s="23" t="n">
        <v>0.024368807158</v>
      </c>
      <c r="E9494" s="23" t="n">
        <v>885.89148554</v>
      </c>
    </row>
    <row r="9495" customFormat="false" ht="14.4" hidden="false" customHeight="false" outlineLevel="0" collapsed="false">
      <c r="A9495" s="23" t="s">
        <v>182</v>
      </c>
      <c r="B9495" s="23" t="s">
        <v>168</v>
      </c>
      <c r="C9495" s="23" t="n">
        <v>1775</v>
      </c>
      <c r="D9495" s="23" t="n">
        <v>0.024727206415</v>
      </c>
      <c r="E9495" s="23" t="n">
        <v>943.26936165</v>
      </c>
    </row>
    <row r="9496" customFormat="false" ht="14.4" hidden="false" customHeight="false" outlineLevel="0" collapsed="false">
      <c r="A9496" s="23" t="s">
        <v>182</v>
      </c>
      <c r="B9496" s="23" t="s">
        <v>168</v>
      </c>
      <c r="C9496" s="23" t="n">
        <v>1800</v>
      </c>
      <c r="D9496" s="23" t="n">
        <v>0.025125224764</v>
      </c>
      <c r="E9496" s="23" t="n">
        <v>1001.379053</v>
      </c>
    </row>
    <row r="9497" customFormat="false" ht="14.4" hidden="false" customHeight="false" outlineLevel="0" collapsed="false">
      <c r="A9497" s="23" t="s">
        <v>182</v>
      </c>
      <c r="B9497" s="23" t="s">
        <v>168</v>
      </c>
      <c r="C9497" s="23" t="n">
        <v>1825</v>
      </c>
      <c r="D9497" s="23" t="n">
        <v>0.025565991393</v>
      </c>
      <c r="E9497" s="23" t="n">
        <v>1060.297756</v>
      </c>
    </row>
    <row r="9498" customFormat="false" ht="14.4" hidden="false" customHeight="false" outlineLevel="0" collapsed="false">
      <c r="A9498" s="23" t="s">
        <v>182</v>
      </c>
      <c r="B9498" s="23" t="s">
        <v>168</v>
      </c>
      <c r="C9498" s="23" t="n">
        <v>1850</v>
      </c>
      <c r="D9498" s="23" t="n">
        <v>0.026052779135</v>
      </c>
      <c r="E9498" s="23" t="n">
        <v>1120.110755</v>
      </c>
    </row>
    <row r="9499" customFormat="false" ht="14.4" hidden="false" customHeight="false" outlineLevel="0" collapsed="false">
      <c r="A9499" s="23" t="s">
        <v>182</v>
      </c>
      <c r="B9499" s="23" t="s">
        <v>168</v>
      </c>
      <c r="C9499" s="23" t="n">
        <v>1875</v>
      </c>
      <c r="D9499" s="23" t="n">
        <v>0.026589003483</v>
      </c>
      <c r="E9499" s="23" t="n">
        <v>1180.9119568</v>
      </c>
    </row>
    <row r="9500" customFormat="false" ht="14.4" hidden="false" customHeight="false" outlineLevel="0" collapsed="false">
      <c r="A9500" s="23" t="s">
        <v>182</v>
      </c>
      <c r="B9500" s="23" t="s">
        <v>168</v>
      </c>
      <c r="C9500" s="23" t="n">
        <v>1900</v>
      </c>
      <c r="D9500" s="23" t="n">
        <v>0.027178220545</v>
      </c>
      <c r="E9500" s="23" t="n">
        <v>1242.8044142</v>
      </c>
    </row>
    <row r="9501" customFormat="false" ht="14.4" hidden="false" customHeight="false" outlineLevel="0" collapsed="false">
      <c r="A9501" s="23" t="s">
        <v>182</v>
      </c>
      <c r="B9501" s="23" t="s">
        <v>168</v>
      </c>
      <c r="C9501" s="23" t="n">
        <v>1925</v>
      </c>
      <c r="D9501" s="23" t="n">
        <v>0.027824123823</v>
      </c>
      <c r="E9501" s="23" t="n">
        <v>1305.900831</v>
      </c>
    </row>
    <row r="9502" customFormat="false" ht="14.4" hidden="false" customHeight="false" outlineLevel="0" collapsed="false">
      <c r="A9502" s="23" t="s">
        <v>182</v>
      </c>
      <c r="B9502" s="23" t="s">
        <v>168</v>
      </c>
      <c r="C9502" s="23" t="n">
        <v>1950</v>
      </c>
      <c r="D9502" s="23" t="n">
        <v>0.028530539688</v>
      </c>
      <c r="E9502" s="23" t="n">
        <v>1370.3240442</v>
      </c>
    </row>
    <row r="9503" customFormat="false" ht="14.4" hidden="false" customHeight="false" outlineLevel="0" collapsed="false">
      <c r="A9503" s="23" t="s">
        <v>182</v>
      </c>
      <c r="B9503" s="23" t="s">
        <v>168</v>
      </c>
      <c r="C9503" s="23" t="n">
        <v>1975</v>
      </c>
      <c r="D9503" s="23" t="n">
        <v>0.029301421436</v>
      </c>
      <c r="E9503" s="23" t="n">
        <v>1436.207473</v>
      </c>
    </row>
    <row r="9504" customFormat="false" ht="14.4" hidden="false" customHeight="false" outlineLevel="0" collapsed="false">
      <c r="A9504" s="23" t="s">
        <v>182</v>
      </c>
      <c r="B9504" s="23" t="s">
        <v>168</v>
      </c>
      <c r="C9504" s="23" t="n">
        <v>2000</v>
      </c>
      <c r="D9504" s="23" t="n">
        <v>0.030140841764</v>
      </c>
      <c r="E9504" s="23" t="n">
        <v>1503.6955296</v>
      </c>
    </row>
    <row r="9505" customFormat="false" ht="14.4" hidden="false" customHeight="false" outlineLevel="0" collapsed="false">
      <c r="A9505" s="23" t="s">
        <v>182</v>
      </c>
      <c r="B9505" s="23" t="s">
        <v>168</v>
      </c>
      <c r="C9505" s="23" t="n">
        <v>2025</v>
      </c>
      <c r="D9505" s="23" t="n">
        <v>0.031052983258</v>
      </c>
      <c r="E9505" s="23" t="n">
        <v>1572.9439801</v>
      </c>
    </row>
    <row r="9506" customFormat="false" ht="14.4" hidden="false" customHeight="false" outlineLevel="0" collapsed="false">
      <c r="A9506" s="23" t="s">
        <v>182</v>
      </c>
      <c r="B9506" s="23" t="s">
        <v>168</v>
      </c>
      <c r="C9506" s="23" t="n">
        <v>2050</v>
      </c>
      <c r="D9506" s="23" t="n">
        <v>0.032042128444</v>
      </c>
      <c r="E9506" s="23" t="n">
        <v>1644.1202587</v>
      </c>
    </row>
    <row r="9507" customFormat="false" ht="14.4" hidden="false" customHeight="false" outlineLevel="0" collapsed="false">
      <c r="A9507" s="23" t="s">
        <v>182</v>
      </c>
      <c r="B9507" s="23" t="s">
        <v>168</v>
      </c>
      <c r="C9507" s="23" t="n">
        <v>2075</v>
      </c>
      <c r="D9507" s="23" t="n">
        <v>0.033112645108</v>
      </c>
      <c r="E9507" s="23" t="n">
        <v>1717.4036996</v>
      </c>
    </row>
    <row r="9508" customFormat="false" ht="14.4" hidden="false" customHeight="false" outlineLevel="0" collapsed="false">
      <c r="A9508" s="23" t="s">
        <v>182</v>
      </c>
      <c r="B9508" s="23" t="s">
        <v>168</v>
      </c>
      <c r="C9508" s="23" t="n">
        <v>2100</v>
      </c>
      <c r="D9508" s="23" t="n">
        <v>0.034268972194</v>
      </c>
      <c r="E9508" s="23" t="n">
        <v>1792.9857118</v>
      </c>
    </row>
    <row r="9509" customFormat="false" ht="14.4" hidden="false" customHeight="false" outlineLevel="0" collapsed="false">
      <c r="A9509" s="23" t="s">
        <v>182</v>
      </c>
      <c r="B9509" s="23" t="s">
        <v>168</v>
      </c>
      <c r="C9509" s="23" t="n">
        <v>2125</v>
      </c>
      <c r="D9509" s="23" t="n">
        <v>0.035515602216</v>
      </c>
      <c r="E9509" s="23" t="n">
        <v>1871.069864</v>
      </c>
    </row>
    <row r="9510" customFormat="false" ht="14.4" hidden="false" customHeight="false" outlineLevel="0" collapsed="false">
      <c r="A9510" s="23" t="s">
        <v>182</v>
      </c>
      <c r="B9510" s="23" t="s">
        <v>168</v>
      </c>
      <c r="C9510" s="23" t="n">
        <v>2150</v>
      </c>
      <c r="D9510" s="23" t="n">
        <v>0.036857061679</v>
      </c>
      <c r="E9510" s="23" t="n">
        <v>1951.8718798</v>
      </c>
    </row>
    <row r="9511" customFormat="false" ht="14.4" hidden="false" customHeight="false" outlineLevel="0" collapsed="false">
      <c r="A9511" s="23" t="s">
        <v>182</v>
      </c>
      <c r="B9511" s="23" t="s">
        <v>168</v>
      </c>
      <c r="C9511" s="23" t="n">
        <v>2175</v>
      </c>
      <c r="D9511" s="23" t="n">
        <v>0.038297889239</v>
      </c>
      <c r="E9511" s="23" t="n">
        <v>2035.6195328</v>
      </c>
    </row>
    <row r="9512" customFormat="false" ht="14.4" hidden="false" customHeight="false" outlineLevel="0" collapsed="false">
      <c r="A9512" s="23" t="s">
        <v>182</v>
      </c>
      <c r="B9512" s="23" t="s">
        <v>168</v>
      </c>
      <c r="C9512" s="23" t="n">
        <v>2200</v>
      </c>
      <c r="D9512" s="23" t="n">
        <v>0.039842611649</v>
      </c>
      <c r="E9512" s="23" t="n">
        <v>2122.5524351</v>
      </c>
    </row>
    <row r="9513" customFormat="false" ht="14.4" hidden="false" customHeight="false" outlineLevel="0" collapsed="false">
      <c r="A9513" s="23" t="s">
        <v>182</v>
      </c>
      <c r="B9513" s="23" t="s">
        <v>168</v>
      </c>
      <c r="C9513" s="23" t="n">
        <v>2225</v>
      </c>
      <c r="D9513" s="23" t="n">
        <v>0.041495717608</v>
      </c>
      <c r="E9513" s="23" t="n">
        <v>2212.9217115</v>
      </c>
    </row>
    <row r="9514" customFormat="false" ht="14.4" hidden="false" customHeight="false" outlineLevel="0" collapsed="false">
      <c r="A9514" s="23" t="s">
        <v>182</v>
      </c>
      <c r="B9514" s="23" t="s">
        <v>168</v>
      </c>
      <c r="C9514" s="23" t="n">
        <v>2250</v>
      </c>
      <c r="D9514" s="23" t="n">
        <v>0.043261629738</v>
      </c>
      <c r="E9514" s="23" t="n">
        <v>2306.9895532</v>
      </c>
    </row>
    <row r="9515" customFormat="false" ht="14.4" hidden="false" customHeight="false" outlineLevel="0" collapsed="false">
      <c r="A9515" s="23" t="s">
        <v>182</v>
      </c>
      <c r="B9515" s="23" t="s">
        <v>168</v>
      </c>
      <c r="C9515" s="23" t="n">
        <v>2275</v>
      </c>
      <c r="D9515" s="23" t="n">
        <v>0.045144675049</v>
      </c>
      <c r="E9515" s="23" t="n">
        <v>2405.0286478</v>
      </c>
    </row>
    <row r="9516" customFormat="false" ht="14.4" hidden="false" customHeight="false" outlineLevel="0" collapsed="false">
      <c r="A9516" s="23" t="s">
        <v>182</v>
      </c>
      <c r="B9516" s="23" t="s">
        <v>168</v>
      </c>
      <c r="C9516" s="23" t="n">
        <v>2300</v>
      </c>
      <c r="D9516" s="23" t="n">
        <v>0.047149054406</v>
      </c>
      <c r="E9516" s="23" t="n">
        <v>2507.3214817</v>
      </c>
    </row>
    <row r="9517" customFormat="false" ht="14.4" hidden="false" customHeight="false" outlineLevel="0" collapsed="false">
      <c r="A9517" s="23" t="s">
        <v>182</v>
      </c>
      <c r="B9517" s="23" t="s">
        <v>168</v>
      </c>
      <c r="C9517" s="23" t="n">
        <v>2325</v>
      </c>
      <c r="D9517" s="23" t="n">
        <v>0.049278811737</v>
      </c>
      <c r="E9517" s="23" t="n">
        <v>2614.1595166</v>
      </c>
    </row>
    <row r="9518" customFormat="false" ht="14.4" hidden="false" customHeight="false" outlineLevel="0" collapsed="false">
      <c r="A9518" s="23" t="s">
        <v>182</v>
      </c>
      <c r="B9518" s="23" t="s">
        <v>168</v>
      </c>
      <c r="C9518" s="23" t="n">
        <v>2350</v>
      </c>
      <c r="D9518" s="23" t="n">
        <v>0.051537803976</v>
      </c>
      <c r="E9518" s="23" t="n">
        <v>2725.842242</v>
      </c>
    </row>
    <row r="9519" customFormat="false" ht="14.4" hidden="false" customHeight="false" outlineLevel="0" collapsed="false">
      <c r="A9519" s="23" t="s">
        <v>182</v>
      </c>
      <c r="B9519" s="23" t="s">
        <v>168</v>
      </c>
      <c r="C9519" s="23" t="n">
        <v>2375</v>
      </c>
      <c r="D9519" s="23" t="n">
        <v>0.053929673093</v>
      </c>
      <c r="E9519" s="23" t="n">
        <v>2842.6761115</v>
      </c>
    </row>
    <row r="9520" customFormat="false" ht="14.4" hidden="false" customHeight="false" outlineLevel="0" collapsed="false">
      <c r="A9520" s="23" t="s">
        <v>182</v>
      </c>
      <c r="B9520" s="23" t="s">
        <v>168</v>
      </c>
      <c r="C9520" s="23" t="n">
        <v>2400</v>
      </c>
      <c r="D9520" s="23" t="n">
        <v>0.05645782195</v>
      </c>
      <c r="E9520" s="23" t="n">
        <v>2964.9733746</v>
      </c>
    </row>
    <row r="9521" customFormat="false" ht="14.4" hidden="false" customHeight="false" outlineLevel="0" collapsed="false">
      <c r="A9521" s="23" t="s">
        <v>182</v>
      </c>
      <c r="B9521" s="23" t="s">
        <v>168</v>
      </c>
      <c r="C9521" s="23" t="n">
        <v>2425</v>
      </c>
      <c r="D9521" s="23" t="n">
        <v>0.059125396297</v>
      </c>
      <c r="E9521" s="23" t="n">
        <v>3093.0508217</v>
      </c>
    </row>
    <row r="9522" customFormat="false" ht="14.4" hidden="false" customHeight="false" outlineLevel="0" collapsed="false">
      <c r="A9522" s="23" t="s">
        <v>182</v>
      </c>
      <c r="B9522" s="23" t="s">
        <v>168</v>
      </c>
      <c r="C9522" s="23" t="n">
        <v>2450</v>
      </c>
      <c r="D9522" s="23" t="n">
        <v>0.061935275854</v>
      </c>
      <c r="E9522" s="23" t="n">
        <v>3227.2284664</v>
      </c>
    </row>
    <row r="9523" customFormat="false" ht="14.4" hidden="false" customHeight="false" outlineLevel="0" collapsed="false">
      <c r="A9523" s="23" t="s">
        <v>182</v>
      </c>
      <c r="B9523" s="23" t="s">
        <v>168</v>
      </c>
      <c r="C9523" s="23" t="n">
        <v>2475</v>
      </c>
      <c r="D9523" s="23" t="n">
        <v>0.064890078247</v>
      </c>
      <c r="E9523" s="23" t="n">
        <v>3367.8282002</v>
      </c>
    </row>
    <row r="9524" customFormat="false" ht="14.4" hidden="false" customHeight="false" outlineLevel="0" collapsed="false">
      <c r="A9524" s="23" t="s">
        <v>182</v>
      </c>
      <c r="B9524" s="23" t="s">
        <v>168</v>
      </c>
      <c r="C9524" s="23" t="n">
        <v>2500</v>
      </c>
      <c r="D9524" s="23" t="n">
        <v>0.067992180611</v>
      </c>
      <c r="E9524" s="23" t="n">
        <v>3515.1724621</v>
      </c>
    </row>
    <row r="9525" customFormat="false" ht="14.4" hidden="false" customHeight="false" outlineLevel="0" collapsed="false">
      <c r="A9525" s="23" t="s">
        <v>182</v>
      </c>
      <c r="B9525" s="23" t="s">
        <v>168</v>
      </c>
      <c r="C9525" s="23" t="n">
        <v>2525</v>
      </c>
      <c r="D9525" s="23" t="n">
        <v>0.071243764926</v>
      </c>
      <c r="E9525" s="23" t="n">
        <v>3669.5829803</v>
      </c>
    </row>
    <row r="9526" customFormat="false" ht="14.4" hidden="false" customHeight="false" outlineLevel="0" collapsed="false">
      <c r="A9526" s="23" t="s">
        <v>182</v>
      </c>
      <c r="B9526" s="23" t="s">
        <v>168</v>
      </c>
      <c r="C9526" s="23" t="n">
        <v>2550</v>
      </c>
      <c r="D9526" s="23" t="n">
        <v>0.074646894707</v>
      </c>
      <c r="E9526" s="23" t="n">
        <v>3831.3796586</v>
      </c>
    </row>
    <row r="9527" customFormat="false" ht="14.4" hidden="false" customHeight="false" outlineLevel="0" collapsed="false">
      <c r="A9527" s="23" t="s">
        <v>182</v>
      </c>
      <c r="B9527" s="23" t="s">
        <v>168</v>
      </c>
      <c r="C9527" s="23" t="n">
        <v>2575</v>
      </c>
      <c r="D9527" s="23" t="n">
        <v>0.078203632616</v>
      </c>
      <c r="E9527" s="23" t="n">
        <v>4000.8796969</v>
      </c>
    </row>
    <row r="9528" customFormat="false" ht="14.4" hidden="false" customHeight="false" outlineLevel="0" collapsed="false">
      <c r="A9528" s="23" t="s">
        <v>182</v>
      </c>
      <c r="B9528" s="23" t="s">
        <v>168</v>
      </c>
      <c r="C9528" s="23" t="n">
        <v>2600</v>
      </c>
      <c r="D9528" s="23" t="n">
        <v>0.081916210916</v>
      </c>
      <c r="E9528" s="23" t="n">
        <v>4178.3970575</v>
      </c>
    </row>
    <row r="9529" customFormat="false" ht="14.4" hidden="false" customHeight="false" outlineLevel="0" collapsed="false">
      <c r="A9529" s="23" t="s">
        <v>182</v>
      </c>
      <c r="B9529" s="23" t="s">
        <v>168</v>
      </c>
      <c r="C9529" s="23" t="n">
        <v>2625</v>
      </c>
      <c r="D9529" s="23" t="n">
        <v>0.085787269597</v>
      </c>
      <c r="E9529" s="23" t="n">
        <v>4364.2424164</v>
      </c>
    </row>
    <row r="9530" customFormat="false" ht="14.4" hidden="false" customHeight="false" outlineLevel="0" collapsed="false">
      <c r="A9530" s="23" t="s">
        <v>182</v>
      </c>
      <c r="B9530" s="23" t="s">
        <v>168</v>
      </c>
      <c r="C9530" s="23" t="n">
        <v>2650</v>
      </c>
      <c r="D9530" s="23" t="n">
        <v>0.08982018053</v>
      </c>
      <c r="E9530" s="23" t="n">
        <v>4558.723765</v>
      </c>
    </row>
    <row r="9531" customFormat="false" ht="14.4" hidden="false" customHeight="false" outlineLevel="0" collapsed="false">
      <c r="A9531" s="23" t="s">
        <v>182</v>
      </c>
      <c r="B9531" s="23" t="s">
        <v>168</v>
      </c>
      <c r="C9531" s="23" t="n">
        <v>2675</v>
      </c>
      <c r="D9531" s="23" t="n">
        <v>0.094019480347</v>
      </c>
      <c r="E9531" s="23" t="n">
        <v>4762.1478671</v>
      </c>
    </row>
    <row r="9532" customFormat="false" ht="14.4" hidden="false" customHeight="false" outlineLevel="0" collapsed="false">
      <c r="A9532" s="23" t="s">
        <v>182</v>
      </c>
      <c r="B9532" s="23" t="s">
        <v>168</v>
      </c>
      <c r="C9532" s="23" t="n">
        <v>2700</v>
      </c>
      <c r="D9532" s="23" t="n">
        <v>0.098391439989</v>
      </c>
      <c r="E9532" s="23" t="n">
        <v>4974.8228126</v>
      </c>
    </row>
    <row r="9533" customFormat="false" ht="14.4" hidden="false" customHeight="false" outlineLevel="0" collapsed="false">
      <c r="A9533" s="23" t="s">
        <v>182</v>
      </c>
      <c r="B9533" s="23" t="s">
        <v>168</v>
      </c>
      <c r="C9533" s="23" t="n">
        <v>2725</v>
      </c>
      <c r="D9533" s="23" t="n">
        <v>0.10294480524</v>
      </c>
      <c r="E9533" s="23" t="n">
        <v>5197.0619577</v>
      </c>
    </row>
    <row r="9534" customFormat="false" ht="14.4" hidden="false" customHeight="false" outlineLevel="0" collapsed="false">
      <c r="A9534" s="23" t="s">
        <v>182</v>
      </c>
      <c r="B9534" s="23" t="s">
        <v>168</v>
      </c>
      <c r="C9534" s="23" t="n">
        <v>2750</v>
      </c>
      <c r="D9534" s="23" t="n">
        <v>0.10769175037</v>
      </c>
      <c r="E9534" s="23" t="n">
        <v>5429.1895898</v>
      </c>
    </row>
    <row r="9535" customFormat="false" ht="14.4" hidden="false" customHeight="false" outlineLevel="0" collapsed="false">
      <c r="A9535" s="23" t="s">
        <v>182</v>
      </c>
      <c r="B9535" s="23" t="s">
        <v>168</v>
      </c>
      <c r="C9535" s="23" t="n">
        <v>2775</v>
      </c>
      <c r="D9535" s="23" t="n">
        <v>0.11264909635</v>
      </c>
      <c r="E9535" s="23" t="n">
        <v>5671.5487135</v>
      </c>
    </row>
    <row r="9536" customFormat="false" ht="14.4" hidden="false" customHeight="false" outlineLevel="0" collapsed="false">
      <c r="A9536" s="23" t="s">
        <v>182</v>
      </c>
      <c r="B9536" s="23" t="s">
        <v>168</v>
      </c>
      <c r="C9536" s="23" t="n">
        <v>2800</v>
      </c>
      <c r="D9536" s="23" t="n">
        <v>0.11783985665</v>
      </c>
      <c r="E9536" s="23" t="n">
        <v>5924.5114068</v>
      </c>
    </row>
    <row r="9537" customFormat="false" ht="14.4" hidden="false" customHeight="false" outlineLevel="0" collapsed="false">
      <c r="A9537" s="23" t="s">
        <v>182</v>
      </c>
      <c r="B9537" s="23" t="s">
        <v>168</v>
      </c>
      <c r="C9537" s="23" t="n">
        <v>2825</v>
      </c>
      <c r="D9537" s="23" t="n">
        <v>0.12329518765</v>
      </c>
      <c r="E9537" s="23" t="n">
        <v>6188.4922588</v>
      </c>
    </row>
    <row r="9538" customFormat="false" ht="14.4" hidden="false" customHeight="false" outlineLevel="0" collapsed="false">
      <c r="A9538" s="23" t="s">
        <v>182</v>
      </c>
      <c r="B9538" s="23" t="s">
        <v>168</v>
      </c>
      <c r="C9538" s="23" t="n">
        <v>2850</v>
      </c>
      <c r="D9538" s="23" t="n">
        <v>0.12905683769</v>
      </c>
      <c r="E9538" s="23" t="n">
        <v>6463.9654482</v>
      </c>
    </row>
    <row r="9539" customFormat="false" ht="14.4" hidden="false" customHeight="false" outlineLevel="0" collapsed="false">
      <c r="A9539" s="23" t="s">
        <v>182</v>
      </c>
      <c r="B9539" s="23" t="s">
        <v>168</v>
      </c>
      <c r="C9539" s="23" t="n">
        <v>2875</v>
      </c>
      <c r="D9539" s="23" t="n">
        <v>0.13518021048</v>
      </c>
      <c r="E9539" s="23" t="n">
        <v>6751.4860592</v>
      </c>
    </row>
    <row r="9540" customFormat="false" ht="14.4" hidden="false" customHeight="false" outlineLevel="0" collapsed="false">
      <c r="A9540" s="23" t="s">
        <v>182</v>
      </c>
      <c r="B9540" s="23" t="s">
        <v>168</v>
      </c>
      <c r="C9540" s="23" t="n">
        <v>2900</v>
      </c>
      <c r="D9540" s="23" t="n">
        <v>0.14173818473</v>
      </c>
      <c r="E9540" s="23" t="n">
        <v>7051.716248</v>
      </c>
    </row>
    <row r="9541" customFormat="false" ht="14.4" hidden="false" customHeight="false" outlineLevel="0" collapsed="false">
      <c r="A9541" s="23" t="s">
        <v>182</v>
      </c>
      <c r="B9541" s="23" t="s">
        <v>168</v>
      </c>
      <c r="C9541" s="23" t="n">
        <v>2925</v>
      </c>
      <c r="D9541" s="23" t="n">
        <v>0.14882586603</v>
      </c>
      <c r="E9541" s="23" t="n">
        <v>7365.4568372</v>
      </c>
    </row>
    <row r="9542" customFormat="false" ht="14.4" hidden="false" customHeight="false" outlineLevel="0" collapsed="false">
      <c r="A9542" s="23" t="s">
        <v>182</v>
      </c>
      <c r="B9542" s="23" t="s">
        <v>168</v>
      </c>
      <c r="C9542" s="23" t="n">
        <v>2950</v>
      </c>
      <c r="D9542" s="23" t="n">
        <v>0.15656649051</v>
      </c>
      <c r="E9542" s="23" t="n">
        <v>7693.6848242</v>
      </c>
    </row>
    <row r="9543" customFormat="false" ht="14.4" hidden="false" customHeight="false" outlineLevel="0" collapsed="false">
      <c r="A9543" s="23" t="s">
        <v>182</v>
      </c>
      <c r="B9543" s="23" t="s">
        <v>168</v>
      </c>
      <c r="C9543" s="23" t="n">
        <v>2975</v>
      </c>
      <c r="D9543" s="23" t="n">
        <v>0.16511875659</v>
      </c>
      <c r="E9543" s="23" t="n">
        <v>8037.5970886</v>
      </c>
    </row>
    <row r="9544" customFormat="false" ht="14.4" hidden="false" customHeight="false" outlineLevel="0" collapsed="false">
      <c r="A9544" s="23" t="s">
        <v>182</v>
      </c>
      <c r="B9544" s="23" t="s">
        <v>168</v>
      </c>
      <c r="C9544" s="23" t="n">
        <v>3000</v>
      </c>
      <c r="D9544" s="23" t="n">
        <v>0.17468593803</v>
      </c>
      <c r="E9544" s="23" t="n">
        <v>8398.6602375</v>
      </c>
    </row>
    <row r="9545" customFormat="false" ht="14.4" hidden="false" customHeight="false" outlineLevel="0" collapsed="false">
      <c r="A9545" s="23" t="s">
        <v>182</v>
      </c>
      <c r="B9545" s="23" t="s">
        <v>168</v>
      </c>
      <c r="C9545" s="23" t="n">
        <v>3025</v>
      </c>
      <c r="D9545" s="23" t="n">
        <v>0.18552723534</v>
      </c>
      <c r="E9545" s="23" t="n">
        <v>8778.6659757</v>
      </c>
    </row>
    <row r="9546" customFormat="false" ht="14.4" hidden="false" customHeight="false" outlineLevel="0" collapsed="false">
      <c r="A9546" s="23" t="s">
        <v>182</v>
      </c>
      <c r="B9546" s="23" t="s">
        <v>168</v>
      </c>
      <c r="C9546" s="23" t="n">
        <v>3050</v>
      </c>
      <c r="D9546" s="23" t="n">
        <v>0.19797196719</v>
      </c>
      <c r="E9546" s="23" t="n">
        <v>9179.7905397</v>
      </c>
    </row>
    <row r="9547" customFormat="false" ht="14.4" hidden="false" customHeight="false" outlineLevel="0" collapsed="false">
      <c r="A9547" s="23" t="s">
        <v>182</v>
      </c>
      <c r="B9547" s="23" t="s">
        <v>168</v>
      </c>
      <c r="C9547" s="23" t="n">
        <v>3075</v>
      </c>
      <c r="D9547" s="23" t="n">
        <v>0.21243740885</v>
      </c>
      <c r="E9547" s="23" t="n">
        <v>9604.655508</v>
      </c>
    </row>
    <row r="9548" customFormat="false" ht="14.4" hidden="false" customHeight="false" outlineLevel="0" collapsed="false">
      <c r="A9548" s="23" t="s">
        <v>182</v>
      </c>
      <c r="B9548" s="23" t="s">
        <v>168</v>
      </c>
      <c r="C9548" s="23" t="n">
        <v>3100</v>
      </c>
      <c r="D9548" s="23" t="n">
        <v>0.22945137891</v>
      </c>
      <c r="E9548" s="23" t="n">
        <v>10056.385577</v>
      </c>
    </row>
    <row r="9549" customFormat="false" ht="14.4" hidden="false" customHeight="false" outlineLevel="0" collapsed="false">
      <c r="A9549" s="23" t="s">
        <v>182</v>
      </c>
      <c r="B9549" s="23" t="s">
        <v>168</v>
      </c>
      <c r="C9549" s="23" t="n">
        <v>3125</v>
      </c>
      <c r="D9549" s="23" t="n">
        <v>0.24968110755</v>
      </c>
      <c r="E9549" s="23" t="n">
        <v>10538.656567</v>
      </c>
    </row>
    <row r="9550" customFormat="false" ht="14.4" hidden="false" customHeight="false" outlineLevel="0" collapsed="false">
      <c r="A9550" s="23" t="s">
        <v>182</v>
      </c>
      <c r="B9550" s="23" t="s">
        <v>168</v>
      </c>
      <c r="C9550" s="23" t="n">
        <v>3150</v>
      </c>
      <c r="D9550" s="23" t="n">
        <v>0.27397056097</v>
      </c>
      <c r="E9550" s="23" t="n">
        <v>11055.723915</v>
      </c>
    </row>
    <row r="9551" customFormat="false" ht="14.4" hidden="false" customHeight="false" outlineLevel="0" collapsed="false">
      <c r="A9551" s="23" t="s">
        <v>182</v>
      </c>
      <c r="B9551" s="23" t="s">
        <v>168</v>
      </c>
      <c r="C9551" s="23" t="n">
        <v>3175</v>
      </c>
      <c r="D9551" s="23" t="n">
        <v>0.30338936684</v>
      </c>
      <c r="E9551" s="23" t="n">
        <v>11612.418262</v>
      </c>
    </row>
    <row r="9552" customFormat="false" ht="14.4" hidden="false" customHeight="false" outlineLevel="0" collapsed="false">
      <c r="A9552" s="23" t="s">
        <v>182</v>
      </c>
      <c r="B9552" s="23" t="s">
        <v>168</v>
      </c>
      <c r="C9552" s="23" t="n">
        <v>3200</v>
      </c>
      <c r="D9552" s="23" t="n">
        <v>0.33929797662</v>
      </c>
      <c r="E9552" s="23" t="n">
        <v>12214.090558</v>
      </c>
    </row>
    <row r="9553" customFormat="false" ht="14.4" hidden="false" customHeight="false" outlineLevel="0" collapsed="false">
      <c r="A9553" s="23" t="s">
        <v>182</v>
      </c>
      <c r="B9553" s="23" t="s">
        <v>168</v>
      </c>
      <c r="C9553" s="23" t="n">
        <v>3225</v>
      </c>
      <c r="D9553" s="23" t="n">
        <v>0.38343603874</v>
      </c>
      <c r="E9553" s="23" t="n">
        <v>12866.48503</v>
      </c>
    </row>
    <row r="9554" customFormat="false" ht="14.4" hidden="false" customHeight="false" outlineLevel="0" collapsed="false">
      <c r="A9554" s="23" t="s">
        <v>182</v>
      </c>
      <c r="B9554" s="23" t="s">
        <v>168</v>
      </c>
      <c r="C9554" s="23" t="n">
        <v>3250</v>
      </c>
      <c r="D9554" s="23" t="n">
        <v>0.43804469875</v>
      </c>
      <c r="E9554" s="23" t="n">
        <v>13575.515162</v>
      </c>
    </row>
    <row r="9555" customFormat="false" ht="14.4" hidden="false" customHeight="false" outlineLevel="0" collapsed="false">
      <c r="A9555" s="23" t="s">
        <v>182</v>
      </c>
      <c r="B9555" s="23" t="s">
        <v>168</v>
      </c>
      <c r="C9555" s="23" t="n">
        <v>3275</v>
      </c>
      <c r="D9555" s="23" t="n">
        <v>0.50603968202</v>
      </c>
      <c r="E9555" s="23" t="n">
        <v>14346.917314</v>
      </c>
    </row>
    <row r="9556" customFormat="false" ht="14.4" hidden="false" customHeight="false" outlineLevel="0" collapsed="false">
      <c r="A9556" s="23" t="s">
        <v>182</v>
      </c>
      <c r="B9556" s="23" t="s">
        <v>168</v>
      </c>
      <c r="C9556" s="23" t="n">
        <v>3300</v>
      </c>
      <c r="D9556" s="23" t="n">
        <v>0.59126236855</v>
      </c>
      <c r="E9556" s="23" t="n">
        <v>15185.760935</v>
      </c>
    </row>
    <row r="9557" customFormat="false" ht="14.4" hidden="false" customHeight="false" outlineLevel="0" collapsed="false">
      <c r="A9557" s="23" t="s">
        <v>182</v>
      </c>
      <c r="B9557" s="23" t="s">
        <v>168</v>
      </c>
      <c r="C9557" s="23" t="n">
        <v>3325</v>
      </c>
      <c r="D9557" s="23" t="n">
        <v>0.698854098</v>
      </c>
      <c r="E9557" s="23" t="n">
        <v>16095.806302</v>
      </c>
    </row>
    <row r="9558" customFormat="false" ht="14.4" hidden="false" customHeight="false" outlineLevel="0" collapsed="false">
      <c r="A9558" s="23" t="s">
        <v>182</v>
      </c>
      <c r="B9558" s="23" t="s">
        <v>168</v>
      </c>
      <c r="C9558" s="23" t="n">
        <v>3350</v>
      </c>
      <c r="D9558" s="23" t="n">
        <v>0.8358315092</v>
      </c>
      <c r="E9558" s="23" t="n">
        <v>17078.723</v>
      </c>
    </row>
    <row r="9559" customFormat="false" ht="14.4" hidden="false" customHeight="false" outlineLevel="0" collapsed="false">
      <c r="A9559" s="23" t="s">
        <v>182</v>
      </c>
      <c r="B9559" s="23" t="s">
        <v>168</v>
      </c>
      <c r="C9559" s="23" t="n">
        <v>3375</v>
      </c>
      <c r="D9559" s="23" t="n">
        <v>1.0120020977</v>
      </c>
      <c r="E9559" s="23" t="n">
        <v>18133.215723</v>
      </c>
    </row>
    <row r="9560" customFormat="false" ht="14.4" hidden="false" customHeight="false" outlineLevel="0" collapsed="false">
      <c r="A9560" s="23" t="s">
        <v>182</v>
      </c>
      <c r="B9560" s="23" t="s">
        <v>168</v>
      </c>
      <c r="C9560" s="23" t="n">
        <v>3400</v>
      </c>
      <c r="D9560" s="23" t="n">
        <v>1.2414807357</v>
      </c>
      <c r="E9560" s="23" t="n">
        <v>19254.145883</v>
      </c>
    </row>
    <row r="9561" customFormat="false" ht="14.4" hidden="false" customHeight="false" outlineLevel="0" collapsed="false">
      <c r="A9561" s="23" t="s">
        <v>182</v>
      </c>
      <c r="B9561" s="23" t="s">
        <v>168</v>
      </c>
      <c r="C9561" s="23" t="n">
        <v>3425</v>
      </c>
      <c r="D9561" s="23" t="n">
        <v>1.5453231349</v>
      </c>
      <c r="E9561" s="23" t="n">
        <v>20431.779138</v>
      </c>
    </row>
    <row r="9562" customFormat="false" ht="14.4" hidden="false" customHeight="false" outlineLevel="0" collapsed="false">
      <c r="A9562" s="23" t="s">
        <v>182</v>
      </c>
      <c r="B9562" s="23" t="s">
        <v>168</v>
      </c>
      <c r="C9562" s="23" t="n">
        <v>3450</v>
      </c>
      <c r="D9562" s="23" t="n">
        <v>1.9563669726</v>
      </c>
      <c r="E9562" s="23" t="n">
        <v>21651.315262</v>
      </c>
    </row>
    <row r="9563" customFormat="false" ht="14.4" hidden="false" customHeight="false" outlineLevel="0" collapsed="false">
      <c r="A9563" s="23" t="s">
        <v>182</v>
      </c>
      <c r="B9563" s="23" t="s">
        <v>168</v>
      </c>
      <c r="C9563" s="23" t="n">
        <v>3475</v>
      </c>
      <c r="D9563" s="23" t="n">
        <v>2.5287811492</v>
      </c>
      <c r="E9563" s="23" t="n">
        <v>22892.847561</v>
      </c>
    </row>
    <row r="9564" customFormat="false" ht="14.4" hidden="false" customHeight="false" outlineLevel="0" collapsed="false">
      <c r="A9564" s="23" t="s">
        <v>182</v>
      </c>
      <c r="B9564" s="23" t="s">
        <v>168</v>
      </c>
      <c r="C9564" s="23" t="n">
        <v>3500</v>
      </c>
      <c r="D9564" s="23" t="n">
        <v>3.3586733047</v>
      </c>
      <c r="E9564" s="23" t="n">
        <v>24131.835356</v>
      </c>
    </row>
    <row r="9565" customFormat="false" ht="14.4" hidden="false" customHeight="false" outlineLevel="0" collapsed="false">
      <c r="A9565" s="23" t="s">
        <v>182</v>
      </c>
      <c r="B9565" s="23" t="s">
        <v>168</v>
      </c>
      <c r="C9565" s="23" t="n">
        <v>3525</v>
      </c>
      <c r="D9565" s="23" t="n">
        <v>4.6341939908</v>
      </c>
      <c r="E9565" s="23" t="n">
        <v>25340.041118</v>
      </c>
    </row>
    <row r="9566" customFormat="false" ht="14.4" hidden="false" customHeight="false" outlineLevel="0" collapsed="false">
      <c r="A9566" s="23" t="s">
        <v>182</v>
      </c>
      <c r="B9566" s="23" t="s">
        <v>168</v>
      </c>
      <c r="C9566" s="23" t="n">
        <v>3550</v>
      </c>
      <c r="D9566" s="23" t="n">
        <v>6.7795470581</v>
      </c>
      <c r="E9566" s="23" t="n">
        <v>26486.664489</v>
      </c>
    </row>
    <row r="9567" customFormat="false" ht="14.4" hidden="false" customHeight="false" outlineLevel="0" collapsed="false">
      <c r="A9567" s="23" t="s">
        <v>182</v>
      </c>
      <c r="B9567" s="23" t="s">
        <v>168</v>
      </c>
      <c r="C9567" s="23" t="n">
        <v>3575</v>
      </c>
      <c r="D9567" s="23" t="n">
        <v>10.989939987</v>
      </c>
      <c r="E9567" s="23" t="n">
        <v>27538.981571</v>
      </c>
    </row>
    <row r="9568" customFormat="false" ht="14.4" hidden="false" customHeight="false" outlineLevel="0" collapsed="false">
      <c r="A9568" s="23" t="s">
        <v>182</v>
      </c>
      <c r="B9568" s="23" t="s">
        <v>168</v>
      </c>
      <c r="C9568" s="23" t="n">
        <v>3600</v>
      </c>
      <c r="D9568" s="23" t="n">
        <v>22.398800415</v>
      </c>
      <c r="E9568" s="23" t="n">
        <v>28460.312734</v>
      </c>
    </row>
    <row r="9569" customFormat="false" ht="14.4" hidden="false" customHeight="false" outlineLevel="0" collapsed="false">
      <c r="A9569" s="23" t="s">
        <v>182</v>
      </c>
      <c r="B9569" s="23" t="s">
        <v>168</v>
      </c>
      <c r="C9569" s="23" t="n">
        <v>3625</v>
      </c>
      <c r="D9569" s="23" t="n">
        <v>22.398800415</v>
      </c>
      <c r="E9569" s="23" t="n">
        <v>28460.312734</v>
      </c>
    </row>
    <row r="9570" customFormat="false" ht="14.4" hidden="false" customHeight="false" outlineLevel="0" collapsed="false">
      <c r="A9570" s="23" t="s">
        <v>182</v>
      </c>
      <c r="B9570" s="23" t="s">
        <v>168</v>
      </c>
      <c r="C9570" s="23" t="n">
        <v>3650</v>
      </c>
      <c r="D9570" s="23" t="n">
        <v>22.398800415</v>
      </c>
      <c r="E9570" s="23" t="n">
        <v>28460.312734</v>
      </c>
    </row>
    <row r="9571" customFormat="false" ht="14.4" hidden="false" customHeight="false" outlineLevel="0" collapsed="false">
      <c r="A9571" s="23" t="s">
        <v>182</v>
      </c>
      <c r="B9571" s="23" t="s">
        <v>168</v>
      </c>
      <c r="C9571" s="23" t="n">
        <v>3675</v>
      </c>
      <c r="D9571" s="23" t="n">
        <v>22.398800415</v>
      </c>
      <c r="E9571" s="23" t="n">
        <v>28460.312734</v>
      </c>
    </row>
    <row r="9572" customFormat="false" ht="14.4" hidden="false" customHeight="false" outlineLevel="0" collapsed="false">
      <c r="A9572" s="23" t="s">
        <v>182</v>
      </c>
      <c r="B9572" s="23" t="s">
        <v>168</v>
      </c>
      <c r="C9572" s="23" t="n">
        <v>3700</v>
      </c>
      <c r="D9572" s="23" t="n">
        <v>22.398800415</v>
      </c>
      <c r="E9572" s="23" t="n">
        <v>28460.312734</v>
      </c>
    </row>
    <row r="9573" customFormat="false" ht="14.4" hidden="false" customHeight="false" outlineLevel="0" collapsed="false">
      <c r="A9573" s="23" t="s">
        <v>182</v>
      </c>
      <c r="B9573" s="23" t="s">
        <v>168</v>
      </c>
      <c r="C9573" s="23" t="n">
        <v>3725</v>
      </c>
      <c r="D9573" s="23" t="n">
        <v>22.398800415</v>
      </c>
      <c r="E9573" s="23" t="n">
        <v>28460.312734</v>
      </c>
    </row>
    <row r="9574" customFormat="false" ht="14.4" hidden="false" customHeight="false" outlineLevel="0" collapsed="false">
      <c r="A9574" s="23" t="s">
        <v>182</v>
      </c>
      <c r="B9574" s="23" t="s">
        <v>168</v>
      </c>
      <c r="C9574" s="23" t="n">
        <v>3750</v>
      </c>
      <c r="D9574" s="23" t="n">
        <v>22.398800415</v>
      </c>
      <c r="E9574" s="23" t="n">
        <v>28460.312734</v>
      </c>
    </row>
    <row r="9575" customFormat="false" ht="14.4" hidden="false" customHeight="false" outlineLevel="0" collapsed="false">
      <c r="A9575" s="23" t="s">
        <v>182</v>
      </c>
      <c r="B9575" s="23" t="s">
        <v>168</v>
      </c>
      <c r="C9575" s="23" t="n">
        <v>3775</v>
      </c>
      <c r="D9575" s="23" t="n">
        <v>22.398800415</v>
      </c>
      <c r="E9575" s="23" t="n">
        <v>28460.312734</v>
      </c>
    </row>
    <row r="9576" customFormat="false" ht="14.4" hidden="false" customHeight="false" outlineLevel="0" collapsed="false">
      <c r="A9576" s="23" t="s">
        <v>182</v>
      </c>
      <c r="B9576" s="23" t="s">
        <v>168</v>
      </c>
      <c r="C9576" s="23" t="n">
        <v>3800</v>
      </c>
      <c r="D9576" s="23" t="n">
        <v>22.398800415</v>
      </c>
      <c r="E9576" s="23" t="n">
        <v>28460.312734</v>
      </c>
    </row>
    <row r="9577" customFormat="false" ht="14.4" hidden="false" customHeight="false" outlineLevel="0" collapsed="false">
      <c r="A9577" s="23" t="s">
        <v>182</v>
      </c>
      <c r="B9577" s="23" t="s">
        <v>168</v>
      </c>
      <c r="C9577" s="23" t="n">
        <v>3825</v>
      </c>
      <c r="D9577" s="23" t="n">
        <v>22.398800415</v>
      </c>
      <c r="E9577" s="23" t="n">
        <v>28460.312734</v>
      </c>
    </row>
    <row r="9578" customFormat="false" ht="14.4" hidden="false" customHeight="false" outlineLevel="0" collapsed="false">
      <c r="A9578" s="23" t="s">
        <v>182</v>
      </c>
      <c r="B9578" s="23" t="s">
        <v>168</v>
      </c>
      <c r="C9578" s="23" t="n">
        <v>3850</v>
      </c>
      <c r="D9578" s="23" t="n">
        <v>22.398800415</v>
      </c>
      <c r="E9578" s="23" t="n">
        <v>28460.312734</v>
      </c>
    </row>
    <row r="9579" customFormat="false" ht="14.4" hidden="false" customHeight="false" outlineLevel="0" collapsed="false">
      <c r="A9579" s="23" t="s">
        <v>182</v>
      </c>
      <c r="B9579" s="23" t="s">
        <v>168</v>
      </c>
      <c r="C9579" s="23" t="n">
        <v>3875</v>
      </c>
      <c r="D9579" s="23" t="n">
        <v>22.398800415</v>
      </c>
      <c r="E9579" s="23" t="n">
        <v>28460.312734</v>
      </c>
    </row>
    <row r="9580" customFormat="false" ht="14.4" hidden="false" customHeight="false" outlineLevel="0" collapsed="false">
      <c r="A9580" s="23" t="s">
        <v>182</v>
      </c>
      <c r="B9580" s="23" t="s">
        <v>168</v>
      </c>
      <c r="C9580" s="23" t="n">
        <v>3900</v>
      </c>
      <c r="D9580" s="23" t="n">
        <v>22.398800415</v>
      </c>
      <c r="E9580" s="23" t="n">
        <v>28460.312734</v>
      </c>
    </row>
    <row r="9581" customFormat="false" ht="14.4" hidden="false" customHeight="false" outlineLevel="0" collapsed="false">
      <c r="A9581" s="23" t="s">
        <v>182</v>
      </c>
      <c r="B9581" s="23" t="s">
        <v>168</v>
      </c>
      <c r="C9581" s="23" t="n">
        <v>3925</v>
      </c>
      <c r="D9581" s="23" t="n">
        <v>22.398800415</v>
      </c>
      <c r="E9581" s="23" t="n">
        <v>28460.312734</v>
      </c>
    </row>
    <row r="9582" customFormat="false" ht="14.4" hidden="false" customHeight="false" outlineLevel="0" collapsed="false">
      <c r="A9582" s="23" t="s">
        <v>182</v>
      </c>
      <c r="B9582" s="23" t="s">
        <v>168</v>
      </c>
      <c r="C9582" s="23" t="n">
        <v>3950</v>
      </c>
      <c r="D9582" s="23" t="n">
        <v>22.398800415</v>
      </c>
      <c r="E9582" s="23" t="n">
        <v>28460.312734</v>
      </c>
    </row>
    <row r="9583" customFormat="false" ht="14.4" hidden="false" customHeight="false" outlineLevel="0" collapsed="false">
      <c r="A9583" s="23" t="s">
        <v>182</v>
      </c>
      <c r="B9583" s="23" t="s">
        <v>168</v>
      </c>
      <c r="C9583" s="23" t="n">
        <v>3975</v>
      </c>
      <c r="D9583" s="23" t="n">
        <v>22.398800415</v>
      </c>
      <c r="E9583" s="23" t="n">
        <v>28460.312734</v>
      </c>
    </row>
    <row r="9584" customFormat="false" ht="14.4" hidden="false" customHeight="false" outlineLevel="0" collapsed="false">
      <c r="A9584" s="23" t="s">
        <v>182</v>
      </c>
      <c r="B9584" s="23" t="s">
        <v>168</v>
      </c>
      <c r="C9584" s="23" t="n">
        <v>4000</v>
      </c>
      <c r="D9584" s="23" t="n">
        <v>22.398800415</v>
      </c>
      <c r="E9584" s="23" t="n">
        <v>28460.312734</v>
      </c>
    </row>
    <row r="9585" customFormat="false" ht="14.4" hidden="false" customHeight="false" outlineLevel="0" collapsed="false">
      <c r="A9585" s="25" t="s">
        <v>150</v>
      </c>
      <c r="B9585" s="25" t="s">
        <v>151</v>
      </c>
      <c r="C9585" s="25" t="s">
        <v>152</v>
      </c>
      <c r="D9585" s="25" t="s">
        <v>153</v>
      </c>
      <c r="E9585" s="25" t="s">
        <v>154</v>
      </c>
    </row>
    <row r="9586" customFormat="false" ht="14.4" hidden="false" customHeight="false" outlineLevel="0" collapsed="false">
      <c r="A9586" s="23" t="s">
        <v>182</v>
      </c>
      <c r="B9586" s="23" t="s">
        <v>169</v>
      </c>
      <c r="C9586" s="23" t="n">
        <v>250</v>
      </c>
      <c r="D9586" s="23" t="n">
        <v>0</v>
      </c>
      <c r="E9586" s="23" t="n">
        <v>-5773.3692767</v>
      </c>
    </row>
    <row r="9587" customFormat="false" ht="14.4" hidden="false" customHeight="false" outlineLevel="0" collapsed="false">
      <c r="A9587" s="23" t="s">
        <v>182</v>
      </c>
      <c r="B9587" s="23" t="s">
        <v>169</v>
      </c>
      <c r="C9587" s="23" t="n">
        <v>275</v>
      </c>
      <c r="D9587" s="23" t="n">
        <v>0</v>
      </c>
      <c r="E9587" s="23" t="n">
        <v>-5717.6902229</v>
      </c>
    </row>
    <row r="9588" customFormat="false" ht="14.4" hidden="false" customHeight="false" outlineLevel="0" collapsed="false">
      <c r="A9588" s="23" t="s">
        <v>182</v>
      </c>
      <c r="B9588" s="23" t="s">
        <v>169</v>
      </c>
      <c r="C9588" s="23" t="n">
        <v>300</v>
      </c>
      <c r="D9588" s="23" t="n">
        <v>0</v>
      </c>
      <c r="E9588" s="23" t="n">
        <v>-5654.7898171</v>
      </c>
    </row>
    <row r="9589" customFormat="false" ht="14.4" hidden="false" customHeight="false" outlineLevel="0" collapsed="false">
      <c r="A9589" s="23" t="s">
        <v>182</v>
      </c>
      <c r="B9589" s="23" t="s">
        <v>169</v>
      </c>
      <c r="C9589" s="23" t="n">
        <v>325</v>
      </c>
      <c r="D9589" s="23" t="n">
        <v>0</v>
      </c>
      <c r="E9589" s="23" t="n">
        <v>-5585.9959904</v>
      </c>
    </row>
    <row r="9590" customFormat="false" ht="14.4" hidden="false" customHeight="false" outlineLevel="0" collapsed="false">
      <c r="A9590" s="23" t="s">
        <v>182</v>
      </c>
      <c r="B9590" s="23" t="s">
        <v>169</v>
      </c>
      <c r="C9590" s="23" t="n">
        <v>350</v>
      </c>
      <c r="D9590" s="23" t="n">
        <v>0</v>
      </c>
      <c r="E9590" s="23" t="n">
        <v>-5513.2863469</v>
      </c>
    </row>
    <row r="9591" customFormat="false" ht="14.4" hidden="false" customHeight="false" outlineLevel="0" collapsed="false">
      <c r="A9591" s="23" t="s">
        <v>182</v>
      </c>
      <c r="B9591" s="23" t="s">
        <v>169</v>
      </c>
      <c r="C9591" s="23" t="n">
        <v>375</v>
      </c>
      <c r="D9591" s="23" t="n">
        <v>0</v>
      </c>
      <c r="E9591" s="23" t="n">
        <v>-5438.5453464</v>
      </c>
    </row>
    <row r="9592" customFormat="false" ht="14.4" hidden="false" customHeight="false" outlineLevel="0" collapsed="false">
      <c r="A9592" s="23" t="s">
        <v>182</v>
      </c>
      <c r="B9592" s="23" t="s">
        <v>169</v>
      </c>
      <c r="C9592" s="23" t="n">
        <v>400</v>
      </c>
      <c r="D9592" s="23" t="n">
        <v>0</v>
      </c>
      <c r="E9592" s="23" t="n">
        <v>-5363.1168345</v>
      </c>
    </row>
    <row r="9593" customFormat="false" ht="14.4" hidden="false" customHeight="false" outlineLevel="0" collapsed="false">
      <c r="A9593" s="23" t="s">
        <v>182</v>
      </c>
      <c r="B9593" s="23" t="s">
        <v>169</v>
      </c>
      <c r="C9593" s="23" t="n">
        <v>425</v>
      </c>
      <c r="D9593" s="23" t="n">
        <v>0</v>
      </c>
      <c r="E9593" s="23" t="n">
        <v>-5287.6568684</v>
      </c>
    </row>
    <row r="9594" customFormat="false" ht="14.4" hidden="false" customHeight="false" outlineLevel="0" collapsed="false">
      <c r="A9594" s="23" t="s">
        <v>182</v>
      </c>
      <c r="B9594" s="23" t="s">
        <v>169</v>
      </c>
      <c r="C9594" s="23" t="n">
        <v>450</v>
      </c>
      <c r="D9594" s="23" t="n">
        <v>0</v>
      </c>
      <c r="E9594" s="23" t="n">
        <v>-5212.151498</v>
      </c>
    </row>
    <row r="9595" customFormat="false" ht="14.4" hidden="false" customHeight="false" outlineLevel="0" collapsed="false">
      <c r="A9595" s="23" t="s">
        <v>182</v>
      </c>
      <c r="B9595" s="23" t="s">
        <v>169</v>
      </c>
      <c r="C9595" s="23" t="n">
        <v>475</v>
      </c>
      <c r="D9595" s="23" t="n">
        <v>0</v>
      </c>
      <c r="E9595" s="23" t="n">
        <v>-5135.9855626</v>
      </c>
    </row>
    <row r="9596" customFormat="false" ht="14.4" hidden="false" customHeight="false" outlineLevel="0" collapsed="false">
      <c r="A9596" s="23" t="s">
        <v>182</v>
      </c>
      <c r="B9596" s="23" t="s">
        <v>169</v>
      </c>
      <c r="C9596" s="23" t="n">
        <v>500</v>
      </c>
      <c r="D9596" s="23" t="n">
        <v>0</v>
      </c>
      <c r="E9596" s="23" t="n">
        <v>-5058.0051612</v>
      </c>
    </row>
    <row r="9597" customFormat="false" ht="14.4" hidden="false" customHeight="false" outlineLevel="0" collapsed="false">
      <c r="A9597" s="23" t="s">
        <v>182</v>
      </c>
      <c r="B9597" s="23" t="s">
        <v>169</v>
      </c>
      <c r="C9597" s="23" t="n">
        <v>525</v>
      </c>
      <c r="D9597" s="23" t="n">
        <v>0</v>
      </c>
      <c r="E9597" s="23" t="n">
        <v>-4976.5553506</v>
      </c>
    </row>
    <row r="9598" customFormat="false" ht="14.4" hidden="false" customHeight="false" outlineLevel="0" collapsed="false">
      <c r="A9598" s="23" t="s">
        <v>182</v>
      </c>
      <c r="B9598" s="23" t="s">
        <v>169</v>
      </c>
      <c r="C9598" s="23" t="n">
        <v>550</v>
      </c>
      <c r="D9598" s="23" t="n">
        <v>0</v>
      </c>
      <c r="E9598" s="23" t="n">
        <v>-4889.4939839</v>
      </c>
    </row>
    <row r="9599" customFormat="false" ht="14.4" hidden="false" customHeight="false" outlineLevel="0" collapsed="false">
      <c r="A9599" s="23" t="s">
        <v>182</v>
      </c>
      <c r="B9599" s="23" t="s">
        <v>169</v>
      </c>
      <c r="C9599" s="23" t="n">
        <v>575</v>
      </c>
      <c r="D9599" s="23" t="n">
        <v>0</v>
      </c>
      <c r="E9599" s="23" t="n">
        <v>-4794.1923103</v>
      </c>
    </row>
    <row r="9600" customFormat="false" ht="14.4" hidden="false" customHeight="false" outlineLevel="0" collapsed="false">
      <c r="A9600" s="23" t="s">
        <v>182</v>
      </c>
      <c r="B9600" s="23" t="s">
        <v>169</v>
      </c>
      <c r="C9600" s="23" t="n">
        <v>600</v>
      </c>
      <c r="D9600" s="23" t="n">
        <v>0</v>
      </c>
      <c r="E9600" s="23" t="n">
        <v>-4687.5388131</v>
      </c>
    </row>
    <row r="9601" customFormat="false" ht="14.4" hidden="false" customHeight="false" outlineLevel="0" collapsed="false">
      <c r="A9601" s="23" t="s">
        <v>182</v>
      </c>
      <c r="B9601" s="23" t="s">
        <v>169</v>
      </c>
      <c r="C9601" s="23" t="n">
        <v>625</v>
      </c>
      <c r="D9601" s="23" t="n">
        <v>0</v>
      </c>
      <c r="E9601" s="23" t="n">
        <v>-4565.9623619</v>
      </c>
    </row>
    <row r="9602" customFormat="false" ht="14.4" hidden="false" customHeight="false" outlineLevel="0" collapsed="false">
      <c r="A9602" s="23" t="s">
        <v>182</v>
      </c>
      <c r="B9602" s="23" t="s">
        <v>169</v>
      </c>
      <c r="C9602" s="23" t="n">
        <v>650</v>
      </c>
      <c r="D9602" s="23" t="n">
        <v>0</v>
      </c>
      <c r="E9602" s="23" t="n">
        <v>-4425.4748023</v>
      </c>
    </row>
    <row r="9603" customFormat="false" ht="14.4" hidden="false" customHeight="false" outlineLevel="0" collapsed="false">
      <c r="A9603" s="23" t="s">
        <v>182</v>
      </c>
      <c r="B9603" s="23" t="s">
        <v>169</v>
      </c>
      <c r="C9603" s="23" t="n">
        <v>675</v>
      </c>
      <c r="D9603" s="23" t="n">
        <v>0</v>
      </c>
      <c r="E9603" s="23" t="n">
        <v>-4261.7010626</v>
      </c>
    </row>
    <row r="9604" customFormat="false" ht="14.4" hidden="false" customHeight="false" outlineLevel="0" collapsed="false">
      <c r="A9604" s="23" t="s">
        <v>182</v>
      </c>
      <c r="B9604" s="23" t="s">
        <v>169</v>
      </c>
      <c r="C9604" s="23" t="n">
        <v>700</v>
      </c>
      <c r="D9604" s="23" t="n">
        <v>0</v>
      </c>
      <c r="E9604" s="23" t="n">
        <v>-4069.8578333</v>
      </c>
    </row>
    <row r="9605" customFormat="false" ht="14.4" hidden="false" customHeight="false" outlineLevel="0" collapsed="false">
      <c r="A9605" s="23" t="s">
        <v>182</v>
      </c>
      <c r="B9605" s="23" t="s">
        <v>169</v>
      </c>
      <c r="C9605" s="23" t="n">
        <v>725</v>
      </c>
      <c r="D9605" s="23" t="n">
        <v>0</v>
      </c>
      <c r="E9605" s="23" t="n">
        <v>-3844.7620055</v>
      </c>
    </row>
    <row r="9606" customFormat="false" ht="14.4" hidden="false" customHeight="false" outlineLevel="0" collapsed="false">
      <c r="A9606" s="23" t="s">
        <v>182</v>
      </c>
      <c r="B9606" s="23" t="s">
        <v>169</v>
      </c>
      <c r="C9606" s="23" t="n">
        <v>750</v>
      </c>
      <c r="D9606" s="23" t="n">
        <v>0</v>
      </c>
      <c r="E9606" s="23" t="n">
        <v>-3581.2569468</v>
      </c>
    </row>
    <row r="9607" customFormat="false" ht="14.4" hidden="false" customHeight="false" outlineLevel="0" collapsed="false">
      <c r="A9607" s="23" t="s">
        <v>182</v>
      </c>
      <c r="B9607" s="23" t="s">
        <v>169</v>
      </c>
      <c r="C9607" s="23" t="n">
        <v>775</v>
      </c>
      <c r="D9607" s="23" t="n">
        <v>0</v>
      </c>
      <c r="E9607" s="23" t="n">
        <v>-3275.7532685</v>
      </c>
    </row>
    <row r="9608" customFormat="false" ht="14.4" hidden="false" customHeight="false" outlineLevel="0" collapsed="false">
      <c r="A9608" s="23" t="s">
        <v>182</v>
      </c>
      <c r="B9608" s="23" t="s">
        <v>169</v>
      </c>
      <c r="C9608" s="23" t="n">
        <v>800</v>
      </c>
      <c r="D9608" s="23" t="n">
        <v>0</v>
      </c>
      <c r="E9608" s="23" t="n">
        <v>-2929.4220772</v>
      </c>
    </row>
    <row r="9609" customFormat="false" ht="14.4" hidden="false" customHeight="false" outlineLevel="0" collapsed="false">
      <c r="A9609" s="23" t="s">
        <v>182</v>
      </c>
      <c r="B9609" s="23" t="s">
        <v>169</v>
      </c>
      <c r="C9609" s="23" t="n">
        <v>825</v>
      </c>
      <c r="D9609" s="23" t="n">
        <v>0</v>
      </c>
      <c r="E9609" s="23" t="n">
        <v>-2552.4601486</v>
      </c>
    </row>
    <row r="9610" customFormat="false" ht="14.4" hidden="false" customHeight="false" outlineLevel="0" collapsed="false">
      <c r="A9610" s="23" t="s">
        <v>182</v>
      </c>
      <c r="B9610" s="23" t="s">
        <v>169</v>
      </c>
      <c r="C9610" s="23" t="n">
        <v>850</v>
      </c>
      <c r="D9610" s="23" t="n">
        <v>0</v>
      </c>
      <c r="E9610" s="23" t="n">
        <v>-2166.7317795</v>
      </c>
    </row>
    <row r="9611" customFormat="false" ht="14.4" hidden="false" customHeight="false" outlineLevel="0" collapsed="false">
      <c r="A9611" s="23" t="s">
        <v>182</v>
      </c>
      <c r="B9611" s="23" t="s">
        <v>169</v>
      </c>
      <c r="C9611" s="23" t="n">
        <v>875</v>
      </c>
      <c r="D9611" s="23" t="n">
        <v>0</v>
      </c>
      <c r="E9611" s="23" t="n">
        <v>-1802.4907254</v>
      </c>
    </row>
    <row r="9612" customFormat="false" ht="14.4" hidden="false" customHeight="false" outlineLevel="0" collapsed="false">
      <c r="A9612" s="23" t="s">
        <v>182</v>
      </c>
      <c r="B9612" s="23" t="s">
        <v>169</v>
      </c>
      <c r="C9612" s="23" t="n">
        <v>900</v>
      </c>
      <c r="D9612" s="23" t="n">
        <v>0</v>
      </c>
      <c r="E9612" s="23" t="n">
        <v>-1487.6295215</v>
      </c>
    </row>
    <row r="9613" customFormat="false" ht="14.4" hidden="false" customHeight="false" outlineLevel="0" collapsed="false">
      <c r="A9613" s="23" t="s">
        <v>182</v>
      </c>
      <c r="B9613" s="23" t="s">
        <v>169</v>
      </c>
      <c r="C9613" s="23" t="n">
        <v>925</v>
      </c>
      <c r="D9613" s="23" t="n">
        <v>0</v>
      </c>
      <c r="E9613" s="23" t="n">
        <v>-1235.9954917</v>
      </c>
    </row>
    <row r="9614" customFormat="false" ht="14.4" hidden="false" customHeight="false" outlineLevel="0" collapsed="false">
      <c r="A9614" s="23" t="s">
        <v>182</v>
      </c>
      <c r="B9614" s="23" t="s">
        <v>169</v>
      </c>
      <c r="C9614" s="23" t="n">
        <v>950</v>
      </c>
      <c r="D9614" s="23" t="n">
        <v>0</v>
      </c>
      <c r="E9614" s="23" t="n">
        <v>-1044.6829032</v>
      </c>
    </row>
    <row r="9615" customFormat="false" ht="14.4" hidden="false" customHeight="false" outlineLevel="0" collapsed="false">
      <c r="A9615" s="23" t="s">
        <v>182</v>
      </c>
      <c r="B9615" s="23" t="s">
        <v>169</v>
      </c>
      <c r="C9615" s="23" t="n">
        <v>975</v>
      </c>
      <c r="D9615" s="23" t="n">
        <v>0</v>
      </c>
      <c r="E9615" s="23" t="n">
        <v>-900.91180927</v>
      </c>
    </row>
    <row r="9616" customFormat="false" ht="14.4" hidden="false" customHeight="false" outlineLevel="0" collapsed="false">
      <c r="A9616" s="23" t="s">
        <v>182</v>
      </c>
      <c r="B9616" s="23" t="s">
        <v>169</v>
      </c>
      <c r="C9616" s="23" t="n">
        <v>1000</v>
      </c>
      <c r="D9616" s="23" t="n">
        <v>0</v>
      </c>
      <c r="E9616" s="23" t="n">
        <v>-790.33601688</v>
      </c>
    </row>
    <row r="9617" customFormat="false" ht="14.4" hidden="false" customHeight="false" outlineLevel="0" collapsed="false">
      <c r="A9617" s="23" t="s">
        <v>182</v>
      </c>
      <c r="B9617" s="23" t="s">
        <v>169</v>
      </c>
      <c r="C9617" s="23" t="n">
        <v>1025</v>
      </c>
      <c r="D9617" s="23" t="n">
        <v>0</v>
      </c>
      <c r="E9617" s="23" t="n">
        <v>-701.39285327</v>
      </c>
    </row>
    <row r="9618" customFormat="false" ht="14.4" hidden="false" customHeight="false" outlineLevel="0" collapsed="false">
      <c r="A9618" s="23" t="s">
        <v>182</v>
      </c>
      <c r="B9618" s="23" t="s">
        <v>169</v>
      </c>
      <c r="C9618" s="23" t="n">
        <v>1050</v>
      </c>
      <c r="D9618" s="23" t="n">
        <v>0</v>
      </c>
      <c r="E9618" s="23" t="n">
        <v>-626.07945149</v>
      </c>
    </row>
    <row r="9619" customFormat="false" ht="14.4" hidden="false" customHeight="false" outlineLevel="0" collapsed="false">
      <c r="A9619" s="23" t="s">
        <v>182</v>
      </c>
      <c r="B9619" s="23" t="s">
        <v>169</v>
      </c>
      <c r="C9619" s="23" t="n">
        <v>1075</v>
      </c>
      <c r="D9619" s="23" t="n">
        <v>0</v>
      </c>
      <c r="E9619" s="23" t="n">
        <v>-559.24186039</v>
      </c>
    </row>
    <row r="9620" customFormat="false" ht="14.4" hidden="false" customHeight="false" outlineLevel="0" collapsed="false">
      <c r="A9620" s="23" t="s">
        <v>182</v>
      </c>
      <c r="B9620" s="23" t="s">
        <v>169</v>
      </c>
      <c r="C9620" s="23" t="n">
        <v>1100</v>
      </c>
      <c r="D9620" s="23" t="n">
        <v>0</v>
      </c>
      <c r="E9620" s="23" t="n">
        <v>-497.6678109</v>
      </c>
    </row>
    <row r="9621" customFormat="false" ht="14.4" hidden="false" customHeight="false" outlineLevel="0" collapsed="false">
      <c r="A9621" s="23" t="s">
        <v>182</v>
      </c>
      <c r="B9621" s="23" t="s">
        <v>169</v>
      </c>
      <c r="C9621" s="23" t="n">
        <v>1125</v>
      </c>
      <c r="D9621" s="23" t="n">
        <v>0</v>
      </c>
      <c r="E9621" s="23" t="n">
        <v>-439.37282813</v>
      </c>
    </row>
    <row r="9622" customFormat="false" ht="14.4" hidden="false" customHeight="false" outlineLevel="0" collapsed="false">
      <c r="A9622" s="23" t="s">
        <v>182</v>
      </c>
      <c r="B9622" s="23" t="s">
        <v>169</v>
      </c>
      <c r="C9622" s="23" t="n">
        <v>1150</v>
      </c>
      <c r="D9622" s="23" t="n">
        <v>0</v>
      </c>
      <c r="E9622" s="23" t="n">
        <v>-383.12636357</v>
      </c>
    </row>
    <row r="9623" customFormat="false" ht="14.4" hidden="false" customHeight="false" outlineLevel="0" collapsed="false">
      <c r="A9623" s="23" t="s">
        <v>182</v>
      </c>
      <c r="B9623" s="23" t="s">
        <v>169</v>
      </c>
      <c r="C9623" s="23" t="n">
        <v>1175</v>
      </c>
      <c r="D9623" s="23" t="n">
        <v>0</v>
      </c>
      <c r="E9623" s="23" t="n">
        <v>-328.15726287</v>
      </c>
    </row>
    <row r="9624" customFormat="false" ht="14.4" hidden="false" customHeight="false" outlineLevel="0" collapsed="false">
      <c r="A9624" s="23" t="s">
        <v>182</v>
      </c>
      <c r="B9624" s="23" t="s">
        <v>169</v>
      </c>
      <c r="C9624" s="23" t="n">
        <v>1200</v>
      </c>
      <c r="D9624" s="23" t="n">
        <v>0</v>
      </c>
      <c r="E9624" s="23" t="n">
        <v>-273.97529916</v>
      </c>
    </row>
    <row r="9625" customFormat="false" ht="14.4" hidden="false" customHeight="false" outlineLevel="0" collapsed="false">
      <c r="A9625" s="23" t="s">
        <v>182</v>
      </c>
      <c r="B9625" s="23" t="s">
        <v>169</v>
      </c>
      <c r="C9625" s="23" t="n">
        <v>1225</v>
      </c>
      <c r="D9625" s="23" t="n">
        <v>0</v>
      </c>
      <c r="E9625" s="23" t="n">
        <v>-220.26364802</v>
      </c>
    </row>
    <row r="9626" customFormat="false" ht="14.4" hidden="false" customHeight="false" outlineLevel="0" collapsed="false">
      <c r="A9626" s="23" t="s">
        <v>182</v>
      </c>
      <c r="B9626" s="23" t="s">
        <v>169</v>
      </c>
      <c r="C9626" s="23" t="n">
        <v>1250</v>
      </c>
      <c r="D9626" s="23" t="n">
        <v>0</v>
      </c>
      <c r="E9626" s="23" t="n">
        <v>-166.81380193</v>
      </c>
    </row>
    <row r="9627" customFormat="false" ht="14.4" hidden="false" customHeight="false" outlineLevel="0" collapsed="false">
      <c r="A9627" s="23" t="s">
        <v>182</v>
      </c>
      <c r="B9627" s="23" t="s">
        <v>169</v>
      </c>
      <c r="C9627" s="23" t="n">
        <v>1275</v>
      </c>
      <c r="D9627" s="23" t="n">
        <v>6.1724247742E-006</v>
      </c>
      <c r="E9627" s="23" t="n">
        <v>-113.48576667</v>
      </c>
    </row>
    <row r="9628" customFormat="false" ht="14.4" hidden="false" customHeight="false" outlineLevel="0" collapsed="false">
      <c r="A9628" s="23" t="s">
        <v>182</v>
      </c>
      <c r="B9628" s="23" t="s">
        <v>169</v>
      </c>
      <c r="C9628" s="23" t="n">
        <v>1300</v>
      </c>
      <c r="D9628" s="23" t="n">
        <v>5.6161024244E-005</v>
      </c>
      <c r="E9628" s="23" t="n">
        <v>-60.183390047</v>
      </c>
    </row>
    <row r="9629" customFormat="false" ht="14.4" hidden="false" customHeight="false" outlineLevel="0" collapsed="false">
      <c r="A9629" s="23" t="s">
        <v>182</v>
      </c>
      <c r="B9629" s="23" t="s">
        <v>169</v>
      </c>
      <c r="C9629" s="23" t="n">
        <v>1325</v>
      </c>
      <c r="D9629" s="23" t="n">
        <v>0.00010158555393</v>
      </c>
      <c r="E9629" s="23" t="n">
        <v>-6.838832694</v>
      </c>
    </row>
    <row r="9630" customFormat="false" ht="14.4" hidden="false" customHeight="false" outlineLevel="0" collapsed="false">
      <c r="A9630" s="23" t="s">
        <v>182</v>
      </c>
      <c r="B9630" s="23" t="s">
        <v>169</v>
      </c>
      <c r="C9630" s="23" t="n">
        <v>1350</v>
      </c>
      <c r="D9630" s="23" t="n">
        <v>0.00014671297642</v>
      </c>
      <c r="E9630" s="23" t="n">
        <v>46.597373093</v>
      </c>
    </row>
    <row r="9631" customFormat="false" ht="14.4" hidden="false" customHeight="false" outlineLevel="0" collapsed="false">
      <c r="A9631" s="23" t="s">
        <v>182</v>
      </c>
      <c r="B9631" s="23" t="s">
        <v>169</v>
      </c>
      <c r="C9631" s="23" t="n">
        <v>1375</v>
      </c>
      <c r="D9631" s="23" t="n">
        <v>0.00019475581864</v>
      </c>
      <c r="E9631" s="23" t="n">
        <v>100.16280645</v>
      </c>
    </row>
    <row r="9632" customFormat="false" ht="14.4" hidden="false" customHeight="false" outlineLevel="0" collapsed="false">
      <c r="A9632" s="23" t="s">
        <v>182</v>
      </c>
      <c r="B9632" s="23" t="s">
        <v>169</v>
      </c>
      <c r="C9632" s="23" t="n">
        <v>1400</v>
      </c>
      <c r="D9632" s="23" t="n">
        <v>0.00024827551167</v>
      </c>
      <c r="E9632" s="23" t="n">
        <v>153.88747445</v>
      </c>
    </row>
    <row r="9633" customFormat="false" ht="14.4" hidden="false" customHeight="false" outlineLevel="0" collapsed="false">
      <c r="A9633" s="23" t="s">
        <v>182</v>
      </c>
      <c r="B9633" s="23" t="s">
        <v>169</v>
      </c>
      <c r="C9633" s="23" t="n">
        <v>1425</v>
      </c>
      <c r="D9633" s="23" t="n">
        <v>0.00030944342862</v>
      </c>
      <c r="E9633" s="23" t="n">
        <v>207.79675583</v>
      </c>
    </row>
    <row r="9634" customFormat="false" ht="14.4" hidden="false" customHeight="false" outlineLevel="0" collapsed="false">
      <c r="A9634" s="23" t="s">
        <v>182</v>
      </c>
      <c r="B9634" s="23" t="s">
        <v>169</v>
      </c>
      <c r="C9634" s="23" t="n">
        <v>1450</v>
      </c>
      <c r="D9634" s="23" t="n">
        <v>0.00038021202114</v>
      </c>
      <c r="E9634" s="23" t="n">
        <v>261.9134663</v>
      </c>
    </row>
    <row r="9635" customFormat="false" ht="14.4" hidden="false" customHeight="false" outlineLevel="0" collapsed="false">
      <c r="A9635" s="23" t="s">
        <v>182</v>
      </c>
      <c r="B9635" s="23" t="s">
        <v>169</v>
      </c>
      <c r="C9635" s="23" t="n">
        <v>1475</v>
      </c>
      <c r="D9635" s="23" t="n">
        <v>0.00046242853868</v>
      </c>
      <c r="E9635" s="23" t="n">
        <v>316.25935807</v>
      </c>
    </row>
    <row r="9636" customFormat="false" ht="14.4" hidden="false" customHeight="false" outlineLevel="0" collapsed="false">
      <c r="A9636" s="23" t="s">
        <v>182</v>
      </c>
      <c r="B9636" s="23" t="s">
        <v>169</v>
      </c>
      <c r="C9636" s="23" t="n">
        <v>1500</v>
      </c>
      <c r="D9636" s="23" t="n">
        <v>0.00055791169214</v>
      </c>
      <c r="E9636" s="23" t="n">
        <v>370.85625348</v>
      </c>
    </row>
    <row r="9637" customFormat="false" ht="14.4" hidden="false" customHeight="false" outlineLevel="0" collapsed="false">
      <c r="A9637" s="23" t="s">
        <v>182</v>
      </c>
      <c r="B9637" s="23" t="s">
        <v>169</v>
      </c>
      <c r="C9637" s="23" t="n">
        <v>1525</v>
      </c>
      <c r="D9637" s="23" t="n">
        <v>0.00066850416064</v>
      </c>
      <c r="E9637" s="23" t="n">
        <v>425.7269425</v>
      </c>
    </row>
    <row r="9638" customFormat="false" ht="14.4" hidden="false" customHeight="false" outlineLevel="0" collapsed="false">
      <c r="A9638" s="23" t="s">
        <v>182</v>
      </c>
      <c r="B9638" s="23" t="s">
        <v>169</v>
      </c>
      <c r="C9638" s="23" t="n">
        <v>1550</v>
      </c>
      <c r="D9638" s="23" t="n">
        <v>0.00079610919499</v>
      </c>
      <c r="E9638" s="23" t="n">
        <v>480.89592961</v>
      </c>
    </row>
    <row r="9639" customFormat="false" ht="14.4" hidden="false" customHeight="false" outlineLevel="0" collapsed="false">
      <c r="A9639" s="23" t="s">
        <v>182</v>
      </c>
      <c r="B9639" s="23" t="s">
        <v>169</v>
      </c>
      <c r="C9639" s="23" t="n">
        <v>1575</v>
      </c>
      <c r="D9639" s="23" t="n">
        <v>0.00094271664715</v>
      </c>
      <c r="E9639" s="23" t="n">
        <v>536.39008615</v>
      </c>
    </row>
    <row r="9640" customFormat="false" ht="14.4" hidden="false" customHeight="false" outlineLevel="0" collapsed="false">
      <c r="A9640" s="23" t="s">
        <v>182</v>
      </c>
      <c r="B9640" s="23" t="s">
        <v>169</v>
      </c>
      <c r="C9640" s="23" t="n">
        <v>1600</v>
      </c>
      <c r="D9640" s="23" t="n">
        <v>0.0011104218937</v>
      </c>
      <c r="E9640" s="23" t="n">
        <v>592.23924627</v>
      </c>
    </row>
    <row r="9641" customFormat="false" ht="14.4" hidden="false" customHeight="false" outlineLevel="0" collapsed="false">
      <c r="A9641" s="23" t="s">
        <v>182</v>
      </c>
      <c r="B9641" s="23" t="s">
        <v>169</v>
      </c>
      <c r="C9641" s="23" t="n">
        <v>1625</v>
      </c>
      <c r="D9641" s="23" t="n">
        <v>0.001301439924</v>
      </c>
      <c r="E9641" s="23" t="n">
        <v>648.4767715</v>
      </c>
    </row>
    <row r="9642" customFormat="false" ht="14.4" hidden="false" customHeight="false" outlineLevel="0" collapsed="false">
      <c r="A9642" s="23" t="s">
        <v>182</v>
      </c>
      <c r="B9642" s="23" t="s">
        <v>169</v>
      </c>
      <c r="C9642" s="23" t="n">
        <v>1650</v>
      </c>
      <c r="D9642" s="23" t="n">
        <v>0.0015181160825</v>
      </c>
      <c r="E9642" s="23" t="n">
        <v>705.14010081</v>
      </c>
    </row>
    <row r="9643" customFormat="false" ht="14.4" hidden="false" customHeight="false" outlineLevel="0" collapsed="false">
      <c r="A9643" s="23" t="s">
        <v>182</v>
      </c>
      <c r="B9643" s="23" t="s">
        <v>169</v>
      </c>
      <c r="C9643" s="23" t="n">
        <v>1675</v>
      </c>
      <c r="D9643" s="23" t="n">
        <v>0.0017629344447</v>
      </c>
      <c r="E9643" s="23" t="n">
        <v>762.27129707</v>
      </c>
    </row>
    <row r="9644" customFormat="false" ht="14.4" hidden="false" customHeight="false" outlineLevel="0" collapsed="false">
      <c r="A9644" s="23" t="s">
        <v>182</v>
      </c>
      <c r="B9644" s="23" t="s">
        <v>169</v>
      </c>
      <c r="C9644" s="23" t="n">
        <v>1700</v>
      </c>
      <c r="D9644" s="23" t="n">
        <v>0.0020385244588</v>
      </c>
      <c r="E9644" s="23" t="n">
        <v>819.91759665</v>
      </c>
    </row>
    <row r="9645" customFormat="false" ht="14.4" hidden="false" customHeight="false" outlineLevel="0" collapsed="false">
      <c r="A9645" s="23" t="s">
        <v>182</v>
      </c>
      <c r="B9645" s="23" t="s">
        <v>169</v>
      </c>
      <c r="C9645" s="23" t="n">
        <v>1725</v>
      </c>
      <c r="D9645" s="23" t="n">
        <v>0.0023476662578</v>
      </c>
      <c r="E9645" s="23" t="n">
        <v>878.13196572</v>
      </c>
    </row>
    <row r="9646" customFormat="false" ht="14.4" hidden="false" customHeight="false" outlineLevel="0" collapsed="false">
      <c r="A9646" s="23" t="s">
        <v>182</v>
      </c>
      <c r="B9646" s="23" t="s">
        <v>169</v>
      </c>
      <c r="C9646" s="23" t="n">
        <v>1750</v>
      </c>
      <c r="D9646" s="23" t="n">
        <v>0.0026932948863</v>
      </c>
      <c r="E9646" s="23" t="n">
        <v>936.97366493</v>
      </c>
    </row>
    <row r="9647" customFormat="false" ht="14.4" hidden="false" customHeight="false" outlineLevel="0" collapsed="false">
      <c r="A9647" s="23" t="s">
        <v>182</v>
      </c>
      <c r="B9647" s="23" t="s">
        <v>169</v>
      </c>
      <c r="C9647" s="23" t="n">
        <v>1775</v>
      </c>
      <c r="D9647" s="23" t="n">
        <v>0.0030785035727</v>
      </c>
      <c r="E9647" s="23" t="n">
        <v>996.50882179</v>
      </c>
    </row>
    <row r="9648" customFormat="false" ht="14.4" hidden="false" customHeight="false" outlineLevel="0" collapsed="false">
      <c r="A9648" s="23" t="s">
        <v>182</v>
      </c>
      <c r="B9648" s="23" t="s">
        <v>169</v>
      </c>
      <c r="C9648" s="23" t="n">
        <v>1800</v>
      </c>
      <c r="D9648" s="23" t="n">
        <v>0.0035065461036</v>
      </c>
      <c r="E9648" s="23" t="n">
        <v>1056.811009</v>
      </c>
    </row>
    <row r="9649" customFormat="false" ht="14.4" hidden="false" customHeight="false" outlineLevel="0" collapsed="false">
      <c r="A9649" s="23" t="s">
        <v>182</v>
      </c>
      <c r="B9649" s="23" t="s">
        <v>169</v>
      </c>
      <c r="C9649" s="23" t="n">
        <v>1825</v>
      </c>
      <c r="D9649" s="23" t="n">
        <v>0.0039808382919</v>
      </c>
      <c r="E9649" s="23" t="n">
        <v>1117.961826</v>
      </c>
    </row>
    <row r="9650" customFormat="false" ht="14.4" hidden="false" customHeight="false" outlineLevel="0" collapsed="false">
      <c r="A9650" s="23" t="s">
        <v>182</v>
      </c>
      <c r="B9650" s="23" t="s">
        <v>169</v>
      </c>
      <c r="C9650" s="23" t="n">
        <v>1850</v>
      </c>
      <c r="D9650" s="23" t="n">
        <v>0.0045049584946</v>
      </c>
      <c r="E9650" s="23" t="n">
        <v>1180.0514787</v>
      </c>
    </row>
    <row r="9651" customFormat="false" ht="14.4" hidden="false" customHeight="false" outlineLevel="0" collapsed="false">
      <c r="A9651" s="23" t="s">
        <v>182</v>
      </c>
      <c r="B9651" s="23" t="s">
        <v>169</v>
      </c>
      <c r="C9651" s="23" t="n">
        <v>1875</v>
      </c>
      <c r="D9651" s="23" t="n">
        <v>0.0050826470981</v>
      </c>
      <c r="E9651" s="23" t="n">
        <v>1243.1793544</v>
      </c>
    </row>
    <row r="9652" customFormat="false" ht="14.4" hidden="false" customHeight="false" outlineLevel="0" collapsed="false">
      <c r="A9652" s="23" t="s">
        <v>182</v>
      </c>
      <c r="B9652" s="23" t="s">
        <v>169</v>
      </c>
      <c r="C9652" s="23" t="n">
        <v>1900</v>
      </c>
      <c r="D9652" s="23" t="n">
        <v>0.005717804866</v>
      </c>
      <c r="E9652" s="23" t="n">
        <v>1307.4545834</v>
      </c>
    </row>
    <row r="9653" customFormat="false" ht="14.4" hidden="false" customHeight="false" outlineLevel="0" collapsed="false">
      <c r="A9653" s="23" t="s">
        <v>182</v>
      </c>
      <c r="B9653" s="23" t="s">
        <v>169</v>
      </c>
      <c r="C9653" s="23" t="n">
        <v>1925</v>
      </c>
      <c r="D9653" s="23" t="n">
        <v>0.0064144900241</v>
      </c>
      <c r="E9653" s="23" t="n">
        <v>1372.9965834</v>
      </c>
    </row>
    <row r="9654" customFormat="false" ht="14.4" hidden="false" customHeight="false" outlineLevel="0" collapsed="false">
      <c r="A9654" s="23" t="s">
        <v>182</v>
      </c>
      <c r="B9654" s="23" t="s">
        <v>169</v>
      </c>
      <c r="C9654" s="23" t="n">
        <v>1950</v>
      </c>
      <c r="D9654" s="23" t="n">
        <v>0.0071769139431</v>
      </c>
      <c r="E9654" s="23" t="n">
        <v>1439.9355782</v>
      </c>
    </row>
    <row r="9655" customFormat="false" ht="14.4" hidden="false" customHeight="false" outlineLevel="0" collapsed="false">
      <c r="A9655" s="23" t="s">
        <v>182</v>
      </c>
      <c r="B9655" s="23" t="s">
        <v>169</v>
      </c>
      <c r="C9655" s="23" t="n">
        <v>1975</v>
      </c>
      <c r="D9655" s="23" t="n">
        <v>0.0080094352677</v>
      </c>
      <c r="E9655" s="23" t="n">
        <v>1508.4130831</v>
      </c>
    </row>
    <row r="9656" customFormat="false" ht="14.4" hidden="false" customHeight="false" outlineLevel="0" collapsed="false">
      <c r="A9656" s="23" t="s">
        <v>182</v>
      </c>
      <c r="B9656" s="23" t="s">
        <v>169</v>
      </c>
      <c r="C9656" s="23" t="n">
        <v>2000</v>
      </c>
      <c r="D9656" s="23" t="n">
        <v>0.0089165523356</v>
      </c>
      <c r="E9656" s="23" t="n">
        <v>1578.5823493</v>
      </c>
    </row>
    <row r="9657" customFormat="false" ht="14.4" hidden="false" customHeight="false" outlineLevel="0" collapsed="false">
      <c r="A9657" s="23" t="s">
        <v>182</v>
      </c>
      <c r="B9657" s="23" t="s">
        <v>169</v>
      </c>
      <c r="C9657" s="23" t="n">
        <v>2025</v>
      </c>
      <c r="D9657" s="23" t="n">
        <v>0.0099028934232</v>
      </c>
      <c r="E9657" s="23" t="n">
        <v>1650.6087561</v>
      </c>
    </row>
    <row r="9658" customFormat="false" ht="14.4" hidden="false" customHeight="false" outlineLevel="0" collapsed="false">
      <c r="A9658" s="23" t="s">
        <v>182</v>
      </c>
      <c r="B9658" s="23" t="s">
        <v>169</v>
      </c>
      <c r="C9658" s="23" t="n">
        <v>2050</v>
      </c>
      <c r="D9658" s="23" t="n">
        <v>0.0109732065</v>
      </c>
      <c r="E9658" s="23" t="n">
        <v>1724.6701547</v>
      </c>
    </row>
    <row r="9659" customFormat="false" ht="14.4" hidden="false" customHeight="false" outlineLevel="0" collapsed="false">
      <c r="A9659" s="23" t="s">
        <v>182</v>
      </c>
      <c r="B9659" s="23" t="s">
        <v>169</v>
      </c>
      <c r="C9659" s="23" t="n">
        <v>2075</v>
      </c>
      <c r="D9659" s="23" t="n">
        <v>0.012132343823</v>
      </c>
      <c r="E9659" s="23" t="n">
        <v>1800.9571241</v>
      </c>
    </row>
    <row r="9660" customFormat="false" ht="14.4" hidden="false" customHeight="false" outlineLevel="0" collapsed="false">
      <c r="A9660" s="23" t="s">
        <v>182</v>
      </c>
      <c r="B9660" s="23" t="s">
        <v>169</v>
      </c>
      <c r="C9660" s="23" t="n">
        <v>2100</v>
      </c>
      <c r="D9660" s="23" t="n">
        <v>0.013385247123</v>
      </c>
      <c r="E9660" s="23" t="n">
        <v>1879.6731683</v>
      </c>
    </row>
    <row r="9661" customFormat="false" ht="14.4" hidden="false" customHeight="false" outlineLevel="0" collapsed="false">
      <c r="A9661" s="23" t="s">
        <v>182</v>
      </c>
      <c r="B9661" s="23" t="s">
        <v>169</v>
      </c>
      <c r="C9661" s="23" t="n">
        <v>2125</v>
      </c>
      <c r="D9661" s="23" t="n">
        <v>0.014736928971</v>
      </c>
      <c r="E9661" s="23" t="n">
        <v>1961.0348179</v>
      </c>
    </row>
    <row r="9662" customFormat="false" ht="14.4" hidden="false" customHeight="false" outlineLevel="0" collapsed="false">
      <c r="A9662" s="23" t="s">
        <v>182</v>
      </c>
      <c r="B9662" s="23" t="s">
        <v>169</v>
      </c>
      <c r="C9662" s="23" t="n">
        <v>2150</v>
      </c>
      <c r="D9662" s="23" t="n">
        <v>0.016192451926</v>
      </c>
      <c r="E9662" s="23" t="n">
        <v>2045.2716378</v>
      </c>
    </row>
    <row r="9663" customFormat="false" ht="14.4" hidden="false" customHeight="false" outlineLevel="0" collapsed="false">
      <c r="A9663" s="23" t="s">
        <v>182</v>
      </c>
      <c r="B9663" s="23" t="s">
        <v>169</v>
      </c>
      <c r="C9663" s="23" t="n">
        <v>2175</v>
      </c>
      <c r="D9663" s="23" t="n">
        <v>0.017756905179</v>
      </c>
      <c r="E9663" s="23" t="n">
        <v>2132.6261293</v>
      </c>
    </row>
    <row r="9664" customFormat="false" ht="14.4" hidden="false" customHeight="false" outlineLevel="0" collapsed="false">
      <c r="A9664" s="23" t="s">
        <v>182</v>
      </c>
      <c r="B9664" s="23" t="s">
        <v>169</v>
      </c>
      <c r="C9664" s="23" t="n">
        <v>2200</v>
      </c>
      <c r="D9664" s="23" t="n">
        <v>0.019435378707</v>
      </c>
      <c r="E9664" s="23" t="n">
        <v>2223.3535202</v>
      </c>
    </row>
    <row r="9665" customFormat="false" ht="14.4" hidden="false" customHeight="false" outlineLevel="0" collapsed="false">
      <c r="A9665" s="23" t="s">
        <v>182</v>
      </c>
      <c r="B9665" s="23" t="s">
        <v>169</v>
      </c>
      <c r="C9665" s="23" t="n">
        <v>2225</v>
      </c>
      <c r="D9665" s="23" t="n">
        <v>0.02123293508</v>
      </c>
      <c r="E9665" s="23" t="n">
        <v>2317.7214343</v>
      </c>
    </row>
    <row r="9666" customFormat="false" ht="14.4" hidden="false" customHeight="false" outlineLevel="0" collapsed="false">
      <c r="A9666" s="23" t="s">
        <v>182</v>
      </c>
      <c r="B9666" s="23" t="s">
        <v>169</v>
      </c>
      <c r="C9666" s="23" t="n">
        <v>2250</v>
      </c>
      <c r="D9666" s="23" t="n">
        <v>0.023154579136</v>
      </c>
      <c r="E9666" s="23" t="n">
        <v>2416.0094339</v>
      </c>
    </row>
    <row r="9667" customFormat="false" ht="14.4" hidden="false" customHeight="false" outlineLevel="0" collapsed="false">
      <c r="A9667" s="23" t="s">
        <v>182</v>
      </c>
      <c r="B9667" s="23" t="s">
        <v>169</v>
      </c>
      <c r="C9667" s="23" t="n">
        <v>2275</v>
      </c>
      <c r="D9667" s="23" t="n">
        <v>0.025205225897</v>
      </c>
      <c r="E9667" s="23" t="n">
        <v>2518.5084321</v>
      </c>
    </row>
    <row r="9668" customFormat="false" ht="14.4" hidden="false" customHeight="false" outlineLevel="0" collapsed="false">
      <c r="A9668" s="23" t="s">
        <v>182</v>
      </c>
      <c r="B9668" s="23" t="s">
        <v>169</v>
      </c>
      <c r="C9668" s="23" t="n">
        <v>2300</v>
      </c>
      <c r="D9668" s="23" t="n">
        <v>0.027389667282</v>
      </c>
      <c r="E9668" s="23" t="n">
        <v>2625.5199705</v>
      </c>
    </row>
    <row r="9669" customFormat="false" ht="14.4" hidden="false" customHeight="false" outlineLevel="0" collapsed="false">
      <c r="A9669" s="23" t="s">
        <v>182</v>
      </c>
      <c r="B9669" s="23" t="s">
        <v>169</v>
      </c>
      <c r="C9669" s="23" t="n">
        <v>2325</v>
      </c>
      <c r="D9669" s="23" t="n">
        <v>0.029712538385</v>
      </c>
      <c r="E9669" s="23" t="n">
        <v>2737.355364</v>
      </c>
    </row>
    <row r="9670" customFormat="false" ht="14.4" hidden="false" customHeight="false" outlineLevel="0" collapsed="false">
      <c r="A9670" s="23" t="s">
        <v>182</v>
      </c>
      <c r="B9670" s="23" t="s">
        <v>169</v>
      </c>
      <c r="C9670" s="23" t="n">
        <v>2350</v>
      </c>
      <c r="D9670" s="23" t="n">
        <v>0.032178284404</v>
      </c>
      <c r="E9670" s="23" t="n">
        <v>2854.3347136</v>
      </c>
    </row>
    <row r="9671" customFormat="false" ht="14.4" hidden="false" customHeight="false" outlineLevel="0" collapsed="false">
      <c r="A9671" s="23" t="s">
        <v>182</v>
      </c>
      <c r="B9671" s="23" t="s">
        <v>169</v>
      </c>
      <c r="C9671" s="23" t="n">
        <v>2375</v>
      </c>
      <c r="D9671" s="23" t="n">
        <v>0.034791129629</v>
      </c>
      <c r="E9671" s="23" t="n">
        <v>2976.7857972</v>
      </c>
    </row>
    <row r="9672" customFormat="false" ht="14.4" hidden="false" customHeight="false" outlineLevel="0" collapsed="false">
      <c r="A9672" s="23" t="s">
        <v>182</v>
      </c>
      <c r="B9672" s="23" t="s">
        <v>169</v>
      </c>
      <c r="C9672" s="23" t="n">
        <v>2400</v>
      </c>
      <c r="D9672" s="23" t="n">
        <v>0.037555050412</v>
      </c>
      <c r="E9672" s="23" t="n">
        <v>3105.042847</v>
      </c>
    </row>
    <row r="9673" customFormat="false" ht="14.4" hidden="false" customHeight="false" outlineLevel="0" collapsed="false">
      <c r="A9673" s="23" t="s">
        <v>182</v>
      </c>
      <c r="B9673" s="23" t="s">
        <v>169</v>
      </c>
      <c r="C9673" s="23" t="n">
        <v>2425</v>
      </c>
      <c r="D9673" s="23" t="n">
        <v>0.040473754563</v>
      </c>
      <c r="E9673" s="23" t="n">
        <v>3239.4452341</v>
      </c>
    </row>
    <row r="9674" customFormat="false" ht="14.4" hidden="false" customHeight="false" outlineLevel="0" collapsed="false">
      <c r="A9674" s="23" t="s">
        <v>182</v>
      </c>
      <c r="B9674" s="23" t="s">
        <v>169</v>
      </c>
      <c r="C9674" s="23" t="n">
        <v>2450</v>
      </c>
      <c r="D9674" s="23" t="n">
        <v>0.043550670377</v>
      </c>
      <c r="E9674" s="23" t="n">
        <v>3380.3360834</v>
      </c>
    </row>
    <row r="9675" customFormat="false" ht="14.4" hidden="false" customHeight="false" outlineLevel="0" collapsed="false">
      <c r="A9675" s="23" t="s">
        <v>182</v>
      </c>
      <c r="B9675" s="23" t="s">
        <v>169</v>
      </c>
      <c r="C9675" s="23" t="n">
        <v>2475</v>
      </c>
      <c r="D9675" s="23" t="n">
        <v>0.046788949372</v>
      </c>
      <c r="E9675" s="23" t="n">
        <v>3528.0608532</v>
      </c>
    </row>
    <row r="9676" customFormat="false" ht="14.4" hidden="false" customHeight="false" outlineLevel="0" collapsed="false">
      <c r="A9676" s="23" t="s">
        <v>182</v>
      </c>
      <c r="B9676" s="23" t="s">
        <v>169</v>
      </c>
      <c r="C9676" s="23" t="n">
        <v>2500</v>
      </c>
      <c r="D9676" s="23" t="n">
        <v>0.050191487936</v>
      </c>
      <c r="E9676" s="23" t="n">
        <v>3682.9659243</v>
      </c>
    </row>
    <row r="9677" customFormat="false" ht="14.4" hidden="false" customHeight="false" outlineLevel="0" collapsed="false">
      <c r="A9677" s="23" t="s">
        <v>182</v>
      </c>
      <c r="B9677" s="23" t="s">
        <v>169</v>
      </c>
      <c r="C9677" s="23" t="n">
        <v>2525</v>
      </c>
      <c r="D9677" s="23" t="n">
        <v>0.053760974476</v>
      </c>
      <c r="E9677" s="23" t="n">
        <v>3845.3972543</v>
      </c>
    </row>
    <row r="9678" customFormat="false" ht="14.4" hidden="false" customHeight="false" outlineLevel="0" collapsed="false">
      <c r="A9678" s="23" t="s">
        <v>182</v>
      </c>
      <c r="B9678" s="23" t="s">
        <v>169</v>
      </c>
      <c r="C9678" s="23" t="n">
        <v>2550</v>
      </c>
      <c r="D9678" s="23" t="n">
        <v>0.057499970358</v>
      </c>
      <c r="E9678" s="23" t="n">
        <v>4015.6991698</v>
      </c>
    </row>
    <row r="9679" customFormat="false" ht="14.4" hidden="false" customHeight="false" outlineLevel="0" collapsed="false">
      <c r="A9679" s="23" t="s">
        <v>182</v>
      </c>
      <c r="B9679" s="23" t="s">
        <v>169</v>
      </c>
      <c r="C9679" s="23" t="n">
        <v>2575</v>
      </c>
      <c r="D9679" s="23" t="n">
        <v>0.061411035037</v>
      </c>
      <c r="E9679" s="23" t="n">
        <v>4194.2133869</v>
      </c>
    </row>
    <row r="9680" customFormat="false" ht="14.4" hidden="false" customHeight="false" outlineLevel="0" collapsed="false">
      <c r="A9680" s="23" t="s">
        <v>182</v>
      </c>
      <c r="B9680" s="23" t="s">
        <v>169</v>
      </c>
      <c r="C9680" s="23" t="n">
        <v>2600</v>
      </c>
      <c r="D9680" s="23" t="n">
        <v>0.065496908378</v>
      </c>
      <c r="E9680" s="23" t="n">
        <v>4381.2783706</v>
      </c>
    </row>
    <row r="9681" customFormat="false" ht="14.4" hidden="false" customHeight="false" outlineLevel="0" collapsed="false">
      <c r="A9681" s="23" t="s">
        <v>182</v>
      </c>
      <c r="B9681" s="23" t="s">
        <v>169</v>
      </c>
      <c r="C9681" s="23" t="n">
        <v>2625</v>
      </c>
      <c r="D9681" s="23" t="n">
        <v>0.069760766338</v>
      </c>
      <c r="E9681" s="23" t="n">
        <v>4577.2291711</v>
      </c>
    </row>
    <row r="9682" customFormat="false" ht="14.4" hidden="false" customHeight="false" outlineLevel="0" collapsed="false">
      <c r="A9682" s="23" t="s">
        <v>182</v>
      </c>
      <c r="B9682" s="23" t="s">
        <v>169</v>
      </c>
      <c r="C9682" s="23" t="n">
        <v>2650</v>
      </c>
      <c r="D9682" s="23" t="n">
        <v>0.074206570075</v>
      </c>
      <c r="E9682" s="23" t="n">
        <v>4782.3979012</v>
      </c>
    </row>
    <row r="9683" customFormat="false" ht="14.4" hidden="false" customHeight="false" outlineLevel="0" collapsed="false">
      <c r="A9683" s="23" t="s">
        <v>182</v>
      </c>
      <c r="B9683" s="23" t="s">
        <v>169</v>
      </c>
      <c r="C9683" s="23" t="n">
        <v>2675</v>
      </c>
      <c r="D9683" s="23" t="n">
        <v>0.078839533301</v>
      </c>
      <c r="E9683" s="23" t="n">
        <v>4997.1150584</v>
      </c>
    </row>
    <row r="9684" customFormat="false" ht="14.4" hidden="false" customHeight="false" outlineLevel="0" collapsed="false">
      <c r="A9684" s="23" t="s">
        <v>182</v>
      </c>
      <c r="B9684" s="23" t="s">
        <v>169</v>
      </c>
      <c r="C9684" s="23" t="n">
        <v>2700</v>
      </c>
      <c r="D9684" s="23" t="n">
        <v>0.083666738464</v>
      </c>
      <c r="E9684" s="23" t="n">
        <v>5221.7119272</v>
      </c>
    </row>
    <row r="9685" customFormat="false" ht="14.4" hidden="false" customHeight="false" outlineLevel="0" collapsed="false">
      <c r="A9685" s="23" t="s">
        <v>182</v>
      </c>
      <c r="B9685" s="23" t="s">
        <v>169</v>
      </c>
      <c r="C9685" s="23" t="n">
        <v>2725</v>
      </c>
      <c r="D9685" s="23" t="n">
        <v>0.088697939409</v>
      </c>
      <c r="E9685" s="23" t="n">
        <v>5456.5243484</v>
      </c>
    </row>
    <row r="9686" customFormat="false" ht="14.4" hidden="false" customHeight="false" outlineLevel="0" collapsed="false">
      <c r="A9686" s="23" t="s">
        <v>182</v>
      </c>
      <c r="B9686" s="23" t="s">
        <v>169</v>
      </c>
      <c r="C9686" s="23" t="n">
        <v>2750</v>
      </c>
      <c r="D9686" s="23" t="n">
        <v>0.093946596685</v>
      </c>
      <c r="E9686" s="23" t="n">
        <v>5701.8981854</v>
      </c>
    </row>
    <row r="9687" customFormat="false" ht="14.4" hidden="false" customHeight="false" outlineLevel="0" collapsed="false">
      <c r="A9687" s="23" t="s">
        <v>182</v>
      </c>
      <c r="B9687" s="23" t="s">
        <v>169</v>
      </c>
      <c r="C9687" s="23" t="n">
        <v>2775</v>
      </c>
      <c r="D9687" s="23" t="n">
        <v>0.09943120209</v>
      </c>
      <c r="E9687" s="23" t="n">
        <v>5958.196871</v>
      </c>
    </row>
    <row r="9688" customFormat="false" ht="14.4" hidden="false" customHeight="false" outlineLevel="0" collapsed="false">
      <c r="A9688" s="23" t="s">
        <v>182</v>
      </c>
      <c r="B9688" s="23" t="s">
        <v>169</v>
      </c>
      <c r="C9688" s="23" t="n">
        <v>2800</v>
      </c>
      <c r="D9688" s="23" t="n">
        <v>0.10517696169</v>
      </c>
      <c r="E9688" s="23" t="n">
        <v>6225.8114728</v>
      </c>
    </row>
    <row r="9689" customFormat="false" ht="14.4" hidden="false" customHeight="false" outlineLevel="0" collapsed="false">
      <c r="A9689" s="23" t="s">
        <v>182</v>
      </c>
      <c r="B9689" s="23" t="s">
        <v>169</v>
      </c>
      <c r="C9689" s="23" t="n">
        <v>2825</v>
      </c>
      <c r="D9689" s="23" t="n">
        <v>0.11121792203</v>
      </c>
      <c r="E9689" s="23" t="n">
        <v>6505.1737642</v>
      </c>
    </row>
    <row r="9690" customFormat="false" ht="14.4" hidden="false" customHeight="false" outlineLevel="0" collapsed="false">
      <c r="A9690" s="23" t="s">
        <v>182</v>
      </c>
      <c r="B9690" s="23" t="s">
        <v>169</v>
      </c>
      <c r="C9690" s="23" t="n">
        <v>2850</v>
      </c>
      <c r="D9690" s="23" t="n">
        <v>0.11759964323</v>
      </c>
      <c r="E9690" s="23" t="n">
        <v>6796.7728329</v>
      </c>
    </row>
    <row r="9691" customFormat="false" ht="14.4" hidden="false" customHeight="false" outlineLevel="0" collapsed="false">
      <c r="A9691" s="23" t="s">
        <v>182</v>
      </c>
      <c r="B9691" s="23" t="s">
        <v>169</v>
      </c>
      <c r="C9691" s="23" t="n">
        <v>2875</v>
      </c>
      <c r="D9691" s="23" t="n">
        <v>0.12438254619</v>
      </c>
      <c r="E9691" s="23" t="n">
        <v>7101.1757847</v>
      </c>
    </row>
    <row r="9692" customFormat="false" ht="14.4" hidden="false" customHeight="false" outlineLevel="0" collapsed="false">
      <c r="A9692" s="23" t="s">
        <v>182</v>
      </c>
      <c r="B9692" s="23" t="s">
        <v>169</v>
      </c>
      <c r="C9692" s="23" t="n">
        <v>2900</v>
      </c>
      <c r="D9692" s="23" t="n">
        <v>0.1316460906</v>
      </c>
      <c r="E9692" s="23" t="n">
        <v>7419.0531004</v>
      </c>
    </row>
    <row r="9693" customFormat="false" ht="14.4" hidden="false" customHeight="false" outlineLevel="0" collapsed="false">
      <c r="A9693" s="23" t="s">
        <v>182</v>
      </c>
      <c r="B9693" s="23" t="s">
        <v>169</v>
      </c>
      <c r="C9693" s="23" t="n">
        <v>2925</v>
      </c>
      <c r="D9693" s="23" t="n">
        <v>0.13949397764</v>
      </c>
      <c r="E9693" s="23" t="n">
        <v>7751.2091518</v>
      </c>
    </row>
    <row r="9694" customFormat="false" ht="14.4" hidden="false" customHeight="false" outlineLevel="0" collapsed="false">
      <c r="A9694" s="23" t="s">
        <v>182</v>
      </c>
      <c r="B9694" s="23" t="s">
        <v>169</v>
      </c>
      <c r="C9694" s="23" t="n">
        <v>2950</v>
      </c>
      <c r="D9694" s="23" t="n">
        <v>0.14806061938</v>
      </c>
      <c r="E9694" s="23" t="n">
        <v>8098.6182619</v>
      </c>
    </row>
    <row r="9695" customFormat="false" ht="14.4" hidden="false" customHeight="false" outlineLevel="0" collapsed="false">
      <c r="A9695" s="23" t="s">
        <v>182</v>
      </c>
      <c r="B9695" s="23" t="s">
        <v>169</v>
      </c>
      <c r="C9695" s="23" t="n">
        <v>2975</v>
      </c>
      <c r="D9695" s="23" t="n">
        <v>0.15751917981</v>
      </c>
      <c r="E9695" s="23" t="n">
        <v>8462.4664604</v>
      </c>
    </row>
    <row r="9696" customFormat="false" ht="14.4" hidden="false" customHeight="false" outlineLevel="0" collapsed="false">
      <c r="A9696" s="23" t="s">
        <v>182</v>
      </c>
      <c r="B9696" s="23" t="s">
        <v>169</v>
      </c>
      <c r="C9696" s="23" t="n">
        <v>3000</v>
      </c>
      <c r="D9696" s="23" t="n">
        <v>0.16809157665</v>
      </c>
      <c r="E9696" s="23" t="n">
        <v>8844.198696</v>
      </c>
    </row>
    <row r="9697" customFormat="false" ht="14.4" hidden="false" customHeight="false" outlineLevel="0" collapsed="false">
      <c r="A9697" s="23" t="s">
        <v>182</v>
      </c>
      <c r="B9697" s="23" t="s">
        <v>169</v>
      </c>
      <c r="C9697" s="23" t="n">
        <v>3025</v>
      </c>
      <c r="D9697" s="23" t="n">
        <v>0.1800609475</v>
      </c>
      <c r="E9697" s="23" t="n">
        <v>9245.5706536</v>
      </c>
    </row>
    <row r="9698" customFormat="false" ht="14.4" hidden="false" customHeight="false" outlineLevel="0" collapsed="false">
      <c r="A9698" s="23" t="s">
        <v>182</v>
      </c>
      <c r="B9698" s="23" t="s">
        <v>169</v>
      </c>
      <c r="C9698" s="23" t="n">
        <v>3050</v>
      </c>
      <c r="D9698" s="23" t="n">
        <v>0.19378724338</v>
      </c>
      <c r="E9698" s="23" t="n">
        <v>9668.7034099</v>
      </c>
    </row>
    <row r="9699" customFormat="false" ht="14.4" hidden="false" customHeight="false" outlineLevel="0" collapsed="false">
      <c r="A9699" s="23" t="s">
        <v>182</v>
      </c>
      <c r="B9699" s="23" t="s">
        <v>169</v>
      </c>
      <c r="C9699" s="23" t="n">
        <v>3075</v>
      </c>
      <c r="D9699" s="23" t="n">
        <v>0.20972683757</v>
      </c>
      <c r="E9699" s="23" t="n">
        <v>10116.137849</v>
      </c>
    </row>
    <row r="9700" customFormat="false" ht="14.4" hidden="false" customHeight="false" outlineLevel="0" collapsed="false">
      <c r="A9700" s="23" t="s">
        <v>182</v>
      </c>
      <c r="B9700" s="23" t="s">
        <v>169</v>
      </c>
      <c r="C9700" s="23" t="n">
        <v>3100</v>
      </c>
      <c r="D9700" s="23" t="n">
        <v>0.22845736212</v>
      </c>
      <c r="E9700" s="23" t="n">
        <v>10590.88395</v>
      </c>
    </row>
    <row r="9701" customFormat="false" ht="14.4" hidden="false" customHeight="false" outlineLevel="0" collapsed="false">
      <c r="A9701" s="23" t="s">
        <v>182</v>
      </c>
      <c r="B9701" s="23" t="s">
        <v>169</v>
      </c>
      <c r="C9701" s="23" t="n">
        <v>3125</v>
      </c>
      <c r="D9701" s="23" t="n">
        <v>0.25070945831</v>
      </c>
      <c r="E9701" s="23" t="n">
        <v>11096.457648</v>
      </c>
    </row>
    <row r="9702" customFormat="false" ht="14.4" hidden="false" customHeight="false" outlineLevel="0" collapsed="false">
      <c r="A9702" s="23" t="s">
        <v>182</v>
      </c>
      <c r="B9702" s="23" t="s">
        <v>169</v>
      </c>
      <c r="C9702" s="23" t="n">
        <v>3150</v>
      </c>
      <c r="D9702" s="23" t="n">
        <v>0.27740783271</v>
      </c>
      <c r="E9702" s="23" t="n">
        <v>11636.89494</v>
      </c>
    </row>
    <row r="9703" customFormat="false" ht="14.4" hidden="false" customHeight="false" outlineLevel="0" collapsed="false">
      <c r="A9703" s="23" t="s">
        <v>182</v>
      </c>
      <c r="B9703" s="23" t="s">
        <v>169</v>
      </c>
      <c r="C9703" s="23" t="n">
        <v>3175</v>
      </c>
      <c r="D9703" s="23" t="n">
        <v>0.30972507638</v>
      </c>
      <c r="E9703" s="23" t="n">
        <v>12216.729275</v>
      </c>
    </row>
    <row r="9704" customFormat="false" ht="14.4" hidden="false" customHeight="false" outlineLevel="0" collapsed="false">
      <c r="A9704" s="23" t="s">
        <v>182</v>
      </c>
      <c r="B9704" s="23" t="s">
        <v>169</v>
      </c>
      <c r="C9704" s="23" t="n">
        <v>3200</v>
      </c>
      <c r="D9704" s="23" t="n">
        <v>0.34915334426</v>
      </c>
      <c r="E9704" s="23" t="n">
        <v>12840.914361</v>
      </c>
    </row>
    <row r="9705" customFormat="false" ht="14.4" hidden="false" customHeight="false" outlineLevel="0" collapsed="false">
      <c r="A9705" s="23" t="s">
        <v>182</v>
      </c>
      <c r="B9705" s="23" t="s">
        <v>169</v>
      </c>
      <c r="C9705" s="23" t="n">
        <v>3225</v>
      </c>
      <c r="D9705" s="23" t="n">
        <v>0.39760156099</v>
      </c>
      <c r="E9705" s="23" t="n">
        <v>13514.670912</v>
      </c>
    </row>
    <row r="9706" customFormat="false" ht="14.4" hidden="false" customHeight="false" outlineLevel="0" collapsed="false">
      <c r="A9706" s="23" t="s">
        <v>182</v>
      </c>
      <c r="B9706" s="23" t="s">
        <v>169</v>
      </c>
      <c r="C9706" s="23" t="n">
        <v>3250</v>
      </c>
      <c r="D9706" s="23" t="n">
        <v>0.45752993405</v>
      </c>
      <c r="E9706" s="23" t="n">
        <v>14243.233681</v>
      </c>
    </row>
    <row r="9707" customFormat="false" ht="14.4" hidden="false" customHeight="false" outlineLevel="0" collapsed="false">
      <c r="A9707" s="23" t="s">
        <v>182</v>
      </c>
      <c r="B9707" s="23" t="s">
        <v>169</v>
      </c>
      <c r="C9707" s="23" t="n">
        <v>3275</v>
      </c>
      <c r="D9707" s="23" t="n">
        <v>0.5321403034</v>
      </c>
      <c r="E9707" s="23" t="n">
        <v>15031.476198</v>
      </c>
    </row>
    <row r="9708" customFormat="false" ht="14.4" hidden="false" customHeight="false" outlineLevel="0" collapsed="false">
      <c r="A9708" s="23" t="s">
        <v>182</v>
      </c>
      <c r="B9708" s="23" t="s">
        <v>169</v>
      </c>
      <c r="C9708" s="23" t="n">
        <v>3300</v>
      </c>
      <c r="D9708" s="23" t="n">
        <v>0.62565223904</v>
      </c>
      <c r="E9708" s="23" t="n">
        <v>15883.397216</v>
      </c>
    </row>
    <row r="9709" customFormat="false" ht="14.4" hidden="false" customHeight="false" outlineLevel="0" collapsed="false">
      <c r="A9709" s="23" t="s">
        <v>182</v>
      </c>
      <c r="B9709" s="23" t="s">
        <v>169</v>
      </c>
      <c r="C9709" s="23" t="n">
        <v>3325</v>
      </c>
      <c r="D9709" s="23" t="n">
        <v>0.74371461421</v>
      </c>
      <c r="E9709" s="23" t="n">
        <v>16801.467801</v>
      </c>
    </row>
    <row r="9710" customFormat="false" ht="14.4" hidden="false" customHeight="false" outlineLevel="0" collapsed="false">
      <c r="A9710" s="23" t="s">
        <v>182</v>
      </c>
      <c r="B9710" s="23" t="s">
        <v>169</v>
      </c>
      <c r="C9710" s="23" t="n">
        <v>3350</v>
      </c>
      <c r="D9710" s="23" t="n">
        <v>0.89403817506</v>
      </c>
      <c r="E9710" s="23" t="n">
        <v>17785.863168</v>
      </c>
    </row>
    <row r="9711" customFormat="false" ht="14.4" hidden="false" customHeight="false" outlineLevel="0" collapsed="false">
      <c r="A9711" s="23" t="s">
        <v>182</v>
      </c>
      <c r="B9711" s="23" t="s">
        <v>169</v>
      </c>
      <c r="C9711" s="23" t="n">
        <v>3375</v>
      </c>
      <c r="D9711" s="23" t="n">
        <v>1.087402079</v>
      </c>
      <c r="E9711" s="23" t="n">
        <v>18833.638725</v>
      </c>
    </row>
    <row r="9712" customFormat="false" ht="14.4" hidden="false" customHeight="false" outlineLevel="0" collapsed="false">
      <c r="A9712" s="23" t="s">
        <v>182</v>
      </c>
      <c r="B9712" s="23" t="s">
        <v>169</v>
      </c>
      <c r="C9712" s="23" t="n">
        <v>3400</v>
      </c>
      <c r="D9712" s="23" t="n">
        <v>1.3393209415</v>
      </c>
      <c r="E9712" s="23" t="n">
        <v>19937.950784</v>
      </c>
    </row>
    <row r="9713" customFormat="false" ht="14.4" hidden="false" customHeight="false" outlineLevel="0" collapsed="false">
      <c r="A9713" s="23" t="s">
        <v>182</v>
      </c>
      <c r="B9713" s="23" t="s">
        <v>169</v>
      </c>
      <c r="C9713" s="23" t="n">
        <v>3425</v>
      </c>
      <c r="D9713" s="23" t="n">
        <v>1.6729393255</v>
      </c>
      <c r="E9713" s="23" t="n">
        <v>21087.458549</v>
      </c>
    </row>
    <row r="9714" customFormat="false" ht="14.4" hidden="false" customHeight="false" outlineLevel="0" collapsed="false">
      <c r="A9714" s="23" t="s">
        <v>182</v>
      </c>
      <c r="B9714" s="23" t="s">
        <v>169</v>
      </c>
      <c r="C9714" s="23" t="n">
        <v>3450</v>
      </c>
      <c r="D9714" s="23" t="n">
        <v>2.1243518646</v>
      </c>
      <c r="E9714" s="23" t="n">
        <v>22266.058824</v>
      </c>
    </row>
    <row r="9715" customFormat="false" ht="14.4" hidden="false" customHeight="false" outlineLevel="0" collapsed="false">
      <c r="A9715" s="23" t="s">
        <v>182</v>
      </c>
      <c r="B9715" s="23" t="s">
        <v>169</v>
      </c>
      <c r="C9715" s="23" t="n">
        <v>3475</v>
      </c>
      <c r="D9715" s="23" t="n">
        <v>2.7530952019</v>
      </c>
      <c r="E9715" s="23" t="n">
        <v>23453.079601</v>
      </c>
    </row>
    <row r="9716" customFormat="false" ht="14.4" hidden="false" customHeight="false" outlineLevel="0" collapsed="false">
      <c r="A9716" s="23" t="s">
        <v>182</v>
      </c>
      <c r="B9716" s="23" t="s">
        <v>169</v>
      </c>
      <c r="C9716" s="23" t="n">
        <v>3500</v>
      </c>
      <c r="D9716" s="23" t="n">
        <v>3.6647838093</v>
      </c>
      <c r="E9716" s="23" t="n">
        <v>24623.978823</v>
      </c>
    </row>
    <row r="9717" customFormat="false" ht="14.4" hidden="false" customHeight="false" outlineLevel="0" collapsed="false">
      <c r="A9717" s="23" t="s">
        <v>182</v>
      </c>
      <c r="B9717" s="23" t="s">
        <v>169</v>
      </c>
      <c r="C9717" s="23" t="n">
        <v>3525</v>
      </c>
      <c r="D9717" s="23" t="n">
        <v>5.0661264897</v>
      </c>
      <c r="E9717" s="23" t="n">
        <v>25751.454927</v>
      </c>
    </row>
    <row r="9718" customFormat="false" ht="14.4" hidden="false" customHeight="false" outlineLevel="0" collapsed="false">
      <c r="A9718" s="23" t="s">
        <v>182</v>
      </c>
      <c r="B9718" s="23" t="s">
        <v>169</v>
      </c>
      <c r="C9718" s="23" t="n">
        <v>3550</v>
      </c>
      <c r="D9718" s="23" t="n">
        <v>7.4229817124</v>
      </c>
      <c r="E9718" s="23" t="n">
        <v>26806.668013</v>
      </c>
    </row>
    <row r="9719" customFormat="false" ht="14.4" hidden="false" customHeight="false" outlineLevel="0" collapsed="false">
      <c r="A9719" s="23" t="s">
        <v>182</v>
      </c>
      <c r="B9719" s="23" t="s">
        <v>169</v>
      </c>
      <c r="C9719" s="23" t="n">
        <v>3575</v>
      </c>
      <c r="D9719" s="23" t="n">
        <v>12.047088344</v>
      </c>
      <c r="E9719" s="23" t="n">
        <v>27759.895472</v>
      </c>
    </row>
    <row r="9720" customFormat="false" ht="14.4" hidden="false" customHeight="false" outlineLevel="0" collapsed="false">
      <c r="A9720" s="23" t="s">
        <v>182</v>
      </c>
      <c r="B9720" s="23" t="s">
        <v>169</v>
      </c>
      <c r="C9720" s="23" t="n">
        <v>3600</v>
      </c>
      <c r="D9720" s="23" t="n">
        <v>24.566072199</v>
      </c>
      <c r="E9720" s="23" t="n">
        <v>28578.633359</v>
      </c>
    </row>
    <row r="9721" customFormat="false" ht="14.4" hidden="false" customHeight="false" outlineLevel="0" collapsed="false">
      <c r="A9721" s="23" t="s">
        <v>182</v>
      </c>
      <c r="B9721" s="23" t="s">
        <v>169</v>
      </c>
      <c r="C9721" s="23" t="n">
        <v>3625</v>
      </c>
      <c r="D9721" s="23" t="n">
        <v>24.566072199</v>
      </c>
      <c r="E9721" s="23" t="n">
        <v>28578.633359</v>
      </c>
    </row>
    <row r="9722" customFormat="false" ht="14.4" hidden="false" customHeight="false" outlineLevel="0" collapsed="false">
      <c r="A9722" s="23" t="s">
        <v>182</v>
      </c>
      <c r="B9722" s="23" t="s">
        <v>169</v>
      </c>
      <c r="C9722" s="23" t="n">
        <v>3650</v>
      </c>
      <c r="D9722" s="23" t="n">
        <v>24.566072199</v>
      </c>
      <c r="E9722" s="23" t="n">
        <v>28578.633359</v>
      </c>
    </row>
    <row r="9723" customFormat="false" ht="14.4" hidden="false" customHeight="false" outlineLevel="0" collapsed="false">
      <c r="A9723" s="23" t="s">
        <v>182</v>
      </c>
      <c r="B9723" s="23" t="s">
        <v>169</v>
      </c>
      <c r="C9723" s="23" t="n">
        <v>3675</v>
      </c>
      <c r="D9723" s="23" t="n">
        <v>24.566072199</v>
      </c>
      <c r="E9723" s="23" t="n">
        <v>28578.633359</v>
      </c>
    </row>
    <row r="9724" customFormat="false" ht="14.4" hidden="false" customHeight="false" outlineLevel="0" collapsed="false">
      <c r="A9724" s="23" t="s">
        <v>182</v>
      </c>
      <c r="B9724" s="23" t="s">
        <v>169</v>
      </c>
      <c r="C9724" s="23" t="n">
        <v>3700</v>
      </c>
      <c r="D9724" s="23" t="n">
        <v>24.566072199</v>
      </c>
      <c r="E9724" s="23" t="n">
        <v>28578.633359</v>
      </c>
    </row>
    <row r="9725" customFormat="false" ht="14.4" hidden="false" customHeight="false" outlineLevel="0" collapsed="false">
      <c r="A9725" s="23" t="s">
        <v>182</v>
      </c>
      <c r="B9725" s="23" t="s">
        <v>169</v>
      </c>
      <c r="C9725" s="23" t="n">
        <v>3725</v>
      </c>
      <c r="D9725" s="23" t="n">
        <v>24.566072199</v>
      </c>
      <c r="E9725" s="23" t="n">
        <v>28578.633359</v>
      </c>
    </row>
    <row r="9726" customFormat="false" ht="14.4" hidden="false" customHeight="false" outlineLevel="0" collapsed="false">
      <c r="A9726" s="23" t="s">
        <v>182</v>
      </c>
      <c r="B9726" s="23" t="s">
        <v>169</v>
      </c>
      <c r="C9726" s="23" t="n">
        <v>3750</v>
      </c>
      <c r="D9726" s="23" t="n">
        <v>24.566072199</v>
      </c>
      <c r="E9726" s="23" t="n">
        <v>28578.633359</v>
      </c>
    </row>
    <row r="9727" customFormat="false" ht="14.4" hidden="false" customHeight="false" outlineLevel="0" collapsed="false">
      <c r="A9727" s="23" t="s">
        <v>182</v>
      </c>
      <c r="B9727" s="23" t="s">
        <v>169</v>
      </c>
      <c r="C9727" s="23" t="n">
        <v>3775</v>
      </c>
      <c r="D9727" s="23" t="n">
        <v>24.566072199</v>
      </c>
      <c r="E9727" s="23" t="n">
        <v>28578.633359</v>
      </c>
    </row>
    <row r="9728" customFormat="false" ht="14.4" hidden="false" customHeight="false" outlineLevel="0" collapsed="false">
      <c r="A9728" s="23" t="s">
        <v>182</v>
      </c>
      <c r="B9728" s="23" t="s">
        <v>169</v>
      </c>
      <c r="C9728" s="23" t="n">
        <v>3800</v>
      </c>
      <c r="D9728" s="23" t="n">
        <v>24.566072199</v>
      </c>
      <c r="E9728" s="23" t="n">
        <v>28578.633359</v>
      </c>
    </row>
    <row r="9729" customFormat="false" ht="14.4" hidden="false" customHeight="false" outlineLevel="0" collapsed="false">
      <c r="A9729" s="23" t="s">
        <v>182</v>
      </c>
      <c r="B9729" s="23" t="s">
        <v>169</v>
      </c>
      <c r="C9729" s="23" t="n">
        <v>3825</v>
      </c>
      <c r="D9729" s="23" t="n">
        <v>24.566072199</v>
      </c>
      <c r="E9729" s="23" t="n">
        <v>28578.633359</v>
      </c>
    </row>
    <row r="9730" customFormat="false" ht="14.4" hidden="false" customHeight="false" outlineLevel="0" collapsed="false">
      <c r="A9730" s="23" t="s">
        <v>182</v>
      </c>
      <c r="B9730" s="23" t="s">
        <v>169</v>
      </c>
      <c r="C9730" s="23" t="n">
        <v>3850</v>
      </c>
      <c r="D9730" s="23" t="n">
        <v>24.566072199</v>
      </c>
      <c r="E9730" s="23" t="n">
        <v>28578.633359</v>
      </c>
    </row>
    <row r="9731" customFormat="false" ht="14.4" hidden="false" customHeight="false" outlineLevel="0" collapsed="false">
      <c r="A9731" s="23" t="s">
        <v>182</v>
      </c>
      <c r="B9731" s="23" t="s">
        <v>169</v>
      </c>
      <c r="C9731" s="23" t="n">
        <v>3875</v>
      </c>
      <c r="D9731" s="23" t="n">
        <v>24.566072199</v>
      </c>
      <c r="E9731" s="23" t="n">
        <v>28578.633359</v>
      </c>
    </row>
    <row r="9732" customFormat="false" ht="14.4" hidden="false" customHeight="false" outlineLevel="0" collapsed="false">
      <c r="A9732" s="23" t="s">
        <v>182</v>
      </c>
      <c r="B9732" s="23" t="s">
        <v>169</v>
      </c>
      <c r="C9732" s="23" t="n">
        <v>3900</v>
      </c>
      <c r="D9732" s="23" t="n">
        <v>24.566072199</v>
      </c>
      <c r="E9732" s="23" t="n">
        <v>28578.633359</v>
      </c>
    </row>
    <row r="9733" customFormat="false" ht="14.4" hidden="false" customHeight="false" outlineLevel="0" collapsed="false">
      <c r="A9733" s="23" t="s">
        <v>182</v>
      </c>
      <c r="B9733" s="23" t="s">
        <v>169</v>
      </c>
      <c r="C9733" s="23" t="n">
        <v>3925</v>
      </c>
      <c r="D9733" s="23" t="n">
        <v>24.566072199</v>
      </c>
      <c r="E9733" s="23" t="n">
        <v>28578.633359</v>
      </c>
    </row>
    <row r="9734" customFormat="false" ht="14.4" hidden="false" customHeight="false" outlineLevel="0" collapsed="false">
      <c r="A9734" s="23" t="s">
        <v>182</v>
      </c>
      <c r="B9734" s="23" t="s">
        <v>169</v>
      </c>
      <c r="C9734" s="23" t="n">
        <v>3950</v>
      </c>
      <c r="D9734" s="23" t="n">
        <v>24.566072199</v>
      </c>
      <c r="E9734" s="23" t="n">
        <v>28578.633359</v>
      </c>
    </row>
    <row r="9735" customFormat="false" ht="14.4" hidden="false" customHeight="false" outlineLevel="0" collapsed="false">
      <c r="A9735" s="23" t="s">
        <v>182</v>
      </c>
      <c r="B9735" s="23" t="s">
        <v>169</v>
      </c>
      <c r="C9735" s="23" t="n">
        <v>3975</v>
      </c>
      <c r="D9735" s="23" t="n">
        <v>24.566072199</v>
      </c>
      <c r="E9735" s="23" t="n">
        <v>28578.633359</v>
      </c>
    </row>
    <row r="9736" customFormat="false" ht="14.4" hidden="false" customHeight="false" outlineLevel="0" collapsed="false">
      <c r="A9736" s="23" t="s">
        <v>182</v>
      </c>
      <c r="B9736" s="23" t="s">
        <v>169</v>
      </c>
      <c r="C9736" s="23" t="n">
        <v>4000</v>
      </c>
      <c r="D9736" s="23" t="n">
        <v>24.566072199</v>
      </c>
      <c r="E9736" s="23" t="n">
        <v>28578.633359</v>
      </c>
    </row>
    <row r="9737" customFormat="false" ht="14.4" hidden="false" customHeight="false" outlineLevel="0" collapsed="false">
      <c r="A9737" s="25" t="s">
        <v>150</v>
      </c>
      <c r="B9737" s="25" t="s">
        <v>151</v>
      </c>
      <c r="C9737" s="25" t="s">
        <v>152</v>
      </c>
      <c r="D9737" s="25" t="s">
        <v>153</v>
      </c>
      <c r="E9737" s="25" t="s">
        <v>154</v>
      </c>
    </row>
    <row r="9738" customFormat="false" ht="14.4" hidden="false" customHeight="false" outlineLevel="0" collapsed="false">
      <c r="A9738" s="23" t="s">
        <v>182</v>
      </c>
      <c r="B9738" s="23" t="s">
        <v>170</v>
      </c>
      <c r="C9738" s="23" t="n">
        <v>250</v>
      </c>
      <c r="D9738" s="23" t="n">
        <v>0</v>
      </c>
      <c r="E9738" s="23" t="n">
        <v>-5950.2642978</v>
      </c>
    </row>
    <row r="9739" customFormat="false" ht="14.4" hidden="false" customHeight="false" outlineLevel="0" collapsed="false">
      <c r="A9739" s="23" t="s">
        <v>182</v>
      </c>
      <c r="B9739" s="23" t="s">
        <v>170</v>
      </c>
      <c r="C9739" s="23" t="n">
        <v>275</v>
      </c>
      <c r="D9739" s="23" t="n">
        <v>0</v>
      </c>
      <c r="E9739" s="23" t="n">
        <v>-5895.0264861</v>
      </c>
    </row>
    <row r="9740" customFormat="false" ht="14.4" hidden="false" customHeight="false" outlineLevel="0" collapsed="false">
      <c r="A9740" s="23" t="s">
        <v>182</v>
      </c>
      <c r="B9740" s="23" t="s">
        <v>170</v>
      </c>
      <c r="C9740" s="23" t="n">
        <v>300</v>
      </c>
      <c r="D9740" s="23" t="n">
        <v>0</v>
      </c>
      <c r="E9740" s="23" t="n">
        <v>-5832.6374082</v>
      </c>
    </row>
    <row r="9741" customFormat="false" ht="14.4" hidden="false" customHeight="false" outlineLevel="0" collapsed="false">
      <c r="A9741" s="23" t="s">
        <v>182</v>
      </c>
      <c r="B9741" s="23" t="s">
        <v>170</v>
      </c>
      <c r="C9741" s="23" t="n">
        <v>325</v>
      </c>
      <c r="D9741" s="23" t="n">
        <v>0</v>
      </c>
      <c r="E9741" s="23" t="n">
        <v>-5764.1541466</v>
      </c>
    </row>
    <row r="9742" customFormat="false" ht="14.4" hidden="false" customHeight="false" outlineLevel="0" collapsed="false">
      <c r="A9742" s="23" t="s">
        <v>182</v>
      </c>
      <c r="B9742" s="23" t="s">
        <v>170</v>
      </c>
      <c r="C9742" s="23" t="n">
        <v>350</v>
      </c>
      <c r="D9742" s="23" t="n">
        <v>0</v>
      </c>
      <c r="E9742" s="23" t="n">
        <v>-5691.3630936</v>
      </c>
    </row>
    <row r="9743" customFormat="false" ht="14.4" hidden="false" customHeight="false" outlineLevel="0" collapsed="false">
      <c r="A9743" s="23" t="s">
        <v>182</v>
      </c>
      <c r="B9743" s="23" t="s">
        <v>170</v>
      </c>
      <c r="C9743" s="23" t="n">
        <v>375</v>
      </c>
      <c r="D9743" s="23" t="n">
        <v>0</v>
      </c>
      <c r="E9743" s="23" t="n">
        <v>-5616.0909418</v>
      </c>
    </row>
    <row r="9744" customFormat="false" ht="14.4" hidden="false" customHeight="false" outlineLevel="0" collapsed="false">
      <c r="A9744" s="23" t="s">
        <v>182</v>
      </c>
      <c r="B9744" s="23" t="s">
        <v>170</v>
      </c>
      <c r="C9744" s="23" t="n">
        <v>400</v>
      </c>
      <c r="D9744" s="23" t="n">
        <v>0</v>
      </c>
      <c r="E9744" s="23" t="n">
        <v>-5539.727766</v>
      </c>
    </row>
    <row r="9745" customFormat="false" ht="14.4" hidden="false" customHeight="false" outlineLevel="0" collapsed="false">
      <c r="A9745" s="23" t="s">
        <v>182</v>
      </c>
      <c r="B9745" s="23" t="s">
        <v>170</v>
      </c>
      <c r="C9745" s="23" t="n">
        <v>425</v>
      </c>
      <c r="D9745" s="23" t="n">
        <v>0</v>
      </c>
      <c r="E9745" s="23" t="n">
        <v>-5463.0251368</v>
      </c>
    </row>
    <row r="9746" customFormat="false" ht="14.4" hidden="false" customHeight="false" outlineLevel="0" collapsed="false">
      <c r="A9746" s="23" t="s">
        <v>182</v>
      </c>
      <c r="B9746" s="23" t="s">
        <v>170</v>
      </c>
      <c r="C9746" s="23" t="n">
        <v>450</v>
      </c>
      <c r="D9746" s="23" t="n">
        <v>0</v>
      </c>
      <c r="E9746" s="23" t="n">
        <v>-5386.0717051</v>
      </c>
    </row>
    <row r="9747" customFormat="false" ht="14.4" hidden="false" customHeight="false" outlineLevel="0" collapsed="false">
      <c r="A9747" s="23" t="s">
        <v>182</v>
      </c>
      <c r="B9747" s="23" t="s">
        <v>170</v>
      </c>
      <c r="C9747" s="23" t="n">
        <v>475</v>
      </c>
      <c r="D9747" s="23" t="n">
        <v>0</v>
      </c>
      <c r="E9747" s="23" t="n">
        <v>-5308.338698</v>
      </c>
    </row>
    <row r="9748" customFormat="false" ht="14.4" hidden="false" customHeight="false" outlineLevel="0" collapsed="false">
      <c r="A9748" s="23" t="s">
        <v>182</v>
      </c>
      <c r="B9748" s="23" t="s">
        <v>170</v>
      </c>
      <c r="C9748" s="23" t="n">
        <v>500</v>
      </c>
      <c r="D9748" s="23" t="n">
        <v>0</v>
      </c>
      <c r="E9748" s="23" t="n">
        <v>-5228.7309192</v>
      </c>
    </row>
    <row r="9749" customFormat="false" ht="14.4" hidden="false" customHeight="false" outlineLevel="0" collapsed="false">
      <c r="A9749" s="23" t="s">
        <v>182</v>
      </c>
      <c r="B9749" s="23" t="s">
        <v>170</v>
      </c>
      <c r="C9749" s="23" t="n">
        <v>525</v>
      </c>
      <c r="D9749" s="23" t="n">
        <v>0</v>
      </c>
      <c r="E9749" s="23" t="n">
        <v>-5145.616639</v>
      </c>
    </row>
    <row r="9750" customFormat="false" ht="14.4" hidden="false" customHeight="false" outlineLevel="0" collapsed="false">
      <c r="A9750" s="23" t="s">
        <v>182</v>
      </c>
      <c r="B9750" s="23" t="s">
        <v>170</v>
      </c>
      <c r="C9750" s="23" t="n">
        <v>550</v>
      </c>
      <c r="D9750" s="23" t="n">
        <v>0</v>
      </c>
      <c r="E9750" s="23" t="n">
        <v>-5056.8316283</v>
      </c>
    </row>
    <row r="9751" customFormat="false" ht="14.4" hidden="false" customHeight="false" outlineLevel="0" collapsed="false">
      <c r="A9751" s="23" t="s">
        <v>182</v>
      </c>
      <c r="B9751" s="23" t="s">
        <v>170</v>
      </c>
      <c r="C9751" s="23" t="n">
        <v>575</v>
      </c>
      <c r="D9751" s="23" t="n">
        <v>0</v>
      </c>
      <c r="E9751" s="23" t="n">
        <v>-4959.6651782</v>
      </c>
    </row>
    <row r="9752" customFormat="false" ht="14.4" hidden="false" customHeight="false" outlineLevel="0" collapsed="false">
      <c r="A9752" s="23" t="s">
        <v>182</v>
      </c>
      <c r="B9752" s="23" t="s">
        <v>170</v>
      </c>
      <c r="C9752" s="23" t="n">
        <v>600</v>
      </c>
      <c r="D9752" s="23" t="n">
        <v>0</v>
      </c>
      <c r="E9752" s="23" t="n">
        <v>-4850.8452784</v>
      </c>
    </row>
    <row r="9753" customFormat="false" ht="14.4" hidden="false" customHeight="false" outlineLevel="0" collapsed="false">
      <c r="A9753" s="23" t="s">
        <v>182</v>
      </c>
      <c r="B9753" s="23" t="s">
        <v>170</v>
      </c>
      <c r="C9753" s="23" t="n">
        <v>625</v>
      </c>
      <c r="D9753" s="23" t="n">
        <v>0</v>
      </c>
      <c r="E9753" s="23" t="n">
        <v>-4726.5450263</v>
      </c>
    </row>
    <row r="9754" customFormat="false" ht="14.4" hidden="false" customHeight="false" outlineLevel="0" collapsed="false">
      <c r="A9754" s="23" t="s">
        <v>182</v>
      </c>
      <c r="B9754" s="23" t="s">
        <v>170</v>
      </c>
      <c r="C9754" s="23" t="n">
        <v>650</v>
      </c>
      <c r="D9754" s="23" t="n">
        <v>0</v>
      </c>
      <c r="E9754" s="23" t="n">
        <v>-4582.4231832</v>
      </c>
    </row>
    <row r="9755" customFormat="false" ht="14.4" hidden="false" customHeight="false" outlineLevel="0" collapsed="false">
      <c r="A9755" s="23" t="s">
        <v>182</v>
      </c>
      <c r="B9755" s="23" t="s">
        <v>170</v>
      </c>
      <c r="C9755" s="23" t="n">
        <v>675</v>
      </c>
      <c r="D9755" s="23" t="n">
        <v>0</v>
      </c>
      <c r="E9755" s="23" t="n">
        <v>-4413.6830559</v>
      </c>
    </row>
    <row r="9756" customFormat="false" ht="14.4" hidden="false" customHeight="false" outlineLevel="0" collapsed="false">
      <c r="A9756" s="23" t="s">
        <v>182</v>
      </c>
      <c r="B9756" s="23" t="s">
        <v>170</v>
      </c>
      <c r="C9756" s="23" t="n">
        <v>700</v>
      </c>
      <c r="D9756" s="23" t="n">
        <v>0</v>
      </c>
      <c r="E9756" s="23" t="n">
        <v>-4215.117496</v>
      </c>
    </row>
    <row r="9757" customFormat="false" ht="14.4" hidden="false" customHeight="false" outlineLevel="0" collapsed="false">
      <c r="A9757" s="23" t="s">
        <v>182</v>
      </c>
      <c r="B9757" s="23" t="s">
        <v>170</v>
      </c>
      <c r="C9757" s="23" t="n">
        <v>725</v>
      </c>
      <c r="D9757" s="23" t="n">
        <v>0</v>
      </c>
      <c r="E9757" s="23" t="n">
        <v>-3981.2057524</v>
      </c>
    </row>
    <row r="9758" customFormat="false" ht="14.4" hidden="false" customHeight="false" outlineLevel="0" collapsed="false">
      <c r="A9758" s="23" t="s">
        <v>182</v>
      </c>
      <c r="B9758" s="23" t="s">
        <v>170</v>
      </c>
      <c r="C9758" s="23" t="n">
        <v>750</v>
      </c>
      <c r="D9758" s="23" t="n">
        <v>0</v>
      </c>
      <c r="E9758" s="23" t="n">
        <v>-3706.622944</v>
      </c>
    </row>
    <row r="9759" customFormat="false" ht="14.4" hidden="false" customHeight="false" outlineLevel="0" collapsed="false">
      <c r="A9759" s="23" t="s">
        <v>182</v>
      </c>
      <c r="B9759" s="23" t="s">
        <v>170</v>
      </c>
      <c r="C9759" s="23" t="n">
        <v>775</v>
      </c>
      <c r="D9759" s="23" t="n">
        <v>0</v>
      </c>
      <c r="E9759" s="23" t="n">
        <v>-3387.8522933</v>
      </c>
    </row>
    <row r="9760" customFormat="false" ht="14.4" hidden="false" customHeight="false" outlineLevel="0" collapsed="false">
      <c r="A9760" s="23" t="s">
        <v>182</v>
      </c>
      <c r="B9760" s="23" t="s">
        <v>170</v>
      </c>
      <c r="C9760" s="23" t="n">
        <v>800</v>
      </c>
      <c r="D9760" s="23" t="n">
        <v>0</v>
      </c>
      <c r="E9760" s="23" t="n">
        <v>-3026.4564834</v>
      </c>
    </row>
    <row r="9761" customFormat="false" ht="14.4" hidden="false" customHeight="false" outlineLevel="0" collapsed="false">
      <c r="A9761" s="23" t="s">
        <v>182</v>
      </c>
      <c r="B9761" s="23" t="s">
        <v>170</v>
      </c>
      <c r="C9761" s="23" t="n">
        <v>825</v>
      </c>
      <c r="D9761" s="23" t="n">
        <v>0</v>
      </c>
      <c r="E9761" s="23" t="n">
        <v>-2633.4147101</v>
      </c>
    </row>
    <row r="9762" customFormat="false" ht="14.4" hidden="false" customHeight="false" outlineLevel="0" collapsed="false">
      <c r="A9762" s="23" t="s">
        <v>182</v>
      </c>
      <c r="B9762" s="23" t="s">
        <v>170</v>
      </c>
      <c r="C9762" s="23" t="n">
        <v>850</v>
      </c>
      <c r="D9762" s="23" t="n">
        <v>0</v>
      </c>
      <c r="E9762" s="23" t="n">
        <v>-2231.7331305</v>
      </c>
    </row>
    <row r="9763" customFormat="false" ht="14.4" hidden="false" customHeight="false" outlineLevel="0" collapsed="false">
      <c r="A9763" s="23" t="s">
        <v>182</v>
      </c>
      <c r="B9763" s="23" t="s">
        <v>170</v>
      </c>
      <c r="C9763" s="23" t="n">
        <v>875</v>
      </c>
      <c r="D9763" s="23" t="n">
        <v>0</v>
      </c>
      <c r="E9763" s="23" t="n">
        <v>-1852.913225</v>
      </c>
    </row>
    <row r="9764" customFormat="false" ht="14.4" hidden="false" customHeight="false" outlineLevel="0" collapsed="false">
      <c r="A9764" s="23" t="s">
        <v>182</v>
      </c>
      <c r="B9764" s="23" t="s">
        <v>170</v>
      </c>
      <c r="C9764" s="23" t="n">
        <v>900</v>
      </c>
      <c r="D9764" s="23" t="n">
        <v>0</v>
      </c>
      <c r="E9764" s="23" t="n">
        <v>-1525.776026</v>
      </c>
    </row>
    <row r="9765" customFormat="false" ht="14.4" hidden="false" customHeight="false" outlineLevel="0" collapsed="false">
      <c r="A9765" s="23" t="s">
        <v>182</v>
      </c>
      <c r="B9765" s="23" t="s">
        <v>170</v>
      </c>
      <c r="C9765" s="23" t="n">
        <v>925</v>
      </c>
      <c r="D9765" s="23" t="n">
        <v>0</v>
      </c>
      <c r="E9765" s="23" t="n">
        <v>-1264.4757456</v>
      </c>
    </row>
    <row r="9766" customFormat="false" ht="14.4" hidden="false" customHeight="false" outlineLevel="0" collapsed="false">
      <c r="A9766" s="23" t="s">
        <v>182</v>
      </c>
      <c r="B9766" s="23" t="s">
        <v>170</v>
      </c>
      <c r="C9766" s="23" t="n">
        <v>950</v>
      </c>
      <c r="D9766" s="23" t="n">
        <v>0</v>
      </c>
      <c r="E9766" s="23" t="n">
        <v>-1065.8477843</v>
      </c>
    </row>
    <row r="9767" customFormat="false" ht="14.4" hidden="false" customHeight="false" outlineLevel="0" collapsed="false">
      <c r="A9767" s="23" t="s">
        <v>182</v>
      </c>
      <c r="B9767" s="23" t="s">
        <v>170</v>
      </c>
      <c r="C9767" s="23" t="n">
        <v>975</v>
      </c>
      <c r="D9767" s="23" t="n">
        <v>0</v>
      </c>
      <c r="E9767" s="23" t="n">
        <v>-916.58243852</v>
      </c>
    </row>
    <row r="9768" customFormat="false" ht="14.4" hidden="false" customHeight="false" outlineLevel="0" collapsed="false">
      <c r="A9768" s="23" t="s">
        <v>182</v>
      </c>
      <c r="B9768" s="23" t="s">
        <v>170</v>
      </c>
      <c r="C9768" s="23" t="n">
        <v>1000</v>
      </c>
      <c r="D9768" s="23" t="n">
        <v>0</v>
      </c>
      <c r="E9768" s="23" t="n">
        <v>-801.79625475</v>
      </c>
    </row>
    <row r="9769" customFormat="false" ht="14.4" hidden="false" customHeight="false" outlineLevel="0" collapsed="false">
      <c r="A9769" s="23" t="s">
        <v>182</v>
      </c>
      <c r="B9769" s="23" t="s">
        <v>170</v>
      </c>
      <c r="C9769" s="23" t="n">
        <v>1025</v>
      </c>
      <c r="D9769" s="23" t="n">
        <v>0</v>
      </c>
      <c r="E9769" s="23" t="n">
        <v>-709.50176376</v>
      </c>
    </row>
    <row r="9770" customFormat="false" ht="14.4" hidden="false" customHeight="false" outlineLevel="0" collapsed="false">
      <c r="A9770" s="23" t="s">
        <v>182</v>
      </c>
      <c r="B9770" s="23" t="s">
        <v>170</v>
      </c>
      <c r="C9770" s="23" t="n">
        <v>1050</v>
      </c>
      <c r="D9770" s="23" t="n">
        <v>0</v>
      </c>
      <c r="E9770" s="23" t="n">
        <v>-631.39810504</v>
      </c>
    </row>
    <row r="9771" customFormat="false" ht="14.4" hidden="false" customHeight="false" outlineLevel="0" collapsed="false">
      <c r="A9771" s="23" t="s">
        <v>182</v>
      </c>
      <c r="B9771" s="23" t="s">
        <v>170</v>
      </c>
      <c r="C9771" s="23" t="n">
        <v>1075</v>
      </c>
      <c r="D9771" s="23" t="n">
        <v>0</v>
      </c>
      <c r="E9771" s="23" t="n">
        <v>-562.13367673</v>
      </c>
    </row>
    <row r="9772" customFormat="false" ht="14.4" hidden="false" customHeight="false" outlineLevel="0" collapsed="false">
      <c r="A9772" s="23" t="s">
        <v>182</v>
      </c>
      <c r="B9772" s="23" t="s">
        <v>170</v>
      </c>
      <c r="C9772" s="23" t="n">
        <v>1100</v>
      </c>
      <c r="D9772" s="23" t="n">
        <v>0</v>
      </c>
      <c r="E9772" s="23" t="n">
        <v>-498.36860889</v>
      </c>
    </row>
    <row r="9773" customFormat="false" ht="14.4" hidden="false" customHeight="false" outlineLevel="0" collapsed="false">
      <c r="A9773" s="23" t="s">
        <v>182</v>
      </c>
      <c r="B9773" s="23" t="s">
        <v>170</v>
      </c>
      <c r="C9773" s="23" t="n">
        <v>1125</v>
      </c>
      <c r="D9773" s="23" t="n">
        <v>0</v>
      </c>
      <c r="E9773" s="23" t="n">
        <v>-438.03656181</v>
      </c>
    </row>
    <row r="9774" customFormat="false" ht="14.4" hidden="false" customHeight="false" outlineLevel="0" collapsed="false">
      <c r="A9774" s="23" t="s">
        <v>182</v>
      </c>
      <c r="B9774" s="23" t="s">
        <v>170</v>
      </c>
      <c r="C9774" s="23" t="n">
        <v>1150</v>
      </c>
      <c r="D9774" s="23" t="n">
        <v>0</v>
      </c>
      <c r="E9774" s="23" t="n">
        <v>-379.85423762</v>
      </c>
    </row>
    <row r="9775" customFormat="false" ht="14.4" hidden="false" customHeight="false" outlineLevel="0" collapsed="false">
      <c r="A9775" s="23" t="s">
        <v>182</v>
      </c>
      <c r="B9775" s="23" t="s">
        <v>170</v>
      </c>
      <c r="C9775" s="23" t="n">
        <v>1175</v>
      </c>
      <c r="D9775" s="23" t="n">
        <v>0</v>
      </c>
      <c r="E9775" s="23" t="n">
        <v>-323.01614608</v>
      </c>
    </row>
    <row r="9776" customFormat="false" ht="14.4" hidden="false" customHeight="false" outlineLevel="0" collapsed="false">
      <c r="A9776" s="23" t="s">
        <v>182</v>
      </c>
      <c r="B9776" s="23" t="s">
        <v>170</v>
      </c>
      <c r="C9776" s="23" t="n">
        <v>1200</v>
      </c>
      <c r="D9776" s="23" t="n">
        <v>0</v>
      </c>
      <c r="E9776" s="23" t="n">
        <v>-267.00941038</v>
      </c>
    </row>
    <row r="9777" customFormat="false" ht="14.4" hidden="false" customHeight="false" outlineLevel="0" collapsed="false">
      <c r="A9777" s="23" t="s">
        <v>182</v>
      </c>
      <c r="B9777" s="23" t="s">
        <v>170</v>
      </c>
      <c r="C9777" s="23" t="n">
        <v>1225</v>
      </c>
      <c r="D9777" s="23" t="n">
        <v>0</v>
      </c>
      <c r="E9777" s="23" t="n">
        <v>-211.50203826</v>
      </c>
    </row>
    <row r="9778" customFormat="false" ht="14.4" hidden="false" customHeight="false" outlineLevel="0" collapsed="false">
      <c r="A9778" s="23" t="s">
        <v>182</v>
      </c>
      <c r="B9778" s="23" t="s">
        <v>170</v>
      </c>
      <c r="C9778" s="23" t="n">
        <v>1250</v>
      </c>
      <c r="D9778" s="23" t="n">
        <v>0</v>
      </c>
      <c r="E9778" s="23" t="n">
        <v>-156.27519984</v>
      </c>
    </row>
    <row r="9779" customFormat="false" ht="14.4" hidden="false" customHeight="false" outlineLevel="0" collapsed="false">
      <c r="A9779" s="23" t="s">
        <v>182</v>
      </c>
      <c r="B9779" s="23" t="s">
        <v>170</v>
      </c>
      <c r="C9779" s="23" t="n">
        <v>1275</v>
      </c>
      <c r="D9779" s="23" t="n">
        <v>0</v>
      </c>
      <c r="E9779" s="23" t="n">
        <v>-101.18175538</v>
      </c>
    </row>
    <row r="9780" customFormat="false" ht="14.4" hidden="false" customHeight="false" outlineLevel="0" collapsed="false">
      <c r="A9780" s="23" t="s">
        <v>182</v>
      </c>
      <c r="B9780" s="23" t="s">
        <v>170</v>
      </c>
      <c r="C9780" s="23" t="n">
        <v>1300</v>
      </c>
      <c r="D9780" s="23" t="n">
        <v>0</v>
      </c>
      <c r="E9780" s="23" t="n">
        <v>-46.120514911</v>
      </c>
    </row>
    <row r="9781" customFormat="false" ht="14.4" hidden="false" customHeight="false" outlineLevel="0" collapsed="false">
      <c r="A9781" s="23" t="s">
        <v>182</v>
      </c>
      <c r="B9781" s="23" t="s">
        <v>170</v>
      </c>
      <c r="C9781" s="23" t="n">
        <v>1325</v>
      </c>
      <c r="D9781" s="23" t="n">
        <v>0</v>
      </c>
      <c r="E9781" s="23" t="n">
        <v>8.9799855823</v>
      </c>
    </row>
    <row r="9782" customFormat="false" ht="14.4" hidden="false" customHeight="false" outlineLevel="0" collapsed="false">
      <c r="A9782" s="23" t="s">
        <v>182</v>
      </c>
      <c r="B9782" s="23" t="s">
        <v>170</v>
      </c>
      <c r="C9782" s="23" t="n">
        <v>1350</v>
      </c>
      <c r="D9782" s="23" t="n">
        <v>0</v>
      </c>
      <c r="E9782" s="23" t="n">
        <v>64.171884074</v>
      </c>
    </row>
    <row r="9783" customFormat="false" ht="14.4" hidden="false" customHeight="false" outlineLevel="0" collapsed="false">
      <c r="A9783" s="23" t="s">
        <v>182</v>
      </c>
      <c r="B9783" s="23" t="s">
        <v>170</v>
      </c>
      <c r="C9783" s="23" t="n">
        <v>1375</v>
      </c>
      <c r="D9783" s="23" t="n">
        <v>0</v>
      </c>
      <c r="E9783" s="23" t="n">
        <v>119.49478381</v>
      </c>
    </row>
    <row r="9784" customFormat="false" ht="14.4" hidden="false" customHeight="false" outlineLevel="0" collapsed="false">
      <c r="A9784" s="23" t="s">
        <v>182</v>
      </c>
      <c r="B9784" s="23" t="s">
        <v>170</v>
      </c>
      <c r="C9784" s="23" t="n">
        <v>1400</v>
      </c>
      <c r="D9784" s="23" t="n">
        <v>0</v>
      </c>
      <c r="E9784" s="23" t="n">
        <v>174.98028118</v>
      </c>
    </row>
    <row r="9785" customFormat="false" ht="14.4" hidden="false" customHeight="false" outlineLevel="0" collapsed="false">
      <c r="A9785" s="23" t="s">
        <v>182</v>
      </c>
      <c r="B9785" s="23" t="s">
        <v>170</v>
      </c>
      <c r="C9785" s="23" t="n">
        <v>1425</v>
      </c>
      <c r="D9785" s="23" t="n">
        <v>0</v>
      </c>
      <c r="E9785" s="23" t="n">
        <v>230.65505775</v>
      </c>
    </row>
    <row r="9786" customFormat="false" ht="14.4" hidden="false" customHeight="false" outlineLevel="0" collapsed="false">
      <c r="A9786" s="23" t="s">
        <v>182</v>
      </c>
      <c r="B9786" s="23" t="s">
        <v>170</v>
      </c>
      <c r="C9786" s="23" t="n">
        <v>1450</v>
      </c>
      <c r="D9786" s="23" t="n">
        <v>0</v>
      </c>
      <c r="E9786" s="23" t="n">
        <v>286.54305269</v>
      </c>
    </row>
    <row r="9787" customFormat="false" ht="14.4" hidden="false" customHeight="false" outlineLevel="0" collapsed="false">
      <c r="A9787" s="23" t="s">
        <v>182</v>
      </c>
      <c r="B9787" s="23" t="s">
        <v>170</v>
      </c>
      <c r="C9787" s="23" t="n">
        <v>1475</v>
      </c>
      <c r="D9787" s="23" t="n">
        <v>0</v>
      </c>
      <c r="E9787" s="23" t="n">
        <v>342.66704212</v>
      </c>
    </row>
    <row r="9788" customFormat="false" ht="14.4" hidden="false" customHeight="false" outlineLevel="0" collapsed="false">
      <c r="A9788" s="23" t="s">
        <v>182</v>
      </c>
      <c r="B9788" s="23" t="s">
        <v>170</v>
      </c>
      <c r="C9788" s="23" t="n">
        <v>1500</v>
      </c>
      <c r="D9788" s="23" t="n">
        <v>0</v>
      </c>
      <c r="E9788" s="23" t="n">
        <v>399.04983464</v>
      </c>
    </row>
    <row r="9789" customFormat="false" ht="14.4" hidden="false" customHeight="false" outlineLevel="0" collapsed="false">
      <c r="A9789" s="23" t="s">
        <v>182</v>
      </c>
      <c r="B9789" s="23" t="s">
        <v>170</v>
      </c>
      <c r="C9789" s="23" t="n">
        <v>1525</v>
      </c>
      <c r="D9789" s="23" t="n">
        <v>0</v>
      </c>
      <c r="E9789" s="23" t="n">
        <v>455.71521917</v>
      </c>
    </row>
    <row r="9790" customFormat="false" ht="14.4" hidden="false" customHeight="false" outlineLevel="0" collapsed="false">
      <c r="A9790" s="23" t="s">
        <v>182</v>
      </c>
      <c r="B9790" s="23" t="s">
        <v>170</v>
      </c>
      <c r="C9790" s="23" t="n">
        <v>1550</v>
      </c>
      <c r="D9790" s="23" t="n">
        <v>0</v>
      </c>
      <c r="E9790" s="23" t="n">
        <v>512.68875421</v>
      </c>
    </row>
    <row r="9791" customFormat="false" ht="14.4" hidden="false" customHeight="false" outlineLevel="0" collapsed="false">
      <c r="A9791" s="23" t="s">
        <v>182</v>
      </c>
      <c r="B9791" s="23" t="s">
        <v>170</v>
      </c>
      <c r="C9791" s="23" t="n">
        <v>1575</v>
      </c>
      <c r="D9791" s="23" t="n">
        <v>0</v>
      </c>
      <c r="E9791" s="23" t="n">
        <v>569.99845819</v>
      </c>
    </row>
    <row r="9792" customFormat="false" ht="14.4" hidden="false" customHeight="false" outlineLevel="0" collapsed="false">
      <c r="A9792" s="23" t="s">
        <v>182</v>
      </c>
      <c r="B9792" s="23" t="s">
        <v>170</v>
      </c>
      <c r="C9792" s="23" t="n">
        <v>1600</v>
      </c>
      <c r="D9792" s="23" t="n">
        <v>0</v>
      </c>
      <c r="E9792" s="23" t="n">
        <v>627.67544022</v>
      </c>
    </row>
    <row r="9793" customFormat="false" ht="14.4" hidden="false" customHeight="false" outlineLevel="0" collapsed="false">
      <c r="A9793" s="23" t="s">
        <v>182</v>
      </c>
      <c r="B9793" s="23" t="s">
        <v>170</v>
      </c>
      <c r="C9793" s="23" t="n">
        <v>1625</v>
      </c>
      <c r="D9793" s="23" t="n">
        <v>0</v>
      </c>
      <c r="E9793" s="23" t="n">
        <v>685.75449812</v>
      </c>
    </row>
    <row r="9794" customFormat="false" ht="14.4" hidden="false" customHeight="false" outlineLevel="0" collapsed="false">
      <c r="A9794" s="23" t="s">
        <v>182</v>
      </c>
      <c r="B9794" s="23" t="s">
        <v>170</v>
      </c>
      <c r="C9794" s="23" t="n">
        <v>1650</v>
      </c>
      <c r="D9794" s="23" t="n">
        <v>0</v>
      </c>
      <c r="E9794" s="23" t="n">
        <v>744.27470119</v>
      </c>
    </row>
    <row r="9795" customFormat="false" ht="14.4" hidden="false" customHeight="false" outlineLevel="0" collapsed="false">
      <c r="A9795" s="23" t="s">
        <v>182</v>
      </c>
      <c r="B9795" s="23" t="s">
        <v>170</v>
      </c>
      <c r="C9795" s="23" t="n">
        <v>1675</v>
      </c>
      <c r="D9795" s="23" t="n">
        <v>0</v>
      </c>
      <c r="E9795" s="23" t="n">
        <v>803.27996934</v>
      </c>
    </row>
    <row r="9796" customFormat="false" ht="14.4" hidden="false" customHeight="false" outlineLevel="0" collapsed="false">
      <c r="A9796" s="23" t="s">
        <v>182</v>
      </c>
      <c r="B9796" s="23" t="s">
        <v>170</v>
      </c>
      <c r="C9796" s="23" t="n">
        <v>1700</v>
      </c>
      <c r="D9796" s="23" t="n">
        <v>0</v>
      </c>
      <c r="E9796" s="23" t="n">
        <v>862.81965562</v>
      </c>
    </row>
    <row r="9797" customFormat="false" ht="14.4" hidden="false" customHeight="false" outlineLevel="0" collapsed="false">
      <c r="A9797" s="23" t="s">
        <v>182</v>
      </c>
      <c r="B9797" s="23" t="s">
        <v>170</v>
      </c>
      <c r="C9797" s="23" t="n">
        <v>1725</v>
      </c>
      <c r="D9797" s="23" t="n">
        <v>0</v>
      </c>
      <c r="E9797" s="23" t="n">
        <v>922.94913618</v>
      </c>
    </row>
    <row r="9798" customFormat="false" ht="14.4" hidden="false" customHeight="false" outlineLevel="0" collapsed="false">
      <c r="A9798" s="23" t="s">
        <v>182</v>
      </c>
      <c r="B9798" s="23" t="s">
        <v>170</v>
      </c>
      <c r="C9798" s="23" t="n">
        <v>1750</v>
      </c>
      <c r="D9798" s="23" t="n">
        <v>0</v>
      </c>
      <c r="E9798" s="23" t="n">
        <v>983.73040894</v>
      </c>
    </row>
    <row r="9799" customFormat="false" ht="14.4" hidden="false" customHeight="false" outlineLevel="0" collapsed="false">
      <c r="A9799" s="23" t="s">
        <v>182</v>
      </c>
      <c r="B9799" s="23" t="s">
        <v>170</v>
      </c>
      <c r="C9799" s="23" t="n">
        <v>1775</v>
      </c>
      <c r="D9799" s="23" t="n">
        <v>0</v>
      </c>
      <c r="E9799" s="23" t="n">
        <v>1045.2327008</v>
      </c>
    </row>
    <row r="9800" customFormat="false" ht="14.4" hidden="false" customHeight="false" outlineLevel="0" collapsed="false">
      <c r="A9800" s="23" t="s">
        <v>182</v>
      </c>
      <c r="B9800" s="23" t="s">
        <v>170</v>
      </c>
      <c r="C9800" s="23" t="n">
        <v>1800</v>
      </c>
      <c r="D9800" s="23" t="n">
        <v>0</v>
      </c>
      <c r="E9800" s="23" t="n">
        <v>1107.5330814</v>
      </c>
    </row>
    <row r="9801" customFormat="false" ht="14.4" hidden="false" customHeight="false" outlineLevel="0" collapsed="false">
      <c r="A9801" s="23" t="s">
        <v>182</v>
      </c>
      <c r="B9801" s="23" t="s">
        <v>170</v>
      </c>
      <c r="C9801" s="23" t="n">
        <v>1825</v>
      </c>
      <c r="D9801" s="23" t="n">
        <v>0</v>
      </c>
      <c r="E9801" s="23" t="n">
        <v>1170.7170801</v>
      </c>
    </row>
    <row r="9802" customFormat="false" ht="14.4" hidden="false" customHeight="false" outlineLevel="0" collapsed="false">
      <c r="A9802" s="23" t="s">
        <v>182</v>
      </c>
      <c r="B9802" s="23" t="s">
        <v>170</v>
      </c>
      <c r="C9802" s="23" t="n">
        <v>1850</v>
      </c>
      <c r="D9802" s="23" t="n">
        <v>0</v>
      </c>
      <c r="E9802" s="23" t="n">
        <v>1234.8793021</v>
      </c>
    </row>
    <row r="9803" customFormat="false" ht="14.4" hidden="false" customHeight="false" outlineLevel="0" collapsed="false">
      <c r="A9803" s="23" t="s">
        <v>182</v>
      </c>
      <c r="B9803" s="23" t="s">
        <v>170</v>
      </c>
      <c r="C9803" s="23" t="n">
        <v>1875</v>
      </c>
      <c r="D9803" s="23" t="n">
        <v>0</v>
      </c>
      <c r="E9803" s="23" t="n">
        <v>1300.1240388</v>
      </c>
    </row>
    <row r="9804" customFormat="false" ht="14.4" hidden="false" customHeight="false" outlineLevel="0" collapsed="false">
      <c r="A9804" s="23" t="s">
        <v>182</v>
      </c>
      <c r="B9804" s="23" t="s">
        <v>170</v>
      </c>
      <c r="C9804" s="23" t="n">
        <v>1900</v>
      </c>
      <c r="D9804" s="23" t="n">
        <v>0</v>
      </c>
      <c r="E9804" s="23" t="n">
        <v>1366.5658653</v>
      </c>
    </row>
    <row r="9805" customFormat="false" ht="14.4" hidden="false" customHeight="false" outlineLevel="0" collapsed="false">
      <c r="A9805" s="23" t="s">
        <v>182</v>
      </c>
      <c r="B9805" s="23" t="s">
        <v>170</v>
      </c>
      <c r="C9805" s="23" t="n">
        <v>1925</v>
      </c>
      <c r="D9805" s="23" t="n">
        <v>0</v>
      </c>
      <c r="E9805" s="23" t="n">
        <v>1434.3302198</v>
      </c>
    </row>
    <row r="9806" customFormat="false" ht="14.4" hidden="false" customHeight="false" outlineLevel="0" collapsed="false">
      <c r="A9806" s="23" t="s">
        <v>182</v>
      </c>
      <c r="B9806" s="23" t="s">
        <v>170</v>
      </c>
      <c r="C9806" s="23" t="n">
        <v>1950</v>
      </c>
      <c r="D9806" s="23" t="n">
        <v>0</v>
      </c>
      <c r="E9806" s="23" t="n">
        <v>1503.5539558</v>
      </c>
    </row>
    <row r="9807" customFormat="false" ht="14.4" hidden="false" customHeight="false" outlineLevel="0" collapsed="false">
      <c r="A9807" s="23" t="s">
        <v>182</v>
      </c>
      <c r="B9807" s="23" t="s">
        <v>170</v>
      </c>
      <c r="C9807" s="23" t="n">
        <v>1975</v>
      </c>
      <c r="D9807" s="23" t="n">
        <v>0</v>
      </c>
      <c r="E9807" s="23" t="n">
        <v>1574.3858609</v>
      </c>
    </row>
    <row r="9808" customFormat="false" ht="14.4" hidden="false" customHeight="false" outlineLevel="0" collapsed="false">
      <c r="A9808" s="23" t="s">
        <v>182</v>
      </c>
      <c r="B9808" s="23" t="s">
        <v>170</v>
      </c>
      <c r="C9808" s="23" t="n">
        <v>2000</v>
      </c>
      <c r="D9808" s="23" t="n">
        <v>0</v>
      </c>
      <c r="E9808" s="23" t="n">
        <v>1646.9871311</v>
      </c>
    </row>
    <row r="9809" customFormat="false" ht="14.4" hidden="false" customHeight="false" outlineLevel="0" collapsed="false">
      <c r="A9809" s="23" t="s">
        <v>182</v>
      </c>
      <c r="B9809" s="23" t="s">
        <v>170</v>
      </c>
      <c r="C9809" s="23" t="n">
        <v>2025</v>
      </c>
      <c r="D9809" s="23" t="n">
        <v>0</v>
      </c>
      <c r="E9809" s="23" t="n">
        <v>1721.5317923</v>
      </c>
    </row>
    <row r="9810" customFormat="false" ht="14.4" hidden="false" customHeight="false" outlineLevel="0" collapsed="false">
      <c r="A9810" s="23" t="s">
        <v>182</v>
      </c>
      <c r="B9810" s="23" t="s">
        <v>170</v>
      </c>
      <c r="C9810" s="23" t="n">
        <v>2050</v>
      </c>
      <c r="D9810" s="23" t="n">
        <v>0</v>
      </c>
      <c r="E9810" s="23" t="n">
        <v>1798.2070699</v>
      </c>
    </row>
    <row r="9811" customFormat="false" ht="14.4" hidden="false" customHeight="false" outlineLevel="0" collapsed="false">
      <c r="A9811" s="23" t="s">
        <v>182</v>
      </c>
      <c r="B9811" s="23" t="s">
        <v>170</v>
      </c>
      <c r="C9811" s="23" t="n">
        <v>2075</v>
      </c>
      <c r="D9811" s="23" t="n">
        <v>0</v>
      </c>
      <c r="E9811" s="23" t="n">
        <v>1877.2136674</v>
      </c>
    </row>
    <row r="9812" customFormat="false" ht="14.4" hidden="false" customHeight="false" outlineLevel="0" collapsed="false">
      <c r="A9812" s="23" t="s">
        <v>182</v>
      </c>
      <c r="B9812" s="23" t="s">
        <v>170</v>
      </c>
      <c r="C9812" s="23" t="n">
        <v>2100</v>
      </c>
      <c r="D9812" s="23" t="n">
        <v>0</v>
      </c>
      <c r="E9812" s="23" t="n">
        <v>1958.7659832</v>
      </c>
    </row>
    <row r="9813" customFormat="false" ht="14.4" hidden="false" customHeight="false" outlineLevel="0" collapsed="false">
      <c r="A9813" s="23" t="s">
        <v>182</v>
      </c>
      <c r="B9813" s="23" t="s">
        <v>170</v>
      </c>
      <c r="C9813" s="23" t="n">
        <v>2125</v>
      </c>
      <c r="D9813" s="23" t="n">
        <v>0</v>
      </c>
      <c r="E9813" s="23" t="n">
        <v>2043.0922276</v>
      </c>
    </row>
    <row r="9814" customFormat="false" ht="14.4" hidden="false" customHeight="false" outlineLevel="0" collapsed="false">
      <c r="A9814" s="23" t="s">
        <v>182</v>
      </c>
      <c r="B9814" s="23" t="s">
        <v>170</v>
      </c>
      <c r="C9814" s="23" t="n">
        <v>2150</v>
      </c>
      <c r="D9814" s="23" t="n">
        <v>0</v>
      </c>
      <c r="E9814" s="23" t="n">
        <v>2130.4344414</v>
      </c>
    </row>
    <row r="9815" customFormat="false" ht="14.4" hidden="false" customHeight="false" outlineLevel="0" collapsed="false">
      <c r="A9815" s="23" t="s">
        <v>182</v>
      </c>
      <c r="B9815" s="23" t="s">
        <v>170</v>
      </c>
      <c r="C9815" s="23" t="n">
        <v>2175</v>
      </c>
      <c r="D9815" s="23" t="n">
        <v>0</v>
      </c>
      <c r="E9815" s="23" t="n">
        <v>2221.0484044</v>
      </c>
    </row>
    <row r="9816" customFormat="false" ht="14.4" hidden="false" customHeight="false" outlineLevel="0" collapsed="false">
      <c r="A9816" s="23" t="s">
        <v>182</v>
      </c>
      <c r="B9816" s="23" t="s">
        <v>170</v>
      </c>
      <c r="C9816" s="23" t="n">
        <v>2200</v>
      </c>
      <c r="D9816" s="23" t="n">
        <v>0</v>
      </c>
      <c r="E9816" s="23" t="n">
        <v>2315.203426</v>
      </c>
    </row>
    <row r="9817" customFormat="false" ht="14.4" hidden="false" customHeight="false" outlineLevel="0" collapsed="false">
      <c r="A9817" s="23" t="s">
        <v>182</v>
      </c>
      <c r="B9817" s="23" t="s">
        <v>170</v>
      </c>
      <c r="C9817" s="23" t="n">
        <v>2225</v>
      </c>
      <c r="D9817" s="23" t="n">
        <v>0.00089980634237</v>
      </c>
      <c r="E9817" s="23" t="n">
        <v>2413.1820102</v>
      </c>
    </row>
    <row r="9818" customFormat="false" ht="14.4" hidden="false" customHeight="false" outlineLevel="0" collapsed="false">
      <c r="A9818" s="23" t="s">
        <v>182</v>
      </c>
      <c r="B9818" s="23" t="s">
        <v>170</v>
      </c>
      <c r="C9818" s="23" t="n">
        <v>2250</v>
      </c>
      <c r="D9818" s="23" t="n">
        <v>0.0029714153539</v>
      </c>
      <c r="E9818" s="23" t="n">
        <v>2515.279388</v>
      </c>
    </row>
    <row r="9819" customFormat="false" ht="14.4" hidden="false" customHeight="false" outlineLevel="0" collapsed="false">
      <c r="A9819" s="23" t="s">
        <v>182</v>
      </c>
      <c r="B9819" s="23" t="s">
        <v>170</v>
      </c>
      <c r="C9819" s="23" t="n">
        <v>2275</v>
      </c>
      <c r="D9819" s="23" t="n">
        <v>0.0051835747893</v>
      </c>
      <c r="E9819" s="23" t="n">
        <v>2621.802912</v>
      </c>
    </row>
    <row r="9820" customFormat="false" ht="14.4" hidden="false" customHeight="false" outlineLevel="0" collapsed="false">
      <c r="A9820" s="23" t="s">
        <v>182</v>
      </c>
      <c r="B9820" s="23" t="s">
        <v>170</v>
      </c>
      <c r="C9820" s="23" t="n">
        <v>2300</v>
      </c>
      <c r="D9820" s="23" t="n">
        <v>0.0075416611453</v>
      </c>
      <c r="E9820" s="23" t="n">
        <v>2733.0713119</v>
      </c>
    </row>
    <row r="9821" customFormat="false" ht="14.4" hidden="false" customHeight="false" outlineLevel="0" collapsed="false">
      <c r="A9821" s="23" t="s">
        <v>182</v>
      </c>
      <c r="B9821" s="23" t="s">
        <v>170</v>
      </c>
      <c r="C9821" s="23" t="n">
        <v>2325</v>
      </c>
      <c r="D9821" s="23" t="n">
        <v>0.010050894993</v>
      </c>
      <c r="E9821" s="23" t="n">
        <v>2849.4138086</v>
      </c>
    </row>
    <row r="9822" customFormat="false" ht="14.4" hidden="false" customHeight="false" outlineLevel="0" collapsed="false">
      <c r="A9822" s="23" t="s">
        <v>182</v>
      </c>
      <c r="B9822" s="23" t="s">
        <v>170</v>
      </c>
      <c r="C9822" s="23" t="n">
        <v>2350</v>
      </c>
      <c r="D9822" s="23" t="n">
        <v>0.012716304969</v>
      </c>
      <c r="E9822" s="23" t="n">
        <v>2971.1690914</v>
      </c>
    </row>
    <row r="9823" customFormat="false" ht="14.4" hidden="false" customHeight="false" outlineLevel="0" collapsed="false">
      <c r="A9823" s="23" t="s">
        <v>182</v>
      </c>
      <c r="B9823" s="23" t="s">
        <v>170</v>
      </c>
      <c r="C9823" s="23" t="n">
        <v>2375</v>
      </c>
      <c r="D9823" s="23" t="n">
        <v>0.015542693848</v>
      </c>
      <c r="E9823" s="23" t="n">
        <v>3098.6841652</v>
      </c>
    </row>
    <row r="9824" customFormat="false" ht="14.4" hidden="false" customHeight="false" outlineLevel="0" collapsed="false">
      <c r="A9824" s="23" t="s">
        <v>182</v>
      </c>
      <c r="B9824" s="23" t="s">
        <v>170</v>
      </c>
      <c r="C9824" s="23" t="n">
        <v>2400</v>
      </c>
      <c r="D9824" s="23" t="n">
        <v>0.018534608705</v>
      </c>
      <c r="E9824" s="23" t="n">
        <v>3232.3130782</v>
      </c>
    </row>
    <row r="9825" customFormat="false" ht="14.4" hidden="false" customHeight="false" outlineLevel="0" collapsed="false">
      <c r="A9825" s="23" t="s">
        <v>182</v>
      </c>
      <c r="B9825" s="23" t="s">
        <v>170</v>
      </c>
      <c r="C9825" s="23" t="n">
        <v>2425</v>
      </c>
      <c r="D9825" s="23" t="n">
        <v>0.021696317839</v>
      </c>
      <c r="E9825" s="23" t="n">
        <v>3372.4155506</v>
      </c>
    </row>
    <row r="9826" customFormat="false" ht="14.4" hidden="false" customHeight="false" outlineLevel="0" collapsed="false">
      <c r="A9826" s="23" t="s">
        <v>182</v>
      </c>
      <c r="B9826" s="23" t="s">
        <v>170</v>
      </c>
      <c r="C9826" s="23" t="n">
        <v>2450</v>
      </c>
      <c r="D9826" s="23" t="n">
        <v>0.02503179785</v>
      </c>
      <c r="E9826" s="23" t="n">
        <v>3519.3555264</v>
      </c>
    </row>
    <row r="9827" customFormat="false" ht="14.4" hidden="false" customHeight="false" outlineLevel="0" collapsed="false">
      <c r="A9827" s="23" t="s">
        <v>182</v>
      </c>
      <c r="B9827" s="23" t="s">
        <v>170</v>
      </c>
      <c r="C9827" s="23" t="n">
        <v>2475</v>
      </c>
      <c r="D9827" s="23" t="n">
        <v>0.028544735296</v>
      </c>
      <c r="E9827" s="23" t="n">
        <v>3673.4996848</v>
      </c>
    </row>
    <row r="9828" customFormat="false" ht="14.4" hidden="false" customHeight="false" outlineLevel="0" collapsed="false">
      <c r="A9828" s="23" t="s">
        <v>182</v>
      </c>
      <c r="B9828" s="23" t="s">
        <v>170</v>
      </c>
      <c r="C9828" s="23" t="n">
        <v>2500</v>
      </c>
      <c r="D9828" s="23" t="n">
        <v>0.032238548507</v>
      </c>
      <c r="E9828" s="23" t="n">
        <v>3835.2159541</v>
      </c>
    </row>
    <row r="9829" customFormat="false" ht="14.4" hidden="false" customHeight="false" outlineLevel="0" collapsed="false">
      <c r="A9829" s="23" t="s">
        <v>182</v>
      </c>
      <c r="B9829" s="23" t="s">
        <v>170</v>
      </c>
      <c r="C9829" s="23" t="n">
        <v>2525</v>
      </c>
      <c r="D9829" s="23" t="n">
        <v>0.036116436666</v>
      </c>
      <c r="E9829" s="23" t="n">
        <v>4004.8720855</v>
      </c>
    </row>
    <row r="9830" customFormat="false" ht="14.4" hidden="false" customHeight="false" outlineLevel="0" collapsed="false">
      <c r="A9830" s="23" t="s">
        <v>182</v>
      </c>
      <c r="B9830" s="23" t="s">
        <v>170</v>
      </c>
      <c r="C9830" s="23" t="n">
        <v>2550</v>
      </c>
      <c r="D9830" s="23" t="n">
        <v>0.040181465117</v>
      </c>
      <c r="E9830" s="23" t="n">
        <v>4182.8343592</v>
      </c>
    </row>
    <row r="9831" customFormat="false" ht="14.4" hidden="false" customHeight="false" outlineLevel="0" collapsed="false">
      <c r="A9831" s="23" t="s">
        <v>182</v>
      </c>
      <c r="B9831" s="23" t="s">
        <v>170</v>
      </c>
      <c r="C9831" s="23" t="n">
        <v>2575</v>
      </c>
      <c r="D9831" s="23" t="n">
        <v>0.044436698123</v>
      </c>
      <c r="E9831" s="23" t="n">
        <v>4369.4665124</v>
      </c>
    </row>
    <row r="9832" customFormat="false" ht="14.4" hidden="false" customHeight="false" outlineLevel="0" collapsed="false">
      <c r="A9832" s="23" t="s">
        <v>182</v>
      </c>
      <c r="B9832" s="23" t="s">
        <v>170</v>
      </c>
      <c r="C9832" s="23" t="n">
        <v>2600</v>
      </c>
      <c r="D9832" s="23" t="n">
        <v>0.048885393168</v>
      </c>
      <c r="E9832" s="23" t="n">
        <v>4565.1289999</v>
      </c>
    </row>
    <row r="9833" customFormat="false" ht="14.4" hidden="false" customHeight="false" outlineLevel="0" collapsed="false">
      <c r="A9833" s="23" t="s">
        <v>182</v>
      </c>
      <c r="B9833" s="23" t="s">
        <v>170</v>
      </c>
      <c r="C9833" s="23" t="n">
        <v>2625</v>
      </c>
      <c r="D9833" s="23" t="n">
        <v>0.053531274287</v>
      </c>
      <c r="E9833" s="23" t="n">
        <v>4770.1787243</v>
      </c>
    </row>
    <row r="9834" customFormat="false" ht="14.4" hidden="false" customHeight="false" outlineLevel="0" collapsed="false">
      <c r="A9834" s="23" t="s">
        <v>182</v>
      </c>
      <c r="B9834" s="23" t="s">
        <v>170</v>
      </c>
      <c r="C9834" s="23" t="n">
        <v>2650</v>
      </c>
      <c r="D9834" s="23" t="n">
        <v>0.058378906213</v>
      </c>
      <c r="E9834" s="23" t="n">
        <v>4984.9693986</v>
      </c>
    </row>
    <row r="9835" customFormat="false" ht="14.4" hidden="false" customHeight="false" outlineLevel="0" collapsed="false">
      <c r="A9835" s="23" t="s">
        <v>182</v>
      </c>
      <c r="B9835" s="23" t="s">
        <v>170</v>
      </c>
      <c r="C9835" s="23" t="n">
        <v>2675</v>
      </c>
      <c r="D9835" s="23" t="n">
        <v>0.063434196248</v>
      </c>
      <c r="E9835" s="23" t="n">
        <v>5209.8527416</v>
      </c>
    </row>
    <row r="9836" customFormat="false" ht="14.4" hidden="false" customHeight="false" outlineLevel="0" collapsed="false">
      <c r="A9836" s="23" t="s">
        <v>182</v>
      </c>
      <c r="B9836" s="23" t="s">
        <v>170</v>
      </c>
      <c r="C9836" s="23" t="n">
        <v>2700</v>
      </c>
      <c r="D9836" s="23" t="n">
        <v>0.068705057121</v>
      </c>
      <c r="E9836" s="23" t="n">
        <v>5445.1807387</v>
      </c>
    </row>
    <row r="9837" customFormat="false" ht="14.4" hidden="false" customHeight="false" outlineLevel="0" collapsed="false">
      <c r="A9837" s="23" t="s">
        <v>182</v>
      </c>
      <c r="B9837" s="23" t="s">
        <v>170</v>
      </c>
      <c r="C9837" s="23" t="n">
        <v>2725</v>
      </c>
      <c r="D9837" s="23" t="n">
        <v>0.074202271735</v>
      </c>
      <c r="E9837" s="23" t="n">
        <v>5691.3092487</v>
      </c>
    </row>
    <row r="9838" customFormat="false" ht="14.4" hidden="false" customHeight="false" outlineLevel="0" collapsed="false">
      <c r="A9838" s="23" t="s">
        <v>182</v>
      </c>
      <c r="B9838" s="23" t="s">
        <v>170</v>
      </c>
      <c r="C9838" s="23" t="n">
        <v>2750</v>
      </c>
      <c r="D9838" s="23" t="n">
        <v>0.079940610095</v>
      </c>
      <c r="E9838" s="23" t="n">
        <v>5948.6032783</v>
      </c>
    </row>
    <row r="9839" customFormat="false" ht="14.4" hidden="false" customHeight="false" outlineLevel="0" collapsed="false">
      <c r="A9839" s="23" t="s">
        <v>182</v>
      </c>
      <c r="B9839" s="23" t="s">
        <v>170</v>
      </c>
      <c r="C9839" s="23" t="n">
        <v>2775</v>
      </c>
      <c r="D9839" s="23" t="n">
        <v>0.085940260029</v>
      </c>
      <c r="E9839" s="23" t="n">
        <v>6217.4442979</v>
      </c>
    </row>
    <row r="9840" customFormat="false" ht="14.4" hidden="false" customHeight="false" outlineLevel="0" collapsed="false">
      <c r="A9840" s="23" t="s">
        <v>182</v>
      </c>
      <c r="B9840" s="23" t="s">
        <v>170</v>
      </c>
      <c r="C9840" s="23" t="n">
        <v>2800</v>
      </c>
      <c r="D9840" s="23" t="n">
        <v>0.092228647209</v>
      </c>
      <c r="E9840" s="23" t="n">
        <v>6498.2400203</v>
      </c>
    </row>
    <row r="9841" customFormat="false" ht="14.4" hidden="false" customHeight="false" outlineLevel="0" collapsed="false">
      <c r="A9841" s="23" t="s">
        <v>182</v>
      </c>
      <c r="B9841" s="23" t="s">
        <v>170</v>
      </c>
      <c r="C9841" s="23" t="n">
        <v>2825</v>
      </c>
      <c r="D9841" s="23" t="n">
        <v>0.098842736873</v>
      </c>
      <c r="E9841" s="23" t="n">
        <v>6791.4371071</v>
      </c>
    </row>
    <row r="9842" customFormat="false" ht="14.4" hidden="false" customHeight="false" outlineLevel="0" collapsed="false">
      <c r="A9842" s="23" t="s">
        <v>182</v>
      </c>
      <c r="B9842" s="23" t="s">
        <v>170</v>
      </c>
      <c r="C9842" s="23" t="n">
        <v>2850</v>
      </c>
      <c r="D9842" s="23" t="n">
        <v>0.10583193047</v>
      </c>
      <c r="E9842" s="23" t="n">
        <v>7097.5373071</v>
      </c>
    </row>
    <row r="9843" customFormat="false" ht="14.4" hidden="false" customHeight="false" outlineLevel="0" collapsed="false">
      <c r="A9843" s="23" t="s">
        <v>182</v>
      </c>
      <c r="B9843" s="23" t="s">
        <v>170</v>
      </c>
      <c r="C9843" s="23" t="n">
        <v>2875</v>
      </c>
      <c r="D9843" s="23" t="n">
        <v>0.11326169621</v>
      </c>
      <c r="E9843" s="23" t="n">
        <v>7417.1175435</v>
      </c>
    </row>
    <row r="9844" customFormat="false" ht="14.4" hidden="false" customHeight="false" outlineLevel="0" collapsed="false">
      <c r="A9844" s="23" t="s">
        <v>182</v>
      </c>
      <c r="B9844" s="23" t="s">
        <v>170</v>
      </c>
      <c r="C9844" s="23" t="n">
        <v>2900</v>
      </c>
      <c r="D9844" s="23" t="n">
        <v>0.1212181046</v>
      </c>
      <c r="E9844" s="23" t="n">
        <v>7750.8544541</v>
      </c>
    </row>
    <row r="9845" customFormat="false" ht="14.4" hidden="false" customHeight="false" outlineLevel="0" collapsed="false">
      <c r="A9845" s="23" t="s">
        <v>182</v>
      </c>
      <c r="B9845" s="23" t="s">
        <v>170</v>
      </c>
      <c r="C9845" s="23" t="n">
        <v>2925</v>
      </c>
      <c r="D9845" s="23" t="n">
        <v>0.1298134811</v>
      </c>
      <c r="E9845" s="23" t="n">
        <v>8099.553817</v>
      </c>
    </row>
    <row r="9846" customFormat="false" ht="14.4" hidden="false" customHeight="false" outlineLevel="0" collapsed="false">
      <c r="A9846" s="23" t="s">
        <v>182</v>
      </c>
      <c r="B9846" s="23" t="s">
        <v>170</v>
      </c>
      <c r="C9846" s="23" t="n">
        <v>2950</v>
      </c>
      <c r="D9846" s="23" t="n">
        <v>0.13919344022</v>
      </c>
      <c r="E9846" s="23" t="n">
        <v>8464.1851506</v>
      </c>
    </row>
    <row r="9847" customFormat="false" ht="14.4" hidden="false" customHeight="false" outlineLevel="0" collapsed="false">
      <c r="A9847" s="23" t="s">
        <v>182</v>
      </c>
      <c r="B9847" s="23" t="s">
        <v>170</v>
      </c>
      <c r="C9847" s="23" t="n">
        <v>2975</v>
      </c>
      <c r="D9847" s="23" t="n">
        <v>0.1495456345</v>
      </c>
      <c r="E9847" s="23" t="n">
        <v>8845.9215091</v>
      </c>
    </row>
    <row r="9848" customFormat="false" ht="14.4" hidden="false" customHeight="false" outlineLevel="0" collapsed="false">
      <c r="A9848" s="23" t="s">
        <v>182</v>
      </c>
      <c r="B9848" s="23" t="s">
        <v>170</v>
      </c>
      <c r="C9848" s="23" t="n">
        <v>3000</v>
      </c>
      <c r="D9848" s="23" t="n">
        <v>0.16111064347</v>
      </c>
      <c r="E9848" s="23" t="n">
        <v>9246.1840635</v>
      </c>
    </row>
    <row r="9849" customFormat="false" ht="14.4" hidden="false" customHeight="false" outlineLevel="0" collapsed="false">
      <c r="A9849" s="23" t="s">
        <v>182</v>
      </c>
      <c r="B9849" s="23" t="s">
        <v>170</v>
      </c>
      <c r="C9849" s="23" t="n">
        <v>3025</v>
      </c>
      <c r="D9849" s="23" t="n">
        <v>0.17419555294</v>
      </c>
      <c r="E9849" s="23" t="n">
        <v>9666.6903961</v>
      </c>
    </row>
    <row r="9850" customFormat="false" ht="14.4" hidden="false" customHeight="false" outlineLevel="0" collapsed="false">
      <c r="A9850" s="23" t="s">
        <v>182</v>
      </c>
      <c r="B9850" s="23" t="s">
        <v>170</v>
      </c>
      <c r="C9850" s="23" t="n">
        <v>3050</v>
      </c>
      <c r="D9850" s="23" t="n">
        <v>0.18919094852</v>
      </c>
      <c r="E9850" s="23" t="n">
        <v>10109.504458</v>
      </c>
    </row>
    <row r="9851" customFormat="false" ht="14.4" hidden="false" customHeight="false" outlineLevel="0" collapsed="false">
      <c r="A9851" s="23" t="s">
        <v>182</v>
      </c>
      <c r="B9851" s="23" t="s">
        <v>170</v>
      </c>
      <c r="C9851" s="23" t="n">
        <v>3075</v>
      </c>
      <c r="D9851" s="23" t="n">
        <v>0.20659229283</v>
      </c>
      <c r="E9851" s="23" t="n">
        <v>10577.084763</v>
      </c>
    </row>
    <row r="9852" customFormat="false" ht="14.4" hidden="false" customHeight="false" outlineLevel="0" collapsed="false">
      <c r="A9852" s="23" t="s">
        <v>182</v>
      </c>
      <c r="B9852" s="23" t="s">
        <v>170</v>
      </c>
      <c r="C9852" s="23" t="n">
        <v>3100</v>
      </c>
      <c r="D9852" s="23" t="n">
        <v>0.22702700922</v>
      </c>
      <c r="E9852" s="23" t="n">
        <v>11072.325508</v>
      </c>
    </row>
    <row r="9853" customFormat="false" ht="14.4" hidden="false" customHeight="false" outlineLevel="0" collapsed="false">
      <c r="A9853" s="23" t="s">
        <v>182</v>
      </c>
      <c r="B9853" s="23" t="s">
        <v>170</v>
      </c>
      <c r="C9853" s="23" t="n">
        <v>3125</v>
      </c>
      <c r="D9853" s="23" t="n">
        <v>0.25128911174</v>
      </c>
      <c r="E9853" s="23" t="n">
        <v>11598.582867</v>
      </c>
    </row>
    <row r="9854" customFormat="false" ht="14.4" hidden="false" customHeight="false" outlineLevel="0" collapsed="false">
      <c r="A9854" s="23" t="s">
        <v>182</v>
      </c>
      <c r="B9854" s="23" t="s">
        <v>170</v>
      </c>
      <c r="C9854" s="23" t="n">
        <v>3150</v>
      </c>
      <c r="D9854" s="23" t="n">
        <v>0.28038398967</v>
      </c>
      <c r="E9854" s="23" t="n">
        <v>12159.675647</v>
      </c>
    </row>
    <row r="9855" customFormat="false" ht="14.4" hidden="false" customHeight="false" outlineLevel="0" collapsed="false">
      <c r="A9855" s="23" t="s">
        <v>182</v>
      </c>
      <c r="B9855" s="23" t="s">
        <v>170</v>
      </c>
      <c r="C9855" s="23" t="n">
        <v>3175</v>
      </c>
      <c r="D9855" s="23" t="n">
        <v>0.31558711704</v>
      </c>
      <c r="E9855" s="23" t="n">
        <v>12759.845999</v>
      </c>
    </row>
    <row r="9856" customFormat="false" ht="14.4" hidden="false" customHeight="false" outlineLevel="0" collapsed="false">
      <c r="A9856" s="23" t="s">
        <v>182</v>
      </c>
      <c r="B9856" s="23" t="s">
        <v>170</v>
      </c>
      <c r="C9856" s="23" t="n">
        <v>3200</v>
      </c>
      <c r="D9856" s="23" t="n">
        <v>0.3585222445</v>
      </c>
      <c r="E9856" s="23" t="n">
        <v>13403.662223</v>
      </c>
    </row>
    <row r="9857" customFormat="false" ht="14.4" hidden="false" customHeight="false" outlineLevel="0" collapsed="false">
      <c r="A9857" s="23" t="s">
        <v>182</v>
      </c>
      <c r="B9857" s="23" t="s">
        <v>170</v>
      </c>
      <c r="C9857" s="23" t="n">
        <v>3225</v>
      </c>
      <c r="D9857" s="23" t="n">
        <v>0.41126743216</v>
      </c>
      <c r="E9857" s="23" t="n">
        <v>14095.842698</v>
      </c>
    </row>
    <row r="9858" customFormat="false" ht="14.4" hidden="false" customHeight="false" outlineLevel="0" collapsed="false">
      <c r="A9858" s="23" t="s">
        <v>182</v>
      </c>
      <c r="B9858" s="23" t="s">
        <v>170</v>
      </c>
      <c r="C9858" s="23" t="n">
        <v>3250</v>
      </c>
      <c r="D9858" s="23" t="n">
        <v>0.47650176775</v>
      </c>
      <c r="E9858" s="23" t="n">
        <v>14840.978781</v>
      </c>
    </row>
    <row r="9859" customFormat="false" ht="14.4" hidden="false" customHeight="false" outlineLevel="0" collapsed="false">
      <c r="A9859" s="23" t="s">
        <v>182</v>
      </c>
      <c r="B9859" s="23" t="s">
        <v>170</v>
      </c>
      <c r="C9859" s="23" t="n">
        <v>3275</v>
      </c>
      <c r="D9859" s="23" t="n">
        <v>0.55771297146</v>
      </c>
      <c r="E9859" s="23" t="n">
        <v>15643.137116</v>
      </c>
    </row>
    <row r="9860" customFormat="false" ht="14.4" hidden="false" customHeight="false" outlineLevel="0" collapsed="false">
      <c r="A9860" s="23" t="s">
        <v>182</v>
      </c>
      <c r="B9860" s="23" t="s">
        <v>170</v>
      </c>
      <c r="C9860" s="23" t="n">
        <v>3300</v>
      </c>
      <c r="D9860" s="23" t="n">
        <v>0.65949849798</v>
      </c>
      <c r="E9860" s="23" t="n">
        <v>16505.330533</v>
      </c>
    </row>
    <row r="9861" customFormat="false" ht="14.4" hidden="false" customHeight="false" outlineLevel="0" collapsed="false">
      <c r="A9861" s="23" t="s">
        <v>182</v>
      </c>
      <c r="B9861" s="23" t="s">
        <v>170</v>
      </c>
      <c r="C9861" s="23" t="n">
        <v>3325</v>
      </c>
      <c r="D9861" s="23" t="n">
        <v>0.78801434855</v>
      </c>
      <c r="E9861" s="23" t="n">
        <v>17428.86403</v>
      </c>
    </row>
    <row r="9862" customFormat="false" ht="14.4" hidden="false" customHeight="false" outlineLevel="0" collapsed="false">
      <c r="A9862" s="23" t="s">
        <v>182</v>
      </c>
      <c r="B9862" s="23" t="s">
        <v>170</v>
      </c>
      <c r="C9862" s="23" t="n">
        <v>3350</v>
      </c>
      <c r="D9862" s="23" t="n">
        <v>0.95166482131</v>
      </c>
      <c r="E9862" s="23" t="n">
        <v>18412.589774</v>
      </c>
    </row>
    <row r="9863" customFormat="false" ht="14.4" hidden="false" customHeight="false" outlineLevel="0" collapsed="false">
      <c r="A9863" s="23" t="s">
        <v>182</v>
      </c>
      <c r="B9863" s="23" t="s">
        <v>170</v>
      </c>
      <c r="C9863" s="23" t="n">
        <v>3375</v>
      </c>
      <c r="D9863" s="23" t="n">
        <v>1.1621999448</v>
      </c>
      <c r="E9863" s="23" t="n">
        <v>19452.141238</v>
      </c>
    </row>
    <row r="9864" customFormat="false" ht="14.4" hidden="false" customHeight="false" outlineLevel="0" collapsed="false">
      <c r="A9864" s="23" t="s">
        <v>182</v>
      </c>
      <c r="B9864" s="23" t="s">
        <v>170</v>
      </c>
      <c r="C9864" s="23" t="n">
        <v>3400</v>
      </c>
      <c r="D9864" s="23" t="n">
        <v>1.4365328966</v>
      </c>
      <c r="E9864" s="23" t="n">
        <v>20539.255472</v>
      </c>
    </row>
    <row r="9865" customFormat="false" ht="14.4" hidden="false" customHeight="false" outlineLevel="0" collapsed="false">
      <c r="A9865" s="23" t="s">
        <v>182</v>
      </c>
      <c r="B9865" s="23" t="s">
        <v>170</v>
      </c>
      <c r="C9865" s="23" t="n">
        <v>3425</v>
      </c>
      <c r="D9865" s="23" t="n">
        <v>1.7998952243</v>
      </c>
      <c r="E9865" s="23" t="n">
        <v>21661.322219</v>
      </c>
    </row>
    <row r="9866" customFormat="false" ht="14.4" hidden="false" customHeight="false" outlineLevel="0" collapsed="false">
      <c r="A9866" s="23" t="s">
        <v>182</v>
      </c>
      <c r="B9866" s="23" t="s">
        <v>170</v>
      </c>
      <c r="C9866" s="23" t="n">
        <v>3450</v>
      </c>
      <c r="D9866" s="23" t="n">
        <v>2.2916353737</v>
      </c>
      <c r="E9866" s="23" t="n">
        <v>22801.302008</v>
      </c>
    </row>
    <row r="9867" customFormat="false" ht="14.4" hidden="false" customHeight="false" outlineLevel="0" collapsed="false">
      <c r="A9867" s="23" t="s">
        <v>182</v>
      </c>
      <c r="B9867" s="23" t="s">
        <v>170</v>
      </c>
      <c r="C9867" s="23" t="n">
        <v>3475</v>
      </c>
      <c r="D9867" s="23" t="n">
        <v>2.976652022</v>
      </c>
      <c r="E9867" s="23" t="n">
        <v>23938.115872</v>
      </c>
    </row>
    <row r="9868" customFormat="false" ht="14.4" hidden="false" customHeight="false" outlineLevel="0" collapsed="false">
      <c r="A9868" s="23" t="s">
        <v>182</v>
      </c>
      <c r="B9868" s="23" t="s">
        <v>170</v>
      </c>
      <c r="C9868" s="23" t="n">
        <v>3500</v>
      </c>
      <c r="D9868" s="23" t="n">
        <v>3.9700551345</v>
      </c>
      <c r="E9868" s="23" t="n">
        <v>25047.517278</v>
      </c>
    </row>
    <row r="9869" customFormat="false" ht="14.4" hidden="false" customHeight="false" outlineLevel="0" collapsed="false">
      <c r="A9869" s="23" t="s">
        <v>182</v>
      </c>
      <c r="B9869" s="23" t="s">
        <v>170</v>
      </c>
      <c r="C9869" s="23" t="n">
        <v>3525</v>
      </c>
      <c r="D9869" s="23" t="n">
        <v>5.4970865218</v>
      </c>
      <c r="E9869" s="23" t="n">
        <v>26103.314584</v>
      </c>
    </row>
    <row r="9870" customFormat="false" ht="14.4" hidden="false" customHeight="false" outlineLevel="0" collapsed="false">
      <c r="A9870" s="23" t="s">
        <v>182</v>
      </c>
      <c r="B9870" s="23" t="s">
        <v>170</v>
      </c>
      <c r="C9870" s="23" t="n">
        <v>3550</v>
      </c>
      <c r="D9870" s="23" t="n">
        <v>8.0651935508</v>
      </c>
      <c r="E9870" s="23" t="n">
        <v>27078.619656</v>
      </c>
    </row>
    <row r="9871" customFormat="false" ht="14.4" hidden="false" customHeight="false" outlineLevel="0" collapsed="false">
      <c r="A9871" s="23" t="s">
        <v>182</v>
      </c>
      <c r="B9871" s="23" t="s">
        <v>170</v>
      </c>
      <c r="C9871" s="23" t="n">
        <v>3575</v>
      </c>
      <c r="D9871" s="23" t="n">
        <v>13.102429201</v>
      </c>
      <c r="E9871" s="23" t="n">
        <v>27946.468596</v>
      </c>
    </row>
    <row r="9872" customFormat="false" ht="14.4" hidden="false" customHeight="false" outlineLevel="0" collapsed="false">
      <c r="A9872" s="23" t="s">
        <v>182</v>
      </c>
      <c r="B9872" s="23" t="s">
        <v>170</v>
      </c>
      <c r="C9872" s="23" t="n">
        <v>3600</v>
      </c>
      <c r="D9872" s="23" t="n">
        <v>26.729504196</v>
      </c>
      <c r="E9872" s="23" t="n">
        <v>28677.991112</v>
      </c>
    </row>
    <row r="9873" customFormat="false" ht="14.4" hidden="false" customHeight="false" outlineLevel="0" collapsed="false">
      <c r="A9873" s="23" t="s">
        <v>182</v>
      </c>
      <c r="B9873" s="23" t="s">
        <v>170</v>
      </c>
      <c r="C9873" s="23" t="n">
        <v>3625</v>
      </c>
      <c r="D9873" s="23" t="n">
        <v>26.729504196</v>
      </c>
      <c r="E9873" s="23" t="n">
        <v>28677.991112</v>
      </c>
    </row>
    <row r="9874" customFormat="false" ht="14.4" hidden="false" customHeight="false" outlineLevel="0" collapsed="false">
      <c r="A9874" s="23" t="s">
        <v>182</v>
      </c>
      <c r="B9874" s="23" t="s">
        <v>170</v>
      </c>
      <c r="C9874" s="23" t="n">
        <v>3650</v>
      </c>
      <c r="D9874" s="23" t="n">
        <v>26.729504196</v>
      </c>
      <c r="E9874" s="23" t="n">
        <v>28677.991112</v>
      </c>
    </row>
    <row r="9875" customFormat="false" ht="14.4" hidden="false" customHeight="false" outlineLevel="0" collapsed="false">
      <c r="A9875" s="23" t="s">
        <v>182</v>
      </c>
      <c r="B9875" s="23" t="s">
        <v>170</v>
      </c>
      <c r="C9875" s="23" t="n">
        <v>3675</v>
      </c>
      <c r="D9875" s="23" t="n">
        <v>26.729504196</v>
      </c>
      <c r="E9875" s="23" t="n">
        <v>28677.991112</v>
      </c>
    </row>
    <row r="9876" customFormat="false" ht="14.4" hidden="false" customHeight="false" outlineLevel="0" collapsed="false">
      <c r="A9876" s="23" t="s">
        <v>182</v>
      </c>
      <c r="B9876" s="23" t="s">
        <v>170</v>
      </c>
      <c r="C9876" s="23" t="n">
        <v>3700</v>
      </c>
      <c r="D9876" s="23" t="n">
        <v>26.729504196</v>
      </c>
      <c r="E9876" s="23" t="n">
        <v>28677.991112</v>
      </c>
    </row>
    <row r="9877" customFormat="false" ht="14.4" hidden="false" customHeight="false" outlineLevel="0" collapsed="false">
      <c r="A9877" s="23" t="s">
        <v>182</v>
      </c>
      <c r="B9877" s="23" t="s">
        <v>170</v>
      </c>
      <c r="C9877" s="23" t="n">
        <v>3725</v>
      </c>
      <c r="D9877" s="23" t="n">
        <v>26.729504196</v>
      </c>
      <c r="E9877" s="23" t="n">
        <v>28677.991112</v>
      </c>
    </row>
    <row r="9878" customFormat="false" ht="14.4" hidden="false" customHeight="false" outlineLevel="0" collapsed="false">
      <c r="A9878" s="23" t="s">
        <v>182</v>
      </c>
      <c r="B9878" s="23" t="s">
        <v>170</v>
      </c>
      <c r="C9878" s="23" t="n">
        <v>3750</v>
      </c>
      <c r="D9878" s="23" t="n">
        <v>26.729504196</v>
      </c>
      <c r="E9878" s="23" t="n">
        <v>28677.991112</v>
      </c>
    </row>
    <row r="9879" customFormat="false" ht="14.4" hidden="false" customHeight="false" outlineLevel="0" collapsed="false">
      <c r="A9879" s="23" t="s">
        <v>182</v>
      </c>
      <c r="B9879" s="23" t="s">
        <v>170</v>
      </c>
      <c r="C9879" s="23" t="n">
        <v>3775</v>
      </c>
      <c r="D9879" s="23" t="n">
        <v>26.729504196</v>
      </c>
      <c r="E9879" s="23" t="n">
        <v>28677.991112</v>
      </c>
    </row>
    <row r="9880" customFormat="false" ht="14.4" hidden="false" customHeight="false" outlineLevel="0" collapsed="false">
      <c r="A9880" s="23" t="s">
        <v>182</v>
      </c>
      <c r="B9880" s="23" t="s">
        <v>170</v>
      </c>
      <c r="C9880" s="23" t="n">
        <v>3800</v>
      </c>
      <c r="D9880" s="23" t="n">
        <v>26.729504196</v>
      </c>
      <c r="E9880" s="23" t="n">
        <v>28677.991112</v>
      </c>
    </row>
    <row r="9881" customFormat="false" ht="14.4" hidden="false" customHeight="false" outlineLevel="0" collapsed="false">
      <c r="A9881" s="23" t="s">
        <v>182</v>
      </c>
      <c r="B9881" s="23" t="s">
        <v>170</v>
      </c>
      <c r="C9881" s="23" t="n">
        <v>3825</v>
      </c>
      <c r="D9881" s="23" t="n">
        <v>26.729504196</v>
      </c>
      <c r="E9881" s="23" t="n">
        <v>28677.991112</v>
      </c>
    </row>
    <row r="9882" customFormat="false" ht="14.4" hidden="false" customHeight="false" outlineLevel="0" collapsed="false">
      <c r="A9882" s="23" t="s">
        <v>182</v>
      </c>
      <c r="B9882" s="23" t="s">
        <v>170</v>
      </c>
      <c r="C9882" s="23" t="n">
        <v>3850</v>
      </c>
      <c r="D9882" s="23" t="n">
        <v>26.729504196</v>
      </c>
      <c r="E9882" s="23" t="n">
        <v>28677.991112</v>
      </c>
    </row>
    <row r="9883" customFormat="false" ht="14.4" hidden="false" customHeight="false" outlineLevel="0" collapsed="false">
      <c r="A9883" s="23" t="s">
        <v>182</v>
      </c>
      <c r="B9883" s="23" t="s">
        <v>170</v>
      </c>
      <c r="C9883" s="23" t="n">
        <v>3875</v>
      </c>
      <c r="D9883" s="23" t="n">
        <v>26.729504196</v>
      </c>
      <c r="E9883" s="23" t="n">
        <v>28677.991112</v>
      </c>
    </row>
    <row r="9884" customFormat="false" ht="14.4" hidden="false" customHeight="false" outlineLevel="0" collapsed="false">
      <c r="A9884" s="23" t="s">
        <v>182</v>
      </c>
      <c r="B9884" s="23" t="s">
        <v>170</v>
      </c>
      <c r="C9884" s="23" t="n">
        <v>3900</v>
      </c>
      <c r="D9884" s="23" t="n">
        <v>26.729504196</v>
      </c>
      <c r="E9884" s="23" t="n">
        <v>28677.991112</v>
      </c>
    </row>
    <row r="9885" customFormat="false" ht="14.4" hidden="false" customHeight="false" outlineLevel="0" collapsed="false">
      <c r="A9885" s="23" t="s">
        <v>182</v>
      </c>
      <c r="B9885" s="23" t="s">
        <v>170</v>
      </c>
      <c r="C9885" s="23" t="n">
        <v>3925</v>
      </c>
      <c r="D9885" s="23" t="n">
        <v>26.729504196</v>
      </c>
      <c r="E9885" s="23" t="n">
        <v>28677.991112</v>
      </c>
    </row>
    <row r="9886" customFormat="false" ht="14.4" hidden="false" customHeight="false" outlineLevel="0" collapsed="false">
      <c r="A9886" s="23" t="s">
        <v>182</v>
      </c>
      <c r="B9886" s="23" t="s">
        <v>170</v>
      </c>
      <c r="C9886" s="23" t="n">
        <v>3950</v>
      </c>
      <c r="D9886" s="23" t="n">
        <v>26.729504196</v>
      </c>
      <c r="E9886" s="23" t="n">
        <v>28677.991112</v>
      </c>
    </row>
    <row r="9887" customFormat="false" ht="14.4" hidden="false" customHeight="false" outlineLevel="0" collapsed="false">
      <c r="A9887" s="23" t="s">
        <v>182</v>
      </c>
      <c r="B9887" s="23" t="s">
        <v>170</v>
      </c>
      <c r="C9887" s="23" t="n">
        <v>3975</v>
      </c>
      <c r="D9887" s="23" t="n">
        <v>26.729504196</v>
      </c>
      <c r="E9887" s="23" t="n">
        <v>28677.991112</v>
      </c>
    </row>
    <row r="9888" customFormat="false" ht="14.4" hidden="false" customHeight="false" outlineLevel="0" collapsed="false">
      <c r="A9888" s="23" t="s">
        <v>182</v>
      </c>
      <c r="B9888" s="23" t="s">
        <v>170</v>
      </c>
      <c r="C9888" s="23" t="n">
        <v>4000</v>
      </c>
      <c r="D9888" s="23" t="n">
        <v>26.729504196</v>
      </c>
      <c r="E9888" s="23" t="n">
        <v>28677.991112</v>
      </c>
    </row>
    <row r="9889" customFormat="false" ht="14.4" hidden="false" customHeight="false" outlineLevel="0" collapsed="false">
      <c r="A9889" s="25" t="s">
        <v>150</v>
      </c>
      <c r="B9889" s="25" t="s">
        <v>151</v>
      </c>
      <c r="C9889" s="25" t="s">
        <v>152</v>
      </c>
      <c r="D9889" s="25" t="s">
        <v>153</v>
      </c>
      <c r="E9889" s="25" t="s">
        <v>154</v>
      </c>
    </row>
    <row r="9890" customFormat="false" ht="14.4" hidden="false" customHeight="false" outlineLevel="0" collapsed="false">
      <c r="A9890" s="23" t="s">
        <v>182</v>
      </c>
      <c r="B9890" s="23" t="s">
        <v>171</v>
      </c>
      <c r="C9890" s="23" t="n">
        <v>250</v>
      </c>
      <c r="D9890" s="23" t="n">
        <v>0</v>
      </c>
      <c r="E9890" s="23" t="n">
        <v>-6110.6076895</v>
      </c>
    </row>
    <row r="9891" customFormat="false" ht="14.4" hidden="false" customHeight="false" outlineLevel="0" collapsed="false">
      <c r="A9891" s="23" t="s">
        <v>182</v>
      </c>
      <c r="B9891" s="23" t="s">
        <v>171</v>
      </c>
      <c r="C9891" s="23" t="n">
        <v>275</v>
      </c>
      <c r="D9891" s="23" t="n">
        <v>0</v>
      </c>
      <c r="E9891" s="23" t="n">
        <v>-6055.556836</v>
      </c>
    </row>
    <row r="9892" customFormat="false" ht="14.4" hidden="false" customHeight="false" outlineLevel="0" collapsed="false">
      <c r="A9892" s="23" t="s">
        <v>182</v>
      </c>
      <c r="B9892" s="23" t="s">
        <v>171</v>
      </c>
      <c r="C9892" s="23" t="n">
        <v>300</v>
      </c>
      <c r="D9892" s="23" t="n">
        <v>0</v>
      </c>
      <c r="E9892" s="23" t="n">
        <v>-5993.4210215</v>
      </c>
    </row>
    <row r="9893" customFormat="false" ht="14.4" hidden="false" customHeight="false" outlineLevel="0" collapsed="false">
      <c r="A9893" s="23" t="s">
        <v>182</v>
      </c>
      <c r="B9893" s="23" t="s">
        <v>171</v>
      </c>
      <c r="C9893" s="23" t="n">
        <v>325</v>
      </c>
      <c r="D9893" s="23" t="n">
        <v>0</v>
      </c>
      <c r="E9893" s="23" t="n">
        <v>-5925.0617391</v>
      </c>
    </row>
    <row r="9894" customFormat="false" ht="14.4" hidden="false" customHeight="false" outlineLevel="0" collapsed="false">
      <c r="A9894" s="23" t="s">
        <v>182</v>
      </c>
      <c r="B9894" s="23" t="s">
        <v>171</v>
      </c>
      <c r="C9894" s="23" t="n">
        <v>350</v>
      </c>
      <c r="D9894" s="23" t="n">
        <v>0</v>
      </c>
      <c r="E9894" s="23" t="n">
        <v>-5852.1118253</v>
      </c>
    </row>
    <row r="9895" customFormat="false" ht="14.4" hidden="false" customHeight="false" outlineLevel="0" collapsed="false">
      <c r="A9895" s="23" t="s">
        <v>182</v>
      </c>
      <c r="B9895" s="23" t="s">
        <v>171</v>
      </c>
      <c r="C9895" s="23" t="n">
        <v>375</v>
      </c>
      <c r="D9895" s="23" t="n">
        <v>0</v>
      </c>
      <c r="E9895" s="23" t="n">
        <v>-5776.3374043</v>
      </c>
    </row>
    <row r="9896" customFormat="false" ht="14.4" hidden="false" customHeight="false" outlineLevel="0" collapsed="false">
      <c r="A9896" s="23" t="s">
        <v>182</v>
      </c>
      <c r="B9896" s="23" t="s">
        <v>171</v>
      </c>
      <c r="C9896" s="23" t="n">
        <v>400</v>
      </c>
      <c r="D9896" s="23" t="n">
        <v>0</v>
      </c>
      <c r="E9896" s="23" t="n">
        <v>-5699.1512498</v>
      </c>
    </row>
    <row r="9897" customFormat="false" ht="14.4" hidden="false" customHeight="false" outlineLevel="0" collapsed="false">
      <c r="A9897" s="23" t="s">
        <v>182</v>
      </c>
      <c r="B9897" s="23" t="s">
        <v>171</v>
      </c>
      <c r="C9897" s="23" t="n">
        <v>425</v>
      </c>
      <c r="D9897" s="23" t="n">
        <v>0</v>
      </c>
      <c r="E9897" s="23" t="n">
        <v>-5621.3742819</v>
      </c>
    </row>
    <row r="9898" customFormat="false" ht="14.4" hidden="false" customHeight="false" outlineLevel="0" collapsed="false">
      <c r="A9898" s="23" t="s">
        <v>182</v>
      </c>
      <c r="B9898" s="23" t="s">
        <v>171</v>
      </c>
      <c r="C9898" s="23" t="n">
        <v>450</v>
      </c>
      <c r="D9898" s="23" t="n">
        <v>0</v>
      </c>
      <c r="E9898" s="23" t="n">
        <v>-5543.1776791</v>
      </c>
    </row>
    <row r="9899" customFormat="false" ht="14.4" hidden="false" customHeight="false" outlineLevel="0" collapsed="false">
      <c r="A9899" s="23" t="s">
        <v>182</v>
      </c>
      <c r="B9899" s="23" t="s">
        <v>171</v>
      </c>
      <c r="C9899" s="23" t="n">
        <v>475</v>
      </c>
      <c r="D9899" s="23" t="n">
        <v>0</v>
      </c>
      <c r="E9899" s="23" t="n">
        <v>-5464.1072095</v>
      </c>
    </row>
    <row r="9900" customFormat="false" ht="14.4" hidden="false" customHeight="false" outlineLevel="0" collapsed="false">
      <c r="A9900" s="23" t="s">
        <v>182</v>
      </c>
      <c r="B9900" s="23" t="s">
        <v>171</v>
      </c>
      <c r="C9900" s="23" t="n">
        <v>500</v>
      </c>
      <c r="D9900" s="23" t="n">
        <v>0</v>
      </c>
      <c r="E9900" s="23" t="n">
        <v>-5383.1222955</v>
      </c>
    </row>
    <row r="9901" customFormat="false" ht="14.4" hidden="false" customHeight="false" outlineLevel="0" collapsed="false">
      <c r="A9901" s="23" t="s">
        <v>182</v>
      </c>
      <c r="B9901" s="23" t="s">
        <v>171</v>
      </c>
      <c r="C9901" s="23" t="n">
        <v>525</v>
      </c>
      <c r="D9901" s="23" t="n">
        <v>0</v>
      </c>
      <c r="E9901" s="23" t="n">
        <v>-5298.6172704</v>
      </c>
    </row>
    <row r="9902" customFormat="false" ht="14.4" hidden="false" customHeight="false" outlineLevel="0" collapsed="false">
      <c r="A9902" s="23" t="s">
        <v>182</v>
      </c>
      <c r="B9902" s="23" t="s">
        <v>171</v>
      </c>
      <c r="C9902" s="23" t="n">
        <v>550</v>
      </c>
      <c r="D9902" s="23" t="n">
        <v>0</v>
      </c>
      <c r="E9902" s="23" t="n">
        <v>-5208.415192</v>
      </c>
    </row>
    <row r="9903" customFormat="false" ht="14.4" hidden="false" customHeight="false" outlineLevel="0" collapsed="false">
      <c r="A9903" s="23" t="s">
        <v>182</v>
      </c>
      <c r="B9903" s="23" t="s">
        <v>171</v>
      </c>
      <c r="C9903" s="23" t="n">
        <v>575</v>
      </c>
      <c r="D9903" s="23" t="n">
        <v>0</v>
      </c>
      <c r="E9903" s="23" t="n">
        <v>-5109.7391539</v>
      </c>
    </row>
    <row r="9904" customFormat="false" ht="14.4" hidden="false" customHeight="false" outlineLevel="0" collapsed="false">
      <c r="A9904" s="23" t="s">
        <v>182</v>
      </c>
      <c r="B9904" s="23" t="s">
        <v>171</v>
      </c>
      <c r="C9904" s="23" t="n">
        <v>600</v>
      </c>
      <c r="D9904" s="23" t="n">
        <v>0</v>
      </c>
      <c r="E9904" s="23" t="n">
        <v>-4999.1781984</v>
      </c>
    </row>
    <row r="9905" customFormat="false" ht="14.4" hidden="false" customHeight="false" outlineLevel="0" collapsed="false">
      <c r="A9905" s="23" t="s">
        <v>182</v>
      </c>
      <c r="B9905" s="23" t="s">
        <v>171</v>
      </c>
      <c r="C9905" s="23" t="n">
        <v>625</v>
      </c>
      <c r="D9905" s="23" t="n">
        <v>0</v>
      </c>
      <c r="E9905" s="23" t="n">
        <v>-4872.6746356</v>
      </c>
    </row>
    <row r="9906" customFormat="false" ht="14.4" hidden="false" customHeight="false" outlineLevel="0" collapsed="false">
      <c r="A9906" s="23" t="s">
        <v>182</v>
      </c>
      <c r="B9906" s="23" t="s">
        <v>171</v>
      </c>
      <c r="C9906" s="23" t="n">
        <v>650</v>
      </c>
      <c r="D9906" s="23" t="n">
        <v>0</v>
      </c>
      <c r="E9906" s="23" t="n">
        <v>-4725.5573715</v>
      </c>
    </row>
    <row r="9907" customFormat="false" ht="14.4" hidden="false" customHeight="false" outlineLevel="0" collapsed="false">
      <c r="A9907" s="23" t="s">
        <v>182</v>
      </c>
      <c r="B9907" s="23" t="s">
        <v>171</v>
      </c>
      <c r="C9907" s="23" t="n">
        <v>675</v>
      </c>
      <c r="D9907" s="23" t="n">
        <v>0</v>
      </c>
      <c r="E9907" s="23" t="n">
        <v>-4552.6221658</v>
      </c>
    </row>
    <row r="9908" customFormat="false" ht="14.4" hidden="false" customHeight="false" outlineLevel="0" collapsed="false">
      <c r="A9908" s="23" t="s">
        <v>182</v>
      </c>
      <c r="B9908" s="23" t="s">
        <v>171</v>
      </c>
      <c r="C9908" s="23" t="n">
        <v>700</v>
      </c>
      <c r="D9908" s="23" t="n">
        <v>0</v>
      </c>
      <c r="E9908" s="23" t="n">
        <v>-4348.2371686</v>
      </c>
    </row>
    <row r="9909" customFormat="false" ht="14.4" hidden="false" customHeight="false" outlineLevel="0" collapsed="false">
      <c r="A9909" s="23" t="s">
        <v>182</v>
      </c>
      <c r="B9909" s="23" t="s">
        <v>171</v>
      </c>
      <c r="C9909" s="23" t="n">
        <v>725</v>
      </c>
      <c r="D9909" s="23" t="n">
        <v>0</v>
      </c>
      <c r="E9909" s="23" t="n">
        <v>-4106.5290512</v>
      </c>
    </row>
    <row r="9910" customFormat="false" ht="14.4" hidden="false" customHeight="false" outlineLevel="0" collapsed="false">
      <c r="A9910" s="23" t="s">
        <v>182</v>
      </c>
      <c r="B9910" s="23" t="s">
        <v>171</v>
      </c>
      <c r="C9910" s="23" t="n">
        <v>750</v>
      </c>
      <c r="D9910" s="23" t="n">
        <v>0</v>
      </c>
      <c r="E9910" s="23" t="n">
        <v>-3821.9833986</v>
      </c>
    </row>
    <row r="9911" customFormat="false" ht="14.4" hidden="false" customHeight="false" outlineLevel="0" collapsed="false">
      <c r="A9911" s="23" t="s">
        <v>182</v>
      </c>
      <c r="B9911" s="23" t="s">
        <v>171</v>
      </c>
      <c r="C9911" s="23" t="n">
        <v>775</v>
      </c>
      <c r="D9911" s="23" t="n">
        <v>0</v>
      </c>
      <c r="E9911" s="23" t="n">
        <v>-3491.1355599</v>
      </c>
    </row>
    <row r="9912" customFormat="false" ht="14.4" hidden="false" customHeight="false" outlineLevel="0" collapsed="false">
      <c r="A9912" s="23" t="s">
        <v>182</v>
      </c>
      <c r="B9912" s="23" t="s">
        <v>171</v>
      </c>
      <c r="C9912" s="23" t="n">
        <v>800</v>
      </c>
      <c r="D9912" s="23" t="n">
        <v>0</v>
      </c>
      <c r="E9912" s="23" t="n">
        <v>-3115.9181855</v>
      </c>
    </row>
    <row r="9913" customFormat="false" ht="14.4" hidden="false" customHeight="false" outlineLevel="0" collapsed="false">
      <c r="A9913" s="23" t="s">
        <v>182</v>
      </c>
      <c r="B9913" s="23" t="s">
        <v>171</v>
      </c>
      <c r="C9913" s="23" t="n">
        <v>825</v>
      </c>
      <c r="D9913" s="23" t="n">
        <v>0</v>
      </c>
      <c r="E9913" s="23" t="n">
        <v>-2708.0589683</v>
      </c>
    </row>
    <row r="9914" customFormat="false" ht="14.4" hidden="false" customHeight="false" outlineLevel="0" collapsed="false">
      <c r="A9914" s="23" t="s">
        <v>182</v>
      </c>
      <c r="B9914" s="23" t="s">
        <v>171</v>
      </c>
      <c r="C9914" s="23" t="n">
        <v>850</v>
      </c>
      <c r="D9914" s="23" t="n">
        <v>0</v>
      </c>
      <c r="E9914" s="23" t="n">
        <v>-2291.6499691</v>
      </c>
    </row>
    <row r="9915" customFormat="false" ht="14.4" hidden="false" customHeight="false" outlineLevel="0" collapsed="false">
      <c r="A9915" s="23" t="s">
        <v>182</v>
      </c>
      <c r="B9915" s="23" t="s">
        <v>171</v>
      </c>
      <c r="C9915" s="23" t="n">
        <v>875</v>
      </c>
      <c r="D9915" s="23" t="n">
        <v>0</v>
      </c>
      <c r="E9915" s="23" t="n">
        <v>-1899.3689673</v>
      </c>
    </row>
    <row r="9916" customFormat="false" ht="14.4" hidden="false" customHeight="false" outlineLevel="0" collapsed="false">
      <c r="A9916" s="23" t="s">
        <v>182</v>
      </c>
      <c r="B9916" s="23" t="s">
        <v>171</v>
      </c>
      <c r="C9916" s="23" t="n">
        <v>900</v>
      </c>
      <c r="D9916" s="23" t="n">
        <v>0</v>
      </c>
      <c r="E9916" s="23" t="n">
        <v>-1560.9046323</v>
      </c>
    </row>
    <row r="9917" customFormat="false" ht="14.4" hidden="false" customHeight="false" outlineLevel="0" collapsed="false">
      <c r="A9917" s="23" t="s">
        <v>182</v>
      </c>
      <c r="B9917" s="23" t="s">
        <v>171</v>
      </c>
      <c r="C9917" s="23" t="n">
        <v>925</v>
      </c>
      <c r="D9917" s="23" t="n">
        <v>0</v>
      </c>
      <c r="E9917" s="23" t="n">
        <v>-1290.6937882</v>
      </c>
    </row>
    <row r="9918" customFormat="false" ht="14.4" hidden="false" customHeight="false" outlineLevel="0" collapsed="false">
      <c r="A9918" s="23" t="s">
        <v>182</v>
      </c>
      <c r="B9918" s="23" t="s">
        <v>171</v>
      </c>
      <c r="C9918" s="23" t="n">
        <v>950</v>
      </c>
      <c r="D9918" s="23" t="n">
        <v>0</v>
      </c>
      <c r="E9918" s="23" t="n">
        <v>-1085.3282602</v>
      </c>
    </row>
    <row r="9919" customFormat="false" ht="14.4" hidden="false" customHeight="false" outlineLevel="0" collapsed="false">
      <c r="A9919" s="23" t="s">
        <v>182</v>
      </c>
      <c r="B9919" s="23" t="s">
        <v>171</v>
      </c>
      <c r="C9919" s="23" t="n">
        <v>975</v>
      </c>
      <c r="D9919" s="23" t="n">
        <v>0</v>
      </c>
      <c r="E9919" s="23" t="n">
        <v>-931.0057526</v>
      </c>
    </row>
    <row r="9920" customFormat="false" ht="14.4" hidden="false" customHeight="false" outlineLevel="0" collapsed="false">
      <c r="A9920" s="23" t="s">
        <v>182</v>
      </c>
      <c r="B9920" s="23" t="s">
        <v>171</v>
      </c>
      <c r="C9920" s="23" t="n">
        <v>1000</v>
      </c>
      <c r="D9920" s="23" t="n">
        <v>0</v>
      </c>
      <c r="E9920" s="23" t="n">
        <v>-812.34541864</v>
      </c>
    </row>
    <row r="9921" customFormat="false" ht="14.4" hidden="false" customHeight="false" outlineLevel="0" collapsed="false">
      <c r="A9921" s="23" t="s">
        <v>182</v>
      </c>
      <c r="B9921" s="23" t="s">
        <v>171</v>
      </c>
      <c r="C9921" s="23" t="n">
        <v>1025</v>
      </c>
      <c r="D9921" s="23" t="n">
        <v>0</v>
      </c>
      <c r="E9921" s="23" t="n">
        <v>-716.96757688</v>
      </c>
    </row>
    <row r="9922" customFormat="false" ht="14.4" hidden="false" customHeight="false" outlineLevel="0" collapsed="false">
      <c r="A9922" s="23" t="s">
        <v>182</v>
      </c>
      <c r="B9922" s="23" t="s">
        <v>171</v>
      </c>
      <c r="C9922" s="23" t="n">
        <v>1050</v>
      </c>
      <c r="D9922" s="23" t="n">
        <v>0</v>
      </c>
      <c r="E9922" s="23" t="n">
        <v>-636.29672845</v>
      </c>
    </row>
    <row r="9923" customFormat="false" ht="14.4" hidden="false" customHeight="false" outlineLevel="0" collapsed="false">
      <c r="A9923" s="23" t="s">
        <v>182</v>
      </c>
      <c r="B9923" s="23" t="s">
        <v>171</v>
      </c>
      <c r="C9923" s="23" t="n">
        <v>1075</v>
      </c>
      <c r="D9923" s="23" t="n">
        <v>0</v>
      </c>
      <c r="E9923" s="23" t="n">
        <v>-564.79933085</v>
      </c>
    </row>
    <row r="9924" customFormat="false" ht="14.4" hidden="false" customHeight="false" outlineLevel="0" collapsed="false">
      <c r="A9924" s="23" t="s">
        <v>182</v>
      </c>
      <c r="B9924" s="23" t="s">
        <v>171</v>
      </c>
      <c r="C9924" s="23" t="n">
        <v>1100</v>
      </c>
      <c r="D9924" s="23" t="n">
        <v>0</v>
      </c>
      <c r="E9924" s="23" t="n">
        <v>-499.01814646</v>
      </c>
    </row>
    <row r="9925" customFormat="false" ht="14.4" hidden="false" customHeight="false" outlineLevel="0" collapsed="false">
      <c r="A9925" s="23" t="s">
        <v>182</v>
      </c>
      <c r="B9925" s="23" t="s">
        <v>171</v>
      </c>
      <c r="C9925" s="23" t="n">
        <v>1125</v>
      </c>
      <c r="D9925" s="23" t="n">
        <v>0</v>
      </c>
      <c r="E9925" s="23" t="n">
        <v>-436.81157234</v>
      </c>
    </row>
    <row r="9926" customFormat="false" ht="14.4" hidden="false" customHeight="false" outlineLevel="0" collapsed="false">
      <c r="A9926" s="23" t="s">
        <v>182</v>
      </c>
      <c r="B9926" s="23" t="s">
        <v>171</v>
      </c>
      <c r="C9926" s="23" t="n">
        <v>1150</v>
      </c>
      <c r="D9926" s="23" t="n">
        <v>0</v>
      </c>
      <c r="E9926" s="23" t="n">
        <v>-376.84782877</v>
      </c>
    </row>
    <row r="9927" customFormat="false" ht="14.4" hidden="false" customHeight="false" outlineLevel="0" collapsed="false">
      <c r="A9927" s="23" t="s">
        <v>182</v>
      </c>
      <c r="B9927" s="23" t="s">
        <v>171</v>
      </c>
      <c r="C9927" s="23" t="n">
        <v>1175</v>
      </c>
      <c r="D9927" s="23" t="n">
        <v>0</v>
      </c>
      <c r="E9927" s="23" t="n">
        <v>-318.28987269</v>
      </c>
    </row>
    <row r="9928" customFormat="false" ht="14.4" hidden="false" customHeight="false" outlineLevel="0" collapsed="false">
      <c r="A9928" s="23" t="s">
        <v>182</v>
      </c>
      <c r="B9928" s="23" t="s">
        <v>171</v>
      </c>
      <c r="C9928" s="23" t="n">
        <v>1200</v>
      </c>
      <c r="D9928" s="23" t="n">
        <v>0</v>
      </c>
      <c r="E9928" s="23" t="n">
        <v>-260.60401568</v>
      </c>
    </row>
    <row r="9929" customFormat="false" ht="14.4" hidden="false" customHeight="false" outlineLevel="0" collapsed="false">
      <c r="A9929" s="23" t="s">
        <v>182</v>
      </c>
      <c r="B9929" s="23" t="s">
        <v>171</v>
      </c>
      <c r="C9929" s="23" t="n">
        <v>1225</v>
      </c>
      <c r="D9929" s="23" t="n">
        <v>0</v>
      </c>
      <c r="E9929" s="23" t="n">
        <v>-203.44433063</v>
      </c>
    </row>
    <row r="9930" customFormat="false" ht="14.4" hidden="false" customHeight="false" outlineLevel="0" collapsed="false">
      <c r="A9930" s="23" t="s">
        <v>182</v>
      </c>
      <c r="B9930" s="23" t="s">
        <v>171</v>
      </c>
      <c r="C9930" s="23" t="n">
        <v>1250</v>
      </c>
      <c r="D9930" s="23" t="n">
        <v>0</v>
      </c>
      <c r="E9930" s="23" t="n">
        <v>-146.58250681</v>
      </c>
    </row>
    <row r="9931" customFormat="false" ht="14.4" hidden="false" customHeight="false" outlineLevel="0" collapsed="false">
      <c r="A9931" s="23" t="s">
        <v>182</v>
      </c>
      <c r="B9931" s="23" t="s">
        <v>171</v>
      </c>
      <c r="C9931" s="23" t="n">
        <v>1275</v>
      </c>
      <c r="D9931" s="23" t="n">
        <v>0</v>
      </c>
      <c r="E9931" s="23" t="n">
        <v>-89.86484466</v>
      </c>
    </row>
    <row r="9932" customFormat="false" ht="14.4" hidden="false" customHeight="false" outlineLevel="0" collapsed="false">
      <c r="A9932" s="23" t="s">
        <v>182</v>
      </c>
      <c r="B9932" s="23" t="s">
        <v>171</v>
      </c>
      <c r="C9932" s="23" t="n">
        <v>1300</v>
      </c>
      <c r="D9932" s="23" t="n">
        <v>0</v>
      </c>
      <c r="E9932" s="23" t="n">
        <v>-33.185533396</v>
      </c>
    </row>
    <row r="9933" customFormat="false" ht="14.4" hidden="false" customHeight="false" outlineLevel="0" collapsed="false">
      <c r="A9933" s="23" t="s">
        <v>182</v>
      </c>
      <c r="B9933" s="23" t="s">
        <v>171</v>
      </c>
      <c r="C9933" s="23" t="n">
        <v>1325</v>
      </c>
      <c r="D9933" s="23" t="n">
        <v>0</v>
      </c>
      <c r="E9933" s="23" t="n">
        <v>23.530210941</v>
      </c>
    </row>
    <row r="9934" customFormat="false" ht="14.4" hidden="false" customHeight="false" outlineLevel="0" collapsed="false">
      <c r="A9934" s="23" t="s">
        <v>182</v>
      </c>
      <c r="B9934" s="23" t="s">
        <v>171</v>
      </c>
      <c r="C9934" s="23" t="n">
        <v>1350</v>
      </c>
      <c r="D9934" s="23" t="n">
        <v>0</v>
      </c>
      <c r="E9934" s="23" t="n">
        <v>80.336966677</v>
      </c>
    </row>
    <row r="9935" customFormat="false" ht="14.4" hidden="false" customHeight="false" outlineLevel="0" collapsed="false">
      <c r="A9935" s="23" t="s">
        <v>182</v>
      </c>
      <c r="B9935" s="23" t="s">
        <v>171</v>
      </c>
      <c r="C9935" s="23" t="n">
        <v>1375</v>
      </c>
      <c r="D9935" s="23" t="n">
        <v>0</v>
      </c>
      <c r="E9935" s="23" t="n">
        <v>137.27618097</v>
      </c>
    </row>
    <row r="9936" customFormat="false" ht="14.4" hidden="false" customHeight="false" outlineLevel="0" collapsed="false">
      <c r="A9936" s="23" t="s">
        <v>182</v>
      </c>
      <c r="B9936" s="23" t="s">
        <v>171</v>
      </c>
      <c r="C9936" s="23" t="n">
        <v>1400</v>
      </c>
      <c r="D9936" s="23" t="n">
        <v>0</v>
      </c>
      <c r="E9936" s="23" t="n">
        <v>194.38089181</v>
      </c>
    </row>
    <row r="9937" customFormat="false" ht="14.4" hidden="false" customHeight="false" outlineLevel="0" collapsed="false">
      <c r="A9937" s="23" t="s">
        <v>182</v>
      </c>
      <c r="B9937" s="23" t="s">
        <v>171</v>
      </c>
      <c r="C9937" s="23" t="n">
        <v>1425</v>
      </c>
      <c r="D9937" s="23" t="n">
        <v>0</v>
      </c>
      <c r="E9937" s="23" t="n">
        <v>251.67895634</v>
      </c>
    </row>
    <row r="9938" customFormat="false" ht="14.4" hidden="false" customHeight="false" outlineLevel="0" collapsed="false">
      <c r="A9938" s="23" t="s">
        <v>182</v>
      </c>
      <c r="B9938" s="23" t="s">
        <v>171</v>
      </c>
      <c r="C9938" s="23" t="n">
        <v>1450</v>
      </c>
      <c r="D9938" s="23" t="n">
        <v>0</v>
      </c>
      <c r="E9938" s="23" t="n">
        <v>309.19532155</v>
      </c>
    </row>
    <row r="9939" customFormat="false" ht="14.4" hidden="false" customHeight="false" outlineLevel="0" collapsed="false">
      <c r="A9939" s="23" t="s">
        <v>182</v>
      </c>
      <c r="B9939" s="23" t="s">
        <v>171</v>
      </c>
      <c r="C9939" s="23" t="n">
        <v>1475</v>
      </c>
      <c r="D9939" s="23" t="n">
        <v>0</v>
      </c>
      <c r="E9939" s="23" t="n">
        <v>366.95367701</v>
      </c>
    </row>
    <row r="9940" customFormat="false" ht="14.4" hidden="false" customHeight="false" outlineLevel="0" collapsed="false">
      <c r="A9940" s="23" t="s">
        <v>182</v>
      </c>
      <c r="B9940" s="23" t="s">
        <v>171</v>
      </c>
      <c r="C9940" s="23" t="n">
        <v>1500</v>
      </c>
      <c r="D9940" s="23" t="n">
        <v>0</v>
      </c>
      <c r="E9940" s="23" t="n">
        <v>424.97770728</v>
      </c>
    </row>
    <row r="9941" customFormat="false" ht="14.4" hidden="false" customHeight="false" outlineLevel="0" collapsed="false">
      <c r="A9941" s="23" t="s">
        <v>182</v>
      </c>
      <c r="B9941" s="23" t="s">
        <v>171</v>
      </c>
      <c r="C9941" s="23" t="n">
        <v>1525</v>
      </c>
      <c r="D9941" s="23" t="n">
        <v>0</v>
      </c>
      <c r="E9941" s="23" t="n">
        <v>483.29208574</v>
      </c>
    </row>
    <row r="9942" customFormat="false" ht="14.4" hidden="false" customHeight="false" outlineLevel="0" collapsed="false">
      <c r="A9942" s="23" t="s">
        <v>182</v>
      </c>
      <c r="B9942" s="23" t="s">
        <v>171</v>
      </c>
      <c r="C9942" s="23" t="n">
        <v>1550</v>
      </c>
      <c r="D9942" s="23" t="n">
        <v>0</v>
      </c>
      <c r="E9942" s="23" t="n">
        <v>541.92330302</v>
      </c>
    </row>
    <row r="9943" customFormat="false" ht="14.4" hidden="false" customHeight="false" outlineLevel="0" collapsed="false">
      <c r="A9943" s="23" t="s">
        <v>182</v>
      </c>
      <c r="B9943" s="23" t="s">
        <v>171</v>
      </c>
      <c r="C9943" s="23" t="n">
        <v>1575</v>
      </c>
      <c r="D9943" s="23" t="n">
        <v>0</v>
      </c>
      <c r="E9943" s="23" t="n">
        <v>600.90039192</v>
      </c>
    </row>
    <row r="9944" customFormat="false" ht="14.4" hidden="false" customHeight="false" outlineLevel="0" collapsed="false">
      <c r="A9944" s="23" t="s">
        <v>182</v>
      </c>
      <c r="B9944" s="23" t="s">
        <v>171</v>
      </c>
      <c r="C9944" s="23" t="n">
        <v>1600</v>
      </c>
      <c r="D9944" s="23" t="n">
        <v>0</v>
      </c>
      <c r="E9944" s="23" t="n">
        <v>660.25559027</v>
      </c>
    </row>
    <row r="9945" customFormat="false" ht="14.4" hidden="false" customHeight="false" outlineLevel="0" collapsed="false">
      <c r="A9945" s="23" t="s">
        <v>182</v>
      </c>
      <c r="B9945" s="23" t="s">
        <v>171</v>
      </c>
      <c r="C9945" s="23" t="n">
        <v>1625</v>
      </c>
      <c r="D9945" s="23" t="n">
        <v>0</v>
      </c>
      <c r="E9945" s="23" t="n">
        <v>720.02496947</v>
      </c>
    </row>
    <row r="9946" customFormat="false" ht="14.4" hidden="false" customHeight="false" outlineLevel="0" collapsed="false">
      <c r="A9946" s="23" t="s">
        <v>182</v>
      </c>
      <c r="B9946" s="23" t="s">
        <v>171</v>
      </c>
      <c r="C9946" s="23" t="n">
        <v>1650</v>
      </c>
      <c r="D9946" s="23" t="n">
        <v>0</v>
      </c>
      <c r="E9946" s="23" t="n">
        <v>780.2490473</v>
      </c>
    </row>
    <row r="9947" customFormat="false" ht="14.4" hidden="false" customHeight="false" outlineLevel="0" collapsed="false">
      <c r="A9947" s="23" t="s">
        <v>182</v>
      </c>
      <c r="B9947" s="23" t="s">
        <v>171</v>
      </c>
      <c r="C9947" s="23" t="n">
        <v>1675</v>
      </c>
      <c r="D9947" s="23" t="n">
        <v>0</v>
      </c>
      <c r="E9947" s="23" t="n">
        <v>840.97339696</v>
      </c>
    </row>
    <row r="9948" customFormat="false" ht="14.4" hidden="false" customHeight="false" outlineLevel="0" collapsed="false">
      <c r="A9948" s="23" t="s">
        <v>182</v>
      </c>
      <c r="B9948" s="23" t="s">
        <v>171</v>
      </c>
      <c r="C9948" s="23" t="n">
        <v>1700</v>
      </c>
      <c r="D9948" s="23" t="n">
        <v>0</v>
      </c>
      <c r="E9948" s="23" t="n">
        <v>902.24925978</v>
      </c>
    </row>
    <row r="9949" customFormat="false" ht="14.4" hidden="false" customHeight="false" outlineLevel="0" collapsed="false">
      <c r="A9949" s="23" t="s">
        <v>182</v>
      </c>
      <c r="B9949" s="23" t="s">
        <v>171</v>
      </c>
      <c r="C9949" s="23" t="n">
        <v>1725</v>
      </c>
      <c r="D9949" s="23" t="n">
        <v>0</v>
      </c>
      <c r="E9949" s="23" t="n">
        <v>964.13416589</v>
      </c>
    </row>
    <row r="9950" customFormat="false" ht="14.4" hidden="false" customHeight="false" outlineLevel="0" collapsed="false">
      <c r="A9950" s="23" t="s">
        <v>182</v>
      </c>
      <c r="B9950" s="23" t="s">
        <v>171</v>
      </c>
      <c r="C9950" s="23" t="n">
        <v>1750</v>
      </c>
      <c r="D9950" s="23" t="n">
        <v>0</v>
      </c>
      <c r="E9950" s="23" t="n">
        <v>1026.6925641</v>
      </c>
    </row>
    <row r="9951" customFormat="false" ht="14.4" hidden="false" customHeight="false" outlineLevel="0" collapsed="false">
      <c r="A9951" s="23" t="s">
        <v>182</v>
      </c>
      <c r="B9951" s="23" t="s">
        <v>171</v>
      </c>
      <c r="C9951" s="23" t="n">
        <v>1775</v>
      </c>
      <c r="D9951" s="23" t="n">
        <v>0</v>
      </c>
      <c r="E9951" s="23" t="n">
        <v>1089.9964612</v>
      </c>
    </row>
    <row r="9952" customFormat="false" ht="14.4" hidden="false" customHeight="false" outlineLevel="0" collapsed="false">
      <c r="A9952" s="23" t="s">
        <v>182</v>
      </c>
      <c r="B9952" s="23" t="s">
        <v>171</v>
      </c>
      <c r="C9952" s="23" t="n">
        <v>1800</v>
      </c>
      <c r="D9952" s="23" t="n">
        <v>0</v>
      </c>
      <c r="E9952" s="23" t="n">
        <v>1154.1260675</v>
      </c>
    </row>
    <row r="9953" customFormat="false" ht="14.4" hidden="false" customHeight="false" outlineLevel="0" collapsed="false">
      <c r="A9953" s="23" t="s">
        <v>182</v>
      </c>
      <c r="B9953" s="23" t="s">
        <v>171</v>
      </c>
      <c r="C9953" s="23" t="n">
        <v>1825</v>
      </c>
      <c r="D9953" s="23" t="n">
        <v>0</v>
      </c>
      <c r="E9953" s="23" t="n">
        <v>1219.1704471</v>
      </c>
    </row>
    <row r="9954" customFormat="false" ht="14.4" hidden="false" customHeight="false" outlineLevel="0" collapsed="false">
      <c r="A9954" s="23" t="s">
        <v>182</v>
      </c>
      <c r="B9954" s="23" t="s">
        <v>171</v>
      </c>
      <c r="C9954" s="23" t="n">
        <v>1850</v>
      </c>
      <c r="D9954" s="23" t="n">
        <v>0</v>
      </c>
      <c r="E9954" s="23" t="n">
        <v>1285.2281668</v>
      </c>
    </row>
    <row r="9955" customFormat="false" ht="14.4" hidden="false" customHeight="false" outlineLevel="0" collapsed="false">
      <c r="A9955" s="23" t="s">
        <v>182</v>
      </c>
      <c r="B9955" s="23" t="s">
        <v>171</v>
      </c>
      <c r="C9955" s="23" t="n">
        <v>1875</v>
      </c>
      <c r="D9955" s="23" t="n">
        <v>0</v>
      </c>
      <c r="E9955" s="23" t="n">
        <v>1352.4079389</v>
      </c>
    </row>
    <row r="9956" customFormat="false" ht="14.4" hidden="false" customHeight="false" outlineLevel="0" collapsed="false">
      <c r="A9956" s="23" t="s">
        <v>182</v>
      </c>
      <c r="B9956" s="23" t="s">
        <v>171</v>
      </c>
      <c r="C9956" s="23" t="n">
        <v>1900</v>
      </c>
      <c r="D9956" s="23" t="n">
        <v>0</v>
      </c>
      <c r="E9956" s="23" t="n">
        <v>1420.829252</v>
      </c>
    </row>
    <row r="9957" customFormat="false" ht="14.4" hidden="false" customHeight="false" outlineLevel="0" collapsed="false">
      <c r="A9957" s="23" t="s">
        <v>182</v>
      </c>
      <c r="B9957" s="23" t="s">
        <v>171</v>
      </c>
      <c r="C9957" s="23" t="n">
        <v>1925</v>
      </c>
      <c r="D9957" s="23" t="n">
        <v>0</v>
      </c>
      <c r="E9957" s="23" t="n">
        <v>1490.6229817</v>
      </c>
    </row>
    <row r="9958" customFormat="false" ht="14.4" hidden="false" customHeight="false" outlineLevel="0" collapsed="false">
      <c r="A9958" s="23" t="s">
        <v>182</v>
      </c>
      <c r="B9958" s="23" t="s">
        <v>171</v>
      </c>
      <c r="C9958" s="23" t="n">
        <v>1950</v>
      </c>
      <c r="D9958" s="23" t="n">
        <v>0</v>
      </c>
      <c r="E9958" s="23" t="n">
        <v>1561.9319746</v>
      </c>
    </row>
    <row r="9959" customFormat="false" ht="14.4" hidden="false" customHeight="false" outlineLevel="0" collapsed="false">
      <c r="A9959" s="23" t="s">
        <v>182</v>
      </c>
      <c r="B9959" s="23" t="s">
        <v>171</v>
      </c>
      <c r="C9959" s="23" t="n">
        <v>1975</v>
      </c>
      <c r="D9959" s="23" t="n">
        <v>0</v>
      </c>
      <c r="E9959" s="23" t="n">
        <v>1634.9115959</v>
      </c>
    </row>
    <row r="9960" customFormat="false" ht="14.4" hidden="false" customHeight="false" outlineLevel="0" collapsed="false">
      <c r="A9960" s="23" t="s">
        <v>182</v>
      </c>
      <c r="B9960" s="23" t="s">
        <v>171</v>
      </c>
      <c r="C9960" s="23" t="n">
        <v>2000</v>
      </c>
      <c r="D9960" s="23" t="n">
        <v>0</v>
      </c>
      <c r="E9960" s="23" t="n">
        <v>1709.7302334</v>
      </c>
    </row>
    <row r="9961" customFormat="false" ht="14.4" hidden="false" customHeight="false" outlineLevel="0" collapsed="false">
      <c r="A9961" s="23" t="s">
        <v>182</v>
      </c>
      <c r="B9961" s="23" t="s">
        <v>171</v>
      </c>
      <c r="C9961" s="23" t="n">
        <v>2025</v>
      </c>
      <c r="D9961" s="23" t="n">
        <v>0</v>
      </c>
      <c r="E9961" s="23" t="n">
        <v>1786.5697435</v>
      </c>
    </row>
    <row r="9962" customFormat="false" ht="14.4" hidden="false" customHeight="false" outlineLevel="0" collapsed="false">
      <c r="A9962" s="23" t="s">
        <v>182</v>
      </c>
      <c r="B9962" s="23" t="s">
        <v>171</v>
      </c>
      <c r="C9962" s="23" t="n">
        <v>2050</v>
      </c>
      <c r="D9962" s="23" t="n">
        <v>0</v>
      </c>
      <c r="E9962" s="23" t="n">
        <v>1865.6258462</v>
      </c>
    </row>
    <row r="9963" customFormat="false" ht="14.4" hidden="false" customHeight="false" outlineLevel="0" collapsed="false">
      <c r="A9963" s="23" t="s">
        <v>182</v>
      </c>
      <c r="B9963" s="23" t="s">
        <v>171</v>
      </c>
      <c r="C9963" s="23" t="n">
        <v>2075</v>
      </c>
      <c r="D9963" s="23" t="n">
        <v>0</v>
      </c>
      <c r="E9963" s="23" t="n">
        <v>1947.1084229</v>
      </c>
    </row>
    <row r="9964" customFormat="false" ht="14.4" hidden="false" customHeight="false" outlineLevel="0" collapsed="false">
      <c r="A9964" s="23" t="s">
        <v>182</v>
      </c>
      <c r="B9964" s="23" t="s">
        <v>171</v>
      </c>
      <c r="C9964" s="23" t="n">
        <v>2100</v>
      </c>
      <c r="D9964" s="23" t="n">
        <v>0</v>
      </c>
      <c r="E9964" s="23" t="n">
        <v>2031.2417526</v>
      </c>
    </row>
    <row r="9965" customFormat="false" ht="14.4" hidden="false" customHeight="false" outlineLevel="0" collapsed="false">
      <c r="A9965" s="23" t="s">
        <v>182</v>
      </c>
      <c r="B9965" s="23" t="s">
        <v>171</v>
      </c>
      <c r="C9965" s="23" t="n">
        <v>2125</v>
      </c>
      <c r="D9965" s="23" t="n">
        <v>0</v>
      </c>
      <c r="E9965" s="23" t="n">
        <v>2118.2646416</v>
      </c>
    </row>
    <row r="9966" customFormat="false" ht="14.4" hidden="false" customHeight="false" outlineLevel="0" collapsed="false">
      <c r="A9966" s="23" t="s">
        <v>182</v>
      </c>
      <c r="B9966" s="23" t="s">
        <v>171</v>
      </c>
      <c r="C9966" s="23" t="n">
        <v>2150</v>
      </c>
      <c r="D9966" s="23" t="n">
        <v>0</v>
      </c>
      <c r="E9966" s="23" t="n">
        <v>2208.4304523</v>
      </c>
    </row>
    <row r="9967" customFormat="false" ht="14.4" hidden="false" customHeight="false" outlineLevel="0" collapsed="false">
      <c r="A9967" s="23" t="s">
        <v>182</v>
      </c>
      <c r="B9967" s="23" t="s">
        <v>171</v>
      </c>
      <c r="C9967" s="23" t="n">
        <v>2175</v>
      </c>
      <c r="D9967" s="23" t="n">
        <v>0</v>
      </c>
      <c r="E9967" s="23" t="n">
        <v>2302.0070176</v>
      </c>
    </row>
    <row r="9968" customFormat="false" ht="14.4" hidden="false" customHeight="false" outlineLevel="0" collapsed="false">
      <c r="A9968" s="23" t="s">
        <v>182</v>
      </c>
      <c r="B9968" s="23" t="s">
        <v>171</v>
      </c>
      <c r="C9968" s="23" t="n">
        <v>2200</v>
      </c>
      <c r="D9968" s="23" t="n">
        <v>0</v>
      </c>
      <c r="E9968" s="23" t="n">
        <v>2399.2764317</v>
      </c>
    </row>
    <row r="9969" customFormat="false" ht="14.4" hidden="false" customHeight="false" outlineLevel="0" collapsed="false">
      <c r="A9969" s="23" t="s">
        <v>182</v>
      </c>
      <c r="B9969" s="23" t="s">
        <v>171</v>
      </c>
      <c r="C9969" s="23" t="n">
        <v>2225</v>
      </c>
      <c r="D9969" s="23" t="n">
        <v>0</v>
      </c>
      <c r="E9969" s="23" t="n">
        <v>2500.5347105</v>
      </c>
    </row>
    <row r="9970" customFormat="false" ht="14.4" hidden="false" customHeight="false" outlineLevel="0" collapsed="false">
      <c r="A9970" s="23" t="s">
        <v>182</v>
      </c>
      <c r="B9970" s="23" t="s">
        <v>171</v>
      </c>
      <c r="C9970" s="23" t="n">
        <v>2250</v>
      </c>
      <c r="D9970" s="23" t="n">
        <v>0</v>
      </c>
      <c r="E9970" s="23" t="n">
        <v>2606.091314</v>
      </c>
    </row>
    <row r="9971" customFormat="false" ht="14.4" hidden="false" customHeight="false" outlineLevel="0" collapsed="false">
      <c r="A9971" s="23" t="s">
        <v>182</v>
      </c>
      <c r="B9971" s="23" t="s">
        <v>171</v>
      </c>
      <c r="C9971" s="23" t="n">
        <v>2275</v>
      </c>
      <c r="D9971" s="23" t="n">
        <v>0</v>
      </c>
      <c r="E9971" s="23" t="n">
        <v>2716.2685253</v>
      </c>
    </row>
    <row r="9972" customFormat="false" ht="14.4" hidden="false" customHeight="false" outlineLevel="0" collapsed="false">
      <c r="A9972" s="23" t="s">
        <v>182</v>
      </c>
      <c r="B9972" s="23" t="s">
        <v>171</v>
      </c>
      <c r="C9972" s="23" t="n">
        <v>2300</v>
      </c>
      <c r="D9972" s="23" t="n">
        <v>0</v>
      </c>
      <c r="E9972" s="23" t="n">
        <v>2831.4006838</v>
      </c>
    </row>
    <row r="9973" customFormat="false" ht="14.4" hidden="false" customHeight="false" outlineLevel="0" collapsed="false">
      <c r="A9973" s="23" t="s">
        <v>182</v>
      </c>
      <c r="B9973" s="23" t="s">
        <v>171</v>
      </c>
      <c r="C9973" s="23" t="n">
        <v>2325</v>
      </c>
      <c r="D9973" s="23" t="n">
        <v>0</v>
      </c>
      <c r="E9973" s="23" t="n">
        <v>2951.8332722</v>
      </c>
    </row>
    <row r="9974" customFormat="false" ht="14.4" hidden="false" customHeight="false" outlineLevel="0" collapsed="false">
      <c r="A9974" s="23" t="s">
        <v>182</v>
      </c>
      <c r="B9974" s="23" t="s">
        <v>171</v>
      </c>
      <c r="C9974" s="23" t="n">
        <v>2350</v>
      </c>
      <c r="D9974" s="23" t="n">
        <v>0</v>
      </c>
      <c r="E9974" s="23" t="n">
        <v>3077.9218591</v>
      </c>
    </row>
    <row r="9975" customFormat="false" ht="14.4" hidden="false" customHeight="false" outlineLevel="0" collapsed="false">
      <c r="A9975" s="23" t="s">
        <v>182</v>
      </c>
      <c r="B9975" s="23" t="s">
        <v>171</v>
      </c>
      <c r="C9975" s="23" t="n">
        <v>2375</v>
      </c>
      <c r="D9975" s="23" t="n">
        <v>0</v>
      </c>
      <c r="E9975" s="23" t="n">
        <v>3210.0309064</v>
      </c>
    </row>
    <row r="9976" customFormat="false" ht="14.4" hidden="false" customHeight="false" outlineLevel="0" collapsed="false">
      <c r="A9976" s="23" t="s">
        <v>182</v>
      </c>
      <c r="B9976" s="23" t="s">
        <v>171</v>
      </c>
      <c r="C9976" s="23" t="n">
        <v>2400</v>
      </c>
      <c r="D9976" s="23" t="n">
        <v>0</v>
      </c>
      <c r="E9976" s="23" t="n">
        <v>3348.5324505</v>
      </c>
    </row>
    <row r="9977" customFormat="false" ht="14.4" hidden="false" customHeight="false" outlineLevel="0" collapsed="false">
      <c r="A9977" s="23" t="s">
        <v>182</v>
      </c>
      <c r="B9977" s="23" t="s">
        <v>171</v>
      </c>
      <c r="C9977" s="23" t="n">
        <v>2425</v>
      </c>
      <c r="D9977" s="23" t="n">
        <v>0.0028135971629</v>
      </c>
      <c r="E9977" s="23" t="n">
        <v>3493.8046786</v>
      </c>
    </row>
    <row r="9978" customFormat="false" ht="14.4" hidden="false" customHeight="false" outlineLevel="0" collapsed="false">
      <c r="A9978" s="23" t="s">
        <v>182</v>
      </c>
      <c r="B9978" s="23" t="s">
        <v>171</v>
      </c>
      <c r="C9978" s="23" t="n">
        <v>2450</v>
      </c>
      <c r="D9978" s="23" t="n">
        <v>0.0064005529503</v>
      </c>
      <c r="E9978" s="23" t="n">
        <v>3646.2304227</v>
      </c>
    </row>
    <row r="9979" customFormat="false" ht="14.4" hidden="false" customHeight="false" outlineLevel="0" collapsed="false">
      <c r="A9979" s="23" t="s">
        <v>182</v>
      </c>
      <c r="B9979" s="23" t="s">
        <v>171</v>
      </c>
      <c r="C9979" s="23" t="n">
        <v>2475</v>
      </c>
      <c r="D9979" s="23" t="n">
        <v>0.010180770922</v>
      </c>
      <c r="E9979" s="23" t="n">
        <v>3806.1956065</v>
      </c>
    </row>
    <row r="9980" customFormat="false" ht="14.4" hidden="false" customHeight="false" outlineLevel="0" collapsed="false">
      <c r="A9980" s="23" t="s">
        <v>182</v>
      </c>
      <c r="B9980" s="23" t="s">
        <v>171</v>
      </c>
      <c r="C9980" s="23" t="n">
        <v>2500</v>
      </c>
      <c r="D9980" s="23" t="n">
        <v>0.014158193519</v>
      </c>
      <c r="E9980" s="23" t="n">
        <v>3974.0876904</v>
      </c>
    </row>
    <row r="9981" customFormat="false" ht="14.4" hidden="false" customHeight="false" outlineLevel="0" collapsed="false">
      <c r="A9981" s="23" t="s">
        <v>182</v>
      </c>
      <c r="B9981" s="23" t="s">
        <v>171</v>
      </c>
      <c r="C9981" s="23" t="n">
        <v>2525</v>
      </c>
      <c r="D9981" s="23" t="n">
        <v>0.018336534229</v>
      </c>
      <c r="E9981" s="23" t="n">
        <v>4150.2941703</v>
      </c>
    </row>
    <row r="9982" customFormat="false" ht="14.4" hidden="false" customHeight="false" outlineLevel="0" collapsed="false">
      <c r="A9982" s="23" t="s">
        <v>182</v>
      </c>
      <c r="B9982" s="23" t="s">
        <v>171</v>
      </c>
      <c r="C9982" s="23" t="n">
        <v>2550</v>
      </c>
      <c r="D9982" s="23" t="n">
        <v>0.022719367342</v>
      </c>
      <c r="E9982" s="23" t="n">
        <v>4335.2012034</v>
      </c>
    </row>
    <row r="9983" customFormat="false" ht="14.4" hidden="false" customHeight="false" outlineLevel="0" collapsed="false">
      <c r="A9983" s="23" t="s">
        <v>182</v>
      </c>
      <c r="B9983" s="23" t="s">
        <v>171</v>
      </c>
      <c r="C9983" s="23" t="n">
        <v>2575</v>
      </c>
      <c r="D9983" s="23" t="n">
        <v>0.027310268445</v>
      </c>
      <c r="E9983" s="23" t="n">
        <v>4529.1924506</v>
      </c>
    </row>
    <row r="9984" customFormat="false" ht="14.4" hidden="false" customHeight="false" outlineLevel="0" collapsed="false">
      <c r="A9984" s="23" t="s">
        <v>182</v>
      </c>
      <c r="B9984" s="23" t="s">
        <v>171</v>
      </c>
      <c r="C9984" s="23" t="n">
        <v>2600</v>
      </c>
      <c r="D9984" s="23" t="n">
        <v>0.032113020766</v>
      </c>
      <c r="E9984" s="23" t="n">
        <v>4732.6482452</v>
      </c>
    </row>
    <row r="9985" customFormat="false" ht="14.4" hidden="false" customHeight="false" outlineLevel="0" collapsed="false">
      <c r="A9985" s="23" t="s">
        <v>182</v>
      </c>
      <c r="B9985" s="23" t="s">
        <v>171</v>
      </c>
      <c r="C9985" s="23" t="n">
        <v>2625</v>
      </c>
      <c r="D9985" s="23" t="n">
        <v>0.037131906241</v>
      </c>
      <c r="E9985" s="23" t="n">
        <v>4945.9452239</v>
      </c>
    </row>
    <row r="9986" customFormat="false" ht="14.4" hidden="false" customHeight="false" outlineLevel="0" collapsed="false">
      <c r="A9986" s="23" t="s">
        <v>182</v>
      </c>
      <c r="B9986" s="23" t="s">
        <v>171</v>
      </c>
      <c r="C9986" s="23" t="n">
        <v>2650</v>
      </c>
      <c r="D9986" s="23" t="n">
        <v>0.042372104742</v>
      </c>
      <c r="E9986" s="23" t="n">
        <v>5169.4565823</v>
      </c>
    </row>
    <row r="9987" customFormat="false" ht="14.4" hidden="false" customHeight="false" outlineLevel="0" collapsed="false">
      <c r="A9987" s="23" t="s">
        <v>182</v>
      </c>
      <c r="B9987" s="23" t="s">
        <v>171</v>
      </c>
      <c r="C9987" s="23" t="n">
        <v>2675</v>
      </c>
      <c r="D9987" s="23" t="n">
        <v>0.04784023052</v>
      </c>
      <c r="E9987" s="23" t="n">
        <v>5403.5531506</v>
      </c>
    </row>
    <row r="9988" customFormat="false" ht="14.4" hidden="false" customHeight="false" outlineLevel="0" collapsed="false">
      <c r="A9988" s="23" t="s">
        <v>182</v>
      </c>
      <c r="B9988" s="23" t="s">
        <v>171</v>
      </c>
      <c r="C9988" s="23" t="n">
        <v>2700</v>
      </c>
      <c r="D9988" s="23" t="n">
        <v>0.053545041737</v>
      </c>
      <c r="E9988" s="23" t="n">
        <v>5648.6055205</v>
      </c>
    </row>
    <row r="9989" customFormat="false" ht="14.4" hidden="false" customHeight="false" outlineLevel="0" collapsed="false">
      <c r="A9989" s="23" t="s">
        <v>182</v>
      </c>
      <c r="B9989" s="23" t="s">
        <v>171</v>
      </c>
      <c r="C9989" s="23" t="n">
        <v>2725</v>
      </c>
      <c r="D9989" s="23" t="n">
        <v>0.059498367296</v>
      </c>
      <c r="E9989" s="23" t="n">
        <v>5904.9874963</v>
      </c>
    </row>
    <row r="9990" customFormat="false" ht="14.4" hidden="false" customHeight="false" outlineLevel="0" collapsed="false">
      <c r="A9990" s="23" t="s">
        <v>182</v>
      </c>
      <c r="B9990" s="23" t="s">
        <v>171</v>
      </c>
      <c r="C9990" s="23" t="n">
        <v>2750</v>
      </c>
      <c r="D9990" s="23" t="n">
        <v>0.065716305313</v>
      </c>
      <c r="E9990" s="23" t="n">
        <v>6173.0811852</v>
      </c>
    </row>
    <row r="9991" customFormat="false" ht="14.4" hidden="false" customHeight="false" outlineLevel="0" collapsed="false">
      <c r="A9991" s="23" t="s">
        <v>182</v>
      </c>
      <c r="B9991" s="23" t="s">
        <v>171</v>
      </c>
      <c r="C9991" s="23" t="n">
        <v>2775</v>
      </c>
      <c r="D9991" s="23" t="n">
        <v>0.072220759916</v>
      </c>
      <c r="E9991" s="23" t="n">
        <v>6453.2840878</v>
      </c>
    </row>
    <row r="9992" customFormat="false" ht="14.4" hidden="false" customHeight="false" outlineLevel="0" collapsed="false">
      <c r="A9992" s="23" t="s">
        <v>182</v>
      </c>
      <c r="B9992" s="23" t="s">
        <v>171</v>
      </c>
      <c r="C9992" s="23" t="n">
        <v>2800</v>
      </c>
      <c r="D9992" s="23" t="n">
        <v>0.079041398084</v>
      </c>
      <c r="E9992" s="23" t="n">
        <v>6746.018595</v>
      </c>
    </row>
    <row r="9993" customFormat="false" ht="14.4" hidden="false" customHeight="false" outlineLevel="0" collapsed="false">
      <c r="A9993" s="23" t="s">
        <v>182</v>
      </c>
      <c r="B9993" s="23" t="s">
        <v>171</v>
      </c>
      <c r="C9993" s="23" t="n">
        <v>2825</v>
      </c>
      <c r="D9993" s="23" t="n">
        <v>0.086218126639</v>
      </c>
      <c r="E9993" s="23" t="n">
        <v>7051.7443353</v>
      </c>
    </row>
    <row r="9994" customFormat="false" ht="14.4" hidden="false" customHeight="false" outlineLevel="0" collapsed="false">
      <c r="A9994" s="23" t="s">
        <v>182</v>
      </c>
      <c r="B9994" s="23" t="s">
        <v>171</v>
      </c>
      <c r="C9994" s="23" t="n">
        <v>2850</v>
      </c>
      <c r="D9994" s="23" t="n">
        <v>0.093804212105</v>
      </c>
      <c r="E9994" s="23" t="n">
        <v>7370.9738456</v>
      </c>
    </row>
    <row r="9995" customFormat="false" ht="14.4" hidden="false" customHeight="false" outlineLevel="0" collapsed="false">
      <c r="A9995" s="23" t="s">
        <v>182</v>
      </c>
      <c r="B9995" s="23" t="s">
        <v>171</v>
      </c>
      <c r="C9995" s="23" t="n">
        <v>2875</v>
      </c>
      <c r="D9995" s="23" t="n">
        <v>0.1018701941</v>
      </c>
      <c r="E9995" s="23" t="n">
        <v>7704.2920449</v>
      </c>
    </row>
    <row r="9996" customFormat="false" ht="14.4" hidden="false" customHeight="false" outlineLevel="0" collapsed="false">
      <c r="A9996" s="23" t="s">
        <v>182</v>
      </c>
      <c r="B9996" s="23" t="s">
        <v>171</v>
      </c>
      <c r="C9996" s="23" t="n">
        <v>2900</v>
      </c>
      <c r="D9996" s="23" t="n">
        <v>0.11050877795</v>
      </c>
      <c r="E9996" s="23" t="n">
        <v>8052.3799586</v>
      </c>
    </row>
    <row r="9997" customFormat="false" ht="14.4" hidden="false" customHeight="false" outlineLevel="0" collapsed="false">
      <c r="A9997" s="23" t="s">
        <v>182</v>
      </c>
      <c r="B9997" s="23" t="s">
        <v>171</v>
      </c>
      <c r="C9997" s="23" t="n">
        <v>2925</v>
      </c>
      <c r="D9997" s="23" t="n">
        <v>0.1198409365</v>
      </c>
      <c r="E9997" s="23" t="n">
        <v>8416.0430586</v>
      </c>
    </row>
    <row r="9998" customFormat="false" ht="14.4" hidden="false" customHeight="false" outlineLevel="0" collapsed="false">
      <c r="A9998" s="23" t="s">
        <v>182</v>
      </c>
      <c r="B9998" s="23" t="s">
        <v>171</v>
      </c>
      <c r="C9998" s="23" t="n">
        <v>2950</v>
      </c>
      <c r="D9998" s="23" t="n">
        <v>0.13002350811</v>
      </c>
      <c r="E9998" s="23" t="n">
        <v>8796.2444093</v>
      </c>
    </row>
    <row r="9999" customFormat="false" ht="14.4" hidden="false" customHeight="false" outlineLevel="0" collapsed="false">
      <c r="A9999" s="23" t="s">
        <v>182</v>
      </c>
      <c r="B9999" s="23" t="s">
        <v>171</v>
      </c>
      <c r="C9999" s="23" t="n">
        <v>2975</v>
      </c>
      <c r="D9999" s="23" t="n">
        <v>0.14125865255</v>
      </c>
      <c r="E9999" s="23" t="n">
        <v>9194.1425198</v>
      </c>
    </row>
    <row r="10000" customFormat="false" ht="14.4" hidden="false" customHeight="false" outlineLevel="0" collapsed="false">
      <c r="A10000" s="23" t="s">
        <v>182</v>
      </c>
      <c r="B10000" s="23" t="s">
        <v>171</v>
      </c>
      <c r="C10000" s="23" t="n">
        <v>3000</v>
      </c>
      <c r="D10000" s="23" t="n">
        <v>0.15380562601</v>
      </c>
      <c r="E10000" s="23" t="n">
        <v>9611.133328</v>
      </c>
    </row>
    <row r="10001" customFormat="false" ht="14.4" hidden="false" customHeight="false" outlineLevel="0" collapsed="false">
      <c r="A10001" s="23" t="s">
        <v>182</v>
      </c>
      <c r="B10001" s="23" t="s">
        <v>171</v>
      </c>
      <c r="C10001" s="23" t="n">
        <v>3025</v>
      </c>
      <c r="D10001" s="23" t="n">
        <v>0.16799547213</v>
      </c>
      <c r="E10001" s="23" t="n">
        <v>10048.89504</v>
      </c>
    </row>
    <row r="10002" customFormat="false" ht="14.4" hidden="false" customHeight="false" outlineLevel="0" collapsed="false">
      <c r="A10002" s="23" t="s">
        <v>182</v>
      </c>
      <c r="B10002" s="23" t="s">
        <v>171</v>
      </c>
      <c r="C10002" s="23" t="n">
        <v>3050</v>
      </c>
      <c r="D10002" s="23" t="n">
        <v>0.184249414</v>
      </c>
      <c r="E10002" s="23" t="n">
        <v>10509.433512</v>
      </c>
    </row>
    <row r="10003" customFormat="false" ht="14.4" hidden="false" customHeight="false" outlineLevel="0" collapsed="false">
      <c r="A10003" s="23" t="s">
        <v>182</v>
      </c>
      <c r="B10003" s="23" t="s">
        <v>171</v>
      </c>
      <c r="C10003" s="23" t="n">
        <v>3075</v>
      </c>
      <c r="D10003" s="23" t="n">
        <v>0.20310199801</v>
      </c>
      <c r="E10003" s="23" t="n">
        <v>10995.12444</v>
      </c>
    </row>
    <row r="10004" customFormat="false" ht="14.4" hidden="false" customHeight="false" outlineLevel="0" collapsed="false">
      <c r="A10004" s="23" t="s">
        <v>182</v>
      </c>
      <c r="B10004" s="23" t="s">
        <v>171</v>
      </c>
      <c r="C10004" s="23" t="n">
        <v>3100</v>
      </c>
      <c r="D10004" s="23" t="n">
        <v>0.22523042292</v>
      </c>
      <c r="E10004" s="23" t="n">
        <v>11508.746675</v>
      </c>
    </row>
    <row r="10005" customFormat="false" ht="14.4" hidden="false" customHeight="false" outlineLevel="0" collapsed="false">
      <c r="A10005" s="23" t="s">
        <v>182</v>
      </c>
      <c r="B10005" s="23" t="s">
        <v>171</v>
      </c>
      <c r="C10005" s="23" t="n">
        <v>3125</v>
      </c>
      <c r="D10005" s="23" t="n">
        <v>0.25149204716</v>
      </c>
      <c r="E10005" s="23" t="n">
        <v>12053.498534</v>
      </c>
    </row>
    <row r="10006" customFormat="false" ht="14.4" hidden="false" customHeight="false" outlineLevel="0" collapsed="false">
      <c r="A10006" s="23" t="s">
        <v>182</v>
      </c>
      <c r="B10006" s="23" t="s">
        <v>171</v>
      </c>
      <c r="C10006" s="23" t="n">
        <v>3150</v>
      </c>
      <c r="D10006" s="23" t="n">
        <v>0.28297289942</v>
      </c>
      <c r="E10006" s="23" t="n">
        <v>12632.985929</v>
      </c>
    </row>
    <row r="10007" customFormat="false" ht="14.4" hidden="false" customHeight="false" outlineLevel="0" collapsed="false">
      <c r="A10007" s="23" t="s">
        <v>182</v>
      </c>
      <c r="B10007" s="23" t="s">
        <v>171</v>
      </c>
      <c r="C10007" s="23" t="n">
        <v>3175</v>
      </c>
      <c r="D10007" s="23" t="n">
        <v>0.3210512755</v>
      </c>
      <c r="E10007" s="23" t="n">
        <v>13251.167805</v>
      </c>
    </row>
    <row r="10008" customFormat="false" ht="14.4" hidden="false" customHeight="false" outlineLevel="0" collapsed="false">
      <c r="A10008" s="23" t="s">
        <v>182</v>
      </c>
      <c r="B10008" s="23" t="s">
        <v>171</v>
      </c>
      <c r="C10008" s="23" t="n">
        <v>3200</v>
      </c>
      <c r="D10008" s="23" t="n">
        <v>0.36748243906</v>
      </c>
      <c r="E10008" s="23" t="n">
        <v>13912.241017</v>
      </c>
    </row>
    <row r="10009" customFormat="false" ht="14.4" hidden="false" customHeight="false" outlineLevel="0" collapsed="false">
      <c r="A10009" s="23" t="s">
        <v>182</v>
      </c>
      <c r="B10009" s="23" t="s">
        <v>171</v>
      </c>
      <c r="C10009" s="23" t="n">
        <v>3225</v>
      </c>
      <c r="D10009" s="23" t="n">
        <v>0.42451347671</v>
      </c>
      <c r="E10009" s="23" t="n">
        <v>14620.444405</v>
      </c>
    </row>
    <row r="10010" customFormat="false" ht="14.4" hidden="false" customHeight="false" outlineLevel="0" collapsed="false">
      <c r="A10010" s="23" t="s">
        <v>182</v>
      </c>
      <c r="B10010" s="23" t="s">
        <v>171</v>
      </c>
      <c r="C10010" s="23" t="n">
        <v>3250</v>
      </c>
      <c r="D10010" s="23" t="n">
        <v>0.49504221428</v>
      </c>
      <c r="E10010" s="23" t="n">
        <v>15379.761607</v>
      </c>
    </row>
    <row r="10011" customFormat="false" ht="14.4" hidden="false" customHeight="false" outlineLevel="0" collapsed="false">
      <c r="A10011" s="23" t="s">
        <v>182</v>
      </c>
      <c r="B10011" s="23" t="s">
        <v>171</v>
      </c>
      <c r="C10011" s="23" t="n">
        <v>3275</v>
      </c>
      <c r="D10011" s="23" t="n">
        <v>0.58284206683</v>
      </c>
      <c r="E10011" s="23" t="n">
        <v>16193.506243</v>
      </c>
    </row>
    <row r="10012" customFormat="false" ht="14.4" hidden="false" customHeight="false" outlineLevel="0" collapsed="false">
      <c r="A10012" s="23" t="s">
        <v>182</v>
      </c>
      <c r="B10012" s="23" t="s">
        <v>171</v>
      </c>
      <c r="C10012" s="23" t="n">
        <v>3300</v>
      </c>
      <c r="D10012" s="23" t="n">
        <v>0.6928881293</v>
      </c>
      <c r="E10012" s="23" t="n">
        <v>17063.783677</v>
      </c>
    </row>
    <row r="10013" customFormat="false" ht="14.4" hidden="false" customHeight="false" outlineLevel="0" collapsed="false">
      <c r="A10013" s="23" t="s">
        <v>182</v>
      </c>
      <c r="B10013" s="23" t="s">
        <v>171</v>
      </c>
      <c r="C10013" s="23" t="n">
        <v>3325</v>
      </c>
      <c r="D10013" s="23" t="n">
        <v>0.83184320172</v>
      </c>
      <c r="E10013" s="23" t="n">
        <v>17990.843023</v>
      </c>
    </row>
    <row r="10014" customFormat="false" ht="14.4" hidden="false" customHeight="false" outlineLevel="0" collapsed="false">
      <c r="A10014" s="23" t="s">
        <v>182</v>
      </c>
      <c r="B10014" s="23" t="s">
        <v>171</v>
      </c>
      <c r="C10014" s="23" t="n">
        <v>3350</v>
      </c>
      <c r="D10014" s="23" t="n">
        <v>1.0088046772</v>
      </c>
      <c r="E10014" s="23" t="n">
        <v>18972.361971</v>
      </c>
    </row>
    <row r="10015" customFormat="false" ht="14.4" hidden="false" customHeight="false" outlineLevel="0" collapsed="false">
      <c r="A10015" s="23" t="s">
        <v>182</v>
      </c>
      <c r="B10015" s="23" t="s">
        <v>171</v>
      </c>
      <c r="C10015" s="23" t="n">
        <v>3375</v>
      </c>
      <c r="D10015" s="23" t="n">
        <v>1.2364927956</v>
      </c>
      <c r="E10015" s="23" t="n">
        <v>20002.743244</v>
      </c>
    </row>
    <row r="10016" customFormat="false" ht="14.4" hidden="false" customHeight="false" outlineLevel="0" collapsed="false">
      <c r="A10016" s="23" t="s">
        <v>182</v>
      </c>
      <c r="B10016" s="23" t="s">
        <v>171</v>
      </c>
      <c r="C10016" s="23" t="n">
        <v>3400</v>
      </c>
      <c r="D10016" s="23" t="n">
        <v>1.5332182983</v>
      </c>
      <c r="E10016" s="23" t="n">
        <v>21072.537425</v>
      </c>
    </row>
    <row r="10017" customFormat="false" ht="14.4" hidden="false" customHeight="false" outlineLevel="0" collapsed="false">
      <c r="A10017" s="23" t="s">
        <v>182</v>
      </c>
      <c r="B10017" s="23" t="s">
        <v>171</v>
      </c>
      <c r="C10017" s="23" t="n">
        <v>3425</v>
      </c>
      <c r="D10017" s="23" t="n">
        <v>1.9262981235</v>
      </c>
      <c r="E10017" s="23" t="n">
        <v>22168.129607</v>
      </c>
    </row>
    <row r="10018" customFormat="false" ht="14.4" hidden="false" customHeight="false" outlineLevel="0" collapsed="false">
      <c r="A10018" s="23" t="s">
        <v>182</v>
      </c>
      <c r="B10018" s="23" t="s">
        <v>171</v>
      </c>
      <c r="C10018" s="23" t="n">
        <v>3450</v>
      </c>
      <c r="D10018" s="23" t="n">
        <v>2.45833182</v>
      </c>
      <c r="E10018" s="23" t="n">
        <v>23271.81994</v>
      </c>
    </row>
    <row r="10019" customFormat="false" ht="14.4" hidden="false" customHeight="false" outlineLevel="0" collapsed="false">
      <c r="A10019" s="23" t="s">
        <v>182</v>
      </c>
      <c r="B10019" s="23" t="s">
        <v>171</v>
      </c>
      <c r="C10019" s="23" t="n">
        <v>3475</v>
      </c>
      <c r="D10019" s="23" t="n">
        <v>3.199575151</v>
      </c>
      <c r="E10019" s="23" t="n">
        <v>24362.376443</v>
      </c>
    </row>
    <row r="10020" customFormat="false" ht="14.4" hidden="false" customHeight="false" outlineLevel="0" collapsed="false">
      <c r="A10020" s="23" t="s">
        <v>182</v>
      </c>
      <c r="B10020" s="23" t="s">
        <v>171</v>
      </c>
      <c r="C10020" s="23" t="n">
        <v>3500</v>
      </c>
      <c r="D10020" s="23" t="n">
        <v>4.2746237141</v>
      </c>
      <c r="E10020" s="23" t="n">
        <v>25416.037695</v>
      </c>
    </row>
    <row r="10021" customFormat="false" ht="14.4" hidden="false" customHeight="false" outlineLevel="0" collapsed="false">
      <c r="A10021" s="23" t="s">
        <v>182</v>
      </c>
      <c r="B10021" s="23" t="s">
        <v>171</v>
      </c>
      <c r="C10021" s="23" t="n">
        <v>3525</v>
      </c>
      <c r="D10021" s="23" t="n">
        <v>5.927230346</v>
      </c>
      <c r="E10021" s="23" t="n">
        <v>26407.801992</v>
      </c>
    </row>
    <row r="10022" customFormat="false" ht="14.4" hidden="false" customHeight="false" outlineLevel="0" collapsed="false">
      <c r="A10022" s="23" t="s">
        <v>182</v>
      </c>
      <c r="B10022" s="23" t="s">
        <v>171</v>
      </c>
      <c r="C10022" s="23" t="n">
        <v>3550</v>
      </c>
      <c r="D10022" s="23" t="n">
        <v>8.7063741404</v>
      </c>
      <c r="E10022" s="23" t="n">
        <v>27312.663868</v>
      </c>
    </row>
    <row r="10023" customFormat="false" ht="14.4" hidden="false" customHeight="false" outlineLevel="0" collapsed="false">
      <c r="A10023" s="23" t="s">
        <v>182</v>
      </c>
      <c r="B10023" s="23" t="s">
        <v>171</v>
      </c>
      <c r="C10023" s="23" t="n">
        <v>3575</v>
      </c>
      <c r="D10023" s="23" t="n">
        <v>14.156233823</v>
      </c>
      <c r="E10023" s="23" t="n">
        <v>28106.170386</v>
      </c>
    </row>
    <row r="10024" customFormat="false" ht="14.4" hidden="false" customHeight="false" outlineLevel="0" collapsed="false">
      <c r="A10024" s="23" t="s">
        <v>182</v>
      </c>
      <c r="B10024" s="23" t="s">
        <v>171</v>
      </c>
      <c r="C10024" s="23" t="n">
        <v>3600</v>
      </c>
      <c r="D10024" s="23" t="n">
        <v>28.889646912</v>
      </c>
      <c r="E10024" s="23" t="n">
        <v>28762.620045</v>
      </c>
    </row>
    <row r="10025" customFormat="false" ht="14.4" hidden="false" customHeight="false" outlineLevel="0" collapsed="false">
      <c r="A10025" s="23" t="s">
        <v>182</v>
      </c>
      <c r="B10025" s="23" t="s">
        <v>171</v>
      </c>
      <c r="C10025" s="23" t="n">
        <v>3625</v>
      </c>
      <c r="D10025" s="23" t="n">
        <v>28.889646912</v>
      </c>
      <c r="E10025" s="23" t="n">
        <v>28762.620045</v>
      </c>
    </row>
    <row r="10026" customFormat="false" ht="14.4" hidden="false" customHeight="false" outlineLevel="0" collapsed="false">
      <c r="A10026" s="23" t="s">
        <v>182</v>
      </c>
      <c r="B10026" s="23" t="s">
        <v>171</v>
      </c>
      <c r="C10026" s="23" t="n">
        <v>3650</v>
      </c>
      <c r="D10026" s="23" t="n">
        <v>28.889646912</v>
      </c>
      <c r="E10026" s="23" t="n">
        <v>28762.620045</v>
      </c>
    </row>
    <row r="10027" customFormat="false" ht="14.4" hidden="false" customHeight="false" outlineLevel="0" collapsed="false">
      <c r="A10027" s="23" t="s">
        <v>182</v>
      </c>
      <c r="B10027" s="23" t="s">
        <v>171</v>
      </c>
      <c r="C10027" s="23" t="n">
        <v>3675</v>
      </c>
      <c r="D10027" s="23" t="n">
        <v>28.889646912</v>
      </c>
      <c r="E10027" s="23" t="n">
        <v>28762.620045</v>
      </c>
    </row>
    <row r="10028" customFormat="false" ht="14.4" hidden="false" customHeight="false" outlineLevel="0" collapsed="false">
      <c r="A10028" s="23" t="s">
        <v>182</v>
      </c>
      <c r="B10028" s="23" t="s">
        <v>171</v>
      </c>
      <c r="C10028" s="23" t="n">
        <v>3700</v>
      </c>
      <c r="D10028" s="23" t="n">
        <v>28.889646912</v>
      </c>
      <c r="E10028" s="23" t="n">
        <v>28762.620045</v>
      </c>
    </row>
    <row r="10029" customFormat="false" ht="14.4" hidden="false" customHeight="false" outlineLevel="0" collapsed="false">
      <c r="A10029" s="23" t="s">
        <v>182</v>
      </c>
      <c r="B10029" s="23" t="s">
        <v>171</v>
      </c>
      <c r="C10029" s="23" t="n">
        <v>3725</v>
      </c>
      <c r="D10029" s="23" t="n">
        <v>28.889646912</v>
      </c>
      <c r="E10029" s="23" t="n">
        <v>28762.620045</v>
      </c>
    </row>
    <row r="10030" customFormat="false" ht="14.4" hidden="false" customHeight="false" outlineLevel="0" collapsed="false">
      <c r="A10030" s="23" t="s">
        <v>182</v>
      </c>
      <c r="B10030" s="23" t="s">
        <v>171</v>
      </c>
      <c r="C10030" s="23" t="n">
        <v>3750</v>
      </c>
      <c r="D10030" s="23" t="n">
        <v>28.889646912</v>
      </c>
      <c r="E10030" s="23" t="n">
        <v>28762.620045</v>
      </c>
    </row>
    <row r="10031" customFormat="false" ht="14.4" hidden="false" customHeight="false" outlineLevel="0" collapsed="false">
      <c r="A10031" s="23" t="s">
        <v>182</v>
      </c>
      <c r="B10031" s="23" t="s">
        <v>171</v>
      </c>
      <c r="C10031" s="23" t="n">
        <v>3775</v>
      </c>
      <c r="D10031" s="23" t="n">
        <v>28.889646912</v>
      </c>
      <c r="E10031" s="23" t="n">
        <v>28762.620045</v>
      </c>
    </row>
    <row r="10032" customFormat="false" ht="14.4" hidden="false" customHeight="false" outlineLevel="0" collapsed="false">
      <c r="A10032" s="23" t="s">
        <v>182</v>
      </c>
      <c r="B10032" s="23" t="s">
        <v>171</v>
      </c>
      <c r="C10032" s="23" t="n">
        <v>3800</v>
      </c>
      <c r="D10032" s="23" t="n">
        <v>28.889646912</v>
      </c>
      <c r="E10032" s="23" t="n">
        <v>28762.620045</v>
      </c>
    </row>
    <row r="10033" customFormat="false" ht="14.4" hidden="false" customHeight="false" outlineLevel="0" collapsed="false">
      <c r="A10033" s="23" t="s">
        <v>182</v>
      </c>
      <c r="B10033" s="23" t="s">
        <v>171</v>
      </c>
      <c r="C10033" s="23" t="n">
        <v>3825</v>
      </c>
      <c r="D10033" s="23" t="n">
        <v>28.889646912</v>
      </c>
      <c r="E10033" s="23" t="n">
        <v>28762.620045</v>
      </c>
    </row>
    <row r="10034" customFormat="false" ht="14.4" hidden="false" customHeight="false" outlineLevel="0" collapsed="false">
      <c r="A10034" s="23" t="s">
        <v>182</v>
      </c>
      <c r="B10034" s="23" t="s">
        <v>171</v>
      </c>
      <c r="C10034" s="23" t="n">
        <v>3850</v>
      </c>
      <c r="D10034" s="23" t="n">
        <v>28.889646912</v>
      </c>
      <c r="E10034" s="23" t="n">
        <v>28762.620045</v>
      </c>
    </row>
    <row r="10035" customFormat="false" ht="14.4" hidden="false" customHeight="false" outlineLevel="0" collapsed="false">
      <c r="A10035" s="23" t="s">
        <v>182</v>
      </c>
      <c r="B10035" s="23" t="s">
        <v>171</v>
      </c>
      <c r="C10035" s="23" t="n">
        <v>3875</v>
      </c>
      <c r="D10035" s="23" t="n">
        <v>28.889646912</v>
      </c>
      <c r="E10035" s="23" t="n">
        <v>28762.620045</v>
      </c>
    </row>
    <row r="10036" customFormat="false" ht="14.4" hidden="false" customHeight="false" outlineLevel="0" collapsed="false">
      <c r="A10036" s="23" t="s">
        <v>182</v>
      </c>
      <c r="B10036" s="23" t="s">
        <v>171</v>
      </c>
      <c r="C10036" s="23" t="n">
        <v>3900</v>
      </c>
      <c r="D10036" s="23" t="n">
        <v>28.889646912</v>
      </c>
      <c r="E10036" s="23" t="n">
        <v>28762.620045</v>
      </c>
    </row>
    <row r="10037" customFormat="false" ht="14.4" hidden="false" customHeight="false" outlineLevel="0" collapsed="false">
      <c r="A10037" s="23" t="s">
        <v>182</v>
      </c>
      <c r="B10037" s="23" t="s">
        <v>171</v>
      </c>
      <c r="C10037" s="23" t="n">
        <v>3925</v>
      </c>
      <c r="D10037" s="23" t="n">
        <v>28.889646912</v>
      </c>
      <c r="E10037" s="23" t="n">
        <v>28762.620045</v>
      </c>
    </row>
    <row r="10038" customFormat="false" ht="14.4" hidden="false" customHeight="false" outlineLevel="0" collapsed="false">
      <c r="A10038" s="23" t="s">
        <v>182</v>
      </c>
      <c r="B10038" s="23" t="s">
        <v>171</v>
      </c>
      <c r="C10038" s="23" t="n">
        <v>3950</v>
      </c>
      <c r="D10038" s="23" t="n">
        <v>28.889646912</v>
      </c>
      <c r="E10038" s="23" t="n">
        <v>28762.620045</v>
      </c>
    </row>
    <row r="10039" customFormat="false" ht="14.4" hidden="false" customHeight="false" outlineLevel="0" collapsed="false">
      <c r="A10039" s="23" t="s">
        <v>182</v>
      </c>
      <c r="B10039" s="23" t="s">
        <v>171</v>
      </c>
      <c r="C10039" s="23" t="n">
        <v>3975</v>
      </c>
      <c r="D10039" s="23" t="n">
        <v>28.889646912</v>
      </c>
      <c r="E10039" s="23" t="n">
        <v>28762.620045</v>
      </c>
    </row>
    <row r="10040" customFormat="false" ht="14.4" hidden="false" customHeight="false" outlineLevel="0" collapsed="false">
      <c r="A10040" s="23" t="s">
        <v>182</v>
      </c>
      <c r="B10040" s="23" t="s">
        <v>171</v>
      </c>
      <c r="C10040" s="23" t="n">
        <v>4000</v>
      </c>
      <c r="D10040" s="23" t="n">
        <v>28.889646912</v>
      </c>
      <c r="E10040" s="23" t="n">
        <v>28762.620045</v>
      </c>
    </row>
    <row r="10041" customFormat="false" ht="14.4" hidden="false" customHeight="false" outlineLevel="0" collapsed="false">
      <c r="A10041" s="25" t="s">
        <v>150</v>
      </c>
      <c r="B10041" s="25" t="s">
        <v>151</v>
      </c>
      <c r="C10041" s="25" t="s">
        <v>152</v>
      </c>
      <c r="D10041" s="25" t="s">
        <v>153</v>
      </c>
      <c r="E10041" s="25" t="s">
        <v>154</v>
      </c>
    </row>
    <row r="10042" customFormat="false" ht="14.4" hidden="false" customHeight="false" outlineLevel="0" collapsed="false">
      <c r="A10042" s="23" t="s">
        <v>182</v>
      </c>
      <c r="B10042" s="23" t="s">
        <v>172</v>
      </c>
      <c r="C10042" s="23" t="n">
        <v>250</v>
      </c>
      <c r="D10042" s="23" t="n">
        <v>0</v>
      </c>
      <c r="E10042" s="23" t="n">
        <v>-6390.3632755</v>
      </c>
    </row>
    <row r="10043" customFormat="false" ht="14.4" hidden="false" customHeight="false" outlineLevel="0" collapsed="false">
      <c r="A10043" s="23" t="s">
        <v>182</v>
      </c>
      <c r="B10043" s="23" t="s">
        <v>172</v>
      </c>
      <c r="C10043" s="23" t="n">
        <v>275</v>
      </c>
      <c r="D10043" s="23" t="n">
        <v>0</v>
      </c>
      <c r="E10043" s="23" t="n">
        <v>-6335.2908753</v>
      </c>
    </row>
    <row r="10044" customFormat="false" ht="14.4" hidden="false" customHeight="false" outlineLevel="0" collapsed="false">
      <c r="A10044" s="23" t="s">
        <v>182</v>
      </c>
      <c r="B10044" s="23" t="s">
        <v>172</v>
      </c>
      <c r="C10044" s="23" t="n">
        <v>300</v>
      </c>
      <c r="D10044" s="23" t="n">
        <v>0</v>
      </c>
      <c r="E10044" s="23" t="n">
        <v>-6273.2304584</v>
      </c>
    </row>
    <row r="10045" customFormat="false" ht="14.4" hidden="false" customHeight="false" outlineLevel="0" collapsed="false">
      <c r="A10045" s="23" t="s">
        <v>182</v>
      </c>
      <c r="B10045" s="23" t="s">
        <v>172</v>
      </c>
      <c r="C10045" s="23" t="n">
        <v>325</v>
      </c>
      <c r="D10045" s="23" t="n">
        <v>0</v>
      </c>
      <c r="E10045" s="23" t="n">
        <v>-6204.785037</v>
      </c>
    </row>
    <row r="10046" customFormat="false" ht="14.4" hidden="false" customHeight="false" outlineLevel="0" collapsed="false">
      <c r="A10046" s="23" t="s">
        <v>182</v>
      </c>
      <c r="B10046" s="23" t="s">
        <v>172</v>
      </c>
      <c r="C10046" s="23" t="n">
        <v>350</v>
      </c>
      <c r="D10046" s="23" t="n">
        <v>0</v>
      </c>
      <c r="E10046" s="23" t="n">
        <v>-6131.365343</v>
      </c>
    </row>
    <row r="10047" customFormat="false" ht="14.4" hidden="false" customHeight="false" outlineLevel="0" collapsed="false">
      <c r="A10047" s="23" t="s">
        <v>182</v>
      </c>
      <c r="B10047" s="23" t="s">
        <v>172</v>
      </c>
      <c r="C10047" s="23" t="n">
        <v>375</v>
      </c>
      <c r="D10047" s="23" t="n">
        <v>0</v>
      </c>
      <c r="E10047" s="23" t="n">
        <v>-6054.6326801</v>
      </c>
    </row>
    <row r="10048" customFormat="false" ht="14.4" hidden="false" customHeight="false" outlineLevel="0" collapsed="false">
      <c r="A10048" s="23" t="s">
        <v>182</v>
      </c>
      <c r="B10048" s="23" t="s">
        <v>172</v>
      </c>
      <c r="C10048" s="23" t="n">
        <v>400</v>
      </c>
      <c r="D10048" s="23" t="n">
        <v>0</v>
      </c>
      <c r="E10048" s="23" t="n">
        <v>-5976.0158872</v>
      </c>
    </row>
    <row r="10049" customFormat="false" ht="14.4" hidden="false" customHeight="false" outlineLevel="0" collapsed="false">
      <c r="A10049" s="23" t="s">
        <v>182</v>
      </c>
      <c r="B10049" s="23" t="s">
        <v>172</v>
      </c>
      <c r="C10049" s="23" t="n">
        <v>425</v>
      </c>
      <c r="D10049" s="23" t="n">
        <v>0</v>
      </c>
      <c r="E10049" s="23" t="n">
        <v>-5896.4306628</v>
      </c>
    </row>
    <row r="10050" customFormat="false" ht="14.4" hidden="false" customHeight="false" outlineLevel="0" collapsed="false">
      <c r="A10050" s="23" t="s">
        <v>182</v>
      </c>
      <c r="B10050" s="23" t="s">
        <v>172</v>
      </c>
      <c r="C10050" s="23" t="n">
        <v>450</v>
      </c>
      <c r="D10050" s="23" t="n">
        <v>0</v>
      </c>
      <c r="E10050" s="23" t="n">
        <v>-5816.1743662</v>
      </c>
    </row>
    <row r="10051" customFormat="false" ht="14.4" hidden="false" customHeight="false" outlineLevel="0" collapsed="false">
      <c r="A10051" s="23" t="s">
        <v>182</v>
      </c>
      <c r="B10051" s="23" t="s">
        <v>172</v>
      </c>
      <c r="C10051" s="23" t="n">
        <v>475</v>
      </c>
      <c r="D10051" s="23" t="n">
        <v>0</v>
      </c>
      <c r="E10051" s="23" t="n">
        <v>-5734.9159231</v>
      </c>
    </row>
    <row r="10052" customFormat="false" ht="14.4" hidden="false" customHeight="false" outlineLevel="0" collapsed="false">
      <c r="A10052" s="23" t="s">
        <v>182</v>
      </c>
      <c r="B10052" s="23" t="s">
        <v>172</v>
      </c>
      <c r="C10052" s="23" t="n">
        <v>500</v>
      </c>
      <c r="D10052" s="23" t="n">
        <v>0</v>
      </c>
      <c r="E10052" s="23" t="n">
        <v>-5651.7127821</v>
      </c>
    </row>
    <row r="10053" customFormat="false" ht="14.4" hidden="false" customHeight="false" outlineLevel="0" collapsed="false">
      <c r="A10053" s="23" t="s">
        <v>182</v>
      </c>
      <c r="B10053" s="23" t="s">
        <v>172</v>
      </c>
      <c r="C10053" s="23" t="n">
        <v>525</v>
      </c>
      <c r="D10053" s="23" t="n">
        <v>0</v>
      </c>
      <c r="E10053" s="23" t="n">
        <v>-5565.0149577</v>
      </c>
    </row>
    <row r="10054" customFormat="false" ht="14.4" hidden="false" customHeight="false" outlineLevel="0" collapsed="false">
      <c r="A10054" s="23" t="s">
        <v>182</v>
      </c>
      <c r="B10054" s="23" t="s">
        <v>172</v>
      </c>
      <c r="C10054" s="23" t="n">
        <v>550</v>
      </c>
      <c r="D10054" s="23" t="n">
        <v>0</v>
      </c>
      <c r="E10054" s="23" t="n">
        <v>-5472.6388109</v>
      </c>
    </row>
    <row r="10055" customFormat="false" ht="14.4" hidden="false" customHeight="false" outlineLevel="0" collapsed="false">
      <c r="A10055" s="23" t="s">
        <v>182</v>
      </c>
      <c r="B10055" s="23" t="s">
        <v>172</v>
      </c>
      <c r="C10055" s="23" t="n">
        <v>575</v>
      </c>
      <c r="D10055" s="23" t="n">
        <v>0</v>
      </c>
      <c r="E10055" s="23" t="n">
        <v>-5371.7099176</v>
      </c>
    </row>
    <row r="10056" customFormat="false" ht="14.4" hidden="false" customHeight="false" outlineLevel="0" collapsed="false">
      <c r="A10056" s="23" t="s">
        <v>182</v>
      </c>
      <c r="B10056" s="23" t="s">
        <v>172</v>
      </c>
      <c r="C10056" s="23" t="n">
        <v>600</v>
      </c>
      <c r="D10056" s="23" t="n">
        <v>0</v>
      </c>
      <c r="E10056" s="23" t="n">
        <v>-5258.5905973</v>
      </c>
    </row>
    <row r="10057" customFormat="false" ht="14.4" hidden="false" customHeight="false" outlineLevel="0" collapsed="false">
      <c r="A10057" s="23" t="s">
        <v>182</v>
      </c>
      <c r="B10057" s="23" t="s">
        <v>172</v>
      </c>
      <c r="C10057" s="23" t="n">
        <v>625</v>
      </c>
      <c r="D10057" s="23" t="n">
        <v>0</v>
      </c>
      <c r="E10057" s="23" t="n">
        <v>-5128.8254568</v>
      </c>
    </row>
    <row r="10058" customFormat="false" ht="14.4" hidden="false" customHeight="false" outlineLevel="0" collapsed="false">
      <c r="A10058" s="23" t="s">
        <v>182</v>
      </c>
      <c r="B10058" s="23" t="s">
        <v>172</v>
      </c>
      <c r="C10058" s="23" t="n">
        <v>650</v>
      </c>
      <c r="D10058" s="23" t="n">
        <v>0</v>
      </c>
      <c r="E10058" s="23" t="n">
        <v>-4977.1496194</v>
      </c>
    </row>
    <row r="10059" customFormat="false" ht="14.4" hidden="false" customHeight="false" outlineLevel="0" collapsed="false">
      <c r="A10059" s="23" t="s">
        <v>182</v>
      </c>
      <c r="B10059" s="23" t="s">
        <v>172</v>
      </c>
      <c r="C10059" s="23" t="n">
        <v>675</v>
      </c>
      <c r="D10059" s="23" t="n">
        <v>0</v>
      </c>
      <c r="E10059" s="23" t="n">
        <v>-4797.5939525</v>
      </c>
    </row>
    <row r="10060" customFormat="false" ht="14.4" hidden="false" customHeight="false" outlineLevel="0" collapsed="false">
      <c r="A10060" s="23" t="s">
        <v>182</v>
      </c>
      <c r="B10060" s="23" t="s">
        <v>172</v>
      </c>
      <c r="C10060" s="23" t="n">
        <v>700</v>
      </c>
      <c r="D10060" s="23" t="n">
        <v>0</v>
      </c>
      <c r="E10060" s="23" t="n">
        <v>-4583.6943363</v>
      </c>
    </row>
    <row r="10061" customFormat="false" ht="14.4" hidden="false" customHeight="false" outlineLevel="0" collapsed="false">
      <c r="A10061" s="23" t="s">
        <v>182</v>
      </c>
      <c r="B10061" s="23" t="s">
        <v>172</v>
      </c>
      <c r="C10061" s="23" t="n">
        <v>725</v>
      </c>
      <c r="D10061" s="23" t="n">
        <v>0</v>
      </c>
      <c r="E10061" s="23" t="n">
        <v>-4328.8522508</v>
      </c>
    </row>
    <row r="10062" customFormat="false" ht="14.4" hidden="false" customHeight="false" outlineLevel="0" collapsed="false">
      <c r="A10062" s="23" t="s">
        <v>182</v>
      </c>
      <c r="B10062" s="23" t="s">
        <v>172</v>
      </c>
      <c r="C10062" s="23" t="n">
        <v>750</v>
      </c>
      <c r="D10062" s="23" t="n">
        <v>0</v>
      </c>
      <c r="E10062" s="23" t="n">
        <v>-4027.1302532</v>
      </c>
    </row>
    <row r="10063" customFormat="false" ht="14.4" hidden="false" customHeight="false" outlineLevel="0" collapsed="false">
      <c r="A10063" s="23" t="s">
        <v>182</v>
      </c>
      <c r="B10063" s="23" t="s">
        <v>172</v>
      </c>
      <c r="C10063" s="23" t="n">
        <v>775</v>
      </c>
      <c r="D10063" s="23" t="n">
        <v>0</v>
      </c>
      <c r="E10063" s="23" t="n">
        <v>-3675.1156641</v>
      </c>
    </row>
    <row r="10064" customFormat="false" ht="14.4" hidden="false" customHeight="false" outlineLevel="0" collapsed="false">
      <c r="A10064" s="23" t="s">
        <v>182</v>
      </c>
      <c r="B10064" s="23" t="s">
        <v>172</v>
      </c>
      <c r="C10064" s="23" t="n">
        <v>800</v>
      </c>
      <c r="D10064" s="23" t="n">
        <v>0</v>
      </c>
      <c r="E10064" s="23" t="n">
        <v>-3275.417132</v>
      </c>
    </row>
    <row r="10065" customFormat="false" ht="14.4" hidden="false" customHeight="false" outlineLevel="0" collapsed="false">
      <c r="A10065" s="23" t="s">
        <v>182</v>
      </c>
      <c r="B10065" s="23" t="s">
        <v>172</v>
      </c>
      <c r="C10065" s="23" t="n">
        <v>825</v>
      </c>
      <c r="D10065" s="23" t="n">
        <v>0</v>
      </c>
      <c r="E10065" s="23" t="n">
        <v>-2841.1588886</v>
      </c>
    </row>
    <row r="10066" customFormat="false" ht="14.4" hidden="false" customHeight="false" outlineLevel="0" collapsed="false">
      <c r="A10066" s="23" t="s">
        <v>182</v>
      </c>
      <c r="B10066" s="23" t="s">
        <v>172</v>
      </c>
      <c r="C10066" s="23" t="n">
        <v>850</v>
      </c>
      <c r="D10066" s="23" t="n">
        <v>0</v>
      </c>
      <c r="E10066" s="23" t="n">
        <v>-2398.4472996</v>
      </c>
    </row>
    <row r="10067" customFormat="false" ht="14.4" hidden="false" customHeight="false" outlineLevel="0" collapsed="false">
      <c r="A10067" s="23" t="s">
        <v>182</v>
      </c>
      <c r="B10067" s="23" t="s">
        <v>172</v>
      </c>
      <c r="C10067" s="23" t="n">
        <v>875</v>
      </c>
      <c r="D10067" s="23" t="n">
        <v>0</v>
      </c>
      <c r="E10067" s="23" t="n">
        <v>-1982.1191597</v>
      </c>
    </row>
    <row r="10068" customFormat="false" ht="14.4" hidden="false" customHeight="false" outlineLevel="0" collapsed="false">
      <c r="A10068" s="23" t="s">
        <v>182</v>
      </c>
      <c r="B10068" s="23" t="s">
        <v>172</v>
      </c>
      <c r="C10068" s="23" t="n">
        <v>900</v>
      </c>
      <c r="D10068" s="23" t="n">
        <v>0</v>
      </c>
      <c r="E10068" s="23" t="n">
        <v>-1623.4377245</v>
      </c>
    </row>
    <row r="10069" customFormat="false" ht="14.4" hidden="false" customHeight="false" outlineLevel="0" collapsed="false">
      <c r="A10069" s="23" t="s">
        <v>182</v>
      </c>
      <c r="B10069" s="23" t="s">
        <v>172</v>
      </c>
      <c r="C10069" s="23" t="n">
        <v>925</v>
      </c>
      <c r="D10069" s="23" t="n">
        <v>0</v>
      </c>
      <c r="E10069" s="23" t="n">
        <v>-1337.3430005</v>
      </c>
    </row>
    <row r="10070" customFormat="false" ht="14.4" hidden="false" customHeight="false" outlineLevel="0" collapsed="false">
      <c r="A10070" s="23" t="s">
        <v>182</v>
      </c>
      <c r="B10070" s="23" t="s">
        <v>172</v>
      </c>
      <c r="C10070" s="23" t="n">
        <v>950</v>
      </c>
      <c r="D10070" s="23" t="n">
        <v>0</v>
      </c>
      <c r="E10070" s="23" t="n">
        <v>-1119.9810366</v>
      </c>
    </row>
    <row r="10071" customFormat="false" ht="14.4" hidden="false" customHeight="false" outlineLevel="0" collapsed="false">
      <c r="A10071" s="23" t="s">
        <v>182</v>
      </c>
      <c r="B10071" s="23" t="s">
        <v>172</v>
      </c>
      <c r="C10071" s="23" t="n">
        <v>975</v>
      </c>
      <c r="D10071" s="23" t="n">
        <v>0</v>
      </c>
      <c r="E10071" s="23" t="n">
        <v>-956.66153134</v>
      </c>
    </row>
    <row r="10072" customFormat="false" ht="14.4" hidden="false" customHeight="false" outlineLevel="0" collapsed="false">
      <c r="A10072" s="23" t="s">
        <v>182</v>
      </c>
      <c r="B10072" s="23" t="s">
        <v>172</v>
      </c>
      <c r="C10072" s="23" t="n">
        <v>1000</v>
      </c>
      <c r="D10072" s="23" t="n">
        <v>0</v>
      </c>
      <c r="E10072" s="23" t="n">
        <v>-831.11200887</v>
      </c>
    </row>
    <row r="10073" customFormat="false" ht="14.4" hidden="false" customHeight="false" outlineLevel="0" collapsed="false">
      <c r="A10073" s="23" t="s">
        <v>182</v>
      </c>
      <c r="B10073" s="23" t="s">
        <v>172</v>
      </c>
      <c r="C10073" s="23" t="n">
        <v>1025</v>
      </c>
      <c r="D10073" s="23" t="n">
        <v>0</v>
      </c>
      <c r="E10073" s="23" t="n">
        <v>-730.25215388</v>
      </c>
    </row>
    <row r="10074" customFormat="false" ht="14.4" hidden="false" customHeight="false" outlineLevel="0" collapsed="false">
      <c r="A10074" s="23" t="s">
        <v>182</v>
      </c>
      <c r="B10074" s="23" t="s">
        <v>172</v>
      </c>
      <c r="C10074" s="23" t="n">
        <v>1050</v>
      </c>
      <c r="D10074" s="23" t="n">
        <v>0</v>
      </c>
      <c r="E10074" s="23" t="n">
        <v>-645.01700456</v>
      </c>
    </row>
    <row r="10075" customFormat="false" ht="14.4" hidden="false" customHeight="false" outlineLevel="0" collapsed="false">
      <c r="A10075" s="23" t="s">
        <v>182</v>
      </c>
      <c r="B10075" s="23" t="s">
        <v>172</v>
      </c>
      <c r="C10075" s="23" t="n">
        <v>1075</v>
      </c>
      <c r="D10075" s="23" t="n">
        <v>0</v>
      </c>
      <c r="E10075" s="23" t="n">
        <v>-569.54926603</v>
      </c>
    </row>
    <row r="10076" customFormat="false" ht="14.4" hidden="false" customHeight="false" outlineLevel="0" collapsed="false">
      <c r="A10076" s="23" t="s">
        <v>182</v>
      </c>
      <c r="B10076" s="23" t="s">
        <v>172</v>
      </c>
      <c r="C10076" s="23" t="n">
        <v>1100</v>
      </c>
      <c r="D10076" s="23" t="n">
        <v>0</v>
      </c>
      <c r="E10076" s="23" t="n">
        <v>-500.18306312</v>
      </c>
    </row>
    <row r="10077" customFormat="false" ht="14.4" hidden="false" customHeight="false" outlineLevel="0" collapsed="false">
      <c r="A10077" s="23" t="s">
        <v>182</v>
      </c>
      <c r="B10077" s="23" t="s">
        <v>172</v>
      </c>
      <c r="C10077" s="23" t="n">
        <v>1125</v>
      </c>
      <c r="D10077" s="23" t="n">
        <v>0</v>
      </c>
      <c r="E10077" s="23" t="n">
        <v>-434.64308758</v>
      </c>
    </row>
    <row r="10078" customFormat="false" ht="14.4" hidden="false" customHeight="false" outlineLevel="0" collapsed="false">
      <c r="A10078" s="23" t="s">
        <v>182</v>
      </c>
      <c r="B10078" s="23" t="s">
        <v>172</v>
      </c>
      <c r="C10078" s="23" t="n">
        <v>1150</v>
      </c>
      <c r="D10078" s="23" t="n">
        <v>0</v>
      </c>
      <c r="E10078" s="23" t="n">
        <v>-371.51146556</v>
      </c>
    </row>
    <row r="10079" customFormat="false" ht="14.4" hidden="false" customHeight="false" outlineLevel="0" collapsed="false">
      <c r="A10079" s="23" t="s">
        <v>182</v>
      </c>
      <c r="B10079" s="23" t="s">
        <v>172</v>
      </c>
      <c r="C10079" s="23" t="n">
        <v>1175</v>
      </c>
      <c r="D10079" s="23" t="n">
        <v>0</v>
      </c>
      <c r="E10079" s="23" t="n">
        <v>-309.89513625</v>
      </c>
    </row>
    <row r="10080" customFormat="false" ht="14.4" hidden="false" customHeight="false" outlineLevel="0" collapsed="false">
      <c r="A10080" s="23" t="s">
        <v>182</v>
      </c>
      <c r="B10080" s="23" t="s">
        <v>172</v>
      </c>
      <c r="C10080" s="23" t="n">
        <v>1200</v>
      </c>
      <c r="D10080" s="23" t="n">
        <v>0</v>
      </c>
      <c r="E10080" s="23" t="n">
        <v>-249.22346982</v>
      </c>
    </row>
    <row r="10081" customFormat="false" ht="14.4" hidden="false" customHeight="false" outlineLevel="0" collapsed="false">
      <c r="A10081" s="23" t="s">
        <v>182</v>
      </c>
      <c r="B10081" s="23" t="s">
        <v>172</v>
      </c>
      <c r="C10081" s="23" t="n">
        <v>1225</v>
      </c>
      <c r="D10081" s="23" t="n">
        <v>0</v>
      </c>
      <c r="E10081" s="23" t="n">
        <v>-189.12580968</v>
      </c>
    </row>
    <row r="10082" customFormat="false" ht="14.4" hidden="false" customHeight="false" outlineLevel="0" collapsed="false">
      <c r="A10082" s="23" t="s">
        <v>182</v>
      </c>
      <c r="B10082" s="23" t="s">
        <v>172</v>
      </c>
      <c r="C10082" s="23" t="n">
        <v>1250</v>
      </c>
      <c r="D10082" s="23" t="n">
        <v>0</v>
      </c>
      <c r="E10082" s="23" t="n">
        <v>-129.35702598</v>
      </c>
    </row>
    <row r="10083" customFormat="false" ht="14.4" hidden="false" customHeight="false" outlineLevel="0" collapsed="false">
      <c r="A10083" s="23" t="s">
        <v>182</v>
      </c>
      <c r="B10083" s="23" t="s">
        <v>172</v>
      </c>
      <c r="C10083" s="23" t="n">
        <v>1275</v>
      </c>
      <c r="D10083" s="23" t="n">
        <v>0</v>
      </c>
      <c r="E10083" s="23" t="n">
        <v>-69.751789495</v>
      </c>
    </row>
    <row r="10084" customFormat="false" ht="14.4" hidden="false" customHeight="false" outlineLevel="0" collapsed="false">
      <c r="A10084" s="23" t="s">
        <v>182</v>
      </c>
      <c r="B10084" s="23" t="s">
        <v>172</v>
      </c>
      <c r="C10084" s="23" t="n">
        <v>1300</v>
      </c>
      <c r="D10084" s="23" t="n">
        <v>0</v>
      </c>
      <c r="E10084" s="23" t="n">
        <v>-10.196106561</v>
      </c>
    </row>
    <row r="10085" customFormat="false" ht="14.4" hidden="false" customHeight="false" outlineLevel="0" collapsed="false">
      <c r="A10085" s="23" t="s">
        <v>182</v>
      </c>
      <c r="B10085" s="23" t="s">
        <v>172</v>
      </c>
      <c r="C10085" s="23" t="n">
        <v>1325</v>
      </c>
      <c r="D10085" s="23" t="n">
        <v>0</v>
      </c>
      <c r="E10085" s="23" t="n">
        <v>49.390675122</v>
      </c>
    </row>
    <row r="10086" customFormat="false" ht="14.4" hidden="false" customHeight="false" outlineLevel="0" collapsed="false">
      <c r="A10086" s="23" t="s">
        <v>182</v>
      </c>
      <c r="B10086" s="23" t="s">
        <v>172</v>
      </c>
      <c r="C10086" s="23" t="n">
        <v>1350</v>
      </c>
      <c r="D10086" s="23" t="n">
        <v>0</v>
      </c>
      <c r="E10086" s="23" t="n">
        <v>109.06743526</v>
      </c>
    </row>
    <row r="10087" customFormat="false" ht="14.4" hidden="false" customHeight="false" outlineLevel="0" collapsed="false">
      <c r="A10087" s="23" t="s">
        <v>182</v>
      </c>
      <c r="B10087" s="23" t="s">
        <v>172</v>
      </c>
      <c r="C10087" s="23" t="n">
        <v>1375</v>
      </c>
      <c r="D10087" s="23" t="n">
        <v>0</v>
      </c>
      <c r="E10087" s="23" t="n">
        <v>168.87885781</v>
      </c>
    </row>
    <row r="10088" customFormat="false" ht="14.4" hidden="false" customHeight="false" outlineLevel="0" collapsed="false">
      <c r="A10088" s="23" t="s">
        <v>182</v>
      </c>
      <c r="B10088" s="23" t="s">
        <v>172</v>
      </c>
      <c r="C10088" s="23" t="n">
        <v>1400</v>
      </c>
      <c r="D10088" s="23" t="n">
        <v>0</v>
      </c>
      <c r="E10088" s="23" t="n">
        <v>228.86049744</v>
      </c>
    </row>
    <row r="10089" customFormat="false" ht="14.4" hidden="false" customHeight="false" outlineLevel="0" collapsed="false">
      <c r="A10089" s="23" t="s">
        <v>182</v>
      </c>
      <c r="B10089" s="23" t="s">
        <v>172</v>
      </c>
      <c r="C10089" s="23" t="n">
        <v>1425</v>
      </c>
      <c r="D10089" s="23" t="n">
        <v>0</v>
      </c>
      <c r="E10089" s="23" t="n">
        <v>289.04224962</v>
      </c>
    </row>
    <row r="10090" customFormat="false" ht="14.4" hidden="false" customHeight="false" outlineLevel="0" collapsed="false">
      <c r="A10090" s="23" t="s">
        <v>182</v>
      </c>
      <c r="B10090" s="23" t="s">
        <v>172</v>
      </c>
      <c r="C10090" s="23" t="n">
        <v>1450</v>
      </c>
      <c r="D10090" s="23" t="n">
        <v>0</v>
      </c>
      <c r="E10090" s="23" t="n">
        <v>349.45079576</v>
      </c>
    </row>
    <row r="10091" customFormat="false" ht="14.4" hidden="false" customHeight="false" outlineLevel="0" collapsed="false">
      <c r="A10091" s="23" t="s">
        <v>182</v>
      </c>
      <c r="B10091" s="23" t="s">
        <v>172</v>
      </c>
      <c r="C10091" s="23" t="n">
        <v>1475</v>
      </c>
      <c r="D10091" s="23" t="n">
        <v>0</v>
      </c>
      <c r="E10091" s="23" t="n">
        <v>410.11138605</v>
      </c>
    </row>
    <row r="10092" customFormat="false" ht="14.4" hidden="false" customHeight="false" outlineLevel="0" collapsed="false">
      <c r="A10092" s="23" t="s">
        <v>182</v>
      </c>
      <c r="B10092" s="23" t="s">
        <v>172</v>
      </c>
      <c r="C10092" s="23" t="n">
        <v>1500</v>
      </c>
      <c r="D10092" s="23" t="n">
        <v>0</v>
      </c>
      <c r="E10092" s="23" t="n">
        <v>471.04919269</v>
      </c>
    </row>
    <row r="10093" customFormat="false" ht="14.4" hidden="false" customHeight="false" outlineLevel="0" collapsed="false">
      <c r="A10093" s="23" t="s">
        <v>182</v>
      </c>
      <c r="B10093" s="23" t="s">
        <v>172</v>
      </c>
      <c r="C10093" s="23" t="n">
        <v>1525</v>
      </c>
      <c r="D10093" s="23" t="n">
        <v>0</v>
      </c>
      <c r="E10093" s="23" t="n">
        <v>532.29038543</v>
      </c>
    </row>
    <row r="10094" customFormat="false" ht="14.4" hidden="false" customHeight="false" outlineLevel="0" collapsed="false">
      <c r="A10094" s="23" t="s">
        <v>182</v>
      </c>
      <c r="B10094" s="23" t="s">
        <v>172</v>
      </c>
      <c r="C10094" s="23" t="n">
        <v>1550</v>
      </c>
      <c r="D10094" s="23" t="n">
        <v>0</v>
      </c>
      <c r="E10094" s="23" t="n">
        <v>593.86302923</v>
      </c>
    </row>
    <row r="10095" customFormat="false" ht="14.4" hidden="false" customHeight="false" outlineLevel="0" collapsed="false">
      <c r="A10095" s="23" t="s">
        <v>182</v>
      </c>
      <c r="B10095" s="23" t="s">
        <v>172</v>
      </c>
      <c r="C10095" s="23" t="n">
        <v>1575</v>
      </c>
      <c r="D10095" s="23" t="n">
        <v>0</v>
      </c>
      <c r="E10095" s="23" t="n">
        <v>655.79787055</v>
      </c>
    </row>
    <row r="10096" customFormat="false" ht="14.4" hidden="false" customHeight="false" outlineLevel="0" collapsed="false">
      <c r="A10096" s="23" t="s">
        <v>182</v>
      </c>
      <c r="B10096" s="23" t="s">
        <v>172</v>
      </c>
      <c r="C10096" s="23" t="n">
        <v>1600</v>
      </c>
      <c r="D10096" s="23" t="n">
        <v>0</v>
      </c>
      <c r="E10096" s="23" t="n">
        <v>718.12905693</v>
      </c>
    </row>
    <row r="10097" customFormat="false" ht="14.4" hidden="false" customHeight="false" outlineLevel="0" collapsed="false">
      <c r="A10097" s="23" t="s">
        <v>182</v>
      </c>
      <c r="B10097" s="23" t="s">
        <v>172</v>
      </c>
      <c r="C10097" s="23" t="n">
        <v>1625</v>
      </c>
      <c r="D10097" s="23" t="n">
        <v>0</v>
      </c>
      <c r="E10097" s="23" t="n">
        <v>780.89481973</v>
      </c>
    </row>
    <row r="10098" customFormat="false" ht="14.4" hidden="false" customHeight="false" outlineLevel="0" collapsed="false">
      <c r="A10098" s="23" t="s">
        <v>182</v>
      </c>
      <c r="B10098" s="23" t="s">
        <v>172</v>
      </c>
      <c r="C10098" s="23" t="n">
        <v>1650</v>
      </c>
      <c r="D10098" s="23" t="n">
        <v>0</v>
      </c>
      <c r="E10098" s="23" t="n">
        <v>844.13813994</v>
      </c>
    </row>
    <row r="10099" customFormat="false" ht="14.4" hidden="false" customHeight="false" outlineLevel="0" collapsed="false">
      <c r="A10099" s="23" t="s">
        <v>182</v>
      </c>
      <c r="B10099" s="23" t="s">
        <v>172</v>
      </c>
      <c r="C10099" s="23" t="n">
        <v>1675</v>
      </c>
      <c r="D10099" s="23" t="n">
        <v>0</v>
      </c>
      <c r="E10099" s="23" t="n">
        <v>907.90741016</v>
      </c>
    </row>
    <row r="10100" customFormat="false" ht="14.4" hidden="false" customHeight="false" outlineLevel="0" collapsed="false">
      <c r="A10100" s="23" t="s">
        <v>182</v>
      </c>
      <c r="B10100" s="23" t="s">
        <v>172</v>
      </c>
      <c r="C10100" s="23" t="n">
        <v>1700</v>
      </c>
      <c r="D10100" s="23" t="n">
        <v>0</v>
      </c>
      <c r="E10100" s="23" t="n">
        <v>972.25710081</v>
      </c>
    </row>
    <row r="10101" customFormat="false" ht="14.4" hidden="false" customHeight="false" outlineLevel="0" collapsed="false">
      <c r="A10101" s="23" t="s">
        <v>182</v>
      </c>
      <c r="B10101" s="23" t="s">
        <v>172</v>
      </c>
      <c r="C10101" s="23" t="n">
        <v>1725</v>
      </c>
      <c r="D10101" s="23" t="n">
        <v>0</v>
      </c>
      <c r="E10101" s="23" t="n">
        <v>1037.248435</v>
      </c>
    </row>
    <row r="10102" customFormat="false" ht="14.4" hidden="false" customHeight="false" outlineLevel="0" collapsed="false">
      <c r="A10102" s="23" t="s">
        <v>182</v>
      </c>
      <c r="B10102" s="23" t="s">
        <v>172</v>
      </c>
      <c r="C10102" s="23" t="n">
        <v>1750</v>
      </c>
      <c r="D10102" s="23" t="n">
        <v>0</v>
      </c>
      <c r="E10102" s="23" t="n">
        <v>1102.9500739</v>
      </c>
    </row>
    <row r="10103" customFormat="false" ht="14.4" hidden="false" customHeight="false" outlineLevel="0" collapsed="false">
      <c r="A10103" s="23" t="s">
        <v>182</v>
      </c>
      <c r="B10103" s="23" t="s">
        <v>172</v>
      </c>
      <c r="C10103" s="23" t="n">
        <v>1775</v>
      </c>
      <c r="D10103" s="23" t="n">
        <v>0</v>
      </c>
      <c r="E10103" s="23" t="n">
        <v>1169.4388119</v>
      </c>
    </row>
    <row r="10104" customFormat="false" ht="14.4" hidden="false" customHeight="false" outlineLevel="0" collapsed="false">
      <c r="A10104" s="23" t="s">
        <v>182</v>
      </c>
      <c r="B10104" s="23" t="s">
        <v>172</v>
      </c>
      <c r="C10104" s="23" t="n">
        <v>1800</v>
      </c>
      <c r="D10104" s="23" t="n">
        <v>0</v>
      </c>
      <c r="E10104" s="23" t="n">
        <v>1236.8002802</v>
      </c>
    </row>
    <row r="10105" customFormat="false" ht="14.4" hidden="false" customHeight="false" outlineLevel="0" collapsed="false">
      <c r="A10105" s="23" t="s">
        <v>182</v>
      </c>
      <c r="B10105" s="23" t="s">
        <v>172</v>
      </c>
      <c r="C10105" s="23" t="n">
        <v>1825</v>
      </c>
      <c r="D10105" s="23" t="n">
        <v>0</v>
      </c>
      <c r="E10105" s="23" t="n">
        <v>1305.1296542</v>
      </c>
    </row>
    <row r="10106" customFormat="false" ht="14.4" hidden="false" customHeight="false" outlineLevel="0" collapsed="false">
      <c r="A10106" s="23" t="s">
        <v>182</v>
      </c>
      <c r="B10106" s="23" t="s">
        <v>172</v>
      </c>
      <c r="C10106" s="23" t="n">
        <v>1850</v>
      </c>
      <c r="D10106" s="23" t="n">
        <v>0</v>
      </c>
      <c r="E10106" s="23" t="n">
        <v>1374.5323609</v>
      </c>
    </row>
    <row r="10107" customFormat="false" ht="14.4" hidden="false" customHeight="false" outlineLevel="0" collapsed="false">
      <c r="A10107" s="23" t="s">
        <v>182</v>
      </c>
      <c r="B10107" s="23" t="s">
        <v>172</v>
      </c>
      <c r="C10107" s="23" t="n">
        <v>1875</v>
      </c>
      <c r="D10107" s="23" t="n">
        <v>0</v>
      </c>
      <c r="E10107" s="23" t="n">
        <v>1445.1247803</v>
      </c>
    </row>
    <row r="10108" customFormat="false" ht="14.4" hidden="false" customHeight="false" outlineLevel="0" collapsed="false">
      <c r="A10108" s="23" t="s">
        <v>182</v>
      </c>
      <c r="B10108" s="23" t="s">
        <v>172</v>
      </c>
      <c r="C10108" s="23" t="n">
        <v>1900</v>
      </c>
      <c r="D10108" s="23" t="n">
        <v>0</v>
      </c>
      <c r="E10108" s="23" t="n">
        <v>1517.0349331</v>
      </c>
    </row>
    <row r="10109" customFormat="false" ht="14.4" hidden="false" customHeight="false" outlineLevel="0" collapsed="false">
      <c r="A10109" s="23" t="s">
        <v>182</v>
      </c>
      <c r="B10109" s="23" t="s">
        <v>172</v>
      </c>
      <c r="C10109" s="23" t="n">
        <v>1925</v>
      </c>
      <c r="D10109" s="23" t="n">
        <v>0</v>
      </c>
      <c r="E10109" s="23" t="n">
        <v>1590.4031489</v>
      </c>
    </row>
    <row r="10110" customFormat="false" ht="14.4" hidden="false" customHeight="false" outlineLevel="0" collapsed="false">
      <c r="A10110" s="23" t="s">
        <v>182</v>
      </c>
      <c r="B10110" s="23" t="s">
        <v>172</v>
      </c>
      <c r="C10110" s="23" t="n">
        <v>1950</v>
      </c>
      <c r="D10110" s="23" t="n">
        <v>0</v>
      </c>
      <c r="E10110" s="23" t="n">
        <v>1665.3827046</v>
      </c>
    </row>
    <row r="10111" customFormat="false" ht="14.4" hidden="false" customHeight="false" outlineLevel="0" collapsed="false">
      <c r="A10111" s="23" t="s">
        <v>182</v>
      </c>
      <c r="B10111" s="23" t="s">
        <v>172</v>
      </c>
      <c r="C10111" s="23" t="n">
        <v>1975</v>
      </c>
      <c r="D10111" s="23" t="n">
        <v>0</v>
      </c>
      <c r="E10111" s="23" t="n">
        <v>1742.1404255</v>
      </c>
    </row>
    <row r="10112" customFormat="false" ht="14.4" hidden="false" customHeight="false" outlineLevel="0" collapsed="false">
      <c r="A10112" s="23" t="s">
        <v>182</v>
      </c>
      <c r="B10112" s="23" t="s">
        <v>172</v>
      </c>
      <c r="C10112" s="23" t="n">
        <v>2000</v>
      </c>
      <c r="D10112" s="23" t="n">
        <v>0</v>
      </c>
      <c r="E10112" s="23" t="n">
        <v>1820.8572382</v>
      </c>
    </row>
    <row r="10113" customFormat="false" ht="14.4" hidden="false" customHeight="false" outlineLevel="0" collapsed="false">
      <c r="A10113" s="23" t="s">
        <v>182</v>
      </c>
      <c r="B10113" s="23" t="s">
        <v>172</v>
      </c>
      <c r="C10113" s="23" t="n">
        <v>2025</v>
      </c>
      <c r="D10113" s="23" t="n">
        <v>0</v>
      </c>
      <c r="E10113" s="23" t="n">
        <v>1901.7286643</v>
      </c>
    </row>
    <row r="10114" customFormat="false" ht="14.4" hidden="false" customHeight="false" outlineLevel="0" collapsed="false">
      <c r="A10114" s="23" t="s">
        <v>182</v>
      </c>
      <c r="B10114" s="23" t="s">
        <v>172</v>
      </c>
      <c r="C10114" s="23" t="n">
        <v>2050</v>
      </c>
      <c r="D10114" s="23" t="n">
        <v>0</v>
      </c>
      <c r="E10114" s="23" t="n">
        <v>1984.9652561</v>
      </c>
    </row>
    <row r="10115" customFormat="false" ht="14.4" hidden="false" customHeight="false" outlineLevel="0" collapsed="false">
      <c r="A10115" s="23" t="s">
        <v>182</v>
      </c>
      <c r="B10115" s="23" t="s">
        <v>172</v>
      </c>
      <c r="C10115" s="23" t="n">
        <v>2075</v>
      </c>
      <c r="D10115" s="23" t="n">
        <v>0</v>
      </c>
      <c r="E10115" s="23" t="n">
        <v>2070.7929327</v>
      </c>
    </row>
    <row r="10116" customFormat="false" ht="14.4" hidden="false" customHeight="false" outlineLevel="0" collapsed="false">
      <c r="A10116" s="23" t="s">
        <v>182</v>
      </c>
      <c r="B10116" s="23" t="s">
        <v>172</v>
      </c>
      <c r="C10116" s="23" t="n">
        <v>2100</v>
      </c>
      <c r="D10116" s="23" t="n">
        <v>0</v>
      </c>
      <c r="E10116" s="23" t="n">
        <v>2159.4532457</v>
      </c>
    </row>
    <row r="10117" customFormat="false" ht="14.4" hidden="false" customHeight="false" outlineLevel="0" collapsed="false">
      <c r="A10117" s="23" t="s">
        <v>182</v>
      </c>
      <c r="B10117" s="23" t="s">
        <v>172</v>
      </c>
      <c r="C10117" s="23" t="n">
        <v>2125</v>
      </c>
      <c r="D10117" s="23" t="n">
        <v>0</v>
      </c>
      <c r="E10117" s="23" t="n">
        <v>2251.2035351</v>
      </c>
    </row>
    <row r="10118" customFormat="false" ht="14.4" hidden="false" customHeight="false" outlineLevel="0" collapsed="false">
      <c r="A10118" s="23" t="s">
        <v>182</v>
      </c>
      <c r="B10118" s="23" t="s">
        <v>172</v>
      </c>
      <c r="C10118" s="23" t="n">
        <v>2150</v>
      </c>
      <c r="D10118" s="23" t="n">
        <v>0</v>
      </c>
      <c r="E10118" s="23" t="n">
        <v>2346.3169746</v>
      </c>
    </row>
    <row r="10119" customFormat="false" ht="14.4" hidden="false" customHeight="false" outlineLevel="0" collapsed="false">
      <c r="A10119" s="23" t="s">
        <v>182</v>
      </c>
      <c r="B10119" s="23" t="s">
        <v>172</v>
      </c>
      <c r="C10119" s="23" t="n">
        <v>2175</v>
      </c>
      <c r="D10119" s="23" t="n">
        <v>0</v>
      </c>
      <c r="E10119" s="23" t="n">
        <v>2445.0824952</v>
      </c>
    </row>
    <row r="10120" customFormat="false" ht="14.4" hidden="false" customHeight="false" outlineLevel="0" collapsed="false">
      <c r="A10120" s="23" t="s">
        <v>182</v>
      </c>
      <c r="B10120" s="23" t="s">
        <v>172</v>
      </c>
      <c r="C10120" s="23" t="n">
        <v>2200</v>
      </c>
      <c r="D10120" s="23" t="n">
        <v>0</v>
      </c>
      <c r="E10120" s="23" t="n">
        <v>2547.804577</v>
      </c>
    </row>
    <row r="10121" customFormat="false" ht="14.4" hidden="false" customHeight="false" outlineLevel="0" collapsed="false">
      <c r="A10121" s="23" t="s">
        <v>182</v>
      </c>
      <c r="B10121" s="23" t="s">
        <v>172</v>
      </c>
      <c r="C10121" s="23" t="n">
        <v>2225</v>
      </c>
      <c r="D10121" s="23" t="n">
        <v>0</v>
      </c>
      <c r="E10121" s="23" t="n">
        <v>2654.8029006</v>
      </c>
    </row>
    <row r="10122" customFormat="false" ht="14.4" hidden="false" customHeight="false" outlineLevel="0" collapsed="false">
      <c r="A10122" s="23" t="s">
        <v>182</v>
      </c>
      <c r="B10122" s="23" t="s">
        <v>172</v>
      </c>
      <c r="C10122" s="23" t="n">
        <v>2250</v>
      </c>
      <c r="D10122" s="23" t="n">
        <v>0</v>
      </c>
      <c r="E10122" s="23" t="n">
        <v>2766.4118512</v>
      </c>
    </row>
    <row r="10123" customFormat="false" ht="14.4" hidden="false" customHeight="false" outlineLevel="0" collapsed="false">
      <c r="A10123" s="23" t="s">
        <v>182</v>
      </c>
      <c r="B10123" s="23" t="s">
        <v>172</v>
      </c>
      <c r="C10123" s="23" t="n">
        <v>2275</v>
      </c>
      <c r="D10123" s="23" t="n">
        <v>0</v>
      </c>
      <c r="E10123" s="23" t="n">
        <v>2882.9798685</v>
      </c>
    </row>
    <row r="10124" customFormat="false" ht="14.4" hidden="false" customHeight="false" outlineLevel="0" collapsed="false">
      <c r="A10124" s="23" t="s">
        <v>182</v>
      </c>
      <c r="B10124" s="23" t="s">
        <v>172</v>
      </c>
      <c r="C10124" s="23" t="n">
        <v>2300</v>
      </c>
      <c r="D10124" s="23" t="n">
        <v>0</v>
      </c>
      <c r="E10124" s="23" t="n">
        <v>3004.8686408</v>
      </c>
    </row>
    <row r="10125" customFormat="false" ht="14.4" hidden="false" customHeight="false" outlineLevel="0" collapsed="false">
      <c r="A10125" s="23" t="s">
        <v>182</v>
      </c>
      <c r="B10125" s="23" t="s">
        <v>172</v>
      </c>
      <c r="C10125" s="23" t="n">
        <v>2325</v>
      </c>
      <c r="D10125" s="23" t="n">
        <v>0</v>
      </c>
      <c r="E10125" s="23" t="n">
        <v>3132.4521408</v>
      </c>
    </row>
    <row r="10126" customFormat="false" ht="14.4" hidden="false" customHeight="false" outlineLevel="0" collapsed="false">
      <c r="A10126" s="23" t="s">
        <v>182</v>
      </c>
      <c r="B10126" s="23" t="s">
        <v>172</v>
      </c>
      <c r="C10126" s="23" t="n">
        <v>2350</v>
      </c>
      <c r="D10126" s="23" t="n">
        <v>0</v>
      </c>
      <c r="E10126" s="23" t="n">
        <v>3266.1155077</v>
      </c>
    </row>
    <row r="10127" customFormat="false" ht="14.4" hidden="false" customHeight="false" outlineLevel="0" collapsed="false">
      <c r="A10127" s="23" t="s">
        <v>182</v>
      </c>
      <c r="B10127" s="23" t="s">
        <v>172</v>
      </c>
      <c r="C10127" s="23" t="n">
        <v>2375</v>
      </c>
      <c r="D10127" s="23" t="n">
        <v>0</v>
      </c>
      <c r="E10127" s="23" t="n">
        <v>3406.2537806</v>
      </c>
    </row>
    <row r="10128" customFormat="false" ht="14.4" hidden="false" customHeight="false" outlineLevel="0" collapsed="false">
      <c r="A10128" s="23" t="s">
        <v>182</v>
      </c>
      <c r="B10128" s="23" t="s">
        <v>172</v>
      </c>
      <c r="C10128" s="23" t="n">
        <v>2400</v>
      </c>
      <c r="D10128" s="23" t="n">
        <v>0</v>
      </c>
      <c r="E10128" s="23" t="n">
        <v>3553.2704969</v>
      </c>
    </row>
    <row r="10129" customFormat="false" ht="14.4" hidden="false" customHeight="false" outlineLevel="0" collapsed="false">
      <c r="A10129" s="23" t="s">
        <v>182</v>
      </c>
      <c r="B10129" s="23" t="s">
        <v>172</v>
      </c>
      <c r="C10129" s="23" t="n">
        <v>2425</v>
      </c>
      <c r="D10129" s="23" t="n">
        <v>0</v>
      </c>
      <c r="E10129" s="23" t="n">
        <v>3707.5761737</v>
      </c>
    </row>
    <row r="10130" customFormat="false" ht="14.4" hidden="false" customHeight="false" outlineLevel="0" collapsed="false">
      <c r="A10130" s="23" t="s">
        <v>182</v>
      </c>
      <c r="B10130" s="23" t="s">
        <v>172</v>
      </c>
      <c r="C10130" s="23" t="n">
        <v>2450</v>
      </c>
      <c r="D10130" s="23" t="n">
        <v>0</v>
      </c>
      <c r="E10130" s="23" t="n">
        <v>3869.5866963</v>
      </c>
    </row>
    <row r="10131" customFormat="false" ht="14.4" hidden="false" customHeight="false" outlineLevel="0" collapsed="false">
      <c r="A10131" s="23" t="s">
        <v>182</v>
      </c>
      <c r="B10131" s="23" t="s">
        <v>172</v>
      </c>
      <c r="C10131" s="23" t="n">
        <v>2475</v>
      </c>
      <c r="D10131" s="23" t="n">
        <v>0</v>
      </c>
      <c r="E10131" s="23" t="n">
        <v>4039.7216503</v>
      </c>
    </row>
    <row r="10132" customFormat="false" ht="14.4" hidden="false" customHeight="false" outlineLevel="0" collapsed="false">
      <c r="A10132" s="23" t="s">
        <v>182</v>
      </c>
      <c r="B10132" s="23" t="s">
        <v>172</v>
      </c>
      <c r="C10132" s="23" t="n">
        <v>2500</v>
      </c>
      <c r="D10132" s="23" t="n">
        <v>0</v>
      </c>
      <c r="E10132" s="23" t="n">
        <v>4218.4026404</v>
      </c>
    </row>
    <row r="10133" customFormat="false" ht="14.4" hidden="false" customHeight="false" outlineLevel="0" collapsed="false">
      <c r="A10133" s="23" t="s">
        <v>182</v>
      </c>
      <c r="B10133" s="23" t="s">
        <v>172</v>
      </c>
      <c r="C10133" s="23" t="n">
        <v>2525</v>
      </c>
      <c r="D10133" s="23" t="n">
        <v>0</v>
      </c>
      <c r="E10133" s="23" t="n">
        <v>4406.0516546</v>
      </c>
    </row>
    <row r="10134" customFormat="false" ht="14.4" hidden="false" customHeight="false" outlineLevel="0" collapsed="false">
      <c r="A10134" s="23" t="s">
        <v>182</v>
      </c>
      <c r="B10134" s="23" t="s">
        <v>172</v>
      </c>
      <c r="C10134" s="23" t="n">
        <v>2550</v>
      </c>
      <c r="D10134" s="23" t="n">
        <v>0</v>
      </c>
      <c r="E10134" s="23" t="n">
        <v>4603.0895443</v>
      </c>
    </row>
    <row r="10135" customFormat="false" ht="14.4" hidden="false" customHeight="false" outlineLevel="0" collapsed="false">
      <c r="A10135" s="23" t="s">
        <v>182</v>
      </c>
      <c r="B10135" s="23" t="s">
        <v>172</v>
      </c>
      <c r="C10135" s="23" t="n">
        <v>2575</v>
      </c>
      <c r="D10135" s="23" t="n">
        <v>0</v>
      </c>
      <c r="E10135" s="23" t="n">
        <v>4809.9347116</v>
      </c>
    </row>
    <row r="10136" customFormat="false" ht="14.4" hidden="false" customHeight="false" outlineLevel="0" collapsed="false">
      <c r="A10136" s="23" t="s">
        <v>182</v>
      </c>
      <c r="B10136" s="23" t="s">
        <v>172</v>
      </c>
      <c r="C10136" s="23" t="n">
        <v>2600</v>
      </c>
      <c r="D10136" s="23" t="n">
        <v>0</v>
      </c>
      <c r="E10136" s="23" t="n">
        <v>5027.0021107</v>
      </c>
    </row>
    <row r="10137" customFormat="false" ht="14.4" hidden="false" customHeight="false" outlineLevel="0" collapsed="false">
      <c r="A10137" s="23" t="s">
        <v>182</v>
      </c>
      <c r="B10137" s="23" t="s">
        <v>172</v>
      </c>
      <c r="C10137" s="23" t="n">
        <v>2625</v>
      </c>
      <c r="D10137" s="23" t="n">
        <v>0.0039179700996</v>
      </c>
      <c r="E10137" s="23" t="n">
        <v>5254.7026989</v>
      </c>
    </row>
    <row r="10138" customFormat="false" ht="14.4" hidden="false" customHeight="false" outlineLevel="0" collapsed="false">
      <c r="A10138" s="23" t="s">
        <v>182</v>
      </c>
      <c r="B10138" s="23" t="s">
        <v>172</v>
      </c>
      <c r="C10138" s="23" t="n">
        <v>2650</v>
      </c>
      <c r="D10138" s="23" t="n">
        <v>0.0099206685419</v>
      </c>
      <c r="E10138" s="23" t="n">
        <v>5493.4434939</v>
      </c>
    </row>
    <row r="10139" customFormat="false" ht="14.4" hidden="false" customHeight="false" outlineLevel="0" collapsed="false">
      <c r="A10139" s="23" t="s">
        <v>182</v>
      </c>
      <c r="B10139" s="23" t="s">
        <v>172</v>
      </c>
      <c r="C10139" s="23" t="n">
        <v>2675</v>
      </c>
      <c r="D10139" s="23" t="n">
        <v>0.016191268775</v>
      </c>
      <c r="E10139" s="23" t="n">
        <v>5743.6284301</v>
      </c>
    </row>
    <row r="10140" customFormat="false" ht="14.4" hidden="false" customHeight="false" outlineLevel="0" collapsed="false">
      <c r="A10140" s="23" t="s">
        <v>182</v>
      </c>
      <c r="B10140" s="23" t="s">
        <v>172</v>
      </c>
      <c r="C10140" s="23" t="n">
        <v>2700</v>
      </c>
      <c r="D10140" s="23" t="n">
        <v>0.022740255675</v>
      </c>
      <c r="E10140" s="23" t="n">
        <v>6005.6602349</v>
      </c>
    </row>
    <row r="10141" customFormat="false" ht="14.4" hidden="false" customHeight="false" outlineLevel="0" collapsed="false">
      <c r="A10141" s="23" t="s">
        <v>182</v>
      </c>
      <c r="B10141" s="23" t="s">
        <v>172</v>
      </c>
      <c r="C10141" s="23" t="n">
        <v>2725</v>
      </c>
      <c r="D10141" s="23" t="n">
        <v>0.029581590131</v>
      </c>
      <c r="E10141" s="23" t="n">
        <v>6279.9435878</v>
      </c>
    </row>
    <row r="10142" customFormat="false" ht="14.4" hidden="false" customHeight="false" outlineLevel="0" collapsed="false">
      <c r="A10142" s="23" t="s">
        <v>182</v>
      </c>
      <c r="B10142" s="23" t="s">
        <v>172</v>
      </c>
      <c r="C10142" s="23" t="n">
        <v>2750</v>
      </c>
      <c r="D10142" s="23" t="n">
        <v>0.036734070458</v>
      </c>
      <c r="E10142" s="23" t="n">
        <v>6566.8898598</v>
      </c>
    </row>
    <row r="10143" customFormat="false" ht="14.4" hidden="false" customHeight="false" outlineLevel="0" collapsed="false">
      <c r="A10143" s="23" t="s">
        <v>182</v>
      </c>
      <c r="B10143" s="23" t="s">
        <v>172</v>
      </c>
      <c r="C10143" s="23" t="n">
        <v>2775</v>
      </c>
      <c r="D10143" s="23" t="n">
        <v>0.044223081068</v>
      </c>
      <c r="E10143" s="23" t="n">
        <v>6866.9237725</v>
      </c>
    </row>
    <row r="10144" customFormat="false" ht="14.4" hidden="false" customHeight="false" outlineLevel="0" collapsed="false">
      <c r="A10144" s="23" t="s">
        <v>182</v>
      </c>
      <c r="B10144" s="23" t="s">
        <v>172</v>
      </c>
      <c r="C10144" s="23" t="n">
        <v>2800</v>
      </c>
      <c r="D10144" s="23" t="n">
        <v>0.052082822541</v>
      </c>
      <c r="E10144" s="23" t="n">
        <v>7180.4923501</v>
      </c>
    </row>
    <row r="10145" customFormat="false" ht="14.4" hidden="false" customHeight="false" outlineLevel="0" collapsed="false">
      <c r="A10145" s="23" t="s">
        <v>182</v>
      </c>
      <c r="B10145" s="23" t="s">
        <v>172</v>
      </c>
      <c r="C10145" s="23" t="n">
        <v>2825</v>
      </c>
      <c r="D10145" s="23" t="n">
        <v>0.060359138577</v>
      </c>
      <c r="E10145" s="23" t="n">
        <v>7508.0765673</v>
      </c>
    </row>
    <row r="10146" customFormat="false" ht="14.4" hidden="false" customHeight="false" outlineLevel="0" collapsed="false">
      <c r="A10146" s="23" t="s">
        <v>182</v>
      </c>
      <c r="B10146" s="23" t="s">
        <v>172</v>
      </c>
      <c r="C10146" s="23" t="n">
        <v>2850</v>
      </c>
      <c r="D10146" s="23" t="n">
        <v>0.069113081489</v>
      </c>
      <c r="E10146" s="23" t="n">
        <v>7850.2061069</v>
      </c>
    </row>
    <row r="10147" customFormat="false" ht="14.4" hidden="false" customHeight="false" outlineLevel="0" collapsed="false">
      <c r="A10147" s="23" t="s">
        <v>182</v>
      </c>
      <c r="B10147" s="23" t="s">
        <v>172</v>
      </c>
      <c r="C10147" s="23" t="n">
        <v>2875</v>
      </c>
      <c r="D10147" s="23" t="n">
        <v>0.078425390331</v>
      </c>
      <c r="E10147" s="23" t="n">
        <v>8207.4776296</v>
      </c>
    </row>
    <row r="10148" customFormat="false" ht="14.4" hidden="false" customHeight="false" outlineLevel="0" collapsed="false">
      <c r="A10148" s="23" t="s">
        <v>182</v>
      </c>
      <c r="B10148" s="23" t="s">
        <v>172</v>
      </c>
      <c r="C10148" s="23" t="n">
        <v>2900</v>
      </c>
      <c r="D10148" s="23" t="n">
        <v>0.088402096298</v>
      </c>
      <c r="E10148" s="23" t="n">
        <v>8580.5769015</v>
      </c>
    </row>
    <row r="10149" customFormat="false" ht="14.4" hidden="false" customHeight="false" outlineLevel="0" collapsed="false">
      <c r="A10149" s="23" t="s">
        <v>182</v>
      </c>
      <c r="B10149" s="23" t="s">
        <v>172</v>
      </c>
      <c r="C10149" s="23" t="n">
        <v>2925</v>
      </c>
      <c r="D10149" s="23" t="n">
        <v>0.099181521381</v>
      </c>
      <c r="E10149" s="23" t="n">
        <v>8970.3050055</v>
      </c>
    </row>
    <row r="10150" customFormat="false" ht="14.4" hidden="false" customHeight="false" outlineLevel="0" collapsed="false">
      <c r="A10150" s="23" t="s">
        <v>182</v>
      </c>
      <c r="B10150" s="23" t="s">
        <v>172</v>
      </c>
      <c r="C10150" s="23" t="n">
        <v>2950</v>
      </c>
      <c r="D10150" s="23" t="n">
        <v>0.11094300227</v>
      </c>
      <c r="E10150" s="23" t="n">
        <v>9377.6086519</v>
      </c>
    </row>
    <row r="10151" customFormat="false" ht="14.4" hidden="false" customHeight="false" outlineLevel="0" collapsed="false">
      <c r="A10151" s="23" t="s">
        <v>182</v>
      </c>
      <c r="B10151" s="23" t="s">
        <v>172</v>
      </c>
      <c r="C10151" s="23" t="n">
        <v>2975</v>
      </c>
      <c r="D10151" s="23" t="n">
        <v>0.12391775782</v>
      </c>
      <c r="E10151" s="23" t="n">
        <v>9803.6142519</v>
      </c>
    </row>
    <row r="10152" customFormat="false" ht="14.4" hidden="false" customHeight="false" outlineLevel="0" collapsed="false">
      <c r="A10152" s="23" t="s">
        <v>182</v>
      </c>
      <c r="B10152" s="23" t="s">
        <v>172</v>
      </c>
      <c r="C10152" s="23" t="n">
        <v>3000</v>
      </c>
      <c r="D10152" s="23" t="n">
        <v>0.13840243361</v>
      </c>
      <c r="E10152" s="23" t="n">
        <v>10249.664888</v>
      </c>
    </row>
    <row r="10153" customFormat="false" ht="14.4" hidden="false" customHeight="false" outlineLevel="0" collapsed="false">
      <c r="A10153" s="23" t="s">
        <v>182</v>
      </c>
      <c r="B10153" s="23" t="s">
        <v>172</v>
      </c>
      <c r="C10153" s="23" t="n">
        <v>3025</v>
      </c>
      <c r="D10153" s="23" t="n">
        <v>0.15477601345</v>
      </c>
      <c r="E10153" s="23" t="n">
        <v>10717.358527</v>
      </c>
    </row>
    <row r="10154" customFormat="false" ht="14.4" hidden="false" customHeight="false" outlineLevel="0" collapsed="false">
      <c r="A10154" s="23" t="s">
        <v>182</v>
      </c>
      <c r="B10154" s="23" t="s">
        <v>172</v>
      </c>
      <c r="C10154" s="23" t="n">
        <v>3050</v>
      </c>
      <c r="D10154" s="23" t="n">
        <v>0.17352100505</v>
      </c>
      <c r="E10154" s="23" t="n">
        <v>11208.584714</v>
      </c>
    </row>
    <row r="10155" customFormat="false" ht="14.4" hidden="false" customHeight="false" outlineLevel="0" collapsed="false">
      <c r="A10155" s="23" t="s">
        <v>182</v>
      </c>
      <c r="B10155" s="23" t="s">
        <v>172</v>
      </c>
      <c r="C10155" s="23" t="n">
        <v>3075</v>
      </c>
      <c r="D10155" s="23" t="n">
        <v>0.19525011333</v>
      </c>
      <c r="E10155" s="23" t="n">
        <v>11725.555469</v>
      </c>
    </row>
    <row r="10156" customFormat="false" ht="14.4" hidden="false" customHeight="false" outlineLevel="0" collapsed="false">
      <c r="A10156" s="23" t="s">
        <v>182</v>
      </c>
      <c r="B10156" s="23" t="s">
        <v>172</v>
      </c>
      <c r="C10156" s="23" t="n">
        <v>3100</v>
      </c>
      <c r="D10156" s="23" t="n">
        <v>0.2207400559</v>
      </c>
      <c r="E10156" s="23" t="n">
        <v>12270.824122</v>
      </c>
    </row>
    <row r="10157" customFormat="false" ht="14.4" hidden="false" customHeight="false" outlineLevel="0" collapsed="false">
      <c r="A10157" s="23" t="s">
        <v>182</v>
      </c>
      <c r="B10157" s="23" t="s">
        <v>172</v>
      </c>
      <c r="C10157" s="23" t="n">
        <v>3125</v>
      </c>
      <c r="D10157" s="23" t="n">
        <v>0.25097482021</v>
      </c>
      <c r="E10157" s="23" t="n">
        <v>12847.283368</v>
      </c>
    </row>
    <row r="10158" customFormat="false" ht="14.4" hidden="false" customHeight="false" outlineLevel="0" collapsed="false">
      <c r="A10158" s="23" t="s">
        <v>182</v>
      </c>
      <c r="B10158" s="23" t="s">
        <v>172</v>
      </c>
      <c r="C10158" s="23" t="n">
        <v>3150</v>
      </c>
      <c r="D10158" s="23" t="n">
        <v>0.28720162056</v>
      </c>
      <c r="E10158" s="23" t="n">
        <v>13458.130917</v>
      </c>
    </row>
    <row r="10159" customFormat="false" ht="14.4" hidden="false" customHeight="false" outlineLevel="0" collapsed="false">
      <c r="A10159" s="23" t="s">
        <v>182</v>
      </c>
      <c r="B10159" s="23" t="s">
        <v>172</v>
      </c>
      <c r="C10159" s="23" t="n">
        <v>3175</v>
      </c>
      <c r="D10159" s="23" t="n">
        <v>0.3310042628</v>
      </c>
      <c r="E10159" s="23" t="n">
        <v>14106.788129</v>
      </c>
    </row>
    <row r="10160" customFormat="false" ht="14.4" hidden="false" customHeight="false" outlineLevel="0" collapsed="false">
      <c r="A10160" s="23" t="s">
        <v>182</v>
      </c>
      <c r="B10160" s="23" t="s">
        <v>172</v>
      </c>
      <c r="C10160" s="23" t="n">
        <v>3200</v>
      </c>
      <c r="D10160" s="23" t="n">
        <v>0.38440085412</v>
      </c>
      <c r="E10160" s="23" t="n">
        <v>14796.754389</v>
      </c>
    </row>
    <row r="10161" customFormat="false" ht="14.4" hidden="false" customHeight="false" outlineLevel="0" collapsed="false">
      <c r="A10161" s="23" t="s">
        <v>182</v>
      </c>
      <c r="B10161" s="23" t="s">
        <v>172</v>
      </c>
      <c r="C10161" s="23" t="n">
        <v>3225</v>
      </c>
      <c r="D10161" s="23" t="n">
        <v>0.44997629079</v>
      </c>
      <c r="E10161" s="23" t="n">
        <v>15531.378822</v>
      </c>
    </row>
    <row r="10162" customFormat="false" ht="14.4" hidden="false" customHeight="false" outlineLevel="0" collapsed="false">
      <c r="A10162" s="23" t="s">
        <v>182</v>
      </c>
      <c r="B10162" s="23" t="s">
        <v>172</v>
      </c>
      <c r="C10162" s="23" t="n">
        <v>3250</v>
      </c>
      <c r="D10162" s="23" t="n">
        <v>0.53106555379</v>
      </c>
      <c r="E10162" s="23" t="n">
        <v>16313.532676</v>
      </c>
    </row>
    <row r="10163" customFormat="false" ht="14.4" hidden="false" customHeight="false" outlineLevel="0" collapsed="false">
      <c r="A10163" s="23" t="s">
        <v>182</v>
      </c>
      <c r="B10163" s="23" t="s">
        <v>172</v>
      </c>
      <c r="C10163" s="23" t="n">
        <v>3275</v>
      </c>
      <c r="D10163" s="23" t="n">
        <v>0.63201302353</v>
      </c>
      <c r="E10163" s="23" t="n">
        <v>17145.172387</v>
      </c>
    </row>
    <row r="10164" customFormat="false" ht="14.4" hidden="false" customHeight="false" outlineLevel="0" collapsed="false">
      <c r="A10164" s="23" t="s">
        <v>182</v>
      </c>
      <c r="B10164" s="23" t="s">
        <v>172</v>
      </c>
      <c r="C10164" s="23" t="n">
        <v>3300</v>
      </c>
      <c r="D10164" s="23" t="n">
        <v>0.75854850779</v>
      </c>
      <c r="E10164" s="23" t="n">
        <v>18026.797173</v>
      </c>
    </row>
    <row r="10165" customFormat="false" ht="14.4" hidden="false" customHeight="false" outlineLevel="0" collapsed="false">
      <c r="A10165" s="23" t="s">
        <v>182</v>
      </c>
      <c r="B10165" s="23" t="s">
        <v>172</v>
      </c>
      <c r="C10165" s="23" t="n">
        <v>3325</v>
      </c>
      <c r="D10165" s="23" t="n">
        <v>0.91834762787</v>
      </c>
      <c r="E10165" s="23" t="n">
        <v>18956.827429</v>
      </c>
    </row>
    <row r="10166" customFormat="false" ht="14.4" hidden="false" customHeight="false" outlineLevel="0" collapsed="false">
      <c r="A10166" s="23" t="s">
        <v>182</v>
      </c>
      <c r="B10166" s="23" t="s">
        <v>172</v>
      </c>
      <c r="C10166" s="23" t="n">
        <v>3350</v>
      </c>
      <c r="D10166" s="23" t="n">
        <v>1.121892872</v>
      </c>
      <c r="E10166" s="23" t="n">
        <v>19930.960806</v>
      </c>
    </row>
    <row r="10167" customFormat="false" ht="14.4" hidden="false" customHeight="false" outlineLevel="0" collapsed="false">
      <c r="A10167" s="23" t="s">
        <v>182</v>
      </c>
      <c r="B10167" s="23" t="s">
        <v>172</v>
      </c>
      <c r="C10167" s="23" t="n">
        <v>3375</v>
      </c>
      <c r="D10167" s="23" t="n">
        <v>1.3838432983</v>
      </c>
      <c r="E10167" s="23" t="n">
        <v>20941.597145</v>
      </c>
    </row>
    <row r="10168" customFormat="false" ht="14.4" hidden="false" customHeight="false" outlineLevel="0" collapsed="false">
      <c r="A10168" s="23" t="s">
        <v>182</v>
      </c>
      <c r="B10168" s="23" t="s">
        <v>172</v>
      </c>
      <c r="C10168" s="23" t="n">
        <v>3400</v>
      </c>
      <c r="D10168" s="23" t="n">
        <v>1.7253023147</v>
      </c>
      <c r="E10168" s="23" t="n">
        <v>21977.45203</v>
      </c>
    </row>
    <row r="10169" customFormat="false" ht="14.4" hidden="false" customHeight="false" outlineLevel="0" collapsed="false">
      <c r="A10169" s="23" t="s">
        <v>182</v>
      </c>
      <c r="B10169" s="23" t="s">
        <v>172</v>
      </c>
      <c r="C10169" s="23" t="n">
        <v>3425</v>
      </c>
      <c r="D10169" s="23" t="n">
        <v>2.1777536659</v>
      </c>
      <c r="E10169" s="23" t="n">
        <v>23023.487252</v>
      </c>
    </row>
    <row r="10170" customFormat="false" ht="14.4" hidden="false" customHeight="false" outlineLevel="0" collapsed="false">
      <c r="A10170" s="23" t="s">
        <v>182</v>
      </c>
      <c r="B10170" s="23" t="s">
        <v>172</v>
      </c>
      <c r="C10170" s="23" t="n">
        <v>3450</v>
      </c>
      <c r="D10170" s="23" t="n">
        <v>2.7902922936</v>
      </c>
      <c r="E10170" s="23" t="n">
        <v>24061.25993</v>
      </c>
    </row>
    <row r="10171" customFormat="false" ht="14.4" hidden="false" customHeight="false" outlineLevel="0" collapsed="false">
      <c r="A10171" s="23" t="s">
        <v>182</v>
      </c>
      <c r="B10171" s="23" t="s">
        <v>172</v>
      </c>
      <c r="C10171" s="23" t="n">
        <v>3475</v>
      </c>
      <c r="D10171" s="23" t="n">
        <v>3.6438756164</v>
      </c>
      <c r="E10171" s="23" t="n">
        <v>25069.721574</v>
      </c>
    </row>
    <row r="10172" customFormat="false" ht="14.4" hidden="false" customHeight="false" outlineLevel="0" collapsed="false">
      <c r="A10172" s="23" t="s">
        <v>182</v>
      </c>
      <c r="B10172" s="23" t="s">
        <v>172</v>
      </c>
      <c r="C10172" s="23" t="n">
        <v>3500</v>
      </c>
      <c r="D10172" s="23" t="n">
        <v>4.882045464</v>
      </c>
      <c r="E10172" s="23" t="n">
        <v>26026.388528</v>
      </c>
    </row>
    <row r="10173" customFormat="false" ht="14.4" hidden="false" customHeight="false" outlineLevel="0" collapsed="false">
      <c r="A10173" s="23" t="s">
        <v>182</v>
      </c>
      <c r="B10173" s="23" t="s">
        <v>172</v>
      </c>
      <c r="C10173" s="23" t="n">
        <v>3525</v>
      </c>
      <c r="D10173" s="23" t="n">
        <v>6.7855208828</v>
      </c>
      <c r="E10173" s="23" t="n">
        <v>26908.674128</v>
      </c>
    </row>
    <row r="10174" customFormat="false" ht="14.4" hidden="false" customHeight="false" outlineLevel="0" collapsed="false">
      <c r="A10174" s="23" t="s">
        <v>182</v>
      </c>
      <c r="B10174" s="23" t="s">
        <v>172</v>
      </c>
      <c r="C10174" s="23" t="n">
        <v>3550</v>
      </c>
      <c r="D10174" s="23" t="n">
        <v>9.9861994005</v>
      </c>
      <c r="E10174" s="23" t="n">
        <v>27695.032712</v>
      </c>
    </row>
    <row r="10175" customFormat="false" ht="14.4" hidden="false" customHeight="false" outlineLevel="0" collapsed="false">
      <c r="A10175" s="23" t="s">
        <v>182</v>
      </c>
      <c r="B10175" s="23" t="s">
        <v>172</v>
      </c>
      <c r="C10175" s="23" t="n">
        <v>3575</v>
      </c>
      <c r="D10175" s="23" t="n">
        <v>16.260035448</v>
      </c>
      <c r="E10175" s="23" t="n">
        <v>28365.347265</v>
      </c>
    </row>
    <row r="10176" customFormat="false" ht="14.4" hidden="false" customHeight="false" outlineLevel="0" collapsed="false">
      <c r="A10176" s="23" t="s">
        <v>182</v>
      </c>
      <c r="B10176" s="23" t="s">
        <v>172</v>
      </c>
      <c r="C10176" s="23" t="n">
        <v>3600</v>
      </c>
      <c r="D10176" s="23" t="n">
        <v>33.201721926</v>
      </c>
      <c r="E10176" s="23" t="n">
        <v>28899.129934</v>
      </c>
    </row>
    <row r="10177" customFormat="false" ht="14.4" hidden="false" customHeight="false" outlineLevel="0" collapsed="false">
      <c r="A10177" s="23" t="s">
        <v>182</v>
      </c>
      <c r="B10177" s="23" t="s">
        <v>172</v>
      </c>
      <c r="C10177" s="23" t="n">
        <v>3625</v>
      </c>
      <c r="D10177" s="23" t="n">
        <v>33.201721926</v>
      </c>
      <c r="E10177" s="23" t="n">
        <v>28899.129934</v>
      </c>
    </row>
    <row r="10178" customFormat="false" ht="14.4" hidden="false" customHeight="false" outlineLevel="0" collapsed="false">
      <c r="A10178" s="23" t="s">
        <v>182</v>
      </c>
      <c r="B10178" s="23" t="s">
        <v>172</v>
      </c>
      <c r="C10178" s="23" t="n">
        <v>3650</v>
      </c>
      <c r="D10178" s="23" t="n">
        <v>33.201721926</v>
      </c>
      <c r="E10178" s="23" t="n">
        <v>28899.129934</v>
      </c>
    </row>
    <row r="10179" customFormat="false" ht="14.4" hidden="false" customHeight="false" outlineLevel="0" collapsed="false">
      <c r="A10179" s="23" t="s">
        <v>182</v>
      </c>
      <c r="B10179" s="23" t="s">
        <v>172</v>
      </c>
      <c r="C10179" s="23" t="n">
        <v>3675</v>
      </c>
      <c r="D10179" s="23" t="n">
        <v>33.201721926</v>
      </c>
      <c r="E10179" s="23" t="n">
        <v>28899.129934</v>
      </c>
    </row>
    <row r="10180" customFormat="false" ht="14.4" hidden="false" customHeight="false" outlineLevel="0" collapsed="false">
      <c r="A10180" s="23" t="s">
        <v>182</v>
      </c>
      <c r="B10180" s="23" t="s">
        <v>172</v>
      </c>
      <c r="C10180" s="23" t="n">
        <v>3700</v>
      </c>
      <c r="D10180" s="23" t="n">
        <v>33.201721926</v>
      </c>
      <c r="E10180" s="23" t="n">
        <v>28899.129934</v>
      </c>
    </row>
    <row r="10181" customFormat="false" ht="14.4" hidden="false" customHeight="false" outlineLevel="0" collapsed="false">
      <c r="A10181" s="23" t="s">
        <v>182</v>
      </c>
      <c r="B10181" s="23" t="s">
        <v>172</v>
      </c>
      <c r="C10181" s="23" t="n">
        <v>3725</v>
      </c>
      <c r="D10181" s="23" t="n">
        <v>33.201721926</v>
      </c>
      <c r="E10181" s="23" t="n">
        <v>28899.129934</v>
      </c>
    </row>
    <row r="10182" customFormat="false" ht="14.4" hidden="false" customHeight="false" outlineLevel="0" collapsed="false">
      <c r="A10182" s="23" t="s">
        <v>182</v>
      </c>
      <c r="B10182" s="23" t="s">
        <v>172</v>
      </c>
      <c r="C10182" s="23" t="n">
        <v>3750</v>
      </c>
      <c r="D10182" s="23" t="n">
        <v>33.201721926</v>
      </c>
      <c r="E10182" s="23" t="n">
        <v>28899.129934</v>
      </c>
    </row>
    <row r="10183" customFormat="false" ht="14.4" hidden="false" customHeight="false" outlineLevel="0" collapsed="false">
      <c r="A10183" s="23" t="s">
        <v>182</v>
      </c>
      <c r="B10183" s="23" t="s">
        <v>172</v>
      </c>
      <c r="C10183" s="23" t="n">
        <v>3775</v>
      </c>
      <c r="D10183" s="23" t="n">
        <v>33.201721926</v>
      </c>
      <c r="E10183" s="23" t="n">
        <v>28899.129934</v>
      </c>
    </row>
    <row r="10184" customFormat="false" ht="14.4" hidden="false" customHeight="false" outlineLevel="0" collapsed="false">
      <c r="A10184" s="23" t="s">
        <v>182</v>
      </c>
      <c r="B10184" s="23" t="s">
        <v>172</v>
      </c>
      <c r="C10184" s="23" t="n">
        <v>3800</v>
      </c>
      <c r="D10184" s="23" t="n">
        <v>33.201721926</v>
      </c>
      <c r="E10184" s="23" t="n">
        <v>28899.129934</v>
      </c>
    </row>
    <row r="10185" customFormat="false" ht="14.4" hidden="false" customHeight="false" outlineLevel="0" collapsed="false">
      <c r="A10185" s="23" t="s">
        <v>182</v>
      </c>
      <c r="B10185" s="23" t="s">
        <v>172</v>
      </c>
      <c r="C10185" s="23" t="n">
        <v>3825</v>
      </c>
      <c r="D10185" s="23" t="n">
        <v>33.201721926</v>
      </c>
      <c r="E10185" s="23" t="n">
        <v>28899.129934</v>
      </c>
    </row>
    <row r="10186" customFormat="false" ht="14.4" hidden="false" customHeight="false" outlineLevel="0" collapsed="false">
      <c r="A10186" s="23" t="s">
        <v>182</v>
      </c>
      <c r="B10186" s="23" t="s">
        <v>172</v>
      </c>
      <c r="C10186" s="23" t="n">
        <v>3850</v>
      </c>
      <c r="D10186" s="23" t="n">
        <v>33.201721926</v>
      </c>
      <c r="E10186" s="23" t="n">
        <v>28899.129934</v>
      </c>
    </row>
    <row r="10187" customFormat="false" ht="14.4" hidden="false" customHeight="false" outlineLevel="0" collapsed="false">
      <c r="A10187" s="23" t="s">
        <v>182</v>
      </c>
      <c r="B10187" s="23" t="s">
        <v>172</v>
      </c>
      <c r="C10187" s="23" t="n">
        <v>3875</v>
      </c>
      <c r="D10187" s="23" t="n">
        <v>33.201721926</v>
      </c>
      <c r="E10187" s="23" t="n">
        <v>28899.129934</v>
      </c>
    </row>
    <row r="10188" customFormat="false" ht="14.4" hidden="false" customHeight="false" outlineLevel="0" collapsed="false">
      <c r="A10188" s="23" t="s">
        <v>182</v>
      </c>
      <c r="B10188" s="23" t="s">
        <v>172</v>
      </c>
      <c r="C10188" s="23" t="n">
        <v>3900</v>
      </c>
      <c r="D10188" s="23" t="n">
        <v>33.201721926</v>
      </c>
      <c r="E10188" s="23" t="n">
        <v>28899.129934</v>
      </c>
    </row>
    <row r="10189" customFormat="false" ht="14.4" hidden="false" customHeight="false" outlineLevel="0" collapsed="false">
      <c r="A10189" s="23" t="s">
        <v>182</v>
      </c>
      <c r="B10189" s="23" t="s">
        <v>172</v>
      </c>
      <c r="C10189" s="23" t="n">
        <v>3925</v>
      </c>
      <c r="D10189" s="23" t="n">
        <v>33.201721926</v>
      </c>
      <c r="E10189" s="23" t="n">
        <v>28899.129934</v>
      </c>
    </row>
    <row r="10190" customFormat="false" ht="14.4" hidden="false" customHeight="false" outlineLevel="0" collapsed="false">
      <c r="A10190" s="23" t="s">
        <v>182</v>
      </c>
      <c r="B10190" s="23" t="s">
        <v>172</v>
      </c>
      <c r="C10190" s="23" t="n">
        <v>3950</v>
      </c>
      <c r="D10190" s="23" t="n">
        <v>33.201721926</v>
      </c>
      <c r="E10190" s="23" t="n">
        <v>28899.129934</v>
      </c>
    </row>
    <row r="10191" customFormat="false" ht="14.4" hidden="false" customHeight="false" outlineLevel="0" collapsed="false">
      <c r="A10191" s="23" t="s">
        <v>182</v>
      </c>
      <c r="B10191" s="23" t="s">
        <v>172</v>
      </c>
      <c r="C10191" s="23" t="n">
        <v>3975</v>
      </c>
      <c r="D10191" s="23" t="n">
        <v>33.201721926</v>
      </c>
      <c r="E10191" s="23" t="n">
        <v>28899.129934</v>
      </c>
    </row>
    <row r="10192" customFormat="false" ht="14.4" hidden="false" customHeight="false" outlineLevel="0" collapsed="false">
      <c r="A10192" s="23" t="s">
        <v>182</v>
      </c>
      <c r="B10192" s="23" t="s">
        <v>172</v>
      </c>
      <c r="C10192" s="23" t="n">
        <v>4000</v>
      </c>
      <c r="D10192" s="23" t="n">
        <v>33.201721926</v>
      </c>
      <c r="E10192" s="23" t="n">
        <v>28899.129934</v>
      </c>
    </row>
    <row r="10193" customFormat="false" ht="14.4" hidden="false" customHeight="false" outlineLevel="0" collapsed="false">
      <c r="A10193" s="25" t="s">
        <v>150</v>
      </c>
      <c r="B10193" s="25" t="s">
        <v>151</v>
      </c>
      <c r="C10193" s="25" t="s">
        <v>152</v>
      </c>
      <c r="D10193" s="25" t="s">
        <v>153</v>
      </c>
      <c r="E10193" s="25" t="s">
        <v>154</v>
      </c>
    </row>
    <row r="10194" customFormat="false" ht="14.4" hidden="false" customHeight="false" outlineLevel="0" collapsed="false">
      <c r="A10194" s="23" t="s">
        <v>182</v>
      </c>
      <c r="B10194" s="23" t="s">
        <v>173</v>
      </c>
      <c r="C10194" s="23" t="n">
        <v>250</v>
      </c>
      <c r="D10194" s="23" t="n">
        <v>0</v>
      </c>
      <c r="E10194" s="23" t="n">
        <v>-6731.1161644</v>
      </c>
    </row>
    <row r="10195" customFormat="false" ht="14.4" hidden="false" customHeight="false" outlineLevel="0" collapsed="false">
      <c r="A10195" s="23" t="s">
        <v>182</v>
      </c>
      <c r="B10195" s="23" t="s">
        <v>173</v>
      </c>
      <c r="C10195" s="23" t="n">
        <v>275</v>
      </c>
      <c r="D10195" s="23" t="n">
        <v>0</v>
      </c>
      <c r="E10195" s="23" t="n">
        <v>-6675.6078071</v>
      </c>
    </row>
    <row r="10196" customFormat="false" ht="14.4" hidden="false" customHeight="false" outlineLevel="0" collapsed="false">
      <c r="A10196" s="23" t="s">
        <v>182</v>
      </c>
      <c r="B10196" s="23" t="s">
        <v>173</v>
      </c>
      <c r="C10196" s="23" t="n">
        <v>300</v>
      </c>
      <c r="D10196" s="23" t="n">
        <v>0</v>
      </c>
      <c r="E10196" s="23" t="n">
        <v>-6613.1818749</v>
      </c>
    </row>
    <row r="10197" customFormat="false" ht="14.4" hidden="false" customHeight="false" outlineLevel="0" collapsed="false">
      <c r="A10197" s="23" t="s">
        <v>182</v>
      </c>
      <c r="B10197" s="23" t="s">
        <v>173</v>
      </c>
      <c r="C10197" s="23" t="n">
        <v>325</v>
      </c>
      <c r="D10197" s="23" t="n">
        <v>0</v>
      </c>
      <c r="E10197" s="23" t="n">
        <v>-6544.2216924</v>
      </c>
    </row>
    <row r="10198" customFormat="false" ht="14.4" hidden="false" customHeight="false" outlineLevel="0" collapsed="false">
      <c r="A10198" s="23" t="s">
        <v>182</v>
      </c>
      <c r="B10198" s="23" t="s">
        <v>173</v>
      </c>
      <c r="C10198" s="23" t="n">
        <v>350</v>
      </c>
      <c r="D10198" s="23" t="n">
        <v>0</v>
      </c>
      <c r="E10198" s="23" t="n">
        <v>-6469.9340931</v>
      </c>
    </row>
    <row r="10199" customFormat="false" ht="14.4" hidden="false" customHeight="false" outlineLevel="0" collapsed="false">
      <c r="A10199" s="23" t="s">
        <v>182</v>
      </c>
      <c r="B10199" s="23" t="s">
        <v>173</v>
      </c>
      <c r="C10199" s="23" t="n">
        <v>375</v>
      </c>
      <c r="D10199" s="23" t="n">
        <v>0</v>
      </c>
      <c r="E10199" s="23" t="n">
        <v>-6391.8711064</v>
      </c>
    </row>
    <row r="10200" customFormat="false" ht="14.4" hidden="false" customHeight="false" outlineLevel="0" collapsed="false">
      <c r="A10200" s="23" t="s">
        <v>182</v>
      </c>
      <c r="B10200" s="23" t="s">
        <v>173</v>
      </c>
      <c r="C10200" s="23" t="n">
        <v>400</v>
      </c>
      <c r="D10200" s="23" t="n">
        <v>0</v>
      </c>
      <c r="E10200" s="23" t="n">
        <v>-6311.4658782</v>
      </c>
    </row>
    <row r="10201" customFormat="false" ht="14.4" hidden="false" customHeight="false" outlineLevel="0" collapsed="false">
      <c r="A10201" s="23" t="s">
        <v>182</v>
      </c>
      <c r="B10201" s="23" t="s">
        <v>173</v>
      </c>
      <c r="C10201" s="23" t="n">
        <v>425</v>
      </c>
      <c r="D10201" s="23" t="n">
        <v>0</v>
      </c>
      <c r="E10201" s="23" t="n">
        <v>-6229.7243624</v>
      </c>
    </row>
    <row r="10202" customFormat="false" ht="14.4" hidden="false" customHeight="false" outlineLevel="0" collapsed="false">
      <c r="A10202" s="23" t="s">
        <v>182</v>
      </c>
      <c r="B10202" s="23" t="s">
        <v>173</v>
      </c>
      <c r="C10202" s="23" t="n">
        <v>450</v>
      </c>
      <c r="D10202" s="23" t="n">
        <v>0</v>
      </c>
      <c r="E10202" s="23" t="n">
        <v>-6147.0784004</v>
      </c>
    </row>
    <row r="10203" customFormat="false" ht="14.4" hidden="false" customHeight="false" outlineLevel="0" collapsed="false">
      <c r="A10203" s="23" t="s">
        <v>182</v>
      </c>
      <c r="B10203" s="23" t="s">
        <v>173</v>
      </c>
      <c r="C10203" s="23" t="n">
        <v>475</v>
      </c>
      <c r="D10203" s="23" t="n">
        <v>0</v>
      </c>
      <c r="E10203" s="23" t="n">
        <v>-6063.3398511</v>
      </c>
    </row>
    <row r="10204" customFormat="false" ht="14.4" hidden="false" customHeight="false" outlineLevel="0" collapsed="false">
      <c r="A10204" s="23" t="s">
        <v>182</v>
      </c>
      <c r="B10204" s="23" t="s">
        <v>173</v>
      </c>
      <c r="C10204" s="23" t="n">
        <v>500</v>
      </c>
      <c r="D10204" s="23" t="n">
        <v>0</v>
      </c>
      <c r="E10204" s="23" t="n">
        <v>-5977.6911323</v>
      </c>
    </row>
    <row r="10205" customFormat="false" ht="14.4" hidden="false" customHeight="false" outlineLevel="0" collapsed="false">
      <c r="A10205" s="23" t="s">
        <v>182</v>
      </c>
      <c r="B10205" s="23" t="s">
        <v>173</v>
      </c>
      <c r="C10205" s="23" t="n">
        <v>525</v>
      </c>
      <c r="D10205" s="23" t="n">
        <v>0</v>
      </c>
      <c r="E10205" s="23" t="n">
        <v>-5888.666705</v>
      </c>
    </row>
    <row r="10206" customFormat="false" ht="14.4" hidden="false" customHeight="false" outlineLevel="0" collapsed="false">
      <c r="A10206" s="23" t="s">
        <v>182</v>
      </c>
      <c r="B10206" s="23" t="s">
        <v>173</v>
      </c>
      <c r="C10206" s="23" t="n">
        <v>550</v>
      </c>
      <c r="D10206" s="23" t="n">
        <v>0</v>
      </c>
      <c r="E10206" s="23" t="n">
        <v>-5794.100156</v>
      </c>
    </row>
    <row r="10207" customFormat="false" ht="14.4" hidden="false" customHeight="false" outlineLevel="0" collapsed="false">
      <c r="A10207" s="23" t="s">
        <v>182</v>
      </c>
      <c r="B10207" s="23" t="s">
        <v>173</v>
      </c>
      <c r="C10207" s="23" t="n">
        <v>575</v>
      </c>
      <c r="D10207" s="23" t="n">
        <v>0</v>
      </c>
      <c r="E10207" s="23" t="n">
        <v>-5691.0288625</v>
      </c>
    </row>
    <row r="10208" customFormat="false" ht="14.4" hidden="false" customHeight="false" outlineLevel="0" collapsed="false">
      <c r="A10208" s="23" t="s">
        <v>182</v>
      </c>
      <c r="B10208" s="23" t="s">
        <v>173</v>
      </c>
      <c r="C10208" s="23" t="n">
        <v>600</v>
      </c>
      <c r="D10208" s="23" t="n">
        <v>0</v>
      </c>
      <c r="E10208" s="23" t="n">
        <v>-5575.5677872</v>
      </c>
    </row>
    <row r="10209" customFormat="false" ht="14.4" hidden="false" customHeight="false" outlineLevel="0" collapsed="false">
      <c r="A10209" s="23" t="s">
        <v>182</v>
      </c>
      <c r="B10209" s="23" t="s">
        <v>173</v>
      </c>
      <c r="C10209" s="23" t="n">
        <v>625</v>
      </c>
      <c r="D10209" s="23" t="n">
        <v>0</v>
      </c>
      <c r="E10209" s="23" t="n">
        <v>-5442.7906208</v>
      </c>
    </row>
    <row r="10210" customFormat="false" ht="14.4" hidden="false" customHeight="false" outlineLevel="0" collapsed="false">
      <c r="A10210" s="23" t="s">
        <v>182</v>
      </c>
      <c r="B10210" s="23" t="s">
        <v>173</v>
      </c>
      <c r="C10210" s="23" t="n">
        <v>650</v>
      </c>
      <c r="D10210" s="23" t="n">
        <v>0</v>
      </c>
      <c r="E10210" s="23" t="n">
        <v>-5286.6858421</v>
      </c>
    </row>
    <row r="10211" customFormat="false" ht="14.4" hidden="false" customHeight="false" outlineLevel="0" collapsed="false">
      <c r="A10211" s="23" t="s">
        <v>182</v>
      </c>
      <c r="B10211" s="23" t="s">
        <v>173</v>
      </c>
      <c r="C10211" s="23" t="n">
        <v>675</v>
      </c>
      <c r="D10211" s="23" t="n">
        <v>0</v>
      </c>
      <c r="E10211" s="23" t="n">
        <v>-5100.2683026</v>
      </c>
    </row>
    <row r="10212" customFormat="false" ht="14.4" hidden="false" customHeight="false" outlineLevel="0" collapsed="false">
      <c r="A10212" s="23" t="s">
        <v>182</v>
      </c>
      <c r="B10212" s="23" t="s">
        <v>173</v>
      </c>
      <c r="C10212" s="23" t="n">
        <v>700</v>
      </c>
      <c r="D10212" s="23" t="n">
        <v>0</v>
      </c>
      <c r="E10212" s="23" t="n">
        <v>-4875.9058072</v>
      </c>
    </row>
    <row r="10213" customFormat="false" ht="14.4" hidden="false" customHeight="false" outlineLevel="0" collapsed="false">
      <c r="A10213" s="23" t="s">
        <v>182</v>
      </c>
      <c r="B10213" s="23" t="s">
        <v>173</v>
      </c>
      <c r="C10213" s="23" t="n">
        <v>725</v>
      </c>
      <c r="D10213" s="23" t="n">
        <v>0</v>
      </c>
      <c r="E10213" s="23" t="n">
        <v>-4605.9193735</v>
      </c>
    </row>
    <row r="10214" customFormat="false" ht="14.4" hidden="false" customHeight="false" outlineLevel="0" collapsed="false">
      <c r="A10214" s="23" t="s">
        <v>182</v>
      </c>
      <c r="B10214" s="23" t="s">
        <v>173</v>
      </c>
      <c r="C10214" s="23" t="n">
        <v>750</v>
      </c>
      <c r="D10214" s="23" t="n">
        <v>0</v>
      </c>
      <c r="E10214" s="23" t="n">
        <v>-4283.6806374</v>
      </c>
    </row>
    <row r="10215" customFormat="false" ht="14.4" hidden="false" customHeight="false" outlineLevel="0" collapsed="false">
      <c r="A10215" s="23" t="s">
        <v>182</v>
      </c>
      <c r="B10215" s="23" t="s">
        <v>173</v>
      </c>
      <c r="C10215" s="23" t="n">
        <v>775</v>
      </c>
      <c r="D10215" s="23" t="n">
        <v>0</v>
      </c>
      <c r="E10215" s="23" t="n">
        <v>-3905.7561752</v>
      </c>
    </row>
    <row r="10216" customFormat="false" ht="14.4" hidden="false" customHeight="false" outlineLevel="0" collapsed="false">
      <c r="A10216" s="23" t="s">
        <v>182</v>
      </c>
      <c r="B10216" s="23" t="s">
        <v>173</v>
      </c>
      <c r="C10216" s="23" t="n">
        <v>800</v>
      </c>
      <c r="D10216" s="23" t="n">
        <v>0</v>
      </c>
      <c r="E10216" s="23" t="n">
        <v>-3475.6223478</v>
      </c>
    </row>
    <row r="10217" customFormat="false" ht="14.4" hidden="false" customHeight="false" outlineLevel="0" collapsed="false">
      <c r="A10217" s="23" t="s">
        <v>182</v>
      </c>
      <c r="B10217" s="23" t="s">
        <v>173</v>
      </c>
      <c r="C10217" s="23" t="n">
        <v>825</v>
      </c>
      <c r="D10217" s="23" t="n">
        <v>0</v>
      </c>
      <c r="E10217" s="23" t="n">
        <v>-3008.2634057</v>
      </c>
    </row>
    <row r="10218" customFormat="false" ht="14.4" hidden="false" customHeight="false" outlineLevel="0" collapsed="false">
      <c r="A10218" s="23" t="s">
        <v>182</v>
      </c>
      <c r="B10218" s="23" t="s">
        <v>173</v>
      </c>
      <c r="C10218" s="23" t="n">
        <v>850</v>
      </c>
      <c r="D10218" s="23" t="n">
        <v>0</v>
      </c>
      <c r="E10218" s="23" t="n">
        <v>-2532.4547785</v>
      </c>
    </row>
    <row r="10219" customFormat="false" ht="14.4" hidden="false" customHeight="false" outlineLevel="0" collapsed="false">
      <c r="A10219" s="23" t="s">
        <v>182</v>
      </c>
      <c r="B10219" s="23" t="s">
        <v>173</v>
      </c>
      <c r="C10219" s="23" t="n">
        <v>875</v>
      </c>
      <c r="D10219" s="23" t="n">
        <v>0</v>
      </c>
      <c r="E10219" s="23" t="n">
        <v>-2085.8556704</v>
      </c>
    </row>
    <row r="10220" customFormat="false" ht="14.4" hidden="false" customHeight="false" outlineLevel="0" collapsed="false">
      <c r="A10220" s="23" t="s">
        <v>182</v>
      </c>
      <c r="B10220" s="23" t="s">
        <v>173</v>
      </c>
      <c r="C10220" s="23" t="n">
        <v>900</v>
      </c>
      <c r="D10220" s="23" t="n">
        <v>0</v>
      </c>
      <c r="E10220" s="23" t="n">
        <v>-1701.7562843</v>
      </c>
    </row>
    <row r="10221" customFormat="false" ht="14.4" hidden="false" customHeight="false" outlineLevel="0" collapsed="false">
      <c r="A10221" s="23" t="s">
        <v>182</v>
      </c>
      <c r="B10221" s="23" t="s">
        <v>173</v>
      </c>
      <c r="C10221" s="23" t="n">
        <v>925</v>
      </c>
      <c r="D10221" s="23" t="n">
        <v>0</v>
      </c>
      <c r="E10221" s="23" t="n">
        <v>-1395.7272233</v>
      </c>
    </row>
    <row r="10222" customFormat="false" ht="14.4" hidden="false" customHeight="false" outlineLevel="0" collapsed="false">
      <c r="A10222" s="23" t="s">
        <v>182</v>
      </c>
      <c r="B10222" s="23" t="s">
        <v>173</v>
      </c>
      <c r="C10222" s="23" t="n">
        <v>950</v>
      </c>
      <c r="D10222" s="23" t="n">
        <v>0</v>
      </c>
      <c r="E10222" s="23" t="n">
        <v>-1163.3344808</v>
      </c>
    </row>
    <row r="10223" customFormat="false" ht="14.4" hidden="false" customHeight="false" outlineLevel="0" collapsed="false">
      <c r="A10223" s="23" t="s">
        <v>182</v>
      </c>
      <c r="B10223" s="23" t="s">
        <v>173</v>
      </c>
      <c r="C10223" s="23" t="n">
        <v>975</v>
      </c>
      <c r="D10223" s="23" t="n">
        <v>0</v>
      </c>
      <c r="E10223" s="23" t="n">
        <v>-988.75572881</v>
      </c>
    </row>
    <row r="10224" customFormat="false" ht="14.4" hidden="false" customHeight="false" outlineLevel="0" collapsed="false">
      <c r="A10224" s="23" t="s">
        <v>182</v>
      </c>
      <c r="B10224" s="23" t="s">
        <v>173</v>
      </c>
      <c r="C10224" s="23" t="n">
        <v>1000</v>
      </c>
      <c r="D10224" s="23" t="n">
        <v>0</v>
      </c>
      <c r="E10224" s="23" t="n">
        <v>-854.59067151</v>
      </c>
    </row>
    <row r="10225" customFormat="false" ht="14.4" hidden="false" customHeight="false" outlineLevel="0" collapsed="false">
      <c r="A10225" s="23" t="s">
        <v>182</v>
      </c>
      <c r="B10225" s="23" t="s">
        <v>173</v>
      </c>
      <c r="C10225" s="23" t="n">
        <v>1025</v>
      </c>
      <c r="D10225" s="23" t="n">
        <v>0</v>
      </c>
      <c r="E10225" s="23" t="n">
        <v>-746.87703093</v>
      </c>
    </row>
    <row r="10226" customFormat="false" ht="14.4" hidden="false" customHeight="false" outlineLevel="0" collapsed="false">
      <c r="A10226" s="23" t="s">
        <v>182</v>
      </c>
      <c r="B10226" s="23" t="s">
        <v>173</v>
      </c>
      <c r="C10226" s="23" t="n">
        <v>1050</v>
      </c>
      <c r="D10226" s="23" t="n">
        <v>0</v>
      </c>
      <c r="E10226" s="23" t="n">
        <v>-655.93569002</v>
      </c>
    </row>
    <row r="10227" customFormat="false" ht="14.4" hidden="false" customHeight="false" outlineLevel="0" collapsed="false">
      <c r="A10227" s="23" t="s">
        <v>182</v>
      </c>
      <c r="B10227" s="23" t="s">
        <v>173</v>
      </c>
      <c r="C10227" s="23" t="n">
        <v>1075</v>
      </c>
      <c r="D10227" s="23" t="n">
        <v>0</v>
      </c>
      <c r="E10227" s="23" t="n">
        <v>-575.50400248</v>
      </c>
    </row>
    <row r="10228" customFormat="false" ht="14.4" hidden="false" customHeight="false" outlineLevel="0" collapsed="false">
      <c r="A10228" s="23" t="s">
        <v>182</v>
      </c>
      <c r="B10228" s="23" t="s">
        <v>173</v>
      </c>
      <c r="C10228" s="23" t="n">
        <v>1100</v>
      </c>
      <c r="D10228" s="23" t="n">
        <v>0</v>
      </c>
      <c r="E10228" s="23" t="n">
        <v>-501.65524164</v>
      </c>
    </row>
    <row r="10229" customFormat="false" ht="14.4" hidden="false" customHeight="false" outlineLevel="0" collapsed="false">
      <c r="A10229" s="23" t="s">
        <v>182</v>
      </c>
      <c r="B10229" s="23" t="s">
        <v>173</v>
      </c>
      <c r="C10229" s="23" t="n">
        <v>1125</v>
      </c>
      <c r="D10229" s="23" t="n">
        <v>0</v>
      </c>
      <c r="E10229" s="23" t="n">
        <v>-431.94708675</v>
      </c>
    </row>
    <row r="10230" customFormat="false" ht="14.4" hidden="false" customHeight="false" outlineLevel="0" collapsed="false">
      <c r="A10230" s="23" t="s">
        <v>182</v>
      </c>
      <c r="B10230" s="23" t="s">
        <v>173</v>
      </c>
      <c r="C10230" s="23" t="n">
        <v>1150</v>
      </c>
      <c r="D10230" s="23" t="n">
        <v>0</v>
      </c>
      <c r="E10230" s="23" t="n">
        <v>-364.85418669</v>
      </c>
    </row>
    <row r="10231" customFormat="false" ht="14.4" hidden="false" customHeight="false" outlineLevel="0" collapsed="false">
      <c r="A10231" s="23" t="s">
        <v>182</v>
      </c>
      <c r="B10231" s="23" t="s">
        <v>173</v>
      </c>
      <c r="C10231" s="23" t="n">
        <v>1175</v>
      </c>
      <c r="D10231" s="23" t="n">
        <v>0</v>
      </c>
      <c r="E10231" s="23" t="n">
        <v>-299.41357741</v>
      </c>
    </row>
    <row r="10232" customFormat="false" ht="14.4" hidden="false" customHeight="false" outlineLevel="0" collapsed="false">
      <c r="A10232" s="23" t="s">
        <v>182</v>
      </c>
      <c r="B10232" s="23" t="s">
        <v>173</v>
      </c>
      <c r="C10232" s="23" t="n">
        <v>1200</v>
      </c>
      <c r="D10232" s="23" t="n">
        <v>0</v>
      </c>
      <c r="E10232" s="23" t="n">
        <v>-235.00854543</v>
      </c>
    </row>
    <row r="10233" customFormat="false" ht="14.4" hidden="false" customHeight="false" outlineLevel="0" collapsed="false">
      <c r="A10233" s="23" t="s">
        <v>182</v>
      </c>
      <c r="B10233" s="23" t="s">
        <v>173</v>
      </c>
      <c r="C10233" s="23" t="n">
        <v>1225</v>
      </c>
      <c r="D10233" s="23" t="n">
        <v>0</v>
      </c>
      <c r="E10233" s="23" t="n">
        <v>-171.23759582</v>
      </c>
    </row>
    <row r="10234" customFormat="false" ht="14.4" hidden="false" customHeight="false" outlineLevel="0" collapsed="false">
      <c r="A10234" s="23" t="s">
        <v>182</v>
      </c>
      <c r="B10234" s="23" t="s">
        <v>173</v>
      </c>
      <c r="C10234" s="23" t="n">
        <v>1250</v>
      </c>
      <c r="D10234" s="23" t="n">
        <v>0</v>
      </c>
      <c r="E10234" s="23" t="n">
        <v>-107.83463671</v>
      </c>
    </row>
    <row r="10235" customFormat="false" ht="14.4" hidden="false" customHeight="false" outlineLevel="0" collapsed="false">
      <c r="A10235" s="23" t="s">
        <v>182</v>
      </c>
      <c r="B10235" s="23" t="s">
        <v>173</v>
      </c>
      <c r="C10235" s="23" t="n">
        <v>1275</v>
      </c>
      <c r="D10235" s="23" t="n">
        <v>0</v>
      </c>
      <c r="E10235" s="23" t="n">
        <v>-44.619858435</v>
      </c>
    </row>
    <row r="10236" customFormat="false" ht="14.4" hidden="false" customHeight="false" outlineLevel="0" collapsed="false">
      <c r="A10236" s="23" t="s">
        <v>182</v>
      </c>
      <c r="B10236" s="23" t="s">
        <v>173</v>
      </c>
      <c r="C10236" s="23" t="n">
        <v>1300</v>
      </c>
      <c r="D10236" s="23" t="n">
        <v>0</v>
      </c>
      <c r="E10236" s="23" t="n">
        <v>18.530904965</v>
      </c>
    </row>
    <row r="10237" customFormat="false" ht="14.4" hidden="false" customHeight="false" outlineLevel="0" collapsed="false">
      <c r="A10237" s="23" t="s">
        <v>182</v>
      </c>
      <c r="B10237" s="23" t="s">
        <v>173</v>
      </c>
      <c r="C10237" s="23" t="n">
        <v>1325</v>
      </c>
      <c r="D10237" s="23" t="n">
        <v>0</v>
      </c>
      <c r="E10237" s="23" t="n">
        <v>81.705581974</v>
      </c>
    </row>
    <row r="10238" customFormat="false" ht="14.4" hidden="false" customHeight="false" outlineLevel="0" collapsed="false">
      <c r="A10238" s="23" t="s">
        <v>182</v>
      </c>
      <c r="B10238" s="23" t="s">
        <v>173</v>
      </c>
      <c r="C10238" s="23" t="n">
        <v>1350</v>
      </c>
      <c r="D10238" s="23" t="n">
        <v>0</v>
      </c>
      <c r="E10238" s="23" t="n">
        <v>144.96836448</v>
      </c>
    </row>
    <row r="10239" customFormat="false" ht="14.4" hidden="false" customHeight="false" outlineLevel="0" collapsed="false">
      <c r="A10239" s="23" t="s">
        <v>182</v>
      </c>
      <c r="B10239" s="23" t="s">
        <v>173</v>
      </c>
      <c r="C10239" s="23" t="n">
        <v>1375</v>
      </c>
      <c r="D10239" s="23" t="n">
        <v>0</v>
      </c>
      <c r="E10239" s="23" t="n">
        <v>208.36791105</v>
      </c>
    </row>
    <row r="10240" customFormat="false" ht="14.4" hidden="false" customHeight="false" outlineLevel="0" collapsed="false">
      <c r="A10240" s="23" t="s">
        <v>182</v>
      </c>
      <c r="B10240" s="23" t="s">
        <v>173</v>
      </c>
      <c r="C10240" s="23" t="n">
        <v>1400</v>
      </c>
      <c r="D10240" s="23" t="n">
        <v>0</v>
      </c>
      <c r="E10240" s="23" t="n">
        <v>271.94284288</v>
      </c>
    </row>
    <row r="10241" customFormat="false" ht="14.4" hidden="false" customHeight="false" outlineLevel="0" collapsed="false">
      <c r="A10241" s="23" t="s">
        <v>182</v>
      </c>
      <c r="B10241" s="23" t="s">
        <v>173</v>
      </c>
      <c r="C10241" s="23" t="n">
        <v>1425</v>
      </c>
      <c r="D10241" s="23" t="n">
        <v>0</v>
      </c>
      <c r="E10241" s="23" t="n">
        <v>335.72551533</v>
      </c>
    </row>
    <row r="10242" customFormat="false" ht="14.4" hidden="false" customHeight="false" outlineLevel="0" collapsed="false">
      <c r="A10242" s="23" t="s">
        <v>182</v>
      </c>
      <c r="B10242" s="23" t="s">
        <v>173</v>
      </c>
      <c r="C10242" s="23" t="n">
        <v>1450</v>
      </c>
      <c r="D10242" s="23" t="n">
        <v>0</v>
      </c>
      <c r="E10242" s="23" t="n">
        <v>399.74468054</v>
      </c>
    </row>
    <row r="10243" customFormat="false" ht="14.4" hidden="false" customHeight="false" outlineLevel="0" collapsed="false">
      <c r="A10243" s="23" t="s">
        <v>182</v>
      </c>
      <c r="B10243" s="23" t="s">
        <v>173</v>
      </c>
      <c r="C10243" s="23" t="n">
        <v>1475</v>
      </c>
      <c r="D10243" s="23" t="n">
        <v>0</v>
      </c>
      <c r="E10243" s="23" t="n">
        <v>464.02743245</v>
      </c>
    </row>
    <row r="10244" customFormat="false" ht="14.4" hidden="false" customHeight="false" outlineLevel="0" collapsed="false">
      <c r="A10244" s="23" t="s">
        <v>182</v>
      </c>
      <c r="B10244" s="23" t="s">
        <v>173</v>
      </c>
      <c r="C10244" s="23" t="n">
        <v>1500</v>
      </c>
      <c r="D10244" s="23" t="n">
        <v>0</v>
      </c>
      <c r="E10244" s="23" t="n">
        <v>528.60068571</v>
      </c>
    </row>
    <row r="10245" customFormat="false" ht="14.4" hidden="false" customHeight="false" outlineLevel="0" collapsed="false">
      <c r="A10245" s="23" t="s">
        <v>182</v>
      </c>
      <c r="B10245" s="23" t="s">
        <v>173</v>
      </c>
      <c r="C10245" s="23" t="n">
        <v>1525</v>
      </c>
      <c r="D10245" s="23" t="n">
        <v>0</v>
      </c>
      <c r="E10245" s="23" t="n">
        <v>593.492353</v>
      </c>
    </row>
    <row r="10246" customFormat="false" ht="14.4" hidden="false" customHeight="false" outlineLevel="0" collapsed="false">
      <c r="A10246" s="23" t="s">
        <v>182</v>
      </c>
      <c r="B10246" s="23" t="s">
        <v>173</v>
      </c>
      <c r="C10246" s="23" t="n">
        <v>1550</v>
      </c>
      <c r="D10246" s="23" t="n">
        <v>0</v>
      </c>
      <c r="E10246" s="23" t="n">
        <v>658.73232889</v>
      </c>
    </row>
    <row r="10247" customFormat="false" ht="14.4" hidden="false" customHeight="false" outlineLevel="0" collapsed="false">
      <c r="A10247" s="23" t="s">
        <v>182</v>
      </c>
      <c r="B10247" s="23" t="s">
        <v>173</v>
      </c>
      <c r="C10247" s="23" t="n">
        <v>1575</v>
      </c>
      <c r="D10247" s="23" t="n">
        <v>0</v>
      </c>
      <c r="E10247" s="23" t="n">
        <v>724.35335262</v>
      </c>
    </row>
    <row r="10248" customFormat="false" ht="14.4" hidden="false" customHeight="false" outlineLevel="0" collapsed="false">
      <c r="A10248" s="23" t="s">
        <v>182</v>
      </c>
      <c r="B10248" s="23" t="s">
        <v>173</v>
      </c>
      <c r="C10248" s="23" t="n">
        <v>1600</v>
      </c>
      <c r="D10248" s="23" t="n">
        <v>0</v>
      </c>
      <c r="E10248" s="23" t="n">
        <v>790.39179823</v>
      </c>
    </row>
    <row r="10249" customFormat="false" ht="14.4" hidden="false" customHeight="false" outlineLevel="0" collapsed="false">
      <c r="A10249" s="23" t="s">
        <v>182</v>
      </c>
      <c r="B10249" s="23" t="s">
        <v>173</v>
      </c>
      <c r="C10249" s="23" t="n">
        <v>1625</v>
      </c>
      <c r="D10249" s="23" t="n">
        <v>0</v>
      </c>
      <c r="E10249" s="23" t="n">
        <v>856.88842467</v>
      </c>
    </row>
    <row r="10250" customFormat="false" ht="14.4" hidden="false" customHeight="false" outlineLevel="0" collapsed="false">
      <c r="A10250" s="23" t="s">
        <v>182</v>
      </c>
      <c r="B10250" s="23" t="s">
        <v>173</v>
      </c>
      <c r="C10250" s="23" t="n">
        <v>1650</v>
      </c>
      <c r="D10250" s="23" t="n">
        <v>0</v>
      </c>
      <c r="E10250" s="23" t="n">
        <v>923.88910767</v>
      </c>
    </row>
    <row r="10251" customFormat="false" ht="14.4" hidden="false" customHeight="false" outlineLevel="0" collapsed="false">
      <c r="A10251" s="23" t="s">
        <v>182</v>
      </c>
      <c r="B10251" s="23" t="s">
        <v>173</v>
      </c>
      <c r="C10251" s="23" t="n">
        <v>1675</v>
      </c>
      <c r="D10251" s="23" t="n">
        <v>0</v>
      </c>
      <c r="E10251" s="23" t="n">
        <v>991.44556754</v>
      </c>
    </row>
    <row r="10252" customFormat="false" ht="14.4" hidden="false" customHeight="false" outlineLevel="0" collapsed="false">
      <c r="A10252" s="23" t="s">
        <v>182</v>
      </c>
      <c r="B10252" s="23" t="s">
        <v>173</v>
      </c>
      <c r="C10252" s="23" t="n">
        <v>1700</v>
      </c>
      <c r="D10252" s="23" t="n">
        <v>0</v>
      </c>
      <c r="E10252" s="23" t="n">
        <v>1059.6161019</v>
      </c>
    </row>
    <row r="10253" customFormat="false" ht="14.4" hidden="false" customHeight="false" outlineLevel="0" collapsed="false">
      <c r="A10253" s="23" t="s">
        <v>182</v>
      </c>
      <c r="B10253" s="23" t="s">
        <v>173</v>
      </c>
      <c r="C10253" s="23" t="n">
        <v>1725</v>
      </c>
      <c r="D10253" s="23" t="n">
        <v>0</v>
      </c>
      <c r="E10253" s="23" t="n">
        <v>1128.4663281</v>
      </c>
    </row>
    <row r="10254" customFormat="false" ht="14.4" hidden="false" customHeight="false" outlineLevel="0" collapsed="false">
      <c r="A10254" s="23" t="s">
        <v>182</v>
      </c>
      <c r="B10254" s="23" t="s">
        <v>173</v>
      </c>
      <c r="C10254" s="23" t="n">
        <v>1750</v>
      </c>
      <c r="D10254" s="23" t="n">
        <v>0</v>
      </c>
      <c r="E10254" s="23" t="n">
        <v>1198.0699372</v>
      </c>
    </row>
    <row r="10255" customFormat="false" ht="14.4" hidden="false" customHeight="false" outlineLevel="0" collapsed="false">
      <c r="A10255" s="23" t="s">
        <v>182</v>
      </c>
      <c r="B10255" s="23" t="s">
        <v>173</v>
      </c>
      <c r="C10255" s="23" t="n">
        <v>1775</v>
      </c>
      <c r="D10255" s="23" t="n">
        <v>0</v>
      </c>
      <c r="E10255" s="23" t="n">
        <v>1268.5094599</v>
      </c>
    </row>
    <row r="10256" customFormat="false" ht="14.4" hidden="false" customHeight="false" outlineLevel="0" collapsed="false">
      <c r="A10256" s="23" t="s">
        <v>182</v>
      </c>
      <c r="B10256" s="23" t="s">
        <v>173</v>
      </c>
      <c r="C10256" s="23" t="n">
        <v>1800</v>
      </c>
      <c r="D10256" s="23" t="n">
        <v>0</v>
      </c>
      <c r="E10256" s="23" t="n">
        <v>1339.8770405</v>
      </c>
    </row>
    <row r="10257" customFormat="false" ht="14.4" hidden="false" customHeight="false" outlineLevel="0" collapsed="false">
      <c r="A10257" s="23" t="s">
        <v>182</v>
      </c>
      <c r="B10257" s="23" t="s">
        <v>173</v>
      </c>
      <c r="C10257" s="23" t="n">
        <v>1825</v>
      </c>
      <c r="D10257" s="23" t="n">
        <v>0</v>
      </c>
      <c r="E10257" s="23" t="n">
        <v>1412.2752171</v>
      </c>
    </row>
    <row r="10258" customFormat="false" ht="14.4" hidden="false" customHeight="false" outlineLevel="0" collapsed="false">
      <c r="A10258" s="23" t="s">
        <v>182</v>
      </c>
      <c r="B10258" s="23" t="s">
        <v>173</v>
      </c>
      <c r="C10258" s="23" t="n">
        <v>1850</v>
      </c>
      <c r="D10258" s="23" t="n">
        <v>0</v>
      </c>
      <c r="E10258" s="23" t="n">
        <v>1485.8177014</v>
      </c>
    </row>
    <row r="10259" customFormat="false" ht="14.4" hidden="false" customHeight="false" outlineLevel="0" collapsed="false">
      <c r="A10259" s="23" t="s">
        <v>182</v>
      </c>
      <c r="B10259" s="23" t="s">
        <v>173</v>
      </c>
      <c r="C10259" s="23" t="n">
        <v>1875</v>
      </c>
      <c r="D10259" s="23" t="n">
        <v>0</v>
      </c>
      <c r="E10259" s="23" t="n">
        <v>1560.6301523</v>
      </c>
    </row>
    <row r="10260" customFormat="false" ht="14.4" hidden="false" customHeight="false" outlineLevel="0" collapsed="false">
      <c r="A10260" s="23" t="s">
        <v>182</v>
      </c>
      <c r="B10260" s="23" t="s">
        <v>173</v>
      </c>
      <c r="C10260" s="23" t="n">
        <v>1900</v>
      </c>
      <c r="D10260" s="23" t="n">
        <v>0</v>
      </c>
      <c r="E10260" s="23" t="n">
        <v>1636.8509363</v>
      </c>
    </row>
    <row r="10261" customFormat="false" ht="14.4" hidden="false" customHeight="false" outlineLevel="0" collapsed="false">
      <c r="A10261" s="23" t="s">
        <v>182</v>
      </c>
      <c r="B10261" s="23" t="s">
        <v>173</v>
      </c>
      <c r="C10261" s="23" t="n">
        <v>1925</v>
      </c>
      <c r="D10261" s="23" t="n">
        <v>0</v>
      </c>
      <c r="E10261" s="23" t="n">
        <v>1714.6318654</v>
      </c>
    </row>
    <row r="10262" customFormat="false" ht="14.4" hidden="false" customHeight="false" outlineLevel="0" collapsed="false">
      <c r="A10262" s="23" t="s">
        <v>182</v>
      </c>
      <c r="B10262" s="23" t="s">
        <v>173</v>
      </c>
      <c r="C10262" s="23" t="n">
        <v>1950</v>
      </c>
      <c r="D10262" s="23" t="n">
        <v>0</v>
      </c>
      <c r="E10262" s="23" t="n">
        <v>1794.1389055</v>
      </c>
    </row>
    <row r="10263" customFormat="false" ht="14.4" hidden="false" customHeight="false" outlineLevel="0" collapsed="false">
      <c r="A10263" s="23" t="s">
        <v>182</v>
      </c>
      <c r="B10263" s="23" t="s">
        <v>173</v>
      </c>
      <c r="C10263" s="23" t="n">
        <v>1975</v>
      </c>
      <c r="D10263" s="23" t="n">
        <v>0</v>
      </c>
      <c r="E10263" s="23" t="n">
        <v>1875.5528421</v>
      </c>
    </row>
    <row r="10264" customFormat="false" ht="14.4" hidden="false" customHeight="false" outlineLevel="0" collapsed="false">
      <c r="A10264" s="23" t="s">
        <v>182</v>
      </c>
      <c r="B10264" s="23" t="s">
        <v>173</v>
      </c>
      <c r="C10264" s="23" t="n">
        <v>2000</v>
      </c>
      <c r="D10264" s="23" t="n">
        <v>0</v>
      </c>
      <c r="E10264" s="23" t="n">
        <v>1959.069897</v>
      </c>
    </row>
    <row r="10265" customFormat="false" ht="14.4" hidden="false" customHeight="false" outlineLevel="0" collapsed="false">
      <c r="A10265" s="23" t="s">
        <v>182</v>
      </c>
      <c r="B10265" s="23" t="s">
        <v>173</v>
      </c>
      <c r="C10265" s="23" t="n">
        <v>2025</v>
      </c>
      <c r="D10265" s="23" t="n">
        <v>0</v>
      </c>
      <c r="E10265" s="23" t="n">
        <v>2044.9022787</v>
      </c>
    </row>
    <row r="10266" customFormat="false" ht="14.4" hidden="false" customHeight="false" outlineLevel="0" collapsed="false">
      <c r="A10266" s="23" t="s">
        <v>182</v>
      </c>
      <c r="B10266" s="23" t="s">
        <v>173</v>
      </c>
      <c r="C10266" s="23" t="n">
        <v>2050</v>
      </c>
      <c r="D10266" s="23" t="n">
        <v>0</v>
      </c>
      <c r="E10266" s="23" t="n">
        <v>2133.2786714</v>
      </c>
    </row>
    <row r="10267" customFormat="false" ht="14.4" hidden="false" customHeight="false" outlineLevel="0" collapsed="false">
      <c r="A10267" s="23" t="s">
        <v>182</v>
      </c>
      <c r="B10267" s="23" t="s">
        <v>173</v>
      </c>
      <c r="C10267" s="23" t="n">
        <v>2075</v>
      </c>
      <c r="D10267" s="23" t="n">
        <v>0</v>
      </c>
      <c r="E10267" s="23" t="n">
        <v>2224.444617</v>
      </c>
    </row>
    <row r="10268" customFormat="false" ht="14.4" hidden="false" customHeight="false" outlineLevel="0" collapsed="false">
      <c r="A10268" s="23" t="s">
        <v>182</v>
      </c>
      <c r="B10268" s="23" t="s">
        <v>173</v>
      </c>
      <c r="C10268" s="23" t="n">
        <v>2100</v>
      </c>
      <c r="D10268" s="23" t="n">
        <v>0</v>
      </c>
      <c r="E10268" s="23" t="n">
        <v>2318.66282</v>
      </c>
    </row>
    <row r="10269" customFormat="false" ht="14.4" hidden="false" customHeight="false" outlineLevel="0" collapsed="false">
      <c r="A10269" s="23" t="s">
        <v>182</v>
      </c>
      <c r="B10269" s="23" t="s">
        <v>173</v>
      </c>
      <c r="C10269" s="23" t="n">
        <v>2125</v>
      </c>
      <c r="D10269" s="23" t="n">
        <v>0</v>
      </c>
      <c r="E10269" s="23" t="n">
        <v>2416.2133335</v>
      </c>
    </row>
    <row r="10270" customFormat="false" ht="14.4" hidden="false" customHeight="false" outlineLevel="0" collapsed="false">
      <c r="A10270" s="23" t="s">
        <v>182</v>
      </c>
      <c r="B10270" s="23" t="s">
        <v>173</v>
      </c>
      <c r="C10270" s="23" t="n">
        <v>2150</v>
      </c>
      <c r="D10270" s="23" t="n">
        <v>0</v>
      </c>
      <c r="E10270" s="23" t="n">
        <v>2517.3936268</v>
      </c>
    </row>
    <row r="10271" customFormat="false" ht="14.4" hidden="false" customHeight="false" outlineLevel="0" collapsed="false">
      <c r="A10271" s="23" t="s">
        <v>182</v>
      </c>
      <c r="B10271" s="23" t="s">
        <v>173</v>
      </c>
      <c r="C10271" s="23" t="n">
        <v>2175</v>
      </c>
      <c r="D10271" s="23" t="n">
        <v>0</v>
      </c>
      <c r="E10271" s="23" t="n">
        <v>2622.5185194</v>
      </c>
    </row>
    <row r="10272" customFormat="false" ht="14.4" hidden="false" customHeight="false" outlineLevel="0" collapsed="false">
      <c r="A10272" s="23" t="s">
        <v>182</v>
      </c>
      <c r="B10272" s="23" t="s">
        <v>173</v>
      </c>
      <c r="C10272" s="23" t="n">
        <v>2200</v>
      </c>
      <c r="D10272" s="23" t="n">
        <v>0</v>
      </c>
      <c r="E10272" s="23" t="n">
        <v>2731.9199741</v>
      </c>
    </row>
    <row r="10273" customFormat="false" ht="14.4" hidden="false" customHeight="false" outlineLevel="0" collapsed="false">
      <c r="A10273" s="23" t="s">
        <v>182</v>
      </c>
      <c r="B10273" s="23" t="s">
        <v>173</v>
      </c>
      <c r="C10273" s="23" t="n">
        <v>2225</v>
      </c>
      <c r="D10273" s="23" t="n">
        <v>0</v>
      </c>
      <c r="E10273" s="23" t="n">
        <v>2845.9467365</v>
      </c>
    </row>
    <row r="10274" customFormat="false" ht="14.4" hidden="false" customHeight="false" outlineLevel="0" collapsed="false">
      <c r="A10274" s="23" t="s">
        <v>182</v>
      </c>
      <c r="B10274" s="23" t="s">
        <v>173</v>
      </c>
      <c r="C10274" s="23" t="n">
        <v>2250</v>
      </c>
      <c r="D10274" s="23" t="n">
        <v>0</v>
      </c>
      <c r="E10274" s="23" t="n">
        <v>2964.9638151</v>
      </c>
    </row>
    <row r="10275" customFormat="false" ht="14.4" hidden="false" customHeight="false" outlineLevel="0" collapsed="false">
      <c r="A10275" s="23" t="s">
        <v>182</v>
      </c>
      <c r="B10275" s="23" t="s">
        <v>173</v>
      </c>
      <c r="C10275" s="23" t="n">
        <v>2275</v>
      </c>
      <c r="D10275" s="23" t="n">
        <v>0</v>
      </c>
      <c r="E10275" s="23" t="n">
        <v>3089.3517944</v>
      </c>
    </row>
    <row r="10276" customFormat="false" ht="14.4" hidden="false" customHeight="false" outlineLevel="0" collapsed="false">
      <c r="A10276" s="23" t="s">
        <v>182</v>
      </c>
      <c r="B10276" s="23" t="s">
        <v>173</v>
      </c>
      <c r="C10276" s="23" t="n">
        <v>2300</v>
      </c>
      <c r="D10276" s="23" t="n">
        <v>0</v>
      </c>
      <c r="E10276" s="23" t="n">
        <v>3219.5059783</v>
      </c>
    </row>
    <row r="10277" customFormat="false" ht="14.4" hidden="false" customHeight="false" outlineLevel="0" collapsed="false">
      <c r="A10277" s="23" t="s">
        <v>182</v>
      </c>
      <c r="B10277" s="23" t="s">
        <v>173</v>
      </c>
      <c r="C10277" s="23" t="n">
        <v>2325</v>
      </c>
      <c r="D10277" s="23" t="n">
        <v>0</v>
      </c>
      <c r="E10277" s="23" t="n">
        <v>3355.8353611</v>
      </c>
    </row>
    <row r="10278" customFormat="false" ht="14.4" hidden="false" customHeight="false" outlineLevel="0" collapsed="false">
      <c r="A10278" s="23" t="s">
        <v>182</v>
      </c>
      <c r="B10278" s="23" t="s">
        <v>173</v>
      </c>
      <c r="C10278" s="23" t="n">
        <v>2350</v>
      </c>
      <c r="D10278" s="23" t="n">
        <v>0</v>
      </c>
      <c r="E10278" s="23" t="n">
        <v>3498.7614305</v>
      </c>
    </row>
    <row r="10279" customFormat="false" ht="14.4" hidden="false" customHeight="false" outlineLevel="0" collapsed="false">
      <c r="A10279" s="23" t="s">
        <v>182</v>
      </c>
      <c r="B10279" s="23" t="s">
        <v>173</v>
      </c>
      <c r="C10279" s="23" t="n">
        <v>2375</v>
      </c>
      <c r="D10279" s="23" t="n">
        <v>0</v>
      </c>
      <c r="E10279" s="23" t="n">
        <v>3648.7168084</v>
      </c>
    </row>
    <row r="10280" customFormat="false" ht="14.4" hidden="false" customHeight="false" outlineLevel="0" collapsed="false">
      <c r="A10280" s="23" t="s">
        <v>182</v>
      </c>
      <c r="B10280" s="23" t="s">
        <v>173</v>
      </c>
      <c r="C10280" s="23" t="n">
        <v>2400</v>
      </c>
      <c r="D10280" s="23" t="n">
        <v>0</v>
      </c>
      <c r="E10280" s="23" t="n">
        <v>3806.1437414</v>
      </c>
    </row>
    <row r="10281" customFormat="false" ht="14.4" hidden="false" customHeight="false" outlineLevel="0" collapsed="false">
      <c r="A10281" s="23" t="s">
        <v>182</v>
      </c>
      <c r="B10281" s="23" t="s">
        <v>173</v>
      </c>
      <c r="C10281" s="23" t="n">
        <v>2425</v>
      </c>
      <c r="D10281" s="23" t="n">
        <v>0</v>
      </c>
      <c r="E10281" s="23" t="n">
        <v>3971.4924611</v>
      </c>
    </row>
    <row r="10282" customFormat="false" ht="14.4" hidden="false" customHeight="false" outlineLevel="0" collapsed="false">
      <c r="A10282" s="23" t="s">
        <v>182</v>
      </c>
      <c r="B10282" s="23" t="s">
        <v>173</v>
      </c>
      <c r="C10282" s="23" t="n">
        <v>2450</v>
      </c>
      <c r="D10282" s="23" t="n">
        <v>0</v>
      </c>
      <c r="E10282" s="23" t="n">
        <v>4145.2194375</v>
      </c>
    </row>
    <row r="10283" customFormat="false" ht="14.4" hidden="false" customHeight="false" outlineLevel="0" collapsed="false">
      <c r="A10283" s="23" t="s">
        <v>182</v>
      </c>
      <c r="B10283" s="23" t="s">
        <v>173</v>
      </c>
      <c r="C10283" s="23" t="n">
        <v>2475</v>
      </c>
      <c r="D10283" s="23" t="n">
        <v>0</v>
      </c>
      <c r="E10283" s="23" t="n">
        <v>4327.7855626</v>
      </c>
    </row>
    <row r="10284" customFormat="false" ht="14.4" hidden="false" customHeight="false" outlineLevel="0" collapsed="false">
      <c r="A10284" s="23" t="s">
        <v>182</v>
      </c>
      <c r="B10284" s="23" t="s">
        <v>173</v>
      </c>
      <c r="C10284" s="23" t="n">
        <v>2500</v>
      </c>
      <c r="D10284" s="23" t="n">
        <v>0</v>
      </c>
      <c r="E10284" s="23" t="n">
        <v>4519.6543082</v>
      </c>
    </row>
    <row r="10285" customFormat="false" ht="14.4" hidden="false" customHeight="false" outlineLevel="0" collapsed="false">
      <c r="A10285" s="23" t="s">
        <v>182</v>
      </c>
      <c r="B10285" s="23" t="s">
        <v>173</v>
      </c>
      <c r="C10285" s="23" t="n">
        <v>2525</v>
      </c>
      <c r="D10285" s="23" t="n">
        <v>0</v>
      </c>
      <c r="E10285" s="23" t="n">
        <v>4721.289915</v>
      </c>
    </row>
    <row r="10286" customFormat="false" ht="14.4" hidden="false" customHeight="false" outlineLevel="0" collapsed="false">
      <c r="A10286" s="23" t="s">
        <v>182</v>
      </c>
      <c r="B10286" s="23" t="s">
        <v>173</v>
      </c>
      <c r="C10286" s="23" t="n">
        <v>2550</v>
      </c>
      <c r="D10286" s="23" t="n">
        <v>0</v>
      </c>
      <c r="E10286" s="23" t="n">
        <v>4933.1556862</v>
      </c>
    </row>
    <row r="10287" customFormat="false" ht="14.4" hidden="false" customHeight="false" outlineLevel="0" collapsed="false">
      <c r="A10287" s="23" t="s">
        <v>182</v>
      </c>
      <c r="B10287" s="23" t="s">
        <v>173</v>
      </c>
      <c r="C10287" s="23" t="n">
        <v>2575</v>
      </c>
      <c r="D10287" s="23" t="n">
        <v>0</v>
      </c>
      <c r="E10287" s="23" t="n">
        <v>5155.7124721</v>
      </c>
    </row>
    <row r="10288" customFormat="false" ht="14.4" hidden="false" customHeight="false" outlineLevel="0" collapsed="false">
      <c r="A10288" s="23" t="s">
        <v>182</v>
      </c>
      <c r="B10288" s="23" t="s">
        <v>173</v>
      </c>
      <c r="C10288" s="23" t="n">
        <v>2600</v>
      </c>
      <c r="D10288" s="23" t="n">
        <v>0</v>
      </c>
      <c r="E10288" s="23" t="n">
        <v>5389.4174548</v>
      </c>
    </row>
    <row r="10289" customFormat="false" ht="14.4" hidden="false" customHeight="false" outlineLevel="0" collapsed="false">
      <c r="A10289" s="23" t="s">
        <v>182</v>
      </c>
      <c r="B10289" s="23" t="s">
        <v>173</v>
      </c>
      <c r="C10289" s="23" t="n">
        <v>2625</v>
      </c>
      <c r="D10289" s="23" t="n">
        <v>0</v>
      </c>
      <c r="E10289" s="23" t="n">
        <v>5634.7233621</v>
      </c>
    </row>
    <row r="10290" customFormat="false" ht="14.4" hidden="false" customHeight="false" outlineLevel="0" collapsed="false">
      <c r="A10290" s="23" t="s">
        <v>182</v>
      </c>
      <c r="B10290" s="23" t="s">
        <v>173</v>
      </c>
      <c r="C10290" s="23" t="n">
        <v>2650</v>
      </c>
      <c r="D10290" s="23" t="n">
        <v>0</v>
      </c>
      <c r="E10290" s="23" t="n">
        <v>5892.0782643</v>
      </c>
    </row>
    <row r="10291" customFormat="false" ht="14.4" hidden="false" customHeight="false" outlineLevel="0" collapsed="false">
      <c r="A10291" s="23" t="s">
        <v>182</v>
      </c>
      <c r="B10291" s="23" t="s">
        <v>173</v>
      </c>
      <c r="C10291" s="23" t="n">
        <v>2675</v>
      </c>
      <c r="D10291" s="23" t="n">
        <v>0</v>
      </c>
      <c r="E10291" s="23" t="n">
        <v>6161.9261366</v>
      </c>
    </row>
    <row r="10292" customFormat="false" ht="14.4" hidden="false" customHeight="false" outlineLevel="0" collapsed="false">
      <c r="A10292" s="23" t="s">
        <v>182</v>
      </c>
      <c r="B10292" s="23" t="s">
        <v>173</v>
      </c>
      <c r="C10292" s="23" t="n">
        <v>2700</v>
      </c>
      <c r="D10292" s="23" t="n">
        <v>0</v>
      </c>
      <c r="E10292" s="23" t="n">
        <v>6444.7083988</v>
      </c>
    </row>
    <row r="10293" customFormat="false" ht="14.4" hidden="false" customHeight="false" outlineLevel="0" collapsed="false">
      <c r="A10293" s="23" t="s">
        <v>182</v>
      </c>
      <c r="B10293" s="23" t="s">
        <v>173</v>
      </c>
      <c r="C10293" s="23" t="n">
        <v>2725</v>
      </c>
      <c r="D10293" s="23" t="n">
        <v>0</v>
      </c>
      <c r="E10293" s="23" t="n">
        <v>6740.8666758</v>
      </c>
    </row>
    <row r="10294" customFormat="false" ht="14.4" hidden="false" customHeight="false" outlineLevel="0" collapsed="false">
      <c r="A10294" s="23" t="s">
        <v>182</v>
      </c>
      <c r="B10294" s="23" t="s">
        <v>173</v>
      </c>
      <c r="C10294" s="23" t="n">
        <v>2750</v>
      </c>
      <c r="D10294" s="23" t="n">
        <v>0</v>
      </c>
      <c r="E10294" s="23" t="n">
        <v>7050.8470533</v>
      </c>
    </row>
    <row r="10295" customFormat="false" ht="14.4" hidden="false" customHeight="false" outlineLevel="0" collapsed="false">
      <c r="A10295" s="23" t="s">
        <v>182</v>
      </c>
      <c r="B10295" s="23" t="s">
        <v>173</v>
      </c>
      <c r="C10295" s="23" t="n">
        <v>2775</v>
      </c>
      <c r="D10295" s="23" t="n">
        <v>0.0011497968285</v>
      </c>
      <c r="E10295" s="23" t="n">
        <v>7375.1061368</v>
      </c>
    </row>
    <row r="10296" customFormat="false" ht="14.4" hidden="false" customHeight="false" outlineLevel="0" collapsed="false">
      <c r="A10296" s="23" t="s">
        <v>182</v>
      </c>
      <c r="B10296" s="23" t="s">
        <v>173</v>
      </c>
      <c r="C10296" s="23" t="n">
        <v>2800</v>
      </c>
      <c r="D10296" s="23" t="n">
        <v>0.010519217312</v>
      </c>
      <c r="E10296" s="23" t="n">
        <v>7714.119239</v>
      </c>
    </row>
    <row r="10297" customFormat="false" ht="14.4" hidden="false" customHeight="false" outlineLevel="0" collapsed="false">
      <c r="A10297" s="23" t="s">
        <v>182</v>
      </c>
      <c r="B10297" s="23" t="s">
        <v>173</v>
      </c>
      <c r="C10297" s="23" t="n">
        <v>2825</v>
      </c>
      <c r="D10297" s="23" t="n">
        <v>0.020395355888</v>
      </c>
      <c r="E10297" s="23" t="n">
        <v>8068.3910407</v>
      </c>
    </row>
    <row r="10298" customFormat="false" ht="14.4" hidden="false" customHeight="false" outlineLevel="0" collapsed="false">
      <c r="A10298" s="23" t="s">
        <v>182</v>
      </c>
      <c r="B10298" s="23" t="s">
        <v>173</v>
      </c>
      <c r="C10298" s="23" t="n">
        <v>2850</v>
      </c>
      <c r="D10298" s="23" t="n">
        <v>0.030851046384</v>
      </c>
      <c r="E10298" s="23" t="n">
        <v>8438.4690551</v>
      </c>
    </row>
    <row r="10299" customFormat="false" ht="14.4" hidden="false" customHeight="false" outlineLevel="0" collapsed="false">
      <c r="A10299" s="23" t="s">
        <v>182</v>
      </c>
      <c r="B10299" s="23" t="s">
        <v>173</v>
      </c>
      <c r="C10299" s="23" t="n">
        <v>2875</v>
      </c>
      <c r="D10299" s="23" t="n">
        <v>0.041982431533</v>
      </c>
      <c r="E10299" s="23" t="n">
        <v>8824.9601913</v>
      </c>
    </row>
    <row r="10300" customFormat="false" ht="14.4" hidden="false" customHeight="false" outlineLevel="0" collapsed="false">
      <c r="A10300" s="23" t="s">
        <v>182</v>
      </c>
      <c r="B10300" s="23" t="s">
        <v>173</v>
      </c>
      <c r="C10300" s="23" t="n">
        <v>2900</v>
      </c>
      <c r="D10300" s="23" t="n">
        <v>0.05391563535</v>
      </c>
      <c r="E10300" s="23" t="n">
        <v>9228.5506181</v>
      </c>
    </row>
    <row r="10301" customFormat="false" ht="14.4" hidden="false" customHeight="false" outlineLevel="0" collapsed="false">
      <c r="A10301" s="23" t="s">
        <v>182</v>
      </c>
      <c r="B10301" s="23" t="s">
        <v>173</v>
      </c>
      <c r="C10301" s="23" t="n">
        <v>2925</v>
      </c>
      <c r="D10301" s="23" t="n">
        <v>0.066815104363</v>
      </c>
      <c r="E10301" s="23" t="n">
        <v>9650.0289703</v>
      </c>
    </row>
    <row r="10302" customFormat="false" ht="14.4" hidden="false" customHeight="false" outlineLevel="0" collapsed="false">
      <c r="A10302" s="23" t="s">
        <v>182</v>
      </c>
      <c r="B10302" s="23" t="s">
        <v>173</v>
      </c>
      <c r="C10302" s="23" t="n">
        <v>2950</v>
      </c>
      <c r="D10302" s="23" t="n">
        <v>0.080894017121</v>
      </c>
      <c r="E10302" s="23" t="n">
        <v>10090.312669</v>
      </c>
    </row>
    <row r="10303" customFormat="false" ht="14.4" hidden="false" customHeight="false" outlineLevel="0" collapsed="false">
      <c r="A10303" s="23" t="s">
        <v>182</v>
      </c>
      <c r="B10303" s="23" t="s">
        <v>173</v>
      </c>
      <c r="C10303" s="23" t="n">
        <v>2975</v>
      </c>
      <c r="D10303" s="23" t="n">
        <v>0.096427265294</v>
      </c>
      <c r="E10303" s="23" t="n">
        <v>10550.476714</v>
      </c>
    </row>
    <row r="10304" customFormat="false" ht="14.4" hidden="false" customHeight="false" outlineLevel="0" collapsed="false">
      <c r="A10304" s="23" t="s">
        <v>182</v>
      </c>
      <c r="B10304" s="23" t="s">
        <v>173</v>
      </c>
      <c r="C10304" s="23" t="n">
        <v>3000</v>
      </c>
      <c r="D10304" s="23" t="n">
        <v>0.11376764806</v>
      </c>
      <c r="E10304" s="23" t="n">
        <v>11031.783703</v>
      </c>
    </row>
    <row r="10305" customFormat="false" ht="14.4" hidden="false" customHeight="false" outlineLevel="0" collapsed="false">
      <c r="A10305" s="23" t="s">
        <v>182</v>
      </c>
      <c r="B10305" s="23" t="s">
        <v>173</v>
      </c>
      <c r="C10305" s="23" t="n">
        <v>3025</v>
      </c>
      <c r="D10305" s="23" t="n">
        <v>0.13336610946</v>
      </c>
      <c r="E10305" s="23" t="n">
        <v>11535.712948</v>
      </c>
    </row>
    <row r="10306" customFormat="false" ht="14.4" hidden="false" customHeight="false" outlineLevel="0" collapsed="false">
      <c r="A10306" s="23" t="s">
        <v>182</v>
      </c>
      <c r="B10306" s="23" t="s">
        <v>173</v>
      </c>
      <c r="C10306" s="23" t="n">
        <v>3050</v>
      </c>
      <c r="D10306" s="23" t="n">
        <v>0.15579710873</v>
      </c>
      <c r="E10306" s="23" t="n">
        <v>12063.985374</v>
      </c>
    </row>
    <row r="10307" customFormat="false" ht="14.4" hidden="false" customHeight="false" outlineLevel="0" collapsed="false">
      <c r="A10307" s="23" t="s">
        <v>182</v>
      </c>
      <c r="B10307" s="23" t="s">
        <v>173</v>
      </c>
      <c r="C10307" s="23" t="n">
        <v>3075</v>
      </c>
      <c r="D10307" s="23" t="n">
        <v>0.18179058141</v>
      </c>
      <c r="E10307" s="23" t="n">
        <v>12618.579317</v>
      </c>
    </row>
    <row r="10308" customFormat="false" ht="14.4" hidden="false" customHeight="false" outlineLevel="0" collapsed="false">
      <c r="A10308" s="23" t="s">
        <v>182</v>
      </c>
      <c r="B10308" s="23" t="s">
        <v>173</v>
      </c>
      <c r="C10308" s="23" t="n">
        <v>3100</v>
      </c>
      <c r="D10308" s="23" t="n">
        <v>0.21227247709</v>
      </c>
      <c r="E10308" s="23" t="n">
        <v>13201.730316</v>
      </c>
    </row>
    <row r="10309" customFormat="false" ht="14.4" hidden="false" customHeight="false" outlineLevel="0" collapsed="false">
      <c r="A10309" s="23" t="s">
        <v>182</v>
      </c>
      <c r="B10309" s="23" t="s">
        <v>173</v>
      </c>
      <c r="C10309" s="23" t="n">
        <v>3125</v>
      </c>
      <c r="D10309" s="23" t="n">
        <v>0.24841663291</v>
      </c>
      <c r="E10309" s="23" t="n">
        <v>13815.905671</v>
      </c>
    </row>
    <row r="10310" customFormat="false" ht="14.4" hidden="false" customHeight="false" outlineLevel="0" collapsed="false">
      <c r="A10310" s="23" t="s">
        <v>182</v>
      </c>
      <c r="B10310" s="23" t="s">
        <v>173</v>
      </c>
      <c r="C10310" s="23" t="n">
        <v>3150</v>
      </c>
      <c r="D10310" s="23" t="n">
        <v>0.29171189006</v>
      </c>
      <c r="E10310" s="23" t="n">
        <v>14463.7419</v>
      </c>
    </row>
    <row r="10311" customFormat="false" ht="14.4" hidden="false" customHeight="false" outlineLevel="0" collapsed="false">
      <c r="A10311" s="23" t="s">
        <v>182</v>
      </c>
      <c r="B10311" s="23" t="s">
        <v>173</v>
      </c>
      <c r="C10311" s="23" t="n">
        <v>3175</v>
      </c>
      <c r="D10311" s="23" t="n">
        <v>0.34405009782</v>
      </c>
      <c r="E10311" s="23" t="n">
        <v>15147.930914</v>
      </c>
    </row>
    <row r="10312" customFormat="false" ht="14.4" hidden="false" customHeight="false" outlineLevel="0" collapsed="false">
      <c r="A10312" s="23" t="s">
        <v>182</v>
      </c>
      <c r="B10312" s="23" t="s">
        <v>173</v>
      </c>
      <c r="C10312" s="23" t="n">
        <v>3200</v>
      </c>
      <c r="D10312" s="23" t="n">
        <v>0.40784332047</v>
      </c>
      <c r="E10312" s="23" t="n">
        <v>15871.039188</v>
      </c>
    </row>
    <row r="10313" customFormat="false" ht="14.4" hidden="false" customHeight="false" outlineLevel="0" collapsed="false">
      <c r="A10313" s="23" t="s">
        <v>182</v>
      </c>
      <c r="B10313" s="23" t="s">
        <v>173</v>
      </c>
      <c r="C10313" s="23" t="n">
        <v>3225</v>
      </c>
      <c r="D10313" s="23" t="n">
        <v>0.48618275137</v>
      </c>
      <c r="E10313" s="23" t="n">
        <v>16635.244842</v>
      </c>
    </row>
    <row r="10314" customFormat="false" ht="14.4" hidden="false" customHeight="false" outlineLevel="0" collapsed="false">
      <c r="A10314" s="23" t="s">
        <v>182</v>
      </c>
      <c r="B10314" s="23" t="s">
        <v>173</v>
      </c>
      <c r="C10314" s="23" t="n">
        <v>3250</v>
      </c>
      <c r="D10314" s="23" t="n">
        <v>0.58305854445</v>
      </c>
      <c r="E10314" s="23" t="n">
        <v>17441.981868</v>
      </c>
    </row>
    <row r="10315" customFormat="false" ht="14.4" hidden="false" customHeight="false" outlineLevel="0" collapsed="false">
      <c r="A10315" s="23" t="s">
        <v>182</v>
      </c>
      <c r="B10315" s="23" t="s">
        <v>173</v>
      </c>
      <c r="C10315" s="23" t="n">
        <v>3275</v>
      </c>
      <c r="D10315" s="23" t="n">
        <v>0.70367077544</v>
      </c>
      <c r="E10315" s="23" t="n">
        <v>18291.490656</v>
      </c>
    </row>
    <row r="10316" customFormat="false" ht="14.4" hidden="false" customHeight="false" outlineLevel="0" collapsed="false">
      <c r="A10316" s="23" t="s">
        <v>182</v>
      </c>
      <c r="B10316" s="23" t="s">
        <v>173</v>
      </c>
      <c r="C10316" s="23" t="n">
        <v>3300</v>
      </c>
      <c r="D10316" s="23" t="n">
        <v>0.85488029542</v>
      </c>
      <c r="E10316" s="23" t="n">
        <v>19182.291294</v>
      </c>
    </row>
    <row r="10317" customFormat="false" ht="14.4" hidden="false" customHeight="false" outlineLevel="0" collapsed="false">
      <c r="A10317" s="23" t="s">
        <v>182</v>
      </c>
      <c r="B10317" s="23" t="s">
        <v>173</v>
      </c>
      <c r="C10317" s="23" t="n">
        <v>3325</v>
      </c>
      <c r="D10317" s="23" t="n">
        <v>1.0458805273</v>
      </c>
      <c r="E10317" s="23" t="n">
        <v>20110.621089</v>
      </c>
    </row>
    <row r="10318" customFormat="false" ht="14.4" hidden="false" customHeight="false" outlineLevel="0" collapsed="false">
      <c r="A10318" s="23" t="s">
        <v>182</v>
      </c>
      <c r="B10318" s="23" t="s">
        <v>173</v>
      </c>
      <c r="C10318" s="23" t="n">
        <v>3350</v>
      </c>
      <c r="D10318" s="23" t="n">
        <v>1.289229546</v>
      </c>
      <c r="E10318" s="23" t="n">
        <v>21069.908117</v>
      </c>
    </row>
    <row r="10319" customFormat="false" ht="14.4" hidden="false" customHeight="false" outlineLevel="0" collapsed="false">
      <c r="A10319" s="23" t="s">
        <v>182</v>
      </c>
      <c r="B10319" s="23" t="s">
        <v>173</v>
      </c>
      <c r="C10319" s="23" t="n">
        <v>3375</v>
      </c>
      <c r="D10319" s="23" t="n">
        <v>1.6024915692</v>
      </c>
      <c r="E10319" s="23" t="n">
        <v>22050.381489</v>
      </c>
    </row>
    <row r="10320" customFormat="false" ht="14.4" hidden="false" customHeight="false" outlineLevel="0" collapsed="false">
      <c r="A10320" s="23" t="s">
        <v>182</v>
      </c>
      <c r="B10320" s="23" t="s">
        <v>173</v>
      </c>
      <c r="C10320" s="23" t="n">
        <v>3400</v>
      </c>
      <c r="D10320" s="23" t="n">
        <v>2.0109542268</v>
      </c>
      <c r="E10320" s="23" t="n">
        <v>23038.935078</v>
      </c>
    </row>
    <row r="10321" customFormat="false" ht="14.4" hidden="false" customHeight="false" outlineLevel="0" collapsed="false">
      <c r="A10321" s="23" t="s">
        <v>182</v>
      </c>
      <c r="B10321" s="23" t="s">
        <v>173</v>
      </c>
      <c r="C10321" s="23" t="n">
        <v>3425</v>
      </c>
      <c r="D10321" s="23" t="n">
        <v>2.5523436554</v>
      </c>
      <c r="E10321" s="23" t="n">
        <v>24019.350622</v>
      </c>
    </row>
    <row r="10322" customFormat="false" ht="14.4" hidden="false" customHeight="false" outlineLevel="0" collapsed="false">
      <c r="A10322" s="23" t="s">
        <v>182</v>
      </c>
      <c r="B10322" s="23" t="s">
        <v>173</v>
      </c>
      <c r="C10322" s="23" t="n">
        <v>3450</v>
      </c>
      <c r="D10322" s="23" t="n">
        <v>3.2854843605</v>
      </c>
      <c r="E10322" s="23" t="n">
        <v>24972.937337</v>
      </c>
    </row>
    <row r="10323" customFormat="false" ht="14.4" hidden="false" customHeight="false" outlineLevel="0" collapsed="false">
      <c r="A10323" s="23" t="s">
        <v>182</v>
      </c>
      <c r="B10323" s="23" t="s">
        <v>173</v>
      </c>
      <c r="C10323" s="23" t="n">
        <v>3475</v>
      </c>
      <c r="D10323" s="23" t="n">
        <v>4.3073612367</v>
      </c>
      <c r="E10323" s="23" t="n">
        <v>25879.558266</v>
      </c>
    </row>
    <row r="10324" customFormat="false" ht="14.4" hidden="false" customHeight="false" outlineLevel="0" collapsed="false">
      <c r="A10324" s="23" t="s">
        <v>182</v>
      </c>
      <c r="B10324" s="23" t="s">
        <v>173</v>
      </c>
      <c r="C10324" s="23" t="n">
        <v>3500</v>
      </c>
      <c r="D10324" s="23" t="n">
        <v>5.7898852965</v>
      </c>
      <c r="E10324" s="23" t="n">
        <v>26718.903542</v>
      </c>
    </row>
    <row r="10325" customFormat="false" ht="14.4" hidden="false" customHeight="false" outlineLevel="0" collapsed="false">
      <c r="A10325" s="23" t="s">
        <v>182</v>
      </c>
      <c r="B10325" s="23" t="s">
        <v>173</v>
      </c>
      <c r="C10325" s="23" t="n">
        <v>3525</v>
      </c>
      <c r="D10325" s="23" t="n">
        <v>8.0691129469</v>
      </c>
      <c r="E10325" s="23" t="n">
        <v>27471.763535</v>
      </c>
    </row>
    <row r="10326" customFormat="false" ht="14.4" hidden="false" customHeight="false" outlineLevel="0" collapsed="false">
      <c r="A10326" s="23" t="s">
        <v>182</v>
      </c>
      <c r="B10326" s="23" t="s">
        <v>173</v>
      </c>
      <c r="C10326" s="23" t="n">
        <v>3550</v>
      </c>
      <c r="D10326" s="23" t="n">
        <v>11.901029364</v>
      </c>
      <c r="E10326" s="23" t="n">
        <v>28120.964009</v>
      </c>
    </row>
    <row r="10327" customFormat="false" ht="14.4" hidden="false" customHeight="false" outlineLevel="0" collapsed="false">
      <c r="A10327" s="23" t="s">
        <v>182</v>
      </c>
      <c r="B10327" s="23" t="s">
        <v>173</v>
      </c>
      <c r="C10327" s="23" t="n">
        <v>3575</v>
      </c>
      <c r="D10327" s="23" t="n">
        <v>19.408306774</v>
      </c>
      <c r="E10327" s="23" t="n">
        <v>28651.485673</v>
      </c>
    </row>
    <row r="10328" customFormat="false" ht="14.4" hidden="false" customHeight="false" outlineLevel="0" collapsed="false">
      <c r="A10328" s="23" t="s">
        <v>182</v>
      </c>
      <c r="B10328" s="23" t="s">
        <v>173</v>
      </c>
      <c r="C10328" s="23" t="n">
        <v>3600</v>
      </c>
      <c r="D10328" s="23" t="n">
        <v>39.65371373</v>
      </c>
      <c r="E10328" s="23" t="n">
        <v>29048.62008</v>
      </c>
    </row>
    <row r="10329" customFormat="false" ht="14.4" hidden="false" customHeight="false" outlineLevel="0" collapsed="false">
      <c r="A10329" s="23" t="s">
        <v>182</v>
      </c>
      <c r="B10329" s="23" t="s">
        <v>173</v>
      </c>
      <c r="C10329" s="23" t="n">
        <v>3625</v>
      </c>
      <c r="D10329" s="23" t="n">
        <v>39.65371373</v>
      </c>
      <c r="E10329" s="23" t="n">
        <v>29048.62008</v>
      </c>
    </row>
    <row r="10330" customFormat="false" ht="14.4" hidden="false" customHeight="false" outlineLevel="0" collapsed="false">
      <c r="A10330" s="23" t="s">
        <v>182</v>
      </c>
      <c r="B10330" s="23" t="s">
        <v>173</v>
      </c>
      <c r="C10330" s="23" t="n">
        <v>3650</v>
      </c>
      <c r="D10330" s="23" t="n">
        <v>39.65371373</v>
      </c>
      <c r="E10330" s="23" t="n">
        <v>29048.62008</v>
      </c>
    </row>
    <row r="10331" customFormat="false" ht="14.4" hidden="false" customHeight="false" outlineLevel="0" collapsed="false">
      <c r="A10331" s="23" t="s">
        <v>182</v>
      </c>
      <c r="B10331" s="23" t="s">
        <v>173</v>
      </c>
      <c r="C10331" s="23" t="n">
        <v>3675</v>
      </c>
      <c r="D10331" s="23" t="n">
        <v>39.65371373</v>
      </c>
      <c r="E10331" s="23" t="n">
        <v>29048.62008</v>
      </c>
    </row>
    <row r="10332" customFormat="false" ht="14.4" hidden="false" customHeight="false" outlineLevel="0" collapsed="false">
      <c r="A10332" s="23" t="s">
        <v>182</v>
      </c>
      <c r="B10332" s="23" t="s">
        <v>173</v>
      </c>
      <c r="C10332" s="23" t="n">
        <v>3700</v>
      </c>
      <c r="D10332" s="23" t="n">
        <v>39.65371373</v>
      </c>
      <c r="E10332" s="23" t="n">
        <v>29048.62008</v>
      </c>
    </row>
    <row r="10333" customFormat="false" ht="14.4" hidden="false" customHeight="false" outlineLevel="0" collapsed="false">
      <c r="A10333" s="23" t="s">
        <v>182</v>
      </c>
      <c r="B10333" s="23" t="s">
        <v>173</v>
      </c>
      <c r="C10333" s="23" t="n">
        <v>3725</v>
      </c>
      <c r="D10333" s="23" t="n">
        <v>39.65371373</v>
      </c>
      <c r="E10333" s="23" t="n">
        <v>29048.62008</v>
      </c>
    </row>
    <row r="10334" customFormat="false" ht="14.4" hidden="false" customHeight="false" outlineLevel="0" collapsed="false">
      <c r="A10334" s="23" t="s">
        <v>182</v>
      </c>
      <c r="B10334" s="23" t="s">
        <v>173</v>
      </c>
      <c r="C10334" s="23" t="n">
        <v>3750</v>
      </c>
      <c r="D10334" s="23" t="n">
        <v>39.65371373</v>
      </c>
      <c r="E10334" s="23" t="n">
        <v>29048.62008</v>
      </c>
    </row>
    <row r="10335" customFormat="false" ht="14.4" hidden="false" customHeight="false" outlineLevel="0" collapsed="false">
      <c r="A10335" s="23" t="s">
        <v>182</v>
      </c>
      <c r="B10335" s="23" t="s">
        <v>173</v>
      </c>
      <c r="C10335" s="23" t="n">
        <v>3775</v>
      </c>
      <c r="D10335" s="23" t="n">
        <v>39.65371373</v>
      </c>
      <c r="E10335" s="23" t="n">
        <v>29048.62008</v>
      </c>
    </row>
    <row r="10336" customFormat="false" ht="14.4" hidden="false" customHeight="false" outlineLevel="0" collapsed="false">
      <c r="A10336" s="23" t="s">
        <v>182</v>
      </c>
      <c r="B10336" s="23" t="s">
        <v>173</v>
      </c>
      <c r="C10336" s="23" t="n">
        <v>3800</v>
      </c>
      <c r="D10336" s="23" t="n">
        <v>39.65371373</v>
      </c>
      <c r="E10336" s="23" t="n">
        <v>29048.62008</v>
      </c>
    </row>
    <row r="10337" customFormat="false" ht="14.4" hidden="false" customHeight="false" outlineLevel="0" collapsed="false">
      <c r="A10337" s="23" t="s">
        <v>182</v>
      </c>
      <c r="B10337" s="23" t="s">
        <v>173</v>
      </c>
      <c r="C10337" s="23" t="n">
        <v>3825</v>
      </c>
      <c r="D10337" s="23" t="n">
        <v>39.65371373</v>
      </c>
      <c r="E10337" s="23" t="n">
        <v>29048.62008</v>
      </c>
    </row>
    <row r="10338" customFormat="false" ht="14.4" hidden="false" customHeight="false" outlineLevel="0" collapsed="false">
      <c r="A10338" s="23" t="s">
        <v>182</v>
      </c>
      <c r="B10338" s="23" t="s">
        <v>173</v>
      </c>
      <c r="C10338" s="23" t="n">
        <v>3850</v>
      </c>
      <c r="D10338" s="23" t="n">
        <v>39.65371373</v>
      </c>
      <c r="E10338" s="23" t="n">
        <v>29048.62008</v>
      </c>
    </row>
    <row r="10339" customFormat="false" ht="14.4" hidden="false" customHeight="false" outlineLevel="0" collapsed="false">
      <c r="A10339" s="23" t="s">
        <v>182</v>
      </c>
      <c r="B10339" s="23" t="s">
        <v>173</v>
      </c>
      <c r="C10339" s="23" t="n">
        <v>3875</v>
      </c>
      <c r="D10339" s="23" t="n">
        <v>39.65371373</v>
      </c>
      <c r="E10339" s="23" t="n">
        <v>29048.62008</v>
      </c>
    </row>
    <row r="10340" customFormat="false" ht="14.4" hidden="false" customHeight="false" outlineLevel="0" collapsed="false">
      <c r="A10340" s="23" t="s">
        <v>182</v>
      </c>
      <c r="B10340" s="23" t="s">
        <v>173</v>
      </c>
      <c r="C10340" s="23" t="n">
        <v>3900</v>
      </c>
      <c r="D10340" s="23" t="n">
        <v>39.65371373</v>
      </c>
      <c r="E10340" s="23" t="n">
        <v>29048.62008</v>
      </c>
    </row>
    <row r="10341" customFormat="false" ht="14.4" hidden="false" customHeight="false" outlineLevel="0" collapsed="false">
      <c r="A10341" s="23" t="s">
        <v>182</v>
      </c>
      <c r="B10341" s="23" t="s">
        <v>173</v>
      </c>
      <c r="C10341" s="23" t="n">
        <v>3925</v>
      </c>
      <c r="D10341" s="23" t="n">
        <v>39.65371373</v>
      </c>
      <c r="E10341" s="23" t="n">
        <v>29048.62008</v>
      </c>
    </row>
    <row r="10342" customFormat="false" ht="14.4" hidden="false" customHeight="false" outlineLevel="0" collapsed="false">
      <c r="A10342" s="23" t="s">
        <v>182</v>
      </c>
      <c r="B10342" s="23" t="s">
        <v>173</v>
      </c>
      <c r="C10342" s="23" t="n">
        <v>3950</v>
      </c>
      <c r="D10342" s="23" t="n">
        <v>39.65371373</v>
      </c>
      <c r="E10342" s="23" t="n">
        <v>29048.62008</v>
      </c>
    </row>
    <row r="10343" customFormat="false" ht="14.4" hidden="false" customHeight="false" outlineLevel="0" collapsed="false">
      <c r="A10343" s="23" t="s">
        <v>182</v>
      </c>
      <c r="B10343" s="23" t="s">
        <v>173</v>
      </c>
      <c r="C10343" s="23" t="n">
        <v>3975</v>
      </c>
      <c r="D10343" s="23" t="n">
        <v>39.65371373</v>
      </c>
      <c r="E10343" s="23" t="n">
        <v>29048.62008</v>
      </c>
    </row>
    <row r="10344" customFormat="false" ht="14.4" hidden="false" customHeight="false" outlineLevel="0" collapsed="false">
      <c r="A10344" s="23" t="s">
        <v>182</v>
      </c>
      <c r="B10344" s="23" t="s">
        <v>173</v>
      </c>
      <c r="C10344" s="23" t="n">
        <v>4000</v>
      </c>
      <c r="D10344" s="23" t="n">
        <v>39.65371373</v>
      </c>
      <c r="E10344" s="23" t="n">
        <v>29048.62008</v>
      </c>
    </row>
    <row r="10345" customFormat="false" ht="14.4" hidden="false" customHeight="false" outlineLevel="0" collapsed="false">
      <c r="A10345" s="25" t="s">
        <v>150</v>
      </c>
      <c r="B10345" s="25" t="s">
        <v>151</v>
      </c>
      <c r="C10345" s="25" t="s">
        <v>152</v>
      </c>
      <c r="D10345" s="25" t="s">
        <v>153</v>
      </c>
      <c r="E10345" s="25" t="s">
        <v>154</v>
      </c>
    </row>
    <row r="10346" customFormat="false" ht="14.4" hidden="false" customHeight="false" outlineLevel="0" collapsed="false">
      <c r="A10346" s="23" t="s">
        <v>182</v>
      </c>
      <c r="B10346" s="23" t="s">
        <v>174</v>
      </c>
      <c r="C10346" s="23" t="n">
        <v>250</v>
      </c>
      <c r="D10346" s="23" t="n">
        <v>0</v>
      </c>
      <c r="E10346" s="23" t="n">
        <v>-7081.7443052</v>
      </c>
    </row>
    <row r="10347" customFormat="false" ht="14.4" hidden="false" customHeight="false" outlineLevel="0" collapsed="false">
      <c r="A10347" s="23" t="s">
        <v>182</v>
      </c>
      <c r="B10347" s="23" t="s">
        <v>174</v>
      </c>
      <c r="C10347" s="23" t="n">
        <v>275</v>
      </c>
      <c r="D10347" s="23" t="n">
        <v>0</v>
      </c>
      <c r="E10347" s="23" t="n">
        <v>-7025.4791666</v>
      </c>
    </row>
    <row r="10348" customFormat="false" ht="14.4" hidden="false" customHeight="false" outlineLevel="0" collapsed="false">
      <c r="A10348" s="23" t="s">
        <v>182</v>
      </c>
      <c r="B10348" s="23" t="s">
        <v>174</v>
      </c>
      <c r="C10348" s="23" t="n">
        <v>300</v>
      </c>
      <c r="D10348" s="23" t="n">
        <v>0</v>
      </c>
      <c r="E10348" s="23" t="n">
        <v>-6962.3148116</v>
      </c>
    </row>
    <row r="10349" customFormat="false" ht="14.4" hidden="false" customHeight="false" outlineLevel="0" collapsed="false">
      <c r="A10349" s="23" t="s">
        <v>182</v>
      </c>
      <c r="B10349" s="23" t="s">
        <v>174</v>
      </c>
      <c r="C10349" s="23" t="n">
        <v>325</v>
      </c>
      <c r="D10349" s="23" t="n">
        <v>0</v>
      </c>
      <c r="E10349" s="23" t="n">
        <v>-6892.4758171</v>
      </c>
    </row>
    <row r="10350" customFormat="false" ht="14.4" hidden="false" customHeight="false" outlineLevel="0" collapsed="false">
      <c r="A10350" s="23" t="s">
        <v>182</v>
      </c>
      <c r="B10350" s="23" t="s">
        <v>174</v>
      </c>
      <c r="C10350" s="23" t="n">
        <v>350</v>
      </c>
      <c r="D10350" s="23" t="n">
        <v>0</v>
      </c>
      <c r="E10350" s="23" t="n">
        <v>-6817.0162994</v>
      </c>
    </row>
    <row r="10351" customFormat="false" ht="14.4" hidden="false" customHeight="false" outlineLevel="0" collapsed="false">
      <c r="A10351" s="23" t="s">
        <v>182</v>
      </c>
      <c r="B10351" s="23" t="s">
        <v>174</v>
      </c>
      <c r="C10351" s="23" t="n">
        <v>375</v>
      </c>
      <c r="D10351" s="23" t="n">
        <v>0</v>
      </c>
      <c r="E10351" s="23" t="n">
        <v>-6737.4027851</v>
      </c>
    </row>
    <row r="10352" customFormat="false" ht="14.4" hidden="false" customHeight="false" outlineLevel="0" collapsed="false">
      <c r="A10352" s="23" t="s">
        <v>182</v>
      </c>
      <c r="B10352" s="23" t="s">
        <v>174</v>
      </c>
      <c r="C10352" s="23" t="n">
        <v>400</v>
      </c>
      <c r="D10352" s="23" t="n">
        <v>0</v>
      </c>
      <c r="E10352" s="23" t="n">
        <v>-6655.0732139</v>
      </c>
    </row>
    <row r="10353" customFormat="false" ht="14.4" hidden="false" customHeight="false" outlineLevel="0" collapsed="false">
      <c r="A10353" s="23" t="s">
        <v>182</v>
      </c>
      <c r="B10353" s="23" t="s">
        <v>174</v>
      </c>
      <c r="C10353" s="23" t="n">
        <v>425</v>
      </c>
      <c r="D10353" s="23" t="n">
        <v>0</v>
      </c>
      <c r="E10353" s="23" t="n">
        <v>-6571.1150198</v>
      </c>
    </row>
    <row r="10354" customFormat="false" ht="14.4" hidden="false" customHeight="false" outlineLevel="0" collapsed="false">
      <c r="A10354" s="23" t="s">
        <v>182</v>
      </c>
      <c r="B10354" s="23" t="s">
        <v>174</v>
      </c>
      <c r="C10354" s="23" t="n">
        <v>450</v>
      </c>
      <c r="D10354" s="23" t="n">
        <v>0</v>
      </c>
      <c r="E10354" s="23" t="n">
        <v>-6486.0883016</v>
      </c>
    </row>
    <row r="10355" customFormat="false" ht="14.4" hidden="false" customHeight="false" outlineLevel="0" collapsed="false">
      <c r="A10355" s="23" t="s">
        <v>182</v>
      </c>
      <c r="B10355" s="23" t="s">
        <v>174</v>
      </c>
      <c r="C10355" s="23" t="n">
        <v>475</v>
      </c>
      <c r="D10355" s="23" t="n">
        <v>0</v>
      </c>
      <c r="E10355" s="23" t="n">
        <v>-6399.9501013</v>
      </c>
    </row>
    <row r="10356" customFormat="false" ht="14.4" hidden="false" customHeight="false" outlineLevel="0" collapsed="false">
      <c r="A10356" s="23" t="s">
        <v>182</v>
      </c>
      <c r="B10356" s="23" t="s">
        <v>174</v>
      </c>
      <c r="C10356" s="23" t="n">
        <v>500</v>
      </c>
      <c r="D10356" s="23" t="n">
        <v>0</v>
      </c>
      <c r="E10356" s="23" t="n">
        <v>-6312.0200575</v>
      </c>
    </row>
    <row r="10357" customFormat="false" ht="14.4" hidden="false" customHeight="false" outlineLevel="0" collapsed="false">
      <c r="A10357" s="23" t="s">
        <v>182</v>
      </c>
      <c r="B10357" s="23" t="s">
        <v>174</v>
      </c>
      <c r="C10357" s="23" t="n">
        <v>525</v>
      </c>
      <c r="D10357" s="23" t="n">
        <v>0</v>
      </c>
      <c r="E10357" s="23" t="n">
        <v>-6220.9386722</v>
      </c>
    </row>
    <row r="10358" customFormat="false" ht="14.4" hidden="false" customHeight="false" outlineLevel="0" collapsed="false">
      <c r="A10358" s="23" t="s">
        <v>182</v>
      </c>
      <c r="B10358" s="23" t="s">
        <v>174</v>
      </c>
      <c r="C10358" s="23" t="n">
        <v>550</v>
      </c>
      <c r="D10358" s="23" t="n">
        <v>0</v>
      </c>
      <c r="E10358" s="23" t="n">
        <v>-6124.5858212</v>
      </c>
    </row>
    <row r="10359" customFormat="false" ht="14.4" hidden="false" customHeight="false" outlineLevel="0" collapsed="false">
      <c r="A10359" s="23" t="s">
        <v>182</v>
      </c>
      <c r="B10359" s="23" t="s">
        <v>174</v>
      </c>
      <c r="C10359" s="23" t="n">
        <v>575</v>
      </c>
      <c r="D10359" s="23" t="n">
        <v>0</v>
      </c>
      <c r="E10359" s="23" t="n">
        <v>-6019.9434605</v>
      </c>
    </row>
    <row r="10360" customFormat="false" ht="14.4" hidden="false" customHeight="false" outlineLevel="0" collapsed="false">
      <c r="A10360" s="23" t="s">
        <v>182</v>
      </c>
      <c r="B10360" s="23" t="s">
        <v>174</v>
      </c>
      <c r="C10360" s="23" t="n">
        <v>600</v>
      </c>
      <c r="D10360" s="23" t="n">
        <v>0</v>
      </c>
      <c r="E10360" s="23" t="n">
        <v>-5902.9076765</v>
      </c>
    </row>
    <row r="10361" customFormat="false" ht="14.4" hidden="false" customHeight="false" outlineLevel="0" collapsed="false">
      <c r="A10361" s="23" t="s">
        <v>182</v>
      </c>
      <c r="B10361" s="23" t="s">
        <v>174</v>
      </c>
      <c r="C10361" s="23" t="n">
        <v>625</v>
      </c>
      <c r="D10361" s="23" t="n">
        <v>0</v>
      </c>
      <c r="E10361" s="23" t="n">
        <v>-5768.0895148</v>
      </c>
    </row>
    <row r="10362" customFormat="false" ht="14.4" hidden="false" customHeight="false" outlineLevel="0" collapsed="false">
      <c r="A10362" s="23" t="s">
        <v>182</v>
      </c>
      <c r="B10362" s="23" t="s">
        <v>174</v>
      </c>
      <c r="C10362" s="23" t="n">
        <v>650</v>
      </c>
      <c r="D10362" s="23" t="n">
        <v>0</v>
      </c>
      <c r="E10362" s="23" t="n">
        <v>-5608.6927241</v>
      </c>
    </row>
    <row r="10363" customFormat="false" ht="14.4" hidden="false" customHeight="false" outlineLevel="0" collapsed="false">
      <c r="A10363" s="23" t="s">
        <v>182</v>
      </c>
      <c r="B10363" s="23" t="s">
        <v>174</v>
      </c>
      <c r="C10363" s="23" t="n">
        <v>675</v>
      </c>
      <c r="D10363" s="23" t="n">
        <v>0</v>
      </c>
      <c r="E10363" s="23" t="n">
        <v>-5416.6009311</v>
      </c>
    </row>
    <row r="10364" customFormat="false" ht="14.4" hidden="false" customHeight="false" outlineLevel="0" collapsed="false">
      <c r="A10364" s="23" t="s">
        <v>182</v>
      </c>
      <c r="B10364" s="23" t="s">
        <v>174</v>
      </c>
      <c r="C10364" s="23" t="n">
        <v>700</v>
      </c>
      <c r="D10364" s="23" t="n">
        <v>0</v>
      </c>
      <c r="E10364" s="23" t="n">
        <v>-5182.8068854</v>
      </c>
    </row>
    <row r="10365" customFormat="false" ht="14.4" hidden="false" customHeight="false" outlineLevel="0" collapsed="false">
      <c r="A10365" s="23" t="s">
        <v>182</v>
      </c>
      <c r="B10365" s="23" t="s">
        <v>174</v>
      </c>
      <c r="C10365" s="23" t="n">
        <v>725</v>
      </c>
      <c r="D10365" s="23" t="n">
        <v>0</v>
      </c>
      <c r="E10365" s="23" t="n">
        <v>-4898.2830255</v>
      </c>
    </row>
    <row r="10366" customFormat="false" ht="14.4" hidden="false" customHeight="false" outlineLevel="0" collapsed="false">
      <c r="A10366" s="23" t="s">
        <v>182</v>
      </c>
      <c r="B10366" s="23" t="s">
        <v>174</v>
      </c>
      <c r="C10366" s="23" t="n">
        <v>750</v>
      </c>
      <c r="D10366" s="23" t="n">
        <v>0</v>
      </c>
      <c r="E10366" s="23" t="n">
        <v>-4555.4645737</v>
      </c>
    </row>
    <row r="10367" customFormat="false" ht="14.4" hidden="false" customHeight="false" outlineLevel="0" collapsed="false">
      <c r="A10367" s="23" t="s">
        <v>182</v>
      </c>
      <c r="B10367" s="23" t="s">
        <v>174</v>
      </c>
      <c r="C10367" s="23" t="n">
        <v>775</v>
      </c>
      <c r="D10367" s="23" t="n">
        <v>0</v>
      </c>
      <c r="E10367" s="23" t="n">
        <v>-4150.775366</v>
      </c>
    </row>
    <row r="10368" customFormat="false" ht="14.4" hidden="false" customHeight="false" outlineLevel="0" collapsed="false">
      <c r="A10368" s="23" t="s">
        <v>182</v>
      </c>
      <c r="B10368" s="23" t="s">
        <v>174</v>
      </c>
      <c r="C10368" s="23" t="n">
        <v>800</v>
      </c>
      <c r="D10368" s="23" t="n">
        <v>0</v>
      </c>
      <c r="E10368" s="23" t="n">
        <v>-3688.6234998</v>
      </c>
    </row>
    <row r="10369" customFormat="false" ht="14.4" hidden="false" customHeight="false" outlineLevel="0" collapsed="false">
      <c r="A10369" s="23" t="s">
        <v>182</v>
      </c>
      <c r="B10369" s="23" t="s">
        <v>174</v>
      </c>
      <c r="C10369" s="23" t="n">
        <v>825</v>
      </c>
      <c r="D10369" s="23" t="n">
        <v>0</v>
      </c>
      <c r="E10369" s="23" t="n">
        <v>-3186.0951008</v>
      </c>
    </row>
    <row r="10370" customFormat="false" ht="14.4" hidden="false" customHeight="false" outlineLevel="0" collapsed="false">
      <c r="A10370" s="23" t="s">
        <v>182</v>
      </c>
      <c r="B10370" s="23" t="s">
        <v>174</v>
      </c>
      <c r="C10370" s="23" t="n">
        <v>850</v>
      </c>
      <c r="D10370" s="23" t="n">
        <v>0</v>
      </c>
      <c r="E10370" s="23" t="n">
        <v>-2674.975481</v>
      </c>
    </row>
    <row r="10371" customFormat="false" ht="14.4" hidden="false" customHeight="false" outlineLevel="0" collapsed="false">
      <c r="A10371" s="23" t="s">
        <v>182</v>
      </c>
      <c r="B10371" s="23" t="s">
        <v>174</v>
      </c>
      <c r="C10371" s="23" t="n">
        <v>875</v>
      </c>
      <c r="D10371" s="23" t="n">
        <v>0</v>
      </c>
      <c r="E10371" s="23" t="n">
        <v>-2196.0645493</v>
      </c>
    </row>
    <row r="10372" customFormat="false" ht="14.4" hidden="false" customHeight="false" outlineLevel="0" collapsed="false">
      <c r="A10372" s="23" t="s">
        <v>182</v>
      </c>
      <c r="B10372" s="23" t="s">
        <v>174</v>
      </c>
      <c r="C10372" s="23" t="n">
        <v>900</v>
      </c>
      <c r="D10372" s="23" t="n">
        <v>0</v>
      </c>
      <c r="E10372" s="23" t="n">
        <v>-1784.871212</v>
      </c>
    </row>
    <row r="10373" customFormat="false" ht="14.4" hidden="false" customHeight="false" outlineLevel="0" collapsed="false">
      <c r="A10373" s="23" t="s">
        <v>182</v>
      </c>
      <c r="B10373" s="23" t="s">
        <v>174</v>
      </c>
      <c r="C10373" s="23" t="n">
        <v>925</v>
      </c>
      <c r="D10373" s="23" t="n">
        <v>0</v>
      </c>
      <c r="E10373" s="23" t="n">
        <v>-1457.6360759</v>
      </c>
    </row>
    <row r="10374" customFormat="false" ht="14.4" hidden="false" customHeight="false" outlineLevel="0" collapsed="false">
      <c r="A10374" s="23" t="s">
        <v>182</v>
      </c>
      <c r="B10374" s="23" t="s">
        <v>174</v>
      </c>
      <c r="C10374" s="23" t="n">
        <v>950</v>
      </c>
      <c r="D10374" s="23" t="n">
        <v>0</v>
      </c>
      <c r="E10374" s="23" t="n">
        <v>-1209.2834254</v>
      </c>
    </row>
    <row r="10375" customFormat="false" ht="14.4" hidden="false" customHeight="false" outlineLevel="0" collapsed="false">
      <c r="A10375" s="23" t="s">
        <v>182</v>
      </c>
      <c r="B10375" s="23" t="s">
        <v>174</v>
      </c>
      <c r="C10375" s="23" t="n">
        <v>975</v>
      </c>
      <c r="D10375" s="23" t="n">
        <v>0</v>
      </c>
      <c r="E10375" s="23" t="n">
        <v>-1022.7657514</v>
      </c>
    </row>
    <row r="10376" customFormat="false" ht="14.4" hidden="false" customHeight="false" outlineLevel="0" collapsed="false">
      <c r="A10376" s="23" t="s">
        <v>182</v>
      </c>
      <c r="B10376" s="23" t="s">
        <v>174</v>
      </c>
      <c r="C10376" s="23" t="n">
        <v>1000</v>
      </c>
      <c r="D10376" s="23" t="n">
        <v>0</v>
      </c>
      <c r="E10376" s="23" t="n">
        <v>-879.47249118</v>
      </c>
    </row>
    <row r="10377" customFormat="false" ht="14.4" hidden="false" customHeight="false" outlineLevel="0" collapsed="false">
      <c r="A10377" s="23" t="s">
        <v>182</v>
      </c>
      <c r="B10377" s="23" t="s">
        <v>174</v>
      </c>
      <c r="C10377" s="23" t="n">
        <v>1025</v>
      </c>
      <c r="D10377" s="23" t="n">
        <v>0</v>
      </c>
      <c r="E10377" s="23" t="n">
        <v>-764.49991884</v>
      </c>
    </row>
    <row r="10378" customFormat="false" ht="14.4" hidden="false" customHeight="false" outlineLevel="0" collapsed="false">
      <c r="A10378" s="23" t="s">
        <v>182</v>
      </c>
      <c r="B10378" s="23" t="s">
        <v>174</v>
      </c>
      <c r="C10378" s="23" t="n">
        <v>1050</v>
      </c>
      <c r="D10378" s="23" t="n">
        <v>0</v>
      </c>
      <c r="E10378" s="23" t="n">
        <v>-667.51565049</v>
      </c>
    </row>
    <row r="10379" customFormat="false" ht="14.4" hidden="false" customHeight="false" outlineLevel="0" collapsed="false">
      <c r="A10379" s="23" t="s">
        <v>182</v>
      </c>
      <c r="B10379" s="23" t="s">
        <v>174</v>
      </c>
      <c r="C10379" s="23" t="n">
        <v>1075</v>
      </c>
      <c r="D10379" s="23" t="n">
        <v>0</v>
      </c>
      <c r="E10379" s="23" t="n">
        <v>-581.82690008</v>
      </c>
    </row>
    <row r="10380" customFormat="false" ht="14.4" hidden="false" customHeight="false" outlineLevel="0" collapsed="false">
      <c r="A10380" s="23" t="s">
        <v>182</v>
      </c>
      <c r="B10380" s="23" t="s">
        <v>174</v>
      </c>
      <c r="C10380" s="23" t="n">
        <v>1100</v>
      </c>
      <c r="D10380" s="23" t="n">
        <v>0</v>
      </c>
      <c r="E10380" s="23" t="n">
        <v>-503.23057621</v>
      </c>
    </row>
    <row r="10381" customFormat="false" ht="14.4" hidden="false" customHeight="false" outlineLevel="0" collapsed="false">
      <c r="A10381" s="23" t="s">
        <v>182</v>
      </c>
      <c r="B10381" s="23" t="s">
        <v>174</v>
      </c>
      <c r="C10381" s="23" t="n">
        <v>1125</v>
      </c>
      <c r="D10381" s="23" t="n">
        <v>0</v>
      </c>
      <c r="E10381" s="23" t="n">
        <v>-429.10759961</v>
      </c>
    </row>
    <row r="10382" customFormat="false" ht="14.4" hidden="false" customHeight="false" outlineLevel="0" collapsed="false">
      <c r="A10382" s="23" t="s">
        <v>182</v>
      </c>
      <c r="B10382" s="23" t="s">
        <v>174</v>
      </c>
      <c r="C10382" s="23" t="n">
        <v>1150</v>
      </c>
      <c r="D10382" s="23" t="n">
        <v>0</v>
      </c>
      <c r="E10382" s="23" t="n">
        <v>-357.81895046</v>
      </c>
    </row>
    <row r="10383" customFormat="false" ht="14.4" hidden="false" customHeight="false" outlineLevel="0" collapsed="false">
      <c r="A10383" s="23" t="s">
        <v>182</v>
      </c>
      <c r="B10383" s="23" t="s">
        <v>174</v>
      </c>
      <c r="C10383" s="23" t="n">
        <v>1175</v>
      </c>
      <c r="D10383" s="23" t="n">
        <v>0</v>
      </c>
      <c r="E10383" s="23" t="n">
        <v>-288.32777187</v>
      </c>
    </row>
    <row r="10384" customFormat="false" ht="14.4" hidden="false" customHeight="false" outlineLevel="0" collapsed="false">
      <c r="A10384" s="23" t="s">
        <v>182</v>
      </c>
      <c r="B10384" s="23" t="s">
        <v>174</v>
      </c>
      <c r="C10384" s="23" t="n">
        <v>1200</v>
      </c>
      <c r="D10384" s="23" t="n">
        <v>0</v>
      </c>
      <c r="E10384" s="23" t="n">
        <v>-219.96865743</v>
      </c>
    </row>
    <row r="10385" customFormat="false" ht="14.4" hidden="false" customHeight="false" outlineLevel="0" collapsed="false">
      <c r="A10385" s="23" t="s">
        <v>182</v>
      </c>
      <c r="B10385" s="23" t="s">
        <v>174</v>
      </c>
      <c r="C10385" s="23" t="n">
        <v>1225</v>
      </c>
      <c r="D10385" s="23" t="n">
        <v>0</v>
      </c>
      <c r="E10385" s="23" t="n">
        <v>-152.30754389</v>
      </c>
    </row>
    <row r="10386" customFormat="false" ht="14.4" hidden="false" customHeight="false" outlineLevel="0" collapsed="false">
      <c r="A10386" s="23" t="s">
        <v>182</v>
      </c>
      <c r="B10386" s="23" t="s">
        <v>174</v>
      </c>
      <c r="C10386" s="23" t="n">
        <v>1250</v>
      </c>
      <c r="D10386" s="23" t="n">
        <v>0</v>
      </c>
      <c r="E10386" s="23" t="n">
        <v>-85.056217223</v>
      </c>
    </row>
    <row r="10387" customFormat="false" ht="14.4" hidden="false" customHeight="false" outlineLevel="0" collapsed="false">
      <c r="A10387" s="23" t="s">
        <v>182</v>
      </c>
      <c r="B10387" s="23" t="s">
        <v>174</v>
      </c>
      <c r="C10387" s="23" t="n">
        <v>1275</v>
      </c>
      <c r="D10387" s="23" t="n">
        <v>0</v>
      </c>
      <c r="E10387" s="23" t="n">
        <v>-18.01960365</v>
      </c>
    </row>
    <row r="10388" customFormat="false" ht="14.4" hidden="false" customHeight="false" outlineLevel="0" collapsed="false">
      <c r="A10388" s="23" t="s">
        <v>182</v>
      </c>
      <c r="B10388" s="23" t="s">
        <v>174</v>
      </c>
      <c r="C10388" s="23" t="n">
        <v>1300</v>
      </c>
      <c r="D10388" s="23" t="n">
        <v>0</v>
      </c>
      <c r="E10388" s="23" t="n">
        <v>48.937165489</v>
      </c>
    </row>
    <row r="10389" customFormat="false" ht="14.4" hidden="false" customHeight="false" outlineLevel="0" collapsed="false">
      <c r="A10389" s="23" t="s">
        <v>182</v>
      </c>
      <c r="B10389" s="23" t="s">
        <v>174</v>
      </c>
      <c r="C10389" s="23" t="n">
        <v>1325</v>
      </c>
      <c r="D10389" s="23" t="n">
        <v>0</v>
      </c>
      <c r="E10389" s="23" t="n">
        <v>115.90965152</v>
      </c>
    </row>
    <row r="10390" customFormat="false" ht="14.4" hidden="false" customHeight="false" outlineLevel="0" collapsed="false">
      <c r="A10390" s="23" t="s">
        <v>182</v>
      </c>
      <c r="B10390" s="23" t="s">
        <v>174</v>
      </c>
      <c r="C10390" s="23" t="n">
        <v>1350</v>
      </c>
      <c r="D10390" s="23" t="n">
        <v>0</v>
      </c>
      <c r="E10390" s="23" t="n">
        <v>182.96759389</v>
      </c>
    </row>
    <row r="10391" customFormat="false" ht="14.4" hidden="false" customHeight="false" outlineLevel="0" collapsed="false">
      <c r="A10391" s="23" t="s">
        <v>182</v>
      </c>
      <c r="B10391" s="23" t="s">
        <v>174</v>
      </c>
      <c r="C10391" s="23" t="n">
        <v>1375</v>
      </c>
      <c r="D10391" s="23" t="n">
        <v>0</v>
      </c>
      <c r="E10391" s="23" t="n">
        <v>250.163775</v>
      </c>
    </row>
    <row r="10392" customFormat="false" ht="14.4" hidden="false" customHeight="false" outlineLevel="0" collapsed="false">
      <c r="A10392" s="23" t="s">
        <v>182</v>
      </c>
      <c r="B10392" s="23" t="s">
        <v>174</v>
      </c>
      <c r="C10392" s="23" t="n">
        <v>1400</v>
      </c>
      <c r="D10392" s="23" t="n">
        <v>0</v>
      </c>
      <c r="E10392" s="23" t="n">
        <v>317.53996978</v>
      </c>
    </row>
    <row r="10393" customFormat="false" ht="14.4" hidden="false" customHeight="false" outlineLevel="0" collapsed="false">
      <c r="A10393" s="23" t="s">
        <v>182</v>
      </c>
      <c r="B10393" s="23" t="s">
        <v>174</v>
      </c>
      <c r="C10393" s="23" t="n">
        <v>1425</v>
      </c>
      <c r="D10393" s="23" t="n">
        <v>0</v>
      </c>
      <c r="E10393" s="23" t="n">
        <v>385.13103548</v>
      </c>
    </row>
    <row r="10394" customFormat="false" ht="14.4" hidden="false" customHeight="false" outlineLevel="0" collapsed="false">
      <c r="A10394" s="23" t="s">
        <v>182</v>
      </c>
      <c r="B10394" s="23" t="s">
        <v>174</v>
      </c>
      <c r="C10394" s="23" t="n">
        <v>1450</v>
      </c>
      <c r="D10394" s="23" t="n">
        <v>0</v>
      </c>
      <c r="E10394" s="23" t="n">
        <v>452.96780408</v>
      </c>
    </row>
    <row r="10395" customFormat="false" ht="14.4" hidden="false" customHeight="false" outlineLevel="0" collapsed="false">
      <c r="A10395" s="23" t="s">
        <v>182</v>
      </c>
      <c r="B10395" s="23" t="s">
        <v>174</v>
      </c>
      <c r="C10395" s="23" t="n">
        <v>1475</v>
      </c>
      <c r="D10395" s="23" t="n">
        <v>0</v>
      </c>
      <c r="E10395" s="23" t="n">
        <v>521.07919844</v>
      </c>
    </row>
    <row r="10396" customFormat="false" ht="14.4" hidden="false" customHeight="false" outlineLevel="0" collapsed="false">
      <c r="A10396" s="23" t="s">
        <v>182</v>
      </c>
      <c r="B10396" s="23" t="s">
        <v>174</v>
      </c>
      <c r="C10396" s="23" t="n">
        <v>1500</v>
      </c>
      <c r="D10396" s="23" t="n">
        <v>0</v>
      </c>
      <c r="E10396" s="23" t="n">
        <v>589.49384404</v>
      </c>
    </row>
    <row r="10397" customFormat="false" ht="14.4" hidden="false" customHeight="false" outlineLevel="0" collapsed="false">
      <c r="A10397" s="23" t="s">
        <v>182</v>
      </c>
      <c r="B10397" s="23" t="s">
        <v>174</v>
      </c>
      <c r="C10397" s="23" t="n">
        <v>1525</v>
      </c>
      <c r="D10397" s="23" t="n">
        <v>0</v>
      </c>
      <c r="E10397" s="23" t="n">
        <v>658.24135363</v>
      </c>
    </row>
    <row r="10398" customFormat="false" ht="14.4" hidden="false" customHeight="false" outlineLevel="0" collapsed="false">
      <c r="A10398" s="23" t="s">
        <v>182</v>
      </c>
      <c r="B10398" s="23" t="s">
        <v>174</v>
      </c>
      <c r="C10398" s="23" t="n">
        <v>1550</v>
      </c>
      <c r="D10398" s="23" t="n">
        <v>0</v>
      </c>
      <c r="E10398" s="23" t="n">
        <v>727.35340217</v>
      </c>
    </row>
    <row r="10399" customFormat="false" ht="14.4" hidden="false" customHeight="false" outlineLevel="0" collapsed="false">
      <c r="A10399" s="23" t="s">
        <v>182</v>
      </c>
      <c r="B10399" s="23" t="s">
        <v>174</v>
      </c>
      <c r="C10399" s="23" t="n">
        <v>1575</v>
      </c>
      <c r="D10399" s="23" t="n">
        <v>0</v>
      </c>
      <c r="E10399" s="23" t="n">
        <v>796.86467029</v>
      </c>
    </row>
    <row r="10400" customFormat="false" ht="14.4" hidden="false" customHeight="false" outlineLevel="0" collapsed="false">
      <c r="A10400" s="23" t="s">
        <v>182</v>
      </c>
      <c r="B10400" s="23" t="s">
        <v>174</v>
      </c>
      <c r="C10400" s="23" t="n">
        <v>1600</v>
      </c>
      <c r="D10400" s="23" t="n">
        <v>0</v>
      </c>
      <c r="E10400" s="23" t="n">
        <v>866.81370895</v>
      </c>
    </row>
    <row r="10401" customFormat="false" ht="14.4" hidden="false" customHeight="false" outlineLevel="0" collapsed="false">
      <c r="A10401" s="23" t="s">
        <v>182</v>
      </c>
      <c r="B10401" s="23" t="s">
        <v>174</v>
      </c>
      <c r="C10401" s="23" t="n">
        <v>1625</v>
      </c>
      <c r="D10401" s="23" t="n">
        <v>0</v>
      </c>
      <c r="E10401" s="23" t="n">
        <v>937.24376064</v>
      </c>
    </row>
    <row r="10402" customFormat="false" ht="14.4" hidden="false" customHeight="false" outlineLevel="0" collapsed="false">
      <c r="A10402" s="23" t="s">
        <v>182</v>
      </c>
      <c r="B10402" s="23" t="s">
        <v>174</v>
      </c>
      <c r="C10402" s="23" t="n">
        <v>1650</v>
      </c>
      <c r="D10402" s="23" t="n">
        <v>0</v>
      </c>
      <c r="E10402" s="23" t="n">
        <v>1008.2035609</v>
      </c>
    </row>
    <row r="10403" customFormat="false" ht="14.4" hidden="false" customHeight="false" outlineLevel="0" collapsed="false">
      <c r="A10403" s="23" t="s">
        <v>182</v>
      </c>
      <c r="B10403" s="23" t="s">
        <v>174</v>
      </c>
      <c r="C10403" s="23" t="n">
        <v>1675</v>
      </c>
      <c r="D10403" s="23" t="n">
        <v>0</v>
      </c>
      <c r="E10403" s="23" t="n">
        <v>1079.7481358</v>
      </c>
    </row>
    <row r="10404" customFormat="false" ht="14.4" hidden="false" customHeight="false" outlineLevel="0" collapsed="false">
      <c r="A10404" s="23" t="s">
        <v>182</v>
      </c>
      <c r="B10404" s="23" t="s">
        <v>174</v>
      </c>
      <c r="C10404" s="23" t="n">
        <v>1700</v>
      </c>
      <c r="D10404" s="23" t="n">
        <v>0</v>
      </c>
      <c r="E10404" s="23" t="n">
        <v>1151.9396047</v>
      </c>
    </row>
    <row r="10405" customFormat="false" ht="14.4" hidden="false" customHeight="false" outlineLevel="0" collapsed="false">
      <c r="A10405" s="23" t="s">
        <v>182</v>
      </c>
      <c r="B10405" s="23" t="s">
        <v>174</v>
      </c>
      <c r="C10405" s="23" t="n">
        <v>1725</v>
      </c>
      <c r="D10405" s="23" t="n">
        <v>0</v>
      </c>
      <c r="E10405" s="23" t="n">
        <v>1224.847994</v>
      </c>
    </row>
    <row r="10406" customFormat="false" ht="14.4" hidden="false" customHeight="false" outlineLevel="0" collapsed="false">
      <c r="A10406" s="23" t="s">
        <v>182</v>
      </c>
      <c r="B10406" s="23" t="s">
        <v>174</v>
      </c>
      <c r="C10406" s="23" t="n">
        <v>1750</v>
      </c>
      <c r="D10406" s="23" t="n">
        <v>0</v>
      </c>
      <c r="E10406" s="23" t="n">
        <v>1298.5520643</v>
      </c>
    </row>
    <row r="10407" customFormat="false" ht="14.4" hidden="false" customHeight="false" outlineLevel="0" collapsed="false">
      <c r="A10407" s="23" t="s">
        <v>182</v>
      </c>
      <c r="B10407" s="23" t="s">
        <v>174</v>
      </c>
      <c r="C10407" s="23" t="n">
        <v>1775</v>
      </c>
      <c r="D10407" s="23" t="n">
        <v>0</v>
      </c>
      <c r="E10407" s="23" t="n">
        <v>1373.1401498</v>
      </c>
    </row>
    <row r="10408" customFormat="false" ht="14.4" hidden="false" customHeight="false" outlineLevel="0" collapsed="false">
      <c r="A10408" s="23" t="s">
        <v>182</v>
      </c>
      <c r="B10408" s="23" t="s">
        <v>174</v>
      </c>
      <c r="C10408" s="23" t="n">
        <v>1800</v>
      </c>
      <c r="D10408" s="23" t="n">
        <v>0</v>
      </c>
      <c r="E10408" s="23" t="n">
        <v>1448.7110083</v>
      </c>
    </row>
    <row r="10409" customFormat="false" ht="14.4" hidden="false" customHeight="false" outlineLevel="0" collapsed="false">
      <c r="A10409" s="23" t="s">
        <v>182</v>
      </c>
      <c r="B10409" s="23" t="s">
        <v>174</v>
      </c>
      <c r="C10409" s="23" t="n">
        <v>1825</v>
      </c>
      <c r="D10409" s="23" t="n">
        <v>0</v>
      </c>
      <c r="E10409" s="23" t="n">
        <v>1525.3746773</v>
      </c>
    </row>
    <row r="10410" customFormat="false" ht="14.4" hidden="false" customHeight="false" outlineLevel="0" collapsed="false">
      <c r="A10410" s="23" t="s">
        <v>182</v>
      </c>
      <c r="B10410" s="23" t="s">
        <v>174</v>
      </c>
      <c r="C10410" s="23" t="n">
        <v>1850</v>
      </c>
      <c r="D10410" s="23" t="n">
        <v>0</v>
      </c>
      <c r="E10410" s="23" t="n">
        <v>1603.253331</v>
      </c>
    </row>
    <row r="10411" customFormat="false" ht="14.4" hidden="false" customHeight="false" outlineLevel="0" collapsed="false">
      <c r="A10411" s="23" t="s">
        <v>182</v>
      </c>
      <c r="B10411" s="23" t="s">
        <v>174</v>
      </c>
      <c r="C10411" s="23" t="n">
        <v>1875</v>
      </c>
      <c r="D10411" s="23" t="n">
        <v>0</v>
      </c>
      <c r="E10411" s="23" t="n">
        <v>1682.4821305</v>
      </c>
    </row>
    <row r="10412" customFormat="false" ht="14.4" hidden="false" customHeight="false" outlineLevel="0" collapsed="false">
      <c r="A10412" s="23" t="s">
        <v>182</v>
      </c>
      <c r="B10412" s="23" t="s">
        <v>174</v>
      </c>
      <c r="C10412" s="23" t="n">
        <v>1900</v>
      </c>
      <c r="D10412" s="23" t="n">
        <v>0</v>
      </c>
      <c r="E10412" s="23" t="n">
        <v>1763.210061</v>
      </c>
    </row>
    <row r="10413" customFormat="false" ht="14.4" hidden="false" customHeight="false" outlineLevel="0" collapsed="false">
      <c r="A10413" s="23" t="s">
        <v>182</v>
      </c>
      <c r="B10413" s="23" t="s">
        <v>174</v>
      </c>
      <c r="C10413" s="23" t="n">
        <v>1925</v>
      </c>
      <c r="D10413" s="23" t="n">
        <v>0</v>
      </c>
      <c r="E10413" s="23" t="n">
        <v>1845.6007448</v>
      </c>
    </row>
    <row r="10414" customFormat="false" ht="14.4" hidden="false" customHeight="false" outlineLevel="0" collapsed="false">
      <c r="A10414" s="23" t="s">
        <v>182</v>
      </c>
      <c r="B10414" s="23" t="s">
        <v>174</v>
      </c>
      <c r="C10414" s="23" t="n">
        <v>1950</v>
      </c>
      <c r="D10414" s="23" t="n">
        <v>0</v>
      </c>
      <c r="E10414" s="23" t="n">
        <v>1929.8332223</v>
      </c>
    </row>
    <row r="10415" customFormat="false" ht="14.4" hidden="false" customHeight="false" outlineLevel="0" collapsed="false">
      <c r="A10415" s="23" t="s">
        <v>182</v>
      </c>
      <c r="B10415" s="23" t="s">
        <v>174</v>
      </c>
      <c r="C10415" s="23" t="n">
        <v>1975</v>
      </c>
      <c r="D10415" s="23" t="n">
        <v>0</v>
      </c>
      <c r="E10415" s="23" t="n">
        <v>2016.1026889</v>
      </c>
    </row>
    <row r="10416" customFormat="false" ht="14.4" hidden="false" customHeight="false" outlineLevel="0" collapsed="false">
      <c r="A10416" s="23" t="s">
        <v>182</v>
      </c>
      <c r="B10416" s="23" t="s">
        <v>174</v>
      </c>
      <c r="C10416" s="23" t="n">
        <v>2000</v>
      </c>
      <c r="D10416" s="23" t="n">
        <v>0</v>
      </c>
      <c r="E10416" s="23" t="n">
        <v>2104.6211769</v>
      </c>
    </row>
    <row r="10417" customFormat="false" ht="14.4" hidden="false" customHeight="false" outlineLevel="0" collapsed="false">
      <c r="A10417" s="23" t="s">
        <v>182</v>
      </c>
      <c r="B10417" s="23" t="s">
        <v>174</v>
      </c>
      <c r="C10417" s="23" t="n">
        <v>2025</v>
      </c>
      <c r="D10417" s="23" t="n">
        <v>0</v>
      </c>
      <c r="E10417" s="23" t="n">
        <v>2195.6181695</v>
      </c>
    </row>
    <row r="10418" customFormat="false" ht="14.4" hidden="false" customHeight="false" outlineLevel="0" collapsed="false">
      <c r="A10418" s="23" t="s">
        <v>182</v>
      </c>
      <c r="B10418" s="23" t="s">
        <v>174</v>
      </c>
      <c r="C10418" s="23" t="n">
        <v>2050</v>
      </c>
      <c r="D10418" s="23" t="n">
        <v>0</v>
      </c>
      <c r="E10418" s="23" t="n">
        <v>2289.3411446</v>
      </c>
    </row>
    <row r="10419" customFormat="false" ht="14.4" hidden="false" customHeight="false" outlineLevel="0" collapsed="false">
      <c r="A10419" s="23" t="s">
        <v>182</v>
      </c>
      <c r="B10419" s="23" t="s">
        <v>174</v>
      </c>
      <c r="C10419" s="23" t="n">
        <v>2075</v>
      </c>
      <c r="D10419" s="23" t="n">
        <v>0</v>
      </c>
      <c r="E10419" s="23" t="n">
        <v>2386.0560069</v>
      </c>
    </row>
    <row r="10420" customFormat="false" ht="14.4" hidden="false" customHeight="false" outlineLevel="0" collapsed="false">
      <c r="A10420" s="23" t="s">
        <v>182</v>
      </c>
      <c r="B10420" s="23" t="s">
        <v>174</v>
      </c>
      <c r="C10420" s="23" t="n">
        <v>2100</v>
      </c>
      <c r="D10420" s="23" t="n">
        <v>0</v>
      </c>
      <c r="E10420" s="23" t="n">
        <v>2486.0474349</v>
      </c>
    </row>
    <row r="10421" customFormat="false" ht="14.4" hidden="false" customHeight="false" outlineLevel="0" collapsed="false">
      <c r="A10421" s="23" t="s">
        <v>182</v>
      </c>
      <c r="B10421" s="23" t="s">
        <v>174</v>
      </c>
      <c r="C10421" s="23" t="n">
        <v>2125</v>
      </c>
      <c r="D10421" s="23" t="n">
        <v>0</v>
      </c>
      <c r="E10421" s="23" t="n">
        <v>2589.6190993</v>
      </c>
    </row>
    <row r="10422" customFormat="false" ht="14.4" hidden="false" customHeight="false" outlineLevel="0" collapsed="false">
      <c r="A10422" s="23" t="s">
        <v>182</v>
      </c>
      <c r="B10422" s="23" t="s">
        <v>174</v>
      </c>
      <c r="C10422" s="23" t="n">
        <v>2150</v>
      </c>
      <c r="D10422" s="23" t="n">
        <v>0</v>
      </c>
      <c r="E10422" s="23" t="n">
        <v>2697.0937544</v>
      </c>
    </row>
    <row r="10423" customFormat="false" ht="14.4" hidden="false" customHeight="false" outlineLevel="0" collapsed="false">
      <c r="A10423" s="23" t="s">
        <v>182</v>
      </c>
      <c r="B10423" s="23" t="s">
        <v>174</v>
      </c>
      <c r="C10423" s="23" t="n">
        <v>2175</v>
      </c>
      <c r="D10423" s="23" t="n">
        <v>0</v>
      </c>
      <c r="E10423" s="23" t="n">
        <v>2808.8131844</v>
      </c>
    </row>
    <row r="10424" customFormat="false" ht="14.4" hidden="false" customHeight="false" outlineLevel="0" collapsed="false">
      <c r="A10424" s="23" t="s">
        <v>182</v>
      </c>
      <c r="B10424" s="23" t="s">
        <v>174</v>
      </c>
      <c r="C10424" s="23" t="n">
        <v>2200</v>
      </c>
      <c r="D10424" s="23" t="n">
        <v>0</v>
      </c>
      <c r="E10424" s="23" t="n">
        <v>2925.1379969</v>
      </c>
    </row>
    <row r="10425" customFormat="false" ht="14.4" hidden="false" customHeight="false" outlineLevel="0" collapsed="false">
      <c r="A10425" s="23" t="s">
        <v>182</v>
      </c>
      <c r="B10425" s="23" t="s">
        <v>174</v>
      </c>
      <c r="C10425" s="23" t="n">
        <v>2225</v>
      </c>
      <c r="D10425" s="23" t="n">
        <v>0</v>
      </c>
      <c r="E10425" s="23" t="n">
        <v>3046.4472506</v>
      </c>
    </row>
    <row r="10426" customFormat="false" ht="14.4" hidden="false" customHeight="false" outlineLevel="0" collapsed="false">
      <c r="A10426" s="23" t="s">
        <v>182</v>
      </c>
      <c r="B10426" s="23" t="s">
        <v>174</v>
      </c>
      <c r="C10426" s="23" t="n">
        <v>2250</v>
      </c>
      <c r="D10426" s="23" t="n">
        <v>0</v>
      </c>
      <c r="E10426" s="23" t="n">
        <v>3173.1379098</v>
      </c>
    </row>
    <row r="10427" customFormat="false" ht="14.4" hidden="false" customHeight="false" outlineLevel="0" collapsed="false">
      <c r="A10427" s="23" t="s">
        <v>182</v>
      </c>
      <c r="B10427" s="23" t="s">
        <v>174</v>
      </c>
      <c r="C10427" s="23" t="n">
        <v>2275</v>
      </c>
      <c r="D10427" s="23" t="n">
        <v>0</v>
      </c>
      <c r="E10427" s="23" t="n">
        <v>3305.6241177</v>
      </c>
    </row>
    <row r="10428" customFormat="false" ht="14.4" hidden="false" customHeight="false" outlineLevel="0" collapsed="false">
      <c r="A10428" s="23" t="s">
        <v>182</v>
      </c>
      <c r="B10428" s="23" t="s">
        <v>174</v>
      </c>
      <c r="C10428" s="23" t="n">
        <v>2300</v>
      </c>
      <c r="D10428" s="23" t="n">
        <v>0</v>
      </c>
      <c r="E10428" s="23" t="n">
        <v>3444.3362848</v>
      </c>
    </row>
    <row r="10429" customFormat="false" ht="14.4" hidden="false" customHeight="false" outlineLevel="0" collapsed="false">
      <c r="A10429" s="23" t="s">
        <v>182</v>
      </c>
      <c r="B10429" s="23" t="s">
        <v>174</v>
      </c>
      <c r="C10429" s="23" t="n">
        <v>2325</v>
      </c>
      <c r="D10429" s="23" t="n">
        <v>0</v>
      </c>
      <c r="E10429" s="23" t="n">
        <v>3589.7199904</v>
      </c>
    </row>
    <row r="10430" customFormat="false" ht="14.4" hidden="false" customHeight="false" outlineLevel="0" collapsed="false">
      <c r="A10430" s="23" t="s">
        <v>182</v>
      </c>
      <c r="B10430" s="23" t="s">
        <v>174</v>
      </c>
      <c r="C10430" s="23" t="n">
        <v>2350</v>
      </c>
      <c r="D10430" s="23" t="n">
        <v>0</v>
      </c>
      <c r="E10430" s="23" t="n">
        <v>3742.2347002</v>
      </c>
    </row>
    <row r="10431" customFormat="false" ht="14.4" hidden="false" customHeight="false" outlineLevel="0" collapsed="false">
      <c r="A10431" s="23" t="s">
        <v>182</v>
      </c>
      <c r="B10431" s="23" t="s">
        <v>174</v>
      </c>
      <c r="C10431" s="23" t="n">
        <v>2375</v>
      </c>
      <c r="D10431" s="23" t="n">
        <v>0</v>
      </c>
      <c r="E10431" s="23" t="n">
        <v>3902.3523051</v>
      </c>
    </row>
    <row r="10432" customFormat="false" ht="14.4" hidden="false" customHeight="false" outlineLevel="0" collapsed="false">
      <c r="A10432" s="23" t="s">
        <v>182</v>
      </c>
      <c r="B10432" s="23" t="s">
        <v>174</v>
      </c>
      <c r="C10432" s="23" t="n">
        <v>2400</v>
      </c>
      <c r="D10432" s="23" t="n">
        <v>0</v>
      </c>
      <c r="E10432" s="23" t="n">
        <v>4070.5554958</v>
      </c>
    </row>
    <row r="10433" customFormat="false" ht="14.4" hidden="false" customHeight="false" outlineLevel="0" collapsed="false">
      <c r="A10433" s="23" t="s">
        <v>182</v>
      </c>
      <c r="B10433" s="23" t="s">
        <v>174</v>
      </c>
      <c r="C10433" s="23" t="n">
        <v>2425</v>
      </c>
      <c r="D10433" s="23" t="n">
        <v>0</v>
      </c>
      <c r="E10433" s="23" t="n">
        <v>4247.3359902</v>
      </c>
    </row>
    <row r="10434" customFormat="false" ht="14.4" hidden="false" customHeight="false" outlineLevel="0" collapsed="false">
      <c r="A10434" s="23" t="s">
        <v>182</v>
      </c>
      <c r="B10434" s="23" t="s">
        <v>174</v>
      </c>
      <c r="C10434" s="23" t="n">
        <v>2450</v>
      </c>
      <c r="D10434" s="23" t="n">
        <v>0</v>
      </c>
      <c r="E10434" s="23" t="n">
        <v>4433.1926389</v>
      </c>
    </row>
    <row r="10435" customFormat="false" ht="14.4" hidden="false" customHeight="false" outlineLevel="0" collapsed="false">
      <c r="A10435" s="23" t="s">
        <v>182</v>
      </c>
      <c r="B10435" s="23" t="s">
        <v>174</v>
      </c>
      <c r="C10435" s="23" t="n">
        <v>2475</v>
      </c>
      <c r="D10435" s="23" t="n">
        <v>0</v>
      </c>
      <c r="E10435" s="23" t="n">
        <v>4628.6294469</v>
      </c>
    </row>
    <row r="10436" customFormat="false" ht="14.4" hidden="false" customHeight="false" outlineLevel="0" collapsed="false">
      <c r="A10436" s="23" t="s">
        <v>182</v>
      </c>
      <c r="B10436" s="23" t="s">
        <v>174</v>
      </c>
      <c r="C10436" s="23" t="n">
        <v>2500</v>
      </c>
      <c r="D10436" s="23" t="n">
        <v>0</v>
      </c>
      <c r="E10436" s="23" t="n">
        <v>4834.1535526</v>
      </c>
    </row>
    <row r="10437" customFormat="false" ht="14.4" hidden="false" customHeight="false" outlineLevel="0" collapsed="false">
      <c r="A10437" s="23" t="s">
        <v>182</v>
      </c>
      <c r="B10437" s="23" t="s">
        <v>174</v>
      </c>
      <c r="C10437" s="23" t="n">
        <v>2525</v>
      </c>
      <c r="D10437" s="23" t="n">
        <v>0</v>
      </c>
      <c r="E10437" s="23" t="n">
        <v>5050.273226</v>
      </c>
    </row>
    <row r="10438" customFormat="false" ht="14.4" hidden="false" customHeight="false" outlineLevel="0" collapsed="false">
      <c r="A10438" s="23" t="s">
        <v>182</v>
      </c>
      <c r="B10438" s="23" t="s">
        <v>174</v>
      </c>
      <c r="C10438" s="23" t="n">
        <v>2550</v>
      </c>
      <c r="D10438" s="23" t="n">
        <v>0</v>
      </c>
      <c r="E10438" s="23" t="n">
        <v>5277.495953</v>
      </c>
    </row>
    <row r="10439" customFormat="false" ht="14.4" hidden="false" customHeight="false" outlineLevel="0" collapsed="false">
      <c r="A10439" s="23" t="s">
        <v>182</v>
      </c>
      <c r="B10439" s="23" t="s">
        <v>174</v>
      </c>
      <c r="C10439" s="23" t="n">
        <v>2575</v>
      </c>
      <c r="D10439" s="23" t="n">
        <v>0</v>
      </c>
      <c r="E10439" s="23" t="n">
        <v>5516.3266964</v>
      </c>
    </row>
    <row r="10440" customFormat="false" ht="14.4" hidden="false" customHeight="false" outlineLevel="0" collapsed="false">
      <c r="A10440" s="23" t="s">
        <v>182</v>
      </c>
      <c r="B10440" s="23" t="s">
        <v>174</v>
      </c>
      <c r="C10440" s="23" t="n">
        <v>2600</v>
      </c>
      <c r="D10440" s="23" t="n">
        <v>0</v>
      </c>
      <c r="E10440" s="23" t="n">
        <v>5767.2664367</v>
      </c>
    </row>
    <row r="10441" customFormat="false" ht="14.4" hidden="false" customHeight="false" outlineLevel="0" collapsed="false">
      <c r="A10441" s="23" t="s">
        <v>182</v>
      </c>
      <c r="B10441" s="23" t="s">
        <v>174</v>
      </c>
      <c r="C10441" s="23" t="n">
        <v>2625</v>
      </c>
      <c r="D10441" s="23" t="n">
        <v>0</v>
      </c>
      <c r="E10441" s="23" t="n">
        <v>6030.8111183</v>
      </c>
    </row>
    <row r="10442" customFormat="false" ht="14.4" hidden="false" customHeight="false" outlineLevel="0" collapsed="false">
      <c r="A10442" s="23" t="s">
        <v>182</v>
      </c>
      <c r="B10442" s="23" t="s">
        <v>174</v>
      </c>
      <c r="C10442" s="23" t="n">
        <v>2650</v>
      </c>
      <c r="D10442" s="23" t="n">
        <v>0</v>
      </c>
      <c r="E10442" s="23" t="n">
        <v>6307.4511496</v>
      </c>
    </row>
    <row r="10443" customFormat="false" ht="14.4" hidden="false" customHeight="false" outlineLevel="0" collapsed="false">
      <c r="A10443" s="23" t="s">
        <v>182</v>
      </c>
      <c r="B10443" s="23" t="s">
        <v>174</v>
      </c>
      <c r="C10443" s="23" t="n">
        <v>2675</v>
      </c>
      <c r="D10443" s="23" t="n">
        <v>0</v>
      </c>
      <c r="E10443" s="23" t="n">
        <v>6597.6716287</v>
      </c>
    </row>
    <row r="10444" customFormat="false" ht="14.4" hidden="false" customHeight="false" outlineLevel="0" collapsed="false">
      <c r="A10444" s="23" t="s">
        <v>182</v>
      </c>
      <c r="B10444" s="23" t="s">
        <v>174</v>
      </c>
      <c r="C10444" s="23" t="n">
        <v>2700</v>
      </c>
      <c r="D10444" s="23" t="n">
        <v>0</v>
      </c>
      <c r="E10444" s="23" t="n">
        <v>6901.9534904</v>
      </c>
    </row>
    <row r="10445" customFormat="false" ht="14.4" hidden="false" customHeight="false" outlineLevel="0" collapsed="false">
      <c r="A10445" s="23" t="s">
        <v>182</v>
      </c>
      <c r="B10445" s="23" t="s">
        <v>174</v>
      </c>
      <c r="C10445" s="23" t="n">
        <v>2725</v>
      </c>
      <c r="D10445" s="23" t="n">
        <v>0</v>
      </c>
      <c r="E10445" s="23" t="n">
        <v>7220.7758001</v>
      </c>
    </row>
    <row r="10446" customFormat="false" ht="14.4" hidden="false" customHeight="false" outlineLevel="0" collapsed="false">
      <c r="A10446" s="23" t="s">
        <v>182</v>
      </c>
      <c r="B10446" s="23" t="s">
        <v>174</v>
      </c>
      <c r="C10446" s="23" t="n">
        <v>2750</v>
      </c>
      <c r="D10446" s="23" t="n">
        <v>0</v>
      </c>
      <c r="E10446" s="23" t="n">
        <v>7554.6194383</v>
      </c>
    </row>
    <row r="10447" customFormat="false" ht="14.4" hidden="false" customHeight="false" outlineLevel="0" collapsed="false">
      <c r="A10447" s="23" t="s">
        <v>182</v>
      </c>
      <c r="B10447" s="23" t="s">
        <v>174</v>
      </c>
      <c r="C10447" s="23" t="n">
        <v>2775</v>
      </c>
      <c r="D10447" s="23" t="n">
        <v>0</v>
      </c>
      <c r="E10447" s="23" t="n">
        <v>7903.9724422</v>
      </c>
    </row>
    <row r="10448" customFormat="false" ht="14.4" hidden="false" customHeight="false" outlineLevel="0" collapsed="false">
      <c r="A10448" s="23" t="s">
        <v>182</v>
      </c>
      <c r="B10448" s="23" t="s">
        <v>174</v>
      </c>
      <c r="C10448" s="23" t="n">
        <v>2800</v>
      </c>
      <c r="D10448" s="23" t="n">
        <v>0</v>
      </c>
      <c r="E10448" s="23" t="n">
        <v>8269.3372787</v>
      </c>
    </row>
    <row r="10449" customFormat="false" ht="14.4" hidden="false" customHeight="false" outlineLevel="0" collapsed="false">
      <c r="A10449" s="23" t="s">
        <v>182</v>
      </c>
      <c r="B10449" s="23" t="s">
        <v>174</v>
      </c>
      <c r="C10449" s="23" t="n">
        <v>2825</v>
      </c>
      <c r="D10449" s="23" t="n">
        <v>0</v>
      </c>
      <c r="E10449" s="23" t="n">
        <v>8651.2403177</v>
      </c>
    </row>
    <row r="10450" customFormat="false" ht="14.4" hidden="false" customHeight="false" outlineLevel="0" collapsed="false">
      <c r="A10450" s="23" t="s">
        <v>182</v>
      </c>
      <c r="B10450" s="23" t="s">
        <v>174</v>
      </c>
      <c r="C10450" s="23" t="n">
        <v>2850</v>
      </c>
      <c r="D10450" s="23" t="n">
        <v>0</v>
      </c>
      <c r="E10450" s="23" t="n">
        <v>9050.2437396</v>
      </c>
    </row>
    <row r="10451" customFormat="false" ht="14.4" hidden="false" customHeight="false" outlineLevel="0" collapsed="false">
      <c r="A10451" s="23" t="s">
        <v>182</v>
      </c>
      <c r="B10451" s="23" t="s">
        <v>174</v>
      </c>
      <c r="C10451" s="23" t="n">
        <v>2875</v>
      </c>
      <c r="D10451" s="23" t="n">
        <v>0</v>
      </c>
      <c r="E10451" s="23" t="n">
        <v>9466.9600454</v>
      </c>
    </row>
    <row r="10452" customFormat="false" ht="14.4" hidden="false" customHeight="false" outlineLevel="0" collapsed="false">
      <c r="A10452" s="23" t="s">
        <v>182</v>
      </c>
      <c r="B10452" s="23" t="s">
        <v>174</v>
      </c>
      <c r="C10452" s="23" t="n">
        <v>2900</v>
      </c>
      <c r="D10452" s="23" t="n">
        <v>0.0061446493153</v>
      </c>
      <c r="E10452" s="23" t="n">
        <v>9902.0692028</v>
      </c>
    </row>
    <row r="10453" customFormat="false" ht="14.4" hidden="false" customHeight="false" outlineLevel="0" collapsed="false">
      <c r="A10453" s="23" t="s">
        <v>182</v>
      </c>
      <c r="B10453" s="23" t="s">
        <v>174</v>
      </c>
      <c r="C10453" s="23" t="n">
        <v>2925</v>
      </c>
      <c r="D10453" s="23" t="n">
        <v>0.021802197784</v>
      </c>
      <c r="E10453" s="23" t="n">
        <v>10356.338256</v>
      </c>
    </row>
    <row r="10454" customFormat="false" ht="14.4" hidden="false" customHeight="false" outlineLevel="0" collapsed="false">
      <c r="A10454" s="23" t="s">
        <v>182</v>
      </c>
      <c r="B10454" s="23" t="s">
        <v>174</v>
      </c>
      <c r="C10454" s="23" t="n">
        <v>2950</v>
      </c>
      <c r="D10454" s="23" t="n">
        <v>0.038902233973</v>
      </c>
      <c r="E10454" s="23" t="n">
        <v>10830.642895</v>
      </c>
    </row>
    <row r="10455" customFormat="false" ht="14.4" hidden="false" customHeight="false" outlineLevel="0" collapsed="false">
      <c r="A10455" s="23" t="s">
        <v>182</v>
      </c>
      <c r="B10455" s="23" t="s">
        <v>174</v>
      </c>
      <c r="C10455" s="23" t="n">
        <v>2975</v>
      </c>
      <c r="D10455" s="23" t="n">
        <v>0.057777991769</v>
      </c>
      <c r="E10455" s="23" t="n">
        <v>11325.990014</v>
      </c>
    </row>
    <row r="10456" customFormat="false" ht="14.4" hidden="false" customHeight="false" outlineLevel="0" collapsed="false">
      <c r="A10456" s="23" t="s">
        <v>182</v>
      </c>
      <c r="B10456" s="23" t="s">
        <v>174</v>
      </c>
      <c r="C10456" s="23" t="n">
        <v>3000</v>
      </c>
      <c r="D10456" s="23" t="n">
        <v>0.078857236629</v>
      </c>
      <c r="E10456" s="23" t="n">
        <v>11843.539566</v>
      </c>
    </row>
    <row r="10457" customFormat="false" ht="14.4" hidden="false" customHeight="false" outlineLevel="0" collapsed="false">
      <c r="A10457" s="23" t="s">
        <v>182</v>
      </c>
      <c r="B10457" s="23" t="s">
        <v>174</v>
      </c>
      <c r="C10457" s="23" t="n">
        <v>3025</v>
      </c>
      <c r="D10457" s="23" t="n">
        <v>0.10268693153</v>
      </c>
      <c r="E10457" s="23" t="n">
        <v>12384.623132</v>
      </c>
    </row>
    <row r="10458" customFormat="false" ht="14.4" hidden="false" customHeight="false" outlineLevel="0" collapsed="false">
      <c r="A10458" s="23" t="s">
        <v>182</v>
      </c>
      <c r="B10458" s="23" t="s">
        <v>174</v>
      </c>
      <c r="C10458" s="23" t="n">
        <v>3050</v>
      </c>
      <c r="D10458" s="23" t="n">
        <v>0.12996418044</v>
      </c>
      <c r="E10458" s="23" t="n">
        <v>12950.755304</v>
      </c>
    </row>
    <row r="10459" customFormat="false" ht="14.4" hidden="false" customHeight="false" outlineLevel="0" collapsed="false">
      <c r="A10459" s="23" t="s">
        <v>182</v>
      </c>
      <c r="B10459" s="23" t="s">
        <v>174</v>
      </c>
      <c r="C10459" s="23" t="n">
        <v>3075</v>
      </c>
      <c r="D10459" s="23" t="n">
        <v>0.16157523226</v>
      </c>
      <c r="E10459" s="23" t="n">
        <v>13543.632437</v>
      </c>
    </row>
    <row r="10460" customFormat="false" ht="14.4" hidden="false" customHeight="false" outlineLevel="0" collapsed="false">
      <c r="A10460" s="23" t="s">
        <v>182</v>
      </c>
      <c r="B10460" s="23" t="s">
        <v>174</v>
      </c>
      <c r="C10460" s="23" t="n">
        <v>3100</v>
      </c>
      <c r="D10460" s="23" t="n">
        <v>0.19864497321</v>
      </c>
      <c r="E10460" s="23" t="n">
        <v>14165.111354</v>
      </c>
    </row>
    <row r="10461" customFormat="false" ht="14.4" hidden="false" customHeight="false" outlineLevel="0" collapsed="false">
      <c r="A10461" s="23" t="s">
        <v>182</v>
      </c>
      <c r="B10461" s="23" t="s">
        <v>174</v>
      </c>
      <c r="C10461" s="23" t="n">
        <v>3125</v>
      </c>
      <c r="D10461" s="23" t="n">
        <v>0.24260027854</v>
      </c>
      <c r="E10461" s="23" t="n">
        <v>14817.158481</v>
      </c>
    </row>
    <row r="10462" customFormat="false" ht="14.4" hidden="false" customHeight="false" outlineLevel="0" collapsed="false">
      <c r="A10462" s="23" t="s">
        <v>182</v>
      </c>
      <c r="B10462" s="23" t="s">
        <v>174</v>
      </c>
      <c r="C10462" s="23" t="n">
        <v>3150</v>
      </c>
      <c r="D10462" s="23" t="n">
        <v>0.29525199629</v>
      </c>
      <c r="E10462" s="23" t="n">
        <v>15501.757767</v>
      </c>
    </row>
    <row r="10463" customFormat="false" ht="14.4" hidden="false" customHeight="false" outlineLevel="0" collapsed="false">
      <c r="A10463" s="23" t="s">
        <v>182</v>
      </c>
      <c r="B10463" s="23" t="s">
        <v>174</v>
      </c>
      <c r="C10463" s="23" t="n">
        <v>3175</v>
      </c>
      <c r="D10463" s="23" t="n">
        <v>0.35890245452</v>
      </c>
      <c r="E10463" s="23" t="n">
        <v>16220.764257</v>
      </c>
    </row>
    <row r="10464" customFormat="false" ht="14.4" hidden="false" customHeight="false" outlineLevel="0" collapsed="false">
      <c r="A10464" s="23" t="s">
        <v>182</v>
      </c>
      <c r="B10464" s="23" t="s">
        <v>174</v>
      </c>
      <c r="C10464" s="23" t="n">
        <v>3200</v>
      </c>
      <c r="D10464" s="23" t="n">
        <v>0.4364886433</v>
      </c>
      <c r="E10464" s="23" t="n">
        <v>16975.690149</v>
      </c>
    </row>
    <row r="10465" customFormat="false" ht="14.4" hidden="false" customHeight="false" outlineLevel="0" collapsed="false">
      <c r="A10465" s="23" t="s">
        <v>182</v>
      </c>
      <c r="B10465" s="23" t="s">
        <v>174</v>
      </c>
      <c r="C10465" s="23" t="n">
        <v>3225</v>
      </c>
      <c r="D10465" s="23" t="n">
        <v>0.53177633335</v>
      </c>
      <c r="E10465" s="23" t="n">
        <v>17767.412894</v>
      </c>
    </row>
    <row r="10466" customFormat="false" ht="14.4" hidden="false" customHeight="false" outlineLevel="0" collapsed="false">
      <c r="A10466" s="23" t="s">
        <v>182</v>
      </c>
      <c r="B10466" s="23" t="s">
        <v>174</v>
      </c>
      <c r="C10466" s="23" t="n">
        <v>3250</v>
      </c>
      <c r="D10466" s="23" t="n">
        <v>0.64962857694</v>
      </c>
      <c r="E10466" s="23" t="n">
        <v>18595.802031</v>
      </c>
    </row>
    <row r="10467" customFormat="false" ht="14.4" hidden="false" customHeight="false" outlineLevel="0" collapsed="false">
      <c r="A10467" s="23" t="s">
        <v>182</v>
      </c>
      <c r="B10467" s="23" t="s">
        <v>174</v>
      </c>
      <c r="C10467" s="23" t="n">
        <v>3275</v>
      </c>
      <c r="D10467" s="23" t="n">
        <v>0.79638546087</v>
      </c>
      <c r="E10467" s="23" t="n">
        <v>19459.274616</v>
      </c>
    </row>
    <row r="10468" customFormat="false" ht="14.4" hidden="false" customHeight="false" outlineLevel="0" collapsed="false">
      <c r="A10468" s="23" t="s">
        <v>182</v>
      </c>
      <c r="B10468" s="23" t="s">
        <v>174</v>
      </c>
      <c r="C10468" s="23" t="n">
        <v>3300</v>
      </c>
      <c r="D10468" s="23" t="n">
        <v>0.98041461541</v>
      </c>
      <c r="E10468" s="23" t="n">
        <v>20354.309192</v>
      </c>
    </row>
    <row r="10469" customFormat="false" ht="14.4" hidden="false" customHeight="false" outlineLevel="0" collapsed="false">
      <c r="A10469" s="23" t="s">
        <v>182</v>
      </c>
      <c r="B10469" s="23" t="s">
        <v>174</v>
      </c>
      <c r="C10469" s="23" t="n">
        <v>3325</v>
      </c>
      <c r="D10469" s="23" t="n">
        <v>1.2129313734</v>
      </c>
      <c r="E10469" s="23" t="n">
        <v>21274.974199</v>
      </c>
    </row>
    <row r="10470" customFormat="false" ht="14.4" hidden="false" customHeight="false" outlineLevel="0" collapsed="false">
      <c r="A10470" s="23" t="s">
        <v>182</v>
      </c>
      <c r="B10470" s="23" t="s">
        <v>174</v>
      </c>
      <c r="C10470" s="23" t="n">
        <v>3350</v>
      </c>
      <c r="D10470" s="23" t="n">
        <v>1.5092585745</v>
      </c>
      <c r="E10470" s="23" t="n">
        <v>22212.554045</v>
      </c>
    </row>
    <row r="10471" customFormat="false" ht="14.4" hidden="false" customHeight="false" outlineLevel="0" collapsed="false">
      <c r="A10471" s="23" t="s">
        <v>182</v>
      </c>
      <c r="B10471" s="23" t="s">
        <v>174</v>
      </c>
      <c r="C10471" s="23" t="n">
        <v>3375</v>
      </c>
      <c r="D10471" s="23" t="n">
        <v>1.8908298946</v>
      </c>
      <c r="E10471" s="23" t="n">
        <v>23155.375836</v>
      </c>
    </row>
    <row r="10472" customFormat="false" ht="14.4" hidden="false" customHeight="false" outlineLevel="0" collapsed="false">
      <c r="A10472" s="23" t="s">
        <v>182</v>
      </c>
      <c r="B10472" s="23" t="s">
        <v>174</v>
      </c>
      <c r="C10472" s="23" t="n">
        <v>3400</v>
      </c>
      <c r="D10472" s="23" t="n">
        <v>2.388505448</v>
      </c>
      <c r="E10472" s="23" t="n">
        <v>24088.939843</v>
      </c>
    </row>
    <row r="10473" customFormat="false" ht="14.4" hidden="false" customHeight="false" outlineLevel="0" collapsed="false">
      <c r="A10473" s="23" t="s">
        <v>182</v>
      </c>
      <c r="B10473" s="23" t="s">
        <v>174</v>
      </c>
      <c r="C10473" s="23" t="n">
        <v>3425</v>
      </c>
      <c r="D10473" s="23" t="n">
        <v>3.0483238204</v>
      </c>
      <c r="E10473" s="23" t="n">
        <v>24996.425139</v>
      </c>
    </row>
    <row r="10474" customFormat="false" ht="14.4" hidden="false" customHeight="false" outlineLevel="0" collapsed="false">
      <c r="A10474" s="23" t="s">
        <v>182</v>
      </c>
      <c r="B10474" s="23" t="s">
        <v>174</v>
      </c>
      <c r="C10474" s="23" t="n">
        <v>3450</v>
      </c>
      <c r="D10474" s="23" t="n">
        <v>3.9420635037</v>
      </c>
      <c r="E10474" s="23" t="n">
        <v>25859.574003</v>
      </c>
    </row>
    <row r="10475" customFormat="false" ht="14.4" hidden="false" customHeight="false" outlineLevel="0" collapsed="false">
      <c r="A10475" s="23" t="s">
        <v>182</v>
      </c>
      <c r="B10475" s="23" t="s">
        <v>174</v>
      </c>
      <c r="C10475" s="23" t="n">
        <v>3475</v>
      </c>
      <c r="D10475" s="23" t="n">
        <v>5.1880444608</v>
      </c>
      <c r="E10475" s="23" t="n">
        <v>26659.863794</v>
      </c>
    </row>
    <row r="10476" customFormat="false" ht="14.4" hidden="false" customHeight="false" outlineLevel="0" collapsed="false">
      <c r="A10476" s="23" t="s">
        <v>182</v>
      </c>
      <c r="B10476" s="23" t="s">
        <v>174</v>
      </c>
      <c r="C10476" s="23" t="n">
        <v>3500</v>
      </c>
      <c r="D10476" s="23" t="n">
        <v>6.9959330869</v>
      </c>
      <c r="E10476" s="23" t="n">
        <v>27379.777079</v>
      </c>
    </row>
    <row r="10477" customFormat="false" ht="14.4" hidden="false" customHeight="false" outlineLevel="0" collapsed="false">
      <c r="A10477" s="23" t="s">
        <v>182</v>
      </c>
      <c r="B10477" s="23" t="s">
        <v>174</v>
      </c>
      <c r="C10477" s="23" t="n">
        <v>3525</v>
      </c>
      <c r="D10477" s="23" t="n">
        <v>9.7754123948</v>
      </c>
      <c r="E10477" s="23" t="n">
        <v>28003.90851</v>
      </c>
    </row>
    <row r="10478" customFormat="false" ht="14.4" hidden="false" customHeight="false" outlineLevel="0" collapsed="false">
      <c r="A10478" s="23" t="s">
        <v>182</v>
      </c>
      <c r="B10478" s="23" t="s">
        <v>174</v>
      </c>
      <c r="C10478" s="23" t="n">
        <v>3550</v>
      </c>
      <c r="D10478" s="23" t="n">
        <v>14.447513911</v>
      </c>
      <c r="E10478" s="23" t="n">
        <v>28519.608738</v>
      </c>
    </row>
    <row r="10479" customFormat="false" ht="14.4" hidden="false" customHeight="false" outlineLevel="0" collapsed="false">
      <c r="A10479" s="23" t="s">
        <v>182</v>
      </c>
      <c r="B10479" s="23" t="s">
        <v>174</v>
      </c>
      <c r="C10479" s="23" t="n">
        <v>3575</v>
      </c>
      <c r="D10479" s="23" t="n">
        <v>23.595894485</v>
      </c>
      <c r="E10479" s="23" t="n">
        <v>28916.794922</v>
      </c>
    </row>
    <row r="10480" customFormat="false" ht="14.4" hidden="false" customHeight="false" outlineLevel="0" collapsed="false">
      <c r="A10480" s="23" t="s">
        <v>182</v>
      </c>
      <c r="B10480" s="23" t="s">
        <v>174</v>
      </c>
      <c r="C10480" s="23" t="n">
        <v>3600</v>
      </c>
      <c r="D10480" s="23" t="n">
        <v>48.234372295</v>
      </c>
      <c r="E10480" s="23" t="n">
        <v>29186.047739</v>
      </c>
    </row>
    <row r="10481" customFormat="false" ht="14.4" hidden="false" customHeight="false" outlineLevel="0" collapsed="false">
      <c r="A10481" s="23" t="s">
        <v>182</v>
      </c>
      <c r="B10481" s="23" t="s">
        <v>174</v>
      </c>
      <c r="C10481" s="23" t="n">
        <v>3625</v>
      </c>
      <c r="D10481" s="23" t="n">
        <v>48.234372295</v>
      </c>
      <c r="E10481" s="23" t="n">
        <v>29186.047739</v>
      </c>
    </row>
    <row r="10482" customFormat="false" ht="14.4" hidden="false" customHeight="false" outlineLevel="0" collapsed="false">
      <c r="A10482" s="23" t="s">
        <v>182</v>
      </c>
      <c r="B10482" s="23" t="s">
        <v>174</v>
      </c>
      <c r="C10482" s="23" t="n">
        <v>3650</v>
      </c>
      <c r="D10482" s="23" t="n">
        <v>48.234372295</v>
      </c>
      <c r="E10482" s="23" t="n">
        <v>29186.047739</v>
      </c>
    </row>
    <row r="10483" customFormat="false" ht="14.4" hidden="false" customHeight="false" outlineLevel="0" collapsed="false">
      <c r="A10483" s="23" t="s">
        <v>182</v>
      </c>
      <c r="B10483" s="23" t="s">
        <v>174</v>
      </c>
      <c r="C10483" s="23" t="n">
        <v>3675</v>
      </c>
      <c r="D10483" s="23" t="n">
        <v>48.234372295</v>
      </c>
      <c r="E10483" s="23" t="n">
        <v>29186.047739</v>
      </c>
    </row>
    <row r="10484" customFormat="false" ht="14.4" hidden="false" customHeight="false" outlineLevel="0" collapsed="false">
      <c r="A10484" s="23" t="s">
        <v>182</v>
      </c>
      <c r="B10484" s="23" t="s">
        <v>174</v>
      </c>
      <c r="C10484" s="23" t="n">
        <v>3700</v>
      </c>
      <c r="D10484" s="23" t="n">
        <v>48.234372295</v>
      </c>
      <c r="E10484" s="23" t="n">
        <v>29186.047739</v>
      </c>
    </row>
    <row r="10485" customFormat="false" ht="14.4" hidden="false" customHeight="false" outlineLevel="0" collapsed="false">
      <c r="A10485" s="23" t="s">
        <v>182</v>
      </c>
      <c r="B10485" s="23" t="s">
        <v>174</v>
      </c>
      <c r="C10485" s="23" t="n">
        <v>3725</v>
      </c>
      <c r="D10485" s="23" t="n">
        <v>48.234372295</v>
      </c>
      <c r="E10485" s="23" t="n">
        <v>29186.047739</v>
      </c>
    </row>
    <row r="10486" customFormat="false" ht="14.4" hidden="false" customHeight="false" outlineLevel="0" collapsed="false">
      <c r="A10486" s="23" t="s">
        <v>182</v>
      </c>
      <c r="B10486" s="23" t="s">
        <v>174</v>
      </c>
      <c r="C10486" s="23" t="n">
        <v>3750</v>
      </c>
      <c r="D10486" s="23" t="n">
        <v>48.234372295</v>
      </c>
      <c r="E10486" s="23" t="n">
        <v>29186.047739</v>
      </c>
    </row>
    <row r="10487" customFormat="false" ht="14.4" hidden="false" customHeight="false" outlineLevel="0" collapsed="false">
      <c r="A10487" s="23" t="s">
        <v>182</v>
      </c>
      <c r="B10487" s="23" t="s">
        <v>174</v>
      </c>
      <c r="C10487" s="23" t="n">
        <v>3775</v>
      </c>
      <c r="D10487" s="23" t="n">
        <v>48.234372295</v>
      </c>
      <c r="E10487" s="23" t="n">
        <v>29186.047739</v>
      </c>
    </row>
    <row r="10488" customFormat="false" ht="14.4" hidden="false" customHeight="false" outlineLevel="0" collapsed="false">
      <c r="A10488" s="23" t="s">
        <v>182</v>
      </c>
      <c r="B10488" s="23" t="s">
        <v>174</v>
      </c>
      <c r="C10488" s="23" t="n">
        <v>3800</v>
      </c>
      <c r="D10488" s="23" t="n">
        <v>48.234372295</v>
      </c>
      <c r="E10488" s="23" t="n">
        <v>29186.047739</v>
      </c>
    </row>
    <row r="10489" customFormat="false" ht="14.4" hidden="false" customHeight="false" outlineLevel="0" collapsed="false">
      <c r="A10489" s="23" t="s">
        <v>182</v>
      </c>
      <c r="B10489" s="23" t="s">
        <v>174</v>
      </c>
      <c r="C10489" s="23" t="n">
        <v>3825</v>
      </c>
      <c r="D10489" s="23" t="n">
        <v>48.234372295</v>
      </c>
      <c r="E10489" s="23" t="n">
        <v>29186.047739</v>
      </c>
    </row>
    <row r="10490" customFormat="false" ht="14.4" hidden="false" customHeight="false" outlineLevel="0" collapsed="false">
      <c r="A10490" s="23" t="s">
        <v>182</v>
      </c>
      <c r="B10490" s="23" t="s">
        <v>174</v>
      </c>
      <c r="C10490" s="23" t="n">
        <v>3850</v>
      </c>
      <c r="D10490" s="23" t="n">
        <v>48.234372295</v>
      </c>
      <c r="E10490" s="23" t="n">
        <v>29186.047739</v>
      </c>
    </row>
    <row r="10491" customFormat="false" ht="14.4" hidden="false" customHeight="false" outlineLevel="0" collapsed="false">
      <c r="A10491" s="23" t="s">
        <v>182</v>
      </c>
      <c r="B10491" s="23" t="s">
        <v>174</v>
      </c>
      <c r="C10491" s="23" t="n">
        <v>3875</v>
      </c>
      <c r="D10491" s="23" t="n">
        <v>48.234372295</v>
      </c>
      <c r="E10491" s="23" t="n">
        <v>29186.047739</v>
      </c>
    </row>
    <row r="10492" customFormat="false" ht="14.4" hidden="false" customHeight="false" outlineLevel="0" collapsed="false">
      <c r="A10492" s="23" t="s">
        <v>182</v>
      </c>
      <c r="B10492" s="23" t="s">
        <v>174</v>
      </c>
      <c r="C10492" s="23" t="n">
        <v>3900</v>
      </c>
      <c r="D10492" s="23" t="n">
        <v>48.234372295</v>
      </c>
      <c r="E10492" s="23" t="n">
        <v>29186.047739</v>
      </c>
    </row>
    <row r="10493" customFormat="false" ht="14.4" hidden="false" customHeight="false" outlineLevel="0" collapsed="false">
      <c r="A10493" s="23" t="s">
        <v>182</v>
      </c>
      <c r="B10493" s="23" t="s">
        <v>174</v>
      </c>
      <c r="C10493" s="23" t="n">
        <v>3925</v>
      </c>
      <c r="D10493" s="23" t="n">
        <v>48.234372295</v>
      </c>
      <c r="E10493" s="23" t="n">
        <v>29186.047739</v>
      </c>
    </row>
    <row r="10494" customFormat="false" ht="14.4" hidden="false" customHeight="false" outlineLevel="0" collapsed="false">
      <c r="A10494" s="23" t="s">
        <v>182</v>
      </c>
      <c r="B10494" s="23" t="s">
        <v>174</v>
      </c>
      <c r="C10494" s="23" t="n">
        <v>3950</v>
      </c>
      <c r="D10494" s="23" t="n">
        <v>48.234372295</v>
      </c>
      <c r="E10494" s="23" t="n">
        <v>29186.047739</v>
      </c>
    </row>
    <row r="10495" customFormat="false" ht="14.4" hidden="false" customHeight="false" outlineLevel="0" collapsed="false">
      <c r="A10495" s="23" t="s">
        <v>182</v>
      </c>
      <c r="B10495" s="23" t="s">
        <v>174</v>
      </c>
      <c r="C10495" s="23" t="n">
        <v>3975</v>
      </c>
      <c r="D10495" s="23" t="n">
        <v>48.234372295</v>
      </c>
      <c r="E10495" s="23" t="n">
        <v>29186.047739</v>
      </c>
    </row>
    <row r="10496" customFormat="false" ht="14.4" hidden="false" customHeight="false" outlineLevel="0" collapsed="false">
      <c r="A10496" s="23" t="s">
        <v>182</v>
      </c>
      <c r="B10496" s="23" t="s">
        <v>174</v>
      </c>
      <c r="C10496" s="23" t="n">
        <v>4000</v>
      </c>
      <c r="D10496" s="23" t="n">
        <v>48.234372295</v>
      </c>
      <c r="E10496" s="23" t="n">
        <v>29186.047739</v>
      </c>
    </row>
    <row r="10497" customFormat="false" ht="14.4" hidden="false" customHeight="false" outlineLevel="0" collapsed="false">
      <c r="A10497" s="25" t="s">
        <v>150</v>
      </c>
      <c r="B10497" s="25" t="s">
        <v>151</v>
      </c>
      <c r="C10497" s="25" t="s">
        <v>152</v>
      </c>
      <c r="D10497" s="25" t="s">
        <v>153</v>
      </c>
      <c r="E10497" s="25" t="s">
        <v>154</v>
      </c>
    </row>
    <row r="10498" customFormat="false" ht="14.4" hidden="false" customHeight="false" outlineLevel="0" collapsed="false">
      <c r="A10498" s="23" t="s">
        <v>182</v>
      </c>
      <c r="B10498" s="23" t="s">
        <v>175</v>
      </c>
      <c r="C10498" s="23" t="n">
        <v>250</v>
      </c>
      <c r="D10498" s="23" t="n">
        <v>0</v>
      </c>
      <c r="E10498" s="23" t="n">
        <v>-7409.5531227</v>
      </c>
    </row>
    <row r="10499" customFormat="false" ht="14.4" hidden="false" customHeight="false" outlineLevel="0" collapsed="false">
      <c r="A10499" s="23" t="s">
        <v>182</v>
      </c>
      <c r="B10499" s="23" t="s">
        <v>175</v>
      </c>
      <c r="C10499" s="23" t="n">
        <v>275</v>
      </c>
      <c r="D10499" s="23" t="n">
        <v>0</v>
      </c>
      <c r="E10499" s="23" t="n">
        <v>-7352.38885</v>
      </c>
    </row>
    <row r="10500" customFormat="false" ht="14.4" hidden="false" customHeight="false" outlineLevel="0" collapsed="false">
      <c r="A10500" s="23" t="s">
        <v>182</v>
      </c>
      <c r="B10500" s="23" t="s">
        <v>175</v>
      </c>
      <c r="C10500" s="23" t="n">
        <v>300</v>
      </c>
      <c r="D10500" s="23" t="n">
        <v>0</v>
      </c>
      <c r="E10500" s="23" t="n">
        <v>-7288.2999549</v>
      </c>
    </row>
    <row r="10501" customFormat="false" ht="14.4" hidden="false" customHeight="false" outlineLevel="0" collapsed="false">
      <c r="A10501" s="23" t="s">
        <v>182</v>
      </c>
      <c r="B10501" s="23" t="s">
        <v>175</v>
      </c>
      <c r="C10501" s="23" t="n">
        <v>325</v>
      </c>
      <c r="D10501" s="23" t="n">
        <v>0</v>
      </c>
      <c r="E10501" s="23" t="n">
        <v>-7217.4011684</v>
      </c>
    </row>
    <row r="10502" customFormat="false" ht="14.4" hidden="false" customHeight="false" outlineLevel="0" collapsed="false">
      <c r="A10502" s="23" t="s">
        <v>182</v>
      </c>
      <c r="B10502" s="23" t="s">
        <v>175</v>
      </c>
      <c r="C10502" s="23" t="n">
        <v>350</v>
      </c>
      <c r="D10502" s="23" t="n">
        <v>0</v>
      </c>
      <c r="E10502" s="23" t="n">
        <v>-7140.6414995</v>
      </c>
    </row>
    <row r="10503" customFormat="false" ht="14.4" hidden="false" customHeight="false" outlineLevel="0" collapsed="false">
      <c r="A10503" s="23" t="s">
        <v>182</v>
      </c>
      <c r="B10503" s="23" t="s">
        <v>175</v>
      </c>
      <c r="C10503" s="23" t="n">
        <v>375</v>
      </c>
      <c r="D10503" s="23" t="n">
        <v>0</v>
      </c>
      <c r="E10503" s="23" t="n">
        <v>-7059.4307003</v>
      </c>
    </row>
    <row r="10504" customFormat="false" ht="14.4" hidden="false" customHeight="false" outlineLevel="0" collapsed="false">
      <c r="A10504" s="23" t="s">
        <v>182</v>
      </c>
      <c r="B10504" s="23" t="s">
        <v>175</v>
      </c>
      <c r="C10504" s="23" t="n">
        <v>400</v>
      </c>
      <c r="D10504" s="23" t="n">
        <v>0</v>
      </c>
      <c r="E10504" s="23" t="n">
        <v>-6975.2186581</v>
      </c>
    </row>
    <row r="10505" customFormat="false" ht="14.4" hidden="false" customHeight="false" outlineLevel="0" collapsed="false">
      <c r="A10505" s="23" t="s">
        <v>182</v>
      </c>
      <c r="B10505" s="23" t="s">
        <v>175</v>
      </c>
      <c r="C10505" s="23" t="n">
        <v>425</v>
      </c>
      <c r="D10505" s="23" t="n">
        <v>0</v>
      </c>
      <c r="E10505" s="23" t="n">
        <v>-6889.167792</v>
      </c>
    </row>
    <row r="10506" customFormat="false" ht="14.4" hidden="false" customHeight="false" outlineLevel="0" collapsed="false">
      <c r="A10506" s="23" t="s">
        <v>182</v>
      </c>
      <c r="B10506" s="23" t="s">
        <v>175</v>
      </c>
      <c r="C10506" s="23" t="n">
        <v>450</v>
      </c>
      <c r="D10506" s="23" t="n">
        <v>0</v>
      </c>
      <c r="E10506" s="23" t="n">
        <v>-6801.9562693</v>
      </c>
    </row>
    <row r="10507" customFormat="false" ht="14.4" hidden="false" customHeight="false" outlineLevel="0" collapsed="false">
      <c r="A10507" s="23" t="s">
        <v>182</v>
      </c>
      <c r="B10507" s="23" t="s">
        <v>175</v>
      </c>
      <c r="C10507" s="23" t="n">
        <v>475</v>
      </c>
      <c r="D10507" s="23" t="n">
        <v>0</v>
      </c>
      <c r="E10507" s="23" t="n">
        <v>-6713.6796972</v>
      </c>
    </row>
    <row r="10508" customFormat="false" ht="14.4" hidden="false" customHeight="false" outlineLevel="0" collapsed="false">
      <c r="A10508" s="23" t="s">
        <v>182</v>
      </c>
      <c r="B10508" s="23" t="s">
        <v>175</v>
      </c>
      <c r="C10508" s="23" t="n">
        <v>500</v>
      </c>
      <c r="D10508" s="23" t="n">
        <v>0</v>
      </c>
      <c r="E10508" s="23" t="n">
        <v>-6623.7960694</v>
      </c>
    </row>
    <row r="10509" customFormat="false" ht="14.4" hidden="false" customHeight="false" outlineLevel="0" collapsed="false">
      <c r="A10509" s="23" t="s">
        <v>182</v>
      </c>
      <c r="B10509" s="23" t="s">
        <v>175</v>
      </c>
      <c r="C10509" s="23" t="n">
        <v>525</v>
      </c>
      <c r="D10509" s="23" t="n">
        <v>0</v>
      </c>
      <c r="E10509" s="23" t="n">
        <v>-6531.0632353</v>
      </c>
    </row>
    <row r="10510" customFormat="false" ht="14.4" hidden="false" customHeight="false" outlineLevel="0" collapsed="false">
      <c r="A10510" s="23" t="s">
        <v>182</v>
      </c>
      <c r="B10510" s="23" t="s">
        <v>175</v>
      </c>
      <c r="C10510" s="23" t="n">
        <v>550</v>
      </c>
      <c r="D10510" s="23" t="n">
        <v>0</v>
      </c>
      <c r="E10510" s="23" t="n">
        <v>-6433.4306741</v>
      </c>
    </row>
    <row r="10511" customFormat="false" ht="14.4" hidden="false" customHeight="false" outlineLevel="0" collapsed="false">
      <c r="A10511" s="23" t="s">
        <v>182</v>
      </c>
      <c r="B10511" s="23" t="s">
        <v>175</v>
      </c>
      <c r="C10511" s="23" t="n">
        <v>575</v>
      </c>
      <c r="D10511" s="23" t="n">
        <v>0</v>
      </c>
      <c r="E10511" s="23" t="n">
        <v>-6327.8616192</v>
      </c>
    </row>
    <row r="10512" customFormat="false" ht="14.4" hidden="false" customHeight="false" outlineLevel="0" collapsed="false">
      <c r="A10512" s="23" t="s">
        <v>182</v>
      </c>
      <c r="B10512" s="23" t="s">
        <v>175</v>
      </c>
      <c r="C10512" s="23" t="n">
        <v>600</v>
      </c>
      <c r="D10512" s="23" t="n">
        <v>0</v>
      </c>
      <c r="E10512" s="23" t="n">
        <v>-6210.0827446</v>
      </c>
    </row>
    <row r="10513" customFormat="false" ht="14.4" hidden="false" customHeight="false" outlineLevel="0" collapsed="false">
      <c r="A10513" s="23" t="s">
        <v>182</v>
      </c>
      <c r="B10513" s="23" t="s">
        <v>175</v>
      </c>
      <c r="C10513" s="23" t="n">
        <v>625</v>
      </c>
      <c r="D10513" s="23" t="n">
        <v>0</v>
      </c>
      <c r="E10513" s="23" t="n">
        <v>-6074.298341</v>
      </c>
    </row>
    <row r="10514" customFormat="false" ht="14.4" hidden="false" customHeight="false" outlineLevel="0" collapsed="false">
      <c r="A10514" s="23" t="s">
        <v>182</v>
      </c>
      <c r="B10514" s="23" t="s">
        <v>175</v>
      </c>
      <c r="C10514" s="23" t="n">
        <v>650</v>
      </c>
      <c r="D10514" s="23" t="n">
        <v>0</v>
      </c>
      <c r="E10514" s="23" t="n">
        <v>-5912.9725959</v>
      </c>
    </row>
    <row r="10515" customFormat="false" ht="14.4" hidden="false" customHeight="false" outlineLevel="0" collapsed="false">
      <c r="A10515" s="23" t="s">
        <v>182</v>
      </c>
      <c r="B10515" s="23" t="s">
        <v>175</v>
      </c>
      <c r="C10515" s="23" t="n">
        <v>675</v>
      </c>
      <c r="D10515" s="23" t="n">
        <v>0</v>
      </c>
      <c r="E10515" s="23" t="n">
        <v>-5716.8629007</v>
      </c>
    </row>
    <row r="10516" customFormat="false" ht="14.4" hidden="false" customHeight="false" outlineLevel="0" collapsed="false">
      <c r="A10516" s="23" t="s">
        <v>182</v>
      </c>
      <c r="B10516" s="23" t="s">
        <v>175</v>
      </c>
      <c r="C10516" s="23" t="n">
        <v>700</v>
      </c>
      <c r="D10516" s="23" t="n">
        <v>0</v>
      </c>
      <c r="E10516" s="23" t="n">
        <v>-5475.5216175</v>
      </c>
    </row>
    <row r="10517" customFormat="false" ht="14.4" hidden="false" customHeight="false" outlineLevel="0" collapsed="false">
      <c r="A10517" s="23" t="s">
        <v>182</v>
      </c>
      <c r="B10517" s="23" t="s">
        <v>175</v>
      </c>
      <c r="C10517" s="23" t="n">
        <v>725</v>
      </c>
      <c r="D10517" s="23" t="n">
        <v>0</v>
      </c>
      <c r="E10517" s="23" t="n">
        <v>-5178.4334687</v>
      </c>
    </row>
    <row r="10518" customFormat="false" ht="14.4" hidden="false" customHeight="false" outlineLevel="0" collapsed="false">
      <c r="A10518" s="23" t="s">
        <v>182</v>
      </c>
      <c r="B10518" s="23" t="s">
        <v>175</v>
      </c>
      <c r="C10518" s="23" t="n">
        <v>750</v>
      </c>
      <c r="D10518" s="23" t="n">
        <v>0</v>
      </c>
      <c r="E10518" s="23" t="n">
        <v>-4816.9281183</v>
      </c>
    </row>
    <row r="10519" customFormat="false" ht="14.4" hidden="false" customHeight="false" outlineLevel="0" collapsed="false">
      <c r="A10519" s="23" t="s">
        <v>182</v>
      </c>
      <c r="B10519" s="23" t="s">
        <v>175</v>
      </c>
      <c r="C10519" s="23" t="n">
        <v>775</v>
      </c>
      <c r="D10519" s="23" t="n">
        <v>0</v>
      </c>
      <c r="E10519" s="23" t="n">
        <v>-4387.1593955</v>
      </c>
    </row>
    <row r="10520" customFormat="false" ht="14.4" hidden="false" customHeight="false" outlineLevel="0" collapsed="false">
      <c r="A10520" s="23" t="s">
        <v>182</v>
      </c>
      <c r="B10520" s="23" t="s">
        <v>175</v>
      </c>
      <c r="C10520" s="23" t="n">
        <v>800</v>
      </c>
      <c r="D10520" s="23" t="n">
        <v>0</v>
      </c>
      <c r="E10520" s="23" t="n">
        <v>-3894.4298237</v>
      </c>
    </row>
    <row r="10521" customFormat="false" ht="14.4" hidden="false" customHeight="false" outlineLevel="0" collapsed="false">
      <c r="A10521" s="23" t="s">
        <v>182</v>
      </c>
      <c r="B10521" s="23" t="s">
        <v>175</v>
      </c>
      <c r="C10521" s="23" t="n">
        <v>825</v>
      </c>
      <c r="D10521" s="23" t="n">
        <v>0</v>
      </c>
      <c r="E10521" s="23" t="n">
        <v>-3357.9691401</v>
      </c>
    </row>
    <row r="10522" customFormat="false" ht="14.4" hidden="false" customHeight="false" outlineLevel="0" collapsed="false">
      <c r="A10522" s="23" t="s">
        <v>182</v>
      </c>
      <c r="B10522" s="23" t="s">
        <v>175</v>
      </c>
      <c r="C10522" s="23" t="n">
        <v>850</v>
      </c>
      <c r="D10522" s="23" t="n">
        <v>0</v>
      </c>
      <c r="E10522" s="23" t="n">
        <v>-2812.6360045</v>
      </c>
    </row>
    <row r="10523" customFormat="false" ht="14.4" hidden="false" customHeight="false" outlineLevel="0" collapsed="false">
      <c r="A10523" s="23" t="s">
        <v>182</v>
      </c>
      <c r="B10523" s="23" t="s">
        <v>175</v>
      </c>
      <c r="C10523" s="23" t="n">
        <v>875</v>
      </c>
      <c r="D10523" s="23" t="n">
        <v>0</v>
      </c>
      <c r="E10523" s="23" t="n">
        <v>-2302.4006647</v>
      </c>
    </row>
    <row r="10524" customFormat="false" ht="14.4" hidden="false" customHeight="false" outlineLevel="0" collapsed="false">
      <c r="A10524" s="23" t="s">
        <v>182</v>
      </c>
      <c r="B10524" s="23" t="s">
        <v>175</v>
      </c>
      <c r="C10524" s="23" t="n">
        <v>900</v>
      </c>
      <c r="D10524" s="23" t="n">
        <v>0</v>
      </c>
      <c r="E10524" s="23" t="n">
        <v>-1864.9772302</v>
      </c>
    </row>
    <row r="10525" customFormat="false" ht="14.4" hidden="false" customHeight="false" outlineLevel="0" collapsed="false">
      <c r="A10525" s="23" t="s">
        <v>182</v>
      </c>
      <c r="B10525" s="23" t="s">
        <v>175</v>
      </c>
      <c r="C10525" s="23" t="n">
        <v>925</v>
      </c>
      <c r="D10525" s="23" t="n">
        <v>0</v>
      </c>
      <c r="E10525" s="23" t="n">
        <v>-1517.2531067</v>
      </c>
    </row>
    <row r="10526" customFormat="false" ht="14.4" hidden="false" customHeight="false" outlineLevel="0" collapsed="false">
      <c r="A10526" s="23" t="s">
        <v>182</v>
      </c>
      <c r="B10526" s="23" t="s">
        <v>175</v>
      </c>
      <c r="C10526" s="23" t="n">
        <v>950</v>
      </c>
      <c r="D10526" s="23" t="n">
        <v>0</v>
      </c>
      <c r="E10526" s="23" t="n">
        <v>-1253.5088993</v>
      </c>
    </row>
    <row r="10527" customFormat="false" ht="14.4" hidden="false" customHeight="false" outlineLevel="0" collapsed="false">
      <c r="A10527" s="23" t="s">
        <v>182</v>
      </c>
      <c r="B10527" s="23" t="s">
        <v>175</v>
      </c>
      <c r="C10527" s="23" t="n">
        <v>975</v>
      </c>
      <c r="D10527" s="23" t="n">
        <v>0</v>
      </c>
      <c r="E10527" s="23" t="n">
        <v>-1055.4933294</v>
      </c>
    </row>
    <row r="10528" customFormat="false" ht="14.4" hidden="false" customHeight="false" outlineLevel="0" collapsed="false">
      <c r="A10528" s="23" t="s">
        <v>182</v>
      </c>
      <c r="B10528" s="23" t="s">
        <v>175</v>
      </c>
      <c r="C10528" s="23" t="n">
        <v>1000</v>
      </c>
      <c r="D10528" s="23" t="n">
        <v>0</v>
      </c>
      <c r="E10528" s="23" t="n">
        <v>-903.41647382</v>
      </c>
    </row>
    <row r="10529" customFormat="false" ht="14.4" hidden="false" customHeight="false" outlineLevel="0" collapsed="false">
      <c r="A10529" s="23" t="s">
        <v>182</v>
      </c>
      <c r="B10529" s="23" t="s">
        <v>175</v>
      </c>
      <c r="C10529" s="23" t="n">
        <v>1025</v>
      </c>
      <c r="D10529" s="23" t="n">
        <v>0</v>
      </c>
      <c r="E10529" s="23" t="n">
        <v>-781.4618827</v>
      </c>
    </row>
    <row r="10530" customFormat="false" ht="14.4" hidden="false" customHeight="false" outlineLevel="0" collapsed="false">
      <c r="A10530" s="23" t="s">
        <v>182</v>
      </c>
      <c r="B10530" s="23" t="s">
        <v>175</v>
      </c>
      <c r="C10530" s="23" t="n">
        <v>1050</v>
      </c>
      <c r="D10530" s="23" t="n">
        <v>0</v>
      </c>
      <c r="E10530" s="23" t="n">
        <v>-678.66600032</v>
      </c>
    </row>
    <row r="10531" customFormat="false" ht="14.4" hidden="false" customHeight="false" outlineLevel="0" collapsed="false">
      <c r="A10531" s="23" t="s">
        <v>182</v>
      </c>
      <c r="B10531" s="23" t="s">
        <v>175</v>
      </c>
      <c r="C10531" s="23" t="n">
        <v>1075</v>
      </c>
      <c r="D10531" s="23" t="n">
        <v>0</v>
      </c>
      <c r="E10531" s="23" t="n">
        <v>-587.92141205</v>
      </c>
    </row>
    <row r="10532" customFormat="false" ht="14.4" hidden="false" customHeight="false" outlineLevel="0" collapsed="false">
      <c r="A10532" s="23" t="s">
        <v>182</v>
      </c>
      <c r="B10532" s="23" t="s">
        <v>175</v>
      </c>
      <c r="C10532" s="23" t="n">
        <v>1100</v>
      </c>
      <c r="D10532" s="23" t="n">
        <v>0</v>
      </c>
      <c r="E10532" s="23" t="n">
        <v>-504.75904371</v>
      </c>
    </row>
    <row r="10533" customFormat="false" ht="14.4" hidden="false" customHeight="false" outlineLevel="0" collapsed="false">
      <c r="A10533" s="23" t="s">
        <v>182</v>
      </c>
      <c r="B10533" s="23" t="s">
        <v>175</v>
      </c>
      <c r="C10533" s="23" t="n">
        <v>1125</v>
      </c>
      <c r="D10533" s="23" t="n">
        <v>0</v>
      </c>
      <c r="E10533" s="23" t="n">
        <v>-426.38987841</v>
      </c>
    </row>
    <row r="10534" customFormat="false" ht="14.4" hidden="false" customHeight="false" outlineLevel="0" collapsed="false">
      <c r="A10534" s="23" t="s">
        <v>182</v>
      </c>
      <c r="B10534" s="23" t="s">
        <v>175</v>
      </c>
      <c r="C10534" s="23" t="n">
        <v>1150</v>
      </c>
      <c r="D10534" s="23" t="n">
        <v>0</v>
      </c>
      <c r="E10534" s="23" t="n">
        <v>-351.06569501</v>
      </c>
    </row>
    <row r="10535" customFormat="false" ht="14.4" hidden="false" customHeight="false" outlineLevel="0" collapsed="false">
      <c r="A10535" s="23" t="s">
        <v>182</v>
      </c>
      <c r="B10535" s="23" t="s">
        <v>175</v>
      </c>
      <c r="C10535" s="23" t="n">
        <v>1175</v>
      </c>
      <c r="D10535" s="23" t="n">
        <v>0</v>
      </c>
      <c r="E10535" s="23" t="n">
        <v>-277.67868761</v>
      </c>
    </row>
    <row r="10536" customFormat="false" ht="14.4" hidden="false" customHeight="false" outlineLevel="0" collapsed="false">
      <c r="A10536" s="23" t="s">
        <v>182</v>
      </c>
      <c r="B10536" s="23" t="s">
        <v>175</v>
      </c>
      <c r="C10536" s="23" t="n">
        <v>1200</v>
      </c>
      <c r="D10536" s="23" t="n">
        <v>0</v>
      </c>
      <c r="E10536" s="23" t="n">
        <v>-205.51672027</v>
      </c>
    </row>
    <row r="10537" customFormat="false" ht="14.4" hidden="false" customHeight="false" outlineLevel="0" collapsed="false">
      <c r="A10537" s="23" t="s">
        <v>182</v>
      </c>
      <c r="B10537" s="23" t="s">
        <v>175</v>
      </c>
      <c r="C10537" s="23" t="n">
        <v>1225</v>
      </c>
      <c r="D10537" s="23" t="n">
        <v>0</v>
      </c>
      <c r="E10537" s="23" t="n">
        <v>-134.11449263</v>
      </c>
    </row>
    <row r="10538" customFormat="false" ht="14.4" hidden="false" customHeight="false" outlineLevel="0" collapsed="false">
      <c r="A10538" s="23" t="s">
        <v>182</v>
      </c>
      <c r="B10538" s="23" t="s">
        <v>175</v>
      </c>
      <c r="C10538" s="23" t="n">
        <v>1250</v>
      </c>
      <c r="D10538" s="23" t="n">
        <v>0</v>
      </c>
      <c r="E10538" s="23" t="n">
        <v>-63.162590103</v>
      </c>
    </row>
    <row r="10539" customFormat="false" ht="14.4" hidden="false" customHeight="false" outlineLevel="0" collapsed="false">
      <c r="A10539" s="23" t="s">
        <v>182</v>
      </c>
      <c r="B10539" s="23" t="s">
        <v>175</v>
      </c>
      <c r="C10539" s="23" t="n">
        <v>1275</v>
      </c>
      <c r="D10539" s="23" t="n">
        <v>0</v>
      </c>
      <c r="E10539" s="23" t="n">
        <v>7.5486708041</v>
      </c>
    </row>
    <row r="10540" customFormat="false" ht="14.4" hidden="false" customHeight="false" outlineLevel="0" collapsed="false">
      <c r="A10540" s="23" t="s">
        <v>182</v>
      </c>
      <c r="B10540" s="23" t="s">
        <v>175</v>
      </c>
      <c r="C10540" s="23" t="n">
        <v>1300</v>
      </c>
      <c r="D10540" s="23" t="n">
        <v>0</v>
      </c>
      <c r="E10540" s="23" t="n">
        <v>78.164382088</v>
      </c>
    </row>
    <row r="10541" customFormat="false" ht="14.4" hidden="false" customHeight="false" outlineLevel="0" collapsed="false">
      <c r="A10541" s="23" t="s">
        <v>182</v>
      </c>
      <c r="B10541" s="23" t="s">
        <v>175</v>
      </c>
      <c r="C10541" s="23" t="n">
        <v>1325</v>
      </c>
      <c r="D10541" s="23" t="n">
        <v>0</v>
      </c>
      <c r="E10541" s="23" t="n">
        <v>148.78737341</v>
      </c>
    </row>
    <row r="10542" customFormat="false" ht="14.4" hidden="false" customHeight="false" outlineLevel="0" collapsed="false">
      <c r="A10542" s="23" t="s">
        <v>182</v>
      </c>
      <c r="B10542" s="23" t="s">
        <v>175</v>
      </c>
      <c r="C10542" s="23" t="n">
        <v>1350</v>
      </c>
      <c r="D10542" s="23" t="n">
        <v>0</v>
      </c>
      <c r="E10542" s="23" t="n">
        <v>219.49264217</v>
      </c>
    </row>
    <row r="10543" customFormat="false" ht="14.4" hidden="false" customHeight="false" outlineLevel="0" collapsed="false">
      <c r="A10543" s="23" t="s">
        <v>182</v>
      </c>
      <c r="B10543" s="23" t="s">
        <v>175</v>
      </c>
      <c r="C10543" s="23" t="n">
        <v>1375</v>
      </c>
      <c r="D10543" s="23" t="n">
        <v>0</v>
      </c>
      <c r="E10543" s="23" t="n">
        <v>290.33685303</v>
      </c>
    </row>
    <row r="10544" customFormat="false" ht="14.4" hidden="false" customHeight="false" outlineLevel="0" collapsed="false">
      <c r="A10544" s="23" t="s">
        <v>182</v>
      </c>
      <c r="B10544" s="23" t="s">
        <v>175</v>
      </c>
      <c r="C10544" s="23" t="n">
        <v>1400</v>
      </c>
      <c r="D10544" s="23" t="n">
        <v>0</v>
      </c>
      <c r="E10544" s="23" t="n">
        <v>361.36472262</v>
      </c>
    </row>
    <row r="10545" customFormat="false" ht="14.4" hidden="false" customHeight="false" outlineLevel="0" collapsed="false">
      <c r="A10545" s="23" t="s">
        <v>182</v>
      </c>
      <c r="B10545" s="23" t="s">
        <v>175</v>
      </c>
      <c r="C10545" s="23" t="n">
        <v>1425</v>
      </c>
      <c r="D10545" s="23" t="n">
        <v>0</v>
      </c>
      <c r="E10545" s="23" t="n">
        <v>432.61341469</v>
      </c>
    </row>
    <row r="10546" customFormat="false" ht="14.4" hidden="false" customHeight="false" outlineLevel="0" collapsed="false">
      <c r="A10546" s="23" t="s">
        <v>182</v>
      </c>
      <c r="B10546" s="23" t="s">
        <v>175</v>
      </c>
      <c r="C10546" s="23" t="n">
        <v>1450</v>
      </c>
      <c r="D10546" s="23" t="n">
        <v>0</v>
      </c>
      <c r="E10546" s="23" t="n">
        <v>504.11565282</v>
      </c>
    </row>
    <row r="10547" customFormat="false" ht="14.4" hidden="false" customHeight="false" outlineLevel="0" collapsed="false">
      <c r="A10547" s="23" t="s">
        <v>182</v>
      </c>
      <c r="B10547" s="23" t="s">
        <v>175</v>
      </c>
      <c r="C10547" s="23" t="n">
        <v>1475</v>
      </c>
      <c r="D10547" s="23" t="n">
        <v>0</v>
      </c>
      <c r="E10547" s="23" t="n">
        <v>575.9020009</v>
      </c>
    </row>
    <row r="10548" customFormat="false" ht="14.4" hidden="false" customHeight="false" outlineLevel="0" collapsed="false">
      <c r="A10548" s="23" t="s">
        <v>182</v>
      </c>
      <c r="B10548" s="23" t="s">
        <v>175</v>
      </c>
      <c r="C10548" s="23" t="n">
        <v>1500</v>
      </c>
      <c r="D10548" s="23" t="n">
        <v>0</v>
      </c>
      <c r="E10548" s="23" t="n">
        <v>648.00260213</v>
      </c>
    </row>
    <row r="10549" customFormat="false" ht="14.4" hidden="false" customHeight="false" outlineLevel="0" collapsed="false">
      <c r="A10549" s="23" t="s">
        <v>182</v>
      </c>
      <c r="B10549" s="23" t="s">
        <v>175</v>
      </c>
      <c r="C10549" s="23" t="n">
        <v>1525</v>
      </c>
      <c r="D10549" s="23" t="n">
        <v>0</v>
      </c>
      <c r="E10549" s="23" t="n">
        <v>720.44856682</v>
      </c>
    </row>
    <row r="10550" customFormat="false" ht="14.4" hidden="false" customHeight="false" outlineLevel="0" collapsed="false">
      <c r="A10550" s="23" t="s">
        <v>182</v>
      </c>
      <c r="B10550" s="23" t="s">
        <v>175</v>
      </c>
      <c r="C10550" s="23" t="n">
        <v>1550</v>
      </c>
      <c r="D10550" s="23" t="n">
        <v>0</v>
      </c>
      <c r="E10550" s="23" t="n">
        <v>793.27313465</v>
      </c>
    </row>
    <row r="10551" customFormat="false" ht="14.4" hidden="false" customHeight="false" outlineLevel="0" collapsed="false">
      <c r="A10551" s="23" t="s">
        <v>182</v>
      </c>
      <c r="B10551" s="23" t="s">
        <v>175</v>
      </c>
      <c r="C10551" s="23" t="n">
        <v>1575</v>
      </c>
      <c r="D10551" s="23" t="n">
        <v>0</v>
      </c>
      <c r="E10551" s="23" t="n">
        <v>866.51269559</v>
      </c>
    </row>
    <row r="10552" customFormat="false" ht="14.4" hidden="false" customHeight="false" outlineLevel="0" collapsed="false">
      <c r="A10552" s="23" t="s">
        <v>182</v>
      </c>
      <c r="B10552" s="23" t="s">
        <v>175</v>
      </c>
      <c r="C10552" s="23" t="n">
        <v>1600</v>
      </c>
      <c r="D10552" s="23" t="n">
        <v>0</v>
      </c>
      <c r="E10552" s="23" t="n">
        <v>940.20772608</v>
      </c>
    </row>
    <row r="10553" customFormat="false" ht="14.4" hidden="false" customHeight="false" outlineLevel="0" collapsed="false">
      <c r="A10553" s="23" t="s">
        <v>182</v>
      </c>
      <c r="B10553" s="23" t="s">
        <v>175</v>
      </c>
      <c r="C10553" s="23" t="n">
        <v>1625</v>
      </c>
      <c r="D10553" s="23" t="n">
        <v>0</v>
      </c>
      <c r="E10553" s="23" t="n">
        <v>1014.4036785</v>
      </c>
    </row>
    <row r="10554" customFormat="false" ht="14.4" hidden="false" customHeight="false" outlineLevel="0" collapsed="false">
      <c r="A10554" s="23" t="s">
        <v>182</v>
      </c>
      <c r="B10554" s="23" t="s">
        <v>175</v>
      </c>
      <c r="C10554" s="23" t="n">
        <v>1650</v>
      </c>
      <c r="D10554" s="23" t="n">
        <v>0</v>
      </c>
      <c r="E10554" s="23" t="n">
        <v>1089.1518499</v>
      </c>
    </row>
    <row r="10555" customFormat="false" ht="14.4" hidden="false" customHeight="false" outlineLevel="0" collapsed="false">
      <c r="A10555" s="23" t="s">
        <v>182</v>
      </c>
      <c r="B10555" s="23" t="s">
        <v>175</v>
      </c>
      <c r="C10555" s="23" t="n">
        <v>1675</v>
      </c>
      <c r="D10555" s="23" t="n">
        <v>0</v>
      </c>
      <c r="E10555" s="23" t="n">
        <v>1164.5102457</v>
      </c>
    </row>
    <row r="10556" customFormat="false" ht="14.4" hidden="false" customHeight="false" outlineLevel="0" collapsed="false">
      <c r="A10556" s="23" t="s">
        <v>182</v>
      </c>
      <c r="B10556" s="23" t="s">
        <v>175</v>
      </c>
      <c r="C10556" s="23" t="n">
        <v>1700</v>
      </c>
      <c r="D10556" s="23" t="n">
        <v>0</v>
      </c>
      <c r="E10556" s="23" t="n">
        <v>1240.5444506</v>
      </c>
    </row>
    <row r="10557" customFormat="false" ht="14.4" hidden="false" customHeight="false" outlineLevel="0" collapsed="false">
      <c r="A10557" s="23" t="s">
        <v>182</v>
      </c>
      <c r="B10557" s="23" t="s">
        <v>175</v>
      </c>
      <c r="C10557" s="23" t="n">
        <v>1725</v>
      </c>
      <c r="D10557" s="23" t="n">
        <v>0</v>
      </c>
      <c r="E10557" s="23" t="n">
        <v>1317.3285109</v>
      </c>
    </row>
    <row r="10558" customFormat="false" ht="14.4" hidden="false" customHeight="false" outlineLevel="0" collapsed="false">
      <c r="A10558" s="23" t="s">
        <v>182</v>
      </c>
      <c r="B10558" s="23" t="s">
        <v>175</v>
      </c>
      <c r="C10558" s="23" t="n">
        <v>1750</v>
      </c>
      <c r="D10558" s="23" t="n">
        <v>0</v>
      </c>
      <c r="E10558" s="23" t="n">
        <v>1394.9458312</v>
      </c>
    </row>
    <row r="10559" customFormat="false" ht="14.4" hidden="false" customHeight="false" outlineLevel="0" collapsed="false">
      <c r="A10559" s="23" t="s">
        <v>182</v>
      </c>
      <c r="B10559" s="23" t="s">
        <v>175</v>
      </c>
      <c r="C10559" s="23" t="n">
        <v>1775</v>
      </c>
      <c r="D10559" s="23" t="n">
        <v>0</v>
      </c>
      <c r="E10559" s="23" t="n">
        <v>1473.490086</v>
      </c>
    </row>
    <row r="10560" customFormat="false" ht="14.4" hidden="false" customHeight="false" outlineLevel="0" collapsed="false">
      <c r="A10560" s="23" t="s">
        <v>182</v>
      </c>
      <c r="B10560" s="23" t="s">
        <v>175</v>
      </c>
      <c r="C10560" s="23" t="n">
        <v>1800</v>
      </c>
      <c r="D10560" s="23" t="n">
        <v>0</v>
      </c>
      <c r="E10560" s="23" t="n">
        <v>1553.0661416</v>
      </c>
    </row>
    <row r="10561" customFormat="false" ht="14.4" hidden="false" customHeight="false" outlineLevel="0" collapsed="false">
      <c r="A10561" s="23" t="s">
        <v>182</v>
      </c>
      <c r="B10561" s="23" t="s">
        <v>175</v>
      </c>
      <c r="C10561" s="23" t="n">
        <v>1825</v>
      </c>
      <c r="D10561" s="23" t="n">
        <v>0</v>
      </c>
      <c r="E10561" s="23" t="n">
        <v>1633.7909869</v>
      </c>
    </row>
    <row r="10562" customFormat="false" ht="14.4" hidden="false" customHeight="false" outlineLevel="0" collapsed="false">
      <c r="A10562" s="23" t="s">
        <v>182</v>
      </c>
      <c r="B10562" s="23" t="s">
        <v>175</v>
      </c>
      <c r="C10562" s="23" t="n">
        <v>1850</v>
      </c>
      <c r="D10562" s="23" t="n">
        <v>0</v>
      </c>
      <c r="E10562" s="23" t="n">
        <v>1715.7946635</v>
      </c>
    </row>
    <row r="10563" customFormat="false" ht="14.4" hidden="false" customHeight="false" outlineLevel="0" collapsed="false">
      <c r="A10563" s="23" t="s">
        <v>182</v>
      </c>
      <c r="B10563" s="23" t="s">
        <v>175</v>
      </c>
      <c r="C10563" s="23" t="n">
        <v>1875</v>
      </c>
      <c r="D10563" s="23" t="n">
        <v>0</v>
      </c>
      <c r="E10563" s="23" t="n">
        <v>1799.2211918</v>
      </c>
    </row>
    <row r="10564" customFormat="false" ht="14.4" hidden="false" customHeight="false" outlineLevel="0" collapsed="false">
      <c r="A10564" s="23" t="s">
        <v>182</v>
      </c>
      <c r="B10564" s="23" t="s">
        <v>175</v>
      </c>
      <c r="C10564" s="23" t="n">
        <v>1900</v>
      </c>
      <c r="D10564" s="23" t="n">
        <v>0</v>
      </c>
      <c r="E10564" s="23" t="n">
        <v>1884.229481</v>
      </c>
    </row>
    <row r="10565" customFormat="false" ht="14.4" hidden="false" customHeight="false" outlineLevel="0" collapsed="false">
      <c r="A10565" s="23" t="s">
        <v>182</v>
      </c>
      <c r="B10565" s="23" t="s">
        <v>175</v>
      </c>
      <c r="C10565" s="23" t="n">
        <v>1925</v>
      </c>
      <c r="D10565" s="23" t="n">
        <v>0</v>
      </c>
      <c r="E10565" s="23" t="n">
        <v>1970.9942155</v>
      </c>
    </row>
    <row r="10566" customFormat="false" ht="14.4" hidden="false" customHeight="false" outlineLevel="0" collapsed="false">
      <c r="A10566" s="23" t="s">
        <v>182</v>
      </c>
      <c r="B10566" s="23" t="s">
        <v>175</v>
      </c>
      <c r="C10566" s="23" t="n">
        <v>1950</v>
      </c>
      <c r="D10566" s="23" t="n">
        <v>0</v>
      </c>
      <c r="E10566" s="23" t="n">
        <v>2059.7067074</v>
      </c>
    </row>
    <row r="10567" customFormat="false" ht="14.4" hidden="false" customHeight="false" outlineLevel="0" collapsed="false">
      <c r="A10567" s="23" t="s">
        <v>182</v>
      </c>
      <c r="B10567" s="23" t="s">
        <v>175</v>
      </c>
      <c r="C10567" s="23" t="n">
        <v>1975</v>
      </c>
      <c r="D10567" s="23" t="n">
        <v>0</v>
      </c>
      <c r="E10567" s="23" t="n">
        <v>2150.5757012</v>
      </c>
    </row>
    <row r="10568" customFormat="false" ht="14.4" hidden="false" customHeight="false" outlineLevel="0" collapsed="false">
      <c r="A10568" s="23" t="s">
        <v>182</v>
      </c>
      <c r="B10568" s="23" t="s">
        <v>175</v>
      </c>
      <c r="C10568" s="23" t="n">
        <v>2000</v>
      </c>
      <c r="D10568" s="23" t="n">
        <v>0</v>
      </c>
      <c r="E10568" s="23" t="n">
        <v>2243.8281216</v>
      </c>
    </row>
    <row r="10569" customFormat="false" ht="14.4" hidden="false" customHeight="false" outlineLevel="0" collapsed="false">
      <c r="A10569" s="23" t="s">
        <v>182</v>
      </c>
      <c r="B10569" s="23" t="s">
        <v>175</v>
      </c>
      <c r="C10569" s="23" t="n">
        <v>2025</v>
      </c>
      <c r="D10569" s="23" t="n">
        <v>0</v>
      </c>
      <c r="E10569" s="23" t="n">
        <v>2339.7097471</v>
      </c>
    </row>
    <row r="10570" customFormat="false" ht="14.4" hidden="false" customHeight="false" outlineLevel="0" collapsed="false">
      <c r="A10570" s="23" t="s">
        <v>182</v>
      </c>
      <c r="B10570" s="23" t="s">
        <v>175</v>
      </c>
      <c r="C10570" s="23" t="n">
        <v>2050</v>
      </c>
      <c r="D10570" s="23" t="n">
        <v>0</v>
      </c>
      <c r="E10570" s="23" t="n">
        <v>2438.48581</v>
      </c>
    </row>
    <row r="10571" customFormat="false" ht="14.4" hidden="false" customHeight="false" outlineLevel="0" collapsed="false">
      <c r="A10571" s="23" t="s">
        <v>182</v>
      </c>
      <c r="B10571" s="23" t="s">
        <v>175</v>
      </c>
      <c r="C10571" s="23" t="n">
        <v>2075</v>
      </c>
      <c r="D10571" s="23" t="n">
        <v>0</v>
      </c>
      <c r="E10571" s="23" t="n">
        <v>2540.4414772</v>
      </c>
    </row>
    <row r="10572" customFormat="false" ht="14.4" hidden="false" customHeight="false" outlineLevel="0" collapsed="false">
      <c r="A10572" s="23" t="s">
        <v>182</v>
      </c>
      <c r="B10572" s="23" t="s">
        <v>175</v>
      </c>
      <c r="C10572" s="23" t="n">
        <v>2100</v>
      </c>
      <c r="D10572" s="23" t="n">
        <v>0</v>
      </c>
      <c r="E10572" s="23" t="n">
        <v>2645.882238</v>
      </c>
    </row>
    <row r="10573" customFormat="false" ht="14.4" hidden="false" customHeight="false" outlineLevel="0" collapsed="false">
      <c r="A10573" s="23" t="s">
        <v>182</v>
      </c>
      <c r="B10573" s="23" t="s">
        <v>175</v>
      </c>
      <c r="C10573" s="23" t="n">
        <v>2125</v>
      </c>
      <c r="D10573" s="23" t="n">
        <v>0</v>
      </c>
      <c r="E10573" s="23" t="n">
        <v>2755.1341573</v>
      </c>
    </row>
    <row r="10574" customFormat="false" ht="14.4" hidden="false" customHeight="false" outlineLevel="0" collapsed="false">
      <c r="A10574" s="23" t="s">
        <v>182</v>
      </c>
      <c r="B10574" s="23" t="s">
        <v>175</v>
      </c>
      <c r="C10574" s="23" t="n">
        <v>2150</v>
      </c>
      <c r="D10574" s="23" t="n">
        <v>0</v>
      </c>
      <c r="E10574" s="23" t="n">
        <v>2868.5439887</v>
      </c>
    </row>
    <row r="10575" customFormat="false" ht="14.4" hidden="false" customHeight="false" outlineLevel="0" collapsed="false">
      <c r="A10575" s="23" t="s">
        <v>182</v>
      </c>
      <c r="B10575" s="23" t="s">
        <v>175</v>
      </c>
      <c r="C10575" s="23" t="n">
        <v>2175</v>
      </c>
      <c r="D10575" s="23" t="n">
        <v>0</v>
      </c>
      <c r="E10575" s="23" t="n">
        <v>2986.4791356</v>
      </c>
    </row>
    <row r="10576" customFormat="false" ht="14.4" hidden="false" customHeight="false" outlineLevel="0" collapsed="false">
      <c r="A10576" s="23" t="s">
        <v>182</v>
      </c>
      <c r="B10576" s="23" t="s">
        <v>175</v>
      </c>
      <c r="C10576" s="23" t="n">
        <v>2200</v>
      </c>
      <c r="D10576" s="23" t="n">
        <v>0</v>
      </c>
      <c r="E10576" s="23" t="n">
        <v>3109.3274453</v>
      </c>
    </row>
    <row r="10577" customFormat="false" ht="14.4" hidden="false" customHeight="false" outlineLevel="0" collapsed="false">
      <c r="A10577" s="23" t="s">
        <v>182</v>
      </c>
      <c r="B10577" s="23" t="s">
        <v>175</v>
      </c>
      <c r="C10577" s="23" t="n">
        <v>2225</v>
      </c>
      <c r="D10577" s="23" t="n">
        <v>0</v>
      </c>
      <c r="E10577" s="23" t="n">
        <v>3237.4968267</v>
      </c>
    </row>
    <row r="10578" customFormat="false" ht="14.4" hidden="false" customHeight="false" outlineLevel="0" collapsed="false">
      <c r="A10578" s="23" t="s">
        <v>182</v>
      </c>
      <c r="B10578" s="23" t="s">
        <v>175</v>
      </c>
      <c r="C10578" s="23" t="n">
        <v>2250</v>
      </c>
      <c r="D10578" s="23" t="n">
        <v>0</v>
      </c>
      <c r="E10578" s="23" t="n">
        <v>3371.4146805</v>
      </c>
    </row>
    <row r="10579" customFormat="false" ht="14.4" hidden="false" customHeight="false" outlineLevel="0" collapsed="false">
      <c r="A10579" s="23" t="s">
        <v>182</v>
      </c>
      <c r="B10579" s="23" t="s">
        <v>175</v>
      </c>
      <c r="C10579" s="23" t="n">
        <v>2275</v>
      </c>
      <c r="D10579" s="23" t="n">
        <v>0</v>
      </c>
      <c r="E10579" s="23" t="n">
        <v>3511.5271343</v>
      </c>
    </row>
    <row r="10580" customFormat="false" ht="14.4" hidden="false" customHeight="false" outlineLevel="0" collapsed="false">
      <c r="A10580" s="23" t="s">
        <v>182</v>
      </c>
      <c r="B10580" s="23" t="s">
        <v>175</v>
      </c>
      <c r="C10580" s="23" t="n">
        <v>2300</v>
      </c>
      <c r="D10580" s="23" t="n">
        <v>0</v>
      </c>
      <c r="E10580" s="23" t="n">
        <v>3658.2980786</v>
      </c>
    </row>
    <row r="10581" customFormat="false" ht="14.4" hidden="false" customHeight="false" outlineLevel="0" collapsed="false">
      <c r="A10581" s="23" t="s">
        <v>182</v>
      </c>
      <c r="B10581" s="23" t="s">
        <v>175</v>
      </c>
      <c r="C10581" s="23" t="n">
        <v>2325</v>
      </c>
      <c r="D10581" s="23" t="n">
        <v>0</v>
      </c>
      <c r="E10581" s="23" t="n">
        <v>3812.2080001</v>
      </c>
    </row>
    <row r="10582" customFormat="false" ht="14.4" hidden="false" customHeight="false" outlineLevel="0" collapsed="false">
      <c r="A10582" s="23" t="s">
        <v>182</v>
      </c>
      <c r="B10582" s="23" t="s">
        <v>175</v>
      </c>
      <c r="C10582" s="23" t="n">
        <v>2350</v>
      </c>
      <c r="D10582" s="23" t="n">
        <v>0</v>
      </c>
      <c r="E10582" s="23" t="n">
        <v>3973.7526155</v>
      </c>
    </row>
    <row r="10583" customFormat="false" ht="14.4" hidden="false" customHeight="false" outlineLevel="0" collapsed="false">
      <c r="A10583" s="23" t="s">
        <v>182</v>
      </c>
      <c r="B10583" s="23" t="s">
        <v>175</v>
      </c>
      <c r="C10583" s="23" t="n">
        <v>2375</v>
      </c>
      <c r="D10583" s="23" t="n">
        <v>0</v>
      </c>
      <c r="E10583" s="23" t="n">
        <v>4143.4413117</v>
      </c>
    </row>
    <row r="10584" customFormat="false" ht="14.4" hidden="false" customHeight="false" outlineLevel="0" collapsed="false">
      <c r="A10584" s="23" t="s">
        <v>182</v>
      </c>
      <c r="B10584" s="23" t="s">
        <v>175</v>
      </c>
      <c r="C10584" s="23" t="n">
        <v>2400</v>
      </c>
      <c r="D10584" s="23" t="n">
        <v>0</v>
      </c>
      <c r="E10584" s="23" t="n">
        <v>4321.7954043</v>
      </c>
    </row>
    <row r="10585" customFormat="false" ht="14.4" hidden="false" customHeight="false" outlineLevel="0" collapsed="false">
      <c r="A10585" s="23" t="s">
        <v>182</v>
      </c>
      <c r="B10585" s="23" t="s">
        <v>175</v>
      </c>
      <c r="C10585" s="23" t="n">
        <v>2425</v>
      </c>
      <c r="D10585" s="23" t="n">
        <v>0</v>
      </c>
      <c r="E10585" s="23" t="n">
        <v>4509.3462341</v>
      </c>
    </row>
    <row r="10586" customFormat="false" ht="14.4" hidden="false" customHeight="false" outlineLevel="0" collapsed="false">
      <c r="A10586" s="23" t="s">
        <v>182</v>
      </c>
      <c r="B10586" s="23" t="s">
        <v>175</v>
      </c>
      <c r="C10586" s="23" t="n">
        <v>2450</v>
      </c>
      <c r="D10586" s="23" t="n">
        <v>0</v>
      </c>
      <c r="E10586" s="23" t="n">
        <v>4706.6331264</v>
      </c>
    </row>
    <row r="10587" customFormat="false" ht="14.4" hidden="false" customHeight="false" outlineLevel="0" collapsed="false">
      <c r="A10587" s="23" t="s">
        <v>182</v>
      </c>
      <c r="B10587" s="23" t="s">
        <v>175</v>
      </c>
      <c r="C10587" s="23" t="n">
        <v>2475</v>
      </c>
      <c r="D10587" s="23" t="n">
        <v>0</v>
      </c>
      <c r="E10587" s="23" t="n">
        <v>4914.2012491</v>
      </c>
    </row>
    <row r="10588" customFormat="false" ht="14.4" hidden="false" customHeight="false" outlineLevel="0" collapsed="false">
      <c r="A10588" s="23" t="s">
        <v>182</v>
      </c>
      <c r="B10588" s="23" t="s">
        <v>175</v>
      </c>
      <c r="C10588" s="23" t="n">
        <v>2500</v>
      </c>
      <c r="D10588" s="23" t="n">
        <v>0</v>
      </c>
      <c r="E10588" s="23" t="n">
        <v>5132.599415</v>
      </c>
    </row>
    <row r="10589" customFormat="false" ht="14.4" hidden="false" customHeight="false" outlineLevel="0" collapsed="false">
      <c r="A10589" s="23" t="s">
        <v>182</v>
      </c>
      <c r="B10589" s="23" t="s">
        <v>175</v>
      </c>
      <c r="C10589" s="23" t="n">
        <v>2525</v>
      </c>
      <c r="D10589" s="23" t="n">
        <v>0</v>
      </c>
      <c r="E10589" s="23" t="n">
        <v>5362.3778848</v>
      </c>
    </row>
    <row r="10590" customFormat="false" ht="14.4" hidden="false" customHeight="false" outlineLevel="0" collapsed="false">
      <c r="A10590" s="23" t="s">
        <v>182</v>
      </c>
      <c r="B10590" s="23" t="s">
        <v>175</v>
      </c>
      <c r="C10590" s="23" t="n">
        <v>2550</v>
      </c>
      <c r="D10590" s="23" t="n">
        <v>0</v>
      </c>
      <c r="E10590" s="23" t="n">
        <v>5604.0862418</v>
      </c>
    </row>
    <row r="10591" customFormat="false" ht="14.4" hidden="false" customHeight="false" outlineLevel="0" collapsed="false">
      <c r="A10591" s="23" t="s">
        <v>182</v>
      </c>
      <c r="B10591" s="23" t="s">
        <v>175</v>
      </c>
      <c r="C10591" s="23" t="n">
        <v>2575</v>
      </c>
      <c r="D10591" s="23" t="n">
        <v>0</v>
      </c>
      <c r="E10591" s="23" t="n">
        <v>5858.2714234</v>
      </c>
    </row>
    <row r="10592" customFormat="false" ht="14.4" hidden="false" customHeight="false" outlineLevel="0" collapsed="false">
      <c r="A10592" s="23" t="s">
        <v>182</v>
      </c>
      <c r="B10592" s="23" t="s">
        <v>175</v>
      </c>
      <c r="C10592" s="23" t="n">
        <v>2600</v>
      </c>
      <c r="D10592" s="23" t="n">
        <v>0</v>
      </c>
      <c r="E10592" s="23" t="n">
        <v>6125.4760121</v>
      </c>
    </row>
    <row r="10593" customFormat="false" ht="14.4" hidden="false" customHeight="false" outlineLevel="0" collapsed="false">
      <c r="A10593" s="23" t="s">
        <v>182</v>
      </c>
      <c r="B10593" s="23" t="s">
        <v>175</v>
      </c>
      <c r="C10593" s="23" t="n">
        <v>2625</v>
      </c>
      <c r="D10593" s="23" t="n">
        <v>0</v>
      </c>
      <c r="E10593" s="23" t="n">
        <v>6406.2369055</v>
      </c>
    </row>
    <row r="10594" customFormat="false" ht="14.4" hidden="false" customHeight="false" outlineLevel="0" collapsed="false">
      <c r="A10594" s="23" t="s">
        <v>182</v>
      </c>
      <c r="B10594" s="23" t="s">
        <v>175</v>
      </c>
      <c r="C10594" s="23" t="n">
        <v>2650</v>
      </c>
      <c r="D10594" s="23" t="n">
        <v>0</v>
      </c>
      <c r="E10594" s="23" t="n">
        <v>6701.0845066</v>
      </c>
    </row>
    <row r="10595" customFormat="false" ht="14.4" hidden="false" customHeight="false" outlineLevel="0" collapsed="false">
      <c r="A10595" s="23" t="s">
        <v>182</v>
      </c>
      <c r="B10595" s="23" t="s">
        <v>175</v>
      </c>
      <c r="C10595" s="23" t="n">
        <v>2675</v>
      </c>
      <c r="D10595" s="23" t="n">
        <v>0</v>
      </c>
      <c r="E10595" s="23" t="n">
        <v>7010.5425953</v>
      </c>
    </row>
    <row r="10596" customFormat="false" ht="14.4" hidden="false" customHeight="false" outlineLevel="0" collapsed="false">
      <c r="A10596" s="23" t="s">
        <v>182</v>
      </c>
      <c r="B10596" s="23" t="s">
        <v>175</v>
      </c>
      <c r="C10596" s="23" t="n">
        <v>2700</v>
      </c>
      <c r="D10596" s="23" t="n">
        <v>0</v>
      </c>
      <c r="E10596" s="23" t="n">
        <v>7335.1290608</v>
      </c>
    </row>
    <row r="10597" customFormat="false" ht="14.4" hidden="false" customHeight="false" outlineLevel="0" collapsed="false">
      <c r="A10597" s="23" t="s">
        <v>182</v>
      </c>
      <c r="B10597" s="23" t="s">
        <v>175</v>
      </c>
      <c r="C10597" s="23" t="n">
        <v>2725</v>
      </c>
      <c r="D10597" s="23" t="n">
        <v>0</v>
      </c>
      <c r="E10597" s="23" t="n">
        <v>7675.3576968</v>
      </c>
    </row>
    <row r="10598" customFormat="false" ht="14.4" hidden="false" customHeight="false" outlineLevel="0" collapsed="false">
      <c r="A10598" s="23" t="s">
        <v>182</v>
      </c>
      <c r="B10598" s="23" t="s">
        <v>175</v>
      </c>
      <c r="C10598" s="23" t="n">
        <v>2750</v>
      </c>
      <c r="D10598" s="23" t="n">
        <v>0</v>
      </c>
      <c r="E10598" s="23" t="n">
        <v>8031.7412723</v>
      </c>
    </row>
    <row r="10599" customFormat="false" ht="14.4" hidden="false" customHeight="false" outlineLevel="0" collapsed="false">
      <c r="A10599" s="23" t="s">
        <v>182</v>
      </c>
      <c r="B10599" s="23" t="s">
        <v>175</v>
      </c>
      <c r="C10599" s="23" t="n">
        <v>2775</v>
      </c>
      <c r="D10599" s="23" t="n">
        <v>0</v>
      </c>
      <c r="E10599" s="23" t="n">
        <v>8404.7961015</v>
      </c>
    </row>
    <row r="10600" customFormat="false" ht="14.4" hidden="false" customHeight="false" outlineLevel="0" collapsed="false">
      <c r="A10600" s="23" t="s">
        <v>182</v>
      </c>
      <c r="B10600" s="23" t="s">
        <v>175</v>
      </c>
      <c r="C10600" s="23" t="n">
        <v>2800</v>
      </c>
      <c r="D10600" s="23" t="n">
        <v>0</v>
      </c>
      <c r="E10600" s="23" t="n">
        <v>8795.0483273</v>
      </c>
    </row>
    <row r="10601" customFormat="false" ht="14.4" hidden="false" customHeight="false" outlineLevel="0" collapsed="false">
      <c r="A10601" s="23" t="s">
        <v>182</v>
      </c>
      <c r="B10601" s="23" t="s">
        <v>175</v>
      </c>
      <c r="C10601" s="23" t="n">
        <v>2825</v>
      </c>
      <c r="D10601" s="23" t="n">
        <v>0</v>
      </c>
      <c r="E10601" s="23" t="n">
        <v>9203.042109</v>
      </c>
    </row>
    <row r="10602" customFormat="false" ht="14.4" hidden="false" customHeight="false" outlineLevel="0" collapsed="false">
      <c r="A10602" s="23" t="s">
        <v>182</v>
      </c>
      <c r="B10602" s="23" t="s">
        <v>175</v>
      </c>
      <c r="C10602" s="23" t="n">
        <v>2850</v>
      </c>
      <c r="D10602" s="23" t="n">
        <v>0</v>
      </c>
      <c r="E10602" s="23" t="n">
        <v>9629.3498477</v>
      </c>
    </row>
    <row r="10603" customFormat="false" ht="14.4" hidden="false" customHeight="false" outlineLevel="0" collapsed="false">
      <c r="A10603" s="23" t="s">
        <v>182</v>
      </c>
      <c r="B10603" s="23" t="s">
        <v>175</v>
      </c>
      <c r="C10603" s="23" t="n">
        <v>2875</v>
      </c>
      <c r="D10603" s="23" t="n">
        <v>0</v>
      </c>
      <c r="E10603" s="23" t="n">
        <v>10074.584477</v>
      </c>
    </row>
    <row r="10604" customFormat="false" ht="14.4" hidden="false" customHeight="false" outlineLevel="0" collapsed="false">
      <c r="A10604" s="23" t="s">
        <v>182</v>
      </c>
      <c r="B10604" s="23" t="s">
        <v>175</v>
      </c>
      <c r="C10604" s="23" t="n">
        <v>2900</v>
      </c>
      <c r="D10604" s="23" t="n">
        <v>0</v>
      </c>
      <c r="E10604" s="23" t="n">
        <v>10539.413682</v>
      </c>
    </row>
    <row r="10605" customFormat="false" ht="14.4" hidden="false" customHeight="false" outlineLevel="0" collapsed="false">
      <c r="A10605" s="23" t="s">
        <v>182</v>
      </c>
      <c r="B10605" s="23" t="s">
        <v>175</v>
      </c>
      <c r="C10605" s="23" t="n">
        <v>2925</v>
      </c>
      <c r="D10605" s="23" t="n">
        <v>0</v>
      </c>
      <c r="E10605" s="23" t="n">
        <v>11024.575653</v>
      </c>
    </row>
    <row r="10606" customFormat="false" ht="14.4" hidden="false" customHeight="false" outlineLevel="0" collapsed="false">
      <c r="A10606" s="23" t="s">
        <v>182</v>
      </c>
      <c r="B10606" s="23" t="s">
        <v>175</v>
      </c>
      <c r="C10606" s="23" t="n">
        <v>2950</v>
      </c>
      <c r="D10606" s="23" t="n">
        <v>0</v>
      </c>
      <c r="E10606" s="23" t="n">
        <v>11530.895588</v>
      </c>
    </row>
    <row r="10607" customFormat="false" ht="14.4" hidden="false" customHeight="false" outlineLevel="0" collapsed="false">
      <c r="A10607" s="23" t="s">
        <v>182</v>
      </c>
      <c r="B10607" s="23" t="s">
        <v>175</v>
      </c>
      <c r="C10607" s="23" t="n">
        <v>2975</v>
      </c>
      <c r="D10607" s="23" t="n">
        <v>0.0072078979803</v>
      </c>
      <c r="E10607" s="23" t="n">
        <v>12059.301627</v>
      </c>
    </row>
    <row r="10608" customFormat="false" ht="14.4" hidden="false" customHeight="false" outlineLevel="0" collapsed="false">
      <c r="A10608" s="23" t="s">
        <v>182</v>
      </c>
      <c r="B10608" s="23" t="s">
        <v>175</v>
      </c>
      <c r="C10608" s="23" t="n">
        <v>3000</v>
      </c>
      <c r="D10608" s="23" t="n">
        <v>0.032883092141</v>
      </c>
      <c r="E10608" s="23" t="n">
        <v>12610.838138</v>
      </c>
    </row>
    <row r="10609" customFormat="false" ht="14.4" hidden="false" customHeight="false" outlineLevel="0" collapsed="false">
      <c r="A10609" s="23" t="s">
        <v>182</v>
      </c>
      <c r="B10609" s="23" t="s">
        <v>175</v>
      </c>
      <c r="C10609" s="23" t="n">
        <v>3025</v>
      </c>
      <c r="D10609" s="23" t="n">
        <v>0.061924362787</v>
      </c>
      <c r="E10609" s="23" t="n">
        <v>13186.673281</v>
      </c>
    </row>
    <row r="10610" customFormat="false" ht="14.4" hidden="false" customHeight="false" outlineLevel="0" collapsed="false">
      <c r="A10610" s="23" t="s">
        <v>182</v>
      </c>
      <c r="B10610" s="23" t="s">
        <v>175</v>
      </c>
      <c r="C10610" s="23" t="n">
        <v>3050</v>
      </c>
      <c r="D10610" s="23" t="n">
        <v>0.095182178754</v>
      </c>
      <c r="E10610" s="23" t="n">
        <v>13788.096479</v>
      </c>
    </row>
    <row r="10611" customFormat="false" ht="14.4" hidden="false" customHeight="false" outlineLevel="0" collapsed="false">
      <c r="A10611" s="23" t="s">
        <v>182</v>
      </c>
      <c r="B10611" s="23" t="s">
        <v>175</v>
      </c>
      <c r="C10611" s="23" t="n">
        <v>3075</v>
      </c>
      <c r="D10611" s="23" t="n">
        <v>0.13373820408</v>
      </c>
      <c r="E10611" s="23" t="n">
        <v>14416.49987</v>
      </c>
    </row>
    <row r="10612" customFormat="false" ht="14.4" hidden="false" customHeight="false" outlineLevel="0" collapsed="false">
      <c r="A10612" s="23" t="s">
        <v>182</v>
      </c>
      <c r="B10612" s="23" t="s">
        <v>175</v>
      </c>
      <c r="C10612" s="23" t="n">
        <v>3100</v>
      </c>
      <c r="D10612" s="23" t="n">
        <v>0.17896597535</v>
      </c>
      <c r="E10612" s="23" t="n">
        <v>15073.336021</v>
      </c>
    </row>
    <row r="10613" customFormat="false" ht="14.4" hidden="false" customHeight="false" outlineLevel="0" collapsed="false">
      <c r="A10613" s="23" t="s">
        <v>182</v>
      </c>
      <c r="B10613" s="23" t="s">
        <v>175</v>
      </c>
      <c r="C10613" s="23" t="n">
        <v>3125</v>
      </c>
      <c r="D10613" s="23" t="n">
        <v>0.23260859137</v>
      </c>
      <c r="E10613" s="23" t="n">
        <v>15760.042355</v>
      </c>
    </row>
    <row r="10614" customFormat="false" ht="14.4" hidden="false" customHeight="false" outlineLevel="0" collapsed="false">
      <c r="A10614" s="23" t="s">
        <v>182</v>
      </c>
      <c r="B10614" s="23" t="s">
        <v>175</v>
      </c>
      <c r="C10614" s="23" t="n">
        <v>3150</v>
      </c>
      <c r="D10614" s="23" t="n">
        <v>0.2968792684</v>
      </c>
      <c r="E10614" s="23" t="n">
        <v>16477.921305</v>
      </c>
    </row>
    <row r="10615" customFormat="false" ht="14.4" hidden="false" customHeight="false" outlineLevel="0" collapsed="false">
      <c r="A10615" s="23" t="s">
        <v>182</v>
      </c>
      <c r="B10615" s="23" t="s">
        <v>175</v>
      </c>
      <c r="C10615" s="23" t="n">
        <v>3175</v>
      </c>
      <c r="D10615" s="23" t="n">
        <v>0.37459320993</v>
      </c>
      <c r="E10615" s="23" t="n">
        <v>17227.964737</v>
      </c>
    </row>
    <row r="10616" customFormat="false" ht="14.4" hidden="false" customHeight="false" outlineLevel="0" collapsed="false">
      <c r="A10616" s="23" t="s">
        <v>182</v>
      </c>
      <c r="B10616" s="23" t="s">
        <v>175</v>
      </c>
      <c r="C10616" s="23" t="n">
        <v>3200</v>
      </c>
      <c r="D10616" s="23" t="n">
        <v>0.46934323437</v>
      </c>
      <c r="E10616" s="23" t="n">
        <v>18010.612739</v>
      </c>
    </row>
    <row r="10617" customFormat="false" ht="14.4" hidden="false" customHeight="false" outlineLevel="0" collapsed="false">
      <c r="A10617" s="23" t="s">
        <v>182</v>
      </c>
      <c r="B10617" s="23" t="s">
        <v>175</v>
      </c>
      <c r="C10617" s="23" t="n">
        <v>3225</v>
      </c>
      <c r="D10617" s="23" t="n">
        <v>0.58573786556</v>
      </c>
      <c r="E10617" s="23" t="n">
        <v>18825.441846</v>
      </c>
    </row>
    <row r="10618" customFormat="false" ht="14.4" hidden="false" customHeight="false" outlineLevel="0" collapsed="false">
      <c r="A10618" s="23" t="s">
        <v>182</v>
      </c>
      <c r="B10618" s="23" t="s">
        <v>175</v>
      </c>
      <c r="C10618" s="23" t="n">
        <v>3250</v>
      </c>
      <c r="D10618" s="23" t="n">
        <v>0.72973061889</v>
      </c>
      <c r="E10618" s="23" t="n">
        <v>19670.78754</v>
      </c>
    </row>
    <row r="10619" customFormat="false" ht="14.4" hidden="false" customHeight="false" outlineLevel="0" collapsed="false">
      <c r="A10619" s="23" t="s">
        <v>182</v>
      </c>
      <c r="B10619" s="23" t="s">
        <v>175</v>
      </c>
      <c r="C10619" s="23" t="n">
        <v>3275</v>
      </c>
      <c r="D10619" s="23" t="n">
        <v>0.90908566299</v>
      </c>
      <c r="E10619" s="23" t="n">
        <v>20543.321735</v>
      </c>
    </row>
    <row r="10620" customFormat="false" ht="14.4" hidden="false" customHeight="false" outlineLevel="0" collapsed="false">
      <c r="A10620" s="23" t="s">
        <v>182</v>
      </c>
      <c r="B10620" s="23" t="s">
        <v>175</v>
      </c>
      <c r="C10620" s="23" t="n">
        <v>3300</v>
      </c>
      <c r="D10620" s="23" t="n">
        <v>1.1340527674</v>
      </c>
      <c r="E10620" s="23" t="n">
        <v>21437.627733</v>
      </c>
    </row>
    <row r="10621" customFormat="false" ht="14.4" hidden="false" customHeight="false" outlineLevel="0" collapsed="false">
      <c r="A10621" s="23" t="s">
        <v>182</v>
      </c>
      <c r="B10621" s="23" t="s">
        <v>175</v>
      </c>
      <c r="C10621" s="23" t="n">
        <v>3325</v>
      </c>
      <c r="D10621" s="23" t="n">
        <v>1.4183726997</v>
      </c>
      <c r="E10621" s="23" t="n">
        <v>22345.840082</v>
      </c>
    </row>
    <row r="10622" customFormat="false" ht="14.4" hidden="false" customHeight="false" outlineLevel="0" collapsed="false">
      <c r="A10622" s="23" t="s">
        <v>182</v>
      </c>
      <c r="B10622" s="23" t="s">
        <v>175</v>
      </c>
      <c r="C10622" s="23" t="n">
        <v>3350</v>
      </c>
      <c r="D10622" s="23" t="n">
        <v>1.7808213191</v>
      </c>
      <c r="E10622" s="23" t="n">
        <v>23257.438624</v>
      </c>
    </row>
    <row r="10623" customFormat="false" ht="14.4" hidden="false" customHeight="false" outlineLevel="0" collapsed="false">
      <c r="A10623" s="23" t="s">
        <v>182</v>
      </c>
      <c r="B10623" s="23" t="s">
        <v>175</v>
      </c>
      <c r="C10623" s="23" t="n">
        <v>3375</v>
      </c>
      <c r="D10623" s="23" t="n">
        <v>2.2476645675</v>
      </c>
      <c r="E10623" s="23" t="n">
        <v>24159.294359</v>
      </c>
    </row>
    <row r="10624" customFormat="false" ht="14.4" hidden="false" customHeight="false" outlineLevel="0" collapsed="false">
      <c r="A10624" s="23" t="s">
        <v>182</v>
      </c>
      <c r="B10624" s="23" t="s">
        <v>175</v>
      </c>
      <c r="C10624" s="23" t="n">
        <v>3400</v>
      </c>
      <c r="D10624" s="23" t="n">
        <v>2.8567208302</v>
      </c>
      <c r="E10624" s="23" t="n">
        <v>25036.047887</v>
      </c>
    </row>
    <row r="10625" customFormat="false" ht="14.4" hidden="false" customHeight="false" outlineLevel="0" collapsed="false">
      <c r="A10625" s="23" t="s">
        <v>182</v>
      </c>
      <c r="B10625" s="23" t="s">
        <v>175</v>
      </c>
      <c r="C10625" s="23" t="n">
        <v>3425</v>
      </c>
      <c r="D10625" s="23" t="n">
        <v>3.6644069517</v>
      </c>
      <c r="E10625" s="23" t="n">
        <v>25870.851158</v>
      </c>
    </row>
    <row r="10626" customFormat="false" ht="14.4" hidden="false" customHeight="false" outlineLevel="0" collapsed="false">
      <c r="A10626" s="23" t="s">
        <v>182</v>
      </c>
      <c r="B10626" s="23" t="s">
        <v>175</v>
      </c>
      <c r="C10626" s="23" t="n">
        <v>3450</v>
      </c>
      <c r="D10626" s="23" t="n">
        <v>4.7586722459</v>
      </c>
      <c r="E10626" s="23" t="n">
        <v>26646.422745</v>
      </c>
    </row>
    <row r="10627" customFormat="false" ht="14.4" hidden="false" customHeight="false" outlineLevel="0" collapsed="false">
      <c r="A10627" s="23" t="s">
        <v>182</v>
      </c>
      <c r="B10627" s="23" t="s">
        <v>175</v>
      </c>
      <c r="C10627" s="23" t="n">
        <v>3475</v>
      </c>
      <c r="D10627" s="23" t="n">
        <v>6.2844650491</v>
      </c>
      <c r="E10627" s="23" t="n">
        <v>27346.273782</v>
      </c>
    </row>
    <row r="10628" customFormat="false" ht="14.4" hidden="false" customHeight="false" outlineLevel="0" collapsed="false">
      <c r="A10628" s="23" t="s">
        <v>182</v>
      </c>
      <c r="B10628" s="23" t="s">
        <v>175</v>
      </c>
      <c r="C10628" s="23" t="n">
        <v>3500</v>
      </c>
      <c r="D10628" s="23" t="n">
        <v>8.4985645156</v>
      </c>
      <c r="E10628" s="23" t="n">
        <v>27955.885252</v>
      </c>
    </row>
    <row r="10629" customFormat="false" ht="14.4" hidden="false" customHeight="false" outlineLevel="0" collapsed="false">
      <c r="A10629" s="23" t="s">
        <v>182</v>
      </c>
      <c r="B10629" s="23" t="s">
        <v>175</v>
      </c>
      <c r="C10629" s="23" t="n">
        <v>3525</v>
      </c>
      <c r="D10629" s="23" t="n">
        <v>11.902505602</v>
      </c>
      <c r="E10629" s="23" t="n">
        <v>28463.583641</v>
      </c>
    </row>
    <row r="10630" customFormat="false" ht="14.4" hidden="false" customHeight="false" outlineLevel="0" collapsed="false">
      <c r="A10630" s="23" t="s">
        <v>182</v>
      </c>
      <c r="B10630" s="23" t="s">
        <v>175</v>
      </c>
      <c r="C10630" s="23" t="n">
        <v>3550</v>
      </c>
      <c r="D10630" s="23" t="n">
        <v>17.623162663</v>
      </c>
      <c r="E10630" s="23" t="n">
        <v>28860.870347</v>
      </c>
    </row>
    <row r="10631" customFormat="false" ht="14.4" hidden="false" customHeight="false" outlineLevel="0" collapsed="false">
      <c r="A10631" s="23" t="s">
        <v>182</v>
      </c>
      <c r="B10631" s="23" t="s">
        <v>175</v>
      </c>
      <c r="C10631" s="23" t="n">
        <v>3575</v>
      </c>
      <c r="D10631" s="23" t="n">
        <v>28.818935657</v>
      </c>
      <c r="E10631" s="23" t="n">
        <v>29141.940808</v>
      </c>
    </row>
    <row r="10632" customFormat="false" ht="14.4" hidden="false" customHeight="false" outlineLevel="0" collapsed="false">
      <c r="A10632" s="23" t="s">
        <v>182</v>
      </c>
      <c r="B10632" s="23" t="s">
        <v>175</v>
      </c>
      <c r="C10632" s="23" t="n">
        <v>3600</v>
      </c>
      <c r="D10632" s="23" t="n">
        <v>58.935340185</v>
      </c>
      <c r="E10632" s="23" t="n">
        <v>29301.740724</v>
      </c>
    </row>
    <row r="10633" customFormat="false" ht="14.4" hidden="false" customHeight="false" outlineLevel="0" collapsed="false">
      <c r="A10633" s="23" t="s">
        <v>182</v>
      </c>
      <c r="B10633" s="23" t="s">
        <v>175</v>
      </c>
      <c r="C10633" s="23" t="n">
        <v>3625</v>
      </c>
      <c r="D10633" s="23" t="n">
        <v>58.935340185</v>
      </c>
      <c r="E10633" s="23" t="n">
        <v>29301.740724</v>
      </c>
    </row>
    <row r="10634" customFormat="false" ht="14.4" hidden="false" customHeight="false" outlineLevel="0" collapsed="false">
      <c r="A10634" s="23" t="s">
        <v>182</v>
      </c>
      <c r="B10634" s="23" t="s">
        <v>175</v>
      </c>
      <c r="C10634" s="23" t="n">
        <v>3650</v>
      </c>
      <c r="D10634" s="23" t="n">
        <v>58.935340185</v>
      </c>
      <c r="E10634" s="23" t="n">
        <v>29301.740724</v>
      </c>
    </row>
    <row r="10635" customFormat="false" ht="14.4" hidden="false" customHeight="false" outlineLevel="0" collapsed="false">
      <c r="A10635" s="23" t="s">
        <v>182</v>
      </c>
      <c r="B10635" s="23" t="s">
        <v>175</v>
      </c>
      <c r="C10635" s="23" t="n">
        <v>3675</v>
      </c>
      <c r="D10635" s="23" t="n">
        <v>58.935340185</v>
      </c>
      <c r="E10635" s="23" t="n">
        <v>29301.740724</v>
      </c>
    </row>
    <row r="10636" customFormat="false" ht="14.4" hidden="false" customHeight="false" outlineLevel="0" collapsed="false">
      <c r="A10636" s="23" t="s">
        <v>182</v>
      </c>
      <c r="B10636" s="23" t="s">
        <v>175</v>
      </c>
      <c r="C10636" s="23" t="n">
        <v>3700</v>
      </c>
      <c r="D10636" s="23" t="n">
        <v>58.935340185</v>
      </c>
      <c r="E10636" s="23" t="n">
        <v>29301.740724</v>
      </c>
    </row>
    <row r="10637" customFormat="false" ht="14.4" hidden="false" customHeight="false" outlineLevel="0" collapsed="false">
      <c r="A10637" s="23" t="s">
        <v>182</v>
      </c>
      <c r="B10637" s="23" t="s">
        <v>175</v>
      </c>
      <c r="C10637" s="23" t="n">
        <v>3725</v>
      </c>
      <c r="D10637" s="23" t="n">
        <v>58.935340185</v>
      </c>
      <c r="E10637" s="23" t="n">
        <v>29301.740724</v>
      </c>
    </row>
    <row r="10638" customFormat="false" ht="14.4" hidden="false" customHeight="false" outlineLevel="0" collapsed="false">
      <c r="A10638" s="23" t="s">
        <v>182</v>
      </c>
      <c r="B10638" s="23" t="s">
        <v>175</v>
      </c>
      <c r="C10638" s="23" t="n">
        <v>3750</v>
      </c>
      <c r="D10638" s="23" t="n">
        <v>58.935340185</v>
      </c>
      <c r="E10638" s="23" t="n">
        <v>29301.740724</v>
      </c>
    </row>
    <row r="10639" customFormat="false" ht="14.4" hidden="false" customHeight="false" outlineLevel="0" collapsed="false">
      <c r="A10639" s="23" t="s">
        <v>182</v>
      </c>
      <c r="B10639" s="23" t="s">
        <v>175</v>
      </c>
      <c r="C10639" s="23" t="n">
        <v>3775</v>
      </c>
      <c r="D10639" s="23" t="n">
        <v>58.935340185</v>
      </c>
      <c r="E10639" s="23" t="n">
        <v>29301.740724</v>
      </c>
    </row>
    <row r="10640" customFormat="false" ht="14.4" hidden="false" customHeight="false" outlineLevel="0" collapsed="false">
      <c r="A10640" s="23" t="s">
        <v>182</v>
      </c>
      <c r="B10640" s="23" t="s">
        <v>175</v>
      </c>
      <c r="C10640" s="23" t="n">
        <v>3800</v>
      </c>
      <c r="D10640" s="23" t="n">
        <v>58.935340185</v>
      </c>
      <c r="E10640" s="23" t="n">
        <v>29301.740724</v>
      </c>
    </row>
    <row r="10641" customFormat="false" ht="14.4" hidden="false" customHeight="false" outlineLevel="0" collapsed="false">
      <c r="A10641" s="23" t="s">
        <v>182</v>
      </c>
      <c r="B10641" s="23" t="s">
        <v>175</v>
      </c>
      <c r="C10641" s="23" t="n">
        <v>3825</v>
      </c>
      <c r="D10641" s="23" t="n">
        <v>58.935340185</v>
      </c>
      <c r="E10641" s="23" t="n">
        <v>29301.740724</v>
      </c>
    </row>
    <row r="10642" customFormat="false" ht="14.4" hidden="false" customHeight="false" outlineLevel="0" collapsed="false">
      <c r="A10642" s="23" t="s">
        <v>182</v>
      </c>
      <c r="B10642" s="23" t="s">
        <v>175</v>
      </c>
      <c r="C10642" s="23" t="n">
        <v>3850</v>
      </c>
      <c r="D10642" s="23" t="n">
        <v>58.935340185</v>
      </c>
      <c r="E10642" s="23" t="n">
        <v>29301.740724</v>
      </c>
    </row>
    <row r="10643" customFormat="false" ht="14.4" hidden="false" customHeight="false" outlineLevel="0" collapsed="false">
      <c r="A10643" s="23" t="s">
        <v>182</v>
      </c>
      <c r="B10643" s="23" t="s">
        <v>175</v>
      </c>
      <c r="C10643" s="23" t="n">
        <v>3875</v>
      </c>
      <c r="D10643" s="23" t="n">
        <v>58.935340185</v>
      </c>
      <c r="E10643" s="23" t="n">
        <v>29301.740724</v>
      </c>
    </row>
    <row r="10644" customFormat="false" ht="14.4" hidden="false" customHeight="false" outlineLevel="0" collapsed="false">
      <c r="A10644" s="23" t="s">
        <v>182</v>
      </c>
      <c r="B10644" s="23" t="s">
        <v>175</v>
      </c>
      <c r="C10644" s="23" t="n">
        <v>3900</v>
      </c>
      <c r="D10644" s="23" t="n">
        <v>58.935340185</v>
      </c>
      <c r="E10644" s="23" t="n">
        <v>29301.740724</v>
      </c>
    </row>
    <row r="10645" customFormat="false" ht="14.4" hidden="false" customHeight="false" outlineLevel="0" collapsed="false">
      <c r="A10645" s="23" t="s">
        <v>182</v>
      </c>
      <c r="B10645" s="23" t="s">
        <v>175</v>
      </c>
      <c r="C10645" s="23" t="n">
        <v>3925</v>
      </c>
      <c r="D10645" s="23" t="n">
        <v>58.935340185</v>
      </c>
      <c r="E10645" s="23" t="n">
        <v>29301.740724</v>
      </c>
    </row>
    <row r="10646" customFormat="false" ht="14.4" hidden="false" customHeight="false" outlineLevel="0" collapsed="false">
      <c r="A10646" s="23" t="s">
        <v>182</v>
      </c>
      <c r="B10646" s="23" t="s">
        <v>175</v>
      </c>
      <c r="C10646" s="23" t="n">
        <v>3950</v>
      </c>
      <c r="D10646" s="23" t="n">
        <v>58.935340185</v>
      </c>
      <c r="E10646" s="23" t="n">
        <v>29301.740724</v>
      </c>
    </row>
    <row r="10647" customFormat="false" ht="14.4" hidden="false" customHeight="false" outlineLevel="0" collapsed="false">
      <c r="A10647" s="23" t="s">
        <v>182</v>
      </c>
      <c r="B10647" s="23" t="s">
        <v>175</v>
      </c>
      <c r="C10647" s="23" t="n">
        <v>3975</v>
      </c>
      <c r="D10647" s="23" t="n">
        <v>58.935340185</v>
      </c>
      <c r="E10647" s="23" t="n">
        <v>29301.740724</v>
      </c>
    </row>
    <row r="10648" customFormat="false" ht="14.4" hidden="false" customHeight="false" outlineLevel="0" collapsed="false">
      <c r="A10648" s="23" t="s">
        <v>182</v>
      </c>
      <c r="B10648" s="23" t="s">
        <v>175</v>
      </c>
      <c r="C10648" s="23" t="n">
        <v>4000</v>
      </c>
      <c r="D10648" s="23" t="n">
        <v>58.935340185</v>
      </c>
      <c r="E10648" s="23" t="n">
        <v>29301.740724</v>
      </c>
    </row>
    <row r="10649" customFormat="false" ht="14.4" hidden="false" customHeight="false" outlineLevel="0" collapsed="false">
      <c r="A10649" s="25" t="s">
        <v>150</v>
      </c>
      <c r="B10649" s="25" t="s">
        <v>151</v>
      </c>
      <c r="C10649" s="25" t="s">
        <v>152</v>
      </c>
      <c r="D10649" s="25" t="s">
        <v>153</v>
      </c>
      <c r="E10649" s="25" t="s">
        <v>154</v>
      </c>
    </row>
    <row r="10650" customFormat="false" ht="14.4" hidden="false" customHeight="false" outlineLevel="0" collapsed="false">
      <c r="A10650" s="23" t="s">
        <v>182</v>
      </c>
      <c r="B10650" s="23" t="s">
        <v>176</v>
      </c>
      <c r="C10650" s="23" t="n">
        <v>250</v>
      </c>
      <c r="D10650" s="23" t="n">
        <v>0</v>
      </c>
      <c r="E10650" s="23" t="n">
        <v>-7699.2236478</v>
      </c>
    </row>
    <row r="10651" customFormat="false" ht="14.4" hidden="false" customHeight="false" outlineLevel="0" collapsed="false">
      <c r="A10651" s="23" t="s">
        <v>182</v>
      </c>
      <c r="B10651" s="23" t="s">
        <v>176</v>
      </c>
      <c r="C10651" s="23" t="n">
        <v>275</v>
      </c>
      <c r="D10651" s="23" t="n">
        <v>0</v>
      </c>
      <c r="E10651" s="23" t="n">
        <v>-7641.1534647</v>
      </c>
    </row>
    <row r="10652" customFormat="false" ht="14.4" hidden="false" customHeight="false" outlineLevel="0" collapsed="false">
      <c r="A10652" s="23" t="s">
        <v>182</v>
      </c>
      <c r="B10652" s="23" t="s">
        <v>176</v>
      </c>
      <c r="C10652" s="23" t="n">
        <v>300</v>
      </c>
      <c r="D10652" s="23" t="n">
        <v>0</v>
      </c>
      <c r="E10652" s="23" t="n">
        <v>-7576.1076836</v>
      </c>
    </row>
    <row r="10653" customFormat="false" ht="14.4" hidden="false" customHeight="false" outlineLevel="0" collapsed="false">
      <c r="A10653" s="23" t="s">
        <v>182</v>
      </c>
      <c r="B10653" s="23" t="s">
        <v>176</v>
      </c>
      <c r="C10653" s="23" t="n">
        <v>325</v>
      </c>
      <c r="D10653" s="23" t="n">
        <v>0</v>
      </c>
      <c r="E10653" s="23" t="n">
        <v>-7504.1246011</v>
      </c>
    </row>
    <row r="10654" customFormat="false" ht="14.4" hidden="false" customHeight="false" outlineLevel="0" collapsed="false">
      <c r="A10654" s="23" t="s">
        <v>182</v>
      </c>
      <c r="B10654" s="23" t="s">
        <v>176</v>
      </c>
      <c r="C10654" s="23" t="n">
        <v>350</v>
      </c>
      <c r="D10654" s="23" t="n">
        <v>0</v>
      </c>
      <c r="E10654" s="23" t="n">
        <v>-7426.0826838</v>
      </c>
    </row>
    <row r="10655" customFormat="false" ht="14.4" hidden="false" customHeight="false" outlineLevel="0" collapsed="false">
      <c r="A10655" s="23" t="s">
        <v>182</v>
      </c>
      <c r="B10655" s="23" t="s">
        <v>176</v>
      </c>
      <c r="C10655" s="23" t="n">
        <v>375</v>
      </c>
      <c r="D10655" s="23" t="n">
        <v>0</v>
      </c>
      <c r="E10655" s="23" t="n">
        <v>-7343.3576199</v>
      </c>
    </row>
    <row r="10656" customFormat="false" ht="14.4" hidden="false" customHeight="false" outlineLevel="0" collapsed="false">
      <c r="A10656" s="23" t="s">
        <v>182</v>
      </c>
      <c r="B10656" s="23" t="s">
        <v>176</v>
      </c>
      <c r="C10656" s="23" t="n">
        <v>400</v>
      </c>
      <c r="D10656" s="23" t="n">
        <v>0</v>
      </c>
      <c r="E10656" s="23" t="n">
        <v>-7257.4178071</v>
      </c>
    </row>
    <row r="10657" customFormat="false" ht="14.4" hidden="false" customHeight="false" outlineLevel="0" collapsed="false">
      <c r="A10657" s="23" t="s">
        <v>182</v>
      </c>
      <c r="B10657" s="23" t="s">
        <v>176</v>
      </c>
      <c r="C10657" s="23" t="n">
        <v>425</v>
      </c>
      <c r="D10657" s="23" t="n">
        <v>0</v>
      </c>
      <c r="E10657" s="23" t="n">
        <v>-7169.4947436</v>
      </c>
    </row>
    <row r="10658" customFormat="false" ht="14.4" hidden="false" customHeight="false" outlineLevel="0" collapsed="false">
      <c r="A10658" s="23" t="s">
        <v>182</v>
      </c>
      <c r="B10658" s="23" t="s">
        <v>176</v>
      </c>
      <c r="C10658" s="23" t="n">
        <v>450</v>
      </c>
      <c r="D10658" s="23" t="n">
        <v>0</v>
      </c>
      <c r="E10658" s="23" t="n">
        <v>-7080.3729931</v>
      </c>
    </row>
    <row r="10659" customFormat="false" ht="14.4" hidden="false" customHeight="false" outlineLevel="0" collapsed="false">
      <c r="A10659" s="23" t="s">
        <v>182</v>
      </c>
      <c r="B10659" s="23" t="s">
        <v>176</v>
      </c>
      <c r="C10659" s="23" t="n">
        <v>475</v>
      </c>
      <c r="D10659" s="23" t="n">
        <v>0</v>
      </c>
      <c r="E10659" s="23" t="n">
        <v>-6990.2753417</v>
      </c>
    </row>
    <row r="10660" customFormat="false" ht="14.4" hidden="false" customHeight="false" outlineLevel="0" collapsed="false">
      <c r="A10660" s="23" t="s">
        <v>182</v>
      </c>
      <c r="B10660" s="23" t="s">
        <v>176</v>
      </c>
      <c r="C10660" s="23" t="n">
        <v>500</v>
      </c>
      <c r="D10660" s="23" t="n">
        <v>0</v>
      </c>
      <c r="E10660" s="23" t="n">
        <v>-6898.7914748</v>
      </c>
    </row>
    <row r="10661" customFormat="false" ht="14.4" hidden="false" customHeight="false" outlineLevel="0" collapsed="false">
      <c r="A10661" s="23" t="s">
        <v>182</v>
      </c>
      <c r="B10661" s="23" t="s">
        <v>176</v>
      </c>
      <c r="C10661" s="23" t="n">
        <v>525</v>
      </c>
      <c r="D10661" s="23" t="n">
        <v>0</v>
      </c>
      <c r="E10661" s="23" t="n">
        <v>-6804.7981482</v>
      </c>
    </row>
    <row r="10662" customFormat="false" ht="14.4" hidden="false" customHeight="false" outlineLevel="0" collapsed="false">
      <c r="A10662" s="23" t="s">
        <v>182</v>
      </c>
      <c r="B10662" s="23" t="s">
        <v>176</v>
      </c>
      <c r="C10662" s="23" t="n">
        <v>550</v>
      </c>
      <c r="D10662" s="23" t="n">
        <v>0</v>
      </c>
      <c r="E10662" s="23" t="n">
        <v>-6706.3278183</v>
      </c>
    </row>
    <row r="10663" customFormat="false" ht="14.4" hidden="false" customHeight="false" outlineLevel="0" collapsed="false">
      <c r="A10663" s="23" t="s">
        <v>182</v>
      </c>
      <c r="B10663" s="23" t="s">
        <v>176</v>
      </c>
      <c r="C10663" s="23" t="n">
        <v>575</v>
      </c>
      <c r="D10663" s="23" t="n">
        <v>0</v>
      </c>
      <c r="E10663" s="23" t="n">
        <v>-6600.3544605</v>
      </c>
    </row>
    <row r="10664" customFormat="false" ht="14.4" hidden="false" customHeight="false" outlineLevel="0" collapsed="false">
      <c r="A10664" s="23" t="s">
        <v>182</v>
      </c>
      <c r="B10664" s="23" t="s">
        <v>176</v>
      </c>
      <c r="C10664" s="23" t="n">
        <v>600</v>
      </c>
      <c r="D10664" s="23" t="n">
        <v>0</v>
      </c>
      <c r="E10664" s="23" t="n">
        <v>-6482.4852607</v>
      </c>
    </row>
    <row r="10665" customFormat="false" ht="14.4" hidden="false" customHeight="false" outlineLevel="0" collapsed="false">
      <c r="A10665" s="23" t="s">
        <v>182</v>
      </c>
      <c r="B10665" s="23" t="s">
        <v>176</v>
      </c>
      <c r="C10665" s="23" t="n">
        <v>625</v>
      </c>
      <c r="D10665" s="23" t="n">
        <v>0</v>
      </c>
      <c r="E10665" s="23" t="n">
        <v>-6346.5898666</v>
      </c>
    </row>
    <row r="10666" customFormat="false" ht="14.4" hidden="false" customHeight="false" outlineLevel="0" collapsed="false">
      <c r="A10666" s="23" t="s">
        <v>182</v>
      </c>
      <c r="B10666" s="23" t="s">
        <v>176</v>
      </c>
      <c r="C10666" s="23" t="n">
        <v>650</v>
      </c>
      <c r="D10666" s="23" t="n">
        <v>0</v>
      </c>
      <c r="E10666" s="23" t="n">
        <v>-6184.4807959</v>
      </c>
    </row>
    <row r="10667" customFormat="false" ht="14.4" hidden="false" customHeight="false" outlineLevel="0" collapsed="false">
      <c r="A10667" s="23" t="s">
        <v>182</v>
      </c>
      <c r="B10667" s="23" t="s">
        <v>176</v>
      </c>
      <c r="C10667" s="23" t="n">
        <v>675</v>
      </c>
      <c r="D10667" s="23" t="n">
        <v>0</v>
      </c>
      <c r="E10667" s="23" t="n">
        <v>-5985.8724848</v>
      </c>
    </row>
    <row r="10668" customFormat="false" ht="14.4" hidden="false" customHeight="false" outlineLevel="0" collapsed="false">
      <c r="A10668" s="23" t="s">
        <v>182</v>
      </c>
      <c r="B10668" s="23" t="s">
        <v>176</v>
      </c>
      <c r="C10668" s="23" t="n">
        <v>700</v>
      </c>
      <c r="D10668" s="23" t="n">
        <v>0</v>
      </c>
      <c r="E10668" s="23" t="n">
        <v>-5738.9232816</v>
      </c>
    </row>
    <row r="10669" customFormat="false" ht="14.4" hidden="false" customHeight="false" outlineLevel="0" collapsed="false">
      <c r="A10669" s="23" t="s">
        <v>182</v>
      </c>
      <c r="B10669" s="23" t="s">
        <v>176</v>
      </c>
      <c r="C10669" s="23" t="n">
        <v>725</v>
      </c>
      <c r="D10669" s="23" t="n">
        <v>0</v>
      </c>
      <c r="E10669" s="23" t="n">
        <v>-5431.6138168</v>
      </c>
    </row>
    <row r="10670" customFormat="false" ht="14.4" hidden="false" customHeight="false" outlineLevel="0" collapsed="false">
      <c r="A10670" s="23" t="s">
        <v>182</v>
      </c>
      <c r="B10670" s="23" t="s">
        <v>176</v>
      </c>
      <c r="C10670" s="23" t="n">
        <v>750</v>
      </c>
      <c r="D10670" s="23" t="n">
        <v>0</v>
      </c>
      <c r="E10670" s="23" t="n">
        <v>-5054.0937504</v>
      </c>
    </row>
    <row r="10671" customFormat="false" ht="14.4" hidden="false" customHeight="false" outlineLevel="0" collapsed="false">
      <c r="A10671" s="23" t="s">
        <v>182</v>
      </c>
      <c r="B10671" s="23" t="s">
        <v>176</v>
      </c>
      <c r="C10671" s="23" t="n">
        <v>775</v>
      </c>
      <c r="D10671" s="23" t="n">
        <v>0</v>
      </c>
      <c r="E10671" s="23" t="n">
        <v>-4602.1481473</v>
      </c>
    </row>
    <row r="10672" customFormat="false" ht="14.4" hidden="false" customHeight="false" outlineLevel="0" collapsed="false">
      <c r="A10672" s="23" t="s">
        <v>182</v>
      </c>
      <c r="B10672" s="23" t="s">
        <v>176</v>
      </c>
      <c r="C10672" s="23" t="n">
        <v>800</v>
      </c>
      <c r="D10672" s="23" t="n">
        <v>0</v>
      </c>
      <c r="E10672" s="23" t="n">
        <v>-4081.8783276</v>
      </c>
    </row>
    <row r="10673" customFormat="false" ht="14.4" hidden="false" customHeight="false" outlineLevel="0" collapsed="false">
      <c r="A10673" s="23" t="s">
        <v>182</v>
      </c>
      <c r="B10673" s="23" t="s">
        <v>176</v>
      </c>
      <c r="C10673" s="23" t="n">
        <v>825</v>
      </c>
      <c r="D10673" s="23" t="n">
        <v>0</v>
      </c>
      <c r="E10673" s="23" t="n">
        <v>-3514.5568173</v>
      </c>
    </row>
    <row r="10674" customFormat="false" ht="14.4" hidden="false" customHeight="false" outlineLevel="0" collapsed="false">
      <c r="A10674" s="23" t="s">
        <v>182</v>
      </c>
      <c r="B10674" s="23" t="s">
        <v>176</v>
      </c>
      <c r="C10674" s="23" t="n">
        <v>850</v>
      </c>
      <c r="D10674" s="23" t="n">
        <v>0</v>
      </c>
      <c r="E10674" s="23" t="n">
        <v>-2937.9815191</v>
      </c>
    </row>
    <row r="10675" customFormat="false" ht="14.4" hidden="false" customHeight="false" outlineLevel="0" collapsed="false">
      <c r="A10675" s="23" t="s">
        <v>182</v>
      </c>
      <c r="B10675" s="23" t="s">
        <v>176</v>
      </c>
      <c r="C10675" s="23" t="n">
        <v>875</v>
      </c>
      <c r="D10675" s="23" t="n">
        <v>0</v>
      </c>
      <c r="E10675" s="23" t="n">
        <v>-2399.1268918</v>
      </c>
    </row>
    <row r="10676" customFormat="false" ht="14.4" hidden="false" customHeight="false" outlineLevel="0" collapsed="false">
      <c r="A10676" s="23" t="s">
        <v>182</v>
      </c>
      <c r="B10676" s="23" t="s">
        <v>176</v>
      </c>
      <c r="C10676" s="23" t="n">
        <v>900</v>
      </c>
      <c r="D10676" s="23" t="n">
        <v>0</v>
      </c>
      <c r="E10676" s="23" t="n">
        <v>-1937.7685205</v>
      </c>
    </row>
    <row r="10677" customFormat="false" ht="14.4" hidden="false" customHeight="false" outlineLevel="0" collapsed="false">
      <c r="A10677" s="23" t="s">
        <v>182</v>
      </c>
      <c r="B10677" s="23" t="s">
        <v>176</v>
      </c>
      <c r="C10677" s="23" t="n">
        <v>925</v>
      </c>
      <c r="D10677" s="23" t="n">
        <v>0</v>
      </c>
      <c r="E10677" s="23" t="n">
        <v>-1571.3826348</v>
      </c>
    </row>
    <row r="10678" customFormat="false" ht="14.4" hidden="false" customHeight="false" outlineLevel="0" collapsed="false">
      <c r="A10678" s="23" t="s">
        <v>182</v>
      </c>
      <c r="B10678" s="23" t="s">
        <v>176</v>
      </c>
      <c r="C10678" s="23" t="n">
        <v>950</v>
      </c>
      <c r="D10678" s="23" t="n">
        <v>0</v>
      </c>
      <c r="E10678" s="23" t="n">
        <v>-1293.6436423</v>
      </c>
    </row>
    <row r="10679" customFormat="false" ht="14.4" hidden="false" customHeight="false" outlineLevel="0" collapsed="false">
      <c r="A10679" s="23" t="s">
        <v>182</v>
      </c>
      <c r="B10679" s="23" t="s">
        <v>176</v>
      </c>
      <c r="C10679" s="23" t="n">
        <v>975</v>
      </c>
      <c r="D10679" s="23" t="n">
        <v>0</v>
      </c>
      <c r="E10679" s="23" t="n">
        <v>-1085.1870706</v>
      </c>
    </row>
    <row r="10680" customFormat="false" ht="14.4" hidden="false" customHeight="false" outlineLevel="0" collapsed="false">
      <c r="A10680" s="23" t="s">
        <v>182</v>
      </c>
      <c r="B10680" s="23" t="s">
        <v>176</v>
      </c>
      <c r="C10680" s="23" t="n">
        <v>1000</v>
      </c>
      <c r="D10680" s="23" t="n">
        <v>0</v>
      </c>
      <c r="E10680" s="23" t="n">
        <v>-925.14043267</v>
      </c>
    </row>
    <row r="10681" customFormat="false" ht="14.4" hidden="false" customHeight="false" outlineLevel="0" collapsed="false">
      <c r="A10681" s="23" t="s">
        <v>182</v>
      </c>
      <c r="B10681" s="23" t="s">
        <v>176</v>
      </c>
      <c r="C10681" s="23" t="n">
        <v>1025</v>
      </c>
      <c r="D10681" s="23" t="n">
        <v>0</v>
      </c>
      <c r="E10681" s="23" t="n">
        <v>-796.85332742</v>
      </c>
    </row>
    <row r="10682" customFormat="false" ht="14.4" hidden="false" customHeight="false" outlineLevel="0" collapsed="false">
      <c r="A10682" s="23" t="s">
        <v>182</v>
      </c>
      <c r="B10682" s="23" t="s">
        <v>176</v>
      </c>
      <c r="C10682" s="23" t="n">
        <v>1050</v>
      </c>
      <c r="D10682" s="23" t="n">
        <v>0</v>
      </c>
      <c r="E10682" s="23" t="n">
        <v>-688.78728102</v>
      </c>
    </row>
    <row r="10683" customFormat="false" ht="14.4" hidden="false" customHeight="false" outlineLevel="0" collapsed="false">
      <c r="A10683" s="23" t="s">
        <v>182</v>
      </c>
      <c r="B10683" s="23" t="s">
        <v>176</v>
      </c>
      <c r="C10683" s="23" t="n">
        <v>1075</v>
      </c>
      <c r="D10683" s="23" t="n">
        <v>0</v>
      </c>
      <c r="E10683" s="23" t="n">
        <v>-593.45799864</v>
      </c>
    </row>
    <row r="10684" customFormat="false" ht="14.4" hidden="false" customHeight="false" outlineLevel="0" collapsed="false">
      <c r="A10684" s="23" t="s">
        <v>182</v>
      </c>
      <c r="B10684" s="23" t="s">
        <v>176</v>
      </c>
      <c r="C10684" s="23" t="n">
        <v>1100</v>
      </c>
      <c r="D10684" s="23" t="n">
        <v>0</v>
      </c>
      <c r="E10684" s="23" t="n">
        <v>-506.15498501</v>
      </c>
    </row>
    <row r="10685" customFormat="false" ht="14.4" hidden="false" customHeight="false" outlineLevel="0" collapsed="false">
      <c r="A10685" s="23" t="s">
        <v>182</v>
      </c>
      <c r="B10685" s="23" t="s">
        <v>176</v>
      </c>
      <c r="C10685" s="23" t="n">
        <v>1125</v>
      </c>
      <c r="D10685" s="23" t="n">
        <v>0</v>
      </c>
      <c r="E10685" s="23" t="n">
        <v>-423.93513161</v>
      </c>
    </row>
    <row r="10686" customFormat="false" ht="14.4" hidden="false" customHeight="false" outlineLevel="0" collapsed="false">
      <c r="A10686" s="23" t="s">
        <v>182</v>
      </c>
      <c r="B10686" s="23" t="s">
        <v>176</v>
      </c>
      <c r="C10686" s="23" t="n">
        <v>1150</v>
      </c>
      <c r="D10686" s="23" t="n">
        <v>0</v>
      </c>
      <c r="E10686" s="23" t="n">
        <v>-344.95126959</v>
      </c>
    </row>
    <row r="10687" customFormat="false" ht="14.4" hidden="false" customHeight="false" outlineLevel="0" collapsed="false">
      <c r="A10687" s="23" t="s">
        <v>182</v>
      </c>
      <c r="B10687" s="23" t="s">
        <v>176</v>
      </c>
      <c r="C10687" s="23" t="n">
        <v>1175</v>
      </c>
      <c r="D10687" s="23" t="n">
        <v>0</v>
      </c>
      <c r="E10687" s="23" t="n">
        <v>-268.0313424</v>
      </c>
    </row>
    <row r="10688" customFormat="false" ht="14.4" hidden="false" customHeight="false" outlineLevel="0" collapsed="false">
      <c r="A10688" s="23" t="s">
        <v>182</v>
      </c>
      <c r="B10688" s="23" t="s">
        <v>176</v>
      </c>
      <c r="C10688" s="23" t="n">
        <v>1200</v>
      </c>
      <c r="D10688" s="23" t="n">
        <v>0</v>
      </c>
      <c r="E10688" s="23" t="n">
        <v>-192.42091887</v>
      </c>
    </row>
    <row r="10689" customFormat="false" ht="14.4" hidden="false" customHeight="false" outlineLevel="0" collapsed="false">
      <c r="A10689" s="23" t="s">
        <v>182</v>
      </c>
      <c r="B10689" s="23" t="s">
        <v>176</v>
      </c>
      <c r="C10689" s="23" t="n">
        <v>1225</v>
      </c>
      <c r="D10689" s="23" t="n">
        <v>0</v>
      </c>
      <c r="E10689" s="23" t="n">
        <v>-117.62644335</v>
      </c>
    </row>
    <row r="10690" customFormat="false" ht="14.4" hidden="false" customHeight="false" outlineLevel="0" collapsed="false">
      <c r="A10690" s="23" t="s">
        <v>182</v>
      </c>
      <c r="B10690" s="23" t="s">
        <v>176</v>
      </c>
      <c r="C10690" s="23" t="n">
        <v>1250</v>
      </c>
      <c r="D10690" s="23" t="n">
        <v>0</v>
      </c>
      <c r="E10690" s="23" t="n">
        <v>-43.319341057</v>
      </c>
    </row>
    <row r="10691" customFormat="false" ht="14.4" hidden="false" customHeight="false" outlineLevel="0" collapsed="false">
      <c r="A10691" s="23" t="s">
        <v>182</v>
      </c>
      <c r="B10691" s="23" t="s">
        <v>176</v>
      </c>
      <c r="C10691" s="23" t="n">
        <v>1275</v>
      </c>
      <c r="D10691" s="23" t="n">
        <v>0</v>
      </c>
      <c r="E10691" s="23" t="n">
        <v>30.72325778</v>
      </c>
    </row>
    <row r="10692" customFormat="false" ht="14.4" hidden="false" customHeight="false" outlineLevel="0" collapsed="false">
      <c r="A10692" s="23" t="s">
        <v>182</v>
      </c>
      <c r="B10692" s="23" t="s">
        <v>176</v>
      </c>
      <c r="C10692" s="23" t="n">
        <v>1300</v>
      </c>
      <c r="D10692" s="23" t="n">
        <v>0</v>
      </c>
      <c r="E10692" s="23" t="n">
        <v>104.65565359</v>
      </c>
    </row>
    <row r="10693" customFormat="false" ht="14.4" hidden="false" customHeight="false" outlineLevel="0" collapsed="false">
      <c r="A10693" s="23" t="s">
        <v>182</v>
      </c>
      <c r="B10693" s="23" t="s">
        <v>176</v>
      </c>
      <c r="C10693" s="23" t="n">
        <v>1325</v>
      </c>
      <c r="D10693" s="23" t="n">
        <v>0</v>
      </c>
      <c r="E10693" s="23" t="n">
        <v>178.58720232</v>
      </c>
    </row>
    <row r="10694" customFormat="false" ht="14.4" hidden="false" customHeight="false" outlineLevel="0" collapsed="false">
      <c r="A10694" s="23" t="s">
        <v>182</v>
      </c>
      <c r="B10694" s="23" t="s">
        <v>176</v>
      </c>
      <c r="C10694" s="23" t="n">
        <v>1350</v>
      </c>
      <c r="D10694" s="23" t="n">
        <v>0</v>
      </c>
      <c r="E10694" s="23" t="n">
        <v>252.59760044</v>
      </c>
    </row>
    <row r="10695" customFormat="false" ht="14.4" hidden="false" customHeight="false" outlineLevel="0" collapsed="false">
      <c r="A10695" s="23" t="s">
        <v>182</v>
      </c>
      <c r="B10695" s="23" t="s">
        <v>176</v>
      </c>
      <c r="C10695" s="23" t="n">
        <v>1375</v>
      </c>
      <c r="D10695" s="23" t="n">
        <v>0</v>
      </c>
      <c r="E10695" s="23" t="n">
        <v>326.74695875</v>
      </c>
    </row>
    <row r="10696" customFormat="false" ht="14.4" hidden="false" customHeight="false" outlineLevel="0" collapsed="false">
      <c r="A10696" s="23" t="s">
        <v>182</v>
      </c>
      <c r="B10696" s="23" t="s">
        <v>176</v>
      </c>
      <c r="C10696" s="23" t="n">
        <v>1400</v>
      </c>
      <c r="D10696" s="23" t="n">
        <v>0</v>
      </c>
      <c r="E10696" s="23" t="n">
        <v>401.08258087</v>
      </c>
    </row>
    <row r="10697" customFormat="false" ht="14.4" hidden="false" customHeight="false" outlineLevel="0" collapsed="false">
      <c r="A10697" s="23" t="s">
        <v>182</v>
      </c>
      <c r="B10697" s="23" t="s">
        <v>176</v>
      </c>
      <c r="C10697" s="23" t="n">
        <v>1425</v>
      </c>
      <c r="D10697" s="23" t="n">
        <v>0</v>
      </c>
      <c r="E10697" s="23" t="n">
        <v>475.64363465</v>
      </c>
    </row>
    <row r="10698" customFormat="false" ht="14.4" hidden="false" customHeight="false" outlineLevel="0" collapsed="false">
      <c r="A10698" s="23" t="s">
        <v>182</v>
      </c>
      <c r="B10698" s="23" t="s">
        <v>176</v>
      </c>
      <c r="C10698" s="23" t="n">
        <v>1450</v>
      </c>
      <c r="D10698" s="23" t="n">
        <v>0</v>
      </c>
      <c r="E10698" s="23" t="n">
        <v>550.46446427</v>
      </c>
    </row>
    <row r="10699" customFormat="false" ht="14.4" hidden="false" customHeight="false" outlineLevel="0" collapsed="false">
      <c r="A10699" s="23" t="s">
        <v>182</v>
      </c>
      <c r="B10699" s="23" t="s">
        <v>176</v>
      </c>
      <c r="C10699" s="23" t="n">
        <v>1475</v>
      </c>
      <c r="D10699" s="23" t="n">
        <v>0</v>
      </c>
      <c r="E10699" s="23" t="n">
        <v>625.57701938</v>
      </c>
    </row>
    <row r="10700" customFormat="false" ht="14.4" hidden="false" customHeight="false" outlineLevel="0" collapsed="false">
      <c r="A10700" s="23" t="s">
        <v>182</v>
      </c>
      <c r="B10700" s="23" t="s">
        <v>176</v>
      </c>
      <c r="C10700" s="23" t="n">
        <v>1500</v>
      </c>
      <c r="D10700" s="23" t="n">
        <v>0</v>
      </c>
      <c r="E10700" s="23" t="n">
        <v>701.01270939</v>
      </c>
    </row>
    <row r="10701" customFormat="false" ht="14.4" hidden="false" customHeight="false" outlineLevel="0" collapsed="false">
      <c r="A10701" s="23" t="s">
        <v>182</v>
      </c>
      <c r="B10701" s="23" t="s">
        <v>176</v>
      </c>
      <c r="C10701" s="23" t="n">
        <v>1525</v>
      </c>
      <c r="D10701" s="23" t="n">
        <v>0</v>
      </c>
      <c r="E10701" s="23" t="n">
        <v>776.80388458</v>
      </c>
    </row>
    <row r="10702" customFormat="false" ht="14.4" hidden="false" customHeight="false" outlineLevel="0" collapsed="false">
      <c r="A10702" s="23" t="s">
        <v>182</v>
      </c>
      <c r="B10702" s="23" t="s">
        <v>176</v>
      </c>
      <c r="C10702" s="23" t="n">
        <v>1550</v>
      </c>
      <c r="D10702" s="23" t="n">
        <v>0</v>
      </c>
      <c r="E10702" s="23" t="n">
        <v>852.98507751</v>
      </c>
    </row>
    <row r="10703" customFormat="false" ht="14.4" hidden="false" customHeight="false" outlineLevel="0" collapsed="false">
      <c r="A10703" s="23" t="s">
        <v>182</v>
      </c>
      <c r="B10703" s="23" t="s">
        <v>176</v>
      </c>
      <c r="C10703" s="23" t="n">
        <v>1575</v>
      </c>
      <c r="D10703" s="23" t="n">
        <v>0</v>
      </c>
      <c r="E10703" s="23" t="n">
        <v>929.59409413</v>
      </c>
    </row>
    <row r="10704" customFormat="false" ht="14.4" hidden="false" customHeight="false" outlineLevel="0" collapsed="false">
      <c r="A10704" s="23" t="s">
        <v>182</v>
      </c>
      <c r="B10704" s="23" t="s">
        <v>176</v>
      </c>
      <c r="C10704" s="23" t="n">
        <v>1600</v>
      </c>
      <c r="D10704" s="23" t="n">
        <v>0</v>
      </c>
      <c r="E10704" s="23" t="n">
        <v>1006.6730148</v>
      </c>
    </row>
    <row r="10705" customFormat="false" ht="14.4" hidden="false" customHeight="false" outlineLevel="0" collapsed="false">
      <c r="A10705" s="23" t="s">
        <v>182</v>
      </c>
      <c r="B10705" s="23" t="s">
        <v>176</v>
      </c>
      <c r="C10705" s="23" t="n">
        <v>1625</v>
      </c>
      <c r="D10705" s="23" t="n">
        <v>0</v>
      </c>
      <c r="E10705" s="23" t="n">
        <v>1084.2691458</v>
      </c>
    </row>
    <row r="10706" customFormat="false" ht="14.4" hidden="false" customHeight="false" outlineLevel="0" collapsed="false">
      <c r="A10706" s="23" t="s">
        <v>182</v>
      </c>
      <c r="B10706" s="23" t="s">
        <v>176</v>
      </c>
      <c r="C10706" s="23" t="n">
        <v>1650</v>
      </c>
      <c r="D10706" s="23" t="n">
        <v>0</v>
      </c>
      <c r="E10706" s="23" t="n">
        <v>1162.4359486</v>
      </c>
    </row>
    <row r="10707" customFormat="false" ht="14.4" hidden="false" customHeight="false" outlineLevel="0" collapsed="false">
      <c r="A10707" s="23" t="s">
        <v>182</v>
      </c>
      <c r="B10707" s="23" t="s">
        <v>176</v>
      </c>
      <c r="C10707" s="23" t="n">
        <v>1675</v>
      </c>
      <c r="D10707" s="23" t="n">
        <v>0</v>
      </c>
      <c r="E10707" s="23" t="n">
        <v>1241.2339647</v>
      </c>
    </row>
    <row r="10708" customFormat="false" ht="14.4" hidden="false" customHeight="false" outlineLevel="0" collapsed="false">
      <c r="A10708" s="23" t="s">
        <v>182</v>
      </c>
      <c r="B10708" s="23" t="s">
        <v>176</v>
      </c>
      <c r="C10708" s="23" t="n">
        <v>1700</v>
      </c>
      <c r="D10708" s="23" t="n">
        <v>0</v>
      </c>
      <c r="E10708" s="23" t="n">
        <v>1320.7317475</v>
      </c>
    </row>
    <row r="10709" customFormat="false" ht="14.4" hidden="false" customHeight="false" outlineLevel="0" collapsed="false">
      <c r="A10709" s="23" t="s">
        <v>182</v>
      </c>
      <c r="B10709" s="23" t="s">
        <v>176</v>
      </c>
      <c r="C10709" s="23" t="n">
        <v>1725</v>
      </c>
      <c r="D10709" s="23" t="n">
        <v>0</v>
      </c>
      <c r="E10709" s="23" t="n">
        <v>1401.0068073</v>
      </c>
    </row>
    <row r="10710" customFormat="false" ht="14.4" hidden="false" customHeight="false" outlineLevel="0" collapsed="false">
      <c r="A10710" s="23" t="s">
        <v>182</v>
      </c>
      <c r="B10710" s="23" t="s">
        <v>176</v>
      </c>
      <c r="C10710" s="23" t="n">
        <v>1750</v>
      </c>
      <c r="D10710" s="23" t="n">
        <v>0</v>
      </c>
      <c r="E10710" s="23" t="n">
        <v>1482.1465718</v>
      </c>
    </row>
    <row r="10711" customFormat="false" ht="14.4" hidden="false" customHeight="false" outlineLevel="0" collapsed="false">
      <c r="A10711" s="23" t="s">
        <v>182</v>
      </c>
      <c r="B10711" s="23" t="s">
        <v>176</v>
      </c>
      <c r="C10711" s="23" t="n">
        <v>1775</v>
      </c>
      <c r="D10711" s="23" t="n">
        <v>0</v>
      </c>
      <c r="E10711" s="23" t="n">
        <v>1564.2493626</v>
      </c>
    </row>
    <row r="10712" customFormat="false" ht="14.4" hidden="false" customHeight="false" outlineLevel="0" collapsed="false">
      <c r="A10712" s="23" t="s">
        <v>182</v>
      </c>
      <c r="B10712" s="23" t="s">
        <v>176</v>
      </c>
      <c r="C10712" s="23" t="n">
        <v>1800</v>
      </c>
      <c r="D10712" s="23" t="n">
        <v>0</v>
      </c>
      <c r="E10712" s="23" t="n">
        <v>1647.425384</v>
      </c>
    </row>
    <row r="10713" customFormat="false" ht="14.4" hidden="false" customHeight="false" outlineLevel="0" collapsed="false">
      <c r="A10713" s="23" t="s">
        <v>182</v>
      </c>
      <c r="B10713" s="23" t="s">
        <v>176</v>
      </c>
      <c r="C10713" s="23" t="n">
        <v>1825</v>
      </c>
      <c r="D10713" s="23" t="n">
        <v>0</v>
      </c>
      <c r="E10713" s="23" t="n">
        <v>1731.7977202</v>
      </c>
    </row>
    <row r="10714" customFormat="false" ht="14.4" hidden="false" customHeight="false" outlineLevel="0" collapsed="false">
      <c r="A10714" s="23" t="s">
        <v>182</v>
      </c>
      <c r="B10714" s="23" t="s">
        <v>176</v>
      </c>
      <c r="C10714" s="23" t="n">
        <v>1850</v>
      </c>
      <c r="D10714" s="23" t="n">
        <v>0</v>
      </c>
      <c r="E10714" s="23" t="n">
        <v>1817.5033346</v>
      </c>
    </row>
    <row r="10715" customFormat="false" ht="14.4" hidden="false" customHeight="false" outlineLevel="0" collapsed="false">
      <c r="A10715" s="23" t="s">
        <v>182</v>
      </c>
      <c r="B10715" s="23" t="s">
        <v>176</v>
      </c>
      <c r="C10715" s="23" t="n">
        <v>1875</v>
      </c>
      <c r="D10715" s="23" t="n">
        <v>0</v>
      </c>
      <c r="E10715" s="23" t="n">
        <v>1904.6940632</v>
      </c>
    </row>
    <row r="10716" customFormat="false" ht="14.4" hidden="false" customHeight="false" outlineLevel="0" collapsed="false">
      <c r="A10716" s="23" t="s">
        <v>182</v>
      </c>
      <c r="B10716" s="23" t="s">
        <v>176</v>
      </c>
      <c r="C10716" s="23" t="n">
        <v>1900</v>
      </c>
      <c r="D10716" s="23" t="n">
        <v>0</v>
      </c>
      <c r="E10716" s="23" t="n">
        <v>1993.537593</v>
      </c>
    </row>
    <row r="10717" customFormat="false" ht="14.4" hidden="false" customHeight="false" outlineLevel="0" collapsed="false">
      <c r="A10717" s="23" t="s">
        <v>182</v>
      </c>
      <c r="B10717" s="23" t="s">
        <v>176</v>
      </c>
      <c r="C10717" s="23" t="n">
        <v>1925</v>
      </c>
      <c r="D10717" s="23" t="n">
        <v>0</v>
      </c>
      <c r="E10717" s="23" t="n">
        <v>2084.2184158</v>
      </c>
    </row>
    <row r="10718" customFormat="false" ht="14.4" hidden="false" customHeight="false" outlineLevel="0" collapsed="false">
      <c r="A10718" s="23" t="s">
        <v>182</v>
      </c>
      <c r="B10718" s="23" t="s">
        <v>176</v>
      </c>
      <c r="C10718" s="23" t="n">
        <v>1950</v>
      </c>
      <c r="D10718" s="23" t="n">
        <v>0</v>
      </c>
      <c r="E10718" s="23" t="n">
        <v>2176.9387457</v>
      </c>
    </row>
    <row r="10719" customFormat="false" ht="14.4" hidden="false" customHeight="false" outlineLevel="0" collapsed="false">
      <c r="A10719" s="23" t="s">
        <v>182</v>
      </c>
      <c r="B10719" s="23" t="s">
        <v>176</v>
      </c>
      <c r="C10719" s="23" t="n">
        <v>1975</v>
      </c>
      <c r="D10719" s="23" t="n">
        <v>0</v>
      </c>
      <c r="E10719" s="23" t="n">
        <v>2271.9193876</v>
      </c>
    </row>
    <row r="10720" customFormat="false" ht="14.4" hidden="false" customHeight="false" outlineLevel="0" collapsed="false">
      <c r="A10720" s="23" t="s">
        <v>182</v>
      </c>
      <c r="B10720" s="23" t="s">
        <v>176</v>
      </c>
      <c r="C10720" s="23" t="n">
        <v>2000</v>
      </c>
      <c r="D10720" s="23" t="n">
        <v>0</v>
      </c>
      <c r="E10720" s="23" t="n">
        <v>2369.4005454</v>
      </c>
    </row>
    <row r="10721" customFormat="false" ht="14.4" hidden="false" customHeight="false" outlineLevel="0" collapsed="false">
      <c r="A10721" s="23" t="s">
        <v>182</v>
      </c>
      <c r="B10721" s="23" t="s">
        <v>176</v>
      </c>
      <c r="C10721" s="23" t="n">
        <v>2025</v>
      </c>
      <c r="D10721" s="23" t="n">
        <v>0</v>
      </c>
      <c r="E10721" s="23" t="n">
        <v>2469.6425522</v>
      </c>
    </row>
    <row r="10722" customFormat="false" ht="14.4" hidden="false" customHeight="false" outlineLevel="0" collapsed="false">
      <c r="A10722" s="23" t="s">
        <v>182</v>
      </c>
      <c r="B10722" s="23" t="s">
        <v>176</v>
      </c>
      <c r="C10722" s="23" t="n">
        <v>2050</v>
      </c>
      <c r="D10722" s="23" t="n">
        <v>0</v>
      </c>
      <c r="E10722" s="23" t="n">
        <v>2572.9265218</v>
      </c>
    </row>
    <row r="10723" customFormat="false" ht="14.4" hidden="false" customHeight="false" outlineLevel="0" collapsed="false">
      <c r="A10723" s="23" t="s">
        <v>182</v>
      </c>
      <c r="B10723" s="23" t="s">
        <v>176</v>
      </c>
      <c r="C10723" s="23" t="n">
        <v>2075</v>
      </c>
      <c r="D10723" s="23" t="n">
        <v>0</v>
      </c>
      <c r="E10723" s="23" t="n">
        <v>2679.5548757</v>
      </c>
    </row>
    <row r="10724" customFormat="false" ht="14.4" hidden="false" customHeight="false" outlineLevel="0" collapsed="false">
      <c r="A10724" s="23" t="s">
        <v>182</v>
      </c>
      <c r="B10724" s="23" t="s">
        <v>176</v>
      </c>
      <c r="C10724" s="23" t="n">
        <v>2100</v>
      </c>
      <c r="D10724" s="23" t="n">
        <v>0</v>
      </c>
      <c r="E10724" s="23" t="n">
        <v>2789.8517712</v>
      </c>
    </row>
    <row r="10725" customFormat="false" ht="14.4" hidden="false" customHeight="false" outlineLevel="0" collapsed="false">
      <c r="A10725" s="23" t="s">
        <v>182</v>
      </c>
      <c r="B10725" s="23" t="s">
        <v>176</v>
      </c>
      <c r="C10725" s="23" t="n">
        <v>2125</v>
      </c>
      <c r="D10725" s="23" t="n">
        <v>0</v>
      </c>
      <c r="E10725" s="23" t="n">
        <v>2904.1633855</v>
      </c>
    </row>
    <row r="10726" customFormat="false" ht="14.4" hidden="false" customHeight="false" outlineLevel="0" collapsed="false">
      <c r="A10726" s="23" t="s">
        <v>182</v>
      </c>
      <c r="B10726" s="23" t="s">
        <v>176</v>
      </c>
      <c r="C10726" s="23" t="n">
        <v>2150</v>
      </c>
      <c r="D10726" s="23" t="n">
        <v>0</v>
      </c>
      <c r="E10726" s="23" t="n">
        <v>3022.8580529</v>
      </c>
    </row>
    <row r="10727" customFormat="false" ht="14.4" hidden="false" customHeight="false" outlineLevel="0" collapsed="false">
      <c r="A10727" s="23" t="s">
        <v>182</v>
      </c>
      <c r="B10727" s="23" t="s">
        <v>176</v>
      </c>
      <c r="C10727" s="23" t="n">
        <v>2175</v>
      </c>
      <c r="D10727" s="23" t="n">
        <v>0</v>
      </c>
      <c r="E10727" s="23" t="n">
        <v>3146.3262394</v>
      </c>
    </row>
    <row r="10728" customFormat="false" ht="14.4" hidden="false" customHeight="false" outlineLevel="0" collapsed="false">
      <c r="A10728" s="23" t="s">
        <v>182</v>
      </c>
      <c r="B10728" s="23" t="s">
        <v>176</v>
      </c>
      <c r="C10728" s="23" t="n">
        <v>2200</v>
      </c>
      <c r="D10728" s="23" t="n">
        <v>0</v>
      </c>
      <c r="E10728" s="23" t="n">
        <v>3274.9803405</v>
      </c>
    </row>
    <row r="10729" customFormat="false" ht="14.4" hidden="false" customHeight="false" outlineLevel="0" collapsed="false">
      <c r="A10729" s="23" t="s">
        <v>182</v>
      </c>
      <c r="B10729" s="23" t="s">
        <v>176</v>
      </c>
      <c r="C10729" s="23" t="n">
        <v>2225</v>
      </c>
      <c r="D10729" s="23" t="n">
        <v>0</v>
      </c>
      <c r="E10729" s="23" t="n">
        <v>3409.2542906</v>
      </c>
    </row>
    <row r="10730" customFormat="false" ht="14.4" hidden="false" customHeight="false" outlineLevel="0" collapsed="false">
      <c r="A10730" s="23" t="s">
        <v>182</v>
      </c>
      <c r="B10730" s="23" t="s">
        <v>176</v>
      </c>
      <c r="C10730" s="23" t="n">
        <v>2250</v>
      </c>
      <c r="D10730" s="23" t="n">
        <v>0</v>
      </c>
      <c r="E10730" s="23" t="n">
        <v>3549.6029725</v>
      </c>
    </row>
    <row r="10731" customFormat="false" ht="14.4" hidden="false" customHeight="false" outlineLevel="0" collapsed="false">
      <c r="A10731" s="23" t="s">
        <v>182</v>
      </c>
      <c r="B10731" s="23" t="s">
        <v>176</v>
      </c>
      <c r="C10731" s="23" t="n">
        <v>2275</v>
      </c>
      <c r="D10731" s="23" t="n">
        <v>0</v>
      </c>
      <c r="E10731" s="23" t="n">
        <v>3696.5014197</v>
      </c>
    </row>
    <row r="10732" customFormat="false" ht="14.4" hidden="false" customHeight="false" outlineLevel="0" collapsed="false">
      <c r="A10732" s="23" t="s">
        <v>182</v>
      </c>
      <c r="B10732" s="23" t="s">
        <v>176</v>
      </c>
      <c r="C10732" s="23" t="n">
        <v>2300</v>
      </c>
      <c r="D10732" s="23" t="n">
        <v>0</v>
      </c>
      <c r="E10732" s="23" t="n">
        <v>3850.4438046</v>
      </c>
    </row>
    <row r="10733" customFormat="false" ht="14.4" hidden="false" customHeight="false" outlineLevel="0" collapsed="false">
      <c r="A10733" s="23" t="s">
        <v>182</v>
      </c>
      <c r="B10733" s="23" t="s">
        <v>176</v>
      </c>
      <c r="C10733" s="23" t="n">
        <v>2325</v>
      </c>
      <c r="D10733" s="23" t="n">
        <v>0</v>
      </c>
      <c r="E10733" s="23" t="n">
        <v>4011.9422107</v>
      </c>
    </row>
    <row r="10734" customFormat="false" ht="14.4" hidden="false" customHeight="false" outlineLevel="0" collapsed="false">
      <c r="A10734" s="23" t="s">
        <v>182</v>
      </c>
      <c r="B10734" s="23" t="s">
        <v>176</v>
      </c>
      <c r="C10734" s="23" t="n">
        <v>2350</v>
      </c>
      <c r="D10734" s="23" t="n">
        <v>0</v>
      </c>
      <c r="E10734" s="23" t="n">
        <v>4181.52519</v>
      </c>
    </row>
    <row r="10735" customFormat="false" ht="14.4" hidden="false" customHeight="false" outlineLevel="0" collapsed="false">
      <c r="A10735" s="23" t="s">
        <v>182</v>
      </c>
      <c r="B10735" s="23" t="s">
        <v>176</v>
      </c>
      <c r="C10735" s="23" t="n">
        <v>2375</v>
      </c>
      <c r="D10735" s="23" t="n">
        <v>0</v>
      </c>
      <c r="E10735" s="23" t="n">
        <v>4359.7361115</v>
      </c>
    </row>
    <row r="10736" customFormat="false" ht="14.4" hidden="false" customHeight="false" outlineLevel="0" collapsed="false">
      <c r="A10736" s="23" t="s">
        <v>182</v>
      </c>
      <c r="B10736" s="23" t="s">
        <v>176</v>
      </c>
      <c r="C10736" s="23" t="n">
        <v>2400</v>
      </c>
      <c r="D10736" s="23" t="n">
        <v>0</v>
      </c>
      <c r="E10736" s="23" t="n">
        <v>4547.1313137</v>
      </c>
    </row>
    <row r="10737" customFormat="false" ht="14.4" hidden="false" customHeight="false" outlineLevel="0" collapsed="false">
      <c r="A10737" s="23" t="s">
        <v>182</v>
      </c>
      <c r="B10737" s="23" t="s">
        <v>176</v>
      </c>
      <c r="C10737" s="23" t="n">
        <v>2425</v>
      </c>
      <c r="D10737" s="23" t="n">
        <v>0</v>
      </c>
      <c r="E10737" s="23" t="n">
        <v>4744.2780785</v>
      </c>
    </row>
    <row r="10738" customFormat="false" ht="14.4" hidden="false" customHeight="false" outlineLevel="0" collapsed="false">
      <c r="A10738" s="23" t="s">
        <v>182</v>
      </c>
      <c r="B10738" s="23" t="s">
        <v>176</v>
      </c>
      <c r="C10738" s="23" t="n">
        <v>2450</v>
      </c>
      <c r="D10738" s="23" t="n">
        <v>0</v>
      </c>
      <c r="E10738" s="23" t="n">
        <v>4951.7524536</v>
      </c>
    </row>
    <row r="10739" customFormat="false" ht="14.4" hidden="false" customHeight="false" outlineLevel="0" collapsed="false">
      <c r="A10739" s="23" t="s">
        <v>182</v>
      </c>
      <c r="B10739" s="23" t="s">
        <v>176</v>
      </c>
      <c r="C10739" s="23" t="n">
        <v>2475</v>
      </c>
      <c r="D10739" s="23" t="n">
        <v>0</v>
      </c>
      <c r="E10739" s="23" t="n">
        <v>5170.1369575</v>
      </c>
    </row>
    <row r="10740" customFormat="false" ht="14.4" hidden="false" customHeight="false" outlineLevel="0" collapsed="false">
      <c r="A10740" s="23" t="s">
        <v>182</v>
      </c>
      <c r="B10740" s="23" t="s">
        <v>176</v>
      </c>
      <c r="C10740" s="23" t="n">
        <v>2500</v>
      </c>
      <c r="D10740" s="23" t="n">
        <v>0</v>
      </c>
      <c r="E10740" s="23" t="n">
        <v>5400.0182137</v>
      </c>
    </row>
    <row r="10741" customFormat="false" ht="14.4" hidden="false" customHeight="false" outlineLevel="0" collapsed="false">
      <c r="A10741" s="23" t="s">
        <v>182</v>
      </c>
      <c r="B10741" s="23" t="s">
        <v>176</v>
      </c>
      <c r="C10741" s="23" t="n">
        <v>2525</v>
      </c>
      <c r="D10741" s="23" t="n">
        <v>0</v>
      </c>
      <c r="E10741" s="23" t="n">
        <v>5641.9845691</v>
      </c>
    </row>
    <row r="10742" customFormat="false" ht="14.4" hidden="false" customHeight="false" outlineLevel="0" collapsed="false">
      <c r="A10742" s="23" t="s">
        <v>182</v>
      </c>
      <c r="B10742" s="23" t="s">
        <v>176</v>
      </c>
      <c r="C10742" s="23" t="n">
        <v>2550</v>
      </c>
      <c r="D10742" s="23" t="n">
        <v>0</v>
      </c>
      <c r="E10742" s="23" t="n">
        <v>5896.623767</v>
      </c>
    </row>
    <row r="10743" customFormat="false" ht="14.4" hidden="false" customHeight="false" outlineLevel="0" collapsed="false">
      <c r="A10743" s="23" t="s">
        <v>182</v>
      </c>
      <c r="B10743" s="23" t="s">
        <v>176</v>
      </c>
      <c r="C10743" s="23" t="n">
        <v>2575</v>
      </c>
      <c r="D10743" s="23" t="n">
        <v>0</v>
      </c>
      <c r="E10743" s="23" t="n">
        <v>6164.5207589</v>
      </c>
    </row>
    <row r="10744" customFormat="false" ht="14.4" hidden="false" customHeight="false" outlineLevel="0" collapsed="false">
      <c r="A10744" s="23" t="s">
        <v>182</v>
      </c>
      <c r="B10744" s="23" t="s">
        <v>176</v>
      </c>
      <c r="C10744" s="23" t="n">
        <v>2600</v>
      </c>
      <c r="D10744" s="23" t="n">
        <v>0</v>
      </c>
      <c r="E10744" s="23" t="n">
        <v>6446.2557521</v>
      </c>
    </row>
    <row r="10745" customFormat="false" ht="14.4" hidden="false" customHeight="false" outlineLevel="0" collapsed="false">
      <c r="A10745" s="23" t="s">
        <v>182</v>
      </c>
      <c r="B10745" s="23" t="s">
        <v>176</v>
      </c>
      <c r="C10745" s="23" t="n">
        <v>2625</v>
      </c>
      <c r="D10745" s="23" t="n">
        <v>0</v>
      </c>
      <c r="E10745" s="23" t="n">
        <v>6742.4026105</v>
      </c>
    </row>
    <row r="10746" customFormat="false" ht="14.4" hidden="false" customHeight="false" outlineLevel="0" collapsed="false">
      <c r="A10746" s="23" t="s">
        <v>182</v>
      </c>
      <c r="B10746" s="23" t="s">
        <v>176</v>
      </c>
      <c r="C10746" s="23" t="n">
        <v>2650</v>
      </c>
      <c r="D10746" s="23" t="n">
        <v>0</v>
      </c>
      <c r="E10746" s="23" t="n">
        <v>7053.5277411</v>
      </c>
    </row>
    <row r="10747" customFormat="false" ht="14.4" hidden="false" customHeight="false" outlineLevel="0" collapsed="false">
      <c r="A10747" s="23" t="s">
        <v>182</v>
      </c>
      <c r="B10747" s="23" t="s">
        <v>176</v>
      </c>
      <c r="C10747" s="23" t="n">
        <v>2675</v>
      </c>
      <c r="D10747" s="23" t="n">
        <v>0</v>
      </c>
      <c r="E10747" s="23" t="n">
        <v>7380.1896143</v>
      </c>
    </row>
    <row r="10748" customFormat="false" ht="14.4" hidden="false" customHeight="false" outlineLevel="0" collapsed="false">
      <c r="A10748" s="23" t="s">
        <v>182</v>
      </c>
      <c r="B10748" s="23" t="s">
        <v>176</v>
      </c>
      <c r="C10748" s="23" t="n">
        <v>2700</v>
      </c>
      <c r="D10748" s="23" t="n">
        <v>0</v>
      </c>
      <c r="E10748" s="23" t="n">
        <v>7722.9390836</v>
      </c>
    </row>
    <row r="10749" customFormat="false" ht="14.4" hidden="false" customHeight="false" outlineLevel="0" collapsed="false">
      <c r="A10749" s="23" t="s">
        <v>182</v>
      </c>
      <c r="B10749" s="23" t="s">
        <v>176</v>
      </c>
      <c r="C10749" s="23" t="n">
        <v>2725</v>
      </c>
      <c r="D10749" s="23" t="n">
        <v>0</v>
      </c>
      <c r="E10749" s="23" t="n">
        <v>8082.3206825</v>
      </c>
    </row>
    <row r="10750" customFormat="false" ht="14.4" hidden="false" customHeight="false" outlineLevel="0" collapsed="false">
      <c r="A10750" s="23" t="s">
        <v>182</v>
      </c>
      <c r="B10750" s="23" t="s">
        <v>176</v>
      </c>
      <c r="C10750" s="23" t="n">
        <v>2750</v>
      </c>
      <c r="D10750" s="23" t="n">
        <v>0</v>
      </c>
      <c r="E10750" s="23" t="n">
        <v>8458.8750799</v>
      </c>
    </row>
    <row r="10751" customFormat="false" ht="14.4" hidden="false" customHeight="false" outlineLevel="0" collapsed="false">
      <c r="A10751" s="23" t="s">
        <v>182</v>
      </c>
      <c r="B10751" s="23" t="s">
        <v>176</v>
      </c>
      <c r="C10751" s="23" t="n">
        <v>2775</v>
      </c>
      <c r="D10751" s="23" t="n">
        <v>0</v>
      </c>
      <c r="E10751" s="23" t="n">
        <v>8853.1428733</v>
      </c>
    </row>
    <row r="10752" customFormat="false" ht="14.4" hidden="false" customHeight="false" outlineLevel="0" collapsed="false">
      <c r="A10752" s="23" t="s">
        <v>182</v>
      </c>
      <c r="B10752" s="23" t="s">
        <v>176</v>
      </c>
      <c r="C10752" s="23" t="n">
        <v>2800</v>
      </c>
      <c r="D10752" s="23" t="n">
        <v>0</v>
      </c>
      <c r="E10752" s="23" t="n">
        <v>9265.6698771</v>
      </c>
    </row>
    <row r="10753" customFormat="false" ht="14.4" hidden="false" customHeight="false" outlineLevel="0" collapsed="false">
      <c r="A10753" s="23" t="s">
        <v>182</v>
      </c>
      <c r="B10753" s="23" t="s">
        <v>176</v>
      </c>
      <c r="C10753" s="23" t="n">
        <v>2825</v>
      </c>
      <c r="D10753" s="23" t="n">
        <v>0</v>
      </c>
      <c r="E10753" s="23" t="n">
        <v>9697.014018</v>
      </c>
    </row>
    <row r="10754" customFormat="false" ht="14.4" hidden="false" customHeight="false" outlineLevel="0" collapsed="false">
      <c r="A10754" s="23" t="s">
        <v>182</v>
      </c>
      <c r="B10754" s="23" t="s">
        <v>176</v>
      </c>
      <c r="C10754" s="23" t="n">
        <v>2850</v>
      </c>
      <c r="D10754" s="23" t="n">
        <v>0</v>
      </c>
      <c r="E10754" s="23" t="n">
        <v>10147.753868</v>
      </c>
    </row>
    <row r="10755" customFormat="false" ht="14.4" hidden="false" customHeight="false" outlineLevel="0" collapsed="false">
      <c r="A10755" s="23" t="s">
        <v>182</v>
      </c>
      <c r="B10755" s="23" t="s">
        <v>176</v>
      </c>
      <c r="C10755" s="23" t="n">
        <v>2875</v>
      </c>
      <c r="D10755" s="23" t="n">
        <v>0</v>
      </c>
      <c r="E10755" s="23" t="n">
        <v>10618.498715</v>
      </c>
    </row>
    <row r="10756" customFormat="false" ht="14.4" hidden="false" customHeight="false" outlineLevel="0" collapsed="false">
      <c r="A10756" s="23" t="s">
        <v>182</v>
      </c>
      <c r="B10756" s="23" t="s">
        <v>176</v>
      </c>
      <c r="C10756" s="23" t="n">
        <v>2900</v>
      </c>
      <c r="D10756" s="23" t="n">
        <v>0</v>
      </c>
      <c r="E10756" s="23" t="n">
        <v>11109.899853</v>
      </c>
    </row>
    <row r="10757" customFormat="false" ht="14.4" hidden="false" customHeight="false" outlineLevel="0" collapsed="false">
      <c r="A10757" s="23" t="s">
        <v>182</v>
      </c>
      <c r="B10757" s="23" t="s">
        <v>176</v>
      </c>
      <c r="C10757" s="23" t="n">
        <v>2925</v>
      </c>
      <c r="D10757" s="23" t="n">
        <v>0</v>
      </c>
      <c r="E10757" s="23" t="n">
        <v>11622.6625</v>
      </c>
    </row>
    <row r="10758" customFormat="false" ht="14.4" hidden="false" customHeight="false" outlineLevel="0" collapsed="false">
      <c r="A10758" s="23" t="s">
        <v>182</v>
      </c>
      <c r="B10758" s="23" t="s">
        <v>176</v>
      </c>
      <c r="C10758" s="23" t="n">
        <v>2950</v>
      </c>
      <c r="D10758" s="23" t="n">
        <v>0</v>
      </c>
      <c r="E10758" s="23" t="n">
        <v>12157.557276</v>
      </c>
    </row>
    <row r="10759" customFormat="false" ht="14.4" hidden="false" customHeight="false" outlineLevel="0" collapsed="false">
      <c r="A10759" s="23" t="s">
        <v>182</v>
      </c>
      <c r="B10759" s="23" t="s">
        <v>176</v>
      </c>
      <c r="C10759" s="23" t="n">
        <v>2975</v>
      </c>
      <c r="D10759" s="23" t="n">
        <v>0</v>
      </c>
      <c r="E10759" s="23" t="n">
        <v>12715.429621</v>
      </c>
    </row>
    <row r="10760" customFormat="false" ht="14.4" hidden="false" customHeight="false" outlineLevel="0" collapsed="false">
      <c r="A10760" s="23" t="s">
        <v>182</v>
      </c>
      <c r="B10760" s="23" t="s">
        <v>176</v>
      </c>
      <c r="C10760" s="23" t="n">
        <v>3000</v>
      </c>
      <c r="D10760" s="23" t="n">
        <v>0</v>
      </c>
      <c r="E10760" s="23" t="n">
        <v>13297.204685</v>
      </c>
    </row>
    <row r="10761" customFormat="false" ht="14.4" hidden="false" customHeight="false" outlineLevel="0" collapsed="false">
      <c r="A10761" s="23" t="s">
        <v>182</v>
      </c>
      <c r="B10761" s="23" t="s">
        <v>176</v>
      </c>
      <c r="C10761" s="23" t="n">
        <v>3025</v>
      </c>
      <c r="D10761" s="23" t="n">
        <v>0.010518905602</v>
      </c>
      <c r="E10761" s="23" t="n">
        <v>13903.884226</v>
      </c>
    </row>
    <row r="10762" customFormat="false" ht="14.4" hidden="false" customHeight="false" outlineLevel="0" collapsed="false">
      <c r="A10762" s="23" t="s">
        <v>182</v>
      </c>
      <c r="B10762" s="23" t="s">
        <v>176</v>
      </c>
      <c r="C10762" s="23" t="n">
        <v>3050</v>
      </c>
      <c r="D10762" s="23" t="n">
        <v>0.050874359863</v>
      </c>
      <c r="E10762" s="23" t="n">
        <v>14536.530726</v>
      </c>
    </row>
    <row r="10763" customFormat="false" ht="14.4" hidden="false" customHeight="false" outlineLevel="0" collapsed="false">
      <c r="A10763" s="23" t="s">
        <v>182</v>
      </c>
      <c r="B10763" s="23" t="s">
        <v>176</v>
      </c>
      <c r="C10763" s="23" t="n">
        <v>3075</v>
      </c>
      <c r="D10763" s="23" t="n">
        <v>0.09768564104</v>
      </c>
      <c r="E10763" s="23" t="n">
        <v>15196.232468</v>
      </c>
    </row>
    <row r="10764" customFormat="false" ht="14.4" hidden="false" customHeight="false" outlineLevel="0" collapsed="false">
      <c r="A10764" s="23" t="s">
        <v>182</v>
      </c>
      <c r="B10764" s="23" t="s">
        <v>176</v>
      </c>
      <c r="C10764" s="23" t="n">
        <v>3100</v>
      </c>
      <c r="D10764" s="23" t="n">
        <v>0.15262466645</v>
      </c>
      <c r="E10764" s="23" t="n">
        <v>15884.041707</v>
      </c>
    </row>
    <row r="10765" customFormat="false" ht="14.4" hidden="false" customHeight="false" outlineLevel="0" collapsed="false">
      <c r="A10765" s="23" t="s">
        <v>182</v>
      </c>
      <c r="B10765" s="23" t="s">
        <v>176</v>
      </c>
      <c r="C10765" s="23" t="n">
        <v>3125</v>
      </c>
      <c r="D10765" s="23" t="n">
        <v>0.21781395551</v>
      </c>
      <c r="E10765" s="23" t="n">
        <v>16600.876656</v>
      </c>
    </row>
    <row r="10766" customFormat="false" ht="14.4" hidden="false" customHeight="false" outlineLevel="0" collapsed="false">
      <c r="A10766" s="23" t="s">
        <v>182</v>
      </c>
      <c r="B10766" s="23" t="s">
        <v>176</v>
      </c>
      <c r="C10766" s="23" t="n">
        <v>3150</v>
      </c>
      <c r="D10766" s="23" t="n">
        <v>0.29594945902</v>
      </c>
      <c r="E10766" s="23" t="n">
        <v>17347.377262</v>
      </c>
    </row>
    <row r="10767" customFormat="false" ht="14.4" hidden="false" customHeight="false" outlineLevel="0" collapsed="false">
      <c r="A10767" s="23" t="s">
        <v>182</v>
      </c>
      <c r="B10767" s="23" t="s">
        <v>176</v>
      </c>
      <c r="C10767" s="23" t="n">
        <v>3175</v>
      </c>
      <c r="D10767" s="23" t="n">
        <v>0.39046164827</v>
      </c>
      <c r="E10767" s="23" t="n">
        <v>18123.705369</v>
      </c>
    </row>
    <row r="10768" customFormat="false" ht="14.4" hidden="false" customHeight="false" outlineLevel="0" collapsed="false">
      <c r="A10768" s="23" t="s">
        <v>182</v>
      </c>
      <c r="B10768" s="23" t="s">
        <v>176</v>
      </c>
      <c r="C10768" s="23" t="n">
        <v>3200</v>
      </c>
      <c r="D10768" s="23" t="n">
        <v>0.50573005458</v>
      </c>
      <c r="E10768" s="23" t="n">
        <v>18929.283071</v>
      </c>
    </row>
    <row r="10769" customFormat="false" ht="14.4" hidden="false" customHeight="false" outlineLevel="0" collapsed="false">
      <c r="A10769" s="23" t="s">
        <v>182</v>
      </c>
      <c r="B10769" s="23" t="s">
        <v>176</v>
      </c>
      <c r="C10769" s="23" t="n">
        <v>3225</v>
      </c>
      <c r="D10769" s="23" t="n">
        <v>0.64737409195</v>
      </c>
      <c r="E10769" s="23" t="n">
        <v>19762.470046</v>
      </c>
    </row>
    <row r="10770" customFormat="false" ht="14.4" hidden="false" customHeight="false" outlineLevel="0" collapsed="false">
      <c r="A10770" s="23" t="s">
        <v>182</v>
      </c>
      <c r="B10770" s="23" t="s">
        <v>176</v>
      </c>
      <c r="C10770" s="23" t="n">
        <v>3250</v>
      </c>
      <c r="D10770" s="23" t="n">
        <v>0.82265523209</v>
      </c>
      <c r="E10770" s="23" t="n">
        <v>20620.192826</v>
      </c>
    </row>
    <row r="10771" customFormat="false" ht="14.4" hidden="false" customHeight="false" outlineLevel="0" collapsed="false">
      <c r="A10771" s="23" t="s">
        <v>182</v>
      </c>
      <c r="B10771" s="23" t="s">
        <v>176</v>
      </c>
      <c r="C10771" s="23" t="n">
        <v>3275</v>
      </c>
      <c r="D10771" s="23" t="n">
        <v>1.0410456724</v>
      </c>
      <c r="E10771" s="23" t="n">
        <v>21497.556724</v>
      </c>
    </row>
    <row r="10772" customFormat="false" ht="14.4" hidden="false" customHeight="false" outlineLevel="0" collapsed="false">
      <c r="A10772" s="23" t="s">
        <v>182</v>
      </c>
      <c r="B10772" s="23" t="s">
        <v>176</v>
      </c>
      <c r="C10772" s="23" t="n">
        <v>3300</v>
      </c>
      <c r="D10772" s="23" t="n">
        <v>1.3150524733</v>
      </c>
      <c r="E10772" s="23" t="n">
        <v>22387.49342</v>
      </c>
    </row>
    <row r="10773" customFormat="false" ht="14.4" hidden="false" customHeight="false" outlineLevel="0" collapsed="false">
      <c r="A10773" s="23" t="s">
        <v>182</v>
      </c>
      <c r="B10773" s="23" t="s">
        <v>176</v>
      </c>
      <c r="C10773" s="23" t="n">
        <v>3325</v>
      </c>
      <c r="D10773" s="23" t="n">
        <v>1.6614450139</v>
      </c>
      <c r="E10773" s="23" t="n">
        <v>23280.519674</v>
      </c>
    </row>
    <row r="10774" customFormat="false" ht="14.4" hidden="false" customHeight="false" outlineLevel="0" collapsed="false">
      <c r="A10774" s="23" t="s">
        <v>182</v>
      </c>
      <c r="B10774" s="23" t="s">
        <v>176</v>
      </c>
      <c r="C10774" s="23" t="n">
        <v>3350</v>
      </c>
      <c r="D10774" s="23" t="n">
        <v>2.1031398491</v>
      </c>
      <c r="E10774" s="23" t="n">
        <v>24164.697391</v>
      </c>
    </row>
    <row r="10775" customFormat="false" ht="14.4" hidden="false" customHeight="false" outlineLevel="0" collapsed="false">
      <c r="A10775" s="23" t="s">
        <v>182</v>
      </c>
      <c r="B10775" s="23" t="s">
        <v>176</v>
      </c>
      <c r="C10775" s="23" t="n">
        <v>3375</v>
      </c>
      <c r="D10775" s="23" t="n">
        <v>2.6721970218</v>
      </c>
      <c r="E10775" s="23" t="n">
        <v>25025.881453</v>
      </c>
    </row>
    <row r="10776" customFormat="false" ht="14.4" hidden="false" customHeight="false" outlineLevel="0" collapsed="false">
      <c r="A10776" s="23" t="s">
        <v>182</v>
      </c>
      <c r="B10776" s="23" t="s">
        <v>176</v>
      </c>
      <c r="C10776" s="23" t="n">
        <v>3400</v>
      </c>
      <c r="D10776" s="23" t="n">
        <v>3.4147773182</v>
      </c>
      <c r="E10776" s="23" t="n">
        <v>25848.309252</v>
      </c>
    </row>
    <row r="10777" customFormat="false" ht="14.4" hidden="false" customHeight="false" outlineLevel="0" collapsed="false">
      <c r="A10777" s="23" t="s">
        <v>182</v>
      </c>
      <c r="B10777" s="23" t="s">
        <v>176</v>
      </c>
      <c r="C10777" s="23" t="n">
        <v>3425</v>
      </c>
      <c r="D10777" s="23" t="n">
        <v>4.3997387617</v>
      </c>
      <c r="E10777" s="23" t="n">
        <v>26615.521482</v>
      </c>
    </row>
    <row r="10778" customFormat="false" ht="14.4" hidden="false" customHeight="false" outlineLevel="0" collapsed="false">
      <c r="A10778" s="23" t="s">
        <v>182</v>
      </c>
      <c r="B10778" s="23" t="s">
        <v>176</v>
      </c>
      <c r="C10778" s="23" t="n">
        <v>3450</v>
      </c>
      <c r="D10778" s="23" t="n">
        <v>5.7344131123</v>
      </c>
      <c r="E10778" s="23" t="n">
        <v>27311.517421</v>
      </c>
    </row>
    <row r="10779" customFormat="false" ht="14.4" hidden="false" customHeight="false" outlineLevel="0" collapsed="false">
      <c r="A10779" s="23" t="s">
        <v>182</v>
      </c>
      <c r="B10779" s="23" t="s">
        <v>176</v>
      </c>
      <c r="C10779" s="23" t="n">
        <v>3475</v>
      </c>
      <c r="D10779" s="23" t="n">
        <v>7.5956605505</v>
      </c>
      <c r="E10779" s="23" t="n">
        <v>27921.964072</v>
      </c>
    </row>
    <row r="10780" customFormat="false" ht="14.4" hidden="false" customHeight="false" outlineLevel="0" collapsed="false">
      <c r="A10780" s="23" t="s">
        <v>182</v>
      </c>
      <c r="B10780" s="23" t="s">
        <v>176</v>
      </c>
      <c r="C10780" s="23" t="n">
        <v>3500</v>
      </c>
      <c r="D10780" s="23" t="n">
        <v>10.296710603</v>
      </c>
      <c r="E10780" s="23" t="n">
        <v>28435.2278</v>
      </c>
    </row>
    <row r="10781" customFormat="false" ht="14.4" hidden="false" customHeight="false" outlineLevel="0" collapsed="false">
      <c r="A10781" s="23" t="s">
        <v>182</v>
      </c>
      <c r="B10781" s="23" t="s">
        <v>176</v>
      </c>
      <c r="C10781" s="23" t="n">
        <v>3525</v>
      </c>
      <c r="D10781" s="23" t="n">
        <v>14.449132173</v>
      </c>
      <c r="E10781" s="23" t="n">
        <v>28842.999722</v>
      </c>
    </row>
    <row r="10782" customFormat="false" ht="14.4" hidden="false" customHeight="false" outlineLevel="0" collapsed="false">
      <c r="A10782" s="23" t="s">
        <v>182</v>
      </c>
      <c r="B10782" s="23" t="s">
        <v>176</v>
      </c>
      <c r="C10782" s="23" t="n">
        <v>3550</v>
      </c>
      <c r="D10782" s="23" t="n">
        <v>21.426331139</v>
      </c>
      <c r="E10782" s="23" t="n">
        <v>29140.33078</v>
      </c>
    </row>
    <row r="10783" customFormat="false" ht="14.4" hidden="false" customHeight="false" outlineLevel="0" collapsed="false">
      <c r="A10783" s="23" t="s">
        <v>182</v>
      </c>
      <c r="B10783" s="23" t="s">
        <v>176</v>
      </c>
      <c r="C10783" s="23" t="n">
        <v>3575</v>
      </c>
      <c r="D10783" s="23" t="n">
        <v>35.074883671</v>
      </c>
      <c r="E10783" s="23" t="n">
        <v>29324.907083</v>
      </c>
    </row>
    <row r="10784" customFormat="false" ht="14.4" hidden="false" customHeight="false" outlineLevel="0" collapsed="false">
      <c r="A10784" s="23" t="s">
        <v>182</v>
      </c>
      <c r="B10784" s="23" t="s">
        <v>176</v>
      </c>
      <c r="C10784" s="23" t="n">
        <v>3600</v>
      </c>
      <c r="D10784" s="23" t="n">
        <v>71.751278148</v>
      </c>
      <c r="E10784" s="23" t="n">
        <v>29395.094581</v>
      </c>
    </row>
    <row r="10785" customFormat="false" ht="14.4" hidden="false" customHeight="false" outlineLevel="0" collapsed="false">
      <c r="A10785" s="23" t="s">
        <v>182</v>
      </c>
      <c r="B10785" s="23" t="s">
        <v>176</v>
      </c>
      <c r="C10785" s="23" t="n">
        <v>3625</v>
      </c>
      <c r="D10785" s="23" t="n">
        <v>71.751278148</v>
      </c>
      <c r="E10785" s="23" t="n">
        <v>29395.094581</v>
      </c>
    </row>
    <row r="10786" customFormat="false" ht="14.4" hidden="false" customHeight="false" outlineLevel="0" collapsed="false">
      <c r="A10786" s="23" t="s">
        <v>182</v>
      </c>
      <c r="B10786" s="23" t="s">
        <v>176</v>
      </c>
      <c r="C10786" s="23" t="n">
        <v>3650</v>
      </c>
      <c r="D10786" s="23" t="n">
        <v>71.751278148</v>
      </c>
      <c r="E10786" s="23" t="n">
        <v>29395.094581</v>
      </c>
    </row>
    <row r="10787" customFormat="false" ht="14.4" hidden="false" customHeight="false" outlineLevel="0" collapsed="false">
      <c r="A10787" s="23" t="s">
        <v>182</v>
      </c>
      <c r="B10787" s="23" t="s">
        <v>176</v>
      </c>
      <c r="C10787" s="23" t="n">
        <v>3675</v>
      </c>
      <c r="D10787" s="23" t="n">
        <v>71.751278148</v>
      </c>
      <c r="E10787" s="23" t="n">
        <v>29395.094581</v>
      </c>
    </row>
    <row r="10788" customFormat="false" ht="14.4" hidden="false" customHeight="false" outlineLevel="0" collapsed="false">
      <c r="A10788" s="23" t="s">
        <v>182</v>
      </c>
      <c r="B10788" s="23" t="s">
        <v>176</v>
      </c>
      <c r="C10788" s="23" t="n">
        <v>3700</v>
      </c>
      <c r="D10788" s="23" t="n">
        <v>71.751278148</v>
      </c>
      <c r="E10788" s="23" t="n">
        <v>29395.094581</v>
      </c>
    </row>
    <row r="10789" customFormat="false" ht="14.4" hidden="false" customHeight="false" outlineLevel="0" collapsed="false">
      <c r="A10789" s="23" t="s">
        <v>182</v>
      </c>
      <c r="B10789" s="23" t="s">
        <v>176</v>
      </c>
      <c r="C10789" s="23" t="n">
        <v>3725</v>
      </c>
      <c r="D10789" s="23" t="n">
        <v>71.751278148</v>
      </c>
      <c r="E10789" s="23" t="n">
        <v>29395.094581</v>
      </c>
    </row>
    <row r="10790" customFormat="false" ht="14.4" hidden="false" customHeight="false" outlineLevel="0" collapsed="false">
      <c r="A10790" s="23" t="s">
        <v>182</v>
      </c>
      <c r="B10790" s="23" t="s">
        <v>176</v>
      </c>
      <c r="C10790" s="23" t="n">
        <v>3750</v>
      </c>
      <c r="D10790" s="23" t="n">
        <v>71.751278148</v>
      </c>
      <c r="E10790" s="23" t="n">
        <v>29395.094581</v>
      </c>
    </row>
    <row r="10791" customFormat="false" ht="14.4" hidden="false" customHeight="false" outlineLevel="0" collapsed="false">
      <c r="A10791" s="23" t="s">
        <v>182</v>
      </c>
      <c r="B10791" s="23" t="s">
        <v>176</v>
      </c>
      <c r="C10791" s="23" t="n">
        <v>3775</v>
      </c>
      <c r="D10791" s="23" t="n">
        <v>71.751278148</v>
      </c>
      <c r="E10791" s="23" t="n">
        <v>29395.094581</v>
      </c>
    </row>
    <row r="10792" customFormat="false" ht="14.4" hidden="false" customHeight="false" outlineLevel="0" collapsed="false">
      <c r="A10792" s="23" t="s">
        <v>182</v>
      </c>
      <c r="B10792" s="23" t="s">
        <v>176</v>
      </c>
      <c r="C10792" s="23" t="n">
        <v>3800</v>
      </c>
      <c r="D10792" s="23" t="n">
        <v>71.751278148</v>
      </c>
      <c r="E10792" s="23" t="n">
        <v>29395.094581</v>
      </c>
    </row>
    <row r="10793" customFormat="false" ht="14.4" hidden="false" customHeight="false" outlineLevel="0" collapsed="false">
      <c r="A10793" s="23" t="s">
        <v>182</v>
      </c>
      <c r="B10793" s="23" t="s">
        <v>176</v>
      </c>
      <c r="C10793" s="23" t="n">
        <v>3825</v>
      </c>
      <c r="D10793" s="23" t="n">
        <v>71.751278148</v>
      </c>
      <c r="E10793" s="23" t="n">
        <v>29395.094581</v>
      </c>
    </row>
    <row r="10794" customFormat="false" ht="14.4" hidden="false" customHeight="false" outlineLevel="0" collapsed="false">
      <c r="A10794" s="23" t="s">
        <v>182</v>
      </c>
      <c r="B10794" s="23" t="s">
        <v>176</v>
      </c>
      <c r="C10794" s="23" t="n">
        <v>3850</v>
      </c>
      <c r="D10794" s="23" t="n">
        <v>71.751278148</v>
      </c>
      <c r="E10794" s="23" t="n">
        <v>29395.094581</v>
      </c>
    </row>
    <row r="10795" customFormat="false" ht="14.4" hidden="false" customHeight="false" outlineLevel="0" collapsed="false">
      <c r="A10795" s="23" t="s">
        <v>182</v>
      </c>
      <c r="B10795" s="23" t="s">
        <v>176</v>
      </c>
      <c r="C10795" s="23" t="n">
        <v>3875</v>
      </c>
      <c r="D10795" s="23" t="n">
        <v>71.751278148</v>
      </c>
      <c r="E10795" s="23" t="n">
        <v>29395.094581</v>
      </c>
    </row>
    <row r="10796" customFormat="false" ht="14.4" hidden="false" customHeight="false" outlineLevel="0" collapsed="false">
      <c r="A10796" s="23" t="s">
        <v>182</v>
      </c>
      <c r="B10796" s="23" t="s">
        <v>176</v>
      </c>
      <c r="C10796" s="23" t="n">
        <v>3900</v>
      </c>
      <c r="D10796" s="23" t="n">
        <v>71.751278148</v>
      </c>
      <c r="E10796" s="23" t="n">
        <v>29395.094581</v>
      </c>
    </row>
    <row r="10797" customFormat="false" ht="14.4" hidden="false" customHeight="false" outlineLevel="0" collapsed="false">
      <c r="A10797" s="23" t="s">
        <v>182</v>
      </c>
      <c r="B10797" s="23" t="s">
        <v>176</v>
      </c>
      <c r="C10797" s="23" t="n">
        <v>3925</v>
      </c>
      <c r="D10797" s="23" t="n">
        <v>71.751278148</v>
      </c>
      <c r="E10797" s="23" t="n">
        <v>29395.094581</v>
      </c>
    </row>
    <row r="10798" customFormat="false" ht="14.4" hidden="false" customHeight="false" outlineLevel="0" collapsed="false">
      <c r="A10798" s="23" t="s">
        <v>182</v>
      </c>
      <c r="B10798" s="23" t="s">
        <v>176</v>
      </c>
      <c r="C10798" s="23" t="n">
        <v>3950</v>
      </c>
      <c r="D10798" s="23" t="n">
        <v>71.751278148</v>
      </c>
      <c r="E10798" s="23" t="n">
        <v>29395.094581</v>
      </c>
    </row>
    <row r="10799" customFormat="false" ht="14.4" hidden="false" customHeight="false" outlineLevel="0" collapsed="false">
      <c r="A10799" s="23" t="s">
        <v>182</v>
      </c>
      <c r="B10799" s="23" t="s">
        <v>176</v>
      </c>
      <c r="C10799" s="23" t="n">
        <v>3975</v>
      </c>
      <c r="D10799" s="23" t="n">
        <v>71.751278148</v>
      </c>
      <c r="E10799" s="23" t="n">
        <v>29395.094581</v>
      </c>
    </row>
    <row r="10800" customFormat="false" ht="14.4" hidden="false" customHeight="false" outlineLevel="0" collapsed="false">
      <c r="A10800" s="23" t="s">
        <v>182</v>
      </c>
      <c r="B10800" s="23" t="s">
        <v>176</v>
      </c>
      <c r="C10800" s="23" t="n">
        <v>4000</v>
      </c>
      <c r="D10800" s="23" t="n">
        <v>71.751278148</v>
      </c>
      <c r="E10800" s="23" t="n">
        <v>29395.094581</v>
      </c>
    </row>
    <row r="10801" customFormat="false" ht="14.4" hidden="false" customHeight="false" outlineLevel="0" collapsed="false">
      <c r="A10801" s="25" t="s">
        <v>150</v>
      </c>
      <c r="B10801" s="25" t="s">
        <v>151</v>
      </c>
      <c r="C10801" s="25" t="s">
        <v>152</v>
      </c>
      <c r="D10801" s="25" t="s">
        <v>153</v>
      </c>
      <c r="E10801" s="25" t="s">
        <v>154</v>
      </c>
    </row>
    <row r="10802" customFormat="false" ht="14.4" hidden="false" customHeight="false" outlineLevel="0" collapsed="false">
      <c r="A10802" s="23" t="s">
        <v>182</v>
      </c>
      <c r="B10802" s="23" t="s">
        <v>177</v>
      </c>
      <c r="C10802" s="23" t="n">
        <v>250</v>
      </c>
      <c r="D10802" s="23" t="n">
        <v>0</v>
      </c>
      <c r="E10802" s="23" t="n">
        <v>-8032.7132606</v>
      </c>
    </row>
    <row r="10803" customFormat="false" ht="14.4" hidden="false" customHeight="false" outlineLevel="0" collapsed="false">
      <c r="A10803" s="23" t="s">
        <v>182</v>
      </c>
      <c r="B10803" s="23" t="s">
        <v>177</v>
      </c>
      <c r="C10803" s="23" t="n">
        <v>275</v>
      </c>
      <c r="D10803" s="23" t="n">
        <v>0</v>
      </c>
      <c r="E10803" s="23" t="n">
        <v>-7973.5022767</v>
      </c>
    </row>
    <row r="10804" customFormat="false" ht="14.4" hidden="false" customHeight="false" outlineLevel="0" collapsed="false">
      <c r="A10804" s="23" t="s">
        <v>182</v>
      </c>
      <c r="B10804" s="23" t="s">
        <v>177</v>
      </c>
      <c r="C10804" s="23" t="n">
        <v>300</v>
      </c>
      <c r="D10804" s="23" t="n">
        <v>0</v>
      </c>
      <c r="E10804" s="23" t="n">
        <v>-7907.2293871</v>
      </c>
    </row>
    <row r="10805" customFormat="false" ht="14.4" hidden="false" customHeight="false" outlineLevel="0" collapsed="false">
      <c r="A10805" s="23" t="s">
        <v>182</v>
      </c>
      <c r="B10805" s="23" t="s">
        <v>177</v>
      </c>
      <c r="C10805" s="23" t="n">
        <v>325</v>
      </c>
      <c r="D10805" s="23" t="n">
        <v>0</v>
      </c>
      <c r="E10805" s="23" t="n">
        <v>-7833.8615967</v>
      </c>
    </row>
    <row r="10806" customFormat="false" ht="14.4" hidden="false" customHeight="false" outlineLevel="0" collapsed="false">
      <c r="A10806" s="23" t="s">
        <v>182</v>
      </c>
      <c r="B10806" s="23" t="s">
        <v>177</v>
      </c>
      <c r="C10806" s="23" t="n">
        <v>350</v>
      </c>
      <c r="D10806" s="23" t="n">
        <v>0</v>
      </c>
      <c r="E10806" s="23" t="n">
        <v>-7754.2157995</v>
      </c>
    </row>
    <row r="10807" customFormat="false" ht="14.4" hidden="false" customHeight="false" outlineLevel="0" collapsed="false">
      <c r="A10807" s="23" t="s">
        <v>182</v>
      </c>
      <c r="B10807" s="23" t="s">
        <v>177</v>
      </c>
      <c r="C10807" s="23" t="n">
        <v>375</v>
      </c>
      <c r="D10807" s="23" t="n">
        <v>0</v>
      </c>
      <c r="E10807" s="23" t="n">
        <v>-7669.6443352</v>
      </c>
    </row>
    <row r="10808" customFormat="false" ht="14.4" hidden="false" customHeight="false" outlineLevel="0" collapsed="false">
      <c r="A10808" s="23" t="s">
        <v>182</v>
      </c>
      <c r="B10808" s="23" t="s">
        <v>177</v>
      </c>
      <c r="C10808" s="23" t="n">
        <v>400</v>
      </c>
      <c r="D10808" s="23" t="n">
        <v>0</v>
      </c>
      <c r="E10808" s="23" t="n">
        <v>-7581.6466758</v>
      </c>
    </row>
    <row r="10809" customFormat="false" ht="14.4" hidden="false" customHeight="false" outlineLevel="0" collapsed="false">
      <c r="A10809" s="23" t="s">
        <v>182</v>
      </c>
      <c r="B10809" s="23" t="s">
        <v>177</v>
      </c>
      <c r="C10809" s="23" t="n">
        <v>425</v>
      </c>
      <c r="D10809" s="23" t="n">
        <v>0</v>
      </c>
      <c r="E10809" s="23" t="n">
        <v>-7491.5394097</v>
      </c>
    </row>
    <row r="10810" customFormat="false" ht="14.4" hidden="false" customHeight="false" outlineLevel="0" collapsed="false">
      <c r="A10810" s="23" t="s">
        <v>182</v>
      </c>
      <c r="B10810" s="23" t="s">
        <v>177</v>
      </c>
      <c r="C10810" s="23" t="n">
        <v>450</v>
      </c>
      <c r="D10810" s="23" t="n">
        <v>0</v>
      </c>
      <c r="E10810" s="23" t="n">
        <v>-7400.2345017</v>
      </c>
    </row>
    <row r="10811" customFormat="false" ht="14.4" hidden="false" customHeight="false" outlineLevel="0" collapsed="false">
      <c r="A10811" s="23" t="s">
        <v>182</v>
      </c>
      <c r="B10811" s="23" t="s">
        <v>177</v>
      </c>
      <c r="C10811" s="23" t="n">
        <v>475</v>
      </c>
      <c r="D10811" s="23" t="n">
        <v>0</v>
      </c>
      <c r="E10811" s="23" t="n">
        <v>-7308.1085779</v>
      </c>
    </row>
    <row r="10812" customFormat="false" ht="14.4" hidden="false" customHeight="false" outlineLevel="0" collapsed="false">
      <c r="A10812" s="23" t="s">
        <v>182</v>
      </c>
      <c r="B10812" s="23" t="s">
        <v>177</v>
      </c>
      <c r="C10812" s="23" t="n">
        <v>500</v>
      </c>
      <c r="D10812" s="23" t="n">
        <v>0</v>
      </c>
      <c r="E10812" s="23" t="n">
        <v>-7214.9150567</v>
      </c>
    </row>
    <row r="10813" customFormat="false" ht="14.4" hidden="false" customHeight="false" outlineLevel="0" collapsed="false">
      <c r="A10813" s="23" t="s">
        <v>182</v>
      </c>
      <c r="B10813" s="23" t="s">
        <v>177</v>
      </c>
      <c r="C10813" s="23" t="n">
        <v>525</v>
      </c>
      <c r="D10813" s="23" t="n">
        <v>0</v>
      </c>
      <c r="E10813" s="23" t="n">
        <v>-7119.6858519</v>
      </c>
    </row>
    <row r="10814" customFormat="false" ht="14.4" hidden="false" customHeight="false" outlineLevel="0" collapsed="false">
      <c r="A10814" s="23" t="s">
        <v>182</v>
      </c>
      <c r="B10814" s="23" t="s">
        <v>177</v>
      </c>
      <c r="C10814" s="23" t="n">
        <v>550</v>
      </c>
      <c r="D10814" s="23" t="n">
        <v>0</v>
      </c>
      <c r="E10814" s="23" t="n">
        <v>-7020.5743186</v>
      </c>
    </row>
    <row r="10815" customFormat="false" ht="14.4" hidden="false" customHeight="false" outlineLevel="0" collapsed="false">
      <c r="A10815" s="23" t="s">
        <v>182</v>
      </c>
      <c r="B10815" s="23" t="s">
        <v>177</v>
      </c>
      <c r="C10815" s="23" t="n">
        <v>575</v>
      </c>
      <c r="D10815" s="23" t="n">
        <v>0</v>
      </c>
      <c r="E10815" s="23" t="n">
        <v>-6914.5993481</v>
      </c>
    </row>
    <row r="10816" customFormat="false" ht="14.4" hidden="false" customHeight="false" outlineLevel="0" collapsed="false">
      <c r="A10816" s="23" t="s">
        <v>182</v>
      </c>
      <c r="B10816" s="23" t="s">
        <v>177</v>
      </c>
      <c r="C10816" s="23" t="n">
        <v>600</v>
      </c>
      <c r="D10816" s="23" t="n">
        <v>0</v>
      </c>
      <c r="E10816" s="23" t="n">
        <v>-6797.2677887</v>
      </c>
    </row>
    <row r="10817" customFormat="false" ht="14.4" hidden="false" customHeight="false" outlineLevel="0" collapsed="false">
      <c r="A10817" s="23" t="s">
        <v>182</v>
      </c>
      <c r="B10817" s="23" t="s">
        <v>177</v>
      </c>
      <c r="C10817" s="23" t="n">
        <v>625</v>
      </c>
      <c r="D10817" s="23" t="n">
        <v>0</v>
      </c>
      <c r="E10817" s="23" t="n">
        <v>-6662.0972358</v>
      </c>
    </row>
    <row r="10818" customFormat="false" ht="14.4" hidden="false" customHeight="false" outlineLevel="0" collapsed="false">
      <c r="A10818" s="23" t="s">
        <v>182</v>
      </c>
      <c r="B10818" s="23" t="s">
        <v>177</v>
      </c>
      <c r="C10818" s="23" t="n">
        <v>650</v>
      </c>
      <c r="D10818" s="23" t="n">
        <v>0</v>
      </c>
      <c r="E10818" s="23" t="n">
        <v>-6500.1593271</v>
      </c>
    </row>
    <row r="10819" customFormat="false" ht="14.4" hidden="false" customHeight="false" outlineLevel="0" collapsed="false">
      <c r="A10819" s="23" t="s">
        <v>182</v>
      </c>
      <c r="B10819" s="23" t="s">
        <v>177</v>
      </c>
      <c r="C10819" s="23" t="n">
        <v>675</v>
      </c>
      <c r="D10819" s="23" t="n">
        <v>0</v>
      </c>
      <c r="E10819" s="23" t="n">
        <v>-6299.9206881</v>
      </c>
    </row>
    <row r="10820" customFormat="false" ht="14.4" hidden="false" customHeight="false" outlineLevel="0" collapsed="false">
      <c r="A10820" s="23" t="s">
        <v>182</v>
      </c>
      <c r="B10820" s="23" t="s">
        <v>177</v>
      </c>
      <c r="C10820" s="23" t="n">
        <v>700</v>
      </c>
      <c r="D10820" s="23" t="n">
        <v>0</v>
      </c>
      <c r="E10820" s="23" t="n">
        <v>-6047.7980601</v>
      </c>
    </row>
    <row r="10821" customFormat="false" ht="14.4" hidden="false" customHeight="false" outlineLevel="0" collapsed="false">
      <c r="A10821" s="23" t="s">
        <v>182</v>
      </c>
      <c r="B10821" s="23" t="s">
        <v>177</v>
      </c>
      <c r="C10821" s="23" t="n">
        <v>725</v>
      </c>
      <c r="D10821" s="23" t="n">
        <v>0</v>
      </c>
      <c r="E10821" s="23" t="n">
        <v>-5729.8127495</v>
      </c>
    </row>
    <row r="10822" customFormat="false" ht="14.4" hidden="false" customHeight="false" outlineLevel="0" collapsed="false">
      <c r="A10822" s="23" t="s">
        <v>182</v>
      </c>
      <c r="B10822" s="23" t="s">
        <v>177</v>
      </c>
      <c r="C10822" s="23" t="n">
        <v>750</v>
      </c>
      <c r="D10822" s="23" t="n">
        <v>0</v>
      </c>
      <c r="E10822" s="23" t="n">
        <v>-5334.4989126</v>
      </c>
    </row>
    <row r="10823" customFormat="false" ht="14.4" hidden="false" customHeight="false" outlineLevel="0" collapsed="false">
      <c r="A10823" s="23" t="s">
        <v>182</v>
      </c>
      <c r="B10823" s="23" t="s">
        <v>177</v>
      </c>
      <c r="C10823" s="23" t="n">
        <v>775</v>
      </c>
      <c r="D10823" s="23" t="n">
        <v>0</v>
      </c>
      <c r="E10823" s="23" t="n">
        <v>-4857.0410741</v>
      </c>
    </row>
    <row r="10824" customFormat="false" ht="14.4" hidden="false" customHeight="false" outlineLevel="0" collapsed="false">
      <c r="A10824" s="23" t="s">
        <v>182</v>
      </c>
      <c r="B10824" s="23" t="s">
        <v>177</v>
      </c>
      <c r="C10824" s="23" t="n">
        <v>800</v>
      </c>
      <c r="D10824" s="23" t="n">
        <v>0</v>
      </c>
      <c r="E10824" s="23" t="n">
        <v>-4304.456896</v>
      </c>
    </row>
    <row r="10825" customFormat="false" ht="14.4" hidden="false" customHeight="false" outlineLevel="0" collapsed="false">
      <c r="A10825" s="23" t="s">
        <v>182</v>
      </c>
      <c r="B10825" s="23" t="s">
        <v>177</v>
      </c>
      <c r="C10825" s="23" t="n">
        <v>825</v>
      </c>
      <c r="D10825" s="23" t="n">
        <v>0</v>
      </c>
      <c r="E10825" s="23" t="n">
        <v>-3700.5492741</v>
      </c>
    </row>
    <row r="10826" customFormat="false" ht="14.4" hidden="false" customHeight="false" outlineLevel="0" collapsed="false">
      <c r="A10826" s="23" t="s">
        <v>182</v>
      </c>
      <c r="B10826" s="23" t="s">
        <v>177</v>
      </c>
      <c r="C10826" s="23" t="n">
        <v>850</v>
      </c>
      <c r="D10826" s="23" t="n">
        <v>0</v>
      </c>
      <c r="E10826" s="23" t="n">
        <v>-3086.7781801</v>
      </c>
    </row>
    <row r="10827" customFormat="false" ht="14.4" hidden="false" customHeight="false" outlineLevel="0" collapsed="false">
      <c r="A10827" s="23" t="s">
        <v>182</v>
      </c>
      <c r="B10827" s="23" t="s">
        <v>177</v>
      </c>
      <c r="C10827" s="23" t="n">
        <v>875</v>
      </c>
      <c r="D10827" s="23" t="n">
        <v>0</v>
      </c>
      <c r="E10827" s="23" t="n">
        <v>-2513.8304901</v>
      </c>
    </row>
    <row r="10828" customFormat="false" ht="14.4" hidden="false" customHeight="false" outlineLevel="0" collapsed="false">
      <c r="A10828" s="23" t="s">
        <v>182</v>
      </c>
      <c r="B10828" s="23" t="s">
        <v>177</v>
      </c>
      <c r="C10828" s="23" t="n">
        <v>900</v>
      </c>
      <c r="D10828" s="23" t="n">
        <v>0</v>
      </c>
      <c r="E10828" s="23" t="n">
        <v>-2023.995696</v>
      </c>
    </row>
    <row r="10829" customFormat="false" ht="14.4" hidden="false" customHeight="false" outlineLevel="0" collapsed="false">
      <c r="A10829" s="23" t="s">
        <v>182</v>
      </c>
      <c r="B10829" s="23" t="s">
        <v>177</v>
      </c>
      <c r="C10829" s="23" t="n">
        <v>925</v>
      </c>
      <c r="D10829" s="23" t="n">
        <v>0</v>
      </c>
      <c r="E10829" s="23" t="n">
        <v>-1635.4490585</v>
      </c>
    </row>
    <row r="10830" customFormat="false" ht="14.4" hidden="false" customHeight="false" outlineLevel="0" collapsed="false">
      <c r="A10830" s="23" t="s">
        <v>182</v>
      </c>
      <c r="B10830" s="23" t="s">
        <v>177</v>
      </c>
      <c r="C10830" s="23" t="n">
        <v>950</v>
      </c>
      <c r="D10830" s="23" t="n">
        <v>0</v>
      </c>
      <c r="E10830" s="23" t="n">
        <v>-1341.120793</v>
      </c>
    </row>
    <row r="10831" customFormat="false" ht="14.4" hidden="false" customHeight="false" outlineLevel="0" collapsed="false">
      <c r="A10831" s="23" t="s">
        <v>182</v>
      </c>
      <c r="B10831" s="23" t="s">
        <v>177</v>
      </c>
      <c r="C10831" s="23" t="n">
        <v>975</v>
      </c>
      <c r="D10831" s="23" t="n">
        <v>0</v>
      </c>
      <c r="E10831" s="23" t="n">
        <v>-1120.3041078</v>
      </c>
    </row>
    <row r="10832" customFormat="false" ht="14.4" hidden="false" customHeight="false" outlineLevel="0" collapsed="false">
      <c r="A10832" s="23" t="s">
        <v>182</v>
      </c>
      <c r="B10832" s="23" t="s">
        <v>177</v>
      </c>
      <c r="C10832" s="23" t="n">
        <v>1000</v>
      </c>
      <c r="D10832" s="23" t="n">
        <v>0</v>
      </c>
      <c r="E10832" s="23" t="n">
        <v>-950.83081017</v>
      </c>
    </row>
    <row r="10833" customFormat="false" ht="14.4" hidden="false" customHeight="false" outlineLevel="0" collapsed="false">
      <c r="A10833" s="23" t="s">
        <v>182</v>
      </c>
      <c r="B10833" s="23" t="s">
        <v>177</v>
      </c>
      <c r="C10833" s="23" t="n">
        <v>1025</v>
      </c>
      <c r="D10833" s="23" t="n">
        <v>0</v>
      </c>
      <c r="E10833" s="23" t="n">
        <v>-815.05698356</v>
      </c>
    </row>
    <row r="10834" customFormat="false" ht="14.4" hidden="false" customHeight="false" outlineLevel="0" collapsed="false">
      <c r="A10834" s="23" t="s">
        <v>182</v>
      </c>
      <c r="B10834" s="23" t="s">
        <v>177</v>
      </c>
      <c r="C10834" s="23" t="n">
        <v>1050</v>
      </c>
      <c r="D10834" s="23" t="n">
        <v>0</v>
      </c>
      <c r="E10834" s="23" t="n">
        <v>-700.76136364</v>
      </c>
    </row>
    <row r="10835" customFormat="false" ht="14.4" hidden="false" customHeight="false" outlineLevel="0" collapsed="false">
      <c r="A10835" s="23" t="s">
        <v>182</v>
      </c>
      <c r="B10835" s="23" t="s">
        <v>177</v>
      </c>
      <c r="C10835" s="23" t="n">
        <v>1075</v>
      </c>
      <c r="D10835" s="23" t="n">
        <v>0</v>
      </c>
      <c r="E10835" s="23" t="n">
        <v>-600.01301375</v>
      </c>
    </row>
    <row r="10836" customFormat="false" ht="14.4" hidden="false" customHeight="false" outlineLevel="0" collapsed="false">
      <c r="A10836" s="23" t="s">
        <v>182</v>
      </c>
      <c r="B10836" s="23" t="s">
        <v>177</v>
      </c>
      <c r="C10836" s="23" t="n">
        <v>1100</v>
      </c>
      <c r="D10836" s="23" t="n">
        <v>0</v>
      </c>
      <c r="E10836" s="23" t="n">
        <v>-507.81574842</v>
      </c>
    </row>
    <row r="10837" customFormat="false" ht="14.4" hidden="false" customHeight="false" outlineLevel="0" collapsed="false">
      <c r="A10837" s="23" t="s">
        <v>182</v>
      </c>
      <c r="B10837" s="23" t="s">
        <v>177</v>
      </c>
      <c r="C10837" s="23" t="n">
        <v>1125</v>
      </c>
      <c r="D10837" s="23" t="n">
        <v>0</v>
      </c>
      <c r="E10837" s="23" t="n">
        <v>-421.04430067</v>
      </c>
    </row>
    <row r="10838" customFormat="false" ht="14.4" hidden="false" customHeight="false" outlineLevel="0" collapsed="false">
      <c r="A10838" s="23" t="s">
        <v>182</v>
      </c>
      <c r="B10838" s="23" t="s">
        <v>177</v>
      </c>
      <c r="C10838" s="23" t="n">
        <v>1150</v>
      </c>
      <c r="D10838" s="23" t="n">
        <v>0</v>
      </c>
      <c r="E10838" s="23" t="n">
        <v>-337.7346216</v>
      </c>
    </row>
    <row r="10839" customFormat="false" ht="14.4" hidden="false" customHeight="false" outlineLevel="0" collapsed="false">
      <c r="A10839" s="23" t="s">
        <v>182</v>
      </c>
      <c r="B10839" s="23" t="s">
        <v>177</v>
      </c>
      <c r="C10839" s="23" t="n">
        <v>1175</v>
      </c>
      <c r="D10839" s="23" t="n">
        <v>0</v>
      </c>
      <c r="E10839" s="23" t="n">
        <v>-256.63880833</v>
      </c>
    </row>
    <row r="10840" customFormat="false" ht="14.4" hidden="false" customHeight="false" outlineLevel="0" collapsed="false">
      <c r="A10840" s="23" t="s">
        <v>182</v>
      </c>
      <c r="B10840" s="23" t="s">
        <v>177</v>
      </c>
      <c r="C10840" s="23" t="n">
        <v>1200</v>
      </c>
      <c r="D10840" s="23" t="n">
        <v>0</v>
      </c>
      <c r="E10840" s="23" t="n">
        <v>-176.95253257</v>
      </c>
    </row>
    <row r="10841" customFormat="false" ht="14.4" hidden="false" customHeight="false" outlineLevel="0" collapsed="false">
      <c r="A10841" s="23" t="s">
        <v>182</v>
      </c>
      <c r="B10841" s="23" t="s">
        <v>177</v>
      </c>
      <c r="C10841" s="23" t="n">
        <v>1225</v>
      </c>
      <c r="D10841" s="23" t="n">
        <v>0</v>
      </c>
      <c r="E10841" s="23" t="n">
        <v>-98.148930022</v>
      </c>
    </row>
    <row r="10842" customFormat="false" ht="14.4" hidden="false" customHeight="false" outlineLevel="0" collapsed="false">
      <c r="A10842" s="23" t="s">
        <v>182</v>
      </c>
      <c r="B10842" s="23" t="s">
        <v>177</v>
      </c>
      <c r="C10842" s="23" t="n">
        <v>1250</v>
      </c>
      <c r="D10842" s="23" t="n">
        <v>0</v>
      </c>
      <c r="E10842" s="23" t="n">
        <v>-19.876862662</v>
      </c>
    </row>
    <row r="10843" customFormat="false" ht="14.4" hidden="false" customHeight="false" outlineLevel="0" collapsed="false">
      <c r="A10843" s="23" t="s">
        <v>182</v>
      </c>
      <c r="B10843" s="23" t="s">
        <v>177</v>
      </c>
      <c r="C10843" s="23" t="n">
        <v>1275</v>
      </c>
      <c r="D10843" s="23" t="n">
        <v>0</v>
      </c>
      <c r="E10843" s="23" t="n">
        <v>58.102043147</v>
      </c>
    </row>
    <row r="10844" customFormat="false" ht="14.4" hidden="false" customHeight="false" outlineLevel="0" collapsed="false">
      <c r="A10844" s="23" t="s">
        <v>182</v>
      </c>
      <c r="B10844" s="23" t="s">
        <v>177</v>
      </c>
      <c r="C10844" s="23" t="n">
        <v>1300</v>
      </c>
      <c r="D10844" s="23" t="n">
        <v>0</v>
      </c>
      <c r="E10844" s="23" t="n">
        <v>135.95288865</v>
      </c>
    </row>
    <row r="10845" customFormat="false" ht="14.4" hidden="false" customHeight="false" outlineLevel="0" collapsed="false">
      <c r="A10845" s="23" t="s">
        <v>182</v>
      </c>
      <c r="B10845" s="23" t="s">
        <v>177</v>
      </c>
      <c r="C10845" s="23" t="n">
        <v>1325</v>
      </c>
      <c r="D10845" s="23" t="n">
        <v>0</v>
      </c>
      <c r="E10845" s="23" t="n">
        <v>213.79265655</v>
      </c>
    </row>
    <row r="10846" customFormat="false" ht="14.4" hidden="false" customHeight="false" outlineLevel="0" collapsed="false">
      <c r="A10846" s="23" t="s">
        <v>182</v>
      </c>
      <c r="B10846" s="23" t="s">
        <v>177</v>
      </c>
      <c r="C10846" s="23" t="n">
        <v>1350</v>
      </c>
      <c r="D10846" s="23" t="n">
        <v>0</v>
      </c>
      <c r="E10846" s="23" t="n">
        <v>291.70650468</v>
      </c>
    </row>
    <row r="10847" customFormat="false" ht="14.4" hidden="false" customHeight="false" outlineLevel="0" collapsed="false">
      <c r="A10847" s="23" t="s">
        <v>182</v>
      </c>
      <c r="B10847" s="23" t="s">
        <v>177</v>
      </c>
      <c r="C10847" s="23" t="n">
        <v>1375</v>
      </c>
      <c r="D10847" s="23" t="n">
        <v>0</v>
      </c>
      <c r="E10847" s="23" t="n">
        <v>369.75851733</v>
      </c>
    </row>
    <row r="10848" customFormat="false" ht="14.4" hidden="false" customHeight="false" outlineLevel="0" collapsed="false">
      <c r="A10848" s="23" t="s">
        <v>182</v>
      </c>
      <c r="B10848" s="23" t="s">
        <v>177</v>
      </c>
      <c r="C10848" s="23" t="n">
        <v>1400</v>
      </c>
      <c r="D10848" s="23" t="n">
        <v>0</v>
      </c>
      <c r="E10848" s="23" t="n">
        <v>447.99894804</v>
      </c>
    </row>
    <row r="10849" customFormat="false" ht="14.4" hidden="false" customHeight="false" outlineLevel="0" collapsed="false">
      <c r="A10849" s="23" t="s">
        <v>182</v>
      </c>
      <c r="B10849" s="23" t="s">
        <v>177</v>
      </c>
      <c r="C10849" s="23" t="n">
        <v>1425</v>
      </c>
      <c r="D10849" s="23" t="n">
        <v>0</v>
      </c>
      <c r="E10849" s="23" t="n">
        <v>526.46921708</v>
      </c>
    </row>
    <row r="10850" customFormat="false" ht="14.4" hidden="false" customHeight="false" outlineLevel="0" collapsed="false">
      <c r="A10850" s="23" t="s">
        <v>182</v>
      </c>
      <c r="B10850" s="23" t="s">
        <v>177</v>
      </c>
      <c r="C10850" s="23" t="n">
        <v>1450</v>
      </c>
      <c r="D10850" s="23" t="n">
        <v>0</v>
      </c>
      <c r="E10850" s="23" t="n">
        <v>605.20545863</v>
      </c>
    </row>
    <row r="10851" customFormat="false" ht="14.4" hidden="false" customHeight="false" outlineLevel="0" collapsed="false">
      <c r="A10851" s="23" t="s">
        <v>182</v>
      </c>
      <c r="B10851" s="23" t="s">
        <v>177</v>
      </c>
      <c r="C10851" s="23" t="n">
        <v>1475</v>
      </c>
      <c r="D10851" s="23" t="n">
        <v>0</v>
      </c>
      <c r="E10851" s="23" t="n">
        <v>684.24112541</v>
      </c>
    </row>
    <row r="10852" customFormat="false" ht="14.4" hidden="false" customHeight="false" outlineLevel="0" collapsed="false">
      <c r="A10852" s="23" t="s">
        <v>182</v>
      </c>
      <c r="B10852" s="23" t="s">
        <v>177</v>
      </c>
      <c r="C10852" s="23" t="n">
        <v>1500</v>
      </c>
      <c r="D10852" s="23" t="n">
        <v>0</v>
      </c>
      <c r="E10852" s="23" t="n">
        <v>763.60897904</v>
      </c>
    </row>
    <row r="10853" customFormat="false" ht="14.4" hidden="false" customHeight="false" outlineLevel="0" collapsed="false">
      <c r="A10853" s="23" t="s">
        <v>182</v>
      </c>
      <c r="B10853" s="23" t="s">
        <v>177</v>
      </c>
      <c r="C10853" s="23" t="n">
        <v>1525</v>
      </c>
      <c r="D10853" s="23" t="n">
        <v>0</v>
      </c>
      <c r="E10853" s="23" t="n">
        <v>843.34268136</v>
      </c>
    </row>
    <row r="10854" customFormat="false" ht="14.4" hidden="false" customHeight="false" outlineLevel="0" collapsed="false">
      <c r="A10854" s="23" t="s">
        <v>182</v>
      </c>
      <c r="B10854" s="23" t="s">
        <v>177</v>
      </c>
      <c r="C10854" s="23" t="n">
        <v>1550</v>
      </c>
      <c r="D10854" s="23" t="n">
        <v>0</v>
      </c>
      <c r="E10854" s="23" t="n">
        <v>923.47812939</v>
      </c>
    </row>
    <row r="10855" customFormat="false" ht="14.4" hidden="false" customHeight="false" outlineLevel="0" collapsed="false">
      <c r="A10855" s="23" t="s">
        <v>182</v>
      </c>
      <c r="B10855" s="23" t="s">
        <v>177</v>
      </c>
      <c r="C10855" s="23" t="n">
        <v>1575</v>
      </c>
      <c r="D10855" s="23" t="n">
        <v>0</v>
      </c>
      <c r="E10855" s="23" t="n">
        <v>1004.0546295</v>
      </c>
    </row>
    <row r="10856" customFormat="false" ht="14.4" hidden="false" customHeight="false" outlineLevel="0" collapsed="false">
      <c r="A10856" s="23" t="s">
        <v>182</v>
      </c>
      <c r="B10856" s="23" t="s">
        <v>177</v>
      </c>
      <c r="C10856" s="23" t="n">
        <v>1600</v>
      </c>
      <c r="D10856" s="23" t="n">
        <v>0</v>
      </c>
      <c r="E10856" s="23" t="n">
        <v>1085.1159752</v>
      </c>
    </row>
    <row r="10857" customFormat="false" ht="14.4" hidden="false" customHeight="false" outlineLevel="0" collapsed="false">
      <c r="A10857" s="23" t="s">
        <v>182</v>
      </c>
      <c r="B10857" s="23" t="s">
        <v>177</v>
      </c>
      <c r="C10857" s="23" t="n">
        <v>1625</v>
      </c>
      <c r="D10857" s="23" t="n">
        <v>0</v>
      </c>
      <c r="E10857" s="23" t="n">
        <v>1166.7114719</v>
      </c>
    </row>
    <row r="10858" customFormat="false" ht="14.4" hidden="false" customHeight="false" outlineLevel="0" collapsed="false">
      <c r="A10858" s="23" t="s">
        <v>182</v>
      </c>
      <c r="B10858" s="23" t="s">
        <v>177</v>
      </c>
      <c r="C10858" s="23" t="n">
        <v>1650</v>
      </c>
      <c r="D10858" s="23" t="n">
        <v>0</v>
      </c>
      <c r="E10858" s="23" t="n">
        <v>1248.8969388</v>
      </c>
    </row>
    <row r="10859" customFormat="false" ht="14.4" hidden="false" customHeight="false" outlineLevel="0" collapsed="false">
      <c r="A10859" s="23" t="s">
        <v>182</v>
      </c>
      <c r="B10859" s="23" t="s">
        <v>177</v>
      </c>
      <c r="C10859" s="23" t="n">
        <v>1675</v>
      </c>
      <c r="D10859" s="23" t="n">
        <v>0</v>
      </c>
      <c r="E10859" s="23" t="n">
        <v>1331.7357052</v>
      </c>
    </row>
    <row r="10860" customFormat="false" ht="14.4" hidden="false" customHeight="false" outlineLevel="0" collapsed="false">
      <c r="A10860" s="23" t="s">
        <v>182</v>
      </c>
      <c r="B10860" s="23" t="s">
        <v>177</v>
      </c>
      <c r="C10860" s="23" t="n">
        <v>1700</v>
      </c>
      <c r="D10860" s="23" t="n">
        <v>0</v>
      </c>
      <c r="E10860" s="23" t="n">
        <v>1415.2996158</v>
      </c>
    </row>
    <row r="10861" customFormat="false" ht="14.4" hidden="false" customHeight="false" outlineLevel="0" collapsed="false">
      <c r="A10861" s="23" t="s">
        <v>182</v>
      </c>
      <c r="B10861" s="23" t="s">
        <v>177</v>
      </c>
      <c r="C10861" s="23" t="n">
        <v>1725</v>
      </c>
      <c r="D10861" s="23" t="n">
        <v>0</v>
      </c>
      <c r="E10861" s="23" t="n">
        <v>1499.6700494</v>
      </c>
    </row>
    <row r="10862" customFormat="false" ht="14.4" hidden="false" customHeight="false" outlineLevel="0" collapsed="false">
      <c r="A10862" s="23" t="s">
        <v>182</v>
      </c>
      <c r="B10862" s="23" t="s">
        <v>177</v>
      </c>
      <c r="C10862" s="23" t="n">
        <v>1750</v>
      </c>
      <c r="D10862" s="23" t="n">
        <v>0</v>
      </c>
      <c r="E10862" s="23" t="n">
        <v>1584.9389564</v>
      </c>
    </row>
    <row r="10863" customFormat="false" ht="14.4" hidden="false" customHeight="false" outlineLevel="0" collapsed="false">
      <c r="A10863" s="23" t="s">
        <v>182</v>
      </c>
      <c r="B10863" s="23" t="s">
        <v>177</v>
      </c>
      <c r="C10863" s="23" t="n">
        <v>1775</v>
      </c>
      <c r="D10863" s="23" t="n">
        <v>0</v>
      </c>
      <c r="E10863" s="23" t="n">
        <v>1671.209912</v>
      </c>
    </row>
    <row r="10864" customFormat="false" ht="14.4" hidden="false" customHeight="false" outlineLevel="0" collapsed="false">
      <c r="A10864" s="23" t="s">
        <v>182</v>
      </c>
      <c r="B10864" s="23" t="s">
        <v>177</v>
      </c>
      <c r="C10864" s="23" t="n">
        <v>1800</v>
      </c>
      <c r="D10864" s="23" t="n">
        <v>0</v>
      </c>
      <c r="E10864" s="23" t="n">
        <v>1758.5991849</v>
      </c>
    </row>
    <row r="10865" customFormat="false" ht="14.4" hidden="false" customHeight="false" outlineLevel="0" collapsed="false">
      <c r="A10865" s="23" t="s">
        <v>182</v>
      </c>
      <c r="B10865" s="23" t="s">
        <v>177</v>
      </c>
      <c r="C10865" s="23" t="n">
        <v>1825</v>
      </c>
      <c r="D10865" s="23" t="n">
        <v>0</v>
      </c>
      <c r="E10865" s="23" t="n">
        <v>1847.2368152</v>
      </c>
    </row>
    <row r="10866" customFormat="false" ht="14.4" hidden="false" customHeight="false" outlineLevel="0" collapsed="false">
      <c r="A10866" s="23" t="s">
        <v>182</v>
      </c>
      <c r="B10866" s="23" t="s">
        <v>177</v>
      </c>
      <c r="C10866" s="23" t="n">
        <v>1850</v>
      </c>
      <c r="D10866" s="23" t="n">
        <v>0</v>
      </c>
      <c r="E10866" s="23" t="n">
        <v>1937.2676948</v>
      </c>
    </row>
    <row r="10867" customFormat="false" ht="14.4" hidden="false" customHeight="false" outlineLevel="0" collapsed="false">
      <c r="A10867" s="23" t="s">
        <v>182</v>
      </c>
      <c r="B10867" s="23" t="s">
        <v>177</v>
      </c>
      <c r="C10867" s="23" t="n">
        <v>1875</v>
      </c>
      <c r="D10867" s="23" t="n">
        <v>0</v>
      </c>
      <c r="E10867" s="23" t="n">
        <v>2028.8526434</v>
      </c>
    </row>
    <row r="10868" customFormat="false" ht="14.4" hidden="false" customHeight="false" outlineLevel="0" collapsed="false">
      <c r="A10868" s="23" t="s">
        <v>182</v>
      </c>
      <c r="B10868" s="23" t="s">
        <v>177</v>
      </c>
      <c r="C10868" s="23" t="n">
        <v>1900</v>
      </c>
      <c r="D10868" s="23" t="n">
        <v>0</v>
      </c>
      <c r="E10868" s="23" t="n">
        <v>2122.1694685</v>
      </c>
    </row>
    <row r="10869" customFormat="false" ht="14.4" hidden="false" customHeight="false" outlineLevel="0" collapsed="false">
      <c r="A10869" s="23" t="s">
        <v>182</v>
      </c>
      <c r="B10869" s="23" t="s">
        <v>177</v>
      </c>
      <c r="C10869" s="23" t="n">
        <v>1925</v>
      </c>
      <c r="D10869" s="23" t="n">
        <v>0</v>
      </c>
      <c r="E10869" s="23" t="n">
        <v>2217.4140007</v>
      </c>
    </row>
    <row r="10870" customFormat="false" ht="14.4" hidden="false" customHeight="false" outlineLevel="0" collapsed="false">
      <c r="A10870" s="23" t="s">
        <v>182</v>
      </c>
      <c r="B10870" s="23" t="s">
        <v>177</v>
      </c>
      <c r="C10870" s="23" t="n">
        <v>1950</v>
      </c>
      <c r="D10870" s="23" t="n">
        <v>0</v>
      </c>
      <c r="E10870" s="23" t="n">
        <v>2314.8010908</v>
      </c>
    </row>
    <row r="10871" customFormat="false" ht="14.4" hidden="false" customHeight="false" outlineLevel="0" collapsed="false">
      <c r="A10871" s="23" t="s">
        <v>182</v>
      </c>
      <c r="B10871" s="23" t="s">
        <v>177</v>
      </c>
      <c r="C10871" s="23" t="n">
        <v>1975</v>
      </c>
      <c r="D10871" s="23" t="n">
        <v>0</v>
      </c>
      <c r="E10871" s="23" t="n">
        <v>2414.5655556</v>
      </c>
    </row>
    <row r="10872" customFormat="false" ht="14.4" hidden="false" customHeight="false" outlineLevel="0" collapsed="false">
      <c r="A10872" s="23" t="s">
        <v>182</v>
      </c>
      <c r="B10872" s="23" t="s">
        <v>177</v>
      </c>
      <c r="C10872" s="23" t="n">
        <v>2000</v>
      </c>
      <c r="D10872" s="23" t="n">
        <v>0</v>
      </c>
      <c r="E10872" s="23" t="n">
        <v>2516.9630599</v>
      </c>
    </row>
    <row r="10873" customFormat="false" ht="14.4" hidden="false" customHeight="false" outlineLevel="0" collapsed="false">
      <c r="A10873" s="23" t="s">
        <v>182</v>
      </c>
      <c r="B10873" s="23" t="s">
        <v>177</v>
      </c>
      <c r="C10873" s="23" t="n">
        <v>2025</v>
      </c>
      <c r="D10873" s="23" t="n">
        <v>0</v>
      </c>
      <c r="E10873" s="23" t="n">
        <v>2622.2709166</v>
      </c>
    </row>
    <row r="10874" customFormat="false" ht="14.4" hidden="false" customHeight="false" outlineLevel="0" collapsed="false">
      <c r="A10874" s="23" t="s">
        <v>182</v>
      </c>
      <c r="B10874" s="23" t="s">
        <v>177</v>
      </c>
      <c r="C10874" s="23" t="n">
        <v>2050</v>
      </c>
      <c r="D10874" s="23" t="n">
        <v>0</v>
      </c>
      <c r="E10874" s="23" t="n">
        <v>2730.7888026</v>
      </c>
    </row>
    <row r="10875" customFormat="false" ht="14.4" hidden="false" customHeight="false" outlineLevel="0" collapsed="false">
      <c r="A10875" s="23" t="s">
        <v>182</v>
      </c>
      <c r="B10875" s="23" t="s">
        <v>177</v>
      </c>
      <c r="C10875" s="23" t="n">
        <v>2075</v>
      </c>
      <c r="D10875" s="23" t="n">
        <v>0</v>
      </c>
      <c r="E10875" s="23" t="n">
        <v>2842.8393435</v>
      </c>
    </row>
    <row r="10876" customFormat="false" ht="14.4" hidden="false" customHeight="false" outlineLevel="0" collapsed="false">
      <c r="A10876" s="23" t="s">
        <v>182</v>
      </c>
      <c r="B10876" s="23" t="s">
        <v>177</v>
      </c>
      <c r="C10876" s="23" t="n">
        <v>2100</v>
      </c>
      <c r="D10876" s="23" t="n">
        <v>0</v>
      </c>
      <c r="E10876" s="23" t="n">
        <v>2958.7685922</v>
      </c>
    </row>
    <row r="10877" customFormat="false" ht="14.4" hidden="false" customHeight="false" outlineLevel="0" collapsed="false">
      <c r="A10877" s="23" t="s">
        <v>182</v>
      </c>
      <c r="B10877" s="23" t="s">
        <v>177</v>
      </c>
      <c r="C10877" s="23" t="n">
        <v>2125</v>
      </c>
      <c r="D10877" s="23" t="n">
        <v>0</v>
      </c>
      <c r="E10877" s="23" t="n">
        <v>3078.9463541</v>
      </c>
    </row>
    <row r="10878" customFormat="false" ht="14.4" hidden="false" customHeight="false" outlineLevel="0" collapsed="false">
      <c r="A10878" s="23" t="s">
        <v>182</v>
      </c>
      <c r="B10878" s="23" t="s">
        <v>177</v>
      </c>
      <c r="C10878" s="23" t="n">
        <v>2150</v>
      </c>
      <c r="D10878" s="23" t="n">
        <v>0</v>
      </c>
      <c r="E10878" s="23" t="n">
        <v>3203.7663559</v>
      </c>
    </row>
    <row r="10879" customFormat="false" ht="14.4" hidden="false" customHeight="false" outlineLevel="0" collapsed="false">
      <c r="A10879" s="23" t="s">
        <v>182</v>
      </c>
      <c r="B10879" s="23" t="s">
        <v>177</v>
      </c>
      <c r="C10879" s="23" t="n">
        <v>2175</v>
      </c>
      <c r="D10879" s="23" t="n">
        <v>0</v>
      </c>
      <c r="E10879" s="23" t="n">
        <v>3333.6462407</v>
      </c>
    </row>
    <row r="10880" customFormat="false" ht="14.4" hidden="false" customHeight="false" outlineLevel="0" collapsed="false">
      <c r="A10880" s="23" t="s">
        <v>182</v>
      </c>
      <c r="B10880" s="23" t="s">
        <v>177</v>
      </c>
      <c r="C10880" s="23" t="n">
        <v>2200</v>
      </c>
      <c r="D10880" s="23" t="n">
        <v>0</v>
      </c>
      <c r="E10880" s="23" t="n">
        <v>3469.0273725</v>
      </c>
    </row>
    <row r="10881" customFormat="false" ht="14.4" hidden="false" customHeight="false" outlineLevel="0" collapsed="false">
      <c r="A10881" s="23" t="s">
        <v>182</v>
      </c>
      <c r="B10881" s="23" t="s">
        <v>177</v>
      </c>
      <c r="C10881" s="23" t="n">
        <v>2225</v>
      </c>
      <c r="D10881" s="23" t="n">
        <v>0</v>
      </c>
      <c r="E10881" s="23" t="n">
        <v>3610.3744402</v>
      </c>
    </row>
    <row r="10882" customFormat="false" ht="14.4" hidden="false" customHeight="false" outlineLevel="0" collapsed="false">
      <c r="A10882" s="23" t="s">
        <v>182</v>
      </c>
      <c r="B10882" s="23" t="s">
        <v>177</v>
      </c>
      <c r="C10882" s="23" t="n">
        <v>2250</v>
      </c>
      <c r="D10882" s="23" t="n">
        <v>0</v>
      </c>
      <c r="E10882" s="23" t="n">
        <v>3758.174846</v>
      </c>
    </row>
    <row r="10883" customFormat="false" ht="14.4" hidden="false" customHeight="false" outlineLevel="0" collapsed="false">
      <c r="A10883" s="23" t="s">
        <v>182</v>
      </c>
      <c r="B10883" s="23" t="s">
        <v>177</v>
      </c>
      <c r="C10883" s="23" t="n">
        <v>2275</v>
      </c>
      <c r="D10883" s="23" t="n">
        <v>0</v>
      </c>
      <c r="E10883" s="23" t="n">
        <v>3912.9378709</v>
      </c>
    </row>
    <row r="10884" customFormat="false" ht="14.4" hidden="false" customHeight="false" outlineLevel="0" collapsed="false">
      <c r="A10884" s="23" t="s">
        <v>182</v>
      </c>
      <c r="B10884" s="23" t="s">
        <v>177</v>
      </c>
      <c r="C10884" s="23" t="n">
        <v>2300</v>
      </c>
      <c r="D10884" s="23" t="n">
        <v>0</v>
      </c>
      <c r="E10884" s="23" t="n">
        <v>4075.1936091</v>
      </c>
    </row>
    <row r="10885" customFormat="false" ht="14.4" hidden="false" customHeight="false" outlineLevel="0" collapsed="false">
      <c r="A10885" s="23" t="s">
        <v>182</v>
      </c>
      <c r="B10885" s="23" t="s">
        <v>177</v>
      </c>
      <c r="C10885" s="23" t="n">
        <v>2325</v>
      </c>
      <c r="D10885" s="23" t="n">
        <v>0</v>
      </c>
      <c r="E10885" s="23" t="n">
        <v>4245.4916691</v>
      </c>
    </row>
    <row r="10886" customFormat="false" ht="14.4" hidden="false" customHeight="false" outlineLevel="0" collapsed="false">
      <c r="A10886" s="23" t="s">
        <v>182</v>
      </c>
      <c r="B10886" s="23" t="s">
        <v>177</v>
      </c>
      <c r="C10886" s="23" t="n">
        <v>2350</v>
      </c>
      <c r="D10886" s="23" t="n">
        <v>0</v>
      </c>
      <c r="E10886" s="23" t="n">
        <v>4424.3996413</v>
      </c>
    </row>
    <row r="10887" customFormat="false" ht="14.4" hidden="false" customHeight="false" outlineLevel="0" collapsed="false">
      <c r="A10887" s="23" t="s">
        <v>182</v>
      </c>
      <c r="B10887" s="23" t="s">
        <v>177</v>
      </c>
      <c r="C10887" s="23" t="n">
        <v>2375</v>
      </c>
      <c r="D10887" s="23" t="n">
        <v>0</v>
      </c>
      <c r="E10887" s="23" t="n">
        <v>4612.5013377</v>
      </c>
    </row>
    <row r="10888" customFormat="false" ht="14.4" hidden="false" customHeight="false" outlineLevel="0" collapsed="false">
      <c r="A10888" s="23" t="s">
        <v>182</v>
      </c>
      <c r="B10888" s="23" t="s">
        <v>177</v>
      </c>
      <c r="C10888" s="23" t="n">
        <v>2400</v>
      </c>
      <c r="D10888" s="23" t="n">
        <v>0</v>
      </c>
      <c r="E10888" s="23" t="n">
        <v>4810.3948168</v>
      </c>
    </row>
    <row r="10889" customFormat="false" ht="14.4" hidden="false" customHeight="false" outlineLevel="0" collapsed="false">
      <c r="A10889" s="23" t="s">
        <v>182</v>
      </c>
      <c r="B10889" s="23" t="s">
        <v>177</v>
      </c>
      <c r="C10889" s="23" t="n">
        <v>2425</v>
      </c>
      <c r="D10889" s="23" t="n">
        <v>0</v>
      </c>
      <c r="E10889" s="23" t="n">
        <v>5018.6902092</v>
      </c>
    </row>
    <row r="10890" customFormat="false" ht="14.4" hidden="false" customHeight="false" outlineLevel="0" collapsed="false">
      <c r="A10890" s="23" t="s">
        <v>182</v>
      </c>
      <c r="B10890" s="23" t="s">
        <v>177</v>
      </c>
      <c r="C10890" s="23" t="n">
        <v>2450</v>
      </c>
      <c r="D10890" s="23" t="n">
        <v>0</v>
      </c>
      <c r="E10890" s="23" t="n">
        <v>5238.0073728</v>
      </c>
    </row>
    <row r="10891" customFormat="false" ht="14.4" hidden="false" customHeight="false" outlineLevel="0" collapsed="false">
      <c r="A10891" s="23" t="s">
        <v>182</v>
      </c>
      <c r="B10891" s="23" t="s">
        <v>177</v>
      </c>
      <c r="C10891" s="23" t="n">
        <v>2475</v>
      </c>
      <c r="D10891" s="23" t="n">
        <v>0</v>
      </c>
      <c r="E10891" s="23" t="n">
        <v>5468.9734101</v>
      </c>
    </row>
    <row r="10892" customFormat="false" ht="14.4" hidden="false" customHeight="false" outlineLevel="0" collapsed="false">
      <c r="A10892" s="23" t="s">
        <v>182</v>
      </c>
      <c r="B10892" s="23" t="s">
        <v>177</v>
      </c>
      <c r="C10892" s="23" t="n">
        <v>2500</v>
      </c>
      <c r="D10892" s="23" t="n">
        <v>0</v>
      </c>
      <c r="E10892" s="23" t="n">
        <v>5712.2200931</v>
      </c>
    </row>
    <row r="10893" customFormat="false" ht="14.4" hidden="false" customHeight="false" outlineLevel="0" collapsed="false">
      <c r="A10893" s="23" t="s">
        <v>182</v>
      </c>
      <c r="B10893" s="23" t="s">
        <v>177</v>
      </c>
      <c r="C10893" s="23" t="n">
        <v>2525</v>
      </c>
      <c r="D10893" s="23" t="n">
        <v>0</v>
      </c>
      <c r="E10893" s="23" t="n">
        <v>5968.3812523</v>
      </c>
    </row>
    <row r="10894" customFormat="false" ht="14.4" hidden="false" customHeight="false" outlineLevel="0" collapsed="false">
      <c r="A10894" s="23" t="s">
        <v>182</v>
      </c>
      <c r="B10894" s="23" t="s">
        <v>177</v>
      </c>
      <c r="C10894" s="23" t="n">
        <v>2550</v>
      </c>
      <c r="D10894" s="23" t="n">
        <v>0</v>
      </c>
      <c r="E10894" s="23" t="n">
        <v>6238.090196</v>
      </c>
    </row>
    <row r="10895" customFormat="false" ht="14.4" hidden="false" customHeight="false" outlineLevel="0" collapsed="false">
      <c r="A10895" s="23" t="s">
        <v>182</v>
      </c>
      <c r="B10895" s="23" t="s">
        <v>177</v>
      </c>
      <c r="C10895" s="23" t="n">
        <v>2575</v>
      </c>
      <c r="D10895" s="23" t="n">
        <v>0</v>
      </c>
      <c r="E10895" s="23" t="n">
        <v>6521.9772424</v>
      </c>
    </row>
    <row r="10896" customFormat="false" ht="14.4" hidden="false" customHeight="false" outlineLevel="0" collapsed="false">
      <c r="A10896" s="23" t="s">
        <v>182</v>
      </c>
      <c r="B10896" s="23" t="s">
        <v>177</v>
      </c>
      <c r="C10896" s="23" t="n">
        <v>2600</v>
      </c>
      <c r="D10896" s="23" t="n">
        <v>0</v>
      </c>
      <c r="E10896" s="23" t="n">
        <v>6820.6674583</v>
      </c>
    </row>
    <row r="10897" customFormat="false" ht="14.4" hidden="false" customHeight="false" outlineLevel="0" collapsed="false">
      <c r="A10897" s="23" t="s">
        <v>182</v>
      </c>
      <c r="B10897" s="23" t="s">
        <v>177</v>
      </c>
      <c r="C10897" s="23" t="n">
        <v>2625</v>
      </c>
      <c r="D10897" s="23" t="n">
        <v>0</v>
      </c>
      <c r="E10897" s="23" t="n">
        <v>7134.7787136</v>
      </c>
    </row>
    <row r="10898" customFormat="false" ht="14.4" hidden="false" customHeight="false" outlineLevel="0" collapsed="false">
      <c r="A10898" s="23" t="s">
        <v>182</v>
      </c>
      <c r="B10898" s="23" t="s">
        <v>177</v>
      </c>
      <c r="C10898" s="23" t="n">
        <v>2650</v>
      </c>
      <c r="D10898" s="23" t="n">
        <v>0</v>
      </c>
      <c r="E10898" s="23" t="n">
        <v>7464.920173</v>
      </c>
    </row>
    <row r="10899" customFormat="false" ht="14.4" hidden="false" customHeight="false" outlineLevel="0" collapsed="false">
      <c r="A10899" s="23" t="s">
        <v>182</v>
      </c>
      <c r="B10899" s="23" t="s">
        <v>177</v>
      </c>
      <c r="C10899" s="23" t="n">
        <v>2675</v>
      </c>
      <c r="D10899" s="23" t="n">
        <v>0</v>
      </c>
      <c r="E10899" s="23" t="n">
        <v>7811.6913611</v>
      </c>
    </row>
    <row r="10900" customFormat="false" ht="14.4" hidden="false" customHeight="false" outlineLevel="0" collapsed="false">
      <c r="A10900" s="23" t="s">
        <v>182</v>
      </c>
      <c r="B10900" s="23" t="s">
        <v>177</v>
      </c>
      <c r="C10900" s="23" t="n">
        <v>2700</v>
      </c>
      <c r="D10900" s="23" t="n">
        <v>0</v>
      </c>
      <c r="E10900" s="23" t="n">
        <v>8175.681942</v>
      </c>
    </row>
    <row r="10901" customFormat="false" ht="14.4" hidden="false" customHeight="false" outlineLevel="0" collapsed="false">
      <c r="A10901" s="23" t="s">
        <v>182</v>
      </c>
      <c r="B10901" s="23" t="s">
        <v>177</v>
      </c>
      <c r="C10901" s="23" t="n">
        <v>2725</v>
      </c>
      <c r="D10901" s="23" t="n">
        <v>0</v>
      </c>
      <c r="E10901" s="23" t="n">
        <v>8557.4723629</v>
      </c>
    </row>
    <row r="10902" customFormat="false" ht="14.4" hidden="false" customHeight="false" outlineLevel="0" collapsed="false">
      <c r="A10902" s="23" t="s">
        <v>182</v>
      </c>
      <c r="B10902" s="23" t="s">
        <v>177</v>
      </c>
      <c r="C10902" s="23" t="n">
        <v>2750</v>
      </c>
      <c r="D10902" s="23" t="n">
        <v>0</v>
      </c>
      <c r="E10902" s="23" t="n">
        <v>8957.6355002</v>
      </c>
    </row>
    <row r="10903" customFormat="false" ht="14.4" hidden="false" customHeight="false" outlineLevel="0" collapsed="false">
      <c r="A10903" s="23" t="s">
        <v>182</v>
      </c>
      <c r="B10903" s="23" t="s">
        <v>177</v>
      </c>
      <c r="C10903" s="23" t="n">
        <v>2775</v>
      </c>
      <c r="D10903" s="23" t="n">
        <v>0</v>
      </c>
      <c r="E10903" s="23" t="n">
        <v>9376.7394333</v>
      </c>
    </row>
    <row r="10904" customFormat="false" ht="14.4" hidden="false" customHeight="false" outlineLevel="0" collapsed="false">
      <c r="A10904" s="23" t="s">
        <v>182</v>
      </c>
      <c r="B10904" s="23" t="s">
        <v>177</v>
      </c>
      <c r="C10904" s="23" t="n">
        <v>2800</v>
      </c>
      <c r="D10904" s="23" t="n">
        <v>0</v>
      </c>
      <c r="E10904" s="23" t="n">
        <v>9815.3514247</v>
      </c>
    </row>
    <row r="10905" customFormat="false" ht="14.4" hidden="false" customHeight="false" outlineLevel="0" collapsed="false">
      <c r="A10905" s="23" t="s">
        <v>182</v>
      </c>
      <c r="B10905" s="23" t="s">
        <v>177</v>
      </c>
      <c r="C10905" s="23" t="n">
        <v>2825</v>
      </c>
      <c r="D10905" s="23" t="n">
        <v>0</v>
      </c>
      <c r="E10905" s="23" t="n">
        <v>10274.043121</v>
      </c>
    </row>
    <row r="10906" customFormat="false" ht="14.4" hidden="false" customHeight="false" outlineLevel="0" collapsed="false">
      <c r="A10906" s="23" t="s">
        <v>182</v>
      </c>
      <c r="B10906" s="23" t="s">
        <v>177</v>
      </c>
      <c r="C10906" s="23" t="n">
        <v>2850</v>
      </c>
      <c r="D10906" s="23" t="n">
        <v>0</v>
      </c>
      <c r="E10906" s="23" t="n">
        <v>10753.396875</v>
      </c>
    </row>
    <row r="10907" customFormat="false" ht="14.4" hidden="false" customHeight="false" outlineLevel="0" collapsed="false">
      <c r="A10907" s="23" t="s">
        <v>182</v>
      </c>
      <c r="B10907" s="23" t="s">
        <v>177</v>
      </c>
      <c r="C10907" s="23" t="n">
        <v>2875</v>
      </c>
      <c r="D10907" s="23" t="n">
        <v>0</v>
      </c>
      <c r="E10907" s="23" t="n">
        <v>11254.01291</v>
      </c>
    </row>
    <row r="10908" customFormat="false" ht="14.4" hidden="false" customHeight="false" outlineLevel="0" collapsed="false">
      <c r="A10908" s="23" t="s">
        <v>182</v>
      </c>
      <c r="B10908" s="23" t="s">
        <v>177</v>
      </c>
      <c r="C10908" s="23" t="n">
        <v>2900</v>
      </c>
      <c r="D10908" s="23" t="n">
        <v>0</v>
      </c>
      <c r="E10908" s="23" t="n">
        <v>11776.516818</v>
      </c>
    </row>
    <row r="10909" customFormat="false" ht="14.4" hidden="false" customHeight="false" outlineLevel="0" collapsed="false">
      <c r="A10909" s="23" t="s">
        <v>182</v>
      </c>
      <c r="B10909" s="23" t="s">
        <v>177</v>
      </c>
      <c r="C10909" s="23" t="n">
        <v>2925</v>
      </c>
      <c r="D10909" s="23" t="n">
        <v>0</v>
      </c>
      <c r="E10909" s="23" t="n">
        <v>12321.566496</v>
      </c>
    </row>
    <row r="10910" customFormat="false" ht="14.4" hidden="false" customHeight="false" outlineLevel="0" collapsed="false">
      <c r="A10910" s="23" t="s">
        <v>182</v>
      </c>
      <c r="B10910" s="23" t="s">
        <v>177</v>
      </c>
      <c r="C10910" s="23" t="n">
        <v>2950</v>
      </c>
      <c r="D10910" s="23" t="n">
        <v>0</v>
      </c>
      <c r="E10910" s="23" t="n">
        <v>12889.857158</v>
      </c>
    </row>
    <row r="10911" customFormat="false" ht="14.4" hidden="false" customHeight="false" outlineLevel="0" collapsed="false">
      <c r="A10911" s="23" t="s">
        <v>182</v>
      </c>
      <c r="B10911" s="23" t="s">
        <v>177</v>
      </c>
      <c r="C10911" s="23" t="n">
        <v>2975</v>
      </c>
      <c r="D10911" s="23" t="n">
        <v>0</v>
      </c>
      <c r="E10911" s="23" t="n">
        <v>13482.122398</v>
      </c>
    </row>
    <row r="10912" customFormat="false" ht="14.4" hidden="false" customHeight="false" outlineLevel="0" collapsed="false">
      <c r="A10912" s="23" t="s">
        <v>182</v>
      </c>
      <c r="B10912" s="23" t="s">
        <v>177</v>
      </c>
      <c r="C10912" s="23" t="n">
        <v>3000</v>
      </c>
      <c r="D10912" s="23" t="n">
        <v>0</v>
      </c>
      <c r="E10912" s="23" t="n">
        <v>14099.128402</v>
      </c>
    </row>
    <row r="10913" customFormat="false" ht="14.4" hidden="false" customHeight="false" outlineLevel="0" collapsed="false">
      <c r="A10913" s="23" t="s">
        <v>182</v>
      </c>
      <c r="B10913" s="23" t="s">
        <v>177</v>
      </c>
      <c r="C10913" s="23" t="n">
        <v>3025</v>
      </c>
      <c r="D10913" s="23" t="n">
        <v>0</v>
      </c>
      <c r="E10913" s="23" t="n">
        <v>14741.657388</v>
      </c>
    </row>
    <row r="10914" customFormat="false" ht="14.4" hidden="false" customHeight="false" outlineLevel="0" collapsed="false">
      <c r="A10914" s="23" t="s">
        <v>182</v>
      </c>
      <c r="B10914" s="23" t="s">
        <v>177</v>
      </c>
      <c r="C10914" s="23" t="n">
        <v>3050</v>
      </c>
      <c r="D10914" s="23" t="n">
        <v>0</v>
      </c>
      <c r="E10914" s="23" t="n">
        <v>15410.475051</v>
      </c>
    </row>
    <row r="10915" customFormat="false" ht="14.4" hidden="false" customHeight="false" outlineLevel="0" collapsed="false">
      <c r="A10915" s="23" t="s">
        <v>182</v>
      </c>
      <c r="B10915" s="23" t="s">
        <v>177</v>
      </c>
      <c r="C10915" s="23" t="n">
        <v>3075</v>
      </c>
      <c r="D10915" s="23" t="n">
        <v>0.03322616206</v>
      </c>
      <c r="E10915" s="23" t="n">
        <v>16106.27549</v>
      </c>
    </row>
    <row r="10916" customFormat="false" ht="14.4" hidden="false" customHeight="false" outlineLevel="0" collapsed="false">
      <c r="A10916" s="23" t="s">
        <v>182</v>
      </c>
      <c r="B10916" s="23" t="s">
        <v>177</v>
      </c>
      <c r="C10916" s="23" t="n">
        <v>3100</v>
      </c>
      <c r="D10916" s="23" t="n">
        <v>0.10422359018</v>
      </c>
      <c r="E10916" s="23" t="n">
        <v>16829.595769</v>
      </c>
    </row>
    <row r="10917" customFormat="false" ht="14.4" hidden="false" customHeight="false" outlineLevel="0" collapsed="false">
      <c r="A10917" s="23" t="s">
        <v>182</v>
      </c>
      <c r="B10917" s="23" t="s">
        <v>177</v>
      </c>
      <c r="C10917" s="23" t="n">
        <v>3125</v>
      </c>
      <c r="D10917" s="23" t="n">
        <v>0.18853107651</v>
      </c>
      <c r="E10917" s="23" t="n">
        <v>17580.691504</v>
      </c>
    </row>
    <row r="10918" customFormat="false" ht="14.4" hidden="false" customHeight="false" outlineLevel="0" collapsed="false">
      <c r="A10918" s="23" t="s">
        <v>182</v>
      </c>
      <c r="B10918" s="23" t="s">
        <v>177</v>
      </c>
      <c r="C10918" s="23" t="n">
        <v>3150</v>
      </c>
      <c r="D10918" s="23" t="n">
        <v>0.28964900774</v>
      </c>
      <c r="E10918" s="23" t="n">
        <v>18359.365042</v>
      </c>
    </row>
    <row r="10919" customFormat="false" ht="14.4" hidden="false" customHeight="false" outlineLevel="0" collapsed="false">
      <c r="A10919" s="23" t="s">
        <v>182</v>
      </c>
      <c r="B10919" s="23" t="s">
        <v>177</v>
      </c>
      <c r="C10919" s="23" t="n">
        <v>3175</v>
      </c>
      <c r="D10919" s="23" t="n">
        <v>0.41203306944</v>
      </c>
      <c r="E10919" s="23" t="n">
        <v>19164.740003</v>
      </c>
    </row>
    <row r="10920" customFormat="false" ht="14.4" hidden="false" customHeight="false" outlineLevel="0" collapsed="false">
      <c r="A10920" s="23" t="s">
        <v>182</v>
      </c>
      <c r="B10920" s="23" t="s">
        <v>177</v>
      </c>
      <c r="C10920" s="23" t="n">
        <v>3200</v>
      </c>
      <c r="D10920" s="23" t="n">
        <v>0.56137360287</v>
      </c>
      <c r="E10920" s="23" t="n">
        <v>19994.981149</v>
      </c>
    </row>
    <row r="10921" customFormat="false" ht="14.4" hidden="false" customHeight="false" outlineLevel="0" collapsed="false">
      <c r="A10921" s="23" t="s">
        <v>182</v>
      </c>
      <c r="B10921" s="23" t="s">
        <v>177</v>
      </c>
      <c r="C10921" s="23" t="n">
        <v>3225</v>
      </c>
      <c r="D10921" s="23" t="n">
        <v>0.74497425917</v>
      </c>
      <c r="E10921" s="23" t="n">
        <v>20846.968067</v>
      </c>
    </row>
    <row r="10922" customFormat="false" ht="14.4" hidden="false" customHeight="false" outlineLevel="0" collapsed="false">
      <c r="A10922" s="23" t="s">
        <v>182</v>
      </c>
      <c r="B10922" s="23" t="s">
        <v>177</v>
      </c>
      <c r="C10922" s="23" t="n">
        <v>3250</v>
      </c>
      <c r="D10922" s="23" t="n">
        <v>0.97227556926</v>
      </c>
      <c r="E10922" s="23" t="n">
        <v>21715.94579</v>
      </c>
    </row>
    <row r="10923" customFormat="false" ht="14.4" hidden="false" customHeight="false" outlineLevel="0" collapsed="false">
      <c r="A10923" s="23" t="s">
        <v>182</v>
      </c>
      <c r="B10923" s="23" t="s">
        <v>177</v>
      </c>
      <c r="C10923" s="23" t="n">
        <v>3275</v>
      </c>
      <c r="D10923" s="23" t="n">
        <v>1.2555951495</v>
      </c>
      <c r="E10923" s="23" t="n">
        <v>22595.194847</v>
      </c>
    </row>
    <row r="10924" customFormat="false" ht="14.4" hidden="false" customHeight="false" outlineLevel="0" collapsed="false">
      <c r="A10924" s="23" t="s">
        <v>182</v>
      </c>
      <c r="B10924" s="23" t="s">
        <v>177</v>
      </c>
      <c r="C10924" s="23" t="n">
        <v>3300</v>
      </c>
      <c r="D10924" s="23" t="n">
        <v>1.6112002617</v>
      </c>
      <c r="E10924" s="23" t="n">
        <v>23475.784675</v>
      </c>
    </row>
    <row r="10925" customFormat="false" ht="14.4" hidden="false" customHeight="false" outlineLevel="0" collapsed="false">
      <c r="A10925" s="23" t="s">
        <v>182</v>
      </c>
      <c r="B10925" s="23" t="s">
        <v>177</v>
      </c>
      <c r="C10925" s="23" t="n">
        <v>3325</v>
      </c>
      <c r="D10925" s="23" t="n">
        <v>2.0609049895</v>
      </c>
      <c r="E10925" s="23" t="n">
        <v>24346.491784</v>
      </c>
    </row>
    <row r="10926" customFormat="false" ht="14.4" hidden="false" customHeight="false" outlineLevel="0" collapsed="false">
      <c r="A10926" s="23" t="s">
        <v>182</v>
      </c>
      <c r="B10926" s="23" t="s">
        <v>177</v>
      </c>
      <c r="C10926" s="23" t="n">
        <v>3350</v>
      </c>
      <c r="D10926" s="23" t="n">
        <v>2.6345223945</v>
      </c>
      <c r="E10926" s="23" t="n">
        <v>25193.968167</v>
      </c>
    </row>
    <row r="10927" customFormat="false" ht="14.4" hidden="false" customHeight="false" outlineLevel="0" collapsed="false">
      <c r="A10927" s="23" t="s">
        <v>182</v>
      </c>
      <c r="B10927" s="23" t="s">
        <v>177</v>
      </c>
      <c r="C10927" s="23" t="n">
        <v>3375</v>
      </c>
      <c r="D10927" s="23" t="n">
        <v>3.3737619133</v>
      </c>
      <c r="E10927" s="23" t="n">
        <v>26003.225754</v>
      </c>
    </row>
    <row r="10928" customFormat="false" ht="14.4" hidden="false" customHeight="false" outlineLevel="0" collapsed="false">
      <c r="A10928" s="23" t="s">
        <v>182</v>
      </c>
      <c r="B10928" s="23" t="s">
        <v>177</v>
      </c>
      <c r="C10928" s="23" t="n">
        <v>3400</v>
      </c>
      <c r="D10928" s="23" t="n">
        <v>4.3386760867</v>
      </c>
      <c r="E10928" s="23" t="n">
        <v>26758.452359</v>
      </c>
    </row>
    <row r="10929" customFormat="false" ht="14.4" hidden="false" customHeight="false" outlineLevel="0" collapsed="false">
      <c r="A10929" s="23" t="s">
        <v>182</v>
      </c>
      <c r="B10929" s="23" t="s">
        <v>177</v>
      </c>
      <c r="C10929" s="23" t="n">
        <v>3425</v>
      </c>
      <c r="D10929" s="23" t="n">
        <v>5.6188373729</v>
      </c>
      <c r="E10929" s="23" t="n">
        <v>27444.097388</v>
      </c>
    </row>
    <row r="10930" customFormat="false" ht="14.4" hidden="false" customHeight="false" outlineLevel="0" collapsed="false">
      <c r="A10930" s="23" t="s">
        <v>182</v>
      </c>
      <c r="B10930" s="23" t="s">
        <v>177</v>
      </c>
      <c r="C10930" s="23" t="n">
        <v>3450</v>
      </c>
      <c r="D10930" s="23" t="n">
        <v>7.3538445409</v>
      </c>
      <c r="E10930" s="23" t="n">
        <v>28046.079726</v>
      </c>
    </row>
    <row r="10931" customFormat="false" ht="14.4" hidden="false" customHeight="false" outlineLevel="0" collapsed="false">
      <c r="A10931" s="23" t="s">
        <v>182</v>
      </c>
      <c r="B10931" s="23" t="s">
        <v>177</v>
      </c>
      <c r="C10931" s="23" t="n">
        <v>3475</v>
      </c>
      <c r="D10931" s="23" t="n">
        <v>9.7736747227</v>
      </c>
      <c r="E10931" s="23" t="n">
        <v>28552.90548</v>
      </c>
    </row>
    <row r="10932" customFormat="false" ht="14.4" hidden="false" customHeight="false" outlineLevel="0" collapsed="false">
      <c r="A10932" s="23" t="s">
        <v>182</v>
      </c>
      <c r="B10932" s="23" t="s">
        <v>177</v>
      </c>
      <c r="C10932" s="23" t="n">
        <v>3500</v>
      </c>
      <c r="D10932" s="23" t="n">
        <v>13.285501907</v>
      </c>
      <c r="E10932" s="23" t="n">
        <v>28956.468185</v>
      </c>
    </row>
    <row r="10933" customFormat="false" ht="14.4" hidden="false" customHeight="false" outlineLevel="0" collapsed="false">
      <c r="A10933" s="23" t="s">
        <v>182</v>
      </c>
      <c r="B10933" s="23" t="s">
        <v>177</v>
      </c>
      <c r="C10933" s="23" t="n">
        <v>3525</v>
      </c>
      <c r="D10933" s="23" t="n">
        <v>18.683977126</v>
      </c>
      <c r="E10933" s="23" t="n">
        <v>29252.347999</v>
      </c>
    </row>
    <row r="10934" customFormat="false" ht="14.4" hidden="false" customHeight="false" outlineLevel="0" collapsed="false">
      <c r="A10934" s="23" t="s">
        <v>182</v>
      </c>
      <c r="B10934" s="23" t="s">
        <v>177</v>
      </c>
      <c r="C10934" s="23" t="n">
        <v>3550</v>
      </c>
      <c r="D10934" s="23" t="n">
        <v>27.752615329</v>
      </c>
      <c r="E10934" s="23" t="n">
        <v>29439.505048</v>
      </c>
    </row>
    <row r="10935" customFormat="false" ht="14.4" hidden="false" customHeight="false" outlineLevel="0" collapsed="false">
      <c r="A10935" s="23" t="s">
        <v>182</v>
      </c>
      <c r="B10935" s="23" t="s">
        <v>177</v>
      </c>
      <c r="C10935" s="23" t="n">
        <v>3575</v>
      </c>
      <c r="D10935" s="23" t="n">
        <v>45.482538727</v>
      </c>
      <c r="E10935" s="23" t="n">
        <v>29519.30285</v>
      </c>
    </row>
    <row r="10936" customFormat="false" ht="14.4" hidden="false" customHeight="false" outlineLevel="0" collapsed="false">
      <c r="A10936" s="23" t="s">
        <v>182</v>
      </c>
      <c r="B10936" s="23" t="s">
        <v>177</v>
      </c>
      <c r="C10936" s="23" t="n">
        <v>3600</v>
      </c>
      <c r="D10936" s="23" t="n">
        <v>93.070957782</v>
      </c>
      <c r="E10936" s="23" t="n">
        <v>29493.577751</v>
      </c>
    </row>
    <row r="10937" customFormat="false" ht="14.4" hidden="false" customHeight="false" outlineLevel="0" collapsed="false">
      <c r="A10937" s="23" t="s">
        <v>182</v>
      </c>
      <c r="B10937" s="23" t="s">
        <v>177</v>
      </c>
      <c r="C10937" s="23" t="n">
        <v>3625</v>
      </c>
      <c r="D10937" s="23" t="n">
        <v>93.070957782</v>
      </c>
      <c r="E10937" s="23" t="n">
        <v>29493.577751</v>
      </c>
    </row>
    <row r="10938" customFormat="false" ht="14.4" hidden="false" customHeight="false" outlineLevel="0" collapsed="false">
      <c r="A10938" s="23" t="s">
        <v>182</v>
      </c>
      <c r="B10938" s="23" t="s">
        <v>177</v>
      </c>
      <c r="C10938" s="23" t="n">
        <v>3650</v>
      </c>
      <c r="D10938" s="23" t="n">
        <v>93.070957782</v>
      </c>
      <c r="E10938" s="23" t="n">
        <v>29493.577751</v>
      </c>
    </row>
    <row r="10939" customFormat="false" ht="14.4" hidden="false" customHeight="false" outlineLevel="0" collapsed="false">
      <c r="A10939" s="23" t="s">
        <v>182</v>
      </c>
      <c r="B10939" s="23" t="s">
        <v>177</v>
      </c>
      <c r="C10939" s="23" t="n">
        <v>3675</v>
      </c>
      <c r="D10939" s="23" t="n">
        <v>93.070957782</v>
      </c>
      <c r="E10939" s="23" t="n">
        <v>29493.577751</v>
      </c>
    </row>
    <row r="10940" customFormat="false" ht="14.4" hidden="false" customHeight="false" outlineLevel="0" collapsed="false">
      <c r="A10940" s="23" t="s">
        <v>182</v>
      </c>
      <c r="B10940" s="23" t="s">
        <v>177</v>
      </c>
      <c r="C10940" s="23" t="n">
        <v>3700</v>
      </c>
      <c r="D10940" s="23" t="n">
        <v>93.070957782</v>
      </c>
      <c r="E10940" s="23" t="n">
        <v>29493.577751</v>
      </c>
    </row>
    <row r="10941" customFormat="false" ht="14.4" hidden="false" customHeight="false" outlineLevel="0" collapsed="false">
      <c r="A10941" s="23" t="s">
        <v>182</v>
      </c>
      <c r="B10941" s="23" t="s">
        <v>177</v>
      </c>
      <c r="C10941" s="23" t="n">
        <v>3725</v>
      </c>
      <c r="D10941" s="23" t="n">
        <v>93.070957782</v>
      </c>
      <c r="E10941" s="23" t="n">
        <v>29493.577751</v>
      </c>
    </row>
    <row r="10942" customFormat="false" ht="14.4" hidden="false" customHeight="false" outlineLevel="0" collapsed="false">
      <c r="A10942" s="23" t="s">
        <v>182</v>
      </c>
      <c r="B10942" s="23" t="s">
        <v>177</v>
      </c>
      <c r="C10942" s="23" t="n">
        <v>3750</v>
      </c>
      <c r="D10942" s="23" t="n">
        <v>93.070957782</v>
      </c>
      <c r="E10942" s="23" t="n">
        <v>29493.577751</v>
      </c>
    </row>
    <row r="10943" customFormat="false" ht="14.4" hidden="false" customHeight="false" outlineLevel="0" collapsed="false">
      <c r="A10943" s="23" t="s">
        <v>182</v>
      </c>
      <c r="B10943" s="23" t="s">
        <v>177</v>
      </c>
      <c r="C10943" s="23" t="n">
        <v>3775</v>
      </c>
      <c r="D10943" s="23" t="n">
        <v>93.070957782</v>
      </c>
      <c r="E10943" s="23" t="n">
        <v>29493.577751</v>
      </c>
    </row>
    <row r="10944" customFormat="false" ht="14.4" hidden="false" customHeight="false" outlineLevel="0" collapsed="false">
      <c r="A10944" s="23" t="s">
        <v>182</v>
      </c>
      <c r="B10944" s="23" t="s">
        <v>177</v>
      </c>
      <c r="C10944" s="23" t="n">
        <v>3800</v>
      </c>
      <c r="D10944" s="23" t="n">
        <v>93.070957782</v>
      </c>
      <c r="E10944" s="23" t="n">
        <v>29493.577751</v>
      </c>
    </row>
    <row r="10945" customFormat="false" ht="14.4" hidden="false" customHeight="false" outlineLevel="0" collapsed="false">
      <c r="A10945" s="23" t="s">
        <v>182</v>
      </c>
      <c r="B10945" s="23" t="s">
        <v>177</v>
      </c>
      <c r="C10945" s="23" t="n">
        <v>3825</v>
      </c>
      <c r="D10945" s="23" t="n">
        <v>93.070957782</v>
      </c>
      <c r="E10945" s="23" t="n">
        <v>29493.577751</v>
      </c>
    </row>
    <row r="10946" customFormat="false" ht="14.4" hidden="false" customHeight="false" outlineLevel="0" collapsed="false">
      <c r="A10946" s="23" t="s">
        <v>182</v>
      </c>
      <c r="B10946" s="23" t="s">
        <v>177</v>
      </c>
      <c r="C10946" s="23" t="n">
        <v>3850</v>
      </c>
      <c r="D10946" s="23" t="n">
        <v>93.070957782</v>
      </c>
      <c r="E10946" s="23" t="n">
        <v>29493.577751</v>
      </c>
    </row>
    <row r="10947" customFormat="false" ht="14.4" hidden="false" customHeight="false" outlineLevel="0" collapsed="false">
      <c r="A10947" s="23" t="s">
        <v>182</v>
      </c>
      <c r="B10947" s="23" t="s">
        <v>177</v>
      </c>
      <c r="C10947" s="23" t="n">
        <v>3875</v>
      </c>
      <c r="D10947" s="23" t="n">
        <v>93.070957782</v>
      </c>
      <c r="E10947" s="23" t="n">
        <v>29493.577751</v>
      </c>
    </row>
    <row r="10948" customFormat="false" ht="14.4" hidden="false" customHeight="false" outlineLevel="0" collapsed="false">
      <c r="A10948" s="23" t="s">
        <v>182</v>
      </c>
      <c r="B10948" s="23" t="s">
        <v>177</v>
      </c>
      <c r="C10948" s="23" t="n">
        <v>3900</v>
      </c>
      <c r="D10948" s="23" t="n">
        <v>93.070957782</v>
      </c>
      <c r="E10948" s="23" t="n">
        <v>29493.577751</v>
      </c>
    </row>
    <row r="10949" customFormat="false" ht="14.4" hidden="false" customHeight="false" outlineLevel="0" collapsed="false">
      <c r="A10949" s="23" t="s">
        <v>182</v>
      </c>
      <c r="B10949" s="23" t="s">
        <v>177</v>
      </c>
      <c r="C10949" s="23" t="n">
        <v>3925</v>
      </c>
      <c r="D10949" s="23" t="n">
        <v>93.070957782</v>
      </c>
      <c r="E10949" s="23" t="n">
        <v>29493.577751</v>
      </c>
    </row>
    <row r="10950" customFormat="false" ht="14.4" hidden="false" customHeight="false" outlineLevel="0" collapsed="false">
      <c r="A10950" s="23" t="s">
        <v>182</v>
      </c>
      <c r="B10950" s="23" t="s">
        <v>177</v>
      </c>
      <c r="C10950" s="23" t="n">
        <v>3950</v>
      </c>
      <c r="D10950" s="23" t="n">
        <v>93.070957782</v>
      </c>
      <c r="E10950" s="23" t="n">
        <v>29493.577751</v>
      </c>
    </row>
    <row r="10951" customFormat="false" ht="14.4" hidden="false" customHeight="false" outlineLevel="0" collapsed="false">
      <c r="A10951" s="23" t="s">
        <v>182</v>
      </c>
      <c r="B10951" s="23" t="s">
        <v>177</v>
      </c>
      <c r="C10951" s="23" t="n">
        <v>3975</v>
      </c>
      <c r="D10951" s="23" t="n">
        <v>93.070957782</v>
      </c>
      <c r="E10951" s="23" t="n">
        <v>29493.577751</v>
      </c>
    </row>
    <row r="10952" customFormat="false" ht="14.4" hidden="false" customHeight="false" outlineLevel="0" collapsed="false">
      <c r="A10952" s="23" t="s">
        <v>182</v>
      </c>
      <c r="B10952" s="23" t="s">
        <v>177</v>
      </c>
      <c r="C10952" s="23" t="n">
        <v>4000</v>
      </c>
      <c r="D10952" s="23" t="n">
        <v>93.070957782</v>
      </c>
      <c r="E10952" s="23" t="n">
        <v>29493.577751</v>
      </c>
    </row>
    <row r="10953" customFormat="false" ht="14.4" hidden="false" customHeight="false" outlineLevel="0" collapsed="false">
      <c r="A10953" s="25" t="s">
        <v>150</v>
      </c>
      <c r="B10953" s="25" t="s">
        <v>151</v>
      </c>
      <c r="C10953" s="25" t="s">
        <v>152</v>
      </c>
      <c r="D10953" s="25" t="s">
        <v>153</v>
      </c>
      <c r="E10953" s="25" t="s">
        <v>154</v>
      </c>
    </row>
    <row r="10954" customFormat="false" ht="14.4" hidden="false" customHeight="false" outlineLevel="0" collapsed="false">
      <c r="A10954" s="23" t="s">
        <v>182</v>
      </c>
      <c r="B10954" s="23" t="s">
        <v>178</v>
      </c>
      <c r="C10954" s="23" t="n">
        <v>250</v>
      </c>
      <c r="D10954" s="23" t="n">
        <v>0</v>
      </c>
      <c r="E10954" s="23" t="n">
        <v>-8345.5915916</v>
      </c>
    </row>
    <row r="10955" customFormat="false" ht="14.4" hidden="false" customHeight="false" outlineLevel="0" collapsed="false">
      <c r="A10955" s="23" t="s">
        <v>182</v>
      </c>
      <c r="B10955" s="23" t="s">
        <v>178</v>
      </c>
      <c r="C10955" s="23" t="n">
        <v>275</v>
      </c>
      <c r="D10955" s="23" t="n">
        <v>0</v>
      </c>
      <c r="E10955" s="23" t="n">
        <v>-8285.2357326</v>
      </c>
    </row>
    <row r="10956" customFormat="false" ht="14.4" hidden="false" customHeight="false" outlineLevel="0" collapsed="false">
      <c r="A10956" s="23" t="s">
        <v>182</v>
      </c>
      <c r="B10956" s="23" t="s">
        <v>178</v>
      </c>
      <c r="C10956" s="23" t="n">
        <v>300</v>
      </c>
      <c r="D10956" s="23" t="n">
        <v>0</v>
      </c>
      <c r="E10956" s="23" t="n">
        <v>-8217.7143629</v>
      </c>
    </row>
    <row r="10957" customFormat="false" ht="14.4" hidden="false" customHeight="false" outlineLevel="0" collapsed="false">
      <c r="A10957" s="23" t="s">
        <v>182</v>
      </c>
      <c r="B10957" s="23" t="s">
        <v>178</v>
      </c>
      <c r="C10957" s="23" t="n">
        <v>325</v>
      </c>
      <c r="D10957" s="23" t="n">
        <v>0</v>
      </c>
      <c r="E10957" s="23" t="n">
        <v>-8142.9393629</v>
      </c>
    </row>
    <row r="10958" customFormat="false" ht="14.4" hidden="false" customHeight="false" outlineLevel="0" collapsed="false">
      <c r="A10958" s="23" t="s">
        <v>182</v>
      </c>
      <c r="B10958" s="23" t="s">
        <v>178</v>
      </c>
      <c r="C10958" s="23" t="n">
        <v>350</v>
      </c>
      <c r="D10958" s="23" t="n">
        <v>0</v>
      </c>
      <c r="E10958" s="23" t="n">
        <v>-8061.6847069</v>
      </c>
    </row>
    <row r="10959" customFormat="false" ht="14.4" hidden="false" customHeight="false" outlineLevel="0" collapsed="false">
      <c r="A10959" s="23" t="s">
        <v>182</v>
      </c>
      <c r="B10959" s="23" t="s">
        <v>178</v>
      </c>
      <c r="C10959" s="23" t="n">
        <v>375</v>
      </c>
      <c r="D10959" s="23" t="n">
        <v>0</v>
      </c>
      <c r="E10959" s="23" t="n">
        <v>-7975.2939476</v>
      </c>
    </row>
    <row r="10960" customFormat="false" ht="14.4" hidden="false" customHeight="false" outlineLevel="0" collapsed="false">
      <c r="A10960" s="23" t="s">
        <v>182</v>
      </c>
      <c r="B10960" s="23" t="s">
        <v>178</v>
      </c>
      <c r="C10960" s="23" t="n">
        <v>400</v>
      </c>
      <c r="D10960" s="23" t="n">
        <v>0</v>
      </c>
      <c r="E10960" s="23" t="n">
        <v>-7885.3050522</v>
      </c>
    </row>
    <row r="10961" customFormat="false" ht="14.4" hidden="false" customHeight="false" outlineLevel="0" collapsed="false">
      <c r="A10961" s="23" t="s">
        <v>182</v>
      </c>
      <c r="B10961" s="23" t="s">
        <v>178</v>
      </c>
      <c r="C10961" s="23" t="n">
        <v>425</v>
      </c>
      <c r="D10961" s="23" t="n">
        <v>0</v>
      </c>
      <c r="E10961" s="23" t="n">
        <v>-7793.1210176</v>
      </c>
    </row>
    <row r="10962" customFormat="false" ht="14.4" hidden="false" customHeight="false" outlineLevel="0" collapsed="false">
      <c r="A10962" s="23" t="s">
        <v>182</v>
      </c>
      <c r="B10962" s="23" t="s">
        <v>178</v>
      </c>
      <c r="C10962" s="23" t="n">
        <v>450</v>
      </c>
      <c r="D10962" s="23" t="n">
        <v>0</v>
      </c>
      <c r="E10962" s="23" t="n">
        <v>-7699.7796284</v>
      </c>
    </row>
    <row r="10963" customFormat="false" ht="14.4" hidden="false" customHeight="false" outlineLevel="0" collapsed="false">
      <c r="A10963" s="23" t="s">
        <v>182</v>
      </c>
      <c r="B10963" s="23" t="s">
        <v>178</v>
      </c>
      <c r="C10963" s="23" t="n">
        <v>475</v>
      </c>
      <c r="D10963" s="23" t="n">
        <v>0</v>
      </c>
      <c r="E10963" s="23" t="n">
        <v>-7605.8103294</v>
      </c>
    </row>
    <row r="10964" customFormat="false" ht="14.4" hidden="false" customHeight="false" outlineLevel="0" collapsed="false">
      <c r="A10964" s="23" t="s">
        <v>182</v>
      </c>
      <c r="B10964" s="23" t="s">
        <v>178</v>
      </c>
      <c r="C10964" s="23" t="n">
        <v>500</v>
      </c>
      <c r="D10964" s="23" t="n">
        <v>0</v>
      </c>
      <c r="E10964" s="23" t="n">
        <v>-7511.1327725</v>
      </c>
    </row>
    <row r="10965" customFormat="false" ht="14.4" hidden="false" customHeight="false" outlineLevel="0" collapsed="false">
      <c r="A10965" s="23" t="s">
        <v>182</v>
      </c>
      <c r="B10965" s="23" t="s">
        <v>178</v>
      </c>
      <c r="C10965" s="23" t="n">
        <v>525</v>
      </c>
      <c r="D10965" s="23" t="n">
        <v>0</v>
      </c>
      <c r="E10965" s="23" t="n">
        <v>-7414.942696</v>
      </c>
    </row>
    <row r="10966" customFormat="false" ht="14.4" hidden="false" customHeight="false" outlineLevel="0" collapsed="false">
      <c r="A10966" s="23" t="s">
        <v>182</v>
      </c>
      <c r="B10966" s="23" t="s">
        <v>178</v>
      </c>
      <c r="C10966" s="23" t="n">
        <v>550</v>
      </c>
      <c r="D10966" s="23" t="n">
        <v>0</v>
      </c>
      <c r="E10966" s="23" t="n">
        <v>-7315.5319914</v>
      </c>
    </row>
    <row r="10967" customFormat="false" ht="14.4" hidden="false" customHeight="false" outlineLevel="0" collapsed="false">
      <c r="A10967" s="23" t="s">
        <v>182</v>
      </c>
      <c r="B10967" s="23" t="s">
        <v>178</v>
      </c>
      <c r="C10967" s="23" t="n">
        <v>575</v>
      </c>
      <c r="D10967" s="23" t="n">
        <v>0</v>
      </c>
      <c r="E10967" s="23" t="n">
        <v>-7209.994209</v>
      </c>
    </row>
    <row r="10968" customFormat="false" ht="14.4" hidden="false" customHeight="false" outlineLevel="0" collapsed="false">
      <c r="A10968" s="23" t="s">
        <v>182</v>
      </c>
      <c r="B10968" s="23" t="s">
        <v>178</v>
      </c>
      <c r="C10968" s="23" t="n">
        <v>600</v>
      </c>
      <c r="D10968" s="23" t="n">
        <v>0</v>
      </c>
      <c r="E10968" s="23" t="n">
        <v>-7093.7802889</v>
      </c>
    </row>
    <row r="10969" customFormat="false" ht="14.4" hidden="false" customHeight="false" outlineLevel="0" collapsed="false">
      <c r="A10969" s="23" t="s">
        <v>182</v>
      </c>
      <c r="B10969" s="23" t="s">
        <v>178</v>
      </c>
      <c r="C10969" s="23" t="n">
        <v>625</v>
      </c>
      <c r="D10969" s="23" t="n">
        <v>0</v>
      </c>
      <c r="E10969" s="23" t="n">
        <v>-6960.1139509</v>
      </c>
    </row>
    <row r="10970" customFormat="false" ht="14.4" hidden="false" customHeight="false" outlineLevel="0" collapsed="false">
      <c r="A10970" s="23" t="s">
        <v>182</v>
      </c>
      <c r="B10970" s="23" t="s">
        <v>178</v>
      </c>
      <c r="C10970" s="23" t="n">
        <v>650</v>
      </c>
      <c r="D10970" s="23" t="n">
        <v>0</v>
      </c>
      <c r="E10970" s="23" t="n">
        <v>-6799.3876125</v>
      </c>
    </row>
    <row r="10971" customFormat="false" ht="14.4" hidden="false" customHeight="false" outlineLevel="0" collapsed="false">
      <c r="A10971" s="23" t="s">
        <v>182</v>
      </c>
      <c r="B10971" s="23" t="s">
        <v>178</v>
      </c>
      <c r="C10971" s="23" t="n">
        <v>675</v>
      </c>
      <c r="D10971" s="23" t="n">
        <v>0</v>
      </c>
      <c r="E10971" s="23" t="n">
        <v>-6598.8594476</v>
      </c>
    </row>
    <row r="10972" customFormat="false" ht="14.4" hidden="false" customHeight="false" outlineLevel="0" collapsed="false">
      <c r="A10972" s="23" t="s">
        <v>182</v>
      </c>
      <c r="B10972" s="23" t="s">
        <v>178</v>
      </c>
      <c r="C10972" s="23" t="n">
        <v>700</v>
      </c>
      <c r="D10972" s="23" t="n">
        <v>0</v>
      </c>
      <c r="E10972" s="23" t="n">
        <v>-6343.1834864</v>
      </c>
    </row>
    <row r="10973" customFormat="false" ht="14.4" hidden="false" customHeight="false" outlineLevel="0" collapsed="false">
      <c r="A10973" s="23" t="s">
        <v>182</v>
      </c>
      <c r="B10973" s="23" t="s">
        <v>178</v>
      </c>
      <c r="C10973" s="23" t="n">
        <v>725</v>
      </c>
      <c r="D10973" s="23" t="n">
        <v>0</v>
      </c>
      <c r="E10973" s="23" t="n">
        <v>-6016.3142914</v>
      </c>
    </row>
    <row r="10974" customFormat="false" ht="14.4" hidden="false" customHeight="false" outlineLevel="0" collapsed="false">
      <c r="A10974" s="23" t="s">
        <v>182</v>
      </c>
      <c r="B10974" s="23" t="s">
        <v>178</v>
      </c>
      <c r="C10974" s="23" t="n">
        <v>750</v>
      </c>
      <c r="D10974" s="23" t="n">
        <v>0</v>
      </c>
      <c r="E10974" s="23" t="n">
        <v>-5604.9995086</v>
      </c>
    </row>
    <row r="10975" customFormat="false" ht="14.4" hidden="false" customHeight="false" outlineLevel="0" collapsed="false">
      <c r="A10975" s="23" t="s">
        <v>182</v>
      </c>
      <c r="B10975" s="23" t="s">
        <v>178</v>
      </c>
      <c r="C10975" s="23" t="n">
        <v>775</v>
      </c>
      <c r="D10975" s="23" t="n">
        <v>0</v>
      </c>
      <c r="E10975" s="23" t="n">
        <v>-5103.6635986</v>
      </c>
    </row>
    <row r="10976" customFormat="false" ht="14.4" hidden="false" customHeight="false" outlineLevel="0" collapsed="false">
      <c r="A10976" s="23" t="s">
        <v>182</v>
      </c>
      <c r="B10976" s="23" t="s">
        <v>178</v>
      </c>
      <c r="C10976" s="23" t="n">
        <v>800</v>
      </c>
      <c r="D10976" s="23" t="n">
        <v>0</v>
      </c>
      <c r="E10976" s="23" t="n">
        <v>-4520.166748</v>
      </c>
    </row>
    <row r="10977" customFormat="false" ht="14.4" hidden="false" customHeight="false" outlineLevel="0" collapsed="false">
      <c r="A10977" s="23" t="s">
        <v>182</v>
      </c>
      <c r="B10977" s="23" t="s">
        <v>178</v>
      </c>
      <c r="C10977" s="23" t="n">
        <v>825</v>
      </c>
      <c r="D10977" s="23" t="n">
        <v>0</v>
      </c>
      <c r="E10977" s="23" t="n">
        <v>-3880.8654432</v>
      </c>
    </row>
    <row r="10978" customFormat="false" ht="14.4" hidden="false" customHeight="false" outlineLevel="0" collapsed="false">
      <c r="A10978" s="23" t="s">
        <v>182</v>
      </c>
      <c r="B10978" s="23" t="s">
        <v>178</v>
      </c>
      <c r="C10978" s="23" t="n">
        <v>850</v>
      </c>
      <c r="D10978" s="23" t="n">
        <v>0</v>
      </c>
      <c r="E10978" s="23" t="n">
        <v>-3230.9454702</v>
      </c>
    </row>
    <row r="10979" customFormat="false" ht="14.4" hidden="false" customHeight="false" outlineLevel="0" collapsed="false">
      <c r="A10979" s="23" t="s">
        <v>182</v>
      </c>
      <c r="B10979" s="23" t="s">
        <v>178</v>
      </c>
      <c r="C10979" s="23" t="n">
        <v>875</v>
      </c>
      <c r="D10979" s="23" t="n">
        <v>0</v>
      </c>
      <c r="E10979" s="23" t="n">
        <v>-2624.8427232</v>
      </c>
    </row>
    <row r="10980" customFormat="false" ht="14.4" hidden="false" customHeight="false" outlineLevel="0" collapsed="false">
      <c r="A10980" s="23" t="s">
        <v>182</v>
      </c>
      <c r="B10980" s="23" t="s">
        <v>178</v>
      </c>
      <c r="C10980" s="23" t="n">
        <v>900</v>
      </c>
      <c r="D10980" s="23" t="n">
        <v>0</v>
      </c>
      <c r="E10980" s="23" t="n">
        <v>-2107.351962</v>
      </c>
    </row>
    <row r="10981" customFormat="false" ht="14.4" hidden="false" customHeight="false" outlineLevel="0" collapsed="false">
      <c r="A10981" s="23" t="s">
        <v>182</v>
      </c>
      <c r="B10981" s="23" t="s">
        <v>178</v>
      </c>
      <c r="C10981" s="23" t="n">
        <v>925</v>
      </c>
      <c r="D10981" s="23" t="n">
        <v>0</v>
      </c>
      <c r="E10981" s="23" t="n">
        <v>-1697.3259112</v>
      </c>
    </row>
    <row r="10982" customFormat="false" ht="14.4" hidden="false" customHeight="false" outlineLevel="0" collapsed="false">
      <c r="A10982" s="23" t="s">
        <v>182</v>
      </c>
      <c r="B10982" s="23" t="s">
        <v>178</v>
      </c>
      <c r="C10982" s="23" t="n">
        <v>950</v>
      </c>
      <c r="D10982" s="23" t="n">
        <v>0</v>
      </c>
      <c r="E10982" s="23" t="n">
        <v>-1386.9485413</v>
      </c>
    </row>
    <row r="10983" customFormat="false" ht="14.4" hidden="false" customHeight="false" outlineLevel="0" collapsed="false">
      <c r="A10983" s="23" t="s">
        <v>182</v>
      </c>
      <c r="B10983" s="23" t="s">
        <v>178</v>
      </c>
      <c r="C10983" s="23" t="n">
        <v>975</v>
      </c>
      <c r="D10983" s="23" t="n">
        <v>0</v>
      </c>
      <c r="E10983" s="23" t="n">
        <v>-1154.1912012</v>
      </c>
    </row>
    <row r="10984" customFormat="false" ht="14.4" hidden="false" customHeight="false" outlineLevel="0" collapsed="false">
      <c r="A10984" s="23" t="s">
        <v>182</v>
      </c>
      <c r="B10984" s="23" t="s">
        <v>178</v>
      </c>
      <c r="C10984" s="23" t="n">
        <v>1000</v>
      </c>
      <c r="D10984" s="23" t="n">
        <v>0</v>
      </c>
      <c r="E10984" s="23" t="n">
        <v>-975.61949288</v>
      </c>
    </row>
    <row r="10985" customFormat="false" ht="14.4" hidden="false" customHeight="false" outlineLevel="0" collapsed="false">
      <c r="A10985" s="23" t="s">
        <v>182</v>
      </c>
      <c r="B10985" s="23" t="s">
        <v>178</v>
      </c>
      <c r="C10985" s="23" t="n">
        <v>1025</v>
      </c>
      <c r="D10985" s="23" t="n">
        <v>0</v>
      </c>
      <c r="E10985" s="23" t="n">
        <v>-832.62326199</v>
      </c>
    </row>
    <row r="10986" customFormat="false" ht="14.4" hidden="false" customHeight="false" outlineLevel="0" collapsed="false">
      <c r="A10986" s="23" t="s">
        <v>182</v>
      </c>
      <c r="B10986" s="23" t="s">
        <v>178</v>
      </c>
      <c r="C10986" s="23" t="n">
        <v>1050</v>
      </c>
      <c r="D10986" s="23" t="n">
        <v>0</v>
      </c>
      <c r="E10986" s="23" t="n">
        <v>-712.31934065</v>
      </c>
    </row>
    <row r="10987" customFormat="false" ht="14.4" hidden="false" customHeight="false" outlineLevel="0" collapsed="false">
      <c r="A10987" s="23" t="s">
        <v>182</v>
      </c>
      <c r="B10987" s="23" t="s">
        <v>178</v>
      </c>
      <c r="C10987" s="23" t="n">
        <v>1075</v>
      </c>
      <c r="D10987" s="23" t="n">
        <v>0</v>
      </c>
      <c r="E10987" s="23" t="n">
        <v>-606.34477272</v>
      </c>
    </row>
    <row r="10988" customFormat="false" ht="14.4" hidden="false" customHeight="false" outlineLevel="0" collapsed="false">
      <c r="A10988" s="23" t="s">
        <v>182</v>
      </c>
      <c r="B10988" s="23" t="s">
        <v>178</v>
      </c>
      <c r="C10988" s="23" t="n">
        <v>1100</v>
      </c>
      <c r="D10988" s="23" t="n">
        <v>0</v>
      </c>
      <c r="E10988" s="23" t="n">
        <v>-509.427461</v>
      </c>
    </row>
    <row r="10989" customFormat="false" ht="14.4" hidden="false" customHeight="false" outlineLevel="0" collapsed="false">
      <c r="A10989" s="23" t="s">
        <v>182</v>
      </c>
      <c r="B10989" s="23" t="s">
        <v>178</v>
      </c>
      <c r="C10989" s="23" t="n">
        <v>1125</v>
      </c>
      <c r="D10989" s="23" t="n">
        <v>0</v>
      </c>
      <c r="E10989" s="23" t="n">
        <v>-418.26641038</v>
      </c>
    </row>
    <row r="10990" customFormat="false" ht="14.4" hidden="false" customHeight="false" outlineLevel="0" collapsed="false">
      <c r="A10990" s="23" t="s">
        <v>182</v>
      </c>
      <c r="B10990" s="23" t="s">
        <v>178</v>
      </c>
      <c r="C10990" s="23" t="n">
        <v>1150</v>
      </c>
      <c r="D10990" s="23" t="n">
        <v>0</v>
      </c>
      <c r="E10990" s="23" t="n">
        <v>-330.78491464</v>
      </c>
    </row>
    <row r="10991" customFormat="false" ht="14.4" hidden="false" customHeight="false" outlineLevel="0" collapsed="false">
      <c r="A10991" s="23" t="s">
        <v>182</v>
      </c>
      <c r="B10991" s="23" t="s">
        <v>178</v>
      </c>
      <c r="C10991" s="23" t="n">
        <v>1175</v>
      </c>
      <c r="D10991" s="23" t="n">
        <v>0</v>
      </c>
      <c r="E10991" s="23" t="n">
        <v>-245.66201939</v>
      </c>
    </row>
    <row r="10992" customFormat="false" ht="14.4" hidden="false" customHeight="false" outlineLevel="0" collapsed="false">
      <c r="A10992" s="23" t="s">
        <v>182</v>
      </c>
      <c r="B10992" s="23" t="s">
        <v>178</v>
      </c>
      <c r="C10992" s="23" t="n">
        <v>1200</v>
      </c>
      <c r="D10992" s="23" t="n">
        <v>0</v>
      </c>
      <c r="E10992" s="23" t="n">
        <v>-162.04537508</v>
      </c>
    </row>
    <row r="10993" customFormat="false" ht="14.4" hidden="false" customHeight="false" outlineLevel="0" collapsed="false">
      <c r="A10993" s="23" t="s">
        <v>182</v>
      </c>
      <c r="B10993" s="23" t="s">
        <v>178</v>
      </c>
      <c r="C10993" s="23" t="n">
        <v>1225</v>
      </c>
      <c r="D10993" s="23" t="n">
        <v>0</v>
      </c>
      <c r="E10993" s="23" t="n">
        <v>-79.376091761</v>
      </c>
    </row>
    <row r="10994" customFormat="false" ht="14.4" hidden="false" customHeight="false" outlineLevel="0" collapsed="false">
      <c r="A10994" s="23" t="s">
        <v>182</v>
      </c>
      <c r="B10994" s="23" t="s">
        <v>178</v>
      </c>
      <c r="C10994" s="23" t="n">
        <v>1250</v>
      </c>
      <c r="D10994" s="23" t="n">
        <v>0</v>
      </c>
      <c r="E10994" s="23" t="n">
        <v>2.7186334027</v>
      </c>
    </row>
    <row r="10995" customFormat="false" ht="14.4" hidden="false" customHeight="false" outlineLevel="0" collapsed="false">
      <c r="A10995" s="23" t="s">
        <v>182</v>
      </c>
      <c r="B10995" s="23" t="s">
        <v>178</v>
      </c>
      <c r="C10995" s="23" t="n">
        <v>1275</v>
      </c>
      <c r="D10995" s="23" t="n">
        <v>0</v>
      </c>
      <c r="E10995" s="23" t="n">
        <v>84.492030418</v>
      </c>
    </row>
    <row r="10996" customFormat="false" ht="14.4" hidden="false" customHeight="false" outlineLevel="0" collapsed="false">
      <c r="A10996" s="23" t="s">
        <v>182</v>
      </c>
      <c r="B10996" s="23" t="s">
        <v>178</v>
      </c>
      <c r="C10996" s="23" t="n">
        <v>1300</v>
      </c>
      <c r="D10996" s="23" t="n">
        <v>0</v>
      </c>
      <c r="E10996" s="23" t="n">
        <v>166.11951826</v>
      </c>
    </row>
    <row r="10997" customFormat="false" ht="14.4" hidden="false" customHeight="false" outlineLevel="0" collapsed="false">
      <c r="A10997" s="23" t="s">
        <v>182</v>
      </c>
      <c r="B10997" s="23" t="s">
        <v>178</v>
      </c>
      <c r="C10997" s="23" t="n">
        <v>1325</v>
      </c>
      <c r="D10997" s="23" t="n">
        <v>0</v>
      </c>
      <c r="E10997" s="23" t="n">
        <v>247.72533111</v>
      </c>
    </row>
    <row r="10998" customFormat="false" ht="14.4" hidden="false" customHeight="false" outlineLevel="0" collapsed="false">
      <c r="A10998" s="23" t="s">
        <v>182</v>
      </c>
      <c r="B10998" s="23" t="s">
        <v>178</v>
      </c>
      <c r="C10998" s="23" t="n">
        <v>1350</v>
      </c>
      <c r="D10998" s="23" t="n">
        <v>0</v>
      </c>
      <c r="E10998" s="23" t="n">
        <v>329.39978296</v>
      </c>
    </row>
    <row r="10999" customFormat="false" ht="14.4" hidden="false" customHeight="false" outlineLevel="0" collapsed="false">
      <c r="A10999" s="23" t="s">
        <v>182</v>
      </c>
      <c r="B10999" s="23" t="s">
        <v>178</v>
      </c>
      <c r="C10999" s="23" t="n">
        <v>1375</v>
      </c>
      <c r="D10999" s="23" t="n">
        <v>0</v>
      </c>
      <c r="E10999" s="23" t="n">
        <v>411.2106711</v>
      </c>
    </row>
    <row r="11000" customFormat="false" ht="14.4" hidden="false" customHeight="false" outlineLevel="0" collapsed="false">
      <c r="A11000" s="23" t="s">
        <v>182</v>
      </c>
      <c r="B11000" s="23" t="s">
        <v>178</v>
      </c>
      <c r="C11000" s="23" t="n">
        <v>1400</v>
      </c>
      <c r="D11000" s="23" t="n">
        <v>0</v>
      </c>
      <c r="E11000" s="23" t="n">
        <v>493.21096585</v>
      </c>
    </row>
    <row r="11001" customFormat="false" ht="14.4" hidden="false" customHeight="false" outlineLevel="0" collapsed="false">
      <c r="A11001" s="23" t="s">
        <v>182</v>
      </c>
      <c r="B11001" s="23" t="s">
        <v>178</v>
      </c>
      <c r="C11001" s="23" t="n">
        <v>1425</v>
      </c>
      <c r="D11001" s="23" t="n">
        <v>0</v>
      </c>
      <c r="E11001" s="23" t="n">
        <v>575.44412173</v>
      </c>
    </row>
    <row r="11002" customFormat="false" ht="14.4" hidden="false" customHeight="false" outlineLevel="0" collapsed="false">
      <c r="A11002" s="23" t="s">
        <v>182</v>
      </c>
      <c r="B11002" s="23" t="s">
        <v>178</v>
      </c>
      <c r="C11002" s="23" t="n">
        <v>1450</v>
      </c>
      <c r="D11002" s="23" t="n">
        <v>0</v>
      </c>
      <c r="E11002" s="23" t="n">
        <v>657.94785109</v>
      </c>
    </row>
    <row r="11003" customFormat="false" ht="14.4" hidden="false" customHeight="false" outlineLevel="0" collapsed="false">
      <c r="A11003" s="23" t="s">
        <v>182</v>
      </c>
      <c r="B11003" s="23" t="s">
        <v>178</v>
      </c>
      <c r="C11003" s="23" t="n">
        <v>1475</v>
      </c>
      <c r="D11003" s="23" t="n">
        <v>0</v>
      </c>
      <c r="E11003" s="23" t="n">
        <v>740.75689766</v>
      </c>
    </row>
    <row r="11004" customFormat="false" ht="14.4" hidden="false" customHeight="false" outlineLevel="0" collapsed="false">
      <c r="A11004" s="23" t="s">
        <v>182</v>
      </c>
      <c r="B11004" s="23" t="s">
        <v>178</v>
      </c>
      <c r="C11004" s="23" t="n">
        <v>1500</v>
      </c>
      <c r="D11004" s="23" t="n">
        <v>0</v>
      </c>
      <c r="E11004" s="23" t="n">
        <v>823.9051581</v>
      </c>
    </row>
    <row r="11005" customFormat="false" ht="14.4" hidden="false" customHeight="false" outlineLevel="0" collapsed="false">
      <c r="A11005" s="23" t="s">
        <v>182</v>
      </c>
      <c r="B11005" s="23" t="s">
        <v>178</v>
      </c>
      <c r="C11005" s="23" t="n">
        <v>1525</v>
      </c>
      <c r="D11005" s="23" t="n">
        <v>0</v>
      </c>
      <c r="E11005" s="23" t="n">
        <v>907.42737965</v>
      </c>
    </row>
    <row r="11006" customFormat="false" ht="14.4" hidden="false" customHeight="false" outlineLevel="0" collapsed="false">
      <c r="A11006" s="23" t="s">
        <v>182</v>
      </c>
      <c r="B11006" s="23" t="s">
        <v>178</v>
      </c>
      <c r="C11006" s="23" t="n">
        <v>1550</v>
      </c>
      <c r="D11006" s="23" t="n">
        <v>0</v>
      </c>
      <c r="E11006" s="23" t="n">
        <v>991.36058541</v>
      </c>
    </row>
    <row r="11007" customFormat="false" ht="14.4" hidden="false" customHeight="false" outlineLevel="0" collapsed="false">
      <c r="A11007" s="23" t="s">
        <v>182</v>
      </c>
      <c r="B11007" s="23" t="s">
        <v>178</v>
      </c>
      <c r="C11007" s="23" t="n">
        <v>1575</v>
      </c>
      <c r="D11007" s="23" t="n">
        <v>0</v>
      </c>
      <c r="E11007" s="23" t="n">
        <v>1075.7453288</v>
      </c>
    </row>
    <row r="11008" customFormat="false" ht="14.4" hidden="false" customHeight="false" outlineLevel="0" collapsed="false">
      <c r="A11008" s="23" t="s">
        <v>182</v>
      </c>
      <c r="B11008" s="23" t="s">
        <v>178</v>
      </c>
      <c r="C11008" s="23" t="n">
        <v>1600</v>
      </c>
      <c r="D11008" s="23" t="n">
        <v>0</v>
      </c>
      <c r="E11008" s="23" t="n">
        <v>1160.6268457</v>
      </c>
    </row>
    <row r="11009" customFormat="false" ht="14.4" hidden="false" customHeight="false" outlineLevel="0" collapsed="false">
      <c r="A11009" s="23" t="s">
        <v>182</v>
      </c>
      <c r="B11009" s="23" t="s">
        <v>178</v>
      </c>
      <c r="C11009" s="23" t="n">
        <v>1625</v>
      </c>
      <c r="D11009" s="23" t="n">
        <v>0</v>
      </c>
      <c r="E11009" s="23" t="n">
        <v>1246.0561506</v>
      </c>
    </row>
    <row r="11010" customFormat="false" ht="14.4" hidden="false" customHeight="false" outlineLevel="0" collapsed="false">
      <c r="A11010" s="23" t="s">
        <v>182</v>
      </c>
      <c r="B11010" s="23" t="s">
        <v>178</v>
      </c>
      <c r="C11010" s="23" t="n">
        <v>1650</v>
      </c>
      <c r="D11010" s="23" t="n">
        <v>0</v>
      </c>
      <c r="E11010" s="23" t="n">
        <v>1332.0911081</v>
      </c>
    </row>
    <row r="11011" customFormat="false" ht="14.4" hidden="false" customHeight="false" outlineLevel="0" collapsed="false">
      <c r="A11011" s="23" t="s">
        <v>182</v>
      </c>
      <c r="B11011" s="23" t="s">
        <v>178</v>
      </c>
      <c r="C11011" s="23" t="n">
        <v>1675</v>
      </c>
      <c r="D11011" s="23" t="n">
        <v>0</v>
      </c>
      <c r="E11011" s="23" t="n">
        <v>1418.7974998</v>
      </c>
    </row>
    <row r="11012" customFormat="false" ht="14.4" hidden="false" customHeight="false" outlineLevel="0" collapsed="false">
      <c r="A11012" s="23" t="s">
        <v>182</v>
      </c>
      <c r="B11012" s="23" t="s">
        <v>178</v>
      </c>
      <c r="C11012" s="23" t="n">
        <v>1700</v>
      </c>
      <c r="D11012" s="23" t="n">
        <v>0</v>
      </c>
      <c r="E11012" s="23" t="n">
        <v>1506.2501003</v>
      </c>
    </row>
    <row r="11013" customFormat="false" ht="14.4" hidden="false" customHeight="false" outlineLevel="0" collapsed="false">
      <c r="A11013" s="23" t="s">
        <v>182</v>
      </c>
      <c r="B11013" s="23" t="s">
        <v>178</v>
      </c>
      <c r="C11013" s="23" t="n">
        <v>1725</v>
      </c>
      <c r="D11013" s="23" t="n">
        <v>0</v>
      </c>
      <c r="E11013" s="23" t="n">
        <v>1594.533769</v>
      </c>
    </row>
    <row r="11014" customFormat="false" ht="14.4" hidden="false" customHeight="false" outlineLevel="0" collapsed="false">
      <c r="A11014" s="23" t="s">
        <v>182</v>
      </c>
      <c r="B11014" s="23" t="s">
        <v>178</v>
      </c>
      <c r="C11014" s="23" t="n">
        <v>1750</v>
      </c>
      <c r="D11014" s="23" t="n">
        <v>0</v>
      </c>
      <c r="E11014" s="23" t="n">
        <v>1683.7445611</v>
      </c>
    </row>
    <row r="11015" customFormat="false" ht="14.4" hidden="false" customHeight="false" outlineLevel="0" collapsed="false">
      <c r="A11015" s="23" t="s">
        <v>182</v>
      </c>
      <c r="B11015" s="23" t="s">
        <v>178</v>
      </c>
      <c r="C11015" s="23" t="n">
        <v>1775</v>
      </c>
      <c r="D11015" s="23" t="n">
        <v>0</v>
      </c>
      <c r="E11015" s="23" t="n">
        <v>1773.9908575</v>
      </c>
    </row>
    <row r="11016" customFormat="false" ht="14.4" hidden="false" customHeight="false" outlineLevel="0" collapsed="false">
      <c r="A11016" s="23" t="s">
        <v>182</v>
      </c>
      <c r="B11016" s="23" t="s">
        <v>178</v>
      </c>
      <c r="C11016" s="23" t="n">
        <v>1800</v>
      </c>
      <c r="D11016" s="23" t="n">
        <v>0</v>
      </c>
      <c r="E11016" s="23" t="n">
        <v>1865.3945115</v>
      </c>
    </row>
    <row r="11017" customFormat="false" ht="14.4" hidden="false" customHeight="false" outlineLevel="0" collapsed="false">
      <c r="A11017" s="23" t="s">
        <v>182</v>
      </c>
      <c r="B11017" s="23" t="s">
        <v>178</v>
      </c>
      <c r="C11017" s="23" t="n">
        <v>1825</v>
      </c>
      <c r="D11017" s="23" t="n">
        <v>0</v>
      </c>
      <c r="E11017" s="23" t="n">
        <v>1958.0920054</v>
      </c>
    </row>
    <row r="11018" customFormat="false" ht="14.4" hidden="false" customHeight="false" outlineLevel="0" collapsed="false">
      <c r="A11018" s="23" t="s">
        <v>182</v>
      </c>
      <c r="B11018" s="23" t="s">
        <v>178</v>
      </c>
      <c r="C11018" s="23" t="n">
        <v>1850</v>
      </c>
      <c r="D11018" s="23" t="n">
        <v>0</v>
      </c>
      <c r="E11018" s="23" t="n">
        <v>2052.2356123</v>
      </c>
    </row>
    <row r="11019" customFormat="false" ht="14.4" hidden="false" customHeight="false" outlineLevel="0" collapsed="false">
      <c r="A11019" s="23" t="s">
        <v>182</v>
      </c>
      <c r="B11019" s="23" t="s">
        <v>178</v>
      </c>
      <c r="C11019" s="23" t="n">
        <v>1875</v>
      </c>
      <c r="D11019" s="23" t="n">
        <v>0</v>
      </c>
      <c r="E11019" s="23" t="n">
        <v>2147.994553</v>
      </c>
    </row>
    <row r="11020" customFormat="false" ht="14.4" hidden="false" customHeight="false" outlineLevel="0" collapsed="false">
      <c r="A11020" s="23" t="s">
        <v>182</v>
      </c>
      <c r="B11020" s="23" t="s">
        <v>178</v>
      </c>
      <c r="C11020" s="23" t="n">
        <v>1900</v>
      </c>
      <c r="D11020" s="23" t="n">
        <v>0</v>
      </c>
      <c r="E11020" s="23" t="n">
        <v>2245.5561377</v>
      </c>
    </row>
    <row r="11021" customFormat="false" ht="14.4" hidden="false" customHeight="false" outlineLevel="0" collapsed="false">
      <c r="A11021" s="23" t="s">
        <v>182</v>
      </c>
      <c r="B11021" s="23" t="s">
        <v>178</v>
      </c>
      <c r="C11021" s="23" t="n">
        <v>1925</v>
      </c>
      <c r="D11021" s="23" t="n">
        <v>0</v>
      </c>
      <c r="E11021" s="23" t="n">
        <v>2345.1268824</v>
      </c>
    </row>
    <row r="11022" customFormat="false" ht="14.4" hidden="false" customHeight="false" outlineLevel="0" collapsed="false">
      <c r="A11022" s="23" t="s">
        <v>182</v>
      </c>
      <c r="B11022" s="23" t="s">
        <v>178</v>
      </c>
      <c r="C11022" s="23" t="n">
        <v>1950</v>
      </c>
      <c r="D11022" s="23" t="n">
        <v>0</v>
      </c>
      <c r="E11022" s="23" t="n">
        <v>2446.9335857</v>
      </c>
    </row>
    <row r="11023" customFormat="false" ht="14.4" hidden="false" customHeight="false" outlineLevel="0" collapsed="false">
      <c r="A11023" s="23" t="s">
        <v>182</v>
      </c>
      <c r="B11023" s="23" t="s">
        <v>178</v>
      </c>
      <c r="C11023" s="23" t="n">
        <v>1975</v>
      </c>
      <c r="D11023" s="23" t="n">
        <v>0</v>
      </c>
      <c r="E11023" s="23" t="n">
        <v>2551.2243536</v>
      </c>
    </row>
    <row r="11024" customFormat="false" ht="14.4" hidden="false" customHeight="false" outlineLevel="0" collapsed="false">
      <c r="A11024" s="23" t="s">
        <v>182</v>
      </c>
      <c r="B11024" s="23" t="s">
        <v>178</v>
      </c>
      <c r="C11024" s="23" t="n">
        <v>2000</v>
      </c>
      <c r="D11024" s="23" t="n">
        <v>0</v>
      </c>
      <c r="E11024" s="23" t="n">
        <v>2658.2695558</v>
      </c>
    </row>
    <row r="11025" customFormat="false" ht="14.4" hidden="false" customHeight="false" outlineLevel="0" collapsed="false">
      <c r="A11025" s="23" t="s">
        <v>182</v>
      </c>
      <c r="B11025" s="23" t="s">
        <v>178</v>
      </c>
      <c r="C11025" s="23" t="n">
        <v>2025</v>
      </c>
      <c r="D11025" s="23" t="n">
        <v>0</v>
      </c>
      <c r="E11025" s="23" t="n">
        <v>2768.3626983</v>
      </c>
    </row>
    <row r="11026" customFormat="false" ht="14.4" hidden="false" customHeight="false" outlineLevel="0" collapsed="false">
      <c r="A11026" s="23" t="s">
        <v>182</v>
      </c>
      <c r="B11026" s="23" t="s">
        <v>178</v>
      </c>
      <c r="C11026" s="23" t="n">
        <v>2050</v>
      </c>
      <c r="D11026" s="23" t="n">
        <v>0</v>
      </c>
      <c r="E11026" s="23" t="n">
        <v>2881.821205</v>
      </c>
    </row>
    <row r="11027" customFormat="false" ht="14.4" hidden="false" customHeight="false" outlineLevel="0" collapsed="false">
      <c r="A11027" s="23" t="s">
        <v>182</v>
      </c>
      <c r="B11027" s="23" t="s">
        <v>178</v>
      </c>
      <c r="C11027" s="23" t="n">
        <v>2075</v>
      </c>
      <c r="D11027" s="23" t="n">
        <v>0</v>
      </c>
      <c r="E11027" s="23" t="n">
        <v>2998.9870645</v>
      </c>
    </row>
    <row r="11028" customFormat="false" ht="14.4" hidden="false" customHeight="false" outlineLevel="0" collapsed="false">
      <c r="A11028" s="23" t="s">
        <v>182</v>
      </c>
      <c r="B11028" s="23" t="s">
        <v>178</v>
      </c>
      <c r="C11028" s="23" t="n">
        <v>2100</v>
      </c>
      <c r="D11028" s="23" t="n">
        <v>0</v>
      </c>
      <c r="E11028" s="23" t="n">
        <v>3120.2273617</v>
      </c>
    </row>
    <row r="11029" customFormat="false" ht="14.4" hidden="false" customHeight="false" outlineLevel="0" collapsed="false">
      <c r="A11029" s="23" t="s">
        <v>182</v>
      </c>
      <c r="B11029" s="23" t="s">
        <v>178</v>
      </c>
      <c r="C11029" s="23" t="n">
        <v>2125</v>
      </c>
      <c r="D11029" s="23" t="n">
        <v>0</v>
      </c>
      <c r="E11029" s="23" t="n">
        <v>3245.9346491</v>
      </c>
    </row>
    <row r="11030" customFormat="false" ht="14.4" hidden="false" customHeight="false" outlineLevel="0" collapsed="false">
      <c r="A11030" s="23" t="s">
        <v>182</v>
      </c>
      <c r="B11030" s="23" t="s">
        <v>178</v>
      </c>
      <c r="C11030" s="23" t="n">
        <v>2150</v>
      </c>
      <c r="D11030" s="23" t="n">
        <v>0</v>
      </c>
      <c r="E11030" s="23" t="n">
        <v>3376.5271517</v>
      </c>
    </row>
    <row r="11031" customFormat="false" ht="14.4" hidden="false" customHeight="false" outlineLevel="0" collapsed="false">
      <c r="A11031" s="23" t="s">
        <v>182</v>
      </c>
      <c r="B11031" s="23" t="s">
        <v>178</v>
      </c>
      <c r="C11031" s="23" t="n">
        <v>2175</v>
      </c>
      <c r="D11031" s="23" t="n">
        <v>0</v>
      </c>
      <c r="E11031" s="23" t="n">
        <v>3512.4487871</v>
      </c>
    </row>
    <row r="11032" customFormat="false" ht="14.4" hidden="false" customHeight="false" outlineLevel="0" collapsed="false">
      <c r="A11032" s="23" t="s">
        <v>182</v>
      </c>
      <c r="B11032" s="23" t="s">
        <v>178</v>
      </c>
      <c r="C11032" s="23" t="n">
        <v>2200</v>
      </c>
      <c r="D11032" s="23" t="n">
        <v>0</v>
      </c>
      <c r="E11032" s="23" t="n">
        <v>3654.1689839</v>
      </c>
    </row>
    <row r="11033" customFormat="false" ht="14.4" hidden="false" customHeight="false" outlineLevel="0" collapsed="false">
      <c r="A11033" s="23" t="s">
        <v>182</v>
      </c>
      <c r="B11033" s="23" t="s">
        <v>178</v>
      </c>
      <c r="C11033" s="23" t="n">
        <v>2225</v>
      </c>
      <c r="D11033" s="23" t="n">
        <v>0</v>
      </c>
      <c r="E11033" s="23" t="n">
        <v>3802.182285</v>
      </c>
    </row>
    <row r="11034" customFormat="false" ht="14.4" hidden="false" customHeight="false" outlineLevel="0" collapsed="false">
      <c r="A11034" s="23" t="s">
        <v>182</v>
      </c>
      <c r="B11034" s="23" t="s">
        <v>178</v>
      </c>
      <c r="C11034" s="23" t="n">
        <v>2250</v>
      </c>
      <c r="D11034" s="23" t="n">
        <v>0</v>
      </c>
      <c r="E11034" s="23" t="n">
        <v>3957.007722</v>
      </c>
    </row>
    <row r="11035" customFormat="false" ht="14.4" hidden="false" customHeight="false" outlineLevel="0" collapsed="false">
      <c r="A11035" s="23" t="s">
        <v>182</v>
      </c>
      <c r="B11035" s="23" t="s">
        <v>178</v>
      </c>
      <c r="C11035" s="23" t="n">
        <v>2275</v>
      </c>
      <c r="D11035" s="23" t="n">
        <v>0</v>
      </c>
      <c r="E11035" s="23" t="n">
        <v>4119.1879493</v>
      </c>
    </row>
    <row r="11036" customFormat="false" ht="14.4" hidden="false" customHeight="false" outlineLevel="0" collapsed="false">
      <c r="A11036" s="23" t="s">
        <v>182</v>
      </c>
      <c r="B11036" s="23" t="s">
        <v>178</v>
      </c>
      <c r="C11036" s="23" t="n">
        <v>2300</v>
      </c>
      <c r="D11036" s="23" t="n">
        <v>0</v>
      </c>
      <c r="E11036" s="23" t="n">
        <v>4289.2881321</v>
      </c>
    </row>
    <row r="11037" customFormat="false" ht="14.4" hidden="false" customHeight="false" outlineLevel="0" collapsed="false">
      <c r="A11037" s="23" t="s">
        <v>182</v>
      </c>
      <c r="B11037" s="23" t="s">
        <v>178</v>
      </c>
      <c r="C11037" s="23" t="n">
        <v>2325</v>
      </c>
      <c r="D11037" s="23" t="n">
        <v>0</v>
      </c>
      <c r="E11037" s="23" t="n">
        <v>4467.8945814</v>
      </c>
    </row>
    <row r="11038" customFormat="false" ht="14.4" hidden="false" customHeight="false" outlineLevel="0" collapsed="false">
      <c r="A11038" s="23" t="s">
        <v>182</v>
      </c>
      <c r="B11038" s="23" t="s">
        <v>178</v>
      </c>
      <c r="C11038" s="23" t="n">
        <v>2350</v>
      </c>
      <c r="D11038" s="23" t="n">
        <v>0</v>
      </c>
      <c r="E11038" s="23" t="n">
        <v>4655.613137</v>
      </c>
    </row>
    <row r="11039" customFormat="false" ht="14.4" hidden="false" customHeight="false" outlineLevel="0" collapsed="false">
      <c r="A11039" s="23" t="s">
        <v>182</v>
      </c>
      <c r="B11039" s="23" t="s">
        <v>178</v>
      </c>
      <c r="C11039" s="23" t="n">
        <v>2375</v>
      </c>
      <c r="D11039" s="23" t="n">
        <v>0</v>
      </c>
      <c r="E11039" s="23" t="n">
        <v>4853.0673041</v>
      </c>
    </row>
    <row r="11040" customFormat="false" ht="14.4" hidden="false" customHeight="false" outlineLevel="0" collapsed="false">
      <c r="A11040" s="23" t="s">
        <v>182</v>
      </c>
      <c r="B11040" s="23" t="s">
        <v>178</v>
      </c>
      <c r="C11040" s="23" t="n">
        <v>2400</v>
      </c>
      <c r="D11040" s="23" t="n">
        <v>0</v>
      </c>
      <c r="E11040" s="23" t="n">
        <v>5060.8961524</v>
      </c>
    </row>
    <row r="11041" customFormat="false" ht="14.4" hidden="false" customHeight="false" outlineLevel="0" collapsed="false">
      <c r="A11041" s="23" t="s">
        <v>182</v>
      </c>
      <c r="B11041" s="23" t="s">
        <v>178</v>
      </c>
      <c r="C11041" s="23" t="n">
        <v>2425</v>
      </c>
      <c r="D11041" s="23" t="n">
        <v>0</v>
      </c>
      <c r="E11041" s="23" t="n">
        <v>5279.7519973</v>
      </c>
    </row>
    <row r="11042" customFormat="false" ht="14.4" hidden="false" customHeight="false" outlineLevel="0" collapsed="false">
      <c r="A11042" s="23" t="s">
        <v>182</v>
      </c>
      <c r="B11042" s="23" t="s">
        <v>178</v>
      </c>
      <c r="C11042" s="23" t="n">
        <v>2450</v>
      </c>
      <c r="D11042" s="23" t="n">
        <v>0</v>
      </c>
      <c r="E11042" s="23" t="n">
        <v>5510.297887</v>
      </c>
    </row>
    <row r="11043" customFormat="false" ht="14.4" hidden="false" customHeight="false" outlineLevel="0" collapsed="false">
      <c r="A11043" s="23" t="s">
        <v>182</v>
      </c>
      <c r="B11043" s="23" t="s">
        <v>178</v>
      </c>
      <c r="C11043" s="23" t="n">
        <v>2475</v>
      </c>
      <c r="D11043" s="23" t="n">
        <v>0</v>
      </c>
      <c r="E11043" s="23" t="n">
        <v>5753.2049307</v>
      </c>
    </row>
    <row r="11044" customFormat="false" ht="14.4" hidden="false" customHeight="false" outlineLevel="0" collapsed="false">
      <c r="A11044" s="23" t="s">
        <v>182</v>
      </c>
      <c r="B11044" s="23" t="s">
        <v>178</v>
      </c>
      <c r="C11044" s="23" t="n">
        <v>2500</v>
      </c>
      <c r="D11044" s="23" t="n">
        <v>0</v>
      </c>
      <c r="E11044" s="23" t="n">
        <v>6009.149511</v>
      </c>
    </row>
    <row r="11045" customFormat="false" ht="14.4" hidden="false" customHeight="false" outlineLevel="0" collapsed="false">
      <c r="A11045" s="23" t="s">
        <v>182</v>
      </c>
      <c r="B11045" s="23" t="s">
        <v>178</v>
      </c>
      <c r="C11045" s="23" t="n">
        <v>2525</v>
      </c>
      <c r="D11045" s="23" t="n">
        <v>0</v>
      </c>
      <c r="E11045" s="23" t="n">
        <v>6278.8104355</v>
      </c>
    </row>
    <row r="11046" customFormat="false" ht="14.4" hidden="false" customHeight="false" outlineLevel="0" collapsed="false">
      <c r="A11046" s="23" t="s">
        <v>182</v>
      </c>
      <c r="B11046" s="23" t="s">
        <v>178</v>
      </c>
      <c r="C11046" s="23" t="n">
        <v>2550</v>
      </c>
      <c r="D11046" s="23" t="n">
        <v>0</v>
      </c>
      <c r="E11046" s="23" t="n">
        <v>6562.8660932</v>
      </c>
    </row>
    <row r="11047" customFormat="false" ht="14.4" hidden="false" customHeight="false" outlineLevel="0" collapsed="false">
      <c r="A11047" s="23" t="s">
        <v>182</v>
      </c>
      <c r="B11047" s="23" t="s">
        <v>178</v>
      </c>
      <c r="C11047" s="23" t="n">
        <v>2575</v>
      </c>
      <c r="D11047" s="23" t="n">
        <v>0</v>
      </c>
      <c r="E11047" s="23" t="n">
        <v>6861.991693</v>
      </c>
    </row>
    <row r="11048" customFormat="false" ht="14.4" hidden="false" customHeight="false" outlineLevel="0" collapsed="false">
      <c r="A11048" s="23" t="s">
        <v>182</v>
      </c>
      <c r="B11048" s="23" t="s">
        <v>178</v>
      </c>
      <c r="C11048" s="23" t="n">
        <v>2600</v>
      </c>
      <c r="D11048" s="23" t="n">
        <v>0</v>
      </c>
      <c r="E11048" s="23" t="n">
        <v>7176.8566757</v>
      </c>
    </row>
    <row r="11049" customFormat="false" ht="14.4" hidden="false" customHeight="false" outlineLevel="0" collapsed="false">
      <c r="A11049" s="23" t="s">
        <v>182</v>
      </c>
      <c r="B11049" s="23" t="s">
        <v>178</v>
      </c>
      <c r="C11049" s="23" t="n">
        <v>2625</v>
      </c>
      <c r="D11049" s="23" t="n">
        <v>0</v>
      </c>
      <c r="E11049" s="23" t="n">
        <v>7508.1223983</v>
      </c>
    </row>
    <row r="11050" customFormat="false" ht="14.4" hidden="false" customHeight="false" outlineLevel="0" collapsed="false">
      <c r="A11050" s="23" t="s">
        <v>182</v>
      </c>
      <c r="B11050" s="23" t="s">
        <v>178</v>
      </c>
      <c r="C11050" s="23" t="n">
        <v>2650</v>
      </c>
      <c r="D11050" s="23" t="n">
        <v>0</v>
      </c>
      <c r="E11050" s="23" t="n">
        <v>7856.4402035</v>
      </c>
    </row>
    <row r="11051" customFormat="false" ht="14.4" hidden="false" customHeight="false" outlineLevel="0" collapsed="false">
      <c r="A11051" s="23" t="s">
        <v>182</v>
      </c>
      <c r="B11051" s="23" t="s">
        <v>178</v>
      </c>
      <c r="C11051" s="23" t="n">
        <v>2675</v>
      </c>
      <c r="D11051" s="23" t="n">
        <v>0</v>
      </c>
      <c r="E11051" s="23" t="n">
        <v>8222.4499926</v>
      </c>
    </row>
    <row r="11052" customFormat="false" ht="14.4" hidden="false" customHeight="false" outlineLevel="0" collapsed="false">
      <c r="A11052" s="23" t="s">
        <v>182</v>
      </c>
      <c r="B11052" s="23" t="s">
        <v>178</v>
      </c>
      <c r="C11052" s="23" t="n">
        <v>2700</v>
      </c>
      <c r="D11052" s="23" t="n">
        <v>0</v>
      </c>
      <c r="E11052" s="23" t="n">
        <v>8606.7794217</v>
      </c>
    </row>
    <row r="11053" customFormat="false" ht="14.4" hidden="false" customHeight="false" outlineLevel="0" collapsed="false">
      <c r="A11053" s="23" t="s">
        <v>182</v>
      </c>
      <c r="B11053" s="23" t="s">
        <v>178</v>
      </c>
      <c r="C11053" s="23" t="n">
        <v>2725</v>
      </c>
      <c r="D11053" s="23" t="n">
        <v>0</v>
      </c>
      <c r="E11053" s="23" t="n">
        <v>9010.0438367</v>
      </c>
    </row>
    <row r="11054" customFormat="false" ht="14.4" hidden="false" customHeight="false" outlineLevel="0" collapsed="false">
      <c r="A11054" s="23" t="s">
        <v>182</v>
      </c>
      <c r="B11054" s="23" t="s">
        <v>178</v>
      </c>
      <c r="C11054" s="23" t="n">
        <v>2750</v>
      </c>
      <c r="D11054" s="23" t="n">
        <v>0</v>
      </c>
      <c r="E11054" s="23" t="n">
        <v>9432.847044</v>
      </c>
    </row>
    <row r="11055" customFormat="false" ht="14.4" hidden="false" customHeight="false" outlineLevel="0" collapsed="false">
      <c r="A11055" s="23" t="s">
        <v>182</v>
      </c>
      <c r="B11055" s="23" t="s">
        <v>178</v>
      </c>
      <c r="C11055" s="23" t="n">
        <v>2775</v>
      </c>
      <c r="D11055" s="23" t="n">
        <v>0</v>
      </c>
      <c r="E11055" s="23" t="n">
        <v>9875.7829793</v>
      </c>
    </row>
    <row r="11056" customFormat="false" ht="14.4" hidden="false" customHeight="false" outlineLevel="0" collapsed="false">
      <c r="A11056" s="23" t="s">
        <v>182</v>
      </c>
      <c r="B11056" s="23" t="s">
        <v>178</v>
      </c>
      <c r="C11056" s="23" t="n">
        <v>2800</v>
      </c>
      <c r="D11056" s="23" t="n">
        <v>0</v>
      </c>
      <c r="E11056" s="23" t="n">
        <v>10339.438278</v>
      </c>
    </row>
    <row r="11057" customFormat="false" ht="14.4" hidden="false" customHeight="false" outlineLevel="0" collapsed="false">
      <c r="A11057" s="23" t="s">
        <v>182</v>
      </c>
      <c r="B11057" s="23" t="s">
        <v>178</v>
      </c>
      <c r="C11057" s="23" t="n">
        <v>2825</v>
      </c>
      <c r="D11057" s="23" t="n">
        <v>0</v>
      </c>
      <c r="E11057" s="23" t="n">
        <v>10824.395652</v>
      </c>
    </row>
    <row r="11058" customFormat="false" ht="14.4" hidden="false" customHeight="false" outlineLevel="0" collapsed="false">
      <c r="A11058" s="23" t="s">
        <v>182</v>
      </c>
      <c r="B11058" s="23" t="s">
        <v>178</v>
      </c>
      <c r="C11058" s="23" t="n">
        <v>2850</v>
      </c>
      <c r="D11058" s="23" t="n">
        <v>0</v>
      </c>
      <c r="E11058" s="23" t="n">
        <v>11331.237836</v>
      </c>
    </row>
    <row r="11059" customFormat="false" ht="14.4" hidden="false" customHeight="false" outlineLevel="0" collapsed="false">
      <c r="A11059" s="23" t="s">
        <v>182</v>
      </c>
      <c r="B11059" s="23" t="s">
        <v>178</v>
      </c>
      <c r="C11059" s="23" t="n">
        <v>2875</v>
      </c>
      <c r="D11059" s="23" t="n">
        <v>0</v>
      </c>
      <c r="E11059" s="23" t="n">
        <v>11860.551656</v>
      </c>
    </row>
    <row r="11060" customFormat="false" ht="14.4" hidden="false" customHeight="false" outlineLevel="0" collapsed="false">
      <c r="A11060" s="23" t="s">
        <v>182</v>
      </c>
      <c r="B11060" s="23" t="s">
        <v>178</v>
      </c>
      <c r="C11060" s="23" t="n">
        <v>2900</v>
      </c>
      <c r="D11060" s="23" t="n">
        <v>0</v>
      </c>
      <c r="E11060" s="23" t="n">
        <v>12412.931478</v>
      </c>
    </row>
    <row r="11061" customFormat="false" ht="14.4" hidden="false" customHeight="false" outlineLevel="0" collapsed="false">
      <c r="A11061" s="23" t="s">
        <v>182</v>
      </c>
      <c r="B11061" s="23" t="s">
        <v>178</v>
      </c>
      <c r="C11061" s="23" t="n">
        <v>2925</v>
      </c>
      <c r="D11061" s="23" t="n">
        <v>0</v>
      </c>
      <c r="E11061" s="23" t="n">
        <v>12988.980872</v>
      </c>
    </row>
    <row r="11062" customFormat="false" ht="14.4" hidden="false" customHeight="false" outlineLevel="0" collapsed="false">
      <c r="A11062" s="23" t="s">
        <v>182</v>
      </c>
      <c r="B11062" s="23" t="s">
        <v>178</v>
      </c>
      <c r="C11062" s="23" t="n">
        <v>2950</v>
      </c>
      <c r="D11062" s="23" t="n">
        <v>0</v>
      </c>
      <c r="E11062" s="23" t="n">
        <v>13589.31081</v>
      </c>
    </row>
    <row r="11063" customFormat="false" ht="14.4" hidden="false" customHeight="false" outlineLevel="0" collapsed="false">
      <c r="A11063" s="23" t="s">
        <v>182</v>
      </c>
      <c r="B11063" s="23" t="s">
        <v>178</v>
      </c>
      <c r="C11063" s="23" t="n">
        <v>2975</v>
      </c>
      <c r="D11063" s="23" t="n">
        <v>0</v>
      </c>
      <c r="E11063" s="23" t="n">
        <v>14214.531958</v>
      </c>
    </row>
    <row r="11064" customFormat="false" ht="14.4" hidden="false" customHeight="false" outlineLevel="0" collapsed="false">
      <c r="A11064" s="23" t="s">
        <v>182</v>
      </c>
      <c r="B11064" s="23" t="s">
        <v>178</v>
      </c>
      <c r="C11064" s="23" t="n">
        <v>3000</v>
      </c>
      <c r="D11064" s="23" t="n">
        <v>0</v>
      </c>
      <c r="E11064" s="23" t="n">
        <v>14865.237788</v>
      </c>
    </row>
    <row r="11065" customFormat="false" ht="14.4" hidden="false" customHeight="false" outlineLevel="0" collapsed="false">
      <c r="A11065" s="23" t="s">
        <v>182</v>
      </c>
      <c r="B11065" s="23" t="s">
        <v>178</v>
      </c>
      <c r="C11065" s="23" t="n">
        <v>3025</v>
      </c>
      <c r="D11065" s="23" t="n">
        <v>0</v>
      </c>
      <c r="E11065" s="23" t="n">
        <v>15541.974124</v>
      </c>
    </row>
    <row r="11066" customFormat="false" ht="14.4" hidden="false" customHeight="false" outlineLevel="0" collapsed="false">
      <c r="A11066" s="23" t="s">
        <v>182</v>
      </c>
      <c r="B11066" s="23" t="s">
        <v>178</v>
      </c>
      <c r="C11066" s="23" t="n">
        <v>3050</v>
      </c>
      <c r="D11066" s="23" t="n">
        <v>0</v>
      </c>
      <c r="E11066" s="23" t="n">
        <v>16245.1896</v>
      </c>
    </row>
    <row r="11067" customFormat="false" ht="14.4" hidden="false" customHeight="false" outlineLevel="0" collapsed="false">
      <c r="A11067" s="23" t="s">
        <v>182</v>
      </c>
      <c r="B11067" s="23" t="s">
        <v>178</v>
      </c>
      <c r="C11067" s="23" t="n">
        <v>3075</v>
      </c>
      <c r="D11067" s="23" t="n">
        <v>0</v>
      </c>
      <c r="E11067" s="23" t="n">
        <v>16975.160322</v>
      </c>
    </row>
    <row r="11068" customFormat="false" ht="14.4" hidden="false" customHeight="false" outlineLevel="0" collapsed="false">
      <c r="A11068" s="23" t="s">
        <v>182</v>
      </c>
      <c r="B11068" s="23" t="s">
        <v>178</v>
      </c>
      <c r="C11068" s="23" t="n">
        <v>3100</v>
      </c>
      <c r="D11068" s="23" t="n">
        <v>0.024795020627</v>
      </c>
      <c r="E11068" s="23" t="n">
        <v>17731.881212</v>
      </c>
    </row>
    <row r="11069" customFormat="false" ht="14.4" hidden="false" customHeight="false" outlineLevel="0" collapsed="false">
      <c r="A11069" s="23" t="s">
        <v>182</v>
      </c>
      <c r="B11069" s="23" t="s">
        <v>178</v>
      </c>
      <c r="C11069" s="23" t="n">
        <v>3125</v>
      </c>
      <c r="D11069" s="23" t="n">
        <v>0.13759463765</v>
      </c>
      <c r="E11069" s="23" t="n">
        <v>18514.916353</v>
      </c>
    </row>
    <row r="11070" customFormat="false" ht="14.4" hidden="false" customHeight="false" outlineLevel="0" collapsed="false">
      <c r="A11070" s="23" t="s">
        <v>182</v>
      </c>
      <c r="B11070" s="23" t="s">
        <v>178</v>
      </c>
      <c r="C11070" s="23" t="n">
        <v>3150</v>
      </c>
      <c r="D11070" s="23" t="n">
        <v>0.27300274689</v>
      </c>
      <c r="E11070" s="23" t="n">
        <v>19323.202072</v>
      </c>
    </row>
    <row r="11071" customFormat="false" ht="14.4" hidden="false" customHeight="false" outlineLevel="0" collapsed="false">
      <c r="A11071" s="23" t="s">
        <v>182</v>
      </c>
      <c r="B11071" s="23" t="s">
        <v>178</v>
      </c>
      <c r="C11071" s="23" t="n">
        <v>3175</v>
      </c>
      <c r="D11071" s="23" t="n">
        <v>0.43701260222</v>
      </c>
      <c r="E11071" s="23" t="n">
        <v>20154.80023</v>
      </c>
    </row>
    <row r="11072" customFormat="false" ht="14.4" hidden="false" customHeight="false" outlineLevel="0" collapsed="false">
      <c r="A11072" s="23" t="s">
        <v>182</v>
      </c>
      <c r="B11072" s="23" t="s">
        <v>178</v>
      </c>
      <c r="C11072" s="23" t="n">
        <v>3200</v>
      </c>
      <c r="D11072" s="23" t="n">
        <v>0.63728030777</v>
      </c>
      <c r="E11072" s="23" t="n">
        <v>21006.606571</v>
      </c>
    </row>
    <row r="11073" customFormat="false" ht="14.4" hidden="false" customHeight="false" outlineLevel="0" collapsed="false">
      <c r="A11073" s="23" t="s">
        <v>182</v>
      </c>
      <c r="B11073" s="23" t="s">
        <v>178</v>
      </c>
      <c r="C11073" s="23" t="n">
        <v>3225</v>
      </c>
      <c r="D11073" s="23" t="n">
        <v>0.88363513867</v>
      </c>
      <c r="E11073" s="23" t="n">
        <v>21874.03084</v>
      </c>
    </row>
    <row r="11074" customFormat="false" ht="14.4" hidden="false" customHeight="false" outlineLevel="0" collapsed="false">
      <c r="A11074" s="23" t="s">
        <v>182</v>
      </c>
      <c r="B11074" s="23" t="s">
        <v>178</v>
      </c>
      <c r="C11074" s="23" t="n">
        <v>3250</v>
      </c>
      <c r="D11074" s="23" t="n">
        <v>1.1887850745</v>
      </c>
      <c r="E11074" s="23" t="n">
        <v>22750.682086</v>
      </c>
    </row>
    <row r="11075" customFormat="false" ht="14.4" hidden="false" customHeight="false" outlineLevel="0" collapsed="false">
      <c r="A11075" s="23" t="s">
        <v>182</v>
      </c>
      <c r="B11075" s="23" t="s">
        <v>178</v>
      </c>
      <c r="C11075" s="23" t="n">
        <v>3275</v>
      </c>
      <c r="D11075" s="23" t="n">
        <v>1.5693141032</v>
      </c>
      <c r="E11075" s="23" t="n">
        <v>23628.112556</v>
      </c>
    </row>
    <row r="11076" customFormat="false" ht="14.4" hidden="false" customHeight="false" outlineLevel="0" collapsed="false">
      <c r="A11076" s="23" t="s">
        <v>182</v>
      </c>
      <c r="B11076" s="23" t="s">
        <v>178</v>
      </c>
      <c r="C11076" s="23" t="n">
        <v>3300</v>
      </c>
      <c r="D11076" s="23" t="n">
        <v>2.0471270742</v>
      </c>
      <c r="E11076" s="23" t="n">
        <v>24495.692656</v>
      </c>
    </row>
    <row r="11077" customFormat="false" ht="14.4" hidden="false" customHeight="false" outlineLevel="0" collapsed="false">
      <c r="A11077" s="23" t="s">
        <v>182</v>
      </c>
      <c r="B11077" s="23" t="s">
        <v>178</v>
      </c>
      <c r="C11077" s="23" t="n">
        <v>3325</v>
      </c>
      <c r="D11077" s="23" t="n">
        <v>2.6516008893</v>
      </c>
      <c r="E11077" s="23" t="n">
        <v>25340.69995</v>
      </c>
    </row>
    <row r="11078" customFormat="false" ht="14.4" hidden="false" customHeight="false" outlineLevel="0" collapsed="false">
      <c r="A11078" s="23" t="s">
        <v>182</v>
      </c>
      <c r="B11078" s="23" t="s">
        <v>178</v>
      </c>
      <c r="C11078" s="23" t="n">
        <v>3350</v>
      </c>
      <c r="D11078" s="23" t="n">
        <v>3.4228866442</v>
      </c>
      <c r="E11078" s="23" t="n">
        <v>26148.696942</v>
      </c>
    </row>
    <row r="11079" customFormat="false" ht="14.4" hidden="false" customHeight="false" outlineLevel="0" collapsed="false">
      <c r="A11079" s="23" t="s">
        <v>182</v>
      </c>
      <c r="B11079" s="23" t="s">
        <v>178</v>
      </c>
      <c r="C11079" s="23" t="n">
        <v>3375</v>
      </c>
      <c r="D11079" s="23" t="n">
        <v>4.4171569772</v>
      </c>
      <c r="E11079" s="23" t="n">
        <v>26904.23636</v>
      </c>
    </row>
    <row r="11080" customFormat="false" ht="14.4" hidden="false" customHeight="false" outlineLevel="0" collapsed="false">
      <c r="A11080" s="23" t="s">
        <v>182</v>
      </c>
      <c r="B11080" s="23" t="s">
        <v>178</v>
      </c>
      <c r="C11080" s="23" t="n">
        <v>3400</v>
      </c>
      <c r="D11080" s="23" t="n">
        <v>5.715283986</v>
      </c>
      <c r="E11080" s="23" t="n">
        <v>27591.866882</v>
      </c>
    </row>
    <row r="11081" customFormat="false" ht="14.4" hidden="false" customHeight="false" outlineLevel="0" collapsed="false">
      <c r="A11081" s="23" t="s">
        <v>182</v>
      </c>
      <c r="B11081" s="23" t="s">
        <v>178</v>
      </c>
      <c r="C11081" s="23" t="n">
        <v>3425</v>
      </c>
      <c r="D11081" s="23" t="n">
        <v>7.4378808393</v>
      </c>
      <c r="E11081" s="23" t="n">
        <v>28197.327686</v>
      </c>
    </row>
    <row r="11082" customFormat="false" ht="14.4" hidden="false" customHeight="false" outlineLevel="0" collapsed="false">
      <c r="A11082" s="23" t="s">
        <v>182</v>
      </c>
      <c r="B11082" s="23" t="s">
        <v>178</v>
      </c>
      <c r="C11082" s="23" t="n">
        <v>3450</v>
      </c>
      <c r="D11082" s="23" t="n">
        <v>9.7728917428</v>
      </c>
      <c r="E11082" s="23" t="n">
        <v>28708.742488</v>
      </c>
    </row>
    <row r="11083" customFormat="false" ht="14.4" hidden="false" customHeight="false" outlineLevel="0" collapsed="false">
      <c r="A11083" s="23" t="s">
        <v>182</v>
      </c>
      <c r="B11083" s="23" t="s">
        <v>178</v>
      </c>
      <c r="C11083" s="23" t="n">
        <v>3475</v>
      </c>
      <c r="D11083" s="23" t="n">
        <v>13.029866165</v>
      </c>
      <c r="E11083" s="23" t="n">
        <v>29117.584753</v>
      </c>
    </row>
    <row r="11084" customFormat="false" ht="14.4" hidden="false" customHeight="false" outlineLevel="0" collapsed="false">
      <c r="A11084" s="23" t="s">
        <v>182</v>
      </c>
      <c r="B11084" s="23" t="s">
        <v>178</v>
      </c>
      <c r="C11084" s="23" t="n">
        <v>3500</v>
      </c>
      <c r="D11084" s="23" t="n">
        <v>17.756688574</v>
      </c>
      <c r="E11084" s="23" t="n">
        <v>29419.20792</v>
      </c>
    </row>
    <row r="11085" customFormat="false" ht="14.4" hidden="false" customHeight="false" outlineLevel="0" collapsed="false">
      <c r="A11085" s="23" t="s">
        <v>182</v>
      </c>
      <c r="B11085" s="23" t="s">
        <v>178</v>
      </c>
      <c r="C11085" s="23" t="n">
        <v>3525</v>
      </c>
      <c r="D11085" s="23" t="n">
        <v>25.022181608</v>
      </c>
      <c r="E11085" s="23" t="n">
        <v>29612.814241</v>
      </c>
    </row>
    <row r="11086" customFormat="false" ht="14.4" hidden="false" customHeight="false" outlineLevel="0" collapsed="false">
      <c r="A11086" s="23" t="s">
        <v>182</v>
      </c>
      <c r="B11086" s="23" t="s">
        <v>178</v>
      </c>
      <c r="C11086" s="23" t="n">
        <v>3550</v>
      </c>
      <c r="D11086" s="23" t="n">
        <v>37.223898167</v>
      </c>
      <c r="E11086" s="23" t="n">
        <v>29700.837151</v>
      </c>
    </row>
    <row r="11087" customFormat="false" ht="14.4" hidden="false" customHeight="false" outlineLevel="0" collapsed="false">
      <c r="A11087" s="23" t="s">
        <v>182</v>
      </c>
      <c r="B11087" s="23" t="s">
        <v>178</v>
      </c>
      <c r="C11087" s="23" t="n">
        <v>3575</v>
      </c>
      <c r="D11087" s="23" t="n">
        <v>61.066353722</v>
      </c>
      <c r="E11087" s="23" t="n">
        <v>29687.765327</v>
      </c>
    </row>
    <row r="11088" customFormat="false" ht="14.4" hidden="false" customHeight="false" outlineLevel="0" collapsed="false">
      <c r="A11088" s="23" t="s">
        <v>182</v>
      </c>
      <c r="B11088" s="23" t="s">
        <v>178</v>
      </c>
      <c r="C11088" s="23" t="n">
        <v>3600</v>
      </c>
      <c r="D11088" s="23" t="n">
        <v>61.066353722</v>
      </c>
      <c r="E11088" s="23" t="n">
        <v>29687.765327</v>
      </c>
    </row>
    <row r="11089" customFormat="false" ht="14.4" hidden="false" customHeight="false" outlineLevel="0" collapsed="false">
      <c r="A11089" s="23" t="s">
        <v>182</v>
      </c>
      <c r="B11089" s="23" t="s">
        <v>178</v>
      </c>
      <c r="C11089" s="23" t="n">
        <v>3625</v>
      </c>
      <c r="D11089" s="23" t="n">
        <v>61.066353722</v>
      </c>
      <c r="E11089" s="23" t="n">
        <v>29687.765327</v>
      </c>
    </row>
    <row r="11090" customFormat="false" ht="14.4" hidden="false" customHeight="false" outlineLevel="0" collapsed="false">
      <c r="A11090" s="23" t="s">
        <v>182</v>
      </c>
      <c r="B11090" s="23" t="s">
        <v>178</v>
      </c>
      <c r="C11090" s="23" t="n">
        <v>3650</v>
      </c>
      <c r="D11090" s="23" t="n">
        <v>61.066353722</v>
      </c>
      <c r="E11090" s="23" t="n">
        <v>29687.765327</v>
      </c>
    </row>
    <row r="11091" customFormat="false" ht="14.4" hidden="false" customHeight="false" outlineLevel="0" collapsed="false">
      <c r="A11091" s="23" t="s">
        <v>182</v>
      </c>
      <c r="B11091" s="23" t="s">
        <v>178</v>
      </c>
      <c r="C11091" s="23" t="n">
        <v>3675</v>
      </c>
      <c r="D11091" s="23" t="n">
        <v>61.066353722</v>
      </c>
      <c r="E11091" s="23" t="n">
        <v>29687.765327</v>
      </c>
    </row>
    <row r="11092" customFormat="false" ht="14.4" hidden="false" customHeight="false" outlineLevel="0" collapsed="false">
      <c r="A11092" s="23" t="s">
        <v>182</v>
      </c>
      <c r="B11092" s="23" t="s">
        <v>178</v>
      </c>
      <c r="C11092" s="23" t="n">
        <v>3700</v>
      </c>
      <c r="D11092" s="23" t="n">
        <v>61.066353722</v>
      </c>
      <c r="E11092" s="23" t="n">
        <v>29687.765327</v>
      </c>
    </row>
    <row r="11093" customFormat="false" ht="14.4" hidden="false" customHeight="false" outlineLevel="0" collapsed="false">
      <c r="A11093" s="23" t="s">
        <v>182</v>
      </c>
      <c r="B11093" s="23" t="s">
        <v>178</v>
      </c>
      <c r="C11093" s="23" t="n">
        <v>3725</v>
      </c>
      <c r="D11093" s="23" t="n">
        <v>61.066353722</v>
      </c>
      <c r="E11093" s="23" t="n">
        <v>29687.765327</v>
      </c>
    </row>
    <row r="11094" customFormat="false" ht="14.4" hidden="false" customHeight="false" outlineLevel="0" collapsed="false">
      <c r="A11094" s="23" t="s">
        <v>182</v>
      </c>
      <c r="B11094" s="23" t="s">
        <v>178</v>
      </c>
      <c r="C11094" s="23" t="n">
        <v>3750</v>
      </c>
      <c r="D11094" s="23" t="n">
        <v>61.066353722</v>
      </c>
      <c r="E11094" s="23" t="n">
        <v>29687.765327</v>
      </c>
    </row>
    <row r="11095" customFormat="false" ht="14.4" hidden="false" customHeight="false" outlineLevel="0" collapsed="false">
      <c r="A11095" s="23" t="s">
        <v>182</v>
      </c>
      <c r="B11095" s="23" t="s">
        <v>178</v>
      </c>
      <c r="C11095" s="23" t="n">
        <v>3775</v>
      </c>
      <c r="D11095" s="23" t="n">
        <v>61.066353722</v>
      </c>
      <c r="E11095" s="23" t="n">
        <v>29687.765327</v>
      </c>
    </row>
    <row r="11096" customFormat="false" ht="14.4" hidden="false" customHeight="false" outlineLevel="0" collapsed="false">
      <c r="A11096" s="23" t="s">
        <v>182</v>
      </c>
      <c r="B11096" s="23" t="s">
        <v>178</v>
      </c>
      <c r="C11096" s="23" t="n">
        <v>3800</v>
      </c>
      <c r="D11096" s="23" t="n">
        <v>61.066353722</v>
      </c>
      <c r="E11096" s="23" t="n">
        <v>29687.765327</v>
      </c>
    </row>
    <row r="11097" customFormat="false" ht="14.4" hidden="false" customHeight="false" outlineLevel="0" collapsed="false">
      <c r="A11097" s="23" t="s">
        <v>182</v>
      </c>
      <c r="B11097" s="23" t="s">
        <v>178</v>
      </c>
      <c r="C11097" s="23" t="n">
        <v>3825</v>
      </c>
      <c r="D11097" s="23" t="n">
        <v>61.066353722</v>
      </c>
      <c r="E11097" s="23" t="n">
        <v>29687.765327</v>
      </c>
    </row>
    <row r="11098" customFormat="false" ht="14.4" hidden="false" customHeight="false" outlineLevel="0" collapsed="false">
      <c r="A11098" s="23" t="s">
        <v>182</v>
      </c>
      <c r="B11098" s="23" t="s">
        <v>178</v>
      </c>
      <c r="C11098" s="23" t="n">
        <v>3850</v>
      </c>
      <c r="D11098" s="23" t="n">
        <v>61.066353722</v>
      </c>
      <c r="E11098" s="23" t="n">
        <v>29687.765327</v>
      </c>
    </row>
    <row r="11099" customFormat="false" ht="14.4" hidden="false" customHeight="false" outlineLevel="0" collapsed="false">
      <c r="A11099" s="23" t="s">
        <v>182</v>
      </c>
      <c r="B11099" s="23" t="s">
        <v>178</v>
      </c>
      <c r="C11099" s="23" t="n">
        <v>3875</v>
      </c>
      <c r="D11099" s="23" t="n">
        <v>61.066353722</v>
      </c>
      <c r="E11099" s="23" t="n">
        <v>29687.765327</v>
      </c>
    </row>
    <row r="11100" customFormat="false" ht="14.4" hidden="false" customHeight="false" outlineLevel="0" collapsed="false">
      <c r="A11100" s="23" t="s">
        <v>182</v>
      </c>
      <c r="B11100" s="23" t="s">
        <v>178</v>
      </c>
      <c r="C11100" s="23" t="n">
        <v>3900</v>
      </c>
      <c r="D11100" s="23" t="n">
        <v>61.066353722</v>
      </c>
      <c r="E11100" s="23" t="n">
        <v>29687.765327</v>
      </c>
    </row>
    <row r="11101" customFormat="false" ht="14.4" hidden="false" customHeight="false" outlineLevel="0" collapsed="false">
      <c r="A11101" s="23" t="s">
        <v>182</v>
      </c>
      <c r="B11101" s="23" t="s">
        <v>178</v>
      </c>
      <c r="C11101" s="23" t="n">
        <v>3925</v>
      </c>
      <c r="D11101" s="23" t="n">
        <v>61.066353722</v>
      </c>
      <c r="E11101" s="23" t="n">
        <v>29687.765327</v>
      </c>
    </row>
    <row r="11102" customFormat="false" ht="14.4" hidden="false" customHeight="false" outlineLevel="0" collapsed="false">
      <c r="A11102" s="23" t="s">
        <v>182</v>
      </c>
      <c r="B11102" s="23" t="s">
        <v>178</v>
      </c>
      <c r="C11102" s="23" t="n">
        <v>3950</v>
      </c>
      <c r="D11102" s="23" t="n">
        <v>61.066353722</v>
      </c>
      <c r="E11102" s="23" t="n">
        <v>29687.765327</v>
      </c>
    </row>
    <row r="11103" customFormat="false" ht="14.4" hidden="false" customHeight="false" outlineLevel="0" collapsed="false">
      <c r="A11103" s="23" t="s">
        <v>182</v>
      </c>
      <c r="B11103" s="23" t="s">
        <v>178</v>
      </c>
      <c r="C11103" s="23" t="n">
        <v>3975</v>
      </c>
      <c r="D11103" s="23" t="n">
        <v>61.066353722</v>
      </c>
      <c r="E11103" s="23" t="n">
        <v>29687.765327</v>
      </c>
    </row>
    <row r="11104" customFormat="false" ht="14.4" hidden="false" customHeight="false" outlineLevel="0" collapsed="false">
      <c r="A11104" s="23" t="s">
        <v>182</v>
      </c>
      <c r="B11104" s="23" t="s">
        <v>178</v>
      </c>
      <c r="C11104" s="23" t="n">
        <v>4000</v>
      </c>
      <c r="D11104" s="23" t="n">
        <v>61.066353722</v>
      </c>
      <c r="E11104" s="23" t="n">
        <v>29687.765327</v>
      </c>
    </row>
    <row r="11105" customFormat="false" ht="14.4" hidden="false" customHeight="false" outlineLevel="0" collapsed="false">
      <c r="A11105" s="25" t="s">
        <v>150</v>
      </c>
      <c r="B11105" s="25" t="s">
        <v>151</v>
      </c>
      <c r="C11105" s="25" t="s">
        <v>152</v>
      </c>
      <c r="D11105" s="25" t="s">
        <v>153</v>
      </c>
      <c r="E11105" s="25" t="s">
        <v>154</v>
      </c>
    </row>
    <row r="11106" customFormat="false" ht="14.4" hidden="false" customHeight="false" outlineLevel="0" collapsed="false">
      <c r="A11106" s="23" t="s">
        <v>182</v>
      </c>
      <c r="B11106" s="23" t="s">
        <v>179</v>
      </c>
      <c r="C11106" s="23" t="n">
        <v>250</v>
      </c>
      <c r="D11106" s="23" t="n">
        <v>0</v>
      </c>
      <c r="E11106" s="23" t="n">
        <v>-8594.461578</v>
      </c>
    </row>
    <row r="11107" customFormat="false" ht="14.4" hidden="false" customHeight="false" outlineLevel="0" collapsed="false">
      <c r="A11107" s="23" t="s">
        <v>182</v>
      </c>
      <c r="B11107" s="23" t="s">
        <v>179</v>
      </c>
      <c r="C11107" s="23" t="n">
        <v>275</v>
      </c>
      <c r="D11107" s="23" t="n">
        <v>0</v>
      </c>
      <c r="E11107" s="23" t="n">
        <v>-8533.1533171</v>
      </c>
    </row>
    <row r="11108" customFormat="false" ht="14.4" hidden="false" customHeight="false" outlineLevel="0" collapsed="false">
      <c r="A11108" s="23" t="s">
        <v>182</v>
      </c>
      <c r="B11108" s="23" t="s">
        <v>179</v>
      </c>
      <c r="C11108" s="23" t="n">
        <v>300</v>
      </c>
      <c r="D11108" s="23" t="n">
        <v>0</v>
      </c>
      <c r="E11108" s="23" t="n">
        <v>-8464.5837403</v>
      </c>
    </row>
    <row r="11109" customFormat="false" ht="14.4" hidden="false" customHeight="false" outlineLevel="0" collapsed="false">
      <c r="A11109" s="23" t="s">
        <v>182</v>
      </c>
      <c r="B11109" s="23" t="s">
        <v>179</v>
      </c>
      <c r="C11109" s="23" t="n">
        <v>325</v>
      </c>
      <c r="D11109" s="23" t="n">
        <v>0</v>
      </c>
      <c r="E11109" s="23" t="n">
        <v>-8388.6269834</v>
      </c>
    </row>
    <row r="11110" customFormat="false" ht="14.4" hidden="false" customHeight="false" outlineLevel="0" collapsed="false">
      <c r="A11110" s="23" t="s">
        <v>182</v>
      </c>
      <c r="B11110" s="23" t="s">
        <v>179</v>
      </c>
      <c r="C11110" s="23" t="n">
        <v>350</v>
      </c>
      <c r="D11110" s="23" t="n">
        <v>0</v>
      </c>
      <c r="E11110" s="23" t="n">
        <v>-8306.0310873</v>
      </c>
    </row>
    <row r="11111" customFormat="false" ht="14.4" hidden="false" customHeight="false" outlineLevel="0" collapsed="false">
      <c r="A11111" s="23" t="s">
        <v>182</v>
      </c>
      <c r="B11111" s="23" t="s">
        <v>179</v>
      </c>
      <c r="C11111" s="23" t="n">
        <v>375</v>
      </c>
      <c r="D11111" s="23" t="n">
        <v>0</v>
      </c>
      <c r="E11111" s="23" t="n">
        <v>-8218.1404204</v>
      </c>
    </row>
    <row r="11112" customFormat="false" ht="14.4" hidden="false" customHeight="false" outlineLevel="0" collapsed="false">
      <c r="A11112" s="23" t="s">
        <v>182</v>
      </c>
      <c r="B11112" s="23" t="s">
        <v>179</v>
      </c>
      <c r="C11112" s="23" t="n">
        <v>400</v>
      </c>
      <c r="D11112" s="23" t="n">
        <v>0</v>
      </c>
      <c r="E11112" s="23" t="n">
        <v>-8126.5297569</v>
      </c>
    </row>
    <row r="11113" customFormat="false" ht="14.4" hidden="false" customHeight="false" outlineLevel="0" collapsed="false">
      <c r="A11113" s="23" t="s">
        <v>182</v>
      </c>
      <c r="B11113" s="23" t="s">
        <v>179</v>
      </c>
      <c r="C11113" s="23" t="n">
        <v>425</v>
      </c>
      <c r="D11113" s="23" t="n">
        <v>0</v>
      </c>
      <c r="E11113" s="23" t="n">
        <v>-8032.675779</v>
      </c>
    </row>
    <row r="11114" customFormat="false" ht="14.4" hidden="false" customHeight="false" outlineLevel="0" collapsed="false">
      <c r="A11114" s="23" t="s">
        <v>182</v>
      </c>
      <c r="B11114" s="23" t="s">
        <v>179</v>
      </c>
      <c r="C11114" s="23" t="n">
        <v>450</v>
      </c>
      <c r="D11114" s="23" t="n">
        <v>0</v>
      </c>
      <c r="E11114" s="23" t="n">
        <v>-7937.7213496</v>
      </c>
    </row>
    <row r="11115" customFormat="false" ht="14.4" hidden="false" customHeight="false" outlineLevel="0" collapsed="false">
      <c r="A11115" s="23" t="s">
        <v>182</v>
      </c>
      <c r="B11115" s="23" t="s">
        <v>179</v>
      </c>
      <c r="C11115" s="23" t="n">
        <v>475</v>
      </c>
      <c r="D11115" s="23" t="n">
        <v>0</v>
      </c>
      <c r="E11115" s="23" t="n">
        <v>-7842.3239215</v>
      </c>
    </row>
    <row r="11116" customFormat="false" ht="14.4" hidden="false" customHeight="false" outlineLevel="0" collapsed="false">
      <c r="A11116" s="23" t="s">
        <v>182</v>
      </c>
      <c r="B11116" s="23" t="s">
        <v>179</v>
      </c>
      <c r="C11116" s="23" t="n">
        <v>500</v>
      </c>
      <c r="D11116" s="23" t="n">
        <v>0</v>
      </c>
      <c r="E11116" s="23" t="n">
        <v>-7746.5445053</v>
      </c>
    </row>
    <row r="11117" customFormat="false" ht="14.4" hidden="false" customHeight="false" outlineLevel="0" collapsed="false">
      <c r="A11117" s="23" t="s">
        <v>182</v>
      </c>
      <c r="B11117" s="23" t="s">
        <v>179</v>
      </c>
      <c r="C11117" s="23" t="n">
        <v>525</v>
      </c>
      <c r="D11117" s="23" t="n">
        <v>0</v>
      </c>
      <c r="E11117" s="23" t="n">
        <v>-7649.7220362</v>
      </c>
    </row>
    <row r="11118" customFormat="false" ht="14.4" hidden="false" customHeight="false" outlineLevel="0" collapsed="false">
      <c r="A11118" s="23" t="s">
        <v>182</v>
      </c>
      <c r="B11118" s="23" t="s">
        <v>179</v>
      </c>
      <c r="C11118" s="23" t="n">
        <v>550</v>
      </c>
      <c r="D11118" s="23" t="n">
        <v>0</v>
      </c>
      <c r="E11118" s="23" t="n">
        <v>-7550.2762373</v>
      </c>
    </row>
    <row r="11119" customFormat="false" ht="14.4" hidden="false" customHeight="false" outlineLevel="0" collapsed="false">
      <c r="A11119" s="23" t="s">
        <v>182</v>
      </c>
      <c r="B11119" s="23" t="s">
        <v>179</v>
      </c>
      <c r="C11119" s="23" t="n">
        <v>575</v>
      </c>
      <c r="D11119" s="23" t="n">
        <v>0</v>
      </c>
      <c r="E11119" s="23" t="n">
        <v>-7445.3830918</v>
      </c>
    </row>
    <row r="11120" customFormat="false" ht="14.4" hidden="false" customHeight="false" outlineLevel="0" collapsed="false">
      <c r="A11120" s="23" t="s">
        <v>182</v>
      </c>
      <c r="B11120" s="23" t="s">
        <v>179</v>
      </c>
      <c r="C11120" s="23" t="n">
        <v>600</v>
      </c>
      <c r="D11120" s="23" t="n">
        <v>0</v>
      </c>
      <c r="E11120" s="23" t="n">
        <v>-7330.4768084</v>
      </c>
    </row>
    <row r="11121" customFormat="false" ht="14.4" hidden="false" customHeight="false" outlineLevel="0" collapsed="false">
      <c r="A11121" s="23" t="s">
        <v>182</v>
      </c>
      <c r="B11121" s="23" t="s">
        <v>179</v>
      </c>
      <c r="C11121" s="23" t="n">
        <v>625</v>
      </c>
      <c r="D11121" s="23" t="n">
        <v>0</v>
      </c>
      <c r="E11121" s="23" t="n">
        <v>-7198.5751857</v>
      </c>
    </row>
    <row r="11122" customFormat="false" ht="14.4" hidden="false" customHeight="false" outlineLevel="0" collapsed="false">
      <c r="A11122" s="23" t="s">
        <v>182</v>
      </c>
      <c r="B11122" s="23" t="s">
        <v>179</v>
      </c>
      <c r="C11122" s="23" t="n">
        <v>650</v>
      </c>
      <c r="D11122" s="23" t="n">
        <v>0</v>
      </c>
      <c r="E11122" s="23" t="n">
        <v>-7039.5457641</v>
      </c>
    </row>
    <row r="11123" customFormat="false" ht="14.4" hidden="false" customHeight="false" outlineLevel="0" collapsed="false">
      <c r="A11123" s="23" t="s">
        <v>182</v>
      </c>
      <c r="B11123" s="23" t="s">
        <v>179</v>
      </c>
      <c r="C11123" s="23" t="n">
        <v>675</v>
      </c>
      <c r="D11123" s="23" t="n">
        <v>0</v>
      </c>
      <c r="E11123" s="23" t="n">
        <v>-6839.6647867</v>
      </c>
    </row>
    <row r="11124" customFormat="false" ht="14.4" hidden="false" customHeight="false" outlineLevel="0" collapsed="false">
      <c r="A11124" s="23" t="s">
        <v>182</v>
      </c>
      <c r="B11124" s="23" t="s">
        <v>179</v>
      </c>
      <c r="C11124" s="23" t="n">
        <v>700</v>
      </c>
      <c r="D11124" s="23" t="n">
        <v>0</v>
      </c>
      <c r="E11124" s="23" t="n">
        <v>-6582.0983014</v>
      </c>
    </row>
    <row r="11125" customFormat="false" ht="14.4" hidden="false" customHeight="false" outlineLevel="0" collapsed="false">
      <c r="A11125" s="23" t="s">
        <v>182</v>
      </c>
      <c r="B11125" s="23" t="s">
        <v>179</v>
      </c>
      <c r="C11125" s="23" t="n">
        <v>725</v>
      </c>
      <c r="D11125" s="23" t="n">
        <v>0</v>
      </c>
      <c r="E11125" s="23" t="n">
        <v>-6248.9946012</v>
      </c>
    </row>
    <row r="11126" customFormat="false" ht="14.4" hidden="false" customHeight="false" outlineLevel="0" collapsed="false">
      <c r="A11126" s="23" t="s">
        <v>182</v>
      </c>
      <c r="B11126" s="23" t="s">
        <v>179</v>
      </c>
      <c r="C11126" s="23" t="n">
        <v>750</v>
      </c>
      <c r="D11126" s="23" t="n">
        <v>0</v>
      </c>
      <c r="E11126" s="23" t="n">
        <v>-5825.4789189</v>
      </c>
    </row>
    <row r="11127" customFormat="false" ht="14.4" hidden="false" customHeight="false" outlineLevel="0" collapsed="false">
      <c r="A11127" s="23" t="s">
        <v>182</v>
      </c>
      <c r="B11127" s="23" t="s">
        <v>179</v>
      </c>
      <c r="C11127" s="23" t="n">
        <v>775</v>
      </c>
      <c r="D11127" s="23" t="n">
        <v>0</v>
      </c>
      <c r="E11127" s="23" t="n">
        <v>-5305.2172611</v>
      </c>
    </row>
    <row r="11128" customFormat="false" ht="14.4" hidden="false" customHeight="false" outlineLevel="0" collapsed="false">
      <c r="A11128" s="23" t="s">
        <v>182</v>
      </c>
      <c r="B11128" s="23" t="s">
        <v>179</v>
      </c>
      <c r="C11128" s="23" t="n">
        <v>800</v>
      </c>
      <c r="D11128" s="23" t="n">
        <v>0</v>
      </c>
      <c r="E11128" s="23" t="n">
        <v>-4696.7178117</v>
      </c>
    </row>
    <row r="11129" customFormat="false" ht="14.4" hidden="false" customHeight="false" outlineLevel="0" collapsed="false">
      <c r="A11129" s="23" t="s">
        <v>182</v>
      </c>
      <c r="B11129" s="23" t="s">
        <v>179</v>
      </c>
      <c r="C11129" s="23" t="n">
        <v>825</v>
      </c>
      <c r="D11129" s="23" t="n">
        <v>0</v>
      </c>
      <c r="E11129" s="23" t="n">
        <v>-4028.4963111</v>
      </c>
    </row>
    <row r="11130" customFormat="false" ht="14.4" hidden="false" customHeight="false" outlineLevel="0" collapsed="false">
      <c r="A11130" s="23" t="s">
        <v>182</v>
      </c>
      <c r="B11130" s="23" t="s">
        <v>179</v>
      </c>
      <c r="C11130" s="23" t="n">
        <v>850</v>
      </c>
      <c r="D11130" s="23" t="n">
        <v>0</v>
      </c>
      <c r="E11130" s="23" t="n">
        <v>-3348.9164918</v>
      </c>
    </row>
    <row r="11131" customFormat="false" ht="14.4" hidden="false" customHeight="false" outlineLevel="0" collapsed="false">
      <c r="A11131" s="23" t="s">
        <v>182</v>
      </c>
      <c r="B11131" s="23" t="s">
        <v>179</v>
      </c>
      <c r="C11131" s="23" t="n">
        <v>875</v>
      </c>
      <c r="D11131" s="23" t="n">
        <v>0</v>
      </c>
      <c r="E11131" s="23" t="n">
        <v>-2715.5939516</v>
      </c>
    </row>
    <row r="11132" customFormat="false" ht="14.4" hidden="false" customHeight="false" outlineLevel="0" collapsed="false">
      <c r="A11132" s="23" t="s">
        <v>182</v>
      </c>
      <c r="B11132" s="23" t="s">
        <v>179</v>
      </c>
      <c r="C11132" s="23" t="n">
        <v>900</v>
      </c>
      <c r="D11132" s="23" t="n">
        <v>0</v>
      </c>
      <c r="E11132" s="23" t="n">
        <v>-2175.4247366</v>
      </c>
    </row>
    <row r="11133" customFormat="false" ht="14.4" hidden="false" customHeight="false" outlineLevel="0" collapsed="false">
      <c r="A11133" s="23" t="s">
        <v>182</v>
      </c>
      <c r="B11133" s="23" t="s">
        <v>179</v>
      </c>
      <c r="C11133" s="23" t="n">
        <v>925</v>
      </c>
      <c r="D11133" s="23" t="n">
        <v>0</v>
      </c>
      <c r="E11133" s="23" t="n">
        <v>-1747.8161285</v>
      </c>
    </row>
    <row r="11134" customFormat="false" ht="14.4" hidden="false" customHeight="false" outlineLevel="0" collapsed="false">
      <c r="A11134" s="23" t="s">
        <v>182</v>
      </c>
      <c r="B11134" s="23" t="s">
        <v>179</v>
      </c>
      <c r="C11134" s="23" t="n">
        <v>950</v>
      </c>
      <c r="D11134" s="23" t="n">
        <v>0</v>
      </c>
      <c r="E11134" s="23" t="n">
        <v>-1424.323138</v>
      </c>
    </row>
    <row r="11135" customFormat="false" ht="14.4" hidden="false" customHeight="false" outlineLevel="0" collapsed="false">
      <c r="A11135" s="23" t="s">
        <v>182</v>
      </c>
      <c r="B11135" s="23" t="s">
        <v>179</v>
      </c>
      <c r="C11135" s="23" t="n">
        <v>975</v>
      </c>
      <c r="D11135" s="23" t="n">
        <v>0</v>
      </c>
      <c r="E11135" s="23" t="n">
        <v>-1181.8200326</v>
      </c>
    </row>
    <row r="11136" customFormat="false" ht="14.4" hidden="false" customHeight="false" outlineLevel="0" collapsed="false">
      <c r="A11136" s="23" t="s">
        <v>182</v>
      </c>
      <c r="B11136" s="23" t="s">
        <v>179</v>
      </c>
      <c r="C11136" s="23" t="n">
        <v>1000</v>
      </c>
      <c r="D11136" s="23" t="n">
        <v>0</v>
      </c>
      <c r="E11136" s="23" t="n">
        <v>-995.82848399</v>
      </c>
    </row>
    <row r="11137" customFormat="false" ht="14.4" hidden="false" customHeight="false" outlineLevel="0" collapsed="false">
      <c r="A11137" s="23" t="s">
        <v>182</v>
      </c>
      <c r="B11137" s="23" t="s">
        <v>179</v>
      </c>
      <c r="C11137" s="23" t="n">
        <v>1025</v>
      </c>
      <c r="D11137" s="23" t="n">
        <v>0</v>
      </c>
      <c r="E11137" s="23" t="n">
        <v>-846.94504014</v>
      </c>
    </row>
    <row r="11138" customFormat="false" ht="14.4" hidden="false" customHeight="false" outlineLevel="0" collapsed="false">
      <c r="A11138" s="23" t="s">
        <v>182</v>
      </c>
      <c r="B11138" s="23" t="s">
        <v>179</v>
      </c>
      <c r="C11138" s="23" t="n">
        <v>1050</v>
      </c>
      <c r="D11138" s="23" t="n">
        <v>0</v>
      </c>
      <c r="E11138" s="23" t="n">
        <v>-721.74462548</v>
      </c>
    </row>
    <row r="11139" customFormat="false" ht="14.4" hidden="false" customHeight="false" outlineLevel="0" collapsed="false">
      <c r="A11139" s="23" t="s">
        <v>182</v>
      </c>
      <c r="B11139" s="23" t="s">
        <v>179</v>
      </c>
      <c r="C11139" s="23" t="n">
        <v>1075</v>
      </c>
      <c r="D11139" s="23" t="n">
        <v>0</v>
      </c>
      <c r="E11139" s="23" t="n">
        <v>-611.51127126</v>
      </c>
    </row>
    <row r="11140" customFormat="false" ht="14.4" hidden="false" customHeight="false" outlineLevel="0" collapsed="false">
      <c r="A11140" s="23" t="s">
        <v>182</v>
      </c>
      <c r="B11140" s="23" t="s">
        <v>179</v>
      </c>
      <c r="C11140" s="23" t="n">
        <v>1100</v>
      </c>
      <c r="D11140" s="23" t="n">
        <v>0</v>
      </c>
      <c r="E11140" s="23" t="n">
        <v>-510.74773413</v>
      </c>
    </row>
    <row r="11141" customFormat="false" ht="14.4" hidden="false" customHeight="false" outlineLevel="0" collapsed="false">
      <c r="A11141" s="23" t="s">
        <v>182</v>
      </c>
      <c r="B11141" s="23" t="s">
        <v>179</v>
      </c>
      <c r="C11141" s="23" t="n">
        <v>1125</v>
      </c>
      <c r="D11141" s="23" t="n">
        <v>0</v>
      </c>
      <c r="E11141" s="23" t="n">
        <v>-416.00976792</v>
      </c>
    </row>
    <row r="11142" customFormat="false" ht="14.4" hidden="false" customHeight="false" outlineLevel="0" collapsed="false">
      <c r="A11142" s="23" t="s">
        <v>182</v>
      </c>
      <c r="B11142" s="23" t="s">
        <v>179</v>
      </c>
      <c r="C11142" s="23" t="n">
        <v>1150</v>
      </c>
      <c r="D11142" s="23" t="n">
        <v>0</v>
      </c>
      <c r="E11142" s="23" t="n">
        <v>-325.12890421</v>
      </c>
    </row>
    <row r="11143" customFormat="false" ht="14.4" hidden="false" customHeight="false" outlineLevel="0" collapsed="false">
      <c r="A11143" s="23" t="s">
        <v>182</v>
      </c>
      <c r="B11143" s="23" t="s">
        <v>179</v>
      </c>
      <c r="C11143" s="23" t="n">
        <v>1175</v>
      </c>
      <c r="D11143" s="23" t="n">
        <v>0</v>
      </c>
      <c r="E11143" s="23" t="n">
        <v>-236.72473093</v>
      </c>
    </row>
    <row r="11144" customFormat="false" ht="14.4" hidden="false" customHeight="false" outlineLevel="0" collapsed="false">
      <c r="A11144" s="23" t="s">
        <v>182</v>
      </c>
      <c r="B11144" s="23" t="s">
        <v>179</v>
      </c>
      <c r="C11144" s="23" t="n">
        <v>1200</v>
      </c>
      <c r="D11144" s="23" t="n">
        <v>0</v>
      </c>
      <c r="E11144" s="23" t="n">
        <v>-149.90584558</v>
      </c>
    </row>
    <row r="11145" customFormat="false" ht="14.4" hidden="false" customHeight="false" outlineLevel="0" collapsed="false">
      <c r="A11145" s="23" t="s">
        <v>182</v>
      </c>
      <c r="B11145" s="23" t="s">
        <v>179</v>
      </c>
      <c r="C11145" s="23" t="n">
        <v>1225</v>
      </c>
      <c r="D11145" s="23" t="n">
        <v>0</v>
      </c>
      <c r="E11145" s="23" t="n">
        <v>-64.087341525</v>
      </c>
    </row>
    <row r="11146" customFormat="false" ht="14.4" hidden="false" customHeight="false" outlineLevel="0" collapsed="false">
      <c r="A11146" s="23" t="s">
        <v>182</v>
      </c>
      <c r="B11146" s="23" t="s">
        <v>179</v>
      </c>
      <c r="C11146" s="23" t="n">
        <v>1250</v>
      </c>
      <c r="D11146" s="23" t="n">
        <v>0</v>
      </c>
      <c r="E11146" s="23" t="n">
        <v>21.121156805</v>
      </c>
    </row>
    <row r="11147" customFormat="false" ht="14.4" hidden="false" customHeight="false" outlineLevel="0" collapsed="false">
      <c r="A11147" s="23" t="s">
        <v>182</v>
      </c>
      <c r="B11147" s="23" t="s">
        <v>179</v>
      </c>
      <c r="C11147" s="23" t="n">
        <v>1275</v>
      </c>
      <c r="D11147" s="23" t="n">
        <v>0</v>
      </c>
      <c r="E11147" s="23" t="n">
        <v>105.98490169</v>
      </c>
    </row>
    <row r="11148" customFormat="false" ht="14.4" hidden="false" customHeight="false" outlineLevel="0" collapsed="false">
      <c r="A11148" s="23" t="s">
        <v>182</v>
      </c>
      <c r="B11148" s="23" t="s">
        <v>179</v>
      </c>
      <c r="C11148" s="23" t="n">
        <v>1300</v>
      </c>
      <c r="D11148" s="23" t="n">
        <v>0</v>
      </c>
      <c r="E11148" s="23" t="n">
        <v>190.6876319</v>
      </c>
    </row>
    <row r="11149" customFormat="false" ht="14.4" hidden="false" customHeight="false" outlineLevel="0" collapsed="false">
      <c r="A11149" s="23" t="s">
        <v>182</v>
      </c>
      <c r="B11149" s="23" t="s">
        <v>179</v>
      </c>
      <c r="C11149" s="23" t="n">
        <v>1325</v>
      </c>
      <c r="D11149" s="23" t="n">
        <v>0</v>
      </c>
      <c r="E11149" s="23" t="n">
        <v>275.35939723</v>
      </c>
    </row>
    <row r="11150" customFormat="false" ht="14.4" hidden="false" customHeight="false" outlineLevel="0" collapsed="false">
      <c r="A11150" s="23" t="s">
        <v>182</v>
      </c>
      <c r="B11150" s="23" t="s">
        <v>179</v>
      </c>
      <c r="C11150" s="23" t="n">
        <v>1350</v>
      </c>
      <c r="D11150" s="23" t="n">
        <v>0</v>
      </c>
      <c r="E11150" s="23" t="n">
        <v>360.0946132</v>
      </c>
    </row>
    <row r="11151" customFormat="false" ht="14.4" hidden="false" customHeight="false" outlineLevel="0" collapsed="false">
      <c r="A11151" s="23" t="s">
        <v>182</v>
      </c>
      <c r="B11151" s="23" t="s">
        <v>179</v>
      </c>
      <c r="C11151" s="23" t="n">
        <v>1375</v>
      </c>
      <c r="D11151" s="23" t="n">
        <v>0</v>
      </c>
      <c r="E11151" s="23" t="n">
        <v>444.96399504</v>
      </c>
    </row>
    <row r="11152" customFormat="false" ht="14.4" hidden="false" customHeight="false" outlineLevel="0" collapsed="false">
      <c r="A11152" s="23" t="s">
        <v>182</v>
      </c>
      <c r="B11152" s="23" t="s">
        <v>179</v>
      </c>
      <c r="C11152" s="23" t="n">
        <v>1400</v>
      </c>
      <c r="D11152" s="23" t="n">
        <v>0</v>
      </c>
      <c r="E11152" s="23" t="n">
        <v>530.02261101</v>
      </c>
    </row>
    <row r="11153" customFormat="false" ht="14.4" hidden="false" customHeight="false" outlineLevel="0" collapsed="false">
      <c r="A11153" s="23" t="s">
        <v>182</v>
      </c>
      <c r="B11153" s="23" t="s">
        <v>179</v>
      </c>
      <c r="C11153" s="23" t="n">
        <v>1425</v>
      </c>
      <c r="D11153" s="23" t="n">
        <v>0</v>
      </c>
      <c r="E11153" s="23" t="n">
        <v>615.31544881</v>
      </c>
    </row>
    <row r="11154" customFormat="false" ht="14.4" hidden="false" customHeight="false" outlineLevel="0" collapsed="false">
      <c r="A11154" s="23" t="s">
        <v>182</v>
      </c>
      <c r="B11154" s="23" t="s">
        <v>179</v>
      </c>
      <c r="C11154" s="23" t="n">
        <v>1450</v>
      </c>
      <c r="D11154" s="23" t="n">
        <v>0</v>
      </c>
      <c r="E11154" s="23" t="n">
        <v>700.88137345</v>
      </c>
    </row>
    <row r="11155" customFormat="false" ht="14.4" hidden="false" customHeight="false" outlineLevel="0" collapsed="false">
      <c r="A11155" s="23" t="s">
        <v>182</v>
      </c>
      <c r="B11155" s="23" t="s">
        <v>179</v>
      </c>
      <c r="C11155" s="23" t="n">
        <v>1475</v>
      </c>
      <c r="D11155" s="23" t="n">
        <v>0</v>
      </c>
      <c r="E11155" s="23" t="n">
        <v>786.75603846</v>
      </c>
    </row>
    <row r="11156" customFormat="false" ht="14.4" hidden="false" customHeight="false" outlineLevel="0" collapsed="false">
      <c r="A11156" s="23" t="s">
        <v>182</v>
      </c>
      <c r="B11156" s="23" t="s">
        <v>179</v>
      </c>
      <c r="C11156" s="23" t="n">
        <v>1500</v>
      </c>
      <c r="D11156" s="23" t="n">
        <v>0</v>
      </c>
      <c r="E11156" s="23" t="n">
        <v>872.97411426</v>
      </c>
    </row>
    <row r="11157" customFormat="false" ht="14.4" hidden="false" customHeight="false" outlineLevel="0" collapsed="false">
      <c r="A11157" s="23" t="s">
        <v>182</v>
      </c>
      <c r="B11157" s="23" t="s">
        <v>179</v>
      </c>
      <c r="C11157" s="23" t="n">
        <v>1525</v>
      </c>
      <c r="D11157" s="23" t="n">
        <v>0</v>
      </c>
      <c r="E11157" s="23" t="n">
        <v>959.57107259</v>
      </c>
    </row>
    <row r="11158" customFormat="false" ht="14.4" hidden="false" customHeight="false" outlineLevel="0" collapsed="false">
      <c r="A11158" s="23" t="s">
        <v>182</v>
      </c>
      <c r="B11158" s="23" t="s">
        <v>179</v>
      </c>
      <c r="C11158" s="23" t="n">
        <v>1550</v>
      </c>
      <c r="D11158" s="23" t="n">
        <v>0</v>
      </c>
      <c r="E11158" s="23" t="n">
        <v>1046.5846857</v>
      </c>
    </row>
    <row r="11159" customFormat="false" ht="14.4" hidden="false" customHeight="false" outlineLevel="0" collapsed="false">
      <c r="A11159" s="23" t="s">
        <v>182</v>
      </c>
      <c r="B11159" s="23" t="s">
        <v>179</v>
      </c>
      <c r="C11159" s="23" t="n">
        <v>1575</v>
      </c>
      <c r="D11159" s="23" t="n">
        <v>0</v>
      </c>
      <c r="E11159" s="23" t="n">
        <v>1134.0563464</v>
      </c>
    </row>
    <row r="11160" customFormat="false" ht="14.4" hidden="false" customHeight="false" outlineLevel="0" collapsed="false">
      <c r="A11160" s="23" t="s">
        <v>182</v>
      </c>
      <c r="B11160" s="23" t="s">
        <v>179</v>
      </c>
      <c r="C11160" s="23" t="n">
        <v>1600</v>
      </c>
      <c r="D11160" s="23" t="n">
        <v>0</v>
      </c>
      <c r="E11160" s="23" t="n">
        <v>1222.0322815</v>
      </c>
    </row>
    <row r="11161" customFormat="false" ht="14.4" hidden="false" customHeight="false" outlineLevel="0" collapsed="false">
      <c r="A11161" s="23" t="s">
        <v>182</v>
      </c>
      <c r="B11161" s="23" t="s">
        <v>179</v>
      </c>
      <c r="C11161" s="23" t="n">
        <v>1625</v>
      </c>
      <c r="D11161" s="23" t="n">
        <v>0</v>
      </c>
      <c r="E11161" s="23" t="n">
        <v>1310.5647061</v>
      </c>
    </row>
    <row r="11162" customFormat="false" ht="14.4" hidden="false" customHeight="false" outlineLevel="0" collapsed="false">
      <c r="A11162" s="23" t="s">
        <v>182</v>
      </c>
      <c r="B11162" s="23" t="s">
        <v>179</v>
      </c>
      <c r="C11162" s="23" t="n">
        <v>1650</v>
      </c>
      <c r="D11162" s="23" t="n">
        <v>0</v>
      </c>
      <c r="E11162" s="23" t="n">
        <v>1399.7129529</v>
      </c>
    </row>
    <row r="11163" customFormat="false" ht="14.4" hidden="false" customHeight="false" outlineLevel="0" collapsed="false">
      <c r="A11163" s="23" t="s">
        <v>182</v>
      </c>
      <c r="B11163" s="23" t="s">
        <v>179</v>
      </c>
      <c r="C11163" s="23" t="n">
        <v>1675</v>
      </c>
      <c r="D11163" s="23" t="n">
        <v>0</v>
      </c>
      <c r="E11163" s="23" t="n">
        <v>1489.5445971</v>
      </c>
    </row>
    <row r="11164" customFormat="false" ht="14.4" hidden="false" customHeight="false" outlineLevel="0" collapsed="false">
      <c r="A11164" s="23" t="s">
        <v>182</v>
      </c>
      <c r="B11164" s="23" t="s">
        <v>179</v>
      </c>
      <c r="C11164" s="23" t="n">
        <v>1700</v>
      </c>
      <c r="D11164" s="23" t="n">
        <v>0</v>
      </c>
      <c r="E11164" s="23" t="n">
        <v>1580.1365909</v>
      </c>
    </row>
    <row r="11165" customFormat="false" ht="14.4" hidden="false" customHeight="false" outlineLevel="0" collapsed="false">
      <c r="A11165" s="23" t="s">
        <v>182</v>
      </c>
      <c r="B11165" s="23" t="s">
        <v>179</v>
      </c>
      <c r="C11165" s="23" t="n">
        <v>1725</v>
      </c>
      <c r="D11165" s="23" t="n">
        <v>0</v>
      </c>
      <c r="E11165" s="23" t="n">
        <v>1671.5764157</v>
      </c>
    </row>
    <row r="11166" customFormat="false" ht="14.4" hidden="false" customHeight="false" outlineLevel="0" collapsed="false">
      <c r="A11166" s="23" t="s">
        <v>182</v>
      </c>
      <c r="B11166" s="23" t="s">
        <v>179</v>
      </c>
      <c r="C11166" s="23" t="n">
        <v>1750</v>
      </c>
      <c r="D11166" s="23" t="n">
        <v>0</v>
      </c>
      <c r="E11166" s="23" t="n">
        <v>1763.9632543</v>
      </c>
    </row>
    <row r="11167" customFormat="false" ht="14.4" hidden="false" customHeight="false" outlineLevel="0" collapsed="false">
      <c r="A11167" s="23" t="s">
        <v>182</v>
      </c>
      <c r="B11167" s="23" t="s">
        <v>179</v>
      </c>
      <c r="C11167" s="23" t="n">
        <v>1775</v>
      </c>
      <c r="D11167" s="23" t="n">
        <v>0</v>
      </c>
      <c r="E11167" s="23" t="n">
        <v>1857.409185</v>
      </c>
    </row>
    <row r="11168" customFormat="false" ht="14.4" hidden="false" customHeight="false" outlineLevel="0" collapsed="false">
      <c r="A11168" s="23" t="s">
        <v>182</v>
      </c>
      <c r="B11168" s="23" t="s">
        <v>179</v>
      </c>
      <c r="C11168" s="23" t="n">
        <v>1800</v>
      </c>
      <c r="D11168" s="23" t="n">
        <v>0</v>
      </c>
      <c r="E11168" s="23" t="n">
        <v>1952.0403924</v>
      </c>
    </row>
    <row r="11169" customFormat="false" ht="14.4" hidden="false" customHeight="false" outlineLevel="0" collapsed="false">
      <c r="A11169" s="23" t="s">
        <v>182</v>
      </c>
      <c r="B11169" s="23" t="s">
        <v>179</v>
      </c>
      <c r="C11169" s="23" t="n">
        <v>1825</v>
      </c>
      <c r="D11169" s="23" t="n">
        <v>0</v>
      </c>
      <c r="E11169" s="23" t="n">
        <v>2047.9983911</v>
      </c>
    </row>
    <row r="11170" customFormat="false" ht="14.4" hidden="false" customHeight="false" outlineLevel="0" collapsed="false">
      <c r="A11170" s="23" t="s">
        <v>182</v>
      </c>
      <c r="B11170" s="23" t="s">
        <v>179</v>
      </c>
      <c r="C11170" s="23" t="n">
        <v>1850</v>
      </c>
      <c r="D11170" s="23" t="n">
        <v>0</v>
      </c>
      <c r="E11170" s="23" t="n">
        <v>2145.4412552</v>
      </c>
    </row>
    <row r="11171" customFormat="false" ht="14.4" hidden="false" customHeight="false" outlineLevel="0" collapsed="false">
      <c r="A11171" s="23" t="s">
        <v>182</v>
      </c>
      <c r="B11171" s="23" t="s">
        <v>179</v>
      </c>
      <c r="C11171" s="23" t="n">
        <v>1875</v>
      </c>
      <c r="D11171" s="23" t="n">
        <v>0</v>
      </c>
      <c r="E11171" s="23" t="n">
        <v>2244.5448434</v>
      </c>
    </row>
    <row r="11172" customFormat="false" ht="14.4" hidden="false" customHeight="false" outlineLevel="0" collapsed="false">
      <c r="A11172" s="23" t="s">
        <v>182</v>
      </c>
      <c r="B11172" s="23" t="s">
        <v>179</v>
      </c>
      <c r="C11172" s="23" t="n">
        <v>1900</v>
      </c>
      <c r="D11172" s="23" t="n">
        <v>0</v>
      </c>
      <c r="E11172" s="23" t="n">
        <v>2345.5040105</v>
      </c>
    </row>
    <row r="11173" customFormat="false" ht="14.4" hidden="false" customHeight="false" outlineLevel="0" collapsed="false">
      <c r="A11173" s="23" t="s">
        <v>182</v>
      </c>
      <c r="B11173" s="23" t="s">
        <v>179</v>
      </c>
      <c r="C11173" s="23" t="n">
        <v>1925</v>
      </c>
      <c r="D11173" s="23" t="n">
        <v>0</v>
      </c>
      <c r="E11173" s="23" t="n">
        <v>2448.5337928</v>
      </c>
    </row>
    <row r="11174" customFormat="false" ht="14.4" hidden="false" customHeight="false" outlineLevel="0" collapsed="false">
      <c r="A11174" s="23" t="s">
        <v>182</v>
      </c>
      <c r="B11174" s="23" t="s">
        <v>179</v>
      </c>
      <c r="C11174" s="23" t="n">
        <v>1950</v>
      </c>
      <c r="D11174" s="23" t="n">
        <v>0</v>
      </c>
      <c r="E11174" s="23" t="n">
        <v>2553.8705533</v>
      </c>
    </row>
    <row r="11175" customFormat="false" ht="14.4" hidden="false" customHeight="false" outlineLevel="0" collapsed="false">
      <c r="A11175" s="23" t="s">
        <v>182</v>
      </c>
      <c r="B11175" s="23" t="s">
        <v>179</v>
      </c>
      <c r="C11175" s="23" t="n">
        <v>1975</v>
      </c>
      <c r="D11175" s="23" t="n">
        <v>0</v>
      </c>
      <c r="E11175" s="23" t="n">
        <v>2661.7730743</v>
      </c>
    </row>
    <row r="11176" customFormat="false" ht="14.4" hidden="false" customHeight="false" outlineLevel="0" collapsed="false">
      <c r="A11176" s="23" t="s">
        <v>182</v>
      </c>
      <c r="B11176" s="23" t="s">
        <v>179</v>
      </c>
      <c r="C11176" s="23" t="n">
        <v>2000</v>
      </c>
      <c r="D11176" s="23" t="n">
        <v>0</v>
      </c>
      <c r="E11176" s="23" t="n">
        <v>2772.5235796</v>
      </c>
    </row>
    <row r="11177" customFormat="false" ht="14.4" hidden="false" customHeight="false" outlineLevel="0" collapsed="false">
      <c r="A11177" s="23" t="s">
        <v>182</v>
      </c>
      <c r="B11177" s="23" t="s">
        <v>179</v>
      </c>
      <c r="C11177" s="23" t="n">
        <v>2025</v>
      </c>
      <c r="D11177" s="23" t="n">
        <v>0</v>
      </c>
      <c r="E11177" s="23" t="n">
        <v>2886.4286693</v>
      </c>
    </row>
    <row r="11178" customFormat="false" ht="14.4" hidden="false" customHeight="false" outlineLevel="0" collapsed="false">
      <c r="A11178" s="23" t="s">
        <v>182</v>
      </c>
      <c r="B11178" s="23" t="s">
        <v>179</v>
      </c>
      <c r="C11178" s="23" t="n">
        <v>2050</v>
      </c>
      <c r="D11178" s="23" t="n">
        <v>0</v>
      </c>
      <c r="E11178" s="23" t="n">
        <v>3003.8201621</v>
      </c>
    </row>
    <row r="11179" customFormat="false" ht="14.4" hidden="false" customHeight="false" outlineLevel="0" collapsed="false">
      <c r="A11179" s="23" t="s">
        <v>182</v>
      </c>
      <c r="B11179" s="23" t="s">
        <v>179</v>
      </c>
      <c r="C11179" s="23" t="n">
        <v>2075</v>
      </c>
      <c r="D11179" s="23" t="n">
        <v>0</v>
      </c>
      <c r="E11179" s="23" t="n">
        <v>3125.0557964</v>
      </c>
    </row>
    <row r="11180" customFormat="false" ht="14.4" hidden="false" customHeight="false" outlineLevel="0" collapsed="false">
      <c r="A11180" s="23" t="s">
        <v>182</v>
      </c>
      <c r="B11180" s="23" t="s">
        <v>179</v>
      </c>
      <c r="C11180" s="23" t="n">
        <v>2100</v>
      </c>
      <c r="D11180" s="23" t="n">
        <v>0</v>
      </c>
      <c r="E11180" s="23" t="n">
        <v>3250.5198124</v>
      </c>
    </row>
    <row r="11181" customFormat="false" ht="14.4" hidden="false" customHeight="false" outlineLevel="0" collapsed="false">
      <c r="A11181" s="23" t="s">
        <v>182</v>
      </c>
      <c r="B11181" s="23" t="s">
        <v>179</v>
      </c>
      <c r="C11181" s="23" t="n">
        <v>2125</v>
      </c>
      <c r="D11181" s="23" t="n">
        <v>0</v>
      </c>
      <c r="E11181" s="23" t="n">
        <v>3380.6233666</v>
      </c>
    </row>
    <row r="11182" customFormat="false" ht="14.4" hidden="false" customHeight="false" outlineLevel="0" collapsed="false">
      <c r="A11182" s="23" t="s">
        <v>182</v>
      </c>
      <c r="B11182" s="23" t="s">
        <v>179</v>
      </c>
      <c r="C11182" s="23" t="n">
        <v>2150</v>
      </c>
      <c r="D11182" s="23" t="n">
        <v>0</v>
      </c>
      <c r="E11182" s="23" t="n">
        <v>3515.8047727</v>
      </c>
    </row>
    <row r="11183" customFormat="false" ht="14.4" hidden="false" customHeight="false" outlineLevel="0" collapsed="false">
      <c r="A11183" s="23" t="s">
        <v>182</v>
      </c>
      <c r="B11183" s="23" t="s">
        <v>179</v>
      </c>
      <c r="C11183" s="23" t="n">
        <v>2175</v>
      </c>
      <c r="D11183" s="23" t="n">
        <v>0</v>
      </c>
      <c r="E11183" s="23" t="n">
        <v>3656.5295493</v>
      </c>
    </row>
    <row r="11184" customFormat="false" ht="14.4" hidden="false" customHeight="false" outlineLevel="0" collapsed="false">
      <c r="A11184" s="23" t="s">
        <v>182</v>
      </c>
      <c r="B11184" s="23" t="s">
        <v>179</v>
      </c>
      <c r="C11184" s="23" t="n">
        <v>2200</v>
      </c>
      <c r="D11184" s="23" t="n">
        <v>0</v>
      </c>
      <c r="E11184" s="23" t="n">
        <v>3803.2902558</v>
      </c>
    </row>
    <row r="11185" customFormat="false" ht="14.4" hidden="false" customHeight="false" outlineLevel="0" collapsed="false">
      <c r="A11185" s="23" t="s">
        <v>182</v>
      </c>
      <c r="B11185" s="23" t="s">
        <v>179</v>
      </c>
      <c r="C11185" s="23" t="n">
        <v>2225</v>
      </c>
      <c r="D11185" s="23" t="n">
        <v>0</v>
      </c>
      <c r="E11185" s="23" t="n">
        <v>3956.6061024</v>
      </c>
    </row>
    <row r="11186" customFormat="false" ht="14.4" hidden="false" customHeight="false" outlineLevel="0" collapsed="false">
      <c r="A11186" s="23" t="s">
        <v>182</v>
      </c>
      <c r="B11186" s="23" t="s">
        <v>179</v>
      </c>
      <c r="C11186" s="23" t="n">
        <v>2250</v>
      </c>
      <c r="D11186" s="23" t="n">
        <v>0</v>
      </c>
      <c r="E11186" s="23" t="n">
        <v>4117.0223193</v>
      </c>
    </row>
    <row r="11187" customFormat="false" ht="14.4" hidden="false" customHeight="false" outlineLevel="0" collapsed="false">
      <c r="A11187" s="23" t="s">
        <v>182</v>
      </c>
      <c r="B11187" s="23" t="s">
        <v>179</v>
      </c>
      <c r="C11187" s="23" t="n">
        <v>2275</v>
      </c>
      <c r="D11187" s="23" t="n">
        <v>0</v>
      </c>
      <c r="E11187" s="23" t="n">
        <v>4285.109272</v>
      </c>
    </row>
    <row r="11188" customFormat="false" ht="14.4" hidden="false" customHeight="false" outlineLevel="0" collapsed="false">
      <c r="A11188" s="23" t="s">
        <v>182</v>
      </c>
      <c r="B11188" s="23" t="s">
        <v>179</v>
      </c>
      <c r="C11188" s="23" t="n">
        <v>2300</v>
      </c>
      <c r="D11188" s="23" t="n">
        <v>0</v>
      </c>
      <c r="E11188" s="23" t="n">
        <v>4461.4613157</v>
      </c>
    </row>
    <row r="11189" customFormat="false" ht="14.4" hidden="false" customHeight="false" outlineLevel="0" collapsed="false">
      <c r="A11189" s="23" t="s">
        <v>182</v>
      </c>
      <c r="B11189" s="23" t="s">
        <v>179</v>
      </c>
      <c r="C11189" s="23" t="n">
        <v>2325</v>
      </c>
      <c r="D11189" s="23" t="n">
        <v>0</v>
      </c>
      <c r="E11189" s="23" t="n">
        <v>4646.6953822</v>
      </c>
    </row>
    <row r="11190" customFormat="false" ht="14.4" hidden="false" customHeight="false" outlineLevel="0" collapsed="false">
      <c r="A11190" s="23" t="s">
        <v>182</v>
      </c>
      <c r="B11190" s="23" t="s">
        <v>179</v>
      </c>
      <c r="C11190" s="23" t="n">
        <v>2350</v>
      </c>
      <c r="D11190" s="23" t="n">
        <v>0</v>
      </c>
      <c r="E11190" s="23" t="n">
        <v>4841.4492972</v>
      </c>
    </row>
    <row r="11191" customFormat="false" ht="14.4" hidden="false" customHeight="false" outlineLevel="0" collapsed="false">
      <c r="A11191" s="23" t="s">
        <v>182</v>
      </c>
      <c r="B11191" s="23" t="s">
        <v>179</v>
      </c>
      <c r="C11191" s="23" t="n">
        <v>2375</v>
      </c>
      <c r="D11191" s="23" t="n">
        <v>0</v>
      </c>
      <c r="E11191" s="23" t="n">
        <v>5046.3798342</v>
      </c>
    </row>
    <row r="11192" customFormat="false" ht="14.4" hidden="false" customHeight="false" outlineLevel="0" collapsed="false">
      <c r="A11192" s="23" t="s">
        <v>182</v>
      </c>
      <c r="B11192" s="23" t="s">
        <v>179</v>
      </c>
      <c r="C11192" s="23" t="n">
        <v>2400</v>
      </c>
      <c r="D11192" s="23" t="n">
        <v>0</v>
      </c>
      <c r="E11192" s="23" t="n">
        <v>5262.1605124</v>
      </c>
    </row>
    <row r="11193" customFormat="false" ht="14.4" hidden="false" customHeight="false" outlineLevel="0" collapsed="false">
      <c r="A11193" s="23" t="s">
        <v>182</v>
      </c>
      <c r="B11193" s="23" t="s">
        <v>179</v>
      </c>
      <c r="C11193" s="23" t="n">
        <v>2425</v>
      </c>
      <c r="D11193" s="23" t="n">
        <v>0</v>
      </c>
      <c r="E11193" s="23" t="n">
        <v>5489.4791577</v>
      </c>
    </row>
    <row r="11194" customFormat="false" ht="14.4" hidden="false" customHeight="false" outlineLevel="0" collapsed="false">
      <c r="A11194" s="23" t="s">
        <v>182</v>
      </c>
      <c r="B11194" s="23" t="s">
        <v>179</v>
      </c>
      <c r="C11194" s="23" t="n">
        <v>2450</v>
      </c>
      <c r="D11194" s="23" t="n">
        <v>0</v>
      </c>
      <c r="E11194" s="23" t="n">
        <v>5729.0352487</v>
      </c>
    </row>
    <row r="11195" customFormat="false" ht="14.4" hidden="false" customHeight="false" outlineLevel="0" collapsed="false">
      <c r="A11195" s="23" t="s">
        <v>182</v>
      </c>
      <c r="B11195" s="23" t="s">
        <v>179</v>
      </c>
      <c r="C11195" s="23" t="n">
        <v>2475</v>
      </c>
      <c r="D11195" s="23" t="n">
        <v>0</v>
      </c>
      <c r="E11195" s="23" t="n">
        <v>5981.537084</v>
      </c>
    </row>
    <row r="11196" customFormat="false" ht="14.4" hidden="false" customHeight="false" outlineLevel="0" collapsed="false">
      <c r="A11196" s="23" t="s">
        <v>182</v>
      </c>
      <c r="B11196" s="23" t="s">
        <v>179</v>
      </c>
      <c r="C11196" s="23" t="n">
        <v>2500</v>
      </c>
      <c r="D11196" s="23" t="n">
        <v>0</v>
      </c>
      <c r="E11196" s="23" t="n">
        <v>6247.6988107</v>
      </c>
    </row>
    <row r="11197" customFormat="false" ht="14.4" hidden="false" customHeight="false" outlineLevel="0" collapsed="false">
      <c r="A11197" s="23" t="s">
        <v>182</v>
      </c>
      <c r="B11197" s="23" t="s">
        <v>179</v>
      </c>
      <c r="C11197" s="23" t="n">
        <v>2525</v>
      </c>
      <c r="D11197" s="23" t="n">
        <v>0</v>
      </c>
      <c r="E11197" s="23" t="n">
        <v>6528.2373692</v>
      </c>
    </row>
    <row r="11198" customFormat="false" ht="14.4" hidden="false" customHeight="false" outlineLevel="0" collapsed="false">
      <c r="A11198" s="23" t="s">
        <v>182</v>
      </c>
      <c r="B11198" s="23" t="s">
        <v>179</v>
      </c>
      <c r="C11198" s="23" t="n">
        <v>2550</v>
      </c>
      <c r="D11198" s="23" t="n">
        <v>0</v>
      </c>
      <c r="E11198" s="23" t="n">
        <v>6823.8694173</v>
      </c>
    </row>
    <row r="11199" customFormat="false" ht="14.4" hidden="false" customHeight="false" outlineLevel="0" collapsed="false">
      <c r="A11199" s="23" t="s">
        <v>182</v>
      </c>
      <c r="B11199" s="23" t="s">
        <v>179</v>
      </c>
      <c r="C11199" s="23" t="n">
        <v>2575</v>
      </c>
      <c r="D11199" s="23" t="n">
        <v>0</v>
      </c>
      <c r="E11199" s="23" t="n">
        <v>7135.3083075</v>
      </c>
    </row>
    <row r="11200" customFormat="false" ht="14.4" hidden="false" customHeight="false" outlineLevel="0" collapsed="false">
      <c r="A11200" s="23" t="s">
        <v>182</v>
      </c>
      <c r="B11200" s="23" t="s">
        <v>179</v>
      </c>
      <c r="C11200" s="23" t="n">
        <v>2600</v>
      </c>
      <c r="D11200" s="23" t="n">
        <v>0</v>
      </c>
      <c r="E11200" s="23" t="n">
        <v>7463.2612038</v>
      </c>
    </row>
    <row r="11201" customFormat="false" ht="14.4" hidden="false" customHeight="false" outlineLevel="0" collapsed="false">
      <c r="A11201" s="23" t="s">
        <v>182</v>
      </c>
      <c r="B11201" s="23" t="s">
        <v>179</v>
      </c>
      <c r="C11201" s="23" t="n">
        <v>2625</v>
      </c>
      <c r="D11201" s="23" t="n">
        <v>0</v>
      </c>
      <c r="E11201" s="23" t="n">
        <v>7808.4264326</v>
      </c>
    </row>
    <row r="11202" customFormat="false" ht="14.4" hidden="false" customHeight="false" outlineLevel="0" collapsed="false">
      <c r="A11202" s="23" t="s">
        <v>182</v>
      </c>
      <c r="B11202" s="23" t="s">
        <v>179</v>
      </c>
      <c r="C11202" s="23" t="n">
        <v>2650</v>
      </c>
      <c r="D11202" s="23" t="n">
        <v>0</v>
      </c>
      <c r="E11202" s="23" t="n">
        <v>8171.4911669</v>
      </c>
    </row>
    <row r="11203" customFormat="false" ht="14.4" hidden="false" customHeight="false" outlineLevel="0" collapsed="false">
      <c r="A11203" s="23" t="s">
        <v>182</v>
      </c>
      <c r="B11203" s="23" t="s">
        <v>179</v>
      </c>
      <c r="C11203" s="23" t="n">
        <v>2675</v>
      </c>
      <c r="D11203" s="23" t="n">
        <v>0</v>
      </c>
      <c r="E11203" s="23" t="n">
        <v>8553.1295504</v>
      </c>
    </row>
    <row r="11204" customFormat="false" ht="14.4" hidden="false" customHeight="false" outlineLevel="0" collapsed="false">
      <c r="A11204" s="23" t="s">
        <v>182</v>
      </c>
      <c r="B11204" s="23" t="s">
        <v>179</v>
      </c>
      <c r="C11204" s="23" t="n">
        <v>2700</v>
      </c>
      <c r="D11204" s="23" t="n">
        <v>0</v>
      </c>
      <c r="E11204" s="23" t="n">
        <v>8954.0013597</v>
      </c>
    </row>
    <row r="11205" customFormat="false" ht="14.4" hidden="false" customHeight="false" outlineLevel="0" collapsed="false">
      <c r="A11205" s="23" t="s">
        <v>182</v>
      </c>
      <c r="B11205" s="23" t="s">
        <v>179</v>
      </c>
      <c r="C11205" s="23" t="n">
        <v>2725</v>
      </c>
      <c r="D11205" s="23" t="n">
        <v>0</v>
      </c>
      <c r="E11205" s="23" t="n">
        <v>9374.7512923</v>
      </c>
    </row>
    <row r="11206" customFormat="false" ht="14.4" hidden="false" customHeight="false" outlineLevel="0" collapsed="false">
      <c r="A11206" s="23" t="s">
        <v>182</v>
      </c>
      <c r="B11206" s="23" t="s">
        <v>179</v>
      </c>
      <c r="C11206" s="23" t="n">
        <v>2750</v>
      </c>
      <c r="D11206" s="23" t="n">
        <v>0</v>
      </c>
      <c r="E11206" s="23" t="n">
        <v>9816.0089388</v>
      </c>
    </row>
    <row r="11207" customFormat="false" ht="14.4" hidden="false" customHeight="false" outlineLevel="0" collapsed="false">
      <c r="A11207" s="23" t="s">
        <v>182</v>
      </c>
      <c r="B11207" s="23" t="s">
        <v>179</v>
      </c>
      <c r="C11207" s="23" t="n">
        <v>2775</v>
      </c>
      <c r="D11207" s="23" t="n">
        <v>0</v>
      </c>
      <c r="E11207" s="23" t="n">
        <v>10278.389448</v>
      </c>
    </row>
    <row r="11208" customFormat="false" ht="14.4" hidden="false" customHeight="false" outlineLevel="0" collapsed="false">
      <c r="A11208" s="23" t="s">
        <v>182</v>
      </c>
      <c r="B11208" s="23" t="s">
        <v>179</v>
      </c>
      <c r="C11208" s="23" t="n">
        <v>2800</v>
      </c>
      <c r="D11208" s="23" t="n">
        <v>0</v>
      </c>
      <c r="E11208" s="23" t="n">
        <v>10762.494821</v>
      </c>
    </row>
    <row r="11209" customFormat="false" ht="14.4" hidden="false" customHeight="false" outlineLevel="0" collapsed="false">
      <c r="A11209" s="23" t="s">
        <v>182</v>
      </c>
      <c r="B11209" s="23" t="s">
        <v>179</v>
      </c>
      <c r="C11209" s="23" t="n">
        <v>2825</v>
      </c>
      <c r="D11209" s="23" t="n">
        <v>0</v>
      </c>
      <c r="E11209" s="23" t="n">
        <v>11268.915638</v>
      </c>
    </row>
    <row r="11210" customFormat="false" ht="14.4" hidden="false" customHeight="false" outlineLevel="0" collapsed="false">
      <c r="A11210" s="23" t="s">
        <v>182</v>
      </c>
      <c r="B11210" s="23" t="s">
        <v>179</v>
      </c>
      <c r="C11210" s="23" t="n">
        <v>2850</v>
      </c>
      <c r="D11210" s="23" t="n">
        <v>0</v>
      </c>
      <c r="E11210" s="23" t="n">
        <v>11798.232879</v>
      </c>
    </row>
    <row r="11211" customFormat="false" ht="14.4" hidden="false" customHeight="false" outlineLevel="0" collapsed="false">
      <c r="A11211" s="23" t="s">
        <v>182</v>
      </c>
      <c r="B11211" s="23" t="s">
        <v>179</v>
      </c>
      <c r="C11211" s="23" t="n">
        <v>2875</v>
      </c>
      <c r="D11211" s="23" t="n">
        <v>0</v>
      </c>
      <c r="E11211" s="23" t="n">
        <v>12351.019215</v>
      </c>
    </row>
    <row r="11212" customFormat="false" ht="14.4" hidden="false" customHeight="false" outlineLevel="0" collapsed="false">
      <c r="A11212" s="23" t="s">
        <v>182</v>
      </c>
      <c r="B11212" s="23" t="s">
        <v>179</v>
      </c>
      <c r="C11212" s="23" t="n">
        <v>2900</v>
      </c>
      <c r="D11212" s="23" t="n">
        <v>0</v>
      </c>
      <c r="E11212" s="23" t="n">
        <v>12927.838846</v>
      </c>
    </row>
    <row r="11213" customFormat="false" ht="14.4" hidden="false" customHeight="false" outlineLevel="0" collapsed="false">
      <c r="A11213" s="23" t="s">
        <v>182</v>
      </c>
      <c r="B11213" s="23" t="s">
        <v>179</v>
      </c>
      <c r="C11213" s="23" t="n">
        <v>2925</v>
      </c>
      <c r="D11213" s="23" t="n">
        <v>0</v>
      </c>
      <c r="E11213" s="23" t="n">
        <v>13529.244496</v>
      </c>
    </row>
    <row r="11214" customFormat="false" ht="14.4" hidden="false" customHeight="false" outlineLevel="0" collapsed="false">
      <c r="A11214" s="23" t="s">
        <v>182</v>
      </c>
      <c r="B11214" s="23" t="s">
        <v>179</v>
      </c>
      <c r="C11214" s="23" t="n">
        <v>2950</v>
      </c>
      <c r="D11214" s="23" t="n">
        <v>0</v>
      </c>
      <c r="E11214" s="23" t="n">
        <v>14155.769577</v>
      </c>
    </row>
    <row r="11215" customFormat="false" ht="14.4" hidden="false" customHeight="false" outlineLevel="0" collapsed="false">
      <c r="A11215" s="23" t="s">
        <v>182</v>
      </c>
      <c r="B11215" s="23" t="s">
        <v>179</v>
      </c>
      <c r="C11215" s="23" t="n">
        <v>2975</v>
      </c>
      <c r="D11215" s="23" t="n">
        <v>0</v>
      </c>
      <c r="E11215" s="23" t="n">
        <v>14807.912787</v>
      </c>
    </row>
    <row r="11216" customFormat="false" ht="14.4" hidden="false" customHeight="false" outlineLevel="0" collapsed="false">
      <c r="A11216" s="23" t="s">
        <v>182</v>
      </c>
      <c r="B11216" s="23" t="s">
        <v>179</v>
      </c>
      <c r="C11216" s="23" t="n">
        <v>3000</v>
      </c>
      <c r="D11216" s="23" t="n">
        <v>0</v>
      </c>
      <c r="E11216" s="23" t="n">
        <v>15486.111518</v>
      </c>
    </row>
    <row r="11217" customFormat="false" ht="14.4" hidden="false" customHeight="false" outlineLevel="0" collapsed="false">
      <c r="A11217" s="23" t="s">
        <v>182</v>
      </c>
      <c r="B11217" s="23" t="s">
        <v>179</v>
      </c>
      <c r="C11217" s="23" t="n">
        <v>3025</v>
      </c>
      <c r="D11217" s="23" t="n">
        <v>0</v>
      </c>
      <c r="E11217" s="23" t="n">
        <v>16190.699372</v>
      </c>
    </row>
    <row r="11218" customFormat="false" ht="14.4" hidden="false" customHeight="false" outlineLevel="0" collapsed="false">
      <c r="A11218" s="23" t="s">
        <v>182</v>
      </c>
      <c r="B11218" s="23" t="s">
        <v>179</v>
      </c>
      <c r="C11218" s="23" t="n">
        <v>3050</v>
      </c>
      <c r="D11218" s="23" t="n">
        <v>0</v>
      </c>
      <c r="E11218" s="23" t="n">
        <v>16921.842034</v>
      </c>
    </row>
    <row r="11219" customFormat="false" ht="14.4" hidden="false" customHeight="false" outlineLevel="0" collapsed="false">
      <c r="A11219" s="23" t="s">
        <v>182</v>
      </c>
      <c r="B11219" s="23" t="s">
        <v>179</v>
      </c>
      <c r="C11219" s="23" t="n">
        <v>3075</v>
      </c>
      <c r="D11219" s="23" t="n">
        <v>0</v>
      </c>
      <c r="E11219" s="23" t="n">
        <v>17679.444806</v>
      </c>
    </row>
    <row r="11220" customFormat="false" ht="14.4" hidden="false" customHeight="false" outlineLevel="0" collapsed="false">
      <c r="A11220" s="23" t="s">
        <v>182</v>
      </c>
      <c r="B11220" s="23" t="s">
        <v>179</v>
      </c>
      <c r="C11220" s="23" t="n">
        <v>3100</v>
      </c>
      <c r="D11220" s="23" t="n">
        <v>0</v>
      </c>
      <c r="E11220" s="23" t="n">
        <v>18463.024662</v>
      </c>
    </row>
    <row r="11221" customFormat="false" ht="14.4" hidden="false" customHeight="false" outlineLevel="0" collapsed="false">
      <c r="A11221" s="23" t="s">
        <v>182</v>
      </c>
      <c r="B11221" s="23" t="s">
        <v>179</v>
      </c>
      <c r="C11221" s="23" t="n">
        <v>3125</v>
      </c>
      <c r="D11221" s="23" t="n">
        <v>0.061606042278</v>
      </c>
      <c r="E11221" s="23" t="n">
        <v>19271.540267</v>
      </c>
    </row>
    <row r="11222" customFormat="false" ht="14.4" hidden="false" customHeight="false" outlineLevel="0" collapsed="false">
      <c r="A11222" s="23" t="s">
        <v>182</v>
      </c>
      <c r="B11222" s="23" t="s">
        <v>179</v>
      </c>
      <c r="C11222" s="23" t="n">
        <v>3150</v>
      </c>
      <c r="D11222" s="23" t="n">
        <v>0.24253534649</v>
      </c>
      <c r="E11222" s="23" t="n">
        <v>20103.175817</v>
      </c>
    </row>
    <row r="11223" customFormat="false" ht="14.4" hidden="false" customHeight="false" outlineLevel="0" collapsed="false">
      <c r="A11223" s="23" t="s">
        <v>182</v>
      </c>
      <c r="B11223" s="23" t="s">
        <v>179</v>
      </c>
      <c r="C11223" s="23" t="n">
        <v>3175</v>
      </c>
      <c r="D11223" s="23" t="n">
        <v>0.4618501413</v>
      </c>
      <c r="E11223" s="23" t="n">
        <v>20955.079799</v>
      </c>
    </row>
    <row r="11224" customFormat="false" ht="14.4" hidden="false" customHeight="false" outlineLevel="0" collapsed="false">
      <c r="A11224" s="23" t="s">
        <v>182</v>
      </c>
      <c r="B11224" s="23" t="s">
        <v>179</v>
      </c>
      <c r="C11224" s="23" t="n">
        <v>3200</v>
      </c>
      <c r="D11224" s="23" t="n">
        <v>0.72982716131</v>
      </c>
      <c r="E11224" s="23" t="n">
        <v>21823.068914</v>
      </c>
    </row>
    <row r="11225" customFormat="false" ht="14.4" hidden="false" customHeight="false" outlineLevel="0" collapsed="false">
      <c r="A11225" s="23" t="s">
        <v>182</v>
      </c>
      <c r="B11225" s="23" t="s">
        <v>179</v>
      </c>
      <c r="C11225" s="23" t="n">
        <v>3225</v>
      </c>
      <c r="D11225" s="23" t="n">
        <v>1.0596625026</v>
      </c>
      <c r="E11225" s="23" t="n">
        <v>22701.321171</v>
      </c>
    </row>
    <row r="11226" customFormat="false" ht="14.4" hidden="false" customHeight="false" outlineLevel="0" collapsed="false">
      <c r="A11226" s="23" t="s">
        <v>182</v>
      </c>
      <c r="B11226" s="23" t="s">
        <v>179</v>
      </c>
      <c r="C11226" s="23" t="n">
        <v>3250</v>
      </c>
      <c r="D11226" s="23" t="n">
        <v>1.4684196318</v>
      </c>
      <c r="E11226" s="23" t="n">
        <v>23582.100172</v>
      </c>
    </row>
    <row r="11227" customFormat="false" ht="14.4" hidden="false" customHeight="false" outlineLevel="0" collapsed="false">
      <c r="A11227" s="23" t="s">
        <v>182</v>
      </c>
      <c r="B11227" s="23" t="s">
        <v>179</v>
      </c>
      <c r="C11227" s="23" t="n">
        <v>3275</v>
      </c>
      <c r="D11227" s="23" t="n">
        <v>1.9783692568</v>
      </c>
      <c r="E11227" s="23" t="n">
        <v>24455.572353</v>
      </c>
    </row>
    <row r="11228" customFormat="false" ht="14.4" hidden="false" customHeight="false" outlineLevel="0" collapsed="false">
      <c r="A11228" s="23" t="s">
        <v>182</v>
      </c>
      <c r="B11228" s="23" t="s">
        <v>179</v>
      </c>
      <c r="C11228" s="23" t="n">
        <v>3300</v>
      </c>
      <c r="D11228" s="23" t="n">
        <v>2.6189301885</v>
      </c>
      <c r="E11228" s="23" t="n">
        <v>25309.794856</v>
      </c>
    </row>
    <row r="11229" customFormat="false" ht="14.4" hidden="false" customHeight="false" outlineLevel="0" collapsed="false">
      <c r="A11229" s="23" t="s">
        <v>182</v>
      </c>
      <c r="B11229" s="23" t="s">
        <v>179</v>
      </c>
      <c r="C11229" s="23" t="n">
        <v>3325</v>
      </c>
      <c r="D11229" s="23" t="n">
        <v>3.429558585</v>
      </c>
      <c r="E11229" s="23" t="n">
        <v>26130.954959</v>
      </c>
    </row>
    <row r="11230" customFormat="false" ht="14.4" hidden="false" customHeight="false" outlineLevel="0" collapsed="false">
      <c r="A11230" s="23" t="s">
        <v>182</v>
      </c>
      <c r="B11230" s="23" t="s">
        <v>179</v>
      </c>
      <c r="C11230" s="23" t="n">
        <v>3350</v>
      </c>
      <c r="D11230" s="23" t="n">
        <v>4.4641823326</v>
      </c>
      <c r="E11230" s="23" t="n">
        <v>26903.922353</v>
      </c>
    </row>
    <row r="11231" customFormat="false" ht="14.4" hidden="false" customHeight="false" outlineLevel="0" collapsed="false">
      <c r="A11231" s="23" t="s">
        <v>182</v>
      </c>
      <c r="B11231" s="23" t="s">
        <v>179</v>
      </c>
      <c r="C11231" s="23" t="n">
        <v>3375</v>
      </c>
      <c r="D11231" s="23" t="n">
        <v>5.7982464635</v>
      </c>
      <c r="E11231" s="23" t="n">
        <v>27613.12608</v>
      </c>
    </row>
    <row r="11232" customFormat="false" ht="14.4" hidden="false" customHeight="false" outlineLevel="0" collapsed="false">
      <c r="A11232" s="23" t="s">
        <v>182</v>
      </c>
      <c r="B11232" s="23" t="s">
        <v>179</v>
      </c>
      <c r="C11232" s="23" t="n">
        <v>3400</v>
      </c>
      <c r="D11232" s="23" t="n">
        <v>7.5403626388</v>
      </c>
      <c r="E11232" s="23" t="n">
        <v>28243.691356</v>
      </c>
    </row>
    <row r="11233" customFormat="false" ht="14.4" hidden="false" customHeight="false" outlineLevel="0" collapsed="false">
      <c r="A11233" s="23" t="s">
        <v>182</v>
      </c>
      <c r="B11233" s="23" t="s">
        <v>179</v>
      </c>
      <c r="C11233" s="23" t="n">
        <v>3425</v>
      </c>
      <c r="D11233" s="23" t="n">
        <v>9.8524975537</v>
      </c>
      <c r="E11233" s="23" t="n">
        <v>28782.685202</v>
      </c>
    </row>
    <row r="11234" customFormat="false" ht="14.4" hidden="false" customHeight="false" outlineLevel="0" collapsed="false">
      <c r="A11234" s="23" t="s">
        <v>182</v>
      </c>
      <c r="B11234" s="23" t="s">
        <v>179</v>
      </c>
      <c r="C11234" s="23" t="n">
        <v>3450</v>
      </c>
      <c r="D11234" s="23" t="n">
        <v>12.986995317</v>
      </c>
      <c r="E11234" s="23" t="n">
        <v>29220.254216</v>
      </c>
    </row>
    <row r="11235" customFormat="false" ht="14.4" hidden="false" customHeight="false" outlineLevel="0" collapsed="false">
      <c r="A11235" s="23" t="s">
        <v>182</v>
      </c>
      <c r="B11235" s="23" t="s">
        <v>179</v>
      </c>
      <c r="C11235" s="23" t="n">
        <v>3475</v>
      </c>
      <c r="D11235" s="23" t="n">
        <v>17.359388604</v>
      </c>
      <c r="E11235" s="23" t="n">
        <v>29550.424152</v>
      </c>
    </row>
    <row r="11236" customFormat="false" ht="14.4" hidden="false" customHeight="false" outlineLevel="0" collapsed="false">
      <c r="A11236" s="23" t="s">
        <v>182</v>
      </c>
      <c r="B11236" s="23" t="s">
        <v>179</v>
      </c>
      <c r="C11236" s="23" t="n">
        <v>3500</v>
      </c>
      <c r="D11236" s="23" t="n">
        <v>23.704950769</v>
      </c>
      <c r="E11236" s="23" t="n">
        <v>29771.384114</v>
      </c>
    </row>
    <row r="11237" customFormat="false" ht="14.4" hidden="false" customHeight="false" outlineLevel="0" collapsed="false">
      <c r="A11237" s="23" t="s">
        <v>182</v>
      </c>
      <c r="B11237" s="23" t="s">
        <v>179</v>
      </c>
      <c r="C11237" s="23" t="n">
        <v>3525</v>
      </c>
      <c r="D11237" s="23" t="n">
        <v>33.457578768</v>
      </c>
      <c r="E11237" s="23" t="n">
        <v>29885.182903</v>
      </c>
    </row>
    <row r="11238" customFormat="false" ht="14.4" hidden="false" customHeight="false" outlineLevel="0" collapsed="false">
      <c r="A11238" s="23" t="s">
        <v>182</v>
      </c>
      <c r="B11238" s="23" t="s">
        <v>179</v>
      </c>
      <c r="C11238" s="23" t="n">
        <v>3550</v>
      </c>
      <c r="D11238" s="23" t="n">
        <v>49.83234672</v>
      </c>
      <c r="E11238" s="23" t="n">
        <v>29896.877332</v>
      </c>
    </row>
    <row r="11239" customFormat="false" ht="14.4" hidden="false" customHeight="false" outlineLevel="0" collapsed="false">
      <c r="A11239" s="23" t="s">
        <v>182</v>
      </c>
      <c r="B11239" s="23" t="s">
        <v>179</v>
      </c>
      <c r="C11239" s="23" t="n">
        <v>3575</v>
      </c>
      <c r="D11239" s="23" t="n">
        <v>81.814752836</v>
      </c>
      <c r="E11239" s="23" t="n">
        <v>29813.227802</v>
      </c>
    </row>
    <row r="11240" customFormat="false" ht="14.4" hidden="false" customHeight="false" outlineLevel="0" collapsed="false">
      <c r="A11240" s="23" t="s">
        <v>182</v>
      </c>
      <c r="B11240" s="23" t="s">
        <v>179</v>
      </c>
      <c r="C11240" s="23" t="n">
        <v>3600</v>
      </c>
      <c r="D11240" s="23" t="n">
        <v>81.814752836</v>
      </c>
      <c r="E11240" s="23" t="n">
        <v>29813.227802</v>
      </c>
    </row>
    <row r="11241" customFormat="false" ht="14.4" hidden="false" customHeight="false" outlineLevel="0" collapsed="false">
      <c r="A11241" s="23" t="s">
        <v>182</v>
      </c>
      <c r="B11241" s="23" t="s">
        <v>179</v>
      </c>
      <c r="C11241" s="23" t="n">
        <v>3625</v>
      </c>
      <c r="D11241" s="23" t="n">
        <v>81.814752836</v>
      </c>
      <c r="E11241" s="23" t="n">
        <v>29813.227802</v>
      </c>
    </row>
    <row r="11242" customFormat="false" ht="14.4" hidden="false" customHeight="false" outlineLevel="0" collapsed="false">
      <c r="A11242" s="23" t="s">
        <v>182</v>
      </c>
      <c r="B11242" s="23" t="s">
        <v>179</v>
      </c>
      <c r="C11242" s="23" t="n">
        <v>3650</v>
      </c>
      <c r="D11242" s="23" t="n">
        <v>81.814752836</v>
      </c>
      <c r="E11242" s="23" t="n">
        <v>29813.227802</v>
      </c>
    </row>
    <row r="11243" customFormat="false" ht="14.4" hidden="false" customHeight="false" outlineLevel="0" collapsed="false">
      <c r="A11243" s="23" t="s">
        <v>182</v>
      </c>
      <c r="B11243" s="23" t="s">
        <v>179</v>
      </c>
      <c r="C11243" s="23" t="n">
        <v>3675</v>
      </c>
      <c r="D11243" s="23" t="n">
        <v>81.814752836</v>
      </c>
      <c r="E11243" s="23" t="n">
        <v>29813.227802</v>
      </c>
    </row>
    <row r="11244" customFormat="false" ht="14.4" hidden="false" customHeight="false" outlineLevel="0" collapsed="false">
      <c r="A11244" s="23" t="s">
        <v>182</v>
      </c>
      <c r="B11244" s="23" t="s">
        <v>179</v>
      </c>
      <c r="C11244" s="23" t="n">
        <v>3700</v>
      </c>
      <c r="D11244" s="23" t="n">
        <v>81.814752836</v>
      </c>
      <c r="E11244" s="23" t="n">
        <v>29813.227802</v>
      </c>
    </row>
    <row r="11245" customFormat="false" ht="14.4" hidden="false" customHeight="false" outlineLevel="0" collapsed="false">
      <c r="A11245" s="23" t="s">
        <v>182</v>
      </c>
      <c r="B11245" s="23" t="s">
        <v>179</v>
      </c>
      <c r="C11245" s="23" t="n">
        <v>3725</v>
      </c>
      <c r="D11245" s="23" t="n">
        <v>81.814752836</v>
      </c>
      <c r="E11245" s="23" t="n">
        <v>29813.227802</v>
      </c>
    </row>
    <row r="11246" customFormat="false" ht="14.4" hidden="false" customHeight="false" outlineLevel="0" collapsed="false">
      <c r="A11246" s="23" t="s">
        <v>182</v>
      </c>
      <c r="B11246" s="23" t="s">
        <v>179</v>
      </c>
      <c r="C11246" s="23" t="n">
        <v>3750</v>
      </c>
      <c r="D11246" s="23" t="n">
        <v>81.814752836</v>
      </c>
      <c r="E11246" s="23" t="n">
        <v>29813.227802</v>
      </c>
    </row>
    <row r="11247" customFormat="false" ht="14.4" hidden="false" customHeight="false" outlineLevel="0" collapsed="false">
      <c r="A11247" s="23" t="s">
        <v>182</v>
      </c>
      <c r="B11247" s="23" t="s">
        <v>179</v>
      </c>
      <c r="C11247" s="23" t="n">
        <v>3775</v>
      </c>
      <c r="D11247" s="23" t="n">
        <v>81.814752836</v>
      </c>
      <c r="E11247" s="23" t="n">
        <v>29813.227802</v>
      </c>
    </row>
    <row r="11248" customFormat="false" ht="14.4" hidden="false" customHeight="false" outlineLevel="0" collapsed="false">
      <c r="A11248" s="23" t="s">
        <v>182</v>
      </c>
      <c r="B11248" s="23" t="s">
        <v>179</v>
      </c>
      <c r="C11248" s="23" t="n">
        <v>3800</v>
      </c>
      <c r="D11248" s="23" t="n">
        <v>81.814752836</v>
      </c>
      <c r="E11248" s="23" t="n">
        <v>29813.227802</v>
      </c>
    </row>
    <row r="11249" customFormat="false" ht="14.4" hidden="false" customHeight="false" outlineLevel="0" collapsed="false">
      <c r="A11249" s="23" t="s">
        <v>182</v>
      </c>
      <c r="B11249" s="23" t="s">
        <v>179</v>
      </c>
      <c r="C11249" s="23" t="n">
        <v>3825</v>
      </c>
      <c r="D11249" s="23" t="n">
        <v>81.814752836</v>
      </c>
      <c r="E11249" s="23" t="n">
        <v>29813.227802</v>
      </c>
    </row>
    <row r="11250" customFormat="false" ht="14.4" hidden="false" customHeight="false" outlineLevel="0" collapsed="false">
      <c r="A11250" s="23" t="s">
        <v>182</v>
      </c>
      <c r="B11250" s="23" t="s">
        <v>179</v>
      </c>
      <c r="C11250" s="23" t="n">
        <v>3850</v>
      </c>
      <c r="D11250" s="23" t="n">
        <v>81.814752836</v>
      </c>
      <c r="E11250" s="23" t="n">
        <v>29813.227802</v>
      </c>
    </row>
    <row r="11251" customFormat="false" ht="14.4" hidden="false" customHeight="false" outlineLevel="0" collapsed="false">
      <c r="A11251" s="23" t="s">
        <v>182</v>
      </c>
      <c r="B11251" s="23" t="s">
        <v>179</v>
      </c>
      <c r="C11251" s="23" t="n">
        <v>3875</v>
      </c>
      <c r="D11251" s="23" t="n">
        <v>81.814752836</v>
      </c>
      <c r="E11251" s="23" t="n">
        <v>29813.227802</v>
      </c>
    </row>
    <row r="11252" customFormat="false" ht="14.4" hidden="false" customHeight="false" outlineLevel="0" collapsed="false">
      <c r="A11252" s="23" t="s">
        <v>182</v>
      </c>
      <c r="B11252" s="23" t="s">
        <v>179</v>
      </c>
      <c r="C11252" s="23" t="n">
        <v>3900</v>
      </c>
      <c r="D11252" s="23" t="n">
        <v>81.814752836</v>
      </c>
      <c r="E11252" s="23" t="n">
        <v>29813.227802</v>
      </c>
    </row>
    <row r="11253" customFormat="false" ht="14.4" hidden="false" customHeight="false" outlineLevel="0" collapsed="false">
      <c r="A11253" s="23" t="s">
        <v>182</v>
      </c>
      <c r="B11253" s="23" t="s">
        <v>179</v>
      </c>
      <c r="C11253" s="23" t="n">
        <v>3925</v>
      </c>
      <c r="D11253" s="23" t="n">
        <v>81.814752836</v>
      </c>
      <c r="E11253" s="23" t="n">
        <v>29813.227802</v>
      </c>
    </row>
    <row r="11254" customFormat="false" ht="14.4" hidden="false" customHeight="false" outlineLevel="0" collapsed="false">
      <c r="A11254" s="23" t="s">
        <v>182</v>
      </c>
      <c r="B11254" s="23" t="s">
        <v>179</v>
      </c>
      <c r="C11254" s="23" t="n">
        <v>3950</v>
      </c>
      <c r="D11254" s="23" t="n">
        <v>81.814752836</v>
      </c>
      <c r="E11254" s="23" t="n">
        <v>29813.227802</v>
      </c>
    </row>
    <row r="11255" customFormat="false" ht="14.4" hidden="false" customHeight="false" outlineLevel="0" collapsed="false">
      <c r="A11255" s="23" t="s">
        <v>182</v>
      </c>
      <c r="B11255" s="23" t="s">
        <v>179</v>
      </c>
      <c r="C11255" s="23" t="n">
        <v>3975</v>
      </c>
      <c r="D11255" s="23" t="n">
        <v>81.814752836</v>
      </c>
      <c r="E11255" s="23" t="n">
        <v>29813.227802</v>
      </c>
    </row>
    <row r="11256" customFormat="false" ht="14.4" hidden="false" customHeight="false" outlineLevel="0" collapsed="false">
      <c r="A11256" s="23" t="s">
        <v>182</v>
      </c>
      <c r="B11256" s="23" t="s">
        <v>179</v>
      </c>
      <c r="C11256" s="23" t="n">
        <v>4000</v>
      </c>
      <c r="D11256" s="23" t="n">
        <v>81.814752836</v>
      </c>
      <c r="E11256" s="23" t="n">
        <v>29813.227802</v>
      </c>
    </row>
    <row r="11257" customFormat="false" ht="14.4" hidden="false" customHeight="false" outlineLevel="0" collapsed="false">
      <c r="A11257" s="25" t="s">
        <v>150</v>
      </c>
      <c r="B11257" s="25" t="s">
        <v>151</v>
      </c>
      <c r="C11257" s="25" t="s">
        <v>152</v>
      </c>
      <c r="D11257" s="25" t="s">
        <v>153</v>
      </c>
      <c r="E11257" s="25" t="s">
        <v>154</v>
      </c>
    </row>
    <row r="11258" customFormat="false" ht="14.4" hidden="false" customHeight="false" outlineLevel="0" collapsed="false">
      <c r="A11258" s="23" t="s">
        <v>182</v>
      </c>
      <c r="B11258" s="23" t="s">
        <v>180</v>
      </c>
      <c r="C11258" s="23" t="n">
        <v>250</v>
      </c>
      <c r="D11258" s="23" t="n">
        <v>0</v>
      </c>
      <c r="E11258" s="23" t="n">
        <v>-8780.2888831</v>
      </c>
    </row>
    <row r="11259" customFormat="false" ht="14.4" hidden="false" customHeight="false" outlineLevel="0" collapsed="false">
      <c r="A11259" s="23" t="s">
        <v>182</v>
      </c>
      <c r="B11259" s="23" t="s">
        <v>180</v>
      </c>
      <c r="C11259" s="23" t="n">
        <v>275</v>
      </c>
      <c r="D11259" s="23" t="n">
        <v>0</v>
      </c>
      <c r="E11259" s="23" t="n">
        <v>-8718.2489281</v>
      </c>
    </row>
    <row r="11260" customFormat="false" ht="14.4" hidden="false" customHeight="false" outlineLevel="0" collapsed="false">
      <c r="A11260" s="23" t="s">
        <v>182</v>
      </c>
      <c r="B11260" s="23" t="s">
        <v>180</v>
      </c>
      <c r="C11260" s="23" t="n">
        <v>300</v>
      </c>
      <c r="D11260" s="23" t="n">
        <v>0</v>
      </c>
      <c r="E11260" s="23" t="n">
        <v>-8648.869264</v>
      </c>
    </row>
    <row r="11261" customFormat="false" ht="14.4" hidden="false" customHeight="false" outlineLevel="0" collapsed="false">
      <c r="A11261" s="23" t="s">
        <v>182</v>
      </c>
      <c r="B11261" s="23" t="s">
        <v>180</v>
      </c>
      <c r="C11261" s="23" t="n">
        <v>325</v>
      </c>
      <c r="D11261" s="23" t="n">
        <v>0</v>
      </c>
      <c r="E11261" s="23" t="n">
        <v>-8571.9986663</v>
      </c>
    </row>
    <row r="11262" customFormat="false" ht="14.4" hidden="false" customHeight="false" outlineLevel="0" collapsed="false">
      <c r="A11262" s="23" t="s">
        <v>182</v>
      </c>
      <c r="B11262" s="23" t="s">
        <v>180</v>
      </c>
      <c r="C11262" s="23" t="n">
        <v>350</v>
      </c>
      <c r="D11262" s="23" t="n">
        <v>0</v>
      </c>
      <c r="E11262" s="23" t="n">
        <v>-8488.369801</v>
      </c>
    </row>
    <row r="11263" customFormat="false" ht="14.4" hidden="false" customHeight="false" outlineLevel="0" collapsed="false">
      <c r="A11263" s="23" t="s">
        <v>182</v>
      </c>
      <c r="B11263" s="23" t="s">
        <v>180</v>
      </c>
      <c r="C11263" s="23" t="n">
        <v>375</v>
      </c>
      <c r="D11263" s="23" t="n">
        <v>0</v>
      </c>
      <c r="E11263" s="23" t="n">
        <v>-8399.3316534</v>
      </c>
    </row>
    <row r="11264" customFormat="false" ht="14.4" hidden="false" customHeight="false" outlineLevel="0" collapsed="false">
      <c r="A11264" s="23" t="s">
        <v>182</v>
      </c>
      <c r="B11264" s="23" t="s">
        <v>180</v>
      </c>
      <c r="C11264" s="23" t="n">
        <v>400</v>
      </c>
      <c r="D11264" s="23" t="n">
        <v>0</v>
      </c>
      <c r="E11264" s="23" t="n">
        <v>-8306.4899001</v>
      </c>
    </row>
    <row r="11265" customFormat="false" ht="14.4" hidden="false" customHeight="false" outlineLevel="0" collapsed="false">
      <c r="A11265" s="23" t="s">
        <v>182</v>
      </c>
      <c r="B11265" s="23" t="s">
        <v>180</v>
      </c>
      <c r="C11265" s="23" t="n">
        <v>425</v>
      </c>
      <c r="D11265" s="23" t="n">
        <v>0</v>
      </c>
      <c r="E11265" s="23" t="n">
        <v>-8211.3792068</v>
      </c>
    </row>
    <row r="11266" customFormat="false" ht="14.4" hidden="false" customHeight="false" outlineLevel="0" collapsed="false">
      <c r="A11266" s="23" t="s">
        <v>182</v>
      </c>
      <c r="B11266" s="23" t="s">
        <v>180</v>
      </c>
      <c r="C11266" s="23" t="n">
        <v>450</v>
      </c>
      <c r="D11266" s="23" t="n">
        <v>0</v>
      </c>
      <c r="E11266" s="23" t="n">
        <v>-8115.2239932</v>
      </c>
    </row>
    <row r="11267" customFormat="false" ht="14.4" hidden="false" customHeight="false" outlineLevel="0" collapsed="false">
      <c r="A11267" s="23" t="s">
        <v>182</v>
      </c>
      <c r="B11267" s="23" t="s">
        <v>180</v>
      </c>
      <c r="C11267" s="23" t="n">
        <v>475</v>
      </c>
      <c r="D11267" s="23" t="n">
        <v>0</v>
      </c>
      <c r="E11267" s="23" t="n">
        <v>-8018.7812263</v>
      </c>
    </row>
    <row r="11268" customFormat="false" ht="14.4" hidden="false" customHeight="false" outlineLevel="0" collapsed="false">
      <c r="A11268" s="23" t="s">
        <v>182</v>
      </c>
      <c r="B11268" s="23" t="s">
        <v>180</v>
      </c>
      <c r="C11268" s="23" t="n">
        <v>500</v>
      </c>
      <c r="D11268" s="23" t="n">
        <v>0</v>
      </c>
      <c r="E11268" s="23" t="n">
        <v>-7922.2228952</v>
      </c>
    </row>
    <row r="11269" customFormat="false" ht="14.4" hidden="false" customHeight="false" outlineLevel="0" collapsed="false">
      <c r="A11269" s="23" t="s">
        <v>182</v>
      </c>
      <c r="B11269" s="23" t="s">
        <v>180</v>
      </c>
      <c r="C11269" s="23" t="n">
        <v>525</v>
      </c>
      <c r="D11269" s="23" t="n">
        <v>0</v>
      </c>
      <c r="E11269" s="23" t="n">
        <v>-7825.0024151</v>
      </c>
    </row>
    <row r="11270" customFormat="false" ht="14.4" hidden="false" customHeight="false" outlineLevel="0" collapsed="false">
      <c r="A11270" s="23" t="s">
        <v>182</v>
      </c>
      <c r="B11270" s="23" t="s">
        <v>180</v>
      </c>
      <c r="C11270" s="23" t="n">
        <v>550</v>
      </c>
      <c r="D11270" s="23" t="n">
        <v>0</v>
      </c>
      <c r="E11270" s="23" t="n">
        <v>-7725.6452801</v>
      </c>
    </row>
    <row r="11271" customFormat="false" ht="14.4" hidden="false" customHeight="false" outlineLevel="0" collapsed="false">
      <c r="A11271" s="23" t="s">
        <v>182</v>
      </c>
      <c r="B11271" s="23" t="s">
        <v>180</v>
      </c>
      <c r="C11271" s="23" t="n">
        <v>575</v>
      </c>
      <c r="D11271" s="23" t="n">
        <v>0</v>
      </c>
      <c r="E11271" s="23" t="n">
        <v>-7621.4026191</v>
      </c>
    </row>
    <row r="11272" customFormat="false" ht="14.4" hidden="false" customHeight="false" outlineLevel="0" collapsed="false">
      <c r="A11272" s="23" t="s">
        <v>182</v>
      </c>
      <c r="B11272" s="23" t="s">
        <v>180</v>
      </c>
      <c r="C11272" s="23" t="n">
        <v>600</v>
      </c>
      <c r="D11272" s="23" t="n">
        <v>0</v>
      </c>
      <c r="E11272" s="23" t="n">
        <v>-7507.712805</v>
      </c>
    </row>
    <row r="11273" customFormat="false" ht="14.4" hidden="false" customHeight="false" outlineLevel="0" collapsed="false">
      <c r="A11273" s="23" t="s">
        <v>182</v>
      </c>
      <c r="B11273" s="23" t="s">
        <v>180</v>
      </c>
      <c r="C11273" s="23" t="n">
        <v>625</v>
      </c>
      <c r="D11273" s="23" t="n">
        <v>0</v>
      </c>
      <c r="E11273" s="23" t="n">
        <v>-7377.4572317</v>
      </c>
    </row>
    <row r="11274" customFormat="false" ht="14.4" hidden="false" customHeight="false" outlineLevel="0" collapsed="false">
      <c r="A11274" s="23" t="s">
        <v>182</v>
      </c>
      <c r="B11274" s="23" t="s">
        <v>180</v>
      </c>
      <c r="C11274" s="23" t="n">
        <v>650</v>
      </c>
      <c r="D11274" s="23" t="n">
        <v>0</v>
      </c>
      <c r="E11274" s="23" t="n">
        <v>-7220.1225416</v>
      </c>
    </row>
    <row r="11275" customFormat="false" ht="14.4" hidden="false" customHeight="false" outlineLevel="0" collapsed="false">
      <c r="A11275" s="23" t="s">
        <v>182</v>
      </c>
      <c r="B11275" s="23" t="s">
        <v>180</v>
      </c>
      <c r="C11275" s="23" t="n">
        <v>675</v>
      </c>
      <c r="D11275" s="23" t="n">
        <v>0</v>
      </c>
      <c r="E11275" s="23" t="n">
        <v>-7021.242484</v>
      </c>
    </row>
    <row r="11276" customFormat="false" ht="14.4" hidden="false" customHeight="false" outlineLevel="0" collapsed="false">
      <c r="A11276" s="23" t="s">
        <v>182</v>
      </c>
      <c r="B11276" s="23" t="s">
        <v>180</v>
      </c>
      <c r="C11276" s="23" t="n">
        <v>700</v>
      </c>
      <c r="D11276" s="23" t="n">
        <v>0</v>
      </c>
      <c r="E11276" s="23" t="n">
        <v>-6762.8240698</v>
      </c>
    </row>
    <row r="11277" customFormat="false" ht="14.4" hidden="false" customHeight="false" outlineLevel="0" collapsed="false">
      <c r="A11277" s="23" t="s">
        <v>182</v>
      </c>
      <c r="B11277" s="23" t="s">
        <v>180</v>
      </c>
      <c r="C11277" s="23" t="n">
        <v>725</v>
      </c>
      <c r="D11277" s="23" t="n">
        <v>0</v>
      </c>
      <c r="E11277" s="23" t="n">
        <v>-6425.571072</v>
      </c>
    </row>
    <row r="11278" customFormat="false" ht="14.4" hidden="false" customHeight="false" outlineLevel="0" collapsed="false">
      <c r="A11278" s="23" t="s">
        <v>182</v>
      </c>
      <c r="B11278" s="23" t="s">
        <v>180</v>
      </c>
      <c r="C11278" s="23" t="n">
        <v>750</v>
      </c>
      <c r="D11278" s="23" t="n">
        <v>0</v>
      </c>
      <c r="E11278" s="23" t="n">
        <v>-5993.273901</v>
      </c>
    </row>
    <row r="11279" customFormat="false" ht="14.4" hidden="false" customHeight="false" outlineLevel="0" collapsed="false">
      <c r="A11279" s="23" t="s">
        <v>182</v>
      </c>
      <c r="B11279" s="23" t="s">
        <v>180</v>
      </c>
      <c r="C11279" s="23" t="n">
        <v>775</v>
      </c>
      <c r="D11279" s="23" t="n">
        <v>0</v>
      </c>
      <c r="E11279" s="23" t="n">
        <v>-5458.9340919</v>
      </c>
    </row>
    <row r="11280" customFormat="false" ht="14.4" hidden="false" customHeight="false" outlineLevel="0" collapsed="false">
      <c r="A11280" s="23" t="s">
        <v>182</v>
      </c>
      <c r="B11280" s="23" t="s">
        <v>180</v>
      </c>
      <c r="C11280" s="23" t="n">
        <v>800</v>
      </c>
      <c r="D11280" s="23" t="n">
        <v>0</v>
      </c>
      <c r="E11280" s="23" t="n">
        <v>-4831.5253881</v>
      </c>
    </row>
    <row r="11281" customFormat="false" ht="14.4" hidden="false" customHeight="false" outlineLevel="0" collapsed="false">
      <c r="A11281" s="23" t="s">
        <v>182</v>
      </c>
      <c r="B11281" s="23" t="s">
        <v>180</v>
      </c>
      <c r="C11281" s="23" t="n">
        <v>825</v>
      </c>
      <c r="D11281" s="23" t="n">
        <v>0</v>
      </c>
      <c r="E11281" s="23" t="n">
        <v>-4141.2517044</v>
      </c>
    </row>
    <row r="11282" customFormat="false" ht="14.4" hidden="false" customHeight="false" outlineLevel="0" collapsed="false">
      <c r="A11282" s="23" t="s">
        <v>182</v>
      </c>
      <c r="B11282" s="23" t="s">
        <v>180</v>
      </c>
      <c r="C11282" s="23" t="n">
        <v>850</v>
      </c>
      <c r="D11282" s="23" t="n">
        <v>0</v>
      </c>
      <c r="E11282" s="23" t="n">
        <v>-3438.9807102</v>
      </c>
    </row>
    <row r="11283" customFormat="false" ht="14.4" hidden="false" customHeight="false" outlineLevel="0" collapsed="false">
      <c r="A11283" s="23" t="s">
        <v>182</v>
      </c>
      <c r="B11283" s="23" t="s">
        <v>180</v>
      </c>
      <c r="C11283" s="23" t="n">
        <v>875</v>
      </c>
      <c r="D11283" s="23" t="n">
        <v>0</v>
      </c>
      <c r="E11283" s="23" t="n">
        <v>-2784.8236017</v>
      </c>
    </row>
    <row r="11284" customFormat="false" ht="14.4" hidden="false" customHeight="false" outlineLevel="0" collapsed="false">
      <c r="A11284" s="23" t="s">
        <v>182</v>
      </c>
      <c r="B11284" s="23" t="s">
        <v>180</v>
      </c>
      <c r="C11284" s="23" t="n">
        <v>900</v>
      </c>
      <c r="D11284" s="23" t="n">
        <v>0</v>
      </c>
      <c r="E11284" s="23" t="n">
        <v>-2227.3118274</v>
      </c>
    </row>
    <row r="11285" customFormat="false" ht="14.4" hidden="false" customHeight="false" outlineLevel="0" collapsed="false">
      <c r="A11285" s="23" t="s">
        <v>182</v>
      </c>
      <c r="B11285" s="23" t="s">
        <v>180</v>
      </c>
      <c r="C11285" s="23" t="n">
        <v>925</v>
      </c>
      <c r="D11285" s="23" t="n">
        <v>0</v>
      </c>
      <c r="E11285" s="23" t="n">
        <v>-1786.2761762</v>
      </c>
    </row>
    <row r="11286" customFormat="false" ht="14.4" hidden="false" customHeight="false" outlineLevel="0" collapsed="false">
      <c r="A11286" s="23" t="s">
        <v>182</v>
      </c>
      <c r="B11286" s="23" t="s">
        <v>180</v>
      </c>
      <c r="C11286" s="23" t="n">
        <v>950</v>
      </c>
      <c r="D11286" s="23" t="n">
        <v>0</v>
      </c>
      <c r="E11286" s="23" t="n">
        <v>-1452.7804466</v>
      </c>
    </row>
    <row r="11287" customFormat="false" ht="14.4" hidden="false" customHeight="false" outlineLevel="0" collapsed="false">
      <c r="A11287" s="23" t="s">
        <v>182</v>
      </c>
      <c r="B11287" s="23" t="s">
        <v>180</v>
      </c>
      <c r="C11287" s="23" t="n">
        <v>975</v>
      </c>
      <c r="D11287" s="23" t="n">
        <v>0</v>
      </c>
      <c r="E11287" s="23" t="n">
        <v>-1202.852095</v>
      </c>
    </row>
    <row r="11288" customFormat="false" ht="14.4" hidden="false" customHeight="false" outlineLevel="0" collapsed="false">
      <c r="A11288" s="23" t="s">
        <v>182</v>
      </c>
      <c r="B11288" s="23" t="s">
        <v>180</v>
      </c>
      <c r="C11288" s="23" t="n">
        <v>1000</v>
      </c>
      <c r="D11288" s="23" t="n">
        <v>0</v>
      </c>
      <c r="E11288" s="23" t="n">
        <v>-1011.2111379</v>
      </c>
    </row>
    <row r="11289" customFormat="false" ht="14.4" hidden="false" customHeight="false" outlineLevel="0" collapsed="false">
      <c r="A11289" s="23" t="s">
        <v>182</v>
      </c>
      <c r="B11289" s="23" t="s">
        <v>180</v>
      </c>
      <c r="C11289" s="23" t="n">
        <v>1025</v>
      </c>
      <c r="D11289" s="23" t="n">
        <v>0</v>
      </c>
      <c r="E11289" s="23" t="n">
        <v>-857.84690721</v>
      </c>
    </row>
    <row r="11290" customFormat="false" ht="14.4" hidden="false" customHeight="false" outlineLevel="0" collapsed="false">
      <c r="A11290" s="23" t="s">
        <v>182</v>
      </c>
      <c r="B11290" s="23" t="s">
        <v>180</v>
      </c>
      <c r="C11290" s="23" t="n">
        <v>1050</v>
      </c>
      <c r="D11290" s="23" t="n">
        <v>0</v>
      </c>
      <c r="E11290" s="23" t="n">
        <v>-728.92043975</v>
      </c>
    </row>
    <row r="11291" customFormat="false" ht="14.4" hidden="false" customHeight="false" outlineLevel="0" collapsed="false">
      <c r="A11291" s="23" t="s">
        <v>182</v>
      </c>
      <c r="B11291" s="23" t="s">
        <v>180</v>
      </c>
      <c r="C11291" s="23" t="n">
        <v>1075</v>
      </c>
      <c r="D11291" s="23" t="n">
        <v>0</v>
      </c>
      <c r="E11291" s="23" t="n">
        <v>-615.44655914</v>
      </c>
    </row>
    <row r="11292" customFormat="false" ht="14.4" hidden="false" customHeight="false" outlineLevel="0" collapsed="false">
      <c r="A11292" s="23" t="s">
        <v>182</v>
      </c>
      <c r="B11292" s="23" t="s">
        <v>180</v>
      </c>
      <c r="C11292" s="23" t="n">
        <v>1100</v>
      </c>
      <c r="D11292" s="23" t="n">
        <v>0</v>
      </c>
      <c r="E11292" s="23" t="n">
        <v>-511.75651089</v>
      </c>
    </row>
    <row r="11293" customFormat="false" ht="14.4" hidden="false" customHeight="false" outlineLevel="0" collapsed="false">
      <c r="A11293" s="23" t="s">
        <v>182</v>
      </c>
      <c r="B11293" s="23" t="s">
        <v>180</v>
      </c>
      <c r="C11293" s="23" t="n">
        <v>1125</v>
      </c>
      <c r="D11293" s="23" t="n">
        <v>0</v>
      </c>
      <c r="E11293" s="23" t="n">
        <v>-414.29701304</v>
      </c>
    </row>
    <row r="11294" customFormat="false" ht="14.4" hidden="false" customHeight="false" outlineLevel="0" collapsed="false">
      <c r="A11294" s="23" t="s">
        <v>182</v>
      </c>
      <c r="B11294" s="23" t="s">
        <v>180</v>
      </c>
      <c r="C11294" s="23" t="n">
        <v>1150</v>
      </c>
      <c r="D11294" s="23" t="n">
        <v>0</v>
      </c>
      <c r="E11294" s="23" t="n">
        <v>-320.82980054</v>
      </c>
    </row>
    <row r="11295" customFormat="false" ht="14.4" hidden="false" customHeight="false" outlineLevel="0" collapsed="false">
      <c r="A11295" s="23" t="s">
        <v>182</v>
      </c>
      <c r="B11295" s="23" t="s">
        <v>180</v>
      </c>
      <c r="C11295" s="23" t="n">
        <v>1175</v>
      </c>
      <c r="D11295" s="23" t="n">
        <v>0</v>
      </c>
      <c r="E11295" s="23" t="n">
        <v>-229.92926721</v>
      </c>
    </row>
    <row r="11296" customFormat="false" ht="14.4" hidden="false" customHeight="false" outlineLevel="0" collapsed="false">
      <c r="A11296" s="23" t="s">
        <v>182</v>
      </c>
      <c r="B11296" s="23" t="s">
        <v>180</v>
      </c>
      <c r="C11296" s="23" t="n">
        <v>1200</v>
      </c>
      <c r="D11296" s="23" t="n">
        <v>0</v>
      </c>
      <c r="E11296" s="23" t="n">
        <v>-140.67435022</v>
      </c>
    </row>
    <row r="11297" customFormat="false" ht="14.4" hidden="false" customHeight="false" outlineLevel="0" collapsed="false">
      <c r="A11297" s="23" t="s">
        <v>182</v>
      </c>
      <c r="B11297" s="23" t="s">
        <v>180</v>
      </c>
      <c r="C11297" s="23" t="n">
        <v>1225</v>
      </c>
      <c r="D11297" s="23" t="n">
        <v>0</v>
      </c>
      <c r="E11297" s="23" t="n">
        <v>-52.46040517</v>
      </c>
    </row>
    <row r="11298" customFormat="false" ht="14.4" hidden="false" customHeight="false" outlineLevel="0" collapsed="false">
      <c r="A11298" s="23" t="s">
        <v>182</v>
      </c>
      <c r="B11298" s="23" t="s">
        <v>180</v>
      </c>
      <c r="C11298" s="23" t="n">
        <v>1250</v>
      </c>
      <c r="D11298" s="23" t="n">
        <v>0</v>
      </c>
      <c r="E11298" s="23" t="n">
        <v>35.116253642</v>
      </c>
    </row>
    <row r="11299" customFormat="false" ht="14.4" hidden="false" customHeight="false" outlineLevel="0" collapsed="false">
      <c r="A11299" s="23" t="s">
        <v>182</v>
      </c>
      <c r="B11299" s="23" t="s">
        <v>180</v>
      </c>
      <c r="C11299" s="23" t="n">
        <v>1275</v>
      </c>
      <c r="D11299" s="23" t="n">
        <v>0</v>
      </c>
      <c r="E11299" s="23" t="n">
        <v>122.32996203</v>
      </c>
    </row>
    <row r="11300" customFormat="false" ht="14.4" hidden="false" customHeight="false" outlineLevel="0" collapsed="false">
      <c r="A11300" s="23" t="s">
        <v>182</v>
      </c>
      <c r="B11300" s="23" t="s">
        <v>180</v>
      </c>
      <c r="C11300" s="23" t="n">
        <v>1300</v>
      </c>
      <c r="D11300" s="23" t="n">
        <v>0</v>
      </c>
      <c r="E11300" s="23" t="n">
        <v>209.37072095</v>
      </c>
    </row>
    <row r="11301" customFormat="false" ht="14.4" hidden="false" customHeight="false" outlineLevel="0" collapsed="false">
      <c r="A11301" s="23" t="s">
        <v>182</v>
      </c>
      <c r="B11301" s="23" t="s">
        <v>180</v>
      </c>
      <c r="C11301" s="23" t="n">
        <v>1325</v>
      </c>
      <c r="D11301" s="23" t="n">
        <v>0</v>
      </c>
      <c r="E11301" s="23" t="n">
        <v>296.372932</v>
      </c>
    </row>
    <row r="11302" customFormat="false" ht="14.4" hidden="false" customHeight="false" outlineLevel="0" collapsed="false">
      <c r="A11302" s="23" t="s">
        <v>182</v>
      </c>
      <c r="B11302" s="23" t="s">
        <v>180</v>
      </c>
      <c r="C11302" s="23" t="n">
        <v>1350</v>
      </c>
      <c r="D11302" s="23" t="n">
        <v>0</v>
      </c>
      <c r="E11302" s="23" t="n">
        <v>383.43405263</v>
      </c>
    </row>
    <row r="11303" customFormat="false" ht="14.4" hidden="false" customHeight="false" outlineLevel="0" collapsed="false">
      <c r="A11303" s="23" t="s">
        <v>182</v>
      </c>
      <c r="B11303" s="23" t="s">
        <v>180</v>
      </c>
      <c r="C11303" s="23" t="n">
        <v>1375</v>
      </c>
      <c r="D11303" s="23" t="n">
        <v>0</v>
      </c>
      <c r="E11303" s="23" t="n">
        <v>470.62693317</v>
      </c>
    </row>
    <row r="11304" customFormat="false" ht="14.4" hidden="false" customHeight="false" outlineLevel="0" collapsed="false">
      <c r="A11304" s="23" t="s">
        <v>182</v>
      </c>
      <c r="B11304" s="23" t="s">
        <v>180</v>
      </c>
      <c r="C11304" s="23" t="n">
        <v>1400</v>
      </c>
      <c r="D11304" s="23" t="n">
        <v>0</v>
      </c>
      <c r="E11304" s="23" t="n">
        <v>558.00814658</v>
      </c>
    </row>
    <row r="11305" customFormat="false" ht="14.4" hidden="false" customHeight="false" outlineLevel="0" collapsed="false">
      <c r="A11305" s="23" t="s">
        <v>182</v>
      </c>
      <c r="B11305" s="23" t="s">
        <v>180</v>
      </c>
      <c r="C11305" s="23" t="n">
        <v>1425</v>
      </c>
      <c r="D11305" s="23" t="n">
        <v>0</v>
      </c>
      <c r="E11305" s="23" t="n">
        <v>645.62374877</v>
      </c>
    </row>
    <row r="11306" customFormat="false" ht="14.4" hidden="false" customHeight="false" outlineLevel="0" collapsed="false">
      <c r="A11306" s="23" t="s">
        <v>182</v>
      </c>
      <c r="B11306" s="23" t="s">
        <v>180</v>
      </c>
      <c r="C11306" s="23" t="n">
        <v>1450</v>
      </c>
      <c r="D11306" s="23" t="n">
        <v>0</v>
      </c>
      <c r="E11306" s="23" t="n">
        <v>733.51337657</v>
      </c>
    </row>
    <row r="11307" customFormat="false" ht="14.4" hidden="false" customHeight="false" outlineLevel="0" collapsed="false">
      <c r="A11307" s="23" t="s">
        <v>182</v>
      </c>
      <c r="B11307" s="23" t="s">
        <v>180</v>
      </c>
      <c r="C11307" s="23" t="n">
        <v>1475</v>
      </c>
      <c r="D11307" s="23" t="n">
        <v>0</v>
      </c>
      <c r="E11307" s="23" t="n">
        <v>821.71326367</v>
      </c>
    </row>
    <row r="11308" customFormat="false" ht="14.4" hidden="false" customHeight="false" outlineLevel="0" collapsed="false">
      <c r="A11308" s="23" t="s">
        <v>182</v>
      </c>
      <c r="B11308" s="23" t="s">
        <v>180</v>
      </c>
      <c r="C11308" s="23" t="n">
        <v>1500</v>
      </c>
      <c r="D11308" s="23" t="n">
        <v>0</v>
      </c>
      <c r="E11308" s="23" t="n">
        <v>910.25855036</v>
      </c>
    </row>
    <row r="11309" customFormat="false" ht="14.4" hidden="false" customHeight="false" outlineLevel="0" collapsed="false">
      <c r="A11309" s="23" t="s">
        <v>182</v>
      </c>
      <c r="B11309" s="23" t="s">
        <v>180</v>
      </c>
      <c r="C11309" s="23" t="n">
        <v>1525</v>
      </c>
      <c r="D11309" s="23" t="n">
        <v>0</v>
      </c>
      <c r="E11309" s="23" t="n">
        <v>999.18513418</v>
      </c>
    </row>
    <row r="11310" customFormat="false" ht="14.4" hidden="false" customHeight="false" outlineLevel="0" collapsed="false">
      <c r="A11310" s="23" t="s">
        <v>182</v>
      </c>
      <c r="B11310" s="23" t="s">
        <v>180</v>
      </c>
      <c r="C11310" s="23" t="n">
        <v>1550</v>
      </c>
      <c r="D11310" s="23" t="n">
        <v>0</v>
      </c>
      <c r="E11310" s="23" t="n">
        <v>1088.5312255</v>
      </c>
    </row>
    <row r="11311" customFormat="false" ht="14.4" hidden="false" customHeight="false" outlineLevel="0" collapsed="false">
      <c r="A11311" s="23" t="s">
        <v>182</v>
      </c>
      <c r="B11311" s="23" t="s">
        <v>180</v>
      </c>
      <c r="C11311" s="23" t="n">
        <v>1575</v>
      </c>
      <c r="D11311" s="23" t="n">
        <v>0</v>
      </c>
      <c r="E11311" s="23" t="n">
        <v>1178.338718</v>
      </c>
    </row>
    <row r="11312" customFormat="false" ht="14.4" hidden="false" customHeight="false" outlineLevel="0" collapsed="false">
      <c r="A11312" s="23" t="s">
        <v>182</v>
      </c>
      <c r="B11312" s="23" t="s">
        <v>180</v>
      </c>
      <c r="C11312" s="23" t="n">
        <v>1600</v>
      </c>
      <c r="D11312" s="23" t="n">
        <v>0</v>
      </c>
      <c r="E11312" s="23" t="n">
        <v>1268.6544485</v>
      </c>
    </row>
    <row r="11313" customFormat="false" ht="14.4" hidden="false" customHeight="false" outlineLevel="0" collapsed="false">
      <c r="A11313" s="23" t="s">
        <v>182</v>
      </c>
      <c r="B11313" s="23" t="s">
        <v>180</v>
      </c>
      <c r="C11313" s="23" t="n">
        <v>1625</v>
      </c>
      <c r="D11313" s="23" t="n">
        <v>0</v>
      </c>
      <c r="E11313" s="23" t="n">
        <v>1359.5313971</v>
      </c>
    </row>
    <row r="11314" customFormat="false" ht="14.4" hidden="false" customHeight="false" outlineLevel="0" collapsed="false">
      <c r="A11314" s="23" t="s">
        <v>182</v>
      </c>
      <c r="B11314" s="23" t="s">
        <v>180</v>
      </c>
      <c r="C11314" s="23" t="n">
        <v>1650</v>
      </c>
      <c r="D11314" s="23" t="n">
        <v>0</v>
      </c>
      <c r="E11314" s="23" t="n">
        <v>1451.02986</v>
      </c>
    </row>
    <row r="11315" customFormat="false" ht="14.4" hidden="false" customHeight="false" outlineLevel="0" collapsed="false">
      <c r="A11315" s="23" t="s">
        <v>182</v>
      </c>
      <c r="B11315" s="23" t="s">
        <v>180</v>
      </c>
      <c r="C11315" s="23" t="n">
        <v>1675</v>
      </c>
      <c r="D11315" s="23" t="n">
        <v>0</v>
      </c>
      <c r="E11315" s="23" t="n">
        <v>1543.2186197</v>
      </c>
    </row>
    <row r="11316" customFormat="false" ht="14.4" hidden="false" customHeight="false" outlineLevel="0" collapsed="false">
      <c r="A11316" s="23" t="s">
        <v>182</v>
      </c>
      <c r="B11316" s="23" t="s">
        <v>180</v>
      </c>
      <c r="C11316" s="23" t="n">
        <v>1700</v>
      </c>
      <c r="D11316" s="23" t="n">
        <v>0</v>
      </c>
      <c r="E11316" s="23" t="n">
        <v>1636.1761244</v>
      </c>
    </row>
    <row r="11317" customFormat="false" ht="14.4" hidden="false" customHeight="false" outlineLevel="0" collapsed="false">
      <c r="A11317" s="23" t="s">
        <v>182</v>
      </c>
      <c r="B11317" s="23" t="s">
        <v>180</v>
      </c>
      <c r="C11317" s="23" t="n">
        <v>1725</v>
      </c>
      <c r="D11317" s="23" t="n">
        <v>0</v>
      </c>
      <c r="E11317" s="23" t="n">
        <v>1729.9916875</v>
      </c>
    </row>
    <row r="11318" customFormat="false" ht="14.4" hidden="false" customHeight="false" outlineLevel="0" collapsed="false">
      <c r="A11318" s="23" t="s">
        <v>182</v>
      </c>
      <c r="B11318" s="23" t="s">
        <v>180</v>
      </c>
      <c r="C11318" s="23" t="n">
        <v>1750</v>
      </c>
      <c r="D11318" s="23" t="n">
        <v>0</v>
      </c>
      <c r="E11318" s="23" t="n">
        <v>1824.7667075</v>
      </c>
    </row>
    <row r="11319" customFormat="false" ht="14.4" hidden="false" customHeight="false" outlineLevel="0" collapsed="false">
      <c r="A11319" s="23" t="s">
        <v>182</v>
      </c>
      <c r="B11319" s="23" t="s">
        <v>180</v>
      </c>
      <c r="C11319" s="23" t="n">
        <v>1775</v>
      </c>
      <c r="D11319" s="23" t="n">
        <v>0</v>
      </c>
      <c r="E11319" s="23" t="n">
        <v>1920.6159113</v>
      </c>
    </row>
    <row r="11320" customFormat="false" ht="14.4" hidden="false" customHeight="false" outlineLevel="0" collapsed="false">
      <c r="A11320" s="23" t="s">
        <v>182</v>
      </c>
      <c r="B11320" s="23" t="s">
        <v>180</v>
      </c>
      <c r="C11320" s="23" t="n">
        <v>1800</v>
      </c>
      <c r="D11320" s="23" t="n">
        <v>0</v>
      </c>
      <c r="E11320" s="23" t="n">
        <v>2017.6686161</v>
      </c>
    </row>
    <row r="11321" customFormat="false" ht="14.4" hidden="false" customHeight="false" outlineLevel="0" collapsed="false">
      <c r="A11321" s="23" t="s">
        <v>182</v>
      </c>
      <c r="B11321" s="23" t="s">
        <v>180</v>
      </c>
      <c r="C11321" s="23" t="n">
        <v>1825</v>
      </c>
      <c r="D11321" s="23" t="n">
        <v>0</v>
      </c>
      <c r="E11321" s="23" t="n">
        <v>2116.0700055</v>
      </c>
    </row>
    <row r="11322" customFormat="false" ht="14.4" hidden="false" customHeight="false" outlineLevel="0" collapsed="false">
      <c r="A11322" s="23" t="s">
        <v>182</v>
      </c>
      <c r="B11322" s="23" t="s">
        <v>180</v>
      </c>
      <c r="C11322" s="23" t="n">
        <v>1850</v>
      </c>
      <c r="D11322" s="23" t="n">
        <v>0</v>
      </c>
      <c r="E11322" s="23" t="n">
        <v>2215.982412</v>
      </c>
    </row>
    <row r="11323" customFormat="false" ht="14.4" hidden="false" customHeight="false" outlineLevel="0" collapsed="false">
      <c r="A11323" s="23" t="s">
        <v>182</v>
      </c>
      <c r="B11323" s="23" t="s">
        <v>180</v>
      </c>
      <c r="C11323" s="23" t="n">
        <v>1875</v>
      </c>
      <c r="D11323" s="23" t="n">
        <v>0</v>
      </c>
      <c r="E11323" s="23" t="n">
        <v>2317.5865969</v>
      </c>
    </row>
    <row r="11324" customFormat="false" ht="14.4" hidden="false" customHeight="false" outlineLevel="0" collapsed="false">
      <c r="A11324" s="23" t="s">
        <v>182</v>
      </c>
      <c r="B11324" s="23" t="s">
        <v>180</v>
      </c>
      <c r="C11324" s="23" t="n">
        <v>1900</v>
      </c>
      <c r="D11324" s="23" t="n">
        <v>0</v>
      </c>
      <c r="E11324" s="23" t="n">
        <v>2421.0830166</v>
      </c>
    </row>
    <row r="11325" customFormat="false" ht="14.4" hidden="false" customHeight="false" outlineLevel="0" collapsed="false">
      <c r="A11325" s="23" t="s">
        <v>182</v>
      </c>
      <c r="B11325" s="23" t="s">
        <v>180</v>
      </c>
      <c r="C11325" s="23" t="n">
        <v>1925</v>
      </c>
      <c r="D11325" s="23" t="n">
        <v>0</v>
      </c>
      <c r="E11325" s="23" t="n">
        <v>2526.6930633</v>
      </c>
    </row>
    <row r="11326" customFormat="false" ht="14.4" hidden="false" customHeight="false" outlineLevel="0" collapsed="false">
      <c r="A11326" s="23" t="s">
        <v>182</v>
      </c>
      <c r="B11326" s="23" t="s">
        <v>180</v>
      </c>
      <c r="C11326" s="23" t="n">
        <v>1950</v>
      </c>
      <c r="D11326" s="23" t="n">
        <v>0</v>
      </c>
      <c r="E11326" s="23" t="n">
        <v>2634.660266</v>
      </c>
    </row>
    <row r="11327" customFormat="false" ht="14.4" hidden="false" customHeight="false" outlineLevel="0" collapsed="false">
      <c r="A11327" s="23" t="s">
        <v>182</v>
      </c>
      <c r="B11327" s="23" t="s">
        <v>180</v>
      </c>
      <c r="C11327" s="23" t="n">
        <v>1975</v>
      </c>
      <c r="D11327" s="23" t="n">
        <v>0</v>
      </c>
      <c r="E11327" s="23" t="n">
        <v>2745.2514373</v>
      </c>
    </row>
    <row r="11328" customFormat="false" ht="14.4" hidden="false" customHeight="false" outlineLevel="0" collapsed="false">
      <c r="A11328" s="23" t="s">
        <v>182</v>
      </c>
      <c r="B11328" s="23" t="s">
        <v>180</v>
      </c>
      <c r="C11328" s="23" t="n">
        <v>2000</v>
      </c>
      <c r="D11328" s="23" t="n">
        <v>0</v>
      </c>
      <c r="E11328" s="23" t="n">
        <v>2858.7577499</v>
      </c>
    </row>
    <row r="11329" customFormat="false" ht="14.4" hidden="false" customHeight="false" outlineLevel="0" collapsed="false">
      <c r="A11329" s="23" t="s">
        <v>182</v>
      </c>
      <c r="B11329" s="23" t="s">
        <v>180</v>
      </c>
      <c r="C11329" s="23" t="n">
        <v>2025</v>
      </c>
      <c r="D11329" s="23" t="n">
        <v>0</v>
      </c>
      <c r="E11329" s="23" t="n">
        <v>2975.4957239</v>
      </c>
    </row>
    <row r="11330" customFormat="false" ht="14.4" hidden="false" customHeight="false" outlineLevel="0" collapsed="false">
      <c r="A11330" s="23" t="s">
        <v>182</v>
      </c>
      <c r="B11330" s="23" t="s">
        <v>180</v>
      </c>
      <c r="C11330" s="23" t="n">
        <v>2050</v>
      </c>
      <c r="D11330" s="23" t="n">
        <v>0</v>
      </c>
      <c r="E11330" s="23" t="n">
        <v>3095.8081179</v>
      </c>
    </row>
    <row r="11331" customFormat="false" ht="14.4" hidden="false" customHeight="false" outlineLevel="0" collapsed="false">
      <c r="A11331" s="23" t="s">
        <v>182</v>
      </c>
      <c r="B11331" s="23" t="s">
        <v>180</v>
      </c>
      <c r="C11331" s="23" t="n">
        <v>2075</v>
      </c>
      <c r="D11331" s="23" t="n">
        <v>0</v>
      </c>
      <c r="E11331" s="23" t="n">
        <v>3220.0646785</v>
      </c>
    </row>
    <row r="11332" customFormat="false" ht="14.4" hidden="false" customHeight="false" outlineLevel="0" collapsed="false">
      <c r="A11332" s="23" t="s">
        <v>182</v>
      </c>
      <c r="B11332" s="23" t="s">
        <v>180</v>
      </c>
      <c r="C11332" s="23" t="n">
        <v>2100</v>
      </c>
      <c r="D11332" s="23" t="n">
        <v>0</v>
      </c>
      <c r="E11332" s="23" t="n">
        <v>3348.6627648</v>
      </c>
    </row>
    <row r="11333" customFormat="false" ht="14.4" hidden="false" customHeight="false" outlineLevel="0" collapsed="false">
      <c r="A11333" s="23" t="s">
        <v>182</v>
      </c>
      <c r="B11333" s="23" t="s">
        <v>180</v>
      </c>
      <c r="C11333" s="23" t="n">
        <v>2125</v>
      </c>
      <c r="D11333" s="23" t="n">
        <v>0</v>
      </c>
      <c r="E11333" s="23" t="n">
        <v>3482.0278022</v>
      </c>
    </row>
    <row r="11334" customFormat="false" ht="14.4" hidden="false" customHeight="false" outlineLevel="0" collapsed="false">
      <c r="A11334" s="23" t="s">
        <v>182</v>
      </c>
      <c r="B11334" s="23" t="s">
        <v>180</v>
      </c>
      <c r="C11334" s="23" t="n">
        <v>2150</v>
      </c>
      <c r="D11334" s="23" t="n">
        <v>0</v>
      </c>
      <c r="E11334" s="23" t="n">
        <v>3620.6135566</v>
      </c>
    </row>
    <row r="11335" customFormat="false" ht="14.4" hidden="false" customHeight="false" outlineLevel="0" collapsed="false">
      <c r="A11335" s="23" t="s">
        <v>182</v>
      </c>
      <c r="B11335" s="23" t="s">
        <v>180</v>
      </c>
      <c r="C11335" s="23" t="n">
        <v>2175</v>
      </c>
      <c r="D11335" s="23" t="n">
        <v>0</v>
      </c>
      <c r="E11335" s="23" t="n">
        <v>3764.902209</v>
      </c>
    </row>
    <row r="11336" customFormat="false" ht="14.4" hidden="false" customHeight="false" outlineLevel="0" collapsed="false">
      <c r="A11336" s="23" t="s">
        <v>182</v>
      </c>
      <c r="B11336" s="23" t="s">
        <v>180</v>
      </c>
      <c r="C11336" s="23" t="n">
        <v>2200</v>
      </c>
      <c r="D11336" s="23" t="n">
        <v>0</v>
      </c>
      <c r="E11336" s="23" t="n">
        <v>3915.4042114</v>
      </c>
    </row>
    <row r="11337" customFormat="false" ht="14.4" hidden="false" customHeight="false" outlineLevel="0" collapsed="false">
      <c r="A11337" s="23" t="s">
        <v>182</v>
      </c>
      <c r="B11337" s="23" t="s">
        <v>180</v>
      </c>
      <c r="C11337" s="23" t="n">
        <v>2225</v>
      </c>
      <c r="D11337" s="23" t="n">
        <v>0</v>
      </c>
      <c r="E11337" s="23" t="n">
        <v>4072.6579082</v>
      </c>
    </row>
    <row r="11338" customFormat="false" ht="14.4" hidden="false" customHeight="false" outlineLevel="0" collapsed="false">
      <c r="A11338" s="23" t="s">
        <v>182</v>
      </c>
      <c r="B11338" s="23" t="s">
        <v>180</v>
      </c>
      <c r="C11338" s="23" t="n">
        <v>2250</v>
      </c>
      <c r="D11338" s="23" t="n">
        <v>0</v>
      </c>
      <c r="E11338" s="23" t="n">
        <v>4237.2289072</v>
      </c>
    </row>
    <row r="11339" customFormat="false" ht="14.4" hidden="false" customHeight="false" outlineLevel="0" collapsed="false">
      <c r="A11339" s="23" t="s">
        <v>182</v>
      </c>
      <c r="B11339" s="23" t="s">
        <v>180</v>
      </c>
      <c r="C11339" s="23" t="n">
        <v>2275</v>
      </c>
      <c r="D11339" s="23" t="n">
        <v>0</v>
      </c>
      <c r="E11339" s="23" t="n">
        <v>4409.7091867</v>
      </c>
    </row>
    <row r="11340" customFormat="false" ht="14.4" hidden="false" customHeight="false" outlineLevel="0" collapsed="false">
      <c r="A11340" s="23" t="s">
        <v>182</v>
      </c>
      <c r="B11340" s="23" t="s">
        <v>180</v>
      </c>
      <c r="C11340" s="23" t="n">
        <v>2300</v>
      </c>
      <c r="D11340" s="23" t="n">
        <v>0</v>
      </c>
      <c r="E11340" s="23" t="n">
        <v>4590.7159305</v>
      </c>
    </row>
    <row r="11341" customFormat="false" ht="14.4" hidden="false" customHeight="false" outlineLevel="0" collapsed="false">
      <c r="A11341" s="23" t="s">
        <v>182</v>
      </c>
      <c r="B11341" s="23" t="s">
        <v>180</v>
      </c>
      <c r="C11341" s="23" t="n">
        <v>2325</v>
      </c>
      <c r="D11341" s="23" t="n">
        <v>0</v>
      </c>
      <c r="E11341" s="23" t="n">
        <v>4780.8900812</v>
      </c>
    </row>
    <row r="11342" customFormat="false" ht="14.4" hidden="false" customHeight="false" outlineLevel="0" collapsed="false">
      <c r="A11342" s="23" t="s">
        <v>182</v>
      </c>
      <c r="B11342" s="23" t="s">
        <v>180</v>
      </c>
      <c r="C11342" s="23" t="n">
        <v>2350</v>
      </c>
      <c r="D11342" s="23" t="n">
        <v>0</v>
      </c>
      <c r="E11342" s="23" t="n">
        <v>4980.894613</v>
      </c>
    </row>
    <row r="11343" customFormat="false" ht="14.4" hidden="false" customHeight="false" outlineLevel="0" collapsed="false">
      <c r="A11343" s="23" t="s">
        <v>182</v>
      </c>
      <c r="B11343" s="23" t="s">
        <v>180</v>
      </c>
      <c r="C11343" s="23" t="n">
        <v>2375</v>
      </c>
      <c r="D11343" s="23" t="n">
        <v>0</v>
      </c>
      <c r="E11343" s="23" t="n">
        <v>5191.4125239</v>
      </c>
    </row>
    <row r="11344" customFormat="false" ht="14.4" hidden="false" customHeight="false" outlineLevel="0" collapsed="false">
      <c r="A11344" s="23" t="s">
        <v>182</v>
      </c>
      <c r="B11344" s="23" t="s">
        <v>180</v>
      </c>
      <c r="C11344" s="23" t="n">
        <v>2400</v>
      </c>
      <c r="D11344" s="23" t="n">
        <v>0</v>
      </c>
      <c r="E11344" s="23" t="n">
        <v>5413.1445586</v>
      </c>
    </row>
    <row r="11345" customFormat="false" ht="14.4" hidden="false" customHeight="false" outlineLevel="0" collapsed="false">
      <c r="A11345" s="23" t="s">
        <v>182</v>
      </c>
      <c r="B11345" s="23" t="s">
        <v>180</v>
      </c>
      <c r="C11345" s="23" t="n">
        <v>2425</v>
      </c>
      <c r="D11345" s="23" t="n">
        <v>0</v>
      </c>
      <c r="E11345" s="23" t="n">
        <v>5646.806676</v>
      </c>
    </row>
    <row r="11346" customFormat="false" ht="14.4" hidden="false" customHeight="false" outlineLevel="0" collapsed="false">
      <c r="A11346" s="23" t="s">
        <v>182</v>
      </c>
      <c r="B11346" s="23" t="s">
        <v>180</v>
      </c>
      <c r="C11346" s="23" t="n">
        <v>2450</v>
      </c>
      <c r="D11346" s="23" t="n">
        <v>0</v>
      </c>
      <c r="E11346" s="23" t="n">
        <v>5893.1272861</v>
      </c>
    </row>
    <row r="11347" customFormat="false" ht="14.4" hidden="false" customHeight="false" outlineLevel="0" collapsed="false">
      <c r="A11347" s="23" t="s">
        <v>182</v>
      </c>
      <c r="B11347" s="23" t="s">
        <v>180</v>
      </c>
      <c r="C11347" s="23" t="n">
        <v>2475</v>
      </c>
      <c r="D11347" s="23" t="n">
        <v>0</v>
      </c>
      <c r="E11347" s="23" t="n">
        <v>6152.8442891</v>
      </c>
    </row>
    <row r="11348" customFormat="false" ht="14.4" hidden="false" customHeight="false" outlineLevel="0" collapsed="false">
      <c r="A11348" s="23" t="s">
        <v>182</v>
      </c>
      <c r="B11348" s="23" t="s">
        <v>180</v>
      </c>
      <c r="C11348" s="23" t="n">
        <v>2500</v>
      </c>
      <c r="D11348" s="23" t="n">
        <v>0</v>
      </c>
      <c r="E11348" s="23" t="n">
        <v>6426.7019558</v>
      </c>
    </row>
    <row r="11349" customFormat="false" ht="14.4" hidden="false" customHeight="false" outlineLevel="0" collapsed="false">
      <c r="A11349" s="23" t="s">
        <v>182</v>
      </c>
      <c r="B11349" s="23" t="s">
        <v>180</v>
      </c>
      <c r="C11349" s="23" t="n">
        <v>2525</v>
      </c>
      <c r="D11349" s="23" t="n">
        <v>0</v>
      </c>
      <c r="E11349" s="23" t="n">
        <v>6715.4477043</v>
      </c>
    </row>
    <row r="11350" customFormat="false" ht="14.4" hidden="false" customHeight="false" outlineLevel="0" collapsed="false">
      <c r="A11350" s="23" t="s">
        <v>182</v>
      </c>
      <c r="B11350" s="23" t="s">
        <v>180</v>
      </c>
      <c r="C11350" s="23" t="n">
        <v>2550</v>
      </c>
      <c r="D11350" s="23" t="n">
        <v>0</v>
      </c>
      <c r="E11350" s="23" t="n">
        <v>7019.8288314</v>
      </c>
    </row>
    <row r="11351" customFormat="false" ht="14.4" hidden="false" customHeight="false" outlineLevel="0" collapsed="false">
      <c r="A11351" s="23" t="s">
        <v>182</v>
      </c>
      <c r="B11351" s="23" t="s">
        <v>180</v>
      </c>
      <c r="C11351" s="23" t="n">
        <v>2575</v>
      </c>
      <c r="D11351" s="23" t="n">
        <v>0</v>
      </c>
      <c r="E11351" s="23" t="n">
        <v>7340.589274</v>
      </c>
    </row>
    <row r="11352" customFormat="false" ht="14.4" hidden="false" customHeight="false" outlineLevel="0" collapsed="false">
      <c r="A11352" s="23" t="s">
        <v>182</v>
      </c>
      <c r="B11352" s="23" t="s">
        <v>180</v>
      </c>
      <c r="C11352" s="23" t="n">
        <v>2600</v>
      </c>
      <c r="D11352" s="23" t="n">
        <v>0</v>
      </c>
      <c r="E11352" s="23" t="n">
        <v>7678.4664787</v>
      </c>
    </row>
    <row r="11353" customFormat="false" ht="14.4" hidden="false" customHeight="false" outlineLevel="0" collapsed="false">
      <c r="A11353" s="23" t="s">
        <v>182</v>
      </c>
      <c r="B11353" s="23" t="s">
        <v>180</v>
      </c>
      <c r="C11353" s="23" t="n">
        <v>2625</v>
      </c>
      <c r="D11353" s="23" t="n">
        <v>0</v>
      </c>
      <c r="E11353" s="23" t="n">
        <v>8034.1884701</v>
      </c>
    </row>
    <row r="11354" customFormat="false" ht="14.4" hidden="false" customHeight="false" outlineLevel="0" collapsed="false">
      <c r="A11354" s="23" t="s">
        <v>182</v>
      </c>
      <c r="B11354" s="23" t="s">
        <v>180</v>
      </c>
      <c r="C11354" s="23" t="n">
        <v>2650</v>
      </c>
      <c r="D11354" s="23" t="n">
        <v>0</v>
      </c>
      <c r="E11354" s="23" t="n">
        <v>8408.4712104</v>
      </c>
    </row>
    <row r="11355" customFormat="false" ht="14.4" hidden="false" customHeight="false" outlineLevel="0" collapsed="false">
      <c r="A11355" s="23" t="s">
        <v>182</v>
      </c>
      <c r="B11355" s="23" t="s">
        <v>180</v>
      </c>
      <c r="C11355" s="23" t="n">
        <v>2675</v>
      </c>
      <c r="D11355" s="23" t="n">
        <v>0</v>
      </c>
      <c r="E11355" s="23" t="n">
        <v>8802.0163425</v>
      </c>
    </row>
    <row r="11356" customFormat="false" ht="14.4" hidden="false" customHeight="false" outlineLevel="0" collapsed="false">
      <c r="A11356" s="23" t="s">
        <v>182</v>
      </c>
      <c r="B11356" s="23" t="s">
        <v>180</v>
      </c>
      <c r="C11356" s="23" t="n">
        <v>2700</v>
      </c>
      <c r="D11356" s="23" t="n">
        <v>0</v>
      </c>
      <c r="E11356" s="23" t="n">
        <v>9215.5094001</v>
      </c>
    </row>
    <row r="11357" customFormat="false" ht="14.4" hidden="false" customHeight="false" outlineLevel="0" collapsed="false">
      <c r="A11357" s="23" t="s">
        <v>182</v>
      </c>
      <c r="B11357" s="23" t="s">
        <v>180</v>
      </c>
      <c r="C11357" s="23" t="n">
        <v>2725</v>
      </c>
      <c r="D11357" s="23" t="n">
        <v>0</v>
      </c>
      <c r="E11357" s="23" t="n">
        <v>9649.6185493</v>
      </c>
    </row>
    <row r="11358" customFormat="false" ht="14.4" hidden="false" customHeight="false" outlineLevel="0" collapsed="false">
      <c r="A11358" s="23" t="s">
        <v>182</v>
      </c>
      <c r="B11358" s="23" t="s">
        <v>180</v>
      </c>
      <c r="C11358" s="23" t="n">
        <v>2750</v>
      </c>
      <c r="D11358" s="23" t="n">
        <v>0</v>
      </c>
      <c r="E11358" s="23" t="n">
        <v>10104.993888</v>
      </c>
    </row>
    <row r="11359" customFormat="false" ht="14.4" hidden="false" customHeight="false" outlineLevel="0" collapsed="false">
      <c r="A11359" s="23" t="s">
        <v>182</v>
      </c>
      <c r="B11359" s="23" t="s">
        <v>180</v>
      </c>
      <c r="C11359" s="23" t="n">
        <v>2775</v>
      </c>
      <c r="D11359" s="23" t="n">
        <v>0</v>
      </c>
      <c r="E11359" s="23" t="n">
        <v>10582.26727</v>
      </c>
    </row>
    <row r="11360" customFormat="false" ht="14.4" hidden="false" customHeight="false" outlineLevel="0" collapsed="false">
      <c r="A11360" s="23" t="s">
        <v>182</v>
      </c>
      <c r="B11360" s="23" t="s">
        <v>180</v>
      </c>
      <c r="C11360" s="23" t="n">
        <v>2800</v>
      </c>
      <c r="D11360" s="23" t="n">
        <v>0</v>
      </c>
      <c r="E11360" s="23" t="n">
        <v>11082.052532</v>
      </c>
    </row>
    <row r="11361" customFormat="false" ht="14.4" hidden="false" customHeight="false" outlineLevel="0" collapsed="false">
      <c r="A11361" s="23" t="s">
        <v>182</v>
      </c>
      <c r="B11361" s="23" t="s">
        <v>180</v>
      </c>
      <c r="C11361" s="23" t="n">
        <v>2825</v>
      </c>
      <c r="D11361" s="23" t="n">
        <v>0</v>
      </c>
      <c r="E11361" s="23" t="n">
        <v>11604.945857</v>
      </c>
    </row>
    <row r="11362" customFormat="false" ht="14.4" hidden="false" customHeight="false" outlineLevel="0" collapsed="false">
      <c r="A11362" s="23" t="s">
        <v>182</v>
      </c>
      <c r="B11362" s="23" t="s">
        <v>180</v>
      </c>
      <c r="C11362" s="23" t="n">
        <v>2850</v>
      </c>
      <c r="D11362" s="23" t="n">
        <v>0</v>
      </c>
      <c r="E11362" s="23" t="n">
        <v>12151.525826</v>
      </c>
    </row>
    <row r="11363" customFormat="false" ht="14.4" hidden="false" customHeight="false" outlineLevel="0" collapsed="false">
      <c r="A11363" s="23" t="s">
        <v>182</v>
      </c>
      <c r="B11363" s="23" t="s">
        <v>180</v>
      </c>
      <c r="C11363" s="23" t="n">
        <v>2875</v>
      </c>
      <c r="D11363" s="23" t="n">
        <v>0</v>
      </c>
      <c r="E11363" s="23" t="n">
        <v>12722.35243</v>
      </c>
    </row>
    <row r="11364" customFormat="false" ht="14.4" hidden="false" customHeight="false" outlineLevel="0" collapsed="false">
      <c r="A11364" s="23" t="s">
        <v>182</v>
      </c>
      <c r="B11364" s="23" t="s">
        <v>180</v>
      </c>
      <c r="C11364" s="23" t="n">
        <v>2900</v>
      </c>
      <c r="D11364" s="23" t="n">
        <v>0</v>
      </c>
      <c r="E11364" s="23" t="n">
        <v>13317.963947</v>
      </c>
    </row>
    <row r="11365" customFormat="false" ht="14.4" hidden="false" customHeight="false" outlineLevel="0" collapsed="false">
      <c r="A11365" s="23" t="s">
        <v>182</v>
      </c>
      <c r="B11365" s="23" t="s">
        <v>180</v>
      </c>
      <c r="C11365" s="23" t="n">
        <v>2925</v>
      </c>
      <c r="D11365" s="23" t="n">
        <v>0</v>
      </c>
      <c r="E11365" s="23" t="n">
        <v>13938.870112</v>
      </c>
    </row>
    <row r="11366" customFormat="false" ht="14.4" hidden="false" customHeight="false" outlineLevel="0" collapsed="false">
      <c r="A11366" s="23" t="s">
        <v>182</v>
      </c>
      <c r="B11366" s="23" t="s">
        <v>180</v>
      </c>
      <c r="C11366" s="23" t="n">
        <v>2950</v>
      </c>
      <c r="D11366" s="23" t="n">
        <v>0</v>
      </c>
      <c r="E11366" s="23" t="n">
        <v>14585.539371</v>
      </c>
    </row>
    <row r="11367" customFormat="false" ht="14.4" hidden="false" customHeight="false" outlineLevel="0" collapsed="false">
      <c r="A11367" s="23" t="s">
        <v>182</v>
      </c>
      <c r="B11367" s="23" t="s">
        <v>180</v>
      </c>
      <c r="C11367" s="23" t="n">
        <v>2975</v>
      </c>
      <c r="D11367" s="23" t="n">
        <v>0</v>
      </c>
      <c r="E11367" s="23" t="n">
        <v>15258.377243</v>
      </c>
    </row>
    <row r="11368" customFormat="false" ht="14.4" hidden="false" customHeight="false" outlineLevel="0" collapsed="false">
      <c r="A11368" s="23" t="s">
        <v>182</v>
      </c>
      <c r="B11368" s="23" t="s">
        <v>180</v>
      </c>
      <c r="C11368" s="23" t="n">
        <v>3000</v>
      </c>
      <c r="D11368" s="23" t="n">
        <v>0</v>
      </c>
      <c r="E11368" s="23" t="n">
        <v>15957.691895</v>
      </c>
    </row>
    <row r="11369" customFormat="false" ht="14.4" hidden="false" customHeight="false" outlineLevel="0" collapsed="false">
      <c r="A11369" s="23" t="s">
        <v>182</v>
      </c>
      <c r="B11369" s="23" t="s">
        <v>180</v>
      </c>
      <c r="C11369" s="23" t="n">
        <v>3025</v>
      </c>
      <c r="D11369" s="23" t="n">
        <v>0</v>
      </c>
      <c r="E11369" s="23" t="n">
        <v>16683.642009</v>
      </c>
    </row>
    <row r="11370" customFormat="false" ht="14.4" hidden="false" customHeight="false" outlineLevel="0" collapsed="false">
      <c r="A11370" s="23" t="s">
        <v>182</v>
      </c>
      <c r="B11370" s="23" t="s">
        <v>180</v>
      </c>
      <c r="C11370" s="23" t="n">
        <v>3050</v>
      </c>
      <c r="D11370" s="23" t="n">
        <v>0</v>
      </c>
      <c r="E11370" s="23" t="n">
        <v>17436.161061</v>
      </c>
    </row>
    <row r="11371" customFormat="false" ht="14.4" hidden="false" customHeight="false" outlineLevel="0" collapsed="false">
      <c r="A11371" s="23" t="s">
        <v>182</v>
      </c>
      <c r="B11371" s="23" t="s">
        <v>180</v>
      </c>
      <c r="C11371" s="23" t="n">
        <v>3075</v>
      </c>
      <c r="D11371" s="23" t="n">
        <v>0</v>
      </c>
      <c r="E11371" s="23" t="n">
        <v>18214.851378</v>
      </c>
    </row>
    <row r="11372" customFormat="false" ht="14.4" hidden="false" customHeight="false" outlineLevel="0" collapsed="false">
      <c r="A11372" s="23" t="s">
        <v>182</v>
      </c>
      <c r="B11372" s="23" t="s">
        <v>180</v>
      </c>
      <c r="C11372" s="23" t="n">
        <v>3100</v>
      </c>
      <c r="D11372" s="23" t="n">
        <v>0</v>
      </c>
      <c r="E11372" s="23" t="n">
        <v>19018.841268</v>
      </c>
    </row>
    <row r="11373" customFormat="false" ht="14.4" hidden="false" customHeight="false" outlineLevel="0" collapsed="false">
      <c r="A11373" s="23" t="s">
        <v>182</v>
      </c>
      <c r="B11373" s="23" t="s">
        <v>180</v>
      </c>
      <c r="C11373" s="23" t="n">
        <v>3125</v>
      </c>
      <c r="D11373" s="23" t="n">
        <v>0</v>
      </c>
      <c r="E11373" s="23" t="n">
        <v>19846.599702</v>
      </c>
    </row>
    <row r="11374" customFormat="false" ht="14.4" hidden="false" customHeight="false" outlineLevel="0" collapsed="false">
      <c r="A11374" s="23" t="s">
        <v>182</v>
      </c>
      <c r="B11374" s="23" t="s">
        <v>180</v>
      </c>
      <c r="C11374" s="23" t="n">
        <v>3150</v>
      </c>
      <c r="D11374" s="23" t="n">
        <v>0.1963068368</v>
      </c>
      <c r="E11374" s="23" t="n">
        <v>20695.706318</v>
      </c>
    </row>
    <row r="11375" customFormat="false" ht="14.4" hidden="false" customHeight="false" outlineLevel="0" collapsed="false">
      <c r="A11375" s="23" t="s">
        <v>182</v>
      </c>
      <c r="B11375" s="23" t="s">
        <v>180</v>
      </c>
      <c r="C11375" s="23" t="n">
        <v>3175</v>
      </c>
      <c r="D11375" s="23" t="n">
        <v>0.48457693462</v>
      </c>
      <c r="E11375" s="23" t="n">
        <v>21562.580953</v>
      </c>
    </row>
    <row r="11376" customFormat="false" ht="14.4" hidden="false" customHeight="false" outlineLevel="0" collapsed="false">
      <c r="A11376" s="23" t="s">
        <v>182</v>
      </c>
      <c r="B11376" s="23" t="s">
        <v>180</v>
      </c>
      <c r="C11376" s="23" t="n">
        <v>3200</v>
      </c>
      <c r="D11376" s="23" t="n">
        <v>0.83701882684</v>
      </c>
      <c r="E11376" s="23" t="n">
        <v>22442.187467</v>
      </c>
    </row>
    <row r="11377" customFormat="false" ht="14.4" hidden="false" customHeight="false" outlineLevel="0" collapsed="false">
      <c r="A11377" s="23" t="s">
        <v>182</v>
      </c>
      <c r="B11377" s="23" t="s">
        <v>180</v>
      </c>
      <c r="C11377" s="23" t="n">
        <v>3225</v>
      </c>
      <c r="D11377" s="23" t="n">
        <v>1.2710366124</v>
      </c>
      <c r="E11377" s="23" t="n">
        <v>23327.741758</v>
      </c>
    </row>
    <row r="11378" customFormat="false" ht="14.4" hidden="false" customHeight="false" outlineLevel="0" collapsed="false">
      <c r="A11378" s="23" t="s">
        <v>182</v>
      </c>
      <c r="B11378" s="23" t="s">
        <v>180</v>
      </c>
      <c r="C11378" s="23" t="n">
        <v>3250</v>
      </c>
      <c r="D11378" s="23" t="n">
        <v>1.8091372052</v>
      </c>
      <c r="E11378" s="23" t="n">
        <v>24210.472641</v>
      </c>
    </row>
    <row r="11379" customFormat="false" ht="14.4" hidden="false" customHeight="false" outlineLevel="0" collapsed="false">
      <c r="A11379" s="23" t="s">
        <v>182</v>
      </c>
      <c r="B11379" s="23" t="s">
        <v>180</v>
      </c>
      <c r="C11379" s="23" t="n">
        <v>3275</v>
      </c>
      <c r="D11379" s="23" t="n">
        <v>2.4806981962</v>
      </c>
      <c r="E11379" s="23" t="n">
        <v>25079.503261</v>
      </c>
    </row>
    <row r="11380" customFormat="false" ht="14.4" hidden="false" customHeight="false" outlineLevel="0" collapsed="false">
      <c r="A11380" s="23" t="s">
        <v>182</v>
      </c>
      <c r="B11380" s="23" t="s">
        <v>180</v>
      </c>
      <c r="C11380" s="23" t="n">
        <v>3300</v>
      </c>
      <c r="D11380" s="23" t="n">
        <v>3.3245283709</v>
      </c>
      <c r="E11380" s="23" t="n">
        <v>25921.93345</v>
      </c>
    </row>
    <row r="11381" customFormat="false" ht="14.4" hidden="false" customHeight="false" outlineLevel="0" collapsed="false">
      <c r="A11381" s="23" t="s">
        <v>182</v>
      </c>
      <c r="B11381" s="23" t="s">
        <v>180</v>
      </c>
      <c r="C11381" s="23" t="n">
        <v>3325</v>
      </c>
      <c r="D11381" s="23" t="n">
        <v>4.3926789258</v>
      </c>
      <c r="E11381" s="23" t="n">
        <v>26723.200155</v>
      </c>
    </row>
    <row r="11382" customFormat="false" ht="14.4" hidden="false" customHeight="false" outlineLevel="0" collapsed="false">
      <c r="A11382" s="23" t="s">
        <v>182</v>
      </c>
      <c r="B11382" s="23" t="s">
        <v>180</v>
      </c>
      <c r="C11382" s="23" t="n">
        <v>3350</v>
      </c>
      <c r="D11382" s="23" t="n">
        <v>5.7562921464</v>
      </c>
      <c r="E11382" s="23" t="n">
        <v>27467.764075</v>
      </c>
    </row>
    <row r="11383" customFormat="false" ht="14.4" hidden="false" customHeight="false" outlineLevel="0" collapsed="false">
      <c r="A11383" s="23" t="s">
        <v>182</v>
      </c>
      <c r="B11383" s="23" t="s">
        <v>180</v>
      </c>
      <c r="C11383" s="23" t="n">
        <v>3375</v>
      </c>
      <c r="D11383" s="23" t="n">
        <v>7.5148926738</v>
      </c>
      <c r="E11383" s="23" t="n">
        <v>28140.110974</v>
      </c>
    </row>
    <row r="11384" customFormat="false" ht="14.4" hidden="false" customHeight="false" outlineLevel="0" collapsed="false">
      <c r="A11384" s="23" t="s">
        <v>182</v>
      </c>
      <c r="B11384" s="23" t="s">
        <v>180</v>
      </c>
      <c r="C11384" s="23" t="n">
        <v>3400</v>
      </c>
      <c r="D11384" s="23" t="n">
        <v>9.8117483429</v>
      </c>
      <c r="E11384" s="23" t="n">
        <v>28725.972766</v>
      </c>
    </row>
    <row r="11385" customFormat="false" ht="14.4" hidden="false" customHeight="false" outlineLevel="0" collapsed="false">
      <c r="A11385" s="23" t="s">
        <v>182</v>
      </c>
      <c r="B11385" s="23" t="s">
        <v>180</v>
      </c>
      <c r="C11385" s="23" t="n">
        <v>3425</v>
      </c>
      <c r="D11385" s="23" t="n">
        <v>12.860486311</v>
      </c>
      <c r="E11385" s="23" t="n">
        <v>29213.588688</v>
      </c>
    </row>
    <row r="11386" customFormat="false" ht="14.4" hidden="false" customHeight="false" outlineLevel="0" collapsed="false">
      <c r="A11386" s="23" t="s">
        <v>182</v>
      </c>
      <c r="B11386" s="23" t="s">
        <v>180</v>
      </c>
      <c r="C11386" s="23" t="n">
        <v>3450</v>
      </c>
      <c r="D11386" s="23" t="n">
        <v>16.993894675</v>
      </c>
      <c r="E11386" s="23" t="n">
        <v>29594.773697</v>
      </c>
    </row>
    <row r="11387" customFormat="false" ht="14.4" hidden="false" customHeight="false" outlineLevel="0" collapsed="false">
      <c r="A11387" s="23" t="s">
        <v>182</v>
      </c>
      <c r="B11387" s="23" t="s">
        <v>180</v>
      </c>
      <c r="C11387" s="23" t="n">
        <v>3475</v>
      </c>
      <c r="D11387" s="23" t="n">
        <v>22.759881306</v>
      </c>
      <c r="E11387" s="23" t="n">
        <v>29865.569112</v>
      </c>
    </row>
    <row r="11388" customFormat="false" ht="14.4" hidden="false" customHeight="false" outlineLevel="0" collapsed="false">
      <c r="A11388" s="23" t="s">
        <v>182</v>
      </c>
      <c r="B11388" s="23" t="s">
        <v>180</v>
      </c>
      <c r="C11388" s="23" t="n">
        <v>3500</v>
      </c>
      <c r="D11388" s="23" t="n">
        <v>31.127750984</v>
      </c>
      <c r="E11388" s="23" t="n">
        <v>30026.3269</v>
      </c>
    </row>
    <row r="11389" customFormat="false" ht="14.4" hidden="false" customHeight="false" outlineLevel="0" collapsed="false">
      <c r="A11389" s="23" t="s">
        <v>182</v>
      </c>
      <c r="B11389" s="23" t="s">
        <v>180</v>
      </c>
      <c r="C11389" s="23" t="n">
        <v>3525</v>
      </c>
      <c r="D11389" s="23" t="n">
        <v>43.987305584</v>
      </c>
      <c r="E11389" s="23" t="n">
        <v>30081.199668</v>
      </c>
    </row>
    <row r="11390" customFormat="false" ht="14.4" hidden="false" customHeight="false" outlineLevel="0" collapsed="false">
      <c r="A11390" s="23" t="s">
        <v>182</v>
      </c>
      <c r="B11390" s="23" t="s">
        <v>180</v>
      </c>
      <c r="C11390" s="23" t="n">
        <v>3550</v>
      </c>
      <c r="D11390" s="23" t="n">
        <v>65.574467735</v>
      </c>
      <c r="E11390" s="23" t="n">
        <v>30037.124539</v>
      </c>
    </row>
    <row r="11391" customFormat="false" ht="14.4" hidden="false" customHeight="false" outlineLevel="0" collapsed="false">
      <c r="A11391" s="23" t="s">
        <v>182</v>
      </c>
      <c r="B11391" s="23" t="s">
        <v>180</v>
      </c>
      <c r="C11391" s="23" t="n">
        <v>3575</v>
      </c>
      <c r="D11391" s="23" t="n">
        <v>65.574467735</v>
      </c>
      <c r="E11391" s="23" t="n">
        <v>30037.124539</v>
      </c>
    </row>
    <row r="11392" customFormat="false" ht="14.4" hidden="false" customHeight="false" outlineLevel="0" collapsed="false">
      <c r="A11392" s="23" t="s">
        <v>182</v>
      </c>
      <c r="B11392" s="23" t="s">
        <v>180</v>
      </c>
      <c r="C11392" s="23" t="n">
        <v>3600</v>
      </c>
      <c r="D11392" s="23" t="n">
        <v>65.574467735</v>
      </c>
      <c r="E11392" s="23" t="n">
        <v>30037.124539</v>
      </c>
    </row>
    <row r="11393" customFormat="false" ht="14.4" hidden="false" customHeight="false" outlineLevel="0" collapsed="false">
      <c r="A11393" s="23" t="s">
        <v>182</v>
      </c>
      <c r="B11393" s="23" t="s">
        <v>180</v>
      </c>
      <c r="C11393" s="23" t="n">
        <v>3625</v>
      </c>
      <c r="D11393" s="23" t="n">
        <v>65.574467735</v>
      </c>
      <c r="E11393" s="23" t="n">
        <v>30037.124539</v>
      </c>
    </row>
    <row r="11394" customFormat="false" ht="14.4" hidden="false" customHeight="false" outlineLevel="0" collapsed="false">
      <c r="A11394" s="23" t="s">
        <v>182</v>
      </c>
      <c r="B11394" s="23" t="s">
        <v>180</v>
      </c>
      <c r="C11394" s="23" t="n">
        <v>3650</v>
      </c>
      <c r="D11394" s="23" t="n">
        <v>65.574467735</v>
      </c>
      <c r="E11394" s="23" t="n">
        <v>30037.124539</v>
      </c>
    </row>
    <row r="11395" customFormat="false" ht="14.4" hidden="false" customHeight="false" outlineLevel="0" collapsed="false">
      <c r="A11395" s="23" t="s">
        <v>182</v>
      </c>
      <c r="B11395" s="23" t="s">
        <v>180</v>
      </c>
      <c r="C11395" s="23" t="n">
        <v>3675</v>
      </c>
      <c r="D11395" s="23" t="n">
        <v>65.574467735</v>
      </c>
      <c r="E11395" s="23" t="n">
        <v>30037.124539</v>
      </c>
    </row>
    <row r="11396" customFormat="false" ht="14.4" hidden="false" customHeight="false" outlineLevel="0" collapsed="false">
      <c r="A11396" s="23" t="s">
        <v>182</v>
      </c>
      <c r="B11396" s="23" t="s">
        <v>180</v>
      </c>
      <c r="C11396" s="23" t="n">
        <v>3700</v>
      </c>
      <c r="D11396" s="23" t="n">
        <v>65.574467735</v>
      </c>
      <c r="E11396" s="23" t="n">
        <v>30037.124539</v>
      </c>
    </row>
    <row r="11397" customFormat="false" ht="14.4" hidden="false" customHeight="false" outlineLevel="0" collapsed="false">
      <c r="A11397" s="23" t="s">
        <v>182</v>
      </c>
      <c r="B11397" s="23" t="s">
        <v>180</v>
      </c>
      <c r="C11397" s="23" t="n">
        <v>3725</v>
      </c>
      <c r="D11397" s="23" t="n">
        <v>65.574467735</v>
      </c>
      <c r="E11397" s="23" t="n">
        <v>30037.124539</v>
      </c>
    </row>
    <row r="11398" customFormat="false" ht="14.4" hidden="false" customHeight="false" outlineLevel="0" collapsed="false">
      <c r="A11398" s="23" t="s">
        <v>182</v>
      </c>
      <c r="B11398" s="23" t="s">
        <v>180</v>
      </c>
      <c r="C11398" s="23" t="n">
        <v>3750</v>
      </c>
      <c r="D11398" s="23" t="n">
        <v>65.574467735</v>
      </c>
      <c r="E11398" s="23" t="n">
        <v>30037.124539</v>
      </c>
    </row>
    <row r="11399" customFormat="false" ht="14.4" hidden="false" customHeight="false" outlineLevel="0" collapsed="false">
      <c r="A11399" s="23" t="s">
        <v>182</v>
      </c>
      <c r="B11399" s="23" t="s">
        <v>180</v>
      </c>
      <c r="C11399" s="23" t="n">
        <v>3775</v>
      </c>
      <c r="D11399" s="23" t="n">
        <v>65.574467735</v>
      </c>
      <c r="E11399" s="23" t="n">
        <v>30037.124539</v>
      </c>
    </row>
    <row r="11400" customFormat="false" ht="14.4" hidden="false" customHeight="false" outlineLevel="0" collapsed="false">
      <c r="A11400" s="23" t="s">
        <v>182</v>
      </c>
      <c r="B11400" s="23" t="s">
        <v>180</v>
      </c>
      <c r="C11400" s="23" t="n">
        <v>3800</v>
      </c>
      <c r="D11400" s="23" t="n">
        <v>65.574467735</v>
      </c>
      <c r="E11400" s="23" t="n">
        <v>30037.124539</v>
      </c>
    </row>
    <row r="11401" customFormat="false" ht="14.4" hidden="false" customHeight="false" outlineLevel="0" collapsed="false">
      <c r="A11401" s="23" t="s">
        <v>182</v>
      </c>
      <c r="B11401" s="23" t="s">
        <v>180</v>
      </c>
      <c r="C11401" s="23" t="n">
        <v>3825</v>
      </c>
      <c r="D11401" s="23" t="n">
        <v>65.574467735</v>
      </c>
      <c r="E11401" s="23" t="n">
        <v>30037.124539</v>
      </c>
    </row>
    <row r="11402" customFormat="false" ht="14.4" hidden="false" customHeight="false" outlineLevel="0" collapsed="false">
      <c r="A11402" s="23" t="s">
        <v>182</v>
      </c>
      <c r="B11402" s="23" t="s">
        <v>180</v>
      </c>
      <c r="C11402" s="23" t="n">
        <v>3850</v>
      </c>
      <c r="D11402" s="23" t="n">
        <v>65.574467735</v>
      </c>
      <c r="E11402" s="23" t="n">
        <v>30037.124539</v>
      </c>
    </row>
    <row r="11403" customFormat="false" ht="14.4" hidden="false" customHeight="false" outlineLevel="0" collapsed="false">
      <c r="A11403" s="23" t="s">
        <v>182</v>
      </c>
      <c r="B11403" s="23" t="s">
        <v>180</v>
      </c>
      <c r="C11403" s="23" t="n">
        <v>3875</v>
      </c>
      <c r="D11403" s="23" t="n">
        <v>65.574467735</v>
      </c>
      <c r="E11403" s="23" t="n">
        <v>30037.124539</v>
      </c>
    </row>
    <row r="11404" customFormat="false" ht="14.4" hidden="false" customHeight="false" outlineLevel="0" collapsed="false">
      <c r="A11404" s="23" t="s">
        <v>182</v>
      </c>
      <c r="B11404" s="23" t="s">
        <v>180</v>
      </c>
      <c r="C11404" s="23" t="n">
        <v>3900</v>
      </c>
      <c r="D11404" s="23" t="n">
        <v>65.574467735</v>
      </c>
      <c r="E11404" s="23" t="n">
        <v>30037.124539</v>
      </c>
    </row>
    <row r="11405" customFormat="false" ht="14.4" hidden="false" customHeight="false" outlineLevel="0" collapsed="false">
      <c r="A11405" s="23" t="s">
        <v>182</v>
      </c>
      <c r="B11405" s="23" t="s">
        <v>180</v>
      </c>
      <c r="C11405" s="23" t="n">
        <v>3925</v>
      </c>
      <c r="D11405" s="23" t="n">
        <v>65.574467735</v>
      </c>
      <c r="E11405" s="23" t="n">
        <v>30037.124539</v>
      </c>
    </row>
    <row r="11406" customFormat="false" ht="14.4" hidden="false" customHeight="false" outlineLevel="0" collapsed="false">
      <c r="A11406" s="23" t="s">
        <v>182</v>
      </c>
      <c r="B11406" s="23" t="s">
        <v>180</v>
      </c>
      <c r="C11406" s="23" t="n">
        <v>3950</v>
      </c>
      <c r="D11406" s="23" t="n">
        <v>65.574467735</v>
      </c>
      <c r="E11406" s="23" t="n">
        <v>30037.124539</v>
      </c>
    </row>
    <row r="11407" customFormat="false" ht="14.4" hidden="false" customHeight="false" outlineLevel="0" collapsed="false">
      <c r="A11407" s="23" t="s">
        <v>182</v>
      </c>
      <c r="B11407" s="23" t="s">
        <v>180</v>
      </c>
      <c r="C11407" s="23" t="n">
        <v>3975</v>
      </c>
      <c r="D11407" s="23" t="n">
        <v>65.574467735</v>
      </c>
      <c r="E11407" s="23" t="n">
        <v>30037.124539</v>
      </c>
    </row>
    <row r="11408" customFormat="false" ht="14.4" hidden="false" customHeight="false" outlineLevel="0" collapsed="false">
      <c r="A11408" s="23" t="s">
        <v>182</v>
      </c>
      <c r="B11408" s="23" t="s">
        <v>180</v>
      </c>
      <c r="C11408" s="23" t="n">
        <v>4000</v>
      </c>
      <c r="D11408" s="23" t="n">
        <v>65.574467735</v>
      </c>
      <c r="E11408" s="23" t="n">
        <v>30037.124539</v>
      </c>
    </row>
    <row r="11409" customFormat="false" ht="14.4" hidden="false" customHeight="false" outlineLevel="0" collapsed="false">
      <c r="A11409" s="25" t="s">
        <v>150</v>
      </c>
      <c r="B11409" s="25" t="s">
        <v>151</v>
      </c>
      <c r="C11409" s="25" t="s">
        <v>152</v>
      </c>
      <c r="D11409" s="25" t="s">
        <v>153</v>
      </c>
      <c r="E11409" s="25" t="s">
        <v>154</v>
      </c>
    </row>
    <row r="11410" customFormat="false" ht="14.4" hidden="false" customHeight="false" outlineLevel="0" collapsed="false">
      <c r="A11410" s="23" t="s">
        <v>183</v>
      </c>
      <c r="B11410" s="23" t="s">
        <v>156</v>
      </c>
      <c r="C11410" s="23" t="n">
        <v>250</v>
      </c>
      <c r="D11410" s="23" t="n">
        <v>0.087426161105</v>
      </c>
      <c r="E11410" s="23" t="n">
        <v>-2680.9855233</v>
      </c>
    </row>
    <row r="11411" customFormat="false" ht="14.4" hidden="false" customHeight="false" outlineLevel="0" collapsed="false">
      <c r="A11411" s="23" t="s">
        <v>183</v>
      </c>
      <c r="B11411" s="23" t="s">
        <v>156</v>
      </c>
      <c r="C11411" s="23" t="n">
        <v>275</v>
      </c>
      <c r="D11411" s="23" t="n">
        <v>0.087426161105</v>
      </c>
      <c r="E11411" s="23" t="n">
        <v>-2656.7270212</v>
      </c>
    </row>
    <row r="11412" customFormat="false" ht="14.4" hidden="false" customHeight="false" outlineLevel="0" collapsed="false">
      <c r="A11412" s="23" t="s">
        <v>183</v>
      </c>
      <c r="B11412" s="23" t="s">
        <v>156</v>
      </c>
      <c r="C11412" s="23" t="n">
        <v>300</v>
      </c>
      <c r="D11412" s="23" t="n">
        <v>0.087426161109</v>
      </c>
      <c r="E11412" s="23" t="n">
        <v>-2632.2635855</v>
      </c>
    </row>
    <row r="11413" customFormat="false" ht="14.4" hidden="false" customHeight="false" outlineLevel="0" collapsed="false">
      <c r="A11413" s="23" t="s">
        <v>183</v>
      </c>
      <c r="B11413" s="23" t="s">
        <v>156</v>
      </c>
      <c r="C11413" s="23" t="n">
        <v>325</v>
      </c>
      <c r="D11413" s="23" t="n">
        <v>0.087426161157</v>
      </c>
      <c r="E11413" s="23" t="n">
        <v>-2607.6015334</v>
      </c>
    </row>
    <row r="11414" customFormat="false" ht="14.4" hidden="false" customHeight="false" outlineLevel="0" collapsed="false">
      <c r="A11414" s="23" t="s">
        <v>183</v>
      </c>
      <c r="B11414" s="23" t="s">
        <v>156</v>
      </c>
      <c r="C11414" s="23" t="n">
        <v>350</v>
      </c>
      <c r="D11414" s="23" t="n">
        <v>0.087426161611</v>
      </c>
      <c r="E11414" s="23" t="n">
        <v>-2582.745953</v>
      </c>
    </row>
    <row r="11415" customFormat="false" ht="14.4" hidden="false" customHeight="false" outlineLevel="0" collapsed="false">
      <c r="A11415" s="23" t="s">
        <v>183</v>
      </c>
      <c r="B11415" s="23" t="s">
        <v>156</v>
      </c>
      <c r="C11415" s="23" t="n">
        <v>375</v>
      </c>
      <c r="D11415" s="23" t="n">
        <v>0.087426164781</v>
      </c>
      <c r="E11415" s="23" t="n">
        <v>-2557.7001249</v>
      </c>
    </row>
    <row r="11416" customFormat="false" ht="14.4" hidden="false" customHeight="false" outlineLevel="0" collapsed="false">
      <c r="A11416" s="23" t="s">
        <v>183</v>
      </c>
      <c r="B11416" s="23" t="s">
        <v>156</v>
      </c>
      <c r="C11416" s="23" t="n">
        <v>400</v>
      </c>
      <c r="D11416" s="23" t="n">
        <v>0.087426181975</v>
      </c>
      <c r="E11416" s="23" t="n">
        <v>-2532.4655027</v>
      </c>
    </row>
    <row r="11417" customFormat="false" ht="14.4" hidden="false" customHeight="false" outlineLevel="0" collapsed="false">
      <c r="A11417" s="23" t="s">
        <v>183</v>
      </c>
      <c r="B11417" s="23" t="s">
        <v>156</v>
      </c>
      <c r="C11417" s="23" t="n">
        <v>425</v>
      </c>
      <c r="D11417" s="23" t="n">
        <v>0.087426257828</v>
      </c>
      <c r="E11417" s="23" t="n">
        <v>-2507.0416585</v>
      </c>
    </row>
    <row r="11418" customFormat="false" ht="14.4" hidden="false" customHeight="false" outlineLevel="0" collapsed="false">
      <c r="A11418" s="23" t="s">
        <v>183</v>
      </c>
      <c r="B11418" s="23" t="s">
        <v>156</v>
      </c>
      <c r="C11418" s="23" t="n">
        <v>450</v>
      </c>
      <c r="D11418" s="23" t="n">
        <v>0.08742653945</v>
      </c>
      <c r="E11418" s="23" t="n">
        <v>-2481.4255809</v>
      </c>
    </row>
    <row r="11419" customFormat="false" ht="14.4" hidden="false" customHeight="false" outlineLevel="0" collapsed="false">
      <c r="A11419" s="23" t="s">
        <v>183</v>
      </c>
      <c r="B11419" s="23" t="s">
        <v>156</v>
      </c>
      <c r="C11419" s="23" t="n">
        <v>475</v>
      </c>
      <c r="D11419" s="23" t="n">
        <v>0.087427443743</v>
      </c>
      <c r="E11419" s="23" t="n">
        <v>-2455.6094099</v>
      </c>
    </row>
    <row r="11420" customFormat="false" ht="14.4" hidden="false" customHeight="false" outlineLevel="0" collapsed="false">
      <c r="A11420" s="23" t="s">
        <v>183</v>
      </c>
      <c r="B11420" s="23" t="s">
        <v>156</v>
      </c>
      <c r="C11420" s="23" t="n">
        <v>500</v>
      </c>
      <c r="D11420" s="23" t="n">
        <v>0.087430010553</v>
      </c>
      <c r="E11420" s="23" t="n">
        <v>-2429.5752011</v>
      </c>
    </row>
    <row r="11421" customFormat="false" ht="14.4" hidden="false" customHeight="false" outlineLevel="0" collapsed="false">
      <c r="A11421" s="23" t="s">
        <v>183</v>
      </c>
      <c r="B11421" s="23" t="s">
        <v>156</v>
      </c>
      <c r="C11421" s="23" t="n">
        <v>525</v>
      </c>
      <c r="D11421" s="23" t="n">
        <v>0.087436566311</v>
      </c>
      <c r="E11421" s="23" t="n">
        <v>-2403.2847505</v>
      </c>
    </row>
    <row r="11422" customFormat="false" ht="14.4" hidden="false" customHeight="false" outlineLevel="0" collapsed="false">
      <c r="A11422" s="23" t="s">
        <v>183</v>
      </c>
      <c r="B11422" s="23" t="s">
        <v>156</v>
      </c>
      <c r="C11422" s="23" t="n">
        <v>550</v>
      </c>
      <c r="D11422" s="23" t="n">
        <v>0.087451852455</v>
      </c>
      <c r="E11422" s="23" t="n">
        <v>-2376.662059</v>
      </c>
    </row>
    <row r="11423" customFormat="false" ht="14.4" hidden="false" customHeight="false" outlineLevel="0" collapsed="false">
      <c r="A11423" s="23" t="s">
        <v>183</v>
      </c>
      <c r="B11423" s="23" t="s">
        <v>156</v>
      </c>
      <c r="C11423" s="23" t="n">
        <v>575</v>
      </c>
      <c r="D11423" s="23" t="n">
        <v>0.087484784148</v>
      </c>
      <c r="E11423" s="23" t="n">
        <v>-2349.56585</v>
      </c>
    </row>
    <row r="11424" customFormat="false" ht="14.4" hidden="false" customHeight="false" outlineLevel="0" collapsed="false">
      <c r="A11424" s="23" t="s">
        <v>183</v>
      </c>
      <c r="B11424" s="23" t="s">
        <v>156</v>
      </c>
      <c r="C11424" s="23" t="n">
        <v>600</v>
      </c>
      <c r="D11424" s="23" t="n">
        <v>0.087550986936</v>
      </c>
      <c r="E11424" s="23" t="n">
        <v>-2321.7498641</v>
      </c>
    </row>
    <row r="11425" customFormat="false" ht="14.4" hidden="false" customHeight="false" outlineLevel="0" collapsed="false">
      <c r="A11425" s="23" t="s">
        <v>183</v>
      </c>
      <c r="B11425" s="23" t="s">
        <v>156</v>
      </c>
      <c r="C11425" s="23" t="n">
        <v>625</v>
      </c>
      <c r="D11425" s="23" t="n">
        <v>0.087676202883</v>
      </c>
      <c r="E11425" s="23" t="n">
        <v>-2292.8095983</v>
      </c>
    </row>
    <row r="11426" customFormat="false" ht="14.4" hidden="false" customHeight="false" outlineLevel="0" collapsed="false">
      <c r="A11426" s="23" t="s">
        <v>183</v>
      </c>
      <c r="B11426" s="23" t="s">
        <v>156</v>
      </c>
      <c r="C11426" s="23" t="n">
        <v>650</v>
      </c>
      <c r="D11426" s="23" t="n">
        <v>0.087900552887</v>
      </c>
      <c r="E11426" s="23" t="n">
        <v>-2262.1159458</v>
      </c>
    </row>
    <row r="11427" customFormat="false" ht="14.4" hidden="false" customHeight="false" outlineLevel="0" collapsed="false">
      <c r="A11427" s="23" t="s">
        <v>183</v>
      </c>
      <c r="B11427" s="23" t="s">
        <v>156</v>
      </c>
      <c r="C11427" s="23" t="n">
        <v>675</v>
      </c>
      <c r="D11427" s="23" t="n">
        <v>0.088283472492</v>
      </c>
      <c r="E11427" s="23" t="n">
        <v>-2228.7391383</v>
      </c>
    </row>
    <row r="11428" customFormat="false" ht="14.4" hidden="false" customHeight="false" outlineLevel="0" collapsed="false">
      <c r="A11428" s="23" t="s">
        <v>183</v>
      </c>
      <c r="B11428" s="23" t="s">
        <v>156</v>
      </c>
      <c r="C11428" s="23" t="n">
        <v>700</v>
      </c>
      <c r="D11428" s="23" t="n">
        <v>0.088908878026</v>
      </c>
      <c r="E11428" s="23" t="n">
        <v>-2191.3709814</v>
      </c>
    </row>
    <row r="11429" customFormat="false" ht="14.4" hidden="false" customHeight="false" outlineLevel="0" collapsed="false">
      <c r="A11429" s="23" t="s">
        <v>183</v>
      </c>
      <c r="B11429" s="23" t="s">
        <v>156</v>
      </c>
      <c r="C11429" s="23" t="n">
        <v>725</v>
      </c>
      <c r="D11429" s="23" t="n">
        <v>0.089889728609</v>
      </c>
      <c r="E11429" s="23" t="n">
        <v>-2148.2602745</v>
      </c>
    </row>
    <row r="11430" customFormat="false" ht="14.4" hidden="false" customHeight="false" outlineLevel="0" collapsed="false">
      <c r="A11430" s="23" t="s">
        <v>183</v>
      </c>
      <c r="B11430" s="23" t="s">
        <v>156</v>
      </c>
      <c r="C11430" s="23" t="n">
        <v>750</v>
      </c>
      <c r="D11430" s="23" t="n">
        <v>0.091370576154</v>
      </c>
      <c r="E11430" s="23" t="n">
        <v>-2097.186171</v>
      </c>
    </row>
    <row r="11431" customFormat="false" ht="14.4" hidden="false" customHeight="false" outlineLevel="0" collapsed="false">
      <c r="A11431" s="23" t="s">
        <v>183</v>
      </c>
      <c r="B11431" s="23" t="s">
        <v>156</v>
      </c>
      <c r="C11431" s="23" t="n">
        <v>775</v>
      </c>
      <c r="D11431" s="23" t="n">
        <v>0.093525890887</v>
      </c>
      <c r="E11431" s="23" t="n">
        <v>-2035.5072585</v>
      </c>
    </row>
    <row r="11432" customFormat="false" ht="14.4" hidden="false" customHeight="false" outlineLevel="0" collapsed="false">
      <c r="A11432" s="23" t="s">
        <v>183</v>
      </c>
      <c r="B11432" s="23" t="s">
        <v>156</v>
      </c>
      <c r="C11432" s="23" t="n">
        <v>800</v>
      </c>
      <c r="D11432" s="23" t="n">
        <v>0.096550913077</v>
      </c>
      <c r="E11432" s="23" t="n">
        <v>-1960.3389241</v>
      </c>
    </row>
    <row r="11433" customFormat="false" ht="14.4" hidden="false" customHeight="false" outlineLevel="0" collapsed="false">
      <c r="A11433" s="23" t="s">
        <v>183</v>
      </c>
      <c r="B11433" s="23" t="s">
        <v>156</v>
      </c>
      <c r="C11433" s="23" t="n">
        <v>825</v>
      </c>
      <c r="D11433" s="23" t="n">
        <v>0.10064069331</v>
      </c>
      <c r="E11433" s="23" t="n">
        <v>-1868.9227463</v>
      </c>
    </row>
    <row r="11434" customFormat="false" ht="14.4" hidden="false" customHeight="false" outlineLevel="0" collapsed="false">
      <c r="A11434" s="23" t="s">
        <v>183</v>
      </c>
      <c r="B11434" s="23" t="s">
        <v>156</v>
      </c>
      <c r="C11434" s="23" t="n">
        <v>850</v>
      </c>
      <c r="D11434" s="23" t="n">
        <v>0.10595253881</v>
      </c>
      <c r="E11434" s="23" t="n">
        <v>-1759.2453018</v>
      </c>
    </row>
    <row r="11435" customFormat="false" ht="14.4" hidden="false" customHeight="false" outlineLevel="0" collapsed="false">
      <c r="A11435" s="23" t="s">
        <v>183</v>
      </c>
      <c r="B11435" s="23" t="s">
        <v>156</v>
      </c>
      <c r="C11435" s="23" t="n">
        <v>875</v>
      </c>
      <c r="D11435" s="23" t="n">
        <v>0.11254912117</v>
      </c>
      <c r="E11435" s="23" t="n">
        <v>-1630.9110642</v>
      </c>
    </row>
    <row r="11436" customFormat="false" ht="14.4" hidden="false" customHeight="false" outlineLevel="0" collapsed="false">
      <c r="A11436" s="23" t="s">
        <v>183</v>
      </c>
      <c r="B11436" s="23" t="s">
        <v>156</v>
      </c>
      <c r="C11436" s="23" t="n">
        <v>900</v>
      </c>
      <c r="D11436" s="23" t="n">
        <v>0.12032756607</v>
      </c>
      <c r="E11436" s="23" t="n">
        <v>-1486.1313937</v>
      </c>
    </row>
    <row r="11437" customFormat="false" ht="14.4" hidden="false" customHeight="false" outlineLevel="0" collapsed="false">
      <c r="A11437" s="23" t="s">
        <v>183</v>
      </c>
      <c r="B11437" s="23" t="s">
        <v>156</v>
      </c>
      <c r="C11437" s="23" t="n">
        <v>925</v>
      </c>
      <c r="D11437" s="23" t="n">
        <v>0.12895763608</v>
      </c>
      <c r="E11437" s="23" t="n">
        <v>-1330.4355506</v>
      </c>
    </row>
    <row r="11438" customFormat="false" ht="14.4" hidden="false" customHeight="false" outlineLevel="0" collapsed="false">
      <c r="A11438" s="23" t="s">
        <v>183</v>
      </c>
      <c r="B11438" s="23" t="s">
        <v>156</v>
      </c>
      <c r="C11438" s="23" t="n">
        <v>950</v>
      </c>
      <c r="D11438" s="23" t="n">
        <v>0.13787541614</v>
      </c>
      <c r="E11438" s="23" t="n">
        <v>-1172.4492033</v>
      </c>
    </row>
    <row r="11439" customFormat="false" ht="14.4" hidden="false" customHeight="false" outlineLevel="0" collapsed="false">
      <c r="A11439" s="23" t="s">
        <v>183</v>
      </c>
      <c r="B11439" s="23" t="s">
        <v>156</v>
      </c>
      <c r="C11439" s="23" t="n">
        <v>975</v>
      </c>
      <c r="D11439" s="23" t="n">
        <v>0.14638202614</v>
      </c>
      <c r="E11439" s="23" t="n">
        <v>-1022.1916355</v>
      </c>
    </row>
    <row r="11440" customFormat="false" ht="14.4" hidden="false" customHeight="false" outlineLevel="0" collapsed="false">
      <c r="A11440" s="23" t="s">
        <v>183</v>
      </c>
      <c r="B11440" s="23" t="s">
        <v>156</v>
      </c>
      <c r="C11440" s="23" t="n">
        <v>1000</v>
      </c>
      <c r="D11440" s="23" t="n">
        <v>0.15384166754</v>
      </c>
      <c r="E11440" s="23" t="n">
        <v>-888.215839</v>
      </c>
    </row>
    <row r="11441" customFormat="false" ht="14.4" hidden="false" customHeight="false" outlineLevel="0" collapsed="false">
      <c r="A11441" s="23" t="s">
        <v>183</v>
      </c>
      <c r="B11441" s="23" t="s">
        <v>156</v>
      </c>
      <c r="C11441" s="23" t="n">
        <v>1025</v>
      </c>
      <c r="D11441" s="23" t="n">
        <v>0.15987697984</v>
      </c>
      <c r="E11441" s="23" t="n">
        <v>-775.11712717</v>
      </c>
    </row>
    <row r="11442" customFormat="false" ht="14.4" hidden="false" customHeight="false" outlineLevel="0" collapsed="false">
      <c r="A11442" s="23" t="s">
        <v>183</v>
      </c>
      <c r="B11442" s="23" t="s">
        <v>156</v>
      </c>
      <c r="C11442" s="23" t="n">
        <v>1050</v>
      </c>
      <c r="D11442" s="23" t="n">
        <v>0.16443482923</v>
      </c>
      <c r="E11442" s="23" t="n">
        <v>-682.9792705</v>
      </c>
    </row>
    <row r="11443" customFormat="false" ht="14.4" hidden="false" customHeight="false" outlineLevel="0" collapsed="false">
      <c r="A11443" s="23" t="s">
        <v>183</v>
      </c>
      <c r="B11443" s="23" t="s">
        <v>156</v>
      </c>
      <c r="C11443" s="23" t="n">
        <v>1075</v>
      </c>
      <c r="D11443" s="23" t="n">
        <v>0.16770226149</v>
      </c>
      <c r="E11443" s="23" t="n">
        <v>-608.76351675</v>
      </c>
    </row>
    <row r="11444" customFormat="false" ht="14.4" hidden="false" customHeight="false" outlineLevel="0" collapsed="false">
      <c r="A11444" s="23" t="s">
        <v>183</v>
      </c>
      <c r="B11444" s="23" t="s">
        <v>156</v>
      </c>
      <c r="C11444" s="23" t="n">
        <v>1100</v>
      </c>
      <c r="D11444" s="23" t="n">
        <v>0.16996553514</v>
      </c>
      <c r="E11444" s="23" t="n">
        <v>-548.28523602</v>
      </c>
    </row>
    <row r="11445" customFormat="false" ht="14.4" hidden="false" customHeight="false" outlineLevel="0" collapsed="false">
      <c r="A11445" s="23" t="s">
        <v>183</v>
      </c>
      <c r="B11445" s="23" t="s">
        <v>156</v>
      </c>
      <c r="C11445" s="23" t="n">
        <v>1125</v>
      </c>
      <c r="D11445" s="23" t="n">
        <v>0.17150371136</v>
      </c>
      <c r="E11445" s="23" t="n">
        <v>-497.61032245</v>
      </c>
    </row>
    <row r="11446" customFormat="false" ht="14.4" hidden="false" customHeight="false" outlineLevel="0" collapsed="false">
      <c r="A11446" s="23" t="s">
        <v>183</v>
      </c>
      <c r="B11446" s="23" t="s">
        <v>156</v>
      </c>
      <c r="C11446" s="23" t="n">
        <v>1150</v>
      </c>
      <c r="D11446" s="23" t="n">
        <v>0.1725413323</v>
      </c>
      <c r="E11446" s="23" t="n">
        <v>-453.63160629</v>
      </c>
    </row>
    <row r="11447" customFormat="false" ht="14.4" hidden="false" customHeight="false" outlineLevel="0" collapsed="false">
      <c r="A11447" s="23" t="s">
        <v>183</v>
      </c>
      <c r="B11447" s="23" t="s">
        <v>156</v>
      </c>
      <c r="C11447" s="23" t="n">
        <v>1175</v>
      </c>
      <c r="D11447" s="23" t="n">
        <v>0.17324163397</v>
      </c>
      <c r="E11447" s="23" t="n">
        <v>-414.11523446</v>
      </c>
    </row>
    <row r="11448" customFormat="false" ht="14.4" hidden="false" customHeight="false" outlineLevel="0" collapsed="false">
      <c r="A11448" s="23" t="s">
        <v>183</v>
      </c>
      <c r="B11448" s="23" t="s">
        <v>156</v>
      </c>
      <c r="C11448" s="23" t="n">
        <v>1200</v>
      </c>
      <c r="D11448" s="23" t="n">
        <v>0.17371691701</v>
      </c>
      <c r="E11448" s="23" t="n">
        <v>-377.53564008</v>
      </c>
    </row>
    <row r="11449" customFormat="false" ht="14.4" hidden="false" customHeight="false" outlineLevel="0" collapsed="false">
      <c r="A11449" s="23" t="s">
        <v>183</v>
      </c>
      <c r="B11449" s="23" t="s">
        <v>156</v>
      </c>
      <c r="C11449" s="23" t="n">
        <v>1225</v>
      </c>
      <c r="D11449" s="23" t="n">
        <v>0.17404227893</v>
      </c>
      <c r="E11449" s="23" t="n">
        <v>-342.87812877</v>
      </c>
    </row>
    <row r="11450" customFormat="false" ht="14.4" hidden="false" customHeight="false" outlineLevel="0" collapsed="false">
      <c r="A11450" s="23" t="s">
        <v>183</v>
      </c>
      <c r="B11450" s="23" t="s">
        <v>156</v>
      </c>
      <c r="C11450" s="23" t="n">
        <v>1250</v>
      </c>
      <c r="D11450" s="23" t="n">
        <v>0.17426732404</v>
      </c>
      <c r="E11450" s="23" t="n">
        <v>-309.47547568</v>
      </c>
    </row>
    <row r="11451" customFormat="false" ht="14.4" hidden="false" customHeight="false" outlineLevel="0" collapsed="false">
      <c r="A11451" s="23" t="s">
        <v>183</v>
      </c>
      <c r="B11451" s="23" t="s">
        <v>156</v>
      </c>
      <c r="C11451" s="23" t="n">
        <v>1275</v>
      </c>
      <c r="D11451" s="23" t="n">
        <v>0.1744247322</v>
      </c>
      <c r="E11451" s="23" t="n">
        <v>-276.89002503</v>
      </c>
    </row>
    <row r="11452" customFormat="false" ht="14.4" hidden="false" customHeight="false" outlineLevel="0" collapsed="false">
      <c r="A11452" s="23" t="s">
        <v>183</v>
      </c>
      <c r="B11452" s="23" t="s">
        <v>156</v>
      </c>
      <c r="C11452" s="23" t="n">
        <v>1300</v>
      </c>
      <c r="D11452" s="23" t="n">
        <v>0.17453610317</v>
      </c>
      <c r="E11452" s="23" t="n">
        <v>-244.83391402</v>
      </c>
    </row>
    <row r="11453" customFormat="false" ht="14.4" hidden="false" customHeight="false" outlineLevel="0" collapsed="false">
      <c r="A11453" s="23" t="s">
        <v>183</v>
      </c>
      <c r="B11453" s="23" t="s">
        <v>156</v>
      </c>
      <c r="C11453" s="23" t="n">
        <v>1325</v>
      </c>
      <c r="D11453" s="23" t="n">
        <v>0.1746158096</v>
      </c>
      <c r="E11453" s="23" t="n">
        <v>-213.11673965</v>
      </c>
    </row>
    <row r="11454" customFormat="false" ht="14.4" hidden="false" customHeight="false" outlineLevel="0" collapsed="false">
      <c r="A11454" s="23" t="s">
        <v>183</v>
      </c>
      <c r="B11454" s="23" t="s">
        <v>156</v>
      </c>
      <c r="C11454" s="23" t="n">
        <v>1350</v>
      </c>
      <c r="D11454" s="23" t="n">
        <v>0.1746734989</v>
      </c>
      <c r="E11454" s="23" t="n">
        <v>-181.61168678</v>
      </c>
    </row>
    <row r="11455" customFormat="false" ht="14.4" hidden="false" customHeight="false" outlineLevel="0" collapsed="false">
      <c r="A11455" s="23" t="s">
        <v>183</v>
      </c>
      <c r="B11455" s="23" t="s">
        <v>156</v>
      </c>
      <c r="C11455" s="23" t="n">
        <v>1375</v>
      </c>
      <c r="D11455" s="23" t="n">
        <v>0.17471571057</v>
      </c>
      <c r="E11455" s="23" t="n">
        <v>-150.23368211</v>
      </c>
    </row>
    <row r="11456" customFormat="false" ht="14.4" hidden="false" customHeight="false" outlineLevel="0" collapsed="false">
      <c r="A11456" s="23" t="s">
        <v>183</v>
      </c>
      <c r="B11456" s="23" t="s">
        <v>156</v>
      </c>
      <c r="C11456" s="23" t="n">
        <v>1400</v>
      </c>
      <c r="D11456" s="23" t="n">
        <v>0.17474692344</v>
      </c>
      <c r="E11456" s="23" t="n">
        <v>-118.92527248</v>
      </c>
    </row>
    <row r="11457" customFormat="false" ht="14.4" hidden="false" customHeight="false" outlineLevel="0" collapsed="false">
      <c r="A11457" s="23" t="s">
        <v>183</v>
      </c>
      <c r="B11457" s="23" t="s">
        <v>156</v>
      </c>
      <c r="C11457" s="23" t="n">
        <v>1425</v>
      </c>
      <c r="D11457" s="23" t="n">
        <v>0.17477023735</v>
      </c>
      <c r="E11457" s="23" t="n">
        <v>-87.647444134</v>
      </c>
    </row>
    <row r="11458" customFormat="false" ht="14.4" hidden="false" customHeight="false" outlineLevel="0" collapsed="false">
      <c r="A11458" s="23" t="s">
        <v>183</v>
      </c>
      <c r="B11458" s="23" t="s">
        <v>156</v>
      </c>
      <c r="C11458" s="23" t="n">
        <v>1450</v>
      </c>
      <c r="D11458" s="23" t="n">
        <v>0.1747878202</v>
      </c>
      <c r="E11458" s="23" t="n">
        <v>-56.373608122</v>
      </c>
    </row>
    <row r="11459" customFormat="false" ht="14.4" hidden="false" customHeight="false" outlineLevel="0" collapsed="false">
      <c r="A11459" s="23" t="s">
        <v>183</v>
      </c>
      <c r="B11459" s="23" t="s">
        <v>156</v>
      </c>
      <c r="C11459" s="23" t="n">
        <v>1475</v>
      </c>
      <c r="D11459" s="23" t="n">
        <v>0.17480120372</v>
      </c>
      <c r="E11459" s="23" t="n">
        <v>-25.085625048</v>
      </c>
    </row>
    <row r="11460" customFormat="false" ht="14.4" hidden="false" customHeight="false" outlineLevel="0" collapsed="false">
      <c r="A11460" s="23" t="s">
        <v>183</v>
      </c>
      <c r="B11460" s="23" t="s">
        <v>156</v>
      </c>
      <c r="C11460" s="23" t="n">
        <v>1500</v>
      </c>
      <c r="D11460" s="23" t="n">
        <v>0.17481148099</v>
      </c>
      <c r="E11460" s="23" t="n">
        <v>6.2288470579</v>
      </c>
    </row>
    <row r="11461" customFormat="false" ht="14.4" hidden="false" customHeight="false" outlineLevel="0" collapsed="false">
      <c r="A11461" s="23" t="s">
        <v>183</v>
      </c>
      <c r="B11461" s="23" t="s">
        <v>156</v>
      </c>
      <c r="C11461" s="23" t="n">
        <v>1525</v>
      </c>
      <c r="D11461" s="23" t="n">
        <v>0.17481943961</v>
      </c>
      <c r="E11461" s="23" t="n">
        <v>37.57813916</v>
      </c>
    </row>
    <row r="11462" customFormat="false" ht="14.4" hidden="false" customHeight="false" outlineLevel="0" collapsed="false">
      <c r="A11462" s="23" t="s">
        <v>183</v>
      </c>
      <c r="B11462" s="23" t="s">
        <v>156</v>
      </c>
      <c r="C11462" s="23" t="n">
        <v>1550</v>
      </c>
      <c r="D11462" s="23" t="n">
        <v>0.17482565236</v>
      </c>
      <c r="E11462" s="23" t="n">
        <v>68.967786066</v>
      </c>
    </row>
    <row r="11463" customFormat="false" ht="14.4" hidden="false" customHeight="false" outlineLevel="0" collapsed="false">
      <c r="A11463" s="23" t="s">
        <v>183</v>
      </c>
      <c r="B11463" s="23" t="s">
        <v>156</v>
      </c>
      <c r="C11463" s="23" t="n">
        <v>1575</v>
      </c>
      <c r="D11463" s="23" t="n">
        <v>0.17483053955</v>
      </c>
      <c r="E11463" s="23" t="n">
        <v>100.40136036</v>
      </c>
    </row>
    <row r="11464" customFormat="false" ht="14.4" hidden="false" customHeight="false" outlineLevel="0" collapsed="false">
      <c r="A11464" s="23" t="s">
        <v>183</v>
      </c>
      <c r="B11464" s="23" t="s">
        <v>156</v>
      </c>
      <c r="C11464" s="23" t="n">
        <v>1600</v>
      </c>
      <c r="D11464" s="23" t="n">
        <v>0.17483441227</v>
      </c>
      <c r="E11464" s="23" t="n">
        <v>131.88105007</v>
      </c>
    </row>
    <row r="11465" customFormat="false" ht="14.4" hidden="false" customHeight="false" outlineLevel="0" collapsed="false">
      <c r="A11465" s="23" t="s">
        <v>183</v>
      </c>
      <c r="B11465" s="23" t="s">
        <v>156</v>
      </c>
      <c r="C11465" s="23" t="n">
        <v>1625</v>
      </c>
      <c r="D11465" s="23" t="n">
        <v>0.17483750266</v>
      </c>
      <c r="E11465" s="23" t="n">
        <v>163.40806238</v>
      </c>
    </row>
    <row r="11466" customFormat="false" ht="14.4" hidden="false" customHeight="false" outlineLevel="0" collapsed="false">
      <c r="A11466" s="23" t="s">
        <v>183</v>
      </c>
      <c r="B11466" s="23" t="s">
        <v>156</v>
      </c>
      <c r="C11466" s="23" t="n">
        <v>1650</v>
      </c>
      <c r="D11466" s="23" t="n">
        <v>0.17483998538</v>
      </c>
      <c r="E11466" s="23" t="n">
        <v>194.98290805</v>
      </c>
    </row>
    <row r="11467" customFormat="false" ht="14.4" hidden="false" customHeight="false" outlineLevel="0" collapsed="false">
      <c r="A11467" s="23" t="s">
        <v>183</v>
      </c>
      <c r="B11467" s="23" t="s">
        <v>156</v>
      </c>
      <c r="C11467" s="23" t="n">
        <v>1675</v>
      </c>
      <c r="D11467" s="23" t="n">
        <v>0.17484199283</v>
      </c>
      <c r="E11467" s="23" t="n">
        <v>226.60560353</v>
      </c>
    </row>
    <row r="11468" customFormat="false" ht="14.4" hidden="false" customHeight="false" outlineLevel="0" collapsed="false">
      <c r="A11468" s="23" t="s">
        <v>183</v>
      </c>
      <c r="B11468" s="23" t="s">
        <v>156</v>
      </c>
      <c r="C11468" s="23" t="n">
        <v>1700</v>
      </c>
      <c r="D11468" s="23" t="n">
        <v>0.17484362612</v>
      </c>
      <c r="E11468" s="23" t="n">
        <v>258.27581555</v>
      </c>
    </row>
    <row r="11469" customFormat="false" ht="14.4" hidden="false" customHeight="false" outlineLevel="0" collapsed="false">
      <c r="A11469" s="23" t="s">
        <v>183</v>
      </c>
      <c r="B11469" s="23" t="s">
        <v>156</v>
      </c>
      <c r="C11469" s="23" t="n">
        <v>1725</v>
      </c>
      <c r="D11469" s="23" t="n">
        <v>0.17484496309</v>
      </c>
      <c r="E11469" s="23" t="n">
        <v>289.99296546</v>
      </c>
    </row>
    <row r="11470" customFormat="false" ht="14.4" hidden="false" customHeight="false" outlineLevel="0" collapsed="false">
      <c r="A11470" s="23" t="s">
        <v>183</v>
      </c>
      <c r="B11470" s="23" t="s">
        <v>156</v>
      </c>
      <c r="C11470" s="23" t="n">
        <v>1750</v>
      </c>
      <c r="D11470" s="23" t="n">
        <v>0.17484606406</v>
      </c>
      <c r="E11470" s="23" t="n">
        <v>321.75630503</v>
      </c>
    </row>
    <row r="11471" customFormat="false" ht="14.4" hidden="false" customHeight="false" outlineLevel="0" collapsed="false">
      <c r="A11471" s="23" t="s">
        <v>183</v>
      </c>
      <c r="B11471" s="23" t="s">
        <v>156</v>
      </c>
      <c r="C11471" s="23" t="n">
        <v>1775</v>
      </c>
      <c r="D11471" s="23" t="n">
        <v>0.17484697617</v>
      </c>
      <c r="E11471" s="23" t="n">
        <v>353.56497192</v>
      </c>
    </row>
    <row r="11472" customFormat="false" ht="14.4" hidden="false" customHeight="false" outlineLevel="0" collapsed="false">
      <c r="A11472" s="23" t="s">
        <v>183</v>
      </c>
      <c r="B11472" s="23" t="s">
        <v>156</v>
      </c>
      <c r="C11472" s="23" t="n">
        <v>1800</v>
      </c>
      <c r="D11472" s="23" t="n">
        <v>0.17484773657</v>
      </c>
      <c r="E11472" s="23" t="n">
        <v>385.4180308</v>
      </c>
    </row>
    <row r="11473" customFormat="false" ht="14.4" hidden="false" customHeight="false" outlineLevel="0" collapsed="false">
      <c r="A11473" s="23" t="s">
        <v>183</v>
      </c>
      <c r="B11473" s="23" t="s">
        <v>156</v>
      </c>
      <c r="C11473" s="23" t="n">
        <v>1825</v>
      </c>
      <c r="D11473" s="23" t="n">
        <v>0.17484837481</v>
      </c>
      <c r="E11473" s="23" t="n">
        <v>417.31450399</v>
      </c>
    </row>
    <row r="11474" customFormat="false" ht="14.4" hidden="false" customHeight="false" outlineLevel="0" collapsed="false">
      <c r="A11474" s="23" t="s">
        <v>183</v>
      </c>
      <c r="B11474" s="23" t="s">
        <v>156</v>
      </c>
      <c r="C11474" s="23" t="n">
        <v>1850</v>
      </c>
      <c r="D11474" s="23" t="n">
        <v>0.17484891468</v>
      </c>
      <c r="E11474" s="23" t="n">
        <v>449.25339487</v>
      </c>
    </row>
    <row r="11475" customFormat="false" ht="14.4" hidden="false" customHeight="false" outlineLevel="0" collapsed="false">
      <c r="A11475" s="23" t="s">
        <v>183</v>
      </c>
      <c r="B11475" s="23" t="s">
        <v>156</v>
      </c>
      <c r="C11475" s="23" t="n">
        <v>1875</v>
      </c>
      <c r="D11475" s="23" t="n">
        <v>0.17484937565</v>
      </c>
      <c r="E11475" s="23" t="n">
        <v>481.233706</v>
      </c>
    </row>
    <row r="11476" customFormat="false" ht="14.4" hidden="false" customHeight="false" outlineLevel="0" collapsed="false">
      <c r="A11476" s="23" t="s">
        <v>183</v>
      </c>
      <c r="B11476" s="23" t="s">
        <v>156</v>
      </c>
      <c r="C11476" s="23" t="n">
        <v>1900</v>
      </c>
      <c r="D11476" s="23" t="n">
        <v>0.17484977392</v>
      </c>
      <c r="E11476" s="23" t="n">
        <v>513.25445373</v>
      </c>
    </row>
    <row r="11477" customFormat="false" ht="14.4" hidden="false" customHeight="false" outlineLevel="0" collapsed="false">
      <c r="A11477" s="23" t="s">
        <v>183</v>
      </c>
      <c r="B11477" s="23" t="s">
        <v>156</v>
      </c>
      <c r="C11477" s="23" t="n">
        <v>1925</v>
      </c>
      <c r="D11477" s="23" t="n">
        <v>0.17485012338</v>
      </c>
      <c r="E11477" s="23" t="n">
        <v>545.31468046</v>
      </c>
    </row>
    <row r="11478" customFormat="false" ht="14.4" hidden="false" customHeight="false" outlineLevel="0" collapsed="false">
      <c r="A11478" s="23" t="s">
        <v>183</v>
      </c>
      <c r="B11478" s="23" t="s">
        <v>156</v>
      </c>
      <c r="C11478" s="23" t="n">
        <v>1950</v>
      </c>
      <c r="D11478" s="23" t="n">
        <v>0.17485043633</v>
      </c>
      <c r="E11478" s="23" t="n">
        <v>577.41346555</v>
      </c>
    </row>
    <row r="11479" customFormat="false" ht="14.4" hidden="false" customHeight="false" outlineLevel="0" collapsed="false">
      <c r="A11479" s="23" t="s">
        <v>183</v>
      </c>
      <c r="B11479" s="23" t="s">
        <v>156</v>
      </c>
      <c r="C11479" s="23" t="n">
        <v>1975</v>
      </c>
      <c r="D11479" s="23" t="n">
        <v>0.17485072411</v>
      </c>
      <c r="E11479" s="23" t="n">
        <v>609.5499356</v>
      </c>
    </row>
    <row r="11480" customFormat="false" ht="14.4" hidden="false" customHeight="false" outlineLevel="0" collapsed="false">
      <c r="A11480" s="23" t="s">
        <v>183</v>
      </c>
      <c r="B11480" s="23" t="s">
        <v>156</v>
      </c>
      <c r="C11480" s="23" t="n">
        <v>2000</v>
      </c>
      <c r="D11480" s="23" t="n">
        <v>0.17485099774</v>
      </c>
      <c r="E11480" s="23" t="n">
        <v>641.7232748</v>
      </c>
    </row>
    <row r="11481" customFormat="false" ht="14.4" hidden="false" customHeight="false" outlineLevel="0" collapsed="false">
      <c r="A11481" s="23" t="s">
        <v>183</v>
      </c>
      <c r="B11481" s="23" t="s">
        <v>156</v>
      </c>
      <c r="C11481" s="23" t="n">
        <v>2025</v>
      </c>
      <c r="D11481" s="23" t="n">
        <v>0.17485126839</v>
      </c>
      <c r="E11481" s="23" t="n">
        <v>673.93273589</v>
      </c>
    </row>
    <row r="11482" customFormat="false" ht="14.4" hidden="false" customHeight="false" outlineLevel="0" collapsed="false">
      <c r="A11482" s="23" t="s">
        <v>183</v>
      </c>
      <c r="B11482" s="23" t="s">
        <v>156</v>
      </c>
      <c r="C11482" s="23" t="n">
        <v>2050</v>
      </c>
      <c r="D11482" s="23" t="n">
        <v>0.17485154803</v>
      </c>
      <c r="E11482" s="23" t="n">
        <v>706.17765232</v>
      </c>
    </row>
    <row r="11483" customFormat="false" ht="14.4" hidden="false" customHeight="false" outlineLevel="0" collapsed="false">
      <c r="A11483" s="23" t="s">
        <v>183</v>
      </c>
      <c r="B11483" s="23" t="s">
        <v>156</v>
      </c>
      <c r="C11483" s="23" t="n">
        <v>2075</v>
      </c>
      <c r="D11483" s="23" t="n">
        <v>0.1748518499</v>
      </c>
      <c r="E11483" s="23" t="n">
        <v>738.45745198</v>
      </c>
    </row>
    <row r="11484" customFormat="false" ht="14.4" hidden="false" customHeight="false" outlineLevel="0" collapsed="false">
      <c r="A11484" s="23" t="s">
        <v>183</v>
      </c>
      <c r="B11484" s="23" t="s">
        <v>156</v>
      </c>
      <c r="C11484" s="23" t="n">
        <v>2100</v>
      </c>
      <c r="D11484" s="23" t="n">
        <v>0.1748521892</v>
      </c>
      <c r="E11484" s="23" t="n">
        <v>770.77167315</v>
      </c>
    </row>
    <row r="11485" customFormat="false" ht="14.4" hidden="false" customHeight="false" outlineLevel="0" collapsed="false">
      <c r="A11485" s="23" t="s">
        <v>183</v>
      </c>
      <c r="B11485" s="23" t="s">
        <v>156</v>
      </c>
      <c r="C11485" s="23" t="n">
        <v>2125</v>
      </c>
      <c r="D11485" s="23" t="n">
        <v>0.17485258375</v>
      </c>
      <c r="E11485" s="23" t="n">
        <v>803.11998301</v>
      </c>
    </row>
    <row r="11486" customFormat="false" ht="14.4" hidden="false" customHeight="false" outlineLevel="0" collapsed="false">
      <c r="A11486" s="23" t="s">
        <v>183</v>
      </c>
      <c r="B11486" s="23" t="s">
        <v>156</v>
      </c>
      <c r="C11486" s="23" t="n">
        <v>2150</v>
      </c>
      <c r="D11486" s="23" t="n">
        <v>0.1748530547</v>
      </c>
      <c r="E11486" s="23" t="n">
        <v>835.50219935</v>
      </c>
    </row>
    <row r="11487" customFormat="false" ht="14.4" hidden="false" customHeight="false" outlineLevel="0" collapsed="false">
      <c r="A11487" s="23" t="s">
        <v>183</v>
      </c>
      <c r="B11487" s="23" t="s">
        <v>156</v>
      </c>
      <c r="C11487" s="23" t="n">
        <v>2175</v>
      </c>
      <c r="D11487" s="23" t="n">
        <v>0.17485362744</v>
      </c>
      <c r="E11487" s="23" t="n">
        <v>867.91831605</v>
      </c>
    </row>
    <row r="11488" customFormat="false" ht="14.4" hidden="false" customHeight="false" outlineLevel="0" collapsed="false">
      <c r="A11488" s="23" t="s">
        <v>183</v>
      </c>
      <c r="B11488" s="23" t="s">
        <v>156</v>
      </c>
      <c r="C11488" s="23" t="n">
        <v>2200</v>
      </c>
      <c r="D11488" s="23" t="n">
        <v>0.17485433259</v>
      </c>
      <c r="E11488" s="23" t="n">
        <v>900.36853283</v>
      </c>
    </row>
    <row r="11489" customFormat="false" ht="14.4" hidden="false" customHeight="false" outlineLevel="0" collapsed="false">
      <c r="A11489" s="23" t="s">
        <v>183</v>
      </c>
      <c r="B11489" s="23" t="s">
        <v>156</v>
      </c>
      <c r="C11489" s="23" t="n">
        <v>2225</v>
      </c>
      <c r="D11489" s="23" t="n">
        <v>0.17485520705</v>
      </c>
      <c r="E11489" s="23" t="n">
        <v>932.85328997</v>
      </c>
    </row>
    <row r="11490" customFormat="false" ht="14.4" hidden="false" customHeight="false" outlineLevel="0" collapsed="false">
      <c r="A11490" s="23" t="s">
        <v>183</v>
      </c>
      <c r="B11490" s="23" t="s">
        <v>156</v>
      </c>
      <c r="C11490" s="23" t="n">
        <v>2250</v>
      </c>
      <c r="D11490" s="23" t="n">
        <v>0.17485629541</v>
      </c>
      <c r="E11490" s="23" t="n">
        <v>965.37330891</v>
      </c>
    </row>
    <row r="11491" customFormat="false" ht="14.4" hidden="false" customHeight="false" outlineLevel="0" collapsed="false">
      <c r="A11491" s="23" t="s">
        <v>183</v>
      </c>
      <c r="B11491" s="23" t="s">
        <v>156</v>
      </c>
      <c r="C11491" s="23" t="n">
        <v>2275</v>
      </c>
      <c r="D11491" s="23" t="n">
        <v>0.17485765135</v>
      </c>
      <c r="E11491" s="23" t="n">
        <v>997.9296392</v>
      </c>
    </row>
    <row r="11492" customFormat="false" ht="14.4" hidden="false" customHeight="false" outlineLevel="0" collapsed="false">
      <c r="A11492" s="23" t="s">
        <v>183</v>
      </c>
      <c r="B11492" s="23" t="s">
        <v>156</v>
      </c>
      <c r="C11492" s="23" t="n">
        <v>2300</v>
      </c>
      <c r="D11492" s="23" t="n">
        <v>0.17485933944</v>
      </c>
      <c r="E11492" s="23" t="n">
        <v>1030.5237132</v>
      </c>
    </row>
    <row r="11493" customFormat="false" ht="14.4" hidden="false" customHeight="false" outlineLevel="0" collapsed="false">
      <c r="A11493" s="23" t="s">
        <v>183</v>
      </c>
      <c r="B11493" s="23" t="s">
        <v>156</v>
      </c>
      <c r="C11493" s="23" t="n">
        <v>2325</v>
      </c>
      <c r="D11493" s="23" t="n">
        <v>0.17486143713</v>
      </c>
      <c r="E11493" s="23" t="n">
        <v>1063.1574091</v>
      </c>
    </row>
    <row r="11494" customFormat="false" ht="14.4" hidden="false" customHeight="false" outlineLevel="0" collapsed="false">
      <c r="A11494" s="23" t="s">
        <v>183</v>
      </c>
      <c r="B11494" s="23" t="s">
        <v>156</v>
      </c>
      <c r="C11494" s="23" t="n">
        <v>2350</v>
      </c>
      <c r="D11494" s="23" t="n">
        <v>0.17486403704</v>
      </c>
      <c r="E11494" s="23" t="n">
        <v>1095.8331244</v>
      </c>
    </row>
    <row r="11495" customFormat="false" ht="14.4" hidden="false" customHeight="false" outlineLevel="0" collapsed="false">
      <c r="A11495" s="23" t="s">
        <v>183</v>
      </c>
      <c r="B11495" s="23" t="s">
        <v>156</v>
      </c>
      <c r="C11495" s="23" t="n">
        <v>2375</v>
      </c>
      <c r="D11495" s="23" t="n">
        <v>0.17486724971</v>
      </c>
      <c r="E11495" s="23" t="n">
        <v>1128.5538596</v>
      </c>
    </row>
    <row r="11496" customFormat="false" ht="14.4" hidden="false" customHeight="false" outlineLevel="0" collapsed="false">
      <c r="A11496" s="23" t="s">
        <v>183</v>
      </c>
      <c r="B11496" s="23" t="s">
        <v>156</v>
      </c>
      <c r="C11496" s="23" t="n">
        <v>2400</v>
      </c>
      <c r="D11496" s="23" t="n">
        <v>0.17487120671</v>
      </c>
      <c r="E11496" s="23" t="n">
        <v>1161.3233167</v>
      </c>
    </row>
    <row r="11497" customFormat="false" ht="14.4" hidden="false" customHeight="false" outlineLevel="0" collapsed="false">
      <c r="A11497" s="23" t="s">
        <v>183</v>
      </c>
      <c r="B11497" s="23" t="s">
        <v>156</v>
      </c>
      <c r="C11497" s="23" t="n">
        <v>2425</v>
      </c>
      <c r="D11497" s="23" t="n">
        <v>0.17487606426</v>
      </c>
      <c r="E11497" s="23" t="n">
        <v>1194.146011</v>
      </c>
    </row>
    <row r="11498" customFormat="false" ht="14.4" hidden="false" customHeight="false" outlineLevel="0" collapsed="false">
      <c r="A11498" s="23" t="s">
        <v>183</v>
      </c>
      <c r="B11498" s="23" t="s">
        <v>156</v>
      </c>
      <c r="C11498" s="23" t="n">
        <v>2450</v>
      </c>
      <c r="D11498" s="23" t="n">
        <v>0.17488200755</v>
      </c>
      <c r="E11498" s="23" t="n">
        <v>1227.0274028</v>
      </c>
    </row>
    <row r="11499" customFormat="false" ht="14.4" hidden="false" customHeight="false" outlineLevel="0" collapsed="false">
      <c r="A11499" s="23" t="s">
        <v>183</v>
      </c>
      <c r="B11499" s="23" t="s">
        <v>156</v>
      </c>
      <c r="C11499" s="23" t="n">
        <v>2475</v>
      </c>
      <c r="D11499" s="23" t="n">
        <v>0.17488925574</v>
      </c>
      <c r="E11499" s="23" t="n">
        <v>1259.9740478</v>
      </c>
    </row>
    <row r="11500" customFormat="false" ht="14.4" hidden="false" customHeight="false" outlineLevel="0" collapsed="false">
      <c r="A11500" s="23" t="s">
        <v>183</v>
      </c>
      <c r="B11500" s="23" t="s">
        <v>156</v>
      </c>
      <c r="C11500" s="23" t="n">
        <v>2500</v>
      </c>
      <c r="D11500" s="23" t="n">
        <v>0.17489806787</v>
      </c>
      <c r="E11500" s="23" t="n">
        <v>1292.9937743</v>
      </c>
    </row>
    <row r="11501" customFormat="false" ht="14.4" hidden="false" customHeight="false" outlineLevel="0" collapsed="false">
      <c r="A11501" s="23" t="s">
        <v>183</v>
      </c>
      <c r="B11501" s="23" t="s">
        <v>156</v>
      </c>
      <c r="C11501" s="23" t="n">
        <v>2525</v>
      </c>
      <c r="D11501" s="23" t="n">
        <v>0.17490874981</v>
      </c>
      <c r="E11501" s="23" t="n">
        <v>1326.095888</v>
      </c>
    </row>
    <row r="11502" customFormat="false" ht="14.4" hidden="false" customHeight="false" outlineLevel="0" collapsed="false">
      <c r="A11502" s="23" t="s">
        <v>183</v>
      </c>
      <c r="B11502" s="23" t="s">
        <v>156</v>
      </c>
      <c r="C11502" s="23" t="n">
        <v>2550</v>
      </c>
      <c r="D11502" s="23" t="n">
        <v>0.17492166262</v>
      </c>
      <c r="E11502" s="23" t="n">
        <v>1359.2914127</v>
      </c>
    </row>
    <row r="11503" customFormat="false" ht="14.4" hidden="false" customHeight="false" outlineLevel="0" collapsed="false">
      <c r="A11503" s="23" t="s">
        <v>183</v>
      </c>
      <c r="B11503" s="23" t="s">
        <v>156</v>
      </c>
      <c r="C11503" s="23" t="n">
        <v>2575</v>
      </c>
      <c r="D11503" s="23" t="n">
        <v>0.17493723244</v>
      </c>
      <c r="E11503" s="23" t="n">
        <v>1392.5933725</v>
      </c>
    </row>
    <row r="11504" customFormat="false" ht="14.4" hidden="false" customHeight="false" outlineLevel="0" collapsed="false">
      <c r="A11504" s="23" t="s">
        <v>183</v>
      </c>
      <c r="B11504" s="23" t="s">
        <v>156</v>
      </c>
      <c r="C11504" s="23" t="n">
        <v>2600</v>
      </c>
      <c r="D11504" s="23" t="n">
        <v>0.17495596235</v>
      </c>
      <c r="E11504" s="23" t="n">
        <v>1426.017124</v>
      </c>
    </row>
    <row r="11505" customFormat="false" ht="14.4" hidden="false" customHeight="false" outlineLevel="0" collapsed="false">
      <c r="A11505" s="23" t="s">
        <v>183</v>
      </c>
      <c r="B11505" s="23" t="s">
        <v>156</v>
      </c>
      <c r="C11505" s="23" t="n">
        <v>2625</v>
      </c>
      <c r="D11505" s="23" t="n">
        <v>0.17497844664</v>
      </c>
      <c r="E11505" s="23" t="n">
        <v>1459.5807496</v>
      </c>
    </row>
    <row r="11506" customFormat="false" ht="14.4" hidden="false" customHeight="false" outlineLevel="0" collapsed="false">
      <c r="A11506" s="23" t="s">
        <v>183</v>
      </c>
      <c r="B11506" s="23" t="s">
        <v>156</v>
      </c>
      <c r="C11506" s="23" t="n">
        <v>2650</v>
      </c>
      <c r="D11506" s="23" t="n">
        <v>0.17500538807</v>
      </c>
      <c r="E11506" s="23" t="n">
        <v>1493.3055235</v>
      </c>
    </row>
    <row r="11507" customFormat="false" ht="14.4" hidden="false" customHeight="false" outlineLevel="0" collapsed="false">
      <c r="A11507" s="23" t="s">
        <v>183</v>
      </c>
      <c r="B11507" s="23" t="s">
        <v>156</v>
      </c>
      <c r="C11507" s="23" t="n">
        <v>2675</v>
      </c>
      <c r="D11507" s="23" t="n">
        <v>0.17503761862</v>
      </c>
      <c r="E11507" s="23" t="n">
        <v>1527.2164658</v>
      </c>
    </row>
    <row r="11508" customFormat="false" ht="14.4" hidden="false" customHeight="false" outlineLevel="0" collapsed="false">
      <c r="A11508" s="23" t="s">
        <v>183</v>
      </c>
      <c r="B11508" s="23" t="s">
        <v>156</v>
      </c>
      <c r="C11508" s="23" t="n">
        <v>2700</v>
      </c>
      <c r="D11508" s="23" t="n">
        <v>0.1750761248</v>
      </c>
      <c r="E11508" s="23" t="n">
        <v>1561.3430041</v>
      </c>
    </row>
    <row r="11509" customFormat="false" ht="14.4" hidden="false" customHeight="false" outlineLevel="0" collapsed="false">
      <c r="A11509" s="23" t="s">
        <v>183</v>
      </c>
      <c r="B11509" s="23" t="s">
        <v>156</v>
      </c>
      <c r="C11509" s="23" t="n">
        <v>2725</v>
      </c>
      <c r="D11509" s="23" t="n">
        <v>0.17512207823</v>
      </c>
      <c r="E11509" s="23" t="n">
        <v>1595.7197632</v>
      </c>
    </row>
    <row r="11510" customFormat="false" ht="14.4" hidden="false" customHeight="false" outlineLevel="0" collapsed="false">
      <c r="A11510" s="23" t="s">
        <v>183</v>
      </c>
      <c r="B11510" s="23" t="s">
        <v>156</v>
      </c>
      <c r="C11510" s="23" t="n">
        <v>2750</v>
      </c>
      <c r="D11510" s="23" t="n">
        <v>0.17517687286</v>
      </c>
      <c r="E11510" s="23" t="n">
        <v>1630.3875116</v>
      </c>
    </row>
    <row r="11511" customFormat="false" ht="14.4" hidden="false" customHeight="false" outlineLevel="0" collapsed="false">
      <c r="A11511" s="23" t="s">
        <v>183</v>
      </c>
      <c r="B11511" s="23" t="s">
        <v>156</v>
      </c>
      <c r="C11511" s="23" t="n">
        <v>2775</v>
      </c>
      <c r="D11511" s="23" t="n">
        <v>0.17524217023</v>
      </c>
      <c r="E11511" s="23" t="n">
        <v>1665.3942953</v>
      </c>
    </row>
    <row r="11512" customFormat="false" ht="14.4" hidden="false" customHeight="false" outlineLevel="0" collapsed="false">
      <c r="A11512" s="23" t="s">
        <v>183</v>
      </c>
      <c r="B11512" s="23" t="s">
        <v>156</v>
      </c>
      <c r="C11512" s="23" t="n">
        <v>2800</v>
      </c>
      <c r="D11512" s="23" t="n">
        <v>0.17531995446</v>
      </c>
      <c r="E11512" s="23" t="n">
        <v>1700.7967982</v>
      </c>
    </row>
    <row r="11513" customFormat="false" ht="14.4" hidden="false" customHeight="false" outlineLevel="0" collapsed="false">
      <c r="A11513" s="23" t="s">
        <v>183</v>
      </c>
      <c r="B11513" s="23" t="s">
        <v>156</v>
      </c>
      <c r="C11513" s="23" t="n">
        <v>2825</v>
      </c>
      <c r="D11513" s="23" t="n">
        <v>0.17541259906</v>
      </c>
      <c r="E11513" s="23" t="n">
        <v>1736.6619746</v>
      </c>
    </row>
    <row r="11514" customFormat="false" ht="14.4" hidden="false" customHeight="false" outlineLevel="0" collapsed="false">
      <c r="A11514" s="23" t="s">
        <v>183</v>
      </c>
      <c r="B11514" s="23" t="s">
        <v>156</v>
      </c>
      <c r="C11514" s="23" t="n">
        <v>2850</v>
      </c>
      <c r="D11514" s="23" t="n">
        <v>0.17552294805</v>
      </c>
      <c r="E11514" s="23" t="n">
        <v>1773.0690074</v>
      </c>
    </row>
    <row r="11515" customFormat="false" ht="14.4" hidden="false" customHeight="false" outlineLevel="0" collapsed="false">
      <c r="A11515" s="23" t="s">
        <v>183</v>
      </c>
      <c r="B11515" s="23" t="s">
        <v>156</v>
      </c>
      <c r="C11515" s="23" t="n">
        <v>2875</v>
      </c>
      <c r="D11515" s="23" t="n">
        <v>0.17565441444</v>
      </c>
      <c r="E11515" s="23" t="n">
        <v>1810.111656</v>
      </c>
    </row>
    <row r="11516" customFormat="false" ht="14.4" hidden="false" customHeight="false" outlineLevel="0" collapsed="false">
      <c r="A11516" s="23" t="s">
        <v>183</v>
      </c>
      <c r="B11516" s="23" t="s">
        <v>156</v>
      </c>
      <c r="C11516" s="23" t="n">
        <v>2900</v>
      </c>
      <c r="D11516" s="23" t="n">
        <v>0.17581109933</v>
      </c>
      <c r="E11516" s="23" t="n">
        <v>1847.9010693</v>
      </c>
    </row>
    <row r="11517" customFormat="false" ht="14.4" hidden="false" customHeight="false" outlineLevel="0" collapsed="false">
      <c r="A11517" s="23" t="s">
        <v>183</v>
      </c>
      <c r="B11517" s="23" t="s">
        <v>156</v>
      </c>
      <c r="C11517" s="23" t="n">
        <v>2925</v>
      </c>
      <c r="D11517" s="23" t="n">
        <v>0.17599793622</v>
      </c>
      <c r="E11517" s="23" t="n">
        <v>1886.5691501</v>
      </c>
    </row>
    <row r="11518" customFormat="false" ht="14.4" hidden="false" customHeight="false" outlineLevel="0" collapsed="false">
      <c r="A11518" s="23" t="s">
        <v>183</v>
      </c>
      <c r="B11518" s="23" t="s">
        <v>156</v>
      </c>
      <c r="C11518" s="23" t="n">
        <v>2950</v>
      </c>
      <c r="D11518" s="23" t="n">
        <v>0.17622086504</v>
      </c>
      <c r="E11518" s="23" t="n">
        <v>1926.2725743</v>
      </c>
    </row>
    <row r="11519" customFormat="false" ht="14.4" hidden="false" customHeight="false" outlineLevel="0" collapsed="false">
      <c r="A11519" s="23" t="s">
        <v>183</v>
      </c>
      <c r="B11519" s="23" t="s">
        <v>156</v>
      </c>
      <c r="C11519" s="23" t="n">
        <v>2975</v>
      </c>
      <c r="D11519" s="23" t="n">
        <v>0.17648704221</v>
      </c>
      <c r="E11519" s="23" t="n">
        <v>1967.1975824</v>
      </c>
    </row>
    <row r="11520" customFormat="false" ht="14.4" hidden="false" customHeight="false" outlineLevel="0" collapsed="false">
      <c r="A11520" s="23" t="s">
        <v>183</v>
      </c>
      <c r="B11520" s="23" t="s">
        <v>156</v>
      </c>
      <c r="C11520" s="23" t="n">
        <v>3000</v>
      </c>
      <c r="D11520" s="23" t="n">
        <v>0.1768050934</v>
      </c>
      <c r="E11520" s="23" t="n">
        <v>2009.5656813</v>
      </c>
    </row>
    <row r="11521" customFormat="false" ht="14.4" hidden="false" customHeight="false" outlineLevel="0" collapsed="false">
      <c r="A11521" s="23" t="s">
        <v>183</v>
      </c>
      <c r="B11521" s="23" t="s">
        <v>156</v>
      </c>
      <c r="C11521" s="23" t="n">
        <v>3025</v>
      </c>
      <c r="D11521" s="23" t="n">
        <v>0.17718541742</v>
      </c>
      <c r="E11521" s="23" t="n">
        <v>2053.6404114</v>
      </c>
    </row>
    <row r="11522" customFormat="false" ht="14.4" hidden="false" customHeight="false" outlineLevel="0" collapsed="false">
      <c r="A11522" s="23" t="s">
        <v>183</v>
      </c>
      <c r="B11522" s="23" t="s">
        <v>156</v>
      </c>
      <c r="C11522" s="23" t="n">
        <v>3050</v>
      </c>
      <c r="D11522" s="23" t="n">
        <v>0.17764055108</v>
      </c>
      <c r="E11522" s="23" t="n">
        <v>2099.7353618</v>
      </c>
    </row>
    <row r="11523" customFormat="false" ht="14.4" hidden="false" customHeight="false" outlineLevel="0" collapsed="false">
      <c r="A11523" s="23" t="s">
        <v>183</v>
      </c>
      <c r="B11523" s="23" t="s">
        <v>156</v>
      </c>
      <c r="C11523" s="23" t="n">
        <v>3075</v>
      </c>
      <c r="D11523" s="23" t="n">
        <v>0.17818560657</v>
      </c>
      <c r="E11523" s="23" t="n">
        <v>2148.2236365</v>
      </c>
    </row>
    <row r="11524" customFormat="false" ht="14.4" hidden="false" customHeight="false" outlineLevel="0" collapsed="false">
      <c r="A11524" s="23" t="s">
        <v>183</v>
      </c>
      <c r="B11524" s="23" t="s">
        <v>156</v>
      </c>
      <c r="C11524" s="23" t="n">
        <v>3100</v>
      </c>
      <c r="D11524" s="23" t="n">
        <v>0.17883879565</v>
      </c>
      <c r="E11524" s="23" t="n">
        <v>2199.5490032</v>
      </c>
    </row>
    <row r="11525" customFormat="false" ht="14.4" hidden="false" customHeight="false" outlineLevel="0" collapsed="false">
      <c r="A11525" s="23" t="s">
        <v>183</v>
      </c>
      <c r="B11525" s="23" t="s">
        <v>156</v>
      </c>
      <c r="C11525" s="23" t="n">
        <v>3125</v>
      </c>
      <c r="D11525" s="23" t="n">
        <v>0.17962205719</v>
      </c>
      <c r="E11525" s="23" t="n">
        <v>2254.2389861</v>
      </c>
    </row>
    <row r="11526" customFormat="false" ht="14.4" hidden="false" customHeight="false" outlineLevel="0" collapsed="false">
      <c r="A11526" s="23" t="s">
        <v>183</v>
      </c>
      <c r="B11526" s="23" t="s">
        <v>156</v>
      </c>
      <c r="C11526" s="23" t="n">
        <v>3150</v>
      </c>
      <c r="D11526" s="23" t="n">
        <v>0.1805618086</v>
      </c>
      <c r="E11526" s="23" t="n">
        <v>2312.9201922</v>
      </c>
    </row>
    <row r="11527" customFormat="false" ht="14.4" hidden="false" customHeight="false" outlineLevel="0" collapsed="false">
      <c r="A11527" s="23" t="s">
        <v>183</v>
      </c>
      <c r="B11527" s="23" t="s">
        <v>156</v>
      </c>
      <c r="C11527" s="23" t="n">
        <v>3175</v>
      </c>
      <c r="D11527" s="23" t="n">
        <v>0.18168984587</v>
      </c>
      <c r="E11527" s="23" t="n">
        <v>2376.3361924</v>
      </c>
    </row>
    <row r="11528" customFormat="false" ht="14.4" hidden="false" customHeight="false" outlineLevel="0" collapsed="false">
      <c r="A11528" s="23" t="s">
        <v>183</v>
      </c>
      <c r="B11528" s="23" t="s">
        <v>156</v>
      </c>
      <c r="C11528" s="23" t="n">
        <v>3200</v>
      </c>
      <c r="D11528" s="23" t="n">
        <v>0.18304442262</v>
      </c>
      <c r="E11528" s="23" t="n">
        <v>2445.3683064</v>
      </c>
    </row>
    <row r="11529" customFormat="false" ht="14.4" hidden="false" customHeight="false" outlineLevel="0" collapsed="false">
      <c r="A11529" s="23" t="s">
        <v>183</v>
      </c>
      <c r="B11529" s="23" t="s">
        <v>156</v>
      </c>
      <c r="C11529" s="23" t="n">
        <v>3225</v>
      </c>
      <c r="D11529" s="23" t="n">
        <v>0.18467154606</v>
      </c>
      <c r="E11529" s="23" t="n">
        <v>2521.0596709</v>
      </c>
    </row>
    <row r="11530" customFormat="false" ht="14.4" hidden="false" customHeight="false" outlineLevel="0" collapsed="false">
      <c r="A11530" s="23" t="s">
        <v>183</v>
      </c>
      <c r="B11530" s="23" t="s">
        <v>156</v>
      </c>
      <c r="C11530" s="23" t="n">
        <v>3250</v>
      </c>
      <c r="D11530" s="23" t="n">
        <v>0.18662653711</v>
      </c>
      <c r="E11530" s="23" t="n">
        <v>2604.6429878</v>
      </c>
    </row>
    <row r="11531" customFormat="false" ht="14.4" hidden="false" customHeight="false" outlineLevel="0" collapsed="false">
      <c r="A11531" s="23" t="s">
        <v>183</v>
      </c>
      <c r="B11531" s="23" t="s">
        <v>156</v>
      </c>
      <c r="C11531" s="23" t="n">
        <v>3275</v>
      </c>
      <c r="D11531" s="23" t="n">
        <v>0.18897591484</v>
      </c>
      <c r="E11531" s="23" t="n">
        <v>2697.5723658</v>
      </c>
    </row>
    <row r="11532" customFormat="false" ht="14.4" hidden="false" customHeight="false" outlineLevel="0" collapsed="false">
      <c r="A11532" s="23" t="s">
        <v>183</v>
      </c>
      <c r="B11532" s="23" t="s">
        <v>156</v>
      </c>
      <c r="C11532" s="23" t="n">
        <v>3300</v>
      </c>
      <c r="D11532" s="23" t="n">
        <v>0.19179968236</v>
      </c>
      <c r="E11532" s="23" t="n">
        <v>2801.5596627</v>
      </c>
    </row>
    <row r="11533" customFormat="false" ht="14.4" hidden="false" customHeight="false" outlineLevel="0" collapsed="false">
      <c r="A11533" s="23" t="s">
        <v>183</v>
      </c>
      <c r="B11533" s="23" t="s">
        <v>156</v>
      </c>
      <c r="C11533" s="23" t="n">
        <v>3325</v>
      </c>
      <c r="D11533" s="23" t="n">
        <v>0.19519411437</v>
      </c>
      <c r="E11533" s="23" t="n">
        <v>2918.6157131</v>
      </c>
    </row>
    <row r="11534" customFormat="false" ht="14.4" hidden="false" customHeight="false" outlineLevel="0" collapsed="false">
      <c r="A11534" s="23" t="s">
        <v>183</v>
      </c>
      <c r="B11534" s="23" t="s">
        <v>156</v>
      </c>
      <c r="C11534" s="23" t="n">
        <v>3350</v>
      </c>
      <c r="D11534" s="23" t="n">
        <v>0.19927517857</v>
      </c>
      <c r="E11534" s="23" t="n">
        <v>3051.0967694</v>
      </c>
    </row>
    <row r="11535" customFormat="false" ht="14.4" hidden="false" customHeight="false" outlineLevel="0" collapsed="false">
      <c r="A11535" s="23" t="s">
        <v>183</v>
      </c>
      <c r="B11535" s="23" t="s">
        <v>156</v>
      </c>
      <c r="C11535" s="23" t="n">
        <v>3375</v>
      </c>
      <c r="D11535" s="23" t="n">
        <v>0.20418276677</v>
      </c>
      <c r="E11535" s="23" t="n">
        <v>3201.7563792</v>
      </c>
    </row>
    <row r="11536" customFormat="false" ht="14.4" hidden="false" customHeight="false" outlineLevel="0" collapsed="false">
      <c r="A11536" s="23" t="s">
        <v>183</v>
      </c>
      <c r="B11536" s="23" t="s">
        <v>156</v>
      </c>
      <c r="C11536" s="23" t="n">
        <v>3400</v>
      </c>
      <c r="D11536" s="23" t="n">
        <v>0.21008597381</v>
      </c>
      <c r="E11536" s="23" t="n">
        <v>3373.8027553</v>
      </c>
    </row>
    <row r="11537" customFormat="false" ht="14.4" hidden="false" customHeight="false" outlineLevel="0" collapsed="false">
      <c r="A11537" s="23" t="s">
        <v>183</v>
      </c>
      <c r="B11537" s="23" t="s">
        <v>156</v>
      </c>
      <c r="C11537" s="23" t="n">
        <v>3425</v>
      </c>
      <c r="D11537" s="23" t="n">
        <v>0.21718974982</v>
      </c>
      <c r="E11537" s="23" t="n">
        <v>3570.9614389</v>
      </c>
    </row>
    <row r="11538" customFormat="false" ht="14.4" hidden="false" customHeight="false" outlineLevel="0" collapsed="false">
      <c r="A11538" s="23" t="s">
        <v>183</v>
      </c>
      <c r="B11538" s="23" t="s">
        <v>156</v>
      </c>
      <c r="C11538" s="23" t="n">
        <v>3450</v>
      </c>
      <c r="D11538" s="23" t="n">
        <v>0.22574337811</v>
      </c>
      <c r="E11538" s="23" t="n">
        <v>3797.5426826</v>
      </c>
    </row>
    <row r="11539" customFormat="false" ht="14.4" hidden="false" customHeight="false" outlineLevel="0" collapsed="false">
      <c r="A11539" s="23" t="s">
        <v>183</v>
      </c>
      <c r="B11539" s="23" t="s">
        <v>156</v>
      </c>
      <c r="C11539" s="23" t="n">
        <v>3475</v>
      </c>
      <c r="D11539" s="23" t="n">
        <v>0.23605141494</v>
      </c>
      <c r="E11539" s="23" t="n">
        <v>4058.5124463</v>
      </c>
    </row>
    <row r="11540" customFormat="false" ht="14.4" hidden="false" customHeight="false" outlineLevel="0" collapsed="false">
      <c r="A11540" s="23" t="s">
        <v>183</v>
      </c>
      <c r="B11540" s="23" t="s">
        <v>156</v>
      </c>
      <c r="C11540" s="23" t="n">
        <v>3500</v>
      </c>
      <c r="D11540" s="23" t="n">
        <v>0.24848800114</v>
      </c>
      <c r="E11540" s="23" t="n">
        <v>4359.565169</v>
      </c>
    </row>
    <row r="11541" customFormat="false" ht="14.4" hidden="false" customHeight="false" outlineLevel="0" collapsed="false">
      <c r="A11541" s="23" t="s">
        <v>183</v>
      </c>
      <c r="B11541" s="23" t="s">
        <v>156</v>
      </c>
      <c r="C11541" s="23" t="n">
        <v>3525</v>
      </c>
      <c r="D11541" s="23" t="n">
        <v>0.26351586696</v>
      </c>
      <c r="E11541" s="23" t="n">
        <v>4707.1954824</v>
      </c>
    </row>
    <row r="11542" customFormat="false" ht="14.4" hidden="false" customHeight="false" outlineLevel="0" collapsed="false">
      <c r="A11542" s="23" t="s">
        <v>183</v>
      </c>
      <c r="B11542" s="23" t="s">
        <v>156</v>
      </c>
      <c r="C11542" s="23" t="n">
        <v>3550</v>
      </c>
      <c r="D11542" s="23" t="n">
        <v>0.281711984</v>
      </c>
      <c r="E11542" s="23" t="n">
        <v>5108.7647215</v>
      </c>
    </row>
    <row r="11543" customFormat="false" ht="14.4" hidden="false" customHeight="false" outlineLevel="0" collapsed="false">
      <c r="A11543" s="23" t="s">
        <v>183</v>
      </c>
      <c r="B11543" s="23" t="s">
        <v>156</v>
      </c>
      <c r="C11543" s="23" t="n">
        <v>3575</v>
      </c>
      <c r="D11543" s="23" t="n">
        <v>0.30380281032</v>
      </c>
      <c r="E11543" s="23" t="n">
        <v>5572.556386</v>
      </c>
    </row>
    <row r="11544" customFormat="false" ht="14.4" hidden="false" customHeight="false" outlineLevel="0" collapsed="false">
      <c r="A11544" s="23" t="s">
        <v>183</v>
      </c>
      <c r="B11544" s="23" t="s">
        <v>156</v>
      </c>
      <c r="C11544" s="23" t="n">
        <v>3600</v>
      </c>
      <c r="D11544" s="23" t="n">
        <v>0.33071366746</v>
      </c>
      <c r="E11544" s="23" t="n">
        <v>6107.8125549</v>
      </c>
    </row>
    <row r="11545" customFormat="false" ht="14.4" hidden="false" customHeight="false" outlineLevel="0" collapsed="false">
      <c r="A11545" s="23" t="s">
        <v>183</v>
      </c>
      <c r="B11545" s="23" t="s">
        <v>156</v>
      </c>
      <c r="C11545" s="23" t="n">
        <v>3625</v>
      </c>
      <c r="D11545" s="23" t="n">
        <v>0.36363941511</v>
      </c>
      <c r="E11545" s="23" t="n">
        <v>6724.7406095</v>
      </c>
    </row>
    <row r="11546" customFormat="false" ht="14.4" hidden="false" customHeight="false" outlineLevel="0" collapsed="false">
      <c r="A11546" s="23" t="s">
        <v>183</v>
      </c>
      <c r="B11546" s="23" t="s">
        <v>156</v>
      </c>
      <c r="C11546" s="23" t="n">
        <v>3650</v>
      </c>
      <c r="D11546" s="23" t="n">
        <v>0.40414805222</v>
      </c>
      <c r="E11546" s="23" t="n">
        <v>7434.4764474</v>
      </c>
    </row>
    <row r="11547" customFormat="false" ht="14.4" hidden="false" customHeight="false" outlineLevel="0" collapsed="false">
      <c r="A11547" s="23" t="s">
        <v>183</v>
      </c>
      <c r="B11547" s="23" t="s">
        <v>156</v>
      </c>
      <c r="C11547" s="23" t="n">
        <v>3675</v>
      </c>
      <c r="D11547" s="23" t="n">
        <v>0.45433671604</v>
      </c>
      <c r="E11547" s="23" t="n">
        <v>8248.9867073</v>
      </c>
    </row>
    <row r="11548" customFormat="false" ht="14.4" hidden="false" customHeight="false" outlineLevel="0" collapsed="false">
      <c r="A11548" s="23" t="s">
        <v>183</v>
      </c>
      <c r="B11548" s="23" t="s">
        <v>156</v>
      </c>
      <c r="C11548" s="23" t="n">
        <v>3700</v>
      </c>
      <c r="D11548" s="23" t="n">
        <v>0.51707387544</v>
      </c>
      <c r="E11548" s="23" t="n">
        <v>9180.8884435</v>
      </c>
    </row>
    <row r="11549" customFormat="false" ht="14.4" hidden="false" customHeight="false" outlineLevel="0" collapsed="false">
      <c r="A11549" s="23" t="s">
        <v>183</v>
      </c>
      <c r="B11549" s="23" t="s">
        <v>156</v>
      </c>
      <c r="C11549" s="23" t="n">
        <v>3725</v>
      </c>
      <c r="D11549" s="23" t="n">
        <v>0.59638886847</v>
      </c>
      <c r="E11549" s="23" t="n">
        <v>10243.160308</v>
      </c>
    </row>
    <row r="11550" customFormat="false" ht="14.4" hidden="false" customHeight="false" outlineLevel="0" collapsed="false">
      <c r="A11550" s="23" t="s">
        <v>183</v>
      </c>
      <c r="B11550" s="23" t="s">
        <v>156</v>
      </c>
      <c r="C11550" s="23" t="n">
        <v>3750</v>
      </c>
      <c r="D11550" s="23" t="n">
        <v>0.69812494326</v>
      </c>
      <c r="E11550" s="23" t="n">
        <v>11448.714663</v>
      </c>
    </row>
    <row r="11551" customFormat="false" ht="14.4" hidden="false" customHeight="false" outlineLevel="0" collapsed="false">
      <c r="A11551" s="23" t="s">
        <v>183</v>
      </c>
      <c r="B11551" s="23" t="s">
        <v>156</v>
      </c>
      <c r="C11551" s="23" t="n">
        <v>3775</v>
      </c>
      <c r="D11551" s="23" t="n">
        <v>0.83108957289</v>
      </c>
      <c r="E11551" s="23" t="n">
        <v>12809.794771</v>
      </c>
    </row>
    <row r="11552" customFormat="false" ht="14.4" hidden="false" customHeight="false" outlineLevel="0" collapsed="false">
      <c r="A11552" s="23" t="s">
        <v>183</v>
      </c>
      <c r="B11552" s="23" t="s">
        <v>156</v>
      </c>
      <c r="C11552" s="23" t="n">
        <v>3800</v>
      </c>
      <c r="D11552" s="23" t="n">
        <v>1.009206486</v>
      </c>
      <c r="E11552" s="23" t="n">
        <v>14337.153627</v>
      </c>
    </row>
    <row r="11553" customFormat="false" ht="14.4" hidden="false" customHeight="false" outlineLevel="0" collapsed="false">
      <c r="A11553" s="23" t="s">
        <v>183</v>
      </c>
      <c r="B11553" s="23" t="s">
        <v>156</v>
      </c>
      <c r="C11553" s="23" t="n">
        <v>3825</v>
      </c>
      <c r="D11553" s="23" t="n">
        <v>1.2558557818</v>
      </c>
      <c r="E11553" s="23" t="n">
        <v>16038.955393</v>
      </c>
    </row>
    <row r="11554" customFormat="false" ht="14.4" hidden="false" customHeight="false" outlineLevel="0" collapsed="false">
      <c r="A11554" s="23" t="s">
        <v>183</v>
      </c>
      <c r="B11554" s="23" t="s">
        <v>156</v>
      </c>
      <c r="C11554" s="23" t="n">
        <v>3850</v>
      </c>
      <c r="D11554" s="23" t="n">
        <v>1.6135148872</v>
      </c>
      <c r="E11554" s="23" t="n">
        <v>17919.29983</v>
      </c>
    </row>
    <row r="11555" customFormat="false" ht="14.4" hidden="false" customHeight="false" outlineLevel="0" collapsed="false">
      <c r="A11555" s="23" t="s">
        <v>183</v>
      </c>
      <c r="B11555" s="23" t="s">
        <v>156</v>
      </c>
      <c r="C11555" s="23" t="n">
        <v>3875</v>
      </c>
      <c r="D11555" s="23" t="n">
        <v>2.1681390409</v>
      </c>
      <c r="E11555" s="23" t="n">
        <v>19976.150481</v>
      </c>
    </row>
    <row r="11556" customFormat="false" ht="14.4" hidden="false" customHeight="false" outlineLevel="0" collapsed="false">
      <c r="A11556" s="23" t="s">
        <v>183</v>
      </c>
      <c r="B11556" s="23" t="s">
        <v>156</v>
      </c>
      <c r="C11556" s="23" t="n">
        <v>3900</v>
      </c>
      <c r="D11556" s="23" t="n">
        <v>3.1233405717</v>
      </c>
      <c r="E11556" s="23" t="n">
        <v>22198.056348</v>
      </c>
    </row>
    <row r="11557" customFormat="false" ht="14.4" hidden="false" customHeight="false" outlineLevel="0" collapsed="false">
      <c r="A11557" s="23" t="s">
        <v>183</v>
      </c>
      <c r="B11557" s="23" t="s">
        <v>156</v>
      </c>
      <c r="C11557" s="23" t="n">
        <v>3925</v>
      </c>
      <c r="D11557" s="23" t="n">
        <v>5.1025549373</v>
      </c>
      <c r="E11557" s="23" t="n">
        <v>24557.528273</v>
      </c>
    </row>
    <row r="11558" customFormat="false" ht="14.4" hidden="false" customHeight="false" outlineLevel="0" collapsed="false">
      <c r="A11558" s="23" t="s">
        <v>183</v>
      </c>
      <c r="B11558" s="23" t="s">
        <v>156</v>
      </c>
      <c r="C11558" s="23" t="n">
        <v>3950</v>
      </c>
      <c r="D11558" s="23" t="n">
        <v>11.318633727</v>
      </c>
      <c r="E11558" s="23" t="n">
        <v>26990.399352</v>
      </c>
    </row>
    <row r="11559" customFormat="false" ht="14.4" hidden="false" customHeight="false" outlineLevel="0" collapsed="false">
      <c r="A11559" s="23" t="s">
        <v>183</v>
      </c>
      <c r="B11559" s="23" t="s">
        <v>156</v>
      </c>
      <c r="C11559" s="23" t="n">
        <v>3975</v>
      </c>
      <c r="D11559" s="23" t="n">
        <v>11.318633727</v>
      </c>
      <c r="E11559" s="23" t="n">
        <v>26990.399352</v>
      </c>
    </row>
    <row r="11560" customFormat="false" ht="14.4" hidden="false" customHeight="false" outlineLevel="0" collapsed="false">
      <c r="A11560" s="23" t="s">
        <v>183</v>
      </c>
      <c r="B11560" s="23" t="s">
        <v>156</v>
      </c>
      <c r="C11560" s="23" t="n">
        <v>4000</v>
      </c>
      <c r="D11560" s="23" t="n">
        <v>11.318633727</v>
      </c>
      <c r="E11560" s="23" t="n">
        <v>26990.399352</v>
      </c>
    </row>
    <row r="11561" customFormat="false" ht="14.4" hidden="false" customHeight="false" outlineLevel="0" collapsed="false">
      <c r="A11561" s="25" t="s">
        <v>150</v>
      </c>
      <c r="B11561" s="25" t="s">
        <v>151</v>
      </c>
      <c r="C11561" s="25" t="s">
        <v>152</v>
      </c>
      <c r="D11561" s="25" t="s">
        <v>153</v>
      </c>
      <c r="E11561" s="25" t="s">
        <v>154</v>
      </c>
    </row>
    <row r="11562" customFormat="false" ht="14.4" hidden="false" customHeight="false" outlineLevel="0" collapsed="false">
      <c r="A11562" s="23" t="s">
        <v>183</v>
      </c>
      <c r="B11562" s="23" t="s">
        <v>157</v>
      </c>
      <c r="C11562" s="23" t="n">
        <v>250</v>
      </c>
      <c r="D11562" s="23" t="n">
        <v>0.072145544229</v>
      </c>
      <c r="E11562" s="23" t="n">
        <v>-2809.6405372</v>
      </c>
    </row>
    <row r="11563" customFormat="false" ht="14.4" hidden="false" customHeight="false" outlineLevel="0" collapsed="false">
      <c r="A11563" s="23" t="s">
        <v>183</v>
      </c>
      <c r="B11563" s="23" t="s">
        <v>157</v>
      </c>
      <c r="C11563" s="23" t="n">
        <v>275</v>
      </c>
      <c r="D11563" s="23" t="n">
        <v>0.072159143111</v>
      </c>
      <c r="E11563" s="23" t="n">
        <v>-2784.7678596</v>
      </c>
    </row>
    <row r="11564" customFormat="false" ht="14.4" hidden="false" customHeight="false" outlineLevel="0" collapsed="false">
      <c r="A11564" s="23" t="s">
        <v>183</v>
      </c>
      <c r="B11564" s="23" t="s">
        <v>157</v>
      </c>
      <c r="C11564" s="23" t="n">
        <v>300</v>
      </c>
      <c r="D11564" s="23" t="n">
        <v>0.072179934718</v>
      </c>
      <c r="E11564" s="23" t="n">
        <v>-2759.6787332</v>
      </c>
    </row>
    <row r="11565" customFormat="false" ht="14.4" hidden="false" customHeight="false" outlineLevel="0" collapsed="false">
      <c r="A11565" s="23" t="s">
        <v>183</v>
      </c>
      <c r="B11565" s="23" t="s">
        <v>157</v>
      </c>
      <c r="C11565" s="23" t="n">
        <v>325</v>
      </c>
      <c r="D11565" s="23" t="n">
        <v>0.072208882036</v>
      </c>
      <c r="E11565" s="23" t="n">
        <v>-2734.3745336</v>
      </c>
    </row>
    <row r="11566" customFormat="false" ht="14.4" hidden="false" customHeight="false" outlineLevel="0" collapsed="false">
      <c r="A11566" s="23" t="s">
        <v>183</v>
      </c>
      <c r="B11566" s="23" t="s">
        <v>157</v>
      </c>
      <c r="C11566" s="23" t="n">
        <v>350</v>
      </c>
      <c r="D11566" s="23" t="n">
        <v>0.072246505109</v>
      </c>
      <c r="E11566" s="23" t="n">
        <v>-2708.8557145</v>
      </c>
    </row>
    <row r="11567" customFormat="false" ht="14.4" hidden="false" customHeight="false" outlineLevel="0" collapsed="false">
      <c r="A11567" s="23" t="s">
        <v>183</v>
      </c>
      <c r="B11567" s="23" t="s">
        <v>157</v>
      </c>
      <c r="C11567" s="23" t="n">
        <v>375</v>
      </c>
      <c r="D11567" s="23" t="n">
        <v>0.07229307477</v>
      </c>
      <c r="E11567" s="23" t="n">
        <v>-2683.1196799</v>
      </c>
    </row>
    <row r="11568" customFormat="false" ht="14.4" hidden="false" customHeight="false" outlineLevel="0" collapsed="false">
      <c r="A11568" s="23" t="s">
        <v>183</v>
      </c>
      <c r="B11568" s="23" t="s">
        <v>157</v>
      </c>
      <c r="C11568" s="23" t="n">
        <v>400</v>
      </c>
      <c r="D11568" s="23" t="n">
        <v>0.072348923954</v>
      </c>
      <c r="E11568" s="23" t="n">
        <v>-2657.1583638</v>
      </c>
    </row>
    <row r="11569" customFormat="false" ht="14.4" hidden="false" customHeight="false" outlineLevel="0" collapsed="false">
      <c r="A11569" s="23" t="s">
        <v>183</v>
      </c>
      <c r="B11569" s="23" t="s">
        <v>157</v>
      </c>
      <c r="C11569" s="23" t="n">
        <v>425</v>
      </c>
      <c r="D11569" s="23" t="n">
        <v>0.072414821377</v>
      </c>
      <c r="E11569" s="23" t="n">
        <v>-2630.9552394</v>
      </c>
    </row>
    <row r="11570" customFormat="false" ht="14.4" hidden="false" customHeight="false" outlineLevel="0" collapsed="false">
      <c r="A11570" s="23" t="s">
        <v>183</v>
      </c>
      <c r="B11570" s="23" t="s">
        <v>157</v>
      </c>
      <c r="C11570" s="23" t="n">
        <v>450</v>
      </c>
      <c r="D11570" s="23" t="n">
        <v>0.072492368916</v>
      </c>
      <c r="E11570" s="23" t="n">
        <v>-2604.4815578</v>
      </c>
    </row>
    <row r="11571" customFormat="false" ht="14.4" hidden="false" customHeight="false" outlineLevel="0" collapsed="false">
      <c r="A11571" s="23" t="s">
        <v>183</v>
      </c>
      <c r="B11571" s="23" t="s">
        <v>157</v>
      </c>
      <c r="C11571" s="23" t="n">
        <v>475</v>
      </c>
      <c r="D11571" s="23" t="n">
        <v>0.072584414571</v>
      </c>
      <c r="E11571" s="23" t="n">
        <v>-2577.6914314</v>
      </c>
    </row>
    <row r="11572" customFormat="false" ht="14.4" hidden="false" customHeight="false" outlineLevel="0" collapsed="false">
      <c r="A11572" s="23" t="s">
        <v>183</v>
      </c>
      <c r="B11572" s="23" t="s">
        <v>157</v>
      </c>
      <c r="C11572" s="23" t="n">
        <v>500</v>
      </c>
      <c r="D11572" s="23" t="n">
        <v>0.072695512993</v>
      </c>
      <c r="E11572" s="23" t="n">
        <v>-2550.5150132</v>
      </c>
    </row>
    <row r="11573" customFormat="false" ht="14.4" hidden="false" customHeight="false" outlineLevel="0" collapsed="false">
      <c r="A11573" s="23" t="s">
        <v>183</v>
      </c>
      <c r="B11573" s="23" t="s">
        <v>157</v>
      </c>
      <c r="C11573" s="23" t="n">
        <v>525</v>
      </c>
      <c r="D11573" s="23" t="n">
        <v>0.072832510026</v>
      </c>
      <c r="E11573" s="23" t="n">
        <v>-2522.8485782</v>
      </c>
    </row>
    <row r="11574" customFormat="false" ht="14.4" hidden="false" customHeight="false" outlineLevel="0" collapsed="false">
      <c r="A11574" s="23" t="s">
        <v>183</v>
      </c>
      <c r="B11574" s="23" t="s">
        <v>157</v>
      </c>
      <c r="C11574" s="23" t="n">
        <v>550</v>
      </c>
      <c r="D11574" s="23" t="n">
        <v>0.073005371828</v>
      </c>
      <c r="E11574" s="23" t="n">
        <v>-2494.5398752</v>
      </c>
    </row>
    <row r="11575" customFormat="false" ht="14.4" hidden="false" customHeight="false" outlineLevel="0" collapsed="false">
      <c r="A11575" s="23" t="s">
        <v>183</v>
      </c>
      <c r="B11575" s="23" t="s">
        <v>157</v>
      </c>
      <c r="C11575" s="23" t="n">
        <v>575</v>
      </c>
      <c r="D11575" s="23" t="n">
        <v>0.073228419738</v>
      </c>
      <c r="E11575" s="23" t="n">
        <v>-2465.3667236</v>
      </c>
    </row>
    <row r="11576" customFormat="false" ht="14.4" hidden="false" customHeight="false" outlineLevel="0" collapsed="false">
      <c r="A11576" s="23" t="s">
        <v>183</v>
      </c>
      <c r="B11576" s="23" t="s">
        <v>157</v>
      </c>
      <c r="C11576" s="23" t="n">
        <v>600</v>
      </c>
      <c r="D11576" s="23" t="n">
        <v>0.073522164423</v>
      </c>
      <c r="E11576" s="23" t="n">
        <v>-2435.0065027</v>
      </c>
    </row>
    <row r="11577" customFormat="false" ht="14.4" hidden="false" customHeight="false" outlineLevel="0" collapsed="false">
      <c r="A11577" s="23" t="s">
        <v>183</v>
      </c>
      <c r="B11577" s="23" t="s">
        <v>157</v>
      </c>
      <c r="C11577" s="23" t="n">
        <v>625</v>
      </c>
      <c r="D11577" s="23" t="n">
        <v>0.073915944044</v>
      </c>
      <c r="E11577" s="23" t="n">
        <v>-2402.9940491</v>
      </c>
    </row>
    <row r="11578" customFormat="false" ht="14.4" hidden="false" customHeight="false" outlineLevel="0" collapsed="false">
      <c r="A11578" s="23" t="s">
        <v>183</v>
      </c>
      <c r="B11578" s="23" t="s">
        <v>157</v>
      </c>
      <c r="C11578" s="23" t="n">
        <v>650</v>
      </c>
      <c r="D11578" s="23" t="n">
        <v>0.074451532675</v>
      </c>
      <c r="E11578" s="23" t="n">
        <v>-2368.6659773</v>
      </c>
    </row>
    <row r="11579" customFormat="false" ht="14.4" hidden="false" customHeight="false" outlineLevel="0" collapsed="false">
      <c r="A11579" s="23" t="s">
        <v>183</v>
      </c>
      <c r="B11579" s="23" t="s">
        <v>157</v>
      </c>
      <c r="C11579" s="23" t="n">
        <v>675</v>
      </c>
      <c r="D11579" s="23" t="n">
        <v>0.075187745004</v>
      </c>
      <c r="E11579" s="23" t="n">
        <v>-2331.0914831</v>
      </c>
    </row>
    <row r="11580" customFormat="false" ht="14.4" hidden="false" customHeight="false" outlineLevel="0" collapsed="false">
      <c r="A11580" s="23" t="s">
        <v>183</v>
      </c>
      <c r="B11580" s="23" t="s">
        <v>157</v>
      </c>
      <c r="C11580" s="23" t="n">
        <v>700</v>
      </c>
      <c r="D11580" s="23" t="n">
        <v>0.07620576512</v>
      </c>
      <c r="E11580" s="23" t="n">
        <v>-2288.9945163</v>
      </c>
    </row>
    <row r="11581" customFormat="false" ht="14.4" hidden="false" customHeight="false" outlineLevel="0" collapsed="false">
      <c r="A11581" s="23" t="s">
        <v>183</v>
      </c>
      <c r="B11581" s="23" t="s">
        <v>157</v>
      </c>
      <c r="C11581" s="23" t="n">
        <v>725</v>
      </c>
      <c r="D11581" s="23" t="n">
        <v>0.077614416407</v>
      </c>
      <c r="E11581" s="23" t="n">
        <v>-2240.6809132</v>
      </c>
    </row>
    <row r="11582" customFormat="false" ht="14.4" hidden="false" customHeight="false" outlineLevel="0" collapsed="false">
      <c r="A11582" s="23" t="s">
        <v>183</v>
      </c>
      <c r="B11582" s="23" t="s">
        <v>157</v>
      </c>
      <c r="C11582" s="23" t="n">
        <v>750</v>
      </c>
      <c r="D11582" s="23" t="n">
        <v>0.079553836848</v>
      </c>
      <c r="E11582" s="23" t="n">
        <v>-2183.9969572</v>
      </c>
    </row>
    <row r="11583" customFormat="false" ht="14.4" hidden="false" customHeight="false" outlineLevel="0" collapsed="false">
      <c r="A11583" s="23" t="s">
        <v>183</v>
      </c>
      <c r="B11583" s="23" t="s">
        <v>157</v>
      </c>
      <c r="C11583" s="23" t="n">
        <v>775</v>
      </c>
      <c r="D11583" s="23" t="n">
        <v>0.082195036861</v>
      </c>
      <c r="E11583" s="23" t="n">
        <v>-2116.3618922</v>
      </c>
    </row>
    <row r="11584" customFormat="false" ht="14.4" hidden="false" customHeight="false" outlineLevel="0" collapsed="false">
      <c r="A11584" s="23" t="s">
        <v>183</v>
      </c>
      <c r="B11584" s="23" t="s">
        <v>157</v>
      </c>
      <c r="C11584" s="23" t="n">
        <v>800</v>
      </c>
      <c r="D11584" s="23" t="n">
        <v>0.085731660675</v>
      </c>
      <c r="E11584" s="23" t="n">
        <v>-2034.9333371</v>
      </c>
    </row>
    <row r="11585" customFormat="false" ht="14.4" hidden="false" customHeight="false" outlineLevel="0" collapsed="false">
      <c r="A11585" s="23" t="s">
        <v>183</v>
      </c>
      <c r="B11585" s="23" t="s">
        <v>157</v>
      </c>
      <c r="C11585" s="23" t="n">
        <v>825</v>
      </c>
      <c r="D11585" s="23" t="n">
        <v>0.090359168672</v>
      </c>
      <c r="E11585" s="23" t="n">
        <v>-1936.9752116</v>
      </c>
    </row>
    <row r="11586" customFormat="false" ht="14.4" hidden="false" customHeight="false" outlineLevel="0" collapsed="false">
      <c r="A11586" s="23" t="s">
        <v>183</v>
      </c>
      <c r="B11586" s="23" t="s">
        <v>157</v>
      </c>
      <c r="C11586" s="23" t="n">
        <v>850</v>
      </c>
      <c r="D11586" s="23" t="n">
        <v>0.096236308484</v>
      </c>
      <c r="E11586" s="23" t="n">
        <v>-1820.4887922</v>
      </c>
    </row>
    <row r="11587" customFormat="false" ht="14.4" hidden="false" customHeight="false" outlineLevel="0" collapsed="false">
      <c r="A11587" s="23" t="s">
        <v>183</v>
      </c>
      <c r="B11587" s="23" t="s">
        <v>157</v>
      </c>
      <c r="C11587" s="23" t="n">
        <v>875</v>
      </c>
      <c r="D11587" s="23" t="n">
        <v>0.1034259951</v>
      </c>
      <c r="E11587" s="23" t="n">
        <v>-1685.1104508</v>
      </c>
    </row>
    <row r="11588" customFormat="false" ht="14.4" hidden="false" customHeight="false" outlineLevel="0" collapsed="false">
      <c r="A11588" s="23" t="s">
        <v>183</v>
      </c>
      <c r="B11588" s="23" t="s">
        <v>157</v>
      </c>
      <c r="C11588" s="23" t="n">
        <v>900</v>
      </c>
      <c r="D11588" s="23" t="n">
        <v>0.11182118975</v>
      </c>
      <c r="E11588" s="23" t="n">
        <v>-1533.1310851</v>
      </c>
    </row>
    <row r="11589" customFormat="false" ht="14.4" hidden="false" customHeight="false" outlineLevel="0" collapsed="false">
      <c r="A11589" s="23" t="s">
        <v>183</v>
      </c>
      <c r="B11589" s="23" t="s">
        <v>157</v>
      </c>
      <c r="C11589" s="23" t="n">
        <v>925</v>
      </c>
      <c r="D11589" s="23" t="n">
        <v>0.12107985569</v>
      </c>
      <c r="E11589" s="23" t="n">
        <v>-1370.2297771</v>
      </c>
    </row>
    <row r="11590" customFormat="false" ht="14.4" hidden="false" customHeight="false" outlineLevel="0" collapsed="false">
      <c r="A11590" s="23" t="s">
        <v>183</v>
      </c>
      <c r="B11590" s="23" t="s">
        <v>157</v>
      </c>
      <c r="C11590" s="23" t="n">
        <v>950</v>
      </c>
      <c r="D11590" s="23" t="n">
        <v>0.1306172339</v>
      </c>
      <c r="E11590" s="23" t="n">
        <v>-1205.2505866</v>
      </c>
    </row>
    <row r="11591" customFormat="false" ht="14.4" hidden="false" customHeight="false" outlineLevel="0" collapsed="false">
      <c r="A11591" s="23" t="s">
        <v>183</v>
      </c>
      <c r="B11591" s="23" t="s">
        <v>157</v>
      </c>
      <c r="C11591" s="23" t="n">
        <v>975</v>
      </c>
      <c r="D11591" s="23" t="n">
        <v>0.13970702948</v>
      </c>
      <c r="E11591" s="23" t="n">
        <v>-1048.4638939</v>
      </c>
    </row>
    <row r="11592" customFormat="false" ht="14.4" hidden="false" customHeight="false" outlineLevel="0" collapsed="false">
      <c r="A11592" s="23" t="s">
        <v>183</v>
      </c>
      <c r="B11592" s="23" t="s">
        <v>157</v>
      </c>
      <c r="C11592" s="23" t="n">
        <v>1000</v>
      </c>
      <c r="D11592" s="23" t="n">
        <v>0.14768623254</v>
      </c>
      <c r="E11592" s="23" t="n">
        <v>-908.64549879</v>
      </c>
    </row>
    <row r="11593" customFormat="false" ht="14.4" hidden="false" customHeight="false" outlineLevel="0" collapsed="false">
      <c r="A11593" s="23" t="s">
        <v>183</v>
      </c>
      <c r="B11593" s="23" t="s">
        <v>157</v>
      </c>
      <c r="C11593" s="23" t="n">
        <v>1025</v>
      </c>
      <c r="D11593" s="23" t="n">
        <v>0.15415862768</v>
      </c>
      <c r="E11593" s="23" t="n">
        <v>-790.52747814</v>
      </c>
    </row>
    <row r="11594" customFormat="false" ht="14.4" hidden="false" customHeight="false" outlineLevel="0" collapsed="false">
      <c r="A11594" s="23" t="s">
        <v>183</v>
      </c>
      <c r="B11594" s="23" t="s">
        <v>157</v>
      </c>
      <c r="C11594" s="23" t="n">
        <v>1050</v>
      </c>
      <c r="D11594" s="23" t="n">
        <v>0.15906531431</v>
      </c>
      <c r="E11594" s="23" t="n">
        <v>-694.21834712</v>
      </c>
    </row>
    <row r="11595" customFormat="false" ht="14.4" hidden="false" customHeight="false" outlineLevel="0" collapsed="false">
      <c r="A11595" s="23" t="s">
        <v>183</v>
      </c>
      <c r="B11595" s="23" t="s">
        <v>157</v>
      </c>
      <c r="C11595" s="23" t="n">
        <v>1075</v>
      </c>
      <c r="D11595" s="23" t="n">
        <v>0.16259956792</v>
      </c>
      <c r="E11595" s="23" t="n">
        <v>-616.60741461</v>
      </c>
    </row>
    <row r="11596" customFormat="false" ht="14.4" hidden="false" customHeight="false" outlineLevel="0" collapsed="false">
      <c r="A11596" s="23" t="s">
        <v>183</v>
      </c>
      <c r="B11596" s="23" t="s">
        <v>157</v>
      </c>
      <c r="C11596" s="23" t="n">
        <v>1100</v>
      </c>
      <c r="D11596" s="23" t="n">
        <v>0.16506091453</v>
      </c>
      <c r="E11596" s="23" t="n">
        <v>-553.3828769</v>
      </c>
    </row>
    <row r="11597" customFormat="false" ht="14.4" hidden="false" customHeight="false" outlineLevel="0" collapsed="false">
      <c r="A11597" s="23" t="s">
        <v>183</v>
      </c>
      <c r="B11597" s="23" t="s">
        <v>157</v>
      </c>
      <c r="C11597" s="23" t="n">
        <v>1125</v>
      </c>
      <c r="D11597" s="23" t="n">
        <v>0.16674355455</v>
      </c>
      <c r="E11597" s="23" t="n">
        <v>-500.46980242</v>
      </c>
    </row>
    <row r="11598" customFormat="false" ht="14.4" hidden="false" customHeight="false" outlineLevel="0" collapsed="false">
      <c r="A11598" s="23" t="s">
        <v>183</v>
      </c>
      <c r="B11598" s="23" t="s">
        <v>157</v>
      </c>
      <c r="C11598" s="23" t="n">
        <v>1150</v>
      </c>
      <c r="D11598" s="23" t="n">
        <v>0.16788577845</v>
      </c>
      <c r="E11598" s="23" t="n">
        <v>-454.63329978</v>
      </c>
    </row>
    <row r="11599" customFormat="false" ht="14.4" hidden="false" customHeight="false" outlineLevel="0" collapsed="false">
      <c r="A11599" s="23" t="s">
        <v>183</v>
      </c>
      <c r="B11599" s="23" t="s">
        <v>157</v>
      </c>
      <c r="C11599" s="23" t="n">
        <v>1175</v>
      </c>
      <c r="D11599" s="23" t="n">
        <v>0.16866190464</v>
      </c>
      <c r="E11599" s="23" t="n">
        <v>-413.53575164</v>
      </c>
    </row>
    <row r="11600" customFormat="false" ht="14.4" hidden="false" customHeight="false" outlineLevel="0" collapsed="false">
      <c r="A11600" s="23" t="s">
        <v>183</v>
      </c>
      <c r="B11600" s="23" t="s">
        <v>157</v>
      </c>
      <c r="C11600" s="23" t="n">
        <v>1200</v>
      </c>
      <c r="D11600" s="23" t="n">
        <v>0.1691925918</v>
      </c>
      <c r="E11600" s="23" t="n">
        <v>-375.57246508</v>
      </c>
    </row>
    <row r="11601" customFormat="false" ht="14.4" hidden="false" customHeight="false" outlineLevel="0" collapsed="false">
      <c r="A11601" s="23" t="s">
        <v>183</v>
      </c>
      <c r="B11601" s="23" t="s">
        <v>157</v>
      </c>
      <c r="C11601" s="23" t="n">
        <v>1225</v>
      </c>
      <c r="D11601" s="23" t="n">
        <v>0.16955901753</v>
      </c>
      <c r="E11601" s="23" t="n">
        <v>-339.6704817</v>
      </c>
    </row>
    <row r="11602" customFormat="false" ht="14.4" hidden="false" customHeight="false" outlineLevel="0" collapsed="false">
      <c r="A11602" s="23" t="s">
        <v>183</v>
      </c>
      <c r="B11602" s="23" t="s">
        <v>157</v>
      </c>
      <c r="C11602" s="23" t="n">
        <v>1250</v>
      </c>
      <c r="D11602" s="23" t="n">
        <v>0.16981513471</v>
      </c>
      <c r="E11602" s="23" t="n">
        <v>-305.12037946</v>
      </c>
    </row>
    <row r="11603" customFormat="false" ht="14.4" hidden="false" customHeight="false" outlineLevel="0" collapsed="false">
      <c r="A11603" s="23" t="s">
        <v>183</v>
      </c>
      <c r="B11603" s="23" t="s">
        <v>157</v>
      </c>
      <c r="C11603" s="23" t="n">
        <v>1275</v>
      </c>
      <c r="D11603" s="23" t="n">
        <v>0.16999672029</v>
      </c>
      <c r="E11603" s="23" t="n">
        <v>-271.45406278</v>
      </c>
    </row>
    <row r="11604" customFormat="false" ht="14.4" hidden="false" customHeight="false" outlineLevel="0" collapsed="false">
      <c r="A11604" s="23" t="s">
        <v>183</v>
      </c>
      <c r="B11604" s="23" t="s">
        <v>157</v>
      </c>
      <c r="C11604" s="23" t="n">
        <v>1300</v>
      </c>
      <c r="D11604" s="23" t="n">
        <v>0.1701275907</v>
      </c>
      <c r="E11604" s="23" t="n">
        <v>-238.36159223</v>
      </c>
    </row>
    <row r="11605" customFormat="false" ht="14.4" hidden="false" customHeight="false" outlineLevel="0" collapsed="false">
      <c r="A11605" s="23" t="s">
        <v>183</v>
      </c>
      <c r="B11605" s="23" t="s">
        <v>157</v>
      </c>
      <c r="C11605" s="23" t="n">
        <v>1325</v>
      </c>
      <c r="D11605" s="23" t="n">
        <v>0.17022372456</v>
      </c>
      <c r="E11605" s="23" t="n">
        <v>-205.63634343</v>
      </c>
    </row>
    <row r="11606" customFormat="false" ht="14.4" hidden="false" customHeight="false" outlineLevel="0" collapsed="false">
      <c r="A11606" s="23" t="s">
        <v>183</v>
      </c>
      <c r="B11606" s="23" t="s">
        <v>157</v>
      </c>
      <c r="C11606" s="23" t="n">
        <v>1350</v>
      </c>
      <c r="D11606" s="23" t="n">
        <v>0.17029595479</v>
      </c>
      <c r="E11606" s="23" t="n">
        <v>-173.13934093</v>
      </c>
    </row>
    <row r="11607" customFormat="false" ht="14.4" hidden="false" customHeight="false" outlineLevel="0" collapsed="false">
      <c r="A11607" s="23" t="s">
        <v>183</v>
      </c>
      <c r="B11607" s="23" t="s">
        <v>157</v>
      </c>
      <c r="C11607" s="23" t="n">
        <v>1375</v>
      </c>
      <c r="D11607" s="23" t="n">
        <v>0.17035171794</v>
      </c>
      <c r="E11607" s="23" t="n">
        <v>-140.77614851</v>
      </c>
    </row>
    <row r="11608" customFormat="false" ht="14.4" hidden="false" customHeight="false" outlineLevel="0" collapsed="false">
      <c r="A11608" s="23" t="s">
        <v>183</v>
      </c>
      <c r="B11608" s="23" t="s">
        <v>157</v>
      </c>
      <c r="C11608" s="23" t="n">
        <v>1400</v>
      </c>
      <c r="D11608" s="23" t="n">
        <v>0.17039619255</v>
      </c>
      <c r="E11608" s="23" t="n">
        <v>-108.48186225</v>
      </c>
    </row>
    <row r="11609" customFormat="false" ht="14.4" hidden="false" customHeight="false" outlineLevel="0" collapsed="false">
      <c r="A11609" s="23" t="s">
        <v>183</v>
      </c>
      <c r="B11609" s="23" t="s">
        <v>157</v>
      </c>
      <c r="C11609" s="23" t="n">
        <v>1425</v>
      </c>
      <c r="D11609" s="23" t="n">
        <v>0.17043304375</v>
      </c>
      <c r="E11609" s="23" t="n">
        <v>-76.211309178</v>
      </c>
    </row>
    <row r="11610" customFormat="false" ht="14.4" hidden="false" customHeight="false" outlineLevel="0" collapsed="false">
      <c r="A11610" s="23" t="s">
        <v>183</v>
      </c>
      <c r="B11610" s="23" t="s">
        <v>157</v>
      </c>
      <c r="C11610" s="23" t="n">
        <v>1450</v>
      </c>
      <c r="D11610" s="23" t="n">
        <v>0.17046491384</v>
      </c>
      <c r="E11610" s="23" t="n">
        <v>-43.932595194</v>
      </c>
    </row>
    <row r="11611" customFormat="false" ht="14.4" hidden="false" customHeight="false" outlineLevel="0" collapsed="false">
      <c r="A11611" s="23" t="s">
        <v>183</v>
      </c>
      <c r="B11611" s="23" t="s">
        <v>157</v>
      </c>
      <c r="C11611" s="23" t="n">
        <v>1475</v>
      </c>
      <c r="D11611" s="23" t="n">
        <v>0.17049374831</v>
      </c>
      <c r="E11611" s="23" t="n">
        <v>-11.622818939</v>
      </c>
    </row>
    <row r="11612" customFormat="false" ht="14.4" hidden="false" customHeight="false" outlineLevel="0" collapsed="false">
      <c r="A11612" s="23" t="s">
        <v>183</v>
      </c>
      <c r="B11612" s="23" t="s">
        <v>157</v>
      </c>
      <c r="C11612" s="23" t="n">
        <v>1500</v>
      </c>
      <c r="D11612" s="23" t="n">
        <v>0.17052101447</v>
      </c>
      <c r="E11612" s="23" t="n">
        <v>20.734803846</v>
      </c>
    </row>
    <row r="11613" customFormat="false" ht="14.4" hidden="false" customHeight="false" outlineLevel="0" collapsed="false">
      <c r="A11613" s="23" t="s">
        <v>183</v>
      </c>
      <c r="B11613" s="23" t="s">
        <v>157</v>
      </c>
      <c r="C11613" s="23" t="n">
        <v>1525</v>
      </c>
      <c r="D11613" s="23" t="n">
        <v>0.17054784941</v>
      </c>
      <c r="E11613" s="23" t="n">
        <v>53.152889611</v>
      </c>
    </row>
    <row r="11614" customFormat="false" ht="14.4" hidden="false" customHeight="false" outlineLevel="0" collapsed="false">
      <c r="A11614" s="23" t="s">
        <v>183</v>
      </c>
      <c r="B11614" s="23" t="s">
        <v>157</v>
      </c>
      <c r="C11614" s="23" t="n">
        <v>1550</v>
      </c>
      <c r="D11614" s="23" t="n">
        <v>0.1705751611</v>
      </c>
      <c r="E11614" s="23" t="n">
        <v>85.641223128</v>
      </c>
    </row>
    <row r="11615" customFormat="false" ht="14.4" hidden="false" customHeight="false" outlineLevel="0" collapsed="false">
      <c r="A11615" s="23" t="s">
        <v>183</v>
      </c>
      <c r="B11615" s="23" t="s">
        <v>157</v>
      </c>
      <c r="C11615" s="23" t="n">
        <v>1575</v>
      </c>
      <c r="D11615" s="23" t="n">
        <v>0.17060369799</v>
      </c>
      <c r="E11615" s="23" t="n">
        <v>118.20767913</v>
      </c>
    </row>
    <row r="11616" customFormat="false" ht="14.4" hidden="false" customHeight="false" outlineLevel="0" collapsed="false">
      <c r="A11616" s="23" t="s">
        <v>183</v>
      </c>
      <c r="B11616" s="23" t="s">
        <v>157</v>
      </c>
      <c r="C11616" s="23" t="n">
        <v>1600</v>
      </c>
      <c r="D11616" s="23" t="n">
        <v>0.17063409738</v>
      </c>
      <c r="E11616" s="23" t="n">
        <v>150.85887652</v>
      </c>
    </row>
    <row r="11617" customFormat="false" ht="14.4" hidden="false" customHeight="false" outlineLevel="0" collapsed="false">
      <c r="A11617" s="23" t="s">
        <v>183</v>
      </c>
      <c r="B11617" s="23" t="s">
        <v>157</v>
      </c>
      <c r="C11617" s="23" t="n">
        <v>1625</v>
      </c>
      <c r="D11617" s="23" t="n">
        <v>0.17066691921</v>
      </c>
      <c r="E11617" s="23" t="n">
        <v>183.60063078</v>
      </c>
    </row>
    <row r="11618" customFormat="false" ht="14.4" hidden="false" customHeight="false" outlineLevel="0" collapsed="false">
      <c r="A11618" s="23" t="s">
        <v>183</v>
      </c>
      <c r="B11618" s="23" t="s">
        <v>157</v>
      </c>
      <c r="C11618" s="23" t="n">
        <v>1650</v>
      </c>
      <c r="D11618" s="23" t="n">
        <v>0.1707026698</v>
      </c>
      <c r="E11618" s="23" t="n">
        <v>216.43828557</v>
      </c>
    </row>
    <row r="11619" customFormat="false" ht="14.4" hidden="false" customHeight="false" outlineLevel="0" collapsed="false">
      <c r="A11619" s="23" t="s">
        <v>183</v>
      </c>
      <c r="B11619" s="23" t="s">
        <v>157</v>
      </c>
      <c r="C11619" s="23" t="n">
        <v>1675</v>
      </c>
      <c r="D11619" s="23" t="n">
        <v>0.17074181853</v>
      </c>
      <c r="E11619" s="23" t="n">
        <v>249.37695109</v>
      </c>
    </row>
    <row r="11620" customFormat="false" ht="14.4" hidden="false" customHeight="false" outlineLevel="0" collapsed="false">
      <c r="A11620" s="23" t="s">
        <v>183</v>
      </c>
      <c r="B11620" s="23" t="s">
        <v>157</v>
      </c>
      <c r="C11620" s="23" t="n">
        <v>1700</v>
      </c>
      <c r="D11620" s="23" t="n">
        <v>0.17078480965</v>
      </c>
      <c r="E11620" s="23" t="n">
        <v>282.42167777</v>
      </c>
    </row>
    <row r="11621" customFormat="false" ht="14.4" hidden="false" customHeight="false" outlineLevel="0" collapsed="false">
      <c r="A11621" s="23" t="s">
        <v>183</v>
      </c>
      <c r="B11621" s="23" t="s">
        <v>157</v>
      </c>
      <c r="C11621" s="23" t="n">
        <v>1725</v>
      </c>
      <c r="D11621" s="23" t="n">
        <v>0.17083207047</v>
      </c>
      <c r="E11621" s="23" t="n">
        <v>315.57758764</v>
      </c>
    </row>
    <row r="11622" customFormat="false" ht="14.4" hidden="false" customHeight="false" outlineLevel="0" collapsed="false">
      <c r="A11622" s="23" t="s">
        <v>183</v>
      </c>
      <c r="B11622" s="23" t="s">
        <v>157</v>
      </c>
      <c r="C11622" s="23" t="n">
        <v>1750</v>
      </c>
      <c r="D11622" s="23" t="n">
        <v>0.17088401699</v>
      </c>
      <c r="E11622" s="23" t="n">
        <v>348.84997129</v>
      </c>
    </row>
    <row r="11623" customFormat="false" ht="14.4" hidden="false" customHeight="false" outlineLevel="0" collapsed="false">
      <c r="A11623" s="23" t="s">
        <v>183</v>
      </c>
      <c r="B11623" s="23" t="s">
        <v>157</v>
      </c>
      <c r="C11623" s="23" t="n">
        <v>1775</v>
      </c>
      <c r="D11623" s="23" t="n">
        <v>0.17094105768</v>
      </c>
      <c r="E11623" s="23" t="n">
        <v>382.24435797</v>
      </c>
    </row>
    <row r="11624" customFormat="false" ht="14.4" hidden="false" customHeight="false" outlineLevel="0" collapsed="false">
      <c r="A11624" s="23" t="s">
        <v>183</v>
      </c>
      <c r="B11624" s="23" t="s">
        <v>157</v>
      </c>
      <c r="C11624" s="23" t="n">
        <v>1800</v>
      </c>
      <c r="D11624" s="23" t="n">
        <v>0.17100359587</v>
      </c>
      <c r="E11624" s="23" t="n">
        <v>415.76657945</v>
      </c>
    </row>
    <row r="11625" customFormat="false" ht="14.4" hidden="false" customHeight="false" outlineLevel="0" collapsed="false">
      <c r="A11625" s="23" t="s">
        <v>183</v>
      </c>
      <c r="B11625" s="23" t="s">
        <v>157</v>
      </c>
      <c r="C11625" s="23" t="n">
        <v>1825</v>
      </c>
      <c r="D11625" s="23" t="n">
        <v>0.171072031</v>
      </c>
      <c r="E11625" s="23" t="n">
        <v>449.42280466</v>
      </c>
    </row>
    <row r="11626" customFormat="false" ht="14.4" hidden="false" customHeight="false" outlineLevel="0" collapsed="false">
      <c r="A11626" s="23" t="s">
        <v>183</v>
      </c>
      <c r="B11626" s="23" t="s">
        <v>157</v>
      </c>
      <c r="C11626" s="23" t="n">
        <v>1850</v>
      </c>
      <c r="D11626" s="23" t="n">
        <v>0.17114675914</v>
      </c>
      <c r="E11626" s="23" t="n">
        <v>483.21957586</v>
      </c>
    </row>
    <row r="11627" customFormat="false" ht="14.4" hidden="false" customHeight="false" outlineLevel="0" collapsed="false">
      <c r="A11627" s="23" t="s">
        <v>183</v>
      </c>
      <c r="B11627" s="23" t="s">
        <v>157</v>
      </c>
      <c r="C11627" s="23" t="n">
        <v>1875</v>
      </c>
      <c r="D11627" s="23" t="n">
        <v>0.17122817273</v>
      </c>
      <c r="E11627" s="23" t="n">
        <v>517.16382858</v>
      </c>
    </row>
    <row r="11628" customFormat="false" ht="14.4" hidden="false" customHeight="false" outlineLevel="0" collapsed="false">
      <c r="A11628" s="23" t="s">
        <v>183</v>
      </c>
      <c r="B11628" s="23" t="s">
        <v>157</v>
      </c>
      <c r="C11628" s="23" t="n">
        <v>1900</v>
      </c>
      <c r="D11628" s="23" t="n">
        <v>0.17131665998</v>
      </c>
      <c r="E11628" s="23" t="n">
        <v>551.26291216</v>
      </c>
    </row>
    <row r="11629" customFormat="false" ht="14.4" hidden="false" customHeight="false" outlineLevel="0" collapsed="false">
      <c r="A11629" s="23" t="s">
        <v>183</v>
      </c>
      <c r="B11629" s="23" t="s">
        <v>157</v>
      </c>
      <c r="C11629" s="23" t="n">
        <v>1925</v>
      </c>
      <c r="D11629" s="23" t="n">
        <v>0.17141260363</v>
      </c>
      <c r="E11629" s="23" t="n">
        <v>585.52459687</v>
      </c>
    </row>
    <row r="11630" customFormat="false" ht="14.4" hidden="false" customHeight="false" outlineLevel="0" collapsed="false">
      <c r="A11630" s="23" t="s">
        <v>183</v>
      </c>
      <c r="B11630" s="23" t="s">
        <v>157</v>
      </c>
      <c r="C11630" s="23" t="n">
        <v>1950</v>
      </c>
      <c r="D11630" s="23" t="n">
        <v>0.17151637936</v>
      </c>
      <c r="E11630" s="23" t="n">
        <v>619.95706507</v>
      </c>
    </row>
    <row r="11631" customFormat="false" ht="14.4" hidden="false" customHeight="false" outlineLevel="0" collapsed="false">
      <c r="A11631" s="23" t="s">
        <v>183</v>
      </c>
      <c r="B11631" s="23" t="s">
        <v>157</v>
      </c>
      <c r="C11631" s="23" t="n">
        <v>1975</v>
      </c>
      <c r="D11631" s="23" t="n">
        <v>0.17162835414</v>
      </c>
      <c r="E11631" s="23" t="n">
        <v>654.56893629</v>
      </c>
    </row>
    <row r="11632" customFormat="false" ht="14.4" hidden="false" customHeight="false" outlineLevel="0" collapsed="false">
      <c r="A11632" s="23" t="s">
        <v>183</v>
      </c>
      <c r="B11632" s="23" t="s">
        <v>157</v>
      </c>
      <c r="C11632" s="23" t="n">
        <v>2000</v>
      </c>
      <c r="D11632" s="23" t="n">
        <v>0.17174888388</v>
      </c>
      <c r="E11632" s="23" t="n">
        <v>689.36923029</v>
      </c>
    </row>
    <row r="11633" customFormat="false" ht="14.4" hidden="false" customHeight="false" outlineLevel="0" collapsed="false">
      <c r="A11633" s="23" t="s">
        <v>183</v>
      </c>
      <c r="B11633" s="23" t="s">
        <v>157</v>
      </c>
      <c r="C11633" s="23" t="n">
        <v>2025</v>
      </c>
      <c r="D11633" s="23" t="n">
        <v>0.17187831111</v>
      </c>
      <c r="E11633" s="23" t="n">
        <v>724.36736759</v>
      </c>
    </row>
    <row r="11634" customFormat="false" ht="14.4" hidden="false" customHeight="false" outlineLevel="0" collapsed="false">
      <c r="A11634" s="23" t="s">
        <v>183</v>
      </c>
      <c r="B11634" s="23" t="s">
        <v>157</v>
      </c>
      <c r="C11634" s="23" t="n">
        <v>2050</v>
      </c>
      <c r="D11634" s="23" t="n">
        <v>0.17201696241</v>
      </c>
      <c r="E11634" s="23" t="n">
        <v>759.57314224</v>
      </c>
    </row>
    <row r="11635" customFormat="false" ht="14.4" hidden="false" customHeight="false" outlineLevel="0" collapsed="false">
      <c r="A11635" s="23" t="s">
        <v>183</v>
      </c>
      <c r="B11635" s="23" t="s">
        <v>157</v>
      </c>
      <c r="C11635" s="23" t="n">
        <v>2075</v>
      </c>
      <c r="D11635" s="23" t="n">
        <v>0.17216514556</v>
      </c>
      <c r="E11635" s="23" t="n">
        <v>794.99670745</v>
      </c>
    </row>
    <row r="11636" customFormat="false" ht="14.4" hidden="false" customHeight="false" outlineLevel="0" collapsed="false">
      <c r="A11636" s="23" t="s">
        <v>183</v>
      </c>
      <c r="B11636" s="23" t="s">
        <v>157</v>
      </c>
      <c r="C11636" s="23" t="n">
        <v>2100</v>
      </c>
      <c r="D11636" s="23" t="n">
        <v>0.17232314641</v>
      </c>
      <c r="E11636" s="23" t="n">
        <v>830.64852222</v>
      </c>
    </row>
    <row r="11637" customFormat="false" ht="14.4" hidden="false" customHeight="false" outlineLevel="0" collapsed="false">
      <c r="A11637" s="23" t="s">
        <v>183</v>
      </c>
      <c r="B11637" s="23" t="s">
        <v>157</v>
      </c>
      <c r="C11637" s="23" t="n">
        <v>2125</v>
      </c>
      <c r="D11637" s="23" t="n">
        <v>0.17249122606</v>
      </c>
      <c r="E11637" s="23" t="n">
        <v>866.53934106</v>
      </c>
    </row>
    <row r="11638" customFormat="false" ht="14.4" hidden="false" customHeight="false" outlineLevel="0" collapsed="false">
      <c r="A11638" s="23" t="s">
        <v>183</v>
      </c>
      <c r="B11638" s="23" t="s">
        <v>157</v>
      </c>
      <c r="C11638" s="23" t="n">
        <v>2150</v>
      </c>
      <c r="D11638" s="23" t="n">
        <v>0.17266961735</v>
      </c>
      <c r="E11638" s="23" t="n">
        <v>902.68014689</v>
      </c>
    </row>
    <row r="11639" customFormat="false" ht="14.4" hidden="false" customHeight="false" outlineLevel="0" collapsed="false">
      <c r="A11639" s="23" t="s">
        <v>183</v>
      </c>
      <c r="B11639" s="23" t="s">
        <v>157</v>
      </c>
      <c r="C11639" s="23" t="n">
        <v>2175</v>
      </c>
      <c r="D11639" s="23" t="n">
        <v>0.17285852177</v>
      </c>
      <c r="E11639" s="23" t="n">
        <v>939.08211718</v>
      </c>
    </row>
    <row r="11640" customFormat="false" ht="14.4" hidden="false" customHeight="false" outlineLevel="0" collapsed="false">
      <c r="A11640" s="23" t="s">
        <v>183</v>
      </c>
      <c r="B11640" s="23" t="s">
        <v>157</v>
      </c>
      <c r="C11640" s="23" t="n">
        <v>2200</v>
      </c>
      <c r="D11640" s="23" t="n">
        <v>0.17305810574</v>
      </c>
      <c r="E11640" s="23" t="n">
        <v>975.75654348</v>
      </c>
    </row>
    <row r="11641" customFormat="false" ht="14.4" hidden="false" customHeight="false" outlineLevel="0" collapsed="false">
      <c r="A11641" s="23" t="s">
        <v>183</v>
      </c>
      <c r="B11641" s="23" t="s">
        <v>157</v>
      </c>
      <c r="C11641" s="23" t="n">
        <v>2225</v>
      </c>
      <c r="D11641" s="23" t="n">
        <v>0.17326849812</v>
      </c>
      <c r="E11641" s="23" t="n">
        <v>1012.714818</v>
      </c>
    </row>
    <row r="11642" customFormat="false" ht="14.4" hidden="false" customHeight="false" outlineLevel="0" collapsed="false">
      <c r="A11642" s="23" t="s">
        <v>183</v>
      </c>
      <c r="B11642" s="23" t="s">
        <v>157</v>
      </c>
      <c r="C11642" s="23" t="n">
        <v>2250</v>
      </c>
      <c r="D11642" s="23" t="n">
        <v>0.17348978631</v>
      </c>
      <c r="E11642" s="23" t="n">
        <v>1049.9683242</v>
      </c>
    </row>
    <row r="11643" customFormat="false" ht="14.4" hidden="false" customHeight="false" outlineLevel="0" collapsed="false">
      <c r="A11643" s="23" t="s">
        <v>183</v>
      </c>
      <c r="B11643" s="23" t="s">
        <v>157</v>
      </c>
      <c r="C11643" s="23" t="n">
        <v>2275</v>
      </c>
      <c r="D11643" s="23" t="n">
        <v>0.17372201385</v>
      </c>
      <c r="E11643" s="23" t="n">
        <v>1087.5284047</v>
      </c>
    </row>
    <row r="11644" customFormat="false" ht="14.4" hidden="false" customHeight="false" outlineLevel="0" collapsed="false">
      <c r="A11644" s="23" t="s">
        <v>183</v>
      </c>
      <c r="B11644" s="23" t="s">
        <v>157</v>
      </c>
      <c r="C11644" s="23" t="n">
        <v>2300</v>
      </c>
      <c r="D11644" s="23" t="n">
        <v>0.17396517654</v>
      </c>
      <c r="E11644" s="23" t="n">
        <v>1125.4062278</v>
      </c>
    </row>
    <row r="11645" customFormat="false" ht="14.4" hidden="false" customHeight="false" outlineLevel="0" collapsed="false">
      <c r="A11645" s="23" t="s">
        <v>183</v>
      </c>
      <c r="B11645" s="23" t="s">
        <v>157</v>
      </c>
      <c r="C11645" s="23" t="n">
        <v>2325</v>
      </c>
      <c r="D11645" s="23" t="n">
        <v>0.17421922224</v>
      </c>
      <c r="E11645" s="23" t="n">
        <v>1163.6128284</v>
      </c>
    </row>
    <row r="11646" customFormat="false" ht="14.4" hidden="false" customHeight="false" outlineLevel="0" collapsed="false">
      <c r="A11646" s="23" t="s">
        <v>183</v>
      </c>
      <c r="B11646" s="23" t="s">
        <v>157</v>
      </c>
      <c r="C11646" s="23" t="n">
        <v>2350</v>
      </c>
      <c r="D11646" s="23" t="n">
        <v>0.17448404734</v>
      </c>
      <c r="E11646" s="23" t="n">
        <v>1202.1589512</v>
      </c>
    </row>
    <row r="11647" customFormat="false" ht="14.4" hidden="false" customHeight="false" outlineLevel="0" collapsed="false">
      <c r="A11647" s="23" t="s">
        <v>183</v>
      </c>
      <c r="B11647" s="23" t="s">
        <v>157</v>
      </c>
      <c r="C11647" s="23" t="n">
        <v>2375</v>
      </c>
      <c r="D11647" s="23" t="n">
        <v>0.17475949615</v>
      </c>
      <c r="E11647" s="23" t="n">
        <v>1241.0550154</v>
      </c>
    </row>
    <row r="11648" customFormat="false" ht="14.4" hidden="false" customHeight="false" outlineLevel="0" collapsed="false">
      <c r="A11648" s="23" t="s">
        <v>183</v>
      </c>
      <c r="B11648" s="23" t="s">
        <v>157</v>
      </c>
      <c r="C11648" s="23" t="n">
        <v>2400</v>
      </c>
      <c r="D11648" s="23" t="n">
        <v>0.17504536067</v>
      </c>
      <c r="E11648" s="23" t="n">
        <v>1280.3110659</v>
      </c>
    </row>
    <row r="11649" customFormat="false" ht="14.4" hidden="false" customHeight="false" outlineLevel="0" collapsed="false">
      <c r="A11649" s="23" t="s">
        <v>183</v>
      </c>
      <c r="B11649" s="23" t="s">
        <v>157</v>
      </c>
      <c r="C11649" s="23" t="n">
        <v>2425</v>
      </c>
      <c r="D11649" s="23" t="n">
        <v>0.17534138128</v>
      </c>
      <c r="E11649" s="23" t="n">
        <v>1319.9367295</v>
      </c>
    </row>
    <row r="11650" customFormat="false" ht="14.4" hidden="false" customHeight="false" outlineLevel="0" collapsed="false">
      <c r="A11650" s="23" t="s">
        <v>183</v>
      </c>
      <c r="B11650" s="23" t="s">
        <v>157</v>
      </c>
      <c r="C11650" s="23" t="n">
        <v>2450</v>
      </c>
      <c r="D11650" s="23" t="n">
        <v>0.17564724907</v>
      </c>
      <c r="E11650" s="23" t="n">
        <v>1359.9412049</v>
      </c>
    </row>
    <row r="11651" customFormat="false" ht="14.4" hidden="false" customHeight="false" outlineLevel="0" collapsed="false">
      <c r="A11651" s="23" t="s">
        <v>183</v>
      </c>
      <c r="B11651" s="23" t="s">
        <v>157</v>
      </c>
      <c r="C11651" s="23" t="n">
        <v>2475</v>
      </c>
      <c r="D11651" s="23" t="n">
        <v>0.17596260738</v>
      </c>
      <c r="E11651" s="23" t="n">
        <v>1400.3331871</v>
      </c>
    </row>
    <row r="11652" customFormat="false" ht="14.4" hidden="false" customHeight="false" outlineLevel="0" collapsed="false">
      <c r="A11652" s="23" t="s">
        <v>183</v>
      </c>
      <c r="B11652" s="23" t="s">
        <v>157</v>
      </c>
      <c r="C11652" s="23" t="n">
        <v>2500</v>
      </c>
      <c r="D11652" s="23" t="n">
        <v>0.17628706055</v>
      </c>
      <c r="E11652" s="23" t="n">
        <v>1441.1210331</v>
      </c>
    </row>
    <row r="11653" customFormat="false" ht="14.4" hidden="false" customHeight="false" outlineLevel="0" collapsed="false">
      <c r="A11653" s="23" t="s">
        <v>183</v>
      </c>
      <c r="B11653" s="23" t="s">
        <v>157</v>
      </c>
      <c r="C11653" s="23" t="n">
        <v>2525</v>
      </c>
      <c r="D11653" s="23" t="n">
        <v>0.17662017799</v>
      </c>
      <c r="E11653" s="23" t="n">
        <v>1482.3126991</v>
      </c>
    </row>
    <row r="11654" customFormat="false" ht="14.4" hidden="false" customHeight="false" outlineLevel="0" collapsed="false">
      <c r="A11654" s="23" t="s">
        <v>183</v>
      </c>
      <c r="B11654" s="23" t="s">
        <v>157</v>
      </c>
      <c r="C11654" s="23" t="n">
        <v>2550</v>
      </c>
      <c r="D11654" s="23" t="n">
        <v>0.1769615054</v>
      </c>
      <c r="E11654" s="23" t="n">
        <v>1523.9159083</v>
      </c>
    </row>
    <row r="11655" customFormat="false" ht="14.4" hidden="false" customHeight="false" outlineLevel="0" collapsed="false">
      <c r="A11655" s="23" t="s">
        <v>183</v>
      </c>
      <c r="B11655" s="23" t="s">
        <v>157</v>
      </c>
      <c r="C11655" s="23" t="n">
        <v>2575</v>
      </c>
      <c r="D11655" s="23" t="n">
        <v>0.1773105772</v>
      </c>
      <c r="E11655" s="23" t="n">
        <v>1565.9383075</v>
      </c>
    </row>
    <row r="11656" customFormat="false" ht="14.4" hidden="false" customHeight="false" outlineLevel="0" collapsed="false">
      <c r="A11656" s="23" t="s">
        <v>183</v>
      </c>
      <c r="B11656" s="23" t="s">
        <v>157</v>
      </c>
      <c r="C11656" s="23" t="n">
        <v>2600</v>
      </c>
      <c r="D11656" s="23" t="n">
        <v>0.1776669326</v>
      </c>
      <c r="E11656" s="23" t="n">
        <v>1608.3877068</v>
      </c>
    </row>
    <row r="11657" customFormat="false" ht="14.4" hidden="false" customHeight="false" outlineLevel="0" collapsed="false">
      <c r="A11657" s="23" t="s">
        <v>183</v>
      </c>
      <c r="B11657" s="23" t="s">
        <v>157</v>
      </c>
      <c r="C11657" s="23" t="n">
        <v>2625</v>
      </c>
      <c r="D11657" s="23" t="n">
        <v>0.17803013739</v>
      </c>
      <c r="E11657" s="23" t="n">
        <v>1651.2724615</v>
      </c>
    </row>
    <row r="11658" customFormat="false" ht="14.4" hidden="false" customHeight="false" outlineLevel="0" collapsed="false">
      <c r="A11658" s="23" t="s">
        <v>183</v>
      </c>
      <c r="B11658" s="23" t="s">
        <v>157</v>
      </c>
      <c r="C11658" s="23" t="n">
        <v>2650</v>
      </c>
      <c r="D11658" s="23" t="n">
        <v>0.17839980072</v>
      </c>
      <c r="E11658" s="23" t="n">
        <v>1694.6016238</v>
      </c>
    </row>
    <row r="11659" customFormat="false" ht="14.4" hidden="false" customHeight="false" outlineLevel="0" collapsed="false">
      <c r="A11659" s="23" t="s">
        <v>183</v>
      </c>
      <c r="B11659" s="23" t="s">
        <v>157</v>
      </c>
      <c r="C11659" s="23" t="n">
        <v>2675</v>
      </c>
      <c r="D11659" s="23" t="n">
        <v>0.17877561859</v>
      </c>
      <c r="E11659" s="23" t="n">
        <v>1738.3859559</v>
      </c>
    </row>
    <row r="11660" customFormat="false" ht="14.4" hidden="false" customHeight="false" outlineLevel="0" collapsed="false">
      <c r="A11660" s="23" t="s">
        <v>183</v>
      </c>
      <c r="B11660" s="23" t="s">
        <v>157</v>
      </c>
      <c r="C11660" s="23" t="n">
        <v>2700</v>
      </c>
      <c r="D11660" s="23" t="n">
        <v>0.17915739942</v>
      </c>
      <c r="E11660" s="23" t="n">
        <v>1782.6382466</v>
      </c>
    </row>
    <row r="11661" customFormat="false" ht="14.4" hidden="false" customHeight="false" outlineLevel="0" collapsed="false">
      <c r="A11661" s="23" t="s">
        <v>183</v>
      </c>
      <c r="B11661" s="23" t="s">
        <v>157</v>
      </c>
      <c r="C11661" s="23" t="n">
        <v>2725</v>
      </c>
      <c r="D11661" s="23" t="n">
        <v>0.17954511083</v>
      </c>
      <c r="E11661" s="23" t="n">
        <v>1827.3742845</v>
      </c>
    </row>
    <row r="11662" customFormat="false" ht="14.4" hidden="false" customHeight="false" outlineLevel="0" collapsed="false">
      <c r="A11662" s="23" t="s">
        <v>183</v>
      </c>
      <c r="B11662" s="23" t="s">
        <v>157</v>
      </c>
      <c r="C11662" s="23" t="n">
        <v>2750</v>
      </c>
      <c r="D11662" s="23" t="n">
        <v>0.17993893153</v>
      </c>
      <c r="E11662" s="23" t="n">
        <v>1872.6139126</v>
      </c>
    </row>
    <row r="11663" customFormat="false" ht="14.4" hidden="false" customHeight="false" outlineLevel="0" collapsed="false">
      <c r="A11663" s="23" t="s">
        <v>183</v>
      </c>
      <c r="B11663" s="23" t="s">
        <v>157</v>
      </c>
      <c r="C11663" s="23" t="n">
        <v>2775</v>
      </c>
      <c r="D11663" s="23" t="n">
        <v>0.18033931298</v>
      </c>
      <c r="E11663" s="23" t="n">
        <v>1918.3823164</v>
      </c>
    </row>
    <row r="11664" customFormat="false" ht="14.4" hidden="false" customHeight="false" outlineLevel="0" collapsed="false">
      <c r="A11664" s="23" t="s">
        <v>183</v>
      </c>
      <c r="B11664" s="23" t="s">
        <v>157</v>
      </c>
      <c r="C11664" s="23" t="n">
        <v>2800</v>
      </c>
      <c r="D11664" s="23" t="n">
        <v>0.18074705268</v>
      </c>
      <c r="E11664" s="23" t="n">
        <v>1964.7115863</v>
      </c>
    </row>
    <row r="11665" customFormat="false" ht="14.4" hidden="false" customHeight="false" outlineLevel="0" collapsed="false">
      <c r="A11665" s="23" t="s">
        <v>183</v>
      </c>
      <c r="B11665" s="23" t="s">
        <v>157</v>
      </c>
      <c r="C11665" s="23" t="n">
        <v>2825</v>
      </c>
      <c r="D11665" s="23" t="n">
        <v>0.18116338083</v>
      </c>
      <c r="E11665" s="23" t="n">
        <v>2011.6425989</v>
      </c>
    </row>
    <row r="11666" customFormat="false" ht="14.4" hidden="false" customHeight="false" outlineLevel="0" collapsed="false">
      <c r="A11666" s="23" t="s">
        <v>183</v>
      </c>
      <c r="B11666" s="23" t="s">
        <v>157</v>
      </c>
      <c r="C11666" s="23" t="n">
        <v>2850</v>
      </c>
      <c r="D11666" s="23" t="n">
        <v>0.18159006288</v>
      </c>
      <c r="E11666" s="23" t="n">
        <v>2059.2272715</v>
      </c>
    </row>
    <row r="11667" customFormat="false" ht="14.4" hidden="false" customHeight="false" outlineLevel="0" collapsed="false">
      <c r="A11667" s="23" t="s">
        <v>183</v>
      </c>
      <c r="B11667" s="23" t="s">
        <v>157</v>
      </c>
      <c r="C11667" s="23" t="n">
        <v>2875</v>
      </c>
      <c r="D11667" s="23" t="n">
        <v>0.18202952065</v>
      </c>
      <c r="E11667" s="23" t="n">
        <v>2107.5312495</v>
      </c>
    </row>
    <row r="11668" customFormat="false" ht="14.4" hidden="false" customHeight="false" outlineLevel="0" collapsed="false">
      <c r="A11668" s="23" t="s">
        <v>183</v>
      </c>
      <c r="B11668" s="23" t="s">
        <v>157</v>
      </c>
      <c r="C11668" s="23" t="n">
        <v>2900</v>
      </c>
      <c r="D11668" s="23" t="n">
        <v>0.18248497549</v>
      </c>
      <c r="E11668" s="23" t="n">
        <v>2156.6370989</v>
      </c>
    </row>
    <row r="11669" customFormat="false" ht="14.4" hidden="false" customHeight="false" outlineLevel="0" collapsed="false">
      <c r="A11669" s="23" t="s">
        <v>183</v>
      </c>
      <c r="B11669" s="23" t="s">
        <v>157</v>
      </c>
      <c r="C11669" s="23" t="n">
        <v>2925</v>
      </c>
      <c r="D11669" s="23" t="n">
        <v>0.18296061733</v>
      </c>
      <c r="E11669" s="23" t="n">
        <v>2206.6480857</v>
      </c>
    </row>
    <row r="11670" customFormat="false" ht="14.4" hidden="false" customHeight="false" outlineLevel="0" collapsed="false">
      <c r="A11670" s="23" t="s">
        <v>183</v>
      </c>
      <c r="B11670" s="23" t="s">
        <v>157</v>
      </c>
      <c r="C11670" s="23" t="n">
        <v>2950</v>
      </c>
      <c r="D11670" s="23" t="n">
        <v>0.18346180467</v>
      </c>
      <c r="E11670" s="23" t="n">
        <v>2257.6926376</v>
      </c>
    </row>
    <row r="11671" customFormat="false" ht="14.4" hidden="false" customHeight="false" outlineLevel="0" collapsed="false">
      <c r="A11671" s="23" t="s">
        <v>183</v>
      </c>
      <c r="B11671" s="23" t="s">
        <v>157</v>
      </c>
      <c r="C11671" s="23" t="n">
        <v>2975</v>
      </c>
      <c r="D11671" s="23" t="n">
        <v>0.18399530111</v>
      </c>
      <c r="E11671" s="23" t="n">
        <v>2309.9295985</v>
      </c>
    </row>
    <row r="11672" customFormat="false" ht="14.4" hidden="false" customHeight="false" outlineLevel="0" collapsed="false">
      <c r="A11672" s="23" t="s">
        <v>183</v>
      </c>
      <c r="B11672" s="23" t="s">
        <v>157</v>
      </c>
      <c r="C11672" s="23" t="n">
        <v>3000</v>
      </c>
      <c r="D11672" s="23" t="n">
        <v>0.18456955548</v>
      </c>
      <c r="E11672" s="23" t="n">
        <v>2363.5544038</v>
      </c>
    </row>
    <row r="11673" customFormat="false" ht="14.4" hidden="false" customHeight="false" outlineLevel="0" collapsed="false">
      <c r="A11673" s="23" t="s">
        <v>183</v>
      </c>
      <c r="B11673" s="23" t="s">
        <v>157</v>
      </c>
      <c r="C11673" s="23" t="n">
        <v>3025</v>
      </c>
      <c r="D11673" s="23" t="n">
        <v>0.18519503405</v>
      </c>
      <c r="E11673" s="23" t="n">
        <v>2418.806324</v>
      </c>
    </row>
    <row r="11674" customFormat="false" ht="14.4" hidden="false" customHeight="false" outlineLevel="0" collapsed="false">
      <c r="A11674" s="23" t="s">
        <v>183</v>
      </c>
      <c r="B11674" s="23" t="s">
        <v>157</v>
      </c>
      <c r="C11674" s="23" t="n">
        <v>3050</v>
      </c>
      <c r="D11674" s="23" t="n">
        <v>0.18588461476</v>
      </c>
      <c r="E11674" s="23" t="n">
        <v>2475.9769468</v>
      </c>
    </row>
    <row r="11675" customFormat="false" ht="14.4" hidden="false" customHeight="false" outlineLevel="0" collapsed="false">
      <c r="A11675" s="23" t="s">
        <v>183</v>
      </c>
      <c r="B11675" s="23" t="s">
        <v>157</v>
      </c>
      <c r="C11675" s="23" t="n">
        <v>3075</v>
      </c>
      <c r="D11675" s="23" t="n">
        <v>0.1866540558</v>
      </c>
      <c r="E11675" s="23" t="n">
        <v>2535.4200926</v>
      </c>
    </row>
    <row r="11676" customFormat="false" ht="14.4" hidden="false" customHeight="false" outlineLevel="0" collapsed="false">
      <c r="A11676" s="23" t="s">
        <v>183</v>
      </c>
      <c r="B11676" s="23" t="s">
        <v>157</v>
      </c>
      <c r="C11676" s="23" t="n">
        <v>3100</v>
      </c>
      <c r="D11676" s="23" t="n">
        <v>0.18752255317</v>
      </c>
      <c r="E11676" s="23" t="n">
        <v>2597.5633856</v>
      </c>
    </row>
    <row r="11677" customFormat="false" ht="14.4" hidden="false" customHeight="false" outlineLevel="0" collapsed="false">
      <c r="A11677" s="23" t="s">
        <v>183</v>
      </c>
      <c r="B11677" s="23" t="s">
        <v>157</v>
      </c>
      <c r="C11677" s="23" t="n">
        <v>3125</v>
      </c>
      <c r="D11677" s="23" t="n">
        <v>0.18851340517</v>
      </c>
      <c r="E11677" s="23" t="n">
        <v>2662.9217322</v>
      </c>
    </row>
    <row r="11678" customFormat="false" ht="14.4" hidden="false" customHeight="false" outlineLevel="0" collapsed="false">
      <c r="A11678" s="23" t="s">
        <v>183</v>
      </c>
      <c r="B11678" s="23" t="s">
        <v>157</v>
      </c>
      <c r="C11678" s="23" t="n">
        <v>3150</v>
      </c>
      <c r="D11678" s="23" t="n">
        <v>0.18965480533</v>
      </c>
      <c r="E11678" s="23" t="n">
        <v>2732.112987</v>
      </c>
    </row>
    <row r="11679" customFormat="false" ht="14.4" hidden="false" customHeight="false" outlineLevel="0" collapsed="false">
      <c r="A11679" s="23" t="s">
        <v>183</v>
      </c>
      <c r="B11679" s="23" t="s">
        <v>157</v>
      </c>
      <c r="C11679" s="23" t="n">
        <v>3175</v>
      </c>
      <c r="D11679" s="23" t="n">
        <v>0.19098079057</v>
      </c>
      <c r="E11679" s="23" t="n">
        <v>2805.8761237</v>
      </c>
    </row>
    <row r="11680" customFormat="false" ht="14.4" hidden="false" customHeight="false" outlineLevel="0" collapsed="false">
      <c r="A11680" s="23" t="s">
        <v>183</v>
      </c>
      <c r="B11680" s="23" t="s">
        <v>157</v>
      </c>
      <c r="C11680" s="23" t="n">
        <v>3200</v>
      </c>
      <c r="D11680" s="23" t="n">
        <v>0.1925323769</v>
      </c>
      <c r="E11680" s="23" t="n">
        <v>2885.0922455</v>
      </c>
    </row>
    <row r="11681" customFormat="false" ht="14.4" hidden="false" customHeight="false" outlineLevel="0" collapsed="false">
      <c r="A11681" s="23" t="s">
        <v>183</v>
      </c>
      <c r="B11681" s="23" t="s">
        <v>157</v>
      </c>
      <c r="C11681" s="23" t="n">
        <v>3225</v>
      </c>
      <c r="D11681" s="23" t="n">
        <v>0.1943589236</v>
      </c>
      <c r="E11681" s="23" t="n">
        <v>2970.8088089</v>
      </c>
    </row>
    <row r="11682" customFormat="false" ht="14.4" hidden="false" customHeight="false" outlineLevel="0" collapsed="false">
      <c r="A11682" s="23" t="s">
        <v>183</v>
      </c>
      <c r="B11682" s="23" t="s">
        <v>157</v>
      </c>
      <c r="C11682" s="23" t="n">
        <v>3250</v>
      </c>
      <c r="D11682" s="23" t="n">
        <v>0.19651977633</v>
      </c>
      <c r="E11682" s="23" t="n">
        <v>3064.2674424</v>
      </c>
    </row>
    <row r="11683" customFormat="false" ht="14.4" hidden="false" customHeight="false" outlineLevel="0" collapsed="false">
      <c r="A11683" s="23" t="s">
        <v>183</v>
      </c>
      <c r="B11683" s="23" t="s">
        <v>157</v>
      </c>
      <c r="C11683" s="23" t="n">
        <v>3275</v>
      </c>
      <c r="D11683" s="23" t="n">
        <v>0.19908625386</v>
      </c>
      <c r="E11683" s="23" t="n">
        <v>3166.9357527</v>
      </c>
    </row>
    <row r="11684" customFormat="false" ht="14.4" hidden="false" customHeight="false" outlineLevel="0" collapsed="false">
      <c r="A11684" s="23" t="s">
        <v>183</v>
      </c>
      <c r="B11684" s="23" t="s">
        <v>157</v>
      </c>
      <c r="C11684" s="23" t="n">
        <v>3300</v>
      </c>
      <c r="D11684" s="23" t="n">
        <v>0.2021440608</v>
      </c>
      <c r="E11684" s="23" t="n">
        <v>3280.543497</v>
      </c>
    </row>
    <row r="11685" customFormat="false" ht="14.4" hidden="false" customHeight="false" outlineLevel="0" collapsed="false">
      <c r="A11685" s="23" t="s">
        <v>183</v>
      </c>
      <c r="B11685" s="23" t="s">
        <v>157</v>
      </c>
      <c r="C11685" s="23" t="n">
        <v>3325</v>
      </c>
      <c r="D11685" s="23" t="n">
        <v>0.20579623363</v>
      </c>
      <c r="E11685" s="23" t="n">
        <v>3407.1234624</v>
      </c>
    </row>
    <row r="11686" customFormat="false" ht="14.4" hidden="false" customHeight="false" outlineLevel="0" collapsed="false">
      <c r="A11686" s="23" t="s">
        <v>183</v>
      </c>
      <c r="B11686" s="23" t="s">
        <v>157</v>
      </c>
      <c r="C11686" s="23" t="n">
        <v>3350</v>
      </c>
      <c r="D11686" s="23" t="n">
        <v>0.21016676086</v>
      </c>
      <c r="E11686" s="23" t="n">
        <v>3549.0573121</v>
      </c>
    </row>
    <row r="11687" customFormat="false" ht="14.4" hidden="false" customHeight="false" outlineLevel="0" collapsed="false">
      <c r="A11687" s="23" t="s">
        <v>183</v>
      </c>
      <c r="B11687" s="23" t="s">
        <v>157</v>
      </c>
      <c r="C11687" s="23" t="n">
        <v>3375</v>
      </c>
      <c r="D11687" s="23" t="n">
        <v>0.21540506526</v>
      </c>
      <c r="E11687" s="23" t="n">
        <v>3709.1265345</v>
      </c>
    </row>
    <row r="11688" customFormat="false" ht="14.4" hidden="false" customHeight="false" outlineLevel="0" collapsed="false">
      <c r="A11688" s="23" t="s">
        <v>183</v>
      </c>
      <c r="B11688" s="23" t="s">
        <v>157</v>
      </c>
      <c r="C11688" s="23" t="n">
        <v>3400</v>
      </c>
      <c r="D11688" s="23" t="n">
        <v>0.22169160145</v>
      </c>
      <c r="E11688" s="23" t="n">
        <v>3890.5684103</v>
      </c>
    </row>
    <row r="11689" customFormat="false" ht="14.4" hidden="false" customHeight="false" outlineLevel="0" collapsed="false">
      <c r="A11689" s="23" t="s">
        <v>183</v>
      </c>
      <c r="B11689" s="23" t="s">
        <v>157</v>
      </c>
      <c r="C11689" s="23" t="n">
        <v>3425</v>
      </c>
      <c r="D11689" s="23" t="n">
        <v>0.22924491591</v>
      </c>
      <c r="E11689" s="23" t="n">
        <v>4097.1366258</v>
      </c>
    </row>
    <row r="11690" customFormat="false" ht="14.4" hidden="false" customHeight="false" outlineLevel="0" collapsed="false">
      <c r="A11690" s="23" t="s">
        <v>183</v>
      </c>
      <c r="B11690" s="23" t="s">
        <v>157</v>
      </c>
      <c r="C11690" s="23" t="n">
        <v>3450</v>
      </c>
      <c r="D11690" s="23" t="n">
        <v>0.23833065081</v>
      </c>
      <c r="E11690" s="23" t="n">
        <v>4333.1657073</v>
      </c>
    </row>
    <row r="11691" customFormat="false" ht="14.4" hidden="false" customHeight="false" outlineLevel="0" collapsed="false">
      <c r="A11691" s="23" t="s">
        <v>183</v>
      </c>
      <c r="B11691" s="23" t="s">
        <v>157</v>
      </c>
      <c r="C11691" s="23" t="n">
        <v>3475</v>
      </c>
      <c r="D11691" s="23" t="n">
        <v>0.24927316911</v>
      </c>
      <c r="E11691" s="23" t="n">
        <v>4603.6378471</v>
      </c>
    </row>
    <row r="11692" customFormat="false" ht="14.4" hidden="false" customHeight="false" outlineLevel="0" collapsed="false">
      <c r="A11692" s="23" t="s">
        <v>183</v>
      </c>
      <c r="B11692" s="23" t="s">
        <v>157</v>
      </c>
      <c r="C11692" s="23" t="n">
        <v>3500</v>
      </c>
      <c r="D11692" s="23" t="n">
        <v>0.26247076951</v>
      </c>
      <c r="E11692" s="23" t="n">
        <v>4914.2498601</v>
      </c>
    </row>
    <row r="11693" customFormat="false" ht="14.4" hidden="false" customHeight="false" outlineLevel="0" collapsed="false">
      <c r="A11693" s="23" t="s">
        <v>183</v>
      </c>
      <c r="B11693" s="23" t="s">
        <v>157</v>
      </c>
      <c r="C11693" s="23" t="n">
        <v>3525</v>
      </c>
      <c r="D11693" s="23" t="n">
        <v>0.27841589786</v>
      </c>
      <c r="E11693" s="23" t="n">
        <v>5271.476902</v>
      </c>
    </row>
    <row r="11694" customFormat="false" ht="14.4" hidden="false" customHeight="false" outlineLevel="0" collapsed="false">
      <c r="A11694" s="23" t="s">
        <v>183</v>
      </c>
      <c r="B11694" s="23" t="s">
        <v>157</v>
      </c>
      <c r="C11694" s="23" t="n">
        <v>3550</v>
      </c>
      <c r="D11694" s="23" t="n">
        <v>0.29772243515</v>
      </c>
      <c r="E11694" s="23" t="n">
        <v>5682.6281434</v>
      </c>
    </row>
    <row r="11695" customFormat="false" ht="14.4" hidden="false" customHeight="false" outlineLevel="0" collapsed="false">
      <c r="A11695" s="23" t="s">
        <v>183</v>
      </c>
      <c r="B11695" s="23" t="s">
        <v>157</v>
      </c>
      <c r="C11695" s="23" t="n">
        <v>3575</v>
      </c>
      <c r="D11695" s="23" t="n">
        <v>0.32116319808</v>
      </c>
      <c r="E11695" s="23" t="n">
        <v>6155.8877652</v>
      </c>
    </row>
    <row r="11696" customFormat="false" ht="14.4" hidden="false" customHeight="false" outlineLevel="0" collapsed="false">
      <c r="A11696" s="23" t="s">
        <v>183</v>
      </c>
      <c r="B11696" s="23" t="s">
        <v>157</v>
      </c>
      <c r="C11696" s="23" t="n">
        <v>3600</v>
      </c>
      <c r="D11696" s="23" t="n">
        <v>0.34972248426</v>
      </c>
      <c r="E11696" s="23" t="n">
        <v>6700.3323793</v>
      </c>
    </row>
    <row r="11697" customFormat="false" ht="14.4" hidden="false" customHeight="false" outlineLevel="0" collapsed="false">
      <c r="A11697" s="23" t="s">
        <v>183</v>
      </c>
      <c r="B11697" s="23" t="s">
        <v>157</v>
      </c>
      <c r="C11697" s="23" t="n">
        <v>3625</v>
      </c>
      <c r="D11697" s="23" t="n">
        <v>0.38467129084</v>
      </c>
      <c r="E11697" s="23" t="n">
        <v>7325.9132708</v>
      </c>
    </row>
    <row r="11698" customFormat="false" ht="14.4" hidden="false" customHeight="false" outlineLevel="0" collapsed="false">
      <c r="A11698" s="23" t="s">
        <v>183</v>
      </c>
      <c r="B11698" s="23" t="s">
        <v>157</v>
      </c>
      <c r="C11698" s="23" t="n">
        <v>3650</v>
      </c>
      <c r="D11698" s="23" t="n">
        <v>0.42767758649</v>
      </c>
      <c r="E11698" s="23" t="n">
        <v>8043.3887236</v>
      </c>
    </row>
    <row r="11699" customFormat="false" ht="14.4" hidden="false" customHeight="false" outlineLevel="0" collapsed="false">
      <c r="A11699" s="23" t="s">
        <v>183</v>
      </c>
      <c r="B11699" s="23" t="s">
        <v>157</v>
      </c>
      <c r="C11699" s="23" t="n">
        <v>3675</v>
      </c>
      <c r="D11699" s="23" t="n">
        <v>0.48097236637</v>
      </c>
      <c r="E11699" s="23" t="n">
        <v>8864.1882479</v>
      </c>
    </row>
    <row r="11700" customFormat="false" ht="14.4" hidden="false" customHeight="false" outlineLevel="0" collapsed="false">
      <c r="A11700" s="23" t="s">
        <v>183</v>
      </c>
      <c r="B11700" s="23" t="s">
        <v>157</v>
      </c>
      <c r="C11700" s="23" t="n">
        <v>3700</v>
      </c>
      <c r="D11700" s="23" t="n">
        <v>0.54760746831</v>
      </c>
      <c r="E11700" s="23" t="n">
        <v>9800.1869366</v>
      </c>
    </row>
    <row r="11701" customFormat="false" ht="14.4" hidden="false" customHeight="false" outlineLevel="0" collapsed="false">
      <c r="A11701" s="23" t="s">
        <v>183</v>
      </c>
      <c r="B11701" s="23" t="s">
        <v>157</v>
      </c>
      <c r="C11701" s="23" t="n">
        <v>3725</v>
      </c>
      <c r="D11701" s="23" t="n">
        <v>0.63187024465</v>
      </c>
      <c r="E11701" s="23" t="n">
        <v>10863.364703</v>
      </c>
    </row>
    <row r="11702" customFormat="false" ht="14.4" hidden="false" customHeight="false" outlineLevel="0" collapsed="false">
      <c r="A11702" s="23" t="s">
        <v>183</v>
      </c>
      <c r="B11702" s="23" t="s">
        <v>157</v>
      </c>
      <c r="C11702" s="23" t="n">
        <v>3750</v>
      </c>
      <c r="D11702" s="23" t="n">
        <v>0.73997873109</v>
      </c>
      <c r="E11702" s="23" t="n">
        <v>12065.321973</v>
      </c>
    </row>
    <row r="11703" customFormat="false" ht="14.4" hidden="false" customHeight="false" outlineLevel="0" collapsed="false">
      <c r="A11703" s="23" t="s">
        <v>183</v>
      </c>
      <c r="B11703" s="23" t="s">
        <v>157</v>
      </c>
      <c r="C11703" s="23" t="n">
        <v>3775</v>
      </c>
      <c r="D11703" s="23" t="n">
        <v>0.88130611125</v>
      </c>
      <c r="E11703" s="23" t="n">
        <v>13416.620308</v>
      </c>
    </row>
    <row r="11704" customFormat="false" ht="14.4" hidden="false" customHeight="false" outlineLevel="0" collapsed="false">
      <c r="A11704" s="23" t="s">
        <v>183</v>
      </c>
      <c r="B11704" s="23" t="s">
        <v>157</v>
      </c>
      <c r="C11704" s="23" t="n">
        <v>3800</v>
      </c>
      <c r="D11704" s="23" t="n">
        <v>1.0706712591</v>
      </c>
      <c r="E11704" s="23" t="n">
        <v>14925.911888</v>
      </c>
    </row>
    <row r="11705" customFormat="false" ht="14.4" hidden="false" customHeight="false" outlineLevel="0" collapsed="false">
      <c r="A11705" s="23" t="s">
        <v>183</v>
      </c>
      <c r="B11705" s="23" t="s">
        <v>157</v>
      </c>
      <c r="C11705" s="23" t="n">
        <v>3825</v>
      </c>
      <c r="D11705" s="23" t="n">
        <v>1.3329575096</v>
      </c>
      <c r="E11705" s="23" t="n">
        <v>16598.810318</v>
      </c>
    </row>
    <row r="11706" customFormat="false" ht="14.4" hidden="false" customHeight="false" outlineLevel="0" collapsed="false">
      <c r="A11706" s="23" t="s">
        <v>183</v>
      </c>
      <c r="B11706" s="23" t="s">
        <v>157</v>
      </c>
      <c r="C11706" s="23" t="n">
        <v>3850</v>
      </c>
      <c r="D11706" s="23" t="n">
        <v>1.7133702587</v>
      </c>
      <c r="E11706" s="23" t="n">
        <v>18436.420425</v>
      </c>
    </row>
    <row r="11707" customFormat="false" ht="14.4" hidden="false" customHeight="false" outlineLevel="0" collapsed="false">
      <c r="A11707" s="23" t="s">
        <v>183</v>
      </c>
      <c r="B11707" s="23" t="s">
        <v>157</v>
      </c>
      <c r="C11707" s="23" t="n">
        <v>3875</v>
      </c>
      <c r="D11707" s="23" t="n">
        <v>2.3033678672</v>
      </c>
      <c r="E11707" s="23" t="n">
        <v>20433.335159</v>
      </c>
    </row>
    <row r="11708" customFormat="false" ht="14.4" hidden="false" customHeight="false" outlineLevel="0" collapsed="false">
      <c r="A11708" s="23" t="s">
        <v>183</v>
      </c>
      <c r="B11708" s="23" t="s">
        <v>157</v>
      </c>
      <c r="C11708" s="23" t="n">
        <v>3900</v>
      </c>
      <c r="D11708" s="23" t="n">
        <v>3.3195162307</v>
      </c>
      <c r="E11708" s="23" t="n">
        <v>22574.542285</v>
      </c>
    </row>
    <row r="11709" customFormat="false" ht="14.4" hidden="false" customHeight="false" outlineLevel="0" collapsed="false">
      <c r="A11709" s="23" t="s">
        <v>183</v>
      </c>
      <c r="B11709" s="23" t="s">
        <v>157</v>
      </c>
      <c r="C11709" s="23" t="n">
        <v>3925</v>
      </c>
      <c r="D11709" s="23" t="n">
        <v>5.4244188155</v>
      </c>
      <c r="E11709" s="23" t="n">
        <v>24829.255819</v>
      </c>
    </row>
    <row r="11710" customFormat="false" ht="14.4" hidden="false" customHeight="false" outlineLevel="0" collapsed="false">
      <c r="A11710" s="23" t="s">
        <v>183</v>
      </c>
      <c r="B11710" s="23" t="s">
        <v>157</v>
      </c>
      <c r="C11710" s="23" t="n">
        <v>3950</v>
      </c>
      <c r="D11710" s="23" t="n">
        <v>12.027049975</v>
      </c>
      <c r="E11710" s="23" t="n">
        <v>27131.777354</v>
      </c>
    </row>
    <row r="11711" customFormat="false" ht="14.4" hidden="false" customHeight="false" outlineLevel="0" collapsed="false">
      <c r="A11711" s="23" t="s">
        <v>183</v>
      </c>
      <c r="B11711" s="23" t="s">
        <v>157</v>
      </c>
      <c r="C11711" s="23" t="n">
        <v>3975</v>
      </c>
      <c r="D11711" s="23" t="n">
        <v>12.027049975</v>
      </c>
      <c r="E11711" s="23" t="n">
        <v>27131.777354</v>
      </c>
    </row>
    <row r="11712" customFormat="false" ht="14.4" hidden="false" customHeight="false" outlineLevel="0" collapsed="false">
      <c r="A11712" s="23" t="s">
        <v>183</v>
      </c>
      <c r="B11712" s="23" t="s">
        <v>157</v>
      </c>
      <c r="C11712" s="23" t="n">
        <v>4000</v>
      </c>
      <c r="D11712" s="23" t="n">
        <v>12.027049975</v>
      </c>
      <c r="E11712" s="23" t="n">
        <v>27131.777354</v>
      </c>
    </row>
    <row r="11713" customFormat="false" ht="14.4" hidden="false" customHeight="false" outlineLevel="0" collapsed="false">
      <c r="A11713" s="25" t="s">
        <v>150</v>
      </c>
      <c r="B11713" s="25" t="s">
        <v>151</v>
      </c>
      <c r="C11713" s="25" t="s">
        <v>152</v>
      </c>
      <c r="D11713" s="25" t="s">
        <v>153</v>
      </c>
      <c r="E11713" s="25" t="s">
        <v>154</v>
      </c>
    </row>
    <row r="11714" customFormat="false" ht="14.4" hidden="false" customHeight="false" outlineLevel="0" collapsed="false">
      <c r="A11714" s="23" t="s">
        <v>183</v>
      </c>
      <c r="B11714" s="23" t="s">
        <v>158</v>
      </c>
      <c r="C11714" s="23" t="n">
        <v>250</v>
      </c>
      <c r="D11714" s="23" t="n">
        <v>0.056895624607</v>
      </c>
      <c r="E11714" s="23" t="n">
        <v>-2937.0883588</v>
      </c>
    </row>
    <row r="11715" customFormat="false" ht="14.4" hidden="false" customHeight="false" outlineLevel="0" collapsed="false">
      <c r="A11715" s="23" t="s">
        <v>183</v>
      </c>
      <c r="B11715" s="23" t="s">
        <v>158</v>
      </c>
      <c r="C11715" s="23" t="n">
        <v>275</v>
      </c>
      <c r="D11715" s="23" t="n">
        <v>0.056953446551</v>
      </c>
      <c r="E11715" s="23" t="n">
        <v>-2911.5050447</v>
      </c>
    </row>
    <row r="11716" customFormat="false" ht="14.4" hidden="false" customHeight="false" outlineLevel="0" collapsed="false">
      <c r="A11716" s="23" t="s">
        <v>183</v>
      </c>
      <c r="B11716" s="23" t="s">
        <v>158</v>
      </c>
      <c r="C11716" s="23" t="n">
        <v>300</v>
      </c>
      <c r="D11716" s="23" t="n">
        <v>0.057041293114</v>
      </c>
      <c r="E11716" s="23" t="n">
        <v>-2885.6429714</v>
      </c>
    </row>
    <row r="11717" customFormat="false" ht="14.4" hidden="false" customHeight="false" outlineLevel="0" collapsed="false">
      <c r="A11717" s="23" t="s">
        <v>183</v>
      </c>
      <c r="B11717" s="23" t="s">
        <v>158</v>
      </c>
      <c r="C11717" s="23" t="n">
        <v>325</v>
      </c>
      <c r="D11717" s="23" t="n">
        <v>0.057162386417</v>
      </c>
      <c r="E11717" s="23" t="n">
        <v>-2859.4949111</v>
      </c>
    </row>
    <row r="11718" customFormat="false" ht="14.4" hidden="false" customHeight="false" outlineLevel="0" collapsed="false">
      <c r="A11718" s="23" t="s">
        <v>183</v>
      </c>
      <c r="B11718" s="23" t="s">
        <v>158</v>
      </c>
      <c r="C11718" s="23" t="n">
        <v>350</v>
      </c>
      <c r="D11718" s="23" t="n">
        <v>0.057317441433</v>
      </c>
      <c r="E11718" s="23" t="n">
        <v>-2833.0581688</v>
      </c>
    </row>
    <row r="11719" customFormat="false" ht="14.4" hidden="false" customHeight="false" outlineLevel="0" collapsed="false">
      <c r="A11719" s="23" t="s">
        <v>183</v>
      </c>
      <c r="B11719" s="23" t="s">
        <v>158</v>
      </c>
      <c r="C11719" s="23" t="n">
        <v>375</v>
      </c>
      <c r="D11719" s="23" t="n">
        <v>0.0575052463</v>
      </c>
      <c r="E11719" s="23" t="n">
        <v>-2806.3300954</v>
      </c>
    </row>
    <row r="11720" customFormat="false" ht="14.4" hidden="false" customHeight="false" outlineLevel="0" collapsed="false">
      <c r="A11720" s="23" t="s">
        <v>183</v>
      </c>
      <c r="B11720" s="23" t="s">
        <v>158</v>
      </c>
      <c r="C11720" s="23" t="n">
        <v>400</v>
      </c>
      <c r="D11720" s="23" t="n">
        <v>0.057723627936</v>
      </c>
      <c r="E11720" s="23" t="n">
        <v>-2779.302041</v>
      </c>
    </row>
    <row r="11721" customFormat="false" ht="14.4" hidden="false" customHeight="false" outlineLevel="0" collapsed="false">
      <c r="A11721" s="23" t="s">
        <v>183</v>
      </c>
      <c r="B11721" s="23" t="s">
        <v>158</v>
      </c>
      <c r="C11721" s="23" t="n">
        <v>425</v>
      </c>
      <c r="D11721" s="23" t="n">
        <v>0.057970513775</v>
      </c>
      <c r="E11721" s="23" t="n">
        <v>-2751.9523758</v>
      </c>
    </row>
    <row r="11722" customFormat="false" ht="14.4" hidden="false" customHeight="false" outlineLevel="0" collapsed="false">
      <c r="A11722" s="23" t="s">
        <v>183</v>
      </c>
      <c r="B11722" s="23" t="s">
        <v>158</v>
      </c>
      <c r="C11722" s="23" t="n">
        <v>450</v>
      </c>
      <c r="D11722" s="23" t="n">
        <v>0.058244878913</v>
      </c>
      <c r="E11722" s="23" t="n">
        <v>-2724.239159</v>
      </c>
    </row>
    <row r="11723" customFormat="false" ht="14.4" hidden="false" customHeight="false" outlineLevel="0" collapsed="false">
      <c r="A11723" s="23" t="s">
        <v>183</v>
      </c>
      <c r="B11723" s="23" t="s">
        <v>158</v>
      </c>
      <c r="C11723" s="23" t="n">
        <v>475</v>
      </c>
      <c r="D11723" s="23" t="n">
        <v>0.058547484262</v>
      </c>
      <c r="E11723" s="23" t="n">
        <v>-2696.0926716</v>
      </c>
    </row>
    <row r="11724" customFormat="false" ht="14.4" hidden="false" customHeight="false" outlineLevel="0" collapsed="false">
      <c r="A11724" s="23" t="s">
        <v>183</v>
      </c>
      <c r="B11724" s="23" t="s">
        <v>158</v>
      </c>
      <c r="C11724" s="23" t="n">
        <v>500</v>
      </c>
      <c r="D11724" s="23" t="n">
        <v>0.058881430937</v>
      </c>
      <c r="E11724" s="23" t="n">
        <v>-2667.4075117</v>
      </c>
    </row>
    <row r="11725" customFormat="false" ht="14.4" hidden="false" customHeight="false" outlineLevel="0" collapsed="false">
      <c r="A11725" s="23" t="s">
        <v>183</v>
      </c>
      <c r="B11725" s="23" t="s">
        <v>158</v>
      </c>
      <c r="C11725" s="23" t="n">
        <v>525</v>
      </c>
      <c r="D11725" s="23" t="n">
        <v>0.059252659758</v>
      </c>
      <c r="E11725" s="23" t="n">
        <v>-2638.0333869</v>
      </c>
    </row>
    <row r="11726" customFormat="false" ht="14.4" hidden="false" customHeight="false" outlineLevel="0" collapsed="false">
      <c r="A11726" s="23" t="s">
        <v>183</v>
      </c>
      <c r="B11726" s="23" t="s">
        <v>158</v>
      </c>
      <c r="C11726" s="23" t="n">
        <v>550</v>
      </c>
      <c r="D11726" s="23" t="n">
        <v>0.059670605055</v>
      </c>
      <c r="E11726" s="23" t="n">
        <v>-2607.7631736</v>
      </c>
    </row>
    <row r="11727" customFormat="false" ht="14.4" hidden="false" customHeight="false" outlineLevel="0" collapsed="false">
      <c r="A11727" s="23" t="s">
        <v>183</v>
      </c>
      <c r="B11727" s="23" t="s">
        <v>158</v>
      </c>
      <c r="C11727" s="23" t="n">
        <v>575</v>
      </c>
      <c r="D11727" s="23" t="n">
        <v>0.060149264541</v>
      </c>
      <c r="E11727" s="23" t="n">
        <v>-2576.3162049</v>
      </c>
    </row>
    <row r="11728" customFormat="false" ht="14.4" hidden="false" customHeight="false" outlineLevel="0" collapsed="false">
      <c r="A11728" s="23" t="s">
        <v>183</v>
      </c>
      <c r="B11728" s="23" t="s">
        <v>158</v>
      </c>
      <c r="C11728" s="23" t="n">
        <v>600</v>
      </c>
      <c r="D11728" s="23" t="n">
        <v>0.060708963844</v>
      </c>
      <c r="E11728" s="23" t="n">
        <v>-2543.3140718</v>
      </c>
    </row>
    <row r="11729" customFormat="false" ht="14.4" hidden="false" customHeight="false" outlineLevel="0" collapsed="false">
      <c r="A11729" s="23" t="s">
        <v>183</v>
      </c>
      <c r="B11729" s="23" t="s">
        <v>158</v>
      </c>
      <c r="C11729" s="23" t="n">
        <v>625</v>
      </c>
      <c r="D11729" s="23" t="n">
        <v>0.061379060812</v>
      </c>
      <c r="E11729" s="23" t="n">
        <v>-2508.2456123</v>
      </c>
    </row>
    <row r="11730" customFormat="false" ht="14.4" hidden="false" customHeight="false" outlineLevel="0" collapsed="false">
      <c r="A11730" s="23" t="s">
        <v>183</v>
      </c>
      <c r="B11730" s="23" t="s">
        <v>158</v>
      </c>
      <c r="C11730" s="23" t="n">
        <v>650</v>
      </c>
      <c r="D11730" s="23" t="n">
        <v>0.062201734449</v>
      </c>
      <c r="E11730" s="23" t="n">
        <v>-2470.4177398</v>
      </c>
    </row>
    <row r="11731" customFormat="false" ht="14.4" hidden="false" customHeight="false" outlineLevel="0" collapsed="false">
      <c r="A11731" s="23" t="s">
        <v>183</v>
      </c>
      <c r="B11731" s="23" t="s">
        <v>158</v>
      </c>
      <c r="C11731" s="23" t="n">
        <v>675</v>
      </c>
      <c r="D11731" s="23" t="n">
        <v>0.063236806314</v>
      </c>
      <c r="E11731" s="23" t="n">
        <v>-2428.8904678</v>
      </c>
    </row>
    <row r="11732" customFormat="false" ht="14.4" hidden="false" customHeight="false" outlineLevel="0" collapsed="false">
      <c r="A11732" s="23" t="s">
        <v>183</v>
      </c>
      <c r="B11732" s="23" t="s">
        <v>158</v>
      </c>
      <c r="C11732" s="23" t="n">
        <v>700</v>
      </c>
      <c r="D11732" s="23" t="n">
        <v>0.064567235175</v>
      </c>
      <c r="E11732" s="23" t="n">
        <v>-2382.3993642</v>
      </c>
    </row>
    <row r="11733" customFormat="false" ht="14.4" hidden="false" customHeight="false" outlineLevel="0" collapsed="false">
      <c r="A11733" s="23" t="s">
        <v>183</v>
      </c>
      <c r="B11733" s="23" t="s">
        <v>158</v>
      </c>
      <c r="C11733" s="23" t="n">
        <v>725</v>
      </c>
      <c r="D11733" s="23" t="n">
        <v>0.066304460726</v>
      </c>
      <c r="E11733" s="23" t="n">
        <v>-2329.2781047</v>
      </c>
    </row>
    <row r="11734" customFormat="false" ht="14.4" hidden="false" customHeight="false" outlineLevel="0" collapsed="false">
      <c r="A11734" s="23" t="s">
        <v>183</v>
      </c>
      <c r="B11734" s="23" t="s">
        <v>158</v>
      </c>
      <c r="C11734" s="23" t="n">
        <v>750</v>
      </c>
      <c r="D11734" s="23" t="n">
        <v>0.068592080591</v>
      </c>
      <c r="E11734" s="23" t="n">
        <v>-2267.4081884</v>
      </c>
    </row>
    <row r="11735" customFormat="false" ht="14.4" hidden="false" customHeight="false" outlineLevel="0" collapsed="false">
      <c r="A11735" s="23" t="s">
        <v>183</v>
      </c>
      <c r="B11735" s="23" t="s">
        <v>158</v>
      </c>
      <c r="C11735" s="23" t="n">
        <v>775</v>
      </c>
      <c r="D11735" s="23" t="n">
        <v>0.07160536631</v>
      </c>
      <c r="E11735" s="23" t="n">
        <v>-2194.2409535</v>
      </c>
    </row>
    <row r="11736" customFormat="false" ht="14.4" hidden="false" customHeight="false" outlineLevel="0" collapsed="false">
      <c r="A11736" s="23" t="s">
        <v>183</v>
      </c>
      <c r="B11736" s="23" t="s">
        <v>158</v>
      </c>
      <c r="C11736" s="23" t="n">
        <v>800</v>
      </c>
      <c r="D11736" s="23" t="n">
        <v>0.075542882788</v>
      </c>
      <c r="E11736" s="23" t="n">
        <v>-2106.9552352</v>
      </c>
    </row>
    <row r="11737" customFormat="false" ht="14.4" hidden="false" customHeight="false" outlineLevel="0" collapsed="false">
      <c r="A11737" s="23" t="s">
        <v>183</v>
      </c>
      <c r="B11737" s="23" t="s">
        <v>158</v>
      </c>
      <c r="C11737" s="23" t="n">
        <v>825</v>
      </c>
      <c r="D11737" s="23" t="n">
        <v>0.080605223813</v>
      </c>
      <c r="E11737" s="23" t="n">
        <v>-2002.825229</v>
      </c>
    </row>
    <row r="11738" customFormat="false" ht="14.4" hidden="false" customHeight="false" outlineLevel="0" collapsed="false">
      <c r="A11738" s="23" t="s">
        <v>183</v>
      </c>
      <c r="B11738" s="23" t="s">
        <v>158</v>
      </c>
      <c r="C11738" s="23" t="n">
        <v>850</v>
      </c>
      <c r="D11738" s="23" t="n">
        <v>0.086955413399</v>
      </c>
      <c r="E11738" s="23" t="n">
        <v>-1879.8627611</v>
      </c>
    </row>
    <row r="11739" customFormat="false" ht="14.4" hidden="false" customHeight="false" outlineLevel="0" collapsed="false">
      <c r="A11739" s="23" t="s">
        <v>183</v>
      </c>
      <c r="B11739" s="23" t="s">
        <v>158</v>
      </c>
      <c r="C11739" s="23" t="n">
        <v>875</v>
      </c>
      <c r="D11739" s="23" t="n">
        <v>0.094657824102</v>
      </c>
      <c r="E11739" s="23" t="n">
        <v>-1737.7374363</v>
      </c>
    </row>
    <row r="11740" customFormat="false" ht="14.4" hidden="false" customHeight="false" outlineLevel="0" collapsed="false">
      <c r="A11740" s="23" t="s">
        <v>183</v>
      </c>
      <c r="B11740" s="23" t="s">
        <v>158</v>
      </c>
      <c r="C11740" s="23" t="n">
        <v>900</v>
      </c>
      <c r="D11740" s="23" t="n">
        <v>0.10360127657</v>
      </c>
      <c r="E11740" s="23" t="n">
        <v>-1578.8237569</v>
      </c>
    </row>
    <row r="11741" customFormat="false" ht="14.4" hidden="false" customHeight="false" outlineLevel="0" collapsed="false">
      <c r="A11741" s="23" t="s">
        <v>183</v>
      </c>
      <c r="B11741" s="23" t="s">
        <v>158</v>
      </c>
      <c r="C11741" s="23" t="n">
        <v>925</v>
      </c>
      <c r="D11741" s="23" t="n">
        <v>0.11343120415</v>
      </c>
      <c r="E11741" s="23" t="n">
        <v>-1408.9550609</v>
      </c>
    </row>
    <row r="11742" customFormat="false" ht="14.4" hidden="false" customHeight="false" outlineLevel="0" collapsed="false">
      <c r="A11742" s="23" t="s">
        <v>183</v>
      </c>
      <c r="B11742" s="23" t="s">
        <v>158</v>
      </c>
      <c r="C11742" s="23" t="n">
        <v>950</v>
      </c>
      <c r="D11742" s="23" t="n">
        <v>0.12354087355</v>
      </c>
      <c r="E11742" s="23" t="n">
        <v>-1237.1969715</v>
      </c>
    </row>
    <row r="11743" customFormat="false" ht="14.4" hidden="false" customHeight="false" outlineLevel="0" collapsed="false">
      <c r="A11743" s="23" t="s">
        <v>183</v>
      </c>
      <c r="B11743" s="23" t="s">
        <v>158</v>
      </c>
      <c r="C11743" s="23" t="n">
        <v>975</v>
      </c>
      <c r="D11743" s="23" t="n">
        <v>0.13317530181</v>
      </c>
      <c r="E11743" s="23" t="n">
        <v>-1074.0721113</v>
      </c>
    </row>
    <row r="11744" customFormat="false" ht="14.4" hidden="false" customHeight="false" outlineLevel="0" collapsed="false">
      <c r="A11744" s="23" t="s">
        <v>183</v>
      </c>
      <c r="B11744" s="23" t="s">
        <v>158</v>
      </c>
      <c r="C11744" s="23" t="n">
        <v>1000</v>
      </c>
      <c r="D11744" s="23" t="n">
        <v>0.14164301739</v>
      </c>
      <c r="E11744" s="23" t="n">
        <v>-928.57841726</v>
      </c>
    </row>
    <row r="11745" customFormat="false" ht="14.4" hidden="false" customHeight="false" outlineLevel="0" collapsed="false">
      <c r="A11745" s="23" t="s">
        <v>183</v>
      </c>
      <c r="B11745" s="23" t="s">
        <v>158</v>
      </c>
      <c r="C11745" s="23" t="n">
        <v>1025</v>
      </c>
      <c r="D11745" s="23" t="n">
        <v>0.14852779572</v>
      </c>
      <c r="E11745" s="23" t="n">
        <v>-805.58345685</v>
      </c>
    </row>
    <row r="11746" customFormat="false" ht="14.4" hidden="false" customHeight="false" outlineLevel="0" collapsed="false">
      <c r="A11746" s="23" t="s">
        <v>183</v>
      </c>
      <c r="B11746" s="23" t="s">
        <v>158</v>
      </c>
      <c r="C11746" s="23" t="n">
        <v>1050</v>
      </c>
      <c r="D11746" s="23" t="n">
        <v>0.15376390529</v>
      </c>
      <c r="E11746" s="23" t="n">
        <v>-705.22034732</v>
      </c>
    </row>
    <row r="11747" customFormat="false" ht="14.4" hidden="false" customHeight="false" outlineLevel="0" collapsed="false">
      <c r="A11747" s="23" t="s">
        <v>183</v>
      </c>
      <c r="B11747" s="23" t="s">
        <v>158</v>
      </c>
      <c r="C11747" s="23" t="n">
        <v>1075</v>
      </c>
      <c r="D11747" s="23" t="n">
        <v>0.15754985372</v>
      </c>
      <c r="E11747" s="23" t="n">
        <v>-624.30850914</v>
      </c>
    </row>
    <row r="11748" customFormat="false" ht="14.4" hidden="false" customHeight="false" outlineLevel="0" collapsed="false">
      <c r="A11748" s="23" t="s">
        <v>183</v>
      </c>
      <c r="B11748" s="23" t="s">
        <v>158</v>
      </c>
      <c r="C11748" s="23" t="n">
        <v>1100</v>
      </c>
      <c r="D11748" s="23" t="n">
        <v>0.16019751561</v>
      </c>
      <c r="E11748" s="23" t="n">
        <v>-558.41289829</v>
      </c>
    </row>
    <row r="11749" customFormat="false" ht="14.4" hidden="false" customHeight="false" outlineLevel="0" collapsed="false">
      <c r="A11749" s="23" t="s">
        <v>183</v>
      </c>
      <c r="B11749" s="23" t="s">
        <v>158</v>
      </c>
      <c r="C11749" s="23" t="n">
        <v>1125</v>
      </c>
      <c r="D11749" s="23" t="n">
        <v>0.16201542588</v>
      </c>
      <c r="E11749" s="23" t="n">
        <v>-503.3224658</v>
      </c>
    </row>
    <row r="11750" customFormat="false" ht="14.4" hidden="false" customHeight="false" outlineLevel="0" collapsed="false">
      <c r="A11750" s="23" t="s">
        <v>183</v>
      </c>
      <c r="B11750" s="23" t="s">
        <v>158</v>
      </c>
      <c r="C11750" s="23" t="n">
        <v>1150</v>
      </c>
      <c r="D11750" s="23" t="n">
        <v>0.16325495625</v>
      </c>
      <c r="E11750" s="23" t="n">
        <v>-455.6790832</v>
      </c>
    </row>
    <row r="11751" customFormat="false" ht="14.4" hidden="false" customHeight="false" outlineLevel="0" collapsed="false">
      <c r="A11751" s="23" t="s">
        <v>183</v>
      </c>
      <c r="B11751" s="23" t="s">
        <v>158</v>
      </c>
      <c r="C11751" s="23" t="n">
        <v>1175</v>
      </c>
      <c r="D11751" s="23" t="n">
        <v>0.16410097589</v>
      </c>
      <c r="E11751" s="23" t="n">
        <v>-413.04513504</v>
      </c>
    </row>
    <row r="11752" customFormat="false" ht="14.4" hidden="false" customHeight="false" outlineLevel="0" collapsed="false">
      <c r="A11752" s="23" t="s">
        <v>183</v>
      </c>
      <c r="B11752" s="23" t="s">
        <v>158</v>
      </c>
      <c r="C11752" s="23" t="n">
        <v>1200</v>
      </c>
      <c r="D11752" s="23" t="n">
        <v>0.16468208569</v>
      </c>
      <c r="E11752" s="23" t="n">
        <v>-373.73977195</v>
      </c>
    </row>
    <row r="11753" customFormat="false" ht="14.4" hidden="false" customHeight="false" outlineLevel="0" collapsed="false">
      <c r="A11753" s="23" t="s">
        <v>183</v>
      </c>
      <c r="B11753" s="23" t="s">
        <v>158</v>
      </c>
      <c r="C11753" s="23" t="n">
        <v>1225</v>
      </c>
      <c r="D11753" s="23" t="n">
        <v>0.16508521794</v>
      </c>
      <c r="E11753" s="23" t="n">
        <v>-336.63407086</v>
      </c>
    </row>
    <row r="11754" customFormat="false" ht="14.4" hidden="false" customHeight="false" outlineLevel="0" collapsed="false">
      <c r="A11754" s="23" t="s">
        <v>183</v>
      </c>
      <c r="B11754" s="23" t="s">
        <v>158</v>
      </c>
      <c r="C11754" s="23" t="n">
        <v>1250</v>
      </c>
      <c r="D11754" s="23" t="n">
        <v>0.16536841563</v>
      </c>
      <c r="E11754" s="23" t="n">
        <v>-300.978223</v>
      </c>
    </row>
    <row r="11755" customFormat="false" ht="14.4" hidden="false" customHeight="false" outlineLevel="0" collapsed="false">
      <c r="A11755" s="23" t="s">
        <v>183</v>
      </c>
      <c r="B11755" s="23" t="s">
        <v>158</v>
      </c>
      <c r="C11755" s="23" t="n">
        <v>1275</v>
      </c>
      <c r="D11755" s="23" t="n">
        <v>0.16557034181</v>
      </c>
      <c r="E11755" s="23" t="n">
        <v>-266.2751809</v>
      </c>
    </row>
    <row r="11756" customFormat="false" ht="14.4" hidden="false" customHeight="false" outlineLevel="0" collapsed="false">
      <c r="A11756" s="23" t="s">
        <v>183</v>
      </c>
      <c r="B11756" s="23" t="s">
        <v>158</v>
      </c>
      <c r="C11756" s="23" t="n">
        <v>1300</v>
      </c>
      <c r="D11756" s="23" t="n">
        <v>0.16571685133</v>
      </c>
      <c r="E11756" s="23" t="n">
        <v>-232.19422483</v>
      </c>
    </row>
    <row r="11757" customFormat="false" ht="14.4" hidden="false" customHeight="false" outlineLevel="0" collapsed="false">
      <c r="A11757" s="23" t="s">
        <v>183</v>
      </c>
      <c r="B11757" s="23" t="s">
        <v>158</v>
      </c>
      <c r="C11757" s="23" t="n">
        <v>1325</v>
      </c>
      <c r="D11757" s="23" t="n">
        <v>0.16582537236</v>
      </c>
      <c r="E11757" s="23" t="n">
        <v>-198.51370986</v>
      </c>
    </row>
    <row r="11758" customFormat="false" ht="14.4" hidden="false" customHeight="false" outlineLevel="0" collapsed="false">
      <c r="A11758" s="23" t="s">
        <v>183</v>
      </c>
      <c r="B11758" s="23" t="s">
        <v>158</v>
      </c>
      <c r="C11758" s="23" t="n">
        <v>1350</v>
      </c>
      <c r="D11758" s="23" t="n">
        <v>0.16590778062</v>
      </c>
      <c r="E11758" s="23" t="n">
        <v>-165.08367405</v>
      </c>
    </row>
    <row r="11759" customFormat="false" ht="14.4" hidden="false" customHeight="false" outlineLevel="0" collapsed="false">
      <c r="A11759" s="23" t="s">
        <v>183</v>
      </c>
      <c r="B11759" s="23" t="s">
        <v>158</v>
      </c>
      <c r="C11759" s="23" t="n">
        <v>1375</v>
      </c>
      <c r="D11759" s="23" t="n">
        <v>0.165972275</v>
      </c>
      <c r="E11759" s="23" t="n">
        <v>-131.8015134</v>
      </c>
    </row>
    <row r="11760" customFormat="false" ht="14.4" hidden="false" customHeight="false" outlineLevel="0" collapsed="false">
      <c r="A11760" s="23" t="s">
        <v>183</v>
      </c>
      <c r="B11760" s="23" t="s">
        <v>158</v>
      </c>
      <c r="C11760" s="23" t="n">
        <v>1400</v>
      </c>
      <c r="D11760" s="23" t="n">
        <v>0.16602460284</v>
      </c>
      <c r="E11760" s="23" t="n">
        <v>-98.596124166</v>
      </c>
    </row>
    <row r="11761" customFormat="false" ht="14.4" hidden="false" customHeight="false" outlineLevel="0" collapsed="false">
      <c r="A11761" s="23" t="s">
        <v>183</v>
      </c>
      <c r="B11761" s="23" t="s">
        <v>158</v>
      </c>
      <c r="C11761" s="23" t="n">
        <v>1425</v>
      </c>
      <c r="D11761" s="23" t="n">
        <v>0.16606886438</v>
      </c>
      <c r="E11761" s="23" t="n">
        <v>-65.417505899</v>
      </c>
    </row>
    <row r="11762" customFormat="false" ht="14.4" hidden="false" customHeight="false" outlineLevel="0" collapsed="false">
      <c r="A11762" s="23" t="s">
        <v>183</v>
      </c>
      <c r="B11762" s="23" t="s">
        <v>158</v>
      </c>
      <c r="C11762" s="23" t="n">
        <v>1450</v>
      </c>
      <c r="D11762" s="23" t="n">
        <v>0.1661080447</v>
      </c>
      <c r="E11762" s="23" t="n">
        <v>-32.229890753</v>
      </c>
    </row>
    <row r="11763" customFormat="false" ht="14.4" hidden="false" customHeight="false" outlineLevel="0" collapsed="false">
      <c r="A11763" s="23" t="s">
        <v>183</v>
      </c>
      <c r="B11763" s="23" t="s">
        <v>158</v>
      </c>
      <c r="C11763" s="23" t="n">
        <v>1475</v>
      </c>
      <c r="D11763" s="23" t="n">
        <v>0.16614436844</v>
      </c>
      <c r="E11763" s="23" t="n">
        <v>0.99283904464</v>
      </c>
    </row>
    <row r="11764" customFormat="false" ht="14.4" hidden="false" customHeight="false" outlineLevel="0" collapsed="false">
      <c r="A11764" s="23" t="s">
        <v>183</v>
      </c>
      <c r="B11764" s="23" t="s">
        <v>158</v>
      </c>
      <c r="C11764" s="23" t="n">
        <v>1500</v>
      </c>
      <c r="D11764" s="23" t="n">
        <v>0.16617953847</v>
      </c>
      <c r="E11764" s="23" t="n">
        <v>34.270238564</v>
      </c>
    </row>
    <row r="11765" customFormat="false" ht="14.4" hidden="false" customHeight="false" outlineLevel="0" collapsed="false">
      <c r="A11765" s="23" t="s">
        <v>183</v>
      </c>
      <c r="B11765" s="23" t="s">
        <v>158</v>
      </c>
      <c r="C11765" s="23" t="n">
        <v>1525</v>
      </c>
      <c r="D11765" s="23" t="n">
        <v>0.16621489795</v>
      </c>
      <c r="E11765" s="23" t="n">
        <v>67.617402512</v>
      </c>
    </row>
    <row r="11766" customFormat="false" ht="14.4" hidden="false" customHeight="false" outlineLevel="0" collapsed="false">
      <c r="A11766" s="23" t="s">
        <v>183</v>
      </c>
      <c r="B11766" s="23" t="s">
        <v>158</v>
      </c>
      <c r="C11766" s="23" t="n">
        <v>1550</v>
      </c>
      <c r="D11766" s="23" t="n">
        <v>0.16625154143</v>
      </c>
      <c r="E11766" s="23" t="n">
        <v>101.04641286</v>
      </c>
    </row>
    <row r="11767" customFormat="false" ht="14.4" hidden="false" customHeight="false" outlineLevel="0" collapsed="false">
      <c r="A11767" s="23" t="s">
        <v>183</v>
      </c>
      <c r="B11767" s="23" t="s">
        <v>158</v>
      </c>
      <c r="C11767" s="23" t="n">
        <v>1575</v>
      </c>
      <c r="D11767" s="23" t="n">
        <v>0.16629039156</v>
      </c>
      <c r="E11767" s="23" t="n">
        <v>134.56734722</v>
      </c>
    </row>
    <row r="11768" customFormat="false" ht="14.4" hidden="false" customHeight="false" outlineLevel="0" collapsed="false">
      <c r="A11768" s="23" t="s">
        <v>183</v>
      </c>
      <c r="B11768" s="23" t="s">
        <v>158</v>
      </c>
      <c r="C11768" s="23" t="n">
        <v>1600</v>
      </c>
      <c r="D11768" s="23" t="n">
        <v>0.16633225266</v>
      </c>
      <c r="E11768" s="23" t="n">
        <v>168.18899029</v>
      </c>
    </row>
    <row r="11769" customFormat="false" ht="14.4" hidden="false" customHeight="false" outlineLevel="0" collapsed="false">
      <c r="A11769" s="23" t="s">
        <v>183</v>
      </c>
      <c r="B11769" s="23" t="s">
        <v>158</v>
      </c>
      <c r="C11769" s="23" t="n">
        <v>1625</v>
      </c>
      <c r="D11769" s="23" t="n">
        <v>0.1663778481</v>
      </c>
      <c r="E11769" s="23" t="n">
        <v>201.91933988</v>
      </c>
    </row>
    <row r="11770" customFormat="false" ht="14.4" hidden="false" customHeight="false" outlineLevel="0" collapsed="false">
      <c r="A11770" s="23" t="s">
        <v>183</v>
      </c>
      <c r="B11770" s="23" t="s">
        <v>158</v>
      </c>
      <c r="C11770" s="23" t="n">
        <v>1650</v>
      </c>
      <c r="D11770" s="23" t="n">
        <v>0.16642784683</v>
      </c>
      <c r="E11770" s="23" t="n">
        <v>235.76597867</v>
      </c>
    </row>
    <row r="11771" customFormat="false" ht="14.4" hidden="false" customHeight="false" outlineLevel="0" collapsed="false">
      <c r="A11771" s="23" t="s">
        <v>183</v>
      </c>
      <c r="B11771" s="23" t="s">
        <v>158</v>
      </c>
      <c r="C11771" s="23" t="n">
        <v>1675</v>
      </c>
      <c r="D11771" s="23" t="n">
        <v>0.16648288201</v>
      </c>
      <c r="E11771" s="23" t="n">
        <v>269.73633802</v>
      </c>
    </row>
    <row r="11772" customFormat="false" ht="14.4" hidden="false" customHeight="false" outlineLevel="0" collapsed="false">
      <c r="A11772" s="23" t="s">
        <v>183</v>
      </c>
      <c r="B11772" s="23" t="s">
        <v>158</v>
      </c>
      <c r="C11772" s="23" t="n">
        <v>1700</v>
      </c>
      <c r="D11772" s="23" t="n">
        <v>0.16654356421</v>
      </c>
      <c r="E11772" s="23" t="n">
        <v>303.83790651</v>
      </c>
    </row>
    <row r="11773" customFormat="false" ht="14.4" hidden="false" customHeight="false" outlineLevel="0" collapsed="false">
      <c r="A11773" s="23" t="s">
        <v>183</v>
      </c>
      <c r="B11773" s="23" t="s">
        <v>158</v>
      </c>
      <c r="C11773" s="23" t="n">
        <v>1725</v>
      </c>
      <c r="D11773" s="23" t="n">
        <v>0.16661049068</v>
      </c>
      <c r="E11773" s="23" t="n">
        <v>338.07837739</v>
      </c>
    </row>
    <row r="11774" customFormat="false" ht="14.4" hidden="false" customHeight="false" outlineLevel="0" collapsed="false">
      <c r="A11774" s="23" t="s">
        <v>183</v>
      </c>
      <c r="B11774" s="23" t="s">
        <v>158</v>
      </c>
      <c r="C11774" s="23" t="n">
        <v>1750</v>
      </c>
      <c r="D11774" s="23" t="n">
        <v>0.16668425173</v>
      </c>
      <c r="E11774" s="23" t="n">
        <v>372.46576631</v>
      </c>
    </row>
    <row r="11775" customFormat="false" ht="14.4" hidden="false" customHeight="false" outlineLevel="0" collapsed="false">
      <c r="A11775" s="23" t="s">
        <v>183</v>
      </c>
      <c r="B11775" s="23" t="s">
        <v>158</v>
      </c>
      <c r="C11775" s="23" t="n">
        <v>1775</v>
      </c>
      <c r="D11775" s="23" t="n">
        <v>0.16676543506</v>
      </c>
      <c r="E11775" s="23" t="n">
        <v>407.00850707</v>
      </c>
    </row>
    <row r="11776" customFormat="false" ht="14.4" hidden="false" customHeight="false" outlineLevel="0" collapsed="false">
      <c r="A11776" s="23" t="s">
        <v>183</v>
      </c>
      <c r="B11776" s="23" t="s">
        <v>158</v>
      </c>
      <c r="C11776" s="23" t="n">
        <v>1800</v>
      </c>
      <c r="D11776" s="23" t="n">
        <v>0.16685462845</v>
      </c>
      <c r="E11776" s="23" t="n">
        <v>441.71551972</v>
      </c>
    </row>
    <row r="11777" customFormat="false" ht="14.4" hidden="false" customHeight="false" outlineLevel="0" collapsed="false">
      <c r="A11777" s="23" t="s">
        <v>183</v>
      </c>
      <c r="B11777" s="23" t="s">
        <v>158</v>
      </c>
      <c r="C11777" s="23" t="n">
        <v>1825</v>
      </c>
      <c r="D11777" s="23" t="n">
        <v>0.16695242131</v>
      </c>
      <c r="E11777" s="23" t="n">
        <v>476.59627066</v>
      </c>
    </row>
    <row r="11778" customFormat="false" ht="14.4" hidden="false" customHeight="false" outlineLevel="0" collapsed="false">
      <c r="A11778" s="23" t="s">
        <v>183</v>
      </c>
      <c r="B11778" s="23" t="s">
        <v>158</v>
      </c>
      <c r="C11778" s="23" t="n">
        <v>1850</v>
      </c>
      <c r="D11778" s="23" t="n">
        <v>0.16705940527</v>
      </c>
      <c r="E11778" s="23" t="n">
        <v>511.66081857</v>
      </c>
    </row>
    <row r="11779" customFormat="false" ht="14.4" hidden="false" customHeight="false" outlineLevel="0" collapsed="false">
      <c r="A11779" s="23" t="s">
        <v>183</v>
      </c>
      <c r="B11779" s="23" t="s">
        <v>158</v>
      </c>
      <c r="C11779" s="23" t="n">
        <v>1875</v>
      </c>
      <c r="D11779" s="23" t="n">
        <v>0.16717617402</v>
      </c>
      <c r="E11779" s="23" t="n">
        <v>546.91985106</v>
      </c>
    </row>
    <row r="11780" customFormat="false" ht="14.4" hidden="false" customHeight="false" outlineLevel="0" collapsed="false">
      <c r="A11780" s="23" t="s">
        <v>183</v>
      </c>
      <c r="B11780" s="23" t="s">
        <v>158</v>
      </c>
      <c r="C11780" s="23" t="n">
        <v>1900</v>
      </c>
      <c r="D11780" s="23" t="n">
        <v>0.1673033225</v>
      </c>
      <c r="E11780" s="23" t="n">
        <v>582.38471333</v>
      </c>
    </row>
    <row r="11781" customFormat="false" ht="14.4" hidden="false" customHeight="false" outlineLevel="0" collapsed="false">
      <c r="A11781" s="23" t="s">
        <v>183</v>
      </c>
      <c r="B11781" s="23" t="s">
        <v>158</v>
      </c>
      <c r="C11781" s="23" t="n">
        <v>1925</v>
      </c>
      <c r="D11781" s="23" t="n">
        <v>0.16744144568</v>
      </c>
      <c r="E11781" s="23" t="n">
        <v>618.06742938</v>
      </c>
    </row>
    <row r="11782" customFormat="false" ht="14.4" hidden="false" customHeight="false" outlineLevel="0" collapsed="false">
      <c r="A11782" s="23" t="s">
        <v>183</v>
      </c>
      <c r="B11782" s="23" t="s">
        <v>158</v>
      </c>
      <c r="C11782" s="23" t="n">
        <v>1950</v>
      </c>
      <c r="D11782" s="23" t="n">
        <v>0.1675911368</v>
      </c>
      <c r="E11782" s="23" t="n">
        <v>653.98071633</v>
      </c>
    </row>
    <row r="11783" customFormat="false" ht="14.4" hidden="false" customHeight="false" outlineLevel="0" collapsed="false">
      <c r="A11783" s="23" t="s">
        <v>183</v>
      </c>
      <c r="B11783" s="23" t="s">
        <v>158</v>
      </c>
      <c r="C11783" s="23" t="n">
        <v>1975</v>
      </c>
      <c r="D11783" s="23" t="n">
        <v>0.16775298523</v>
      </c>
      <c r="E11783" s="23" t="n">
        <v>690.13799196</v>
      </c>
    </row>
    <row r="11784" customFormat="false" ht="14.4" hidden="false" customHeight="false" outlineLevel="0" collapsed="false">
      <c r="A11784" s="23" t="s">
        <v>183</v>
      </c>
      <c r="B11784" s="23" t="s">
        <v>158</v>
      </c>
      <c r="C11784" s="23" t="n">
        <v>2000</v>
      </c>
      <c r="D11784" s="23" t="n">
        <v>0.16792757401</v>
      </c>
      <c r="E11784" s="23" t="n">
        <v>726.55337582</v>
      </c>
    </row>
    <row r="11785" customFormat="false" ht="14.4" hidden="false" customHeight="false" outlineLevel="0" collapsed="false">
      <c r="A11785" s="23" t="s">
        <v>183</v>
      </c>
      <c r="B11785" s="23" t="s">
        <v>158</v>
      </c>
      <c r="C11785" s="23" t="n">
        <v>2025</v>
      </c>
      <c r="D11785" s="23" t="n">
        <v>0.16811547697</v>
      </c>
      <c r="E11785" s="23" t="n">
        <v>763.2416818</v>
      </c>
    </row>
    <row r="11786" customFormat="false" ht="14.4" hidden="false" customHeight="false" outlineLevel="0" collapsed="false">
      <c r="A11786" s="23" t="s">
        <v>183</v>
      </c>
      <c r="B11786" s="23" t="s">
        <v>158</v>
      </c>
      <c r="C11786" s="23" t="n">
        <v>2050</v>
      </c>
      <c r="D11786" s="23" t="n">
        <v>0.1683172559</v>
      </c>
      <c r="E11786" s="23" t="n">
        <v>800.21840908</v>
      </c>
    </row>
    <row r="11787" customFormat="false" ht="14.4" hidden="false" customHeight="false" outlineLevel="0" collapsed="false">
      <c r="A11787" s="23" t="s">
        <v>183</v>
      </c>
      <c r="B11787" s="23" t="s">
        <v>158</v>
      </c>
      <c r="C11787" s="23" t="n">
        <v>2075</v>
      </c>
      <c r="D11787" s="23" t="n">
        <v>0.16853345679</v>
      </c>
      <c r="E11787" s="23" t="n">
        <v>837.49971671</v>
      </c>
    </row>
    <row r="11788" customFormat="false" ht="14.4" hidden="false" customHeight="false" outlineLevel="0" collapsed="false">
      <c r="A11788" s="23" t="s">
        <v>183</v>
      </c>
      <c r="B11788" s="23" t="s">
        <v>158</v>
      </c>
      <c r="C11788" s="23" t="n">
        <v>2100</v>
      </c>
      <c r="D11788" s="23" t="n">
        <v>0.1687646064</v>
      </c>
      <c r="E11788" s="23" t="n">
        <v>875.10239879</v>
      </c>
    </row>
    <row r="11789" customFormat="false" ht="14.4" hidden="false" customHeight="false" outlineLevel="0" collapsed="false">
      <c r="A11789" s="23" t="s">
        <v>183</v>
      </c>
      <c r="B11789" s="23" t="s">
        <v>158</v>
      </c>
      <c r="C11789" s="23" t="n">
        <v>2125</v>
      </c>
      <c r="D11789" s="23" t="n">
        <v>0.16901120837</v>
      </c>
      <c r="E11789" s="23" t="n">
        <v>913.04384761</v>
      </c>
    </row>
    <row r="11790" customFormat="false" ht="14.4" hidden="false" customHeight="false" outlineLevel="0" collapsed="false">
      <c r="A11790" s="23" t="s">
        <v>183</v>
      </c>
      <c r="B11790" s="23" t="s">
        <v>158</v>
      </c>
      <c r="C11790" s="23" t="n">
        <v>2150</v>
      </c>
      <c r="D11790" s="23" t="n">
        <v>0.16927373912</v>
      </c>
      <c r="E11790" s="23" t="n">
        <v>951.34201088</v>
      </c>
    </row>
    <row r="11791" customFormat="false" ht="14.4" hidden="false" customHeight="false" outlineLevel="0" collapsed="false">
      <c r="A11791" s="23" t="s">
        <v>183</v>
      </c>
      <c r="B11791" s="23" t="s">
        <v>158</v>
      </c>
      <c r="C11791" s="23" t="n">
        <v>2175</v>
      </c>
      <c r="D11791" s="23" t="n">
        <v>0.16955264362</v>
      </c>
      <c r="E11791" s="23" t="n">
        <v>990.01533911</v>
      </c>
    </row>
    <row r="11792" customFormat="false" ht="14.4" hidden="false" customHeight="false" outlineLevel="0" collapsed="false">
      <c r="A11792" s="23" t="s">
        <v>183</v>
      </c>
      <c r="B11792" s="23" t="s">
        <v>158</v>
      </c>
      <c r="C11792" s="23" t="n">
        <v>2200</v>
      </c>
      <c r="D11792" s="23" t="n">
        <v>0.16984833095</v>
      </c>
      <c r="E11792" s="23" t="n">
        <v>1029.0827264</v>
      </c>
    </row>
    <row r="11793" customFormat="false" ht="14.4" hidden="false" customHeight="false" outlineLevel="0" collapsed="false">
      <c r="A11793" s="23" t="s">
        <v>183</v>
      </c>
      <c r="B11793" s="23" t="s">
        <v>158</v>
      </c>
      <c r="C11793" s="23" t="n">
        <v>2225</v>
      </c>
      <c r="D11793" s="23" t="n">
        <v>0.1701611699</v>
      </c>
      <c r="E11793" s="23" t="n">
        <v>1068.5634429</v>
      </c>
    </row>
    <row r="11794" customFormat="false" ht="14.4" hidden="false" customHeight="false" outlineLevel="0" collapsed="false">
      <c r="A11794" s="23" t="s">
        <v>183</v>
      </c>
      <c r="B11794" s="23" t="s">
        <v>158</v>
      </c>
      <c r="C11794" s="23" t="n">
        <v>2250</v>
      </c>
      <c r="D11794" s="23" t="n">
        <v>0.17049148443</v>
      </c>
      <c r="E11794" s="23" t="n">
        <v>1108.4770604</v>
      </c>
    </row>
    <row r="11795" customFormat="false" ht="14.4" hidden="false" customHeight="false" outlineLevel="0" collapsed="false">
      <c r="A11795" s="23" t="s">
        <v>183</v>
      </c>
      <c r="B11795" s="23" t="s">
        <v>158</v>
      </c>
      <c r="C11795" s="23" t="n">
        <v>2275</v>
      </c>
      <c r="D11795" s="23" t="n">
        <v>0.17083954919</v>
      </c>
      <c r="E11795" s="23" t="n">
        <v>1148.8433704</v>
      </c>
    </row>
    <row r="11796" customFormat="false" ht="14.4" hidden="false" customHeight="false" outlineLevel="0" collapsed="false">
      <c r="A11796" s="23" t="s">
        <v>183</v>
      </c>
      <c r="B11796" s="23" t="s">
        <v>158</v>
      </c>
      <c r="C11796" s="23" t="n">
        <v>2300</v>
      </c>
      <c r="D11796" s="23" t="n">
        <v>0.17120558523</v>
      </c>
      <c r="E11796" s="23" t="n">
        <v>1189.6822975</v>
      </c>
    </row>
    <row r="11797" customFormat="false" ht="14.4" hidden="false" customHeight="false" outlineLevel="0" collapsed="false">
      <c r="A11797" s="23" t="s">
        <v>183</v>
      </c>
      <c r="B11797" s="23" t="s">
        <v>158</v>
      </c>
      <c r="C11797" s="23" t="n">
        <v>2325</v>
      </c>
      <c r="D11797" s="23" t="n">
        <v>0.17158975587</v>
      </c>
      <c r="E11797" s="23" t="n">
        <v>1231.0138083</v>
      </c>
    </row>
    <row r="11798" customFormat="false" ht="14.4" hidden="false" customHeight="false" outlineLevel="0" collapsed="false">
      <c r="A11798" s="23" t="s">
        <v>183</v>
      </c>
      <c r="B11798" s="23" t="s">
        <v>158</v>
      </c>
      <c r="C11798" s="23" t="n">
        <v>2350</v>
      </c>
      <c r="D11798" s="23" t="n">
        <v>0.1719921629</v>
      </c>
      <c r="E11798" s="23" t="n">
        <v>1272.8578171</v>
      </c>
    </row>
    <row r="11799" customFormat="false" ht="14.4" hidden="false" customHeight="false" outlineLevel="0" collapsed="false">
      <c r="A11799" s="23" t="s">
        <v>183</v>
      </c>
      <c r="B11799" s="23" t="s">
        <v>158</v>
      </c>
      <c r="C11799" s="23" t="n">
        <v>2375</v>
      </c>
      <c r="D11799" s="23" t="n">
        <v>0.17241284332</v>
      </c>
      <c r="E11799" s="23" t="n">
        <v>1315.2340916</v>
      </c>
    </row>
    <row r="11800" customFormat="false" ht="14.4" hidden="false" customHeight="false" outlineLevel="0" collapsed="false">
      <c r="A11800" s="23" t="s">
        <v>183</v>
      </c>
      <c r="B11800" s="23" t="s">
        <v>158</v>
      </c>
      <c r="C11800" s="23" t="n">
        <v>2400</v>
      </c>
      <c r="D11800" s="23" t="n">
        <v>0.17285176668</v>
      </c>
      <c r="E11800" s="23" t="n">
        <v>1358.1621618</v>
      </c>
    </row>
    <row r="11801" customFormat="false" ht="14.4" hidden="false" customHeight="false" outlineLevel="0" collapsed="false">
      <c r="A11801" s="23" t="s">
        <v>183</v>
      </c>
      <c r="B11801" s="23" t="s">
        <v>158</v>
      </c>
      <c r="C11801" s="23" t="n">
        <v>2425</v>
      </c>
      <c r="D11801" s="23" t="n">
        <v>0.17330883325</v>
      </c>
      <c r="E11801" s="23" t="n">
        <v>1401.661233</v>
      </c>
    </row>
    <row r="11802" customFormat="false" ht="14.4" hidden="false" customHeight="false" outlineLevel="0" collapsed="false">
      <c r="A11802" s="23" t="s">
        <v>183</v>
      </c>
      <c r="B11802" s="23" t="s">
        <v>158</v>
      </c>
      <c r="C11802" s="23" t="n">
        <v>2450</v>
      </c>
      <c r="D11802" s="23" t="n">
        <v>0.17378387328</v>
      </c>
      <c r="E11802" s="23" t="n">
        <v>1445.7501121</v>
      </c>
    </row>
    <row r="11803" customFormat="false" ht="14.4" hidden="false" customHeight="false" outlineLevel="0" collapsed="false">
      <c r="A11803" s="23" t="s">
        <v>183</v>
      </c>
      <c r="B11803" s="23" t="s">
        <v>158</v>
      </c>
      <c r="C11803" s="23" t="n">
        <v>2475</v>
      </c>
      <c r="D11803" s="23" t="n">
        <v>0.17427664753</v>
      </c>
      <c r="E11803" s="23" t="n">
        <v>1490.4471461</v>
      </c>
    </row>
    <row r="11804" customFormat="false" ht="14.4" hidden="false" customHeight="false" outlineLevel="0" collapsed="false">
      <c r="A11804" s="23" t="s">
        <v>183</v>
      </c>
      <c r="B11804" s="23" t="s">
        <v>158</v>
      </c>
      <c r="C11804" s="23" t="n">
        <v>2500</v>
      </c>
      <c r="D11804" s="23" t="n">
        <v>0.17478684946</v>
      </c>
      <c r="E11804" s="23" t="n">
        <v>1535.7701842</v>
      </c>
    </row>
    <row r="11805" customFormat="false" ht="14.4" hidden="false" customHeight="false" outlineLevel="0" collapsed="false">
      <c r="A11805" s="23" t="s">
        <v>183</v>
      </c>
      <c r="B11805" s="23" t="s">
        <v>158</v>
      </c>
      <c r="C11805" s="23" t="n">
        <v>2525</v>
      </c>
      <c r="D11805" s="23" t="n">
        <v>0.17531410937</v>
      </c>
      <c r="E11805" s="23" t="n">
        <v>1581.7365689</v>
      </c>
    </row>
    <row r="11806" customFormat="false" ht="14.4" hidden="false" customHeight="false" outlineLevel="0" collapsed="false">
      <c r="A11806" s="23" t="s">
        <v>183</v>
      </c>
      <c r="B11806" s="23" t="s">
        <v>158</v>
      </c>
      <c r="C11806" s="23" t="n">
        <v>2550</v>
      </c>
      <c r="D11806" s="23" t="n">
        <v>0.1758580009</v>
      </c>
      <c r="E11806" s="23" t="n">
        <v>1628.3631648</v>
      </c>
    </row>
    <row r="11807" customFormat="false" ht="14.4" hidden="false" customHeight="false" outlineLevel="0" collapsed="false">
      <c r="A11807" s="23" t="s">
        <v>183</v>
      </c>
      <c r="B11807" s="23" t="s">
        <v>158</v>
      </c>
      <c r="C11807" s="23" t="n">
        <v>2575</v>
      </c>
      <c r="D11807" s="23" t="n">
        <v>0.17641805041</v>
      </c>
      <c r="E11807" s="23" t="n">
        <v>1675.6664356</v>
      </c>
    </row>
    <row r="11808" customFormat="false" ht="14.4" hidden="false" customHeight="false" outlineLevel="0" collapsed="false">
      <c r="A11808" s="23" t="s">
        <v>183</v>
      </c>
      <c r="B11808" s="23" t="s">
        <v>158</v>
      </c>
      <c r="C11808" s="23" t="n">
        <v>2600</v>
      </c>
      <c r="D11808" s="23" t="n">
        <v>0.17699374975</v>
      </c>
      <c r="E11808" s="23" t="n">
        <v>1723.6625839</v>
      </c>
    </row>
    <row r="11809" customFormat="false" ht="14.4" hidden="false" customHeight="false" outlineLevel="0" collapsed="false">
      <c r="A11809" s="23" t="s">
        <v>183</v>
      </c>
      <c r="B11809" s="23" t="s">
        <v>158</v>
      </c>
      <c r="C11809" s="23" t="n">
        <v>2625</v>
      </c>
      <c r="D11809" s="23" t="n">
        <v>0.17758457304</v>
      </c>
      <c r="E11809" s="23" t="n">
        <v>1772.3677644</v>
      </c>
    </row>
    <row r="11810" customFormat="false" ht="14.4" hidden="false" customHeight="false" outlineLevel="0" collapsed="false">
      <c r="A11810" s="23" t="s">
        <v>183</v>
      </c>
      <c r="B11810" s="23" t="s">
        <v>158</v>
      </c>
      <c r="C11810" s="23" t="n">
        <v>2650</v>
      </c>
      <c r="D11810" s="23" t="n">
        <v>0.1781899983</v>
      </c>
      <c r="E11810" s="23" t="n">
        <v>1821.7983917</v>
      </c>
    </row>
    <row r="11811" customFormat="false" ht="14.4" hidden="false" customHeight="false" outlineLevel="0" collapsed="false">
      <c r="A11811" s="23" t="s">
        <v>183</v>
      </c>
      <c r="B11811" s="23" t="s">
        <v>158</v>
      </c>
      <c r="C11811" s="23" t="n">
        <v>2675</v>
      </c>
      <c r="D11811" s="23" t="n">
        <v>0.17880953485</v>
      </c>
      <c r="E11811" s="23" t="n">
        <v>1871.9715661</v>
      </c>
    </row>
    <row r="11812" customFormat="false" ht="14.4" hidden="false" customHeight="false" outlineLevel="0" collapsed="false">
      <c r="A11812" s="23" t="s">
        <v>183</v>
      </c>
      <c r="B11812" s="23" t="s">
        <v>158</v>
      </c>
      <c r="C11812" s="23" t="n">
        <v>2700</v>
      </c>
      <c r="D11812" s="23" t="n">
        <v>0.17944275656</v>
      </c>
      <c r="E11812" s="23" t="n">
        <v>1922.9056053</v>
      </c>
    </row>
    <row r="11813" customFormat="false" ht="14.4" hidden="false" customHeight="false" outlineLevel="0" collapsed="false">
      <c r="A11813" s="23" t="s">
        <v>183</v>
      </c>
      <c r="B11813" s="23" t="s">
        <v>158</v>
      </c>
      <c r="C11813" s="23" t="n">
        <v>2725</v>
      </c>
      <c r="D11813" s="23" t="n">
        <v>0.18008934488</v>
      </c>
      <c r="E11813" s="23" t="n">
        <v>1974.6208111</v>
      </c>
    </row>
    <row r="11814" customFormat="false" ht="14.4" hidden="false" customHeight="false" outlineLevel="0" collapsed="false">
      <c r="A11814" s="23" t="s">
        <v>183</v>
      </c>
      <c r="B11814" s="23" t="s">
        <v>158</v>
      </c>
      <c r="C11814" s="23" t="n">
        <v>2750</v>
      </c>
      <c r="D11814" s="23" t="n">
        <v>0.18074913909</v>
      </c>
      <c r="E11814" s="23" t="n">
        <v>2027.1403548</v>
      </c>
    </row>
    <row r="11815" customFormat="false" ht="14.4" hidden="false" customHeight="false" outlineLevel="0" collapsed="false">
      <c r="A11815" s="23" t="s">
        <v>183</v>
      </c>
      <c r="B11815" s="23" t="s">
        <v>158</v>
      </c>
      <c r="C11815" s="23" t="n">
        <v>2775</v>
      </c>
      <c r="D11815" s="23" t="n">
        <v>0.18142219784</v>
      </c>
      <c r="E11815" s="23" t="n">
        <v>2080.4914133</v>
      </c>
    </row>
    <row r="11816" customFormat="false" ht="14.4" hidden="false" customHeight="false" outlineLevel="0" collapsed="false">
      <c r="A11816" s="23" t="s">
        <v>183</v>
      </c>
      <c r="B11816" s="23" t="s">
        <v>158</v>
      </c>
      <c r="C11816" s="23" t="n">
        <v>2800</v>
      </c>
      <c r="D11816" s="23" t="n">
        <v>0.18210887548</v>
      </c>
      <c r="E11816" s="23" t="n">
        <v>2134.7066494</v>
      </c>
    </row>
    <row r="11817" customFormat="false" ht="14.4" hidden="false" customHeight="false" outlineLevel="0" collapsed="false">
      <c r="A11817" s="23" t="s">
        <v>183</v>
      </c>
      <c r="B11817" s="23" t="s">
        <v>158</v>
      </c>
      <c r="C11817" s="23" t="n">
        <v>2825</v>
      </c>
      <c r="D11817" s="23" t="n">
        <v>0.18280991063</v>
      </c>
      <c r="E11817" s="23" t="n">
        <v>2189.8259172</v>
      </c>
    </row>
    <row r="11818" customFormat="false" ht="14.4" hidden="false" customHeight="false" outlineLevel="0" collapsed="false">
      <c r="A11818" s="23" t="s">
        <v>183</v>
      </c>
      <c r="B11818" s="23" t="s">
        <v>158</v>
      </c>
      <c r="C11818" s="23" t="n">
        <v>2850</v>
      </c>
      <c r="D11818" s="23" t="n">
        <v>0.18352653447</v>
      </c>
      <c r="E11818" s="23" t="n">
        <v>2245.898422</v>
      </c>
    </row>
    <row r="11819" customFormat="false" ht="14.4" hidden="false" customHeight="false" outlineLevel="0" collapsed="false">
      <c r="A11819" s="23" t="s">
        <v>183</v>
      </c>
      <c r="B11819" s="23" t="s">
        <v>158</v>
      </c>
      <c r="C11819" s="23" t="n">
        <v>2875</v>
      </c>
      <c r="D11819" s="23" t="n">
        <v>0.18426059934</v>
      </c>
      <c r="E11819" s="23" t="n">
        <v>2302.9853091</v>
      </c>
    </row>
    <row r="11820" customFormat="false" ht="14.4" hidden="false" customHeight="false" outlineLevel="0" collapsed="false">
      <c r="A11820" s="23" t="s">
        <v>183</v>
      </c>
      <c r="B11820" s="23" t="s">
        <v>158</v>
      </c>
      <c r="C11820" s="23" t="n">
        <v>2900</v>
      </c>
      <c r="D11820" s="23" t="n">
        <v>0.1850147321</v>
      </c>
      <c r="E11820" s="23" t="n">
        <v>2361.1627837</v>
      </c>
    </row>
    <row r="11821" customFormat="false" ht="14.4" hidden="false" customHeight="false" outlineLevel="0" collapsed="false">
      <c r="A11821" s="23" t="s">
        <v>183</v>
      </c>
      <c r="B11821" s="23" t="s">
        <v>158</v>
      </c>
      <c r="C11821" s="23" t="n">
        <v>2925</v>
      </c>
      <c r="D11821" s="23" t="n">
        <v>0.18579251655</v>
      </c>
      <c r="E11821" s="23" t="n">
        <v>2420.5258496</v>
      </c>
    </row>
    <row r="11822" customFormat="false" ht="14.4" hidden="false" customHeight="false" outlineLevel="0" collapsed="false">
      <c r="A11822" s="23" t="s">
        <v>183</v>
      </c>
      <c r="B11822" s="23" t="s">
        <v>158</v>
      </c>
      <c r="C11822" s="23" t="n">
        <v>2950</v>
      </c>
      <c r="D11822" s="23" t="n">
        <v>0.18659871018</v>
      </c>
      <c r="E11822" s="23" t="n">
        <v>2481.1927683</v>
      </c>
    </row>
    <row r="11823" customFormat="false" ht="14.4" hidden="false" customHeight="false" outlineLevel="0" collapsed="false">
      <c r="A11823" s="23" t="s">
        <v>183</v>
      </c>
      <c r="B11823" s="23" t="s">
        <v>158</v>
      </c>
      <c r="C11823" s="23" t="n">
        <v>2975</v>
      </c>
      <c r="D11823" s="23" t="n">
        <v>0.18743950152</v>
      </c>
      <c r="E11823" s="23" t="n">
        <v>2543.3103565</v>
      </c>
    </row>
    <row r="11824" customFormat="false" ht="14.4" hidden="false" customHeight="false" outlineLevel="0" collapsed="false">
      <c r="A11824" s="23" t="s">
        <v>183</v>
      </c>
      <c r="B11824" s="23" t="s">
        <v>158</v>
      </c>
      <c r="C11824" s="23" t="n">
        <v>3000</v>
      </c>
      <c r="D11824" s="23" t="n">
        <v>0.18832281542</v>
      </c>
      <c r="E11824" s="23" t="n">
        <v>2607.0602555</v>
      </c>
    </row>
    <row r="11825" customFormat="false" ht="14.4" hidden="false" customHeight="false" outlineLevel="0" collapsed="false">
      <c r="A11825" s="23" t="s">
        <v>183</v>
      </c>
      <c r="B11825" s="23" t="s">
        <v>158</v>
      </c>
      <c r="C11825" s="23" t="n">
        <v>3025</v>
      </c>
      <c r="D11825" s="23" t="n">
        <v>0.18925867507</v>
      </c>
      <c r="E11825" s="23" t="n">
        <v>2672.666327</v>
      </c>
    </row>
    <row r="11826" customFormat="false" ht="14.4" hidden="false" customHeight="false" outlineLevel="0" collapsed="false">
      <c r="A11826" s="23" t="s">
        <v>183</v>
      </c>
      <c r="B11826" s="23" t="s">
        <v>158</v>
      </c>
      <c r="C11826" s="23" t="n">
        <v>3050</v>
      </c>
      <c r="D11826" s="23" t="n">
        <v>0.19025963148</v>
      </c>
      <c r="E11826" s="23" t="n">
        <v>2740.4033477</v>
      </c>
    </row>
    <row r="11827" customFormat="false" ht="14.4" hidden="false" customHeight="false" outlineLevel="0" collapsed="false">
      <c r="A11827" s="23" t="s">
        <v>183</v>
      </c>
      <c r="B11827" s="23" t="s">
        <v>158</v>
      </c>
      <c r="C11827" s="23" t="n">
        <v>3075</v>
      </c>
      <c r="D11827" s="23" t="n">
        <v>0.19134127286</v>
      </c>
      <c r="E11827" s="23" t="n">
        <v>2810.6072012</v>
      </c>
    </row>
    <row r="11828" customFormat="false" ht="14.4" hidden="false" customHeight="false" outlineLevel="0" collapsed="false">
      <c r="A11828" s="23" t="s">
        <v>183</v>
      </c>
      <c r="B11828" s="23" t="s">
        <v>158</v>
      </c>
      <c r="C11828" s="23" t="n">
        <v>3100</v>
      </c>
      <c r="D11828" s="23" t="n">
        <v>0.1925228293</v>
      </c>
      <c r="E11828" s="23" t="n">
        <v>2883.6867862</v>
      </c>
    </row>
    <row r="11829" customFormat="false" ht="14.4" hidden="false" customHeight="false" outlineLevel="0" collapsed="false">
      <c r="A11829" s="23" t="s">
        <v>183</v>
      </c>
      <c r="B11829" s="23" t="s">
        <v>158</v>
      </c>
      <c r="C11829" s="23" t="n">
        <v>3125</v>
      </c>
      <c r="D11829" s="23" t="n">
        <v>0.19382789131</v>
      </c>
      <c r="E11829" s="23" t="n">
        <v>2960.1378958</v>
      </c>
    </row>
    <row r="11830" customFormat="false" ht="14.4" hidden="false" customHeight="false" outlineLevel="0" collapsed="false">
      <c r="A11830" s="23" t="s">
        <v>183</v>
      </c>
      <c r="B11830" s="23" t="s">
        <v>158</v>
      </c>
      <c r="C11830" s="23" t="n">
        <v>3150</v>
      </c>
      <c r="D11830" s="23" t="n">
        <v>0.19528526449</v>
      </c>
      <c r="E11830" s="23" t="n">
        <v>3040.5593307</v>
      </c>
    </row>
    <row r="11831" customFormat="false" ht="14.4" hidden="false" customHeight="false" outlineLevel="0" collapsed="false">
      <c r="A11831" s="23" t="s">
        <v>183</v>
      </c>
      <c r="B11831" s="23" t="s">
        <v>158</v>
      </c>
      <c r="C11831" s="23" t="n">
        <v>3175</v>
      </c>
      <c r="D11831" s="23" t="n">
        <v>0.1969299881</v>
      </c>
      <c r="E11831" s="23" t="n">
        <v>3125.6715583</v>
      </c>
    </row>
    <row r="11832" customFormat="false" ht="14.4" hidden="false" customHeight="false" outlineLevel="0" collapsed="false">
      <c r="A11832" s="23" t="s">
        <v>183</v>
      </c>
      <c r="B11832" s="23" t="s">
        <v>158</v>
      </c>
      <c r="C11832" s="23" t="n">
        <v>3200</v>
      </c>
      <c r="D11832" s="23" t="n">
        <v>0.19880455145</v>
      </c>
      <c r="E11832" s="23" t="n">
        <v>3216.3382366</v>
      </c>
    </row>
    <row r="11833" customFormat="false" ht="14.4" hidden="false" customHeight="false" outlineLevel="0" collapsed="false">
      <c r="A11833" s="23" t="s">
        <v>183</v>
      </c>
      <c r="B11833" s="23" t="s">
        <v>158</v>
      </c>
      <c r="C11833" s="23" t="n">
        <v>3225</v>
      </c>
      <c r="D11833" s="23" t="n">
        <v>0.20096035063</v>
      </c>
      <c r="E11833" s="23" t="n">
        <v>3313.5909505</v>
      </c>
    </row>
    <row r="11834" customFormat="false" ht="14.4" hidden="false" customHeight="false" outlineLevel="0" collapsed="false">
      <c r="A11834" s="23" t="s">
        <v>183</v>
      </c>
      <c r="B11834" s="23" t="s">
        <v>158</v>
      </c>
      <c r="C11834" s="23" t="n">
        <v>3250</v>
      </c>
      <c r="D11834" s="23" t="n">
        <v>0.20345943889</v>
      </c>
      <c r="E11834" s="23" t="n">
        <v>3418.657513</v>
      </c>
    </row>
    <row r="11835" customFormat="false" ht="14.4" hidden="false" customHeight="false" outlineLevel="0" collapsed="false">
      <c r="A11835" s="23" t="s">
        <v>183</v>
      </c>
      <c r="B11835" s="23" t="s">
        <v>158</v>
      </c>
      <c r="C11835" s="23" t="n">
        <v>3275</v>
      </c>
      <c r="D11835" s="23" t="n">
        <v>0.20637663842</v>
      </c>
      <c r="E11835" s="23" t="n">
        <v>3532.9941891</v>
      </c>
    </row>
    <row r="11836" customFormat="false" ht="14.4" hidden="false" customHeight="false" outlineLevel="0" collapsed="false">
      <c r="A11836" s="23" t="s">
        <v>183</v>
      </c>
      <c r="B11836" s="23" t="s">
        <v>158</v>
      </c>
      <c r="C11836" s="23" t="n">
        <v>3300</v>
      </c>
      <c r="D11836" s="23" t="n">
        <v>0.20980210085</v>
      </c>
      <c r="E11836" s="23" t="n">
        <v>3658.3221675</v>
      </c>
    </row>
    <row r="11837" customFormat="false" ht="14.4" hidden="false" customHeight="false" outlineLevel="0" collapsed="false">
      <c r="A11837" s="23" t="s">
        <v>183</v>
      </c>
      <c r="B11837" s="23" t="s">
        <v>158</v>
      </c>
      <c r="C11837" s="23" t="n">
        <v>3325</v>
      </c>
      <c r="D11837" s="23" t="n">
        <v>0.21384442978</v>
      </c>
      <c r="E11837" s="23" t="n">
        <v>3796.6685625</v>
      </c>
    </row>
    <row r="11838" customFormat="false" ht="14.4" hidden="false" customHeight="false" outlineLevel="0" collapsed="false">
      <c r="A11838" s="23" t="s">
        <v>183</v>
      </c>
      <c r="B11838" s="23" t="s">
        <v>158</v>
      </c>
      <c r="C11838" s="23" t="n">
        <v>3350</v>
      </c>
      <c r="D11838" s="23" t="n">
        <v>0.21863451464</v>
      </c>
      <c r="E11838" s="23" t="n">
        <v>3950.412121</v>
      </c>
    </row>
    <row r="11839" customFormat="false" ht="14.4" hidden="false" customHeight="false" outlineLevel="0" collapsed="false">
      <c r="A11839" s="23" t="s">
        <v>183</v>
      </c>
      <c r="B11839" s="23" t="s">
        <v>158</v>
      </c>
      <c r="C11839" s="23" t="n">
        <v>3375</v>
      </c>
      <c r="D11839" s="23" t="n">
        <v>0.22433027502</v>
      </c>
      <c r="E11839" s="23" t="n">
        <v>4122.3336618</v>
      </c>
    </row>
    <row r="11840" customFormat="false" ht="14.4" hidden="false" customHeight="false" outlineLevel="0" collapsed="false">
      <c r="A11840" s="23" t="s">
        <v>183</v>
      </c>
      <c r="B11840" s="23" t="s">
        <v>158</v>
      </c>
      <c r="C11840" s="23" t="n">
        <v>3400</v>
      </c>
      <c r="D11840" s="23" t="n">
        <v>0.23112258445</v>
      </c>
      <c r="E11840" s="23" t="n">
        <v>4315.67103</v>
      </c>
    </row>
    <row r="11841" customFormat="false" ht="14.4" hidden="false" customHeight="false" outlineLevel="0" collapsed="false">
      <c r="A11841" s="23" t="s">
        <v>183</v>
      </c>
      <c r="B11841" s="23" t="s">
        <v>158</v>
      </c>
      <c r="C11841" s="23" t="n">
        <v>3425</v>
      </c>
      <c r="D11841" s="23" t="n">
        <v>0.23924274157</v>
      </c>
      <c r="E11841" s="23" t="n">
        <v>4534.1780019</v>
      </c>
    </row>
    <row r="11842" customFormat="false" ht="14.4" hidden="false" customHeight="false" outlineLevel="0" collapsed="false">
      <c r="A11842" s="23" t="s">
        <v>183</v>
      </c>
      <c r="B11842" s="23" t="s">
        <v>158</v>
      </c>
      <c r="C11842" s="23" t="n">
        <v>3450</v>
      </c>
      <c r="D11842" s="23" t="n">
        <v>0.24897199963</v>
      </c>
      <c r="E11842" s="23" t="n">
        <v>4782.1860811</v>
      </c>
    </row>
    <row r="11843" customFormat="false" ht="14.4" hidden="false" customHeight="false" outlineLevel="0" collapsed="false">
      <c r="A11843" s="23" t="s">
        <v>183</v>
      </c>
      <c r="B11843" s="23" t="s">
        <v>158</v>
      </c>
      <c r="C11843" s="23" t="n">
        <v>3475</v>
      </c>
      <c r="D11843" s="23" t="n">
        <v>0.26065387309</v>
      </c>
      <c r="E11843" s="23" t="n">
        <v>5064.6674477</v>
      </c>
    </row>
    <row r="11844" customFormat="false" ht="14.4" hidden="false" customHeight="false" outlineLevel="0" collapsed="false">
      <c r="A11844" s="23" t="s">
        <v>183</v>
      </c>
      <c r="B11844" s="23" t="s">
        <v>158</v>
      </c>
      <c r="C11844" s="23" t="n">
        <v>3500</v>
      </c>
      <c r="D11844" s="23" t="n">
        <v>0.27471024877</v>
      </c>
      <c r="E11844" s="23" t="n">
        <v>5387.2964055</v>
      </c>
    </row>
    <row r="11845" customFormat="false" ht="14.4" hidden="false" customHeight="false" outlineLevel="0" collapsed="false">
      <c r="A11845" s="23" t="s">
        <v>183</v>
      </c>
      <c r="B11845" s="23" t="s">
        <v>158</v>
      </c>
      <c r="C11845" s="23" t="n">
        <v>3525</v>
      </c>
      <c r="D11845" s="23" t="n">
        <v>0.29166279377</v>
      </c>
      <c r="E11845" s="23" t="n">
        <v>5756.5054716</v>
      </c>
    </row>
    <row r="11846" customFormat="false" ht="14.4" hidden="false" customHeight="false" outlineLevel="0" collapsed="false">
      <c r="A11846" s="23" t="s">
        <v>183</v>
      </c>
      <c r="B11846" s="23" t="s">
        <v>158</v>
      </c>
      <c r="C11846" s="23" t="n">
        <v>3550</v>
      </c>
      <c r="D11846" s="23" t="n">
        <v>0.31216186658</v>
      </c>
      <c r="E11846" s="23" t="n">
        <v>6179.5307103</v>
      </c>
    </row>
    <row r="11847" customFormat="false" ht="14.4" hidden="false" customHeight="false" outlineLevel="0" collapsed="false">
      <c r="A11847" s="23" t="s">
        <v>183</v>
      </c>
      <c r="B11847" s="23" t="s">
        <v>158</v>
      </c>
      <c r="C11847" s="23" t="n">
        <v>3575</v>
      </c>
      <c r="D11847" s="23" t="n">
        <v>0.33702625757</v>
      </c>
      <c r="E11847" s="23" t="n">
        <v>6664.438988</v>
      </c>
    </row>
    <row r="11848" customFormat="false" ht="14.4" hidden="false" customHeight="false" outlineLevel="0" collapsed="false">
      <c r="A11848" s="23" t="s">
        <v>183</v>
      </c>
      <c r="B11848" s="23" t="s">
        <v>158</v>
      </c>
      <c r="C11848" s="23" t="n">
        <v>3600</v>
      </c>
      <c r="D11848" s="23" t="n">
        <v>0.36729888417</v>
      </c>
      <c r="E11848" s="23" t="n">
        <v>7220.1274918</v>
      </c>
    </row>
    <row r="11849" customFormat="false" ht="14.4" hidden="false" customHeight="false" outlineLevel="0" collapsed="false">
      <c r="A11849" s="23" t="s">
        <v>183</v>
      </c>
      <c r="B11849" s="23" t="s">
        <v>158</v>
      </c>
      <c r="C11849" s="23" t="n">
        <v>3625</v>
      </c>
      <c r="D11849" s="23" t="n">
        <v>0.40432653195</v>
      </c>
      <c r="E11849" s="23" t="n">
        <v>7856.283137</v>
      </c>
    </row>
    <row r="11850" customFormat="false" ht="14.4" hidden="false" customHeight="false" outlineLevel="0" collapsed="false">
      <c r="A11850" s="23" t="s">
        <v>183</v>
      </c>
      <c r="B11850" s="23" t="s">
        <v>158</v>
      </c>
      <c r="C11850" s="23" t="n">
        <v>3650</v>
      </c>
      <c r="D11850" s="23" t="n">
        <v>0.4498767723</v>
      </c>
      <c r="E11850" s="23" t="n">
        <v>8583.2864589</v>
      </c>
    </row>
    <row r="11851" customFormat="false" ht="14.4" hidden="false" customHeight="false" outlineLevel="0" collapsed="false">
      <c r="A11851" s="23" t="s">
        <v>183</v>
      </c>
      <c r="B11851" s="23" t="s">
        <v>158</v>
      </c>
      <c r="C11851" s="23" t="n">
        <v>3675</v>
      </c>
      <c r="D11851" s="23" t="n">
        <v>0.50631404223</v>
      </c>
      <c r="E11851" s="23" t="n">
        <v>9412.0414258</v>
      </c>
    </row>
    <row r="11852" customFormat="false" ht="14.4" hidden="false" customHeight="false" outlineLevel="0" collapsed="false">
      <c r="A11852" s="23" t="s">
        <v>183</v>
      </c>
      <c r="B11852" s="23" t="s">
        <v>158</v>
      </c>
      <c r="C11852" s="23" t="n">
        <v>3700</v>
      </c>
      <c r="D11852" s="23" t="n">
        <v>0.57687304379</v>
      </c>
      <c r="E11852" s="23" t="n">
        <v>10353.709599</v>
      </c>
    </row>
    <row r="11853" customFormat="false" ht="14.4" hidden="false" customHeight="false" outlineLevel="0" collapsed="false">
      <c r="A11853" s="23" t="s">
        <v>183</v>
      </c>
      <c r="B11853" s="23" t="s">
        <v>158</v>
      </c>
      <c r="C11853" s="23" t="n">
        <v>3725</v>
      </c>
      <c r="D11853" s="23" t="n">
        <v>0.66609849622</v>
      </c>
      <c r="E11853" s="23" t="n">
        <v>11419.324551</v>
      </c>
    </row>
    <row r="11854" customFormat="false" ht="14.4" hidden="false" customHeight="false" outlineLevel="0" collapsed="false">
      <c r="A11854" s="23" t="s">
        <v>183</v>
      </c>
      <c r="B11854" s="23" t="s">
        <v>158</v>
      </c>
      <c r="C11854" s="23" t="n">
        <v>3750</v>
      </c>
      <c r="D11854" s="23" t="n">
        <v>0.78058235321</v>
      </c>
      <c r="E11854" s="23" t="n">
        <v>12619.260762</v>
      </c>
    </row>
    <row r="11855" customFormat="false" ht="14.4" hidden="false" customHeight="false" outlineLevel="0" collapsed="false">
      <c r="A11855" s="23" t="s">
        <v>183</v>
      </c>
      <c r="B11855" s="23" t="s">
        <v>158</v>
      </c>
      <c r="C11855" s="23" t="n">
        <v>3775</v>
      </c>
      <c r="D11855" s="23" t="n">
        <v>0.93026228897</v>
      </c>
      <c r="E11855" s="23" t="n">
        <v>13962.530211</v>
      </c>
    </row>
    <row r="11856" customFormat="false" ht="14.4" hidden="false" customHeight="false" outlineLevel="0" collapsed="false">
      <c r="A11856" s="23" t="s">
        <v>183</v>
      </c>
      <c r="B11856" s="23" t="s">
        <v>158</v>
      </c>
      <c r="C11856" s="23" t="n">
        <v>3800</v>
      </c>
      <c r="D11856" s="23" t="n">
        <v>1.1308505229</v>
      </c>
      <c r="E11856" s="23" t="n">
        <v>15455.878082</v>
      </c>
    </row>
    <row r="11857" customFormat="false" ht="14.4" hidden="false" customHeight="false" outlineLevel="0" collapsed="false">
      <c r="A11857" s="23" t="s">
        <v>183</v>
      </c>
      <c r="B11857" s="23" t="s">
        <v>158</v>
      </c>
      <c r="C11857" s="23" t="n">
        <v>3825</v>
      </c>
      <c r="D11857" s="23" t="n">
        <v>1.4087307812</v>
      </c>
      <c r="E11857" s="23" t="n">
        <v>17102.641117</v>
      </c>
    </row>
    <row r="11858" customFormat="false" ht="14.4" hidden="false" customHeight="false" outlineLevel="0" collapsed="false">
      <c r="A11858" s="23" t="s">
        <v>183</v>
      </c>
      <c r="B11858" s="23" t="s">
        <v>158</v>
      </c>
      <c r="C11858" s="23" t="n">
        <v>3850</v>
      </c>
      <c r="D11858" s="23" t="n">
        <v>1.811831452</v>
      </c>
      <c r="E11858" s="23" t="n">
        <v>18901.301991</v>
      </c>
    </row>
    <row r="11859" customFormat="false" ht="14.4" hidden="false" customHeight="false" outlineLevel="0" collapsed="false">
      <c r="A11859" s="23" t="s">
        <v>183</v>
      </c>
      <c r="B11859" s="23" t="s">
        <v>158</v>
      </c>
      <c r="C11859" s="23" t="n">
        <v>3875</v>
      </c>
      <c r="D11859" s="23" t="n">
        <v>2.437103877</v>
      </c>
      <c r="E11859" s="23" t="n">
        <v>20843.571522</v>
      </c>
    </row>
    <row r="11860" customFormat="false" ht="14.4" hidden="false" customHeight="false" outlineLevel="0" collapsed="false">
      <c r="A11860" s="23" t="s">
        <v>183</v>
      </c>
      <c r="B11860" s="23" t="s">
        <v>158</v>
      </c>
      <c r="C11860" s="23" t="n">
        <v>3900</v>
      </c>
      <c r="D11860" s="23" t="n">
        <v>3.5140415892</v>
      </c>
      <c r="E11860" s="23" t="n">
        <v>22911.486277</v>
      </c>
    </row>
    <row r="11861" customFormat="false" ht="14.4" hidden="false" customHeight="false" outlineLevel="0" collapsed="false">
      <c r="A11861" s="23" t="s">
        <v>183</v>
      </c>
      <c r="B11861" s="23" t="s">
        <v>158</v>
      </c>
      <c r="C11861" s="23" t="n">
        <v>3925</v>
      </c>
      <c r="D11861" s="23" t="n">
        <v>5.7443223881</v>
      </c>
      <c r="E11861" s="23" t="n">
        <v>25071.667721</v>
      </c>
    </row>
    <row r="11862" customFormat="false" ht="14.4" hidden="false" customHeight="false" outlineLevel="0" collapsed="false">
      <c r="A11862" s="23" t="s">
        <v>183</v>
      </c>
      <c r="B11862" s="23" t="s">
        <v>158</v>
      </c>
      <c r="C11862" s="23" t="n">
        <v>3950</v>
      </c>
      <c r="D11862" s="23" t="n">
        <v>12.732414202</v>
      </c>
      <c r="E11862" s="23" t="n">
        <v>27257.5175</v>
      </c>
    </row>
    <row r="11863" customFormat="false" ht="14.4" hidden="false" customHeight="false" outlineLevel="0" collapsed="false">
      <c r="A11863" s="23" t="s">
        <v>183</v>
      </c>
      <c r="B11863" s="23" t="s">
        <v>158</v>
      </c>
      <c r="C11863" s="23" t="n">
        <v>3975</v>
      </c>
      <c r="D11863" s="23" t="n">
        <v>12.732414202</v>
      </c>
      <c r="E11863" s="23" t="n">
        <v>27257.5175</v>
      </c>
    </row>
    <row r="11864" customFormat="false" ht="14.4" hidden="false" customHeight="false" outlineLevel="0" collapsed="false">
      <c r="A11864" s="23" t="s">
        <v>183</v>
      </c>
      <c r="B11864" s="23" t="s">
        <v>158</v>
      </c>
      <c r="C11864" s="23" t="n">
        <v>4000</v>
      </c>
      <c r="D11864" s="23" t="n">
        <v>12.732414202</v>
      </c>
      <c r="E11864" s="23" t="n">
        <v>27257.5175</v>
      </c>
    </row>
    <row r="11865" customFormat="false" ht="14.4" hidden="false" customHeight="false" outlineLevel="0" collapsed="false">
      <c r="A11865" s="25" t="s">
        <v>150</v>
      </c>
      <c r="B11865" s="25" t="s">
        <v>151</v>
      </c>
      <c r="C11865" s="25" t="s">
        <v>152</v>
      </c>
      <c r="D11865" s="25" t="s">
        <v>153</v>
      </c>
      <c r="E11865" s="25" t="s">
        <v>154</v>
      </c>
    </row>
    <row r="11866" customFormat="false" ht="14.4" hidden="false" customHeight="false" outlineLevel="0" collapsed="false">
      <c r="A11866" s="23" t="s">
        <v>183</v>
      </c>
      <c r="B11866" s="23" t="s">
        <v>159</v>
      </c>
      <c r="C11866" s="23" t="n">
        <v>250</v>
      </c>
      <c r="D11866" s="23" t="n">
        <v>0.03409346932</v>
      </c>
      <c r="E11866" s="23" t="n">
        <v>-3125.9557679</v>
      </c>
    </row>
    <row r="11867" customFormat="false" ht="14.4" hidden="false" customHeight="false" outlineLevel="0" collapsed="false">
      <c r="A11867" s="23" t="s">
        <v>183</v>
      </c>
      <c r="B11867" s="23" t="s">
        <v>159</v>
      </c>
      <c r="C11867" s="23" t="n">
        <v>275</v>
      </c>
      <c r="D11867" s="23" t="n">
        <v>0.034288827731</v>
      </c>
      <c r="E11867" s="23" t="n">
        <v>-3099.059464</v>
      </c>
    </row>
    <row r="11868" customFormat="false" ht="14.4" hidden="false" customHeight="false" outlineLevel="0" collapsed="false">
      <c r="A11868" s="23" t="s">
        <v>183</v>
      </c>
      <c r="B11868" s="23" t="s">
        <v>159</v>
      </c>
      <c r="C11868" s="23" t="n">
        <v>300</v>
      </c>
      <c r="D11868" s="23" t="n">
        <v>0.034582327693</v>
      </c>
      <c r="E11868" s="23" t="n">
        <v>-3071.6713038</v>
      </c>
    </row>
    <row r="11869" customFormat="false" ht="14.4" hidden="false" customHeight="false" outlineLevel="0" collapsed="false">
      <c r="A11869" s="23" t="s">
        <v>183</v>
      </c>
      <c r="B11869" s="23" t="s">
        <v>159</v>
      </c>
      <c r="C11869" s="23" t="n">
        <v>325</v>
      </c>
      <c r="D11869" s="23" t="n">
        <v>0.034980477173</v>
      </c>
      <c r="E11869" s="23" t="n">
        <v>-3043.772595</v>
      </c>
    </row>
    <row r="11870" customFormat="false" ht="14.4" hidden="false" customHeight="false" outlineLevel="0" collapsed="false">
      <c r="A11870" s="23" t="s">
        <v>183</v>
      </c>
      <c r="B11870" s="23" t="s">
        <v>159</v>
      </c>
      <c r="C11870" s="23" t="n">
        <v>350</v>
      </c>
      <c r="D11870" s="23" t="n">
        <v>0.035479568677</v>
      </c>
      <c r="E11870" s="23" t="n">
        <v>-3015.3731928</v>
      </c>
    </row>
    <row r="11871" customFormat="false" ht="14.4" hidden="false" customHeight="false" outlineLevel="0" collapsed="false">
      <c r="A11871" s="23" t="s">
        <v>183</v>
      </c>
      <c r="B11871" s="23" t="s">
        <v>159</v>
      </c>
      <c r="C11871" s="23" t="n">
        <v>375</v>
      </c>
      <c r="D11871" s="23" t="n">
        <v>0.036068107592</v>
      </c>
      <c r="E11871" s="23" t="n">
        <v>-2986.4986788</v>
      </c>
    </row>
    <row r="11872" customFormat="false" ht="14.4" hidden="false" customHeight="false" outlineLevel="0" collapsed="false">
      <c r="A11872" s="23" t="s">
        <v>183</v>
      </c>
      <c r="B11872" s="23" t="s">
        <v>159</v>
      </c>
      <c r="C11872" s="23" t="n">
        <v>400</v>
      </c>
      <c r="D11872" s="23" t="n">
        <v>0.036730475997</v>
      </c>
      <c r="E11872" s="23" t="n">
        <v>-2957.172826</v>
      </c>
    </row>
    <row r="11873" customFormat="false" ht="14.4" hidden="false" customHeight="false" outlineLevel="0" collapsed="false">
      <c r="A11873" s="23" t="s">
        <v>183</v>
      </c>
      <c r="B11873" s="23" t="s">
        <v>159</v>
      </c>
      <c r="C11873" s="23" t="n">
        <v>425</v>
      </c>
      <c r="D11873" s="23" t="n">
        <v>0.037450503259</v>
      </c>
      <c r="E11873" s="23" t="n">
        <v>-2927.399776</v>
      </c>
    </row>
    <row r="11874" customFormat="false" ht="14.4" hidden="false" customHeight="false" outlineLevel="0" collapsed="false">
      <c r="A11874" s="23" t="s">
        <v>183</v>
      </c>
      <c r="B11874" s="23" t="s">
        <v>159</v>
      </c>
      <c r="C11874" s="23" t="n">
        <v>450</v>
      </c>
      <c r="D11874" s="23" t="n">
        <v>0.038214126093</v>
      </c>
      <c r="E11874" s="23" t="n">
        <v>-2897.1488286</v>
      </c>
    </row>
    <row r="11875" customFormat="false" ht="14.4" hidden="false" customHeight="false" outlineLevel="0" collapsed="false">
      <c r="A11875" s="23" t="s">
        <v>183</v>
      </c>
      <c r="B11875" s="23" t="s">
        <v>159</v>
      </c>
      <c r="C11875" s="23" t="n">
        <v>475</v>
      </c>
      <c r="D11875" s="23" t="n">
        <v>0.039010927273</v>
      </c>
      <c r="E11875" s="23" t="n">
        <v>-2866.3427891</v>
      </c>
    </row>
    <row r="11876" customFormat="false" ht="14.4" hidden="false" customHeight="false" outlineLevel="0" collapsed="false">
      <c r="A11876" s="23" t="s">
        <v>183</v>
      </c>
      <c r="B11876" s="23" t="s">
        <v>159</v>
      </c>
      <c r="C11876" s="23" t="n">
        <v>500</v>
      </c>
      <c r="D11876" s="23" t="n">
        <v>0.039834792488</v>
      </c>
      <c r="E11876" s="23" t="n">
        <v>-2834.8492744</v>
      </c>
    </row>
    <row r="11877" customFormat="false" ht="14.4" hidden="false" customHeight="false" outlineLevel="0" collapsed="false">
      <c r="A11877" s="23" t="s">
        <v>183</v>
      </c>
      <c r="B11877" s="23" t="s">
        <v>159</v>
      </c>
      <c r="C11877" s="23" t="n">
        <v>525</v>
      </c>
      <c r="D11877" s="23" t="n">
        <v>0.04068415999</v>
      </c>
      <c r="E11877" s="23" t="n">
        <v>-2802.4734443</v>
      </c>
    </row>
    <row r="11878" customFormat="false" ht="14.4" hidden="false" customHeight="false" outlineLevel="0" collapsed="false">
      <c r="A11878" s="23" t="s">
        <v>183</v>
      </c>
      <c r="B11878" s="23" t="s">
        <v>159</v>
      </c>
      <c r="C11878" s="23" t="n">
        <v>550</v>
      </c>
      <c r="D11878" s="23" t="n">
        <v>0.041562405798</v>
      </c>
      <c r="E11878" s="23" t="n">
        <v>-2768.9500557</v>
      </c>
    </row>
    <row r="11879" customFormat="false" ht="14.4" hidden="false" customHeight="false" outlineLevel="0" collapsed="false">
      <c r="A11879" s="23" t="s">
        <v>183</v>
      </c>
      <c r="B11879" s="23" t="s">
        <v>159</v>
      </c>
      <c r="C11879" s="23" t="n">
        <v>575</v>
      </c>
      <c r="D11879" s="23" t="n">
        <v>0.042478867962</v>
      </c>
      <c r="E11879" s="23" t="n">
        <v>-2733.9322407</v>
      </c>
    </row>
    <row r="11880" customFormat="false" ht="14.4" hidden="false" customHeight="false" outlineLevel="0" collapsed="false">
      <c r="A11880" s="23" t="s">
        <v>183</v>
      </c>
      <c r="B11880" s="23" t="s">
        <v>159</v>
      </c>
      <c r="C11880" s="23" t="n">
        <v>600</v>
      </c>
      <c r="D11880" s="23" t="n">
        <v>0.043450896534</v>
      </c>
      <c r="E11880" s="23" t="n">
        <v>-2696.9737783</v>
      </c>
    </row>
    <row r="11881" customFormat="false" ht="14.4" hidden="false" customHeight="false" outlineLevel="0" collapsed="false">
      <c r="A11881" s="23" t="s">
        <v>183</v>
      </c>
      <c r="B11881" s="23" t="s">
        <v>159</v>
      </c>
      <c r="C11881" s="23" t="n">
        <v>625</v>
      </c>
      <c r="D11881" s="23" t="n">
        <v>0.044507130265</v>
      </c>
      <c r="E11881" s="23" t="n">
        <v>-2657.5009437</v>
      </c>
    </row>
    <row r="11882" customFormat="false" ht="14.4" hidden="false" customHeight="false" outlineLevel="0" collapsed="false">
      <c r="A11882" s="23" t="s">
        <v>183</v>
      </c>
      <c r="B11882" s="23" t="s">
        <v>159</v>
      </c>
      <c r="C11882" s="23" t="n">
        <v>650</v>
      </c>
      <c r="D11882" s="23" t="n">
        <v>0.045691962652</v>
      </c>
      <c r="E11882" s="23" t="n">
        <v>-2614.7697715</v>
      </c>
    </row>
    <row r="11883" customFormat="false" ht="14.4" hidden="false" customHeight="false" outlineLevel="0" collapsed="false">
      <c r="A11883" s="23" t="s">
        <v>183</v>
      </c>
      <c r="B11883" s="23" t="s">
        <v>159</v>
      </c>
      <c r="C11883" s="23" t="n">
        <v>675</v>
      </c>
      <c r="D11883" s="23" t="n">
        <v>0.047070871291</v>
      </c>
      <c r="E11883" s="23" t="n">
        <v>-2567.8059726</v>
      </c>
    </row>
    <row r="11884" customFormat="false" ht="14.4" hidden="false" customHeight="false" outlineLevel="0" collapsed="false">
      <c r="A11884" s="23" t="s">
        <v>183</v>
      </c>
      <c r="B11884" s="23" t="s">
        <v>159</v>
      </c>
      <c r="C11884" s="23" t="n">
        <v>700</v>
      </c>
      <c r="D11884" s="23" t="n">
        <v>0.048735998221</v>
      </c>
      <c r="E11884" s="23" t="n">
        <v>-2515.3293446</v>
      </c>
    </row>
    <row r="11885" customFormat="false" ht="14.4" hidden="false" customHeight="false" outlineLevel="0" collapsed="false">
      <c r="A11885" s="23" t="s">
        <v>183</v>
      </c>
      <c r="B11885" s="23" t="s">
        <v>159</v>
      </c>
      <c r="C11885" s="23" t="n">
        <v>725</v>
      </c>
      <c r="D11885" s="23" t="n">
        <v>0.050811042406</v>
      </c>
      <c r="E11885" s="23" t="n">
        <v>-2455.6740885</v>
      </c>
    </row>
    <row r="11886" customFormat="false" ht="14.4" hidden="false" customHeight="false" outlineLevel="0" collapsed="false">
      <c r="A11886" s="23" t="s">
        <v>183</v>
      </c>
      <c r="B11886" s="23" t="s">
        <v>159</v>
      </c>
      <c r="C11886" s="23" t="n">
        <v>750</v>
      </c>
      <c r="D11886" s="23" t="n">
        <v>0.05345402985</v>
      </c>
      <c r="E11886" s="23" t="n">
        <v>-2386.7318988</v>
      </c>
    </row>
    <row r="11887" customFormat="false" ht="14.4" hidden="false" customHeight="false" outlineLevel="0" collapsed="false">
      <c r="A11887" s="23" t="s">
        <v>183</v>
      </c>
      <c r="B11887" s="23" t="s">
        <v>159</v>
      </c>
      <c r="C11887" s="23" t="n">
        <v>775</v>
      </c>
      <c r="D11887" s="23" t="n">
        <v>0.056855681332</v>
      </c>
      <c r="E11887" s="23" t="n">
        <v>-2305.9649155</v>
      </c>
    </row>
    <row r="11888" customFormat="false" ht="14.4" hidden="false" customHeight="false" outlineLevel="0" collapsed="false">
      <c r="A11888" s="23" t="s">
        <v>183</v>
      </c>
      <c r="B11888" s="23" t="s">
        <v>159</v>
      </c>
      <c r="C11888" s="23" t="n">
        <v>800</v>
      </c>
      <c r="D11888" s="23" t="n">
        <v>0.061229811869</v>
      </c>
      <c r="E11888" s="23" t="n">
        <v>-2210.5564766</v>
      </c>
    </row>
    <row r="11889" customFormat="false" ht="14.4" hidden="false" customHeight="false" outlineLevel="0" collapsed="false">
      <c r="A11889" s="23" t="s">
        <v>183</v>
      </c>
      <c r="B11889" s="23" t="s">
        <v>159</v>
      </c>
      <c r="C11889" s="23" t="n">
        <v>825</v>
      </c>
      <c r="D11889" s="23" t="n">
        <v>0.066790707564</v>
      </c>
      <c r="E11889" s="23" t="n">
        <v>-2097.7805725</v>
      </c>
    </row>
    <row r="11890" customFormat="false" ht="14.4" hidden="false" customHeight="false" outlineLevel="0" collapsed="false">
      <c r="A11890" s="23" t="s">
        <v>183</v>
      </c>
      <c r="B11890" s="23" t="s">
        <v>159</v>
      </c>
      <c r="C11890" s="23" t="n">
        <v>850</v>
      </c>
      <c r="D11890" s="23" t="n">
        <v>0.073711673939</v>
      </c>
      <c r="E11890" s="23" t="n">
        <v>-1965.6597063</v>
      </c>
    </row>
    <row r="11891" customFormat="false" ht="14.4" hidden="false" customHeight="false" outlineLevel="0" collapsed="false">
      <c r="A11891" s="23" t="s">
        <v>183</v>
      </c>
      <c r="B11891" s="23" t="s">
        <v>159</v>
      </c>
      <c r="C11891" s="23" t="n">
        <v>875</v>
      </c>
      <c r="D11891" s="23" t="n">
        <v>0.08206116523</v>
      </c>
      <c r="E11891" s="23" t="n">
        <v>-1813.9155304</v>
      </c>
    </row>
    <row r="11892" customFormat="false" ht="14.4" hidden="false" customHeight="false" outlineLevel="0" collapsed="false">
      <c r="A11892" s="23" t="s">
        <v>183</v>
      </c>
      <c r="B11892" s="23" t="s">
        <v>159</v>
      </c>
      <c r="C11892" s="23" t="n">
        <v>900</v>
      </c>
      <c r="D11892" s="23" t="n">
        <v>0.091722119414</v>
      </c>
      <c r="E11892" s="23" t="n">
        <v>-1645.0537199</v>
      </c>
    </row>
    <row r="11893" customFormat="false" ht="14.4" hidden="false" customHeight="false" outlineLevel="0" collapsed="false">
      <c r="A11893" s="23" t="s">
        <v>183</v>
      </c>
      <c r="B11893" s="23" t="s">
        <v>159</v>
      </c>
      <c r="C11893" s="23" t="n">
        <v>925</v>
      </c>
      <c r="D11893" s="23" t="n">
        <v>0.1023204183</v>
      </c>
      <c r="E11893" s="23" t="n">
        <v>-1465.1449027</v>
      </c>
    </row>
    <row r="11894" customFormat="false" ht="14.4" hidden="false" customHeight="false" outlineLevel="0" collapsed="false">
      <c r="A11894" s="23" t="s">
        <v>183</v>
      </c>
      <c r="B11894" s="23" t="s">
        <v>159</v>
      </c>
      <c r="C11894" s="23" t="n">
        <v>950</v>
      </c>
      <c r="D11894" s="23" t="n">
        <v>0.11321496585</v>
      </c>
      <c r="E11894" s="23" t="n">
        <v>-1283.5906601</v>
      </c>
    </row>
    <row r="11895" customFormat="false" ht="14.4" hidden="false" customHeight="false" outlineLevel="0" collapsed="false">
      <c r="A11895" s="23" t="s">
        <v>183</v>
      </c>
      <c r="B11895" s="23" t="s">
        <v>159</v>
      </c>
      <c r="C11895" s="23" t="n">
        <v>975</v>
      </c>
      <c r="D11895" s="23" t="n">
        <v>0.12360605292</v>
      </c>
      <c r="E11895" s="23" t="n">
        <v>-1111.2922658</v>
      </c>
    </row>
    <row r="11896" customFormat="false" ht="14.4" hidden="false" customHeight="false" outlineLevel="0" collapsed="false">
      <c r="A11896" s="23" t="s">
        <v>183</v>
      </c>
      <c r="B11896" s="23" t="s">
        <v>159</v>
      </c>
      <c r="C11896" s="23" t="n">
        <v>1000</v>
      </c>
      <c r="D11896" s="23" t="n">
        <v>0.13275777803</v>
      </c>
      <c r="E11896" s="23" t="n">
        <v>-957.57843824</v>
      </c>
    </row>
    <row r="11897" customFormat="false" ht="14.4" hidden="false" customHeight="false" outlineLevel="0" collapsed="false">
      <c r="A11897" s="23" t="s">
        <v>183</v>
      </c>
      <c r="B11897" s="23" t="s">
        <v>159</v>
      </c>
      <c r="C11897" s="23" t="n">
        <v>1025</v>
      </c>
      <c r="D11897" s="23" t="n">
        <v>0.1402222462</v>
      </c>
      <c r="E11897" s="23" t="n">
        <v>-827.51705465</v>
      </c>
    </row>
    <row r="11898" customFormat="false" ht="14.4" hidden="false" customHeight="false" outlineLevel="0" collapsed="false">
      <c r="A11898" s="23" t="s">
        <v>183</v>
      </c>
      <c r="B11898" s="23" t="s">
        <v>159</v>
      </c>
      <c r="C11898" s="23" t="n">
        <v>1050</v>
      </c>
      <c r="D11898" s="23" t="n">
        <v>0.1459219129</v>
      </c>
      <c r="E11898" s="23" t="n">
        <v>-721.27755281</v>
      </c>
    </row>
    <row r="11899" customFormat="false" ht="14.4" hidden="false" customHeight="false" outlineLevel="0" collapsed="false">
      <c r="A11899" s="23" t="s">
        <v>183</v>
      </c>
      <c r="B11899" s="23" t="s">
        <v>159</v>
      </c>
      <c r="C11899" s="23" t="n">
        <v>1075</v>
      </c>
      <c r="D11899" s="23" t="n">
        <v>0.1500616391</v>
      </c>
      <c r="E11899" s="23" t="n">
        <v>-635.57784248</v>
      </c>
    </row>
    <row r="11900" customFormat="false" ht="14.4" hidden="false" customHeight="false" outlineLevel="0" collapsed="false">
      <c r="A11900" s="23" t="s">
        <v>183</v>
      </c>
      <c r="B11900" s="23" t="s">
        <v>159</v>
      </c>
      <c r="C11900" s="23" t="n">
        <v>1100</v>
      </c>
      <c r="D11900" s="23" t="n">
        <v>0.15297043158</v>
      </c>
      <c r="E11900" s="23" t="n">
        <v>-565.80453025</v>
      </c>
    </row>
    <row r="11901" customFormat="false" ht="14.4" hidden="false" customHeight="false" outlineLevel="0" collapsed="false">
      <c r="A11901" s="23" t="s">
        <v>183</v>
      </c>
      <c r="B11901" s="23" t="s">
        <v>159</v>
      </c>
      <c r="C11901" s="23" t="n">
        <v>1125</v>
      </c>
      <c r="D11901" s="23" t="n">
        <v>0.1549771057</v>
      </c>
      <c r="E11901" s="23" t="n">
        <v>-507.55014218</v>
      </c>
    </row>
    <row r="11902" customFormat="false" ht="14.4" hidden="false" customHeight="false" outlineLevel="0" collapsed="false">
      <c r="A11902" s="23" t="s">
        <v>183</v>
      </c>
      <c r="B11902" s="23" t="s">
        <v>159</v>
      </c>
      <c r="C11902" s="23" t="n">
        <v>1150</v>
      </c>
      <c r="D11902" s="23" t="n">
        <v>0.15635164623</v>
      </c>
      <c r="E11902" s="23" t="n">
        <v>-457.2789823</v>
      </c>
    </row>
    <row r="11903" customFormat="false" ht="14.4" hidden="false" customHeight="false" outlineLevel="0" collapsed="false">
      <c r="A11903" s="23" t="s">
        <v>183</v>
      </c>
      <c r="B11903" s="23" t="s">
        <v>159</v>
      </c>
      <c r="C11903" s="23" t="n">
        <v>1175</v>
      </c>
      <c r="D11903" s="23" t="n">
        <v>0.15729395338</v>
      </c>
      <c r="E11903" s="23" t="n">
        <v>-412.40942246</v>
      </c>
    </row>
    <row r="11904" customFormat="false" ht="14.4" hidden="false" customHeight="false" outlineLevel="0" collapsed="false">
      <c r="A11904" s="23" t="s">
        <v>183</v>
      </c>
      <c r="B11904" s="23" t="s">
        <v>159</v>
      </c>
      <c r="C11904" s="23" t="n">
        <v>1200</v>
      </c>
      <c r="D11904" s="23" t="n">
        <v>0.15794393239</v>
      </c>
      <c r="E11904" s="23" t="n">
        <v>-371.15091849</v>
      </c>
    </row>
    <row r="11905" customFormat="false" ht="14.4" hidden="false" customHeight="false" outlineLevel="0" collapsed="false">
      <c r="A11905" s="23" t="s">
        <v>183</v>
      </c>
      <c r="B11905" s="23" t="s">
        <v>159</v>
      </c>
      <c r="C11905" s="23" t="n">
        <v>1225</v>
      </c>
      <c r="D11905" s="23" t="n">
        <v>0.15839668735</v>
      </c>
      <c r="E11905" s="23" t="n">
        <v>-332.29389883</v>
      </c>
    </row>
    <row r="11906" customFormat="false" ht="14.4" hidden="false" customHeight="false" outlineLevel="0" collapsed="false">
      <c r="A11906" s="23" t="s">
        <v>183</v>
      </c>
      <c r="B11906" s="23" t="s">
        <v>159</v>
      </c>
      <c r="C11906" s="23" t="n">
        <v>1250</v>
      </c>
      <c r="D11906" s="23" t="n">
        <v>0.15871604899</v>
      </c>
      <c r="E11906" s="23" t="n">
        <v>-295.0303284</v>
      </c>
    </row>
    <row r="11907" customFormat="false" ht="14.4" hidden="false" customHeight="false" outlineLevel="0" collapsed="false">
      <c r="A11907" s="23" t="s">
        <v>183</v>
      </c>
      <c r="B11907" s="23" t="s">
        <v>159</v>
      </c>
      <c r="C11907" s="23" t="n">
        <v>1275</v>
      </c>
      <c r="D11907" s="23" t="n">
        <v>0.15894474564</v>
      </c>
      <c r="E11907" s="23" t="n">
        <v>-258.82141396</v>
      </c>
    </row>
    <row r="11908" customFormat="false" ht="14.4" hidden="false" customHeight="false" outlineLevel="0" collapsed="false">
      <c r="A11908" s="23" t="s">
        <v>183</v>
      </c>
      <c r="B11908" s="23" t="s">
        <v>159</v>
      </c>
      <c r="C11908" s="23" t="n">
        <v>1300</v>
      </c>
      <c r="D11908" s="23" t="n">
        <v>0.15911148669</v>
      </c>
      <c r="E11908" s="23" t="n">
        <v>-223.30648999</v>
      </c>
    </row>
    <row r="11909" customFormat="false" ht="14.4" hidden="false" customHeight="false" outlineLevel="0" collapsed="false">
      <c r="A11909" s="23" t="s">
        <v>183</v>
      </c>
      <c r="B11909" s="23" t="s">
        <v>159</v>
      </c>
      <c r="C11909" s="23" t="n">
        <v>1325</v>
      </c>
      <c r="D11909" s="23" t="n">
        <v>0.15923571555</v>
      </c>
      <c r="E11909" s="23" t="n">
        <v>-188.24230357</v>
      </c>
    </row>
    <row r="11910" customFormat="false" ht="14.4" hidden="false" customHeight="false" outlineLevel="0" collapsed="false">
      <c r="A11910" s="23" t="s">
        <v>183</v>
      </c>
      <c r="B11910" s="23" t="s">
        <v>159</v>
      </c>
      <c r="C11910" s="23" t="n">
        <v>1350</v>
      </c>
      <c r="D11910" s="23" t="n">
        <v>0.15933074488</v>
      </c>
      <c r="E11910" s="23" t="n">
        <v>-153.46314303</v>
      </c>
    </row>
    <row r="11911" customFormat="false" ht="14.4" hidden="false" customHeight="false" outlineLevel="0" collapsed="false">
      <c r="A11911" s="23" t="s">
        <v>183</v>
      </c>
      <c r="B11911" s="23" t="s">
        <v>159</v>
      </c>
      <c r="C11911" s="23" t="n">
        <v>1375</v>
      </c>
      <c r="D11911" s="23" t="n">
        <v>0.15940581256</v>
      </c>
      <c r="E11911" s="23" t="n">
        <v>-118.85476474</v>
      </c>
    </row>
    <row r="11912" customFormat="false" ht="14.4" hidden="false" customHeight="false" outlineLevel="0" collapsed="false">
      <c r="A11912" s="23" t="s">
        <v>183</v>
      </c>
      <c r="B11912" s="23" t="s">
        <v>159</v>
      </c>
      <c r="C11912" s="23" t="n">
        <v>1400</v>
      </c>
      <c r="D11912" s="23" t="n">
        <v>0.15946743098</v>
      </c>
      <c r="E11912" s="23" t="n">
        <v>-84.337310466</v>
      </c>
    </row>
    <row r="11913" customFormat="false" ht="14.4" hidden="false" customHeight="false" outlineLevel="0" collapsed="false">
      <c r="A11913" s="23" t="s">
        <v>183</v>
      </c>
      <c r="B11913" s="23" t="s">
        <v>159</v>
      </c>
      <c r="C11913" s="23" t="n">
        <v>1425</v>
      </c>
      <c r="D11913" s="23" t="n">
        <v>0.15952027654</v>
      </c>
      <c r="E11913" s="23" t="n">
        <v>-49.854052039</v>
      </c>
    </row>
    <row r="11914" customFormat="false" ht="14.4" hidden="false" customHeight="false" outlineLevel="0" collapsed="false">
      <c r="A11914" s="23" t="s">
        <v>183</v>
      </c>
      <c r="B11914" s="23" t="s">
        <v>159</v>
      </c>
      <c r="C11914" s="23" t="n">
        <v>1450</v>
      </c>
      <c r="D11914" s="23" t="n">
        <v>0.15956778014</v>
      </c>
      <c r="E11914" s="23" t="n">
        <v>-15.363916966</v>
      </c>
    </row>
    <row r="11915" customFormat="false" ht="14.4" hidden="false" customHeight="false" outlineLevel="0" collapsed="false">
      <c r="A11915" s="23" t="s">
        <v>183</v>
      </c>
      <c r="B11915" s="23" t="s">
        <v>159</v>
      </c>
      <c r="C11915" s="23" t="n">
        <v>1475</v>
      </c>
      <c r="D11915" s="23" t="n">
        <v>0.15961252241</v>
      </c>
      <c r="E11915" s="23" t="n">
        <v>19.163521584</v>
      </c>
    </row>
    <row r="11916" customFormat="false" ht="14.4" hidden="false" customHeight="false" outlineLevel="0" collapsed="false">
      <c r="A11916" s="23" t="s">
        <v>183</v>
      </c>
      <c r="B11916" s="23" t="s">
        <v>159</v>
      </c>
      <c r="C11916" s="23" t="n">
        <v>1500</v>
      </c>
      <c r="D11916" s="23" t="n">
        <v>0.15965650052</v>
      </c>
      <c r="E11916" s="23" t="n">
        <v>53.751437482</v>
      </c>
    </row>
    <row r="11917" customFormat="false" ht="14.4" hidden="false" customHeight="false" outlineLevel="0" collapsed="false">
      <c r="A11917" s="23" t="s">
        <v>183</v>
      </c>
      <c r="B11917" s="23" t="s">
        <v>159</v>
      </c>
      <c r="C11917" s="23" t="n">
        <v>1525</v>
      </c>
      <c r="D11917" s="23" t="n">
        <v>0.15970131006</v>
      </c>
      <c r="E11917" s="23" t="n">
        <v>88.418074484</v>
      </c>
    </row>
    <row r="11918" customFormat="false" ht="14.4" hidden="false" customHeight="false" outlineLevel="0" collapsed="false">
      <c r="A11918" s="23" t="s">
        <v>183</v>
      </c>
      <c r="B11918" s="23" t="s">
        <v>159</v>
      </c>
      <c r="C11918" s="23" t="n">
        <v>1550</v>
      </c>
      <c r="D11918" s="23" t="n">
        <v>0.15974827005</v>
      </c>
      <c r="E11918" s="23" t="n">
        <v>123.1783546</v>
      </c>
    </row>
    <row r="11919" customFormat="false" ht="14.4" hidden="false" customHeight="false" outlineLevel="0" collapsed="false">
      <c r="A11919" s="23" t="s">
        <v>183</v>
      </c>
      <c r="B11919" s="23" t="s">
        <v>159</v>
      </c>
      <c r="C11919" s="23" t="n">
        <v>1575</v>
      </c>
      <c r="D11919" s="23" t="n">
        <v>0.1597985096</v>
      </c>
      <c r="E11919" s="23" t="n">
        <v>158.04500681</v>
      </c>
    </row>
    <row r="11920" customFormat="false" ht="14.4" hidden="false" customHeight="false" outlineLevel="0" collapsed="false">
      <c r="A11920" s="23" t="s">
        <v>183</v>
      </c>
      <c r="B11920" s="23" t="s">
        <v>159</v>
      </c>
      <c r="C11920" s="23" t="n">
        <v>1600</v>
      </c>
      <c r="D11920" s="23" t="n">
        <v>0.1598530285</v>
      </c>
      <c r="E11920" s="23" t="n">
        <v>193.02936748</v>
      </c>
    </row>
    <row r="11921" customFormat="false" ht="14.4" hidden="false" customHeight="false" outlineLevel="0" collapsed="false">
      <c r="A11921" s="23" t="s">
        <v>183</v>
      </c>
      <c r="B11921" s="23" t="s">
        <v>159</v>
      </c>
      <c r="C11921" s="23" t="n">
        <v>1625</v>
      </c>
      <c r="D11921" s="23" t="n">
        <v>0.1599127399</v>
      </c>
      <c r="E11921" s="23" t="n">
        <v>228.14195801</v>
      </c>
    </row>
    <row r="11922" customFormat="false" ht="14.4" hidden="false" customHeight="false" outlineLevel="0" collapsed="false">
      <c r="A11922" s="23" t="s">
        <v>183</v>
      </c>
      <c r="B11922" s="23" t="s">
        <v>159</v>
      </c>
      <c r="C11922" s="23" t="n">
        <v>1650</v>
      </c>
      <c r="D11922" s="23" t="n">
        <v>0.15997850045</v>
      </c>
      <c r="E11922" s="23" t="n">
        <v>263.3929068</v>
      </c>
    </row>
    <row r="11923" customFormat="false" ht="14.4" hidden="false" customHeight="false" outlineLevel="0" collapsed="false">
      <c r="A11923" s="23" t="s">
        <v>183</v>
      </c>
      <c r="B11923" s="23" t="s">
        <v>159</v>
      </c>
      <c r="C11923" s="23" t="n">
        <v>1675</v>
      </c>
      <c r="D11923" s="23" t="n">
        <v>0.16005113168</v>
      </c>
      <c r="E11923" s="23" t="n">
        <v>298.79226331</v>
      </c>
    </row>
    <row r="11924" customFormat="false" ht="14.4" hidden="false" customHeight="false" outlineLevel="0" collapsed="false">
      <c r="A11924" s="23" t="s">
        <v>183</v>
      </c>
      <c r="B11924" s="23" t="s">
        <v>159</v>
      </c>
      <c r="C11924" s="23" t="n">
        <v>1700</v>
      </c>
      <c r="D11924" s="23" t="n">
        <v>0.16013143528</v>
      </c>
      <c r="E11924" s="23" t="n">
        <v>334.35023539</v>
      </c>
    </row>
    <row r="11925" customFormat="false" ht="14.4" hidden="false" customHeight="false" outlineLevel="0" collapsed="false">
      <c r="A11925" s="23" t="s">
        <v>183</v>
      </c>
      <c r="B11925" s="23" t="s">
        <v>159</v>
      </c>
      <c r="C11925" s="23" t="n">
        <v>1725</v>
      </c>
      <c r="D11925" s="23" t="n">
        <v>0.16022020377</v>
      </c>
      <c r="E11925" s="23" t="n">
        <v>370.07737292</v>
      </c>
    </row>
    <row r="11926" customFormat="false" ht="14.4" hidden="false" customHeight="false" outlineLevel="0" collapsed="false">
      <c r="A11926" s="23" t="s">
        <v>183</v>
      </c>
      <c r="B11926" s="23" t="s">
        <v>159</v>
      </c>
      <c r="C11926" s="23" t="n">
        <v>1750</v>
      </c>
      <c r="D11926" s="23" t="n">
        <v>0.16031822804</v>
      </c>
      <c r="E11926" s="23" t="n">
        <v>405.9847115</v>
      </c>
    </row>
    <row r="11927" customFormat="false" ht="14.4" hidden="false" customHeight="false" outlineLevel="0" collapsed="false">
      <c r="A11927" s="23" t="s">
        <v>183</v>
      </c>
      <c r="B11927" s="23" t="s">
        <v>159</v>
      </c>
      <c r="C11927" s="23" t="n">
        <v>1775</v>
      </c>
      <c r="D11927" s="23" t="n">
        <v>0.16042630243</v>
      </c>
      <c r="E11927" s="23" t="n">
        <v>442.08388764</v>
      </c>
    </row>
    <row r="11928" customFormat="false" ht="14.4" hidden="false" customHeight="false" outlineLevel="0" collapsed="false">
      <c r="A11928" s="23" t="s">
        <v>183</v>
      </c>
      <c r="B11928" s="23" t="s">
        <v>159</v>
      </c>
      <c r="C11928" s="23" t="n">
        <v>1800</v>
      </c>
      <c r="D11928" s="23" t="n">
        <v>0.16054522804</v>
      </c>
      <c r="E11928" s="23" t="n">
        <v>478.38723323</v>
      </c>
    </row>
    <row r="11929" customFormat="false" ht="14.4" hidden="false" customHeight="false" outlineLevel="0" collapsed="false">
      <c r="A11929" s="23" t="s">
        <v>183</v>
      </c>
      <c r="B11929" s="23" t="s">
        <v>159</v>
      </c>
      <c r="C11929" s="23" t="n">
        <v>1825</v>
      </c>
      <c r="D11929" s="23" t="n">
        <v>0.16067581466</v>
      </c>
      <c r="E11929" s="23" t="n">
        <v>514.90785238</v>
      </c>
    </row>
    <row r="11930" customFormat="false" ht="14.4" hidden="false" customHeight="false" outlineLevel="0" collapsed="false">
      <c r="A11930" s="23" t="s">
        <v>183</v>
      </c>
      <c r="B11930" s="23" t="s">
        <v>159</v>
      </c>
      <c r="C11930" s="23" t="n">
        <v>1850</v>
      </c>
      <c r="D11930" s="23" t="n">
        <v>0.16081888164</v>
      </c>
      <c r="E11930" s="23" t="n">
        <v>551.65968619</v>
      </c>
    </row>
    <row r="11931" customFormat="false" ht="14.4" hidden="false" customHeight="false" outlineLevel="0" collapsed="false">
      <c r="A11931" s="23" t="s">
        <v>183</v>
      </c>
      <c r="B11931" s="23" t="s">
        <v>159</v>
      </c>
      <c r="C11931" s="23" t="n">
        <v>1875</v>
      </c>
      <c r="D11931" s="23" t="n">
        <v>0.16097525787</v>
      </c>
      <c r="E11931" s="23" t="n">
        <v>588.65756653</v>
      </c>
    </row>
    <row r="11932" customFormat="false" ht="14.4" hidden="false" customHeight="false" outlineLevel="0" collapsed="false">
      <c r="A11932" s="23" t="s">
        <v>183</v>
      </c>
      <c r="B11932" s="23" t="s">
        <v>159</v>
      </c>
      <c r="C11932" s="23" t="n">
        <v>1900</v>
      </c>
      <c r="D11932" s="23" t="n">
        <v>0.16114578106</v>
      </c>
      <c r="E11932" s="23" t="n">
        <v>625.91726053</v>
      </c>
    </row>
    <row r="11933" customFormat="false" ht="14.4" hidden="false" customHeight="false" outlineLevel="0" collapsed="false">
      <c r="A11933" s="23" t="s">
        <v>183</v>
      </c>
      <c r="B11933" s="23" t="s">
        <v>159</v>
      </c>
      <c r="C11933" s="23" t="n">
        <v>1925</v>
      </c>
      <c r="D11933" s="23" t="n">
        <v>0.16133129646</v>
      </c>
      <c r="E11933" s="23" t="n">
        <v>663.45550679</v>
      </c>
    </row>
    <row r="11934" customFormat="false" ht="14.4" hidden="false" customHeight="false" outlineLevel="0" collapsed="false">
      <c r="A11934" s="23" t="s">
        <v>183</v>
      </c>
      <c r="B11934" s="23" t="s">
        <v>159</v>
      </c>
      <c r="C11934" s="23" t="n">
        <v>1950</v>
      </c>
      <c r="D11934" s="23" t="n">
        <v>0.16153265496</v>
      </c>
      <c r="E11934" s="23" t="n">
        <v>701.29004364</v>
      </c>
    </row>
    <row r="11935" customFormat="false" ht="14.4" hidden="false" customHeight="false" outlineLevel="0" collapsed="false">
      <c r="A11935" s="23" t="s">
        <v>183</v>
      </c>
      <c r="B11935" s="23" t="s">
        <v>159</v>
      </c>
      <c r="C11935" s="23" t="n">
        <v>1975</v>
      </c>
      <c r="D11935" s="23" t="n">
        <v>0.16175071084</v>
      </c>
      <c r="E11935" s="23" t="n">
        <v>739.43962974</v>
      </c>
    </row>
    <row r="11936" customFormat="false" ht="14.4" hidden="false" customHeight="false" outlineLevel="0" collapsed="false">
      <c r="A11936" s="23" t="s">
        <v>183</v>
      </c>
      <c r="B11936" s="23" t="s">
        <v>159</v>
      </c>
      <c r="C11936" s="23" t="n">
        <v>2000</v>
      </c>
      <c r="D11936" s="23" t="n">
        <v>0.16198631896</v>
      </c>
      <c r="E11936" s="23" t="n">
        <v>777.92405677</v>
      </c>
    </row>
    <row r="11937" customFormat="false" ht="14.4" hidden="false" customHeight="false" outlineLevel="0" collapsed="false">
      <c r="A11937" s="23" t="s">
        <v>183</v>
      </c>
      <c r="B11937" s="23" t="s">
        <v>159</v>
      </c>
      <c r="C11937" s="23" t="n">
        <v>2025</v>
      </c>
      <c r="D11937" s="23" t="n">
        <v>0.16224033158</v>
      </c>
      <c r="E11937" s="23" t="n">
        <v>816.76415285</v>
      </c>
    </row>
    <row r="11938" customFormat="false" ht="14.4" hidden="false" customHeight="false" outlineLevel="0" collapsed="false">
      <c r="A11938" s="23" t="s">
        <v>183</v>
      </c>
      <c r="B11938" s="23" t="s">
        <v>159</v>
      </c>
      <c r="C11938" s="23" t="n">
        <v>2050</v>
      </c>
      <c r="D11938" s="23" t="n">
        <v>0.16251359512</v>
      </c>
      <c r="E11938" s="23" t="n">
        <v>855.98178277</v>
      </c>
    </row>
    <row r="11939" customFormat="false" ht="14.4" hidden="false" customHeight="false" outlineLevel="0" collapsed="false">
      <c r="A11939" s="23" t="s">
        <v>183</v>
      </c>
      <c r="B11939" s="23" t="s">
        <v>159</v>
      </c>
      <c r="C11939" s="23" t="n">
        <v>2075</v>
      </c>
      <c r="D11939" s="23" t="n">
        <v>0.16280694582</v>
      </c>
      <c r="E11939" s="23" t="n">
        <v>895.59982988</v>
      </c>
    </row>
    <row r="11940" customFormat="false" ht="14.4" hidden="false" customHeight="false" outlineLevel="0" collapsed="false">
      <c r="A11940" s="23" t="s">
        <v>183</v>
      </c>
      <c r="B11940" s="23" t="s">
        <v>159</v>
      </c>
      <c r="C11940" s="23" t="n">
        <v>2100</v>
      </c>
      <c r="D11940" s="23" t="n">
        <v>0.16312120577</v>
      </c>
      <c r="E11940" s="23" t="n">
        <v>935.64217763</v>
      </c>
    </row>
    <row r="11941" customFormat="false" ht="14.4" hidden="false" customHeight="false" outlineLevel="0" collapsed="false">
      <c r="A11941" s="23" t="s">
        <v>183</v>
      </c>
      <c r="B11941" s="23" t="s">
        <v>159</v>
      </c>
      <c r="C11941" s="23" t="n">
        <v>2125</v>
      </c>
      <c r="D11941" s="23" t="n">
        <v>0.16345717832</v>
      </c>
      <c r="E11941" s="23" t="n">
        <v>976.1336773</v>
      </c>
    </row>
    <row r="11942" customFormat="false" ht="14.4" hidden="false" customHeight="false" outlineLevel="0" collapsed="false">
      <c r="A11942" s="23" t="s">
        <v>183</v>
      </c>
      <c r="B11942" s="23" t="s">
        <v>159</v>
      </c>
      <c r="C11942" s="23" t="n">
        <v>2150</v>
      </c>
      <c r="D11942" s="23" t="n">
        <v>0.16381564316</v>
      </c>
      <c r="E11942" s="23" t="n">
        <v>1017.1001065</v>
      </c>
    </row>
    <row r="11943" customFormat="false" ht="14.4" hidden="false" customHeight="false" outlineLevel="0" collapsed="false">
      <c r="A11943" s="23" t="s">
        <v>183</v>
      </c>
      <c r="B11943" s="23" t="s">
        <v>159</v>
      </c>
      <c r="C11943" s="23" t="n">
        <v>2175</v>
      </c>
      <c r="D11943" s="23" t="n">
        <v>0.16419735116</v>
      </c>
      <c r="E11943" s="23" t="n">
        <v>1058.5681176</v>
      </c>
    </row>
    <row r="11944" customFormat="false" ht="14.4" hidden="false" customHeight="false" outlineLevel="0" collapsed="false">
      <c r="A11944" s="23" t="s">
        <v>183</v>
      </c>
      <c r="B11944" s="23" t="s">
        <v>159</v>
      </c>
      <c r="C11944" s="23" t="n">
        <v>2200</v>
      </c>
      <c r="D11944" s="23" t="n">
        <v>0.16460301902</v>
      </c>
      <c r="E11944" s="23" t="n">
        <v>1100.5651755</v>
      </c>
    </row>
    <row r="11945" customFormat="false" ht="14.4" hidden="false" customHeight="false" outlineLevel="0" collapsed="false">
      <c r="A11945" s="23" t="s">
        <v>183</v>
      </c>
      <c r="B11945" s="23" t="s">
        <v>159</v>
      </c>
      <c r="C11945" s="23" t="n">
        <v>2225</v>
      </c>
      <c r="D11945" s="23" t="n">
        <v>0.1650333236</v>
      </c>
      <c r="E11945" s="23" t="n">
        <v>1143.1194854</v>
      </c>
    </row>
    <row r="11946" customFormat="false" ht="14.4" hidden="false" customHeight="false" outlineLevel="0" collapsed="false">
      <c r="A11946" s="23" t="s">
        <v>183</v>
      </c>
      <c r="B11946" s="23" t="s">
        <v>159</v>
      </c>
      <c r="C11946" s="23" t="n">
        <v>2250</v>
      </c>
      <c r="D11946" s="23" t="n">
        <v>0.16548889619</v>
      </c>
      <c r="E11946" s="23" t="n">
        <v>1186.2599102</v>
      </c>
    </row>
    <row r="11947" customFormat="false" ht="14.4" hidden="false" customHeight="false" outlineLevel="0" collapsed="false">
      <c r="A11947" s="23" t="s">
        <v>183</v>
      </c>
      <c r="B11947" s="23" t="s">
        <v>159</v>
      </c>
      <c r="C11947" s="23" t="n">
        <v>2275</v>
      </c>
      <c r="D11947" s="23" t="n">
        <v>0.16597031666</v>
      </c>
      <c r="E11947" s="23" t="n">
        <v>1230.0158785</v>
      </c>
    </row>
    <row r="11948" customFormat="false" ht="14.4" hidden="false" customHeight="false" outlineLevel="0" collapsed="false">
      <c r="A11948" s="23" t="s">
        <v>183</v>
      </c>
      <c r="B11948" s="23" t="s">
        <v>159</v>
      </c>
      <c r="C11948" s="23" t="n">
        <v>2300</v>
      </c>
      <c r="D11948" s="23" t="n">
        <v>0.16647810754</v>
      </c>
      <c r="E11948" s="23" t="n">
        <v>1274.4172829</v>
      </c>
    </row>
    <row r="11949" customFormat="false" ht="14.4" hidden="false" customHeight="false" outlineLevel="0" collapsed="false">
      <c r="A11949" s="23" t="s">
        <v>183</v>
      </c>
      <c r="B11949" s="23" t="s">
        <v>159</v>
      </c>
      <c r="C11949" s="23" t="n">
        <v>2325</v>
      </c>
      <c r="D11949" s="23" t="n">
        <v>0.1670127283</v>
      </c>
      <c r="E11949" s="23" t="n">
        <v>1319.4943721</v>
      </c>
    </row>
    <row r="11950" customFormat="false" ht="14.4" hidden="false" customHeight="false" outlineLevel="0" collapsed="false">
      <c r="A11950" s="23" t="s">
        <v>183</v>
      </c>
      <c r="B11950" s="23" t="s">
        <v>159</v>
      </c>
      <c r="C11950" s="23" t="n">
        <v>2350</v>
      </c>
      <c r="D11950" s="23" t="n">
        <v>0.16757456969</v>
      </c>
      <c r="E11950" s="23" t="n">
        <v>1365.2776348</v>
      </c>
    </row>
    <row r="11951" customFormat="false" ht="14.4" hidden="false" customHeight="false" outlineLevel="0" collapsed="false">
      <c r="A11951" s="23" t="s">
        <v>183</v>
      </c>
      <c r="B11951" s="23" t="s">
        <v>159</v>
      </c>
      <c r="C11951" s="23" t="n">
        <v>2375</v>
      </c>
      <c r="D11951" s="23" t="n">
        <v>0.16816394852</v>
      </c>
      <c r="E11951" s="23" t="n">
        <v>1411.7976808</v>
      </c>
    </row>
    <row r="11952" customFormat="false" ht="14.4" hidden="false" customHeight="false" outlineLevel="0" collapsed="false">
      <c r="A11952" s="23" t="s">
        <v>183</v>
      </c>
      <c r="B11952" s="23" t="s">
        <v>159</v>
      </c>
      <c r="C11952" s="23" t="n">
        <v>2400</v>
      </c>
      <c r="D11952" s="23" t="n">
        <v>0.16878110286</v>
      </c>
      <c r="E11952" s="23" t="n">
        <v>1459.0851197</v>
      </c>
    </row>
    <row r="11953" customFormat="false" ht="14.4" hidden="false" customHeight="false" outlineLevel="0" collapsed="false">
      <c r="A11953" s="23" t="s">
        <v>183</v>
      </c>
      <c r="B11953" s="23" t="s">
        <v>159</v>
      </c>
      <c r="C11953" s="23" t="n">
        <v>2425</v>
      </c>
      <c r="D11953" s="23" t="n">
        <v>0.16942618801</v>
      </c>
      <c r="E11953" s="23" t="n">
        <v>1507.1704412</v>
      </c>
    </row>
    <row r="11954" customFormat="false" ht="14.4" hidden="false" customHeight="false" outlineLevel="0" collapsed="false">
      <c r="A11954" s="23" t="s">
        <v>183</v>
      </c>
      <c r="B11954" s="23" t="s">
        <v>159</v>
      </c>
      <c r="C11954" s="23" t="n">
        <v>2450</v>
      </c>
      <c r="D11954" s="23" t="n">
        <v>0.1700992733</v>
      </c>
      <c r="E11954" s="23" t="n">
        <v>1556.0839016</v>
      </c>
    </row>
    <row r="11955" customFormat="false" ht="14.4" hidden="false" customHeight="false" outlineLevel="0" collapsed="false">
      <c r="A11955" s="23" t="s">
        <v>183</v>
      </c>
      <c r="B11955" s="23" t="s">
        <v>159</v>
      </c>
      <c r="C11955" s="23" t="n">
        <v>2475</v>
      </c>
      <c r="D11955" s="23" t="n">
        <v>0.17080034013</v>
      </c>
      <c r="E11955" s="23" t="n">
        <v>1605.8554203</v>
      </c>
    </row>
    <row r="11956" customFormat="false" ht="14.4" hidden="false" customHeight="false" outlineLevel="0" collapsed="false">
      <c r="A11956" s="23" t="s">
        <v>183</v>
      </c>
      <c r="B11956" s="23" t="s">
        <v>159</v>
      </c>
      <c r="C11956" s="23" t="n">
        <v>2500</v>
      </c>
      <c r="D11956" s="23" t="n">
        <v>0.17152928152</v>
      </c>
      <c r="E11956" s="23" t="n">
        <v>1656.5144928</v>
      </c>
    </row>
    <row r="11957" customFormat="false" ht="14.4" hidden="false" customHeight="false" outlineLevel="0" collapsed="false">
      <c r="A11957" s="23" t="s">
        <v>183</v>
      </c>
      <c r="B11957" s="23" t="s">
        <v>159</v>
      </c>
      <c r="C11957" s="23" t="n">
        <v>2525</v>
      </c>
      <c r="D11957" s="23" t="n">
        <v>0.17228590355</v>
      </c>
      <c r="E11957" s="23" t="n">
        <v>1708.0901279</v>
      </c>
    </row>
    <row r="11958" customFormat="false" ht="14.4" hidden="false" customHeight="false" outlineLevel="0" collapsed="false">
      <c r="A11958" s="23" t="s">
        <v>183</v>
      </c>
      <c r="B11958" s="23" t="s">
        <v>159</v>
      </c>
      <c r="C11958" s="23" t="n">
        <v>2550</v>
      </c>
      <c r="D11958" s="23" t="n">
        <v>0.17306992906</v>
      </c>
      <c r="E11958" s="23" t="n">
        <v>1760.6108177</v>
      </c>
    </row>
    <row r="11959" customFormat="false" ht="14.4" hidden="false" customHeight="false" outlineLevel="0" collapsed="false">
      <c r="A11959" s="23" t="s">
        <v>183</v>
      </c>
      <c r="B11959" s="23" t="s">
        <v>159</v>
      </c>
      <c r="C11959" s="23" t="n">
        <v>2575</v>
      </c>
      <c r="D11959" s="23" t="n">
        <v>0.17388100426</v>
      </c>
      <c r="E11959" s="23" t="n">
        <v>1814.1045497</v>
      </c>
    </row>
    <row r="11960" customFormat="false" ht="14.4" hidden="false" customHeight="false" outlineLevel="0" collapsed="false">
      <c r="A11960" s="23" t="s">
        <v>183</v>
      </c>
      <c r="B11960" s="23" t="s">
        <v>159</v>
      </c>
      <c r="C11960" s="23" t="n">
        <v>2600</v>
      </c>
      <c r="D11960" s="23" t="n">
        <v>0.17471870869</v>
      </c>
      <c r="E11960" s="23" t="n">
        <v>1868.5988751</v>
      </c>
    </row>
    <row r="11961" customFormat="false" ht="14.4" hidden="false" customHeight="false" outlineLevel="0" collapsed="false">
      <c r="A11961" s="23" t="s">
        <v>183</v>
      </c>
      <c r="B11961" s="23" t="s">
        <v>159</v>
      </c>
      <c r="C11961" s="23" t="n">
        <v>2625</v>
      </c>
      <c r="D11961" s="23" t="n">
        <v>0.17558256944</v>
      </c>
      <c r="E11961" s="23" t="n">
        <v>1924.1210465</v>
      </c>
    </row>
    <row r="11962" customFormat="false" ht="14.4" hidden="false" customHeight="false" outlineLevel="0" collapsed="false">
      <c r="A11962" s="23" t="s">
        <v>183</v>
      </c>
      <c r="B11962" s="23" t="s">
        <v>159</v>
      </c>
      <c r="C11962" s="23" t="n">
        <v>2650</v>
      </c>
      <c r="D11962" s="23" t="n">
        <v>0.17647208019</v>
      </c>
      <c r="E11962" s="23" t="n">
        <v>1980.6982423</v>
      </c>
    </row>
    <row r="11963" customFormat="false" ht="14.4" hidden="false" customHeight="false" outlineLevel="0" collapsed="false">
      <c r="A11963" s="23" t="s">
        <v>183</v>
      </c>
      <c r="B11963" s="23" t="s">
        <v>159</v>
      </c>
      <c r="C11963" s="23" t="n">
        <v>2675</v>
      </c>
      <c r="D11963" s="23" t="n">
        <v>0.17738672631</v>
      </c>
      <c r="E11963" s="23" t="n">
        <v>2038.3578999</v>
      </c>
    </row>
    <row r="11964" customFormat="false" ht="14.4" hidden="false" customHeight="false" outlineLevel="0" collapsed="false">
      <c r="A11964" s="23" t="s">
        <v>183</v>
      </c>
      <c r="B11964" s="23" t="s">
        <v>159</v>
      </c>
      <c r="C11964" s="23" t="n">
        <v>2700</v>
      </c>
      <c r="D11964" s="23" t="n">
        <v>0.17832601699</v>
      </c>
      <c r="E11964" s="23" t="n">
        <v>2097.1281788</v>
      </c>
    </row>
    <row r="11965" customFormat="false" ht="14.4" hidden="false" customHeight="false" outlineLevel="0" collapsed="false">
      <c r="A11965" s="23" t="s">
        <v>183</v>
      </c>
      <c r="B11965" s="23" t="s">
        <v>159</v>
      </c>
      <c r="C11965" s="23" t="n">
        <v>2725</v>
      </c>
      <c r="D11965" s="23" t="n">
        <v>0.17928952574</v>
      </c>
      <c r="E11965" s="23" t="n">
        <v>2157.0385839</v>
      </c>
    </row>
    <row r="11966" customFormat="false" ht="14.4" hidden="false" customHeight="false" outlineLevel="0" collapsed="false">
      <c r="A11966" s="23" t="s">
        <v>183</v>
      </c>
      <c r="B11966" s="23" t="s">
        <v>159</v>
      </c>
      <c r="C11966" s="23" t="n">
        <v>2750</v>
      </c>
      <c r="D11966" s="23" t="n">
        <v>0.18027694102</v>
      </c>
      <c r="E11966" s="23" t="n">
        <v>2218.1207805</v>
      </c>
    </row>
    <row r="11967" customFormat="false" ht="14.4" hidden="false" customHeight="false" outlineLevel="0" collapsed="false">
      <c r="A11967" s="23" t="s">
        <v>183</v>
      </c>
      <c r="B11967" s="23" t="s">
        <v>159</v>
      </c>
      <c r="C11967" s="23" t="n">
        <v>2775</v>
      </c>
      <c r="D11967" s="23" t="n">
        <v>0.18128812852</v>
      </c>
      <c r="E11967" s="23" t="n">
        <v>2280.4096399</v>
      </c>
    </row>
    <row r="11968" customFormat="false" ht="14.4" hidden="false" customHeight="false" outlineLevel="0" collapsed="false">
      <c r="A11968" s="23" t="s">
        <v>183</v>
      </c>
      <c r="B11968" s="23" t="s">
        <v>159</v>
      </c>
      <c r="C11968" s="23" t="n">
        <v>2800</v>
      </c>
      <c r="D11968" s="23" t="n">
        <v>0.18232320764</v>
      </c>
      <c r="E11968" s="23" t="n">
        <v>2343.9445605</v>
      </c>
    </row>
    <row r="11969" customFormat="false" ht="14.4" hidden="false" customHeight="false" outlineLevel="0" collapsed="false">
      <c r="A11969" s="23" t="s">
        <v>183</v>
      </c>
      <c r="B11969" s="23" t="s">
        <v>159</v>
      </c>
      <c r="C11969" s="23" t="n">
        <v>2825</v>
      </c>
      <c r="D11969" s="23" t="n">
        <v>0.18338264439</v>
      </c>
      <c r="E11969" s="23" t="n">
        <v>2408.7711134</v>
      </c>
    </row>
    <row r="11970" customFormat="false" ht="14.4" hidden="false" customHeight="false" outlineLevel="0" collapsed="false">
      <c r="A11970" s="23" t="s">
        <v>183</v>
      </c>
      <c r="B11970" s="23" t="s">
        <v>159</v>
      </c>
      <c r="C11970" s="23" t="n">
        <v>2850</v>
      </c>
      <c r="D11970" s="23" t="n">
        <v>0.18446736402</v>
      </c>
      <c r="E11970" s="23" t="n">
        <v>2474.94308</v>
      </c>
    </row>
    <row r="11971" customFormat="false" ht="14.4" hidden="false" customHeight="false" outlineLevel="0" collapsed="false">
      <c r="A11971" s="23" t="s">
        <v>183</v>
      </c>
      <c r="B11971" s="23" t="s">
        <v>159</v>
      </c>
      <c r="C11971" s="23" t="n">
        <v>2875</v>
      </c>
      <c r="D11971" s="23" t="n">
        <v>0.18557888668</v>
      </c>
      <c r="E11971" s="23" t="n">
        <v>2542.5249411</v>
      </c>
    </row>
    <row r="11972" customFormat="false" ht="14.4" hidden="false" customHeight="false" outlineLevel="0" collapsed="false">
      <c r="A11972" s="23" t="s">
        <v>183</v>
      </c>
      <c r="B11972" s="23" t="s">
        <v>159</v>
      </c>
      <c r="C11972" s="23" t="n">
        <v>2900</v>
      </c>
      <c r="D11972" s="23" t="n">
        <v>0.18671949043</v>
      </c>
      <c r="E11972" s="23" t="n">
        <v>2611.5949071</v>
      </c>
    </row>
    <row r="11973" customFormat="false" ht="14.4" hidden="false" customHeight="false" outlineLevel="0" collapsed="false">
      <c r="A11973" s="23" t="s">
        <v>183</v>
      </c>
      <c r="B11973" s="23" t="s">
        <v>159</v>
      </c>
      <c r="C11973" s="23" t="n">
        <v>2925</v>
      </c>
      <c r="D11973" s="23" t="n">
        <v>0.18789240657</v>
      </c>
      <c r="E11973" s="23" t="n">
        <v>2682.2485778</v>
      </c>
    </row>
    <row r="11974" customFormat="false" ht="14.4" hidden="false" customHeight="false" outlineLevel="0" collapsed="false">
      <c r="A11974" s="23" t="s">
        <v>183</v>
      </c>
      <c r="B11974" s="23" t="s">
        <v>159</v>
      </c>
      <c r="C11974" s="23" t="n">
        <v>2950</v>
      </c>
      <c r="D11974" s="23" t="n">
        <v>0.189102053</v>
      </c>
      <c r="E11974" s="23" t="n">
        <v>2754.6033395</v>
      </c>
    </row>
    <row r="11975" customFormat="false" ht="14.4" hidden="false" customHeight="false" outlineLevel="0" collapsed="false">
      <c r="A11975" s="23" t="s">
        <v>183</v>
      </c>
      <c r="B11975" s="23" t="s">
        <v>159</v>
      </c>
      <c r="C11975" s="23" t="n">
        <v>2975</v>
      </c>
      <c r="D11975" s="23" t="n">
        <v>0.19035431259</v>
      </c>
      <c r="E11975" s="23" t="n">
        <v>2828.8036223</v>
      </c>
    </row>
    <row r="11976" customFormat="false" ht="14.4" hidden="false" customHeight="false" outlineLevel="0" collapsed="false">
      <c r="A11976" s="23" t="s">
        <v>183</v>
      </c>
      <c r="B11976" s="23" t="s">
        <v>159</v>
      </c>
      <c r="C11976" s="23" t="n">
        <v>3000</v>
      </c>
      <c r="D11976" s="23" t="n">
        <v>0.19165686474</v>
      </c>
      <c r="E11976" s="23" t="n">
        <v>2905.0271586</v>
      </c>
    </row>
    <row r="11977" customFormat="false" ht="14.4" hidden="false" customHeight="false" outlineLevel="0" collapsed="false">
      <c r="A11977" s="23" t="s">
        <v>183</v>
      </c>
      <c r="B11977" s="23" t="s">
        <v>159</v>
      </c>
      <c r="C11977" s="23" t="n">
        <v>3025</v>
      </c>
      <c r="D11977" s="23" t="n">
        <v>0.19301957942</v>
      </c>
      <c r="E11977" s="23" t="n">
        <v>2983.4923863</v>
      </c>
    </row>
    <row r="11978" customFormat="false" ht="14.4" hidden="false" customHeight="false" outlineLevel="0" collapsed="false">
      <c r="A11978" s="23" t="s">
        <v>183</v>
      </c>
      <c r="B11978" s="23" t="s">
        <v>159</v>
      </c>
      <c r="C11978" s="23" t="n">
        <v>3050</v>
      </c>
      <c r="D11978" s="23" t="n">
        <v>0.19445498658</v>
      </c>
      <c r="E11978" s="23" t="n">
        <v>3064.4672229</v>
      </c>
    </row>
    <row r="11979" customFormat="false" ht="14.4" hidden="false" customHeight="false" outlineLevel="0" collapsed="false">
      <c r="A11979" s="23" t="s">
        <v>183</v>
      </c>
      <c r="B11979" s="23" t="s">
        <v>159</v>
      </c>
      <c r="C11979" s="23" t="n">
        <v>3075</v>
      </c>
      <c r="D11979" s="23" t="n">
        <v>0.19597883242</v>
      </c>
      <c r="E11979" s="23" t="n">
        <v>3148.2793373</v>
      </c>
    </row>
    <row r="11980" customFormat="false" ht="14.4" hidden="false" customHeight="false" outlineLevel="0" collapsed="false">
      <c r="A11980" s="23" t="s">
        <v>183</v>
      </c>
      <c r="B11980" s="23" t="s">
        <v>159</v>
      </c>
      <c r="C11980" s="23" t="n">
        <v>3100</v>
      </c>
      <c r="D11980" s="23" t="n">
        <v>0.19761074137</v>
      </c>
      <c r="E11980" s="23" t="n">
        <v>3235.3282147</v>
      </c>
    </row>
    <row r="11981" customFormat="false" ht="14.4" hidden="false" customHeight="false" outlineLevel="0" collapsed="false">
      <c r="A11981" s="23" t="s">
        <v>183</v>
      </c>
      <c r="B11981" s="23" t="s">
        <v>159</v>
      </c>
      <c r="C11981" s="23" t="n">
        <v>3125</v>
      </c>
      <c r="D11981" s="23" t="n">
        <v>0.19937500243</v>
      </c>
      <c r="E11981" s="23" t="n">
        <v>3326.0992274</v>
      </c>
    </row>
    <row r="11982" customFormat="false" ht="14.4" hidden="false" customHeight="false" outlineLevel="0" collapsed="false">
      <c r="A11982" s="23" t="s">
        <v>183</v>
      </c>
      <c r="B11982" s="23" t="s">
        <v>159</v>
      </c>
      <c r="C11982" s="23" t="n">
        <v>3150</v>
      </c>
      <c r="D11982" s="23" t="n">
        <v>0.20130150455</v>
      </c>
      <c r="E11982" s="23" t="n">
        <v>3421.1799945</v>
      </c>
    </row>
    <row r="11983" customFormat="false" ht="14.4" hidden="false" customHeight="false" outlineLevel="0" collapsed="false">
      <c r="A11983" s="23" t="s">
        <v>183</v>
      </c>
      <c r="B11983" s="23" t="s">
        <v>159</v>
      </c>
      <c r="C11983" s="23" t="n">
        <v>3175</v>
      </c>
      <c r="D11983" s="23" t="n">
        <v>0.20342685077</v>
      </c>
      <c r="E11983" s="23" t="n">
        <v>3521.279327</v>
      </c>
    </row>
    <row r="11984" customFormat="false" ht="14.4" hidden="false" customHeight="false" outlineLevel="0" collapsed="false">
      <c r="A11984" s="23" t="s">
        <v>183</v>
      </c>
      <c r="B11984" s="23" t="s">
        <v>159</v>
      </c>
      <c r="C11984" s="23" t="n">
        <v>3200</v>
      </c>
      <c r="D11984" s="23" t="n">
        <v>0.20579568771</v>
      </c>
      <c r="E11984" s="23" t="n">
        <v>3627.2490714</v>
      </c>
    </row>
    <row r="11985" customFormat="false" ht="14.4" hidden="false" customHeight="false" outlineLevel="0" collapsed="false">
      <c r="A11985" s="23" t="s">
        <v>183</v>
      </c>
      <c r="B11985" s="23" t="s">
        <v>159</v>
      </c>
      <c r="C11985" s="23" t="n">
        <v>3225</v>
      </c>
      <c r="D11985" s="23" t="n">
        <v>0.20846229612</v>
      </c>
      <c r="E11985" s="23" t="n">
        <v>3740.1091803</v>
      </c>
    </row>
    <row r="11986" customFormat="false" ht="14.4" hidden="false" customHeight="false" outlineLevel="0" collapsed="false">
      <c r="A11986" s="23" t="s">
        <v>183</v>
      </c>
      <c r="B11986" s="23" t="s">
        <v>159</v>
      </c>
      <c r="C11986" s="23" t="n">
        <v>3250</v>
      </c>
      <c r="D11986" s="23" t="n">
        <v>0.2114924999</v>
      </c>
      <c r="E11986" s="23" t="n">
        <v>3861.0763359</v>
      </c>
    </row>
    <row r="11987" customFormat="false" ht="14.4" hidden="false" customHeight="false" outlineLevel="0" collapsed="false">
      <c r="A11987" s="23" t="s">
        <v>183</v>
      </c>
      <c r="B11987" s="23" t="s">
        <v>159</v>
      </c>
      <c r="C11987" s="23" t="n">
        <v>3275</v>
      </c>
      <c r="D11987" s="23" t="n">
        <v>0.21496596685</v>
      </c>
      <c r="E11987" s="23" t="n">
        <v>3991.5964391</v>
      </c>
    </row>
    <row r="11988" customFormat="false" ht="14.4" hidden="false" customHeight="false" outlineLevel="0" collapsed="false">
      <c r="A11988" s="23" t="s">
        <v>183</v>
      </c>
      <c r="B11988" s="23" t="s">
        <v>159</v>
      </c>
      <c r="C11988" s="23" t="n">
        <v>3300</v>
      </c>
      <c r="D11988" s="23" t="n">
        <v>0.21897899499</v>
      </c>
      <c r="E11988" s="23" t="n">
        <v>4133.3812338</v>
      </c>
    </row>
    <row r="11989" customFormat="false" ht="14.4" hidden="false" customHeight="false" outlineLevel="0" collapsed="false">
      <c r="A11989" s="23" t="s">
        <v>183</v>
      </c>
      <c r="B11989" s="23" t="s">
        <v>159</v>
      </c>
      <c r="C11989" s="23" t="n">
        <v>3325</v>
      </c>
      <c r="D11989" s="23" t="n">
        <v>0.22364790716</v>
      </c>
      <c r="E11989" s="23" t="n">
        <v>4288.4492608</v>
      </c>
    </row>
    <row r="11990" customFormat="false" ht="14.4" hidden="false" customHeight="false" outlineLevel="0" collapsed="false">
      <c r="A11990" s="23" t="s">
        <v>183</v>
      </c>
      <c r="B11990" s="23" t="s">
        <v>159</v>
      </c>
      <c r="C11990" s="23" t="n">
        <v>3350</v>
      </c>
      <c r="D11990" s="23" t="n">
        <v>0.22911321528</v>
      </c>
      <c r="E11990" s="23" t="n">
        <v>4459.1712077</v>
      </c>
    </row>
    <row r="11991" customFormat="false" ht="14.4" hidden="false" customHeight="false" outlineLevel="0" collapsed="false">
      <c r="A11991" s="23" t="s">
        <v>183</v>
      </c>
      <c r="B11991" s="23" t="s">
        <v>159</v>
      </c>
      <c r="C11991" s="23" t="n">
        <v>3375</v>
      </c>
      <c r="D11991" s="23" t="n">
        <v>0.23554476978</v>
      </c>
      <c r="E11991" s="23" t="n">
        <v>4648.3195253</v>
      </c>
    </row>
    <row r="11992" customFormat="false" ht="14.4" hidden="false" customHeight="false" outlineLevel="0" collapsed="false">
      <c r="A11992" s="23" t="s">
        <v>183</v>
      </c>
      <c r="B11992" s="23" t="s">
        <v>159</v>
      </c>
      <c r="C11992" s="23" t="n">
        <v>3400</v>
      </c>
      <c r="D11992" s="23" t="n">
        <v>0.24314818564</v>
      </c>
      <c r="E11992" s="23" t="n">
        <v>4859.1218928</v>
      </c>
    </row>
    <row r="11993" customFormat="false" ht="14.4" hidden="false" customHeight="false" outlineLevel="0" collapsed="false">
      <c r="A11993" s="23" t="s">
        <v>183</v>
      </c>
      <c r="B11993" s="23" t="s">
        <v>159</v>
      </c>
      <c r="C11993" s="23" t="n">
        <v>3425</v>
      </c>
      <c r="D11993" s="23" t="n">
        <v>0.25217294399</v>
      </c>
      <c r="E11993" s="23" t="n">
        <v>5095.3176978</v>
      </c>
    </row>
    <row r="11994" customFormat="false" ht="14.4" hidden="false" customHeight="false" outlineLevel="0" collapsed="false">
      <c r="A11994" s="23" t="s">
        <v>183</v>
      </c>
      <c r="B11994" s="23" t="s">
        <v>159</v>
      </c>
      <c r="C11994" s="23" t="n">
        <v>3450</v>
      </c>
      <c r="D11994" s="23" t="n">
        <v>0.26292272336</v>
      </c>
      <c r="E11994" s="23" t="n">
        <v>5361.2161305</v>
      </c>
    </row>
    <row r="11995" customFormat="false" ht="14.4" hidden="false" customHeight="false" outlineLevel="0" collapsed="false">
      <c r="A11995" s="23" t="s">
        <v>183</v>
      </c>
      <c r="B11995" s="23" t="s">
        <v>159</v>
      </c>
      <c r="C11995" s="23" t="n">
        <v>3475</v>
      </c>
      <c r="D11995" s="23" t="n">
        <v>0.27576874043</v>
      </c>
      <c r="E11995" s="23" t="n">
        <v>5661.7537105</v>
      </c>
    </row>
    <row r="11996" customFormat="false" ht="14.4" hidden="false" customHeight="false" outlineLevel="0" collapsed="false">
      <c r="A11996" s="23" t="s">
        <v>183</v>
      </c>
      <c r="B11996" s="23" t="s">
        <v>159</v>
      </c>
      <c r="C11996" s="23" t="n">
        <v>3500</v>
      </c>
      <c r="D11996" s="23" t="n">
        <v>0.29116721536</v>
      </c>
      <c r="E11996" s="23" t="n">
        <v>6002.5480445</v>
      </c>
    </row>
    <row r="11997" customFormat="false" ht="14.4" hidden="false" customHeight="false" outlineLevel="0" collapsed="false">
      <c r="A11997" s="23" t="s">
        <v>183</v>
      </c>
      <c r="B11997" s="23" t="s">
        <v>159</v>
      </c>
      <c r="C11997" s="23" t="n">
        <v>3525</v>
      </c>
      <c r="D11997" s="23" t="n">
        <v>0.30968258124</v>
      </c>
      <c r="E11997" s="23" t="n">
        <v>6389.943287</v>
      </c>
    </row>
    <row r="11998" customFormat="false" ht="14.4" hidden="false" customHeight="false" outlineLevel="0" collapsed="false">
      <c r="A11998" s="23" t="s">
        <v>183</v>
      </c>
      <c r="B11998" s="23" t="s">
        <v>159</v>
      </c>
      <c r="C11998" s="23" t="n">
        <v>3550</v>
      </c>
      <c r="D11998" s="23" t="n">
        <v>0.33201883268</v>
      </c>
      <c r="E11998" s="23" t="n">
        <v>6831.0411178</v>
      </c>
    </row>
    <row r="11999" customFormat="false" ht="14.4" hidden="false" customHeight="false" outlineLevel="0" collapsed="false">
      <c r="A11999" s="23" t="s">
        <v>183</v>
      </c>
      <c r="B11999" s="23" t="s">
        <v>159</v>
      </c>
      <c r="C11999" s="23" t="n">
        <v>3575</v>
      </c>
      <c r="D11999" s="23" t="n">
        <v>0.3590626242</v>
      </c>
      <c r="E11999" s="23" t="n">
        <v>7333.7090214</v>
      </c>
    </row>
    <row r="12000" customFormat="false" ht="14.4" hidden="false" customHeight="false" outlineLevel="0" collapsed="false">
      <c r="A12000" s="23" t="s">
        <v>183</v>
      </c>
      <c r="B12000" s="23" t="s">
        <v>159</v>
      </c>
      <c r="C12000" s="23" t="n">
        <v>3600</v>
      </c>
      <c r="D12000" s="23" t="n">
        <v>0.39194368241</v>
      </c>
      <c r="E12000" s="23" t="n">
        <v>7906.5552794</v>
      </c>
    </row>
    <row r="12001" customFormat="false" ht="14.4" hidden="false" customHeight="false" outlineLevel="0" collapsed="false">
      <c r="A12001" s="23" t="s">
        <v>183</v>
      </c>
      <c r="B12001" s="23" t="s">
        <v>159</v>
      </c>
      <c r="C12001" s="23" t="n">
        <v>3625</v>
      </c>
      <c r="D12001" s="23" t="n">
        <v>0.43212131536</v>
      </c>
      <c r="E12001" s="23" t="n">
        <v>8558.8574302</v>
      </c>
    </row>
    <row r="12002" customFormat="false" ht="14.4" hidden="false" customHeight="false" outlineLevel="0" collapsed="false">
      <c r="A12002" s="23" t="s">
        <v>183</v>
      </c>
      <c r="B12002" s="23" t="s">
        <v>159</v>
      </c>
      <c r="C12002" s="23" t="n">
        <v>3650</v>
      </c>
      <c r="D12002" s="23" t="n">
        <v>0.48151127377</v>
      </c>
      <c r="E12002" s="23" t="n">
        <v>9300.4281734</v>
      </c>
    </row>
    <row r="12003" customFormat="false" ht="14.4" hidden="false" customHeight="false" outlineLevel="0" collapsed="false">
      <c r="A12003" s="23" t="s">
        <v>183</v>
      </c>
      <c r="B12003" s="23" t="s">
        <v>159</v>
      </c>
      <c r="C12003" s="23" t="n">
        <v>3675</v>
      </c>
      <c r="D12003" s="23" t="n">
        <v>0.54267683027</v>
      </c>
      <c r="E12003" s="23" t="n">
        <v>10141.400081</v>
      </c>
    </row>
    <row r="12004" customFormat="false" ht="14.4" hidden="false" customHeight="false" outlineLevel="0" collapsed="false">
      <c r="A12004" s="23" t="s">
        <v>183</v>
      </c>
      <c r="B12004" s="23" t="s">
        <v>159</v>
      </c>
      <c r="C12004" s="23" t="n">
        <v>3700</v>
      </c>
      <c r="D12004" s="23" t="n">
        <v>0.61912549743</v>
      </c>
      <c r="E12004" s="23" t="n">
        <v>11091.908418</v>
      </c>
    </row>
    <row r="12005" customFormat="false" ht="14.4" hidden="false" customHeight="false" outlineLevel="0" collapsed="false">
      <c r="A12005" s="23" t="s">
        <v>183</v>
      </c>
      <c r="B12005" s="23" t="s">
        <v>159</v>
      </c>
      <c r="C12005" s="23" t="n">
        <v>3725</v>
      </c>
      <c r="D12005" s="23" t="n">
        <v>0.71578631519</v>
      </c>
      <c r="E12005" s="23" t="n">
        <v>12161.65037</v>
      </c>
    </row>
    <row r="12006" customFormat="false" ht="14.4" hidden="false" customHeight="false" outlineLevel="0" collapsed="false">
      <c r="A12006" s="23" t="s">
        <v>183</v>
      </c>
      <c r="B12006" s="23" t="s">
        <v>159</v>
      </c>
      <c r="C12006" s="23" t="n">
        <v>3750</v>
      </c>
      <c r="D12006" s="23" t="n">
        <v>0.83981000731</v>
      </c>
      <c r="E12006" s="23" t="n">
        <v>13359.299451</v>
      </c>
    </row>
    <row r="12007" customFormat="false" ht="14.4" hidden="false" customHeight="false" outlineLevel="0" collapsed="false">
      <c r="A12007" s="23" t="s">
        <v>183</v>
      </c>
      <c r="B12007" s="23" t="s">
        <v>159</v>
      </c>
      <c r="C12007" s="23" t="n">
        <v>3775</v>
      </c>
      <c r="D12007" s="23" t="n">
        <v>1.0019782771</v>
      </c>
      <c r="E12007" s="23" t="n">
        <v>14691.755758</v>
      </c>
    </row>
    <row r="12008" customFormat="false" ht="14.4" hidden="false" customHeight="false" outlineLevel="0" collapsed="false">
      <c r="A12008" s="23" t="s">
        <v>183</v>
      </c>
      <c r="B12008" s="23" t="s">
        <v>159</v>
      </c>
      <c r="C12008" s="23" t="n">
        <v>3800</v>
      </c>
      <c r="D12008" s="23" t="n">
        <v>1.2193396518</v>
      </c>
      <c r="E12008" s="23" t="n">
        <v>16163.214499</v>
      </c>
    </row>
    <row r="12009" customFormat="false" ht="14.4" hidden="false" customHeight="false" outlineLevel="0" collapsed="false">
      <c r="A12009" s="23" t="s">
        <v>183</v>
      </c>
      <c r="B12009" s="23" t="s">
        <v>159</v>
      </c>
      <c r="C12009" s="23" t="n">
        <v>3825</v>
      </c>
      <c r="D12009" s="23" t="n">
        <v>1.5205229123</v>
      </c>
      <c r="E12009" s="23" t="n">
        <v>17774.031536</v>
      </c>
    </row>
    <row r="12010" customFormat="false" ht="14.4" hidden="false" customHeight="false" outlineLevel="0" collapsed="false">
      <c r="A12010" s="23" t="s">
        <v>183</v>
      </c>
      <c r="B12010" s="23" t="s">
        <v>159</v>
      </c>
      <c r="C12010" s="23" t="n">
        <v>3850</v>
      </c>
      <c r="D12010" s="23" t="n">
        <v>1.9575316828</v>
      </c>
      <c r="E12010" s="23" t="n">
        <v>19519.339664</v>
      </c>
    </row>
    <row r="12011" customFormat="false" ht="14.4" hidden="false" customHeight="false" outlineLevel="0" collapsed="false">
      <c r="A12011" s="23" t="s">
        <v>183</v>
      </c>
      <c r="B12011" s="23" t="s">
        <v>159</v>
      </c>
      <c r="C12011" s="23" t="n">
        <v>3875</v>
      </c>
      <c r="D12011" s="23" t="n">
        <v>2.6355385548</v>
      </c>
      <c r="E12011" s="23" t="n">
        <v>21387.276515</v>
      </c>
    </row>
    <row r="12012" customFormat="false" ht="14.4" hidden="false" customHeight="false" outlineLevel="0" collapsed="false">
      <c r="A12012" s="23" t="s">
        <v>183</v>
      </c>
      <c r="B12012" s="23" t="s">
        <v>159</v>
      </c>
      <c r="C12012" s="23" t="n">
        <v>3900</v>
      </c>
      <c r="D12012" s="23" t="n">
        <v>3.8033830995</v>
      </c>
      <c r="E12012" s="23" t="n">
        <v>23356.365772</v>
      </c>
    </row>
    <row r="12013" customFormat="false" ht="14.4" hidden="false" customHeight="false" outlineLevel="0" collapsed="false">
      <c r="A12013" s="23" t="s">
        <v>183</v>
      </c>
      <c r="B12013" s="23" t="s">
        <v>159</v>
      </c>
      <c r="C12013" s="23" t="n">
        <v>3925</v>
      </c>
      <c r="D12013" s="23" t="n">
        <v>6.221193618</v>
      </c>
      <c r="E12013" s="23" t="n">
        <v>25390.360178</v>
      </c>
    </row>
    <row r="12014" customFormat="false" ht="14.4" hidden="false" customHeight="false" outlineLevel="0" collapsed="false">
      <c r="A12014" s="23" t="s">
        <v>183</v>
      </c>
      <c r="B12014" s="23" t="s">
        <v>159</v>
      </c>
      <c r="C12014" s="23" t="n">
        <v>3950</v>
      </c>
      <c r="D12014" s="23" t="n">
        <v>13.785613682</v>
      </c>
      <c r="E12014" s="23" t="n">
        <v>27422.165896</v>
      </c>
    </row>
    <row r="12015" customFormat="false" ht="14.4" hidden="false" customHeight="false" outlineLevel="0" collapsed="false">
      <c r="A12015" s="23" t="s">
        <v>183</v>
      </c>
      <c r="B12015" s="23" t="s">
        <v>159</v>
      </c>
      <c r="C12015" s="23" t="n">
        <v>3975</v>
      </c>
      <c r="D12015" s="23" t="n">
        <v>13.785613682</v>
      </c>
      <c r="E12015" s="23" t="n">
        <v>27422.165896</v>
      </c>
    </row>
    <row r="12016" customFormat="false" ht="14.4" hidden="false" customHeight="false" outlineLevel="0" collapsed="false">
      <c r="A12016" s="23" t="s">
        <v>183</v>
      </c>
      <c r="B12016" s="23" t="s">
        <v>159</v>
      </c>
      <c r="C12016" s="23" t="n">
        <v>4000</v>
      </c>
      <c r="D12016" s="23" t="n">
        <v>13.785613682</v>
      </c>
      <c r="E12016" s="23" t="n">
        <v>27422.165896</v>
      </c>
    </row>
    <row r="12017" customFormat="false" ht="14.4" hidden="false" customHeight="false" outlineLevel="0" collapsed="false">
      <c r="A12017" s="25" t="s">
        <v>150</v>
      </c>
      <c r="B12017" s="25" t="s">
        <v>151</v>
      </c>
      <c r="C12017" s="25" t="s">
        <v>152</v>
      </c>
      <c r="D12017" s="25" t="s">
        <v>153</v>
      </c>
      <c r="E12017" s="25" t="s">
        <v>154</v>
      </c>
    </row>
    <row r="12018" customFormat="false" ht="14.4" hidden="false" customHeight="false" outlineLevel="0" collapsed="false">
      <c r="A12018" s="23" t="s">
        <v>183</v>
      </c>
      <c r="B12018" s="23" t="s">
        <v>160</v>
      </c>
      <c r="C12018" s="23" t="n">
        <v>250</v>
      </c>
      <c r="D12018" s="23" t="n">
        <v>0.011407847563</v>
      </c>
      <c r="E12018" s="23" t="n">
        <v>-3311.9622534</v>
      </c>
    </row>
    <row r="12019" customFormat="false" ht="14.4" hidden="false" customHeight="false" outlineLevel="0" collapsed="false">
      <c r="A12019" s="23" t="s">
        <v>183</v>
      </c>
      <c r="B12019" s="23" t="s">
        <v>160</v>
      </c>
      <c r="C12019" s="23" t="n">
        <v>275</v>
      </c>
      <c r="D12019" s="23" t="n">
        <v>0.01185126342</v>
      </c>
      <c r="E12019" s="23" t="n">
        <v>-3283.3367489</v>
      </c>
    </row>
    <row r="12020" customFormat="false" ht="14.4" hidden="false" customHeight="false" outlineLevel="0" collapsed="false">
      <c r="A12020" s="23" t="s">
        <v>183</v>
      </c>
      <c r="B12020" s="23" t="s">
        <v>160</v>
      </c>
      <c r="C12020" s="23" t="n">
        <v>300</v>
      </c>
      <c r="D12020" s="23" t="n">
        <v>0.012507278823</v>
      </c>
      <c r="E12020" s="23" t="n">
        <v>-3253.8299464</v>
      </c>
    </row>
    <row r="12021" customFormat="false" ht="14.4" hidden="false" customHeight="false" outlineLevel="0" collapsed="false">
      <c r="A12021" s="23" t="s">
        <v>183</v>
      </c>
      <c r="B12021" s="23" t="s">
        <v>160</v>
      </c>
      <c r="C12021" s="23" t="n">
        <v>325</v>
      </c>
      <c r="D12021" s="23" t="n">
        <v>0.013378840497</v>
      </c>
      <c r="E12021" s="23" t="n">
        <v>-3223.43844</v>
      </c>
    </row>
    <row r="12022" customFormat="false" ht="14.4" hidden="false" customHeight="false" outlineLevel="0" collapsed="false">
      <c r="A12022" s="23" t="s">
        <v>183</v>
      </c>
      <c r="B12022" s="23" t="s">
        <v>160</v>
      </c>
      <c r="C12022" s="23" t="n">
        <v>350</v>
      </c>
      <c r="D12022" s="23" t="n">
        <v>0.014443646987</v>
      </c>
      <c r="E12022" s="23" t="n">
        <v>-3192.2381604</v>
      </c>
    </row>
    <row r="12023" customFormat="false" ht="14.4" hidden="false" customHeight="false" outlineLevel="0" collapsed="false">
      <c r="A12023" s="23" t="s">
        <v>183</v>
      </c>
      <c r="B12023" s="23" t="s">
        <v>160</v>
      </c>
      <c r="C12023" s="23" t="n">
        <v>375</v>
      </c>
      <c r="D12023" s="23" t="n">
        <v>0.015662790588</v>
      </c>
      <c r="E12023" s="23" t="n">
        <v>-3160.346665</v>
      </c>
    </row>
    <row r="12024" customFormat="false" ht="14.4" hidden="false" customHeight="false" outlineLevel="0" collapsed="false">
      <c r="A12024" s="23" t="s">
        <v>183</v>
      </c>
      <c r="B12024" s="23" t="s">
        <v>160</v>
      </c>
      <c r="C12024" s="23" t="n">
        <v>400</v>
      </c>
      <c r="D12024" s="23" t="n">
        <v>0.016991311113</v>
      </c>
      <c r="E12024" s="23" t="n">
        <v>-3127.8787824</v>
      </c>
    </row>
    <row r="12025" customFormat="false" ht="14.4" hidden="false" customHeight="false" outlineLevel="0" collapsed="false">
      <c r="A12025" s="23" t="s">
        <v>183</v>
      </c>
      <c r="B12025" s="23" t="s">
        <v>160</v>
      </c>
      <c r="C12025" s="23" t="n">
        <v>425</v>
      </c>
      <c r="D12025" s="23" t="n">
        <v>0.018386696724</v>
      </c>
      <c r="E12025" s="23" t="n">
        <v>-3094.9095812</v>
      </c>
    </row>
    <row r="12026" customFormat="false" ht="14.4" hidden="false" customHeight="false" outlineLevel="0" collapsed="false">
      <c r="A12026" s="23" t="s">
        <v>183</v>
      </c>
      <c r="B12026" s="23" t="s">
        <v>160</v>
      </c>
      <c r="C12026" s="23" t="n">
        <v>450</v>
      </c>
      <c r="D12026" s="23" t="n">
        <v>0.019813765377</v>
      </c>
      <c r="E12026" s="23" t="n">
        <v>-3061.4501465</v>
      </c>
    </row>
    <row r="12027" customFormat="false" ht="14.4" hidden="false" customHeight="false" outlineLevel="0" collapsed="false">
      <c r="A12027" s="23" t="s">
        <v>183</v>
      </c>
      <c r="B12027" s="23" t="s">
        <v>160</v>
      </c>
      <c r="C12027" s="23" t="n">
        <v>475</v>
      </c>
      <c r="D12027" s="23" t="n">
        <v>0.02124632296</v>
      </c>
      <c r="E12027" s="23" t="n">
        <v>-3027.4349335</v>
      </c>
    </row>
    <row r="12028" customFormat="false" ht="14.4" hidden="false" customHeight="false" outlineLevel="0" collapsed="false">
      <c r="A12028" s="23" t="s">
        <v>183</v>
      </c>
      <c r="B12028" s="23" t="s">
        <v>160</v>
      </c>
      <c r="C12028" s="23" t="n">
        <v>500</v>
      </c>
      <c r="D12028" s="23" t="n">
        <v>0.022666864707</v>
      </c>
      <c r="E12028" s="23" t="n">
        <v>-2992.7166342</v>
      </c>
    </row>
    <row r="12029" customFormat="false" ht="14.4" hidden="false" customHeight="false" outlineLevel="0" collapsed="false">
      <c r="A12029" s="23" t="s">
        <v>183</v>
      </c>
      <c r="B12029" s="23" t="s">
        <v>160</v>
      </c>
      <c r="C12029" s="23" t="n">
        <v>525</v>
      </c>
      <c r="D12029" s="23" t="n">
        <v>0.024065654651</v>
      </c>
      <c r="E12029" s="23" t="n">
        <v>-2957.0642852</v>
      </c>
    </row>
    <row r="12030" customFormat="false" ht="14.4" hidden="false" customHeight="false" outlineLevel="0" collapsed="false">
      <c r="A12030" s="23" t="s">
        <v>183</v>
      </c>
      <c r="B12030" s="23" t="s">
        <v>160</v>
      </c>
      <c r="C12030" s="23" t="n">
        <v>550</v>
      </c>
      <c r="D12030" s="23" t="n">
        <v>0.02544024984</v>
      </c>
      <c r="E12030" s="23" t="n">
        <v>-2920.1609927</v>
      </c>
    </row>
    <row r="12031" customFormat="false" ht="14.4" hidden="false" customHeight="false" outlineLevel="0" collapsed="false">
      <c r="A12031" s="23" t="s">
        <v>183</v>
      </c>
      <c r="B12031" s="23" t="s">
        <v>160</v>
      </c>
      <c r="C12031" s="23" t="n">
        <v>575</v>
      </c>
      <c r="D12031" s="23" t="n">
        <v>0.026796200688</v>
      </c>
      <c r="E12031" s="23" t="n">
        <v>-2881.5980809</v>
      </c>
    </row>
    <row r="12032" customFormat="false" ht="14.4" hidden="false" customHeight="false" outlineLevel="0" collapsed="false">
      <c r="A12032" s="23" t="s">
        <v>183</v>
      </c>
      <c r="B12032" s="23" t="s">
        <v>160</v>
      </c>
      <c r="C12032" s="23" t="n">
        <v>600</v>
      </c>
      <c r="D12032" s="23" t="n">
        <v>0.028149327032</v>
      </c>
      <c r="E12032" s="23" t="n">
        <v>-2840.862361</v>
      </c>
    </row>
    <row r="12033" customFormat="false" ht="14.4" hidden="false" customHeight="false" outlineLevel="0" collapsed="false">
      <c r="A12033" s="23" t="s">
        <v>183</v>
      </c>
      <c r="B12033" s="23" t="s">
        <v>160</v>
      </c>
      <c r="C12033" s="23" t="n">
        <v>625</v>
      </c>
      <c r="D12033" s="23" t="n">
        <v>0.02952962944</v>
      </c>
      <c r="E12033" s="23" t="n">
        <v>-2797.3127123</v>
      </c>
    </row>
    <row r="12034" customFormat="false" ht="14.4" hidden="false" customHeight="false" outlineLevel="0" collapsed="false">
      <c r="A12034" s="23" t="s">
        <v>183</v>
      </c>
      <c r="B12034" s="23" t="s">
        <v>160</v>
      </c>
      <c r="C12034" s="23" t="n">
        <v>650</v>
      </c>
      <c r="D12034" s="23" t="n">
        <v>0.030986548382</v>
      </c>
      <c r="E12034" s="23" t="n">
        <v>-2750.1418399</v>
      </c>
    </row>
    <row r="12035" customFormat="false" ht="14.4" hidden="false" customHeight="false" outlineLevel="0" collapsed="false">
      <c r="A12035" s="23" t="s">
        <v>183</v>
      </c>
      <c r="B12035" s="23" t="s">
        <v>160</v>
      </c>
      <c r="C12035" s="23" t="n">
        <v>675</v>
      </c>
      <c r="D12035" s="23" t="n">
        <v>0.032594923905</v>
      </c>
      <c r="E12035" s="23" t="n">
        <v>-2698.3201818</v>
      </c>
    </row>
    <row r="12036" customFormat="false" ht="14.4" hidden="false" customHeight="false" outlineLevel="0" collapsed="false">
      <c r="A12036" s="23" t="s">
        <v>183</v>
      </c>
      <c r="B12036" s="23" t="s">
        <v>160</v>
      </c>
      <c r="C12036" s="23" t="n">
        <v>700</v>
      </c>
      <c r="D12036" s="23" t="n">
        <v>0.034460736326</v>
      </c>
      <c r="E12036" s="23" t="n">
        <v>-2640.5230899</v>
      </c>
    </row>
    <row r="12037" customFormat="false" ht="14.4" hidden="false" customHeight="false" outlineLevel="0" collapsed="false">
      <c r="A12037" s="23" t="s">
        <v>183</v>
      </c>
      <c r="B12037" s="23" t="s">
        <v>160</v>
      </c>
      <c r="C12037" s="23" t="n">
        <v>725</v>
      </c>
      <c r="D12037" s="23" t="n">
        <v>0.036725495978</v>
      </c>
      <c r="E12037" s="23" t="n">
        <v>-2575.0516746</v>
      </c>
    </row>
    <row r="12038" customFormat="false" ht="14.4" hidden="false" customHeight="false" outlineLevel="0" collapsed="false">
      <c r="A12038" s="23" t="s">
        <v>183</v>
      </c>
      <c r="B12038" s="23" t="s">
        <v>160</v>
      </c>
      <c r="C12038" s="23" t="n">
        <v>750</v>
      </c>
      <c r="D12038" s="23" t="n">
        <v>0.039567849903</v>
      </c>
      <c r="E12038" s="23" t="n">
        <v>-2499.7735419</v>
      </c>
    </row>
    <row r="12039" customFormat="false" ht="14.4" hidden="false" customHeight="false" outlineLevel="0" collapsed="false">
      <c r="A12039" s="23" t="s">
        <v>183</v>
      </c>
      <c r="B12039" s="23" t="s">
        <v>160</v>
      </c>
      <c r="C12039" s="23" t="n">
        <v>775</v>
      </c>
      <c r="D12039" s="23" t="n">
        <v>0.043200320848</v>
      </c>
      <c r="E12039" s="23" t="n">
        <v>-2412.1313561</v>
      </c>
    </row>
    <row r="12040" customFormat="false" ht="14.4" hidden="false" customHeight="false" outlineLevel="0" collapsed="false">
      <c r="A12040" s="23" t="s">
        <v>183</v>
      </c>
      <c r="B12040" s="23" t="s">
        <v>160</v>
      </c>
      <c r="C12040" s="23" t="n">
        <v>800</v>
      </c>
      <c r="D12040" s="23" t="n">
        <v>0.047857870881</v>
      </c>
      <c r="E12040" s="23" t="n">
        <v>-2309.2903762</v>
      </c>
    </row>
    <row r="12041" customFormat="false" ht="14.4" hidden="false" customHeight="false" outlineLevel="0" collapsed="false">
      <c r="A12041" s="23" t="s">
        <v>183</v>
      </c>
      <c r="B12041" s="23" t="s">
        <v>160</v>
      </c>
      <c r="C12041" s="23" t="n">
        <v>825</v>
      </c>
      <c r="D12041" s="23" t="n">
        <v>0.053773342774</v>
      </c>
      <c r="E12041" s="23" t="n">
        <v>-2188.51115</v>
      </c>
    </row>
    <row r="12042" customFormat="false" ht="14.4" hidden="false" customHeight="false" outlineLevel="0" collapsed="false">
      <c r="A12042" s="23" t="s">
        <v>183</v>
      </c>
      <c r="B12042" s="23" t="s">
        <v>160</v>
      </c>
      <c r="C12042" s="23" t="n">
        <v>850</v>
      </c>
      <c r="D12042" s="23" t="n">
        <v>0.061133788713</v>
      </c>
      <c r="E12042" s="23" t="n">
        <v>-2047.8223145</v>
      </c>
    </row>
    <row r="12043" customFormat="false" ht="14.4" hidden="false" customHeight="false" outlineLevel="0" collapsed="false">
      <c r="A12043" s="23" t="s">
        <v>183</v>
      </c>
      <c r="B12043" s="23" t="s">
        <v>160</v>
      </c>
      <c r="C12043" s="23" t="n">
        <v>875</v>
      </c>
      <c r="D12043" s="23" t="n">
        <v>0.070013731341</v>
      </c>
      <c r="E12043" s="23" t="n">
        <v>-1886.9992945</v>
      </c>
    </row>
    <row r="12044" customFormat="false" ht="14.4" hidden="false" customHeight="false" outlineLevel="0" collapsed="false">
      <c r="A12044" s="23" t="s">
        <v>183</v>
      </c>
      <c r="B12044" s="23" t="s">
        <v>160</v>
      </c>
      <c r="C12044" s="23" t="n">
        <v>900</v>
      </c>
      <c r="D12044" s="23" t="n">
        <v>0.080290901702</v>
      </c>
      <c r="E12044" s="23" t="n">
        <v>-1708.6836447</v>
      </c>
    </row>
    <row r="12045" customFormat="false" ht="14.4" hidden="false" customHeight="false" outlineLevel="0" collapsed="false">
      <c r="A12045" s="23" t="s">
        <v>183</v>
      </c>
      <c r="B12045" s="23" t="s">
        <v>160</v>
      </c>
      <c r="C12045" s="23" t="n">
        <v>925</v>
      </c>
      <c r="D12045" s="23" t="n">
        <v>0.09157129893</v>
      </c>
      <c r="E12045" s="23" t="n">
        <v>-1519.1877675</v>
      </c>
    </row>
    <row r="12046" customFormat="false" ht="14.4" hidden="false" customHeight="false" outlineLevel="0" collapsed="false">
      <c r="A12046" s="23" t="s">
        <v>183</v>
      </c>
      <c r="B12046" s="23" t="s">
        <v>160</v>
      </c>
      <c r="C12046" s="23" t="n">
        <v>950</v>
      </c>
      <c r="D12046" s="23" t="n">
        <v>0.10317846132</v>
      </c>
      <c r="E12046" s="23" t="n">
        <v>-1328.2511359</v>
      </c>
    </row>
    <row r="12047" customFormat="false" ht="14.4" hidden="false" customHeight="false" outlineLevel="0" collapsed="false">
      <c r="A12047" s="23" t="s">
        <v>183</v>
      </c>
      <c r="B12047" s="23" t="s">
        <v>160</v>
      </c>
      <c r="C12047" s="23" t="n">
        <v>975</v>
      </c>
      <c r="D12047" s="23" t="n">
        <v>0.11426658332</v>
      </c>
      <c r="E12047" s="23" t="n">
        <v>-1147.152196</v>
      </c>
    </row>
    <row r="12048" customFormat="false" ht="14.4" hidden="false" customHeight="false" outlineLevel="0" collapsed="false">
      <c r="A12048" s="23" t="s">
        <v>183</v>
      </c>
      <c r="B12048" s="23" t="s">
        <v>160</v>
      </c>
      <c r="C12048" s="23" t="n">
        <v>1000</v>
      </c>
      <c r="D12048" s="23" t="n">
        <v>0.12405383483</v>
      </c>
      <c r="E12048" s="23" t="n">
        <v>-985.54650368</v>
      </c>
    </row>
    <row r="12049" customFormat="false" ht="14.4" hidden="false" customHeight="false" outlineLevel="0" collapsed="false">
      <c r="A12049" s="23" t="s">
        <v>183</v>
      </c>
      <c r="B12049" s="23" t="s">
        <v>160</v>
      </c>
      <c r="C12049" s="23" t="n">
        <v>1025</v>
      </c>
      <c r="D12049" s="23" t="n">
        <v>0.13205915711</v>
      </c>
      <c r="E12049" s="23" t="n">
        <v>-848.69838819</v>
      </c>
    </row>
    <row r="12050" customFormat="false" ht="14.4" hidden="false" customHeight="false" outlineLevel="0" collapsed="false">
      <c r="A12050" s="23" t="s">
        <v>183</v>
      </c>
      <c r="B12050" s="23" t="s">
        <v>160</v>
      </c>
      <c r="C12050" s="23" t="n">
        <v>1050</v>
      </c>
      <c r="D12050" s="23" t="n">
        <v>0.13819173215</v>
      </c>
      <c r="E12050" s="23" t="n">
        <v>-736.81280969</v>
      </c>
    </row>
    <row r="12051" customFormat="false" ht="14.4" hidden="false" customHeight="false" outlineLevel="0" collapsed="false">
      <c r="A12051" s="23" t="s">
        <v>183</v>
      </c>
      <c r="B12051" s="23" t="s">
        <v>160</v>
      </c>
      <c r="C12051" s="23" t="n">
        <v>1075</v>
      </c>
      <c r="D12051" s="23" t="n">
        <v>0.14266134719</v>
      </c>
      <c r="E12051" s="23" t="n">
        <v>-646.50984653</v>
      </c>
    </row>
    <row r="12052" customFormat="false" ht="14.4" hidden="false" customHeight="false" outlineLevel="0" collapsed="false">
      <c r="A12052" s="23" t="s">
        <v>183</v>
      </c>
      <c r="B12052" s="23" t="s">
        <v>160</v>
      </c>
      <c r="C12052" s="23" t="n">
        <v>1100</v>
      </c>
      <c r="D12052" s="23" t="n">
        <v>0.14581279315</v>
      </c>
      <c r="E12052" s="23" t="n">
        <v>-573.00492974</v>
      </c>
    </row>
    <row r="12053" customFormat="false" ht="14.4" hidden="false" customHeight="false" outlineLevel="0" collapsed="false">
      <c r="A12053" s="23" t="s">
        <v>183</v>
      </c>
      <c r="B12053" s="23" t="s">
        <v>160</v>
      </c>
      <c r="C12053" s="23" t="n">
        <v>1125</v>
      </c>
      <c r="D12053" s="23" t="n">
        <v>0.14799397057</v>
      </c>
      <c r="E12053" s="23" t="n">
        <v>-511.70264779</v>
      </c>
    </row>
    <row r="12054" customFormat="false" ht="14.4" hidden="false" customHeight="false" outlineLevel="0" collapsed="false">
      <c r="A12054" s="23" t="s">
        <v>183</v>
      </c>
      <c r="B12054" s="23" t="s">
        <v>160</v>
      </c>
      <c r="C12054" s="23" t="n">
        <v>1150</v>
      </c>
      <c r="D12054" s="23" t="n">
        <v>0.14949248379</v>
      </c>
      <c r="E12054" s="23" t="n">
        <v>-458.89769531</v>
      </c>
    </row>
    <row r="12055" customFormat="false" ht="14.4" hidden="false" customHeight="false" outlineLevel="0" collapsed="false">
      <c r="A12055" s="23" t="s">
        <v>183</v>
      </c>
      <c r="B12055" s="23" t="s">
        <v>160</v>
      </c>
      <c r="C12055" s="23" t="n">
        <v>1175</v>
      </c>
      <c r="D12055" s="23" t="n">
        <v>0.15052247779</v>
      </c>
      <c r="E12055" s="23" t="n">
        <v>-411.87095984</v>
      </c>
    </row>
    <row r="12056" customFormat="false" ht="14.4" hidden="false" customHeight="false" outlineLevel="0" collapsed="false">
      <c r="A12056" s="23" t="s">
        <v>183</v>
      </c>
      <c r="B12056" s="23" t="s">
        <v>160</v>
      </c>
      <c r="C12056" s="23" t="n">
        <v>1200</v>
      </c>
      <c r="D12056" s="23" t="n">
        <v>0.15123455866</v>
      </c>
      <c r="E12056" s="23" t="n">
        <v>-368.72715029</v>
      </c>
    </row>
    <row r="12057" customFormat="false" ht="14.4" hidden="false" customHeight="false" outlineLevel="0" collapsed="false">
      <c r="A12057" s="23" t="s">
        <v>183</v>
      </c>
      <c r="B12057" s="23" t="s">
        <v>160</v>
      </c>
      <c r="C12057" s="23" t="n">
        <v>1225</v>
      </c>
      <c r="D12057" s="23" t="n">
        <v>0.15173154613</v>
      </c>
      <c r="E12057" s="23" t="n">
        <v>-328.17963123</v>
      </c>
    </row>
    <row r="12058" customFormat="false" ht="14.4" hidden="false" customHeight="false" outlineLevel="0" collapsed="false">
      <c r="A12058" s="23" t="s">
        <v>183</v>
      </c>
      <c r="B12058" s="23" t="s">
        <v>160</v>
      </c>
      <c r="C12058" s="23" t="n">
        <v>1250</v>
      </c>
      <c r="D12058" s="23" t="n">
        <v>0.15208271537</v>
      </c>
      <c r="E12058" s="23" t="n">
        <v>-289.36468079</v>
      </c>
    </row>
    <row r="12059" customFormat="false" ht="14.4" hidden="false" customHeight="false" outlineLevel="0" collapsed="false">
      <c r="A12059" s="23" t="s">
        <v>183</v>
      </c>
      <c r="B12059" s="23" t="s">
        <v>160</v>
      </c>
      <c r="C12059" s="23" t="n">
        <v>1275</v>
      </c>
      <c r="D12059" s="23" t="n">
        <v>0.15233460075</v>
      </c>
      <c r="E12059" s="23" t="n">
        <v>-251.70354834</v>
      </c>
    </row>
    <row r="12060" customFormat="false" ht="14.4" hidden="false" customHeight="false" outlineLevel="0" collapsed="false">
      <c r="A12060" s="23" t="s">
        <v>183</v>
      </c>
      <c r="B12060" s="23" t="s">
        <v>160</v>
      </c>
      <c r="C12060" s="23" t="n">
        <v>1300</v>
      </c>
      <c r="D12060" s="23" t="n">
        <v>0.15251856873</v>
      </c>
      <c r="E12060" s="23" t="n">
        <v>-214.80689125</v>
      </c>
    </row>
    <row r="12061" customFormat="false" ht="14.4" hidden="false" customHeight="false" outlineLevel="0" collapsed="false">
      <c r="A12061" s="23" t="s">
        <v>183</v>
      </c>
      <c r="B12061" s="23" t="s">
        <v>160</v>
      </c>
      <c r="C12061" s="23" t="n">
        <v>1325</v>
      </c>
      <c r="D12061" s="23" t="n">
        <v>0.15265592571</v>
      </c>
      <c r="E12061" s="23" t="n">
        <v>-178.41076642</v>
      </c>
    </row>
    <row r="12062" customFormat="false" ht="14.4" hidden="false" customHeight="false" outlineLevel="0" collapsed="false">
      <c r="A12062" s="23" t="s">
        <v>183</v>
      </c>
      <c r="B12062" s="23" t="s">
        <v>160</v>
      </c>
      <c r="C12062" s="23" t="n">
        <v>1350</v>
      </c>
      <c r="D12062" s="23" t="n">
        <v>0.15276130195</v>
      </c>
      <c r="E12062" s="23" t="n">
        <v>-142.33439792</v>
      </c>
    </row>
    <row r="12063" customFormat="false" ht="14.4" hidden="false" customHeight="false" outlineLevel="0" collapsed="false">
      <c r="A12063" s="23" t="s">
        <v>183</v>
      </c>
      <c r="B12063" s="23" t="s">
        <v>160</v>
      </c>
      <c r="C12063" s="23" t="n">
        <v>1375</v>
      </c>
      <c r="D12063" s="23" t="n">
        <v>0.15284487912</v>
      </c>
      <c r="E12063" s="23" t="n">
        <v>-106.45243711</v>
      </c>
    </row>
    <row r="12064" customFormat="false" ht="14.4" hidden="false" customHeight="false" outlineLevel="0" collapsed="false">
      <c r="A12064" s="23" t="s">
        <v>183</v>
      </c>
      <c r="B12064" s="23" t="s">
        <v>160</v>
      </c>
      <c r="C12064" s="23" t="n">
        <v>1400</v>
      </c>
      <c r="D12064" s="23" t="n">
        <v>0.15291385703</v>
      </c>
      <c r="E12064" s="23" t="n">
        <v>-70.676710727</v>
      </c>
    </row>
    <row r="12065" customFormat="false" ht="14.4" hidden="false" customHeight="false" outlineLevel="0" collapsed="false">
      <c r="A12065" s="23" t="s">
        <v>183</v>
      </c>
      <c r="B12065" s="23" t="s">
        <v>160</v>
      </c>
      <c r="C12065" s="23" t="n">
        <v>1425</v>
      </c>
      <c r="D12065" s="23" t="n">
        <v>0.15297342347</v>
      </c>
      <c r="E12065" s="23" t="n">
        <v>-34.944145189</v>
      </c>
    </row>
    <row r="12066" customFormat="false" ht="14.4" hidden="false" customHeight="false" outlineLevel="0" collapsed="false">
      <c r="A12066" s="23" t="s">
        <v>183</v>
      </c>
      <c r="B12066" s="23" t="s">
        <v>160</v>
      </c>
      <c r="C12066" s="23" t="n">
        <v>1450</v>
      </c>
      <c r="D12066" s="23" t="n">
        <v>0.15302739982</v>
      </c>
      <c r="E12066" s="23" t="n">
        <v>0.79128542378</v>
      </c>
    </row>
    <row r="12067" customFormat="false" ht="14.4" hidden="false" customHeight="false" outlineLevel="0" collapsed="false">
      <c r="A12067" s="23" t="s">
        <v>183</v>
      </c>
      <c r="B12067" s="23" t="s">
        <v>160</v>
      </c>
      <c r="C12067" s="23" t="n">
        <v>1475</v>
      </c>
      <c r="D12067" s="23" t="n">
        <v>0.15307867411</v>
      </c>
      <c r="E12067" s="23" t="n">
        <v>36.563978775</v>
      </c>
    </row>
    <row r="12068" customFormat="false" ht="14.4" hidden="false" customHeight="false" outlineLevel="0" collapsed="false">
      <c r="A12068" s="23" t="s">
        <v>183</v>
      </c>
      <c r="B12068" s="23" t="s">
        <v>160</v>
      </c>
      <c r="C12068" s="23" t="n">
        <v>1500</v>
      </c>
      <c r="D12068" s="23" t="n">
        <v>0.15312949424</v>
      </c>
      <c r="E12068" s="23" t="n">
        <v>72.400389576</v>
      </c>
    </row>
    <row r="12069" customFormat="false" ht="14.4" hidden="false" customHeight="false" outlineLevel="0" collapsed="false">
      <c r="A12069" s="23" t="s">
        <v>183</v>
      </c>
      <c r="B12069" s="23" t="s">
        <v>160</v>
      </c>
      <c r="C12069" s="23" t="n">
        <v>1525</v>
      </c>
      <c r="D12069" s="23" t="n">
        <v>0.15318166808</v>
      </c>
      <c r="E12069" s="23" t="n">
        <v>108.3215636</v>
      </c>
    </row>
    <row r="12070" customFormat="false" ht="14.4" hidden="false" customHeight="false" outlineLevel="0" collapsed="false">
      <c r="A12070" s="23" t="s">
        <v>183</v>
      </c>
      <c r="B12070" s="23" t="s">
        <v>160</v>
      </c>
      <c r="C12070" s="23" t="n">
        <v>1550</v>
      </c>
      <c r="D12070" s="23" t="n">
        <v>0.15323670141</v>
      </c>
      <c r="E12070" s="23" t="n">
        <v>144.3449009</v>
      </c>
    </row>
    <row r="12071" customFormat="false" ht="14.4" hidden="false" customHeight="false" outlineLevel="0" collapsed="false">
      <c r="A12071" s="23" t="s">
        <v>183</v>
      </c>
      <c r="B12071" s="23" t="s">
        <v>160</v>
      </c>
      <c r="C12071" s="23" t="n">
        <v>1575</v>
      </c>
      <c r="D12071" s="23" t="n">
        <v>0.15329589368</v>
      </c>
      <c r="E12071" s="23" t="n">
        <v>180.48539809</v>
      </c>
    </row>
    <row r="12072" customFormat="false" ht="14.4" hidden="false" customHeight="false" outlineLevel="0" collapsed="false">
      <c r="A12072" s="23" t="s">
        <v>183</v>
      </c>
      <c r="B12072" s="23" t="s">
        <v>160</v>
      </c>
      <c r="C12072" s="23" t="n">
        <v>1600</v>
      </c>
      <c r="D12072" s="23" t="n">
        <v>0.15336040517</v>
      </c>
      <c r="E12072" s="23" t="n">
        <v>216.75653567</v>
      </c>
    </row>
    <row r="12073" customFormat="false" ht="14.4" hidden="false" customHeight="false" outlineLevel="0" collapsed="false">
      <c r="A12073" s="23" t="s">
        <v>183</v>
      </c>
      <c r="B12073" s="23" t="s">
        <v>160</v>
      </c>
      <c r="C12073" s="23" t="n">
        <v>1625</v>
      </c>
      <c r="D12073" s="23" t="n">
        <v>0.15343130425</v>
      </c>
      <c r="E12073" s="23" t="n">
        <v>253.17092118</v>
      </c>
    </row>
    <row r="12074" customFormat="false" ht="14.4" hidden="false" customHeight="false" outlineLevel="0" collapsed="false">
      <c r="A12074" s="23" t="s">
        <v>183</v>
      </c>
      <c r="B12074" s="23" t="s">
        <v>160</v>
      </c>
      <c r="C12074" s="23" t="n">
        <v>1650</v>
      </c>
      <c r="D12074" s="23" t="n">
        <v>0.15350960101</v>
      </c>
      <c r="E12074" s="23" t="n">
        <v>289.74076309</v>
      </c>
    </row>
    <row r="12075" customFormat="false" ht="14.4" hidden="false" customHeight="false" outlineLevel="0" collapsed="false">
      <c r="A12075" s="23" t="s">
        <v>183</v>
      </c>
      <c r="B12075" s="23" t="s">
        <v>160</v>
      </c>
      <c r="C12075" s="23" t="n">
        <v>1675</v>
      </c>
      <c r="D12075" s="23" t="n">
        <v>0.15359627108</v>
      </c>
      <c r="E12075" s="23" t="n">
        <v>326.4782258</v>
      </c>
    </row>
    <row r="12076" customFormat="false" ht="14.4" hidden="false" customHeight="false" outlineLevel="0" collapsed="false">
      <c r="A12076" s="23" t="s">
        <v>183</v>
      </c>
      <c r="B12076" s="23" t="s">
        <v>160</v>
      </c>
      <c r="C12076" s="23" t="n">
        <v>1700</v>
      </c>
      <c r="D12076" s="23" t="n">
        <v>0.15369227276</v>
      </c>
      <c r="E12076" s="23" t="n">
        <v>363.39570118</v>
      </c>
    </row>
    <row r="12077" customFormat="false" ht="14.4" hidden="false" customHeight="false" outlineLevel="0" collapsed="false">
      <c r="A12077" s="23" t="s">
        <v>183</v>
      </c>
      <c r="B12077" s="23" t="s">
        <v>160</v>
      </c>
      <c r="C12077" s="23" t="n">
        <v>1725</v>
      </c>
      <c r="D12077" s="23" t="n">
        <v>0.153798559</v>
      </c>
      <c r="E12077" s="23" t="n">
        <v>400.50602</v>
      </c>
    </row>
    <row r="12078" customFormat="false" ht="14.4" hidden="false" customHeight="false" outlineLevel="0" collapsed="false">
      <c r="A12078" s="23" t="s">
        <v>183</v>
      </c>
      <c r="B12078" s="23" t="s">
        <v>160</v>
      </c>
      <c r="C12078" s="23" t="n">
        <v>1750</v>
      </c>
      <c r="D12078" s="23" t="n">
        <v>0.15391608602</v>
      </c>
      <c r="E12078" s="23" t="n">
        <v>437.8226205</v>
      </c>
    </row>
    <row r="12079" customFormat="false" ht="14.4" hidden="false" customHeight="false" outlineLevel="0" collapsed="false">
      <c r="A12079" s="23" t="s">
        <v>183</v>
      </c>
      <c r="B12079" s="23" t="s">
        <v>160</v>
      </c>
      <c r="C12079" s="23" t="n">
        <v>1775</v>
      </c>
      <c r="D12079" s="23" t="n">
        <v>0.15404581905</v>
      </c>
      <c r="E12079" s="23" t="n">
        <v>475.35968498</v>
      </c>
    </row>
    <row r="12080" customFormat="false" ht="14.4" hidden="false" customHeight="false" outlineLevel="0" collapsed="false">
      <c r="A12080" s="23" t="s">
        <v>183</v>
      </c>
      <c r="B12080" s="23" t="s">
        <v>160</v>
      </c>
      <c r="C12080" s="23" t="n">
        <v>1800</v>
      </c>
      <c r="D12080" s="23" t="n">
        <v>0.15418873628</v>
      </c>
      <c r="E12080" s="23" t="n">
        <v>513.13225282</v>
      </c>
    </row>
    <row r="12081" customFormat="false" ht="14.4" hidden="false" customHeight="false" outlineLevel="0" collapsed="false">
      <c r="A12081" s="23" t="s">
        <v>183</v>
      </c>
      <c r="B12081" s="23" t="s">
        <v>160</v>
      </c>
      <c r="C12081" s="23" t="n">
        <v>1825</v>
      </c>
      <c r="D12081" s="23" t="n">
        <v>0.15434583115</v>
      </c>
      <c r="E12081" s="23" t="n">
        <v>551.15631561</v>
      </c>
    </row>
    <row r="12082" customFormat="false" ht="14.4" hidden="false" customHeight="false" outlineLevel="0" collapsed="false">
      <c r="A12082" s="23" t="s">
        <v>183</v>
      </c>
      <c r="B12082" s="23" t="s">
        <v>160</v>
      </c>
      <c r="C12082" s="23" t="n">
        <v>1850</v>
      </c>
      <c r="D12082" s="23" t="n">
        <v>0.15451811351</v>
      </c>
      <c r="E12082" s="23" t="n">
        <v>589.44889755</v>
      </c>
    </row>
    <row r="12083" customFormat="false" ht="14.4" hidden="false" customHeight="false" outlineLevel="0" collapsed="false">
      <c r="A12083" s="23" t="s">
        <v>183</v>
      </c>
      <c r="B12083" s="23" t="s">
        <v>160</v>
      </c>
      <c r="C12083" s="23" t="n">
        <v>1875</v>
      </c>
      <c r="D12083" s="23" t="n">
        <v>0.1547066098</v>
      </c>
      <c r="E12083" s="23" t="n">
        <v>628.02812425</v>
      </c>
    </row>
    <row r="12084" customFormat="false" ht="14.4" hidden="false" customHeight="false" outlineLevel="0" collapsed="false">
      <c r="A12084" s="23" t="s">
        <v>183</v>
      </c>
      <c r="B12084" s="23" t="s">
        <v>160</v>
      </c>
      <c r="C12084" s="23" t="n">
        <v>1900</v>
      </c>
      <c r="D12084" s="23" t="n">
        <v>0.15491236244</v>
      </c>
      <c r="E12084" s="23" t="n">
        <v>666.9132812</v>
      </c>
    </row>
    <row r="12085" customFormat="false" ht="14.4" hidden="false" customHeight="false" outlineLevel="0" collapsed="false">
      <c r="A12085" s="23" t="s">
        <v>183</v>
      </c>
      <c r="B12085" s="23" t="s">
        <v>160</v>
      </c>
      <c r="C12085" s="23" t="n">
        <v>1925</v>
      </c>
      <c r="D12085" s="23" t="n">
        <v>0.15513642858</v>
      </c>
      <c r="E12085" s="23" t="n">
        <v>706.12486306</v>
      </c>
    </row>
    <row r="12086" customFormat="false" ht="14.4" hidden="false" customHeight="false" outlineLevel="0" collapsed="false">
      <c r="A12086" s="23" t="s">
        <v>183</v>
      </c>
      <c r="B12086" s="23" t="s">
        <v>160</v>
      </c>
      <c r="C12086" s="23" t="n">
        <v>1950</v>
      </c>
      <c r="D12086" s="23" t="n">
        <v>0.15537987816</v>
      </c>
      <c r="E12086" s="23" t="n">
        <v>745.68461397</v>
      </c>
    </row>
    <row r="12087" customFormat="false" ht="14.4" hidden="false" customHeight="false" outlineLevel="0" collapsed="false">
      <c r="A12087" s="23" t="s">
        <v>183</v>
      </c>
      <c r="B12087" s="23" t="s">
        <v>160</v>
      </c>
      <c r="C12087" s="23" t="n">
        <v>1975</v>
      </c>
      <c r="D12087" s="23" t="n">
        <v>0.15564379158</v>
      </c>
      <c r="E12087" s="23" t="n">
        <v>785.61555936</v>
      </c>
    </row>
    <row r="12088" customFormat="false" ht="14.4" hidden="false" customHeight="false" outlineLevel="0" collapsed="false">
      <c r="A12088" s="23" t="s">
        <v>183</v>
      </c>
      <c r="B12088" s="23" t="s">
        <v>160</v>
      </c>
      <c r="C12088" s="23" t="n">
        <v>2000</v>
      </c>
      <c r="D12088" s="23" t="n">
        <v>0.15592925674</v>
      </c>
      <c r="E12088" s="23" t="n">
        <v>825.94202876</v>
      </c>
    </row>
    <row r="12089" customFormat="false" ht="14.4" hidden="false" customHeight="false" outlineLevel="0" collapsed="false">
      <c r="A12089" s="23" t="s">
        <v>183</v>
      </c>
      <c r="B12089" s="23" t="s">
        <v>160</v>
      </c>
      <c r="C12089" s="23" t="n">
        <v>2025</v>
      </c>
      <c r="D12089" s="23" t="n">
        <v>0.15623736558</v>
      </c>
      <c r="E12089" s="23" t="n">
        <v>866.68966865</v>
      </c>
    </row>
    <row r="12090" customFormat="false" ht="14.4" hidden="false" customHeight="false" outlineLevel="0" collapsed="false">
      <c r="A12090" s="23" t="s">
        <v>183</v>
      </c>
      <c r="B12090" s="23" t="s">
        <v>160</v>
      </c>
      <c r="C12090" s="23" t="n">
        <v>2050</v>
      </c>
      <c r="D12090" s="23" t="n">
        <v>0.15656921065</v>
      </c>
      <c r="E12090" s="23" t="n">
        <v>907.88545047</v>
      </c>
    </row>
    <row r="12091" customFormat="false" ht="14.4" hidden="false" customHeight="false" outlineLevel="0" collapsed="false">
      <c r="A12091" s="23" t="s">
        <v>183</v>
      </c>
      <c r="B12091" s="23" t="s">
        <v>160</v>
      </c>
      <c r="C12091" s="23" t="n">
        <v>2075</v>
      </c>
      <c r="D12091" s="23" t="n">
        <v>0.15692588031</v>
      </c>
      <c r="E12091" s="23" t="n">
        <v>949.55765928</v>
      </c>
    </row>
    <row r="12092" customFormat="false" ht="14.4" hidden="false" customHeight="false" outlineLevel="0" collapsed="false">
      <c r="A12092" s="23" t="s">
        <v>183</v>
      </c>
      <c r="B12092" s="23" t="s">
        <v>160</v>
      </c>
      <c r="C12092" s="23" t="n">
        <v>2100</v>
      </c>
      <c r="D12092" s="23" t="n">
        <v>0.15730845441</v>
      </c>
      <c r="E12092" s="23" t="n">
        <v>991.73588084</v>
      </c>
    </row>
    <row r="12093" customFormat="false" ht="14.4" hidden="false" customHeight="false" outlineLevel="0" collapsed="false">
      <c r="A12093" s="23" t="s">
        <v>183</v>
      </c>
      <c r="B12093" s="23" t="s">
        <v>160</v>
      </c>
      <c r="C12093" s="23" t="n">
        <v>2125</v>
      </c>
      <c r="D12093" s="23" t="n">
        <v>0.15771799912</v>
      </c>
      <c r="E12093" s="23" t="n">
        <v>1034.4509732</v>
      </c>
    </row>
    <row r="12094" customFormat="false" ht="14.4" hidden="false" customHeight="false" outlineLevel="0" collapsed="false">
      <c r="A12094" s="23" t="s">
        <v>183</v>
      </c>
      <c r="B12094" s="23" t="s">
        <v>160</v>
      </c>
      <c r="C12094" s="23" t="n">
        <v>2150</v>
      </c>
      <c r="D12094" s="23" t="n">
        <v>0.1581555615</v>
      </c>
      <c r="E12094" s="23" t="n">
        <v>1077.7350278</v>
      </c>
    </row>
    <row r="12095" customFormat="false" ht="14.4" hidden="false" customHeight="false" outlineLevel="0" collapsed="false">
      <c r="A12095" s="23" t="s">
        <v>183</v>
      </c>
      <c r="B12095" s="23" t="s">
        <v>160</v>
      </c>
      <c r="C12095" s="23" t="n">
        <v>2175</v>
      </c>
      <c r="D12095" s="23" t="n">
        <v>0.15862216363</v>
      </c>
      <c r="E12095" s="23" t="n">
        <v>1121.6213179</v>
      </c>
    </row>
    <row r="12096" customFormat="false" ht="14.4" hidden="false" customHeight="false" outlineLevel="0" collapsed="false">
      <c r="A12096" s="23" t="s">
        <v>183</v>
      </c>
      <c r="B12096" s="23" t="s">
        <v>160</v>
      </c>
      <c r="C12096" s="23" t="n">
        <v>2200</v>
      </c>
      <c r="D12096" s="23" t="n">
        <v>0.15911879649</v>
      </c>
      <c r="E12096" s="23" t="n">
        <v>1166.1442359</v>
      </c>
    </row>
    <row r="12097" customFormat="false" ht="14.4" hidden="false" customHeight="false" outlineLevel="0" collapsed="false">
      <c r="A12097" s="23" t="s">
        <v>183</v>
      </c>
      <c r="B12097" s="23" t="s">
        <v>160</v>
      </c>
      <c r="C12097" s="23" t="n">
        <v>2225</v>
      </c>
      <c r="D12097" s="23" t="n">
        <v>0.15964641348</v>
      </c>
      <c r="E12097" s="23" t="n">
        <v>1211.3392176</v>
      </c>
    </row>
    <row r="12098" customFormat="false" ht="14.4" hidden="false" customHeight="false" outlineLevel="0" collapsed="false">
      <c r="A12098" s="23" t="s">
        <v>183</v>
      </c>
      <c r="B12098" s="23" t="s">
        <v>160</v>
      </c>
      <c r="C12098" s="23" t="n">
        <v>2250</v>
      </c>
      <c r="D12098" s="23" t="n">
        <v>0.16020592371</v>
      </c>
      <c r="E12098" s="23" t="n">
        <v>1257.2426541</v>
      </c>
    </row>
    <row r="12099" customFormat="false" ht="14.4" hidden="false" customHeight="false" outlineLevel="0" collapsed="false">
      <c r="A12099" s="23" t="s">
        <v>183</v>
      </c>
      <c r="B12099" s="23" t="s">
        <v>160</v>
      </c>
      <c r="C12099" s="23" t="n">
        <v>2275</v>
      </c>
      <c r="D12099" s="23" t="n">
        <v>0.1607981851</v>
      </c>
      <c r="E12099" s="23" t="n">
        <v>1303.8917925</v>
      </c>
    </row>
    <row r="12100" customFormat="false" ht="14.4" hidden="false" customHeight="false" outlineLevel="0" collapsed="false">
      <c r="A12100" s="23" t="s">
        <v>183</v>
      </c>
      <c r="B12100" s="23" t="s">
        <v>160</v>
      </c>
      <c r="C12100" s="23" t="n">
        <v>2300</v>
      </c>
      <c r="D12100" s="23" t="n">
        <v>0.16142399737</v>
      </c>
      <c r="E12100" s="23" t="n">
        <v>1351.3246249</v>
      </c>
    </row>
    <row r="12101" customFormat="false" ht="14.4" hidden="false" customHeight="false" outlineLevel="0" collapsed="false">
      <c r="A12101" s="23" t="s">
        <v>183</v>
      </c>
      <c r="B12101" s="23" t="s">
        <v>160</v>
      </c>
      <c r="C12101" s="23" t="n">
        <v>2325</v>
      </c>
      <c r="D12101" s="23" t="n">
        <v>0.162084095</v>
      </c>
      <c r="E12101" s="23" t="n">
        <v>1399.5797671</v>
      </c>
    </row>
    <row r="12102" customFormat="false" ht="14.4" hidden="false" customHeight="false" outlineLevel="0" collapsed="false">
      <c r="A12102" s="23" t="s">
        <v>183</v>
      </c>
      <c r="B12102" s="23" t="s">
        <v>160</v>
      </c>
      <c r="C12102" s="23" t="n">
        <v>2350</v>
      </c>
      <c r="D12102" s="23" t="n">
        <v>0.16277914027</v>
      </c>
      <c r="E12102" s="23" t="n">
        <v>1448.6963293</v>
      </c>
    </row>
    <row r="12103" customFormat="false" ht="14.4" hidden="false" customHeight="false" outlineLevel="0" collapsed="false">
      <c r="A12103" s="23" t="s">
        <v>183</v>
      </c>
      <c r="B12103" s="23" t="s">
        <v>160</v>
      </c>
      <c r="C12103" s="23" t="n">
        <v>2375</v>
      </c>
      <c r="D12103" s="23" t="n">
        <v>0.16350971656</v>
      </c>
      <c r="E12103" s="23" t="n">
        <v>1498.7137786</v>
      </c>
    </row>
    <row r="12104" customFormat="false" ht="14.4" hidden="false" customHeight="false" outlineLevel="0" collapsed="false">
      <c r="A12104" s="23" t="s">
        <v>183</v>
      </c>
      <c r="B12104" s="23" t="s">
        <v>160</v>
      </c>
      <c r="C12104" s="23" t="n">
        <v>2400</v>
      </c>
      <c r="D12104" s="23" t="n">
        <v>0.16427632202</v>
      </c>
      <c r="E12104" s="23" t="n">
        <v>1549.6717987</v>
      </c>
    </row>
    <row r="12105" customFormat="false" ht="14.4" hidden="false" customHeight="false" outlineLevel="0" collapsed="false">
      <c r="A12105" s="23" t="s">
        <v>183</v>
      </c>
      <c r="B12105" s="23" t="s">
        <v>160</v>
      </c>
      <c r="C12105" s="23" t="n">
        <v>2425</v>
      </c>
      <c r="D12105" s="23" t="n">
        <v>0.16507936386</v>
      </c>
      <c r="E12105" s="23" t="n">
        <v>1601.6101474</v>
      </c>
    </row>
    <row r="12106" customFormat="false" ht="14.4" hidden="false" customHeight="false" outlineLevel="0" collapsed="false">
      <c r="A12106" s="23" t="s">
        <v>183</v>
      </c>
      <c r="B12106" s="23" t="s">
        <v>160</v>
      </c>
      <c r="C12106" s="23" t="n">
        <v>2450</v>
      </c>
      <c r="D12106" s="23" t="n">
        <v>0.16591915346</v>
      </c>
      <c r="E12106" s="23" t="n">
        <v>1654.5685171</v>
      </c>
    </row>
    <row r="12107" customFormat="false" ht="14.4" hidden="false" customHeight="false" outlineLevel="0" collapsed="false">
      <c r="A12107" s="23" t="s">
        <v>183</v>
      </c>
      <c r="B12107" s="23" t="s">
        <v>160</v>
      </c>
      <c r="C12107" s="23" t="n">
        <v>2475</v>
      </c>
      <c r="D12107" s="23" t="n">
        <v>0.16679590261</v>
      </c>
      <c r="E12107" s="23" t="n">
        <v>1708.5864035</v>
      </c>
    </row>
    <row r="12108" customFormat="false" ht="14.4" hidden="false" customHeight="false" outlineLevel="0" collapsed="false">
      <c r="A12108" s="23" t="s">
        <v>183</v>
      </c>
      <c r="B12108" s="23" t="s">
        <v>160</v>
      </c>
      <c r="C12108" s="23" t="n">
        <v>2500</v>
      </c>
      <c r="D12108" s="23" t="n">
        <v>0.16770972116</v>
      </c>
      <c r="E12108" s="23" t="n">
        <v>1763.702988</v>
      </c>
    </row>
    <row r="12109" customFormat="false" ht="14.4" hidden="false" customHeight="false" outlineLevel="0" collapsed="false">
      <c r="A12109" s="23" t="s">
        <v>183</v>
      </c>
      <c r="B12109" s="23" t="s">
        <v>160</v>
      </c>
      <c r="C12109" s="23" t="n">
        <v>2525</v>
      </c>
      <c r="D12109" s="23" t="n">
        <v>0.16866061662</v>
      </c>
      <c r="E12109" s="23" t="n">
        <v>1819.9570405</v>
      </c>
    </row>
    <row r="12110" customFormat="false" ht="14.4" hidden="false" customHeight="false" outlineLevel="0" collapsed="false">
      <c r="A12110" s="23" t="s">
        <v>183</v>
      </c>
      <c r="B12110" s="23" t="s">
        <v>160</v>
      </c>
      <c r="C12110" s="23" t="n">
        <v>2550</v>
      </c>
      <c r="D12110" s="23" t="n">
        <v>0.16964849589</v>
      </c>
      <c r="E12110" s="23" t="n">
        <v>1877.3868529</v>
      </c>
    </row>
    <row r="12111" customFormat="false" ht="14.4" hidden="false" customHeight="false" outlineLevel="0" collapsed="false">
      <c r="A12111" s="23" t="s">
        <v>183</v>
      </c>
      <c r="B12111" s="23" t="s">
        <v>160</v>
      </c>
      <c r="C12111" s="23" t="n">
        <v>2575</v>
      </c>
      <c r="D12111" s="23" t="n">
        <v>0.17067317006</v>
      </c>
      <c r="E12111" s="23" t="n">
        <v>1936.0302119</v>
      </c>
    </row>
    <row r="12112" customFormat="false" ht="14.4" hidden="false" customHeight="false" outlineLevel="0" collapsed="false">
      <c r="A12112" s="23" t="s">
        <v>183</v>
      </c>
      <c r="B12112" s="23" t="s">
        <v>160</v>
      </c>
      <c r="C12112" s="23" t="n">
        <v>2600</v>
      </c>
      <c r="D12112" s="23" t="n">
        <v>0.17173436252</v>
      </c>
      <c r="E12112" s="23" t="n">
        <v>1995.9244251</v>
      </c>
    </row>
    <row r="12113" customFormat="false" ht="14.4" hidden="false" customHeight="false" outlineLevel="0" collapsed="false">
      <c r="A12113" s="23" t="s">
        <v>183</v>
      </c>
      <c r="B12113" s="23" t="s">
        <v>160</v>
      </c>
      <c r="C12113" s="23" t="n">
        <v>2625</v>
      </c>
      <c r="D12113" s="23" t="n">
        <v>0.17283172147</v>
      </c>
      <c r="E12113" s="23" t="n">
        <v>2057.1064136</v>
      </c>
    </row>
    <row r="12114" customFormat="false" ht="14.4" hidden="false" customHeight="false" outlineLevel="0" collapsed="false">
      <c r="A12114" s="23" t="s">
        <v>183</v>
      </c>
      <c r="B12114" s="23" t="s">
        <v>160</v>
      </c>
      <c r="C12114" s="23" t="n">
        <v>2650</v>
      </c>
      <c r="D12114" s="23" t="n">
        <v>0.17396483747</v>
      </c>
      <c r="E12114" s="23" t="n">
        <v>2119.6128899</v>
      </c>
    </row>
    <row r="12115" customFormat="false" ht="14.4" hidden="false" customHeight="false" outlineLevel="0" collapsed="false">
      <c r="A12115" s="23" t="s">
        <v>183</v>
      </c>
      <c r="B12115" s="23" t="s">
        <v>160</v>
      </c>
      <c r="C12115" s="23" t="n">
        <v>2675</v>
      </c>
      <c r="D12115" s="23" t="n">
        <v>0.17513326727</v>
      </c>
      <c r="E12115" s="23" t="n">
        <v>2183.480641</v>
      </c>
    </row>
    <row r="12116" customFormat="false" ht="14.4" hidden="false" customHeight="false" outlineLevel="0" collapsed="false">
      <c r="A12116" s="23" t="s">
        <v>183</v>
      </c>
      <c r="B12116" s="23" t="s">
        <v>160</v>
      </c>
      <c r="C12116" s="23" t="n">
        <v>2700</v>
      </c>
      <c r="D12116" s="23" t="n">
        <v>0.17633656505</v>
      </c>
      <c r="E12116" s="23" t="n">
        <v>2248.74694</v>
      </c>
    </row>
    <row r="12117" customFormat="false" ht="14.4" hidden="false" customHeight="false" outlineLevel="0" collapsed="false">
      <c r="A12117" s="23" t="s">
        <v>183</v>
      </c>
      <c r="B12117" s="23" t="s">
        <v>160</v>
      </c>
      <c r="C12117" s="23" t="n">
        <v>2725</v>
      </c>
      <c r="D12117" s="23" t="n">
        <v>0.17757432251</v>
      </c>
      <c r="E12117" s="23" t="n">
        <v>2315.4501159</v>
      </c>
    </row>
    <row r="12118" customFormat="false" ht="14.4" hidden="false" customHeight="false" outlineLevel="0" collapsed="false">
      <c r="A12118" s="23" t="s">
        <v>183</v>
      </c>
      <c r="B12118" s="23" t="s">
        <v>160</v>
      </c>
      <c r="C12118" s="23" t="n">
        <v>2750</v>
      </c>
      <c r="D12118" s="23" t="n">
        <v>0.17884621963</v>
      </c>
      <c r="E12118" s="23" t="n">
        <v>2383.630314</v>
      </c>
    </row>
    <row r="12119" customFormat="false" ht="14.4" hidden="false" customHeight="false" outlineLevel="0" collapsed="false">
      <c r="A12119" s="23" t="s">
        <v>183</v>
      </c>
      <c r="B12119" s="23" t="s">
        <v>160</v>
      </c>
      <c r="C12119" s="23" t="n">
        <v>2775</v>
      </c>
      <c r="D12119" s="23" t="n">
        <v>0.18015208799</v>
      </c>
      <c r="E12119" s="23" t="n">
        <v>2453.330486</v>
      </c>
    </row>
    <row r="12120" customFormat="false" ht="14.4" hidden="false" customHeight="false" outlineLevel="0" collapsed="false">
      <c r="A12120" s="23" t="s">
        <v>183</v>
      </c>
      <c r="B12120" s="23" t="s">
        <v>160</v>
      </c>
      <c r="C12120" s="23" t="n">
        <v>2800</v>
      </c>
      <c r="D12120" s="23" t="n">
        <v>0.1814919891</v>
      </c>
      <c r="E12120" s="23" t="n">
        <v>2524.5976543</v>
      </c>
    </row>
    <row r="12121" customFormat="false" ht="14.4" hidden="false" customHeight="false" outlineLevel="0" collapsed="false">
      <c r="A12121" s="23" t="s">
        <v>183</v>
      </c>
      <c r="B12121" s="23" t="s">
        <v>160</v>
      </c>
      <c r="C12121" s="23" t="n">
        <v>2825</v>
      </c>
      <c r="D12121" s="23" t="n">
        <v>0.18286631048</v>
      </c>
      <c r="E12121" s="23" t="n">
        <v>2597.4845043</v>
      </c>
    </row>
    <row r="12122" customFormat="false" ht="14.4" hidden="false" customHeight="false" outlineLevel="0" collapsed="false">
      <c r="A12122" s="23" t="s">
        <v>183</v>
      </c>
      <c r="B12122" s="23" t="s">
        <v>160</v>
      </c>
      <c r="C12122" s="23" t="n">
        <v>2850</v>
      </c>
      <c r="D12122" s="23" t="n">
        <v>0.18427588292</v>
      </c>
      <c r="E12122" s="23" t="n">
        <v>2672.0513658</v>
      </c>
    </row>
    <row r="12123" customFormat="false" ht="14.4" hidden="false" customHeight="false" outlineLevel="0" collapsed="false">
      <c r="A12123" s="23" t="s">
        <v>183</v>
      </c>
      <c r="B12123" s="23" t="s">
        <v>160</v>
      </c>
      <c r="C12123" s="23" t="n">
        <v>2875</v>
      </c>
      <c r="D12123" s="23" t="n">
        <v>0.18572212253</v>
      </c>
      <c r="E12123" s="23" t="n">
        <v>2748.3686527</v>
      </c>
    </row>
    <row r="12124" customFormat="false" ht="14.4" hidden="false" customHeight="false" outlineLevel="0" collapsed="false">
      <c r="A12124" s="23" t="s">
        <v>183</v>
      </c>
      <c r="B12124" s="23" t="s">
        <v>160</v>
      </c>
      <c r="C12124" s="23" t="n">
        <v>2900</v>
      </c>
      <c r="D12124" s="23" t="n">
        <v>0.18720720245</v>
      </c>
      <c r="E12124" s="23" t="n">
        <v>2826.5198461</v>
      </c>
    </row>
    <row r="12125" customFormat="false" ht="14.4" hidden="false" customHeight="false" outlineLevel="0" collapsed="false">
      <c r="A12125" s="23" t="s">
        <v>183</v>
      </c>
      <c r="B12125" s="23" t="s">
        <v>160</v>
      </c>
      <c r="C12125" s="23" t="n">
        <v>2925</v>
      </c>
      <c r="D12125" s="23" t="n">
        <v>0.18873425942</v>
      </c>
      <c r="E12125" s="23" t="n">
        <v>2906.6051126</v>
      </c>
    </row>
    <row r="12126" customFormat="false" ht="14.4" hidden="false" customHeight="false" outlineLevel="0" collapsed="false">
      <c r="A12126" s="23" t="s">
        <v>183</v>
      </c>
      <c r="B12126" s="23" t="s">
        <v>160</v>
      </c>
      <c r="C12126" s="23" t="n">
        <v>2950</v>
      </c>
      <c r="D12126" s="23" t="n">
        <v>0.19030764158</v>
      </c>
      <c r="E12126" s="23" t="n">
        <v>2988.7456685</v>
      </c>
    </row>
    <row r="12127" customFormat="false" ht="14.4" hidden="false" customHeight="false" outlineLevel="0" collapsed="false">
      <c r="A12127" s="23" t="s">
        <v>183</v>
      </c>
      <c r="B12127" s="23" t="s">
        <v>160</v>
      </c>
      <c r="C12127" s="23" t="n">
        <v>2975</v>
      </c>
      <c r="D12127" s="23" t="n">
        <v>0.19193320516</v>
      </c>
      <c r="E12127" s="23" t="n">
        <v>3073.0890137</v>
      </c>
    </row>
    <row r="12128" customFormat="false" ht="14.4" hidden="false" customHeight="false" outlineLevel="0" collapsed="false">
      <c r="A12128" s="23" t="s">
        <v>183</v>
      </c>
      <c r="B12128" s="23" t="s">
        <v>160</v>
      </c>
      <c r="C12128" s="23" t="n">
        <v>3000</v>
      </c>
      <c r="D12128" s="23" t="n">
        <v>0.19361866866</v>
      </c>
      <c r="E12128" s="23" t="n">
        <v>3159.8151741</v>
      </c>
    </row>
    <row r="12129" customFormat="false" ht="14.4" hidden="false" customHeight="false" outlineLevel="0" collapsed="false">
      <c r="A12129" s="23" t="s">
        <v>183</v>
      </c>
      <c r="B12129" s="23" t="s">
        <v>160</v>
      </c>
      <c r="C12129" s="23" t="n">
        <v>3025</v>
      </c>
      <c r="D12129" s="23" t="n">
        <v>0.19537403544</v>
      </c>
      <c r="E12129" s="23" t="n">
        <v>3249.1441238</v>
      </c>
    </row>
    <row r="12130" customFormat="false" ht="14.4" hidden="false" customHeight="false" outlineLevel="0" collapsed="false">
      <c r="A12130" s="23" t="s">
        <v>183</v>
      </c>
      <c r="B12130" s="23" t="s">
        <v>160</v>
      </c>
      <c r="C12130" s="23" t="n">
        <v>3050</v>
      </c>
      <c r="D12130" s="23" t="n">
        <v>0.19721209691</v>
      </c>
      <c r="E12130" s="23" t="n">
        <v>3341.3445528</v>
      </c>
    </row>
    <row r="12131" customFormat="false" ht="14.4" hidden="false" customHeight="false" outlineLevel="0" collapsed="false">
      <c r="A12131" s="23" t="s">
        <v>183</v>
      </c>
      <c r="B12131" s="23" t="s">
        <v>160</v>
      </c>
      <c r="C12131" s="23" t="n">
        <v>3075</v>
      </c>
      <c r="D12131" s="23" t="n">
        <v>0.19914903138</v>
      </c>
      <c r="E12131" s="23" t="n">
        <v>3436.7441992</v>
      </c>
    </row>
    <row r="12132" customFormat="false" ht="14.4" hidden="false" customHeight="false" outlineLevel="0" collapsed="false">
      <c r="A12132" s="23" t="s">
        <v>183</v>
      </c>
      <c r="B12132" s="23" t="s">
        <v>160</v>
      </c>
      <c r="C12132" s="23" t="n">
        <v>3100</v>
      </c>
      <c r="D12132" s="23" t="n">
        <v>0.20120511661</v>
      </c>
      <c r="E12132" s="23" t="n">
        <v>3535.7419634</v>
      </c>
    </row>
    <row r="12133" customFormat="false" ht="14.4" hidden="false" customHeight="false" outlineLevel="0" collapsed="false">
      <c r="A12133" s="23" t="s">
        <v>183</v>
      </c>
      <c r="B12133" s="23" t="s">
        <v>160</v>
      </c>
      <c r="C12133" s="23" t="n">
        <v>3125</v>
      </c>
      <c r="D12133" s="23" t="n">
        <v>0.20340557749</v>
      </c>
      <c r="E12133" s="23" t="n">
        <v>3638.8220582</v>
      </c>
    </row>
    <row r="12134" customFormat="false" ht="14.4" hidden="false" customHeight="false" outlineLevel="0" collapsed="false">
      <c r="A12134" s="23" t="s">
        <v>183</v>
      </c>
      <c r="B12134" s="23" t="s">
        <v>160</v>
      </c>
      <c r="C12134" s="23" t="n">
        <v>3150</v>
      </c>
      <c r="D12134" s="23" t="n">
        <v>0.20578159512</v>
      </c>
      <c r="E12134" s="23" t="n">
        <v>3746.5704642</v>
      </c>
    </row>
    <row r="12135" customFormat="false" ht="14.4" hidden="false" customHeight="false" outlineLevel="0" collapsed="false">
      <c r="A12135" s="23" t="s">
        <v>183</v>
      </c>
      <c r="B12135" s="23" t="s">
        <v>160</v>
      </c>
      <c r="C12135" s="23" t="n">
        <v>3175</v>
      </c>
      <c r="D12135" s="23" t="n">
        <v>0.2083715093</v>
      </c>
      <c r="E12135" s="23" t="n">
        <v>3859.6939836</v>
      </c>
    </row>
    <row r="12136" customFormat="false" ht="14.4" hidden="false" customHeight="false" outlineLevel="0" collapsed="false">
      <c r="A12136" s="23" t="s">
        <v>183</v>
      </c>
      <c r="B12136" s="23" t="s">
        <v>160</v>
      </c>
      <c r="C12136" s="23" t="n">
        <v>3200</v>
      </c>
      <c r="D12136" s="23" t="n">
        <v>0.21122225398</v>
      </c>
      <c r="E12136" s="23" t="n">
        <v>3979.0421957</v>
      </c>
    </row>
    <row r="12137" customFormat="false" ht="14.4" hidden="false" customHeight="false" outlineLevel="0" collapsed="false">
      <c r="A12137" s="23" t="s">
        <v>183</v>
      </c>
      <c r="B12137" s="23" t="s">
        <v>160</v>
      </c>
      <c r="C12137" s="23" t="n">
        <v>3225</v>
      </c>
      <c r="D12137" s="23" t="n">
        <v>0.21439107465</v>
      </c>
      <c r="E12137" s="23" t="n">
        <v>4105.6326275</v>
      </c>
    </row>
    <row r="12138" customFormat="false" ht="14.4" hidden="false" customHeight="false" outlineLevel="0" collapsed="false">
      <c r="A12138" s="23" t="s">
        <v>183</v>
      </c>
      <c r="B12138" s="23" t="s">
        <v>160</v>
      </c>
      <c r="C12138" s="23" t="n">
        <v>3250</v>
      </c>
      <c r="D12138" s="23" t="n">
        <v>0.21794758974</v>
      </c>
      <c r="E12138" s="23" t="n">
        <v>4240.6794393</v>
      </c>
    </row>
    <row r="12139" customFormat="false" ht="14.4" hidden="false" customHeight="false" outlineLevel="0" collapsed="false">
      <c r="A12139" s="23" t="s">
        <v>183</v>
      </c>
      <c r="B12139" s="23" t="s">
        <v>160</v>
      </c>
      <c r="C12139" s="23" t="n">
        <v>3275</v>
      </c>
      <c r="D12139" s="23" t="n">
        <v>0.22197627436</v>
      </c>
      <c r="E12139" s="23" t="n">
        <v>4385.625904</v>
      </c>
    </row>
    <row r="12140" customFormat="false" ht="14.4" hidden="false" customHeight="false" outlineLevel="0" collapsed="false">
      <c r="A12140" s="23" t="s">
        <v>183</v>
      </c>
      <c r="B12140" s="23" t="s">
        <v>160</v>
      </c>
      <c r="C12140" s="23" t="n">
        <v>3300</v>
      </c>
      <c r="D12140" s="23" t="n">
        <v>0.22657946781</v>
      </c>
      <c r="E12140" s="23" t="n">
        <v>4542.1808943</v>
      </c>
    </row>
    <row r="12141" customFormat="false" ht="14.4" hidden="false" customHeight="false" outlineLevel="0" collapsed="false">
      <c r="A12141" s="23" t="s">
        <v>183</v>
      </c>
      <c r="B12141" s="23" t="s">
        <v>160</v>
      </c>
      <c r="C12141" s="23" t="n">
        <v>3325</v>
      </c>
      <c r="D12141" s="23" t="n">
        <v>0.23188103652</v>
      </c>
      <c r="E12141" s="23" t="n">
        <v>4712.3595026</v>
      </c>
    </row>
    <row r="12142" customFormat="false" ht="14.4" hidden="false" customHeight="false" outlineLevel="0" collapsed="false">
      <c r="A12142" s="23" t="s">
        <v>183</v>
      </c>
      <c r="B12142" s="23" t="s">
        <v>160</v>
      </c>
      <c r="C12142" s="23" t="n">
        <v>3350</v>
      </c>
      <c r="D12142" s="23" t="n">
        <v>0.23803086612</v>
      </c>
      <c r="E12142" s="23" t="n">
        <v>4898.5277528</v>
      </c>
    </row>
    <row r="12143" customFormat="false" ht="14.4" hidden="false" customHeight="false" outlineLevel="0" collapsed="false">
      <c r="A12143" s="23" t="s">
        <v>183</v>
      </c>
      <c r="B12143" s="23" t="s">
        <v>160</v>
      </c>
      <c r="C12143" s="23" t="n">
        <v>3375</v>
      </c>
      <c r="D12143" s="23" t="n">
        <v>0.24521041472</v>
      </c>
      <c r="E12143" s="23" t="n">
        <v>5103.4511397</v>
      </c>
    </row>
    <row r="12144" customFormat="false" ht="14.4" hidden="false" customHeight="false" outlineLevel="0" collapsed="false">
      <c r="A12144" s="23" t="s">
        <v>183</v>
      </c>
      <c r="B12144" s="23" t="s">
        <v>160</v>
      </c>
      <c r="C12144" s="23" t="n">
        <v>3400</v>
      </c>
      <c r="D12144" s="23" t="n">
        <v>0.25363964107</v>
      </c>
      <c r="E12144" s="23" t="n">
        <v>5330.346391</v>
      </c>
    </row>
    <row r="12145" customFormat="false" ht="14.4" hidden="false" customHeight="false" outlineLevel="0" collapsed="false">
      <c r="A12145" s="23" t="s">
        <v>183</v>
      </c>
      <c r="B12145" s="23" t="s">
        <v>160</v>
      </c>
      <c r="C12145" s="23" t="n">
        <v>3425</v>
      </c>
      <c r="D12145" s="23" t="n">
        <v>0.26358573741</v>
      </c>
      <c r="E12145" s="23" t="n">
        <v>5582.9353772</v>
      </c>
    </row>
    <row r="12146" customFormat="false" ht="14.4" hidden="false" customHeight="false" outlineLevel="0" collapsed="false">
      <c r="A12146" s="23" t="s">
        <v>183</v>
      </c>
      <c r="B12146" s="23" t="s">
        <v>160</v>
      </c>
      <c r="C12146" s="23" t="n">
        <v>3450</v>
      </c>
      <c r="D12146" s="23" t="n">
        <v>0.27537426395</v>
      </c>
      <c r="E12146" s="23" t="n">
        <v>5865.4994522</v>
      </c>
    </row>
    <row r="12147" customFormat="false" ht="14.4" hidden="false" customHeight="false" outlineLevel="0" collapsed="false">
      <c r="A12147" s="23" t="s">
        <v>183</v>
      </c>
      <c r="B12147" s="23" t="s">
        <v>160</v>
      </c>
      <c r="C12147" s="23" t="n">
        <v>3475</v>
      </c>
      <c r="D12147" s="23" t="n">
        <v>0.28940352556</v>
      </c>
      <c r="E12147" s="23" t="n">
        <v>6182.931648</v>
      </c>
    </row>
    <row r="12148" customFormat="false" ht="14.4" hidden="false" customHeight="false" outlineLevel="0" collapsed="false">
      <c r="A12148" s="23" t="s">
        <v>183</v>
      </c>
      <c r="B12148" s="23" t="s">
        <v>160</v>
      </c>
      <c r="C12148" s="23" t="n">
        <v>3500</v>
      </c>
      <c r="D12148" s="23" t="n">
        <v>0.30616339274</v>
      </c>
      <c r="E12148" s="23" t="n">
        <v>6540.7830316</v>
      </c>
    </row>
    <row r="12149" customFormat="false" ht="14.4" hidden="false" customHeight="false" outlineLevel="0" collapsed="false">
      <c r="A12149" s="23" t="s">
        <v>183</v>
      </c>
      <c r="B12149" s="23" t="s">
        <v>160</v>
      </c>
      <c r="C12149" s="23" t="n">
        <v>3525</v>
      </c>
      <c r="D12149" s="23" t="n">
        <v>0.326260313</v>
      </c>
      <c r="E12149" s="23" t="n">
        <v>6945.2981106</v>
      </c>
    </row>
    <row r="12150" customFormat="false" ht="14.4" hidden="false" customHeight="false" outlineLevel="0" collapsed="false">
      <c r="A12150" s="23" t="s">
        <v>183</v>
      </c>
      <c r="B12150" s="23" t="s">
        <v>160</v>
      </c>
      <c r="C12150" s="23" t="n">
        <v>3550</v>
      </c>
      <c r="D12150" s="23" t="n">
        <v>0.35045109557</v>
      </c>
      <c r="E12150" s="23" t="n">
        <v>7403.432428</v>
      </c>
    </row>
    <row r="12151" customFormat="false" ht="14.4" hidden="false" customHeight="false" outlineLevel="0" collapsed="false">
      <c r="A12151" s="23" t="s">
        <v>183</v>
      </c>
      <c r="B12151" s="23" t="s">
        <v>160</v>
      </c>
      <c r="C12151" s="23" t="n">
        <v>3575</v>
      </c>
      <c r="D12151" s="23" t="n">
        <v>0.37968936334</v>
      </c>
      <c r="E12151" s="23" t="n">
        <v>7922.8434089</v>
      </c>
    </row>
    <row r="12152" customFormat="false" ht="14.4" hidden="false" customHeight="false" outlineLevel="0" collapsed="false">
      <c r="A12152" s="23" t="s">
        <v>183</v>
      </c>
      <c r="B12152" s="23" t="s">
        <v>160</v>
      </c>
      <c r="C12152" s="23" t="n">
        <v>3600</v>
      </c>
      <c r="D12152" s="23" t="n">
        <v>0.41519067313</v>
      </c>
      <c r="E12152" s="23" t="n">
        <v>8511.8431574</v>
      </c>
    </row>
    <row r="12153" customFormat="false" ht="14.4" hidden="false" customHeight="false" outlineLevel="0" collapsed="false">
      <c r="A12153" s="23" t="s">
        <v>183</v>
      </c>
      <c r="B12153" s="23" t="s">
        <v>160</v>
      </c>
      <c r="C12153" s="23" t="n">
        <v>3625</v>
      </c>
      <c r="D12153" s="23" t="n">
        <v>0.45852577839</v>
      </c>
      <c r="E12153" s="23" t="n">
        <v>9179.2993904</v>
      </c>
    </row>
    <row r="12154" customFormat="false" ht="14.4" hidden="false" customHeight="false" outlineLevel="0" collapsed="false">
      <c r="A12154" s="23" t="s">
        <v>183</v>
      </c>
      <c r="B12154" s="23" t="s">
        <v>160</v>
      </c>
      <c r="C12154" s="23" t="n">
        <v>3650</v>
      </c>
      <c r="D12154" s="23" t="n">
        <v>0.51175740971</v>
      </c>
      <c r="E12154" s="23" t="n">
        <v>9934.4682501</v>
      </c>
    </row>
    <row r="12155" customFormat="false" ht="14.4" hidden="false" customHeight="false" outlineLevel="0" collapsed="false">
      <c r="A12155" s="23" t="s">
        <v>183</v>
      </c>
      <c r="B12155" s="23" t="s">
        <v>160</v>
      </c>
      <c r="C12155" s="23" t="n">
        <v>3675</v>
      </c>
      <c r="D12155" s="23" t="n">
        <v>0.57764631636</v>
      </c>
      <c r="E12155" s="23" t="n">
        <v>10786.740747</v>
      </c>
    </row>
    <row r="12156" customFormat="false" ht="14.4" hidden="false" customHeight="false" outlineLevel="0" collapsed="false">
      <c r="A12156" s="23" t="s">
        <v>183</v>
      </c>
      <c r="B12156" s="23" t="s">
        <v>160</v>
      </c>
      <c r="C12156" s="23" t="n">
        <v>3700</v>
      </c>
      <c r="D12156" s="23" t="n">
        <v>0.65997124543</v>
      </c>
      <c r="E12156" s="23" t="n">
        <v>11745.283539</v>
      </c>
    </row>
    <row r="12157" customFormat="false" ht="14.4" hidden="false" customHeight="false" outlineLevel="0" collapsed="false">
      <c r="A12157" s="23" t="s">
        <v>183</v>
      </c>
      <c r="B12157" s="23" t="s">
        <v>160</v>
      </c>
      <c r="C12157" s="23" t="n">
        <v>3725</v>
      </c>
      <c r="D12157" s="23" t="n">
        <v>0.7640436754</v>
      </c>
      <c r="E12157" s="23" t="n">
        <v>12818.555254</v>
      </c>
    </row>
    <row r="12158" customFormat="false" ht="14.4" hidden="false" customHeight="false" outlineLevel="0" collapsed="false">
      <c r="A12158" s="23" t="s">
        <v>183</v>
      </c>
      <c r="B12158" s="23" t="s">
        <v>160</v>
      </c>
      <c r="C12158" s="23" t="n">
        <v>3750</v>
      </c>
      <c r="D12158" s="23" t="n">
        <v>0.89757076811</v>
      </c>
      <c r="E12158" s="23" t="n">
        <v>14013.682052</v>
      </c>
    </row>
    <row r="12159" customFormat="false" ht="14.4" hidden="false" customHeight="false" outlineLevel="0" collapsed="false">
      <c r="A12159" s="23" t="s">
        <v>183</v>
      </c>
      <c r="B12159" s="23" t="s">
        <v>160</v>
      </c>
      <c r="C12159" s="23" t="n">
        <v>3775</v>
      </c>
      <c r="D12159" s="23" t="n">
        <v>1.0721752306</v>
      </c>
      <c r="E12159" s="23" t="n">
        <v>15335.680536</v>
      </c>
    </row>
    <row r="12160" customFormat="false" ht="14.4" hidden="false" customHeight="false" outlineLevel="0" collapsed="false">
      <c r="A12160" s="23" t="s">
        <v>183</v>
      </c>
      <c r="B12160" s="23" t="s">
        <v>160</v>
      </c>
      <c r="C12160" s="23" t="n">
        <v>3800</v>
      </c>
      <c r="D12160" s="23" t="n">
        <v>1.3062377325</v>
      </c>
      <c r="E12160" s="23" t="n">
        <v>16786.520746</v>
      </c>
    </row>
    <row r="12161" customFormat="false" ht="14.4" hidden="false" customHeight="false" outlineLevel="0" collapsed="false">
      <c r="A12161" s="23" t="s">
        <v>183</v>
      </c>
      <c r="B12161" s="23" t="s">
        <v>160</v>
      </c>
      <c r="C12161" s="23" t="n">
        <v>3825</v>
      </c>
      <c r="D12161" s="23" t="n">
        <v>1.6306258987</v>
      </c>
      <c r="E12161" s="23" t="n">
        <v>18364.021198</v>
      </c>
    </row>
    <row r="12162" customFormat="false" ht="14.4" hidden="false" customHeight="false" outlineLevel="0" collapsed="false">
      <c r="A12162" s="23" t="s">
        <v>183</v>
      </c>
      <c r="B12162" s="23" t="s">
        <v>160</v>
      </c>
      <c r="C12162" s="23" t="n">
        <v>3850</v>
      </c>
      <c r="D12162" s="23" t="n">
        <v>2.1014082357</v>
      </c>
      <c r="E12162" s="23" t="n">
        <v>20060.546194</v>
      </c>
    </row>
    <row r="12163" customFormat="false" ht="14.4" hidden="false" customHeight="false" outlineLevel="0" collapsed="false">
      <c r="A12163" s="23" t="s">
        <v>183</v>
      </c>
      <c r="B12163" s="23" t="s">
        <v>160</v>
      </c>
      <c r="C12163" s="23" t="n">
        <v>3875</v>
      </c>
      <c r="D12163" s="23" t="n">
        <v>2.831958329</v>
      </c>
      <c r="E12163" s="23" t="n">
        <v>21861.388445</v>
      </c>
    </row>
    <row r="12164" customFormat="false" ht="14.4" hidden="false" customHeight="false" outlineLevel="0" collapsed="false">
      <c r="A12164" s="23" t="s">
        <v>183</v>
      </c>
      <c r="B12164" s="23" t="s">
        <v>160</v>
      </c>
      <c r="C12164" s="23" t="n">
        <v>3900</v>
      </c>
      <c r="D12164" s="23" t="n">
        <v>4.0904117827</v>
      </c>
      <c r="E12164" s="23" t="n">
        <v>23742.419837</v>
      </c>
    </row>
    <row r="12165" customFormat="false" ht="14.4" hidden="false" customHeight="false" outlineLevel="0" collapsed="false">
      <c r="A12165" s="23" t="s">
        <v>183</v>
      </c>
      <c r="B12165" s="23" t="s">
        <v>160</v>
      </c>
      <c r="C12165" s="23" t="n">
        <v>3925</v>
      </c>
      <c r="D12165" s="23" t="n">
        <v>6.6951721757</v>
      </c>
      <c r="E12165" s="23" t="n">
        <v>25665.448563</v>
      </c>
    </row>
    <row r="12166" customFormat="false" ht="14.4" hidden="false" customHeight="false" outlineLevel="0" collapsed="false">
      <c r="A12166" s="23" t="s">
        <v>183</v>
      </c>
      <c r="B12166" s="23" t="s">
        <v>160</v>
      </c>
      <c r="C12166" s="23" t="n">
        <v>3950</v>
      </c>
      <c r="D12166" s="23" t="n">
        <v>14.833915319</v>
      </c>
      <c r="E12166" s="23" t="n">
        <v>27563.597842</v>
      </c>
    </row>
    <row r="12167" customFormat="false" ht="14.4" hidden="false" customHeight="false" outlineLevel="0" collapsed="false">
      <c r="A12167" s="23" t="s">
        <v>183</v>
      </c>
      <c r="B12167" s="23" t="s">
        <v>160</v>
      </c>
      <c r="C12167" s="23" t="n">
        <v>3975</v>
      </c>
      <c r="D12167" s="23" t="n">
        <v>14.833915319</v>
      </c>
      <c r="E12167" s="23" t="n">
        <v>27563.597842</v>
      </c>
    </row>
    <row r="12168" customFormat="false" ht="14.4" hidden="false" customHeight="false" outlineLevel="0" collapsed="false">
      <c r="A12168" s="23" t="s">
        <v>183</v>
      </c>
      <c r="B12168" s="23" t="s">
        <v>160</v>
      </c>
      <c r="C12168" s="23" t="n">
        <v>4000</v>
      </c>
      <c r="D12168" s="23" t="n">
        <v>14.833915319</v>
      </c>
      <c r="E12168" s="23" t="n">
        <v>27563.597842</v>
      </c>
    </row>
    <row r="12169" customFormat="false" ht="14.4" hidden="false" customHeight="false" outlineLevel="0" collapsed="false">
      <c r="A12169" s="25" t="s">
        <v>150</v>
      </c>
      <c r="B12169" s="25" t="s">
        <v>151</v>
      </c>
      <c r="C12169" s="25" t="s">
        <v>152</v>
      </c>
      <c r="D12169" s="25" t="s">
        <v>153</v>
      </c>
      <c r="E12169" s="25" t="s">
        <v>154</v>
      </c>
    </row>
    <row r="12170" customFormat="false" ht="14.4" hidden="false" customHeight="false" outlineLevel="0" collapsed="false">
      <c r="A12170" s="23" t="s">
        <v>183</v>
      </c>
      <c r="B12170" s="23" t="s">
        <v>161</v>
      </c>
      <c r="C12170" s="23" t="n">
        <v>250</v>
      </c>
      <c r="D12170" s="23" t="n">
        <v>0</v>
      </c>
      <c r="E12170" s="23" t="n">
        <v>-3615.0544005</v>
      </c>
    </row>
    <row r="12171" customFormat="false" ht="14.4" hidden="false" customHeight="false" outlineLevel="0" collapsed="false">
      <c r="A12171" s="23" t="s">
        <v>183</v>
      </c>
      <c r="B12171" s="23" t="s">
        <v>161</v>
      </c>
      <c r="C12171" s="23" t="n">
        <v>275</v>
      </c>
      <c r="D12171" s="23" t="n">
        <v>0</v>
      </c>
      <c r="E12171" s="23" t="n">
        <v>-3582.0940018</v>
      </c>
    </row>
    <row r="12172" customFormat="false" ht="14.4" hidden="false" customHeight="false" outlineLevel="0" collapsed="false">
      <c r="A12172" s="23" t="s">
        <v>183</v>
      </c>
      <c r="B12172" s="23" t="s">
        <v>161</v>
      </c>
      <c r="C12172" s="23" t="n">
        <v>300</v>
      </c>
      <c r="D12172" s="23" t="n">
        <v>0</v>
      </c>
      <c r="E12172" s="23" t="n">
        <v>-3547.1670312</v>
      </c>
    </row>
    <row r="12173" customFormat="false" ht="14.4" hidden="false" customHeight="false" outlineLevel="0" collapsed="false">
      <c r="A12173" s="23" t="s">
        <v>183</v>
      </c>
      <c r="B12173" s="23" t="s">
        <v>161</v>
      </c>
      <c r="C12173" s="23" t="n">
        <v>325</v>
      </c>
      <c r="D12173" s="23" t="n">
        <v>0</v>
      </c>
      <c r="E12173" s="23" t="n">
        <v>-3510.5141107</v>
      </c>
    </row>
    <row r="12174" customFormat="false" ht="14.4" hidden="false" customHeight="false" outlineLevel="0" collapsed="false">
      <c r="A12174" s="23" t="s">
        <v>183</v>
      </c>
      <c r="B12174" s="23" t="s">
        <v>161</v>
      </c>
      <c r="C12174" s="23" t="n">
        <v>350</v>
      </c>
      <c r="D12174" s="23" t="n">
        <v>0</v>
      </c>
      <c r="E12174" s="23" t="n">
        <v>-3472.5714891</v>
      </c>
    </row>
    <row r="12175" customFormat="false" ht="14.4" hidden="false" customHeight="false" outlineLevel="0" collapsed="false">
      <c r="A12175" s="23" t="s">
        <v>183</v>
      </c>
      <c r="B12175" s="23" t="s">
        <v>161</v>
      </c>
      <c r="C12175" s="23" t="n">
        <v>375</v>
      </c>
      <c r="D12175" s="23" t="n">
        <v>0</v>
      </c>
      <c r="E12175" s="23" t="n">
        <v>-3433.8036662</v>
      </c>
    </row>
    <row r="12176" customFormat="false" ht="14.4" hidden="false" customHeight="false" outlineLevel="0" collapsed="false">
      <c r="A12176" s="23" t="s">
        <v>183</v>
      </c>
      <c r="B12176" s="23" t="s">
        <v>161</v>
      </c>
      <c r="C12176" s="23" t="n">
        <v>400</v>
      </c>
      <c r="D12176" s="23" t="n">
        <v>0</v>
      </c>
      <c r="E12176" s="23" t="n">
        <v>-3394.5813744</v>
      </c>
    </row>
    <row r="12177" customFormat="false" ht="14.4" hidden="false" customHeight="false" outlineLevel="0" collapsed="false">
      <c r="A12177" s="23" t="s">
        <v>183</v>
      </c>
      <c r="B12177" s="23" t="s">
        <v>161</v>
      </c>
      <c r="C12177" s="23" t="n">
        <v>425</v>
      </c>
      <c r="D12177" s="23" t="n">
        <v>0</v>
      </c>
      <c r="E12177" s="23" t="n">
        <v>-3355.1262128</v>
      </c>
    </row>
    <row r="12178" customFormat="false" ht="14.4" hidden="false" customHeight="false" outlineLevel="0" collapsed="false">
      <c r="A12178" s="23" t="s">
        <v>183</v>
      </c>
      <c r="B12178" s="23" t="s">
        <v>161</v>
      </c>
      <c r="C12178" s="23" t="n">
        <v>450</v>
      </c>
      <c r="D12178" s="23" t="n">
        <v>0</v>
      </c>
      <c r="E12178" s="23" t="n">
        <v>-3315.5021981</v>
      </c>
    </row>
    <row r="12179" customFormat="false" ht="14.4" hidden="false" customHeight="false" outlineLevel="0" collapsed="false">
      <c r="A12179" s="23" t="s">
        <v>183</v>
      </c>
      <c r="B12179" s="23" t="s">
        <v>161</v>
      </c>
      <c r="C12179" s="23" t="n">
        <v>475</v>
      </c>
      <c r="D12179" s="23" t="n">
        <v>0</v>
      </c>
      <c r="E12179" s="23" t="n">
        <v>-3275.6287509</v>
      </c>
    </row>
    <row r="12180" customFormat="false" ht="14.4" hidden="false" customHeight="false" outlineLevel="0" collapsed="false">
      <c r="A12180" s="23" t="s">
        <v>183</v>
      </c>
      <c r="B12180" s="23" t="s">
        <v>161</v>
      </c>
      <c r="C12180" s="23" t="n">
        <v>500</v>
      </c>
      <c r="D12180" s="23" t="n">
        <v>0</v>
      </c>
      <c r="E12180" s="23" t="n">
        <v>-3235.29851</v>
      </c>
    </row>
    <row r="12181" customFormat="false" ht="14.4" hidden="false" customHeight="false" outlineLevel="0" collapsed="false">
      <c r="A12181" s="23" t="s">
        <v>183</v>
      </c>
      <c r="B12181" s="23" t="s">
        <v>161</v>
      </c>
      <c r="C12181" s="23" t="n">
        <v>525</v>
      </c>
      <c r="D12181" s="23" t="n">
        <v>0</v>
      </c>
      <c r="E12181" s="23" t="n">
        <v>-3194.1921058</v>
      </c>
    </row>
    <row r="12182" customFormat="false" ht="14.4" hidden="false" customHeight="false" outlineLevel="0" collapsed="false">
      <c r="A12182" s="23" t="s">
        <v>183</v>
      </c>
      <c r="B12182" s="23" t="s">
        <v>161</v>
      </c>
      <c r="C12182" s="23" t="n">
        <v>550</v>
      </c>
      <c r="D12182" s="23" t="n">
        <v>0.0021269297578</v>
      </c>
      <c r="E12182" s="23" t="n">
        <v>-3151.8868106</v>
      </c>
    </row>
    <row r="12183" customFormat="false" ht="14.4" hidden="false" customHeight="false" outlineLevel="0" collapsed="false">
      <c r="A12183" s="23" t="s">
        <v>183</v>
      </c>
      <c r="B12183" s="23" t="s">
        <v>161</v>
      </c>
      <c r="C12183" s="23" t="n">
        <v>575</v>
      </c>
      <c r="D12183" s="23" t="n">
        <v>0.0041214350702</v>
      </c>
      <c r="E12183" s="23" t="n">
        <v>-3107.8575946</v>
      </c>
    </row>
    <row r="12184" customFormat="false" ht="14.4" hidden="false" customHeight="false" outlineLevel="0" collapsed="false">
      <c r="A12184" s="23" t="s">
        <v>183</v>
      </c>
      <c r="B12184" s="23" t="s">
        <v>161</v>
      </c>
      <c r="C12184" s="23" t="n">
        <v>600</v>
      </c>
      <c r="D12184" s="23" t="n">
        <v>0.0059832752383</v>
      </c>
      <c r="E12184" s="23" t="n">
        <v>-3061.468993</v>
      </c>
    </row>
    <row r="12185" customFormat="false" ht="14.4" hidden="false" customHeight="false" outlineLevel="0" collapsed="false">
      <c r="A12185" s="23" t="s">
        <v>183</v>
      </c>
      <c r="B12185" s="23" t="s">
        <v>161</v>
      </c>
      <c r="C12185" s="23" t="n">
        <v>625</v>
      </c>
      <c r="D12185" s="23" t="n">
        <v>0.0077485639718</v>
      </c>
      <c r="E12185" s="23" t="n">
        <v>-3011.9553415</v>
      </c>
    </row>
    <row r="12186" customFormat="false" ht="14.4" hidden="false" customHeight="false" outlineLevel="0" collapsed="false">
      <c r="A12186" s="23" t="s">
        <v>183</v>
      </c>
      <c r="B12186" s="23" t="s">
        <v>161</v>
      </c>
      <c r="C12186" s="23" t="n">
        <v>650</v>
      </c>
      <c r="D12186" s="23" t="n">
        <v>0.0094782618643</v>
      </c>
      <c r="E12186" s="23" t="n">
        <v>-2958.3861436</v>
      </c>
    </row>
    <row r="12187" customFormat="false" ht="14.4" hidden="false" customHeight="false" outlineLevel="0" collapsed="false">
      <c r="A12187" s="23" t="s">
        <v>183</v>
      </c>
      <c r="B12187" s="23" t="s">
        <v>161</v>
      </c>
      <c r="C12187" s="23" t="n">
        <v>675</v>
      </c>
      <c r="D12187" s="23" t="n">
        <v>0.011265737456</v>
      </c>
      <c r="E12187" s="23" t="n">
        <v>-2899.6139213</v>
      </c>
    </row>
    <row r="12188" customFormat="false" ht="14.4" hidden="false" customHeight="false" outlineLevel="0" collapsed="false">
      <c r="A12188" s="23" t="s">
        <v>183</v>
      </c>
      <c r="B12188" s="23" t="s">
        <v>161</v>
      </c>
      <c r="C12188" s="23" t="n">
        <v>700</v>
      </c>
      <c r="D12188" s="23" t="n">
        <v>0.013243394919</v>
      </c>
      <c r="E12188" s="23" t="n">
        <v>-2834.2052671</v>
      </c>
    </row>
    <row r="12189" customFormat="false" ht="14.4" hidden="false" customHeight="false" outlineLevel="0" collapsed="false">
      <c r="A12189" s="23" t="s">
        <v>183</v>
      </c>
      <c r="B12189" s="23" t="s">
        <v>161</v>
      </c>
      <c r="C12189" s="23" t="n">
        <v>725</v>
      </c>
      <c r="D12189" s="23" t="n">
        <v>0.015586789663</v>
      </c>
      <c r="E12189" s="23" t="n">
        <v>-2760.3643775</v>
      </c>
    </row>
    <row r="12190" customFormat="false" ht="14.4" hidden="false" customHeight="false" outlineLevel="0" collapsed="false">
      <c r="A12190" s="23" t="s">
        <v>183</v>
      </c>
      <c r="B12190" s="23" t="s">
        <v>161</v>
      </c>
      <c r="C12190" s="23" t="n">
        <v>750</v>
      </c>
      <c r="D12190" s="23" t="n">
        <v>0.018514592582</v>
      </c>
      <c r="E12190" s="23" t="n">
        <v>-2675.8741954</v>
      </c>
    </row>
    <row r="12191" customFormat="false" ht="14.4" hidden="false" customHeight="false" outlineLevel="0" collapsed="false">
      <c r="A12191" s="23" t="s">
        <v>183</v>
      </c>
      <c r="B12191" s="23" t="s">
        <v>161</v>
      </c>
      <c r="C12191" s="23" t="n">
        <v>775</v>
      </c>
      <c r="D12191" s="23" t="n">
        <v>0.022282457366</v>
      </c>
      <c r="E12191" s="23" t="n">
        <v>-2578.1035069</v>
      </c>
    </row>
    <row r="12192" customFormat="false" ht="14.4" hidden="false" customHeight="false" outlineLevel="0" collapsed="false">
      <c r="A12192" s="23" t="s">
        <v>183</v>
      </c>
      <c r="B12192" s="23" t="s">
        <v>161</v>
      </c>
      <c r="C12192" s="23" t="n">
        <v>800</v>
      </c>
      <c r="D12192" s="23" t="n">
        <v>0.027167892402</v>
      </c>
      <c r="E12192" s="23" t="n">
        <v>-2464.1546845</v>
      </c>
    </row>
    <row r="12193" customFormat="false" ht="14.4" hidden="false" customHeight="false" outlineLevel="0" collapsed="false">
      <c r="A12193" s="23" t="s">
        <v>183</v>
      </c>
      <c r="B12193" s="23" t="s">
        <v>161</v>
      </c>
      <c r="C12193" s="23" t="n">
        <v>825</v>
      </c>
      <c r="D12193" s="23" t="n">
        <v>0.033441570645</v>
      </c>
      <c r="E12193" s="23" t="n">
        <v>-2331.245184</v>
      </c>
    </row>
    <row r="12194" customFormat="false" ht="14.4" hidden="false" customHeight="false" outlineLevel="0" collapsed="false">
      <c r="A12194" s="23" t="s">
        <v>183</v>
      </c>
      <c r="B12194" s="23" t="s">
        <v>161</v>
      </c>
      <c r="C12194" s="23" t="n">
        <v>850</v>
      </c>
      <c r="D12194" s="23" t="n">
        <v>0.041319107685</v>
      </c>
      <c r="E12194" s="23" t="n">
        <v>-2177.4053989</v>
      </c>
    </row>
    <row r="12195" customFormat="false" ht="14.4" hidden="false" customHeight="false" outlineLevel="0" collapsed="false">
      <c r="A12195" s="23" t="s">
        <v>183</v>
      </c>
      <c r="B12195" s="23" t="s">
        <v>161</v>
      </c>
      <c r="C12195" s="23" t="n">
        <v>875</v>
      </c>
      <c r="D12195" s="23" t="n">
        <v>0.050889018386</v>
      </c>
      <c r="E12195" s="23" t="n">
        <v>-2002.5011641</v>
      </c>
    </row>
    <row r="12196" customFormat="false" ht="14.4" hidden="false" customHeight="false" outlineLevel="0" collapsed="false">
      <c r="A12196" s="23" t="s">
        <v>183</v>
      </c>
      <c r="B12196" s="23" t="s">
        <v>161</v>
      </c>
      <c r="C12196" s="23" t="n">
        <v>900</v>
      </c>
      <c r="D12196" s="23" t="n">
        <v>0.062022351937</v>
      </c>
      <c r="E12196" s="23" t="n">
        <v>-1809.4055821</v>
      </c>
    </row>
    <row r="12197" customFormat="false" ht="14.4" hidden="false" customHeight="false" outlineLevel="0" collapsed="false">
      <c r="A12197" s="23" t="s">
        <v>183</v>
      </c>
      <c r="B12197" s="23" t="s">
        <v>161</v>
      </c>
      <c r="C12197" s="23" t="n">
        <v>925</v>
      </c>
      <c r="D12197" s="23" t="n">
        <v>0.074292306919</v>
      </c>
      <c r="E12197" s="23" t="n">
        <v>-1604.8380427</v>
      </c>
    </row>
    <row r="12198" customFormat="false" ht="14.4" hidden="false" customHeight="false" outlineLevel="0" collapsed="false">
      <c r="A12198" s="23" t="s">
        <v>183</v>
      </c>
      <c r="B12198" s="23" t="s">
        <v>161</v>
      </c>
      <c r="C12198" s="23" t="n">
        <v>950</v>
      </c>
      <c r="D12198" s="23" t="n">
        <v>0.086962556779</v>
      </c>
      <c r="E12198" s="23" t="n">
        <v>-1399.1001643</v>
      </c>
    </row>
    <row r="12199" customFormat="false" ht="14.4" hidden="false" customHeight="false" outlineLevel="0" collapsed="false">
      <c r="A12199" s="23" t="s">
        <v>183</v>
      </c>
      <c r="B12199" s="23" t="s">
        <v>161</v>
      </c>
      <c r="C12199" s="23" t="n">
        <v>975</v>
      </c>
      <c r="D12199" s="23" t="n">
        <v>0.099108737447</v>
      </c>
      <c r="E12199" s="23" t="n">
        <v>-1204.0918541</v>
      </c>
    </row>
    <row r="12200" customFormat="false" ht="14.4" hidden="false" customHeight="false" outlineLevel="0" collapsed="false">
      <c r="A12200" s="23" t="s">
        <v>183</v>
      </c>
      <c r="B12200" s="23" t="s">
        <v>161</v>
      </c>
      <c r="C12200" s="23" t="n">
        <v>1000</v>
      </c>
      <c r="D12200" s="23" t="n">
        <v>0.10987033335</v>
      </c>
      <c r="E12200" s="23" t="n">
        <v>-1030.0025803</v>
      </c>
    </row>
    <row r="12201" customFormat="false" ht="14.4" hidden="false" customHeight="false" outlineLevel="0" collapsed="false">
      <c r="A12201" s="23" t="s">
        <v>183</v>
      </c>
      <c r="B12201" s="23" t="s">
        <v>161</v>
      </c>
      <c r="C12201" s="23" t="n">
        <v>1025</v>
      </c>
      <c r="D12201" s="23" t="n">
        <v>0.11870872503</v>
      </c>
      <c r="E12201" s="23" t="n">
        <v>-882.41497186</v>
      </c>
    </row>
    <row r="12202" customFormat="false" ht="14.4" hidden="false" customHeight="false" outlineLevel="0" collapsed="false">
      <c r="A12202" s="23" t="s">
        <v>183</v>
      </c>
      <c r="B12202" s="23" t="s">
        <v>161</v>
      </c>
      <c r="C12202" s="23" t="n">
        <v>1050</v>
      </c>
      <c r="D12202" s="23" t="n">
        <v>0.12550862179</v>
      </c>
      <c r="E12202" s="23" t="n">
        <v>-761.59131605</v>
      </c>
    </row>
    <row r="12203" customFormat="false" ht="14.4" hidden="false" customHeight="false" outlineLevel="0" collapsed="false">
      <c r="A12203" s="23" t="s">
        <v>183</v>
      </c>
      <c r="B12203" s="23" t="s">
        <v>161</v>
      </c>
      <c r="C12203" s="23" t="n">
        <v>1075</v>
      </c>
      <c r="D12203" s="23" t="n">
        <v>0.13048564764</v>
      </c>
      <c r="E12203" s="23" t="n">
        <v>-663.99612607</v>
      </c>
    </row>
    <row r="12204" customFormat="false" ht="14.4" hidden="false" customHeight="false" outlineLevel="0" collapsed="false">
      <c r="A12204" s="23" t="s">
        <v>183</v>
      </c>
      <c r="B12204" s="23" t="s">
        <v>161</v>
      </c>
      <c r="C12204" s="23" t="n">
        <v>1100</v>
      </c>
      <c r="D12204" s="23" t="n">
        <v>0.13400861224</v>
      </c>
      <c r="E12204" s="23" t="n">
        <v>-584.5739647</v>
      </c>
    </row>
    <row r="12205" customFormat="false" ht="14.4" hidden="false" customHeight="false" outlineLevel="0" collapsed="false">
      <c r="A12205" s="23" t="s">
        <v>183</v>
      </c>
      <c r="B12205" s="23" t="s">
        <v>161</v>
      </c>
      <c r="C12205" s="23" t="n">
        <v>1125</v>
      </c>
      <c r="D12205" s="23" t="n">
        <v>0.1364551699</v>
      </c>
      <c r="E12205" s="23" t="n">
        <v>-518.43311229</v>
      </c>
    </row>
    <row r="12206" customFormat="false" ht="14.4" hidden="false" customHeight="false" outlineLevel="0" collapsed="false">
      <c r="A12206" s="23" t="s">
        <v>183</v>
      </c>
      <c r="B12206" s="23" t="s">
        <v>161</v>
      </c>
      <c r="C12206" s="23" t="n">
        <v>1150</v>
      </c>
      <c r="D12206" s="23" t="n">
        <v>0.13814056783</v>
      </c>
      <c r="E12206" s="23" t="n">
        <v>-461.60139562</v>
      </c>
    </row>
    <row r="12207" customFormat="false" ht="14.4" hidden="false" customHeight="false" outlineLevel="0" collapsed="false">
      <c r="A12207" s="23" t="s">
        <v>183</v>
      </c>
      <c r="B12207" s="23" t="s">
        <v>161</v>
      </c>
      <c r="C12207" s="23" t="n">
        <v>1175</v>
      </c>
      <c r="D12207" s="23" t="n">
        <v>0.13930132001</v>
      </c>
      <c r="E12207" s="23" t="n">
        <v>-411.14353691</v>
      </c>
    </row>
    <row r="12208" customFormat="false" ht="14.4" hidden="false" customHeight="false" outlineLevel="0" collapsed="false">
      <c r="A12208" s="23" t="s">
        <v>183</v>
      </c>
      <c r="B12208" s="23" t="s">
        <v>161</v>
      </c>
      <c r="C12208" s="23" t="n">
        <v>1200</v>
      </c>
      <c r="D12208" s="23" t="n">
        <v>0.14010480907</v>
      </c>
      <c r="E12208" s="23" t="n">
        <v>-364.99951912</v>
      </c>
    </row>
    <row r="12209" customFormat="false" ht="14.4" hidden="false" customHeight="false" outlineLevel="0" collapsed="false">
      <c r="A12209" s="23" t="s">
        <v>183</v>
      </c>
      <c r="B12209" s="23" t="s">
        <v>161</v>
      </c>
      <c r="C12209" s="23" t="n">
        <v>1225</v>
      </c>
      <c r="D12209" s="23" t="n">
        <v>0.14066591173</v>
      </c>
      <c r="E12209" s="23" t="n">
        <v>-321.76142011</v>
      </c>
    </row>
    <row r="12210" customFormat="false" ht="14.4" hidden="false" customHeight="false" outlineLevel="0" collapsed="false">
      <c r="A12210" s="23" t="s">
        <v>183</v>
      </c>
      <c r="B12210" s="23" t="s">
        <v>161</v>
      </c>
      <c r="C12210" s="23" t="n">
        <v>1250</v>
      </c>
      <c r="D12210" s="23" t="n">
        <v>0.14106237245</v>
      </c>
      <c r="E12210" s="23" t="n">
        <v>-280.47777932</v>
      </c>
    </row>
    <row r="12211" customFormat="false" ht="14.4" hidden="false" customHeight="false" outlineLevel="0" collapsed="false">
      <c r="A12211" s="23" t="s">
        <v>183</v>
      </c>
      <c r="B12211" s="23" t="s">
        <v>161</v>
      </c>
      <c r="C12211" s="23" t="n">
        <v>1275</v>
      </c>
      <c r="D12211" s="23" t="n">
        <v>0.14134661245</v>
      </c>
      <c r="E12211" s="23" t="n">
        <v>-240.50681606</v>
      </c>
    </row>
    <row r="12212" customFormat="false" ht="14.4" hidden="false" customHeight="false" outlineLevel="0" collapsed="false">
      <c r="A12212" s="23" t="s">
        <v>183</v>
      </c>
      <c r="B12212" s="23" t="s">
        <v>161</v>
      </c>
      <c r="C12212" s="23" t="n">
        <v>1300</v>
      </c>
      <c r="D12212" s="23" t="n">
        <v>0.14155407994</v>
      </c>
      <c r="E12212" s="23" t="n">
        <v>-201.41390443</v>
      </c>
    </row>
    <row r="12213" customFormat="false" ht="14.4" hidden="false" customHeight="false" outlineLevel="0" collapsed="false">
      <c r="A12213" s="23" t="s">
        <v>183</v>
      </c>
      <c r="B12213" s="23" t="s">
        <v>161</v>
      </c>
      <c r="C12213" s="23" t="n">
        <v>1325</v>
      </c>
      <c r="D12213" s="23" t="n">
        <v>0.14170892026</v>
      </c>
      <c r="E12213" s="23" t="n">
        <v>-162.9024085</v>
      </c>
    </row>
    <row r="12214" customFormat="false" ht="14.4" hidden="false" customHeight="false" outlineLevel="0" collapsed="false">
      <c r="A12214" s="23" t="s">
        <v>183</v>
      </c>
      <c r="B12214" s="23" t="s">
        <v>161</v>
      </c>
      <c r="C12214" s="23" t="n">
        <v>1350</v>
      </c>
      <c r="D12214" s="23" t="n">
        <v>0.14182775313</v>
      </c>
      <c r="E12214" s="23" t="n">
        <v>-124.76774906</v>
      </c>
    </row>
    <row r="12215" customFormat="false" ht="14.4" hidden="false" customHeight="false" outlineLevel="0" collapsed="false">
      <c r="A12215" s="23" t="s">
        <v>183</v>
      </c>
      <c r="B12215" s="23" t="s">
        <v>161</v>
      </c>
      <c r="C12215" s="23" t="n">
        <v>1375</v>
      </c>
      <c r="D12215" s="23" t="n">
        <v>0.14192217033</v>
      </c>
      <c r="E12215" s="23" t="n">
        <v>-86.867048179</v>
      </c>
    </row>
    <row r="12216" customFormat="false" ht="14.4" hidden="false" customHeight="false" outlineLevel="0" collapsed="false">
      <c r="A12216" s="23" t="s">
        <v>183</v>
      </c>
      <c r="B12216" s="23" t="s">
        <v>161</v>
      </c>
      <c r="C12216" s="23" t="n">
        <v>1400</v>
      </c>
      <c r="D12216" s="23" t="n">
        <v>0.14200038685</v>
      </c>
      <c r="E12216" s="23" t="n">
        <v>-49.099039368</v>
      </c>
    </row>
    <row r="12217" customFormat="false" ht="14.4" hidden="false" customHeight="false" outlineLevel="0" collapsed="false">
      <c r="A12217" s="23" t="s">
        <v>183</v>
      </c>
      <c r="B12217" s="23" t="s">
        <v>161</v>
      </c>
      <c r="C12217" s="23" t="n">
        <v>1425</v>
      </c>
      <c r="D12217" s="23" t="n">
        <v>0.14206833617</v>
      </c>
      <c r="E12217" s="23" t="n">
        <v>-11.390700774</v>
      </c>
    </row>
    <row r="12218" customFormat="false" ht="14.4" hidden="false" customHeight="false" outlineLevel="0" collapsed="false">
      <c r="A12218" s="23" t="s">
        <v>183</v>
      </c>
      <c r="B12218" s="23" t="s">
        <v>161</v>
      </c>
      <c r="C12218" s="23" t="n">
        <v>1450</v>
      </c>
      <c r="D12218" s="23" t="n">
        <v>0.14213040144</v>
      </c>
      <c r="E12218" s="23" t="n">
        <v>26.311707425</v>
      </c>
    </row>
    <row r="12219" customFormat="false" ht="14.4" hidden="false" customHeight="false" outlineLevel="0" collapsed="false">
      <c r="A12219" s="23" t="s">
        <v>183</v>
      </c>
      <c r="B12219" s="23" t="s">
        <v>161</v>
      </c>
      <c r="C12219" s="23" t="n">
        <v>1475</v>
      </c>
      <c r="D12219" s="23" t="n">
        <v>0.14218990729</v>
      </c>
      <c r="E12219" s="23" t="n">
        <v>64.048708575</v>
      </c>
    </row>
    <row r="12220" customFormat="false" ht="14.4" hidden="false" customHeight="false" outlineLevel="0" collapsed="false">
      <c r="A12220" s="23" t="s">
        <v>183</v>
      </c>
      <c r="B12220" s="23" t="s">
        <v>161</v>
      </c>
      <c r="C12220" s="23" t="n">
        <v>1500</v>
      </c>
      <c r="D12220" s="23" t="n">
        <v>0.14224945334</v>
      </c>
      <c r="E12220" s="23" t="n">
        <v>101.85175723</v>
      </c>
    </row>
    <row r="12221" customFormat="false" ht="14.4" hidden="false" customHeight="false" outlineLevel="0" collapsed="false">
      <c r="A12221" s="23" t="s">
        <v>183</v>
      </c>
      <c r="B12221" s="23" t="s">
        <v>161</v>
      </c>
      <c r="C12221" s="23" t="n">
        <v>1525</v>
      </c>
      <c r="D12221" s="23" t="n">
        <v>0.14231114231</v>
      </c>
      <c r="E12221" s="23" t="n">
        <v>139.74610734</v>
      </c>
    </row>
    <row r="12222" customFormat="false" ht="14.4" hidden="false" customHeight="false" outlineLevel="0" collapsed="false">
      <c r="A12222" s="23" t="s">
        <v>183</v>
      </c>
      <c r="B12222" s="23" t="s">
        <v>161</v>
      </c>
      <c r="C12222" s="23" t="n">
        <v>1550</v>
      </c>
      <c r="D12222" s="23" t="n">
        <v>0.14237673755</v>
      </c>
      <c r="E12222" s="23" t="n">
        <v>177.75281979</v>
      </c>
    </row>
    <row r="12223" customFormat="false" ht="14.4" hidden="false" customHeight="false" outlineLevel="0" collapsed="false">
      <c r="A12223" s="23" t="s">
        <v>183</v>
      </c>
      <c r="B12223" s="23" t="s">
        <v>161</v>
      </c>
      <c r="C12223" s="23" t="n">
        <v>1575</v>
      </c>
      <c r="D12223" s="23" t="n">
        <v>0.1424477725</v>
      </c>
      <c r="E12223" s="23" t="n">
        <v>215.89018566</v>
      </c>
    </row>
    <row r="12224" customFormat="false" ht="14.4" hidden="false" customHeight="false" outlineLevel="0" collapsed="false">
      <c r="A12224" s="23" t="s">
        <v>183</v>
      </c>
      <c r="B12224" s="23" t="s">
        <v>161</v>
      </c>
      <c r="C12224" s="23" t="n">
        <v>1600</v>
      </c>
      <c r="D12224" s="23" t="n">
        <v>0.14252562762</v>
      </c>
      <c r="E12224" s="23" t="n">
        <v>254.1747498</v>
      </c>
    </row>
    <row r="12225" customFormat="false" ht="14.4" hidden="false" customHeight="false" outlineLevel="0" collapsed="false">
      <c r="A12225" s="23" t="s">
        <v>183</v>
      </c>
      <c r="B12225" s="23" t="s">
        <v>161</v>
      </c>
      <c r="C12225" s="23" t="n">
        <v>1625</v>
      </c>
      <c r="D12225" s="23" t="n">
        <v>0.14261158465</v>
      </c>
      <c r="E12225" s="23" t="n">
        <v>292.62205807</v>
      </c>
    </row>
    <row r="12226" customFormat="false" ht="14.4" hidden="false" customHeight="false" outlineLevel="0" collapsed="false">
      <c r="A12226" s="23" t="s">
        <v>183</v>
      </c>
      <c r="B12226" s="23" t="s">
        <v>161</v>
      </c>
      <c r="C12226" s="23" t="n">
        <v>1650</v>
      </c>
      <c r="D12226" s="23" t="n">
        <v>0.14270686517</v>
      </c>
      <c r="E12226" s="23" t="n">
        <v>331.24721248</v>
      </c>
    </row>
    <row r="12227" customFormat="false" ht="14.4" hidden="false" customHeight="false" outlineLevel="0" collapsed="false">
      <c r="A12227" s="23" t="s">
        <v>183</v>
      </c>
      <c r="B12227" s="23" t="s">
        <v>161</v>
      </c>
      <c r="C12227" s="23" t="n">
        <v>1675</v>
      </c>
      <c r="D12227" s="23" t="n">
        <v>0.14281265825</v>
      </c>
      <c r="E12227" s="23" t="n">
        <v>370.06529102</v>
      </c>
    </row>
    <row r="12228" customFormat="false" ht="14.4" hidden="false" customHeight="false" outlineLevel="0" collapsed="false">
      <c r="A12228" s="23" t="s">
        <v>183</v>
      </c>
      <c r="B12228" s="23" t="s">
        <v>161</v>
      </c>
      <c r="C12228" s="23" t="n">
        <v>1700</v>
      </c>
      <c r="D12228" s="23" t="n">
        <v>0.14293014007</v>
      </c>
      <c r="E12228" s="23" t="n">
        <v>409.09167187</v>
      </c>
    </row>
    <row r="12229" customFormat="false" ht="14.4" hidden="false" customHeight="false" outlineLevel="0" collapsed="false">
      <c r="A12229" s="23" t="s">
        <v>183</v>
      </c>
      <c r="B12229" s="23" t="s">
        <v>161</v>
      </c>
      <c r="C12229" s="23" t="n">
        <v>1725</v>
      </c>
      <c r="D12229" s="23" t="n">
        <v>0.14306048805</v>
      </c>
      <c r="E12229" s="23" t="n">
        <v>448.34228891</v>
      </c>
    </row>
    <row r="12230" customFormat="false" ht="14.4" hidden="false" customHeight="false" outlineLevel="0" collapsed="false">
      <c r="A12230" s="23" t="s">
        <v>183</v>
      </c>
      <c r="B12230" s="23" t="s">
        <v>161</v>
      </c>
      <c r="C12230" s="23" t="n">
        <v>1750</v>
      </c>
      <c r="D12230" s="23" t="n">
        <v>0.14320489083</v>
      </c>
      <c r="E12230" s="23" t="n">
        <v>487.83383779</v>
      </c>
    </row>
    <row r="12231" customFormat="false" ht="14.4" hidden="false" customHeight="false" outlineLevel="0" collapsed="false">
      <c r="A12231" s="23" t="s">
        <v>183</v>
      </c>
      <c r="B12231" s="23" t="s">
        <v>161</v>
      </c>
      <c r="C12231" s="23" t="n">
        <v>1775</v>
      </c>
      <c r="D12231" s="23" t="n">
        <v>0.14336455524</v>
      </c>
      <c r="E12231" s="23" t="n">
        <v>527.58394538</v>
      </c>
    </row>
    <row r="12232" customFormat="false" ht="14.4" hidden="false" customHeight="false" outlineLevel="0" collapsed="false">
      <c r="A12232" s="23" t="s">
        <v>183</v>
      </c>
      <c r="B12232" s="23" t="s">
        <v>161</v>
      </c>
      <c r="C12232" s="23" t="n">
        <v>1800</v>
      </c>
      <c r="D12232" s="23" t="n">
        <v>0.14354071099</v>
      </c>
      <c r="E12232" s="23" t="n">
        <v>567.61131194</v>
      </c>
    </row>
    <row r="12233" customFormat="false" ht="14.4" hidden="false" customHeight="false" outlineLevel="0" collapsed="false">
      <c r="A12233" s="23" t="s">
        <v>183</v>
      </c>
      <c r="B12233" s="23" t="s">
        <v>161</v>
      </c>
      <c r="C12233" s="23" t="n">
        <v>1825</v>
      </c>
      <c r="D12233" s="23" t="n">
        <v>0.14373461364</v>
      </c>
      <c r="E12233" s="23" t="n">
        <v>607.93583262</v>
      </c>
    </row>
    <row r="12234" customFormat="false" ht="14.4" hidden="false" customHeight="false" outlineLevel="0" collapsed="false">
      <c r="A12234" s="23" t="s">
        <v>183</v>
      </c>
      <c r="B12234" s="23" t="s">
        <v>161</v>
      </c>
      <c r="C12234" s="23" t="n">
        <v>1850</v>
      </c>
      <c r="D12234" s="23" t="n">
        <v>0.14394754621</v>
      </c>
      <c r="E12234" s="23" t="n">
        <v>648.57870206</v>
      </c>
    </row>
    <row r="12235" customFormat="false" ht="14.4" hidden="false" customHeight="false" outlineLevel="0" collapsed="false">
      <c r="A12235" s="23" t="s">
        <v>183</v>
      </c>
      <c r="B12235" s="23" t="s">
        <v>161</v>
      </c>
      <c r="C12235" s="23" t="n">
        <v>1875</v>
      </c>
      <c r="D12235" s="23" t="n">
        <v>0.14418081968</v>
      </c>
      <c r="E12235" s="23" t="n">
        <v>689.56250545</v>
      </c>
    </row>
    <row r="12236" customFormat="false" ht="14.4" hidden="false" customHeight="false" outlineLevel="0" collapsed="false">
      <c r="A12236" s="23" t="s">
        <v>183</v>
      </c>
      <c r="B12236" s="23" t="s">
        <v>161</v>
      </c>
      <c r="C12236" s="23" t="n">
        <v>1900</v>
      </c>
      <c r="D12236" s="23" t="n">
        <v>0.1444357726</v>
      </c>
      <c r="E12236" s="23" t="n">
        <v>730.91129783</v>
      </c>
    </row>
    <row r="12237" customFormat="false" ht="14.4" hidden="false" customHeight="false" outlineLevel="0" collapsed="false">
      <c r="A12237" s="23" t="s">
        <v>183</v>
      </c>
      <c r="B12237" s="23" t="s">
        <v>161</v>
      </c>
      <c r="C12237" s="23" t="n">
        <v>1925</v>
      </c>
      <c r="D12237" s="23" t="n">
        <v>0.14471376994</v>
      </c>
      <c r="E12237" s="23" t="n">
        <v>772.65067249</v>
      </c>
    </row>
    <row r="12238" customFormat="false" ht="14.4" hidden="false" customHeight="false" outlineLevel="0" collapsed="false">
      <c r="A12238" s="23" t="s">
        <v>183</v>
      </c>
      <c r="B12238" s="23" t="s">
        <v>161</v>
      </c>
      <c r="C12238" s="23" t="n">
        <v>1950</v>
      </c>
      <c r="D12238" s="23" t="n">
        <v>0.1450162012</v>
      </c>
      <c r="E12238" s="23" t="n">
        <v>814.80781926</v>
      </c>
    </row>
    <row r="12239" customFormat="false" ht="14.4" hidden="false" customHeight="false" outlineLevel="0" collapsed="false">
      <c r="A12239" s="23" t="s">
        <v>183</v>
      </c>
      <c r="B12239" s="23" t="s">
        <v>161</v>
      </c>
      <c r="C12239" s="23" t="n">
        <v>1975</v>
      </c>
      <c r="D12239" s="23" t="n">
        <v>0.14534447795</v>
      </c>
      <c r="E12239" s="23" t="n">
        <v>857.41157255</v>
      </c>
    </row>
    <row r="12240" customFormat="false" ht="14.4" hidden="false" customHeight="false" outlineLevel="0" collapsed="false">
      <c r="A12240" s="23" t="s">
        <v>183</v>
      </c>
      <c r="B12240" s="23" t="s">
        <v>161</v>
      </c>
      <c r="C12240" s="23" t="n">
        <v>2000</v>
      </c>
      <c r="D12240" s="23" t="n">
        <v>0.14570003078</v>
      </c>
      <c r="E12240" s="23" t="n">
        <v>900.49244927</v>
      </c>
    </row>
    <row r="12241" customFormat="false" ht="14.4" hidden="false" customHeight="false" outlineLevel="0" collapsed="false">
      <c r="A12241" s="23" t="s">
        <v>183</v>
      </c>
      <c r="B12241" s="23" t="s">
        <v>161</v>
      </c>
      <c r="C12241" s="23" t="n">
        <v>2025</v>
      </c>
      <c r="D12241" s="23" t="n">
        <v>0.14608430551</v>
      </c>
      <c r="E12241" s="23" t="n">
        <v>944.08267471</v>
      </c>
    </row>
    <row r="12242" customFormat="false" ht="14.4" hidden="false" customHeight="false" outlineLevel="0" collapsed="false">
      <c r="A12242" s="23" t="s">
        <v>183</v>
      </c>
      <c r="B12242" s="23" t="s">
        <v>161</v>
      </c>
      <c r="C12242" s="23" t="n">
        <v>2050</v>
      </c>
      <c r="D12242" s="23" t="n">
        <v>0.14649875956</v>
      </c>
      <c r="E12242" s="23" t="n">
        <v>988.21620306</v>
      </c>
    </row>
    <row r="12243" customFormat="false" ht="14.4" hidden="false" customHeight="false" outlineLevel="0" collapsed="false">
      <c r="A12243" s="23" t="s">
        <v>183</v>
      </c>
      <c r="B12243" s="23" t="s">
        <v>161</v>
      </c>
      <c r="C12243" s="23" t="n">
        <v>2075</v>
      </c>
      <c r="D12243" s="23" t="n">
        <v>0.1469448565</v>
      </c>
      <c r="E12243" s="23" t="n">
        <v>1032.9287148</v>
      </c>
    </row>
    <row r="12244" customFormat="false" ht="14.4" hidden="false" customHeight="false" outlineLevel="0" collapsed="false">
      <c r="A12244" s="23" t="s">
        <v>183</v>
      </c>
      <c r="B12244" s="23" t="s">
        <v>161</v>
      </c>
      <c r="C12244" s="23" t="n">
        <v>2100</v>
      </c>
      <c r="D12244" s="23" t="n">
        <v>0.14742406136</v>
      </c>
      <c r="E12244" s="23" t="n">
        <v>1078.2576123</v>
      </c>
    </row>
    <row r="12245" customFormat="false" ht="14.4" hidden="false" customHeight="false" outlineLevel="0" collapsed="false">
      <c r="A12245" s="23" t="s">
        <v>183</v>
      </c>
      <c r="B12245" s="23" t="s">
        <v>161</v>
      </c>
      <c r="C12245" s="23" t="n">
        <v>2125</v>
      </c>
      <c r="D12245" s="23" t="n">
        <v>0.14793783474</v>
      </c>
      <c r="E12245" s="23" t="n">
        <v>1124.2419974</v>
      </c>
    </row>
    <row r="12246" customFormat="false" ht="14.4" hidden="false" customHeight="false" outlineLevel="0" collapsed="false">
      <c r="A12246" s="23" t="s">
        <v>183</v>
      </c>
      <c r="B12246" s="23" t="s">
        <v>161</v>
      </c>
      <c r="C12246" s="23" t="n">
        <v>2150</v>
      </c>
      <c r="D12246" s="23" t="n">
        <v>0.14848762661</v>
      </c>
      <c r="E12246" s="23" t="n">
        <v>1170.922635</v>
      </c>
    </row>
    <row r="12247" customFormat="false" ht="14.4" hidden="false" customHeight="false" outlineLevel="0" collapsed="false">
      <c r="A12247" s="23" t="s">
        <v>183</v>
      </c>
      <c r="B12247" s="23" t="s">
        <v>161</v>
      </c>
      <c r="C12247" s="23" t="n">
        <v>2175</v>
      </c>
      <c r="D12247" s="23" t="n">
        <v>0.14907486959</v>
      </c>
      <c r="E12247" s="23" t="n">
        <v>1218.3419042</v>
      </c>
    </row>
    <row r="12248" customFormat="false" ht="14.4" hidden="false" customHeight="false" outlineLevel="0" collapsed="false">
      <c r="A12248" s="23" t="s">
        <v>183</v>
      </c>
      <c r="B12248" s="23" t="s">
        <v>161</v>
      </c>
      <c r="C12248" s="23" t="n">
        <v>2200</v>
      </c>
      <c r="D12248" s="23" t="n">
        <v>0.14970097179</v>
      </c>
      <c r="E12248" s="23" t="n">
        <v>1266.5437326</v>
      </c>
    </row>
    <row r="12249" customFormat="false" ht="14.4" hidden="false" customHeight="false" outlineLevel="0" collapsed="false">
      <c r="A12249" s="23" t="s">
        <v>183</v>
      </c>
      <c r="B12249" s="23" t="s">
        <v>161</v>
      </c>
      <c r="C12249" s="23" t="n">
        <v>2225</v>
      </c>
      <c r="D12249" s="23" t="n">
        <v>0.15036730922</v>
      </c>
      <c r="E12249" s="23" t="n">
        <v>1315.5735168</v>
      </c>
    </row>
    <row r="12250" customFormat="false" ht="14.4" hidden="false" customHeight="false" outlineLevel="0" collapsed="false">
      <c r="A12250" s="23" t="s">
        <v>183</v>
      </c>
      <c r="B12250" s="23" t="s">
        <v>161</v>
      </c>
      <c r="C12250" s="23" t="n">
        <v>2250</v>
      </c>
      <c r="D12250" s="23" t="n">
        <v>0.15107521782</v>
      </c>
      <c r="E12250" s="23" t="n">
        <v>1365.478028</v>
      </c>
    </row>
    <row r="12251" customFormat="false" ht="14.4" hidden="false" customHeight="false" outlineLevel="0" collapsed="false">
      <c r="A12251" s="23" t="s">
        <v>183</v>
      </c>
      <c r="B12251" s="23" t="s">
        <v>161</v>
      </c>
      <c r="C12251" s="23" t="n">
        <v>2275</v>
      </c>
      <c r="D12251" s="23" t="n">
        <v>0.15182598513</v>
      </c>
      <c r="E12251" s="23" t="n">
        <v>1416.3053014</v>
      </c>
    </row>
    <row r="12252" customFormat="false" ht="14.4" hidden="false" customHeight="false" outlineLevel="0" collapsed="false">
      <c r="A12252" s="23" t="s">
        <v>183</v>
      </c>
      <c r="B12252" s="23" t="s">
        <v>161</v>
      </c>
      <c r="C12252" s="23" t="n">
        <v>2300</v>
      </c>
      <c r="D12252" s="23" t="n">
        <v>0.15262084176</v>
      </c>
      <c r="E12252" s="23" t="n">
        <v>1468.1045132</v>
      </c>
    </row>
    <row r="12253" customFormat="false" ht="14.4" hidden="false" customHeight="false" outlineLevel="0" collapsed="false">
      <c r="A12253" s="23" t="s">
        <v>183</v>
      </c>
      <c r="B12253" s="23" t="s">
        <v>161</v>
      </c>
      <c r="C12253" s="23" t="n">
        <v>2325</v>
      </c>
      <c r="D12253" s="23" t="n">
        <v>0.15346095267</v>
      </c>
      <c r="E12253" s="23" t="n">
        <v>1520.9258426</v>
      </c>
    </row>
    <row r="12254" customFormat="false" ht="14.4" hidden="false" customHeight="false" outlineLevel="0" collapsed="false">
      <c r="A12254" s="23" t="s">
        <v>183</v>
      </c>
      <c r="B12254" s="23" t="s">
        <v>161</v>
      </c>
      <c r="C12254" s="23" t="n">
        <v>2350</v>
      </c>
      <c r="D12254" s="23" t="n">
        <v>0.1543474084</v>
      </c>
      <c r="E12254" s="23" t="n">
        <v>1574.8203232</v>
      </c>
    </row>
    <row r="12255" customFormat="false" ht="14.4" hidden="false" customHeight="false" outlineLevel="0" collapsed="false">
      <c r="A12255" s="23" t="s">
        <v>183</v>
      </c>
      <c r="B12255" s="23" t="s">
        <v>161</v>
      </c>
      <c r="C12255" s="23" t="n">
        <v>2375</v>
      </c>
      <c r="D12255" s="23" t="n">
        <v>0.15528121644</v>
      </c>
      <c r="E12255" s="23" t="n">
        <v>1629.8396831</v>
      </c>
    </row>
    <row r="12256" customFormat="false" ht="14.4" hidden="false" customHeight="false" outlineLevel="0" collapsed="false">
      <c r="A12256" s="23" t="s">
        <v>183</v>
      </c>
      <c r="B12256" s="23" t="s">
        <v>161</v>
      </c>
      <c r="C12256" s="23" t="n">
        <v>2400</v>
      </c>
      <c r="D12256" s="23" t="n">
        <v>0.15626329283</v>
      </c>
      <c r="E12256" s="23" t="n">
        <v>1686.0361787</v>
      </c>
    </row>
    <row r="12257" customFormat="false" ht="14.4" hidden="false" customHeight="false" outlineLevel="0" collapsed="false">
      <c r="A12257" s="23" t="s">
        <v>183</v>
      </c>
      <c r="B12257" s="23" t="s">
        <v>161</v>
      </c>
      <c r="C12257" s="23" t="n">
        <v>2425</v>
      </c>
      <c r="D12257" s="23" t="n">
        <v>0.15729445426</v>
      </c>
      <c r="E12257" s="23" t="n">
        <v>1743.4624231</v>
      </c>
    </row>
    <row r="12258" customFormat="false" ht="14.4" hidden="false" customHeight="false" outlineLevel="0" collapsed="false">
      <c r="A12258" s="23" t="s">
        <v>183</v>
      </c>
      <c r="B12258" s="23" t="s">
        <v>161</v>
      </c>
      <c r="C12258" s="23" t="n">
        <v>2450</v>
      </c>
      <c r="D12258" s="23" t="n">
        <v>0.15837541096</v>
      </c>
      <c r="E12258" s="23" t="n">
        <v>1802.1712147</v>
      </c>
    </row>
    <row r="12259" customFormat="false" ht="14.4" hidden="false" customHeight="false" outlineLevel="0" collapsed="false">
      <c r="A12259" s="23" t="s">
        <v>183</v>
      </c>
      <c r="B12259" s="23" t="s">
        <v>161</v>
      </c>
      <c r="C12259" s="23" t="n">
        <v>2475</v>
      </c>
      <c r="D12259" s="23" t="n">
        <v>0.1595067605</v>
      </c>
      <c r="E12259" s="23" t="n">
        <v>1862.2153712</v>
      </c>
    </row>
    <row r="12260" customFormat="false" ht="14.4" hidden="false" customHeight="false" outlineLevel="0" collapsed="false">
      <c r="A12260" s="23" t="s">
        <v>183</v>
      </c>
      <c r="B12260" s="23" t="s">
        <v>161</v>
      </c>
      <c r="C12260" s="23" t="n">
        <v>2500</v>
      </c>
      <c r="D12260" s="23" t="n">
        <v>0.16068898317</v>
      </c>
      <c r="E12260" s="23" t="n">
        <v>1923.6475733</v>
      </c>
    </row>
    <row r="12261" customFormat="false" ht="14.4" hidden="false" customHeight="false" outlineLevel="0" collapsed="false">
      <c r="A12261" s="23" t="s">
        <v>183</v>
      </c>
      <c r="B12261" s="23" t="s">
        <v>161</v>
      </c>
      <c r="C12261" s="23" t="n">
        <v>2525</v>
      </c>
      <c r="D12261" s="23" t="n">
        <v>0.161922439</v>
      </c>
      <c r="E12261" s="23" t="n">
        <v>1986.5202272</v>
      </c>
    </row>
    <row r="12262" customFormat="false" ht="14.4" hidden="false" customHeight="false" outlineLevel="0" collapsed="false">
      <c r="A12262" s="23" t="s">
        <v>183</v>
      </c>
      <c r="B12262" s="23" t="s">
        <v>161</v>
      </c>
      <c r="C12262" s="23" t="n">
        <v>2550</v>
      </c>
      <c r="D12262" s="23" t="n">
        <v>0.1632073673</v>
      </c>
      <c r="E12262" s="23" t="n">
        <v>2050.885355</v>
      </c>
    </row>
    <row r="12263" customFormat="false" ht="14.4" hidden="false" customHeight="false" outlineLevel="0" collapsed="false">
      <c r="A12263" s="23" t="s">
        <v>183</v>
      </c>
      <c r="B12263" s="23" t="s">
        <v>161</v>
      </c>
      <c r="C12263" s="23" t="n">
        <v>2575</v>
      </c>
      <c r="D12263" s="23" t="n">
        <v>0.16454388895</v>
      </c>
      <c r="E12263" s="23" t="n">
        <v>2116.7945214</v>
      </c>
    </row>
    <row r="12264" customFormat="false" ht="14.4" hidden="false" customHeight="false" outlineLevel="0" collapsed="false">
      <c r="A12264" s="23" t="s">
        <v>183</v>
      </c>
      <c r="B12264" s="23" t="s">
        <v>161</v>
      </c>
      <c r="C12264" s="23" t="n">
        <v>2600</v>
      </c>
      <c r="D12264" s="23" t="n">
        <v>0.16593201248</v>
      </c>
      <c r="E12264" s="23" t="n">
        <v>2184.2988128</v>
      </c>
    </row>
    <row r="12265" customFormat="false" ht="14.4" hidden="false" customHeight="false" outlineLevel="0" collapsed="false">
      <c r="A12265" s="23" t="s">
        <v>183</v>
      </c>
      <c r="B12265" s="23" t="s">
        <v>161</v>
      </c>
      <c r="C12265" s="23" t="n">
        <v>2625</v>
      </c>
      <c r="D12265" s="23" t="n">
        <v>0.16737164457</v>
      </c>
      <c r="E12265" s="23" t="n">
        <v>2253.4488804</v>
      </c>
    </row>
    <row r="12266" customFormat="false" ht="14.4" hidden="false" customHeight="false" outlineLevel="0" collapsed="false">
      <c r="A12266" s="23" t="s">
        <v>183</v>
      </c>
      <c r="B12266" s="23" t="s">
        <v>161</v>
      </c>
      <c r="C12266" s="23" t="n">
        <v>2650</v>
      </c>
      <c r="D12266" s="23" t="n">
        <v>0.168862606</v>
      </c>
      <c r="E12266" s="23" t="n">
        <v>2324.2950672</v>
      </c>
    </row>
    <row r="12267" customFormat="false" ht="14.4" hidden="false" customHeight="false" outlineLevel="0" collapsed="false">
      <c r="A12267" s="23" t="s">
        <v>183</v>
      </c>
      <c r="B12267" s="23" t="s">
        <v>161</v>
      </c>
      <c r="C12267" s="23" t="n">
        <v>2675</v>
      </c>
      <c r="D12267" s="23" t="n">
        <v>0.17040465427</v>
      </c>
      <c r="E12267" s="23" t="n">
        <v>2396.8876394</v>
      </c>
    </row>
    <row r="12268" customFormat="false" ht="14.4" hidden="false" customHeight="false" outlineLevel="0" collapsed="false">
      <c r="A12268" s="23" t="s">
        <v>183</v>
      </c>
      <c r="B12268" s="23" t="s">
        <v>161</v>
      </c>
      <c r="C12268" s="23" t="n">
        <v>2700</v>
      </c>
      <c r="D12268" s="23" t="n">
        <v>0.17199751425</v>
      </c>
      <c r="E12268" s="23" t="n">
        <v>2471.2771463</v>
      </c>
    </row>
    <row r="12269" customFormat="false" ht="14.4" hidden="false" customHeight="false" outlineLevel="0" collapsed="false">
      <c r="A12269" s="23" t="s">
        <v>183</v>
      </c>
      <c r="B12269" s="23" t="s">
        <v>161</v>
      </c>
      <c r="C12269" s="23" t="n">
        <v>2725</v>
      </c>
      <c r="D12269" s="23" t="n">
        <v>0.17364091837</v>
      </c>
      <c r="E12269" s="23" t="n">
        <v>2547.5149377</v>
      </c>
    </row>
    <row r="12270" customFormat="false" ht="14.4" hidden="false" customHeight="false" outlineLevel="0" collapsed="false">
      <c r="A12270" s="23" t="s">
        <v>183</v>
      </c>
      <c r="B12270" s="23" t="s">
        <v>161</v>
      </c>
      <c r="C12270" s="23" t="n">
        <v>2750</v>
      </c>
      <c r="D12270" s="23" t="n">
        <v>0.17533465853</v>
      </c>
      <c r="E12270" s="23" t="n">
        <v>2625.6538726</v>
      </c>
    </row>
    <row r="12271" customFormat="false" ht="14.4" hidden="false" customHeight="false" outlineLevel="0" collapsed="false">
      <c r="A12271" s="23" t="s">
        <v>183</v>
      </c>
      <c r="B12271" s="23" t="s">
        <v>161</v>
      </c>
      <c r="C12271" s="23" t="n">
        <v>2775</v>
      </c>
      <c r="D12271" s="23" t="n">
        <v>0.17707865165</v>
      </c>
      <c r="E12271" s="23" t="n">
        <v>2705.7492594</v>
      </c>
    </row>
    <row r="12272" customFormat="false" ht="14.4" hidden="false" customHeight="false" outlineLevel="0" collapsed="false">
      <c r="A12272" s="23" t="s">
        <v>183</v>
      </c>
      <c r="B12272" s="23" t="s">
        <v>161</v>
      </c>
      <c r="C12272" s="23" t="n">
        <v>2800</v>
      </c>
      <c r="D12272" s="23" t="n">
        <v>0.17887302185</v>
      </c>
      <c r="E12272" s="23" t="n">
        <v>2787.8600718</v>
      </c>
    </row>
    <row r="12273" customFormat="false" ht="14.4" hidden="false" customHeight="false" outlineLevel="0" collapsed="false">
      <c r="A12273" s="23" t="s">
        <v>183</v>
      </c>
      <c r="B12273" s="23" t="s">
        <v>161</v>
      </c>
      <c r="C12273" s="23" t="n">
        <v>2825</v>
      </c>
      <c r="D12273" s="23" t="n">
        <v>0.18071820214</v>
      </c>
      <c r="E12273" s="23" t="n">
        <v>2872.0504962</v>
      </c>
    </row>
    <row r="12274" customFormat="false" ht="14.4" hidden="false" customHeight="false" outlineLevel="0" collapsed="false">
      <c r="A12274" s="23" t="s">
        <v>183</v>
      </c>
      <c r="B12274" s="23" t="s">
        <v>161</v>
      </c>
      <c r="C12274" s="23" t="n">
        <v>2850</v>
      </c>
      <c r="D12274" s="23" t="n">
        <v>0.18261505954</v>
      </c>
      <c r="E12274" s="23" t="n">
        <v>2958.3918705</v>
      </c>
    </row>
    <row r="12275" customFormat="false" ht="14.4" hidden="false" customHeight="false" outlineLevel="0" collapsed="false">
      <c r="A12275" s="23" t="s">
        <v>183</v>
      </c>
      <c r="B12275" s="23" t="s">
        <v>161</v>
      </c>
      <c r="C12275" s="23" t="n">
        <v>2875</v>
      </c>
      <c r="D12275" s="23" t="n">
        <v>0.18456504787</v>
      </c>
      <c r="E12275" s="23" t="n">
        <v>3046.9650889</v>
      </c>
    </row>
    <row r="12276" customFormat="false" ht="14.4" hidden="false" customHeight="false" outlineLevel="0" collapsed="false">
      <c r="A12276" s="23" t="s">
        <v>183</v>
      </c>
      <c r="B12276" s="23" t="s">
        <v>161</v>
      </c>
      <c r="C12276" s="23" t="n">
        <v>2900</v>
      </c>
      <c r="D12276" s="23" t="n">
        <v>0.18657039338</v>
      </c>
      <c r="E12276" s="23" t="n">
        <v>3137.8635533</v>
      </c>
    </row>
    <row r="12277" customFormat="false" ht="14.4" hidden="false" customHeight="false" outlineLevel="0" collapsed="false">
      <c r="A12277" s="23" t="s">
        <v>183</v>
      </c>
      <c r="B12277" s="23" t="s">
        <v>161</v>
      </c>
      <c r="C12277" s="23" t="n">
        <v>2925</v>
      </c>
      <c r="D12277" s="23" t="n">
        <v>0.18863431936</v>
      </c>
      <c r="E12277" s="23" t="n">
        <v>3231.1967693</v>
      </c>
    </row>
    <row r="12278" customFormat="false" ht="14.4" hidden="false" customHeight="false" outlineLevel="0" collapsed="false">
      <c r="A12278" s="23" t="s">
        <v>183</v>
      </c>
      <c r="B12278" s="23" t="s">
        <v>161</v>
      </c>
      <c r="C12278" s="23" t="n">
        <v>2950</v>
      </c>
      <c r="D12278" s="23" t="n">
        <v>0.19076131686</v>
      </c>
      <c r="E12278" s="23" t="n">
        <v>3327.0946962</v>
      </c>
    </row>
    <row r="12279" customFormat="false" ht="14.4" hidden="false" customHeight="false" outlineLevel="0" collapsed="false">
      <c r="A12279" s="23" t="s">
        <v>183</v>
      </c>
      <c r="B12279" s="23" t="s">
        <v>161</v>
      </c>
      <c r="C12279" s="23" t="n">
        <v>2975</v>
      </c>
      <c r="D12279" s="23" t="n">
        <v>0.19295747001</v>
      </c>
      <c r="E12279" s="23" t="n">
        <v>3425.7129761</v>
      </c>
    </row>
    <row r="12280" customFormat="false" ht="14.4" hidden="false" customHeight="false" outlineLevel="0" collapsed="false">
      <c r="A12280" s="23" t="s">
        <v>183</v>
      </c>
      <c r="B12280" s="23" t="s">
        <v>161</v>
      </c>
      <c r="C12280" s="23" t="n">
        <v>3000</v>
      </c>
      <c r="D12280" s="23" t="n">
        <v>0.19523084594</v>
      </c>
      <c r="E12280" s="23" t="n">
        <v>3527.2391868</v>
      </c>
    </row>
    <row r="12281" customFormat="false" ht="14.4" hidden="false" customHeight="false" outlineLevel="0" collapsed="false">
      <c r="A12281" s="23" t="s">
        <v>183</v>
      </c>
      <c r="B12281" s="23" t="s">
        <v>161</v>
      </c>
      <c r="C12281" s="23" t="n">
        <v>3025</v>
      </c>
      <c r="D12281" s="23" t="n">
        <v>0.19759196127</v>
      </c>
      <c r="E12281" s="23" t="n">
        <v>3631.9002792</v>
      </c>
    </row>
    <row r="12282" customFormat="false" ht="14.4" hidden="false" customHeight="false" outlineLevel="0" collapsed="false">
      <c r="A12282" s="23" t="s">
        <v>183</v>
      </c>
      <c r="B12282" s="23" t="s">
        <v>161</v>
      </c>
      <c r="C12282" s="23" t="n">
        <v>3050</v>
      </c>
      <c r="D12282" s="23" t="n">
        <v>0.20005433916</v>
      </c>
      <c r="E12282" s="23" t="n">
        <v>3739.971383</v>
      </c>
    </row>
    <row r="12283" customFormat="false" ht="14.4" hidden="false" customHeight="false" outlineLevel="0" collapsed="false">
      <c r="A12283" s="23" t="s">
        <v>183</v>
      </c>
      <c r="B12283" s="23" t="s">
        <v>161</v>
      </c>
      <c r="C12283" s="23" t="n">
        <v>3075</v>
      </c>
      <c r="D12283" s="23" t="n">
        <v>0.20263517384</v>
      </c>
      <c r="E12283" s="23" t="n">
        <v>3851.7861828</v>
      </c>
    </row>
    <row r="12284" customFormat="false" ht="14.4" hidden="false" customHeight="false" outlineLevel="0" collapsed="false">
      <c r="A12284" s="23" t="s">
        <v>183</v>
      </c>
      <c r="B12284" s="23" t="s">
        <v>161</v>
      </c>
      <c r="C12284" s="23" t="n">
        <v>3100</v>
      </c>
      <c r="D12284" s="23" t="n">
        <v>0.20535612282</v>
      </c>
      <c r="E12284" s="23" t="n">
        <v>3967.7490907</v>
      </c>
    </row>
    <row r="12285" customFormat="false" ht="14.4" hidden="false" customHeight="false" outlineLevel="0" collapsed="false">
      <c r="A12285" s="23" t="s">
        <v>183</v>
      </c>
      <c r="B12285" s="23" t="s">
        <v>161</v>
      </c>
      <c r="C12285" s="23" t="n">
        <v>3125</v>
      </c>
      <c r="D12285" s="23" t="n">
        <v>0.20824425098</v>
      </c>
      <c r="E12285" s="23" t="n">
        <v>4088.3494607</v>
      </c>
    </row>
    <row r="12286" customFormat="false" ht="14.4" hidden="false" customHeight="false" outlineLevel="0" collapsed="false">
      <c r="A12286" s="23" t="s">
        <v>183</v>
      </c>
      <c r="B12286" s="23" t="s">
        <v>161</v>
      </c>
      <c r="C12286" s="23" t="n">
        <v>3150</v>
      </c>
      <c r="D12286" s="23" t="n">
        <v>0.21133315599</v>
      </c>
      <c r="E12286" s="23" t="n">
        <v>4214.17811</v>
      </c>
    </row>
    <row r="12287" customFormat="false" ht="14.4" hidden="false" customHeight="false" outlineLevel="0" collapsed="false">
      <c r="A12287" s="23" t="s">
        <v>183</v>
      </c>
      <c r="B12287" s="23" t="s">
        <v>161</v>
      </c>
      <c r="C12287" s="23" t="n">
        <v>3175</v>
      </c>
      <c r="D12287" s="23" t="n">
        <v>0.21466431101</v>
      </c>
      <c r="E12287" s="23" t="n">
        <v>4345.9464258</v>
      </c>
    </row>
    <row r="12288" customFormat="false" ht="14.4" hidden="false" customHeight="false" outlineLevel="0" collapsed="false">
      <c r="A12288" s="23" t="s">
        <v>183</v>
      </c>
      <c r="B12288" s="23" t="s">
        <v>161</v>
      </c>
      <c r="C12288" s="23" t="n">
        <v>3200</v>
      </c>
      <c r="D12288" s="23" t="n">
        <v>0.218288669</v>
      </c>
      <c r="E12288" s="23" t="n">
        <v>4484.5083458</v>
      </c>
    </row>
    <row r="12289" customFormat="false" ht="14.4" hidden="false" customHeight="false" outlineLevel="0" collapsed="false">
      <c r="A12289" s="23" t="s">
        <v>183</v>
      </c>
      <c r="B12289" s="23" t="s">
        <v>161</v>
      </c>
      <c r="C12289" s="23" t="n">
        <v>3225</v>
      </c>
      <c r="D12289" s="23" t="n">
        <v>0.22226858354</v>
      </c>
      <c r="E12289" s="23" t="n">
        <v>4630.885493</v>
      </c>
    </row>
    <row r="12290" customFormat="false" ht="14.4" hidden="false" customHeight="false" outlineLevel="0" collapsed="false">
      <c r="A12290" s="23" t="s">
        <v>183</v>
      </c>
      <c r="B12290" s="23" t="s">
        <v>161</v>
      </c>
      <c r="C12290" s="23" t="n">
        <v>3250</v>
      </c>
      <c r="D12290" s="23" t="n">
        <v>0.22668011553</v>
      </c>
      <c r="E12290" s="23" t="n">
        <v>4786.2957288</v>
      </c>
    </row>
    <row r="12291" customFormat="false" ht="14.4" hidden="false" customHeight="false" outlineLevel="0" collapsed="false">
      <c r="A12291" s="23" t="s">
        <v>183</v>
      </c>
      <c r="B12291" s="23" t="s">
        <v>161</v>
      </c>
      <c r="C12291" s="23" t="n">
        <v>3275</v>
      </c>
      <c r="D12291" s="23" t="n">
        <v>0.23161581367</v>
      </c>
      <c r="E12291" s="23" t="n">
        <v>4952.1853394</v>
      </c>
    </row>
    <row r="12292" customFormat="false" ht="14.4" hidden="false" customHeight="false" outlineLevel="0" collapsed="false">
      <c r="A12292" s="23" t="s">
        <v>183</v>
      </c>
      <c r="B12292" s="23" t="s">
        <v>161</v>
      </c>
      <c r="C12292" s="23" t="n">
        <v>3300</v>
      </c>
      <c r="D12292" s="23" t="n">
        <v>0.23718808193</v>
      </c>
      <c r="E12292" s="23" t="n">
        <v>5130.2649902</v>
      </c>
    </row>
    <row r="12293" customFormat="false" ht="14.4" hidden="false" customHeight="false" outlineLevel="0" collapsed="false">
      <c r="A12293" s="23" t="s">
        <v>183</v>
      </c>
      <c r="B12293" s="23" t="s">
        <v>161</v>
      </c>
      <c r="C12293" s="23" t="n">
        <v>3325</v>
      </c>
      <c r="D12293" s="23" t="n">
        <v>0.2435332814</v>
      </c>
      <c r="E12293" s="23" t="n">
        <v>5322.5494528</v>
      </c>
    </row>
    <row r="12294" customFormat="false" ht="14.4" hidden="false" customHeight="false" outlineLevel="0" collapsed="false">
      <c r="A12294" s="23" t="s">
        <v>183</v>
      </c>
      <c r="B12294" s="23" t="s">
        <v>161</v>
      </c>
      <c r="C12294" s="23" t="n">
        <v>3350</v>
      </c>
      <c r="D12294" s="23" t="n">
        <v>0.25081676078</v>
      </c>
      <c r="E12294" s="23" t="n">
        <v>5531.4009122</v>
      </c>
    </row>
    <row r="12295" customFormat="false" ht="14.4" hidden="false" customHeight="false" outlineLevel="0" collapsed="false">
      <c r="A12295" s="23" t="s">
        <v>183</v>
      </c>
      <c r="B12295" s="23" t="s">
        <v>161</v>
      </c>
      <c r="C12295" s="23" t="n">
        <v>3375</v>
      </c>
      <c r="D12295" s="23" t="n">
        <v>0.25923907515</v>
      </c>
      <c r="E12295" s="23" t="n">
        <v>5759.575374</v>
      </c>
    </row>
    <row r="12296" customFormat="false" ht="14.4" hidden="false" customHeight="false" outlineLevel="0" collapsed="false">
      <c r="A12296" s="23" t="s">
        <v>183</v>
      </c>
      <c r="B12296" s="23" t="s">
        <v>161</v>
      </c>
      <c r="C12296" s="23" t="n">
        <v>3400</v>
      </c>
      <c r="D12296" s="23" t="n">
        <v>0.26904374395</v>
      </c>
      <c r="E12296" s="23" t="n">
        <v>6010.2712895</v>
      </c>
    </row>
    <row r="12297" customFormat="false" ht="14.4" hidden="false" customHeight="false" outlineLevel="0" collapsed="false">
      <c r="A12297" s="23" t="s">
        <v>183</v>
      </c>
      <c r="B12297" s="23" t="s">
        <v>161</v>
      </c>
      <c r="C12297" s="23" t="n">
        <v>3425</v>
      </c>
      <c r="D12297" s="23" t="n">
        <v>0.2805270292</v>
      </c>
      <c r="E12297" s="23" t="n">
        <v>6287.1789603</v>
      </c>
    </row>
    <row r="12298" customFormat="false" ht="14.4" hidden="false" customHeight="false" outlineLevel="0" collapsed="false">
      <c r="A12298" s="23" t="s">
        <v>183</v>
      </c>
      <c r="B12298" s="23" t="s">
        <v>161</v>
      </c>
      <c r="C12298" s="23" t="n">
        <v>3450</v>
      </c>
      <c r="D12298" s="23" t="n">
        <v>0.29405040223</v>
      </c>
      <c r="E12298" s="23" t="n">
        <v>6594.5285435</v>
      </c>
    </row>
    <row r="12299" customFormat="false" ht="14.4" hidden="false" customHeight="false" outlineLevel="0" collapsed="false">
      <c r="A12299" s="23" t="s">
        <v>183</v>
      </c>
      <c r="B12299" s="23" t="s">
        <v>161</v>
      </c>
      <c r="C12299" s="23" t="n">
        <v>3475</v>
      </c>
      <c r="D12299" s="23" t="n">
        <v>0.31005664028</v>
      </c>
      <c r="E12299" s="23" t="n">
        <v>6937.1335056</v>
      </c>
    </row>
    <row r="12300" customFormat="false" ht="14.4" hidden="false" customHeight="false" outlineLevel="0" collapsed="false">
      <c r="A12300" s="23" t="s">
        <v>183</v>
      </c>
      <c r="B12300" s="23" t="s">
        <v>161</v>
      </c>
      <c r="C12300" s="23" t="n">
        <v>3500</v>
      </c>
      <c r="D12300" s="23" t="n">
        <v>0.32909089936</v>
      </c>
      <c r="E12300" s="23" t="n">
        <v>7320.4251392</v>
      </c>
    </row>
    <row r="12301" customFormat="false" ht="14.4" hidden="false" customHeight="false" outlineLevel="0" collapsed="false">
      <c r="A12301" s="23" t="s">
        <v>183</v>
      </c>
      <c r="B12301" s="23" t="s">
        <v>161</v>
      </c>
      <c r="C12301" s="23" t="n">
        <v>3525</v>
      </c>
      <c r="D12301" s="23" t="n">
        <v>0.35182871996</v>
      </c>
      <c r="E12301" s="23" t="n">
        <v>7750.4722224</v>
      </c>
    </row>
    <row r="12302" customFormat="false" ht="14.4" hidden="false" customHeight="false" outlineLevel="0" collapsed="false">
      <c r="A12302" s="23" t="s">
        <v>183</v>
      </c>
      <c r="B12302" s="23" t="s">
        <v>161</v>
      </c>
      <c r="C12302" s="23" t="n">
        <v>3550</v>
      </c>
      <c r="D12302" s="23" t="n">
        <v>0.37911385979</v>
      </c>
      <c r="E12302" s="23" t="n">
        <v>8233.9780772</v>
      </c>
    </row>
    <row r="12303" customFormat="false" ht="14.4" hidden="false" customHeight="false" outlineLevel="0" collapsed="false">
      <c r="A12303" s="23" t="s">
        <v>183</v>
      </c>
      <c r="B12303" s="23" t="s">
        <v>161</v>
      </c>
      <c r="C12303" s="23" t="n">
        <v>3575</v>
      </c>
      <c r="D12303" s="23" t="n">
        <v>0.41201031847</v>
      </c>
      <c r="E12303" s="23" t="n">
        <v>8778.2451969</v>
      </c>
    </row>
    <row r="12304" customFormat="false" ht="14.4" hidden="false" customHeight="false" outlineLevel="0" collapsed="false">
      <c r="A12304" s="23" t="s">
        <v>183</v>
      </c>
      <c r="B12304" s="23" t="s">
        <v>161</v>
      </c>
      <c r="C12304" s="23" t="n">
        <v>3600</v>
      </c>
      <c r="D12304" s="23" t="n">
        <v>0.451875281</v>
      </c>
      <c r="E12304" s="23" t="n">
        <v>9391.0953826</v>
      </c>
    </row>
    <row r="12305" customFormat="false" ht="14.4" hidden="false" customHeight="false" outlineLevel="0" collapsed="false">
      <c r="A12305" s="23" t="s">
        <v>183</v>
      </c>
      <c r="B12305" s="23" t="s">
        <v>161</v>
      </c>
      <c r="C12305" s="23" t="n">
        <v>3625</v>
      </c>
      <c r="D12305" s="23" t="n">
        <v>0.50046360159</v>
      </c>
      <c r="E12305" s="23" t="n">
        <v>10080.731162</v>
      </c>
    </row>
    <row r="12306" customFormat="false" ht="14.4" hidden="false" customHeight="false" outlineLevel="0" collapsed="false">
      <c r="A12306" s="23" t="s">
        <v>183</v>
      </c>
      <c r="B12306" s="23" t="s">
        <v>161</v>
      </c>
      <c r="C12306" s="23" t="n">
        <v>3650</v>
      </c>
      <c r="D12306" s="23" t="n">
        <v>0.56008106595</v>
      </c>
      <c r="E12306" s="23" t="n">
        <v>10855.522502</v>
      </c>
    </row>
    <row r="12307" customFormat="false" ht="14.4" hidden="false" customHeight="false" outlineLevel="0" collapsed="false">
      <c r="A12307" s="23" t="s">
        <v>183</v>
      </c>
      <c r="B12307" s="23" t="s">
        <v>161</v>
      </c>
      <c r="C12307" s="23" t="n">
        <v>3675</v>
      </c>
      <c r="D12307" s="23" t="n">
        <v>0.6338152952</v>
      </c>
      <c r="E12307" s="23" t="n">
        <v>11723.701966</v>
      </c>
    </row>
    <row r="12308" customFormat="false" ht="14.4" hidden="false" customHeight="false" outlineLevel="0" collapsed="false">
      <c r="A12308" s="23" t="s">
        <v>183</v>
      </c>
      <c r="B12308" s="23" t="s">
        <v>161</v>
      </c>
      <c r="C12308" s="23" t="n">
        <v>3700</v>
      </c>
      <c r="D12308" s="23" t="n">
        <v>0.72589438066</v>
      </c>
      <c r="E12308" s="23" t="n">
        <v>12692.952137</v>
      </c>
    </row>
    <row r="12309" customFormat="false" ht="14.4" hidden="false" customHeight="false" outlineLevel="0" collapsed="false">
      <c r="A12309" s="23" t="s">
        <v>183</v>
      </c>
      <c r="B12309" s="23" t="s">
        <v>161</v>
      </c>
      <c r="C12309" s="23" t="n">
        <v>3725</v>
      </c>
      <c r="D12309" s="23" t="n">
        <v>0.84226385232</v>
      </c>
      <c r="E12309" s="23" t="n">
        <v>13769.871948</v>
      </c>
    </row>
    <row r="12310" customFormat="false" ht="14.4" hidden="false" customHeight="false" outlineLevel="0" collapsed="false">
      <c r="A12310" s="23" t="s">
        <v>183</v>
      </c>
      <c r="B12310" s="23" t="s">
        <v>161</v>
      </c>
      <c r="C12310" s="23" t="n">
        <v>3750</v>
      </c>
      <c r="D12310" s="23" t="n">
        <v>0.99155400743</v>
      </c>
      <c r="E12310" s="23" t="n">
        <v>14959.314011</v>
      </c>
    </row>
    <row r="12311" customFormat="false" ht="14.4" hidden="false" customHeight="false" outlineLevel="0" collapsed="false">
      <c r="A12311" s="23" t="s">
        <v>183</v>
      </c>
      <c r="B12311" s="23" t="s">
        <v>161</v>
      </c>
      <c r="C12311" s="23" t="n">
        <v>3775</v>
      </c>
      <c r="D12311" s="23" t="n">
        <v>1.1867835665</v>
      </c>
      <c r="E12311" s="23" t="n">
        <v>16263.592744</v>
      </c>
    </row>
    <row r="12312" customFormat="false" ht="14.4" hidden="false" customHeight="false" outlineLevel="0" collapsed="false">
      <c r="A12312" s="23" t="s">
        <v>183</v>
      </c>
      <c r="B12312" s="23" t="s">
        <v>161</v>
      </c>
      <c r="C12312" s="23" t="n">
        <v>3800</v>
      </c>
      <c r="D12312" s="23" t="n">
        <v>1.4485454923</v>
      </c>
      <c r="E12312" s="23" t="n">
        <v>17681.570932</v>
      </c>
    </row>
    <row r="12313" customFormat="false" ht="14.4" hidden="false" customHeight="false" outlineLevel="0" collapsed="false">
      <c r="A12313" s="23" t="s">
        <v>183</v>
      </c>
      <c r="B12313" s="23" t="s">
        <v>161</v>
      </c>
      <c r="C12313" s="23" t="n">
        <v>3825</v>
      </c>
      <c r="D12313" s="23" t="n">
        <v>1.8114267853</v>
      </c>
      <c r="E12313" s="23" t="n">
        <v>19207.634302</v>
      </c>
    </row>
    <row r="12314" customFormat="false" ht="14.4" hidden="false" customHeight="false" outlineLevel="0" collapsed="false">
      <c r="A12314" s="23" t="s">
        <v>183</v>
      </c>
      <c r="B12314" s="23" t="s">
        <v>161</v>
      </c>
      <c r="C12314" s="23" t="n">
        <v>3850</v>
      </c>
      <c r="D12314" s="23" t="n">
        <v>2.3382504768</v>
      </c>
      <c r="E12314" s="23" t="n">
        <v>20830.544136</v>
      </c>
    </row>
    <row r="12315" customFormat="false" ht="14.4" hidden="false" customHeight="false" outlineLevel="0" collapsed="false">
      <c r="A12315" s="23" t="s">
        <v>183</v>
      </c>
      <c r="B12315" s="23" t="s">
        <v>161</v>
      </c>
      <c r="C12315" s="23" t="n">
        <v>3875</v>
      </c>
      <c r="D12315" s="23" t="n">
        <v>3.1560185829</v>
      </c>
      <c r="E12315" s="23" t="n">
        <v>22532.07553</v>
      </c>
    </row>
    <row r="12316" customFormat="false" ht="14.4" hidden="false" customHeight="false" outlineLevel="0" collapsed="false">
      <c r="A12316" s="23" t="s">
        <v>183</v>
      </c>
      <c r="B12316" s="23" t="s">
        <v>161</v>
      </c>
      <c r="C12316" s="23" t="n">
        <v>3900</v>
      </c>
      <c r="D12316" s="23" t="n">
        <v>4.564928377</v>
      </c>
      <c r="E12316" s="23" t="n">
        <v>24285.071437</v>
      </c>
    </row>
    <row r="12317" customFormat="false" ht="14.4" hidden="false" customHeight="false" outlineLevel="0" collapsed="false">
      <c r="A12317" s="23" t="s">
        <v>183</v>
      </c>
      <c r="B12317" s="23" t="s">
        <v>161</v>
      </c>
      <c r="C12317" s="23" t="n">
        <v>3925</v>
      </c>
      <c r="D12317" s="23" t="n">
        <v>7.480166677</v>
      </c>
      <c r="E12317" s="23" t="n">
        <v>26049.514647</v>
      </c>
    </row>
    <row r="12318" customFormat="false" ht="14.4" hidden="false" customHeight="false" outlineLevel="0" collapsed="false">
      <c r="A12318" s="23" t="s">
        <v>183</v>
      </c>
      <c r="B12318" s="23" t="s">
        <v>161</v>
      </c>
      <c r="C12318" s="23" t="n">
        <v>3950</v>
      </c>
      <c r="D12318" s="23" t="n">
        <v>16.572259633</v>
      </c>
      <c r="E12318" s="23" t="n">
        <v>27759.851049</v>
      </c>
    </row>
    <row r="12319" customFormat="false" ht="14.4" hidden="false" customHeight="false" outlineLevel="0" collapsed="false">
      <c r="A12319" s="23" t="s">
        <v>183</v>
      </c>
      <c r="B12319" s="23" t="s">
        <v>161</v>
      </c>
      <c r="C12319" s="23" t="n">
        <v>3975</v>
      </c>
      <c r="D12319" s="23" t="n">
        <v>16.572259633</v>
      </c>
      <c r="E12319" s="23" t="n">
        <v>27759.851049</v>
      </c>
    </row>
    <row r="12320" customFormat="false" ht="14.4" hidden="false" customHeight="false" outlineLevel="0" collapsed="false">
      <c r="A12320" s="23" t="s">
        <v>183</v>
      </c>
      <c r="B12320" s="23" t="s">
        <v>161</v>
      </c>
      <c r="C12320" s="23" t="n">
        <v>4000</v>
      </c>
      <c r="D12320" s="23" t="n">
        <v>16.572259633</v>
      </c>
      <c r="E12320" s="23" t="n">
        <v>27759.851049</v>
      </c>
    </row>
    <row r="12321" customFormat="false" ht="14.4" hidden="false" customHeight="false" outlineLevel="0" collapsed="false">
      <c r="A12321" s="25" t="s">
        <v>150</v>
      </c>
      <c r="B12321" s="25" t="s">
        <v>151</v>
      </c>
      <c r="C12321" s="25" t="s">
        <v>152</v>
      </c>
      <c r="D12321" s="25" t="s">
        <v>153</v>
      </c>
      <c r="E12321" s="25" t="s">
        <v>154</v>
      </c>
    </row>
    <row r="12322" customFormat="false" ht="14.4" hidden="false" customHeight="false" outlineLevel="0" collapsed="false">
      <c r="A12322" s="23" t="s">
        <v>183</v>
      </c>
      <c r="B12322" s="23" t="s">
        <v>162</v>
      </c>
      <c r="C12322" s="23" t="n">
        <v>250</v>
      </c>
      <c r="D12322" s="23" t="n">
        <v>0</v>
      </c>
      <c r="E12322" s="23" t="n">
        <v>-3907.6786499</v>
      </c>
    </row>
    <row r="12323" customFormat="false" ht="14.4" hidden="false" customHeight="false" outlineLevel="0" collapsed="false">
      <c r="A12323" s="23" t="s">
        <v>183</v>
      </c>
      <c r="B12323" s="23" t="s">
        <v>162</v>
      </c>
      <c r="C12323" s="23" t="n">
        <v>275</v>
      </c>
      <c r="D12323" s="23" t="n">
        <v>0</v>
      </c>
      <c r="E12323" s="23" t="n">
        <v>-3867.4317359</v>
      </c>
    </row>
    <row r="12324" customFormat="false" ht="14.4" hidden="false" customHeight="false" outlineLevel="0" collapsed="false">
      <c r="A12324" s="23" t="s">
        <v>183</v>
      </c>
      <c r="B12324" s="23" t="s">
        <v>162</v>
      </c>
      <c r="C12324" s="23" t="n">
        <v>300</v>
      </c>
      <c r="D12324" s="23" t="n">
        <v>0</v>
      </c>
      <c r="E12324" s="23" t="n">
        <v>-3823.9207565</v>
      </c>
    </row>
    <row r="12325" customFormat="false" ht="14.4" hidden="false" customHeight="false" outlineLevel="0" collapsed="false">
      <c r="A12325" s="23" t="s">
        <v>183</v>
      </c>
      <c r="B12325" s="23" t="s">
        <v>162</v>
      </c>
      <c r="C12325" s="23" t="n">
        <v>325</v>
      </c>
      <c r="D12325" s="23" t="n">
        <v>0</v>
      </c>
      <c r="E12325" s="23" t="n">
        <v>-3778.2080574</v>
      </c>
    </row>
    <row r="12326" customFormat="false" ht="14.4" hidden="false" customHeight="false" outlineLevel="0" collapsed="false">
      <c r="A12326" s="23" t="s">
        <v>183</v>
      </c>
      <c r="B12326" s="23" t="s">
        <v>162</v>
      </c>
      <c r="C12326" s="23" t="n">
        <v>350</v>
      </c>
      <c r="D12326" s="23" t="n">
        <v>0</v>
      </c>
      <c r="E12326" s="23" t="n">
        <v>-3731.4043918</v>
      </c>
    </row>
    <row r="12327" customFormat="false" ht="14.4" hidden="false" customHeight="false" outlineLevel="0" collapsed="false">
      <c r="A12327" s="23" t="s">
        <v>183</v>
      </c>
      <c r="B12327" s="23" t="s">
        <v>162</v>
      </c>
      <c r="C12327" s="23" t="n">
        <v>375</v>
      </c>
      <c r="D12327" s="23" t="n">
        <v>0</v>
      </c>
      <c r="E12327" s="23" t="n">
        <v>-3684.3611251</v>
      </c>
    </row>
    <row r="12328" customFormat="false" ht="14.4" hidden="false" customHeight="false" outlineLevel="0" collapsed="false">
      <c r="A12328" s="23" t="s">
        <v>183</v>
      </c>
      <c r="B12328" s="23" t="s">
        <v>162</v>
      </c>
      <c r="C12328" s="23" t="n">
        <v>400</v>
      </c>
      <c r="D12328" s="23" t="n">
        <v>0</v>
      </c>
      <c r="E12328" s="23" t="n">
        <v>-3637.5939168</v>
      </c>
    </row>
    <row r="12329" customFormat="false" ht="14.4" hidden="false" customHeight="false" outlineLevel="0" collapsed="false">
      <c r="A12329" s="23" t="s">
        <v>183</v>
      </c>
      <c r="B12329" s="23" t="s">
        <v>162</v>
      </c>
      <c r="C12329" s="23" t="n">
        <v>425</v>
      </c>
      <c r="D12329" s="23" t="n">
        <v>0</v>
      </c>
      <c r="E12329" s="23" t="n">
        <v>-3591.3205557</v>
      </c>
    </row>
    <row r="12330" customFormat="false" ht="14.4" hidden="false" customHeight="false" outlineLevel="0" collapsed="false">
      <c r="A12330" s="23" t="s">
        <v>183</v>
      </c>
      <c r="B12330" s="23" t="s">
        <v>162</v>
      </c>
      <c r="C12330" s="23" t="n">
        <v>450</v>
      </c>
      <c r="D12330" s="23" t="n">
        <v>0</v>
      </c>
      <c r="E12330" s="23" t="n">
        <v>-3545.5259157</v>
      </c>
    </row>
    <row r="12331" customFormat="false" ht="14.4" hidden="false" customHeight="false" outlineLevel="0" collapsed="false">
      <c r="A12331" s="23" t="s">
        <v>183</v>
      </c>
      <c r="B12331" s="23" t="s">
        <v>162</v>
      </c>
      <c r="C12331" s="23" t="n">
        <v>475</v>
      </c>
      <c r="D12331" s="23" t="n">
        <v>0</v>
      </c>
      <c r="E12331" s="23" t="n">
        <v>-3500.0181828</v>
      </c>
    </row>
    <row r="12332" customFormat="false" ht="14.4" hidden="false" customHeight="false" outlineLevel="0" collapsed="false">
      <c r="A12332" s="23" t="s">
        <v>183</v>
      </c>
      <c r="B12332" s="23" t="s">
        <v>162</v>
      </c>
      <c r="C12332" s="23" t="n">
        <v>500</v>
      </c>
      <c r="D12332" s="23" t="n">
        <v>0</v>
      </c>
      <c r="E12332" s="23" t="n">
        <v>-3454.4681285</v>
      </c>
    </row>
    <row r="12333" customFormat="false" ht="14.4" hidden="false" customHeight="false" outlineLevel="0" collapsed="false">
      <c r="A12333" s="23" t="s">
        <v>183</v>
      </c>
      <c r="B12333" s="23" t="s">
        <v>162</v>
      </c>
      <c r="C12333" s="23" t="n">
        <v>525</v>
      </c>
      <c r="D12333" s="23" t="n">
        <v>0</v>
      </c>
      <c r="E12333" s="23" t="n">
        <v>-3408.4328611</v>
      </c>
    </row>
    <row r="12334" customFormat="false" ht="14.4" hidden="false" customHeight="false" outlineLevel="0" collapsed="false">
      <c r="A12334" s="23" t="s">
        <v>183</v>
      </c>
      <c r="B12334" s="23" t="s">
        <v>162</v>
      </c>
      <c r="C12334" s="23" t="n">
        <v>550</v>
      </c>
      <c r="D12334" s="23" t="n">
        <v>0</v>
      </c>
      <c r="E12334" s="23" t="n">
        <v>-3361.3671218</v>
      </c>
    </row>
    <row r="12335" customFormat="false" ht="14.4" hidden="false" customHeight="false" outlineLevel="0" collapsed="false">
      <c r="A12335" s="23" t="s">
        <v>183</v>
      </c>
      <c r="B12335" s="23" t="s">
        <v>162</v>
      </c>
      <c r="C12335" s="23" t="n">
        <v>575</v>
      </c>
      <c r="D12335" s="23" t="n">
        <v>0</v>
      </c>
      <c r="E12335" s="23" t="n">
        <v>-3312.6241061</v>
      </c>
    </row>
    <row r="12336" customFormat="false" ht="14.4" hidden="false" customHeight="false" outlineLevel="0" collapsed="false">
      <c r="A12336" s="23" t="s">
        <v>183</v>
      </c>
      <c r="B12336" s="23" t="s">
        <v>162</v>
      </c>
      <c r="C12336" s="23" t="n">
        <v>600</v>
      </c>
      <c r="D12336" s="23" t="n">
        <v>0</v>
      </c>
      <c r="E12336" s="23" t="n">
        <v>-3261.4460883</v>
      </c>
    </row>
    <row r="12337" customFormat="false" ht="14.4" hidden="false" customHeight="false" outlineLevel="0" collapsed="false">
      <c r="A12337" s="23" t="s">
        <v>183</v>
      </c>
      <c r="B12337" s="23" t="s">
        <v>162</v>
      </c>
      <c r="C12337" s="23" t="n">
        <v>625</v>
      </c>
      <c r="D12337" s="23" t="n">
        <v>0</v>
      </c>
      <c r="E12337" s="23" t="n">
        <v>-3206.9435015</v>
      </c>
    </row>
    <row r="12338" customFormat="false" ht="14.4" hidden="false" customHeight="false" outlineLevel="0" collapsed="false">
      <c r="A12338" s="23" t="s">
        <v>183</v>
      </c>
      <c r="B12338" s="23" t="s">
        <v>162</v>
      </c>
      <c r="C12338" s="23" t="n">
        <v>650</v>
      </c>
      <c r="D12338" s="23" t="n">
        <v>0</v>
      </c>
      <c r="E12338" s="23" t="n">
        <v>-3148.059952</v>
      </c>
    </row>
    <row r="12339" customFormat="false" ht="14.4" hidden="false" customHeight="false" outlineLevel="0" collapsed="false">
      <c r="A12339" s="23" t="s">
        <v>183</v>
      </c>
      <c r="B12339" s="23" t="s">
        <v>162</v>
      </c>
      <c r="C12339" s="23" t="n">
        <v>675</v>
      </c>
      <c r="D12339" s="23" t="n">
        <v>0</v>
      </c>
      <c r="E12339" s="23" t="n">
        <v>-3083.5209743</v>
      </c>
    </row>
    <row r="12340" customFormat="false" ht="14.4" hidden="false" customHeight="false" outlineLevel="0" collapsed="false">
      <c r="A12340" s="23" t="s">
        <v>183</v>
      </c>
      <c r="B12340" s="23" t="s">
        <v>162</v>
      </c>
      <c r="C12340" s="23" t="n">
        <v>700</v>
      </c>
      <c r="D12340" s="23" t="n">
        <v>0</v>
      </c>
      <c r="E12340" s="23" t="n">
        <v>-3011.7672569</v>
      </c>
    </row>
    <row r="12341" customFormat="false" ht="14.4" hidden="false" customHeight="false" outlineLevel="0" collapsed="false">
      <c r="A12341" s="23" t="s">
        <v>183</v>
      </c>
      <c r="B12341" s="23" t="s">
        <v>162</v>
      </c>
      <c r="C12341" s="23" t="n">
        <v>725</v>
      </c>
      <c r="D12341" s="23" t="n">
        <v>0</v>
      </c>
      <c r="E12341" s="23" t="n">
        <v>-2930.8810837</v>
      </c>
    </row>
    <row r="12342" customFormat="false" ht="14.4" hidden="false" customHeight="false" outlineLevel="0" collapsed="false">
      <c r="A12342" s="23" t="s">
        <v>183</v>
      </c>
      <c r="B12342" s="23" t="s">
        <v>162</v>
      </c>
      <c r="C12342" s="23" t="n">
        <v>750</v>
      </c>
      <c r="D12342" s="23" t="n">
        <v>0</v>
      </c>
      <c r="E12342" s="23" t="n">
        <v>-2838.5303644</v>
      </c>
    </row>
    <row r="12343" customFormat="false" ht="14.4" hidden="false" customHeight="false" outlineLevel="0" collapsed="false">
      <c r="A12343" s="23" t="s">
        <v>183</v>
      </c>
      <c r="B12343" s="23" t="s">
        <v>162</v>
      </c>
      <c r="C12343" s="23" t="n">
        <v>775</v>
      </c>
      <c r="D12343" s="23" t="n">
        <v>0.0030655658195</v>
      </c>
      <c r="E12343" s="23" t="n">
        <v>-2731.9786498</v>
      </c>
    </row>
    <row r="12344" customFormat="false" ht="14.4" hidden="false" customHeight="false" outlineLevel="0" collapsed="false">
      <c r="A12344" s="23" t="s">
        <v>183</v>
      </c>
      <c r="B12344" s="23" t="s">
        <v>162</v>
      </c>
      <c r="C12344" s="23" t="n">
        <v>800</v>
      </c>
      <c r="D12344" s="23" t="n">
        <v>0.0079671675962</v>
      </c>
      <c r="E12344" s="23" t="n">
        <v>-2608.2381083</v>
      </c>
    </row>
    <row r="12345" customFormat="false" ht="14.4" hidden="false" customHeight="false" outlineLevel="0" collapsed="false">
      <c r="A12345" s="23" t="s">
        <v>183</v>
      </c>
      <c r="B12345" s="23" t="s">
        <v>162</v>
      </c>
      <c r="C12345" s="23" t="n">
        <v>825</v>
      </c>
      <c r="D12345" s="23" t="n">
        <v>0.014393884906</v>
      </c>
      <c r="E12345" s="23" t="n">
        <v>-2464.463724</v>
      </c>
    </row>
    <row r="12346" customFormat="false" ht="14.4" hidden="false" customHeight="false" outlineLevel="0" collapsed="false">
      <c r="A12346" s="23" t="s">
        <v>183</v>
      </c>
      <c r="B12346" s="23" t="s">
        <v>162</v>
      </c>
      <c r="C12346" s="23" t="n">
        <v>850</v>
      </c>
      <c r="D12346" s="23" t="n">
        <v>0.022595188891</v>
      </c>
      <c r="E12346" s="23" t="n">
        <v>-2298.677513</v>
      </c>
    </row>
    <row r="12347" customFormat="false" ht="14.4" hidden="false" customHeight="false" outlineLevel="0" collapsed="false">
      <c r="A12347" s="23" t="s">
        <v>183</v>
      </c>
      <c r="B12347" s="23" t="s">
        <v>162</v>
      </c>
      <c r="C12347" s="23" t="n">
        <v>875</v>
      </c>
      <c r="D12347" s="23" t="n">
        <v>0.032677823966</v>
      </c>
      <c r="E12347" s="23" t="n">
        <v>-2110.8330662</v>
      </c>
    </row>
    <row r="12348" customFormat="false" ht="14.4" hidden="false" customHeight="false" outlineLevel="0" collapsed="false">
      <c r="A12348" s="23" t="s">
        <v>183</v>
      </c>
      <c r="B12348" s="23" t="s">
        <v>162</v>
      </c>
      <c r="C12348" s="23" t="n">
        <v>900</v>
      </c>
      <c r="D12348" s="23" t="n">
        <v>0.044508919159</v>
      </c>
      <c r="E12348" s="23" t="n">
        <v>-1904.0356849</v>
      </c>
    </row>
    <row r="12349" customFormat="false" ht="14.4" hidden="false" customHeight="false" outlineLevel="0" collapsed="false">
      <c r="A12349" s="23" t="s">
        <v>183</v>
      </c>
      <c r="B12349" s="23" t="s">
        <v>162</v>
      </c>
      <c r="C12349" s="23" t="n">
        <v>925</v>
      </c>
      <c r="D12349" s="23" t="n">
        <v>0.057630111685</v>
      </c>
      <c r="E12349" s="23" t="n">
        <v>-1685.4106849</v>
      </c>
    </row>
    <row r="12350" customFormat="false" ht="14.4" hidden="false" customHeight="false" outlineLevel="0" collapsed="false">
      <c r="A12350" s="23" t="s">
        <v>183</v>
      </c>
      <c r="B12350" s="23" t="s">
        <v>162</v>
      </c>
      <c r="C12350" s="23" t="n">
        <v>950</v>
      </c>
      <c r="D12350" s="23" t="n">
        <v>0.071245146783</v>
      </c>
      <c r="E12350" s="23" t="n">
        <v>-1465.8152745</v>
      </c>
    </row>
    <row r="12351" customFormat="false" ht="14.4" hidden="false" customHeight="false" outlineLevel="0" collapsed="false">
      <c r="A12351" s="23" t="s">
        <v>183</v>
      </c>
      <c r="B12351" s="23" t="s">
        <v>162</v>
      </c>
      <c r="C12351" s="23" t="n">
        <v>975</v>
      </c>
      <c r="D12351" s="23" t="n">
        <v>0.08435009364</v>
      </c>
      <c r="E12351" s="23" t="n">
        <v>-1257.7581816</v>
      </c>
    </row>
    <row r="12352" customFormat="false" ht="14.4" hidden="false" customHeight="false" outlineLevel="0" collapsed="false">
      <c r="A12352" s="23" t="s">
        <v>183</v>
      </c>
      <c r="B12352" s="23" t="s">
        <v>162</v>
      </c>
      <c r="C12352" s="23" t="n">
        <v>1000</v>
      </c>
      <c r="D12352" s="23" t="n">
        <v>0.096004171928</v>
      </c>
      <c r="E12352" s="23" t="n">
        <v>-1071.9475106</v>
      </c>
    </row>
    <row r="12353" customFormat="false" ht="14.4" hidden="false" customHeight="false" outlineLevel="0" collapsed="false">
      <c r="A12353" s="23" t="s">
        <v>183</v>
      </c>
      <c r="B12353" s="23" t="s">
        <v>162</v>
      </c>
      <c r="C12353" s="23" t="n">
        <v>1025</v>
      </c>
      <c r="D12353" s="23" t="n">
        <v>0.10560932018</v>
      </c>
      <c r="E12353" s="23" t="n">
        <v>-914.27251328</v>
      </c>
    </row>
    <row r="12354" customFormat="false" ht="14.4" hidden="false" customHeight="false" outlineLevel="0" collapsed="false">
      <c r="A12354" s="23" t="s">
        <v>183</v>
      </c>
      <c r="B12354" s="23" t="s">
        <v>162</v>
      </c>
      <c r="C12354" s="23" t="n">
        <v>1050</v>
      </c>
      <c r="D12354" s="23" t="n">
        <v>0.11302371383</v>
      </c>
      <c r="E12354" s="23" t="n">
        <v>-785.05046602</v>
      </c>
    </row>
    <row r="12355" customFormat="false" ht="14.4" hidden="false" customHeight="false" outlineLevel="0" collapsed="false">
      <c r="A12355" s="23" t="s">
        <v>183</v>
      </c>
      <c r="B12355" s="23" t="s">
        <v>162</v>
      </c>
      <c r="C12355" s="23" t="n">
        <v>1075</v>
      </c>
      <c r="D12355" s="23" t="n">
        <v>0.11846664819</v>
      </c>
      <c r="E12355" s="23" t="n">
        <v>-680.59889075</v>
      </c>
    </row>
    <row r="12356" customFormat="false" ht="14.4" hidden="false" customHeight="false" outlineLevel="0" collapsed="false">
      <c r="A12356" s="23" t="s">
        <v>183</v>
      </c>
      <c r="B12356" s="23" t="s">
        <v>162</v>
      </c>
      <c r="C12356" s="23" t="n">
        <v>1100</v>
      </c>
      <c r="D12356" s="23" t="n">
        <v>0.12232881514</v>
      </c>
      <c r="E12356" s="23" t="n">
        <v>-595.60774187</v>
      </c>
    </row>
    <row r="12357" customFormat="false" ht="14.4" hidden="false" customHeight="false" outlineLevel="0" collapsed="false">
      <c r="A12357" s="23" t="s">
        <v>183</v>
      </c>
      <c r="B12357" s="23" t="s">
        <v>162</v>
      </c>
      <c r="C12357" s="23" t="n">
        <v>1125</v>
      </c>
      <c r="D12357" s="23" t="n">
        <v>0.1250156768</v>
      </c>
      <c r="E12357" s="23" t="n">
        <v>-524.9078833</v>
      </c>
    </row>
    <row r="12358" customFormat="false" ht="14.4" hidden="false" customHeight="false" outlineLevel="0" collapsed="false">
      <c r="A12358" s="23" t="s">
        <v>183</v>
      </c>
      <c r="B12358" s="23" t="s">
        <v>162</v>
      </c>
      <c r="C12358" s="23" t="n">
        <v>1150</v>
      </c>
      <c r="D12358" s="23" t="n">
        <v>0.12686847596</v>
      </c>
      <c r="E12358" s="23" t="n">
        <v>-464.27786256</v>
      </c>
    </row>
    <row r="12359" customFormat="false" ht="14.4" hidden="false" customHeight="false" outlineLevel="0" collapsed="false">
      <c r="A12359" s="23" t="s">
        <v>183</v>
      </c>
      <c r="B12359" s="23" t="s">
        <v>162</v>
      </c>
      <c r="C12359" s="23" t="n">
        <v>1175</v>
      </c>
      <c r="D12359" s="23" t="n">
        <v>0.12814477424</v>
      </c>
      <c r="E12359" s="23" t="n">
        <v>-410.58066752</v>
      </c>
    </row>
    <row r="12360" customFormat="false" ht="14.4" hidden="false" customHeight="false" outlineLevel="0" collapsed="false">
      <c r="A12360" s="23" t="s">
        <v>183</v>
      </c>
      <c r="B12360" s="23" t="s">
        <v>162</v>
      </c>
      <c r="C12360" s="23" t="n">
        <v>1200</v>
      </c>
      <c r="D12360" s="23" t="n">
        <v>0.12902770638</v>
      </c>
      <c r="E12360" s="23" t="n">
        <v>-361.60253808</v>
      </c>
    </row>
    <row r="12361" customFormat="false" ht="14.4" hidden="false" customHeight="false" outlineLevel="0" collapsed="false">
      <c r="A12361" s="23" t="s">
        <v>183</v>
      </c>
      <c r="B12361" s="23" t="s">
        <v>162</v>
      </c>
      <c r="C12361" s="23" t="n">
        <v>1225</v>
      </c>
      <c r="D12361" s="23" t="n">
        <v>0.12964342601</v>
      </c>
      <c r="E12361" s="23" t="n">
        <v>-315.82226677</v>
      </c>
    </row>
    <row r="12362" customFormat="false" ht="14.4" hidden="false" customHeight="false" outlineLevel="0" collapsed="false">
      <c r="A12362" s="23" t="s">
        <v>183</v>
      </c>
      <c r="B12362" s="23" t="s">
        <v>162</v>
      </c>
      <c r="C12362" s="23" t="n">
        <v>1250</v>
      </c>
      <c r="D12362" s="23" t="n">
        <v>0.13007755716</v>
      </c>
      <c r="E12362" s="23" t="n">
        <v>-272.2063488</v>
      </c>
    </row>
    <row r="12363" customFormat="false" ht="14.4" hidden="false" customHeight="false" outlineLevel="0" collapsed="false">
      <c r="A12363" s="23" t="s">
        <v>183</v>
      </c>
      <c r="B12363" s="23" t="s">
        <v>162</v>
      </c>
      <c r="C12363" s="23" t="n">
        <v>1275</v>
      </c>
      <c r="D12363" s="23" t="n">
        <v>0.13038796199</v>
      </c>
      <c r="E12363" s="23" t="n">
        <v>-230.05398707</v>
      </c>
    </row>
    <row r="12364" customFormat="false" ht="14.4" hidden="false" customHeight="false" outlineLevel="0" collapsed="false">
      <c r="A12364" s="23" t="s">
        <v>183</v>
      </c>
      <c r="B12364" s="23" t="s">
        <v>162</v>
      </c>
      <c r="C12364" s="23" t="n">
        <v>1300</v>
      </c>
      <c r="D12364" s="23" t="n">
        <v>0.13061383162</v>
      </c>
      <c r="E12364" s="23" t="n">
        <v>-188.88810185</v>
      </c>
    </row>
    <row r="12365" customFormat="false" ht="14.4" hidden="false" customHeight="false" outlineLevel="0" collapsed="false">
      <c r="A12365" s="23" t="s">
        <v>183</v>
      </c>
      <c r="B12365" s="23" t="s">
        <v>162</v>
      </c>
      <c r="C12365" s="23" t="n">
        <v>1325</v>
      </c>
      <c r="D12365" s="23" t="n">
        <v>0.13078189079</v>
      </c>
      <c r="E12365" s="23" t="n">
        <v>-148.38137526</v>
      </c>
    </row>
    <row r="12366" customFormat="false" ht="14.4" hidden="false" customHeight="false" outlineLevel="0" collapsed="false">
      <c r="A12366" s="23" t="s">
        <v>183</v>
      </c>
      <c r="B12366" s="23" t="s">
        <v>162</v>
      </c>
      <c r="C12366" s="23" t="n">
        <v>1350</v>
      </c>
      <c r="D12366" s="23" t="n">
        <v>0.13091054763</v>
      </c>
      <c r="E12366" s="23" t="n">
        <v>-108.30687641</v>
      </c>
    </row>
    <row r="12367" customFormat="false" ht="14.4" hidden="false" customHeight="false" outlineLevel="0" collapsed="false">
      <c r="A12367" s="23" t="s">
        <v>183</v>
      </c>
      <c r="B12367" s="23" t="s">
        <v>162</v>
      </c>
      <c r="C12367" s="23" t="n">
        <v>1375</v>
      </c>
      <c r="D12367" s="23" t="n">
        <v>0.13101264647</v>
      </c>
      <c r="E12367" s="23" t="n">
        <v>-68.505270324</v>
      </c>
    </row>
    <row r="12368" customFormat="false" ht="14.4" hidden="false" customHeight="false" outlineLevel="0" collapsed="false">
      <c r="A12368" s="23" t="s">
        <v>183</v>
      </c>
      <c r="B12368" s="23" t="s">
        <v>162</v>
      </c>
      <c r="C12368" s="23" t="n">
        <v>1400</v>
      </c>
      <c r="D12368" s="23" t="n">
        <v>0.131097292</v>
      </c>
      <c r="E12368" s="23" t="n">
        <v>-28.863014271</v>
      </c>
    </row>
    <row r="12369" customFormat="false" ht="14.4" hidden="false" customHeight="false" outlineLevel="0" collapsed="false">
      <c r="A12369" s="23" t="s">
        <v>183</v>
      </c>
      <c r="B12369" s="23" t="s">
        <v>162</v>
      </c>
      <c r="C12369" s="23" t="n">
        <v>1425</v>
      </c>
      <c r="D12369" s="23" t="n">
        <v>0.13117106197</v>
      </c>
      <c r="E12369" s="23" t="n">
        <v>10.702214941</v>
      </c>
    </row>
    <row r="12370" customFormat="false" ht="14.4" hidden="false" customHeight="false" outlineLevel="0" collapsed="false">
      <c r="A12370" s="23" t="s">
        <v>183</v>
      </c>
      <c r="B12370" s="23" t="s">
        <v>162</v>
      </c>
      <c r="C12370" s="23" t="n">
        <v>1450</v>
      </c>
      <c r="D12370" s="23" t="n">
        <v>0.13123881781</v>
      </c>
      <c r="E12370" s="23" t="n">
        <v>50.251335298</v>
      </c>
    </row>
    <row r="12371" customFormat="false" ht="14.4" hidden="false" customHeight="false" outlineLevel="0" collapsed="false">
      <c r="A12371" s="23" t="s">
        <v>183</v>
      </c>
      <c r="B12371" s="23" t="s">
        <v>162</v>
      </c>
      <c r="C12371" s="23" t="n">
        <v>1475</v>
      </c>
      <c r="D12371" s="23" t="n">
        <v>0.13130425061</v>
      </c>
      <c r="E12371" s="23" t="n">
        <v>89.83053048</v>
      </c>
    </row>
    <row r="12372" customFormat="false" ht="14.4" hidden="false" customHeight="false" outlineLevel="0" collapsed="false">
      <c r="A12372" s="23" t="s">
        <v>183</v>
      </c>
      <c r="B12372" s="23" t="s">
        <v>162</v>
      </c>
      <c r="C12372" s="23" t="n">
        <v>1500</v>
      </c>
      <c r="D12372" s="23" t="n">
        <v>0.13137025163</v>
      </c>
      <c r="E12372" s="23" t="n">
        <v>129.47583131</v>
      </c>
    </row>
    <row r="12373" customFormat="false" ht="14.4" hidden="false" customHeight="false" outlineLevel="0" collapsed="false">
      <c r="A12373" s="23" t="s">
        <v>183</v>
      </c>
      <c r="B12373" s="23" t="s">
        <v>162</v>
      </c>
      <c r="C12373" s="23" t="n">
        <v>1525</v>
      </c>
      <c r="D12373" s="23" t="n">
        <v>0.1314391659</v>
      </c>
      <c r="E12373" s="23" t="n">
        <v>169.21629787</v>
      </c>
    </row>
    <row r="12374" customFormat="false" ht="14.4" hidden="false" customHeight="false" outlineLevel="0" collapsed="false">
      <c r="A12374" s="23" t="s">
        <v>183</v>
      </c>
      <c r="B12374" s="23" t="s">
        <v>162</v>
      </c>
      <c r="C12374" s="23" t="n">
        <v>1550</v>
      </c>
      <c r="D12374" s="23" t="n">
        <v>0.13151296735</v>
      </c>
      <c r="E12374" s="23" t="n">
        <v>209.07625669</v>
      </c>
    </row>
    <row r="12375" customFormat="false" ht="14.4" hidden="false" customHeight="false" outlineLevel="0" collapsed="false">
      <c r="A12375" s="23" t="s">
        <v>183</v>
      </c>
      <c r="B12375" s="23" t="s">
        <v>162</v>
      </c>
      <c r="C12375" s="23" t="n">
        <v>1575</v>
      </c>
      <c r="D12375" s="23" t="n">
        <v>0.13159338062</v>
      </c>
      <c r="E12375" s="23" t="n">
        <v>249.07689436</v>
      </c>
    </row>
    <row r="12376" customFormat="false" ht="14.4" hidden="false" customHeight="false" outlineLevel="0" collapsed="false">
      <c r="A12376" s="23" t="s">
        <v>183</v>
      </c>
      <c r="B12376" s="23" t="s">
        <v>162</v>
      </c>
      <c r="C12376" s="23" t="n">
        <v>1600</v>
      </c>
      <c r="D12376" s="23" t="n">
        <v>0.13168196662</v>
      </c>
      <c r="E12376" s="23" t="n">
        <v>289.23740915</v>
      </c>
    </row>
    <row r="12377" customFormat="false" ht="14.4" hidden="false" customHeight="false" outlineLevel="0" collapsed="false">
      <c r="A12377" s="23" t="s">
        <v>183</v>
      </c>
      <c r="B12377" s="23" t="s">
        <v>162</v>
      </c>
      <c r="C12377" s="23" t="n">
        <v>1625</v>
      </c>
      <c r="D12377" s="23" t="n">
        <v>0.13178018289</v>
      </c>
      <c r="E12377" s="23" t="n">
        <v>329.57585627</v>
      </c>
    </row>
    <row r="12378" customFormat="false" ht="14.4" hidden="false" customHeight="false" outlineLevel="0" collapsed="false">
      <c r="A12378" s="23" t="s">
        <v>183</v>
      </c>
      <c r="B12378" s="23" t="s">
        <v>162</v>
      </c>
      <c r="C12378" s="23" t="n">
        <v>1650</v>
      </c>
      <c r="D12378" s="23" t="n">
        <v>0.13188942663</v>
      </c>
      <c r="E12378" s="23" t="n">
        <v>370.10977923</v>
      </c>
    </row>
    <row r="12379" customFormat="false" ht="14.4" hidden="false" customHeight="false" outlineLevel="0" collapsed="false">
      <c r="A12379" s="23" t="s">
        <v>183</v>
      </c>
      <c r="B12379" s="23" t="s">
        <v>162</v>
      </c>
      <c r="C12379" s="23" t="n">
        <v>1675</v>
      </c>
      <c r="D12379" s="23" t="n">
        <v>0.13201106543</v>
      </c>
      <c r="E12379" s="23" t="n">
        <v>410.8566904</v>
      </c>
    </row>
    <row r="12380" customFormat="false" ht="14.4" hidden="false" customHeight="false" outlineLevel="0" collapsed="false">
      <c r="A12380" s="23" t="s">
        <v>183</v>
      </c>
      <c r="B12380" s="23" t="s">
        <v>162</v>
      </c>
      <c r="C12380" s="23" t="n">
        <v>1700</v>
      </c>
      <c r="D12380" s="23" t="n">
        <v>0.13214645923</v>
      </c>
      <c r="E12380" s="23" t="n">
        <v>451.83444444</v>
      </c>
    </row>
    <row r="12381" customFormat="false" ht="14.4" hidden="false" customHeight="false" outlineLevel="0" collapsed="false">
      <c r="A12381" s="23" t="s">
        <v>183</v>
      </c>
      <c r="B12381" s="23" t="s">
        <v>162</v>
      </c>
      <c r="C12381" s="23" t="n">
        <v>1725</v>
      </c>
      <c r="D12381" s="23" t="n">
        <v>0.1322969762</v>
      </c>
      <c r="E12381" s="23" t="n">
        <v>493.06153483</v>
      </c>
    </row>
    <row r="12382" customFormat="false" ht="14.4" hidden="false" customHeight="false" outlineLevel="0" collapsed="false">
      <c r="A12382" s="23" t="s">
        <v>183</v>
      </c>
      <c r="B12382" s="23" t="s">
        <v>162</v>
      </c>
      <c r="C12382" s="23" t="n">
        <v>1750</v>
      </c>
      <c r="D12382" s="23" t="n">
        <v>0.13246400395</v>
      </c>
      <c r="E12382" s="23" t="n">
        <v>534.55733464</v>
      </c>
    </row>
    <row r="12383" customFormat="false" ht="14.4" hidden="false" customHeight="false" outlineLevel="0" collapsed="false">
      <c r="A12383" s="23" t="s">
        <v>183</v>
      </c>
      <c r="B12383" s="23" t="s">
        <v>162</v>
      </c>
      <c r="C12383" s="23" t="n">
        <v>1775</v>
      </c>
      <c r="D12383" s="23" t="n">
        <v>0.13264895747</v>
      </c>
      <c r="E12383" s="23" t="n">
        <v>576.34229625</v>
      </c>
    </row>
    <row r="12384" customFormat="false" ht="14.4" hidden="false" customHeight="false" outlineLevel="0" collapsed="false">
      <c r="A12384" s="23" t="s">
        <v>183</v>
      </c>
      <c r="B12384" s="23" t="s">
        <v>162</v>
      </c>
      <c r="C12384" s="23" t="n">
        <v>1800</v>
      </c>
      <c r="D12384" s="23" t="n">
        <v>0.13285328455</v>
      </c>
      <c r="E12384" s="23" t="n">
        <v>618.43812036</v>
      </c>
    </row>
    <row r="12385" customFormat="false" ht="14.4" hidden="false" customHeight="false" outlineLevel="0" collapsed="false">
      <c r="A12385" s="23" t="s">
        <v>183</v>
      </c>
      <c r="B12385" s="23" t="s">
        <v>162</v>
      </c>
      <c r="C12385" s="23" t="n">
        <v>1825</v>
      </c>
      <c r="D12385" s="23" t="n">
        <v>0.13307846932</v>
      </c>
      <c r="E12385" s="23" t="n">
        <v>660.86790134</v>
      </c>
    </row>
    <row r="12386" customFormat="false" ht="14.4" hidden="false" customHeight="false" outlineLevel="0" collapsed="false">
      <c r="A12386" s="23" t="s">
        <v>183</v>
      </c>
      <c r="B12386" s="23" t="s">
        <v>162</v>
      </c>
      <c r="C12386" s="23" t="n">
        <v>1850</v>
      </c>
      <c r="D12386" s="23" t="n">
        <v>0.13332603425</v>
      </c>
      <c r="E12386" s="23" t="n">
        <v>703.65625391</v>
      </c>
    </row>
    <row r="12387" customFormat="false" ht="14.4" hidden="false" customHeight="false" outlineLevel="0" collapsed="false">
      <c r="A12387" s="23" t="s">
        <v>183</v>
      </c>
      <c r="B12387" s="23" t="s">
        <v>162</v>
      </c>
      <c r="C12387" s="23" t="n">
        <v>1875</v>
      </c>
      <c r="D12387" s="23" t="n">
        <v>0.13359754098</v>
      </c>
      <c r="E12387" s="23" t="n">
        <v>746.82942436</v>
      </c>
    </row>
    <row r="12388" customFormat="false" ht="14.4" hidden="false" customHeight="false" outlineLevel="0" collapsed="false">
      <c r="A12388" s="23" t="s">
        <v>183</v>
      </c>
      <c r="B12388" s="23" t="s">
        <v>162</v>
      </c>
      <c r="C12388" s="23" t="n">
        <v>1900</v>
      </c>
      <c r="D12388" s="23" t="n">
        <v>0.13389459017</v>
      </c>
      <c r="E12388" s="23" t="n">
        <v>790.41538835</v>
      </c>
    </row>
    <row r="12389" customFormat="false" ht="14.4" hidden="false" customHeight="false" outlineLevel="0" collapsed="false">
      <c r="A12389" s="23" t="s">
        <v>183</v>
      </c>
      <c r="B12389" s="23" t="s">
        <v>162</v>
      </c>
      <c r="C12389" s="23" t="n">
        <v>1925</v>
      </c>
      <c r="D12389" s="23" t="n">
        <v>0.13421882041</v>
      </c>
      <c r="E12389" s="23" t="n">
        <v>834.44393666</v>
      </c>
    </row>
    <row r="12390" customFormat="false" ht="14.4" hidden="false" customHeight="false" outlineLevel="0" collapsed="false">
      <c r="A12390" s="23" t="s">
        <v>183</v>
      </c>
      <c r="B12390" s="23" t="s">
        <v>162</v>
      </c>
      <c r="C12390" s="23" t="n">
        <v>1950</v>
      </c>
      <c r="D12390" s="23" t="n">
        <v>0.13457190648</v>
      </c>
      <c r="E12390" s="23" t="n">
        <v>878.94674929</v>
      </c>
    </row>
    <row r="12391" customFormat="false" ht="14.4" hidden="false" customHeight="false" outlineLevel="0" collapsed="false">
      <c r="A12391" s="23" t="s">
        <v>183</v>
      </c>
      <c r="B12391" s="23" t="s">
        <v>162</v>
      </c>
      <c r="C12391" s="23" t="n">
        <v>1975</v>
      </c>
      <c r="D12391" s="23" t="n">
        <v>0.13495555681</v>
      </c>
      <c r="E12391" s="23" t="n">
        <v>923.95745817</v>
      </c>
    </row>
    <row r="12392" customFormat="false" ht="14.4" hidden="false" customHeight="false" outlineLevel="0" collapsed="false">
      <c r="A12392" s="23" t="s">
        <v>183</v>
      </c>
      <c r="B12392" s="23" t="s">
        <v>162</v>
      </c>
      <c r="C12392" s="23" t="n">
        <v>2000</v>
      </c>
      <c r="D12392" s="23" t="n">
        <v>0.13537151032</v>
      </c>
      <c r="E12392" s="23" t="n">
        <v>969.51169819</v>
      </c>
    </row>
    <row r="12393" customFormat="false" ht="14.4" hidden="false" customHeight="false" outlineLevel="0" collapsed="false">
      <c r="A12393" s="23" t="s">
        <v>183</v>
      </c>
      <c r="B12393" s="23" t="s">
        <v>162</v>
      </c>
      <c r="C12393" s="23" t="n">
        <v>2025</v>
      </c>
      <c r="D12393" s="23" t="n">
        <v>0.13582153253</v>
      </c>
      <c r="E12393" s="23" t="n">
        <v>1015.6471448</v>
      </c>
    </row>
    <row r="12394" customFormat="false" ht="14.4" hidden="false" customHeight="false" outlineLevel="0" collapsed="false">
      <c r="A12394" s="23" t="s">
        <v>183</v>
      </c>
      <c r="B12394" s="23" t="s">
        <v>162</v>
      </c>
      <c r="C12394" s="23" t="n">
        <v>2050</v>
      </c>
      <c r="D12394" s="23" t="n">
        <v>0.13630741163</v>
      </c>
      <c r="E12394" s="23" t="n">
        <v>1062.4035452</v>
      </c>
    </row>
    <row r="12395" customFormat="false" ht="14.4" hidden="false" customHeight="false" outlineLevel="0" collapsed="false">
      <c r="A12395" s="23" t="s">
        <v>183</v>
      </c>
      <c r="B12395" s="23" t="s">
        <v>162</v>
      </c>
      <c r="C12395" s="23" t="n">
        <v>2075</v>
      </c>
      <c r="D12395" s="23" t="n">
        <v>0.13683095272</v>
      </c>
      <c r="E12395" s="23" t="n">
        <v>1109.8227237</v>
      </c>
    </row>
    <row r="12396" customFormat="false" ht="14.4" hidden="false" customHeight="false" outlineLevel="0" collapsed="false">
      <c r="A12396" s="23" t="s">
        <v>183</v>
      </c>
      <c r="B12396" s="23" t="s">
        <v>162</v>
      </c>
      <c r="C12396" s="23" t="n">
        <v>2100</v>
      </c>
      <c r="D12396" s="23" t="n">
        <v>0.13739397265</v>
      </c>
      <c r="E12396" s="23" t="n">
        <v>1157.9485848</v>
      </c>
    </row>
    <row r="12397" customFormat="false" ht="14.4" hidden="false" customHeight="false" outlineLevel="0" collapsed="false">
      <c r="A12397" s="23" t="s">
        <v>183</v>
      </c>
      <c r="B12397" s="23" t="s">
        <v>162</v>
      </c>
      <c r="C12397" s="23" t="n">
        <v>2125</v>
      </c>
      <c r="D12397" s="23" t="n">
        <v>0.13799829362</v>
      </c>
      <c r="E12397" s="23" t="n">
        <v>1206.8270951</v>
      </c>
    </row>
    <row r="12398" customFormat="false" ht="14.4" hidden="false" customHeight="false" outlineLevel="0" collapsed="false">
      <c r="A12398" s="23" t="s">
        <v>183</v>
      </c>
      <c r="B12398" s="23" t="s">
        <v>162</v>
      </c>
      <c r="C12398" s="23" t="n">
        <v>2150</v>
      </c>
      <c r="D12398" s="23" t="n">
        <v>0.13864573641</v>
      </c>
      <c r="E12398" s="23" t="n">
        <v>1256.5062507</v>
      </c>
    </row>
    <row r="12399" customFormat="false" ht="14.4" hidden="false" customHeight="false" outlineLevel="0" collapsed="false">
      <c r="A12399" s="23" t="s">
        <v>183</v>
      </c>
      <c r="B12399" s="23" t="s">
        <v>162</v>
      </c>
      <c r="C12399" s="23" t="n">
        <v>2175</v>
      </c>
      <c r="D12399" s="23" t="n">
        <v>0.13933811287</v>
      </c>
      <c r="E12399" s="23" t="n">
        <v>1307.036028</v>
      </c>
    </row>
    <row r="12400" customFormat="false" ht="14.4" hidden="false" customHeight="false" outlineLevel="0" collapsed="false">
      <c r="A12400" s="23" t="s">
        <v>183</v>
      </c>
      <c r="B12400" s="23" t="s">
        <v>162</v>
      </c>
      <c r="C12400" s="23" t="n">
        <v>2200</v>
      </c>
      <c r="D12400" s="23" t="n">
        <v>0.14007721798</v>
      </c>
      <c r="E12400" s="23" t="n">
        <v>1358.468318</v>
      </c>
    </row>
    <row r="12401" customFormat="false" ht="14.4" hidden="false" customHeight="false" outlineLevel="0" collapsed="false">
      <c r="A12401" s="23" t="s">
        <v>183</v>
      </c>
      <c r="B12401" s="23" t="s">
        <v>162</v>
      </c>
      <c r="C12401" s="23" t="n">
        <v>2225</v>
      </c>
      <c r="D12401" s="23" t="n">
        <v>0.14086482127</v>
      </c>
      <c r="E12401" s="23" t="n">
        <v>1410.856842</v>
      </c>
    </row>
    <row r="12402" customFormat="false" ht="14.4" hidden="false" customHeight="false" outlineLevel="0" collapsed="false">
      <c r="A12402" s="23" t="s">
        <v>183</v>
      </c>
      <c r="B12402" s="23" t="s">
        <v>162</v>
      </c>
      <c r="C12402" s="23" t="n">
        <v>2250</v>
      </c>
      <c r="D12402" s="23" t="n">
        <v>0.14170265781</v>
      </c>
      <c r="E12402" s="23" t="n">
        <v>1464.257051</v>
      </c>
    </row>
    <row r="12403" customFormat="false" ht="14.4" hidden="false" customHeight="false" outlineLevel="0" collapsed="false">
      <c r="A12403" s="23" t="s">
        <v>183</v>
      </c>
      <c r="B12403" s="23" t="s">
        <v>162</v>
      </c>
      <c r="C12403" s="23" t="n">
        <v>2275</v>
      </c>
      <c r="D12403" s="23" t="n">
        <v>0.14259241871</v>
      </c>
      <c r="E12403" s="23" t="n">
        <v>1518.7260074</v>
      </c>
    </row>
    <row r="12404" customFormat="false" ht="14.4" hidden="false" customHeight="false" outlineLevel="0" collapsed="false">
      <c r="A12404" s="23" t="s">
        <v>183</v>
      </c>
      <c r="B12404" s="23" t="s">
        <v>162</v>
      </c>
      <c r="C12404" s="23" t="n">
        <v>2300</v>
      </c>
      <c r="D12404" s="23" t="n">
        <v>0.14353574128</v>
      </c>
      <c r="E12404" s="23" t="n">
        <v>1574.3222495</v>
      </c>
    </row>
    <row r="12405" customFormat="false" ht="14.4" hidden="false" customHeight="false" outlineLevel="0" collapsed="false">
      <c r="A12405" s="23" t="s">
        <v>183</v>
      </c>
      <c r="B12405" s="23" t="s">
        <v>162</v>
      </c>
      <c r="C12405" s="23" t="n">
        <v>2325</v>
      </c>
      <c r="D12405" s="23" t="n">
        <v>0.1445341989</v>
      </c>
      <c r="E12405" s="23" t="n">
        <v>1631.1056403</v>
      </c>
    </row>
    <row r="12406" customFormat="false" ht="14.4" hidden="false" customHeight="false" outlineLevel="0" collapsed="false">
      <c r="A12406" s="23" t="s">
        <v>183</v>
      </c>
      <c r="B12406" s="23" t="s">
        <v>162</v>
      </c>
      <c r="C12406" s="23" t="n">
        <v>2350</v>
      </c>
      <c r="D12406" s="23" t="n">
        <v>0.14558929074</v>
      </c>
      <c r="E12406" s="23" t="n">
        <v>1689.1372021</v>
      </c>
    </row>
    <row r="12407" customFormat="false" ht="14.4" hidden="false" customHeight="false" outlineLevel="0" collapsed="false">
      <c r="A12407" s="23" t="s">
        <v>183</v>
      </c>
      <c r="B12407" s="23" t="s">
        <v>162</v>
      </c>
      <c r="C12407" s="23" t="n">
        <v>2375</v>
      </c>
      <c r="D12407" s="23" t="n">
        <v>0.14670243149</v>
      </c>
      <c r="E12407" s="23" t="n">
        <v>1748.4789377</v>
      </c>
    </row>
    <row r="12408" customFormat="false" ht="14.4" hidden="false" customHeight="false" outlineLevel="0" collapsed="false">
      <c r="A12408" s="23" t="s">
        <v>183</v>
      </c>
      <c r="B12408" s="23" t="s">
        <v>162</v>
      </c>
      <c r="C12408" s="23" t="n">
        <v>2400</v>
      </c>
      <c r="D12408" s="23" t="n">
        <v>0.1478749412</v>
      </c>
      <c r="E12408" s="23" t="n">
        <v>1809.1936427</v>
      </c>
    </row>
    <row r="12409" customFormat="false" ht="14.4" hidden="false" customHeight="false" outlineLevel="0" collapsed="false">
      <c r="A12409" s="23" t="s">
        <v>183</v>
      </c>
      <c r="B12409" s="23" t="s">
        <v>162</v>
      </c>
      <c r="C12409" s="23" t="n">
        <v>2425</v>
      </c>
      <c r="D12409" s="23" t="n">
        <v>0.14910803565</v>
      </c>
      <c r="E12409" s="23" t="n">
        <v>1871.3447096</v>
      </c>
    </row>
    <row r="12410" customFormat="false" ht="14.4" hidden="false" customHeight="false" outlineLevel="0" collapsed="false">
      <c r="A12410" s="23" t="s">
        <v>183</v>
      </c>
      <c r="B12410" s="23" t="s">
        <v>162</v>
      </c>
      <c r="C12410" s="23" t="n">
        <v>2450</v>
      </c>
      <c r="D12410" s="23" t="n">
        <v>0.15040281721</v>
      </c>
      <c r="E12410" s="23" t="n">
        <v>1934.9959305</v>
      </c>
    </row>
    <row r="12411" customFormat="false" ht="14.4" hidden="false" customHeight="false" outlineLevel="0" collapsed="false">
      <c r="A12411" s="23" t="s">
        <v>183</v>
      </c>
      <c r="B12411" s="23" t="s">
        <v>162</v>
      </c>
      <c r="C12411" s="23" t="n">
        <v>2475</v>
      </c>
      <c r="D12411" s="23" t="n">
        <v>0.15176026684</v>
      </c>
      <c r="E12411" s="23" t="n">
        <v>2000.2113021</v>
      </c>
    </row>
    <row r="12412" customFormat="false" ht="14.4" hidden="false" customHeight="false" outlineLevel="0" collapsed="false">
      <c r="A12412" s="23" t="s">
        <v>183</v>
      </c>
      <c r="B12412" s="23" t="s">
        <v>162</v>
      </c>
      <c r="C12412" s="23" t="n">
        <v>2500</v>
      </c>
      <c r="D12412" s="23" t="n">
        <v>0.15318123743</v>
      </c>
      <c r="E12412" s="23" t="n">
        <v>2067.0548393</v>
      </c>
    </row>
    <row r="12413" customFormat="false" ht="14.4" hidden="false" customHeight="false" outlineLevel="0" collapsed="false">
      <c r="A12413" s="23" t="s">
        <v>183</v>
      </c>
      <c r="B12413" s="23" t="s">
        <v>162</v>
      </c>
      <c r="C12413" s="23" t="n">
        <v>2525</v>
      </c>
      <c r="D12413" s="23" t="n">
        <v>0.15466644888</v>
      </c>
      <c r="E12413" s="23" t="n">
        <v>2135.5904061</v>
      </c>
    </row>
    <row r="12414" customFormat="false" ht="14.4" hidden="false" customHeight="false" outlineLevel="0" collapsed="false">
      <c r="A12414" s="23" t="s">
        <v>183</v>
      </c>
      <c r="B12414" s="23" t="s">
        <v>162</v>
      </c>
      <c r="C12414" s="23" t="n">
        <v>2550</v>
      </c>
      <c r="D12414" s="23" t="n">
        <v>0.15621648569</v>
      </c>
      <c r="E12414" s="23" t="n">
        <v>2205.8815711</v>
      </c>
    </row>
    <row r="12415" customFormat="false" ht="14.4" hidden="false" customHeight="false" outlineLevel="0" collapsed="false">
      <c r="A12415" s="23" t="s">
        <v>183</v>
      </c>
      <c r="B12415" s="23" t="s">
        <v>162</v>
      </c>
      <c r="C12415" s="23" t="n">
        <v>2575</v>
      </c>
      <c r="D12415" s="23" t="n">
        <v>0.15783179754</v>
      </c>
      <c r="E12415" s="23" t="n">
        <v>2277.9915013</v>
      </c>
    </row>
    <row r="12416" customFormat="false" ht="14.4" hidden="false" customHeight="false" outlineLevel="0" collapsed="false">
      <c r="A12416" s="23" t="s">
        <v>183</v>
      </c>
      <c r="B12416" s="23" t="s">
        <v>162</v>
      </c>
      <c r="C12416" s="23" t="n">
        <v>2600</v>
      </c>
      <c r="D12416" s="23" t="n">
        <v>0.15951270365</v>
      </c>
      <c r="E12416" s="23" t="n">
        <v>2351.9829041</v>
      </c>
    </row>
    <row r="12417" customFormat="false" ht="14.4" hidden="false" customHeight="false" outlineLevel="0" collapsed="false">
      <c r="A12417" s="23" t="s">
        <v>183</v>
      </c>
      <c r="B12417" s="23" t="s">
        <v>162</v>
      </c>
      <c r="C12417" s="23" t="n">
        <v>2625</v>
      </c>
      <c r="D12417" s="23" t="n">
        <v>0.16125940184</v>
      </c>
      <c r="E12417" s="23" t="n">
        <v>2427.9180357</v>
      </c>
    </row>
    <row r="12418" customFormat="false" ht="14.4" hidden="false" customHeight="false" outlineLevel="0" collapsed="false">
      <c r="A12418" s="23" t="s">
        <v>183</v>
      </c>
      <c r="B12418" s="23" t="s">
        <v>162</v>
      </c>
      <c r="C12418" s="23" t="n">
        <v>2650</v>
      </c>
      <c r="D12418" s="23" t="n">
        <v>0.16307198351</v>
      </c>
      <c r="E12418" s="23" t="n">
        <v>2505.8587923</v>
      </c>
    </row>
    <row r="12419" customFormat="false" ht="14.4" hidden="false" customHeight="false" outlineLevel="0" collapsed="false">
      <c r="A12419" s="23" t="s">
        <v>183</v>
      </c>
      <c r="B12419" s="23" t="s">
        <v>162</v>
      </c>
      <c r="C12419" s="23" t="n">
        <v>2675</v>
      </c>
      <c r="D12419" s="23" t="n">
        <v>0.16495045553</v>
      </c>
      <c r="E12419" s="23" t="n">
        <v>2585.8669056</v>
      </c>
    </row>
    <row r="12420" customFormat="false" ht="14.4" hidden="false" customHeight="false" outlineLevel="0" collapsed="false">
      <c r="A12420" s="23" t="s">
        <v>183</v>
      </c>
      <c r="B12420" s="23" t="s">
        <v>162</v>
      </c>
      <c r="C12420" s="23" t="n">
        <v>2700</v>
      </c>
      <c r="D12420" s="23" t="n">
        <v>0.16689477083</v>
      </c>
      <c r="E12420" s="23" t="n">
        <v>2668.0042693</v>
      </c>
    </row>
    <row r="12421" customFormat="false" ht="14.4" hidden="false" customHeight="false" outlineLevel="0" collapsed="false">
      <c r="A12421" s="23" t="s">
        <v>183</v>
      </c>
      <c r="B12421" s="23" t="s">
        <v>162</v>
      </c>
      <c r="C12421" s="23" t="n">
        <v>2725</v>
      </c>
      <c r="D12421" s="23" t="n">
        <v>0.16890486933</v>
      </c>
      <c r="E12421" s="23" t="n">
        <v>2752.3334232</v>
      </c>
    </row>
    <row r="12422" customFormat="false" ht="14.4" hidden="false" customHeight="false" outlineLevel="0" collapsed="false">
      <c r="A12422" s="23" t="s">
        <v>183</v>
      </c>
      <c r="B12422" s="23" t="s">
        <v>162</v>
      </c>
      <c r="C12422" s="23" t="n">
        <v>2750</v>
      </c>
      <c r="D12422" s="23" t="n">
        <v>0.17098073135</v>
      </c>
      <c r="E12422" s="23" t="n">
        <v>2838.9182321</v>
      </c>
    </row>
    <row r="12423" customFormat="false" ht="14.4" hidden="false" customHeight="false" outlineLevel="0" collapsed="false">
      <c r="A12423" s="23" t="s">
        <v>183</v>
      </c>
      <c r="B12423" s="23" t="s">
        <v>162</v>
      </c>
      <c r="C12423" s="23" t="n">
        <v>2775</v>
      </c>
      <c r="D12423" s="23" t="n">
        <v>0.17312244599</v>
      </c>
      <c r="E12423" s="23" t="n">
        <v>2927.8247976</v>
      </c>
    </row>
    <row r="12424" customFormat="false" ht="14.4" hidden="false" customHeight="false" outlineLevel="0" collapsed="false">
      <c r="A12424" s="23" t="s">
        <v>183</v>
      </c>
      <c r="B12424" s="23" t="s">
        <v>162</v>
      </c>
      <c r="C12424" s="23" t="n">
        <v>2800</v>
      </c>
      <c r="D12424" s="23" t="n">
        <v>0.17533029743</v>
      </c>
      <c r="E12424" s="23" t="n">
        <v>3019.12265</v>
      </c>
    </row>
    <row r="12425" customFormat="false" ht="14.4" hidden="false" customHeight="false" outlineLevel="0" collapsed="false">
      <c r="A12425" s="23" t="s">
        <v>183</v>
      </c>
      <c r="B12425" s="23" t="s">
        <v>162</v>
      </c>
      <c r="C12425" s="23" t="n">
        <v>2825</v>
      </c>
      <c r="D12425" s="23" t="n">
        <v>0.17760487264</v>
      </c>
      <c r="E12425" s="23" t="n">
        <v>3112.886275</v>
      </c>
    </row>
    <row r="12426" customFormat="false" ht="14.4" hidden="false" customHeight="false" outlineLevel="0" collapsed="false">
      <c r="A12426" s="23" t="s">
        <v>183</v>
      </c>
      <c r="B12426" s="23" t="s">
        <v>162</v>
      </c>
      <c r="C12426" s="23" t="n">
        <v>2850</v>
      </c>
      <c r="D12426" s="23" t="n">
        <v>0.17994719455</v>
      </c>
      <c r="E12426" s="23" t="n">
        <v>3209.1970373</v>
      </c>
    </row>
    <row r="12427" customFormat="false" ht="14.4" hidden="false" customHeight="false" outlineLevel="0" collapsed="false">
      <c r="A12427" s="23" t="s">
        <v>183</v>
      </c>
      <c r="B12427" s="23" t="s">
        <v>162</v>
      </c>
      <c r="C12427" s="23" t="n">
        <v>2875</v>
      </c>
      <c r="D12427" s="23" t="n">
        <v>0.18235888554</v>
      </c>
      <c r="E12427" s="23" t="n">
        <v>3308.1455744</v>
      </c>
    </row>
    <row r="12428" customFormat="false" ht="14.4" hidden="false" customHeight="false" outlineLevel="0" collapsed="false">
      <c r="A12428" s="23" t="s">
        <v>183</v>
      </c>
      <c r="B12428" s="23" t="s">
        <v>162</v>
      </c>
      <c r="C12428" s="23" t="n">
        <v>2900</v>
      </c>
      <c r="D12428" s="23" t="n">
        <v>0.18484236704</v>
      </c>
      <c r="E12428" s="23" t="n">
        <v>3409.834744</v>
      </c>
    </row>
    <row r="12429" customFormat="false" ht="14.4" hidden="false" customHeight="false" outlineLevel="0" collapsed="false">
      <c r="A12429" s="23" t="s">
        <v>183</v>
      </c>
      <c r="B12429" s="23" t="s">
        <v>162</v>
      </c>
      <c r="C12429" s="23" t="n">
        <v>2925</v>
      </c>
      <c r="D12429" s="23" t="n">
        <v>0.1874011018</v>
      </c>
      <c r="E12429" s="23" t="n">
        <v>3514.3832223</v>
      </c>
    </row>
    <row r="12430" customFormat="false" ht="14.4" hidden="false" customHeight="false" outlineLevel="0" collapsed="false">
      <c r="A12430" s="23" t="s">
        <v>183</v>
      </c>
      <c r="B12430" s="23" t="s">
        <v>162</v>
      </c>
      <c r="C12430" s="23" t="n">
        <v>2950</v>
      </c>
      <c r="D12430" s="23" t="n">
        <v>0.19003988699</v>
      </c>
      <c r="E12430" s="23" t="n">
        <v>3621.9298626</v>
      </c>
    </row>
    <row r="12431" customFormat="false" ht="14.4" hidden="false" customHeight="false" outlineLevel="0" collapsed="false">
      <c r="A12431" s="23" t="s">
        <v>183</v>
      </c>
      <c r="B12431" s="23" t="s">
        <v>162</v>
      </c>
      <c r="C12431" s="23" t="n">
        <v>2975</v>
      </c>
      <c r="D12431" s="23" t="n">
        <v>0.19276520739</v>
      </c>
      <c r="E12431" s="23" t="n">
        <v>3732.6389416</v>
      </c>
    </row>
    <row r="12432" customFormat="false" ht="14.4" hidden="false" customHeight="false" outlineLevel="0" collapsed="false">
      <c r="A12432" s="23" t="s">
        <v>183</v>
      </c>
      <c r="B12432" s="23" t="s">
        <v>162</v>
      </c>
      <c r="C12432" s="23" t="n">
        <v>3000</v>
      </c>
      <c r="D12432" s="23" t="n">
        <v>0.19558565983</v>
      </c>
      <c r="E12432" s="23" t="n">
        <v>3846.7064358</v>
      </c>
    </row>
    <row r="12433" customFormat="false" ht="14.4" hidden="false" customHeight="false" outlineLevel="0" collapsed="false">
      <c r="A12433" s="23" t="s">
        <v>183</v>
      </c>
      <c r="B12433" s="23" t="s">
        <v>162</v>
      </c>
      <c r="C12433" s="23" t="n">
        <v>3025</v>
      </c>
      <c r="D12433" s="23" t="n">
        <v>0.19851246211</v>
      </c>
      <c r="E12433" s="23" t="n">
        <v>3964.3674896</v>
      </c>
    </row>
    <row r="12434" customFormat="false" ht="14.4" hidden="false" customHeight="false" outlineLevel="0" collapsed="false">
      <c r="A12434" s="23" t="s">
        <v>183</v>
      </c>
      <c r="B12434" s="23" t="s">
        <v>162</v>
      </c>
      <c r="C12434" s="23" t="n">
        <v>3050</v>
      </c>
      <c r="D12434" s="23" t="n">
        <v>0.20156006207</v>
      </c>
      <c r="E12434" s="23" t="n">
        <v>4085.9052565</v>
      </c>
    </row>
    <row r="12435" customFormat="false" ht="14.4" hidden="false" customHeight="false" outlineLevel="0" collapsed="false">
      <c r="A12435" s="23" t="s">
        <v>183</v>
      </c>
      <c r="B12435" s="23" t="s">
        <v>162</v>
      </c>
      <c r="C12435" s="23" t="n">
        <v>3075</v>
      </c>
      <c r="D12435" s="23" t="n">
        <v>0.20474686541</v>
      </c>
      <c r="E12435" s="23" t="n">
        <v>4211.6613149</v>
      </c>
    </row>
    <row r="12436" customFormat="false" ht="14.4" hidden="false" customHeight="false" outlineLevel="0" collapsed="false">
      <c r="A12436" s="23" t="s">
        <v>183</v>
      </c>
      <c r="B12436" s="23" t="s">
        <v>162</v>
      </c>
      <c r="C12436" s="23" t="n">
        <v>3100</v>
      </c>
      <c r="D12436" s="23" t="n">
        <v>0.20809610474</v>
      </c>
      <c r="E12436" s="23" t="n">
        <v>4342.0478778</v>
      </c>
    </row>
    <row r="12437" customFormat="false" ht="14.4" hidden="false" customHeight="false" outlineLevel="0" collapsed="false">
      <c r="A12437" s="23" t="s">
        <v>183</v>
      </c>
      <c r="B12437" s="23" t="s">
        <v>162</v>
      </c>
      <c r="C12437" s="23" t="n">
        <v>3125</v>
      </c>
      <c r="D12437" s="23" t="n">
        <v>0.21163687677</v>
      </c>
      <c r="E12437" s="23" t="n">
        <v>4477.5620387</v>
      </c>
    </row>
    <row r="12438" customFormat="false" ht="14.4" hidden="false" customHeight="false" outlineLevel="0" collapsed="false">
      <c r="A12438" s="23" t="s">
        <v>183</v>
      </c>
      <c r="B12438" s="23" t="s">
        <v>162</v>
      </c>
      <c r="C12438" s="23" t="n">
        <v>3150</v>
      </c>
      <c r="D12438" s="23" t="n">
        <v>0.21540538029</v>
      </c>
      <c r="E12438" s="23" t="n">
        <v>4618.8023056</v>
      </c>
    </row>
    <row r="12439" customFormat="false" ht="14.4" hidden="false" customHeight="false" outlineLevel="0" collapsed="false">
      <c r="A12439" s="23" t="s">
        <v>183</v>
      </c>
      <c r="B12439" s="23" t="s">
        <v>162</v>
      </c>
      <c r="C12439" s="23" t="n">
        <v>3175</v>
      </c>
      <c r="D12439" s="23" t="n">
        <v>0.21944639467</v>
      </c>
      <c r="E12439" s="23" t="n">
        <v>4766.4876899</v>
      </c>
    </row>
    <row r="12440" customFormat="false" ht="14.4" hidden="false" customHeight="false" outlineLevel="0" collapsed="false">
      <c r="A12440" s="23" t="s">
        <v>183</v>
      </c>
      <c r="B12440" s="23" t="s">
        <v>162</v>
      </c>
      <c r="C12440" s="23" t="n">
        <v>3200</v>
      </c>
      <c r="D12440" s="23" t="n">
        <v>0.22381504817</v>
      </c>
      <c r="E12440" s="23" t="n">
        <v>4921.4796157</v>
      </c>
    </row>
    <row r="12441" customFormat="false" ht="14.4" hidden="false" customHeight="false" outlineLevel="0" collapsed="false">
      <c r="A12441" s="23" t="s">
        <v>183</v>
      </c>
      <c r="B12441" s="23" t="s">
        <v>162</v>
      </c>
      <c r="C12441" s="23" t="n">
        <v>3225</v>
      </c>
      <c r="D12441" s="23" t="n">
        <v>0.22857893681</v>
      </c>
      <c r="E12441" s="23" t="n">
        <v>5084.8069014</v>
      </c>
    </row>
    <row r="12442" customFormat="false" ht="14.4" hidden="false" customHeight="false" outlineLevel="0" collapsed="false">
      <c r="A12442" s="23" t="s">
        <v>183</v>
      </c>
      <c r="B12442" s="23" t="s">
        <v>162</v>
      </c>
      <c r="C12442" s="23" t="n">
        <v>3250</v>
      </c>
      <c r="D12442" s="23" t="n">
        <v>0.2338206706</v>
      </c>
      <c r="E12442" s="23" t="n">
        <v>5257.6940343</v>
      </c>
    </row>
    <row r="12443" customFormat="false" ht="14.4" hidden="false" customHeight="false" outlineLevel="0" collapsed="false">
      <c r="A12443" s="23" t="s">
        <v>183</v>
      </c>
      <c r="B12443" s="23" t="s">
        <v>162</v>
      </c>
      <c r="C12443" s="23" t="n">
        <v>3275</v>
      </c>
      <c r="D12443" s="23" t="n">
        <v>0.23964094436</v>
      </c>
      <c r="E12443" s="23" t="n">
        <v>5441.5928947</v>
      </c>
    </row>
    <row r="12444" customFormat="false" ht="14.4" hidden="false" customHeight="false" outlineLevel="0" collapsed="false">
      <c r="A12444" s="23" t="s">
        <v>183</v>
      </c>
      <c r="B12444" s="23" t="s">
        <v>162</v>
      </c>
      <c r="C12444" s="23" t="n">
        <v>3300</v>
      </c>
      <c r="D12444" s="23" t="n">
        <v>0.2461622586</v>
      </c>
      <c r="E12444" s="23" t="n">
        <v>5638.2179844</v>
      </c>
    </row>
    <row r="12445" customFormat="false" ht="14.4" hidden="false" customHeight="false" outlineLevel="0" collapsed="false">
      <c r="A12445" s="23" t="s">
        <v>183</v>
      </c>
      <c r="B12445" s="23" t="s">
        <v>162</v>
      </c>
      <c r="C12445" s="23" t="n">
        <v>3325</v>
      </c>
      <c r="D12445" s="23" t="n">
        <v>0.25353345324</v>
      </c>
      <c r="E12445" s="23" t="n">
        <v>5849.5850534</v>
      </c>
    </row>
    <row r="12446" customFormat="false" ht="14.4" hidden="false" customHeight="false" outlineLevel="0" collapsed="false">
      <c r="A12446" s="23" t="s">
        <v>183</v>
      </c>
      <c r="B12446" s="23" t="s">
        <v>162</v>
      </c>
      <c r="C12446" s="23" t="n">
        <v>3350</v>
      </c>
      <c r="D12446" s="23" t="n">
        <v>0.26193526936</v>
      </c>
      <c r="E12446" s="23" t="n">
        <v>6078.052788</v>
      </c>
    </row>
    <row r="12447" customFormat="false" ht="14.4" hidden="false" customHeight="false" outlineLevel="0" collapsed="false">
      <c r="A12447" s="23" t="s">
        <v>183</v>
      </c>
      <c r="B12447" s="23" t="s">
        <v>162</v>
      </c>
      <c r="C12447" s="23" t="n">
        <v>3375</v>
      </c>
      <c r="D12447" s="23" t="n">
        <v>0.27158722591</v>
      </c>
      <c r="E12447" s="23" t="n">
        <v>6326.3668857</v>
      </c>
    </row>
    <row r="12448" customFormat="false" ht="14.4" hidden="false" customHeight="false" outlineLevel="0" collapsed="false">
      <c r="A12448" s="23" t="s">
        <v>183</v>
      </c>
      <c r="B12448" s="23" t="s">
        <v>162</v>
      </c>
      <c r="C12448" s="23" t="n">
        <v>3400</v>
      </c>
      <c r="D12448" s="23" t="n">
        <v>0.28275619966</v>
      </c>
      <c r="E12448" s="23" t="n">
        <v>6597.7053844</v>
      </c>
    </row>
    <row r="12449" customFormat="false" ht="14.4" hidden="false" customHeight="false" outlineLevel="0" collapsed="false">
      <c r="A12449" s="23" t="s">
        <v>183</v>
      </c>
      <c r="B12449" s="23" t="s">
        <v>162</v>
      </c>
      <c r="C12449" s="23" t="n">
        <v>3425</v>
      </c>
      <c r="D12449" s="23" t="n">
        <v>0.2957672407</v>
      </c>
      <c r="E12449" s="23" t="n">
        <v>6895.7234883</v>
      </c>
    </row>
    <row r="12450" customFormat="false" ht="14.4" hidden="false" customHeight="false" outlineLevel="0" collapsed="false">
      <c r="A12450" s="23" t="s">
        <v>183</v>
      </c>
      <c r="B12450" s="23" t="s">
        <v>162</v>
      </c>
      <c r="C12450" s="23" t="n">
        <v>3450</v>
      </c>
      <c r="D12450" s="23" t="n">
        <v>0.31101736273</v>
      </c>
      <c r="E12450" s="23" t="n">
        <v>7224.595311</v>
      </c>
    </row>
    <row r="12451" customFormat="false" ht="14.4" hidden="false" customHeight="false" outlineLevel="0" collapsed="false">
      <c r="A12451" s="23" t="s">
        <v>183</v>
      </c>
      <c r="B12451" s="23" t="s">
        <v>162</v>
      </c>
      <c r="C12451" s="23" t="n">
        <v>3475</v>
      </c>
      <c r="D12451" s="23" t="n">
        <v>0.32899334999</v>
      </c>
      <c r="E12451" s="23" t="n">
        <v>7589.0489016</v>
      </c>
    </row>
    <row r="12452" customFormat="false" ht="14.4" hidden="false" customHeight="false" outlineLevel="0" collapsed="false">
      <c r="A12452" s="23" t="s">
        <v>183</v>
      </c>
      <c r="B12452" s="23" t="s">
        <v>162</v>
      </c>
      <c r="C12452" s="23" t="n">
        <v>3500</v>
      </c>
      <c r="D12452" s="23" t="n">
        <v>0.35029507116</v>
      </c>
      <c r="E12452" s="23" t="n">
        <v>7994.3896001</v>
      </c>
    </row>
    <row r="12453" customFormat="false" ht="14.4" hidden="false" customHeight="false" outlineLevel="0" collapsed="false">
      <c r="A12453" s="23" t="s">
        <v>183</v>
      </c>
      <c r="B12453" s="23" t="s">
        <v>162</v>
      </c>
      <c r="C12453" s="23" t="n">
        <v>3525</v>
      </c>
      <c r="D12453" s="23" t="n">
        <v>0.37566646626</v>
      </c>
      <c r="E12453" s="23" t="n">
        <v>8446.5051768</v>
      </c>
    </row>
    <row r="12454" customFormat="false" ht="14.4" hidden="false" customHeight="false" outlineLevel="0" collapsed="false">
      <c r="A12454" s="23" t="s">
        <v>183</v>
      </c>
      <c r="B12454" s="23" t="s">
        <v>162</v>
      </c>
      <c r="C12454" s="23" t="n">
        <v>3550</v>
      </c>
      <c r="D12454" s="23" t="n">
        <v>0.40603741139</v>
      </c>
      <c r="E12454" s="23" t="n">
        <v>8951.8443663</v>
      </c>
    </row>
    <row r="12455" customFormat="false" ht="14.4" hidden="false" customHeight="false" outlineLevel="0" collapsed="false">
      <c r="A12455" s="23" t="s">
        <v>183</v>
      </c>
      <c r="B12455" s="23" t="s">
        <v>162</v>
      </c>
      <c r="C12455" s="23" t="n">
        <v>3575</v>
      </c>
      <c r="D12455" s="23" t="n">
        <v>0.44258129492</v>
      </c>
      <c r="E12455" s="23" t="n">
        <v>9517.3584024</v>
      </c>
    </row>
    <row r="12456" customFormat="false" ht="14.4" hidden="false" customHeight="false" outlineLevel="0" collapsed="false">
      <c r="A12456" s="23" t="s">
        <v>183</v>
      </c>
      <c r="B12456" s="23" t="s">
        <v>162</v>
      </c>
      <c r="C12456" s="23" t="n">
        <v>3600</v>
      </c>
      <c r="D12456" s="23" t="n">
        <v>0.48679575577</v>
      </c>
      <c r="E12456" s="23" t="n">
        <v>10150.393144</v>
      </c>
    </row>
    <row r="12457" customFormat="false" ht="14.4" hidden="false" customHeight="false" outlineLevel="0" collapsed="false">
      <c r="A12457" s="23" t="s">
        <v>183</v>
      </c>
      <c r="B12457" s="23" t="s">
        <v>162</v>
      </c>
      <c r="C12457" s="23" t="n">
        <v>3625</v>
      </c>
      <c r="D12457" s="23" t="n">
        <v>0.54061834895</v>
      </c>
      <c r="E12457" s="23" t="n">
        <v>10858.517667</v>
      </c>
    </row>
    <row r="12458" customFormat="false" ht="14.4" hidden="false" customHeight="false" outlineLevel="0" collapsed="false">
      <c r="A12458" s="23" t="s">
        <v>183</v>
      </c>
      <c r="B12458" s="23" t="s">
        <v>162</v>
      </c>
      <c r="C12458" s="23" t="n">
        <v>3650</v>
      </c>
      <c r="D12458" s="23" t="n">
        <v>0.60659623388</v>
      </c>
      <c r="E12458" s="23" t="n">
        <v>11649.274191</v>
      </c>
    </row>
    <row r="12459" customFormat="false" ht="14.4" hidden="false" customHeight="false" outlineLevel="0" collapsed="false">
      <c r="A12459" s="23" t="s">
        <v>183</v>
      </c>
      <c r="B12459" s="23" t="s">
        <v>162</v>
      </c>
      <c r="C12459" s="23" t="n">
        <v>3675</v>
      </c>
      <c r="D12459" s="23" t="n">
        <v>0.68814185908</v>
      </c>
      <c r="E12459" s="23" t="n">
        <v>12529.834513</v>
      </c>
    </row>
    <row r="12460" customFormat="false" ht="14.4" hidden="false" customHeight="false" outlineLevel="0" collapsed="false">
      <c r="A12460" s="23" t="s">
        <v>183</v>
      </c>
      <c r="B12460" s="23" t="s">
        <v>162</v>
      </c>
      <c r="C12460" s="23" t="n">
        <v>3700</v>
      </c>
      <c r="D12460" s="23" t="n">
        <v>0.78993013078</v>
      </c>
      <c r="E12460" s="23" t="n">
        <v>13506.550388</v>
      </c>
    </row>
    <row r="12461" customFormat="false" ht="14.4" hidden="false" customHeight="false" outlineLevel="0" collapsed="false">
      <c r="A12461" s="23" t="s">
        <v>183</v>
      </c>
      <c r="B12461" s="23" t="s">
        <v>162</v>
      </c>
      <c r="C12461" s="23" t="n">
        <v>3725</v>
      </c>
      <c r="D12461" s="23" t="n">
        <v>0.91853742753</v>
      </c>
      <c r="E12461" s="23" t="n">
        <v>14584.390201</v>
      </c>
    </row>
    <row r="12462" customFormat="false" ht="14.4" hidden="false" customHeight="false" outlineLevel="0" collapsed="false">
      <c r="A12462" s="23" t="s">
        <v>183</v>
      </c>
      <c r="B12462" s="23" t="s">
        <v>162</v>
      </c>
      <c r="C12462" s="23" t="n">
        <v>3750</v>
      </c>
      <c r="D12462" s="23" t="n">
        <v>1.0835129996</v>
      </c>
      <c r="E12462" s="23" t="n">
        <v>15766.262006</v>
      </c>
    </row>
    <row r="12463" customFormat="false" ht="14.4" hidden="false" customHeight="false" outlineLevel="0" collapsed="false">
      <c r="A12463" s="23" t="s">
        <v>183</v>
      </c>
      <c r="B12463" s="23" t="s">
        <v>162</v>
      </c>
      <c r="C12463" s="23" t="n">
        <v>3775</v>
      </c>
      <c r="D12463" s="23" t="n">
        <v>1.2992658954</v>
      </c>
      <c r="E12463" s="23" t="n">
        <v>17052.233006</v>
      </c>
    </row>
    <row r="12464" customFormat="false" ht="14.4" hidden="false" customHeight="false" outlineLevel="0" collapsed="false">
      <c r="A12464" s="23" t="s">
        <v>183</v>
      </c>
      <c r="B12464" s="23" t="s">
        <v>162</v>
      </c>
      <c r="C12464" s="23" t="n">
        <v>3800</v>
      </c>
      <c r="D12464" s="23" t="n">
        <v>1.5885932135</v>
      </c>
      <c r="E12464" s="23" t="n">
        <v>18438.665037</v>
      </c>
    </row>
    <row r="12465" customFormat="false" ht="14.4" hidden="false" customHeight="false" outlineLevel="0" collapsed="false">
      <c r="A12465" s="23" t="s">
        <v>183</v>
      </c>
      <c r="B12465" s="23" t="s">
        <v>162</v>
      </c>
      <c r="C12465" s="23" t="n">
        <v>3825</v>
      </c>
      <c r="D12465" s="23" t="n">
        <v>1.989788728</v>
      </c>
      <c r="E12465" s="23" t="n">
        <v>19917.288106</v>
      </c>
    </row>
    <row r="12466" customFormat="false" ht="14.4" hidden="false" customHeight="false" outlineLevel="0" collapsed="false">
      <c r="A12466" s="23" t="s">
        <v>183</v>
      </c>
      <c r="B12466" s="23" t="s">
        <v>162</v>
      </c>
      <c r="C12466" s="23" t="n">
        <v>3850</v>
      </c>
      <c r="D12466" s="23" t="n">
        <v>2.5724083904</v>
      </c>
      <c r="E12466" s="23" t="n">
        <v>21474.214043</v>
      </c>
    </row>
    <row r="12467" customFormat="false" ht="14.4" hidden="false" customHeight="false" outlineLevel="0" collapsed="false">
      <c r="A12467" s="23" t="s">
        <v>183</v>
      </c>
      <c r="B12467" s="23" t="s">
        <v>162</v>
      </c>
      <c r="C12467" s="23" t="n">
        <v>3875</v>
      </c>
      <c r="D12467" s="23" t="n">
        <v>3.4770396238</v>
      </c>
      <c r="E12467" s="23" t="n">
        <v>23088.811198</v>
      </c>
    </row>
    <row r="12468" customFormat="false" ht="14.4" hidden="false" customHeight="false" outlineLevel="0" collapsed="false">
      <c r="A12468" s="23" t="s">
        <v>183</v>
      </c>
      <c r="B12468" s="23" t="s">
        <v>162</v>
      </c>
      <c r="C12468" s="23" t="n">
        <v>3900</v>
      </c>
      <c r="D12468" s="23" t="n">
        <v>5.0358346877</v>
      </c>
      <c r="E12468" s="23" t="n">
        <v>24732.099307</v>
      </c>
    </row>
    <row r="12469" customFormat="false" ht="14.4" hidden="false" customHeight="false" outlineLevel="0" collapsed="false">
      <c r="A12469" s="23" t="s">
        <v>183</v>
      </c>
      <c r="B12469" s="23" t="s">
        <v>162</v>
      </c>
      <c r="C12469" s="23" t="n">
        <v>3925</v>
      </c>
      <c r="D12469" s="23" t="n">
        <v>8.260393542</v>
      </c>
      <c r="E12469" s="23" t="n">
        <v>26363.386113</v>
      </c>
    </row>
    <row r="12470" customFormat="false" ht="14.4" hidden="false" customHeight="false" outlineLevel="0" collapsed="false">
      <c r="A12470" s="23" t="s">
        <v>183</v>
      </c>
      <c r="B12470" s="23" t="s">
        <v>162</v>
      </c>
      <c r="C12470" s="23" t="n">
        <v>3950</v>
      </c>
      <c r="D12470" s="23" t="n">
        <v>18.301736831</v>
      </c>
      <c r="E12470" s="23" t="n">
        <v>27919.084278</v>
      </c>
    </row>
    <row r="12471" customFormat="false" ht="14.4" hidden="false" customHeight="false" outlineLevel="0" collapsed="false">
      <c r="A12471" s="23" t="s">
        <v>183</v>
      </c>
      <c r="B12471" s="23" t="s">
        <v>162</v>
      </c>
      <c r="C12471" s="23" t="n">
        <v>3975</v>
      </c>
      <c r="D12471" s="23" t="n">
        <v>18.301736831</v>
      </c>
      <c r="E12471" s="23" t="n">
        <v>27919.084278</v>
      </c>
    </row>
    <row r="12472" customFormat="false" ht="14.4" hidden="false" customHeight="false" outlineLevel="0" collapsed="false">
      <c r="A12472" s="23" t="s">
        <v>183</v>
      </c>
      <c r="B12472" s="23" t="s">
        <v>162</v>
      </c>
      <c r="C12472" s="23" t="n">
        <v>4000</v>
      </c>
      <c r="D12472" s="23" t="n">
        <v>18.301736831</v>
      </c>
      <c r="E12472" s="23" t="n">
        <v>27919.084278</v>
      </c>
    </row>
    <row r="12473" customFormat="false" ht="14.4" hidden="false" customHeight="false" outlineLevel="0" collapsed="false">
      <c r="A12473" s="25" t="s">
        <v>150</v>
      </c>
      <c r="B12473" s="25" t="s">
        <v>151</v>
      </c>
      <c r="C12473" s="25" t="s">
        <v>152</v>
      </c>
      <c r="D12473" s="25" t="s">
        <v>153</v>
      </c>
      <c r="E12473" s="25" t="s">
        <v>154</v>
      </c>
    </row>
    <row r="12474" customFormat="false" ht="14.4" hidden="false" customHeight="false" outlineLevel="0" collapsed="false">
      <c r="A12474" s="23" t="s">
        <v>183</v>
      </c>
      <c r="B12474" s="23" t="s">
        <v>163</v>
      </c>
      <c r="C12474" s="23" t="n">
        <v>250</v>
      </c>
      <c r="D12474" s="23" t="n">
        <v>0</v>
      </c>
      <c r="E12474" s="23" t="n">
        <v>-4184.6953074</v>
      </c>
    </row>
    <row r="12475" customFormat="false" ht="14.4" hidden="false" customHeight="false" outlineLevel="0" collapsed="false">
      <c r="A12475" s="23" t="s">
        <v>183</v>
      </c>
      <c r="B12475" s="23" t="s">
        <v>163</v>
      </c>
      <c r="C12475" s="23" t="n">
        <v>275</v>
      </c>
      <c r="D12475" s="23" t="n">
        <v>0</v>
      </c>
      <c r="E12475" s="23" t="n">
        <v>-4133.0732148</v>
      </c>
    </row>
    <row r="12476" customFormat="false" ht="14.4" hidden="false" customHeight="false" outlineLevel="0" collapsed="false">
      <c r="A12476" s="23" t="s">
        <v>183</v>
      </c>
      <c r="B12476" s="23" t="s">
        <v>163</v>
      </c>
      <c r="C12476" s="23" t="n">
        <v>300</v>
      </c>
      <c r="D12476" s="23" t="n">
        <v>0</v>
      </c>
      <c r="E12476" s="23" t="n">
        <v>-4078.1862152</v>
      </c>
    </row>
    <row r="12477" customFormat="false" ht="14.4" hidden="false" customHeight="false" outlineLevel="0" collapsed="false">
      <c r="A12477" s="23" t="s">
        <v>183</v>
      </c>
      <c r="B12477" s="23" t="s">
        <v>163</v>
      </c>
      <c r="C12477" s="23" t="n">
        <v>325</v>
      </c>
      <c r="D12477" s="23" t="n">
        <v>0</v>
      </c>
      <c r="E12477" s="23" t="n">
        <v>-4022.0507311</v>
      </c>
    </row>
    <row r="12478" customFormat="false" ht="14.4" hidden="false" customHeight="false" outlineLevel="0" collapsed="false">
      <c r="A12478" s="23" t="s">
        <v>183</v>
      </c>
      <c r="B12478" s="23" t="s">
        <v>163</v>
      </c>
      <c r="C12478" s="23" t="n">
        <v>350</v>
      </c>
      <c r="D12478" s="23" t="n">
        <v>0</v>
      </c>
      <c r="E12478" s="23" t="n">
        <v>-3966.0703505</v>
      </c>
    </row>
    <row r="12479" customFormat="false" ht="14.4" hidden="false" customHeight="false" outlineLevel="0" collapsed="false">
      <c r="A12479" s="23" t="s">
        <v>183</v>
      </c>
      <c r="B12479" s="23" t="s">
        <v>163</v>
      </c>
      <c r="C12479" s="23" t="n">
        <v>375</v>
      </c>
      <c r="D12479" s="23" t="n">
        <v>0</v>
      </c>
      <c r="E12479" s="23" t="n">
        <v>-3911.0493228</v>
      </c>
    </row>
    <row r="12480" customFormat="false" ht="14.4" hidden="false" customHeight="false" outlineLevel="0" collapsed="false">
      <c r="A12480" s="23" t="s">
        <v>183</v>
      </c>
      <c r="B12480" s="23" t="s">
        <v>163</v>
      </c>
      <c r="C12480" s="23" t="n">
        <v>400</v>
      </c>
      <c r="D12480" s="23" t="n">
        <v>0</v>
      </c>
      <c r="E12480" s="23" t="n">
        <v>-3857.3380215</v>
      </c>
    </row>
    <row r="12481" customFormat="false" ht="14.4" hidden="false" customHeight="false" outlineLevel="0" collapsed="false">
      <c r="A12481" s="23" t="s">
        <v>183</v>
      </c>
      <c r="B12481" s="23" t="s">
        <v>163</v>
      </c>
      <c r="C12481" s="23" t="n">
        <v>425</v>
      </c>
      <c r="D12481" s="23" t="n">
        <v>0</v>
      </c>
      <c r="E12481" s="23" t="n">
        <v>-3804.9697537</v>
      </c>
    </row>
    <row r="12482" customFormat="false" ht="14.4" hidden="false" customHeight="false" outlineLevel="0" collapsed="false">
      <c r="A12482" s="23" t="s">
        <v>183</v>
      </c>
      <c r="B12482" s="23" t="s">
        <v>163</v>
      </c>
      <c r="C12482" s="23" t="n">
        <v>450</v>
      </c>
      <c r="D12482" s="23" t="n">
        <v>0</v>
      </c>
      <c r="E12482" s="23" t="n">
        <v>-3753.758997</v>
      </c>
    </row>
    <row r="12483" customFormat="false" ht="14.4" hidden="false" customHeight="false" outlineLevel="0" collapsed="false">
      <c r="A12483" s="23" t="s">
        <v>183</v>
      </c>
      <c r="B12483" s="23" t="s">
        <v>163</v>
      </c>
      <c r="C12483" s="23" t="n">
        <v>475</v>
      </c>
      <c r="D12483" s="23" t="n">
        <v>0</v>
      </c>
      <c r="E12483" s="23" t="n">
        <v>-3703.3642141</v>
      </c>
    </row>
    <row r="12484" customFormat="false" ht="14.4" hidden="false" customHeight="false" outlineLevel="0" collapsed="false">
      <c r="A12484" s="23" t="s">
        <v>183</v>
      </c>
      <c r="B12484" s="23" t="s">
        <v>163</v>
      </c>
      <c r="C12484" s="23" t="n">
        <v>500</v>
      </c>
      <c r="D12484" s="23" t="n">
        <v>0</v>
      </c>
      <c r="E12484" s="23" t="n">
        <v>-3653.3246343</v>
      </c>
    </row>
    <row r="12485" customFormat="false" ht="14.4" hidden="false" customHeight="false" outlineLevel="0" collapsed="false">
      <c r="A12485" s="23" t="s">
        <v>183</v>
      </c>
      <c r="B12485" s="23" t="s">
        <v>163</v>
      </c>
      <c r="C12485" s="23" t="n">
        <v>525</v>
      </c>
      <c r="D12485" s="23" t="n">
        <v>0</v>
      </c>
      <c r="E12485" s="23" t="n">
        <v>-3603.0791172</v>
      </c>
    </row>
    <row r="12486" customFormat="false" ht="14.4" hidden="false" customHeight="false" outlineLevel="0" collapsed="false">
      <c r="A12486" s="23" t="s">
        <v>183</v>
      </c>
      <c r="B12486" s="23" t="s">
        <v>163</v>
      </c>
      <c r="C12486" s="23" t="n">
        <v>550</v>
      </c>
      <c r="D12486" s="23" t="n">
        <v>0</v>
      </c>
      <c r="E12486" s="23" t="n">
        <v>-3551.9723843</v>
      </c>
    </row>
    <row r="12487" customFormat="false" ht="14.4" hidden="false" customHeight="false" outlineLevel="0" collapsed="false">
      <c r="A12487" s="23" t="s">
        <v>183</v>
      </c>
      <c r="B12487" s="23" t="s">
        <v>163</v>
      </c>
      <c r="C12487" s="23" t="n">
        <v>575</v>
      </c>
      <c r="D12487" s="23" t="n">
        <v>0</v>
      </c>
      <c r="E12487" s="23" t="n">
        <v>-3499.2512281</v>
      </c>
    </row>
    <row r="12488" customFormat="false" ht="14.4" hidden="false" customHeight="false" outlineLevel="0" collapsed="false">
      <c r="A12488" s="23" t="s">
        <v>183</v>
      </c>
      <c r="B12488" s="23" t="s">
        <v>163</v>
      </c>
      <c r="C12488" s="23" t="n">
        <v>600</v>
      </c>
      <c r="D12488" s="23" t="n">
        <v>0</v>
      </c>
      <c r="E12488" s="23" t="n">
        <v>-3444.0511438</v>
      </c>
    </row>
    <row r="12489" customFormat="false" ht="14.4" hidden="false" customHeight="false" outlineLevel="0" collapsed="false">
      <c r="A12489" s="23" t="s">
        <v>183</v>
      </c>
      <c r="B12489" s="23" t="s">
        <v>163</v>
      </c>
      <c r="C12489" s="23" t="n">
        <v>625</v>
      </c>
      <c r="D12489" s="23" t="n">
        <v>0</v>
      </c>
      <c r="E12489" s="23" t="n">
        <v>-3385.3721937</v>
      </c>
    </row>
    <row r="12490" customFormat="false" ht="14.4" hidden="false" customHeight="false" outlineLevel="0" collapsed="false">
      <c r="A12490" s="23" t="s">
        <v>183</v>
      </c>
      <c r="B12490" s="23" t="s">
        <v>163</v>
      </c>
      <c r="C12490" s="23" t="n">
        <v>650</v>
      </c>
      <c r="D12490" s="23" t="n">
        <v>0</v>
      </c>
      <c r="E12490" s="23" t="n">
        <v>-3322.0418482</v>
      </c>
    </row>
    <row r="12491" customFormat="false" ht="14.4" hidden="false" customHeight="false" outlineLevel="0" collapsed="false">
      <c r="A12491" s="23" t="s">
        <v>183</v>
      </c>
      <c r="B12491" s="23" t="s">
        <v>163</v>
      </c>
      <c r="C12491" s="23" t="n">
        <v>675</v>
      </c>
      <c r="D12491" s="23" t="n">
        <v>0</v>
      </c>
      <c r="E12491" s="23" t="n">
        <v>-3252.6629842</v>
      </c>
    </row>
    <row r="12492" customFormat="false" ht="14.4" hidden="false" customHeight="false" outlineLevel="0" collapsed="false">
      <c r="A12492" s="23" t="s">
        <v>183</v>
      </c>
      <c r="B12492" s="23" t="s">
        <v>163</v>
      </c>
      <c r="C12492" s="23" t="n">
        <v>700</v>
      </c>
      <c r="D12492" s="23" t="n">
        <v>0</v>
      </c>
      <c r="E12492" s="23" t="n">
        <v>-3175.5480346</v>
      </c>
    </row>
    <row r="12493" customFormat="false" ht="14.4" hidden="false" customHeight="false" outlineLevel="0" collapsed="false">
      <c r="A12493" s="23" t="s">
        <v>183</v>
      </c>
      <c r="B12493" s="23" t="s">
        <v>163</v>
      </c>
      <c r="C12493" s="23" t="n">
        <v>725</v>
      </c>
      <c r="D12493" s="23" t="n">
        <v>0</v>
      </c>
      <c r="E12493" s="23" t="n">
        <v>-3088.6479959</v>
      </c>
    </row>
    <row r="12494" customFormat="false" ht="14.4" hidden="false" customHeight="false" outlineLevel="0" collapsed="false">
      <c r="A12494" s="23" t="s">
        <v>183</v>
      </c>
      <c r="B12494" s="23" t="s">
        <v>163</v>
      </c>
      <c r="C12494" s="23" t="n">
        <v>750</v>
      </c>
      <c r="D12494" s="23" t="n">
        <v>0</v>
      </c>
      <c r="E12494" s="23" t="n">
        <v>-2989.5004088</v>
      </c>
    </row>
    <row r="12495" customFormat="false" ht="14.4" hidden="false" customHeight="false" outlineLevel="0" collapsed="false">
      <c r="A12495" s="23" t="s">
        <v>183</v>
      </c>
      <c r="B12495" s="23" t="s">
        <v>163</v>
      </c>
      <c r="C12495" s="23" t="n">
        <v>775</v>
      </c>
      <c r="D12495" s="23" t="n">
        <v>0</v>
      </c>
      <c r="E12495" s="23" t="n">
        <v>-2875.2448797</v>
      </c>
    </row>
    <row r="12496" customFormat="false" ht="14.4" hidden="false" customHeight="false" outlineLevel="0" collapsed="false">
      <c r="A12496" s="23" t="s">
        <v>183</v>
      </c>
      <c r="B12496" s="23" t="s">
        <v>163</v>
      </c>
      <c r="C12496" s="23" t="n">
        <v>800</v>
      </c>
      <c r="D12496" s="23" t="n">
        <v>0</v>
      </c>
      <c r="E12496" s="23" t="n">
        <v>-2742.7848211</v>
      </c>
    </row>
    <row r="12497" customFormat="false" ht="14.4" hidden="false" customHeight="false" outlineLevel="0" collapsed="false">
      <c r="A12497" s="23" t="s">
        <v>183</v>
      </c>
      <c r="B12497" s="23" t="s">
        <v>163</v>
      </c>
      <c r="C12497" s="23" t="n">
        <v>825</v>
      </c>
      <c r="D12497" s="23" t="n">
        <v>0</v>
      </c>
      <c r="E12497" s="23" t="n">
        <v>-2589.1976311</v>
      </c>
    </row>
    <row r="12498" customFormat="false" ht="14.4" hidden="false" customHeight="false" outlineLevel="0" collapsed="false">
      <c r="A12498" s="23" t="s">
        <v>183</v>
      </c>
      <c r="B12498" s="23" t="s">
        <v>163</v>
      </c>
      <c r="C12498" s="23" t="n">
        <v>850</v>
      </c>
      <c r="D12498" s="23" t="n">
        <v>0.0046852859393</v>
      </c>
      <c r="E12498" s="23" t="n">
        <v>-2412.4869795</v>
      </c>
    </row>
    <row r="12499" customFormat="false" ht="14.4" hidden="false" customHeight="false" outlineLevel="0" collapsed="false">
      <c r="A12499" s="23" t="s">
        <v>183</v>
      </c>
      <c r="B12499" s="23" t="s">
        <v>163</v>
      </c>
      <c r="C12499" s="23" t="n">
        <v>875</v>
      </c>
      <c r="D12499" s="23" t="n">
        <v>0.015153934685</v>
      </c>
      <c r="E12499" s="23" t="n">
        <v>-2212.6887615</v>
      </c>
    </row>
    <row r="12500" customFormat="false" ht="14.4" hidden="false" customHeight="false" outlineLevel="0" collapsed="false">
      <c r="A12500" s="23" t="s">
        <v>183</v>
      </c>
      <c r="B12500" s="23" t="s">
        <v>163</v>
      </c>
      <c r="C12500" s="23" t="n">
        <v>900</v>
      </c>
      <c r="D12500" s="23" t="n">
        <v>0.027567622435</v>
      </c>
      <c r="E12500" s="23" t="n">
        <v>-1993.1367639</v>
      </c>
    </row>
    <row r="12501" customFormat="false" ht="14.4" hidden="false" customHeight="false" outlineLevel="0" collapsed="false">
      <c r="A12501" s="23" t="s">
        <v>183</v>
      </c>
      <c r="B12501" s="23" t="s">
        <v>163</v>
      </c>
      <c r="C12501" s="23" t="n">
        <v>925</v>
      </c>
      <c r="D12501" s="23" t="n">
        <v>0.041438055839</v>
      </c>
      <c r="E12501" s="23" t="n">
        <v>-1761.3565146</v>
      </c>
    </row>
    <row r="12502" customFormat="false" ht="14.4" hidden="false" customHeight="false" outlineLevel="0" collapsed="false">
      <c r="A12502" s="23" t="s">
        <v>183</v>
      </c>
      <c r="B12502" s="23" t="s">
        <v>163</v>
      </c>
      <c r="C12502" s="23" t="n">
        <v>950</v>
      </c>
      <c r="D12502" s="23" t="n">
        <v>0.055909632824</v>
      </c>
      <c r="E12502" s="23" t="n">
        <v>-1528.7503098</v>
      </c>
    </row>
    <row r="12503" customFormat="false" ht="14.4" hidden="false" customHeight="false" outlineLevel="0" collapsed="false">
      <c r="A12503" s="23" t="s">
        <v>183</v>
      </c>
      <c r="B12503" s="23" t="s">
        <v>163</v>
      </c>
      <c r="C12503" s="23" t="n">
        <v>975</v>
      </c>
      <c r="D12503" s="23" t="n">
        <v>0.069898598463</v>
      </c>
      <c r="E12503" s="23" t="n">
        <v>-1308.4204779</v>
      </c>
    </row>
    <row r="12504" customFormat="false" ht="14.4" hidden="false" customHeight="false" outlineLevel="0" collapsed="false">
      <c r="A12504" s="23" t="s">
        <v>183</v>
      </c>
      <c r="B12504" s="23" t="s">
        <v>163</v>
      </c>
      <c r="C12504" s="23" t="n">
        <v>1000</v>
      </c>
      <c r="D12504" s="23" t="n">
        <v>0.082383082243</v>
      </c>
      <c r="E12504" s="23" t="n">
        <v>-1111.5774697</v>
      </c>
    </row>
    <row r="12505" customFormat="false" ht="14.4" hidden="false" customHeight="false" outlineLevel="0" collapsed="false">
      <c r="A12505" s="23" t="s">
        <v>183</v>
      </c>
      <c r="B12505" s="23" t="s">
        <v>163</v>
      </c>
      <c r="C12505" s="23" t="n">
        <v>1025</v>
      </c>
      <c r="D12505" s="23" t="n">
        <v>0.092704406115</v>
      </c>
      <c r="E12505" s="23" t="n">
        <v>-944.40554834</v>
      </c>
    </row>
    <row r="12506" customFormat="false" ht="14.4" hidden="false" customHeight="false" outlineLevel="0" collapsed="false">
      <c r="A12506" s="23" t="s">
        <v>183</v>
      </c>
      <c r="B12506" s="23" t="s">
        <v>163</v>
      </c>
      <c r="C12506" s="23" t="n">
        <v>1050</v>
      </c>
      <c r="D12506" s="23" t="n">
        <v>0.10069280861</v>
      </c>
      <c r="E12506" s="23" t="n">
        <v>-807.27473947</v>
      </c>
    </row>
    <row r="12507" customFormat="false" ht="14.4" hidden="false" customHeight="false" outlineLevel="0" collapsed="false">
      <c r="A12507" s="23" t="s">
        <v>183</v>
      </c>
      <c r="B12507" s="23" t="s">
        <v>163</v>
      </c>
      <c r="C12507" s="23" t="n">
        <v>1075</v>
      </c>
      <c r="D12507" s="23" t="n">
        <v>0.10656971064</v>
      </c>
      <c r="E12507" s="23" t="n">
        <v>-696.36341589</v>
      </c>
    </row>
    <row r="12508" customFormat="false" ht="14.4" hidden="false" customHeight="false" outlineLevel="0" collapsed="false">
      <c r="A12508" s="23" t="s">
        <v>183</v>
      </c>
      <c r="B12508" s="23" t="s">
        <v>163</v>
      </c>
      <c r="C12508" s="23" t="n">
        <v>1100</v>
      </c>
      <c r="D12508" s="23" t="n">
        <v>0.11074612088</v>
      </c>
      <c r="E12508" s="23" t="n">
        <v>-606.12153479</v>
      </c>
    </row>
    <row r="12509" customFormat="false" ht="14.4" hidden="false" customHeight="false" outlineLevel="0" collapsed="false">
      <c r="A12509" s="23" t="s">
        <v>183</v>
      </c>
      <c r="B12509" s="23" t="s">
        <v>163</v>
      </c>
      <c r="C12509" s="23" t="n">
        <v>1125</v>
      </c>
      <c r="D12509" s="23" t="n">
        <v>0.11365386134</v>
      </c>
      <c r="E12509" s="23" t="n">
        <v>-531.11934686</v>
      </c>
    </row>
    <row r="12510" customFormat="false" ht="14.4" hidden="false" customHeight="false" outlineLevel="0" collapsed="false">
      <c r="A12510" s="23" t="s">
        <v>183</v>
      </c>
      <c r="B12510" s="23" t="s">
        <v>163</v>
      </c>
      <c r="C12510" s="23" t="n">
        <v>1150</v>
      </c>
      <c r="D12510" s="23" t="n">
        <v>0.11565893223</v>
      </c>
      <c r="E12510" s="23" t="n">
        <v>-466.9016962</v>
      </c>
    </row>
    <row r="12511" customFormat="false" ht="14.4" hidden="false" customHeight="false" outlineLevel="0" collapsed="false">
      <c r="A12511" s="23" t="s">
        <v>183</v>
      </c>
      <c r="B12511" s="23" t="s">
        <v>163</v>
      </c>
      <c r="C12511" s="23" t="n">
        <v>1175</v>
      </c>
      <c r="D12511" s="23" t="n">
        <v>0.11703894224</v>
      </c>
      <c r="E12511" s="23" t="n">
        <v>-410.1426101</v>
      </c>
    </row>
    <row r="12512" customFormat="false" ht="14.4" hidden="false" customHeight="false" outlineLevel="0" collapsed="false">
      <c r="A12512" s="23" t="s">
        <v>183</v>
      </c>
      <c r="B12512" s="23" t="s">
        <v>163</v>
      </c>
      <c r="C12512" s="23" t="n">
        <v>1200</v>
      </c>
      <c r="D12512" s="23" t="n">
        <v>0.11799199787</v>
      </c>
      <c r="E12512" s="23" t="n">
        <v>-358.48432682</v>
      </c>
    </row>
    <row r="12513" customFormat="false" ht="14.4" hidden="false" customHeight="false" outlineLevel="0" collapsed="false">
      <c r="A12513" s="23" t="s">
        <v>183</v>
      </c>
      <c r="B12513" s="23" t="s">
        <v>163</v>
      </c>
      <c r="C12513" s="23" t="n">
        <v>1225</v>
      </c>
      <c r="D12513" s="23" t="n">
        <v>0.11865493283</v>
      </c>
      <c r="E12513" s="23" t="n">
        <v>-310.29947496</v>
      </c>
    </row>
    <row r="12514" customFormat="false" ht="14.4" hidden="false" customHeight="false" outlineLevel="0" collapsed="false">
      <c r="A12514" s="23" t="s">
        <v>183</v>
      </c>
      <c r="B12514" s="23" t="s">
        <v>163</v>
      </c>
      <c r="C12514" s="23" t="n">
        <v>1250</v>
      </c>
      <c r="D12514" s="23" t="n">
        <v>0.11912079786</v>
      </c>
      <c r="E12514" s="23" t="n">
        <v>-264.4775946</v>
      </c>
    </row>
    <row r="12515" customFormat="false" ht="14.4" hidden="false" customHeight="false" outlineLevel="0" collapsed="false">
      <c r="A12515" s="23" t="s">
        <v>183</v>
      </c>
      <c r="B12515" s="23" t="s">
        <v>163</v>
      </c>
      <c r="C12515" s="23" t="n">
        <v>1275</v>
      </c>
      <c r="D12515" s="23" t="n">
        <v>0.11945255281</v>
      </c>
      <c r="E12515" s="23" t="n">
        <v>-220.26247352</v>
      </c>
    </row>
    <row r="12516" customFormat="false" ht="14.4" hidden="false" customHeight="false" outlineLevel="0" collapsed="false">
      <c r="A12516" s="23" t="s">
        <v>183</v>
      </c>
      <c r="B12516" s="23" t="s">
        <v>163</v>
      </c>
      <c r="C12516" s="23" t="n">
        <v>1300</v>
      </c>
      <c r="D12516" s="23" t="n">
        <v>0.11969287044</v>
      </c>
      <c r="E12516" s="23" t="n">
        <v>-177.13712481</v>
      </c>
    </row>
    <row r="12517" customFormat="false" ht="14.4" hidden="false" customHeight="false" outlineLevel="0" collapsed="false">
      <c r="A12517" s="23" t="s">
        <v>183</v>
      </c>
      <c r="B12517" s="23" t="s">
        <v>163</v>
      </c>
      <c r="C12517" s="23" t="n">
        <v>1325</v>
      </c>
      <c r="D12517" s="23" t="n">
        <v>0.11987085467</v>
      </c>
      <c r="E12517" s="23" t="n">
        <v>-134.74536089</v>
      </c>
    </row>
    <row r="12518" customFormat="false" ht="14.4" hidden="false" customHeight="false" outlineLevel="0" collapsed="false">
      <c r="A12518" s="23" t="s">
        <v>183</v>
      </c>
      <c r="B12518" s="23" t="s">
        <v>163</v>
      </c>
      <c r="C12518" s="23" t="n">
        <v>1350</v>
      </c>
      <c r="D12518" s="23" t="n">
        <v>0.1200065471</v>
      </c>
      <c r="E12518" s="23" t="n">
        <v>-92.839204753</v>
      </c>
    </row>
    <row r="12519" customFormat="false" ht="14.4" hidden="false" customHeight="false" outlineLevel="0" collapsed="false">
      <c r="A12519" s="23" t="s">
        <v>183</v>
      </c>
      <c r="B12519" s="23" t="s">
        <v>163</v>
      </c>
      <c r="C12519" s="23" t="n">
        <v>1375</v>
      </c>
      <c r="D12519" s="23" t="n">
        <v>0.12011392334</v>
      </c>
      <c r="E12519" s="23" t="n">
        <v>-51.243822382</v>
      </c>
    </row>
    <row r="12520" customFormat="false" ht="14.4" hidden="false" customHeight="false" outlineLevel="0" collapsed="false">
      <c r="A12520" s="23" t="s">
        <v>183</v>
      </c>
      <c r="B12520" s="23" t="s">
        <v>163</v>
      </c>
      <c r="C12520" s="23" t="n">
        <v>1400</v>
      </c>
      <c r="D12520" s="23" t="n">
        <v>0.12020288169</v>
      </c>
      <c r="E12520" s="23" t="n">
        <v>-9.8341153842</v>
      </c>
    </row>
    <row r="12521" customFormat="false" ht="14.4" hidden="false" customHeight="false" outlineLevel="0" collapsed="false">
      <c r="A12521" s="23" t="s">
        <v>183</v>
      </c>
      <c r="B12521" s="23" t="s">
        <v>163</v>
      </c>
      <c r="C12521" s="23" t="n">
        <v>1425</v>
      </c>
      <c r="D12521" s="23" t="n">
        <v>0.1202805668</v>
      </c>
      <c r="E12521" s="23" t="n">
        <v>31.480981564</v>
      </c>
    </row>
    <row r="12522" customFormat="false" ht="14.4" hidden="false" customHeight="false" outlineLevel="0" collapsed="false">
      <c r="A12522" s="23" t="s">
        <v>183</v>
      </c>
      <c r="B12522" s="23" t="s">
        <v>163</v>
      </c>
      <c r="C12522" s="23" t="n">
        <v>1450</v>
      </c>
      <c r="D12522" s="23" t="n">
        <v>0.12035225516</v>
      </c>
      <c r="E12522" s="23" t="n">
        <v>72.76911404</v>
      </c>
    </row>
    <row r="12523" customFormat="false" ht="14.4" hidden="false" customHeight="false" outlineLevel="0" collapsed="false">
      <c r="A12523" s="23" t="s">
        <v>183</v>
      </c>
      <c r="B12523" s="23" t="s">
        <v>163</v>
      </c>
      <c r="C12523" s="23" t="n">
        <v>1475</v>
      </c>
      <c r="D12523" s="23" t="n">
        <v>0.1204219517</v>
      </c>
      <c r="E12523" s="23" t="n">
        <v>114.08174737</v>
      </c>
    </row>
    <row r="12524" customFormat="false" ht="14.4" hidden="false" customHeight="false" outlineLevel="0" collapsed="false">
      <c r="A12524" s="23" t="s">
        <v>183</v>
      </c>
      <c r="B12524" s="23" t="s">
        <v>163</v>
      </c>
      <c r="C12524" s="23" t="n">
        <v>1500</v>
      </c>
      <c r="D12524" s="23" t="n">
        <v>0.12049279469</v>
      </c>
      <c r="E12524" s="23" t="n">
        <v>155.45915604</v>
      </c>
    </row>
    <row r="12525" customFormat="false" ht="14.4" hidden="false" customHeight="false" outlineLevel="0" collapsed="false">
      <c r="A12525" s="23" t="s">
        <v>183</v>
      </c>
      <c r="B12525" s="23" t="s">
        <v>163</v>
      </c>
      <c r="C12525" s="23" t="n">
        <v>1525</v>
      </c>
      <c r="D12525" s="23" t="n">
        <v>0.12056733289</v>
      </c>
      <c r="E12525" s="23" t="n">
        <v>196.93390131</v>
      </c>
    </row>
    <row r="12526" customFormat="false" ht="14.4" hidden="false" customHeight="false" outlineLevel="0" collapsed="false">
      <c r="A12526" s="23" t="s">
        <v>183</v>
      </c>
      <c r="B12526" s="23" t="s">
        <v>163</v>
      </c>
      <c r="C12526" s="23" t="n">
        <v>1550</v>
      </c>
      <c r="D12526" s="23" t="n">
        <v>0.12064771678</v>
      </c>
      <c r="E12526" s="23" t="n">
        <v>238.53328491</v>
      </c>
    </row>
    <row r="12527" customFormat="false" ht="14.4" hidden="false" customHeight="false" outlineLevel="0" collapsed="false">
      <c r="A12527" s="23" t="s">
        <v>183</v>
      </c>
      <c r="B12527" s="23" t="s">
        <v>163</v>
      </c>
      <c r="C12527" s="23" t="n">
        <v>1575</v>
      </c>
      <c r="D12527" s="23" t="n">
        <v>0.1207358316</v>
      </c>
      <c r="E12527" s="23" t="n">
        <v>280.28110329</v>
      </c>
    </row>
    <row r="12528" customFormat="false" ht="14.4" hidden="false" customHeight="false" outlineLevel="0" collapsed="false">
      <c r="A12528" s="23" t="s">
        <v>183</v>
      </c>
      <c r="B12528" s="23" t="s">
        <v>163</v>
      </c>
      <c r="C12528" s="23" t="n">
        <v>1600</v>
      </c>
      <c r="D12528" s="23" t="n">
        <v>0.12083339064</v>
      </c>
      <c r="E12528" s="23" t="n">
        <v>322.19892004</v>
      </c>
    </row>
    <row r="12529" customFormat="false" ht="14.4" hidden="false" customHeight="false" outlineLevel="0" collapsed="false">
      <c r="A12529" s="23" t="s">
        <v>183</v>
      </c>
      <c r="B12529" s="23" t="s">
        <v>163</v>
      </c>
      <c r="C12529" s="23" t="n">
        <v>1625</v>
      </c>
      <c r="D12529" s="23" t="n">
        <v>0.12094200111</v>
      </c>
      <c r="E12529" s="23" t="n">
        <v>364.30700364</v>
      </c>
    </row>
    <row r="12530" customFormat="false" ht="14.4" hidden="false" customHeight="false" outlineLevel="0" collapsed="false">
      <c r="A12530" s="23" t="s">
        <v>183</v>
      </c>
      <c r="B12530" s="23" t="s">
        <v>163</v>
      </c>
      <c r="C12530" s="23" t="n">
        <v>1650</v>
      </c>
      <c r="D12530" s="23" t="n">
        <v>0.12106321105</v>
      </c>
      <c r="E12530" s="23" t="n">
        <v>406.62503074</v>
      </c>
    </row>
    <row r="12531" customFormat="false" ht="14.4" hidden="false" customHeight="false" outlineLevel="0" collapsed="false">
      <c r="A12531" s="23" t="s">
        <v>183</v>
      </c>
      <c r="B12531" s="23" t="s">
        <v>163</v>
      </c>
      <c r="C12531" s="23" t="n">
        <v>1675</v>
      </c>
      <c r="D12531" s="23" t="n">
        <v>0.12119854282</v>
      </c>
      <c r="E12531" s="23" t="n">
        <v>449.17262389</v>
      </c>
    </row>
    <row r="12532" customFormat="false" ht="14.4" hidden="false" customHeight="false" outlineLevel="0" collapsed="false">
      <c r="A12532" s="23" t="s">
        <v>183</v>
      </c>
      <c r="B12532" s="23" t="s">
        <v>163</v>
      </c>
      <c r="C12532" s="23" t="n">
        <v>1700</v>
      </c>
      <c r="D12532" s="23" t="n">
        <v>0.12134951709</v>
      </c>
      <c r="E12532" s="23" t="n">
        <v>491.96977133</v>
      </c>
    </row>
    <row r="12533" customFormat="false" ht="14.4" hidden="false" customHeight="false" outlineLevel="0" collapsed="false">
      <c r="A12533" s="23" t="s">
        <v>183</v>
      </c>
      <c r="B12533" s="23" t="s">
        <v>163</v>
      </c>
      <c r="C12533" s="23" t="n">
        <v>1725</v>
      </c>
      <c r="D12533" s="23" t="n">
        <v>0.12151767022</v>
      </c>
      <c r="E12533" s="23" t="n">
        <v>535.03716191</v>
      </c>
    </row>
    <row r="12534" customFormat="false" ht="14.4" hidden="false" customHeight="false" outlineLevel="0" collapsed="false">
      <c r="A12534" s="23" t="s">
        <v>183</v>
      </c>
      <c r="B12534" s="23" t="s">
        <v>163</v>
      </c>
      <c r="C12534" s="23" t="n">
        <v>1750</v>
      </c>
      <c r="D12534" s="23" t="n">
        <v>0.12170456652</v>
      </c>
      <c r="E12534" s="23" t="n">
        <v>578.39645852</v>
      </c>
    </row>
    <row r="12535" customFormat="false" ht="14.4" hidden="false" customHeight="false" outlineLevel="0" collapsed="false">
      <c r="A12535" s="23" t="s">
        <v>183</v>
      </c>
      <c r="B12535" s="23" t="s">
        <v>163</v>
      </c>
      <c r="C12535" s="23" t="n">
        <v>1775</v>
      </c>
      <c r="D12535" s="23" t="n">
        <v>0.12191180707</v>
      </c>
      <c r="E12535" s="23" t="n">
        <v>622.07052594</v>
      </c>
    </row>
    <row r="12536" customFormat="false" ht="14.4" hidden="false" customHeight="false" outlineLevel="0" collapsed="false">
      <c r="A12536" s="23" t="s">
        <v>183</v>
      </c>
      <c r="B12536" s="23" t="s">
        <v>163</v>
      </c>
      <c r="C12536" s="23" t="n">
        <v>1800</v>
      </c>
      <c r="D12536" s="23" t="n">
        <v>0.12214103577</v>
      </c>
      <c r="E12536" s="23" t="n">
        <v>666.08362474</v>
      </c>
    </row>
    <row r="12537" customFormat="false" ht="14.4" hidden="false" customHeight="false" outlineLevel="0" collapsed="false">
      <c r="A12537" s="23" t="s">
        <v>183</v>
      </c>
      <c r="B12537" s="23" t="s">
        <v>163</v>
      </c>
      <c r="C12537" s="23" t="n">
        <v>1825</v>
      </c>
      <c r="D12537" s="23" t="n">
        <v>0.12239394334</v>
      </c>
      <c r="E12537" s="23" t="n">
        <v>710.46157897</v>
      </c>
    </row>
    <row r="12538" customFormat="false" ht="14.4" hidden="false" customHeight="false" outlineLevel="0" collapsed="false">
      <c r="A12538" s="23" t="s">
        <v>183</v>
      </c>
      <c r="B12538" s="23" t="s">
        <v>163</v>
      </c>
      <c r="C12538" s="23" t="n">
        <v>1850</v>
      </c>
      <c r="D12538" s="23" t="n">
        <v>0.12267226973</v>
      </c>
      <c r="E12538" s="23" t="n">
        <v>755.23192307</v>
      </c>
    </row>
    <row r="12539" customFormat="false" ht="14.4" hidden="false" customHeight="false" outlineLevel="0" collapsed="false">
      <c r="A12539" s="23" t="s">
        <v>183</v>
      </c>
      <c r="B12539" s="23" t="s">
        <v>163</v>
      </c>
      <c r="C12539" s="23" t="n">
        <v>1875</v>
      </c>
      <c r="D12539" s="23" t="n">
        <v>0.12297780523</v>
      </c>
      <c r="E12539" s="23" t="n">
        <v>800.42403163</v>
      </c>
    </row>
    <row r="12540" customFormat="false" ht="14.4" hidden="false" customHeight="false" outlineLevel="0" collapsed="false">
      <c r="A12540" s="23" t="s">
        <v>183</v>
      </c>
      <c r="B12540" s="23" t="s">
        <v>163</v>
      </c>
      <c r="C12540" s="23" t="n">
        <v>1900</v>
      </c>
      <c r="D12540" s="23" t="n">
        <v>0.12331239049</v>
      </c>
      <c r="E12540" s="23" t="n">
        <v>846.06923437</v>
      </c>
    </row>
    <row r="12541" customFormat="false" ht="14.4" hidden="false" customHeight="false" outlineLevel="0" collapsed="false">
      <c r="A12541" s="23" t="s">
        <v>183</v>
      </c>
      <c r="B12541" s="23" t="s">
        <v>163</v>
      </c>
      <c r="C12541" s="23" t="n">
        <v>1925</v>
      </c>
      <c r="D12541" s="23" t="n">
        <v>0.12367791564</v>
      </c>
      <c r="E12541" s="23" t="n">
        <v>892.20091758</v>
      </c>
    </row>
    <row r="12542" customFormat="false" ht="14.4" hidden="false" customHeight="false" outlineLevel="0" collapsed="false">
      <c r="A12542" s="23" t="s">
        <v>183</v>
      </c>
      <c r="B12542" s="23" t="s">
        <v>163</v>
      </c>
      <c r="C12542" s="23" t="n">
        <v>1950</v>
      </c>
      <c r="D12542" s="23" t="n">
        <v>0.12407631855</v>
      </c>
      <c r="E12542" s="23" t="n">
        <v>938.8546128</v>
      </c>
    </row>
    <row r="12543" customFormat="false" ht="14.4" hidden="false" customHeight="false" outlineLevel="0" collapsed="false">
      <c r="A12543" s="23" t="s">
        <v>183</v>
      </c>
      <c r="B12543" s="23" t="s">
        <v>163</v>
      </c>
      <c r="C12543" s="23" t="n">
        <v>1975</v>
      </c>
      <c r="D12543" s="23" t="n">
        <v>0.12450958235</v>
      </c>
      <c r="E12543" s="23" t="n">
        <v>986.06807274</v>
      </c>
    </row>
    <row r="12544" customFormat="false" ht="14.4" hidden="false" customHeight="false" outlineLevel="0" collapsed="false">
      <c r="A12544" s="23" t="s">
        <v>183</v>
      </c>
      <c r="B12544" s="23" t="s">
        <v>163</v>
      </c>
      <c r="C12544" s="23" t="n">
        <v>2000</v>
      </c>
      <c r="D12544" s="23" t="n">
        <v>0.1249797322</v>
      </c>
      <c r="E12544" s="23" t="n">
        <v>1033.8813343</v>
      </c>
    </row>
    <row r="12545" customFormat="false" ht="14.4" hidden="false" customHeight="false" outlineLevel="0" collapsed="false">
      <c r="A12545" s="23" t="s">
        <v>183</v>
      </c>
      <c r="B12545" s="23" t="s">
        <v>163</v>
      </c>
      <c r="C12545" s="23" t="n">
        <v>2025</v>
      </c>
      <c r="D12545" s="23" t="n">
        <v>0.12548883121</v>
      </c>
      <c r="E12545" s="23" t="n">
        <v>1082.3367669</v>
      </c>
    </row>
    <row r="12546" customFormat="false" ht="14.4" hidden="false" customHeight="false" outlineLevel="0" collapsed="false">
      <c r="A12546" s="23" t="s">
        <v>183</v>
      </c>
      <c r="B12546" s="23" t="s">
        <v>163</v>
      </c>
      <c r="C12546" s="23" t="n">
        <v>2050</v>
      </c>
      <c r="D12546" s="23" t="n">
        <v>0.12603897648</v>
      </c>
      <c r="E12546" s="23" t="n">
        <v>1131.4791129</v>
      </c>
    </row>
    <row r="12547" customFormat="false" ht="14.4" hidden="false" customHeight="false" outlineLevel="0" collapsed="false">
      <c r="A12547" s="23" t="s">
        <v>183</v>
      </c>
      <c r="B12547" s="23" t="s">
        <v>163</v>
      </c>
      <c r="C12547" s="23" t="n">
        <v>2075</v>
      </c>
      <c r="D12547" s="23" t="n">
        <v>0.12663229286</v>
      </c>
      <c r="E12547" s="23" t="n">
        <v>1181.3555008</v>
      </c>
    </row>
    <row r="12548" customFormat="false" ht="14.4" hidden="false" customHeight="false" outlineLevel="0" collapsed="false">
      <c r="A12548" s="23" t="s">
        <v>183</v>
      </c>
      <c r="B12548" s="23" t="s">
        <v>163</v>
      </c>
      <c r="C12548" s="23" t="n">
        <v>2100</v>
      </c>
      <c r="D12548" s="23" t="n">
        <v>0.12727092753</v>
      </c>
      <c r="E12548" s="23" t="n">
        <v>1232.0154538</v>
      </c>
    </row>
    <row r="12549" customFormat="false" ht="14.4" hidden="false" customHeight="false" outlineLevel="0" collapsed="false">
      <c r="A12549" s="23" t="s">
        <v>183</v>
      </c>
      <c r="B12549" s="23" t="s">
        <v>163</v>
      </c>
      <c r="C12549" s="23" t="n">
        <v>2125</v>
      </c>
      <c r="D12549" s="23" t="n">
        <v>0.12795704322</v>
      </c>
      <c r="E12549" s="23" t="n">
        <v>1283.510877</v>
      </c>
    </row>
    <row r="12550" customFormat="false" ht="14.4" hidden="false" customHeight="false" outlineLevel="0" collapsed="false">
      <c r="A12550" s="23" t="s">
        <v>183</v>
      </c>
      <c r="B12550" s="23" t="s">
        <v>163</v>
      </c>
      <c r="C12550" s="23" t="n">
        <v>2150</v>
      </c>
      <c r="D12550" s="23" t="n">
        <v>0.12869281075</v>
      </c>
      <c r="E12550" s="23" t="n">
        <v>1335.8960267</v>
      </c>
    </row>
    <row r="12551" customFormat="false" ht="14.4" hidden="false" customHeight="false" outlineLevel="0" collapsed="false">
      <c r="A12551" s="23" t="s">
        <v>183</v>
      </c>
      <c r="B12551" s="23" t="s">
        <v>163</v>
      </c>
      <c r="C12551" s="23" t="n">
        <v>2175</v>
      </c>
      <c r="D12551" s="23" t="n">
        <v>0.12948040103</v>
      </c>
      <c r="E12551" s="23" t="n">
        <v>1389.2274623</v>
      </c>
    </row>
    <row r="12552" customFormat="false" ht="14.4" hidden="false" customHeight="false" outlineLevel="0" collapsed="false">
      <c r="A12552" s="23" t="s">
        <v>183</v>
      </c>
      <c r="B12552" s="23" t="s">
        <v>163</v>
      </c>
      <c r="C12552" s="23" t="n">
        <v>2200</v>
      </c>
      <c r="D12552" s="23" t="n">
        <v>0.1303219763</v>
      </c>
      <c r="E12552" s="23" t="n">
        <v>1443.5639784</v>
      </c>
    </row>
    <row r="12553" customFormat="false" ht="14.4" hidden="false" customHeight="false" outlineLevel="0" collapsed="false">
      <c r="A12553" s="23" t="s">
        <v>183</v>
      </c>
      <c r="B12553" s="23" t="s">
        <v>163</v>
      </c>
      <c r="C12553" s="23" t="n">
        <v>2225</v>
      </c>
      <c r="D12553" s="23" t="n">
        <v>0.13121968077</v>
      </c>
      <c r="E12553" s="23" t="n">
        <v>1498.9665176</v>
      </c>
    </row>
    <row r="12554" customFormat="false" ht="14.4" hidden="false" customHeight="false" outlineLevel="0" collapsed="false">
      <c r="A12554" s="23" t="s">
        <v>183</v>
      </c>
      <c r="B12554" s="23" t="s">
        <v>163</v>
      </c>
      <c r="C12554" s="23" t="n">
        <v>2250</v>
      </c>
      <c r="D12554" s="23" t="n">
        <v>0.13217563063</v>
      </c>
      <c r="E12554" s="23" t="n">
        <v>1555.4980641</v>
      </c>
    </row>
    <row r="12555" customFormat="false" ht="14.4" hidden="false" customHeight="false" outlineLevel="0" collapsed="false">
      <c r="A12555" s="23" t="s">
        <v>183</v>
      </c>
      <c r="B12555" s="23" t="s">
        <v>163</v>
      </c>
      <c r="C12555" s="23" t="n">
        <v>2275</v>
      </c>
      <c r="D12555" s="23" t="n">
        <v>0.13319190353</v>
      </c>
      <c r="E12555" s="23" t="n">
        <v>1613.2235167</v>
      </c>
    </row>
    <row r="12556" customFormat="false" ht="14.4" hidden="false" customHeight="false" outlineLevel="0" collapsed="false">
      <c r="A12556" s="23" t="s">
        <v>183</v>
      </c>
      <c r="B12556" s="23" t="s">
        <v>163</v>
      </c>
      <c r="C12556" s="23" t="n">
        <v>2300</v>
      </c>
      <c r="D12556" s="23" t="n">
        <v>0.13427052757</v>
      </c>
      <c r="E12556" s="23" t="n">
        <v>1672.2095436</v>
      </c>
    </row>
    <row r="12557" customFormat="false" ht="14.4" hidden="false" customHeight="false" outlineLevel="0" collapsed="false">
      <c r="A12557" s="23" t="s">
        <v>183</v>
      </c>
      <c r="B12557" s="23" t="s">
        <v>163</v>
      </c>
      <c r="C12557" s="23" t="n">
        <v>2325</v>
      </c>
      <c r="D12557" s="23" t="n">
        <v>0.13541346992</v>
      </c>
      <c r="E12557" s="23" t="n">
        <v>1732.5244182</v>
      </c>
    </row>
    <row r="12558" customFormat="false" ht="14.4" hidden="false" customHeight="false" outlineLevel="0" collapsed="false">
      <c r="A12558" s="23" t="s">
        <v>183</v>
      </c>
      <c r="B12558" s="23" t="s">
        <v>163</v>
      </c>
      <c r="C12558" s="23" t="n">
        <v>2350</v>
      </c>
      <c r="D12558" s="23" t="n">
        <v>0.13662262519</v>
      </c>
      <c r="E12558" s="23" t="n">
        <v>1794.2378391</v>
      </c>
    </row>
    <row r="12559" customFormat="false" ht="14.4" hidden="false" customHeight="false" outlineLevel="0" collapsed="false">
      <c r="A12559" s="23" t="s">
        <v>183</v>
      </c>
      <c r="B12559" s="23" t="s">
        <v>163</v>
      </c>
      <c r="C12559" s="23" t="n">
        <v>2375</v>
      </c>
      <c r="D12559" s="23" t="n">
        <v>0.13789980367</v>
      </c>
      <c r="E12559" s="23" t="n">
        <v>1857.4207337</v>
      </c>
    </row>
    <row r="12560" customFormat="false" ht="14.4" hidden="false" customHeight="false" outlineLevel="0" collapsed="false">
      <c r="A12560" s="23" t="s">
        <v>183</v>
      </c>
      <c r="B12560" s="23" t="s">
        <v>163</v>
      </c>
      <c r="C12560" s="23" t="n">
        <v>2400</v>
      </c>
      <c r="D12560" s="23" t="n">
        <v>0.13924671968</v>
      </c>
      <c r="E12560" s="23" t="n">
        <v>1922.145051</v>
      </c>
    </row>
    <row r="12561" customFormat="false" ht="14.4" hidden="false" customHeight="false" outlineLevel="0" collapsed="false">
      <c r="A12561" s="23" t="s">
        <v>183</v>
      </c>
      <c r="B12561" s="23" t="s">
        <v>163</v>
      </c>
      <c r="C12561" s="23" t="n">
        <v>2425</v>
      </c>
      <c r="D12561" s="23" t="n">
        <v>0.14066498025</v>
      </c>
      <c r="E12561" s="23" t="n">
        <v>1988.4835452</v>
      </c>
    </row>
    <row r="12562" customFormat="false" ht="14.4" hidden="false" customHeight="false" outlineLevel="0" collapsed="false">
      <c r="A12562" s="23" t="s">
        <v>183</v>
      </c>
      <c r="B12562" s="23" t="s">
        <v>163</v>
      </c>
      <c r="C12562" s="23" t="n">
        <v>2450</v>
      </c>
      <c r="D12562" s="23" t="n">
        <v>0.1421560744</v>
      </c>
      <c r="E12562" s="23" t="n">
        <v>2056.509554</v>
      </c>
    </row>
    <row r="12563" customFormat="false" ht="14.4" hidden="false" customHeight="false" outlineLevel="0" collapsed="false">
      <c r="A12563" s="23" t="s">
        <v>183</v>
      </c>
      <c r="B12563" s="23" t="s">
        <v>163</v>
      </c>
      <c r="C12563" s="23" t="n">
        <v>2475</v>
      </c>
      <c r="D12563" s="23" t="n">
        <v>0.14372136336</v>
      </c>
      <c r="E12563" s="23" t="n">
        <v>2126.296779</v>
      </c>
    </row>
    <row r="12564" customFormat="false" ht="14.4" hidden="false" customHeight="false" outlineLevel="0" collapsed="false">
      <c r="A12564" s="23" t="s">
        <v>183</v>
      </c>
      <c r="B12564" s="23" t="s">
        <v>163</v>
      </c>
      <c r="C12564" s="23" t="n">
        <v>2500</v>
      </c>
      <c r="D12564" s="23" t="n">
        <v>0.14536207215</v>
      </c>
      <c r="E12564" s="23" t="n">
        <v>2197.9190731</v>
      </c>
    </row>
    <row r="12565" customFormat="false" ht="14.4" hidden="false" customHeight="false" outlineLevel="0" collapsed="false">
      <c r="A12565" s="23" t="s">
        <v>183</v>
      </c>
      <c r="B12565" s="23" t="s">
        <v>163</v>
      </c>
      <c r="C12565" s="23" t="n">
        <v>2525</v>
      </c>
      <c r="D12565" s="23" t="n">
        <v>0.14707928309</v>
      </c>
      <c r="E12565" s="23" t="n">
        <v>2271.4502426</v>
      </c>
    </row>
    <row r="12566" customFormat="false" ht="14.4" hidden="false" customHeight="false" outlineLevel="0" collapsed="false">
      <c r="A12566" s="23" t="s">
        <v>183</v>
      </c>
      <c r="B12566" s="23" t="s">
        <v>163</v>
      </c>
      <c r="C12566" s="23" t="n">
        <v>2550</v>
      </c>
      <c r="D12566" s="23" t="n">
        <v>0.14887393159</v>
      </c>
      <c r="E12566" s="23" t="n">
        <v>2346.9638754</v>
      </c>
    </row>
    <row r="12567" customFormat="false" ht="14.4" hidden="false" customHeight="false" outlineLevel="0" collapsed="false">
      <c r="A12567" s="23" t="s">
        <v>183</v>
      </c>
      <c r="B12567" s="23" t="s">
        <v>163</v>
      </c>
      <c r="C12567" s="23" t="n">
        <v>2575</v>
      </c>
      <c r="D12567" s="23" t="n">
        <v>0.15074680531</v>
      </c>
      <c r="E12567" s="23" t="n">
        <v>2424.5332039</v>
      </c>
    </row>
    <row r="12568" customFormat="false" ht="14.4" hidden="false" customHeight="false" outlineLevel="0" collapsed="false">
      <c r="A12568" s="23" t="s">
        <v>183</v>
      </c>
      <c r="B12568" s="23" t="s">
        <v>163</v>
      </c>
      <c r="C12568" s="23" t="n">
        <v>2600</v>
      </c>
      <c r="D12568" s="23" t="n">
        <v>0.15269854706</v>
      </c>
      <c r="E12568" s="23" t="n">
        <v>2504.2310189</v>
      </c>
    </row>
    <row r="12569" customFormat="false" ht="14.4" hidden="false" customHeight="false" outlineLevel="0" collapsed="false">
      <c r="A12569" s="23" t="s">
        <v>183</v>
      </c>
      <c r="B12569" s="23" t="s">
        <v>163</v>
      </c>
      <c r="C12569" s="23" t="n">
        <v>2625</v>
      </c>
      <c r="D12569" s="23" t="n">
        <v>0.15472966289</v>
      </c>
      <c r="E12569" s="23" t="n">
        <v>2586.1296477</v>
      </c>
    </row>
    <row r="12570" customFormat="false" ht="14.4" hidden="false" customHeight="false" outlineLevel="0" collapsed="false">
      <c r="A12570" s="23" t="s">
        <v>183</v>
      </c>
      <c r="B12570" s="23" t="s">
        <v>163</v>
      </c>
      <c r="C12570" s="23" t="n">
        <v>2650</v>
      </c>
      <c r="D12570" s="23" t="n">
        <v>0.15684053609</v>
      </c>
      <c r="E12570" s="23" t="n">
        <v>2670.3010166</v>
      </c>
    </row>
    <row r="12571" customFormat="false" ht="14.4" hidden="false" customHeight="false" outlineLevel="0" collapsed="false">
      <c r="A12571" s="23" t="s">
        <v>183</v>
      </c>
      <c r="B12571" s="23" t="s">
        <v>163</v>
      </c>
      <c r="C12571" s="23" t="n">
        <v>2675</v>
      </c>
      <c r="D12571" s="23" t="n">
        <v>0.15903144889</v>
      </c>
      <c r="E12571" s="23" t="n">
        <v>2756.8168195</v>
      </c>
    </row>
    <row r="12572" customFormat="false" ht="14.4" hidden="false" customHeight="false" outlineLevel="0" collapsed="false">
      <c r="A12572" s="23" t="s">
        <v>183</v>
      </c>
      <c r="B12572" s="23" t="s">
        <v>163</v>
      </c>
      <c r="C12572" s="23" t="n">
        <v>2700</v>
      </c>
      <c r="D12572" s="23" t="n">
        <v>0.16130261324</v>
      </c>
      <c r="E12572" s="23" t="n">
        <v>2845.7488176</v>
      </c>
    </row>
    <row r="12573" customFormat="false" ht="14.4" hidden="false" customHeight="false" outlineLevel="0" collapsed="false">
      <c r="A12573" s="23" t="s">
        <v>183</v>
      </c>
      <c r="B12573" s="23" t="s">
        <v>163</v>
      </c>
      <c r="C12573" s="23" t="n">
        <v>2725</v>
      </c>
      <c r="D12573" s="23" t="n">
        <v>0.16365421265</v>
      </c>
      <c r="E12573" s="23" t="n">
        <v>2937.1693002</v>
      </c>
    </row>
    <row r="12574" customFormat="false" ht="14.4" hidden="false" customHeight="false" outlineLevel="0" collapsed="false">
      <c r="A12574" s="23" t="s">
        <v>183</v>
      </c>
      <c r="B12574" s="23" t="s">
        <v>163</v>
      </c>
      <c r="C12574" s="23" t="n">
        <v>2750</v>
      </c>
      <c r="D12574" s="23" t="n">
        <v>0.1660864575</v>
      </c>
      <c r="E12574" s="23" t="n">
        <v>3031.1517423</v>
      </c>
    </row>
    <row r="12575" customFormat="false" ht="14.4" hidden="false" customHeight="false" outlineLevel="0" collapsed="false">
      <c r="A12575" s="23" t="s">
        <v>183</v>
      </c>
      <c r="B12575" s="23" t="s">
        <v>163</v>
      </c>
      <c r="C12575" s="23" t="n">
        <v>2775</v>
      </c>
      <c r="D12575" s="23" t="n">
        <v>0.16859965643</v>
      </c>
      <c r="E12575" s="23" t="n">
        <v>3127.7716981</v>
      </c>
    </row>
    <row r="12576" customFormat="false" ht="14.4" hidden="false" customHeight="false" outlineLevel="0" collapsed="false">
      <c r="A12576" s="23" t="s">
        <v>183</v>
      </c>
      <c r="B12576" s="23" t="s">
        <v>163</v>
      </c>
      <c r="C12576" s="23" t="n">
        <v>2800</v>
      </c>
      <c r="D12576" s="23" t="n">
        <v>0.17119430703</v>
      </c>
      <c r="E12576" s="23" t="n">
        <v>3227.1079795</v>
      </c>
    </row>
    <row r="12577" customFormat="false" ht="14.4" hidden="false" customHeight="false" outlineLevel="0" collapsed="false">
      <c r="A12577" s="23" t="s">
        <v>183</v>
      </c>
      <c r="B12577" s="23" t="s">
        <v>163</v>
      </c>
      <c r="C12577" s="23" t="n">
        <v>2825</v>
      </c>
      <c r="D12577" s="23" t="n">
        <v>0.17387120968</v>
      </c>
      <c r="E12577" s="23" t="n">
        <v>3329.2441722</v>
      </c>
    </row>
    <row r="12578" customFormat="false" ht="14.4" hidden="false" customHeight="false" outlineLevel="0" collapsed="false">
      <c r="A12578" s="23" t="s">
        <v>183</v>
      </c>
      <c r="B12578" s="23" t="s">
        <v>163</v>
      </c>
      <c r="C12578" s="23" t="n">
        <v>2850</v>
      </c>
      <c r="D12578" s="23" t="n">
        <v>0.17663160893</v>
      </c>
      <c r="E12578" s="23" t="n">
        <v>3434.2705549</v>
      </c>
    </row>
    <row r="12579" customFormat="false" ht="14.4" hidden="false" customHeight="false" outlineLevel="0" collapsed="false">
      <c r="A12579" s="23" t="s">
        <v>183</v>
      </c>
      <c r="B12579" s="23" t="s">
        <v>163</v>
      </c>
      <c r="C12579" s="23" t="n">
        <v>2875</v>
      </c>
      <c r="D12579" s="23" t="n">
        <v>0.17947736782</v>
      </c>
      <c r="E12579" s="23" t="n">
        <v>3542.2864931</v>
      </c>
    </row>
    <row r="12580" customFormat="false" ht="14.4" hidden="false" customHeight="false" outlineLevel="0" collapsed="false">
      <c r="A12580" s="23" t="s">
        <v>183</v>
      </c>
      <c r="B12580" s="23" t="s">
        <v>163</v>
      </c>
      <c r="C12580" s="23" t="n">
        <v>2900</v>
      </c>
      <c r="D12580" s="23" t="n">
        <v>0.1824111813</v>
      </c>
      <c r="E12580" s="23" t="n">
        <v>3653.4033928</v>
      </c>
    </row>
    <row r="12581" customFormat="false" ht="14.4" hidden="false" customHeight="false" outlineLevel="0" collapsed="false">
      <c r="A12581" s="23" t="s">
        <v>183</v>
      </c>
      <c r="B12581" s="23" t="s">
        <v>163</v>
      </c>
      <c r="C12581" s="23" t="n">
        <v>2925</v>
      </c>
      <c r="D12581" s="23" t="n">
        <v>0.18543683615</v>
      </c>
      <c r="E12581" s="23" t="n">
        <v>3767.74831</v>
      </c>
    </row>
    <row r="12582" customFormat="false" ht="14.4" hidden="false" customHeight="false" outlineLevel="0" collapsed="false">
      <c r="A12582" s="23" t="s">
        <v>183</v>
      </c>
      <c r="B12582" s="23" t="s">
        <v>163</v>
      </c>
      <c r="C12582" s="23" t="n">
        <v>2950</v>
      </c>
      <c r="D12582" s="23" t="n">
        <v>0.18855952614</v>
      </c>
      <c r="E12582" s="23" t="n">
        <v>3885.4683276</v>
      </c>
    </row>
    <row r="12583" customFormat="false" ht="14.4" hidden="false" customHeight="false" outlineLevel="0" collapsed="false">
      <c r="A12583" s="23" t="s">
        <v>183</v>
      </c>
      <c r="B12583" s="23" t="s">
        <v>163</v>
      </c>
      <c r="C12583" s="23" t="n">
        <v>2975</v>
      </c>
      <c r="D12583" s="23" t="n">
        <v>0.19178623278</v>
      </c>
      <c r="E12583" s="23" t="n">
        <v>4006.7358247</v>
      </c>
    </row>
    <row r="12584" customFormat="false" ht="14.4" hidden="false" customHeight="false" outlineLevel="0" collapsed="false">
      <c r="A12584" s="23" t="s">
        <v>183</v>
      </c>
      <c r="B12584" s="23" t="s">
        <v>163</v>
      </c>
      <c r="C12584" s="23" t="n">
        <v>3000</v>
      </c>
      <c r="D12584" s="23" t="n">
        <v>0.1951261837</v>
      </c>
      <c r="E12584" s="23" t="n">
        <v>4131.7547807</v>
      </c>
    </row>
    <row r="12585" customFormat="false" ht="14.4" hidden="false" customHeight="false" outlineLevel="0" collapsed="false">
      <c r="A12585" s="23" t="s">
        <v>183</v>
      </c>
      <c r="B12585" s="23" t="s">
        <v>163</v>
      </c>
      <c r="C12585" s="23" t="n">
        <v>3025</v>
      </c>
      <c r="D12585" s="23" t="n">
        <v>0.19859140335</v>
      </c>
      <c r="E12585" s="23" t="n">
        <v>4260.7682755</v>
      </c>
    </row>
    <row r="12586" customFormat="false" ht="14.4" hidden="false" customHeight="false" outlineLevel="0" collapsed="false">
      <c r="A12586" s="23" t="s">
        <v>183</v>
      </c>
      <c r="B12586" s="23" t="s">
        <v>163</v>
      </c>
      <c r="C12586" s="23" t="n">
        <v>3050</v>
      </c>
      <c r="D12586" s="23" t="n">
        <v>0.20219737304</v>
      </c>
      <c r="E12586" s="23" t="n">
        <v>4394.0673633</v>
      </c>
    </row>
    <row r="12587" customFormat="false" ht="14.4" hidden="false" customHeight="false" outlineLevel="0" collapsed="false">
      <c r="A12587" s="23" t="s">
        <v>183</v>
      </c>
      <c r="B12587" s="23" t="s">
        <v>163</v>
      </c>
      <c r="C12587" s="23" t="n">
        <v>3075</v>
      </c>
      <c r="D12587" s="23" t="n">
        <v>0.20596382098</v>
      </c>
      <c r="E12587" s="23" t="n">
        <v>4532.0015184</v>
      </c>
    </row>
    <row r="12588" customFormat="false" ht="14.4" hidden="false" customHeight="false" outlineLevel="0" collapsed="false">
      <c r="A12588" s="23" t="s">
        <v>183</v>
      </c>
      <c r="B12588" s="23" t="s">
        <v>163</v>
      </c>
      <c r="C12588" s="23" t="n">
        <v>3100</v>
      </c>
      <c r="D12588" s="23" t="n">
        <v>0.20991566674</v>
      </c>
      <c r="E12588" s="23" t="n">
        <v>4674.9908688</v>
      </c>
    </row>
    <row r="12589" customFormat="false" ht="14.4" hidden="false" customHeight="false" outlineLevel="0" collapsed="false">
      <c r="A12589" s="23" t="s">
        <v>183</v>
      </c>
      <c r="B12589" s="23" t="s">
        <v>163</v>
      </c>
      <c r="C12589" s="23" t="n">
        <v>3125</v>
      </c>
      <c r="D12589" s="23" t="n">
        <v>0.21408414981</v>
      </c>
      <c r="E12589" s="23" t="n">
        <v>4823.5404483</v>
      </c>
    </row>
    <row r="12590" customFormat="false" ht="14.4" hidden="false" customHeight="false" outlineLevel="0" collapsed="false">
      <c r="A12590" s="23" t="s">
        <v>183</v>
      </c>
      <c r="B12590" s="23" t="s">
        <v>163</v>
      </c>
      <c r="C12590" s="23" t="n">
        <v>3150</v>
      </c>
      <c r="D12590" s="23" t="n">
        <v>0.21850817813</v>
      </c>
      <c r="E12590" s="23" t="n">
        <v>4978.2567124</v>
      </c>
    </row>
    <row r="12591" customFormat="false" ht="14.4" hidden="false" customHeight="false" outlineLevel="0" collapsed="false">
      <c r="A12591" s="23" t="s">
        <v>183</v>
      </c>
      <c r="B12591" s="23" t="s">
        <v>163</v>
      </c>
      <c r="C12591" s="23" t="n">
        <v>3175</v>
      </c>
      <c r="D12591" s="23" t="n">
        <v>0.22323594009</v>
      </c>
      <c r="E12591" s="23" t="n">
        <v>5139.8665656</v>
      </c>
    </row>
    <row r="12592" customFormat="false" ht="14.4" hidden="false" customHeight="false" outlineLevel="0" collapsed="false">
      <c r="A12592" s="23" t="s">
        <v>183</v>
      </c>
      <c r="B12592" s="23" t="s">
        <v>163</v>
      </c>
      <c r="C12592" s="23" t="n">
        <v>3200</v>
      </c>
      <c r="D12592" s="23" t="n">
        <v>0.22832683418</v>
      </c>
      <c r="E12592" s="23" t="n">
        <v>5309.2391447</v>
      </c>
    </row>
    <row r="12593" customFormat="false" ht="14.4" hidden="false" customHeight="false" outlineLevel="0" collapsed="false">
      <c r="A12593" s="23" t="s">
        <v>183</v>
      </c>
      <c r="B12593" s="23" t="s">
        <v>163</v>
      </c>
      <c r="C12593" s="23" t="n">
        <v>3225</v>
      </c>
      <c r="D12593" s="23" t="n">
        <v>0.23385378287</v>
      </c>
      <c r="E12593" s="23" t="n">
        <v>5487.4105796</v>
      </c>
    </row>
    <row r="12594" customFormat="false" ht="14.4" hidden="false" customHeight="false" outlineLevel="0" collapsed="false">
      <c r="A12594" s="23" t="s">
        <v>183</v>
      </c>
      <c r="B12594" s="23" t="s">
        <v>163</v>
      </c>
      <c r="C12594" s="23" t="n">
        <v>3250</v>
      </c>
      <c r="D12594" s="23" t="n">
        <v>0.23990601498</v>
      </c>
      <c r="E12594" s="23" t="n">
        <v>5675.6119086</v>
      </c>
    </row>
    <row r="12595" customFormat="false" ht="14.4" hidden="false" customHeight="false" outlineLevel="0" collapsed="false">
      <c r="A12595" s="23" t="s">
        <v>183</v>
      </c>
      <c r="B12595" s="23" t="s">
        <v>163</v>
      </c>
      <c r="C12595" s="23" t="n">
        <v>3275</v>
      </c>
      <c r="D12595" s="23" t="n">
        <v>0.24659242323</v>
      </c>
      <c r="E12595" s="23" t="n">
        <v>5875.3002489</v>
      </c>
    </row>
    <row r="12596" customFormat="false" ht="14.4" hidden="false" customHeight="false" outlineLevel="0" collapsed="false">
      <c r="A12596" s="23" t="s">
        <v>183</v>
      </c>
      <c r="B12596" s="23" t="s">
        <v>163</v>
      </c>
      <c r="C12596" s="23" t="n">
        <v>3300</v>
      </c>
      <c r="D12596" s="23" t="n">
        <v>0.25404563431</v>
      </c>
      <c r="E12596" s="23" t="n">
        <v>6088.1931974</v>
      </c>
    </row>
    <row r="12597" customFormat="false" ht="14.4" hidden="false" customHeight="false" outlineLevel="0" collapsed="false">
      <c r="A12597" s="23" t="s">
        <v>183</v>
      </c>
      <c r="B12597" s="23" t="s">
        <v>163</v>
      </c>
      <c r="C12597" s="23" t="n">
        <v>3325</v>
      </c>
      <c r="D12597" s="23" t="n">
        <v>0.26242697014</v>
      </c>
      <c r="E12597" s="23" t="n">
        <v>6316.3062552</v>
      </c>
    </row>
    <row r="12598" customFormat="false" ht="14.4" hidden="false" customHeight="false" outlineLevel="0" collapsed="false">
      <c r="A12598" s="23" t="s">
        <v>183</v>
      </c>
      <c r="B12598" s="23" t="s">
        <v>163</v>
      </c>
      <c r="C12598" s="23" t="n">
        <v>3350</v>
      </c>
      <c r="D12598" s="23" t="n">
        <v>0.27193253595</v>
      </c>
      <c r="E12598" s="23" t="n">
        <v>6561.9927982</v>
      </c>
    </row>
    <row r="12599" customFormat="false" ht="14.4" hidden="false" customHeight="false" outlineLevel="0" collapsed="false">
      <c r="A12599" s="23" t="s">
        <v>183</v>
      </c>
      <c r="B12599" s="23" t="s">
        <v>163</v>
      </c>
      <c r="C12599" s="23" t="n">
        <v>3375</v>
      </c>
      <c r="D12599" s="23" t="n">
        <v>0.28280074973</v>
      </c>
      <c r="E12599" s="23" t="n">
        <v>6827.9857472</v>
      </c>
    </row>
    <row r="12600" customFormat="false" ht="14.4" hidden="false" customHeight="false" outlineLevel="0" collapsed="false">
      <c r="A12600" s="23" t="s">
        <v>183</v>
      </c>
      <c r="B12600" s="23" t="s">
        <v>163</v>
      </c>
      <c r="C12600" s="23" t="n">
        <v>3400</v>
      </c>
      <c r="D12600" s="23" t="n">
        <v>0.29532173852</v>
      </c>
      <c r="E12600" s="23" t="n">
        <v>7117.4395746</v>
      </c>
    </row>
    <row r="12601" customFormat="false" ht="14.4" hidden="false" customHeight="false" outlineLevel="0" collapsed="false">
      <c r="A12601" s="23" t="s">
        <v>183</v>
      </c>
      <c r="B12601" s="23" t="s">
        <v>163</v>
      </c>
      <c r="C12601" s="23" t="n">
        <v>3425</v>
      </c>
      <c r="D12601" s="23" t="n">
        <v>0.30984918488</v>
      </c>
      <c r="E12601" s="23" t="n">
        <v>7433.9706093</v>
      </c>
    </row>
    <row r="12602" customFormat="false" ht="14.4" hidden="false" customHeight="false" outlineLevel="0" collapsed="false">
      <c r="A12602" s="23" t="s">
        <v>183</v>
      </c>
      <c r="B12602" s="23" t="s">
        <v>163</v>
      </c>
      <c r="C12602" s="23" t="n">
        <v>3450</v>
      </c>
      <c r="D12602" s="23" t="n">
        <v>0.32681543378</v>
      </c>
      <c r="E12602" s="23" t="n">
        <v>7781.6927131</v>
      </c>
    </row>
    <row r="12603" customFormat="false" ht="14.4" hidden="false" customHeight="false" outlineLevel="0" collapsed="false">
      <c r="A12603" s="23" t="s">
        <v>183</v>
      </c>
      <c r="B12603" s="23" t="s">
        <v>163</v>
      </c>
      <c r="C12603" s="23" t="n">
        <v>3475</v>
      </c>
      <c r="D12603" s="23" t="n">
        <v>0.34675100195</v>
      </c>
      <c r="E12603" s="23" t="n">
        <v>8165.2442872</v>
      </c>
    </row>
    <row r="12604" customFormat="false" ht="14.4" hidden="false" customHeight="false" outlineLevel="0" collapsed="false">
      <c r="A12604" s="23" t="s">
        <v>183</v>
      </c>
      <c r="B12604" s="23" t="s">
        <v>163</v>
      </c>
      <c r="C12604" s="23" t="n">
        <v>3500</v>
      </c>
      <c r="D12604" s="23" t="n">
        <v>0.37031012356</v>
      </c>
      <c r="E12604" s="23" t="n">
        <v>8589.8011949</v>
      </c>
    </row>
    <row r="12605" customFormat="false" ht="14.4" hidden="false" customHeight="false" outlineLevel="0" collapsed="false">
      <c r="A12605" s="23" t="s">
        <v>183</v>
      </c>
      <c r="B12605" s="23" t="s">
        <v>163</v>
      </c>
      <c r="C12605" s="23" t="n">
        <v>3525</v>
      </c>
      <c r="D12605" s="23" t="n">
        <v>0.39830470717</v>
      </c>
      <c r="E12605" s="23" t="n">
        <v>9061.0685728</v>
      </c>
    </row>
    <row r="12606" customFormat="false" ht="14.4" hidden="false" customHeight="false" outlineLevel="0" collapsed="false">
      <c r="A12606" s="23" t="s">
        <v>183</v>
      </c>
      <c r="B12606" s="23" t="s">
        <v>163</v>
      </c>
      <c r="C12606" s="23" t="n">
        <v>3550</v>
      </c>
      <c r="D12606" s="23" t="n">
        <v>0.43175021831</v>
      </c>
      <c r="E12606" s="23" t="n">
        <v>9585.242693</v>
      </c>
    </row>
    <row r="12607" customFormat="false" ht="14.4" hidden="false" customHeight="false" outlineLevel="0" collapsed="false">
      <c r="A12607" s="23" t="s">
        <v>183</v>
      </c>
      <c r="B12607" s="23" t="s">
        <v>163</v>
      </c>
      <c r="C12607" s="23" t="n">
        <v>3575</v>
      </c>
      <c r="D12607" s="23" t="n">
        <v>0.47192878924</v>
      </c>
      <c r="E12607" s="23" t="n">
        <v>10168.932164</v>
      </c>
    </row>
    <row r="12608" customFormat="false" ht="14.4" hidden="false" customHeight="false" outlineLevel="0" collapsed="false">
      <c r="A12608" s="23" t="s">
        <v>183</v>
      </c>
      <c r="B12608" s="23" t="s">
        <v>163</v>
      </c>
      <c r="C12608" s="23" t="n">
        <v>3600</v>
      </c>
      <c r="D12608" s="23" t="n">
        <v>0.52047772789</v>
      </c>
      <c r="E12608" s="23" t="n">
        <v>10819.026024</v>
      </c>
    </row>
    <row r="12609" customFormat="false" ht="14.4" hidden="false" customHeight="false" outlineLevel="0" collapsed="false">
      <c r="A12609" s="23" t="s">
        <v>183</v>
      </c>
      <c r="B12609" s="23" t="s">
        <v>163</v>
      </c>
      <c r="C12609" s="23" t="n">
        <v>3625</v>
      </c>
      <c r="D12609" s="23" t="n">
        <v>0.57951633216</v>
      </c>
      <c r="E12609" s="23" t="n">
        <v>11542.495064</v>
      </c>
    </row>
    <row r="12610" customFormat="false" ht="14.4" hidden="false" customHeight="false" outlineLevel="0" collapsed="false">
      <c r="A12610" s="23" t="s">
        <v>183</v>
      </c>
      <c r="B12610" s="23" t="s">
        <v>163</v>
      </c>
      <c r="C12610" s="23" t="n">
        <v>3650</v>
      </c>
      <c r="D12610" s="23" t="n">
        <v>0.65183195749</v>
      </c>
      <c r="E12610" s="23" t="n">
        <v>12346.112489</v>
      </c>
    </row>
    <row r="12611" customFormat="false" ht="14.4" hidden="false" customHeight="false" outlineLevel="0" collapsed="false">
      <c r="A12611" s="23" t="s">
        <v>183</v>
      </c>
      <c r="B12611" s="23" t="s">
        <v>163</v>
      </c>
      <c r="C12611" s="23" t="n">
        <v>3675</v>
      </c>
      <c r="D12611" s="23" t="n">
        <v>0.7411604148</v>
      </c>
      <c r="E12611" s="23" t="n">
        <v>13236.081452</v>
      </c>
    </row>
    <row r="12612" customFormat="false" ht="14.4" hidden="false" customHeight="false" outlineLevel="0" collapsed="false">
      <c r="A12612" s="23" t="s">
        <v>183</v>
      </c>
      <c r="B12612" s="23" t="s">
        <v>163</v>
      </c>
      <c r="C12612" s="23" t="n">
        <v>3700</v>
      </c>
      <c r="D12612" s="23" t="n">
        <v>0.85262157146</v>
      </c>
      <c r="E12612" s="23" t="n">
        <v>14217.56073</v>
      </c>
    </row>
    <row r="12613" customFormat="false" ht="14.4" hidden="false" customHeight="false" outlineLevel="0" collapsed="false">
      <c r="A12613" s="23" t="s">
        <v>183</v>
      </c>
      <c r="B12613" s="23" t="s">
        <v>163</v>
      </c>
      <c r="C12613" s="23" t="n">
        <v>3725</v>
      </c>
      <c r="D12613" s="23" t="n">
        <v>0.99342025418</v>
      </c>
      <c r="E12613" s="23" t="n">
        <v>15294.086402</v>
      </c>
    </row>
    <row r="12614" customFormat="false" ht="14.4" hidden="false" customHeight="false" outlineLevel="0" collapsed="false">
      <c r="A12614" s="23" t="s">
        <v>183</v>
      </c>
      <c r="B12614" s="23" t="s">
        <v>163</v>
      </c>
      <c r="C12614" s="23" t="n">
        <v>3750</v>
      </c>
      <c r="D12614" s="23" t="n">
        <v>1.1740214622</v>
      </c>
      <c r="E12614" s="23" t="n">
        <v>16466.896912</v>
      </c>
    </row>
    <row r="12615" customFormat="false" ht="14.4" hidden="false" customHeight="false" outlineLevel="0" collapsed="false">
      <c r="A12615" s="23" t="s">
        <v>183</v>
      </c>
      <c r="B12615" s="23" t="s">
        <v>163</v>
      </c>
      <c r="C12615" s="23" t="n">
        <v>3775</v>
      </c>
      <c r="D12615" s="23" t="n">
        <v>1.4102201195</v>
      </c>
      <c r="E12615" s="23" t="n">
        <v>17734.180198</v>
      </c>
    </row>
    <row r="12616" customFormat="false" ht="14.4" hidden="false" customHeight="false" outlineLevel="0" collapsed="false">
      <c r="A12616" s="23" t="s">
        <v>183</v>
      </c>
      <c r="B12616" s="23" t="s">
        <v>163</v>
      </c>
      <c r="C12616" s="23" t="n">
        <v>3800</v>
      </c>
      <c r="D12616" s="23" t="n">
        <v>1.7270109331</v>
      </c>
      <c r="E12616" s="23" t="n">
        <v>19090.271595</v>
      </c>
    </row>
    <row r="12617" customFormat="false" ht="14.4" hidden="false" customHeight="false" outlineLevel="0" collapsed="false">
      <c r="A12617" s="23" t="s">
        <v>183</v>
      </c>
      <c r="B12617" s="23" t="s">
        <v>163</v>
      </c>
      <c r="C12617" s="23" t="n">
        <v>3825</v>
      </c>
      <c r="D12617" s="23" t="n">
        <v>2.166384153</v>
      </c>
      <c r="E12617" s="23" t="n">
        <v>20524.832779</v>
      </c>
    </row>
    <row r="12618" customFormat="false" ht="14.4" hidden="false" customHeight="false" outlineLevel="0" collapsed="false">
      <c r="A12618" s="23" t="s">
        <v>183</v>
      </c>
      <c r="B12618" s="23" t="s">
        <v>163</v>
      </c>
      <c r="C12618" s="23" t="n">
        <v>3850</v>
      </c>
      <c r="D12618" s="23" t="n">
        <v>2.8046106527</v>
      </c>
      <c r="E12618" s="23" t="n">
        <v>22022.0201</v>
      </c>
    </row>
    <row r="12619" customFormat="false" ht="14.4" hidden="false" customHeight="false" outlineLevel="0" collapsed="false">
      <c r="A12619" s="23" t="s">
        <v>183</v>
      </c>
      <c r="B12619" s="23" t="s">
        <v>163</v>
      </c>
      <c r="C12619" s="23" t="n">
        <v>3875</v>
      </c>
      <c r="D12619" s="23" t="n">
        <v>3.7958268638</v>
      </c>
      <c r="E12619" s="23" t="n">
        <v>23559.56902</v>
      </c>
    </row>
    <row r="12620" customFormat="false" ht="14.4" hidden="false" customHeight="false" outlineLevel="0" collapsed="false">
      <c r="A12620" s="23" t="s">
        <v>183</v>
      </c>
      <c r="B12620" s="23" t="s">
        <v>163</v>
      </c>
      <c r="C12620" s="23" t="n">
        <v>3900</v>
      </c>
      <c r="D12620" s="23" t="n">
        <v>5.5040489609</v>
      </c>
      <c r="E12620" s="23" t="n">
        <v>25107.471349</v>
      </c>
    </row>
    <row r="12621" customFormat="false" ht="14.4" hidden="false" customHeight="false" outlineLevel="0" collapsed="false">
      <c r="A12621" s="23" t="s">
        <v>183</v>
      </c>
      <c r="B12621" s="23" t="s">
        <v>163</v>
      </c>
      <c r="C12621" s="23" t="n">
        <v>3925</v>
      </c>
      <c r="D12621" s="23" t="n">
        <v>9.036973964</v>
      </c>
      <c r="E12621" s="23" t="n">
        <v>26625.057291</v>
      </c>
    </row>
    <row r="12622" customFormat="false" ht="14.4" hidden="false" customHeight="false" outlineLevel="0" collapsed="false">
      <c r="A12622" s="23" t="s">
        <v>183</v>
      </c>
      <c r="B12622" s="23" t="s">
        <v>163</v>
      </c>
      <c r="C12622" s="23" t="n">
        <v>3950</v>
      </c>
      <c r="D12622" s="23" t="n">
        <v>20.024124732</v>
      </c>
      <c r="E12622" s="23" t="n">
        <v>28050.979437</v>
      </c>
    </row>
    <row r="12623" customFormat="false" ht="14.4" hidden="false" customHeight="false" outlineLevel="0" collapsed="false">
      <c r="A12623" s="23" t="s">
        <v>183</v>
      </c>
      <c r="B12623" s="23" t="s">
        <v>163</v>
      </c>
      <c r="C12623" s="23" t="n">
        <v>3975</v>
      </c>
      <c r="D12623" s="23" t="n">
        <v>20.024124732</v>
      </c>
      <c r="E12623" s="23" t="n">
        <v>28050.979437</v>
      </c>
    </row>
    <row r="12624" customFormat="false" ht="14.4" hidden="false" customHeight="false" outlineLevel="0" collapsed="false">
      <c r="A12624" s="23" t="s">
        <v>183</v>
      </c>
      <c r="B12624" s="23" t="s">
        <v>163</v>
      </c>
      <c r="C12624" s="23" t="n">
        <v>4000</v>
      </c>
      <c r="D12624" s="23" t="n">
        <v>20.024124732</v>
      </c>
      <c r="E12624" s="23" t="n">
        <v>28050.979437</v>
      </c>
    </row>
    <row r="12625" customFormat="false" ht="14.4" hidden="false" customHeight="false" outlineLevel="0" collapsed="false">
      <c r="A12625" s="25" t="s">
        <v>150</v>
      </c>
      <c r="B12625" s="25" t="s">
        <v>151</v>
      </c>
      <c r="C12625" s="25" t="s">
        <v>152</v>
      </c>
      <c r="D12625" s="25" t="s">
        <v>153</v>
      </c>
      <c r="E12625" s="25" t="s">
        <v>154</v>
      </c>
    </row>
    <row r="12626" customFormat="false" ht="14.4" hidden="false" customHeight="false" outlineLevel="0" collapsed="false">
      <c r="A12626" s="23" t="s">
        <v>183</v>
      </c>
      <c r="B12626" s="23" t="s">
        <v>164</v>
      </c>
      <c r="C12626" s="23" t="n">
        <v>250</v>
      </c>
      <c r="D12626" s="23" t="n">
        <v>0</v>
      </c>
      <c r="E12626" s="23" t="n">
        <v>-4522.579266</v>
      </c>
    </row>
    <row r="12627" customFormat="false" ht="14.4" hidden="false" customHeight="false" outlineLevel="0" collapsed="false">
      <c r="A12627" s="23" t="s">
        <v>183</v>
      </c>
      <c r="B12627" s="23" t="s">
        <v>164</v>
      </c>
      <c r="C12627" s="23" t="n">
        <v>275</v>
      </c>
      <c r="D12627" s="23" t="n">
        <v>0</v>
      </c>
      <c r="E12627" s="23" t="n">
        <v>-4455.351961</v>
      </c>
    </row>
    <row r="12628" customFormat="false" ht="14.4" hidden="false" customHeight="false" outlineLevel="0" collapsed="false">
      <c r="A12628" s="23" t="s">
        <v>183</v>
      </c>
      <c r="B12628" s="23" t="s">
        <v>164</v>
      </c>
      <c r="C12628" s="23" t="n">
        <v>300</v>
      </c>
      <c r="D12628" s="23" t="n">
        <v>0</v>
      </c>
      <c r="E12628" s="23" t="n">
        <v>-4387.3554176</v>
      </c>
    </row>
    <row r="12629" customFormat="false" ht="14.4" hidden="false" customHeight="false" outlineLevel="0" collapsed="false">
      <c r="A12629" s="23" t="s">
        <v>183</v>
      </c>
      <c r="B12629" s="23" t="s">
        <v>164</v>
      </c>
      <c r="C12629" s="23" t="n">
        <v>325</v>
      </c>
      <c r="D12629" s="23" t="n">
        <v>0</v>
      </c>
      <c r="E12629" s="23" t="n">
        <v>-4320.1124695</v>
      </c>
    </row>
    <row r="12630" customFormat="false" ht="14.4" hidden="false" customHeight="false" outlineLevel="0" collapsed="false">
      <c r="A12630" s="23" t="s">
        <v>183</v>
      </c>
      <c r="B12630" s="23" t="s">
        <v>164</v>
      </c>
      <c r="C12630" s="23" t="n">
        <v>350</v>
      </c>
      <c r="D12630" s="23" t="n">
        <v>0</v>
      </c>
      <c r="E12630" s="23" t="n">
        <v>-4254.5774966</v>
      </c>
    </row>
    <row r="12631" customFormat="false" ht="14.4" hidden="false" customHeight="false" outlineLevel="0" collapsed="false">
      <c r="A12631" s="23" t="s">
        <v>183</v>
      </c>
      <c r="B12631" s="23" t="s">
        <v>164</v>
      </c>
      <c r="C12631" s="23" t="n">
        <v>375</v>
      </c>
      <c r="D12631" s="23" t="n">
        <v>0</v>
      </c>
      <c r="E12631" s="23" t="n">
        <v>-4191.2215318</v>
      </c>
    </row>
    <row r="12632" customFormat="false" ht="14.4" hidden="false" customHeight="false" outlineLevel="0" collapsed="false">
      <c r="A12632" s="23" t="s">
        <v>183</v>
      </c>
      <c r="B12632" s="23" t="s">
        <v>164</v>
      </c>
      <c r="C12632" s="23" t="n">
        <v>400</v>
      </c>
      <c r="D12632" s="23" t="n">
        <v>0</v>
      </c>
      <c r="E12632" s="23" t="n">
        <v>-4130.1501608</v>
      </c>
    </row>
    <row r="12633" customFormat="false" ht="14.4" hidden="false" customHeight="false" outlineLevel="0" collapsed="false">
      <c r="A12633" s="23" t="s">
        <v>183</v>
      </c>
      <c r="B12633" s="23" t="s">
        <v>164</v>
      </c>
      <c r="C12633" s="23" t="n">
        <v>425</v>
      </c>
      <c r="D12633" s="23" t="n">
        <v>0</v>
      </c>
      <c r="E12633" s="23" t="n">
        <v>-4071.2083222</v>
      </c>
    </row>
    <row r="12634" customFormat="false" ht="14.4" hidden="false" customHeight="false" outlineLevel="0" collapsed="false">
      <c r="A12634" s="23" t="s">
        <v>183</v>
      </c>
      <c r="B12634" s="23" t="s">
        <v>164</v>
      </c>
      <c r="C12634" s="23" t="n">
        <v>450</v>
      </c>
      <c r="D12634" s="23" t="n">
        <v>0</v>
      </c>
      <c r="E12634" s="23" t="n">
        <v>-4014.0572737</v>
      </c>
    </row>
    <row r="12635" customFormat="false" ht="14.4" hidden="false" customHeight="false" outlineLevel="0" collapsed="false">
      <c r="A12635" s="23" t="s">
        <v>183</v>
      </c>
      <c r="B12635" s="23" t="s">
        <v>164</v>
      </c>
      <c r="C12635" s="23" t="n">
        <v>475</v>
      </c>
      <c r="D12635" s="23" t="n">
        <v>0</v>
      </c>
      <c r="E12635" s="23" t="n">
        <v>-3958.2243934</v>
      </c>
    </row>
    <row r="12636" customFormat="false" ht="14.4" hidden="false" customHeight="false" outlineLevel="0" collapsed="false">
      <c r="A12636" s="23" t="s">
        <v>183</v>
      </c>
      <c r="B12636" s="23" t="s">
        <v>164</v>
      </c>
      <c r="C12636" s="23" t="n">
        <v>500</v>
      </c>
      <c r="D12636" s="23" t="n">
        <v>0</v>
      </c>
      <c r="E12636" s="23" t="n">
        <v>-3903.1315709</v>
      </c>
    </row>
    <row r="12637" customFormat="false" ht="14.4" hidden="false" customHeight="false" outlineLevel="0" collapsed="false">
      <c r="A12637" s="23" t="s">
        <v>183</v>
      </c>
      <c r="B12637" s="23" t="s">
        <v>164</v>
      </c>
      <c r="C12637" s="23" t="n">
        <v>525</v>
      </c>
      <c r="D12637" s="23" t="n">
        <v>0</v>
      </c>
      <c r="E12637" s="23" t="n">
        <v>-3848.1079897</v>
      </c>
    </row>
    <row r="12638" customFormat="false" ht="14.4" hidden="false" customHeight="false" outlineLevel="0" collapsed="false">
      <c r="A12638" s="23" t="s">
        <v>183</v>
      </c>
      <c r="B12638" s="23" t="s">
        <v>164</v>
      </c>
      <c r="C12638" s="23" t="n">
        <v>550</v>
      </c>
      <c r="D12638" s="23" t="n">
        <v>0</v>
      </c>
      <c r="E12638" s="23" t="n">
        <v>-3792.3913286</v>
      </c>
    </row>
    <row r="12639" customFormat="false" ht="14.4" hidden="false" customHeight="false" outlineLevel="0" collapsed="false">
      <c r="A12639" s="23" t="s">
        <v>183</v>
      </c>
      <c r="B12639" s="23" t="s">
        <v>164</v>
      </c>
      <c r="C12639" s="23" t="n">
        <v>575</v>
      </c>
      <c r="D12639" s="23" t="n">
        <v>0</v>
      </c>
      <c r="E12639" s="23" t="n">
        <v>-3735.119347</v>
      </c>
    </row>
    <row r="12640" customFormat="false" ht="14.4" hidden="false" customHeight="false" outlineLevel="0" collapsed="false">
      <c r="A12640" s="23" t="s">
        <v>183</v>
      </c>
      <c r="B12640" s="23" t="s">
        <v>164</v>
      </c>
      <c r="C12640" s="23" t="n">
        <v>600</v>
      </c>
      <c r="D12640" s="23" t="n">
        <v>0</v>
      </c>
      <c r="E12640" s="23" t="n">
        <v>-3675.3120632</v>
      </c>
    </row>
    <row r="12641" customFormat="false" ht="14.4" hidden="false" customHeight="false" outlineLevel="0" collapsed="false">
      <c r="A12641" s="23" t="s">
        <v>183</v>
      </c>
      <c r="B12641" s="23" t="s">
        <v>164</v>
      </c>
      <c r="C12641" s="23" t="n">
        <v>625</v>
      </c>
      <c r="D12641" s="23" t="n">
        <v>0</v>
      </c>
      <c r="E12641" s="23" t="n">
        <v>-3611.8434283</v>
      </c>
    </row>
    <row r="12642" customFormat="false" ht="14.4" hidden="false" customHeight="false" outlineLevel="0" collapsed="false">
      <c r="A12642" s="23" t="s">
        <v>183</v>
      </c>
      <c r="B12642" s="23" t="s">
        <v>164</v>
      </c>
      <c r="C12642" s="23" t="n">
        <v>650</v>
      </c>
      <c r="D12642" s="23" t="n">
        <v>0</v>
      </c>
      <c r="E12642" s="23" t="n">
        <v>-3543.4006324</v>
      </c>
    </row>
    <row r="12643" customFormat="false" ht="14.4" hidden="false" customHeight="false" outlineLevel="0" collapsed="false">
      <c r="A12643" s="23" t="s">
        <v>183</v>
      </c>
      <c r="B12643" s="23" t="s">
        <v>164</v>
      </c>
      <c r="C12643" s="23" t="n">
        <v>675</v>
      </c>
      <c r="D12643" s="23" t="n">
        <v>0</v>
      </c>
      <c r="E12643" s="23" t="n">
        <v>-3468.4299213</v>
      </c>
    </row>
    <row r="12644" customFormat="false" ht="14.4" hidden="false" customHeight="false" outlineLevel="0" collapsed="false">
      <c r="A12644" s="23" t="s">
        <v>183</v>
      </c>
      <c r="B12644" s="23" t="s">
        <v>164</v>
      </c>
      <c r="C12644" s="23" t="n">
        <v>700</v>
      </c>
      <c r="D12644" s="23" t="n">
        <v>0</v>
      </c>
      <c r="E12644" s="23" t="n">
        <v>-3385.0706985</v>
      </c>
    </row>
    <row r="12645" customFormat="false" ht="14.4" hidden="false" customHeight="false" outlineLevel="0" collapsed="false">
      <c r="A12645" s="23" t="s">
        <v>183</v>
      </c>
      <c r="B12645" s="23" t="s">
        <v>164</v>
      </c>
      <c r="C12645" s="23" t="n">
        <v>725</v>
      </c>
      <c r="D12645" s="23" t="n">
        <v>0</v>
      </c>
      <c r="E12645" s="23" t="n">
        <v>-3291.0872657</v>
      </c>
    </row>
    <row r="12646" customFormat="false" ht="14.4" hidden="false" customHeight="false" outlineLevel="0" collapsed="false">
      <c r="A12646" s="23" t="s">
        <v>183</v>
      </c>
      <c r="B12646" s="23" t="s">
        <v>164</v>
      </c>
      <c r="C12646" s="23" t="n">
        <v>750</v>
      </c>
      <c r="D12646" s="23" t="n">
        <v>0</v>
      </c>
      <c r="E12646" s="23" t="n">
        <v>-3183.8227873</v>
      </c>
    </row>
    <row r="12647" customFormat="false" ht="14.4" hidden="false" customHeight="false" outlineLevel="0" collapsed="false">
      <c r="A12647" s="23" t="s">
        <v>183</v>
      </c>
      <c r="B12647" s="23" t="s">
        <v>164</v>
      </c>
      <c r="C12647" s="23" t="n">
        <v>775</v>
      </c>
      <c r="D12647" s="23" t="n">
        <v>0</v>
      </c>
      <c r="E12647" s="23" t="n">
        <v>-3060.2248104</v>
      </c>
    </row>
    <row r="12648" customFormat="false" ht="14.4" hidden="false" customHeight="false" outlineLevel="0" collapsed="false">
      <c r="A12648" s="23" t="s">
        <v>183</v>
      </c>
      <c r="B12648" s="23" t="s">
        <v>164</v>
      </c>
      <c r="C12648" s="23" t="n">
        <v>800</v>
      </c>
      <c r="D12648" s="23" t="n">
        <v>0</v>
      </c>
      <c r="E12648" s="23" t="n">
        <v>-2917.0231403</v>
      </c>
    </row>
    <row r="12649" customFormat="false" ht="14.4" hidden="false" customHeight="false" outlineLevel="0" collapsed="false">
      <c r="A12649" s="23" t="s">
        <v>183</v>
      </c>
      <c r="B12649" s="23" t="s">
        <v>164</v>
      </c>
      <c r="C12649" s="23" t="n">
        <v>825</v>
      </c>
      <c r="D12649" s="23" t="n">
        <v>0</v>
      </c>
      <c r="E12649" s="23" t="n">
        <v>-2751.1665747</v>
      </c>
    </row>
    <row r="12650" customFormat="false" ht="14.4" hidden="false" customHeight="false" outlineLevel="0" collapsed="false">
      <c r="A12650" s="23" t="s">
        <v>183</v>
      </c>
      <c r="B12650" s="23" t="s">
        <v>164</v>
      </c>
      <c r="C12650" s="23" t="n">
        <v>850</v>
      </c>
      <c r="D12650" s="23" t="n">
        <v>0</v>
      </c>
      <c r="E12650" s="23" t="n">
        <v>-2560.6172149</v>
      </c>
    </row>
    <row r="12651" customFormat="false" ht="14.4" hidden="false" customHeight="false" outlineLevel="0" collapsed="false">
      <c r="A12651" s="23" t="s">
        <v>183</v>
      </c>
      <c r="B12651" s="23" t="s">
        <v>164</v>
      </c>
      <c r="C12651" s="23" t="n">
        <v>875</v>
      </c>
      <c r="D12651" s="23" t="n">
        <v>0</v>
      </c>
      <c r="E12651" s="23" t="n">
        <v>-2345.5142679</v>
      </c>
    </row>
    <row r="12652" customFormat="false" ht="14.4" hidden="false" customHeight="false" outlineLevel="0" collapsed="false">
      <c r="A12652" s="23" t="s">
        <v>183</v>
      </c>
      <c r="B12652" s="23" t="s">
        <v>164</v>
      </c>
      <c r="C12652" s="23" t="n">
        <v>900</v>
      </c>
      <c r="D12652" s="23" t="n">
        <v>0.0045743257715</v>
      </c>
      <c r="E12652" s="23" t="n">
        <v>-2109.5003269</v>
      </c>
    </row>
    <row r="12653" customFormat="false" ht="14.4" hidden="false" customHeight="false" outlineLevel="0" collapsed="false">
      <c r="A12653" s="23" t="s">
        <v>183</v>
      </c>
      <c r="B12653" s="23" t="s">
        <v>164</v>
      </c>
      <c r="C12653" s="23" t="n">
        <v>925</v>
      </c>
      <c r="D12653" s="23" t="n">
        <v>0.01936789942</v>
      </c>
      <c r="E12653" s="23" t="n">
        <v>-1860.6463357</v>
      </c>
    </row>
    <row r="12654" customFormat="false" ht="14.4" hidden="false" customHeight="false" outlineLevel="0" collapsed="false">
      <c r="A12654" s="23" t="s">
        <v>183</v>
      </c>
      <c r="B12654" s="23" t="s">
        <v>164</v>
      </c>
      <c r="C12654" s="23" t="n">
        <v>950</v>
      </c>
      <c r="D12654" s="23" t="n">
        <v>0.034928565457</v>
      </c>
      <c r="E12654" s="23" t="n">
        <v>-1611.0957146</v>
      </c>
    </row>
    <row r="12655" customFormat="false" ht="14.4" hidden="false" customHeight="false" outlineLevel="0" collapsed="false">
      <c r="A12655" s="23" t="s">
        <v>183</v>
      </c>
      <c r="B12655" s="23" t="s">
        <v>164</v>
      </c>
      <c r="C12655" s="23" t="n">
        <v>975</v>
      </c>
      <c r="D12655" s="23" t="n">
        <v>0.050061088584</v>
      </c>
      <c r="E12655" s="23" t="n">
        <v>-1374.7537311</v>
      </c>
    </row>
    <row r="12656" customFormat="false" ht="14.4" hidden="false" customHeight="false" outlineLevel="0" collapsed="false">
      <c r="A12656" s="23" t="s">
        <v>183</v>
      </c>
      <c r="B12656" s="23" t="s">
        <v>164</v>
      </c>
      <c r="C12656" s="23" t="n">
        <v>1000</v>
      </c>
      <c r="D12656" s="23" t="n">
        <v>0.063629469785</v>
      </c>
      <c r="E12656" s="23" t="n">
        <v>-1163.5061877</v>
      </c>
    </row>
    <row r="12657" customFormat="false" ht="14.4" hidden="false" customHeight="false" outlineLevel="0" collapsed="false">
      <c r="A12657" s="23" t="s">
        <v>183</v>
      </c>
      <c r="B12657" s="23" t="s">
        <v>164</v>
      </c>
      <c r="C12657" s="23" t="n">
        <v>1025</v>
      </c>
      <c r="D12657" s="23" t="n">
        <v>0.074888981747</v>
      </c>
      <c r="E12657" s="23" t="n">
        <v>-983.93143743</v>
      </c>
    </row>
    <row r="12658" customFormat="false" ht="14.4" hidden="false" customHeight="false" outlineLevel="0" collapsed="false">
      <c r="A12658" s="23" t="s">
        <v>183</v>
      </c>
      <c r="B12658" s="23" t="s">
        <v>164</v>
      </c>
      <c r="C12658" s="23" t="n">
        <v>1050</v>
      </c>
      <c r="D12658" s="23" t="n">
        <v>0.083629165988</v>
      </c>
      <c r="E12658" s="23" t="n">
        <v>-836.46984668</v>
      </c>
    </row>
    <row r="12659" customFormat="false" ht="14.4" hidden="false" customHeight="false" outlineLevel="0" collapsed="false">
      <c r="A12659" s="23" t="s">
        <v>183</v>
      </c>
      <c r="B12659" s="23" t="s">
        <v>164</v>
      </c>
      <c r="C12659" s="23" t="n">
        <v>1075</v>
      </c>
      <c r="D12659" s="23" t="n">
        <v>0.090072576675</v>
      </c>
      <c r="E12659" s="23" t="n">
        <v>-717.11700408</v>
      </c>
    </row>
    <row r="12660" customFormat="false" ht="14.4" hidden="false" customHeight="false" outlineLevel="0" collapsed="false">
      <c r="A12660" s="23" t="s">
        <v>183</v>
      </c>
      <c r="B12660" s="23" t="s">
        <v>164</v>
      </c>
      <c r="C12660" s="23" t="n">
        <v>1100</v>
      </c>
      <c r="D12660" s="23" t="n">
        <v>0.094656747901</v>
      </c>
      <c r="E12660" s="23" t="n">
        <v>-620.00888289</v>
      </c>
    </row>
    <row r="12661" customFormat="false" ht="14.4" hidden="false" customHeight="false" outlineLevel="0" collapsed="false">
      <c r="A12661" s="23" t="s">
        <v>183</v>
      </c>
      <c r="B12661" s="23" t="s">
        <v>164</v>
      </c>
      <c r="C12661" s="23" t="n">
        <v>1125</v>
      </c>
      <c r="D12661" s="23" t="n">
        <v>0.09784860375</v>
      </c>
      <c r="E12661" s="23" t="n">
        <v>-539.37593754</v>
      </c>
    </row>
    <row r="12662" customFormat="false" ht="14.4" hidden="false" customHeight="false" outlineLevel="0" collapsed="false">
      <c r="A12662" s="23" t="s">
        <v>183</v>
      </c>
      <c r="B12662" s="23" t="s">
        <v>164</v>
      </c>
      <c r="C12662" s="23" t="n">
        <v>1150</v>
      </c>
      <c r="D12662" s="23" t="n">
        <v>0.10004724854</v>
      </c>
      <c r="E12662" s="23" t="n">
        <v>-470.45895183</v>
      </c>
    </row>
    <row r="12663" customFormat="false" ht="14.4" hidden="false" customHeight="false" outlineLevel="0" collapsed="false">
      <c r="A12663" s="23" t="s">
        <v>183</v>
      </c>
      <c r="B12663" s="23" t="s">
        <v>164</v>
      </c>
      <c r="C12663" s="23" t="n">
        <v>1175</v>
      </c>
      <c r="D12663" s="23" t="n">
        <v>0.10155709021</v>
      </c>
      <c r="E12663" s="23" t="n">
        <v>-409.68635481</v>
      </c>
    </row>
    <row r="12664" customFormat="false" ht="14.4" hidden="false" customHeight="false" outlineLevel="0" collapsed="false">
      <c r="A12664" s="23" t="s">
        <v>183</v>
      </c>
      <c r="B12664" s="23" t="s">
        <v>164</v>
      </c>
      <c r="C12664" s="23" t="n">
        <v>1200</v>
      </c>
      <c r="D12664" s="23" t="n">
        <v>0.10259620235</v>
      </c>
      <c r="E12664" s="23" t="n">
        <v>-354.51325218</v>
      </c>
    </row>
    <row r="12665" customFormat="false" ht="14.4" hidden="false" customHeight="false" outlineLevel="0" collapsed="false">
      <c r="A12665" s="23" t="s">
        <v>183</v>
      </c>
      <c r="B12665" s="23" t="s">
        <v>164</v>
      </c>
      <c r="C12665" s="23" t="n">
        <v>1225</v>
      </c>
      <c r="D12665" s="23" t="n">
        <v>0.10331560752</v>
      </c>
      <c r="E12665" s="23" t="n">
        <v>-303.17425238</v>
      </c>
    </row>
    <row r="12666" customFormat="false" ht="14.4" hidden="false" customHeight="false" outlineLevel="0" collapsed="false">
      <c r="A12666" s="23" t="s">
        <v>183</v>
      </c>
      <c r="B12666" s="23" t="s">
        <v>164</v>
      </c>
      <c r="C12666" s="23" t="n">
        <v>1250</v>
      </c>
      <c r="D12666" s="23" t="n">
        <v>0.10381817274</v>
      </c>
      <c r="E12666" s="23" t="n">
        <v>-254.45876835</v>
      </c>
    </row>
    <row r="12667" customFormat="false" ht="14.4" hidden="false" customHeight="false" outlineLevel="0" collapsed="false">
      <c r="A12667" s="23" t="s">
        <v>183</v>
      </c>
      <c r="B12667" s="23" t="s">
        <v>164</v>
      </c>
      <c r="C12667" s="23" t="n">
        <v>1275</v>
      </c>
      <c r="D12667" s="23" t="n">
        <v>0.1041735529</v>
      </c>
      <c r="E12667" s="23" t="n">
        <v>-207.53841372</v>
      </c>
    </row>
    <row r="12668" customFormat="false" ht="14.4" hidden="false" customHeight="false" outlineLevel="0" collapsed="false">
      <c r="A12668" s="23" t="s">
        <v>183</v>
      </c>
      <c r="B12668" s="23" t="s">
        <v>164</v>
      </c>
      <c r="C12668" s="23" t="n">
        <v>1300</v>
      </c>
      <c r="D12668" s="23" t="n">
        <v>0.10442895823</v>
      </c>
      <c r="E12668" s="23" t="n">
        <v>-161.84416939</v>
      </c>
    </row>
    <row r="12669" customFormat="false" ht="14.4" hidden="false" customHeight="false" outlineLevel="0" collapsed="false">
      <c r="A12669" s="23" t="s">
        <v>183</v>
      </c>
      <c r="B12669" s="23" t="s">
        <v>164</v>
      </c>
      <c r="C12669" s="23" t="n">
        <v>1325</v>
      </c>
      <c r="D12669" s="23" t="n">
        <v>0.10461656493</v>
      </c>
      <c r="E12669" s="23" t="n">
        <v>-116.98216874</v>
      </c>
    </row>
    <row r="12670" customFormat="false" ht="14.4" hidden="false" customHeight="false" outlineLevel="0" collapsed="false">
      <c r="A12670" s="23" t="s">
        <v>183</v>
      </c>
      <c r="B12670" s="23" t="s">
        <v>164</v>
      </c>
      <c r="C12670" s="23" t="n">
        <v>1350</v>
      </c>
      <c r="D12670" s="23" t="n">
        <v>0.10475850144</v>
      </c>
      <c r="E12670" s="23" t="n">
        <v>-72.676945158</v>
      </c>
    </row>
    <row r="12671" customFormat="false" ht="14.4" hidden="false" customHeight="false" outlineLevel="0" collapsed="false">
      <c r="A12671" s="23" t="s">
        <v>183</v>
      </c>
      <c r="B12671" s="23" t="s">
        <v>164</v>
      </c>
      <c r="C12671" s="23" t="n">
        <v>1375</v>
      </c>
      <c r="D12671" s="23" t="n">
        <v>0.10487017056</v>
      </c>
      <c r="E12671" s="23" t="n">
        <v>-28.733412493</v>
      </c>
    </row>
    <row r="12672" customFormat="false" ht="14.4" hidden="false" customHeight="false" outlineLevel="0" collapsed="false">
      <c r="A12672" s="23" t="s">
        <v>183</v>
      </c>
      <c r="B12672" s="23" t="s">
        <v>164</v>
      </c>
      <c r="C12672" s="23" t="n">
        <v>1400</v>
      </c>
      <c r="D12672" s="23" t="n">
        <v>0.10496245773</v>
      </c>
      <c r="E12672" s="23" t="n">
        <v>14.98862388</v>
      </c>
    </row>
    <row r="12673" customFormat="false" ht="14.4" hidden="false" customHeight="false" outlineLevel="0" collapsed="false">
      <c r="A12673" s="23" t="s">
        <v>183</v>
      </c>
      <c r="B12673" s="23" t="s">
        <v>164</v>
      </c>
      <c r="C12673" s="23" t="n">
        <v>1425</v>
      </c>
      <c r="D12673" s="23" t="n">
        <v>0.10504320177</v>
      </c>
      <c r="E12673" s="23" t="n">
        <v>58.59163787</v>
      </c>
    </row>
    <row r="12674" customFormat="false" ht="14.4" hidden="false" customHeight="false" outlineLevel="0" collapsed="false">
      <c r="A12674" s="23" t="s">
        <v>183</v>
      </c>
      <c r="B12674" s="23" t="s">
        <v>164</v>
      </c>
      <c r="C12674" s="23" t="n">
        <v>1450</v>
      </c>
      <c r="D12674" s="23" t="n">
        <v>0.10511817921</v>
      </c>
      <c r="E12674" s="23" t="n">
        <v>102.15203555</v>
      </c>
    </row>
    <row r="12675" customFormat="false" ht="14.4" hidden="false" customHeight="false" outlineLevel="0" collapsed="false">
      <c r="A12675" s="23" t="s">
        <v>183</v>
      </c>
      <c r="B12675" s="23" t="s">
        <v>164</v>
      </c>
      <c r="C12675" s="23" t="n">
        <v>1475</v>
      </c>
      <c r="D12675" s="23" t="n">
        <v>0.10519176719</v>
      </c>
      <c r="E12675" s="23" t="n">
        <v>145.7281354</v>
      </c>
    </row>
    <row r="12676" customFormat="false" ht="14.4" hidden="false" customHeight="false" outlineLevel="0" collapsed="false">
      <c r="A12676" s="23" t="s">
        <v>183</v>
      </c>
      <c r="B12676" s="23" t="s">
        <v>164</v>
      </c>
      <c r="C12676" s="23" t="n">
        <v>1500</v>
      </c>
      <c r="D12676" s="23" t="n">
        <v>0.10526739319</v>
      </c>
      <c r="E12676" s="23" t="n">
        <v>189.36568976</v>
      </c>
    </row>
    <row r="12677" customFormat="false" ht="14.4" hidden="false" customHeight="false" outlineLevel="0" collapsed="false">
      <c r="A12677" s="23" t="s">
        <v>183</v>
      </c>
      <c r="B12677" s="23" t="s">
        <v>164</v>
      </c>
      <c r="C12677" s="23" t="n">
        <v>1525</v>
      </c>
      <c r="D12677" s="23" t="n">
        <v>0.10534784254</v>
      </c>
      <c r="E12677" s="23" t="n">
        <v>233.1017484</v>
      </c>
    </row>
    <row r="12678" customFormat="false" ht="14.4" hidden="false" customHeight="false" outlineLevel="0" collapsed="false">
      <c r="A12678" s="23" t="s">
        <v>183</v>
      </c>
      <c r="B12678" s="23" t="s">
        <v>164</v>
      </c>
      <c r="C12678" s="23" t="n">
        <v>1550</v>
      </c>
      <c r="D12678" s="23" t="n">
        <v>0.10543547032</v>
      </c>
      <c r="E12678" s="23" t="n">
        <v>276.96739519</v>
      </c>
    </row>
    <row r="12679" customFormat="false" ht="14.4" hidden="false" customHeight="false" outlineLevel="0" collapsed="false">
      <c r="A12679" s="23" t="s">
        <v>183</v>
      </c>
      <c r="B12679" s="23" t="s">
        <v>164</v>
      </c>
      <c r="C12679" s="23" t="n">
        <v>1575</v>
      </c>
      <c r="D12679" s="23" t="n">
        <v>0.10553234857</v>
      </c>
      <c r="E12679" s="23" t="n">
        <v>320.98971248</v>
      </c>
    </row>
    <row r="12680" customFormat="false" ht="14.4" hidden="false" customHeight="false" outlineLevel="0" collapsed="false">
      <c r="A12680" s="23" t="s">
        <v>183</v>
      </c>
      <c r="B12680" s="23" t="s">
        <v>164</v>
      </c>
      <c r="C12680" s="23" t="n">
        <v>1600</v>
      </c>
      <c r="D12680" s="23" t="n">
        <v>0.10564036934</v>
      </c>
      <c r="E12680" s="23" t="n">
        <v>365.19321174</v>
      </c>
    </row>
    <row r="12681" customFormat="false" ht="14.4" hidden="false" customHeight="false" outlineLevel="0" collapsed="false">
      <c r="A12681" s="23" t="s">
        <v>183</v>
      </c>
      <c r="B12681" s="23" t="s">
        <v>164</v>
      </c>
      <c r="C12681" s="23" t="n">
        <v>1625</v>
      </c>
      <c r="D12681" s="23" t="n">
        <v>0.10576131745</v>
      </c>
      <c r="E12681" s="23" t="n">
        <v>409.60089235</v>
      </c>
    </row>
    <row r="12682" customFormat="false" ht="14.4" hidden="false" customHeight="false" outlineLevel="0" collapsed="false">
      <c r="A12682" s="23" t="s">
        <v>183</v>
      </c>
      <c r="B12682" s="23" t="s">
        <v>164</v>
      </c>
      <c r="C12682" s="23" t="n">
        <v>1650</v>
      </c>
      <c r="D12682" s="23" t="n">
        <v>0.10589692206</v>
      </c>
      <c r="E12682" s="23" t="n">
        <v>454.23503914</v>
      </c>
    </row>
    <row r="12683" customFormat="false" ht="14.4" hidden="false" customHeight="false" outlineLevel="0" collapsed="false">
      <c r="A12683" s="23" t="s">
        <v>183</v>
      </c>
      <c r="B12683" s="23" t="s">
        <v>164</v>
      </c>
      <c r="C12683" s="23" t="n">
        <v>1675</v>
      </c>
      <c r="D12683" s="23" t="n">
        <v>0.10604889357</v>
      </c>
      <c r="E12683" s="23" t="n">
        <v>499.11783486</v>
      </c>
    </row>
    <row r="12684" customFormat="false" ht="14.4" hidden="false" customHeight="false" outlineLevel="0" collapsed="false">
      <c r="A12684" s="23" t="s">
        <v>183</v>
      </c>
      <c r="B12684" s="23" t="s">
        <v>164</v>
      </c>
      <c r="C12684" s="23" t="n">
        <v>1700</v>
      </c>
      <c r="D12684" s="23" t="n">
        <v>0.10621895013</v>
      </c>
      <c r="E12684" s="23" t="n">
        <v>544.27184063</v>
      </c>
    </row>
    <row r="12685" customFormat="false" ht="14.4" hidden="false" customHeight="false" outlineLevel="0" collapsed="false">
      <c r="A12685" s="23" t="s">
        <v>183</v>
      </c>
      <c r="B12685" s="23" t="s">
        <v>164</v>
      </c>
      <c r="C12685" s="23" t="n">
        <v>1725</v>
      </c>
      <c r="D12685" s="23" t="n">
        <v>0.10640883663</v>
      </c>
      <c r="E12685" s="23" t="n">
        <v>589.72038099</v>
      </c>
    </row>
    <row r="12686" customFormat="false" ht="14.4" hidden="false" customHeight="false" outlineLevel="0" collapsed="false">
      <c r="A12686" s="23" t="s">
        <v>183</v>
      </c>
      <c r="B12686" s="23" t="s">
        <v>164</v>
      </c>
      <c r="C12686" s="23" t="n">
        <v>1750</v>
      </c>
      <c r="D12686" s="23" t="n">
        <v>0.10662033844</v>
      </c>
      <c r="E12686" s="23" t="n">
        <v>635.48785978</v>
      </c>
    </row>
    <row r="12687" customFormat="false" ht="14.4" hidden="false" customHeight="false" outlineLevel="0" collapsed="false">
      <c r="A12687" s="23" t="s">
        <v>183</v>
      </c>
      <c r="B12687" s="23" t="s">
        <v>164</v>
      </c>
      <c r="C12687" s="23" t="n">
        <v>1775</v>
      </c>
      <c r="D12687" s="23" t="n">
        <v>0.10685529112</v>
      </c>
      <c r="E12687" s="23" t="n">
        <v>681.60002468</v>
      </c>
    </row>
    <row r="12688" customFormat="false" ht="14.4" hidden="false" customHeight="false" outlineLevel="0" collapsed="false">
      <c r="A12688" s="23" t="s">
        <v>183</v>
      </c>
      <c r="B12688" s="23" t="s">
        <v>164</v>
      </c>
      <c r="C12688" s="23" t="n">
        <v>1800</v>
      </c>
      <c r="D12688" s="23" t="n">
        <v>0.10711558726</v>
      </c>
      <c r="E12688" s="23" t="n">
        <v>728.08419335</v>
      </c>
    </row>
    <row r="12689" customFormat="false" ht="14.4" hidden="false" customHeight="false" outlineLevel="0" collapsed="false">
      <c r="A12689" s="23" t="s">
        <v>183</v>
      </c>
      <c r="B12689" s="23" t="s">
        <v>164</v>
      </c>
      <c r="C12689" s="23" t="n">
        <v>1825</v>
      </c>
      <c r="D12689" s="23" t="n">
        <v>0.10740318106</v>
      </c>
      <c r="E12689" s="23" t="n">
        <v>774.96944992</v>
      </c>
    </row>
    <row r="12690" customFormat="false" ht="14.4" hidden="false" customHeight="false" outlineLevel="0" collapsed="false">
      <c r="A12690" s="23" t="s">
        <v>183</v>
      </c>
      <c r="B12690" s="23" t="s">
        <v>164</v>
      </c>
      <c r="C12690" s="23" t="n">
        <v>1850</v>
      </c>
      <c r="D12690" s="23" t="n">
        <v>0.10772009126</v>
      </c>
      <c r="E12690" s="23" t="n">
        <v>822.28681811</v>
      </c>
    </row>
    <row r="12691" customFormat="false" ht="14.4" hidden="false" customHeight="false" outlineLevel="0" collapsed="false">
      <c r="A12691" s="23" t="s">
        <v>183</v>
      </c>
      <c r="B12691" s="23" t="s">
        <v>164</v>
      </c>
      <c r="C12691" s="23" t="n">
        <v>1875</v>
      </c>
      <c r="D12691" s="23" t="n">
        <v>0.10806840252</v>
      </c>
      <c r="E12691" s="23" t="n">
        <v>870.06941483</v>
      </c>
    </row>
    <row r="12692" customFormat="false" ht="14.4" hidden="false" customHeight="false" outlineLevel="0" collapsed="false">
      <c r="A12692" s="23" t="s">
        <v>183</v>
      </c>
      <c r="B12692" s="23" t="s">
        <v>164</v>
      </c>
      <c r="C12692" s="23" t="n">
        <v>1900</v>
      </c>
      <c r="D12692" s="23" t="n">
        <v>0.10845026581</v>
      </c>
      <c r="E12692" s="23" t="n">
        <v>918.35258709</v>
      </c>
    </row>
    <row r="12693" customFormat="false" ht="14.4" hidden="false" customHeight="false" outlineLevel="0" collapsed="false">
      <c r="A12693" s="23" t="s">
        <v>183</v>
      </c>
      <c r="B12693" s="23" t="s">
        <v>164</v>
      </c>
      <c r="C12693" s="23" t="n">
        <v>1925</v>
      </c>
      <c r="D12693" s="23" t="n">
        <v>0.10886789764</v>
      </c>
      <c r="E12693" s="23" t="n">
        <v>967.17403363</v>
      </c>
    </row>
    <row r="12694" customFormat="false" ht="14.4" hidden="false" customHeight="false" outlineLevel="0" collapsed="false">
      <c r="A12694" s="23" t="s">
        <v>183</v>
      </c>
      <c r="B12694" s="23" t="s">
        <v>164</v>
      </c>
      <c r="C12694" s="23" t="n">
        <v>1950</v>
      </c>
      <c r="D12694" s="23" t="n">
        <v>0.10932357849</v>
      </c>
      <c r="E12694" s="23" t="n">
        <v>1016.5739122</v>
      </c>
    </row>
    <row r="12695" customFormat="false" ht="14.4" hidden="false" customHeight="false" outlineLevel="0" collapsed="false">
      <c r="A12695" s="23" t="s">
        <v>183</v>
      </c>
      <c r="B12695" s="23" t="s">
        <v>164</v>
      </c>
      <c r="C12695" s="23" t="n">
        <v>1975</v>
      </c>
      <c r="D12695" s="23" t="n">
        <v>0.10981965033</v>
      </c>
      <c r="E12695" s="23" t="n">
        <v>1066.5949322</v>
      </c>
    </row>
    <row r="12696" customFormat="false" ht="14.4" hidden="false" customHeight="false" outlineLevel="0" collapsed="false">
      <c r="A12696" s="23" t="s">
        <v>183</v>
      </c>
      <c r="B12696" s="23" t="s">
        <v>164</v>
      </c>
      <c r="C12696" s="23" t="n">
        <v>2000</v>
      </c>
      <c r="D12696" s="23" t="n">
        <v>0.1103585134</v>
      </c>
      <c r="E12696" s="23" t="n">
        <v>1117.2824332</v>
      </c>
    </row>
    <row r="12697" customFormat="false" ht="14.4" hidden="false" customHeight="false" outlineLevel="0" collapsed="false">
      <c r="A12697" s="23" t="s">
        <v>183</v>
      </c>
      <c r="B12697" s="23" t="s">
        <v>164</v>
      </c>
      <c r="C12697" s="23" t="n">
        <v>2025</v>
      </c>
      <c r="D12697" s="23" t="n">
        <v>0.11094262192</v>
      </c>
      <c r="E12697" s="23" t="n">
        <v>1168.6844464</v>
      </c>
    </row>
    <row r="12698" customFormat="false" ht="14.4" hidden="false" customHeight="false" outlineLevel="0" collapsed="false">
      <c r="A12698" s="23" t="s">
        <v>183</v>
      </c>
      <c r="B12698" s="23" t="s">
        <v>164</v>
      </c>
      <c r="C12698" s="23" t="n">
        <v>2050</v>
      </c>
      <c r="D12698" s="23" t="n">
        <v>0.11157448</v>
      </c>
      <c r="E12698" s="23" t="n">
        <v>1220.8517474</v>
      </c>
    </row>
    <row r="12699" customFormat="false" ht="14.4" hidden="false" customHeight="false" outlineLevel="0" collapsed="false">
      <c r="A12699" s="23" t="s">
        <v>183</v>
      </c>
      <c r="B12699" s="23" t="s">
        <v>164</v>
      </c>
      <c r="C12699" s="23" t="n">
        <v>2075</v>
      </c>
      <c r="D12699" s="23" t="n">
        <v>0.112256635</v>
      </c>
      <c r="E12699" s="23" t="n">
        <v>1273.8378779</v>
      </c>
    </row>
    <row r="12700" customFormat="false" ht="14.4" hidden="false" customHeight="false" outlineLevel="0" collapsed="false">
      <c r="A12700" s="23" t="s">
        <v>183</v>
      </c>
      <c r="B12700" s="23" t="s">
        <v>164</v>
      </c>
      <c r="C12700" s="23" t="n">
        <v>2100</v>
      </c>
      <c r="D12700" s="23" t="n">
        <v>0.11299167173</v>
      </c>
      <c r="E12700" s="23" t="n">
        <v>1327.6991632</v>
      </c>
    </row>
    <row r="12701" customFormat="false" ht="14.4" hidden="false" customHeight="false" outlineLevel="0" collapsed="false">
      <c r="A12701" s="23" t="s">
        <v>183</v>
      </c>
      <c r="B12701" s="23" t="s">
        <v>164</v>
      </c>
      <c r="C12701" s="23" t="n">
        <v>2125</v>
      </c>
      <c r="D12701" s="23" t="n">
        <v>0.1137822051</v>
      </c>
      <c r="E12701" s="23" t="n">
        <v>1382.4947037</v>
      </c>
    </row>
    <row r="12702" customFormat="false" ht="14.4" hidden="false" customHeight="false" outlineLevel="0" collapsed="false">
      <c r="A12702" s="23" t="s">
        <v>183</v>
      </c>
      <c r="B12702" s="23" t="s">
        <v>164</v>
      </c>
      <c r="C12702" s="23" t="n">
        <v>2150</v>
      </c>
      <c r="D12702" s="23" t="n">
        <v>0.11463087205</v>
      </c>
      <c r="E12702" s="23" t="n">
        <v>1438.2863479</v>
      </c>
    </row>
    <row r="12703" customFormat="false" ht="14.4" hidden="false" customHeight="false" outlineLevel="0" collapsed="false">
      <c r="A12703" s="23" t="s">
        <v>183</v>
      </c>
      <c r="B12703" s="23" t="s">
        <v>164</v>
      </c>
      <c r="C12703" s="23" t="n">
        <v>2175</v>
      </c>
      <c r="D12703" s="23" t="n">
        <v>0.11554032272</v>
      </c>
      <c r="E12703" s="23" t="n">
        <v>1495.1386446</v>
      </c>
    </row>
    <row r="12704" customFormat="false" ht="14.4" hidden="false" customHeight="false" outlineLevel="0" collapsed="false">
      <c r="A12704" s="23" t="s">
        <v>183</v>
      </c>
      <c r="B12704" s="23" t="s">
        <v>164</v>
      </c>
      <c r="C12704" s="23" t="n">
        <v>2200</v>
      </c>
      <c r="D12704" s="23" t="n">
        <v>0.1165132108</v>
      </c>
      <c r="E12704" s="23" t="n">
        <v>1553.1187726</v>
      </c>
    </row>
    <row r="12705" customFormat="false" ht="14.4" hidden="false" customHeight="false" outlineLevel="0" collapsed="false">
      <c r="A12705" s="23" t="s">
        <v>183</v>
      </c>
      <c r="B12705" s="23" t="s">
        <v>164</v>
      </c>
      <c r="C12705" s="23" t="n">
        <v>2225</v>
      </c>
      <c r="D12705" s="23" t="n">
        <v>0.11755218313</v>
      </c>
      <c r="E12705" s="23" t="n">
        <v>1612.2964491</v>
      </c>
    </row>
    <row r="12706" customFormat="false" ht="14.4" hidden="false" customHeight="false" outlineLevel="0" collapsed="false">
      <c r="A12706" s="23" t="s">
        <v>183</v>
      </c>
      <c r="B12706" s="23" t="s">
        <v>164</v>
      </c>
      <c r="C12706" s="23" t="n">
        <v>2250</v>
      </c>
      <c r="D12706" s="23" t="n">
        <v>0.11865986851</v>
      </c>
      <c r="E12706" s="23" t="n">
        <v>1672.7438154</v>
      </c>
    </row>
    <row r="12707" customFormat="false" ht="14.4" hidden="false" customHeight="false" outlineLevel="0" collapsed="false">
      <c r="A12707" s="23" t="s">
        <v>183</v>
      </c>
      <c r="B12707" s="23" t="s">
        <v>164</v>
      </c>
      <c r="C12707" s="23" t="n">
        <v>2275</v>
      </c>
      <c r="D12707" s="23" t="n">
        <v>0.11983886587</v>
      </c>
      <c r="E12707" s="23" t="n">
        <v>1734.5352993</v>
      </c>
    </row>
    <row r="12708" customFormat="false" ht="14.4" hidden="false" customHeight="false" outlineLevel="0" collapsed="false">
      <c r="A12708" s="23" t="s">
        <v>183</v>
      </c>
      <c r="B12708" s="23" t="s">
        <v>164</v>
      </c>
      <c r="C12708" s="23" t="n">
        <v>2300</v>
      </c>
      <c r="D12708" s="23" t="n">
        <v>0.12109173179</v>
      </c>
      <c r="E12708" s="23" t="n">
        <v>1797.7474566</v>
      </c>
    </row>
    <row r="12709" customFormat="false" ht="14.4" hidden="false" customHeight="false" outlineLevel="0" collapsed="false">
      <c r="A12709" s="23" t="s">
        <v>183</v>
      </c>
      <c r="B12709" s="23" t="s">
        <v>164</v>
      </c>
      <c r="C12709" s="23" t="n">
        <v>2325</v>
      </c>
      <c r="D12709" s="23" t="n">
        <v>0.12242096751</v>
      </c>
      <c r="E12709" s="23" t="n">
        <v>1862.4587907</v>
      </c>
    </row>
    <row r="12710" customFormat="false" ht="14.4" hidden="false" customHeight="false" outlineLevel="0" collapsed="false">
      <c r="A12710" s="23" t="s">
        <v>183</v>
      </c>
      <c r="B12710" s="23" t="s">
        <v>164</v>
      </c>
      <c r="C12710" s="23" t="n">
        <v>2350</v>
      </c>
      <c r="D12710" s="23" t="n">
        <v>0.12382900561</v>
      </c>
      <c r="E12710" s="23" t="n">
        <v>1928.7495525</v>
      </c>
    </row>
    <row r="12711" customFormat="false" ht="14.4" hidden="false" customHeight="false" outlineLevel="0" collapsed="false">
      <c r="A12711" s="23" t="s">
        <v>183</v>
      </c>
      <c r="B12711" s="23" t="s">
        <v>164</v>
      </c>
      <c r="C12711" s="23" t="n">
        <v>2375</v>
      </c>
      <c r="D12711" s="23" t="n">
        <v>0.12531819637</v>
      </c>
      <c r="E12711" s="23" t="n">
        <v>1996.7015232</v>
      </c>
    </row>
    <row r="12712" customFormat="false" ht="14.4" hidden="false" customHeight="false" outlineLevel="0" collapsed="false">
      <c r="A12712" s="23" t="s">
        <v>183</v>
      </c>
      <c r="B12712" s="23" t="s">
        <v>164</v>
      </c>
      <c r="C12712" s="23" t="n">
        <v>2400</v>
      </c>
      <c r="D12712" s="23" t="n">
        <v>0.12689079416</v>
      </c>
      <c r="E12712" s="23" t="n">
        <v>2066.3977814</v>
      </c>
    </row>
    <row r="12713" customFormat="false" ht="14.4" hidden="false" customHeight="false" outlineLevel="0" collapsed="false">
      <c r="A12713" s="23" t="s">
        <v>183</v>
      </c>
      <c r="B12713" s="23" t="s">
        <v>164</v>
      </c>
      <c r="C12713" s="23" t="n">
        <v>2425</v>
      </c>
      <c r="D12713" s="23" t="n">
        <v>0.12854894409</v>
      </c>
      <c r="E12713" s="23" t="n">
        <v>2137.9224595</v>
      </c>
    </row>
    <row r="12714" customFormat="false" ht="14.4" hidden="false" customHeight="false" outlineLevel="0" collapsed="false">
      <c r="A12714" s="23" t="s">
        <v>183</v>
      </c>
      <c r="B12714" s="23" t="s">
        <v>164</v>
      </c>
      <c r="C12714" s="23" t="n">
        <v>2450</v>
      </c>
      <c r="D12714" s="23" t="n">
        <v>0.13029466914</v>
      </c>
      <c r="E12714" s="23" t="n">
        <v>2211.3604932</v>
      </c>
    </row>
    <row r="12715" customFormat="false" ht="14.4" hidden="false" customHeight="false" outlineLevel="0" collapsed="false">
      <c r="A12715" s="23" t="s">
        <v>183</v>
      </c>
      <c r="B12715" s="23" t="s">
        <v>164</v>
      </c>
      <c r="C12715" s="23" t="n">
        <v>2475</v>
      </c>
      <c r="D12715" s="23" t="n">
        <v>0.13212985825</v>
      </c>
      <c r="E12715" s="23" t="n">
        <v>2286.7973694</v>
      </c>
    </row>
    <row r="12716" customFormat="false" ht="14.4" hidden="false" customHeight="false" outlineLevel="0" collapsed="false">
      <c r="A12716" s="23" t="s">
        <v>183</v>
      </c>
      <c r="B12716" s="23" t="s">
        <v>164</v>
      </c>
      <c r="C12716" s="23" t="n">
        <v>2500</v>
      </c>
      <c r="D12716" s="23" t="n">
        <v>0.13405625573</v>
      </c>
      <c r="E12716" s="23" t="n">
        <v>2364.3188806</v>
      </c>
    </row>
    <row r="12717" customFormat="false" ht="14.4" hidden="false" customHeight="false" outlineLevel="0" collapsed="false">
      <c r="A12717" s="23" t="s">
        <v>183</v>
      </c>
      <c r="B12717" s="23" t="s">
        <v>164</v>
      </c>
      <c r="C12717" s="23" t="n">
        <v>2525</v>
      </c>
      <c r="D12717" s="23" t="n">
        <v>0.13607545258</v>
      </c>
      <c r="E12717" s="23" t="n">
        <v>2444.0108929</v>
      </c>
    </row>
    <row r="12718" customFormat="false" ht="14.4" hidden="false" customHeight="false" outlineLevel="0" collapsed="false">
      <c r="A12718" s="23" t="s">
        <v>183</v>
      </c>
      <c r="B12718" s="23" t="s">
        <v>164</v>
      </c>
      <c r="C12718" s="23" t="n">
        <v>2550</v>
      </c>
      <c r="D12718" s="23" t="n">
        <v>0.13818888037</v>
      </c>
      <c r="E12718" s="23" t="n">
        <v>2525.9591375</v>
      </c>
    </row>
    <row r="12719" customFormat="false" ht="14.4" hidden="false" customHeight="false" outlineLevel="0" collapsed="false">
      <c r="A12719" s="23" t="s">
        <v>183</v>
      </c>
      <c r="B12719" s="23" t="s">
        <v>164</v>
      </c>
      <c r="C12719" s="23" t="n">
        <v>2575</v>
      </c>
      <c r="D12719" s="23" t="n">
        <v>0.14039780841</v>
      </c>
      <c r="E12719" s="23" t="n">
        <v>2610.2490389</v>
      </c>
    </row>
    <row r="12720" customFormat="false" ht="14.4" hidden="false" customHeight="false" outlineLevel="0" collapsed="false">
      <c r="A12720" s="23" t="s">
        <v>183</v>
      </c>
      <c r="B12720" s="23" t="s">
        <v>164</v>
      </c>
      <c r="C12720" s="23" t="n">
        <v>2600</v>
      </c>
      <c r="D12720" s="23" t="n">
        <v>0.14270334512</v>
      </c>
      <c r="E12720" s="23" t="n">
        <v>2696.9655919</v>
      </c>
    </row>
    <row r="12721" customFormat="false" ht="14.4" hidden="false" customHeight="false" outlineLevel="0" collapsed="false">
      <c r="A12721" s="23" t="s">
        <v>183</v>
      </c>
      <c r="B12721" s="23" t="s">
        <v>164</v>
      </c>
      <c r="C12721" s="23" t="n">
        <v>2625</v>
      </c>
      <c r="D12721" s="23" t="n">
        <v>0.14510644477</v>
      </c>
      <c r="E12721" s="23" t="n">
        <v>2786.193305</v>
      </c>
    </row>
    <row r="12722" customFormat="false" ht="14.4" hidden="false" customHeight="false" outlineLevel="0" collapsed="false">
      <c r="A12722" s="23" t="s">
        <v>183</v>
      </c>
      <c r="B12722" s="23" t="s">
        <v>164</v>
      </c>
      <c r="C12722" s="23" t="n">
        <v>2650</v>
      </c>
      <c r="D12722" s="23" t="n">
        <v>0.14760792078</v>
      </c>
      <c r="E12722" s="23" t="n">
        <v>2878.0162287</v>
      </c>
    </row>
    <row r="12723" customFormat="false" ht="14.4" hidden="false" customHeight="false" outlineLevel="0" collapsed="false">
      <c r="A12723" s="23" t="s">
        <v>183</v>
      </c>
      <c r="B12723" s="23" t="s">
        <v>164</v>
      </c>
      <c r="C12723" s="23" t="n">
        <v>2675</v>
      </c>
      <c r="D12723" s="23" t="n">
        <v>0.15020846714</v>
      </c>
      <c r="E12723" s="23" t="n">
        <v>2972.5180923</v>
      </c>
    </row>
    <row r="12724" customFormat="false" ht="14.4" hidden="false" customHeight="false" outlineLevel="0" collapsed="false">
      <c r="A12724" s="23" t="s">
        <v>183</v>
      </c>
      <c r="B12724" s="23" t="s">
        <v>164</v>
      </c>
      <c r="C12724" s="23" t="n">
        <v>2700</v>
      </c>
      <c r="D12724" s="23" t="n">
        <v>0.15290868983</v>
      </c>
      <c r="E12724" s="23" t="n">
        <v>3069.782574</v>
      </c>
    </row>
    <row r="12725" customFormat="false" ht="14.4" hidden="false" customHeight="false" outlineLevel="0" collapsed="false">
      <c r="A12725" s="23" t="s">
        <v>183</v>
      </c>
      <c r="B12725" s="23" t="s">
        <v>164</v>
      </c>
      <c r="C12725" s="23" t="n">
        <v>2725</v>
      </c>
      <c r="D12725" s="23" t="n">
        <v>0.15570915033</v>
      </c>
      <c r="E12725" s="23" t="n">
        <v>3169.8937357</v>
      </c>
    </row>
    <row r="12726" customFormat="false" ht="14.4" hidden="false" customHeight="false" outlineLevel="0" collapsed="false">
      <c r="A12726" s="23" t="s">
        <v>183</v>
      </c>
      <c r="B12726" s="23" t="s">
        <v>164</v>
      </c>
      <c r="C12726" s="23" t="n">
        <v>2750</v>
      </c>
      <c r="D12726" s="23" t="n">
        <v>0.15861042375</v>
      </c>
      <c r="E12726" s="23" t="n">
        <v>3272.9366582</v>
      </c>
    </row>
    <row r="12727" customFormat="false" ht="14.4" hidden="false" customHeight="false" outlineLevel="0" collapsed="false">
      <c r="A12727" s="23" t="s">
        <v>183</v>
      </c>
      <c r="B12727" s="23" t="s">
        <v>164</v>
      </c>
      <c r="C12727" s="23" t="n">
        <v>2775</v>
      </c>
      <c r="D12727" s="23" t="n">
        <v>0.16161317469</v>
      </c>
      <c r="E12727" s="23" t="n">
        <v>3378.9983181</v>
      </c>
    </row>
    <row r="12728" customFormat="false" ht="14.4" hidden="false" customHeight="false" outlineLevel="0" collapsed="false">
      <c r="A12728" s="23" t="s">
        <v>183</v>
      </c>
      <c r="B12728" s="23" t="s">
        <v>164</v>
      </c>
      <c r="C12728" s="23" t="n">
        <v>2800</v>
      </c>
      <c r="D12728" s="23" t="n">
        <v>0.16471825431</v>
      </c>
      <c r="E12728" s="23" t="n">
        <v>3488.168753</v>
      </c>
    </row>
    <row r="12729" customFormat="false" ht="14.4" hidden="false" customHeight="false" outlineLevel="0" collapsed="false">
      <c r="A12729" s="23" t="s">
        <v>183</v>
      </c>
      <c r="B12729" s="23" t="s">
        <v>164</v>
      </c>
      <c r="C12729" s="23" t="n">
        <v>2825</v>
      </c>
      <c r="D12729" s="23" t="n">
        <v>0.16792682295</v>
      </c>
      <c r="E12729" s="23" t="n">
        <v>3600.5425728</v>
      </c>
    </row>
    <row r="12730" customFormat="false" ht="14.4" hidden="false" customHeight="false" outlineLevel="0" collapsed="false">
      <c r="A12730" s="23" t="s">
        <v>183</v>
      </c>
      <c r="B12730" s="23" t="s">
        <v>164</v>
      </c>
      <c r="C12730" s="23" t="n">
        <v>2850</v>
      </c>
      <c r="D12730" s="23" t="n">
        <v>0.17124050312</v>
      </c>
      <c r="E12730" s="23" t="n">
        <v>3716.2208783</v>
      </c>
    </row>
    <row r="12731" customFormat="false" ht="14.4" hidden="false" customHeight="false" outlineLevel="0" collapsed="false">
      <c r="A12731" s="23" t="s">
        <v>183</v>
      </c>
      <c r="B12731" s="23" t="s">
        <v>164</v>
      </c>
      <c r="C12731" s="23" t="n">
        <v>2875</v>
      </c>
      <c r="D12731" s="23" t="n">
        <v>0.17466156903</v>
      </c>
      <c r="E12731" s="23" t="n">
        <v>3835.3136628</v>
      </c>
    </row>
    <row r="12732" customFormat="false" ht="14.4" hidden="false" customHeight="false" outlineLevel="0" collapsed="false">
      <c r="A12732" s="23" t="s">
        <v>183</v>
      </c>
      <c r="B12732" s="23" t="s">
        <v>164</v>
      </c>
      <c r="C12732" s="23" t="n">
        <v>2900</v>
      </c>
      <c r="D12732" s="23" t="n">
        <v>0.17819317934</v>
      </c>
      <c r="E12732" s="23" t="n">
        <v>3957.9427798</v>
      </c>
    </row>
    <row r="12733" customFormat="false" ht="14.4" hidden="false" customHeight="false" outlineLevel="0" collapsed="false">
      <c r="A12733" s="23" t="s">
        <v>183</v>
      </c>
      <c r="B12733" s="23" t="s">
        <v>164</v>
      </c>
      <c r="C12733" s="23" t="n">
        <v>2925</v>
      </c>
      <c r="D12733" s="23" t="n">
        <v>0.18183966174</v>
      </c>
      <c r="E12733" s="23" t="n">
        <v>4084.245574</v>
      </c>
    </row>
    <row r="12734" customFormat="false" ht="14.4" hidden="false" customHeight="false" outlineLevel="0" collapsed="false">
      <c r="A12734" s="23" t="s">
        <v>183</v>
      </c>
      <c r="B12734" s="23" t="s">
        <v>164</v>
      </c>
      <c r="C12734" s="23" t="n">
        <v>2950</v>
      </c>
      <c r="D12734" s="23" t="n">
        <v>0.18560685874</v>
      </c>
      <c r="E12734" s="23" t="n">
        <v>4214.3792861</v>
      </c>
    </row>
    <row r="12735" customFormat="false" ht="14.4" hidden="false" customHeight="false" outlineLevel="0" collapsed="false">
      <c r="A12735" s="23" t="s">
        <v>183</v>
      </c>
      <c r="B12735" s="23" t="s">
        <v>164</v>
      </c>
      <c r="C12735" s="23" t="n">
        <v>2975</v>
      </c>
      <c r="D12735" s="23" t="n">
        <v>0.1895025466</v>
      </c>
      <c r="E12735" s="23" t="n">
        <v>4348.526355</v>
      </c>
    </row>
    <row r="12736" customFormat="false" ht="14.4" hidden="false" customHeight="false" outlineLevel="0" collapsed="false">
      <c r="A12736" s="23" t="s">
        <v>183</v>
      </c>
      <c r="B12736" s="23" t="s">
        <v>164</v>
      </c>
      <c r="C12736" s="23" t="n">
        <v>3000</v>
      </c>
      <c r="D12736" s="23" t="n">
        <v>0.19353694083</v>
      </c>
      <c r="E12736" s="23" t="n">
        <v>4486.9007598</v>
      </c>
    </row>
    <row r="12737" customFormat="false" ht="14.4" hidden="false" customHeight="false" outlineLevel="0" collapsed="false">
      <c r="A12737" s="23" t="s">
        <v>183</v>
      </c>
      <c r="B12737" s="23" t="s">
        <v>164</v>
      </c>
      <c r="C12737" s="23" t="n">
        <v>3025</v>
      </c>
      <c r="D12737" s="23" t="n">
        <v>0.19772330458</v>
      </c>
      <c r="E12737" s="23" t="n">
        <v>4629.7555576</v>
      </c>
    </row>
    <row r="12738" customFormat="false" ht="14.4" hidden="false" customHeight="false" outlineLevel="0" collapsed="false">
      <c r="A12738" s="23" t="s">
        <v>183</v>
      </c>
      <c r="B12738" s="23" t="s">
        <v>164</v>
      </c>
      <c r="C12738" s="23" t="n">
        <v>3050</v>
      </c>
      <c r="D12738" s="23" t="n">
        <v>0.2020786793</v>
      </c>
      <c r="E12738" s="23" t="n">
        <v>4777.3917929</v>
      </c>
    </row>
    <row r="12739" customFormat="false" ht="14.4" hidden="false" customHeight="false" outlineLevel="0" collapsed="false">
      <c r="A12739" s="23" t="s">
        <v>183</v>
      </c>
      <c r="B12739" s="23" t="s">
        <v>164</v>
      </c>
      <c r="C12739" s="23" t="n">
        <v>3075</v>
      </c>
      <c r="D12739" s="23" t="n">
        <v>0.20662476059</v>
      </c>
      <c r="E12739" s="23" t="n">
        <v>4930.1689703</v>
      </c>
    </row>
    <row r="12740" customFormat="false" ht="14.4" hidden="false" customHeight="false" outlineLevel="0" collapsed="false">
      <c r="A12740" s="23" t="s">
        <v>183</v>
      </c>
      <c r="B12740" s="23" t="s">
        <v>164</v>
      </c>
      <c r="C12740" s="23" t="n">
        <v>3100</v>
      </c>
      <c r="D12740" s="23" t="n">
        <v>0.211388947</v>
      </c>
      <c r="E12740" s="23" t="n">
        <v>5088.517296</v>
      </c>
    </row>
    <row r="12741" customFormat="false" ht="14.4" hidden="false" customHeight="false" outlineLevel="0" collapsed="false">
      <c r="A12741" s="23" t="s">
        <v>183</v>
      </c>
      <c r="B12741" s="23" t="s">
        <v>164</v>
      </c>
      <c r="C12741" s="23" t="n">
        <v>3125</v>
      </c>
      <c r="D12741" s="23" t="n">
        <v>0.21640559483</v>
      </c>
      <c r="E12741" s="23" t="n">
        <v>5252.95191</v>
      </c>
    </row>
    <row r="12742" customFormat="false" ht="14.4" hidden="false" customHeight="false" outlineLevel="0" collapsed="false">
      <c r="A12742" s="23" t="s">
        <v>183</v>
      </c>
      <c r="B12742" s="23" t="s">
        <v>164</v>
      </c>
      <c r="C12742" s="23" t="n">
        <v>3150</v>
      </c>
      <c r="D12742" s="23" t="n">
        <v>0.22171751934</v>
      </c>
      <c r="E12742" s="23" t="n">
        <v>5424.0893352</v>
      </c>
    </row>
    <row r="12743" customFormat="false" ht="14.4" hidden="false" customHeight="false" outlineLevel="0" collapsed="false">
      <c r="A12743" s="23" t="s">
        <v>183</v>
      </c>
      <c r="B12743" s="23" t="s">
        <v>164</v>
      </c>
      <c r="C12743" s="23" t="n">
        <v>3175</v>
      </c>
      <c r="D12743" s="23" t="n">
        <v>0.22737779154</v>
      </c>
      <c r="E12743" s="23" t="n">
        <v>5602.6663679</v>
      </c>
    </row>
    <row r="12744" customFormat="false" ht="14.4" hidden="false" customHeight="false" outlineLevel="0" collapsed="false">
      <c r="A12744" s="23" t="s">
        <v>183</v>
      </c>
      <c r="B12744" s="23" t="s">
        <v>164</v>
      </c>
      <c r="C12744" s="23" t="n">
        <v>3200</v>
      </c>
      <c r="D12744" s="23" t="n">
        <v>0.23345189082</v>
      </c>
      <c r="E12744" s="23" t="n">
        <v>5789.5616242</v>
      </c>
    </row>
    <row r="12745" customFormat="false" ht="14.4" hidden="false" customHeight="false" outlineLevel="0" collapsed="false">
      <c r="A12745" s="23" t="s">
        <v>183</v>
      </c>
      <c r="B12745" s="23" t="s">
        <v>164</v>
      </c>
      <c r="C12745" s="23" t="n">
        <v>3225</v>
      </c>
      <c r="D12745" s="23" t="n">
        <v>0.24002028893</v>
      </c>
      <c r="E12745" s="23" t="n">
        <v>5985.8199189</v>
      </c>
    </row>
    <row r="12746" customFormat="false" ht="14.4" hidden="false" customHeight="false" outlineLevel="0" collapsed="false">
      <c r="A12746" s="23" t="s">
        <v>183</v>
      </c>
      <c r="B12746" s="23" t="s">
        <v>164</v>
      </c>
      <c r="C12746" s="23" t="n">
        <v>3250</v>
      </c>
      <c r="D12746" s="23" t="n">
        <v>0.24718155941</v>
      </c>
      <c r="E12746" s="23" t="n">
        <v>6192.6795974</v>
      </c>
    </row>
    <row r="12747" customFormat="false" ht="14.4" hidden="false" customHeight="false" outlineLevel="0" collapsed="false">
      <c r="A12747" s="23" t="s">
        <v>183</v>
      </c>
      <c r="B12747" s="23" t="s">
        <v>164</v>
      </c>
      <c r="C12747" s="23" t="n">
        <v>3275</v>
      </c>
      <c r="D12747" s="23" t="n">
        <v>0.25505613263</v>
      </c>
      <c r="E12747" s="23" t="n">
        <v>6411.6028418</v>
      </c>
    </row>
    <row r="12748" customFormat="false" ht="14.4" hidden="false" customHeight="false" outlineLevel="0" collapsed="false">
      <c r="A12748" s="23" t="s">
        <v>183</v>
      </c>
      <c r="B12748" s="23" t="s">
        <v>164</v>
      </c>
      <c r="C12748" s="23" t="n">
        <v>3300</v>
      </c>
      <c r="D12748" s="23" t="n">
        <v>0.26379085035</v>
      </c>
      <c r="E12748" s="23" t="n">
        <v>6644.3088264</v>
      </c>
    </row>
    <row r="12749" customFormat="false" ht="14.4" hidden="false" customHeight="false" outlineLevel="0" collapsed="false">
      <c r="A12749" s="23" t="s">
        <v>183</v>
      </c>
      <c r="B12749" s="23" t="s">
        <v>164</v>
      </c>
      <c r="C12749" s="23" t="n">
        <v>3325</v>
      </c>
      <c r="D12749" s="23" t="n">
        <v>0.27356452067</v>
      </c>
      <c r="E12749" s="23" t="n">
        <v>6892.8093768</v>
      </c>
    </row>
    <row r="12750" customFormat="false" ht="14.4" hidden="false" customHeight="false" outlineLevel="0" collapsed="false">
      <c r="A12750" s="23" t="s">
        <v>183</v>
      </c>
      <c r="B12750" s="23" t="s">
        <v>164</v>
      </c>
      <c r="C12750" s="23" t="n">
        <v>3350</v>
      </c>
      <c r="D12750" s="23" t="n">
        <v>0.28459473752</v>
      </c>
      <c r="E12750" s="23" t="n">
        <v>7159.4464837</v>
      </c>
    </row>
    <row r="12751" customFormat="false" ht="14.4" hidden="false" customHeight="false" outlineLevel="0" collapsed="false">
      <c r="A12751" s="23" t="s">
        <v>183</v>
      </c>
      <c r="B12751" s="23" t="s">
        <v>164</v>
      </c>
      <c r="C12751" s="23" t="n">
        <v>3375</v>
      </c>
      <c r="D12751" s="23" t="n">
        <v>0.29714631794</v>
      </c>
      <c r="E12751" s="23" t="n">
        <v>7446.9305995</v>
      </c>
    </row>
    <row r="12752" customFormat="false" ht="14.4" hidden="false" customHeight="false" outlineLevel="0" collapsed="false">
      <c r="A12752" s="23" t="s">
        <v>183</v>
      </c>
      <c r="B12752" s="23" t="s">
        <v>164</v>
      </c>
      <c r="C12752" s="23" t="n">
        <v>3400</v>
      </c>
      <c r="D12752" s="23" t="n">
        <v>0.31154183451</v>
      </c>
      <c r="E12752" s="23" t="n">
        <v>7758.3780746</v>
      </c>
    </row>
    <row r="12753" customFormat="false" ht="14.4" hidden="false" customHeight="false" outlineLevel="0" collapsed="false">
      <c r="A12753" s="23" t="s">
        <v>183</v>
      </c>
      <c r="B12753" s="23" t="s">
        <v>164</v>
      </c>
      <c r="C12753" s="23" t="n">
        <v>3425</v>
      </c>
      <c r="D12753" s="23" t="n">
        <v>0.32817489755</v>
      </c>
      <c r="E12753" s="23" t="n">
        <v>8097.3453515</v>
      </c>
    </row>
    <row r="12754" customFormat="false" ht="14.4" hidden="false" customHeight="false" outlineLevel="0" collapsed="false">
      <c r="A12754" s="23" t="s">
        <v>183</v>
      </c>
      <c r="B12754" s="23" t="s">
        <v>164</v>
      </c>
      <c r="C12754" s="23" t="n">
        <v>3450</v>
      </c>
      <c r="D12754" s="23" t="n">
        <v>0.34752709664</v>
      </c>
      <c r="E12754" s="23" t="n">
        <v>8467.8565832</v>
      </c>
    </row>
    <row r="12755" customFormat="false" ht="14.4" hidden="false" customHeight="false" outlineLevel="0" collapsed="false">
      <c r="A12755" s="23" t="s">
        <v>183</v>
      </c>
      <c r="B12755" s="23" t="s">
        <v>164</v>
      </c>
      <c r="C12755" s="23" t="n">
        <v>3475</v>
      </c>
      <c r="D12755" s="23" t="n">
        <v>0.37018988326</v>
      </c>
      <c r="E12755" s="23" t="n">
        <v>8874.4201679</v>
      </c>
    </row>
    <row r="12756" customFormat="false" ht="14.4" hidden="false" customHeight="false" outlineLevel="0" collapsed="false">
      <c r="A12756" s="23" t="s">
        <v>183</v>
      </c>
      <c r="B12756" s="23" t="s">
        <v>164</v>
      </c>
      <c r="C12756" s="23" t="n">
        <v>3500</v>
      </c>
      <c r="D12756" s="23" t="n">
        <v>0.39689322882</v>
      </c>
      <c r="E12756" s="23" t="n">
        <v>9322.028289</v>
      </c>
    </row>
    <row r="12757" customFormat="false" ht="14.4" hidden="false" customHeight="false" outlineLevel="0" collapsed="false">
      <c r="A12757" s="23" t="s">
        <v>183</v>
      </c>
      <c r="B12757" s="23" t="s">
        <v>164</v>
      </c>
      <c r="C12757" s="23" t="n">
        <v>3525</v>
      </c>
      <c r="D12757" s="23" t="n">
        <v>0.42854372495</v>
      </c>
      <c r="E12757" s="23" t="n">
        <v>9816.1319524</v>
      </c>
    </row>
    <row r="12758" customFormat="false" ht="14.4" hidden="false" customHeight="false" outlineLevel="0" collapsed="false">
      <c r="A12758" s="23" t="s">
        <v>183</v>
      </c>
      <c r="B12758" s="23" t="s">
        <v>164</v>
      </c>
      <c r="C12758" s="23" t="n">
        <v>3550</v>
      </c>
      <c r="D12758" s="23" t="n">
        <v>0.46627607252</v>
      </c>
      <c r="E12758" s="23" t="n">
        <v>10362.582307</v>
      </c>
    </row>
    <row r="12759" customFormat="false" ht="14.4" hidden="false" customHeight="false" outlineLevel="0" collapsed="false">
      <c r="A12759" s="23" t="s">
        <v>183</v>
      </c>
      <c r="B12759" s="23" t="s">
        <v>164</v>
      </c>
      <c r="C12759" s="23" t="n">
        <v>3575</v>
      </c>
      <c r="D12759" s="23" t="n">
        <v>0.51152391408</v>
      </c>
      <c r="E12759" s="23" t="n">
        <v>10967.527406</v>
      </c>
    </row>
    <row r="12760" customFormat="false" ht="14.4" hidden="false" customHeight="false" outlineLevel="0" collapsed="false">
      <c r="A12760" s="23" t="s">
        <v>183</v>
      </c>
      <c r="B12760" s="23" t="s">
        <v>164</v>
      </c>
      <c r="C12760" s="23" t="n">
        <v>3600</v>
      </c>
      <c r="D12760" s="23" t="n">
        <v>0.56611918948</v>
      </c>
      <c r="E12760" s="23" t="n">
        <v>11637.25228</v>
      </c>
    </row>
    <row r="12761" customFormat="false" ht="14.4" hidden="false" customHeight="false" outlineLevel="0" collapsed="false">
      <c r="A12761" s="23" t="s">
        <v>183</v>
      </c>
      <c r="B12761" s="23" t="s">
        <v>164</v>
      </c>
      <c r="C12761" s="23" t="n">
        <v>3625</v>
      </c>
      <c r="D12761" s="23" t="n">
        <v>0.6324345138</v>
      </c>
      <c r="E12761" s="23" t="n">
        <v>12377.949707</v>
      </c>
    </row>
    <row r="12762" customFormat="false" ht="14.4" hidden="false" customHeight="false" outlineLevel="0" collapsed="false">
      <c r="A12762" s="23" t="s">
        <v>183</v>
      </c>
      <c r="B12762" s="23" t="s">
        <v>164</v>
      </c>
      <c r="C12762" s="23" t="n">
        <v>3650</v>
      </c>
      <c r="D12762" s="23" t="n">
        <v>0.71359211303</v>
      </c>
      <c r="E12762" s="23" t="n">
        <v>13195.409908</v>
      </c>
    </row>
    <row r="12763" customFormat="false" ht="14.4" hidden="false" customHeight="false" outlineLevel="0" collapsed="false">
      <c r="A12763" s="23" t="s">
        <v>183</v>
      </c>
      <c r="B12763" s="23" t="s">
        <v>164</v>
      </c>
      <c r="C12763" s="23" t="n">
        <v>3675</v>
      </c>
      <c r="D12763" s="23" t="n">
        <v>0.81377872858</v>
      </c>
      <c r="E12763" s="23" t="n">
        <v>14094.620239</v>
      </c>
    </row>
    <row r="12764" customFormat="false" ht="14.4" hidden="false" customHeight="false" outlineLevel="0" collapsed="false">
      <c r="A12764" s="23" t="s">
        <v>183</v>
      </c>
      <c r="B12764" s="23" t="s">
        <v>164</v>
      </c>
      <c r="C12764" s="23" t="n">
        <v>3700</v>
      </c>
      <c r="D12764" s="23" t="n">
        <v>0.93873488501</v>
      </c>
      <c r="E12764" s="23" t="n">
        <v>15079.271443</v>
      </c>
    </row>
    <row r="12765" customFormat="false" ht="14.4" hidden="false" customHeight="false" outlineLevel="0" collapsed="false">
      <c r="A12765" s="23" t="s">
        <v>183</v>
      </c>
      <c r="B12765" s="23" t="s">
        <v>164</v>
      </c>
      <c r="C12765" s="23" t="n">
        <v>3725</v>
      </c>
      <c r="D12765" s="23" t="n">
        <v>1.0965422193</v>
      </c>
      <c r="E12765" s="23" t="n">
        <v>16151.175474</v>
      </c>
    </row>
    <row r="12766" customFormat="false" ht="14.4" hidden="false" customHeight="false" outlineLevel="0" collapsed="false">
      <c r="A12766" s="23" t="s">
        <v>183</v>
      </c>
      <c r="B12766" s="23" t="s">
        <v>164</v>
      </c>
      <c r="C12766" s="23" t="n">
        <v>3750</v>
      </c>
      <c r="D12766" s="23" t="n">
        <v>1.2989436758</v>
      </c>
      <c r="E12766" s="23" t="n">
        <v>17309.610975</v>
      </c>
    </row>
    <row r="12767" customFormat="false" ht="14.4" hidden="false" customHeight="false" outlineLevel="0" collapsed="false">
      <c r="A12767" s="23" t="s">
        <v>183</v>
      </c>
      <c r="B12767" s="23" t="s">
        <v>164</v>
      </c>
      <c r="C12767" s="23" t="n">
        <v>3775</v>
      </c>
      <c r="D12767" s="23" t="n">
        <v>1.5636685917</v>
      </c>
      <c r="E12767" s="23" t="n">
        <v>18550.624596</v>
      </c>
    </row>
    <row r="12768" customFormat="false" ht="14.4" hidden="false" customHeight="false" outlineLevel="0" collapsed="false">
      <c r="A12768" s="23" t="s">
        <v>183</v>
      </c>
      <c r="B12768" s="23" t="s">
        <v>164</v>
      </c>
      <c r="C12768" s="23" t="n">
        <v>3800</v>
      </c>
      <c r="D12768" s="23" t="n">
        <v>1.918779632</v>
      </c>
      <c r="E12768" s="23" t="n">
        <v>19866.325575</v>
      </c>
    </row>
    <row r="12769" customFormat="false" ht="14.4" hidden="false" customHeight="false" outlineLevel="0" collapsed="false">
      <c r="A12769" s="23" t="s">
        <v>183</v>
      </c>
      <c r="B12769" s="23" t="s">
        <v>164</v>
      </c>
      <c r="C12769" s="23" t="n">
        <v>3825</v>
      </c>
      <c r="D12769" s="23" t="n">
        <v>2.4114281205</v>
      </c>
      <c r="E12769" s="23" t="n">
        <v>21244.209977</v>
      </c>
    </row>
    <row r="12770" customFormat="false" ht="14.4" hidden="false" customHeight="false" outlineLevel="0" collapsed="false">
      <c r="A12770" s="23" t="s">
        <v>183</v>
      </c>
      <c r="B12770" s="23" t="s">
        <v>164</v>
      </c>
      <c r="C12770" s="23" t="n">
        <v>3850</v>
      </c>
      <c r="D12770" s="23" t="n">
        <v>3.1272608966</v>
      </c>
      <c r="E12770" s="23" t="n">
        <v>22666.525139</v>
      </c>
    </row>
    <row r="12771" customFormat="false" ht="14.4" hidden="false" customHeight="false" outlineLevel="0" collapsed="false">
      <c r="A12771" s="23" t="s">
        <v>183</v>
      </c>
      <c r="B12771" s="23" t="s">
        <v>164</v>
      </c>
      <c r="C12771" s="23" t="n">
        <v>3875</v>
      </c>
      <c r="D12771" s="23" t="n">
        <v>4.2393317809</v>
      </c>
      <c r="E12771" s="23" t="n">
        <v>24109.601436</v>
      </c>
    </row>
    <row r="12772" customFormat="false" ht="14.4" hidden="false" customHeight="false" outlineLevel="0" collapsed="false">
      <c r="A12772" s="23" t="s">
        <v>183</v>
      </c>
      <c r="B12772" s="23" t="s">
        <v>164</v>
      </c>
      <c r="C12772" s="23" t="n">
        <v>3900</v>
      </c>
      <c r="D12772" s="23" t="n">
        <v>6.1561369251</v>
      </c>
      <c r="E12772" s="23" t="n">
        <v>25542.841474</v>
      </c>
    </row>
    <row r="12773" customFormat="false" ht="14.4" hidden="false" customHeight="false" outlineLevel="0" collapsed="false">
      <c r="A12773" s="23" t="s">
        <v>183</v>
      </c>
      <c r="B12773" s="23" t="s">
        <v>164</v>
      </c>
      <c r="C12773" s="23" t="n">
        <v>3925</v>
      </c>
      <c r="D12773" s="23" t="n">
        <v>10.119458763</v>
      </c>
      <c r="E12773" s="23" t="n">
        <v>26926.274327</v>
      </c>
    </row>
    <row r="12774" customFormat="false" ht="14.4" hidden="false" customHeight="false" outlineLevel="0" collapsed="false">
      <c r="A12774" s="23" t="s">
        <v>183</v>
      </c>
      <c r="B12774" s="23" t="s">
        <v>164</v>
      </c>
      <c r="C12774" s="23" t="n">
        <v>3950</v>
      </c>
      <c r="D12774" s="23" t="n">
        <v>22.425907838</v>
      </c>
      <c r="E12774" s="23" t="n">
        <v>28201.784671</v>
      </c>
    </row>
    <row r="12775" customFormat="false" ht="14.4" hidden="false" customHeight="false" outlineLevel="0" collapsed="false">
      <c r="A12775" s="23" t="s">
        <v>183</v>
      </c>
      <c r="B12775" s="23" t="s">
        <v>164</v>
      </c>
      <c r="C12775" s="23" t="n">
        <v>3975</v>
      </c>
      <c r="D12775" s="23" t="n">
        <v>22.425907838</v>
      </c>
      <c r="E12775" s="23" t="n">
        <v>28201.784671</v>
      </c>
    </row>
    <row r="12776" customFormat="false" ht="14.4" hidden="false" customHeight="false" outlineLevel="0" collapsed="false">
      <c r="A12776" s="23" t="s">
        <v>183</v>
      </c>
      <c r="B12776" s="23" t="s">
        <v>164</v>
      </c>
      <c r="C12776" s="23" t="n">
        <v>4000</v>
      </c>
      <c r="D12776" s="23" t="n">
        <v>22.425907838</v>
      </c>
      <c r="E12776" s="23" t="n">
        <v>28201.784671</v>
      </c>
    </row>
    <row r="12777" customFormat="false" ht="14.4" hidden="false" customHeight="false" outlineLevel="0" collapsed="false">
      <c r="A12777" s="25" t="s">
        <v>150</v>
      </c>
      <c r="B12777" s="25" t="s">
        <v>151</v>
      </c>
      <c r="C12777" s="25" t="s">
        <v>152</v>
      </c>
      <c r="D12777" s="25" t="s">
        <v>153</v>
      </c>
      <c r="E12777" s="25" t="s">
        <v>154</v>
      </c>
    </row>
    <row r="12778" customFormat="false" ht="14.4" hidden="false" customHeight="false" outlineLevel="0" collapsed="false">
      <c r="A12778" s="23" t="s">
        <v>183</v>
      </c>
      <c r="B12778" s="23" t="s">
        <v>165</v>
      </c>
      <c r="C12778" s="23" t="n">
        <v>250</v>
      </c>
      <c r="D12778" s="23" t="n">
        <v>0</v>
      </c>
      <c r="E12778" s="23" t="n">
        <v>-4816.5653463</v>
      </c>
    </row>
    <row r="12779" customFormat="false" ht="14.4" hidden="false" customHeight="false" outlineLevel="0" collapsed="false">
      <c r="A12779" s="23" t="s">
        <v>183</v>
      </c>
      <c r="B12779" s="23" t="s">
        <v>165</v>
      </c>
      <c r="C12779" s="23" t="n">
        <v>275</v>
      </c>
      <c r="D12779" s="23" t="n">
        <v>0</v>
      </c>
      <c r="E12779" s="23" t="n">
        <v>-4749.2674939</v>
      </c>
    </row>
    <row r="12780" customFormat="false" ht="14.4" hidden="false" customHeight="false" outlineLevel="0" collapsed="false">
      <c r="A12780" s="23" t="s">
        <v>183</v>
      </c>
      <c r="B12780" s="23" t="s">
        <v>165</v>
      </c>
      <c r="C12780" s="23" t="n">
        <v>300</v>
      </c>
      <c r="D12780" s="23" t="n">
        <v>0</v>
      </c>
      <c r="E12780" s="23" t="n">
        <v>-4678.3930947</v>
      </c>
    </row>
    <row r="12781" customFormat="false" ht="14.4" hidden="false" customHeight="false" outlineLevel="0" collapsed="false">
      <c r="A12781" s="23" t="s">
        <v>183</v>
      </c>
      <c r="B12781" s="23" t="s">
        <v>165</v>
      </c>
      <c r="C12781" s="23" t="n">
        <v>325</v>
      </c>
      <c r="D12781" s="23" t="n">
        <v>0</v>
      </c>
      <c r="E12781" s="23" t="n">
        <v>-4606.7539875</v>
      </c>
    </row>
    <row r="12782" customFormat="false" ht="14.4" hidden="false" customHeight="false" outlineLevel="0" collapsed="false">
      <c r="A12782" s="23" t="s">
        <v>183</v>
      </c>
      <c r="B12782" s="23" t="s">
        <v>165</v>
      </c>
      <c r="C12782" s="23" t="n">
        <v>350</v>
      </c>
      <c r="D12782" s="23" t="n">
        <v>0</v>
      </c>
      <c r="E12782" s="23" t="n">
        <v>-4536.1343661</v>
      </c>
    </row>
    <row r="12783" customFormat="false" ht="14.4" hidden="false" customHeight="false" outlineLevel="0" collapsed="false">
      <c r="A12783" s="23" t="s">
        <v>183</v>
      </c>
      <c r="B12783" s="23" t="s">
        <v>165</v>
      </c>
      <c r="C12783" s="23" t="n">
        <v>375</v>
      </c>
      <c r="D12783" s="23" t="n">
        <v>0</v>
      </c>
      <c r="E12783" s="23" t="n">
        <v>-4467.4870416</v>
      </c>
    </row>
    <row r="12784" customFormat="false" ht="14.4" hidden="false" customHeight="false" outlineLevel="0" collapsed="false">
      <c r="A12784" s="23" t="s">
        <v>183</v>
      </c>
      <c r="B12784" s="23" t="s">
        <v>165</v>
      </c>
      <c r="C12784" s="23" t="n">
        <v>400</v>
      </c>
      <c r="D12784" s="23" t="n">
        <v>0</v>
      </c>
      <c r="E12784" s="23" t="n">
        <v>-4401.1783345</v>
      </c>
    </row>
    <row r="12785" customFormat="false" ht="14.4" hidden="false" customHeight="false" outlineLevel="0" collapsed="false">
      <c r="A12785" s="23" t="s">
        <v>183</v>
      </c>
      <c r="B12785" s="23" t="s">
        <v>165</v>
      </c>
      <c r="C12785" s="23" t="n">
        <v>425</v>
      </c>
      <c r="D12785" s="23" t="n">
        <v>0</v>
      </c>
      <c r="E12785" s="23" t="n">
        <v>-4337.1807414</v>
      </c>
    </row>
    <row r="12786" customFormat="false" ht="14.4" hidden="false" customHeight="false" outlineLevel="0" collapsed="false">
      <c r="A12786" s="23" t="s">
        <v>183</v>
      </c>
      <c r="B12786" s="23" t="s">
        <v>165</v>
      </c>
      <c r="C12786" s="23" t="n">
        <v>450</v>
      </c>
      <c r="D12786" s="23" t="n">
        <v>0</v>
      </c>
      <c r="E12786" s="23" t="n">
        <v>-4275.2040764</v>
      </c>
    </row>
    <row r="12787" customFormat="false" ht="14.4" hidden="false" customHeight="false" outlineLevel="0" collapsed="false">
      <c r="A12787" s="23" t="s">
        <v>183</v>
      </c>
      <c r="B12787" s="23" t="s">
        <v>165</v>
      </c>
      <c r="C12787" s="23" t="n">
        <v>475</v>
      </c>
      <c r="D12787" s="23" t="n">
        <v>0</v>
      </c>
      <c r="E12787" s="23" t="n">
        <v>-4214.7772308</v>
      </c>
    </row>
    <row r="12788" customFormat="false" ht="14.4" hidden="false" customHeight="false" outlineLevel="0" collapsed="false">
      <c r="A12788" s="23" t="s">
        <v>183</v>
      </c>
      <c r="B12788" s="23" t="s">
        <v>165</v>
      </c>
      <c r="C12788" s="23" t="n">
        <v>500</v>
      </c>
      <c r="D12788" s="23" t="n">
        <v>0</v>
      </c>
      <c r="E12788" s="23" t="n">
        <v>-4155.2947495</v>
      </c>
    </row>
    <row r="12789" customFormat="false" ht="14.4" hidden="false" customHeight="false" outlineLevel="0" collapsed="false">
      <c r="A12789" s="23" t="s">
        <v>183</v>
      </c>
      <c r="B12789" s="23" t="s">
        <v>165</v>
      </c>
      <c r="C12789" s="23" t="n">
        <v>525</v>
      </c>
      <c r="D12789" s="23" t="n">
        <v>0</v>
      </c>
      <c r="E12789" s="23" t="n">
        <v>-4096.0393118</v>
      </c>
    </row>
    <row r="12790" customFormat="false" ht="14.4" hidden="false" customHeight="false" outlineLevel="0" collapsed="false">
      <c r="A12790" s="23" t="s">
        <v>183</v>
      </c>
      <c r="B12790" s="23" t="s">
        <v>165</v>
      </c>
      <c r="C12790" s="23" t="n">
        <v>550</v>
      </c>
      <c r="D12790" s="23" t="n">
        <v>0</v>
      </c>
      <c r="E12790" s="23" t="n">
        <v>-4036.187285</v>
      </c>
    </row>
    <row r="12791" customFormat="false" ht="14.4" hidden="false" customHeight="false" outlineLevel="0" collapsed="false">
      <c r="A12791" s="23" t="s">
        <v>183</v>
      </c>
      <c r="B12791" s="23" t="s">
        <v>165</v>
      </c>
      <c r="C12791" s="23" t="n">
        <v>575</v>
      </c>
      <c r="D12791" s="23" t="n">
        <v>0</v>
      </c>
      <c r="E12791" s="23" t="n">
        <v>-3974.8011599</v>
      </c>
    </row>
    <row r="12792" customFormat="false" ht="14.4" hidden="false" customHeight="false" outlineLevel="0" collapsed="false">
      <c r="A12792" s="23" t="s">
        <v>183</v>
      </c>
      <c r="B12792" s="23" t="s">
        <v>165</v>
      </c>
      <c r="C12792" s="23" t="n">
        <v>600</v>
      </c>
      <c r="D12792" s="23" t="n">
        <v>0</v>
      </c>
      <c r="E12792" s="23" t="n">
        <v>-3910.81022</v>
      </c>
    </row>
    <row r="12793" customFormat="false" ht="14.4" hidden="false" customHeight="false" outlineLevel="0" collapsed="false">
      <c r="A12793" s="23" t="s">
        <v>183</v>
      </c>
      <c r="B12793" s="23" t="s">
        <v>165</v>
      </c>
      <c r="C12793" s="23" t="n">
        <v>625</v>
      </c>
      <c r="D12793" s="23" t="n">
        <v>0</v>
      </c>
      <c r="E12793" s="23" t="n">
        <v>-3842.9792135</v>
      </c>
    </row>
    <row r="12794" customFormat="false" ht="14.4" hidden="false" customHeight="false" outlineLevel="0" collapsed="false">
      <c r="A12794" s="23" t="s">
        <v>183</v>
      </c>
      <c r="B12794" s="23" t="s">
        <v>165</v>
      </c>
      <c r="C12794" s="23" t="n">
        <v>650</v>
      </c>
      <c r="D12794" s="23" t="n">
        <v>0</v>
      </c>
      <c r="E12794" s="23" t="n">
        <v>-3769.8640216</v>
      </c>
    </row>
    <row r="12795" customFormat="false" ht="14.4" hidden="false" customHeight="false" outlineLevel="0" collapsed="false">
      <c r="A12795" s="23" t="s">
        <v>183</v>
      </c>
      <c r="B12795" s="23" t="s">
        <v>165</v>
      </c>
      <c r="C12795" s="23" t="n">
        <v>675</v>
      </c>
      <c r="D12795" s="23" t="n">
        <v>0</v>
      </c>
      <c r="E12795" s="23" t="n">
        <v>-3689.7542773</v>
      </c>
    </row>
    <row r="12796" customFormat="false" ht="14.4" hidden="false" customHeight="false" outlineLevel="0" collapsed="false">
      <c r="A12796" s="23" t="s">
        <v>183</v>
      </c>
      <c r="B12796" s="23" t="s">
        <v>165</v>
      </c>
      <c r="C12796" s="23" t="n">
        <v>700</v>
      </c>
      <c r="D12796" s="23" t="n">
        <v>0</v>
      </c>
      <c r="E12796" s="23" t="n">
        <v>-3600.6060035</v>
      </c>
    </row>
    <row r="12797" customFormat="false" ht="14.4" hidden="false" customHeight="false" outlineLevel="0" collapsed="false">
      <c r="A12797" s="23" t="s">
        <v>183</v>
      </c>
      <c r="B12797" s="23" t="s">
        <v>165</v>
      </c>
      <c r="C12797" s="23" t="n">
        <v>725</v>
      </c>
      <c r="D12797" s="23" t="n">
        <v>0</v>
      </c>
      <c r="E12797" s="23" t="n">
        <v>-3499.9750334</v>
      </c>
    </row>
    <row r="12798" customFormat="false" ht="14.4" hidden="false" customHeight="false" outlineLevel="0" collapsed="false">
      <c r="A12798" s="23" t="s">
        <v>183</v>
      </c>
      <c r="B12798" s="23" t="s">
        <v>165</v>
      </c>
      <c r="C12798" s="23" t="n">
        <v>750</v>
      </c>
      <c r="D12798" s="23" t="n">
        <v>0</v>
      </c>
      <c r="E12798" s="23" t="n">
        <v>-3384.9772622</v>
      </c>
    </row>
    <row r="12799" customFormat="false" ht="14.4" hidden="false" customHeight="false" outlineLevel="0" collapsed="false">
      <c r="A12799" s="23" t="s">
        <v>183</v>
      </c>
      <c r="B12799" s="23" t="s">
        <v>165</v>
      </c>
      <c r="C12799" s="23" t="n">
        <v>775</v>
      </c>
      <c r="D12799" s="23" t="n">
        <v>0</v>
      </c>
      <c r="E12799" s="23" t="n">
        <v>-3252.3267691</v>
      </c>
    </row>
    <row r="12800" customFormat="false" ht="14.4" hidden="false" customHeight="false" outlineLevel="0" collapsed="false">
      <c r="A12800" s="23" t="s">
        <v>183</v>
      </c>
      <c r="B12800" s="23" t="s">
        <v>165</v>
      </c>
      <c r="C12800" s="23" t="n">
        <v>800</v>
      </c>
      <c r="D12800" s="23" t="n">
        <v>0</v>
      </c>
      <c r="E12800" s="23" t="n">
        <v>-3098.5351976</v>
      </c>
    </row>
    <row r="12801" customFormat="false" ht="14.4" hidden="false" customHeight="false" outlineLevel="0" collapsed="false">
      <c r="A12801" s="23" t="s">
        <v>183</v>
      </c>
      <c r="B12801" s="23" t="s">
        <v>165</v>
      </c>
      <c r="C12801" s="23" t="n">
        <v>825</v>
      </c>
      <c r="D12801" s="23" t="n">
        <v>0</v>
      </c>
      <c r="E12801" s="23" t="n">
        <v>-2920.3828414</v>
      </c>
    </row>
    <row r="12802" customFormat="false" ht="14.4" hidden="false" customHeight="false" outlineLevel="0" collapsed="false">
      <c r="A12802" s="23" t="s">
        <v>183</v>
      </c>
      <c r="B12802" s="23" t="s">
        <v>165</v>
      </c>
      <c r="C12802" s="23" t="n">
        <v>850</v>
      </c>
      <c r="D12802" s="23" t="n">
        <v>0</v>
      </c>
      <c r="E12802" s="23" t="n">
        <v>-2715.7640662</v>
      </c>
    </row>
    <row r="12803" customFormat="false" ht="14.4" hidden="false" customHeight="false" outlineLevel="0" collapsed="false">
      <c r="A12803" s="23" t="s">
        <v>183</v>
      </c>
      <c r="B12803" s="23" t="s">
        <v>165</v>
      </c>
      <c r="C12803" s="23" t="n">
        <v>875</v>
      </c>
      <c r="D12803" s="23" t="n">
        <v>0</v>
      </c>
      <c r="E12803" s="23" t="n">
        <v>-2484.9175618</v>
      </c>
    </row>
    <row r="12804" customFormat="false" ht="14.4" hidden="false" customHeight="false" outlineLevel="0" collapsed="false">
      <c r="A12804" s="23" t="s">
        <v>183</v>
      </c>
      <c r="B12804" s="23" t="s">
        <v>165</v>
      </c>
      <c r="C12804" s="23" t="n">
        <v>900</v>
      </c>
      <c r="D12804" s="23" t="n">
        <v>0</v>
      </c>
      <c r="E12804" s="23" t="n">
        <v>-2231.818911</v>
      </c>
    </row>
    <row r="12805" customFormat="false" ht="14.4" hidden="false" customHeight="false" outlineLevel="0" collapsed="false">
      <c r="A12805" s="23" t="s">
        <v>183</v>
      </c>
      <c r="B12805" s="23" t="s">
        <v>165</v>
      </c>
      <c r="C12805" s="23" t="n">
        <v>925</v>
      </c>
      <c r="D12805" s="23" t="n">
        <v>0</v>
      </c>
      <c r="E12805" s="23" t="n">
        <v>-1965.1363472</v>
      </c>
    </row>
    <row r="12806" customFormat="false" ht="14.4" hidden="false" customHeight="false" outlineLevel="0" collapsed="false">
      <c r="A12806" s="23" t="s">
        <v>183</v>
      </c>
      <c r="B12806" s="23" t="s">
        <v>165</v>
      </c>
      <c r="C12806" s="23" t="n">
        <v>950</v>
      </c>
      <c r="D12806" s="23" t="n">
        <v>0.01147267006</v>
      </c>
      <c r="E12806" s="23" t="n">
        <v>-1697.8251162</v>
      </c>
    </row>
    <row r="12807" customFormat="false" ht="14.4" hidden="false" customHeight="false" outlineLevel="0" collapsed="false">
      <c r="A12807" s="23" t="s">
        <v>183</v>
      </c>
      <c r="B12807" s="23" t="s">
        <v>165</v>
      </c>
      <c r="C12807" s="23" t="n">
        <v>975</v>
      </c>
      <c r="D12807" s="23" t="n">
        <v>0.027813171608</v>
      </c>
      <c r="E12807" s="23" t="n">
        <v>-1444.666334</v>
      </c>
    </row>
    <row r="12808" customFormat="false" ht="14.4" hidden="false" customHeight="false" outlineLevel="0" collapsed="false">
      <c r="A12808" s="23" t="s">
        <v>183</v>
      </c>
      <c r="B12808" s="23" t="s">
        <v>165</v>
      </c>
      <c r="C12808" s="23" t="n">
        <v>1000</v>
      </c>
      <c r="D12808" s="23" t="n">
        <v>0.042536967477</v>
      </c>
      <c r="E12808" s="23" t="n">
        <v>-1218.2781811</v>
      </c>
    </row>
    <row r="12809" customFormat="false" ht="14.4" hidden="false" customHeight="false" outlineLevel="0" collapsed="false">
      <c r="A12809" s="23" t="s">
        <v>183</v>
      </c>
      <c r="B12809" s="23" t="s">
        <v>165</v>
      </c>
      <c r="C12809" s="23" t="n">
        <v>1025</v>
      </c>
      <c r="D12809" s="23" t="n">
        <v>0.054800048207</v>
      </c>
      <c r="E12809" s="23" t="n">
        <v>-1025.663713</v>
      </c>
    </row>
    <row r="12810" customFormat="false" ht="14.4" hidden="false" customHeight="false" outlineLevel="0" collapsed="false">
      <c r="A12810" s="23" t="s">
        <v>183</v>
      </c>
      <c r="B12810" s="23" t="s">
        <v>165</v>
      </c>
      <c r="C12810" s="23" t="n">
        <v>1050</v>
      </c>
      <c r="D12810" s="23" t="n">
        <v>0.064343967561</v>
      </c>
      <c r="E12810" s="23" t="n">
        <v>-867.33910727</v>
      </c>
    </row>
    <row r="12811" customFormat="false" ht="14.4" hidden="false" customHeight="false" outlineLevel="0" collapsed="false">
      <c r="A12811" s="23" t="s">
        <v>183</v>
      </c>
      <c r="B12811" s="23" t="s">
        <v>165</v>
      </c>
      <c r="C12811" s="23" t="n">
        <v>1075</v>
      </c>
      <c r="D12811" s="23" t="n">
        <v>0.071390745428</v>
      </c>
      <c r="E12811" s="23" t="n">
        <v>-739.10659234</v>
      </c>
    </row>
    <row r="12812" customFormat="false" ht="14.4" hidden="false" customHeight="false" outlineLevel="0" collapsed="false">
      <c r="A12812" s="23" t="s">
        <v>183</v>
      </c>
      <c r="B12812" s="23" t="s">
        <v>165</v>
      </c>
      <c r="C12812" s="23" t="n">
        <v>1100</v>
      </c>
      <c r="D12812" s="23" t="n">
        <v>0.076406268016</v>
      </c>
      <c r="E12812" s="23" t="n">
        <v>-634.77125908</v>
      </c>
    </row>
    <row r="12813" customFormat="false" ht="14.4" hidden="false" customHeight="false" outlineLevel="0" collapsed="false">
      <c r="A12813" s="23" t="s">
        <v>183</v>
      </c>
      <c r="B12813" s="23" t="s">
        <v>165</v>
      </c>
      <c r="C12813" s="23" t="n">
        <v>1125</v>
      </c>
      <c r="D12813" s="23" t="n">
        <v>0.079895702274</v>
      </c>
      <c r="E12813" s="23" t="n">
        <v>-548.20673997</v>
      </c>
    </row>
    <row r="12814" customFormat="false" ht="14.4" hidden="false" customHeight="false" outlineLevel="0" collapsed="false">
      <c r="A12814" s="23" t="s">
        <v>183</v>
      </c>
      <c r="B12814" s="23" t="s">
        <v>165</v>
      </c>
      <c r="C12814" s="23" t="n">
        <v>1150</v>
      </c>
      <c r="D12814" s="23" t="n">
        <v>0.082294350786</v>
      </c>
      <c r="E12814" s="23" t="n">
        <v>-474.33525959</v>
      </c>
    </row>
    <row r="12815" customFormat="false" ht="14.4" hidden="false" customHeight="false" outlineLevel="0" collapsed="false">
      <c r="A12815" s="23" t="s">
        <v>183</v>
      </c>
      <c r="B12815" s="23" t="s">
        <v>165</v>
      </c>
      <c r="C12815" s="23" t="n">
        <v>1175</v>
      </c>
      <c r="D12815" s="23" t="n">
        <v>0.083935908734</v>
      </c>
      <c r="E12815" s="23" t="n">
        <v>-409.3282405</v>
      </c>
    </row>
    <row r="12816" customFormat="false" ht="14.4" hidden="false" customHeight="false" outlineLevel="0" collapsed="false">
      <c r="A12816" s="23" t="s">
        <v>183</v>
      </c>
      <c r="B12816" s="23" t="s">
        <v>165</v>
      </c>
      <c r="C12816" s="23" t="n">
        <v>1200</v>
      </c>
      <c r="D12816" s="23" t="n">
        <v>0.085060212165</v>
      </c>
      <c r="E12816" s="23" t="n">
        <v>-350.44502252</v>
      </c>
    </row>
    <row r="12817" customFormat="false" ht="14.4" hidden="false" customHeight="false" outlineLevel="0" collapsed="false">
      <c r="A12817" s="23" t="s">
        <v>183</v>
      </c>
      <c r="B12817" s="23" t="s">
        <v>165</v>
      </c>
      <c r="C12817" s="23" t="n">
        <v>1225</v>
      </c>
      <c r="D12817" s="23" t="n">
        <v>0.085833683668</v>
      </c>
      <c r="E12817" s="23" t="n">
        <v>-295.77578017</v>
      </c>
    </row>
    <row r="12818" customFormat="false" ht="14.4" hidden="false" customHeight="false" outlineLevel="0" collapsed="false">
      <c r="A12818" s="23" t="s">
        <v>183</v>
      </c>
      <c r="B12818" s="23" t="s">
        <v>165</v>
      </c>
      <c r="C12818" s="23" t="n">
        <v>1250</v>
      </c>
      <c r="D12818" s="23" t="n">
        <v>0.086369785518</v>
      </c>
      <c r="E12818" s="23" t="n">
        <v>-244.00506996</v>
      </c>
    </row>
    <row r="12819" customFormat="false" ht="14.4" hidden="false" customHeight="false" outlineLevel="0" collapsed="false">
      <c r="A12819" s="23" t="s">
        <v>183</v>
      </c>
      <c r="B12819" s="23" t="s">
        <v>165</v>
      </c>
      <c r="C12819" s="23" t="n">
        <v>1275</v>
      </c>
      <c r="D12819" s="23" t="n">
        <v>0.086745348862</v>
      </c>
      <c r="E12819" s="23" t="n">
        <v>-194.22884917</v>
      </c>
    </row>
    <row r="12820" customFormat="false" ht="14.4" hidden="false" customHeight="false" outlineLevel="0" collapsed="false">
      <c r="A12820" s="23" t="s">
        <v>183</v>
      </c>
      <c r="B12820" s="23" t="s">
        <v>165</v>
      </c>
      <c r="C12820" s="23" t="n">
        <v>1300</v>
      </c>
      <c r="D12820" s="23" t="n">
        <v>0.087012406458</v>
      </c>
      <c r="E12820" s="23" t="n">
        <v>-145.82349818</v>
      </c>
    </row>
    <row r="12821" customFormat="false" ht="14.4" hidden="false" customHeight="false" outlineLevel="0" collapsed="false">
      <c r="A12821" s="23" t="s">
        <v>183</v>
      </c>
      <c r="B12821" s="23" t="s">
        <v>165</v>
      </c>
      <c r="C12821" s="23" t="n">
        <v>1325</v>
      </c>
      <c r="D12821" s="23" t="n">
        <v>0.087206366574</v>
      </c>
      <c r="E12821" s="23" t="n">
        <v>-98.355571123</v>
      </c>
    </row>
    <row r="12822" customFormat="false" ht="14.4" hidden="false" customHeight="false" outlineLevel="0" collapsed="false">
      <c r="A12822" s="23" t="s">
        <v>183</v>
      </c>
      <c r="B12822" s="23" t="s">
        <v>165</v>
      </c>
      <c r="C12822" s="23" t="n">
        <v>1350</v>
      </c>
      <c r="D12822" s="23" t="n">
        <v>0.087351526224</v>
      </c>
      <c r="E12822" s="23" t="n">
        <v>-51.520701233</v>
      </c>
    </row>
    <row r="12823" customFormat="false" ht="14.4" hidden="false" customHeight="false" outlineLevel="0" collapsed="false">
      <c r="A12823" s="23" t="s">
        <v>183</v>
      </c>
      <c r="B12823" s="23" t="s">
        <v>165</v>
      </c>
      <c r="C12823" s="23" t="n">
        <v>1375</v>
      </c>
      <c r="D12823" s="23" t="n">
        <v>0.087464750069</v>
      </c>
      <c r="E12823" s="23" t="n">
        <v>-5.1025006278</v>
      </c>
    </row>
    <row r="12824" customFormat="false" ht="14.4" hidden="false" customHeight="false" outlineLevel="0" collapsed="false">
      <c r="A12824" s="23" t="s">
        <v>183</v>
      </c>
      <c r="B12824" s="23" t="s">
        <v>165</v>
      </c>
      <c r="C12824" s="23" t="n">
        <v>1400</v>
      </c>
      <c r="D12824" s="23" t="n">
        <v>0.087557917661</v>
      </c>
      <c r="E12824" s="23" t="n">
        <v>41.05510323</v>
      </c>
    </row>
    <row r="12825" customFormat="false" ht="14.4" hidden="false" customHeight="false" outlineLevel="0" collapsed="false">
      <c r="A12825" s="23" t="s">
        <v>183</v>
      </c>
      <c r="B12825" s="23" t="s">
        <v>165</v>
      </c>
      <c r="C12825" s="23" t="n">
        <v>1425</v>
      </c>
      <c r="D12825" s="23" t="n">
        <v>0.087639553727</v>
      </c>
      <c r="E12825" s="23" t="n">
        <v>87.066573807</v>
      </c>
    </row>
    <row r="12826" customFormat="false" ht="14.4" hidden="false" customHeight="false" outlineLevel="0" collapsed="false">
      <c r="A12826" s="23" t="s">
        <v>183</v>
      </c>
      <c r="B12826" s="23" t="s">
        <v>165</v>
      </c>
      <c r="C12826" s="23" t="n">
        <v>1450</v>
      </c>
      <c r="D12826" s="23" t="n">
        <v>0.087715918813</v>
      </c>
      <c r="E12826" s="23" t="n">
        <v>133.0175069</v>
      </c>
    </row>
    <row r="12827" customFormat="false" ht="14.4" hidden="false" customHeight="false" outlineLevel="0" collapsed="false">
      <c r="A12827" s="23" t="s">
        <v>183</v>
      </c>
      <c r="B12827" s="23" t="s">
        <v>165</v>
      </c>
      <c r="C12827" s="23" t="n">
        <v>1475</v>
      </c>
      <c r="D12827" s="23" t="n">
        <v>0.087791743194</v>
      </c>
      <c r="E12827" s="23" t="n">
        <v>178.97338739</v>
      </c>
    </row>
    <row r="12828" customFormat="false" ht="14.4" hidden="false" customHeight="false" outlineLevel="0" collapsed="false">
      <c r="A12828" s="23" t="s">
        <v>183</v>
      </c>
      <c r="B12828" s="23" t="s">
        <v>165</v>
      </c>
      <c r="C12828" s="23" t="n">
        <v>1500</v>
      </c>
      <c r="D12828" s="23" t="n">
        <v>0.087870724143</v>
      </c>
      <c r="E12828" s="23" t="n">
        <v>224.98566928</v>
      </c>
    </row>
    <row r="12829" customFormat="false" ht="14.4" hidden="false" customHeight="false" outlineLevel="0" collapsed="false">
      <c r="A12829" s="23" t="s">
        <v>183</v>
      </c>
      <c r="B12829" s="23" t="s">
        <v>165</v>
      </c>
      <c r="C12829" s="23" t="n">
        <v>1525</v>
      </c>
      <c r="D12829" s="23" t="n">
        <v>0.087955865344</v>
      </c>
      <c r="E12829" s="23" t="n">
        <v>271.09604474</v>
      </c>
    </row>
    <row r="12830" customFormat="false" ht="14.4" hidden="false" customHeight="false" outlineLevel="0" collapsed="false">
      <c r="A12830" s="23" t="s">
        <v>183</v>
      </c>
      <c r="B12830" s="23" t="s">
        <v>165</v>
      </c>
      <c r="C12830" s="23" t="n">
        <v>1550</v>
      </c>
      <c r="D12830" s="23" t="n">
        <v>0.088049710352</v>
      </c>
      <c r="E12830" s="23" t="n">
        <v>317.33947858</v>
      </c>
    </row>
    <row r="12831" customFormat="false" ht="14.4" hidden="false" customHeight="false" outlineLevel="0" collapsed="false">
      <c r="A12831" s="23" t="s">
        <v>183</v>
      </c>
      <c r="B12831" s="23" t="s">
        <v>165</v>
      </c>
      <c r="C12831" s="23" t="n">
        <v>1575</v>
      </c>
      <c r="D12831" s="23" t="n">
        <v>0.088154504405</v>
      </c>
      <c r="E12831" s="23" t="n">
        <v>363.74639384</v>
      </c>
    </row>
    <row r="12832" customFormat="false" ht="14.4" hidden="false" customHeight="false" outlineLevel="0" collapsed="false">
      <c r="A12832" s="23" t="s">
        <v>183</v>
      </c>
      <c r="B12832" s="23" t="s">
        <v>165</v>
      </c>
      <c r="C12832" s="23" t="n">
        <v>1600</v>
      </c>
      <c r="D12832" s="23" t="n">
        <v>0.088272307447</v>
      </c>
      <c r="E12832" s="23" t="n">
        <v>410.34426926</v>
      </c>
    </row>
    <row r="12833" customFormat="false" ht="14.4" hidden="false" customHeight="false" outlineLevel="0" collapsed="false">
      <c r="A12833" s="23" t="s">
        <v>183</v>
      </c>
      <c r="B12833" s="23" t="s">
        <v>165</v>
      </c>
      <c r="C12833" s="23" t="n">
        <v>1625</v>
      </c>
      <c r="D12833" s="23" t="n">
        <v>0.088405073658</v>
      </c>
      <c r="E12833" s="23" t="n">
        <v>457.15882567</v>
      </c>
    </row>
    <row r="12834" customFormat="false" ht="14.4" hidden="false" customHeight="false" outlineLevel="0" collapsed="false">
      <c r="A12834" s="23" t="s">
        <v>183</v>
      </c>
      <c r="B12834" s="23" t="s">
        <v>165</v>
      </c>
      <c r="C12834" s="23" t="n">
        <v>1650</v>
      </c>
      <c r="D12834" s="23" t="n">
        <v>0.088554707816</v>
      </c>
      <c r="E12834" s="23" t="n">
        <v>504.21492289</v>
      </c>
    </row>
    <row r="12835" customFormat="false" ht="14.4" hidden="false" customHeight="false" outlineLevel="0" collapsed="false">
      <c r="A12835" s="23" t="s">
        <v>183</v>
      </c>
      <c r="B12835" s="23" t="s">
        <v>165</v>
      </c>
      <c r="C12835" s="23" t="n">
        <v>1675</v>
      </c>
      <c r="D12835" s="23" t="n">
        <v>0.088723105491</v>
      </c>
      <c r="E12835" s="23" t="n">
        <v>551.53725112</v>
      </c>
    </row>
    <row r="12836" customFormat="false" ht="14.4" hidden="false" customHeight="false" outlineLevel="0" collapsed="false">
      <c r="A12836" s="23" t="s">
        <v>183</v>
      </c>
      <c r="B12836" s="23" t="s">
        <v>165</v>
      </c>
      <c r="C12836" s="23" t="n">
        <v>1700</v>
      </c>
      <c r="D12836" s="23" t="n">
        <v>0.08891218187</v>
      </c>
      <c r="E12836" s="23" t="n">
        <v>599.15087512</v>
      </c>
    </row>
    <row r="12837" customFormat="false" ht="14.4" hidden="false" customHeight="false" outlineLevel="0" collapsed="false">
      <c r="A12837" s="23" t="s">
        <v>183</v>
      </c>
      <c r="B12837" s="23" t="s">
        <v>165</v>
      </c>
      <c r="C12837" s="23" t="n">
        <v>1725</v>
      </c>
      <c r="D12837" s="23" t="n">
        <v>0.089123892496</v>
      </c>
      <c r="E12837" s="23" t="n">
        <v>647.08167221</v>
      </c>
    </row>
    <row r="12838" customFormat="false" ht="14.4" hidden="false" customHeight="false" outlineLevel="0" collapsed="false">
      <c r="A12838" s="23" t="s">
        <v>183</v>
      </c>
      <c r="B12838" s="23" t="s">
        <v>165</v>
      </c>
      <c r="C12838" s="23" t="n">
        <v>1750</v>
      </c>
      <c r="D12838" s="23" t="n">
        <v>0.089360248194</v>
      </c>
      <c r="E12838" s="23" t="n">
        <v>695.35669268</v>
      </c>
    </row>
    <row r="12839" customFormat="false" ht="14.4" hidden="false" customHeight="false" outlineLevel="0" collapsed="false">
      <c r="A12839" s="23" t="s">
        <v>183</v>
      </c>
      <c r="B12839" s="23" t="s">
        <v>165</v>
      </c>
      <c r="C12839" s="23" t="n">
        <v>1775</v>
      </c>
      <c r="D12839" s="23" t="n">
        <v>0.089623325769</v>
      </c>
      <c r="E12839" s="23" t="n">
        <v>744.00446277</v>
      </c>
    </row>
    <row r="12840" customFormat="false" ht="14.4" hidden="false" customHeight="false" outlineLevel="0" collapsed="false">
      <c r="A12840" s="23" t="s">
        <v>183</v>
      </c>
      <c r="B12840" s="23" t="s">
        <v>165</v>
      </c>
      <c r="C12840" s="23" t="n">
        <v>1800</v>
      </c>
      <c r="D12840" s="23" t="n">
        <v>0.089915275558</v>
      </c>
      <c r="E12840" s="23" t="n">
        <v>793.05524463</v>
      </c>
    </row>
    <row r="12841" customFormat="false" ht="14.4" hidden="false" customHeight="false" outlineLevel="0" collapsed="false">
      <c r="A12841" s="23" t="s">
        <v>183</v>
      </c>
      <c r="B12841" s="23" t="s">
        <v>165</v>
      </c>
      <c r="C12841" s="23" t="n">
        <v>1825</v>
      </c>
      <c r="D12841" s="23" t="n">
        <v>0.090238326608</v>
      </c>
      <c r="E12841" s="23" t="n">
        <v>842.54126294</v>
      </c>
    </row>
    <row r="12842" customFormat="false" ht="14.4" hidden="false" customHeight="false" outlineLevel="0" collapsed="false">
      <c r="A12842" s="23" t="s">
        <v>183</v>
      </c>
      <c r="B12842" s="23" t="s">
        <v>165</v>
      </c>
      <c r="C12842" s="23" t="n">
        <v>1850</v>
      </c>
      <c r="D12842" s="23" t="n">
        <v>0.09059479</v>
      </c>
      <c r="E12842" s="23" t="n">
        <v>892.49690519</v>
      </c>
    </row>
    <row r="12843" customFormat="false" ht="14.4" hidden="false" customHeight="false" outlineLevel="0" collapsed="false">
      <c r="A12843" s="23" t="s">
        <v>183</v>
      </c>
      <c r="B12843" s="23" t="s">
        <v>165</v>
      </c>
      <c r="C12843" s="23" t="n">
        <v>1875</v>
      </c>
      <c r="D12843" s="23" t="n">
        <v>0.090987060687</v>
      </c>
      <c r="E12843" s="23" t="n">
        <v>942.95890022</v>
      </c>
    </row>
    <row r="12844" customFormat="false" ht="14.4" hidden="false" customHeight="false" outlineLevel="0" collapsed="false">
      <c r="A12844" s="23" t="s">
        <v>183</v>
      </c>
      <c r="B12844" s="23" t="s">
        <v>165</v>
      </c>
      <c r="C12844" s="23" t="n">
        <v>1900</v>
      </c>
      <c r="D12844" s="23" t="n">
        <v>0.091417618082</v>
      </c>
      <c r="E12844" s="23" t="n">
        <v>993.9664778</v>
      </c>
    </row>
    <row r="12845" customFormat="false" ht="14.4" hidden="false" customHeight="false" outlineLevel="0" collapsed="false">
      <c r="A12845" s="23" t="s">
        <v>183</v>
      </c>
      <c r="B12845" s="23" t="s">
        <v>165</v>
      </c>
      <c r="C12845" s="23" t="n">
        <v>1925</v>
      </c>
      <c r="D12845" s="23" t="n">
        <v>0.091889025571</v>
      </c>
      <c r="E12845" s="23" t="n">
        <v>1045.5615112</v>
      </c>
    </row>
    <row r="12846" customFormat="false" ht="14.4" hidden="false" customHeight="false" outlineLevel="0" collapsed="false">
      <c r="A12846" s="23" t="s">
        <v>183</v>
      </c>
      <c r="B12846" s="23" t="s">
        <v>165</v>
      </c>
      <c r="C12846" s="23" t="n">
        <v>1950</v>
      </c>
      <c r="D12846" s="23" t="n">
        <v>0.092403929039</v>
      </c>
      <c r="E12846" s="23" t="n">
        <v>1097.7886438</v>
      </c>
    </row>
    <row r="12847" customFormat="false" ht="14.4" hidden="false" customHeight="false" outlineLevel="0" collapsed="false">
      <c r="A12847" s="23" t="s">
        <v>183</v>
      </c>
      <c r="B12847" s="23" t="s">
        <v>165</v>
      </c>
      <c r="C12847" s="23" t="n">
        <v>1975</v>
      </c>
      <c r="D12847" s="23" t="n">
        <v>0.092965054481</v>
      </c>
      <c r="E12847" s="23" t="n">
        <v>1150.6953987</v>
      </c>
    </row>
    <row r="12848" customFormat="false" ht="14.4" hidden="false" customHeight="false" outlineLevel="0" collapsed="false">
      <c r="A12848" s="23" t="s">
        <v>183</v>
      </c>
      <c r="B12848" s="23" t="s">
        <v>165</v>
      </c>
      <c r="C12848" s="23" t="n">
        <v>2000</v>
      </c>
      <c r="D12848" s="23" t="n">
        <v>0.093575204725</v>
      </c>
      <c r="E12848" s="23" t="n">
        <v>1204.3322733</v>
      </c>
    </row>
    <row r="12849" customFormat="false" ht="14.4" hidden="false" customHeight="false" outlineLevel="0" collapsed="false">
      <c r="A12849" s="23" t="s">
        <v>183</v>
      </c>
      <c r="B12849" s="23" t="s">
        <v>165</v>
      </c>
      <c r="C12849" s="23" t="n">
        <v>2025</v>
      </c>
      <c r="D12849" s="23" t="n">
        <v>0.09423725507</v>
      </c>
      <c r="E12849" s="23" t="n">
        <v>1258.7528142</v>
      </c>
    </row>
    <row r="12850" customFormat="false" ht="14.4" hidden="false" customHeight="false" outlineLevel="0" collapsed="false">
      <c r="A12850" s="23" t="s">
        <v>183</v>
      </c>
      <c r="B12850" s="23" t="s">
        <v>165</v>
      </c>
      <c r="C12850" s="23" t="n">
        <v>2050</v>
      </c>
      <c r="D12850" s="23" t="n">
        <v>0.094954149069</v>
      </c>
      <c r="E12850" s="23" t="n">
        <v>1314.0136828</v>
      </c>
    </row>
    <row r="12851" customFormat="false" ht="14.4" hidden="false" customHeight="false" outlineLevel="0" collapsed="false">
      <c r="A12851" s="23" t="s">
        <v>183</v>
      </c>
      <c r="B12851" s="23" t="s">
        <v>165</v>
      </c>
      <c r="C12851" s="23" t="n">
        <v>2075</v>
      </c>
      <c r="D12851" s="23" t="n">
        <v>0.09572889142</v>
      </c>
      <c r="E12851" s="23" t="n">
        <v>1370.1746856</v>
      </c>
    </row>
    <row r="12852" customFormat="false" ht="14.4" hidden="false" customHeight="false" outlineLevel="0" collapsed="false">
      <c r="A12852" s="23" t="s">
        <v>183</v>
      </c>
      <c r="B12852" s="23" t="s">
        <v>165</v>
      </c>
      <c r="C12852" s="23" t="n">
        <v>2100</v>
      </c>
      <c r="D12852" s="23" t="n">
        <v>0.096564541888</v>
      </c>
      <c r="E12852" s="23" t="n">
        <v>1427.2987999</v>
      </c>
    </row>
    <row r="12853" customFormat="false" ht="14.4" hidden="false" customHeight="false" outlineLevel="0" collapsed="false">
      <c r="A12853" s="23" t="s">
        <v>183</v>
      </c>
      <c r="B12853" s="23" t="s">
        <v>165</v>
      </c>
      <c r="C12853" s="23" t="n">
        <v>2125</v>
      </c>
      <c r="D12853" s="23" t="n">
        <v>0.09746420736</v>
      </c>
      <c r="E12853" s="23" t="n">
        <v>1485.4521709</v>
      </c>
    </row>
    <row r="12854" customFormat="false" ht="14.4" hidden="false" customHeight="false" outlineLevel="0" collapsed="false">
      <c r="A12854" s="23" t="s">
        <v>183</v>
      </c>
      <c r="B12854" s="23" t="s">
        <v>165</v>
      </c>
      <c r="C12854" s="23" t="n">
        <v>2150</v>
      </c>
      <c r="D12854" s="23" t="n">
        <v>0.098431033148</v>
      </c>
      <c r="E12854" s="23" t="n">
        <v>1544.7040874</v>
      </c>
    </row>
    <row r="12855" customFormat="false" ht="14.4" hidden="false" customHeight="false" outlineLevel="0" collapsed="false">
      <c r="A12855" s="23" t="s">
        <v>183</v>
      </c>
      <c r="B12855" s="23" t="s">
        <v>165</v>
      </c>
      <c r="C12855" s="23" t="n">
        <v>2175</v>
      </c>
      <c r="D12855" s="23" t="n">
        <v>0.099468193348</v>
      </c>
      <c r="E12855" s="23" t="n">
        <v>1605.1269336</v>
      </c>
    </row>
    <row r="12856" customFormat="false" ht="14.4" hidden="false" customHeight="false" outlineLevel="0" collapsed="false">
      <c r="A12856" s="23" t="s">
        <v>183</v>
      </c>
      <c r="B12856" s="23" t="s">
        <v>165</v>
      </c>
      <c r="C12856" s="23" t="n">
        <v>2200</v>
      </c>
      <c r="D12856" s="23" t="n">
        <v>0.10057888027</v>
      </c>
      <c r="E12856" s="23" t="n">
        <v>1666.7961176</v>
      </c>
    </row>
    <row r="12857" customFormat="false" ht="14.4" hidden="false" customHeight="false" outlineLevel="0" collapsed="false">
      <c r="A12857" s="23" t="s">
        <v>183</v>
      </c>
      <c r="B12857" s="23" t="s">
        <v>165</v>
      </c>
      <c r="C12857" s="23" t="n">
        <v>2225</v>
      </c>
      <c r="D12857" s="23" t="n">
        <v>0.10176629292</v>
      </c>
      <c r="E12857" s="23" t="n">
        <v>1729.7899733</v>
      </c>
    </row>
    <row r="12858" customFormat="false" ht="14.4" hidden="false" customHeight="false" outlineLevel="0" collapsed="false">
      <c r="A12858" s="23" t="s">
        <v>183</v>
      </c>
      <c r="B12858" s="23" t="s">
        <v>165</v>
      </c>
      <c r="C12858" s="23" t="n">
        <v>2250</v>
      </c>
      <c r="D12858" s="23" t="n">
        <v>0.10303362465</v>
      </c>
      <c r="E12858" s="23" t="n">
        <v>1794.1896384</v>
      </c>
    </row>
    <row r="12859" customFormat="false" ht="14.4" hidden="false" customHeight="false" outlineLevel="0" collapsed="false">
      <c r="A12859" s="23" t="s">
        <v>183</v>
      </c>
      <c r="B12859" s="23" t="s">
        <v>165</v>
      </c>
      <c r="C12859" s="23" t="n">
        <v>2275</v>
      </c>
      <c r="D12859" s="23" t="n">
        <v>0.10438404988</v>
      </c>
      <c r="E12859" s="23" t="n">
        <v>1860.0789055</v>
      </c>
    </row>
    <row r="12860" customFormat="false" ht="14.4" hidden="false" customHeight="false" outlineLevel="0" collapsed="false">
      <c r="A12860" s="23" t="s">
        <v>183</v>
      </c>
      <c r="B12860" s="23" t="s">
        <v>165</v>
      </c>
      <c r="C12860" s="23" t="n">
        <v>2300</v>
      </c>
      <c r="D12860" s="23" t="n">
        <v>0.10582071018</v>
      </c>
      <c r="E12860" s="23" t="n">
        <v>1927.5440494</v>
      </c>
    </row>
    <row r="12861" customFormat="false" ht="14.4" hidden="false" customHeight="false" outlineLevel="0" collapsed="false">
      <c r="A12861" s="23" t="s">
        <v>183</v>
      </c>
      <c r="B12861" s="23" t="s">
        <v>165</v>
      </c>
      <c r="C12861" s="23" t="n">
        <v>2325</v>
      </c>
      <c r="D12861" s="23" t="n">
        <v>0.10734669955</v>
      </c>
      <c r="E12861" s="23" t="n">
        <v>1996.6736288</v>
      </c>
    </row>
    <row r="12862" customFormat="false" ht="14.4" hidden="false" customHeight="false" outlineLevel="0" collapsed="false">
      <c r="A12862" s="23" t="s">
        <v>183</v>
      </c>
      <c r="B12862" s="23" t="s">
        <v>165</v>
      </c>
      <c r="C12862" s="23" t="n">
        <v>2350</v>
      </c>
      <c r="D12862" s="23" t="n">
        <v>0.10896504927</v>
      </c>
      <c r="E12862" s="23" t="n">
        <v>2067.5582672</v>
      </c>
    </row>
    <row r="12863" customFormat="false" ht="14.4" hidden="false" customHeight="false" outlineLevel="0" collapsed="false">
      <c r="A12863" s="23" t="s">
        <v>183</v>
      </c>
      <c r="B12863" s="23" t="s">
        <v>165</v>
      </c>
      <c r="C12863" s="23" t="n">
        <v>2375</v>
      </c>
      <c r="D12863" s="23" t="n">
        <v>0.11067871241</v>
      </c>
      <c r="E12863" s="23" t="n">
        <v>2140.2904111</v>
      </c>
    </row>
    <row r="12864" customFormat="false" ht="14.4" hidden="false" customHeight="false" outlineLevel="0" collapsed="false">
      <c r="A12864" s="23" t="s">
        <v>183</v>
      </c>
      <c r="B12864" s="23" t="s">
        <v>165</v>
      </c>
      <c r="C12864" s="23" t="n">
        <v>2400</v>
      </c>
      <c r="D12864" s="23" t="n">
        <v>0.11249054812</v>
      </c>
      <c r="E12864" s="23" t="n">
        <v>2214.9640724</v>
      </c>
    </row>
    <row r="12865" customFormat="false" ht="14.4" hidden="false" customHeight="false" outlineLevel="0" collapsed="false">
      <c r="A12865" s="23" t="s">
        <v>183</v>
      </c>
      <c r="B12865" s="23" t="s">
        <v>165</v>
      </c>
      <c r="C12865" s="23" t="n">
        <v>2425</v>
      </c>
      <c r="D12865" s="23" t="n">
        <v>0.11440330613</v>
      </c>
      <c r="E12865" s="23" t="n">
        <v>2291.6745558</v>
      </c>
    </row>
    <row r="12866" customFormat="false" ht="14.4" hidden="false" customHeight="false" outlineLevel="0" collapsed="false">
      <c r="A12866" s="23" t="s">
        <v>183</v>
      </c>
      <c r="B12866" s="23" t="s">
        <v>165</v>
      </c>
      <c r="C12866" s="23" t="n">
        <v>2450</v>
      </c>
      <c r="D12866" s="23" t="n">
        <v>0.11641961168</v>
      </c>
      <c r="E12866" s="23" t="n">
        <v>2370.5181775</v>
      </c>
    </row>
    <row r="12867" customFormat="false" ht="14.4" hidden="false" customHeight="false" outlineLevel="0" collapsed="false">
      <c r="A12867" s="23" t="s">
        <v>183</v>
      </c>
      <c r="B12867" s="23" t="s">
        <v>165</v>
      </c>
      <c r="C12867" s="23" t="n">
        <v>2475</v>
      </c>
      <c r="D12867" s="23" t="n">
        <v>0.11854195137</v>
      </c>
      <c r="E12867" s="23" t="n">
        <v>2451.5919808</v>
      </c>
    </row>
    <row r="12868" customFormat="false" ht="14.4" hidden="false" customHeight="false" outlineLevel="0" collapsed="false">
      <c r="A12868" s="23" t="s">
        <v>183</v>
      </c>
      <c r="B12868" s="23" t="s">
        <v>165</v>
      </c>
      <c r="C12868" s="23" t="n">
        <v>2500</v>
      </c>
      <c r="D12868" s="23" t="n">
        <v>0.1207726603</v>
      </c>
      <c r="E12868" s="23" t="n">
        <v>2534.9934557</v>
      </c>
    </row>
    <row r="12869" customFormat="false" ht="14.4" hidden="false" customHeight="false" outlineLevel="0" collapsed="false">
      <c r="A12869" s="23" t="s">
        <v>183</v>
      </c>
      <c r="B12869" s="23" t="s">
        <v>165</v>
      </c>
      <c r="C12869" s="23" t="n">
        <v>2525</v>
      </c>
      <c r="D12869" s="23" t="n">
        <v>0.12311391124</v>
      </c>
      <c r="E12869" s="23" t="n">
        <v>2620.8202714</v>
      </c>
    </row>
    <row r="12870" customFormat="false" ht="14.4" hidden="false" customHeight="false" outlineLevel="0" collapsed="false">
      <c r="A12870" s="23" t="s">
        <v>183</v>
      </c>
      <c r="B12870" s="23" t="s">
        <v>165</v>
      </c>
      <c r="C12870" s="23" t="n">
        <v>2550</v>
      </c>
      <c r="D12870" s="23" t="n">
        <v>0.12556770638</v>
      </c>
      <c r="E12870" s="23" t="n">
        <v>2709.1700317</v>
      </c>
    </row>
    <row r="12871" customFormat="false" ht="14.4" hidden="false" customHeight="false" outlineLevel="0" collapsed="false">
      <c r="A12871" s="23" t="s">
        <v>183</v>
      </c>
      <c r="B12871" s="23" t="s">
        <v>165</v>
      </c>
      <c r="C12871" s="23" t="n">
        <v>2575</v>
      </c>
      <c r="D12871" s="23" t="n">
        <v>0.12813587268</v>
      </c>
      <c r="E12871" s="23" t="n">
        <v>2800.1400661</v>
      </c>
    </row>
    <row r="12872" customFormat="false" ht="14.4" hidden="false" customHeight="false" outlineLevel="0" collapsed="false">
      <c r="A12872" s="23" t="s">
        <v>183</v>
      </c>
      <c r="B12872" s="23" t="s">
        <v>165</v>
      </c>
      <c r="C12872" s="23" t="n">
        <v>2600</v>
      </c>
      <c r="D12872" s="23" t="n">
        <v>0.13082006164</v>
      </c>
      <c r="E12872" s="23" t="n">
        <v>2893.8272707</v>
      </c>
    </row>
    <row r="12873" customFormat="false" ht="14.4" hidden="false" customHeight="false" outlineLevel="0" collapsed="false">
      <c r="A12873" s="23" t="s">
        <v>183</v>
      </c>
      <c r="B12873" s="23" t="s">
        <v>165</v>
      </c>
      <c r="C12873" s="23" t="n">
        <v>2625</v>
      </c>
      <c r="D12873" s="23" t="n">
        <v>0.1336217548</v>
      </c>
      <c r="E12873" s="23" t="n">
        <v>2990.3280164</v>
      </c>
    </row>
    <row r="12874" customFormat="false" ht="14.4" hidden="false" customHeight="false" outlineLevel="0" collapsed="false">
      <c r="A12874" s="23" t="s">
        <v>183</v>
      </c>
      <c r="B12874" s="23" t="s">
        <v>165</v>
      </c>
      <c r="C12874" s="23" t="n">
        <v>2650</v>
      </c>
      <c r="D12874" s="23" t="n">
        <v>0.13654227646</v>
      </c>
      <c r="E12874" s="23" t="n">
        <v>3089.7381437</v>
      </c>
    </row>
    <row r="12875" customFormat="false" ht="14.4" hidden="false" customHeight="false" outlineLevel="0" collapsed="false">
      <c r="A12875" s="23" t="s">
        <v>183</v>
      </c>
      <c r="B12875" s="23" t="s">
        <v>165</v>
      </c>
      <c r="C12875" s="23" t="n">
        <v>2675</v>
      </c>
      <c r="D12875" s="23" t="n">
        <v>0.13958281512</v>
      </c>
      <c r="E12875" s="23" t="n">
        <v>3192.1530677</v>
      </c>
    </row>
    <row r="12876" customFormat="false" ht="14.4" hidden="false" customHeight="false" outlineLevel="0" collapsed="false">
      <c r="A12876" s="23" t="s">
        <v>183</v>
      </c>
      <c r="B12876" s="23" t="s">
        <v>165</v>
      </c>
      <c r="C12876" s="23" t="n">
        <v>2700</v>
      </c>
      <c r="D12876" s="23" t="n">
        <v>0.14274445588</v>
      </c>
      <c r="E12876" s="23" t="n">
        <v>3297.6680197</v>
      </c>
    </row>
    <row r="12877" customFormat="false" ht="14.4" hidden="false" customHeight="false" outlineLevel="0" collapsed="false">
      <c r="A12877" s="23" t="s">
        <v>183</v>
      </c>
      <c r="B12877" s="23" t="s">
        <v>165</v>
      </c>
      <c r="C12877" s="23" t="n">
        <v>2725</v>
      </c>
      <c r="D12877" s="23" t="n">
        <v>0.14602822601</v>
      </c>
      <c r="E12877" s="23" t="n">
        <v>3406.3784584</v>
      </c>
    </row>
    <row r="12878" customFormat="false" ht="14.4" hidden="false" customHeight="false" outlineLevel="0" collapsed="false">
      <c r="A12878" s="23" t="s">
        <v>183</v>
      </c>
      <c r="B12878" s="23" t="s">
        <v>165</v>
      </c>
      <c r="C12878" s="23" t="n">
        <v>2750</v>
      </c>
      <c r="D12878" s="23" t="n">
        <v>0.14943515665</v>
      </c>
      <c r="E12878" s="23" t="n">
        <v>3518.3806841</v>
      </c>
    </row>
    <row r="12879" customFormat="false" ht="14.4" hidden="false" customHeight="false" outlineLevel="0" collapsed="false">
      <c r="A12879" s="23" t="s">
        <v>183</v>
      </c>
      <c r="B12879" s="23" t="s">
        <v>165</v>
      </c>
      <c r="C12879" s="23" t="n">
        <v>2775</v>
      </c>
      <c r="D12879" s="23" t="n">
        <v>0.15296636396</v>
      </c>
      <c r="E12879" s="23" t="n">
        <v>3633.7727008</v>
      </c>
    </row>
    <row r="12880" customFormat="false" ht="14.4" hidden="false" customHeight="false" outlineLevel="0" collapsed="false">
      <c r="A12880" s="23" t="s">
        <v>183</v>
      </c>
      <c r="B12880" s="23" t="s">
        <v>165</v>
      </c>
      <c r="C12880" s="23" t="n">
        <v>2800</v>
      </c>
      <c r="D12880" s="23" t="n">
        <v>0.1566231537</v>
      </c>
      <c r="E12880" s="23" t="n">
        <v>3752.6553729</v>
      </c>
    </row>
    <row r="12881" customFormat="false" ht="14.4" hidden="false" customHeight="false" outlineLevel="0" collapsed="false">
      <c r="A12881" s="23" t="s">
        <v>183</v>
      </c>
      <c r="B12881" s="23" t="s">
        <v>165</v>
      </c>
      <c r="C12881" s="23" t="n">
        <v>2825</v>
      </c>
      <c r="D12881" s="23" t="n">
        <v>0.16040715394</v>
      </c>
      <c r="E12881" s="23" t="n">
        <v>3875.1339326</v>
      </c>
    </row>
    <row r="12882" customFormat="false" ht="14.4" hidden="false" customHeight="false" outlineLevel="0" collapsed="false">
      <c r="A12882" s="23" t="s">
        <v>183</v>
      </c>
      <c r="B12882" s="23" t="s">
        <v>165</v>
      </c>
      <c r="C12882" s="23" t="n">
        <v>2850</v>
      </c>
      <c r="D12882" s="23" t="n">
        <v>0.16432048156</v>
      </c>
      <c r="E12882" s="23" t="n">
        <v>4001.3199033</v>
      </c>
    </row>
    <row r="12883" customFormat="false" ht="14.4" hidden="false" customHeight="false" outlineLevel="0" collapsed="false">
      <c r="A12883" s="23" t="s">
        <v>183</v>
      </c>
      <c r="B12883" s="23" t="s">
        <v>165</v>
      </c>
      <c r="C12883" s="23" t="n">
        <v>2875</v>
      </c>
      <c r="D12883" s="23" t="n">
        <v>0.16836594908</v>
      </c>
      <c r="E12883" s="23" t="n">
        <v>4131.3335113</v>
      </c>
    </row>
    <row r="12884" customFormat="false" ht="14.4" hidden="false" customHeight="false" outlineLevel="0" collapsed="false">
      <c r="A12884" s="23" t="s">
        <v>183</v>
      </c>
      <c r="B12884" s="23" t="s">
        <v>165</v>
      </c>
      <c r="C12884" s="23" t="n">
        <v>2900</v>
      </c>
      <c r="D12884" s="23" t="n">
        <v>0.17254731966</v>
      </c>
      <c r="E12884" s="23" t="n">
        <v>4265.3066711</v>
      </c>
    </row>
    <row r="12885" customFormat="false" ht="14.4" hidden="false" customHeight="false" outlineLevel="0" collapsed="false">
      <c r="A12885" s="23" t="s">
        <v>183</v>
      </c>
      <c r="B12885" s="23" t="s">
        <v>165</v>
      </c>
      <c r="C12885" s="23" t="n">
        <v>2925</v>
      </c>
      <c r="D12885" s="23" t="n">
        <v>0.17686961955</v>
      </c>
      <c r="E12885" s="23" t="n">
        <v>4403.3866405</v>
      </c>
    </row>
    <row r="12886" customFormat="false" ht="14.4" hidden="false" customHeight="false" outlineLevel="0" collapsed="false">
      <c r="A12886" s="23" t="s">
        <v>183</v>
      </c>
      <c r="B12886" s="23" t="s">
        <v>165</v>
      </c>
      <c r="C12886" s="23" t="n">
        <v>2950</v>
      </c>
      <c r="D12886" s="23" t="n">
        <v>0.18133951889</v>
      </c>
      <c r="E12886" s="23" t="n">
        <v>4545.7404543</v>
      </c>
    </row>
    <row r="12887" customFormat="false" ht="14.4" hidden="false" customHeight="false" outlineLevel="0" collapsed="false">
      <c r="A12887" s="23" t="s">
        <v>183</v>
      </c>
      <c r="B12887" s="23" t="s">
        <v>165</v>
      </c>
      <c r="C12887" s="23" t="n">
        <v>2975</v>
      </c>
      <c r="D12887" s="23" t="n">
        <v>0.1859657939</v>
      </c>
      <c r="E12887" s="23" t="n">
        <v>4692.5602599</v>
      </c>
    </row>
    <row r="12888" customFormat="false" ht="14.4" hidden="false" customHeight="false" outlineLevel="0" collapsed="false">
      <c r="A12888" s="23" t="s">
        <v>183</v>
      </c>
      <c r="B12888" s="23" t="s">
        <v>165</v>
      </c>
      <c r="C12888" s="23" t="n">
        <v>3000</v>
      </c>
      <c r="D12888" s="23" t="n">
        <v>0.19075988572</v>
      </c>
      <c r="E12888" s="23" t="n">
        <v>4844.069693</v>
      </c>
    </row>
    <row r="12889" customFormat="false" ht="14.4" hidden="false" customHeight="false" outlineLevel="0" collapsed="false">
      <c r="A12889" s="23" t="s">
        <v>183</v>
      </c>
      <c r="B12889" s="23" t="s">
        <v>165</v>
      </c>
      <c r="C12889" s="23" t="n">
        <v>3025</v>
      </c>
      <c r="D12889" s="23" t="n">
        <v>0.19573657426</v>
      </c>
      <c r="E12889" s="23" t="n">
        <v>5000.5314473</v>
      </c>
    </row>
    <row r="12890" customFormat="false" ht="14.4" hidden="false" customHeight="false" outlineLevel="0" collapsed="false">
      <c r="A12890" s="23" t="s">
        <v>183</v>
      </c>
      <c r="B12890" s="23" t="s">
        <v>165</v>
      </c>
      <c r="C12890" s="23" t="n">
        <v>3050</v>
      </c>
      <c r="D12890" s="23" t="n">
        <v>0.20091478869</v>
      </c>
      <c r="E12890" s="23" t="n">
        <v>5162.256208</v>
      </c>
    </row>
    <row r="12891" customFormat="false" ht="14.4" hidden="false" customHeight="false" outlineLevel="0" collapsed="false">
      <c r="A12891" s="23" t="s">
        <v>183</v>
      </c>
      <c r="B12891" s="23" t="s">
        <v>165</v>
      </c>
      <c r="C12891" s="23" t="n">
        <v>3075</v>
      </c>
      <c r="D12891" s="23" t="n">
        <v>0.20631858051</v>
      </c>
      <c r="E12891" s="23" t="n">
        <v>5329.6131313</v>
      </c>
    </row>
    <row r="12892" customFormat="false" ht="14.4" hidden="false" customHeight="false" outlineLevel="0" collapsed="false">
      <c r="A12892" s="23" t="s">
        <v>183</v>
      </c>
      <c r="B12892" s="23" t="s">
        <v>165</v>
      </c>
      <c r="C12892" s="23" t="n">
        <v>3100</v>
      </c>
      <c r="D12892" s="23" t="n">
        <v>0.21197829026</v>
      </c>
      <c r="E12892" s="23" t="n">
        <v>5503.0420695</v>
      </c>
    </row>
    <row r="12893" customFormat="false" ht="14.4" hidden="false" customHeight="false" outlineLevel="0" collapsed="false">
      <c r="A12893" s="23" t="s">
        <v>183</v>
      </c>
      <c r="B12893" s="23" t="s">
        <v>165</v>
      </c>
      <c r="C12893" s="23" t="n">
        <v>3125</v>
      </c>
      <c r="D12893" s="23" t="n">
        <v>0.21793194522</v>
      </c>
      <c r="E12893" s="23" t="n">
        <v>5683.0677434</v>
      </c>
    </row>
    <row r="12894" customFormat="false" ht="14.4" hidden="false" customHeight="false" outlineLevel="0" collapsed="false">
      <c r="A12894" s="23" t="s">
        <v>183</v>
      </c>
      <c r="B12894" s="23" t="s">
        <v>165</v>
      </c>
      <c r="C12894" s="23" t="n">
        <v>3150</v>
      </c>
      <c r="D12894" s="23" t="n">
        <v>0.22422693347</v>
      </c>
      <c r="E12894" s="23" t="n">
        <v>5870.316072</v>
      </c>
    </row>
    <row r="12895" customFormat="false" ht="14.4" hidden="false" customHeight="false" outlineLevel="0" collapsed="false">
      <c r="A12895" s="23" t="s">
        <v>183</v>
      </c>
      <c r="B12895" s="23" t="s">
        <v>165</v>
      </c>
      <c r="C12895" s="23" t="n">
        <v>3175</v>
      </c>
      <c r="D12895" s="23" t="n">
        <v>0.23092200958</v>
      </c>
      <c r="E12895" s="23" t="n">
        <v>6065.5328582</v>
      </c>
    </row>
    <row r="12896" customFormat="false" ht="14.4" hidden="false" customHeight="false" outlineLevel="0" collapsed="false">
      <c r="A12896" s="23" t="s">
        <v>183</v>
      </c>
      <c r="B12896" s="23" t="s">
        <v>165</v>
      </c>
      <c r="C12896" s="23" t="n">
        <v>3200</v>
      </c>
      <c r="D12896" s="23" t="n">
        <v>0.23808969999</v>
      </c>
      <c r="E12896" s="23" t="n">
        <v>6269.6050045</v>
      </c>
    </row>
    <row r="12897" customFormat="false" ht="14.4" hidden="false" customHeight="false" outlineLevel="0" collapsed="false">
      <c r="A12897" s="23" t="s">
        <v>183</v>
      </c>
      <c r="B12897" s="23" t="s">
        <v>165</v>
      </c>
      <c r="C12897" s="23" t="n">
        <v>3225</v>
      </c>
      <c r="D12897" s="23" t="n">
        <v>0.2458191927</v>
      </c>
      <c r="E12897" s="23" t="n">
        <v>6483.5843931</v>
      </c>
    </row>
    <row r="12898" customFormat="false" ht="14.4" hidden="false" customHeight="false" outlineLevel="0" collapsed="false">
      <c r="A12898" s="23" t="s">
        <v>183</v>
      </c>
      <c r="B12898" s="23" t="s">
        <v>165</v>
      </c>
      <c r="C12898" s="23" t="n">
        <v>3250</v>
      </c>
      <c r="D12898" s="23" t="n">
        <v>0.25421981749</v>
      </c>
      <c r="E12898" s="23" t="n">
        <v>6708.7144829</v>
      </c>
    </row>
    <row r="12899" customFormat="false" ht="14.4" hidden="false" customHeight="false" outlineLevel="0" collapsed="false">
      <c r="A12899" s="23" t="s">
        <v>183</v>
      </c>
      <c r="B12899" s="23" t="s">
        <v>165</v>
      </c>
      <c r="C12899" s="23" t="n">
        <v>3275</v>
      </c>
      <c r="D12899" s="23" t="n">
        <v>0.2634252515</v>
      </c>
      <c r="E12899" s="23" t="n">
        <v>6946.4595651</v>
      </c>
    </row>
    <row r="12900" customFormat="false" ht="14.4" hidden="false" customHeight="false" outlineLevel="0" collapsed="false">
      <c r="A12900" s="23" t="s">
        <v>183</v>
      </c>
      <c r="B12900" s="23" t="s">
        <v>165</v>
      </c>
      <c r="C12900" s="23" t="n">
        <v>3300</v>
      </c>
      <c r="D12900" s="23" t="n">
        <v>0.27359862361</v>
      </c>
      <c r="E12900" s="23" t="n">
        <v>7198.5364385</v>
      </c>
    </row>
    <row r="12901" customFormat="false" ht="14.4" hidden="false" customHeight="false" outlineLevel="0" collapsed="false">
      <c r="A12901" s="23" t="s">
        <v>183</v>
      </c>
      <c r="B12901" s="23" t="s">
        <v>165</v>
      </c>
      <c r="C12901" s="23" t="n">
        <v>3325</v>
      </c>
      <c r="D12901" s="23" t="n">
        <v>0.28493874313</v>
      </c>
      <c r="E12901" s="23" t="n">
        <v>7466.9480247</v>
      </c>
    </row>
    <row r="12902" customFormat="false" ht="14.4" hidden="false" customHeight="false" outlineLevel="0" collapsed="false">
      <c r="A12902" s="23" t="s">
        <v>183</v>
      </c>
      <c r="B12902" s="23" t="s">
        <v>165</v>
      </c>
      <c r="C12902" s="23" t="n">
        <v>3350</v>
      </c>
      <c r="D12902" s="23" t="n">
        <v>0.29768775017</v>
      </c>
      <c r="E12902" s="23" t="n">
        <v>7754.0180904</v>
      </c>
    </row>
    <row r="12903" customFormat="false" ht="14.4" hidden="false" customHeight="false" outlineLevel="0" collapsed="false">
      <c r="A12903" s="23" t="s">
        <v>183</v>
      </c>
      <c r="B12903" s="23" t="s">
        <v>165</v>
      </c>
      <c r="C12903" s="23" t="n">
        <v>3375</v>
      </c>
      <c r="D12903" s="23" t="n">
        <v>0.31214058449</v>
      </c>
      <c r="E12903" s="23" t="n">
        <v>8062.4257823</v>
      </c>
    </row>
    <row r="12904" customFormat="false" ht="14.4" hidden="false" customHeight="false" outlineLevel="0" collapsed="false">
      <c r="A12904" s="23" t="s">
        <v>183</v>
      </c>
      <c r="B12904" s="23" t="s">
        <v>165</v>
      </c>
      <c r="C12904" s="23" t="n">
        <v>3400</v>
      </c>
      <c r="D12904" s="23" t="n">
        <v>0.32865680974</v>
      </c>
      <c r="E12904" s="23" t="n">
        <v>8395.2380583</v>
      </c>
    </row>
    <row r="12905" customFormat="false" ht="14.4" hidden="false" customHeight="false" outlineLevel="0" collapsed="false">
      <c r="A12905" s="23" t="s">
        <v>183</v>
      </c>
      <c r="B12905" s="23" t="s">
        <v>165</v>
      </c>
      <c r="C12905" s="23" t="n">
        <v>3425</v>
      </c>
      <c r="D12905" s="23" t="n">
        <v>0.34767552894</v>
      </c>
      <c r="E12905" s="23" t="n">
        <v>8755.9373038</v>
      </c>
    </row>
    <row r="12906" customFormat="false" ht="14.4" hidden="false" customHeight="false" outlineLevel="0" collapsed="false">
      <c r="A12906" s="23" t="s">
        <v>183</v>
      </c>
      <c r="B12906" s="23" t="s">
        <v>165</v>
      </c>
      <c r="C12906" s="23" t="n">
        <v>3450</v>
      </c>
      <c r="D12906" s="23" t="n">
        <v>0.36973441368</v>
      </c>
      <c r="E12906" s="23" t="n">
        <v>9148.4404244</v>
      </c>
    </row>
    <row r="12907" customFormat="false" ht="14.4" hidden="false" customHeight="false" outlineLevel="0" collapsed="false">
      <c r="A12907" s="23" t="s">
        <v>183</v>
      </c>
      <c r="B12907" s="23" t="s">
        <v>165</v>
      </c>
      <c r="C12907" s="23" t="n">
        <v>3475</v>
      </c>
      <c r="D12907" s="23" t="n">
        <v>0.39549428866</v>
      </c>
      <c r="E12907" s="23" t="n">
        <v>9577.1045</v>
      </c>
    </row>
    <row r="12908" customFormat="false" ht="14.4" hidden="false" customHeight="false" outlineLevel="0" collapsed="false">
      <c r="A12908" s="23" t="s">
        <v>183</v>
      </c>
      <c r="B12908" s="23" t="s">
        <v>165</v>
      </c>
      <c r="C12908" s="23" t="n">
        <v>3500</v>
      </c>
      <c r="D12908" s="23" t="n">
        <v>0.42577133394</v>
      </c>
      <c r="E12908" s="23" t="n">
        <v>10046.712684</v>
      </c>
    </row>
    <row r="12909" customFormat="false" ht="14.4" hidden="false" customHeight="false" outlineLevel="0" collapsed="false">
      <c r="A12909" s="23" t="s">
        <v>183</v>
      </c>
      <c r="B12909" s="23" t="s">
        <v>165</v>
      </c>
      <c r="C12909" s="23" t="n">
        <v>3525</v>
      </c>
      <c r="D12909" s="23" t="n">
        <v>0.46157990455</v>
      </c>
      <c r="E12909" s="23" t="n">
        <v>10562.432509</v>
      </c>
    </row>
    <row r="12910" customFormat="false" ht="14.4" hidden="false" customHeight="false" outlineLevel="0" collapsed="false">
      <c r="A12910" s="23" t="s">
        <v>183</v>
      </c>
      <c r="B12910" s="23" t="s">
        <v>165</v>
      </c>
      <c r="C12910" s="23" t="n">
        <v>3550</v>
      </c>
      <c r="D12910" s="23" t="n">
        <v>0.50419040672</v>
      </c>
      <c r="E12910" s="23" t="n">
        <v>11129.737212</v>
      </c>
    </row>
    <row r="12911" customFormat="false" ht="14.4" hidden="false" customHeight="false" outlineLevel="0" collapsed="false">
      <c r="A12911" s="23" t="s">
        <v>183</v>
      </c>
      <c r="B12911" s="23" t="s">
        <v>165</v>
      </c>
      <c r="C12911" s="23" t="n">
        <v>3575</v>
      </c>
      <c r="D12911" s="23" t="n">
        <v>0.55520892977</v>
      </c>
      <c r="E12911" s="23" t="n">
        <v>11754.279423</v>
      </c>
    </row>
    <row r="12912" customFormat="false" ht="14.4" hidden="false" customHeight="false" outlineLevel="0" collapsed="false">
      <c r="A12912" s="23" t="s">
        <v>183</v>
      </c>
      <c r="B12912" s="23" t="s">
        <v>165</v>
      </c>
      <c r="C12912" s="23" t="n">
        <v>3600</v>
      </c>
      <c r="D12912" s="23" t="n">
        <v>0.61668896217</v>
      </c>
      <c r="E12912" s="23" t="n">
        <v>12441.705784</v>
      </c>
    </row>
    <row r="12913" customFormat="false" ht="14.4" hidden="false" customHeight="false" outlineLevel="0" collapsed="false">
      <c r="A12913" s="23" t="s">
        <v>183</v>
      </c>
      <c r="B12913" s="23" t="s">
        <v>165</v>
      </c>
      <c r="C12913" s="23" t="n">
        <v>3625</v>
      </c>
      <c r="D12913" s="23" t="n">
        <v>0.69129150723</v>
      </c>
      <c r="E12913" s="23" t="n">
        <v>13197.401421</v>
      </c>
    </row>
    <row r="12914" customFormat="false" ht="14.4" hidden="false" customHeight="false" outlineLevel="0" collapsed="false">
      <c r="A12914" s="23" t="s">
        <v>183</v>
      </c>
      <c r="B12914" s="23" t="s">
        <v>165</v>
      </c>
      <c r="C12914" s="23" t="n">
        <v>3650</v>
      </c>
      <c r="D12914" s="23" t="n">
        <v>0.78252008322</v>
      </c>
      <c r="E12914" s="23" t="n">
        <v>14026.155171</v>
      </c>
    </row>
    <row r="12915" customFormat="false" ht="14.4" hidden="false" customHeight="false" outlineLevel="0" collapsed="false">
      <c r="A12915" s="23" t="s">
        <v>183</v>
      </c>
      <c r="B12915" s="23" t="s">
        <v>165</v>
      </c>
      <c r="C12915" s="23" t="n">
        <v>3675</v>
      </c>
      <c r="D12915" s="23" t="n">
        <v>0.89507496054</v>
      </c>
      <c r="E12915" s="23" t="n">
        <v>14931.74067</v>
      </c>
    </row>
    <row r="12916" customFormat="false" ht="14.4" hidden="false" customHeight="false" outlineLevel="0" collapsed="false">
      <c r="A12916" s="23" t="s">
        <v>183</v>
      </c>
      <c r="B12916" s="23" t="s">
        <v>165</v>
      </c>
      <c r="C12916" s="23" t="n">
        <v>3700</v>
      </c>
      <c r="D12916" s="23" t="n">
        <v>1.0354036053</v>
      </c>
      <c r="E12916" s="23" t="n">
        <v>15916.415519</v>
      </c>
    </row>
    <row r="12917" customFormat="false" ht="14.4" hidden="false" customHeight="false" outlineLevel="0" collapsed="false">
      <c r="A12917" s="23" t="s">
        <v>183</v>
      </c>
      <c r="B12917" s="23" t="s">
        <v>165</v>
      </c>
      <c r="C12917" s="23" t="n">
        <v>3725</v>
      </c>
      <c r="D12917" s="23" t="n">
        <v>1.2125865323</v>
      </c>
      <c r="E12917" s="23" t="n">
        <v>16980.35055</v>
      </c>
    </row>
    <row r="12918" customFormat="false" ht="14.4" hidden="false" customHeight="false" outlineLevel="0" collapsed="false">
      <c r="A12918" s="23" t="s">
        <v>183</v>
      </c>
      <c r="B12918" s="23" t="s">
        <v>165</v>
      </c>
      <c r="C12918" s="23" t="n">
        <v>3750</v>
      </c>
      <c r="D12918" s="23" t="n">
        <v>1.4398227789</v>
      </c>
      <c r="E12918" s="23" t="n">
        <v>18121.013214</v>
      </c>
    </row>
    <row r="12919" customFormat="false" ht="14.4" hidden="false" customHeight="false" outlineLevel="0" collapsed="false">
      <c r="A12919" s="23" t="s">
        <v>183</v>
      </c>
      <c r="B12919" s="23" t="s">
        <v>165</v>
      </c>
      <c r="C12919" s="23" t="n">
        <v>3775</v>
      </c>
      <c r="D12919" s="23" t="n">
        <v>1.7370460686</v>
      </c>
      <c r="E12919" s="23" t="n">
        <v>19332.540811</v>
      </c>
    </row>
    <row r="12920" customFormat="false" ht="14.4" hidden="false" customHeight="false" outlineLevel="0" collapsed="false">
      <c r="A12920" s="23" t="s">
        <v>183</v>
      </c>
      <c r="B12920" s="23" t="s">
        <v>165</v>
      </c>
      <c r="C12920" s="23" t="n">
        <v>3800</v>
      </c>
      <c r="D12920" s="23" t="n">
        <v>2.1358155906</v>
      </c>
      <c r="E12920" s="23" t="n">
        <v>20605.146562</v>
      </c>
    </row>
    <row r="12921" customFormat="false" ht="14.4" hidden="false" customHeight="false" outlineLevel="0" collapsed="false">
      <c r="A12921" s="23" t="s">
        <v>183</v>
      </c>
      <c r="B12921" s="23" t="s">
        <v>165</v>
      </c>
      <c r="C12921" s="23" t="n">
        <v>3825</v>
      </c>
      <c r="D12921" s="23" t="n">
        <v>2.6891650938</v>
      </c>
      <c r="E12921" s="23" t="n">
        <v>21924.59651</v>
      </c>
    </row>
    <row r="12922" customFormat="false" ht="14.4" hidden="false" customHeight="false" outlineLevel="0" collapsed="false">
      <c r="A12922" s="23" t="s">
        <v>183</v>
      </c>
      <c r="B12922" s="23" t="s">
        <v>165</v>
      </c>
      <c r="C12922" s="23" t="n">
        <v>3850</v>
      </c>
      <c r="D12922" s="23" t="n">
        <v>3.4934278639</v>
      </c>
      <c r="E12922" s="23" t="n">
        <v>23271.764578</v>
      </c>
    </row>
    <row r="12923" customFormat="false" ht="14.4" hidden="false" customHeight="false" outlineLevel="0" collapsed="false">
      <c r="A12923" s="23" t="s">
        <v>183</v>
      </c>
      <c r="B12923" s="23" t="s">
        <v>165</v>
      </c>
      <c r="C12923" s="23" t="n">
        <v>3875</v>
      </c>
      <c r="D12923" s="23" t="n">
        <v>4.743217143</v>
      </c>
      <c r="E12923" s="23" t="n">
        <v>24622.187595</v>
      </c>
    </row>
    <row r="12924" customFormat="false" ht="14.4" hidden="false" customHeight="false" outlineLevel="0" collapsed="false">
      <c r="A12924" s="23" t="s">
        <v>183</v>
      </c>
      <c r="B12924" s="23" t="s">
        <v>165</v>
      </c>
      <c r="C12924" s="23" t="n">
        <v>3900</v>
      </c>
      <c r="D12924" s="23" t="n">
        <v>6.8977088357</v>
      </c>
      <c r="E12924" s="23" t="n">
        <v>25945.317434</v>
      </c>
    </row>
    <row r="12925" customFormat="false" ht="14.4" hidden="false" customHeight="false" outlineLevel="0" collapsed="false">
      <c r="A12925" s="23" t="s">
        <v>183</v>
      </c>
      <c r="B12925" s="23" t="s">
        <v>165</v>
      </c>
      <c r="C12925" s="23" t="n">
        <v>3925</v>
      </c>
      <c r="D12925" s="23" t="n">
        <v>11.351386833</v>
      </c>
      <c r="E12925" s="23" t="n">
        <v>27202.459841</v>
      </c>
    </row>
    <row r="12926" customFormat="false" ht="14.4" hidden="false" customHeight="false" outlineLevel="0" collapsed="false">
      <c r="A12926" s="23" t="s">
        <v>183</v>
      </c>
      <c r="B12926" s="23" t="s">
        <v>165</v>
      </c>
      <c r="C12926" s="23" t="n">
        <v>3950</v>
      </c>
      <c r="D12926" s="23" t="n">
        <v>25.159906281</v>
      </c>
      <c r="E12926" s="23" t="n">
        <v>28339.046145</v>
      </c>
    </row>
    <row r="12927" customFormat="false" ht="14.4" hidden="false" customHeight="false" outlineLevel="0" collapsed="false">
      <c r="A12927" s="23" t="s">
        <v>183</v>
      </c>
      <c r="B12927" s="23" t="s">
        <v>165</v>
      </c>
      <c r="C12927" s="23" t="n">
        <v>3975</v>
      </c>
      <c r="D12927" s="23" t="n">
        <v>25.159906281</v>
      </c>
      <c r="E12927" s="23" t="n">
        <v>28339.046145</v>
      </c>
    </row>
    <row r="12928" customFormat="false" ht="14.4" hidden="false" customHeight="false" outlineLevel="0" collapsed="false">
      <c r="A12928" s="23" t="s">
        <v>183</v>
      </c>
      <c r="B12928" s="23" t="s">
        <v>165</v>
      </c>
      <c r="C12928" s="23" t="n">
        <v>4000</v>
      </c>
      <c r="D12928" s="23" t="n">
        <v>25.159906281</v>
      </c>
      <c r="E12928" s="23" t="n">
        <v>28339.046145</v>
      </c>
    </row>
    <row r="12929" customFormat="false" ht="14.4" hidden="false" customHeight="false" outlineLevel="0" collapsed="false">
      <c r="A12929" s="25" t="s">
        <v>150</v>
      </c>
      <c r="B12929" s="25" t="s">
        <v>151</v>
      </c>
      <c r="C12929" s="25" t="s">
        <v>152</v>
      </c>
      <c r="D12929" s="25" t="s">
        <v>153</v>
      </c>
      <c r="E12929" s="25" t="s">
        <v>154</v>
      </c>
    </row>
    <row r="12930" customFormat="false" ht="14.4" hidden="false" customHeight="false" outlineLevel="0" collapsed="false">
      <c r="A12930" s="23" t="s">
        <v>183</v>
      </c>
      <c r="B12930" s="23" t="s">
        <v>166</v>
      </c>
      <c r="C12930" s="23" t="n">
        <v>250</v>
      </c>
      <c r="D12930" s="23" t="n">
        <v>0</v>
      </c>
      <c r="E12930" s="23" t="n">
        <v>-5108.2142204</v>
      </c>
    </row>
    <row r="12931" customFormat="false" ht="14.4" hidden="false" customHeight="false" outlineLevel="0" collapsed="false">
      <c r="A12931" s="23" t="s">
        <v>183</v>
      </c>
      <c r="B12931" s="23" t="s">
        <v>166</v>
      </c>
      <c r="C12931" s="23" t="n">
        <v>275</v>
      </c>
      <c r="D12931" s="23" t="n">
        <v>0</v>
      </c>
      <c r="E12931" s="23" t="n">
        <v>-5046.6334491</v>
      </c>
    </row>
    <row r="12932" customFormat="false" ht="14.4" hidden="false" customHeight="false" outlineLevel="0" collapsed="false">
      <c r="A12932" s="23" t="s">
        <v>183</v>
      </c>
      <c r="B12932" s="23" t="s">
        <v>166</v>
      </c>
      <c r="C12932" s="23" t="n">
        <v>300</v>
      </c>
      <c r="D12932" s="23" t="n">
        <v>0</v>
      </c>
      <c r="E12932" s="23" t="n">
        <v>-4978.6329412</v>
      </c>
    </row>
    <row r="12933" customFormat="false" ht="14.4" hidden="false" customHeight="false" outlineLevel="0" collapsed="false">
      <c r="A12933" s="23" t="s">
        <v>183</v>
      </c>
      <c r="B12933" s="23" t="s">
        <v>166</v>
      </c>
      <c r="C12933" s="23" t="n">
        <v>325</v>
      </c>
      <c r="D12933" s="23" t="n">
        <v>0</v>
      </c>
      <c r="E12933" s="23" t="n">
        <v>-4907.173268</v>
      </c>
    </row>
    <row r="12934" customFormat="false" ht="14.4" hidden="false" customHeight="false" outlineLevel="0" collapsed="false">
      <c r="A12934" s="23" t="s">
        <v>183</v>
      </c>
      <c r="B12934" s="23" t="s">
        <v>166</v>
      </c>
      <c r="C12934" s="23" t="n">
        <v>350</v>
      </c>
      <c r="D12934" s="23" t="n">
        <v>0</v>
      </c>
      <c r="E12934" s="23" t="n">
        <v>-4834.7815695</v>
      </c>
    </row>
    <row r="12935" customFormat="false" ht="14.4" hidden="false" customHeight="false" outlineLevel="0" collapsed="false">
      <c r="A12935" s="23" t="s">
        <v>183</v>
      </c>
      <c r="B12935" s="23" t="s">
        <v>166</v>
      </c>
      <c r="C12935" s="23" t="n">
        <v>375</v>
      </c>
      <c r="D12935" s="23" t="n">
        <v>0</v>
      </c>
      <c r="E12935" s="23" t="n">
        <v>-4763.1399644</v>
      </c>
    </row>
    <row r="12936" customFormat="false" ht="14.4" hidden="false" customHeight="false" outlineLevel="0" collapsed="false">
      <c r="A12936" s="23" t="s">
        <v>183</v>
      </c>
      <c r="B12936" s="23" t="s">
        <v>166</v>
      </c>
      <c r="C12936" s="23" t="n">
        <v>400</v>
      </c>
      <c r="D12936" s="23" t="n">
        <v>0</v>
      </c>
      <c r="E12936" s="23" t="n">
        <v>-4693.1525651</v>
      </c>
    </row>
    <row r="12937" customFormat="false" ht="14.4" hidden="false" customHeight="false" outlineLevel="0" collapsed="false">
      <c r="A12937" s="23" t="s">
        <v>183</v>
      </c>
      <c r="B12937" s="23" t="s">
        <v>166</v>
      </c>
      <c r="C12937" s="23" t="n">
        <v>425</v>
      </c>
      <c r="D12937" s="23" t="n">
        <v>0</v>
      </c>
      <c r="E12937" s="23" t="n">
        <v>-4625.1423528</v>
      </c>
    </row>
    <row r="12938" customFormat="false" ht="14.4" hidden="false" customHeight="false" outlineLevel="0" collapsed="false">
      <c r="A12938" s="23" t="s">
        <v>183</v>
      </c>
      <c r="B12938" s="23" t="s">
        <v>166</v>
      </c>
      <c r="C12938" s="23" t="n">
        <v>450</v>
      </c>
      <c r="D12938" s="23" t="n">
        <v>0</v>
      </c>
      <c r="E12938" s="23" t="n">
        <v>-4559.0299867</v>
      </c>
    </row>
    <row r="12939" customFormat="false" ht="14.4" hidden="false" customHeight="false" outlineLevel="0" collapsed="false">
      <c r="A12939" s="23" t="s">
        <v>183</v>
      </c>
      <c r="B12939" s="23" t="s">
        <v>166</v>
      </c>
      <c r="C12939" s="23" t="n">
        <v>475</v>
      </c>
      <c r="D12939" s="23" t="n">
        <v>0</v>
      </c>
      <c r="E12939" s="23" t="n">
        <v>-4494.4601923</v>
      </c>
    </row>
    <row r="12940" customFormat="false" ht="14.4" hidden="false" customHeight="false" outlineLevel="0" collapsed="false">
      <c r="A12940" s="23" t="s">
        <v>183</v>
      </c>
      <c r="B12940" s="23" t="s">
        <v>166</v>
      </c>
      <c r="C12940" s="23" t="n">
        <v>500</v>
      </c>
      <c r="D12940" s="23" t="n">
        <v>0</v>
      </c>
      <c r="E12940" s="23" t="n">
        <v>-4430.8802776</v>
      </c>
    </row>
    <row r="12941" customFormat="false" ht="14.4" hidden="false" customHeight="false" outlineLevel="0" collapsed="false">
      <c r="A12941" s="23" t="s">
        <v>183</v>
      </c>
      <c r="B12941" s="23" t="s">
        <v>166</v>
      </c>
      <c r="C12941" s="23" t="n">
        <v>525</v>
      </c>
      <c r="D12941" s="23" t="n">
        <v>0</v>
      </c>
      <c r="E12941" s="23" t="n">
        <v>-4367.582901</v>
      </c>
    </row>
    <row r="12942" customFormat="false" ht="14.4" hidden="false" customHeight="false" outlineLevel="0" collapsed="false">
      <c r="A12942" s="23" t="s">
        <v>183</v>
      </c>
      <c r="B12942" s="23" t="s">
        <v>166</v>
      </c>
      <c r="C12942" s="23" t="n">
        <v>550</v>
      </c>
      <c r="D12942" s="23" t="n">
        <v>0</v>
      </c>
      <c r="E12942" s="23" t="n">
        <v>-4303.7231804</v>
      </c>
    </row>
    <row r="12943" customFormat="false" ht="14.4" hidden="false" customHeight="false" outlineLevel="0" collapsed="false">
      <c r="A12943" s="23" t="s">
        <v>183</v>
      </c>
      <c r="B12943" s="23" t="s">
        <v>166</v>
      </c>
      <c r="C12943" s="23" t="n">
        <v>575</v>
      </c>
      <c r="D12943" s="23" t="n">
        <v>0</v>
      </c>
      <c r="E12943" s="23" t="n">
        <v>-4238.316451</v>
      </c>
    </row>
    <row r="12944" customFormat="false" ht="14.4" hidden="false" customHeight="false" outlineLevel="0" collapsed="false">
      <c r="A12944" s="23" t="s">
        <v>183</v>
      </c>
      <c r="B12944" s="23" t="s">
        <v>166</v>
      </c>
      <c r="C12944" s="23" t="n">
        <v>600</v>
      </c>
      <c r="D12944" s="23" t="n">
        <v>0</v>
      </c>
      <c r="E12944" s="23" t="n">
        <v>-4170.2198116</v>
      </c>
    </row>
    <row r="12945" customFormat="false" ht="14.4" hidden="false" customHeight="false" outlineLevel="0" collapsed="false">
      <c r="A12945" s="23" t="s">
        <v>183</v>
      </c>
      <c r="B12945" s="23" t="s">
        <v>166</v>
      </c>
      <c r="C12945" s="23" t="n">
        <v>625</v>
      </c>
      <c r="D12945" s="23" t="n">
        <v>0</v>
      </c>
      <c r="E12945" s="23" t="n">
        <v>-4098.0985501</v>
      </c>
    </row>
    <row r="12946" customFormat="false" ht="14.4" hidden="false" customHeight="false" outlineLevel="0" collapsed="false">
      <c r="A12946" s="23" t="s">
        <v>183</v>
      </c>
      <c r="B12946" s="23" t="s">
        <v>166</v>
      </c>
      <c r="C12946" s="23" t="n">
        <v>650</v>
      </c>
      <c r="D12946" s="23" t="n">
        <v>0</v>
      </c>
      <c r="E12946" s="23" t="n">
        <v>-4020.3776157</v>
      </c>
    </row>
    <row r="12947" customFormat="false" ht="14.4" hidden="false" customHeight="false" outlineLevel="0" collapsed="false">
      <c r="A12947" s="23" t="s">
        <v>183</v>
      </c>
      <c r="B12947" s="23" t="s">
        <v>166</v>
      </c>
      <c r="C12947" s="23" t="n">
        <v>675</v>
      </c>
      <c r="D12947" s="23" t="n">
        <v>0</v>
      </c>
      <c r="E12947" s="23" t="n">
        <v>-3935.1794815</v>
      </c>
    </row>
    <row r="12948" customFormat="false" ht="14.4" hidden="false" customHeight="false" outlineLevel="0" collapsed="false">
      <c r="A12948" s="23" t="s">
        <v>183</v>
      </c>
      <c r="B12948" s="23" t="s">
        <v>166</v>
      </c>
      <c r="C12948" s="23" t="n">
        <v>700</v>
      </c>
      <c r="D12948" s="23" t="n">
        <v>0</v>
      </c>
      <c r="E12948" s="23" t="n">
        <v>-3840.2532392</v>
      </c>
    </row>
    <row r="12949" customFormat="false" ht="14.4" hidden="false" customHeight="false" outlineLevel="0" collapsed="false">
      <c r="A12949" s="23" t="s">
        <v>183</v>
      </c>
      <c r="B12949" s="23" t="s">
        <v>166</v>
      </c>
      <c r="C12949" s="23" t="n">
        <v>725</v>
      </c>
      <c r="D12949" s="23" t="n">
        <v>0</v>
      </c>
      <c r="E12949" s="23" t="n">
        <v>-3732.90793</v>
      </c>
    </row>
    <row r="12950" customFormat="false" ht="14.4" hidden="false" customHeight="false" outlineLevel="0" collapsed="false">
      <c r="A12950" s="23" t="s">
        <v>183</v>
      </c>
      <c r="B12950" s="23" t="s">
        <v>166</v>
      </c>
      <c r="C12950" s="23" t="n">
        <v>750</v>
      </c>
      <c r="D12950" s="23" t="n">
        <v>0</v>
      </c>
      <c r="E12950" s="23" t="n">
        <v>-3609.9788557</v>
      </c>
    </row>
    <row r="12951" customFormat="false" ht="14.4" hidden="false" customHeight="false" outlineLevel="0" collapsed="false">
      <c r="A12951" s="23" t="s">
        <v>183</v>
      </c>
      <c r="B12951" s="23" t="s">
        <v>166</v>
      </c>
      <c r="C12951" s="23" t="n">
        <v>775</v>
      </c>
      <c r="D12951" s="23" t="n">
        <v>0</v>
      </c>
      <c r="E12951" s="23" t="n">
        <v>-3467.881089</v>
      </c>
    </row>
    <row r="12952" customFormat="false" ht="14.4" hidden="false" customHeight="false" outlineLevel="0" collapsed="false">
      <c r="A12952" s="23" t="s">
        <v>183</v>
      </c>
      <c r="B12952" s="23" t="s">
        <v>166</v>
      </c>
      <c r="C12952" s="23" t="n">
        <v>800</v>
      </c>
      <c r="D12952" s="23" t="n">
        <v>0</v>
      </c>
      <c r="E12952" s="23" t="n">
        <v>-3302.8374066</v>
      </c>
    </row>
    <row r="12953" customFormat="false" ht="14.4" hidden="false" customHeight="false" outlineLevel="0" collapsed="false">
      <c r="A12953" s="23" t="s">
        <v>183</v>
      </c>
      <c r="B12953" s="23" t="s">
        <v>166</v>
      </c>
      <c r="C12953" s="23" t="n">
        <v>825</v>
      </c>
      <c r="D12953" s="23" t="n">
        <v>0</v>
      </c>
      <c r="E12953" s="23" t="n">
        <v>-3111.3955068</v>
      </c>
    </row>
    <row r="12954" customFormat="false" ht="14.4" hidden="false" customHeight="false" outlineLevel="0" collapsed="false">
      <c r="A12954" s="23" t="s">
        <v>183</v>
      </c>
      <c r="B12954" s="23" t="s">
        <v>166</v>
      </c>
      <c r="C12954" s="23" t="n">
        <v>850</v>
      </c>
      <c r="D12954" s="23" t="n">
        <v>0</v>
      </c>
      <c r="E12954" s="23" t="n">
        <v>-2891.3402529</v>
      </c>
    </row>
    <row r="12955" customFormat="false" ht="14.4" hidden="false" customHeight="false" outlineLevel="0" collapsed="false">
      <c r="A12955" s="23" t="s">
        <v>183</v>
      </c>
      <c r="B12955" s="23" t="s">
        <v>166</v>
      </c>
      <c r="C12955" s="23" t="n">
        <v>875</v>
      </c>
      <c r="D12955" s="23" t="n">
        <v>0</v>
      </c>
      <c r="E12955" s="23" t="n">
        <v>-2643.0074658</v>
      </c>
    </row>
    <row r="12956" customFormat="false" ht="14.4" hidden="false" customHeight="false" outlineLevel="0" collapsed="false">
      <c r="A12956" s="23" t="s">
        <v>183</v>
      </c>
      <c r="B12956" s="23" t="s">
        <v>166</v>
      </c>
      <c r="C12956" s="23" t="n">
        <v>900</v>
      </c>
      <c r="D12956" s="23" t="n">
        <v>0</v>
      </c>
      <c r="E12956" s="23" t="n">
        <v>-2370.7563712</v>
      </c>
    </row>
    <row r="12957" customFormat="false" ht="14.4" hidden="false" customHeight="false" outlineLevel="0" collapsed="false">
      <c r="A12957" s="23" t="s">
        <v>183</v>
      </c>
      <c r="B12957" s="23" t="s">
        <v>166</v>
      </c>
      <c r="C12957" s="23" t="n">
        <v>925</v>
      </c>
      <c r="D12957" s="23" t="n">
        <v>0</v>
      </c>
      <c r="E12957" s="23" t="n">
        <v>-2083.9590305</v>
      </c>
    </row>
    <row r="12958" customFormat="false" ht="14.4" hidden="false" customHeight="false" outlineLevel="0" collapsed="false">
      <c r="A12958" s="23" t="s">
        <v>183</v>
      </c>
      <c r="B12958" s="23" t="s">
        <v>166</v>
      </c>
      <c r="C12958" s="23" t="n">
        <v>950</v>
      </c>
      <c r="D12958" s="23" t="n">
        <v>0</v>
      </c>
      <c r="E12958" s="23" t="n">
        <v>-1796.5302442</v>
      </c>
    </row>
    <row r="12959" customFormat="false" ht="14.4" hidden="false" customHeight="false" outlineLevel="0" collapsed="false">
      <c r="A12959" s="23" t="s">
        <v>183</v>
      </c>
      <c r="B12959" s="23" t="s">
        <v>166</v>
      </c>
      <c r="C12959" s="23" t="n">
        <v>975</v>
      </c>
      <c r="D12959" s="23" t="n">
        <v>0.00046330548742</v>
      </c>
      <c r="E12959" s="23" t="n">
        <v>-1524.2833622</v>
      </c>
    </row>
    <row r="12960" customFormat="false" ht="14.4" hidden="false" customHeight="false" outlineLevel="0" collapsed="false">
      <c r="A12960" s="23" t="s">
        <v>183</v>
      </c>
      <c r="B12960" s="23" t="s">
        <v>166</v>
      </c>
      <c r="C12960" s="23" t="n">
        <v>1000</v>
      </c>
      <c r="D12960" s="23" t="n">
        <v>0.016542093795</v>
      </c>
      <c r="E12960" s="23" t="n">
        <v>-1280.6952731</v>
      </c>
    </row>
    <row r="12961" customFormat="false" ht="14.4" hidden="false" customHeight="false" outlineLevel="0" collapsed="false">
      <c r="A12961" s="23" t="s">
        <v>183</v>
      </c>
      <c r="B12961" s="23" t="s">
        <v>166</v>
      </c>
      <c r="C12961" s="23" t="n">
        <v>1025</v>
      </c>
      <c r="D12961" s="23" t="n">
        <v>0.029985666877</v>
      </c>
      <c r="E12961" s="23" t="n">
        <v>-1073.2641834</v>
      </c>
    </row>
    <row r="12962" customFormat="false" ht="14.4" hidden="false" customHeight="false" outlineLevel="0" collapsed="false">
      <c r="A12962" s="23" t="s">
        <v>183</v>
      </c>
      <c r="B12962" s="23" t="s">
        <v>166</v>
      </c>
      <c r="C12962" s="23" t="n">
        <v>1050</v>
      </c>
      <c r="D12962" s="23" t="n">
        <v>0.040474238224</v>
      </c>
      <c r="E12962" s="23" t="n">
        <v>-902.59489279</v>
      </c>
    </row>
    <row r="12963" customFormat="false" ht="14.4" hidden="false" customHeight="false" outlineLevel="0" collapsed="false">
      <c r="A12963" s="23" t="s">
        <v>183</v>
      </c>
      <c r="B12963" s="23" t="s">
        <v>166</v>
      </c>
      <c r="C12963" s="23" t="n">
        <v>1075</v>
      </c>
      <c r="D12963" s="23" t="n">
        <v>0.048227336947</v>
      </c>
      <c r="E12963" s="23" t="n">
        <v>-764.26860535</v>
      </c>
    </row>
    <row r="12964" customFormat="false" ht="14.4" hidden="false" customHeight="false" outlineLevel="0" collapsed="false">
      <c r="A12964" s="23" t="s">
        <v>183</v>
      </c>
      <c r="B12964" s="23" t="s">
        <v>166</v>
      </c>
      <c r="C12964" s="23" t="n">
        <v>1100</v>
      </c>
      <c r="D12964" s="23" t="n">
        <v>0.053744263885</v>
      </c>
      <c r="E12964" s="23" t="n">
        <v>-651.71339557</v>
      </c>
    </row>
    <row r="12965" customFormat="false" ht="14.4" hidden="false" customHeight="false" outlineLevel="0" collapsed="false">
      <c r="A12965" s="23" t="s">
        <v>183</v>
      </c>
      <c r="B12965" s="23" t="s">
        <v>166</v>
      </c>
      <c r="C12965" s="23" t="n">
        <v>1125</v>
      </c>
      <c r="D12965" s="23" t="n">
        <v>0.057576020529</v>
      </c>
      <c r="E12965" s="23" t="n">
        <v>-558.39770225</v>
      </c>
    </row>
    <row r="12966" customFormat="false" ht="14.4" hidden="false" customHeight="false" outlineLevel="0" collapsed="false">
      <c r="A12966" s="23" t="s">
        <v>183</v>
      </c>
      <c r="B12966" s="23" t="s">
        <v>166</v>
      </c>
      <c r="C12966" s="23" t="n">
        <v>1150</v>
      </c>
      <c r="D12966" s="23" t="n">
        <v>0.060201420234</v>
      </c>
      <c r="E12966" s="23" t="n">
        <v>-478.8828471</v>
      </c>
    </row>
    <row r="12967" customFormat="false" ht="14.4" hidden="false" customHeight="false" outlineLevel="0" collapsed="false">
      <c r="A12967" s="23" t="s">
        <v>183</v>
      </c>
      <c r="B12967" s="23" t="s">
        <v>166</v>
      </c>
      <c r="C12967" s="23" t="n">
        <v>1175</v>
      </c>
      <c r="D12967" s="23" t="n">
        <v>0.061989332161</v>
      </c>
      <c r="E12967" s="23" t="n">
        <v>-409.04945368</v>
      </c>
    </row>
    <row r="12968" customFormat="false" ht="14.4" hidden="false" customHeight="false" outlineLevel="0" collapsed="false">
      <c r="A12968" s="23" t="s">
        <v>183</v>
      </c>
      <c r="B12968" s="23" t="s">
        <v>166</v>
      </c>
      <c r="C12968" s="23" t="n">
        <v>1200</v>
      </c>
      <c r="D12968" s="23" t="n">
        <v>0.063205657128</v>
      </c>
      <c r="E12968" s="23" t="n">
        <v>-345.9354502</v>
      </c>
    </row>
    <row r="12969" customFormat="false" ht="14.4" hidden="false" customHeight="false" outlineLevel="0" collapsed="false">
      <c r="A12969" s="23" t="s">
        <v>183</v>
      </c>
      <c r="B12969" s="23" t="s">
        <v>166</v>
      </c>
      <c r="C12969" s="23" t="n">
        <v>1225</v>
      </c>
      <c r="D12969" s="23" t="n">
        <v>0.064035185216</v>
      </c>
      <c r="E12969" s="23" t="n">
        <v>-287.46762617</v>
      </c>
    </row>
    <row r="12970" customFormat="false" ht="14.4" hidden="false" customHeight="false" outlineLevel="0" collapsed="false">
      <c r="A12970" s="23" t="s">
        <v>183</v>
      </c>
      <c r="B12970" s="23" t="s">
        <v>166</v>
      </c>
      <c r="C12970" s="23" t="n">
        <v>1250</v>
      </c>
      <c r="D12970" s="23" t="n">
        <v>0.064603945868</v>
      </c>
      <c r="E12970" s="23" t="n">
        <v>-232.21185306</v>
      </c>
    </row>
    <row r="12971" customFormat="false" ht="14.4" hidden="false" customHeight="false" outlineLevel="0" collapsed="false">
      <c r="A12971" s="23" t="s">
        <v>183</v>
      </c>
      <c r="B12971" s="23" t="s">
        <v>166</v>
      </c>
      <c r="C12971" s="23" t="n">
        <v>1275</v>
      </c>
      <c r="D12971" s="23" t="n">
        <v>0.064997222983</v>
      </c>
      <c r="E12971" s="23" t="n">
        <v>-179.17838195</v>
      </c>
    </row>
    <row r="12972" customFormat="false" ht="14.4" hidden="false" customHeight="false" outlineLevel="0" collapsed="false">
      <c r="A12972" s="23" t="s">
        <v>183</v>
      </c>
      <c r="B12972" s="23" t="s">
        <v>166</v>
      </c>
      <c r="C12972" s="23" t="n">
        <v>1300</v>
      </c>
      <c r="D12972" s="23" t="n">
        <v>0.065272680951</v>
      </c>
      <c r="E12972" s="23" t="n">
        <v>-127.68168081</v>
      </c>
    </row>
    <row r="12973" customFormat="false" ht="14.4" hidden="false" customHeight="false" outlineLevel="0" collapsed="false">
      <c r="A12973" s="23" t="s">
        <v>183</v>
      </c>
      <c r="B12973" s="23" t="s">
        <v>166</v>
      </c>
      <c r="C12973" s="23" t="n">
        <v>1325</v>
      </c>
      <c r="D12973" s="23" t="n">
        <v>0.065469462733</v>
      </c>
      <c r="E12973" s="23" t="n">
        <v>-77.243382005</v>
      </c>
    </row>
    <row r="12974" customFormat="false" ht="14.4" hidden="false" customHeight="false" outlineLevel="0" collapsed="false">
      <c r="A12974" s="23" t="s">
        <v>183</v>
      </c>
      <c r="B12974" s="23" t="s">
        <v>166</v>
      </c>
      <c r="C12974" s="23" t="n">
        <v>1350</v>
      </c>
      <c r="D12974" s="23" t="n">
        <v>0.0656143391</v>
      </c>
      <c r="E12974" s="23" t="n">
        <v>-27.52629156</v>
      </c>
    </row>
    <row r="12975" customFormat="false" ht="14.4" hidden="false" customHeight="false" outlineLevel="0" collapsed="false">
      <c r="A12975" s="23" t="s">
        <v>183</v>
      </c>
      <c r="B12975" s="23" t="s">
        <v>166</v>
      </c>
      <c r="C12975" s="23" t="n">
        <v>1375</v>
      </c>
      <c r="D12975" s="23" t="n">
        <v>0.065725816365</v>
      </c>
      <c r="E12975" s="23" t="n">
        <v>21.710186983</v>
      </c>
    </row>
    <row r="12976" customFormat="false" ht="14.4" hidden="false" customHeight="false" outlineLevel="0" collapsed="false">
      <c r="A12976" s="23" t="s">
        <v>183</v>
      </c>
      <c r="B12976" s="23" t="s">
        <v>166</v>
      </c>
      <c r="C12976" s="23" t="n">
        <v>1400</v>
      </c>
      <c r="D12976" s="23" t="n">
        <v>0.065816869684</v>
      </c>
      <c r="E12976" s="23" t="n">
        <v>70.640171571</v>
      </c>
    </row>
    <row r="12977" customFormat="false" ht="14.4" hidden="false" customHeight="false" outlineLevel="0" collapsed="false">
      <c r="A12977" s="23" t="s">
        <v>183</v>
      </c>
      <c r="B12977" s="23" t="s">
        <v>166</v>
      </c>
      <c r="C12977" s="23" t="n">
        <v>1425</v>
      </c>
      <c r="D12977" s="23" t="n">
        <v>0.065896763221</v>
      </c>
      <c r="E12977" s="23" t="n">
        <v>119.3917435</v>
      </c>
    </row>
    <row r="12978" customFormat="false" ht="14.4" hidden="false" customHeight="false" outlineLevel="0" collapsed="false">
      <c r="A12978" s="23" t="s">
        <v>183</v>
      </c>
      <c r="B12978" s="23" t="s">
        <v>166</v>
      </c>
      <c r="C12978" s="23" t="n">
        <v>1450</v>
      </c>
      <c r="D12978" s="23" t="n">
        <v>0.065972266622</v>
      </c>
      <c r="E12978" s="23" t="n">
        <v>168.0609205</v>
      </c>
    </row>
    <row r="12979" customFormat="false" ht="14.4" hidden="false" customHeight="false" outlineLevel="0" collapsed="false">
      <c r="A12979" s="23" t="s">
        <v>183</v>
      </c>
      <c r="B12979" s="23" t="s">
        <v>166</v>
      </c>
      <c r="C12979" s="23" t="n">
        <v>1475</v>
      </c>
      <c r="D12979" s="23" t="n">
        <v>0.066048472363</v>
      </c>
      <c r="E12979" s="23" t="n">
        <v>216.72129319</v>
      </c>
    </row>
    <row r="12980" customFormat="false" ht="14.4" hidden="false" customHeight="false" outlineLevel="0" collapsed="false">
      <c r="A12980" s="23" t="s">
        <v>183</v>
      </c>
      <c r="B12980" s="23" t="s">
        <v>166</v>
      </c>
      <c r="C12980" s="23" t="n">
        <v>1500</v>
      </c>
      <c r="D12980" s="23" t="n">
        <v>0.066129348417</v>
      </c>
      <c r="E12980" s="23" t="n">
        <v>265.43073852</v>
      </c>
    </row>
    <row r="12981" customFormat="false" ht="14.4" hidden="false" customHeight="false" outlineLevel="0" collapsed="false">
      <c r="A12981" s="23" t="s">
        <v>183</v>
      </c>
      <c r="B12981" s="23" t="s">
        <v>166</v>
      </c>
      <c r="C12981" s="23" t="n">
        <v>1525</v>
      </c>
      <c r="D12981" s="23" t="n">
        <v>0.066218114566</v>
      </c>
      <c r="E12981" s="23" t="n">
        <v>314.23614934</v>
      </c>
    </row>
    <row r="12982" customFormat="false" ht="14.4" hidden="false" customHeight="false" outlineLevel="0" collapsed="false">
      <c r="A12982" s="23" t="s">
        <v>183</v>
      </c>
      <c r="B12982" s="23" t="s">
        <v>166</v>
      </c>
      <c r="C12982" s="23" t="n">
        <v>1550</v>
      </c>
      <c r="D12982" s="23" t="n">
        <v>0.066317500474</v>
      </c>
      <c r="E12982" s="23" t="n">
        <v>363.17680721</v>
      </c>
    </row>
    <row r="12983" customFormat="false" ht="14.4" hidden="false" customHeight="false" outlineLevel="0" collapsed="false">
      <c r="A12983" s="23" t="s">
        <v>183</v>
      </c>
      <c r="B12983" s="23" t="s">
        <v>166</v>
      </c>
      <c r="C12983" s="23" t="n">
        <v>1575</v>
      </c>
      <c r="D12983" s="23" t="n">
        <v>0.066429924006</v>
      </c>
      <c r="E12983" s="23" t="n">
        <v>412.28681986</v>
      </c>
    </row>
    <row r="12984" customFormat="false" ht="14.4" hidden="false" customHeight="false" outlineLevel="0" collapsed="false">
      <c r="A12984" s="23" t="s">
        <v>183</v>
      </c>
      <c r="B12984" s="23" t="s">
        <v>166</v>
      </c>
      <c r="C12984" s="23" t="n">
        <v>1600</v>
      </c>
      <c r="D12984" s="23" t="n">
        <v>0.066557615344</v>
      </c>
      <c r="E12984" s="23" t="n">
        <v>461.59690842</v>
      </c>
    </row>
    <row r="12985" customFormat="false" ht="14.4" hidden="false" customHeight="false" outlineLevel="0" collapsed="false">
      <c r="A12985" s="23" t="s">
        <v>183</v>
      </c>
      <c r="B12985" s="23" t="s">
        <v>166</v>
      </c>
      <c r="C12985" s="23" t="n">
        <v>1625</v>
      </c>
      <c r="D12985" s="23" t="n">
        <v>0.066702704019</v>
      </c>
      <c r="E12985" s="23" t="n">
        <v>511.13573933</v>
      </c>
    </row>
    <row r="12986" customFormat="false" ht="14.4" hidden="false" customHeight="false" outlineLevel="0" collapsed="false">
      <c r="A12986" s="23" t="s">
        <v>183</v>
      </c>
      <c r="B12986" s="23" t="s">
        <v>166</v>
      </c>
      <c r="C12986" s="23" t="n">
        <v>1650</v>
      </c>
      <c r="D12986" s="23" t="n">
        <v>0.066867280388</v>
      </c>
      <c r="E12986" s="23" t="n">
        <v>560.93093441</v>
      </c>
    </row>
    <row r="12987" customFormat="false" ht="14.4" hidden="false" customHeight="false" outlineLevel="0" collapsed="false">
      <c r="A12987" s="23" t="s">
        <v>183</v>
      </c>
      <c r="B12987" s="23" t="s">
        <v>166</v>
      </c>
      <c r="C12987" s="23" t="n">
        <v>1675</v>
      </c>
      <c r="D12987" s="23" t="n">
        <v>0.067053439346</v>
      </c>
      <c r="E12987" s="23" t="n">
        <v>611.00985218</v>
      </c>
    </row>
    <row r="12988" customFormat="false" ht="14.4" hidden="false" customHeight="false" outlineLevel="0" collapsed="false">
      <c r="A12988" s="23" t="s">
        <v>183</v>
      </c>
      <c r="B12988" s="23" t="s">
        <v>166</v>
      </c>
      <c r="C12988" s="23" t="n">
        <v>1700</v>
      </c>
      <c r="D12988" s="23" t="n">
        <v>0.06726331161</v>
      </c>
      <c r="E12988" s="23" t="n">
        <v>661.40020481</v>
      </c>
    </row>
    <row r="12989" customFormat="false" ht="14.4" hidden="false" customHeight="false" outlineLevel="0" collapsed="false">
      <c r="A12989" s="23" t="s">
        <v>183</v>
      </c>
      <c r="B12989" s="23" t="s">
        <v>166</v>
      </c>
      <c r="C12989" s="23" t="n">
        <v>1725</v>
      </c>
      <c r="D12989" s="23" t="n">
        <v>0.067499086207</v>
      </c>
      <c r="E12989" s="23" t="n">
        <v>712.13055619</v>
      </c>
    </row>
    <row r="12990" customFormat="false" ht="14.4" hidden="false" customHeight="false" outlineLevel="0" collapsed="false">
      <c r="A12990" s="23" t="s">
        <v>183</v>
      </c>
      <c r="B12990" s="23" t="s">
        <v>166</v>
      </c>
      <c r="C12990" s="23" t="n">
        <v>1750</v>
      </c>
      <c r="D12990" s="23" t="n">
        <v>0.067763026683</v>
      </c>
      <c r="E12990" s="23" t="n">
        <v>763.23073308</v>
      </c>
    </row>
    <row r="12991" customFormat="false" ht="14.4" hidden="false" customHeight="false" outlineLevel="0" collapsed="false">
      <c r="A12991" s="23" t="s">
        <v>183</v>
      </c>
      <c r="B12991" s="23" t="s">
        <v>166</v>
      </c>
      <c r="C12991" s="23" t="n">
        <v>1775</v>
      </c>
      <c r="D12991" s="23" t="n">
        <v>0.068057482765</v>
      </c>
      <c r="E12991" s="23" t="n">
        <v>814.73217183</v>
      </c>
    </row>
    <row r="12992" customFormat="false" ht="14.4" hidden="false" customHeight="false" outlineLevel="0" collapsed="false">
      <c r="A12992" s="23" t="s">
        <v>183</v>
      </c>
      <c r="B12992" s="23" t="s">
        <v>166</v>
      </c>
      <c r="C12992" s="23" t="n">
        <v>1800</v>
      </c>
      <c r="D12992" s="23" t="n">
        <v>0.068384898659</v>
      </c>
      <c r="E12992" s="23" t="n">
        <v>866.66821656</v>
      </c>
    </row>
    <row r="12993" customFormat="false" ht="14.4" hidden="false" customHeight="false" outlineLevel="0" collapsed="false">
      <c r="A12993" s="23" t="s">
        <v>183</v>
      </c>
      <c r="B12993" s="23" t="s">
        <v>166</v>
      </c>
      <c r="C12993" s="23" t="n">
        <v>1825</v>
      </c>
      <c r="D12993" s="23" t="n">
        <v>0.068747818837</v>
      </c>
      <c r="E12993" s="23" t="n">
        <v>919.07437996</v>
      </c>
    </row>
    <row r="12994" customFormat="false" ht="14.4" hidden="false" customHeight="false" outlineLevel="0" collapsed="false">
      <c r="A12994" s="23" t="s">
        <v>183</v>
      </c>
      <c r="B12994" s="23" t="s">
        <v>166</v>
      </c>
      <c r="C12994" s="23" t="n">
        <v>1850</v>
      </c>
      <c r="D12994" s="23" t="n">
        <v>0.069148891843</v>
      </c>
      <c r="E12994" s="23" t="n">
        <v>971.98857433</v>
      </c>
    </row>
    <row r="12995" customFormat="false" ht="14.4" hidden="false" customHeight="false" outlineLevel="0" collapsed="false">
      <c r="A12995" s="23" t="s">
        <v>183</v>
      </c>
      <c r="B12995" s="23" t="s">
        <v>166</v>
      </c>
      <c r="C12995" s="23" t="n">
        <v>1875</v>
      </c>
      <c r="D12995" s="23" t="n">
        <v>0.069590872541</v>
      </c>
      <c r="E12995" s="23" t="n">
        <v>1025.4513181</v>
      </c>
    </row>
    <row r="12996" customFormat="false" ht="14.4" hidden="false" customHeight="false" outlineLevel="0" collapsed="false">
      <c r="A12996" s="23" t="s">
        <v>183</v>
      </c>
      <c r="B12996" s="23" t="s">
        <v>166</v>
      </c>
      <c r="C12996" s="23" t="n">
        <v>1900</v>
      </c>
      <c r="D12996" s="23" t="n">
        <v>0.070076623029</v>
      </c>
      <c r="E12996" s="23" t="n">
        <v>1079.5059211</v>
      </c>
    </row>
    <row r="12997" customFormat="false" ht="14.4" hidden="false" customHeight="false" outlineLevel="0" collapsed="false">
      <c r="A12997" s="23" t="s">
        <v>183</v>
      </c>
      <c r="B12997" s="23" t="s">
        <v>166</v>
      </c>
      <c r="C12997" s="23" t="n">
        <v>1925</v>
      </c>
      <c r="D12997" s="23" t="n">
        <v>0.070609112405</v>
      </c>
      <c r="E12997" s="23" t="n">
        <v>1134.1986507</v>
      </c>
    </row>
    <row r="12998" customFormat="false" ht="14.4" hidden="false" customHeight="false" outlineLevel="0" collapsed="false">
      <c r="A12998" s="23" t="s">
        <v>183</v>
      </c>
      <c r="B12998" s="23" t="s">
        <v>166</v>
      </c>
      <c r="C12998" s="23" t="n">
        <v>1950</v>
      </c>
      <c r="D12998" s="23" t="n">
        <v>0.071191415483</v>
      </c>
      <c r="E12998" s="23" t="n">
        <v>1189.5788796</v>
      </c>
    </row>
    <row r="12999" customFormat="false" ht="14.4" hidden="false" customHeight="false" outlineLevel="0" collapsed="false">
      <c r="A12999" s="23" t="s">
        <v>183</v>
      </c>
      <c r="B12999" s="23" t="s">
        <v>166</v>
      </c>
      <c r="C12999" s="23" t="n">
        <v>1975</v>
      </c>
      <c r="D12999" s="23" t="n">
        <v>0.071826710497</v>
      </c>
      <c r="E12999" s="23" t="n">
        <v>1245.6992155</v>
      </c>
    </row>
    <row r="13000" customFormat="false" ht="14.4" hidden="false" customHeight="false" outlineLevel="0" collapsed="false">
      <c r="A13000" s="23" t="s">
        <v>183</v>
      </c>
      <c r="B13000" s="23" t="s">
        <v>166</v>
      </c>
      <c r="C13000" s="23" t="n">
        <v>2000</v>
      </c>
      <c r="D13000" s="23" t="n">
        <v>0.072518275837</v>
      </c>
      <c r="E13000" s="23" t="n">
        <v>1302.6156127</v>
      </c>
    </row>
    <row r="13001" customFormat="false" ht="14.4" hidden="false" customHeight="false" outlineLevel="0" collapsed="false">
      <c r="A13001" s="23" t="s">
        <v>183</v>
      </c>
      <c r="B13001" s="23" t="s">
        <v>166</v>
      </c>
      <c r="C13001" s="23" t="n">
        <v>2025</v>
      </c>
      <c r="D13001" s="23" t="n">
        <v>0.073269485581</v>
      </c>
      <c r="E13001" s="23" t="n">
        <v>1360.3874625</v>
      </c>
    </row>
    <row r="13002" customFormat="false" ht="14.4" hidden="false" customHeight="false" outlineLevel="0" collapsed="false">
      <c r="A13002" s="23" t="s">
        <v>183</v>
      </c>
      <c r="B13002" s="23" t="s">
        <v>166</v>
      </c>
      <c r="C13002" s="23" t="n">
        <v>2050</v>
      </c>
      <c r="D13002" s="23" t="n">
        <v>0.074083805192</v>
      </c>
      <c r="E13002" s="23" t="n">
        <v>1419.0776724</v>
      </c>
    </row>
    <row r="13003" customFormat="false" ht="14.4" hidden="false" customHeight="false" outlineLevel="0" collapsed="false">
      <c r="A13003" s="23" t="s">
        <v>183</v>
      </c>
      <c r="B13003" s="23" t="s">
        <v>166</v>
      </c>
      <c r="C13003" s="23" t="n">
        <v>2075</v>
      </c>
      <c r="D13003" s="23" t="n">
        <v>0.074964783937</v>
      </c>
      <c r="E13003" s="23" t="n">
        <v>1478.7527066</v>
      </c>
    </row>
    <row r="13004" customFormat="false" ht="14.4" hidden="false" customHeight="false" outlineLevel="0" collapsed="false">
      <c r="A13004" s="23" t="s">
        <v>183</v>
      </c>
      <c r="B13004" s="23" t="s">
        <v>166</v>
      </c>
      <c r="C13004" s="23" t="n">
        <v>2100</v>
      </c>
      <c r="D13004" s="23" t="n">
        <v>0.075916048476</v>
      </c>
      <c r="E13004" s="23" t="n">
        <v>1539.482621</v>
      </c>
    </row>
    <row r="13005" customFormat="false" ht="14.4" hidden="false" customHeight="false" outlineLevel="0" collapsed="false">
      <c r="A13005" s="23" t="s">
        <v>183</v>
      </c>
      <c r="B13005" s="23" t="s">
        <v>166</v>
      </c>
      <c r="C13005" s="23" t="n">
        <v>2125</v>
      </c>
      <c r="D13005" s="23" t="n">
        <v>0.076941294303</v>
      </c>
      <c r="E13005" s="23" t="n">
        <v>1601.3410651</v>
      </c>
    </row>
    <row r="13006" customFormat="false" ht="14.4" hidden="false" customHeight="false" outlineLevel="0" collapsed="false">
      <c r="A13006" s="23" t="s">
        <v>183</v>
      </c>
      <c r="B13006" s="23" t="s">
        <v>166</v>
      </c>
      <c r="C13006" s="23" t="n">
        <v>2150</v>
      </c>
      <c r="D13006" s="23" t="n">
        <v>0.078044276325</v>
      </c>
      <c r="E13006" s="23" t="n">
        <v>1664.4052613</v>
      </c>
    </row>
    <row r="13007" customFormat="false" ht="14.4" hidden="false" customHeight="false" outlineLevel="0" collapsed="false">
      <c r="A13007" s="23" t="s">
        <v>183</v>
      </c>
      <c r="B13007" s="23" t="s">
        <v>166</v>
      </c>
      <c r="C13007" s="23" t="n">
        <v>2175</v>
      </c>
      <c r="D13007" s="23" t="n">
        <v>0.079228798332</v>
      </c>
      <c r="E13007" s="23" t="n">
        <v>1728.7559568</v>
      </c>
    </row>
    <row r="13008" customFormat="false" ht="14.4" hidden="false" customHeight="false" outlineLevel="0" collapsed="false">
      <c r="A13008" s="23" t="s">
        <v>183</v>
      </c>
      <c r="B13008" s="23" t="s">
        <v>166</v>
      </c>
      <c r="C13008" s="23" t="n">
        <v>2200</v>
      </c>
      <c r="D13008" s="23" t="n">
        <v>0.080498701368</v>
      </c>
      <c r="E13008" s="23" t="n">
        <v>1794.4773482</v>
      </c>
    </row>
    <row r="13009" customFormat="false" ht="14.4" hidden="false" customHeight="false" outlineLevel="0" collapsed="false">
      <c r="A13009" s="23" t="s">
        <v>183</v>
      </c>
      <c r="B13009" s="23" t="s">
        <v>166</v>
      </c>
      <c r="C13009" s="23" t="n">
        <v>2225</v>
      </c>
      <c r="D13009" s="23" t="n">
        <v>0.081857851007</v>
      </c>
      <c r="E13009" s="23" t="n">
        <v>1861.6569782</v>
      </c>
    </row>
    <row r="13010" customFormat="false" ht="14.4" hidden="false" customHeight="false" outlineLevel="0" collapsed="false">
      <c r="A13010" s="23" t="s">
        <v>183</v>
      </c>
      <c r="B13010" s="23" t="s">
        <v>166</v>
      </c>
      <c r="C13010" s="23" t="n">
        <v>2250</v>
      </c>
      <c r="D13010" s="23" t="n">
        <v>0.083310123566</v>
      </c>
      <c r="E13010" s="23" t="n">
        <v>1930.3856029</v>
      </c>
    </row>
    <row r="13011" customFormat="false" ht="14.4" hidden="false" customHeight="false" outlineLevel="0" collapsed="false">
      <c r="A13011" s="23" t="s">
        <v>183</v>
      </c>
      <c r="B13011" s="23" t="s">
        <v>166</v>
      </c>
      <c r="C13011" s="23" t="n">
        <v>2275</v>
      </c>
      <c r="D13011" s="23" t="n">
        <v>0.084859391303</v>
      </c>
      <c r="E13011" s="23" t="n">
        <v>2000.7570307</v>
      </c>
    </row>
    <row r="13012" customFormat="false" ht="14.4" hidden="false" customHeight="false" outlineLevel="0" collapsed="false">
      <c r="A13012" s="23" t="s">
        <v>183</v>
      </c>
      <c r="B13012" s="23" t="s">
        <v>166</v>
      </c>
      <c r="C13012" s="23" t="n">
        <v>2300</v>
      </c>
      <c r="D13012" s="23" t="n">
        <v>0.086509506676</v>
      </c>
      <c r="E13012" s="23" t="n">
        <v>2072.8679321</v>
      </c>
    </row>
    <row r="13013" customFormat="false" ht="14.4" hidden="false" customHeight="false" outlineLevel="0" collapsed="false">
      <c r="A13013" s="23" t="s">
        <v>183</v>
      </c>
      <c r="B13013" s="23" t="s">
        <v>166</v>
      </c>
      <c r="C13013" s="23" t="n">
        <v>2325</v>
      </c>
      <c r="D13013" s="23" t="n">
        <v>0.088264285769</v>
      </c>
      <c r="E13013" s="23" t="n">
        <v>2146.817623</v>
      </c>
    </row>
    <row r="13014" customFormat="false" ht="14.4" hidden="false" customHeight="false" outlineLevel="0" collapsed="false">
      <c r="A13014" s="23" t="s">
        <v>183</v>
      </c>
      <c r="B13014" s="23" t="s">
        <v>166</v>
      </c>
      <c r="C13014" s="23" t="n">
        <v>2350</v>
      </c>
      <c r="D13014" s="23" t="n">
        <v>0.090127491034</v>
      </c>
      <c r="E13014" s="23" t="n">
        <v>2222.7078209</v>
      </c>
    </row>
    <row r="13015" customFormat="false" ht="14.4" hidden="false" customHeight="false" outlineLevel="0" collapsed="false">
      <c r="A13015" s="23" t="s">
        <v>183</v>
      </c>
      <c r="B13015" s="23" t="s">
        <v>166</v>
      </c>
      <c r="C13015" s="23" t="n">
        <v>2375</v>
      </c>
      <c r="D13015" s="23" t="n">
        <v>0.092102813526</v>
      </c>
      <c r="E13015" s="23" t="n">
        <v>2300.6423775</v>
      </c>
    </row>
    <row r="13016" customFormat="false" ht="14.4" hidden="false" customHeight="false" outlineLevel="0" collapsed="false">
      <c r="A13016" s="23" t="s">
        <v>183</v>
      </c>
      <c r="B13016" s="23" t="s">
        <v>166</v>
      </c>
      <c r="C13016" s="23" t="n">
        <v>2400</v>
      </c>
      <c r="D13016" s="23" t="n">
        <v>0.094193854872</v>
      </c>
      <c r="E13016" s="23" t="n">
        <v>2380.7269912</v>
      </c>
    </row>
    <row r="13017" customFormat="false" ht="14.4" hidden="false" customHeight="false" outlineLevel="0" collapsed="false">
      <c r="A13017" s="23" t="s">
        <v>183</v>
      </c>
      <c r="B13017" s="23" t="s">
        <v>166</v>
      </c>
      <c r="C13017" s="23" t="n">
        <v>2425</v>
      </c>
      <c r="D13017" s="23" t="n">
        <v>0.09640410927</v>
      </c>
      <c r="E13017" s="23" t="n">
        <v>2463.0689019</v>
      </c>
    </row>
    <row r="13018" customFormat="false" ht="14.4" hidden="false" customHeight="false" outlineLevel="0" collapsed="false">
      <c r="A13018" s="23" t="s">
        <v>183</v>
      </c>
      <c r="B13018" s="23" t="s">
        <v>166</v>
      </c>
      <c r="C13018" s="23" t="n">
        <v>2450</v>
      </c>
      <c r="D13018" s="23" t="n">
        <v>0.098736945875</v>
      </c>
      <c r="E13018" s="23" t="n">
        <v>2547.7765752</v>
      </c>
    </row>
    <row r="13019" customFormat="false" ht="14.4" hidden="false" customHeight="false" outlineLevel="0" collapsed="false">
      <c r="A13019" s="23" t="s">
        <v>183</v>
      </c>
      <c r="B13019" s="23" t="s">
        <v>166</v>
      </c>
      <c r="C13019" s="23" t="n">
        <v>2475</v>
      </c>
      <c r="D13019" s="23" t="n">
        <v>0.10119559203</v>
      </c>
      <c r="E13019" s="23" t="n">
        <v>2634.9593803</v>
      </c>
    </row>
    <row r="13020" customFormat="false" ht="14.4" hidden="false" customHeight="false" outlineLevel="0" collapsed="false">
      <c r="A13020" s="23" t="s">
        <v>183</v>
      </c>
      <c r="B13020" s="23" t="s">
        <v>166</v>
      </c>
      <c r="C13020" s="23" t="n">
        <v>2500</v>
      </c>
      <c r="D13020" s="23" t="n">
        <v>0.10378311787</v>
      </c>
      <c r="E13020" s="23" t="n">
        <v>2724.7272708</v>
      </c>
    </row>
    <row r="13021" customFormat="false" ht="14.4" hidden="false" customHeight="false" outlineLevel="0" collapsed="false">
      <c r="A13021" s="23" t="s">
        <v>183</v>
      </c>
      <c r="B13021" s="23" t="s">
        <v>166</v>
      </c>
      <c r="C13021" s="23" t="n">
        <v>2525</v>
      </c>
      <c r="D13021" s="23" t="n">
        <v>0.10650242295</v>
      </c>
      <c r="E13021" s="23" t="n">
        <v>2817.1904766</v>
      </c>
    </row>
    <row r="13022" customFormat="false" ht="14.4" hidden="false" customHeight="false" outlineLevel="0" collapsed="false">
      <c r="A13022" s="23" t="s">
        <v>183</v>
      </c>
      <c r="B13022" s="23" t="s">
        <v>166</v>
      </c>
      <c r="C13022" s="23" t="n">
        <v>2550</v>
      </c>
      <c r="D13022" s="23" t="n">
        <v>0.1093562257</v>
      </c>
      <c r="E13022" s="23" t="n">
        <v>2912.4592185</v>
      </c>
    </row>
    <row r="13023" customFormat="false" ht="14.4" hidden="false" customHeight="false" outlineLevel="0" collapsed="false">
      <c r="A13023" s="23" t="s">
        <v>183</v>
      </c>
      <c r="B13023" s="23" t="s">
        <v>166</v>
      </c>
      <c r="C13023" s="23" t="n">
        <v>2575</v>
      </c>
      <c r="D13023" s="23" t="n">
        <v>0.11234705659</v>
      </c>
      <c r="E13023" s="23" t="n">
        <v>3010.6434577</v>
      </c>
    </row>
    <row r="13024" customFormat="false" ht="14.4" hidden="false" customHeight="false" outlineLevel="0" collapsed="false">
      <c r="A13024" s="23" t="s">
        <v>183</v>
      </c>
      <c r="B13024" s="23" t="s">
        <v>166</v>
      </c>
      <c r="C13024" s="23" t="n">
        <v>2600</v>
      </c>
      <c r="D13024" s="23" t="n">
        <v>0.11547725627</v>
      </c>
      <c r="E13024" s="23" t="n">
        <v>3111.8526962</v>
      </c>
    </row>
    <row r="13025" customFormat="false" ht="14.4" hidden="false" customHeight="false" outlineLevel="0" collapsed="false">
      <c r="A13025" s="23" t="s">
        <v>183</v>
      </c>
      <c r="B13025" s="23" t="s">
        <v>166</v>
      </c>
      <c r="C13025" s="23" t="n">
        <v>2625</v>
      </c>
      <c r="D13025" s="23" t="n">
        <v>0.11874897977</v>
      </c>
      <c r="E13025" s="23" t="n">
        <v>3216.1958456</v>
      </c>
    </row>
    <row r="13026" customFormat="false" ht="14.4" hidden="false" customHeight="false" outlineLevel="0" collapsed="false">
      <c r="A13026" s="23" t="s">
        <v>183</v>
      </c>
      <c r="B13026" s="23" t="s">
        <v>166</v>
      </c>
      <c r="C13026" s="23" t="n">
        <v>2650</v>
      </c>
      <c r="D13026" s="23" t="n">
        <v>0.12216420867</v>
      </c>
      <c r="E13026" s="23" t="n">
        <v>3323.7811838</v>
      </c>
    </row>
    <row r="13027" customFormat="false" ht="14.4" hidden="false" customHeight="false" outlineLevel="0" collapsed="false">
      <c r="A13027" s="23" t="s">
        <v>183</v>
      </c>
      <c r="B13027" s="23" t="s">
        <v>166</v>
      </c>
      <c r="C13027" s="23" t="n">
        <v>2675</v>
      </c>
      <c r="D13027" s="23" t="n">
        <v>0.12572477292</v>
      </c>
      <c r="E13027" s="23" t="n">
        <v>3434.7164257</v>
      </c>
    </row>
    <row r="13028" customFormat="false" ht="14.4" hidden="false" customHeight="false" outlineLevel="0" collapsed="false">
      <c r="A13028" s="23" t="s">
        <v>183</v>
      </c>
      <c r="B13028" s="23" t="s">
        <v>166</v>
      </c>
      <c r="C13028" s="23" t="n">
        <v>2700</v>
      </c>
      <c r="D13028" s="23" t="n">
        <v>0.12943238458</v>
      </c>
      <c r="E13028" s="23" t="n">
        <v>3549.1089341</v>
      </c>
    </row>
    <row r="13029" customFormat="false" ht="14.4" hidden="false" customHeight="false" outlineLevel="0" collapsed="false">
      <c r="A13029" s="23" t="s">
        <v>183</v>
      </c>
      <c r="B13029" s="23" t="s">
        <v>166</v>
      </c>
      <c r="C13029" s="23" t="n">
        <v>2725</v>
      </c>
      <c r="D13029" s="23" t="n">
        <v>0.13328868635</v>
      </c>
      <c r="E13029" s="23" t="n">
        <v>3667.0661031</v>
      </c>
    </row>
    <row r="13030" customFormat="false" ht="14.4" hidden="false" customHeight="false" outlineLevel="0" collapsed="false">
      <c r="A13030" s="23" t="s">
        <v>183</v>
      </c>
      <c r="B13030" s="23" t="s">
        <v>166</v>
      </c>
      <c r="C13030" s="23" t="n">
        <v>2750</v>
      </c>
      <c r="D13030" s="23" t="n">
        <v>0.13729531783</v>
      </c>
      <c r="E13030" s="23" t="n">
        <v>3788.6959517</v>
      </c>
    </row>
    <row r="13031" customFormat="false" ht="14.4" hidden="false" customHeight="false" outlineLevel="0" collapsed="false">
      <c r="A13031" s="23" t="s">
        <v>183</v>
      </c>
      <c r="B13031" s="23" t="s">
        <v>166</v>
      </c>
      <c r="C13031" s="23" t="n">
        <v>2775</v>
      </c>
      <c r="D13031" s="23" t="n">
        <v>0.14145400356</v>
      </c>
      <c r="E13031" s="23" t="n">
        <v>3914.1079695</v>
      </c>
    </row>
    <row r="13032" customFormat="false" ht="14.4" hidden="false" customHeight="false" outlineLevel="0" collapsed="false">
      <c r="A13032" s="23" t="s">
        <v>183</v>
      </c>
      <c r="B13032" s="23" t="s">
        <v>166</v>
      </c>
      <c r="C13032" s="23" t="n">
        <v>2800</v>
      </c>
      <c r="D13032" s="23" t="n">
        <v>0.14576666704</v>
      </c>
      <c r="E13032" s="23" t="n">
        <v>4043.4142645</v>
      </c>
    </row>
    <row r="13033" customFormat="false" ht="14.4" hidden="false" customHeight="false" outlineLevel="0" collapsed="false">
      <c r="A13033" s="23" t="s">
        <v>183</v>
      </c>
      <c r="B13033" s="23" t="s">
        <v>166</v>
      </c>
      <c r="C13033" s="23" t="n">
        <v>2825</v>
      </c>
      <c r="D13033" s="23" t="n">
        <v>0.15023557637</v>
      </c>
      <c r="E13033" s="23" t="n">
        <v>4176.7310684</v>
      </c>
    </row>
    <row r="13034" customFormat="false" ht="14.4" hidden="false" customHeight="false" outlineLevel="0" collapsed="false">
      <c r="A13034" s="23" t="s">
        <v>183</v>
      </c>
      <c r="B13034" s="23" t="s">
        <v>166</v>
      </c>
      <c r="C13034" s="23" t="n">
        <v>2850</v>
      </c>
      <c r="D13034" s="23" t="n">
        <v>0.15486352758</v>
      </c>
      <c r="E13034" s="23" t="n">
        <v>4314.1806641</v>
      </c>
    </row>
    <row r="13035" customFormat="false" ht="14.4" hidden="false" customHeight="false" outlineLevel="0" collapsed="false">
      <c r="A13035" s="23" t="s">
        <v>183</v>
      </c>
      <c r="B13035" s="23" t="s">
        <v>166</v>
      </c>
      <c r="C13035" s="23" t="n">
        <v>2875</v>
      </c>
      <c r="D13035" s="23" t="n">
        <v>0.15965407319</v>
      </c>
      <c r="E13035" s="23" t="n">
        <v>4455.8938102</v>
      </c>
    </row>
    <row r="13036" customFormat="false" ht="14.4" hidden="false" customHeight="false" outlineLevel="0" collapsed="false">
      <c r="A13036" s="23" t="s">
        <v>183</v>
      </c>
      <c r="B13036" s="23" t="s">
        <v>166</v>
      </c>
      <c r="C13036" s="23" t="n">
        <v>2900</v>
      </c>
      <c r="D13036" s="23" t="n">
        <v>0.16461180497</v>
      </c>
      <c r="E13036" s="23" t="n">
        <v>4602.0127448</v>
      </c>
    </row>
    <row r="13037" customFormat="false" ht="14.4" hidden="false" customHeight="false" outlineLevel="0" collapsed="false">
      <c r="A13037" s="23" t="s">
        <v>183</v>
      </c>
      <c r="B13037" s="23" t="s">
        <v>166</v>
      </c>
      <c r="C13037" s="23" t="n">
        <v>2925</v>
      </c>
      <c r="D13037" s="23" t="n">
        <v>0.16974270119</v>
      </c>
      <c r="E13037" s="23" t="n">
        <v>4752.6948653</v>
      </c>
    </row>
    <row r="13038" customFormat="false" ht="14.4" hidden="false" customHeight="false" outlineLevel="0" collapsed="false">
      <c r="A13038" s="23" t="s">
        <v>183</v>
      </c>
      <c r="B13038" s="23" t="s">
        <v>166</v>
      </c>
      <c r="C13038" s="23" t="n">
        <v>2950</v>
      </c>
      <c r="D13038" s="23" t="n">
        <v>0.17505455092</v>
      </c>
      <c r="E13038" s="23" t="n">
        <v>4908.1171907</v>
      </c>
    </row>
    <row r="13039" customFormat="false" ht="14.4" hidden="false" customHeight="false" outlineLevel="0" collapsed="false">
      <c r="A13039" s="23" t="s">
        <v>183</v>
      </c>
      <c r="B13039" s="23" t="s">
        <v>166</v>
      </c>
      <c r="C13039" s="23" t="n">
        <v>2975</v>
      </c>
      <c r="D13039" s="23" t="n">
        <v>0.18055747003</v>
      </c>
      <c r="E13039" s="23" t="n">
        <v>5068.4817281</v>
      </c>
    </row>
    <row r="13040" customFormat="false" ht="14.4" hidden="false" customHeight="false" outlineLevel="0" collapsed="false">
      <c r="A13040" s="23" t="s">
        <v>183</v>
      </c>
      <c r="B13040" s="23" t="s">
        <v>166</v>
      </c>
      <c r="C13040" s="23" t="n">
        <v>3000</v>
      </c>
      <c r="D13040" s="23" t="n">
        <v>0.18626452636</v>
      </c>
      <c r="E13040" s="23" t="n">
        <v>5234.021877</v>
      </c>
    </row>
    <row r="13041" customFormat="false" ht="14.4" hidden="false" customHeight="false" outlineLevel="0" collapsed="false">
      <c r="A13041" s="23" t="s">
        <v>183</v>
      </c>
      <c r="B13041" s="23" t="s">
        <v>166</v>
      </c>
      <c r="C13041" s="23" t="n">
        <v>3025</v>
      </c>
      <c r="D13041" s="23" t="n">
        <v>0.19219249474</v>
      </c>
      <c r="E13041" s="23" t="n">
        <v>5405.0100206</v>
      </c>
    </row>
    <row r="13042" customFormat="false" ht="14.4" hidden="false" customHeight="false" outlineLevel="0" collapsed="false">
      <c r="A13042" s="23" t="s">
        <v>183</v>
      </c>
      <c r="B13042" s="23" t="s">
        <v>166</v>
      </c>
      <c r="C13042" s="23" t="n">
        <v>3050</v>
      </c>
      <c r="D13042" s="23" t="n">
        <v>0.19836276662</v>
      </c>
      <c r="E13042" s="23" t="n">
        <v>5581.7664662</v>
      </c>
    </row>
    <row r="13043" customFormat="false" ht="14.4" hidden="false" customHeight="false" outlineLevel="0" collapsed="false">
      <c r="A13043" s="23" t="s">
        <v>183</v>
      </c>
      <c r="B13043" s="23" t="s">
        <v>166</v>
      </c>
      <c r="C13043" s="23" t="n">
        <v>3075</v>
      </c>
      <c r="D13043" s="23" t="n">
        <v>0.20480244374</v>
      </c>
      <c r="E13043" s="23" t="n">
        <v>5764.6699074</v>
      </c>
    </row>
    <row r="13044" customFormat="false" ht="14.4" hidden="false" customHeight="false" outlineLevel="0" collapsed="false">
      <c r="A13044" s="23" t="s">
        <v>183</v>
      </c>
      <c r="B13044" s="23" t="s">
        <v>166</v>
      </c>
      <c r="C13044" s="23" t="n">
        <v>3100</v>
      </c>
      <c r="D13044" s="23" t="n">
        <v>0.21154565113</v>
      </c>
      <c r="E13044" s="23" t="n">
        <v>5954.1695933</v>
      </c>
    </row>
    <row r="13045" customFormat="false" ht="14.4" hidden="false" customHeight="false" outlineLevel="0" collapsed="false">
      <c r="A13045" s="23" t="s">
        <v>183</v>
      </c>
      <c r="B13045" s="23" t="s">
        <v>166</v>
      </c>
      <c r="C13045" s="23" t="n">
        <v>3125</v>
      </c>
      <c r="D13045" s="23" t="n">
        <v>0.21863511213</v>
      </c>
      <c r="E13045" s="23" t="n">
        <v>6150.7993894</v>
      </c>
    </row>
    <row r="13046" customFormat="false" ht="14.4" hidden="false" customHeight="false" outlineLevel="0" collapsed="false">
      <c r="A13046" s="23" t="s">
        <v>183</v>
      </c>
      <c r="B13046" s="23" t="s">
        <v>166</v>
      </c>
      <c r="C13046" s="23" t="n">
        <v>3150</v>
      </c>
      <c r="D13046" s="23" t="n">
        <v>0.22612403683</v>
      </c>
      <c r="E13046" s="23" t="n">
        <v>6355.1939144</v>
      </c>
    </row>
    <row r="13047" customFormat="false" ht="14.4" hidden="false" customHeight="false" outlineLevel="0" collapsed="false">
      <c r="A13047" s="23" t="s">
        <v>183</v>
      </c>
      <c r="B13047" s="23" t="s">
        <v>166</v>
      </c>
      <c r="C13047" s="23" t="n">
        <v>3175</v>
      </c>
      <c r="D13047" s="23" t="n">
        <v>0.2340783871</v>
      </c>
      <c r="E13047" s="23" t="n">
        <v>6568.1069188</v>
      </c>
    </row>
    <row r="13048" customFormat="false" ht="14.4" hidden="false" customHeight="false" outlineLevel="0" collapsed="false">
      <c r="A13048" s="23" t="s">
        <v>183</v>
      </c>
      <c r="B13048" s="23" t="s">
        <v>166</v>
      </c>
      <c r="C13048" s="23" t="n">
        <v>3200</v>
      </c>
      <c r="D13048" s="23" t="n">
        <v>0.24257959561</v>
      </c>
      <c r="E13048" s="23" t="n">
        <v>6790.4320385</v>
      </c>
    </row>
    <row r="13049" customFormat="false" ht="14.4" hidden="false" customHeight="false" outlineLevel="0" collapsed="false">
      <c r="A13049" s="23" t="s">
        <v>183</v>
      </c>
      <c r="B13049" s="23" t="s">
        <v>166</v>
      </c>
      <c r="C13049" s="23" t="n">
        <v>3225</v>
      </c>
      <c r="D13049" s="23" t="n">
        <v>0.25172783518</v>
      </c>
      <c r="E13049" s="23" t="n">
        <v>7023.2259981</v>
      </c>
    </row>
    <row r="13050" customFormat="false" ht="14.4" hidden="false" customHeight="false" outlineLevel="0" collapsed="false">
      <c r="A13050" s="23" t="s">
        <v>183</v>
      </c>
      <c r="B13050" s="23" t="s">
        <v>166</v>
      </c>
      <c r="C13050" s="23" t="n">
        <v>3250</v>
      </c>
      <c r="D13050" s="23" t="n">
        <v>0.26164595942</v>
      </c>
      <c r="E13050" s="23" t="n">
        <v>7267.7342445</v>
      </c>
    </row>
    <row r="13051" customFormat="false" ht="14.4" hidden="false" customHeight="false" outlineLevel="0" collapsed="false">
      <c r="A13051" s="23" t="s">
        <v>183</v>
      </c>
      <c r="B13051" s="23" t="s">
        <v>166</v>
      </c>
      <c r="C13051" s="23" t="n">
        <v>3275</v>
      </c>
      <c r="D13051" s="23" t="n">
        <v>0.27248426824</v>
      </c>
      <c r="E13051" s="23" t="n">
        <v>7525.4188559</v>
      </c>
    </row>
    <row r="13052" customFormat="false" ht="14.4" hidden="false" customHeight="false" outlineLevel="0" collapsed="false">
      <c r="A13052" s="23" t="s">
        <v>183</v>
      </c>
      <c r="B13052" s="23" t="s">
        <v>166</v>
      </c>
      <c r="C13052" s="23" t="n">
        <v>3300</v>
      </c>
      <c r="D13052" s="23" t="n">
        <v>0.28442629544</v>
      </c>
      <c r="E13052" s="23" t="n">
        <v>7797.9883649</v>
      </c>
    </row>
    <row r="13053" customFormat="false" ht="14.4" hidden="false" customHeight="false" outlineLevel="0" collapsed="false">
      <c r="A13053" s="23" t="s">
        <v>183</v>
      </c>
      <c r="B13053" s="23" t="s">
        <v>166</v>
      </c>
      <c r="C13053" s="23" t="n">
        <v>3325</v>
      </c>
      <c r="D13053" s="23" t="n">
        <v>0.29769587538</v>
      </c>
      <c r="E13053" s="23" t="n">
        <v>8087.4288587</v>
      </c>
    </row>
    <row r="13054" customFormat="false" ht="14.4" hidden="false" customHeight="false" outlineLevel="0" collapsed="false">
      <c r="A13054" s="23" t="s">
        <v>183</v>
      </c>
      <c r="B13054" s="23" t="s">
        <v>166</v>
      </c>
      <c r="C13054" s="23" t="n">
        <v>3350</v>
      </c>
      <c r="D13054" s="23" t="n">
        <v>0.31256582667</v>
      </c>
      <c r="E13054" s="23" t="n">
        <v>8396.0353298</v>
      </c>
    </row>
    <row r="13055" customFormat="false" ht="14.4" hidden="false" customHeight="false" outlineLevel="0" collapsed="false">
      <c r="A13055" s="23" t="s">
        <v>183</v>
      </c>
      <c r="B13055" s="23" t="s">
        <v>166</v>
      </c>
      <c r="C13055" s="23" t="n">
        <v>3375</v>
      </c>
      <c r="D13055" s="23" t="n">
        <v>0.3293687049</v>
      </c>
      <c r="E13055" s="23" t="n">
        <v>8726.4417434</v>
      </c>
    </row>
    <row r="13056" customFormat="false" ht="14.4" hidden="false" customHeight="false" outlineLevel="0" collapsed="false">
      <c r="A13056" s="23" t="s">
        <v>183</v>
      </c>
      <c r="B13056" s="23" t="s">
        <v>166</v>
      </c>
      <c r="C13056" s="23" t="n">
        <v>3400</v>
      </c>
      <c r="D13056" s="23" t="n">
        <v>0.34851023485</v>
      </c>
      <c r="E13056" s="23" t="n">
        <v>9081.6476191</v>
      </c>
    </row>
    <row r="13057" customFormat="false" ht="14.4" hidden="false" customHeight="false" outlineLevel="0" collapsed="false">
      <c r="A13057" s="23" t="s">
        <v>183</v>
      </c>
      <c r="B13057" s="23" t="s">
        <v>166</v>
      </c>
      <c r="C13057" s="23" t="n">
        <v>3425</v>
      </c>
      <c r="D13057" s="23" t="n">
        <v>0.37048625978</v>
      </c>
      <c r="E13057" s="23" t="n">
        <v>9465.0380873</v>
      </c>
    </row>
    <row r="13058" customFormat="false" ht="14.4" hidden="false" customHeight="false" outlineLevel="0" collapsed="false">
      <c r="A13058" s="23" t="s">
        <v>183</v>
      </c>
      <c r="B13058" s="23" t="s">
        <v>166</v>
      </c>
      <c r="C13058" s="23" t="n">
        <v>3450</v>
      </c>
      <c r="D13058" s="23" t="n">
        <v>0.39590437118</v>
      </c>
      <c r="E13058" s="23" t="n">
        <v>9880.3933501</v>
      </c>
    </row>
    <row r="13059" customFormat="false" ht="14.4" hidden="false" customHeight="false" outlineLevel="0" collapsed="false">
      <c r="A13059" s="23" t="s">
        <v>183</v>
      </c>
      <c r="B13059" s="23" t="s">
        <v>166</v>
      </c>
      <c r="C13059" s="23" t="n">
        <v>3475</v>
      </c>
      <c r="D13059" s="23" t="n">
        <v>0.42551185948</v>
      </c>
      <c r="E13059" s="23" t="n">
        <v>10331.882266</v>
      </c>
    </row>
    <row r="13060" customFormat="false" ht="14.4" hidden="false" customHeight="false" outlineLevel="0" collapsed="false">
      <c r="A13060" s="23" t="s">
        <v>183</v>
      </c>
      <c r="B13060" s="23" t="s">
        <v>166</v>
      </c>
      <c r="C13060" s="23" t="n">
        <v>3500</v>
      </c>
      <c r="D13060" s="23" t="n">
        <v>0.46023233304</v>
      </c>
      <c r="E13060" s="23" t="n">
        <v>10824.033427</v>
      </c>
    </row>
    <row r="13061" customFormat="false" ht="14.4" hidden="false" customHeight="false" outlineLevel="0" collapsed="false">
      <c r="A13061" s="23" t="s">
        <v>183</v>
      </c>
      <c r="B13061" s="23" t="s">
        <v>166</v>
      </c>
      <c r="C13061" s="23" t="n">
        <v>3525</v>
      </c>
      <c r="D13061" s="23" t="n">
        <v>0.50121441986</v>
      </c>
      <c r="E13061" s="23" t="n">
        <v>11361.675695</v>
      </c>
    </row>
    <row r="13062" customFormat="false" ht="14.4" hidden="false" customHeight="false" outlineLevel="0" collapsed="false">
      <c r="A13062" s="23" t="s">
        <v>183</v>
      </c>
      <c r="B13062" s="23" t="s">
        <v>166</v>
      </c>
      <c r="C13062" s="23" t="n">
        <v>3550</v>
      </c>
      <c r="D13062" s="23" t="n">
        <v>0.54989760578</v>
      </c>
      <c r="E13062" s="23" t="n">
        <v>11949.8389</v>
      </c>
    </row>
    <row r="13063" customFormat="false" ht="14.4" hidden="false" customHeight="false" outlineLevel="0" collapsed="false">
      <c r="A13063" s="23" t="s">
        <v>183</v>
      </c>
      <c r="B13063" s="23" t="s">
        <v>166</v>
      </c>
      <c r="C13063" s="23" t="n">
        <v>3575</v>
      </c>
      <c r="D13063" s="23" t="n">
        <v>0.60810283641</v>
      </c>
      <c r="E13063" s="23" t="n">
        <v>12593.604539</v>
      </c>
    </row>
    <row r="13064" customFormat="false" ht="14.4" hidden="false" customHeight="false" outlineLevel="0" collapsed="false">
      <c r="A13064" s="23" t="s">
        <v>183</v>
      </c>
      <c r="B13064" s="23" t="s">
        <v>166</v>
      </c>
      <c r="C13064" s="23" t="n">
        <v>3600</v>
      </c>
      <c r="D13064" s="23" t="n">
        <v>0.67815964428</v>
      </c>
      <c r="E13064" s="23" t="n">
        <v>13297.896248</v>
      </c>
    </row>
    <row r="13065" customFormat="false" ht="14.4" hidden="false" customHeight="false" outlineLevel="0" collapsed="false">
      <c r="A13065" s="23" t="s">
        <v>183</v>
      </c>
      <c r="B13065" s="23" t="s">
        <v>166</v>
      </c>
      <c r="C13065" s="23" t="n">
        <v>3625</v>
      </c>
      <c r="D13065" s="23" t="n">
        <v>0.76308838104</v>
      </c>
      <c r="E13065" s="23" t="n">
        <v>14067.201114</v>
      </c>
    </row>
    <row r="13066" customFormat="false" ht="14.4" hidden="false" customHeight="false" outlineLevel="0" collapsed="false">
      <c r="A13066" s="23" t="s">
        <v>183</v>
      </c>
      <c r="B13066" s="23" t="s">
        <v>166</v>
      </c>
      <c r="C13066" s="23" t="n">
        <v>3650</v>
      </c>
      <c r="D13066" s="23" t="n">
        <v>0.86686771848</v>
      </c>
      <c r="E13066" s="23" t="n">
        <v>14905.21607</v>
      </c>
    </row>
    <row r="13067" customFormat="false" ht="14.4" hidden="false" customHeight="false" outlineLevel="0" collapsed="false">
      <c r="A13067" s="23" t="s">
        <v>183</v>
      </c>
      <c r="B13067" s="23" t="s">
        <v>166</v>
      </c>
      <c r="C13067" s="23" t="n">
        <v>3675</v>
      </c>
      <c r="D13067" s="23" t="n">
        <v>0.99483793283</v>
      </c>
      <c r="E13067" s="23" t="n">
        <v>15814.41927</v>
      </c>
    </row>
    <row r="13068" customFormat="false" ht="14.4" hidden="false" customHeight="false" outlineLevel="0" collapsed="false">
      <c r="A13068" s="23" t="s">
        <v>183</v>
      </c>
      <c r="B13068" s="23" t="s">
        <v>166</v>
      </c>
      <c r="C13068" s="23" t="n">
        <v>3700</v>
      </c>
      <c r="D13068" s="23" t="n">
        <v>1.1543276362</v>
      </c>
      <c r="E13068" s="23" t="n">
        <v>16795.574762</v>
      </c>
    </row>
    <row r="13069" customFormat="false" ht="14.4" hidden="false" customHeight="false" outlineLevel="0" collapsed="false">
      <c r="A13069" s="23" t="s">
        <v>183</v>
      </c>
      <c r="B13069" s="23" t="s">
        <v>166</v>
      </c>
      <c r="C13069" s="23" t="n">
        <v>3725</v>
      </c>
      <c r="D13069" s="23" t="n">
        <v>1.3556624918</v>
      </c>
      <c r="E13069" s="23" t="n">
        <v>17847.189634</v>
      </c>
    </row>
    <row r="13070" customFormat="false" ht="14.4" hidden="false" customHeight="false" outlineLevel="0" collapsed="false">
      <c r="A13070" s="23" t="s">
        <v>183</v>
      </c>
      <c r="B13070" s="23" t="s">
        <v>166</v>
      </c>
      <c r="C13070" s="23" t="n">
        <v>3750</v>
      </c>
      <c r="D13070" s="23" t="n">
        <v>1.6138567962</v>
      </c>
      <c r="E13070" s="23" t="n">
        <v>18964.954752</v>
      </c>
    </row>
    <row r="13071" customFormat="false" ht="14.4" hidden="false" customHeight="false" outlineLevel="0" collapsed="false">
      <c r="A13071" s="23" t="s">
        <v>183</v>
      </c>
      <c r="B13071" s="23" t="s">
        <v>166</v>
      </c>
      <c r="C13071" s="23" t="n">
        <v>3775</v>
      </c>
      <c r="D13071" s="23" t="n">
        <v>1.9515926148</v>
      </c>
      <c r="E13071" s="23" t="n">
        <v>20141.210563</v>
      </c>
    </row>
    <row r="13072" customFormat="false" ht="14.4" hidden="false" customHeight="false" outlineLevel="0" collapsed="false">
      <c r="A13072" s="23" t="s">
        <v>183</v>
      </c>
      <c r="B13072" s="23" t="s">
        <v>166</v>
      </c>
      <c r="C13072" s="23" t="n">
        <v>3800</v>
      </c>
      <c r="D13072" s="23" t="n">
        <v>2.404788686</v>
      </c>
      <c r="E13072" s="23" t="n">
        <v>21364.483186</v>
      </c>
    </row>
    <row r="13073" customFormat="false" ht="14.4" hidden="false" customHeight="false" outlineLevel="0" collapsed="false">
      <c r="A13073" s="23" t="s">
        <v>183</v>
      </c>
      <c r="B13073" s="23" t="s">
        <v>166</v>
      </c>
      <c r="C13073" s="23" t="n">
        <v>3825</v>
      </c>
      <c r="D13073" s="23" t="n">
        <v>3.0338131896</v>
      </c>
      <c r="E13073" s="23" t="n">
        <v>22619.126003</v>
      </c>
    </row>
    <row r="13074" customFormat="false" ht="14.4" hidden="false" customHeight="false" outlineLevel="0" collapsed="false">
      <c r="A13074" s="23" t="s">
        <v>183</v>
      </c>
      <c r="B13074" s="23" t="s">
        <v>166</v>
      </c>
      <c r="C13074" s="23" t="n">
        <v>3850</v>
      </c>
      <c r="D13074" s="23" t="n">
        <v>3.9483230446</v>
      </c>
      <c r="E13074" s="23" t="n">
        <v>23885.065766</v>
      </c>
    </row>
    <row r="13075" customFormat="false" ht="14.4" hidden="false" customHeight="false" outlineLevel="0" collapsed="false">
      <c r="A13075" s="23" t="s">
        <v>183</v>
      </c>
      <c r="B13075" s="23" t="s">
        <v>166</v>
      </c>
      <c r="C13075" s="23" t="n">
        <v>3875</v>
      </c>
      <c r="D13075" s="23" t="n">
        <v>5.3698076694</v>
      </c>
      <c r="E13075" s="23" t="n">
        <v>25137.565096</v>
      </c>
    </row>
    <row r="13076" customFormat="false" ht="14.4" hidden="false" customHeight="false" outlineLevel="0" collapsed="false">
      <c r="A13076" s="23" t="s">
        <v>183</v>
      </c>
      <c r="B13076" s="23" t="s">
        <v>166</v>
      </c>
      <c r="C13076" s="23" t="n">
        <v>3900</v>
      </c>
      <c r="D13076" s="23" t="n">
        <v>7.8206037292</v>
      </c>
      <c r="E13076" s="23" t="n">
        <v>26346.702398</v>
      </c>
    </row>
    <row r="13077" customFormat="false" ht="14.4" hidden="false" customHeight="false" outlineLevel="0" collapsed="false">
      <c r="A13077" s="23" t="s">
        <v>183</v>
      </c>
      <c r="B13077" s="23" t="s">
        <v>166</v>
      </c>
      <c r="C13077" s="23" t="n">
        <v>3925</v>
      </c>
      <c r="D13077" s="23" t="n">
        <v>12.885410836</v>
      </c>
      <c r="E13077" s="23" t="n">
        <v>27475.636984</v>
      </c>
    </row>
    <row r="13078" customFormat="false" ht="14.4" hidden="false" customHeight="false" outlineLevel="0" collapsed="false">
      <c r="A13078" s="23" t="s">
        <v>183</v>
      </c>
      <c r="B13078" s="23" t="s">
        <v>166</v>
      </c>
      <c r="C13078" s="23" t="n">
        <v>3950</v>
      </c>
      <c r="D13078" s="23" t="n">
        <v>28.564628577</v>
      </c>
      <c r="E13078" s="23" t="n">
        <v>28473.815507</v>
      </c>
    </row>
    <row r="13079" customFormat="false" ht="14.4" hidden="false" customHeight="false" outlineLevel="0" collapsed="false">
      <c r="A13079" s="23" t="s">
        <v>183</v>
      </c>
      <c r="B13079" s="23" t="s">
        <v>166</v>
      </c>
      <c r="C13079" s="23" t="n">
        <v>3975</v>
      </c>
      <c r="D13079" s="23" t="n">
        <v>28.564628577</v>
      </c>
      <c r="E13079" s="23" t="n">
        <v>28473.815507</v>
      </c>
    </row>
    <row r="13080" customFormat="false" ht="14.4" hidden="false" customHeight="false" outlineLevel="0" collapsed="false">
      <c r="A13080" s="23" t="s">
        <v>183</v>
      </c>
      <c r="B13080" s="23" t="s">
        <v>166</v>
      </c>
      <c r="C13080" s="23" t="n">
        <v>4000</v>
      </c>
      <c r="D13080" s="23" t="n">
        <v>28.564628577</v>
      </c>
      <c r="E13080" s="23" t="n">
        <v>28473.815507</v>
      </c>
    </row>
    <row r="13081" customFormat="false" ht="14.4" hidden="false" customHeight="false" outlineLevel="0" collapsed="false">
      <c r="A13081" s="25" t="s">
        <v>150</v>
      </c>
      <c r="B13081" s="25" t="s">
        <v>151</v>
      </c>
      <c r="C13081" s="25" t="s">
        <v>152</v>
      </c>
      <c r="D13081" s="25" t="s">
        <v>153</v>
      </c>
      <c r="E13081" s="25" t="s">
        <v>154</v>
      </c>
    </row>
    <row r="13082" customFormat="false" ht="14.4" hidden="false" customHeight="false" outlineLevel="0" collapsed="false">
      <c r="A13082" s="23" t="s">
        <v>183</v>
      </c>
      <c r="B13082" s="23" t="s">
        <v>167</v>
      </c>
      <c r="C13082" s="23" t="n">
        <v>250</v>
      </c>
      <c r="D13082" s="23" t="n">
        <v>0</v>
      </c>
      <c r="E13082" s="23" t="n">
        <v>-5357.3069433</v>
      </c>
    </row>
    <row r="13083" customFormat="false" ht="14.4" hidden="false" customHeight="false" outlineLevel="0" collapsed="false">
      <c r="A13083" s="23" t="s">
        <v>183</v>
      </c>
      <c r="B13083" s="23" t="s">
        <v>167</v>
      </c>
      <c r="C13083" s="23" t="n">
        <v>275</v>
      </c>
      <c r="D13083" s="23" t="n">
        <v>0</v>
      </c>
      <c r="E13083" s="23" t="n">
        <v>-5299.0327457</v>
      </c>
    </row>
    <row r="13084" customFormat="false" ht="14.4" hidden="false" customHeight="false" outlineLevel="0" collapsed="false">
      <c r="A13084" s="23" t="s">
        <v>183</v>
      </c>
      <c r="B13084" s="23" t="s">
        <v>167</v>
      </c>
      <c r="C13084" s="23" t="n">
        <v>300</v>
      </c>
      <c r="D13084" s="23" t="n">
        <v>0</v>
      </c>
      <c r="E13084" s="23" t="n">
        <v>-5233.6170848</v>
      </c>
    </row>
    <row r="13085" customFormat="false" ht="14.4" hidden="false" customHeight="false" outlineLevel="0" collapsed="false">
      <c r="A13085" s="23" t="s">
        <v>183</v>
      </c>
      <c r="B13085" s="23" t="s">
        <v>167</v>
      </c>
      <c r="C13085" s="23" t="n">
        <v>325</v>
      </c>
      <c r="D13085" s="23" t="n">
        <v>0</v>
      </c>
      <c r="E13085" s="23" t="n">
        <v>-5163.3513594</v>
      </c>
    </row>
    <row r="13086" customFormat="false" ht="14.4" hidden="false" customHeight="false" outlineLevel="0" collapsed="false">
      <c r="A13086" s="23" t="s">
        <v>183</v>
      </c>
      <c r="B13086" s="23" t="s">
        <v>167</v>
      </c>
      <c r="C13086" s="23" t="n">
        <v>350</v>
      </c>
      <c r="D13086" s="23" t="n">
        <v>0</v>
      </c>
      <c r="E13086" s="23" t="n">
        <v>-5090.7255073</v>
      </c>
    </row>
    <row r="13087" customFormat="false" ht="14.4" hidden="false" customHeight="false" outlineLevel="0" collapsed="false">
      <c r="A13087" s="23" t="s">
        <v>183</v>
      </c>
      <c r="B13087" s="23" t="s">
        <v>167</v>
      </c>
      <c r="C13087" s="23" t="n">
        <v>375</v>
      </c>
      <c r="D13087" s="23" t="n">
        <v>0</v>
      </c>
      <c r="E13087" s="23" t="n">
        <v>-5017.7114621</v>
      </c>
    </row>
    <row r="13088" customFormat="false" ht="14.4" hidden="false" customHeight="false" outlineLevel="0" collapsed="false">
      <c r="A13088" s="23" t="s">
        <v>183</v>
      </c>
      <c r="B13088" s="23" t="s">
        <v>167</v>
      </c>
      <c r="C13088" s="23" t="n">
        <v>400</v>
      </c>
      <c r="D13088" s="23" t="n">
        <v>0</v>
      </c>
      <c r="E13088" s="23" t="n">
        <v>-4945.5651354</v>
      </c>
    </row>
    <row r="13089" customFormat="false" ht="14.4" hidden="false" customHeight="false" outlineLevel="0" collapsed="false">
      <c r="A13089" s="23" t="s">
        <v>183</v>
      </c>
      <c r="B13089" s="23" t="s">
        <v>167</v>
      </c>
      <c r="C13089" s="23" t="n">
        <v>425</v>
      </c>
      <c r="D13089" s="23" t="n">
        <v>0</v>
      </c>
      <c r="E13089" s="23" t="n">
        <v>-4874.9051033</v>
      </c>
    </row>
    <row r="13090" customFormat="false" ht="14.4" hidden="false" customHeight="false" outlineLevel="0" collapsed="false">
      <c r="A13090" s="23" t="s">
        <v>183</v>
      </c>
      <c r="B13090" s="23" t="s">
        <v>167</v>
      </c>
      <c r="C13090" s="23" t="n">
        <v>450</v>
      </c>
      <c r="D13090" s="23" t="n">
        <v>0</v>
      </c>
      <c r="E13090" s="23" t="n">
        <v>-4805.864849</v>
      </c>
    </row>
    <row r="13091" customFormat="false" ht="14.4" hidden="false" customHeight="false" outlineLevel="0" collapsed="false">
      <c r="A13091" s="23" t="s">
        <v>183</v>
      </c>
      <c r="B13091" s="23" t="s">
        <v>167</v>
      </c>
      <c r="C13091" s="23" t="n">
        <v>475</v>
      </c>
      <c r="D13091" s="23" t="n">
        <v>0</v>
      </c>
      <c r="E13091" s="23" t="n">
        <v>-4738.2282379</v>
      </c>
    </row>
    <row r="13092" customFormat="false" ht="14.4" hidden="false" customHeight="false" outlineLevel="0" collapsed="false">
      <c r="A13092" s="23" t="s">
        <v>183</v>
      </c>
      <c r="B13092" s="23" t="s">
        <v>167</v>
      </c>
      <c r="C13092" s="23" t="n">
        <v>500</v>
      </c>
      <c r="D13092" s="23" t="n">
        <v>0</v>
      </c>
      <c r="E13092" s="23" t="n">
        <v>-4671.5249415</v>
      </c>
    </row>
    <row r="13093" customFormat="false" ht="14.4" hidden="false" customHeight="false" outlineLevel="0" collapsed="false">
      <c r="A13093" s="23" t="s">
        <v>183</v>
      </c>
      <c r="B13093" s="23" t="s">
        <v>167</v>
      </c>
      <c r="C13093" s="23" t="n">
        <v>525</v>
      </c>
      <c r="D13093" s="23" t="n">
        <v>0</v>
      </c>
      <c r="E13093" s="23" t="n">
        <v>-4605.0878573</v>
      </c>
    </row>
    <row r="13094" customFormat="false" ht="14.4" hidden="false" customHeight="false" outlineLevel="0" collapsed="false">
      <c r="A13094" s="23" t="s">
        <v>183</v>
      </c>
      <c r="B13094" s="23" t="s">
        <v>167</v>
      </c>
      <c r="C13094" s="23" t="n">
        <v>550</v>
      </c>
      <c r="D13094" s="23" t="n">
        <v>0</v>
      </c>
      <c r="E13094" s="23" t="n">
        <v>-4538.08012</v>
      </c>
    </row>
    <row r="13095" customFormat="false" ht="14.4" hidden="false" customHeight="false" outlineLevel="0" collapsed="false">
      <c r="A13095" s="23" t="s">
        <v>183</v>
      </c>
      <c r="B13095" s="23" t="s">
        <v>167</v>
      </c>
      <c r="C13095" s="23" t="n">
        <v>575</v>
      </c>
      <c r="D13095" s="23" t="n">
        <v>0</v>
      </c>
      <c r="E13095" s="23" t="n">
        <v>-4469.4980788</v>
      </c>
    </row>
    <row r="13096" customFormat="false" ht="14.4" hidden="false" customHeight="false" outlineLevel="0" collapsed="false">
      <c r="A13096" s="23" t="s">
        <v>183</v>
      </c>
      <c r="B13096" s="23" t="s">
        <v>167</v>
      </c>
      <c r="C13096" s="23" t="n">
        <v>600</v>
      </c>
      <c r="D13096" s="23" t="n">
        <v>0</v>
      </c>
      <c r="E13096" s="23" t="n">
        <v>-4398.1540873</v>
      </c>
    </row>
    <row r="13097" customFormat="false" ht="14.4" hidden="false" customHeight="false" outlineLevel="0" collapsed="false">
      <c r="A13097" s="23" t="s">
        <v>183</v>
      </c>
      <c r="B13097" s="23" t="s">
        <v>167</v>
      </c>
      <c r="C13097" s="23" t="n">
        <v>625</v>
      </c>
      <c r="D13097" s="23" t="n">
        <v>0</v>
      </c>
      <c r="E13097" s="23" t="n">
        <v>-4322.6409868</v>
      </c>
    </row>
    <row r="13098" customFormat="false" ht="14.4" hidden="false" customHeight="false" outlineLevel="0" collapsed="false">
      <c r="A13098" s="23" t="s">
        <v>183</v>
      </c>
      <c r="B13098" s="23" t="s">
        <v>167</v>
      </c>
      <c r="C13098" s="23" t="n">
        <v>650</v>
      </c>
      <c r="D13098" s="23" t="n">
        <v>0</v>
      </c>
      <c r="E13098" s="23" t="n">
        <v>-4241.2792978</v>
      </c>
    </row>
    <row r="13099" customFormat="false" ht="14.4" hidden="false" customHeight="false" outlineLevel="0" collapsed="false">
      <c r="A13099" s="23" t="s">
        <v>183</v>
      </c>
      <c r="B13099" s="23" t="s">
        <v>167</v>
      </c>
      <c r="C13099" s="23" t="n">
        <v>675</v>
      </c>
      <c r="D13099" s="23" t="n">
        <v>0</v>
      </c>
      <c r="E13099" s="23" t="n">
        <v>-4152.0496053</v>
      </c>
    </row>
    <row r="13100" customFormat="false" ht="14.4" hidden="false" customHeight="false" outlineLevel="0" collapsed="false">
      <c r="A13100" s="23" t="s">
        <v>183</v>
      </c>
      <c r="B13100" s="23" t="s">
        <v>167</v>
      </c>
      <c r="C13100" s="23" t="n">
        <v>700</v>
      </c>
      <c r="D13100" s="23" t="n">
        <v>0</v>
      </c>
      <c r="E13100" s="23" t="n">
        <v>-4052.5166245</v>
      </c>
    </row>
    <row r="13101" customFormat="false" ht="14.4" hidden="false" customHeight="false" outlineLevel="0" collapsed="false">
      <c r="A13101" s="23" t="s">
        <v>183</v>
      </c>
      <c r="B13101" s="23" t="s">
        <v>167</v>
      </c>
      <c r="C13101" s="23" t="n">
        <v>725</v>
      </c>
      <c r="D13101" s="23" t="n">
        <v>0</v>
      </c>
      <c r="E13101" s="23" t="n">
        <v>-3939.7603206</v>
      </c>
    </row>
    <row r="13102" customFormat="false" ht="14.4" hidden="false" customHeight="false" outlineLevel="0" collapsed="false">
      <c r="A13102" s="23" t="s">
        <v>183</v>
      </c>
      <c r="B13102" s="23" t="s">
        <v>167</v>
      </c>
      <c r="C13102" s="23" t="n">
        <v>750</v>
      </c>
      <c r="D13102" s="23" t="n">
        <v>0</v>
      </c>
      <c r="E13102" s="23" t="n">
        <v>-3810.3460196</v>
      </c>
    </row>
    <row r="13103" customFormat="false" ht="14.4" hidden="false" customHeight="false" outlineLevel="0" collapsed="false">
      <c r="A13103" s="23" t="s">
        <v>183</v>
      </c>
      <c r="B13103" s="23" t="s">
        <v>167</v>
      </c>
      <c r="C13103" s="23" t="n">
        <v>775</v>
      </c>
      <c r="D13103" s="23" t="n">
        <v>0</v>
      </c>
      <c r="E13103" s="23" t="n">
        <v>-3660.3917163</v>
      </c>
    </row>
    <row r="13104" customFormat="false" ht="14.4" hidden="false" customHeight="false" outlineLevel="0" collapsed="false">
      <c r="A13104" s="23" t="s">
        <v>183</v>
      </c>
      <c r="B13104" s="23" t="s">
        <v>167</v>
      </c>
      <c r="C13104" s="23" t="n">
        <v>800</v>
      </c>
      <c r="D13104" s="23" t="n">
        <v>0</v>
      </c>
      <c r="E13104" s="23" t="n">
        <v>-3485.8243607</v>
      </c>
    </row>
    <row r="13105" customFormat="false" ht="14.4" hidden="false" customHeight="false" outlineLevel="0" collapsed="false">
      <c r="A13105" s="23" t="s">
        <v>183</v>
      </c>
      <c r="B13105" s="23" t="s">
        <v>167</v>
      </c>
      <c r="C13105" s="23" t="n">
        <v>825</v>
      </c>
      <c r="D13105" s="23" t="n">
        <v>0</v>
      </c>
      <c r="E13105" s="23" t="n">
        <v>-3282.9443874</v>
      </c>
    </row>
    <row r="13106" customFormat="false" ht="14.4" hidden="false" customHeight="false" outlineLevel="0" collapsed="false">
      <c r="A13106" s="23" t="s">
        <v>183</v>
      </c>
      <c r="B13106" s="23" t="s">
        <v>167</v>
      </c>
      <c r="C13106" s="23" t="n">
        <v>850</v>
      </c>
      <c r="D13106" s="23" t="n">
        <v>0</v>
      </c>
      <c r="E13106" s="23" t="n">
        <v>-3049.4062348</v>
      </c>
    </row>
    <row r="13107" customFormat="false" ht="14.4" hidden="false" customHeight="false" outlineLevel="0" collapsed="false">
      <c r="A13107" s="23" t="s">
        <v>183</v>
      </c>
      <c r="B13107" s="23" t="s">
        <v>167</v>
      </c>
      <c r="C13107" s="23" t="n">
        <v>875</v>
      </c>
      <c r="D13107" s="23" t="n">
        <v>0</v>
      </c>
      <c r="E13107" s="23" t="n">
        <v>-2785.615676</v>
      </c>
    </row>
    <row r="13108" customFormat="false" ht="14.4" hidden="false" customHeight="false" outlineLevel="0" collapsed="false">
      <c r="A13108" s="23" t="s">
        <v>183</v>
      </c>
      <c r="B13108" s="23" t="s">
        <v>167</v>
      </c>
      <c r="C13108" s="23" t="n">
        <v>900</v>
      </c>
      <c r="D13108" s="23" t="n">
        <v>0</v>
      </c>
      <c r="E13108" s="23" t="n">
        <v>-2496.2797072</v>
      </c>
    </row>
    <row r="13109" customFormat="false" ht="14.4" hidden="false" customHeight="false" outlineLevel="0" collapsed="false">
      <c r="A13109" s="23" t="s">
        <v>183</v>
      </c>
      <c r="B13109" s="23" t="s">
        <v>167</v>
      </c>
      <c r="C13109" s="23" t="n">
        <v>925</v>
      </c>
      <c r="D13109" s="23" t="n">
        <v>0</v>
      </c>
      <c r="E13109" s="23" t="n">
        <v>-2191.4261401</v>
      </c>
    </row>
    <row r="13110" customFormat="false" ht="14.4" hidden="false" customHeight="false" outlineLevel="0" collapsed="false">
      <c r="A13110" s="23" t="s">
        <v>183</v>
      </c>
      <c r="B13110" s="23" t="s">
        <v>167</v>
      </c>
      <c r="C13110" s="23" t="n">
        <v>950</v>
      </c>
      <c r="D13110" s="23" t="n">
        <v>0</v>
      </c>
      <c r="E13110" s="23" t="n">
        <v>-1885.8684624</v>
      </c>
    </row>
    <row r="13111" customFormat="false" ht="14.4" hidden="false" customHeight="false" outlineLevel="0" collapsed="false">
      <c r="A13111" s="23" t="s">
        <v>183</v>
      </c>
      <c r="B13111" s="23" t="s">
        <v>167</v>
      </c>
      <c r="C13111" s="23" t="n">
        <v>975</v>
      </c>
      <c r="D13111" s="23" t="n">
        <v>0</v>
      </c>
      <c r="E13111" s="23" t="n">
        <v>-1596.3852652</v>
      </c>
    </row>
    <row r="13112" customFormat="false" ht="14.4" hidden="false" customHeight="false" outlineLevel="0" collapsed="false">
      <c r="A13112" s="23" t="s">
        <v>183</v>
      </c>
      <c r="B13112" s="23" t="s">
        <v>167</v>
      </c>
      <c r="C13112" s="23" t="n">
        <v>1000</v>
      </c>
      <c r="D13112" s="23" t="n">
        <v>0</v>
      </c>
      <c r="E13112" s="23" t="n">
        <v>-1337.2530625</v>
      </c>
    </row>
    <row r="13113" customFormat="false" ht="14.4" hidden="false" customHeight="false" outlineLevel="0" collapsed="false">
      <c r="A13113" s="23" t="s">
        <v>183</v>
      </c>
      <c r="B13113" s="23" t="s">
        <v>167</v>
      </c>
      <c r="C13113" s="23" t="n">
        <v>1025</v>
      </c>
      <c r="D13113" s="23" t="n">
        <v>0.0054107838334</v>
      </c>
      <c r="E13113" s="23" t="n">
        <v>-1116.4289727</v>
      </c>
    </row>
    <row r="13114" customFormat="false" ht="14.4" hidden="false" customHeight="false" outlineLevel="0" collapsed="false">
      <c r="A13114" s="23" t="s">
        <v>183</v>
      </c>
      <c r="B13114" s="23" t="s">
        <v>167</v>
      </c>
      <c r="C13114" s="23" t="n">
        <v>1050</v>
      </c>
      <c r="D13114" s="23" t="n">
        <v>0.016795990427</v>
      </c>
      <c r="E13114" s="23" t="n">
        <v>-934.60035059</v>
      </c>
    </row>
    <row r="13115" customFormat="false" ht="14.4" hidden="false" customHeight="false" outlineLevel="0" collapsed="false">
      <c r="A13115" s="23" t="s">
        <v>183</v>
      </c>
      <c r="B13115" s="23" t="s">
        <v>167</v>
      </c>
      <c r="C13115" s="23" t="n">
        <v>1075</v>
      </c>
      <c r="D13115" s="23" t="n">
        <v>0.025216964518</v>
      </c>
      <c r="E13115" s="23" t="n">
        <v>-787.14756618</v>
      </c>
    </row>
    <row r="13116" customFormat="false" ht="14.4" hidden="false" customHeight="false" outlineLevel="0" collapsed="false">
      <c r="A13116" s="23" t="s">
        <v>183</v>
      </c>
      <c r="B13116" s="23" t="s">
        <v>167</v>
      </c>
      <c r="C13116" s="23" t="n">
        <v>1100</v>
      </c>
      <c r="D13116" s="23" t="n">
        <v>0.031204873038</v>
      </c>
      <c r="E13116" s="23" t="n">
        <v>-667.15691218</v>
      </c>
    </row>
    <row r="13117" customFormat="false" ht="14.4" hidden="false" customHeight="false" outlineLevel="0" collapsed="false">
      <c r="A13117" s="23" t="s">
        <v>183</v>
      </c>
      <c r="B13117" s="23" t="s">
        <v>167</v>
      </c>
      <c r="C13117" s="23" t="n">
        <v>1125</v>
      </c>
      <c r="D13117" s="23" t="n">
        <v>0.035355019696</v>
      </c>
      <c r="E13117" s="23" t="n">
        <v>-567.73061055</v>
      </c>
    </row>
    <row r="13118" customFormat="false" ht="14.4" hidden="false" customHeight="false" outlineLevel="0" collapsed="false">
      <c r="A13118" s="23" t="s">
        <v>183</v>
      </c>
      <c r="B13118" s="23" t="s">
        <v>167</v>
      </c>
      <c r="C13118" s="23" t="n">
        <v>1150</v>
      </c>
      <c r="D13118" s="23" t="n">
        <v>0.038188362556</v>
      </c>
      <c r="E13118" s="23" t="n">
        <v>-483.10450402</v>
      </c>
    </row>
    <row r="13119" customFormat="false" ht="14.4" hidden="false" customHeight="false" outlineLevel="0" collapsed="false">
      <c r="A13119" s="23" t="s">
        <v>183</v>
      </c>
      <c r="B13119" s="23" t="s">
        <v>167</v>
      </c>
      <c r="C13119" s="23" t="n">
        <v>1175</v>
      </c>
      <c r="D13119" s="23" t="n">
        <v>0.040107808071</v>
      </c>
      <c r="E13119" s="23" t="n">
        <v>-408.89728865</v>
      </c>
    </row>
    <row r="13120" customFormat="false" ht="14.4" hidden="false" customHeight="false" outlineLevel="0" collapsed="false">
      <c r="A13120" s="23" t="s">
        <v>183</v>
      </c>
      <c r="B13120" s="23" t="s">
        <v>167</v>
      </c>
      <c r="C13120" s="23" t="n">
        <v>1200</v>
      </c>
      <c r="D13120" s="23" t="n">
        <v>0.041404415329</v>
      </c>
      <c r="E13120" s="23" t="n">
        <v>-341.94756328</v>
      </c>
    </row>
    <row r="13121" customFormat="false" ht="14.4" hidden="false" customHeight="false" outlineLevel="0" collapsed="false">
      <c r="A13121" s="23" t="s">
        <v>183</v>
      </c>
      <c r="B13121" s="23" t="s">
        <v>167</v>
      </c>
      <c r="C13121" s="23" t="n">
        <v>1225</v>
      </c>
      <c r="D13121" s="23" t="n">
        <v>0.042280636081</v>
      </c>
      <c r="E13121" s="23" t="n">
        <v>-280.03501944</v>
      </c>
    </row>
    <row r="13122" customFormat="false" ht="14.4" hidden="false" customHeight="false" outlineLevel="0" collapsed="false">
      <c r="A13122" s="23" t="s">
        <v>183</v>
      </c>
      <c r="B13122" s="23" t="s">
        <v>167</v>
      </c>
      <c r="C13122" s="23" t="n">
        <v>1250</v>
      </c>
      <c r="D13122" s="23" t="n">
        <v>0.042874523709</v>
      </c>
      <c r="E13122" s="23" t="n">
        <v>-221.6186281</v>
      </c>
    </row>
    <row r="13123" customFormat="false" ht="14.4" hidden="false" customHeight="false" outlineLevel="0" collapsed="false">
      <c r="A13123" s="23" t="s">
        <v>183</v>
      </c>
      <c r="B13123" s="23" t="s">
        <v>167</v>
      </c>
      <c r="C13123" s="23" t="n">
        <v>1275</v>
      </c>
      <c r="D13123" s="23" t="n">
        <v>0.043279398306</v>
      </c>
      <c r="E13123" s="23" t="n">
        <v>-165.63139229</v>
      </c>
    </row>
    <row r="13124" customFormat="false" ht="14.4" hidden="false" customHeight="false" outlineLevel="0" collapsed="false">
      <c r="A13124" s="23" t="s">
        <v>183</v>
      </c>
      <c r="B13124" s="23" t="s">
        <v>167</v>
      </c>
      <c r="C13124" s="23" t="n">
        <v>1300</v>
      </c>
      <c r="D13124" s="23" t="n">
        <v>0.043558236007</v>
      </c>
      <c r="E13124" s="23" t="n">
        <v>-111.33193365</v>
      </c>
    </row>
    <row r="13125" customFormat="false" ht="14.4" hidden="false" customHeight="false" outlineLevel="0" collapsed="false">
      <c r="A13125" s="23" t="s">
        <v>183</v>
      </c>
      <c r="B13125" s="23" t="s">
        <v>167</v>
      </c>
      <c r="C13125" s="23" t="n">
        <v>1325</v>
      </c>
      <c r="D13125" s="23" t="n">
        <v>0.043753667622</v>
      </c>
      <c r="E13125" s="23" t="n">
        <v>-58.201332205</v>
      </c>
    </row>
    <row r="13126" customFormat="false" ht="14.4" hidden="false" customHeight="false" outlineLevel="0" collapsed="false">
      <c r="A13126" s="23" t="s">
        <v>183</v>
      </c>
      <c r="B13126" s="23" t="s">
        <v>167</v>
      </c>
      <c r="C13126" s="23" t="n">
        <v>1350</v>
      </c>
      <c r="D13126" s="23" t="n">
        <v>0.043894745807</v>
      </c>
      <c r="E13126" s="23" t="n">
        <v>-5.8727396037</v>
      </c>
    </row>
    <row r="13127" customFormat="false" ht="14.4" hidden="false" customHeight="false" outlineLevel="0" collapsed="false">
      <c r="A13127" s="23" t="s">
        <v>183</v>
      </c>
      <c r="B13127" s="23" t="s">
        <v>167</v>
      </c>
      <c r="C13127" s="23" t="n">
        <v>1375</v>
      </c>
      <c r="D13127" s="23" t="n">
        <v>0.044001468006</v>
      </c>
      <c r="E13127" s="23" t="n">
        <v>45.9163191</v>
      </c>
    </row>
    <row r="13128" customFormat="false" ht="14.4" hidden="false" customHeight="false" outlineLevel="0" collapsed="false">
      <c r="A13128" s="23" t="s">
        <v>183</v>
      </c>
      <c r="B13128" s="23" t="s">
        <v>167</v>
      </c>
      <c r="C13128" s="23" t="n">
        <v>1400</v>
      </c>
      <c r="D13128" s="23" t="n">
        <v>0.044087785624</v>
      </c>
      <c r="E13128" s="23" t="n">
        <v>97.356271459</v>
      </c>
    </row>
    <row r="13129" customFormat="false" ht="14.4" hidden="false" customHeight="false" outlineLevel="0" collapsed="false">
      <c r="A13129" s="23" t="s">
        <v>183</v>
      </c>
      <c r="B13129" s="23" t="s">
        <v>167</v>
      </c>
      <c r="C13129" s="23" t="n">
        <v>1425</v>
      </c>
      <c r="D13129" s="23" t="n">
        <v>0.044163606447</v>
      </c>
      <c r="E13129" s="23" t="n">
        <v>148.58750071</v>
      </c>
    </row>
    <row r="13130" customFormat="false" ht="14.4" hidden="false" customHeight="false" outlineLevel="0" collapsed="false">
      <c r="A13130" s="23" t="s">
        <v>183</v>
      </c>
      <c r="B13130" s="23" t="s">
        <v>167</v>
      </c>
      <c r="C13130" s="23" t="n">
        <v>1450</v>
      </c>
      <c r="D13130" s="23" t="n">
        <v>0.044236131232</v>
      </c>
      <c r="E13130" s="23" t="n">
        <v>199.71542782</v>
      </c>
    </row>
    <row r="13131" customFormat="false" ht="14.4" hidden="false" customHeight="false" outlineLevel="0" collapsed="false">
      <c r="A13131" s="23" t="s">
        <v>183</v>
      </c>
      <c r="B13131" s="23" t="s">
        <v>167</v>
      </c>
      <c r="C13131" s="23" t="n">
        <v>1475</v>
      </c>
      <c r="D13131" s="23" t="n">
        <v>0.044310750204</v>
      </c>
      <c r="E13131" s="23" t="n">
        <v>250.82094072</v>
      </c>
    </row>
    <row r="13132" customFormat="false" ht="14.4" hidden="false" customHeight="false" outlineLevel="0" collapsed="false">
      <c r="A13132" s="23" t="s">
        <v>183</v>
      </c>
      <c r="B13132" s="23" t="s">
        <v>167</v>
      </c>
      <c r="C13132" s="23" t="n">
        <v>1500</v>
      </c>
      <c r="D13132" s="23" t="n">
        <v>0.044391647898</v>
      </c>
      <c r="E13132" s="23" t="n">
        <v>301.96767914</v>
      </c>
    </row>
    <row r="13133" customFormat="false" ht="14.4" hidden="false" customHeight="false" outlineLevel="0" collapsed="false">
      <c r="A13133" s="23" t="s">
        <v>183</v>
      </c>
      <c r="B13133" s="23" t="s">
        <v>167</v>
      </c>
      <c r="C13133" s="23" t="n">
        <v>1525</v>
      </c>
      <c r="D13133" s="23" t="n">
        <v>0.044482213901</v>
      </c>
      <c r="E13133" s="23" t="n">
        <v>353.20718006</v>
      </c>
    </row>
    <row r="13134" customFormat="false" ht="14.4" hidden="false" customHeight="false" outlineLevel="0" collapsed="false">
      <c r="A13134" s="23" t="s">
        <v>183</v>
      </c>
      <c r="B13134" s="23" t="s">
        <v>167</v>
      </c>
      <c r="C13134" s="23" t="n">
        <v>1550</v>
      </c>
      <c r="D13134" s="23" t="n">
        <v>0.044585323697</v>
      </c>
      <c r="E13134" s="23" t="n">
        <v>404.58255638</v>
      </c>
    </row>
    <row r="13135" customFormat="false" ht="14.4" hidden="false" customHeight="false" outlineLevel="0" collapsed="false">
      <c r="A13135" s="23" t="s">
        <v>183</v>
      </c>
      <c r="B13135" s="23" t="s">
        <v>167</v>
      </c>
      <c r="C13135" s="23" t="n">
        <v>1575</v>
      </c>
      <c r="D13135" s="23" t="n">
        <v>0.044703532047</v>
      </c>
      <c r="E13135" s="23" t="n">
        <v>456.13116206</v>
      </c>
    </row>
    <row r="13136" customFormat="false" ht="14.4" hidden="false" customHeight="false" outlineLevel="0" collapsed="false">
      <c r="A13136" s="23" t="s">
        <v>183</v>
      </c>
      <c r="B13136" s="23" t="s">
        <v>167</v>
      </c>
      <c r="C13136" s="23" t="n">
        <v>1600</v>
      </c>
      <c r="D13136" s="23" t="n">
        <v>0.044839207117</v>
      </c>
      <c r="E13136" s="23" t="n">
        <v>507.8865514</v>
      </c>
    </row>
    <row r="13137" customFormat="false" ht="14.4" hidden="false" customHeight="false" outlineLevel="0" collapsed="false">
      <c r="A13137" s="23" t="s">
        <v>183</v>
      </c>
      <c r="B13137" s="23" t="s">
        <v>167</v>
      </c>
      <c r="C13137" s="23" t="n">
        <v>1625</v>
      </c>
      <c r="D13137" s="23" t="n">
        <v>0.044994624172</v>
      </c>
      <c r="E13137" s="23" t="n">
        <v>559.87994254</v>
      </c>
    </row>
    <row r="13138" customFormat="false" ht="14.4" hidden="false" customHeight="false" outlineLevel="0" collapsed="false">
      <c r="A13138" s="23" t="s">
        <v>183</v>
      </c>
      <c r="B13138" s="23" t="s">
        <v>167</v>
      </c>
      <c r="C13138" s="23" t="n">
        <v>1650</v>
      </c>
      <c r="D13138" s="23" t="n">
        <v>0.045172031513</v>
      </c>
      <c r="E13138" s="23" t="n">
        <v>612.14133028</v>
      </c>
    </row>
    <row r="13139" customFormat="false" ht="14.4" hidden="false" customHeight="false" outlineLevel="0" collapsed="false">
      <c r="A13139" s="23" t="s">
        <v>183</v>
      </c>
      <c r="B13139" s="23" t="s">
        <v>167</v>
      </c>
      <c r="C13139" s="23" t="n">
        <v>1675</v>
      </c>
      <c r="D13139" s="23" t="n">
        <v>0.04537369721</v>
      </c>
      <c r="E13139" s="23" t="n">
        <v>664.70034879</v>
      </c>
    </row>
    <row r="13140" customFormat="false" ht="14.4" hidden="false" customHeight="false" outlineLevel="0" collapsed="false">
      <c r="A13140" s="23" t="s">
        <v>183</v>
      </c>
      <c r="B13140" s="23" t="s">
        <v>167</v>
      </c>
      <c r="C13140" s="23" t="n">
        <v>1700</v>
      </c>
      <c r="D13140" s="23" t="n">
        <v>0.045601942452</v>
      </c>
      <c r="E13140" s="23" t="n">
        <v>717.58695454</v>
      </c>
    </row>
    <row r="13141" customFormat="false" ht="14.4" hidden="false" customHeight="false" outlineLevel="0" collapsed="false">
      <c r="A13141" s="23" t="s">
        <v>183</v>
      </c>
      <c r="B13141" s="23" t="s">
        <v>167</v>
      </c>
      <c r="C13141" s="23" t="n">
        <v>1725</v>
      </c>
      <c r="D13141" s="23" t="n">
        <v>0.045859165495</v>
      </c>
      <c r="E13141" s="23" t="n">
        <v>770.83197884</v>
      </c>
    </row>
    <row r="13142" customFormat="false" ht="14.4" hidden="false" customHeight="false" outlineLevel="0" collapsed="false">
      <c r="A13142" s="23" t="s">
        <v>183</v>
      </c>
      <c r="B13142" s="23" t="s">
        <v>167</v>
      </c>
      <c r="C13142" s="23" t="n">
        <v>1750</v>
      </c>
      <c r="D13142" s="23" t="n">
        <v>0.046147858915</v>
      </c>
      <c r="E13142" s="23" t="n">
        <v>824.46758489</v>
      </c>
    </row>
    <row r="13143" customFormat="false" ht="14.4" hidden="false" customHeight="false" outlineLevel="0" collapsed="false">
      <c r="A13143" s="23" t="s">
        <v>183</v>
      </c>
      <c r="B13143" s="23" t="s">
        <v>167</v>
      </c>
      <c r="C13143" s="23" t="n">
        <v>1775</v>
      </c>
      <c r="D13143" s="23" t="n">
        <v>0.046470622063</v>
      </c>
      <c r="E13143" s="23" t="n">
        <v>878.52765403</v>
      </c>
    </row>
    <row r="13144" customFormat="false" ht="14.4" hidden="false" customHeight="false" outlineLevel="0" collapsed="false">
      <c r="A13144" s="23" t="s">
        <v>183</v>
      </c>
      <c r="B13144" s="23" t="s">
        <v>167</v>
      </c>
      <c r="C13144" s="23" t="n">
        <v>1800</v>
      </c>
      <c r="D13144" s="23" t="n">
        <v>0.046830169987</v>
      </c>
      <c r="E13144" s="23" t="n">
        <v>933.04811857</v>
      </c>
    </row>
    <row r="13145" customFormat="false" ht="14.4" hidden="false" customHeight="false" outlineLevel="0" collapsed="false">
      <c r="A13145" s="23" t="s">
        <v>183</v>
      </c>
      <c r="B13145" s="23" t="s">
        <v>167</v>
      </c>
      <c r="C13145" s="23" t="n">
        <v>1825</v>
      </c>
      <c r="D13145" s="23" t="n">
        <v>0.047229339714</v>
      </c>
      <c r="E13145" s="23" t="n">
        <v>988.06725329</v>
      </c>
    </row>
    <row r="13146" customFormat="false" ht="14.4" hidden="false" customHeight="false" outlineLevel="0" collapsed="false">
      <c r="A13146" s="23" t="s">
        <v>183</v>
      </c>
      <c r="B13146" s="23" t="s">
        <v>167</v>
      </c>
      <c r="C13146" s="23" t="n">
        <v>1850</v>
      </c>
      <c r="D13146" s="23" t="n">
        <v>0.04767109449</v>
      </c>
      <c r="E13146" s="23" t="n">
        <v>1043.6259343</v>
      </c>
    </row>
    <row r="13147" customFormat="false" ht="14.4" hidden="false" customHeight="false" outlineLevel="0" collapsed="false">
      <c r="A13147" s="23" t="s">
        <v>183</v>
      </c>
      <c r="B13147" s="23" t="s">
        <v>167</v>
      </c>
      <c r="C13147" s="23" t="n">
        <v>1875</v>
      </c>
      <c r="D13147" s="23" t="n">
        <v>0.04815852638</v>
      </c>
      <c r="E13147" s="23" t="n">
        <v>1099.7678708</v>
      </c>
    </row>
    <row r="13148" customFormat="false" ht="14.4" hidden="false" customHeight="false" outlineLevel="0" collapsed="false">
      <c r="A13148" s="23" t="s">
        <v>183</v>
      </c>
      <c r="B13148" s="23" t="s">
        <v>167</v>
      </c>
      <c r="C13148" s="23" t="n">
        <v>1900</v>
      </c>
      <c r="D13148" s="23" t="n">
        <v>0.048694857493</v>
      </c>
      <c r="E13148" s="23" t="n">
        <v>1156.5398133</v>
      </c>
    </row>
    <row r="13149" customFormat="false" ht="14.4" hidden="false" customHeight="false" outlineLevel="0" collapsed="false">
      <c r="A13149" s="23" t="s">
        <v>183</v>
      </c>
      <c r="B13149" s="23" t="s">
        <v>167</v>
      </c>
      <c r="C13149" s="23" t="n">
        <v>1925</v>
      </c>
      <c r="D13149" s="23" t="n">
        <v>0.049283439988</v>
      </c>
      <c r="E13149" s="23" t="n">
        <v>1213.9917411</v>
      </c>
    </row>
    <row r="13150" customFormat="false" ht="14.4" hidden="false" customHeight="false" outlineLevel="0" collapsed="false">
      <c r="A13150" s="23" t="s">
        <v>183</v>
      </c>
      <c r="B13150" s="23" t="s">
        <v>167</v>
      </c>
      <c r="C13150" s="23" t="n">
        <v>1950</v>
      </c>
      <c r="D13150" s="23" t="n">
        <v>0.049927754979</v>
      </c>
      <c r="E13150" s="23" t="n">
        <v>1272.177029</v>
      </c>
    </row>
    <row r="13151" customFormat="false" ht="14.4" hidden="false" customHeight="false" outlineLevel="0" collapsed="false">
      <c r="A13151" s="23" t="s">
        <v>183</v>
      </c>
      <c r="B13151" s="23" t="s">
        <v>167</v>
      </c>
      <c r="C13151" s="23" t="n">
        <v>1975</v>
      </c>
      <c r="D13151" s="23" t="n">
        <v>0.05063141036</v>
      </c>
      <c r="E13151" s="23" t="n">
        <v>1331.1525947</v>
      </c>
    </row>
    <row r="13152" customFormat="false" ht="14.4" hidden="false" customHeight="false" outlineLevel="0" collapsed="false">
      <c r="A13152" s="23" t="s">
        <v>183</v>
      </c>
      <c r="B13152" s="23" t="s">
        <v>167</v>
      </c>
      <c r="C13152" s="23" t="n">
        <v>2000</v>
      </c>
      <c r="D13152" s="23" t="n">
        <v>0.051398137578</v>
      </c>
      <c r="E13152" s="23" t="n">
        <v>1390.9790263</v>
      </c>
    </row>
    <row r="13153" customFormat="false" ht="14.4" hidden="false" customHeight="false" outlineLevel="0" collapsed="false">
      <c r="A13153" s="23" t="s">
        <v>183</v>
      </c>
      <c r="B13153" s="23" t="s">
        <v>167</v>
      </c>
      <c r="C13153" s="23" t="n">
        <v>2025</v>
      </c>
      <c r="D13153" s="23" t="n">
        <v>0.052231787088</v>
      </c>
      <c r="E13153" s="23" t="n">
        <v>1451.7206855</v>
      </c>
    </row>
    <row r="13154" customFormat="false" ht="14.4" hidden="false" customHeight="false" outlineLevel="0" collapsed="false">
      <c r="A13154" s="23" t="s">
        <v>183</v>
      </c>
      <c r="B13154" s="23" t="s">
        <v>167</v>
      </c>
      <c r="C13154" s="23" t="n">
        <v>2050</v>
      </c>
      <c r="D13154" s="23" t="n">
        <v>0.05313632402</v>
      </c>
      <c r="E13154" s="23" t="n">
        <v>1513.4458001</v>
      </c>
    </row>
    <row r="13155" customFormat="false" ht="14.4" hidden="false" customHeight="false" outlineLevel="0" collapsed="false">
      <c r="A13155" s="23" t="s">
        <v>183</v>
      </c>
      <c r="B13155" s="23" t="s">
        <v>167</v>
      </c>
      <c r="C13155" s="23" t="n">
        <v>2075</v>
      </c>
      <c r="D13155" s="23" t="n">
        <v>0.054115820175</v>
      </c>
      <c r="E13155" s="23" t="n">
        <v>1576.2265128</v>
      </c>
    </row>
    <row r="13156" customFormat="false" ht="14.4" hidden="false" customHeight="false" outlineLevel="0" collapsed="false">
      <c r="A13156" s="23" t="s">
        <v>183</v>
      </c>
      <c r="B13156" s="23" t="s">
        <v>167</v>
      </c>
      <c r="C13156" s="23" t="n">
        <v>2100</v>
      </c>
      <c r="D13156" s="23" t="n">
        <v>0.055174447335</v>
      </c>
      <c r="E13156" s="23" t="n">
        <v>1640.1389242</v>
      </c>
    </row>
    <row r="13157" customFormat="false" ht="14.4" hidden="false" customHeight="false" outlineLevel="0" collapsed="false">
      <c r="A13157" s="23" t="s">
        <v>183</v>
      </c>
      <c r="B13157" s="23" t="s">
        <v>167</v>
      </c>
      <c r="C13157" s="23" t="n">
        <v>2125</v>
      </c>
      <c r="D13157" s="23" t="n">
        <v>0.056316468176</v>
      </c>
      <c r="E13157" s="23" t="n">
        <v>1705.2630998</v>
      </c>
    </row>
    <row r="13158" customFormat="false" ht="14.4" hidden="false" customHeight="false" outlineLevel="0" collapsed="false">
      <c r="A13158" s="23" t="s">
        <v>183</v>
      </c>
      <c r="B13158" s="23" t="s">
        <v>167</v>
      </c>
      <c r="C13158" s="23" t="n">
        <v>2150</v>
      </c>
      <c r="D13158" s="23" t="n">
        <v>0.057546226186</v>
      </c>
      <c r="E13158" s="23" t="n">
        <v>1771.6830514</v>
      </c>
    </row>
    <row r="13159" customFormat="false" ht="14.4" hidden="false" customHeight="false" outlineLevel="0" collapsed="false">
      <c r="A13159" s="23" t="s">
        <v>183</v>
      </c>
      <c r="B13159" s="23" t="s">
        <v>167</v>
      </c>
      <c r="C13159" s="23" t="n">
        <v>2175</v>
      </c>
      <c r="D13159" s="23" t="n">
        <v>0.05886813433</v>
      </c>
      <c r="E13159" s="23" t="n">
        <v>1839.4866892</v>
      </c>
    </row>
    <row r="13160" customFormat="false" ht="14.4" hidden="false" customHeight="false" outlineLevel="0" collapsed="false">
      <c r="A13160" s="23" t="s">
        <v>183</v>
      </c>
      <c r="B13160" s="23" t="s">
        <v>167</v>
      </c>
      <c r="C13160" s="23" t="n">
        <v>2200</v>
      </c>
      <c r="D13160" s="23" t="n">
        <v>0.060286662462</v>
      </c>
      <c r="E13160" s="23" t="n">
        <v>1908.7657435</v>
      </c>
    </row>
    <row r="13161" customFormat="false" ht="14.4" hidden="false" customHeight="false" outlineLevel="0" collapsed="false">
      <c r="A13161" s="23" t="s">
        <v>183</v>
      </c>
      <c r="B13161" s="23" t="s">
        <v>167</v>
      </c>
      <c r="C13161" s="23" t="n">
        <v>2225</v>
      </c>
      <c r="D13161" s="23" t="n">
        <v>0.061806323469</v>
      </c>
      <c r="E13161" s="23" t="n">
        <v>1979.6156547</v>
      </c>
    </row>
    <row r="13162" customFormat="false" ht="14.4" hidden="false" customHeight="false" outlineLevel="0" collapsed="false">
      <c r="A13162" s="23" t="s">
        <v>183</v>
      </c>
      <c r="B13162" s="23" t="s">
        <v>167</v>
      </c>
      <c r="C13162" s="23" t="n">
        <v>2250</v>
      </c>
      <c r="D13162" s="23" t="n">
        <v>0.063431658196</v>
      </c>
      <c r="E13162" s="23" t="n">
        <v>2052.1354325</v>
      </c>
    </row>
    <row r="13163" customFormat="false" ht="14.4" hidden="false" customHeight="false" outlineLevel="0" collapsed="false">
      <c r="A13163" s="23" t="s">
        <v>183</v>
      </c>
      <c r="B13163" s="23" t="s">
        <v>167</v>
      </c>
      <c r="C13163" s="23" t="n">
        <v>2275</v>
      </c>
      <c r="D13163" s="23" t="n">
        <v>0.065167219171</v>
      </c>
      <c r="E13163" s="23" t="n">
        <v>2126.4274821</v>
      </c>
    </row>
    <row r="13164" customFormat="false" ht="14.4" hidden="false" customHeight="false" outlineLevel="0" collapsed="false">
      <c r="A13164" s="23" t="s">
        <v>183</v>
      </c>
      <c r="B13164" s="23" t="s">
        <v>167</v>
      </c>
      <c r="C13164" s="23" t="n">
        <v>2300</v>
      </c>
      <c r="D13164" s="23" t="n">
        <v>0.067017553238</v>
      </c>
      <c r="E13164" s="23" t="n">
        <v>2202.5973996</v>
      </c>
    </row>
    <row r="13165" customFormat="false" ht="14.4" hidden="false" customHeight="false" outlineLevel="0" collapsed="false">
      <c r="A13165" s="23" t="s">
        <v>183</v>
      </c>
      <c r="B13165" s="23" t="s">
        <v>167</v>
      </c>
      <c r="C13165" s="23" t="n">
        <v>2325</v>
      </c>
      <c r="D13165" s="23" t="n">
        <v>0.06898718319</v>
      </c>
      <c r="E13165" s="23" t="n">
        <v>2280.7537364</v>
      </c>
    </row>
    <row r="13166" customFormat="false" ht="14.4" hidden="false" customHeight="false" outlineLevel="0" collapsed="false">
      <c r="A13166" s="23" t="s">
        <v>183</v>
      </c>
      <c r="B13166" s="23" t="s">
        <v>167</v>
      </c>
      <c r="C13166" s="23" t="n">
        <v>2350</v>
      </c>
      <c r="D13166" s="23" t="n">
        <v>0.071080588548</v>
      </c>
      <c r="E13166" s="23" t="n">
        <v>2361.007734</v>
      </c>
    </row>
    <row r="13167" customFormat="false" ht="14.4" hidden="false" customHeight="false" outlineLevel="0" collapsed="false">
      <c r="A13167" s="23" t="s">
        <v>183</v>
      </c>
      <c r="B13167" s="23" t="s">
        <v>167</v>
      </c>
      <c r="C13167" s="23" t="n">
        <v>2375</v>
      </c>
      <c r="D13167" s="23" t="n">
        <v>0.073302185711</v>
      </c>
      <c r="E13167" s="23" t="n">
        <v>2443.4730333</v>
      </c>
    </row>
    <row r="13168" customFormat="false" ht="14.4" hidden="false" customHeight="false" outlineLevel="0" collapsed="false">
      <c r="A13168" s="23" t="s">
        <v>183</v>
      </c>
      <c r="B13168" s="23" t="s">
        <v>167</v>
      </c>
      <c r="C13168" s="23" t="n">
        <v>2400</v>
      </c>
      <c r="D13168" s="23" t="n">
        <v>0.075656307702</v>
      </c>
      <c r="E13168" s="23" t="n">
        <v>2528.2653589</v>
      </c>
    </row>
    <row r="13169" customFormat="false" ht="14.4" hidden="false" customHeight="false" outlineLevel="0" collapsed="false">
      <c r="A13169" s="23" t="s">
        <v>183</v>
      </c>
      <c r="B13169" s="23" t="s">
        <v>167</v>
      </c>
      <c r="C13169" s="23" t="n">
        <v>2425</v>
      </c>
      <c r="D13169" s="23" t="n">
        <v>0.078147183843</v>
      </c>
      <c r="E13169" s="23" t="n">
        <v>2615.5021851</v>
      </c>
    </row>
    <row r="13170" customFormat="false" ht="14.4" hidden="false" customHeight="false" outlineLevel="0" collapsed="false">
      <c r="A13170" s="23" t="s">
        <v>183</v>
      </c>
      <c r="B13170" s="23" t="s">
        <v>167</v>
      </c>
      <c r="C13170" s="23" t="n">
        <v>2450</v>
      </c>
      <c r="D13170" s="23" t="n">
        <v>0.080778919756</v>
      </c>
      <c r="E13170" s="23" t="n">
        <v>2705.3023877</v>
      </c>
    </row>
    <row r="13171" customFormat="false" ht="14.4" hidden="false" customHeight="false" outlineLevel="0" collapsed="false">
      <c r="A13171" s="23" t="s">
        <v>183</v>
      </c>
      <c r="B13171" s="23" t="s">
        <v>167</v>
      </c>
      <c r="C13171" s="23" t="n">
        <v>2475</v>
      </c>
      <c r="D13171" s="23" t="n">
        <v>0.083555478167</v>
      </c>
      <c r="E13171" s="23" t="n">
        <v>2797.7858878</v>
      </c>
    </row>
    <row r="13172" customFormat="false" ht="14.4" hidden="false" customHeight="false" outlineLevel="0" collapsed="false">
      <c r="A13172" s="23" t="s">
        <v>183</v>
      </c>
      <c r="B13172" s="23" t="s">
        <v>167</v>
      </c>
      <c r="C13172" s="23" t="n">
        <v>2500</v>
      </c>
      <c r="D13172" s="23" t="n">
        <v>0.086480661105</v>
      </c>
      <c r="E13172" s="23" t="n">
        <v>2893.0732973</v>
      </c>
    </row>
    <row r="13173" customFormat="false" ht="14.4" hidden="false" customHeight="false" outlineLevel="0" collapsed="false">
      <c r="A13173" s="23" t="s">
        <v>183</v>
      </c>
      <c r="B13173" s="23" t="s">
        <v>167</v>
      </c>
      <c r="C13173" s="23" t="n">
        <v>2525</v>
      </c>
      <c r="D13173" s="23" t="n">
        <v>0.089558094216</v>
      </c>
      <c r="E13173" s="23" t="n">
        <v>2991.285574</v>
      </c>
    </row>
    <row r="13174" customFormat="false" ht="14.4" hidden="false" customHeight="false" outlineLevel="0" collapsed="false">
      <c r="A13174" s="23" t="s">
        <v>183</v>
      </c>
      <c r="B13174" s="23" t="s">
        <v>167</v>
      </c>
      <c r="C13174" s="23" t="n">
        <v>2550</v>
      </c>
      <c r="D13174" s="23" t="n">
        <v>0.092791214049</v>
      </c>
      <c r="E13174" s="23" t="n">
        <v>3092.5436982</v>
      </c>
    </row>
    <row r="13175" customFormat="false" ht="14.4" hidden="false" customHeight="false" outlineLevel="0" collapsed="false">
      <c r="A13175" s="23" t="s">
        <v>183</v>
      </c>
      <c r="B13175" s="23" t="s">
        <v>167</v>
      </c>
      <c r="C13175" s="23" t="n">
        <v>2575</v>
      </c>
      <c r="D13175" s="23" t="n">
        <v>0.096183259338</v>
      </c>
      <c r="E13175" s="23" t="n">
        <v>3196.9683855</v>
      </c>
    </row>
    <row r="13176" customFormat="false" ht="14.4" hidden="false" customHeight="false" outlineLevel="0" collapsed="false">
      <c r="A13176" s="23" t="s">
        <v>183</v>
      </c>
      <c r="B13176" s="23" t="s">
        <v>167</v>
      </c>
      <c r="C13176" s="23" t="n">
        <v>2600</v>
      </c>
      <c r="D13176" s="23" t="n">
        <v>0.099737267534</v>
      </c>
      <c r="E13176" s="23" t="n">
        <v>3304.6798494</v>
      </c>
    </row>
    <row r="13177" customFormat="false" ht="14.4" hidden="false" customHeight="false" outlineLevel="0" collapsed="false">
      <c r="A13177" s="23" t="s">
        <v>183</v>
      </c>
      <c r="B13177" s="23" t="s">
        <v>167</v>
      </c>
      <c r="C13177" s="23" t="n">
        <v>2625</v>
      </c>
      <c r="D13177" s="23" t="n">
        <v>0.10345607805</v>
      </c>
      <c r="E13177" s="23" t="n">
        <v>3415.7976343</v>
      </c>
    </row>
    <row r="13178" customFormat="false" ht="14.4" hidden="false" customHeight="false" outlineLevel="0" collapsed="false">
      <c r="A13178" s="23" t="s">
        <v>183</v>
      </c>
      <c r="B13178" s="23" t="s">
        <v>167</v>
      </c>
      <c r="C13178" s="23" t="n">
        <v>2650</v>
      </c>
      <c r="D13178" s="23" t="n">
        <v>0.10734234402</v>
      </c>
      <c r="E13178" s="23" t="n">
        <v>3530.4405384</v>
      </c>
    </row>
    <row r="13179" customFormat="false" ht="14.4" hidden="false" customHeight="false" outlineLevel="0" collapsed="false">
      <c r="A13179" s="23" t="s">
        <v>183</v>
      </c>
      <c r="B13179" s="23" t="s">
        <v>167</v>
      </c>
      <c r="C13179" s="23" t="n">
        <v>2675</v>
      </c>
      <c r="D13179" s="23" t="n">
        <v>0.11139855456</v>
      </c>
      <c r="E13179" s="23" t="n">
        <v>3648.7266526</v>
      </c>
    </row>
    <row r="13180" customFormat="false" ht="14.4" hidden="false" customHeight="false" outlineLevel="0" collapsed="false">
      <c r="A13180" s="23" t="s">
        <v>183</v>
      </c>
      <c r="B13180" s="23" t="s">
        <v>167</v>
      </c>
      <c r="C13180" s="23" t="n">
        <v>2700</v>
      </c>
      <c r="D13180" s="23" t="n">
        <v>0.11562707029</v>
      </c>
      <c r="E13180" s="23" t="n">
        <v>3770.7735431</v>
      </c>
    </row>
    <row r="13181" customFormat="false" ht="14.4" hidden="false" customHeight="false" outlineLevel="0" collapsed="false">
      <c r="A13181" s="23" t="s">
        <v>183</v>
      </c>
      <c r="B13181" s="23" t="s">
        <v>167</v>
      </c>
      <c r="C13181" s="23" t="n">
        <v>2725</v>
      </c>
      <c r="D13181" s="23" t="n">
        <v>0.12003017471</v>
      </c>
      <c r="E13181" s="23" t="n">
        <v>3896.6986108</v>
      </c>
    </row>
    <row r="13182" customFormat="false" ht="14.4" hidden="false" customHeight="false" outlineLevel="0" collapsed="false">
      <c r="A13182" s="23" t="s">
        <v>183</v>
      </c>
      <c r="B13182" s="23" t="s">
        <v>167</v>
      </c>
      <c r="C13182" s="23" t="n">
        <v>2750</v>
      </c>
      <c r="D13182" s="23" t="n">
        <v>0.12461014541</v>
      </c>
      <c r="E13182" s="23" t="n">
        <v>4026.6196647</v>
      </c>
    </row>
    <row r="13183" customFormat="false" ht="14.4" hidden="false" customHeight="false" outlineLevel="0" collapsed="false">
      <c r="A13183" s="23" t="s">
        <v>183</v>
      </c>
      <c r="B13183" s="23" t="s">
        <v>167</v>
      </c>
      <c r="C13183" s="23" t="n">
        <v>2775</v>
      </c>
      <c r="D13183" s="23" t="n">
        <v>0.12936934892</v>
      </c>
      <c r="E13183" s="23" t="n">
        <v>4160.6557534</v>
      </c>
    </row>
    <row r="13184" customFormat="false" ht="14.4" hidden="false" customHeight="false" outlineLevel="0" collapsed="false">
      <c r="A13184" s="23" t="s">
        <v>183</v>
      </c>
      <c r="B13184" s="23" t="s">
        <v>167</v>
      </c>
      <c r="C13184" s="23" t="n">
        <v>2800</v>
      </c>
      <c r="D13184" s="23" t="n">
        <v>0.13431036453</v>
      </c>
      <c r="E13184" s="23" t="n">
        <v>4298.9283039</v>
      </c>
    </row>
    <row r="13185" customFormat="false" ht="14.4" hidden="false" customHeight="false" outlineLevel="0" collapsed="false">
      <c r="A13185" s="23" t="s">
        <v>183</v>
      </c>
      <c r="B13185" s="23" t="s">
        <v>167</v>
      </c>
      <c r="C13185" s="23" t="n">
        <v>2825</v>
      </c>
      <c r="D13185" s="23" t="n">
        <v>0.13943614275</v>
      </c>
      <c r="E13185" s="23" t="n">
        <v>4441.5626236</v>
      </c>
    </row>
    <row r="13186" customFormat="false" ht="14.4" hidden="false" customHeight="false" outlineLevel="0" collapsed="false">
      <c r="A13186" s="23" t="s">
        <v>183</v>
      </c>
      <c r="B13186" s="23" t="s">
        <v>167</v>
      </c>
      <c r="C13186" s="23" t="n">
        <v>2850</v>
      </c>
      <c r="D13186" s="23" t="n">
        <v>0.14475020558</v>
      </c>
      <c r="E13186" s="23" t="n">
        <v>4588.6898313</v>
      </c>
    </row>
    <row r="13187" customFormat="false" ht="14.4" hidden="false" customHeight="false" outlineLevel="0" collapsed="false">
      <c r="A13187" s="23" t="s">
        <v>183</v>
      </c>
      <c r="B13187" s="23" t="s">
        <v>167</v>
      </c>
      <c r="C13187" s="23" t="n">
        <v>2875</v>
      </c>
      <c r="D13187" s="23" t="n">
        <v>0.15025689693</v>
      </c>
      <c r="E13187" s="23" t="n">
        <v>4740.4492902</v>
      </c>
    </row>
    <row r="13188" customFormat="false" ht="14.4" hidden="false" customHeight="false" outlineLevel="0" collapsed="false">
      <c r="A13188" s="23" t="s">
        <v>183</v>
      </c>
      <c r="B13188" s="23" t="s">
        <v>167</v>
      </c>
      <c r="C13188" s="23" t="n">
        <v>2900</v>
      </c>
      <c r="D13188" s="23" t="n">
        <v>0.15596169297</v>
      </c>
      <c r="E13188" s="23" t="n">
        <v>4896.9916257</v>
      </c>
    </row>
    <row r="13189" customFormat="false" ht="14.4" hidden="false" customHeight="false" outlineLevel="0" collapsed="false">
      <c r="A13189" s="23" t="s">
        <v>183</v>
      </c>
      <c r="B13189" s="23" t="s">
        <v>167</v>
      </c>
      <c r="C13189" s="23" t="n">
        <v>2925</v>
      </c>
      <c r="D13189" s="23" t="n">
        <v>0.16187158418</v>
      </c>
      <c r="E13189" s="23" t="n">
        <v>5058.4824231</v>
      </c>
    </row>
    <row r="13190" customFormat="false" ht="14.4" hidden="false" customHeight="false" outlineLevel="0" collapsed="false">
      <c r="A13190" s="23" t="s">
        <v>183</v>
      </c>
      <c r="B13190" s="23" t="s">
        <v>167</v>
      </c>
      <c r="C13190" s="23" t="n">
        <v>2950</v>
      </c>
      <c r="D13190" s="23" t="n">
        <v>0.16799554298</v>
      </c>
      <c r="E13190" s="23" t="n">
        <v>5225.1067097</v>
      </c>
    </row>
    <row r="13191" customFormat="false" ht="14.4" hidden="false" customHeight="false" outlineLevel="0" collapsed="false">
      <c r="A13191" s="23" t="s">
        <v>183</v>
      </c>
      <c r="B13191" s="23" t="s">
        <v>167</v>
      </c>
      <c r="C13191" s="23" t="n">
        <v>2975</v>
      </c>
      <c r="D13191" s="23" t="n">
        <v>0.17434509336</v>
      </c>
      <c r="E13191" s="23" t="n">
        <v>5397.0743412</v>
      </c>
    </row>
    <row r="13192" customFormat="false" ht="14.4" hidden="false" customHeight="false" outlineLevel="0" collapsed="false">
      <c r="A13192" s="23" t="s">
        <v>183</v>
      </c>
      <c r="B13192" s="23" t="s">
        <v>167</v>
      </c>
      <c r="C13192" s="23" t="n">
        <v>3000</v>
      </c>
      <c r="D13192" s="23" t="n">
        <v>0.18093500197</v>
      </c>
      <c r="E13192" s="23" t="n">
        <v>5574.6264201</v>
      </c>
    </row>
    <row r="13193" customFormat="false" ht="14.4" hidden="false" customHeight="false" outlineLevel="0" collapsed="false">
      <c r="A13193" s="23" t="s">
        <v>183</v>
      </c>
      <c r="B13193" s="23" t="s">
        <v>167</v>
      </c>
      <c r="C13193" s="23" t="n">
        <v>3025</v>
      </c>
      <c r="D13193" s="23" t="n">
        <v>0.18778411403</v>
      </c>
      <c r="E13193" s="23" t="n">
        <v>5758.0428924</v>
      </c>
    </row>
    <row r="13194" customFormat="false" ht="14.4" hidden="false" customHeight="false" outlineLevel="0" collapsed="false">
      <c r="A13194" s="23" t="s">
        <v>183</v>
      </c>
      <c r="B13194" s="23" t="s">
        <v>167</v>
      </c>
      <c r="C13194" s="23" t="n">
        <v>3050</v>
      </c>
      <c r="D13194" s="23" t="n">
        <v>0.19491636151</v>
      </c>
      <c r="E13194" s="23" t="n">
        <v>5947.6514743</v>
      </c>
    </row>
    <row r="13195" customFormat="false" ht="14.4" hidden="false" customHeight="false" outlineLevel="0" collapsed="false">
      <c r="A13195" s="23" t="s">
        <v>183</v>
      </c>
      <c r="B13195" s="23" t="s">
        <v>167</v>
      </c>
      <c r="C13195" s="23" t="n">
        <v>3075</v>
      </c>
      <c r="D13195" s="23" t="n">
        <v>0.20236197677</v>
      </c>
      <c r="E13195" s="23" t="n">
        <v>6143.8380744</v>
      </c>
    </row>
    <row r="13196" customFormat="false" ht="14.4" hidden="false" customHeight="false" outlineLevel="0" collapsed="false">
      <c r="A13196" s="23" t="s">
        <v>183</v>
      </c>
      <c r="B13196" s="23" t="s">
        <v>167</v>
      </c>
      <c r="C13196" s="23" t="n">
        <v>3100</v>
      </c>
      <c r="D13196" s="23" t="n">
        <v>0.21015895105</v>
      </c>
      <c r="E13196" s="23" t="n">
        <v>6347.0588808</v>
      </c>
    </row>
    <row r="13197" customFormat="false" ht="14.4" hidden="false" customHeight="false" outlineLevel="0" collapsed="false">
      <c r="A13197" s="23" t="s">
        <v>183</v>
      </c>
      <c r="B13197" s="23" t="s">
        <v>167</v>
      </c>
      <c r="C13197" s="23" t="n">
        <v>3125</v>
      </c>
      <c r="D13197" s="23" t="n">
        <v>0.21835478581</v>
      </c>
      <c r="E13197" s="23" t="n">
        <v>6557.8542807</v>
      </c>
    </row>
    <row r="13198" customFormat="false" ht="14.4" hidden="false" customHeight="false" outlineLevel="0" collapsed="false">
      <c r="A13198" s="23" t="s">
        <v>183</v>
      </c>
      <c r="B13198" s="23" t="s">
        <v>167</v>
      </c>
      <c r="C13198" s="23" t="n">
        <v>3150</v>
      </c>
      <c r="D13198" s="23" t="n">
        <v>0.22700859448</v>
      </c>
      <c r="E13198" s="23" t="n">
        <v>6776.8647737</v>
      </c>
    </row>
    <row r="13199" customFormat="false" ht="14.4" hidden="false" customHeight="false" outlineLevel="0" collapsed="false">
      <c r="A13199" s="23" t="s">
        <v>183</v>
      </c>
      <c r="B13199" s="23" t="s">
        <v>167</v>
      </c>
      <c r="C13199" s="23" t="n">
        <v>3175</v>
      </c>
      <c r="D13199" s="23" t="n">
        <v>0.23619362545</v>
      </c>
      <c r="E13199" s="23" t="n">
        <v>7004.849012</v>
      </c>
    </row>
    <row r="13200" customFormat="false" ht="14.4" hidden="false" customHeight="false" outlineLevel="0" collapsed="false">
      <c r="A13200" s="23" t="s">
        <v>183</v>
      </c>
      <c r="B13200" s="23" t="s">
        <v>167</v>
      </c>
      <c r="C13200" s="23" t="n">
        <v>3200</v>
      </c>
      <c r="D13200" s="23" t="n">
        <v>0.24600029308</v>
      </c>
      <c r="E13200" s="23" t="n">
        <v>7242.7040621</v>
      </c>
    </row>
    <row r="13201" customFormat="false" ht="14.4" hidden="false" customHeight="false" outlineLevel="0" collapsed="false">
      <c r="A13201" s="23" t="s">
        <v>183</v>
      </c>
      <c r="B13201" s="23" t="s">
        <v>167</v>
      </c>
      <c r="C13201" s="23" t="n">
        <v>3225</v>
      </c>
      <c r="D13201" s="23" t="n">
        <v>0.25653982495</v>
      </c>
      <c r="E13201" s="23" t="n">
        <v>7491.487908</v>
      </c>
    </row>
    <row r="13202" customFormat="false" ht="14.4" hidden="false" customHeight="false" outlineLevel="0" collapsed="false">
      <c r="A13202" s="23" t="s">
        <v>183</v>
      </c>
      <c r="B13202" s="23" t="s">
        <v>167</v>
      </c>
      <c r="C13202" s="23" t="n">
        <v>3250</v>
      </c>
      <c r="D13202" s="23" t="n">
        <v>0.26794866078</v>
      </c>
      <c r="E13202" s="23" t="n">
        <v>7752.4441113</v>
      </c>
    </row>
    <row r="13203" customFormat="false" ht="14.4" hidden="false" customHeight="false" outlineLevel="0" collapsed="false">
      <c r="A13203" s="23" t="s">
        <v>183</v>
      </c>
      <c r="B13203" s="23" t="s">
        <v>167</v>
      </c>
      <c r="C13203" s="23" t="n">
        <v>3275</v>
      </c>
      <c r="D13203" s="23" t="n">
        <v>0.28039377532</v>
      </c>
      <c r="E13203" s="23" t="n">
        <v>8027.0283834</v>
      </c>
    </row>
    <row r="13204" customFormat="false" ht="14.4" hidden="false" customHeight="false" outlineLevel="0" collapsed="false">
      <c r="A13204" s="23" t="s">
        <v>183</v>
      </c>
      <c r="B13204" s="23" t="s">
        <v>167</v>
      </c>
      <c r="C13204" s="23" t="n">
        <v>3300</v>
      </c>
      <c r="D13204" s="23" t="n">
        <v>0.29407914653</v>
      </c>
      <c r="E13204" s="23" t="n">
        <v>8316.9366029</v>
      </c>
    </row>
    <row r="13205" customFormat="false" ht="14.4" hidden="false" customHeight="false" outlineLevel="0" collapsed="false">
      <c r="A13205" s="23" t="s">
        <v>183</v>
      </c>
      <c r="B13205" s="23" t="s">
        <v>167</v>
      </c>
      <c r="C13205" s="23" t="n">
        <v>3325</v>
      </c>
      <c r="D13205" s="23" t="n">
        <v>0.30925365673</v>
      </c>
      <c r="E13205" s="23" t="n">
        <v>8624.1335012</v>
      </c>
    </row>
    <row r="13206" customFormat="false" ht="14.4" hidden="false" customHeight="false" outlineLevel="0" collapsed="false">
      <c r="A13206" s="23" t="s">
        <v>183</v>
      </c>
      <c r="B13206" s="23" t="s">
        <v>167</v>
      </c>
      <c r="C13206" s="23" t="n">
        <v>3350</v>
      </c>
      <c r="D13206" s="23" t="n">
        <v>0.32622080619</v>
      </c>
      <c r="E13206" s="23" t="n">
        <v>8950.8808247</v>
      </c>
    </row>
    <row r="13207" customFormat="false" ht="14.4" hidden="false" customHeight="false" outlineLevel="0" collapsed="false">
      <c r="A13207" s="23" t="s">
        <v>183</v>
      </c>
      <c r="B13207" s="23" t="s">
        <v>167</v>
      </c>
      <c r="C13207" s="23" t="n">
        <v>3375</v>
      </c>
      <c r="D13207" s="23" t="n">
        <v>0.34535074512</v>
      </c>
      <c r="E13207" s="23" t="n">
        <v>9299.7632384</v>
      </c>
    </row>
    <row r="13208" customFormat="false" ht="14.4" hidden="false" customHeight="false" outlineLevel="0" collapsed="false">
      <c r="A13208" s="23" t="s">
        <v>183</v>
      </c>
      <c r="B13208" s="23" t="s">
        <v>167</v>
      </c>
      <c r="C13208" s="23" t="n">
        <v>3400</v>
      </c>
      <c r="D13208" s="23" t="n">
        <v>0.36709530908</v>
      </c>
      <c r="E13208" s="23" t="n">
        <v>9673.7095364</v>
      </c>
    </row>
    <row r="13209" customFormat="false" ht="14.4" hidden="false" customHeight="false" outlineLevel="0" collapsed="false">
      <c r="A13209" s="23" t="s">
        <v>183</v>
      </c>
      <c r="B13209" s="23" t="s">
        <v>167</v>
      </c>
      <c r="C13209" s="23" t="n">
        <v>3425</v>
      </c>
      <c r="D13209" s="23" t="n">
        <v>0.39200699602</v>
      </c>
      <c r="E13209" s="23" t="n">
        <v>10076.005862</v>
      </c>
    </row>
    <row r="13210" customFormat="false" ht="14.4" hidden="false" customHeight="false" outlineLevel="0" collapsed="false">
      <c r="A13210" s="23" t="s">
        <v>183</v>
      </c>
      <c r="B13210" s="23" t="s">
        <v>167</v>
      </c>
      <c r="C13210" s="23" t="n">
        <v>3450</v>
      </c>
      <c r="D13210" s="23" t="n">
        <v>0.42076318958</v>
      </c>
      <c r="E13210" s="23" t="n">
        <v>10510.296596</v>
      </c>
    </row>
    <row r="13211" customFormat="false" ht="14.4" hidden="false" customHeight="false" outlineLevel="0" collapsed="false">
      <c r="A13211" s="23" t="s">
        <v>183</v>
      </c>
      <c r="B13211" s="23" t="s">
        <v>167</v>
      </c>
      <c r="C13211" s="23" t="n">
        <v>3475</v>
      </c>
      <c r="D13211" s="23" t="n">
        <v>0.45419746727</v>
      </c>
      <c r="E13211" s="23" t="n">
        <v>10980.567403</v>
      </c>
    </row>
    <row r="13212" customFormat="false" ht="14.4" hidden="false" customHeight="false" outlineLevel="0" collapsed="false">
      <c r="A13212" s="23" t="s">
        <v>183</v>
      </c>
      <c r="B13212" s="23" t="s">
        <v>167</v>
      </c>
      <c r="C13212" s="23" t="n">
        <v>3500</v>
      </c>
      <c r="D13212" s="23" t="n">
        <v>0.49334062556</v>
      </c>
      <c r="E13212" s="23" t="n">
        <v>11491.103612</v>
      </c>
    </row>
    <row r="13213" customFormat="false" ht="14.4" hidden="false" customHeight="false" outlineLevel="0" collapsed="false">
      <c r="A13213" s="23" t="s">
        <v>183</v>
      </c>
      <c r="B13213" s="23" t="s">
        <v>167</v>
      </c>
      <c r="C13213" s="23" t="n">
        <v>3525</v>
      </c>
      <c r="D13213" s="23" t="n">
        <v>0.53947525001</v>
      </c>
      <c r="E13213" s="23" t="n">
        <v>12046.415919</v>
      </c>
    </row>
    <row r="13214" customFormat="false" ht="14.4" hidden="false" customHeight="false" outlineLevel="0" collapsed="false">
      <c r="A13214" s="23" t="s">
        <v>183</v>
      </c>
      <c r="B13214" s="23" t="s">
        <v>167</v>
      </c>
      <c r="C13214" s="23" t="n">
        <v>3550</v>
      </c>
      <c r="D13214" s="23" t="n">
        <v>0.59420949762</v>
      </c>
      <c r="E13214" s="23" t="n">
        <v>12651.124368</v>
      </c>
    </row>
    <row r="13215" customFormat="false" ht="14.4" hidden="false" customHeight="false" outlineLevel="0" collapsed="false">
      <c r="A13215" s="23" t="s">
        <v>183</v>
      </c>
      <c r="B13215" s="23" t="s">
        <v>167</v>
      </c>
      <c r="C13215" s="23" t="n">
        <v>3575</v>
      </c>
      <c r="D13215" s="23" t="n">
        <v>0.65957864512</v>
      </c>
      <c r="E13215" s="23" t="n">
        <v>13309.791171</v>
      </c>
    </row>
    <row r="13216" customFormat="false" ht="14.4" hidden="false" customHeight="false" outlineLevel="0" collapsed="false">
      <c r="A13216" s="23" t="s">
        <v>183</v>
      </c>
      <c r="B13216" s="23" t="s">
        <v>167</v>
      </c>
      <c r="C13216" s="23" t="n">
        <v>3600</v>
      </c>
      <c r="D13216" s="23" t="n">
        <v>0.73818759439</v>
      </c>
      <c r="E13216" s="23" t="n">
        <v>14026.693496</v>
      </c>
    </row>
    <row r="13217" customFormat="false" ht="14.4" hidden="false" customHeight="false" outlineLevel="0" collapsed="false">
      <c r="A13217" s="23" t="s">
        <v>183</v>
      </c>
      <c r="B13217" s="23" t="s">
        <v>167</v>
      </c>
      <c r="C13217" s="23" t="n">
        <v>3625</v>
      </c>
      <c r="D13217" s="23" t="n">
        <v>0.8334151751</v>
      </c>
      <c r="E13217" s="23" t="n">
        <v>14805.529459</v>
      </c>
    </row>
    <row r="13218" customFormat="false" ht="14.4" hidden="false" customHeight="false" outlineLevel="0" collapsed="false">
      <c r="A13218" s="23" t="s">
        <v>183</v>
      </c>
      <c r="B13218" s="23" t="s">
        <v>167</v>
      </c>
      <c r="C13218" s="23" t="n">
        <v>3650</v>
      </c>
      <c r="D13218" s="23" t="n">
        <v>0.94971407949</v>
      </c>
      <c r="E13218" s="23" t="n">
        <v>15649.054779</v>
      </c>
    </row>
    <row r="13219" customFormat="false" ht="14.4" hidden="false" customHeight="false" outlineLevel="0" collapsed="false">
      <c r="A13219" s="23" t="s">
        <v>183</v>
      </c>
      <c r="B13219" s="23" t="s">
        <v>167</v>
      </c>
      <c r="C13219" s="23" t="n">
        <v>3675</v>
      </c>
      <c r="D13219" s="23" t="n">
        <v>1.0930630933</v>
      </c>
      <c r="E13219" s="23" t="n">
        <v>16558.654226</v>
      </c>
    </row>
    <row r="13220" customFormat="false" ht="14.4" hidden="false" customHeight="false" outlineLevel="0" collapsed="false">
      <c r="A13220" s="23" t="s">
        <v>183</v>
      </c>
      <c r="B13220" s="23" t="s">
        <v>167</v>
      </c>
      <c r="C13220" s="23" t="n">
        <v>3700</v>
      </c>
      <c r="D13220" s="23" t="n">
        <v>1.2716699586</v>
      </c>
      <c r="E13220" s="23" t="n">
        <v>17533.861292</v>
      </c>
    </row>
    <row r="13221" customFormat="false" ht="14.4" hidden="false" customHeight="false" outlineLevel="0" collapsed="false">
      <c r="A13221" s="23" t="s">
        <v>183</v>
      </c>
      <c r="B13221" s="23" t="s">
        <v>167</v>
      </c>
      <c r="C13221" s="23" t="n">
        <v>3725</v>
      </c>
      <c r="D13221" s="23" t="n">
        <v>1.4971026981</v>
      </c>
      <c r="E13221" s="23" t="n">
        <v>18571.850671</v>
      </c>
    </row>
    <row r="13222" customFormat="false" ht="14.4" hidden="false" customHeight="false" outlineLevel="0" collapsed="false">
      <c r="A13222" s="23" t="s">
        <v>183</v>
      </c>
      <c r="B13222" s="23" t="s">
        <v>167</v>
      </c>
      <c r="C13222" s="23" t="n">
        <v>3750</v>
      </c>
      <c r="D13222" s="23" t="n">
        <v>1.7861868747</v>
      </c>
      <c r="E13222" s="23" t="n">
        <v>19666.939444</v>
      </c>
    </row>
    <row r="13223" customFormat="false" ht="14.4" hidden="false" customHeight="false" outlineLevel="0" collapsed="false">
      <c r="A13223" s="23" t="s">
        <v>183</v>
      </c>
      <c r="B13223" s="23" t="s">
        <v>167</v>
      </c>
      <c r="C13223" s="23" t="n">
        <v>3775</v>
      </c>
      <c r="D13223" s="23" t="n">
        <v>2.1643469225</v>
      </c>
      <c r="E13223" s="23" t="n">
        <v>20810.141056</v>
      </c>
    </row>
    <row r="13224" customFormat="false" ht="14.4" hidden="false" customHeight="false" outlineLevel="0" collapsed="false">
      <c r="A13224" s="23" t="s">
        <v>183</v>
      </c>
      <c r="B13224" s="23" t="s">
        <v>167</v>
      </c>
      <c r="C13224" s="23" t="n">
        <v>3800</v>
      </c>
      <c r="D13224" s="23" t="n">
        <v>2.6718516695</v>
      </c>
      <c r="E13224" s="23" t="n">
        <v>21988.816408</v>
      </c>
    </row>
    <row r="13225" customFormat="false" ht="14.4" hidden="false" customHeight="false" outlineLevel="0" collapsed="false">
      <c r="A13225" s="23" t="s">
        <v>183</v>
      </c>
      <c r="B13225" s="23" t="s">
        <v>167</v>
      </c>
      <c r="C13225" s="23" t="n">
        <v>3825</v>
      </c>
      <c r="D13225" s="23" t="n">
        <v>3.3763875903</v>
      </c>
      <c r="E13225" s="23" t="n">
        <v>23186.45154</v>
      </c>
    </row>
    <row r="13226" customFormat="false" ht="14.4" hidden="false" customHeight="false" outlineLevel="0" collapsed="false">
      <c r="A13226" s="23" t="s">
        <v>183</v>
      </c>
      <c r="B13226" s="23" t="s">
        <v>167</v>
      </c>
      <c r="C13226" s="23" t="n">
        <v>3850</v>
      </c>
      <c r="D13226" s="23" t="n">
        <v>4.400904851</v>
      </c>
      <c r="E13226" s="23" t="n">
        <v>24382.550952</v>
      </c>
    </row>
    <row r="13227" customFormat="false" ht="14.4" hidden="false" customHeight="false" outlineLevel="0" collapsed="false">
      <c r="A13227" s="23" t="s">
        <v>183</v>
      </c>
      <c r="B13227" s="23" t="s">
        <v>167</v>
      </c>
      <c r="C13227" s="23" t="n">
        <v>3875</v>
      </c>
      <c r="D13227" s="23" t="n">
        <v>5.993703577</v>
      </c>
      <c r="E13227" s="23" t="n">
        <v>25552.548121</v>
      </c>
    </row>
    <row r="13228" customFormat="false" ht="14.4" hidden="false" customHeight="false" outlineLevel="0" collapsed="false">
      <c r="A13228" s="23" t="s">
        <v>183</v>
      </c>
      <c r="B13228" s="23" t="s">
        <v>167</v>
      </c>
      <c r="C13228" s="23" t="n">
        <v>3900</v>
      </c>
      <c r="D13228" s="23" t="n">
        <v>8.7401103419</v>
      </c>
      <c r="E13228" s="23" t="n">
        <v>26667.436504</v>
      </c>
    </row>
    <row r="13229" customFormat="false" ht="14.4" hidden="false" customHeight="false" outlineLevel="0" collapsed="false">
      <c r="A13229" s="23" t="s">
        <v>183</v>
      </c>
      <c r="B13229" s="23" t="s">
        <v>167</v>
      </c>
      <c r="C13229" s="23" t="n">
        <v>3925</v>
      </c>
      <c r="D13229" s="23" t="n">
        <v>14.414441315</v>
      </c>
      <c r="E13229" s="23" t="n">
        <v>27692.250843</v>
      </c>
    </row>
    <row r="13230" customFormat="false" ht="14.4" hidden="false" customHeight="false" outlineLevel="0" collapsed="false">
      <c r="A13230" s="23" t="s">
        <v>183</v>
      </c>
      <c r="B13230" s="23" t="s">
        <v>167</v>
      </c>
      <c r="C13230" s="23" t="n">
        <v>3950</v>
      </c>
      <c r="D13230" s="23" t="n">
        <v>31.958193991</v>
      </c>
      <c r="E13230" s="23" t="n">
        <v>28579.946769</v>
      </c>
    </row>
    <row r="13231" customFormat="false" ht="14.4" hidden="false" customHeight="false" outlineLevel="0" collapsed="false">
      <c r="A13231" s="23" t="s">
        <v>183</v>
      </c>
      <c r="B13231" s="23" t="s">
        <v>167</v>
      </c>
      <c r="C13231" s="23" t="n">
        <v>3975</v>
      </c>
      <c r="D13231" s="23" t="n">
        <v>31.958193991</v>
      </c>
      <c r="E13231" s="23" t="n">
        <v>28579.946769</v>
      </c>
    </row>
    <row r="13232" customFormat="false" ht="14.4" hidden="false" customHeight="false" outlineLevel="0" collapsed="false">
      <c r="A13232" s="23" t="s">
        <v>183</v>
      </c>
      <c r="B13232" s="23" t="s">
        <v>167</v>
      </c>
      <c r="C13232" s="23" t="n">
        <v>4000</v>
      </c>
      <c r="D13232" s="23" t="n">
        <v>31.958193991</v>
      </c>
      <c r="E13232" s="23" t="n">
        <v>28579.946769</v>
      </c>
    </row>
    <row r="13233" customFormat="false" ht="14.4" hidden="false" customHeight="false" outlineLevel="0" collapsed="false">
      <c r="A13233" s="25" t="s">
        <v>150</v>
      </c>
      <c r="B13233" s="25" t="s">
        <v>151</v>
      </c>
      <c r="C13233" s="25" t="s">
        <v>152</v>
      </c>
      <c r="D13233" s="25" t="s">
        <v>153</v>
      </c>
      <c r="E13233" s="25" t="s">
        <v>154</v>
      </c>
    </row>
    <row r="13234" customFormat="false" ht="14.4" hidden="false" customHeight="false" outlineLevel="0" collapsed="false">
      <c r="A13234" s="23" t="s">
        <v>183</v>
      </c>
      <c r="B13234" s="23" t="s">
        <v>168</v>
      </c>
      <c r="C13234" s="23" t="n">
        <v>250</v>
      </c>
      <c r="D13234" s="23" t="n">
        <v>0</v>
      </c>
      <c r="E13234" s="23" t="n">
        <v>-5577.0188296</v>
      </c>
    </row>
    <row r="13235" customFormat="false" ht="14.4" hidden="false" customHeight="false" outlineLevel="0" collapsed="false">
      <c r="A13235" s="23" t="s">
        <v>183</v>
      </c>
      <c r="B13235" s="23" t="s">
        <v>168</v>
      </c>
      <c r="C13235" s="23" t="n">
        <v>275</v>
      </c>
      <c r="D13235" s="23" t="n">
        <v>0</v>
      </c>
      <c r="E13235" s="23" t="n">
        <v>-5520.4554429</v>
      </c>
    </row>
    <row r="13236" customFormat="false" ht="14.4" hidden="false" customHeight="false" outlineLevel="0" collapsed="false">
      <c r="A13236" s="23" t="s">
        <v>183</v>
      </c>
      <c r="B13236" s="23" t="s">
        <v>168</v>
      </c>
      <c r="C13236" s="23" t="n">
        <v>300</v>
      </c>
      <c r="D13236" s="23" t="n">
        <v>0</v>
      </c>
      <c r="E13236" s="23" t="n">
        <v>-5456.6387614</v>
      </c>
    </row>
    <row r="13237" customFormat="false" ht="14.4" hidden="false" customHeight="false" outlineLevel="0" collapsed="false">
      <c r="A13237" s="23" t="s">
        <v>183</v>
      </c>
      <c r="B13237" s="23" t="s">
        <v>168</v>
      </c>
      <c r="C13237" s="23" t="n">
        <v>325</v>
      </c>
      <c r="D13237" s="23" t="n">
        <v>0</v>
      </c>
      <c r="E13237" s="23" t="n">
        <v>-5387.3047795</v>
      </c>
    </row>
    <row r="13238" customFormat="false" ht="14.4" hidden="false" customHeight="false" outlineLevel="0" collapsed="false">
      <c r="A13238" s="23" t="s">
        <v>183</v>
      </c>
      <c r="B13238" s="23" t="s">
        <v>168</v>
      </c>
      <c r="C13238" s="23" t="n">
        <v>350</v>
      </c>
      <c r="D13238" s="23" t="n">
        <v>0</v>
      </c>
      <c r="E13238" s="23" t="n">
        <v>-5314.7117428</v>
      </c>
    </row>
    <row r="13239" customFormat="false" ht="14.4" hidden="false" customHeight="false" outlineLevel="0" collapsed="false">
      <c r="A13239" s="23" t="s">
        <v>183</v>
      </c>
      <c r="B13239" s="23" t="s">
        <v>168</v>
      </c>
      <c r="C13239" s="23" t="n">
        <v>375</v>
      </c>
      <c r="D13239" s="23" t="n">
        <v>0</v>
      </c>
      <c r="E13239" s="23" t="n">
        <v>-5240.8821236</v>
      </c>
    </row>
    <row r="13240" customFormat="false" ht="14.4" hidden="false" customHeight="false" outlineLevel="0" collapsed="false">
      <c r="A13240" s="23" t="s">
        <v>183</v>
      </c>
      <c r="B13240" s="23" t="s">
        <v>168</v>
      </c>
      <c r="C13240" s="23" t="n">
        <v>400</v>
      </c>
      <c r="D13240" s="23" t="n">
        <v>0</v>
      </c>
      <c r="E13240" s="23" t="n">
        <v>-5167.2541559</v>
      </c>
    </row>
    <row r="13241" customFormat="false" ht="14.4" hidden="false" customHeight="false" outlineLevel="0" collapsed="false">
      <c r="A13241" s="23" t="s">
        <v>183</v>
      </c>
      <c r="B13241" s="23" t="s">
        <v>168</v>
      </c>
      <c r="C13241" s="23" t="n">
        <v>425</v>
      </c>
      <c r="D13241" s="23" t="n">
        <v>0</v>
      </c>
      <c r="E13241" s="23" t="n">
        <v>-5094.6477257</v>
      </c>
    </row>
    <row r="13242" customFormat="false" ht="14.4" hidden="false" customHeight="false" outlineLevel="0" collapsed="false">
      <c r="A13242" s="23" t="s">
        <v>183</v>
      </c>
      <c r="B13242" s="23" t="s">
        <v>168</v>
      </c>
      <c r="C13242" s="23" t="n">
        <v>450</v>
      </c>
      <c r="D13242" s="23" t="n">
        <v>0</v>
      </c>
      <c r="E13242" s="23" t="n">
        <v>-5023.365416</v>
      </c>
    </row>
    <row r="13243" customFormat="false" ht="14.4" hidden="false" customHeight="false" outlineLevel="0" collapsed="false">
      <c r="A13243" s="23" t="s">
        <v>183</v>
      </c>
      <c r="B13243" s="23" t="s">
        <v>168</v>
      </c>
      <c r="C13243" s="23" t="n">
        <v>475</v>
      </c>
      <c r="D13243" s="23" t="n">
        <v>0</v>
      </c>
      <c r="E13243" s="23" t="n">
        <v>-4953.3151749</v>
      </c>
    </row>
    <row r="13244" customFormat="false" ht="14.4" hidden="false" customHeight="false" outlineLevel="0" collapsed="false">
      <c r="A13244" s="23" t="s">
        <v>183</v>
      </c>
      <c r="B13244" s="23" t="s">
        <v>168</v>
      </c>
      <c r="C13244" s="23" t="n">
        <v>500</v>
      </c>
      <c r="D13244" s="23" t="n">
        <v>0</v>
      </c>
      <c r="E13244" s="23" t="n">
        <v>-4884.1090452</v>
      </c>
    </row>
    <row r="13245" customFormat="false" ht="14.4" hidden="false" customHeight="false" outlineLevel="0" collapsed="false">
      <c r="A13245" s="23" t="s">
        <v>183</v>
      </c>
      <c r="B13245" s="23" t="s">
        <v>168</v>
      </c>
      <c r="C13245" s="23" t="n">
        <v>525</v>
      </c>
      <c r="D13245" s="23" t="n">
        <v>0</v>
      </c>
      <c r="E13245" s="23" t="n">
        <v>-4815.1279019</v>
      </c>
    </row>
    <row r="13246" customFormat="false" ht="14.4" hidden="false" customHeight="false" outlineLevel="0" collapsed="false">
      <c r="A13246" s="23" t="s">
        <v>183</v>
      </c>
      <c r="B13246" s="23" t="s">
        <v>168</v>
      </c>
      <c r="C13246" s="23" t="n">
        <v>550</v>
      </c>
      <c r="D13246" s="23" t="n">
        <v>0</v>
      </c>
      <c r="E13246" s="23" t="n">
        <v>-4745.5547399</v>
      </c>
    </row>
    <row r="13247" customFormat="false" ht="14.4" hidden="false" customHeight="false" outlineLevel="0" collapsed="false">
      <c r="A13247" s="23" t="s">
        <v>183</v>
      </c>
      <c r="B13247" s="23" t="s">
        <v>168</v>
      </c>
      <c r="C13247" s="23" t="n">
        <v>575</v>
      </c>
      <c r="D13247" s="23" t="n">
        <v>0</v>
      </c>
      <c r="E13247" s="23" t="n">
        <v>-4674.3812334</v>
      </c>
    </row>
    <row r="13248" customFormat="false" ht="14.4" hidden="false" customHeight="false" outlineLevel="0" collapsed="false">
      <c r="A13248" s="23" t="s">
        <v>183</v>
      </c>
      <c r="B13248" s="23" t="s">
        <v>168</v>
      </c>
      <c r="C13248" s="23" t="n">
        <v>600</v>
      </c>
      <c r="D13248" s="23" t="n">
        <v>0</v>
      </c>
      <c r="E13248" s="23" t="n">
        <v>-4600.3911228</v>
      </c>
    </row>
    <row r="13249" customFormat="false" ht="14.4" hidden="false" customHeight="false" outlineLevel="0" collapsed="false">
      <c r="A13249" s="23" t="s">
        <v>183</v>
      </c>
      <c r="B13249" s="23" t="s">
        <v>168</v>
      </c>
      <c r="C13249" s="23" t="n">
        <v>625</v>
      </c>
      <c r="D13249" s="23" t="n">
        <v>0</v>
      </c>
      <c r="E13249" s="23" t="n">
        <v>-4522.1225137</v>
      </c>
    </row>
    <row r="13250" customFormat="false" ht="14.4" hidden="false" customHeight="false" outlineLevel="0" collapsed="false">
      <c r="A13250" s="23" t="s">
        <v>183</v>
      </c>
      <c r="B13250" s="23" t="s">
        <v>168</v>
      </c>
      <c r="C13250" s="23" t="n">
        <v>650</v>
      </c>
      <c r="D13250" s="23" t="n">
        <v>0</v>
      </c>
      <c r="E13250" s="23" t="n">
        <v>-4437.8105648</v>
      </c>
    </row>
    <row r="13251" customFormat="false" ht="14.4" hidden="false" customHeight="false" outlineLevel="0" collapsed="false">
      <c r="A13251" s="23" t="s">
        <v>183</v>
      </c>
      <c r="B13251" s="23" t="s">
        <v>168</v>
      </c>
      <c r="C13251" s="23" t="n">
        <v>675</v>
      </c>
      <c r="D13251" s="23" t="n">
        <v>0</v>
      </c>
      <c r="E13251" s="23" t="n">
        <v>-4345.3138742</v>
      </c>
    </row>
    <row r="13252" customFormat="false" ht="14.4" hidden="false" customHeight="false" outlineLevel="0" collapsed="false">
      <c r="A13252" s="23" t="s">
        <v>183</v>
      </c>
      <c r="B13252" s="23" t="s">
        <v>168</v>
      </c>
      <c r="C13252" s="23" t="n">
        <v>700</v>
      </c>
      <c r="D13252" s="23" t="n">
        <v>0</v>
      </c>
      <c r="E13252" s="23" t="n">
        <v>-4242.0324681</v>
      </c>
    </row>
    <row r="13253" customFormat="false" ht="14.4" hidden="false" customHeight="false" outlineLevel="0" collapsed="false">
      <c r="A13253" s="23" t="s">
        <v>183</v>
      </c>
      <c r="B13253" s="23" t="s">
        <v>168</v>
      </c>
      <c r="C13253" s="23" t="n">
        <v>725</v>
      </c>
      <c r="D13253" s="23" t="n">
        <v>0</v>
      </c>
      <c r="E13253" s="23" t="n">
        <v>-4124.835048</v>
      </c>
    </row>
    <row r="13254" customFormat="false" ht="14.4" hidden="false" customHeight="false" outlineLevel="0" collapsed="false">
      <c r="A13254" s="23" t="s">
        <v>183</v>
      </c>
      <c r="B13254" s="23" t="s">
        <v>168</v>
      </c>
      <c r="C13254" s="23" t="n">
        <v>750</v>
      </c>
      <c r="D13254" s="23" t="n">
        <v>0</v>
      </c>
      <c r="E13254" s="23" t="n">
        <v>-3990.0308212</v>
      </c>
    </row>
    <row r="13255" customFormat="false" ht="14.4" hidden="false" customHeight="false" outlineLevel="0" collapsed="false">
      <c r="A13255" s="23" t="s">
        <v>183</v>
      </c>
      <c r="B13255" s="23" t="s">
        <v>168</v>
      </c>
      <c r="C13255" s="23" t="n">
        <v>775</v>
      </c>
      <c r="D13255" s="23" t="n">
        <v>0</v>
      </c>
      <c r="E13255" s="23" t="n">
        <v>-3833.4486016</v>
      </c>
    </row>
    <row r="13256" customFormat="false" ht="14.4" hidden="false" customHeight="false" outlineLevel="0" collapsed="false">
      <c r="A13256" s="23" t="s">
        <v>183</v>
      </c>
      <c r="B13256" s="23" t="s">
        <v>168</v>
      </c>
      <c r="C13256" s="23" t="n">
        <v>800</v>
      </c>
      <c r="D13256" s="23" t="n">
        <v>0</v>
      </c>
      <c r="E13256" s="23" t="n">
        <v>-3650.7201171</v>
      </c>
    </row>
    <row r="13257" customFormat="false" ht="14.4" hidden="false" customHeight="false" outlineLevel="0" collapsed="false">
      <c r="A13257" s="23" t="s">
        <v>183</v>
      </c>
      <c r="B13257" s="23" t="s">
        <v>168</v>
      </c>
      <c r="C13257" s="23" t="n">
        <v>825</v>
      </c>
      <c r="D13257" s="23" t="n">
        <v>0</v>
      </c>
      <c r="E13257" s="23" t="n">
        <v>-3437.8914473</v>
      </c>
    </row>
    <row r="13258" customFormat="false" ht="14.4" hidden="false" customHeight="false" outlineLevel="0" collapsed="false">
      <c r="A13258" s="23" t="s">
        <v>183</v>
      </c>
      <c r="B13258" s="23" t="s">
        <v>168</v>
      </c>
      <c r="C13258" s="23" t="n">
        <v>850</v>
      </c>
      <c r="D13258" s="23" t="n">
        <v>0</v>
      </c>
      <c r="E13258" s="23" t="n">
        <v>-3192.4718241</v>
      </c>
    </row>
    <row r="13259" customFormat="false" ht="14.4" hidden="false" customHeight="false" outlineLevel="0" collapsed="false">
      <c r="A13259" s="23" t="s">
        <v>183</v>
      </c>
      <c r="B13259" s="23" t="s">
        <v>168</v>
      </c>
      <c r="C13259" s="23" t="n">
        <v>875</v>
      </c>
      <c r="D13259" s="23" t="n">
        <v>0</v>
      </c>
      <c r="E13259" s="23" t="n">
        <v>-2914.9138164</v>
      </c>
    </row>
    <row r="13260" customFormat="false" ht="14.4" hidden="false" customHeight="false" outlineLevel="0" collapsed="false">
      <c r="A13260" s="23" t="s">
        <v>183</v>
      </c>
      <c r="B13260" s="23" t="s">
        <v>168</v>
      </c>
      <c r="C13260" s="23" t="n">
        <v>900</v>
      </c>
      <c r="D13260" s="23" t="n">
        <v>0</v>
      </c>
      <c r="E13260" s="23" t="n">
        <v>-2610.2386089</v>
      </c>
    </row>
    <row r="13261" customFormat="false" ht="14.4" hidden="false" customHeight="false" outlineLevel="0" collapsed="false">
      <c r="A13261" s="23" t="s">
        <v>183</v>
      </c>
      <c r="B13261" s="23" t="s">
        <v>168</v>
      </c>
      <c r="C13261" s="23" t="n">
        <v>925</v>
      </c>
      <c r="D13261" s="23" t="n">
        <v>0</v>
      </c>
      <c r="E13261" s="23" t="n">
        <v>-2289.0834563</v>
      </c>
    </row>
    <row r="13262" customFormat="false" ht="14.4" hidden="false" customHeight="false" outlineLevel="0" collapsed="false">
      <c r="A13262" s="23" t="s">
        <v>183</v>
      </c>
      <c r="B13262" s="23" t="s">
        <v>168</v>
      </c>
      <c r="C13262" s="23" t="n">
        <v>950</v>
      </c>
      <c r="D13262" s="23" t="n">
        <v>0</v>
      </c>
      <c r="E13262" s="23" t="n">
        <v>-1967.1022567</v>
      </c>
    </row>
    <row r="13263" customFormat="false" ht="14.4" hidden="false" customHeight="false" outlineLevel="0" collapsed="false">
      <c r="A13263" s="23" t="s">
        <v>183</v>
      </c>
      <c r="B13263" s="23" t="s">
        <v>168</v>
      </c>
      <c r="C13263" s="23" t="n">
        <v>975</v>
      </c>
      <c r="D13263" s="23" t="n">
        <v>0</v>
      </c>
      <c r="E13263" s="23" t="n">
        <v>-1661.9758266</v>
      </c>
    </row>
    <row r="13264" customFormat="false" ht="14.4" hidden="false" customHeight="false" outlineLevel="0" collapsed="false">
      <c r="A13264" s="23" t="s">
        <v>183</v>
      </c>
      <c r="B13264" s="23" t="s">
        <v>168</v>
      </c>
      <c r="C13264" s="23" t="n">
        <v>1000</v>
      </c>
      <c r="D13264" s="23" t="n">
        <v>0</v>
      </c>
      <c r="E13264" s="23" t="n">
        <v>-1388.7258276</v>
      </c>
    </row>
    <row r="13265" customFormat="false" ht="14.4" hidden="false" customHeight="false" outlineLevel="0" collapsed="false">
      <c r="A13265" s="23" t="s">
        <v>183</v>
      </c>
      <c r="B13265" s="23" t="s">
        <v>168</v>
      </c>
      <c r="C13265" s="23" t="n">
        <v>1025</v>
      </c>
      <c r="D13265" s="23" t="n">
        <v>0</v>
      </c>
      <c r="E13265" s="23" t="n">
        <v>-1155.7355151</v>
      </c>
    </row>
    <row r="13266" customFormat="false" ht="14.4" hidden="false" customHeight="false" outlineLevel="0" collapsed="false">
      <c r="A13266" s="23" t="s">
        <v>183</v>
      </c>
      <c r="B13266" s="23" t="s">
        <v>168</v>
      </c>
      <c r="C13266" s="23" t="n">
        <v>1050</v>
      </c>
      <c r="D13266" s="23" t="n">
        <v>0</v>
      </c>
      <c r="E13266" s="23" t="n">
        <v>-963.76939531</v>
      </c>
    </row>
    <row r="13267" customFormat="false" ht="14.4" hidden="false" customHeight="false" outlineLevel="0" collapsed="false">
      <c r="A13267" s="23" t="s">
        <v>183</v>
      </c>
      <c r="B13267" s="23" t="s">
        <v>168</v>
      </c>
      <c r="C13267" s="23" t="n">
        <v>1075</v>
      </c>
      <c r="D13267" s="23" t="n">
        <v>0.0023191859811</v>
      </c>
      <c r="E13267" s="23" t="n">
        <v>-808.0246634</v>
      </c>
    </row>
    <row r="13268" customFormat="false" ht="14.4" hidden="false" customHeight="false" outlineLevel="0" collapsed="false">
      <c r="A13268" s="23" t="s">
        <v>183</v>
      </c>
      <c r="B13268" s="23" t="s">
        <v>168</v>
      </c>
      <c r="C13268" s="23" t="n">
        <v>1100</v>
      </c>
      <c r="D13268" s="23" t="n">
        <v>0.0087558119846</v>
      </c>
      <c r="E13268" s="23" t="n">
        <v>-681.27631522</v>
      </c>
    </row>
    <row r="13269" customFormat="false" ht="14.4" hidden="false" customHeight="false" outlineLevel="0" collapsed="false">
      <c r="A13269" s="23" t="s">
        <v>183</v>
      </c>
      <c r="B13269" s="23" t="s">
        <v>168</v>
      </c>
      <c r="C13269" s="23" t="n">
        <v>1125</v>
      </c>
      <c r="D13269" s="23" t="n">
        <v>0.013206796943</v>
      </c>
      <c r="E13269" s="23" t="n">
        <v>-576.29382772</v>
      </c>
    </row>
    <row r="13270" customFormat="false" ht="14.4" hidden="false" customHeight="false" outlineLevel="0" collapsed="false">
      <c r="A13270" s="23" t="s">
        <v>183</v>
      </c>
      <c r="B13270" s="23" t="s">
        <v>168</v>
      </c>
      <c r="C13270" s="23" t="n">
        <v>1150</v>
      </c>
      <c r="D13270" s="23" t="n">
        <v>0.016234264415</v>
      </c>
      <c r="E13270" s="23" t="n">
        <v>-487.01785138</v>
      </c>
    </row>
    <row r="13271" customFormat="false" ht="14.4" hidden="false" customHeight="false" outlineLevel="0" collapsed="false">
      <c r="A13271" s="23" t="s">
        <v>183</v>
      </c>
      <c r="B13271" s="23" t="s">
        <v>168</v>
      </c>
      <c r="C13271" s="23" t="n">
        <v>1175</v>
      </c>
      <c r="D13271" s="23" t="n">
        <v>0.018274338075</v>
      </c>
      <c r="E13271" s="23" t="n">
        <v>-408.82978948</v>
      </c>
    </row>
    <row r="13272" customFormat="false" ht="14.4" hidden="false" customHeight="false" outlineLevel="0" collapsed="false">
      <c r="A13272" s="23" t="s">
        <v>183</v>
      </c>
      <c r="B13272" s="23" t="s">
        <v>168</v>
      </c>
      <c r="C13272" s="23" t="n">
        <v>1200</v>
      </c>
      <c r="D13272" s="23" t="n">
        <v>0.019642578141</v>
      </c>
      <c r="E13272" s="23" t="n">
        <v>-338.3877481</v>
      </c>
    </row>
    <row r="13273" customFormat="false" ht="14.4" hidden="false" customHeight="false" outlineLevel="0" collapsed="false">
      <c r="A13273" s="23" t="s">
        <v>183</v>
      </c>
      <c r="B13273" s="23" t="s">
        <v>168</v>
      </c>
      <c r="C13273" s="23" t="n">
        <v>1225</v>
      </c>
      <c r="D13273" s="23" t="n">
        <v>0.020558584428</v>
      </c>
      <c r="E13273" s="23" t="n">
        <v>-273.33822667</v>
      </c>
    </row>
    <row r="13274" customFormat="false" ht="14.4" hidden="false" customHeight="false" outlineLevel="0" collapsed="false">
      <c r="A13274" s="23" t="s">
        <v>183</v>
      </c>
      <c r="B13274" s="23" t="s">
        <v>168</v>
      </c>
      <c r="C13274" s="23" t="n">
        <v>1250</v>
      </c>
      <c r="D13274" s="23" t="n">
        <v>0.021172037748</v>
      </c>
      <c r="E13274" s="23" t="n">
        <v>-212.04337454</v>
      </c>
    </row>
    <row r="13275" customFormat="false" ht="14.4" hidden="false" customHeight="false" outlineLevel="0" collapsed="false">
      <c r="A13275" s="23" t="s">
        <v>183</v>
      </c>
      <c r="B13275" s="23" t="s">
        <v>168</v>
      </c>
      <c r="C13275" s="23" t="n">
        <v>1275</v>
      </c>
      <c r="D13275" s="23" t="n">
        <v>0.021583989564</v>
      </c>
      <c r="E13275" s="23" t="n">
        <v>-153.3661964</v>
      </c>
    </row>
    <row r="13276" customFormat="false" ht="14.4" hidden="false" customHeight="false" outlineLevel="0" collapsed="false">
      <c r="A13276" s="23" t="s">
        <v>183</v>
      </c>
      <c r="B13276" s="23" t="s">
        <v>168</v>
      </c>
      <c r="C13276" s="23" t="n">
        <v>1300</v>
      </c>
      <c r="D13276" s="23" t="n">
        <v>0.021862493161</v>
      </c>
      <c r="E13276" s="23" t="n">
        <v>-96.514679293</v>
      </c>
    </row>
    <row r="13277" customFormat="false" ht="14.4" hidden="false" customHeight="false" outlineLevel="0" collapsed="false">
      <c r="A13277" s="23" t="s">
        <v>183</v>
      </c>
      <c r="B13277" s="23" t="s">
        <v>168</v>
      </c>
      <c r="C13277" s="23" t="n">
        <v>1325</v>
      </c>
      <c r="D13277" s="23" t="n">
        <v>0.022053485827</v>
      </c>
      <c r="E13277" s="23" t="n">
        <v>-40.933113619</v>
      </c>
    </row>
    <row r="13278" customFormat="false" ht="14.4" hidden="false" customHeight="false" outlineLevel="0" collapsed="false">
      <c r="A13278" s="23" t="s">
        <v>183</v>
      </c>
      <c r="B13278" s="23" t="s">
        <v>168</v>
      </c>
      <c r="C13278" s="23" t="n">
        <v>1350</v>
      </c>
      <c r="D13278" s="23" t="n">
        <v>0.022188160881</v>
      </c>
      <c r="E13278" s="23" t="n">
        <v>13.772265683</v>
      </c>
    </row>
    <row r="13279" customFormat="false" ht="14.4" hidden="false" customHeight="false" outlineLevel="0" collapsed="false">
      <c r="A13279" s="23" t="s">
        <v>183</v>
      </c>
      <c r="B13279" s="23" t="s">
        <v>168</v>
      </c>
      <c r="C13279" s="23" t="n">
        <v>1375</v>
      </c>
      <c r="D13279" s="23" t="n">
        <v>0.022287895951</v>
      </c>
      <c r="E13279" s="23" t="n">
        <v>67.883798944</v>
      </c>
    </row>
    <row r="13280" customFormat="false" ht="14.4" hidden="false" customHeight="false" outlineLevel="0" collapsed="false">
      <c r="A13280" s="23" t="s">
        <v>183</v>
      </c>
      <c r="B13280" s="23" t="s">
        <v>168</v>
      </c>
      <c r="C13280" s="23" t="n">
        <v>1400</v>
      </c>
      <c r="D13280" s="23" t="n">
        <v>0.022367530583</v>
      </c>
      <c r="E13280" s="23" t="n">
        <v>121.60672333</v>
      </c>
    </row>
    <row r="13281" customFormat="false" ht="14.4" hidden="false" customHeight="false" outlineLevel="0" collapsed="false">
      <c r="A13281" s="23" t="s">
        <v>183</v>
      </c>
      <c r="B13281" s="23" t="s">
        <v>168</v>
      </c>
      <c r="C13281" s="23" t="n">
        <v>1425</v>
      </c>
      <c r="D13281" s="23" t="n">
        <v>0.022437545343</v>
      </c>
      <c r="E13281" s="23" t="n">
        <v>175.09258841</v>
      </c>
    </row>
    <row r="13282" customFormat="false" ht="14.4" hidden="false" customHeight="false" outlineLevel="0" collapsed="false">
      <c r="A13282" s="23" t="s">
        <v>183</v>
      </c>
      <c r="B13282" s="23" t="s">
        <v>168</v>
      </c>
      <c r="C13282" s="23" t="n">
        <v>1450</v>
      </c>
      <c r="D13282" s="23" t="n">
        <v>0.022505514365</v>
      </c>
      <c r="E13282" s="23" t="n">
        <v>228.45534211</v>
      </c>
    </row>
    <row r="13283" customFormat="false" ht="14.4" hidden="false" customHeight="false" outlineLevel="0" collapsed="false">
      <c r="A13283" s="23" t="s">
        <v>183</v>
      </c>
      <c r="B13283" s="23" t="s">
        <v>168</v>
      </c>
      <c r="C13283" s="23" t="n">
        <v>1475</v>
      </c>
      <c r="D13283" s="23" t="n">
        <v>0.022577077834</v>
      </c>
      <c r="E13283" s="23" t="n">
        <v>281.7824783</v>
      </c>
    </row>
    <row r="13284" customFormat="false" ht="14.4" hidden="false" customHeight="false" outlineLevel="0" collapsed="false">
      <c r="A13284" s="23" t="s">
        <v>183</v>
      </c>
      <c r="B13284" s="23" t="s">
        <v>168</v>
      </c>
      <c r="C13284" s="23" t="n">
        <v>1500</v>
      </c>
      <c r="D13284" s="23" t="n">
        <v>0.02265659664</v>
      </c>
      <c r="E13284" s="23" t="n">
        <v>335.14283973</v>
      </c>
    </row>
    <row r="13285" customFormat="false" ht="14.4" hidden="false" customHeight="false" outlineLevel="0" collapsed="false">
      <c r="A13285" s="23" t="s">
        <v>183</v>
      </c>
      <c r="B13285" s="23" t="s">
        <v>168</v>
      </c>
      <c r="C13285" s="23" t="n">
        <v>1525</v>
      </c>
      <c r="D13285" s="23" t="n">
        <v>0.022747595747</v>
      </c>
      <c r="E13285" s="23" t="n">
        <v>388.59214076</v>
      </c>
    </row>
    <row r="13286" customFormat="false" ht="14.4" hidden="false" customHeight="false" outlineLevel="0" collapsed="false">
      <c r="A13286" s="23" t="s">
        <v>183</v>
      </c>
      <c r="B13286" s="23" t="s">
        <v>168</v>
      </c>
      <c r="C13286" s="23" t="n">
        <v>1550</v>
      </c>
      <c r="D13286" s="23" t="n">
        <v>0.022853066435</v>
      </c>
      <c r="E13286" s="23" t="n">
        <v>442.17692384</v>
      </c>
    </row>
    <row r="13287" customFormat="false" ht="14.4" hidden="false" customHeight="false" outlineLevel="0" collapsed="false">
      <c r="A13287" s="23" t="s">
        <v>183</v>
      </c>
      <c r="B13287" s="23" t="s">
        <v>168</v>
      </c>
      <c r="C13287" s="23" t="n">
        <v>1575</v>
      </c>
      <c r="D13287" s="23" t="n">
        <v>0.022975673699</v>
      </c>
      <c r="E13287" s="23" t="n">
        <v>495.93743164</v>
      </c>
    </row>
    <row r="13288" customFormat="false" ht="14.4" hidden="false" customHeight="false" outlineLevel="0" collapsed="false">
      <c r="A13288" s="23" t="s">
        <v>183</v>
      </c>
      <c r="B13288" s="23" t="s">
        <v>168</v>
      </c>
      <c r="C13288" s="23" t="n">
        <v>1600</v>
      </c>
      <c r="D13288" s="23" t="n">
        <v>0.023117899578</v>
      </c>
      <c r="E13288" s="23" t="n">
        <v>549.90972259</v>
      </c>
    </row>
    <row r="13289" customFormat="false" ht="14.4" hidden="false" customHeight="false" outlineLevel="0" collapsed="false">
      <c r="A13289" s="23" t="s">
        <v>183</v>
      </c>
      <c r="B13289" s="23" t="s">
        <v>168</v>
      </c>
      <c r="C13289" s="23" t="n">
        <v>1625</v>
      </c>
      <c r="D13289" s="23" t="n">
        <v>0.023282142894</v>
      </c>
      <c r="E13289" s="23" t="n">
        <v>604.12725427</v>
      </c>
    </row>
    <row r="13290" customFormat="false" ht="14.4" hidden="false" customHeight="false" outlineLevel="0" collapsed="false">
      <c r="A13290" s="23" t="s">
        <v>183</v>
      </c>
      <c r="B13290" s="23" t="s">
        <v>168</v>
      </c>
      <c r="C13290" s="23" t="n">
        <v>1650</v>
      </c>
      <c r="D13290" s="23" t="n">
        <v>0.023470789167</v>
      </c>
      <c r="E13290" s="23" t="n">
        <v>658.62208968</v>
      </c>
    </row>
    <row r="13291" customFormat="false" ht="14.4" hidden="false" customHeight="false" outlineLevel="0" collapsed="false">
      <c r="A13291" s="23" t="s">
        <v>183</v>
      </c>
      <c r="B13291" s="23" t="s">
        <v>168</v>
      </c>
      <c r="C13291" s="23" t="n">
        <v>1675</v>
      </c>
      <c r="D13291" s="23" t="n">
        <v>0.023686260005</v>
      </c>
      <c r="E13291" s="23" t="n">
        <v>713.42583408</v>
      </c>
    </row>
    <row r="13292" customFormat="false" ht="14.4" hidden="false" customHeight="false" outlineLevel="0" collapsed="false">
      <c r="A13292" s="23" t="s">
        <v>183</v>
      </c>
      <c r="B13292" s="23" t="s">
        <v>168</v>
      </c>
      <c r="C13292" s="23" t="n">
        <v>1700</v>
      </c>
      <c r="D13292" s="23" t="n">
        <v>0.023931048232</v>
      </c>
      <c r="E13292" s="23" t="n">
        <v>768.57037792</v>
      </c>
    </row>
    <row r="13293" customFormat="false" ht="14.4" hidden="false" customHeight="false" outlineLevel="0" collapsed="false">
      <c r="A13293" s="23" t="s">
        <v>183</v>
      </c>
      <c r="B13293" s="23" t="s">
        <v>168</v>
      </c>
      <c r="C13293" s="23" t="n">
        <v>1725</v>
      </c>
      <c r="D13293" s="23" t="n">
        <v>0.024207743071</v>
      </c>
      <c r="E13293" s="23" t="n">
        <v>824.08849903</v>
      </c>
    </row>
    <row r="13294" customFormat="false" ht="14.4" hidden="false" customHeight="false" outlineLevel="0" collapsed="false">
      <c r="A13294" s="23" t="s">
        <v>183</v>
      </c>
      <c r="B13294" s="23" t="s">
        <v>168</v>
      </c>
      <c r="C13294" s="23" t="n">
        <v>1750</v>
      </c>
      <c r="D13294" s="23" t="n">
        <v>0.02451904828</v>
      </c>
      <c r="E13294" s="23" t="n">
        <v>880.01436143</v>
      </c>
    </row>
    <row r="13295" customFormat="false" ht="14.4" hidden="false" customHeight="false" outlineLevel="0" collapsed="false">
      <c r="A13295" s="23" t="s">
        <v>183</v>
      </c>
      <c r="B13295" s="23" t="s">
        <v>168</v>
      </c>
      <c r="C13295" s="23" t="n">
        <v>1775</v>
      </c>
      <c r="D13295" s="23" t="n">
        <v>0.02486779527</v>
      </c>
      <c r="E13295" s="23" t="n">
        <v>936.38393752</v>
      </c>
    </row>
    <row r="13296" customFormat="false" ht="14.4" hidden="false" customHeight="false" outlineLevel="0" collapsed="false">
      <c r="A13296" s="23" t="s">
        <v>183</v>
      </c>
      <c r="B13296" s="23" t="s">
        <v>168</v>
      </c>
      <c r="C13296" s="23" t="n">
        <v>1800</v>
      </c>
      <c r="D13296" s="23" t="n">
        <v>0.025256952545</v>
      </c>
      <c r="E13296" s="23" t="n">
        <v>993.23537234</v>
      </c>
    </row>
    <row r="13297" customFormat="false" ht="14.4" hidden="false" customHeight="false" outlineLevel="0" collapsed="false">
      <c r="A13297" s="23" t="s">
        <v>183</v>
      </c>
      <c r="B13297" s="23" t="s">
        <v>168</v>
      </c>
      <c r="C13297" s="23" t="n">
        <v>1825</v>
      </c>
      <c r="D13297" s="23" t="n">
        <v>0.025689632428</v>
      </c>
      <c r="E13297" s="23" t="n">
        <v>1050.6093031</v>
      </c>
    </row>
    <row r="13298" customFormat="false" ht="14.4" hidden="false" customHeight="false" outlineLevel="0" collapsed="false">
      <c r="A13298" s="23" t="s">
        <v>183</v>
      </c>
      <c r="B13298" s="23" t="s">
        <v>168</v>
      </c>
      <c r="C13298" s="23" t="n">
        <v>1850</v>
      </c>
      <c r="D13298" s="23" t="n">
        <v>0.026169095669</v>
      </c>
      <c r="E13298" s="23" t="n">
        <v>1108.5491431</v>
      </c>
    </row>
    <row r="13299" customFormat="false" ht="14.4" hidden="false" customHeight="false" outlineLevel="0" collapsed="false">
      <c r="A13299" s="23" t="s">
        <v>183</v>
      </c>
      <c r="B13299" s="23" t="s">
        <v>168</v>
      </c>
      <c r="C13299" s="23" t="n">
        <v>1875</v>
      </c>
      <c r="D13299" s="23" t="n">
        <v>0.026698754375</v>
      </c>
      <c r="E13299" s="23" t="n">
        <v>1167.1013366</v>
      </c>
    </row>
    <row r="13300" customFormat="false" ht="14.4" hidden="false" customHeight="false" outlineLevel="0" collapsed="false">
      <c r="A13300" s="23" t="s">
        <v>183</v>
      </c>
      <c r="B13300" s="23" t="s">
        <v>168</v>
      </c>
      <c r="C13300" s="23" t="n">
        <v>1900</v>
      </c>
      <c r="D13300" s="23" t="n">
        <v>0.027282173522</v>
      </c>
      <c r="E13300" s="23" t="n">
        <v>1226.3155877</v>
      </c>
    </row>
    <row r="13301" customFormat="false" ht="14.4" hidden="false" customHeight="false" outlineLevel="0" collapsed="false">
      <c r="A13301" s="23" t="s">
        <v>183</v>
      </c>
      <c r="B13301" s="23" t="s">
        <v>168</v>
      </c>
      <c r="C13301" s="23" t="n">
        <v>1925</v>
      </c>
      <c r="D13301" s="23" t="n">
        <v>0.027923071202</v>
      </c>
      <c r="E13301" s="23" t="n">
        <v>1286.2450668</v>
      </c>
    </row>
    <row r="13302" customFormat="false" ht="14.4" hidden="false" customHeight="false" outlineLevel="0" collapsed="false">
      <c r="A13302" s="23" t="s">
        <v>183</v>
      </c>
      <c r="B13302" s="23" t="s">
        <v>168</v>
      </c>
      <c r="C13302" s="23" t="n">
        <v>1950</v>
      </c>
      <c r="D13302" s="23" t="n">
        <v>0.028625317719</v>
      </c>
      <c r="E13302" s="23" t="n">
        <v>1346.9465954</v>
      </c>
    </row>
    <row r="13303" customFormat="false" ht="14.4" hidden="false" customHeight="false" outlineLevel="0" collapsed="false">
      <c r="A13303" s="23" t="s">
        <v>183</v>
      </c>
      <c r="B13303" s="23" t="s">
        <v>168</v>
      </c>
      <c r="C13303" s="23" t="n">
        <v>1975</v>
      </c>
      <c r="D13303" s="23" t="n">
        <v>0.029392933545</v>
      </c>
      <c r="E13303" s="23" t="n">
        <v>1408.4808088</v>
      </c>
    </row>
    <row r="13304" customFormat="false" ht="14.4" hidden="false" customHeight="false" outlineLevel="0" collapsed="false">
      <c r="A13304" s="23" t="s">
        <v>183</v>
      </c>
      <c r="B13304" s="23" t="s">
        <v>168</v>
      </c>
      <c r="C13304" s="23" t="n">
        <v>2000</v>
      </c>
      <c r="D13304" s="23" t="n">
        <v>0.030230086158</v>
      </c>
      <c r="E13304" s="23" t="n">
        <v>1470.9122973</v>
      </c>
    </row>
    <row r="13305" customFormat="false" ht="14.4" hidden="false" customHeight="false" outlineLevel="0" collapsed="false">
      <c r="A13305" s="23" t="s">
        <v>183</v>
      </c>
      <c r="B13305" s="23" t="s">
        <v>168</v>
      </c>
      <c r="C13305" s="23" t="n">
        <v>2025</v>
      </c>
      <c r="D13305" s="23" t="n">
        <v>0.031141085447</v>
      </c>
      <c r="E13305" s="23" t="n">
        <v>1534.309723</v>
      </c>
    </row>
    <row r="13306" customFormat="false" ht="14.4" hidden="false" customHeight="false" outlineLevel="0" collapsed="false">
      <c r="A13306" s="23" t="s">
        <v>183</v>
      </c>
      <c r="B13306" s="23" t="s">
        <v>168</v>
      </c>
      <c r="C13306" s="23" t="n">
        <v>2050</v>
      </c>
      <c r="D13306" s="23" t="n">
        <v>0.032130379372</v>
      </c>
      <c r="E13306" s="23" t="n">
        <v>1598.745922</v>
      </c>
    </row>
    <row r="13307" customFormat="false" ht="14.4" hidden="false" customHeight="false" outlineLevel="0" collapsed="false">
      <c r="A13307" s="23" t="s">
        <v>183</v>
      </c>
      <c r="B13307" s="23" t="s">
        <v>168</v>
      </c>
      <c r="C13307" s="23" t="n">
        <v>2075</v>
      </c>
      <c r="D13307" s="23" t="n">
        <v>0.033202545596</v>
      </c>
      <c r="E13307" s="23" t="n">
        <v>1664.2979621</v>
      </c>
    </row>
    <row r="13308" customFormat="false" ht="14.4" hidden="false" customHeight="false" outlineLevel="0" collapsed="false">
      <c r="A13308" s="23" t="s">
        <v>183</v>
      </c>
      <c r="B13308" s="23" t="s">
        <v>168</v>
      </c>
      <c r="C13308" s="23" t="n">
        <v>2100</v>
      </c>
      <c r="D13308" s="23" t="n">
        <v>0.034362284559</v>
      </c>
      <c r="E13308" s="23" t="n">
        <v>1731.0471925</v>
      </c>
    </row>
    <row r="13309" customFormat="false" ht="14.4" hidden="false" customHeight="false" outlineLevel="0" collapsed="false">
      <c r="A13309" s="23" t="s">
        <v>183</v>
      </c>
      <c r="B13309" s="23" t="s">
        <v>168</v>
      </c>
      <c r="C13309" s="23" t="n">
        <v>2125</v>
      </c>
      <c r="D13309" s="23" t="n">
        <v>0.035614409902</v>
      </c>
      <c r="E13309" s="23" t="n">
        <v>1799.0792553</v>
      </c>
    </row>
    <row r="13310" customFormat="false" ht="14.4" hidden="false" customHeight="false" outlineLevel="0" collapsed="false">
      <c r="A13310" s="23" t="s">
        <v>183</v>
      </c>
      <c r="B13310" s="23" t="s">
        <v>168</v>
      </c>
      <c r="C13310" s="23" t="n">
        <v>2150</v>
      </c>
      <c r="D13310" s="23" t="n">
        <v>0.036963837794</v>
      </c>
      <c r="E13310" s="23" t="n">
        <v>1868.4840692</v>
      </c>
    </row>
    <row r="13311" customFormat="false" ht="14.4" hidden="false" customHeight="false" outlineLevel="0" collapsed="false">
      <c r="A13311" s="23" t="s">
        <v>183</v>
      </c>
      <c r="B13311" s="23" t="s">
        <v>168</v>
      </c>
      <c r="C13311" s="23" t="n">
        <v>2175</v>
      </c>
      <c r="D13311" s="23" t="n">
        <v>0.038415574853</v>
      </c>
      <c r="E13311" s="23" t="n">
        <v>1939.3557809</v>
      </c>
    </row>
    <row r="13312" customFormat="false" ht="14.4" hidden="false" customHeight="false" outlineLevel="0" collapsed="false">
      <c r="A13312" s="23" t="s">
        <v>183</v>
      </c>
      <c r="B13312" s="23" t="s">
        <v>168</v>
      </c>
      <c r="C13312" s="23" t="n">
        <v>2200</v>
      </c>
      <c r="D13312" s="23" t="n">
        <v>0.039974704664</v>
      </c>
      <c r="E13312" s="23" t="n">
        <v>2011.792684</v>
      </c>
    </row>
    <row r="13313" customFormat="false" ht="14.4" hidden="false" customHeight="false" outlineLevel="0" collapsed="false">
      <c r="A13313" s="23" t="s">
        <v>183</v>
      </c>
      <c r="B13313" s="23" t="s">
        <v>168</v>
      </c>
      <c r="C13313" s="23" t="n">
        <v>2225</v>
      </c>
      <c r="D13313" s="23" t="n">
        <v>0.041646372871</v>
      </c>
      <c r="E13313" s="23" t="n">
        <v>2085.897104</v>
      </c>
    </row>
    <row r="13314" customFormat="false" ht="14.4" hidden="false" customHeight="false" outlineLevel="0" collapsed="false">
      <c r="A13314" s="23" t="s">
        <v>183</v>
      </c>
      <c r="B13314" s="23" t="s">
        <v>168</v>
      </c>
      <c r="C13314" s="23" t="n">
        <v>2250</v>
      </c>
      <c r="D13314" s="23" t="n">
        <v>0.043435770881</v>
      </c>
      <c r="E13314" s="23" t="n">
        <v>2161.7752486</v>
      </c>
    </row>
    <row r="13315" customFormat="false" ht="14.4" hidden="false" customHeight="false" outlineLevel="0" collapsed="false">
      <c r="A13315" s="23" t="s">
        <v>183</v>
      </c>
      <c r="B13315" s="23" t="s">
        <v>168</v>
      </c>
      <c r="C13315" s="23" t="n">
        <v>2275</v>
      </c>
      <c r="D13315" s="23" t="n">
        <v>0.045348118218</v>
      </c>
      <c r="E13315" s="23" t="n">
        <v>2239.537023</v>
      </c>
    </row>
    <row r="13316" customFormat="false" ht="14.4" hidden="false" customHeight="false" outlineLevel="0" collapsed="false">
      <c r="A13316" s="23" t="s">
        <v>183</v>
      </c>
      <c r="B13316" s="23" t="s">
        <v>168</v>
      </c>
      <c r="C13316" s="23" t="n">
        <v>2300</v>
      </c>
      <c r="D13316" s="23" t="n">
        <v>0.047388643606</v>
      </c>
      <c r="E13316" s="23" t="n">
        <v>2319.2958115</v>
      </c>
    </row>
    <row r="13317" customFormat="false" ht="14.4" hidden="false" customHeight="false" outlineLevel="0" collapsed="false">
      <c r="A13317" s="23" t="s">
        <v>183</v>
      </c>
      <c r="B13317" s="23" t="s">
        <v>168</v>
      </c>
      <c r="C13317" s="23" t="n">
        <v>2325</v>
      </c>
      <c r="D13317" s="23" t="n">
        <v>0.049562564903</v>
      </c>
      <c r="E13317" s="23" t="n">
        <v>2401.1682247</v>
      </c>
    </row>
    <row r="13318" customFormat="false" ht="14.4" hidden="false" customHeight="false" outlineLevel="0" collapsed="false">
      <c r="A13318" s="23" t="s">
        <v>183</v>
      </c>
      <c r="B13318" s="23" t="s">
        <v>168</v>
      </c>
      <c r="C13318" s="23" t="n">
        <v>2350</v>
      </c>
      <c r="D13318" s="23" t="n">
        <v>0.051875068032</v>
      </c>
      <c r="E13318" s="23" t="n">
        <v>2485.2738155</v>
      </c>
    </row>
    <row r="13319" customFormat="false" ht="14.4" hidden="false" customHeight="false" outlineLevel="0" collapsed="false">
      <c r="A13319" s="23" t="s">
        <v>183</v>
      </c>
      <c r="B13319" s="23" t="s">
        <v>168</v>
      </c>
      <c r="C13319" s="23" t="n">
        <v>2375</v>
      </c>
      <c r="D13319" s="23" t="n">
        <v>0.054331285138</v>
      </c>
      <c r="E13319" s="23" t="n">
        <v>2571.7347648</v>
      </c>
    </row>
    <row r="13320" customFormat="false" ht="14.4" hidden="false" customHeight="false" outlineLevel="0" collapsed="false">
      <c r="A13320" s="23" t="s">
        <v>183</v>
      </c>
      <c r="B13320" s="23" t="s">
        <v>168</v>
      </c>
      <c r="C13320" s="23" t="n">
        <v>2400</v>
      </c>
      <c r="D13320" s="23" t="n">
        <v>0.056936272226</v>
      </c>
      <c r="E13320" s="23" t="n">
        <v>2660.6755421</v>
      </c>
    </row>
    <row r="13321" customFormat="false" ht="14.4" hidden="false" customHeight="false" outlineLevel="0" collapsed="false">
      <c r="A13321" s="23" t="s">
        <v>183</v>
      </c>
      <c r="B13321" s="23" t="s">
        <v>168</v>
      </c>
      <c r="C13321" s="23" t="n">
        <v>2425</v>
      </c>
      <c r="D13321" s="23" t="n">
        <v>0.05969498663</v>
      </c>
      <c r="E13321" s="23" t="n">
        <v>2752.2225438</v>
      </c>
    </row>
    <row r="13322" customFormat="false" ht="14.4" hidden="false" customHeight="false" outlineLevel="0" collapsed="false">
      <c r="A13322" s="23" t="s">
        <v>183</v>
      </c>
      <c r="B13322" s="23" t="s">
        <v>168</v>
      </c>
      <c r="C13322" s="23" t="n">
        <v>2450</v>
      </c>
      <c r="D13322" s="23" t="n">
        <v>0.062612264745</v>
      </c>
      <c r="E13322" s="23" t="n">
        <v>2846.5037152</v>
      </c>
    </row>
    <row r="13323" customFormat="false" ht="14.4" hidden="false" customHeight="false" outlineLevel="0" collapsed="false">
      <c r="A13323" s="23" t="s">
        <v>183</v>
      </c>
      <c r="B13323" s="23" t="s">
        <v>168</v>
      </c>
      <c r="C13323" s="23" t="n">
        <v>2475</v>
      </c>
      <c r="D13323" s="23" t="n">
        <v>0.065692800526</v>
      </c>
      <c r="E13323" s="23" t="n">
        <v>2943.6481636</v>
      </c>
    </row>
    <row r="13324" customFormat="false" ht="14.4" hidden="false" customHeight="false" outlineLevel="0" collapsed="false">
      <c r="A13324" s="23" t="s">
        <v>183</v>
      </c>
      <c r="B13324" s="23" t="s">
        <v>168</v>
      </c>
      <c r="C13324" s="23" t="n">
        <v>2500</v>
      </c>
      <c r="D13324" s="23" t="n">
        <v>0.068941125424</v>
      </c>
      <c r="E13324" s="23" t="n">
        <v>3043.7857708</v>
      </c>
    </row>
    <row r="13325" customFormat="false" ht="14.4" hidden="false" customHeight="false" outlineLevel="0" collapsed="false">
      <c r="A13325" s="23" t="s">
        <v>183</v>
      </c>
      <c r="B13325" s="23" t="s">
        <v>168</v>
      </c>
      <c r="C13325" s="23" t="n">
        <v>2525</v>
      </c>
      <c r="D13325" s="23" t="n">
        <v>0.072361590502</v>
      </c>
      <c r="E13325" s="23" t="n">
        <v>3147.046814</v>
      </c>
    </row>
    <row r="13326" customFormat="false" ht="14.4" hidden="false" customHeight="false" outlineLevel="0" collapsed="false">
      <c r="A13326" s="23" t="s">
        <v>183</v>
      </c>
      <c r="B13326" s="23" t="s">
        <v>168</v>
      </c>
      <c r="C13326" s="23" t="n">
        <v>2550</v>
      </c>
      <c r="D13326" s="23" t="n">
        <v>0.075958351695</v>
      </c>
      <c r="E13326" s="23" t="n">
        <v>3253.5616084</v>
      </c>
    </row>
    <row r="13327" customFormat="false" ht="14.4" hidden="false" customHeight="false" outlineLevel="0" collapsed="false">
      <c r="A13327" s="23" t="s">
        <v>183</v>
      </c>
      <c r="B13327" s="23" t="s">
        <v>168</v>
      </c>
      <c r="C13327" s="23" t="n">
        <v>2575</v>
      </c>
      <c r="D13327" s="23" t="n">
        <v>0.079735359318</v>
      </c>
      <c r="E13327" s="23" t="n">
        <v>3363.460185</v>
      </c>
    </row>
    <row r="13328" customFormat="false" ht="14.4" hidden="false" customHeight="false" outlineLevel="0" collapsed="false">
      <c r="A13328" s="23" t="s">
        <v>183</v>
      </c>
      <c r="B13328" s="23" t="s">
        <v>168</v>
      </c>
      <c r="C13328" s="23" t="n">
        <v>2600</v>
      </c>
      <c r="D13328" s="23" t="n">
        <v>0.08369635319</v>
      </c>
      <c r="E13328" s="23" t="n">
        <v>3476.8720191</v>
      </c>
    </row>
    <row r="13329" customFormat="false" ht="14.4" hidden="false" customHeight="false" outlineLevel="0" collapsed="false">
      <c r="A13329" s="23" t="s">
        <v>183</v>
      </c>
      <c r="B13329" s="23" t="s">
        <v>168</v>
      </c>
      <c r="C13329" s="23" t="n">
        <v>2625</v>
      </c>
      <c r="D13329" s="23" t="n">
        <v>0.087844864977</v>
      </c>
      <c r="E13329" s="23" t="n">
        <v>3593.92583</v>
      </c>
    </row>
    <row r="13330" customFormat="false" ht="14.4" hidden="false" customHeight="false" outlineLevel="0" collapsed="false">
      <c r="A13330" s="23" t="s">
        <v>183</v>
      </c>
      <c r="B13330" s="23" t="s">
        <v>168</v>
      </c>
      <c r="C13330" s="23" t="n">
        <v>2650</v>
      </c>
      <c r="D13330" s="23" t="n">
        <v>0.092184229694</v>
      </c>
      <c r="E13330" s="23" t="n">
        <v>3714.7494729</v>
      </c>
    </row>
    <row r="13331" customFormat="false" ht="14.4" hidden="false" customHeight="false" outlineLevel="0" collapsed="false">
      <c r="A13331" s="23" t="s">
        <v>183</v>
      </c>
      <c r="B13331" s="23" t="s">
        <v>168</v>
      </c>
      <c r="C13331" s="23" t="n">
        <v>2675</v>
      </c>
      <c r="D13331" s="23" t="n">
        <v>0.09671760866</v>
      </c>
      <c r="E13331" s="23" t="n">
        <v>3839.4699479</v>
      </c>
    </row>
    <row r="13332" customFormat="false" ht="14.4" hidden="false" customHeight="false" outlineLevel="0" collapsed="false">
      <c r="A13332" s="23" t="s">
        <v>183</v>
      </c>
      <c r="B13332" s="23" t="s">
        <v>168</v>
      </c>
      <c r="C13332" s="23" t="n">
        <v>2700</v>
      </c>
      <c r="D13332" s="23" t="n">
        <v>0.10144802667</v>
      </c>
      <c r="E13332" s="23" t="n">
        <v>3968.2135566</v>
      </c>
    </row>
    <row r="13333" customFormat="false" ht="14.4" hidden="false" customHeight="false" outlineLevel="0" collapsed="false">
      <c r="A13333" s="23" t="s">
        <v>183</v>
      </c>
      <c r="B13333" s="23" t="s">
        <v>168</v>
      </c>
      <c r="C13333" s="23" t="n">
        <v>2725</v>
      </c>
      <c r="D13333" s="23" t="n">
        <v>0.10637842661</v>
      </c>
      <c r="E13333" s="23" t="n">
        <v>4101.1062385</v>
      </c>
    </row>
    <row r="13334" customFormat="false" ht="14.4" hidden="false" customHeight="false" outlineLevel="0" collapsed="false">
      <c r="A13334" s="23" t="s">
        <v>183</v>
      </c>
      <c r="B13334" s="23" t="s">
        <v>168</v>
      </c>
      <c r="C13334" s="23" t="n">
        <v>2750</v>
      </c>
      <c r="D13334" s="23" t="n">
        <v>0.11151174549</v>
      </c>
      <c r="E13334" s="23" t="n">
        <v>4238.2741258</v>
      </c>
    </row>
    <row r="13335" customFormat="false" ht="14.4" hidden="false" customHeight="false" outlineLevel="0" collapsed="false">
      <c r="A13335" s="23" t="s">
        <v>183</v>
      </c>
      <c r="B13335" s="23" t="s">
        <v>168</v>
      </c>
      <c r="C13335" s="23" t="n">
        <v>2775</v>
      </c>
      <c r="D13335" s="23" t="n">
        <v>0.11685101642</v>
      </c>
      <c r="E13335" s="23" t="n">
        <v>4379.8443609</v>
      </c>
    </row>
    <row r="13336" customFormat="false" ht="14.4" hidden="false" customHeight="false" outlineLevel="0" collapsed="false">
      <c r="A13336" s="23" t="s">
        <v>183</v>
      </c>
      <c r="B13336" s="23" t="s">
        <v>168</v>
      </c>
      <c r="C13336" s="23" t="n">
        <v>2800</v>
      </c>
      <c r="D13336" s="23" t="n">
        <v>0.12239950207</v>
      </c>
      <c r="E13336" s="23" t="n">
        <v>4525.9462251</v>
      </c>
    </row>
    <row r="13337" customFormat="false" ht="14.4" hidden="false" customHeight="false" outlineLevel="0" collapsed="false">
      <c r="A13337" s="23" t="s">
        <v>183</v>
      </c>
      <c r="B13337" s="23" t="s">
        <v>168</v>
      </c>
      <c r="C13337" s="23" t="n">
        <v>2825</v>
      </c>
      <c r="D13337" s="23" t="n">
        <v>0.1281608662</v>
      </c>
      <c r="E13337" s="23" t="n">
        <v>4676.7126373</v>
      </c>
    </row>
    <row r="13338" customFormat="false" ht="14.4" hidden="false" customHeight="false" outlineLevel="0" collapsed="false">
      <c r="A13338" s="23" t="s">
        <v>183</v>
      </c>
      <c r="B13338" s="23" t="s">
        <v>168</v>
      </c>
      <c r="C13338" s="23" t="n">
        <v>2850</v>
      </c>
      <c r="D13338" s="23" t="n">
        <v>0.13413939083</v>
      </c>
      <c r="E13338" s="23" t="n">
        <v>4832.2820851</v>
      </c>
    </row>
    <row r="13339" customFormat="false" ht="14.4" hidden="false" customHeight="false" outlineLevel="0" collapsed="false">
      <c r="A13339" s="23" t="s">
        <v>183</v>
      </c>
      <c r="B13339" s="23" t="s">
        <v>168</v>
      </c>
      <c r="C13339" s="23" t="n">
        <v>2875</v>
      </c>
      <c r="D13339" s="23" t="n">
        <v>0.14034024851</v>
      </c>
      <c r="E13339" s="23" t="n">
        <v>4992.8010631</v>
      </c>
    </row>
    <row r="13340" customFormat="false" ht="14.4" hidden="false" customHeight="false" outlineLevel="0" collapsed="false">
      <c r="A13340" s="23" t="s">
        <v>183</v>
      </c>
      <c r="B13340" s="23" t="s">
        <v>168</v>
      </c>
      <c r="C13340" s="23" t="n">
        <v>2900</v>
      </c>
      <c r="D13340" s="23" t="n">
        <v>0.14676984024</v>
      </c>
      <c r="E13340" s="23" t="n">
        <v>5158.4271005</v>
      </c>
    </row>
    <row r="13341" customFormat="false" ht="14.4" hidden="false" customHeight="false" outlineLevel="0" collapsed="false">
      <c r="A13341" s="23" t="s">
        <v>183</v>
      </c>
      <c r="B13341" s="23" t="s">
        <v>168</v>
      </c>
      <c r="C13341" s="23" t="n">
        <v>2925</v>
      </c>
      <c r="D13341" s="23" t="n">
        <v>0.15343621231</v>
      </c>
      <c r="E13341" s="23" t="n">
        <v>5329.3324698</v>
      </c>
    </row>
    <row r="13342" customFormat="false" ht="14.4" hidden="false" customHeight="false" outlineLevel="0" collapsed="false">
      <c r="A13342" s="23" t="s">
        <v>183</v>
      </c>
      <c r="B13342" s="23" t="s">
        <v>168</v>
      </c>
      <c r="C13342" s="23" t="n">
        <v>2950</v>
      </c>
      <c r="D13342" s="23" t="n">
        <v>0.16034956709</v>
      </c>
      <c r="E13342" s="23" t="n">
        <v>5505.7086822</v>
      </c>
    </row>
    <row r="13343" customFormat="false" ht="14.4" hidden="false" customHeight="false" outlineLevel="0" collapsed="false">
      <c r="A13343" s="23" t="s">
        <v>183</v>
      </c>
      <c r="B13343" s="23" t="s">
        <v>168</v>
      </c>
      <c r="C13343" s="23" t="n">
        <v>2975</v>
      </c>
      <c r="D13343" s="23" t="n">
        <v>0.16752288613</v>
      </c>
      <c r="E13343" s="23" t="n">
        <v>5687.7718826</v>
      </c>
    </row>
    <row r="13344" customFormat="false" ht="14.4" hidden="false" customHeight="false" outlineLevel="0" collapsed="false">
      <c r="A13344" s="23" t="s">
        <v>183</v>
      </c>
      <c r="B13344" s="23" t="s">
        <v>168</v>
      </c>
      <c r="C13344" s="23" t="n">
        <v>3000</v>
      </c>
      <c r="D13344" s="23" t="n">
        <v>0.17497268704</v>
      </c>
      <c r="E13344" s="23" t="n">
        <v>5875.7692731</v>
      </c>
    </row>
    <row r="13345" customFormat="false" ht="14.4" hidden="false" customHeight="false" outlineLevel="0" collapsed="false">
      <c r="A13345" s="23" t="s">
        <v>183</v>
      </c>
      <c r="B13345" s="23" t="s">
        <v>168</v>
      </c>
      <c r="C13345" s="23" t="n">
        <v>3025</v>
      </c>
      <c r="D13345" s="23" t="n">
        <v>0.18271993988</v>
      </c>
      <c r="E13345" s="23" t="n">
        <v>6069.9866999</v>
      </c>
    </row>
    <row r="13346" customFormat="false" ht="14.4" hidden="false" customHeight="false" outlineLevel="0" collapsed="false">
      <c r="A13346" s="23" t="s">
        <v>183</v>
      </c>
      <c r="B13346" s="23" t="s">
        <v>168</v>
      </c>
      <c r="C13346" s="23" t="n">
        <v>3050</v>
      </c>
      <c r="D13346" s="23" t="n">
        <v>0.19079117361</v>
      </c>
      <c r="E13346" s="23" t="n">
        <v>6270.7575531</v>
      </c>
    </row>
    <row r="13347" customFormat="false" ht="14.4" hidden="false" customHeight="false" outlineLevel="0" collapsed="false">
      <c r="A13347" s="23" t="s">
        <v>183</v>
      </c>
      <c r="B13347" s="23" t="s">
        <v>168</v>
      </c>
      <c r="C13347" s="23" t="n">
        <v>3075</v>
      </c>
      <c r="D13347" s="23" t="n">
        <v>0.19921980919</v>
      </c>
      <c r="E13347" s="23" t="n">
        <v>6478.4731319</v>
      </c>
    </row>
    <row r="13348" customFormat="false" ht="14.4" hidden="false" customHeight="false" outlineLevel="0" collapsed="false">
      <c r="A13348" s="23" t="s">
        <v>183</v>
      </c>
      <c r="B13348" s="23" t="s">
        <v>168</v>
      </c>
      <c r="C13348" s="23" t="n">
        <v>3100</v>
      </c>
      <c r="D13348" s="23" t="n">
        <v>0.20804776314</v>
      </c>
      <c r="E13348" s="23" t="n">
        <v>6693.5946309</v>
      </c>
    </row>
    <row r="13349" customFormat="false" ht="14.4" hidden="false" customHeight="false" outlineLevel="0" collapsed="false">
      <c r="A13349" s="23" t="s">
        <v>183</v>
      </c>
      <c r="B13349" s="23" t="s">
        <v>168</v>
      </c>
      <c r="C13349" s="23" t="n">
        <v>3125</v>
      </c>
      <c r="D13349" s="23" t="n">
        <v>0.21732737439</v>
      </c>
      <c r="E13349" s="23" t="n">
        <v>6916.6669019</v>
      </c>
    </row>
    <row r="13350" customFormat="false" ht="14.4" hidden="false" customHeight="false" outlineLevel="0" collapsed="false">
      <c r="A13350" s="23" t="s">
        <v>183</v>
      </c>
      <c r="B13350" s="23" t="s">
        <v>168</v>
      </c>
      <c r="C13350" s="23" t="n">
        <v>3150</v>
      </c>
      <c r="D13350" s="23" t="n">
        <v>0.22712371864</v>
      </c>
      <c r="E13350" s="23" t="n">
        <v>7148.3341239</v>
      </c>
    </row>
    <row r="13351" customFormat="false" ht="14.4" hidden="false" customHeight="false" outlineLevel="0" collapsed="false">
      <c r="A13351" s="23" t="s">
        <v>183</v>
      </c>
      <c r="B13351" s="23" t="s">
        <v>168</v>
      </c>
      <c r="C13351" s="23" t="n">
        <v>3175</v>
      </c>
      <c r="D13351" s="23" t="n">
        <v>0.23751738836</v>
      </c>
      <c r="E13351" s="23" t="n">
        <v>7389.3574912</v>
      </c>
    </row>
    <row r="13352" customFormat="false" ht="14.4" hidden="false" customHeight="false" outlineLevel="0" collapsed="false">
      <c r="A13352" s="23" t="s">
        <v>183</v>
      </c>
      <c r="B13352" s="23" t="s">
        <v>168</v>
      </c>
      <c r="C13352" s="23" t="n">
        <v>3200</v>
      </c>
      <c r="D13352" s="23" t="n">
        <v>0.2486078348</v>
      </c>
      <c r="E13352" s="23" t="n">
        <v>7640.634972</v>
      </c>
    </row>
    <row r="13353" customFormat="false" ht="14.4" hidden="false" customHeight="false" outlineLevel="0" collapsed="false">
      <c r="A13353" s="23" t="s">
        <v>183</v>
      </c>
      <c r="B13353" s="23" t="s">
        <v>168</v>
      </c>
      <c r="C13353" s="23" t="n">
        <v>3225</v>
      </c>
      <c r="D13353" s="23" t="n">
        <v>0.26051739177</v>
      </c>
      <c r="E13353" s="23" t="n">
        <v>7903.2231107</v>
      </c>
    </row>
    <row r="13354" customFormat="false" ht="14.4" hidden="false" customHeight="false" outlineLevel="0" collapsed="false">
      <c r="A13354" s="23" t="s">
        <v>183</v>
      </c>
      <c r="B13354" s="23" t="s">
        <v>168</v>
      </c>
      <c r="C13354" s="23" t="n">
        <v>3250</v>
      </c>
      <c r="D13354" s="23" t="n">
        <v>0.27339613148</v>
      </c>
      <c r="E13354" s="23" t="n">
        <v>8178.3607283</v>
      </c>
    </row>
    <row r="13355" customFormat="false" ht="14.4" hidden="false" customHeight="false" outlineLevel="0" collapsed="false">
      <c r="A13355" s="23" t="s">
        <v>183</v>
      </c>
      <c r="B13355" s="23" t="s">
        <v>168</v>
      </c>
      <c r="C13355" s="23" t="n">
        <v>3275</v>
      </c>
      <c r="D13355" s="23" t="n">
        <v>0.28742774316</v>
      </c>
      <c r="E13355" s="23" t="n">
        <v>8467.4941967</v>
      </c>
    </row>
    <row r="13356" customFormat="false" ht="14.4" hidden="false" customHeight="false" outlineLevel="0" collapsed="false">
      <c r="A13356" s="23" t="s">
        <v>183</v>
      </c>
      <c r="B13356" s="23" t="s">
        <v>168</v>
      </c>
      <c r="C13356" s="23" t="n">
        <v>3300</v>
      </c>
      <c r="D13356" s="23" t="n">
        <v>0.30283667984</v>
      </c>
      <c r="E13356" s="23" t="n">
        <v>8772.3037231</v>
      </c>
    </row>
    <row r="13357" customFormat="false" ht="14.4" hidden="false" customHeight="false" outlineLevel="0" collapsed="false">
      <c r="A13357" s="23" t="s">
        <v>183</v>
      </c>
      <c r="B13357" s="23" t="s">
        <v>168</v>
      </c>
      <c r="C13357" s="23" t="n">
        <v>3325</v>
      </c>
      <c r="D13357" s="23" t="n">
        <v>0.31989689191</v>
      </c>
      <c r="E13357" s="23" t="n">
        <v>9094.7297484</v>
      </c>
    </row>
    <row r="13358" customFormat="false" ht="14.4" hidden="false" customHeight="false" outlineLevel="0" collapsed="false">
      <c r="A13358" s="23" t="s">
        <v>183</v>
      </c>
      <c r="B13358" s="23" t="s">
        <v>168</v>
      </c>
      <c r="C13358" s="23" t="n">
        <v>3350</v>
      </c>
      <c r="D13358" s="23" t="n">
        <v>0.33894256782</v>
      </c>
      <c r="E13358" s="23" t="n">
        <v>9436.9981248</v>
      </c>
    </row>
    <row r="13359" customFormat="false" ht="14.4" hidden="false" customHeight="false" outlineLevel="0" collapsed="false">
      <c r="A13359" s="23" t="s">
        <v>183</v>
      </c>
      <c r="B13359" s="23" t="s">
        <v>168</v>
      </c>
      <c r="C13359" s="23" t="n">
        <v>3375</v>
      </c>
      <c r="D13359" s="23" t="n">
        <v>0.36038144267</v>
      </c>
      <c r="E13359" s="23" t="n">
        <v>9801.6421673</v>
      </c>
    </row>
    <row r="13360" customFormat="false" ht="14.4" hidden="false" customHeight="false" outlineLevel="0" collapsed="false">
      <c r="A13360" s="23" t="s">
        <v>183</v>
      </c>
      <c r="B13360" s="23" t="s">
        <v>168</v>
      </c>
      <c r="C13360" s="23" t="n">
        <v>3400</v>
      </c>
      <c r="D13360" s="23" t="n">
        <v>0.38471143307</v>
      </c>
      <c r="E13360" s="23" t="n">
        <v>10191.518957</v>
      </c>
    </row>
    <row r="13361" customFormat="false" ht="14.4" hidden="false" customHeight="false" outlineLevel="0" collapsed="false">
      <c r="A13361" s="23" t="s">
        <v>183</v>
      </c>
      <c r="B13361" s="23" t="s">
        <v>168</v>
      </c>
      <c r="C13361" s="23" t="n">
        <v>3425</v>
      </c>
      <c r="D13361" s="23" t="n">
        <v>0.41254163792</v>
      </c>
      <c r="E13361" s="23" t="n">
        <v>10609.816394</v>
      </c>
    </row>
    <row r="13362" customFormat="false" ht="14.4" hidden="false" customHeight="false" outlineLevel="0" collapsed="false">
      <c r="A13362" s="23" t="s">
        <v>183</v>
      </c>
      <c r="B13362" s="23" t="s">
        <v>168</v>
      </c>
      <c r="C13362" s="23" t="n">
        <v>3450</v>
      </c>
      <c r="D13362" s="23" t="n">
        <v>0.44461915013</v>
      </c>
      <c r="E13362" s="23" t="n">
        <v>11060.046471</v>
      </c>
    </row>
    <row r="13363" customFormat="false" ht="14.4" hidden="false" customHeight="false" outlineLevel="0" collapsed="false">
      <c r="A13363" s="23" t="s">
        <v>183</v>
      </c>
      <c r="B13363" s="23" t="s">
        <v>168</v>
      </c>
      <c r="C13363" s="23" t="n">
        <v>3475</v>
      </c>
      <c r="D13363" s="23" t="n">
        <v>0.48186371624</v>
      </c>
      <c r="E13363" s="23" t="n">
        <v>11546.019094</v>
      </c>
    </row>
    <row r="13364" customFormat="false" ht="14.4" hidden="false" customHeight="false" outlineLevel="0" collapsed="false">
      <c r="A13364" s="23" t="s">
        <v>183</v>
      </c>
      <c r="B13364" s="23" t="s">
        <v>168</v>
      </c>
      <c r="C13364" s="23" t="n">
        <v>3500</v>
      </c>
      <c r="D13364" s="23" t="n">
        <v>0.52541315975</v>
      </c>
      <c r="E13364" s="23" t="n">
        <v>12071.789572</v>
      </c>
    </row>
    <row r="13365" customFormat="false" ht="14.4" hidden="false" customHeight="false" outlineLevel="0" collapsed="false">
      <c r="A13365" s="23" t="s">
        <v>183</v>
      </c>
      <c r="B13365" s="23" t="s">
        <v>168</v>
      </c>
      <c r="C13365" s="23" t="n">
        <v>3525</v>
      </c>
      <c r="D13365" s="23" t="n">
        <v>0.57668380972</v>
      </c>
      <c r="E13365" s="23" t="n">
        <v>12641.571883</v>
      </c>
    </row>
    <row r="13366" customFormat="false" ht="14.4" hidden="false" customHeight="false" outlineLevel="0" collapsed="false">
      <c r="A13366" s="23" t="s">
        <v>183</v>
      </c>
      <c r="B13366" s="23" t="s">
        <v>168</v>
      </c>
      <c r="C13366" s="23" t="n">
        <v>3550</v>
      </c>
      <c r="D13366" s="23" t="n">
        <v>0.63745221414</v>
      </c>
      <c r="E13366" s="23" t="n">
        <v>13259.609059</v>
      </c>
    </row>
    <row r="13367" customFormat="false" ht="14.4" hidden="false" customHeight="false" outlineLevel="0" collapsed="false">
      <c r="A13367" s="23" t="s">
        <v>183</v>
      </c>
      <c r="B13367" s="23" t="s">
        <v>168</v>
      </c>
      <c r="C13367" s="23" t="n">
        <v>3575</v>
      </c>
      <c r="D13367" s="23" t="n">
        <v>0.70996761685</v>
      </c>
      <c r="E13367" s="23" t="n">
        <v>13929.992071</v>
      </c>
    </row>
    <row r="13368" customFormat="false" ht="14.4" hidden="false" customHeight="false" outlineLevel="0" collapsed="false">
      <c r="A13368" s="23" t="s">
        <v>183</v>
      </c>
      <c r="B13368" s="23" t="s">
        <v>168</v>
      </c>
      <c r="C13368" s="23" t="n">
        <v>3600</v>
      </c>
      <c r="D13368" s="23" t="n">
        <v>0.79710981656</v>
      </c>
      <c r="E13368" s="23" t="n">
        <v>14656.419745</v>
      </c>
    </row>
    <row r="13369" customFormat="false" ht="14.4" hidden="false" customHeight="false" outlineLevel="0" collapsed="false">
      <c r="A13369" s="23" t="s">
        <v>183</v>
      </c>
      <c r="B13369" s="23" t="s">
        <v>168</v>
      </c>
      <c r="C13369" s="23" t="n">
        <v>3625</v>
      </c>
      <c r="D13369" s="23" t="n">
        <v>0.9026155049</v>
      </c>
      <c r="E13369" s="23" t="n">
        <v>15441.895068</v>
      </c>
    </row>
    <row r="13370" customFormat="false" ht="14.4" hidden="false" customHeight="false" outlineLevel="0" collapsed="false">
      <c r="A13370" s="23" t="s">
        <v>183</v>
      </c>
      <c r="B13370" s="23" t="s">
        <v>168</v>
      </c>
      <c r="C13370" s="23" t="n">
        <v>3650</v>
      </c>
      <c r="D13370" s="23" t="n">
        <v>1.0314105834</v>
      </c>
      <c r="E13370" s="23" t="n">
        <v>16288.358251</v>
      </c>
    </row>
    <row r="13371" customFormat="false" ht="14.4" hidden="false" customHeight="false" outlineLevel="0" collapsed="false">
      <c r="A13371" s="23" t="s">
        <v>183</v>
      </c>
      <c r="B13371" s="23" t="s">
        <v>168</v>
      </c>
      <c r="C13371" s="23" t="n">
        <v>3675</v>
      </c>
      <c r="D13371" s="23" t="n">
        <v>1.1901112633</v>
      </c>
      <c r="E13371" s="23" t="n">
        <v>17196.264406</v>
      </c>
    </row>
    <row r="13372" customFormat="false" ht="14.4" hidden="false" customHeight="false" outlineLevel="0" collapsed="false">
      <c r="A13372" s="23" t="s">
        <v>183</v>
      </c>
      <c r="B13372" s="23" t="s">
        <v>168</v>
      </c>
      <c r="C13372" s="23" t="n">
        <v>3700</v>
      </c>
      <c r="D13372" s="23" t="n">
        <v>1.3878029369</v>
      </c>
      <c r="E13372" s="23" t="n">
        <v>18164.123399</v>
      </c>
    </row>
    <row r="13373" customFormat="false" ht="14.4" hidden="false" customHeight="false" outlineLevel="0" collapsed="false">
      <c r="A13373" s="23" t="s">
        <v>183</v>
      </c>
      <c r="B13373" s="23" t="s">
        <v>168</v>
      </c>
      <c r="C13373" s="23" t="n">
        <v>3725</v>
      </c>
      <c r="D13373" s="23" t="n">
        <v>1.6372939109</v>
      </c>
      <c r="E13373" s="23" t="n">
        <v>19188.030522</v>
      </c>
    </row>
    <row r="13374" customFormat="false" ht="14.4" hidden="false" customHeight="false" outlineLevel="0" collapsed="false">
      <c r="A13374" s="23" t="s">
        <v>183</v>
      </c>
      <c r="B13374" s="23" t="s">
        <v>168</v>
      </c>
      <c r="C13374" s="23" t="n">
        <v>3750</v>
      </c>
      <c r="D13374" s="23" t="n">
        <v>1.9572179998</v>
      </c>
      <c r="E13374" s="23" t="n">
        <v>20261.226793</v>
      </c>
    </row>
    <row r="13375" customFormat="false" ht="14.4" hidden="false" customHeight="false" outlineLevel="0" collapsed="false">
      <c r="A13375" s="23" t="s">
        <v>183</v>
      </c>
      <c r="B13375" s="23" t="s">
        <v>168</v>
      </c>
      <c r="C13375" s="23" t="n">
        <v>3775</v>
      </c>
      <c r="D13375" s="23" t="n">
        <v>2.3757374249</v>
      </c>
      <c r="E13375" s="23" t="n">
        <v>21373.733627</v>
      </c>
    </row>
    <row r="13376" customFormat="false" ht="14.4" hidden="false" customHeight="false" outlineLevel="0" collapsed="false">
      <c r="A13376" s="23" t="s">
        <v>183</v>
      </c>
      <c r="B13376" s="23" t="s">
        <v>168</v>
      </c>
      <c r="C13376" s="23" t="n">
        <v>3800</v>
      </c>
      <c r="D13376" s="23" t="n">
        <v>2.9374637318</v>
      </c>
      <c r="E13376" s="23" t="n">
        <v>22512.103309</v>
      </c>
    </row>
    <row r="13377" customFormat="false" ht="14.4" hidden="false" customHeight="false" outlineLevel="0" collapsed="false">
      <c r="A13377" s="23" t="s">
        <v>183</v>
      </c>
      <c r="B13377" s="23" t="s">
        <v>168</v>
      </c>
      <c r="C13377" s="23" t="n">
        <v>3825</v>
      </c>
      <c r="D13377" s="23" t="n">
        <v>3.7173889131</v>
      </c>
      <c r="E13377" s="23" t="n">
        <v>23659.307842</v>
      </c>
    </row>
    <row r="13378" customFormat="false" ht="14.4" hidden="false" customHeight="false" outlineLevel="0" collapsed="false">
      <c r="A13378" s="23" t="s">
        <v>183</v>
      </c>
      <c r="B13378" s="23" t="s">
        <v>168</v>
      </c>
      <c r="C13378" s="23" t="n">
        <v>3850</v>
      </c>
      <c r="D13378" s="23" t="n">
        <v>4.8517319676</v>
      </c>
      <c r="E13378" s="23" t="n">
        <v>24794.745148</v>
      </c>
    </row>
    <row r="13379" customFormat="false" ht="14.4" hidden="false" customHeight="false" outlineLevel="0" collapsed="false">
      <c r="A13379" s="23" t="s">
        <v>183</v>
      </c>
      <c r="B13379" s="23" t="s">
        <v>168</v>
      </c>
      <c r="C13379" s="23" t="n">
        <v>3875</v>
      </c>
      <c r="D13379" s="23" t="n">
        <v>6.6155504808</v>
      </c>
      <c r="E13379" s="23" t="n">
        <v>25894.254862</v>
      </c>
    </row>
    <row r="13380" customFormat="false" ht="14.4" hidden="false" customHeight="false" outlineLevel="0" collapsed="false">
      <c r="A13380" s="23" t="s">
        <v>183</v>
      </c>
      <c r="B13380" s="23" t="s">
        <v>168</v>
      </c>
      <c r="C13380" s="23" t="n">
        <v>3900</v>
      </c>
      <c r="D13380" s="23" t="n">
        <v>9.6570209098</v>
      </c>
      <c r="E13380" s="23" t="n">
        <v>26929.849422</v>
      </c>
    </row>
    <row r="13381" customFormat="false" ht="14.4" hidden="false" customHeight="false" outlineLevel="0" collapsed="false">
      <c r="A13381" s="23" t="s">
        <v>183</v>
      </c>
      <c r="B13381" s="23" t="s">
        <v>168</v>
      </c>
      <c r="C13381" s="23" t="n">
        <v>3925</v>
      </c>
      <c r="D13381" s="23" t="n">
        <v>15.939584366</v>
      </c>
      <c r="E13381" s="23" t="n">
        <v>27868.341725</v>
      </c>
    </row>
    <row r="13382" customFormat="false" ht="14.4" hidden="false" customHeight="false" outlineLevel="0" collapsed="false">
      <c r="A13382" s="23" t="s">
        <v>183</v>
      </c>
      <c r="B13382" s="23" t="s">
        <v>168</v>
      </c>
      <c r="C13382" s="23" t="n">
        <v>3950</v>
      </c>
      <c r="D13382" s="23" t="n">
        <v>35.342872927</v>
      </c>
      <c r="E13382" s="23" t="n">
        <v>28665.72911</v>
      </c>
    </row>
    <row r="13383" customFormat="false" ht="14.4" hidden="false" customHeight="false" outlineLevel="0" collapsed="false">
      <c r="A13383" s="23" t="s">
        <v>183</v>
      </c>
      <c r="B13383" s="23" t="s">
        <v>168</v>
      </c>
      <c r="C13383" s="23" t="n">
        <v>3975</v>
      </c>
      <c r="D13383" s="23" t="n">
        <v>35.342872927</v>
      </c>
      <c r="E13383" s="23" t="n">
        <v>28665.72911</v>
      </c>
    </row>
    <row r="13384" customFormat="false" ht="14.4" hidden="false" customHeight="false" outlineLevel="0" collapsed="false">
      <c r="A13384" s="23" t="s">
        <v>183</v>
      </c>
      <c r="B13384" s="23" t="s">
        <v>168</v>
      </c>
      <c r="C13384" s="23" t="n">
        <v>4000</v>
      </c>
      <c r="D13384" s="23" t="n">
        <v>35.342872927</v>
      </c>
      <c r="E13384" s="23" t="n">
        <v>28665.72911</v>
      </c>
    </row>
    <row r="13385" customFormat="false" ht="14.4" hidden="false" customHeight="false" outlineLevel="0" collapsed="false">
      <c r="A13385" s="25" t="s">
        <v>150</v>
      </c>
      <c r="B13385" s="25" t="s">
        <v>151</v>
      </c>
      <c r="C13385" s="25" t="s">
        <v>152</v>
      </c>
      <c r="D13385" s="25" t="s">
        <v>153</v>
      </c>
      <c r="E13385" s="25" t="s">
        <v>154</v>
      </c>
    </row>
    <row r="13386" customFormat="false" ht="14.4" hidden="false" customHeight="false" outlineLevel="0" collapsed="false">
      <c r="A13386" s="23" t="s">
        <v>183</v>
      </c>
      <c r="B13386" s="23" t="s">
        <v>169</v>
      </c>
      <c r="C13386" s="23" t="n">
        <v>250</v>
      </c>
      <c r="D13386" s="23" t="n">
        <v>0</v>
      </c>
      <c r="E13386" s="23" t="n">
        <v>-5773.3695635</v>
      </c>
    </row>
    <row r="13387" customFormat="false" ht="14.4" hidden="false" customHeight="false" outlineLevel="0" collapsed="false">
      <c r="A13387" s="23" t="s">
        <v>183</v>
      </c>
      <c r="B13387" s="23" t="s">
        <v>169</v>
      </c>
      <c r="C13387" s="23" t="n">
        <v>275</v>
      </c>
      <c r="D13387" s="23" t="n">
        <v>0</v>
      </c>
      <c r="E13387" s="23" t="n">
        <v>-5717.6923806</v>
      </c>
    </row>
    <row r="13388" customFormat="false" ht="14.4" hidden="false" customHeight="false" outlineLevel="0" collapsed="false">
      <c r="A13388" s="23" t="s">
        <v>183</v>
      </c>
      <c r="B13388" s="23" t="s">
        <v>169</v>
      </c>
      <c r="C13388" s="23" t="n">
        <v>300</v>
      </c>
      <c r="D13388" s="23" t="n">
        <v>0</v>
      </c>
      <c r="E13388" s="23" t="n">
        <v>-5654.8014667</v>
      </c>
    </row>
    <row r="13389" customFormat="false" ht="14.4" hidden="false" customHeight="false" outlineLevel="0" collapsed="false">
      <c r="A13389" s="23" t="s">
        <v>183</v>
      </c>
      <c r="B13389" s="23" t="s">
        <v>169</v>
      </c>
      <c r="C13389" s="23" t="n">
        <v>325</v>
      </c>
      <c r="D13389" s="23" t="n">
        <v>0</v>
      </c>
      <c r="E13389" s="23" t="n">
        <v>-5586.0440683</v>
      </c>
    </row>
    <row r="13390" customFormat="false" ht="14.4" hidden="false" customHeight="false" outlineLevel="0" collapsed="false">
      <c r="A13390" s="23" t="s">
        <v>183</v>
      </c>
      <c r="B13390" s="23" t="s">
        <v>169</v>
      </c>
      <c r="C13390" s="23" t="n">
        <v>350</v>
      </c>
      <c r="D13390" s="23" t="n">
        <v>0</v>
      </c>
      <c r="E13390" s="23" t="n">
        <v>-5513.4463046</v>
      </c>
    </row>
    <row r="13391" customFormat="false" ht="14.4" hidden="false" customHeight="false" outlineLevel="0" collapsed="false">
      <c r="A13391" s="23" t="s">
        <v>183</v>
      </c>
      <c r="B13391" s="23" t="s">
        <v>169</v>
      </c>
      <c r="C13391" s="23" t="n">
        <v>375</v>
      </c>
      <c r="D13391" s="23" t="n">
        <v>0</v>
      </c>
      <c r="E13391" s="23" t="n">
        <v>-5438.9935821</v>
      </c>
    </row>
    <row r="13392" customFormat="false" ht="14.4" hidden="false" customHeight="false" outlineLevel="0" collapsed="false">
      <c r="A13392" s="23" t="s">
        <v>183</v>
      </c>
      <c r="B13392" s="23" t="s">
        <v>169</v>
      </c>
      <c r="C13392" s="23" t="n">
        <v>400</v>
      </c>
      <c r="D13392" s="23" t="n">
        <v>0</v>
      </c>
      <c r="E13392" s="23" t="n">
        <v>-5364.2121351</v>
      </c>
    </row>
    <row r="13393" customFormat="false" ht="14.4" hidden="false" customHeight="false" outlineLevel="0" collapsed="false">
      <c r="A13393" s="23" t="s">
        <v>183</v>
      </c>
      <c r="B13393" s="23" t="s">
        <v>169</v>
      </c>
      <c r="C13393" s="23" t="n">
        <v>425</v>
      </c>
      <c r="D13393" s="23" t="n">
        <v>0</v>
      </c>
      <c r="E13393" s="23" t="n">
        <v>-5290.0544017</v>
      </c>
    </row>
    <row r="13394" customFormat="false" ht="14.4" hidden="false" customHeight="false" outlineLevel="0" collapsed="false">
      <c r="A13394" s="23" t="s">
        <v>183</v>
      </c>
      <c r="B13394" s="23" t="s">
        <v>169</v>
      </c>
      <c r="C13394" s="23" t="n">
        <v>450</v>
      </c>
      <c r="D13394" s="23" t="n">
        <v>0</v>
      </c>
      <c r="E13394" s="23" t="n">
        <v>-5216.9507563</v>
      </c>
    </row>
    <row r="13395" customFormat="false" ht="14.4" hidden="false" customHeight="false" outlineLevel="0" collapsed="false">
      <c r="A13395" s="23" t="s">
        <v>183</v>
      </c>
      <c r="B13395" s="23" t="s">
        <v>169</v>
      </c>
      <c r="C13395" s="23" t="n">
        <v>475</v>
      </c>
      <c r="D13395" s="23" t="n">
        <v>0</v>
      </c>
      <c r="E13395" s="23" t="n">
        <v>-5144.9120121</v>
      </c>
    </row>
    <row r="13396" customFormat="false" ht="14.4" hidden="false" customHeight="false" outlineLevel="0" collapsed="false">
      <c r="A13396" s="23" t="s">
        <v>183</v>
      </c>
      <c r="B13396" s="23" t="s">
        <v>169</v>
      </c>
      <c r="C13396" s="23" t="n">
        <v>500</v>
      </c>
      <c r="D13396" s="23" t="n">
        <v>0</v>
      </c>
      <c r="E13396" s="23" t="n">
        <v>-5073.6241746</v>
      </c>
    </row>
    <row r="13397" customFormat="false" ht="14.4" hidden="false" customHeight="false" outlineLevel="0" collapsed="false">
      <c r="A13397" s="23" t="s">
        <v>183</v>
      </c>
      <c r="B13397" s="23" t="s">
        <v>169</v>
      </c>
      <c r="C13397" s="23" t="n">
        <v>525</v>
      </c>
      <c r="D13397" s="23" t="n">
        <v>0</v>
      </c>
      <c r="E13397" s="23" t="n">
        <v>-5002.515487</v>
      </c>
    </row>
    <row r="13398" customFormat="false" ht="14.4" hidden="false" customHeight="false" outlineLevel="0" collapsed="false">
      <c r="A13398" s="23" t="s">
        <v>183</v>
      </c>
      <c r="B13398" s="23" t="s">
        <v>169</v>
      </c>
      <c r="C13398" s="23" t="n">
        <v>550</v>
      </c>
      <c r="D13398" s="23" t="n">
        <v>0</v>
      </c>
      <c r="E13398" s="23" t="n">
        <v>-4930.7930283</v>
      </c>
    </row>
    <row r="13399" customFormat="false" ht="14.4" hidden="false" customHeight="false" outlineLevel="0" collapsed="false">
      <c r="A13399" s="23" t="s">
        <v>183</v>
      </c>
      <c r="B13399" s="23" t="s">
        <v>169</v>
      </c>
      <c r="C13399" s="23" t="n">
        <v>575</v>
      </c>
      <c r="D13399" s="23" t="n">
        <v>0</v>
      </c>
      <c r="E13399" s="23" t="n">
        <v>-4857.4512792</v>
      </c>
    </row>
    <row r="13400" customFormat="false" ht="14.4" hidden="false" customHeight="false" outlineLevel="0" collapsed="false">
      <c r="A13400" s="23" t="s">
        <v>183</v>
      </c>
      <c r="B13400" s="23" t="s">
        <v>169</v>
      </c>
      <c r="C13400" s="23" t="n">
        <v>600</v>
      </c>
      <c r="D13400" s="23" t="n">
        <v>0</v>
      </c>
      <c r="E13400" s="23" t="n">
        <v>-4781.2553631</v>
      </c>
    </row>
    <row r="13401" customFormat="false" ht="14.4" hidden="false" customHeight="false" outlineLevel="0" collapsed="false">
      <c r="A13401" s="23" t="s">
        <v>183</v>
      </c>
      <c r="B13401" s="23" t="s">
        <v>169</v>
      </c>
      <c r="C13401" s="23" t="n">
        <v>625</v>
      </c>
      <c r="D13401" s="23" t="n">
        <v>0</v>
      </c>
      <c r="E13401" s="23" t="n">
        <v>-4700.7008599</v>
      </c>
    </row>
    <row r="13402" customFormat="false" ht="14.4" hidden="false" customHeight="false" outlineLevel="0" collapsed="false">
      <c r="A13402" s="23" t="s">
        <v>183</v>
      </c>
      <c r="B13402" s="23" t="s">
        <v>169</v>
      </c>
      <c r="C13402" s="23" t="n">
        <v>650</v>
      </c>
      <c r="D13402" s="23" t="n">
        <v>0</v>
      </c>
      <c r="E13402" s="23" t="n">
        <v>-4613.9518197</v>
      </c>
    </row>
    <row r="13403" customFormat="false" ht="14.4" hidden="false" customHeight="false" outlineLevel="0" collapsed="false">
      <c r="A13403" s="23" t="s">
        <v>183</v>
      </c>
      <c r="B13403" s="23" t="s">
        <v>169</v>
      </c>
      <c r="C13403" s="23" t="n">
        <v>675</v>
      </c>
      <c r="D13403" s="23" t="n">
        <v>0</v>
      </c>
      <c r="E13403" s="23" t="n">
        <v>-4518.760849</v>
      </c>
    </row>
    <row r="13404" customFormat="false" ht="14.4" hidden="false" customHeight="false" outlineLevel="0" collapsed="false">
      <c r="A13404" s="23" t="s">
        <v>183</v>
      </c>
      <c r="B13404" s="23" t="s">
        <v>169</v>
      </c>
      <c r="C13404" s="23" t="n">
        <v>700</v>
      </c>
      <c r="D13404" s="23" t="n">
        <v>0</v>
      </c>
      <c r="E13404" s="23" t="n">
        <v>-4412.3803416</v>
      </c>
    </row>
    <row r="13405" customFormat="false" ht="14.4" hidden="false" customHeight="false" outlineLevel="0" collapsed="false">
      <c r="A13405" s="23" t="s">
        <v>183</v>
      </c>
      <c r="B13405" s="23" t="s">
        <v>169</v>
      </c>
      <c r="C13405" s="23" t="n">
        <v>725</v>
      </c>
      <c r="D13405" s="23" t="n">
        <v>0</v>
      </c>
      <c r="E13405" s="23" t="n">
        <v>-4291.4846326</v>
      </c>
    </row>
    <row r="13406" customFormat="false" ht="14.4" hidden="false" customHeight="false" outlineLevel="0" collapsed="false">
      <c r="A13406" s="23" t="s">
        <v>183</v>
      </c>
      <c r="B13406" s="23" t="s">
        <v>169</v>
      </c>
      <c r="C13406" s="23" t="n">
        <v>750</v>
      </c>
      <c r="D13406" s="23" t="n">
        <v>0</v>
      </c>
      <c r="E13406" s="23" t="n">
        <v>-4152.1417975</v>
      </c>
    </row>
    <row r="13407" customFormat="false" ht="14.4" hidden="false" customHeight="false" outlineLevel="0" collapsed="false">
      <c r="A13407" s="23" t="s">
        <v>183</v>
      </c>
      <c r="B13407" s="23" t="s">
        <v>169</v>
      </c>
      <c r="C13407" s="23" t="n">
        <v>775</v>
      </c>
      <c r="D13407" s="23" t="n">
        <v>0</v>
      </c>
      <c r="E13407" s="23" t="n">
        <v>-3989.9025323</v>
      </c>
    </row>
    <row r="13408" customFormat="false" ht="14.4" hidden="false" customHeight="false" outlineLevel="0" collapsed="false">
      <c r="A13408" s="23" t="s">
        <v>183</v>
      </c>
      <c r="B13408" s="23" t="s">
        <v>169</v>
      </c>
      <c r="C13408" s="23" t="n">
        <v>800</v>
      </c>
      <c r="D13408" s="23" t="n">
        <v>0</v>
      </c>
      <c r="E13408" s="23" t="n">
        <v>-3800.1086485</v>
      </c>
    </row>
    <row r="13409" customFormat="false" ht="14.4" hidden="false" customHeight="false" outlineLevel="0" collapsed="false">
      <c r="A13409" s="23" t="s">
        <v>183</v>
      </c>
      <c r="B13409" s="23" t="s">
        <v>169</v>
      </c>
      <c r="C13409" s="23" t="n">
        <v>825</v>
      </c>
      <c r="D13409" s="23" t="n">
        <v>0</v>
      </c>
      <c r="E13409" s="23" t="n">
        <v>-3578.5500843</v>
      </c>
    </row>
    <row r="13410" customFormat="false" ht="14.4" hidden="false" customHeight="false" outlineLevel="0" collapsed="false">
      <c r="A13410" s="23" t="s">
        <v>183</v>
      </c>
      <c r="B13410" s="23" t="s">
        <v>169</v>
      </c>
      <c r="C13410" s="23" t="n">
        <v>850</v>
      </c>
      <c r="D13410" s="23" t="n">
        <v>0</v>
      </c>
      <c r="E13410" s="23" t="n">
        <v>-3322.5809941</v>
      </c>
    </row>
    <row r="13411" customFormat="false" ht="14.4" hidden="false" customHeight="false" outlineLevel="0" collapsed="false">
      <c r="A13411" s="23" t="s">
        <v>183</v>
      </c>
      <c r="B13411" s="23" t="s">
        <v>169</v>
      </c>
      <c r="C13411" s="23" t="n">
        <v>875</v>
      </c>
      <c r="D13411" s="23" t="n">
        <v>0</v>
      </c>
      <c r="E13411" s="23" t="n">
        <v>-3032.6814999</v>
      </c>
    </row>
    <row r="13412" customFormat="false" ht="14.4" hidden="false" customHeight="false" outlineLevel="0" collapsed="false">
      <c r="A13412" s="23" t="s">
        <v>183</v>
      </c>
      <c r="B13412" s="23" t="s">
        <v>169</v>
      </c>
      <c r="C13412" s="23" t="n">
        <v>900</v>
      </c>
      <c r="D13412" s="23" t="n">
        <v>0</v>
      </c>
      <c r="E13412" s="23" t="n">
        <v>-2714.1564205</v>
      </c>
    </row>
    <row r="13413" customFormat="false" ht="14.4" hidden="false" customHeight="false" outlineLevel="0" collapsed="false">
      <c r="A13413" s="23" t="s">
        <v>183</v>
      </c>
      <c r="B13413" s="23" t="s">
        <v>169</v>
      </c>
      <c r="C13413" s="23" t="n">
        <v>925</v>
      </c>
      <c r="D13413" s="23" t="n">
        <v>0</v>
      </c>
      <c r="E13413" s="23" t="n">
        <v>-2378.2090231</v>
      </c>
    </row>
    <row r="13414" customFormat="false" ht="14.4" hidden="false" customHeight="false" outlineLevel="0" collapsed="false">
      <c r="A13414" s="23" t="s">
        <v>183</v>
      </c>
      <c r="B13414" s="23" t="s">
        <v>169</v>
      </c>
      <c r="C13414" s="23" t="n">
        <v>950</v>
      </c>
      <c r="D13414" s="23" t="n">
        <v>0</v>
      </c>
      <c r="E13414" s="23" t="n">
        <v>-2041.2788948</v>
      </c>
    </row>
    <row r="13415" customFormat="false" ht="14.4" hidden="false" customHeight="false" outlineLevel="0" collapsed="false">
      <c r="A13415" s="23" t="s">
        <v>183</v>
      </c>
      <c r="B13415" s="23" t="s">
        <v>169</v>
      </c>
      <c r="C13415" s="23" t="n">
        <v>975</v>
      </c>
      <c r="D13415" s="23" t="n">
        <v>0</v>
      </c>
      <c r="E13415" s="23" t="n">
        <v>-1721.8905126</v>
      </c>
    </row>
    <row r="13416" customFormat="false" ht="14.4" hidden="false" customHeight="false" outlineLevel="0" collapsed="false">
      <c r="A13416" s="23" t="s">
        <v>183</v>
      </c>
      <c r="B13416" s="23" t="s">
        <v>169</v>
      </c>
      <c r="C13416" s="23" t="n">
        <v>1000</v>
      </c>
      <c r="D13416" s="23" t="n">
        <v>0</v>
      </c>
      <c r="E13416" s="23" t="n">
        <v>-1435.7607422</v>
      </c>
    </row>
    <row r="13417" customFormat="false" ht="14.4" hidden="false" customHeight="false" outlineLevel="0" collapsed="false">
      <c r="A13417" s="23" t="s">
        <v>183</v>
      </c>
      <c r="B13417" s="23" t="s">
        <v>169</v>
      </c>
      <c r="C13417" s="23" t="n">
        <v>1025</v>
      </c>
      <c r="D13417" s="23" t="n">
        <v>0</v>
      </c>
      <c r="E13417" s="23" t="n">
        <v>-1191.6693385</v>
      </c>
    </row>
    <row r="13418" customFormat="false" ht="14.4" hidden="false" customHeight="false" outlineLevel="0" collapsed="false">
      <c r="A13418" s="23" t="s">
        <v>183</v>
      </c>
      <c r="B13418" s="23" t="s">
        <v>169</v>
      </c>
      <c r="C13418" s="23" t="n">
        <v>1050</v>
      </c>
      <c r="D13418" s="23" t="n">
        <v>0</v>
      </c>
      <c r="E13418" s="23" t="n">
        <v>-990.45310418</v>
      </c>
    </row>
    <row r="13419" customFormat="false" ht="14.4" hidden="false" customHeight="false" outlineLevel="0" collapsed="false">
      <c r="A13419" s="23" t="s">
        <v>183</v>
      </c>
      <c r="B13419" s="23" t="s">
        <v>169</v>
      </c>
      <c r="C13419" s="23" t="n">
        <v>1075</v>
      </c>
      <c r="D13419" s="23" t="n">
        <v>0</v>
      </c>
      <c r="E13419" s="23" t="n">
        <v>-827.1415708</v>
      </c>
    </row>
    <row r="13420" customFormat="false" ht="14.4" hidden="false" customHeight="false" outlineLevel="0" collapsed="false">
      <c r="A13420" s="23" t="s">
        <v>183</v>
      </c>
      <c r="B13420" s="23" t="s">
        <v>169</v>
      </c>
      <c r="C13420" s="23" t="n">
        <v>1100</v>
      </c>
      <c r="D13420" s="23" t="n">
        <v>0</v>
      </c>
      <c r="E13420" s="23" t="n">
        <v>-694.22501294</v>
      </c>
    </row>
    <row r="13421" customFormat="false" ht="14.4" hidden="false" customHeight="false" outlineLevel="0" collapsed="false">
      <c r="A13421" s="23" t="s">
        <v>183</v>
      </c>
      <c r="B13421" s="23" t="s">
        <v>169</v>
      </c>
      <c r="C13421" s="23" t="n">
        <v>1125</v>
      </c>
      <c r="D13421" s="23" t="n">
        <v>0</v>
      </c>
      <c r="E13421" s="23" t="n">
        <v>-584.16917108</v>
      </c>
    </row>
    <row r="13422" customFormat="false" ht="14.4" hidden="false" customHeight="false" outlineLevel="0" collapsed="false">
      <c r="A13422" s="23" t="s">
        <v>183</v>
      </c>
      <c r="B13422" s="23" t="s">
        <v>169</v>
      </c>
      <c r="C13422" s="23" t="n">
        <v>1150</v>
      </c>
      <c r="D13422" s="23" t="n">
        <v>0</v>
      </c>
      <c r="E13422" s="23" t="n">
        <v>-490.64565604</v>
      </c>
    </row>
    <row r="13423" customFormat="false" ht="14.4" hidden="false" customHeight="false" outlineLevel="0" collapsed="false">
      <c r="A13423" s="23" t="s">
        <v>183</v>
      </c>
      <c r="B13423" s="23" t="s">
        <v>169</v>
      </c>
      <c r="C13423" s="23" t="n">
        <v>1175</v>
      </c>
      <c r="D13423" s="23" t="n">
        <v>0</v>
      </c>
      <c r="E13423" s="23" t="n">
        <v>-408.8198119</v>
      </c>
    </row>
    <row r="13424" customFormat="false" ht="14.4" hidden="false" customHeight="false" outlineLevel="0" collapsed="false">
      <c r="A13424" s="23" t="s">
        <v>183</v>
      </c>
      <c r="B13424" s="23" t="s">
        <v>169</v>
      </c>
      <c r="C13424" s="23" t="n">
        <v>1200</v>
      </c>
      <c r="D13424" s="23" t="n">
        <v>0</v>
      </c>
      <c r="E13424" s="23" t="n">
        <v>-335.18548076</v>
      </c>
    </row>
    <row r="13425" customFormat="false" ht="14.4" hidden="false" customHeight="false" outlineLevel="0" collapsed="false">
      <c r="A13425" s="23" t="s">
        <v>183</v>
      </c>
      <c r="B13425" s="23" t="s">
        <v>169</v>
      </c>
      <c r="C13425" s="23" t="n">
        <v>1225</v>
      </c>
      <c r="D13425" s="23" t="n">
        <v>0</v>
      </c>
      <c r="E13425" s="23" t="n">
        <v>-267.26795693</v>
      </c>
    </row>
    <row r="13426" customFormat="false" ht="14.4" hidden="false" customHeight="false" outlineLevel="0" collapsed="false">
      <c r="A13426" s="23" t="s">
        <v>183</v>
      </c>
      <c r="B13426" s="23" t="s">
        <v>169</v>
      </c>
      <c r="C13426" s="23" t="n">
        <v>1250</v>
      </c>
      <c r="D13426" s="23" t="n">
        <v>0</v>
      </c>
      <c r="E13426" s="23" t="n">
        <v>-203.34126633</v>
      </c>
    </row>
    <row r="13427" customFormat="false" ht="14.4" hidden="false" customHeight="false" outlineLevel="0" collapsed="false">
      <c r="A13427" s="23" t="s">
        <v>183</v>
      </c>
      <c r="B13427" s="23" t="s">
        <v>169</v>
      </c>
      <c r="C13427" s="23" t="n">
        <v>1275</v>
      </c>
      <c r="D13427" s="23" t="n">
        <v>0</v>
      </c>
      <c r="E13427" s="23" t="n">
        <v>-142.20468157</v>
      </c>
    </row>
    <row r="13428" customFormat="false" ht="14.4" hidden="false" customHeight="false" outlineLevel="0" collapsed="false">
      <c r="A13428" s="23" t="s">
        <v>183</v>
      </c>
      <c r="B13428" s="23" t="s">
        <v>169</v>
      </c>
      <c r="C13428" s="23" t="n">
        <v>1300</v>
      </c>
      <c r="D13428" s="23" t="n">
        <v>0.00018096400495</v>
      </c>
      <c r="E13428" s="23" t="n">
        <v>-83.020067774</v>
      </c>
    </row>
    <row r="13429" customFormat="false" ht="14.4" hidden="false" customHeight="false" outlineLevel="0" collapsed="false">
      <c r="A13429" s="23" t="s">
        <v>183</v>
      </c>
      <c r="B13429" s="23" t="s">
        <v>169</v>
      </c>
      <c r="C13429" s="23" t="n">
        <v>1325</v>
      </c>
      <c r="D13429" s="23" t="n">
        <v>0.00036516374686</v>
      </c>
      <c r="E13429" s="23" t="n">
        <v>-25.198189263</v>
      </c>
    </row>
    <row r="13430" customFormat="false" ht="14.4" hidden="false" customHeight="false" outlineLevel="0" collapsed="false">
      <c r="A13430" s="23" t="s">
        <v>183</v>
      </c>
      <c r="B13430" s="23" t="s">
        <v>169</v>
      </c>
      <c r="C13430" s="23" t="n">
        <v>1350</v>
      </c>
      <c r="D13430" s="23" t="n">
        <v>0.00049144781187</v>
      </c>
      <c r="E13430" s="23" t="n">
        <v>31.679257628</v>
      </c>
    </row>
    <row r="13431" customFormat="false" ht="14.4" hidden="false" customHeight="false" outlineLevel="0" collapsed="false">
      <c r="A13431" s="23" t="s">
        <v>183</v>
      </c>
      <c r="B13431" s="23" t="s">
        <v>169</v>
      </c>
      <c r="C13431" s="23" t="n">
        <v>1375</v>
      </c>
      <c r="D13431" s="23" t="n">
        <v>0.00058248975974</v>
      </c>
      <c r="E13431" s="23" t="n">
        <v>87.912728114</v>
      </c>
    </row>
    <row r="13432" customFormat="false" ht="14.4" hidden="false" customHeight="false" outlineLevel="0" collapsed="false">
      <c r="A13432" s="23" t="s">
        <v>183</v>
      </c>
      <c r="B13432" s="23" t="s">
        <v>169</v>
      </c>
      <c r="C13432" s="23" t="n">
        <v>1400</v>
      </c>
      <c r="D13432" s="23" t="n">
        <v>0.00065395026544</v>
      </c>
      <c r="E13432" s="23" t="n">
        <v>143.72096428</v>
      </c>
    </row>
    <row r="13433" customFormat="false" ht="14.4" hidden="false" customHeight="false" outlineLevel="0" collapsed="false">
      <c r="A13433" s="23" t="s">
        <v>183</v>
      </c>
      <c r="B13433" s="23" t="s">
        <v>169</v>
      </c>
      <c r="C13433" s="23" t="n">
        <v>1425</v>
      </c>
      <c r="D13433" s="23" t="n">
        <v>0.00071682871539</v>
      </c>
      <c r="E13433" s="23" t="n">
        <v>199.26569498</v>
      </c>
    </row>
    <row r="13434" customFormat="false" ht="14.4" hidden="false" customHeight="false" outlineLevel="0" collapsed="false">
      <c r="A13434" s="23" t="s">
        <v>183</v>
      </c>
      <c r="B13434" s="23" t="s">
        <v>169</v>
      </c>
      <c r="C13434" s="23" t="n">
        <v>1450</v>
      </c>
      <c r="D13434" s="23" t="n">
        <v>0.0007790285484</v>
      </c>
      <c r="E13434" s="23" t="n">
        <v>254.66863527</v>
      </c>
    </row>
    <row r="13435" customFormat="false" ht="14.4" hidden="false" customHeight="false" outlineLevel="0" collapsed="false">
      <c r="A13435" s="23" t="s">
        <v>183</v>
      </c>
      <c r="B13435" s="23" t="s">
        <v>169</v>
      </c>
      <c r="C13435" s="23" t="n">
        <v>1475</v>
      </c>
      <c r="D13435" s="23" t="n">
        <v>0.00084640337017</v>
      </c>
      <c r="E13435" s="23" t="n">
        <v>310.02328779</v>
      </c>
    </row>
    <row r="13436" customFormat="false" ht="14.4" hidden="false" customHeight="false" outlineLevel="0" collapsed="false">
      <c r="A13436" s="23" t="s">
        <v>183</v>
      </c>
      <c r="B13436" s="23" t="s">
        <v>169</v>
      </c>
      <c r="C13436" s="23" t="n">
        <v>1500</v>
      </c>
      <c r="D13436" s="23" t="n">
        <v>0.00092345960632</v>
      </c>
      <c r="E13436" s="23" t="n">
        <v>365.4032177</v>
      </c>
    </row>
    <row r="13437" customFormat="false" ht="14.4" hidden="false" customHeight="false" outlineLevel="0" collapsed="false">
      <c r="A13437" s="23" t="s">
        <v>183</v>
      </c>
      <c r="B13437" s="23" t="s">
        <v>169</v>
      </c>
      <c r="C13437" s="23" t="n">
        <v>1525</v>
      </c>
      <c r="D13437" s="23" t="n">
        <v>0.0010138311515</v>
      </c>
      <c r="E13437" s="23" t="n">
        <v>420.86791929</v>
      </c>
    </row>
    <row r="13438" customFormat="false" ht="14.4" hidden="false" customHeight="false" outlineLevel="0" collapsed="false">
      <c r="A13438" s="23" t="s">
        <v>183</v>
      </c>
      <c r="B13438" s="23" t="s">
        <v>169</v>
      </c>
      <c r="C13438" s="23" t="n">
        <v>1550</v>
      </c>
      <c r="D13438" s="23" t="n">
        <v>0.0011206019555</v>
      </c>
      <c r="E13438" s="23" t="n">
        <v>476.46702578</v>
      </c>
    </row>
    <row r="13439" customFormat="false" ht="14.4" hidden="false" customHeight="false" outlineLevel="0" collapsed="false">
      <c r="A13439" s="23" t="s">
        <v>183</v>
      </c>
      <c r="B13439" s="23" t="s">
        <v>169</v>
      </c>
      <c r="C13439" s="23" t="n">
        <v>1575</v>
      </c>
      <c r="D13439" s="23" t="n">
        <v>0.0012465266607</v>
      </c>
      <c r="E13439" s="23" t="n">
        <v>532.24337038</v>
      </c>
    </row>
    <row r="13440" customFormat="false" ht="14.4" hidden="false" customHeight="false" outlineLevel="0" collapsed="false">
      <c r="A13440" s="23" t="s">
        <v>183</v>
      </c>
      <c r="B13440" s="23" t="s">
        <v>169</v>
      </c>
      <c r="C13440" s="23" t="n">
        <v>1600</v>
      </c>
      <c r="D13440" s="23" t="n">
        <v>0.0013941825117</v>
      </c>
      <c r="E13440" s="23" t="n">
        <v>588.23524451</v>
      </c>
    </row>
    <row r="13441" customFormat="false" ht="14.4" hidden="false" customHeight="false" outlineLevel="0" collapsed="false">
      <c r="A13441" s="23" t="s">
        <v>183</v>
      </c>
      <c r="B13441" s="23" t="s">
        <v>169</v>
      </c>
      <c r="C13441" s="23" t="n">
        <v>1625</v>
      </c>
      <c r="D13441" s="23" t="n">
        <v>0.0015660746692</v>
      </c>
      <c r="E13441" s="23" t="n">
        <v>644.47809068</v>
      </c>
    </row>
    <row r="13442" customFormat="false" ht="14.4" hidden="false" customHeight="false" outlineLevel="0" collapsed="false">
      <c r="A13442" s="23" t="s">
        <v>183</v>
      </c>
      <c r="B13442" s="23" t="s">
        <v>169</v>
      </c>
      <c r="C13442" s="23" t="n">
        <v>1650</v>
      </c>
      <c r="D13442" s="23" t="n">
        <v>0.0017647097521</v>
      </c>
      <c r="E13442" s="23" t="n">
        <v>701.00579414</v>
      </c>
    </row>
    <row r="13443" customFormat="false" ht="14.4" hidden="false" customHeight="false" outlineLevel="0" collapsed="false">
      <c r="A13443" s="23" t="s">
        <v>183</v>
      </c>
      <c r="B13443" s="23" t="s">
        <v>169</v>
      </c>
      <c r="C13443" s="23" t="n">
        <v>1675</v>
      </c>
      <c r="D13443" s="23" t="n">
        <v>0.0019926475867</v>
      </c>
      <c r="E13443" s="23" t="n">
        <v>757.8516875</v>
      </c>
    </row>
    <row r="13444" customFormat="false" ht="14.4" hidden="false" customHeight="false" outlineLevel="0" collapsed="false">
      <c r="A13444" s="23" t="s">
        <v>183</v>
      </c>
      <c r="B13444" s="23" t="s">
        <v>169</v>
      </c>
      <c r="C13444" s="23" t="n">
        <v>1700</v>
      </c>
      <c r="D13444" s="23" t="n">
        <v>0.0022525379113</v>
      </c>
      <c r="E13444" s="23" t="n">
        <v>815.04934855</v>
      </c>
    </row>
    <row r="13445" customFormat="false" ht="14.4" hidden="false" customHeight="false" outlineLevel="0" collapsed="false">
      <c r="A13445" s="23" t="s">
        <v>183</v>
      </c>
      <c r="B13445" s="23" t="s">
        <v>169</v>
      </c>
      <c r="C13445" s="23" t="n">
        <v>1725</v>
      </c>
      <c r="D13445" s="23" t="n">
        <v>0.0025471466184</v>
      </c>
      <c r="E13445" s="23" t="n">
        <v>872.63324776</v>
      </c>
    </row>
    <row r="13446" customFormat="false" ht="14.4" hidden="false" customHeight="false" outlineLevel="0" collapsed="false">
      <c r="A13446" s="23" t="s">
        <v>183</v>
      </c>
      <c r="B13446" s="23" t="s">
        <v>169</v>
      </c>
      <c r="C13446" s="23" t="n">
        <v>1750</v>
      </c>
      <c r="D13446" s="23" t="n">
        <v>0.0028793746518</v>
      </c>
      <c r="E13446" s="23" t="n">
        <v>930.63928528</v>
      </c>
    </row>
    <row r="13447" customFormat="false" ht="14.4" hidden="false" customHeight="false" outlineLevel="0" collapsed="false">
      <c r="A13447" s="23" t="s">
        <v>183</v>
      </c>
      <c r="B13447" s="23" t="s">
        <v>169</v>
      </c>
      <c r="C13447" s="23" t="n">
        <v>1775</v>
      </c>
      <c r="D13447" s="23" t="n">
        <v>0.0032522716835</v>
      </c>
      <c r="E13447" s="23" t="n">
        <v>989.105246</v>
      </c>
    </row>
    <row r="13448" customFormat="false" ht="14.4" hidden="false" customHeight="false" outlineLevel="0" collapsed="false">
      <c r="A13448" s="23" t="s">
        <v>183</v>
      </c>
      <c r="B13448" s="23" t="s">
        <v>169</v>
      </c>
      <c r="C13448" s="23" t="n">
        <v>1800</v>
      </c>
      <c r="D13448" s="23" t="n">
        <v>0.0036690460136</v>
      </c>
      <c r="E13448" s="23" t="n">
        <v>1048.0711925</v>
      </c>
    </row>
    <row r="13449" customFormat="false" ht="14.4" hidden="false" customHeight="false" outlineLevel="0" collapsed="false">
      <c r="A13449" s="23" t="s">
        <v>183</v>
      </c>
      <c r="B13449" s="23" t="s">
        <v>169</v>
      </c>
      <c r="C13449" s="23" t="n">
        <v>1825</v>
      </c>
      <c r="D13449" s="23" t="n">
        <v>0.0041330716709</v>
      </c>
      <c r="E13449" s="23" t="n">
        <v>1107.5798101</v>
      </c>
    </row>
    <row r="13450" customFormat="false" ht="14.4" hidden="false" customHeight="false" outlineLevel="0" collapsed="false">
      <c r="A13450" s="23" t="s">
        <v>183</v>
      </c>
      <c r="B13450" s="23" t="s">
        <v>169</v>
      </c>
      <c r="C13450" s="23" t="n">
        <v>1850</v>
      </c>
      <c r="D13450" s="23" t="n">
        <v>0.0046478933654</v>
      </c>
      <c r="E13450" s="23" t="n">
        <v>1167.6767138</v>
      </c>
    </row>
    <row r="13451" customFormat="false" ht="14.4" hidden="false" customHeight="false" outlineLevel="0" collapsed="false">
      <c r="A13451" s="23" t="s">
        <v>183</v>
      </c>
      <c r="B13451" s="23" t="s">
        <v>169</v>
      </c>
      <c r="C13451" s="23" t="n">
        <v>1875</v>
      </c>
      <c r="D13451" s="23" t="n">
        <v>0.0052172297215</v>
      </c>
      <c r="E13451" s="23" t="n">
        <v>1228.4107241</v>
      </c>
    </row>
    <row r="13452" customFormat="false" ht="14.4" hidden="false" customHeight="false" outlineLevel="0" collapsed="false">
      <c r="A13452" s="23" t="s">
        <v>183</v>
      </c>
      <c r="B13452" s="23" t="s">
        <v>169</v>
      </c>
      <c r="C13452" s="23" t="n">
        <v>1900</v>
      </c>
      <c r="D13452" s="23" t="n">
        <v>0.0058449750609</v>
      </c>
      <c r="E13452" s="23" t="n">
        <v>1289.8341145</v>
      </c>
    </row>
    <row r="13453" customFormat="false" ht="14.4" hidden="false" customHeight="false" outlineLevel="0" collapsed="false">
      <c r="A13453" s="23" t="s">
        <v>183</v>
      </c>
      <c r="B13453" s="23" t="s">
        <v>169</v>
      </c>
      <c r="C13453" s="23" t="n">
        <v>1925</v>
      </c>
      <c r="D13453" s="23" t="n">
        <v>0.0065351998953</v>
      </c>
      <c r="E13453" s="23" t="n">
        <v>1352.0028363</v>
      </c>
    </row>
    <row r="13454" customFormat="false" ht="14.4" hidden="false" customHeight="false" outlineLevel="0" collapsed="false">
      <c r="A13454" s="23" t="s">
        <v>183</v>
      </c>
      <c r="B13454" s="23" t="s">
        <v>169</v>
      </c>
      <c r="C13454" s="23" t="n">
        <v>1950</v>
      </c>
      <c r="D13454" s="23" t="n">
        <v>0.0072921502113</v>
      </c>
      <c r="E13454" s="23" t="n">
        <v>1414.9767182</v>
      </c>
    </row>
    <row r="13455" customFormat="false" ht="14.4" hidden="false" customHeight="false" outlineLevel="0" collapsed="false">
      <c r="A13455" s="23" t="s">
        <v>183</v>
      </c>
      <c r="B13455" s="23" t="s">
        <v>169</v>
      </c>
      <c r="C13455" s="23" t="n">
        <v>1975</v>
      </c>
      <c r="D13455" s="23" t="n">
        <v>0.0081202455742</v>
      </c>
      <c r="E13455" s="23" t="n">
        <v>1478.819644</v>
      </c>
    </row>
    <row r="13456" customFormat="false" ht="14.4" hidden="false" customHeight="false" outlineLevel="0" collapsed="false">
      <c r="A13456" s="23" t="s">
        <v>183</v>
      </c>
      <c r="B13456" s="23" t="s">
        <v>169</v>
      </c>
      <c r="C13456" s="23" t="n">
        <v>2000</v>
      </c>
      <c r="D13456" s="23" t="n">
        <v>0.0090240760446</v>
      </c>
      <c r="E13456" s="23" t="n">
        <v>1543.5997067</v>
      </c>
    </row>
    <row r="13457" customFormat="false" ht="14.4" hidden="false" customHeight="false" outlineLevel="0" collapsed="false">
      <c r="A13457" s="23" t="s">
        <v>183</v>
      </c>
      <c r="B13457" s="23" t="s">
        <v>169</v>
      </c>
      <c r="C13457" s="23" t="n">
        <v>2025</v>
      </c>
      <c r="D13457" s="23" t="n">
        <v>0.010008397564</v>
      </c>
      <c r="E13457" s="23" t="n">
        <v>1609.3893365</v>
      </c>
    </row>
    <row r="13458" customFormat="false" ht="14.4" hidden="false" customHeight="false" outlineLevel="0" collapsed="false">
      <c r="A13458" s="23" t="s">
        <v>183</v>
      </c>
      <c r="B13458" s="23" t="s">
        <v>169</v>
      </c>
      <c r="C13458" s="23" t="n">
        <v>2050</v>
      </c>
      <c r="D13458" s="23" t="n">
        <v>0.011078127625</v>
      </c>
      <c r="E13458" s="23" t="n">
        <v>1676.2654124</v>
      </c>
    </row>
    <row r="13459" customFormat="false" ht="14.4" hidden="false" customHeight="false" outlineLevel="0" collapsed="false">
      <c r="A13459" s="23" t="s">
        <v>183</v>
      </c>
      <c r="B13459" s="23" t="s">
        <v>169</v>
      </c>
      <c r="C13459" s="23" t="n">
        <v>2075</v>
      </c>
      <c r="D13459" s="23" t="n">
        <v>0.012238336582</v>
      </c>
      <c r="E13459" s="23" t="n">
        <v>1744.3093282</v>
      </c>
    </row>
    <row r="13460" customFormat="false" ht="14.4" hidden="false" customHeight="false" outlineLevel="0" collapsed="false">
      <c r="A13460" s="23" t="s">
        <v>183</v>
      </c>
      <c r="B13460" s="23" t="s">
        <v>169</v>
      </c>
      <c r="C13460" s="23" t="n">
        <v>2100</v>
      </c>
      <c r="D13460" s="23" t="n">
        <v>0.013494240519</v>
      </c>
      <c r="E13460" s="23" t="n">
        <v>1813.6070482</v>
      </c>
    </row>
    <row r="13461" customFormat="false" ht="14.4" hidden="false" customHeight="false" outlineLevel="0" collapsed="false">
      <c r="A13461" s="23" t="s">
        <v>183</v>
      </c>
      <c r="B13461" s="23" t="s">
        <v>169</v>
      </c>
      <c r="C13461" s="23" t="n">
        <v>2125</v>
      </c>
      <c r="D13461" s="23" t="n">
        <v>0.014851191237</v>
      </c>
      <c r="E13461" s="23" t="n">
        <v>1884.2491223</v>
      </c>
    </row>
    <row r="13462" customFormat="false" ht="14.4" hidden="false" customHeight="false" outlineLevel="0" collapsed="false">
      <c r="A13462" s="23" t="s">
        <v>183</v>
      </c>
      <c r="B13462" s="23" t="s">
        <v>169</v>
      </c>
      <c r="C13462" s="23" t="n">
        <v>2150</v>
      </c>
      <c r="D13462" s="23" t="n">
        <v>0.016314665022</v>
      </c>
      <c r="E13462" s="23" t="n">
        <v>1956.3306719</v>
      </c>
    </row>
    <row r="13463" customFormat="false" ht="14.4" hidden="false" customHeight="false" outlineLevel="0" collapsed="false">
      <c r="A13463" s="23" t="s">
        <v>183</v>
      </c>
      <c r="B13463" s="23" t="s">
        <v>169</v>
      </c>
      <c r="C13463" s="23" t="n">
        <v>2175</v>
      </c>
      <c r="D13463" s="23" t="n">
        <v>0.017890249887</v>
      </c>
      <c r="E13463" s="23" t="n">
        <v>2029.9513411</v>
      </c>
    </row>
    <row r="13464" customFormat="false" ht="14.4" hidden="false" customHeight="false" outlineLevel="0" collapsed="false">
      <c r="A13464" s="23" t="s">
        <v>183</v>
      </c>
      <c r="B13464" s="23" t="s">
        <v>169</v>
      </c>
      <c r="C13464" s="23" t="n">
        <v>2200</v>
      </c>
      <c r="D13464" s="23" t="n">
        <v>0.019583631236</v>
      </c>
      <c r="E13464" s="23" t="n">
        <v>2105.2152129</v>
      </c>
    </row>
    <row r="13465" customFormat="false" ht="14.4" hidden="false" customHeight="false" outlineLevel="0" collapsed="false">
      <c r="A13465" s="23" t="s">
        <v>183</v>
      </c>
      <c r="B13465" s="23" t="s">
        <v>169</v>
      </c>
      <c r="C13465" s="23" t="n">
        <v>2225</v>
      </c>
      <c r="D13465" s="23" t="n">
        <v>0.021400575971</v>
      </c>
      <c r="E13465" s="23" t="n">
        <v>2182.2306885</v>
      </c>
    </row>
    <row r="13466" customFormat="false" ht="14.4" hidden="false" customHeight="false" outlineLevel="0" collapsed="false">
      <c r="A13466" s="23" t="s">
        <v>183</v>
      </c>
      <c r="B13466" s="23" t="s">
        <v>169</v>
      </c>
      <c r="C13466" s="23" t="n">
        <v>2250</v>
      </c>
      <c r="D13466" s="23" t="n">
        <v>0.02334691504</v>
      </c>
      <c r="E13466" s="23" t="n">
        <v>2261.1103308</v>
      </c>
    </row>
    <row r="13467" customFormat="false" ht="14.4" hidden="false" customHeight="false" outlineLevel="0" collapsed="false">
      <c r="A13467" s="23" t="s">
        <v>183</v>
      </c>
      <c r="B13467" s="23" t="s">
        <v>169</v>
      </c>
      <c r="C13467" s="23" t="n">
        <v>2275</v>
      </c>
      <c r="D13467" s="23" t="n">
        <v>0.025428524477</v>
      </c>
      <c r="E13467" s="23" t="n">
        <v>2341.9706689</v>
      </c>
    </row>
    <row r="13468" customFormat="false" ht="14.4" hidden="false" customHeight="false" outlineLevel="0" collapsed="false">
      <c r="A13468" s="23" t="s">
        <v>183</v>
      </c>
      <c r="B13468" s="23" t="s">
        <v>169</v>
      </c>
      <c r="C13468" s="23" t="n">
        <v>2300</v>
      </c>
      <c r="D13468" s="23" t="n">
        <v>0.027651305013</v>
      </c>
      <c r="E13468" s="23" t="n">
        <v>2424.9319668</v>
      </c>
    </row>
    <row r="13469" customFormat="false" ht="14.4" hidden="false" customHeight="false" outlineLevel="0" collapsed="false">
      <c r="A13469" s="23" t="s">
        <v>183</v>
      </c>
      <c r="B13469" s="23" t="s">
        <v>169</v>
      </c>
      <c r="C13469" s="23" t="n">
        <v>2325</v>
      </c>
      <c r="D13469" s="23" t="n">
        <v>0.030021160385</v>
      </c>
      <c r="E13469" s="23" t="n">
        <v>2510.1179554</v>
      </c>
    </row>
    <row r="13470" customFormat="false" ht="14.4" hidden="false" customHeight="false" outlineLevel="0" collapsed="false">
      <c r="A13470" s="23" t="s">
        <v>183</v>
      </c>
      <c r="B13470" s="23" t="s">
        <v>169</v>
      </c>
      <c r="C13470" s="23" t="n">
        <v>2350</v>
      </c>
      <c r="D13470" s="23" t="n">
        <v>0.032543974495</v>
      </c>
      <c r="E13470" s="23" t="n">
        <v>2597.6555298</v>
      </c>
    </row>
    <row r="13471" customFormat="false" ht="14.4" hidden="false" customHeight="false" outlineLevel="0" collapsed="false">
      <c r="A13471" s="23" t="s">
        <v>183</v>
      </c>
      <c r="B13471" s="23" t="s">
        <v>169</v>
      </c>
      <c r="C13471" s="23" t="n">
        <v>2375</v>
      </c>
      <c r="D13471" s="23" t="n">
        <v>0.035225587661</v>
      </c>
      <c r="E13471" s="23" t="n">
        <v>2687.6744154</v>
      </c>
    </row>
    <row r="13472" customFormat="false" ht="14.4" hidden="false" customHeight="false" outlineLevel="0" collapsed="false">
      <c r="A13472" s="23" t="s">
        <v>183</v>
      </c>
      <c r="B13472" s="23" t="s">
        <v>169</v>
      </c>
      <c r="C13472" s="23" t="n">
        <v>2400</v>
      </c>
      <c r="D13472" s="23" t="n">
        <v>0.038071772226</v>
      </c>
      <c r="E13472" s="23" t="n">
        <v>2780.3068047</v>
      </c>
    </row>
    <row r="13473" customFormat="false" ht="14.4" hidden="false" customHeight="false" outlineLevel="0" collapsed="false">
      <c r="A13473" s="23" t="s">
        <v>183</v>
      </c>
      <c r="B13473" s="23" t="s">
        <v>169</v>
      </c>
      <c r="C13473" s="23" t="n">
        <v>2425</v>
      </c>
      <c r="D13473" s="23" t="n">
        <v>0.041088207923</v>
      </c>
      <c r="E13473" s="23" t="n">
        <v>2875.6869703</v>
      </c>
    </row>
    <row r="13474" customFormat="false" ht="14.4" hidden="false" customHeight="false" outlineLevel="0" collapsed="false">
      <c r="A13474" s="23" t="s">
        <v>183</v>
      </c>
      <c r="B13474" s="23" t="s">
        <v>169</v>
      </c>
      <c r="C13474" s="23" t="n">
        <v>2450</v>
      </c>
      <c r="D13474" s="23" t="n">
        <v>0.044280457414</v>
      </c>
      <c r="E13474" s="23" t="n">
        <v>2973.9508605</v>
      </c>
    </row>
    <row r="13475" customFormat="false" ht="14.4" hidden="false" customHeight="false" outlineLevel="0" collapsed="false">
      <c r="A13475" s="23" t="s">
        <v>183</v>
      </c>
      <c r="B13475" s="23" t="s">
        <v>169</v>
      </c>
      <c r="C13475" s="23" t="n">
        <v>2475</v>
      </c>
      <c r="D13475" s="23" t="n">
        <v>0.047653942602</v>
      </c>
      <c r="E13475" s="23" t="n">
        <v>3075.2356826</v>
      </c>
    </row>
    <row r="13476" customFormat="false" ht="14.4" hidden="false" customHeight="false" outlineLevel="0" collapsed="false">
      <c r="A13476" s="23" t="s">
        <v>183</v>
      </c>
      <c r="B13476" s="23" t="s">
        <v>169</v>
      </c>
      <c r="C13476" s="23" t="n">
        <v>2500</v>
      </c>
      <c r="D13476" s="23" t="n">
        <v>0.05121392238</v>
      </c>
      <c r="E13476" s="23" t="n">
        <v>3179.6794856</v>
      </c>
    </row>
    <row r="13477" customFormat="false" ht="14.4" hidden="false" customHeight="false" outlineLevel="0" collapsed="false">
      <c r="A13477" s="23" t="s">
        <v>183</v>
      </c>
      <c r="B13477" s="23" t="s">
        <v>169</v>
      </c>
      <c r="C13477" s="23" t="n">
        <v>2525</v>
      </c>
      <c r="D13477" s="23" t="n">
        <v>0.054965472667</v>
      </c>
      <c r="E13477" s="23" t="n">
        <v>3287.4207495</v>
      </c>
    </row>
    <row r="13478" customFormat="false" ht="14.4" hidden="false" customHeight="false" outlineLevel="0" collapsed="false">
      <c r="A13478" s="23" t="s">
        <v>183</v>
      </c>
      <c r="B13478" s="23" t="s">
        <v>169</v>
      </c>
      <c r="C13478" s="23" t="n">
        <v>2550</v>
      </c>
      <c r="D13478" s="23" t="n">
        <v>0.058913469735</v>
      </c>
      <c r="E13478" s="23" t="n">
        <v>3398.597996</v>
      </c>
    </row>
    <row r="13479" customFormat="false" ht="14.4" hidden="false" customHeight="false" outlineLevel="0" collapsed="false">
      <c r="A13479" s="23" t="s">
        <v>183</v>
      </c>
      <c r="B13479" s="23" t="s">
        <v>169</v>
      </c>
      <c r="C13479" s="23" t="n">
        <v>2575</v>
      </c>
      <c r="D13479" s="23" t="n">
        <v>0.063062578051</v>
      </c>
      <c r="E13479" s="23" t="n">
        <v>3513.3494339</v>
      </c>
    </row>
    <row r="13480" customFormat="false" ht="14.4" hidden="false" customHeight="false" outlineLevel="0" collapsed="false">
      <c r="A13480" s="23" t="s">
        <v>183</v>
      </c>
      <c r="B13480" s="23" t="s">
        <v>169</v>
      </c>
      <c r="C13480" s="23" t="n">
        <v>2600</v>
      </c>
      <c r="D13480" s="23" t="n">
        <v>0.06741724409</v>
      </c>
      <c r="E13480" s="23" t="n">
        <v>3631.8126563</v>
      </c>
    </row>
    <row r="13481" customFormat="false" ht="14.4" hidden="false" customHeight="false" outlineLevel="0" collapsed="false">
      <c r="A13481" s="23" t="s">
        <v>183</v>
      </c>
      <c r="B13481" s="23" t="s">
        <v>169</v>
      </c>
      <c r="C13481" s="23" t="n">
        <v>2625</v>
      </c>
      <c r="D13481" s="23" t="n">
        <v>0.071981697879</v>
      </c>
      <c r="E13481" s="23" t="n">
        <v>3754.124409</v>
      </c>
    </row>
    <row r="13482" customFormat="false" ht="14.4" hidden="false" customHeight="false" outlineLevel="0" collapsed="false">
      <c r="A13482" s="23" t="s">
        <v>183</v>
      </c>
      <c r="B13482" s="23" t="s">
        <v>169</v>
      </c>
      <c r="C13482" s="23" t="n">
        <v>2650</v>
      </c>
      <c r="D13482" s="23" t="n">
        <v>0.07675996436</v>
      </c>
      <c r="E13482" s="23" t="n">
        <v>3880.4204527</v>
      </c>
    </row>
    <row r="13483" customFormat="false" ht="14.4" hidden="false" customHeight="false" outlineLevel="0" collapsed="false">
      <c r="A13483" s="23" t="s">
        <v>183</v>
      </c>
      <c r="B13483" s="23" t="s">
        <v>169</v>
      </c>
      <c r="C13483" s="23" t="n">
        <v>2675</v>
      </c>
      <c r="D13483" s="23" t="n">
        <v>0.081755887081</v>
      </c>
      <c r="E13483" s="23" t="n">
        <v>4010.8355456</v>
      </c>
    </row>
    <row r="13484" customFormat="false" ht="14.4" hidden="false" customHeight="false" outlineLevel="0" collapsed="false">
      <c r="A13484" s="23" t="s">
        <v>183</v>
      </c>
      <c r="B13484" s="23" t="s">
        <v>169</v>
      </c>
      <c r="C13484" s="23" t="n">
        <v>2700</v>
      </c>
      <c r="D13484" s="23" t="n">
        <v>0.086973167189</v>
      </c>
      <c r="E13484" s="23" t="n">
        <v>4145.5035741</v>
      </c>
    </row>
    <row r="13485" customFormat="false" ht="14.4" hidden="false" customHeight="false" outlineLevel="0" collapsed="false">
      <c r="A13485" s="23" t="s">
        <v>183</v>
      </c>
      <c r="B13485" s="23" t="s">
        <v>169</v>
      </c>
      <c r="C13485" s="23" t="n">
        <v>2725</v>
      </c>
      <c r="D13485" s="23" t="n">
        <v>0.092415421304</v>
      </c>
      <c r="E13485" s="23" t="n">
        <v>4284.557868</v>
      </c>
    </row>
    <row r="13486" customFormat="false" ht="14.4" hidden="false" customHeight="false" outlineLevel="0" collapsed="false">
      <c r="A13486" s="23" t="s">
        <v>183</v>
      </c>
      <c r="B13486" s="23" t="s">
        <v>169</v>
      </c>
      <c r="C13486" s="23" t="n">
        <v>2750</v>
      </c>
      <c r="D13486" s="23" t="n">
        <v>0.09808626249</v>
      </c>
      <c r="E13486" s="23" t="n">
        <v>4428.1317374</v>
      </c>
    </row>
    <row r="13487" customFormat="false" ht="14.4" hidden="false" customHeight="false" outlineLevel="0" collapsed="false">
      <c r="A13487" s="23" t="s">
        <v>183</v>
      </c>
      <c r="B13487" s="23" t="s">
        <v>169</v>
      </c>
      <c r="C13487" s="23" t="n">
        <v>2775</v>
      </c>
      <c r="D13487" s="23" t="n">
        <v>0.10398940936</v>
      </c>
      <c r="E13487" s="23" t="n">
        <v>4576.3592754</v>
      </c>
    </row>
    <row r="13488" customFormat="false" ht="14.4" hidden="false" customHeight="false" outlineLevel="0" collapsed="false">
      <c r="A13488" s="23" t="s">
        <v>183</v>
      </c>
      <c r="B13488" s="23" t="s">
        <v>169</v>
      </c>
      <c r="C13488" s="23" t="n">
        <v>2800</v>
      </c>
      <c r="D13488" s="23" t="n">
        <v>0.11012882936</v>
      </c>
      <c r="E13488" s="23" t="n">
        <v>4729.3764776</v>
      </c>
    </row>
    <row r="13489" customFormat="false" ht="14.4" hidden="false" customHeight="false" outlineLevel="0" collapsed="false">
      <c r="A13489" s="23" t="s">
        <v>183</v>
      </c>
      <c r="B13489" s="23" t="s">
        <v>169</v>
      </c>
      <c r="C13489" s="23" t="n">
        <v>2825</v>
      </c>
      <c r="D13489" s="23" t="n">
        <v>0.11650892323</v>
      </c>
      <c r="E13489" s="23" t="n">
        <v>4887.3227345</v>
      </c>
    </row>
    <row r="13490" customFormat="false" ht="14.4" hidden="false" customHeight="false" outlineLevel="0" collapsed="false">
      <c r="A13490" s="23" t="s">
        <v>183</v>
      </c>
      <c r="B13490" s="23" t="s">
        <v>169</v>
      </c>
      <c r="C13490" s="23" t="n">
        <v>2850</v>
      </c>
      <c r="D13490" s="23" t="n">
        <v>0.12313475928</v>
      </c>
      <c r="E13490" s="23" t="n">
        <v>5050.342762</v>
      </c>
    </row>
    <row r="13491" customFormat="false" ht="14.4" hidden="false" customHeight="false" outlineLevel="0" collapsed="false">
      <c r="A13491" s="23" t="s">
        <v>183</v>
      </c>
      <c r="B13491" s="23" t="s">
        <v>169</v>
      </c>
      <c r="C13491" s="23" t="n">
        <v>2875</v>
      </c>
      <c r="D13491" s="23" t="n">
        <v>0.13001236732</v>
      </c>
      <c r="E13491" s="23" t="n">
        <v>5218.5890414</v>
      </c>
    </row>
    <row r="13492" customFormat="false" ht="14.4" hidden="false" customHeight="false" outlineLevel="0" collapsed="false">
      <c r="A13492" s="23" t="s">
        <v>183</v>
      </c>
      <c r="B13492" s="23" t="s">
        <v>169</v>
      </c>
      <c r="C13492" s="23" t="n">
        <v>2900</v>
      </c>
      <c r="D13492" s="23" t="n">
        <v>0.13714910434</v>
      </c>
      <c r="E13492" s="23" t="n">
        <v>5392.2248522</v>
      </c>
    </row>
    <row r="13493" customFormat="false" ht="14.4" hidden="false" customHeight="false" outlineLevel="0" collapsed="false">
      <c r="A13493" s="23" t="s">
        <v>183</v>
      </c>
      <c r="B13493" s="23" t="s">
        <v>169</v>
      </c>
      <c r="C13493" s="23" t="n">
        <v>2925</v>
      </c>
      <c r="D13493" s="23" t="n">
        <v>0.14455410587</v>
      </c>
      <c r="E13493" s="23" t="n">
        <v>5571.4279879</v>
      </c>
    </row>
    <row r="13494" customFormat="false" ht="14.4" hidden="false" customHeight="false" outlineLevel="0" collapsed="false">
      <c r="A13494" s="23" t="s">
        <v>183</v>
      </c>
      <c r="B13494" s="23" t="s">
        <v>169</v>
      </c>
      <c r="C13494" s="23" t="n">
        <v>2950</v>
      </c>
      <c r="D13494" s="23" t="n">
        <v>0.15223884</v>
      </c>
      <c r="E13494" s="23" t="n">
        <v>5756.3952567</v>
      </c>
    </row>
    <row r="13495" customFormat="false" ht="14.4" hidden="false" customHeight="false" outlineLevel="0" collapsed="false">
      <c r="A13495" s="23" t="s">
        <v>183</v>
      </c>
      <c r="B13495" s="23" t="s">
        <v>169</v>
      </c>
      <c r="C13495" s="23" t="n">
        <v>2975</v>
      </c>
      <c r="D13495" s="23" t="n">
        <v>0.16021778375</v>
      </c>
      <c r="E13495" s="23" t="n">
        <v>5947.3478795</v>
      </c>
    </row>
    <row r="13496" customFormat="false" ht="14.4" hidden="false" customHeight="false" outlineLevel="0" collapsed="false">
      <c r="A13496" s="23" t="s">
        <v>183</v>
      </c>
      <c r="B13496" s="23" t="s">
        <v>169</v>
      </c>
      <c r="C13496" s="23" t="n">
        <v>3000</v>
      </c>
      <c r="D13496" s="23" t="n">
        <v>0.1685092456</v>
      </c>
      <c r="E13496" s="23" t="n">
        <v>6144.5379079</v>
      </c>
    </row>
    <row r="13497" customFormat="false" ht="14.4" hidden="false" customHeight="false" outlineLevel="0" collapsed="false">
      <c r="A13497" s="23" t="s">
        <v>183</v>
      </c>
      <c r="B13497" s="23" t="s">
        <v>169</v>
      </c>
      <c r="C13497" s="23" t="n">
        <v>3025</v>
      </c>
      <c r="D13497" s="23" t="n">
        <v>0.17713636213</v>
      </c>
      <c r="E13497" s="23" t="n">
        <v>6348.2557935</v>
      </c>
    </row>
    <row r="13498" customFormat="false" ht="14.4" hidden="false" customHeight="false" outlineLevel="0" collapsed="false">
      <c r="A13498" s="23" t="s">
        <v>183</v>
      </c>
      <c r="B13498" s="23" t="s">
        <v>169</v>
      </c>
      <c r="C13498" s="23" t="n">
        <v>3050</v>
      </c>
      <c r="D13498" s="23" t="n">
        <v>0.18612830252</v>
      </c>
      <c r="E13498" s="23" t="n">
        <v>6558.8392484</v>
      </c>
    </row>
    <row r="13499" customFormat="false" ht="14.4" hidden="false" customHeight="false" outlineLevel="0" collapsed="false">
      <c r="A13499" s="23" t="s">
        <v>183</v>
      </c>
      <c r="B13499" s="23" t="s">
        <v>169</v>
      </c>
      <c r="C13499" s="23" t="n">
        <v>3075</v>
      </c>
      <c r="D13499" s="23" t="n">
        <v>0.19552172072</v>
      </c>
      <c r="E13499" s="23" t="n">
        <v>6776.6835421</v>
      </c>
    </row>
    <row r="13500" customFormat="false" ht="14.4" hidden="false" customHeight="false" outlineLevel="0" collapsed="false">
      <c r="A13500" s="23" t="s">
        <v>183</v>
      </c>
      <c r="B13500" s="23" t="s">
        <v>169</v>
      </c>
      <c r="C13500" s="23" t="n">
        <v>3100</v>
      </c>
      <c r="D13500" s="23" t="n">
        <v>0.20536250364</v>
      </c>
      <c r="E13500" s="23" t="n">
        <v>7002.2533775</v>
      </c>
    </row>
    <row r="13501" customFormat="false" ht="14.4" hidden="false" customHeight="false" outlineLevel="0" collapsed="false">
      <c r="A13501" s="23" t="s">
        <v>183</v>
      </c>
      <c r="B13501" s="23" t="s">
        <v>169</v>
      </c>
      <c r="C13501" s="23" t="n">
        <v>3125</v>
      </c>
      <c r="D13501" s="23" t="n">
        <v>0.21570787318</v>
      </c>
      <c r="E13501" s="23" t="n">
        <v>7236.096481</v>
      </c>
    </row>
    <row r="13502" customFormat="false" ht="14.4" hidden="false" customHeight="false" outlineLevel="0" collapsed="false">
      <c r="A13502" s="23" t="s">
        <v>183</v>
      </c>
      <c r="B13502" s="23" t="s">
        <v>169</v>
      </c>
      <c r="C13502" s="23" t="n">
        <v>3150</v>
      </c>
      <c r="D13502" s="23" t="n">
        <v>0.22662891252</v>
      </c>
      <c r="E13502" s="23" t="n">
        <v>7478.8590237</v>
      </c>
    </row>
    <row r="13503" customFormat="false" ht="14.4" hidden="false" customHeight="false" outlineLevel="0" collapsed="false">
      <c r="A13503" s="23" t="s">
        <v>183</v>
      </c>
      <c r="B13503" s="23" t="s">
        <v>169</v>
      </c>
      <c r="C13503" s="23" t="n">
        <v>3175</v>
      </c>
      <c r="D13503" s="23" t="n">
        <v>0.23821360249</v>
      </c>
      <c r="E13503" s="23" t="n">
        <v>7731.3029499</v>
      </c>
    </row>
    <row r="13504" customFormat="false" ht="14.4" hidden="false" customHeight="false" outlineLevel="0" collapsed="false">
      <c r="A13504" s="23" t="s">
        <v>183</v>
      </c>
      <c r="B13504" s="23" t="s">
        <v>169</v>
      </c>
      <c r="C13504" s="23" t="n">
        <v>3200</v>
      </c>
      <c r="D13504" s="23" t="n">
        <v>0.25057047378</v>
      </c>
      <c r="E13504" s="23" t="n">
        <v>7994.3252353</v>
      </c>
    </row>
    <row r="13505" customFormat="false" ht="14.4" hidden="false" customHeight="false" outlineLevel="0" collapsed="false">
      <c r="A13505" s="23" t="s">
        <v>183</v>
      </c>
      <c r="B13505" s="23" t="s">
        <v>169</v>
      </c>
      <c r="C13505" s="23" t="n">
        <v>3225</v>
      </c>
      <c r="D13505" s="23" t="n">
        <v>0.26383300645</v>
      </c>
      <c r="E13505" s="23" t="n">
        <v>8268.9790012</v>
      </c>
    </row>
    <row r="13506" customFormat="false" ht="14.4" hidden="false" customHeight="false" outlineLevel="0" collapsed="false">
      <c r="A13506" s="23" t="s">
        <v>183</v>
      </c>
      <c r="B13506" s="23" t="s">
        <v>169</v>
      </c>
      <c r="C13506" s="23" t="n">
        <v>3250</v>
      </c>
      <c r="D13506" s="23" t="n">
        <v>0.27816494155</v>
      </c>
      <c r="E13506" s="23" t="n">
        <v>8556.4962822</v>
      </c>
    </row>
    <row r="13507" customFormat="false" ht="14.4" hidden="false" customHeight="false" outlineLevel="0" collapsed="false">
      <c r="A13507" s="23" t="s">
        <v>183</v>
      </c>
      <c r="B13507" s="23" t="s">
        <v>169</v>
      </c>
      <c r="C13507" s="23" t="n">
        <v>3275</v>
      </c>
      <c r="D13507" s="23" t="n">
        <v>0.29376671438</v>
      </c>
      <c r="E13507" s="23" t="n">
        <v>8858.3120553</v>
      </c>
    </row>
    <row r="13508" customFormat="false" ht="14.4" hidden="false" customHeight="false" outlineLevel="0" collapsed="false">
      <c r="A13508" s="23" t="s">
        <v>183</v>
      </c>
      <c r="B13508" s="23" t="s">
        <v>169</v>
      </c>
      <c r="C13508" s="23" t="n">
        <v>3300</v>
      </c>
      <c r="D13508" s="23" t="n">
        <v>0.31088327839</v>
      </c>
      <c r="E13508" s="23" t="n">
        <v>9176.0888775</v>
      </c>
    </row>
    <row r="13509" customFormat="false" ht="14.4" hidden="false" customHeight="false" outlineLevel="0" collapsed="false">
      <c r="A13509" s="23" t="s">
        <v>183</v>
      </c>
      <c r="B13509" s="23" t="s">
        <v>169</v>
      </c>
      <c r="C13509" s="23" t="n">
        <v>3325</v>
      </c>
      <c r="D13509" s="23" t="n">
        <v>0.32981366963</v>
      </c>
      <c r="E13509" s="23" t="n">
        <v>9511.7411335</v>
      </c>
    </row>
    <row r="13510" customFormat="false" ht="14.4" hidden="false" customHeight="false" outlineLevel="0" collapsed="false">
      <c r="A13510" s="23" t="s">
        <v>183</v>
      </c>
      <c r="B13510" s="23" t="s">
        <v>169</v>
      </c>
      <c r="C13510" s="23" t="n">
        <v>3350</v>
      </c>
      <c r="D13510" s="23" t="n">
        <v>0.35092277277</v>
      </c>
      <c r="E13510" s="23" t="n">
        <v>9867.4574327</v>
      </c>
    </row>
    <row r="13511" customFormat="false" ht="14.4" hidden="false" customHeight="false" outlineLevel="0" collapsed="false">
      <c r="A13511" s="23" t="s">
        <v>183</v>
      </c>
      <c r="B13511" s="23" t="s">
        <v>169</v>
      </c>
      <c r="C13511" s="23" t="n">
        <v>3375</v>
      </c>
      <c r="D13511" s="23" t="n">
        <v>0.37465590399</v>
      </c>
      <c r="E13511" s="23" t="n">
        <v>10245.71911</v>
      </c>
    </row>
    <row r="13512" customFormat="false" ht="14.4" hidden="false" customHeight="false" outlineLevel="0" collapsed="false">
      <c r="A13512" s="23" t="s">
        <v>183</v>
      </c>
      <c r="B13512" s="23" t="s">
        <v>169</v>
      </c>
      <c r="C13512" s="23" t="n">
        <v>3400</v>
      </c>
      <c r="D13512" s="23" t="n">
        <v>0.40155704286</v>
      </c>
      <c r="E13512" s="23" t="n">
        <v>10649.312052</v>
      </c>
    </row>
    <row r="13513" customFormat="false" ht="14.4" hidden="false" customHeight="false" outlineLevel="0" collapsed="false">
      <c r="A13513" s="23" t="s">
        <v>183</v>
      </c>
      <c r="B13513" s="23" t="s">
        <v>169</v>
      </c>
      <c r="C13513" s="23" t="n">
        <v>3425</v>
      </c>
      <c r="D13513" s="23" t="n">
        <v>0.4322918538</v>
      </c>
      <c r="E13513" s="23" t="n">
        <v>11081.328191</v>
      </c>
    </row>
    <row r="13514" customFormat="false" ht="14.4" hidden="false" customHeight="false" outlineLevel="0" collapsed="false">
      <c r="A13514" s="23" t="s">
        <v>183</v>
      </c>
      <c r="B13514" s="23" t="s">
        <v>169</v>
      </c>
      <c r="C13514" s="23" t="n">
        <v>3450</v>
      </c>
      <c r="D13514" s="23" t="n">
        <v>0.46767708249</v>
      </c>
      <c r="E13514" s="23" t="n">
        <v>11545.151999</v>
      </c>
    </row>
    <row r="13515" customFormat="false" ht="14.4" hidden="false" customHeight="false" outlineLevel="0" collapsed="false">
      <c r="A13515" s="23" t="s">
        <v>183</v>
      </c>
      <c r="B13515" s="23" t="s">
        <v>169</v>
      </c>
      <c r="C13515" s="23" t="n">
        <v>3475</v>
      </c>
      <c r="D13515" s="23" t="n">
        <v>0.5087185623</v>
      </c>
      <c r="E13515" s="23" t="n">
        <v>12044.426217</v>
      </c>
    </row>
    <row r="13516" customFormat="false" ht="14.4" hidden="false" customHeight="false" outlineLevel="0" collapsed="false">
      <c r="A13516" s="23" t="s">
        <v>183</v>
      </c>
      <c r="B13516" s="23" t="s">
        <v>169</v>
      </c>
      <c r="C13516" s="23" t="n">
        <v>3500</v>
      </c>
      <c r="D13516" s="23" t="n">
        <v>0.55666103007</v>
      </c>
      <c r="E13516" s="23" t="n">
        <v>12582.98997</v>
      </c>
    </row>
    <row r="13517" customFormat="false" ht="14.4" hidden="false" customHeight="false" outlineLevel="0" collapsed="false">
      <c r="A13517" s="23" t="s">
        <v>183</v>
      </c>
      <c r="B13517" s="23" t="s">
        <v>169</v>
      </c>
      <c r="C13517" s="23" t="n">
        <v>3525</v>
      </c>
      <c r="D13517" s="23" t="n">
        <v>0.61305440555</v>
      </c>
      <c r="E13517" s="23" t="n">
        <v>13164.781551</v>
      </c>
    </row>
    <row r="13518" customFormat="false" ht="14.4" hidden="false" customHeight="false" outlineLevel="0" collapsed="false">
      <c r="A13518" s="23" t="s">
        <v>183</v>
      </c>
      <c r="B13518" s="23" t="s">
        <v>169</v>
      </c>
      <c r="C13518" s="23" t="n">
        <v>3550</v>
      </c>
      <c r="D13518" s="23" t="n">
        <v>0.67984342585</v>
      </c>
      <c r="E13518" s="23" t="n">
        <v>13793.697707</v>
      </c>
    </row>
    <row r="13519" customFormat="false" ht="14.4" hidden="false" customHeight="false" outlineLevel="0" collapsed="false">
      <c r="A13519" s="23" t="s">
        <v>183</v>
      </c>
      <c r="B13519" s="23" t="s">
        <v>169</v>
      </c>
      <c r="C13519" s="23" t="n">
        <v>3575</v>
      </c>
      <c r="D13519" s="23" t="n">
        <v>0.75949103708</v>
      </c>
      <c r="E13519" s="23" t="n">
        <v>14473.401657</v>
      </c>
    </row>
    <row r="13520" customFormat="false" ht="14.4" hidden="false" customHeight="false" outlineLevel="0" collapsed="false">
      <c r="A13520" s="23" t="s">
        <v>183</v>
      </c>
      <c r="B13520" s="23" t="s">
        <v>169</v>
      </c>
      <c r="C13520" s="23" t="n">
        <v>3600</v>
      </c>
      <c r="D13520" s="23" t="n">
        <v>0.85515158797</v>
      </c>
      <c r="E13520" s="23" t="n">
        <v>15207.073752</v>
      </c>
    </row>
    <row r="13521" customFormat="false" ht="14.4" hidden="false" customHeight="false" outlineLevel="0" collapsed="false">
      <c r="A13521" s="23" t="s">
        <v>183</v>
      </c>
      <c r="B13521" s="23" t="s">
        <v>169</v>
      </c>
      <c r="C13521" s="23" t="n">
        <v>3625</v>
      </c>
      <c r="D13521" s="23" t="n">
        <v>0.97091917564</v>
      </c>
      <c r="E13521" s="23" t="n">
        <v>15997.102144</v>
      </c>
    </row>
    <row r="13522" customFormat="false" ht="14.4" hidden="false" customHeight="false" outlineLevel="0" collapsed="false">
      <c r="A13522" s="23" t="s">
        <v>183</v>
      </c>
      <c r="B13522" s="23" t="s">
        <v>169</v>
      </c>
      <c r="C13522" s="23" t="n">
        <v>3650</v>
      </c>
      <c r="D13522" s="23" t="n">
        <v>1.1121923042</v>
      </c>
      <c r="E13522" s="23" t="n">
        <v>16844.716459</v>
      </c>
    </row>
    <row r="13523" customFormat="false" ht="14.4" hidden="false" customHeight="false" outlineLevel="0" collapsed="false">
      <c r="A13523" s="23" t="s">
        <v>183</v>
      </c>
      <c r="B13523" s="23" t="s">
        <v>169</v>
      </c>
      <c r="C13523" s="23" t="n">
        <v>3675</v>
      </c>
      <c r="D13523" s="23" t="n">
        <v>1.2862237904</v>
      </c>
      <c r="E13523" s="23" t="n">
        <v>17749.575488</v>
      </c>
    </row>
    <row r="13524" customFormat="false" ht="14.4" hidden="false" customHeight="false" outlineLevel="0" collapsed="false">
      <c r="A13524" s="23" t="s">
        <v>183</v>
      </c>
      <c r="B13524" s="23" t="s">
        <v>169</v>
      </c>
      <c r="C13524" s="23" t="n">
        <v>3700</v>
      </c>
      <c r="D13524" s="23" t="n">
        <v>1.5029755461</v>
      </c>
      <c r="E13524" s="23" t="n">
        <v>18709.329843</v>
      </c>
    </row>
    <row r="13525" customFormat="false" ht="14.4" hidden="false" customHeight="false" outlineLevel="0" collapsed="false">
      <c r="A13525" s="23" t="s">
        <v>183</v>
      </c>
      <c r="B13525" s="23" t="s">
        <v>169</v>
      </c>
      <c r="C13525" s="23" t="n">
        <v>3725</v>
      </c>
      <c r="D13525" s="23" t="n">
        <v>1.7764945573</v>
      </c>
      <c r="E13525" s="23" t="n">
        <v>19719.191104</v>
      </c>
    </row>
    <row r="13526" customFormat="false" ht="14.4" hidden="false" customHeight="false" outlineLevel="0" collapsed="false">
      <c r="A13526" s="23" t="s">
        <v>183</v>
      </c>
      <c r="B13526" s="23" t="s">
        <v>169</v>
      </c>
      <c r="C13526" s="23" t="n">
        <v>3750</v>
      </c>
      <c r="D13526" s="23" t="n">
        <v>2.1272205287</v>
      </c>
      <c r="E13526" s="23" t="n">
        <v>20771.547925</v>
      </c>
    </row>
    <row r="13527" customFormat="false" ht="14.4" hidden="false" customHeight="false" outlineLevel="0" collapsed="false">
      <c r="A13527" s="23" t="s">
        <v>183</v>
      </c>
      <c r="B13527" s="23" t="s">
        <v>169</v>
      </c>
      <c r="C13527" s="23" t="n">
        <v>3775</v>
      </c>
      <c r="D13527" s="23" t="n">
        <v>2.5860498353</v>
      </c>
      <c r="E13527" s="23" t="n">
        <v>21855.673076</v>
      </c>
    </row>
    <row r="13528" customFormat="false" ht="14.4" hidden="false" customHeight="false" outlineLevel="0" collapsed="false">
      <c r="A13528" s="23" t="s">
        <v>183</v>
      </c>
      <c r="B13528" s="23" t="s">
        <v>169</v>
      </c>
      <c r="C13528" s="23" t="n">
        <v>3800</v>
      </c>
      <c r="D13528" s="23" t="n">
        <v>3.2019308164</v>
      </c>
      <c r="E13528" s="23" t="n">
        <v>22957.558976</v>
      </c>
    </row>
    <row r="13529" customFormat="false" ht="14.4" hidden="false" customHeight="false" outlineLevel="0" collapsed="false">
      <c r="A13529" s="23" t="s">
        <v>183</v>
      </c>
      <c r="B13529" s="23" t="s">
        <v>169</v>
      </c>
      <c r="C13529" s="23" t="n">
        <v>3825</v>
      </c>
      <c r="D13529" s="23" t="n">
        <v>4.0571505839</v>
      </c>
      <c r="E13529" s="23" t="n">
        <v>24059.89702</v>
      </c>
    </row>
    <row r="13530" customFormat="false" ht="14.4" hidden="false" customHeight="false" outlineLevel="0" collapsed="false">
      <c r="A13530" s="23" t="s">
        <v>183</v>
      </c>
      <c r="B13530" s="23" t="s">
        <v>169</v>
      </c>
      <c r="C13530" s="23" t="n">
        <v>3850</v>
      </c>
      <c r="D13530" s="23" t="n">
        <v>5.3011768681</v>
      </c>
      <c r="E13530" s="23" t="n">
        <v>25142.170293</v>
      </c>
    </row>
    <row r="13531" customFormat="false" ht="14.4" hidden="false" customHeight="false" outlineLevel="0" collapsed="false">
      <c r="A13531" s="23" t="s">
        <v>183</v>
      </c>
      <c r="B13531" s="23" t="s">
        <v>169</v>
      </c>
      <c r="C13531" s="23" t="n">
        <v>3875</v>
      </c>
      <c r="D13531" s="23" t="n">
        <v>7.2357804707</v>
      </c>
      <c r="E13531" s="23" t="n">
        <v>26180.744034</v>
      </c>
    </row>
    <row r="13532" customFormat="false" ht="14.4" hidden="false" customHeight="false" outlineLevel="0" collapsed="false">
      <c r="A13532" s="23" t="s">
        <v>183</v>
      </c>
      <c r="B13532" s="23" t="s">
        <v>169</v>
      </c>
      <c r="C13532" s="23" t="n">
        <v>3900</v>
      </c>
      <c r="D13532" s="23" t="n">
        <v>10.571870734</v>
      </c>
      <c r="E13532" s="23" t="n">
        <v>27148.662531</v>
      </c>
    </row>
    <row r="13533" customFormat="false" ht="14.4" hidden="false" customHeight="false" outlineLevel="0" collapsed="false">
      <c r="A13533" s="23" t="s">
        <v>183</v>
      </c>
      <c r="B13533" s="23" t="s">
        <v>169</v>
      </c>
      <c r="C13533" s="23" t="n">
        <v>3925</v>
      </c>
      <c r="D13533" s="23" t="n">
        <v>17.461602904</v>
      </c>
      <c r="E13533" s="23" t="n">
        <v>28014.377775</v>
      </c>
    </row>
    <row r="13534" customFormat="false" ht="14.4" hidden="false" customHeight="false" outlineLevel="0" collapsed="false">
      <c r="A13534" s="23" t="s">
        <v>183</v>
      </c>
      <c r="B13534" s="23" t="s">
        <v>169</v>
      </c>
      <c r="C13534" s="23" t="n">
        <v>3950</v>
      </c>
      <c r="D13534" s="23" t="n">
        <v>38.720290354</v>
      </c>
      <c r="E13534" s="23" t="n">
        <v>28736.524125</v>
      </c>
    </row>
    <row r="13535" customFormat="false" ht="14.4" hidden="false" customHeight="false" outlineLevel="0" collapsed="false">
      <c r="A13535" s="23" t="s">
        <v>183</v>
      </c>
      <c r="B13535" s="23" t="s">
        <v>169</v>
      </c>
      <c r="C13535" s="23" t="n">
        <v>3975</v>
      </c>
      <c r="D13535" s="23" t="n">
        <v>38.720290354</v>
      </c>
      <c r="E13535" s="23" t="n">
        <v>28736.524125</v>
      </c>
    </row>
    <row r="13536" customFormat="false" ht="14.4" hidden="false" customHeight="false" outlineLevel="0" collapsed="false">
      <c r="A13536" s="23" t="s">
        <v>183</v>
      </c>
      <c r="B13536" s="23" t="s">
        <v>169</v>
      </c>
      <c r="C13536" s="23" t="n">
        <v>4000</v>
      </c>
      <c r="D13536" s="23" t="n">
        <v>38.720290354</v>
      </c>
      <c r="E13536" s="23" t="n">
        <v>28736.524125</v>
      </c>
    </row>
    <row r="13537" customFormat="false" ht="14.4" hidden="false" customHeight="false" outlineLevel="0" collapsed="false">
      <c r="A13537" s="25" t="s">
        <v>150</v>
      </c>
      <c r="B13537" s="25" t="s">
        <v>151</v>
      </c>
      <c r="C13537" s="25" t="s">
        <v>152</v>
      </c>
      <c r="D13537" s="25" t="s">
        <v>153</v>
      </c>
      <c r="E13537" s="25" t="s">
        <v>154</v>
      </c>
    </row>
    <row r="13538" customFormat="false" ht="14.4" hidden="false" customHeight="false" outlineLevel="0" collapsed="false">
      <c r="A13538" s="23" t="s">
        <v>183</v>
      </c>
      <c r="B13538" s="23" t="s">
        <v>170</v>
      </c>
      <c r="C13538" s="23" t="n">
        <v>250</v>
      </c>
      <c r="D13538" s="23" t="n">
        <v>0</v>
      </c>
      <c r="E13538" s="23" t="n">
        <v>-5950.2644898</v>
      </c>
    </row>
    <row r="13539" customFormat="false" ht="14.4" hidden="false" customHeight="false" outlineLevel="0" collapsed="false">
      <c r="A13539" s="23" t="s">
        <v>183</v>
      </c>
      <c r="B13539" s="23" t="s">
        <v>170</v>
      </c>
      <c r="C13539" s="23" t="n">
        <v>275</v>
      </c>
      <c r="D13539" s="23" t="n">
        <v>0</v>
      </c>
      <c r="E13539" s="23" t="n">
        <v>-5895.0281428</v>
      </c>
    </row>
    <row r="13540" customFormat="false" ht="14.4" hidden="false" customHeight="false" outlineLevel="0" collapsed="false">
      <c r="A13540" s="23" t="s">
        <v>183</v>
      </c>
      <c r="B13540" s="23" t="s">
        <v>170</v>
      </c>
      <c r="C13540" s="23" t="n">
        <v>300</v>
      </c>
      <c r="D13540" s="23" t="n">
        <v>0</v>
      </c>
      <c r="E13540" s="23" t="n">
        <v>-5832.6470282</v>
      </c>
    </row>
    <row r="13541" customFormat="false" ht="14.4" hidden="false" customHeight="false" outlineLevel="0" collapsed="false">
      <c r="A13541" s="23" t="s">
        <v>183</v>
      </c>
      <c r="B13541" s="23" t="s">
        <v>170</v>
      </c>
      <c r="C13541" s="23" t="n">
        <v>325</v>
      </c>
      <c r="D13541" s="23" t="n">
        <v>0</v>
      </c>
      <c r="E13541" s="23" t="n">
        <v>-5764.1956851</v>
      </c>
    </row>
    <row r="13542" customFormat="false" ht="14.4" hidden="false" customHeight="false" outlineLevel="0" collapsed="false">
      <c r="A13542" s="23" t="s">
        <v>183</v>
      </c>
      <c r="B13542" s="23" t="s">
        <v>170</v>
      </c>
      <c r="C13542" s="23" t="n">
        <v>350</v>
      </c>
      <c r="D13542" s="23" t="n">
        <v>0</v>
      </c>
      <c r="E13542" s="23" t="n">
        <v>-5691.5056681</v>
      </c>
    </row>
    <row r="13543" customFormat="false" ht="14.4" hidden="false" customHeight="false" outlineLevel="0" collapsed="false">
      <c r="A13543" s="23" t="s">
        <v>183</v>
      </c>
      <c r="B13543" s="23" t="s">
        <v>170</v>
      </c>
      <c r="C13543" s="23" t="n">
        <v>375</v>
      </c>
      <c r="D13543" s="23" t="n">
        <v>0</v>
      </c>
      <c r="E13543" s="23" t="n">
        <v>-5616.4996844</v>
      </c>
    </row>
    <row r="13544" customFormat="false" ht="14.4" hidden="false" customHeight="false" outlineLevel="0" collapsed="false">
      <c r="A13544" s="23" t="s">
        <v>183</v>
      </c>
      <c r="B13544" s="23" t="s">
        <v>170</v>
      </c>
      <c r="C13544" s="23" t="n">
        <v>400</v>
      </c>
      <c r="D13544" s="23" t="n">
        <v>0</v>
      </c>
      <c r="E13544" s="23" t="n">
        <v>-5540.7440198</v>
      </c>
    </row>
    <row r="13545" customFormat="false" ht="14.4" hidden="false" customHeight="false" outlineLevel="0" collapsed="false">
      <c r="A13545" s="23" t="s">
        <v>183</v>
      </c>
      <c r="B13545" s="23" t="s">
        <v>170</v>
      </c>
      <c r="C13545" s="23" t="n">
        <v>425</v>
      </c>
      <c r="D13545" s="23" t="n">
        <v>0</v>
      </c>
      <c r="E13545" s="23" t="n">
        <v>-5465.2799884</v>
      </c>
    </row>
    <row r="13546" customFormat="false" ht="14.4" hidden="false" customHeight="false" outlineLevel="0" collapsed="false">
      <c r="A13546" s="23" t="s">
        <v>183</v>
      </c>
      <c r="B13546" s="23" t="s">
        <v>170</v>
      </c>
      <c r="C13546" s="23" t="n">
        <v>450</v>
      </c>
      <c r="D13546" s="23" t="n">
        <v>0</v>
      </c>
      <c r="E13546" s="23" t="n">
        <v>-5390.6349014</v>
      </c>
    </row>
    <row r="13547" customFormat="false" ht="14.4" hidden="false" customHeight="false" outlineLevel="0" collapsed="false">
      <c r="A13547" s="23" t="s">
        <v>183</v>
      </c>
      <c r="B13547" s="23" t="s">
        <v>170</v>
      </c>
      <c r="C13547" s="23" t="n">
        <v>475</v>
      </c>
      <c r="D13547" s="23" t="n">
        <v>0</v>
      </c>
      <c r="E13547" s="23" t="n">
        <v>-5316.9038047</v>
      </c>
    </row>
    <row r="13548" customFormat="false" ht="14.4" hidden="false" customHeight="false" outlineLevel="0" collapsed="false">
      <c r="A13548" s="23" t="s">
        <v>183</v>
      </c>
      <c r="B13548" s="23" t="s">
        <v>170</v>
      </c>
      <c r="C13548" s="23" t="n">
        <v>500</v>
      </c>
      <c r="D13548" s="23" t="n">
        <v>0</v>
      </c>
      <c r="E13548" s="23" t="n">
        <v>-5243.8371494</v>
      </c>
    </row>
    <row r="13549" customFormat="false" ht="14.4" hidden="false" customHeight="false" outlineLevel="0" collapsed="false">
      <c r="A13549" s="23" t="s">
        <v>183</v>
      </c>
      <c r="B13549" s="23" t="s">
        <v>170</v>
      </c>
      <c r="C13549" s="23" t="n">
        <v>525</v>
      </c>
      <c r="D13549" s="23" t="n">
        <v>0</v>
      </c>
      <c r="E13549" s="23" t="n">
        <v>-5170.9072653</v>
      </c>
    </row>
    <row r="13550" customFormat="false" ht="14.4" hidden="false" customHeight="false" outlineLevel="0" collapsed="false">
      <c r="A13550" s="23" t="s">
        <v>183</v>
      </c>
      <c r="B13550" s="23" t="s">
        <v>170</v>
      </c>
      <c r="C13550" s="23" t="n">
        <v>550</v>
      </c>
      <c r="D13550" s="23" t="n">
        <v>0</v>
      </c>
      <c r="E13550" s="23" t="n">
        <v>-5097.3462807</v>
      </c>
    </row>
    <row r="13551" customFormat="false" ht="14.4" hidden="false" customHeight="false" outlineLevel="0" collapsed="false">
      <c r="A13551" s="23" t="s">
        <v>183</v>
      </c>
      <c r="B13551" s="23" t="s">
        <v>170</v>
      </c>
      <c r="C13551" s="23" t="n">
        <v>575</v>
      </c>
      <c r="D13551" s="23" t="n">
        <v>0</v>
      </c>
      <c r="E13551" s="23" t="n">
        <v>-5022.1555233</v>
      </c>
    </row>
    <row r="13552" customFormat="false" ht="14.4" hidden="false" customHeight="false" outlineLevel="0" collapsed="false">
      <c r="A13552" s="23" t="s">
        <v>183</v>
      </c>
      <c r="B13552" s="23" t="s">
        <v>170</v>
      </c>
      <c r="C13552" s="23" t="n">
        <v>600</v>
      </c>
      <c r="D13552" s="23" t="n">
        <v>0</v>
      </c>
      <c r="E13552" s="23" t="n">
        <v>-4944.0880339</v>
      </c>
    </row>
    <row r="13553" customFormat="false" ht="14.4" hidden="false" customHeight="false" outlineLevel="0" collapsed="false">
      <c r="A13553" s="23" t="s">
        <v>183</v>
      </c>
      <c r="B13553" s="23" t="s">
        <v>170</v>
      </c>
      <c r="C13553" s="23" t="n">
        <v>625</v>
      </c>
      <c r="D13553" s="23" t="n">
        <v>0</v>
      </c>
      <c r="E13553" s="23" t="n">
        <v>-4861.6056734</v>
      </c>
    </row>
    <row r="13554" customFormat="false" ht="14.4" hidden="false" customHeight="false" outlineLevel="0" collapsed="false">
      <c r="A13554" s="23" t="s">
        <v>183</v>
      </c>
      <c r="B13554" s="23" t="s">
        <v>170</v>
      </c>
      <c r="C13554" s="23" t="n">
        <v>650</v>
      </c>
      <c r="D13554" s="23" t="n">
        <v>0</v>
      </c>
      <c r="E13554" s="23" t="n">
        <v>-4772.8123963</v>
      </c>
    </row>
    <row r="13555" customFormat="false" ht="14.4" hidden="false" customHeight="false" outlineLevel="0" collapsed="false">
      <c r="A13555" s="23" t="s">
        <v>183</v>
      </c>
      <c r="B13555" s="23" t="s">
        <v>170</v>
      </c>
      <c r="C13555" s="23" t="n">
        <v>675</v>
      </c>
      <c r="D13555" s="23" t="n">
        <v>0</v>
      </c>
      <c r="E13555" s="23" t="n">
        <v>-4675.3679146</v>
      </c>
    </row>
    <row r="13556" customFormat="false" ht="14.4" hidden="false" customHeight="false" outlineLevel="0" collapsed="false">
      <c r="A13556" s="23" t="s">
        <v>183</v>
      </c>
      <c r="B13556" s="23" t="s">
        <v>170</v>
      </c>
      <c r="C13556" s="23" t="n">
        <v>700</v>
      </c>
      <c r="D13556" s="23" t="n">
        <v>0</v>
      </c>
      <c r="E13556" s="23" t="n">
        <v>-4566.3917744</v>
      </c>
    </row>
    <row r="13557" customFormat="false" ht="14.4" hidden="false" customHeight="false" outlineLevel="0" collapsed="false">
      <c r="A13557" s="23" t="s">
        <v>183</v>
      </c>
      <c r="B13557" s="23" t="s">
        <v>170</v>
      </c>
      <c r="C13557" s="23" t="n">
        <v>725</v>
      </c>
      <c r="D13557" s="23" t="n">
        <v>0</v>
      </c>
      <c r="E13557" s="23" t="n">
        <v>-4442.379558</v>
      </c>
    </row>
    <row r="13558" customFormat="false" ht="14.4" hidden="false" customHeight="false" outlineLevel="0" collapsed="false">
      <c r="A13558" s="23" t="s">
        <v>183</v>
      </c>
      <c r="B13558" s="23" t="s">
        <v>170</v>
      </c>
      <c r="C13558" s="23" t="n">
        <v>750</v>
      </c>
      <c r="D13558" s="23" t="n">
        <v>0</v>
      </c>
      <c r="E13558" s="23" t="n">
        <v>-4299.1732424</v>
      </c>
    </row>
    <row r="13559" customFormat="false" ht="14.4" hidden="false" customHeight="false" outlineLevel="0" collapsed="false">
      <c r="A13559" s="23" t="s">
        <v>183</v>
      </c>
      <c r="B13559" s="23" t="s">
        <v>170</v>
      </c>
      <c r="C13559" s="23" t="n">
        <v>775</v>
      </c>
      <c r="D13559" s="23" t="n">
        <v>0</v>
      </c>
      <c r="E13559" s="23" t="n">
        <v>-4132.0580031</v>
      </c>
    </row>
    <row r="13560" customFormat="false" ht="14.4" hidden="false" customHeight="false" outlineLevel="0" collapsed="false">
      <c r="A13560" s="23" t="s">
        <v>183</v>
      </c>
      <c r="B13560" s="23" t="s">
        <v>170</v>
      </c>
      <c r="C13560" s="23" t="n">
        <v>800</v>
      </c>
      <c r="D13560" s="23" t="n">
        <v>0</v>
      </c>
      <c r="E13560" s="23" t="n">
        <v>-3936.0938926</v>
      </c>
    </row>
    <row r="13561" customFormat="false" ht="14.4" hidden="false" customHeight="false" outlineLevel="0" collapsed="false">
      <c r="A13561" s="23" t="s">
        <v>183</v>
      </c>
      <c r="B13561" s="23" t="s">
        <v>170</v>
      </c>
      <c r="C13561" s="23" t="n">
        <v>825</v>
      </c>
      <c r="D13561" s="23" t="n">
        <v>0</v>
      </c>
      <c r="E13561" s="23" t="n">
        <v>-3706.8165782</v>
      </c>
    </row>
    <row r="13562" customFormat="false" ht="14.4" hidden="false" customHeight="false" outlineLevel="0" collapsed="false">
      <c r="A13562" s="23" t="s">
        <v>183</v>
      </c>
      <c r="B13562" s="23" t="s">
        <v>170</v>
      </c>
      <c r="C13562" s="23" t="n">
        <v>850</v>
      </c>
      <c r="D13562" s="23" t="n">
        <v>0</v>
      </c>
      <c r="E13562" s="23" t="n">
        <v>-3441.4190633</v>
      </c>
    </row>
    <row r="13563" customFormat="false" ht="14.4" hidden="false" customHeight="false" outlineLevel="0" collapsed="false">
      <c r="A13563" s="23" t="s">
        <v>183</v>
      </c>
      <c r="B13563" s="23" t="s">
        <v>170</v>
      </c>
      <c r="C13563" s="23" t="n">
        <v>875</v>
      </c>
      <c r="D13563" s="23" t="n">
        <v>0</v>
      </c>
      <c r="E13563" s="23" t="n">
        <v>-3140.3932546</v>
      </c>
    </row>
    <row r="13564" customFormat="false" ht="14.4" hidden="false" customHeight="false" outlineLevel="0" collapsed="false">
      <c r="A13564" s="23" t="s">
        <v>183</v>
      </c>
      <c r="B13564" s="23" t="s">
        <v>170</v>
      </c>
      <c r="C13564" s="23" t="n">
        <v>900</v>
      </c>
      <c r="D13564" s="23" t="n">
        <v>0</v>
      </c>
      <c r="E13564" s="23" t="n">
        <v>-2809.3001991</v>
      </c>
    </row>
    <row r="13565" customFormat="false" ht="14.4" hidden="false" customHeight="false" outlineLevel="0" collapsed="false">
      <c r="A13565" s="23" t="s">
        <v>183</v>
      </c>
      <c r="B13565" s="23" t="s">
        <v>170</v>
      </c>
      <c r="C13565" s="23" t="n">
        <v>925</v>
      </c>
      <c r="D13565" s="23" t="n">
        <v>0</v>
      </c>
      <c r="E13565" s="23" t="n">
        <v>-2459.8690116</v>
      </c>
    </row>
    <row r="13566" customFormat="false" ht="14.4" hidden="false" customHeight="false" outlineLevel="0" collapsed="false">
      <c r="A13566" s="23" t="s">
        <v>183</v>
      </c>
      <c r="B13566" s="23" t="s">
        <v>170</v>
      </c>
      <c r="C13566" s="23" t="n">
        <v>950</v>
      </c>
      <c r="D13566" s="23" t="n">
        <v>0</v>
      </c>
      <c r="E13566" s="23" t="n">
        <v>-2109.2741286</v>
      </c>
    </row>
    <row r="13567" customFormat="false" ht="14.4" hidden="false" customHeight="false" outlineLevel="0" collapsed="false">
      <c r="A13567" s="23" t="s">
        <v>183</v>
      </c>
      <c r="B13567" s="23" t="s">
        <v>170</v>
      </c>
      <c r="C13567" s="23" t="n">
        <v>975</v>
      </c>
      <c r="D13567" s="23" t="n">
        <v>0</v>
      </c>
      <c r="E13567" s="23" t="n">
        <v>-1776.8296082</v>
      </c>
    </row>
    <row r="13568" customFormat="false" ht="14.4" hidden="false" customHeight="false" outlineLevel="0" collapsed="false">
      <c r="A13568" s="23" t="s">
        <v>183</v>
      </c>
      <c r="B13568" s="23" t="s">
        <v>170</v>
      </c>
      <c r="C13568" s="23" t="n">
        <v>1000</v>
      </c>
      <c r="D13568" s="23" t="n">
        <v>0</v>
      </c>
      <c r="E13568" s="23" t="n">
        <v>-1478.9018483</v>
      </c>
    </row>
    <row r="13569" customFormat="false" ht="14.4" hidden="false" customHeight="false" outlineLevel="0" collapsed="false">
      <c r="A13569" s="23" t="s">
        <v>183</v>
      </c>
      <c r="B13569" s="23" t="s">
        <v>170</v>
      </c>
      <c r="C13569" s="23" t="n">
        <v>1025</v>
      </c>
      <c r="D13569" s="23" t="n">
        <v>0</v>
      </c>
      <c r="E13569" s="23" t="n">
        <v>-1224.6402764</v>
      </c>
    </row>
    <row r="13570" customFormat="false" ht="14.4" hidden="false" customHeight="false" outlineLevel="0" collapsed="false">
      <c r="A13570" s="23" t="s">
        <v>183</v>
      </c>
      <c r="B13570" s="23" t="s">
        <v>170</v>
      </c>
      <c r="C13570" s="23" t="n">
        <v>1050</v>
      </c>
      <c r="D13570" s="23" t="n">
        <v>0</v>
      </c>
      <c r="E13570" s="23" t="n">
        <v>-1014.9495954</v>
      </c>
    </row>
    <row r="13571" customFormat="false" ht="14.4" hidden="false" customHeight="false" outlineLevel="0" collapsed="false">
      <c r="A13571" s="23" t="s">
        <v>183</v>
      </c>
      <c r="B13571" s="23" t="s">
        <v>170</v>
      </c>
      <c r="C13571" s="23" t="n">
        <v>1075</v>
      </c>
      <c r="D13571" s="23" t="n">
        <v>0</v>
      </c>
      <c r="E13571" s="23" t="n">
        <v>-844.70535629</v>
      </c>
    </row>
    <row r="13572" customFormat="false" ht="14.4" hidden="false" customHeight="false" outlineLevel="0" collapsed="false">
      <c r="A13572" s="23" t="s">
        <v>183</v>
      </c>
      <c r="B13572" s="23" t="s">
        <v>170</v>
      </c>
      <c r="C13572" s="23" t="n">
        <v>1100</v>
      </c>
      <c r="D13572" s="23" t="n">
        <v>0</v>
      </c>
      <c r="E13572" s="23" t="n">
        <v>-706.13642803</v>
      </c>
    </row>
    <row r="13573" customFormat="false" ht="14.4" hidden="false" customHeight="false" outlineLevel="0" collapsed="false">
      <c r="A13573" s="23" t="s">
        <v>183</v>
      </c>
      <c r="B13573" s="23" t="s">
        <v>170</v>
      </c>
      <c r="C13573" s="23" t="n">
        <v>1125</v>
      </c>
      <c r="D13573" s="23" t="n">
        <v>0</v>
      </c>
      <c r="E13573" s="23" t="n">
        <v>-591.43014605</v>
      </c>
    </row>
    <row r="13574" customFormat="false" ht="14.4" hidden="false" customHeight="false" outlineLevel="0" collapsed="false">
      <c r="A13574" s="23" t="s">
        <v>183</v>
      </c>
      <c r="B13574" s="23" t="s">
        <v>170</v>
      </c>
      <c r="C13574" s="23" t="n">
        <v>1150</v>
      </c>
      <c r="D13574" s="23" t="n">
        <v>0</v>
      </c>
      <c r="E13574" s="23" t="n">
        <v>-494.01184931</v>
      </c>
    </row>
    <row r="13575" customFormat="false" ht="14.4" hidden="false" customHeight="false" outlineLevel="0" collapsed="false">
      <c r="A13575" s="23" t="s">
        <v>183</v>
      </c>
      <c r="B13575" s="23" t="s">
        <v>170</v>
      </c>
      <c r="C13575" s="23" t="n">
        <v>1175</v>
      </c>
      <c r="D13575" s="23" t="n">
        <v>0</v>
      </c>
      <c r="E13575" s="23" t="n">
        <v>-408.84927839</v>
      </c>
    </row>
    <row r="13576" customFormat="false" ht="14.4" hidden="false" customHeight="false" outlineLevel="0" collapsed="false">
      <c r="A13576" s="23" t="s">
        <v>183</v>
      </c>
      <c r="B13576" s="23" t="s">
        <v>170</v>
      </c>
      <c r="C13576" s="23" t="n">
        <v>1200</v>
      </c>
      <c r="D13576" s="23" t="n">
        <v>0</v>
      </c>
      <c r="E13576" s="23" t="n">
        <v>-332.28610984</v>
      </c>
    </row>
    <row r="13577" customFormat="false" ht="14.4" hidden="false" customHeight="false" outlineLevel="0" collapsed="false">
      <c r="A13577" s="23" t="s">
        <v>183</v>
      </c>
      <c r="B13577" s="23" t="s">
        <v>170</v>
      </c>
      <c r="C13577" s="23" t="n">
        <v>1225</v>
      </c>
      <c r="D13577" s="23" t="n">
        <v>0</v>
      </c>
      <c r="E13577" s="23" t="n">
        <v>-261.73684915</v>
      </c>
    </row>
    <row r="13578" customFormat="false" ht="14.4" hidden="false" customHeight="false" outlineLevel="0" collapsed="false">
      <c r="A13578" s="23" t="s">
        <v>183</v>
      </c>
      <c r="B13578" s="23" t="s">
        <v>170</v>
      </c>
      <c r="C13578" s="23" t="n">
        <v>1250</v>
      </c>
      <c r="D13578" s="23" t="n">
        <v>0</v>
      </c>
      <c r="E13578" s="23" t="n">
        <v>-195.39496343</v>
      </c>
    </row>
    <row r="13579" customFormat="false" ht="14.4" hidden="false" customHeight="false" outlineLevel="0" collapsed="false">
      <c r="A13579" s="23" t="s">
        <v>183</v>
      </c>
      <c r="B13579" s="23" t="s">
        <v>170</v>
      </c>
      <c r="C13579" s="23" t="n">
        <v>1275</v>
      </c>
      <c r="D13579" s="23" t="n">
        <v>0</v>
      </c>
      <c r="E13579" s="23" t="n">
        <v>-132.00144903</v>
      </c>
    </row>
    <row r="13580" customFormat="false" ht="14.4" hidden="false" customHeight="false" outlineLevel="0" collapsed="false">
      <c r="A13580" s="23" t="s">
        <v>183</v>
      </c>
      <c r="B13580" s="23" t="s">
        <v>170</v>
      </c>
      <c r="C13580" s="23" t="n">
        <v>1300</v>
      </c>
      <c r="D13580" s="23" t="n">
        <v>0</v>
      </c>
      <c r="E13580" s="23" t="n">
        <v>-70.675983299</v>
      </c>
    </row>
    <row r="13581" customFormat="false" ht="14.4" hidden="false" customHeight="false" outlineLevel="0" collapsed="false">
      <c r="A13581" s="23" t="s">
        <v>183</v>
      </c>
      <c r="B13581" s="23" t="s">
        <v>170</v>
      </c>
      <c r="C13581" s="23" t="n">
        <v>1325</v>
      </c>
      <c r="D13581" s="23" t="n">
        <v>0</v>
      </c>
      <c r="E13581" s="23" t="n">
        <v>-10.798653422</v>
      </c>
    </row>
    <row r="13582" customFormat="false" ht="14.4" hidden="false" customHeight="false" outlineLevel="0" collapsed="false">
      <c r="A13582" s="23" t="s">
        <v>183</v>
      </c>
      <c r="B13582" s="23" t="s">
        <v>170</v>
      </c>
      <c r="C13582" s="23" t="n">
        <v>1350</v>
      </c>
      <c r="D13582" s="23" t="n">
        <v>0</v>
      </c>
      <c r="E13582" s="23" t="n">
        <v>48.071304522</v>
      </c>
    </row>
    <row r="13583" customFormat="false" ht="14.4" hidden="false" customHeight="false" outlineLevel="0" collapsed="false">
      <c r="A13583" s="23" t="s">
        <v>183</v>
      </c>
      <c r="B13583" s="23" t="s">
        <v>170</v>
      </c>
      <c r="C13583" s="23" t="n">
        <v>1375</v>
      </c>
      <c r="D13583" s="23" t="n">
        <v>0</v>
      </c>
      <c r="E13583" s="23" t="n">
        <v>106.25092951</v>
      </c>
    </row>
    <row r="13584" customFormat="false" ht="14.4" hidden="false" customHeight="false" outlineLevel="0" collapsed="false">
      <c r="A13584" s="23" t="s">
        <v>183</v>
      </c>
      <c r="B13584" s="23" t="s">
        <v>170</v>
      </c>
      <c r="C13584" s="23" t="n">
        <v>1400</v>
      </c>
      <c r="D13584" s="23" t="n">
        <v>0</v>
      </c>
      <c r="E13584" s="23" t="n">
        <v>163.97132704</v>
      </c>
    </row>
    <row r="13585" customFormat="false" ht="14.4" hidden="false" customHeight="false" outlineLevel="0" collapsed="false">
      <c r="A13585" s="23" t="s">
        <v>183</v>
      </c>
      <c r="B13585" s="23" t="s">
        <v>170</v>
      </c>
      <c r="C13585" s="23" t="n">
        <v>1425</v>
      </c>
      <c r="D13585" s="23" t="n">
        <v>0</v>
      </c>
      <c r="E13585" s="23" t="n">
        <v>221.40354218</v>
      </c>
    </row>
    <row r="13586" customFormat="false" ht="14.4" hidden="false" customHeight="false" outlineLevel="0" collapsed="false">
      <c r="A13586" s="23" t="s">
        <v>183</v>
      </c>
      <c r="B13586" s="23" t="s">
        <v>170</v>
      </c>
      <c r="C13586" s="23" t="n">
        <v>1450</v>
      </c>
      <c r="D13586" s="23" t="n">
        <v>0</v>
      </c>
      <c r="E13586" s="23" t="n">
        <v>278.67639371</v>
      </c>
    </row>
    <row r="13587" customFormat="false" ht="14.4" hidden="false" customHeight="false" outlineLevel="0" collapsed="false">
      <c r="A13587" s="23" t="s">
        <v>183</v>
      </c>
      <c r="B13587" s="23" t="s">
        <v>170</v>
      </c>
      <c r="C13587" s="23" t="n">
        <v>1475</v>
      </c>
      <c r="D13587" s="23" t="n">
        <v>0</v>
      </c>
      <c r="E13587" s="23" t="n">
        <v>335.88887327</v>
      </c>
    </row>
    <row r="13588" customFormat="false" ht="14.4" hidden="false" customHeight="false" outlineLevel="0" collapsed="false">
      <c r="A13588" s="23" t="s">
        <v>183</v>
      </c>
      <c r="B13588" s="23" t="s">
        <v>170</v>
      </c>
      <c r="C13588" s="23" t="n">
        <v>1500</v>
      </c>
      <c r="D13588" s="23" t="n">
        <v>0</v>
      </c>
      <c r="E13588" s="23" t="n">
        <v>393.11885199</v>
      </c>
    </row>
    <row r="13589" customFormat="false" ht="14.4" hidden="false" customHeight="false" outlineLevel="0" collapsed="false">
      <c r="A13589" s="23" t="s">
        <v>183</v>
      </c>
      <c r="B13589" s="23" t="s">
        <v>170</v>
      </c>
      <c r="C13589" s="23" t="n">
        <v>1525</v>
      </c>
      <c r="D13589" s="23" t="n">
        <v>0</v>
      </c>
      <c r="E13589" s="23" t="n">
        <v>450.42926183</v>
      </c>
    </row>
    <row r="13590" customFormat="false" ht="14.4" hidden="false" customHeight="false" outlineLevel="0" collapsed="false">
      <c r="A13590" s="23" t="s">
        <v>183</v>
      </c>
      <c r="B13590" s="23" t="s">
        <v>170</v>
      </c>
      <c r="C13590" s="23" t="n">
        <v>1550</v>
      </c>
      <c r="D13590" s="23" t="n">
        <v>0</v>
      </c>
      <c r="E13590" s="23" t="n">
        <v>507.87253735</v>
      </c>
    </row>
    <row r="13591" customFormat="false" ht="14.4" hidden="false" customHeight="false" outlineLevel="0" collapsed="false">
      <c r="A13591" s="23" t="s">
        <v>183</v>
      </c>
      <c r="B13591" s="23" t="s">
        <v>170</v>
      </c>
      <c r="C13591" s="23" t="n">
        <v>1575</v>
      </c>
      <c r="D13591" s="23" t="n">
        <v>0</v>
      </c>
      <c r="E13591" s="23" t="n">
        <v>565.49384975</v>
      </c>
    </row>
    <row r="13592" customFormat="false" ht="14.4" hidden="false" customHeight="false" outlineLevel="0" collapsed="false">
      <c r="A13592" s="23" t="s">
        <v>183</v>
      </c>
      <c r="B13592" s="23" t="s">
        <v>170</v>
      </c>
      <c r="C13592" s="23" t="n">
        <v>1600</v>
      </c>
      <c r="D13592" s="23" t="n">
        <v>0</v>
      </c>
      <c r="E13592" s="23" t="n">
        <v>623.33349598</v>
      </c>
    </row>
    <row r="13593" customFormat="false" ht="14.4" hidden="false" customHeight="false" outlineLevel="0" collapsed="false">
      <c r="A13593" s="23" t="s">
        <v>183</v>
      </c>
      <c r="B13593" s="23" t="s">
        <v>170</v>
      </c>
      <c r="C13593" s="23" t="n">
        <v>1625</v>
      </c>
      <c r="D13593" s="23" t="n">
        <v>0</v>
      </c>
      <c r="E13593" s="23" t="n">
        <v>681.42869194</v>
      </c>
    </row>
    <row r="13594" customFormat="false" ht="14.4" hidden="false" customHeight="false" outlineLevel="0" collapsed="false">
      <c r="A13594" s="23" t="s">
        <v>183</v>
      </c>
      <c r="B13594" s="23" t="s">
        <v>170</v>
      </c>
      <c r="C13594" s="23" t="n">
        <v>1650</v>
      </c>
      <c r="D13594" s="23" t="n">
        <v>0</v>
      </c>
      <c r="E13594" s="23" t="n">
        <v>739.81494246</v>
      </c>
    </row>
    <row r="13595" customFormat="false" ht="14.4" hidden="false" customHeight="false" outlineLevel="0" collapsed="false">
      <c r="A13595" s="23" t="s">
        <v>183</v>
      </c>
      <c r="B13595" s="23" t="s">
        <v>170</v>
      </c>
      <c r="C13595" s="23" t="n">
        <v>1675</v>
      </c>
      <c r="D13595" s="23" t="n">
        <v>0</v>
      </c>
      <c r="E13595" s="23" t="n">
        <v>798.52710807</v>
      </c>
    </row>
    <row r="13596" customFormat="false" ht="14.4" hidden="false" customHeight="false" outlineLevel="0" collapsed="false">
      <c r="A13596" s="23" t="s">
        <v>183</v>
      </c>
      <c r="B13596" s="23" t="s">
        <v>170</v>
      </c>
      <c r="C13596" s="23" t="n">
        <v>1700</v>
      </c>
      <c r="D13596" s="23" t="n">
        <v>0</v>
      </c>
      <c r="E13596" s="23" t="n">
        <v>857.60025327</v>
      </c>
    </row>
    <row r="13597" customFormat="false" ht="14.4" hidden="false" customHeight="false" outlineLevel="0" collapsed="false">
      <c r="A13597" s="23" t="s">
        <v>183</v>
      </c>
      <c r="B13597" s="23" t="s">
        <v>170</v>
      </c>
      <c r="C13597" s="23" t="n">
        <v>1725</v>
      </c>
      <c r="D13597" s="23" t="n">
        <v>0</v>
      </c>
      <c r="E13597" s="23" t="n">
        <v>917.07033547</v>
      </c>
    </row>
    <row r="13598" customFormat="false" ht="14.4" hidden="false" customHeight="false" outlineLevel="0" collapsed="false">
      <c r="A13598" s="23" t="s">
        <v>183</v>
      </c>
      <c r="B13598" s="23" t="s">
        <v>170</v>
      </c>
      <c r="C13598" s="23" t="n">
        <v>1750</v>
      </c>
      <c r="D13598" s="23" t="n">
        <v>0</v>
      </c>
      <c r="E13598" s="23" t="n">
        <v>976.97477718</v>
      </c>
    </row>
    <row r="13599" customFormat="false" ht="14.4" hidden="false" customHeight="false" outlineLevel="0" collapsed="false">
      <c r="A13599" s="23" t="s">
        <v>183</v>
      </c>
      <c r="B13599" s="23" t="s">
        <v>170</v>
      </c>
      <c r="C13599" s="23" t="n">
        <v>1775</v>
      </c>
      <c r="D13599" s="23" t="n">
        <v>0</v>
      </c>
      <c r="E13599" s="23" t="n">
        <v>1037.3529511</v>
      </c>
    </row>
    <row r="13600" customFormat="false" ht="14.4" hidden="false" customHeight="false" outlineLevel="0" collapsed="false">
      <c r="A13600" s="23" t="s">
        <v>183</v>
      </c>
      <c r="B13600" s="23" t="s">
        <v>170</v>
      </c>
      <c r="C13600" s="23" t="n">
        <v>1800</v>
      </c>
      <c r="D13600" s="23" t="n">
        <v>0</v>
      </c>
      <c r="E13600" s="23" t="n">
        <v>1098.2465994</v>
      </c>
    </row>
    <row r="13601" customFormat="false" ht="14.4" hidden="false" customHeight="false" outlineLevel="0" collapsed="false">
      <c r="A13601" s="23" t="s">
        <v>183</v>
      </c>
      <c r="B13601" s="23" t="s">
        <v>170</v>
      </c>
      <c r="C13601" s="23" t="n">
        <v>1825</v>
      </c>
      <c r="D13601" s="23" t="n">
        <v>0</v>
      </c>
      <c r="E13601" s="23" t="n">
        <v>1159.7002025</v>
      </c>
    </row>
    <row r="13602" customFormat="false" ht="14.4" hidden="false" customHeight="false" outlineLevel="0" collapsed="false">
      <c r="A13602" s="23" t="s">
        <v>183</v>
      </c>
      <c r="B13602" s="23" t="s">
        <v>170</v>
      </c>
      <c r="C13602" s="23" t="n">
        <v>1850</v>
      </c>
      <c r="D13602" s="23" t="n">
        <v>0</v>
      </c>
      <c r="E13602" s="23" t="n">
        <v>1221.7613065</v>
      </c>
    </row>
    <row r="13603" customFormat="false" ht="14.4" hidden="false" customHeight="false" outlineLevel="0" collapsed="false">
      <c r="A13603" s="23" t="s">
        <v>183</v>
      </c>
      <c r="B13603" s="23" t="s">
        <v>170</v>
      </c>
      <c r="C13603" s="23" t="n">
        <v>1875</v>
      </c>
      <c r="D13603" s="23" t="n">
        <v>0</v>
      </c>
      <c r="E13603" s="23" t="n">
        <v>1284.4808184</v>
      </c>
    </row>
    <row r="13604" customFormat="false" ht="14.4" hidden="false" customHeight="false" outlineLevel="0" collapsed="false">
      <c r="A13604" s="23" t="s">
        <v>183</v>
      </c>
      <c r="B13604" s="23" t="s">
        <v>170</v>
      </c>
      <c r="C13604" s="23" t="n">
        <v>1900</v>
      </c>
      <c r="D13604" s="23" t="n">
        <v>0</v>
      </c>
      <c r="E13604" s="23" t="n">
        <v>1347.9132715</v>
      </c>
    </row>
    <row r="13605" customFormat="false" ht="14.4" hidden="false" customHeight="false" outlineLevel="0" collapsed="false">
      <c r="A13605" s="23" t="s">
        <v>183</v>
      </c>
      <c r="B13605" s="23" t="s">
        <v>170</v>
      </c>
      <c r="C13605" s="23" t="n">
        <v>1925</v>
      </c>
      <c r="D13605" s="23" t="n">
        <v>0</v>
      </c>
      <c r="E13605" s="23" t="n">
        <v>1412.1170654</v>
      </c>
    </row>
    <row r="13606" customFormat="false" ht="14.4" hidden="false" customHeight="false" outlineLevel="0" collapsed="false">
      <c r="A13606" s="23" t="s">
        <v>183</v>
      </c>
      <c r="B13606" s="23" t="s">
        <v>170</v>
      </c>
      <c r="C13606" s="23" t="n">
        <v>1950</v>
      </c>
      <c r="D13606" s="23" t="n">
        <v>0</v>
      </c>
      <c r="E13606" s="23" t="n">
        <v>1477.1546806</v>
      </c>
    </row>
    <row r="13607" customFormat="false" ht="14.4" hidden="false" customHeight="false" outlineLevel="0" collapsed="false">
      <c r="A13607" s="23" t="s">
        <v>183</v>
      </c>
      <c r="B13607" s="23" t="s">
        <v>170</v>
      </c>
      <c r="C13607" s="23" t="n">
        <v>1975</v>
      </c>
      <c r="D13607" s="23" t="n">
        <v>0</v>
      </c>
      <c r="E13607" s="23" t="n">
        <v>1543.0928694</v>
      </c>
    </row>
    <row r="13608" customFormat="false" ht="14.4" hidden="false" customHeight="false" outlineLevel="0" collapsed="false">
      <c r="A13608" s="23" t="s">
        <v>183</v>
      </c>
      <c r="B13608" s="23" t="s">
        <v>170</v>
      </c>
      <c r="C13608" s="23" t="n">
        <v>2000</v>
      </c>
      <c r="D13608" s="23" t="n">
        <v>0</v>
      </c>
      <c r="E13608" s="23" t="n">
        <v>1610.0028217</v>
      </c>
    </row>
    <row r="13609" customFormat="false" ht="14.4" hidden="false" customHeight="false" outlineLevel="0" collapsed="false">
      <c r="A13609" s="23" t="s">
        <v>183</v>
      </c>
      <c r="B13609" s="23" t="s">
        <v>170</v>
      </c>
      <c r="C13609" s="23" t="n">
        <v>2025</v>
      </c>
      <c r="D13609" s="23" t="n">
        <v>0</v>
      </c>
      <c r="E13609" s="23" t="n">
        <v>1677.960303</v>
      </c>
    </row>
    <row r="13610" customFormat="false" ht="14.4" hidden="false" customHeight="false" outlineLevel="0" collapsed="false">
      <c r="A13610" s="23" t="s">
        <v>183</v>
      </c>
      <c r="B13610" s="23" t="s">
        <v>170</v>
      </c>
      <c r="C13610" s="23" t="n">
        <v>2050</v>
      </c>
      <c r="D13610" s="23" t="n">
        <v>0</v>
      </c>
      <c r="E13610" s="23" t="n">
        <v>1747.0457759</v>
      </c>
    </row>
    <row r="13611" customFormat="false" ht="14.4" hidden="false" customHeight="false" outlineLevel="0" collapsed="false">
      <c r="A13611" s="23" t="s">
        <v>183</v>
      </c>
      <c r="B13611" s="23" t="s">
        <v>170</v>
      </c>
      <c r="C13611" s="23" t="n">
        <v>2075</v>
      </c>
      <c r="D13611" s="23" t="n">
        <v>0</v>
      </c>
      <c r="E13611" s="23" t="n">
        <v>1817.3444721</v>
      </c>
    </row>
    <row r="13612" customFormat="false" ht="14.4" hidden="false" customHeight="false" outlineLevel="0" collapsed="false">
      <c r="A13612" s="23" t="s">
        <v>183</v>
      </c>
      <c r="B13612" s="23" t="s">
        <v>170</v>
      </c>
      <c r="C13612" s="23" t="n">
        <v>2100</v>
      </c>
      <c r="D13612" s="23" t="n">
        <v>0</v>
      </c>
      <c r="E13612" s="23" t="n">
        <v>1888.946454</v>
      </c>
    </row>
    <row r="13613" customFormat="false" ht="14.4" hidden="false" customHeight="false" outlineLevel="0" collapsed="false">
      <c r="A13613" s="23" t="s">
        <v>183</v>
      </c>
      <c r="B13613" s="23" t="s">
        <v>170</v>
      </c>
      <c r="C13613" s="23" t="n">
        <v>2125</v>
      </c>
      <c r="D13613" s="23" t="n">
        <v>0</v>
      </c>
      <c r="E13613" s="23" t="n">
        <v>1961.9466341</v>
      </c>
    </row>
    <row r="13614" customFormat="false" ht="14.4" hidden="false" customHeight="false" outlineLevel="0" collapsed="false">
      <c r="A13614" s="23" t="s">
        <v>183</v>
      </c>
      <c r="B13614" s="23" t="s">
        <v>170</v>
      </c>
      <c r="C13614" s="23" t="n">
        <v>2150</v>
      </c>
      <c r="D13614" s="23" t="n">
        <v>0</v>
      </c>
      <c r="E13614" s="23" t="n">
        <v>2036.4447619</v>
      </c>
    </row>
    <row r="13615" customFormat="false" ht="14.4" hidden="false" customHeight="false" outlineLevel="0" collapsed="false">
      <c r="A13615" s="23" t="s">
        <v>183</v>
      </c>
      <c r="B13615" s="23" t="s">
        <v>170</v>
      </c>
      <c r="C13615" s="23" t="n">
        <v>2175</v>
      </c>
      <c r="D13615" s="23" t="n">
        <v>0</v>
      </c>
      <c r="E13615" s="23" t="n">
        <v>2112.545375</v>
      </c>
    </row>
    <row r="13616" customFormat="false" ht="14.4" hidden="false" customHeight="false" outlineLevel="0" collapsed="false">
      <c r="A13616" s="23" t="s">
        <v>183</v>
      </c>
      <c r="B13616" s="23" t="s">
        <v>170</v>
      </c>
      <c r="C13616" s="23" t="n">
        <v>2200</v>
      </c>
      <c r="D13616" s="23" t="n">
        <v>0</v>
      </c>
      <c r="E13616" s="23" t="n">
        <v>2190.3577129</v>
      </c>
    </row>
    <row r="13617" customFormat="false" ht="14.4" hidden="false" customHeight="false" outlineLevel="0" collapsed="false">
      <c r="A13617" s="23" t="s">
        <v>183</v>
      </c>
      <c r="B13617" s="23" t="s">
        <v>170</v>
      </c>
      <c r="C13617" s="23" t="n">
        <v>2225</v>
      </c>
      <c r="D13617" s="23" t="n">
        <v>0.0010846118816</v>
      </c>
      <c r="E13617" s="23" t="n">
        <v>2269.9955916</v>
      </c>
    </row>
    <row r="13618" customFormat="false" ht="14.4" hidden="false" customHeight="false" outlineLevel="0" collapsed="false">
      <c r="A13618" s="23" t="s">
        <v>183</v>
      </c>
      <c r="B13618" s="23" t="s">
        <v>170</v>
      </c>
      <c r="C13618" s="23" t="n">
        <v>2250</v>
      </c>
      <c r="D13618" s="23" t="n">
        <v>0.0031820733397</v>
      </c>
      <c r="E13618" s="23" t="n">
        <v>2351.5772397</v>
      </c>
    </row>
    <row r="13619" customFormat="false" ht="14.4" hidden="false" customHeight="false" outlineLevel="0" collapsed="false">
      <c r="A13619" s="23" t="s">
        <v>183</v>
      </c>
      <c r="B13619" s="23" t="s">
        <v>170</v>
      </c>
      <c r="C13619" s="23" t="n">
        <v>2275</v>
      </c>
      <c r="D13619" s="23" t="n">
        <v>0.0054267977657</v>
      </c>
      <c r="E13619" s="23" t="n">
        <v>2435.2250936</v>
      </c>
    </row>
    <row r="13620" customFormat="false" ht="14.4" hidden="false" customHeight="false" outlineLevel="0" collapsed="false">
      <c r="A13620" s="23" t="s">
        <v>183</v>
      </c>
      <c r="B13620" s="23" t="s">
        <v>170</v>
      </c>
      <c r="C13620" s="23" t="n">
        <v>2300</v>
      </c>
      <c r="D13620" s="23" t="n">
        <v>0.0078253498621</v>
      </c>
      <c r="E13620" s="23" t="n">
        <v>2521.0655545</v>
      </c>
    </row>
    <row r="13621" customFormat="false" ht="14.4" hidden="false" customHeight="false" outlineLevel="0" collapsed="false">
      <c r="A13621" s="23" t="s">
        <v>183</v>
      </c>
      <c r="B13621" s="23" t="s">
        <v>170</v>
      </c>
      <c r="C13621" s="23" t="n">
        <v>2325</v>
      </c>
      <c r="D13621" s="23" t="n">
        <v>0.010384311768</v>
      </c>
      <c r="E13621" s="23" t="n">
        <v>2609.2287056</v>
      </c>
    </row>
    <row r="13622" customFormat="false" ht="14.4" hidden="false" customHeight="false" outlineLevel="0" collapsed="false">
      <c r="A13622" s="23" t="s">
        <v>183</v>
      </c>
      <c r="B13622" s="23" t="s">
        <v>170</v>
      </c>
      <c r="C13622" s="23" t="n">
        <v>2350</v>
      </c>
      <c r="D13622" s="23" t="n">
        <v>0.013110258515</v>
      </c>
      <c r="E13622" s="23" t="n">
        <v>2699.8479934</v>
      </c>
    </row>
    <row r="13623" customFormat="false" ht="14.4" hidden="false" customHeight="false" outlineLevel="0" collapsed="false">
      <c r="A13623" s="23" t="s">
        <v>183</v>
      </c>
      <c r="B13623" s="23" t="s">
        <v>170</v>
      </c>
      <c r="C13623" s="23" t="n">
        <v>2375</v>
      </c>
      <c r="D13623" s="23" t="n">
        <v>0.016009732432</v>
      </c>
      <c r="E13623" s="23" t="n">
        <v>2793.0598736</v>
      </c>
    </row>
    <row r="13624" customFormat="false" ht="14.4" hidden="false" customHeight="false" outlineLevel="0" collapsed="false">
      <c r="A13624" s="23" t="s">
        <v>183</v>
      </c>
      <c r="B13624" s="23" t="s">
        <v>170</v>
      </c>
      <c r="C13624" s="23" t="n">
        <v>2400</v>
      </c>
      <c r="D13624" s="23" t="n">
        <v>0.019089216812</v>
      </c>
      <c r="E13624" s="23" t="n">
        <v>2889.0034277</v>
      </c>
    </row>
    <row r="13625" customFormat="false" ht="14.4" hidden="false" customHeight="false" outlineLevel="0" collapsed="false">
      <c r="A13625" s="23" t="s">
        <v>183</v>
      </c>
      <c r="B13625" s="23" t="s">
        <v>170</v>
      </c>
      <c r="C13625" s="23" t="n">
        <v>2425</v>
      </c>
      <c r="D13625" s="23" t="n">
        <v>0.022355109222</v>
      </c>
      <c r="E13625" s="23" t="n">
        <v>2987.8199522</v>
      </c>
    </row>
    <row r="13626" customFormat="false" ht="14.4" hidden="false" customHeight="false" outlineLevel="0" collapsed="false">
      <c r="A13626" s="23" t="s">
        <v>183</v>
      </c>
      <c r="B13626" s="23" t="s">
        <v>170</v>
      </c>
      <c r="C13626" s="23" t="n">
        <v>2450</v>
      </c>
      <c r="D13626" s="23" t="n">
        <v>0.025813694948</v>
      </c>
      <c r="E13626" s="23" t="n">
        <v>3089.6525285</v>
      </c>
    </row>
    <row r="13627" customFormat="false" ht="14.4" hidden="false" customHeight="false" outlineLevel="0" collapsed="false">
      <c r="A13627" s="23" t="s">
        <v>183</v>
      </c>
      <c r="B13627" s="23" t="s">
        <v>170</v>
      </c>
      <c r="C13627" s="23" t="n">
        <v>2475</v>
      </c>
      <c r="D13627" s="23" t="n">
        <v>0.02947112118</v>
      </c>
      <c r="E13627" s="23" t="n">
        <v>3194.6455805</v>
      </c>
    </row>
    <row r="13628" customFormat="false" ht="14.4" hidden="false" customHeight="false" outlineLevel="0" collapsed="false">
      <c r="A13628" s="23" t="s">
        <v>183</v>
      </c>
      <c r="B13628" s="23" t="s">
        <v>170</v>
      </c>
      <c r="C13628" s="23" t="n">
        <v>2500</v>
      </c>
      <c r="D13628" s="23" t="n">
        <v>0.033333372662</v>
      </c>
      <c r="E13628" s="23" t="n">
        <v>3302.9444278</v>
      </c>
    </row>
    <row r="13629" customFormat="false" ht="14.4" hidden="false" customHeight="false" outlineLevel="0" collapsed="false">
      <c r="A13629" s="23" t="s">
        <v>183</v>
      </c>
      <c r="B13629" s="23" t="s">
        <v>170</v>
      </c>
      <c r="C13629" s="23" t="n">
        <v>2525</v>
      </c>
      <c r="D13629" s="23" t="n">
        <v>0.037406249724</v>
      </c>
      <c r="E13629" s="23" t="n">
        <v>3414.6948467</v>
      </c>
    </row>
    <row r="13630" customFormat="false" ht="14.4" hidden="false" customHeight="false" outlineLevel="0" collapsed="false">
      <c r="A13630" s="23" t="s">
        <v>183</v>
      </c>
      <c r="B13630" s="23" t="s">
        <v>170</v>
      </c>
      <c r="C13630" s="23" t="n">
        <v>2550</v>
      </c>
      <c r="D13630" s="23" t="n">
        <v>0.041695349765</v>
      </c>
      <c r="E13630" s="23" t="n">
        <v>3530.0426508</v>
      </c>
    </row>
    <row r="13631" customFormat="false" ht="14.4" hidden="false" customHeight="false" outlineLevel="0" collapsed="false">
      <c r="A13631" s="23" t="s">
        <v>183</v>
      </c>
      <c r="B13631" s="23" t="s">
        <v>170</v>
      </c>
      <c r="C13631" s="23" t="n">
        <v>2575</v>
      </c>
      <c r="D13631" s="23" t="n">
        <v>0.0462060535</v>
      </c>
      <c r="E13631" s="23" t="n">
        <v>3649.1333063</v>
      </c>
    </row>
    <row r="13632" customFormat="false" ht="14.4" hidden="false" customHeight="false" outlineLevel="0" collapsed="false">
      <c r="A13632" s="23" t="s">
        <v>183</v>
      </c>
      <c r="B13632" s="23" t="s">
        <v>170</v>
      </c>
      <c r="C13632" s="23" t="n">
        <v>2600</v>
      </c>
      <c r="D13632" s="23" t="n">
        <v>0.050943517554</v>
      </c>
      <c r="E13632" s="23" t="n">
        <v>3772.1115998</v>
      </c>
    </row>
    <row r="13633" customFormat="false" ht="14.4" hidden="false" customHeight="false" outlineLevel="0" collapsed="false">
      <c r="A13633" s="23" t="s">
        <v>183</v>
      </c>
      <c r="B13633" s="23" t="s">
        <v>170</v>
      </c>
      <c r="C13633" s="23" t="n">
        <v>2625</v>
      </c>
      <c r="D13633" s="23" t="n">
        <v>0.055912675277</v>
      </c>
      <c r="E13633" s="23" t="n">
        <v>3899.1213776</v>
      </c>
    </row>
    <row r="13634" customFormat="false" ht="14.4" hidden="false" customHeight="false" outlineLevel="0" collapsed="false">
      <c r="A13634" s="23" t="s">
        <v>183</v>
      </c>
      <c r="B13634" s="23" t="s">
        <v>170</v>
      </c>
      <c r="C13634" s="23" t="n">
        <v>2650</v>
      </c>
      <c r="D13634" s="23" t="n">
        <v>0.061118248057</v>
      </c>
      <c r="E13634" s="23" t="n">
        <v>4030.3053804</v>
      </c>
    </row>
    <row r="13635" customFormat="false" ht="14.4" hidden="false" customHeight="false" outlineLevel="0" collapsed="false">
      <c r="A13635" s="23" t="s">
        <v>183</v>
      </c>
      <c r="B13635" s="23" t="s">
        <v>170</v>
      </c>
      <c r="C13635" s="23" t="n">
        <v>2675</v>
      </c>
      <c r="D13635" s="23" t="n">
        <v>0.066564769805</v>
      </c>
      <c r="E13635" s="23" t="n">
        <v>4165.8051996</v>
      </c>
    </row>
    <row r="13636" customFormat="false" ht="14.4" hidden="false" customHeight="false" outlineLevel="0" collapsed="false">
      <c r="A13636" s="23" t="s">
        <v>183</v>
      </c>
      <c r="B13636" s="23" t="s">
        <v>170</v>
      </c>
      <c r="C13636" s="23" t="n">
        <v>2700</v>
      </c>
      <c r="D13636" s="23" t="n">
        <v>0.072256627868</v>
      </c>
      <c r="E13636" s="23" t="n">
        <v>4305.761385</v>
      </c>
    </row>
    <row r="13637" customFormat="false" ht="14.4" hidden="false" customHeight="false" outlineLevel="0" collapsed="false">
      <c r="A13637" s="23" t="s">
        <v>183</v>
      </c>
      <c r="B13637" s="23" t="s">
        <v>170</v>
      </c>
      <c r="C13637" s="23" t="n">
        <v>2725</v>
      </c>
      <c r="D13637" s="23" t="n">
        <v>0.078198124189</v>
      </c>
      <c r="E13637" s="23" t="n">
        <v>4450.3137393</v>
      </c>
    </row>
    <row r="13638" customFormat="false" ht="14.4" hidden="false" customHeight="false" outlineLevel="0" collapsed="false">
      <c r="A13638" s="23" t="s">
        <v>183</v>
      </c>
      <c r="B13638" s="23" t="s">
        <v>170</v>
      </c>
      <c r="C13638" s="23" t="n">
        <v>2750</v>
      </c>
      <c r="D13638" s="23" t="n">
        <v>0.084393561302</v>
      </c>
      <c r="E13638" s="23" t="n">
        <v>4599.6018364</v>
      </c>
    </row>
    <row r="13639" customFormat="false" ht="14.4" hidden="false" customHeight="false" outlineLevel="0" collapsed="false">
      <c r="A13639" s="23" t="s">
        <v>183</v>
      </c>
      <c r="B13639" s="23" t="s">
        <v>170</v>
      </c>
      <c r="C13639" s="23" t="n">
        <v>2775</v>
      </c>
      <c r="D13639" s="23" t="n">
        <v>0.090847358629</v>
      </c>
      <c r="E13639" s="23" t="n">
        <v>4753.7658112</v>
      </c>
    </row>
    <row r="13640" customFormat="false" ht="14.4" hidden="false" customHeight="false" outlineLevel="0" collapsed="false">
      <c r="A13640" s="23" t="s">
        <v>183</v>
      </c>
      <c r="B13640" s="23" t="s">
        <v>170</v>
      </c>
      <c r="C13640" s="23" t="n">
        <v>2800</v>
      </c>
      <c r="D13640" s="23" t="n">
        <v>0.097564205546</v>
      </c>
      <c r="E13640" s="23" t="n">
        <v>4912.947468</v>
      </c>
    </row>
    <row r="13641" customFormat="false" ht="14.4" hidden="false" customHeight="false" outlineLevel="0" collapsed="false">
      <c r="A13641" s="23" t="s">
        <v>183</v>
      </c>
      <c r="B13641" s="23" t="s">
        <v>170</v>
      </c>
      <c r="C13641" s="23" t="n">
        <v>2825</v>
      </c>
      <c r="D13641" s="23" t="n">
        <v>0.10454925895</v>
      </c>
      <c r="E13641" s="23" t="n">
        <v>5077.2917662</v>
      </c>
    </row>
    <row r="13642" customFormat="false" ht="14.4" hidden="false" customHeight="false" outlineLevel="0" collapsed="false">
      <c r="A13642" s="23" t="s">
        <v>183</v>
      </c>
      <c r="B13642" s="23" t="s">
        <v>170</v>
      </c>
      <c r="C13642" s="23" t="n">
        <v>2850</v>
      </c>
      <c r="D13642" s="23" t="n">
        <v>0.11180839446</v>
      </c>
      <c r="E13642" s="23" t="n">
        <v>5246.9487478</v>
      </c>
    </row>
    <row r="13643" customFormat="false" ht="14.4" hidden="false" customHeight="false" outlineLevel="0" collapsed="false">
      <c r="A13643" s="23" t="s">
        <v>183</v>
      </c>
      <c r="B13643" s="23" t="s">
        <v>170</v>
      </c>
      <c r="C13643" s="23" t="n">
        <v>2875</v>
      </c>
      <c r="D13643" s="23" t="n">
        <v>0.11934852222</v>
      </c>
      <c r="E13643" s="23" t="n">
        <v>5422.0759769</v>
      </c>
    </row>
    <row r="13644" customFormat="false" ht="14.4" hidden="false" customHeight="false" outlineLevel="0" collapsed="false">
      <c r="A13644" s="23" t="s">
        <v>183</v>
      </c>
      <c r="B13644" s="23" t="s">
        <v>170</v>
      </c>
      <c r="C13644" s="23" t="n">
        <v>2900</v>
      </c>
      <c r="D13644" s="23" t="n">
        <v>0.12717798009</v>
      </c>
      <c r="E13644" s="23" t="n">
        <v>5602.8415745</v>
      </c>
    </row>
    <row r="13645" customFormat="false" ht="14.4" hidden="false" customHeight="false" outlineLevel="0" collapsed="false">
      <c r="A13645" s="23" t="s">
        <v>183</v>
      </c>
      <c r="B13645" s="23" t="s">
        <v>170</v>
      </c>
      <c r="C13645" s="23" t="n">
        <v>2925</v>
      </c>
      <c r="D13645" s="23" t="n">
        <v>0.13530701969</v>
      </c>
      <c r="E13645" s="23" t="n">
        <v>5789.4279364</v>
      </c>
    </row>
    <row r="13646" customFormat="false" ht="14.4" hidden="false" customHeight="false" outlineLevel="0" collapsed="false">
      <c r="A13646" s="23" t="s">
        <v>183</v>
      </c>
      <c r="B13646" s="23" t="s">
        <v>170</v>
      </c>
      <c r="C13646" s="23" t="n">
        <v>2950</v>
      </c>
      <c r="D13646" s="23" t="n">
        <v>0.1437484034</v>
      </c>
      <c r="E13646" s="23" t="n">
        <v>5982.0362352</v>
      </c>
    </row>
    <row r="13647" customFormat="false" ht="14.4" hidden="false" customHeight="false" outlineLevel="0" collapsed="false">
      <c r="A13647" s="23" t="s">
        <v>183</v>
      </c>
      <c r="B13647" s="23" t="s">
        <v>170</v>
      </c>
      <c r="C13647" s="23" t="n">
        <v>2975</v>
      </c>
      <c r="D13647" s="23" t="n">
        <v>0.15251813405</v>
      </c>
      <c r="E13647" s="23" t="n">
        <v>6180.891815</v>
      </c>
    </row>
    <row r="13648" customFormat="false" ht="14.4" hidden="false" customHeight="false" outlineLevel="0" collapsed="false">
      <c r="A13648" s="23" t="s">
        <v>183</v>
      </c>
      <c r="B13648" s="23" t="s">
        <v>170</v>
      </c>
      <c r="C13648" s="23" t="n">
        <v>3000</v>
      </c>
      <c r="D13648" s="23" t="n">
        <v>0.16163634283</v>
      </c>
      <c r="E13648" s="23" t="n">
        <v>6386.250597</v>
      </c>
    </row>
    <row r="13649" customFormat="false" ht="14.4" hidden="false" customHeight="false" outlineLevel="0" collapsed="false">
      <c r="A13649" s="23" t="s">
        <v>183</v>
      </c>
      <c r="B13649" s="23" t="s">
        <v>170</v>
      </c>
      <c r="C13649" s="23" t="n">
        <v>3025</v>
      </c>
      <c r="D13649" s="23" t="n">
        <v>0.17112836614</v>
      </c>
      <c r="E13649" s="23" t="n">
        <v>6598.4066242</v>
      </c>
    </row>
    <row r="13650" customFormat="false" ht="14.4" hidden="false" customHeight="false" outlineLevel="0" collapsed="false">
      <c r="A13650" s="23" t="s">
        <v>183</v>
      </c>
      <c r="B13650" s="23" t="s">
        <v>170</v>
      </c>
      <c r="C13650" s="23" t="n">
        <v>3050</v>
      </c>
      <c r="D13650" s="23" t="n">
        <v>0.18102604781</v>
      </c>
      <c r="E13650" s="23" t="n">
        <v>6817.7008753</v>
      </c>
    </row>
    <row r="13651" customFormat="false" ht="14.4" hidden="false" customHeight="false" outlineLevel="0" collapsed="false">
      <c r="A13651" s="23" t="s">
        <v>183</v>
      </c>
      <c r="B13651" s="23" t="s">
        <v>170</v>
      </c>
      <c r="C13651" s="23" t="n">
        <v>3075</v>
      </c>
      <c r="D13651" s="23" t="n">
        <v>0.19136931019</v>
      </c>
      <c r="E13651" s="23" t="n">
        <v>7044.5314857</v>
      </c>
    </row>
    <row r="13652" customFormat="false" ht="14.4" hidden="false" customHeight="false" outlineLevel="0" collapsed="false">
      <c r="A13652" s="23" t="s">
        <v>183</v>
      </c>
      <c r="B13652" s="23" t="s">
        <v>170</v>
      </c>
      <c r="C13652" s="23" t="n">
        <v>3100</v>
      </c>
      <c r="D13652" s="23" t="n">
        <v>0.20220804661</v>
      </c>
      <c r="E13652" s="23" t="n">
        <v>7279.3655052</v>
      </c>
    </row>
    <row r="13653" customFormat="false" ht="14.4" hidden="false" customHeight="false" outlineLevel="0" collapsed="false">
      <c r="A13653" s="23" t="s">
        <v>183</v>
      </c>
      <c r="B13653" s="23" t="s">
        <v>170</v>
      </c>
      <c r="C13653" s="23" t="n">
        <v>3125</v>
      </c>
      <c r="D13653" s="23" t="n">
        <v>0.2136043982</v>
      </c>
      <c r="E13653" s="23" t="n">
        <v>7522.7523128</v>
      </c>
    </row>
    <row r="13654" customFormat="false" ht="14.4" hidden="false" customHeight="false" outlineLevel="0" collapsed="false">
      <c r="A13654" s="23" t="s">
        <v>183</v>
      </c>
      <c r="B13654" s="23" t="s">
        <v>170</v>
      </c>
      <c r="C13654" s="23" t="n">
        <v>3150</v>
      </c>
      <c r="D13654" s="23" t="n">
        <v>0.22563549171</v>
      </c>
      <c r="E13654" s="23" t="n">
        <v>7775.3387844</v>
      </c>
    </row>
    <row r="13655" customFormat="false" ht="14.4" hidden="false" customHeight="false" outlineLevel="0" collapsed="false">
      <c r="A13655" s="23" t="s">
        <v>183</v>
      </c>
      <c r="B13655" s="23" t="s">
        <v>170</v>
      </c>
      <c r="C13655" s="23" t="n">
        <v>3175</v>
      </c>
      <c r="D13655" s="23" t="n">
        <v>0.23839673178</v>
      </c>
      <c r="E13655" s="23" t="n">
        <v>8037.8862652</v>
      </c>
    </row>
    <row r="13656" customFormat="false" ht="14.4" hidden="false" customHeight="false" outlineLevel="0" collapsed="false">
      <c r="A13656" s="23" t="s">
        <v>183</v>
      </c>
      <c r="B13656" s="23" t="s">
        <v>170</v>
      </c>
      <c r="C13656" s="23" t="n">
        <v>3200</v>
      </c>
      <c r="D13656" s="23" t="n">
        <v>0.25200576274</v>
      </c>
      <c r="E13656" s="23" t="n">
        <v>8311.2893357</v>
      </c>
    </row>
    <row r="13657" customFormat="false" ht="14.4" hidden="false" customHeight="false" outlineLevel="0" collapsed="false">
      <c r="A13657" s="23" t="s">
        <v>183</v>
      </c>
      <c r="B13657" s="23" t="s">
        <v>170</v>
      </c>
      <c r="C13657" s="23" t="n">
        <v>3225</v>
      </c>
      <c r="D13657" s="23" t="n">
        <v>0.26660724315</v>
      </c>
      <c r="E13657" s="23" t="n">
        <v>8596.5962578</v>
      </c>
    </row>
    <row r="13658" customFormat="false" ht="14.4" hidden="false" customHeight="false" outlineLevel="0" collapsed="false">
      <c r="A13658" s="23" t="s">
        <v>183</v>
      </c>
      <c r="B13658" s="23" t="s">
        <v>170</v>
      </c>
      <c r="C13658" s="23" t="n">
        <v>3250</v>
      </c>
      <c r="D13658" s="23" t="n">
        <v>0.28237861248</v>
      </c>
      <c r="E13658" s="23" t="n">
        <v>8895.0308462</v>
      </c>
    </row>
    <row r="13659" customFormat="false" ht="14.4" hidden="false" customHeight="false" outlineLevel="0" collapsed="false">
      <c r="A13659" s="23" t="s">
        <v>183</v>
      </c>
      <c r="B13659" s="23" t="s">
        <v>170</v>
      </c>
      <c r="C13659" s="23" t="n">
        <v>3275</v>
      </c>
      <c r="D13659" s="23" t="n">
        <v>0.29953707807</v>
      </c>
      <c r="E13659" s="23" t="n">
        <v>9208.0153097</v>
      </c>
    </row>
    <row r="13660" customFormat="false" ht="14.4" hidden="false" customHeight="false" outlineLevel="0" collapsed="false">
      <c r="A13660" s="23" t="s">
        <v>183</v>
      </c>
      <c r="B13660" s="23" t="s">
        <v>170</v>
      </c>
      <c r="C13660" s="23" t="n">
        <v>3300</v>
      </c>
      <c r="D13660" s="23" t="n">
        <v>0.31834811518</v>
      </c>
      <c r="E13660" s="23" t="n">
        <v>9537.1933339</v>
      </c>
    </row>
    <row r="13661" customFormat="false" ht="14.4" hidden="false" customHeight="false" outlineLevel="0" collapsed="false">
      <c r="A13661" s="23" t="s">
        <v>183</v>
      </c>
      <c r="B13661" s="23" t="s">
        <v>170</v>
      </c>
      <c r="C13661" s="23" t="n">
        <v>3325</v>
      </c>
      <c r="D13661" s="23" t="n">
        <v>0.33913586107</v>
      </c>
      <c r="E13661" s="23" t="n">
        <v>9884.4523127</v>
      </c>
    </row>
    <row r="13662" customFormat="false" ht="14.4" hidden="false" customHeight="false" outlineLevel="0" collapsed="false">
      <c r="A13662" s="23" t="s">
        <v>183</v>
      </c>
      <c r="B13662" s="23" t="s">
        <v>170</v>
      </c>
      <c r="C13662" s="23" t="n">
        <v>3350</v>
      </c>
      <c r="D13662" s="23" t="n">
        <v>0.36229590503</v>
      </c>
      <c r="E13662" s="23" t="n">
        <v>10251.943163</v>
      </c>
    </row>
    <row r="13663" customFormat="false" ht="14.4" hidden="false" customHeight="false" outlineLevel="0" collapsed="false">
      <c r="A13663" s="23" t="s">
        <v>183</v>
      </c>
      <c r="B13663" s="23" t="s">
        <v>170</v>
      </c>
      <c r="C13663" s="23" t="n">
        <v>3375</v>
      </c>
      <c r="D13663" s="23" t="n">
        <v>0.38831114393</v>
      </c>
      <c r="E13663" s="23" t="n">
        <v>10642.095553</v>
      </c>
    </row>
    <row r="13664" customFormat="false" ht="14.4" hidden="false" customHeight="false" outlineLevel="0" collapsed="false">
      <c r="A13664" s="23" t="s">
        <v>183</v>
      </c>
      <c r="B13664" s="23" t="s">
        <v>170</v>
      </c>
      <c r="C13664" s="23" t="n">
        <v>3400</v>
      </c>
      <c r="D13664" s="23" t="n">
        <v>0.41777160916</v>
      </c>
      <c r="E13664" s="23" t="n">
        <v>11057.625649</v>
      </c>
    </row>
    <row r="13665" customFormat="false" ht="14.4" hidden="false" customHeight="false" outlineLevel="0" collapsed="false">
      <c r="A13665" s="23" t="s">
        <v>183</v>
      </c>
      <c r="B13665" s="23" t="s">
        <v>170</v>
      </c>
      <c r="C13665" s="23" t="n">
        <v>3425</v>
      </c>
      <c r="D13665" s="23" t="n">
        <v>0.45139950647</v>
      </c>
      <c r="E13665" s="23" t="n">
        <v>11501.532585</v>
      </c>
    </row>
    <row r="13666" customFormat="false" ht="14.4" hidden="false" customHeight="false" outlineLevel="0" collapsed="false">
      <c r="A13666" s="23" t="s">
        <v>183</v>
      </c>
      <c r="B13666" s="23" t="s">
        <v>170</v>
      </c>
      <c r="C13666" s="23" t="n">
        <v>3450</v>
      </c>
      <c r="D13666" s="23" t="n">
        <v>0.49008119427</v>
      </c>
      <c r="E13666" s="23" t="n">
        <v>11977.078912</v>
      </c>
    </row>
    <row r="13667" customFormat="false" ht="14.4" hidden="false" customHeight="false" outlineLevel="0" collapsed="false">
      <c r="A13667" s="23" t="s">
        <v>183</v>
      </c>
      <c r="B13667" s="23" t="s">
        <v>170</v>
      </c>
      <c r="C13667" s="23" t="n">
        <v>3475</v>
      </c>
      <c r="D13667" s="23" t="n">
        <v>0.53490853327</v>
      </c>
      <c r="E13667" s="23" t="n">
        <v>12487.749204</v>
      </c>
    </row>
    <row r="13668" customFormat="false" ht="14.4" hidden="false" customHeight="false" outlineLevel="0" collapsed="false">
      <c r="A13668" s="23" t="s">
        <v>183</v>
      </c>
      <c r="B13668" s="23" t="s">
        <v>170</v>
      </c>
      <c r="C13668" s="23" t="n">
        <v>3500</v>
      </c>
      <c r="D13668" s="23" t="n">
        <v>0.58723309017</v>
      </c>
      <c r="E13668" s="23" t="n">
        <v>13037.180063</v>
      </c>
    </row>
    <row r="13669" customFormat="false" ht="14.4" hidden="false" customHeight="false" outlineLevel="0" collapsed="false">
      <c r="A13669" s="23" t="s">
        <v>183</v>
      </c>
      <c r="B13669" s="23" t="s">
        <v>170</v>
      </c>
      <c r="C13669" s="23" t="n">
        <v>3525</v>
      </c>
      <c r="D13669" s="23" t="n">
        <v>0.64873826212</v>
      </c>
      <c r="E13669" s="23" t="n">
        <v>13629.054045</v>
      </c>
    </row>
    <row r="13670" customFormat="false" ht="14.4" hidden="false" customHeight="false" outlineLevel="0" collapsed="false">
      <c r="A13670" s="23" t="s">
        <v>183</v>
      </c>
      <c r="B13670" s="23" t="s">
        <v>170</v>
      </c>
      <c r="C13670" s="23" t="n">
        <v>3550</v>
      </c>
      <c r="D13670" s="23" t="n">
        <v>0.72153682408</v>
      </c>
      <c r="E13670" s="23" t="n">
        <v>14266.949834</v>
      </c>
    </row>
    <row r="13671" customFormat="false" ht="14.4" hidden="false" customHeight="false" outlineLevel="0" collapsed="false">
      <c r="A13671" s="23" t="s">
        <v>183</v>
      </c>
      <c r="B13671" s="23" t="s">
        <v>170</v>
      </c>
      <c r="C13671" s="23" t="n">
        <v>3575</v>
      </c>
      <c r="D13671" s="23" t="n">
        <v>0.80830522454</v>
      </c>
      <c r="E13671" s="23" t="n">
        <v>14954.141795</v>
      </c>
    </row>
    <row r="13672" customFormat="false" ht="14.4" hidden="false" customHeight="false" outlineLevel="0" collapsed="false">
      <c r="A13672" s="23" t="s">
        <v>183</v>
      </c>
      <c r="B13672" s="23" t="s">
        <v>170</v>
      </c>
      <c r="C13672" s="23" t="n">
        <v>3600</v>
      </c>
      <c r="D13672" s="23" t="n">
        <v>0.91247209817</v>
      </c>
      <c r="E13672" s="23" t="n">
        <v>15693.344125</v>
      </c>
    </row>
    <row r="13673" customFormat="false" ht="14.4" hidden="false" customHeight="false" outlineLevel="0" collapsed="false">
      <c r="A13673" s="23" t="s">
        <v>183</v>
      </c>
      <c r="B13673" s="23" t="s">
        <v>170</v>
      </c>
      <c r="C13673" s="23" t="n">
        <v>3625</v>
      </c>
      <c r="D13673" s="23" t="n">
        <v>1.0384885972</v>
      </c>
      <c r="E13673" s="23" t="n">
        <v>16486.398806</v>
      </c>
    </row>
    <row r="13674" customFormat="false" ht="14.4" hidden="false" customHeight="false" outlineLevel="0" collapsed="false">
      <c r="A13674" s="23" t="s">
        <v>183</v>
      </c>
      <c r="B13674" s="23" t="s">
        <v>170</v>
      </c>
      <c r="C13674" s="23" t="n">
        <v>3650</v>
      </c>
      <c r="D13674" s="23" t="n">
        <v>1.1922253581</v>
      </c>
      <c r="E13674" s="23" t="n">
        <v>17333.912737</v>
      </c>
    </row>
    <row r="13675" customFormat="false" ht="14.4" hidden="false" customHeight="false" outlineLevel="0" collapsed="false">
      <c r="A13675" s="23" t="s">
        <v>183</v>
      </c>
      <c r="B13675" s="23" t="s">
        <v>170</v>
      </c>
      <c r="C13675" s="23" t="n">
        <v>3675</v>
      </c>
      <c r="D13675" s="23" t="n">
        <v>1.3815711631</v>
      </c>
      <c r="E13675" s="23" t="n">
        <v>18234.857726</v>
      </c>
    </row>
    <row r="13676" customFormat="false" ht="14.4" hidden="false" customHeight="false" outlineLevel="0" collapsed="false">
      <c r="A13676" s="23" t="s">
        <v>183</v>
      </c>
      <c r="B13676" s="23" t="s">
        <v>170</v>
      </c>
      <c r="C13676" s="23" t="n">
        <v>3700</v>
      </c>
      <c r="D13676" s="23" t="n">
        <v>1.6173635508</v>
      </c>
      <c r="E13676" s="23" t="n">
        <v>19186.156967</v>
      </c>
    </row>
    <row r="13677" customFormat="false" ht="14.4" hidden="false" customHeight="false" outlineLevel="0" collapsed="false">
      <c r="A13677" s="23" t="s">
        <v>183</v>
      </c>
      <c r="B13677" s="23" t="s">
        <v>170</v>
      </c>
      <c r="C13677" s="23" t="n">
        <v>3725</v>
      </c>
      <c r="D13677" s="23" t="n">
        <v>1.9148869071</v>
      </c>
      <c r="E13677" s="23" t="n">
        <v>20182.291617</v>
      </c>
    </row>
    <row r="13678" customFormat="false" ht="14.4" hidden="false" customHeight="false" outlineLevel="0" collapsed="false">
      <c r="A13678" s="23" t="s">
        <v>183</v>
      </c>
      <c r="B13678" s="23" t="s">
        <v>170</v>
      </c>
      <c r="C13678" s="23" t="n">
        <v>3750</v>
      </c>
      <c r="D13678" s="23" t="n">
        <v>2.2963849251</v>
      </c>
      <c r="E13678" s="23" t="n">
        <v>21214.968543</v>
      </c>
    </row>
    <row r="13679" customFormat="false" ht="14.4" hidden="false" customHeight="false" outlineLevel="0" collapsed="false">
      <c r="A13679" s="23" t="s">
        <v>183</v>
      </c>
      <c r="B13679" s="23" t="s">
        <v>170</v>
      </c>
      <c r="C13679" s="23" t="n">
        <v>3775</v>
      </c>
      <c r="D13679" s="23" t="n">
        <v>2.7954851742</v>
      </c>
      <c r="E13679" s="23" t="n">
        <v>22272.891679</v>
      </c>
    </row>
    <row r="13680" customFormat="false" ht="14.4" hidden="false" customHeight="false" outlineLevel="0" collapsed="false">
      <c r="A13680" s="23" t="s">
        <v>183</v>
      </c>
      <c r="B13680" s="23" t="s">
        <v>170</v>
      </c>
      <c r="C13680" s="23" t="n">
        <v>3800</v>
      </c>
      <c r="D13680" s="23" t="n">
        <v>3.4654679101</v>
      </c>
      <c r="E13680" s="23" t="n">
        <v>23341.670107</v>
      </c>
    </row>
    <row r="13681" customFormat="false" ht="14.4" hidden="false" customHeight="false" outlineLevel="0" collapsed="false">
      <c r="A13681" s="23" t="s">
        <v>183</v>
      </c>
      <c r="B13681" s="23" t="s">
        <v>170</v>
      </c>
      <c r="C13681" s="23" t="n">
        <v>3825</v>
      </c>
      <c r="D13681" s="23" t="n">
        <v>4.3959067146</v>
      </c>
      <c r="E13681" s="23" t="n">
        <v>24403.871058</v>
      </c>
    </row>
    <row r="13682" customFormat="false" ht="14.4" hidden="false" customHeight="false" outlineLevel="0" collapsed="false">
      <c r="A13682" s="23" t="s">
        <v>183</v>
      </c>
      <c r="B13682" s="23" t="s">
        <v>170</v>
      </c>
      <c r="C13682" s="23" t="n">
        <v>3850</v>
      </c>
      <c r="D13682" s="23" t="n">
        <v>5.7495011757</v>
      </c>
      <c r="E13682" s="23" t="n">
        <v>25439.178991</v>
      </c>
    </row>
    <row r="13683" customFormat="false" ht="14.4" hidden="false" customHeight="false" outlineLevel="0" collapsed="false">
      <c r="A13683" s="23" t="s">
        <v>183</v>
      </c>
      <c r="B13683" s="23" t="s">
        <v>170</v>
      </c>
      <c r="C13683" s="23" t="n">
        <v>3875</v>
      </c>
      <c r="D13683" s="23" t="n">
        <v>7.8546979052</v>
      </c>
      <c r="E13683" s="23" t="n">
        <v>26424.538711</v>
      </c>
    </row>
    <row r="13684" customFormat="false" ht="14.4" hidden="false" customHeight="false" outlineLevel="0" collapsed="false">
      <c r="A13684" s="23" t="s">
        <v>183</v>
      </c>
      <c r="B13684" s="23" t="s">
        <v>170</v>
      </c>
      <c r="C13684" s="23" t="n">
        <v>3900</v>
      </c>
      <c r="D13684" s="23" t="n">
        <v>11.485039821</v>
      </c>
      <c r="E13684" s="23" t="n">
        <v>27333.994796</v>
      </c>
    </row>
    <row r="13685" customFormat="false" ht="14.4" hidden="false" customHeight="false" outlineLevel="0" collapsed="false">
      <c r="A13685" s="23" t="s">
        <v>183</v>
      </c>
      <c r="B13685" s="23" t="s">
        <v>170</v>
      </c>
      <c r="C13685" s="23" t="n">
        <v>3925</v>
      </c>
      <c r="D13685" s="23" t="n">
        <v>18.981047851</v>
      </c>
      <c r="E13685" s="23" t="n">
        <v>28137.491089</v>
      </c>
    </row>
    <row r="13686" customFormat="false" ht="14.4" hidden="false" customHeight="false" outlineLevel="0" collapsed="false">
      <c r="A13686" s="23" t="s">
        <v>183</v>
      </c>
      <c r="B13686" s="23" t="s">
        <v>170</v>
      </c>
      <c r="C13686" s="23" t="n">
        <v>3950</v>
      </c>
      <c r="D13686" s="23" t="n">
        <v>42.091654522</v>
      </c>
      <c r="E13686" s="23" t="n">
        <v>28795.956593</v>
      </c>
    </row>
    <row r="13687" customFormat="false" ht="14.4" hidden="false" customHeight="false" outlineLevel="0" collapsed="false">
      <c r="A13687" s="23" t="s">
        <v>183</v>
      </c>
      <c r="B13687" s="23" t="s">
        <v>170</v>
      </c>
      <c r="C13687" s="23" t="n">
        <v>3975</v>
      </c>
      <c r="D13687" s="23" t="n">
        <v>42.091654522</v>
      </c>
      <c r="E13687" s="23" t="n">
        <v>28795.956593</v>
      </c>
    </row>
    <row r="13688" customFormat="false" ht="14.4" hidden="false" customHeight="false" outlineLevel="0" collapsed="false">
      <c r="A13688" s="23" t="s">
        <v>183</v>
      </c>
      <c r="B13688" s="23" t="s">
        <v>170</v>
      </c>
      <c r="C13688" s="23" t="n">
        <v>4000</v>
      </c>
      <c r="D13688" s="23" t="n">
        <v>42.091654522</v>
      </c>
      <c r="E13688" s="23" t="n">
        <v>28795.956593</v>
      </c>
    </row>
    <row r="13689" customFormat="false" ht="14.4" hidden="false" customHeight="false" outlineLevel="0" collapsed="false">
      <c r="A13689" s="25" t="s">
        <v>150</v>
      </c>
      <c r="B13689" s="25" t="s">
        <v>151</v>
      </c>
      <c r="C13689" s="25" t="s">
        <v>152</v>
      </c>
      <c r="D13689" s="25" t="s">
        <v>153</v>
      </c>
      <c r="E13689" s="25" t="s">
        <v>154</v>
      </c>
    </row>
    <row r="13690" customFormat="false" ht="14.4" hidden="false" customHeight="false" outlineLevel="0" collapsed="false">
      <c r="A13690" s="23" t="s">
        <v>183</v>
      </c>
      <c r="B13690" s="23" t="s">
        <v>171</v>
      </c>
      <c r="C13690" s="23" t="n">
        <v>250</v>
      </c>
      <c r="D13690" s="23" t="n">
        <v>0</v>
      </c>
      <c r="E13690" s="23" t="n">
        <v>-6110.6077868</v>
      </c>
    </row>
    <row r="13691" customFormat="false" ht="14.4" hidden="false" customHeight="false" outlineLevel="0" collapsed="false">
      <c r="A13691" s="23" t="s">
        <v>183</v>
      </c>
      <c r="B13691" s="23" t="s">
        <v>171</v>
      </c>
      <c r="C13691" s="23" t="n">
        <v>275</v>
      </c>
      <c r="D13691" s="23" t="n">
        <v>0</v>
      </c>
      <c r="E13691" s="23" t="n">
        <v>-6055.5580027</v>
      </c>
    </row>
    <row r="13692" customFormat="false" ht="14.4" hidden="false" customHeight="false" outlineLevel="0" collapsed="false">
      <c r="A13692" s="23" t="s">
        <v>183</v>
      </c>
      <c r="B13692" s="23" t="s">
        <v>171</v>
      </c>
      <c r="C13692" s="23" t="n">
        <v>300</v>
      </c>
      <c r="D13692" s="23" t="n">
        <v>0</v>
      </c>
      <c r="E13692" s="23" t="n">
        <v>-5993.4286857</v>
      </c>
    </row>
    <row r="13693" customFormat="false" ht="14.4" hidden="false" customHeight="false" outlineLevel="0" collapsed="false">
      <c r="A13693" s="23" t="s">
        <v>183</v>
      </c>
      <c r="B13693" s="23" t="s">
        <v>171</v>
      </c>
      <c r="C13693" s="23" t="n">
        <v>325</v>
      </c>
      <c r="D13693" s="23" t="n">
        <v>0</v>
      </c>
      <c r="E13693" s="23" t="n">
        <v>-5925.0970001</v>
      </c>
    </row>
    <row r="13694" customFormat="false" ht="14.4" hidden="false" customHeight="false" outlineLevel="0" collapsed="false">
      <c r="A13694" s="23" t="s">
        <v>183</v>
      </c>
      <c r="B13694" s="23" t="s">
        <v>171</v>
      </c>
      <c r="C13694" s="23" t="n">
        <v>350</v>
      </c>
      <c r="D13694" s="23" t="n">
        <v>0</v>
      </c>
      <c r="E13694" s="23" t="n">
        <v>-5852.2376263</v>
      </c>
    </row>
    <row r="13695" customFormat="false" ht="14.4" hidden="false" customHeight="false" outlineLevel="0" collapsed="false">
      <c r="A13695" s="23" t="s">
        <v>183</v>
      </c>
      <c r="B13695" s="23" t="s">
        <v>171</v>
      </c>
      <c r="C13695" s="23" t="n">
        <v>375</v>
      </c>
      <c r="D13695" s="23" t="n">
        <v>0</v>
      </c>
      <c r="E13695" s="23" t="n">
        <v>-5776.7076228</v>
      </c>
    </row>
    <row r="13696" customFormat="false" ht="14.4" hidden="false" customHeight="false" outlineLevel="0" collapsed="false">
      <c r="A13696" s="23" t="s">
        <v>183</v>
      </c>
      <c r="B13696" s="23" t="s">
        <v>171</v>
      </c>
      <c r="C13696" s="23" t="n">
        <v>400</v>
      </c>
      <c r="D13696" s="23" t="n">
        <v>0</v>
      </c>
      <c r="E13696" s="23" t="n">
        <v>-5700.0892986</v>
      </c>
    </row>
    <row r="13697" customFormat="false" ht="14.4" hidden="false" customHeight="false" outlineLevel="0" collapsed="false">
      <c r="A13697" s="23" t="s">
        <v>183</v>
      </c>
      <c r="B13697" s="23" t="s">
        <v>171</v>
      </c>
      <c r="C13697" s="23" t="n">
        <v>425</v>
      </c>
      <c r="D13697" s="23" t="n">
        <v>0</v>
      </c>
      <c r="E13697" s="23" t="n">
        <v>-5623.4856538</v>
      </c>
    </row>
    <row r="13698" customFormat="false" ht="14.4" hidden="false" customHeight="false" outlineLevel="0" collapsed="false">
      <c r="A13698" s="23" t="s">
        <v>183</v>
      </c>
      <c r="B13698" s="23" t="s">
        <v>171</v>
      </c>
      <c r="C13698" s="23" t="n">
        <v>450</v>
      </c>
      <c r="D13698" s="23" t="n">
        <v>0</v>
      </c>
      <c r="E13698" s="23" t="n">
        <v>-5547.4990818</v>
      </c>
    </row>
    <row r="13699" customFormat="false" ht="14.4" hidden="false" customHeight="false" outlineLevel="0" collapsed="false">
      <c r="A13699" s="23" t="s">
        <v>183</v>
      </c>
      <c r="B13699" s="23" t="s">
        <v>171</v>
      </c>
      <c r="C13699" s="23" t="n">
        <v>475</v>
      </c>
      <c r="D13699" s="23" t="n">
        <v>0</v>
      </c>
      <c r="E13699" s="23" t="n">
        <v>-5472.2941532</v>
      </c>
    </row>
    <row r="13700" customFormat="false" ht="14.4" hidden="false" customHeight="false" outlineLevel="0" collapsed="false">
      <c r="A13700" s="23" t="s">
        <v>183</v>
      </c>
      <c r="B13700" s="23" t="s">
        <v>171</v>
      </c>
      <c r="C13700" s="23" t="n">
        <v>500</v>
      </c>
      <c r="D13700" s="23" t="n">
        <v>0</v>
      </c>
      <c r="E13700" s="23" t="n">
        <v>-5397.6772444</v>
      </c>
    </row>
    <row r="13701" customFormat="false" ht="14.4" hidden="false" customHeight="false" outlineLevel="0" collapsed="false">
      <c r="A13701" s="23" t="s">
        <v>183</v>
      </c>
      <c r="B13701" s="23" t="s">
        <v>171</v>
      </c>
      <c r="C13701" s="23" t="n">
        <v>525</v>
      </c>
      <c r="D13701" s="23" t="n">
        <v>0</v>
      </c>
      <c r="E13701" s="23" t="n">
        <v>-5323.1609258</v>
      </c>
    </row>
    <row r="13702" customFormat="false" ht="14.4" hidden="false" customHeight="false" outlineLevel="0" collapsed="false">
      <c r="A13702" s="23" t="s">
        <v>183</v>
      </c>
      <c r="B13702" s="23" t="s">
        <v>171</v>
      </c>
      <c r="C13702" s="23" t="n">
        <v>550</v>
      </c>
      <c r="D13702" s="23" t="n">
        <v>0</v>
      </c>
      <c r="E13702" s="23" t="n">
        <v>-5248.0019619</v>
      </c>
    </row>
    <row r="13703" customFormat="false" ht="14.4" hidden="false" customHeight="false" outlineLevel="0" collapsed="false">
      <c r="A13703" s="23" t="s">
        <v>183</v>
      </c>
      <c r="B13703" s="23" t="s">
        <v>171</v>
      </c>
      <c r="C13703" s="23" t="n">
        <v>575</v>
      </c>
      <c r="D13703" s="23" t="n">
        <v>0</v>
      </c>
      <c r="E13703" s="23" t="n">
        <v>-5171.2107535</v>
      </c>
    </row>
    <row r="13704" customFormat="false" ht="14.4" hidden="false" customHeight="false" outlineLevel="0" collapsed="false">
      <c r="A13704" s="23" t="s">
        <v>183</v>
      </c>
      <c r="B13704" s="23" t="s">
        <v>171</v>
      </c>
      <c r="C13704" s="23" t="n">
        <v>600</v>
      </c>
      <c r="D13704" s="23" t="n">
        <v>0</v>
      </c>
      <c r="E13704" s="23" t="n">
        <v>-5091.5327259</v>
      </c>
    </row>
    <row r="13705" customFormat="false" ht="14.4" hidden="false" customHeight="false" outlineLevel="0" collapsed="false">
      <c r="A13705" s="23" t="s">
        <v>183</v>
      </c>
      <c r="B13705" s="23" t="s">
        <v>171</v>
      </c>
      <c r="C13705" s="23" t="n">
        <v>625</v>
      </c>
      <c r="D13705" s="23" t="n">
        <v>0</v>
      </c>
      <c r="E13705" s="23" t="n">
        <v>-5007.4026075</v>
      </c>
    </row>
    <row r="13706" customFormat="false" ht="14.4" hidden="false" customHeight="false" outlineLevel="0" collapsed="false">
      <c r="A13706" s="23" t="s">
        <v>183</v>
      </c>
      <c r="B13706" s="23" t="s">
        <v>171</v>
      </c>
      <c r="C13706" s="23" t="n">
        <v>650</v>
      </c>
      <c r="D13706" s="23" t="n">
        <v>0</v>
      </c>
      <c r="E13706" s="23" t="n">
        <v>-4916.872988</v>
      </c>
    </row>
    <row r="13707" customFormat="false" ht="14.4" hidden="false" customHeight="false" outlineLevel="0" collapsed="false">
      <c r="A13707" s="23" t="s">
        <v>183</v>
      </c>
      <c r="B13707" s="23" t="s">
        <v>171</v>
      </c>
      <c r="C13707" s="23" t="n">
        <v>675</v>
      </c>
      <c r="D13707" s="23" t="n">
        <v>0</v>
      </c>
      <c r="E13707" s="23" t="n">
        <v>-4817.5215692</v>
      </c>
    </row>
    <row r="13708" customFormat="false" ht="14.4" hidden="false" customHeight="false" outlineLevel="0" collapsed="false">
      <c r="A13708" s="23" t="s">
        <v>183</v>
      </c>
      <c r="B13708" s="23" t="s">
        <v>171</v>
      </c>
      <c r="C13708" s="23" t="n">
        <v>700</v>
      </c>
      <c r="D13708" s="23" t="n">
        <v>0</v>
      </c>
      <c r="E13708" s="23" t="n">
        <v>-4706.3479001</v>
      </c>
    </row>
    <row r="13709" customFormat="false" ht="14.4" hidden="false" customHeight="false" outlineLevel="0" collapsed="false">
      <c r="A13709" s="23" t="s">
        <v>183</v>
      </c>
      <c r="B13709" s="23" t="s">
        <v>171</v>
      </c>
      <c r="C13709" s="23" t="n">
        <v>725</v>
      </c>
      <c r="D13709" s="23" t="n">
        <v>0</v>
      </c>
      <c r="E13709" s="23" t="n">
        <v>-4579.6830494</v>
      </c>
    </row>
    <row r="13710" customFormat="false" ht="14.4" hidden="false" customHeight="false" outlineLevel="0" collapsed="false">
      <c r="A13710" s="23" t="s">
        <v>183</v>
      </c>
      <c r="B13710" s="23" t="s">
        <v>171</v>
      </c>
      <c r="C13710" s="23" t="n">
        <v>750</v>
      </c>
      <c r="D13710" s="23" t="n">
        <v>0</v>
      </c>
      <c r="E13710" s="23" t="n">
        <v>-4433.1574162</v>
      </c>
    </row>
    <row r="13711" customFormat="false" ht="14.4" hidden="false" customHeight="false" outlineLevel="0" collapsed="false">
      <c r="A13711" s="23" t="s">
        <v>183</v>
      </c>
      <c r="B13711" s="23" t="s">
        <v>171</v>
      </c>
      <c r="C13711" s="23" t="n">
        <v>775</v>
      </c>
      <c r="D13711" s="23" t="n">
        <v>0</v>
      </c>
      <c r="E13711" s="23" t="n">
        <v>-4261.8038192</v>
      </c>
    </row>
    <row r="13712" customFormat="false" ht="14.4" hidden="false" customHeight="false" outlineLevel="0" collapsed="false">
      <c r="A13712" s="23" t="s">
        <v>183</v>
      </c>
      <c r="B13712" s="23" t="s">
        <v>171</v>
      </c>
      <c r="C13712" s="23" t="n">
        <v>800</v>
      </c>
      <c r="D13712" s="23" t="n">
        <v>0</v>
      </c>
      <c r="E13712" s="23" t="n">
        <v>-4060.4103581</v>
      </c>
    </row>
    <row r="13713" customFormat="false" ht="14.4" hidden="false" customHeight="false" outlineLevel="0" collapsed="false">
      <c r="A13713" s="23" t="s">
        <v>183</v>
      </c>
      <c r="B13713" s="23" t="s">
        <v>171</v>
      </c>
      <c r="C13713" s="23" t="n">
        <v>825</v>
      </c>
      <c r="D13713" s="23" t="n">
        <v>0</v>
      </c>
      <c r="E13713" s="23" t="n">
        <v>-3824.2627736</v>
      </c>
    </row>
    <row r="13714" customFormat="false" ht="14.4" hidden="false" customHeight="false" outlineLevel="0" collapsed="false">
      <c r="A13714" s="23" t="s">
        <v>183</v>
      </c>
      <c r="B13714" s="23" t="s">
        <v>171</v>
      </c>
      <c r="C13714" s="23" t="n">
        <v>850</v>
      </c>
      <c r="D13714" s="23" t="n">
        <v>0</v>
      </c>
      <c r="E13714" s="23" t="n">
        <v>-3550.3897309</v>
      </c>
    </row>
    <row r="13715" customFormat="false" ht="14.4" hidden="false" customHeight="false" outlineLevel="0" collapsed="false">
      <c r="A13715" s="23" t="s">
        <v>183</v>
      </c>
      <c r="B13715" s="23" t="s">
        <v>171</v>
      </c>
      <c r="C13715" s="23" t="n">
        <v>875</v>
      </c>
      <c r="D13715" s="23" t="n">
        <v>0</v>
      </c>
      <c r="E13715" s="23" t="n">
        <v>-3239.2821136</v>
      </c>
    </row>
    <row r="13716" customFormat="false" ht="14.4" hidden="false" customHeight="false" outlineLevel="0" collapsed="false">
      <c r="A13716" s="23" t="s">
        <v>183</v>
      </c>
      <c r="B13716" s="23" t="s">
        <v>171</v>
      </c>
      <c r="C13716" s="23" t="n">
        <v>900</v>
      </c>
      <c r="D13716" s="23" t="n">
        <v>0</v>
      </c>
      <c r="E13716" s="23" t="n">
        <v>-2896.732788</v>
      </c>
    </row>
    <row r="13717" customFormat="false" ht="14.4" hidden="false" customHeight="false" outlineLevel="0" collapsed="false">
      <c r="A13717" s="23" t="s">
        <v>183</v>
      </c>
      <c r="B13717" s="23" t="s">
        <v>171</v>
      </c>
      <c r="C13717" s="23" t="n">
        <v>925</v>
      </c>
      <c r="D13717" s="23" t="n">
        <v>0</v>
      </c>
      <c r="E13717" s="23" t="n">
        <v>-2534.9598531</v>
      </c>
    </row>
    <row r="13718" customFormat="false" ht="14.4" hidden="false" customHeight="false" outlineLevel="0" collapsed="false">
      <c r="A13718" s="23" t="s">
        <v>183</v>
      </c>
      <c r="B13718" s="23" t="s">
        <v>171</v>
      </c>
      <c r="C13718" s="23" t="n">
        <v>950</v>
      </c>
      <c r="D13718" s="23" t="n">
        <v>0</v>
      </c>
      <c r="E13718" s="23" t="n">
        <v>-2171.8256396</v>
      </c>
    </row>
    <row r="13719" customFormat="false" ht="14.4" hidden="false" customHeight="false" outlineLevel="0" collapsed="false">
      <c r="A13719" s="23" t="s">
        <v>183</v>
      </c>
      <c r="B13719" s="23" t="s">
        <v>171</v>
      </c>
      <c r="C13719" s="23" t="n">
        <v>975</v>
      </c>
      <c r="D13719" s="23" t="n">
        <v>0</v>
      </c>
      <c r="E13719" s="23" t="n">
        <v>-1827.3840135</v>
      </c>
    </row>
    <row r="13720" customFormat="false" ht="14.4" hidden="false" customHeight="false" outlineLevel="0" collapsed="false">
      <c r="A13720" s="23" t="s">
        <v>183</v>
      </c>
      <c r="B13720" s="23" t="s">
        <v>171</v>
      </c>
      <c r="C13720" s="23" t="n">
        <v>1000</v>
      </c>
      <c r="D13720" s="23" t="n">
        <v>0</v>
      </c>
      <c r="E13720" s="23" t="n">
        <v>-1518.6091745</v>
      </c>
    </row>
    <row r="13721" customFormat="false" ht="14.4" hidden="false" customHeight="false" outlineLevel="0" collapsed="false">
      <c r="A13721" s="23" t="s">
        <v>183</v>
      </c>
      <c r="B13721" s="23" t="s">
        <v>171</v>
      </c>
      <c r="C13721" s="23" t="n">
        <v>1025</v>
      </c>
      <c r="D13721" s="23" t="n">
        <v>0</v>
      </c>
      <c r="E13721" s="23" t="n">
        <v>-1254.9958968</v>
      </c>
    </row>
    <row r="13722" customFormat="false" ht="14.4" hidden="false" customHeight="false" outlineLevel="0" collapsed="false">
      <c r="A13722" s="23" t="s">
        <v>183</v>
      </c>
      <c r="B13722" s="23" t="s">
        <v>171</v>
      </c>
      <c r="C13722" s="23" t="n">
        <v>1050</v>
      </c>
      <c r="D13722" s="23" t="n">
        <v>0</v>
      </c>
      <c r="E13722" s="23" t="n">
        <v>-1037.5127818</v>
      </c>
    </row>
    <row r="13723" customFormat="false" ht="14.4" hidden="false" customHeight="false" outlineLevel="0" collapsed="false">
      <c r="A13723" s="23" t="s">
        <v>183</v>
      </c>
      <c r="B13723" s="23" t="s">
        <v>171</v>
      </c>
      <c r="C13723" s="23" t="n">
        <v>1075</v>
      </c>
      <c r="D13723" s="23" t="n">
        <v>0</v>
      </c>
      <c r="E13723" s="23" t="n">
        <v>-860.89351804</v>
      </c>
    </row>
    <row r="13724" customFormat="false" ht="14.4" hidden="false" customHeight="false" outlineLevel="0" collapsed="false">
      <c r="A13724" s="23" t="s">
        <v>183</v>
      </c>
      <c r="B13724" s="23" t="s">
        <v>171</v>
      </c>
      <c r="C13724" s="23" t="n">
        <v>1100</v>
      </c>
      <c r="D13724" s="23" t="n">
        <v>0</v>
      </c>
      <c r="E13724" s="23" t="n">
        <v>-717.12614031</v>
      </c>
    </row>
    <row r="13725" customFormat="false" ht="14.4" hidden="false" customHeight="false" outlineLevel="0" collapsed="false">
      <c r="A13725" s="23" t="s">
        <v>183</v>
      </c>
      <c r="B13725" s="23" t="s">
        <v>171</v>
      </c>
      <c r="C13725" s="23" t="n">
        <v>1125</v>
      </c>
      <c r="D13725" s="23" t="n">
        <v>0</v>
      </c>
      <c r="E13725" s="23" t="n">
        <v>-598.14184369</v>
      </c>
    </row>
    <row r="13726" customFormat="false" ht="14.4" hidden="false" customHeight="false" outlineLevel="0" collapsed="false">
      <c r="A13726" s="23" t="s">
        <v>183</v>
      </c>
      <c r="B13726" s="23" t="s">
        <v>171</v>
      </c>
      <c r="C13726" s="23" t="n">
        <v>1150</v>
      </c>
      <c r="D13726" s="23" t="n">
        <v>0</v>
      </c>
      <c r="E13726" s="23" t="n">
        <v>-497.13965499</v>
      </c>
    </row>
    <row r="13727" customFormat="false" ht="14.4" hidden="false" customHeight="false" outlineLevel="0" collapsed="false">
      <c r="A13727" s="23" t="s">
        <v>183</v>
      </c>
      <c r="B13727" s="23" t="s">
        <v>171</v>
      </c>
      <c r="C13727" s="23" t="n">
        <v>1175</v>
      </c>
      <c r="D13727" s="23" t="n">
        <v>0</v>
      </c>
      <c r="E13727" s="23" t="n">
        <v>-408.90586751</v>
      </c>
    </row>
    <row r="13728" customFormat="false" ht="14.4" hidden="false" customHeight="false" outlineLevel="0" collapsed="false">
      <c r="A13728" s="23" t="s">
        <v>183</v>
      </c>
      <c r="B13728" s="23" t="s">
        <v>171</v>
      </c>
      <c r="C13728" s="23" t="n">
        <v>1200</v>
      </c>
      <c r="D13728" s="23" t="n">
        <v>0</v>
      </c>
      <c r="E13728" s="23" t="n">
        <v>-329.64632751</v>
      </c>
    </row>
    <row r="13729" customFormat="false" ht="14.4" hidden="false" customHeight="false" outlineLevel="0" collapsed="false">
      <c r="A13729" s="23" t="s">
        <v>183</v>
      </c>
      <c r="B13729" s="23" t="s">
        <v>171</v>
      </c>
      <c r="C13729" s="23" t="n">
        <v>1225</v>
      </c>
      <c r="D13729" s="23" t="n">
        <v>0</v>
      </c>
      <c r="E13729" s="23" t="n">
        <v>-256.67386642</v>
      </c>
    </row>
    <row r="13730" customFormat="false" ht="14.4" hidden="false" customHeight="false" outlineLevel="0" collapsed="false">
      <c r="A13730" s="23" t="s">
        <v>183</v>
      </c>
      <c r="B13730" s="23" t="s">
        <v>171</v>
      </c>
      <c r="C13730" s="23" t="n">
        <v>1250</v>
      </c>
      <c r="D13730" s="23" t="n">
        <v>0</v>
      </c>
      <c r="E13730" s="23" t="n">
        <v>-188.1080157</v>
      </c>
    </row>
    <row r="13731" customFormat="false" ht="14.4" hidden="false" customHeight="false" outlineLevel="0" collapsed="false">
      <c r="A13731" s="23" t="s">
        <v>183</v>
      </c>
      <c r="B13731" s="23" t="s">
        <v>171</v>
      </c>
      <c r="C13731" s="23" t="n">
        <v>1275</v>
      </c>
      <c r="D13731" s="23" t="n">
        <v>0</v>
      </c>
      <c r="E13731" s="23" t="n">
        <v>-122.6362764</v>
      </c>
    </row>
    <row r="13732" customFormat="false" ht="14.4" hidden="false" customHeight="false" outlineLevel="0" collapsed="false">
      <c r="A13732" s="23" t="s">
        <v>183</v>
      </c>
      <c r="B13732" s="23" t="s">
        <v>171</v>
      </c>
      <c r="C13732" s="23" t="n">
        <v>1300</v>
      </c>
      <c r="D13732" s="23" t="n">
        <v>0</v>
      </c>
      <c r="E13732" s="23" t="n">
        <v>-59.339589035</v>
      </c>
    </row>
    <row r="13733" customFormat="false" ht="14.4" hidden="false" customHeight="false" outlineLevel="0" collapsed="false">
      <c r="A13733" s="23" t="s">
        <v>183</v>
      </c>
      <c r="B13733" s="23" t="s">
        <v>171</v>
      </c>
      <c r="C13733" s="23" t="n">
        <v>1325</v>
      </c>
      <c r="D13733" s="23" t="n">
        <v>0</v>
      </c>
      <c r="E13733" s="23" t="n">
        <v>2.4301348215</v>
      </c>
    </row>
    <row r="13734" customFormat="false" ht="14.4" hidden="false" customHeight="false" outlineLevel="0" collapsed="false">
      <c r="A13734" s="23" t="s">
        <v>183</v>
      </c>
      <c r="B13734" s="23" t="s">
        <v>171</v>
      </c>
      <c r="C13734" s="23" t="n">
        <v>1350</v>
      </c>
      <c r="D13734" s="23" t="n">
        <v>0</v>
      </c>
      <c r="E13734" s="23" t="n">
        <v>63.134292752</v>
      </c>
    </row>
    <row r="13735" customFormat="false" ht="14.4" hidden="false" customHeight="false" outlineLevel="0" collapsed="false">
      <c r="A13735" s="23" t="s">
        <v>183</v>
      </c>
      <c r="B13735" s="23" t="s">
        <v>171</v>
      </c>
      <c r="C13735" s="23" t="n">
        <v>1375</v>
      </c>
      <c r="D13735" s="23" t="n">
        <v>0</v>
      </c>
      <c r="E13735" s="23" t="n">
        <v>123.10516097</v>
      </c>
    </row>
    <row r="13736" customFormat="false" ht="14.4" hidden="false" customHeight="false" outlineLevel="0" collapsed="false">
      <c r="A13736" s="23" t="s">
        <v>183</v>
      </c>
      <c r="B13736" s="23" t="s">
        <v>171</v>
      </c>
      <c r="C13736" s="23" t="n">
        <v>1400</v>
      </c>
      <c r="D13736" s="23" t="n">
        <v>0</v>
      </c>
      <c r="E13736" s="23" t="n">
        <v>182.5852043</v>
      </c>
    </row>
    <row r="13737" customFormat="false" ht="14.4" hidden="false" customHeight="false" outlineLevel="0" collapsed="false">
      <c r="A13737" s="23" t="s">
        <v>183</v>
      </c>
      <c r="B13737" s="23" t="s">
        <v>171</v>
      </c>
      <c r="C13737" s="23" t="n">
        <v>1425</v>
      </c>
      <c r="D13737" s="23" t="n">
        <v>0</v>
      </c>
      <c r="E13737" s="23" t="n">
        <v>241.75402515</v>
      </c>
    </row>
    <row r="13738" customFormat="false" ht="14.4" hidden="false" customHeight="false" outlineLevel="0" collapsed="false">
      <c r="A13738" s="23" t="s">
        <v>183</v>
      </c>
      <c r="B13738" s="23" t="s">
        <v>171</v>
      </c>
      <c r="C13738" s="23" t="n">
        <v>1450</v>
      </c>
      <c r="D13738" s="23" t="n">
        <v>0</v>
      </c>
      <c r="E13738" s="23" t="n">
        <v>300.74696343</v>
      </c>
    </row>
    <row r="13739" customFormat="false" ht="14.4" hidden="false" customHeight="false" outlineLevel="0" collapsed="false">
      <c r="A13739" s="23" t="s">
        <v>183</v>
      </c>
      <c r="B13739" s="23" t="s">
        <v>171</v>
      </c>
      <c r="C13739" s="23" t="n">
        <v>1475</v>
      </c>
      <c r="D13739" s="23" t="n">
        <v>0</v>
      </c>
      <c r="E13739" s="23" t="n">
        <v>359.6680444</v>
      </c>
    </row>
    <row r="13740" customFormat="false" ht="14.4" hidden="false" customHeight="false" outlineLevel="0" collapsed="false">
      <c r="A13740" s="23" t="s">
        <v>183</v>
      </c>
      <c r="B13740" s="23" t="s">
        <v>171</v>
      </c>
      <c r="C13740" s="23" t="n">
        <v>1500</v>
      </c>
      <c r="D13740" s="23" t="n">
        <v>0</v>
      </c>
      <c r="E13740" s="23" t="n">
        <v>418.59908161</v>
      </c>
    </row>
    <row r="13741" customFormat="false" ht="14.4" hidden="false" customHeight="false" outlineLevel="0" collapsed="false">
      <c r="A13741" s="23" t="s">
        <v>183</v>
      </c>
      <c r="B13741" s="23" t="s">
        <v>171</v>
      </c>
      <c r="C13741" s="23" t="n">
        <v>1525</v>
      </c>
      <c r="D13741" s="23" t="n">
        <v>0</v>
      </c>
      <c r="E13741" s="23" t="n">
        <v>477.60614738</v>
      </c>
    </row>
    <row r="13742" customFormat="false" ht="14.4" hidden="false" customHeight="false" outlineLevel="0" collapsed="false">
      <c r="A13742" s="23" t="s">
        <v>183</v>
      </c>
      <c r="B13742" s="23" t="s">
        <v>171</v>
      </c>
      <c r="C13742" s="23" t="n">
        <v>1550</v>
      </c>
      <c r="D13742" s="23" t="n">
        <v>0</v>
      </c>
      <c r="E13742" s="23" t="n">
        <v>536.74422772</v>
      </c>
    </row>
    <row r="13743" customFormat="false" ht="14.4" hidden="false" customHeight="false" outlineLevel="0" collapsed="false">
      <c r="A13743" s="23" t="s">
        <v>183</v>
      </c>
      <c r="B13743" s="23" t="s">
        <v>171</v>
      </c>
      <c r="C13743" s="23" t="n">
        <v>1575</v>
      </c>
      <c r="D13743" s="23" t="n">
        <v>0</v>
      </c>
      <c r="E13743" s="23" t="n">
        <v>596.06061546</v>
      </c>
    </row>
    <row r="13744" customFormat="false" ht="14.4" hidden="false" customHeight="false" outlineLevel="0" collapsed="false">
      <c r="A13744" s="23" t="s">
        <v>183</v>
      </c>
      <c r="B13744" s="23" t="s">
        <v>171</v>
      </c>
      <c r="C13744" s="23" t="n">
        <v>1600</v>
      </c>
      <c r="D13744" s="23" t="n">
        <v>0</v>
      </c>
      <c r="E13744" s="23" t="n">
        <v>655.59741966</v>
      </c>
    </row>
    <row r="13745" customFormat="false" ht="14.4" hidden="false" customHeight="false" outlineLevel="0" collapsed="false">
      <c r="A13745" s="23" t="s">
        <v>183</v>
      </c>
      <c r="B13745" s="23" t="s">
        <v>171</v>
      </c>
      <c r="C13745" s="23" t="n">
        <v>1625</v>
      </c>
      <c r="D13745" s="23" t="n">
        <v>0</v>
      </c>
      <c r="E13745" s="23" t="n">
        <v>715.39345116</v>
      </c>
    </row>
    <row r="13746" customFormat="false" ht="14.4" hidden="false" customHeight="false" outlineLevel="0" collapsed="false">
      <c r="A13746" s="23" t="s">
        <v>183</v>
      </c>
      <c r="B13746" s="23" t="s">
        <v>171</v>
      </c>
      <c r="C13746" s="23" t="n">
        <v>1650</v>
      </c>
      <c r="D13746" s="23" t="n">
        <v>0</v>
      </c>
      <c r="E13746" s="23" t="n">
        <v>775.48566464</v>
      </c>
    </row>
    <row r="13747" customFormat="false" ht="14.4" hidden="false" customHeight="false" outlineLevel="0" collapsed="false">
      <c r="A13747" s="23" t="s">
        <v>183</v>
      </c>
      <c r="B13747" s="23" t="s">
        <v>171</v>
      </c>
      <c r="C13747" s="23" t="n">
        <v>1675</v>
      </c>
      <c r="D13747" s="23" t="n">
        <v>0</v>
      </c>
      <c r="E13747" s="23" t="n">
        <v>835.91028265</v>
      </c>
    </row>
    <row r="13748" customFormat="false" ht="14.4" hidden="false" customHeight="false" outlineLevel="0" collapsed="false">
      <c r="A13748" s="23" t="s">
        <v>183</v>
      </c>
      <c r="B13748" s="23" t="s">
        <v>171</v>
      </c>
      <c r="C13748" s="23" t="n">
        <v>1700</v>
      </c>
      <c r="D13748" s="23" t="n">
        <v>0</v>
      </c>
      <c r="E13748" s="23" t="n">
        <v>896.7036902</v>
      </c>
    </row>
    <row r="13749" customFormat="false" ht="14.4" hidden="false" customHeight="false" outlineLevel="0" collapsed="false">
      <c r="A13749" s="23" t="s">
        <v>183</v>
      </c>
      <c r="B13749" s="23" t="s">
        <v>171</v>
      </c>
      <c r="C13749" s="23" t="n">
        <v>1725</v>
      </c>
      <c r="D13749" s="23" t="n">
        <v>0</v>
      </c>
      <c r="E13749" s="23" t="n">
        <v>957.90316206</v>
      </c>
    </row>
    <row r="13750" customFormat="false" ht="14.4" hidden="false" customHeight="false" outlineLevel="0" collapsed="false">
      <c r="A13750" s="23" t="s">
        <v>183</v>
      </c>
      <c r="B13750" s="23" t="s">
        <v>171</v>
      </c>
      <c r="C13750" s="23" t="n">
        <v>1750</v>
      </c>
      <c r="D13750" s="23" t="n">
        <v>0</v>
      </c>
      <c r="E13750" s="23" t="n">
        <v>1019.5474672</v>
      </c>
    </row>
    <row r="13751" customFormat="false" ht="14.4" hidden="false" customHeight="false" outlineLevel="0" collapsed="false">
      <c r="A13751" s="23" t="s">
        <v>183</v>
      </c>
      <c r="B13751" s="23" t="s">
        <v>171</v>
      </c>
      <c r="C13751" s="23" t="n">
        <v>1775</v>
      </c>
      <c r="D13751" s="23" t="n">
        <v>0</v>
      </c>
      <c r="E13751" s="23" t="n">
        <v>1081.6773815</v>
      </c>
    </row>
    <row r="13752" customFormat="false" ht="14.4" hidden="false" customHeight="false" outlineLevel="0" collapsed="false">
      <c r="A13752" s="23" t="s">
        <v>183</v>
      </c>
      <c r="B13752" s="23" t="s">
        <v>171</v>
      </c>
      <c r="C13752" s="23" t="n">
        <v>1800</v>
      </c>
      <c r="D13752" s="23" t="n">
        <v>0</v>
      </c>
      <c r="E13752" s="23" t="n">
        <v>1144.3361315</v>
      </c>
    </row>
    <row r="13753" customFormat="false" ht="14.4" hidden="false" customHeight="false" outlineLevel="0" collapsed="false">
      <c r="A13753" s="23" t="s">
        <v>183</v>
      </c>
      <c r="B13753" s="23" t="s">
        <v>171</v>
      </c>
      <c r="C13753" s="23" t="n">
        <v>1825</v>
      </c>
      <c r="D13753" s="23" t="n">
        <v>0</v>
      </c>
      <c r="E13753" s="23" t="n">
        <v>1207.5697846</v>
      </c>
    </row>
    <row r="13754" customFormat="false" ht="14.4" hidden="false" customHeight="false" outlineLevel="0" collapsed="false">
      <c r="A13754" s="23" t="s">
        <v>183</v>
      </c>
      <c r="B13754" s="23" t="s">
        <v>171</v>
      </c>
      <c r="C13754" s="23" t="n">
        <v>1850</v>
      </c>
      <c r="D13754" s="23" t="n">
        <v>0</v>
      </c>
      <c r="E13754" s="23" t="n">
        <v>1271.4275959</v>
      </c>
    </row>
    <row r="13755" customFormat="false" ht="14.4" hidden="false" customHeight="false" outlineLevel="0" collapsed="false">
      <c r="A13755" s="23" t="s">
        <v>183</v>
      </c>
      <c r="B13755" s="23" t="s">
        <v>171</v>
      </c>
      <c r="C13755" s="23" t="n">
        <v>1875</v>
      </c>
      <c r="D13755" s="23" t="n">
        <v>0</v>
      </c>
      <c r="E13755" s="23" t="n">
        <v>1335.9623212</v>
      </c>
    </row>
    <row r="13756" customFormat="false" ht="14.4" hidden="false" customHeight="false" outlineLevel="0" collapsed="false">
      <c r="A13756" s="23" t="s">
        <v>183</v>
      </c>
      <c r="B13756" s="23" t="s">
        <v>171</v>
      </c>
      <c r="C13756" s="23" t="n">
        <v>1900</v>
      </c>
      <c r="D13756" s="23" t="n">
        <v>0</v>
      </c>
      <c r="E13756" s="23" t="n">
        <v>1401.230498</v>
      </c>
    </row>
    <row r="13757" customFormat="false" ht="14.4" hidden="false" customHeight="false" outlineLevel="0" collapsed="false">
      <c r="A13757" s="23" t="s">
        <v>183</v>
      </c>
      <c r="B13757" s="23" t="s">
        <v>171</v>
      </c>
      <c r="C13757" s="23" t="n">
        <v>1925</v>
      </c>
      <c r="D13757" s="23" t="n">
        <v>0</v>
      </c>
      <c r="E13757" s="23" t="n">
        <v>1467.2927008</v>
      </c>
    </row>
    <row r="13758" customFormat="false" ht="14.4" hidden="false" customHeight="false" outlineLevel="0" collapsed="false">
      <c r="A13758" s="23" t="s">
        <v>183</v>
      </c>
      <c r="B13758" s="23" t="s">
        <v>171</v>
      </c>
      <c r="C13758" s="23" t="n">
        <v>1950</v>
      </c>
      <c r="D13758" s="23" t="n">
        <v>0</v>
      </c>
      <c r="E13758" s="23" t="n">
        <v>1534.2137686</v>
      </c>
    </row>
    <row r="13759" customFormat="false" ht="14.4" hidden="false" customHeight="false" outlineLevel="0" collapsed="false">
      <c r="A13759" s="23" t="s">
        <v>183</v>
      </c>
      <c r="B13759" s="23" t="s">
        <v>171</v>
      </c>
      <c r="C13759" s="23" t="n">
        <v>1975</v>
      </c>
      <c r="D13759" s="23" t="n">
        <v>0</v>
      </c>
      <c r="E13759" s="23" t="n">
        <v>1602.0630083</v>
      </c>
    </row>
    <row r="13760" customFormat="false" ht="14.4" hidden="false" customHeight="false" outlineLevel="0" collapsed="false">
      <c r="A13760" s="23" t="s">
        <v>183</v>
      </c>
      <c r="B13760" s="23" t="s">
        <v>171</v>
      </c>
      <c r="C13760" s="23" t="n">
        <v>2000</v>
      </c>
      <c r="D13760" s="23" t="n">
        <v>0</v>
      </c>
      <c r="E13760" s="23" t="n">
        <v>1670.9143711</v>
      </c>
    </row>
    <row r="13761" customFormat="false" ht="14.4" hidden="false" customHeight="false" outlineLevel="0" collapsed="false">
      <c r="A13761" s="23" t="s">
        <v>183</v>
      </c>
      <c r="B13761" s="23" t="s">
        <v>171</v>
      </c>
      <c r="C13761" s="23" t="n">
        <v>2025</v>
      </c>
      <c r="D13761" s="23" t="n">
        <v>0</v>
      </c>
      <c r="E13761" s="23" t="n">
        <v>1740.8466002</v>
      </c>
    </row>
    <row r="13762" customFormat="false" ht="14.4" hidden="false" customHeight="false" outlineLevel="0" collapsed="false">
      <c r="A13762" s="23" t="s">
        <v>183</v>
      </c>
      <c r="B13762" s="23" t="s">
        <v>171</v>
      </c>
      <c r="C13762" s="23" t="n">
        <v>2050</v>
      </c>
      <c r="D13762" s="23" t="n">
        <v>0</v>
      </c>
      <c r="E13762" s="23" t="n">
        <v>1811.9433604</v>
      </c>
    </row>
    <row r="13763" customFormat="false" ht="14.4" hidden="false" customHeight="false" outlineLevel="0" collapsed="false">
      <c r="A13763" s="23" t="s">
        <v>183</v>
      </c>
      <c r="B13763" s="23" t="s">
        <v>171</v>
      </c>
      <c r="C13763" s="23" t="n">
        <v>2075</v>
      </c>
      <c r="D13763" s="23" t="n">
        <v>0</v>
      </c>
      <c r="E13763" s="23" t="n">
        <v>1884.2933167</v>
      </c>
    </row>
    <row r="13764" customFormat="false" ht="14.4" hidden="false" customHeight="false" outlineLevel="0" collapsed="false">
      <c r="A13764" s="23" t="s">
        <v>183</v>
      </c>
      <c r="B13764" s="23" t="s">
        <v>171</v>
      </c>
      <c r="C13764" s="23" t="n">
        <v>2100</v>
      </c>
      <c r="D13764" s="23" t="n">
        <v>0</v>
      </c>
      <c r="E13764" s="23" t="n">
        <v>1957.9902011</v>
      </c>
    </row>
    <row r="13765" customFormat="false" ht="14.4" hidden="false" customHeight="false" outlineLevel="0" collapsed="false">
      <c r="A13765" s="23" t="s">
        <v>183</v>
      </c>
      <c r="B13765" s="23" t="s">
        <v>171</v>
      </c>
      <c r="C13765" s="23" t="n">
        <v>2125</v>
      </c>
      <c r="D13765" s="23" t="n">
        <v>0</v>
      </c>
      <c r="E13765" s="23" t="n">
        <v>2033.1328353</v>
      </c>
    </row>
    <row r="13766" customFormat="false" ht="14.4" hidden="false" customHeight="false" outlineLevel="0" collapsed="false">
      <c r="A13766" s="23" t="s">
        <v>183</v>
      </c>
      <c r="B13766" s="23" t="s">
        <v>171</v>
      </c>
      <c r="C13766" s="23" t="n">
        <v>2150</v>
      </c>
      <c r="D13766" s="23" t="n">
        <v>0</v>
      </c>
      <c r="E13766" s="23" t="n">
        <v>2109.8251193</v>
      </c>
    </row>
    <row r="13767" customFormat="false" ht="14.4" hidden="false" customHeight="false" outlineLevel="0" collapsed="false">
      <c r="A13767" s="23" t="s">
        <v>183</v>
      </c>
      <c r="B13767" s="23" t="s">
        <v>171</v>
      </c>
      <c r="C13767" s="23" t="n">
        <v>2175</v>
      </c>
      <c r="D13767" s="23" t="n">
        <v>0</v>
      </c>
      <c r="E13767" s="23" t="n">
        <v>2188.1759821</v>
      </c>
    </row>
    <row r="13768" customFormat="false" ht="14.4" hidden="false" customHeight="false" outlineLevel="0" collapsed="false">
      <c r="A13768" s="23" t="s">
        <v>183</v>
      </c>
      <c r="B13768" s="23" t="s">
        <v>171</v>
      </c>
      <c r="C13768" s="23" t="n">
        <v>2200</v>
      </c>
      <c r="D13768" s="23" t="n">
        <v>0</v>
      </c>
      <c r="E13768" s="23" t="n">
        <v>2268.2992932</v>
      </c>
    </row>
    <row r="13769" customFormat="false" ht="14.4" hidden="false" customHeight="false" outlineLevel="0" collapsed="false">
      <c r="A13769" s="23" t="s">
        <v>183</v>
      </c>
      <c r="B13769" s="23" t="s">
        <v>171</v>
      </c>
      <c r="C13769" s="23" t="n">
        <v>2225</v>
      </c>
      <c r="D13769" s="23" t="n">
        <v>0</v>
      </c>
      <c r="E13769" s="23" t="n">
        <v>2350.3137331</v>
      </c>
    </row>
    <row r="13770" customFormat="false" ht="14.4" hidden="false" customHeight="false" outlineLevel="0" collapsed="false">
      <c r="A13770" s="23" t="s">
        <v>183</v>
      </c>
      <c r="B13770" s="23" t="s">
        <v>171</v>
      </c>
      <c r="C13770" s="23" t="n">
        <v>2250</v>
      </c>
      <c r="D13770" s="23" t="n">
        <v>0</v>
      </c>
      <c r="E13770" s="23" t="n">
        <v>2434.3426221</v>
      </c>
    </row>
    <row r="13771" customFormat="false" ht="14.4" hidden="false" customHeight="false" outlineLevel="0" collapsed="false">
      <c r="A13771" s="23" t="s">
        <v>183</v>
      </c>
      <c r="B13771" s="23" t="s">
        <v>171</v>
      </c>
      <c r="C13771" s="23" t="n">
        <v>2275</v>
      </c>
      <c r="D13771" s="23" t="n">
        <v>0</v>
      </c>
      <c r="E13771" s="23" t="n">
        <v>2520.513708</v>
      </c>
    </row>
    <row r="13772" customFormat="false" ht="14.4" hidden="false" customHeight="false" outlineLevel="0" collapsed="false">
      <c r="A13772" s="23" t="s">
        <v>183</v>
      </c>
      <c r="B13772" s="23" t="s">
        <v>171</v>
      </c>
      <c r="C13772" s="23" t="n">
        <v>2300</v>
      </c>
      <c r="D13772" s="23" t="n">
        <v>0</v>
      </c>
      <c r="E13772" s="23" t="n">
        <v>2608.9589106</v>
      </c>
    </row>
    <row r="13773" customFormat="false" ht="14.4" hidden="false" customHeight="false" outlineLevel="0" collapsed="false">
      <c r="A13773" s="23" t="s">
        <v>183</v>
      </c>
      <c r="B13773" s="23" t="s">
        <v>171</v>
      </c>
      <c r="C13773" s="23" t="n">
        <v>2325</v>
      </c>
      <c r="D13773" s="23" t="n">
        <v>0</v>
      </c>
      <c r="E13773" s="23" t="n">
        <v>2699.8140269</v>
      </c>
    </row>
    <row r="13774" customFormat="false" ht="14.4" hidden="false" customHeight="false" outlineLevel="0" collapsed="false">
      <c r="A13774" s="23" t="s">
        <v>183</v>
      </c>
      <c r="B13774" s="23" t="s">
        <v>171</v>
      </c>
      <c r="C13774" s="23" t="n">
        <v>2350</v>
      </c>
      <c r="D13774" s="23" t="n">
        <v>0</v>
      </c>
      <c r="E13774" s="23" t="n">
        <v>2793.2183957</v>
      </c>
    </row>
    <row r="13775" customFormat="false" ht="14.4" hidden="false" customHeight="false" outlineLevel="0" collapsed="false">
      <c r="A13775" s="23" t="s">
        <v>183</v>
      </c>
      <c r="B13775" s="23" t="s">
        <v>171</v>
      </c>
      <c r="C13775" s="23" t="n">
        <v>2375</v>
      </c>
      <c r="D13775" s="23" t="n">
        <v>0</v>
      </c>
      <c r="E13775" s="23" t="n">
        <v>2889.3145271</v>
      </c>
    </row>
    <row r="13776" customFormat="false" ht="14.4" hidden="false" customHeight="false" outlineLevel="0" collapsed="false">
      <c r="A13776" s="23" t="s">
        <v>183</v>
      </c>
      <c r="B13776" s="23" t="s">
        <v>171</v>
      </c>
      <c r="C13776" s="23" t="n">
        <v>2400</v>
      </c>
      <c r="D13776" s="23" t="n">
        <v>7.8331591984E-006</v>
      </c>
      <c r="E13776" s="23" t="n">
        <v>2988.2476982</v>
      </c>
    </row>
    <row r="13777" customFormat="false" ht="14.4" hidden="false" customHeight="false" outlineLevel="0" collapsed="false">
      <c r="A13777" s="23" t="s">
        <v>183</v>
      </c>
      <c r="B13777" s="23" t="s">
        <v>171</v>
      </c>
      <c r="C13777" s="23" t="n">
        <v>2425</v>
      </c>
      <c r="D13777" s="23" t="n">
        <v>0.0035162664141</v>
      </c>
      <c r="E13777" s="23" t="n">
        <v>3090.165521</v>
      </c>
    </row>
    <row r="13778" customFormat="false" ht="14.4" hidden="false" customHeight="false" outlineLevel="0" collapsed="false">
      <c r="A13778" s="23" t="s">
        <v>183</v>
      </c>
      <c r="B13778" s="23" t="s">
        <v>171</v>
      </c>
      <c r="C13778" s="23" t="n">
        <v>2450</v>
      </c>
      <c r="D13778" s="23" t="n">
        <v>0.0072339626271</v>
      </c>
      <c r="E13778" s="23" t="n">
        <v>3195.2174894</v>
      </c>
    </row>
    <row r="13779" customFormat="false" ht="14.4" hidden="false" customHeight="false" outlineLevel="0" collapsed="false">
      <c r="A13779" s="23" t="s">
        <v>183</v>
      </c>
      <c r="B13779" s="23" t="s">
        <v>171</v>
      </c>
      <c r="C13779" s="23" t="n">
        <v>2475</v>
      </c>
      <c r="D13779" s="23" t="n">
        <v>0.011167792084</v>
      </c>
      <c r="E13779" s="23" t="n">
        <v>3303.5545107</v>
      </c>
    </row>
    <row r="13780" customFormat="false" ht="14.4" hidden="false" customHeight="false" outlineLevel="0" collapsed="false">
      <c r="A13780" s="23" t="s">
        <v>183</v>
      </c>
      <c r="B13780" s="23" t="s">
        <v>171</v>
      </c>
      <c r="C13780" s="23" t="n">
        <v>2500</v>
      </c>
      <c r="D13780" s="23" t="n">
        <v>0.01532446409</v>
      </c>
      <c r="E13780" s="23" t="n">
        <v>3415.3284333</v>
      </c>
    </row>
    <row r="13781" customFormat="false" ht="14.4" hidden="false" customHeight="false" outlineLevel="0" collapsed="false">
      <c r="A13781" s="23" t="s">
        <v>183</v>
      </c>
      <c r="B13781" s="23" t="s">
        <v>171</v>
      </c>
      <c r="C13781" s="23" t="n">
        <v>2525</v>
      </c>
      <c r="D13781" s="23" t="n">
        <v>0.01971050305</v>
      </c>
      <c r="E13781" s="23" t="n">
        <v>3530.6915805</v>
      </c>
    </row>
    <row r="13782" customFormat="false" ht="14.4" hidden="false" customHeight="false" outlineLevel="0" collapsed="false">
      <c r="A13782" s="23" t="s">
        <v>183</v>
      </c>
      <c r="B13782" s="23" t="s">
        <v>171</v>
      </c>
      <c r="C13782" s="23" t="n">
        <v>2550</v>
      </c>
      <c r="D13782" s="23" t="n">
        <v>0.024332228181</v>
      </c>
      <c r="E13782" s="23" t="n">
        <v>3649.7963026</v>
      </c>
    </row>
    <row r="13783" customFormat="false" ht="14.4" hidden="false" customHeight="false" outlineLevel="0" collapsed="false">
      <c r="A13783" s="23" t="s">
        <v>183</v>
      </c>
      <c r="B13783" s="23" t="s">
        <v>171</v>
      </c>
      <c r="C13783" s="23" t="n">
        <v>2575</v>
      </c>
      <c r="D13783" s="23" t="n">
        <v>0.029195738233</v>
      </c>
      <c r="E13783" s="23" t="n">
        <v>3772.794565</v>
      </c>
    </row>
    <row r="13784" customFormat="false" ht="14.4" hidden="false" customHeight="false" outlineLevel="0" collapsed="false">
      <c r="A13784" s="23" t="s">
        <v>183</v>
      </c>
      <c r="B13784" s="23" t="s">
        <v>171</v>
      </c>
      <c r="C13784" s="23" t="n">
        <v>2600</v>
      </c>
      <c r="D13784" s="23" t="n">
        <v>0.034306902927</v>
      </c>
      <c r="E13784" s="23" t="n">
        <v>3899.8375874</v>
      </c>
    </row>
    <row r="13785" customFormat="false" ht="14.4" hidden="false" customHeight="false" outlineLevel="0" collapsed="false">
      <c r="A13785" s="23" t="s">
        <v>183</v>
      </c>
      <c r="B13785" s="23" t="s">
        <v>171</v>
      </c>
      <c r="C13785" s="23" t="n">
        <v>2625</v>
      </c>
      <c r="D13785" s="23" t="n">
        <v>0.039671363113</v>
      </c>
      <c r="E13785" s="23" t="n">
        <v>4031.0755565</v>
      </c>
    </row>
    <row r="13786" customFormat="false" ht="14.4" hidden="false" customHeight="false" outlineLevel="0" collapsed="false">
      <c r="A13786" s="23" t="s">
        <v>183</v>
      </c>
      <c r="B13786" s="23" t="s">
        <v>171</v>
      </c>
      <c r="C13786" s="23" t="n">
        <v>2650</v>
      </c>
      <c r="D13786" s="23" t="n">
        <v>0.045294542081</v>
      </c>
      <c r="E13786" s="23" t="n">
        <v>4166.6574344</v>
      </c>
    </row>
    <row r="13787" customFormat="false" ht="14.4" hidden="false" customHeight="false" outlineLevel="0" collapsed="false">
      <c r="A13787" s="23" t="s">
        <v>183</v>
      </c>
      <c r="B13787" s="23" t="s">
        <v>171</v>
      </c>
      <c r="C13787" s="23" t="n">
        <v>2675</v>
      </c>
      <c r="D13787" s="23" t="n">
        <v>0.051181670923</v>
      </c>
      <c r="E13787" s="23" t="n">
        <v>4306.7308902</v>
      </c>
    </row>
    <row r="13788" customFormat="false" ht="14.4" hidden="false" customHeight="false" outlineLevel="0" collapsed="false">
      <c r="A13788" s="23" t="s">
        <v>183</v>
      </c>
      <c r="B13788" s="23" t="s">
        <v>171</v>
      </c>
      <c r="C13788" s="23" t="n">
        <v>2700</v>
      </c>
      <c r="D13788" s="23" t="n">
        <v>0.057337831399</v>
      </c>
      <c r="E13788" s="23" t="n">
        <v>4451.442386</v>
      </c>
    </row>
    <row r="13789" customFormat="false" ht="14.4" hidden="false" customHeight="false" outlineLevel="0" collapsed="false">
      <c r="A13789" s="23" t="s">
        <v>183</v>
      </c>
      <c r="B13789" s="23" t="s">
        <v>171</v>
      </c>
      <c r="C13789" s="23" t="n">
        <v>2725</v>
      </c>
      <c r="D13789" s="23" t="n">
        <v>0.063768020446</v>
      </c>
      <c r="E13789" s="23" t="n">
        <v>4600.9374503</v>
      </c>
    </row>
    <row r="13790" customFormat="false" ht="14.4" hidden="false" customHeight="false" outlineLevel="0" collapsed="false">
      <c r="A13790" s="23" t="s">
        <v>183</v>
      </c>
      <c r="B13790" s="23" t="s">
        <v>171</v>
      </c>
      <c r="C13790" s="23" t="n">
        <v>2750</v>
      </c>
      <c r="D13790" s="23" t="n">
        <v>0.07047724125</v>
      </c>
      <c r="E13790" s="23" t="n">
        <v>4755.3611804</v>
      </c>
    </row>
    <row r="13791" customFormat="false" ht="14.4" hidden="false" customHeight="false" outlineLevel="0" collapsed="false">
      <c r="A13791" s="23" t="s">
        <v>183</v>
      </c>
      <c r="B13791" s="23" t="s">
        <v>171</v>
      </c>
      <c r="C13791" s="23" t="n">
        <v>2775</v>
      </c>
      <c r="D13791" s="23" t="n">
        <v>0.07747062675</v>
      </c>
      <c r="E13791" s="23" t="n">
        <v>4914.859017</v>
      </c>
    </row>
    <row r="13792" customFormat="false" ht="14.4" hidden="false" customHeight="false" outlineLevel="0" collapsed="false">
      <c r="A13792" s="23" t="s">
        <v>183</v>
      </c>
      <c r="B13792" s="23" t="s">
        <v>171</v>
      </c>
      <c r="C13792" s="23" t="n">
        <v>2800</v>
      </c>
      <c r="D13792" s="23" t="n">
        <v>0.084753602551</v>
      </c>
      <c r="E13792" s="23" t="n">
        <v>5079.5778425</v>
      </c>
    </row>
    <row r="13793" customFormat="false" ht="14.4" hidden="false" customHeight="false" outlineLevel="0" collapsed="false">
      <c r="A13793" s="23" t="s">
        <v>183</v>
      </c>
      <c r="B13793" s="23" t="s">
        <v>171</v>
      </c>
      <c r="C13793" s="23" t="n">
        <v>2825</v>
      </c>
      <c r="D13793" s="23" t="n">
        <v>0.092332097559</v>
      </c>
      <c r="E13793" s="23" t="n">
        <v>5249.6674587</v>
      </c>
    </row>
    <row r="13794" customFormat="false" ht="14.4" hidden="false" customHeight="false" outlineLevel="0" collapsed="false">
      <c r="A13794" s="23" t="s">
        <v>183</v>
      </c>
      <c r="B13794" s="23" t="s">
        <v>171</v>
      </c>
      <c r="C13794" s="23" t="n">
        <v>2850</v>
      </c>
      <c r="D13794" s="23" t="n">
        <v>0.10021281221</v>
      </c>
      <c r="E13794" s="23" t="n">
        <v>5425.2825096</v>
      </c>
    </row>
    <row r="13795" customFormat="false" ht="14.4" hidden="false" customHeight="false" outlineLevel="0" collapsed="false">
      <c r="A13795" s="23" t="s">
        <v>183</v>
      </c>
      <c r="B13795" s="23" t="s">
        <v>171</v>
      </c>
      <c r="C13795" s="23" t="n">
        <v>2875</v>
      </c>
      <c r="D13795" s="23" t="n">
        <v>0.108403556</v>
      </c>
      <c r="E13795" s="23" t="n">
        <v>5606.5849184</v>
      </c>
    </row>
    <row r="13796" customFormat="false" ht="14.4" hidden="false" customHeight="false" outlineLevel="0" collapsed="false">
      <c r="A13796" s="23" t="s">
        <v>183</v>
      </c>
      <c r="B13796" s="23" t="s">
        <v>171</v>
      </c>
      <c r="C13796" s="23" t="n">
        <v>2900</v>
      </c>
      <c r="D13796" s="23" t="n">
        <v>0.11691366831</v>
      </c>
      <c r="E13796" s="23" t="n">
        <v>5793.7469218</v>
      </c>
    </row>
    <row r="13797" customFormat="false" ht="14.4" hidden="false" customHeight="false" outlineLevel="0" collapsed="false">
      <c r="A13797" s="23" t="s">
        <v>183</v>
      </c>
      <c r="B13797" s="23" t="s">
        <v>171</v>
      </c>
      <c r="C13797" s="23" t="n">
        <v>2925</v>
      </c>
      <c r="D13797" s="23" t="n">
        <v>0.12575453896</v>
      </c>
      <c r="E13797" s="23" t="n">
        <v>5986.9547864</v>
      </c>
    </row>
    <row r="13798" customFormat="false" ht="14.4" hidden="false" customHeight="false" outlineLevel="0" collapsed="false">
      <c r="A13798" s="23" t="s">
        <v>183</v>
      </c>
      <c r="B13798" s="23" t="s">
        <v>171</v>
      </c>
      <c r="C13798" s="23" t="n">
        <v>2950</v>
      </c>
      <c r="D13798" s="23" t="n">
        <v>0.13494024829</v>
      </c>
      <c r="E13798" s="23" t="n">
        <v>6186.4133081</v>
      </c>
    </row>
    <row r="13799" customFormat="false" ht="14.4" hidden="false" customHeight="false" outlineLevel="0" collapsed="false">
      <c r="A13799" s="23" t="s">
        <v>183</v>
      </c>
      <c r="B13799" s="23" t="s">
        <v>171</v>
      </c>
      <c r="C13799" s="23" t="n">
        <v>2975</v>
      </c>
      <c r="D13799" s="23" t="n">
        <v>0.14448834987</v>
      </c>
      <c r="E13799" s="23" t="n">
        <v>6392.3511988</v>
      </c>
    </row>
    <row r="13800" customFormat="false" ht="14.4" hidden="false" customHeight="false" outlineLevel="0" collapsed="false">
      <c r="A13800" s="23" t="s">
        <v>183</v>
      </c>
      <c r="B13800" s="23" t="s">
        <v>171</v>
      </c>
      <c r="C13800" s="23" t="n">
        <v>3000</v>
      </c>
      <c r="D13800" s="23" t="n">
        <v>0.15442082391</v>
      </c>
      <c r="E13800" s="23" t="n">
        <v>6605.0274753</v>
      </c>
    </row>
    <row r="13801" customFormat="false" ht="14.4" hidden="false" customHeight="false" outlineLevel="0" collapsed="false">
      <c r="A13801" s="23" t="s">
        <v>183</v>
      </c>
      <c r="B13801" s="23" t="s">
        <v>171</v>
      </c>
      <c r="C13801" s="23" t="n">
        <v>3025</v>
      </c>
      <c r="D13801" s="23" t="n">
        <v>0.16476523401</v>
      </c>
      <c r="E13801" s="23" t="n">
        <v>6824.738973</v>
      </c>
    </row>
    <row r="13802" customFormat="false" ht="14.4" hidden="false" customHeight="false" outlineLevel="0" collapsed="false">
      <c r="A13802" s="23" t="s">
        <v>183</v>
      </c>
      <c r="B13802" s="23" t="s">
        <v>171</v>
      </c>
      <c r="C13802" s="23" t="n">
        <v>3050</v>
      </c>
      <c r="D13802" s="23" t="n">
        <v>0.17555612701</v>
      </c>
      <c r="E13802" s="23" t="n">
        <v>7051.8291094</v>
      </c>
    </row>
    <row r="13803" customFormat="false" ht="14.4" hidden="false" customHeight="false" outlineLevel="0" collapsed="false">
      <c r="A13803" s="23" t="s">
        <v>183</v>
      </c>
      <c r="B13803" s="23" t="s">
        <v>171</v>
      </c>
      <c r="C13803" s="23" t="n">
        <v>3075</v>
      </c>
      <c r="D13803" s="23" t="n">
        <v>0.18683672275</v>
      </c>
      <c r="E13803" s="23" t="n">
        <v>7286.6980231</v>
      </c>
    </row>
    <row r="13804" customFormat="false" ht="14.4" hidden="false" customHeight="false" outlineLevel="0" collapsed="false">
      <c r="A13804" s="23" t="s">
        <v>183</v>
      </c>
      <c r="B13804" s="23" t="s">
        <v>171</v>
      </c>
      <c r="C13804" s="23" t="n">
        <v>3100</v>
      </c>
      <c r="D13804" s="23" t="n">
        <v>0.19866095061</v>
      </c>
      <c r="E13804" s="23" t="n">
        <v>7529.8142105</v>
      </c>
    </row>
    <row r="13805" customFormat="false" ht="14.4" hidden="false" customHeight="false" outlineLevel="0" collapsed="false">
      <c r="A13805" s="23" t="s">
        <v>183</v>
      </c>
      <c r="B13805" s="23" t="s">
        <v>171</v>
      </c>
      <c r="C13805" s="23" t="n">
        <v>3125</v>
      </c>
      <c r="D13805" s="23" t="n">
        <v>0.21109590082</v>
      </c>
      <c r="E13805" s="23" t="n">
        <v>7781.7277629</v>
      </c>
    </row>
    <row r="13806" customFormat="false" ht="14.4" hidden="false" customHeight="false" outlineLevel="0" collapsed="false">
      <c r="A13806" s="23" t="s">
        <v>183</v>
      </c>
      <c r="B13806" s="23" t="s">
        <v>171</v>
      </c>
      <c r="C13806" s="23" t="n">
        <v>3150</v>
      </c>
      <c r="D13806" s="23" t="n">
        <v>0.22422477342</v>
      </c>
      <c r="E13806" s="23" t="n">
        <v>8043.085282</v>
      </c>
    </row>
    <row r="13807" customFormat="false" ht="14.4" hidden="false" customHeight="false" outlineLevel="0" collapsed="false">
      <c r="A13807" s="23" t="s">
        <v>183</v>
      </c>
      <c r="B13807" s="23" t="s">
        <v>171</v>
      </c>
      <c r="C13807" s="23" t="n">
        <v>3175</v>
      </c>
      <c r="D13807" s="23" t="n">
        <v>0.23815042605</v>
      </c>
      <c r="E13807" s="23" t="n">
        <v>8314.6465028</v>
      </c>
    </row>
    <row r="13808" customFormat="false" ht="14.4" hidden="false" customHeight="false" outlineLevel="0" collapsed="false">
      <c r="A13808" s="23" t="s">
        <v>183</v>
      </c>
      <c r="B13808" s="23" t="s">
        <v>171</v>
      </c>
      <c r="C13808" s="23" t="n">
        <v>3200</v>
      </c>
      <c r="D13808" s="23" t="n">
        <v>0.25299964497</v>
      </c>
      <c r="E13808" s="23" t="n">
        <v>8597.3025812</v>
      </c>
    </row>
    <row r="13809" customFormat="false" ht="14.4" hidden="false" customHeight="false" outlineLevel="0" collapsed="false">
      <c r="A13809" s="23" t="s">
        <v>183</v>
      </c>
      <c r="B13809" s="23" t="s">
        <v>171</v>
      </c>
      <c r="C13809" s="23" t="n">
        <v>3225</v>
      </c>
      <c r="D13809" s="23" t="n">
        <v>0.26892829401</v>
      </c>
      <c r="E13809" s="23" t="n">
        <v>8892.0958955</v>
      </c>
    </row>
    <row r="13810" customFormat="false" ht="14.4" hidden="false" customHeight="false" outlineLevel="0" collapsed="false">
      <c r="A13810" s="23" t="s">
        <v>183</v>
      </c>
      <c r="B13810" s="23" t="s">
        <v>171</v>
      </c>
      <c r="C13810" s="23" t="n">
        <v>3250</v>
      </c>
      <c r="D13810" s="23" t="n">
        <v>0.28612753575</v>
      </c>
      <c r="E13810" s="23" t="n">
        <v>9200.2410611</v>
      </c>
    </row>
    <row r="13811" customFormat="false" ht="14.4" hidden="false" customHeight="false" outlineLevel="0" collapsed="false">
      <c r="A13811" s="23" t="s">
        <v>183</v>
      </c>
      <c r="B13811" s="23" t="s">
        <v>171</v>
      </c>
      <c r="C13811" s="23" t="n">
        <v>3275</v>
      </c>
      <c r="D13811" s="23" t="n">
        <v>0.30483137148</v>
      </c>
      <c r="E13811" s="23" t="n">
        <v>9523.1466454</v>
      </c>
    </row>
    <row r="13812" customFormat="false" ht="14.4" hidden="false" customHeight="false" outlineLevel="0" collapsed="false">
      <c r="A13812" s="23" t="s">
        <v>183</v>
      </c>
      <c r="B13812" s="23" t="s">
        <v>171</v>
      </c>
      <c r="C13812" s="23" t="n">
        <v>3300</v>
      </c>
      <c r="D13812" s="23" t="n">
        <v>0.32532581663</v>
      </c>
      <c r="E13812" s="23" t="n">
        <v>9862.4367849</v>
      </c>
    </row>
    <row r="13813" customFormat="false" ht="14.4" hidden="false" customHeight="false" outlineLevel="0" collapsed="false">
      <c r="A13813" s="23" t="s">
        <v>183</v>
      </c>
      <c r="B13813" s="23" t="s">
        <v>171</v>
      </c>
      <c r="C13813" s="23" t="n">
        <v>3325</v>
      </c>
      <c r="D13813" s="23" t="n">
        <v>0.34796012358</v>
      </c>
      <c r="E13813" s="23" t="n">
        <v>10219.971532</v>
      </c>
    </row>
    <row r="13814" customFormat="false" ht="14.4" hidden="false" customHeight="false" outlineLevel="0" collapsed="false">
      <c r="A13814" s="23" t="s">
        <v>183</v>
      </c>
      <c r="B13814" s="23" t="s">
        <v>171</v>
      </c>
      <c r="C13814" s="23" t="n">
        <v>3350</v>
      </c>
      <c r="D13814" s="23" t="n">
        <v>0.37316059456</v>
      </c>
      <c r="E13814" s="23" t="n">
        <v>10597.864269</v>
      </c>
    </row>
    <row r="13815" customFormat="false" ht="14.4" hidden="false" customHeight="false" outlineLevel="0" collapsed="false">
      <c r="A13815" s="23" t="s">
        <v>183</v>
      </c>
      <c r="B13815" s="23" t="s">
        <v>171</v>
      </c>
      <c r="C13815" s="23" t="n">
        <v>3375</v>
      </c>
      <c r="D13815" s="23" t="n">
        <v>0.40144770864</v>
      </c>
      <c r="E13815" s="23" t="n">
        <v>10998.49393</v>
      </c>
    </row>
    <row r="13816" customFormat="false" ht="14.4" hidden="false" customHeight="false" outlineLevel="0" collapsed="false">
      <c r="A13816" s="23" t="s">
        <v>183</v>
      </c>
      <c r="B13816" s="23" t="s">
        <v>171</v>
      </c>
      <c r="C13816" s="23" t="n">
        <v>3400</v>
      </c>
      <c r="D13816" s="23" t="n">
        <v>0.43345754225</v>
      </c>
      <c r="E13816" s="23" t="n">
        <v>11424.50901</v>
      </c>
    </row>
    <row r="13817" customFormat="false" ht="14.4" hidden="false" customHeight="false" outlineLevel="0" collapsed="false">
      <c r="A13817" s="23" t="s">
        <v>183</v>
      </c>
      <c r="B13817" s="23" t="s">
        <v>171</v>
      </c>
      <c r="C13817" s="23" t="n">
        <v>3425</v>
      </c>
      <c r="D13817" s="23" t="n">
        <v>0.4699688256</v>
      </c>
      <c r="E13817" s="23" t="n">
        <v>11878.819501</v>
      </c>
    </row>
    <row r="13818" customFormat="false" ht="14.4" hidden="false" customHeight="false" outlineLevel="0" collapsed="false">
      <c r="A13818" s="23" t="s">
        <v>183</v>
      </c>
      <c r="B13818" s="23" t="s">
        <v>171</v>
      </c>
      <c r="C13818" s="23" t="n">
        <v>3450</v>
      </c>
      <c r="D13818" s="23" t="n">
        <v>0.51193750055</v>
      </c>
      <c r="E13818" s="23" t="n">
        <v>12364.571921</v>
      </c>
    </row>
    <row r="13819" customFormat="false" ht="14.4" hidden="false" customHeight="false" outlineLevel="0" collapsed="false">
      <c r="A13819" s="23" t="s">
        <v>183</v>
      </c>
      <c r="B13819" s="23" t="s">
        <v>171</v>
      </c>
      <c r="C13819" s="23" t="n">
        <v>3475</v>
      </c>
      <c r="D13819" s="23" t="n">
        <v>0.56054141074</v>
      </c>
      <c r="E13819" s="23" t="n">
        <v>12885.101638</v>
      </c>
    </row>
    <row r="13820" customFormat="false" ht="14.4" hidden="false" customHeight="false" outlineLevel="0" collapsed="false">
      <c r="A13820" s="23" t="s">
        <v>183</v>
      </c>
      <c r="B13820" s="23" t="s">
        <v>171</v>
      </c>
      <c r="C13820" s="23" t="n">
        <v>3500</v>
      </c>
      <c r="D13820" s="23" t="n">
        <v>0.61723888954</v>
      </c>
      <c r="E13820" s="23" t="n">
        <v>13443.855824</v>
      </c>
    </row>
    <row r="13821" customFormat="false" ht="14.4" hidden="false" customHeight="false" outlineLevel="0" collapsed="false">
      <c r="A13821" s="23" t="s">
        <v>183</v>
      </c>
      <c r="B13821" s="23" t="s">
        <v>171</v>
      </c>
      <c r="C13821" s="23" t="n">
        <v>3525</v>
      </c>
      <c r="D13821" s="23" t="n">
        <v>0.68384672474</v>
      </c>
      <c r="E13821" s="23" t="n">
        <v>14044.279848</v>
      </c>
    </row>
    <row r="13822" customFormat="false" ht="14.4" hidden="false" customHeight="false" outlineLevel="0" collapsed="false">
      <c r="A13822" s="23" t="s">
        <v>183</v>
      </c>
      <c r="B13822" s="23" t="s">
        <v>171</v>
      </c>
      <c r="C13822" s="23" t="n">
        <v>3550</v>
      </c>
      <c r="D13822" s="23" t="n">
        <v>0.76264561249</v>
      </c>
      <c r="E13822" s="23" t="n">
        <v>14689.65997</v>
      </c>
    </row>
    <row r="13823" customFormat="false" ht="14.4" hidden="false" customHeight="false" outlineLevel="0" collapsed="false">
      <c r="A13823" s="23" t="s">
        <v>183</v>
      </c>
      <c r="B13823" s="23" t="s">
        <v>171</v>
      </c>
      <c r="C13823" s="23" t="n">
        <v>3575</v>
      </c>
      <c r="D13823" s="23" t="n">
        <v>0.85652534809</v>
      </c>
      <c r="E13823" s="23" t="n">
        <v>15382.9163</v>
      </c>
    </row>
    <row r="13824" customFormat="false" ht="14.4" hidden="false" customHeight="false" outlineLevel="0" collapsed="false">
      <c r="A13824" s="23" t="s">
        <v>183</v>
      </c>
      <c r="B13824" s="23" t="s">
        <v>171</v>
      </c>
      <c r="C13824" s="23" t="n">
        <v>3600</v>
      </c>
      <c r="D13824" s="23" t="n">
        <v>0.96918864513</v>
      </c>
      <c r="E13824" s="23" t="n">
        <v>16126.342529</v>
      </c>
    </row>
    <row r="13825" customFormat="false" ht="14.4" hidden="false" customHeight="false" outlineLevel="0" collapsed="false">
      <c r="A13825" s="23" t="s">
        <v>183</v>
      </c>
      <c r="B13825" s="23" t="s">
        <v>171</v>
      </c>
      <c r="C13825" s="23" t="n">
        <v>3625</v>
      </c>
      <c r="D13825" s="23" t="n">
        <v>1.1054434341</v>
      </c>
      <c r="E13825" s="23" t="n">
        <v>16921.293306</v>
      </c>
    </row>
    <row r="13826" customFormat="false" ht="14.4" hidden="false" customHeight="false" outlineLevel="0" collapsed="false">
      <c r="A13826" s="23" t="s">
        <v>183</v>
      </c>
      <c r="B13826" s="23" t="s">
        <v>171</v>
      </c>
      <c r="C13826" s="23" t="n">
        <v>3650</v>
      </c>
      <c r="D13826" s="23" t="n">
        <v>1.2716321098</v>
      </c>
      <c r="E13826" s="23" t="n">
        <v>17767.826734</v>
      </c>
    </row>
    <row r="13827" customFormat="false" ht="14.4" hidden="false" customHeight="false" outlineLevel="0" collapsed="false">
      <c r="A13827" s="23" t="s">
        <v>183</v>
      </c>
      <c r="B13827" s="23" t="s">
        <v>171</v>
      </c>
      <c r="C13827" s="23" t="n">
        <v>3675</v>
      </c>
      <c r="D13827" s="23" t="n">
        <v>1.4762789057</v>
      </c>
      <c r="E13827" s="23" t="n">
        <v>18664.317944</v>
      </c>
    </row>
    <row r="13828" customFormat="false" ht="14.4" hidden="false" customHeight="false" outlineLevel="0" collapsed="false">
      <c r="A13828" s="23" t="s">
        <v>183</v>
      </c>
      <c r="B13828" s="23" t="s">
        <v>171</v>
      </c>
      <c r="C13828" s="23" t="n">
        <v>3700</v>
      </c>
      <c r="D13828" s="23" t="n">
        <v>1.7310962649</v>
      </c>
      <c r="E13828" s="23" t="n">
        <v>19607.069491</v>
      </c>
    </row>
    <row r="13829" customFormat="false" ht="14.4" hidden="false" customHeight="false" outlineLevel="0" collapsed="false">
      <c r="A13829" s="23" t="s">
        <v>183</v>
      </c>
      <c r="B13829" s="23" t="s">
        <v>171</v>
      </c>
      <c r="C13829" s="23" t="n">
        <v>3725</v>
      </c>
      <c r="D13829" s="23" t="n">
        <v>2.0526049282</v>
      </c>
      <c r="E13829" s="23" t="n">
        <v>20589.953568</v>
      </c>
    </row>
    <row r="13830" customFormat="false" ht="14.4" hidden="false" customHeight="false" outlineLevel="0" collapsed="false">
      <c r="A13830" s="23" t="s">
        <v>183</v>
      </c>
      <c r="B13830" s="23" t="s">
        <v>171</v>
      </c>
      <c r="C13830" s="23" t="n">
        <v>3750</v>
      </c>
      <c r="D13830" s="23" t="n">
        <v>2.4648510095</v>
      </c>
      <c r="E13830" s="23" t="n">
        <v>21604.127089</v>
      </c>
    </row>
    <row r="13831" customFormat="false" ht="14.4" hidden="false" customHeight="false" outlineLevel="0" collapsed="false">
      <c r="A13831" s="23" t="s">
        <v>183</v>
      </c>
      <c r="B13831" s="23" t="s">
        <v>171</v>
      </c>
      <c r="C13831" s="23" t="n">
        <v>3775</v>
      </c>
      <c r="D13831" s="23" t="n">
        <v>3.004190811</v>
      </c>
      <c r="E13831" s="23" t="n">
        <v>22637.859945</v>
      </c>
    </row>
    <row r="13832" customFormat="false" ht="14.4" hidden="false" customHeight="false" outlineLevel="0" collapsed="false">
      <c r="A13832" s="23" t="s">
        <v>183</v>
      </c>
      <c r="B13832" s="23" t="s">
        <v>171</v>
      </c>
      <c r="C13832" s="23" t="n">
        <v>3800</v>
      </c>
      <c r="D13832" s="23" t="n">
        <v>3.7282324106</v>
      </c>
      <c r="E13832" s="23" t="n">
        <v>23676.504952</v>
      </c>
    </row>
    <row r="13833" customFormat="false" ht="14.4" hidden="false" customHeight="false" outlineLevel="0" collapsed="false">
      <c r="A13833" s="23" t="s">
        <v>183</v>
      </c>
      <c r="B13833" s="23" t="s">
        <v>171</v>
      </c>
      <c r="C13833" s="23" t="n">
        <v>3825</v>
      </c>
      <c r="D13833" s="23" t="n">
        <v>4.7338285379</v>
      </c>
      <c r="E13833" s="23" t="n">
        <v>24702.610989</v>
      </c>
    </row>
    <row r="13834" customFormat="false" ht="14.4" hidden="false" customHeight="false" outlineLevel="0" collapsed="false">
      <c r="A13834" s="23" t="s">
        <v>183</v>
      </c>
      <c r="B13834" s="23" t="s">
        <v>171</v>
      </c>
      <c r="C13834" s="23" t="n">
        <v>3850</v>
      </c>
      <c r="D13834" s="23" t="n">
        <v>6.1968962485</v>
      </c>
      <c r="E13834" s="23" t="n">
        <v>25696.133018</v>
      </c>
    </row>
    <row r="13835" customFormat="false" ht="14.4" hidden="false" customHeight="false" outlineLevel="0" collapsed="false">
      <c r="A13835" s="23" t="s">
        <v>183</v>
      </c>
      <c r="B13835" s="23" t="s">
        <v>171</v>
      </c>
      <c r="C13835" s="23" t="n">
        <v>3875</v>
      </c>
      <c r="D13835" s="23" t="n">
        <v>8.4725258881</v>
      </c>
      <c r="E13835" s="23" t="n">
        <v>26634.61193</v>
      </c>
    </row>
    <row r="13836" customFormat="false" ht="14.4" hidden="false" customHeight="false" outlineLevel="0" collapsed="false">
      <c r="A13836" s="23" t="s">
        <v>183</v>
      </c>
      <c r="B13836" s="23" t="s">
        <v>171</v>
      </c>
      <c r="C13836" s="23" t="n">
        <v>3900</v>
      </c>
      <c r="D13836" s="23" t="n">
        <v>12.396808551</v>
      </c>
      <c r="E13836" s="23" t="n">
        <v>27493.040518</v>
      </c>
    </row>
    <row r="13837" customFormat="false" ht="14.4" hidden="false" customHeight="false" outlineLevel="0" collapsed="false">
      <c r="A13837" s="23" t="s">
        <v>183</v>
      </c>
      <c r="B13837" s="23" t="s">
        <v>171</v>
      </c>
      <c r="C13837" s="23" t="n">
        <v>3925</v>
      </c>
      <c r="D13837" s="23" t="n">
        <v>20.498331574</v>
      </c>
      <c r="E13837" s="23" t="n">
        <v>28242.713366</v>
      </c>
    </row>
    <row r="13838" customFormat="false" ht="14.4" hidden="false" customHeight="false" outlineLevel="0" collapsed="false">
      <c r="A13838" s="23" t="s">
        <v>183</v>
      </c>
      <c r="B13838" s="23" t="s">
        <v>171</v>
      </c>
      <c r="C13838" s="23" t="n">
        <v>3950</v>
      </c>
      <c r="D13838" s="23" t="n">
        <v>45.457891185</v>
      </c>
      <c r="E13838" s="23" t="n">
        <v>28846.56662</v>
      </c>
    </row>
    <row r="13839" customFormat="false" ht="14.4" hidden="false" customHeight="false" outlineLevel="0" collapsed="false">
      <c r="A13839" s="23" t="s">
        <v>183</v>
      </c>
      <c r="B13839" s="23" t="s">
        <v>171</v>
      </c>
      <c r="C13839" s="23" t="n">
        <v>3975</v>
      </c>
      <c r="D13839" s="23" t="n">
        <v>45.457891185</v>
      </c>
      <c r="E13839" s="23" t="n">
        <v>28846.56662</v>
      </c>
    </row>
    <row r="13840" customFormat="false" ht="14.4" hidden="false" customHeight="false" outlineLevel="0" collapsed="false">
      <c r="A13840" s="23" t="s">
        <v>183</v>
      </c>
      <c r="B13840" s="23" t="s">
        <v>171</v>
      </c>
      <c r="C13840" s="23" t="n">
        <v>4000</v>
      </c>
      <c r="D13840" s="23" t="n">
        <v>45.457891185</v>
      </c>
      <c r="E13840" s="23" t="n">
        <v>28846.56662</v>
      </c>
    </row>
    <row r="13841" customFormat="false" ht="14.4" hidden="false" customHeight="false" outlineLevel="0" collapsed="false">
      <c r="A13841" s="25" t="s">
        <v>150</v>
      </c>
      <c r="B13841" s="25" t="s">
        <v>151</v>
      </c>
      <c r="C13841" s="25" t="s">
        <v>152</v>
      </c>
      <c r="D13841" s="25" t="s">
        <v>153</v>
      </c>
      <c r="E13841" s="25" t="s">
        <v>154</v>
      </c>
    </row>
    <row r="13842" customFormat="false" ht="14.4" hidden="false" customHeight="false" outlineLevel="0" collapsed="false">
      <c r="A13842" s="23" t="s">
        <v>183</v>
      </c>
      <c r="B13842" s="23" t="s">
        <v>172</v>
      </c>
      <c r="C13842" s="23" t="n">
        <v>250</v>
      </c>
      <c r="D13842" s="23" t="n">
        <v>0</v>
      </c>
      <c r="E13842" s="23" t="n">
        <v>-6390.3631865</v>
      </c>
    </row>
    <row r="13843" customFormat="false" ht="14.4" hidden="false" customHeight="false" outlineLevel="0" collapsed="false">
      <c r="A13843" s="23" t="s">
        <v>183</v>
      </c>
      <c r="B13843" s="23" t="s">
        <v>172</v>
      </c>
      <c r="C13843" s="23" t="n">
        <v>275</v>
      </c>
      <c r="D13843" s="23" t="n">
        <v>0</v>
      </c>
      <c r="E13843" s="23" t="n">
        <v>-6335.2910973</v>
      </c>
    </row>
    <row r="13844" customFormat="false" ht="14.4" hidden="false" customHeight="false" outlineLevel="0" collapsed="false">
      <c r="A13844" s="23" t="s">
        <v>183</v>
      </c>
      <c r="B13844" s="23" t="s">
        <v>172</v>
      </c>
      <c r="C13844" s="23" t="n">
        <v>300</v>
      </c>
      <c r="D13844" s="23" t="n">
        <v>0</v>
      </c>
      <c r="E13844" s="23" t="n">
        <v>-6273.234407</v>
      </c>
    </row>
    <row r="13845" customFormat="false" ht="14.4" hidden="false" customHeight="false" outlineLevel="0" collapsed="false">
      <c r="A13845" s="23" t="s">
        <v>183</v>
      </c>
      <c r="B13845" s="23" t="s">
        <v>172</v>
      </c>
      <c r="C13845" s="23" t="n">
        <v>325</v>
      </c>
      <c r="D13845" s="23" t="n">
        <v>0</v>
      </c>
      <c r="E13845" s="23" t="n">
        <v>-6204.808444</v>
      </c>
    </row>
    <row r="13846" customFormat="false" ht="14.4" hidden="false" customHeight="false" outlineLevel="0" collapsed="false">
      <c r="A13846" s="23" t="s">
        <v>183</v>
      </c>
      <c r="B13846" s="23" t="s">
        <v>172</v>
      </c>
      <c r="C13846" s="23" t="n">
        <v>350</v>
      </c>
      <c r="D13846" s="23" t="n">
        <v>0</v>
      </c>
      <c r="E13846" s="23" t="n">
        <v>-6131.459398</v>
      </c>
    </row>
    <row r="13847" customFormat="false" ht="14.4" hidden="false" customHeight="false" outlineLevel="0" collapsed="false">
      <c r="A13847" s="23" t="s">
        <v>183</v>
      </c>
      <c r="B13847" s="23" t="s">
        <v>172</v>
      </c>
      <c r="C13847" s="23" t="n">
        <v>375</v>
      </c>
      <c r="D13847" s="23" t="n">
        <v>0</v>
      </c>
      <c r="E13847" s="23" t="n">
        <v>-6054.9293746</v>
      </c>
    </row>
    <row r="13848" customFormat="false" ht="14.4" hidden="false" customHeight="false" outlineLevel="0" collapsed="false">
      <c r="A13848" s="23" t="s">
        <v>183</v>
      </c>
      <c r="B13848" s="23" t="s">
        <v>172</v>
      </c>
      <c r="C13848" s="23" t="n">
        <v>400</v>
      </c>
      <c r="D13848" s="23" t="n">
        <v>0</v>
      </c>
      <c r="E13848" s="23" t="n">
        <v>-5976.8028448</v>
      </c>
    </row>
    <row r="13849" customFormat="false" ht="14.4" hidden="false" customHeight="false" outlineLevel="0" collapsed="false">
      <c r="A13849" s="23" t="s">
        <v>183</v>
      </c>
      <c r="B13849" s="23" t="s">
        <v>172</v>
      </c>
      <c r="C13849" s="23" t="n">
        <v>425</v>
      </c>
      <c r="D13849" s="23" t="n">
        <v>0</v>
      </c>
      <c r="E13849" s="23" t="n">
        <v>-5898.2607102</v>
      </c>
    </row>
    <row r="13850" customFormat="false" ht="14.4" hidden="false" customHeight="false" outlineLevel="0" collapsed="false">
      <c r="A13850" s="23" t="s">
        <v>183</v>
      </c>
      <c r="B13850" s="23" t="s">
        <v>172</v>
      </c>
      <c r="C13850" s="23" t="n">
        <v>450</v>
      </c>
      <c r="D13850" s="23" t="n">
        <v>0</v>
      </c>
      <c r="E13850" s="23" t="n">
        <v>-5820.0135822</v>
      </c>
    </row>
    <row r="13851" customFormat="false" ht="14.4" hidden="false" customHeight="false" outlineLevel="0" collapsed="false">
      <c r="A13851" s="23" t="s">
        <v>183</v>
      </c>
      <c r="B13851" s="23" t="s">
        <v>172</v>
      </c>
      <c r="C13851" s="23" t="n">
        <v>475</v>
      </c>
      <c r="D13851" s="23" t="n">
        <v>0</v>
      </c>
      <c r="E13851" s="23" t="n">
        <v>-5742.3337732</v>
      </c>
    </row>
    <row r="13852" customFormat="false" ht="14.4" hidden="false" customHeight="false" outlineLevel="0" collapsed="false">
      <c r="A13852" s="23" t="s">
        <v>183</v>
      </c>
      <c r="B13852" s="23" t="s">
        <v>172</v>
      </c>
      <c r="C13852" s="23" t="n">
        <v>500</v>
      </c>
      <c r="D13852" s="23" t="n">
        <v>0</v>
      </c>
      <c r="E13852" s="23" t="n">
        <v>-5665.119398</v>
      </c>
    </row>
    <row r="13853" customFormat="false" ht="14.4" hidden="false" customHeight="false" outlineLevel="0" collapsed="false">
      <c r="A13853" s="23" t="s">
        <v>183</v>
      </c>
      <c r="B13853" s="23" t="s">
        <v>172</v>
      </c>
      <c r="C13853" s="23" t="n">
        <v>525</v>
      </c>
      <c r="D13853" s="23" t="n">
        <v>0</v>
      </c>
      <c r="E13853" s="23" t="n">
        <v>-5587.9528539</v>
      </c>
    </row>
    <row r="13854" customFormat="false" ht="14.4" hidden="false" customHeight="false" outlineLevel="0" collapsed="false">
      <c r="A13854" s="23" t="s">
        <v>183</v>
      </c>
      <c r="B13854" s="23" t="s">
        <v>172</v>
      </c>
      <c r="C13854" s="23" t="n">
        <v>550</v>
      </c>
      <c r="D13854" s="23" t="n">
        <v>0</v>
      </c>
      <c r="E13854" s="23" t="n">
        <v>-5510.1370646</v>
      </c>
    </row>
    <row r="13855" customFormat="false" ht="14.4" hidden="false" customHeight="false" outlineLevel="0" collapsed="false">
      <c r="A13855" s="23" t="s">
        <v>183</v>
      </c>
      <c r="B13855" s="23" t="s">
        <v>172</v>
      </c>
      <c r="C13855" s="23" t="n">
        <v>575</v>
      </c>
      <c r="D13855" s="23" t="n">
        <v>0</v>
      </c>
      <c r="E13855" s="23" t="n">
        <v>-5430.7036563</v>
      </c>
    </row>
    <row r="13856" customFormat="false" ht="14.4" hidden="false" customHeight="false" outlineLevel="0" collapsed="false">
      <c r="A13856" s="23" t="s">
        <v>183</v>
      </c>
      <c r="B13856" s="23" t="s">
        <v>172</v>
      </c>
      <c r="C13856" s="23" t="n">
        <v>600</v>
      </c>
      <c r="D13856" s="23" t="n">
        <v>0</v>
      </c>
      <c r="E13856" s="23" t="n">
        <v>-5348.3914465</v>
      </c>
    </row>
    <row r="13857" customFormat="false" ht="14.4" hidden="false" customHeight="false" outlineLevel="0" collapsed="false">
      <c r="A13857" s="23" t="s">
        <v>183</v>
      </c>
      <c r="B13857" s="23" t="s">
        <v>172</v>
      </c>
      <c r="C13857" s="23" t="n">
        <v>625</v>
      </c>
      <c r="D13857" s="23" t="n">
        <v>0</v>
      </c>
      <c r="E13857" s="23" t="n">
        <v>-5261.5950096</v>
      </c>
    </row>
    <row r="13858" customFormat="false" ht="14.4" hidden="false" customHeight="false" outlineLevel="0" collapsed="false">
      <c r="A13858" s="23" t="s">
        <v>183</v>
      </c>
      <c r="B13858" s="23" t="s">
        <v>172</v>
      </c>
      <c r="C13858" s="23" t="n">
        <v>650</v>
      </c>
      <c r="D13858" s="23" t="n">
        <v>0</v>
      </c>
      <c r="E13858" s="23" t="n">
        <v>-5168.2841197</v>
      </c>
    </row>
    <row r="13859" customFormat="false" ht="14.4" hidden="false" customHeight="false" outlineLevel="0" collapsed="false">
      <c r="A13859" s="23" t="s">
        <v>183</v>
      </c>
      <c r="B13859" s="23" t="s">
        <v>172</v>
      </c>
      <c r="C13859" s="23" t="n">
        <v>675</v>
      </c>
      <c r="D13859" s="23" t="n">
        <v>0</v>
      </c>
      <c r="E13859" s="23" t="n">
        <v>-5065.8985398</v>
      </c>
    </row>
    <row r="13860" customFormat="false" ht="14.4" hidden="false" customHeight="false" outlineLevel="0" collapsed="false">
      <c r="A13860" s="23" t="s">
        <v>183</v>
      </c>
      <c r="B13860" s="23" t="s">
        <v>172</v>
      </c>
      <c r="C13860" s="23" t="n">
        <v>700</v>
      </c>
      <c r="D13860" s="23" t="n">
        <v>0</v>
      </c>
      <c r="E13860" s="23" t="n">
        <v>-4951.2300541</v>
      </c>
    </row>
    <row r="13861" customFormat="false" ht="14.4" hidden="false" customHeight="false" outlineLevel="0" collapsed="false">
      <c r="A13861" s="23" t="s">
        <v>183</v>
      </c>
      <c r="B13861" s="23" t="s">
        <v>172</v>
      </c>
      <c r="C13861" s="23" t="n">
        <v>725</v>
      </c>
      <c r="D13861" s="23" t="n">
        <v>0</v>
      </c>
      <c r="E13861" s="23" t="n">
        <v>-4820.3181455</v>
      </c>
    </row>
    <row r="13862" customFormat="false" ht="14.4" hidden="false" customHeight="false" outlineLevel="0" collapsed="false">
      <c r="A13862" s="23" t="s">
        <v>183</v>
      </c>
      <c r="B13862" s="23" t="s">
        <v>172</v>
      </c>
      <c r="C13862" s="23" t="n">
        <v>750</v>
      </c>
      <c r="D13862" s="23" t="n">
        <v>0</v>
      </c>
      <c r="E13862" s="23" t="n">
        <v>-4668.4103608</v>
      </c>
    </row>
    <row r="13863" customFormat="false" ht="14.4" hidden="false" customHeight="false" outlineLevel="0" collapsed="false">
      <c r="A13863" s="23" t="s">
        <v>183</v>
      </c>
      <c r="B13863" s="23" t="s">
        <v>172</v>
      </c>
      <c r="C13863" s="23" t="n">
        <v>775</v>
      </c>
      <c r="D13863" s="23" t="n">
        <v>0</v>
      </c>
      <c r="E13863" s="23" t="n">
        <v>-4490.0739242</v>
      </c>
    </row>
    <row r="13864" customFormat="false" ht="14.4" hidden="false" customHeight="false" outlineLevel="0" collapsed="false">
      <c r="A13864" s="23" t="s">
        <v>183</v>
      </c>
      <c r="B13864" s="23" t="s">
        <v>172</v>
      </c>
      <c r="C13864" s="23" t="n">
        <v>800</v>
      </c>
      <c r="D13864" s="23" t="n">
        <v>0</v>
      </c>
      <c r="E13864" s="23" t="n">
        <v>-4279.5853788</v>
      </c>
    </row>
    <row r="13865" customFormat="false" ht="14.4" hidden="false" customHeight="false" outlineLevel="0" collapsed="false">
      <c r="A13865" s="23" t="s">
        <v>183</v>
      </c>
      <c r="B13865" s="23" t="s">
        <v>172</v>
      </c>
      <c r="C13865" s="23" t="n">
        <v>825</v>
      </c>
      <c r="D13865" s="23" t="n">
        <v>0</v>
      </c>
      <c r="E13865" s="23" t="n">
        <v>-4031.7495866</v>
      </c>
    </row>
    <row r="13866" customFormat="false" ht="14.4" hidden="false" customHeight="false" outlineLevel="0" collapsed="false">
      <c r="A13866" s="23" t="s">
        <v>183</v>
      </c>
      <c r="B13866" s="23" t="s">
        <v>172</v>
      </c>
      <c r="C13866" s="23" t="n">
        <v>850</v>
      </c>
      <c r="D13866" s="23" t="n">
        <v>0</v>
      </c>
      <c r="E13866" s="23" t="n">
        <v>-3743.2650809</v>
      </c>
    </row>
    <row r="13867" customFormat="false" ht="14.4" hidden="false" customHeight="false" outlineLevel="0" collapsed="false">
      <c r="A13867" s="23" t="s">
        <v>183</v>
      </c>
      <c r="B13867" s="23" t="s">
        <v>172</v>
      </c>
      <c r="C13867" s="23" t="n">
        <v>875</v>
      </c>
      <c r="D13867" s="23" t="n">
        <v>0</v>
      </c>
      <c r="E13867" s="23" t="n">
        <v>-3414.591735</v>
      </c>
    </row>
    <row r="13868" customFormat="false" ht="14.4" hidden="false" customHeight="false" outlineLevel="0" collapsed="false">
      <c r="A13868" s="23" t="s">
        <v>183</v>
      </c>
      <c r="B13868" s="23" t="s">
        <v>172</v>
      </c>
      <c r="C13868" s="23" t="n">
        <v>900</v>
      </c>
      <c r="D13868" s="23" t="n">
        <v>0</v>
      </c>
      <c r="E13868" s="23" t="n">
        <v>-3051.9234926</v>
      </c>
    </row>
    <row r="13869" customFormat="false" ht="14.4" hidden="false" customHeight="false" outlineLevel="0" collapsed="false">
      <c r="A13869" s="23" t="s">
        <v>183</v>
      </c>
      <c r="B13869" s="23" t="s">
        <v>172</v>
      </c>
      <c r="C13869" s="23" t="n">
        <v>925</v>
      </c>
      <c r="D13869" s="23" t="n">
        <v>0</v>
      </c>
      <c r="E13869" s="23" t="n">
        <v>-2668.3582761</v>
      </c>
    </row>
    <row r="13870" customFormat="false" ht="14.4" hidden="false" customHeight="false" outlineLevel="0" collapsed="false">
      <c r="A13870" s="23" t="s">
        <v>183</v>
      </c>
      <c r="B13870" s="23" t="s">
        <v>172</v>
      </c>
      <c r="C13870" s="23" t="n">
        <v>950</v>
      </c>
      <c r="D13870" s="23" t="n">
        <v>0</v>
      </c>
      <c r="E13870" s="23" t="n">
        <v>-2283.0079901</v>
      </c>
    </row>
    <row r="13871" customFormat="false" ht="14.4" hidden="false" customHeight="false" outlineLevel="0" collapsed="false">
      <c r="A13871" s="23" t="s">
        <v>183</v>
      </c>
      <c r="B13871" s="23" t="s">
        <v>172</v>
      </c>
      <c r="C13871" s="23" t="n">
        <v>975</v>
      </c>
      <c r="D13871" s="23" t="n">
        <v>0</v>
      </c>
      <c r="E13871" s="23" t="n">
        <v>-1917.2726269</v>
      </c>
    </row>
    <row r="13872" customFormat="false" ht="14.4" hidden="false" customHeight="false" outlineLevel="0" collapsed="false">
      <c r="A13872" s="23" t="s">
        <v>183</v>
      </c>
      <c r="B13872" s="23" t="s">
        <v>172</v>
      </c>
      <c r="C13872" s="23" t="n">
        <v>1000</v>
      </c>
      <c r="D13872" s="23" t="n">
        <v>0</v>
      </c>
      <c r="E13872" s="23" t="n">
        <v>-1589.230821</v>
      </c>
    </row>
    <row r="13873" customFormat="false" ht="14.4" hidden="false" customHeight="false" outlineLevel="0" collapsed="false">
      <c r="A13873" s="23" t="s">
        <v>183</v>
      </c>
      <c r="B13873" s="23" t="s">
        <v>172</v>
      </c>
      <c r="C13873" s="23" t="n">
        <v>1025</v>
      </c>
      <c r="D13873" s="23" t="n">
        <v>0</v>
      </c>
      <c r="E13873" s="23" t="n">
        <v>-1309.0037181</v>
      </c>
    </row>
    <row r="13874" customFormat="false" ht="14.4" hidden="false" customHeight="false" outlineLevel="0" collapsed="false">
      <c r="A13874" s="23" t="s">
        <v>183</v>
      </c>
      <c r="B13874" s="23" t="s">
        <v>172</v>
      </c>
      <c r="C13874" s="23" t="n">
        <v>1050</v>
      </c>
      <c r="D13874" s="23" t="n">
        <v>0</v>
      </c>
      <c r="E13874" s="23" t="n">
        <v>-1077.677038</v>
      </c>
    </row>
    <row r="13875" customFormat="false" ht="14.4" hidden="false" customHeight="false" outlineLevel="0" collapsed="false">
      <c r="A13875" s="23" t="s">
        <v>183</v>
      </c>
      <c r="B13875" s="23" t="s">
        <v>172</v>
      </c>
      <c r="C13875" s="23" t="n">
        <v>1075</v>
      </c>
      <c r="D13875" s="23" t="n">
        <v>0</v>
      </c>
      <c r="E13875" s="23" t="n">
        <v>-889.73191203</v>
      </c>
    </row>
    <row r="13876" customFormat="false" ht="14.4" hidden="false" customHeight="false" outlineLevel="0" collapsed="false">
      <c r="A13876" s="23" t="s">
        <v>183</v>
      </c>
      <c r="B13876" s="23" t="s">
        <v>172</v>
      </c>
      <c r="C13876" s="23" t="n">
        <v>1100</v>
      </c>
      <c r="D13876" s="23" t="n">
        <v>0</v>
      </c>
      <c r="E13876" s="23" t="n">
        <v>-736.72744271</v>
      </c>
    </row>
    <row r="13877" customFormat="false" ht="14.4" hidden="false" customHeight="false" outlineLevel="0" collapsed="false">
      <c r="A13877" s="23" t="s">
        <v>183</v>
      </c>
      <c r="B13877" s="23" t="s">
        <v>172</v>
      </c>
      <c r="C13877" s="23" t="n">
        <v>1125</v>
      </c>
      <c r="D13877" s="23" t="n">
        <v>0</v>
      </c>
      <c r="E13877" s="23" t="n">
        <v>-610.13939595</v>
      </c>
    </row>
    <row r="13878" customFormat="false" ht="14.4" hidden="false" customHeight="false" outlineLevel="0" collapsed="false">
      <c r="A13878" s="23" t="s">
        <v>183</v>
      </c>
      <c r="B13878" s="23" t="s">
        <v>172</v>
      </c>
      <c r="C13878" s="23" t="n">
        <v>1150</v>
      </c>
      <c r="D13878" s="23" t="n">
        <v>0</v>
      </c>
      <c r="E13878" s="23" t="n">
        <v>-502.76499676</v>
      </c>
    </row>
    <row r="13879" customFormat="false" ht="14.4" hidden="false" customHeight="false" outlineLevel="0" collapsed="false">
      <c r="A13879" s="23" t="s">
        <v>183</v>
      </c>
      <c r="B13879" s="23" t="s">
        <v>172</v>
      </c>
      <c r="C13879" s="23" t="n">
        <v>1175</v>
      </c>
      <c r="D13879" s="23" t="n">
        <v>0</v>
      </c>
      <c r="E13879" s="23" t="n">
        <v>-409.06871436</v>
      </c>
    </row>
    <row r="13880" customFormat="false" ht="14.4" hidden="false" customHeight="false" outlineLevel="0" collapsed="false">
      <c r="A13880" s="23" t="s">
        <v>183</v>
      </c>
      <c r="B13880" s="23" t="s">
        <v>172</v>
      </c>
      <c r="C13880" s="23" t="n">
        <v>1200</v>
      </c>
      <c r="D13880" s="23" t="n">
        <v>0</v>
      </c>
      <c r="E13880" s="23" t="n">
        <v>-325.01207029</v>
      </c>
    </row>
    <row r="13881" customFormat="false" ht="14.4" hidden="false" customHeight="false" outlineLevel="0" collapsed="false">
      <c r="A13881" s="23" t="s">
        <v>183</v>
      </c>
      <c r="B13881" s="23" t="s">
        <v>172</v>
      </c>
      <c r="C13881" s="23" t="n">
        <v>1225</v>
      </c>
      <c r="D13881" s="23" t="n">
        <v>0</v>
      </c>
      <c r="E13881" s="23" t="n">
        <v>-247.72770287</v>
      </c>
    </row>
    <row r="13882" customFormat="false" ht="14.4" hidden="false" customHeight="false" outlineLevel="0" collapsed="false">
      <c r="A13882" s="23" t="s">
        <v>183</v>
      </c>
      <c r="B13882" s="23" t="s">
        <v>172</v>
      </c>
      <c r="C13882" s="23" t="n">
        <v>1250</v>
      </c>
      <c r="D13882" s="23" t="n">
        <v>0</v>
      </c>
      <c r="E13882" s="23" t="n">
        <v>-175.20410596</v>
      </c>
    </row>
    <row r="13883" customFormat="false" ht="14.4" hidden="false" customHeight="false" outlineLevel="0" collapsed="false">
      <c r="A13883" s="23" t="s">
        <v>183</v>
      </c>
      <c r="B13883" s="23" t="s">
        <v>172</v>
      </c>
      <c r="C13883" s="23" t="n">
        <v>1275</v>
      </c>
      <c r="D13883" s="23" t="n">
        <v>0</v>
      </c>
      <c r="E13883" s="23" t="n">
        <v>-106.03395136</v>
      </c>
    </row>
    <row r="13884" customFormat="false" ht="14.4" hidden="false" customHeight="false" outlineLevel="0" collapsed="false">
      <c r="A13884" s="23" t="s">
        <v>183</v>
      </c>
      <c r="B13884" s="23" t="s">
        <v>172</v>
      </c>
      <c r="C13884" s="23" t="n">
        <v>1300</v>
      </c>
      <c r="D13884" s="23" t="n">
        <v>0</v>
      </c>
      <c r="E13884" s="23" t="n">
        <v>-39.229492494</v>
      </c>
    </row>
    <row r="13885" customFormat="false" ht="14.4" hidden="false" customHeight="false" outlineLevel="0" collapsed="false">
      <c r="A13885" s="23" t="s">
        <v>183</v>
      </c>
      <c r="B13885" s="23" t="s">
        <v>172</v>
      </c>
      <c r="C13885" s="23" t="n">
        <v>1325</v>
      </c>
      <c r="D13885" s="23" t="n">
        <v>0</v>
      </c>
      <c r="E13885" s="23" t="n">
        <v>25.907334464</v>
      </c>
    </row>
    <row r="13886" customFormat="false" ht="14.4" hidden="false" customHeight="false" outlineLevel="0" collapsed="false">
      <c r="A13886" s="23" t="s">
        <v>183</v>
      </c>
      <c r="B13886" s="23" t="s">
        <v>172</v>
      </c>
      <c r="C13886" s="23" t="n">
        <v>1350</v>
      </c>
      <c r="D13886" s="23" t="n">
        <v>0</v>
      </c>
      <c r="E13886" s="23" t="n">
        <v>89.874534808</v>
      </c>
    </row>
    <row r="13887" customFormat="false" ht="14.4" hidden="false" customHeight="false" outlineLevel="0" collapsed="false">
      <c r="A13887" s="23" t="s">
        <v>183</v>
      </c>
      <c r="B13887" s="23" t="s">
        <v>172</v>
      </c>
      <c r="C13887" s="23" t="n">
        <v>1375</v>
      </c>
      <c r="D13887" s="23" t="n">
        <v>0</v>
      </c>
      <c r="E13887" s="23" t="n">
        <v>153.03142207</v>
      </c>
    </row>
    <row r="13888" customFormat="false" ht="14.4" hidden="false" customHeight="false" outlineLevel="0" collapsed="false">
      <c r="A13888" s="23" t="s">
        <v>183</v>
      </c>
      <c r="B13888" s="23" t="s">
        <v>172</v>
      </c>
      <c r="C13888" s="23" t="n">
        <v>1400</v>
      </c>
      <c r="D13888" s="23" t="n">
        <v>0</v>
      </c>
      <c r="E13888" s="23" t="n">
        <v>215.64061605</v>
      </c>
    </row>
    <row r="13889" customFormat="false" ht="14.4" hidden="false" customHeight="false" outlineLevel="0" collapsed="false">
      <c r="A13889" s="23" t="s">
        <v>183</v>
      </c>
      <c r="B13889" s="23" t="s">
        <v>172</v>
      </c>
      <c r="C13889" s="23" t="n">
        <v>1425</v>
      </c>
      <c r="D13889" s="23" t="n">
        <v>0</v>
      </c>
      <c r="E13889" s="23" t="n">
        <v>277.89689708</v>
      </c>
    </row>
    <row r="13890" customFormat="false" ht="14.4" hidden="false" customHeight="false" outlineLevel="0" collapsed="false">
      <c r="A13890" s="23" t="s">
        <v>183</v>
      </c>
      <c r="B13890" s="23" t="s">
        <v>172</v>
      </c>
      <c r="C13890" s="23" t="n">
        <v>1450</v>
      </c>
      <c r="D13890" s="23" t="n">
        <v>0</v>
      </c>
      <c r="E13890" s="23" t="n">
        <v>339.94716245</v>
      </c>
    </row>
    <row r="13891" customFormat="false" ht="14.4" hidden="false" customHeight="false" outlineLevel="0" collapsed="false">
      <c r="A13891" s="23" t="s">
        <v>183</v>
      </c>
      <c r="B13891" s="23" t="s">
        <v>172</v>
      </c>
      <c r="C13891" s="23" t="n">
        <v>1475</v>
      </c>
      <c r="D13891" s="23" t="n">
        <v>0</v>
      </c>
      <c r="E13891" s="23" t="n">
        <v>401.90434662</v>
      </c>
    </row>
    <row r="13892" customFormat="false" ht="14.4" hidden="false" customHeight="false" outlineLevel="0" collapsed="false">
      <c r="A13892" s="23" t="s">
        <v>183</v>
      </c>
      <c r="B13892" s="23" t="s">
        <v>172</v>
      </c>
      <c r="C13892" s="23" t="n">
        <v>1500</v>
      </c>
      <c r="D13892" s="23" t="n">
        <v>0</v>
      </c>
      <c r="E13892" s="23" t="n">
        <v>463.85722695</v>
      </c>
    </row>
    <row r="13893" customFormat="false" ht="14.4" hidden="false" customHeight="false" outlineLevel="0" collapsed="false">
      <c r="A13893" s="23" t="s">
        <v>183</v>
      </c>
      <c r="B13893" s="23" t="s">
        <v>172</v>
      </c>
      <c r="C13893" s="23" t="n">
        <v>1525</v>
      </c>
      <c r="D13893" s="23" t="n">
        <v>0</v>
      </c>
      <c r="E13893" s="23" t="n">
        <v>525.8774071</v>
      </c>
    </row>
    <row r="13894" customFormat="false" ht="14.4" hidden="false" customHeight="false" outlineLevel="0" collapsed="false">
      <c r="A13894" s="23" t="s">
        <v>183</v>
      </c>
      <c r="B13894" s="23" t="s">
        <v>172</v>
      </c>
      <c r="C13894" s="23" t="n">
        <v>1550</v>
      </c>
      <c r="D13894" s="23" t="n">
        <v>0</v>
      </c>
      <c r="E13894" s="23" t="n">
        <v>588.02435024</v>
      </c>
    </row>
    <row r="13895" customFormat="false" ht="14.4" hidden="false" customHeight="false" outlineLevel="0" collapsed="false">
      <c r="A13895" s="23" t="s">
        <v>183</v>
      </c>
      <c r="B13895" s="23" t="s">
        <v>172</v>
      </c>
      <c r="C13895" s="23" t="n">
        <v>1575</v>
      </c>
      <c r="D13895" s="23" t="n">
        <v>0</v>
      </c>
      <c r="E13895" s="23" t="n">
        <v>650.34905477</v>
      </c>
    </row>
    <row r="13896" customFormat="false" ht="14.4" hidden="false" customHeight="false" outlineLevel="0" collapsed="false">
      <c r="A13896" s="23" t="s">
        <v>183</v>
      </c>
      <c r="B13896" s="23" t="s">
        <v>172</v>
      </c>
      <c r="C13896" s="23" t="n">
        <v>1600</v>
      </c>
      <c r="D13896" s="23" t="n">
        <v>0</v>
      </c>
      <c r="E13896" s="23" t="n">
        <v>712.89677741</v>
      </c>
    </row>
    <row r="13897" customFormat="false" ht="14.4" hidden="false" customHeight="false" outlineLevel="0" collapsed="false">
      <c r="A13897" s="23" t="s">
        <v>183</v>
      </c>
      <c r="B13897" s="23" t="s">
        <v>172</v>
      </c>
      <c r="C13897" s="23" t="n">
        <v>1625</v>
      </c>
      <c r="D13897" s="23" t="n">
        <v>0</v>
      </c>
      <c r="E13897" s="23" t="n">
        <v>775.70908301</v>
      </c>
    </row>
    <row r="13898" customFormat="false" ht="14.4" hidden="false" customHeight="false" outlineLevel="0" collapsed="false">
      <c r="A13898" s="23" t="s">
        <v>183</v>
      </c>
      <c r="B13898" s="23" t="s">
        <v>172</v>
      </c>
      <c r="C13898" s="23" t="n">
        <v>1650</v>
      </c>
      <c r="D13898" s="23" t="n">
        <v>0</v>
      </c>
      <c r="E13898" s="23" t="n">
        <v>838.82541467</v>
      </c>
    </row>
    <row r="13899" customFormat="false" ht="14.4" hidden="false" customHeight="false" outlineLevel="0" collapsed="false">
      <c r="A13899" s="23" t="s">
        <v>183</v>
      </c>
      <c r="B13899" s="23" t="s">
        <v>172</v>
      </c>
      <c r="C13899" s="23" t="n">
        <v>1675</v>
      </c>
      <c r="D13899" s="23" t="n">
        <v>0</v>
      </c>
      <c r="E13899" s="23" t="n">
        <v>902.28431974</v>
      </c>
    </row>
    <row r="13900" customFormat="false" ht="14.4" hidden="false" customHeight="false" outlineLevel="0" collapsed="false">
      <c r="A13900" s="23" t="s">
        <v>183</v>
      </c>
      <c r="B13900" s="23" t="s">
        <v>172</v>
      </c>
      <c r="C13900" s="23" t="n">
        <v>1700</v>
      </c>
      <c r="D13900" s="23" t="n">
        <v>0</v>
      </c>
      <c r="E13900" s="23" t="n">
        <v>966.1244268</v>
      </c>
    </row>
    <row r="13901" customFormat="false" ht="14.4" hidden="false" customHeight="false" outlineLevel="0" collapsed="false">
      <c r="A13901" s="23" t="s">
        <v>183</v>
      </c>
      <c r="B13901" s="23" t="s">
        <v>172</v>
      </c>
      <c r="C13901" s="23" t="n">
        <v>1725</v>
      </c>
      <c r="D13901" s="23" t="n">
        <v>0</v>
      </c>
      <c r="E13901" s="23" t="n">
        <v>1030.3852412</v>
      </c>
    </row>
    <row r="13902" customFormat="false" ht="14.4" hidden="false" customHeight="false" outlineLevel="0" collapsed="false">
      <c r="A13902" s="23" t="s">
        <v>183</v>
      </c>
      <c r="B13902" s="23" t="s">
        <v>172</v>
      </c>
      <c r="C13902" s="23" t="n">
        <v>1750</v>
      </c>
      <c r="D13902" s="23" t="n">
        <v>0</v>
      </c>
      <c r="E13902" s="23" t="n">
        <v>1095.1078068</v>
      </c>
    </row>
    <row r="13903" customFormat="false" ht="14.4" hidden="false" customHeight="false" outlineLevel="0" collapsed="false">
      <c r="A13903" s="23" t="s">
        <v>183</v>
      </c>
      <c r="B13903" s="23" t="s">
        <v>172</v>
      </c>
      <c r="C13903" s="23" t="n">
        <v>1775</v>
      </c>
      <c r="D13903" s="23" t="n">
        <v>0</v>
      </c>
      <c r="E13903" s="23" t="n">
        <v>1160.3352684</v>
      </c>
    </row>
    <row r="13904" customFormat="false" ht="14.4" hidden="false" customHeight="false" outlineLevel="0" collapsed="false">
      <c r="A13904" s="23" t="s">
        <v>183</v>
      </c>
      <c r="B13904" s="23" t="s">
        <v>172</v>
      </c>
      <c r="C13904" s="23" t="n">
        <v>1800</v>
      </c>
      <c r="D13904" s="23" t="n">
        <v>0</v>
      </c>
      <c r="E13904" s="23" t="n">
        <v>1226.1133583</v>
      </c>
    </row>
    <row r="13905" customFormat="false" ht="14.4" hidden="false" customHeight="false" outlineLevel="0" collapsed="false">
      <c r="A13905" s="23" t="s">
        <v>183</v>
      </c>
      <c r="B13905" s="23" t="s">
        <v>172</v>
      </c>
      <c r="C13905" s="23" t="n">
        <v>1825</v>
      </c>
      <c r="D13905" s="23" t="n">
        <v>0</v>
      </c>
      <c r="E13905" s="23" t="n">
        <v>1292.4908249</v>
      </c>
    </row>
    <row r="13906" customFormat="false" ht="14.4" hidden="false" customHeight="false" outlineLevel="0" collapsed="false">
      <c r="A13906" s="23" t="s">
        <v>183</v>
      </c>
      <c r="B13906" s="23" t="s">
        <v>172</v>
      </c>
      <c r="C13906" s="23" t="n">
        <v>1850</v>
      </c>
      <c r="D13906" s="23" t="n">
        <v>0</v>
      </c>
      <c r="E13906" s="23" t="n">
        <v>1359.5198147</v>
      </c>
    </row>
    <row r="13907" customFormat="false" ht="14.4" hidden="false" customHeight="false" outlineLevel="0" collapsed="false">
      <c r="A13907" s="23" t="s">
        <v>183</v>
      </c>
      <c r="B13907" s="23" t="s">
        <v>172</v>
      </c>
      <c r="C13907" s="23" t="n">
        <v>1875</v>
      </c>
      <c r="D13907" s="23" t="n">
        <v>0</v>
      </c>
      <c r="E13907" s="23" t="n">
        <v>1427.2562154</v>
      </c>
    </row>
    <row r="13908" customFormat="false" ht="14.4" hidden="false" customHeight="false" outlineLevel="0" collapsed="false">
      <c r="A13908" s="23" t="s">
        <v>183</v>
      </c>
      <c r="B13908" s="23" t="s">
        <v>172</v>
      </c>
      <c r="C13908" s="23" t="n">
        <v>1900</v>
      </c>
      <c r="D13908" s="23" t="n">
        <v>0</v>
      </c>
      <c r="E13908" s="23" t="n">
        <v>1495.7599671</v>
      </c>
    </row>
    <row r="13909" customFormat="false" ht="14.4" hidden="false" customHeight="false" outlineLevel="0" collapsed="false">
      <c r="A13909" s="23" t="s">
        <v>183</v>
      </c>
      <c r="B13909" s="23" t="s">
        <v>172</v>
      </c>
      <c r="C13909" s="23" t="n">
        <v>1925</v>
      </c>
      <c r="D13909" s="23" t="n">
        <v>0</v>
      </c>
      <c r="E13909" s="23" t="n">
        <v>1565.0953422</v>
      </c>
    </row>
    <row r="13910" customFormat="false" ht="14.4" hidden="false" customHeight="false" outlineLevel="0" collapsed="false">
      <c r="A13910" s="23" t="s">
        <v>183</v>
      </c>
      <c r="B13910" s="23" t="s">
        <v>172</v>
      </c>
      <c r="C13910" s="23" t="n">
        <v>1950</v>
      </c>
      <c r="D13910" s="23" t="n">
        <v>0</v>
      </c>
      <c r="E13910" s="23" t="n">
        <v>1635.331198</v>
      </c>
    </row>
    <row r="13911" customFormat="false" ht="14.4" hidden="false" customHeight="false" outlineLevel="0" collapsed="false">
      <c r="A13911" s="23" t="s">
        <v>183</v>
      </c>
      <c r="B13911" s="23" t="s">
        <v>172</v>
      </c>
      <c r="C13911" s="23" t="n">
        <v>1975</v>
      </c>
      <c r="D13911" s="23" t="n">
        <v>0</v>
      </c>
      <c r="E13911" s="23" t="n">
        <v>1706.5412012</v>
      </c>
    </row>
    <row r="13912" customFormat="false" ht="14.4" hidden="false" customHeight="false" outlineLevel="0" collapsed="false">
      <c r="A13912" s="23" t="s">
        <v>183</v>
      </c>
      <c r="B13912" s="23" t="s">
        <v>172</v>
      </c>
      <c r="C13912" s="23" t="n">
        <v>2000</v>
      </c>
      <c r="D13912" s="23" t="n">
        <v>0</v>
      </c>
      <c r="E13912" s="23" t="n">
        <v>1778.8040236</v>
      </c>
    </row>
    <row r="13913" customFormat="false" ht="14.4" hidden="false" customHeight="false" outlineLevel="0" collapsed="false">
      <c r="A13913" s="23" t="s">
        <v>183</v>
      </c>
      <c r="B13913" s="23" t="s">
        <v>172</v>
      </c>
      <c r="C13913" s="23" t="n">
        <v>2025</v>
      </c>
      <c r="D13913" s="23" t="n">
        <v>0</v>
      </c>
      <c r="E13913" s="23" t="n">
        <v>1852.2035071</v>
      </c>
    </row>
    <row r="13914" customFormat="false" ht="14.4" hidden="false" customHeight="false" outlineLevel="0" collapsed="false">
      <c r="A13914" s="23" t="s">
        <v>183</v>
      </c>
      <c r="B13914" s="23" t="s">
        <v>172</v>
      </c>
      <c r="C13914" s="23" t="n">
        <v>2050</v>
      </c>
      <c r="D13914" s="23" t="n">
        <v>0</v>
      </c>
      <c r="E13914" s="23" t="n">
        <v>1926.8288076</v>
      </c>
    </row>
    <row r="13915" customFormat="false" ht="14.4" hidden="false" customHeight="false" outlineLevel="0" collapsed="false">
      <c r="A13915" s="23" t="s">
        <v>183</v>
      </c>
      <c r="B13915" s="23" t="s">
        <v>172</v>
      </c>
      <c r="C13915" s="23" t="n">
        <v>2075</v>
      </c>
      <c r="D13915" s="23" t="n">
        <v>0</v>
      </c>
      <c r="E13915" s="23" t="n">
        <v>2002.7744861</v>
      </c>
    </row>
    <row r="13916" customFormat="false" ht="14.4" hidden="false" customHeight="false" outlineLevel="0" collapsed="false">
      <c r="A13916" s="23" t="s">
        <v>183</v>
      </c>
      <c r="B13916" s="23" t="s">
        <v>172</v>
      </c>
      <c r="C13916" s="23" t="n">
        <v>2100</v>
      </c>
      <c r="D13916" s="23" t="n">
        <v>0</v>
      </c>
      <c r="E13916" s="23" t="n">
        <v>2080.1405837</v>
      </c>
    </row>
    <row r="13917" customFormat="false" ht="14.4" hidden="false" customHeight="false" outlineLevel="0" collapsed="false">
      <c r="A13917" s="23" t="s">
        <v>183</v>
      </c>
      <c r="B13917" s="23" t="s">
        <v>172</v>
      </c>
      <c r="C13917" s="23" t="n">
        <v>2125</v>
      </c>
      <c r="D13917" s="23" t="n">
        <v>0</v>
      </c>
      <c r="E13917" s="23" t="n">
        <v>2159.0326513</v>
      </c>
    </row>
    <row r="13918" customFormat="false" ht="14.4" hidden="false" customHeight="false" outlineLevel="0" collapsed="false">
      <c r="A13918" s="23" t="s">
        <v>183</v>
      </c>
      <c r="B13918" s="23" t="s">
        <v>172</v>
      </c>
      <c r="C13918" s="23" t="n">
        <v>2150</v>
      </c>
      <c r="D13918" s="23" t="n">
        <v>0</v>
      </c>
      <c r="E13918" s="23" t="n">
        <v>2239.5617407</v>
      </c>
    </row>
    <row r="13919" customFormat="false" ht="14.4" hidden="false" customHeight="false" outlineLevel="0" collapsed="false">
      <c r="A13919" s="23" t="s">
        <v>183</v>
      </c>
      <c r="B13919" s="23" t="s">
        <v>172</v>
      </c>
      <c r="C13919" s="23" t="n">
        <v>2175</v>
      </c>
      <c r="D13919" s="23" t="n">
        <v>0</v>
      </c>
      <c r="E13919" s="23" t="n">
        <v>2321.8443548</v>
      </c>
    </row>
    <row r="13920" customFormat="false" ht="14.4" hidden="false" customHeight="false" outlineLevel="0" collapsed="false">
      <c r="A13920" s="23" t="s">
        <v>183</v>
      </c>
      <c r="B13920" s="23" t="s">
        <v>172</v>
      </c>
      <c r="C13920" s="23" t="n">
        <v>2200</v>
      </c>
      <c r="D13920" s="23" t="n">
        <v>0</v>
      </c>
      <c r="E13920" s="23" t="n">
        <v>2406.0023553</v>
      </c>
    </row>
    <row r="13921" customFormat="false" ht="14.4" hidden="false" customHeight="false" outlineLevel="0" collapsed="false">
      <c r="A13921" s="23" t="s">
        <v>183</v>
      </c>
      <c r="B13921" s="23" t="s">
        <v>172</v>
      </c>
      <c r="C13921" s="23" t="n">
        <v>2225</v>
      </c>
      <c r="D13921" s="23" t="n">
        <v>0</v>
      </c>
      <c r="E13921" s="23" t="n">
        <v>2492.1628253</v>
      </c>
    </row>
    <row r="13922" customFormat="false" ht="14.4" hidden="false" customHeight="false" outlineLevel="0" collapsed="false">
      <c r="A13922" s="23" t="s">
        <v>183</v>
      </c>
      <c r="B13922" s="23" t="s">
        <v>172</v>
      </c>
      <c r="C13922" s="23" t="n">
        <v>2250</v>
      </c>
      <c r="D13922" s="23" t="n">
        <v>0</v>
      </c>
      <c r="E13922" s="23" t="n">
        <v>2580.4578866</v>
      </c>
    </row>
    <row r="13923" customFormat="false" ht="14.4" hidden="false" customHeight="false" outlineLevel="0" collapsed="false">
      <c r="A13923" s="23" t="s">
        <v>183</v>
      </c>
      <c r="B13923" s="23" t="s">
        <v>172</v>
      </c>
      <c r="C13923" s="23" t="n">
        <v>2275</v>
      </c>
      <c r="D13923" s="23" t="n">
        <v>0</v>
      </c>
      <c r="E13923" s="23" t="n">
        <v>2671.0244714</v>
      </c>
    </row>
    <row r="13924" customFormat="false" ht="14.4" hidden="false" customHeight="false" outlineLevel="0" collapsed="false">
      <c r="A13924" s="23" t="s">
        <v>183</v>
      </c>
      <c r="B13924" s="23" t="s">
        <v>172</v>
      </c>
      <c r="C13924" s="23" t="n">
        <v>2300</v>
      </c>
      <c r="D13924" s="23" t="n">
        <v>0</v>
      </c>
      <c r="E13924" s="23" t="n">
        <v>2764.0040474</v>
      </c>
    </row>
    <row r="13925" customFormat="false" ht="14.4" hidden="false" customHeight="false" outlineLevel="0" collapsed="false">
      <c r="A13925" s="23" t="s">
        <v>183</v>
      </c>
      <c r="B13925" s="23" t="s">
        <v>172</v>
      </c>
      <c r="C13925" s="23" t="n">
        <v>2325</v>
      </c>
      <c r="D13925" s="23" t="n">
        <v>0</v>
      </c>
      <c r="E13925" s="23" t="n">
        <v>2859.542299</v>
      </c>
    </row>
    <row r="13926" customFormat="false" ht="14.4" hidden="false" customHeight="false" outlineLevel="0" collapsed="false">
      <c r="A13926" s="23" t="s">
        <v>183</v>
      </c>
      <c r="B13926" s="23" t="s">
        <v>172</v>
      </c>
      <c r="C13926" s="23" t="n">
        <v>2350</v>
      </c>
      <c r="D13926" s="23" t="n">
        <v>0</v>
      </c>
      <c r="E13926" s="23" t="n">
        <v>2957.7887647</v>
      </c>
    </row>
    <row r="13927" customFormat="false" ht="14.4" hidden="false" customHeight="false" outlineLevel="0" collapsed="false">
      <c r="A13927" s="23" t="s">
        <v>183</v>
      </c>
      <c r="B13927" s="23" t="s">
        <v>172</v>
      </c>
      <c r="C13927" s="23" t="n">
        <v>2375</v>
      </c>
      <c r="D13927" s="23" t="n">
        <v>0</v>
      </c>
      <c r="E13927" s="23" t="n">
        <v>3058.8964338</v>
      </c>
    </row>
    <row r="13928" customFormat="false" ht="14.4" hidden="false" customHeight="false" outlineLevel="0" collapsed="false">
      <c r="A13928" s="23" t="s">
        <v>183</v>
      </c>
      <c r="B13928" s="23" t="s">
        <v>172</v>
      </c>
      <c r="C13928" s="23" t="n">
        <v>2400</v>
      </c>
      <c r="D13928" s="23" t="n">
        <v>0</v>
      </c>
      <c r="E13928" s="23" t="n">
        <v>3163.0213074</v>
      </c>
    </row>
    <row r="13929" customFormat="false" ht="14.4" hidden="false" customHeight="false" outlineLevel="0" collapsed="false">
      <c r="A13929" s="23" t="s">
        <v>183</v>
      </c>
      <c r="B13929" s="23" t="s">
        <v>172</v>
      </c>
      <c r="C13929" s="23" t="n">
        <v>2425</v>
      </c>
      <c r="D13929" s="23" t="n">
        <v>0</v>
      </c>
      <c r="E13929" s="23" t="n">
        <v>3270.3219271</v>
      </c>
    </row>
    <row r="13930" customFormat="false" ht="14.4" hidden="false" customHeight="false" outlineLevel="0" collapsed="false">
      <c r="A13930" s="23" t="s">
        <v>183</v>
      </c>
      <c r="B13930" s="23" t="s">
        <v>172</v>
      </c>
      <c r="C13930" s="23" t="n">
        <v>2450</v>
      </c>
      <c r="D13930" s="23" t="n">
        <v>0</v>
      </c>
      <c r="E13930" s="23" t="n">
        <v>3380.9588792</v>
      </c>
    </row>
    <row r="13931" customFormat="false" ht="14.4" hidden="false" customHeight="false" outlineLevel="0" collapsed="false">
      <c r="A13931" s="23" t="s">
        <v>183</v>
      </c>
      <c r="B13931" s="23" t="s">
        <v>172</v>
      </c>
      <c r="C13931" s="23" t="n">
        <v>2475</v>
      </c>
      <c r="D13931" s="23" t="n">
        <v>0</v>
      </c>
      <c r="E13931" s="23" t="n">
        <v>3495.0942816</v>
      </c>
    </row>
    <row r="13932" customFormat="false" ht="14.4" hidden="false" customHeight="false" outlineLevel="0" collapsed="false">
      <c r="A13932" s="23" t="s">
        <v>183</v>
      </c>
      <c r="B13932" s="23" t="s">
        <v>172</v>
      </c>
      <c r="C13932" s="23" t="n">
        <v>2500</v>
      </c>
      <c r="D13932" s="23" t="n">
        <v>0</v>
      </c>
      <c r="E13932" s="23" t="n">
        <v>3612.8912636</v>
      </c>
    </row>
    <row r="13933" customFormat="false" ht="14.4" hidden="false" customHeight="false" outlineLevel="0" collapsed="false">
      <c r="A13933" s="23" t="s">
        <v>183</v>
      </c>
      <c r="B13933" s="23" t="s">
        <v>172</v>
      </c>
      <c r="C13933" s="23" t="n">
        <v>2525</v>
      </c>
      <c r="D13933" s="23" t="n">
        <v>0</v>
      </c>
      <c r="E13933" s="23" t="n">
        <v>3734.5134505</v>
      </c>
    </row>
    <row r="13934" customFormat="false" ht="14.4" hidden="false" customHeight="false" outlineLevel="0" collapsed="false">
      <c r="A13934" s="23" t="s">
        <v>183</v>
      </c>
      <c r="B13934" s="23" t="s">
        <v>172</v>
      </c>
      <c r="C13934" s="23" t="n">
        <v>2550</v>
      </c>
      <c r="D13934" s="23" t="n">
        <v>0</v>
      </c>
      <c r="E13934" s="23" t="n">
        <v>3860.1244652</v>
      </c>
    </row>
    <row r="13935" customFormat="false" ht="14.4" hidden="false" customHeight="false" outlineLevel="0" collapsed="false">
      <c r="A13935" s="23" t="s">
        <v>183</v>
      </c>
      <c r="B13935" s="23" t="s">
        <v>172</v>
      </c>
      <c r="C13935" s="23" t="n">
        <v>2575</v>
      </c>
      <c r="D13935" s="23" t="n">
        <v>0</v>
      </c>
      <c r="E13935" s="23" t="n">
        <v>3989.887465</v>
      </c>
    </row>
    <row r="13936" customFormat="false" ht="14.4" hidden="false" customHeight="false" outlineLevel="0" collapsed="false">
      <c r="A13936" s="23" t="s">
        <v>183</v>
      </c>
      <c r="B13936" s="23" t="s">
        <v>172</v>
      </c>
      <c r="C13936" s="23" t="n">
        <v>2600</v>
      </c>
      <c r="D13936" s="23" t="n">
        <v>0.00063547597164</v>
      </c>
      <c r="E13936" s="23" t="n">
        <v>4123.9647304</v>
      </c>
    </row>
    <row r="13937" customFormat="false" ht="14.4" hidden="false" customHeight="false" outlineLevel="0" collapsed="false">
      <c r="A13937" s="23" t="s">
        <v>183</v>
      </c>
      <c r="B13937" s="23" t="s">
        <v>172</v>
      </c>
      <c r="C13937" s="23" t="n">
        <v>2625</v>
      </c>
      <c r="D13937" s="23" t="n">
        <v>0.0067675746855</v>
      </c>
      <c r="E13937" s="23" t="n">
        <v>4262.5173273</v>
      </c>
    </row>
    <row r="13938" customFormat="false" ht="14.4" hidden="false" customHeight="false" outlineLevel="0" collapsed="false">
      <c r="A13938" s="23" t="s">
        <v>183</v>
      </c>
      <c r="B13938" s="23" t="s">
        <v>172</v>
      </c>
      <c r="C13938" s="23" t="n">
        <v>2650</v>
      </c>
      <c r="D13938" s="23" t="n">
        <v>0.013202271886</v>
      </c>
      <c r="E13938" s="23" t="n">
        <v>4405.7048679</v>
      </c>
    </row>
    <row r="13939" customFormat="false" ht="14.4" hidden="false" customHeight="false" outlineLevel="0" collapsed="false">
      <c r="A13939" s="23" t="s">
        <v>183</v>
      </c>
      <c r="B13939" s="23" t="s">
        <v>172</v>
      </c>
      <c r="C13939" s="23" t="n">
        <v>2675</v>
      </c>
      <c r="D13939" s="23" t="n">
        <v>0.019946209807</v>
      </c>
      <c r="E13939" s="23" t="n">
        <v>4553.6853975</v>
      </c>
    </row>
    <row r="13940" customFormat="false" ht="14.4" hidden="false" customHeight="false" outlineLevel="0" collapsed="false">
      <c r="A13940" s="23" t="s">
        <v>183</v>
      </c>
      <c r="B13940" s="23" t="s">
        <v>172</v>
      </c>
      <c r="C13940" s="23" t="n">
        <v>2700</v>
      </c>
      <c r="D13940" s="23" t="n">
        <v>0.027005879232</v>
      </c>
      <c r="E13940" s="23" t="n">
        <v>4706.6154371</v>
      </c>
    </row>
    <row r="13941" customFormat="false" ht="14.4" hidden="false" customHeight="false" outlineLevel="0" collapsed="false">
      <c r="A13941" s="23" t="s">
        <v>183</v>
      </c>
      <c r="B13941" s="23" t="s">
        <v>172</v>
      </c>
      <c r="C13941" s="23" t="n">
        <v>2725</v>
      </c>
      <c r="D13941" s="23" t="n">
        <v>0.034387690818</v>
      </c>
      <c r="E13941" s="23" t="n">
        <v>4864.6502206</v>
      </c>
    </row>
    <row r="13942" customFormat="false" ht="14.4" hidden="false" customHeight="false" outlineLevel="0" collapsed="false">
      <c r="A13942" s="23" t="s">
        <v>183</v>
      </c>
      <c r="B13942" s="23" t="s">
        <v>172</v>
      </c>
      <c r="C13942" s="23" t="n">
        <v>2750</v>
      </c>
      <c r="D13942" s="23" t="n">
        <v>0.042098076412</v>
      </c>
      <c r="E13942" s="23" t="n">
        <v>5027.9441634</v>
      </c>
    </row>
    <row r="13943" customFormat="false" ht="14.4" hidden="false" customHeight="false" outlineLevel="0" collapsed="false">
      <c r="A13943" s="23" t="s">
        <v>183</v>
      </c>
      <c r="B13943" s="23" t="s">
        <v>172</v>
      </c>
      <c r="C13943" s="23" t="n">
        <v>2775</v>
      </c>
      <c r="D13943" s="23" t="n">
        <v>0.05014362707</v>
      </c>
      <c r="E13943" s="23" t="n">
        <v>5196.651609</v>
      </c>
    </row>
    <row r="13944" customFormat="false" ht="14.4" hidden="false" customHeight="false" outlineLevel="0" collapsed="false">
      <c r="A13944" s="23" t="s">
        <v>183</v>
      </c>
      <c r="B13944" s="23" t="s">
        <v>172</v>
      </c>
      <c r="C13944" s="23" t="n">
        <v>2800</v>
      </c>
      <c r="D13944" s="23" t="n">
        <v>0.058531275716</v>
      </c>
      <c r="E13944" s="23" t="n">
        <v>5370.9279052</v>
      </c>
    </row>
    <row r="13945" customFormat="false" ht="14.4" hidden="false" customHeight="false" outlineLevel="0" collapsed="false">
      <c r="A13945" s="23" t="s">
        <v>183</v>
      </c>
      <c r="B13945" s="23" t="s">
        <v>172</v>
      </c>
      <c r="C13945" s="23" t="n">
        <v>2825</v>
      </c>
      <c r="D13945" s="23" t="n">
        <v>0.067268533963</v>
      </c>
      <c r="E13945" s="23" t="n">
        <v>5550.930864</v>
      </c>
    </row>
    <row r="13946" customFormat="false" ht="14.4" hidden="false" customHeight="false" outlineLevel="0" collapsed="false">
      <c r="A13946" s="23" t="s">
        <v>183</v>
      </c>
      <c r="B13946" s="23" t="s">
        <v>172</v>
      </c>
      <c r="C13946" s="23" t="n">
        <v>2850</v>
      </c>
      <c r="D13946" s="23" t="n">
        <v>0.076363794348</v>
      </c>
      <c r="E13946" s="23" t="n">
        <v>5736.8226715</v>
      </c>
    </row>
    <row r="13947" customFormat="false" ht="14.4" hidden="false" customHeight="false" outlineLevel="0" collapsed="false">
      <c r="A13947" s="23" t="s">
        <v>183</v>
      </c>
      <c r="B13947" s="23" t="s">
        <v>172</v>
      </c>
      <c r="C13947" s="23" t="n">
        <v>2875</v>
      </c>
      <c r="D13947" s="23" t="n">
        <v>0.085826711417</v>
      </c>
      <c r="E13947" s="23" t="n">
        <v>5928.7723159</v>
      </c>
    </row>
    <row r="13948" customFormat="false" ht="14.4" hidden="false" customHeight="false" outlineLevel="0" collapsed="false">
      <c r="A13948" s="23" t="s">
        <v>183</v>
      </c>
      <c r="B13948" s="23" t="s">
        <v>172</v>
      </c>
      <c r="C13948" s="23" t="n">
        <v>2900</v>
      </c>
      <c r="D13948" s="23" t="n">
        <v>0.095668677601</v>
      </c>
      <c r="E13948" s="23" t="n">
        <v>6126.9586131</v>
      </c>
    </row>
    <row r="13949" customFormat="false" ht="14.4" hidden="false" customHeight="false" outlineLevel="0" collapsed="false">
      <c r="A13949" s="23" t="s">
        <v>183</v>
      </c>
      <c r="B13949" s="23" t="s">
        <v>172</v>
      </c>
      <c r="C13949" s="23" t="n">
        <v>2925</v>
      </c>
      <c r="D13949" s="23" t="n">
        <v>0.10590341283</v>
      </c>
      <c r="E13949" s="23" t="n">
        <v>6331.5739144</v>
      </c>
    </row>
    <row r="13950" customFormat="false" ht="14.4" hidden="false" customHeight="false" outlineLevel="0" collapsed="false">
      <c r="A13950" s="23" t="s">
        <v>183</v>
      </c>
      <c r="B13950" s="23" t="s">
        <v>172</v>
      </c>
      <c r="C13950" s="23" t="n">
        <v>2950</v>
      </c>
      <c r="D13950" s="23" t="n">
        <v>0.11654769042</v>
      </c>
      <c r="E13950" s="23" t="n">
        <v>6542.8285911</v>
      </c>
    </row>
    <row r="13951" customFormat="false" ht="14.4" hidden="false" customHeight="false" outlineLevel="0" collapsed="false">
      <c r="A13951" s="23" t="s">
        <v>183</v>
      </c>
      <c r="B13951" s="23" t="s">
        <v>172</v>
      </c>
      <c r="C13951" s="23" t="n">
        <v>2975</v>
      </c>
      <c r="D13951" s="23" t="n">
        <v>0.12762222593</v>
      </c>
      <c r="E13951" s="23" t="n">
        <v>6760.9563956</v>
      </c>
    </row>
    <row r="13952" customFormat="false" ht="14.4" hidden="false" customHeight="false" outlineLevel="0" collapsed="false">
      <c r="A13952" s="23" t="s">
        <v>183</v>
      </c>
      <c r="B13952" s="23" t="s">
        <v>172</v>
      </c>
      <c r="C13952" s="23" t="n">
        <v>3000</v>
      </c>
      <c r="D13952" s="23" t="n">
        <v>0.13915276094</v>
      </c>
      <c r="E13952" s="23" t="n">
        <v>6986.2208074</v>
      </c>
    </row>
    <row r="13953" customFormat="false" ht="14.4" hidden="false" customHeight="false" outlineLevel="0" collapsed="false">
      <c r="A13953" s="23" t="s">
        <v>183</v>
      </c>
      <c r="B13953" s="23" t="s">
        <v>172</v>
      </c>
      <c r="C13953" s="23" t="n">
        <v>3025</v>
      </c>
      <c r="D13953" s="23" t="n">
        <v>0.15117137955</v>
      </c>
      <c r="E13953" s="23" t="n">
        <v>7218.922475</v>
      </c>
    </row>
    <row r="13954" customFormat="false" ht="14.4" hidden="false" customHeight="false" outlineLevel="0" collapsed="false">
      <c r="A13954" s="23" t="s">
        <v>183</v>
      </c>
      <c r="B13954" s="23" t="s">
        <v>172</v>
      </c>
      <c r="C13954" s="23" t="n">
        <v>3050</v>
      </c>
      <c r="D13954" s="23" t="n">
        <v>0.16371810293</v>
      </c>
      <c r="E13954" s="23" t="n">
        <v>7459.4078679</v>
      </c>
    </row>
    <row r="13955" customFormat="false" ht="14.4" hidden="false" customHeight="false" outlineLevel="0" collapsed="false">
      <c r="A13955" s="23" t="s">
        <v>183</v>
      </c>
      <c r="B13955" s="23" t="s">
        <v>172</v>
      </c>
      <c r="C13955" s="23" t="n">
        <v>3075</v>
      </c>
      <c r="D13955" s="23" t="n">
        <v>0.17684281609</v>
      </c>
      <c r="E13955" s="23" t="n">
        <v>7708.0792473</v>
      </c>
    </row>
    <row r="13956" customFormat="false" ht="14.4" hidden="false" customHeight="false" outlineLevel="0" collapsed="false">
      <c r="A13956" s="23" t="s">
        <v>183</v>
      </c>
      <c r="B13956" s="23" t="s">
        <v>172</v>
      </c>
      <c r="C13956" s="23" t="n">
        <v>3100</v>
      </c>
      <c r="D13956" s="23" t="n">
        <v>0.1906075918</v>
      </c>
      <c r="E13956" s="23" t="n">
        <v>7965.4060562</v>
      </c>
    </row>
    <row r="13957" customFormat="false" ht="14.4" hidden="false" customHeight="false" outlineLevel="0" collapsed="false">
      <c r="A13957" s="23" t="s">
        <v>183</v>
      </c>
      <c r="B13957" s="23" t="s">
        <v>172</v>
      </c>
      <c r="C13957" s="23" t="n">
        <v>3125</v>
      </c>
      <c r="D13957" s="23" t="n">
        <v>0.20508949031</v>
      </c>
      <c r="E13957" s="23" t="n">
        <v>8231.9378051</v>
      </c>
    </row>
    <row r="13958" customFormat="false" ht="14.4" hidden="false" customHeight="false" outlineLevel="0" collapsed="false">
      <c r="A13958" s="23" t="s">
        <v>183</v>
      </c>
      <c r="B13958" s="23" t="s">
        <v>172</v>
      </c>
      <c r="C13958" s="23" t="n">
        <v>3150</v>
      </c>
      <c r="D13958" s="23" t="n">
        <v>0.22038392991</v>
      </c>
      <c r="E13958" s="23" t="n">
        <v>8508.3184986</v>
      </c>
    </row>
    <row r="13959" customFormat="false" ht="14.4" hidden="false" customHeight="false" outlineLevel="0" collapsed="false">
      <c r="A13959" s="23" t="s">
        <v>183</v>
      </c>
      <c r="B13959" s="23" t="s">
        <v>172</v>
      </c>
      <c r="C13959" s="23" t="n">
        <v>3175</v>
      </c>
      <c r="D13959" s="23" t="n">
        <v>0.2366087448</v>
      </c>
      <c r="E13959" s="23" t="n">
        <v>8795.3025861</v>
      </c>
    </row>
    <row r="13960" customFormat="false" ht="14.4" hidden="false" customHeight="false" outlineLevel="0" collapsed="false">
      <c r="A13960" s="23" t="s">
        <v>183</v>
      </c>
      <c r="B13960" s="23" t="s">
        <v>172</v>
      </c>
      <c r="C13960" s="23" t="n">
        <v>3200</v>
      </c>
      <c r="D13960" s="23" t="n">
        <v>0.25390907337</v>
      </c>
      <c r="E13960" s="23" t="n">
        <v>9093.772343</v>
      </c>
    </row>
    <row r="13961" customFormat="false" ht="14.4" hidden="false" customHeight="false" outlineLevel="0" collapsed="false">
      <c r="A13961" s="23" t="s">
        <v>183</v>
      </c>
      <c r="B13961" s="23" t="s">
        <v>172</v>
      </c>
      <c r="C13961" s="23" t="n">
        <v>3225</v>
      </c>
      <c r="D13961" s="23" t="n">
        <v>0.27246325503</v>
      </c>
      <c r="E13961" s="23" t="n">
        <v>9404.7564637</v>
      </c>
    </row>
    <row r="13962" customFormat="false" ht="14.4" hidden="false" customHeight="false" outlineLevel="0" collapsed="false">
      <c r="A13962" s="23" t="s">
        <v>183</v>
      </c>
      <c r="B13962" s="23" t="s">
        <v>172</v>
      </c>
      <c r="C13962" s="23" t="n">
        <v>3250</v>
      </c>
      <c r="D13962" s="23" t="n">
        <v>0.29248995897</v>
      </c>
      <c r="E13962" s="23" t="n">
        <v>9729.4494844</v>
      </c>
    </row>
    <row r="13963" customFormat="false" ht="14.4" hidden="false" customHeight="false" outlineLevel="0" collapsed="false">
      <c r="A13963" s="23" t="s">
        <v>183</v>
      </c>
      <c r="B13963" s="23" t="s">
        <v>172</v>
      </c>
      <c r="C13963" s="23" t="n">
        <v>3275</v>
      </c>
      <c r="D13963" s="23" t="n">
        <v>0.31425682853</v>
      </c>
      <c r="E13963" s="23" t="n">
        <v>10069.231423</v>
      </c>
    </row>
    <row r="13964" customFormat="false" ht="14.4" hidden="false" customHeight="false" outlineLevel="0" collapsed="false">
      <c r="A13964" s="23" t="s">
        <v>183</v>
      </c>
      <c r="B13964" s="23" t="s">
        <v>172</v>
      </c>
      <c r="C13964" s="23" t="n">
        <v>3300</v>
      </c>
      <c r="D13964" s="23" t="n">
        <v>0.33809100565</v>
      </c>
      <c r="E13964" s="23" t="n">
        <v>10425.686722</v>
      </c>
    </row>
    <row r="13965" customFormat="false" ht="14.4" hidden="false" customHeight="false" outlineLevel="0" collapsed="false">
      <c r="A13965" s="23" t="s">
        <v>183</v>
      </c>
      <c r="B13965" s="23" t="s">
        <v>172</v>
      </c>
      <c r="C13965" s="23" t="n">
        <v>3325</v>
      </c>
      <c r="D13965" s="23" t="n">
        <v>0.36439200911</v>
      </c>
      <c r="E13965" s="23" t="n">
        <v>10800.621187</v>
      </c>
    </row>
    <row r="13966" customFormat="false" ht="14.4" hidden="false" customHeight="false" outlineLevel="0" collapsed="false">
      <c r="A13966" s="23" t="s">
        <v>183</v>
      </c>
      <c r="B13966" s="23" t="s">
        <v>172</v>
      </c>
      <c r="C13966" s="23" t="n">
        <v>3350</v>
      </c>
      <c r="D13966" s="23" t="n">
        <v>0.39364759073</v>
      </c>
      <c r="E13966" s="23" t="n">
        <v>11196.075104</v>
      </c>
    </row>
    <row r="13967" customFormat="false" ht="14.4" hidden="false" customHeight="false" outlineLevel="0" collapsed="false">
      <c r="A13967" s="23" t="s">
        <v>183</v>
      </c>
      <c r="B13967" s="23" t="s">
        <v>172</v>
      </c>
      <c r="C13967" s="23" t="n">
        <v>3375</v>
      </c>
      <c r="D13967" s="23" t="n">
        <v>0.42645340255</v>
      </c>
      <c r="E13967" s="23" t="n">
        <v>11614.33012</v>
      </c>
    </row>
    <row r="13968" customFormat="false" ht="14.4" hidden="false" customHeight="false" outlineLevel="0" collapsed="false">
      <c r="A13968" s="23" t="s">
        <v>183</v>
      </c>
      <c r="B13968" s="23" t="s">
        <v>172</v>
      </c>
      <c r="C13968" s="23" t="n">
        <v>3400</v>
      </c>
      <c r="D13968" s="23" t="n">
        <v>0.46353760108</v>
      </c>
      <c r="E13968" s="23" t="n">
        <v>12057.906708</v>
      </c>
    </row>
    <row r="13969" customFormat="false" ht="14.4" hidden="false" customHeight="false" outlineLevel="0" collapsed="false">
      <c r="A13969" s="23" t="s">
        <v>183</v>
      </c>
      <c r="B13969" s="23" t="s">
        <v>172</v>
      </c>
      <c r="C13969" s="23" t="n">
        <v>3425</v>
      </c>
      <c r="D13969" s="23" t="n">
        <v>0.5057919327</v>
      </c>
      <c r="E13969" s="23" t="n">
        <v>12529.548238</v>
      </c>
    </row>
    <row r="13970" customFormat="false" ht="14.4" hidden="false" customHeight="false" outlineLevel="0" collapsed="false">
      <c r="A13970" s="23" t="s">
        <v>183</v>
      </c>
      <c r="B13970" s="23" t="s">
        <v>172</v>
      </c>
      <c r="C13970" s="23" t="n">
        <v>3450</v>
      </c>
      <c r="D13970" s="23" t="n">
        <v>0.55431144578</v>
      </c>
      <c r="E13970" s="23" t="n">
        <v>13032.186769</v>
      </c>
    </row>
    <row r="13971" customFormat="false" ht="14.4" hidden="false" customHeight="false" outlineLevel="0" collapsed="false">
      <c r="A13971" s="23" t="s">
        <v>183</v>
      </c>
      <c r="B13971" s="23" t="s">
        <v>172</v>
      </c>
      <c r="C13971" s="23" t="n">
        <v>3475</v>
      </c>
      <c r="D13971" s="23" t="n">
        <v>0.61044585519</v>
      </c>
      <c r="E13971" s="23" t="n">
        <v>13568.884838</v>
      </c>
    </row>
    <row r="13972" customFormat="false" ht="14.4" hidden="false" customHeight="false" outlineLevel="0" collapsed="false">
      <c r="A13972" s="23" t="s">
        <v>183</v>
      </c>
      <c r="B13972" s="23" t="s">
        <v>172</v>
      </c>
      <c r="C13972" s="23" t="n">
        <v>3500</v>
      </c>
      <c r="D13972" s="23" t="n">
        <v>0.67586689055</v>
      </c>
      <c r="E13972" s="23" t="n">
        <v>14142.746873</v>
      </c>
    </row>
    <row r="13973" customFormat="false" ht="14.4" hidden="false" customHeight="false" outlineLevel="0" collapsed="false">
      <c r="A13973" s="23" t="s">
        <v>183</v>
      </c>
      <c r="B13973" s="23" t="s">
        <v>172</v>
      </c>
      <c r="C13973" s="23" t="n">
        <v>3525</v>
      </c>
      <c r="D13973" s="23" t="n">
        <v>0.75265793022</v>
      </c>
      <c r="E13973" s="23" t="n">
        <v>14756.793648</v>
      </c>
    </row>
    <row r="13974" customFormat="false" ht="14.4" hidden="false" customHeight="false" outlineLevel="0" collapsed="false">
      <c r="A13974" s="23" t="s">
        <v>183</v>
      </c>
      <c r="B13974" s="23" t="s">
        <v>172</v>
      </c>
      <c r="C13974" s="23" t="n">
        <v>3550</v>
      </c>
      <c r="D13974" s="23" t="n">
        <v>0.84343525338</v>
      </c>
      <c r="E13974" s="23" t="n">
        <v>15413.793703</v>
      </c>
    </row>
    <row r="13975" customFormat="false" ht="14.4" hidden="false" customHeight="false" outlineLevel="0" collapsed="false">
      <c r="A13975" s="23" t="s">
        <v>183</v>
      </c>
      <c r="B13975" s="23" t="s">
        <v>172</v>
      </c>
      <c r="C13975" s="23" t="n">
        <v>3575</v>
      </c>
      <c r="D13975" s="23" t="n">
        <v>0.95151500001</v>
      </c>
      <c r="E13975" s="23" t="n">
        <v>16116.047308</v>
      </c>
    </row>
    <row r="13976" customFormat="false" ht="14.4" hidden="false" customHeight="false" outlineLevel="0" collapsed="false">
      <c r="A13976" s="23" t="s">
        <v>183</v>
      </c>
      <c r="B13976" s="23" t="s">
        <v>172</v>
      </c>
      <c r="C13976" s="23" t="n">
        <v>3600</v>
      </c>
      <c r="D13976" s="23" t="n">
        <v>1.0811475731</v>
      </c>
      <c r="E13976" s="23" t="n">
        <v>16865.12176</v>
      </c>
    </row>
    <row r="13977" customFormat="false" ht="14.4" hidden="false" customHeight="false" outlineLevel="0" collapsed="false">
      <c r="A13977" s="23" t="s">
        <v>183</v>
      </c>
      <c r="B13977" s="23" t="s">
        <v>172</v>
      </c>
      <c r="C13977" s="23" t="n">
        <v>3625</v>
      </c>
      <c r="D13977" s="23" t="n">
        <v>1.2378538275</v>
      </c>
      <c r="E13977" s="23" t="n">
        <v>17661.541852</v>
      </c>
    </row>
    <row r="13978" customFormat="false" ht="14.4" hidden="false" customHeight="false" outlineLevel="0" collapsed="false">
      <c r="A13978" s="23" t="s">
        <v>183</v>
      </c>
      <c r="B13978" s="23" t="s">
        <v>172</v>
      </c>
      <c r="C13978" s="23" t="n">
        <v>3650</v>
      </c>
      <c r="D13978" s="23" t="n">
        <v>1.4289188127</v>
      </c>
      <c r="E13978" s="23" t="n">
        <v>18504.446428</v>
      </c>
    </row>
    <row r="13979" customFormat="false" ht="14.4" hidden="false" customHeight="false" outlineLevel="0" collapsed="false">
      <c r="A13979" s="23" t="s">
        <v>183</v>
      </c>
      <c r="B13979" s="23" t="s">
        <v>172</v>
      </c>
      <c r="C13979" s="23" t="n">
        <v>3675</v>
      </c>
      <c r="D13979" s="23" t="n">
        <v>1.6641364687</v>
      </c>
      <c r="E13979" s="23" t="n">
        <v>19391.230551</v>
      </c>
    </row>
    <row r="13980" customFormat="false" ht="14.4" hidden="false" customHeight="false" outlineLevel="0" collapsed="false">
      <c r="A13980" s="23" t="s">
        <v>183</v>
      </c>
      <c r="B13980" s="23" t="s">
        <v>172</v>
      </c>
      <c r="C13980" s="23" t="n">
        <v>3700</v>
      </c>
      <c r="D13980" s="23" t="n">
        <v>1.9569673515</v>
      </c>
      <c r="E13980" s="23" t="n">
        <v>20317.201975</v>
      </c>
    </row>
    <row r="13981" customFormat="false" ht="14.4" hidden="false" customHeight="false" outlineLevel="0" collapsed="false">
      <c r="A13981" s="23" t="s">
        <v>183</v>
      </c>
      <c r="B13981" s="23" t="s">
        <v>172</v>
      </c>
      <c r="C13981" s="23" t="n">
        <v>3725</v>
      </c>
      <c r="D13981" s="23" t="n">
        <v>2.3264024335</v>
      </c>
      <c r="E13981" s="23" t="n">
        <v>21275.288265</v>
      </c>
    </row>
    <row r="13982" customFormat="false" ht="14.4" hidden="false" customHeight="false" outlineLevel="0" collapsed="false">
      <c r="A13982" s="23" t="s">
        <v>183</v>
      </c>
      <c r="B13982" s="23" t="s">
        <v>172</v>
      </c>
      <c r="C13982" s="23" t="n">
        <v>3750</v>
      </c>
      <c r="D13982" s="23" t="n">
        <v>2.8000889159</v>
      </c>
      <c r="E13982" s="23" t="n">
        <v>22255.834232</v>
      </c>
    </row>
    <row r="13983" customFormat="false" ht="14.4" hidden="false" customHeight="false" outlineLevel="0" collapsed="false">
      <c r="A13983" s="23" t="s">
        <v>183</v>
      </c>
      <c r="B13983" s="23" t="s">
        <v>172</v>
      </c>
      <c r="C13983" s="23" t="n">
        <v>3775</v>
      </c>
      <c r="D13983" s="23" t="n">
        <v>3.4198346103</v>
      </c>
      <c r="E13983" s="23" t="n">
        <v>23246.524927</v>
      </c>
    </row>
    <row r="13984" customFormat="false" ht="14.4" hidden="false" customHeight="false" outlineLevel="0" collapsed="false">
      <c r="A13984" s="23" t="s">
        <v>183</v>
      </c>
      <c r="B13984" s="23" t="s">
        <v>172</v>
      </c>
      <c r="C13984" s="23" t="n">
        <v>3800</v>
      </c>
      <c r="D13984" s="23" t="n">
        <v>4.2518932399</v>
      </c>
      <c r="E13984" s="23" t="n">
        <v>24232.453732</v>
      </c>
    </row>
    <row r="13985" customFormat="false" ht="14.4" hidden="false" customHeight="false" outlineLevel="0" collapsed="false">
      <c r="A13985" s="23" t="s">
        <v>183</v>
      </c>
      <c r="B13985" s="23" t="s">
        <v>172</v>
      </c>
      <c r="C13985" s="23" t="n">
        <v>3825</v>
      </c>
      <c r="D13985" s="23" t="n">
        <v>5.4076577861</v>
      </c>
      <c r="E13985" s="23" t="n">
        <v>25196.325146</v>
      </c>
    </row>
    <row r="13986" customFormat="false" ht="14.4" hidden="false" customHeight="false" outlineLevel="0" collapsed="false">
      <c r="A13986" s="23" t="s">
        <v>183</v>
      </c>
      <c r="B13986" s="23" t="s">
        <v>172</v>
      </c>
      <c r="C13986" s="23" t="n">
        <v>3850</v>
      </c>
      <c r="D13986" s="23" t="n">
        <v>7.0894445154</v>
      </c>
      <c r="E13986" s="23" t="n">
        <v>26118.733884</v>
      </c>
    </row>
    <row r="13987" customFormat="false" ht="14.4" hidden="false" customHeight="false" outlineLevel="0" collapsed="false">
      <c r="A13987" s="23" t="s">
        <v>183</v>
      </c>
      <c r="B13987" s="23" t="s">
        <v>172</v>
      </c>
      <c r="C13987" s="23" t="n">
        <v>3875</v>
      </c>
      <c r="D13987" s="23" t="n">
        <v>9.7055511794</v>
      </c>
      <c r="E13987" s="23" t="n">
        <v>26978.386369</v>
      </c>
    </row>
    <row r="13988" customFormat="false" ht="14.4" hidden="false" customHeight="false" outlineLevel="0" collapsed="false">
      <c r="A13988" s="23" t="s">
        <v>183</v>
      </c>
      <c r="B13988" s="23" t="s">
        <v>172</v>
      </c>
      <c r="C13988" s="23" t="n">
        <v>3900</v>
      </c>
      <c r="D13988" s="23" t="n">
        <v>14.216951582</v>
      </c>
      <c r="E13988" s="23" t="n">
        <v>27751.990016</v>
      </c>
    </row>
    <row r="13989" customFormat="false" ht="14.4" hidden="false" customHeight="false" outlineLevel="0" collapsed="false">
      <c r="A13989" s="23" t="s">
        <v>183</v>
      </c>
      <c r="B13989" s="23" t="s">
        <v>172</v>
      </c>
      <c r="C13989" s="23" t="n">
        <v>3925</v>
      </c>
      <c r="D13989" s="23" t="n">
        <v>23.527618888</v>
      </c>
      <c r="E13989" s="23" t="n">
        <v>28413.16574</v>
      </c>
    </row>
    <row r="13990" customFormat="false" ht="14.4" hidden="false" customHeight="false" outlineLevel="0" collapsed="false">
      <c r="A13990" s="23" t="s">
        <v>183</v>
      </c>
      <c r="B13990" s="23" t="s">
        <v>172</v>
      </c>
      <c r="C13990" s="23" t="n">
        <v>3950</v>
      </c>
      <c r="D13990" s="23" t="n">
        <v>52.177743909</v>
      </c>
      <c r="E13990" s="23" t="n">
        <v>28928.177971</v>
      </c>
    </row>
    <row r="13991" customFormat="false" ht="14.4" hidden="false" customHeight="false" outlineLevel="0" collapsed="false">
      <c r="A13991" s="23" t="s">
        <v>183</v>
      </c>
      <c r="B13991" s="23" t="s">
        <v>172</v>
      </c>
      <c r="C13991" s="23" t="n">
        <v>3975</v>
      </c>
      <c r="D13991" s="23" t="n">
        <v>52.177743909</v>
      </c>
      <c r="E13991" s="23" t="n">
        <v>28928.177971</v>
      </c>
    </row>
    <row r="13992" customFormat="false" ht="14.4" hidden="false" customHeight="false" outlineLevel="0" collapsed="false">
      <c r="A13992" s="23" t="s">
        <v>183</v>
      </c>
      <c r="B13992" s="23" t="s">
        <v>172</v>
      </c>
      <c r="C13992" s="23" t="n">
        <v>4000</v>
      </c>
      <c r="D13992" s="23" t="n">
        <v>52.177743909</v>
      </c>
      <c r="E13992" s="23" t="n">
        <v>28928.177971</v>
      </c>
    </row>
    <row r="13993" customFormat="false" ht="14.4" hidden="false" customHeight="false" outlineLevel="0" collapsed="false">
      <c r="A13993" s="25" t="s">
        <v>150</v>
      </c>
      <c r="B13993" s="25" t="s">
        <v>151</v>
      </c>
      <c r="C13993" s="25" t="s">
        <v>152</v>
      </c>
      <c r="D13993" s="25" t="s">
        <v>153</v>
      </c>
      <c r="E13993" s="25" t="s">
        <v>154</v>
      </c>
    </row>
    <row r="13994" customFormat="false" ht="14.4" hidden="false" customHeight="false" outlineLevel="0" collapsed="false">
      <c r="A13994" s="23" t="s">
        <v>183</v>
      </c>
      <c r="B13994" s="23" t="s">
        <v>173</v>
      </c>
      <c r="C13994" s="23" t="n">
        <v>250</v>
      </c>
      <c r="D13994" s="23" t="n">
        <v>0</v>
      </c>
      <c r="E13994" s="23" t="n">
        <v>-6731.1158131</v>
      </c>
    </row>
    <row r="13995" customFormat="false" ht="14.4" hidden="false" customHeight="false" outlineLevel="0" collapsed="false">
      <c r="A13995" s="23" t="s">
        <v>183</v>
      </c>
      <c r="B13995" s="23" t="s">
        <v>173</v>
      </c>
      <c r="C13995" s="23" t="n">
        <v>275</v>
      </c>
      <c r="D13995" s="23" t="n">
        <v>0</v>
      </c>
      <c r="E13995" s="23" t="n">
        <v>-6675.6067173</v>
      </c>
    </row>
    <row r="13996" customFormat="false" ht="14.4" hidden="false" customHeight="false" outlineLevel="0" collapsed="false">
      <c r="A13996" s="23" t="s">
        <v>183</v>
      </c>
      <c r="B13996" s="23" t="s">
        <v>173</v>
      </c>
      <c r="C13996" s="23" t="n">
        <v>300</v>
      </c>
      <c r="D13996" s="23" t="n">
        <v>0</v>
      </c>
      <c r="E13996" s="23" t="n">
        <v>-6613.1807321</v>
      </c>
    </row>
    <row r="13997" customFormat="false" ht="14.4" hidden="false" customHeight="false" outlineLevel="0" collapsed="false">
      <c r="A13997" s="23" t="s">
        <v>183</v>
      </c>
      <c r="B13997" s="23" t="s">
        <v>173</v>
      </c>
      <c r="C13997" s="23" t="n">
        <v>325</v>
      </c>
      <c r="D13997" s="23" t="n">
        <v>0</v>
      </c>
      <c r="E13997" s="23" t="n">
        <v>-6544.228975</v>
      </c>
    </row>
    <row r="13998" customFormat="false" ht="14.4" hidden="false" customHeight="false" outlineLevel="0" collapsed="false">
      <c r="A13998" s="23" t="s">
        <v>183</v>
      </c>
      <c r="B13998" s="23" t="s">
        <v>173</v>
      </c>
      <c r="C13998" s="23" t="n">
        <v>350</v>
      </c>
      <c r="D13998" s="23" t="n">
        <v>0</v>
      </c>
      <c r="E13998" s="23" t="n">
        <v>-6469.9849663</v>
      </c>
    </row>
    <row r="13999" customFormat="false" ht="14.4" hidden="false" customHeight="false" outlineLevel="0" collapsed="false">
      <c r="A13999" s="23" t="s">
        <v>183</v>
      </c>
      <c r="B13999" s="23" t="s">
        <v>173</v>
      </c>
      <c r="C13999" s="23" t="n">
        <v>375</v>
      </c>
      <c r="D13999" s="23" t="n">
        <v>0</v>
      </c>
      <c r="E13999" s="23" t="n">
        <v>-6392.0671777</v>
      </c>
    </row>
    <row r="14000" customFormat="false" ht="14.4" hidden="false" customHeight="false" outlineLevel="0" collapsed="false">
      <c r="A14000" s="23" t="s">
        <v>183</v>
      </c>
      <c r="B14000" s="23" t="s">
        <v>173</v>
      </c>
      <c r="C14000" s="23" t="n">
        <v>400</v>
      </c>
      <c r="D14000" s="23" t="n">
        <v>0</v>
      </c>
      <c r="E14000" s="23" t="n">
        <v>-6312.0438819</v>
      </c>
    </row>
    <row r="14001" customFormat="false" ht="14.4" hidden="false" customHeight="false" outlineLevel="0" collapsed="false">
      <c r="A14001" s="23" t="s">
        <v>183</v>
      </c>
      <c r="B14001" s="23" t="s">
        <v>173</v>
      </c>
      <c r="C14001" s="23" t="n">
        <v>425</v>
      </c>
      <c r="D14001" s="23" t="n">
        <v>0</v>
      </c>
      <c r="E14001" s="23" t="n">
        <v>-6231.1600907</v>
      </c>
    </row>
    <row r="14002" customFormat="false" ht="14.4" hidden="false" customHeight="false" outlineLevel="0" collapsed="false">
      <c r="A14002" s="23" t="s">
        <v>183</v>
      </c>
      <c r="B14002" s="23" t="s">
        <v>173</v>
      </c>
      <c r="C14002" s="23" t="n">
        <v>450</v>
      </c>
      <c r="D14002" s="23" t="n">
        <v>0</v>
      </c>
      <c r="E14002" s="23" t="n">
        <v>-6150.2310015</v>
      </c>
    </row>
    <row r="14003" customFormat="false" ht="14.4" hidden="false" customHeight="false" outlineLevel="0" collapsed="false">
      <c r="A14003" s="23" t="s">
        <v>183</v>
      </c>
      <c r="B14003" s="23" t="s">
        <v>173</v>
      </c>
      <c r="C14003" s="23" t="n">
        <v>475</v>
      </c>
      <c r="D14003" s="23" t="n">
        <v>0</v>
      </c>
      <c r="E14003" s="23" t="n">
        <v>-6069.6422349</v>
      </c>
    </row>
    <row r="14004" customFormat="false" ht="14.4" hidden="false" customHeight="false" outlineLevel="0" collapsed="false">
      <c r="A14004" s="23" t="s">
        <v>183</v>
      </c>
      <c r="B14004" s="23" t="s">
        <v>173</v>
      </c>
      <c r="C14004" s="23" t="n">
        <v>500</v>
      </c>
      <c r="D14004" s="23" t="n">
        <v>0</v>
      </c>
      <c r="E14004" s="23" t="n">
        <v>-5989.3950958</v>
      </c>
    </row>
    <row r="14005" customFormat="false" ht="14.4" hidden="false" customHeight="false" outlineLevel="0" collapsed="false">
      <c r="A14005" s="23" t="s">
        <v>183</v>
      </c>
      <c r="B14005" s="23" t="s">
        <v>173</v>
      </c>
      <c r="C14005" s="23" t="n">
        <v>525</v>
      </c>
      <c r="D14005" s="23" t="n">
        <v>0</v>
      </c>
      <c r="E14005" s="23" t="n">
        <v>-5909.1559167</v>
      </c>
    </row>
    <row r="14006" customFormat="false" ht="14.4" hidden="false" customHeight="false" outlineLevel="0" collapsed="false">
      <c r="A14006" s="23" t="s">
        <v>183</v>
      </c>
      <c r="B14006" s="23" t="s">
        <v>173</v>
      </c>
      <c r="C14006" s="23" t="n">
        <v>550</v>
      </c>
      <c r="D14006" s="23" t="n">
        <v>0</v>
      </c>
      <c r="E14006" s="23" t="n">
        <v>-5828.288054</v>
      </c>
    </row>
    <row r="14007" customFormat="false" ht="14.4" hidden="false" customHeight="false" outlineLevel="0" collapsed="false">
      <c r="A14007" s="23" t="s">
        <v>183</v>
      </c>
      <c r="B14007" s="23" t="s">
        <v>173</v>
      </c>
      <c r="C14007" s="23" t="n">
        <v>575</v>
      </c>
      <c r="D14007" s="23" t="n">
        <v>0</v>
      </c>
      <c r="E14007" s="23" t="n">
        <v>-5745.8568381</v>
      </c>
    </row>
    <row r="14008" customFormat="false" ht="14.4" hidden="false" customHeight="false" outlineLevel="0" collapsed="false">
      <c r="A14008" s="23" t="s">
        <v>183</v>
      </c>
      <c r="B14008" s="23" t="s">
        <v>173</v>
      </c>
      <c r="C14008" s="23" t="n">
        <v>600</v>
      </c>
      <c r="D14008" s="23" t="n">
        <v>0</v>
      </c>
      <c r="E14008" s="23" t="n">
        <v>-5660.6032489</v>
      </c>
    </row>
    <row r="14009" customFormat="false" ht="14.4" hidden="false" customHeight="false" outlineLevel="0" collapsed="false">
      <c r="A14009" s="23" t="s">
        <v>183</v>
      </c>
      <c r="B14009" s="23" t="s">
        <v>173</v>
      </c>
      <c r="C14009" s="23" t="n">
        <v>625</v>
      </c>
      <c r="D14009" s="23" t="n">
        <v>0</v>
      </c>
      <c r="E14009" s="23" t="n">
        <v>-5570.8843936</v>
      </c>
    </row>
    <row r="14010" customFormat="false" ht="14.4" hidden="false" customHeight="false" outlineLevel="0" collapsed="false">
      <c r="A14010" s="23" t="s">
        <v>183</v>
      </c>
      <c r="B14010" s="23" t="s">
        <v>173</v>
      </c>
      <c r="C14010" s="23" t="n">
        <v>650</v>
      </c>
      <c r="D14010" s="23" t="n">
        <v>0</v>
      </c>
      <c r="E14010" s="23" t="n">
        <v>-5474.5804961</v>
      </c>
    </row>
    <row r="14011" customFormat="false" ht="14.4" hidden="false" customHeight="false" outlineLevel="0" collapsed="false">
      <c r="A14011" s="23" t="s">
        <v>183</v>
      </c>
      <c r="B14011" s="23" t="s">
        <v>173</v>
      </c>
      <c r="C14011" s="23" t="n">
        <v>675</v>
      </c>
      <c r="D14011" s="23" t="n">
        <v>0</v>
      </c>
      <c r="E14011" s="23" t="n">
        <v>-5368.9725011</v>
      </c>
    </row>
    <row r="14012" customFormat="false" ht="14.4" hidden="false" customHeight="false" outlineLevel="0" collapsed="false">
      <c r="A14012" s="23" t="s">
        <v>183</v>
      </c>
      <c r="B14012" s="23" t="s">
        <v>173</v>
      </c>
      <c r="C14012" s="23" t="n">
        <v>700</v>
      </c>
      <c r="D14012" s="23" t="n">
        <v>0</v>
      </c>
      <c r="E14012" s="23" t="n">
        <v>-5250.6030873</v>
      </c>
    </row>
    <row r="14013" customFormat="false" ht="14.4" hidden="false" customHeight="false" outlineLevel="0" collapsed="false">
      <c r="A14013" s="23" t="s">
        <v>183</v>
      </c>
      <c r="B14013" s="23" t="s">
        <v>173</v>
      </c>
      <c r="C14013" s="23" t="n">
        <v>725</v>
      </c>
      <c r="D14013" s="23" t="n">
        <v>0</v>
      </c>
      <c r="E14013" s="23" t="n">
        <v>-5115.1508417</v>
      </c>
    </row>
    <row r="14014" customFormat="false" ht="14.4" hidden="false" customHeight="false" outlineLevel="0" collapsed="false">
      <c r="A14014" s="23" t="s">
        <v>183</v>
      </c>
      <c r="B14014" s="23" t="s">
        <v>173</v>
      </c>
      <c r="C14014" s="23" t="n">
        <v>750</v>
      </c>
      <c r="D14014" s="23" t="n">
        <v>0</v>
      </c>
      <c r="E14014" s="23" t="n">
        <v>-4957.3761003</v>
      </c>
    </row>
    <row r="14015" customFormat="false" ht="14.4" hidden="false" customHeight="false" outlineLevel="0" collapsed="false">
      <c r="A14015" s="23" t="s">
        <v>183</v>
      </c>
      <c r="B14015" s="23" t="s">
        <v>173</v>
      </c>
      <c r="C14015" s="23" t="n">
        <v>775</v>
      </c>
      <c r="D14015" s="23" t="n">
        <v>0</v>
      </c>
      <c r="E14015" s="23" t="n">
        <v>-4771.2380058</v>
      </c>
    </row>
    <row r="14016" customFormat="false" ht="14.4" hidden="false" customHeight="false" outlineLevel="0" collapsed="false">
      <c r="A14016" s="23" t="s">
        <v>183</v>
      </c>
      <c r="B14016" s="23" t="s">
        <v>173</v>
      </c>
      <c r="C14016" s="23" t="n">
        <v>800</v>
      </c>
      <c r="D14016" s="23" t="n">
        <v>0</v>
      </c>
      <c r="E14016" s="23" t="n">
        <v>-4550.3275036</v>
      </c>
    </row>
    <row r="14017" customFormat="false" ht="14.4" hidden="false" customHeight="false" outlineLevel="0" collapsed="false">
      <c r="A14017" s="23" t="s">
        <v>183</v>
      </c>
      <c r="B14017" s="23" t="s">
        <v>173</v>
      </c>
      <c r="C14017" s="23" t="n">
        <v>825</v>
      </c>
      <c r="D14017" s="23" t="n">
        <v>0</v>
      </c>
      <c r="E14017" s="23" t="n">
        <v>-4288.7855264</v>
      </c>
    </row>
    <row r="14018" customFormat="false" ht="14.4" hidden="false" customHeight="false" outlineLevel="0" collapsed="false">
      <c r="A14018" s="23" t="s">
        <v>183</v>
      </c>
      <c r="B14018" s="23" t="s">
        <v>173</v>
      </c>
      <c r="C14018" s="23" t="n">
        <v>850</v>
      </c>
      <c r="D14018" s="23" t="n">
        <v>0</v>
      </c>
      <c r="E14018" s="23" t="n">
        <v>-3982.8300874</v>
      </c>
    </row>
    <row r="14019" customFormat="false" ht="14.4" hidden="false" customHeight="false" outlineLevel="0" collapsed="false">
      <c r="A14019" s="23" t="s">
        <v>183</v>
      </c>
      <c r="B14019" s="23" t="s">
        <v>173</v>
      </c>
      <c r="C14019" s="23" t="n">
        <v>875</v>
      </c>
      <c r="D14019" s="23" t="n">
        <v>0</v>
      </c>
      <c r="E14019" s="23" t="n">
        <v>-3632.8276759</v>
      </c>
    </row>
    <row r="14020" customFormat="false" ht="14.4" hidden="false" customHeight="false" outlineLevel="0" collapsed="false">
      <c r="A14020" s="23" t="s">
        <v>183</v>
      </c>
      <c r="B14020" s="23" t="s">
        <v>173</v>
      </c>
      <c r="C14020" s="23" t="n">
        <v>900</v>
      </c>
      <c r="D14020" s="23" t="n">
        <v>0</v>
      </c>
      <c r="E14020" s="23" t="n">
        <v>-3245.4500547</v>
      </c>
    </row>
    <row r="14021" customFormat="false" ht="14.4" hidden="false" customHeight="false" outlineLevel="0" collapsed="false">
      <c r="A14021" s="23" t="s">
        <v>183</v>
      </c>
      <c r="B14021" s="23" t="s">
        <v>173</v>
      </c>
      <c r="C14021" s="23" t="n">
        <v>925</v>
      </c>
      <c r="D14021" s="23" t="n">
        <v>0</v>
      </c>
      <c r="E14021" s="23" t="n">
        <v>-2834.910103</v>
      </c>
    </row>
    <row r="14022" customFormat="false" ht="14.4" hidden="false" customHeight="false" outlineLevel="0" collapsed="false">
      <c r="A14022" s="23" t="s">
        <v>183</v>
      </c>
      <c r="B14022" s="23" t="s">
        <v>173</v>
      </c>
      <c r="C14022" s="23" t="n">
        <v>950</v>
      </c>
      <c r="D14022" s="23" t="n">
        <v>0</v>
      </c>
      <c r="E14022" s="23" t="n">
        <v>-2421.9268375</v>
      </c>
    </row>
    <row r="14023" customFormat="false" ht="14.4" hidden="false" customHeight="false" outlineLevel="0" collapsed="false">
      <c r="A14023" s="23" t="s">
        <v>183</v>
      </c>
      <c r="B14023" s="23" t="s">
        <v>173</v>
      </c>
      <c r="C14023" s="23" t="n">
        <v>975</v>
      </c>
      <c r="D14023" s="23" t="n">
        <v>0</v>
      </c>
      <c r="E14023" s="23" t="n">
        <v>-2029.6369248</v>
      </c>
    </row>
    <row r="14024" customFormat="false" ht="14.4" hidden="false" customHeight="false" outlineLevel="0" collapsed="false">
      <c r="A14024" s="23" t="s">
        <v>183</v>
      </c>
      <c r="B14024" s="23" t="s">
        <v>173</v>
      </c>
      <c r="C14024" s="23" t="n">
        <v>1000</v>
      </c>
      <c r="D14024" s="23" t="n">
        <v>0</v>
      </c>
      <c r="E14024" s="23" t="n">
        <v>-1677.5419283</v>
      </c>
    </row>
    <row r="14025" customFormat="false" ht="14.4" hidden="false" customHeight="false" outlineLevel="0" collapsed="false">
      <c r="A14025" s="23" t="s">
        <v>183</v>
      </c>
      <c r="B14025" s="23" t="s">
        <v>173</v>
      </c>
      <c r="C14025" s="23" t="n">
        <v>1025</v>
      </c>
      <c r="D14025" s="23" t="n">
        <v>0</v>
      </c>
      <c r="E14025" s="23" t="n">
        <v>-1376.5683305</v>
      </c>
    </row>
    <row r="14026" customFormat="false" ht="14.4" hidden="false" customHeight="false" outlineLevel="0" collapsed="false">
      <c r="A14026" s="23" t="s">
        <v>183</v>
      </c>
      <c r="B14026" s="23" t="s">
        <v>173</v>
      </c>
      <c r="C14026" s="23" t="n">
        <v>1050</v>
      </c>
      <c r="D14026" s="23" t="n">
        <v>0</v>
      </c>
      <c r="E14026" s="23" t="n">
        <v>-1127.9548743</v>
      </c>
    </row>
    <row r="14027" customFormat="false" ht="14.4" hidden="false" customHeight="false" outlineLevel="0" collapsed="false">
      <c r="A14027" s="23" t="s">
        <v>183</v>
      </c>
      <c r="B14027" s="23" t="s">
        <v>173</v>
      </c>
      <c r="C14027" s="23" t="n">
        <v>1075</v>
      </c>
      <c r="D14027" s="23" t="n">
        <v>0</v>
      </c>
      <c r="E14027" s="23" t="n">
        <v>-925.86659659</v>
      </c>
    </row>
    <row r="14028" customFormat="false" ht="14.4" hidden="false" customHeight="false" outlineLevel="0" collapsed="false">
      <c r="A14028" s="23" t="s">
        <v>183</v>
      </c>
      <c r="B14028" s="23" t="s">
        <v>173</v>
      </c>
      <c r="C14028" s="23" t="n">
        <v>1100</v>
      </c>
      <c r="D14028" s="23" t="n">
        <v>0</v>
      </c>
      <c r="E14028" s="23" t="n">
        <v>-761.32509554</v>
      </c>
    </row>
    <row r="14029" customFormat="false" ht="14.4" hidden="false" customHeight="false" outlineLevel="0" collapsed="false">
      <c r="A14029" s="23" t="s">
        <v>183</v>
      </c>
      <c r="B14029" s="23" t="s">
        <v>173</v>
      </c>
      <c r="C14029" s="23" t="n">
        <v>1125</v>
      </c>
      <c r="D14029" s="23" t="n">
        <v>0</v>
      </c>
      <c r="E14029" s="23" t="n">
        <v>-625.23664716</v>
      </c>
    </row>
    <row r="14030" customFormat="false" ht="14.4" hidden="false" customHeight="false" outlineLevel="0" collapsed="false">
      <c r="A14030" s="23" t="s">
        <v>183</v>
      </c>
      <c r="B14030" s="23" t="s">
        <v>173</v>
      </c>
      <c r="C14030" s="23" t="n">
        <v>1150</v>
      </c>
      <c r="D14030" s="23" t="n">
        <v>0</v>
      </c>
      <c r="E14030" s="23" t="n">
        <v>-509.89703851</v>
      </c>
    </row>
    <row r="14031" customFormat="false" ht="14.4" hidden="false" customHeight="false" outlineLevel="0" collapsed="false">
      <c r="A14031" s="23" t="s">
        <v>183</v>
      </c>
      <c r="B14031" s="23" t="s">
        <v>173</v>
      </c>
      <c r="C14031" s="23" t="n">
        <v>1175</v>
      </c>
      <c r="D14031" s="23" t="n">
        <v>0</v>
      </c>
      <c r="E14031" s="23" t="n">
        <v>-409.36967081</v>
      </c>
    </row>
    <row r="14032" customFormat="false" ht="14.4" hidden="false" customHeight="false" outlineLevel="0" collapsed="false">
      <c r="A14032" s="23" t="s">
        <v>183</v>
      </c>
      <c r="B14032" s="23" t="s">
        <v>173</v>
      </c>
      <c r="C14032" s="23" t="n">
        <v>1200</v>
      </c>
      <c r="D14032" s="23" t="n">
        <v>0</v>
      </c>
      <c r="E14032" s="23" t="n">
        <v>-319.31183034</v>
      </c>
    </row>
    <row r="14033" customFormat="false" ht="14.4" hidden="false" customHeight="false" outlineLevel="0" collapsed="false">
      <c r="A14033" s="23" t="s">
        <v>183</v>
      </c>
      <c r="B14033" s="23" t="s">
        <v>173</v>
      </c>
      <c r="C14033" s="23" t="n">
        <v>1225</v>
      </c>
      <c r="D14033" s="23" t="n">
        <v>0</v>
      </c>
      <c r="E14033" s="23" t="n">
        <v>-236.63185911</v>
      </c>
    </row>
    <row r="14034" customFormat="false" ht="14.4" hidden="false" customHeight="false" outlineLevel="0" collapsed="false">
      <c r="A14034" s="23" t="s">
        <v>183</v>
      </c>
      <c r="B14034" s="23" t="s">
        <v>173</v>
      </c>
      <c r="C14034" s="23" t="n">
        <v>1250</v>
      </c>
      <c r="D14034" s="23" t="n">
        <v>0</v>
      </c>
      <c r="E14034" s="23" t="n">
        <v>-159.15514625</v>
      </c>
    </row>
    <row r="14035" customFormat="false" ht="14.4" hidden="false" customHeight="false" outlineLevel="0" collapsed="false">
      <c r="A14035" s="23" t="s">
        <v>183</v>
      </c>
      <c r="B14035" s="23" t="s">
        <v>173</v>
      </c>
      <c r="C14035" s="23" t="n">
        <v>1275</v>
      </c>
      <c r="D14035" s="23" t="n">
        <v>0</v>
      </c>
      <c r="E14035" s="23" t="n">
        <v>-85.356305503</v>
      </c>
    </row>
    <row r="14036" customFormat="false" ht="14.4" hidden="false" customHeight="false" outlineLevel="0" collapsed="false">
      <c r="A14036" s="23" t="s">
        <v>183</v>
      </c>
      <c r="B14036" s="23" t="s">
        <v>173</v>
      </c>
      <c r="C14036" s="23" t="n">
        <v>1300</v>
      </c>
      <c r="D14036" s="23" t="n">
        <v>0</v>
      </c>
      <c r="E14036" s="23" t="n">
        <v>-14.16205159</v>
      </c>
    </row>
    <row r="14037" customFormat="false" ht="14.4" hidden="false" customHeight="false" outlineLevel="0" collapsed="false">
      <c r="A14037" s="23" t="s">
        <v>183</v>
      </c>
      <c r="B14037" s="23" t="s">
        <v>173</v>
      </c>
      <c r="C14037" s="23" t="n">
        <v>1325</v>
      </c>
      <c r="D14037" s="23" t="n">
        <v>0</v>
      </c>
      <c r="E14037" s="23" t="n">
        <v>55.187936803</v>
      </c>
    </row>
    <row r="14038" customFormat="false" ht="14.4" hidden="false" customHeight="false" outlineLevel="0" collapsed="false">
      <c r="A14038" s="23" t="s">
        <v>183</v>
      </c>
      <c r="B14038" s="23" t="s">
        <v>173</v>
      </c>
      <c r="C14038" s="23" t="n">
        <v>1350</v>
      </c>
      <c r="D14038" s="23" t="n">
        <v>0</v>
      </c>
      <c r="E14038" s="23" t="n">
        <v>123.23728214</v>
      </c>
    </row>
    <row r="14039" customFormat="false" ht="14.4" hidden="false" customHeight="false" outlineLevel="0" collapsed="false">
      <c r="A14039" s="23" t="s">
        <v>183</v>
      </c>
      <c r="B14039" s="23" t="s">
        <v>173</v>
      </c>
      <c r="C14039" s="23" t="n">
        <v>1375</v>
      </c>
      <c r="D14039" s="23" t="n">
        <v>0</v>
      </c>
      <c r="E14039" s="23" t="n">
        <v>190.3789934</v>
      </c>
    </row>
    <row r="14040" customFormat="false" ht="14.4" hidden="false" customHeight="false" outlineLevel="0" collapsed="false">
      <c r="A14040" s="23" t="s">
        <v>183</v>
      </c>
      <c r="B14040" s="23" t="s">
        <v>173</v>
      </c>
      <c r="C14040" s="23" t="n">
        <v>1400</v>
      </c>
      <c r="D14040" s="23" t="n">
        <v>0</v>
      </c>
      <c r="E14040" s="23" t="n">
        <v>256.90080487</v>
      </c>
    </row>
    <row r="14041" customFormat="false" ht="14.4" hidden="false" customHeight="false" outlineLevel="0" collapsed="false">
      <c r="A14041" s="23" t="s">
        <v>183</v>
      </c>
      <c r="B14041" s="23" t="s">
        <v>173</v>
      </c>
      <c r="C14041" s="23" t="n">
        <v>1425</v>
      </c>
      <c r="D14041" s="23" t="n">
        <v>0</v>
      </c>
      <c r="E14041" s="23" t="n">
        <v>323.01639917</v>
      </c>
    </row>
    <row r="14042" customFormat="false" ht="14.4" hidden="false" customHeight="false" outlineLevel="0" collapsed="false">
      <c r="A14042" s="23" t="s">
        <v>183</v>
      </c>
      <c r="B14042" s="23" t="s">
        <v>173</v>
      </c>
      <c r="C14042" s="23" t="n">
        <v>1450</v>
      </c>
      <c r="D14042" s="23" t="n">
        <v>0</v>
      </c>
      <c r="E14042" s="23" t="n">
        <v>388.88705096</v>
      </c>
    </row>
    <row r="14043" customFormat="false" ht="14.4" hidden="false" customHeight="false" outlineLevel="0" collapsed="false">
      <c r="A14043" s="23" t="s">
        <v>183</v>
      </c>
      <c r="B14043" s="23" t="s">
        <v>173</v>
      </c>
      <c r="C14043" s="23" t="n">
        <v>1475</v>
      </c>
      <c r="D14043" s="23" t="n">
        <v>0</v>
      </c>
      <c r="E14043" s="23" t="n">
        <v>454.63675724</v>
      </c>
    </row>
    <row r="14044" customFormat="false" ht="14.4" hidden="false" customHeight="false" outlineLevel="0" collapsed="false">
      <c r="A14044" s="23" t="s">
        <v>183</v>
      </c>
      <c r="B14044" s="23" t="s">
        <v>173</v>
      </c>
      <c r="C14044" s="23" t="n">
        <v>1500</v>
      </c>
      <c r="D14044" s="23" t="n">
        <v>0</v>
      </c>
      <c r="E14044" s="23" t="n">
        <v>520.36291832</v>
      </c>
    </row>
    <row r="14045" customFormat="false" ht="14.4" hidden="false" customHeight="false" outlineLevel="0" collapsed="false">
      <c r="A14045" s="23" t="s">
        <v>183</v>
      </c>
      <c r="B14045" s="23" t="s">
        <v>173</v>
      </c>
      <c r="C14045" s="23" t="n">
        <v>1525</v>
      </c>
      <c r="D14045" s="23" t="n">
        <v>0</v>
      </c>
      <c r="E14045" s="23" t="n">
        <v>586.14396029</v>
      </c>
    </row>
    <row r="14046" customFormat="false" ht="14.4" hidden="false" customHeight="false" outlineLevel="0" collapsed="false">
      <c r="A14046" s="23" t="s">
        <v>183</v>
      </c>
      <c r="B14046" s="23" t="s">
        <v>173</v>
      </c>
      <c r="C14046" s="23" t="n">
        <v>1550</v>
      </c>
      <c r="D14046" s="23" t="n">
        <v>0</v>
      </c>
      <c r="E14046" s="23" t="n">
        <v>652.04484007</v>
      </c>
    </row>
    <row r="14047" customFormat="false" ht="14.4" hidden="false" customHeight="false" outlineLevel="0" collapsed="false">
      <c r="A14047" s="23" t="s">
        <v>183</v>
      </c>
      <c r="B14047" s="23" t="s">
        <v>173</v>
      </c>
      <c r="C14047" s="23" t="n">
        <v>1575</v>
      </c>
      <c r="D14047" s="23" t="n">
        <v>0</v>
      </c>
      <c r="E14047" s="23" t="n">
        <v>718.12107359</v>
      </c>
    </row>
    <row r="14048" customFormat="false" ht="14.4" hidden="false" customHeight="false" outlineLevel="0" collapsed="false">
      <c r="A14048" s="23" t="s">
        <v>183</v>
      </c>
      <c r="B14048" s="23" t="s">
        <v>173</v>
      </c>
      <c r="C14048" s="23" t="n">
        <v>1600</v>
      </c>
      <c r="D14048" s="23" t="n">
        <v>0</v>
      </c>
      <c r="E14048" s="23" t="n">
        <v>784.42172583</v>
      </c>
    </row>
    <row r="14049" customFormat="false" ht="14.4" hidden="false" customHeight="false" outlineLevel="0" collapsed="false">
      <c r="A14049" s="23" t="s">
        <v>183</v>
      </c>
      <c r="B14049" s="23" t="s">
        <v>173</v>
      </c>
      <c r="C14049" s="23" t="n">
        <v>1625</v>
      </c>
      <c r="D14049" s="23" t="n">
        <v>0</v>
      </c>
      <c r="E14049" s="23" t="n">
        <v>850.99166575</v>
      </c>
    </row>
    <row r="14050" customFormat="false" ht="14.4" hidden="false" customHeight="false" outlineLevel="0" collapsed="false">
      <c r="A14050" s="23" t="s">
        <v>183</v>
      </c>
      <c r="B14050" s="23" t="s">
        <v>173</v>
      </c>
      <c r="C14050" s="23" t="n">
        <v>1650</v>
      </c>
      <c r="D14050" s="23" t="n">
        <v>0</v>
      </c>
      <c r="E14050" s="23" t="n">
        <v>917.87329669</v>
      </c>
    </row>
    <row r="14051" customFormat="false" ht="14.4" hidden="false" customHeight="false" outlineLevel="0" collapsed="false">
      <c r="A14051" s="23" t="s">
        <v>183</v>
      </c>
      <c r="B14051" s="23" t="s">
        <v>173</v>
      </c>
      <c r="C14051" s="23" t="n">
        <v>1675</v>
      </c>
      <c r="D14051" s="23" t="n">
        <v>0</v>
      </c>
      <c r="E14051" s="23" t="n">
        <v>985.10790969</v>
      </c>
    </row>
    <row r="14052" customFormat="false" ht="14.4" hidden="false" customHeight="false" outlineLevel="0" collapsed="false">
      <c r="A14052" s="23" t="s">
        <v>183</v>
      </c>
      <c r="B14052" s="23" t="s">
        <v>173</v>
      </c>
      <c r="C14052" s="23" t="n">
        <v>1700</v>
      </c>
      <c r="D14052" s="23" t="n">
        <v>0</v>
      </c>
      <c r="E14052" s="23" t="n">
        <v>1052.7367638</v>
      </c>
    </row>
    <row r="14053" customFormat="false" ht="14.4" hidden="false" customHeight="false" outlineLevel="0" collapsed="false">
      <c r="A14053" s="23" t="s">
        <v>183</v>
      </c>
      <c r="B14053" s="23" t="s">
        <v>173</v>
      </c>
      <c r="C14053" s="23" t="n">
        <v>1725</v>
      </c>
      <c r="D14053" s="23" t="n">
        <v>0</v>
      </c>
      <c r="E14053" s="23" t="n">
        <v>1120.8019669</v>
      </c>
    </row>
    <row r="14054" customFormat="false" ht="14.4" hidden="false" customHeight="false" outlineLevel="0" collapsed="false">
      <c r="A14054" s="23" t="s">
        <v>183</v>
      </c>
      <c r="B14054" s="23" t="s">
        <v>173</v>
      </c>
      <c r="C14054" s="23" t="n">
        <v>1750</v>
      </c>
      <c r="D14054" s="23" t="n">
        <v>0</v>
      </c>
      <c r="E14054" s="23" t="n">
        <v>1189.3472094</v>
      </c>
    </row>
    <row r="14055" customFormat="false" ht="14.4" hidden="false" customHeight="false" outlineLevel="0" collapsed="false">
      <c r="A14055" s="23" t="s">
        <v>183</v>
      </c>
      <c r="B14055" s="23" t="s">
        <v>173</v>
      </c>
      <c r="C14055" s="23" t="n">
        <v>1775</v>
      </c>
      <c r="D14055" s="23" t="n">
        <v>0</v>
      </c>
      <c r="E14055" s="23" t="n">
        <v>1258.4183888</v>
      </c>
    </row>
    <row r="14056" customFormat="false" ht="14.4" hidden="false" customHeight="false" outlineLevel="0" collapsed="false">
      <c r="A14056" s="23" t="s">
        <v>183</v>
      </c>
      <c r="B14056" s="23" t="s">
        <v>173</v>
      </c>
      <c r="C14056" s="23" t="n">
        <v>1800</v>
      </c>
      <c r="D14056" s="23" t="n">
        <v>0</v>
      </c>
      <c r="E14056" s="23" t="n">
        <v>1328.0641499</v>
      </c>
    </row>
    <row r="14057" customFormat="false" ht="14.4" hidden="false" customHeight="false" outlineLevel="0" collapsed="false">
      <c r="A14057" s="23" t="s">
        <v>183</v>
      </c>
      <c r="B14057" s="23" t="s">
        <v>173</v>
      </c>
      <c r="C14057" s="23" t="n">
        <v>1825</v>
      </c>
      <c r="D14057" s="23" t="n">
        <v>0</v>
      </c>
      <c r="E14057" s="23" t="n">
        <v>1398.3363618</v>
      </c>
    </row>
    <row r="14058" customFormat="false" ht="14.4" hidden="false" customHeight="false" outlineLevel="0" collapsed="false">
      <c r="A14058" s="23" t="s">
        <v>183</v>
      </c>
      <c r="B14058" s="23" t="s">
        <v>173</v>
      </c>
      <c r="C14058" s="23" t="n">
        <v>1850</v>
      </c>
      <c r="D14058" s="23" t="n">
        <v>0</v>
      </c>
      <c r="E14058" s="23" t="n">
        <v>1469.2905432</v>
      </c>
    </row>
    <row r="14059" customFormat="false" ht="14.4" hidden="false" customHeight="false" outlineLevel="0" collapsed="false">
      <c r="A14059" s="23" t="s">
        <v>183</v>
      </c>
      <c r="B14059" s="23" t="s">
        <v>173</v>
      </c>
      <c r="C14059" s="23" t="n">
        <v>1875</v>
      </c>
      <c r="D14059" s="23" t="n">
        <v>0</v>
      </c>
      <c r="E14059" s="23" t="n">
        <v>1540.986245</v>
      </c>
    </row>
    <row r="14060" customFormat="false" ht="14.4" hidden="false" customHeight="false" outlineLevel="0" collapsed="false">
      <c r="A14060" s="23" t="s">
        <v>183</v>
      </c>
      <c r="B14060" s="23" t="s">
        <v>173</v>
      </c>
      <c r="C14060" s="23" t="n">
        <v>1900</v>
      </c>
      <c r="D14060" s="23" t="n">
        <v>0</v>
      </c>
      <c r="E14060" s="23" t="n">
        <v>1613.487397</v>
      </c>
    </row>
    <row r="14061" customFormat="false" ht="14.4" hidden="false" customHeight="false" outlineLevel="0" collapsed="false">
      <c r="A14061" s="23" t="s">
        <v>183</v>
      </c>
      <c r="B14061" s="23" t="s">
        <v>173</v>
      </c>
      <c r="C14061" s="23" t="n">
        <v>1925</v>
      </c>
      <c r="D14061" s="23" t="n">
        <v>0</v>
      </c>
      <c r="E14061" s="23" t="n">
        <v>1686.8626211</v>
      </c>
    </row>
    <row r="14062" customFormat="false" ht="14.4" hidden="false" customHeight="false" outlineLevel="0" collapsed="false">
      <c r="A14062" s="23" t="s">
        <v>183</v>
      </c>
      <c r="B14062" s="23" t="s">
        <v>173</v>
      </c>
      <c r="C14062" s="23" t="n">
        <v>1950</v>
      </c>
      <c r="D14062" s="23" t="n">
        <v>0</v>
      </c>
      <c r="E14062" s="23" t="n">
        <v>1761.1855138</v>
      </c>
    </row>
    <row r="14063" customFormat="false" ht="14.4" hidden="false" customHeight="false" outlineLevel="0" collapsed="false">
      <c r="A14063" s="23" t="s">
        <v>183</v>
      </c>
      <c r="B14063" s="23" t="s">
        <v>173</v>
      </c>
      <c r="C14063" s="23" t="n">
        <v>1975</v>
      </c>
      <c r="D14063" s="23" t="n">
        <v>0</v>
      </c>
      <c r="E14063" s="23" t="n">
        <v>1836.5348978</v>
      </c>
    </row>
    <row r="14064" customFormat="false" ht="14.4" hidden="false" customHeight="false" outlineLevel="0" collapsed="false">
      <c r="A14064" s="23" t="s">
        <v>183</v>
      </c>
      <c r="B14064" s="23" t="s">
        <v>173</v>
      </c>
      <c r="C14064" s="23" t="n">
        <v>2000</v>
      </c>
      <c r="D14064" s="23" t="n">
        <v>0</v>
      </c>
      <c r="E14064" s="23" t="n">
        <v>1912.9950428</v>
      </c>
    </row>
    <row r="14065" customFormat="false" ht="14.4" hidden="false" customHeight="false" outlineLevel="0" collapsed="false">
      <c r="A14065" s="23" t="s">
        <v>183</v>
      </c>
      <c r="B14065" s="23" t="s">
        <v>173</v>
      </c>
      <c r="C14065" s="23" t="n">
        <v>2025</v>
      </c>
      <c r="D14065" s="23" t="n">
        <v>0</v>
      </c>
      <c r="E14065" s="23" t="n">
        <v>1990.6558509</v>
      </c>
    </row>
    <row r="14066" customFormat="false" ht="14.4" hidden="false" customHeight="false" outlineLevel="0" collapsed="false">
      <c r="A14066" s="23" t="s">
        <v>183</v>
      </c>
      <c r="B14066" s="23" t="s">
        <v>173</v>
      </c>
      <c r="C14066" s="23" t="n">
        <v>2050</v>
      </c>
      <c r="D14066" s="23" t="n">
        <v>0</v>
      </c>
      <c r="E14066" s="23" t="n">
        <v>2069.6130205</v>
      </c>
    </row>
    <row r="14067" customFormat="false" ht="14.4" hidden="false" customHeight="false" outlineLevel="0" collapsed="false">
      <c r="A14067" s="23" t="s">
        <v>183</v>
      </c>
      <c r="B14067" s="23" t="s">
        <v>173</v>
      </c>
      <c r="C14067" s="23" t="n">
        <v>2075</v>
      </c>
      <c r="D14067" s="23" t="n">
        <v>0</v>
      </c>
      <c r="E14067" s="23" t="n">
        <v>2149.968151</v>
      </c>
    </row>
    <row r="14068" customFormat="false" ht="14.4" hidden="false" customHeight="false" outlineLevel="0" collapsed="false">
      <c r="A14068" s="23" t="s">
        <v>183</v>
      </c>
      <c r="B14068" s="23" t="s">
        <v>173</v>
      </c>
      <c r="C14068" s="23" t="n">
        <v>2100</v>
      </c>
      <c r="D14068" s="23" t="n">
        <v>0</v>
      </c>
      <c r="E14068" s="23" t="n">
        <v>2231.8288307</v>
      </c>
    </row>
    <row r="14069" customFormat="false" ht="14.4" hidden="false" customHeight="false" outlineLevel="0" collapsed="false">
      <c r="A14069" s="23" t="s">
        <v>183</v>
      </c>
      <c r="B14069" s="23" t="s">
        <v>173</v>
      </c>
      <c r="C14069" s="23" t="n">
        <v>2125</v>
      </c>
      <c r="D14069" s="23" t="n">
        <v>0</v>
      </c>
      <c r="E14069" s="23" t="n">
        <v>2315.308674</v>
      </c>
    </row>
    <row r="14070" customFormat="false" ht="14.4" hidden="false" customHeight="false" outlineLevel="0" collapsed="false">
      <c r="A14070" s="23" t="s">
        <v>183</v>
      </c>
      <c r="B14070" s="23" t="s">
        <v>173</v>
      </c>
      <c r="C14070" s="23" t="n">
        <v>2150</v>
      </c>
      <c r="D14070" s="23" t="n">
        <v>0</v>
      </c>
      <c r="E14070" s="23" t="n">
        <v>2400.5273164</v>
      </c>
    </row>
    <row r="14071" customFormat="false" ht="14.4" hidden="false" customHeight="false" outlineLevel="0" collapsed="false">
      <c r="A14071" s="23" t="s">
        <v>183</v>
      </c>
      <c r="B14071" s="23" t="s">
        <v>173</v>
      </c>
      <c r="C14071" s="23" t="n">
        <v>2175</v>
      </c>
      <c r="D14071" s="23" t="n">
        <v>0</v>
      </c>
      <c r="E14071" s="23" t="n">
        <v>2487.6103648</v>
      </c>
    </row>
    <row r="14072" customFormat="false" ht="14.4" hidden="false" customHeight="false" outlineLevel="0" collapsed="false">
      <c r="A14072" s="23" t="s">
        <v>183</v>
      </c>
      <c r="B14072" s="23" t="s">
        <v>173</v>
      </c>
      <c r="C14072" s="23" t="n">
        <v>2200</v>
      </c>
      <c r="D14072" s="23" t="n">
        <v>0</v>
      </c>
      <c r="E14072" s="23" t="n">
        <v>2576.6892999</v>
      </c>
    </row>
    <row r="14073" customFormat="false" ht="14.4" hidden="false" customHeight="false" outlineLevel="0" collapsed="false">
      <c r="A14073" s="23" t="s">
        <v>183</v>
      </c>
      <c r="B14073" s="23" t="s">
        <v>173</v>
      </c>
      <c r="C14073" s="23" t="n">
        <v>2225</v>
      </c>
      <c r="D14073" s="23" t="n">
        <v>0</v>
      </c>
      <c r="E14073" s="23" t="n">
        <v>2667.9013296</v>
      </c>
    </row>
    <row r="14074" customFormat="false" ht="14.4" hidden="false" customHeight="false" outlineLevel="0" collapsed="false">
      <c r="A14074" s="23" t="s">
        <v>183</v>
      </c>
      <c r="B14074" s="23" t="s">
        <v>173</v>
      </c>
      <c r="C14074" s="23" t="n">
        <v>2250</v>
      </c>
      <c r="D14074" s="23" t="n">
        <v>0</v>
      </c>
      <c r="E14074" s="23" t="n">
        <v>2761.3891918</v>
      </c>
    </row>
    <row r="14075" customFormat="false" ht="14.4" hidden="false" customHeight="false" outlineLevel="0" collapsed="false">
      <c r="A14075" s="23" t="s">
        <v>183</v>
      </c>
      <c r="B14075" s="23" t="s">
        <v>173</v>
      </c>
      <c r="C14075" s="23" t="n">
        <v>2275</v>
      </c>
      <c r="D14075" s="23" t="n">
        <v>0</v>
      </c>
      <c r="E14075" s="23" t="n">
        <v>2857.3009065</v>
      </c>
    </row>
    <row r="14076" customFormat="false" ht="14.4" hidden="false" customHeight="false" outlineLevel="0" collapsed="false">
      <c r="A14076" s="23" t="s">
        <v>183</v>
      </c>
      <c r="B14076" s="23" t="s">
        <v>173</v>
      </c>
      <c r="C14076" s="23" t="n">
        <v>2300</v>
      </c>
      <c r="D14076" s="23" t="n">
        <v>0</v>
      </c>
      <c r="E14076" s="23" t="n">
        <v>2955.7894769</v>
      </c>
    </row>
    <row r="14077" customFormat="false" ht="14.4" hidden="false" customHeight="false" outlineLevel="0" collapsed="false">
      <c r="A14077" s="23" t="s">
        <v>183</v>
      </c>
      <c r="B14077" s="23" t="s">
        <v>173</v>
      </c>
      <c r="C14077" s="23" t="n">
        <v>2325</v>
      </c>
      <c r="D14077" s="23" t="n">
        <v>0</v>
      </c>
      <c r="E14077" s="23" t="n">
        <v>3057.0125397</v>
      </c>
    </row>
    <row r="14078" customFormat="false" ht="14.4" hidden="false" customHeight="false" outlineLevel="0" collapsed="false">
      <c r="A14078" s="23" t="s">
        <v>183</v>
      </c>
      <c r="B14078" s="23" t="s">
        <v>173</v>
      </c>
      <c r="C14078" s="23" t="n">
        <v>2350</v>
      </c>
      <c r="D14078" s="23" t="n">
        <v>0</v>
      </c>
      <c r="E14078" s="23" t="n">
        <v>3161.1319679</v>
      </c>
    </row>
    <row r="14079" customFormat="false" ht="14.4" hidden="false" customHeight="false" outlineLevel="0" collapsed="false">
      <c r="A14079" s="23" t="s">
        <v>183</v>
      </c>
      <c r="B14079" s="23" t="s">
        <v>173</v>
      </c>
      <c r="C14079" s="23" t="n">
        <v>2375</v>
      </c>
      <c r="D14079" s="23" t="n">
        <v>0</v>
      </c>
      <c r="E14079" s="23" t="n">
        <v>3268.3134279</v>
      </c>
    </row>
    <row r="14080" customFormat="false" ht="14.4" hidden="false" customHeight="false" outlineLevel="0" collapsed="false">
      <c r="A14080" s="23" t="s">
        <v>183</v>
      </c>
      <c r="B14080" s="23" t="s">
        <v>173</v>
      </c>
      <c r="C14080" s="23" t="n">
        <v>2400</v>
      </c>
      <c r="D14080" s="23" t="n">
        <v>0</v>
      </c>
      <c r="E14080" s="23" t="n">
        <v>3378.7258945</v>
      </c>
    </row>
    <row r="14081" customFormat="false" ht="14.4" hidden="false" customHeight="false" outlineLevel="0" collapsed="false">
      <c r="A14081" s="23" t="s">
        <v>183</v>
      </c>
      <c r="B14081" s="23" t="s">
        <v>173</v>
      </c>
      <c r="C14081" s="23" t="n">
        <v>2425</v>
      </c>
      <c r="D14081" s="23" t="n">
        <v>0</v>
      </c>
      <c r="E14081" s="23" t="n">
        <v>3492.5411306</v>
      </c>
    </row>
    <row r="14082" customFormat="false" ht="14.4" hidden="false" customHeight="false" outlineLevel="0" collapsed="false">
      <c r="A14082" s="23" t="s">
        <v>183</v>
      </c>
      <c r="B14082" s="23" t="s">
        <v>173</v>
      </c>
      <c r="C14082" s="23" t="n">
        <v>2450</v>
      </c>
      <c r="D14082" s="23" t="n">
        <v>0</v>
      </c>
      <c r="E14082" s="23" t="n">
        <v>3609.9331372</v>
      </c>
    </row>
    <row r="14083" customFormat="false" ht="14.4" hidden="false" customHeight="false" outlineLevel="0" collapsed="false">
      <c r="A14083" s="23" t="s">
        <v>183</v>
      </c>
      <c r="B14083" s="23" t="s">
        <v>173</v>
      </c>
      <c r="C14083" s="23" t="n">
        <v>2475</v>
      </c>
      <c r="D14083" s="23" t="n">
        <v>0</v>
      </c>
      <c r="E14083" s="23" t="n">
        <v>3731.0775825</v>
      </c>
    </row>
    <row r="14084" customFormat="false" ht="14.4" hidden="false" customHeight="false" outlineLevel="0" collapsed="false">
      <c r="A14084" s="23" t="s">
        <v>183</v>
      </c>
      <c r="B14084" s="23" t="s">
        <v>173</v>
      </c>
      <c r="C14084" s="23" t="n">
        <v>2500</v>
      </c>
      <c r="D14084" s="23" t="n">
        <v>0</v>
      </c>
      <c r="E14084" s="23" t="n">
        <v>3856.1512211</v>
      </c>
    </row>
    <row r="14085" customFormat="false" ht="14.4" hidden="false" customHeight="false" outlineLevel="0" collapsed="false">
      <c r="A14085" s="23" t="s">
        <v>183</v>
      </c>
      <c r="B14085" s="23" t="s">
        <v>173</v>
      </c>
      <c r="C14085" s="23" t="n">
        <v>2525</v>
      </c>
      <c r="D14085" s="23" t="n">
        <v>0</v>
      </c>
      <c r="E14085" s="23" t="n">
        <v>3985.3313146</v>
      </c>
    </row>
    <row r="14086" customFormat="false" ht="14.4" hidden="false" customHeight="false" outlineLevel="0" collapsed="false">
      <c r="A14086" s="23" t="s">
        <v>183</v>
      </c>
      <c r="B14086" s="23" t="s">
        <v>173</v>
      </c>
      <c r="C14086" s="23" t="n">
        <v>2550</v>
      </c>
      <c r="D14086" s="23" t="n">
        <v>0</v>
      </c>
      <c r="E14086" s="23" t="n">
        <v>4118.7950683</v>
      </c>
    </row>
    <row r="14087" customFormat="false" ht="14.4" hidden="false" customHeight="false" outlineLevel="0" collapsed="false">
      <c r="A14087" s="23" t="s">
        <v>183</v>
      </c>
      <c r="B14087" s="23" t="s">
        <v>173</v>
      </c>
      <c r="C14087" s="23" t="n">
        <v>2575</v>
      </c>
      <c r="D14087" s="23" t="n">
        <v>0</v>
      </c>
      <c r="E14087" s="23" t="n">
        <v>4256.7191017</v>
      </c>
    </row>
    <row r="14088" customFormat="false" ht="14.4" hidden="false" customHeight="false" outlineLevel="0" collapsed="false">
      <c r="A14088" s="23" t="s">
        <v>183</v>
      </c>
      <c r="B14088" s="23" t="s">
        <v>173</v>
      </c>
      <c r="C14088" s="23" t="n">
        <v>2600</v>
      </c>
      <c r="D14088" s="23" t="n">
        <v>0</v>
      </c>
      <c r="E14088" s="23" t="n">
        <v>4399.2789709</v>
      </c>
    </row>
    <row r="14089" customFormat="false" ht="14.4" hidden="false" customHeight="false" outlineLevel="0" collapsed="false">
      <c r="A14089" s="23" t="s">
        <v>183</v>
      </c>
      <c r="B14089" s="23" t="s">
        <v>173</v>
      </c>
      <c r="C14089" s="23" t="n">
        <v>2625</v>
      </c>
      <c r="D14089" s="23" t="n">
        <v>0</v>
      </c>
      <c r="E14089" s="23" t="n">
        <v>4546.6487661</v>
      </c>
    </row>
    <row r="14090" customFormat="false" ht="14.4" hidden="false" customHeight="false" outlineLevel="0" collapsed="false">
      <c r="A14090" s="23" t="s">
        <v>183</v>
      </c>
      <c r="B14090" s="23" t="s">
        <v>173</v>
      </c>
      <c r="C14090" s="23" t="n">
        <v>2650</v>
      </c>
      <c r="D14090" s="23" t="n">
        <v>0</v>
      </c>
      <c r="E14090" s="23" t="n">
        <v>4699.0008086</v>
      </c>
    </row>
    <row r="14091" customFormat="false" ht="14.4" hidden="false" customHeight="false" outlineLevel="0" collapsed="false">
      <c r="A14091" s="23" t="s">
        <v>183</v>
      </c>
      <c r="B14091" s="23" t="s">
        <v>173</v>
      </c>
      <c r="C14091" s="23" t="n">
        <v>2675</v>
      </c>
      <c r="D14091" s="23" t="n">
        <v>0</v>
      </c>
      <c r="E14091" s="23" t="n">
        <v>4856.5054772</v>
      </c>
    </row>
    <row r="14092" customFormat="false" ht="14.4" hidden="false" customHeight="false" outlineLevel="0" collapsed="false">
      <c r="A14092" s="23" t="s">
        <v>183</v>
      </c>
      <c r="B14092" s="23" t="s">
        <v>173</v>
      </c>
      <c r="C14092" s="23" t="n">
        <v>2700</v>
      </c>
      <c r="D14092" s="23" t="n">
        <v>0</v>
      </c>
      <c r="E14092" s="23" t="n">
        <v>5019.3311953</v>
      </c>
    </row>
    <row r="14093" customFormat="false" ht="14.4" hidden="false" customHeight="false" outlineLevel="0" collapsed="false">
      <c r="A14093" s="23" t="s">
        <v>183</v>
      </c>
      <c r="B14093" s="23" t="s">
        <v>173</v>
      </c>
      <c r="C14093" s="23" t="n">
        <v>2725</v>
      </c>
      <c r="D14093" s="23" t="n">
        <v>0</v>
      </c>
      <c r="E14093" s="23" t="n">
        <v>5187.6446149</v>
      </c>
    </row>
    <row r="14094" customFormat="false" ht="14.4" hidden="false" customHeight="false" outlineLevel="0" collapsed="false">
      <c r="A14094" s="23" t="s">
        <v>183</v>
      </c>
      <c r="B14094" s="23" t="s">
        <v>173</v>
      </c>
      <c r="C14094" s="23" t="n">
        <v>2750</v>
      </c>
      <c r="D14094" s="23" t="n">
        <v>0</v>
      </c>
      <c r="E14094" s="23" t="n">
        <v>5361.6110401</v>
      </c>
    </row>
    <row r="14095" customFormat="false" ht="14.4" hidden="false" customHeight="false" outlineLevel="0" collapsed="false">
      <c r="A14095" s="23" t="s">
        <v>183</v>
      </c>
      <c r="B14095" s="23" t="s">
        <v>173</v>
      </c>
      <c r="C14095" s="23" t="n">
        <v>2775</v>
      </c>
      <c r="D14095" s="23" t="n">
        <v>0.0080478160602</v>
      </c>
      <c r="E14095" s="23" t="n">
        <v>5541.3951323</v>
      </c>
    </row>
    <row r="14096" customFormat="false" ht="14.4" hidden="false" customHeight="false" outlineLevel="0" collapsed="false">
      <c r="A14096" s="23" t="s">
        <v>183</v>
      </c>
      <c r="B14096" s="23" t="s">
        <v>173</v>
      </c>
      <c r="C14096" s="23" t="n">
        <v>2800</v>
      </c>
      <c r="D14096" s="23" t="n">
        <v>0.018039409927</v>
      </c>
      <c r="E14096" s="23" t="n">
        <v>5727.1619521</v>
      </c>
    </row>
    <row r="14097" customFormat="false" ht="14.4" hidden="false" customHeight="false" outlineLevel="0" collapsed="false">
      <c r="A14097" s="23" t="s">
        <v>183</v>
      </c>
      <c r="B14097" s="23" t="s">
        <v>173</v>
      </c>
      <c r="C14097" s="23" t="n">
        <v>2825</v>
      </c>
      <c r="D14097" s="23" t="n">
        <v>0.028460729778</v>
      </c>
      <c r="E14097" s="23" t="n">
        <v>5919.07839</v>
      </c>
    </row>
    <row r="14098" customFormat="false" ht="14.4" hidden="false" customHeight="false" outlineLevel="0" collapsed="false">
      <c r="A14098" s="23" t="s">
        <v>183</v>
      </c>
      <c r="B14098" s="23" t="s">
        <v>173</v>
      </c>
      <c r="C14098" s="23" t="n">
        <v>2850</v>
      </c>
      <c r="D14098" s="23" t="n">
        <v>0.039322788506</v>
      </c>
      <c r="E14098" s="23" t="n">
        <v>6117.3150511</v>
      </c>
    </row>
    <row r="14099" customFormat="false" ht="14.4" hidden="false" customHeight="false" outlineLevel="0" collapsed="false">
      <c r="A14099" s="23" t="s">
        <v>183</v>
      </c>
      <c r="B14099" s="23" t="s">
        <v>173</v>
      </c>
      <c r="C14099" s="23" t="n">
        <v>2875</v>
      </c>
      <c r="D14099" s="23" t="n">
        <v>0.05063809759</v>
      </c>
      <c r="E14099" s="23" t="n">
        <v>6322.0486624</v>
      </c>
    </row>
    <row r="14100" customFormat="false" ht="14.4" hidden="false" customHeight="false" outlineLevel="0" collapsed="false">
      <c r="A14100" s="23" t="s">
        <v>183</v>
      </c>
      <c r="B14100" s="23" t="s">
        <v>173</v>
      </c>
      <c r="C14100" s="23" t="n">
        <v>2900</v>
      </c>
      <c r="D14100" s="23" t="n">
        <v>0.062421225445</v>
      </c>
      <c r="E14100" s="23" t="n">
        <v>6533.4650752</v>
      </c>
    </row>
    <row r="14101" customFormat="false" ht="14.4" hidden="false" customHeight="false" outlineLevel="0" collapsed="false">
      <c r="A14101" s="23" t="s">
        <v>183</v>
      </c>
      <c r="B14101" s="23" t="s">
        <v>173</v>
      </c>
      <c r="C14101" s="23" t="n">
        <v>2925</v>
      </c>
      <c r="D14101" s="23" t="n">
        <v>0.07468949035</v>
      </c>
      <c r="E14101" s="23" t="n">
        <v>6751.7629485</v>
      </c>
    </row>
    <row r="14102" customFormat="false" ht="14.4" hidden="false" customHeight="false" outlineLevel="0" collapsed="false">
      <c r="A14102" s="23" t="s">
        <v>183</v>
      </c>
      <c r="B14102" s="23" t="s">
        <v>173</v>
      </c>
      <c r="C14102" s="23" t="n">
        <v>2950</v>
      </c>
      <c r="D14102" s="23" t="n">
        <v>0.087463814772</v>
      </c>
      <c r="E14102" s="23" t="n">
        <v>6977.1581977</v>
      </c>
    </row>
    <row r="14103" customFormat="false" ht="14.4" hidden="false" customHeight="false" outlineLevel="0" collapsed="false">
      <c r="A14103" s="23" t="s">
        <v>183</v>
      </c>
      <c r="B14103" s="23" t="s">
        <v>173</v>
      </c>
      <c r="C14103" s="23" t="n">
        <v>2975</v>
      </c>
      <c r="D14103" s="23" t="n">
        <v>0.10076977299</v>
      </c>
      <c r="E14103" s="23" t="n">
        <v>7209.8893043</v>
      </c>
    </row>
    <row r="14104" customFormat="false" ht="14.4" hidden="false" customHeight="false" outlineLevel="0" collapsed="false">
      <c r="A14104" s="23" t="s">
        <v>183</v>
      </c>
      <c r="B14104" s="23" t="s">
        <v>173</v>
      </c>
      <c r="C14104" s="23" t="n">
        <v>3000</v>
      </c>
      <c r="D14104" s="23" t="n">
        <v>0.11463886997</v>
      </c>
      <c r="E14104" s="23" t="n">
        <v>7450.2235829</v>
      </c>
    </row>
    <row r="14105" customFormat="false" ht="14.4" hidden="false" customHeight="false" outlineLevel="0" collapsed="false">
      <c r="A14105" s="23" t="s">
        <v>183</v>
      </c>
      <c r="B14105" s="23" t="s">
        <v>173</v>
      </c>
      <c r="C14105" s="23" t="n">
        <v>3025</v>
      </c>
      <c r="D14105" s="23" t="n">
        <v>0.12911009676</v>
      </c>
      <c r="E14105" s="23" t="n">
        <v>7698.4645053</v>
      </c>
    </row>
    <row r="14106" customFormat="false" ht="14.4" hidden="false" customHeight="false" outlineLevel="0" collapsed="false">
      <c r="A14106" s="23" t="s">
        <v>183</v>
      </c>
      <c r="B14106" s="23" t="s">
        <v>173</v>
      </c>
      <c r="C14106" s="23" t="n">
        <v>3050</v>
      </c>
      <c r="D14106" s="23" t="n">
        <v>0.14423181647</v>
      </c>
      <c r="E14106" s="23" t="n">
        <v>7954.9601768</v>
      </c>
    </row>
    <row r="14107" customFormat="false" ht="14.4" hidden="false" customHeight="false" outlineLevel="0" collapsed="false">
      <c r="A14107" s="23" t="s">
        <v>183</v>
      </c>
      <c r="B14107" s="23" t="s">
        <v>173</v>
      </c>
      <c r="C14107" s="23" t="n">
        <v>3075</v>
      </c>
      <c r="D14107" s="23" t="n">
        <v>0.16006404542</v>
      </c>
      <c r="E14107" s="23" t="n">
        <v>8220.1130544</v>
      </c>
    </row>
    <row r="14108" customFormat="false" ht="14.4" hidden="false" customHeight="false" outlineLevel="0" collapsed="false">
      <c r="A14108" s="23" t="s">
        <v>183</v>
      </c>
      <c r="B14108" s="23" t="s">
        <v>173</v>
      </c>
      <c r="C14108" s="23" t="n">
        <v>3100</v>
      </c>
      <c r="D14108" s="23" t="n">
        <v>0.17668120737</v>
      </c>
      <c r="E14108" s="23" t="n">
        <v>8494.390978</v>
      </c>
    </row>
    <row r="14109" customFormat="false" ht="14.4" hidden="false" customHeight="false" outlineLevel="0" collapsed="false">
      <c r="A14109" s="23" t="s">
        <v>183</v>
      </c>
      <c r="B14109" s="23" t="s">
        <v>173</v>
      </c>
      <c r="C14109" s="23" t="n">
        <v>3125</v>
      </c>
      <c r="D14109" s="23" t="n">
        <v>0.19417545444</v>
      </c>
      <c r="E14109" s="23" t="n">
        <v>8778.3395577</v>
      </c>
    </row>
    <row r="14110" customFormat="false" ht="14.4" hidden="false" customHeight="false" outlineLevel="0" collapsed="false">
      <c r="A14110" s="23" t="s">
        <v>183</v>
      </c>
      <c r="B14110" s="23" t="s">
        <v>173</v>
      </c>
      <c r="C14110" s="23" t="n">
        <v>3150</v>
      </c>
      <c r="D14110" s="23" t="n">
        <v>0.21266066876</v>
      </c>
      <c r="E14110" s="23" t="n">
        <v>9072.5959175</v>
      </c>
    </row>
    <row r="14111" customFormat="false" ht="14.4" hidden="false" customHeight="false" outlineLevel="0" collapsed="false">
      <c r="A14111" s="23" t="s">
        <v>183</v>
      </c>
      <c r="B14111" s="23" t="s">
        <v>173</v>
      </c>
      <c r="C14111" s="23" t="n">
        <v>3175</v>
      </c>
      <c r="D14111" s="23" t="n">
        <v>0.23227728381</v>
      </c>
      <c r="E14111" s="23" t="n">
        <v>9377.9037261</v>
      </c>
    </row>
    <row r="14112" customFormat="false" ht="14.4" hidden="false" customHeight="false" outlineLevel="0" collapsed="false">
      <c r="A14112" s="23" t="s">
        <v>183</v>
      </c>
      <c r="B14112" s="23" t="s">
        <v>173</v>
      </c>
      <c r="C14112" s="23" t="n">
        <v>3200</v>
      </c>
      <c r="D14112" s="23" t="n">
        <v>0.25319809691</v>
      </c>
      <c r="E14112" s="23" t="n">
        <v>9695.1293523</v>
      </c>
    </row>
    <row r="14113" customFormat="false" ht="14.4" hidden="false" customHeight="false" outlineLevel="0" collapsed="false">
      <c r="A14113" s="23" t="s">
        <v>183</v>
      </c>
      <c r="B14113" s="23" t="s">
        <v>173</v>
      </c>
      <c r="C14113" s="23" t="n">
        <v>3225</v>
      </c>
      <c r="D14113" s="23" t="n">
        <v>0.27563528567</v>
      </c>
      <c r="E14113" s="23" t="n">
        <v>10025.278846</v>
      </c>
    </row>
    <row r="14114" customFormat="false" ht="14.4" hidden="false" customHeight="false" outlineLevel="0" collapsed="false">
      <c r="A14114" s="23" t="s">
        <v>183</v>
      </c>
      <c r="B14114" s="23" t="s">
        <v>173</v>
      </c>
      <c r="C14114" s="23" t="n">
        <v>3250</v>
      </c>
      <c r="D14114" s="23" t="n">
        <v>0.29984889587</v>
      </c>
      <c r="E14114" s="23" t="n">
        <v>10369.515261</v>
      </c>
    </row>
    <row r="14115" customFormat="false" ht="14.4" hidden="false" customHeight="false" outlineLevel="0" collapsed="false">
      <c r="A14115" s="23" t="s">
        <v>183</v>
      </c>
      <c r="B14115" s="23" t="s">
        <v>173</v>
      </c>
      <c r="C14115" s="23" t="n">
        <v>3275</v>
      </c>
      <c r="D14115" s="23" t="n">
        <v>0.32615713982</v>
      </c>
      <c r="E14115" s="23" t="n">
        <v>10729.175595</v>
      </c>
    </row>
    <row r="14116" customFormat="false" ht="14.4" hidden="false" customHeight="false" outlineLevel="0" collapsed="false">
      <c r="A14116" s="23" t="s">
        <v>183</v>
      </c>
      <c r="B14116" s="23" t="s">
        <v>173</v>
      </c>
      <c r="C14116" s="23" t="n">
        <v>3300</v>
      </c>
      <c r="D14116" s="23" t="n">
        <v>0.35494894127</v>
      </c>
      <c r="E14116" s="23" t="n">
        <v>11105.786289</v>
      </c>
    </row>
    <row r="14117" customFormat="false" ht="14.4" hidden="false" customHeight="false" outlineLevel="0" collapsed="false">
      <c r="A14117" s="23" t="s">
        <v>183</v>
      </c>
      <c r="B14117" s="23" t="s">
        <v>173</v>
      </c>
      <c r="C14117" s="23" t="n">
        <v>3325</v>
      </c>
      <c r="D14117" s="23" t="n">
        <v>0.38669929322</v>
      </c>
      <c r="E14117" s="23" t="n">
        <v>11501.075828</v>
      </c>
    </row>
    <row r="14118" customFormat="false" ht="14.4" hidden="false" customHeight="false" outlineLevel="0" collapsed="false">
      <c r="A14118" s="23" t="s">
        <v>183</v>
      </c>
      <c r="B14118" s="23" t="s">
        <v>173</v>
      </c>
      <c r="C14118" s="23" t="n">
        <v>3350</v>
      </c>
      <c r="D14118" s="23" t="n">
        <v>0.42198817522</v>
      </c>
      <c r="E14118" s="23" t="n">
        <v>11916.982465</v>
      </c>
    </row>
    <row r="14119" customFormat="false" ht="14.4" hidden="false" customHeight="false" outlineLevel="0" collapsed="false">
      <c r="A14119" s="23" t="s">
        <v>183</v>
      </c>
      <c r="B14119" s="23" t="s">
        <v>173</v>
      </c>
      <c r="C14119" s="23" t="n">
        <v>3375</v>
      </c>
      <c r="D14119" s="23" t="n">
        <v>0.46152402572</v>
      </c>
      <c r="E14119" s="23" t="n">
        <v>12355.654491</v>
      </c>
    </row>
    <row r="14120" customFormat="false" ht="14.4" hidden="false" customHeight="false" outlineLevel="0" collapsed="false">
      <c r="A14120" s="23" t="s">
        <v>183</v>
      </c>
      <c r="B14120" s="23" t="s">
        <v>173</v>
      </c>
      <c r="C14120" s="23" t="n">
        <v>3400</v>
      </c>
      <c r="D14120" s="23" t="n">
        <v>0.50617311632</v>
      </c>
      <c r="E14120" s="23" t="n">
        <v>12819.439725</v>
      </c>
    </row>
    <row r="14121" customFormat="false" ht="14.4" hidden="false" customHeight="false" outlineLevel="0" collapsed="false">
      <c r="A14121" s="23" t="s">
        <v>183</v>
      </c>
      <c r="B14121" s="23" t="s">
        <v>173</v>
      </c>
      <c r="C14121" s="23" t="n">
        <v>3425</v>
      </c>
      <c r="D14121" s="23" t="n">
        <v>0.55699667345</v>
      </c>
      <c r="E14121" s="23" t="n">
        <v>13310.860185</v>
      </c>
    </row>
    <row r="14122" customFormat="false" ht="14.4" hidden="false" customHeight="false" outlineLevel="0" collapsed="false">
      <c r="A14122" s="23" t="s">
        <v>183</v>
      </c>
      <c r="B14122" s="23" t="s">
        <v>173</v>
      </c>
      <c r="C14122" s="23" t="n">
        <v>3450</v>
      </c>
      <c r="D14122" s="23" t="n">
        <v>0.61529831301</v>
      </c>
      <c r="E14122" s="23" t="n">
        <v>13832.567062</v>
      </c>
    </row>
    <row r="14123" customFormat="false" ht="14.4" hidden="false" customHeight="false" outlineLevel="0" collapsed="false">
      <c r="A14123" s="23" t="s">
        <v>183</v>
      </c>
      <c r="B14123" s="23" t="s">
        <v>173</v>
      </c>
      <c r="C14123" s="23" t="n">
        <v>3475</v>
      </c>
      <c r="D14123" s="23" t="n">
        <v>0.68268540515</v>
      </c>
      <c r="E14123" s="23" t="n">
        <v>14387.270532</v>
      </c>
    </row>
    <row r="14124" customFormat="false" ht="14.4" hidden="false" customHeight="false" outlineLevel="0" collapsed="false">
      <c r="A14124" s="23" t="s">
        <v>183</v>
      </c>
      <c r="B14124" s="23" t="s">
        <v>173</v>
      </c>
      <c r="C14124" s="23" t="n">
        <v>3500</v>
      </c>
      <c r="D14124" s="23" t="n">
        <v>0.76114954796</v>
      </c>
      <c r="E14124" s="23" t="n">
        <v>14977.638526</v>
      </c>
    </row>
    <row r="14125" customFormat="false" ht="14.4" hidden="false" customHeight="false" outlineLevel="0" collapsed="false">
      <c r="A14125" s="23" t="s">
        <v>183</v>
      </c>
      <c r="B14125" s="23" t="s">
        <v>173</v>
      </c>
      <c r="C14125" s="23" t="n">
        <v>3525</v>
      </c>
      <c r="D14125" s="23" t="n">
        <v>0.85317368552</v>
      </c>
      <c r="E14125" s="23" t="n">
        <v>15606.158821</v>
      </c>
    </row>
    <row r="14126" customFormat="false" ht="14.4" hidden="false" customHeight="false" outlineLevel="0" collapsed="false">
      <c r="A14126" s="23" t="s">
        <v>183</v>
      </c>
      <c r="B14126" s="23" t="s">
        <v>173</v>
      </c>
      <c r="C14126" s="23" t="n">
        <v>3550</v>
      </c>
      <c r="D14126" s="23" t="n">
        <v>0.96187702982</v>
      </c>
      <c r="E14126" s="23" t="n">
        <v>16274.959851</v>
      </c>
    </row>
    <row r="14127" customFormat="false" ht="14.4" hidden="false" customHeight="false" outlineLevel="0" collapsed="false">
      <c r="A14127" s="23" t="s">
        <v>183</v>
      </c>
      <c r="B14127" s="23" t="s">
        <v>173</v>
      </c>
      <c r="C14127" s="23" t="n">
        <v>3575</v>
      </c>
      <c r="D14127" s="23" t="n">
        <v>1.0912146359</v>
      </c>
      <c r="E14127" s="23" t="n">
        <v>16985.587977</v>
      </c>
    </row>
    <row r="14128" customFormat="false" ht="14.4" hidden="false" customHeight="false" outlineLevel="0" collapsed="false">
      <c r="A14128" s="23" t="s">
        <v>183</v>
      </c>
      <c r="B14128" s="23" t="s">
        <v>173</v>
      </c>
      <c r="C14128" s="23" t="n">
        <v>3600</v>
      </c>
      <c r="D14128" s="23" t="n">
        <v>1.2462576228</v>
      </c>
      <c r="E14128" s="23" t="n">
        <v>17738.742853</v>
      </c>
    </row>
    <row r="14129" customFormat="false" ht="14.4" hidden="false" customHeight="false" outlineLevel="0" collapsed="false">
      <c r="A14129" s="23" t="s">
        <v>183</v>
      </c>
      <c r="B14129" s="23" t="s">
        <v>173</v>
      </c>
      <c r="C14129" s="23" t="n">
        <v>3625</v>
      </c>
      <c r="D14129" s="23" t="n">
        <v>1.433595116</v>
      </c>
      <c r="E14129" s="23" t="n">
        <v>18533.978219</v>
      </c>
    </row>
    <row r="14130" customFormat="false" ht="14.4" hidden="false" customHeight="false" outlineLevel="0" collapsed="false">
      <c r="A14130" s="23" t="s">
        <v>183</v>
      </c>
      <c r="B14130" s="23" t="s">
        <v>173</v>
      </c>
      <c r="C14130" s="23" t="n">
        <v>3650</v>
      </c>
      <c r="D14130" s="23" t="n">
        <v>1.661924607</v>
      </c>
      <c r="E14130" s="23" t="n">
        <v>19369.382834</v>
      </c>
    </row>
    <row r="14131" customFormat="false" ht="14.4" hidden="false" customHeight="false" outlineLevel="0" collapsed="false">
      <c r="A14131" s="23" t="s">
        <v>183</v>
      </c>
      <c r="B14131" s="23" t="s">
        <v>173</v>
      </c>
      <c r="C14131" s="23" t="n">
        <v>3675</v>
      </c>
      <c r="D14131" s="23" t="n">
        <v>1.9429424352</v>
      </c>
      <c r="E14131" s="23" t="n">
        <v>20241.264585</v>
      </c>
    </row>
    <row r="14132" customFormat="false" ht="14.4" hidden="false" customHeight="false" outlineLevel="0" collapsed="false">
      <c r="A14132" s="23" t="s">
        <v>183</v>
      </c>
      <c r="B14132" s="23" t="s">
        <v>173</v>
      </c>
      <c r="C14132" s="23" t="n">
        <v>3700</v>
      </c>
      <c r="D14132" s="23" t="n">
        <v>2.2927282241</v>
      </c>
      <c r="E14132" s="23" t="n">
        <v>21143.868713</v>
      </c>
    </row>
    <row r="14133" customFormat="false" ht="14.4" hidden="false" customHeight="false" outlineLevel="0" collapsed="false">
      <c r="A14133" s="23" t="s">
        <v>183</v>
      </c>
      <c r="B14133" s="23" t="s">
        <v>173</v>
      </c>
      <c r="C14133" s="23" t="n">
        <v>3725</v>
      </c>
      <c r="D14133" s="23" t="n">
        <v>2.7339737088</v>
      </c>
      <c r="E14133" s="23" t="n">
        <v>22069.166378</v>
      </c>
    </row>
    <row r="14134" customFormat="false" ht="14.4" hidden="false" customHeight="false" outlineLevel="0" collapsed="false">
      <c r="A14134" s="23" t="s">
        <v>183</v>
      </c>
      <c r="B14134" s="23" t="s">
        <v>173</v>
      </c>
      <c r="C14134" s="23" t="n">
        <v>3750</v>
      </c>
      <c r="D14134" s="23" t="n">
        <v>3.2997206899</v>
      </c>
      <c r="E14134" s="23" t="n">
        <v>23006.749524</v>
      </c>
    </row>
    <row r="14135" customFormat="false" ht="14.4" hidden="false" customHeight="false" outlineLevel="0" collapsed="false">
      <c r="A14135" s="23" t="s">
        <v>183</v>
      </c>
      <c r="B14135" s="23" t="s">
        <v>173</v>
      </c>
      <c r="C14135" s="23" t="n">
        <v>3775</v>
      </c>
      <c r="D14135" s="23" t="n">
        <v>4.0399429622</v>
      </c>
      <c r="E14135" s="23" t="n">
        <v>23943.859299</v>
      </c>
    </row>
    <row r="14136" customFormat="false" ht="14.4" hidden="false" customHeight="false" outlineLevel="0" collapsed="false">
      <c r="A14136" s="23" t="s">
        <v>183</v>
      </c>
      <c r="B14136" s="23" t="s">
        <v>173</v>
      </c>
      <c r="C14136" s="23" t="n">
        <v>3800</v>
      </c>
      <c r="D14136" s="23" t="n">
        <v>5.033843566</v>
      </c>
      <c r="E14136" s="23" t="n">
        <v>24865.555675</v>
      </c>
    </row>
    <row r="14137" customFormat="false" ht="14.4" hidden="false" customHeight="false" outlineLevel="0" collapsed="false">
      <c r="A14137" s="23" t="s">
        <v>183</v>
      </c>
      <c r="B14137" s="23" t="s">
        <v>173</v>
      </c>
      <c r="C14137" s="23" t="n">
        <v>3825</v>
      </c>
      <c r="D14137" s="23" t="n">
        <v>6.4145909677</v>
      </c>
      <c r="E14137" s="23" t="n">
        <v>25755.003776</v>
      </c>
    </row>
    <row r="14138" customFormat="false" ht="14.4" hidden="false" customHeight="false" outlineLevel="0" collapsed="false">
      <c r="A14138" s="23" t="s">
        <v>183</v>
      </c>
      <c r="B14138" s="23" t="s">
        <v>173</v>
      </c>
      <c r="C14138" s="23" t="n">
        <v>3850</v>
      </c>
      <c r="D14138" s="23" t="n">
        <v>8.4240306133</v>
      </c>
      <c r="E14138" s="23" t="n">
        <v>26593.806102</v>
      </c>
    </row>
    <row r="14139" customFormat="false" ht="14.4" hidden="false" customHeight="false" outlineLevel="0" collapsed="false">
      <c r="A14139" s="23" t="s">
        <v>183</v>
      </c>
      <c r="B14139" s="23" t="s">
        <v>173</v>
      </c>
      <c r="C14139" s="23" t="n">
        <v>3875</v>
      </c>
      <c r="D14139" s="23" t="n">
        <v>11.550114469</v>
      </c>
      <c r="E14139" s="23" t="n">
        <v>27362.241991</v>
      </c>
    </row>
    <row r="14140" customFormat="false" ht="14.4" hidden="false" customHeight="false" outlineLevel="0" collapsed="false">
      <c r="A14140" s="23" t="s">
        <v>183</v>
      </c>
      <c r="B14140" s="23" t="s">
        <v>173</v>
      </c>
      <c r="C14140" s="23" t="n">
        <v>3900</v>
      </c>
      <c r="D14140" s="23" t="n">
        <v>16.940721063</v>
      </c>
      <c r="E14140" s="23" t="n">
        <v>28039.154049</v>
      </c>
    </row>
    <row r="14141" customFormat="false" ht="14.4" hidden="false" customHeight="false" outlineLevel="0" collapsed="false">
      <c r="A14141" s="23" t="s">
        <v>183</v>
      </c>
      <c r="B14141" s="23" t="s">
        <v>173</v>
      </c>
      <c r="C14141" s="23" t="n">
        <v>3925</v>
      </c>
      <c r="D14141" s="23" t="n">
        <v>28.06144216</v>
      </c>
      <c r="E14141" s="23" t="n">
        <v>28600.904735</v>
      </c>
    </row>
    <row r="14142" customFormat="false" ht="14.4" hidden="false" customHeight="false" outlineLevel="0" collapsed="false">
      <c r="A14142" s="23" t="s">
        <v>183</v>
      </c>
      <c r="B14142" s="23" t="s">
        <v>173</v>
      </c>
      <c r="C14142" s="23" t="n">
        <v>3950</v>
      </c>
      <c r="D14142" s="23" t="n">
        <v>62.233224802</v>
      </c>
      <c r="E14142" s="23" t="n">
        <v>29017.511687</v>
      </c>
    </row>
    <row r="14143" customFormat="false" ht="14.4" hidden="false" customHeight="false" outlineLevel="0" collapsed="false">
      <c r="A14143" s="23" t="s">
        <v>183</v>
      </c>
      <c r="B14143" s="23" t="s">
        <v>173</v>
      </c>
      <c r="C14143" s="23" t="n">
        <v>3975</v>
      </c>
      <c r="D14143" s="23" t="n">
        <v>62.233224802</v>
      </c>
      <c r="E14143" s="23" t="n">
        <v>29017.511687</v>
      </c>
    </row>
    <row r="14144" customFormat="false" ht="14.4" hidden="false" customHeight="false" outlineLevel="0" collapsed="false">
      <c r="A14144" s="23" t="s">
        <v>183</v>
      </c>
      <c r="B14144" s="23" t="s">
        <v>173</v>
      </c>
      <c r="C14144" s="23" t="n">
        <v>4000</v>
      </c>
      <c r="D14144" s="23" t="n">
        <v>62.233224802</v>
      </c>
      <c r="E14144" s="23" t="n">
        <v>29017.511687</v>
      </c>
    </row>
    <row r="14145" customFormat="false" ht="14.4" hidden="false" customHeight="false" outlineLevel="0" collapsed="false">
      <c r="A14145" s="25" t="s">
        <v>150</v>
      </c>
      <c r="B14145" s="25" t="s">
        <v>151</v>
      </c>
      <c r="C14145" s="25" t="s">
        <v>152</v>
      </c>
      <c r="D14145" s="25" t="s">
        <v>153</v>
      </c>
      <c r="E14145" s="25" t="s">
        <v>154</v>
      </c>
    </row>
    <row r="14146" customFormat="false" ht="14.4" hidden="false" customHeight="false" outlineLevel="0" collapsed="false">
      <c r="A14146" s="23" t="s">
        <v>183</v>
      </c>
      <c r="B14146" s="23" t="s">
        <v>174</v>
      </c>
      <c r="C14146" s="23" t="n">
        <v>250</v>
      </c>
      <c r="D14146" s="23" t="n">
        <v>0</v>
      </c>
      <c r="E14146" s="23" t="n">
        <v>-7081.7436441</v>
      </c>
    </row>
    <row r="14147" customFormat="false" ht="14.4" hidden="false" customHeight="false" outlineLevel="0" collapsed="false">
      <c r="A14147" s="23" t="s">
        <v>183</v>
      </c>
      <c r="B14147" s="23" t="s">
        <v>174</v>
      </c>
      <c r="C14147" s="23" t="n">
        <v>275</v>
      </c>
      <c r="D14147" s="23" t="n">
        <v>0</v>
      </c>
      <c r="E14147" s="23" t="n">
        <v>-7025.4765405</v>
      </c>
    </row>
    <row r="14148" customFormat="false" ht="14.4" hidden="false" customHeight="false" outlineLevel="0" collapsed="false">
      <c r="A14148" s="23" t="s">
        <v>183</v>
      </c>
      <c r="B14148" s="23" t="s">
        <v>174</v>
      </c>
      <c r="C14148" s="23" t="n">
        <v>300</v>
      </c>
      <c r="D14148" s="23" t="n">
        <v>0</v>
      </c>
      <c r="E14148" s="23" t="n">
        <v>-6962.3077553</v>
      </c>
    </row>
    <row r="14149" customFormat="false" ht="14.4" hidden="false" customHeight="false" outlineLevel="0" collapsed="false">
      <c r="A14149" s="23" t="s">
        <v>183</v>
      </c>
      <c r="B14149" s="23" t="s">
        <v>174</v>
      </c>
      <c r="C14149" s="23" t="n">
        <v>325</v>
      </c>
      <c r="D14149" s="23" t="n">
        <v>0</v>
      </c>
      <c r="E14149" s="23" t="n">
        <v>-6892.464475</v>
      </c>
    </row>
    <row r="14150" customFormat="false" ht="14.4" hidden="false" customHeight="false" outlineLevel="0" collapsed="false">
      <c r="A14150" s="23" t="s">
        <v>183</v>
      </c>
      <c r="B14150" s="23" t="s">
        <v>174</v>
      </c>
      <c r="C14150" s="23" t="n">
        <v>350</v>
      </c>
      <c r="D14150" s="23" t="n">
        <v>0</v>
      </c>
      <c r="E14150" s="23" t="n">
        <v>-6817.0173529</v>
      </c>
    </row>
    <row r="14151" customFormat="false" ht="14.4" hidden="false" customHeight="false" outlineLevel="0" collapsed="false">
      <c r="A14151" s="23" t="s">
        <v>183</v>
      </c>
      <c r="B14151" s="23" t="s">
        <v>174</v>
      </c>
      <c r="C14151" s="23" t="n">
        <v>375</v>
      </c>
      <c r="D14151" s="23" t="n">
        <v>0</v>
      </c>
      <c r="E14151" s="23" t="n">
        <v>-6737.4823977</v>
      </c>
    </row>
    <row r="14152" customFormat="false" ht="14.4" hidden="false" customHeight="false" outlineLevel="0" collapsed="false">
      <c r="A14152" s="23" t="s">
        <v>183</v>
      </c>
      <c r="B14152" s="23" t="s">
        <v>174</v>
      </c>
      <c r="C14152" s="23" t="n">
        <v>400</v>
      </c>
      <c r="D14152" s="23" t="n">
        <v>0</v>
      </c>
      <c r="E14152" s="23" t="n">
        <v>-6655.40778</v>
      </c>
    </row>
    <row r="14153" customFormat="false" ht="14.4" hidden="false" customHeight="false" outlineLevel="0" collapsed="false">
      <c r="A14153" s="23" t="s">
        <v>183</v>
      </c>
      <c r="B14153" s="23" t="s">
        <v>174</v>
      </c>
      <c r="C14153" s="23" t="n">
        <v>425</v>
      </c>
      <c r="D14153" s="23" t="n">
        <v>0</v>
      </c>
      <c r="E14153" s="23" t="n">
        <v>-6572.0871398</v>
      </c>
    </row>
    <row r="14154" customFormat="false" ht="14.4" hidden="false" customHeight="false" outlineLevel="0" collapsed="false">
      <c r="A14154" s="23" t="s">
        <v>183</v>
      </c>
      <c r="B14154" s="23" t="s">
        <v>174</v>
      </c>
      <c r="C14154" s="23" t="n">
        <v>450</v>
      </c>
      <c r="D14154" s="23" t="n">
        <v>0</v>
      </c>
      <c r="E14154" s="23" t="n">
        <v>-6488.424578</v>
      </c>
    </row>
    <row r="14155" customFormat="false" ht="14.4" hidden="false" customHeight="false" outlineLevel="0" collapsed="false">
      <c r="A14155" s="23" t="s">
        <v>183</v>
      </c>
      <c r="B14155" s="23" t="s">
        <v>174</v>
      </c>
      <c r="C14155" s="23" t="n">
        <v>475</v>
      </c>
      <c r="D14155" s="23" t="n">
        <v>0</v>
      </c>
      <c r="E14155" s="23" t="n">
        <v>-6404.9086719</v>
      </c>
    </row>
    <row r="14156" customFormat="false" ht="14.4" hidden="false" customHeight="false" outlineLevel="0" collapsed="false">
      <c r="A14156" s="23" t="s">
        <v>183</v>
      </c>
      <c r="B14156" s="23" t="s">
        <v>174</v>
      </c>
      <c r="C14156" s="23" t="n">
        <v>500</v>
      </c>
      <c r="D14156" s="23" t="n">
        <v>0</v>
      </c>
      <c r="E14156" s="23" t="n">
        <v>-6321.6400659</v>
      </c>
    </row>
    <row r="14157" customFormat="false" ht="14.4" hidden="false" customHeight="false" outlineLevel="0" collapsed="false">
      <c r="A14157" s="23" t="s">
        <v>183</v>
      </c>
      <c r="B14157" s="23" t="s">
        <v>174</v>
      </c>
      <c r="C14157" s="23" t="n">
        <v>525</v>
      </c>
      <c r="D14157" s="23" t="n">
        <v>0</v>
      </c>
      <c r="E14157" s="23" t="n">
        <v>-6238.3708242</v>
      </c>
    </row>
    <row r="14158" customFormat="false" ht="14.4" hidden="false" customHeight="false" outlineLevel="0" collapsed="false">
      <c r="A14158" s="23" t="s">
        <v>183</v>
      </c>
      <c r="B14158" s="23" t="s">
        <v>174</v>
      </c>
      <c r="C14158" s="23" t="n">
        <v>550</v>
      </c>
      <c r="D14158" s="23" t="n">
        <v>0</v>
      </c>
      <c r="E14158" s="23" t="n">
        <v>-6154.5307923</v>
      </c>
    </row>
    <row r="14159" customFormat="false" ht="14.4" hidden="false" customHeight="false" outlineLevel="0" collapsed="false">
      <c r="A14159" s="23" t="s">
        <v>183</v>
      </c>
      <c r="B14159" s="23" t="s">
        <v>174</v>
      </c>
      <c r="C14159" s="23" t="n">
        <v>575</v>
      </c>
      <c r="D14159" s="23" t="n">
        <v>0</v>
      </c>
      <c r="E14159" s="23" t="n">
        <v>-6069.2280009</v>
      </c>
    </row>
    <row r="14160" customFormat="false" ht="14.4" hidden="false" customHeight="false" outlineLevel="0" collapsed="false">
      <c r="A14160" s="23" t="s">
        <v>183</v>
      </c>
      <c r="B14160" s="23" t="s">
        <v>174</v>
      </c>
      <c r="C14160" s="23" t="n">
        <v>600</v>
      </c>
      <c r="D14160" s="23" t="n">
        <v>0</v>
      </c>
      <c r="E14160" s="23" t="n">
        <v>-5981.2163541</v>
      </c>
    </row>
    <row r="14161" customFormat="false" ht="14.4" hidden="false" customHeight="false" outlineLevel="0" collapsed="false">
      <c r="A14161" s="23" t="s">
        <v>183</v>
      </c>
      <c r="B14161" s="23" t="s">
        <v>174</v>
      </c>
      <c r="C14161" s="23" t="n">
        <v>625</v>
      </c>
      <c r="D14161" s="23" t="n">
        <v>0</v>
      </c>
      <c r="E14161" s="23" t="n">
        <v>-5888.8267846</v>
      </c>
    </row>
    <row r="14162" customFormat="false" ht="14.4" hidden="false" customHeight="false" outlineLevel="0" collapsed="false">
      <c r="A14162" s="23" t="s">
        <v>183</v>
      </c>
      <c r="B14162" s="23" t="s">
        <v>174</v>
      </c>
      <c r="C14162" s="23" t="n">
        <v>650</v>
      </c>
      <c r="D14162" s="23" t="n">
        <v>0</v>
      </c>
      <c r="E14162" s="23" t="n">
        <v>-5789.8601402</v>
      </c>
    </row>
    <row r="14163" customFormat="false" ht="14.4" hidden="false" customHeight="false" outlineLevel="0" collapsed="false">
      <c r="A14163" s="23" t="s">
        <v>183</v>
      </c>
      <c r="B14163" s="23" t="s">
        <v>174</v>
      </c>
      <c r="C14163" s="23" t="n">
        <v>675</v>
      </c>
      <c r="D14163" s="23" t="n">
        <v>0</v>
      </c>
      <c r="E14163" s="23" t="n">
        <v>-5681.4450583</v>
      </c>
    </row>
    <row r="14164" customFormat="false" ht="14.4" hidden="false" customHeight="false" outlineLevel="0" collapsed="false">
      <c r="A14164" s="23" t="s">
        <v>183</v>
      </c>
      <c r="B14164" s="23" t="s">
        <v>174</v>
      </c>
      <c r="C14164" s="23" t="n">
        <v>700</v>
      </c>
      <c r="D14164" s="23" t="n">
        <v>0</v>
      </c>
      <c r="E14164" s="23" t="n">
        <v>-5559.8740072</v>
      </c>
    </row>
    <row r="14165" customFormat="false" ht="14.4" hidden="false" customHeight="false" outlineLevel="0" collapsed="false">
      <c r="A14165" s="23" t="s">
        <v>183</v>
      </c>
      <c r="B14165" s="23" t="s">
        <v>174</v>
      </c>
      <c r="C14165" s="23" t="n">
        <v>725</v>
      </c>
      <c r="D14165" s="23" t="n">
        <v>0</v>
      </c>
      <c r="E14165" s="23" t="n">
        <v>-5420.4502785</v>
      </c>
    </row>
    <row r="14166" customFormat="false" ht="14.4" hidden="false" customHeight="false" outlineLevel="0" collapsed="false">
      <c r="A14166" s="23" t="s">
        <v>183</v>
      </c>
      <c r="B14166" s="23" t="s">
        <v>174</v>
      </c>
      <c r="C14166" s="23" t="n">
        <v>750</v>
      </c>
      <c r="D14166" s="23" t="n">
        <v>0</v>
      </c>
      <c r="E14166" s="23" t="n">
        <v>-5257.4123012</v>
      </c>
    </row>
    <row r="14167" customFormat="false" ht="14.4" hidden="false" customHeight="false" outlineLevel="0" collapsed="false">
      <c r="A14167" s="23" t="s">
        <v>183</v>
      </c>
      <c r="B14167" s="23" t="s">
        <v>174</v>
      </c>
      <c r="C14167" s="23" t="n">
        <v>775</v>
      </c>
      <c r="D14167" s="23" t="n">
        <v>0</v>
      </c>
      <c r="E14167" s="23" t="n">
        <v>-5064.0497077</v>
      </c>
    </row>
    <row r="14168" customFormat="false" ht="14.4" hidden="false" customHeight="false" outlineLevel="0" collapsed="false">
      <c r="A14168" s="23" t="s">
        <v>183</v>
      </c>
      <c r="B14168" s="23" t="s">
        <v>174</v>
      </c>
      <c r="C14168" s="23" t="n">
        <v>800</v>
      </c>
      <c r="D14168" s="23" t="n">
        <v>0</v>
      </c>
      <c r="E14168" s="23" t="n">
        <v>-4833.1777806</v>
      </c>
    </row>
    <row r="14169" customFormat="false" ht="14.4" hidden="false" customHeight="false" outlineLevel="0" collapsed="false">
      <c r="A14169" s="23" t="s">
        <v>183</v>
      </c>
      <c r="B14169" s="23" t="s">
        <v>174</v>
      </c>
      <c r="C14169" s="23" t="n">
        <v>825</v>
      </c>
      <c r="D14169" s="23" t="n">
        <v>0</v>
      </c>
      <c r="E14169" s="23" t="n">
        <v>-4558.1628721</v>
      </c>
    </row>
    <row r="14170" customFormat="false" ht="14.4" hidden="false" customHeight="false" outlineLevel="0" collapsed="false">
      <c r="A14170" s="23" t="s">
        <v>183</v>
      </c>
      <c r="B14170" s="23" t="s">
        <v>174</v>
      </c>
      <c r="C14170" s="23" t="n">
        <v>850</v>
      </c>
      <c r="D14170" s="23" t="n">
        <v>0</v>
      </c>
      <c r="E14170" s="23" t="n">
        <v>-4234.6332332</v>
      </c>
    </row>
    <row r="14171" customFormat="false" ht="14.4" hidden="false" customHeight="false" outlineLevel="0" collapsed="false">
      <c r="A14171" s="23" t="s">
        <v>183</v>
      </c>
      <c r="B14171" s="23" t="s">
        <v>174</v>
      </c>
      <c r="C14171" s="23" t="n">
        <v>875</v>
      </c>
      <c r="D14171" s="23" t="n">
        <v>0</v>
      </c>
      <c r="E14171" s="23" t="n">
        <v>-3862.7878819</v>
      </c>
    </row>
    <row r="14172" customFormat="false" ht="14.4" hidden="false" customHeight="false" outlineLevel="0" collapsed="false">
      <c r="A14172" s="23" t="s">
        <v>183</v>
      </c>
      <c r="B14172" s="23" t="s">
        <v>174</v>
      </c>
      <c r="C14172" s="23" t="n">
        <v>900</v>
      </c>
      <c r="D14172" s="23" t="n">
        <v>0</v>
      </c>
      <c r="E14172" s="23" t="n">
        <v>-3449.7711896</v>
      </c>
    </row>
    <row r="14173" customFormat="false" ht="14.4" hidden="false" customHeight="false" outlineLevel="0" collapsed="false">
      <c r="A14173" s="23" t="s">
        <v>183</v>
      </c>
      <c r="B14173" s="23" t="s">
        <v>174</v>
      </c>
      <c r="C14173" s="23" t="n">
        <v>925</v>
      </c>
      <c r="D14173" s="23" t="n">
        <v>0</v>
      </c>
      <c r="E14173" s="23" t="n">
        <v>-3010.9898161</v>
      </c>
    </row>
    <row r="14174" customFormat="false" ht="14.4" hidden="false" customHeight="false" outlineLevel="0" collapsed="false">
      <c r="A14174" s="23" t="s">
        <v>183</v>
      </c>
      <c r="B14174" s="23" t="s">
        <v>174</v>
      </c>
      <c r="C14174" s="23" t="n">
        <v>950</v>
      </c>
      <c r="D14174" s="23" t="n">
        <v>0</v>
      </c>
      <c r="E14174" s="23" t="n">
        <v>-2568.9151963</v>
      </c>
    </row>
    <row r="14175" customFormat="false" ht="14.4" hidden="false" customHeight="false" outlineLevel="0" collapsed="false">
      <c r="A14175" s="23" t="s">
        <v>183</v>
      </c>
      <c r="B14175" s="23" t="s">
        <v>174</v>
      </c>
      <c r="C14175" s="23" t="n">
        <v>975</v>
      </c>
      <c r="D14175" s="23" t="n">
        <v>0</v>
      </c>
      <c r="E14175" s="23" t="n">
        <v>-2148.5860228</v>
      </c>
    </row>
    <row r="14176" customFormat="false" ht="14.4" hidden="false" customHeight="false" outlineLevel="0" collapsed="false">
      <c r="A14176" s="23" t="s">
        <v>183</v>
      </c>
      <c r="B14176" s="23" t="s">
        <v>174</v>
      </c>
      <c r="C14176" s="23" t="n">
        <v>1000</v>
      </c>
      <c r="D14176" s="23" t="n">
        <v>0</v>
      </c>
      <c r="E14176" s="23" t="n">
        <v>-1771.0609736</v>
      </c>
    </row>
    <row r="14177" customFormat="false" ht="14.4" hidden="false" customHeight="false" outlineLevel="0" collapsed="false">
      <c r="A14177" s="23" t="s">
        <v>183</v>
      </c>
      <c r="B14177" s="23" t="s">
        <v>174</v>
      </c>
      <c r="C14177" s="23" t="n">
        <v>1025</v>
      </c>
      <c r="D14177" s="23" t="n">
        <v>0</v>
      </c>
      <c r="E14177" s="23" t="n">
        <v>-1448.1463548</v>
      </c>
    </row>
    <row r="14178" customFormat="false" ht="14.4" hidden="false" customHeight="false" outlineLevel="0" collapsed="false">
      <c r="A14178" s="23" t="s">
        <v>183</v>
      </c>
      <c r="B14178" s="23" t="s">
        <v>174</v>
      </c>
      <c r="C14178" s="23" t="n">
        <v>1050</v>
      </c>
      <c r="D14178" s="23" t="n">
        <v>0</v>
      </c>
      <c r="E14178" s="23" t="n">
        <v>-1181.2513375</v>
      </c>
    </row>
    <row r="14179" customFormat="false" ht="14.4" hidden="false" customHeight="false" outlineLevel="0" collapsed="false">
      <c r="A14179" s="23" t="s">
        <v>183</v>
      </c>
      <c r="B14179" s="23" t="s">
        <v>174</v>
      </c>
      <c r="C14179" s="23" t="n">
        <v>1075</v>
      </c>
      <c r="D14179" s="23" t="n">
        <v>0</v>
      </c>
      <c r="E14179" s="23" t="n">
        <v>-964.20612803</v>
      </c>
    </row>
    <row r="14180" customFormat="false" ht="14.4" hidden="false" customHeight="false" outlineLevel="0" collapsed="false">
      <c r="A14180" s="23" t="s">
        <v>183</v>
      </c>
      <c r="B14180" s="23" t="s">
        <v>174</v>
      </c>
      <c r="C14180" s="23" t="n">
        <v>1100</v>
      </c>
      <c r="D14180" s="23" t="n">
        <v>0</v>
      </c>
      <c r="E14180" s="23" t="n">
        <v>-787.4616961</v>
      </c>
    </row>
    <row r="14181" customFormat="false" ht="14.4" hidden="false" customHeight="false" outlineLevel="0" collapsed="false">
      <c r="A14181" s="23" t="s">
        <v>183</v>
      </c>
      <c r="B14181" s="23" t="s">
        <v>174</v>
      </c>
      <c r="C14181" s="23" t="n">
        <v>1125</v>
      </c>
      <c r="D14181" s="23" t="n">
        <v>0</v>
      </c>
      <c r="E14181" s="23" t="n">
        <v>-641.32100739</v>
      </c>
    </row>
    <row r="14182" customFormat="false" ht="14.4" hidden="false" customHeight="false" outlineLevel="0" collapsed="false">
      <c r="A14182" s="23" t="s">
        <v>183</v>
      </c>
      <c r="B14182" s="23" t="s">
        <v>174</v>
      </c>
      <c r="C14182" s="23" t="n">
        <v>1150</v>
      </c>
      <c r="D14182" s="23" t="n">
        <v>0</v>
      </c>
      <c r="E14182" s="23" t="n">
        <v>-517.54974234</v>
      </c>
    </row>
    <row r="14183" customFormat="false" ht="14.4" hidden="false" customHeight="false" outlineLevel="0" collapsed="false">
      <c r="A14183" s="23" t="s">
        <v>183</v>
      </c>
      <c r="B14183" s="23" t="s">
        <v>174</v>
      </c>
      <c r="C14183" s="23" t="n">
        <v>1175</v>
      </c>
      <c r="D14183" s="23" t="n">
        <v>0</v>
      </c>
      <c r="E14183" s="23" t="n">
        <v>-409.7879519</v>
      </c>
    </row>
    <row r="14184" customFormat="false" ht="14.4" hidden="false" customHeight="false" outlineLevel="0" collapsed="false">
      <c r="A14184" s="23" t="s">
        <v>183</v>
      </c>
      <c r="B14184" s="23" t="s">
        <v>174</v>
      </c>
      <c r="C14184" s="23" t="n">
        <v>1200</v>
      </c>
      <c r="D14184" s="23" t="n">
        <v>0</v>
      </c>
      <c r="E14184" s="23" t="n">
        <v>-313.37208909</v>
      </c>
    </row>
    <row r="14185" customFormat="false" ht="14.4" hidden="false" customHeight="false" outlineLevel="0" collapsed="false">
      <c r="A14185" s="23" t="s">
        <v>183</v>
      </c>
      <c r="B14185" s="23" t="s">
        <v>174</v>
      </c>
      <c r="C14185" s="23" t="n">
        <v>1225</v>
      </c>
      <c r="D14185" s="23" t="n">
        <v>0</v>
      </c>
      <c r="E14185" s="23" t="n">
        <v>-224.97407456</v>
      </c>
    </row>
    <row r="14186" customFormat="false" ht="14.4" hidden="false" customHeight="false" outlineLevel="0" collapsed="false">
      <c r="A14186" s="23" t="s">
        <v>183</v>
      </c>
      <c r="B14186" s="23" t="s">
        <v>174</v>
      </c>
      <c r="C14186" s="23" t="n">
        <v>1250</v>
      </c>
      <c r="D14186" s="23" t="n">
        <v>0</v>
      </c>
      <c r="E14186" s="23" t="n">
        <v>-142.24739697</v>
      </c>
    </row>
    <row r="14187" customFormat="false" ht="14.4" hidden="false" customHeight="false" outlineLevel="0" collapsed="false">
      <c r="A14187" s="23" t="s">
        <v>183</v>
      </c>
      <c r="B14187" s="23" t="s">
        <v>174</v>
      </c>
      <c r="C14187" s="23" t="n">
        <v>1275</v>
      </c>
      <c r="D14187" s="23" t="n">
        <v>0</v>
      </c>
      <c r="E14187" s="23" t="n">
        <v>-63.542232221</v>
      </c>
    </row>
    <row r="14188" customFormat="false" ht="14.4" hidden="false" customHeight="false" outlineLevel="0" collapsed="false">
      <c r="A14188" s="23" t="s">
        <v>183</v>
      </c>
      <c r="B14188" s="23" t="s">
        <v>174</v>
      </c>
      <c r="C14188" s="23" t="n">
        <v>1300</v>
      </c>
      <c r="D14188" s="23" t="n">
        <v>0</v>
      </c>
      <c r="E14188" s="23" t="n">
        <v>12.304887174</v>
      </c>
    </row>
    <row r="14189" customFormat="false" ht="14.4" hidden="false" customHeight="false" outlineLevel="0" collapsed="false">
      <c r="A14189" s="23" t="s">
        <v>183</v>
      </c>
      <c r="B14189" s="23" t="s">
        <v>174</v>
      </c>
      <c r="C14189" s="23" t="n">
        <v>1325</v>
      </c>
      <c r="D14189" s="23" t="n">
        <v>0</v>
      </c>
      <c r="E14189" s="23" t="n">
        <v>86.119936896</v>
      </c>
    </row>
    <row r="14190" customFormat="false" ht="14.4" hidden="false" customHeight="false" outlineLevel="0" collapsed="false">
      <c r="A14190" s="23" t="s">
        <v>183</v>
      </c>
      <c r="B14190" s="23" t="s">
        <v>174</v>
      </c>
      <c r="C14190" s="23" t="n">
        <v>1350</v>
      </c>
      <c r="D14190" s="23" t="n">
        <v>0</v>
      </c>
      <c r="E14190" s="23" t="n">
        <v>158.49465491</v>
      </c>
    </row>
    <row r="14191" customFormat="false" ht="14.4" hidden="false" customHeight="false" outlineLevel="0" collapsed="false">
      <c r="A14191" s="23" t="s">
        <v>183</v>
      </c>
      <c r="B14191" s="23" t="s">
        <v>174</v>
      </c>
      <c r="C14191" s="23" t="n">
        <v>1375</v>
      </c>
      <c r="D14191" s="23" t="n">
        <v>0</v>
      </c>
      <c r="E14191" s="23" t="n">
        <v>229.85759185</v>
      </c>
    </row>
    <row r="14192" customFormat="false" ht="14.4" hidden="false" customHeight="false" outlineLevel="0" collapsed="false">
      <c r="A14192" s="23" t="s">
        <v>183</v>
      </c>
      <c r="B14192" s="23" t="s">
        <v>174</v>
      </c>
      <c r="C14192" s="23" t="n">
        <v>1400</v>
      </c>
      <c r="D14192" s="23" t="n">
        <v>0</v>
      </c>
      <c r="E14192" s="23" t="n">
        <v>300.52296547</v>
      </c>
    </row>
    <row r="14193" customFormat="false" ht="14.4" hidden="false" customHeight="false" outlineLevel="0" collapsed="false">
      <c r="A14193" s="23" t="s">
        <v>183</v>
      </c>
      <c r="B14193" s="23" t="s">
        <v>174</v>
      </c>
      <c r="C14193" s="23" t="n">
        <v>1425</v>
      </c>
      <c r="D14193" s="23" t="n">
        <v>0</v>
      </c>
      <c r="E14193" s="23" t="n">
        <v>370.72437702</v>
      </c>
    </row>
    <row r="14194" customFormat="false" ht="14.4" hidden="false" customHeight="false" outlineLevel="0" collapsed="false">
      <c r="A14194" s="23" t="s">
        <v>183</v>
      </c>
      <c r="B14194" s="23" t="s">
        <v>174</v>
      </c>
      <c r="C14194" s="23" t="n">
        <v>1450</v>
      </c>
      <c r="D14194" s="23" t="n">
        <v>0</v>
      </c>
      <c r="E14194" s="23" t="n">
        <v>440.63823186</v>
      </c>
    </row>
    <row r="14195" customFormat="false" ht="14.4" hidden="false" customHeight="false" outlineLevel="0" collapsed="false">
      <c r="A14195" s="23" t="s">
        <v>183</v>
      </c>
      <c r="B14195" s="23" t="s">
        <v>174</v>
      </c>
      <c r="C14195" s="23" t="n">
        <v>1475</v>
      </c>
      <c r="D14195" s="23" t="n">
        <v>0</v>
      </c>
      <c r="E14195" s="23" t="n">
        <v>510.40014479</v>
      </c>
    </row>
    <row r="14196" customFormat="false" ht="14.4" hidden="false" customHeight="false" outlineLevel="0" collapsed="false">
      <c r="A14196" s="23" t="s">
        <v>183</v>
      </c>
      <c r="B14196" s="23" t="s">
        <v>174</v>
      </c>
      <c r="C14196" s="23" t="n">
        <v>1500</v>
      </c>
      <c r="D14196" s="23" t="n">
        <v>0</v>
      </c>
      <c r="E14196" s="23" t="n">
        <v>580.11654365</v>
      </c>
    </row>
    <row r="14197" customFormat="false" ht="14.4" hidden="false" customHeight="false" outlineLevel="0" collapsed="false">
      <c r="A14197" s="23" t="s">
        <v>183</v>
      </c>
      <c r="B14197" s="23" t="s">
        <v>174</v>
      </c>
      <c r="C14197" s="23" t="n">
        <v>1525</v>
      </c>
      <c r="D14197" s="23" t="n">
        <v>0</v>
      </c>
      <c r="E14197" s="23" t="n">
        <v>649.87296608</v>
      </c>
    </row>
    <row r="14198" customFormat="false" ht="14.4" hidden="false" customHeight="false" outlineLevel="0" collapsed="false">
      <c r="A14198" s="23" t="s">
        <v>183</v>
      </c>
      <c r="B14198" s="23" t="s">
        <v>174</v>
      </c>
      <c r="C14198" s="23" t="n">
        <v>1550</v>
      </c>
      <c r="D14198" s="23" t="n">
        <v>0</v>
      </c>
      <c r="E14198" s="23" t="n">
        <v>719.7400626</v>
      </c>
    </row>
    <row r="14199" customFormat="false" ht="14.4" hidden="false" customHeight="false" outlineLevel="0" collapsed="false">
      <c r="A14199" s="23" t="s">
        <v>183</v>
      </c>
      <c r="B14199" s="23" t="s">
        <v>174</v>
      </c>
      <c r="C14199" s="23" t="n">
        <v>1575</v>
      </c>
      <c r="D14199" s="23" t="n">
        <v>0</v>
      </c>
      <c r="E14199" s="23" t="n">
        <v>789.77799719</v>
      </c>
    </row>
    <row r="14200" customFormat="false" ht="14.4" hidden="false" customHeight="false" outlineLevel="0" collapsed="false">
      <c r="A14200" s="23" t="s">
        <v>183</v>
      </c>
      <c r="B14200" s="23" t="s">
        <v>174</v>
      </c>
      <c r="C14200" s="23" t="n">
        <v>1600</v>
      </c>
      <c r="D14200" s="23" t="n">
        <v>0</v>
      </c>
      <c r="E14200" s="23" t="n">
        <v>860.03971957</v>
      </c>
    </row>
    <row r="14201" customFormat="false" ht="14.4" hidden="false" customHeight="false" outlineLevel="0" collapsed="false">
      <c r="A14201" s="23" t="s">
        <v>183</v>
      </c>
      <c r="B14201" s="23" t="s">
        <v>174</v>
      </c>
      <c r="C14201" s="23" t="n">
        <v>1625</v>
      </c>
      <c r="D14201" s="23" t="n">
        <v>0</v>
      </c>
      <c r="E14201" s="23" t="n">
        <v>930.5734371</v>
      </c>
    </row>
    <row r="14202" customFormat="false" ht="14.4" hidden="false" customHeight="false" outlineLevel="0" collapsed="false">
      <c r="A14202" s="23" t="s">
        <v>183</v>
      </c>
      <c r="B14202" s="23" t="s">
        <v>174</v>
      </c>
      <c r="C14202" s="23" t="n">
        <v>1650</v>
      </c>
      <c r="D14202" s="23" t="n">
        <v>0</v>
      </c>
      <c r="E14202" s="23" t="n">
        <v>1001.4245149</v>
      </c>
    </row>
    <row r="14203" customFormat="false" ht="14.4" hidden="false" customHeight="false" outlineLevel="0" collapsed="false">
      <c r="A14203" s="23" t="s">
        <v>183</v>
      </c>
      <c r="B14203" s="23" t="s">
        <v>174</v>
      </c>
      <c r="C14203" s="23" t="n">
        <v>1675</v>
      </c>
      <c r="D14203" s="23" t="n">
        <v>0</v>
      </c>
      <c r="E14203" s="23" t="n">
        <v>1072.636964</v>
      </c>
    </row>
    <row r="14204" customFormat="false" ht="14.4" hidden="false" customHeight="false" outlineLevel="0" collapsed="false">
      <c r="A14204" s="23" t="s">
        <v>183</v>
      </c>
      <c r="B14204" s="23" t="s">
        <v>174</v>
      </c>
      <c r="C14204" s="23" t="n">
        <v>1700</v>
      </c>
      <c r="D14204" s="23" t="n">
        <v>0</v>
      </c>
      <c r="E14204" s="23" t="n">
        <v>1144.2546315</v>
      </c>
    </row>
    <row r="14205" customFormat="false" ht="14.4" hidden="false" customHeight="false" outlineLevel="0" collapsed="false">
      <c r="A14205" s="23" t="s">
        <v>183</v>
      </c>
      <c r="B14205" s="23" t="s">
        <v>174</v>
      </c>
      <c r="C14205" s="23" t="n">
        <v>1725</v>
      </c>
      <c r="D14205" s="23" t="n">
        <v>0</v>
      </c>
      <c r="E14205" s="23" t="n">
        <v>1216.3221714</v>
      </c>
    </row>
    <row r="14206" customFormat="false" ht="14.4" hidden="false" customHeight="false" outlineLevel="0" collapsed="false">
      <c r="A14206" s="23" t="s">
        <v>183</v>
      </c>
      <c r="B14206" s="23" t="s">
        <v>174</v>
      </c>
      <c r="C14206" s="23" t="n">
        <v>1750</v>
      </c>
      <c r="D14206" s="23" t="n">
        <v>0</v>
      </c>
      <c r="E14206" s="23" t="n">
        <v>1288.8858554</v>
      </c>
    </row>
    <row r="14207" customFormat="false" ht="14.4" hidden="false" customHeight="false" outlineLevel="0" collapsed="false">
      <c r="A14207" s="23" t="s">
        <v>183</v>
      </c>
      <c r="B14207" s="23" t="s">
        <v>174</v>
      </c>
      <c r="C14207" s="23" t="n">
        <v>1775</v>
      </c>
      <c r="D14207" s="23" t="n">
        <v>0</v>
      </c>
      <c r="E14207" s="23" t="n">
        <v>1361.994262</v>
      </c>
    </row>
    <row r="14208" customFormat="false" ht="14.4" hidden="false" customHeight="false" outlineLevel="0" collapsed="false">
      <c r="A14208" s="23" t="s">
        <v>183</v>
      </c>
      <c r="B14208" s="23" t="s">
        <v>174</v>
      </c>
      <c r="C14208" s="23" t="n">
        <v>1800</v>
      </c>
      <c r="D14208" s="23" t="n">
        <v>0</v>
      </c>
      <c r="E14208" s="23" t="n">
        <v>1435.6988759</v>
      </c>
    </row>
    <row r="14209" customFormat="false" ht="14.4" hidden="false" customHeight="false" outlineLevel="0" collapsed="false">
      <c r="A14209" s="23" t="s">
        <v>183</v>
      </c>
      <c r="B14209" s="23" t="s">
        <v>174</v>
      </c>
      <c r="C14209" s="23" t="n">
        <v>1825</v>
      </c>
      <c r="D14209" s="23" t="n">
        <v>0</v>
      </c>
      <c r="E14209" s="23" t="n">
        <v>1510.0546149</v>
      </c>
    </row>
    <row r="14210" customFormat="false" ht="14.4" hidden="false" customHeight="false" outlineLevel="0" collapsed="false">
      <c r="A14210" s="23" t="s">
        <v>183</v>
      </c>
      <c r="B14210" s="23" t="s">
        <v>174</v>
      </c>
      <c r="C14210" s="23" t="n">
        <v>1850</v>
      </c>
      <c r="D14210" s="23" t="n">
        <v>0</v>
      </c>
      <c r="E14210" s="23" t="n">
        <v>1585.1203019</v>
      </c>
    </row>
    <row r="14211" customFormat="false" ht="14.4" hidden="false" customHeight="false" outlineLevel="0" collapsed="false">
      <c r="A14211" s="23" t="s">
        <v>183</v>
      </c>
      <c r="B14211" s="23" t="s">
        <v>174</v>
      </c>
      <c r="C14211" s="23" t="n">
        <v>1875</v>
      </c>
      <c r="D14211" s="23" t="n">
        <v>0</v>
      </c>
      <c r="E14211" s="23" t="n">
        <v>1660.959089</v>
      </c>
    </row>
    <row r="14212" customFormat="false" ht="14.4" hidden="false" customHeight="false" outlineLevel="0" collapsed="false">
      <c r="A14212" s="23" t="s">
        <v>183</v>
      </c>
      <c r="B14212" s="23" t="s">
        <v>174</v>
      </c>
      <c r="C14212" s="23" t="n">
        <v>1900</v>
      </c>
      <c r="D14212" s="23" t="n">
        <v>0</v>
      </c>
      <c r="E14212" s="23" t="n">
        <v>1737.6388433</v>
      </c>
    </row>
    <row r="14213" customFormat="false" ht="14.4" hidden="false" customHeight="false" outlineLevel="0" collapsed="false">
      <c r="A14213" s="23" t="s">
        <v>183</v>
      </c>
      <c r="B14213" s="23" t="s">
        <v>174</v>
      </c>
      <c r="C14213" s="23" t="n">
        <v>1925</v>
      </c>
      <c r="D14213" s="23" t="n">
        <v>0</v>
      </c>
      <c r="E14213" s="23" t="n">
        <v>1815.2324947</v>
      </c>
    </row>
    <row r="14214" customFormat="false" ht="14.4" hidden="false" customHeight="false" outlineLevel="0" collapsed="false">
      <c r="A14214" s="23" t="s">
        <v>183</v>
      </c>
      <c r="B14214" s="23" t="s">
        <v>174</v>
      </c>
      <c r="C14214" s="23" t="n">
        <v>1950</v>
      </c>
      <c r="D14214" s="23" t="n">
        <v>0</v>
      </c>
      <c r="E14214" s="23" t="n">
        <v>1893.8183507</v>
      </c>
    </row>
    <row r="14215" customFormat="false" ht="14.4" hidden="false" customHeight="false" outlineLevel="0" collapsed="false">
      <c r="A14215" s="23" t="s">
        <v>183</v>
      </c>
      <c r="B14215" s="23" t="s">
        <v>174</v>
      </c>
      <c r="C14215" s="23" t="n">
        <v>1975</v>
      </c>
      <c r="D14215" s="23" t="n">
        <v>0</v>
      </c>
      <c r="E14215" s="23" t="n">
        <v>1973.4803776</v>
      </c>
    </row>
    <row r="14216" customFormat="false" ht="14.4" hidden="false" customHeight="false" outlineLevel="0" collapsed="false">
      <c r="A14216" s="23" t="s">
        <v>183</v>
      </c>
      <c r="B14216" s="23" t="s">
        <v>174</v>
      </c>
      <c r="C14216" s="23" t="n">
        <v>2000</v>
      </c>
      <c r="D14216" s="23" t="n">
        <v>0</v>
      </c>
      <c r="E14216" s="23" t="n">
        <v>2054.308447</v>
      </c>
    </row>
    <row r="14217" customFormat="false" ht="14.4" hidden="false" customHeight="false" outlineLevel="0" collapsed="false">
      <c r="A14217" s="23" t="s">
        <v>183</v>
      </c>
      <c r="B14217" s="23" t="s">
        <v>174</v>
      </c>
      <c r="C14217" s="23" t="n">
        <v>2025</v>
      </c>
      <c r="D14217" s="23" t="n">
        <v>0</v>
      </c>
      <c r="E14217" s="23" t="n">
        <v>2136.3985454</v>
      </c>
    </row>
    <row r="14218" customFormat="false" ht="14.4" hidden="false" customHeight="false" outlineLevel="0" collapsed="false">
      <c r="A14218" s="23" t="s">
        <v>183</v>
      </c>
      <c r="B14218" s="23" t="s">
        <v>174</v>
      </c>
      <c r="C14218" s="23" t="n">
        <v>2050</v>
      </c>
      <c r="D14218" s="23" t="n">
        <v>0</v>
      </c>
      <c r="E14218" s="23" t="n">
        <v>2219.8529576</v>
      </c>
    </row>
    <row r="14219" customFormat="false" ht="14.4" hidden="false" customHeight="false" outlineLevel="0" collapsed="false">
      <c r="A14219" s="23" t="s">
        <v>183</v>
      </c>
      <c r="B14219" s="23" t="s">
        <v>174</v>
      </c>
      <c r="C14219" s="23" t="n">
        <v>2075</v>
      </c>
      <c r="D14219" s="23" t="n">
        <v>0</v>
      </c>
      <c r="E14219" s="23" t="n">
        <v>2304.7803881</v>
      </c>
    </row>
    <row r="14220" customFormat="false" ht="14.4" hidden="false" customHeight="false" outlineLevel="0" collapsed="false">
      <c r="A14220" s="23" t="s">
        <v>183</v>
      </c>
      <c r="B14220" s="23" t="s">
        <v>174</v>
      </c>
      <c r="C14220" s="23" t="n">
        <v>2100</v>
      </c>
      <c r="D14220" s="23" t="n">
        <v>0</v>
      </c>
      <c r="E14220" s="23" t="n">
        <v>2391.2960626</v>
      </c>
    </row>
    <row r="14221" customFormat="false" ht="14.4" hidden="false" customHeight="false" outlineLevel="0" collapsed="false">
      <c r="A14221" s="23" t="s">
        <v>183</v>
      </c>
      <c r="B14221" s="23" t="s">
        <v>174</v>
      </c>
      <c r="C14221" s="23" t="n">
        <v>2125</v>
      </c>
      <c r="D14221" s="23" t="n">
        <v>0</v>
      </c>
      <c r="E14221" s="23" t="n">
        <v>2479.5217732</v>
      </c>
    </row>
    <row r="14222" customFormat="false" ht="14.4" hidden="false" customHeight="false" outlineLevel="0" collapsed="false">
      <c r="A14222" s="23" t="s">
        <v>183</v>
      </c>
      <c r="B14222" s="23" t="s">
        <v>174</v>
      </c>
      <c r="C14222" s="23" t="n">
        <v>2150</v>
      </c>
      <c r="D14222" s="23" t="n">
        <v>0</v>
      </c>
      <c r="E14222" s="23" t="n">
        <v>2569.5858794</v>
      </c>
    </row>
    <row r="14223" customFormat="false" ht="14.4" hidden="false" customHeight="false" outlineLevel="0" collapsed="false">
      <c r="A14223" s="23" t="s">
        <v>183</v>
      </c>
      <c r="B14223" s="23" t="s">
        <v>174</v>
      </c>
      <c r="C14223" s="23" t="n">
        <v>2175</v>
      </c>
      <c r="D14223" s="23" t="n">
        <v>0</v>
      </c>
      <c r="E14223" s="23" t="n">
        <v>2661.6232576</v>
      </c>
    </row>
    <row r="14224" customFormat="false" ht="14.4" hidden="false" customHeight="false" outlineLevel="0" collapsed="false">
      <c r="A14224" s="23" t="s">
        <v>183</v>
      </c>
      <c r="B14224" s="23" t="s">
        <v>174</v>
      </c>
      <c r="C14224" s="23" t="n">
        <v>2200</v>
      </c>
      <c r="D14224" s="23" t="n">
        <v>0</v>
      </c>
      <c r="E14224" s="23" t="n">
        <v>2755.7752001</v>
      </c>
    </row>
    <row r="14225" customFormat="false" ht="14.4" hidden="false" customHeight="false" outlineLevel="0" collapsed="false">
      <c r="A14225" s="23" t="s">
        <v>183</v>
      </c>
      <c r="B14225" s="23" t="s">
        <v>174</v>
      </c>
      <c r="C14225" s="23" t="n">
        <v>2225</v>
      </c>
      <c r="D14225" s="23" t="n">
        <v>0</v>
      </c>
      <c r="E14225" s="23" t="n">
        <v>2852.189258</v>
      </c>
    </row>
    <row r="14226" customFormat="false" ht="14.4" hidden="false" customHeight="false" outlineLevel="0" collapsed="false">
      <c r="A14226" s="23" t="s">
        <v>183</v>
      </c>
      <c r="B14226" s="23" t="s">
        <v>174</v>
      </c>
      <c r="C14226" s="23" t="n">
        <v>2250</v>
      </c>
      <c r="D14226" s="23" t="n">
        <v>0</v>
      </c>
      <c r="E14226" s="23" t="n">
        <v>2951.0190299</v>
      </c>
    </row>
    <row r="14227" customFormat="false" ht="14.4" hidden="false" customHeight="false" outlineLevel="0" collapsed="false">
      <c r="A14227" s="23" t="s">
        <v>183</v>
      </c>
      <c r="B14227" s="23" t="s">
        <v>174</v>
      </c>
      <c r="C14227" s="23" t="n">
        <v>2275</v>
      </c>
      <c r="D14227" s="23" t="n">
        <v>0</v>
      </c>
      <c r="E14227" s="23" t="n">
        <v>3052.4238935</v>
      </c>
    </row>
    <row r="14228" customFormat="false" ht="14.4" hidden="false" customHeight="false" outlineLevel="0" collapsed="false">
      <c r="A14228" s="23" t="s">
        <v>183</v>
      </c>
      <c r="B14228" s="23" t="s">
        <v>174</v>
      </c>
      <c r="C14228" s="23" t="n">
        <v>2300</v>
      </c>
      <c r="D14228" s="23" t="n">
        <v>0</v>
      </c>
      <c r="E14228" s="23" t="n">
        <v>3156.5686804</v>
      </c>
    </row>
    <row r="14229" customFormat="false" ht="14.4" hidden="false" customHeight="false" outlineLevel="0" collapsed="false">
      <c r="A14229" s="23" t="s">
        <v>183</v>
      </c>
      <c r="B14229" s="23" t="s">
        <v>174</v>
      </c>
      <c r="C14229" s="23" t="n">
        <v>2325</v>
      </c>
      <c r="D14229" s="23" t="n">
        <v>0</v>
      </c>
      <c r="E14229" s="23" t="n">
        <v>3263.6232956</v>
      </c>
    </row>
    <row r="14230" customFormat="false" ht="14.4" hidden="false" customHeight="false" outlineLevel="0" collapsed="false">
      <c r="A14230" s="23" t="s">
        <v>183</v>
      </c>
      <c r="B14230" s="23" t="s">
        <v>174</v>
      </c>
      <c r="C14230" s="23" t="n">
        <v>2350</v>
      </c>
      <c r="D14230" s="23" t="n">
        <v>0</v>
      </c>
      <c r="E14230" s="23" t="n">
        <v>3373.7622829</v>
      </c>
    </row>
    <row r="14231" customFormat="false" ht="14.4" hidden="false" customHeight="false" outlineLevel="0" collapsed="false">
      <c r="A14231" s="23" t="s">
        <v>183</v>
      </c>
      <c r="B14231" s="23" t="s">
        <v>174</v>
      </c>
      <c r="C14231" s="23" t="n">
        <v>2375</v>
      </c>
      <c r="D14231" s="23" t="n">
        <v>0</v>
      </c>
      <c r="E14231" s="23" t="n">
        <v>3487.1643385</v>
      </c>
    </row>
    <row r="14232" customFormat="false" ht="14.4" hidden="false" customHeight="false" outlineLevel="0" collapsed="false">
      <c r="A14232" s="23" t="s">
        <v>183</v>
      </c>
      <c r="B14232" s="23" t="s">
        <v>174</v>
      </c>
      <c r="C14232" s="23" t="n">
        <v>2400</v>
      </c>
      <c r="D14232" s="23" t="n">
        <v>0</v>
      </c>
      <c r="E14232" s="23" t="n">
        <v>3604.0117787</v>
      </c>
    </row>
    <row r="14233" customFormat="false" ht="14.4" hidden="false" customHeight="false" outlineLevel="0" collapsed="false">
      <c r="A14233" s="23" t="s">
        <v>183</v>
      </c>
      <c r="B14233" s="23" t="s">
        <v>174</v>
      </c>
      <c r="C14233" s="23" t="n">
        <v>2425</v>
      </c>
      <c r="D14233" s="23" t="n">
        <v>0</v>
      </c>
      <c r="E14233" s="23" t="n">
        <v>3724.4899652</v>
      </c>
    </row>
    <row r="14234" customFormat="false" ht="14.4" hidden="false" customHeight="false" outlineLevel="0" collapsed="false">
      <c r="A14234" s="23" t="s">
        <v>183</v>
      </c>
      <c r="B14234" s="23" t="s">
        <v>174</v>
      </c>
      <c r="C14234" s="23" t="n">
        <v>2450</v>
      </c>
      <c r="D14234" s="23" t="n">
        <v>0</v>
      </c>
      <c r="E14234" s="23" t="n">
        <v>3848.7866974</v>
      </c>
    </row>
    <row r="14235" customFormat="false" ht="14.4" hidden="false" customHeight="false" outlineLevel="0" collapsed="false">
      <c r="A14235" s="23" t="s">
        <v>183</v>
      </c>
      <c r="B14235" s="23" t="s">
        <v>174</v>
      </c>
      <c r="C14235" s="23" t="n">
        <v>2475</v>
      </c>
      <c r="D14235" s="23" t="n">
        <v>0</v>
      </c>
      <c r="E14235" s="23" t="n">
        <v>3977.0915788</v>
      </c>
    </row>
    <row r="14236" customFormat="false" ht="14.4" hidden="false" customHeight="false" outlineLevel="0" collapsed="false">
      <c r="A14236" s="23" t="s">
        <v>183</v>
      </c>
      <c r="B14236" s="23" t="s">
        <v>174</v>
      </c>
      <c r="C14236" s="23" t="n">
        <v>2500</v>
      </c>
      <c r="D14236" s="23" t="n">
        <v>0</v>
      </c>
      <c r="E14236" s="23" t="n">
        <v>4109.5953695</v>
      </c>
    </row>
    <row r="14237" customFormat="false" ht="14.4" hidden="false" customHeight="false" outlineLevel="0" collapsed="false">
      <c r="A14237" s="23" t="s">
        <v>183</v>
      </c>
      <c r="B14237" s="23" t="s">
        <v>174</v>
      </c>
      <c r="C14237" s="23" t="n">
        <v>2525</v>
      </c>
      <c r="D14237" s="23" t="n">
        <v>0</v>
      </c>
      <c r="E14237" s="23" t="n">
        <v>4246.4893373</v>
      </c>
    </row>
    <row r="14238" customFormat="false" ht="14.4" hidden="false" customHeight="false" outlineLevel="0" collapsed="false">
      <c r="A14238" s="23" t="s">
        <v>183</v>
      </c>
      <c r="B14238" s="23" t="s">
        <v>174</v>
      </c>
      <c r="C14238" s="23" t="n">
        <v>2550</v>
      </c>
      <c r="D14238" s="23" t="n">
        <v>0</v>
      </c>
      <c r="E14238" s="23" t="n">
        <v>4387.9646227</v>
      </c>
    </row>
    <row r="14239" customFormat="false" ht="14.4" hidden="false" customHeight="false" outlineLevel="0" collapsed="false">
      <c r="A14239" s="23" t="s">
        <v>183</v>
      </c>
      <c r="B14239" s="23" t="s">
        <v>174</v>
      </c>
      <c r="C14239" s="23" t="n">
        <v>2575</v>
      </c>
      <c r="D14239" s="23" t="n">
        <v>0</v>
      </c>
      <c r="E14239" s="23" t="n">
        <v>4534.2116362</v>
      </c>
    </row>
    <row r="14240" customFormat="false" ht="14.4" hidden="false" customHeight="false" outlineLevel="0" collapsed="false">
      <c r="A14240" s="23" t="s">
        <v>183</v>
      </c>
      <c r="B14240" s="23" t="s">
        <v>174</v>
      </c>
      <c r="C14240" s="23" t="n">
        <v>2600</v>
      </c>
      <c r="D14240" s="23" t="n">
        <v>0</v>
      </c>
      <c r="E14240" s="23" t="n">
        <v>4685.4195066</v>
      </c>
    </row>
    <row r="14241" customFormat="false" ht="14.4" hidden="false" customHeight="false" outlineLevel="0" collapsed="false">
      <c r="A14241" s="23" t="s">
        <v>183</v>
      </c>
      <c r="B14241" s="23" t="s">
        <v>174</v>
      </c>
      <c r="C14241" s="23" t="n">
        <v>2625</v>
      </c>
      <c r="D14241" s="23" t="n">
        <v>0</v>
      </c>
      <c r="E14241" s="23" t="n">
        <v>4841.7756057</v>
      </c>
    </row>
    <row r="14242" customFormat="false" ht="14.4" hidden="false" customHeight="false" outlineLevel="0" collapsed="false">
      <c r="A14242" s="23" t="s">
        <v>183</v>
      </c>
      <c r="B14242" s="23" t="s">
        <v>174</v>
      </c>
      <c r="C14242" s="23" t="n">
        <v>2650</v>
      </c>
      <c r="D14242" s="23" t="n">
        <v>0</v>
      </c>
      <c r="E14242" s="23" t="n">
        <v>5003.4651734</v>
      </c>
    </row>
    <row r="14243" customFormat="false" ht="14.4" hidden="false" customHeight="false" outlineLevel="0" collapsed="false">
      <c r="A14243" s="23" t="s">
        <v>183</v>
      </c>
      <c r="B14243" s="23" t="s">
        <v>174</v>
      </c>
      <c r="C14243" s="23" t="n">
        <v>2675</v>
      </c>
      <c r="D14243" s="23" t="n">
        <v>0</v>
      </c>
      <c r="E14243" s="23" t="n">
        <v>5170.6710753</v>
      </c>
    </row>
    <row r="14244" customFormat="false" ht="14.4" hidden="false" customHeight="false" outlineLevel="0" collapsed="false">
      <c r="A14244" s="23" t="s">
        <v>183</v>
      </c>
      <c r="B14244" s="23" t="s">
        <v>174</v>
      </c>
      <c r="C14244" s="23" t="n">
        <v>2700</v>
      </c>
      <c r="D14244" s="23" t="n">
        <v>0</v>
      </c>
      <c r="E14244" s="23" t="n">
        <v>5343.5737238</v>
      </c>
    </row>
    <row r="14245" customFormat="false" ht="14.4" hidden="false" customHeight="false" outlineLevel="0" collapsed="false">
      <c r="A14245" s="23" t="s">
        <v>183</v>
      </c>
      <c r="B14245" s="23" t="s">
        <v>174</v>
      </c>
      <c r="C14245" s="23" t="n">
        <v>2725</v>
      </c>
      <c r="D14245" s="23" t="n">
        <v>0</v>
      </c>
      <c r="E14245" s="23" t="n">
        <v>5522.3512018</v>
      </c>
    </row>
    <row r="14246" customFormat="false" ht="14.4" hidden="false" customHeight="false" outlineLevel="0" collapsed="false">
      <c r="A14246" s="23" t="s">
        <v>183</v>
      </c>
      <c r="B14246" s="23" t="s">
        <v>174</v>
      </c>
      <c r="C14246" s="23" t="n">
        <v>2750</v>
      </c>
      <c r="D14246" s="23" t="n">
        <v>0</v>
      </c>
      <c r="E14246" s="23" t="n">
        <v>5707.1796288</v>
      </c>
    </row>
    <row r="14247" customFormat="false" ht="14.4" hidden="false" customHeight="false" outlineLevel="0" collapsed="false">
      <c r="A14247" s="23" t="s">
        <v>183</v>
      </c>
      <c r="B14247" s="23" t="s">
        <v>174</v>
      </c>
      <c r="C14247" s="23" t="n">
        <v>2775</v>
      </c>
      <c r="D14247" s="23" t="n">
        <v>0</v>
      </c>
      <c r="E14247" s="23" t="n">
        <v>5898.2338166</v>
      </c>
    </row>
    <row r="14248" customFormat="false" ht="14.4" hidden="false" customHeight="false" outlineLevel="0" collapsed="false">
      <c r="A14248" s="23" t="s">
        <v>183</v>
      </c>
      <c r="B14248" s="23" t="s">
        <v>174</v>
      </c>
      <c r="C14248" s="23" t="n">
        <v>2800</v>
      </c>
      <c r="D14248" s="23" t="n">
        <v>0</v>
      </c>
      <c r="E14248" s="23" t="n">
        <v>6095.6882646</v>
      </c>
    </row>
    <row r="14249" customFormat="false" ht="14.4" hidden="false" customHeight="false" outlineLevel="0" collapsed="false">
      <c r="A14249" s="23" t="s">
        <v>183</v>
      </c>
      <c r="B14249" s="23" t="s">
        <v>174</v>
      </c>
      <c r="C14249" s="23" t="n">
        <v>2825</v>
      </c>
      <c r="D14249" s="23" t="n">
        <v>0</v>
      </c>
      <c r="E14249" s="23" t="n">
        <v>6299.7185502</v>
      </c>
    </row>
    <row r="14250" customFormat="false" ht="14.4" hidden="false" customHeight="false" outlineLevel="0" collapsed="false">
      <c r="A14250" s="23" t="s">
        <v>183</v>
      </c>
      <c r="B14250" s="23" t="s">
        <v>174</v>
      </c>
      <c r="C14250" s="23" t="n">
        <v>2850</v>
      </c>
      <c r="D14250" s="23" t="n">
        <v>0</v>
      </c>
      <c r="E14250" s="23" t="n">
        <v>6510.5031764</v>
      </c>
    </row>
    <row r="14251" customFormat="false" ht="14.4" hidden="false" customHeight="false" outlineLevel="0" collapsed="false">
      <c r="A14251" s="23" t="s">
        <v>183</v>
      </c>
      <c r="B14251" s="23" t="s">
        <v>174</v>
      </c>
      <c r="C14251" s="23" t="n">
        <v>2875</v>
      </c>
      <c r="D14251" s="23" t="n">
        <v>0.0019359236669</v>
      </c>
      <c r="E14251" s="23" t="n">
        <v>6728.2259421</v>
      </c>
    </row>
    <row r="14252" customFormat="false" ht="14.4" hidden="false" customHeight="false" outlineLevel="0" collapsed="false">
      <c r="A14252" s="23" t="s">
        <v>183</v>
      </c>
      <c r="B14252" s="23" t="s">
        <v>174</v>
      </c>
      <c r="C14252" s="23" t="n">
        <v>2900</v>
      </c>
      <c r="D14252" s="23" t="n">
        <v>0.016231268341</v>
      </c>
      <c r="E14252" s="23" t="n">
        <v>6953.0789078</v>
      </c>
    </row>
    <row r="14253" customFormat="false" ht="14.4" hidden="false" customHeight="false" outlineLevel="0" collapsed="false">
      <c r="A14253" s="23" t="s">
        <v>183</v>
      </c>
      <c r="B14253" s="23" t="s">
        <v>174</v>
      </c>
      <c r="C14253" s="23" t="n">
        <v>2925</v>
      </c>
      <c r="D14253" s="23" t="n">
        <v>0.031134073378</v>
      </c>
      <c r="E14253" s="23" t="n">
        <v>7185.2660334</v>
      </c>
    </row>
    <row r="14254" customFormat="false" ht="14.4" hidden="false" customHeight="false" outlineLevel="0" collapsed="false">
      <c r="A14254" s="23" t="s">
        <v>183</v>
      </c>
      <c r="B14254" s="23" t="s">
        <v>174</v>
      </c>
      <c r="C14254" s="23" t="n">
        <v>2950</v>
      </c>
      <c r="D14254" s="23" t="n">
        <v>0.046670942505</v>
      </c>
      <c r="E14254" s="23" t="n">
        <v>7425.00757</v>
      </c>
    </row>
    <row r="14255" customFormat="false" ht="14.4" hidden="false" customHeight="false" outlineLevel="0" collapsed="false">
      <c r="A14255" s="23" t="s">
        <v>183</v>
      </c>
      <c r="B14255" s="23" t="s">
        <v>174</v>
      </c>
      <c r="C14255" s="23" t="n">
        <v>2975</v>
      </c>
      <c r="D14255" s="23" t="n">
        <v>0.062874085193</v>
      </c>
      <c r="E14255" s="23" t="n">
        <v>7672.5452898</v>
      </c>
    </row>
    <row r="14256" customFormat="false" ht="14.4" hidden="false" customHeight="false" outlineLevel="0" collapsed="false">
      <c r="A14256" s="23" t="s">
        <v>183</v>
      </c>
      <c r="B14256" s="23" t="s">
        <v>174</v>
      </c>
      <c r="C14256" s="23" t="n">
        <v>3000</v>
      </c>
      <c r="D14256" s="23" t="n">
        <v>0.079782854998</v>
      </c>
      <c r="E14256" s="23" t="n">
        <v>7928.148642</v>
      </c>
    </row>
    <row r="14257" customFormat="false" ht="14.4" hidden="false" customHeight="false" outlineLevel="0" collapsed="false">
      <c r="A14257" s="23" t="s">
        <v>183</v>
      </c>
      <c r="B14257" s="23" t="s">
        <v>174</v>
      </c>
      <c r="C14257" s="23" t="n">
        <v>3025</v>
      </c>
      <c r="D14257" s="23" t="n">
        <v>0.097445622595</v>
      </c>
      <c r="E14257" s="23" t="n">
        <v>8192.1219162</v>
      </c>
    </row>
    <row r="14258" customFormat="false" ht="14.4" hidden="false" customHeight="false" outlineLevel="0" collapsed="false">
      <c r="A14258" s="23" t="s">
        <v>183</v>
      </c>
      <c r="B14258" s="23" t="s">
        <v>174</v>
      </c>
      <c r="C14258" s="23" t="n">
        <v>3050</v>
      </c>
      <c r="D14258" s="23" t="n">
        <v>0.11592204925</v>
      </c>
      <c r="E14258" s="23" t="n">
        <v>8464.8124934</v>
      </c>
    </row>
    <row r="14259" customFormat="false" ht="14.4" hidden="false" customHeight="false" outlineLevel="0" collapsed="false">
      <c r="A14259" s="23" t="s">
        <v>183</v>
      </c>
      <c r="B14259" s="23" t="s">
        <v>174</v>
      </c>
      <c r="C14259" s="23" t="n">
        <v>3075</v>
      </c>
      <c r="D14259" s="23" t="n">
        <v>0.13528583943</v>
      </c>
      <c r="E14259" s="23" t="n">
        <v>8746.6202476</v>
      </c>
    </row>
    <row r="14260" customFormat="false" ht="14.4" hidden="false" customHeight="false" outlineLevel="0" collapsed="false">
      <c r="A14260" s="23" t="s">
        <v>183</v>
      </c>
      <c r="B14260" s="23" t="s">
        <v>174</v>
      </c>
      <c r="C14260" s="23" t="n">
        <v>3100</v>
      </c>
      <c r="D14260" s="23" t="n">
        <v>0.15562806725</v>
      </c>
      <c r="E14260" s="23" t="n">
        <v>9038.0081395</v>
      </c>
    </row>
    <row r="14261" customFormat="false" ht="14.4" hidden="false" customHeight="false" outlineLevel="0" collapsed="false">
      <c r="A14261" s="23" t="s">
        <v>183</v>
      </c>
      <c r="B14261" s="23" t="s">
        <v>174</v>
      </c>
      <c r="C14261" s="23" t="n">
        <v>3125</v>
      </c>
      <c r="D14261" s="23" t="n">
        <v>0.17706119094</v>
      </c>
      <c r="E14261" s="23" t="n">
        <v>9339.5140099</v>
      </c>
    </row>
    <row r="14262" customFormat="false" ht="14.4" hidden="false" customHeight="false" outlineLevel="0" collapsed="false">
      <c r="A14262" s="23" t="s">
        <v>183</v>
      </c>
      <c r="B14262" s="23" t="s">
        <v>174</v>
      </c>
      <c r="C14262" s="23" t="n">
        <v>3150</v>
      </c>
      <c r="D14262" s="23" t="n">
        <v>0.19972389405</v>
      </c>
      <c r="E14262" s="23" t="n">
        <v>9651.7635217</v>
      </c>
    </row>
    <row r="14263" customFormat="false" ht="14.4" hidden="false" customHeight="false" outlineLevel="0" collapsed="false">
      <c r="A14263" s="23" t="s">
        <v>183</v>
      </c>
      <c r="B14263" s="23" t="s">
        <v>174</v>
      </c>
      <c r="C14263" s="23" t="n">
        <v>3175</v>
      </c>
      <c r="D14263" s="23" t="n">
        <v>0.22378692293</v>
      </c>
      <c r="E14263" s="23" t="n">
        <v>9975.4841281</v>
      </c>
    </row>
    <row r="14264" customFormat="false" ht="14.4" hidden="false" customHeight="false" outlineLevel="0" collapsed="false">
      <c r="A14264" s="23" t="s">
        <v>183</v>
      </c>
      <c r="B14264" s="23" t="s">
        <v>174</v>
      </c>
      <c r="C14264" s="23" t="n">
        <v>3200</v>
      </c>
      <c r="D14264" s="23" t="n">
        <v>0.24946012917</v>
      </c>
      <c r="E14264" s="23" t="n">
        <v>10311.519831</v>
      </c>
    </row>
    <row r="14265" customFormat="false" ht="14.4" hidden="false" customHeight="false" outlineLevel="0" collapsed="false">
      <c r="A14265" s="23" t="s">
        <v>183</v>
      </c>
      <c r="B14265" s="23" t="s">
        <v>174</v>
      </c>
      <c r="C14265" s="23" t="n">
        <v>3225</v>
      </c>
      <c r="D14265" s="23" t="n">
        <v>0.27700097658</v>
      </c>
      <c r="E14265" s="23" t="n">
        <v>10660.846348</v>
      </c>
    </row>
    <row r="14266" customFormat="false" ht="14.4" hidden="false" customHeight="false" outlineLevel="0" collapsed="false">
      <c r="A14266" s="23" t="s">
        <v>183</v>
      </c>
      <c r="B14266" s="23" t="s">
        <v>174</v>
      </c>
      <c r="C14266" s="23" t="n">
        <v>3250</v>
      </c>
      <c r="D14266" s="23" t="n">
        <v>0.30672483826</v>
      </c>
      <c r="E14266" s="23" t="n">
        <v>11024.586101</v>
      </c>
    </row>
    <row r="14267" customFormat="false" ht="14.4" hidden="false" customHeight="false" outlineLevel="0" collapsed="false">
      <c r="A14267" s="23" t="s">
        <v>183</v>
      </c>
      <c r="B14267" s="23" t="s">
        <v>174</v>
      </c>
      <c r="C14267" s="23" t="n">
        <v>3275</v>
      </c>
      <c r="D14267" s="23" t="n">
        <v>0.33901749734</v>
      </c>
      <c r="E14267" s="23" t="n">
        <v>11404.022185</v>
      </c>
    </row>
    <row r="14268" customFormat="false" ht="14.4" hidden="false" customHeight="false" outlineLevel="0" collapsed="false">
      <c r="A14268" s="23" t="s">
        <v>183</v>
      </c>
      <c r="B14268" s="23" t="s">
        <v>174</v>
      </c>
      <c r="C14268" s="23" t="n">
        <v>3300</v>
      </c>
      <c r="D14268" s="23" t="n">
        <v>0.37435038217</v>
      </c>
      <c r="E14268" s="23" t="n">
        <v>11800.610132</v>
      </c>
    </row>
    <row r="14269" customFormat="false" ht="14.4" hidden="false" customHeight="false" outlineLevel="0" collapsed="false">
      <c r="A14269" s="23" t="s">
        <v>183</v>
      </c>
      <c r="B14269" s="23" t="s">
        <v>174</v>
      </c>
      <c r="C14269" s="23" t="n">
        <v>3325</v>
      </c>
      <c r="D14269" s="23" t="n">
        <v>0.4132992263</v>
      </c>
      <c r="E14269" s="23" t="n">
        <v>12215.985872</v>
      </c>
    </row>
    <row r="14270" customFormat="false" ht="14.4" hidden="false" customHeight="false" outlineLevel="0" collapsed="false">
      <c r="A14270" s="23" t="s">
        <v>183</v>
      </c>
      <c r="B14270" s="23" t="s">
        <v>174</v>
      </c>
      <c r="C14270" s="23" t="n">
        <v>3350</v>
      </c>
      <c r="D14270" s="23" t="n">
        <v>0.45656706231</v>
      </c>
      <c r="E14270" s="23" t="n">
        <v>12651.967757</v>
      </c>
    </row>
    <row r="14271" customFormat="false" ht="14.4" hidden="false" customHeight="false" outlineLevel="0" collapsed="false">
      <c r="A14271" s="23" t="s">
        <v>183</v>
      </c>
      <c r="B14271" s="23" t="s">
        <v>174</v>
      </c>
      <c r="C14271" s="23" t="n">
        <v>3375</v>
      </c>
      <c r="D14271" s="23" t="n">
        <v>0.50501276235</v>
      </c>
      <c r="E14271" s="23" t="n">
        <v>13110.549955</v>
      </c>
    </row>
    <row r="14272" customFormat="false" ht="14.4" hidden="false" customHeight="false" outlineLevel="0" collapsed="false">
      <c r="A14272" s="23" t="s">
        <v>183</v>
      </c>
      <c r="B14272" s="23" t="s">
        <v>174</v>
      </c>
      <c r="C14272" s="23" t="n">
        <v>3400</v>
      </c>
      <c r="D14272" s="23" t="n">
        <v>0.5596867654</v>
      </c>
      <c r="E14272" s="23" t="n">
        <v>13593.883814</v>
      </c>
    </row>
    <row r="14273" customFormat="false" ht="14.4" hidden="false" customHeight="false" outlineLevel="0" collapsed="false">
      <c r="A14273" s="23" t="s">
        <v>183</v>
      </c>
      <c r="B14273" s="23" t="s">
        <v>174</v>
      </c>
      <c r="C14273" s="23" t="n">
        <v>3425</v>
      </c>
      <c r="D14273" s="23" t="n">
        <v>0.62187623917</v>
      </c>
      <c r="E14273" s="23" t="n">
        <v>14104.243137</v>
      </c>
    </row>
    <row r="14274" customFormat="false" ht="14.4" hidden="false" customHeight="false" outlineLevel="0" collapsed="false">
      <c r="A14274" s="23" t="s">
        <v>183</v>
      </c>
      <c r="B14274" s="23" t="s">
        <v>174</v>
      </c>
      <c r="C14274" s="23" t="n">
        <v>3450</v>
      </c>
      <c r="D14274" s="23" t="n">
        <v>0.69316280072</v>
      </c>
      <c r="E14274" s="23" t="n">
        <v>14643.968662</v>
      </c>
    </row>
    <row r="14275" customFormat="false" ht="14.4" hidden="false" customHeight="false" outlineLevel="0" collapsed="false">
      <c r="A14275" s="23" t="s">
        <v>183</v>
      </c>
      <c r="B14275" s="23" t="s">
        <v>174</v>
      </c>
      <c r="C14275" s="23" t="n">
        <v>3475</v>
      </c>
      <c r="D14275" s="23" t="n">
        <v>0.77549720126</v>
      </c>
      <c r="E14275" s="23" t="n">
        <v>15215.386641</v>
      </c>
    </row>
    <row r="14276" customFormat="false" ht="14.4" hidden="false" customHeight="false" outlineLevel="0" collapsed="false">
      <c r="A14276" s="23" t="s">
        <v>183</v>
      </c>
      <c r="B14276" s="23" t="s">
        <v>174</v>
      </c>
      <c r="C14276" s="23" t="n">
        <v>3500</v>
      </c>
      <c r="D14276" s="23" t="n">
        <v>0.87129728232</v>
      </c>
      <c r="E14276" s="23" t="n">
        <v>15820.696363</v>
      </c>
    </row>
    <row r="14277" customFormat="false" ht="14.4" hidden="false" customHeight="false" outlineLevel="0" collapsed="false">
      <c r="A14277" s="23" t="s">
        <v>183</v>
      </c>
      <c r="B14277" s="23" t="s">
        <v>174</v>
      </c>
      <c r="C14277" s="23" t="n">
        <v>3525</v>
      </c>
      <c r="D14277" s="23" t="n">
        <v>0.9835783812</v>
      </c>
      <c r="E14277" s="23" t="n">
        <v>16461.822133</v>
      </c>
    </row>
    <row r="14278" customFormat="false" ht="14.4" hidden="false" customHeight="false" outlineLevel="0" collapsed="false">
      <c r="A14278" s="23" t="s">
        <v>183</v>
      </c>
      <c r="B14278" s="23" t="s">
        <v>174</v>
      </c>
      <c r="C14278" s="23" t="n">
        <v>3550</v>
      </c>
      <c r="D14278" s="23" t="n">
        <v>1.1161297783</v>
      </c>
      <c r="E14278" s="23" t="n">
        <v>17140.226816</v>
      </c>
    </row>
    <row r="14279" customFormat="false" ht="14.4" hidden="false" customHeight="false" outlineLevel="0" collapsed="false">
      <c r="A14279" s="23" t="s">
        <v>183</v>
      </c>
      <c r="B14279" s="23" t="s">
        <v>174</v>
      </c>
      <c r="C14279" s="23" t="n">
        <v>3575</v>
      </c>
      <c r="D14279" s="23" t="n">
        <v>1.2737577101</v>
      </c>
      <c r="E14279" s="23" t="n">
        <v>17856.687022</v>
      </c>
    </row>
    <row r="14280" customFormat="false" ht="14.4" hidden="false" customHeight="false" outlineLevel="0" collapsed="false">
      <c r="A14280" s="23" t="s">
        <v>183</v>
      </c>
      <c r="B14280" s="23" t="s">
        <v>174</v>
      </c>
      <c r="C14280" s="23" t="n">
        <v>3600</v>
      </c>
      <c r="D14280" s="23" t="n">
        <v>1.4626266113</v>
      </c>
      <c r="E14280" s="23" t="n">
        <v>18611.034515</v>
      </c>
    </row>
    <row r="14281" customFormat="false" ht="14.4" hidden="false" customHeight="false" outlineLevel="0" collapsed="false">
      <c r="A14281" s="23" t="s">
        <v>183</v>
      </c>
      <c r="B14281" s="23" t="s">
        <v>174</v>
      </c>
      <c r="C14281" s="23" t="n">
        <v>3625</v>
      </c>
      <c r="D14281" s="23" t="n">
        <v>1.6907486207</v>
      </c>
      <c r="E14281" s="23" t="n">
        <v>19401.874508</v>
      </c>
    </row>
    <row r="14282" customFormat="false" ht="14.4" hidden="false" customHeight="false" outlineLevel="0" collapsed="false">
      <c r="A14282" s="23" t="s">
        <v>183</v>
      </c>
      <c r="B14282" s="23" t="s">
        <v>174</v>
      </c>
      <c r="C14282" s="23" t="n">
        <v>3650</v>
      </c>
      <c r="D14282" s="23" t="n">
        <v>1.9687026003</v>
      </c>
      <c r="E14282" s="23" t="n">
        <v>20226.298863</v>
      </c>
    </row>
    <row r="14283" customFormat="false" ht="14.4" hidden="false" customHeight="false" outlineLevel="0" collapsed="false">
      <c r="A14283" s="23" t="s">
        <v>183</v>
      </c>
      <c r="B14283" s="23" t="s">
        <v>174</v>
      </c>
      <c r="C14283" s="23" t="n">
        <v>3675</v>
      </c>
      <c r="D14283" s="23" t="n">
        <v>2.3107187388</v>
      </c>
      <c r="E14283" s="23" t="n">
        <v>21079.61979</v>
      </c>
    </row>
    <row r="14284" customFormat="false" ht="14.4" hidden="false" customHeight="false" outlineLevel="0" collapsed="false">
      <c r="A14284" s="23" t="s">
        <v>183</v>
      </c>
      <c r="B14284" s="23" t="s">
        <v>174</v>
      </c>
      <c r="C14284" s="23" t="n">
        <v>3700</v>
      </c>
      <c r="D14284" s="23" t="n">
        <v>2.7363648424</v>
      </c>
      <c r="E14284" s="23" t="n">
        <v>21955.155788</v>
      </c>
    </row>
    <row r="14285" customFormat="false" ht="14.4" hidden="false" customHeight="false" outlineLevel="0" collapsed="false">
      <c r="A14285" s="23" t="s">
        <v>183</v>
      </c>
      <c r="B14285" s="23" t="s">
        <v>174</v>
      </c>
      <c r="C14285" s="23" t="n">
        <v>3725</v>
      </c>
      <c r="D14285" s="23" t="n">
        <v>3.2732611393</v>
      </c>
      <c r="E14285" s="23" t="n">
        <v>22844.10401</v>
      </c>
    </row>
    <row r="14286" customFormat="false" ht="14.4" hidden="false" customHeight="false" outlineLevel="0" collapsed="false">
      <c r="A14286" s="23" t="s">
        <v>183</v>
      </c>
      <c r="B14286" s="23" t="s">
        <v>174</v>
      </c>
      <c r="C14286" s="23" t="n">
        <v>3750</v>
      </c>
      <c r="D14286" s="23" t="n">
        <v>3.961633125</v>
      </c>
      <c r="E14286" s="23" t="n">
        <v>23735.529313</v>
      </c>
    </row>
    <row r="14287" customFormat="false" ht="14.4" hidden="false" customHeight="false" outlineLevel="0" collapsed="false">
      <c r="A14287" s="23" t="s">
        <v>183</v>
      </c>
      <c r="B14287" s="23" t="s">
        <v>174</v>
      </c>
      <c r="C14287" s="23" t="n">
        <v>3775</v>
      </c>
      <c r="D14287" s="23" t="n">
        <v>4.8623277736</v>
      </c>
      <c r="E14287" s="23" t="n">
        <v>24616.487629</v>
      </c>
    </row>
    <row r="14288" customFormat="false" ht="14.4" hidden="false" customHeight="false" outlineLevel="0" collapsed="false">
      <c r="A14288" s="23" t="s">
        <v>183</v>
      </c>
      <c r="B14288" s="23" t="s">
        <v>174</v>
      </c>
      <c r="C14288" s="23" t="n">
        <v>3800</v>
      </c>
      <c r="D14288" s="23" t="n">
        <v>6.071788465</v>
      </c>
      <c r="E14288" s="23" t="n">
        <v>25472.278746</v>
      </c>
    </row>
    <row r="14289" customFormat="false" ht="14.4" hidden="false" customHeight="false" outlineLevel="0" collapsed="false">
      <c r="A14289" s="23" t="s">
        <v>183</v>
      </c>
      <c r="B14289" s="23" t="s">
        <v>174</v>
      </c>
      <c r="C14289" s="23" t="n">
        <v>3825</v>
      </c>
      <c r="D14289" s="23" t="n">
        <v>7.752170862</v>
      </c>
      <c r="E14289" s="23" t="n">
        <v>26286.790935</v>
      </c>
    </row>
    <row r="14290" customFormat="false" ht="14.4" hidden="false" customHeight="false" outlineLevel="0" collapsed="false">
      <c r="A14290" s="23" t="s">
        <v>183</v>
      </c>
      <c r="B14290" s="23" t="s">
        <v>174</v>
      </c>
      <c r="C14290" s="23" t="n">
        <v>3850</v>
      </c>
      <c r="D14290" s="23" t="n">
        <v>10.197931883</v>
      </c>
      <c r="E14290" s="23" t="n">
        <v>27042.856917</v>
      </c>
    </row>
    <row r="14291" customFormat="false" ht="14.4" hidden="false" customHeight="false" outlineLevel="0" collapsed="false">
      <c r="A14291" s="23" t="s">
        <v>183</v>
      </c>
      <c r="B14291" s="23" t="s">
        <v>174</v>
      </c>
      <c r="C14291" s="23" t="n">
        <v>3875</v>
      </c>
      <c r="D14291" s="23" t="n">
        <v>14.003016122</v>
      </c>
      <c r="E14291" s="23" t="n">
        <v>27722.481806</v>
      </c>
    </row>
    <row r="14292" customFormat="false" ht="14.4" hidden="false" customHeight="false" outlineLevel="0" collapsed="false">
      <c r="A14292" s="23" t="s">
        <v>183</v>
      </c>
      <c r="B14292" s="23" t="s">
        <v>174</v>
      </c>
      <c r="C14292" s="23" t="n">
        <v>3900</v>
      </c>
      <c r="D14292" s="23" t="n">
        <v>20.563939119</v>
      </c>
      <c r="E14292" s="23" t="n">
        <v>28306.7009</v>
      </c>
    </row>
    <row r="14293" customFormat="false" ht="14.4" hidden="false" customHeight="false" outlineLevel="0" collapsed="false">
      <c r="A14293" s="23" t="s">
        <v>183</v>
      </c>
      <c r="B14293" s="23" t="s">
        <v>174</v>
      </c>
      <c r="C14293" s="23" t="n">
        <v>3925</v>
      </c>
      <c r="D14293" s="23" t="n">
        <v>34.093149322</v>
      </c>
      <c r="E14293" s="23" t="n">
        <v>28774.557469</v>
      </c>
    </row>
    <row r="14294" customFormat="false" ht="14.4" hidden="false" customHeight="false" outlineLevel="0" collapsed="false">
      <c r="A14294" s="23" t="s">
        <v>183</v>
      </c>
      <c r="B14294" s="23" t="s">
        <v>174</v>
      </c>
      <c r="C14294" s="23" t="n">
        <v>3950</v>
      </c>
      <c r="D14294" s="23" t="n">
        <v>75.608286012</v>
      </c>
      <c r="E14294" s="23" t="n">
        <v>29099.597623</v>
      </c>
    </row>
    <row r="14295" customFormat="false" ht="14.4" hidden="false" customHeight="false" outlineLevel="0" collapsed="false">
      <c r="A14295" s="23" t="s">
        <v>183</v>
      </c>
      <c r="B14295" s="23" t="s">
        <v>174</v>
      </c>
      <c r="C14295" s="23" t="n">
        <v>3975</v>
      </c>
      <c r="D14295" s="23" t="n">
        <v>75.608286012</v>
      </c>
      <c r="E14295" s="23" t="n">
        <v>29099.597623</v>
      </c>
    </row>
    <row r="14296" customFormat="false" ht="14.4" hidden="false" customHeight="false" outlineLevel="0" collapsed="false">
      <c r="A14296" s="23" t="s">
        <v>183</v>
      </c>
      <c r="B14296" s="23" t="s">
        <v>174</v>
      </c>
      <c r="C14296" s="23" t="n">
        <v>4000</v>
      </c>
      <c r="D14296" s="23" t="n">
        <v>75.608286012</v>
      </c>
      <c r="E14296" s="23" t="n">
        <v>29099.597623</v>
      </c>
    </row>
    <row r="14297" customFormat="false" ht="14.4" hidden="false" customHeight="false" outlineLevel="0" collapsed="false">
      <c r="A14297" s="25" t="s">
        <v>150</v>
      </c>
      <c r="B14297" s="25" t="s">
        <v>151</v>
      </c>
      <c r="C14297" s="25" t="s">
        <v>152</v>
      </c>
      <c r="D14297" s="25" t="s">
        <v>153</v>
      </c>
      <c r="E14297" s="25" t="s">
        <v>154</v>
      </c>
    </row>
    <row r="14298" customFormat="false" ht="14.4" hidden="false" customHeight="false" outlineLevel="0" collapsed="false">
      <c r="A14298" s="23" t="s">
        <v>183</v>
      </c>
      <c r="B14298" s="23" t="s">
        <v>175</v>
      </c>
      <c r="C14298" s="23" t="n">
        <v>250</v>
      </c>
      <c r="D14298" s="23" t="n">
        <v>0</v>
      </c>
      <c r="E14298" s="23" t="n">
        <v>-7409.5521366</v>
      </c>
    </row>
    <row r="14299" customFormat="false" ht="14.4" hidden="false" customHeight="false" outlineLevel="0" collapsed="false">
      <c r="A14299" s="23" t="s">
        <v>183</v>
      </c>
      <c r="B14299" s="23" t="s">
        <v>175</v>
      </c>
      <c r="C14299" s="23" t="n">
        <v>275</v>
      </c>
      <c r="D14299" s="23" t="n">
        <v>0</v>
      </c>
      <c r="E14299" s="23" t="n">
        <v>-7352.384618</v>
      </c>
    </row>
    <row r="14300" customFormat="false" ht="14.4" hidden="false" customHeight="false" outlineLevel="0" collapsed="false">
      <c r="A14300" s="23" t="s">
        <v>183</v>
      </c>
      <c r="B14300" s="23" t="s">
        <v>175</v>
      </c>
      <c r="C14300" s="23" t="n">
        <v>300</v>
      </c>
      <c r="D14300" s="23" t="n">
        <v>0</v>
      </c>
      <c r="E14300" s="23" t="n">
        <v>-7288.2867451</v>
      </c>
    </row>
    <row r="14301" customFormat="false" ht="14.4" hidden="false" customHeight="false" outlineLevel="0" collapsed="false">
      <c r="A14301" s="23" t="s">
        <v>183</v>
      </c>
      <c r="B14301" s="23" t="s">
        <v>175</v>
      </c>
      <c r="C14301" s="23" t="n">
        <v>325</v>
      </c>
      <c r="D14301" s="23" t="n">
        <v>0</v>
      </c>
      <c r="E14301" s="23" t="n">
        <v>-7217.3705115</v>
      </c>
    </row>
    <row r="14302" customFormat="false" ht="14.4" hidden="false" customHeight="false" outlineLevel="0" collapsed="false">
      <c r="A14302" s="23" t="s">
        <v>183</v>
      </c>
      <c r="B14302" s="23" t="s">
        <v>175</v>
      </c>
      <c r="C14302" s="23" t="n">
        <v>350</v>
      </c>
      <c r="D14302" s="23" t="n">
        <v>0</v>
      </c>
      <c r="E14302" s="23" t="n">
        <v>-7140.5909419</v>
      </c>
    </row>
    <row r="14303" customFormat="false" ht="14.4" hidden="false" customHeight="false" outlineLevel="0" collapsed="false">
      <c r="A14303" s="23" t="s">
        <v>183</v>
      </c>
      <c r="B14303" s="23" t="s">
        <v>175</v>
      </c>
      <c r="C14303" s="23" t="n">
        <v>375</v>
      </c>
      <c r="D14303" s="23" t="n">
        <v>0</v>
      </c>
      <c r="E14303" s="23" t="n">
        <v>-7059.3894804</v>
      </c>
    </row>
    <row r="14304" customFormat="false" ht="14.4" hidden="false" customHeight="false" outlineLevel="0" collapsed="false">
      <c r="A14304" s="23" t="s">
        <v>183</v>
      </c>
      <c r="B14304" s="23" t="s">
        <v>175</v>
      </c>
      <c r="C14304" s="23" t="n">
        <v>400</v>
      </c>
      <c r="D14304" s="23" t="n">
        <v>0</v>
      </c>
      <c r="E14304" s="23" t="n">
        <v>-6975.2996696</v>
      </c>
    </row>
    <row r="14305" customFormat="false" ht="14.4" hidden="false" customHeight="false" outlineLevel="0" collapsed="false">
      <c r="A14305" s="23" t="s">
        <v>183</v>
      </c>
      <c r="B14305" s="23" t="s">
        <v>175</v>
      </c>
      <c r="C14305" s="23" t="n">
        <v>425</v>
      </c>
      <c r="D14305" s="23" t="n">
        <v>0</v>
      </c>
      <c r="E14305" s="23" t="n">
        <v>-6889.6542808</v>
      </c>
    </row>
    <row r="14306" customFormat="false" ht="14.4" hidden="false" customHeight="false" outlineLevel="0" collapsed="false">
      <c r="A14306" s="23" t="s">
        <v>183</v>
      </c>
      <c r="B14306" s="23" t="s">
        <v>175</v>
      </c>
      <c r="C14306" s="23" t="n">
        <v>450</v>
      </c>
      <c r="D14306" s="23" t="n">
        <v>0</v>
      </c>
      <c r="E14306" s="23" t="n">
        <v>-6803.4312437</v>
      </c>
    </row>
    <row r="14307" customFormat="false" ht="14.4" hidden="false" customHeight="false" outlineLevel="0" collapsed="false">
      <c r="A14307" s="23" t="s">
        <v>183</v>
      </c>
      <c r="B14307" s="23" t="s">
        <v>175</v>
      </c>
      <c r="C14307" s="23" t="n">
        <v>475</v>
      </c>
      <c r="D14307" s="23" t="n">
        <v>0</v>
      </c>
      <c r="E14307" s="23" t="n">
        <v>-6717.2079762</v>
      </c>
    </row>
    <row r="14308" customFormat="false" ht="14.4" hidden="false" customHeight="false" outlineLevel="0" collapsed="false">
      <c r="A14308" s="23" t="s">
        <v>183</v>
      </c>
      <c r="B14308" s="23" t="s">
        <v>175</v>
      </c>
      <c r="C14308" s="23" t="n">
        <v>500</v>
      </c>
      <c r="D14308" s="23" t="n">
        <v>0</v>
      </c>
      <c r="E14308" s="23" t="n">
        <v>-6631.1744187</v>
      </c>
    </row>
    <row r="14309" customFormat="false" ht="14.4" hidden="false" customHeight="false" outlineLevel="0" collapsed="false">
      <c r="A14309" s="23" t="s">
        <v>183</v>
      </c>
      <c r="B14309" s="23" t="s">
        <v>175</v>
      </c>
      <c r="C14309" s="23" t="n">
        <v>525</v>
      </c>
      <c r="D14309" s="23" t="n">
        <v>0</v>
      </c>
      <c r="E14309" s="23" t="n">
        <v>-6545.1632777</v>
      </c>
    </row>
    <row r="14310" customFormat="false" ht="14.4" hidden="false" customHeight="false" outlineLevel="0" collapsed="false">
      <c r="A14310" s="23" t="s">
        <v>183</v>
      </c>
      <c r="B14310" s="23" t="s">
        <v>175</v>
      </c>
      <c r="C14310" s="23" t="n">
        <v>550</v>
      </c>
      <c r="D14310" s="23" t="n">
        <v>0</v>
      </c>
      <c r="E14310" s="23" t="n">
        <v>-6458.6706368</v>
      </c>
    </row>
    <row r="14311" customFormat="false" ht="14.4" hidden="false" customHeight="false" outlineLevel="0" collapsed="false">
      <c r="A14311" s="23" t="s">
        <v>183</v>
      </c>
      <c r="B14311" s="23" t="s">
        <v>175</v>
      </c>
      <c r="C14311" s="23" t="n">
        <v>575</v>
      </c>
      <c r="D14311" s="23" t="n">
        <v>0</v>
      </c>
      <c r="E14311" s="23" t="n">
        <v>-6370.8514719</v>
      </c>
    </row>
    <row r="14312" customFormat="false" ht="14.4" hidden="false" customHeight="false" outlineLevel="0" collapsed="false">
      <c r="A14312" s="23" t="s">
        <v>183</v>
      </c>
      <c r="B14312" s="23" t="s">
        <v>175</v>
      </c>
      <c r="C14312" s="23" t="n">
        <v>600</v>
      </c>
      <c r="D14312" s="23" t="n">
        <v>0</v>
      </c>
      <c r="E14312" s="23" t="n">
        <v>-6280.4811228</v>
      </c>
    </row>
    <row r="14313" customFormat="false" ht="14.4" hidden="false" customHeight="false" outlineLevel="0" collapsed="false">
      <c r="A14313" s="23" t="s">
        <v>183</v>
      </c>
      <c r="B14313" s="23" t="s">
        <v>175</v>
      </c>
      <c r="C14313" s="23" t="n">
        <v>625</v>
      </c>
      <c r="D14313" s="23" t="n">
        <v>0</v>
      </c>
      <c r="E14313" s="23" t="n">
        <v>-6185.8770704</v>
      </c>
    </row>
    <row r="14314" customFormat="false" ht="14.4" hidden="false" customHeight="false" outlineLevel="0" collapsed="false">
      <c r="A14314" s="23" t="s">
        <v>183</v>
      </c>
      <c r="B14314" s="23" t="s">
        <v>175</v>
      </c>
      <c r="C14314" s="23" t="n">
        <v>650</v>
      </c>
      <c r="D14314" s="23" t="n">
        <v>0</v>
      </c>
      <c r="E14314" s="23" t="n">
        <v>-6084.7776856</v>
      </c>
    </row>
    <row r="14315" customFormat="false" ht="14.4" hidden="false" customHeight="false" outlineLevel="0" collapsed="false">
      <c r="A14315" s="23" t="s">
        <v>183</v>
      </c>
      <c r="B14315" s="23" t="s">
        <v>175</v>
      </c>
      <c r="C14315" s="23" t="n">
        <v>675</v>
      </c>
      <c r="D14315" s="23" t="n">
        <v>0</v>
      </c>
      <c r="E14315" s="23" t="n">
        <v>-5974.1800127</v>
      </c>
    </row>
    <row r="14316" customFormat="false" ht="14.4" hidden="false" customHeight="false" outlineLevel="0" collapsed="false">
      <c r="A14316" s="23" t="s">
        <v>183</v>
      </c>
      <c r="B14316" s="23" t="s">
        <v>175</v>
      </c>
      <c r="C14316" s="23" t="n">
        <v>700</v>
      </c>
      <c r="D14316" s="23" t="n">
        <v>0</v>
      </c>
      <c r="E14316" s="23" t="n">
        <v>-5850.1496076</v>
      </c>
    </row>
    <row r="14317" customFormat="false" ht="14.4" hidden="false" customHeight="false" outlineLevel="0" collapsed="false">
      <c r="A14317" s="23" t="s">
        <v>183</v>
      </c>
      <c r="B14317" s="23" t="s">
        <v>175</v>
      </c>
      <c r="C14317" s="23" t="n">
        <v>725</v>
      </c>
      <c r="D14317" s="23" t="n">
        <v>0</v>
      </c>
      <c r="E14317" s="23" t="n">
        <v>-5707.6375624</v>
      </c>
    </row>
    <row r="14318" customFormat="false" ht="14.4" hidden="false" customHeight="false" outlineLevel="0" collapsed="false">
      <c r="A14318" s="23" t="s">
        <v>183</v>
      </c>
      <c r="B14318" s="23" t="s">
        <v>175</v>
      </c>
      <c r="C14318" s="23" t="n">
        <v>750</v>
      </c>
      <c r="D14318" s="23" t="n">
        <v>0</v>
      </c>
      <c r="E14318" s="23" t="n">
        <v>-5540.3784143</v>
      </c>
    </row>
    <row r="14319" customFormat="false" ht="14.4" hidden="false" customHeight="false" outlineLevel="0" collapsed="false">
      <c r="A14319" s="23" t="s">
        <v>183</v>
      </c>
      <c r="B14319" s="23" t="s">
        <v>175</v>
      </c>
      <c r="C14319" s="23" t="n">
        <v>775</v>
      </c>
      <c r="D14319" s="23" t="n">
        <v>0</v>
      </c>
      <c r="E14319" s="23" t="n">
        <v>-5340.9984496</v>
      </c>
    </row>
    <row r="14320" customFormat="false" ht="14.4" hidden="false" customHeight="false" outlineLevel="0" collapsed="false">
      <c r="A14320" s="23" t="s">
        <v>183</v>
      </c>
      <c r="B14320" s="23" t="s">
        <v>175</v>
      </c>
      <c r="C14320" s="23" t="n">
        <v>800</v>
      </c>
      <c r="D14320" s="23" t="n">
        <v>0</v>
      </c>
      <c r="E14320" s="23" t="n">
        <v>-5101.5246468</v>
      </c>
    </row>
    <row r="14321" customFormat="false" ht="14.4" hidden="false" customHeight="false" outlineLevel="0" collapsed="false">
      <c r="A14321" s="23" t="s">
        <v>183</v>
      </c>
      <c r="B14321" s="23" t="s">
        <v>175</v>
      </c>
      <c r="C14321" s="23" t="n">
        <v>825</v>
      </c>
      <c r="D14321" s="23" t="n">
        <v>0</v>
      </c>
      <c r="E14321" s="23" t="n">
        <v>-4814.5136452</v>
      </c>
    </row>
    <row r="14322" customFormat="false" ht="14.4" hidden="false" customHeight="false" outlineLevel="0" collapsed="false">
      <c r="A14322" s="23" t="s">
        <v>183</v>
      </c>
      <c r="B14322" s="23" t="s">
        <v>175</v>
      </c>
      <c r="C14322" s="23" t="n">
        <v>850</v>
      </c>
      <c r="D14322" s="23" t="n">
        <v>0</v>
      </c>
      <c r="E14322" s="23" t="n">
        <v>-4474.9496886</v>
      </c>
    </row>
    <row r="14323" customFormat="false" ht="14.4" hidden="false" customHeight="false" outlineLevel="0" collapsed="false">
      <c r="A14323" s="23" t="s">
        <v>183</v>
      </c>
      <c r="B14323" s="23" t="s">
        <v>175</v>
      </c>
      <c r="C14323" s="23" t="n">
        <v>875</v>
      </c>
      <c r="D14323" s="23" t="n">
        <v>0</v>
      </c>
      <c r="E14323" s="23" t="n">
        <v>-4082.8023815</v>
      </c>
    </row>
    <row r="14324" customFormat="false" ht="14.4" hidden="false" customHeight="false" outlineLevel="0" collapsed="false">
      <c r="A14324" s="23" t="s">
        <v>183</v>
      </c>
      <c r="B14324" s="23" t="s">
        <v>175</v>
      </c>
      <c r="C14324" s="23" t="n">
        <v>900</v>
      </c>
      <c r="D14324" s="23" t="n">
        <v>0</v>
      </c>
      <c r="E14324" s="23" t="n">
        <v>-3645.6339307</v>
      </c>
    </row>
    <row r="14325" customFormat="false" ht="14.4" hidden="false" customHeight="false" outlineLevel="0" collapsed="false">
      <c r="A14325" s="23" t="s">
        <v>183</v>
      </c>
      <c r="B14325" s="23" t="s">
        <v>175</v>
      </c>
      <c r="C14325" s="23" t="n">
        <v>925</v>
      </c>
      <c r="D14325" s="23" t="n">
        <v>0</v>
      </c>
      <c r="E14325" s="23" t="n">
        <v>-3180.0069517</v>
      </c>
    </row>
    <row r="14326" customFormat="false" ht="14.4" hidden="false" customHeight="false" outlineLevel="0" collapsed="false">
      <c r="A14326" s="23" t="s">
        <v>183</v>
      </c>
      <c r="B14326" s="23" t="s">
        <v>175</v>
      </c>
      <c r="C14326" s="23" t="n">
        <v>950</v>
      </c>
      <c r="D14326" s="23" t="n">
        <v>0</v>
      </c>
      <c r="E14326" s="23" t="n">
        <v>-2710.1234909</v>
      </c>
    </row>
    <row r="14327" customFormat="false" ht="14.4" hidden="false" customHeight="false" outlineLevel="0" collapsed="false">
      <c r="A14327" s="23" t="s">
        <v>183</v>
      </c>
      <c r="B14327" s="23" t="s">
        <v>175</v>
      </c>
      <c r="C14327" s="23" t="n">
        <v>975</v>
      </c>
      <c r="D14327" s="23" t="n">
        <v>0</v>
      </c>
      <c r="E14327" s="23" t="n">
        <v>-2262.9103425</v>
      </c>
    </row>
    <row r="14328" customFormat="false" ht="14.4" hidden="false" customHeight="false" outlineLevel="0" collapsed="false">
      <c r="A14328" s="23" t="s">
        <v>183</v>
      </c>
      <c r="B14328" s="23" t="s">
        <v>175</v>
      </c>
      <c r="C14328" s="23" t="n">
        <v>1000</v>
      </c>
      <c r="D14328" s="23" t="n">
        <v>0</v>
      </c>
      <c r="E14328" s="23" t="n">
        <v>-1860.9715987</v>
      </c>
    </row>
    <row r="14329" customFormat="false" ht="14.4" hidden="false" customHeight="false" outlineLevel="0" collapsed="false">
      <c r="A14329" s="23" t="s">
        <v>183</v>
      </c>
      <c r="B14329" s="23" t="s">
        <v>175</v>
      </c>
      <c r="C14329" s="23" t="n">
        <v>1025</v>
      </c>
      <c r="D14329" s="23" t="n">
        <v>0</v>
      </c>
      <c r="E14329" s="23" t="n">
        <v>-1516.9858591</v>
      </c>
    </row>
    <row r="14330" customFormat="false" ht="14.4" hidden="false" customHeight="false" outlineLevel="0" collapsed="false">
      <c r="A14330" s="23" t="s">
        <v>183</v>
      </c>
      <c r="B14330" s="23" t="s">
        <v>175</v>
      </c>
      <c r="C14330" s="23" t="n">
        <v>1050</v>
      </c>
      <c r="D14330" s="23" t="n">
        <v>0</v>
      </c>
      <c r="E14330" s="23" t="n">
        <v>-1232.5346539</v>
      </c>
    </row>
    <row r="14331" customFormat="false" ht="14.4" hidden="false" customHeight="false" outlineLevel="0" collapsed="false">
      <c r="A14331" s="23" t="s">
        <v>183</v>
      </c>
      <c r="B14331" s="23" t="s">
        <v>175</v>
      </c>
      <c r="C14331" s="23" t="n">
        <v>1075</v>
      </c>
      <c r="D14331" s="23" t="n">
        <v>0</v>
      </c>
      <c r="E14331" s="23" t="n">
        <v>-1001.1264043</v>
      </c>
    </row>
    <row r="14332" customFormat="false" ht="14.4" hidden="false" customHeight="false" outlineLevel="0" collapsed="false">
      <c r="A14332" s="23" t="s">
        <v>183</v>
      </c>
      <c r="B14332" s="23" t="s">
        <v>175</v>
      </c>
      <c r="C14332" s="23" t="n">
        <v>1100</v>
      </c>
      <c r="D14332" s="23" t="n">
        <v>0</v>
      </c>
      <c r="E14332" s="23" t="n">
        <v>-812.6620623</v>
      </c>
    </row>
    <row r="14333" customFormat="false" ht="14.4" hidden="false" customHeight="false" outlineLevel="0" collapsed="false">
      <c r="A14333" s="23" t="s">
        <v>183</v>
      </c>
      <c r="B14333" s="23" t="s">
        <v>175</v>
      </c>
      <c r="C14333" s="23" t="n">
        <v>1125</v>
      </c>
      <c r="D14333" s="23" t="n">
        <v>0</v>
      </c>
      <c r="E14333" s="23" t="n">
        <v>-656.86413684</v>
      </c>
    </row>
    <row r="14334" customFormat="false" ht="14.4" hidden="false" customHeight="false" outlineLevel="0" collapsed="false">
      <c r="A14334" s="23" t="s">
        <v>183</v>
      </c>
      <c r="B14334" s="23" t="s">
        <v>175</v>
      </c>
      <c r="C14334" s="23" t="n">
        <v>1150</v>
      </c>
      <c r="D14334" s="23" t="n">
        <v>0</v>
      </c>
      <c r="E14334" s="23" t="n">
        <v>-524.98927882</v>
      </c>
    </row>
    <row r="14335" customFormat="false" ht="14.4" hidden="false" customHeight="false" outlineLevel="0" collapsed="false">
      <c r="A14335" s="23" t="s">
        <v>183</v>
      </c>
      <c r="B14335" s="23" t="s">
        <v>175</v>
      </c>
      <c r="C14335" s="23" t="n">
        <v>1175</v>
      </c>
      <c r="D14335" s="23" t="n">
        <v>0</v>
      </c>
      <c r="E14335" s="23" t="n">
        <v>-410.27162276</v>
      </c>
    </row>
    <row r="14336" customFormat="false" ht="14.4" hidden="false" customHeight="false" outlineLevel="0" collapsed="false">
      <c r="A14336" s="23" t="s">
        <v>183</v>
      </c>
      <c r="B14336" s="23" t="s">
        <v>175</v>
      </c>
      <c r="C14336" s="23" t="n">
        <v>1200</v>
      </c>
      <c r="D14336" s="23" t="n">
        <v>0</v>
      </c>
      <c r="E14336" s="23" t="n">
        <v>-307.74029533</v>
      </c>
    </row>
    <row r="14337" customFormat="false" ht="14.4" hidden="false" customHeight="false" outlineLevel="0" collapsed="false">
      <c r="A14337" s="23" t="s">
        <v>183</v>
      </c>
      <c r="B14337" s="23" t="s">
        <v>175</v>
      </c>
      <c r="C14337" s="23" t="n">
        <v>1225</v>
      </c>
      <c r="D14337" s="23" t="n">
        <v>0</v>
      </c>
      <c r="E14337" s="23" t="n">
        <v>-213.84086787</v>
      </c>
    </row>
    <row r="14338" customFormat="false" ht="14.4" hidden="false" customHeight="false" outlineLevel="0" collapsed="false">
      <c r="A14338" s="23" t="s">
        <v>183</v>
      </c>
      <c r="B14338" s="23" t="s">
        <v>175</v>
      </c>
      <c r="C14338" s="23" t="n">
        <v>1250</v>
      </c>
      <c r="D14338" s="23" t="n">
        <v>0</v>
      </c>
      <c r="E14338" s="23" t="n">
        <v>-126.06228529</v>
      </c>
    </row>
    <row r="14339" customFormat="false" ht="14.4" hidden="false" customHeight="false" outlineLevel="0" collapsed="false">
      <c r="A14339" s="23" t="s">
        <v>183</v>
      </c>
      <c r="B14339" s="23" t="s">
        <v>175</v>
      </c>
      <c r="C14339" s="23" t="n">
        <v>1275</v>
      </c>
      <c r="D14339" s="23" t="n">
        <v>0</v>
      </c>
      <c r="E14339" s="23" t="n">
        <v>-42.635609991</v>
      </c>
    </row>
    <row r="14340" customFormat="false" ht="14.4" hidden="false" customHeight="false" outlineLevel="0" collapsed="false">
      <c r="A14340" s="23" t="s">
        <v>183</v>
      </c>
      <c r="B14340" s="23" t="s">
        <v>175</v>
      </c>
      <c r="C14340" s="23" t="n">
        <v>1300</v>
      </c>
      <c r="D14340" s="23" t="n">
        <v>0</v>
      </c>
      <c r="E14340" s="23" t="n">
        <v>37.688959801</v>
      </c>
    </row>
    <row r="14341" customFormat="false" ht="14.4" hidden="false" customHeight="false" outlineLevel="0" collapsed="false">
      <c r="A14341" s="23" t="s">
        <v>183</v>
      </c>
      <c r="B14341" s="23" t="s">
        <v>175</v>
      </c>
      <c r="C14341" s="23" t="n">
        <v>1325</v>
      </c>
      <c r="D14341" s="23" t="n">
        <v>0</v>
      </c>
      <c r="E14341" s="23" t="n">
        <v>115.80026192</v>
      </c>
    </row>
    <row r="14342" customFormat="false" ht="14.4" hidden="false" customHeight="false" outlineLevel="0" collapsed="false">
      <c r="A14342" s="23" t="s">
        <v>183</v>
      </c>
      <c r="B14342" s="23" t="s">
        <v>175</v>
      </c>
      <c r="C14342" s="23" t="n">
        <v>1350</v>
      </c>
      <c r="D14342" s="23" t="n">
        <v>0</v>
      </c>
      <c r="E14342" s="23" t="n">
        <v>192.33610695</v>
      </c>
    </row>
    <row r="14343" customFormat="false" ht="14.4" hidden="false" customHeight="false" outlineLevel="0" collapsed="false">
      <c r="A14343" s="23" t="s">
        <v>183</v>
      </c>
      <c r="B14343" s="23" t="s">
        <v>175</v>
      </c>
      <c r="C14343" s="23" t="n">
        <v>1375</v>
      </c>
      <c r="D14343" s="23" t="n">
        <v>0</v>
      </c>
      <c r="E14343" s="23" t="n">
        <v>267.75907484</v>
      </c>
    </row>
    <row r="14344" customFormat="false" ht="14.4" hidden="false" customHeight="false" outlineLevel="0" collapsed="false">
      <c r="A14344" s="23" t="s">
        <v>183</v>
      </c>
      <c r="B14344" s="23" t="s">
        <v>175</v>
      </c>
      <c r="C14344" s="23" t="n">
        <v>1400</v>
      </c>
      <c r="D14344" s="23" t="n">
        <v>0</v>
      </c>
      <c r="E14344" s="23" t="n">
        <v>342.40873006</v>
      </c>
    </row>
    <row r="14345" customFormat="false" ht="14.4" hidden="false" customHeight="false" outlineLevel="0" collapsed="false">
      <c r="A14345" s="23" t="s">
        <v>183</v>
      </c>
      <c r="B14345" s="23" t="s">
        <v>175</v>
      </c>
      <c r="C14345" s="23" t="n">
        <v>1425</v>
      </c>
      <c r="D14345" s="23" t="n">
        <v>0</v>
      </c>
      <c r="E14345" s="23" t="n">
        <v>416.53772209</v>
      </c>
    </row>
    <row r="14346" customFormat="false" ht="14.4" hidden="false" customHeight="false" outlineLevel="0" collapsed="false">
      <c r="A14346" s="23" t="s">
        <v>183</v>
      </c>
      <c r="B14346" s="23" t="s">
        <v>175</v>
      </c>
      <c r="C14346" s="23" t="n">
        <v>1450</v>
      </c>
      <c r="D14346" s="23" t="n">
        <v>0</v>
      </c>
      <c r="E14346" s="23" t="n">
        <v>490.3369054</v>
      </c>
    </row>
    <row r="14347" customFormat="false" ht="14.4" hidden="false" customHeight="false" outlineLevel="0" collapsed="false">
      <c r="A14347" s="23" t="s">
        <v>183</v>
      </c>
      <c r="B14347" s="23" t="s">
        <v>175</v>
      </c>
      <c r="C14347" s="23" t="n">
        <v>1475</v>
      </c>
      <c r="D14347" s="23" t="n">
        <v>0</v>
      </c>
      <c r="E14347" s="23" t="n">
        <v>563.95296493</v>
      </c>
    </row>
    <row r="14348" customFormat="false" ht="14.4" hidden="false" customHeight="false" outlineLevel="0" collapsed="false">
      <c r="A14348" s="23" t="s">
        <v>183</v>
      </c>
      <c r="B14348" s="23" t="s">
        <v>175</v>
      </c>
      <c r="C14348" s="23" t="n">
        <v>1500</v>
      </c>
      <c r="D14348" s="23" t="n">
        <v>0</v>
      </c>
      <c r="E14348" s="23" t="n">
        <v>637.500903</v>
      </c>
    </row>
    <row r="14349" customFormat="false" ht="14.4" hidden="false" customHeight="false" outlineLevel="0" collapsed="false">
      <c r="A14349" s="23" t="s">
        <v>183</v>
      </c>
      <c r="B14349" s="23" t="s">
        <v>175</v>
      </c>
      <c r="C14349" s="23" t="n">
        <v>1525</v>
      </c>
      <c r="D14349" s="23" t="n">
        <v>0</v>
      </c>
      <c r="E14349" s="23" t="n">
        <v>711.07298188</v>
      </c>
    </row>
    <row r="14350" customFormat="false" ht="14.4" hidden="false" customHeight="false" outlineLevel="0" collapsed="false">
      <c r="A14350" s="23" t="s">
        <v>183</v>
      </c>
      <c r="B14350" s="23" t="s">
        <v>175</v>
      </c>
      <c r="C14350" s="23" t="n">
        <v>1550</v>
      </c>
      <c r="D14350" s="23" t="n">
        <v>0</v>
      </c>
      <c r="E14350" s="23" t="n">
        <v>784.74520436</v>
      </c>
    </row>
    <row r="14351" customFormat="false" ht="14.4" hidden="false" customHeight="false" outlineLevel="0" collapsed="false">
      <c r="A14351" s="23" t="s">
        <v>183</v>
      </c>
      <c r="B14351" s="23" t="s">
        <v>175</v>
      </c>
      <c r="C14351" s="23" t="n">
        <v>1575</v>
      </c>
      <c r="D14351" s="23" t="n">
        <v>0</v>
      </c>
      <c r="E14351" s="23" t="n">
        <v>858.58207146</v>
      </c>
    </row>
    <row r="14352" customFormat="false" ht="14.4" hidden="false" customHeight="false" outlineLevel="0" collapsed="false">
      <c r="A14352" s="23" t="s">
        <v>183</v>
      </c>
      <c r="B14352" s="23" t="s">
        <v>175</v>
      </c>
      <c r="C14352" s="23" t="n">
        <v>1600</v>
      </c>
      <c r="D14352" s="23" t="n">
        <v>0</v>
      </c>
      <c r="E14352" s="23" t="n">
        <v>932.64012562</v>
      </c>
    </row>
    <row r="14353" customFormat="false" ht="14.4" hidden="false" customHeight="false" outlineLevel="0" collapsed="false">
      <c r="A14353" s="23" t="s">
        <v>183</v>
      </c>
      <c r="B14353" s="23" t="s">
        <v>175</v>
      </c>
      <c r="C14353" s="23" t="n">
        <v>1625</v>
      </c>
      <c r="D14353" s="23" t="n">
        <v>0</v>
      </c>
      <c r="E14353" s="23" t="n">
        <v>1006.9706311</v>
      </c>
    </row>
    <row r="14354" customFormat="false" ht="14.4" hidden="false" customHeight="false" outlineLevel="0" collapsed="false">
      <c r="A14354" s="23" t="s">
        <v>183</v>
      </c>
      <c r="B14354" s="23" t="s">
        <v>175</v>
      </c>
      <c r="C14354" s="23" t="n">
        <v>1650</v>
      </c>
      <c r="D14354" s="23" t="n">
        <v>0</v>
      </c>
      <c r="E14354" s="23" t="n">
        <v>1081.6216371</v>
      </c>
    </row>
    <row r="14355" customFormat="false" ht="14.4" hidden="false" customHeight="false" outlineLevel="0" collapsed="false">
      <c r="A14355" s="23" t="s">
        <v>183</v>
      </c>
      <c r="B14355" s="23" t="s">
        <v>175</v>
      </c>
      <c r="C14355" s="23" t="n">
        <v>1675</v>
      </c>
      <c r="D14355" s="23" t="n">
        <v>0</v>
      </c>
      <c r="E14355" s="23" t="n">
        <v>1156.6395961</v>
      </c>
    </row>
    <row r="14356" customFormat="false" ht="14.4" hidden="false" customHeight="false" outlineLevel="0" collapsed="false">
      <c r="A14356" s="23" t="s">
        <v>183</v>
      </c>
      <c r="B14356" s="23" t="s">
        <v>175</v>
      </c>
      <c r="C14356" s="23" t="n">
        <v>1700</v>
      </c>
      <c r="D14356" s="23" t="n">
        <v>0</v>
      </c>
      <c r="E14356" s="23" t="n">
        <v>1232.0706588</v>
      </c>
    </row>
    <row r="14357" customFormat="false" ht="14.4" hidden="false" customHeight="false" outlineLevel="0" collapsed="false">
      <c r="A14357" s="23" t="s">
        <v>183</v>
      </c>
      <c r="B14357" s="23" t="s">
        <v>175</v>
      </c>
      <c r="C14357" s="23" t="n">
        <v>1725</v>
      </c>
      <c r="D14357" s="23" t="n">
        <v>0</v>
      </c>
      <c r="E14357" s="23" t="n">
        <v>1307.961733</v>
      </c>
    </row>
    <row r="14358" customFormat="false" ht="14.4" hidden="false" customHeight="false" outlineLevel="0" collapsed="false">
      <c r="A14358" s="23" t="s">
        <v>183</v>
      </c>
      <c r="B14358" s="23" t="s">
        <v>175</v>
      </c>
      <c r="C14358" s="23" t="n">
        <v>1750</v>
      </c>
      <c r="D14358" s="23" t="n">
        <v>0</v>
      </c>
      <c r="E14358" s="23" t="n">
        <v>1384.3613674</v>
      </c>
    </row>
    <row r="14359" customFormat="false" ht="14.4" hidden="false" customHeight="false" outlineLevel="0" collapsed="false">
      <c r="A14359" s="23" t="s">
        <v>183</v>
      </c>
      <c r="B14359" s="23" t="s">
        <v>175</v>
      </c>
      <c r="C14359" s="23" t="n">
        <v>1775</v>
      </c>
      <c r="D14359" s="23" t="n">
        <v>0</v>
      </c>
      <c r="E14359" s="23" t="n">
        <v>1461.3205051</v>
      </c>
    </row>
    <row r="14360" customFormat="false" ht="14.4" hidden="false" customHeight="false" outlineLevel="0" collapsed="false">
      <c r="A14360" s="23" t="s">
        <v>183</v>
      </c>
      <c r="B14360" s="23" t="s">
        <v>175</v>
      </c>
      <c r="C14360" s="23" t="n">
        <v>1800</v>
      </c>
      <c r="D14360" s="23" t="n">
        <v>0</v>
      </c>
      <c r="E14360" s="23" t="n">
        <v>1538.8931374</v>
      </c>
    </row>
    <row r="14361" customFormat="false" ht="14.4" hidden="false" customHeight="false" outlineLevel="0" collapsed="false">
      <c r="A14361" s="23" t="s">
        <v>183</v>
      </c>
      <c r="B14361" s="23" t="s">
        <v>175</v>
      </c>
      <c r="C14361" s="23" t="n">
        <v>1825</v>
      </c>
      <c r="D14361" s="23" t="n">
        <v>0</v>
      </c>
      <c r="E14361" s="23" t="n">
        <v>1617.1368815</v>
      </c>
    </row>
    <row r="14362" customFormat="false" ht="14.4" hidden="false" customHeight="false" outlineLevel="0" collapsed="false">
      <c r="A14362" s="23" t="s">
        <v>183</v>
      </c>
      <c r="B14362" s="23" t="s">
        <v>175</v>
      </c>
      <c r="C14362" s="23" t="n">
        <v>1850</v>
      </c>
      <c r="D14362" s="23" t="n">
        <v>0</v>
      </c>
      <c r="E14362" s="23" t="n">
        <v>1696.1134961</v>
      </c>
    </row>
    <row r="14363" customFormat="false" ht="14.4" hidden="false" customHeight="false" outlineLevel="0" collapsed="false">
      <c r="A14363" s="23" t="s">
        <v>183</v>
      </c>
      <c r="B14363" s="23" t="s">
        <v>175</v>
      </c>
      <c r="C14363" s="23" t="n">
        <v>1875</v>
      </c>
      <c r="D14363" s="23" t="n">
        <v>0</v>
      </c>
      <c r="E14363" s="23" t="n">
        <v>1775.8893476</v>
      </c>
    </row>
    <row r="14364" customFormat="false" ht="14.4" hidden="false" customHeight="false" outlineLevel="0" collapsed="false">
      <c r="A14364" s="23" t="s">
        <v>183</v>
      </c>
      <c r="B14364" s="23" t="s">
        <v>175</v>
      </c>
      <c r="C14364" s="23" t="n">
        <v>1900</v>
      </c>
      <c r="D14364" s="23" t="n">
        <v>0</v>
      </c>
      <c r="E14364" s="23" t="n">
        <v>1856.5358318</v>
      </c>
    </row>
    <row r="14365" customFormat="false" ht="14.4" hidden="false" customHeight="false" outlineLevel="0" collapsed="false">
      <c r="A14365" s="23" t="s">
        <v>183</v>
      </c>
      <c r="B14365" s="23" t="s">
        <v>175</v>
      </c>
      <c r="C14365" s="23" t="n">
        <v>1925</v>
      </c>
      <c r="D14365" s="23" t="n">
        <v>0</v>
      </c>
      <c r="E14365" s="23" t="n">
        <v>1938.1297568</v>
      </c>
    </row>
    <row r="14366" customFormat="false" ht="14.4" hidden="false" customHeight="false" outlineLevel="0" collapsed="false">
      <c r="A14366" s="23" t="s">
        <v>183</v>
      </c>
      <c r="B14366" s="23" t="s">
        <v>175</v>
      </c>
      <c r="C14366" s="23" t="n">
        <v>1950</v>
      </c>
      <c r="D14366" s="23" t="n">
        <v>0</v>
      </c>
      <c r="E14366" s="23" t="n">
        <v>2020.7536898</v>
      </c>
    </row>
    <row r="14367" customFormat="false" ht="14.4" hidden="false" customHeight="false" outlineLevel="0" collapsed="false">
      <c r="A14367" s="23" t="s">
        <v>183</v>
      </c>
      <c r="B14367" s="23" t="s">
        <v>175</v>
      </c>
      <c r="C14367" s="23" t="n">
        <v>1975</v>
      </c>
      <c r="D14367" s="23" t="n">
        <v>0</v>
      </c>
      <c r="E14367" s="23" t="n">
        <v>2104.4962657</v>
      </c>
    </row>
    <row r="14368" customFormat="false" ht="14.4" hidden="false" customHeight="false" outlineLevel="0" collapsed="false">
      <c r="A14368" s="23" t="s">
        <v>183</v>
      </c>
      <c r="B14368" s="23" t="s">
        <v>175</v>
      </c>
      <c r="C14368" s="23" t="n">
        <v>2000</v>
      </c>
      <c r="D14368" s="23" t="n">
        <v>0</v>
      </c>
      <c r="E14368" s="23" t="n">
        <v>2189.4524612</v>
      </c>
    </row>
    <row r="14369" customFormat="false" ht="14.4" hidden="false" customHeight="false" outlineLevel="0" collapsed="false">
      <c r="A14369" s="23" t="s">
        <v>183</v>
      </c>
      <c r="B14369" s="23" t="s">
        <v>175</v>
      </c>
      <c r="C14369" s="23" t="n">
        <v>2025</v>
      </c>
      <c r="D14369" s="23" t="n">
        <v>0</v>
      </c>
      <c r="E14369" s="23" t="n">
        <v>2275.7238264</v>
      </c>
    </row>
    <row r="14370" customFormat="false" ht="14.4" hidden="false" customHeight="false" outlineLevel="0" collapsed="false">
      <c r="A14370" s="23" t="s">
        <v>183</v>
      </c>
      <c r="B14370" s="23" t="s">
        <v>175</v>
      </c>
      <c r="C14370" s="23" t="n">
        <v>2050</v>
      </c>
      <c r="D14370" s="23" t="n">
        <v>0</v>
      </c>
      <c r="E14370" s="23" t="n">
        <v>2363.4186886</v>
      </c>
    </row>
    <row r="14371" customFormat="false" ht="14.4" hidden="false" customHeight="false" outlineLevel="0" collapsed="false">
      <c r="A14371" s="23" t="s">
        <v>183</v>
      </c>
      <c r="B14371" s="23" t="s">
        <v>175</v>
      </c>
      <c r="C14371" s="23" t="n">
        <v>2075</v>
      </c>
      <c r="D14371" s="23" t="n">
        <v>0</v>
      </c>
      <c r="E14371" s="23" t="n">
        <v>2452.6522912</v>
      </c>
    </row>
    <row r="14372" customFormat="false" ht="14.4" hidden="false" customHeight="false" outlineLevel="0" collapsed="false">
      <c r="A14372" s="23" t="s">
        <v>183</v>
      </c>
      <c r="B14372" s="23" t="s">
        <v>175</v>
      </c>
      <c r="C14372" s="23" t="n">
        <v>2100</v>
      </c>
      <c r="D14372" s="23" t="n">
        <v>0</v>
      </c>
      <c r="E14372" s="23" t="n">
        <v>2543.5469075</v>
      </c>
    </row>
    <row r="14373" customFormat="false" ht="14.4" hidden="false" customHeight="false" outlineLevel="0" collapsed="false">
      <c r="A14373" s="23" t="s">
        <v>183</v>
      </c>
      <c r="B14373" s="23" t="s">
        <v>175</v>
      </c>
      <c r="C14373" s="23" t="n">
        <v>2125</v>
      </c>
      <c r="D14373" s="23" t="n">
        <v>0</v>
      </c>
      <c r="E14373" s="23" t="n">
        <v>2636.2318967</v>
      </c>
    </row>
    <row r="14374" customFormat="false" ht="14.4" hidden="false" customHeight="false" outlineLevel="0" collapsed="false">
      <c r="A14374" s="23" t="s">
        <v>183</v>
      </c>
      <c r="B14374" s="23" t="s">
        <v>175</v>
      </c>
      <c r="C14374" s="23" t="n">
        <v>2150</v>
      </c>
      <c r="D14374" s="23" t="n">
        <v>0</v>
      </c>
      <c r="E14374" s="23" t="n">
        <v>2730.8437093</v>
      </c>
    </row>
    <row r="14375" customFormat="false" ht="14.4" hidden="false" customHeight="false" outlineLevel="0" collapsed="false">
      <c r="A14375" s="23" t="s">
        <v>183</v>
      </c>
      <c r="B14375" s="23" t="s">
        <v>175</v>
      </c>
      <c r="C14375" s="23" t="n">
        <v>2175</v>
      </c>
      <c r="D14375" s="23" t="n">
        <v>0</v>
      </c>
      <c r="E14375" s="23" t="n">
        <v>2827.525839</v>
      </c>
    </row>
    <row r="14376" customFormat="false" ht="14.4" hidden="false" customHeight="false" outlineLevel="0" collapsed="false">
      <c r="A14376" s="23" t="s">
        <v>183</v>
      </c>
      <c r="B14376" s="23" t="s">
        <v>175</v>
      </c>
      <c r="C14376" s="23" t="n">
        <v>2200</v>
      </c>
      <c r="D14376" s="23" t="n">
        <v>0</v>
      </c>
      <c r="E14376" s="23" t="n">
        <v>2926.4287173</v>
      </c>
    </row>
    <row r="14377" customFormat="false" ht="14.4" hidden="false" customHeight="false" outlineLevel="0" collapsed="false">
      <c r="A14377" s="23" t="s">
        <v>183</v>
      </c>
      <c r="B14377" s="23" t="s">
        <v>175</v>
      </c>
      <c r="C14377" s="23" t="n">
        <v>2225</v>
      </c>
      <c r="D14377" s="23" t="n">
        <v>0</v>
      </c>
      <c r="E14377" s="23" t="n">
        <v>3027.7095488</v>
      </c>
    </row>
    <row r="14378" customFormat="false" ht="14.4" hidden="false" customHeight="false" outlineLevel="0" collapsed="false">
      <c r="A14378" s="23" t="s">
        <v>183</v>
      </c>
      <c r="B14378" s="23" t="s">
        <v>175</v>
      </c>
      <c r="C14378" s="23" t="n">
        <v>2250</v>
      </c>
      <c r="D14378" s="23" t="n">
        <v>0</v>
      </c>
      <c r="E14378" s="23" t="n">
        <v>3131.5320863</v>
      </c>
    </row>
    <row r="14379" customFormat="false" ht="14.4" hidden="false" customHeight="false" outlineLevel="0" collapsed="false">
      <c r="A14379" s="23" t="s">
        <v>183</v>
      </c>
      <c r="B14379" s="23" t="s">
        <v>175</v>
      </c>
      <c r="C14379" s="23" t="n">
        <v>2275</v>
      </c>
      <c r="D14379" s="23" t="n">
        <v>0</v>
      </c>
      <c r="E14379" s="23" t="n">
        <v>3238.0663434</v>
      </c>
    </row>
    <row r="14380" customFormat="false" ht="14.4" hidden="false" customHeight="false" outlineLevel="0" collapsed="false">
      <c r="A14380" s="23" t="s">
        <v>183</v>
      </c>
      <c r="B14380" s="23" t="s">
        <v>175</v>
      </c>
      <c r="C14380" s="23" t="n">
        <v>2300</v>
      </c>
      <c r="D14380" s="23" t="n">
        <v>0</v>
      </c>
      <c r="E14380" s="23" t="n">
        <v>3347.4882455</v>
      </c>
    </row>
    <row r="14381" customFormat="false" ht="14.4" hidden="false" customHeight="false" outlineLevel="0" collapsed="false">
      <c r="A14381" s="23" t="s">
        <v>183</v>
      </c>
      <c r="B14381" s="23" t="s">
        <v>175</v>
      </c>
      <c r="C14381" s="23" t="n">
        <v>2325</v>
      </c>
      <c r="D14381" s="23" t="n">
        <v>0</v>
      </c>
      <c r="E14381" s="23" t="n">
        <v>3459.979219</v>
      </c>
    </row>
    <row r="14382" customFormat="false" ht="14.4" hidden="false" customHeight="false" outlineLevel="0" collapsed="false">
      <c r="A14382" s="23" t="s">
        <v>183</v>
      </c>
      <c r="B14382" s="23" t="s">
        <v>175</v>
      </c>
      <c r="C14382" s="23" t="n">
        <v>2350</v>
      </c>
      <c r="D14382" s="23" t="n">
        <v>0</v>
      </c>
      <c r="E14382" s="23" t="n">
        <v>3575.7257211</v>
      </c>
    </row>
    <row r="14383" customFormat="false" ht="14.4" hidden="false" customHeight="false" outlineLevel="0" collapsed="false">
      <c r="A14383" s="23" t="s">
        <v>183</v>
      </c>
      <c r="B14383" s="23" t="s">
        <v>175</v>
      </c>
      <c r="C14383" s="23" t="n">
        <v>2375</v>
      </c>
      <c r="D14383" s="23" t="n">
        <v>0</v>
      </c>
      <c r="E14383" s="23" t="n">
        <v>3694.9187123</v>
      </c>
    </row>
    <row r="14384" customFormat="false" ht="14.4" hidden="false" customHeight="false" outlineLevel="0" collapsed="false">
      <c r="A14384" s="23" t="s">
        <v>183</v>
      </c>
      <c r="B14384" s="23" t="s">
        <v>175</v>
      </c>
      <c r="C14384" s="23" t="n">
        <v>2400</v>
      </c>
      <c r="D14384" s="23" t="n">
        <v>0</v>
      </c>
      <c r="E14384" s="23" t="n">
        <v>3817.7530773</v>
      </c>
    </row>
    <row r="14385" customFormat="false" ht="14.4" hidden="false" customHeight="false" outlineLevel="0" collapsed="false">
      <c r="A14385" s="23" t="s">
        <v>183</v>
      </c>
      <c r="B14385" s="23" t="s">
        <v>175</v>
      </c>
      <c r="C14385" s="23" t="n">
        <v>2425</v>
      </c>
      <c r="D14385" s="23" t="n">
        <v>0</v>
      </c>
      <c r="E14385" s="23" t="n">
        <v>3944.4269986</v>
      </c>
    </row>
    <row r="14386" customFormat="false" ht="14.4" hidden="false" customHeight="false" outlineLevel="0" collapsed="false">
      <c r="A14386" s="23" t="s">
        <v>183</v>
      </c>
      <c r="B14386" s="23" t="s">
        <v>175</v>
      </c>
      <c r="C14386" s="23" t="n">
        <v>2450</v>
      </c>
      <c r="D14386" s="23" t="n">
        <v>0</v>
      </c>
      <c r="E14386" s="23" t="n">
        <v>4075.1412908</v>
      </c>
    </row>
    <row r="14387" customFormat="false" ht="14.4" hidden="false" customHeight="false" outlineLevel="0" collapsed="false">
      <c r="A14387" s="23" t="s">
        <v>183</v>
      </c>
      <c r="B14387" s="23" t="s">
        <v>175</v>
      </c>
      <c r="C14387" s="23" t="n">
        <v>2475</v>
      </c>
      <c r="D14387" s="23" t="n">
        <v>0</v>
      </c>
      <c r="E14387" s="23" t="n">
        <v>4210.0987061</v>
      </c>
    </row>
    <row r="14388" customFormat="false" ht="14.4" hidden="false" customHeight="false" outlineLevel="0" collapsed="false">
      <c r="A14388" s="23" t="s">
        <v>183</v>
      </c>
      <c r="B14388" s="23" t="s">
        <v>175</v>
      </c>
      <c r="C14388" s="23" t="n">
        <v>2500</v>
      </c>
      <c r="D14388" s="23" t="n">
        <v>0</v>
      </c>
      <c r="E14388" s="23" t="n">
        <v>4349.5032205</v>
      </c>
    </row>
    <row r="14389" customFormat="false" ht="14.4" hidden="false" customHeight="false" outlineLevel="0" collapsed="false">
      <c r="A14389" s="23" t="s">
        <v>183</v>
      </c>
      <c r="B14389" s="23" t="s">
        <v>175</v>
      </c>
      <c r="C14389" s="23" t="n">
        <v>2525</v>
      </c>
      <c r="D14389" s="23" t="n">
        <v>0</v>
      </c>
      <c r="E14389" s="23" t="n">
        <v>4493.5593158</v>
      </c>
    </row>
    <row r="14390" customFormat="false" ht="14.4" hidden="false" customHeight="false" outlineLevel="0" collapsed="false">
      <c r="A14390" s="23" t="s">
        <v>183</v>
      </c>
      <c r="B14390" s="23" t="s">
        <v>175</v>
      </c>
      <c r="C14390" s="23" t="n">
        <v>2550</v>
      </c>
      <c r="D14390" s="23" t="n">
        <v>0</v>
      </c>
      <c r="E14390" s="23" t="n">
        <v>4642.4712729</v>
      </c>
    </row>
    <row r="14391" customFormat="false" ht="14.4" hidden="false" customHeight="false" outlineLevel="0" collapsed="false">
      <c r="A14391" s="23" t="s">
        <v>183</v>
      </c>
      <c r="B14391" s="23" t="s">
        <v>175</v>
      </c>
      <c r="C14391" s="23" t="n">
        <v>2575</v>
      </c>
      <c r="D14391" s="23" t="n">
        <v>0</v>
      </c>
      <c r="E14391" s="23" t="n">
        <v>4796.4424948</v>
      </c>
    </row>
    <row r="14392" customFormat="false" ht="14.4" hidden="false" customHeight="false" outlineLevel="0" collapsed="false">
      <c r="A14392" s="23" t="s">
        <v>183</v>
      </c>
      <c r="B14392" s="23" t="s">
        <v>175</v>
      </c>
      <c r="C14392" s="23" t="n">
        <v>2600</v>
      </c>
      <c r="D14392" s="23" t="n">
        <v>0</v>
      </c>
      <c r="E14392" s="23" t="n">
        <v>4955.6748802</v>
      </c>
    </row>
    <row r="14393" customFormat="false" ht="14.4" hidden="false" customHeight="false" outlineLevel="0" collapsed="false">
      <c r="A14393" s="23" t="s">
        <v>183</v>
      </c>
      <c r="B14393" s="23" t="s">
        <v>175</v>
      </c>
      <c r="C14393" s="23" t="n">
        <v>2625</v>
      </c>
      <c r="D14393" s="23" t="n">
        <v>0</v>
      </c>
      <c r="E14393" s="23" t="n">
        <v>5120.3682728</v>
      </c>
    </row>
    <row r="14394" customFormat="false" ht="14.4" hidden="false" customHeight="false" outlineLevel="0" collapsed="false">
      <c r="A14394" s="23" t="s">
        <v>183</v>
      </c>
      <c r="B14394" s="23" t="s">
        <v>175</v>
      </c>
      <c r="C14394" s="23" t="n">
        <v>2650</v>
      </c>
      <c r="D14394" s="23" t="n">
        <v>0</v>
      </c>
      <c r="E14394" s="23" t="n">
        <v>5290.720013</v>
      </c>
    </row>
    <row r="14395" customFormat="false" ht="14.4" hidden="false" customHeight="false" outlineLevel="0" collapsed="false">
      <c r="A14395" s="23" t="s">
        <v>183</v>
      </c>
      <c r="B14395" s="23" t="s">
        <v>175</v>
      </c>
      <c r="C14395" s="23" t="n">
        <v>2675</v>
      </c>
      <c r="D14395" s="23" t="n">
        <v>0</v>
      </c>
      <c r="E14395" s="23" t="n">
        <v>5466.9246227</v>
      </c>
    </row>
    <row r="14396" customFormat="false" ht="14.4" hidden="false" customHeight="false" outlineLevel="0" collapsed="false">
      <c r="A14396" s="23" t="s">
        <v>183</v>
      </c>
      <c r="B14396" s="23" t="s">
        <v>175</v>
      </c>
      <c r="C14396" s="23" t="n">
        <v>2700</v>
      </c>
      <c r="D14396" s="23" t="n">
        <v>0</v>
      </c>
      <c r="E14396" s="23" t="n">
        <v>5649.1736569</v>
      </c>
    </row>
    <row r="14397" customFormat="false" ht="14.4" hidden="false" customHeight="false" outlineLevel="0" collapsed="false">
      <c r="A14397" s="23" t="s">
        <v>183</v>
      </c>
      <c r="B14397" s="23" t="s">
        <v>175</v>
      </c>
      <c r="C14397" s="23" t="n">
        <v>2725</v>
      </c>
      <c r="D14397" s="23" t="n">
        <v>0</v>
      </c>
      <c r="E14397" s="23" t="n">
        <v>5837.6557615</v>
      </c>
    </row>
    <row r="14398" customFormat="false" ht="14.4" hidden="false" customHeight="false" outlineLevel="0" collapsed="false">
      <c r="A14398" s="23" t="s">
        <v>183</v>
      </c>
      <c r="B14398" s="23" t="s">
        <v>175</v>
      </c>
      <c r="C14398" s="23" t="n">
        <v>2750</v>
      </c>
      <c r="D14398" s="23" t="n">
        <v>0</v>
      </c>
      <c r="E14398" s="23" t="n">
        <v>6032.5569774</v>
      </c>
    </row>
    <row r="14399" customFormat="false" ht="14.4" hidden="false" customHeight="false" outlineLevel="0" collapsed="false">
      <c r="A14399" s="23" t="s">
        <v>183</v>
      </c>
      <c r="B14399" s="23" t="s">
        <v>175</v>
      </c>
      <c r="C14399" s="23" t="n">
        <v>2775</v>
      </c>
      <c r="D14399" s="23" t="n">
        <v>0</v>
      </c>
      <c r="E14399" s="23" t="n">
        <v>6234.0613386</v>
      </c>
    </row>
    <row r="14400" customFormat="false" ht="14.4" hidden="false" customHeight="false" outlineLevel="0" collapsed="false">
      <c r="A14400" s="23" t="s">
        <v>183</v>
      </c>
      <c r="B14400" s="23" t="s">
        <v>175</v>
      </c>
      <c r="C14400" s="23" t="n">
        <v>2800</v>
      </c>
      <c r="D14400" s="23" t="n">
        <v>0</v>
      </c>
      <c r="E14400" s="23" t="n">
        <v>6442.3518134</v>
      </c>
    </row>
    <row r="14401" customFormat="false" ht="14.4" hidden="false" customHeight="false" outlineLevel="0" collapsed="false">
      <c r="A14401" s="23" t="s">
        <v>183</v>
      </c>
      <c r="B14401" s="23" t="s">
        <v>175</v>
      </c>
      <c r="C14401" s="23" t="n">
        <v>2825</v>
      </c>
      <c r="D14401" s="23" t="n">
        <v>0</v>
      </c>
      <c r="E14401" s="23" t="n">
        <v>6657.6116455</v>
      </c>
    </row>
    <row r="14402" customFormat="false" ht="14.4" hidden="false" customHeight="false" outlineLevel="0" collapsed="false">
      <c r="A14402" s="23" t="s">
        <v>183</v>
      </c>
      <c r="B14402" s="23" t="s">
        <v>175</v>
      </c>
      <c r="C14402" s="23" t="n">
        <v>2850</v>
      </c>
      <c r="D14402" s="23" t="n">
        <v>0</v>
      </c>
      <c r="E14402" s="23" t="n">
        <v>6880.026153</v>
      </c>
    </row>
    <row r="14403" customFormat="false" ht="14.4" hidden="false" customHeight="false" outlineLevel="0" collapsed="false">
      <c r="A14403" s="23" t="s">
        <v>183</v>
      </c>
      <c r="B14403" s="23" t="s">
        <v>175</v>
      </c>
      <c r="C14403" s="23" t="n">
        <v>2875</v>
      </c>
      <c r="D14403" s="23" t="n">
        <v>0</v>
      </c>
      <c r="E14403" s="23" t="n">
        <v>7109.7850506</v>
      </c>
    </row>
    <row r="14404" customFormat="false" ht="14.4" hidden="false" customHeight="false" outlineLevel="0" collapsed="false">
      <c r="A14404" s="23" t="s">
        <v>183</v>
      </c>
      <c r="B14404" s="23" t="s">
        <v>175</v>
      </c>
      <c r="C14404" s="23" t="n">
        <v>2900</v>
      </c>
      <c r="D14404" s="23" t="n">
        <v>0</v>
      </c>
      <c r="E14404" s="23" t="n">
        <v>7347.0853634</v>
      </c>
    </row>
    <row r="14405" customFormat="false" ht="14.4" hidden="false" customHeight="false" outlineLevel="0" collapsed="false">
      <c r="A14405" s="23" t="s">
        <v>183</v>
      </c>
      <c r="B14405" s="23" t="s">
        <v>175</v>
      </c>
      <c r="C14405" s="23" t="n">
        <v>2925</v>
      </c>
      <c r="D14405" s="23" t="n">
        <v>0</v>
      </c>
      <c r="E14405" s="23" t="n">
        <v>7592.1350041</v>
      </c>
    </row>
    <row r="14406" customFormat="false" ht="14.4" hidden="false" customHeight="false" outlineLevel="0" collapsed="false">
      <c r="A14406" s="23" t="s">
        <v>183</v>
      </c>
      <c r="B14406" s="23" t="s">
        <v>175</v>
      </c>
      <c r="C14406" s="23" t="n">
        <v>2950</v>
      </c>
      <c r="D14406" s="23" t="n">
        <v>0</v>
      </c>
      <c r="E14406" s="23" t="n">
        <v>7845.1570892</v>
      </c>
    </row>
    <row r="14407" customFormat="false" ht="14.4" hidden="false" customHeight="false" outlineLevel="0" collapsed="false">
      <c r="A14407" s="23" t="s">
        <v>183</v>
      </c>
      <c r="B14407" s="23" t="s">
        <v>175</v>
      </c>
      <c r="C14407" s="23" t="n">
        <v>2975</v>
      </c>
      <c r="D14407" s="23" t="n">
        <v>0.013138443382</v>
      </c>
      <c r="E14407" s="23" t="n">
        <v>8106.3950692</v>
      </c>
    </row>
    <row r="14408" customFormat="false" ht="14.4" hidden="false" customHeight="false" outlineLevel="0" collapsed="false">
      <c r="A14408" s="23" t="s">
        <v>183</v>
      </c>
      <c r="B14408" s="23" t="s">
        <v>175</v>
      </c>
      <c r="C14408" s="23" t="n">
        <v>3000</v>
      </c>
      <c r="D14408" s="23" t="n">
        <v>0.033758950327</v>
      </c>
      <c r="E14408" s="23" t="n">
        <v>8376.118749</v>
      </c>
    </row>
    <row r="14409" customFormat="false" ht="14.4" hidden="false" customHeight="false" outlineLevel="0" collapsed="false">
      <c r="A14409" s="23" t="s">
        <v>183</v>
      </c>
      <c r="B14409" s="23" t="s">
        <v>175</v>
      </c>
      <c r="C14409" s="23" t="n">
        <v>3025</v>
      </c>
      <c r="D14409" s="23" t="n">
        <v>0.055323162547</v>
      </c>
      <c r="E14409" s="23" t="n">
        <v>8654.6312655</v>
      </c>
    </row>
    <row r="14410" customFormat="false" ht="14.4" hidden="false" customHeight="false" outlineLevel="0" collapsed="false">
      <c r="A14410" s="23" t="s">
        <v>183</v>
      </c>
      <c r="B14410" s="23" t="s">
        <v>175</v>
      </c>
      <c r="C14410" s="23" t="n">
        <v>3050</v>
      </c>
      <c r="D14410" s="23" t="n">
        <v>0.077905065328</v>
      </c>
      <c r="E14410" s="23" t="n">
        <v>8942.2770831</v>
      </c>
    </row>
    <row r="14411" customFormat="false" ht="14.4" hidden="false" customHeight="false" outlineLevel="0" collapsed="false">
      <c r="A14411" s="23" t="s">
        <v>183</v>
      </c>
      <c r="B14411" s="23" t="s">
        <v>175</v>
      </c>
      <c r="C14411" s="23" t="n">
        <v>3075</v>
      </c>
      <c r="D14411" s="23" t="n">
        <v>0.1015956788</v>
      </c>
      <c r="E14411" s="23" t="n">
        <v>9239.4510466</v>
      </c>
    </row>
    <row r="14412" customFormat="false" ht="14.4" hidden="false" customHeight="false" outlineLevel="0" collapsed="false">
      <c r="A14412" s="23" t="s">
        <v>183</v>
      </c>
      <c r="B14412" s="23" t="s">
        <v>175</v>
      </c>
      <c r="C14412" s="23" t="n">
        <v>3100</v>
      </c>
      <c r="D14412" s="23" t="n">
        <v>0.12650709815</v>
      </c>
      <c r="E14412" s="23" t="n">
        <v>9546.6085026</v>
      </c>
    </row>
    <row r="14413" customFormat="false" ht="14.4" hidden="false" customHeight="false" outlineLevel="0" collapsed="false">
      <c r="A14413" s="23" t="s">
        <v>183</v>
      </c>
      <c r="B14413" s="23" t="s">
        <v>175</v>
      </c>
      <c r="C14413" s="23" t="n">
        <v>3125</v>
      </c>
      <c r="D14413" s="23" t="n">
        <v>0.15277737329</v>
      </c>
      <c r="E14413" s="23" t="n">
        <v>9864.27646</v>
      </c>
    </row>
    <row r="14414" customFormat="false" ht="14.4" hidden="false" customHeight="false" outlineLevel="0" collapsed="false">
      <c r="A14414" s="23" t="s">
        <v>183</v>
      </c>
      <c r="B14414" s="23" t="s">
        <v>175</v>
      </c>
      <c r="C14414" s="23" t="n">
        <v>3150</v>
      </c>
      <c r="D14414" s="23" t="n">
        <v>0.18057639772</v>
      </c>
      <c r="E14414" s="23" t="n">
        <v>10193.065693</v>
      </c>
    </row>
    <row r="14415" customFormat="false" ht="14.4" hidden="false" customHeight="false" outlineLevel="0" collapsed="false">
      <c r="A14415" s="23" t="s">
        <v>183</v>
      </c>
      <c r="B14415" s="23" t="s">
        <v>175</v>
      </c>
      <c r="C14415" s="23" t="n">
        <v>3175</v>
      </c>
      <c r="D14415" s="23" t="n">
        <v>0.21011301401</v>
      </c>
      <c r="E14415" s="23" t="n">
        <v>10533.68361</v>
      </c>
    </row>
    <row r="14416" customFormat="false" ht="14.4" hidden="false" customHeight="false" outlineLevel="0" collapsed="false">
      <c r="A14416" s="23" t="s">
        <v>183</v>
      </c>
      <c r="B14416" s="23" t="s">
        <v>175</v>
      </c>
      <c r="C14416" s="23" t="n">
        <v>3200</v>
      </c>
      <c r="D14416" s="23" t="n">
        <v>0.24164359153</v>
      </c>
      <c r="E14416" s="23" t="n">
        <v>10886.947581</v>
      </c>
    </row>
    <row r="14417" customFormat="false" ht="14.4" hidden="false" customHeight="false" outlineLevel="0" collapsed="false">
      <c r="A14417" s="23" t="s">
        <v>183</v>
      </c>
      <c r="B14417" s="23" t="s">
        <v>175</v>
      </c>
      <c r="C14417" s="23" t="n">
        <v>3225</v>
      </c>
      <c r="D14417" s="23" t="n">
        <v>0.27548239391</v>
      </c>
      <c r="E14417" s="23" t="n">
        <v>11253.798268</v>
      </c>
    </row>
    <row r="14418" customFormat="false" ht="14.4" hidden="false" customHeight="false" outlineLevel="0" collapsed="false">
      <c r="A14418" s="23" t="s">
        <v>183</v>
      </c>
      <c r="B14418" s="23" t="s">
        <v>175</v>
      </c>
      <c r="C14418" s="23" t="n">
        <v>3250</v>
      </c>
      <c r="D14418" s="23" t="n">
        <v>0.31201413504</v>
      </c>
      <c r="E14418" s="23" t="n">
        <v>11635.312279</v>
      </c>
    </row>
    <row r="14419" customFormat="false" ht="14.4" hidden="false" customHeight="false" outlineLevel="0" collapsed="false">
      <c r="A14419" s="23" t="s">
        <v>183</v>
      </c>
      <c r="B14419" s="23" t="s">
        <v>175</v>
      </c>
      <c r="C14419" s="23" t="n">
        <v>3275</v>
      </c>
      <c r="D14419" s="23" t="n">
        <v>0.35170922955</v>
      </c>
      <c r="E14419" s="23" t="n">
        <v>12032.713196</v>
      </c>
    </row>
    <row r="14420" customFormat="false" ht="14.4" hidden="false" customHeight="false" outlineLevel="0" collapsed="false">
      <c r="A14420" s="23" t="s">
        <v>183</v>
      </c>
      <c r="B14420" s="23" t="s">
        <v>175</v>
      </c>
      <c r="C14420" s="23" t="n">
        <v>3300</v>
      </c>
      <c r="D14420" s="23" t="n">
        <v>0.39514238751</v>
      </c>
      <c r="E14420" s="23" t="n">
        <v>12447.379685</v>
      </c>
    </row>
    <row r="14421" customFormat="false" ht="14.4" hidden="false" customHeight="false" outlineLevel="0" collapsed="false">
      <c r="A14421" s="23" t="s">
        <v>183</v>
      </c>
      <c r="B14421" s="23" t="s">
        <v>175</v>
      </c>
      <c r="C14421" s="23" t="n">
        <v>3325</v>
      </c>
      <c r="D14421" s="23" t="n">
        <v>0.4430153981</v>
      </c>
      <c r="E14421" s="23" t="n">
        <v>12880.848963</v>
      </c>
    </row>
    <row r="14422" customFormat="false" ht="14.4" hidden="false" customHeight="false" outlineLevel="0" collapsed="false">
      <c r="A14422" s="23" t="s">
        <v>183</v>
      </c>
      <c r="B14422" s="23" t="s">
        <v>175</v>
      </c>
      <c r="C14422" s="23" t="n">
        <v>3350</v>
      </c>
      <c r="D14422" s="23" t="n">
        <v>0.49618521465</v>
      </c>
      <c r="E14422" s="23" t="n">
        <v>13334.813403</v>
      </c>
    </row>
    <row r="14423" customFormat="false" ht="14.4" hidden="false" customHeight="false" outlineLevel="0" collapsed="false">
      <c r="A14423" s="23" t="s">
        <v>183</v>
      </c>
      <c r="B14423" s="23" t="s">
        <v>175</v>
      </c>
      <c r="C14423" s="23" t="n">
        <v>3375</v>
      </c>
      <c r="D14423" s="23" t="n">
        <v>0.55569882496</v>
      </c>
      <c r="E14423" s="23" t="n">
        <v>13811.107481</v>
      </c>
    </row>
    <row r="14424" customFormat="false" ht="14.4" hidden="false" customHeight="false" outlineLevel="0" collapsed="false">
      <c r="A14424" s="23" t="s">
        <v>183</v>
      </c>
      <c r="B14424" s="23" t="s">
        <v>175</v>
      </c>
      <c r="C14424" s="23" t="n">
        <v>3400</v>
      </c>
      <c r="D14424" s="23" t="n">
        <v>0.62283691334</v>
      </c>
      <c r="E14424" s="23" t="n">
        <v>14311.681659</v>
      </c>
    </row>
    <row r="14425" customFormat="false" ht="14.4" hidden="false" customHeight="false" outlineLevel="0" collapsed="false">
      <c r="A14425" s="23" t="s">
        <v>183</v>
      </c>
      <c r="B14425" s="23" t="s">
        <v>175</v>
      </c>
      <c r="C14425" s="23" t="n">
        <v>3425</v>
      </c>
      <c r="D14425" s="23" t="n">
        <v>0.69916906456</v>
      </c>
      <c r="E14425" s="23" t="n">
        <v>14838.559224</v>
      </c>
    </row>
    <row r="14426" customFormat="false" ht="14.4" hidden="false" customHeight="false" outlineLevel="0" collapsed="false">
      <c r="A14426" s="23" t="s">
        <v>183</v>
      </c>
      <c r="B14426" s="23" t="s">
        <v>175</v>
      </c>
      <c r="C14426" s="23" t="n">
        <v>3450</v>
      </c>
      <c r="D14426" s="23" t="n">
        <v>0.78662433157</v>
      </c>
      <c r="E14426" s="23" t="n">
        <v>15393.771626</v>
      </c>
    </row>
    <row r="14427" customFormat="false" ht="14.4" hidden="false" customHeight="false" outlineLevel="0" collapsed="false">
      <c r="A14427" s="23" t="s">
        <v>183</v>
      </c>
      <c r="B14427" s="23" t="s">
        <v>175</v>
      </c>
      <c r="C14427" s="23" t="n">
        <v>3475</v>
      </c>
      <c r="D14427" s="23" t="n">
        <v>0.88758255665</v>
      </c>
      <c r="E14427" s="23" t="n">
        <v>15979.267678</v>
      </c>
    </row>
    <row r="14428" customFormat="false" ht="14.4" hidden="false" customHeight="false" outlineLevel="0" collapsed="false">
      <c r="A14428" s="23" t="s">
        <v>183</v>
      </c>
      <c r="B14428" s="23" t="s">
        <v>175</v>
      </c>
      <c r="C14428" s="23" t="n">
        <v>3500</v>
      </c>
      <c r="D14428" s="23" t="n">
        <v>1.0049941622</v>
      </c>
      <c r="E14428" s="23" t="n">
        <v>16596.7923</v>
      </c>
    </row>
    <row r="14429" customFormat="false" ht="14.4" hidden="false" customHeight="false" outlineLevel="0" collapsed="false">
      <c r="A14429" s="23" t="s">
        <v>183</v>
      </c>
      <c r="B14429" s="23" t="s">
        <v>175</v>
      </c>
      <c r="C14429" s="23" t="n">
        <v>3525</v>
      </c>
      <c r="D14429" s="23" t="n">
        <v>1.1425396403</v>
      </c>
      <c r="E14429" s="23" t="n">
        <v>17247.731519</v>
      </c>
    </row>
    <row r="14430" customFormat="false" ht="14.4" hidden="false" customHeight="false" outlineLevel="0" collapsed="false">
      <c r="A14430" s="23" t="s">
        <v>183</v>
      </c>
      <c r="B14430" s="23" t="s">
        <v>175</v>
      </c>
      <c r="C14430" s="23" t="n">
        <v>3550</v>
      </c>
      <c r="D14430" s="23" t="n">
        <v>1.3048453704</v>
      </c>
      <c r="E14430" s="23" t="n">
        <v>17932.922612</v>
      </c>
    </row>
    <row r="14431" customFormat="false" ht="14.4" hidden="false" customHeight="false" outlineLevel="0" collapsed="false">
      <c r="A14431" s="23" t="s">
        <v>183</v>
      </c>
      <c r="B14431" s="23" t="s">
        <v>175</v>
      </c>
      <c r="C14431" s="23" t="n">
        <v>3575</v>
      </c>
      <c r="D14431" s="23" t="n">
        <v>1.4977808794</v>
      </c>
      <c r="E14431" s="23" t="n">
        <v>18652.431667</v>
      </c>
    </row>
    <row r="14432" customFormat="false" ht="14.4" hidden="false" customHeight="false" outlineLevel="0" collapsed="false">
      <c r="A14432" s="23" t="s">
        <v>183</v>
      </c>
      <c r="B14432" s="23" t="s">
        <v>175</v>
      </c>
      <c r="C14432" s="23" t="n">
        <v>3600</v>
      </c>
      <c r="D14432" s="23" t="n">
        <v>1.7288762822</v>
      </c>
      <c r="E14432" s="23" t="n">
        <v>19405.305818</v>
      </c>
    </row>
    <row r="14433" customFormat="false" ht="14.4" hidden="false" customHeight="false" outlineLevel="0" collapsed="false">
      <c r="A14433" s="23" t="s">
        <v>183</v>
      </c>
      <c r="B14433" s="23" t="s">
        <v>175</v>
      </c>
      <c r="C14433" s="23" t="n">
        <v>3625</v>
      </c>
      <c r="D14433" s="23" t="n">
        <v>2.0079211291</v>
      </c>
      <c r="E14433" s="23" t="n">
        <v>20189.313612</v>
      </c>
    </row>
    <row r="14434" customFormat="false" ht="14.4" hidden="false" customHeight="false" outlineLevel="0" collapsed="false">
      <c r="A14434" s="23" t="s">
        <v>183</v>
      </c>
      <c r="B14434" s="23" t="s">
        <v>175</v>
      </c>
      <c r="C14434" s="23" t="n">
        <v>3650</v>
      </c>
      <c r="D14434" s="23" t="n">
        <v>2.3478440704</v>
      </c>
      <c r="E14434" s="23" t="n">
        <v>21000.693962</v>
      </c>
    </row>
    <row r="14435" customFormat="false" ht="14.4" hidden="false" customHeight="false" outlineLevel="0" collapsed="false">
      <c r="A14435" s="23" t="s">
        <v>183</v>
      </c>
      <c r="B14435" s="23" t="s">
        <v>175</v>
      </c>
      <c r="C14435" s="23" t="n">
        <v>3675</v>
      </c>
      <c r="D14435" s="23" t="n">
        <v>2.7660398274</v>
      </c>
      <c r="E14435" s="23" t="n">
        <v>21833.940636</v>
      </c>
    </row>
    <row r="14436" customFormat="false" ht="14.4" hidden="false" customHeight="false" outlineLevel="0" collapsed="false">
      <c r="A14436" s="23" t="s">
        <v>183</v>
      </c>
      <c r="B14436" s="23" t="s">
        <v>175</v>
      </c>
      <c r="C14436" s="23" t="n">
        <v>3700</v>
      </c>
      <c r="D14436" s="23" t="n">
        <v>3.286432332</v>
      </c>
      <c r="E14436" s="23" t="n">
        <v>22681.653407</v>
      </c>
    </row>
    <row r="14437" customFormat="false" ht="14.4" hidden="false" customHeight="false" outlineLevel="0" collapsed="false">
      <c r="A14437" s="23" t="s">
        <v>183</v>
      </c>
      <c r="B14437" s="23" t="s">
        <v>175</v>
      </c>
      <c r="C14437" s="23" t="n">
        <v>3725</v>
      </c>
      <c r="D14437" s="23" t="n">
        <v>3.9427961956</v>
      </c>
      <c r="E14437" s="23" t="n">
        <v>23534.486654</v>
      </c>
    </row>
    <row r="14438" customFormat="false" ht="14.4" hidden="false" customHeight="false" outlineLevel="0" collapsed="false">
      <c r="A14438" s="23" t="s">
        <v>183</v>
      </c>
      <c r="B14438" s="23" t="s">
        <v>175</v>
      </c>
      <c r="C14438" s="23" t="n">
        <v>3750</v>
      </c>
      <c r="D14438" s="23" t="n">
        <v>4.7843267219</v>
      </c>
      <c r="E14438" s="23" t="n">
        <v>24381.218914</v>
      </c>
    </row>
    <row r="14439" customFormat="false" ht="14.4" hidden="false" customHeight="false" outlineLevel="0" collapsed="false">
      <c r="A14439" s="23" t="s">
        <v>183</v>
      </c>
      <c r="B14439" s="23" t="s">
        <v>175</v>
      </c>
      <c r="C14439" s="23" t="n">
        <v>3775</v>
      </c>
      <c r="D14439" s="23" t="n">
        <v>5.8854462274</v>
      </c>
      <c r="E14439" s="23" t="n">
        <v>25208.951378</v>
      </c>
    </row>
    <row r="14440" customFormat="false" ht="14.4" hidden="false" customHeight="false" outlineLevel="0" collapsed="false">
      <c r="A14440" s="23" t="s">
        <v>183</v>
      </c>
      <c r="B14440" s="23" t="s">
        <v>175</v>
      </c>
      <c r="C14440" s="23" t="n">
        <v>3800</v>
      </c>
      <c r="D14440" s="23" t="n">
        <v>7.3641205254</v>
      </c>
      <c r="E14440" s="23" t="n">
        <v>26003.419081</v>
      </c>
    </row>
    <row r="14441" customFormat="false" ht="14.4" hidden="false" customHeight="false" outlineLevel="0" collapsed="false">
      <c r="A14441" s="23" t="s">
        <v>183</v>
      </c>
      <c r="B14441" s="23" t="s">
        <v>175</v>
      </c>
      <c r="C14441" s="23" t="n">
        <v>3825</v>
      </c>
      <c r="D14441" s="23" t="n">
        <v>9.4186873233</v>
      </c>
      <c r="E14441" s="23" t="n">
        <v>26749.366848</v>
      </c>
    </row>
    <row r="14442" customFormat="false" ht="14.4" hidden="false" customHeight="false" outlineLevel="0" collapsed="false">
      <c r="A14442" s="23" t="s">
        <v>183</v>
      </c>
      <c r="B14442" s="23" t="s">
        <v>175</v>
      </c>
      <c r="C14442" s="23" t="n">
        <v>3850</v>
      </c>
      <c r="D14442" s="23" t="n">
        <v>12.409262774</v>
      </c>
      <c r="E14442" s="23" t="n">
        <v>27430.9035</v>
      </c>
    </row>
    <row r="14443" customFormat="false" ht="14.4" hidden="false" customHeight="false" outlineLevel="0" collapsed="false">
      <c r="A14443" s="23" t="s">
        <v>183</v>
      </c>
      <c r="B14443" s="23" t="s">
        <v>175</v>
      </c>
      <c r="C14443" s="23" t="n">
        <v>3875</v>
      </c>
      <c r="D14443" s="23" t="n">
        <v>17.062043769</v>
      </c>
      <c r="E14443" s="23" t="n">
        <v>28031.697969</v>
      </c>
    </row>
    <row r="14444" customFormat="false" ht="14.4" hidden="false" customHeight="false" outlineLevel="0" collapsed="false">
      <c r="A14444" s="23" t="s">
        <v>183</v>
      </c>
      <c r="B14444" s="23" t="s">
        <v>175</v>
      </c>
      <c r="C14444" s="23" t="n">
        <v>3900</v>
      </c>
      <c r="D14444" s="23" t="n">
        <v>25.083706174</v>
      </c>
      <c r="E14444" s="23" t="n">
        <v>28534.794595</v>
      </c>
    </row>
    <row r="14445" customFormat="false" ht="14.4" hidden="false" customHeight="false" outlineLevel="0" collapsed="false">
      <c r="A14445" s="23" t="s">
        <v>183</v>
      </c>
      <c r="B14445" s="23" t="s">
        <v>175</v>
      </c>
      <c r="C14445" s="23" t="n">
        <v>3925</v>
      </c>
      <c r="D14445" s="23" t="n">
        <v>41.618093158</v>
      </c>
      <c r="E14445" s="23" t="n">
        <v>28921.597954</v>
      </c>
    </row>
    <row r="14446" customFormat="false" ht="14.4" hidden="false" customHeight="false" outlineLevel="0" collapsed="false">
      <c r="A14446" s="23" t="s">
        <v>183</v>
      </c>
      <c r="B14446" s="23" t="s">
        <v>175</v>
      </c>
      <c r="C14446" s="23" t="n">
        <v>3950</v>
      </c>
      <c r="D14446" s="23" t="n">
        <v>92.291904413</v>
      </c>
      <c r="E14446" s="23" t="n">
        <v>29168.667491</v>
      </c>
    </row>
    <row r="14447" customFormat="false" ht="14.4" hidden="false" customHeight="false" outlineLevel="0" collapsed="false">
      <c r="A14447" s="23" t="s">
        <v>183</v>
      </c>
      <c r="B14447" s="23" t="s">
        <v>175</v>
      </c>
      <c r="C14447" s="23" t="n">
        <v>3975</v>
      </c>
      <c r="D14447" s="23" t="n">
        <v>92.291904413</v>
      </c>
      <c r="E14447" s="23" t="n">
        <v>29168.667491</v>
      </c>
    </row>
    <row r="14448" customFormat="false" ht="14.4" hidden="false" customHeight="false" outlineLevel="0" collapsed="false">
      <c r="A14448" s="23" t="s">
        <v>183</v>
      </c>
      <c r="B14448" s="23" t="s">
        <v>175</v>
      </c>
      <c r="C14448" s="23" t="n">
        <v>4000</v>
      </c>
      <c r="D14448" s="23" t="n">
        <v>92.291904413</v>
      </c>
      <c r="E14448" s="23" t="n">
        <v>29168.667491</v>
      </c>
    </row>
    <row r="14449" customFormat="false" ht="14.4" hidden="false" customHeight="false" outlineLevel="0" collapsed="false">
      <c r="A14449" s="25" t="s">
        <v>150</v>
      </c>
      <c r="B14449" s="25" t="s">
        <v>151</v>
      </c>
      <c r="C14449" s="25" t="s">
        <v>152</v>
      </c>
      <c r="D14449" s="25" t="s">
        <v>153</v>
      </c>
      <c r="E14449" s="25" t="s">
        <v>154</v>
      </c>
    </row>
    <row r="14450" customFormat="false" ht="14.4" hidden="false" customHeight="false" outlineLevel="0" collapsed="false">
      <c r="A14450" s="23" t="s">
        <v>183</v>
      </c>
      <c r="B14450" s="23" t="s">
        <v>176</v>
      </c>
      <c r="C14450" s="23" t="n">
        <v>250</v>
      </c>
      <c r="D14450" s="23" t="n">
        <v>0</v>
      </c>
      <c r="E14450" s="23" t="n">
        <v>-7699.2223467</v>
      </c>
    </row>
    <row r="14451" customFormat="false" ht="14.4" hidden="false" customHeight="false" outlineLevel="0" collapsed="false">
      <c r="A14451" s="23" t="s">
        <v>183</v>
      </c>
      <c r="B14451" s="23" t="s">
        <v>176</v>
      </c>
      <c r="C14451" s="23" t="n">
        <v>275</v>
      </c>
      <c r="D14451" s="23" t="n">
        <v>0</v>
      </c>
      <c r="E14451" s="23" t="n">
        <v>-7641.1476794</v>
      </c>
    </row>
    <row r="14452" customFormat="false" ht="14.4" hidden="false" customHeight="false" outlineLevel="0" collapsed="false">
      <c r="A14452" s="23" t="s">
        <v>183</v>
      </c>
      <c r="B14452" s="23" t="s">
        <v>176</v>
      </c>
      <c r="C14452" s="23" t="n">
        <v>300</v>
      </c>
      <c r="D14452" s="23" t="n">
        <v>0</v>
      </c>
      <c r="E14452" s="23" t="n">
        <v>-7576.088536</v>
      </c>
    </row>
    <row r="14453" customFormat="false" ht="14.4" hidden="false" customHeight="false" outlineLevel="0" collapsed="false">
      <c r="A14453" s="23" t="s">
        <v>183</v>
      </c>
      <c r="B14453" s="23" t="s">
        <v>176</v>
      </c>
      <c r="C14453" s="23" t="n">
        <v>325</v>
      </c>
      <c r="D14453" s="23" t="n">
        <v>0</v>
      </c>
      <c r="E14453" s="23" t="n">
        <v>-7504.0753413</v>
      </c>
    </row>
    <row r="14454" customFormat="false" ht="14.4" hidden="false" customHeight="false" outlineLevel="0" collapsed="false">
      <c r="A14454" s="23" t="s">
        <v>183</v>
      </c>
      <c r="B14454" s="23" t="s">
        <v>176</v>
      </c>
      <c r="C14454" s="23" t="n">
        <v>350</v>
      </c>
      <c r="D14454" s="23" t="n">
        <v>0</v>
      </c>
      <c r="E14454" s="23" t="n">
        <v>-7425.9824514</v>
      </c>
    </row>
    <row r="14455" customFormat="false" ht="14.4" hidden="false" customHeight="false" outlineLevel="0" collapsed="false">
      <c r="A14455" s="23" t="s">
        <v>183</v>
      </c>
      <c r="B14455" s="23" t="s">
        <v>176</v>
      </c>
      <c r="C14455" s="23" t="n">
        <v>375</v>
      </c>
      <c r="D14455" s="23" t="n">
        <v>0</v>
      </c>
      <c r="E14455" s="23" t="n">
        <v>-7343.2000022</v>
      </c>
    </row>
    <row r="14456" customFormat="false" ht="14.4" hidden="false" customHeight="false" outlineLevel="0" collapsed="false">
      <c r="A14456" s="23" t="s">
        <v>183</v>
      </c>
      <c r="B14456" s="23" t="s">
        <v>176</v>
      </c>
      <c r="C14456" s="23" t="n">
        <v>400</v>
      </c>
      <c r="D14456" s="23" t="n">
        <v>0</v>
      </c>
      <c r="E14456" s="23" t="n">
        <v>-7257.2540041</v>
      </c>
    </row>
    <row r="14457" customFormat="false" ht="14.4" hidden="false" customHeight="false" outlineLevel="0" collapsed="false">
      <c r="A14457" s="23" t="s">
        <v>183</v>
      </c>
      <c r="B14457" s="23" t="s">
        <v>176</v>
      </c>
      <c r="C14457" s="23" t="n">
        <v>425</v>
      </c>
      <c r="D14457" s="23" t="n">
        <v>0</v>
      </c>
      <c r="E14457" s="23" t="n">
        <v>-7169.5106642</v>
      </c>
    </row>
    <row r="14458" customFormat="false" ht="14.4" hidden="false" customHeight="false" outlineLevel="0" collapsed="false">
      <c r="A14458" s="23" t="s">
        <v>183</v>
      </c>
      <c r="B14458" s="23" t="s">
        <v>176</v>
      </c>
      <c r="C14458" s="23" t="n">
        <v>450</v>
      </c>
      <c r="D14458" s="23" t="n">
        <v>0</v>
      </c>
      <c r="E14458" s="23" t="n">
        <v>-7081.0094794</v>
      </c>
    </row>
    <row r="14459" customFormat="false" ht="14.4" hidden="false" customHeight="false" outlineLevel="0" collapsed="false">
      <c r="A14459" s="23" t="s">
        <v>183</v>
      </c>
      <c r="B14459" s="23" t="s">
        <v>176</v>
      </c>
      <c r="C14459" s="23" t="n">
        <v>475</v>
      </c>
      <c r="D14459" s="23" t="n">
        <v>0</v>
      </c>
      <c r="E14459" s="23" t="n">
        <v>-6992.4031777</v>
      </c>
    </row>
    <row r="14460" customFormat="false" ht="14.4" hidden="false" customHeight="false" outlineLevel="0" collapsed="false">
      <c r="A14460" s="23" t="s">
        <v>183</v>
      </c>
      <c r="B14460" s="23" t="s">
        <v>176</v>
      </c>
      <c r="C14460" s="23" t="n">
        <v>500</v>
      </c>
      <c r="D14460" s="23" t="n">
        <v>0</v>
      </c>
      <c r="E14460" s="23" t="n">
        <v>-6903.9593963</v>
      </c>
    </row>
    <row r="14461" customFormat="false" ht="14.4" hidden="false" customHeight="false" outlineLevel="0" collapsed="false">
      <c r="A14461" s="23" t="s">
        <v>183</v>
      </c>
      <c r="B14461" s="23" t="s">
        <v>176</v>
      </c>
      <c r="C14461" s="23" t="n">
        <v>525</v>
      </c>
      <c r="D14461" s="23" t="n">
        <v>0</v>
      </c>
      <c r="E14461" s="23" t="n">
        <v>-6815.5833137</v>
      </c>
    </row>
    <row r="14462" customFormat="false" ht="14.4" hidden="false" customHeight="false" outlineLevel="0" collapsed="false">
      <c r="A14462" s="23" t="s">
        <v>183</v>
      </c>
      <c r="B14462" s="23" t="s">
        <v>176</v>
      </c>
      <c r="C14462" s="23" t="n">
        <v>550</v>
      </c>
      <c r="D14462" s="23" t="n">
        <v>0</v>
      </c>
      <c r="E14462" s="23" t="n">
        <v>-6726.8330916</v>
      </c>
    </row>
    <row r="14463" customFormat="false" ht="14.4" hidden="false" customHeight="false" outlineLevel="0" collapsed="false">
      <c r="A14463" s="23" t="s">
        <v>183</v>
      </c>
      <c r="B14463" s="23" t="s">
        <v>176</v>
      </c>
      <c r="C14463" s="23" t="n">
        <v>575</v>
      </c>
      <c r="D14463" s="23" t="n">
        <v>0</v>
      </c>
      <c r="E14463" s="23" t="n">
        <v>-6636.9108042</v>
      </c>
    </row>
    <row r="14464" customFormat="false" ht="14.4" hidden="false" customHeight="false" outlineLevel="0" collapsed="false">
      <c r="A14464" s="23" t="s">
        <v>183</v>
      </c>
      <c r="B14464" s="23" t="s">
        <v>176</v>
      </c>
      <c r="C14464" s="23" t="n">
        <v>600</v>
      </c>
      <c r="D14464" s="23" t="n">
        <v>0</v>
      </c>
      <c r="E14464" s="23" t="n">
        <v>-6544.6181138</v>
      </c>
    </row>
    <row r="14465" customFormat="false" ht="14.4" hidden="false" customHeight="false" outlineLevel="0" collapsed="false">
      <c r="A14465" s="23" t="s">
        <v>183</v>
      </c>
      <c r="B14465" s="23" t="s">
        <v>176</v>
      </c>
      <c r="C14465" s="23" t="n">
        <v>625</v>
      </c>
      <c r="D14465" s="23" t="n">
        <v>0</v>
      </c>
      <c r="E14465" s="23" t="n">
        <v>-6448.2693886</v>
      </c>
    </row>
    <row r="14466" customFormat="false" ht="14.4" hidden="false" customHeight="false" outlineLevel="0" collapsed="false">
      <c r="A14466" s="23" t="s">
        <v>183</v>
      </c>
      <c r="B14466" s="23" t="s">
        <v>176</v>
      </c>
      <c r="C14466" s="23" t="n">
        <v>650</v>
      </c>
      <c r="D14466" s="23" t="n">
        <v>0</v>
      </c>
      <c r="E14466" s="23" t="n">
        <v>-6345.557347</v>
      </c>
    </row>
    <row r="14467" customFormat="false" ht="14.4" hidden="false" customHeight="false" outlineLevel="0" collapsed="false">
      <c r="A14467" s="23" t="s">
        <v>183</v>
      </c>
      <c r="B14467" s="23" t="s">
        <v>176</v>
      </c>
      <c r="C14467" s="23" t="n">
        <v>675</v>
      </c>
      <c r="D14467" s="23" t="n">
        <v>0</v>
      </c>
      <c r="E14467" s="23" t="n">
        <v>-6233.3719297</v>
      </c>
    </row>
    <row r="14468" customFormat="false" ht="14.4" hidden="false" customHeight="false" outlineLevel="0" collapsed="false">
      <c r="A14468" s="23" t="s">
        <v>183</v>
      </c>
      <c r="B14468" s="23" t="s">
        <v>176</v>
      </c>
      <c r="C14468" s="23" t="n">
        <v>700</v>
      </c>
      <c r="D14468" s="23" t="n">
        <v>0</v>
      </c>
      <c r="E14468" s="23" t="n">
        <v>-6107.5848383</v>
      </c>
    </row>
    <row r="14469" customFormat="false" ht="14.4" hidden="false" customHeight="false" outlineLevel="0" collapsed="false">
      <c r="A14469" s="23" t="s">
        <v>183</v>
      </c>
      <c r="B14469" s="23" t="s">
        <v>176</v>
      </c>
      <c r="C14469" s="23" t="n">
        <v>725</v>
      </c>
      <c r="D14469" s="23" t="n">
        <v>0</v>
      </c>
      <c r="E14469" s="23" t="n">
        <v>-5962.8364906</v>
      </c>
    </row>
    <row r="14470" customFormat="false" ht="14.4" hidden="false" customHeight="false" outlineLevel="0" collapsed="false">
      <c r="A14470" s="23" t="s">
        <v>183</v>
      </c>
      <c r="B14470" s="23" t="s">
        <v>176</v>
      </c>
      <c r="C14470" s="23" t="n">
        <v>750</v>
      </c>
      <c r="D14470" s="23" t="n">
        <v>0</v>
      </c>
      <c r="E14470" s="23" t="n">
        <v>-5792.4054014</v>
      </c>
    </row>
    <row r="14471" customFormat="false" ht="14.4" hidden="false" customHeight="false" outlineLevel="0" collapsed="false">
      <c r="A14471" s="23" t="s">
        <v>183</v>
      </c>
      <c r="B14471" s="23" t="s">
        <v>176</v>
      </c>
      <c r="C14471" s="23" t="n">
        <v>775</v>
      </c>
      <c r="D14471" s="23" t="n">
        <v>0</v>
      </c>
      <c r="E14471" s="23" t="n">
        <v>-5588.3035906</v>
      </c>
    </row>
    <row r="14472" customFormat="false" ht="14.4" hidden="false" customHeight="false" outlineLevel="0" collapsed="false">
      <c r="A14472" s="23" t="s">
        <v>183</v>
      </c>
      <c r="B14472" s="23" t="s">
        <v>176</v>
      </c>
      <c r="C14472" s="23" t="n">
        <v>800</v>
      </c>
      <c r="D14472" s="23" t="n">
        <v>0</v>
      </c>
      <c r="E14472" s="23" t="n">
        <v>-5341.8116002</v>
      </c>
    </row>
    <row r="14473" customFormat="false" ht="14.4" hidden="false" customHeight="false" outlineLevel="0" collapsed="false">
      <c r="A14473" s="23" t="s">
        <v>183</v>
      </c>
      <c r="B14473" s="23" t="s">
        <v>176</v>
      </c>
      <c r="C14473" s="23" t="n">
        <v>825</v>
      </c>
      <c r="D14473" s="23" t="n">
        <v>0</v>
      </c>
      <c r="E14473" s="23" t="n">
        <v>-5044.7004851</v>
      </c>
    </row>
    <row r="14474" customFormat="false" ht="14.4" hidden="false" customHeight="false" outlineLevel="0" collapsed="false">
      <c r="A14474" s="23" t="s">
        <v>183</v>
      </c>
      <c r="B14474" s="23" t="s">
        <v>176</v>
      </c>
      <c r="C14474" s="23" t="n">
        <v>850</v>
      </c>
      <c r="D14474" s="23" t="n">
        <v>0</v>
      </c>
      <c r="E14474" s="23" t="n">
        <v>-4691.3069429</v>
      </c>
    </row>
    <row r="14475" customFormat="false" ht="14.4" hidden="false" customHeight="false" outlineLevel="0" collapsed="false">
      <c r="A14475" s="23" t="s">
        <v>183</v>
      </c>
      <c r="B14475" s="23" t="s">
        <v>176</v>
      </c>
      <c r="C14475" s="23" t="n">
        <v>875</v>
      </c>
      <c r="D14475" s="23" t="n">
        <v>0</v>
      </c>
      <c r="E14475" s="23" t="n">
        <v>-4281.3335615</v>
      </c>
    </row>
    <row r="14476" customFormat="false" ht="14.4" hidden="false" customHeight="false" outlineLevel="0" collapsed="false">
      <c r="A14476" s="23" t="s">
        <v>183</v>
      </c>
      <c r="B14476" s="23" t="s">
        <v>176</v>
      </c>
      <c r="C14476" s="23" t="n">
        <v>900</v>
      </c>
      <c r="D14476" s="23" t="n">
        <v>0</v>
      </c>
      <c r="E14476" s="23" t="n">
        <v>-3822.6873505</v>
      </c>
    </row>
    <row r="14477" customFormat="false" ht="14.4" hidden="false" customHeight="false" outlineLevel="0" collapsed="false">
      <c r="A14477" s="23" t="s">
        <v>183</v>
      </c>
      <c r="B14477" s="23" t="s">
        <v>176</v>
      </c>
      <c r="C14477" s="23" t="n">
        <v>925</v>
      </c>
      <c r="D14477" s="23" t="n">
        <v>0</v>
      </c>
      <c r="E14477" s="23" t="n">
        <v>-3332.9823366</v>
      </c>
    </row>
    <row r="14478" customFormat="false" ht="14.4" hidden="false" customHeight="false" outlineLevel="0" collapsed="false">
      <c r="A14478" s="23" t="s">
        <v>183</v>
      </c>
      <c r="B14478" s="23" t="s">
        <v>176</v>
      </c>
      <c r="C14478" s="23" t="n">
        <v>950</v>
      </c>
      <c r="D14478" s="23" t="n">
        <v>0</v>
      </c>
      <c r="E14478" s="23" t="n">
        <v>-2838.0255536</v>
      </c>
    </row>
    <row r="14479" customFormat="false" ht="14.4" hidden="false" customHeight="false" outlineLevel="0" collapsed="false">
      <c r="A14479" s="23" t="s">
        <v>183</v>
      </c>
      <c r="B14479" s="23" t="s">
        <v>176</v>
      </c>
      <c r="C14479" s="23" t="n">
        <v>975</v>
      </c>
      <c r="D14479" s="23" t="n">
        <v>0</v>
      </c>
      <c r="E14479" s="23" t="n">
        <v>-2366.5043183</v>
      </c>
    </row>
    <row r="14480" customFormat="false" ht="14.4" hidden="false" customHeight="false" outlineLevel="0" collapsed="false">
      <c r="A14480" s="23" t="s">
        <v>183</v>
      </c>
      <c r="B14480" s="23" t="s">
        <v>176</v>
      </c>
      <c r="C14480" s="23" t="n">
        <v>1000</v>
      </c>
      <c r="D14480" s="23" t="n">
        <v>0</v>
      </c>
      <c r="E14480" s="23" t="n">
        <v>-1942.4641509</v>
      </c>
    </row>
    <row r="14481" customFormat="false" ht="14.4" hidden="false" customHeight="false" outlineLevel="0" collapsed="false">
      <c r="A14481" s="23" t="s">
        <v>183</v>
      </c>
      <c r="B14481" s="23" t="s">
        <v>176</v>
      </c>
      <c r="C14481" s="23" t="n">
        <v>1025</v>
      </c>
      <c r="D14481" s="23" t="n">
        <v>0</v>
      </c>
      <c r="E14481" s="23" t="n">
        <v>-1579.396818</v>
      </c>
    </row>
    <row r="14482" customFormat="false" ht="14.4" hidden="false" customHeight="false" outlineLevel="0" collapsed="false">
      <c r="A14482" s="23" t="s">
        <v>183</v>
      </c>
      <c r="B14482" s="23" t="s">
        <v>176</v>
      </c>
      <c r="C14482" s="23" t="n">
        <v>1050</v>
      </c>
      <c r="D14482" s="23" t="n">
        <v>0</v>
      </c>
      <c r="E14482" s="23" t="n">
        <v>-1279.0475417</v>
      </c>
    </row>
    <row r="14483" customFormat="false" ht="14.4" hidden="false" customHeight="false" outlineLevel="0" collapsed="false">
      <c r="A14483" s="23" t="s">
        <v>183</v>
      </c>
      <c r="B14483" s="23" t="s">
        <v>176</v>
      </c>
      <c r="C14483" s="23" t="n">
        <v>1075</v>
      </c>
      <c r="D14483" s="23" t="n">
        <v>0</v>
      </c>
      <c r="E14483" s="23" t="n">
        <v>-1034.6333523</v>
      </c>
    </row>
    <row r="14484" customFormat="false" ht="14.4" hidden="false" customHeight="false" outlineLevel="0" collapsed="false">
      <c r="A14484" s="23" t="s">
        <v>183</v>
      </c>
      <c r="B14484" s="23" t="s">
        <v>176</v>
      </c>
      <c r="C14484" s="23" t="n">
        <v>1100</v>
      </c>
      <c r="D14484" s="23" t="n">
        <v>0</v>
      </c>
      <c r="E14484" s="23" t="n">
        <v>-835.55548467</v>
      </c>
    </row>
    <row r="14485" customFormat="false" ht="14.4" hidden="false" customHeight="false" outlineLevel="0" collapsed="false">
      <c r="A14485" s="23" t="s">
        <v>183</v>
      </c>
      <c r="B14485" s="23" t="s">
        <v>176</v>
      </c>
      <c r="C14485" s="23" t="n">
        <v>1125</v>
      </c>
      <c r="D14485" s="23" t="n">
        <v>0</v>
      </c>
      <c r="E14485" s="23" t="n">
        <v>-671.00985928</v>
      </c>
    </row>
    <row r="14486" customFormat="false" ht="14.4" hidden="false" customHeight="false" outlineLevel="0" collapsed="false">
      <c r="A14486" s="23" t="s">
        <v>183</v>
      </c>
      <c r="B14486" s="23" t="s">
        <v>176</v>
      </c>
      <c r="C14486" s="23" t="n">
        <v>1150</v>
      </c>
      <c r="D14486" s="23" t="n">
        <v>0</v>
      </c>
      <c r="E14486" s="23" t="n">
        <v>-531.79212552</v>
      </c>
    </row>
    <row r="14487" customFormat="false" ht="14.4" hidden="false" customHeight="false" outlineLevel="0" collapsed="false">
      <c r="A14487" s="23" t="s">
        <v>183</v>
      </c>
      <c r="B14487" s="23" t="s">
        <v>176</v>
      </c>
      <c r="C14487" s="23" t="n">
        <v>1175</v>
      </c>
      <c r="D14487" s="23" t="n">
        <v>0</v>
      </c>
      <c r="E14487" s="23" t="n">
        <v>-410.76929105</v>
      </c>
    </row>
    <row r="14488" customFormat="false" ht="14.4" hidden="false" customHeight="false" outlineLevel="0" collapsed="false">
      <c r="A14488" s="23" t="s">
        <v>183</v>
      </c>
      <c r="B14488" s="23" t="s">
        <v>176</v>
      </c>
      <c r="C14488" s="23" t="n">
        <v>1200</v>
      </c>
      <c r="D14488" s="23" t="n">
        <v>0</v>
      </c>
      <c r="E14488" s="23" t="n">
        <v>-302.6927735</v>
      </c>
    </row>
    <row r="14489" customFormat="false" ht="14.4" hidden="false" customHeight="false" outlineLevel="0" collapsed="false">
      <c r="A14489" s="23" t="s">
        <v>183</v>
      </c>
      <c r="B14489" s="23" t="s">
        <v>176</v>
      </c>
      <c r="C14489" s="23" t="n">
        <v>1225</v>
      </c>
      <c r="D14489" s="23" t="n">
        <v>0</v>
      </c>
      <c r="E14489" s="23" t="n">
        <v>-203.80371573</v>
      </c>
    </row>
    <row r="14490" customFormat="false" ht="14.4" hidden="false" customHeight="false" outlineLevel="0" collapsed="false">
      <c r="A14490" s="23" t="s">
        <v>183</v>
      </c>
      <c r="B14490" s="23" t="s">
        <v>176</v>
      </c>
      <c r="C14490" s="23" t="n">
        <v>1250</v>
      </c>
      <c r="D14490" s="23" t="n">
        <v>0</v>
      </c>
      <c r="E14490" s="23" t="n">
        <v>-111.44249114</v>
      </c>
    </row>
    <row r="14491" customFormat="false" ht="14.4" hidden="false" customHeight="false" outlineLevel="0" collapsed="false">
      <c r="A14491" s="23" t="s">
        <v>183</v>
      </c>
      <c r="B14491" s="23" t="s">
        <v>176</v>
      </c>
      <c r="C14491" s="23" t="n">
        <v>1275</v>
      </c>
      <c r="D14491" s="23" t="n">
        <v>0</v>
      </c>
      <c r="E14491" s="23" t="n">
        <v>-23.732618231</v>
      </c>
    </row>
    <row r="14492" customFormat="false" ht="14.4" hidden="false" customHeight="false" outlineLevel="0" collapsed="false">
      <c r="A14492" s="23" t="s">
        <v>183</v>
      </c>
      <c r="B14492" s="23" t="s">
        <v>176</v>
      </c>
      <c r="C14492" s="23" t="n">
        <v>1300</v>
      </c>
      <c r="D14492" s="23" t="n">
        <v>0</v>
      </c>
      <c r="E14492" s="23" t="n">
        <v>60.653655351</v>
      </c>
    </row>
    <row r="14493" customFormat="false" ht="14.4" hidden="false" customHeight="false" outlineLevel="0" collapsed="false">
      <c r="A14493" s="23" t="s">
        <v>183</v>
      </c>
      <c r="B14493" s="23" t="s">
        <v>176</v>
      </c>
      <c r="C14493" s="23" t="n">
        <v>1325</v>
      </c>
      <c r="D14493" s="23" t="n">
        <v>0</v>
      </c>
      <c r="E14493" s="23" t="n">
        <v>142.66192723</v>
      </c>
    </row>
    <row r="14494" customFormat="false" ht="14.4" hidden="false" customHeight="false" outlineLevel="0" collapsed="false">
      <c r="A14494" s="23" t="s">
        <v>183</v>
      </c>
      <c r="B14494" s="23" t="s">
        <v>176</v>
      </c>
      <c r="C14494" s="23" t="n">
        <v>1350</v>
      </c>
      <c r="D14494" s="23" t="n">
        <v>0</v>
      </c>
      <c r="E14494" s="23" t="n">
        <v>222.97160643</v>
      </c>
    </row>
    <row r="14495" customFormat="false" ht="14.4" hidden="false" customHeight="false" outlineLevel="0" collapsed="false">
      <c r="A14495" s="23" t="s">
        <v>183</v>
      </c>
      <c r="B14495" s="23" t="s">
        <v>176</v>
      </c>
      <c r="C14495" s="23" t="n">
        <v>1375</v>
      </c>
      <c r="D14495" s="23" t="n">
        <v>0</v>
      </c>
      <c r="E14495" s="23" t="n">
        <v>302.0759911</v>
      </c>
    </row>
    <row r="14496" customFormat="false" ht="14.4" hidden="false" customHeight="false" outlineLevel="0" collapsed="false">
      <c r="A14496" s="23" t="s">
        <v>183</v>
      </c>
      <c r="B14496" s="23" t="s">
        <v>176</v>
      </c>
      <c r="C14496" s="23" t="n">
        <v>1400</v>
      </c>
      <c r="D14496" s="23" t="n">
        <v>0</v>
      </c>
      <c r="E14496" s="23" t="n">
        <v>380.33751501</v>
      </c>
    </row>
    <row r="14497" customFormat="false" ht="14.4" hidden="false" customHeight="false" outlineLevel="0" collapsed="false">
      <c r="A14497" s="23" t="s">
        <v>183</v>
      </c>
      <c r="B14497" s="23" t="s">
        <v>176</v>
      </c>
      <c r="C14497" s="23" t="n">
        <v>1425</v>
      </c>
      <c r="D14497" s="23" t="n">
        <v>0</v>
      </c>
      <c r="E14497" s="23" t="n">
        <v>458.02599857</v>
      </c>
    </row>
    <row r="14498" customFormat="false" ht="14.4" hidden="false" customHeight="false" outlineLevel="0" collapsed="false">
      <c r="A14498" s="23" t="s">
        <v>183</v>
      </c>
      <c r="B14498" s="23" t="s">
        <v>176</v>
      </c>
      <c r="C14498" s="23" t="n">
        <v>1450</v>
      </c>
      <c r="D14498" s="23" t="n">
        <v>0</v>
      </c>
      <c r="E14498" s="23" t="n">
        <v>535.34530233</v>
      </c>
    </row>
    <row r="14499" customFormat="false" ht="14.4" hidden="false" customHeight="false" outlineLevel="0" collapsed="false">
      <c r="A14499" s="23" t="s">
        <v>183</v>
      </c>
      <c r="B14499" s="23" t="s">
        <v>176</v>
      </c>
      <c r="C14499" s="23" t="n">
        <v>1475</v>
      </c>
      <c r="D14499" s="23" t="n">
        <v>0</v>
      </c>
      <c r="E14499" s="23" t="n">
        <v>612.45205361</v>
      </c>
    </row>
    <row r="14500" customFormat="false" ht="14.4" hidden="false" customHeight="false" outlineLevel="0" collapsed="false">
      <c r="A14500" s="23" t="s">
        <v>183</v>
      </c>
      <c r="B14500" s="23" t="s">
        <v>176</v>
      </c>
      <c r="C14500" s="23" t="n">
        <v>1500</v>
      </c>
      <c r="D14500" s="23" t="n">
        <v>0</v>
      </c>
      <c r="E14500" s="23" t="n">
        <v>689.46893113</v>
      </c>
    </row>
    <row r="14501" customFormat="false" ht="14.4" hidden="false" customHeight="false" outlineLevel="0" collapsed="false">
      <c r="A14501" s="23" t="s">
        <v>183</v>
      </c>
      <c r="B14501" s="23" t="s">
        <v>176</v>
      </c>
      <c r="C14501" s="23" t="n">
        <v>1525</v>
      </c>
      <c r="D14501" s="23" t="n">
        <v>0</v>
      </c>
      <c r="E14501" s="23" t="n">
        <v>766.49419104</v>
      </c>
    </row>
    <row r="14502" customFormat="false" ht="14.4" hidden="false" customHeight="false" outlineLevel="0" collapsed="false">
      <c r="A14502" s="23" t="s">
        <v>183</v>
      </c>
      <c r="B14502" s="23" t="s">
        <v>176</v>
      </c>
      <c r="C14502" s="23" t="n">
        <v>1550</v>
      </c>
      <c r="D14502" s="23" t="n">
        <v>0</v>
      </c>
      <c r="E14502" s="23" t="n">
        <v>843.60857905</v>
      </c>
    </row>
    <row r="14503" customFormat="false" ht="14.4" hidden="false" customHeight="false" outlineLevel="0" collapsed="false">
      <c r="A14503" s="23" t="s">
        <v>183</v>
      </c>
      <c r="B14503" s="23" t="s">
        <v>176</v>
      </c>
      <c r="C14503" s="23" t="n">
        <v>1575</v>
      </c>
      <c r="D14503" s="23" t="n">
        <v>0</v>
      </c>
      <c r="E14503" s="23" t="n">
        <v>920.88041126</v>
      </c>
    </row>
    <row r="14504" customFormat="false" ht="14.4" hidden="false" customHeight="false" outlineLevel="0" collapsed="false">
      <c r="A14504" s="23" t="s">
        <v>183</v>
      </c>
      <c r="B14504" s="23" t="s">
        <v>176</v>
      </c>
      <c r="C14504" s="23" t="n">
        <v>1600</v>
      </c>
      <c r="D14504" s="23" t="n">
        <v>0</v>
      </c>
      <c r="E14504" s="23" t="n">
        <v>998.36936247</v>
      </c>
    </row>
    <row r="14505" customFormat="false" ht="14.4" hidden="false" customHeight="false" outlineLevel="0" collapsed="false">
      <c r="A14505" s="23" t="s">
        <v>183</v>
      </c>
      <c r="B14505" s="23" t="s">
        <v>176</v>
      </c>
      <c r="C14505" s="23" t="n">
        <v>1625</v>
      </c>
      <c r="D14505" s="23" t="n">
        <v>0</v>
      </c>
      <c r="E14505" s="23" t="n">
        <v>1076.1293355</v>
      </c>
    </row>
    <row r="14506" customFormat="false" ht="14.4" hidden="false" customHeight="false" outlineLevel="0" collapsed="false">
      <c r="A14506" s="23" t="s">
        <v>183</v>
      </c>
      <c r="B14506" s="23" t="s">
        <v>176</v>
      </c>
      <c r="C14506" s="23" t="n">
        <v>1650</v>
      </c>
      <c r="D14506" s="23" t="n">
        <v>0</v>
      </c>
      <c r="E14506" s="23" t="n">
        <v>1154.210672</v>
      </c>
    </row>
    <row r="14507" customFormat="false" ht="14.4" hidden="false" customHeight="false" outlineLevel="0" collapsed="false">
      <c r="A14507" s="23" t="s">
        <v>183</v>
      </c>
      <c r="B14507" s="23" t="s">
        <v>176</v>
      </c>
      <c r="C14507" s="23" t="n">
        <v>1675</v>
      </c>
      <c r="D14507" s="23" t="n">
        <v>0</v>
      </c>
      <c r="E14507" s="23" t="n">
        <v>1232.6618888</v>
      </c>
    </row>
    <row r="14508" customFormat="false" ht="14.4" hidden="false" customHeight="false" outlineLevel="0" collapsed="false">
      <c r="A14508" s="23" t="s">
        <v>183</v>
      </c>
      <c r="B14508" s="23" t="s">
        <v>176</v>
      </c>
      <c r="C14508" s="23" t="n">
        <v>1700</v>
      </c>
      <c r="D14508" s="23" t="n">
        <v>0</v>
      </c>
      <c r="E14508" s="23" t="n">
        <v>1311.5310687</v>
      </c>
    </row>
    <row r="14509" customFormat="false" ht="14.4" hidden="false" customHeight="false" outlineLevel="0" collapsed="false">
      <c r="A14509" s="23" t="s">
        <v>183</v>
      </c>
      <c r="B14509" s="23" t="s">
        <v>176</v>
      </c>
      <c r="C14509" s="23" t="n">
        <v>1725</v>
      </c>
      <c r="D14509" s="23" t="n">
        <v>0</v>
      </c>
      <c r="E14509" s="23" t="n">
        <v>1390.8669985</v>
      </c>
    </row>
    <row r="14510" customFormat="false" ht="14.4" hidden="false" customHeight="false" outlineLevel="0" collapsed="false">
      <c r="A14510" s="23" t="s">
        <v>183</v>
      </c>
      <c r="B14510" s="23" t="s">
        <v>176</v>
      </c>
      <c r="C14510" s="23" t="n">
        <v>1750</v>
      </c>
      <c r="D14510" s="23" t="n">
        <v>0</v>
      </c>
      <c r="E14510" s="23" t="n">
        <v>1470.7201198</v>
      </c>
    </row>
    <row r="14511" customFormat="false" ht="14.4" hidden="false" customHeight="false" outlineLevel="0" collapsed="false">
      <c r="A14511" s="23" t="s">
        <v>183</v>
      </c>
      <c r="B14511" s="23" t="s">
        <v>176</v>
      </c>
      <c r="C14511" s="23" t="n">
        <v>1775</v>
      </c>
      <c r="D14511" s="23" t="n">
        <v>0</v>
      </c>
      <c r="E14511" s="23" t="n">
        <v>1551.1433407</v>
      </c>
    </row>
    <row r="14512" customFormat="false" ht="14.4" hidden="false" customHeight="false" outlineLevel="0" collapsed="false">
      <c r="A14512" s="23" t="s">
        <v>183</v>
      </c>
      <c r="B14512" s="23" t="s">
        <v>176</v>
      </c>
      <c r="C14512" s="23" t="n">
        <v>1800</v>
      </c>
      <c r="D14512" s="23" t="n">
        <v>0</v>
      </c>
      <c r="E14512" s="23" t="n">
        <v>1632.1927404</v>
      </c>
    </row>
    <row r="14513" customFormat="false" ht="14.4" hidden="false" customHeight="false" outlineLevel="0" collapsed="false">
      <c r="A14513" s="23" t="s">
        <v>183</v>
      </c>
      <c r="B14513" s="23" t="s">
        <v>176</v>
      </c>
      <c r="C14513" s="23" t="n">
        <v>1825</v>
      </c>
      <c r="D14513" s="23" t="n">
        <v>0</v>
      </c>
      <c r="E14513" s="23" t="n">
        <v>1713.9281917</v>
      </c>
    </row>
    <row r="14514" customFormat="false" ht="14.4" hidden="false" customHeight="false" outlineLevel="0" collapsed="false">
      <c r="A14514" s="23" t="s">
        <v>183</v>
      </c>
      <c r="B14514" s="23" t="s">
        <v>176</v>
      </c>
      <c r="C14514" s="23" t="n">
        <v>1850</v>
      </c>
      <c r="D14514" s="23" t="n">
        <v>0</v>
      </c>
      <c r="E14514" s="23" t="n">
        <v>1796.4139184</v>
      </c>
    </row>
    <row r="14515" customFormat="false" ht="14.4" hidden="false" customHeight="false" outlineLevel="0" collapsed="false">
      <c r="A14515" s="23" t="s">
        <v>183</v>
      </c>
      <c r="B14515" s="23" t="s">
        <v>176</v>
      </c>
      <c r="C14515" s="23" t="n">
        <v>1875</v>
      </c>
      <c r="D14515" s="23" t="n">
        <v>0</v>
      </c>
      <c r="E14515" s="23" t="n">
        <v>1879.7189983</v>
      </c>
    </row>
    <row r="14516" customFormat="false" ht="14.4" hidden="false" customHeight="false" outlineLevel="0" collapsed="false">
      <c r="A14516" s="23" t="s">
        <v>183</v>
      </c>
      <c r="B14516" s="23" t="s">
        <v>176</v>
      </c>
      <c r="C14516" s="23" t="n">
        <v>1900</v>
      </c>
      <c r="D14516" s="23" t="n">
        <v>0</v>
      </c>
      <c r="E14516" s="23" t="n">
        <v>1963.9178196</v>
      </c>
    </row>
    <row r="14517" customFormat="false" ht="14.4" hidden="false" customHeight="false" outlineLevel="0" collapsed="false">
      <c r="A14517" s="23" t="s">
        <v>183</v>
      </c>
      <c r="B14517" s="23" t="s">
        <v>176</v>
      </c>
      <c r="C14517" s="23" t="n">
        <v>1925</v>
      </c>
      <c r="D14517" s="23" t="n">
        <v>0</v>
      </c>
      <c r="E14517" s="23" t="n">
        <v>2049.0904956</v>
      </c>
    </row>
    <row r="14518" customFormat="false" ht="14.4" hidden="false" customHeight="false" outlineLevel="0" collapsed="false">
      <c r="A14518" s="23" t="s">
        <v>183</v>
      </c>
      <c r="B14518" s="23" t="s">
        <v>176</v>
      </c>
      <c r="C14518" s="23" t="n">
        <v>1950</v>
      </c>
      <c r="D14518" s="23" t="n">
        <v>0</v>
      </c>
      <c r="E14518" s="23" t="n">
        <v>2135.3232402</v>
      </c>
    </row>
    <row r="14519" customFormat="false" ht="14.4" hidden="false" customHeight="false" outlineLevel="0" collapsed="false">
      <c r="A14519" s="23" t="s">
        <v>183</v>
      </c>
      <c r="B14519" s="23" t="s">
        <v>176</v>
      </c>
      <c r="C14519" s="23" t="n">
        <v>1975</v>
      </c>
      <c r="D14519" s="23" t="n">
        <v>0</v>
      </c>
      <c r="E14519" s="23" t="n">
        <v>2222.7087043</v>
      </c>
    </row>
    <row r="14520" customFormat="false" ht="14.4" hidden="false" customHeight="false" outlineLevel="0" collapsed="false">
      <c r="A14520" s="23" t="s">
        <v>183</v>
      </c>
      <c r="B14520" s="23" t="s">
        <v>176</v>
      </c>
      <c r="C14520" s="23" t="n">
        <v>2000</v>
      </c>
      <c r="D14520" s="23" t="n">
        <v>0</v>
      </c>
      <c r="E14520" s="23" t="n">
        <v>2311.3462732</v>
      </c>
    </row>
    <row r="14521" customFormat="false" ht="14.4" hidden="false" customHeight="false" outlineLevel="0" collapsed="false">
      <c r="A14521" s="23" t="s">
        <v>183</v>
      </c>
      <c r="B14521" s="23" t="s">
        <v>176</v>
      </c>
      <c r="C14521" s="23" t="n">
        <v>2025</v>
      </c>
      <c r="D14521" s="23" t="n">
        <v>0</v>
      </c>
      <c r="E14521" s="23" t="n">
        <v>2401.3423212</v>
      </c>
    </row>
    <row r="14522" customFormat="false" ht="14.4" hidden="false" customHeight="false" outlineLevel="0" collapsed="false">
      <c r="A14522" s="23" t="s">
        <v>183</v>
      </c>
      <c r="B14522" s="23" t="s">
        <v>176</v>
      </c>
      <c r="C14522" s="23" t="n">
        <v>2050</v>
      </c>
      <c r="D14522" s="23" t="n">
        <v>0</v>
      </c>
      <c r="E14522" s="23" t="n">
        <v>2492.8104335</v>
      </c>
    </row>
    <row r="14523" customFormat="false" ht="14.4" hidden="false" customHeight="false" outlineLevel="0" collapsed="false">
      <c r="A14523" s="23" t="s">
        <v>183</v>
      </c>
      <c r="B14523" s="23" t="s">
        <v>176</v>
      </c>
      <c r="C14523" s="23" t="n">
        <v>2075</v>
      </c>
      <c r="D14523" s="23" t="n">
        <v>0</v>
      </c>
      <c r="E14523" s="23" t="n">
        <v>2585.8715618</v>
      </c>
    </row>
    <row r="14524" customFormat="false" ht="14.4" hidden="false" customHeight="false" outlineLevel="0" collapsed="false">
      <c r="A14524" s="23" t="s">
        <v>183</v>
      </c>
      <c r="B14524" s="23" t="s">
        <v>176</v>
      </c>
      <c r="C14524" s="23" t="n">
        <v>2100</v>
      </c>
      <c r="D14524" s="23" t="n">
        <v>0</v>
      </c>
      <c r="E14524" s="23" t="n">
        <v>2680.654152</v>
      </c>
    </row>
    <row r="14525" customFormat="false" ht="14.4" hidden="false" customHeight="false" outlineLevel="0" collapsed="false">
      <c r="A14525" s="23" t="s">
        <v>183</v>
      </c>
      <c r="B14525" s="23" t="s">
        <v>176</v>
      </c>
      <c r="C14525" s="23" t="n">
        <v>2125</v>
      </c>
      <c r="D14525" s="23" t="n">
        <v>0</v>
      </c>
      <c r="E14525" s="23" t="n">
        <v>2777.2942088</v>
      </c>
    </row>
    <row r="14526" customFormat="false" ht="14.4" hidden="false" customHeight="false" outlineLevel="0" collapsed="false">
      <c r="A14526" s="23" t="s">
        <v>183</v>
      </c>
      <c r="B14526" s="23" t="s">
        <v>176</v>
      </c>
      <c r="C14526" s="23" t="n">
        <v>2150</v>
      </c>
      <c r="D14526" s="23" t="n">
        <v>0</v>
      </c>
      <c r="E14526" s="23" t="n">
        <v>2875.9353083</v>
      </c>
    </row>
    <row r="14527" customFormat="false" ht="14.4" hidden="false" customHeight="false" outlineLevel="0" collapsed="false">
      <c r="A14527" s="23" t="s">
        <v>183</v>
      </c>
      <c r="B14527" s="23" t="s">
        <v>176</v>
      </c>
      <c r="C14527" s="23" t="n">
        <v>2175</v>
      </c>
      <c r="D14527" s="23" t="n">
        <v>0</v>
      </c>
      <c r="E14527" s="23" t="n">
        <v>2976.7285517</v>
      </c>
    </row>
    <row r="14528" customFormat="false" ht="14.4" hidden="false" customHeight="false" outlineLevel="0" collapsed="false">
      <c r="A14528" s="23" t="s">
        <v>183</v>
      </c>
      <c r="B14528" s="23" t="s">
        <v>176</v>
      </c>
      <c r="C14528" s="23" t="n">
        <v>2200</v>
      </c>
      <c r="D14528" s="23" t="n">
        <v>0</v>
      </c>
      <c r="E14528" s="23" t="n">
        <v>3079.8324581</v>
      </c>
    </row>
    <row r="14529" customFormat="false" ht="14.4" hidden="false" customHeight="false" outlineLevel="0" collapsed="false">
      <c r="A14529" s="23" t="s">
        <v>183</v>
      </c>
      <c r="B14529" s="23" t="s">
        <v>176</v>
      </c>
      <c r="C14529" s="23" t="n">
        <v>2225</v>
      </c>
      <c r="D14529" s="23" t="n">
        <v>0</v>
      </c>
      <c r="E14529" s="23" t="n">
        <v>3185.4127937</v>
      </c>
    </row>
    <row r="14530" customFormat="false" ht="14.4" hidden="false" customHeight="false" outlineLevel="0" collapsed="false">
      <c r="A14530" s="23" t="s">
        <v>183</v>
      </c>
      <c r="B14530" s="23" t="s">
        <v>176</v>
      </c>
      <c r="C14530" s="23" t="n">
        <v>2250</v>
      </c>
      <c r="D14530" s="23" t="n">
        <v>0</v>
      </c>
      <c r="E14530" s="23" t="n">
        <v>3293.6423354</v>
      </c>
    </row>
    <row r="14531" customFormat="false" ht="14.4" hidden="false" customHeight="false" outlineLevel="0" collapsed="false">
      <c r="A14531" s="23" t="s">
        <v>183</v>
      </c>
      <c r="B14531" s="23" t="s">
        <v>176</v>
      </c>
      <c r="C14531" s="23" t="n">
        <v>2275</v>
      </c>
      <c r="D14531" s="23" t="n">
        <v>0</v>
      </c>
      <c r="E14531" s="23" t="n">
        <v>3404.7005676</v>
      </c>
    </row>
    <row r="14532" customFormat="false" ht="14.4" hidden="false" customHeight="false" outlineLevel="0" collapsed="false">
      <c r="A14532" s="23" t="s">
        <v>183</v>
      </c>
      <c r="B14532" s="23" t="s">
        <v>176</v>
      </c>
      <c r="C14532" s="23" t="n">
        <v>2300</v>
      </c>
      <c r="D14532" s="23" t="n">
        <v>0</v>
      </c>
      <c r="E14532" s="23" t="n">
        <v>3518.7733123</v>
      </c>
    </row>
    <row r="14533" customFormat="false" ht="14.4" hidden="false" customHeight="false" outlineLevel="0" collapsed="false">
      <c r="A14533" s="23" t="s">
        <v>183</v>
      </c>
      <c r="B14533" s="23" t="s">
        <v>176</v>
      </c>
      <c r="C14533" s="23" t="n">
        <v>2325</v>
      </c>
      <c r="D14533" s="23" t="n">
        <v>0</v>
      </c>
      <c r="E14533" s="23" t="n">
        <v>3636.0522913</v>
      </c>
    </row>
    <row r="14534" customFormat="false" ht="14.4" hidden="false" customHeight="false" outlineLevel="0" collapsed="false">
      <c r="A14534" s="23" t="s">
        <v>183</v>
      </c>
      <c r="B14534" s="23" t="s">
        <v>176</v>
      </c>
      <c r="C14534" s="23" t="n">
        <v>2350</v>
      </c>
      <c r="D14534" s="23" t="n">
        <v>0</v>
      </c>
      <c r="E14534" s="23" t="n">
        <v>3756.7346248</v>
      </c>
    </row>
    <row r="14535" customFormat="false" ht="14.4" hidden="false" customHeight="false" outlineLevel="0" collapsed="false">
      <c r="A14535" s="23" t="s">
        <v>183</v>
      </c>
      <c r="B14535" s="23" t="s">
        <v>176</v>
      </c>
      <c r="C14535" s="23" t="n">
        <v>2375</v>
      </c>
      <c r="D14535" s="23" t="n">
        <v>0</v>
      </c>
      <c r="E14535" s="23" t="n">
        <v>3881.0222668</v>
      </c>
    </row>
    <row r="14536" customFormat="false" ht="14.4" hidden="false" customHeight="false" outlineLevel="0" collapsed="false">
      <c r="A14536" s="23" t="s">
        <v>183</v>
      </c>
      <c r="B14536" s="23" t="s">
        <v>176</v>
      </c>
      <c r="C14536" s="23" t="n">
        <v>2400</v>
      </c>
      <c r="D14536" s="23" t="n">
        <v>0</v>
      </c>
      <c r="E14536" s="23" t="n">
        <v>4009.121383</v>
      </c>
    </row>
    <row r="14537" customFormat="false" ht="14.4" hidden="false" customHeight="false" outlineLevel="0" collapsed="false">
      <c r="A14537" s="23" t="s">
        <v>183</v>
      </c>
      <c r="B14537" s="23" t="s">
        <v>176</v>
      </c>
      <c r="C14537" s="23" t="n">
        <v>2425</v>
      </c>
      <c r="D14537" s="23" t="n">
        <v>0</v>
      </c>
      <c r="E14537" s="23" t="n">
        <v>4141.2416771</v>
      </c>
    </row>
    <row r="14538" customFormat="false" ht="14.4" hidden="false" customHeight="false" outlineLevel="0" collapsed="false">
      <c r="A14538" s="23" t="s">
        <v>183</v>
      </c>
      <c r="B14538" s="23" t="s">
        <v>176</v>
      </c>
      <c r="C14538" s="23" t="n">
        <v>2450</v>
      </c>
      <c r="D14538" s="23" t="n">
        <v>0</v>
      </c>
      <c r="E14538" s="23" t="n">
        <v>4277.5956728</v>
      </c>
    </row>
    <row r="14539" customFormat="false" ht="14.4" hidden="false" customHeight="false" outlineLevel="0" collapsed="false">
      <c r="A14539" s="23" t="s">
        <v>183</v>
      </c>
      <c r="B14539" s="23" t="s">
        <v>176</v>
      </c>
      <c r="C14539" s="23" t="n">
        <v>2475</v>
      </c>
      <c r="D14539" s="23" t="n">
        <v>0</v>
      </c>
      <c r="E14539" s="23" t="n">
        <v>4418.3979618</v>
      </c>
    </row>
    <row r="14540" customFormat="false" ht="14.4" hidden="false" customHeight="false" outlineLevel="0" collapsed="false">
      <c r="A14540" s="23" t="s">
        <v>183</v>
      </c>
      <c r="B14540" s="23" t="s">
        <v>176</v>
      </c>
      <c r="C14540" s="23" t="n">
        <v>2500</v>
      </c>
      <c r="D14540" s="23" t="n">
        <v>0</v>
      </c>
      <c r="E14540" s="23" t="n">
        <v>4563.8644287</v>
      </c>
    </row>
    <row r="14541" customFormat="false" ht="14.4" hidden="false" customHeight="false" outlineLevel="0" collapsed="false">
      <c r="A14541" s="23" t="s">
        <v>183</v>
      </c>
      <c r="B14541" s="23" t="s">
        <v>176</v>
      </c>
      <c r="C14541" s="23" t="n">
        <v>2525</v>
      </c>
      <c r="D14541" s="23" t="n">
        <v>0</v>
      </c>
      <c r="E14541" s="23" t="n">
        <v>4714.2114683</v>
      </c>
    </row>
    <row r="14542" customFormat="false" ht="14.4" hidden="false" customHeight="false" outlineLevel="0" collapsed="false">
      <c r="A14542" s="23" t="s">
        <v>183</v>
      </c>
      <c r="B14542" s="23" t="s">
        <v>176</v>
      </c>
      <c r="C14542" s="23" t="n">
        <v>2550</v>
      </c>
      <c r="D14542" s="23" t="n">
        <v>0</v>
      </c>
      <c r="E14542" s="23" t="n">
        <v>4869.6552104</v>
      </c>
    </row>
    <row r="14543" customFormat="false" ht="14.4" hidden="false" customHeight="false" outlineLevel="0" collapsed="false">
      <c r="A14543" s="23" t="s">
        <v>183</v>
      </c>
      <c r="B14543" s="23" t="s">
        <v>176</v>
      </c>
      <c r="C14543" s="23" t="n">
        <v>2575</v>
      </c>
      <c r="D14543" s="23" t="n">
        <v>0</v>
      </c>
      <c r="E14543" s="23" t="n">
        <v>5030.4107726</v>
      </c>
    </row>
    <row r="14544" customFormat="false" ht="14.4" hidden="false" customHeight="false" outlineLevel="0" collapsed="false">
      <c r="A14544" s="23" t="s">
        <v>183</v>
      </c>
      <c r="B14544" s="23" t="s">
        <v>176</v>
      </c>
      <c r="C14544" s="23" t="n">
        <v>2600</v>
      </c>
      <c r="D14544" s="23" t="n">
        <v>0</v>
      </c>
      <c r="E14544" s="23" t="n">
        <v>5196.6915623</v>
      </c>
    </row>
    <row r="14545" customFormat="false" ht="14.4" hidden="false" customHeight="false" outlineLevel="0" collapsed="false">
      <c r="A14545" s="23" t="s">
        <v>183</v>
      </c>
      <c r="B14545" s="23" t="s">
        <v>176</v>
      </c>
      <c r="C14545" s="23" t="n">
        <v>2625</v>
      </c>
      <c r="D14545" s="23" t="n">
        <v>0</v>
      </c>
      <c r="E14545" s="23" t="n">
        <v>5368.708653</v>
      </c>
    </row>
    <row r="14546" customFormat="false" ht="14.4" hidden="false" customHeight="false" outlineLevel="0" collapsed="false">
      <c r="A14546" s="23" t="s">
        <v>183</v>
      </c>
      <c r="B14546" s="23" t="s">
        <v>176</v>
      </c>
      <c r="C14546" s="23" t="n">
        <v>2650</v>
      </c>
      <c r="D14546" s="23" t="n">
        <v>0</v>
      </c>
      <c r="E14546" s="23" t="n">
        <v>5546.6702639</v>
      </c>
    </row>
    <row r="14547" customFormat="false" ht="14.4" hidden="false" customHeight="false" outlineLevel="0" collapsed="false">
      <c r="A14547" s="23" t="s">
        <v>183</v>
      </c>
      <c r="B14547" s="23" t="s">
        <v>176</v>
      </c>
      <c r="C14547" s="23" t="n">
        <v>2675</v>
      </c>
      <c r="D14547" s="23" t="n">
        <v>0</v>
      </c>
      <c r="E14547" s="23" t="n">
        <v>5730.7813726</v>
      </c>
    </row>
    <row r="14548" customFormat="false" ht="14.4" hidden="false" customHeight="false" outlineLevel="0" collapsed="false">
      <c r="A14548" s="23" t="s">
        <v>183</v>
      </c>
      <c r="B14548" s="23" t="s">
        <v>176</v>
      </c>
      <c r="C14548" s="23" t="n">
        <v>2700</v>
      </c>
      <c r="D14548" s="23" t="n">
        <v>0</v>
      </c>
      <c r="E14548" s="23" t="n">
        <v>5921.2434979</v>
      </c>
    </row>
    <row r="14549" customFormat="false" ht="14.4" hidden="false" customHeight="false" outlineLevel="0" collapsed="false">
      <c r="A14549" s="23" t="s">
        <v>183</v>
      </c>
      <c r="B14549" s="23" t="s">
        <v>176</v>
      </c>
      <c r="C14549" s="23" t="n">
        <v>2725</v>
      </c>
      <c r="D14549" s="23" t="n">
        <v>0</v>
      </c>
      <c r="E14549" s="23" t="n">
        <v>6118.2546899</v>
      </c>
    </row>
    <row r="14550" customFormat="false" ht="14.4" hidden="false" customHeight="false" outlineLevel="0" collapsed="false">
      <c r="A14550" s="23" t="s">
        <v>183</v>
      </c>
      <c r="B14550" s="23" t="s">
        <v>176</v>
      </c>
      <c r="C14550" s="23" t="n">
        <v>2750</v>
      </c>
      <c r="D14550" s="23" t="n">
        <v>0</v>
      </c>
      <c r="E14550" s="23" t="n">
        <v>6322.0097695</v>
      </c>
    </row>
    <row r="14551" customFormat="false" ht="14.4" hidden="false" customHeight="false" outlineLevel="0" collapsed="false">
      <c r="A14551" s="23" t="s">
        <v>183</v>
      </c>
      <c r="B14551" s="23" t="s">
        <v>176</v>
      </c>
      <c r="C14551" s="23" t="n">
        <v>2775</v>
      </c>
      <c r="D14551" s="23" t="n">
        <v>0</v>
      </c>
      <c r="E14551" s="23" t="n">
        <v>6532.700866</v>
      </c>
    </row>
    <row r="14552" customFormat="false" ht="14.4" hidden="false" customHeight="false" outlineLevel="0" collapsed="false">
      <c r="A14552" s="23" t="s">
        <v>183</v>
      </c>
      <c r="B14552" s="23" t="s">
        <v>176</v>
      </c>
      <c r="C14552" s="23" t="n">
        <v>2800</v>
      </c>
      <c r="D14552" s="23" t="n">
        <v>0</v>
      </c>
      <c r="E14552" s="23" t="n">
        <v>6750.5182993</v>
      </c>
    </row>
    <row r="14553" customFormat="false" ht="14.4" hidden="false" customHeight="false" outlineLevel="0" collapsed="false">
      <c r="A14553" s="23" t="s">
        <v>183</v>
      </c>
      <c r="B14553" s="23" t="s">
        <v>176</v>
      </c>
      <c r="C14553" s="23" t="n">
        <v>2825</v>
      </c>
      <c r="D14553" s="23" t="n">
        <v>0</v>
      </c>
      <c r="E14553" s="23" t="n">
        <v>6975.6518656</v>
      </c>
    </row>
    <row r="14554" customFormat="false" ht="14.4" hidden="false" customHeight="false" outlineLevel="0" collapsed="false">
      <c r="A14554" s="23" t="s">
        <v>183</v>
      </c>
      <c r="B14554" s="23" t="s">
        <v>176</v>
      </c>
      <c r="C14554" s="23" t="n">
        <v>2850</v>
      </c>
      <c r="D14554" s="23" t="n">
        <v>0</v>
      </c>
      <c r="E14554" s="23" t="n">
        <v>7208.2925806</v>
      </c>
    </row>
    <row r="14555" customFormat="false" ht="14.4" hidden="false" customHeight="false" outlineLevel="0" collapsed="false">
      <c r="A14555" s="23" t="s">
        <v>183</v>
      </c>
      <c r="B14555" s="23" t="s">
        <v>176</v>
      </c>
      <c r="C14555" s="23" t="n">
        <v>2875</v>
      </c>
      <c r="D14555" s="23" t="n">
        <v>0</v>
      </c>
      <c r="E14555" s="23" t="n">
        <v>7448.6349455</v>
      </c>
    </row>
    <row r="14556" customFormat="false" ht="14.4" hidden="false" customHeight="false" outlineLevel="0" collapsed="false">
      <c r="A14556" s="23" t="s">
        <v>183</v>
      </c>
      <c r="B14556" s="23" t="s">
        <v>176</v>
      </c>
      <c r="C14556" s="23" t="n">
        <v>2900</v>
      </c>
      <c r="D14556" s="23" t="n">
        <v>0</v>
      </c>
      <c r="E14556" s="23" t="n">
        <v>7696.8797992</v>
      </c>
    </row>
    <row r="14557" customFormat="false" ht="14.4" hidden="false" customHeight="false" outlineLevel="0" collapsed="false">
      <c r="A14557" s="23" t="s">
        <v>183</v>
      </c>
      <c r="B14557" s="23" t="s">
        <v>176</v>
      </c>
      <c r="C14557" s="23" t="n">
        <v>2925</v>
      </c>
      <c r="D14557" s="23" t="n">
        <v>0</v>
      </c>
      <c r="E14557" s="23" t="n">
        <v>7953.2378245</v>
      </c>
    </row>
    <row r="14558" customFormat="false" ht="14.4" hidden="false" customHeight="false" outlineLevel="0" collapsed="false">
      <c r="A14558" s="23" t="s">
        <v>183</v>
      </c>
      <c r="B14558" s="23" t="s">
        <v>176</v>
      </c>
      <c r="C14558" s="23" t="n">
        <v>2950</v>
      </c>
      <c r="D14558" s="23" t="n">
        <v>0</v>
      </c>
      <c r="E14558" s="23" t="n">
        <v>8217.9337775</v>
      </c>
    </row>
    <row r="14559" customFormat="false" ht="14.4" hidden="false" customHeight="false" outlineLevel="0" collapsed="false">
      <c r="A14559" s="23" t="s">
        <v>183</v>
      </c>
      <c r="B14559" s="23" t="s">
        <v>176</v>
      </c>
      <c r="C14559" s="23" t="n">
        <v>2975</v>
      </c>
      <c r="D14559" s="23" t="n">
        <v>0</v>
      </c>
      <c r="E14559" s="23" t="n">
        <v>8491.2115075</v>
      </c>
    </row>
    <row r="14560" customFormat="false" ht="14.4" hidden="false" customHeight="false" outlineLevel="0" collapsed="false">
      <c r="A14560" s="23" t="s">
        <v>183</v>
      </c>
      <c r="B14560" s="23" t="s">
        <v>176</v>
      </c>
      <c r="C14560" s="23" t="n">
        <v>3000</v>
      </c>
      <c r="D14560" s="23" t="n">
        <v>0</v>
      </c>
      <c r="E14560" s="23" t="n">
        <v>8773.3398298</v>
      </c>
    </row>
    <row r="14561" customFormat="false" ht="14.4" hidden="false" customHeight="false" outlineLevel="0" collapsed="false">
      <c r="A14561" s="23" t="s">
        <v>183</v>
      </c>
      <c r="B14561" s="23" t="s">
        <v>176</v>
      </c>
      <c r="C14561" s="23" t="n">
        <v>3025</v>
      </c>
      <c r="D14561" s="23" t="n">
        <v>0.0021566316693</v>
      </c>
      <c r="E14561" s="23" t="n">
        <v>9064.6193086</v>
      </c>
    </row>
    <row r="14562" customFormat="false" ht="14.4" hidden="false" customHeight="false" outlineLevel="0" collapsed="false">
      <c r="A14562" s="23" t="s">
        <v>183</v>
      </c>
      <c r="B14562" s="23" t="s">
        <v>176</v>
      </c>
      <c r="C14562" s="23" t="n">
        <v>3050</v>
      </c>
      <c r="D14562" s="23" t="n">
        <v>0.029575873023</v>
      </c>
      <c r="E14562" s="23" t="n">
        <v>9365.3899889</v>
      </c>
    </row>
    <row r="14563" customFormat="false" ht="14.4" hidden="false" customHeight="false" outlineLevel="0" collapsed="false">
      <c r="A14563" s="23" t="s">
        <v>183</v>
      </c>
      <c r="B14563" s="23" t="s">
        <v>176</v>
      </c>
      <c r="C14563" s="23" t="n">
        <v>3075</v>
      </c>
      <c r="D14563" s="23" t="n">
        <v>0.058369880353</v>
      </c>
      <c r="E14563" s="23" t="n">
        <v>9676.0400967</v>
      </c>
    </row>
    <row r="14564" customFormat="false" ht="14.4" hidden="false" customHeight="false" outlineLevel="0" collapsed="false">
      <c r="A14564" s="23" t="s">
        <v>183</v>
      </c>
      <c r="B14564" s="23" t="s">
        <v>176</v>
      </c>
      <c r="C14564" s="23" t="n">
        <v>3100</v>
      </c>
      <c r="D14564" s="23" t="n">
        <v>0.088676193274</v>
      </c>
      <c r="E14564" s="23" t="n">
        <v>9997.0156901</v>
      </c>
    </row>
    <row r="14565" customFormat="false" ht="14.4" hidden="false" customHeight="false" outlineLevel="0" collapsed="false">
      <c r="A14565" s="23" t="s">
        <v>183</v>
      </c>
      <c r="B14565" s="23" t="s">
        <v>176</v>
      </c>
      <c r="C14565" s="23" t="n">
        <v>3125</v>
      </c>
      <c r="D14565" s="23" t="n">
        <v>0.12066379123</v>
      </c>
      <c r="E14565" s="23" t="n">
        <v>10328.831197</v>
      </c>
    </row>
    <row r="14566" customFormat="false" ht="14.4" hidden="false" customHeight="false" outlineLevel="0" collapsed="false">
      <c r="A14566" s="23" t="s">
        <v>183</v>
      </c>
      <c r="B14566" s="23" t="s">
        <v>176</v>
      </c>
      <c r="C14566" s="23" t="n">
        <v>3150</v>
      </c>
      <c r="D14566" s="23" t="n">
        <v>0.15454023764</v>
      </c>
      <c r="E14566" s="23" t="n">
        <v>10672.080705</v>
      </c>
    </row>
    <row r="14567" customFormat="false" ht="14.4" hidden="false" customHeight="false" outlineLevel="0" collapsed="false">
      <c r="A14567" s="23" t="s">
        <v>183</v>
      </c>
      <c r="B14567" s="23" t="s">
        <v>176</v>
      </c>
      <c r="C14567" s="23" t="n">
        <v>3175</v>
      </c>
      <c r="D14567" s="23" t="n">
        <v>0.19056030498</v>
      </c>
      <c r="E14567" s="23" t="n">
        <v>11027.449767</v>
      </c>
    </row>
    <row r="14568" customFormat="false" ht="14.4" hidden="false" customHeight="false" outlineLevel="0" collapsed="false">
      <c r="A14568" s="23" t="s">
        <v>183</v>
      </c>
      <c r="B14568" s="23" t="s">
        <v>176</v>
      </c>
      <c r="C14568" s="23" t="n">
        <v>3200</v>
      </c>
      <c r="D14568" s="23" t="n">
        <v>0.22903639258</v>
      </c>
      <c r="E14568" s="23" t="n">
        <v>11395.727368</v>
      </c>
    </row>
    <row r="14569" customFormat="false" ht="14.4" hidden="false" customHeight="false" outlineLevel="0" collapsed="false">
      <c r="A14569" s="23" t="s">
        <v>183</v>
      </c>
      <c r="B14569" s="23" t="s">
        <v>176</v>
      </c>
      <c r="C14569" s="23" t="n">
        <v>3225</v>
      </c>
      <c r="D14569" s="23" t="n">
        <v>0.27035112439</v>
      </c>
      <c r="E14569" s="23" t="n">
        <v>11777.817524</v>
      </c>
    </row>
    <row r="14570" customFormat="false" ht="14.4" hidden="false" customHeight="false" outlineLevel="0" collapsed="false">
      <c r="A14570" s="23" t="s">
        <v>183</v>
      </c>
      <c r="B14570" s="23" t="s">
        <v>176</v>
      </c>
      <c r="C14570" s="23" t="n">
        <v>3250</v>
      </c>
      <c r="D14570" s="23" t="n">
        <v>0.31497261308</v>
      </c>
      <c r="E14570" s="23" t="n">
        <v>12174.749742</v>
      </c>
    </row>
    <row r="14571" customFormat="false" ht="14.4" hidden="false" customHeight="false" outlineLevel="0" collapsed="false">
      <c r="A14571" s="23" t="s">
        <v>183</v>
      </c>
      <c r="B14571" s="23" t="s">
        <v>176</v>
      </c>
      <c r="C14571" s="23" t="n">
        <v>3275</v>
      </c>
      <c r="D14571" s="23" t="n">
        <v>0.36347300739</v>
      </c>
      <c r="E14571" s="23" t="n">
        <v>12587.687333</v>
      </c>
    </row>
    <row r="14572" customFormat="false" ht="14.4" hidden="false" customHeight="false" outlineLevel="0" collapsed="false">
      <c r="A14572" s="23" t="s">
        <v>183</v>
      </c>
      <c r="B14572" s="23" t="s">
        <v>176</v>
      </c>
      <c r="C14572" s="23" t="n">
        <v>3300</v>
      </c>
      <c r="D14572" s="23" t="n">
        <v>0.41655111518</v>
      </c>
      <c r="E14572" s="23" t="n">
        <v>13017.932158</v>
      </c>
    </row>
    <row r="14573" customFormat="false" ht="14.4" hidden="false" customHeight="false" outlineLevel="0" collapsed="false">
      <c r="A14573" s="23" t="s">
        <v>183</v>
      </c>
      <c r="B14573" s="23" t="s">
        <v>176</v>
      </c>
      <c r="C14573" s="23" t="n">
        <v>3325</v>
      </c>
      <c r="D14573" s="23" t="n">
        <v>0.47506013211</v>
      </c>
      <c r="E14573" s="23" t="n">
        <v>13466.924035</v>
      </c>
    </row>
    <row r="14574" customFormat="false" ht="14.4" hidden="false" customHeight="false" outlineLevel="0" collapsed="false">
      <c r="A14574" s="23" t="s">
        <v>183</v>
      </c>
      <c r="B14574" s="23" t="s">
        <v>176</v>
      </c>
      <c r="C14574" s="23" t="n">
        <v>3350</v>
      </c>
      <c r="D14574" s="23" t="n">
        <v>0.54004183207</v>
      </c>
      <c r="E14574" s="23" t="n">
        <v>13936.232481</v>
      </c>
    </row>
    <row r="14575" customFormat="false" ht="14.4" hidden="false" customHeight="false" outlineLevel="0" collapsed="false">
      <c r="A14575" s="23" t="s">
        <v>183</v>
      </c>
      <c r="B14575" s="23" t="s">
        <v>176</v>
      </c>
      <c r="C14575" s="23" t="n">
        <v>3375</v>
      </c>
      <c r="D14575" s="23" t="n">
        <v>0.61276902847</v>
      </c>
      <c r="E14575" s="23" t="n">
        <v>14427.537983</v>
      </c>
    </row>
    <row r="14576" customFormat="false" ht="14.4" hidden="false" customHeight="false" outlineLevel="0" collapsed="false">
      <c r="A14576" s="23" t="s">
        <v>183</v>
      </c>
      <c r="B14576" s="23" t="s">
        <v>176</v>
      </c>
      <c r="C14576" s="23" t="n">
        <v>3400</v>
      </c>
      <c r="D14576" s="23" t="n">
        <v>0.69479875241</v>
      </c>
      <c r="E14576" s="23" t="n">
        <v>14942.599412</v>
      </c>
    </row>
    <row r="14577" customFormat="false" ht="14.4" hidden="false" customHeight="false" outlineLevel="0" collapsed="false">
      <c r="A14577" s="23" t="s">
        <v>183</v>
      </c>
      <c r="B14577" s="23" t="s">
        <v>176</v>
      </c>
      <c r="C14577" s="23" t="n">
        <v>3425</v>
      </c>
      <c r="D14577" s="23" t="n">
        <v>0.78803949969</v>
      </c>
      <c r="E14577" s="23" t="n">
        <v>15483.203743</v>
      </c>
    </row>
    <row r="14578" customFormat="false" ht="14.4" hidden="false" customHeight="false" outlineLevel="0" collapsed="false">
      <c r="A14578" s="23" t="s">
        <v>183</v>
      </c>
      <c r="B14578" s="23" t="s">
        <v>176</v>
      </c>
      <c r="C14578" s="23" t="n">
        <v>3450</v>
      </c>
      <c r="D14578" s="23" t="n">
        <v>0.89483720586</v>
      </c>
      <c r="E14578" s="23" t="n">
        <v>16051.093913</v>
      </c>
    </row>
    <row r="14579" customFormat="false" ht="14.4" hidden="false" customHeight="false" outlineLevel="0" collapsed="false">
      <c r="A14579" s="23" t="s">
        <v>183</v>
      </c>
      <c r="B14579" s="23" t="s">
        <v>176</v>
      </c>
      <c r="C14579" s="23" t="n">
        <v>3475</v>
      </c>
      <c r="D14579" s="23" t="n">
        <v>1.0180865184</v>
      </c>
      <c r="E14579" s="23" t="n">
        <v>16647.870732</v>
      </c>
    </row>
    <row r="14580" customFormat="false" ht="14.4" hidden="false" customHeight="false" outlineLevel="0" collapsed="false">
      <c r="A14580" s="23" t="s">
        <v>183</v>
      </c>
      <c r="B14580" s="23" t="s">
        <v>176</v>
      </c>
      <c r="C14580" s="23" t="n">
        <v>3500</v>
      </c>
      <c r="D14580" s="23" t="n">
        <v>1.1613767722</v>
      </c>
      <c r="E14580" s="23" t="n">
        <v>17274.865326</v>
      </c>
    </row>
    <row r="14581" customFormat="false" ht="14.4" hidden="false" customHeight="false" outlineLevel="0" collapsed="false">
      <c r="A14581" s="23" t="s">
        <v>183</v>
      </c>
      <c r="B14581" s="23" t="s">
        <v>176</v>
      </c>
      <c r="C14581" s="23" t="n">
        <v>3525</v>
      </c>
      <c r="D14581" s="23" t="n">
        <v>1.3291863558</v>
      </c>
      <c r="E14581" s="23" t="n">
        <v>17932.980068</v>
      </c>
    </row>
    <row r="14582" customFormat="false" ht="14.4" hidden="false" customHeight="false" outlineLevel="0" collapsed="false">
      <c r="A14582" s="23" t="s">
        <v>183</v>
      </c>
      <c r="B14582" s="23" t="s">
        <v>176</v>
      </c>
      <c r="C14582" s="23" t="n">
        <v>3550</v>
      </c>
      <c r="D14582" s="23" t="n">
        <v>1.5271457411</v>
      </c>
      <c r="E14582" s="23" t="n">
        <v>18622.498439</v>
      </c>
    </row>
    <row r="14583" customFormat="false" ht="14.4" hidden="false" customHeight="false" outlineLevel="0" collapsed="false">
      <c r="A14583" s="23" t="s">
        <v>183</v>
      </c>
      <c r="B14583" s="23" t="s">
        <v>176</v>
      </c>
      <c r="C14583" s="23" t="n">
        <v>3575</v>
      </c>
      <c r="D14583" s="23" t="n">
        <v>1.762399788</v>
      </c>
      <c r="E14583" s="23" t="n">
        <v>19342.868118</v>
      </c>
    </row>
    <row r="14584" customFormat="false" ht="14.4" hidden="false" customHeight="false" outlineLevel="0" collapsed="false">
      <c r="A14584" s="23" t="s">
        <v>183</v>
      </c>
      <c r="B14584" s="23" t="s">
        <v>176</v>
      </c>
      <c r="C14584" s="23" t="n">
        <v>3600</v>
      </c>
      <c r="D14584" s="23" t="n">
        <v>2.0441165526</v>
      </c>
      <c r="E14584" s="23" t="n">
        <v>20092.466737</v>
      </c>
    </row>
    <row r="14585" customFormat="false" ht="14.4" hidden="false" customHeight="false" outlineLevel="0" collapsed="false">
      <c r="A14585" s="23" t="s">
        <v>183</v>
      </c>
      <c r="B14585" s="23" t="s">
        <v>176</v>
      </c>
      <c r="C14585" s="23" t="n">
        <v>3625</v>
      </c>
      <c r="D14585" s="23" t="n">
        <v>2.3842172301</v>
      </c>
      <c r="E14585" s="23" t="n">
        <v>20868.36592</v>
      </c>
    </row>
    <row r="14586" customFormat="false" ht="14.4" hidden="false" customHeight="false" outlineLevel="0" collapsed="false">
      <c r="A14586" s="23" t="s">
        <v>183</v>
      </c>
      <c r="B14586" s="23" t="s">
        <v>176</v>
      </c>
      <c r="C14586" s="23" t="n">
        <v>3650</v>
      </c>
      <c r="D14586" s="23" t="n">
        <v>2.7984484202</v>
      </c>
      <c r="E14586" s="23" t="n">
        <v>21666.115609</v>
      </c>
    </row>
    <row r="14587" customFormat="false" ht="14.4" hidden="false" customHeight="false" outlineLevel="0" collapsed="false">
      <c r="A14587" s="23" t="s">
        <v>183</v>
      </c>
      <c r="B14587" s="23" t="s">
        <v>176</v>
      </c>
      <c r="C14587" s="23" t="n">
        <v>3675</v>
      </c>
      <c r="D14587" s="23" t="n">
        <v>3.307999657</v>
      </c>
      <c r="E14587" s="23" t="n">
        <v>22479.576008</v>
      </c>
    </row>
    <row r="14588" customFormat="false" ht="14.4" hidden="false" customHeight="false" outlineLevel="0" collapsed="false">
      <c r="A14588" s="23" t="s">
        <v>183</v>
      </c>
      <c r="B14588" s="23" t="s">
        <v>176</v>
      </c>
      <c r="C14588" s="23" t="n">
        <v>3700</v>
      </c>
      <c r="D14588" s="23" t="n">
        <v>3.942018301</v>
      </c>
      <c r="E14588" s="23" t="n">
        <v>23300.826666</v>
      </c>
    </row>
    <row r="14589" customFormat="false" ht="14.4" hidden="false" customHeight="false" outlineLevel="0" collapsed="false">
      <c r="A14589" s="23" t="s">
        <v>183</v>
      </c>
      <c r="B14589" s="23" t="s">
        <v>176</v>
      </c>
      <c r="C14589" s="23" t="n">
        <v>3725</v>
      </c>
      <c r="D14589" s="23" t="n">
        <v>4.7416581989</v>
      </c>
      <c r="E14589" s="23" t="n">
        <v>24120.179387</v>
      </c>
    </row>
    <row r="14590" customFormat="false" ht="14.4" hidden="false" customHeight="false" outlineLevel="0" collapsed="false">
      <c r="A14590" s="23" t="s">
        <v>183</v>
      </c>
      <c r="B14590" s="23" t="s">
        <v>176</v>
      </c>
      <c r="C14590" s="23" t="n">
        <v>3750</v>
      </c>
      <c r="D14590" s="23" t="n">
        <v>5.766868844</v>
      </c>
      <c r="E14590" s="23" t="n">
        <v>24926.311779</v>
      </c>
    </row>
    <row r="14591" customFormat="false" ht="14.4" hidden="false" customHeight="false" outlineLevel="0" collapsed="false">
      <c r="A14591" s="23" t="s">
        <v>183</v>
      </c>
      <c r="B14591" s="23" t="s">
        <v>176</v>
      </c>
      <c r="C14591" s="23" t="n">
        <v>3775</v>
      </c>
      <c r="D14591" s="23" t="n">
        <v>7.1083470707</v>
      </c>
      <c r="E14591" s="23" t="n">
        <v>25706.520662</v>
      </c>
    </row>
    <row r="14592" customFormat="false" ht="14.4" hidden="false" customHeight="false" outlineLevel="0" collapsed="false">
      <c r="A14592" s="23" t="s">
        <v>183</v>
      </c>
      <c r="B14592" s="23" t="s">
        <v>176</v>
      </c>
      <c r="C14592" s="23" t="n">
        <v>3800</v>
      </c>
      <c r="D14592" s="23" t="n">
        <v>8.9098578251</v>
      </c>
      <c r="E14592" s="23" t="n">
        <v>26447.069845</v>
      </c>
    </row>
    <row r="14593" customFormat="false" ht="14.4" hidden="false" customHeight="false" outlineLevel="0" collapsed="false">
      <c r="A14593" s="23" t="s">
        <v>183</v>
      </c>
      <c r="B14593" s="23" t="s">
        <v>176</v>
      </c>
      <c r="C14593" s="23" t="n">
        <v>3825</v>
      </c>
      <c r="D14593" s="23" t="n">
        <v>11.413105401</v>
      </c>
      <c r="E14593" s="23" t="n">
        <v>27133.576922</v>
      </c>
    </row>
    <row r="14594" customFormat="false" ht="14.4" hidden="false" customHeight="false" outlineLevel="0" collapsed="false">
      <c r="A14594" s="23" t="s">
        <v>183</v>
      </c>
      <c r="B14594" s="23" t="s">
        <v>176</v>
      </c>
      <c r="C14594" s="23" t="n">
        <v>3850</v>
      </c>
      <c r="D14594" s="23" t="n">
        <v>15.05689175</v>
      </c>
      <c r="E14594" s="23" t="n">
        <v>27751.349853</v>
      </c>
    </row>
    <row r="14595" customFormat="false" ht="14.4" hidden="false" customHeight="false" outlineLevel="0" collapsed="false">
      <c r="A14595" s="23" t="s">
        <v>183</v>
      </c>
      <c r="B14595" s="23" t="s">
        <v>176</v>
      </c>
      <c r="C14595" s="23" t="n">
        <v>3875</v>
      </c>
      <c r="D14595" s="23" t="n">
        <v>20.725877618</v>
      </c>
      <c r="E14595" s="23" t="n">
        <v>28285.542192</v>
      </c>
    </row>
    <row r="14596" customFormat="false" ht="14.4" hidden="false" customHeight="false" outlineLevel="0" collapsed="false">
      <c r="A14596" s="23" t="s">
        <v>183</v>
      </c>
      <c r="B14596" s="23" t="s">
        <v>176</v>
      </c>
      <c r="C14596" s="23" t="n">
        <v>3900</v>
      </c>
      <c r="D14596" s="23" t="n">
        <v>30.498297214</v>
      </c>
      <c r="E14596" s="23" t="n">
        <v>28720.923019</v>
      </c>
    </row>
    <row r="14597" customFormat="false" ht="14.4" hidden="false" customHeight="false" outlineLevel="0" collapsed="false">
      <c r="A14597" s="23" t="s">
        <v>183</v>
      </c>
      <c r="B14597" s="23" t="s">
        <v>176</v>
      </c>
      <c r="C14597" s="23" t="n">
        <v>3925</v>
      </c>
      <c r="D14597" s="23" t="n">
        <v>50.633525353</v>
      </c>
      <c r="E14597" s="23" t="n">
        <v>29040.86311</v>
      </c>
    </row>
    <row r="14598" customFormat="false" ht="14.4" hidden="false" customHeight="false" outlineLevel="0" collapsed="false">
      <c r="A14598" s="23" t="s">
        <v>183</v>
      </c>
      <c r="B14598" s="23" t="s">
        <v>176</v>
      </c>
      <c r="C14598" s="23" t="n">
        <v>3950</v>
      </c>
      <c r="D14598" s="23" t="n">
        <v>50.633525353</v>
      </c>
      <c r="E14598" s="23" t="n">
        <v>29040.86311</v>
      </c>
    </row>
    <row r="14599" customFormat="false" ht="14.4" hidden="false" customHeight="false" outlineLevel="0" collapsed="false">
      <c r="A14599" s="23" t="s">
        <v>183</v>
      </c>
      <c r="B14599" s="23" t="s">
        <v>176</v>
      </c>
      <c r="C14599" s="23" t="n">
        <v>3975</v>
      </c>
      <c r="D14599" s="23" t="n">
        <v>50.633525353</v>
      </c>
      <c r="E14599" s="23" t="n">
        <v>29040.86311</v>
      </c>
    </row>
    <row r="14600" customFormat="false" ht="14.4" hidden="false" customHeight="false" outlineLevel="0" collapsed="false">
      <c r="A14600" s="23" t="s">
        <v>183</v>
      </c>
      <c r="B14600" s="23" t="s">
        <v>176</v>
      </c>
      <c r="C14600" s="23" t="n">
        <v>4000</v>
      </c>
      <c r="D14600" s="23" t="n">
        <v>50.633525353</v>
      </c>
      <c r="E14600" s="23" t="n">
        <v>29040.86311</v>
      </c>
    </row>
    <row r="14601" customFormat="false" ht="14.4" hidden="false" customHeight="false" outlineLevel="0" collapsed="false">
      <c r="A14601" s="25" t="s">
        <v>150</v>
      </c>
      <c r="B14601" s="25" t="s">
        <v>151</v>
      </c>
      <c r="C14601" s="25" t="s">
        <v>152</v>
      </c>
      <c r="D14601" s="25" t="s">
        <v>153</v>
      </c>
      <c r="E14601" s="25" t="s">
        <v>154</v>
      </c>
    </row>
    <row r="14602" customFormat="false" ht="14.4" hidden="false" customHeight="false" outlineLevel="0" collapsed="false">
      <c r="A14602" s="23" t="s">
        <v>183</v>
      </c>
      <c r="B14602" s="23" t="s">
        <v>177</v>
      </c>
      <c r="C14602" s="23" t="n">
        <v>250</v>
      </c>
      <c r="D14602" s="23" t="n">
        <v>0</v>
      </c>
      <c r="E14602" s="23" t="n">
        <v>-8032.7115653</v>
      </c>
    </row>
    <row r="14603" customFormat="false" ht="14.4" hidden="false" customHeight="false" outlineLevel="0" collapsed="false">
      <c r="A14603" s="23" t="s">
        <v>183</v>
      </c>
      <c r="B14603" s="23" t="s">
        <v>177</v>
      </c>
      <c r="C14603" s="23" t="n">
        <v>275</v>
      </c>
      <c r="D14603" s="23" t="n">
        <v>0</v>
      </c>
      <c r="E14603" s="23" t="n">
        <v>-7973.4945498</v>
      </c>
    </row>
    <row r="14604" customFormat="false" ht="14.4" hidden="false" customHeight="false" outlineLevel="0" collapsed="false">
      <c r="A14604" s="23" t="s">
        <v>183</v>
      </c>
      <c r="B14604" s="23" t="s">
        <v>177</v>
      </c>
      <c r="C14604" s="23" t="n">
        <v>300</v>
      </c>
      <c r="D14604" s="23" t="n">
        <v>0</v>
      </c>
      <c r="E14604" s="23" t="n">
        <v>-7907.2028277</v>
      </c>
    </row>
    <row r="14605" customFormat="false" ht="14.4" hidden="false" customHeight="false" outlineLevel="0" collapsed="false">
      <c r="A14605" s="23" t="s">
        <v>183</v>
      </c>
      <c r="B14605" s="23" t="s">
        <v>177</v>
      </c>
      <c r="C14605" s="23" t="n">
        <v>325</v>
      </c>
      <c r="D14605" s="23" t="n">
        <v>0</v>
      </c>
      <c r="E14605" s="23" t="n">
        <v>-7833.7891432</v>
      </c>
    </row>
    <row r="14606" customFormat="false" ht="14.4" hidden="false" customHeight="false" outlineLevel="0" collapsed="false">
      <c r="A14606" s="23" t="s">
        <v>183</v>
      </c>
      <c r="B14606" s="23" t="s">
        <v>177</v>
      </c>
      <c r="C14606" s="23" t="n">
        <v>350</v>
      </c>
      <c r="D14606" s="23" t="n">
        <v>0</v>
      </c>
      <c r="E14606" s="23" t="n">
        <v>-7754.0536597</v>
      </c>
    </row>
    <row r="14607" customFormat="false" ht="14.4" hidden="false" customHeight="false" outlineLevel="0" collapsed="false">
      <c r="A14607" s="23" t="s">
        <v>183</v>
      </c>
      <c r="B14607" s="23" t="s">
        <v>177</v>
      </c>
      <c r="C14607" s="23" t="n">
        <v>375</v>
      </c>
      <c r="D14607" s="23" t="n">
        <v>0</v>
      </c>
      <c r="E14607" s="23" t="n">
        <v>-7669.3415666</v>
      </c>
    </row>
    <row r="14608" customFormat="false" ht="14.4" hidden="false" customHeight="false" outlineLevel="0" collapsed="false">
      <c r="A14608" s="23" t="s">
        <v>183</v>
      </c>
      <c r="B14608" s="23" t="s">
        <v>177</v>
      </c>
      <c r="C14608" s="23" t="n">
        <v>400</v>
      </c>
      <c r="D14608" s="23" t="n">
        <v>0</v>
      </c>
      <c r="E14608" s="23" t="n">
        <v>-7581.1770705</v>
      </c>
    </row>
    <row r="14609" customFormat="false" ht="14.4" hidden="false" customHeight="false" outlineLevel="0" collapsed="false">
      <c r="A14609" s="23" t="s">
        <v>183</v>
      </c>
      <c r="B14609" s="23" t="s">
        <v>177</v>
      </c>
      <c r="C14609" s="23" t="n">
        <v>425</v>
      </c>
      <c r="D14609" s="23" t="n">
        <v>0</v>
      </c>
      <c r="E14609" s="23" t="n">
        <v>-7490.9659787</v>
      </c>
    </row>
    <row r="14610" customFormat="false" ht="14.4" hidden="false" customHeight="false" outlineLevel="0" collapsed="false">
      <c r="A14610" s="23" t="s">
        <v>183</v>
      </c>
      <c r="B14610" s="23" t="s">
        <v>177</v>
      </c>
      <c r="C14610" s="23" t="n">
        <v>450</v>
      </c>
      <c r="D14610" s="23" t="n">
        <v>0</v>
      </c>
      <c r="E14610" s="23" t="n">
        <v>-7399.8171344</v>
      </c>
    </row>
    <row r="14611" customFormat="false" ht="14.4" hidden="false" customHeight="false" outlineLevel="0" collapsed="false">
      <c r="A14611" s="23" t="s">
        <v>183</v>
      </c>
      <c r="B14611" s="23" t="s">
        <v>177</v>
      </c>
      <c r="C14611" s="23" t="n">
        <v>475</v>
      </c>
      <c r="D14611" s="23" t="n">
        <v>0</v>
      </c>
      <c r="E14611" s="23" t="n">
        <v>-7308.4684549</v>
      </c>
    </row>
    <row r="14612" customFormat="false" ht="14.4" hidden="false" customHeight="false" outlineLevel="0" collapsed="false">
      <c r="A14612" s="23" t="s">
        <v>183</v>
      </c>
      <c r="B14612" s="23" t="s">
        <v>177</v>
      </c>
      <c r="C14612" s="23" t="n">
        <v>500</v>
      </c>
      <c r="D14612" s="23" t="n">
        <v>0</v>
      </c>
      <c r="E14612" s="23" t="n">
        <v>-7217.2770719</v>
      </c>
    </row>
    <row r="14613" customFormat="false" ht="14.4" hidden="false" customHeight="false" outlineLevel="0" collapsed="false">
      <c r="A14613" s="23" t="s">
        <v>183</v>
      </c>
      <c r="B14613" s="23" t="s">
        <v>177</v>
      </c>
      <c r="C14613" s="23" t="n">
        <v>525</v>
      </c>
      <c r="D14613" s="23" t="n">
        <v>0</v>
      </c>
      <c r="E14613" s="23" t="n">
        <v>-7126.2338067</v>
      </c>
    </row>
    <row r="14614" customFormat="false" ht="14.4" hidden="false" customHeight="false" outlineLevel="0" collapsed="false">
      <c r="A14614" s="23" t="s">
        <v>183</v>
      </c>
      <c r="B14614" s="23" t="s">
        <v>177</v>
      </c>
      <c r="C14614" s="23" t="n">
        <v>550</v>
      </c>
      <c r="D14614" s="23" t="n">
        <v>0</v>
      </c>
      <c r="E14614" s="23" t="n">
        <v>-7034.9727479</v>
      </c>
    </row>
    <row r="14615" customFormat="false" ht="14.4" hidden="false" customHeight="false" outlineLevel="0" collapsed="false">
      <c r="A14615" s="23" t="s">
        <v>183</v>
      </c>
      <c r="B14615" s="23" t="s">
        <v>177</v>
      </c>
      <c r="C14615" s="23" t="n">
        <v>575</v>
      </c>
      <c r="D14615" s="23" t="n">
        <v>0</v>
      </c>
      <c r="E14615" s="23" t="n">
        <v>-6942.7567856</v>
      </c>
    </row>
    <row r="14616" customFormat="false" ht="14.4" hidden="false" customHeight="false" outlineLevel="0" collapsed="false">
      <c r="A14616" s="23" t="s">
        <v>183</v>
      </c>
      <c r="B14616" s="23" t="s">
        <v>177</v>
      </c>
      <c r="C14616" s="23" t="n">
        <v>600</v>
      </c>
      <c r="D14616" s="23" t="n">
        <v>0</v>
      </c>
      <c r="E14616" s="23" t="n">
        <v>-6848.4264249</v>
      </c>
    </row>
    <row r="14617" customFormat="false" ht="14.4" hidden="false" customHeight="false" outlineLevel="0" collapsed="false">
      <c r="A14617" s="23" t="s">
        <v>183</v>
      </c>
      <c r="B14617" s="23" t="s">
        <v>177</v>
      </c>
      <c r="C14617" s="23" t="n">
        <v>625</v>
      </c>
      <c r="D14617" s="23" t="n">
        <v>0</v>
      </c>
      <c r="E14617" s="23" t="n">
        <v>-6750.3026533</v>
      </c>
    </row>
    <row r="14618" customFormat="false" ht="14.4" hidden="false" customHeight="false" outlineLevel="0" collapsed="false">
      <c r="A14618" s="23" t="s">
        <v>183</v>
      </c>
      <c r="B14618" s="23" t="s">
        <v>177</v>
      </c>
      <c r="C14618" s="23" t="n">
        <v>650</v>
      </c>
      <c r="D14618" s="23" t="n">
        <v>0</v>
      </c>
      <c r="E14618" s="23" t="n">
        <v>-6646.0369427</v>
      </c>
    </row>
    <row r="14619" customFormat="false" ht="14.4" hidden="false" customHeight="false" outlineLevel="0" collapsed="false">
      <c r="A14619" s="23" t="s">
        <v>183</v>
      </c>
      <c r="B14619" s="23" t="s">
        <v>177</v>
      </c>
      <c r="C14619" s="23" t="n">
        <v>675</v>
      </c>
      <c r="D14619" s="23" t="n">
        <v>0</v>
      </c>
      <c r="E14619" s="23" t="n">
        <v>-6532.4071718</v>
      </c>
    </row>
    <row r="14620" customFormat="false" ht="14.4" hidden="false" customHeight="false" outlineLevel="0" collapsed="false">
      <c r="A14620" s="23" t="s">
        <v>183</v>
      </c>
      <c r="B14620" s="23" t="s">
        <v>177</v>
      </c>
      <c r="C14620" s="23" t="n">
        <v>700</v>
      </c>
      <c r="D14620" s="23" t="n">
        <v>0</v>
      </c>
      <c r="E14620" s="23" t="n">
        <v>-6405.070716</v>
      </c>
    </row>
    <row r="14621" customFormat="false" ht="14.4" hidden="false" customHeight="false" outlineLevel="0" collapsed="false">
      <c r="A14621" s="23" t="s">
        <v>183</v>
      </c>
      <c r="B14621" s="23" t="s">
        <v>177</v>
      </c>
      <c r="C14621" s="23" t="n">
        <v>725</v>
      </c>
      <c r="D14621" s="23" t="n">
        <v>0</v>
      </c>
      <c r="E14621" s="23" t="n">
        <v>-6258.3127085</v>
      </c>
    </row>
    <row r="14622" customFormat="false" ht="14.4" hidden="false" customHeight="false" outlineLevel="0" collapsed="false">
      <c r="A14622" s="23" t="s">
        <v>183</v>
      </c>
      <c r="B14622" s="23" t="s">
        <v>177</v>
      </c>
      <c r="C14622" s="23" t="n">
        <v>750</v>
      </c>
      <c r="D14622" s="23" t="n">
        <v>0</v>
      </c>
      <c r="E14622" s="23" t="n">
        <v>-6084.8764076</v>
      </c>
    </row>
    <row r="14623" customFormat="false" ht="14.4" hidden="false" customHeight="false" outlineLevel="0" collapsed="false">
      <c r="A14623" s="23" t="s">
        <v>183</v>
      </c>
      <c r="B14623" s="23" t="s">
        <v>177</v>
      </c>
      <c r="C14623" s="23" t="n">
        <v>775</v>
      </c>
      <c r="D14623" s="23" t="n">
        <v>0</v>
      </c>
      <c r="E14623" s="23" t="n">
        <v>-5876.0361814</v>
      </c>
    </row>
    <row r="14624" customFormat="false" ht="14.4" hidden="false" customHeight="false" outlineLevel="0" collapsed="false">
      <c r="A14624" s="23" t="s">
        <v>183</v>
      </c>
      <c r="B14624" s="23" t="s">
        <v>177</v>
      </c>
      <c r="C14624" s="23" t="n">
        <v>800</v>
      </c>
      <c r="D14624" s="23" t="n">
        <v>0</v>
      </c>
      <c r="E14624" s="23" t="n">
        <v>-5622.1563307</v>
      </c>
    </row>
    <row r="14625" customFormat="false" ht="14.4" hidden="false" customHeight="false" outlineLevel="0" collapsed="false">
      <c r="A14625" s="23" t="s">
        <v>183</v>
      </c>
      <c r="B14625" s="23" t="s">
        <v>177</v>
      </c>
      <c r="C14625" s="23" t="n">
        <v>825</v>
      </c>
      <c r="D14625" s="23" t="n">
        <v>0</v>
      </c>
      <c r="E14625" s="23" t="n">
        <v>-5314.0206291</v>
      </c>
    </row>
    <row r="14626" customFormat="false" ht="14.4" hidden="false" customHeight="false" outlineLevel="0" collapsed="false">
      <c r="A14626" s="23" t="s">
        <v>183</v>
      </c>
      <c r="B14626" s="23" t="s">
        <v>177</v>
      </c>
      <c r="C14626" s="23" t="n">
        <v>850</v>
      </c>
      <c r="D14626" s="23" t="n">
        <v>0</v>
      </c>
      <c r="E14626" s="23" t="n">
        <v>-4945.1245386</v>
      </c>
    </row>
    <row r="14627" customFormat="false" ht="14.4" hidden="false" customHeight="false" outlineLevel="0" collapsed="false">
      <c r="A14627" s="23" t="s">
        <v>183</v>
      </c>
      <c r="B14627" s="23" t="s">
        <v>177</v>
      </c>
      <c r="C14627" s="23" t="n">
        <v>875</v>
      </c>
      <c r="D14627" s="23" t="n">
        <v>0</v>
      </c>
      <c r="E14627" s="23" t="n">
        <v>-4514.78185</v>
      </c>
    </row>
    <row r="14628" customFormat="false" ht="14.4" hidden="false" customHeight="false" outlineLevel="0" collapsed="false">
      <c r="A14628" s="23" t="s">
        <v>183</v>
      </c>
      <c r="B14628" s="23" t="s">
        <v>177</v>
      </c>
      <c r="C14628" s="23" t="n">
        <v>900</v>
      </c>
      <c r="D14628" s="23" t="n">
        <v>0</v>
      </c>
      <c r="E14628" s="23" t="n">
        <v>-4031.2621091</v>
      </c>
    </row>
    <row r="14629" customFormat="false" ht="14.4" hidden="false" customHeight="false" outlineLevel="0" collapsed="false">
      <c r="A14629" s="23" t="s">
        <v>183</v>
      </c>
      <c r="B14629" s="23" t="s">
        <v>177</v>
      </c>
      <c r="C14629" s="23" t="n">
        <v>925</v>
      </c>
      <c r="D14629" s="23" t="n">
        <v>0</v>
      </c>
      <c r="E14629" s="23" t="n">
        <v>-3513.4220952</v>
      </c>
    </row>
    <row r="14630" customFormat="false" ht="14.4" hidden="false" customHeight="false" outlineLevel="0" collapsed="false">
      <c r="A14630" s="23" t="s">
        <v>183</v>
      </c>
      <c r="B14630" s="23" t="s">
        <v>177</v>
      </c>
      <c r="C14630" s="23" t="n">
        <v>950</v>
      </c>
      <c r="D14630" s="23" t="n">
        <v>0</v>
      </c>
      <c r="E14630" s="23" t="n">
        <v>-2989.0065504</v>
      </c>
    </row>
    <row r="14631" customFormat="false" ht="14.4" hidden="false" customHeight="false" outlineLevel="0" collapsed="false">
      <c r="A14631" s="23" t="s">
        <v>183</v>
      </c>
      <c r="B14631" s="23" t="s">
        <v>177</v>
      </c>
      <c r="C14631" s="23" t="n">
        <v>975</v>
      </c>
      <c r="D14631" s="23" t="n">
        <v>0</v>
      </c>
      <c r="E14631" s="23" t="n">
        <v>-2488.8412882</v>
      </c>
    </row>
    <row r="14632" customFormat="false" ht="14.4" hidden="false" customHeight="false" outlineLevel="0" collapsed="false">
      <c r="A14632" s="23" t="s">
        <v>183</v>
      </c>
      <c r="B14632" s="23" t="s">
        <v>177</v>
      </c>
      <c r="C14632" s="23" t="n">
        <v>1000</v>
      </c>
      <c r="D14632" s="23" t="n">
        <v>0</v>
      </c>
      <c r="E14632" s="23" t="n">
        <v>-2038.7240211</v>
      </c>
    </row>
    <row r="14633" customFormat="false" ht="14.4" hidden="false" customHeight="false" outlineLevel="0" collapsed="false">
      <c r="A14633" s="23" t="s">
        <v>183</v>
      </c>
      <c r="B14633" s="23" t="s">
        <v>177</v>
      </c>
      <c r="C14633" s="23" t="n">
        <v>1025</v>
      </c>
      <c r="D14633" s="23" t="n">
        <v>0</v>
      </c>
      <c r="E14633" s="23" t="n">
        <v>-1653.134832</v>
      </c>
    </row>
    <row r="14634" customFormat="false" ht="14.4" hidden="false" customHeight="false" outlineLevel="0" collapsed="false">
      <c r="A14634" s="23" t="s">
        <v>183</v>
      </c>
      <c r="B14634" s="23" t="s">
        <v>177</v>
      </c>
      <c r="C14634" s="23" t="n">
        <v>1050</v>
      </c>
      <c r="D14634" s="23" t="n">
        <v>0</v>
      </c>
      <c r="E14634" s="23" t="n">
        <v>-1334.021728</v>
      </c>
    </row>
    <row r="14635" customFormat="false" ht="14.4" hidden="false" customHeight="false" outlineLevel="0" collapsed="false">
      <c r="A14635" s="23" t="s">
        <v>183</v>
      </c>
      <c r="B14635" s="23" t="s">
        <v>177</v>
      </c>
      <c r="C14635" s="23" t="n">
        <v>1075</v>
      </c>
      <c r="D14635" s="23" t="n">
        <v>0</v>
      </c>
      <c r="E14635" s="23" t="n">
        <v>-1074.2580436</v>
      </c>
    </row>
    <row r="14636" customFormat="false" ht="14.4" hidden="false" customHeight="false" outlineLevel="0" collapsed="false">
      <c r="A14636" s="23" t="s">
        <v>183</v>
      </c>
      <c r="B14636" s="23" t="s">
        <v>177</v>
      </c>
      <c r="C14636" s="23" t="n">
        <v>1100</v>
      </c>
      <c r="D14636" s="23" t="n">
        <v>0</v>
      </c>
      <c r="E14636" s="23" t="n">
        <v>-862.65328689</v>
      </c>
    </row>
    <row r="14637" customFormat="false" ht="14.4" hidden="false" customHeight="false" outlineLevel="0" collapsed="false">
      <c r="A14637" s="23" t="s">
        <v>183</v>
      </c>
      <c r="B14637" s="23" t="s">
        <v>177</v>
      </c>
      <c r="C14637" s="23" t="n">
        <v>1125</v>
      </c>
      <c r="D14637" s="23" t="n">
        <v>0</v>
      </c>
      <c r="E14637" s="23" t="n">
        <v>-687.78067202</v>
      </c>
    </row>
    <row r="14638" customFormat="false" ht="14.4" hidden="false" customHeight="false" outlineLevel="0" collapsed="false">
      <c r="A14638" s="23" t="s">
        <v>183</v>
      </c>
      <c r="B14638" s="23" t="s">
        <v>177</v>
      </c>
      <c r="C14638" s="23" t="n">
        <v>1150</v>
      </c>
      <c r="D14638" s="23" t="n">
        <v>0</v>
      </c>
      <c r="E14638" s="23" t="n">
        <v>-539.89161108</v>
      </c>
    </row>
    <row r="14639" customFormat="false" ht="14.4" hidden="false" customHeight="false" outlineLevel="0" collapsed="false">
      <c r="A14639" s="23" t="s">
        <v>183</v>
      </c>
      <c r="B14639" s="23" t="s">
        <v>177</v>
      </c>
      <c r="C14639" s="23" t="n">
        <v>1175</v>
      </c>
      <c r="D14639" s="23" t="n">
        <v>0</v>
      </c>
      <c r="E14639" s="23" t="n">
        <v>-411.42027953</v>
      </c>
    </row>
    <row r="14640" customFormat="false" ht="14.4" hidden="false" customHeight="false" outlineLevel="0" collapsed="false">
      <c r="A14640" s="23" t="s">
        <v>183</v>
      </c>
      <c r="B14640" s="23" t="s">
        <v>177</v>
      </c>
      <c r="C14640" s="23" t="n">
        <v>1200</v>
      </c>
      <c r="D14640" s="23" t="n">
        <v>0</v>
      </c>
      <c r="E14640" s="23" t="n">
        <v>-296.79098838</v>
      </c>
    </row>
    <row r="14641" customFormat="false" ht="14.4" hidden="false" customHeight="false" outlineLevel="0" collapsed="false">
      <c r="A14641" s="23" t="s">
        <v>183</v>
      </c>
      <c r="B14641" s="23" t="s">
        <v>177</v>
      </c>
      <c r="C14641" s="23" t="n">
        <v>1225</v>
      </c>
      <c r="D14641" s="23" t="n">
        <v>0</v>
      </c>
      <c r="E14641" s="23" t="n">
        <v>-192.00422791</v>
      </c>
    </row>
    <row r="14642" customFormat="false" ht="14.4" hidden="false" customHeight="false" outlineLevel="0" collapsed="false">
      <c r="A14642" s="23" t="s">
        <v>183</v>
      </c>
      <c r="B14642" s="23" t="s">
        <v>177</v>
      </c>
      <c r="C14642" s="23" t="n">
        <v>1250</v>
      </c>
      <c r="D14642" s="23" t="n">
        <v>0</v>
      </c>
      <c r="E14642" s="23" t="n">
        <v>-94.22552851</v>
      </c>
    </row>
    <row r="14643" customFormat="false" ht="14.4" hidden="false" customHeight="false" outlineLevel="0" collapsed="false">
      <c r="A14643" s="23" t="s">
        <v>183</v>
      </c>
      <c r="B14643" s="23" t="s">
        <v>177</v>
      </c>
      <c r="C14643" s="23" t="n">
        <v>1275</v>
      </c>
      <c r="D14643" s="23" t="n">
        <v>0</v>
      </c>
      <c r="E14643" s="23" t="n">
        <v>-1.451866377</v>
      </c>
    </row>
    <row r="14644" customFormat="false" ht="14.4" hidden="false" customHeight="false" outlineLevel="0" collapsed="false">
      <c r="A14644" s="23" t="s">
        <v>183</v>
      </c>
      <c r="B14644" s="23" t="s">
        <v>177</v>
      </c>
      <c r="C14644" s="23" t="n">
        <v>1300</v>
      </c>
      <c r="D14644" s="23" t="n">
        <v>0</v>
      </c>
      <c r="E14644" s="23" t="n">
        <v>87.736226046</v>
      </c>
    </row>
    <row r="14645" customFormat="false" ht="14.4" hidden="false" customHeight="false" outlineLevel="0" collapsed="false">
      <c r="A14645" s="23" t="s">
        <v>183</v>
      </c>
      <c r="B14645" s="23" t="s">
        <v>177</v>
      </c>
      <c r="C14645" s="23" t="n">
        <v>1325</v>
      </c>
      <c r="D14645" s="23" t="n">
        <v>0</v>
      </c>
      <c r="E14645" s="23" t="n">
        <v>174.35112416</v>
      </c>
    </row>
    <row r="14646" customFormat="false" ht="14.4" hidden="false" customHeight="false" outlineLevel="0" collapsed="false">
      <c r="A14646" s="23" t="s">
        <v>183</v>
      </c>
      <c r="B14646" s="23" t="s">
        <v>177</v>
      </c>
      <c r="C14646" s="23" t="n">
        <v>1350</v>
      </c>
      <c r="D14646" s="23" t="n">
        <v>0</v>
      </c>
      <c r="E14646" s="23" t="n">
        <v>259.12116923</v>
      </c>
    </row>
    <row r="14647" customFormat="false" ht="14.4" hidden="false" customHeight="false" outlineLevel="0" collapsed="false">
      <c r="A14647" s="23" t="s">
        <v>183</v>
      </c>
      <c r="B14647" s="23" t="s">
        <v>177</v>
      </c>
      <c r="C14647" s="23" t="n">
        <v>1375</v>
      </c>
      <c r="D14647" s="23" t="n">
        <v>0</v>
      </c>
      <c r="E14647" s="23" t="n">
        <v>342.57577997</v>
      </c>
    </row>
    <row r="14648" customFormat="false" ht="14.4" hidden="false" customHeight="false" outlineLevel="0" collapsed="false">
      <c r="A14648" s="23" t="s">
        <v>183</v>
      </c>
      <c r="B14648" s="23" t="s">
        <v>177</v>
      </c>
      <c r="C14648" s="23" t="n">
        <v>1400</v>
      </c>
      <c r="D14648" s="23" t="n">
        <v>0</v>
      </c>
      <c r="E14648" s="23" t="n">
        <v>425.10426301</v>
      </c>
    </row>
    <row r="14649" customFormat="false" ht="14.4" hidden="false" customHeight="false" outlineLevel="0" collapsed="false">
      <c r="A14649" s="23" t="s">
        <v>183</v>
      </c>
      <c r="B14649" s="23" t="s">
        <v>177</v>
      </c>
      <c r="C14649" s="23" t="n">
        <v>1425</v>
      </c>
      <c r="D14649" s="23" t="n">
        <v>0</v>
      </c>
      <c r="E14649" s="23" t="n">
        <v>506.99659258</v>
      </c>
    </row>
    <row r="14650" customFormat="false" ht="14.4" hidden="false" customHeight="false" outlineLevel="0" collapsed="false">
      <c r="A14650" s="23" t="s">
        <v>183</v>
      </c>
      <c r="B14650" s="23" t="s">
        <v>177</v>
      </c>
      <c r="C14650" s="23" t="n">
        <v>1450</v>
      </c>
      <c r="D14650" s="23" t="n">
        <v>0</v>
      </c>
      <c r="E14650" s="23" t="n">
        <v>588.47186745</v>
      </c>
    </row>
    <row r="14651" customFormat="false" ht="14.4" hidden="false" customHeight="false" outlineLevel="0" collapsed="false">
      <c r="A14651" s="23" t="s">
        <v>183</v>
      </c>
      <c r="B14651" s="23" t="s">
        <v>177</v>
      </c>
      <c r="C14651" s="23" t="n">
        <v>1475</v>
      </c>
      <c r="D14651" s="23" t="n">
        <v>0</v>
      </c>
      <c r="E14651" s="23" t="n">
        <v>669.69833303</v>
      </c>
    </row>
    <row r="14652" customFormat="false" ht="14.4" hidden="false" customHeight="false" outlineLevel="0" collapsed="false">
      <c r="A14652" s="23" t="s">
        <v>183</v>
      </c>
      <c r="B14652" s="23" t="s">
        <v>177</v>
      </c>
      <c r="C14652" s="23" t="n">
        <v>1500</v>
      </c>
      <c r="D14652" s="23" t="n">
        <v>0</v>
      </c>
      <c r="E14652" s="23" t="n">
        <v>750.80760475</v>
      </c>
    </row>
    <row r="14653" customFormat="false" ht="14.4" hidden="false" customHeight="false" outlineLevel="0" collapsed="false">
      <c r="A14653" s="23" t="s">
        <v>183</v>
      </c>
      <c r="B14653" s="23" t="s">
        <v>177</v>
      </c>
      <c r="C14653" s="23" t="n">
        <v>1525</v>
      </c>
      <c r="D14653" s="23" t="n">
        <v>0</v>
      </c>
      <c r="E14653" s="23" t="n">
        <v>831.90488115</v>
      </c>
    </row>
    <row r="14654" customFormat="false" ht="14.4" hidden="false" customHeight="false" outlineLevel="0" collapsed="false">
      <c r="A14654" s="23" t="s">
        <v>183</v>
      </c>
      <c r="B14654" s="23" t="s">
        <v>177</v>
      </c>
      <c r="C14654" s="23" t="n">
        <v>1550</v>
      </c>
      <c r="D14654" s="23" t="n">
        <v>0</v>
      </c>
      <c r="E14654" s="23" t="n">
        <v>913.07636438</v>
      </c>
    </row>
    <row r="14655" customFormat="false" ht="14.4" hidden="false" customHeight="false" outlineLevel="0" collapsed="false">
      <c r="A14655" s="23" t="s">
        <v>183</v>
      </c>
      <c r="B14655" s="23" t="s">
        <v>177</v>
      </c>
      <c r="C14655" s="23" t="n">
        <v>1575</v>
      </c>
      <c r="D14655" s="23" t="n">
        <v>0</v>
      </c>
      <c r="E14655" s="23" t="n">
        <v>994.39472196</v>
      </c>
    </row>
    <row r="14656" customFormat="false" ht="14.4" hidden="false" customHeight="false" outlineLevel="0" collapsed="false">
      <c r="A14656" s="23" t="s">
        <v>183</v>
      </c>
      <c r="B14656" s="23" t="s">
        <v>177</v>
      </c>
      <c r="C14656" s="23" t="n">
        <v>1600</v>
      </c>
      <c r="D14656" s="23" t="n">
        <v>0</v>
      </c>
      <c r="E14656" s="23" t="n">
        <v>1075.9231643</v>
      </c>
    </row>
    <row r="14657" customFormat="false" ht="14.4" hidden="false" customHeight="false" outlineLevel="0" collapsed="false">
      <c r="A14657" s="23" t="s">
        <v>183</v>
      </c>
      <c r="B14657" s="23" t="s">
        <v>177</v>
      </c>
      <c r="C14657" s="23" t="n">
        <v>1625</v>
      </c>
      <c r="D14657" s="23" t="n">
        <v>0</v>
      </c>
      <c r="E14657" s="23" t="n">
        <v>1157.718537</v>
      </c>
    </row>
    <row r="14658" customFormat="false" ht="14.4" hidden="false" customHeight="false" outlineLevel="0" collapsed="false">
      <c r="A14658" s="23" t="s">
        <v>183</v>
      </c>
      <c r="B14658" s="23" t="s">
        <v>177</v>
      </c>
      <c r="C14658" s="23" t="n">
        <v>1650</v>
      </c>
      <c r="D14658" s="23" t="n">
        <v>0</v>
      </c>
      <c r="E14658" s="23" t="n">
        <v>1239.8337066</v>
      </c>
    </row>
    <row r="14659" customFormat="false" ht="14.4" hidden="false" customHeight="false" outlineLevel="0" collapsed="false">
      <c r="A14659" s="23" t="s">
        <v>183</v>
      </c>
      <c r="B14659" s="23" t="s">
        <v>177</v>
      </c>
      <c r="C14659" s="23" t="n">
        <v>1675</v>
      </c>
      <c r="D14659" s="23" t="n">
        <v>0</v>
      </c>
      <c r="E14659" s="23" t="n">
        <v>1322.319436</v>
      </c>
    </row>
    <row r="14660" customFormat="false" ht="14.4" hidden="false" customHeight="false" outlineLevel="0" collapsed="false">
      <c r="A14660" s="23" t="s">
        <v>183</v>
      </c>
      <c r="B14660" s="23" t="s">
        <v>177</v>
      </c>
      <c r="C14660" s="23" t="n">
        <v>1700</v>
      </c>
      <c r="D14660" s="23" t="n">
        <v>0</v>
      </c>
      <c r="E14660" s="23" t="n">
        <v>1405.225889</v>
      </c>
    </row>
    <row r="14661" customFormat="false" ht="14.4" hidden="false" customHeight="false" outlineLevel="0" collapsed="false">
      <c r="A14661" s="23" t="s">
        <v>183</v>
      </c>
      <c r="B14661" s="23" t="s">
        <v>177</v>
      </c>
      <c r="C14661" s="23" t="n">
        <v>1725</v>
      </c>
      <c r="D14661" s="23" t="n">
        <v>0</v>
      </c>
      <c r="E14661" s="23" t="n">
        <v>1488.6038624</v>
      </c>
    </row>
    <row r="14662" customFormat="false" ht="14.4" hidden="false" customHeight="false" outlineLevel="0" collapsed="false">
      <c r="A14662" s="23" t="s">
        <v>183</v>
      </c>
      <c r="B14662" s="23" t="s">
        <v>177</v>
      </c>
      <c r="C14662" s="23" t="n">
        <v>1750</v>
      </c>
      <c r="D14662" s="23" t="n">
        <v>0</v>
      </c>
      <c r="E14662" s="23" t="n">
        <v>1572.5058169</v>
      </c>
    </row>
    <row r="14663" customFormat="false" ht="14.4" hidden="false" customHeight="false" outlineLevel="0" collapsed="false">
      <c r="A14663" s="23" t="s">
        <v>183</v>
      </c>
      <c r="B14663" s="23" t="s">
        <v>177</v>
      </c>
      <c r="C14663" s="23" t="n">
        <v>1775</v>
      </c>
      <c r="D14663" s="23" t="n">
        <v>0</v>
      </c>
      <c r="E14663" s="23" t="n">
        <v>1656.986757</v>
      </c>
    </row>
    <row r="14664" customFormat="false" ht="14.4" hidden="false" customHeight="false" outlineLevel="0" collapsed="false">
      <c r="A14664" s="23" t="s">
        <v>183</v>
      </c>
      <c r="B14664" s="23" t="s">
        <v>177</v>
      </c>
      <c r="C14664" s="23" t="n">
        <v>1800</v>
      </c>
      <c r="D14664" s="23" t="n">
        <v>0</v>
      </c>
      <c r="E14664" s="23" t="n">
        <v>1742.1049967</v>
      </c>
    </row>
    <row r="14665" customFormat="false" ht="14.4" hidden="false" customHeight="false" outlineLevel="0" collapsed="false">
      <c r="A14665" s="23" t="s">
        <v>183</v>
      </c>
      <c r="B14665" s="23" t="s">
        <v>177</v>
      </c>
      <c r="C14665" s="23" t="n">
        <v>1825</v>
      </c>
      <c r="D14665" s="23" t="n">
        <v>0</v>
      </c>
      <c r="E14665" s="23" t="n">
        <v>1827.9228365</v>
      </c>
    </row>
    <row r="14666" customFormat="false" ht="14.4" hidden="false" customHeight="false" outlineLevel="0" collapsed="false">
      <c r="A14666" s="23" t="s">
        <v>183</v>
      </c>
      <c r="B14666" s="23" t="s">
        <v>177</v>
      </c>
      <c r="C14666" s="23" t="n">
        <v>1850</v>
      </c>
      <c r="D14666" s="23" t="n">
        <v>0</v>
      </c>
      <c r="E14666" s="23" t="n">
        <v>1914.5071697</v>
      </c>
    </row>
    <row r="14667" customFormat="false" ht="14.4" hidden="false" customHeight="false" outlineLevel="0" collapsed="false">
      <c r="A14667" s="23" t="s">
        <v>183</v>
      </c>
      <c r="B14667" s="23" t="s">
        <v>177</v>
      </c>
      <c r="C14667" s="23" t="n">
        <v>1875</v>
      </c>
      <c r="D14667" s="23" t="n">
        <v>0</v>
      </c>
      <c r="E14667" s="23" t="n">
        <v>2001.9300302</v>
      </c>
    </row>
    <row r="14668" customFormat="false" ht="14.4" hidden="false" customHeight="false" outlineLevel="0" collapsed="false">
      <c r="A14668" s="23" t="s">
        <v>183</v>
      </c>
      <c r="B14668" s="23" t="s">
        <v>177</v>
      </c>
      <c r="C14668" s="23" t="n">
        <v>1900</v>
      </c>
      <c r="D14668" s="23" t="n">
        <v>0</v>
      </c>
      <c r="E14668" s="23" t="n">
        <v>2090.269091</v>
      </c>
    </row>
    <row r="14669" customFormat="false" ht="14.4" hidden="false" customHeight="false" outlineLevel="0" collapsed="false">
      <c r="A14669" s="23" t="s">
        <v>183</v>
      </c>
      <c r="B14669" s="23" t="s">
        <v>177</v>
      </c>
      <c r="C14669" s="23" t="n">
        <v>1925</v>
      </c>
      <c r="D14669" s="23" t="n">
        <v>0</v>
      </c>
      <c r="E14669" s="23" t="n">
        <v>2179.6081172</v>
      </c>
    </row>
    <row r="14670" customFormat="false" ht="14.4" hidden="false" customHeight="false" outlineLevel="0" collapsed="false">
      <c r="A14670" s="23" t="s">
        <v>183</v>
      </c>
      <c r="B14670" s="23" t="s">
        <v>177</v>
      </c>
      <c r="C14670" s="23" t="n">
        <v>1950</v>
      </c>
      <c r="D14670" s="23" t="n">
        <v>0</v>
      </c>
      <c r="E14670" s="23" t="n">
        <v>2270.0373772</v>
      </c>
    </row>
    <row r="14671" customFormat="false" ht="14.4" hidden="false" customHeight="false" outlineLevel="0" collapsed="false">
      <c r="A14671" s="23" t="s">
        <v>183</v>
      </c>
      <c r="B14671" s="23" t="s">
        <v>177</v>
      </c>
      <c r="C14671" s="23" t="n">
        <v>1975</v>
      </c>
      <c r="D14671" s="23" t="n">
        <v>0</v>
      </c>
      <c r="E14671" s="23" t="n">
        <v>2361.6540123</v>
      </c>
    </row>
    <row r="14672" customFormat="false" ht="14.4" hidden="false" customHeight="false" outlineLevel="0" collapsed="false">
      <c r="A14672" s="23" t="s">
        <v>183</v>
      </c>
      <c r="B14672" s="23" t="s">
        <v>177</v>
      </c>
      <c r="C14672" s="23" t="n">
        <v>2000</v>
      </c>
      <c r="D14672" s="23" t="n">
        <v>0</v>
      </c>
      <c r="E14672" s="23" t="n">
        <v>2454.5623639</v>
      </c>
    </row>
    <row r="14673" customFormat="false" ht="14.4" hidden="false" customHeight="false" outlineLevel="0" collapsed="false">
      <c r="A14673" s="23" t="s">
        <v>183</v>
      </c>
      <c r="B14673" s="23" t="s">
        <v>177</v>
      </c>
      <c r="C14673" s="23" t="n">
        <v>2025</v>
      </c>
      <c r="D14673" s="23" t="n">
        <v>0</v>
      </c>
      <c r="E14673" s="23" t="n">
        <v>2548.8742554</v>
      </c>
    </row>
    <row r="14674" customFormat="false" ht="14.4" hidden="false" customHeight="false" outlineLevel="0" collapsed="false">
      <c r="A14674" s="23" t="s">
        <v>183</v>
      </c>
      <c r="B14674" s="23" t="s">
        <v>177</v>
      </c>
      <c r="C14674" s="23" t="n">
        <v>2050</v>
      </c>
      <c r="D14674" s="23" t="n">
        <v>0</v>
      </c>
      <c r="E14674" s="23" t="n">
        <v>2644.709239</v>
      </c>
    </row>
    <row r="14675" customFormat="false" ht="14.4" hidden="false" customHeight="false" outlineLevel="0" collapsed="false">
      <c r="A14675" s="23" t="s">
        <v>183</v>
      </c>
      <c r="B14675" s="23" t="s">
        <v>177</v>
      </c>
      <c r="C14675" s="23" t="n">
        <v>2075</v>
      </c>
      <c r="D14675" s="23" t="n">
        <v>0</v>
      </c>
      <c r="E14675" s="23" t="n">
        <v>2742.1947719</v>
      </c>
    </row>
    <row r="14676" customFormat="false" ht="14.4" hidden="false" customHeight="false" outlineLevel="0" collapsed="false">
      <c r="A14676" s="23" t="s">
        <v>183</v>
      </c>
      <c r="B14676" s="23" t="s">
        <v>177</v>
      </c>
      <c r="C14676" s="23" t="n">
        <v>2100</v>
      </c>
      <c r="D14676" s="23" t="n">
        <v>0</v>
      </c>
      <c r="E14676" s="23" t="n">
        <v>2841.466361</v>
      </c>
    </row>
    <row r="14677" customFormat="false" ht="14.4" hidden="false" customHeight="false" outlineLevel="0" collapsed="false">
      <c r="A14677" s="23" t="s">
        <v>183</v>
      </c>
      <c r="B14677" s="23" t="s">
        <v>177</v>
      </c>
      <c r="C14677" s="23" t="n">
        <v>2125</v>
      </c>
      <c r="D14677" s="23" t="n">
        <v>0</v>
      </c>
      <c r="E14677" s="23" t="n">
        <v>2942.6676422</v>
      </c>
    </row>
    <row r="14678" customFormat="false" ht="14.4" hidden="false" customHeight="false" outlineLevel="0" collapsed="false">
      <c r="A14678" s="23" t="s">
        <v>183</v>
      </c>
      <c r="B14678" s="23" t="s">
        <v>177</v>
      </c>
      <c r="C14678" s="23" t="n">
        <v>2150</v>
      </c>
      <c r="D14678" s="23" t="n">
        <v>0</v>
      </c>
      <c r="E14678" s="23" t="n">
        <v>3045.9504012</v>
      </c>
    </row>
    <row r="14679" customFormat="false" ht="14.4" hidden="false" customHeight="false" outlineLevel="0" collapsed="false">
      <c r="A14679" s="23" t="s">
        <v>183</v>
      </c>
      <c r="B14679" s="23" t="s">
        <v>177</v>
      </c>
      <c r="C14679" s="23" t="n">
        <v>2175</v>
      </c>
      <c r="D14679" s="23" t="n">
        <v>0</v>
      </c>
      <c r="E14679" s="23" t="n">
        <v>3151.4745328</v>
      </c>
    </row>
    <row r="14680" customFormat="false" ht="14.4" hidden="false" customHeight="false" outlineLevel="0" collapsed="false">
      <c r="A14680" s="23" t="s">
        <v>183</v>
      </c>
      <c r="B14680" s="23" t="s">
        <v>177</v>
      </c>
      <c r="C14680" s="23" t="n">
        <v>2200</v>
      </c>
      <c r="D14680" s="23" t="n">
        <v>0</v>
      </c>
      <c r="E14680" s="23" t="n">
        <v>3259.4079329</v>
      </c>
    </row>
    <row r="14681" customFormat="false" ht="14.4" hidden="false" customHeight="false" outlineLevel="0" collapsed="false">
      <c r="A14681" s="23" t="s">
        <v>183</v>
      </c>
      <c r="B14681" s="23" t="s">
        <v>177</v>
      </c>
      <c r="C14681" s="23" t="n">
        <v>2225</v>
      </c>
      <c r="D14681" s="23" t="n">
        <v>0</v>
      </c>
      <c r="E14681" s="23" t="n">
        <v>3369.926323</v>
      </c>
    </row>
    <row r="14682" customFormat="false" ht="14.4" hidden="false" customHeight="false" outlineLevel="0" collapsed="false">
      <c r="A14682" s="23" t="s">
        <v>183</v>
      </c>
      <c r="B14682" s="23" t="s">
        <v>177</v>
      </c>
      <c r="C14682" s="23" t="n">
        <v>2250</v>
      </c>
      <c r="D14682" s="23" t="n">
        <v>0</v>
      </c>
      <c r="E14682" s="23" t="n">
        <v>3483.2130019</v>
      </c>
    </row>
    <row r="14683" customFormat="false" ht="14.4" hidden="false" customHeight="false" outlineLevel="0" collapsed="false">
      <c r="A14683" s="23" t="s">
        <v>183</v>
      </c>
      <c r="B14683" s="23" t="s">
        <v>177</v>
      </c>
      <c r="C14683" s="23" t="n">
        <v>2275</v>
      </c>
      <c r="D14683" s="23" t="n">
        <v>0</v>
      </c>
      <c r="E14683" s="23" t="n">
        <v>3599.4585264</v>
      </c>
    </row>
    <row r="14684" customFormat="false" ht="14.4" hidden="false" customHeight="false" outlineLevel="0" collapsed="false">
      <c r="A14684" s="23" t="s">
        <v>183</v>
      </c>
      <c r="B14684" s="23" t="s">
        <v>177</v>
      </c>
      <c r="C14684" s="23" t="n">
        <v>2300</v>
      </c>
      <c r="D14684" s="23" t="n">
        <v>0</v>
      </c>
      <c r="E14684" s="23" t="n">
        <v>3718.8603172</v>
      </c>
    </row>
    <row r="14685" customFormat="false" ht="14.4" hidden="false" customHeight="false" outlineLevel="0" collapsed="false">
      <c r="A14685" s="23" t="s">
        <v>183</v>
      </c>
      <c r="B14685" s="23" t="s">
        <v>177</v>
      </c>
      <c r="C14685" s="23" t="n">
        <v>2325</v>
      </c>
      <c r="D14685" s="23" t="n">
        <v>0</v>
      </c>
      <c r="E14685" s="23" t="n">
        <v>3841.6221923</v>
      </c>
    </row>
    <row r="14686" customFormat="false" ht="14.4" hidden="false" customHeight="false" outlineLevel="0" collapsed="false">
      <c r="A14686" s="23" t="s">
        <v>183</v>
      </c>
      <c r="B14686" s="23" t="s">
        <v>177</v>
      </c>
      <c r="C14686" s="23" t="n">
        <v>2350</v>
      </c>
      <c r="D14686" s="23" t="n">
        <v>0</v>
      </c>
      <c r="E14686" s="23" t="n">
        <v>3967.9538288</v>
      </c>
    </row>
    <row r="14687" customFormat="false" ht="14.4" hidden="false" customHeight="false" outlineLevel="0" collapsed="false">
      <c r="A14687" s="23" t="s">
        <v>183</v>
      </c>
      <c r="B14687" s="23" t="s">
        <v>177</v>
      </c>
      <c r="C14687" s="23" t="n">
        <v>2375</v>
      </c>
      <c r="D14687" s="23" t="n">
        <v>0</v>
      </c>
      <c r="E14687" s="23" t="n">
        <v>4098.0701552</v>
      </c>
    </row>
    <row r="14688" customFormat="false" ht="14.4" hidden="false" customHeight="false" outlineLevel="0" collapsed="false">
      <c r="A14688" s="23" t="s">
        <v>183</v>
      </c>
      <c r="B14688" s="23" t="s">
        <v>177</v>
      </c>
      <c r="C14688" s="23" t="n">
        <v>2400</v>
      </c>
      <c r="D14688" s="23" t="n">
        <v>0</v>
      </c>
      <c r="E14688" s="23" t="n">
        <v>4232.1906799</v>
      </c>
    </row>
    <row r="14689" customFormat="false" ht="14.4" hidden="false" customHeight="false" outlineLevel="0" collapsed="false">
      <c r="A14689" s="23" t="s">
        <v>183</v>
      </c>
      <c r="B14689" s="23" t="s">
        <v>177</v>
      </c>
      <c r="C14689" s="23" t="n">
        <v>2425</v>
      </c>
      <c r="D14689" s="23" t="n">
        <v>0</v>
      </c>
      <c r="E14689" s="23" t="n">
        <v>4370.5387607</v>
      </c>
    </row>
    <row r="14690" customFormat="false" ht="14.4" hidden="false" customHeight="false" outlineLevel="0" collapsed="false">
      <c r="A14690" s="23" t="s">
        <v>183</v>
      </c>
      <c r="B14690" s="23" t="s">
        <v>177</v>
      </c>
      <c r="C14690" s="23" t="n">
        <v>2450</v>
      </c>
      <c r="D14690" s="23" t="n">
        <v>0</v>
      </c>
      <c r="E14690" s="23" t="n">
        <v>4513.3408243</v>
      </c>
    </row>
    <row r="14691" customFormat="false" ht="14.4" hidden="false" customHeight="false" outlineLevel="0" collapsed="false">
      <c r="A14691" s="23" t="s">
        <v>183</v>
      </c>
      <c r="B14691" s="23" t="s">
        <v>177</v>
      </c>
      <c r="C14691" s="23" t="n">
        <v>2475</v>
      </c>
      <c r="D14691" s="23" t="n">
        <v>0</v>
      </c>
      <c r="E14691" s="23" t="n">
        <v>4660.8255449</v>
      </c>
    </row>
    <row r="14692" customFormat="false" ht="14.4" hidden="false" customHeight="false" outlineLevel="0" collapsed="false">
      <c r="A14692" s="23" t="s">
        <v>183</v>
      </c>
      <c r="B14692" s="23" t="s">
        <v>177</v>
      </c>
      <c r="C14692" s="23" t="n">
        <v>2500</v>
      </c>
      <c r="D14692" s="23" t="n">
        <v>0</v>
      </c>
      <c r="E14692" s="23" t="n">
        <v>4813.2229949</v>
      </c>
    </row>
    <row r="14693" customFormat="false" ht="14.4" hidden="false" customHeight="false" outlineLevel="0" collapsed="false">
      <c r="A14693" s="23" t="s">
        <v>183</v>
      </c>
      <c r="B14693" s="23" t="s">
        <v>177</v>
      </c>
      <c r="C14693" s="23" t="n">
        <v>2525</v>
      </c>
      <c r="D14693" s="23" t="n">
        <v>0</v>
      </c>
      <c r="E14693" s="23" t="n">
        <v>4970.763782</v>
      </c>
    </row>
    <row r="14694" customFormat="false" ht="14.4" hidden="false" customHeight="false" outlineLevel="0" collapsed="false">
      <c r="A14694" s="23" t="s">
        <v>183</v>
      </c>
      <c r="B14694" s="23" t="s">
        <v>177</v>
      </c>
      <c r="C14694" s="23" t="n">
        <v>2550</v>
      </c>
      <c r="D14694" s="23" t="n">
        <v>0</v>
      </c>
      <c r="E14694" s="23" t="n">
        <v>5133.6781897</v>
      </c>
    </row>
    <row r="14695" customFormat="false" ht="14.4" hidden="false" customHeight="false" outlineLevel="0" collapsed="false">
      <c r="A14695" s="23" t="s">
        <v>183</v>
      </c>
      <c r="B14695" s="23" t="s">
        <v>177</v>
      </c>
      <c r="C14695" s="23" t="n">
        <v>2575</v>
      </c>
      <c r="D14695" s="23" t="n">
        <v>0</v>
      </c>
      <c r="E14695" s="23" t="n">
        <v>5302.1953421</v>
      </c>
    </row>
    <row r="14696" customFormat="false" ht="14.4" hidden="false" customHeight="false" outlineLevel="0" collapsed="false">
      <c r="A14696" s="23" t="s">
        <v>183</v>
      </c>
      <c r="B14696" s="23" t="s">
        <v>177</v>
      </c>
      <c r="C14696" s="23" t="n">
        <v>2600</v>
      </c>
      <c r="D14696" s="23" t="n">
        <v>0</v>
      </c>
      <c r="E14696" s="23" t="n">
        <v>5476.5424151</v>
      </c>
    </row>
    <row r="14697" customFormat="false" ht="14.4" hidden="false" customHeight="false" outlineLevel="0" collapsed="false">
      <c r="A14697" s="23" t="s">
        <v>183</v>
      </c>
      <c r="B14697" s="23" t="s">
        <v>177</v>
      </c>
      <c r="C14697" s="23" t="n">
        <v>2625</v>
      </c>
      <c r="D14697" s="23" t="n">
        <v>0</v>
      </c>
      <c r="E14697" s="23" t="n">
        <v>5656.9439201</v>
      </c>
    </row>
    <row r="14698" customFormat="false" ht="14.4" hidden="false" customHeight="false" outlineLevel="0" collapsed="false">
      <c r="A14698" s="23" t="s">
        <v>183</v>
      </c>
      <c r="B14698" s="23" t="s">
        <v>177</v>
      </c>
      <c r="C14698" s="23" t="n">
        <v>2650</v>
      </c>
      <c r="D14698" s="23" t="n">
        <v>0</v>
      </c>
      <c r="E14698" s="23" t="n">
        <v>5843.6210895</v>
      </c>
    </row>
    <row r="14699" customFormat="false" ht="14.4" hidden="false" customHeight="false" outlineLevel="0" collapsed="false">
      <c r="A14699" s="23" t="s">
        <v>183</v>
      </c>
      <c r="B14699" s="23" t="s">
        <v>177</v>
      </c>
      <c r="C14699" s="23" t="n">
        <v>2675</v>
      </c>
      <c r="D14699" s="23" t="n">
        <v>0</v>
      </c>
      <c r="E14699" s="23" t="n">
        <v>6036.7913963</v>
      </c>
    </row>
    <row r="14700" customFormat="false" ht="14.4" hidden="false" customHeight="false" outlineLevel="0" collapsed="false">
      <c r="A14700" s="23" t="s">
        <v>183</v>
      </c>
      <c r="B14700" s="23" t="s">
        <v>177</v>
      </c>
      <c r="C14700" s="23" t="n">
        <v>2700</v>
      </c>
      <c r="D14700" s="23" t="n">
        <v>0</v>
      </c>
      <c r="E14700" s="23" t="n">
        <v>6236.6682444</v>
      </c>
    </row>
    <row r="14701" customFormat="false" ht="14.4" hidden="false" customHeight="false" outlineLevel="0" collapsed="false">
      <c r="A14701" s="23" t="s">
        <v>183</v>
      </c>
      <c r="B14701" s="23" t="s">
        <v>177</v>
      </c>
      <c r="C14701" s="23" t="n">
        <v>2725</v>
      </c>
      <c r="D14701" s="23" t="n">
        <v>0</v>
      </c>
      <c r="E14701" s="23" t="n">
        <v>6443.4608674</v>
      </c>
    </row>
    <row r="14702" customFormat="false" ht="14.4" hidden="false" customHeight="false" outlineLevel="0" collapsed="false">
      <c r="A14702" s="23" t="s">
        <v>183</v>
      </c>
      <c r="B14702" s="23" t="s">
        <v>177</v>
      </c>
      <c r="C14702" s="23" t="n">
        <v>2750</v>
      </c>
      <c r="D14702" s="23" t="n">
        <v>0</v>
      </c>
      <c r="E14702" s="23" t="n">
        <v>6657.3744809</v>
      </c>
    </row>
    <row r="14703" customFormat="false" ht="14.4" hidden="false" customHeight="false" outlineLevel="0" collapsed="false">
      <c r="A14703" s="23" t="s">
        <v>183</v>
      </c>
      <c r="B14703" s="23" t="s">
        <v>177</v>
      </c>
      <c r="C14703" s="23" t="n">
        <v>2775</v>
      </c>
      <c r="D14703" s="23" t="n">
        <v>0</v>
      </c>
      <c r="E14703" s="23" t="n">
        <v>6878.6107327</v>
      </c>
    </row>
    <row r="14704" customFormat="false" ht="14.4" hidden="false" customHeight="false" outlineLevel="0" collapsed="false">
      <c r="A14704" s="23" t="s">
        <v>183</v>
      </c>
      <c r="B14704" s="23" t="s">
        <v>177</v>
      </c>
      <c r="C14704" s="23" t="n">
        <v>2800</v>
      </c>
      <c r="D14704" s="23" t="n">
        <v>0</v>
      </c>
      <c r="E14704" s="23" t="n">
        <v>7107.3685033</v>
      </c>
    </row>
    <row r="14705" customFormat="false" ht="14.4" hidden="false" customHeight="false" outlineLevel="0" collapsed="false">
      <c r="A14705" s="23" t="s">
        <v>183</v>
      </c>
      <c r="B14705" s="23" t="s">
        <v>177</v>
      </c>
      <c r="C14705" s="23" t="n">
        <v>2825</v>
      </c>
      <c r="D14705" s="23" t="n">
        <v>0</v>
      </c>
      <c r="E14705" s="23" t="n">
        <v>7343.8451078</v>
      </c>
    </row>
    <row r="14706" customFormat="false" ht="14.4" hidden="false" customHeight="false" outlineLevel="0" collapsed="false">
      <c r="A14706" s="23" t="s">
        <v>183</v>
      </c>
      <c r="B14706" s="23" t="s">
        <v>177</v>
      </c>
      <c r="C14706" s="23" t="n">
        <v>2850</v>
      </c>
      <c r="D14706" s="23" t="n">
        <v>0</v>
      </c>
      <c r="E14706" s="23" t="n">
        <v>7588.2379581</v>
      </c>
    </row>
    <row r="14707" customFormat="false" ht="14.4" hidden="false" customHeight="false" outlineLevel="0" collapsed="false">
      <c r="A14707" s="23" t="s">
        <v>183</v>
      </c>
      <c r="B14707" s="23" t="s">
        <v>177</v>
      </c>
      <c r="C14707" s="23" t="n">
        <v>2875</v>
      </c>
      <c r="D14707" s="23" t="n">
        <v>0</v>
      </c>
      <c r="E14707" s="23" t="n">
        <v>7840.7467426</v>
      </c>
    </row>
    <row r="14708" customFormat="false" ht="14.4" hidden="false" customHeight="false" outlineLevel="0" collapsed="false">
      <c r="A14708" s="23" t="s">
        <v>183</v>
      </c>
      <c r="B14708" s="23" t="s">
        <v>177</v>
      </c>
      <c r="C14708" s="23" t="n">
        <v>2900</v>
      </c>
      <c r="D14708" s="23" t="n">
        <v>0</v>
      </c>
      <c r="E14708" s="23" t="n">
        <v>8101.5761859</v>
      </c>
    </row>
    <row r="14709" customFormat="false" ht="14.4" hidden="false" customHeight="false" outlineLevel="0" collapsed="false">
      <c r="A14709" s="23" t="s">
        <v>183</v>
      </c>
      <c r="B14709" s="23" t="s">
        <v>177</v>
      </c>
      <c r="C14709" s="23" t="n">
        <v>2925</v>
      </c>
      <c r="D14709" s="23" t="n">
        <v>0</v>
      </c>
      <c r="E14709" s="23" t="n">
        <v>8370.9394495</v>
      </c>
    </row>
    <row r="14710" customFormat="false" ht="14.4" hidden="false" customHeight="false" outlineLevel="0" collapsed="false">
      <c r="A14710" s="23" t="s">
        <v>183</v>
      </c>
      <c r="B14710" s="23" t="s">
        <v>177</v>
      </c>
      <c r="C14710" s="23" t="n">
        <v>2950</v>
      </c>
      <c r="D14710" s="23" t="n">
        <v>0</v>
      </c>
      <c r="E14710" s="23" t="n">
        <v>8649.0622342</v>
      </c>
    </row>
    <row r="14711" customFormat="false" ht="14.4" hidden="false" customHeight="false" outlineLevel="0" collapsed="false">
      <c r="A14711" s="23" t="s">
        <v>183</v>
      </c>
      <c r="B14711" s="23" t="s">
        <v>177</v>
      </c>
      <c r="C14711" s="23" t="n">
        <v>2975</v>
      </c>
      <c r="D14711" s="23" t="n">
        <v>0</v>
      </c>
      <c r="E14711" s="23" t="n">
        <v>8936.1876418</v>
      </c>
    </row>
    <row r="14712" customFormat="false" ht="14.4" hidden="false" customHeight="false" outlineLevel="0" collapsed="false">
      <c r="A14712" s="23" t="s">
        <v>183</v>
      </c>
      <c r="B14712" s="23" t="s">
        <v>177</v>
      </c>
      <c r="C14712" s="23" t="n">
        <v>3000</v>
      </c>
      <c r="D14712" s="23" t="n">
        <v>0</v>
      </c>
      <c r="E14712" s="23" t="n">
        <v>9232.5818448</v>
      </c>
    </row>
    <row r="14713" customFormat="false" ht="14.4" hidden="false" customHeight="false" outlineLevel="0" collapsed="false">
      <c r="A14713" s="23" t="s">
        <v>183</v>
      </c>
      <c r="B14713" s="23" t="s">
        <v>177</v>
      </c>
      <c r="C14713" s="23" t="n">
        <v>3025</v>
      </c>
      <c r="D14713" s="23" t="n">
        <v>0</v>
      </c>
      <c r="E14713" s="23" t="n">
        <v>9538.540604</v>
      </c>
    </row>
    <row r="14714" customFormat="false" ht="14.4" hidden="false" customHeight="false" outlineLevel="0" collapsed="false">
      <c r="A14714" s="23" t="s">
        <v>183</v>
      </c>
      <c r="B14714" s="23" t="s">
        <v>177</v>
      </c>
      <c r="C14714" s="23" t="n">
        <v>3050</v>
      </c>
      <c r="D14714" s="23" t="n">
        <v>0</v>
      </c>
      <c r="E14714" s="23" t="n">
        <v>9854.3966506</v>
      </c>
    </row>
    <row r="14715" customFormat="false" ht="14.4" hidden="false" customHeight="false" outlineLevel="0" collapsed="false">
      <c r="A14715" s="23" t="s">
        <v>183</v>
      </c>
      <c r="B14715" s="23" t="s">
        <v>177</v>
      </c>
      <c r="C14715" s="23" t="n">
        <v>3075</v>
      </c>
      <c r="D14715" s="23" t="n">
        <v>0</v>
      </c>
      <c r="E14715" s="23" t="n">
        <v>10180.527925</v>
      </c>
    </row>
    <row r="14716" customFormat="false" ht="14.4" hidden="false" customHeight="false" outlineLevel="0" collapsed="false">
      <c r="A14716" s="23" t="s">
        <v>183</v>
      </c>
      <c r="B14716" s="23" t="s">
        <v>177</v>
      </c>
      <c r="C14716" s="23" t="n">
        <v>3100</v>
      </c>
      <c r="D14716" s="23" t="n">
        <v>0.020872292557</v>
      </c>
      <c r="E14716" s="23" t="n">
        <v>10517.366621</v>
      </c>
    </row>
    <row r="14717" customFormat="false" ht="14.4" hidden="false" customHeight="false" outlineLevel="0" collapsed="false">
      <c r="A14717" s="23" t="s">
        <v>183</v>
      </c>
      <c r="B14717" s="23" t="s">
        <v>177</v>
      </c>
      <c r="C14717" s="23" t="n">
        <v>3125</v>
      </c>
      <c r="D14717" s="23" t="n">
        <v>0.062249147997</v>
      </c>
      <c r="E14717" s="23" t="n">
        <v>10865.408934</v>
      </c>
    </row>
    <row r="14718" customFormat="false" ht="14.4" hidden="false" customHeight="false" outlineLevel="0" collapsed="false">
      <c r="A14718" s="23" t="s">
        <v>183</v>
      </c>
      <c r="B14718" s="23" t="s">
        <v>177</v>
      </c>
      <c r="C14718" s="23" t="n">
        <v>3150</v>
      </c>
      <c r="D14718" s="23" t="n">
        <v>0.10611722853</v>
      </c>
      <c r="E14718" s="23" t="n">
        <v>11225.225316</v>
      </c>
    </row>
    <row r="14719" customFormat="false" ht="14.4" hidden="false" customHeight="false" outlineLevel="0" collapsed="false">
      <c r="A14719" s="23" t="s">
        <v>183</v>
      </c>
      <c r="B14719" s="23" t="s">
        <v>177</v>
      </c>
      <c r="C14719" s="23" t="n">
        <v>3175</v>
      </c>
      <c r="D14719" s="23" t="n">
        <v>0.15280821771</v>
      </c>
      <c r="E14719" s="23" t="n">
        <v>11597.470965</v>
      </c>
    </row>
    <row r="14720" customFormat="false" ht="14.4" hidden="false" customHeight="false" outlineLevel="0" collapsed="false">
      <c r="A14720" s="23" t="s">
        <v>183</v>
      </c>
      <c r="B14720" s="23" t="s">
        <v>177</v>
      </c>
      <c r="C14720" s="23" t="n">
        <v>3200</v>
      </c>
      <c r="D14720" s="23" t="n">
        <v>0.20272824834</v>
      </c>
      <c r="E14720" s="23" t="n">
        <v>11982.896103</v>
      </c>
    </row>
    <row r="14721" customFormat="false" ht="14.4" hidden="false" customHeight="false" outlineLevel="0" collapsed="false">
      <c r="A14721" s="23" t="s">
        <v>183</v>
      </c>
      <c r="B14721" s="23" t="s">
        <v>177</v>
      </c>
      <c r="C14721" s="23" t="n">
        <v>3225</v>
      </c>
      <c r="D14721" s="23" t="n">
        <v>0.25637421371</v>
      </c>
      <c r="E14721" s="23" t="n">
        <v>12382.355443</v>
      </c>
    </row>
    <row r="14722" customFormat="false" ht="14.4" hidden="false" customHeight="false" outlineLevel="0" collapsed="false">
      <c r="A14722" s="23" t="s">
        <v>183</v>
      </c>
      <c r="B14722" s="23" t="s">
        <v>177</v>
      </c>
      <c r="C14722" s="23" t="n">
        <v>3250</v>
      </c>
      <c r="D14722" s="23" t="n">
        <v>0.31435354133</v>
      </c>
      <c r="E14722" s="23" t="n">
        <v>12796.815993</v>
      </c>
    </row>
    <row r="14723" customFormat="false" ht="14.4" hidden="false" customHeight="false" outlineLevel="0" collapsed="false">
      <c r="A14723" s="23" t="s">
        <v>183</v>
      </c>
      <c r="B14723" s="23" t="s">
        <v>177</v>
      </c>
      <c r="C14723" s="23" t="n">
        <v>3275</v>
      </c>
      <c r="D14723" s="23" t="n">
        <v>0.37740823099</v>
      </c>
      <c r="E14723" s="23" t="n">
        <v>13227.362082</v>
      </c>
    </row>
    <row r="14724" customFormat="false" ht="14.4" hidden="false" customHeight="false" outlineLevel="0" collapsed="false">
      <c r="A14724" s="23" t="s">
        <v>183</v>
      </c>
      <c r="B14724" s="23" t="s">
        <v>177</v>
      </c>
      <c r="C14724" s="23" t="n">
        <v>3300</v>
      </c>
      <c r="D14724" s="23" t="n">
        <v>0.44644418732</v>
      </c>
      <c r="E14724" s="23" t="n">
        <v>13675.196117</v>
      </c>
    </row>
    <row r="14725" customFormat="false" ht="14.4" hidden="false" customHeight="false" outlineLevel="0" collapsed="false">
      <c r="A14725" s="23" t="s">
        <v>183</v>
      </c>
      <c r="B14725" s="23" t="s">
        <v>177</v>
      </c>
      <c r="C14725" s="23" t="n">
        <v>3325</v>
      </c>
      <c r="D14725" s="23" t="n">
        <v>0.5225671852</v>
      </c>
      <c r="E14725" s="23" t="n">
        <v>14141.633183</v>
      </c>
    </row>
    <row r="14726" customFormat="false" ht="14.4" hidden="false" customHeight="false" outlineLevel="0" collapsed="false">
      <c r="A14726" s="23" t="s">
        <v>183</v>
      </c>
      <c r="B14726" s="23" t="s">
        <v>177</v>
      </c>
      <c r="C14726" s="23" t="n">
        <v>3350</v>
      </c>
      <c r="D14726" s="23" t="n">
        <v>0.6071272303</v>
      </c>
      <c r="E14726" s="23" t="n">
        <v>14628.08715</v>
      </c>
    </row>
    <row r="14727" customFormat="false" ht="14.4" hidden="false" customHeight="false" outlineLevel="0" collapsed="false">
      <c r="A14727" s="23" t="s">
        <v>183</v>
      </c>
      <c r="B14727" s="23" t="s">
        <v>177</v>
      </c>
      <c r="C14727" s="23" t="n">
        <v>3375</v>
      </c>
      <c r="D14727" s="23" t="n">
        <v>0.70177366561</v>
      </c>
      <c r="E14727" s="23" t="n">
        <v>15136.045453</v>
      </c>
    </row>
    <row r="14728" customFormat="false" ht="14.4" hidden="false" customHeight="false" outlineLevel="0" collapsed="false">
      <c r="A14728" s="23" t="s">
        <v>183</v>
      </c>
      <c r="B14728" s="23" t="s">
        <v>177</v>
      </c>
      <c r="C14728" s="23" t="n">
        <v>3400</v>
      </c>
      <c r="D14728" s="23" t="n">
        <v>0.80852420156</v>
      </c>
      <c r="E14728" s="23" t="n">
        <v>15667.029269</v>
      </c>
    </row>
    <row r="14729" customFormat="false" ht="14.4" hidden="false" customHeight="false" outlineLevel="0" collapsed="false">
      <c r="A14729" s="23" t="s">
        <v>183</v>
      </c>
      <c r="B14729" s="23" t="s">
        <v>177</v>
      </c>
      <c r="C14729" s="23" t="n">
        <v>3425</v>
      </c>
      <c r="D14729" s="23" t="n">
        <v>0.92985222505</v>
      </c>
      <c r="E14729" s="23" t="n">
        <v>16222.535483</v>
      </c>
    </row>
    <row r="14730" customFormat="false" ht="14.4" hidden="false" customHeight="false" outlineLevel="0" collapsed="false">
      <c r="A14730" s="23" t="s">
        <v>183</v>
      </c>
      <c r="B14730" s="23" t="s">
        <v>177</v>
      </c>
      <c r="C14730" s="23" t="n">
        <v>3450</v>
      </c>
      <c r="D14730" s="23" t="n">
        <v>1.0687984397</v>
      </c>
      <c r="E14730" s="23" t="n">
        <v>16803.956732</v>
      </c>
    </row>
    <row r="14731" customFormat="false" ht="14.4" hidden="false" customHeight="false" outlineLevel="0" collapsed="false">
      <c r="A14731" s="23" t="s">
        <v>183</v>
      </c>
      <c r="B14731" s="23" t="s">
        <v>177</v>
      </c>
      <c r="C14731" s="23" t="n">
        <v>3475</v>
      </c>
      <c r="D14731" s="23" t="n">
        <v>1.2291153723</v>
      </c>
      <c r="E14731" s="23" t="n">
        <v>17412.476151</v>
      </c>
    </row>
    <row r="14732" customFormat="false" ht="14.4" hidden="false" customHeight="false" outlineLevel="0" collapsed="false">
      <c r="A14732" s="23" t="s">
        <v>183</v>
      </c>
      <c r="B14732" s="23" t="s">
        <v>177</v>
      </c>
      <c r="C14732" s="23" t="n">
        <v>3500</v>
      </c>
      <c r="D14732" s="23" t="n">
        <v>1.4154569641</v>
      </c>
      <c r="E14732" s="23" t="n">
        <v>18048.934399</v>
      </c>
    </row>
    <row r="14733" customFormat="false" ht="14.4" hidden="false" customHeight="false" outlineLevel="0" collapsed="false">
      <c r="A14733" s="23" t="s">
        <v>183</v>
      </c>
      <c r="B14733" s="23" t="s">
        <v>177</v>
      </c>
      <c r="C14733" s="23" t="n">
        <v>3525</v>
      </c>
      <c r="D14733" s="23" t="n">
        <v>1.6336310306</v>
      </c>
      <c r="E14733" s="23" t="n">
        <v>18713.668383</v>
      </c>
    </row>
    <row r="14734" customFormat="false" ht="14.4" hidden="false" customHeight="false" outlineLevel="0" collapsed="false">
      <c r="A14734" s="23" t="s">
        <v>183</v>
      </c>
      <c r="B14734" s="23" t="s">
        <v>177</v>
      </c>
      <c r="C14734" s="23" t="n">
        <v>3550</v>
      </c>
      <c r="D14734" s="23" t="n">
        <v>1.8909409252</v>
      </c>
      <c r="E14734" s="23" t="n">
        <v>19406.324053</v>
      </c>
    </row>
    <row r="14735" customFormat="false" ht="14.4" hidden="false" customHeight="false" outlineLevel="0" collapsed="false">
      <c r="A14735" s="23" t="s">
        <v>183</v>
      </c>
      <c r="B14735" s="23" t="s">
        <v>177</v>
      </c>
      <c r="C14735" s="23" t="n">
        <v>3575</v>
      </c>
      <c r="D14735" s="23" t="n">
        <v>2.1966561796</v>
      </c>
      <c r="E14735" s="23" t="n">
        <v>20125.64977</v>
      </c>
    </row>
    <row r="14736" customFormat="false" ht="14.4" hidden="false" customHeight="false" outlineLevel="0" collapsed="false">
      <c r="A14736" s="23" t="s">
        <v>183</v>
      </c>
      <c r="B14736" s="23" t="s">
        <v>177</v>
      </c>
      <c r="C14736" s="23" t="n">
        <v>3600</v>
      </c>
      <c r="D14736" s="23" t="n">
        <v>2.562673476</v>
      </c>
      <c r="E14736" s="23" t="n">
        <v>20869.282037</v>
      </c>
    </row>
    <row r="14737" customFormat="false" ht="14.4" hidden="false" customHeight="false" outlineLevel="0" collapsed="false">
      <c r="A14737" s="23" t="s">
        <v>183</v>
      </c>
      <c r="B14737" s="23" t="s">
        <v>177</v>
      </c>
      <c r="C14737" s="23" t="n">
        <v>3625</v>
      </c>
      <c r="D14737" s="23" t="n">
        <v>3.0044649119</v>
      </c>
      <c r="E14737" s="23" t="n">
        <v>21633.541186</v>
      </c>
    </row>
    <row r="14738" customFormat="false" ht="14.4" hidden="false" customHeight="false" outlineLevel="0" collapsed="false">
      <c r="A14738" s="23" t="s">
        <v>183</v>
      </c>
      <c r="B14738" s="23" t="s">
        <v>177</v>
      </c>
      <c r="C14738" s="23" t="n">
        <v>3650</v>
      </c>
      <c r="D14738" s="23" t="n">
        <v>3.5424709939</v>
      </c>
      <c r="E14738" s="23" t="n">
        <v>22413.26015</v>
      </c>
    </row>
    <row r="14739" customFormat="false" ht="14.4" hidden="false" customHeight="false" outlineLevel="0" collapsed="false">
      <c r="A14739" s="23" t="s">
        <v>183</v>
      </c>
      <c r="B14739" s="23" t="s">
        <v>177</v>
      </c>
      <c r="C14739" s="23" t="n">
        <v>3675</v>
      </c>
      <c r="D14739" s="23" t="n">
        <v>4.2042019957</v>
      </c>
      <c r="E14739" s="23" t="n">
        <v>23201.67301</v>
      </c>
    </row>
    <row r="14740" customFormat="false" ht="14.4" hidden="false" customHeight="false" outlineLevel="0" collapsed="false">
      <c r="A14740" s="23" t="s">
        <v>183</v>
      </c>
      <c r="B14740" s="23" t="s">
        <v>177</v>
      </c>
      <c r="C14740" s="23" t="n">
        <v>3700</v>
      </c>
      <c r="D14740" s="23" t="n">
        <v>5.0275050379</v>
      </c>
      <c r="E14740" s="23" t="n">
        <v>23990.38993</v>
      </c>
    </row>
    <row r="14741" customFormat="false" ht="14.4" hidden="false" customHeight="false" outlineLevel="0" collapsed="false">
      <c r="A14741" s="23" t="s">
        <v>183</v>
      </c>
      <c r="B14741" s="23" t="s">
        <v>177</v>
      </c>
      <c r="C14741" s="23" t="n">
        <v>3725</v>
      </c>
      <c r="D14741" s="23" t="n">
        <v>6.0658234662</v>
      </c>
      <c r="E14741" s="23" t="n">
        <v>24769.479374</v>
      </c>
    </row>
    <row r="14742" customFormat="false" ht="14.4" hidden="false" customHeight="false" outlineLevel="0" collapsed="false">
      <c r="A14742" s="23" t="s">
        <v>183</v>
      </c>
      <c r="B14742" s="23" t="s">
        <v>177</v>
      </c>
      <c r="C14742" s="23" t="n">
        <v>3750</v>
      </c>
      <c r="D14742" s="23" t="n">
        <v>7.3970156381</v>
      </c>
      <c r="E14742" s="23" t="n">
        <v>25527.666082</v>
      </c>
    </row>
    <row r="14743" customFormat="false" ht="14.4" hidden="false" customHeight="false" outlineLevel="0" collapsed="false">
      <c r="A14743" s="23" t="s">
        <v>183</v>
      </c>
      <c r="B14743" s="23" t="s">
        <v>177</v>
      </c>
      <c r="C14743" s="23" t="n">
        <v>3775</v>
      </c>
      <c r="D14743" s="23" t="n">
        <v>9.1388778884</v>
      </c>
      <c r="E14743" s="23" t="n">
        <v>26252.634139</v>
      </c>
    </row>
    <row r="14744" customFormat="false" ht="14.4" hidden="false" customHeight="false" outlineLevel="0" collapsed="false">
      <c r="A14744" s="23" t="s">
        <v>183</v>
      </c>
      <c r="B14744" s="23" t="s">
        <v>177</v>
      </c>
      <c r="C14744" s="23" t="n">
        <v>3800</v>
      </c>
      <c r="D14744" s="23" t="n">
        <v>11.478130314</v>
      </c>
      <c r="E14744" s="23" t="n">
        <v>26931.400259</v>
      </c>
    </row>
    <row r="14745" customFormat="false" ht="14.4" hidden="false" customHeight="false" outlineLevel="0" collapsed="false">
      <c r="A14745" s="23" t="s">
        <v>183</v>
      </c>
      <c r="B14745" s="23" t="s">
        <v>177</v>
      </c>
      <c r="C14745" s="23" t="n">
        <v>3825</v>
      </c>
      <c r="D14745" s="23" t="n">
        <v>14.728673558</v>
      </c>
      <c r="E14745" s="23" t="n">
        <v>27550.695598</v>
      </c>
    </row>
    <row r="14746" customFormat="false" ht="14.4" hidden="false" customHeight="false" outlineLevel="0" collapsed="false">
      <c r="A14746" s="23" t="s">
        <v>183</v>
      </c>
      <c r="B14746" s="23" t="s">
        <v>177</v>
      </c>
      <c r="C14746" s="23" t="n">
        <v>3850</v>
      </c>
      <c r="D14746" s="23" t="n">
        <v>19.460287388</v>
      </c>
      <c r="E14746" s="23" t="n">
        <v>28097.266581</v>
      </c>
    </row>
    <row r="14747" customFormat="false" ht="14.4" hidden="false" customHeight="false" outlineLevel="0" collapsed="false">
      <c r="A14747" s="23" t="s">
        <v>183</v>
      </c>
      <c r="B14747" s="23" t="s">
        <v>177</v>
      </c>
      <c r="C14747" s="23" t="n">
        <v>3875</v>
      </c>
      <c r="D14747" s="23" t="n">
        <v>26.821365049</v>
      </c>
      <c r="E14747" s="23" t="n">
        <v>28557.972308</v>
      </c>
    </row>
    <row r="14748" customFormat="false" ht="14.4" hidden="false" customHeight="false" outlineLevel="0" collapsed="false">
      <c r="A14748" s="23" t="s">
        <v>183</v>
      </c>
      <c r="B14748" s="23" t="s">
        <v>177</v>
      </c>
      <c r="C14748" s="23" t="n">
        <v>3900</v>
      </c>
      <c r="D14748" s="23" t="n">
        <v>39.508419645</v>
      </c>
      <c r="E14748" s="23" t="n">
        <v>28919.497492</v>
      </c>
    </row>
    <row r="14749" customFormat="false" ht="14.4" hidden="false" customHeight="false" outlineLevel="0" collapsed="false">
      <c r="A14749" s="23" t="s">
        <v>183</v>
      </c>
      <c r="B14749" s="23" t="s">
        <v>177</v>
      </c>
      <c r="C14749" s="23" t="n">
        <v>3925</v>
      </c>
      <c r="D14749" s="23" t="n">
        <v>65.63677233</v>
      </c>
      <c r="E14749" s="23" t="n">
        <v>29167.339251</v>
      </c>
    </row>
    <row r="14750" customFormat="false" ht="14.4" hidden="false" customHeight="false" outlineLevel="0" collapsed="false">
      <c r="A14750" s="23" t="s">
        <v>183</v>
      </c>
      <c r="B14750" s="23" t="s">
        <v>177</v>
      </c>
      <c r="C14750" s="23" t="n">
        <v>3950</v>
      </c>
      <c r="D14750" s="23" t="n">
        <v>65.63677233</v>
      </c>
      <c r="E14750" s="23" t="n">
        <v>29167.339251</v>
      </c>
    </row>
    <row r="14751" customFormat="false" ht="14.4" hidden="false" customHeight="false" outlineLevel="0" collapsed="false">
      <c r="A14751" s="23" t="s">
        <v>183</v>
      </c>
      <c r="B14751" s="23" t="s">
        <v>177</v>
      </c>
      <c r="C14751" s="23" t="n">
        <v>3975</v>
      </c>
      <c r="D14751" s="23" t="n">
        <v>65.63677233</v>
      </c>
      <c r="E14751" s="23" t="n">
        <v>29167.339251</v>
      </c>
    </row>
    <row r="14752" customFormat="false" ht="14.4" hidden="false" customHeight="false" outlineLevel="0" collapsed="false">
      <c r="A14752" s="23" t="s">
        <v>183</v>
      </c>
      <c r="B14752" s="23" t="s">
        <v>177</v>
      </c>
      <c r="C14752" s="23" t="n">
        <v>4000</v>
      </c>
      <c r="D14752" s="23" t="n">
        <v>65.63677233</v>
      </c>
      <c r="E14752" s="23" t="n">
        <v>29167.339251</v>
      </c>
    </row>
    <row r="14753" customFormat="false" ht="14.4" hidden="false" customHeight="false" outlineLevel="0" collapsed="false">
      <c r="A14753" s="25" t="s">
        <v>150</v>
      </c>
      <c r="B14753" s="25" t="s">
        <v>151</v>
      </c>
      <c r="C14753" s="25" t="s">
        <v>152</v>
      </c>
      <c r="D14753" s="25" t="s">
        <v>153</v>
      </c>
      <c r="E14753" s="25" t="s">
        <v>154</v>
      </c>
    </row>
    <row r="14754" customFormat="false" ht="14.4" hidden="false" customHeight="false" outlineLevel="0" collapsed="false">
      <c r="A14754" s="23" t="s">
        <v>183</v>
      </c>
      <c r="B14754" s="23" t="s">
        <v>178</v>
      </c>
      <c r="C14754" s="23" t="n">
        <v>250</v>
      </c>
      <c r="D14754" s="23" t="n">
        <v>0</v>
      </c>
      <c r="E14754" s="23" t="n">
        <v>-8345.5894966</v>
      </c>
    </row>
    <row r="14755" customFormat="false" ht="14.4" hidden="false" customHeight="false" outlineLevel="0" collapsed="false">
      <c r="A14755" s="23" t="s">
        <v>183</v>
      </c>
      <c r="B14755" s="23" t="s">
        <v>178</v>
      </c>
      <c r="C14755" s="23" t="n">
        <v>275</v>
      </c>
      <c r="D14755" s="23" t="n">
        <v>0</v>
      </c>
      <c r="E14755" s="23" t="n">
        <v>-8285.2260375</v>
      </c>
    </row>
    <row r="14756" customFormat="false" ht="14.4" hidden="false" customHeight="false" outlineLevel="0" collapsed="false">
      <c r="A14756" s="23" t="s">
        <v>183</v>
      </c>
      <c r="B14756" s="23" t="s">
        <v>178</v>
      </c>
      <c r="C14756" s="23" t="n">
        <v>300</v>
      </c>
      <c r="D14756" s="23" t="n">
        <v>0</v>
      </c>
      <c r="E14756" s="23" t="n">
        <v>-8217.6802956</v>
      </c>
    </row>
    <row r="14757" customFormat="false" ht="14.4" hidden="false" customHeight="false" outlineLevel="0" collapsed="false">
      <c r="A14757" s="23" t="s">
        <v>183</v>
      </c>
      <c r="B14757" s="23" t="s">
        <v>178</v>
      </c>
      <c r="C14757" s="23" t="n">
        <v>325</v>
      </c>
      <c r="D14757" s="23" t="n">
        <v>0</v>
      </c>
      <c r="E14757" s="23" t="n">
        <v>-8142.8434322</v>
      </c>
    </row>
    <row r="14758" customFormat="false" ht="14.4" hidden="false" customHeight="false" outlineLevel="0" collapsed="false">
      <c r="A14758" s="23" t="s">
        <v>183</v>
      </c>
      <c r="B14758" s="23" t="s">
        <v>178</v>
      </c>
      <c r="C14758" s="23" t="n">
        <v>350</v>
      </c>
      <c r="D14758" s="23" t="n">
        <v>0</v>
      </c>
      <c r="E14758" s="23" t="n">
        <v>-8061.4599171</v>
      </c>
    </row>
    <row r="14759" customFormat="false" ht="14.4" hidden="false" customHeight="false" outlineLevel="0" collapsed="false">
      <c r="A14759" s="23" t="s">
        <v>183</v>
      </c>
      <c r="B14759" s="23" t="s">
        <v>178</v>
      </c>
      <c r="C14759" s="23" t="n">
        <v>375</v>
      </c>
      <c r="D14759" s="23" t="n">
        <v>0</v>
      </c>
      <c r="E14759" s="23" t="n">
        <v>-7974.8442113</v>
      </c>
    </row>
    <row r="14760" customFormat="false" ht="14.4" hidden="false" customHeight="false" outlineLevel="0" collapsed="false">
      <c r="A14760" s="23" t="s">
        <v>183</v>
      </c>
      <c r="B14760" s="23" t="s">
        <v>178</v>
      </c>
      <c r="C14760" s="23" t="n">
        <v>400</v>
      </c>
      <c r="D14760" s="23" t="n">
        <v>0</v>
      </c>
      <c r="E14760" s="23" t="n">
        <v>-7884.525408</v>
      </c>
    </row>
    <row r="14761" customFormat="false" ht="14.4" hidden="false" customHeight="false" outlineLevel="0" collapsed="false">
      <c r="A14761" s="23" t="s">
        <v>183</v>
      </c>
      <c r="B14761" s="23" t="s">
        <v>178</v>
      </c>
      <c r="C14761" s="23" t="n">
        <v>425</v>
      </c>
      <c r="D14761" s="23" t="n">
        <v>0</v>
      </c>
      <c r="E14761" s="23" t="n">
        <v>-7791.9488179</v>
      </c>
    </row>
    <row r="14762" customFormat="false" ht="14.4" hidden="false" customHeight="false" outlineLevel="0" collapsed="false">
      <c r="A14762" s="23" t="s">
        <v>183</v>
      </c>
      <c r="B14762" s="23" t="s">
        <v>178</v>
      </c>
      <c r="C14762" s="23" t="n">
        <v>450</v>
      </c>
      <c r="D14762" s="23" t="n">
        <v>0</v>
      </c>
      <c r="E14762" s="23" t="n">
        <v>-7698.2885313</v>
      </c>
    </row>
    <row r="14763" customFormat="false" ht="14.4" hidden="false" customHeight="false" outlineLevel="0" collapsed="false">
      <c r="A14763" s="23" t="s">
        <v>183</v>
      </c>
      <c r="B14763" s="23" t="s">
        <v>178</v>
      </c>
      <c r="C14763" s="23" t="n">
        <v>475</v>
      </c>
      <c r="D14763" s="23" t="n">
        <v>0</v>
      </c>
      <c r="E14763" s="23" t="n">
        <v>-7604.3623922</v>
      </c>
    </row>
    <row r="14764" customFormat="false" ht="14.4" hidden="false" customHeight="false" outlineLevel="0" collapsed="false">
      <c r="A14764" s="23" t="s">
        <v>183</v>
      </c>
      <c r="B14764" s="23" t="s">
        <v>178</v>
      </c>
      <c r="C14764" s="23" t="n">
        <v>500</v>
      </c>
      <c r="D14764" s="23" t="n">
        <v>0</v>
      </c>
      <c r="E14764" s="23" t="n">
        <v>-7510.6125821</v>
      </c>
    </row>
    <row r="14765" customFormat="false" ht="14.4" hidden="false" customHeight="false" outlineLevel="0" collapsed="false">
      <c r="A14765" s="23" t="s">
        <v>183</v>
      </c>
      <c r="B14765" s="23" t="s">
        <v>178</v>
      </c>
      <c r="C14765" s="23" t="n">
        <v>525</v>
      </c>
      <c r="D14765" s="23" t="n">
        <v>0</v>
      </c>
      <c r="E14765" s="23" t="n">
        <v>-7417.1130394</v>
      </c>
    </row>
    <row r="14766" customFormat="false" ht="14.4" hidden="false" customHeight="false" outlineLevel="0" collapsed="false">
      <c r="A14766" s="23" t="s">
        <v>183</v>
      </c>
      <c r="B14766" s="23" t="s">
        <v>178</v>
      </c>
      <c r="C14766" s="23" t="n">
        <v>550</v>
      </c>
      <c r="D14766" s="23" t="n">
        <v>0</v>
      </c>
      <c r="E14766" s="23" t="n">
        <v>-7323.5737258</v>
      </c>
    </row>
    <row r="14767" customFormat="false" ht="14.4" hidden="false" customHeight="false" outlineLevel="0" collapsed="false">
      <c r="A14767" s="23" t="s">
        <v>183</v>
      </c>
      <c r="B14767" s="23" t="s">
        <v>178</v>
      </c>
      <c r="C14767" s="23" t="n">
        <v>575</v>
      </c>
      <c r="D14767" s="23" t="n">
        <v>0</v>
      </c>
      <c r="E14767" s="23" t="n">
        <v>-7229.3211065</v>
      </c>
    </row>
    <row r="14768" customFormat="false" ht="14.4" hidden="false" customHeight="false" outlineLevel="0" collapsed="false">
      <c r="A14768" s="23" t="s">
        <v>183</v>
      </c>
      <c r="B14768" s="23" t="s">
        <v>178</v>
      </c>
      <c r="C14768" s="23" t="n">
        <v>600</v>
      </c>
      <c r="D14768" s="23" t="n">
        <v>0</v>
      </c>
      <c r="E14768" s="23" t="n">
        <v>-7133.2404636</v>
      </c>
    </row>
    <row r="14769" customFormat="false" ht="14.4" hidden="false" customHeight="false" outlineLevel="0" collapsed="false">
      <c r="A14769" s="23" t="s">
        <v>183</v>
      </c>
      <c r="B14769" s="23" t="s">
        <v>178</v>
      </c>
      <c r="C14769" s="23" t="n">
        <v>625</v>
      </c>
      <c r="D14769" s="23" t="n">
        <v>0</v>
      </c>
      <c r="E14769" s="23" t="n">
        <v>-7033.668991</v>
      </c>
    </row>
    <row r="14770" customFormat="false" ht="14.4" hidden="false" customHeight="false" outlineLevel="0" collapsed="false">
      <c r="A14770" s="23" t="s">
        <v>183</v>
      </c>
      <c r="B14770" s="23" t="s">
        <v>178</v>
      </c>
      <c r="C14770" s="23" t="n">
        <v>650</v>
      </c>
      <c r="D14770" s="23" t="n">
        <v>0</v>
      </c>
      <c r="E14770" s="23" t="n">
        <v>-6928.2307112</v>
      </c>
    </row>
    <row r="14771" customFormat="false" ht="14.4" hidden="false" customHeight="false" outlineLevel="0" collapsed="false">
      <c r="A14771" s="23" t="s">
        <v>183</v>
      </c>
      <c r="B14771" s="23" t="s">
        <v>178</v>
      </c>
      <c r="C14771" s="23" t="n">
        <v>675</v>
      </c>
      <c r="D14771" s="23" t="n">
        <v>0</v>
      </c>
      <c r="E14771" s="23" t="n">
        <v>-6813.6098719</v>
      </c>
    </row>
    <row r="14772" customFormat="false" ht="14.4" hidden="false" customHeight="false" outlineLevel="0" collapsed="false">
      <c r="A14772" s="23" t="s">
        <v>183</v>
      </c>
      <c r="B14772" s="23" t="s">
        <v>178</v>
      </c>
      <c r="C14772" s="23" t="n">
        <v>700</v>
      </c>
      <c r="D14772" s="23" t="n">
        <v>0</v>
      </c>
      <c r="E14772" s="23" t="n">
        <v>-6685.2724237</v>
      </c>
    </row>
    <row r="14773" customFormat="false" ht="14.4" hidden="false" customHeight="false" outlineLevel="0" collapsed="false">
      <c r="A14773" s="23" t="s">
        <v>183</v>
      </c>
      <c r="B14773" s="23" t="s">
        <v>178</v>
      </c>
      <c r="C14773" s="23" t="n">
        <v>725</v>
      </c>
      <c r="D14773" s="23" t="n">
        <v>0</v>
      </c>
      <c r="E14773" s="23" t="n">
        <v>-6537.1741069</v>
      </c>
    </row>
    <row r="14774" customFormat="false" ht="14.4" hidden="false" customHeight="false" outlineLevel="0" collapsed="false">
      <c r="A14774" s="23" t="s">
        <v>183</v>
      </c>
      <c r="B14774" s="23" t="s">
        <v>178</v>
      </c>
      <c r="C14774" s="23" t="n">
        <v>750</v>
      </c>
      <c r="D14774" s="23" t="n">
        <v>0</v>
      </c>
      <c r="E14774" s="23" t="n">
        <v>-6361.5481066</v>
      </c>
    </row>
    <row r="14775" customFormat="false" ht="14.4" hidden="false" customHeight="false" outlineLevel="0" collapsed="false">
      <c r="A14775" s="23" t="s">
        <v>183</v>
      </c>
      <c r="B14775" s="23" t="s">
        <v>178</v>
      </c>
      <c r="C14775" s="23" t="n">
        <v>775</v>
      </c>
      <c r="D14775" s="23" t="n">
        <v>0</v>
      </c>
      <c r="E14775" s="23" t="n">
        <v>-6148.949126</v>
      </c>
    </row>
    <row r="14776" customFormat="false" ht="14.4" hidden="false" customHeight="false" outlineLevel="0" collapsed="false">
      <c r="A14776" s="23" t="s">
        <v>183</v>
      </c>
      <c r="B14776" s="23" t="s">
        <v>178</v>
      </c>
      <c r="C14776" s="23" t="n">
        <v>800</v>
      </c>
      <c r="D14776" s="23" t="n">
        <v>0</v>
      </c>
      <c r="E14776" s="23" t="n">
        <v>-5888.8274784</v>
      </c>
    </row>
    <row r="14777" customFormat="false" ht="14.4" hidden="false" customHeight="false" outlineLevel="0" collapsed="false">
      <c r="A14777" s="23" t="s">
        <v>183</v>
      </c>
      <c r="B14777" s="23" t="s">
        <v>178</v>
      </c>
      <c r="C14777" s="23" t="n">
        <v>825</v>
      </c>
      <c r="D14777" s="23" t="n">
        <v>0</v>
      </c>
      <c r="E14777" s="23" t="n">
        <v>-5570.9586825</v>
      </c>
    </row>
    <row r="14778" customFormat="false" ht="14.4" hidden="false" customHeight="false" outlineLevel="0" collapsed="false">
      <c r="A14778" s="23" t="s">
        <v>183</v>
      </c>
      <c r="B14778" s="23" t="s">
        <v>178</v>
      </c>
      <c r="C14778" s="23" t="n">
        <v>850</v>
      </c>
      <c r="D14778" s="23" t="n">
        <v>0</v>
      </c>
      <c r="E14778" s="23" t="n">
        <v>-5187.9513636</v>
      </c>
    </row>
    <row r="14779" customFormat="false" ht="14.4" hidden="false" customHeight="false" outlineLevel="0" collapsed="false">
      <c r="A14779" s="23" t="s">
        <v>183</v>
      </c>
      <c r="B14779" s="23" t="s">
        <v>178</v>
      </c>
      <c r="C14779" s="23" t="n">
        <v>875</v>
      </c>
      <c r="D14779" s="23" t="n">
        <v>0</v>
      </c>
      <c r="E14779" s="23" t="n">
        <v>-4738.6687348</v>
      </c>
    </row>
    <row r="14780" customFormat="false" ht="14.4" hidden="false" customHeight="false" outlineLevel="0" collapsed="false">
      <c r="A14780" s="23" t="s">
        <v>183</v>
      </c>
      <c r="B14780" s="23" t="s">
        <v>178</v>
      </c>
      <c r="C14780" s="23" t="n">
        <v>900</v>
      </c>
      <c r="D14780" s="23" t="n">
        <v>0</v>
      </c>
      <c r="E14780" s="23" t="n">
        <v>-4231.6808975</v>
      </c>
    </row>
    <row r="14781" customFormat="false" ht="14.4" hidden="false" customHeight="false" outlineLevel="0" collapsed="false">
      <c r="A14781" s="23" t="s">
        <v>183</v>
      </c>
      <c r="B14781" s="23" t="s">
        <v>178</v>
      </c>
      <c r="C14781" s="23" t="n">
        <v>925</v>
      </c>
      <c r="D14781" s="23" t="n">
        <v>0</v>
      </c>
      <c r="E14781" s="23" t="n">
        <v>-3687.0394693</v>
      </c>
    </row>
    <row r="14782" customFormat="false" ht="14.4" hidden="false" customHeight="false" outlineLevel="0" collapsed="false">
      <c r="A14782" s="23" t="s">
        <v>183</v>
      </c>
      <c r="B14782" s="23" t="s">
        <v>178</v>
      </c>
      <c r="C14782" s="23" t="n">
        <v>950</v>
      </c>
      <c r="D14782" s="23" t="n">
        <v>0</v>
      </c>
      <c r="E14782" s="23" t="n">
        <v>-3134.3966701</v>
      </c>
    </row>
    <row r="14783" customFormat="false" ht="14.4" hidden="false" customHeight="false" outlineLevel="0" collapsed="false">
      <c r="A14783" s="23" t="s">
        <v>183</v>
      </c>
      <c r="B14783" s="23" t="s">
        <v>178</v>
      </c>
      <c r="C14783" s="23" t="n">
        <v>975</v>
      </c>
      <c r="D14783" s="23" t="n">
        <v>0</v>
      </c>
      <c r="E14783" s="23" t="n">
        <v>-2606.6981107</v>
      </c>
    </row>
    <row r="14784" customFormat="false" ht="14.4" hidden="false" customHeight="false" outlineLevel="0" collapsed="false">
      <c r="A14784" s="23" t="s">
        <v>183</v>
      </c>
      <c r="B14784" s="23" t="s">
        <v>178</v>
      </c>
      <c r="C14784" s="23" t="n">
        <v>1000</v>
      </c>
      <c r="D14784" s="23" t="n">
        <v>0</v>
      </c>
      <c r="E14784" s="23" t="n">
        <v>-2131.4804152</v>
      </c>
    </row>
    <row r="14785" customFormat="false" ht="14.4" hidden="false" customHeight="false" outlineLevel="0" collapsed="false">
      <c r="A14785" s="23" t="s">
        <v>183</v>
      </c>
      <c r="B14785" s="23" t="s">
        <v>178</v>
      </c>
      <c r="C14785" s="23" t="n">
        <v>1025</v>
      </c>
      <c r="D14785" s="23" t="n">
        <v>0</v>
      </c>
      <c r="E14785" s="23" t="n">
        <v>-1724.2046494</v>
      </c>
    </row>
    <row r="14786" customFormat="false" ht="14.4" hidden="false" customHeight="false" outlineLevel="0" collapsed="false">
      <c r="A14786" s="23" t="s">
        <v>183</v>
      </c>
      <c r="B14786" s="23" t="s">
        <v>178</v>
      </c>
      <c r="C14786" s="23" t="n">
        <v>1050</v>
      </c>
      <c r="D14786" s="23" t="n">
        <v>0</v>
      </c>
      <c r="E14786" s="23" t="n">
        <v>-1387.0241368</v>
      </c>
    </row>
    <row r="14787" customFormat="false" ht="14.4" hidden="false" customHeight="false" outlineLevel="0" collapsed="false">
      <c r="A14787" s="23" t="s">
        <v>183</v>
      </c>
      <c r="B14787" s="23" t="s">
        <v>178</v>
      </c>
      <c r="C14787" s="23" t="n">
        <v>1075</v>
      </c>
      <c r="D14787" s="23" t="n">
        <v>0</v>
      </c>
      <c r="E14787" s="23" t="n">
        <v>-1112.4816926</v>
      </c>
    </row>
    <row r="14788" customFormat="false" ht="14.4" hidden="false" customHeight="false" outlineLevel="0" collapsed="false">
      <c r="A14788" s="23" t="s">
        <v>183</v>
      </c>
      <c r="B14788" s="23" t="s">
        <v>178</v>
      </c>
      <c r="C14788" s="23" t="n">
        <v>1100</v>
      </c>
      <c r="D14788" s="23" t="n">
        <v>0</v>
      </c>
      <c r="E14788" s="23" t="n">
        <v>-888.81516078</v>
      </c>
    </row>
    <row r="14789" customFormat="false" ht="14.4" hidden="false" customHeight="false" outlineLevel="0" collapsed="false">
      <c r="A14789" s="23" t="s">
        <v>183</v>
      </c>
      <c r="B14789" s="23" t="s">
        <v>178</v>
      </c>
      <c r="C14789" s="23" t="n">
        <v>1125</v>
      </c>
      <c r="D14789" s="23" t="n">
        <v>0</v>
      </c>
      <c r="E14789" s="23" t="n">
        <v>-703.99692074</v>
      </c>
    </row>
    <row r="14790" customFormat="false" ht="14.4" hidden="false" customHeight="false" outlineLevel="0" collapsed="false">
      <c r="A14790" s="23" t="s">
        <v>183</v>
      </c>
      <c r="B14790" s="23" t="s">
        <v>178</v>
      </c>
      <c r="C14790" s="23" t="n">
        <v>1150</v>
      </c>
      <c r="D14790" s="23" t="n">
        <v>0</v>
      </c>
      <c r="E14790" s="23" t="n">
        <v>-547.75414671</v>
      </c>
    </row>
    <row r="14791" customFormat="false" ht="14.4" hidden="false" customHeight="false" outlineLevel="0" collapsed="false">
      <c r="A14791" s="23" t="s">
        <v>183</v>
      </c>
      <c r="B14791" s="23" t="s">
        <v>178</v>
      </c>
      <c r="C14791" s="23" t="n">
        <v>1175</v>
      </c>
      <c r="D14791" s="23" t="n">
        <v>0</v>
      </c>
      <c r="E14791" s="23" t="n">
        <v>-412.10466666</v>
      </c>
    </row>
    <row r="14792" customFormat="false" ht="14.4" hidden="false" customHeight="false" outlineLevel="0" collapsed="false">
      <c r="A14792" s="23" t="s">
        <v>183</v>
      </c>
      <c r="B14792" s="23" t="s">
        <v>178</v>
      </c>
      <c r="C14792" s="23" t="n">
        <v>1200</v>
      </c>
      <c r="D14792" s="23" t="n">
        <v>0</v>
      </c>
      <c r="E14792" s="23" t="n">
        <v>-291.15845542</v>
      </c>
    </row>
    <row r="14793" customFormat="false" ht="14.4" hidden="false" customHeight="false" outlineLevel="0" collapsed="false">
      <c r="A14793" s="23" t="s">
        <v>183</v>
      </c>
      <c r="B14793" s="23" t="s">
        <v>178</v>
      </c>
      <c r="C14793" s="23" t="n">
        <v>1225</v>
      </c>
      <c r="D14793" s="23" t="n">
        <v>0</v>
      </c>
      <c r="E14793" s="23" t="n">
        <v>-180.68489565</v>
      </c>
    </row>
    <row r="14794" customFormat="false" ht="14.4" hidden="false" customHeight="false" outlineLevel="0" collapsed="false">
      <c r="A14794" s="23" t="s">
        <v>183</v>
      </c>
      <c r="B14794" s="23" t="s">
        <v>178</v>
      </c>
      <c r="C14794" s="23" t="n">
        <v>1250</v>
      </c>
      <c r="D14794" s="23" t="n">
        <v>0</v>
      </c>
      <c r="E14794" s="23" t="n">
        <v>-77.681675656</v>
      </c>
    </row>
    <row r="14795" customFormat="false" ht="14.4" hidden="false" customHeight="false" outlineLevel="0" collapsed="false">
      <c r="A14795" s="23" t="s">
        <v>183</v>
      </c>
      <c r="B14795" s="23" t="s">
        <v>178</v>
      </c>
      <c r="C14795" s="23" t="n">
        <v>1275</v>
      </c>
      <c r="D14795" s="23" t="n">
        <v>0</v>
      </c>
      <c r="E14795" s="23" t="n">
        <v>19.975674887</v>
      </c>
    </row>
    <row r="14796" customFormat="false" ht="14.4" hidden="false" customHeight="false" outlineLevel="0" collapsed="false">
      <c r="A14796" s="23" t="s">
        <v>183</v>
      </c>
      <c r="B14796" s="23" t="s">
        <v>178</v>
      </c>
      <c r="C14796" s="23" t="n">
        <v>1300</v>
      </c>
      <c r="D14796" s="23" t="n">
        <v>0</v>
      </c>
      <c r="E14796" s="23" t="n">
        <v>113.79462988</v>
      </c>
    </row>
    <row r="14797" customFormat="false" ht="14.4" hidden="false" customHeight="false" outlineLevel="0" collapsed="false">
      <c r="A14797" s="23" t="s">
        <v>183</v>
      </c>
      <c r="B14797" s="23" t="s">
        <v>178</v>
      </c>
      <c r="C14797" s="23" t="n">
        <v>1325</v>
      </c>
      <c r="D14797" s="23" t="n">
        <v>0</v>
      </c>
      <c r="E14797" s="23" t="n">
        <v>204.85162846</v>
      </c>
    </row>
    <row r="14798" customFormat="false" ht="14.4" hidden="false" customHeight="false" outlineLevel="0" collapsed="false">
      <c r="A14798" s="23" t="s">
        <v>183</v>
      </c>
      <c r="B14798" s="23" t="s">
        <v>178</v>
      </c>
      <c r="C14798" s="23" t="n">
        <v>1350</v>
      </c>
      <c r="D14798" s="23" t="n">
        <v>0</v>
      </c>
      <c r="E14798" s="23" t="n">
        <v>293.92193886</v>
      </c>
    </row>
    <row r="14799" customFormat="false" ht="14.4" hidden="false" customHeight="false" outlineLevel="0" collapsed="false">
      <c r="A14799" s="23" t="s">
        <v>183</v>
      </c>
      <c r="B14799" s="23" t="s">
        <v>178</v>
      </c>
      <c r="C14799" s="23" t="n">
        <v>1375</v>
      </c>
      <c r="D14799" s="23" t="n">
        <v>0</v>
      </c>
      <c r="E14799" s="23" t="n">
        <v>381.56959902</v>
      </c>
    </row>
    <row r="14800" customFormat="false" ht="14.4" hidden="false" customHeight="false" outlineLevel="0" collapsed="false">
      <c r="A14800" s="23" t="s">
        <v>183</v>
      </c>
      <c r="B14800" s="23" t="s">
        <v>178</v>
      </c>
      <c r="C14800" s="23" t="n">
        <v>1400</v>
      </c>
      <c r="D14800" s="23" t="n">
        <v>0</v>
      </c>
      <c r="E14800" s="23" t="n">
        <v>468.20964544</v>
      </c>
    </row>
    <row r="14801" customFormat="false" ht="14.4" hidden="false" customHeight="false" outlineLevel="0" collapsed="false">
      <c r="A14801" s="23" t="s">
        <v>183</v>
      </c>
      <c r="B14801" s="23" t="s">
        <v>178</v>
      </c>
      <c r="C14801" s="23" t="n">
        <v>1425</v>
      </c>
      <c r="D14801" s="23" t="n">
        <v>0</v>
      </c>
      <c r="E14801" s="23" t="n">
        <v>554.15131834</v>
      </c>
    </row>
    <row r="14802" customFormat="false" ht="14.4" hidden="false" customHeight="false" outlineLevel="0" collapsed="false">
      <c r="A14802" s="23" t="s">
        <v>183</v>
      </c>
      <c r="B14802" s="23" t="s">
        <v>178</v>
      </c>
      <c r="C14802" s="23" t="n">
        <v>1450</v>
      </c>
      <c r="D14802" s="23" t="n">
        <v>0</v>
      </c>
      <c r="E14802" s="23" t="n">
        <v>639.62824887</v>
      </c>
    </row>
    <row r="14803" customFormat="false" ht="14.4" hidden="false" customHeight="false" outlineLevel="0" collapsed="false">
      <c r="A14803" s="23" t="s">
        <v>183</v>
      </c>
      <c r="B14803" s="23" t="s">
        <v>178</v>
      </c>
      <c r="C14803" s="23" t="n">
        <v>1475</v>
      </c>
      <c r="D14803" s="23" t="n">
        <v>0</v>
      </c>
      <c r="E14803" s="23" t="n">
        <v>724.81972433</v>
      </c>
    </row>
    <row r="14804" customFormat="false" ht="14.4" hidden="false" customHeight="false" outlineLevel="0" collapsed="false">
      <c r="A14804" s="23" t="s">
        <v>183</v>
      </c>
      <c r="B14804" s="23" t="s">
        <v>178</v>
      </c>
      <c r="C14804" s="23" t="n">
        <v>1500</v>
      </c>
      <c r="D14804" s="23" t="n">
        <v>0</v>
      </c>
      <c r="E14804" s="23" t="n">
        <v>809.86581283</v>
      </c>
    </row>
    <row r="14805" customFormat="false" ht="14.4" hidden="false" customHeight="false" outlineLevel="0" collapsed="false">
      <c r="A14805" s="23" t="s">
        <v>183</v>
      </c>
      <c r="B14805" s="23" t="s">
        <v>178</v>
      </c>
      <c r="C14805" s="23" t="n">
        <v>1525</v>
      </c>
      <c r="D14805" s="23" t="n">
        <v>0</v>
      </c>
      <c r="E14805" s="23" t="n">
        <v>894.87823626</v>
      </c>
    </row>
    <row r="14806" customFormat="false" ht="14.4" hidden="false" customHeight="false" outlineLevel="0" collapsed="false">
      <c r="A14806" s="23" t="s">
        <v>183</v>
      </c>
      <c r="B14806" s="23" t="s">
        <v>178</v>
      </c>
      <c r="C14806" s="23" t="n">
        <v>1550</v>
      </c>
      <c r="D14806" s="23" t="n">
        <v>0</v>
      </c>
      <c r="E14806" s="23" t="n">
        <v>979.94827946</v>
      </c>
    </row>
    <row r="14807" customFormat="false" ht="14.4" hidden="false" customHeight="false" outlineLevel="0" collapsed="false">
      <c r="A14807" s="23" t="s">
        <v>183</v>
      </c>
      <c r="B14807" s="23" t="s">
        <v>178</v>
      </c>
      <c r="C14807" s="23" t="n">
        <v>1575</v>
      </c>
      <c r="D14807" s="23" t="n">
        <v>0</v>
      </c>
      <c r="E14807" s="23" t="n">
        <v>1065.1526183</v>
      </c>
    </row>
    <row r="14808" customFormat="false" ht="14.4" hidden="false" customHeight="false" outlineLevel="0" collapsed="false">
      <c r="A14808" s="23" t="s">
        <v>183</v>
      </c>
      <c r="B14808" s="23" t="s">
        <v>178</v>
      </c>
      <c r="C14808" s="23" t="n">
        <v>1600</v>
      </c>
      <c r="D14808" s="23" t="n">
        <v>0</v>
      </c>
      <c r="E14808" s="23" t="n">
        <v>1150.5576758</v>
      </c>
    </row>
    <row r="14809" customFormat="false" ht="14.4" hidden="false" customHeight="false" outlineLevel="0" collapsed="false">
      <c r="A14809" s="23" t="s">
        <v>183</v>
      </c>
      <c r="B14809" s="23" t="s">
        <v>178</v>
      </c>
      <c r="C14809" s="23" t="n">
        <v>1625</v>
      </c>
      <c r="D14809" s="23" t="n">
        <v>0</v>
      </c>
      <c r="E14809" s="23" t="n">
        <v>1236.222929</v>
      </c>
    </row>
    <row r="14810" customFormat="false" ht="14.4" hidden="false" customHeight="false" outlineLevel="0" collapsed="false">
      <c r="A14810" s="23" t="s">
        <v>183</v>
      </c>
      <c r="B14810" s="23" t="s">
        <v>178</v>
      </c>
      <c r="C14810" s="23" t="n">
        <v>1650</v>
      </c>
      <c r="D14810" s="23" t="n">
        <v>0</v>
      </c>
      <c r="E14810" s="23" t="n">
        <v>1322.2034638</v>
      </c>
    </row>
    <row r="14811" customFormat="false" ht="14.4" hidden="false" customHeight="false" outlineLevel="0" collapsed="false">
      <c r="A14811" s="23" t="s">
        <v>183</v>
      </c>
      <c r="B14811" s="23" t="s">
        <v>178</v>
      </c>
      <c r="C14811" s="23" t="n">
        <v>1675</v>
      </c>
      <c r="D14811" s="23" t="n">
        <v>0</v>
      </c>
      <c r="E14811" s="23" t="n">
        <v>1408.5519848</v>
      </c>
    </row>
    <row r="14812" customFormat="false" ht="14.4" hidden="false" customHeight="false" outlineLevel="0" collapsed="false">
      <c r="A14812" s="23" t="s">
        <v>183</v>
      </c>
      <c r="B14812" s="23" t="s">
        <v>178</v>
      </c>
      <c r="C14812" s="23" t="n">
        <v>1700</v>
      </c>
      <c r="D14812" s="23" t="n">
        <v>0</v>
      </c>
      <c r="E14812" s="23" t="n">
        <v>1495.3204298</v>
      </c>
    </row>
    <row r="14813" customFormat="false" ht="14.4" hidden="false" customHeight="false" outlineLevel="0" collapsed="false">
      <c r="A14813" s="23" t="s">
        <v>183</v>
      </c>
      <c r="B14813" s="23" t="s">
        <v>178</v>
      </c>
      <c r="C14813" s="23" t="n">
        <v>1725</v>
      </c>
      <c r="D14813" s="23" t="n">
        <v>0</v>
      </c>
      <c r="E14813" s="23" t="n">
        <v>1582.5612934</v>
      </c>
    </row>
    <row r="14814" customFormat="false" ht="14.4" hidden="false" customHeight="false" outlineLevel="0" collapsed="false">
      <c r="A14814" s="23" t="s">
        <v>183</v>
      </c>
      <c r="B14814" s="23" t="s">
        <v>178</v>
      </c>
      <c r="C14814" s="23" t="n">
        <v>1750</v>
      </c>
      <c r="D14814" s="23" t="n">
        <v>0</v>
      </c>
      <c r="E14814" s="23" t="n">
        <v>1670.3287352</v>
      </c>
    </row>
    <row r="14815" customFormat="false" ht="14.4" hidden="false" customHeight="false" outlineLevel="0" collapsed="false">
      <c r="A14815" s="23" t="s">
        <v>183</v>
      </c>
      <c r="B14815" s="23" t="s">
        <v>178</v>
      </c>
      <c r="C14815" s="23" t="n">
        <v>1775</v>
      </c>
      <c r="D14815" s="23" t="n">
        <v>0</v>
      </c>
      <c r="E14815" s="23" t="n">
        <v>1758.6795272</v>
      </c>
    </row>
    <row r="14816" customFormat="false" ht="14.4" hidden="false" customHeight="false" outlineLevel="0" collapsed="false">
      <c r="A14816" s="23" t="s">
        <v>183</v>
      </c>
      <c r="B14816" s="23" t="s">
        <v>178</v>
      </c>
      <c r="C14816" s="23" t="n">
        <v>1800</v>
      </c>
      <c r="D14816" s="23" t="n">
        <v>0</v>
      </c>
      <c r="E14816" s="23" t="n">
        <v>1847.6738789</v>
      </c>
    </row>
    <row r="14817" customFormat="false" ht="14.4" hidden="false" customHeight="false" outlineLevel="0" collapsed="false">
      <c r="A14817" s="23" t="s">
        <v>183</v>
      </c>
      <c r="B14817" s="23" t="s">
        <v>178</v>
      </c>
      <c r="C14817" s="23" t="n">
        <v>1825</v>
      </c>
      <c r="D14817" s="23" t="n">
        <v>0</v>
      </c>
      <c r="E14817" s="23" t="n">
        <v>1937.3761674</v>
      </c>
    </row>
    <row r="14818" customFormat="false" ht="14.4" hidden="false" customHeight="false" outlineLevel="0" collapsed="false">
      <c r="A14818" s="23" t="s">
        <v>183</v>
      </c>
      <c r="B14818" s="23" t="s">
        <v>178</v>
      </c>
      <c r="C14818" s="23" t="n">
        <v>1850</v>
      </c>
      <c r="D14818" s="23" t="n">
        <v>0</v>
      </c>
      <c r="E14818" s="23" t="n">
        <v>2027.8555923</v>
      </c>
    </row>
    <row r="14819" customFormat="false" ht="14.4" hidden="false" customHeight="false" outlineLevel="0" collapsed="false">
      <c r="A14819" s="23" t="s">
        <v>183</v>
      </c>
      <c r="B14819" s="23" t="s">
        <v>178</v>
      </c>
      <c r="C14819" s="23" t="n">
        <v>1875</v>
      </c>
      <c r="D14819" s="23" t="n">
        <v>0</v>
      </c>
      <c r="E14819" s="23" t="n">
        <v>2119.1867681</v>
      </c>
    </row>
    <row r="14820" customFormat="false" ht="14.4" hidden="false" customHeight="false" outlineLevel="0" collapsed="false">
      <c r="A14820" s="23" t="s">
        <v>183</v>
      </c>
      <c r="B14820" s="23" t="s">
        <v>178</v>
      </c>
      <c r="C14820" s="23" t="n">
        <v>1900</v>
      </c>
      <c r="D14820" s="23" t="n">
        <v>0</v>
      </c>
      <c r="E14820" s="23" t="n">
        <v>2211.4502645</v>
      </c>
    </row>
    <row r="14821" customFormat="false" ht="14.4" hidden="false" customHeight="false" outlineLevel="0" collapsed="false">
      <c r="A14821" s="23" t="s">
        <v>183</v>
      </c>
      <c r="B14821" s="23" t="s">
        <v>178</v>
      </c>
      <c r="C14821" s="23" t="n">
        <v>1925</v>
      </c>
      <c r="D14821" s="23" t="n">
        <v>0</v>
      </c>
      <c r="E14821" s="23" t="n">
        <v>2304.733098</v>
      </c>
    </row>
    <row r="14822" customFormat="false" ht="14.4" hidden="false" customHeight="false" outlineLevel="0" collapsed="false">
      <c r="A14822" s="23" t="s">
        <v>183</v>
      </c>
      <c r="B14822" s="23" t="s">
        <v>178</v>
      </c>
      <c r="C14822" s="23" t="n">
        <v>1950</v>
      </c>
      <c r="D14822" s="23" t="n">
        <v>0</v>
      </c>
      <c r="E14822" s="23" t="n">
        <v>2399.1291787</v>
      </c>
    </row>
    <row r="14823" customFormat="false" ht="14.4" hidden="false" customHeight="false" outlineLevel="0" collapsed="false">
      <c r="A14823" s="23" t="s">
        <v>183</v>
      </c>
      <c r="B14823" s="23" t="s">
        <v>178</v>
      </c>
      <c r="C14823" s="23" t="n">
        <v>1975</v>
      </c>
      <c r="D14823" s="23" t="n">
        <v>0</v>
      </c>
      <c r="E14823" s="23" t="n">
        <v>2494.7397141</v>
      </c>
    </row>
    <row r="14824" customFormat="false" ht="14.4" hidden="false" customHeight="false" outlineLevel="0" collapsed="false">
      <c r="A14824" s="23" t="s">
        <v>183</v>
      </c>
      <c r="B14824" s="23" t="s">
        <v>178</v>
      </c>
      <c r="C14824" s="23" t="n">
        <v>2000</v>
      </c>
      <c r="D14824" s="23" t="n">
        <v>0</v>
      </c>
      <c r="E14824" s="23" t="n">
        <v>2591.6735671</v>
      </c>
    </row>
    <row r="14825" customFormat="false" ht="14.4" hidden="false" customHeight="false" outlineLevel="0" collapsed="false">
      <c r="A14825" s="23" t="s">
        <v>183</v>
      </c>
      <c r="B14825" s="23" t="s">
        <v>178</v>
      </c>
      <c r="C14825" s="23" t="n">
        <v>2025</v>
      </c>
      <c r="D14825" s="23" t="n">
        <v>0</v>
      </c>
      <c r="E14825" s="23" t="n">
        <v>2690.0475672</v>
      </c>
    </row>
    <row r="14826" customFormat="false" ht="14.4" hidden="false" customHeight="false" outlineLevel="0" collapsed="false">
      <c r="A14826" s="23" t="s">
        <v>183</v>
      </c>
      <c r="B14826" s="23" t="s">
        <v>178</v>
      </c>
      <c r="C14826" s="23" t="n">
        <v>2050</v>
      </c>
      <c r="D14826" s="23" t="n">
        <v>0</v>
      </c>
      <c r="E14826" s="23" t="n">
        <v>2789.9867816</v>
      </c>
    </row>
    <row r="14827" customFormat="false" ht="14.4" hidden="false" customHeight="false" outlineLevel="0" collapsed="false">
      <c r="A14827" s="23" t="s">
        <v>183</v>
      </c>
      <c r="B14827" s="23" t="s">
        <v>178</v>
      </c>
      <c r="C14827" s="23" t="n">
        <v>2075</v>
      </c>
      <c r="D14827" s="23" t="n">
        <v>0</v>
      </c>
      <c r="E14827" s="23" t="n">
        <v>2891.6247157</v>
      </c>
    </row>
    <row r="14828" customFormat="false" ht="14.4" hidden="false" customHeight="false" outlineLevel="0" collapsed="false">
      <c r="A14828" s="23" t="s">
        <v>183</v>
      </c>
      <c r="B14828" s="23" t="s">
        <v>178</v>
      </c>
      <c r="C14828" s="23" t="n">
        <v>2100</v>
      </c>
      <c r="D14828" s="23" t="n">
        <v>0</v>
      </c>
      <c r="E14828" s="23" t="n">
        <v>2995.1034769</v>
      </c>
    </row>
    <row r="14829" customFormat="false" ht="14.4" hidden="false" customHeight="false" outlineLevel="0" collapsed="false">
      <c r="A14829" s="23" t="s">
        <v>183</v>
      </c>
      <c r="B14829" s="23" t="s">
        <v>178</v>
      </c>
      <c r="C14829" s="23" t="n">
        <v>2125</v>
      </c>
      <c r="D14829" s="23" t="n">
        <v>0</v>
      </c>
      <c r="E14829" s="23" t="n">
        <v>3100.5738692</v>
      </c>
    </row>
    <row r="14830" customFormat="false" ht="14.4" hidden="false" customHeight="false" outlineLevel="0" collapsed="false">
      <c r="A14830" s="23" t="s">
        <v>183</v>
      </c>
      <c r="B14830" s="23" t="s">
        <v>178</v>
      </c>
      <c r="C14830" s="23" t="n">
        <v>2150</v>
      </c>
      <c r="D14830" s="23" t="n">
        <v>0</v>
      </c>
      <c r="E14830" s="23" t="n">
        <v>3208.1954274</v>
      </c>
    </row>
    <row r="14831" customFormat="false" ht="14.4" hidden="false" customHeight="false" outlineLevel="0" collapsed="false">
      <c r="A14831" s="23" t="s">
        <v>183</v>
      </c>
      <c r="B14831" s="23" t="s">
        <v>178</v>
      </c>
      <c r="C14831" s="23" t="n">
        <v>2175</v>
      </c>
      <c r="D14831" s="23" t="n">
        <v>0</v>
      </c>
      <c r="E14831" s="23" t="n">
        <v>3318.1363828</v>
      </c>
    </row>
    <row r="14832" customFormat="false" ht="14.4" hidden="false" customHeight="false" outlineLevel="0" collapsed="false">
      <c r="A14832" s="23" t="s">
        <v>183</v>
      </c>
      <c r="B14832" s="23" t="s">
        <v>178</v>
      </c>
      <c r="C14832" s="23" t="n">
        <v>2200</v>
      </c>
      <c r="D14832" s="23" t="n">
        <v>0</v>
      </c>
      <c r="E14832" s="23" t="n">
        <v>3430.5735591</v>
      </c>
    </row>
    <row r="14833" customFormat="false" ht="14.4" hidden="false" customHeight="false" outlineLevel="0" collapsed="false">
      <c r="A14833" s="23" t="s">
        <v>183</v>
      </c>
      <c r="B14833" s="23" t="s">
        <v>178</v>
      </c>
      <c r="C14833" s="23" t="n">
        <v>2225</v>
      </c>
      <c r="D14833" s="23" t="n">
        <v>0</v>
      </c>
      <c r="E14833" s="23" t="n">
        <v>3545.6921946</v>
      </c>
    </row>
    <row r="14834" customFormat="false" ht="14.4" hidden="false" customHeight="false" outlineLevel="0" collapsed="false">
      <c r="A14834" s="23" t="s">
        <v>183</v>
      </c>
      <c r="B14834" s="23" t="s">
        <v>178</v>
      </c>
      <c r="C14834" s="23" t="n">
        <v>2250</v>
      </c>
      <c r="D14834" s="23" t="n">
        <v>0</v>
      </c>
      <c r="E14834" s="23" t="n">
        <v>3663.6856863</v>
      </c>
    </row>
    <row r="14835" customFormat="false" ht="14.4" hidden="false" customHeight="false" outlineLevel="0" collapsed="false">
      <c r="A14835" s="23" t="s">
        <v>183</v>
      </c>
      <c r="B14835" s="23" t="s">
        <v>178</v>
      </c>
      <c r="C14835" s="23" t="n">
        <v>2275</v>
      </c>
      <c r="D14835" s="23" t="n">
        <v>0</v>
      </c>
      <c r="E14835" s="23" t="n">
        <v>3784.7552575</v>
      </c>
    </row>
    <row r="14836" customFormat="false" ht="14.4" hidden="false" customHeight="false" outlineLevel="0" collapsed="false">
      <c r="A14836" s="23" t="s">
        <v>183</v>
      </c>
      <c r="B14836" s="23" t="s">
        <v>178</v>
      </c>
      <c r="C14836" s="23" t="n">
        <v>2300</v>
      </c>
      <c r="D14836" s="23" t="n">
        <v>0</v>
      </c>
      <c r="E14836" s="23" t="n">
        <v>3909.1095437</v>
      </c>
    </row>
    <row r="14837" customFormat="false" ht="14.4" hidden="false" customHeight="false" outlineLevel="0" collapsed="false">
      <c r="A14837" s="23" t="s">
        <v>183</v>
      </c>
      <c r="B14837" s="23" t="s">
        <v>178</v>
      </c>
      <c r="C14837" s="23" t="n">
        <v>2325</v>
      </c>
      <c r="D14837" s="23" t="n">
        <v>0</v>
      </c>
      <c r="E14837" s="23" t="n">
        <v>4036.9641006</v>
      </c>
    </row>
    <row r="14838" customFormat="false" ht="14.4" hidden="false" customHeight="false" outlineLevel="0" collapsed="false">
      <c r="A14838" s="23" t="s">
        <v>183</v>
      </c>
      <c r="B14838" s="23" t="s">
        <v>178</v>
      </c>
      <c r="C14838" s="23" t="n">
        <v>2350</v>
      </c>
      <c r="D14838" s="23" t="n">
        <v>0</v>
      </c>
      <c r="E14838" s="23" t="n">
        <v>4168.5408323</v>
      </c>
    </row>
    <row r="14839" customFormat="false" ht="14.4" hidden="false" customHeight="false" outlineLevel="0" collapsed="false">
      <c r="A14839" s="23" t="s">
        <v>183</v>
      </c>
      <c r="B14839" s="23" t="s">
        <v>178</v>
      </c>
      <c r="C14839" s="23" t="n">
        <v>2375</v>
      </c>
      <c r="D14839" s="23" t="n">
        <v>0</v>
      </c>
      <c r="E14839" s="23" t="n">
        <v>4304.0673444</v>
      </c>
    </row>
    <row r="14840" customFormat="false" ht="14.4" hidden="false" customHeight="false" outlineLevel="0" collapsed="false">
      <c r="A14840" s="23" t="s">
        <v>183</v>
      </c>
      <c r="B14840" s="23" t="s">
        <v>178</v>
      </c>
      <c r="C14840" s="23" t="n">
        <v>2400</v>
      </c>
      <c r="D14840" s="23" t="n">
        <v>0</v>
      </c>
      <c r="E14840" s="23" t="n">
        <v>4443.7762254</v>
      </c>
    </row>
    <row r="14841" customFormat="false" ht="14.4" hidden="false" customHeight="false" outlineLevel="0" collapsed="false">
      <c r="A14841" s="23" t="s">
        <v>183</v>
      </c>
      <c r="B14841" s="23" t="s">
        <v>178</v>
      </c>
      <c r="C14841" s="23" t="n">
        <v>2425</v>
      </c>
      <c r="D14841" s="23" t="n">
        <v>0</v>
      </c>
      <c r="E14841" s="23" t="n">
        <v>4587.9042623</v>
      </c>
    </row>
    <row r="14842" customFormat="false" ht="14.4" hidden="false" customHeight="false" outlineLevel="0" collapsed="false">
      <c r="A14842" s="23" t="s">
        <v>183</v>
      </c>
      <c r="B14842" s="23" t="s">
        <v>178</v>
      </c>
      <c r="C14842" s="23" t="n">
        <v>2450</v>
      </c>
      <c r="D14842" s="23" t="n">
        <v>0</v>
      </c>
      <c r="E14842" s="23" t="n">
        <v>4736.6915986</v>
      </c>
    </row>
    <row r="14843" customFormat="false" ht="14.4" hidden="false" customHeight="false" outlineLevel="0" collapsed="false">
      <c r="A14843" s="23" t="s">
        <v>183</v>
      </c>
      <c r="B14843" s="23" t="s">
        <v>178</v>
      </c>
      <c r="C14843" s="23" t="n">
        <v>2475</v>
      </c>
      <c r="D14843" s="23" t="n">
        <v>0</v>
      </c>
      <c r="E14843" s="23" t="n">
        <v>4890.3808456</v>
      </c>
    </row>
    <row r="14844" customFormat="false" ht="14.4" hidden="false" customHeight="false" outlineLevel="0" collapsed="false">
      <c r="A14844" s="23" t="s">
        <v>183</v>
      </c>
      <c r="B14844" s="23" t="s">
        <v>178</v>
      </c>
      <c r="C14844" s="23" t="n">
        <v>2500</v>
      </c>
      <c r="D14844" s="23" t="n">
        <v>0</v>
      </c>
      <c r="E14844" s="23" t="n">
        <v>5049.2161582</v>
      </c>
    </row>
    <row r="14845" customFormat="false" ht="14.4" hidden="false" customHeight="false" outlineLevel="0" collapsed="false">
      <c r="A14845" s="23" t="s">
        <v>183</v>
      </c>
      <c r="B14845" s="23" t="s">
        <v>178</v>
      </c>
      <c r="C14845" s="23" t="n">
        <v>2525</v>
      </c>
      <c r="D14845" s="23" t="n">
        <v>0</v>
      </c>
      <c r="E14845" s="23" t="n">
        <v>5213.4422913</v>
      </c>
    </row>
    <row r="14846" customFormat="false" ht="14.4" hidden="false" customHeight="false" outlineLevel="0" collapsed="false">
      <c r="A14846" s="23" t="s">
        <v>183</v>
      </c>
      <c r="B14846" s="23" t="s">
        <v>178</v>
      </c>
      <c r="C14846" s="23" t="n">
        <v>2550</v>
      </c>
      <c r="D14846" s="23" t="n">
        <v>0</v>
      </c>
      <c r="E14846" s="23" t="n">
        <v>5383.3036543</v>
      </c>
    </row>
    <row r="14847" customFormat="false" ht="14.4" hidden="false" customHeight="false" outlineLevel="0" collapsed="false">
      <c r="A14847" s="23" t="s">
        <v>183</v>
      </c>
      <c r="B14847" s="23" t="s">
        <v>178</v>
      </c>
      <c r="C14847" s="23" t="n">
        <v>2575</v>
      </c>
      <c r="D14847" s="23" t="n">
        <v>0</v>
      </c>
      <c r="E14847" s="23" t="n">
        <v>5559.0433848</v>
      </c>
    </row>
    <row r="14848" customFormat="false" ht="14.4" hidden="false" customHeight="false" outlineLevel="0" collapsed="false">
      <c r="A14848" s="23" t="s">
        <v>183</v>
      </c>
      <c r="B14848" s="23" t="s">
        <v>178</v>
      </c>
      <c r="C14848" s="23" t="n">
        <v>2600</v>
      </c>
      <c r="D14848" s="23" t="n">
        <v>0</v>
      </c>
      <c r="E14848" s="23" t="n">
        <v>5740.9024639</v>
      </c>
    </row>
    <row r="14849" customFormat="false" ht="14.4" hidden="false" customHeight="false" outlineLevel="0" collapsed="false">
      <c r="A14849" s="23" t="s">
        <v>183</v>
      </c>
      <c r="B14849" s="23" t="s">
        <v>178</v>
      </c>
      <c r="C14849" s="23" t="n">
        <v>2625</v>
      </c>
      <c r="D14849" s="23" t="n">
        <v>0</v>
      </c>
      <c r="E14849" s="23" t="n">
        <v>5929.1189014</v>
      </c>
    </row>
    <row r="14850" customFormat="false" ht="14.4" hidden="false" customHeight="false" outlineLevel="0" collapsed="false">
      <c r="A14850" s="23" t="s">
        <v>183</v>
      </c>
      <c r="B14850" s="23" t="s">
        <v>178</v>
      </c>
      <c r="C14850" s="23" t="n">
        <v>2650</v>
      </c>
      <c r="D14850" s="23" t="n">
        <v>0</v>
      </c>
      <c r="E14850" s="23" t="n">
        <v>6123.9270208</v>
      </c>
    </row>
    <row r="14851" customFormat="false" ht="14.4" hidden="false" customHeight="false" outlineLevel="0" collapsed="false">
      <c r="A14851" s="23" t="s">
        <v>183</v>
      </c>
      <c r="B14851" s="23" t="s">
        <v>178</v>
      </c>
      <c r="C14851" s="23" t="n">
        <v>2675</v>
      </c>
      <c r="D14851" s="23" t="n">
        <v>0</v>
      </c>
      <c r="E14851" s="23" t="n">
        <v>6325.5568759</v>
      </c>
    </row>
    <row r="14852" customFormat="false" ht="14.4" hidden="false" customHeight="false" outlineLevel="0" collapsed="false">
      <c r="A14852" s="23" t="s">
        <v>183</v>
      </c>
      <c r="B14852" s="23" t="s">
        <v>178</v>
      </c>
      <c r="C14852" s="23" t="n">
        <v>2700</v>
      </c>
      <c r="D14852" s="23" t="n">
        <v>0</v>
      </c>
      <c r="E14852" s="23" t="n">
        <v>6534.2338381</v>
      </c>
    </row>
    <row r="14853" customFormat="false" ht="14.4" hidden="false" customHeight="false" outlineLevel="0" collapsed="false">
      <c r="A14853" s="23" t="s">
        <v>183</v>
      </c>
      <c r="B14853" s="23" t="s">
        <v>178</v>
      </c>
      <c r="C14853" s="23" t="n">
        <v>2725</v>
      </c>
      <c r="D14853" s="23" t="n">
        <v>0</v>
      </c>
      <c r="E14853" s="23" t="n">
        <v>6750.1783925</v>
      </c>
    </row>
    <row r="14854" customFormat="false" ht="14.4" hidden="false" customHeight="false" outlineLevel="0" collapsed="false">
      <c r="A14854" s="23" t="s">
        <v>183</v>
      </c>
      <c r="B14854" s="23" t="s">
        <v>178</v>
      </c>
      <c r="C14854" s="23" t="n">
        <v>2750</v>
      </c>
      <c r="D14854" s="23" t="n">
        <v>0</v>
      </c>
      <c r="E14854" s="23" t="n">
        <v>6973.6061878</v>
      </c>
    </row>
    <row r="14855" customFormat="false" ht="14.4" hidden="false" customHeight="false" outlineLevel="0" collapsed="false">
      <c r="A14855" s="23" t="s">
        <v>183</v>
      </c>
      <c r="B14855" s="23" t="s">
        <v>178</v>
      </c>
      <c r="C14855" s="23" t="n">
        <v>2775</v>
      </c>
      <c r="D14855" s="23" t="n">
        <v>0</v>
      </c>
      <c r="E14855" s="23" t="n">
        <v>7204.7283861</v>
      </c>
    </row>
    <row r="14856" customFormat="false" ht="14.4" hidden="false" customHeight="false" outlineLevel="0" collapsed="false">
      <c r="A14856" s="23" t="s">
        <v>183</v>
      </c>
      <c r="B14856" s="23" t="s">
        <v>178</v>
      </c>
      <c r="C14856" s="23" t="n">
        <v>2800</v>
      </c>
      <c r="D14856" s="23" t="n">
        <v>0</v>
      </c>
      <c r="E14856" s="23" t="n">
        <v>7443.7523625</v>
      </c>
    </row>
    <row r="14857" customFormat="false" ht="14.4" hidden="false" customHeight="false" outlineLevel="0" collapsed="false">
      <c r="A14857" s="23" t="s">
        <v>183</v>
      </c>
      <c r="B14857" s="23" t="s">
        <v>178</v>
      </c>
      <c r="C14857" s="23" t="n">
        <v>2825</v>
      </c>
      <c r="D14857" s="23" t="n">
        <v>0</v>
      </c>
      <c r="E14857" s="23" t="n">
        <v>7690.8828076</v>
      </c>
    </row>
    <row r="14858" customFormat="false" ht="14.4" hidden="false" customHeight="false" outlineLevel="0" collapsed="false">
      <c r="A14858" s="23" t="s">
        <v>183</v>
      </c>
      <c r="B14858" s="23" t="s">
        <v>178</v>
      </c>
      <c r="C14858" s="23" t="n">
        <v>2850</v>
      </c>
      <c r="D14858" s="23" t="n">
        <v>0</v>
      </c>
      <c r="E14858" s="23" t="n">
        <v>7946.3232874</v>
      </c>
    </row>
    <row r="14859" customFormat="false" ht="14.4" hidden="false" customHeight="false" outlineLevel="0" collapsed="false">
      <c r="A14859" s="23" t="s">
        <v>183</v>
      </c>
      <c r="B14859" s="23" t="s">
        <v>178</v>
      </c>
      <c r="C14859" s="23" t="n">
        <v>2875</v>
      </c>
      <c r="D14859" s="23" t="n">
        <v>0</v>
      </c>
      <c r="E14859" s="23" t="n">
        <v>8210.2783169</v>
      </c>
    </row>
    <row r="14860" customFormat="false" ht="14.4" hidden="false" customHeight="false" outlineLevel="0" collapsed="false">
      <c r="A14860" s="23" t="s">
        <v>183</v>
      </c>
      <c r="B14860" s="23" t="s">
        <v>178</v>
      </c>
      <c r="C14860" s="23" t="n">
        <v>2900</v>
      </c>
      <c r="D14860" s="23" t="n">
        <v>0</v>
      </c>
      <c r="E14860" s="23" t="n">
        <v>8482.9560053</v>
      </c>
    </row>
    <row r="14861" customFormat="false" ht="14.4" hidden="false" customHeight="false" outlineLevel="0" collapsed="false">
      <c r="A14861" s="23" t="s">
        <v>183</v>
      </c>
      <c r="B14861" s="23" t="s">
        <v>178</v>
      </c>
      <c r="C14861" s="23" t="n">
        <v>2925</v>
      </c>
      <c r="D14861" s="23" t="n">
        <v>0</v>
      </c>
      <c r="E14861" s="23" t="n">
        <v>8764.5713278</v>
      </c>
    </row>
    <row r="14862" customFormat="false" ht="14.4" hidden="false" customHeight="false" outlineLevel="0" collapsed="false">
      <c r="A14862" s="23" t="s">
        <v>183</v>
      </c>
      <c r="B14862" s="23" t="s">
        <v>178</v>
      </c>
      <c r="C14862" s="23" t="n">
        <v>2950</v>
      </c>
      <c r="D14862" s="23" t="n">
        <v>0</v>
      </c>
      <c r="E14862" s="23" t="n">
        <v>9055.3500768</v>
      </c>
    </row>
    <row r="14863" customFormat="false" ht="14.4" hidden="false" customHeight="false" outlineLevel="0" collapsed="false">
      <c r="A14863" s="23" t="s">
        <v>183</v>
      </c>
      <c r="B14863" s="23" t="s">
        <v>178</v>
      </c>
      <c r="C14863" s="23" t="n">
        <v>2975</v>
      </c>
      <c r="D14863" s="23" t="n">
        <v>0</v>
      </c>
      <c r="E14863" s="23" t="n">
        <v>9355.5335403</v>
      </c>
    </row>
    <row r="14864" customFormat="false" ht="14.4" hidden="false" customHeight="false" outlineLevel="0" collapsed="false">
      <c r="A14864" s="23" t="s">
        <v>183</v>
      </c>
      <c r="B14864" s="23" t="s">
        <v>178</v>
      </c>
      <c r="C14864" s="23" t="n">
        <v>3000</v>
      </c>
      <c r="D14864" s="23" t="n">
        <v>0</v>
      </c>
      <c r="E14864" s="23" t="n">
        <v>9665.383942</v>
      </c>
    </row>
    <row r="14865" customFormat="false" ht="14.4" hidden="false" customHeight="false" outlineLevel="0" collapsed="false">
      <c r="A14865" s="23" t="s">
        <v>183</v>
      </c>
      <c r="B14865" s="23" t="s">
        <v>178</v>
      </c>
      <c r="C14865" s="23" t="n">
        <v>3025</v>
      </c>
      <c r="D14865" s="23" t="n">
        <v>0</v>
      </c>
      <c r="E14865" s="23" t="n">
        <v>9985.1906652</v>
      </c>
    </row>
    <row r="14866" customFormat="false" ht="14.4" hidden="false" customHeight="false" outlineLevel="0" collapsed="false">
      <c r="A14866" s="23" t="s">
        <v>183</v>
      </c>
      <c r="B14866" s="23" t="s">
        <v>178</v>
      </c>
      <c r="C14866" s="23" t="n">
        <v>3050</v>
      </c>
      <c r="D14866" s="23" t="n">
        <v>0</v>
      </c>
      <c r="E14866" s="23" t="n">
        <v>10315.277256</v>
      </c>
    </row>
    <row r="14867" customFormat="false" ht="14.4" hidden="false" customHeight="false" outlineLevel="0" collapsed="false">
      <c r="A14867" s="23" t="s">
        <v>183</v>
      </c>
      <c r="B14867" s="23" t="s">
        <v>178</v>
      </c>
      <c r="C14867" s="23" t="n">
        <v>3075</v>
      </c>
      <c r="D14867" s="23" t="n">
        <v>0</v>
      </c>
      <c r="E14867" s="23" t="n">
        <v>10656.009173</v>
      </c>
    </row>
    <row r="14868" customFormat="false" ht="14.4" hidden="false" customHeight="false" outlineLevel="0" collapsed="false">
      <c r="A14868" s="23" t="s">
        <v>183</v>
      </c>
      <c r="B14868" s="23" t="s">
        <v>178</v>
      </c>
      <c r="C14868" s="23" t="n">
        <v>3100</v>
      </c>
      <c r="D14868" s="23" t="n">
        <v>0</v>
      </c>
      <c r="E14868" s="23" t="n">
        <v>11007.802193</v>
      </c>
    </row>
    <row r="14869" customFormat="false" ht="14.4" hidden="false" customHeight="false" outlineLevel="0" collapsed="false">
      <c r="A14869" s="23" t="s">
        <v>183</v>
      </c>
      <c r="B14869" s="23" t="s">
        <v>178</v>
      </c>
      <c r="C14869" s="23" t="n">
        <v>3125</v>
      </c>
      <c r="D14869" s="23" t="n">
        <v>0</v>
      </c>
      <c r="E14869" s="23" t="n">
        <v>11371.131336</v>
      </c>
    </row>
    <row r="14870" customFormat="false" ht="14.4" hidden="false" customHeight="false" outlineLevel="0" collapsed="false">
      <c r="A14870" s="23" t="s">
        <v>183</v>
      </c>
      <c r="B14870" s="23" t="s">
        <v>178</v>
      </c>
      <c r="C14870" s="23" t="n">
        <v>3150</v>
      </c>
      <c r="D14870" s="23" t="n">
        <v>0.025887791485</v>
      </c>
      <c r="E14870" s="23" t="n">
        <v>11746.540066</v>
      </c>
    </row>
    <row r="14871" customFormat="false" ht="14.4" hidden="false" customHeight="false" outlineLevel="0" collapsed="false">
      <c r="A14871" s="23" t="s">
        <v>183</v>
      </c>
      <c r="B14871" s="23" t="s">
        <v>178</v>
      </c>
      <c r="C14871" s="23" t="n">
        <v>3175</v>
      </c>
      <c r="D14871" s="23" t="n">
        <v>0.088392115174</v>
      </c>
      <c r="E14871" s="23" t="n">
        <v>12134.649433</v>
      </c>
    </row>
    <row r="14872" customFormat="false" ht="14.4" hidden="false" customHeight="false" outlineLevel="0" collapsed="false">
      <c r="A14872" s="23" t="s">
        <v>183</v>
      </c>
      <c r="B14872" s="23" t="s">
        <v>178</v>
      </c>
      <c r="C14872" s="23" t="n">
        <v>3200</v>
      </c>
      <c r="D14872" s="23" t="n">
        <v>0.15529037263</v>
      </c>
      <c r="E14872" s="23" t="n">
        <v>12536.166646</v>
      </c>
    </row>
    <row r="14873" customFormat="false" ht="14.4" hidden="false" customHeight="false" outlineLevel="0" collapsed="false">
      <c r="A14873" s="23" t="s">
        <v>183</v>
      </c>
      <c r="B14873" s="23" t="s">
        <v>178</v>
      </c>
      <c r="C14873" s="23" t="n">
        <v>3225</v>
      </c>
      <c r="D14873" s="23" t="n">
        <v>0.22725137378</v>
      </c>
      <c r="E14873" s="23" t="n">
        <v>12951.892411</v>
      </c>
    </row>
    <row r="14874" customFormat="false" ht="14.4" hidden="false" customHeight="false" outlineLevel="0" collapsed="false">
      <c r="A14874" s="23" t="s">
        <v>183</v>
      </c>
      <c r="B14874" s="23" t="s">
        <v>178</v>
      </c>
      <c r="C14874" s="23" t="n">
        <v>3250</v>
      </c>
      <c r="D14874" s="23" t="n">
        <v>0.30509199874</v>
      </c>
      <c r="E14874" s="23" t="n">
        <v>13382.726102</v>
      </c>
    </row>
    <row r="14875" customFormat="false" ht="14.4" hidden="false" customHeight="false" outlineLevel="0" collapsed="false">
      <c r="A14875" s="23" t="s">
        <v>183</v>
      </c>
      <c r="B14875" s="23" t="s">
        <v>178</v>
      </c>
      <c r="C14875" s="23" t="n">
        <v>3275</v>
      </c>
      <c r="D14875" s="23" t="n">
        <v>0.38980946657</v>
      </c>
      <c r="E14875" s="23" t="n">
        <v>13829.667556</v>
      </c>
    </row>
    <row r="14876" customFormat="false" ht="14.4" hidden="false" customHeight="false" outlineLevel="0" collapsed="false">
      <c r="A14876" s="23" t="s">
        <v>183</v>
      </c>
      <c r="B14876" s="23" t="s">
        <v>178</v>
      </c>
      <c r="C14876" s="23" t="n">
        <v>3300</v>
      </c>
      <c r="D14876" s="23" t="n">
        <v>0.48262072622</v>
      </c>
      <c r="E14876" s="23" t="n">
        <v>14293.81395</v>
      </c>
    </row>
    <row r="14877" customFormat="false" ht="14.4" hidden="false" customHeight="false" outlineLevel="0" collapsed="false">
      <c r="A14877" s="23" t="s">
        <v>183</v>
      </c>
      <c r="B14877" s="23" t="s">
        <v>178</v>
      </c>
      <c r="C14877" s="23" t="n">
        <v>3325</v>
      </c>
      <c r="D14877" s="23" t="n">
        <v>0.58501077084</v>
      </c>
      <c r="E14877" s="23" t="n">
        <v>14776.349802</v>
      </c>
    </row>
    <row r="14878" customFormat="false" ht="14.4" hidden="false" customHeight="false" outlineLevel="0" collapsed="false">
      <c r="A14878" s="23" t="s">
        <v>183</v>
      </c>
      <c r="B14878" s="23" t="s">
        <v>178</v>
      </c>
      <c r="C14878" s="23" t="n">
        <v>3350</v>
      </c>
      <c r="D14878" s="23" t="n">
        <v>0.69879224679</v>
      </c>
      <c r="E14878" s="23" t="n">
        <v>15278.527748</v>
      </c>
    </row>
    <row r="14879" customFormat="false" ht="14.4" hidden="false" customHeight="false" outlineLevel="0" collapsed="false">
      <c r="A14879" s="23" t="s">
        <v>183</v>
      </c>
      <c r="B14879" s="23" t="s">
        <v>178</v>
      </c>
      <c r="C14879" s="23" t="n">
        <v>3375</v>
      </c>
      <c r="D14879" s="23" t="n">
        <v>0.82617951979</v>
      </c>
      <c r="E14879" s="23" t="n">
        <v>15801.637305</v>
      </c>
    </row>
    <row r="14880" customFormat="false" ht="14.4" hidden="false" customHeight="false" outlineLevel="0" collapsed="false">
      <c r="A14880" s="23" t="s">
        <v>183</v>
      </c>
      <c r="B14880" s="23" t="s">
        <v>178</v>
      </c>
      <c r="C14880" s="23" t="n">
        <v>3400</v>
      </c>
      <c r="D14880" s="23" t="n">
        <v>0.96988147345</v>
      </c>
      <c r="E14880" s="23" t="n">
        <v>16346.958505</v>
      </c>
    </row>
    <row r="14881" customFormat="false" ht="14.4" hidden="false" customHeight="false" outlineLevel="0" collapsed="false">
      <c r="A14881" s="23" t="s">
        <v>183</v>
      </c>
      <c r="B14881" s="23" t="s">
        <v>178</v>
      </c>
      <c r="C14881" s="23" t="n">
        <v>3425</v>
      </c>
      <c r="D14881" s="23" t="n">
        <v>1.1332188985</v>
      </c>
      <c r="E14881" s="23" t="n">
        <v>16915.697083</v>
      </c>
    </row>
    <row r="14882" customFormat="false" ht="14.4" hidden="false" customHeight="false" outlineLevel="0" collapsed="false">
      <c r="A14882" s="23" t="s">
        <v>183</v>
      </c>
      <c r="B14882" s="23" t="s">
        <v>178</v>
      </c>
      <c r="C14882" s="23" t="n">
        <v>3450</v>
      </c>
      <c r="D14882" s="23" t="n">
        <v>1.3202746144</v>
      </c>
      <c r="E14882" s="23" t="n">
        <v>17508.89804</v>
      </c>
    </row>
    <row r="14883" customFormat="false" ht="14.4" hidden="false" customHeight="false" outlineLevel="0" collapsed="false">
      <c r="A14883" s="23" t="s">
        <v>183</v>
      </c>
      <c r="B14883" s="23" t="s">
        <v>178</v>
      </c>
      <c r="C14883" s="23" t="n">
        <v>3475</v>
      </c>
      <c r="D14883" s="23" t="n">
        <v>1.5360878037</v>
      </c>
      <c r="E14883" s="23" t="n">
        <v>18127.334985</v>
      </c>
    </row>
    <row r="14884" customFormat="false" ht="14.4" hidden="false" customHeight="false" outlineLevel="0" collapsed="false">
      <c r="A14884" s="23" t="s">
        <v>183</v>
      </c>
      <c r="B14884" s="23" t="s">
        <v>178</v>
      </c>
      <c r="C14884" s="23" t="n">
        <v>3500</v>
      </c>
      <c r="D14884" s="23" t="n">
        <v>1.7869089952</v>
      </c>
      <c r="E14884" s="23" t="n">
        <v>18771.37396</v>
      </c>
    </row>
    <row r="14885" customFormat="false" ht="14.4" hidden="false" customHeight="false" outlineLevel="0" collapsed="false">
      <c r="A14885" s="23" t="s">
        <v>183</v>
      </c>
      <c r="B14885" s="23" t="s">
        <v>178</v>
      </c>
      <c r="C14885" s="23" t="n">
        <v>3525</v>
      </c>
      <c r="D14885" s="23" t="n">
        <v>2.0805396163</v>
      </c>
      <c r="E14885" s="23" t="n">
        <v>19440.81266</v>
      </c>
    </row>
    <row r="14886" customFormat="false" ht="14.4" hidden="false" customHeight="false" outlineLevel="0" collapsed="false">
      <c r="A14886" s="23" t="s">
        <v>183</v>
      </c>
      <c r="B14886" s="23" t="s">
        <v>178</v>
      </c>
      <c r="C14886" s="23" t="n">
        <v>3550</v>
      </c>
      <c r="D14886" s="23" t="n">
        <v>2.4267915403</v>
      </c>
      <c r="E14886" s="23" t="n">
        <v>20134.699208</v>
      </c>
    </row>
    <row r="14887" customFormat="false" ht="14.4" hidden="false" customHeight="false" outlineLevel="0" collapsed="false">
      <c r="A14887" s="23" t="s">
        <v>183</v>
      </c>
      <c r="B14887" s="23" t="s">
        <v>178</v>
      </c>
      <c r="C14887" s="23" t="n">
        <v>3575</v>
      </c>
      <c r="D14887" s="23" t="n">
        <v>2.8381201264</v>
      </c>
      <c r="E14887" s="23" t="n">
        <v>20851.139011</v>
      </c>
    </row>
    <row r="14888" customFormat="false" ht="14.4" hidden="false" customHeight="false" outlineLevel="0" collapsed="false">
      <c r="A14888" s="23" t="s">
        <v>183</v>
      </c>
      <c r="B14888" s="23" t="s">
        <v>178</v>
      </c>
      <c r="C14888" s="23" t="n">
        <v>3600</v>
      </c>
      <c r="D14888" s="23" t="n">
        <v>3.3305132845</v>
      </c>
      <c r="E14888" s="23" t="n">
        <v>21587.103373</v>
      </c>
    </row>
    <row r="14889" customFormat="false" ht="14.4" hidden="false" customHeight="false" outlineLevel="0" collapsed="false">
      <c r="A14889" s="23" t="s">
        <v>183</v>
      </c>
      <c r="B14889" s="23" t="s">
        <v>178</v>
      </c>
      <c r="C14889" s="23" t="n">
        <v>3625</v>
      </c>
      <c r="D14889" s="23" t="n">
        <v>3.9247669828</v>
      </c>
      <c r="E14889" s="23" t="n">
        <v>22338.258863</v>
      </c>
    </row>
    <row r="14890" customFormat="false" ht="14.4" hidden="false" customHeight="false" outlineLevel="0" collapsed="false">
      <c r="A14890" s="23" t="s">
        <v>183</v>
      </c>
      <c r="B14890" s="23" t="s">
        <v>178</v>
      </c>
      <c r="C14890" s="23" t="n">
        <v>3650</v>
      </c>
      <c r="D14890" s="23" t="n">
        <v>4.648358957</v>
      </c>
      <c r="E14890" s="23" t="n">
        <v>23098.840792</v>
      </c>
    </row>
    <row r="14891" customFormat="false" ht="14.4" hidden="false" customHeight="false" outlineLevel="0" collapsed="false">
      <c r="A14891" s="23" t="s">
        <v>183</v>
      </c>
      <c r="B14891" s="23" t="s">
        <v>178</v>
      </c>
      <c r="C14891" s="23" t="n">
        <v>3675</v>
      </c>
      <c r="D14891" s="23" t="n">
        <v>5.5382751942</v>
      </c>
      <c r="E14891" s="23" t="n">
        <v>23861.596008</v>
      </c>
    </row>
    <row r="14892" customFormat="false" ht="14.4" hidden="false" customHeight="false" outlineLevel="0" collapsed="false">
      <c r="A14892" s="23" t="s">
        <v>183</v>
      </c>
      <c r="B14892" s="23" t="s">
        <v>178</v>
      </c>
      <c r="C14892" s="23" t="n">
        <v>3700</v>
      </c>
      <c r="D14892" s="23" t="n">
        <v>6.6454042689</v>
      </c>
      <c r="E14892" s="23" t="n">
        <v>24617.817782</v>
      </c>
    </row>
    <row r="14893" customFormat="false" ht="14.4" hidden="false" customHeight="false" outlineLevel="0" collapsed="false">
      <c r="A14893" s="23" t="s">
        <v>183</v>
      </c>
      <c r="B14893" s="23" t="s">
        <v>178</v>
      </c>
      <c r="C14893" s="23" t="n">
        <v>3725</v>
      </c>
      <c r="D14893" s="23" t="n">
        <v>8.0416110171</v>
      </c>
      <c r="E14893" s="23" t="n">
        <v>25357.487465</v>
      </c>
    </row>
    <row r="14894" customFormat="false" ht="14.4" hidden="false" customHeight="false" outlineLevel="0" collapsed="false">
      <c r="A14894" s="23" t="s">
        <v>183</v>
      </c>
      <c r="B14894" s="23" t="s">
        <v>178</v>
      </c>
      <c r="C14894" s="23" t="n">
        <v>3750</v>
      </c>
      <c r="D14894" s="23" t="n">
        <v>9.8315965394</v>
      </c>
      <c r="E14894" s="23" t="n">
        <v>26069.523229</v>
      </c>
    </row>
    <row r="14895" customFormat="false" ht="14.4" hidden="false" customHeight="false" outlineLevel="0" collapsed="false">
      <c r="A14895" s="23" t="s">
        <v>183</v>
      </c>
      <c r="B14895" s="23" t="s">
        <v>178</v>
      </c>
      <c r="C14895" s="23" t="n">
        <v>3775</v>
      </c>
      <c r="D14895" s="23" t="n">
        <v>12.173771946</v>
      </c>
      <c r="E14895" s="23" t="n">
        <v>26742.116488</v>
      </c>
    </row>
    <row r="14896" customFormat="false" ht="14.4" hidden="false" customHeight="false" outlineLevel="0" collapsed="false">
      <c r="A14896" s="23" t="s">
        <v>183</v>
      </c>
      <c r="B14896" s="23" t="s">
        <v>178</v>
      </c>
      <c r="C14896" s="23" t="n">
        <v>3800</v>
      </c>
      <c r="D14896" s="23" t="n">
        <v>15.319229294</v>
      </c>
      <c r="E14896" s="23" t="n">
        <v>27363.113736</v>
      </c>
    </row>
    <row r="14897" customFormat="false" ht="14.4" hidden="false" customHeight="false" outlineLevel="0" collapsed="false">
      <c r="A14897" s="23" t="s">
        <v>183</v>
      </c>
      <c r="B14897" s="23" t="s">
        <v>178</v>
      </c>
      <c r="C14897" s="23" t="n">
        <v>3825</v>
      </c>
      <c r="D14897" s="23" t="n">
        <v>19.690049816</v>
      </c>
      <c r="E14897" s="23" t="n">
        <v>27920.378525</v>
      </c>
    </row>
    <row r="14898" customFormat="false" ht="14.4" hidden="false" customHeight="false" outlineLevel="0" collapsed="false">
      <c r="A14898" s="23" t="s">
        <v>183</v>
      </c>
      <c r="B14898" s="23" t="s">
        <v>178</v>
      </c>
      <c r="C14898" s="23" t="n">
        <v>3850</v>
      </c>
      <c r="D14898" s="23" t="n">
        <v>26.052248852</v>
      </c>
      <c r="E14898" s="23" t="n">
        <v>28402.046409</v>
      </c>
    </row>
    <row r="14899" customFormat="false" ht="14.4" hidden="false" customHeight="false" outlineLevel="0" collapsed="false">
      <c r="A14899" s="23" t="s">
        <v>183</v>
      </c>
      <c r="B14899" s="23" t="s">
        <v>178</v>
      </c>
      <c r="C14899" s="23" t="n">
        <v>3875</v>
      </c>
      <c r="D14899" s="23" t="n">
        <v>35.949297803</v>
      </c>
      <c r="E14899" s="23" t="n">
        <v>28796.560813</v>
      </c>
    </row>
    <row r="14900" customFormat="false" ht="14.4" hidden="false" customHeight="false" outlineLevel="0" collapsed="false">
      <c r="A14900" s="23" t="s">
        <v>183</v>
      </c>
      <c r="B14900" s="23" t="s">
        <v>178</v>
      </c>
      <c r="C14900" s="23" t="n">
        <v>3900</v>
      </c>
      <c r="D14900" s="23" t="n">
        <v>53.003771558</v>
      </c>
      <c r="E14900" s="23" t="n">
        <v>29092.331235</v>
      </c>
    </row>
    <row r="14901" customFormat="false" ht="14.4" hidden="false" customHeight="false" outlineLevel="0" collapsed="false">
      <c r="A14901" s="23" t="s">
        <v>183</v>
      </c>
      <c r="B14901" s="23" t="s">
        <v>178</v>
      </c>
      <c r="C14901" s="23" t="n">
        <v>3925</v>
      </c>
      <c r="D14901" s="23" t="n">
        <v>88.110498425</v>
      </c>
      <c r="E14901" s="23" t="n">
        <v>29276.723258</v>
      </c>
    </row>
    <row r="14902" customFormat="false" ht="14.4" hidden="false" customHeight="false" outlineLevel="0" collapsed="false">
      <c r="A14902" s="23" t="s">
        <v>183</v>
      </c>
      <c r="B14902" s="23" t="s">
        <v>178</v>
      </c>
      <c r="C14902" s="23" t="n">
        <v>3950</v>
      </c>
      <c r="D14902" s="23" t="n">
        <v>88.110498425</v>
      </c>
      <c r="E14902" s="23" t="n">
        <v>29276.723258</v>
      </c>
    </row>
    <row r="14903" customFormat="false" ht="14.4" hidden="false" customHeight="false" outlineLevel="0" collapsed="false">
      <c r="A14903" s="23" t="s">
        <v>183</v>
      </c>
      <c r="B14903" s="23" t="s">
        <v>178</v>
      </c>
      <c r="C14903" s="23" t="n">
        <v>3975</v>
      </c>
      <c r="D14903" s="23" t="n">
        <v>88.110498425</v>
      </c>
      <c r="E14903" s="23" t="n">
        <v>29276.723258</v>
      </c>
    </row>
    <row r="14904" customFormat="false" ht="14.4" hidden="false" customHeight="false" outlineLevel="0" collapsed="false">
      <c r="A14904" s="23" t="s">
        <v>183</v>
      </c>
      <c r="B14904" s="23" t="s">
        <v>178</v>
      </c>
      <c r="C14904" s="23" t="n">
        <v>4000</v>
      </c>
      <c r="D14904" s="23" t="n">
        <v>88.110498425</v>
      </c>
      <c r="E14904" s="23" t="n">
        <v>29276.723258</v>
      </c>
    </row>
    <row r="14905" customFormat="false" ht="14.4" hidden="false" customHeight="false" outlineLevel="0" collapsed="false">
      <c r="A14905" s="25" t="s">
        <v>150</v>
      </c>
      <c r="B14905" s="25" t="s">
        <v>151</v>
      </c>
      <c r="C14905" s="25" t="s">
        <v>152</v>
      </c>
      <c r="D14905" s="25" t="s">
        <v>153</v>
      </c>
      <c r="E14905" s="25" t="s">
        <v>154</v>
      </c>
    </row>
    <row r="14906" customFormat="false" ht="14.4" hidden="false" customHeight="false" outlineLevel="0" collapsed="false">
      <c r="A14906" s="23" t="s">
        <v>183</v>
      </c>
      <c r="B14906" s="23" t="s">
        <v>179</v>
      </c>
      <c r="C14906" s="23" t="n">
        <v>250</v>
      </c>
      <c r="D14906" s="23" t="n">
        <v>0</v>
      </c>
      <c r="E14906" s="23" t="n">
        <v>-8594.4591446</v>
      </c>
    </row>
    <row r="14907" customFormat="false" ht="14.4" hidden="false" customHeight="false" outlineLevel="0" collapsed="false">
      <c r="A14907" s="23" t="s">
        <v>183</v>
      </c>
      <c r="B14907" s="23" t="s">
        <v>179</v>
      </c>
      <c r="C14907" s="23" t="n">
        <v>275</v>
      </c>
      <c r="D14907" s="23" t="n">
        <v>0</v>
      </c>
      <c r="E14907" s="23" t="n">
        <v>-8533.1419563</v>
      </c>
    </row>
    <row r="14908" customFormat="false" ht="14.4" hidden="false" customHeight="false" outlineLevel="0" collapsed="false">
      <c r="A14908" s="23" t="s">
        <v>183</v>
      </c>
      <c r="B14908" s="23" t="s">
        <v>179</v>
      </c>
      <c r="C14908" s="23" t="n">
        <v>300</v>
      </c>
      <c r="D14908" s="23" t="n">
        <v>0</v>
      </c>
      <c r="E14908" s="23" t="n">
        <v>-8464.5433221</v>
      </c>
    </row>
    <row r="14909" customFormat="false" ht="14.4" hidden="false" customHeight="false" outlineLevel="0" collapsed="false">
      <c r="A14909" s="23" t="s">
        <v>183</v>
      </c>
      <c r="B14909" s="23" t="s">
        <v>179</v>
      </c>
      <c r="C14909" s="23" t="n">
        <v>325</v>
      </c>
      <c r="D14909" s="23" t="n">
        <v>0</v>
      </c>
      <c r="E14909" s="23" t="n">
        <v>-8388.511201</v>
      </c>
    </row>
    <row r="14910" customFormat="false" ht="14.4" hidden="false" customHeight="false" outlineLevel="0" collapsed="false">
      <c r="A14910" s="23" t="s">
        <v>183</v>
      </c>
      <c r="B14910" s="23" t="s">
        <v>179</v>
      </c>
      <c r="C14910" s="23" t="n">
        <v>350</v>
      </c>
      <c r="D14910" s="23" t="n">
        <v>0</v>
      </c>
      <c r="E14910" s="23" t="n">
        <v>-8305.7533258</v>
      </c>
    </row>
    <row r="14911" customFormat="false" ht="14.4" hidden="false" customHeight="false" outlineLevel="0" collapsed="false">
      <c r="A14911" s="23" t="s">
        <v>183</v>
      </c>
      <c r="B14911" s="23" t="s">
        <v>179</v>
      </c>
      <c r="C14911" s="23" t="n">
        <v>375</v>
      </c>
      <c r="D14911" s="23" t="n">
        <v>0</v>
      </c>
      <c r="E14911" s="23" t="n">
        <v>-8217.5663721</v>
      </c>
    </row>
    <row r="14912" customFormat="false" ht="14.4" hidden="false" customHeight="false" outlineLevel="0" collapsed="false">
      <c r="A14912" s="23" t="s">
        <v>183</v>
      </c>
      <c r="B14912" s="23" t="s">
        <v>179</v>
      </c>
      <c r="C14912" s="23" t="n">
        <v>400</v>
      </c>
      <c r="D14912" s="23" t="n">
        <v>0</v>
      </c>
      <c r="E14912" s="23" t="n">
        <v>-8125.4876264</v>
      </c>
    </row>
    <row r="14913" customFormat="false" ht="14.4" hidden="false" customHeight="false" outlineLevel="0" collapsed="false">
      <c r="A14913" s="23" t="s">
        <v>183</v>
      </c>
      <c r="B14913" s="23" t="s">
        <v>179</v>
      </c>
      <c r="C14913" s="23" t="n">
        <v>425</v>
      </c>
      <c r="D14913" s="23" t="n">
        <v>0</v>
      </c>
      <c r="E14913" s="23" t="n">
        <v>-8030.9959116</v>
      </c>
    </row>
    <row r="14914" customFormat="false" ht="14.4" hidden="false" customHeight="false" outlineLevel="0" collapsed="false">
      <c r="A14914" s="23" t="s">
        <v>183</v>
      </c>
      <c r="B14914" s="23" t="s">
        <v>179</v>
      </c>
      <c r="C14914" s="23" t="n">
        <v>450</v>
      </c>
      <c r="D14914" s="23" t="n">
        <v>0</v>
      </c>
      <c r="E14914" s="23" t="n">
        <v>-7935.318083</v>
      </c>
    </row>
    <row r="14915" customFormat="false" ht="14.4" hidden="false" customHeight="false" outlineLevel="0" collapsed="false">
      <c r="A14915" s="23" t="s">
        <v>183</v>
      </c>
      <c r="B14915" s="23" t="s">
        <v>179</v>
      </c>
      <c r="C14915" s="23" t="n">
        <v>475</v>
      </c>
      <c r="D14915" s="23" t="n">
        <v>0</v>
      </c>
      <c r="E14915" s="23" t="n">
        <v>-7839.3362603</v>
      </c>
    </row>
    <row r="14916" customFormat="false" ht="14.4" hidden="false" customHeight="false" outlineLevel="0" collapsed="false">
      <c r="A14916" s="23" t="s">
        <v>183</v>
      </c>
      <c r="B14916" s="23" t="s">
        <v>179</v>
      </c>
      <c r="C14916" s="23" t="n">
        <v>500</v>
      </c>
      <c r="D14916" s="23" t="n">
        <v>0</v>
      </c>
      <c r="E14916" s="23" t="n">
        <v>-7743.561549</v>
      </c>
    </row>
    <row r="14917" customFormat="false" ht="14.4" hidden="false" customHeight="false" outlineLevel="0" collapsed="false">
      <c r="A14917" s="23" t="s">
        <v>183</v>
      </c>
      <c r="B14917" s="23" t="s">
        <v>179</v>
      </c>
      <c r="C14917" s="23" t="n">
        <v>525</v>
      </c>
      <c r="D14917" s="23" t="n">
        <v>0</v>
      </c>
      <c r="E14917" s="23" t="n">
        <v>-7648.1362418</v>
      </c>
    </row>
    <row r="14918" customFormat="false" ht="14.4" hidden="false" customHeight="false" outlineLevel="0" collapsed="false">
      <c r="A14918" s="23" t="s">
        <v>183</v>
      </c>
      <c r="B14918" s="23" t="s">
        <v>179</v>
      </c>
      <c r="C14918" s="23" t="n">
        <v>550</v>
      </c>
      <c r="D14918" s="23" t="n">
        <v>0</v>
      </c>
      <c r="E14918" s="23" t="n">
        <v>-7552.8340305</v>
      </c>
    </row>
    <row r="14919" customFormat="false" ht="14.4" hidden="false" customHeight="false" outlineLevel="0" collapsed="false">
      <c r="A14919" s="23" t="s">
        <v>183</v>
      </c>
      <c r="B14919" s="23" t="s">
        <v>179</v>
      </c>
      <c r="C14919" s="23" t="n">
        <v>575</v>
      </c>
      <c r="D14919" s="23" t="n">
        <v>0</v>
      </c>
      <c r="E14919" s="23" t="n">
        <v>-7457.0365282</v>
      </c>
    </row>
    <row r="14920" customFormat="false" ht="14.4" hidden="false" customHeight="false" outlineLevel="0" collapsed="false">
      <c r="A14920" s="23" t="s">
        <v>183</v>
      </c>
      <c r="B14920" s="23" t="s">
        <v>179</v>
      </c>
      <c r="C14920" s="23" t="n">
        <v>600</v>
      </c>
      <c r="D14920" s="23" t="n">
        <v>0</v>
      </c>
      <c r="E14920" s="23" t="n">
        <v>-7359.6704321</v>
      </c>
    </row>
    <row r="14921" customFormat="false" ht="14.4" hidden="false" customHeight="false" outlineLevel="0" collapsed="false">
      <c r="A14921" s="23" t="s">
        <v>183</v>
      </c>
      <c r="B14921" s="23" t="s">
        <v>179</v>
      </c>
      <c r="C14921" s="23" t="n">
        <v>625</v>
      </c>
      <c r="D14921" s="23" t="n">
        <v>0</v>
      </c>
      <c r="E14921" s="23" t="n">
        <v>-7259.0928035</v>
      </c>
    </row>
    <row r="14922" customFormat="false" ht="14.4" hidden="false" customHeight="false" outlineLevel="0" collapsed="false">
      <c r="A14922" s="23" t="s">
        <v>183</v>
      </c>
      <c r="B14922" s="23" t="s">
        <v>179</v>
      </c>
      <c r="C14922" s="23" t="n">
        <v>650</v>
      </c>
      <c r="D14922" s="23" t="n">
        <v>0</v>
      </c>
      <c r="E14922" s="23" t="n">
        <v>-7152.9137823</v>
      </c>
    </row>
    <row r="14923" customFormat="false" ht="14.4" hidden="false" customHeight="false" outlineLevel="0" collapsed="false">
      <c r="A14923" s="23" t="s">
        <v>183</v>
      </c>
      <c r="B14923" s="23" t="s">
        <v>179</v>
      </c>
      <c r="C14923" s="23" t="n">
        <v>675</v>
      </c>
      <c r="D14923" s="23" t="n">
        <v>0</v>
      </c>
      <c r="E14923" s="23" t="n">
        <v>-7037.7514684</v>
      </c>
    </row>
    <row r="14924" customFormat="false" ht="14.4" hidden="false" customHeight="false" outlineLevel="0" collapsed="false">
      <c r="A14924" s="23" t="s">
        <v>183</v>
      </c>
      <c r="B14924" s="23" t="s">
        <v>179</v>
      </c>
      <c r="C14924" s="23" t="n">
        <v>700</v>
      </c>
      <c r="D14924" s="23" t="n">
        <v>0</v>
      </c>
      <c r="E14924" s="23" t="n">
        <v>-6908.9268977</v>
      </c>
    </row>
    <row r="14925" customFormat="false" ht="14.4" hidden="false" customHeight="false" outlineLevel="0" collapsed="false">
      <c r="A14925" s="23" t="s">
        <v>183</v>
      </c>
      <c r="B14925" s="23" t="s">
        <v>179</v>
      </c>
      <c r="C14925" s="23" t="n">
        <v>725</v>
      </c>
      <c r="D14925" s="23" t="n">
        <v>0</v>
      </c>
      <c r="E14925" s="23" t="n">
        <v>-6760.137562</v>
      </c>
    </row>
    <row r="14926" customFormat="false" ht="14.4" hidden="false" customHeight="false" outlineLevel="0" collapsed="false">
      <c r="A14926" s="23" t="s">
        <v>183</v>
      </c>
      <c r="B14926" s="23" t="s">
        <v>179</v>
      </c>
      <c r="C14926" s="23" t="n">
        <v>750</v>
      </c>
      <c r="D14926" s="23" t="n">
        <v>0</v>
      </c>
      <c r="E14926" s="23" t="n">
        <v>-6583.20681</v>
      </c>
    </row>
    <row r="14927" customFormat="false" ht="14.4" hidden="false" customHeight="false" outlineLevel="0" collapsed="false">
      <c r="A14927" s="23" t="s">
        <v>183</v>
      </c>
      <c r="B14927" s="23" t="s">
        <v>179</v>
      </c>
      <c r="C14927" s="23" t="n">
        <v>775</v>
      </c>
      <c r="D14927" s="23" t="n">
        <v>0</v>
      </c>
      <c r="E14927" s="23" t="n">
        <v>-6368.099166</v>
      </c>
    </row>
    <row r="14928" customFormat="false" ht="14.4" hidden="false" customHeight="false" outlineLevel="0" collapsed="false">
      <c r="A14928" s="23" t="s">
        <v>183</v>
      </c>
      <c r="B14928" s="23" t="s">
        <v>179</v>
      </c>
      <c r="C14928" s="23" t="n">
        <v>800</v>
      </c>
      <c r="D14928" s="23" t="n">
        <v>0</v>
      </c>
      <c r="E14928" s="23" t="n">
        <v>-6103.501019</v>
      </c>
    </row>
    <row r="14929" customFormat="false" ht="14.4" hidden="false" customHeight="false" outlineLevel="0" collapsed="false">
      <c r="A14929" s="23" t="s">
        <v>183</v>
      </c>
      <c r="B14929" s="23" t="s">
        <v>179</v>
      </c>
      <c r="C14929" s="23" t="n">
        <v>825</v>
      </c>
      <c r="D14929" s="23" t="n">
        <v>0</v>
      </c>
      <c r="E14929" s="23" t="n">
        <v>-5778.3283422</v>
      </c>
    </row>
    <row r="14930" customFormat="false" ht="14.4" hidden="false" customHeight="false" outlineLevel="0" collapsed="false">
      <c r="A14930" s="23" t="s">
        <v>183</v>
      </c>
      <c r="B14930" s="23" t="s">
        <v>179</v>
      </c>
      <c r="C14930" s="23" t="n">
        <v>850</v>
      </c>
      <c r="D14930" s="23" t="n">
        <v>0</v>
      </c>
      <c r="E14930" s="23" t="n">
        <v>-5384.4139149</v>
      </c>
    </row>
    <row r="14931" customFormat="false" ht="14.4" hidden="false" customHeight="false" outlineLevel="0" collapsed="false">
      <c r="A14931" s="23" t="s">
        <v>183</v>
      </c>
      <c r="B14931" s="23" t="s">
        <v>179</v>
      </c>
      <c r="C14931" s="23" t="n">
        <v>875</v>
      </c>
      <c r="D14931" s="23" t="n">
        <v>0</v>
      </c>
      <c r="E14931" s="23" t="n">
        <v>-4920.1987142</v>
      </c>
    </row>
    <row r="14932" customFormat="false" ht="14.4" hidden="false" customHeight="false" outlineLevel="0" collapsed="false">
      <c r="A14932" s="23" t="s">
        <v>183</v>
      </c>
      <c r="B14932" s="23" t="s">
        <v>179</v>
      </c>
      <c r="C14932" s="23" t="n">
        <v>900</v>
      </c>
      <c r="D14932" s="23" t="n">
        <v>0</v>
      </c>
      <c r="E14932" s="23" t="n">
        <v>-4394.4603355</v>
      </c>
    </row>
    <row r="14933" customFormat="false" ht="14.4" hidden="false" customHeight="false" outlineLevel="0" collapsed="false">
      <c r="A14933" s="23" t="s">
        <v>183</v>
      </c>
      <c r="B14933" s="23" t="s">
        <v>179</v>
      </c>
      <c r="C14933" s="23" t="n">
        <v>925</v>
      </c>
      <c r="D14933" s="23" t="n">
        <v>0</v>
      </c>
      <c r="E14933" s="23" t="n">
        <v>-3828.2189798</v>
      </c>
    </row>
    <row r="14934" customFormat="false" ht="14.4" hidden="false" customHeight="false" outlineLevel="0" collapsed="false">
      <c r="A14934" s="23" t="s">
        <v>183</v>
      </c>
      <c r="B14934" s="23" t="s">
        <v>179</v>
      </c>
      <c r="C14934" s="23" t="n">
        <v>950</v>
      </c>
      <c r="D14934" s="23" t="n">
        <v>0</v>
      </c>
      <c r="E14934" s="23" t="n">
        <v>-3252.7074051</v>
      </c>
    </row>
    <row r="14935" customFormat="false" ht="14.4" hidden="false" customHeight="false" outlineLevel="0" collapsed="false">
      <c r="A14935" s="23" t="s">
        <v>183</v>
      </c>
      <c r="B14935" s="23" t="s">
        <v>179</v>
      </c>
      <c r="C14935" s="23" t="n">
        <v>975</v>
      </c>
      <c r="D14935" s="23" t="n">
        <v>0</v>
      </c>
      <c r="E14935" s="23" t="n">
        <v>-2702.6391887</v>
      </c>
    </row>
    <row r="14936" customFormat="false" ht="14.4" hidden="false" customHeight="false" outlineLevel="0" collapsed="false">
      <c r="A14936" s="23" t="s">
        <v>183</v>
      </c>
      <c r="B14936" s="23" t="s">
        <v>179</v>
      </c>
      <c r="C14936" s="23" t="n">
        <v>1000</v>
      </c>
      <c r="D14936" s="23" t="n">
        <v>0</v>
      </c>
      <c r="E14936" s="23" t="n">
        <v>-2207.0031884</v>
      </c>
    </row>
    <row r="14937" customFormat="false" ht="14.4" hidden="false" customHeight="false" outlineLevel="0" collapsed="false">
      <c r="A14937" s="23" t="s">
        <v>183</v>
      </c>
      <c r="B14937" s="23" t="s">
        <v>179</v>
      </c>
      <c r="C14937" s="23" t="n">
        <v>1025</v>
      </c>
      <c r="D14937" s="23" t="n">
        <v>0</v>
      </c>
      <c r="E14937" s="23" t="n">
        <v>-1782.0800448</v>
      </c>
    </row>
    <row r="14938" customFormat="false" ht="14.4" hidden="false" customHeight="false" outlineLevel="0" collapsed="false">
      <c r="A14938" s="23" t="s">
        <v>183</v>
      </c>
      <c r="B14938" s="23" t="s">
        <v>179</v>
      </c>
      <c r="C14938" s="23" t="n">
        <v>1050</v>
      </c>
      <c r="D14938" s="23" t="n">
        <v>0</v>
      </c>
      <c r="E14938" s="23" t="n">
        <v>-1430.1975897</v>
      </c>
    </row>
    <row r="14939" customFormat="false" ht="14.4" hidden="false" customHeight="false" outlineLevel="0" collapsed="false">
      <c r="A14939" s="23" t="s">
        <v>183</v>
      </c>
      <c r="B14939" s="23" t="s">
        <v>179</v>
      </c>
      <c r="C14939" s="23" t="n">
        <v>1075</v>
      </c>
      <c r="D14939" s="23" t="n">
        <v>0</v>
      </c>
      <c r="E14939" s="23" t="n">
        <v>-1143.6301114</v>
      </c>
    </row>
    <row r="14940" customFormat="false" ht="14.4" hidden="false" customHeight="false" outlineLevel="0" collapsed="false">
      <c r="A14940" s="23" t="s">
        <v>183</v>
      </c>
      <c r="B14940" s="23" t="s">
        <v>179</v>
      </c>
      <c r="C14940" s="23" t="n">
        <v>1100</v>
      </c>
      <c r="D14940" s="23" t="n">
        <v>0</v>
      </c>
      <c r="E14940" s="23" t="n">
        <v>-910.14895132</v>
      </c>
    </row>
    <row r="14941" customFormat="false" ht="14.4" hidden="false" customHeight="false" outlineLevel="0" collapsed="false">
      <c r="A14941" s="23" t="s">
        <v>183</v>
      </c>
      <c r="B14941" s="23" t="s">
        <v>179</v>
      </c>
      <c r="C14941" s="23" t="n">
        <v>1125</v>
      </c>
      <c r="D14941" s="23" t="n">
        <v>0</v>
      </c>
      <c r="E14941" s="23" t="n">
        <v>-717.2366708</v>
      </c>
    </row>
    <row r="14942" customFormat="false" ht="14.4" hidden="false" customHeight="false" outlineLevel="0" collapsed="false">
      <c r="A14942" s="23" t="s">
        <v>183</v>
      </c>
      <c r="B14942" s="23" t="s">
        <v>179</v>
      </c>
      <c r="C14942" s="23" t="n">
        <v>1150</v>
      </c>
      <c r="D14942" s="23" t="n">
        <v>0</v>
      </c>
      <c r="E14942" s="23" t="n">
        <v>-554.19368229</v>
      </c>
    </row>
    <row r="14943" customFormat="false" ht="14.4" hidden="false" customHeight="false" outlineLevel="0" collapsed="false">
      <c r="A14943" s="23" t="s">
        <v>183</v>
      </c>
      <c r="B14943" s="23" t="s">
        <v>179</v>
      </c>
      <c r="C14943" s="23" t="n">
        <v>1175</v>
      </c>
      <c r="D14943" s="23" t="n">
        <v>0</v>
      </c>
      <c r="E14943" s="23" t="n">
        <v>-412.69929269</v>
      </c>
    </row>
    <row r="14944" customFormat="false" ht="14.4" hidden="false" customHeight="false" outlineLevel="0" collapsed="false">
      <c r="A14944" s="23" t="s">
        <v>183</v>
      </c>
      <c r="B14944" s="23" t="s">
        <v>179</v>
      </c>
      <c r="C14944" s="23" t="n">
        <v>1200</v>
      </c>
      <c r="D14944" s="23" t="n">
        <v>0</v>
      </c>
      <c r="E14944" s="23" t="n">
        <v>-286.60812652</v>
      </c>
    </row>
    <row r="14945" customFormat="false" ht="14.4" hidden="false" customHeight="false" outlineLevel="0" collapsed="false">
      <c r="A14945" s="23" t="s">
        <v>183</v>
      </c>
      <c r="B14945" s="23" t="s">
        <v>179</v>
      </c>
      <c r="C14945" s="23" t="n">
        <v>1225</v>
      </c>
      <c r="D14945" s="23" t="n">
        <v>0</v>
      </c>
      <c r="E14945" s="23" t="n">
        <v>-171.50194189</v>
      </c>
    </row>
    <row r="14946" customFormat="false" ht="14.4" hidden="false" customHeight="false" outlineLevel="0" collapsed="false">
      <c r="A14946" s="23" t="s">
        <v>183</v>
      </c>
      <c r="B14946" s="23" t="s">
        <v>179</v>
      </c>
      <c r="C14946" s="23" t="n">
        <v>1250</v>
      </c>
      <c r="D14946" s="23" t="n">
        <v>0</v>
      </c>
      <c r="E14946" s="23" t="n">
        <v>-64.242220874</v>
      </c>
    </row>
    <row r="14947" customFormat="false" ht="14.4" hidden="false" customHeight="false" outlineLevel="0" collapsed="false">
      <c r="A14947" s="23" t="s">
        <v>183</v>
      </c>
      <c r="B14947" s="23" t="s">
        <v>179</v>
      </c>
      <c r="C14947" s="23" t="n">
        <v>1275</v>
      </c>
      <c r="D14947" s="23" t="n">
        <v>0</v>
      </c>
      <c r="E14947" s="23" t="n">
        <v>37.394032766</v>
      </c>
    </row>
    <row r="14948" customFormat="false" ht="14.4" hidden="false" customHeight="false" outlineLevel="0" collapsed="false">
      <c r="A14948" s="23" t="s">
        <v>183</v>
      </c>
      <c r="B14948" s="23" t="s">
        <v>179</v>
      </c>
      <c r="C14948" s="23" t="n">
        <v>1300</v>
      </c>
      <c r="D14948" s="23" t="n">
        <v>0</v>
      </c>
      <c r="E14948" s="23" t="n">
        <v>134.98566986</v>
      </c>
    </row>
    <row r="14949" customFormat="false" ht="14.4" hidden="false" customHeight="false" outlineLevel="0" collapsed="false">
      <c r="A14949" s="23" t="s">
        <v>183</v>
      </c>
      <c r="B14949" s="23" t="s">
        <v>179</v>
      </c>
      <c r="C14949" s="23" t="n">
        <v>1325</v>
      </c>
      <c r="D14949" s="23" t="n">
        <v>0</v>
      </c>
      <c r="E14949" s="23" t="n">
        <v>229.66106964</v>
      </c>
    </row>
    <row r="14950" customFormat="false" ht="14.4" hidden="false" customHeight="false" outlineLevel="0" collapsed="false">
      <c r="A14950" s="23" t="s">
        <v>183</v>
      </c>
      <c r="B14950" s="23" t="s">
        <v>179</v>
      </c>
      <c r="C14950" s="23" t="n">
        <v>1350</v>
      </c>
      <c r="D14950" s="23" t="n">
        <v>0</v>
      </c>
      <c r="E14950" s="23" t="n">
        <v>322.2335264</v>
      </c>
    </row>
    <row r="14951" customFormat="false" ht="14.4" hidden="false" customHeight="false" outlineLevel="0" collapsed="false">
      <c r="A14951" s="23" t="s">
        <v>183</v>
      </c>
      <c r="B14951" s="23" t="s">
        <v>179</v>
      </c>
      <c r="C14951" s="23" t="n">
        <v>1375</v>
      </c>
      <c r="D14951" s="23" t="n">
        <v>0</v>
      </c>
      <c r="E14951" s="23" t="n">
        <v>413.29510727</v>
      </c>
    </row>
    <row r="14952" customFormat="false" ht="14.4" hidden="false" customHeight="false" outlineLevel="0" collapsed="false">
      <c r="A14952" s="23" t="s">
        <v>183</v>
      </c>
      <c r="B14952" s="23" t="s">
        <v>179</v>
      </c>
      <c r="C14952" s="23" t="n">
        <v>1400</v>
      </c>
      <c r="D14952" s="23" t="n">
        <v>0</v>
      </c>
      <c r="E14952" s="23" t="n">
        <v>503.28165368</v>
      </c>
    </row>
    <row r="14953" customFormat="false" ht="14.4" hidden="false" customHeight="false" outlineLevel="0" collapsed="false">
      <c r="A14953" s="23" t="s">
        <v>183</v>
      </c>
      <c r="B14953" s="23" t="s">
        <v>179</v>
      </c>
      <c r="C14953" s="23" t="n">
        <v>1425</v>
      </c>
      <c r="D14953" s="23" t="n">
        <v>0</v>
      </c>
      <c r="E14953" s="23" t="n">
        <v>592.51795378</v>
      </c>
    </row>
    <row r="14954" customFormat="false" ht="14.4" hidden="false" customHeight="false" outlineLevel="0" collapsed="false">
      <c r="A14954" s="23" t="s">
        <v>183</v>
      </c>
      <c r="B14954" s="23" t="s">
        <v>179</v>
      </c>
      <c r="C14954" s="23" t="n">
        <v>1450</v>
      </c>
      <c r="D14954" s="23" t="n">
        <v>0</v>
      </c>
      <c r="E14954" s="23" t="n">
        <v>681.24933302</v>
      </c>
    </row>
    <row r="14955" customFormat="false" ht="14.4" hidden="false" customHeight="false" outlineLevel="0" collapsed="false">
      <c r="A14955" s="23" t="s">
        <v>183</v>
      </c>
      <c r="B14955" s="23" t="s">
        <v>179</v>
      </c>
      <c r="C14955" s="23" t="n">
        <v>1475</v>
      </c>
      <c r="D14955" s="23" t="n">
        <v>0</v>
      </c>
      <c r="E14955" s="23" t="n">
        <v>769.66392822</v>
      </c>
    </row>
    <row r="14956" customFormat="false" ht="14.4" hidden="false" customHeight="false" outlineLevel="0" collapsed="false">
      <c r="A14956" s="23" t="s">
        <v>183</v>
      </c>
      <c r="B14956" s="23" t="s">
        <v>179</v>
      </c>
      <c r="C14956" s="23" t="n">
        <v>1500</v>
      </c>
      <c r="D14956" s="23" t="n">
        <v>0</v>
      </c>
      <c r="E14956" s="23" t="n">
        <v>857.9085436</v>
      </c>
    </row>
    <row r="14957" customFormat="false" ht="14.4" hidden="false" customHeight="false" outlineLevel="0" collapsed="false">
      <c r="A14957" s="23" t="s">
        <v>183</v>
      </c>
      <c r="B14957" s="23" t="s">
        <v>179</v>
      </c>
      <c r="C14957" s="23" t="n">
        <v>1525</v>
      </c>
      <c r="D14957" s="23" t="n">
        <v>0</v>
      </c>
      <c r="E14957" s="23" t="n">
        <v>946.10005976</v>
      </c>
    </row>
    <row r="14958" customFormat="false" ht="14.4" hidden="false" customHeight="false" outlineLevel="0" collapsed="false">
      <c r="A14958" s="23" t="s">
        <v>183</v>
      </c>
      <c r="B14958" s="23" t="s">
        <v>179</v>
      </c>
      <c r="C14958" s="23" t="n">
        <v>1550</v>
      </c>
      <c r="D14958" s="23" t="n">
        <v>0</v>
      </c>
      <c r="E14958" s="23" t="n">
        <v>1034.3337398</v>
      </c>
    </row>
    <row r="14959" customFormat="false" ht="14.4" hidden="false" customHeight="false" outlineLevel="0" collapsed="false">
      <c r="A14959" s="23" t="s">
        <v>183</v>
      </c>
      <c r="B14959" s="23" t="s">
        <v>179</v>
      </c>
      <c r="C14959" s="23" t="n">
        <v>1575</v>
      </c>
      <c r="D14959" s="23" t="n">
        <v>0</v>
      </c>
      <c r="E14959" s="23" t="n">
        <v>1122.6893554</v>
      </c>
    </row>
    <row r="14960" customFormat="false" ht="14.4" hidden="false" customHeight="false" outlineLevel="0" collapsed="false">
      <c r="A14960" s="23" t="s">
        <v>183</v>
      </c>
      <c r="B14960" s="23" t="s">
        <v>179</v>
      </c>
      <c r="C14960" s="23" t="n">
        <v>1600</v>
      </c>
      <c r="D14960" s="23" t="n">
        <v>0</v>
      </c>
      <c r="E14960" s="23" t="n">
        <v>1211.2357694</v>
      </c>
    </row>
    <row r="14961" customFormat="false" ht="14.4" hidden="false" customHeight="false" outlineLevel="0" collapsed="false">
      <c r="A14961" s="23" t="s">
        <v>183</v>
      </c>
      <c r="B14961" s="23" t="s">
        <v>179</v>
      </c>
      <c r="C14961" s="23" t="n">
        <v>1625</v>
      </c>
      <c r="D14961" s="23" t="n">
        <v>0</v>
      </c>
      <c r="E14961" s="23" t="n">
        <v>1300.0344182</v>
      </c>
    </row>
    <row r="14962" customFormat="false" ht="14.4" hidden="false" customHeight="false" outlineLevel="0" collapsed="false">
      <c r="A14962" s="23" t="s">
        <v>183</v>
      </c>
      <c r="B14962" s="23" t="s">
        <v>179</v>
      </c>
      <c r="C14962" s="23" t="n">
        <v>1650</v>
      </c>
      <c r="D14962" s="23" t="n">
        <v>0</v>
      </c>
      <c r="E14962" s="23" t="n">
        <v>1389.1420036</v>
      </c>
    </row>
    <row r="14963" customFormat="false" ht="14.4" hidden="false" customHeight="false" outlineLevel="0" collapsed="false">
      <c r="A14963" s="23" t="s">
        <v>183</v>
      </c>
      <c r="B14963" s="23" t="s">
        <v>179</v>
      </c>
      <c r="C14963" s="23" t="n">
        <v>1675</v>
      </c>
      <c r="D14963" s="23" t="n">
        <v>0</v>
      </c>
      <c r="E14963" s="23" t="n">
        <v>1478.6126136</v>
      </c>
    </row>
    <row r="14964" customFormat="false" ht="14.4" hidden="false" customHeight="false" outlineLevel="0" collapsed="false">
      <c r="A14964" s="23" t="s">
        <v>183</v>
      </c>
      <c r="B14964" s="23" t="s">
        <v>179</v>
      </c>
      <c r="C14964" s="23" t="n">
        <v>1700</v>
      </c>
      <c r="D14964" s="23" t="n">
        <v>0</v>
      </c>
      <c r="E14964" s="23" t="n">
        <v>1568.4994265</v>
      </c>
    </row>
    <row r="14965" customFormat="false" ht="14.4" hidden="false" customHeight="false" outlineLevel="0" collapsed="false">
      <c r="A14965" s="23" t="s">
        <v>183</v>
      </c>
      <c r="B14965" s="23" t="s">
        <v>179</v>
      </c>
      <c r="C14965" s="23" t="n">
        <v>1725</v>
      </c>
      <c r="D14965" s="23" t="n">
        <v>0</v>
      </c>
      <c r="E14965" s="23" t="n">
        <v>1658.8561092</v>
      </c>
    </row>
    <row r="14966" customFormat="false" ht="14.4" hidden="false" customHeight="false" outlineLevel="0" collapsed="false">
      <c r="A14966" s="23" t="s">
        <v>183</v>
      </c>
      <c r="B14966" s="23" t="s">
        <v>179</v>
      </c>
      <c r="C14966" s="23" t="n">
        <v>1750</v>
      </c>
      <c r="D14966" s="23" t="n">
        <v>0</v>
      </c>
      <c r="E14966" s="23" t="n">
        <v>1749.7379903</v>
      </c>
    </row>
    <row r="14967" customFormat="false" ht="14.4" hidden="false" customHeight="false" outlineLevel="0" collapsed="false">
      <c r="A14967" s="23" t="s">
        <v>183</v>
      </c>
      <c r="B14967" s="23" t="s">
        <v>179</v>
      </c>
      <c r="C14967" s="23" t="n">
        <v>1775</v>
      </c>
      <c r="D14967" s="23" t="n">
        <v>0</v>
      </c>
      <c r="E14967" s="23" t="n">
        <v>1841.2030624</v>
      </c>
    </row>
    <row r="14968" customFormat="false" ht="14.4" hidden="false" customHeight="false" outlineLevel="0" collapsed="false">
      <c r="A14968" s="23" t="s">
        <v>183</v>
      </c>
      <c r="B14968" s="23" t="s">
        <v>179</v>
      </c>
      <c r="C14968" s="23" t="n">
        <v>1800</v>
      </c>
      <c r="D14968" s="23" t="n">
        <v>0</v>
      </c>
      <c r="E14968" s="23" t="n">
        <v>1933.3128567</v>
      </c>
    </row>
    <row r="14969" customFormat="false" ht="14.4" hidden="false" customHeight="false" outlineLevel="0" collapsed="false">
      <c r="A14969" s="23" t="s">
        <v>183</v>
      </c>
      <c r="B14969" s="23" t="s">
        <v>179</v>
      </c>
      <c r="C14969" s="23" t="n">
        <v>1825</v>
      </c>
      <c r="D14969" s="23" t="n">
        <v>0</v>
      </c>
      <c r="E14969" s="23" t="n">
        <v>2026.1332176</v>
      </c>
    </row>
    <row r="14970" customFormat="false" ht="14.4" hidden="false" customHeight="false" outlineLevel="0" collapsed="false">
      <c r="A14970" s="23" t="s">
        <v>183</v>
      </c>
      <c r="B14970" s="23" t="s">
        <v>179</v>
      </c>
      <c r="C14970" s="23" t="n">
        <v>1850</v>
      </c>
      <c r="D14970" s="23" t="n">
        <v>0</v>
      </c>
      <c r="E14970" s="23" t="n">
        <v>2119.7349982</v>
      </c>
    </row>
    <row r="14971" customFormat="false" ht="14.4" hidden="false" customHeight="false" outlineLevel="0" collapsed="false">
      <c r="A14971" s="23" t="s">
        <v>183</v>
      </c>
      <c r="B14971" s="23" t="s">
        <v>179</v>
      </c>
      <c r="C14971" s="23" t="n">
        <v>1875</v>
      </c>
      <c r="D14971" s="23" t="n">
        <v>0</v>
      </c>
      <c r="E14971" s="23" t="n">
        <v>2214.194691</v>
      </c>
    </row>
    <row r="14972" customFormat="false" ht="14.4" hidden="false" customHeight="false" outlineLevel="0" collapsed="false">
      <c r="A14972" s="23" t="s">
        <v>183</v>
      </c>
      <c r="B14972" s="23" t="s">
        <v>179</v>
      </c>
      <c r="C14972" s="23" t="n">
        <v>1900</v>
      </c>
      <c r="D14972" s="23" t="n">
        <v>0</v>
      </c>
      <c r="E14972" s="23" t="n">
        <v>2309.5950027</v>
      </c>
    </row>
    <row r="14973" customFormat="false" ht="14.4" hidden="false" customHeight="false" outlineLevel="0" collapsed="false">
      <c r="A14973" s="23" t="s">
        <v>183</v>
      </c>
      <c r="B14973" s="23" t="s">
        <v>179</v>
      </c>
      <c r="C14973" s="23" t="n">
        <v>1925</v>
      </c>
      <c r="D14973" s="23" t="n">
        <v>0</v>
      </c>
      <c r="E14973" s="23" t="n">
        <v>2406.0253792</v>
      </c>
    </row>
    <row r="14974" customFormat="false" ht="14.4" hidden="false" customHeight="false" outlineLevel="0" collapsed="false">
      <c r="A14974" s="23" t="s">
        <v>183</v>
      </c>
      <c r="B14974" s="23" t="s">
        <v>179</v>
      </c>
      <c r="C14974" s="23" t="n">
        <v>1950</v>
      </c>
      <c r="D14974" s="23" t="n">
        <v>0</v>
      </c>
      <c r="E14974" s="23" t="n">
        <v>2503.5824843</v>
      </c>
    </row>
    <row r="14975" customFormat="false" ht="14.4" hidden="false" customHeight="false" outlineLevel="0" collapsed="false">
      <c r="A14975" s="23" t="s">
        <v>183</v>
      </c>
      <c r="B14975" s="23" t="s">
        <v>179</v>
      </c>
      <c r="C14975" s="23" t="n">
        <v>1975</v>
      </c>
      <c r="D14975" s="23" t="n">
        <v>0</v>
      </c>
      <c r="E14975" s="23" t="n">
        <v>2602.3706316</v>
      </c>
    </row>
    <row r="14976" customFormat="false" ht="14.4" hidden="false" customHeight="false" outlineLevel="0" collapsed="false">
      <c r="A14976" s="23" t="s">
        <v>183</v>
      </c>
      <c r="B14976" s="23" t="s">
        <v>179</v>
      </c>
      <c r="C14976" s="23" t="n">
        <v>2000</v>
      </c>
      <c r="D14976" s="23" t="n">
        <v>0</v>
      </c>
      <c r="E14976" s="23" t="n">
        <v>2702.5021713</v>
      </c>
    </row>
    <row r="14977" customFormat="false" ht="14.4" hidden="false" customHeight="false" outlineLevel="0" collapsed="false">
      <c r="A14977" s="23" t="s">
        <v>183</v>
      </c>
      <c r="B14977" s="23" t="s">
        <v>179</v>
      </c>
      <c r="C14977" s="23" t="n">
        <v>2025</v>
      </c>
      <c r="D14977" s="23" t="n">
        <v>0</v>
      </c>
      <c r="E14977" s="23" t="n">
        <v>2804.0978261</v>
      </c>
    </row>
    <row r="14978" customFormat="false" ht="14.4" hidden="false" customHeight="false" outlineLevel="0" collapsed="false">
      <c r="A14978" s="23" t="s">
        <v>183</v>
      </c>
      <c r="B14978" s="23" t="s">
        <v>179</v>
      </c>
      <c r="C14978" s="23" t="n">
        <v>2050</v>
      </c>
      <c r="D14978" s="23" t="n">
        <v>0</v>
      </c>
      <c r="E14978" s="23" t="n">
        <v>2907.2869865</v>
      </c>
    </row>
    <row r="14979" customFormat="false" ht="14.4" hidden="false" customHeight="false" outlineLevel="0" collapsed="false">
      <c r="A14979" s="23" t="s">
        <v>183</v>
      </c>
      <c r="B14979" s="23" t="s">
        <v>179</v>
      </c>
      <c r="C14979" s="23" t="n">
        <v>2075</v>
      </c>
      <c r="D14979" s="23" t="n">
        <v>0</v>
      </c>
      <c r="E14979" s="23" t="n">
        <v>3012.2079325</v>
      </c>
    </row>
    <row r="14980" customFormat="false" ht="14.4" hidden="false" customHeight="false" outlineLevel="0" collapsed="false">
      <c r="A14980" s="23" t="s">
        <v>183</v>
      </c>
      <c r="B14980" s="23" t="s">
        <v>179</v>
      </c>
      <c r="C14980" s="23" t="n">
        <v>2100</v>
      </c>
      <c r="D14980" s="23" t="n">
        <v>0</v>
      </c>
      <c r="E14980" s="23" t="n">
        <v>3119.0080163</v>
      </c>
    </row>
    <row r="14981" customFormat="false" ht="14.4" hidden="false" customHeight="false" outlineLevel="0" collapsed="false">
      <c r="A14981" s="23" t="s">
        <v>183</v>
      </c>
      <c r="B14981" s="23" t="s">
        <v>179</v>
      </c>
      <c r="C14981" s="23" t="n">
        <v>2125</v>
      </c>
      <c r="D14981" s="23" t="n">
        <v>0</v>
      </c>
      <c r="E14981" s="23" t="n">
        <v>3227.8437734</v>
      </c>
    </row>
    <row r="14982" customFormat="false" ht="14.4" hidden="false" customHeight="false" outlineLevel="0" collapsed="false">
      <c r="A14982" s="23" t="s">
        <v>183</v>
      </c>
      <c r="B14982" s="23" t="s">
        <v>179</v>
      </c>
      <c r="C14982" s="23" t="n">
        <v>2150</v>
      </c>
      <c r="D14982" s="23" t="n">
        <v>0</v>
      </c>
      <c r="E14982" s="23" t="n">
        <v>3338.880969</v>
      </c>
    </row>
    <row r="14983" customFormat="false" ht="14.4" hidden="false" customHeight="false" outlineLevel="0" collapsed="false">
      <c r="A14983" s="23" t="s">
        <v>183</v>
      </c>
      <c r="B14983" s="23" t="s">
        <v>179</v>
      </c>
      <c r="C14983" s="23" t="n">
        <v>2175</v>
      </c>
      <c r="D14983" s="23" t="n">
        <v>0</v>
      </c>
      <c r="E14983" s="23" t="n">
        <v>3452.2945748</v>
      </c>
    </row>
    <row r="14984" customFormat="false" ht="14.4" hidden="false" customHeight="false" outlineLevel="0" collapsed="false">
      <c r="A14984" s="23" t="s">
        <v>183</v>
      </c>
      <c r="B14984" s="23" t="s">
        <v>179</v>
      </c>
      <c r="C14984" s="23" t="n">
        <v>2200</v>
      </c>
      <c r="D14984" s="23" t="n">
        <v>0</v>
      </c>
      <c r="E14984" s="23" t="n">
        <v>3568.26867</v>
      </c>
    </row>
    <row r="14985" customFormat="false" ht="14.4" hidden="false" customHeight="false" outlineLevel="0" collapsed="false">
      <c r="A14985" s="23" t="s">
        <v>183</v>
      </c>
      <c r="B14985" s="23" t="s">
        <v>179</v>
      </c>
      <c r="C14985" s="23" t="n">
        <v>2225</v>
      </c>
      <c r="D14985" s="23" t="n">
        <v>0</v>
      </c>
      <c r="E14985" s="23" t="n">
        <v>3686.9962655</v>
      </c>
    </row>
    <row r="14986" customFormat="false" ht="14.4" hidden="false" customHeight="false" outlineLevel="0" collapsed="false">
      <c r="A14986" s="23" t="s">
        <v>183</v>
      </c>
      <c r="B14986" s="23" t="s">
        <v>179</v>
      </c>
      <c r="C14986" s="23" t="n">
        <v>2250</v>
      </c>
      <c r="D14986" s="23" t="n">
        <v>0</v>
      </c>
      <c r="E14986" s="23" t="n">
        <v>3808.679046</v>
      </c>
    </row>
    <row r="14987" customFormat="false" ht="14.4" hidden="false" customHeight="false" outlineLevel="0" collapsed="false">
      <c r="A14987" s="23" t="s">
        <v>183</v>
      </c>
      <c r="B14987" s="23" t="s">
        <v>179</v>
      </c>
      <c r="C14987" s="23" t="n">
        <v>2275</v>
      </c>
      <c r="D14987" s="23" t="n">
        <v>0</v>
      </c>
      <c r="E14987" s="23" t="n">
        <v>3933.5270295</v>
      </c>
    </row>
    <row r="14988" customFormat="false" ht="14.4" hidden="false" customHeight="false" outlineLevel="0" collapsed="false">
      <c r="A14988" s="23" t="s">
        <v>183</v>
      </c>
      <c r="B14988" s="23" t="s">
        <v>179</v>
      </c>
      <c r="C14988" s="23" t="n">
        <v>2300</v>
      </c>
      <c r="D14988" s="23" t="n">
        <v>0</v>
      </c>
      <c r="E14988" s="23" t="n">
        <v>4061.7581414</v>
      </c>
    </row>
    <row r="14989" customFormat="false" ht="14.4" hidden="false" customHeight="false" outlineLevel="0" collapsed="false">
      <c r="A14989" s="23" t="s">
        <v>183</v>
      </c>
      <c r="B14989" s="23" t="s">
        <v>179</v>
      </c>
      <c r="C14989" s="23" t="n">
        <v>2325</v>
      </c>
      <c r="D14989" s="23" t="n">
        <v>0</v>
      </c>
      <c r="E14989" s="23" t="n">
        <v>4193.5977035</v>
      </c>
    </row>
    <row r="14990" customFormat="false" ht="14.4" hidden="false" customHeight="false" outlineLevel="0" collapsed="false">
      <c r="A14990" s="23" t="s">
        <v>183</v>
      </c>
      <c r="B14990" s="23" t="s">
        <v>179</v>
      </c>
      <c r="C14990" s="23" t="n">
        <v>2350</v>
      </c>
      <c r="D14990" s="23" t="n">
        <v>0</v>
      </c>
      <c r="E14990" s="23" t="n">
        <v>4329.2778389</v>
      </c>
    </row>
    <row r="14991" customFormat="false" ht="14.4" hidden="false" customHeight="false" outlineLevel="0" collapsed="false">
      <c r="A14991" s="23" t="s">
        <v>183</v>
      </c>
      <c r="B14991" s="23" t="s">
        <v>179</v>
      </c>
      <c r="C14991" s="23" t="n">
        <v>2375</v>
      </c>
      <c r="D14991" s="23" t="n">
        <v>0</v>
      </c>
      <c r="E14991" s="23" t="n">
        <v>4469.0367941</v>
      </c>
    </row>
    <row r="14992" customFormat="false" ht="14.4" hidden="false" customHeight="false" outlineLevel="0" collapsed="false">
      <c r="A14992" s="23" t="s">
        <v>183</v>
      </c>
      <c r="B14992" s="23" t="s">
        <v>179</v>
      </c>
      <c r="C14992" s="23" t="n">
        <v>2400</v>
      </c>
      <c r="D14992" s="23" t="n">
        <v>0</v>
      </c>
      <c r="E14992" s="23" t="n">
        <v>4613.1181847</v>
      </c>
    </row>
    <row r="14993" customFormat="false" ht="14.4" hidden="false" customHeight="false" outlineLevel="0" collapsed="false">
      <c r="A14993" s="23" t="s">
        <v>183</v>
      </c>
      <c r="B14993" s="23" t="s">
        <v>179</v>
      </c>
      <c r="C14993" s="23" t="n">
        <v>2425</v>
      </c>
      <c r="D14993" s="23" t="n">
        <v>0</v>
      </c>
      <c r="E14993" s="23" t="n">
        <v>4761.770167</v>
      </c>
    </row>
    <row r="14994" customFormat="false" ht="14.4" hidden="false" customHeight="false" outlineLevel="0" collapsed="false">
      <c r="A14994" s="23" t="s">
        <v>183</v>
      </c>
      <c r="B14994" s="23" t="s">
        <v>179</v>
      </c>
      <c r="C14994" s="23" t="n">
        <v>2450</v>
      </c>
      <c r="D14994" s="23" t="n">
        <v>0</v>
      </c>
      <c r="E14994" s="23" t="n">
        <v>4915.2445473</v>
      </c>
    </row>
    <row r="14995" customFormat="false" ht="14.4" hidden="false" customHeight="false" outlineLevel="0" collapsed="false">
      <c r="A14995" s="23" t="s">
        <v>183</v>
      </c>
      <c r="B14995" s="23" t="s">
        <v>179</v>
      </c>
      <c r="C14995" s="23" t="n">
        <v>2475</v>
      </c>
      <c r="D14995" s="23" t="n">
        <v>0</v>
      </c>
      <c r="E14995" s="23" t="n">
        <v>5073.7958358</v>
      </c>
    </row>
    <row r="14996" customFormat="false" ht="14.4" hidden="false" customHeight="false" outlineLevel="0" collapsed="false">
      <c r="A14996" s="23" t="s">
        <v>183</v>
      </c>
      <c r="B14996" s="23" t="s">
        <v>179</v>
      </c>
      <c r="C14996" s="23" t="n">
        <v>2500</v>
      </c>
      <c r="D14996" s="23" t="n">
        <v>0</v>
      </c>
      <c r="E14996" s="23" t="n">
        <v>5237.6802604</v>
      </c>
    </row>
    <row r="14997" customFormat="false" ht="14.4" hidden="false" customHeight="false" outlineLevel="0" collapsed="false">
      <c r="A14997" s="23" t="s">
        <v>183</v>
      </c>
      <c r="B14997" s="23" t="s">
        <v>179</v>
      </c>
      <c r="C14997" s="23" t="n">
        <v>2525</v>
      </c>
      <c r="D14997" s="23" t="n">
        <v>0</v>
      </c>
      <c r="E14997" s="23" t="n">
        <v>5407.1547537</v>
      </c>
    </row>
    <row r="14998" customFormat="false" ht="14.4" hidden="false" customHeight="false" outlineLevel="0" collapsed="false">
      <c r="A14998" s="23" t="s">
        <v>183</v>
      </c>
      <c r="B14998" s="23" t="s">
        <v>179</v>
      </c>
      <c r="C14998" s="23" t="n">
        <v>2550</v>
      </c>
      <c r="D14998" s="23" t="n">
        <v>0</v>
      </c>
      <c r="E14998" s="23" t="n">
        <v>5582.4759324</v>
      </c>
    </row>
    <row r="14999" customFormat="false" ht="14.4" hidden="false" customHeight="false" outlineLevel="0" collapsed="false">
      <c r="A14999" s="23" t="s">
        <v>183</v>
      </c>
      <c r="B14999" s="23" t="s">
        <v>179</v>
      </c>
      <c r="C14999" s="23" t="n">
        <v>2575</v>
      </c>
      <c r="D14999" s="23" t="n">
        <v>0</v>
      </c>
      <c r="E14999" s="23" t="n">
        <v>5763.8990908</v>
      </c>
    </row>
    <row r="15000" customFormat="false" ht="14.4" hidden="false" customHeight="false" outlineLevel="0" collapsed="false">
      <c r="A15000" s="23" t="s">
        <v>183</v>
      </c>
      <c r="B15000" s="23" t="s">
        <v>179</v>
      </c>
      <c r="C15000" s="23" t="n">
        <v>2600</v>
      </c>
      <c r="D15000" s="23" t="n">
        <v>0</v>
      </c>
      <c r="E15000" s="23" t="n">
        <v>5951.6772304</v>
      </c>
    </row>
    <row r="15001" customFormat="false" ht="14.4" hidden="false" customHeight="false" outlineLevel="0" collapsed="false">
      <c r="A15001" s="23" t="s">
        <v>183</v>
      </c>
      <c r="B15001" s="23" t="s">
        <v>179</v>
      </c>
      <c r="C15001" s="23" t="n">
        <v>2625</v>
      </c>
      <c r="D15001" s="23" t="n">
        <v>0</v>
      </c>
      <c r="E15001" s="23" t="n">
        <v>6146.0601555</v>
      </c>
    </row>
    <row r="15002" customFormat="false" ht="14.4" hidden="false" customHeight="false" outlineLevel="0" collapsed="false">
      <c r="A15002" s="23" t="s">
        <v>183</v>
      </c>
      <c r="B15002" s="23" t="s">
        <v>179</v>
      </c>
      <c r="C15002" s="23" t="n">
        <v>2650</v>
      </c>
      <c r="D15002" s="23" t="n">
        <v>0</v>
      </c>
      <c r="E15002" s="23" t="n">
        <v>6347.2936644</v>
      </c>
    </row>
    <row r="15003" customFormat="false" ht="14.4" hidden="false" customHeight="false" outlineLevel="0" collapsed="false">
      <c r="A15003" s="23" t="s">
        <v>183</v>
      </c>
      <c r="B15003" s="23" t="s">
        <v>179</v>
      </c>
      <c r="C15003" s="23" t="n">
        <v>2675</v>
      </c>
      <c r="D15003" s="23" t="n">
        <v>0</v>
      </c>
      <c r="E15003" s="23" t="n">
        <v>6555.6188706</v>
      </c>
    </row>
    <row r="15004" customFormat="false" ht="14.4" hidden="false" customHeight="false" outlineLevel="0" collapsed="false">
      <c r="A15004" s="23" t="s">
        <v>183</v>
      </c>
      <c r="B15004" s="23" t="s">
        <v>179</v>
      </c>
      <c r="C15004" s="23" t="n">
        <v>2700</v>
      </c>
      <c r="D15004" s="23" t="n">
        <v>0</v>
      </c>
      <c r="E15004" s="23" t="n">
        <v>6771.2716906</v>
      </c>
    </row>
    <row r="15005" customFormat="false" ht="14.4" hidden="false" customHeight="false" outlineLevel="0" collapsed="false">
      <c r="A15005" s="23" t="s">
        <v>183</v>
      </c>
      <c r="B15005" s="23" t="s">
        <v>179</v>
      </c>
      <c r="C15005" s="23" t="n">
        <v>2725</v>
      </c>
      <c r="D15005" s="23" t="n">
        <v>0</v>
      </c>
      <c r="E15005" s="23" t="n">
        <v>6994.4825415</v>
      </c>
    </row>
    <row r="15006" customFormat="false" ht="14.4" hidden="false" customHeight="false" outlineLevel="0" collapsed="false">
      <c r="A15006" s="23" t="s">
        <v>183</v>
      </c>
      <c r="B15006" s="23" t="s">
        <v>179</v>
      </c>
      <c r="C15006" s="23" t="n">
        <v>2750</v>
      </c>
      <c r="D15006" s="23" t="n">
        <v>0</v>
      </c>
      <c r="E15006" s="23" t="n">
        <v>7225.4762892</v>
      </c>
    </row>
    <row r="15007" customFormat="false" ht="14.4" hidden="false" customHeight="false" outlineLevel="0" collapsed="false">
      <c r="A15007" s="23" t="s">
        <v>183</v>
      </c>
      <c r="B15007" s="23" t="s">
        <v>179</v>
      </c>
      <c r="C15007" s="23" t="n">
        <v>2775</v>
      </c>
      <c r="D15007" s="23" t="n">
        <v>0</v>
      </c>
      <c r="E15007" s="23" t="n">
        <v>7464.4724979</v>
      </c>
    </row>
    <row r="15008" customFormat="false" ht="14.4" hidden="false" customHeight="false" outlineLevel="0" collapsed="false">
      <c r="A15008" s="23" t="s">
        <v>183</v>
      </c>
      <c r="B15008" s="23" t="s">
        <v>179</v>
      </c>
      <c r="C15008" s="23" t="n">
        <v>2800</v>
      </c>
      <c r="D15008" s="23" t="n">
        <v>0</v>
      </c>
      <c r="E15008" s="23" t="n">
        <v>7711.6860273</v>
      </c>
    </row>
    <row r="15009" customFormat="false" ht="14.4" hidden="false" customHeight="false" outlineLevel="0" collapsed="false">
      <c r="A15009" s="23" t="s">
        <v>183</v>
      </c>
      <c r="B15009" s="23" t="s">
        <v>179</v>
      </c>
      <c r="C15009" s="23" t="n">
        <v>2825</v>
      </c>
      <c r="D15009" s="23" t="n">
        <v>0</v>
      </c>
      <c r="E15009" s="23" t="n">
        <v>7967.3280323</v>
      </c>
    </row>
    <row r="15010" customFormat="false" ht="14.4" hidden="false" customHeight="false" outlineLevel="0" collapsed="false">
      <c r="A15010" s="23" t="s">
        <v>183</v>
      </c>
      <c r="B15010" s="23" t="s">
        <v>179</v>
      </c>
      <c r="C15010" s="23" t="n">
        <v>2850</v>
      </c>
      <c r="D15010" s="23" t="n">
        <v>0</v>
      </c>
      <c r="E15010" s="23" t="n">
        <v>8231.6074179</v>
      </c>
    </row>
    <row r="15011" customFormat="false" ht="14.4" hidden="false" customHeight="false" outlineLevel="0" collapsed="false">
      <c r="A15011" s="23" t="s">
        <v>183</v>
      </c>
      <c r="B15011" s="23" t="s">
        <v>179</v>
      </c>
      <c r="C15011" s="23" t="n">
        <v>2875</v>
      </c>
      <c r="D15011" s="23" t="n">
        <v>0</v>
      </c>
      <c r="E15011" s="23" t="n">
        <v>8504.7328027</v>
      </c>
    </row>
    <row r="15012" customFormat="false" ht="14.4" hidden="false" customHeight="false" outlineLevel="0" collapsed="false">
      <c r="A15012" s="23" t="s">
        <v>183</v>
      </c>
      <c r="B15012" s="23" t="s">
        <v>179</v>
      </c>
      <c r="C15012" s="23" t="n">
        <v>2900</v>
      </c>
      <c r="D15012" s="23" t="n">
        <v>0</v>
      </c>
      <c r="E15012" s="23" t="n">
        <v>8786.9150464</v>
      </c>
    </row>
    <row r="15013" customFormat="false" ht="14.4" hidden="false" customHeight="false" outlineLevel="0" collapsed="false">
      <c r="A15013" s="23" t="s">
        <v>183</v>
      </c>
      <c r="B15013" s="23" t="s">
        <v>179</v>
      </c>
      <c r="C15013" s="23" t="n">
        <v>2925</v>
      </c>
      <c r="D15013" s="23" t="n">
        <v>0</v>
      </c>
      <c r="E15013" s="23" t="n">
        <v>9078.3703921</v>
      </c>
    </row>
    <row r="15014" customFormat="false" ht="14.4" hidden="false" customHeight="false" outlineLevel="0" collapsed="false">
      <c r="A15014" s="23" t="s">
        <v>183</v>
      </c>
      <c r="B15014" s="23" t="s">
        <v>179</v>
      </c>
      <c r="C15014" s="23" t="n">
        <v>2950</v>
      </c>
      <c r="D15014" s="23" t="n">
        <v>0</v>
      </c>
      <c r="E15014" s="23" t="n">
        <v>9379.324268</v>
      </c>
    </row>
    <row r="15015" customFormat="false" ht="14.4" hidden="false" customHeight="false" outlineLevel="0" collapsed="false">
      <c r="A15015" s="23" t="s">
        <v>183</v>
      </c>
      <c r="B15015" s="23" t="s">
        <v>179</v>
      </c>
      <c r="C15015" s="23" t="n">
        <v>2975</v>
      </c>
      <c r="D15015" s="23" t="n">
        <v>0</v>
      </c>
      <c r="E15015" s="23" t="n">
        <v>9690.0157895</v>
      </c>
    </row>
    <row r="15016" customFormat="false" ht="14.4" hidden="false" customHeight="false" outlineLevel="0" collapsed="false">
      <c r="A15016" s="23" t="s">
        <v>183</v>
      </c>
      <c r="B15016" s="23" t="s">
        <v>179</v>
      </c>
      <c r="C15016" s="23" t="n">
        <v>3000</v>
      </c>
      <c r="D15016" s="23" t="n">
        <v>0</v>
      </c>
      <c r="E15016" s="23" t="n">
        <v>10010.702983</v>
      </c>
    </row>
    <row r="15017" customFormat="false" ht="14.4" hidden="false" customHeight="false" outlineLevel="0" collapsed="false">
      <c r="A15017" s="23" t="s">
        <v>183</v>
      </c>
      <c r="B15017" s="23" t="s">
        <v>179</v>
      </c>
      <c r="C15017" s="23" t="n">
        <v>3025</v>
      </c>
      <c r="D15017" s="23" t="n">
        <v>0</v>
      </c>
      <c r="E15017" s="23" t="n">
        <v>10341.668743</v>
      </c>
    </row>
    <row r="15018" customFormat="false" ht="14.4" hidden="false" customHeight="false" outlineLevel="0" collapsed="false">
      <c r="A15018" s="23" t="s">
        <v>183</v>
      </c>
      <c r="B15018" s="23" t="s">
        <v>179</v>
      </c>
      <c r="C15018" s="23" t="n">
        <v>3050</v>
      </c>
      <c r="D15018" s="23" t="n">
        <v>0</v>
      </c>
      <c r="E15018" s="23" t="n">
        <v>10683.22749</v>
      </c>
    </row>
    <row r="15019" customFormat="false" ht="14.4" hidden="false" customHeight="false" outlineLevel="0" collapsed="false">
      <c r="A15019" s="23" t="s">
        <v>183</v>
      </c>
      <c r="B15019" s="23" t="s">
        <v>179</v>
      </c>
      <c r="C15019" s="23" t="n">
        <v>3075</v>
      </c>
      <c r="D15019" s="23" t="n">
        <v>0</v>
      </c>
      <c r="E15019" s="23" t="n">
        <v>11035.732488</v>
      </c>
    </row>
    <row r="15020" customFormat="false" ht="14.4" hidden="false" customHeight="false" outlineLevel="0" collapsed="false">
      <c r="A15020" s="23" t="s">
        <v>183</v>
      </c>
      <c r="B15020" s="23" t="s">
        <v>179</v>
      </c>
      <c r="C15020" s="23" t="n">
        <v>3100</v>
      </c>
      <c r="D15020" s="23" t="n">
        <v>0</v>
      </c>
      <c r="E15020" s="23" t="n">
        <v>11399.583695</v>
      </c>
    </row>
    <row r="15021" customFormat="false" ht="14.4" hidden="false" customHeight="false" outlineLevel="0" collapsed="false">
      <c r="A15021" s="23" t="s">
        <v>183</v>
      </c>
      <c r="B15021" s="23" t="s">
        <v>179</v>
      </c>
      <c r="C15021" s="23" t="n">
        <v>3125</v>
      </c>
      <c r="D15021" s="23" t="n">
        <v>0</v>
      </c>
      <c r="E15021" s="23" t="n">
        <v>11775.235968</v>
      </c>
    </row>
    <row r="15022" customFormat="false" ht="14.4" hidden="false" customHeight="false" outlineLevel="0" collapsed="false">
      <c r="A15022" s="23" t="s">
        <v>183</v>
      </c>
      <c r="B15022" s="23" t="s">
        <v>179</v>
      </c>
      <c r="C15022" s="23" t="n">
        <v>3150</v>
      </c>
      <c r="D15022" s="23" t="n">
        <v>0</v>
      </c>
      <c r="E15022" s="23" t="n">
        <v>12163.207363</v>
      </c>
    </row>
    <row r="15023" customFormat="false" ht="14.4" hidden="false" customHeight="false" outlineLevel="0" collapsed="false">
      <c r="A15023" s="23" t="s">
        <v>183</v>
      </c>
      <c r="B15023" s="23" t="s">
        <v>179</v>
      </c>
      <c r="C15023" s="23" t="n">
        <v>3175</v>
      </c>
      <c r="D15023" s="23" t="n">
        <v>0</v>
      </c>
      <c r="E15023" s="23" t="n">
        <v>12564.087122</v>
      </c>
    </row>
    <row r="15024" customFormat="false" ht="14.4" hidden="false" customHeight="false" outlineLevel="0" collapsed="false">
      <c r="A15024" s="23" t="s">
        <v>183</v>
      </c>
      <c r="B15024" s="23" t="s">
        <v>179</v>
      </c>
      <c r="C15024" s="23" t="n">
        <v>3200</v>
      </c>
      <c r="D15024" s="23" t="n">
        <v>0.082943916403</v>
      </c>
      <c r="E15024" s="23" t="n">
        <v>12978.542811</v>
      </c>
    </row>
    <row r="15025" customFormat="false" ht="14.4" hidden="false" customHeight="false" outlineLevel="0" collapsed="false">
      <c r="A15025" s="23" t="s">
        <v>183</v>
      </c>
      <c r="B15025" s="23" t="s">
        <v>179</v>
      </c>
      <c r="C15025" s="23" t="n">
        <v>3225</v>
      </c>
      <c r="D15025" s="23" t="n">
        <v>0.17913747098</v>
      </c>
      <c r="E15025" s="23" t="n">
        <v>13407.32586</v>
      </c>
    </row>
    <row r="15026" customFormat="false" ht="14.4" hidden="false" customHeight="false" outlineLevel="0" collapsed="false">
      <c r="A15026" s="23" t="s">
        <v>183</v>
      </c>
      <c r="B15026" s="23" t="s">
        <v>179</v>
      </c>
      <c r="C15026" s="23" t="n">
        <v>3250</v>
      </c>
      <c r="D15026" s="23" t="n">
        <v>0.28328109152</v>
      </c>
      <c r="E15026" s="23" t="n">
        <v>13851.274535</v>
      </c>
    </row>
    <row r="15027" customFormat="false" ht="14.4" hidden="false" customHeight="false" outlineLevel="0" collapsed="false">
      <c r="A15027" s="23" t="s">
        <v>183</v>
      </c>
      <c r="B15027" s="23" t="s">
        <v>179</v>
      </c>
      <c r="C15027" s="23" t="n">
        <v>3275</v>
      </c>
      <c r="D15027" s="23" t="n">
        <v>0.39671277112</v>
      </c>
      <c r="E15027" s="23" t="n">
        <v>14311.313069</v>
      </c>
    </row>
    <row r="15028" customFormat="false" ht="14.4" hidden="false" customHeight="false" outlineLevel="0" collapsed="false">
      <c r="A15028" s="23" t="s">
        <v>183</v>
      </c>
      <c r="B15028" s="23" t="s">
        <v>179</v>
      </c>
      <c r="C15028" s="23" t="n">
        <v>3300</v>
      </c>
      <c r="D15028" s="23" t="n">
        <v>0.52106460918</v>
      </c>
      <c r="E15028" s="23" t="n">
        <v>14788.445349</v>
      </c>
    </row>
    <row r="15029" customFormat="false" ht="14.4" hidden="false" customHeight="false" outlineLevel="0" collapsed="false">
      <c r="A15029" s="23" t="s">
        <v>183</v>
      </c>
      <c r="B15029" s="23" t="s">
        <v>179</v>
      </c>
      <c r="C15029" s="23" t="n">
        <v>3325</v>
      </c>
      <c r="D15029" s="23" t="n">
        <v>0.65832758555</v>
      </c>
      <c r="E15029" s="23" t="n">
        <v>15283.741195</v>
      </c>
    </row>
    <row r="15030" customFormat="false" ht="14.4" hidden="false" customHeight="false" outlineLevel="0" collapsed="false">
      <c r="A15030" s="23" t="s">
        <v>183</v>
      </c>
      <c r="B15030" s="23" t="s">
        <v>179</v>
      </c>
      <c r="C15030" s="23" t="n">
        <v>3350</v>
      </c>
      <c r="D15030" s="23" t="n">
        <v>0.8109314947</v>
      </c>
      <c r="E15030" s="23" t="n">
        <v>15798.31288</v>
      </c>
    </row>
    <row r="15031" customFormat="false" ht="14.4" hidden="false" customHeight="false" outlineLevel="0" collapsed="false">
      <c r="A15031" s="23" t="s">
        <v>183</v>
      </c>
      <c r="B15031" s="23" t="s">
        <v>179</v>
      </c>
      <c r="C15031" s="23" t="n">
        <v>3375</v>
      </c>
      <c r="D15031" s="23" t="n">
        <v>0.98184428472</v>
      </c>
      <c r="E15031" s="23" t="n">
        <v>16333.279173</v>
      </c>
    </row>
    <row r="15032" customFormat="false" ht="14.4" hidden="false" customHeight="false" outlineLevel="0" collapsed="false">
      <c r="A15032" s="23" t="s">
        <v>183</v>
      </c>
      <c r="B15032" s="23" t="s">
        <v>179</v>
      </c>
      <c r="C15032" s="23" t="n">
        <v>3400</v>
      </c>
      <c r="D15032" s="23" t="n">
        <v>1.1746965385</v>
      </c>
      <c r="E15032" s="23" t="n">
        <v>16889.713967</v>
      </c>
    </row>
    <row r="15033" customFormat="false" ht="14.4" hidden="false" customHeight="false" outlineLevel="0" collapsed="false">
      <c r="A15033" s="23" t="s">
        <v>183</v>
      </c>
      <c r="B15033" s="23" t="s">
        <v>179</v>
      </c>
      <c r="C15033" s="23" t="n">
        <v>3425</v>
      </c>
      <c r="D15033" s="23" t="n">
        <v>1.3939389591</v>
      </c>
      <c r="E15033" s="23" t="n">
        <v>17468.576471</v>
      </c>
    </row>
    <row r="15034" customFormat="false" ht="14.4" hidden="false" customHeight="false" outlineLevel="0" collapsed="false">
      <c r="A15034" s="23" t="s">
        <v>183</v>
      </c>
      <c r="B15034" s="23" t="s">
        <v>179</v>
      </c>
      <c r="C15034" s="23" t="n">
        <v>3450</v>
      </c>
      <c r="D15034" s="23" t="n">
        <v>1.6450437847</v>
      </c>
      <c r="E15034" s="23" t="n">
        <v>18070.620271</v>
      </c>
    </row>
    <row r="15035" customFormat="false" ht="14.4" hidden="false" customHeight="false" outlineLevel="0" collapsed="false">
      <c r="A15035" s="23" t="s">
        <v>183</v>
      </c>
      <c r="B15035" s="23" t="s">
        <v>179</v>
      </c>
      <c r="C15035" s="23" t="n">
        <v>3475</v>
      </c>
      <c r="D15035" s="23" t="n">
        <v>1.9347655385</v>
      </c>
      <c r="E15035" s="23" t="n">
        <v>18696.279374</v>
      </c>
    </row>
    <row r="15036" customFormat="false" ht="14.4" hidden="false" customHeight="false" outlineLevel="0" collapsed="false">
      <c r="A15036" s="23" t="s">
        <v>183</v>
      </c>
      <c r="B15036" s="23" t="s">
        <v>179</v>
      </c>
      <c r="C15036" s="23" t="n">
        <v>3500</v>
      </c>
      <c r="D15036" s="23" t="n">
        <v>2.2714831705</v>
      </c>
      <c r="E15036" s="23" t="n">
        <v>19345.530908</v>
      </c>
    </row>
    <row r="15037" customFormat="false" ht="14.4" hidden="false" customHeight="false" outlineLevel="0" collapsed="false">
      <c r="A15037" s="23" t="s">
        <v>183</v>
      </c>
      <c r="B15037" s="23" t="s">
        <v>179</v>
      </c>
      <c r="C15037" s="23" t="n">
        <v>3525</v>
      </c>
      <c r="D15037" s="23" t="n">
        <v>2.6656556867</v>
      </c>
      <c r="E15037" s="23" t="n">
        <v>20017.73662</v>
      </c>
    </row>
    <row r="15038" customFormat="false" ht="14.4" hidden="false" customHeight="false" outlineLevel="0" collapsed="false">
      <c r="A15038" s="23" t="s">
        <v>183</v>
      </c>
      <c r="B15038" s="23" t="s">
        <v>179</v>
      </c>
      <c r="C15038" s="23" t="n">
        <v>3550</v>
      </c>
      <c r="D15038" s="23" t="n">
        <v>3.1304388068</v>
      </c>
      <c r="E15038" s="23" t="n">
        <v>20711.468762</v>
      </c>
    </row>
    <row r="15039" customFormat="false" ht="14.4" hidden="false" customHeight="false" outlineLevel="0" collapsed="false">
      <c r="A15039" s="23" t="s">
        <v>183</v>
      </c>
      <c r="B15039" s="23" t="s">
        <v>179</v>
      </c>
      <c r="C15039" s="23" t="n">
        <v>3575</v>
      </c>
      <c r="D15039" s="23" t="n">
        <v>3.6825344353</v>
      </c>
      <c r="E15039" s="23" t="n">
        <v>21424.330397</v>
      </c>
    </row>
    <row r="15040" customFormat="false" ht="14.4" hidden="false" customHeight="false" outlineLevel="0" collapsed="false">
      <c r="A15040" s="23" t="s">
        <v>183</v>
      </c>
      <c r="B15040" s="23" t="s">
        <v>179</v>
      </c>
      <c r="C15040" s="23" t="n">
        <v>3600</v>
      </c>
      <c r="D15040" s="23" t="n">
        <v>4.3433836905</v>
      </c>
      <c r="E15040" s="23" t="n">
        <v>22152.785073</v>
      </c>
    </row>
    <row r="15041" customFormat="false" ht="14.4" hidden="false" customHeight="false" outlineLevel="0" collapsed="false">
      <c r="A15041" s="23" t="s">
        <v>183</v>
      </c>
      <c r="B15041" s="23" t="s">
        <v>179</v>
      </c>
      <c r="C15041" s="23" t="n">
        <v>3625</v>
      </c>
      <c r="D15041" s="23" t="n">
        <v>5.1408784933</v>
      </c>
      <c r="E15041" s="23" t="n">
        <v>22892.015585</v>
      </c>
    </row>
    <row r="15042" customFormat="false" ht="14.4" hidden="false" customHeight="false" outlineLevel="0" collapsed="false">
      <c r="A15042" s="23" t="s">
        <v>183</v>
      </c>
      <c r="B15042" s="23" t="s">
        <v>179</v>
      </c>
      <c r="C15042" s="23" t="n">
        <v>3650</v>
      </c>
      <c r="D15042" s="23" t="n">
        <v>6.1118758399</v>
      </c>
      <c r="E15042" s="23" t="n">
        <v>23635.834821</v>
      </c>
    </row>
    <row r="15043" customFormat="false" ht="14.4" hidden="false" customHeight="false" outlineLevel="0" collapsed="false">
      <c r="A15043" s="23" t="s">
        <v>183</v>
      </c>
      <c r="B15043" s="23" t="s">
        <v>179</v>
      </c>
      <c r="C15043" s="23" t="n">
        <v>3675</v>
      </c>
      <c r="D15043" s="23" t="n">
        <v>7.3059904908</v>
      </c>
      <c r="E15043" s="23" t="n">
        <v>24376.672003</v>
      </c>
    </row>
    <row r="15044" customFormat="false" ht="14.4" hidden="false" customHeight="false" outlineLevel="0" collapsed="false">
      <c r="A15044" s="23" t="s">
        <v>183</v>
      </c>
      <c r="B15044" s="23" t="s">
        <v>179</v>
      </c>
      <c r="C15044" s="23" t="n">
        <v>3700</v>
      </c>
      <c r="D15044" s="23" t="n">
        <v>8.7914912527</v>
      </c>
      <c r="E15044" s="23" t="n">
        <v>25105.653436</v>
      </c>
    </row>
    <row r="15045" customFormat="false" ht="14.4" hidden="false" customHeight="false" outlineLevel="0" collapsed="false">
      <c r="A15045" s="23" t="s">
        <v>183</v>
      </c>
      <c r="B15045" s="23" t="s">
        <v>179</v>
      </c>
      <c r="C15045" s="23" t="n">
        <v>3725</v>
      </c>
      <c r="D15045" s="23" t="n">
        <v>10.664791877</v>
      </c>
      <c r="E15045" s="23" t="n">
        <v>25812.786988</v>
      </c>
    </row>
    <row r="15046" customFormat="false" ht="14.4" hidden="false" customHeight="false" outlineLevel="0" collapsed="false">
      <c r="A15046" s="23" t="s">
        <v>183</v>
      </c>
      <c r="B15046" s="23" t="s">
        <v>179</v>
      </c>
      <c r="C15046" s="23" t="n">
        <v>3750</v>
      </c>
      <c r="D15046" s="23" t="n">
        <v>13.066362693</v>
      </c>
      <c r="E15046" s="23" t="n">
        <v>26487.244126</v>
      </c>
    </row>
    <row r="15047" customFormat="false" ht="14.4" hidden="false" customHeight="false" outlineLevel="0" collapsed="false">
      <c r="A15047" s="23" t="s">
        <v>183</v>
      </c>
      <c r="B15047" s="23" t="s">
        <v>179</v>
      </c>
      <c r="C15047" s="23" t="n">
        <v>3775</v>
      </c>
      <c r="D15047" s="23" t="n">
        <v>16.208732412</v>
      </c>
      <c r="E15047" s="23" t="n">
        <v>27117.713632</v>
      </c>
    </row>
    <row r="15048" customFormat="false" ht="14.4" hidden="false" customHeight="false" outlineLevel="0" collapsed="false">
      <c r="A15048" s="23" t="s">
        <v>183</v>
      </c>
      <c r="B15048" s="23" t="s">
        <v>179</v>
      </c>
      <c r="C15048" s="23" t="n">
        <v>3800</v>
      </c>
      <c r="D15048" s="23" t="n">
        <v>20.42875991</v>
      </c>
      <c r="E15048" s="23" t="n">
        <v>27692.780108</v>
      </c>
    </row>
    <row r="15049" customFormat="false" ht="14.4" hidden="false" customHeight="false" outlineLevel="0" collapsed="false">
      <c r="A15049" s="23" t="s">
        <v>183</v>
      </c>
      <c r="B15049" s="23" t="s">
        <v>179</v>
      </c>
      <c r="C15049" s="23" t="n">
        <v>3825</v>
      </c>
      <c r="D15049" s="23" t="n">
        <v>26.29265027</v>
      </c>
      <c r="E15049" s="23" t="n">
        <v>28201.260711</v>
      </c>
    </row>
    <row r="15050" customFormat="false" ht="14.4" hidden="false" customHeight="false" outlineLevel="0" collapsed="false">
      <c r="A15050" s="23" t="s">
        <v>183</v>
      </c>
      <c r="B15050" s="23" t="s">
        <v>179</v>
      </c>
      <c r="C15050" s="23" t="n">
        <v>3850</v>
      </c>
      <c r="D15050" s="23" t="n">
        <v>34.827829994</v>
      </c>
      <c r="E15050" s="23" t="n">
        <v>28632.416561</v>
      </c>
    </row>
    <row r="15051" customFormat="false" ht="14.4" hidden="false" customHeight="false" outlineLevel="0" collapsed="false">
      <c r="A15051" s="23" t="s">
        <v>183</v>
      </c>
      <c r="B15051" s="23" t="s">
        <v>179</v>
      </c>
      <c r="C15051" s="23" t="n">
        <v>3875</v>
      </c>
      <c r="D15051" s="23" t="n">
        <v>48.104013523</v>
      </c>
      <c r="E15051" s="23" t="n">
        <v>28975.936403</v>
      </c>
    </row>
    <row r="15052" customFormat="false" ht="14.4" hidden="false" customHeight="false" outlineLevel="0" collapsed="false">
      <c r="A15052" s="23" t="s">
        <v>183</v>
      </c>
      <c r="B15052" s="23" t="s">
        <v>179</v>
      </c>
      <c r="C15052" s="23" t="n">
        <v>3900</v>
      </c>
      <c r="D15052" s="23" t="n">
        <v>70.977169198</v>
      </c>
      <c r="E15052" s="23" t="n">
        <v>29221.552192</v>
      </c>
    </row>
    <row r="15053" customFormat="false" ht="14.4" hidden="false" customHeight="false" outlineLevel="0" collapsed="false">
      <c r="A15053" s="23" t="s">
        <v>183</v>
      </c>
      <c r="B15053" s="23" t="s">
        <v>179</v>
      </c>
      <c r="C15053" s="23" t="n">
        <v>3925</v>
      </c>
      <c r="D15053" s="23" t="n">
        <v>70.977169198</v>
      </c>
      <c r="E15053" s="23" t="n">
        <v>29221.552192</v>
      </c>
    </row>
    <row r="15054" customFormat="false" ht="14.4" hidden="false" customHeight="false" outlineLevel="0" collapsed="false">
      <c r="A15054" s="23" t="s">
        <v>183</v>
      </c>
      <c r="B15054" s="23" t="s">
        <v>179</v>
      </c>
      <c r="C15054" s="23" t="n">
        <v>3950</v>
      </c>
      <c r="D15054" s="23" t="n">
        <v>70.977169198</v>
      </c>
      <c r="E15054" s="23" t="n">
        <v>29221.552192</v>
      </c>
    </row>
    <row r="15055" customFormat="false" ht="14.4" hidden="false" customHeight="false" outlineLevel="0" collapsed="false">
      <c r="A15055" s="23" t="s">
        <v>183</v>
      </c>
      <c r="B15055" s="23" t="s">
        <v>179</v>
      </c>
      <c r="C15055" s="23" t="n">
        <v>3975</v>
      </c>
      <c r="D15055" s="23" t="n">
        <v>70.977169198</v>
      </c>
      <c r="E15055" s="23" t="n">
        <v>29221.552192</v>
      </c>
    </row>
    <row r="15056" customFormat="false" ht="14.4" hidden="false" customHeight="false" outlineLevel="0" collapsed="false">
      <c r="A15056" s="23" t="s">
        <v>183</v>
      </c>
      <c r="B15056" s="23" t="s">
        <v>179</v>
      </c>
      <c r="C15056" s="23" t="n">
        <v>4000</v>
      </c>
      <c r="D15056" s="23" t="n">
        <v>70.977169198</v>
      </c>
      <c r="E15056" s="23" t="n">
        <v>29221.552192</v>
      </c>
    </row>
    <row r="15057" customFormat="false" ht="14.4" hidden="false" customHeight="false" outlineLevel="0" collapsed="false">
      <c r="A15057" s="25" t="s">
        <v>150</v>
      </c>
      <c r="B15057" s="25" t="s">
        <v>151</v>
      </c>
      <c r="C15057" s="25" t="s">
        <v>152</v>
      </c>
      <c r="D15057" s="25" t="s">
        <v>153</v>
      </c>
      <c r="E15057" s="25" t="s">
        <v>154</v>
      </c>
    </row>
    <row r="15058" customFormat="false" ht="14.4" hidden="false" customHeight="false" outlineLevel="0" collapsed="false">
      <c r="A15058" s="23" t="s">
        <v>183</v>
      </c>
      <c r="B15058" s="23" t="s">
        <v>180</v>
      </c>
      <c r="C15058" s="23" t="n">
        <v>250</v>
      </c>
      <c r="D15058" s="23" t="n">
        <v>0</v>
      </c>
      <c r="E15058" s="23" t="n">
        <v>-8780.2861855</v>
      </c>
    </row>
    <row r="15059" customFormat="false" ht="14.4" hidden="false" customHeight="false" outlineLevel="0" collapsed="false">
      <c r="A15059" s="23" t="s">
        <v>183</v>
      </c>
      <c r="B15059" s="23" t="s">
        <v>180</v>
      </c>
      <c r="C15059" s="23" t="n">
        <v>275</v>
      </c>
      <c r="D15059" s="23" t="n">
        <v>0</v>
      </c>
      <c r="E15059" s="23" t="n">
        <v>-8718.2362665</v>
      </c>
    </row>
    <row r="15060" customFormat="false" ht="14.4" hidden="false" customHeight="false" outlineLevel="0" collapsed="false">
      <c r="A15060" s="23" t="s">
        <v>183</v>
      </c>
      <c r="B15060" s="23" t="s">
        <v>180</v>
      </c>
      <c r="C15060" s="23" t="n">
        <v>300</v>
      </c>
      <c r="D15060" s="23" t="n">
        <v>0</v>
      </c>
      <c r="E15060" s="23" t="n">
        <v>-8648.8238868</v>
      </c>
    </row>
    <row r="15061" customFormat="false" ht="14.4" hidden="false" customHeight="false" outlineLevel="0" collapsed="false">
      <c r="A15061" s="23" t="s">
        <v>183</v>
      </c>
      <c r="B15061" s="23" t="s">
        <v>180</v>
      </c>
      <c r="C15061" s="23" t="n">
        <v>325</v>
      </c>
      <c r="D15061" s="23" t="n">
        <v>0</v>
      </c>
      <c r="E15061" s="23" t="n">
        <v>-8571.8673851</v>
      </c>
    </row>
    <row r="15062" customFormat="false" ht="14.4" hidden="false" customHeight="false" outlineLevel="0" collapsed="false">
      <c r="A15062" s="23" t="s">
        <v>183</v>
      </c>
      <c r="B15062" s="23" t="s">
        <v>180</v>
      </c>
      <c r="C15062" s="23" t="n">
        <v>350</v>
      </c>
      <c r="D15062" s="23" t="n">
        <v>0</v>
      </c>
      <c r="E15062" s="23" t="n">
        <v>-8488.0506834</v>
      </c>
    </row>
    <row r="15063" customFormat="false" ht="14.4" hidden="false" customHeight="false" outlineLevel="0" collapsed="false">
      <c r="A15063" s="23" t="s">
        <v>183</v>
      </c>
      <c r="B15063" s="23" t="s">
        <v>180</v>
      </c>
      <c r="C15063" s="23" t="n">
        <v>375</v>
      </c>
      <c r="D15063" s="23" t="n">
        <v>0</v>
      </c>
      <c r="E15063" s="23" t="n">
        <v>-8398.6605252</v>
      </c>
    </row>
    <row r="15064" customFormat="false" ht="14.4" hidden="false" customHeight="false" outlineLevel="0" collapsed="false">
      <c r="A15064" s="23" t="s">
        <v>183</v>
      </c>
      <c r="B15064" s="23" t="s">
        <v>180</v>
      </c>
      <c r="C15064" s="23" t="n">
        <v>400</v>
      </c>
      <c r="D15064" s="23" t="n">
        <v>0</v>
      </c>
      <c r="E15064" s="23" t="n">
        <v>-8305.24266</v>
      </c>
    </row>
    <row r="15065" customFormat="false" ht="14.4" hidden="false" customHeight="false" outlineLevel="0" collapsed="false">
      <c r="A15065" s="23" t="s">
        <v>183</v>
      </c>
      <c r="B15065" s="23" t="s">
        <v>180</v>
      </c>
      <c r="C15065" s="23" t="n">
        <v>425</v>
      </c>
      <c r="D15065" s="23" t="n">
        <v>0</v>
      </c>
      <c r="E15065" s="23" t="n">
        <v>-8209.3022656</v>
      </c>
    </row>
    <row r="15066" customFormat="false" ht="14.4" hidden="false" customHeight="false" outlineLevel="0" collapsed="false">
      <c r="A15066" s="23" t="s">
        <v>183</v>
      </c>
      <c r="B15066" s="23" t="s">
        <v>180</v>
      </c>
      <c r="C15066" s="23" t="n">
        <v>450</v>
      </c>
      <c r="D15066" s="23" t="n">
        <v>0</v>
      </c>
      <c r="E15066" s="23" t="n">
        <v>-8112.1063412</v>
      </c>
    </row>
    <row r="15067" customFormat="false" ht="14.4" hidden="false" customHeight="false" outlineLevel="0" collapsed="false">
      <c r="A15067" s="23" t="s">
        <v>183</v>
      </c>
      <c r="B15067" s="23" t="s">
        <v>180</v>
      </c>
      <c r="C15067" s="23" t="n">
        <v>475</v>
      </c>
      <c r="D15067" s="23" t="n">
        <v>0</v>
      </c>
      <c r="E15067" s="23" t="n">
        <v>-8014.5856533</v>
      </c>
    </row>
    <row r="15068" customFormat="false" ht="14.4" hidden="false" customHeight="false" outlineLevel="0" collapsed="false">
      <c r="A15068" s="23" t="s">
        <v>183</v>
      </c>
      <c r="B15068" s="23" t="s">
        <v>180</v>
      </c>
      <c r="C15068" s="23" t="n">
        <v>500</v>
      </c>
      <c r="D15068" s="23" t="n">
        <v>0</v>
      </c>
      <c r="E15068" s="23" t="n">
        <v>-7917.3037027</v>
      </c>
    </row>
    <row r="15069" customFormat="false" ht="14.4" hidden="false" customHeight="false" outlineLevel="0" collapsed="false">
      <c r="A15069" s="23" t="s">
        <v>183</v>
      </c>
      <c r="B15069" s="23" t="s">
        <v>180</v>
      </c>
      <c r="C15069" s="23" t="n">
        <v>525</v>
      </c>
      <c r="D15069" s="23" t="n">
        <v>0</v>
      </c>
      <c r="E15069" s="23" t="n">
        <v>-7820.4552445</v>
      </c>
    </row>
    <row r="15070" customFormat="false" ht="14.4" hidden="false" customHeight="false" outlineLevel="0" collapsed="false">
      <c r="A15070" s="23" t="s">
        <v>183</v>
      </c>
      <c r="B15070" s="23" t="s">
        <v>180</v>
      </c>
      <c r="C15070" s="23" t="n">
        <v>550</v>
      </c>
      <c r="D15070" s="23" t="n">
        <v>0</v>
      </c>
      <c r="E15070" s="23" t="n">
        <v>-7723.8635798</v>
      </c>
    </row>
    <row r="15071" customFormat="false" ht="14.4" hidden="false" customHeight="false" outlineLevel="0" collapsed="false">
      <c r="A15071" s="23" t="s">
        <v>183</v>
      </c>
      <c r="B15071" s="23" t="s">
        <v>180</v>
      </c>
      <c r="C15071" s="23" t="n">
        <v>575</v>
      </c>
      <c r="D15071" s="23" t="n">
        <v>0</v>
      </c>
      <c r="E15071" s="23" t="n">
        <v>-7626.9541805</v>
      </c>
    </row>
    <row r="15072" customFormat="false" ht="14.4" hidden="false" customHeight="false" outlineLevel="0" collapsed="false">
      <c r="A15072" s="23" t="s">
        <v>183</v>
      </c>
      <c r="B15072" s="23" t="s">
        <v>180</v>
      </c>
      <c r="C15072" s="23" t="n">
        <v>600</v>
      </c>
      <c r="D15072" s="23" t="n">
        <v>0</v>
      </c>
      <c r="E15072" s="23" t="n">
        <v>-7528.6880397</v>
      </c>
    </row>
    <row r="15073" customFormat="false" ht="14.4" hidden="false" customHeight="false" outlineLevel="0" collapsed="false">
      <c r="A15073" s="23" t="s">
        <v>183</v>
      </c>
      <c r="B15073" s="23" t="s">
        <v>180</v>
      </c>
      <c r="C15073" s="23" t="n">
        <v>625</v>
      </c>
      <c r="D15073" s="23" t="n">
        <v>0</v>
      </c>
      <c r="E15073" s="23" t="n">
        <v>-7427.4411238</v>
      </c>
    </row>
    <row r="15074" customFormat="false" ht="14.4" hidden="false" customHeight="false" outlineLevel="0" collapsed="false">
      <c r="A15074" s="23" t="s">
        <v>183</v>
      </c>
      <c r="B15074" s="23" t="s">
        <v>180</v>
      </c>
      <c r="C15074" s="23" t="n">
        <v>650</v>
      </c>
      <c r="D15074" s="23" t="n">
        <v>0</v>
      </c>
      <c r="E15074" s="23" t="n">
        <v>-7320.8178893</v>
      </c>
    </row>
    <row r="15075" customFormat="false" ht="14.4" hidden="false" customHeight="false" outlineLevel="0" collapsed="false">
      <c r="A15075" s="23" t="s">
        <v>183</v>
      </c>
      <c r="B15075" s="23" t="s">
        <v>180</v>
      </c>
      <c r="C15075" s="23" t="n">
        <v>675</v>
      </c>
      <c r="D15075" s="23" t="n">
        <v>0</v>
      </c>
      <c r="E15075" s="23" t="n">
        <v>-7205.3920391</v>
      </c>
    </row>
    <row r="15076" customFormat="false" ht="14.4" hidden="false" customHeight="false" outlineLevel="0" collapsed="false">
      <c r="A15076" s="23" t="s">
        <v>183</v>
      </c>
      <c r="B15076" s="23" t="s">
        <v>180</v>
      </c>
      <c r="C15076" s="23" t="n">
        <v>700</v>
      </c>
      <c r="D15076" s="23" t="n">
        <v>0</v>
      </c>
      <c r="E15076" s="23" t="n">
        <v>-7076.3809708</v>
      </c>
    </row>
    <row r="15077" customFormat="false" ht="14.4" hidden="false" customHeight="false" outlineLevel="0" collapsed="false">
      <c r="A15077" s="23" t="s">
        <v>183</v>
      </c>
      <c r="B15077" s="23" t="s">
        <v>180</v>
      </c>
      <c r="C15077" s="23" t="n">
        <v>725</v>
      </c>
      <c r="D15077" s="23" t="n">
        <v>0</v>
      </c>
      <c r="E15077" s="23" t="n">
        <v>-6927.2920106</v>
      </c>
    </row>
    <row r="15078" customFormat="false" ht="14.4" hidden="false" customHeight="false" outlineLevel="0" collapsed="false">
      <c r="A15078" s="23" t="s">
        <v>183</v>
      </c>
      <c r="B15078" s="23" t="s">
        <v>180</v>
      </c>
      <c r="C15078" s="23" t="n">
        <v>750</v>
      </c>
      <c r="D15078" s="23" t="n">
        <v>0</v>
      </c>
      <c r="E15078" s="23" t="n">
        <v>-6749.6407542</v>
      </c>
    </row>
    <row r="15079" customFormat="false" ht="14.4" hidden="false" customHeight="false" outlineLevel="0" collapsed="false">
      <c r="A15079" s="23" t="s">
        <v>183</v>
      </c>
      <c r="B15079" s="23" t="s">
        <v>180</v>
      </c>
      <c r="C15079" s="23" t="n">
        <v>775</v>
      </c>
      <c r="D15079" s="23" t="n">
        <v>0</v>
      </c>
      <c r="E15079" s="23" t="n">
        <v>-6532.9414453</v>
      </c>
    </row>
    <row r="15080" customFormat="false" ht="14.4" hidden="false" customHeight="false" outlineLevel="0" collapsed="false">
      <c r="A15080" s="23" t="s">
        <v>183</v>
      </c>
      <c r="B15080" s="23" t="s">
        <v>180</v>
      </c>
      <c r="C15080" s="23" t="n">
        <v>800</v>
      </c>
      <c r="D15080" s="23" t="n">
        <v>0</v>
      </c>
      <c r="E15080" s="23" t="n">
        <v>-6265.2890667</v>
      </c>
    </row>
    <row r="15081" customFormat="false" ht="14.4" hidden="false" customHeight="false" outlineLevel="0" collapsed="false">
      <c r="A15081" s="23" t="s">
        <v>183</v>
      </c>
      <c r="B15081" s="23" t="s">
        <v>180</v>
      </c>
      <c r="C15081" s="23" t="n">
        <v>825</v>
      </c>
      <c r="D15081" s="23" t="n">
        <v>0</v>
      </c>
      <c r="E15081" s="23" t="n">
        <v>-5934.924111</v>
      </c>
    </row>
    <row r="15082" customFormat="false" ht="14.4" hidden="false" customHeight="false" outlineLevel="0" collapsed="false">
      <c r="A15082" s="23" t="s">
        <v>183</v>
      </c>
      <c r="B15082" s="23" t="s">
        <v>180</v>
      </c>
      <c r="C15082" s="23" t="n">
        <v>850</v>
      </c>
      <c r="D15082" s="23" t="n">
        <v>0</v>
      </c>
      <c r="E15082" s="23" t="n">
        <v>-5533.0578925</v>
      </c>
    </row>
    <row r="15083" customFormat="false" ht="14.4" hidden="false" customHeight="false" outlineLevel="0" collapsed="false">
      <c r="A15083" s="23" t="s">
        <v>183</v>
      </c>
      <c r="B15083" s="23" t="s">
        <v>180</v>
      </c>
      <c r="C15083" s="23" t="n">
        <v>875</v>
      </c>
      <c r="D15083" s="23" t="n">
        <v>0</v>
      </c>
      <c r="E15083" s="23" t="n">
        <v>-5057.7769743</v>
      </c>
    </row>
    <row r="15084" customFormat="false" ht="14.4" hidden="false" customHeight="false" outlineLevel="0" collapsed="false">
      <c r="A15084" s="23" t="s">
        <v>183</v>
      </c>
      <c r="B15084" s="23" t="s">
        <v>180</v>
      </c>
      <c r="C15084" s="23" t="n">
        <v>900</v>
      </c>
      <c r="D15084" s="23" t="n">
        <v>0</v>
      </c>
      <c r="E15084" s="23" t="n">
        <v>-4517.9935041</v>
      </c>
    </row>
    <row r="15085" customFormat="false" ht="14.4" hidden="false" customHeight="false" outlineLevel="0" collapsed="false">
      <c r="A15085" s="23" t="s">
        <v>183</v>
      </c>
      <c r="B15085" s="23" t="s">
        <v>180</v>
      </c>
      <c r="C15085" s="23" t="n">
        <v>925</v>
      </c>
      <c r="D15085" s="23" t="n">
        <v>0</v>
      </c>
      <c r="E15085" s="23" t="n">
        <v>-3935.4604894</v>
      </c>
    </row>
    <row r="15086" customFormat="false" ht="14.4" hidden="false" customHeight="false" outlineLevel="0" collapsed="false">
      <c r="A15086" s="23" t="s">
        <v>183</v>
      </c>
      <c r="B15086" s="23" t="s">
        <v>180</v>
      </c>
      <c r="C15086" s="23" t="n">
        <v>950</v>
      </c>
      <c r="D15086" s="23" t="n">
        <v>0</v>
      </c>
      <c r="E15086" s="23" t="n">
        <v>-3342.6281213</v>
      </c>
    </row>
    <row r="15087" customFormat="false" ht="14.4" hidden="false" customHeight="false" outlineLevel="0" collapsed="false">
      <c r="A15087" s="23" t="s">
        <v>183</v>
      </c>
      <c r="B15087" s="23" t="s">
        <v>180</v>
      </c>
      <c r="C15087" s="23" t="n">
        <v>975</v>
      </c>
      <c r="D15087" s="23" t="n">
        <v>0</v>
      </c>
      <c r="E15087" s="23" t="n">
        <v>-2775.5791063</v>
      </c>
    </row>
    <row r="15088" customFormat="false" ht="14.4" hidden="false" customHeight="false" outlineLevel="0" collapsed="false">
      <c r="A15088" s="23" t="s">
        <v>183</v>
      </c>
      <c r="B15088" s="23" t="s">
        <v>180</v>
      </c>
      <c r="C15088" s="23" t="n">
        <v>1000</v>
      </c>
      <c r="D15088" s="23" t="n">
        <v>0</v>
      </c>
      <c r="E15088" s="23" t="n">
        <v>-2264.4283031</v>
      </c>
    </row>
    <row r="15089" customFormat="false" ht="14.4" hidden="false" customHeight="false" outlineLevel="0" collapsed="false">
      <c r="A15089" s="23" t="s">
        <v>183</v>
      </c>
      <c r="B15089" s="23" t="s">
        <v>180</v>
      </c>
      <c r="C15089" s="23" t="n">
        <v>1025</v>
      </c>
      <c r="D15089" s="23" t="n">
        <v>0</v>
      </c>
      <c r="E15089" s="23" t="n">
        <v>-1826.0920996</v>
      </c>
    </row>
    <row r="15090" customFormat="false" ht="14.4" hidden="false" customHeight="false" outlineLevel="0" collapsed="false">
      <c r="A15090" s="23" t="s">
        <v>183</v>
      </c>
      <c r="B15090" s="23" t="s">
        <v>180</v>
      </c>
      <c r="C15090" s="23" t="n">
        <v>1050</v>
      </c>
      <c r="D15090" s="23" t="n">
        <v>0</v>
      </c>
      <c r="E15090" s="23" t="n">
        <v>-1463.0354968</v>
      </c>
    </row>
    <row r="15091" customFormat="false" ht="14.4" hidden="false" customHeight="false" outlineLevel="0" collapsed="false">
      <c r="A15091" s="23" t="s">
        <v>183</v>
      </c>
      <c r="B15091" s="23" t="s">
        <v>180</v>
      </c>
      <c r="C15091" s="23" t="n">
        <v>1075</v>
      </c>
      <c r="D15091" s="23" t="n">
        <v>0</v>
      </c>
      <c r="E15091" s="23" t="n">
        <v>-1167.3290023</v>
      </c>
    </row>
    <row r="15092" customFormat="false" ht="14.4" hidden="false" customHeight="false" outlineLevel="0" collapsed="false">
      <c r="A15092" s="23" t="s">
        <v>183</v>
      </c>
      <c r="B15092" s="23" t="s">
        <v>180</v>
      </c>
      <c r="C15092" s="23" t="n">
        <v>1100</v>
      </c>
      <c r="D15092" s="23" t="n">
        <v>0</v>
      </c>
      <c r="E15092" s="23" t="n">
        <v>-926.38862563</v>
      </c>
    </row>
    <row r="15093" customFormat="false" ht="14.4" hidden="false" customHeight="false" outlineLevel="0" collapsed="false">
      <c r="A15093" s="23" t="s">
        <v>183</v>
      </c>
      <c r="B15093" s="23" t="s">
        <v>180</v>
      </c>
      <c r="C15093" s="23" t="n">
        <v>1125</v>
      </c>
      <c r="D15093" s="23" t="n">
        <v>0</v>
      </c>
      <c r="E15093" s="23" t="n">
        <v>-727.32410323</v>
      </c>
    </row>
    <row r="15094" customFormat="false" ht="14.4" hidden="false" customHeight="false" outlineLevel="0" collapsed="false">
      <c r="A15094" s="23" t="s">
        <v>183</v>
      </c>
      <c r="B15094" s="23" t="s">
        <v>180</v>
      </c>
      <c r="C15094" s="23" t="n">
        <v>1150</v>
      </c>
      <c r="D15094" s="23" t="n">
        <v>0</v>
      </c>
      <c r="E15094" s="23" t="n">
        <v>-559.11137478</v>
      </c>
    </row>
    <row r="15095" customFormat="false" ht="14.4" hidden="false" customHeight="false" outlineLevel="0" collapsed="false">
      <c r="A15095" s="23" t="s">
        <v>183</v>
      </c>
      <c r="B15095" s="23" t="s">
        <v>180</v>
      </c>
      <c r="C15095" s="23" t="n">
        <v>1175</v>
      </c>
      <c r="D15095" s="23" t="n">
        <v>0</v>
      </c>
      <c r="E15095" s="23" t="n">
        <v>-413.17260937</v>
      </c>
    </row>
    <row r="15096" customFormat="false" ht="14.4" hidden="false" customHeight="false" outlineLevel="0" collapsed="false">
      <c r="A15096" s="23" t="s">
        <v>183</v>
      </c>
      <c r="B15096" s="23" t="s">
        <v>180</v>
      </c>
      <c r="C15096" s="23" t="n">
        <v>1200</v>
      </c>
      <c r="D15096" s="23" t="n">
        <v>0</v>
      </c>
      <c r="E15096" s="23" t="n">
        <v>-283.1686091</v>
      </c>
    </row>
    <row r="15097" customFormat="false" ht="14.4" hidden="false" customHeight="false" outlineLevel="0" collapsed="false">
      <c r="A15097" s="23" t="s">
        <v>183</v>
      </c>
      <c r="B15097" s="23" t="s">
        <v>180</v>
      </c>
      <c r="C15097" s="23" t="n">
        <v>1225</v>
      </c>
      <c r="D15097" s="23" t="n">
        <v>0</v>
      </c>
      <c r="E15097" s="23" t="n">
        <v>-164.53879067</v>
      </c>
    </row>
    <row r="15098" customFormat="false" ht="14.4" hidden="false" customHeight="false" outlineLevel="0" collapsed="false">
      <c r="A15098" s="23" t="s">
        <v>183</v>
      </c>
      <c r="B15098" s="23" t="s">
        <v>180</v>
      </c>
      <c r="C15098" s="23" t="n">
        <v>1250</v>
      </c>
      <c r="D15098" s="23" t="n">
        <v>0</v>
      </c>
      <c r="E15098" s="23" t="n">
        <v>-54.041343092</v>
      </c>
    </row>
    <row r="15099" customFormat="false" ht="14.4" hidden="false" customHeight="false" outlineLevel="0" collapsed="false">
      <c r="A15099" s="23" t="s">
        <v>183</v>
      </c>
      <c r="B15099" s="23" t="s">
        <v>180</v>
      </c>
      <c r="C15099" s="23" t="n">
        <v>1275</v>
      </c>
      <c r="D15099" s="23" t="n">
        <v>0</v>
      </c>
      <c r="E15099" s="23" t="n">
        <v>50.621423437</v>
      </c>
    </row>
    <row r="15100" customFormat="false" ht="14.4" hidden="false" customHeight="false" outlineLevel="0" collapsed="false">
      <c r="A15100" s="23" t="s">
        <v>183</v>
      </c>
      <c r="B15100" s="23" t="s">
        <v>180</v>
      </c>
      <c r="C15100" s="23" t="n">
        <v>1300</v>
      </c>
      <c r="D15100" s="23" t="n">
        <v>0</v>
      </c>
      <c r="E15100" s="23" t="n">
        <v>151.08245266</v>
      </c>
    </row>
    <row r="15101" customFormat="false" ht="14.4" hidden="false" customHeight="false" outlineLevel="0" collapsed="false">
      <c r="A15101" s="23" t="s">
        <v>183</v>
      </c>
      <c r="B15101" s="23" t="s">
        <v>180</v>
      </c>
      <c r="C15101" s="23" t="n">
        <v>1325</v>
      </c>
      <c r="D15101" s="23" t="n">
        <v>0</v>
      </c>
      <c r="E15101" s="23" t="n">
        <v>248.50946865</v>
      </c>
    </row>
    <row r="15102" customFormat="false" ht="14.4" hidden="false" customHeight="false" outlineLevel="0" collapsed="false">
      <c r="A15102" s="23" t="s">
        <v>183</v>
      </c>
      <c r="B15102" s="23" t="s">
        <v>180</v>
      </c>
      <c r="C15102" s="23" t="n">
        <v>1350</v>
      </c>
      <c r="D15102" s="23" t="n">
        <v>0</v>
      </c>
      <c r="E15102" s="23" t="n">
        <v>343.7445513</v>
      </c>
    </row>
    <row r="15103" customFormat="false" ht="14.4" hidden="false" customHeight="false" outlineLevel="0" collapsed="false">
      <c r="A15103" s="23" t="s">
        <v>183</v>
      </c>
      <c r="B15103" s="23" t="s">
        <v>180</v>
      </c>
      <c r="C15103" s="23" t="n">
        <v>1375</v>
      </c>
      <c r="D15103" s="23" t="n">
        <v>0</v>
      </c>
      <c r="E15103" s="23" t="n">
        <v>437.40096441</v>
      </c>
    </row>
    <row r="15104" customFormat="false" ht="14.4" hidden="false" customHeight="false" outlineLevel="0" collapsed="false">
      <c r="A15104" s="23" t="s">
        <v>183</v>
      </c>
      <c r="B15104" s="23" t="s">
        <v>180</v>
      </c>
      <c r="C15104" s="23" t="n">
        <v>1400</v>
      </c>
      <c r="D15104" s="23" t="n">
        <v>0</v>
      </c>
      <c r="E15104" s="23" t="n">
        <v>529.93025912</v>
      </c>
    </row>
    <row r="15105" customFormat="false" ht="14.4" hidden="false" customHeight="false" outlineLevel="0" collapsed="false">
      <c r="A15105" s="23" t="s">
        <v>183</v>
      </c>
      <c r="B15105" s="23" t="s">
        <v>180</v>
      </c>
      <c r="C15105" s="23" t="n">
        <v>1425</v>
      </c>
      <c r="D15105" s="23" t="n">
        <v>0</v>
      </c>
      <c r="E15105" s="23" t="n">
        <v>621.66893779</v>
      </c>
    </row>
    <row r="15106" customFormat="false" ht="14.4" hidden="false" customHeight="false" outlineLevel="0" collapsed="false">
      <c r="A15106" s="23" t="s">
        <v>183</v>
      </c>
      <c r="B15106" s="23" t="s">
        <v>180</v>
      </c>
      <c r="C15106" s="23" t="n">
        <v>1450</v>
      </c>
      <c r="D15106" s="23" t="n">
        <v>0</v>
      </c>
      <c r="E15106" s="23" t="n">
        <v>712.87110875</v>
      </c>
    </row>
    <row r="15107" customFormat="false" ht="14.4" hidden="false" customHeight="false" outlineLevel="0" collapsed="false">
      <c r="A15107" s="23" t="s">
        <v>183</v>
      </c>
      <c r="B15107" s="23" t="s">
        <v>180</v>
      </c>
      <c r="C15107" s="23" t="n">
        <v>1475</v>
      </c>
      <c r="D15107" s="23" t="n">
        <v>0</v>
      </c>
      <c r="E15107" s="23" t="n">
        <v>803.73152529</v>
      </c>
    </row>
    <row r="15108" customFormat="false" ht="14.4" hidden="false" customHeight="false" outlineLevel="0" collapsed="false">
      <c r="A15108" s="23" t="s">
        <v>183</v>
      </c>
      <c r="B15108" s="23" t="s">
        <v>180</v>
      </c>
      <c r="C15108" s="23" t="n">
        <v>1500</v>
      </c>
      <c r="D15108" s="23" t="n">
        <v>0</v>
      </c>
      <c r="E15108" s="23" t="n">
        <v>894.40199671</v>
      </c>
    </row>
    <row r="15109" customFormat="false" ht="14.4" hidden="false" customHeight="false" outlineLevel="0" collapsed="false">
      <c r="A15109" s="23" t="s">
        <v>183</v>
      </c>
      <c r="B15109" s="23" t="s">
        <v>180</v>
      </c>
      <c r="C15109" s="23" t="n">
        <v>1525</v>
      </c>
      <c r="D15109" s="23" t="n">
        <v>0</v>
      </c>
      <c r="E15109" s="23" t="n">
        <v>985.00320387</v>
      </c>
    </row>
    <row r="15110" customFormat="false" ht="14.4" hidden="false" customHeight="false" outlineLevel="0" collapsed="false">
      <c r="A15110" s="23" t="s">
        <v>183</v>
      </c>
      <c r="B15110" s="23" t="s">
        <v>180</v>
      </c>
      <c r="C15110" s="23" t="n">
        <v>1550</v>
      </c>
      <c r="D15110" s="23" t="n">
        <v>0</v>
      </c>
      <c r="E15110" s="23" t="n">
        <v>1075.6333069</v>
      </c>
    </row>
    <row r="15111" customFormat="false" ht="14.4" hidden="false" customHeight="false" outlineLevel="0" collapsed="false">
      <c r="A15111" s="23" t="s">
        <v>183</v>
      </c>
      <c r="B15111" s="23" t="s">
        <v>180</v>
      </c>
      <c r="C15111" s="23" t="n">
        <v>1575</v>
      </c>
      <c r="D15111" s="23" t="n">
        <v>0</v>
      </c>
      <c r="E15111" s="23" t="n">
        <v>1166.3742977</v>
      </c>
    </row>
    <row r="15112" customFormat="false" ht="14.4" hidden="false" customHeight="false" outlineLevel="0" collapsed="false">
      <c r="A15112" s="23" t="s">
        <v>183</v>
      </c>
      <c r="B15112" s="23" t="s">
        <v>180</v>
      </c>
      <c r="C15112" s="23" t="n">
        <v>1600</v>
      </c>
      <c r="D15112" s="23" t="n">
        <v>0</v>
      </c>
      <c r="E15112" s="23" t="n">
        <v>1257.2967548</v>
      </c>
    </row>
    <row r="15113" customFormat="false" ht="14.4" hidden="false" customHeight="false" outlineLevel="0" collapsed="false">
      <c r="A15113" s="23" t="s">
        <v>183</v>
      </c>
      <c r="B15113" s="23" t="s">
        <v>180</v>
      </c>
      <c r="C15113" s="23" t="n">
        <v>1625</v>
      </c>
      <c r="D15113" s="23" t="n">
        <v>0</v>
      </c>
      <c r="E15113" s="23" t="n">
        <v>1348.4634592</v>
      </c>
    </row>
    <row r="15114" customFormat="false" ht="14.4" hidden="false" customHeight="false" outlineLevel="0" collapsed="false">
      <c r="A15114" s="23" t="s">
        <v>183</v>
      </c>
      <c r="B15114" s="23" t="s">
        <v>180</v>
      </c>
      <c r="C15114" s="23" t="n">
        <v>1650</v>
      </c>
      <c r="D15114" s="23" t="n">
        <v>0</v>
      </c>
      <c r="E15114" s="23" t="n">
        <v>1439.9321914</v>
      </c>
    </row>
    <row r="15115" customFormat="false" ht="14.4" hidden="false" customHeight="false" outlineLevel="0" collapsed="false">
      <c r="A15115" s="23" t="s">
        <v>183</v>
      </c>
      <c r="B15115" s="23" t="s">
        <v>180</v>
      </c>
      <c r="C15115" s="23" t="n">
        <v>1675</v>
      </c>
      <c r="D15115" s="23" t="n">
        <v>0</v>
      </c>
      <c r="E15115" s="23" t="n">
        <v>1531.757936</v>
      </c>
    </row>
    <row r="15116" customFormat="false" ht="14.4" hidden="false" customHeight="false" outlineLevel="0" collapsed="false">
      <c r="A15116" s="23" t="s">
        <v>183</v>
      </c>
      <c r="B15116" s="23" t="s">
        <v>180</v>
      </c>
      <c r="C15116" s="23" t="n">
        <v>1700</v>
      </c>
      <c r="D15116" s="23" t="n">
        <v>0</v>
      </c>
      <c r="E15116" s="23" t="n">
        <v>1623.994655</v>
      </c>
    </row>
    <row r="15117" customFormat="false" ht="14.4" hidden="false" customHeight="false" outlineLevel="0" collapsed="false">
      <c r="A15117" s="23" t="s">
        <v>183</v>
      </c>
      <c r="B15117" s="23" t="s">
        <v>180</v>
      </c>
      <c r="C15117" s="23" t="n">
        <v>1725</v>
      </c>
      <c r="D15117" s="23" t="n">
        <v>0</v>
      </c>
      <c r="E15117" s="23" t="n">
        <v>1716.6967444</v>
      </c>
    </row>
    <row r="15118" customFormat="false" ht="14.4" hidden="false" customHeight="false" outlineLevel="0" collapsed="false">
      <c r="A15118" s="23" t="s">
        <v>183</v>
      </c>
      <c r="B15118" s="23" t="s">
        <v>180</v>
      </c>
      <c r="C15118" s="23" t="n">
        <v>1750</v>
      </c>
      <c r="D15118" s="23" t="n">
        <v>0</v>
      </c>
      <c r="E15118" s="23" t="n">
        <v>1809.9202552</v>
      </c>
    </row>
    <row r="15119" customFormat="false" ht="14.4" hidden="false" customHeight="false" outlineLevel="0" collapsed="false">
      <c r="A15119" s="23" t="s">
        <v>183</v>
      </c>
      <c r="B15119" s="23" t="s">
        <v>180</v>
      </c>
      <c r="C15119" s="23" t="n">
        <v>1775</v>
      </c>
      <c r="D15119" s="23" t="n">
        <v>0</v>
      </c>
      <c r="E15119" s="23" t="n">
        <v>1903.7239403</v>
      </c>
    </row>
    <row r="15120" customFormat="false" ht="14.4" hidden="false" customHeight="false" outlineLevel="0" collapsed="false">
      <c r="A15120" s="23" t="s">
        <v>183</v>
      </c>
      <c r="B15120" s="23" t="s">
        <v>180</v>
      </c>
      <c r="C15120" s="23" t="n">
        <v>1800</v>
      </c>
      <c r="D15120" s="23" t="n">
        <v>0</v>
      </c>
      <c r="E15120" s="23" t="n">
        <v>1998.1701664</v>
      </c>
    </row>
    <row r="15121" customFormat="false" ht="14.4" hidden="false" customHeight="false" outlineLevel="0" collapsed="false">
      <c r="A15121" s="23" t="s">
        <v>183</v>
      </c>
      <c r="B15121" s="23" t="s">
        <v>180</v>
      </c>
      <c r="C15121" s="23" t="n">
        <v>1825</v>
      </c>
      <c r="D15121" s="23" t="n">
        <v>0</v>
      </c>
      <c r="E15121" s="23" t="n">
        <v>2093.3257239</v>
      </c>
    </row>
    <row r="15122" customFormat="false" ht="14.4" hidden="false" customHeight="false" outlineLevel="0" collapsed="false">
      <c r="A15122" s="23" t="s">
        <v>183</v>
      </c>
      <c r="B15122" s="23" t="s">
        <v>180</v>
      </c>
      <c r="C15122" s="23" t="n">
        <v>1850</v>
      </c>
      <c r="D15122" s="23" t="n">
        <v>0</v>
      </c>
      <c r="E15122" s="23" t="n">
        <v>2189.2625545</v>
      </c>
    </row>
    <row r="15123" customFormat="false" ht="14.4" hidden="false" customHeight="false" outlineLevel="0" collapsed="false">
      <c r="A15123" s="23" t="s">
        <v>183</v>
      </c>
      <c r="B15123" s="23" t="s">
        <v>180</v>
      </c>
      <c r="C15123" s="23" t="n">
        <v>1875</v>
      </c>
      <c r="D15123" s="23" t="n">
        <v>0</v>
      </c>
      <c r="E15123" s="23" t="n">
        <v>2286.0584116</v>
      </c>
    </row>
    <row r="15124" customFormat="false" ht="14.4" hidden="false" customHeight="false" outlineLevel="0" collapsed="false">
      <c r="A15124" s="23" t="s">
        <v>183</v>
      </c>
      <c r="B15124" s="23" t="s">
        <v>180</v>
      </c>
      <c r="C15124" s="23" t="n">
        <v>1900</v>
      </c>
      <c r="D15124" s="23" t="n">
        <v>0</v>
      </c>
      <c r="E15124" s="23" t="n">
        <v>2383.7974631</v>
      </c>
    </row>
    <row r="15125" customFormat="false" ht="14.4" hidden="false" customHeight="false" outlineLevel="0" collapsed="false">
      <c r="A15125" s="23" t="s">
        <v>183</v>
      </c>
      <c r="B15125" s="23" t="s">
        <v>180</v>
      </c>
      <c r="C15125" s="23" t="n">
        <v>1925</v>
      </c>
      <c r="D15125" s="23" t="n">
        <v>0</v>
      </c>
      <c r="E15125" s="23" t="n">
        <v>2482.5708435</v>
      </c>
    </row>
    <row r="15126" customFormat="false" ht="14.4" hidden="false" customHeight="false" outlineLevel="0" collapsed="false">
      <c r="A15126" s="23" t="s">
        <v>183</v>
      </c>
      <c r="B15126" s="23" t="s">
        <v>180</v>
      </c>
      <c r="C15126" s="23" t="n">
        <v>1950</v>
      </c>
      <c r="D15126" s="23" t="n">
        <v>0</v>
      </c>
      <c r="E15126" s="23" t="n">
        <v>2582.4771576</v>
      </c>
    </row>
    <row r="15127" customFormat="false" ht="14.4" hidden="false" customHeight="false" outlineLevel="0" collapsed="false">
      <c r="A15127" s="23" t="s">
        <v>183</v>
      </c>
      <c r="B15127" s="23" t="s">
        <v>180</v>
      </c>
      <c r="C15127" s="23" t="n">
        <v>1975</v>
      </c>
      <c r="D15127" s="23" t="n">
        <v>0</v>
      </c>
      <c r="E15127" s="23" t="n">
        <v>2683.6229368</v>
      </c>
    </row>
    <row r="15128" customFormat="false" ht="14.4" hidden="false" customHeight="false" outlineLevel="0" collapsed="false">
      <c r="A15128" s="23" t="s">
        <v>183</v>
      </c>
      <c r="B15128" s="23" t="s">
        <v>180</v>
      </c>
      <c r="C15128" s="23" t="n">
        <v>2000</v>
      </c>
      <c r="D15128" s="23" t="n">
        <v>0</v>
      </c>
      <c r="E15128" s="23" t="n">
        <v>2786.1230486</v>
      </c>
    </row>
    <row r="15129" customFormat="false" ht="14.4" hidden="false" customHeight="false" outlineLevel="0" collapsed="false">
      <c r="A15129" s="23" t="s">
        <v>183</v>
      </c>
      <c r="B15129" s="23" t="s">
        <v>180</v>
      </c>
      <c r="C15129" s="23" t="n">
        <v>2025</v>
      </c>
      <c r="D15129" s="23" t="n">
        <v>0</v>
      </c>
      <c r="E15129" s="23" t="n">
        <v>2890.1010548</v>
      </c>
    </row>
    <row r="15130" customFormat="false" ht="14.4" hidden="false" customHeight="false" outlineLevel="0" collapsed="false">
      <c r="A15130" s="23" t="s">
        <v>183</v>
      </c>
      <c r="B15130" s="23" t="s">
        <v>180</v>
      </c>
      <c r="C15130" s="23" t="n">
        <v>2050</v>
      </c>
      <c r="D15130" s="23" t="n">
        <v>0</v>
      </c>
      <c r="E15130" s="23" t="n">
        <v>2995.6895256</v>
      </c>
    </row>
    <row r="15131" customFormat="false" ht="14.4" hidden="false" customHeight="false" outlineLevel="0" collapsed="false">
      <c r="A15131" s="23" t="s">
        <v>183</v>
      </c>
      <c r="B15131" s="23" t="s">
        <v>180</v>
      </c>
      <c r="C15131" s="23" t="n">
        <v>2075</v>
      </c>
      <c r="D15131" s="23" t="n">
        <v>0</v>
      </c>
      <c r="E15131" s="23" t="n">
        <v>3103.0302821</v>
      </c>
    </row>
    <row r="15132" customFormat="false" ht="14.4" hidden="false" customHeight="false" outlineLevel="0" collapsed="false">
      <c r="A15132" s="23" t="s">
        <v>183</v>
      </c>
      <c r="B15132" s="23" t="s">
        <v>180</v>
      </c>
      <c r="C15132" s="23" t="n">
        <v>2100</v>
      </c>
      <c r="D15132" s="23" t="n">
        <v>0</v>
      </c>
      <c r="E15132" s="23" t="n">
        <v>3212.2745944</v>
      </c>
    </row>
    <row r="15133" customFormat="false" ht="14.4" hidden="false" customHeight="false" outlineLevel="0" collapsed="false">
      <c r="A15133" s="23" t="s">
        <v>183</v>
      </c>
      <c r="B15133" s="23" t="s">
        <v>180</v>
      </c>
      <c r="C15133" s="23" t="n">
        <v>2125</v>
      </c>
      <c r="D15133" s="23" t="n">
        <v>0</v>
      </c>
      <c r="E15133" s="23" t="n">
        <v>3323.583309</v>
      </c>
    </row>
    <row r="15134" customFormat="false" ht="14.4" hidden="false" customHeight="false" outlineLevel="0" collapsed="false">
      <c r="A15134" s="23" t="s">
        <v>183</v>
      </c>
      <c r="B15134" s="23" t="s">
        <v>180</v>
      </c>
      <c r="C15134" s="23" t="n">
        <v>2150</v>
      </c>
      <c r="D15134" s="23" t="n">
        <v>0</v>
      </c>
      <c r="E15134" s="23" t="n">
        <v>3437.1269077</v>
      </c>
    </row>
    <row r="15135" customFormat="false" ht="14.4" hidden="false" customHeight="false" outlineLevel="0" collapsed="false">
      <c r="A15135" s="23" t="s">
        <v>183</v>
      </c>
      <c r="B15135" s="23" t="s">
        <v>180</v>
      </c>
      <c r="C15135" s="23" t="n">
        <v>2175</v>
      </c>
      <c r="D15135" s="23" t="n">
        <v>0</v>
      </c>
      <c r="E15135" s="23" t="n">
        <v>3553.0854949</v>
      </c>
    </row>
    <row r="15136" customFormat="false" ht="14.4" hidden="false" customHeight="false" outlineLevel="0" collapsed="false">
      <c r="A15136" s="23" t="s">
        <v>183</v>
      </c>
      <c r="B15136" s="23" t="s">
        <v>180</v>
      </c>
      <c r="C15136" s="23" t="n">
        <v>2200</v>
      </c>
      <c r="D15136" s="23" t="n">
        <v>0</v>
      </c>
      <c r="E15136" s="23" t="n">
        <v>3671.648707</v>
      </c>
    </row>
    <row r="15137" customFormat="false" ht="14.4" hidden="false" customHeight="false" outlineLevel="0" collapsed="false">
      <c r="A15137" s="23" t="s">
        <v>183</v>
      </c>
      <c r="B15137" s="23" t="s">
        <v>180</v>
      </c>
      <c r="C15137" s="23" t="n">
        <v>2225</v>
      </c>
      <c r="D15137" s="23" t="n">
        <v>0</v>
      </c>
      <c r="E15137" s="23" t="n">
        <v>3793.0155409</v>
      </c>
    </row>
    <row r="15138" customFormat="false" ht="14.4" hidden="false" customHeight="false" outlineLevel="0" collapsed="false">
      <c r="A15138" s="23" t="s">
        <v>183</v>
      </c>
      <c r="B15138" s="23" t="s">
        <v>180</v>
      </c>
      <c r="C15138" s="23" t="n">
        <v>2250</v>
      </c>
      <c r="D15138" s="23" t="n">
        <v>0</v>
      </c>
      <c r="E15138" s="23" t="n">
        <v>3917.394098</v>
      </c>
    </row>
    <row r="15139" customFormat="false" ht="14.4" hidden="false" customHeight="false" outlineLevel="0" collapsed="false">
      <c r="A15139" s="23" t="s">
        <v>183</v>
      </c>
      <c r="B15139" s="23" t="s">
        <v>180</v>
      </c>
      <c r="C15139" s="23" t="n">
        <v>2275</v>
      </c>
      <c r="D15139" s="23" t="n">
        <v>0</v>
      </c>
      <c r="E15139" s="23" t="n">
        <v>4045.0012408</v>
      </c>
    </row>
    <row r="15140" customFormat="false" ht="14.4" hidden="false" customHeight="false" outlineLevel="0" collapsed="false">
      <c r="A15140" s="23" t="s">
        <v>183</v>
      </c>
      <c r="B15140" s="23" t="s">
        <v>180</v>
      </c>
      <c r="C15140" s="23" t="n">
        <v>2300</v>
      </c>
      <c r="D15140" s="23" t="n">
        <v>0</v>
      </c>
      <c r="E15140" s="23" t="n">
        <v>4176.0621609</v>
      </c>
    </row>
    <row r="15141" customFormat="false" ht="14.4" hidden="false" customHeight="false" outlineLevel="0" collapsed="false">
      <c r="A15141" s="23" t="s">
        <v>183</v>
      </c>
      <c r="B15141" s="23" t="s">
        <v>180</v>
      </c>
      <c r="C15141" s="23" t="n">
        <v>2325</v>
      </c>
      <c r="D15141" s="23" t="n">
        <v>0</v>
      </c>
      <c r="E15141" s="23" t="n">
        <v>4310.8098573</v>
      </c>
    </row>
    <row r="15142" customFormat="false" ht="14.4" hidden="false" customHeight="false" outlineLevel="0" collapsed="false">
      <c r="A15142" s="23" t="s">
        <v>183</v>
      </c>
      <c r="B15142" s="23" t="s">
        <v>180</v>
      </c>
      <c r="C15142" s="23" t="n">
        <v>2350</v>
      </c>
      <c r="D15142" s="23" t="n">
        <v>0</v>
      </c>
      <c r="E15142" s="23" t="n">
        <v>4449.4845252</v>
      </c>
    </row>
    <row r="15143" customFormat="false" ht="14.4" hidden="false" customHeight="false" outlineLevel="0" collapsed="false">
      <c r="A15143" s="23" t="s">
        <v>183</v>
      </c>
      <c r="B15143" s="23" t="s">
        <v>180</v>
      </c>
      <c r="C15143" s="23" t="n">
        <v>2375</v>
      </c>
      <c r="D15143" s="23" t="n">
        <v>0</v>
      </c>
      <c r="E15143" s="23" t="n">
        <v>4592.3328582</v>
      </c>
    </row>
    <row r="15144" customFormat="false" ht="14.4" hidden="false" customHeight="false" outlineLevel="0" collapsed="false">
      <c r="A15144" s="23" t="s">
        <v>183</v>
      </c>
      <c r="B15144" s="23" t="s">
        <v>180</v>
      </c>
      <c r="C15144" s="23" t="n">
        <v>2400</v>
      </c>
      <c r="D15144" s="23" t="n">
        <v>0</v>
      </c>
      <c r="E15144" s="23" t="n">
        <v>4739.6072666</v>
      </c>
    </row>
    <row r="15145" customFormat="false" ht="14.4" hidden="false" customHeight="false" outlineLevel="0" collapsed="false">
      <c r="A15145" s="23" t="s">
        <v>183</v>
      </c>
      <c r="B15145" s="23" t="s">
        <v>180</v>
      </c>
      <c r="C15145" s="23" t="n">
        <v>2425</v>
      </c>
      <c r="D15145" s="23" t="n">
        <v>0</v>
      </c>
      <c r="E15145" s="23" t="n">
        <v>4891.5650188</v>
      </c>
    </row>
    <row r="15146" customFormat="false" ht="14.4" hidden="false" customHeight="false" outlineLevel="0" collapsed="false">
      <c r="A15146" s="23" t="s">
        <v>183</v>
      </c>
      <c r="B15146" s="23" t="s">
        <v>180</v>
      </c>
      <c r="C15146" s="23" t="n">
        <v>2450</v>
      </c>
      <c r="D15146" s="23" t="n">
        <v>0</v>
      </c>
      <c r="E15146" s="23" t="n">
        <v>5048.4673119</v>
      </c>
    </row>
    <row r="15147" customFormat="false" ht="14.4" hidden="false" customHeight="false" outlineLevel="0" collapsed="false">
      <c r="A15147" s="23" t="s">
        <v>183</v>
      </c>
      <c r="B15147" s="23" t="s">
        <v>180</v>
      </c>
      <c r="C15147" s="23" t="n">
        <v>2475</v>
      </c>
      <c r="D15147" s="23" t="n">
        <v>0</v>
      </c>
      <c r="E15147" s="23" t="n">
        <v>5210.5782828</v>
      </c>
    </row>
    <row r="15148" customFormat="false" ht="14.4" hidden="false" customHeight="false" outlineLevel="0" collapsed="false">
      <c r="A15148" s="23" t="s">
        <v>183</v>
      </c>
      <c r="B15148" s="23" t="s">
        <v>180</v>
      </c>
      <c r="C15148" s="23" t="n">
        <v>2500</v>
      </c>
      <c r="D15148" s="23" t="n">
        <v>0</v>
      </c>
      <c r="E15148" s="23" t="n">
        <v>5378.1639726</v>
      </c>
    </row>
    <row r="15149" customFormat="false" ht="14.4" hidden="false" customHeight="false" outlineLevel="0" collapsed="false">
      <c r="A15149" s="23" t="s">
        <v>183</v>
      </c>
      <c r="B15149" s="23" t="s">
        <v>180</v>
      </c>
      <c r="C15149" s="23" t="n">
        <v>2525</v>
      </c>
      <c r="D15149" s="23" t="n">
        <v>0</v>
      </c>
      <c r="E15149" s="23" t="n">
        <v>5551.4912579</v>
      </c>
    </row>
    <row r="15150" customFormat="false" ht="14.4" hidden="false" customHeight="false" outlineLevel="0" collapsed="false">
      <c r="A15150" s="23" t="s">
        <v>183</v>
      </c>
      <c r="B15150" s="23" t="s">
        <v>180</v>
      </c>
      <c r="C15150" s="23" t="n">
        <v>2550</v>
      </c>
      <c r="D15150" s="23" t="n">
        <v>0</v>
      </c>
      <c r="E15150" s="23" t="n">
        <v>5730.8267699</v>
      </c>
    </row>
    <row r="15151" customFormat="false" ht="14.4" hidden="false" customHeight="false" outlineLevel="0" collapsed="false">
      <c r="A15151" s="23" t="s">
        <v>183</v>
      </c>
      <c r="B15151" s="23" t="s">
        <v>180</v>
      </c>
      <c r="C15151" s="23" t="n">
        <v>2575</v>
      </c>
      <c r="D15151" s="23" t="n">
        <v>0</v>
      </c>
      <c r="E15151" s="23" t="n">
        <v>5916.4358204</v>
      </c>
    </row>
    <row r="15152" customFormat="false" ht="14.4" hidden="false" customHeight="false" outlineLevel="0" collapsed="false">
      <c r="A15152" s="23" t="s">
        <v>183</v>
      </c>
      <c r="B15152" s="23" t="s">
        <v>180</v>
      </c>
      <c r="C15152" s="23" t="n">
        <v>2600</v>
      </c>
      <c r="D15152" s="23" t="n">
        <v>0</v>
      </c>
      <c r="E15152" s="23" t="n">
        <v>6108.5813599</v>
      </c>
    </row>
    <row r="15153" customFormat="false" ht="14.4" hidden="false" customHeight="false" outlineLevel="0" collapsed="false">
      <c r="A15153" s="23" t="s">
        <v>183</v>
      </c>
      <c r="B15153" s="23" t="s">
        <v>180</v>
      </c>
      <c r="C15153" s="23" t="n">
        <v>2625</v>
      </c>
      <c r="D15153" s="23" t="n">
        <v>0</v>
      </c>
      <c r="E15153" s="23" t="n">
        <v>6307.5229969</v>
      </c>
    </row>
    <row r="15154" customFormat="false" ht="14.4" hidden="false" customHeight="false" outlineLevel="0" collapsed="false">
      <c r="A15154" s="23" t="s">
        <v>183</v>
      </c>
      <c r="B15154" s="23" t="s">
        <v>180</v>
      </c>
      <c r="C15154" s="23" t="n">
        <v>2650</v>
      </c>
      <c r="D15154" s="23" t="n">
        <v>0</v>
      </c>
      <c r="E15154" s="23" t="n">
        <v>6513.516108</v>
      </c>
    </row>
    <row r="15155" customFormat="false" ht="14.4" hidden="false" customHeight="false" outlineLevel="0" collapsed="false">
      <c r="A15155" s="23" t="s">
        <v>183</v>
      </c>
      <c r="B15155" s="23" t="s">
        <v>180</v>
      </c>
      <c r="C15155" s="23" t="n">
        <v>2675</v>
      </c>
      <c r="D15155" s="23" t="n">
        <v>0</v>
      </c>
      <c r="E15155" s="23" t="n">
        <v>6726.8110738</v>
      </c>
    </row>
    <row r="15156" customFormat="false" ht="14.4" hidden="false" customHeight="false" outlineLevel="0" collapsed="false">
      <c r="A15156" s="23" t="s">
        <v>183</v>
      </c>
      <c r="B15156" s="23" t="s">
        <v>180</v>
      </c>
      <c r="C15156" s="23" t="n">
        <v>2700</v>
      </c>
      <c r="D15156" s="23" t="n">
        <v>0</v>
      </c>
      <c r="E15156" s="23" t="n">
        <v>6947.6526801</v>
      </c>
    </row>
    <row r="15157" customFormat="false" ht="14.4" hidden="false" customHeight="false" outlineLevel="0" collapsed="false">
      <c r="A15157" s="23" t="s">
        <v>183</v>
      </c>
      <c r="B15157" s="23" t="s">
        <v>180</v>
      </c>
      <c r="C15157" s="23" t="n">
        <v>2725</v>
      </c>
      <c r="D15157" s="23" t="n">
        <v>0</v>
      </c>
      <c r="E15157" s="23" t="n">
        <v>7176.2797242</v>
      </c>
    </row>
    <row r="15158" customFormat="false" ht="14.4" hidden="false" customHeight="false" outlineLevel="0" collapsed="false">
      <c r="A15158" s="23" t="s">
        <v>183</v>
      </c>
      <c r="B15158" s="23" t="s">
        <v>180</v>
      </c>
      <c r="C15158" s="23" t="n">
        <v>2750</v>
      </c>
      <c r="D15158" s="23" t="n">
        <v>0</v>
      </c>
      <c r="E15158" s="23" t="n">
        <v>7412.9248718</v>
      </c>
    </row>
    <row r="15159" customFormat="false" ht="14.4" hidden="false" customHeight="false" outlineLevel="0" collapsed="false">
      <c r="A15159" s="23" t="s">
        <v>183</v>
      </c>
      <c r="B15159" s="23" t="s">
        <v>180</v>
      </c>
      <c r="C15159" s="23" t="n">
        <v>2775</v>
      </c>
      <c r="D15159" s="23" t="n">
        <v>0</v>
      </c>
      <c r="E15159" s="23" t="n">
        <v>7657.8148115</v>
      </c>
    </row>
    <row r="15160" customFormat="false" ht="14.4" hidden="false" customHeight="false" outlineLevel="0" collapsed="false">
      <c r="A15160" s="23" t="s">
        <v>183</v>
      </c>
      <c r="B15160" s="23" t="s">
        <v>180</v>
      </c>
      <c r="C15160" s="23" t="n">
        <v>2800</v>
      </c>
      <c r="D15160" s="23" t="n">
        <v>0</v>
      </c>
      <c r="E15160" s="23" t="n">
        <v>7911.1707576</v>
      </c>
    </row>
    <row r="15161" customFormat="false" ht="14.4" hidden="false" customHeight="false" outlineLevel="0" collapsed="false">
      <c r="A15161" s="23" t="s">
        <v>183</v>
      </c>
      <c r="B15161" s="23" t="s">
        <v>180</v>
      </c>
      <c r="C15161" s="23" t="n">
        <v>2825</v>
      </c>
      <c r="D15161" s="23" t="n">
        <v>0</v>
      </c>
      <c r="E15161" s="23" t="n">
        <v>8173.2093525</v>
      </c>
    </row>
    <row r="15162" customFormat="false" ht="14.4" hidden="false" customHeight="false" outlineLevel="0" collapsed="false">
      <c r="A15162" s="23" t="s">
        <v>183</v>
      </c>
      <c r="B15162" s="23" t="s">
        <v>180</v>
      </c>
      <c r="C15162" s="23" t="n">
        <v>2850</v>
      </c>
      <c r="D15162" s="23" t="n">
        <v>0</v>
      </c>
      <c r="E15162" s="23" t="n">
        <v>8444.1440213</v>
      </c>
    </row>
    <row r="15163" customFormat="false" ht="14.4" hidden="false" customHeight="false" outlineLevel="0" collapsed="false">
      <c r="A15163" s="23" t="s">
        <v>183</v>
      </c>
      <c r="B15163" s="23" t="s">
        <v>180</v>
      </c>
      <c r="C15163" s="23" t="n">
        <v>2875</v>
      </c>
      <c r="D15163" s="23" t="n">
        <v>0</v>
      </c>
      <c r="E15163" s="23" t="n">
        <v>8724.186833</v>
      </c>
    </row>
    <row r="15164" customFormat="false" ht="14.4" hidden="false" customHeight="false" outlineLevel="0" collapsed="false">
      <c r="A15164" s="23" t="s">
        <v>183</v>
      </c>
      <c r="B15164" s="23" t="s">
        <v>180</v>
      </c>
      <c r="C15164" s="23" t="n">
        <v>2900</v>
      </c>
      <c r="D15164" s="23" t="n">
        <v>0</v>
      </c>
      <c r="E15164" s="23" t="n">
        <v>9013.5509177</v>
      </c>
    </row>
    <row r="15165" customFormat="false" ht="14.4" hidden="false" customHeight="false" outlineLevel="0" collapsed="false">
      <c r="A15165" s="23" t="s">
        <v>183</v>
      </c>
      <c r="B15165" s="23" t="s">
        <v>180</v>
      </c>
      <c r="C15165" s="23" t="n">
        <v>2925</v>
      </c>
      <c r="D15165" s="23" t="n">
        <v>0</v>
      </c>
      <c r="E15165" s="23" t="n">
        <v>9312.4534897</v>
      </c>
    </row>
    <row r="15166" customFormat="false" ht="14.4" hidden="false" customHeight="false" outlineLevel="0" collapsed="false">
      <c r="A15166" s="23" t="s">
        <v>183</v>
      </c>
      <c r="B15166" s="23" t="s">
        <v>180</v>
      </c>
      <c r="C15166" s="23" t="n">
        <v>2950</v>
      </c>
      <c r="D15166" s="23" t="n">
        <v>0</v>
      </c>
      <c r="E15166" s="23" t="n">
        <v>9621.1195161</v>
      </c>
    </row>
    <row r="15167" customFormat="false" ht="14.4" hidden="false" customHeight="false" outlineLevel="0" collapsed="false">
      <c r="A15167" s="23" t="s">
        <v>183</v>
      </c>
      <c r="B15167" s="23" t="s">
        <v>180</v>
      </c>
      <c r="C15167" s="23" t="n">
        <v>2975</v>
      </c>
      <c r="D15167" s="23" t="n">
        <v>0</v>
      </c>
      <c r="E15167" s="23" t="n">
        <v>9939.7860632</v>
      </c>
    </row>
    <row r="15168" customFormat="false" ht="14.4" hidden="false" customHeight="false" outlineLevel="0" collapsed="false">
      <c r="A15168" s="23" t="s">
        <v>183</v>
      </c>
      <c r="B15168" s="23" t="s">
        <v>180</v>
      </c>
      <c r="C15168" s="23" t="n">
        <v>3000</v>
      </c>
      <c r="D15168" s="23" t="n">
        <v>0</v>
      </c>
      <c r="E15168" s="23" t="n">
        <v>10268.707337</v>
      </c>
    </row>
    <row r="15169" customFormat="false" ht="14.4" hidden="false" customHeight="false" outlineLevel="0" collapsed="false">
      <c r="A15169" s="23" t="s">
        <v>183</v>
      </c>
      <c r="B15169" s="23" t="s">
        <v>180</v>
      </c>
      <c r="C15169" s="23" t="n">
        <v>3025</v>
      </c>
      <c r="D15169" s="23" t="n">
        <v>0</v>
      </c>
      <c r="E15169" s="23" t="n">
        <v>10608.160412</v>
      </c>
    </row>
    <row r="15170" customFormat="false" ht="14.4" hidden="false" customHeight="false" outlineLevel="0" collapsed="false">
      <c r="A15170" s="23" t="s">
        <v>183</v>
      </c>
      <c r="B15170" s="23" t="s">
        <v>180</v>
      </c>
      <c r="C15170" s="23" t="n">
        <v>3050</v>
      </c>
      <c r="D15170" s="23" t="n">
        <v>0</v>
      </c>
      <c r="E15170" s="23" t="n">
        <v>10958.451615</v>
      </c>
    </row>
    <row r="15171" customFormat="false" ht="14.4" hidden="false" customHeight="false" outlineLevel="0" collapsed="false">
      <c r="A15171" s="23" t="s">
        <v>183</v>
      </c>
      <c r="B15171" s="23" t="s">
        <v>180</v>
      </c>
      <c r="C15171" s="23" t="n">
        <v>3075</v>
      </c>
      <c r="D15171" s="23" t="n">
        <v>0</v>
      </c>
      <c r="E15171" s="23" t="n">
        <v>11319.923479</v>
      </c>
    </row>
    <row r="15172" customFormat="false" ht="14.4" hidden="false" customHeight="false" outlineLevel="0" collapsed="false">
      <c r="A15172" s="23" t="s">
        <v>183</v>
      </c>
      <c r="B15172" s="23" t="s">
        <v>180</v>
      </c>
      <c r="C15172" s="23" t="n">
        <v>3100</v>
      </c>
      <c r="D15172" s="23" t="n">
        <v>0</v>
      </c>
      <c r="E15172" s="23" t="n">
        <v>11692.962152</v>
      </c>
    </row>
    <row r="15173" customFormat="false" ht="14.4" hidden="false" customHeight="false" outlineLevel="0" collapsed="false">
      <c r="A15173" s="23" t="s">
        <v>183</v>
      </c>
      <c r="B15173" s="23" t="s">
        <v>180</v>
      </c>
      <c r="C15173" s="23" t="n">
        <v>3125</v>
      </c>
      <c r="D15173" s="23" t="n">
        <v>0</v>
      </c>
      <c r="E15173" s="23" t="n">
        <v>12078.005036</v>
      </c>
    </row>
    <row r="15174" customFormat="false" ht="14.4" hidden="false" customHeight="false" outlineLevel="0" collapsed="false">
      <c r="A15174" s="23" t="s">
        <v>183</v>
      </c>
      <c r="B15174" s="23" t="s">
        <v>180</v>
      </c>
      <c r="C15174" s="23" t="n">
        <v>3150</v>
      </c>
      <c r="D15174" s="23" t="n">
        <v>0</v>
      </c>
      <c r="E15174" s="23" t="n">
        <v>12475.548361</v>
      </c>
    </row>
    <row r="15175" customFormat="false" ht="14.4" hidden="false" customHeight="false" outlineLevel="0" collapsed="false">
      <c r="A15175" s="23" t="s">
        <v>183</v>
      </c>
      <c r="B15175" s="23" t="s">
        <v>180</v>
      </c>
      <c r="C15175" s="23" t="n">
        <v>3175</v>
      </c>
      <c r="D15175" s="23" t="n">
        <v>0</v>
      </c>
      <c r="E15175" s="23" t="n">
        <v>12886.154272</v>
      </c>
    </row>
    <row r="15176" customFormat="false" ht="14.4" hidden="false" customHeight="false" outlineLevel="0" collapsed="false">
      <c r="A15176" s="23" t="s">
        <v>183</v>
      </c>
      <c r="B15176" s="23" t="s">
        <v>180</v>
      </c>
      <c r="C15176" s="23" t="n">
        <v>3200</v>
      </c>
      <c r="D15176" s="23" t="n">
        <v>0</v>
      </c>
      <c r="E15176" s="23" t="n">
        <v>13310.456836</v>
      </c>
    </row>
    <row r="15177" customFormat="false" ht="14.4" hidden="false" customHeight="false" outlineLevel="0" collapsed="false">
      <c r="A15177" s="23" t="s">
        <v>183</v>
      </c>
      <c r="B15177" s="23" t="s">
        <v>180</v>
      </c>
      <c r="C15177" s="23" t="n">
        <v>3225</v>
      </c>
      <c r="D15177" s="23" t="n">
        <v>0.10997492432</v>
      </c>
      <c r="E15177" s="23" t="n">
        <v>13749.166189</v>
      </c>
    </row>
    <row r="15178" customFormat="false" ht="14.4" hidden="false" customHeight="false" outlineLevel="0" collapsed="false">
      <c r="A15178" s="23" t="s">
        <v>183</v>
      </c>
      <c r="B15178" s="23" t="s">
        <v>180</v>
      </c>
      <c r="C15178" s="23" t="n">
        <v>3250</v>
      </c>
      <c r="D15178" s="23" t="n">
        <v>0.2468500485</v>
      </c>
      <c r="E15178" s="23" t="n">
        <v>14203.069796</v>
      </c>
    </row>
    <row r="15179" customFormat="false" ht="14.4" hidden="false" customHeight="false" outlineLevel="0" collapsed="false">
      <c r="A15179" s="23" t="s">
        <v>183</v>
      </c>
      <c r="B15179" s="23" t="s">
        <v>180</v>
      </c>
      <c r="C15179" s="23" t="n">
        <v>3275</v>
      </c>
      <c r="D15179" s="23" t="n">
        <v>0.39603791707</v>
      </c>
      <c r="E15179" s="23" t="n">
        <v>14673.029533</v>
      </c>
    </row>
    <row r="15180" customFormat="false" ht="14.4" hidden="false" customHeight="false" outlineLevel="0" collapsed="false">
      <c r="A15180" s="23" t="s">
        <v>183</v>
      </c>
      <c r="B15180" s="23" t="s">
        <v>180</v>
      </c>
      <c r="C15180" s="23" t="n">
        <v>3300</v>
      </c>
      <c r="D15180" s="23" t="n">
        <v>0.5596899073</v>
      </c>
      <c r="E15180" s="23" t="n">
        <v>15159.972938</v>
      </c>
    </row>
    <row r="15181" customFormat="false" ht="14.4" hidden="false" customHeight="false" outlineLevel="0" collapsed="false">
      <c r="A15181" s="23" t="s">
        <v>183</v>
      </c>
      <c r="B15181" s="23" t="s">
        <v>180</v>
      </c>
      <c r="C15181" s="23" t="n">
        <v>3325</v>
      </c>
      <c r="D15181" s="23" t="n">
        <v>0.74042975213</v>
      </c>
      <c r="E15181" s="23" t="n">
        <v>15664.876672</v>
      </c>
    </row>
    <row r="15182" customFormat="false" ht="14.4" hidden="false" customHeight="false" outlineLevel="0" collapsed="false">
      <c r="A15182" s="23" t="s">
        <v>183</v>
      </c>
      <c r="B15182" s="23" t="s">
        <v>180</v>
      </c>
      <c r="C15182" s="23" t="n">
        <v>3350</v>
      </c>
      <c r="D15182" s="23" t="n">
        <v>0.94145887743</v>
      </c>
      <c r="E15182" s="23" t="n">
        <v>16188.739845</v>
      </c>
    </row>
    <row r="15183" customFormat="false" ht="14.4" hidden="false" customHeight="false" outlineLevel="0" collapsed="false">
      <c r="A15183" s="23" t="s">
        <v>183</v>
      </c>
      <c r="B15183" s="23" t="s">
        <v>180</v>
      </c>
      <c r="C15183" s="23" t="n">
        <v>3375</v>
      </c>
      <c r="D15183" s="23" t="n">
        <v>1.166687328</v>
      </c>
      <c r="E15183" s="23" t="n">
        <v>16732.544595</v>
      </c>
    </row>
    <row r="15184" customFormat="false" ht="14.4" hidden="false" customHeight="false" outlineLevel="0" collapsed="false">
      <c r="A15184" s="23" t="s">
        <v>183</v>
      </c>
      <c r="B15184" s="23" t="s">
        <v>180</v>
      </c>
      <c r="C15184" s="23" t="n">
        <v>3400</v>
      </c>
      <c r="D15184" s="23" t="n">
        <v>1.4208978469</v>
      </c>
      <c r="E15184" s="23" t="n">
        <v>17297.201107</v>
      </c>
    </row>
    <row r="15185" customFormat="false" ht="14.4" hidden="false" customHeight="false" outlineLevel="0" collapsed="false">
      <c r="A15185" s="23" t="s">
        <v>183</v>
      </c>
      <c r="B15185" s="23" t="s">
        <v>180</v>
      </c>
      <c r="C15185" s="23" t="n">
        <v>3425</v>
      </c>
      <c r="D15185" s="23" t="n">
        <v>1.7099534737</v>
      </c>
      <c r="E15185" s="23" t="n">
        <v>17883.474329</v>
      </c>
    </row>
    <row r="15186" customFormat="false" ht="14.4" hidden="false" customHeight="false" outlineLevel="0" collapsed="false">
      <c r="A15186" s="23" t="s">
        <v>183</v>
      </c>
      <c r="B15186" s="23" t="s">
        <v>180</v>
      </c>
      <c r="C15186" s="23" t="n">
        <v>3450</v>
      </c>
      <c r="D15186" s="23" t="n">
        <v>2.0410630658</v>
      </c>
      <c r="E15186" s="23" t="n">
        <v>18491.890103</v>
      </c>
    </row>
    <row r="15187" customFormat="false" ht="14.4" hidden="false" customHeight="false" outlineLevel="0" collapsed="false">
      <c r="A15187" s="23" t="s">
        <v>183</v>
      </c>
      <c r="B15187" s="23" t="s">
        <v>180</v>
      </c>
      <c r="C15187" s="23" t="n">
        <v>3475</v>
      </c>
      <c r="D15187" s="23" t="n">
        <v>2.4231250518</v>
      </c>
      <c r="E15187" s="23" t="n">
        <v>19122.619384</v>
      </c>
    </row>
    <row r="15188" customFormat="false" ht="14.4" hidden="false" customHeight="false" outlineLevel="0" collapsed="false">
      <c r="A15188" s="23" t="s">
        <v>183</v>
      </c>
      <c r="B15188" s="23" t="s">
        <v>180</v>
      </c>
      <c r="C15188" s="23" t="n">
        <v>3500</v>
      </c>
      <c r="D15188" s="23" t="n">
        <v>2.8671784963</v>
      </c>
      <c r="E15188" s="23" t="n">
        <v>19775.341004</v>
      </c>
    </row>
    <row r="15189" customFormat="false" ht="14.4" hidden="false" customHeight="false" outlineLevel="0" collapsed="false">
      <c r="A15189" s="23" t="s">
        <v>183</v>
      </c>
      <c r="B15189" s="23" t="s">
        <v>180</v>
      </c>
      <c r="C15189" s="23" t="n">
        <v>3525</v>
      </c>
      <c r="D15189" s="23" t="n">
        <v>3.3870037897</v>
      </c>
      <c r="E15189" s="23" t="n">
        <v>20449.086051</v>
      </c>
    </row>
    <row r="15190" customFormat="false" ht="14.4" hidden="false" customHeight="false" outlineLevel="0" collapsed="false">
      <c r="A15190" s="23" t="s">
        <v>183</v>
      </c>
      <c r="B15190" s="23" t="s">
        <v>180</v>
      </c>
      <c r="C15190" s="23" t="n">
        <v>3550</v>
      </c>
      <c r="D15190" s="23" t="n">
        <v>3.9999356372</v>
      </c>
      <c r="E15190" s="23" t="n">
        <v>21142.070533</v>
      </c>
    </row>
    <row r="15191" customFormat="false" ht="14.4" hidden="false" customHeight="false" outlineLevel="0" collapsed="false">
      <c r="A15191" s="23" t="s">
        <v>183</v>
      </c>
      <c r="B15191" s="23" t="s">
        <v>180</v>
      </c>
      <c r="C15191" s="23" t="n">
        <v>3575</v>
      </c>
      <c r="D15191" s="23" t="n">
        <v>4.727982981</v>
      </c>
      <c r="E15191" s="23" t="n">
        <v>21851.527369</v>
      </c>
    </row>
    <row r="15192" customFormat="false" ht="14.4" hidden="false" customHeight="false" outlineLevel="0" collapsed="false">
      <c r="A15192" s="23" t="s">
        <v>183</v>
      </c>
      <c r="B15192" s="23" t="s">
        <v>180</v>
      </c>
      <c r="C15192" s="23" t="n">
        <v>3600</v>
      </c>
      <c r="D15192" s="23" t="n">
        <v>5.5994018538</v>
      </c>
      <c r="E15192" s="23" t="n">
        <v>22573.553504</v>
      </c>
    </row>
    <row r="15193" customFormat="false" ht="14.4" hidden="false" customHeight="false" outlineLevel="0" collapsed="false">
      <c r="A15193" s="23" t="s">
        <v>183</v>
      </c>
      <c r="B15193" s="23" t="s">
        <v>180</v>
      </c>
      <c r="C15193" s="23" t="n">
        <v>3625</v>
      </c>
      <c r="D15193" s="23" t="n">
        <v>6.6509518586</v>
      </c>
      <c r="E15193" s="23" t="n">
        <v>23302.992107</v>
      </c>
    </row>
    <row r="15194" customFormat="false" ht="14.4" hidden="false" customHeight="false" outlineLevel="0" collapsed="false">
      <c r="A15194" s="23" t="s">
        <v>183</v>
      </c>
      <c r="B15194" s="23" t="s">
        <v>180</v>
      </c>
      <c r="C15194" s="23" t="n">
        <v>3650</v>
      </c>
      <c r="D15194" s="23" t="n">
        <v>7.9312108143</v>
      </c>
      <c r="E15194" s="23" t="n">
        <v>24033.372249</v>
      </c>
    </row>
    <row r="15195" customFormat="false" ht="14.4" hidden="false" customHeight="false" outlineLevel="0" collapsed="false">
      <c r="A15195" s="23" t="s">
        <v>183</v>
      </c>
      <c r="B15195" s="23" t="s">
        <v>180</v>
      </c>
      <c r="C15195" s="23" t="n">
        <v>3675</v>
      </c>
      <c r="D15195" s="23" t="n">
        <v>9.5055746576</v>
      </c>
      <c r="E15195" s="23" t="n">
        <v>24756.927585</v>
      </c>
    </row>
    <row r="15196" customFormat="false" ht="14.4" hidden="false" customHeight="false" outlineLevel="0" collapsed="false">
      <c r="A15196" s="23" t="s">
        <v>183</v>
      </c>
      <c r="B15196" s="23" t="s">
        <v>180</v>
      </c>
      <c r="C15196" s="23" t="n">
        <v>3700</v>
      </c>
      <c r="D15196" s="23" t="n">
        <v>11.464030249</v>
      </c>
      <c r="E15196" s="23" t="n">
        <v>25464.710004</v>
      </c>
    </row>
    <row r="15197" customFormat="false" ht="14.4" hidden="false" customHeight="false" outlineLevel="0" collapsed="false">
      <c r="A15197" s="23" t="s">
        <v>183</v>
      </c>
      <c r="B15197" s="23" t="s">
        <v>180</v>
      </c>
      <c r="C15197" s="23" t="n">
        <v>3725</v>
      </c>
      <c r="D15197" s="23" t="n">
        <v>13.933666221</v>
      </c>
      <c r="E15197" s="23" t="n">
        <v>26146.803242</v>
      </c>
    </row>
    <row r="15198" customFormat="false" ht="14.4" hidden="false" customHeight="false" outlineLevel="0" collapsed="false">
      <c r="A15198" s="23" t="s">
        <v>183</v>
      </c>
      <c r="B15198" s="23" t="s">
        <v>180</v>
      </c>
      <c r="C15198" s="23" t="n">
        <v>3750</v>
      </c>
      <c r="D15198" s="23" t="n">
        <v>17.099646298</v>
      </c>
      <c r="E15198" s="23" t="n">
        <v>26792.625419</v>
      </c>
    </row>
    <row r="15199" customFormat="false" ht="14.4" hidden="false" customHeight="false" outlineLevel="0" collapsed="false">
      <c r="A15199" s="23" t="s">
        <v>183</v>
      </c>
      <c r="B15199" s="23" t="s">
        <v>180</v>
      </c>
      <c r="C15199" s="23" t="n">
        <v>3775</v>
      </c>
      <c r="D15199" s="23" t="n">
        <v>21.242115793</v>
      </c>
      <c r="E15199" s="23" t="n">
        <v>27391.290271</v>
      </c>
    </row>
    <row r="15200" customFormat="false" ht="14.4" hidden="false" customHeight="false" outlineLevel="0" collapsed="false">
      <c r="A15200" s="23" t="s">
        <v>183</v>
      </c>
      <c r="B15200" s="23" t="s">
        <v>180</v>
      </c>
      <c r="C15200" s="23" t="n">
        <v>3800</v>
      </c>
      <c r="D15200" s="23" t="n">
        <v>26.805088626</v>
      </c>
      <c r="E15200" s="23" t="n">
        <v>27931.977419</v>
      </c>
    </row>
    <row r="15201" customFormat="false" ht="14.4" hidden="false" customHeight="false" outlineLevel="0" collapsed="false">
      <c r="A15201" s="23" t="s">
        <v>183</v>
      </c>
      <c r="B15201" s="23" t="s">
        <v>180</v>
      </c>
      <c r="C15201" s="23" t="n">
        <v>3825</v>
      </c>
      <c r="D15201" s="23" t="n">
        <v>34.534824963</v>
      </c>
      <c r="E15201" s="23" t="n">
        <v>28404.245161</v>
      </c>
    </row>
    <row r="15202" customFormat="false" ht="14.4" hidden="false" customHeight="false" outlineLevel="0" collapsed="false">
      <c r="A15202" s="23" t="s">
        <v>183</v>
      </c>
      <c r="B15202" s="23" t="s">
        <v>180</v>
      </c>
      <c r="C15202" s="23" t="n">
        <v>3850</v>
      </c>
      <c r="D15202" s="23" t="n">
        <v>45.785314986</v>
      </c>
      <c r="E15202" s="23" t="n">
        <v>28798.205892</v>
      </c>
    </row>
    <row r="15203" customFormat="false" ht="14.4" hidden="false" customHeight="false" outlineLevel="0" collapsed="false">
      <c r="A15203" s="23" t="s">
        <v>183</v>
      </c>
      <c r="B15203" s="23" t="s">
        <v>180</v>
      </c>
      <c r="C15203" s="23" t="n">
        <v>3875</v>
      </c>
      <c r="D15203" s="23" t="n">
        <v>63.283633972</v>
      </c>
      <c r="E15203" s="23" t="n">
        <v>29104.46959</v>
      </c>
    </row>
    <row r="15204" customFormat="false" ht="14.4" hidden="false" customHeight="false" outlineLevel="0" collapsed="false">
      <c r="A15204" s="23" t="s">
        <v>183</v>
      </c>
      <c r="B15204" s="23" t="s">
        <v>180</v>
      </c>
      <c r="C15204" s="23" t="n">
        <v>3900</v>
      </c>
      <c r="D15204" s="23" t="n">
        <v>93.426373164</v>
      </c>
      <c r="E15204" s="23" t="n">
        <v>29313.72889</v>
      </c>
    </row>
    <row r="15205" customFormat="false" ht="14.4" hidden="false" customHeight="false" outlineLevel="0" collapsed="false">
      <c r="A15205" s="23" t="s">
        <v>183</v>
      </c>
      <c r="B15205" s="23" t="s">
        <v>180</v>
      </c>
      <c r="C15205" s="23" t="n">
        <v>3925</v>
      </c>
      <c r="D15205" s="23" t="n">
        <v>93.426373164</v>
      </c>
      <c r="E15205" s="23" t="n">
        <v>29313.72889</v>
      </c>
    </row>
    <row r="15206" customFormat="false" ht="14.4" hidden="false" customHeight="false" outlineLevel="0" collapsed="false">
      <c r="A15206" s="23" t="s">
        <v>183</v>
      </c>
      <c r="B15206" s="23" t="s">
        <v>180</v>
      </c>
      <c r="C15206" s="23" t="n">
        <v>3950</v>
      </c>
      <c r="D15206" s="23" t="n">
        <v>93.426373164</v>
      </c>
      <c r="E15206" s="23" t="n">
        <v>29313.72889</v>
      </c>
    </row>
    <row r="15207" customFormat="false" ht="14.4" hidden="false" customHeight="false" outlineLevel="0" collapsed="false">
      <c r="A15207" s="23" t="s">
        <v>183</v>
      </c>
      <c r="B15207" s="23" t="s">
        <v>180</v>
      </c>
      <c r="C15207" s="23" t="n">
        <v>3975</v>
      </c>
      <c r="D15207" s="23" t="n">
        <v>93.426373164</v>
      </c>
      <c r="E15207" s="23" t="n">
        <v>29313.72889</v>
      </c>
    </row>
    <row r="15208" customFormat="false" ht="14.4" hidden="false" customHeight="false" outlineLevel="0" collapsed="false">
      <c r="A15208" s="23" t="s">
        <v>183</v>
      </c>
      <c r="B15208" s="23" t="s">
        <v>180</v>
      </c>
      <c r="C15208" s="23" t="n">
        <v>4000</v>
      </c>
      <c r="D15208" s="23" t="n">
        <v>93.426373164</v>
      </c>
      <c r="E15208" s="23" t="n">
        <v>29313.728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5.1015625" defaultRowHeight="12.75" zeroHeight="false" outlineLevelRow="0" outlineLevelCol="0"/>
  <cols>
    <col collapsed="false" customWidth="false" hidden="false" outlineLevel="0" max="7" min="1" style="23" width="15.1"/>
    <col collapsed="false" customWidth="false" hidden="false" outlineLevel="0" max="257" min="9" style="23" width="15.1"/>
  </cols>
  <sheetData>
    <row r="1" customFormat="false" ht="15.3" hidden="false" customHeight="false" outlineLevel="0" collapsed="false">
      <c r="A1" s="23" t="n">
        <v>1.01325</v>
      </c>
      <c r="B1" s="23" t="n">
        <f aca="false">A1*100000</f>
        <v>101325</v>
      </c>
      <c r="C1" s="23" t="n">
        <v>10</v>
      </c>
      <c r="D1" s="23" t="n">
        <v>0</v>
      </c>
      <c r="E1" s="23" t="n">
        <v>250</v>
      </c>
      <c r="F1" s="23" t="n">
        <f aca="false">G1*1000</f>
        <v>-8780286.1855</v>
      </c>
      <c r="G1" s="23" t="n">
        <v>-8780.2861855</v>
      </c>
    </row>
    <row r="2" customFormat="false" ht="15.3" hidden="false" customHeight="false" outlineLevel="0" collapsed="false">
      <c r="A2" s="23" t="n">
        <v>1.01325</v>
      </c>
      <c r="B2" s="23" t="n">
        <f aca="false">A2*100000</f>
        <v>101325</v>
      </c>
      <c r="C2" s="23" t="n">
        <v>10</v>
      </c>
      <c r="D2" s="23" t="n">
        <v>0</v>
      </c>
      <c r="E2" s="23" t="n">
        <v>275</v>
      </c>
      <c r="F2" s="23" t="n">
        <f aca="false">G2*1000</f>
        <v>-8718236.2665</v>
      </c>
      <c r="G2" s="23" t="n">
        <v>-8718.2362665</v>
      </c>
    </row>
    <row r="3" customFormat="false" ht="15.3" hidden="false" customHeight="false" outlineLevel="0" collapsed="false">
      <c r="A3" s="23" t="n">
        <v>1.01325</v>
      </c>
      <c r="B3" s="23" t="n">
        <f aca="false">A3*100000</f>
        <v>101325</v>
      </c>
      <c r="C3" s="23" t="n">
        <v>10</v>
      </c>
      <c r="D3" s="23" t="n">
        <v>0</v>
      </c>
      <c r="E3" s="23" t="n">
        <v>300</v>
      </c>
      <c r="F3" s="23" t="n">
        <f aca="false">G3*1000</f>
        <v>-8648823.8868</v>
      </c>
      <c r="G3" s="23" t="n">
        <v>-8648.8238868</v>
      </c>
    </row>
    <row r="4" customFormat="false" ht="15.3" hidden="false" customHeight="false" outlineLevel="0" collapsed="false">
      <c r="A4" s="23" t="n">
        <v>1.01325</v>
      </c>
      <c r="B4" s="23" t="n">
        <f aca="false">A4*100000</f>
        <v>101325</v>
      </c>
      <c r="C4" s="23" t="n">
        <v>10</v>
      </c>
      <c r="D4" s="23" t="n">
        <v>0</v>
      </c>
      <c r="E4" s="23" t="n">
        <v>325</v>
      </c>
      <c r="F4" s="23" t="n">
        <f aca="false">G4*1000</f>
        <v>-8571867.3851</v>
      </c>
      <c r="G4" s="23" t="n">
        <v>-8571.8673851</v>
      </c>
    </row>
    <row r="5" customFormat="false" ht="15.3" hidden="false" customHeight="false" outlineLevel="0" collapsed="false">
      <c r="A5" s="23" t="n">
        <v>1.01325</v>
      </c>
      <c r="B5" s="23" t="n">
        <f aca="false">A5*100000</f>
        <v>101325</v>
      </c>
      <c r="C5" s="23" t="n">
        <v>10</v>
      </c>
      <c r="D5" s="23" t="n">
        <v>0</v>
      </c>
      <c r="E5" s="23" t="n">
        <v>350</v>
      </c>
      <c r="F5" s="23" t="n">
        <f aca="false">G5*1000</f>
        <v>-8488050.6834</v>
      </c>
      <c r="G5" s="23" t="n">
        <v>-8488.0506834</v>
      </c>
    </row>
    <row r="6" customFormat="false" ht="15.3" hidden="false" customHeight="false" outlineLevel="0" collapsed="false">
      <c r="A6" s="23" t="n">
        <v>1.01325</v>
      </c>
      <c r="B6" s="23" t="n">
        <f aca="false">A6*100000</f>
        <v>101325</v>
      </c>
      <c r="C6" s="23" t="n">
        <v>10</v>
      </c>
      <c r="D6" s="23" t="n">
        <v>0</v>
      </c>
      <c r="E6" s="23" t="n">
        <v>375</v>
      </c>
      <c r="F6" s="23" t="n">
        <f aca="false">G6*1000</f>
        <v>-8398660.5252</v>
      </c>
      <c r="G6" s="23" t="n">
        <v>-8398.6605252</v>
      </c>
    </row>
    <row r="7" customFormat="false" ht="15.3" hidden="false" customHeight="false" outlineLevel="0" collapsed="false">
      <c r="A7" s="23" t="n">
        <v>1.01325</v>
      </c>
      <c r="B7" s="23" t="n">
        <f aca="false">A7*100000</f>
        <v>101325</v>
      </c>
      <c r="C7" s="23" t="n">
        <v>10</v>
      </c>
      <c r="D7" s="23" t="n">
        <v>0</v>
      </c>
      <c r="E7" s="23" t="n">
        <v>400</v>
      </c>
      <c r="F7" s="23" t="n">
        <f aca="false">G7*1000</f>
        <v>-8305242.66</v>
      </c>
      <c r="G7" s="23" t="n">
        <v>-8305.24266</v>
      </c>
    </row>
    <row r="8" customFormat="false" ht="15.3" hidden="false" customHeight="false" outlineLevel="0" collapsed="false">
      <c r="A8" s="23" t="n">
        <v>1.01325</v>
      </c>
      <c r="B8" s="23" t="n">
        <f aca="false">A8*100000</f>
        <v>101325</v>
      </c>
      <c r="C8" s="23" t="n">
        <v>10</v>
      </c>
      <c r="D8" s="23" t="n">
        <v>0</v>
      </c>
      <c r="E8" s="23" t="n">
        <v>425</v>
      </c>
      <c r="F8" s="23" t="n">
        <f aca="false">G8*1000</f>
        <v>-8209302.2656</v>
      </c>
      <c r="G8" s="23" t="n">
        <v>-8209.3022656</v>
      </c>
    </row>
    <row r="9" customFormat="false" ht="15.3" hidden="false" customHeight="false" outlineLevel="0" collapsed="false">
      <c r="A9" s="23" t="n">
        <v>1.01325</v>
      </c>
      <c r="B9" s="23" t="n">
        <f aca="false">A9*100000</f>
        <v>101325</v>
      </c>
      <c r="C9" s="23" t="n">
        <v>10</v>
      </c>
      <c r="D9" s="23" t="n">
        <v>0</v>
      </c>
      <c r="E9" s="23" t="n">
        <v>450</v>
      </c>
      <c r="F9" s="23" t="n">
        <f aca="false">G9*1000</f>
        <v>-8112106.3412</v>
      </c>
      <c r="G9" s="23" t="n">
        <v>-8112.1063412</v>
      </c>
    </row>
    <row r="10" customFormat="false" ht="15.3" hidden="false" customHeight="false" outlineLevel="0" collapsed="false">
      <c r="A10" s="23" t="n">
        <v>1.01325</v>
      </c>
      <c r="B10" s="23" t="n">
        <f aca="false">A10*100000</f>
        <v>101325</v>
      </c>
      <c r="C10" s="23" t="n">
        <v>10</v>
      </c>
      <c r="D10" s="23" t="n">
        <v>0</v>
      </c>
      <c r="E10" s="23" t="n">
        <v>475</v>
      </c>
      <c r="F10" s="23" t="n">
        <f aca="false">G10*1000</f>
        <v>-8014585.6533</v>
      </c>
      <c r="G10" s="23" t="n">
        <v>-8014.5856533</v>
      </c>
    </row>
    <row r="11" customFormat="false" ht="15.3" hidden="false" customHeight="false" outlineLevel="0" collapsed="false">
      <c r="A11" s="23" t="n">
        <v>1.01325</v>
      </c>
      <c r="B11" s="23" t="n">
        <f aca="false">A11*100000</f>
        <v>101325</v>
      </c>
      <c r="C11" s="23" t="n">
        <v>10</v>
      </c>
      <c r="D11" s="23" t="n">
        <v>0</v>
      </c>
      <c r="E11" s="23" t="n">
        <v>500</v>
      </c>
      <c r="F11" s="23" t="n">
        <f aca="false">G11*1000</f>
        <v>-7917303.7027</v>
      </c>
      <c r="G11" s="23" t="n">
        <v>-7917.3037027</v>
      </c>
    </row>
    <row r="12" customFormat="false" ht="15.3" hidden="false" customHeight="false" outlineLevel="0" collapsed="false">
      <c r="A12" s="23" t="n">
        <v>1.01325</v>
      </c>
      <c r="B12" s="23" t="n">
        <f aca="false">A12*100000</f>
        <v>101325</v>
      </c>
      <c r="C12" s="23" t="n">
        <v>10</v>
      </c>
      <c r="D12" s="23" t="n">
        <v>0</v>
      </c>
      <c r="E12" s="23" t="n">
        <v>525</v>
      </c>
      <c r="F12" s="23" t="n">
        <f aca="false">G12*1000</f>
        <v>-7820455.2445</v>
      </c>
      <c r="G12" s="23" t="n">
        <v>-7820.4552445</v>
      </c>
    </row>
    <row r="13" customFormat="false" ht="15.3" hidden="false" customHeight="false" outlineLevel="0" collapsed="false">
      <c r="A13" s="23" t="n">
        <v>1.01325</v>
      </c>
      <c r="B13" s="23" t="n">
        <f aca="false">A13*100000</f>
        <v>101325</v>
      </c>
      <c r="C13" s="23" t="n">
        <v>10</v>
      </c>
      <c r="D13" s="23" t="n">
        <v>0</v>
      </c>
      <c r="E13" s="23" t="n">
        <v>550</v>
      </c>
      <c r="F13" s="23" t="n">
        <f aca="false">G13*1000</f>
        <v>-7723863.5798</v>
      </c>
      <c r="G13" s="23" t="n">
        <v>-7723.8635798</v>
      </c>
    </row>
    <row r="14" customFormat="false" ht="15.3" hidden="false" customHeight="false" outlineLevel="0" collapsed="false">
      <c r="A14" s="23" t="n">
        <v>1.01325</v>
      </c>
      <c r="B14" s="23" t="n">
        <f aca="false">A14*100000</f>
        <v>101325</v>
      </c>
      <c r="C14" s="23" t="n">
        <v>10</v>
      </c>
      <c r="D14" s="23" t="n">
        <v>0</v>
      </c>
      <c r="E14" s="23" t="n">
        <v>575</v>
      </c>
      <c r="F14" s="23" t="n">
        <f aca="false">G14*1000</f>
        <v>-7626954.1805</v>
      </c>
      <c r="G14" s="23" t="n">
        <v>-7626.9541805</v>
      </c>
    </row>
    <row r="15" customFormat="false" ht="15.3" hidden="false" customHeight="false" outlineLevel="0" collapsed="false">
      <c r="A15" s="23" t="n">
        <v>1.01325</v>
      </c>
      <c r="B15" s="23" t="n">
        <f aca="false">A15*100000</f>
        <v>101325</v>
      </c>
      <c r="C15" s="23" t="n">
        <v>10</v>
      </c>
      <c r="D15" s="23" t="n">
        <v>0</v>
      </c>
      <c r="E15" s="23" t="n">
        <v>600</v>
      </c>
      <c r="F15" s="23" t="n">
        <f aca="false">G15*1000</f>
        <v>-7528688.0397</v>
      </c>
      <c r="G15" s="23" t="n">
        <v>-7528.6880397</v>
      </c>
    </row>
    <row r="16" customFormat="false" ht="15.3" hidden="false" customHeight="false" outlineLevel="0" collapsed="false">
      <c r="A16" s="23" t="n">
        <v>1.01325</v>
      </c>
      <c r="B16" s="23" t="n">
        <f aca="false">A16*100000</f>
        <v>101325</v>
      </c>
      <c r="C16" s="23" t="n">
        <v>10</v>
      </c>
      <c r="D16" s="23" t="n">
        <v>0</v>
      </c>
      <c r="E16" s="23" t="n">
        <v>625</v>
      </c>
      <c r="F16" s="23" t="n">
        <f aca="false">G16*1000</f>
        <v>-7427441.1238</v>
      </c>
      <c r="G16" s="23" t="n">
        <v>-7427.4411238</v>
      </c>
    </row>
    <row r="17" customFormat="false" ht="15.3" hidden="false" customHeight="false" outlineLevel="0" collapsed="false">
      <c r="A17" s="23" t="n">
        <v>1.01325</v>
      </c>
      <c r="B17" s="23" t="n">
        <f aca="false">A17*100000</f>
        <v>101325</v>
      </c>
      <c r="C17" s="23" t="n">
        <v>10</v>
      </c>
      <c r="D17" s="23" t="n">
        <v>0</v>
      </c>
      <c r="E17" s="23" t="n">
        <v>650</v>
      </c>
      <c r="F17" s="23" t="n">
        <f aca="false">G17*1000</f>
        <v>-7320817.8893</v>
      </c>
      <c r="G17" s="23" t="n">
        <v>-7320.8178893</v>
      </c>
    </row>
    <row r="18" customFormat="false" ht="15.3" hidden="false" customHeight="false" outlineLevel="0" collapsed="false">
      <c r="A18" s="23" t="n">
        <v>1.01325</v>
      </c>
      <c r="B18" s="23" t="n">
        <f aca="false">A18*100000</f>
        <v>101325</v>
      </c>
      <c r="C18" s="23" t="n">
        <v>10</v>
      </c>
      <c r="D18" s="23" t="n">
        <v>0</v>
      </c>
      <c r="E18" s="23" t="n">
        <v>675</v>
      </c>
      <c r="F18" s="23" t="n">
        <f aca="false">G18*1000</f>
        <v>-7205392.0391</v>
      </c>
      <c r="G18" s="23" t="n">
        <v>-7205.3920391</v>
      </c>
    </row>
    <row r="19" customFormat="false" ht="15.3" hidden="false" customHeight="false" outlineLevel="0" collapsed="false">
      <c r="A19" s="23" t="n">
        <v>1.01325</v>
      </c>
      <c r="B19" s="23" t="n">
        <f aca="false">A19*100000</f>
        <v>101325</v>
      </c>
      <c r="C19" s="23" t="n">
        <v>10</v>
      </c>
      <c r="D19" s="23" t="n">
        <v>0</v>
      </c>
      <c r="E19" s="23" t="n">
        <v>700</v>
      </c>
      <c r="F19" s="23" t="n">
        <f aca="false">G19*1000</f>
        <v>-7076380.9708</v>
      </c>
      <c r="G19" s="23" t="n">
        <v>-7076.3809708</v>
      </c>
    </row>
    <row r="20" customFormat="false" ht="15.3" hidden="false" customHeight="false" outlineLevel="0" collapsed="false">
      <c r="A20" s="23" t="n">
        <v>1.01325</v>
      </c>
      <c r="B20" s="23" t="n">
        <f aca="false">A20*100000</f>
        <v>101325</v>
      </c>
      <c r="C20" s="23" t="n">
        <v>10</v>
      </c>
      <c r="D20" s="23" t="n">
        <v>0</v>
      </c>
      <c r="E20" s="23" t="n">
        <v>725</v>
      </c>
      <c r="F20" s="23" t="n">
        <f aca="false">G20*1000</f>
        <v>-6927292.0106</v>
      </c>
      <c r="G20" s="23" t="n">
        <v>-6927.2920106</v>
      </c>
    </row>
    <row r="21" customFormat="false" ht="15.3" hidden="false" customHeight="false" outlineLevel="0" collapsed="false">
      <c r="A21" s="23" t="n">
        <v>1.01325</v>
      </c>
      <c r="B21" s="23" t="n">
        <f aca="false">A21*100000</f>
        <v>101325</v>
      </c>
      <c r="C21" s="23" t="n">
        <v>10</v>
      </c>
      <c r="D21" s="23" t="n">
        <v>0</v>
      </c>
      <c r="E21" s="23" t="n">
        <v>750</v>
      </c>
      <c r="F21" s="23" t="n">
        <f aca="false">G21*1000</f>
        <v>-6749640.7542</v>
      </c>
      <c r="G21" s="23" t="n">
        <v>-6749.6407542</v>
      </c>
    </row>
    <row r="22" customFormat="false" ht="15.3" hidden="false" customHeight="false" outlineLevel="0" collapsed="false">
      <c r="A22" s="23" t="n">
        <v>1.01325</v>
      </c>
      <c r="B22" s="23" t="n">
        <f aca="false">A22*100000</f>
        <v>101325</v>
      </c>
      <c r="C22" s="23" t="n">
        <v>10</v>
      </c>
      <c r="D22" s="23" t="n">
        <v>0</v>
      </c>
      <c r="E22" s="23" t="n">
        <v>775</v>
      </c>
      <c r="F22" s="23" t="n">
        <f aca="false">G22*1000</f>
        <v>-6532941.4453</v>
      </c>
      <c r="G22" s="23" t="n">
        <v>-6532.9414453</v>
      </c>
    </row>
    <row r="23" customFormat="false" ht="15.3" hidden="false" customHeight="false" outlineLevel="0" collapsed="false">
      <c r="A23" s="23" t="n">
        <v>1.01325</v>
      </c>
      <c r="B23" s="23" t="n">
        <f aca="false">A23*100000</f>
        <v>101325</v>
      </c>
      <c r="C23" s="23" t="n">
        <v>10</v>
      </c>
      <c r="D23" s="23" t="n">
        <v>0</v>
      </c>
      <c r="E23" s="23" t="n">
        <v>800</v>
      </c>
      <c r="F23" s="23" t="n">
        <f aca="false">G23*1000</f>
        <v>-6265289.0667</v>
      </c>
      <c r="G23" s="23" t="n">
        <v>-6265.2890667</v>
      </c>
    </row>
    <row r="24" customFormat="false" ht="15.3" hidden="false" customHeight="false" outlineLevel="0" collapsed="false">
      <c r="A24" s="23" t="n">
        <v>1.01325</v>
      </c>
      <c r="B24" s="23" t="n">
        <f aca="false">A24*100000</f>
        <v>101325</v>
      </c>
      <c r="C24" s="23" t="n">
        <v>10</v>
      </c>
      <c r="D24" s="23" t="n">
        <v>0</v>
      </c>
      <c r="E24" s="23" t="n">
        <v>825</v>
      </c>
      <c r="F24" s="23" t="n">
        <f aca="false">G24*1000</f>
        <v>-5934924.111</v>
      </c>
      <c r="G24" s="23" t="n">
        <v>-5934.924111</v>
      </c>
    </row>
    <row r="25" customFormat="false" ht="15.3" hidden="false" customHeight="false" outlineLevel="0" collapsed="false">
      <c r="A25" s="23" t="n">
        <v>1.01325</v>
      </c>
      <c r="B25" s="23" t="n">
        <f aca="false">A25*100000</f>
        <v>101325</v>
      </c>
      <c r="C25" s="23" t="n">
        <v>10</v>
      </c>
      <c r="D25" s="23" t="n">
        <v>0</v>
      </c>
      <c r="E25" s="23" t="n">
        <v>850</v>
      </c>
      <c r="F25" s="23" t="n">
        <f aca="false">G25*1000</f>
        <v>-5533057.8925</v>
      </c>
      <c r="G25" s="23" t="n">
        <v>-5533.0578925</v>
      </c>
    </row>
    <row r="26" customFormat="false" ht="15.3" hidden="false" customHeight="false" outlineLevel="0" collapsed="false">
      <c r="A26" s="23" t="n">
        <v>1.01325</v>
      </c>
      <c r="B26" s="23" t="n">
        <f aca="false">A26*100000</f>
        <v>101325</v>
      </c>
      <c r="C26" s="23" t="n">
        <v>10</v>
      </c>
      <c r="D26" s="23" t="n">
        <v>0</v>
      </c>
      <c r="E26" s="23" t="n">
        <v>875</v>
      </c>
      <c r="F26" s="23" t="n">
        <f aca="false">G26*1000</f>
        <v>-5057776.9743</v>
      </c>
      <c r="G26" s="23" t="n">
        <v>-5057.7769743</v>
      </c>
    </row>
    <row r="27" customFormat="false" ht="15.3" hidden="false" customHeight="false" outlineLevel="0" collapsed="false">
      <c r="A27" s="23" t="n">
        <v>1.01325</v>
      </c>
      <c r="B27" s="23" t="n">
        <f aca="false">A27*100000</f>
        <v>101325</v>
      </c>
      <c r="C27" s="23" t="n">
        <v>10</v>
      </c>
      <c r="D27" s="23" t="n">
        <v>0</v>
      </c>
      <c r="E27" s="23" t="n">
        <v>900</v>
      </c>
      <c r="F27" s="23" t="n">
        <f aca="false">G27*1000</f>
        <v>-4517993.5041</v>
      </c>
      <c r="G27" s="23" t="n">
        <v>-4517.9935041</v>
      </c>
    </row>
    <row r="28" customFormat="false" ht="15.3" hidden="false" customHeight="false" outlineLevel="0" collapsed="false">
      <c r="A28" s="23" t="n">
        <v>1.01325</v>
      </c>
      <c r="B28" s="23" t="n">
        <f aca="false">A28*100000</f>
        <v>101325</v>
      </c>
      <c r="C28" s="23" t="n">
        <v>10</v>
      </c>
      <c r="D28" s="23" t="n">
        <v>0</v>
      </c>
      <c r="E28" s="23" t="n">
        <v>925</v>
      </c>
      <c r="F28" s="23" t="n">
        <f aca="false">G28*1000</f>
        <v>-3935460.4894</v>
      </c>
      <c r="G28" s="23" t="n">
        <v>-3935.4604894</v>
      </c>
    </row>
    <row r="29" customFormat="false" ht="15.3" hidden="false" customHeight="false" outlineLevel="0" collapsed="false">
      <c r="A29" s="23" t="n">
        <v>1.01325</v>
      </c>
      <c r="B29" s="23" t="n">
        <f aca="false">A29*100000</f>
        <v>101325</v>
      </c>
      <c r="C29" s="23" t="n">
        <v>10</v>
      </c>
      <c r="D29" s="23" t="n">
        <v>0</v>
      </c>
      <c r="E29" s="23" t="n">
        <v>950</v>
      </c>
      <c r="F29" s="23" t="n">
        <f aca="false">G29*1000</f>
        <v>-3342628.1213</v>
      </c>
      <c r="G29" s="23" t="n">
        <v>-3342.6281213</v>
      </c>
    </row>
    <row r="30" customFormat="false" ht="15.3" hidden="false" customHeight="false" outlineLevel="0" collapsed="false">
      <c r="A30" s="23" t="n">
        <v>1.01325</v>
      </c>
      <c r="B30" s="23" t="n">
        <f aca="false">A30*100000</f>
        <v>101325</v>
      </c>
      <c r="C30" s="23" t="n">
        <v>10</v>
      </c>
      <c r="D30" s="23" t="n">
        <v>0</v>
      </c>
      <c r="E30" s="23" t="n">
        <v>975</v>
      </c>
      <c r="F30" s="23" t="n">
        <f aca="false">G30*1000</f>
        <v>-2775579.1063</v>
      </c>
      <c r="G30" s="23" t="n">
        <v>-2775.5791063</v>
      </c>
    </row>
    <row r="31" customFormat="false" ht="15.3" hidden="false" customHeight="false" outlineLevel="0" collapsed="false">
      <c r="A31" s="23" t="n">
        <v>1.01325</v>
      </c>
      <c r="B31" s="23" t="n">
        <f aca="false">A31*100000</f>
        <v>101325</v>
      </c>
      <c r="C31" s="23" t="n">
        <v>10</v>
      </c>
      <c r="D31" s="23" t="n">
        <v>0</v>
      </c>
      <c r="E31" s="23" t="n">
        <v>1000</v>
      </c>
      <c r="F31" s="23" t="n">
        <f aca="false">G31*1000</f>
        <v>-2264428.3031</v>
      </c>
      <c r="G31" s="23" t="n">
        <v>-2264.4283031</v>
      </c>
    </row>
    <row r="32" customFormat="false" ht="15.3" hidden="false" customHeight="false" outlineLevel="0" collapsed="false">
      <c r="A32" s="23" t="n">
        <v>1.01325</v>
      </c>
      <c r="B32" s="23" t="n">
        <f aca="false">A32*100000</f>
        <v>101325</v>
      </c>
      <c r="C32" s="23" t="n">
        <v>10</v>
      </c>
      <c r="D32" s="23" t="n">
        <v>0</v>
      </c>
      <c r="E32" s="23" t="n">
        <v>1025</v>
      </c>
      <c r="F32" s="23" t="n">
        <f aca="false">G32*1000</f>
        <v>-1826092.0996</v>
      </c>
      <c r="G32" s="23" t="n">
        <v>-1826.0920996</v>
      </c>
    </row>
    <row r="33" customFormat="false" ht="15.3" hidden="false" customHeight="false" outlineLevel="0" collapsed="false">
      <c r="A33" s="23" t="n">
        <v>1.01325</v>
      </c>
      <c r="B33" s="23" t="n">
        <f aca="false">A33*100000</f>
        <v>101325</v>
      </c>
      <c r="C33" s="23" t="n">
        <v>10</v>
      </c>
      <c r="D33" s="23" t="n">
        <v>0</v>
      </c>
      <c r="E33" s="23" t="n">
        <v>1050</v>
      </c>
      <c r="F33" s="23" t="n">
        <f aca="false">G33*1000</f>
        <v>-1463035.4968</v>
      </c>
      <c r="G33" s="23" t="n">
        <v>-1463.0354968</v>
      </c>
    </row>
    <row r="34" customFormat="false" ht="15.3" hidden="false" customHeight="false" outlineLevel="0" collapsed="false">
      <c r="A34" s="23" t="n">
        <v>1.01325</v>
      </c>
      <c r="B34" s="23" t="n">
        <f aca="false">A34*100000</f>
        <v>101325</v>
      </c>
      <c r="C34" s="23" t="n">
        <v>10</v>
      </c>
      <c r="D34" s="23" t="n">
        <v>0</v>
      </c>
      <c r="E34" s="23" t="n">
        <v>1075</v>
      </c>
      <c r="F34" s="23" t="n">
        <f aca="false">G34*1000</f>
        <v>-1167329.0023</v>
      </c>
      <c r="G34" s="23" t="n">
        <v>-1167.3290023</v>
      </c>
    </row>
    <row r="35" customFormat="false" ht="15.3" hidden="false" customHeight="false" outlineLevel="0" collapsed="false">
      <c r="A35" s="23" t="n">
        <v>1.01325</v>
      </c>
      <c r="B35" s="23" t="n">
        <f aca="false">A35*100000</f>
        <v>101325</v>
      </c>
      <c r="C35" s="23" t="n">
        <v>10</v>
      </c>
      <c r="D35" s="23" t="n">
        <v>0</v>
      </c>
      <c r="E35" s="23" t="n">
        <v>1100</v>
      </c>
      <c r="F35" s="23" t="n">
        <f aca="false">G35*1000</f>
        <v>-926388.62563</v>
      </c>
      <c r="G35" s="23" t="n">
        <v>-926.38862563</v>
      </c>
    </row>
    <row r="36" customFormat="false" ht="15.3" hidden="false" customHeight="false" outlineLevel="0" collapsed="false">
      <c r="A36" s="23" t="n">
        <v>1.01325</v>
      </c>
      <c r="B36" s="23" t="n">
        <f aca="false">A36*100000</f>
        <v>101325</v>
      </c>
      <c r="C36" s="23" t="n">
        <v>10</v>
      </c>
      <c r="D36" s="23" t="n">
        <v>0</v>
      </c>
      <c r="E36" s="23" t="n">
        <v>1125</v>
      </c>
      <c r="F36" s="23" t="n">
        <f aca="false">G36*1000</f>
        <v>-727324.10323</v>
      </c>
      <c r="G36" s="23" t="n">
        <v>-727.32410323</v>
      </c>
    </row>
    <row r="37" customFormat="false" ht="15.3" hidden="false" customHeight="false" outlineLevel="0" collapsed="false">
      <c r="A37" s="23" t="n">
        <v>1.01325</v>
      </c>
      <c r="B37" s="23" t="n">
        <f aca="false">A37*100000</f>
        <v>101325</v>
      </c>
      <c r="C37" s="23" t="n">
        <v>10</v>
      </c>
      <c r="D37" s="23" t="n">
        <v>0</v>
      </c>
      <c r="E37" s="23" t="n">
        <v>1150</v>
      </c>
      <c r="F37" s="23" t="n">
        <f aca="false">G37*1000</f>
        <v>-559111.37478</v>
      </c>
      <c r="G37" s="23" t="n">
        <v>-559.11137478</v>
      </c>
    </row>
    <row r="38" customFormat="false" ht="15.3" hidden="false" customHeight="false" outlineLevel="0" collapsed="false">
      <c r="A38" s="23" t="n">
        <v>1.01325</v>
      </c>
      <c r="B38" s="23" t="n">
        <f aca="false">A38*100000</f>
        <v>101325</v>
      </c>
      <c r="C38" s="23" t="n">
        <v>10</v>
      </c>
      <c r="D38" s="23" t="n">
        <v>0</v>
      </c>
      <c r="E38" s="23" t="n">
        <v>1175</v>
      </c>
      <c r="F38" s="23" t="n">
        <f aca="false">G38*1000</f>
        <v>-413172.60937</v>
      </c>
      <c r="G38" s="23" t="n">
        <v>-413.17260937</v>
      </c>
    </row>
    <row r="39" customFormat="false" ht="15.3" hidden="false" customHeight="false" outlineLevel="0" collapsed="false">
      <c r="A39" s="23" t="n">
        <v>1.01325</v>
      </c>
      <c r="B39" s="23" t="n">
        <f aca="false">A39*100000</f>
        <v>101325</v>
      </c>
      <c r="C39" s="23" t="n">
        <v>10</v>
      </c>
      <c r="D39" s="23" t="n">
        <v>0</v>
      </c>
      <c r="E39" s="23" t="n">
        <v>1200</v>
      </c>
      <c r="F39" s="23" t="n">
        <f aca="false">G39*1000</f>
        <v>-283168.6091</v>
      </c>
      <c r="G39" s="23" t="n">
        <v>-283.1686091</v>
      </c>
    </row>
    <row r="40" customFormat="false" ht="15.3" hidden="false" customHeight="false" outlineLevel="0" collapsed="false">
      <c r="A40" s="23" t="n">
        <v>1.01325</v>
      </c>
      <c r="B40" s="23" t="n">
        <f aca="false">A40*100000</f>
        <v>101325</v>
      </c>
      <c r="C40" s="23" t="n">
        <v>10</v>
      </c>
      <c r="D40" s="23" t="n">
        <v>0</v>
      </c>
      <c r="E40" s="23" t="n">
        <v>1225</v>
      </c>
      <c r="F40" s="23" t="n">
        <f aca="false">G40*1000</f>
        <v>-164538.79067</v>
      </c>
      <c r="G40" s="23" t="n">
        <v>-164.53879067</v>
      </c>
    </row>
    <row r="41" customFormat="false" ht="15.3" hidden="false" customHeight="false" outlineLevel="0" collapsed="false">
      <c r="A41" s="23" t="n">
        <v>1.01325</v>
      </c>
      <c r="B41" s="23" t="n">
        <f aca="false">A41*100000</f>
        <v>101325</v>
      </c>
      <c r="C41" s="23" t="n">
        <v>10</v>
      </c>
      <c r="D41" s="23" t="n">
        <v>0</v>
      </c>
      <c r="E41" s="23" t="n">
        <v>1250</v>
      </c>
      <c r="F41" s="23" t="n">
        <f aca="false">G41*1000</f>
        <v>-54041.343092</v>
      </c>
      <c r="G41" s="23" t="n">
        <v>-54.041343092</v>
      </c>
    </row>
    <row r="42" customFormat="false" ht="15.3" hidden="false" customHeight="false" outlineLevel="0" collapsed="false">
      <c r="A42" s="23" t="n">
        <v>1.01325</v>
      </c>
      <c r="B42" s="23" t="n">
        <f aca="false">A42*100000</f>
        <v>101325</v>
      </c>
      <c r="C42" s="23" t="n">
        <v>10</v>
      </c>
      <c r="D42" s="23" t="n">
        <v>0</v>
      </c>
      <c r="E42" s="23" t="n">
        <v>1275</v>
      </c>
      <c r="F42" s="23" t="n">
        <f aca="false">G42*1000</f>
        <v>50621.423437</v>
      </c>
      <c r="G42" s="23" t="n">
        <v>50.621423437</v>
      </c>
    </row>
    <row r="43" customFormat="false" ht="15.3" hidden="false" customHeight="false" outlineLevel="0" collapsed="false">
      <c r="A43" s="23" t="n">
        <v>1.01325</v>
      </c>
      <c r="B43" s="23" t="n">
        <f aca="false">A43*100000</f>
        <v>101325</v>
      </c>
      <c r="C43" s="23" t="n">
        <v>10</v>
      </c>
      <c r="D43" s="23" t="n">
        <v>0</v>
      </c>
      <c r="E43" s="23" t="n">
        <v>1300</v>
      </c>
      <c r="F43" s="23" t="n">
        <f aca="false">G43*1000</f>
        <v>151082.45266</v>
      </c>
      <c r="G43" s="23" t="n">
        <v>151.08245266</v>
      </c>
    </row>
    <row r="44" customFormat="false" ht="15.3" hidden="false" customHeight="false" outlineLevel="0" collapsed="false">
      <c r="A44" s="23" t="n">
        <v>1.01325</v>
      </c>
      <c r="B44" s="23" t="n">
        <f aca="false">A44*100000</f>
        <v>101325</v>
      </c>
      <c r="C44" s="23" t="n">
        <v>10</v>
      </c>
      <c r="D44" s="23" t="n">
        <v>0</v>
      </c>
      <c r="E44" s="23" t="n">
        <v>1325</v>
      </c>
      <c r="F44" s="23" t="n">
        <f aca="false">G44*1000</f>
        <v>248509.46865</v>
      </c>
      <c r="G44" s="23" t="n">
        <v>248.50946865</v>
      </c>
    </row>
    <row r="45" customFormat="false" ht="15.3" hidden="false" customHeight="false" outlineLevel="0" collapsed="false">
      <c r="A45" s="23" t="n">
        <v>1.01325</v>
      </c>
      <c r="B45" s="23" t="n">
        <f aca="false">A45*100000</f>
        <v>101325</v>
      </c>
      <c r="C45" s="23" t="n">
        <v>10</v>
      </c>
      <c r="D45" s="23" t="n">
        <v>0</v>
      </c>
      <c r="E45" s="23" t="n">
        <v>1350</v>
      </c>
      <c r="F45" s="23" t="n">
        <f aca="false">G45*1000</f>
        <v>343744.5513</v>
      </c>
      <c r="G45" s="23" t="n">
        <v>343.7445513</v>
      </c>
    </row>
    <row r="46" customFormat="false" ht="15.3" hidden="false" customHeight="false" outlineLevel="0" collapsed="false">
      <c r="A46" s="23" t="n">
        <v>1.01325</v>
      </c>
      <c r="B46" s="23" t="n">
        <f aca="false">A46*100000</f>
        <v>101325</v>
      </c>
      <c r="C46" s="23" t="n">
        <v>10</v>
      </c>
      <c r="D46" s="23" t="n">
        <v>0</v>
      </c>
      <c r="E46" s="23" t="n">
        <v>1375</v>
      </c>
      <c r="F46" s="23" t="n">
        <f aca="false">G46*1000</f>
        <v>437400.96441</v>
      </c>
      <c r="G46" s="23" t="n">
        <v>437.40096441</v>
      </c>
    </row>
    <row r="47" customFormat="false" ht="15.3" hidden="false" customHeight="false" outlineLevel="0" collapsed="false">
      <c r="A47" s="23" t="n">
        <v>1.01325</v>
      </c>
      <c r="B47" s="23" t="n">
        <f aca="false">A47*100000</f>
        <v>101325</v>
      </c>
      <c r="C47" s="23" t="n">
        <v>10</v>
      </c>
      <c r="D47" s="23" t="n">
        <v>0</v>
      </c>
      <c r="E47" s="23" t="n">
        <v>1400</v>
      </c>
      <c r="F47" s="23" t="n">
        <f aca="false">G47*1000</f>
        <v>529930.25912</v>
      </c>
      <c r="G47" s="23" t="n">
        <v>529.93025912</v>
      </c>
    </row>
    <row r="48" customFormat="false" ht="15.3" hidden="false" customHeight="false" outlineLevel="0" collapsed="false">
      <c r="A48" s="23" t="n">
        <v>1.01325</v>
      </c>
      <c r="B48" s="23" t="n">
        <f aca="false">A48*100000</f>
        <v>101325</v>
      </c>
      <c r="C48" s="23" t="n">
        <v>10</v>
      </c>
      <c r="D48" s="23" t="n">
        <v>0</v>
      </c>
      <c r="E48" s="23" t="n">
        <v>1425</v>
      </c>
      <c r="F48" s="23" t="n">
        <f aca="false">G48*1000</f>
        <v>621668.93779</v>
      </c>
      <c r="G48" s="23" t="n">
        <v>621.66893779</v>
      </c>
    </row>
    <row r="49" customFormat="false" ht="15.3" hidden="false" customHeight="false" outlineLevel="0" collapsed="false">
      <c r="A49" s="23" t="n">
        <v>1.01325</v>
      </c>
      <c r="B49" s="23" t="n">
        <f aca="false">A49*100000</f>
        <v>101325</v>
      </c>
      <c r="C49" s="23" t="n">
        <v>10</v>
      </c>
      <c r="D49" s="23" t="n">
        <v>0</v>
      </c>
      <c r="E49" s="23" t="n">
        <v>1450</v>
      </c>
      <c r="F49" s="23" t="n">
        <f aca="false">G49*1000</f>
        <v>712871.10875</v>
      </c>
      <c r="G49" s="23" t="n">
        <v>712.87110875</v>
      </c>
    </row>
    <row r="50" customFormat="false" ht="15.3" hidden="false" customHeight="false" outlineLevel="0" collapsed="false">
      <c r="A50" s="23" t="n">
        <v>1.01325</v>
      </c>
      <c r="B50" s="23" t="n">
        <f aca="false">A50*100000</f>
        <v>101325</v>
      </c>
      <c r="C50" s="23" t="n">
        <v>10</v>
      </c>
      <c r="D50" s="23" t="n">
        <v>0</v>
      </c>
      <c r="E50" s="23" t="n">
        <v>1475</v>
      </c>
      <c r="F50" s="23" t="n">
        <f aca="false">G50*1000</f>
        <v>803731.52529</v>
      </c>
      <c r="G50" s="23" t="n">
        <v>803.73152529</v>
      </c>
    </row>
    <row r="51" customFormat="false" ht="15.3" hidden="false" customHeight="false" outlineLevel="0" collapsed="false">
      <c r="A51" s="23" t="n">
        <v>1.01325</v>
      </c>
      <c r="B51" s="23" t="n">
        <f aca="false">A51*100000</f>
        <v>101325</v>
      </c>
      <c r="C51" s="23" t="n">
        <v>10</v>
      </c>
      <c r="D51" s="23" t="n">
        <v>0</v>
      </c>
      <c r="E51" s="23" t="n">
        <v>1500</v>
      </c>
      <c r="F51" s="23" t="n">
        <f aca="false">G51*1000</f>
        <v>894401.99671</v>
      </c>
      <c r="G51" s="23" t="n">
        <v>894.40199671</v>
      </c>
    </row>
    <row r="52" customFormat="false" ht="15.3" hidden="false" customHeight="false" outlineLevel="0" collapsed="false">
      <c r="A52" s="23" t="n">
        <v>1.01325</v>
      </c>
      <c r="B52" s="23" t="n">
        <f aca="false">A52*100000</f>
        <v>101325</v>
      </c>
      <c r="C52" s="23" t="n">
        <v>10</v>
      </c>
      <c r="D52" s="23" t="n">
        <v>0</v>
      </c>
      <c r="E52" s="23" t="n">
        <v>1525</v>
      </c>
      <c r="F52" s="23" t="n">
        <f aca="false">G52*1000</f>
        <v>985003.20387</v>
      </c>
      <c r="G52" s="23" t="n">
        <v>985.00320387</v>
      </c>
    </row>
    <row r="53" customFormat="false" ht="15.3" hidden="false" customHeight="false" outlineLevel="0" collapsed="false">
      <c r="A53" s="23" t="n">
        <v>1.01325</v>
      </c>
      <c r="B53" s="23" t="n">
        <f aca="false">A53*100000</f>
        <v>101325</v>
      </c>
      <c r="C53" s="23" t="n">
        <v>10</v>
      </c>
      <c r="D53" s="23" t="n">
        <v>0</v>
      </c>
      <c r="E53" s="23" t="n">
        <v>1550</v>
      </c>
      <c r="F53" s="23" t="n">
        <f aca="false">G53*1000</f>
        <v>1075633.3069</v>
      </c>
      <c r="G53" s="23" t="n">
        <v>1075.6333069</v>
      </c>
    </row>
    <row r="54" customFormat="false" ht="15.3" hidden="false" customHeight="false" outlineLevel="0" collapsed="false">
      <c r="A54" s="23" t="n">
        <v>1.01325</v>
      </c>
      <c r="B54" s="23" t="n">
        <f aca="false">A54*100000</f>
        <v>101325</v>
      </c>
      <c r="C54" s="23" t="n">
        <v>10</v>
      </c>
      <c r="D54" s="23" t="n">
        <v>0</v>
      </c>
      <c r="E54" s="23" t="n">
        <v>1575</v>
      </c>
      <c r="F54" s="23" t="n">
        <f aca="false">G54*1000</f>
        <v>1166374.2977</v>
      </c>
      <c r="G54" s="23" t="n">
        <v>1166.3742977</v>
      </c>
    </row>
    <row r="55" customFormat="false" ht="15.3" hidden="false" customHeight="false" outlineLevel="0" collapsed="false">
      <c r="A55" s="23" t="n">
        <v>1.01325</v>
      </c>
      <c r="B55" s="23" t="n">
        <f aca="false">A55*100000</f>
        <v>101325</v>
      </c>
      <c r="C55" s="23" t="n">
        <v>10</v>
      </c>
      <c r="D55" s="23" t="n">
        <v>0</v>
      </c>
      <c r="E55" s="23" t="n">
        <v>1600</v>
      </c>
      <c r="F55" s="23" t="n">
        <f aca="false">G55*1000</f>
        <v>1257296.7548</v>
      </c>
      <c r="G55" s="23" t="n">
        <v>1257.2967548</v>
      </c>
    </row>
    <row r="56" customFormat="false" ht="15.3" hidden="false" customHeight="false" outlineLevel="0" collapsed="false">
      <c r="A56" s="23" t="n">
        <v>1.01325</v>
      </c>
      <c r="B56" s="23" t="n">
        <f aca="false">A56*100000</f>
        <v>101325</v>
      </c>
      <c r="C56" s="23" t="n">
        <v>10</v>
      </c>
      <c r="D56" s="23" t="n">
        <v>0</v>
      </c>
      <c r="E56" s="23" t="n">
        <v>1625</v>
      </c>
      <c r="F56" s="23" t="n">
        <f aca="false">G56*1000</f>
        <v>1348463.4592</v>
      </c>
      <c r="G56" s="23" t="n">
        <v>1348.4634592</v>
      </c>
    </row>
    <row r="57" customFormat="false" ht="15.3" hidden="false" customHeight="false" outlineLevel="0" collapsed="false">
      <c r="A57" s="23" t="n">
        <v>1.01325</v>
      </c>
      <c r="B57" s="23" t="n">
        <f aca="false">A57*100000</f>
        <v>101325</v>
      </c>
      <c r="C57" s="23" t="n">
        <v>10</v>
      </c>
      <c r="D57" s="23" t="n">
        <v>0</v>
      </c>
      <c r="E57" s="23" t="n">
        <v>1650</v>
      </c>
      <c r="F57" s="23" t="n">
        <f aca="false">G57*1000</f>
        <v>1439932.1914</v>
      </c>
      <c r="G57" s="23" t="n">
        <v>1439.9321914</v>
      </c>
    </row>
    <row r="58" customFormat="false" ht="15.3" hidden="false" customHeight="false" outlineLevel="0" collapsed="false">
      <c r="A58" s="23" t="n">
        <v>1.01325</v>
      </c>
      <c r="B58" s="23" t="n">
        <f aca="false">A58*100000</f>
        <v>101325</v>
      </c>
      <c r="C58" s="23" t="n">
        <v>10</v>
      </c>
      <c r="D58" s="23" t="n">
        <v>0</v>
      </c>
      <c r="E58" s="23" t="n">
        <v>1675</v>
      </c>
      <c r="F58" s="23" t="n">
        <f aca="false">G58*1000</f>
        <v>1531757.936</v>
      </c>
      <c r="G58" s="23" t="n">
        <v>1531.757936</v>
      </c>
    </row>
    <row r="59" customFormat="false" ht="15.3" hidden="false" customHeight="false" outlineLevel="0" collapsed="false">
      <c r="A59" s="23" t="n">
        <v>1.01325</v>
      </c>
      <c r="B59" s="23" t="n">
        <f aca="false">A59*100000</f>
        <v>101325</v>
      </c>
      <c r="C59" s="23" t="n">
        <v>10</v>
      </c>
      <c r="D59" s="23" t="n">
        <v>0</v>
      </c>
      <c r="E59" s="23" t="n">
        <v>1700</v>
      </c>
      <c r="F59" s="23" t="n">
        <f aca="false">G59*1000</f>
        <v>1623994.655</v>
      </c>
      <c r="G59" s="23" t="n">
        <v>1623.994655</v>
      </c>
    </row>
    <row r="60" customFormat="false" ht="15.3" hidden="false" customHeight="false" outlineLevel="0" collapsed="false">
      <c r="A60" s="23" t="n">
        <v>1.01325</v>
      </c>
      <c r="B60" s="23" t="n">
        <f aca="false">A60*100000</f>
        <v>101325</v>
      </c>
      <c r="C60" s="23" t="n">
        <v>10</v>
      </c>
      <c r="D60" s="23" t="n">
        <v>0</v>
      </c>
      <c r="E60" s="23" t="n">
        <v>1725</v>
      </c>
      <c r="F60" s="23" t="n">
        <f aca="false">G60*1000</f>
        <v>1716696.7444</v>
      </c>
      <c r="G60" s="23" t="n">
        <v>1716.6967444</v>
      </c>
    </row>
    <row r="61" customFormat="false" ht="15.3" hidden="false" customHeight="false" outlineLevel="0" collapsed="false">
      <c r="A61" s="23" t="n">
        <v>1.01325</v>
      </c>
      <c r="B61" s="23" t="n">
        <f aca="false">A61*100000</f>
        <v>101325</v>
      </c>
      <c r="C61" s="23" t="n">
        <v>10</v>
      </c>
      <c r="D61" s="23" t="n">
        <v>0</v>
      </c>
      <c r="E61" s="23" t="n">
        <v>1750</v>
      </c>
      <c r="F61" s="23" t="n">
        <f aca="false">G61*1000</f>
        <v>1809920.2552</v>
      </c>
      <c r="G61" s="23" t="n">
        <v>1809.9202552</v>
      </c>
    </row>
    <row r="62" customFormat="false" ht="15.3" hidden="false" customHeight="false" outlineLevel="0" collapsed="false">
      <c r="A62" s="23" t="n">
        <v>1.01325</v>
      </c>
      <c r="B62" s="23" t="n">
        <f aca="false">A62*100000</f>
        <v>101325</v>
      </c>
      <c r="C62" s="23" t="n">
        <v>10</v>
      </c>
      <c r="D62" s="23" t="n">
        <v>0</v>
      </c>
      <c r="E62" s="23" t="n">
        <v>1775</v>
      </c>
      <c r="F62" s="23" t="n">
        <f aca="false">G62*1000</f>
        <v>1903723.9403</v>
      </c>
      <c r="G62" s="23" t="n">
        <v>1903.7239403</v>
      </c>
    </row>
    <row r="63" customFormat="false" ht="15.3" hidden="false" customHeight="false" outlineLevel="0" collapsed="false">
      <c r="A63" s="23" t="n">
        <v>1.01325</v>
      </c>
      <c r="B63" s="23" t="n">
        <f aca="false">A63*100000</f>
        <v>101325</v>
      </c>
      <c r="C63" s="23" t="n">
        <v>10</v>
      </c>
      <c r="D63" s="23" t="n">
        <v>0</v>
      </c>
      <c r="E63" s="23" t="n">
        <v>1800</v>
      </c>
      <c r="F63" s="23" t="n">
        <f aca="false">G63*1000</f>
        <v>1998170.1664</v>
      </c>
      <c r="G63" s="23" t="n">
        <v>1998.1701664</v>
      </c>
    </row>
    <row r="64" customFormat="false" ht="15.3" hidden="false" customHeight="false" outlineLevel="0" collapsed="false">
      <c r="A64" s="23" t="n">
        <v>1.01325</v>
      </c>
      <c r="B64" s="23" t="n">
        <f aca="false">A64*100000</f>
        <v>101325</v>
      </c>
      <c r="C64" s="23" t="n">
        <v>10</v>
      </c>
      <c r="D64" s="23" t="n">
        <v>0</v>
      </c>
      <c r="E64" s="23" t="n">
        <v>1825</v>
      </c>
      <c r="F64" s="23" t="n">
        <f aca="false">G64*1000</f>
        <v>2093325.7239</v>
      </c>
      <c r="G64" s="23" t="n">
        <v>2093.3257239</v>
      </c>
    </row>
    <row r="65" customFormat="false" ht="15.3" hidden="false" customHeight="false" outlineLevel="0" collapsed="false">
      <c r="A65" s="23" t="n">
        <v>1.01325</v>
      </c>
      <c r="B65" s="23" t="n">
        <f aca="false">A65*100000</f>
        <v>101325</v>
      </c>
      <c r="C65" s="23" t="n">
        <v>10</v>
      </c>
      <c r="D65" s="23" t="n">
        <v>0</v>
      </c>
      <c r="E65" s="23" t="n">
        <v>1850</v>
      </c>
      <c r="F65" s="23" t="n">
        <f aca="false">G65*1000</f>
        <v>2189262.5545</v>
      </c>
      <c r="G65" s="23" t="n">
        <v>2189.2625545</v>
      </c>
    </row>
    <row r="66" customFormat="false" ht="15.3" hidden="false" customHeight="false" outlineLevel="0" collapsed="false">
      <c r="A66" s="23" t="n">
        <v>1.01325</v>
      </c>
      <c r="B66" s="23" t="n">
        <f aca="false">A66*100000</f>
        <v>101325</v>
      </c>
      <c r="C66" s="23" t="n">
        <v>10</v>
      </c>
      <c r="D66" s="23" t="n">
        <v>0</v>
      </c>
      <c r="E66" s="23" t="n">
        <v>1875</v>
      </c>
      <c r="F66" s="23" t="n">
        <f aca="false">G66*1000</f>
        <v>2286058.4116</v>
      </c>
      <c r="G66" s="23" t="n">
        <v>2286.0584116</v>
      </c>
    </row>
    <row r="67" customFormat="false" ht="15.3" hidden="false" customHeight="false" outlineLevel="0" collapsed="false">
      <c r="A67" s="23" t="n">
        <v>1.01325</v>
      </c>
      <c r="B67" s="23" t="n">
        <f aca="false">A67*100000</f>
        <v>101325</v>
      </c>
      <c r="C67" s="23" t="n">
        <v>10</v>
      </c>
      <c r="D67" s="23" t="n">
        <v>0</v>
      </c>
      <c r="E67" s="23" t="n">
        <v>1900</v>
      </c>
      <c r="F67" s="23" t="n">
        <f aca="false">G67*1000</f>
        <v>2383797.4631</v>
      </c>
      <c r="G67" s="23" t="n">
        <v>2383.7974631</v>
      </c>
    </row>
    <row r="68" customFormat="false" ht="15.3" hidden="false" customHeight="false" outlineLevel="0" collapsed="false">
      <c r="A68" s="23" t="n">
        <v>1.01325</v>
      </c>
      <c r="B68" s="23" t="n">
        <f aca="false">A68*100000</f>
        <v>101325</v>
      </c>
      <c r="C68" s="23" t="n">
        <v>10</v>
      </c>
      <c r="D68" s="23" t="n">
        <v>0</v>
      </c>
      <c r="E68" s="23" t="n">
        <v>1925</v>
      </c>
      <c r="F68" s="23" t="n">
        <f aca="false">G68*1000</f>
        <v>2482570.8435</v>
      </c>
      <c r="G68" s="23" t="n">
        <v>2482.5708435</v>
      </c>
    </row>
    <row r="69" customFormat="false" ht="15.3" hidden="false" customHeight="false" outlineLevel="0" collapsed="false">
      <c r="A69" s="23" t="n">
        <v>1.01325</v>
      </c>
      <c r="B69" s="23" t="n">
        <f aca="false">A69*100000</f>
        <v>101325</v>
      </c>
      <c r="C69" s="23" t="n">
        <v>10</v>
      </c>
      <c r="D69" s="23" t="n">
        <v>0</v>
      </c>
      <c r="E69" s="23" t="n">
        <v>1950</v>
      </c>
      <c r="F69" s="23" t="n">
        <f aca="false">G69*1000</f>
        <v>2582477.1576</v>
      </c>
      <c r="G69" s="23" t="n">
        <v>2582.4771576</v>
      </c>
    </row>
    <row r="70" customFormat="false" ht="15.3" hidden="false" customHeight="false" outlineLevel="0" collapsed="false">
      <c r="A70" s="23" t="n">
        <v>1.01325</v>
      </c>
      <c r="B70" s="23" t="n">
        <f aca="false">A70*100000</f>
        <v>101325</v>
      </c>
      <c r="C70" s="23" t="n">
        <v>10</v>
      </c>
      <c r="D70" s="23" t="n">
        <v>0</v>
      </c>
      <c r="E70" s="23" t="n">
        <v>1975</v>
      </c>
      <c r="F70" s="23" t="n">
        <f aca="false">G70*1000</f>
        <v>2683622.9368</v>
      </c>
      <c r="G70" s="23" t="n">
        <v>2683.6229368</v>
      </c>
    </row>
    <row r="71" customFormat="false" ht="15.3" hidden="false" customHeight="false" outlineLevel="0" collapsed="false">
      <c r="A71" s="23" t="n">
        <v>1.01325</v>
      </c>
      <c r="B71" s="23" t="n">
        <f aca="false">A71*100000</f>
        <v>101325</v>
      </c>
      <c r="C71" s="23" t="n">
        <v>10</v>
      </c>
      <c r="D71" s="23" t="n">
        <v>0</v>
      </c>
      <c r="E71" s="23" t="n">
        <v>2000</v>
      </c>
      <c r="F71" s="23" t="n">
        <f aca="false">G71*1000</f>
        <v>2786123.0486</v>
      </c>
      <c r="G71" s="23" t="n">
        <v>2786.1230486</v>
      </c>
    </row>
    <row r="72" customFormat="false" ht="15.3" hidden="false" customHeight="false" outlineLevel="0" collapsed="false">
      <c r="A72" s="23" t="n">
        <v>1.01325</v>
      </c>
      <c r="B72" s="23" t="n">
        <f aca="false">A72*100000</f>
        <v>101325</v>
      </c>
      <c r="C72" s="23" t="n">
        <v>10</v>
      </c>
      <c r="D72" s="23" t="n">
        <v>0</v>
      </c>
      <c r="E72" s="23" t="n">
        <v>2025</v>
      </c>
      <c r="F72" s="23" t="n">
        <f aca="false">G72*1000</f>
        <v>2890101.0548</v>
      </c>
      <c r="G72" s="23" t="n">
        <v>2890.1010548</v>
      </c>
    </row>
    <row r="73" customFormat="false" ht="15.3" hidden="false" customHeight="false" outlineLevel="0" collapsed="false">
      <c r="A73" s="23" t="n">
        <v>1.01325</v>
      </c>
      <c r="B73" s="23" t="n">
        <f aca="false">A73*100000</f>
        <v>101325</v>
      </c>
      <c r="C73" s="23" t="n">
        <v>10</v>
      </c>
      <c r="D73" s="23" t="n">
        <v>0</v>
      </c>
      <c r="E73" s="23" t="n">
        <v>2050</v>
      </c>
      <c r="F73" s="23" t="n">
        <f aca="false">G73*1000</f>
        <v>2995689.5256</v>
      </c>
      <c r="G73" s="23" t="n">
        <v>2995.6895256</v>
      </c>
    </row>
    <row r="74" customFormat="false" ht="15.3" hidden="false" customHeight="false" outlineLevel="0" collapsed="false">
      <c r="A74" s="23" t="n">
        <v>1.01325</v>
      </c>
      <c r="B74" s="23" t="n">
        <f aca="false">A74*100000</f>
        <v>101325</v>
      </c>
      <c r="C74" s="23" t="n">
        <v>10</v>
      </c>
      <c r="D74" s="23" t="n">
        <v>0</v>
      </c>
      <c r="E74" s="23" t="n">
        <v>2075</v>
      </c>
      <c r="F74" s="23" t="n">
        <f aca="false">G74*1000</f>
        <v>3103030.2821</v>
      </c>
      <c r="G74" s="23" t="n">
        <v>3103.0302821</v>
      </c>
    </row>
    <row r="75" customFormat="false" ht="15.3" hidden="false" customHeight="false" outlineLevel="0" collapsed="false">
      <c r="A75" s="23" t="n">
        <v>1.01325</v>
      </c>
      <c r="B75" s="23" t="n">
        <f aca="false">A75*100000</f>
        <v>101325</v>
      </c>
      <c r="C75" s="23" t="n">
        <v>10</v>
      </c>
      <c r="D75" s="23" t="n">
        <v>0</v>
      </c>
      <c r="E75" s="23" t="n">
        <v>2100</v>
      </c>
      <c r="F75" s="23" t="n">
        <f aca="false">G75*1000</f>
        <v>3212274.5944</v>
      </c>
      <c r="G75" s="23" t="n">
        <v>3212.2745944</v>
      </c>
    </row>
    <row r="76" customFormat="false" ht="15.3" hidden="false" customHeight="false" outlineLevel="0" collapsed="false">
      <c r="A76" s="23" t="n">
        <v>1.01325</v>
      </c>
      <c r="B76" s="23" t="n">
        <f aca="false">A76*100000</f>
        <v>101325</v>
      </c>
      <c r="C76" s="23" t="n">
        <v>10</v>
      </c>
      <c r="D76" s="23" t="n">
        <v>0</v>
      </c>
      <c r="E76" s="23" t="n">
        <v>2125</v>
      </c>
      <c r="F76" s="23" t="n">
        <f aca="false">G76*1000</f>
        <v>3323583.309</v>
      </c>
      <c r="G76" s="23" t="n">
        <v>3323.583309</v>
      </c>
    </row>
    <row r="77" customFormat="false" ht="15.3" hidden="false" customHeight="false" outlineLevel="0" collapsed="false">
      <c r="A77" s="23" t="n">
        <v>1.01325</v>
      </c>
      <c r="B77" s="23" t="n">
        <f aca="false">A77*100000</f>
        <v>101325</v>
      </c>
      <c r="C77" s="23" t="n">
        <v>10</v>
      </c>
      <c r="D77" s="23" t="n">
        <v>0</v>
      </c>
      <c r="E77" s="23" t="n">
        <v>2150</v>
      </c>
      <c r="F77" s="23" t="n">
        <f aca="false">G77*1000</f>
        <v>3437126.9077</v>
      </c>
      <c r="G77" s="23" t="n">
        <v>3437.1269077</v>
      </c>
    </row>
    <row r="78" customFormat="false" ht="15.3" hidden="false" customHeight="false" outlineLevel="0" collapsed="false">
      <c r="A78" s="23" t="n">
        <v>1.01325</v>
      </c>
      <c r="B78" s="23" t="n">
        <f aca="false">A78*100000</f>
        <v>101325</v>
      </c>
      <c r="C78" s="23" t="n">
        <v>10</v>
      </c>
      <c r="D78" s="23" t="n">
        <v>0</v>
      </c>
      <c r="E78" s="23" t="n">
        <v>2175</v>
      </c>
      <c r="F78" s="23" t="n">
        <f aca="false">G78*1000</f>
        <v>3553085.4949</v>
      </c>
      <c r="G78" s="23" t="n">
        <v>3553.0854949</v>
      </c>
    </row>
    <row r="79" customFormat="false" ht="15.3" hidden="false" customHeight="false" outlineLevel="0" collapsed="false">
      <c r="A79" s="23" t="n">
        <v>1.01325</v>
      </c>
      <c r="B79" s="23" t="n">
        <f aca="false">A79*100000</f>
        <v>101325</v>
      </c>
      <c r="C79" s="23" t="n">
        <v>10</v>
      </c>
      <c r="D79" s="23" t="n">
        <v>0</v>
      </c>
      <c r="E79" s="23" t="n">
        <v>2200</v>
      </c>
      <c r="F79" s="23" t="n">
        <f aca="false">G79*1000</f>
        <v>3671648.707</v>
      </c>
      <c r="G79" s="23" t="n">
        <v>3671.648707</v>
      </c>
    </row>
    <row r="80" customFormat="false" ht="15.3" hidden="false" customHeight="false" outlineLevel="0" collapsed="false">
      <c r="A80" s="23" t="n">
        <v>1.01325</v>
      </c>
      <c r="B80" s="23" t="n">
        <f aca="false">A80*100000</f>
        <v>101325</v>
      </c>
      <c r="C80" s="23" t="n">
        <v>10</v>
      </c>
      <c r="D80" s="23" t="n">
        <v>0</v>
      </c>
      <c r="E80" s="23" t="n">
        <v>2225</v>
      </c>
      <c r="F80" s="23" t="n">
        <f aca="false">G80*1000</f>
        <v>3793015.5409</v>
      </c>
      <c r="G80" s="23" t="n">
        <v>3793.0155409</v>
      </c>
    </row>
    <row r="81" customFormat="false" ht="15.3" hidden="false" customHeight="false" outlineLevel="0" collapsed="false">
      <c r="A81" s="23" t="n">
        <v>1.01325</v>
      </c>
      <c r="B81" s="23" t="n">
        <f aca="false">A81*100000</f>
        <v>101325</v>
      </c>
      <c r="C81" s="23" t="n">
        <v>10</v>
      </c>
      <c r="D81" s="23" t="n">
        <v>0</v>
      </c>
      <c r="E81" s="23" t="n">
        <v>2250</v>
      </c>
      <c r="F81" s="23" t="n">
        <f aca="false">G81*1000</f>
        <v>3917394.098</v>
      </c>
      <c r="G81" s="23" t="n">
        <v>3917.394098</v>
      </c>
    </row>
    <row r="82" customFormat="false" ht="15.3" hidden="false" customHeight="false" outlineLevel="0" collapsed="false">
      <c r="A82" s="23" t="n">
        <v>1.01325</v>
      </c>
      <c r="B82" s="23" t="n">
        <f aca="false">A82*100000</f>
        <v>101325</v>
      </c>
      <c r="C82" s="23" t="n">
        <v>10</v>
      </c>
      <c r="D82" s="23" t="n">
        <v>0</v>
      </c>
      <c r="E82" s="23" t="n">
        <v>2275</v>
      </c>
      <c r="F82" s="23" t="n">
        <f aca="false">G82*1000</f>
        <v>4045001.2408</v>
      </c>
      <c r="G82" s="23" t="n">
        <v>4045.0012408</v>
      </c>
    </row>
    <row r="83" customFormat="false" ht="15.3" hidden="false" customHeight="false" outlineLevel="0" collapsed="false">
      <c r="A83" s="23" t="n">
        <v>1.01325</v>
      </c>
      <c r="B83" s="23" t="n">
        <f aca="false">A83*100000</f>
        <v>101325</v>
      </c>
      <c r="C83" s="23" t="n">
        <v>10</v>
      </c>
      <c r="D83" s="23" t="n">
        <v>0</v>
      </c>
      <c r="E83" s="23" t="n">
        <v>2300</v>
      </c>
      <c r="F83" s="23" t="n">
        <f aca="false">G83*1000</f>
        <v>4176062.1609</v>
      </c>
      <c r="G83" s="23" t="n">
        <v>4176.0621609</v>
      </c>
    </row>
    <row r="84" customFormat="false" ht="15.3" hidden="false" customHeight="false" outlineLevel="0" collapsed="false">
      <c r="A84" s="23" t="n">
        <v>1.01325</v>
      </c>
      <c r="B84" s="23" t="n">
        <f aca="false">A84*100000</f>
        <v>101325</v>
      </c>
      <c r="C84" s="23" t="n">
        <v>10</v>
      </c>
      <c r="D84" s="23" t="n">
        <v>0</v>
      </c>
      <c r="E84" s="23" t="n">
        <v>2325</v>
      </c>
      <c r="F84" s="23" t="n">
        <f aca="false">G84*1000</f>
        <v>4310809.8573</v>
      </c>
      <c r="G84" s="23" t="n">
        <v>4310.8098573</v>
      </c>
    </row>
    <row r="85" customFormat="false" ht="15.3" hidden="false" customHeight="false" outlineLevel="0" collapsed="false">
      <c r="A85" s="23" t="n">
        <v>1.01325</v>
      </c>
      <c r="B85" s="23" t="n">
        <f aca="false">A85*100000</f>
        <v>101325</v>
      </c>
      <c r="C85" s="23" t="n">
        <v>10</v>
      </c>
      <c r="D85" s="23" t="n">
        <v>0</v>
      </c>
      <c r="E85" s="23" t="n">
        <v>2350</v>
      </c>
      <c r="F85" s="23" t="n">
        <f aca="false">G85*1000</f>
        <v>4449484.5252</v>
      </c>
      <c r="G85" s="23" t="n">
        <v>4449.4845252</v>
      </c>
    </row>
    <row r="86" customFormat="false" ht="15.3" hidden="false" customHeight="false" outlineLevel="0" collapsed="false">
      <c r="A86" s="23" t="n">
        <v>1.01325</v>
      </c>
      <c r="B86" s="23" t="n">
        <f aca="false">A86*100000</f>
        <v>101325</v>
      </c>
      <c r="C86" s="23" t="n">
        <v>10</v>
      </c>
      <c r="D86" s="23" t="n">
        <v>0</v>
      </c>
      <c r="E86" s="23" t="n">
        <v>2375</v>
      </c>
      <c r="F86" s="23" t="n">
        <f aca="false">G86*1000</f>
        <v>4592332.8582</v>
      </c>
      <c r="G86" s="23" t="n">
        <v>4592.3328582</v>
      </c>
    </row>
    <row r="87" customFormat="false" ht="15.3" hidden="false" customHeight="false" outlineLevel="0" collapsed="false">
      <c r="A87" s="23" t="n">
        <v>1.01325</v>
      </c>
      <c r="B87" s="23" t="n">
        <f aca="false">A87*100000</f>
        <v>101325</v>
      </c>
      <c r="C87" s="23" t="n">
        <v>10</v>
      </c>
      <c r="D87" s="23" t="n">
        <v>0</v>
      </c>
      <c r="E87" s="23" t="n">
        <v>2400</v>
      </c>
      <c r="F87" s="23" t="n">
        <f aca="false">G87*1000</f>
        <v>4739607.2666</v>
      </c>
      <c r="G87" s="23" t="n">
        <v>4739.6072666</v>
      </c>
    </row>
    <row r="88" customFormat="false" ht="15.3" hidden="false" customHeight="false" outlineLevel="0" collapsed="false">
      <c r="A88" s="23" t="n">
        <v>1.01325</v>
      </c>
      <c r="B88" s="23" t="n">
        <f aca="false">A88*100000</f>
        <v>101325</v>
      </c>
      <c r="C88" s="23" t="n">
        <v>10</v>
      </c>
      <c r="D88" s="23" t="n">
        <v>0</v>
      </c>
      <c r="E88" s="23" t="n">
        <v>2425</v>
      </c>
      <c r="F88" s="23" t="n">
        <f aca="false">G88*1000</f>
        <v>4891565.0188</v>
      </c>
      <c r="G88" s="23" t="n">
        <v>4891.5650188</v>
      </c>
    </row>
    <row r="89" customFormat="false" ht="15.3" hidden="false" customHeight="false" outlineLevel="0" collapsed="false">
      <c r="A89" s="23" t="n">
        <v>1.01325</v>
      </c>
      <c r="B89" s="23" t="n">
        <f aca="false">A89*100000</f>
        <v>101325</v>
      </c>
      <c r="C89" s="23" t="n">
        <v>10</v>
      </c>
      <c r="D89" s="23" t="n">
        <v>0</v>
      </c>
      <c r="E89" s="23" t="n">
        <v>2450</v>
      </c>
      <c r="F89" s="23" t="n">
        <f aca="false">G89*1000</f>
        <v>5048467.3119</v>
      </c>
      <c r="G89" s="23" t="n">
        <v>5048.4673119</v>
      </c>
    </row>
    <row r="90" customFormat="false" ht="15.3" hidden="false" customHeight="false" outlineLevel="0" collapsed="false">
      <c r="A90" s="23" t="n">
        <v>1.01325</v>
      </c>
      <c r="B90" s="23" t="n">
        <f aca="false">A90*100000</f>
        <v>101325</v>
      </c>
      <c r="C90" s="23" t="n">
        <v>10</v>
      </c>
      <c r="D90" s="23" t="n">
        <v>0</v>
      </c>
      <c r="E90" s="23" t="n">
        <v>2475</v>
      </c>
      <c r="F90" s="23" t="n">
        <f aca="false">G90*1000</f>
        <v>5210578.2828</v>
      </c>
      <c r="G90" s="23" t="n">
        <v>5210.5782828</v>
      </c>
    </row>
    <row r="91" customFormat="false" ht="15.3" hidden="false" customHeight="false" outlineLevel="0" collapsed="false">
      <c r="A91" s="23" t="n">
        <v>1.01325</v>
      </c>
      <c r="B91" s="23" t="n">
        <f aca="false">A91*100000</f>
        <v>101325</v>
      </c>
      <c r="C91" s="23" t="n">
        <v>10</v>
      </c>
      <c r="D91" s="23" t="n">
        <v>0</v>
      </c>
      <c r="E91" s="23" t="n">
        <v>2500</v>
      </c>
      <c r="F91" s="23" t="n">
        <f aca="false">G91*1000</f>
        <v>5378163.9726</v>
      </c>
      <c r="G91" s="23" t="n">
        <v>5378.1639726</v>
      </c>
    </row>
    <row r="92" customFormat="false" ht="15.3" hidden="false" customHeight="false" outlineLevel="0" collapsed="false">
      <c r="A92" s="23" t="n">
        <v>1.01325</v>
      </c>
      <c r="B92" s="23" t="n">
        <f aca="false">A92*100000</f>
        <v>101325</v>
      </c>
      <c r="C92" s="23" t="n">
        <v>10</v>
      </c>
      <c r="D92" s="23" t="n">
        <v>0</v>
      </c>
      <c r="E92" s="23" t="n">
        <v>2525</v>
      </c>
      <c r="F92" s="23" t="n">
        <f aca="false">G92*1000</f>
        <v>5551491.2579</v>
      </c>
      <c r="G92" s="23" t="n">
        <v>5551.4912579</v>
      </c>
    </row>
    <row r="93" customFormat="false" ht="15.3" hidden="false" customHeight="false" outlineLevel="0" collapsed="false">
      <c r="A93" s="23" t="n">
        <v>1.01325</v>
      </c>
      <c r="B93" s="23" t="n">
        <f aca="false">A93*100000</f>
        <v>101325</v>
      </c>
      <c r="C93" s="23" t="n">
        <v>10</v>
      </c>
      <c r="D93" s="23" t="n">
        <v>0</v>
      </c>
      <c r="E93" s="23" t="n">
        <v>2550</v>
      </c>
      <c r="F93" s="23" t="n">
        <f aca="false">G93*1000</f>
        <v>5730826.7699</v>
      </c>
      <c r="G93" s="23" t="n">
        <v>5730.8267699</v>
      </c>
    </row>
    <row r="94" customFormat="false" ht="15.3" hidden="false" customHeight="false" outlineLevel="0" collapsed="false">
      <c r="A94" s="23" t="n">
        <v>1.01325</v>
      </c>
      <c r="B94" s="23" t="n">
        <f aca="false">A94*100000</f>
        <v>101325</v>
      </c>
      <c r="C94" s="23" t="n">
        <v>10</v>
      </c>
      <c r="D94" s="23" t="n">
        <v>0</v>
      </c>
      <c r="E94" s="23" t="n">
        <v>2575</v>
      </c>
      <c r="F94" s="23" t="n">
        <f aca="false">G94*1000</f>
        <v>5916435.8204</v>
      </c>
      <c r="G94" s="23" t="n">
        <v>5916.4358204</v>
      </c>
    </row>
    <row r="95" customFormat="false" ht="15.3" hidden="false" customHeight="false" outlineLevel="0" collapsed="false">
      <c r="A95" s="23" t="n">
        <v>1.01325</v>
      </c>
      <c r="B95" s="23" t="n">
        <f aca="false">A95*100000</f>
        <v>101325</v>
      </c>
      <c r="C95" s="23" t="n">
        <v>10</v>
      </c>
      <c r="D95" s="23" t="n">
        <v>0</v>
      </c>
      <c r="E95" s="23" t="n">
        <v>2600</v>
      </c>
      <c r="F95" s="23" t="n">
        <f aca="false">G95*1000</f>
        <v>6108581.3599</v>
      </c>
      <c r="G95" s="23" t="n">
        <v>6108.5813599</v>
      </c>
    </row>
    <row r="96" customFormat="false" ht="15.3" hidden="false" customHeight="false" outlineLevel="0" collapsed="false">
      <c r="A96" s="23" t="n">
        <v>1.01325</v>
      </c>
      <c r="B96" s="23" t="n">
        <f aca="false">A96*100000</f>
        <v>101325</v>
      </c>
      <c r="C96" s="23" t="n">
        <v>10</v>
      </c>
      <c r="D96" s="23" t="n">
        <v>0</v>
      </c>
      <c r="E96" s="23" t="n">
        <v>2625</v>
      </c>
      <c r="F96" s="23" t="n">
        <f aca="false">G96*1000</f>
        <v>6307522.9969</v>
      </c>
      <c r="G96" s="23" t="n">
        <v>6307.5229969</v>
      </c>
    </row>
    <row r="97" customFormat="false" ht="15.3" hidden="false" customHeight="false" outlineLevel="0" collapsed="false">
      <c r="A97" s="23" t="n">
        <v>1.01325</v>
      </c>
      <c r="B97" s="23" t="n">
        <f aca="false">A97*100000</f>
        <v>101325</v>
      </c>
      <c r="C97" s="23" t="n">
        <v>10</v>
      </c>
      <c r="D97" s="23" t="n">
        <v>0</v>
      </c>
      <c r="E97" s="23" t="n">
        <v>2650</v>
      </c>
      <c r="F97" s="23" t="n">
        <f aca="false">G97*1000</f>
        <v>6513516.108</v>
      </c>
      <c r="G97" s="23" t="n">
        <v>6513.516108</v>
      </c>
    </row>
    <row r="98" customFormat="false" ht="15.3" hidden="false" customHeight="false" outlineLevel="0" collapsed="false">
      <c r="A98" s="23" t="n">
        <v>1.01325</v>
      </c>
      <c r="B98" s="23" t="n">
        <f aca="false">A98*100000</f>
        <v>101325</v>
      </c>
      <c r="C98" s="23" t="n">
        <v>10</v>
      </c>
      <c r="D98" s="23" t="n">
        <v>0</v>
      </c>
      <c r="E98" s="23" t="n">
        <v>2675</v>
      </c>
      <c r="F98" s="23" t="n">
        <f aca="false">G98*1000</f>
        <v>6726811.0738</v>
      </c>
      <c r="G98" s="23" t="n">
        <v>6726.8110738</v>
      </c>
    </row>
    <row r="99" customFormat="false" ht="15.3" hidden="false" customHeight="false" outlineLevel="0" collapsed="false">
      <c r="A99" s="23" t="n">
        <v>1.01325</v>
      </c>
      <c r="B99" s="23" t="n">
        <f aca="false">A99*100000</f>
        <v>101325</v>
      </c>
      <c r="C99" s="23" t="n">
        <v>10</v>
      </c>
      <c r="D99" s="23" t="n">
        <v>0</v>
      </c>
      <c r="E99" s="23" t="n">
        <v>2700</v>
      </c>
      <c r="F99" s="23" t="n">
        <f aca="false">G99*1000</f>
        <v>6947652.6801</v>
      </c>
      <c r="G99" s="23" t="n">
        <v>6947.6526801</v>
      </c>
    </row>
    <row r="100" customFormat="false" ht="15.3" hidden="false" customHeight="false" outlineLevel="0" collapsed="false">
      <c r="A100" s="23" t="n">
        <v>1.01325</v>
      </c>
      <c r="B100" s="23" t="n">
        <f aca="false">A100*100000</f>
        <v>101325</v>
      </c>
      <c r="C100" s="23" t="n">
        <v>10</v>
      </c>
      <c r="D100" s="23" t="n">
        <v>0</v>
      </c>
      <c r="E100" s="23" t="n">
        <v>2725</v>
      </c>
      <c r="F100" s="23" t="n">
        <f aca="false">G100*1000</f>
        <v>7176279.7242</v>
      </c>
      <c r="G100" s="23" t="n">
        <v>7176.2797242</v>
      </c>
    </row>
    <row r="101" customFormat="false" ht="15.3" hidden="false" customHeight="false" outlineLevel="0" collapsed="false">
      <c r="A101" s="23" t="n">
        <v>1.01325</v>
      </c>
      <c r="B101" s="23" t="n">
        <f aca="false">A101*100000</f>
        <v>101325</v>
      </c>
      <c r="C101" s="23" t="n">
        <v>10</v>
      </c>
      <c r="D101" s="23" t="n">
        <v>0</v>
      </c>
      <c r="E101" s="23" t="n">
        <v>2750</v>
      </c>
      <c r="F101" s="23" t="n">
        <f aca="false">G101*1000</f>
        <v>7412924.8718</v>
      </c>
      <c r="G101" s="23" t="n">
        <v>7412.9248718</v>
      </c>
    </row>
    <row r="102" customFormat="false" ht="15.3" hidden="false" customHeight="false" outlineLevel="0" collapsed="false">
      <c r="A102" s="23" t="n">
        <v>1.01325</v>
      </c>
      <c r="B102" s="23" t="n">
        <f aca="false">A102*100000</f>
        <v>101325</v>
      </c>
      <c r="C102" s="23" t="n">
        <v>10</v>
      </c>
      <c r="D102" s="23" t="n">
        <v>0</v>
      </c>
      <c r="E102" s="23" t="n">
        <v>2775</v>
      </c>
      <c r="F102" s="23" t="n">
        <f aca="false">G102*1000</f>
        <v>7657814.8115</v>
      </c>
      <c r="G102" s="23" t="n">
        <v>7657.8148115</v>
      </c>
    </row>
    <row r="103" customFormat="false" ht="15.3" hidden="false" customHeight="false" outlineLevel="0" collapsed="false">
      <c r="A103" s="23" t="n">
        <v>1.01325</v>
      </c>
      <c r="B103" s="23" t="n">
        <f aca="false">A103*100000</f>
        <v>101325</v>
      </c>
      <c r="C103" s="23" t="n">
        <v>10</v>
      </c>
      <c r="D103" s="23" t="n">
        <v>0</v>
      </c>
      <c r="E103" s="23" t="n">
        <v>2800</v>
      </c>
      <c r="F103" s="23" t="n">
        <f aca="false">G103*1000</f>
        <v>7911170.7576</v>
      </c>
      <c r="G103" s="23" t="n">
        <v>7911.1707576</v>
      </c>
    </row>
    <row r="104" customFormat="false" ht="15.3" hidden="false" customHeight="false" outlineLevel="0" collapsed="false">
      <c r="A104" s="23" t="n">
        <v>1.01325</v>
      </c>
      <c r="B104" s="23" t="n">
        <f aca="false">A104*100000</f>
        <v>101325</v>
      </c>
      <c r="C104" s="23" t="n">
        <v>10</v>
      </c>
      <c r="D104" s="23" t="n">
        <v>0</v>
      </c>
      <c r="E104" s="23" t="n">
        <v>2825</v>
      </c>
      <c r="F104" s="23" t="n">
        <f aca="false">G104*1000</f>
        <v>8173209.3525</v>
      </c>
      <c r="G104" s="23" t="n">
        <v>8173.2093525</v>
      </c>
    </row>
    <row r="105" customFormat="false" ht="15.3" hidden="false" customHeight="false" outlineLevel="0" collapsed="false">
      <c r="A105" s="23" t="n">
        <v>1.01325</v>
      </c>
      <c r="B105" s="23" t="n">
        <f aca="false">A105*100000</f>
        <v>101325</v>
      </c>
      <c r="C105" s="23" t="n">
        <v>10</v>
      </c>
      <c r="D105" s="23" t="n">
        <v>0</v>
      </c>
      <c r="E105" s="23" t="n">
        <v>2850</v>
      </c>
      <c r="F105" s="23" t="n">
        <f aca="false">G105*1000</f>
        <v>8444144.0213</v>
      </c>
      <c r="G105" s="23" t="n">
        <v>8444.1440213</v>
      </c>
    </row>
    <row r="106" customFormat="false" ht="15.3" hidden="false" customHeight="false" outlineLevel="0" collapsed="false">
      <c r="A106" s="23" t="n">
        <v>1.01325</v>
      </c>
      <c r="B106" s="23" t="n">
        <f aca="false">A106*100000</f>
        <v>101325</v>
      </c>
      <c r="C106" s="23" t="n">
        <v>10</v>
      </c>
      <c r="D106" s="23" t="n">
        <v>0</v>
      </c>
      <c r="E106" s="23" t="n">
        <v>2875</v>
      </c>
      <c r="F106" s="23" t="n">
        <f aca="false">G106*1000</f>
        <v>8724186.833</v>
      </c>
      <c r="G106" s="23" t="n">
        <v>8724.186833</v>
      </c>
    </row>
    <row r="107" customFormat="false" ht="15.3" hidden="false" customHeight="false" outlineLevel="0" collapsed="false">
      <c r="A107" s="23" t="n">
        <v>1.01325</v>
      </c>
      <c r="B107" s="23" t="n">
        <f aca="false">A107*100000</f>
        <v>101325</v>
      </c>
      <c r="C107" s="23" t="n">
        <v>10</v>
      </c>
      <c r="D107" s="23" t="n">
        <v>0</v>
      </c>
      <c r="E107" s="23" t="n">
        <v>2900</v>
      </c>
      <c r="F107" s="23" t="n">
        <f aca="false">G107*1000</f>
        <v>9013550.9177</v>
      </c>
      <c r="G107" s="23" t="n">
        <v>9013.5509177</v>
      </c>
    </row>
    <row r="108" customFormat="false" ht="15.3" hidden="false" customHeight="false" outlineLevel="0" collapsed="false">
      <c r="A108" s="23" t="n">
        <v>1.01325</v>
      </c>
      <c r="B108" s="23" t="n">
        <f aca="false">A108*100000</f>
        <v>101325</v>
      </c>
      <c r="C108" s="23" t="n">
        <v>10</v>
      </c>
      <c r="D108" s="23" t="n">
        <v>0</v>
      </c>
      <c r="E108" s="23" t="n">
        <v>2925</v>
      </c>
      <c r="F108" s="23" t="n">
        <f aca="false">G108*1000</f>
        <v>9312453.4897</v>
      </c>
      <c r="G108" s="23" t="n">
        <v>9312.4534897</v>
      </c>
    </row>
    <row r="109" customFormat="false" ht="15.3" hidden="false" customHeight="false" outlineLevel="0" collapsed="false">
      <c r="A109" s="23" t="n">
        <v>1.01325</v>
      </c>
      <c r="B109" s="23" t="n">
        <f aca="false">A109*100000</f>
        <v>101325</v>
      </c>
      <c r="C109" s="23" t="n">
        <v>10</v>
      </c>
      <c r="D109" s="23" t="n">
        <v>0</v>
      </c>
      <c r="E109" s="23" t="n">
        <v>2950</v>
      </c>
      <c r="F109" s="23" t="n">
        <f aca="false">G109*1000</f>
        <v>9621119.5161</v>
      </c>
      <c r="G109" s="23" t="n">
        <v>9621.1195161</v>
      </c>
    </row>
    <row r="110" customFormat="false" ht="15.3" hidden="false" customHeight="false" outlineLevel="0" collapsed="false">
      <c r="A110" s="23" t="n">
        <v>1.01325</v>
      </c>
      <c r="B110" s="23" t="n">
        <f aca="false">A110*100000</f>
        <v>101325</v>
      </c>
      <c r="C110" s="23" t="n">
        <v>10</v>
      </c>
      <c r="D110" s="23" t="n">
        <v>0</v>
      </c>
      <c r="E110" s="23" t="n">
        <v>2975</v>
      </c>
      <c r="F110" s="23" t="n">
        <f aca="false">G110*1000</f>
        <v>9939786.0632</v>
      </c>
      <c r="G110" s="23" t="n">
        <v>9939.7860632</v>
      </c>
    </row>
    <row r="111" customFormat="false" ht="15.3" hidden="false" customHeight="false" outlineLevel="0" collapsed="false">
      <c r="A111" s="23" t="n">
        <v>1.01325</v>
      </c>
      <c r="B111" s="23" t="n">
        <f aca="false">A111*100000</f>
        <v>101325</v>
      </c>
      <c r="C111" s="23" t="n">
        <v>10</v>
      </c>
      <c r="D111" s="23" t="n">
        <v>0</v>
      </c>
      <c r="E111" s="23" t="n">
        <v>3000</v>
      </c>
      <c r="F111" s="23" t="n">
        <f aca="false">G111*1000</f>
        <v>10268707.337</v>
      </c>
      <c r="G111" s="23" t="n">
        <v>10268.707337</v>
      </c>
    </row>
    <row r="112" customFormat="false" ht="15.3" hidden="false" customHeight="false" outlineLevel="0" collapsed="false">
      <c r="A112" s="23" t="n">
        <v>1.01325</v>
      </c>
      <c r="B112" s="23" t="n">
        <f aca="false">A112*100000</f>
        <v>101325</v>
      </c>
      <c r="C112" s="23" t="n">
        <v>10</v>
      </c>
      <c r="D112" s="23" t="n">
        <v>0</v>
      </c>
      <c r="E112" s="23" t="n">
        <v>3025</v>
      </c>
      <c r="F112" s="23" t="n">
        <f aca="false">G112*1000</f>
        <v>10608160.412</v>
      </c>
      <c r="G112" s="23" t="n">
        <v>10608.160412</v>
      </c>
    </row>
    <row r="113" customFormat="false" ht="15.3" hidden="false" customHeight="false" outlineLevel="0" collapsed="false">
      <c r="A113" s="23" t="n">
        <v>1.01325</v>
      </c>
      <c r="B113" s="23" t="n">
        <f aca="false">A113*100000</f>
        <v>101325</v>
      </c>
      <c r="C113" s="23" t="n">
        <v>10</v>
      </c>
      <c r="D113" s="23" t="n">
        <v>0</v>
      </c>
      <c r="E113" s="23" t="n">
        <v>3050</v>
      </c>
      <c r="F113" s="23" t="n">
        <f aca="false">G113*1000</f>
        <v>10958451.615</v>
      </c>
      <c r="G113" s="23" t="n">
        <v>10958.451615</v>
      </c>
    </row>
    <row r="114" customFormat="false" ht="15.3" hidden="false" customHeight="false" outlineLevel="0" collapsed="false">
      <c r="A114" s="23" t="n">
        <v>1.01325</v>
      </c>
      <c r="B114" s="23" t="n">
        <f aca="false">A114*100000</f>
        <v>101325</v>
      </c>
      <c r="C114" s="23" t="n">
        <v>10</v>
      </c>
      <c r="D114" s="23" t="n">
        <v>0</v>
      </c>
      <c r="E114" s="23" t="n">
        <v>3075</v>
      </c>
      <c r="F114" s="23" t="n">
        <f aca="false">G114*1000</f>
        <v>11319923.479</v>
      </c>
      <c r="G114" s="23" t="n">
        <v>11319.923479</v>
      </c>
    </row>
    <row r="115" customFormat="false" ht="15.3" hidden="false" customHeight="false" outlineLevel="0" collapsed="false">
      <c r="A115" s="23" t="n">
        <v>1.01325</v>
      </c>
      <c r="B115" s="23" t="n">
        <f aca="false">A115*100000</f>
        <v>101325</v>
      </c>
      <c r="C115" s="23" t="n">
        <v>10</v>
      </c>
      <c r="D115" s="23" t="n">
        <v>0</v>
      </c>
      <c r="E115" s="23" t="n">
        <v>3100</v>
      </c>
      <c r="F115" s="23" t="n">
        <f aca="false">G115*1000</f>
        <v>11692962.152</v>
      </c>
      <c r="G115" s="23" t="n">
        <v>11692.962152</v>
      </c>
    </row>
    <row r="116" customFormat="false" ht="15.3" hidden="false" customHeight="false" outlineLevel="0" collapsed="false">
      <c r="A116" s="23" t="n">
        <v>1.01325</v>
      </c>
      <c r="B116" s="23" t="n">
        <f aca="false">A116*100000</f>
        <v>101325</v>
      </c>
      <c r="C116" s="23" t="n">
        <v>10</v>
      </c>
      <c r="D116" s="23" t="n">
        <v>0</v>
      </c>
      <c r="E116" s="23" t="n">
        <v>3125</v>
      </c>
      <c r="F116" s="23" t="n">
        <f aca="false">G116*1000</f>
        <v>12078005.036</v>
      </c>
      <c r="G116" s="23" t="n">
        <v>12078.005036</v>
      </c>
    </row>
    <row r="117" customFormat="false" ht="15.3" hidden="false" customHeight="false" outlineLevel="0" collapsed="false">
      <c r="A117" s="23" t="n">
        <v>1.01325</v>
      </c>
      <c r="B117" s="23" t="n">
        <f aca="false">A117*100000</f>
        <v>101325</v>
      </c>
      <c r="C117" s="23" t="n">
        <v>10</v>
      </c>
      <c r="D117" s="23" t="n">
        <v>0</v>
      </c>
      <c r="E117" s="23" t="n">
        <v>3150</v>
      </c>
      <c r="F117" s="23" t="n">
        <f aca="false">G117*1000</f>
        <v>12475548.361</v>
      </c>
      <c r="G117" s="23" t="n">
        <v>12475.548361</v>
      </c>
    </row>
    <row r="118" customFormat="false" ht="15.3" hidden="false" customHeight="false" outlineLevel="0" collapsed="false">
      <c r="A118" s="23" t="n">
        <v>1.01325</v>
      </c>
      <c r="B118" s="23" t="n">
        <f aca="false">A118*100000</f>
        <v>101325</v>
      </c>
      <c r="C118" s="23" t="n">
        <v>10</v>
      </c>
      <c r="D118" s="23" t="n">
        <v>0</v>
      </c>
      <c r="E118" s="23" t="n">
        <v>3175</v>
      </c>
      <c r="F118" s="23" t="n">
        <f aca="false">G118*1000</f>
        <v>12886154.272</v>
      </c>
      <c r="G118" s="23" t="n">
        <v>12886.154272</v>
      </c>
    </row>
    <row r="119" customFormat="false" ht="15.3" hidden="false" customHeight="false" outlineLevel="0" collapsed="false">
      <c r="A119" s="23" t="n">
        <v>1.01325</v>
      </c>
      <c r="B119" s="23" t="n">
        <f aca="false">A119*100000</f>
        <v>101325</v>
      </c>
      <c r="C119" s="23" t="n">
        <v>10</v>
      </c>
      <c r="D119" s="23" t="n">
        <v>0</v>
      </c>
      <c r="E119" s="23" t="n">
        <v>3200</v>
      </c>
      <c r="F119" s="23" t="n">
        <f aca="false">G119*1000</f>
        <v>13310456.836</v>
      </c>
      <c r="G119" s="23" t="n">
        <v>13310.456836</v>
      </c>
    </row>
    <row r="120" customFormat="false" ht="15.3" hidden="false" customHeight="false" outlineLevel="0" collapsed="false">
      <c r="A120" s="23" t="n">
        <v>1.01325</v>
      </c>
      <c r="B120" s="23" t="n">
        <f aca="false">A120*100000</f>
        <v>101325</v>
      </c>
      <c r="C120" s="23" t="n">
        <v>10</v>
      </c>
      <c r="D120" s="23" t="n">
        <v>0.10997492432</v>
      </c>
      <c r="E120" s="23" t="n">
        <v>3225</v>
      </c>
      <c r="F120" s="23" t="n">
        <f aca="false">G120*1000</f>
        <v>13749166.189</v>
      </c>
      <c r="G120" s="23" t="n">
        <v>13749.166189</v>
      </c>
    </row>
    <row r="121" customFormat="false" ht="15.3" hidden="false" customHeight="false" outlineLevel="0" collapsed="false">
      <c r="A121" s="23" t="n">
        <v>1.01325</v>
      </c>
      <c r="B121" s="23" t="n">
        <f aca="false">A121*100000</f>
        <v>101325</v>
      </c>
      <c r="C121" s="23" t="n">
        <v>10</v>
      </c>
      <c r="D121" s="23" t="n">
        <v>0.2468500485</v>
      </c>
      <c r="E121" s="23" t="n">
        <v>3250</v>
      </c>
      <c r="F121" s="23" t="n">
        <f aca="false">G121*1000</f>
        <v>14203069.796</v>
      </c>
      <c r="G121" s="23" t="n">
        <v>14203.069796</v>
      </c>
    </row>
    <row r="122" customFormat="false" ht="15.3" hidden="false" customHeight="false" outlineLevel="0" collapsed="false">
      <c r="A122" s="23" t="n">
        <v>1.01325</v>
      </c>
      <c r="B122" s="23" t="n">
        <f aca="false">A122*100000</f>
        <v>101325</v>
      </c>
      <c r="C122" s="23" t="n">
        <v>10</v>
      </c>
      <c r="D122" s="23" t="n">
        <v>0.39603791707</v>
      </c>
      <c r="E122" s="23" t="n">
        <v>3275</v>
      </c>
      <c r="F122" s="23" t="n">
        <f aca="false">G122*1000</f>
        <v>14673029.533</v>
      </c>
      <c r="G122" s="23" t="n">
        <v>14673.029533</v>
      </c>
    </row>
    <row r="123" customFormat="false" ht="15.3" hidden="false" customHeight="false" outlineLevel="0" collapsed="false">
      <c r="A123" s="23" t="n">
        <v>1.01325</v>
      </c>
      <c r="B123" s="23" t="n">
        <f aca="false">A123*100000</f>
        <v>101325</v>
      </c>
      <c r="C123" s="23" t="n">
        <v>10</v>
      </c>
      <c r="D123" s="23" t="n">
        <v>0.5596899073</v>
      </c>
      <c r="E123" s="23" t="n">
        <v>3300</v>
      </c>
      <c r="F123" s="23" t="n">
        <f aca="false">G123*1000</f>
        <v>15159972.938</v>
      </c>
      <c r="G123" s="23" t="n">
        <v>15159.972938</v>
      </c>
    </row>
    <row r="124" customFormat="false" ht="15.3" hidden="false" customHeight="false" outlineLevel="0" collapsed="false">
      <c r="A124" s="23" t="n">
        <v>1.01325</v>
      </c>
      <c r="B124" s="23" t="n">
        <f aca="false">A124*100000</f>
        <v>101325</v>
      </c>
      <c r="C124" s="23" t="n">
        <v>10</v>
      </c>
      <c r="D124" s="23" t="n">
        <v>0.74042975213</v>
      </c>
      <c r="E124" s="23" t="n">
        <v>3325</v>
      </c>
      <c r="F124" s="23" t="n">
        <f aca="false">G124*1000</f>
        <v>15664876.672</v>
      </c>
      <c r="G124" s="23" t="n">
        <v>15664.876672</v>
      </c>
    </row>
    <row r="125" customFormat="false" ht="15.3" hidden="false" customHeight="false" outlineLevel="0" collapsed="false">
      <c r="A125" s="23" t="n">
        <v>1.01325</v>
      </c>
      <c r="B125" s="23" t="n">
        <f aca="false">A125*100000</f>
        <v>101325</v>
      </c>
      <c r="C125" s="23" t="n">
        <v>10</v>
      </c>
      <c r="D125" s="23" t="n">
        <v>0.94145887743</v>
      </c>
      <c r="E125" s="23" t="n">
        <v>3350</v>
      </c>
      <c r="F125" s="23" t="n">
        <f aca="false">G125*1000</f>
        <v>16188739.845</v>
      </c>
      <c r="G125" s="23" t="n">
        <v>16188.739845</v>
      </c>
    </row>
    <row r="126" customFormat="false" ht="15.3" hidden="false" customHeight="false" outlineLevel="0" collapsed="false">
      <c r="A126" s="23" t="n">
        <v>1.01325</v>
      </c>
      <c r="B126" s="23" t="n">
        <f aca="false">A126*100000</f>
        <v>101325</v>
      </c>
      <c r="C126" s="23" t="n">
        <v>10</v>
      </c>
      <c r="D126" s="23" t="n">
        <v>1.166687328</v>
      </c>
      <c r="E126" s="23" t="n">
        <v>3375</v>
      </c>
      <c r="F126" s="23" t="n">
        <f aca="false">G126*1000</f>
        <v>16732544.595</v>
      </c>
      <c r="G126" s="23" t="n">
        <v>16732.544595</v>
      </c>
    </row>
    <row r="127" customFormat="false" ht="15.3" hidden="false" customHeight="false" outlineLevel="0" collapsed="false">
      <c r="A127" s="23" t="n">
        <v>1.01325</v>
      </c>
      <c r="B127" s="23" t="n">
        <f aca="false">A127*100000</f>
        <v>101325</v>
      </c>
      <c r="C127" s="23" t="n">
        <v>10</v>
      </c>
      <c r="D127" s="23" t="n">
        <v>1.4208978469</v>
      </c>
      <c r="E127" s="23" t="n">
        <v>3400</v>
      </c>
      <c r="F127" s="23" t="n">
        <f aca="false">G127*1000</f>
        <v>17297201.107</v>
      </c>
      <c r="G127" s="23" t="n">
        <v>17297.201107</v>
      </c>
    </row>
    <row r="128" customFormat="false" ht="15.3" hidden="false" customHeight="false" outlineLevel="0" collapsed="false">
      <c r="A128" s="23" t="n">
        <v>1.01325</v>
      </c>
      <c r="B128" s="23" t="n">
        <f aca="false">A128*100000</f>
        <v>101325</v>
      </c>
      <c r="C128" s="23" t="n">
        <v>10</v>
      </c>
      <c r="D128" s="23" t="n">
        <v>1.7099534737</v>
      </c>
      <c r="E128" s="23" t="n">
        <v>3425</v>
      </c>
      <c r="F128" s="23" t="n">
        <f aca="false">G128*1000</f>
        <v>17883474.329</v>
      </c>
      <c r="G128" s="23" t="n">
        <v>17883.474329</v>
      </c>
    </row>
    <row r="129" customFormat="false" ht="15.3" hidden="false" customHeight="false" outlineLevel="0" collapsed="false">
      <c r="A129" s="23" t="n">
        <v>1.01325</v>
      </c>
      <c r="B129" s="23" t="n">
        <f aca="false">A129*100000</f>
        <v>101325</v>
      </c>
      <c r="C129" s="23" t="n">
        <v>10</v>
      </c>
      <c r="D129" s="23" t="n">
        <v>2.0410630658</v>
      </c>
      <c r="E129" s="23" t="n">
        <v>3450</v>
      </c>
      <c r="F129" s="23" t="n">
        <f aca="false">G129*1000</f>
        <v>18491890.103</v>
      </c>
      <c r="G129" s="23" t="n">
        <v>18491.890103</v>
      </c>
    </row>
    <row r="130" customFormat="false" ht="15.3" hidden="false" customHeight="false" outlineLevel="0" collapsed="false">
      <c r="A130" s="23" t="n">
        <v>1.01325</v>
      </c>
      <c r="B130" s="23" t="n">
        <f aca="false">A130*100000</f>
        <v>101325</v>
      </c>
      <c r="C130" s="23" t="n">
        <v>10</v>
      </c>
      <c r="D130" s="23" t="n">
        <v>2.4231250518</v>
      </c>
      <c r="E130" s="23" t="n">
        <v>3475</v>
      </c>
      <c r="F130" s="23" t="n">
        <f aca="false">G130*1000</f>
        <v>19122619.384</v>
      </c>
      <c r="G130" s="23" t="n">
        <v>19122.619384</v>
      </c>
    </row>
    <row r="131" customFormat="false" ht="15.3" hidden="false" customHeight="false" outlineLevel="0" collapsed="false">
      <c r="A131" s="23" t="n">
        <v>1.01325</v>
      </c>
      <c r="B131" s="23" t="n">
        <f aca="false">A131*100000</f>
        <v>101325</v>
      </c>
      <c r="C131" s="23" t="n">
        <v>10</v>
      </c>
      <c r="D131" s="23" t="n">
        <v>2.8671784963</v>
      </c>
      <c r="E131" s="23" t="n">
        <v>3500</v>
      </c>
      <c r="F131" s="23" t="n">
        <f aca="false">G131*1000</f>
        <v>19775341.004</v>
      </c>
      <c r="G131" s="23" t="n">
        <v>19775.341004</v>
      </c>
    </row>
    <row r="132" customFormat="false" ht="15.3" hidden="false" customHeight="false" outlineLevel="0" collapsed="false">
      <c r="A132" s="23" t="n">
        <v>1.01325</v>
      </c>
      <c r="B132" s="23" t="n">
        <f aca="false">A132*100000</f>
        <v>101325</v>
      </c>
      <c r="C132" s="23" t="n">
        <v>10</v>
      </c>
      <c r="D132" s="23" t="n">
        <v>3.3870037897</v>
      </c>
      <c r="E132" s="23" t="n">
        <v>3525</v>
      </c>
      <c r="F132" s="23" t="n">
        <f aca="false">G132*1000</f>
        <v>20449086.051</v>
      </c>
      <c r="G132" s="23" t="n">
        <v>20449.086051</v>
      </c>
    </row>
    <row r="133" customFormat="false" ht="15.3" hidden="false" customHeight="false" outlineLevel="0" collapsed="false">
      <c r="A133" s="23" t="n">
        <v>1.01325</v>
      </c>
      <c r="B133" s="23" t="n">
        <f aca="false">A133*100000</f>
        <v>101325</v>
      </c>
      <c r="C133" s="23" t="n">
        <v>10</v>
      </c>
      <c r="D133" s="23" t="n">
        <v>3.9999356372</v>
      </c>
      <c r="E133" s="23" t="n">
        <v>3550</v>
      </c>
      <c r="F133" s="23" t="n">
        <f aca="false">G133*1000</f>
        <v>21142070.533</v>
      </c>
      <c r="G133" s="23" t="n">
        <v>21142.070533</v>
      </c>
    </row>
    <row r="134" customFormat="false" ht="15.3" hidden="false" customHeight="false" outlineLevel="0" collapsed="false">
      <c r="A134" s="23" t="n">
        <v>1.01325</v>
      </c>
      <c r="B134" s="23" t="n">
        <f aca="false">A134*100000</f>
        <v>101325</v>
      </c>
      <c r="C134" s="23" t="n">
        <v>10</v>
      </c>
      <c r="D134" s="23" t="n">
        <v>4.727982981</v>
      </c>
      <c r="E134" s="23" t="n">
        <v>3575</v>
      </c>
      <c r="F134" s="23" t="n">
        <f aca="false">G134*1000</f>
        <v>21851527.369</v>
      </c>
      <c r="G134" s="23" t="n">
        <v>21851.527369</v>
      </c>
    </row>
    <row r="135" customFormat="false" ht="15.3" hidden="false" customHeight="false" outlineLevel="0" collapsed="false">
      <c r="A135" s="23" t="n">
        <v>1.01325</v>
      </c>
      <c r="B135" s="23" t="n">
        <f aca="false">A135*100000</f>
        <v>101325</v>
      </c>
      <c r="C135" s="23" t="n">
        <v>10</v>
      </c>
      <c r="D135" s="23" t="n">
        <v>5.5994018538</v>
      </c>
      <c r="E135" s="23" t="n">
        <v>3600</v>
      </c>
      <c r="F135" s="23" t="n">
        <f aca="false">G135*1000</f>
        <v>22573553.504</v>
      </c>
      <c r="G135" s="23" t="n">
        <v>22573.553504</v>
      </c>
    </row>
    <row r="136" customFormat="false" ht="15.3" hidden="false" customHeight="false" outlineLevel="0" collapsed="false">
      <c r="A136" s="23" t="n">
        <v>1.01325</v>
      </c>
      <c r="B136" s="23" t="n">
        <f aca="false">A136*100000</f>
        <v>101325</v>
      </c>
      <c r="C136" s="23" t="n">
        <v>10</v>
      </c>
      <c r="D136" s="23" t="n">
        <v>6.6509518586</v>
      </c>
      <c r="E136" s="23" t="n">
        <v>3625</v>
      </c>
      <c r="F136" s="23" t="n">
        <f aca="false">G136*1000</f>
        <v>23302992.107</v>
      </c>
      <c r="G136" s="23" t="n">
        <v>23302.992107</v>
      </c>
    </row>
    <row r="137" customFormat="false" ht="15.3" hidden="false" customHeight="false" outlineLevel="0" collapsed="false">
      <c r="A137" s="23" t="n">
        <v>1.01325</v>
      </c>
      <c r="B137" s="23" t="n">
        <f aca="false">A137*100000</f>
        <v>101325</v>
      </c>
      <c r="C137" s="23" t="n">
        <v>10</v>
      </c>
      <c r="D137" s="23" t="n">
        <v>7.9312108143</v>
      </c>
      <c r="E137" s="23" t="n">
        <v>3650</v>
      </c>
      <c r="F137" s="23" t="n">
        <f aca="false">G137*1000</f>
        <v>24033372.249</v>
      </c>
      <c r="G137" s="23" t="n">
        <v>24033.372249</v>
      </c>
    </row>
    <row r="138" customFormat="false" ht="15.3" hidden="false" customHeight="false" outlineLevel="0" collapsed="false">
      <c r="A138" s="23" t="n">
        <v>1.01325</v>
      </c>
      <c r="B138" s="23" t="n">
        <f aca="false">A138*100000</f>
        <v>101325</v>
      </c>
      <c r="C138" s="23" t="n">
        <v>10</v>
      </c>
      <c r="D138" s="23" t="n">
        <v>9.5055746576</v>
      </c>
      <c r="E138" s="23" t="n">
        <v>3675</v>
      </c>
      <c r="F138" s="23" t="n">
        <f aca="false">G138*1000</f>
        <v>24756927.585</v>
      </c>
      <c r="G138" s="23" t="n">
        <v>24756.927585</v>
      </c>
    </row>
    <row r="139" customFormat="false" ht="15.3" hidden="false" customHeight="false" outlineLevel="0" collapsed="false">
      <c r="A139" s="23" t="n">
        <v>1.01325</v>
      </c>
      <c r="B139" s="23" t="n">
        <f aca="false">A139*100000</f>
        <v>101325</v>
      </c>
      <c r="C139" s="23" t="n">
        <v>10</v>
      </c>
      <c r="D139" s="23" t="n">
        <v>11.464030249</v>
      </c>
      <c r="E139" s="23" t="n">
        <v>3700</v>
      </c>
      <c r="F139" s="23" t="n">
        <f aca="false">G139*1000</f>
        <v>25464710.004</v>
      </c>
      <c r="G139" s="23" t="n">
        <v>25464.710004</v>
      </c>
    </row>
    <row r="140" customFormat="false" ht="15.3" hidden="false" customHeight="false" outlineLevel="0" collapsed="false">
      <c r="A140" s="23" t="n">
        <v>1.01325</v>
      </c>
      <c r="B140" s="23" t="n">
        <f aca="false">A140*100000</f>
        <v>101325</v>
      </c>
      <c r="C140" s="23" t="n">
        <v>10</v>
      </c>
      <c r="D140" s="23" t="n">
        <v>13.933666221</v>
      </c>
      <c r="E140" s="23" t="n">
        <v>3725</v>
      </c>
      <c r="F140" s="23" t="n">
        <f aca="false">G140*1000</f>
        <v>26146803.242</v>
      </c>
      <c r="G140" s="23" t="n">
        <v>26146.803242</v>
      </c>
    </row>
    <row r="141" customFormat="false" ht="15.3" hidden="false" customHeight="false" outlineLevel="0" collapsed="false">
      <c r="A141" s="23" t="n">
        <v>1.01325</v>
      </c>
      <c r="B141" s="23" t="n">
        <f aca="false">A141*100000</f>
        <v>101325</v>
      </c>
      <c r="C141" s="23" t="n">
        <v>10</v>
      </c>
      <c r="D141" s="23" t="n">
        <v>17.099646298</v>
      </c>
      <c r="E141" s="23" t="n">
        <v>3750</v>
      </c>
      <c r="F141" s="23" t="n">
        <f aca="false">G141*1000</f>
        <v>26792625.419</v>
      </c>
      <c r="G141" s="23" t="n">
        <v>26792.625419</v>
      </c>
    </row>
    <row r="142" customFormat="false" ht="15.3" hidden="false" customHeight="false" outlineLevel="0" collapsed="false">
      <c r="A142" s="23" t="n">
        <v>1.01325</v>
      </c>
      <c r="B142" s="23" t="n">
        <f aca="false">A142*100000</f>
        <v>101325</v>
      </c>
      <c r="C142" s="23" t="n">
        <v>10</v>
      </c>
      <c r="D142" s="23" t="n">
        <v>21.242115793</v>
      </c>
      <c r="E142" s="23" t="n">
        <v>3775</v>
      </c>
      <c r="F142" s="23" t="n">
        <f aca="false">G142*1000</f>
        <v>27391290.271</v>
      </c>
      <c r="G142" s="23" t="n">
        <v>27391.290271</v>
      </c>
    </row>
    <row r="143" customFormat="false" ht="15.3" hidden="false" customHeight="false" outlineLevel="0" collapsed="false">
      <c r="A143" s="23" t="n">
        <v>1.01325</v>
      </c>
      <c r="B143" s="23" t="n">
        <f aca="false">A143*100000</f>
        <v>101325</v>
      </c>
      <c r="C143" s="23" t="n">
        <v>10</v>
      </c>
      <c r="D143" s="23" t="n">
        <v>26.805088626</v>
      </c>
      <c r="E143" s="23" t="n">
        <v>3800</v>
      </c>
      <c r="F143" s="23" t="n">
        <f aca="false">G143*1000</f>
        <v>27931977.419</v>
      </c>
      <c r="G143" s="23" t="n">
        <v>27931.977419</v>
      </c>
    </row>
    <row r="144" customFormat="false" ht="15.3" hidden="false" customHeight="false" outlineLevel="0" collapsed="false">
      <c r="A144" s="23" t="n">
        <v>1.01325</v>
      </c>
      <c r="B144" s="23" t="n">
        <f aca="false">A144*100000</f>
        <v>101325</v>
      </c>
      <c r="C144" s="23" t="n">
        <v>10</v>
      </c>
      <c r="D144" s="23" t="n">
        <v>34.534824963</v>
      </c>
      <c r="E144" s="23" t="n">
        <v>3825</v>
      </c>
      <c r="F144" s="23" t="n">
        <f aca="false">G144*1000</f>
        <v>28404245.161</v>
      </c>
      <c r="G144" s="23" t="n">
        <v>28404.245161</v>
      </c>
    </row>
    <row r="145" customFormat="false" ht="15.3" hidden="false" customHeight="false" outlineLevel="0" collapsed="false">
      <c r="A145" s="23" t="n">
        <v>1.01325</v>
      </c>
      <c r="B145" s="23" t="n">
        <f aca="false">A145*100000</f>
        <v>101325</v>
      </c>
      <c r="C145" s="23" t="n">
        <v>10</v>
      </c>
      <c r="D145" s="23" t="n">
        <v>45.785314986</v>
      </c>
      <c r="E145" s="23" t="n">
        <v>3850</v>
      </c>
      <c r="F145" s="23" t="n">
        <f aca="false">G145*1000</f>
        <v>28798205.892</v>
      </c>
      <c r="G145" s="23" t="n">
        <v>28798.205892</v>
      </c>
    </row>
    <row r="146" customFormat="false" ht="15.3" hidden="false" customHeight="false" outlineLevel="0" collapsed="false">
      <c r="A146" s="23" t="n">
        <v>1.01325</v>
      </c>
      <c r="B146" s="23" t="n">
        <f aca="false">A146*100000</f>
        <v>101325</v>
      </c>
      <c r="C146" s="23" t="n">
        <v>10</v>
      </c>
      <c r="D146" s="23" t="n">
        <v>63.283633972</v>
      </c>
      <c r="E146" s="23" t="n">
        <v>3875</v>
      </c>
      <c r="F146" s="23" t="n">
        <f aca="false">G146*1000</f>
        <v>29104469.59</v>
      </c>
      <c r="G146" s="23" t="n">
        <v>29104.46959</v>
      </c>
    </row>
    <row r="147" customFormat="false" ht="15.3" hidden="false" customHeight="false" outlineLevel="0" collapsed="false">
      <c r="A147" s="23" t="n">
        <v>1.01325</v>
      </c>
      <c r="B147" s="23" t="n">
        <f aca="false">A147*100000</f>
        <v>101325</v>
      </c>
      <c r="C147" s="23" t="n">
        <v>10</v>
      </c>
      <c r="D147" s="23" t="n">
        <v>93.426373164</v>
      </c>
      <c r="E147" s="23" t="n">
        <v>3900</v>
      </c>
      <c r="F147" s="23" t="n">
        <f aca="false">G147*1000</f>
        <v>29313728.89</v>
      </c>
      <c r="G147" s="23" t="n">
        <v>29313.72889</v>
      </c>
    </row>
    <row r="148" customFormat="false" ht="15.3" hidden="false" customHeight="false" outlineLevel="0" collapsed="false">
      <c r="A148" s="23" t="n">
        <v>1.01325</v>
      </c>
      <c r="B148" s="23" t="n">
        <f aca="false">A148*100000</f>
        <v>101325</v>
      </c>
      <c r="C148" s="23" t="n">
        <v>10</v>
      </c>
      <c r="D148" s="23" t="n">
        <v>93.426373164</v>
      </c>
      <c r="E148" s="23" t="n">
        <v>3925</v>
      </c>
      <c r="F148" s="23" t="n">
        <f aca="false">G148*1000</f>
        <v>29313728.89</v>
      </c>
      <c r="G148" s="23" t="n">
        <v>29313.72889</v>
      </c>
    </row>
    <row r="149" customFormat="false" ht="15.3" hidden="false" customHeight="false" outlineLevel="0" collapsed="false">
      <c r="A149" s="23" t="n">
        <v>1.01325</v>
      </c>
      <c r="B149" s="23" t="n">
        <f aca="false">A149*100000</f>
        <v>101325</v>
      </c>
      <c r="C149" s="23" t="n">
        <v>10</v>
      </c>
      <c r="D149" s="23" t="n">
        <v>93.426373164</v>
      </c>
      <c r="E149" s="23" t="n">
        <v>3950</v>
      </c>
      <c r="F149" s="23" t="n">
        <f aca="false">G149*1000</f>
        <v>29313728.89</v>
      </c>
      <c r="G149" s="23" t="n">
        <v>29313.72889</v>
      </c>
    </row>
    <row r="150" customFormat="false" ht="15.3" hidden="false" customHeight="false" outlineLevel="0" collapsed="false">
      <c r="A150" s="23" t="n">
        <v>1.01325</v>
      </c>
      <c r="B150" s="23" t="n">
        <f aca="false">A150*100000</f>
        <v>101325</v>
      </c>
      <c r="C150" s="23" t="n">
        <v>10</v>
      </c>
      <c r="D150" s="23" t="n">
        <v>93.426373164</v>
      </c>
      <c r="E150" s="23" t="n">
        <v>3975</v>
      </c>
      <c r="F150" s="23" t="n">
        <f aca="false">G150*1000</f>
        <v>29313728.89</v>
      </c>
      <c r="G150" s="23" t="n">
        <v>29313.72889</v>
      </c>
    </row>
    <row r="151" customFormat="false" ht="15.3" hidden="false" customHeight="false" outlineLevel="0" collapsed="false">
      <c r="A151" s="23" t="n">
        <v>1.01325</v>
      </c>
      <c r="B151" s="23" t="n">
        <f aca="false">A151*100000</f>
        <v>101325</v>
      </c>
      <c r="C151" s="23" t="n">
        <v>10</v>
      </c>
      <c r="D151" s="23" t="n">
        <v>93.426373164</v>
      </c>
      <c r="E151" s="23" t="n">
        <v>4000</v>
      </c>
      <c r="F151" s="23" t="n">
        <f aca="false">G151*1000</f>
        <v>29313728.89</v>
      </c>
      <c r="G151" s="23" t="n">
        <v>29313.72889</v>
      </c>
    </row>
    <row r="152" customFormat="false" ht="15.3" hidden="false" customHeight="false" outlineLevel="0" collapsed="false">
      <c r="A152" s="23" t="n">
        <v>1.01325</v>
      </c>
      <c r="B152" s="23" t="n">
        <f aca="false">A152*100000</f>
        <v>101325</v>
      </c>
      <c r="C152" s="23" t="n">
        <v>7.5</v>
      </c>
      <c r="D152" s="23" t="n">
        <v>0</v>
      </c>
      <c r="E152" s="23" t="n">
        <v>250</v>
      </c>
      <c r="F152" s="23" t="n">
        <f aca="false">G152*1000</f>
        <v>-8594459.1446</v>
      </c>
      <c r="G152" s="23" t="n">
        <v>-8594.4591446</v>
      </c>
    </row>
    <row r="153" customFormat="false" ht="15.3" hidden="false" customHeight="false" outlineLevel="0" collapsed="false">
      <c r="A153" s="23" t="n">
        <v>1.01325</v>
      </c>
      <c r="B153" s="23" t="n">
        <f aca="false">A153*100000</f>
        <v>101325</v>
      </c>
      <c r="C153" s="23" t="n">
        <v>7.5</v>
      </c>
      <c r="D153" s="23" t="n">
        <v>0</v>
      </c>
      <c r="E153" s="23" t="n">
        <v>275</v>
      </c>
      <c r="F153" s="23" t="n">
        <f aca="false">G153*1000</f>
        <v>-8533141.9563</v>
      </c>
      <c r="G153" s="23" t="n">
        <v>-8533.1419563</v>
      </c>
    </row>
    <row r="154" customFormat="false" ht="15.3" hidden="false" customHeight="false" outlineLevel="0" collapsed="false">
      <c r="A154" s="23" t="n">
        <v>1.01325</v>
      </c>
      <c r="B154" s="23" t="n">
        <f aca="false">A154*100000</f>
        <v>101325</v>
      </c>
      <c r="C154" s="23" t="n">
        <v>7.5</v>
      </c>
      <c r="D154" s="23" t="n">
        <v>0</v>
      </c>
      <c r="E154" s="23" t="n">
        <v>300</v>
      </c>
      <c r="F154" s="23" t="n">
        <f aca="false">G154*1000</f>
        <v>-8464543.3221</v>
      </c>
      <c r="G154" s="23" t="n">
        <v>-8464.5433221</v>
      </c>
    </row>
    <row r="155" customFormat="false" ht="15.3" hidden="false" customHeight="false" outlineLevel="0" collapsed="false">
      <c r="A155" s="23" t="n">
        <v>1.01325</v>
      </c>
      <c r="B155" s="23" t="n">
        <f aca="false">A155*100000</f>
        <v>101325</v>
      </c>
      <c r="C155" s="23" t="n">
        <v>7.5</v>
      </c>
      <c r="D155" s="23" t="n">
        <v>0</v>
      </c>
      <c r="E155" s="23" t="n">
        <v>325</v>
      </c>
      <c r="F155" s="23" t="n">
        <f aca="false">G155*1000</f>
        <v>-8388511.201</v>
      </c>
      <c r="G155" s="23" t="n">
        <v>-8388.511201</v>
      </c>
    </row>
    <row r="156" customFormat="false" ht="15.3" hidden="false" customHeight="false" outlineLevel="0" collapsed="false">
      <c r="A156" s="23" t="n">
        <v>1.01325</v>
      </c>
      <c r="B156" s="23" t="n">
        <f aca="false">A156*100000</f>
        <v>101325</v>
      </c>
      <c r="C156" s="23" t="n">
        <v>7.5</v>
      </c>
      <c r="D156" s="23" t="n">
        <v>0</v>
      </c>
      <c r="E156" s="23" t="n">
        <v>350</v>
      </c>
      <c r="F156" s="23" t="n">
        <f aca="false">G156*1000</f>
        <v>-8305753.3258</v>
      </c>
      <c r="G156" s="23" t="n">
        <v>-8305.7533258</v>
      </c>
    </row>
    <row r="157" customFormat="false" ht="15.3" hidden="false" customHeight="false" outlineLevel="0" collapsed="false">
      <c r="A157" s="23" t="n">
        <v>1.01325</v>
      </c>
      <c r="B157" s="23" t="n">
        <f aca="false">A157*100000</f>
        <v>101325</v>
      </c>
      <c r="C157" s="23" t="n">
        <v>7.5</v>
      </c>
      <c r="D157" s="23" t="n">
        <v>0</v>
      </c>
      <c r="E157" s="23" t="n">
        <v>375</v>
      </c>
      <c r="F157" s="23" t="n">
        <f aca="false">G157*1000</f>
        <v>-8217566.3721</v>
      </c>
      <c r="G157" s="23" t="n">
        <v>-8217.5663721</v>
      </c>
    </row>
    <row r="158" customFormat="false" ht="15.3" hidden="false" customHeight="false" outlineLevel="0" collapsed="false">
      <c r="A158" s="23" t="n">
        <v>1.01325</v>
      </c>
      <c r="B158" s="23" t="n">
        <f aca="false">A158*100000</f>
        <v>101325</v>
      </c>
      <c r="C158" s="23" t="n">
        <v>7.5</v>
      </c>
      <c r="D158" s="23" t="n">
        <v>0</v>
      </c>
      <c r="E158" s="23" t="n">
        <v>400</v>
      </c>
      <c r="F158" s="23" t="n">
        <f aca="false">G158*1000</f>
        <v>-8125487.6264</v>
      </c>
      <c r="G158" s="23" t="n">
        <v>-8125.4876264</v>
      </c>
    </row>
    <row r="159" customFormat="false" ht="15.3" hidden="false" customHeight="false" outlineLevel="0" collapsed="false">
      <c r="A159" s="23" t="n">
        <v>1.01325</v>
      </c>
      <c r="B159" s="23" t="n">
        <f aca="false">A159*100000</f>
        <v>101325</v>
      </c>
      <c r="C159" s="23" t="n">
        <v>7.5</v>
      </c>
      <c r="D159" s="23" t="n">
        <v>0</v>
      </c>
      <c r="E159" s="23" t="n">
        <v>425</v>
      </c>
      <c r="F159" s="23" t="n">
        <f aca="false">G159*1000</f>
        <v>-8030995.9116</v>
      </c>
      <c r="G159" s="23" t="n">
        <v>-8030.9959116</v>
      </c>
    </row>
    <row r="160" customFormat="false" ht="15.3" hidden="false" customHeight="false" outlineLevel="0" collapsed="false">
      <c r="A160" s="23" t="n">
        <v>1.01325</v>
      </c>
      <c r="B160" s="23" t="n">
        <f aca="false">A160*100000</f>
        <v>101325</v>
      </c>
      <c r="C160" s="23" t="n">
        <v>7.5</v>
      </c>
      <c r="D160" s="23" t="n">
        <v>0</v>
      </c>
      <c r="E160" s="23" t="n">
        <v>450</v>
      </c>
      <c r="F160" s="23" t="n">
        <f aca="false">G160*1000</f>
        <v>-7935318.083</v>
      </c>
      <c r="G160" s="23" t="n">
        <v>-7935.318083</v>
      </c>
    </row>
    <row r="161" customFormat="false" ht="15.3" hidden="false" customHeight="false" outlineLevel="0" collapsed="false">
      <c r="A161" s="23" t="n">
        <v>1.01325</v>
      </c>
      <c r="B161" s="23" t="n">
        <f aca="false">A161*100000</f>
        <v>101325</v>
      </c>
      <c r="C161" s="23" t="n">
        <v>7.5</v>
      </c>
      <c r="D161" s="23" t="n">
        <v>0</v>
      </c>
      <c r="E161" s="23" t="n">
        <v>475</v>
      </c>
      <c r="F161" s="23" t="n">
        <f aca="false">G161*1000</f>
        <v>-7839336.2603</v>
      </c>
      <c r="G161" s="23" t="n">
        <v>-7839.3362603</v>
      </c>
    </row>
    <row r="162" customFormat="false" ht="15.3" hidden="false" customHeight="false" outlineLevel="0" collapsed="false">
      <c r="A162" s="23" t="n">
        <v>1.01325</v>
      </c>
      <c r="B162" s="23" t="n">
        <f aca="false">A162*100000</f>
        <v>101325</v>
      </c>
      <c r="C162" s="23" t="n">
        <v>7.5</v>
      </c>
      <c r="D162" s="23" t="n">
        <v>0</v>
      </c>
      <c r="E162" s="23" t="n">
        <v>500</v>
      </c>
      <c r="F162" s="23" t="n">
        <f aca="false">G162*1000</f>
        <v>-7743561.549</v>
      </c>
      <c r="G162" s="23" t="n">
        <v>-7743.561549</v>
      </c>
    </row>
    <row r="163" customFormat="false" ht="15.3" hidden="false" customHeight="false" outlineLevel="0" collapsed="false">
      <c r="A163" s="23" t="n">
        <v>1.01325</v>
      </c>
      <c r="B163" s="23" t="n">
        <f aca="false">A163*100000</f>
        <v>101325</v>
      </c>
      <c r="C163" s="23" t="n">
        <v>7.5</v>
      </c>
      <c r="D163" s="23" t="n">
        <v>0</v>
      </c>
      <c r="E163" s="23" t="n">
        <v>525</v>
      </c>
      <c r="F163" s="23" t="n">
        <f aca="false">G163*1000</f>
        <v>-7648136.2418</v>
      </c>
      <c r="G163" s="23" t="n">
        <v>-7648.1362418</v>
      </c>
    </row>
    <row r="164" customFormat="false" ht="15.3" hidden="false" customHeight="false" outlineLevel="0" collapsed="false">
      <c r="A164" s="23" t="n">
        <v>1.01325</v>
      </c>
      <c r="B164" s="23" t="n">
        <f aca="false">A164*100000</f>
        <v>101325</v>
      </c>
      <c r="C164" s="23" t="n">
        <v>7.5</v>
      </c>
      <c r="D164" s="23" t="n">
        <v>0</v>
      </c>
      <c r="E164" s="23" t="n">
        <v>550</v>
      </c>
      <c r="F164" s="23" t="n">
        <f aca="false">G164*1000</f>
        <v>-7552834.0305</v>
      </c>
      <c r="G164" s="23" t="n">
        <v>-7552.8340305</v>
      </c>
    </row>
    <row r="165" customFormat="false" ht="15.3" hidden="false" customHeight="false" outlineLevel="0" collapsed="false">
      <c r="A165" s="23" t="n">
        <v>1.01325</v>
      </c>
      <c r="B165" s="23" t="n">
        <f aca="false">A165*100000</f>
        <v>101325</v>
      </c>
      <c r="C165" s="23" t="n">
        <v>7.5</v>
      </c>
      <c r="D165" s="23" t="n">
        <v>0</v>
      </c>
      <c r="E165" s="23" t="n">
        <v>575</v>
      </c>
      <c r="F165" s="23" t="n">
        <f aca="false">G165*1000</f>
        <v>-7457036.5282</v>
      </c>
      <c r="G165" s="23" t="n">
        <v>-7457.0365282</v>
      </c>
    </row>
    <row r="166" customFormat="false" ht="15.3" hidden="false" customHeight="false" outlineLevel="0" collapsed="false">
      <c r="A166" s="23" t="n">
        <v>1.01325</v>
      </c>
      <c r="B166" s="23" t="n">
        <f aca="false">A166*100000</f>
        <v>101325</v>
      </c>
      <c r="C166" s="23" t="n">
        <v>7.5</v>
      </c>
      <c r="D166" s="23" t="n">
        <v>0</v>
      </c>
      <c r="E166" s="23" t="n">
        <v>600</v>
      </c>
      <c r="F166" s="23" t="n">
        <f aca="false">G166*1000</f>
        <v>-7359670.4321</v>
      </c>
      <c r="G166" s="23" t="n">
        <v>-7359.6704321</v>
      </c>
    </row>
    <row r="167" customFormat="false" ht="15.3" hidden="false" customHeight="false" outlineLevel="0" collapsed="false">
      <c r="A167" s="23" t="n">
        <v>1.01325</v>
      </c>
      <c r="B167" s="23" t="n">
        <f aca="false">A167*100000</f>
        <v>101325</v>
      </c>
      <c r="C167" s="23" t="n">
        <v>7.5</v>
      </c>
      <c r="D167" s="23" t="n">
        <v>0</v>
      </c>
      <c r="E167" s="23" t="n">
        <v>625</v>
      </c>
      <c r="F167" s="23" t="n">
        <f aca="false">G167*1000</f>
        <v>-7259092.8035</v>
      </c>
      <c r="G167" s="23" t="n">
        <v>-7259.0928035</v>
      </c>
    </row>
    <row r="168" customFormat="false" ht="15.3" hidden="false" customHeight="false" outlineLevel="0" collapsed="false">
      <c r="A168" s="23" t="n">
        <v>1.01325</v>
      </c>
      <c r="B168" s="23" t="n">
        <f aca="false">A168*100000</f>
        <v>101325</v>
      </c>
      <c r="C168" s="23" t="n">
        <v>7.5</v>
      </c>
      <c r="D168" s="23" t="n">
        <v>0</v>
      </c>
      <c r="E168" s="23" t="n">
        <v>650</v>
      </c>
      <c r="F168" s="23" t="n">
        <f aca="false">G168*1000</f>
        <v>-7152913.7823</v>
      </c>
      <c r="G168" s="23" t="n">
        <v>-7152.9137823</v>
      </c>
    </row>
    <row r="169" customFormat="false" ht="15.3" hidden="false" customHeight="false" outlineLevel="0" collapsed="false">
      <c r="A169" s="23" t="n">
        <v>1.01325</v>
      </c>
      <c r="B169" s="23" t="n">
        <f aca="false">A169*100000</f>
        <v>101325</v>
      </c>
      <c r="C169" s="23" t="n">
        <v>7.5</v>
      </c>
      <c r="D169" s="23" t="n">
        <v>0</v>
      </c>
      <c r="E169" s="23" t="n">
        <v>675</v>
      </c>
      <c r="F169" s="23" t="n">
        <f aca="false">G169*1000</f>
        <v>-7037751.4684</v>
      </c>
      <c r="G169" s="23" t="n">
        <v>-7037.7514684</v>
      </c>
    </row>
    <row r="170" customFormat="false" ht="15.3" hidden="false" customHeight="false" outlineLevel="0" collapsed="false">
      <c r="A170" s="23" t="n">
        <v>1.01325</v>
      </c>
      <c r="B170" s="23" t="n">
        <f aca="false">A170*100000</f>
        <v>101325</v>
      </c>
      <c r="C170" s="23" t="n">
        <v>7.5</v>
      </c>
      <c r="D170" s="23" t="n">
        <v>0</v>
      </c>
      <c r="E170" s="23" t="n">
        <v>700</v>
      </c>
      <c r="F170" s="23" t="n">
        <f aca="false">G170*1000</f>
        <v>-6908926.8977</v>
      </c>
      <c r="G170" s="23" t="n">
        <v>-6908.9268977</v>
      </c>
    </row>
    <row r="171" customFormat="false" ht="15.3" hidden="false" customHeight="false" outlineLevel="0" collapsed="false">
      <c r="A171" s="23" t="n">
        <v>1.01325</v>
      </c>
      <c r="B171" s="23" t="n">
        <f aca="false">A171*100000</f>
        <v>101325</v>
      </c>
      <c r="C171" s="23" t="n">
        <v>7.5</v>
      </c>
      <c r="D171" s="23" t="n">
        <v>0</v>
      </c>
      <c r="E171" s="23" t="n">
        <v>725</v>
      </c>
      <c r="F171" s="23" t="n">
        <f aca="false">G171*1000</f>
        <v>-6760137.562</v>
      </c>
      <c r="G171" s="23" t="n">
        <v>-6760.137562</v>
      </c>
    </row>
    <row r="172" customFormat="false" ht="15.3" hidden="false" customHeight="false" outlineLevel="0" collapsed="false">
      <c r="A172" s="23" t="n">
        <v>1.01325</v>
      </c>
      <c r="B172" s="23" t="n">
        <f aca="false">A172*100000</f>
        <v>101325</v>
      </c>
      <c r="C172" s="23" t="n">
        <v>7.5</v>
      </c>
      <c r="D172" s="23" t="n">
        <v>0</v>
      </c>
      <c r="E172" s="23" t="n">
        <v>750</v>
      </c>
      <c r="F172" s="23" t="n">
        <f aca="false">G172*1000</f>
        <v>-6583206.81</v>
      </c>
      <c r="G172" s="23" t="n">
        <v>-6583.20681</v>
      </c>
    </row>
    <row r="173" customFormat="false" ht="15.3" hidden="false" customHeight="false" outlineLevel="0" collapsed="false">
      <c r="A173" s="23" t="n">
        <v>1.01325</v>
      </c>
      <c r="B173" s="23" t="n">
        <f aca="false">A173*100000</f>
        <v>101325</v>
      </c>
      <c r="C173" s="23" t="n">
        <v>7.5</v>
      </c>
      <c r="D173" s="23" t="n">
        <v>0</v>
      </c>
      <c r="E173" s="23" t="n">
        <v>775</v>
      </c>
      <c r="F173" s="23" t="n">
        <f aca="false">G173*1000</f>
        <v>-6368099.166</v>
      </c>
      <c r="G173" s="23" t="n">
        <v>-6368.099166</v>
      </c>
    </row>
    <row r="174" customFormat="false" ht="15.3" hidden="false" customHeight="false" outlineLevel="0" collapsed="false">
      <c r="A174" s="23" t="n">
        <v>1.01325</v>
      </c>
      <c r="B174" s="23" t="n">
        <f aca="false">A174*100000</f>
        <v>101325</v>
      </c>
      <c r="C174" s="23" t="n">
        <v>7.5</v>
      </c>
      <c r="D174" s="23" t="n">
        <v>0</v>
      </c>
      <c r="E174" s="23" t="n">
        <v>800</v>
      </c>
      <c r="F174" s="23" t="n">
        <f aca="false">G174*1000</f>
        <v>-6103501.019</v>
      </c>
      <c r="G174" s="23" t="n">
        <v>-6103.501019</v>
      </c>
    </row>
    <row r="175" customFormat="false" ht="15.3" hidden="false" customHeight="false" outlineLevel="0" collapsed="false">
      <c r="A175" s="23" t="n">
        <v>1.01325</v>
      </c>
      <c r="B175" s="23" t="n">
        <f aca="false">A175*100000</f>
        <v>101325</v>
      </c>
      <c r="C175" s="23" t="n">
        <v>7.5</v>
      </c>
      <c r="D175" s="23" t="n">
        <v>0</v>
      </c>
      <c r="E175" s="23" t="n">
        <v>825</v>
      </c>
      <c r="F175" s="23" t="n">
        <f aca="false">G175*1000</f>
        <v>-5778328.3422</v>
      </c>
      <c r="G175" s="23" t="n">
        <v>-5778.3283422</v>
      </c>
    </row>
    <row r="176" customFormat="false" ht="15.3" hidden="false" customHeight="false" outlineLevel="0" collapsed="false">
      <c r="A176" s="23" t="n">
        <v>1.01325</v>
      </c>
      <c r="B176" s="23" t="n">
        <f aca="false">A176*100000</f>
        <v>101325</v>
      </c>
      <c r="C176" s="23" t="n">
        <v>7.5</v>
      </c>
      <c r="D176" s="23" t="n">
        <v>0</v>
      </c>
      <c r="E176" s="23" t="n">
        <v>850</v>
      </c>
      <c r="F176" s="23" t="n">
        <f aca="false">G176*1000</f>
        <v>-5384413.9149</v>
      </c>
      <c r="G176" s="23" t="n">
        <v>-5384.4139149</v>
      </c>
    </row>
    <row r="177" customFormat="false" ht="15.3" hidden="false" customHeight="false" outlineLevel="0" collapsed="false">
      <c r="A177" s="23" t="n">
        <v>1.01325</v>
      </c>
      <c r="B177" s="23" t="n">
        <f aca="false">A177*100000</f>
        <v>101325</v>
      </c>
      <c r="C177" s="23" t="n">
        <v>7.5</v>
      </c>
      <c r="D177" s="23" t="n">
        <v>0</v>
      </c>
      <c r="E177" s="23" t="n">
        <v>875</v>
      </c>
      <c r="F177" s="23" t="n">
        <f aca="false">G177*1000</f>
        <v>-4920198.7142</v>
      </c>
      <c r="G177" s="23" t="n">
        <v>-4920.1987142</v>
      </c>
    </row>
    <row r="178" customFormat="false" ht="15.3" hidden="false" customHeight="false" outlineLevel="0" collapsed="false">
      <c r="A178" s="23" t="n">
        <v>1.01325</v>
      </c>
      <c r="B178" s="23" t="n">
        <f aca="false">A178*100000</f>
        <v>101325</v>
      </c>
      <c r="C178" s="23" t="n">
        <v>7.5</v>
      </c>
      <c r="D178" s="23" t="n">
        <v>0</v>
      </c>
      <c r="E178" s="23" t="n">
        <v>900</v>
      </c>
      <c r="F178" s="23" t="n">
        <f aca="false">G178*1000</f>
        <v>-4394460.3355</v>
      </c>
      <c r="G178" s="23" t="n">
        <v>-4394.4603355</v>
      </c>
    </row>
    <row r="179" customFormat="false" ht="15.3" hidden="false" customHeight="false" outlineLevel="0" collapsed="false">
      <c r="A179" s="23" t="n">
        <v>1.01325</v>
      </c>
      <c r="B179" s="23" t="n">
        <f aca="false">A179*100000</f>
        <v>101325</v>
      </c>
      <c r="C179" s="23" t="n">
        <v>7.5</v>
      </c>
      <c r="D179" s="23" t="n">
        <v>0</v>
      </c>
      <c r="E179" s="23" t="n">
        <v>925</v>
      </c>
      <c r="F179" s="23" t="n">
        <f aca="false">G179*1000</f>
        <v>-3828218.9798</v>
      </c>
      <c r="G179" s="23" t="n">
        <v>-3828.2189798</v>
      </c>
    </row>
    <row r="180" customFormat="false" ht="15.3" hidden="false" customHeight="false" outlineLevel="0" collapsed="false">
      <c r="A180" s="23" t="n">
        <v>1.01325</v>
      </c>
      <c r="B180" s="23" t="n">
        <f aca="false">A180*100000</f>
        <v>101325</v>
      </c>
      <c r="C180" s="23" t="n">
        <v>7.5</v>
      </c>
      <c r="D180" s="23" t="n">
        <v>0</v>
      </c>
      <c r="E180" s="23" t="n">
        <v>950</v>
      </c>
      <c r="F180" s="23" t="n">
        <f aca="false">G180*1000</f>
        <v>-3252707.4051</v>
      </c>
      <c r="G180" s="23" t="n">
        <v>-3252.7074051</v>
      </c>
    </row>
    <row r="181" customFormat="false" ht="15.3" hidden="false" customHeight="false" outlineLevel="0" collapsed="false">
      <c r="A181" s="23" t="n">
        <v>1.01325</v>
      </c>
      <c r="B181" s="23" t="n">
        <f aca="false">A181*100000</f>
        <v>101325</v>
      </c>
      <c r="C181" s="23" t="n">
        <v>7.5</v>
      </c>
      <c r="D181" s="23" t="n">
        <v>0</v>
      </c>
      <c r="E181" s="23" t="n">
        <v>975</v>
      </c>
      <c r="F181" s="23" t="n">
        <f aca="false">G181*1000</f>
        <v>-2702639.1887</v>
      </c>
      <c r="G181" s="23" t="n">
        <v>-2702.6391887</v>
      </c>
    </row>
    <row r="182" customFormat="false" ht="15.3" hidden="false" customHeight="false" outlineLevel="0" collapsed="false">
      <c r="A182" s="23" t="n">
        <v>1.01325</v>
      </c>
      <c r="B182" s="23" t="n">
        <f aca="false">A182*100000</f>
        <v>101325</v>
      </c>
      <c r="C182" s="23" t="n">
        <v>7.5</v>
      </c>
      <c r="D182" s="23" t="n">
        <v>0</v>
      </c>
      <c r="E182" s="23" t="n">
        <v>1000</v>
      </c>
      <c r="F182" s="23" t="n">
        <f aca="false">G182*1000</f>
        <v>-2207003.1884</v>
      </c>
      <c r="G182" s="23" t="n">
        <v>-2207.0031884</v>
      </c>
    </row>
    <row r="183" customFormat="false" ht="15.3" hidden="false" customHeight="false" outlineLevel="0" collapsed="false">
      <c r="A183" s="23" t="n">
        <v>1.01325</v>
      </c>
      <c r="B183" s="23" t="n">
        <f aca="false">A183*100000</f>
        <v>101325</v>
      </c>
      <c r="C183" s="23" t="n">
        <v>7.5</v>
      </c>
      <c r="D183" s="23" t="n">
        <v>0</v>
      </c>
      <c r="E183" s="23" t="n">
        <v>1025</v>
      </c>
      <c r="F183" s="23" t="n">
        <f aca="false">G183*1000</f>
        <v>-1782080.0448</v>
      </c>
      <c r="G183" s="23" t="n">
        <v>-1782.0800448</v>
      </c>
    </row>
    <row r="184" customFormat="false" ht="15.3" hidden="false" customHeight="false" outlineLevel="0" collapsed="false">
      <c r="A184" s="23" t="n">
        <v>1.01325</v>
      </c>
      <c r="B184" s="23" t="n">
        <f aca="false">A184*100000</f>
        <v>101325</v>
      </c>
      <c r="C184" s="23" t="n">
        <v>7.5</v>
      </c>
      <c r="D184" s="23" t="n">
        <v>0</v>
      </c>
      <c r="E184" s="23" t="n">
        <v>1050</v>
      </c>
      <c r="F184" s="23" t="n">
        <f aca="false">G184*1000</f>
        <v>-1430197.5897</v>
      </c>
      <c r="G184" s="23" t="n">
        <v>-1430.1975897</v>
      </c>
    </row>
    <row r="185" customFormat="false" ht="15.3" hidden="false" customHeight="false" outlineLevel="0" collapsed="false">
      <c r="A185" s="23" t="n">
        <v>1.01325</v>
      </c>
      <c r="B185" s="23" t="n">
        <f aca="false">A185*100000</f>
        <v>101325</v>
      </c>
      <c r="C185" s="23" t="n">
        <v>7.5</v>
      </c>
      <c r="D185" s="23" t="n">
        <v>0</v>
      </c>
      <c r="E185" s="23" t="n">
        <v>1075</v>
      </c>
      <c r="F185" s="23" t="n">
        <f aca="false">G185*1000</f>
        <v>-1143630.1114</v>
      </c>
      <c r="G185" s="23" t="n">
        <v>-1143.6301114</v>
      </c>
    </row>
    <row r="186" customFormat="false" ht="15.3" hidden="false" customHeight="false" outlineLevel="0" collapsed="false">
      <c r="A186" s="23" t="n">
        <v>1.01325</v>
      </c>
      <c r="B186" s="23" t="n">
        <f aca="false">A186*100000</f>
        <v>101325</v>
      </c>
      <c r="C186" s="23" t="n">
        <v>7.5</v>
      </c>
      <c r="D186" s="23" t="n">
        <v>0</v>
      </c>
      <c r="E186" s="23" t="n">
        <v>1100</v>
      </c>
      <c r="F186" s="23" t="n">
        <f aca="false">G186*1000</f>
        <v>-910148.95132</v>
      </c>
      <c r="G186" s="23" t="n">
        <v>-910.14895132</v>
      </c>
    </row>
    <row r="187" customFormat="false" ht="15.3" hidden="false" customHeight="false" outlineLevel="0" collapsed="false">
      <c r="A187" s="23" t="n">
        <v>1.01325</v>
      </c>
      <c r="B187" s="23" t="n">
        <f aca="false">A187*100000</f>
        <v>101325</v>
      </c>
      <c r="C187" s="23" t="n">
        <v>7.5</v>
      </c>
      <c r="D187" s="23" t="n">
        <v>0</v>
      </c>
      <c r="E187" s="23" t="n">
        <v>1125</v>
      </c>
      <c r="F187" s="23" t="n">
        <f aca="false">G187*1000</f>
        <v>-717236.6708</v>
      </c>
      <c r="G187" s="23" t="n">
        <v>-717.2366708</v>
      </c>
    </row>
    <row r="188" customFormat="false" ht="15.3" hidden="false" customHeight="false" outlineLevel="0" collapsed="false">
      <c r="A188" s="23" t="n">
        <v>1.01325</v>
      </c>
      <c r="B188" s="23" t="n">
        <f aca="false">A188*100000</f>
        <v>101325</v>
      </c>
      <c r="C188" s="23" t="n">
        <v>7.5</v>
      </c>
      <c r="D188" s="23" t="n">
        <v>0</v>
      </c>
      <c r="E188" s="23" t="n">
        <v>1150</v>
      </c>
      <c r="F188" s="23" t="n">
        <f aca="false">G188*1000</f>
        <v>-554193.68229</v>
      </c>
      <c r="G188" s="23" t="n">
        <v>-554.19368229</v>
      </c>
    </row>
    <row r="189" customFormat="false" ht="15.3" hidden="false" customHeight="false" outlineLevel="0" collapsed="false">
      <c r="A189" s="23" t="n">
        <v>1.01325</v>
      </c>
      <c r="B189" s="23" t="n">
        <f aca="false">A189*100000</f>
        <v>101325</v>
      </c>
      <c r="C189" s="23" t="n">
        <v>7.5</v>
      </c>
      <c r="D189" s="23" t="n">
        <v>0</v>
      </c>
      <c r="E189" s="23" t="n">
        <v>1175</v>
      </c>
      <c r="F189" s="23" t="n">
        <f aca="false">G189*1000</f>
        <v>-412699.29269</v>
      </c>
      <c r="G189" s="23" t="n">
        <v>-412.69929269</v>
      </c>
    </row>
    <row r="190" customFormat="false" ht="15.3" hidden="false" customHeight="false" outlineLevel="0" collapsed="false">
      <c r="A190" s="23" t="n">
        <v>1.01325</v>
      </c>
      <c r="B190" s="23" t="n">
        <f aca="false">A190*100000</f>
        <v>101325</v>
      </c>
      <c r="C190" s="23" t="n">
        <v>7.5</v>
      </c>
      <c r="D190" s="23" t="n">
        <v>0</v>
      </c>
      <c r="E190" s="23" t="n">
        <v>1200</v>
      </c>
      <c r="F190" s="23" t="n">
        <f aca="false">G190*1000</f>
        <v>-286608.12652</v>
      </c>
      <c r="G190" s="23" t="n">
        <v>-286.60812652</v>
      </c>
    </row>
    <row r="191" customFormat="false" ht="15.3" hidden="false" customHeight="false" outlineLevel="0" collapsed="false">
      <c r="A191" s="23" t="n">
        <v>1.01325</v>
      </c>
      <c r="B191" s="23" t="n">
        <f aca="false">A191*100000</f>
        <v>101325</v>
      </c>
      <c r="C191" s="23" t="n">
        <v>7.5</v>
      </c>
      <c r="D191" s="23" t="n">
        <v>0</v>
      </c>
      <c r="E191" s="23" t="n">
        <v>1225</v>
      </c>
      <c r="F191" s="23" t="n">
        <f aca="false">G191*1000</f>
        <v>-171501.94189</v>
      </c>
      <c r="G191" s="23" t="n">
        <v>-171.50194189</v>
      </c>
    </row>
    <row r="192" customFormat="false" ht="15.3" hidden="false" customHeight="false" outlineLevel="0" collapsed="false">
      <c r="A192" s="23" t="n">
        <v>1.01325</v>
      </c>
      <c r="B192" s="23" t="n">
        <f aca="false">A192*100000</f>
        <v>101325</v>
      </c>
      <c r="C192" s="23" t="n">
        <v>7.5</v>
      </c>
      <c r="D192" s="23" t="n">
        <v>0</v>
      </c>
      <c r="E192" s="23" t="n">
        <v>1250</v>
      </c>
      <c r="F192" s="23" t="n">
        <f aca="false">G192*1000</f>
        <v>-64242.220874</v>
      </c>
      <c r="G192" s="23" t="n">
        <v>-64.242220874</v>
      </c>
    </row>
    <row r="193" customFormat="false" ht="15.3" hidden="false" customHeight="false" outlineLevel="0" collapsed="false">
      <c r="A193" s="23" t="n">
        <v>1.01325</v>
      </c>
      <c r="B193" s="23" t="n">
        <f aca="false">A193*100000</f>
        <v>101325</v>
      </c>
      <c r="C193" s="23" t="n">
        <v>7.5</v>
      </c>
      <c r="D193" s="23" t="n">
        <v>0</v>
      </c>
      <c r="E193" s="23" t="n">
        <v>1275</v>
      </c>
      <c r="F193" s="23" t="n">
        <f aca="false">G193*1000</f>
        <v>37394.032766</v>
      </c>
      <c r="G193" s="23" t="n">
        <v>37.394032766</v>
      </c>
    </row>
    <row r="194" customFormat="false" ht="15.3" hidden="false" customHeight="false" outlineLevel="0" collapsed="false">
      <c r="A194" s="23" t="n">
        <v>1.01325</v>
      </c>
      <c r="B194" s="23" t="n">
        <f aca="false">A194*100000</f>
        <v>101325</v>
      </c>
      <c r="C194" s="23" t="n">
        <v>7.5</v>
      </c>
      <c r="D194" s="23" t="n">
        <v>0</v>
      </c>
      <c r="E194" s="23" t="n">
        <v>1300</v>
      </c>
      <c r="F194" s="23" t="n">
        <f aca="false">G194*1000</f>
        <v>134985.66986</v>
      </c>
      <c r="G194" s="23" t="n">
        <v>134.98566986</v>
      </c>
    </row>
    <row r="195" customFormat="false" ht="15.3" hidden="false" customHeight="false" outlineLevel="0" collapsed="false">
      <c r="A195" s="23" t="n">
        <v>1.01325</v>
      </c>
      <c r="B195" s="23" t="n">
        <f aca="false">A195*100000</f>
        <v>101325</v>
      </c>
      <c r="C195" s="23" t="n">
        <v>7.5</v>
      </c>
      <c r="D195" s="23" t="n">
        <v>0</v>
      </c>
      <c r="E195" s="23" t="n">
        <v>1325</v>
      </c>
      <c r="F195" s="23" t="n">
        <f aca="false">G195*1000</f>
        <v>229661.06964</v>
      </c>
      <c r="G195" s="23" t="n">
        <v>229.66106964</v>
      </c>
    </row>
    <row r="196" customFormat="false" ht="15.3" hidden="false" customHeight="false" outlineLevel="0" collapsed="false">
      <c r="A196" s="23" t="n">
        <v>1.01325</v>
      </c>
      <c r="B196" s="23" t="n">
        <f aca="false">A196*100000</f>
        <v>101325</v>
      </c>
      <c r="C196" s="23" t="n">
        <v>7.5</v>
      </c>
      <c r="D196" s="23" t="n">
        <v>0</v>
      </c>
      <c r="E196" s="23" t="n">
        <v>1350</v>
      </c>
      <c r="F196" s="23" t="n">
        <f aca="false">G196*1000</f>
        <v>322233.5264</v>
      </c>
      <c r="G196" s="23" t="n">
        <v>322.2335264</v>
      </c>
    </row>
    <row r="197" customFormat="false" ht="15.3" hidden="false" customHeight="false" outlineLevel="0" collapsed="false">
      <c r="A197" s="23" t="n">
        <v>1.01325</v>
      </c>
      <c r="B197" s="23" t="n">
        <f aca="false">A197*100000</f>
        <v>101325</v>
      </c>
      <c r="C197" s="23" t="n">
        <v>7.5</v>
      </c>
      <c r="D197" s="23" t="n">
        <v>0</v>
      </c>
      <c r="E197" s="23" t="n">
        <v>1375</v>
      </c>
      <c r="F197" s="23" t="n">
        <f aca="false">G197*1000</f>
        <v>413295.10727</v>
      </c>
      <c r="G197" s="23" t="n">
        <v>413.29510727</v>
      </c>
    </row>
    <row r="198" customFormat="false" ht="15.3" hidden="false" customHeight="false" outlineLevel="0" collapsed="false">
      <c r="A198" s="23" t="n">
        <v>1.01325</v>
      </c>
      <c r="B198" s="23" t="n">
        <f aca="false">A198*100000</f>
        <v>101325</v>
      </c>
      <c r="C198" s="23" t="n">
        <v>7.5</v>
      </c>
      <c r="D198" s="23" t="n">
        <v>0</v>
      </c>
      <c r="E198" s="23" t="n">
        <v>1400</v>
      </c>
      <c r="F198" s="23" t="n">
        <f aca="false">G198*1000</f>
        <v>503281.65368</v>
      </c>
      <c r="G198" s="23" t="n">
        <v>503.28165368</v>
      </c>
    </row>
    <row r="199" customFormat="false" ht="15.3" hidden="false" customHeight="false" outlineLevel="0" collapsed="false">
      <c r="A199" s="23" t="n">
        <v>1.01325</v>
      </c>
      <c r="B199" s="23" t="n">
        <f aca="false">A199*100000</f>
        <v>101325</v>
      </c>
      <c r="C199" s="23" t="n">
        <v>7.5</v>
      </c>
      <c r="D199" s="23" t="n">
        <v>0</v>
      </c>
      <c r="E199" s="23" t="n">
        <v>1425</v>
      </c>
      <c r="F199" s="23" t="n">
        <f aca="false">G199*1000</f>
        <v>592517.95378</v>
      </c>
      <c r="G199" s="23" t="n">
        <v>592.51795378</v>
      </c>
    </row>
    <row r="200" customFormat="false" ht="15.3" hidden="false" customHeight="false" outlineLevel="0" collapsed="false">
      <c r="A200" s="23" t="n">
        <v>1.01325</v>
      </c>
      <c r="B200" s="23" t="n">
        <f aca="false">A200*100000</f>
        <v>101325</v>
      </c>
      <c r="C200" s="23" t="n">
        <v>7.5</v>
      </c>
      <c r="D200" s="23" t="n">
        <v>0</v>
      </c>
      <c r="E200" s="23" t="n">
        <v>1450</v>
      </c>
      <c r="F200" s="23" t="n">
        <f aca="false">G200*1000</f>
        <v>681249.33302</v>
      </c>
      <c r="G200" s="23" t="n">
        <v>681.24933302</v>
      </c>
    </row>
    <row r="201" customFormat="false" ht="15.3" hidden="false" customHeight="false" outlineLevel="0" collapsed="false">
      <c r="A201" s="23" t="n">
        <v>1.01325</v>
      </c>
      <c r="B201" s="23" t="n">
        <f aca="false">A201*100000</f>
        <v>101325</v>
      </c>
      <c r="C201" s="23" t="n">
        <v>7.5</v>
      </c>
      <c r="D201" s="23" t="n">
        <v>0</v>
      </c>
      <c r="E201" s="23" t="n">
        <v>1475</v>
      </c>
      <c r="F201" s="23" t="n">
        <f aca="false">G201*1000</f>
        <v>769663.92822</v>
      </c>
      <c r="G201" s="23" t="n">
        <v>769.66392822</v>
      </c>
    </row>
    <row r="202" customFormat="false" ht="15.3" hidden="false" customHeight="false" outlineLevel="0" collapsed="false">
      <c r="A202" s="23" t="n">
        <v>1.01325</v>
      </c>
      <c r="B202" s="23" t="n">
        <f aca="false">A202*100000</f>
        <v>101325</v>
      </c>
      <c r="C202" s="23" t="n">
        <v>7.5</v>
      </c>
      <c r="D202" s="23" t="n">
        <v>0</v>
      </c>
      <c r="E202" s="23" t="n">
        <v>1500</v>
      </c>
      <c r="F202" s="23" t="n">
        <f aca="false">G202*1000</f>
        <v>857908.5436</v>
      </c>
      <c r="G202" s="23" t="n">
        <v>857.9085436</v>
      </c>
    </row>
    <row r="203" customFormat="false" ht="15.3" hidden="false" customHeight="false" outlineLevel="0" collapsed="false">
      <c r="A203" s="23" t="n">
        <v>1.01325</v>
      </c>
      <c r="B203" s="23" t="n">
        <f aca="false">A203*100000</f>
        <v>101325</v>
      </c>
      <c r="C203" s="23" t="n">
        <v>7.5</v>
      </c>
      <c r="D203" s="23" t="n">
        <v>0</v>
      </c>
      <c r="E203" s="23" t="n">
        <v>1525</v>
      </c>
      <c r="F203" s="23" t="n">
        <f aca="false">G203*1000</f>
        <v>946100.05976</v>
      </c>
      <c r="G203" s="23" t="n">
        <v>946.10005976</v>
      </c>
    </row>
    <row r="204" customFormat="false" ht="15.3" hidden="false" customHeight="false" outlineLevel="0" collapsed="false">
      <c r="A204" s="23" t="n">
        <v>1.01325</v>
      </c>
      <c r="B204" s="23" t="n">
        <f aca="false">A204*100000</f>
        <v>101325</v>
      </c>
      <c r="C204" s="23" t="n">
        <v>7.5</v>
      </c>
      <c r="D204" s="23" t="n">
        <v>0</v>
      </c>
      <c r="E204" s="23" t="n">
        <v>1550</v>
      </c>
      <c r="F204" s="23" t="n">
        <f aca="false">G204*1000</f>
        <v>1034333.7398</v>
      </c>
      <c r="G204" s="23" t="n">
        <v>1034.3337398</v>
      </c>
    </row>
    <row r="205" customFormat="false" ht="15.3" hidden="false" customHeight="false" outlineLevel="0" collapsed="false">
      <c r="A205" s="23" t="n">
        <v>1.01325</v>
      </c>
      <c r="B205" s="23" t="n">
        <f aca="false">A205*100000</f>
        <v>101325</v>
      </c>
      <c r="C205" s="23" t="n">
        <v>7.5</v>
      </c>
      <c r="D205" s="23" t="n">
        <v>0</v>
      </c>
      <c r="E205" s="23" t="n">
        <v>1575</v>
      </c>
      <c r="F205" s="23" t="n">
        <f aca="false">G205*1000</f>
        <v>1122689.3554</v>
      </c>
      <c r="G205" s="23" t="n">
        <v>1122.6893554</v>
      </c>
    </row>
    <row r="206" customFormat="false" ht="15.3" hidden="false" customHeight="false" outlineLevel="0" collapsed="false">
      <c r="A206" s="23" t="n">
        <v>1.01325</v>
      </c>
      <c r="B206" s="23" t="n">
        <f aca="false">A206*100000</f>
        <v>101325</v>
      </c>
      <c r="C206" s="23" t="n">
        <v>7.5</v>
      </c>
      <c r="D206" s="23" t="n">
        <v>0</v>
      </c>
      <c r="E206" s="23" t="n">
        <v>1600</v>
      </c>
      <c r="F206" s="23" t="n">
        <f aca="false">G206*1000</f>
        <v>1211235.7694</v>
      </c>
      <c r="G206" s="23" t="n">
        <v>1211.2357694</v>
      </c>
    </row>
    <row r="207" customFormat="false" ht="15.3" hidden="false" customHeight="false" outlineLevel="0" collapsed="false">
      <c r="A207" s="23" t="n">
        <v>1.01325</v>
      </c>
      <c r="B207" s="23" t="n">
        <f aca="false">A207*100000</f>
        <v>101325</v>
      </c>
      <c r="C207" s="23" t="n">
        <v>7.5</v>
      </c>
      <c r="D207" s="23" t="n">
        <v>0</v>
      </c>
      <c r="E207" s="23" t="n">
        <v>1625</v>
      </c>
      <c r="F207" s="23" t="n">
        <f aca="false">G207*1000</f>
        <v>1300034.4182</v>
      </c>
      <c r="G207" s="23" t="n">
        <v>1300.0344182</v>
      </c>
    </row>
    <row r="208" customFormat="false" ht="15.3" hidden="false" customHeight="false" outlineLevel="0" collapsed="false">
      <c r="A208" s="23" t="n">
        <v>1.01325</v>
      </c>
      <c r="B208" s="23" t="n">
        <f aca="false">A208*100000</f>
        <v>101325</v>
      </c>
      <c r="C208" s="23" t="n">
        <v>7.5</v>
      </c>
      <c r="D208" s="23" t="n">
        <v>0</v>
      </c>
      <c r="E208" s="23" t="n">
        <v>1650</v>
      </c>
      <c r="F208" s="23" t="n">
        <f aca="false">G208*1000</f>
        <v>1389142.0036</v>
      </c>
      <c r="G208" s="23" t="n">
        <v>1389.1420036</v>
      </c>
    </row>
    <row r="209" customFormat="false" ht="15.3" hidden="false" customHeight="false" outlineLevel="0" collapsed="false">
      <c r="A209" s="23" t="n">
        <v>1.01325</v>
      </c>
      <c r="B209" s="23" t="n">
        <f aca="false">A209*100000</f>
        <v>101325</v>
      </c>
      <c r="C209" s="23" t="n">
        <v>7.5</v>
      </c>
      <c r="D209" s="23" t="n">
        <v>0</v>
      </c>
      <c r="E209" s="23" t="n">
        <v>1675</v>
      </c>
      <c r="F209" s="23" t="n">
        <f aca="false">G209*1000</f>
        <v>1478612.6136</v>
      </c>
      <c r="G209" s="23" t="n">
        <v>1478.6126136</v>
      </c>
    </row>
    <row r="210" customFormat="false" ht="15.3" hidden="false" customHeight="false" outlineLevel="0" collapsed="false">
      <c r="A210" s="23" t="n">
        <v>1.01325</v>
      </c>
      <c r="B210" s="23" t="n">
        <f aca="false">A210*100000</f>
        <v>101325</v>
      </c>
      <c r="C210" s="23" t="n">
        <v>7.5</v>
      </c>
      <c r="D210" s="23" t="n">
        <v>0</v>
      </c>
      <c r="E210" s="23" t="n">
        <v>1700</v>
      </c>
      <c r="F210" s="23" t="n">
        <f aca="false">G210*1000</f>
        <v>1568499.4265</v>
      </c>
      <c r="G210" s="23" t="n">
        <v>1568.4994265</v>
      </c>
    </row>
    <row r="211" customFormat="false" ht="15.3" hidden="false" customHeight="false" outlineLevel="0" collapsed="false">
      <c r="A211" s="23" t="n">
        <v>1.01325</v>
      </c>
      <c r="B211" s="23" t="n">
        <f aca="false">A211*100000</f>
        <v>101325</v>
      </c>
      <c r="C211" s="23" t="n">
        <v>7.5</v>
      </c>
      <c r="D211" s="23" t="n">
        <v>0</v>
      </c>
      <c r="E211" s="23" t="n">
        <v>1725</v>
      </c>
      <c r="F211" s="23" t="n">
        <f aca="false">G211*1000</f>
        <v>1658856.1092</v>
      </c>
      <c r="G211" s="23" t="n">
        <v>1658.8561092</v>
      </c>
    </row>
    <row r="212" customFormat="false" ht="15.3" hidden="false" customHeight="false" outlineLevel="0" collapsed="false">
      <c r="A212" s="23" t="n">
        <v>1.01325</v>
      </c>
      <c r="B212" s="23" t="n">
        <f aca="false">A212*100000</f>
        <v>101325</v>
      </c>
      <c r="C212" s="23" t="n">
        <v>7.5</v>
      </c>
      <c r="D212" s="23" t="n">
        <v>0</v>
      </c>
      <c r="E212" s="23" t="n">
        <v>1750</v>
      </c>
      <c r="F212" s="23" t="n">
        <f aca="false">G212*1000</f>
        <v>1749737.9903</v>
      </c>
      <c r="G212" s="23" t="n">
        <v>1749.7379903</v>
      </c>
    </row>
    <row r="213" customFormat="false" ht="15.3" hidden="false" customHeight="false" outlineLevel="0" collapsed="false">
      <c r="A213" s="23" t="n">
        <v>1.01325</v>
      </c>
      <c r="B213" s="23" t="n">
        <f aca="false">A213*100000</f>
        <v>101325</v>
      </c>
      <c r="C213" s="23" t="n">
        <v>7.5</v>
      </c>
      <c r="D213" s="23" t="n">
        <v>0</v>
      </c>
      <c r="E213" s="23" t="n">
        <v>1775</v>
      </c>
      <c r="F213" s="23" t="n">
        <f aca="false">G213*1000</f>
        <v>1841203.0624</v>
      </c>
      <c r="G213" s="23" t="n">
        <v>1841.2030624</v>
      </c>
    </row>
    <row r="214" customFormat="false" ht="15.3" hidden="false" customHeight="false" outlineLevel="0" collapsed="false">
      <c r="A214" s="23" t="n">
        <v>1.01325</v>
      </c>
      <c r="B214" s="23" t="n">
        <f aca="false">A214*100000</f>
        <v>101325</v>
      </c>
      <c r="C214" s="23" t="n">
        <v>7.5</v>
      </c>
      <c r="D214" s="23" t="n">
        <v>0</v>
      </c>
      <c r="E214" s="23" t="n">
        <v>1800</v>
      </c>
      <c r="F214" s="23" t="n">
        <f aca="false">G214*1000</f>
        <v>1933312.8567</v>
      </c>
      <c r="G214" s="23" t="n">
        <v>1933.3128567</v>
      </c>
    </row>
    <row r="215" customFormat="false" ht="15.3" hidden="false" customHeight="false" outlineLevel="0" collapsed="false">
      <c r="A215" s="23" t="n">
        <v>1.01325</v>
      </c>
      <c r="B215" s="23" t="n">
        <f aca="false">A215*100000</f>
        <v>101325</v>
      </c>
      <c r="C215" s="23" t="n">
        <v>7.5</v>
      </c>
      <c r="D215" s="23" t="n">
        <v>0</v>
      </c>
      <c r="E215" s="23" t="n">
        <v>1825</v>
      </c>
      <c r="F215" s="23" t="n">
        <f aca="false">G215*1000</f>
        <v>2026133.2176</v>
      </c>
      <c r="G215" s="23" t="n">
        <v>2026.1332176</v>
      </c>
    </row>
    <row r="216" customFormat="false" ht="15.3" hidden="false" customHeight="false" outlineLevel="0" collapsed="false">
      <c r="A216" s="23" t="n">
        <v>1.01325</v>
      </c>
      <c r="B216" s="23" t="n">
        <f aca="false">A216*100000</f>
        <v>101325</v>
      </c>
      <c r="C216" s="23" t="n">
        <v>7.5</v>
      </c>
      <c r="D216" s="23" t="n">
        <v>0</v>
      </c>
      <c r="E216" s="23" t="n">
        <v>1850</v>
      </c>
      <c r="F216" s="23" t="n">
        <f aca="false">G216*1000</f>
        <v>2119734.9982</v>
      </c>
      <c r="G216" s="23" t="n">
        <v>2119.7349982</v>
      </c>
    </row>
    <row r="217" customFormat="false" ht="15.3" hidden="false" customHeight="false" outlineLevel="0" collapsed="false">
      <c r="A217" s="23" t="n">
        <v>1.01325</v>
      </c>
      <c r="B217" s="23" t="n">
        <f aca="false">A217*100000</f>
        <v>101325</v>
      </c>
      <c r="C217" s="23" t="n">
        <v>7.5</v>
      </c>
      <c r="D217" s="23" t="n">
        <v>0</v>
      </c>
      <c r="E217" s="23" t="n">
        <v>1875</v>
      </c>
      <c r="F217" s="23" t="n">
        <f aca="false">G217*1000</f>
        <v>2214194.691</v>
      </c>
      <c r="G217" s="23" t="n">
        <v>2214.194691</v>
      </c>
    </row>
    <row r="218" customFormat="false" ht="15.3" hidden="false" customHeight="false" outlineLevel="0" collapsed="false">
      <c r="A218" s="23" t="n">
        <v>1.01325</v>
      </c>
      <c r="B218" s="23" t="n">
        <f aca="false">A218*100000</f>
        <v>101325</v>
      </c>
      <c r="C218" s="23" t="n">
        <v>7.5</v>
      </c>
      <c r="D218" s="23" t="n">
        <v>0</v>
      </c>
      <c r="E218" s="23" t="n">
        <v>1900</v>
      </c>
      <c r="F218" s="23" t="n">
        <f aca="false">G218*1000</f>
        <v>2309595.0027</v>
      </c>
      <c r="G218" s="23" t="n">
        <v>2309.5950027</v>
      </c>
    </row>
    <row r="219" customFormat="false" ht="15.3" hidden="false" customHeight="false" outlineLevel="0" collapsed="false">
      <c r="A219" s="23" t="n">
        <v>1.01325</v>
      </c>
      <c r="B219" s="23" t="n">
        <f aca="false">A219*100000</f>
        <v>101325</v>
      </c>
      <c r="C219" s="23" t="n">
        <v>7.5</v>
      </c>
      <c r="D219" s="23" t="n">
        <v>0</v>
      </c>
      <c r="E219" s="23" t="n">
        <v>1925</v>
      </c>
      <c r="F219" s="23" t="n">
        <f aca="false">G219*1000</f>
        <v>2406025.3792</v>
      </c>
      <c r="G219" s="23" t="n">
        <v>2406.0253792</v>
      </c>
    </row>
    <row r="220" customFormat="false" ht="15.3" hidden="false" customHeight="false" outlineLevel="0" collapsed="false">
      <c r="A220" s="23" t="n">
        <v>1.01325</v>
      </c>
      <c r="B220" s="23" t="n">
        <f aca="false">A220*100000</f>
        <v>101325</v>
      </c>
      <c r="C220" s="23" t="n">
        <v>7.5</v>
      </c>
      <c r="D220" s="23" t="n">
        <v>0</v>
      </c>
      <c r="E220" s="23" t="n">
        <v>1950</v>
      </c>
      <c r="F220" s="23" t="n">
        <f aca="false">G220*1000</f>
        <v>2503582.4843</v>
      </c>
      <c r="G220" s="23" t="n">
        <v>2503.5824843</v>
      </c>
    </row>
    <row r="221" customFormat="false" ht="15.3" hidden="false" customHeight="false" outlineLevel="0" collapsed="false">
      <c r="A221" s="23" t="n">
        <v>1.01325</v>
      </c>
      <c r="B221" s="23" t="n">
        <f aca="false">A221*100000</f>
        <v>101325</v>
      </c>
      <c r="C221" s="23" t="n">
        <v>7.5</v>
      </c>
      <c r="D221" s="23" t="n">
        <v>0</v>
      </c>
      <c r="E221" s="23" t="n">
        <v>1975</v>
      </c>
      <c r="F221" s="23" t="n">
        <f aca="false">G221*1000</f>
        <v>2602370.6316</v>
      </c>
      <c r="G221" s="23" t="n">
        <v>2602.3706316</v>
      </c>
    </row>
    <row r="222" customFormat="false" ht="15.3" hidden="false" customHeight="false" outlineLevel="0" collapsed="false">
      <c r="A222" s="23" t="n">
        <v>1.01325</v>
      </c>
      <c r="B222" s="23" t="n">
        <f aca="false">A222*100000</f>
        <v>101325</v>
      </c>
      <c r="C222" s="23" t="n">
        <v>7.5</v>
      </c>
      <c r="D222" s="23" t="n">
        <v>0</v>
      </c>
      <c r="E222" s="23" t="n">
        <v>2000</v>
      </c>
      <c r="F222" s="23" t="n">
        <f aca="false">G222*1000</f>
        <v>2702502.1713</v>
      </c>
      <c r="G222" s="23" t="n">
        <v>2702.5021713</v>
      </c>
    </row>
    <row r="223" customFormat="false" ht="15.3" hidden="false" customHeight="false" outlineLevel="0" collapsed="false">
      <c r="A223" s="23" t="n">
        <v>1.01325</v>
      </c>
      <c r="B223" s="23" t="n">
        <f aca="false">A223*100000</f>
        <v>101325</v>
      </c>
      <c r="C223" s="23" t="n">
        <v>7.5</v>
      </c>
      <c r="D223" s="23" t="n">
        <v>0</v>
      </c>
      <c r="E223" s="23" t="n">
        <v>2025</v>
      </c>
      <c r="F223" s="23" t="n">
        <f aca="false">G223*1000</f>
        <v>2804097.8261</v>
      </c>
      <c r="G223" s="23" t="n">
        <v>2804.0978261</v>
      </c>
    </row>
    <row r="224" customFormat="false" ht="15.3" hidden="false" customHeight="false" outlineLevel="0" collapsed="false">
      <c r="A224" s="23" t="n">
        <v>1.01325</v>
      </c>
      <c r="B224" s="23" t="n">
        <f aca="false">A224*100000</f>
        <v>101325</v>
      </c>
      <c r="C224" s="23" t="n">
        <v>7.5</v>
      </c>
      <c r="D224" s="23" t="n">
        <v>0</v>
      </c>
      <c r="E224" s="23" t="n">
        <v>2050</v>
      </c>
      <c r="F224" s="23" t="n">
        <f aca="false">G224*1000</f>
        <v>2907286.9865</v>
      </c>
      <c r="G224" s="23" t="n">
        <v>2907.2869865</v>
      </c>
    </row>
    <row r="225" customFormat="false" ht="15.3" hidden="false" customHeight="false" outlineLevel="0" collapsed="false">
      <c r="A225" s="23" t="n">
        <v>1.01325</v>
      </c>
      <c r="B225" s="23" t="n">
        <f aca="false">A225*100000</f>
        <v>101325</v>
      </c>
      <c r="C225" s="23" t="n">
        <v>7.5</v>
      </c>
      <c r="D225" s="23" t="n">
        <v>0</v>
      </c>
      <c r="E225" s="23" t="n">
        <v>2075</v>
      </c>
      <c r="F225" s="23" t="n">
        <f aca="false">G225*1000</f>
        <v>3012207.9325</v>
      </c>
      <c r="G225" s="23" t="n">
        <v>3012.2079325</v>
      </c>
    </row>
    <row r="226" customFormat="false" ht="15.3" hidden="false" customHeight="false" outlineLevel="0" collapsed="false">
      <c r="A226" s="23" t="n">
        <v>1.01325</v>
      </c>
      <c r="B226" s="23" t="n">
        <f aca="false">A226*100000</f>
        <v>101325</v>
      </c>
      <c r="C226" s="23" t="n">
        <v>7.5</v>
      </c>
      <c r="D226" s="23" t="n">
        <v>0</v>
      </c>
      <c r="E226" s="23" t="n">
        <v>2100</v>
      </c>
      <c r="F226" s="23" t="n">
        <f aca="false">G226*1000</f>
        <v>3119008.0163</v>
      </c>
      <c r="G226" s="23" t="n">
        <v>3119.0080163</v>
      </c>
    </row>
    <row r="227" customFormat="false" ht="15.3" hidden="false" customHeight="false" outlineLevel="0" collapsed="false">
      <c r="A227" s="23" t="n">
        <v>1.01325</v>
      </c>
      <c r="B227" s="23" t="n">
        <f aca="false">A227*100000</f>
        <v>101325</v>
      </c>
      <c r="C227" s="23" t="n">
        <v>7.5</v>
      </c>
      <c r="D227" s="23" t="n">
        <v>0</v>
      </c>
      <c r="E227" s="23" t="n">
        <v>2125</v>
      </c>
      <c r="F227" s="23" t="n">
        <f aca="false">G227*1000</f>
        <v>3227843.7734</v>
      </c>
      <c r="G227" s="23" t="n">
        <v>3227.8437734</v>
      </c>
    </row>
    <row r="228" customFormat="false" ht="15.3" hidden="false" customHeight="false" outlineLevel="0" collapsed="false">
      <c r="A228" s="23" t="n">
        <v>1.01325</v>
      </c>
      <c r="B228" s="23" t="n">
        <f aca="false">A228*100000</f>
        <v>101325</v>
      </c>
      <c r="C228" s="23" t="n">
        <v>7.5</v>
      </c>
      <c r="D228" s="23" t="n">
        <v>0</v>
      </c>
      <c r="E228" s="23" t="n">
        <v>2150</v>
      </c>
      <c r="F228" s="23" t="n">
        <f aca="false">G228*1000</f>
        <v>3338880.969</v>
      </c>
      <c r="G228" s="23" t="n">
        <v>3338.880969</v>
      </c>
    </row>
    <row r="229" customFormat="false" ht="15.3" hidden="false" customHeight="false" outlineLevel="0" collapsed="false">
      <c r="A229" s="23" t="n">
        <v>1.01325</v>
      </c>
      <c r="B229" s="23" t="n">
        <f aca="false">A229*100000</f>
        <v>101325</v>
      </c>
      <c r="C229" s="23" t="n">
        <v>7.5</v>
      </c>
      <c r="D229" s="23" t="n">
        <v>0</v>
      </c>
      <c r="E229" s="23" t="n">
        <v>2175</v>
      </c>
      <c r="F229" s="23" t="n">
        <f aca="false">G229*1000</f>
        <v>3452294.5748</v>
      </c>
      <c r="G229" s="23" t="n">
        <v>3452.2945748</v>
      </c>
    </row>
    <row r="230" customFormat="false" ht="15.3" hidden="false" customHeight="false" outlineLevel="0" collapsed="false">
      <c r="A230" s="23" t="n">
        <v>1.01325</v>
      </c>
      <c r="B230" s="23" t="n">
        <f aca="false">A230*100000</f>
        <v>101325</v>
      </c>
      <c r="C230" s="23" t="n">
        <v>7.5</v>
      </c>
      <c r="D230" s="23" t="n">
        <v>0</v>
      </c>
      <c r="E230" s="23" t="n">
        <v>2200</v>
      </c>
      <c r="F230" s="23" t="n">
        <f aca="false">G230*1000</f>
        <v>3568268.67</v>
      </c>
      <c r="G230" s="23" t="n">
        <v>3568.26867</v>
      </c>
    </row>
    <row r="231" customFormat="false" ht="15.3" hidden="false" customHeight="false" outlineLevel="0" collapsed="false">
      <c r="A231" s="23" t="n">
        <v>1.01325</v>
      </c>
      <c r="B231" s="23" t="n">
        <f aca="false">A231*100000</f>
        <v>101325</v>
      </c>
      <c r="C231" s="23" t="n">
        <v>7.5</v>
      </c>
      <c r="D231" s="23" t="n">
        <v>0</v>
      </c>
      <c r="E231" s="23" t="n">
        <v>2225</v>
      </c>
      <c r="F231" s="23" t="n">
        <f aca="false">G231*1000</f>
        <v>3686996.2655</v>
      </c>
      <c r="G231" s="23" t="n">
        <v>3686.9962655</v>
      </c>
    </row>
    <row r="232" customFormat="false" ht="15.3" hidden="false" customHeight="false" outlineLevel="0" collapsed="false">
      <c r="A232" s="23" t="n">
        <v>1.01325</v>
      </c>
      <c r="B232" s="23" t="n">
        <f aca="false">A232*100000</f>
        <v>101325</v>
      </c>
      <c r="C232" s="23" t="n">
        <v>7.5</v>
      </c>
      <c r="D232" s="23" t="n">
        <v>0</v>
      </c>
      <c r="E232" s="23" t="n">
        <v>2250</v>
      </c>
      <c r="F232" s="23" t="n">
        <f aca="false">G232*1000</f>
        <v>3808679.046</v>
      </c>
      <c r="G232" s="23" t="n">
        <v>3808.679046</v>
      </c>
    </row>
    <row r="233" customFormat="false" ht="15.3" hidden="false" customHeight="false" outlineLevel="0" collapsed="false">
      <c r="A233" s="23" t="n">
        <v>1.01325</v>
      </c>
      <c r="B233" s="23" t="n">
        <f aca="false">A233*100000</f>
        <v>101325</v>
      </c>
      <c r="C233" s="23" t="n">
        <v>7.5</v>
      </c>
      <c r="D233" s="23" t="n">
        <v>0</v>
      </c>
      <c r="E233" s="23" t="n">
        <v>2275</v>
      </c>
      <c r="F233" s="23" t="n">
        <f aca="false">G233*1000</f>
        <v>3933527.0295</v>
      </c>
      <c r="G233" s="23" t="n">
        <v>3933.5270295</v>
      </c>
    </row>
    <row r="234" customFormat="false" ht="15.3" hidden="false" customHeight="false" outlineLevel="0" collapsed="false">
      <c r="A234" s="23" t="n">
        <v>1.01325</v>
      </c>
      <c r="B234" s="23" t="n">
        <f aca="false">A234*100000</f>
        <v>101325</v>
      </c>
      <c r="C234" s="23" t="n">
        <v>7.5</v>
      </c>
      <c r="D234" s="23" t="n">
        <v>0</v>
      </c>
      <c r="E234" s="23" t="n">
        <v>2300</v>
      </c>
      <c r="F234" s="23" t="n">
        <f aca="false">G234*1000</f>
        <v>4061758.1414</v>
      </c>
      <c r="G234" s="23" t="n">
        <v>4061.7581414</v>
      </c>
    </row>
    <row r="235" customFormat="false" ht="15.3" hidden="false" customHeight="false" outlineLevel="0" collapsed="false">
      <c r="A235" s="23" t="n">
        <v>1.01325</v>
      </c>
      <c r="B235" s="23" t="n">
        <f aca="false">A235*100000</f>
        <v>101325</v>
      </c>
      <c r="C235" s="23" t="n">
        <v>7.5</v>
      </c>
      <c r="D235" s="23" t="n">
        <v>0</v>
      </c>
      <c r="E235" s="23" t="n">
        <v>2325</v>
      </c>
      <c r="F235" s="23" t="n">
        <f aca="false">G235*1000</f>
        <v>4193597.7035</v>
      </c>
      <c r="G235" s="23" t="n">
        <v>4193.5977035</v>
      </c>
    </row>
    <row r="236" customFormat="false" ht="15.3" hidden="false" customHeight="false" outlineLevel="0" collapsed="false">
      <c r="A236" s="23" t="n">
        <v>1.01325</v>
      </c>
      <c r="B236" s="23" t="n">
        <f aca="false">A236*100000</f>
        <v>101325</v>
      </c>
      <c r="C236" s="23" t="n">
        <v>7.5</v>
      </c>
      <c r="D236" s="23" t="n">
        <v>0</v>
      </c>
      <c r="E236" s="23" t="n">
        <v>2350</v>
      </c>
      <c r="F236" s="23" t="n">
        <f aca="false">G236*1000</f>
        <v>4329277.8389</v>
      </c>
      <c r="G236" s="23" t="n">
        <v>4329.2778389</v>
      </c>
    </row>
    <row r="237" customFormat="false" ht="15.3" hidden="false" customHeight="false" outlineLevel="0" collapsed="false">
      <c r="A237" s="23" t="n">
        <v>1.01325</v>
      </c>
      <c r="B237" s="23" t="n">
        <f aca="false">A237*100000</f>
        <v>101325</v>
      </c>
      <c r="C237" s="23" t="n">
        <v>7.5</v>
      </c>
      <c r="D237" s="23" t="n">
        <v>0</v>
      </c>
      <c r="E237" s="23" t="n">
        <v>2375</v>
      </c>
      <c r="F237" s="23" t="n">
        <f aca="false">G237*1000</f>
        <v>4469036.7941</v>
      </c>
      <c r="G237" s="23" t="n">
        <v>4469.0367941</v>
      </c>
    </row>
    <row r="238" customFormat="false" ht="15.3" hidden="false" customHeight="false" outlineLevel="0" collapsed="false">
      <c r="A238" s="23" t="n">
        <v>1.01325</v>
      </c>
      <c r="B238" s="23" t="n">
        <f aca="false">A238*100000</f>
        <v>101325</v>
      </c>
      <c r="C238" s="23" t="n">
        <v>7.5</v>
      </c>
      <c r="D238" s="23" t="n">
        <v>0</v>
      </c>
      <c r="E238" s="23" t="n">
        <v>2400</v>
      </c>
      <c r="F238" s="23" t="n">
        <f aca="false">G238*1000</f>
        <v>4613118.1847</v>
      </c>
      <c r="G238" s="23" t="n">
        <v>4613.1181847</v>
      </c>
    </row>
    <row r="239" customFormat="false" ht="15.3" hidden="false" customHeight="false" outlineLevel="0" collapsed="false">
      <c r="A239" s="23" t="n">
        <v>1.01325</v>
      </c>
      <c r="B239" s="23" t="n">
        <f aca="false">A239*100000</f>
        <v>101325</v>
      </c>
      <c r="C239" s="23" t="n">
        <v>7.5</v>
      </c>
      <c r="D239" s="23" t="n">
        <v>0</v>
      </c>
      <c r="E239" s="23" t="n">
        <v>2425</v>
      </c>
      <c r="F239" s="23" t="n">
        <f aca="false">G239*1000</f>
        <v>4761770.167</v>
      </c>
      <c r="G239" s="23" t="n">
        <v>4761.770167</v>
      </c>
    </row>
    <row r="240" customFormat="false" ht="15.3" hidden="false" customHeight="false" outlineLevel="0" collapsed="false">
      <c r="A240" s="23" t="n">
        <v>1.01325</v>
      </c>
      <c r="B240" s="23" t="n">
        <f aca="false">A240*100000</f>
        <v>101325</v>
      </c>
      <c r="C240" s="23" t="n">
        <v>7.5</v>
      </c>
      <c r="D240" s="23" t="n">
        <v>0</v>
      </c>
      <c r="E240" s="23" t="n">
        <v>2450</v>
      </c>
      <c r="F240" s="23" t="n">
        <f aca="false">G240*1000</f>
        <v>4915244.5473</v>
      </c>
      <c r="G240" s="23" t="n">
        <v>4915.2445473</v>
      </c>
    </row>
    <row r="241" customFormat="false" ht="15.3" hidden="false" customHeight="false" outlineLevel="0" collapsed="false">
      <c r="A241" s="23" t="n">
        <v>1.01325</v>
      </c>
      <c r="B241" s="23" t="n">
        <f aca="false">A241*100000</f>
        <v>101325</v>
      </c>
      <c r="C241" s="23" t="n">
        <v>7.5</v>
      </c>
      <c r="D241" s="23" t="n">
        <v>0</v>
      </c>
      <c r="E241" s="23" t="n">
        <v>2475</v>
      </c>
      <c r="F241" s="23" t="n">
        <f aca="false">G241*1000</f>
        <v>5073795.8358</v>
      </c>
      <c r="G241" s="23" t="n">
        <v>5073.7958358</v>
      </c>
    </row>
    <row r="242" customFormat="false" ht="15.3" hidden="false" customHeight="false" outlineLevel="0" collapsed="false">
      <c r="A242" s="23" t="n">
        <v>1.01325</v>
      </c>
      <c r="B242" s="23" t="n">
        <f aca="false">A242*100000</f>
        <v>101325</v>
      </c>
      <c r="C242" s="23" t="n">
        <v>7.5</v>
      </c>
      <c r="D242" s="23" t="n">
        <v>0</v>
      </c>
      <c r="E242" s="23" t="n">
        <v>2500</v>
      </c>
      <c r="F242" s="23" t="n">
        <f aca="false">G242*1000</f>
        <v>5237680.2604</v>
      </c>
      <c r="G242" s="23" t="n">
        <v>5237.6802604</v>
      </c>
    </row>
    <row r="243" customFormat="false" ht="15.3" hidden="false" customHeight="false" outlineLevel="0" collapsed="false">
      <c r="A243" s="23" t="n">
        <v>1.01325</v>
      </c>
      <c r="B243" s="23" t="n">
        <f aca="false">A243*100000</f>
        <v>101325</v>
      </c>
      <c r="C243" s="23" t="n">
        <v>7.5</v>
      </c>
      <c r="D243" s="23" t="n">
        <v>0</v>
      </c>
      <c r="E243" s="23" t="n">
        <v>2525</v>
      </c>
      <c r="F243" s="23" t="n">
        <f aca="false">G243*1000</f>
        <v>5407154.7537</v>
      </c>
      <c r="G243" s="23" t="n">
        <v>5407.1547537</v>
      </c>
    </row>
    <row r="244" customFormat="false" ht="15.3" hidden="false" customHeight="false" outlineLevel="0" collapsed="false">
      <c r="A244" s="23" t="n">
        <v>1.01325</v>
      </c>
      <c r="B244" s="23" t="n">
        <f aca="false">A244*100000</f>
        <v>101325</v>
      </c>
      <c r="C244" s="23" t="n">
        <v>7.5</v>
      </c>
      <c r="D244" s="23" t="n">
        <v>0</v>
      </c>
      <c r="E244" s="23" t="n">
        <v>2550</v>
      </c>
      <c r="F244" s="23" t="n">
        <f aca="false">G244*1000</f>
        <v>5582475.9324</v>
      </c>
      <c r="G244" s="23" t="n">
        <v>5582.4759324</v>
      </c>
    </row>
    <row r="245" customFormat="false" ht="15.3" hidden="false" customHeight="false" outlineLevel="0" collapsed="false">
      <c r="A245" s="23" t="n">
        <v>1.01325</v>
      </c>
      <c r="B245" s="23" t="n">
        <f aca="false">A245*100000</f>
        <v>101325</v>
      </c>
      <c r="C245" s="23" t="n">
        <v>7.5</v>
      </c>
      <c r="D245" s="23" t="n">
        <v>0</v>
      </c>
      <c r="E245" s="23" t="n">
        <v>2575</v>
      </c>
      <c r="F245" s="23" t="n">
        <f aca="false">G245*1000</f>
        <v>5763899.0908</v>
      </c>
      <c r="G245" s="23" t="n">
        <v>5763.8990908</v>
      </c>
    </row>
    <row r="246" customFormat="false" ht="15.3" hidden="false" customHeight="false" outlineLevel="0" collapsed="false">
      <c r="A246" s="23" t="n">
        <v>1.01325</v>
      </c>
      <c r="B246" s="23" t="n">
        <f aca="false">A246*100000</f>
        <v>101325</v>
      </c>
      <c r="C246" s="23" t="n">
        <v>7.5</v>
      </c>
      <c r="D246" s="23" t="n">
        <v>0</v>
      </c>
      <c r="E246" s="23" t="n">
        <v>2600</v>
      </c>
      <c r="F246" s="23" t="n">
        <f aca="false">G246*1000</f>
        <v>5951677.2304</v>
      </c>
      <c r="G246" s="23" t="n">
        <v>5951.6772304</v>
      </c>
    </row>
    <row r="247" customFormat="false" ht="15.3" hidden="false" customHeight="false" outlineLevel="0" collapsed="false">
      <c r="A247" s="23" t="n">
        <v>1.01325</v>
      </c>
      <c r="B247" s="23" t="n">
        <f aca="false">A247*100000</f>
        <v>101325</v>
      </c>
      <c r="C247" s="23" t="n">
        <v>7.5</v>
      </c>
      <c r="D247" s="23" t="n">
        <v>0</v>
      </c>
      <c r="E247" s="23" t="n">
        <v>2625</v>
      </c>
      <c r="F247" s="23" t="n">
        <f aca="false">G247*1000</f>
        <v>6146060.1555</v>
      </c>
      <c r="G247" s="23" t="n">
        <v>6146.0601555</v>
      </c>
    </row>
    <row r="248" customFormat="false" ht="15.3" hidden="false" customHeight="false" outlineLevel="0" collapsed="false">
      <c r="A248" s="23" t="n">
        <v>1.01325</v>
      </c>
      <c r="B248" s="23" t="n">
        <f aca="false">A248*100000</f>
        <v>101325</v>
      </c>
      <c r="C248" s="23" t="n">
        <v>7.5</v>
      </c>
      <c r="D248" s="23" t="n">
        <v>0</v>
      </c>
      <c r="E248" s="23" t="n">
        <v>2650</v>
      </c>
      <c r="F248" s="23" t="n">
        <f aca="false">G248*1000</f>
        <v>6347293.6644</v>
      </c>
      <c r="G248" s="23" t="n">
        <v>6347.2936644</v>
      </c>
    </row>
    <row r="249" customFormat="false" ht="15.3" hidden="false" customHeight="false" outlineLevel="0" collapsed="false">
      <c r="A249" s="23" t="n">
        <v>1.01325</v>
      </c>
      <c r="B249" s="23" t="n">
        <f aca="false">A249*100000</f>
        <v>101325</v>
      </c>
      <c r="C249" s="23" t="n">
        <v>7.5</v>
      </c>
      <c r="D249" s="23" t="n">
        <v>0</v>
      </c>
      <c r="E249" s="23" t="n">
        <v>2675</v>
      </c>
      <c r="F249" s="23" t="n">
        <f aca="false">G249*1000</f>
        <v>6555618.8706</v>
      </c>
      <c r="G249" s="23" t="n">
        <v>6555.6188706</v>
      </c>
    </row>
    <row r="250" customFormat="false" ht="15.3" hidden="false" customHeight="false" outlineLevel="0" collapsed="false">
      <c r="A250" s="23" t="n">
        <v>1.01325</v>
      </c>
      <c r="B250" s="23" t="n">
        <f aca="false">A250*100000</f>
        <v>101325</v>
      </c>
      <c r="C250" s="23" t="n">
        <v>7.5</v>
      </c>
      <c r="D250" s="23" t="n">
        <v>0</v>
      </c>
      <c r="E250" s="23" t="n">
        <v>2700</v>
      </c>
      <c r="F250" s="23" t="n">
        <f aca="false">G250*1000</f>
        <v>6771271.6906</v>
      </c>
      <c r="G250" s="23" t="n">
        <v>6771.2716906</v>
      </c>
    </row>
    <row r="251" customFormat="false" ht="15.3" hidden="false" customHeight="false" outlineLevel="0" collapsed="false">
      <c r="A251" s="23" t="n">
        <v>1.01325</v>
      </c>
      <c r="B251" s="23" t="n">
        <f aca="false">A251*100000</f>
        <v>101325</v>
      </c>
      <c r="C251" s="23" t="n">
        <v>7.5</v>
      </c>
      <c r="D251" s="23" t="n">
        <v>0</v>
      </c>
      <c r="E251" s="23" t="n">
        <v>2725</v>
      </c>
      <c r="F251" s="23" t="n">
        <f aca="false">G251*1000</f>
        <v>6994482.5415</v>
      </c>
      <c r="G251" s="23" t="n">
        <v>6994.4825415</v>
      </c>
    </row>
    <row r="252" customFormat="false" ht="15.3" hidden="false" customHeight="false" outlineLevel="0" collapsed="false">
      <c r="A252" s="23" t="n">
        <v>1.01325</v>
      </c>
      <c r="B252" s="23" t="n">
        <f aca="false">A252*100000</f>
        <v>101325</v>
      </c>
      <c r="C252" s="23" t="n">
        <v>7.5</v>
      </c>
      <c r="D252" s="23" t="n">
        <v>0</v>
      </c>
      <c r="E252" s="23" t="n">
        <v>2750</v>
      </c>
      <c r="F252" s="23" t="n">
        <f aca="false">G252*1000</f>
        <v>7225476.2892</v>
      </c>
      <c r="G252" s="23" t="n">
        <v>7225.4762892</v>
      </c>
    </row>
    <row r="253" customFormat="false" ht="15.3" hidden="false" customHeight="false" outlineLevel="0" collapsed="false">
      <c r="A253" s="23" t="n">
        <v>1.01325</v>
      </c>
      <c r="B253" s="23" t="n">
        <f aca="false">A253*100000</f>
        <v>101325</v>
      </c>
      <c r="C253" s="23" t="n">
        <v>7.5</v>
      </c>
      <c r="D253" s="23" t="n">
        <v>0</v>
      </c>
      <c r="E253" s="23" t="n">
        <v>2775</v>
      </c>
      <c r="F253" s="23" t="n">
        <f aca="false">G253*1000</f>
        <v>7464472.4979</v>
      </c>
      <c r="G253" s="23" t="n">
        <v>7464.4724979</v>
      </c>
    </row>
    <row r="254" customFormat="false" ht="15.3" hidden="false" customHeight="false" outlineLevel="0" collapsed="false">
      <c r="A254" s="23" t="n">
        <v>1.01325</v>
      </c>
      <c r="B254" s="23" t="n">
        <f aca="false">A254*100000</f>
        <v>101325</v>
      </c>
      <c r="C254" s="23" t="n">
        <v>7.5</v>
      </c>
      <c r="D254" s="23" t="n">
        <v>0</v>
      </c>
      <c r="E254" s="23" t="n">
        <v>2800</v>
      </c>
      <c r="F254" s="23" t="n">
        <f aca="false">G254*1000</f>
        <v>7711686.0273</v>
      </c>
      <c r="G254" s="23" t="n">
        <v>7711.6860273</v>
      </c>
    </row>
    <row r="255" customFormat="false" ht="15.3" hidden="false" customHeight="false" outlineLevel="0" collapsed="false">
      <c r="A255" s="23" t="n">
        <v>1.01325</v>
      </c>
      <c r="B255" s="23" t="n">
        <f aca="false">A255*100000</f>
        <v>101325</v>
      </c>
      <c r="C255" s="23" t="n">
        <v>7.5</v>
      </c>
      <c r="D255" s="23" t="n">
        <v>0</v>
      </c>
      <c r="E255" s="23" t="n">
        <v>2825</v>
      </c>
      <c r="F255" s="23" t="n">
        <f aca="false">G255*1000</f>
        <v>7967328.0323</v>
      </c>
      <c r="G255" s="23" t="n">
        <v>7967.3280323</v>
      </c>
    </row>
    <row r="256" customFormat="false" ht="15.3" hidden="false" customHeight="false" outlineLevel="0" collapsed="false">
      <c r="A256" s="23" t="n">
        <v>1.01325</v>
      </c>
      <c r="B256" s="23" t="n">
        <f aca="false">A256*100000</f>
        <v>101325</v>
      </c>
      <c r="C256" s="23" t="n">
        <v>7.5</v>
      </c>
      <c r="D256" s="23" t="n">
        <v>0</v>
      </c>
      <c r="E256" s="23" t="n">
        <v>2850</v>
      </c>
      <c r="F256" s="23" t="n">
        <f aca="false">G256*1000</f>
        <v>8231607.4179</v>
      </c>
      <c r="G256" s="23" t="n">
        <v>8231.6074179</v>
      </c>
    </row>
    <row r="257" customFormat="false" ht="15.3" hidden="false" customHeight="false" outlineLevel="0" collapsed="false">
      <c r="A257" s="23" t="n">
        <v>1.01325</v>
      </c>
      <c r="B257" s="23" t="n">
        <f aca="false">A257*100000</f>
        <v>101325</v>
      </c>
      <c r="C257" s="23" t="n">
        <v>7.5</v>
      </c>
      <c r="D257" s="23" t="n">
        <v>0</v>
      </c>
      <c r="E257" s="23" t="n">
        <v>2875</v>
      </c>
      <c r="F257" s="23" t="n">
        <f aca="false">G257*1000</f>
        <v>8504732.8027</v>
      </c>
      <c r="G257" s="23" t="n">
        <v>8504.7328027</v>
      </c>
    </row>
    <row r="258" customFormat="false" ht="15.3" hidden="false" customHeight="false" outlineLevel="0" collapsed="false">
      <c r="A258" s="23" t="n">
        <v>1.01325</v>
      </c>
      <c r="B258" s="23" t="n">
        <f aca="false">A258*100000</f>
        <v>101325</v>
      </c>
      <c r="C258" s="23" t="n">
        <v>7.5</v>
      </c>
      <c r="D258" s="23" t="n">
        <v>0</v>
      </c>
      <c r="E258" s="23" t="n">
        <v>2900</v>
      </c>
      <c r="F258" s="23" t="n">
        <f aca="false">G258*1000</f>
        <v>8786915.0464</v>
      </c>
      <c r="G258" s="23" t="n">
        <v>8786.9150464</v>
      </c>
    </row>
    <row r="259" customFormat="false" ht="15.3" hidden="false" customHeight="false" outlineLevel="0" collapsed="false">
      <c r="A259" s="23" t="n">
        <v>1.01325</v>
      </c>
      <c r="B259" s="23" t="n">
        <f aca="false">A259*100000</f>
        <v>101325</v>
      </c>
      <c r="C259" s="23" t="n">
        <v>7.5</v>
      </c>
      <c r="D259" s="23" t="n">
        <v>0</v>
      </c>
      <c r="E259" s="23" t="n">
        <v>2925</v>
      </c>
      <c r="F259" s="23" t="n">
        <f aca="false">G259*1000</f>
        <v>9078370.3921</v>
      </c>
      <c r="G259" s="23" t="n">
        <v>9078.3703921</v>
      </c>
    </row>
    <row r="260" customFormat="false" ht="15.3" hidden="false" customHeight="false" outlineLevel="0" collapsed="false">
      <c r="A260" s="23" t="n">
        <v>1.01325</v>
      </c>
      <c r="B260" s="23" t="n">
        <f aca="false">A260*100000</f>
        <v>101325</v>
      </c>
      <c r="C260" s="23" t="n">
        <v>7.5</v>
      </c>
      <c r="D260" s="23" t="n">
        <v>0</v>
      </c>
      <c r="E260" s="23" t="n">
        <v>2950</v>
      </c>
      <c r="F260" s="23" t="n">
        <f aca="false">G260*1000</f>
        <v>9379324.268</v>
      </c>
      <c r="G260" s="23" t="n">
        <v>9379.324268</v>
      </c>
    </row>
    <row r="261" customFormat="false" ht="15.3" hidden="false" customHeight="false" outlineLevel="0" collapsed="false">
      <c r="A261" s="23" t="n">
        <v>1.01325</v>
      </c>
      <c r="B261" s="23" t="n">
        <f aca="false">A261*100000</f>
        <v>101325</v>
      </c>
      <c r="C261" s="23" t="n">
        <v>7.5</v>
      </c>
      <c r="D261" s="23" t="n">
        <v>0</v>
      </c>
      <c r="E261" s="23" t="n">
        <v>2975</v>
      </c>
      <c r="F261" s="23" t="n">
        <f aca="false">G261*1000</f>
        <v>9690015.7895</v>
      </c>
      <c r="G261" s="23" t="n">
        <v>9690.0157895</v>
      </c>
    </row>
    <row r="262" customFormat="false" ht="15.3" hidden="false" customHeight="false" outlineLevel="0" collapsed="false">
      <c r="A262" s="23" t="n">
        <v>1.01325</v>
      </c>
      <c r="B262" s="23" t="n">
        <f aca="false">A262*100000</f>
        <v>101325</v>
      </c>
      <c r="C262" s="23" t="n">
        <v>7.5</v>
      </c>
      <c r="D262" s="23" t="n">
        <v>0</v>
      </c>
      <c r="E262" s="23" t="n">
        <v>3000</v>
      </c>
      <c r="F262" s="23" t="n">
        <f aca="false">G262*1000</f>
        <v>10010702.983</v>
      </c>
      <c r="G262" s="23" t="n">
        <v>10010.702983</v>
      </c>
    </row>
    <row r="263" customFormat="false" ht="15.3" hidden="false" customHeight="false" outlineLevel="0" collapsed="false">
      <c r="A263" s="23" t="n">
        <v>1.01325</v>
      </c>
      <c r="B263" s="23" t="n">
        <f aca="false">A263*100000</f>
        <v>101325</v>
      </c>
      <c r="C263" s="23" t="n">
        <v>7.5</v>
      </c>
      <c r="D263" s="23" t="n">
        <v>0</v>
      </c>
      <c r="E263" s="23" t="n">
        <v>3025</v>
      </c>
      <c r="F263" s="23" t="n">
        <f aca="false">G263*1000</f>
        <v>10341668.743</v>
      </c>
      <c r="G263" s="23" t="n">
        <v>10341.668743</v>
      </c>
    </row>
    <row r="264" customFormat="false" ht="15.3" hidden="false" customHeight="false" outlineLevel="0" collapsed="false">
      <c r="A264" s="23" t="n">
        <v>1.01325</v>
      </c>
      <c r="B264" s="23" t="n">
        <f aca="false">A264*100000</f>
        <v>101325</v>
      </c>
      <c r="C264" s="23" t="n">
        <v>7.5</v>
      </c>
      <c r="D264" s="23" t="n">
        <v>0</v>
      </c>
      <c r="E264" s="23" t="n">
        <v>3050</v>
      </c>
      <c r="F264" s="23" t="n">
        <f aca="false">G264*1000</f>
        <v>10683227.49</v>
      </c>
      <c r="G264" s="23" t="n">
        <v>10683.22749</v>
      </c>
    </row>
    <row r="265" customFormat="false" ht="15.3" hidden="false" customHeight="false" outlineLevel="0" collapsed="false">
      <c r="A265" s="23" t="n">
        <v>1.01325</v>
      </c>
      <c r="B265" s="23" t="n">
        <f aca="false">A265*100000</f>
        <v>101325</v>
      </c>
      <c r="C265" s="23" t="n">
        <v>7.5</v>
      </c>
      <c r="D265" s="23" t="n">
        <v>0</v>
      </c>
      <c r="E265" s="23" t="n">
        <v>3075</v>
      </c>
      <c r="F265" s="23" t="n">
        <f aca="false">G265*1000</f>
        <v>11035732.488</v>
      </c>
      <c r="G265" s="23" t="n">
        <v>11035.732488</v>
      </c>
    </row>
    <row r="266" customFormat="false" ht="15.3" hidden="false" customHeight="false" outlineLevel="0" collapsed="false">
      <c r="A266" s="23" t="n">
        <v>1.01325</v>
      </c>
      <c r="B266" s="23" t="n">
        <f aca="false">A266*100000</f>
        <v>101325</v>
      </c>
      <c r="C266" s="23" t="n">
        <v>7.5</v>
      </c>
      <c r="D266" s="23" t="n">
        <v>0</v>
      </c>
      <c r="E266" s="23" t="n">
        <v>3100</v>
      </c>
      <c r="F266" s="23" t="n">
        <f aca="false">G266*1000</f>
        <v>11399583.695</v>
      </c>
      <c r="G266" s="23" t="n">
        <v>11399.583695</v>
      </c>
    </row>
    <row r="267" customFormat="false" ht="15.3" hidden="false" customHeight="false" outlineLevel="0" collapsed="false">
      <c r="A267" s="23" t="n">
        <v>1.01325</v>
      </c>
      <c r="B267" s="23" t="n">
        <f aca="false">A267*100000</f>
        <v>101325</v>
      </c>
      <c r="C267" s="23" t="n">
        <v>7.5</v>
      </c>
      <c r="D267" s="23" t="n">
        <v>0</v>
      </c>
      <c r="E267" s="23" t="n">
        <v>3125</v>
      </c>
      <c r="F267" s="23" t="n">
        <f aca="false">G267*1000</f>
        <v>11775235.968</v>
      </c>
      <c r="G267" s="23" t="n">
        <v>11775.235968</v>
      </c>
    </row>
    <row r="268" customFormat="false" ht="15.3" hidden="false" customHeight="false" outlineLevel="0" collapsed="false">
      <c r="A268" s="23" t="n">
        <v>1.01325</v>
      </c>
      <c r="B268" s="23" t="n">
        <f aca="false">A268*100000</f>
        <v>101325</v>
      </c>
      <c r="C268" s="23" t="n">
        <v>7.5</v>
      </c>
      <c r="D268" s="23" t="n">
        <v>0</v>
      </c>
      <c r="E268" s="23" t="n">
        <v>3150</v>
      </c>
      <c r="F268" s="23" t="n">
        <f aca="false">G268*1000</f>
        <v>12163207.363</v>
      </c>
      <c r="G268" s="23" t="n">
        <v>12163.207363</v>
      </c>
    </row>
    <row r="269" customFormat="false" ht="15.3" hidden="false" customHeight="false" outlineLevel="0" collapsed="false">
      <c r="A269" s="23" t="n">
        <v>1.01325</v>
      </c>
      <c r="B269" s="23" t="n">
        <f aca="false">A269*100000</f>
        <v>101325</v>
      </c>
      <c r="C269" s="23" t="n">
        <v>7.5</v>
      </c>
      <c r="D269" s="23" t="n">
        <v>0</v>
      </c>
      <c r="E269" s="23" t="n">
        <v>3175</v>
      </c>
      <c r="F269" s="23" t="n">
        <f aca="false">G269*1000</f>
        <v>12564087.122</v>
      </c>
      <c r="G269" s="23" t="n">
        <v>12564.087122</v>
      </c>
    </row>
    <row r="270" customFormat="false" ht="15.3" hidden="false" customHeight="false" outlineLevel="0" collapsed="false">
      <c r="A270" s="23" t="n">
        <v>1.01325</v>
      </c>
      <c r="B270" s="23" t="n">
        <f aca="false">A270*100000</f>
        <v>101325</v>
      </c>
      <c r="C270" s="23" t="n">
        <v>7.5</v>
      </c>
      <c r="D270" s="23" t="n">
        <v>0.082943916403</v>
      </c>
      <c r="E270" s="23" t="n">
        <v>3200</v>
      </c>
      <c r="F270" s="23" t="n">
        <f aca="false">G270*1000</f>
        <v>12978542.811</v>
      </c>
      <c r="G270" s="23" t="n">
        <v>12978.542811</v>
      </c>
    </row>
    <row r="271" customFormat="false" ht="15.3" hidden="false" customHeight="false" outlineLevel="0" collapsed="false">
      <c r="A271" s="23" t="n">
        <v>1.01325</v>
      </c>
      <c r="B271" s="23" t="n">
        <f aca="false">A271*100000</f>
        <v>101325</v>
      </c>
      <c r="C271" s="23" t="n">
        <v>7.5</v>
      </c>
      <c r="D271" s="23" t="n">
        <v>0.17913747098</v>
      </c>
      <c r="E271" s="23" t="n">
        <v>3225</v>
      </c>
      <c r="F271" s="23" t="n">
        <f aca="false">G271*1000</f>
        <v>13407325.86</v>
      </c>
      <c r="G271" s="23" t="n">
        <v>13407.32586</v>
      </c>
    </row>
    <row r="272" customFormat="false" ht="15.3" hidden="false" customHeight="false" outlineLevel="0" collapsed="false">
      <c r="A272" s="23" t="n">
        <v>1.01325</v>
      </c>
      <c r="B272" s="23" t="n">
        <f aca="false">A272*100000</f>
        <v>101325</v>
      </c>
      <c r="C272" s="23" t="n">
        <v>7.5</v>
      </c>
      <c r="D272" s="23" t="n">
        <v>0.28328109152</v>
      </c>
      <c r="E272" s="23" t="n">
        <v>3250</v>
      </c>
      <c r="F272" s="23" t="n">
        <f aca="false">G272*1000</f>
        <v>13851274.535</v>
      </c>
      <c r="G272" s="23" t="n">
        <v>13851.274535</v>
      </c>
    </row>
    <row r="273" customFormat="false" ht="15.3" hidden="false" customHeight="false" outlineLevel="0" collapsed="false">
      <c r="A273" s="23" t="n">
        <v>1.01325</v>
      </c>
      <c r="B273" s="23" t="n">
        <f aca="false">A273*100000</f>
        <v>101325</v>
      </c>
      <c r="C273" s="23" t="n">
        <v>7.5</v>
      </c>
      <c r="D273" s="23" t="n">
        <v>0.39671277112</v>
      </c>
      <c r="E273" s="23" t="n">
        <v>3275</v>
      </c>
      <c r="F273" s="23" t="n">
        <f aca="false">G273*1000</f>
        <v>14311313.069</v>
      </c>
      <c r="G273" s="23" t="n">
        <v>14311.313069</v>
      </c>
    </row>
    <row r="274" customFormat="false" ht="15.3" hidden="false" customHeight="false" outlineLevel="0" collapsed="false">
      <c r="A274" s="23" t="n">
        <v>1.01325</v>
      </c>
      <c r="B274" s="23" t="n">
        <f aca="false">A274*100000</f>
        <v>101325</v>
      </c>
      <c r="C274" s="23" t="n">
        <v>7.5</v>
      </c>
      <c r="D274" s="23" t="n">
        <v>0.52106460918</v>
      </c>
      <c r="E274" s="23" t="n">
        <v>3300</v>
      </c>
      <c r="F274" s="23" t="n">
        <f aca="false">G274*1000</f>
        <v>14788445.349</v>
      </c>
      <c r="G274" s="23" t="n">
        <v>14788.445349</v>
      </c>
    </row>
    <row r="275" customFormat="false" ht="15.3" hidden="false" customHeight="false" outlineLevel="0" collapsed="false">
      <c r="A275" s="23" t="n">
        <v>1.01325</v>
      </c>
      <c r="B275" s="23" t="n">
        <f aca="false">A275*100000</f>
        <v>101325</v>
      </c>
      <c r="C275" s="23" t="n">
        <v>7.5</v>
      </c>
      <c r="D275" s="23" t="n">
        <v>0.65832758555</v>
      </c>
      <c r="E275" s="23" t="n">
        <v>3325</v>
      </c>
      <c r="F275" s="23" t="n">
        <f aca="false">G275*1000</f>
        <v>15283741.195</v>
      </c>
      <c r="G275" s="23" t="n">
        <v>15283.741195</v>
      </c>
    </row>
    <row r="276" customFormat="false" ht="15.3" hidden="false" customHeight="false" outlineLevel="0" collapsed="false">
      <c r="A276" s="23" t="n">
        <v>1.01325</v>
      </c>
      <c r="B276" s="23" t="n">
        <f aca="false">A276*100000</f>
        <v>101325</v>
      </c>
      <c r="C276" s="23" t="n">
        <v>7.5</v>
      </c>
      <c r="D276" s="23" t="n">
        <v>0.8109314947</v>
      </c>
      <c r="E276" s="23" t="n">
        <v>3350</v>
      </c>
      <c r="F276" s="23" t="n">
        <f aca="false">G276*1000</f>
        <v>15798312.88</v>
      </c>
      <c r="G276" s="23" t="n">
        <v>15798.31288</v>
      </c>
    </row>
    <row r="277" customFormat="false" ht="15.3" hidden="false" customHeight="false" outlineLevel="0" collapsed="false">
      <c r="A277" s="23" t="n">
        <v>1.01325</v>
      </c>
      <c r="B277" s="23" t="n">
        <f aca="false">A277*100000</f>
        <v>101325</v>
      </c>
      <c r="C277" s="23" t="n">
        <v>7.5</v>
      </c>
      <c r="D277" s="23" t="n">
        <v>0.98184428472</v>
      </c>
      <c r="E277" s="23" t="n">
        <v>3375</v>
      </c>
      <c r="F277" s="23" t="n">
        <f aca="false">G277*1000</f>
        <v>16333279.173</v>
      </c>
      <c r="G277" s="23" t="n">
        <v>16333.279173</v>
      </c>
    </row>
    <row r="278" customFormat="false" ht="15.3" hidden="false" customHeight="false" outlineLevel="0" collapsed="false">
      <c r="A278" s="23" t="n">
        <v>1.01325</v>
      </c>
      <c r="B278" s="23" t="n">
        <f aca="false">A278*100000</f>
        <v>101325</v>
      </c>
      <c r="C278" s="23" t="n">
        <v>7.5</v>
      </c>
      <c r="D278" s="23" t="n">
        <v>1.1746965385</v>
      </c>
      <c r="E278" s="23" t="n">
        <v>3400</v>
      </c>
      <c r="F278" s="23" t="n">
        <f aca="false">G278*1000</f>
        <v>16889713.967</v>
      </c>
      <c r="G278" s="23" t="n">
        <v>16889.713967</v>
      </c>
    </row>
    <row r="279" customFormat="false" ht="15.3" hidden="false" customHeight="false" outlineLevel="0" collapsed="false">
      <c r="A279" s="23" t="n">
        <v>1.01325</v>
      </c>
      <c r="B279" s="23" t="n">
        <f aca="false">A279*100000</f>
        <v>101325</v>
      </c>
      <c r="C279" s="23" t="n">
        <v>7.5</v>
      </c>
      <c r="D279" s="23" t="n">
        <v>1.3939389591</v>
      </c>
      <c r="E279" s="23" t="n">
        <v>3425</v>
      </c>
      <c r="F279" s="23" t="n">
        <f aca="false">G279*1000</f>
        <v>17468576.471</v>
      </c>
      <c r="G279" s="23" t="n">
        <v>17468.576471</v>
      </c>
    </row>
    <row r="280" customFormat="false" ht="15.3" hidden="false" customHeight="false" outlineLevel="0" collapsed="false">
      <c r="A280" s="23" t="n">
        <v>1.01325</v>
      </c>
      <c r="B280" s="23" t="n">
        <f aca="false">A280*100000</f>
        <v>101325</v>
      </c>
      <c r="C280" s="23" t="n">
        <v>7.5</v>
      </c>
      <c r="D280" s="23" t="n">
        <v>1.6450437847</v>
      </c>
      <c r="E280" s="23" t="n">
        <v>3450</v>
      </c>
      <c r="F280" s="23" t="n">
        <f aca="false">G280*1000</f>
        <v>18070620.271</v>
      </c>
      <c r="G280" s="23" t="n">
        <v>18070.620271</v>
      </c>
    </row>
    <row r="281" customFormat="false" ht="15.3" hidden="false" customHeight="false" outlineLevel="0" collapsed="false">
      <c r="A281" s="23" t="n">
        <v>1.01325</v>
      </c>
      <c r="B281" s="23" t="n">
        <f aca="false">A281*100000</f>
        <v>101325</v>
      </c>
      <c r="C281" s="23" t="n">
        <v>7.5</v>
      </c>
      <c r="D281" s="23" t="n">
        <v>1.9347655385</v>
      </c>
      <c r="E281" s="23" t="n">
        <v>3475</v>
      </c>
      <c r="F281" s="23" t="n">
        <f aca="false">G281*1000</f>
        <v>18696279.374</v>
      </c>
      <c r="G281" s="23" t="n">
        <v>18696.279374</v>
      </c>
    </row>
    <row r="282" customFormat="false" ht="15.3" hidden="false" customHeight="false" outlineLevel="0" collapsed="false">
      <c r="A282" s="23" t="n">
        <v>1.01325</v>
      </c>
      <c r="B282" s="23" t="n">
        <f aca="false">A282*100000</f>
        <v>101325</v>
      </c>
      <c r="C282" s="23" t="n">
        <v>7.5</v>
      </c>
      <c r="D282" s="23" t="n">
        <v>2.2714831705</v>
      </c>
      <c r="E282" s="23" t="n">
        <v>3500</v>
      </c>
      <c r="F282" s="23" t="n">
        <f aca="false">G282*1000</f>
        <v>19345530.908</v>
      </c>
      <c r="G282" s="23" t="n">
        <v>19345.530908</v>
      </c>
    </row>
    <row r="283" customFormat="false" ht="15.3" hidden="false" customHeight="false" outlineLevel="0" collapsed="false">
      <c r="A283" s="23" t="n">
        <v>1.01325</v>
      </c>
      <c r="B283" s="23" t="n">
        <f aca="false">A283*100000</f>
        <v>101325</v>
      </c>
      <c r="C283" s="23" t="n">
        <v>7.5</v>
      </c>
      <c r="D283" s="23" t="n">
        <v>2.6656556867</v>
      </c>
      <c r="E283" s="23" t="n">
        <v>3525</v>
      </c>
      <c r="F283" s="23" t="n">
        <f aca="false">G283*1000</f>
        <v>20017736.62</v>
      </c>
      <c r="G283" s="23" t="n">
        <v>20017.73662</v>
      </c>
    </row>
    <row r="284" customFormat="false" ht="15.3" hidden="false" customHeight="false" outlineLevel="0" collapsed="false">
      <c r="A284" s="23" t="n">
        <v>1.01325</v>
      </c>
      <c r="B284" s="23" t="n">
        <f aca="false">A284*100000</f>
        <v>101325</v>
      </c>
      <c r="C284" s="23" t="n">
        <v>7.5</v>
      </c>
      <c r="D284" s="23" t="n">
        <v>3.1304388068</v>
      </c>
      <c r="E284" s="23" t="n">
        <v>3550</v>
      </c>
      <c r="F284" s="23" t="n">
        <f aca="false">G284*1000</f>
        <v>20711468.762</v>
      </c>
      <c r="G284" s="23" t="n">
        <v>20711.468762</v>
      </c>
    </row>
    <row r="285" customFormat="false" ht="15.3" hidden="false" customHeight="false" outlineLevel="0" collapsed="false">
      <c r="A285" s="23" t="n">
        <v>1.01325</v>
      </c>
      <c r="B285" s="23" t="n">
        <f aca="false">A285*100000</f>
        <v>101325</v>
      </c>
      <c r="C285" s="23" t="n">
        <v>7.5</v>
      </c>
      <c r="D285" s="23" t="n">
        <v>3.6825344353</v>
      </c>
      <c r="E285" s="23" t="n">
        <v>3575</v>
      </c>
      <c r="F285" s="23" t="n">
        <f aca="false">G285*1000</f>
        <v>21424330.397</v>
      </c>
      <c r="G285" s="23" t="n">
        <v>21424.330397</v>
      </c>
    </row>
    <row r="286" customFormat="false" ht="15.3" hidden="false" customHeight="false" outlineLevel="0" collapsed="false">
      <c r="A286" s="23" t="n">
        <v>1.01325</v>
      </c>
      <c r="B286" s="23" t="n">
        <f aca="false">A286*100000</f>
        <v>101325</v>
      </c>
      <c r="C286" s="23" t="n">
        <v>7.5</v>
      </c>
      <c r="D286" s="23" t="n">
        <v>4.3433836905</v>
      </c>
      <c r="E286" s="23" t="n">
        <v>3600</v>
      </c>
      <c r="F286" s="23" t="n">
        <f aca="false">G286*1000</f>
        <v>22152785.073</v>
      </c>
      <c r="G286" s="23" t="n">
        <v>22152.785073</v>
      </c>
    </row>
    <row r="287" customFormat="false" ht="15.3" hidden="false" customHeight="false" outlineLevel="0" collapsed="false">
      <c r="A287" s="23" t="n">
        <v>1.01325</v>
      </c>
      <c r="B287" s="23" t="n">
        <f aca="false">A287*100000</f>
        <v>101325</v>
      </c>
      <c r="C287" s="23" t="n">
        <v>7.5</v>
      </c>
      <c r="D287" s="23" t="n">
        <v>5.1408784933</v>
      </c>
      <c r="E287" s="23" t="n">
        <v>3625</v>
      </c>
      <c r="F287" s="23" t="n">
        <f aca="false">G287*1000</f>
        <v>22892015.585</v>
      </c>
      <c r="G287" s="23" t="n">
        <v>22892.015585</v>
      </c>
    </row>
    <row r="288" customFormat="false" ht="15.3" hidden="false" customHeight="false" outlineLevel="0" collapsed="false">
      <c r="A288" s="23" t="n">
        <v>1.01325</v>
      </c>
      <c r="B288" s="23" t="n">
        <f aca="false">A288*100000</f>
        <v>101325</v>
      </c>
      <c r="C288" s="23" t="n">
        <v>7.5</v>
      </c>
      <c r="D288" s="23" t="n">
        <v>6.1118758399</v>
      </c>
      <c r="E288" s="23" t="n">
        <v>3650</v>
      </c>
      <c r="F288" s="23" t="n">
        <f aca="false">G288*1000</f>
        <v>23635834.821</v>
      </c>
      <c r="G288" s="23" t="n">
        <v>23635.834821</v>
      </c>
    </row>
    <row r="289" customFormat="false" ht="15.3" hidden="false" customHeight="false" outlineLevel="0" collapsed="false">
      <c r="A289" s="23" t="n">
        <v>1.01325</v>
      </c>
      <c r="B289" s="23" t="n">
        <f aca="false">A289*100000</f>
        <v>101325</v>
      </c>
      <c r="C289" s="23" t="n">
        <v>7.5</v>
      </c>
      <c r="D289" s="23" t="n">
        <v>7.3059904908</v>
      </c>
      <c r="E289" s="23" t="n">
        <v>3675</v>
      </c>
      <c r="F289" s="23" t="n">
        <f aca="false">G289*1000</f>
        <v>24376672.003</v>
      </c>
      <c r="G289" s="23" t="n">
        <v>24376.672003</v>
      </c>
    </row>
    <row r="290" customFormat="false" ht="15.3" hidden="false" customHeight="false" outlineLevel="0" collapsed="false">
      <c r="A290" s="23" t="n">
        <v>1.01325</v>
      </c>
      <c r="B290" s="23" t="n">
        <f aca="false">A290*100000</f>
        <v>101325</v>
      </c>
      <c r="C290" s="23" t="n">
        <v>7.5</v>
      </c>
      <c r="D290" s="23" t="n">
        <v>8.7914912527</v>
      </c>
      <c r="E290" s="23" t="n">
        <v>3700</v>
      </c>
      <c r="F290" s="23" t="n">
        <f aca="false">G290*1000</f>
        <v>25105653.436</v>
      </c>
      <c r="G290" s="23" t="n">
        <v>25105.653436</v>
      </c>
    </row>
    <row r="291" customFormat="false" ht="15.3" hidden="false" customHeight="false" outlineLevel="0" collapsed="false">
      <c r="A291" s="23" t="n">
        <v>1.01325</v>
      </c>
      <c r="B291" s="23" t="n">
        <f aca="false">A291*100000</f>
        <v>101325</v>
      </c>
      <c r="C291" s="23" t="n">
        <v>7.5</v>
      </c>
      <c r="D291" s="23" t="n">
        <v>10.664791877</v>
      </c>
      <c r="E291" s="23" t="n">
        <v>3725</v>
      </c>
      <c r="F291" s="23" t="n">
        <f aca="false">G291*1000</f>
        <v>25812786.988</v>
      </c>
      <c r="G291" s="23" t="n">
        <v>25812.786988</v>
      </c>
    </row>
    <row r="292" customFormat="false" ht="15.3" hidden="false" customHeight="false" outlineLevel="0" collapsed="false">
      <c r="A292" s="23" t="n">
        <v>1.01325</v>
      </c>
      <c r="B292" s="23" t="n">
        <f aca="false">A292*100000</f>
        <v>101325</v>
      </c>
      <c r="C292" s="23" t="n">
        <v>7.5</v>
      </c>
      <c r="D292" s="23" t="n">
        <v>13.066362693</v>
      </c>
      <c r="E292" s="23" t="n">
        <v>3750</v>
      </c>
      <c r="F292" s="23" t="n">
        <f aca="false">G292*1000</f>
        <v>26487244.126</v>
      </c>
      <c r="G292" s="23" t="n">
        <v>26487.244126</v>
      </c>
    </row>
    <row r="293" customFormat="false" ht="15.3" hidden="false" customHeight="false" outlineLevel="0" collapsed="false">
      <c r="A293" s="23" t="n">
        <v>1.01325</v>
      </c>
      <c r="B293" s="23" t="n">
        <f aca="false">A293*100000</f>
        <v>101325</v>
      </c>
      <c r="C293" s="23" t="n">
        <v>7.5</v>
      </c>
      <c r="D293" s="23" t="n">
        <v>16.208732412</v>
      </c>
      <c r="E293" s="23" t="n">
        <v>3775</v>
      </c>
      <c r="F293" s="23" t="n">
        <f aca="false">G293*1000</f>
        <v>27117713.632</v>
      </c>
      <c r="G293" s="23" t="n">
        <v>27117.713632</v>
      </c>
    </row>
    <row r="294" customFormat="false" ht="15.3" hidden="false" customHeight="false" outlineLevel="0" collapsed="false">
      <c r="A294" s="23" t="n">
        <v>1.01325</v>
      </c>
      <c r="B294" s="23" t="n">
        <f aca="false">A294*100000</f>
        <v>101325</v>
      </c>
      <c r="C294" s="23" t="n">
        <v>7.5</v>
      </c>
      <c r="D294" s="23" t="n">
        <v>20.42875991</v>
      </c>
      <c r="E294" s="23" t="n">
        <v>3800</v>
      </c>
      <c r="F294" s="23" t="n">
        <f aca="false">G294*1000</f>
        <v>27692780.108</v>
      </c>
      <c r="G294" s="23" t="n">
        <v>27692.780108</v>
      </c>
    </row>
    <row r="295" customFormat="false" ht="15.3" hidden="false" customHeight="false" outlineLevel="0" collapsed="false">
      <c r="A295" s="23" t="n">
        <v>1.01325</v>
      </c>
      <c r="B295" s="23" t="n">
        <f aca="false">A295*100000</f>
        <v>101325</v>
      </c>
      <c r="C295" s="23" t="n">
        <v>7.5</v>
      </c>
      <c r="D295" s="23" t="n">
        <v>26.29265027</v>
      </c>
      <c r="E295" s="23" t="n">
        <v>3825</v>
      </c>
      <c r="F295" s="23" t="n">
        <f aca="false">G295*1000</f>
        <v>28201260.711</v>
      </c>
      <c r="G295" s="23" t="n">
        <v>28201.260711</v>
      </c>
    </row>
    <row r="296" customFormat="false" ht="15.3" hidden="false" customHeight="false" outlineLevel="0" collapsed="false">
      <c r="A296" s="23" t="n">
        <v>1.01325</v>
      </c>
      <c r="B296" s="23" t="n">
        <f aca="false">A296*100000</f>
        <v>101325</v>
      </c>
      <c r="C296" s="23" t="n">
        <v>7.5</v>
      </c>
      <c r="D296" s="23" t="n">
        <v>34.827829994</v>
      </c>
      <c r="E296" s="23" t="n">
        <v>3850</v>
      </c>
      <c r="F296" s="23" t="n">
        <f aca="false">G296*1000</f>
        <v>28632416.561</v>
      </c>
      <c r="G296" s="23" t="n">
        <v>28632.416561</v>
      </c>
    </row>
    <row r="297" customFormat="false" ht="15.3" hidden="false" customHeight="false" outlineLevel="0" collapsed="false">
      <c r="A297" s="23" t="n">
        <v>1.01325</v>
      </c>
      <c r="B297" s="23" t="n">
        <f aca="false">A297*100000</f>
        <v>101325</v>
      </c>
      <c r="C297" s="23" t="n">
        <v>7.5</v>
      </c>
      <c r="D297" s="23" t="n">
        <v>48.104013523</v>
      </c>
      <c r="E297" s="23" t="n">
        <v>3875</v>
      </c>
      <c r="F297" s="23" t="n">
        <f aca="false">G297*1000</f>
        <v>28975936.403</v>
      </c>
      <c r="G297" s="23" t="n">
        <v>28975.936403</v>
      </c>
    </row>
    <row r="298" customFormat="false" ht="15.3" hidden="false" customHeight="false" outlineLevel="0" collapsed="false">
      <c r="A298" s="23" t="n">
        <v>1.01325</v>
      </c>
      <c r="B298" s="23" t="n">
        <f aca="false">A298*100000</f>
        <v>101325</v>
      </c>
      <c r="C298" s="23" t="n">
        <v>7.5</v>
      </c>
      <c r="D298" s="23" t="n">
        <v>70.977169198</v>
      </c>
      <c r="E298" s="23" t="n">
        <v>3900</v>
      </c>
      <c r="F298" s="23" t="n">
        <f aca="false">G298*1000</f>
        <v>29221552.192</v>
      </c>
      <c r="G298" s="23" t="n">
        <v>29221.552192</v>
      </c>
    </row>
    <row r="299" customFormat="false" ht="15.3" hidden="false" customHeight="false" outlineLevel="0" collapsed="false">
      <c r="A299" s="23" t="n">
        <v>1.01325</v>
      </c>
      <c r="B299" s="23" t="n">
        <f aca="false">A299*100000</f>
        <v>101325</v>
      </c>
      <c r="C299" s="23" t="n">
        <v>7.5</v>
      </c>
      <c r="D299" s="23" t="n">
        <v>70.977169198</v>
      </c>
      <c r="E299" s="23" t="n">
        <v>3925</v>
      </c>
      <c r="F299" s="23" t="n">
        <f aca="false">G299*1000</f>
        <v>29221552.192</v>
      </c>
      <c r="G299" s="23" t="n">
        <v>29221.552192</v>
      </c>
    </row>
    <row r="300" customFormat="false" ht="15.3" hidden="false" customHeight="false" outlineLevel="0" collapsed="false">
      <c r="A300" s="23" t="n">
        <v>1.01325</v>
      </c>
      <c r="B300" s="23" t="n">
        <f aca="false">A300*100000</f>
        <v>101325</v>
      </c>
      <c r="C300" s="23" t="n">
        <v>7.5</v>
      </c>
      <c r="D300" s="23" t="n">
        <v>70.977169198</v>
      </c>
      <c r="E300" s="23" t="n">
        <v>3950</v>
      </c>
      <c r="F300" s="23" t="n">
        <f aca="false">G300*1000</f>
        <v>29221552.192</v>
      </c>
      <c r="G300" s="23" t="n">
        <v>29221.552192</v>
      </c>
    </row>
    <row r="301" customFormat="false" ht="15.3" hidden="false" customHeight="false" outlineLevel="0" collapsed="false">
      <c r="A301" s="23" t="n">
        <v>1.01325</v>
      </c>
      <c r="B301" s="23" t="n">
        <f aca="false">A301*100000</f>
        <v>101325</v>
      </c>
      <c r="C301" s="23" t="n">
        <v>7.5</v>
      </c>
      <c r="D301" s="23" t="n">
        <v>70.977169198</v>
      </c>
      <c r="E301" s="23" t="n">
        <v>3975</v>
      </c>
      <c r="F301" s="23" t="n">
        <f aca="false">G301*1000</f>
        <v>29221552.192</v>
      </c>
      <c r="G301" s="23" t="n">
        <v>29221.552192</v>
      </c>
    </row>
    <row r="302" customFormat="false" ht="15.3" hidden="false" customHeight="false" outlineLevel="0" collapsed="false">
      <c r="A302" s="23" t="n">
        <v>1.01325</v>
      </c>
      <c r="B302" s="23" t="n">
        <f aca="false">A302*100000</f>
        <v>101325</v>
      </c>
      <c r="C302" s="23" t="n">
        <v>7.5</v>
      </c>
      <c r="D302" s="23" t="n">
        <v>70.977169198</v>
      </c>
      <c r="E302" s="23" t="n">
        <v>4000</v>
      </c>
      <c r="F302" s="23" t="n">
        <f aca="false">G302*1000</f>
        <v>29221552.192</v>
      </c>
      <c r="G302" s="23" t="n">
        <v>29221.552192</v>
      </c>
    </row>
    <row r="303" customFormat="false" ht="15.3" hidden="false" customHeight="false" outlineLevel="0" collapsed="false">
      <c r="A303" s="23" t="n">
        <v>1.01325</v>
      </c>
      <c r="B303" s="23" t="n">
        <f aca="false">A303*100000</f>
        <v>101325</v>
      </c>
      <c r="C303" s="23" t="n">
        <v>5.5</v>
      </c>
      <c r="D303" s="23" t="n">
        <v>0</v>
      </c>
      <c r="E303" s="23" t="n">
        <v>250</v>
      </c>
      <c r="F303" s="23" t="n">
        <f aca="false">G303*1000</f>
        <v>-8345589.4966</v>
      </c>
      <c r="G303" s="23" t="n">
        <v>-8345.5894966</v>
      </c>
    </row>
    <row r="304" customFormat="false" ht="15.3" hidden="false" customHeight="false" outlineLevel="0" collapsed="false">
      <c r="A304" s="23" t="n">
        <v>1.01325</v>
      </c>
      <c r="B304" s="23" t="n">
        <f aca="false">A304*100000</f>
        <v>101325</v>
      </c>
      <c r="C304" s="23" t="n">
        <v>5.5</v>
      </c>
      <c r="D304" s="23" t="n">
        <v>0</v>
      </c>
      <c r="E304" s="23" t="n">
        <v>275</v>
      </c>
      <c r="F304" s="23" t="n">
        <f aca="false">G304*1000</f>
        <v>-8285226.0375</v>
      </c>
      <c r="G304" s="23" t="n">
        <v>-8285.2260375</v>
      </c>
    </row>
    <row r="305" customFormat="false" ht="15.3" hidden="false" customHeight="false" outlineLevel="0" collapsed="false">
      <c r="A305" s="23" t="n">
        <v>1.01325</v>
      </c>
      <c r="B305" s="23" t="n">
        <f aca="false">A305*100000</f>
        <v>101325</v>
      </c>
      <c r="C305" s="23" t="n">
        <v>5.5</v>
      </c>
      <c r="D305" s="23" t="n">
        <v>0</v>
      </c>
      <c r="E305" s="23" t="n">
        <v>300</v>
      </c>
      <c r="F305" s="23" t="n">
        <f aca="false">G305*1000</f>
        <v>-8217680.2956</v>
      </c>
      <c r="G305" s="23" t="n">
        <v>-8217.6802956</v>
      </c>
    </row>
    <row r="306" customFormat="false" ht="15.3" hidden="false" customHeight="false" outlineLevel="0" collapsed="false">
      <c r="A306" s="23" t="n">
        <v>1.01325</v>
      </c>
      <c r="B306" s="23" t="n">
        <f aca="false">A306*100000</f>
        <v>101325</v>
      </c>
      <c r="C306" s="23" t="n">
        <v>5.5</v>
      </c>
      <c r="D306" s="23" t="n">
        <v>0</v>
      </c>
      <c r="E306" s="23" t="n">
        <v>325</v>
      </c>
      <c r="F306" s="23" t="n">
        <f aca="false">G306*1000</f>
        <v>-8142843.4322</v>
      </c>
      <c r="G306" s="23" t="n">
        <v>-8142.8434322</v>
      </c>
    </row>
    <row r="307" customFormat="false" ht="15.3" hidden="false" customHeight="false" outlineLevel="0" collapsed="false">
      <c r="A307" s="23" t="n">
        <v>1.01325</v>
      </c>
      <c r="B307" s="23" t="n">
        <f aca="false">A307*100000</f>
        <v>101325</v>
      </c>
      <c r="C307" s="23" t="n">
        <v>5.5</v>
      </c>
      <c r="D307" s="23" t="n">
        <v>0</v>
      </c>
      <c r="E307" s="23" t="n">
        <v>350</v>
      </c>
      <c r="F307" s="23" t="n">
        <f aca="false">G307*1000</f>
        <v>-8061459.9171</v>
      </c>
      <c r="G307" s="23" t="n">
        <v>-8061.4599171</v>
      </c>
    </row>
    <row r="308" customFormat="false" ht="15.3" hidden="false" customHeight="false" outlineLevel="0" collapsed="false">
      <c r="A308" s="23" t="n">
        <v>1.01325</v>
      </c>
      <c r="B308" s="23" t="n">
        <f aca="false">A308*100000</f>
        <v>101325</v>
      </c>
      <c r="C308" s="23" t="n">
        <v>5.5</v>
      </c>
      <c r="D308" s="23" t="n">
        <v>0</v>
      </c>
      <c r="E308" s="23" t="n">
        <v>375</v>
      </c>
      <c r="F308" s="23" t="n">
        <f aca="false">G308*1000</f>
        <v>-7974844.2113</v>
      </c>
      <c r="G308" s="23" t="n">
        <v>-7974.8442113</v>
      </c>
    </row>
    <row r="309" customFormat="false" ht="15.3" hidden="false" customHeight="false" outlineLevel="0" collapsed="false">
      <c r="A309" s="23" t="n">
        <v>1.01325</v>
      </c>
      <c r="B309" s="23" t="n">
        <f aca="false">A309*100000</f>
        <v>101325</v>
      </c>
      <c r="C309" s="23" t="n">
        <v>5.5</v>
      </c>
      <c r="D309" s="23" t="n">
        <v>0</v>
      </c>
      <c r="E309" s="23" t="n">
        <v>400</v>
      </c>
      <c r="F309" s="23" t="n">
        <f aca="false">G309*1000</f>
        <v>-7884525.408</v>
      </c>
      <c r="G309" s="23" t="n">
        <v>-7884.525408</v>
      </c>
    </row>
    <row r="310" customFormat="false" ht="15.3" hidden="false" customHeight="false" outlineLevel="0" collapsed="false">
      <c r="A310" s="23" t="n">
        <v>1.01325</v>
      </c>
      <c r="B310" s="23" t="n">
        <f aca="false">A310*100000</f>
        <v>101325</v>
      </c>
      <c r="C310" s="23" t="n">
        <v>5.5</v>
      </c>
      <c r="D310" s="23" t="n">
        <v>0</v>
      </c>
      <c r="E310" s="23" t="n">
        <v>425</v>
      </c>
      <c r="F310" s="23" t="n">
        <f aca="false">G310*1000</f>
        <v>-7791948.8179</v>
      </c>
      <c r="G310" s="23" t="n">
        <v>-7791.9488179</v>
      </c>
    </row>
    <row r="311" customFormat="false" ht="15.3" hidden="false" customHeight="false" outlineLevel="0" collapsed="false">
      <c r="A311" s="23" t="n">
        <v>1.01325</v>
      </c>
      <c r="B311" s="23" t="n">
        <f aca="false">A311*100000</f>
        <v>101325</v>
      </c>
      <c r="C311" s="23" t="n">
        <v>5.5</v>
      </c>
      <c r="D311" s="23" t="n">
        <v>0</v>
      </c>
      <c r="E311" s="23" t="n">
        <v>450</v>
      </c>
      <c r="F311" s="23" t="n">
        <f aca="false">G311*1000</f>
        <v>-7698288.5313</v>
      </c>
      <c r="G311" s="23" t="n">
        <v>-7698.2885313</v>
      </c>
    </row>
    <row r="312" customFormat="false" ht="15.3" hidden="false" customHeight="false" outlineLevel="0" collapsed="false">
      <c r="A312" s="23" t="n">
        <v>1.01325</v>
      </c>
      <c r="B312" s="23" t="n">
        <f aca="false">A312*100000</f>
        <v>101325</v>
      </c>
      <c r="C312" s="23" t="n">
        <v>5.5</v>
      </c>
      <c r="D312" s="23" t="n">
        <v>0</v>
      </c>
      <c r="E312" s="23" t="n">
        <v>475</v>
      </c>
      <c r="F312" s="23" t="n">
        <f aca="false">G312*1000</f>
        <v>-7604362.3922</v>
      </c>
      <c r="G312" s="23" t="n">
        <v>-7604.3623922</v>
      </c>
    </row>
    <row r="313" customFormat="false" ht="15.3" hidden="false" customHeight="false" outlineLevel="0" collapsed="false">
      <c r="A313" s="23" t="n">
        <v>1.01325</v>
      </c>
      <c r="B313" s="23" t="n">
        <f aca="false">A313*100000</f>
        <v>101325</v>
      </c>
      <c r="C313" s="23" t="n">
        <v>5.5</v>
      </c>
      <c r="D313" s="23" t="n">
        <v>0</v>
      </c>
      <c r="E313" s="23" t="n">
        <v>500</v>
      </c>
      <c r="F313" s="23" t="n">
        <f aca="false">G313*1000</f>
        <v>-7510612.5821</v>
      </c>
      <c r="G313" s="23" t="n">
        <v>-7510.6125821</v>
      </c>
    </row>
    <row r="314" customFormat="false" ht="15.3" hidden="false" customHeight="false" outlineLevel="0" collapsed="false">
      <c r="A314" s="23" t="n">
        <v>1.01325</v>
      </c>
      <c r="B314" s="23" t="n">
        <f aca="false">A314*100000</f>
        <v>101325</v>
      </c>
      <c r="C314" s="23" t="n">
        <v>5.5</v>
      </c>
      <c r="D314" s="23" t="n">
        <v>0</v>
      </c>
      <c r="E314" s="23" t="n">
        <v>525</v>
      </c>
      <c r="F314" s="23" t="n">
        <f aca="false">G314*1000</f>
        <v>-7417113.0394</v>
      </c>
      <c r="G314" s="23" t="n">
        <v>-7417.1130394</v>
      </c>
    </row>
    <row r="315" customFormat="false" ht="15.3" hidden="false" customHeight="false" outlineLevel="0" collapsed="false">
      <c r="A315" s="23" t="n">
        <v>1.01325</v>
      </c>
      <c r="B315" s="23" t="n">
        <f aca="false">A315*100000</f>
        <v>101325</v>
      </c>
      <c r="C315" s="23" t="n">
        <v>5.5</v>
      </c>
      <c r="D315" s="23" t="n">
        <v>0</v>
      </c>
      <c r="E315" s="23" t="n">
        <v>550</v>
      </c>
      <c r="F315" s="23" t="n">
        <f aca="false">G315*1000</f>
        <v>-7323573.7258</v>
      </c>
      <c r="G315" s="23" t="n">
        <v>-7323.5737258</v>
      </c>
    </row>
    <row r="316" customFormat="false" ht="15.3" hidden="false" customHeight="false" outlineLevel="0" collapsed="false">
      <c r="A316" s="23" t="n">
        <v>1.01325</v>
      </c>
      <c r="B316" s="23" t="n">
        <f aca="false">A316*100000</f>
        <v>101325</v>
      </c>
      <c r="C316" s="23" t="n">
        <v>5.5</v>
      </c>
      <c r="D316" s="23" t="n">
        <v>0</v>
      </c>
      <c r="E316" s="23" t="n">
        <v>575</v>
      </c>
      <c r="F316" s="23" t="n">
        <f aca="false">G316*1000</f>
        <v>-7229321.1065</v>
      </c>
      <c r="G316" s="23" t="n">
        <v>-7229.3211065</v>
      </c>
    </row>
    <row r="317" customFormat="false" ht="15.3" hidden="false" customHeight="false" outlineLevel="0" collapsed="false">
      <c r="A317" s="23" t="n">
        <v>1.01325</v>
      </c>
      <c r="B317" s="23" t="n">
        <f aca="false">A317*100000</f>
        <v>101325</v>
      </c>
      <c r="C317" s="23" t="n">
        <v>5.5</v>
      </c>
      <c r="D317" s="23" t="n">
        <v>0</v>
      </c>
      <c r="E317" s="23" t="n">
        <v>600</v>
      </c>
      <c r="F317" s="23" t="n">
        <f aca="false">G317*1000</f>
        <v>-7133240.4636</v>
      </c>
      <c r="G317" s="23" t="n">
        <v>-7133.2404636</v>
      </c>
    </row>
    <row r="318" customFormat="false" ht="15.3" hidden="false" customHeight="false" outlineLevel="0" collapsed="false">
      <c r="A318" s="23" t="n">
        <v>1.01325</v>
      </c>
      <c r="B318" s="23" t="n">
        <f aca="false">A318*100000</f>
        <v>101325</v>
      </c>
      <c r="C318" s="23" t="n">
        <v>5.5</v>
      </c>
      <c r="D318" s="23" t="n">
        <v>0</v>
      </c>
      <c r="E318" s="23" t="n">
        <v>625</v>
      </c>
      <c r="F318" s="23" t="n">
        <f aca="false">G318*1000</f>
        <v>-7033668.991</v>
      </c>
      <c r="G318" s="23" t="n">
        <v>-7033.668991</v>
      </c>
    </row>
    <row r="319" customFormat="false" ht="15.3" hidden="false" customHeight="false" outlineLevel="0" collapsed="false">
      <c r="A319" s="23" t="n">
        <v>1.01325</v>
      </c>
      <c r="B319" s="23" t="n">
        <f aca="false">A319*100000</f>
        <v>101325</v>
      </c>
      <c r="C319" s="23" t="n">
        <v>5.5</v>
      </c>
      <c r="D319" s="23" t="n">
        <v>0</v>
      </c>
      <c r="E319" s="23" t="n">
        <v>650</v>
      </c>
      <c r="F319" s="23" t="n">
        <f aca="false">G319*1000</f>
        <v>-6928230.7112</v>
      </c>
      <c r="G319" s="23" t="n">
        <v>-6928.2307112</v>
      </c>
    </row>
    <row r="320" customFormat="false" ht="15.3" hidden="false" customHeight="false" outlineLevel="0" collapsed="false">
      <c r="A320" s="23" t="n">
        <v>1.01325</v>
      </c>
      <c r="B320" s="23" t="n">
        <f aca="false">A320*100000</f>
        <v>101325</v>
      </c>
      <c r="C320" s="23" t="n">
        <v>5.5</v>
      </c>
      <c r="D320" s="23" t="n">
        <v>0</v>
      </c>
      <c r="E320" s="23" t="n">
        <v>675</v>
      </c>
      <c r="F320" s="23" t="n">
        <f aca="false">G320*1000</f>
        <v>-6813609.8719</v>
      </c>
      <c r="G320" s="23" t="n">
        <v>-6813.6098719</v>
      </c>
    </row>
    <row r="321" customFormat="false" ht="15.3" hidden="false" customHeight="false" outlineLevel="0" collapsed="false">
      <c r="A321" s="23" t="n">
        <v>1.01325</v>
      </c>
      <c r="B321" s="23" t="n">
        <f aca="false">A321*100000</f>
        <v>101325</v>
      </c>
      <c r="C321" s="23" t="n">
        <v>5.5</v>
      </c>
      <c r="D321" s="23" t="n">
        <v>0</v>
      </c>
      <c r="E321" s="23" t="n">
        <v>700</v>
      </c>
      <c r="F321" s="23" t="n">
        <f aca="false">G321*1000</f>
        <v>-6685272.4237</v>
      </c>
      <c r="G321" s="23" t="n">
        <v>-6685.2724237</v>
      </c>
    </row>
    <row r="322" customFormat="false" ht="15.3" hidden="false" customHeight="false" outlineLevel="0" collapsed="false">
      <c r="A322" s="23" t="n">
        <v>1.01325</v>
      </c>
      <c r="B322" s="23" t="n">
        <f aca="false">A322*100000</f>
        <v>101325</v>
      </c>
      <c r="C322" s="23" t="n">
        <v>5.5</v>
      </c>
      <c r="D322" s="23" t="n">
        <v>0</v>
      </c>
      <c r="E322" s="23" t="n">
        <v>725</v>
      </c>
      <c r="F322" s="23" t="n">
        <f aca="false">G322*1000</f>
        <v>-6537174.1069</v>
      </c>
      <c r="G322" s="23" t="n">
        <v>-6537.1741069</v>
      </c>
    </row>
    <row r="323" customFormat="false" ht="15.3" hidden="false" customHeight="false" outlineLevel="0" collapsed="false">
      <c r="A323" s="23" t="n">
        <v>1.01325</v>
      </c>
      <c r="B323" s="23" t="n">
        <f aca="false">A323*100000</f>
        <v>101325</v>
      </c>
      <c r="C323" s="23" t="n">
        <v>5.5</v>
      </c>
      <c r="D323" s="23" t="n">
        <v>0</v>
      </c>
      <c r="E323" s="23" t="n">
        <v>750</v>
      </c>
      <c r="F323" s="23" t="n">
        <f aca="false">G323*1000</f>
        <v>-6361548.1066</v>
      </c>
      <c r="G323" s="23" t="n">
        <v>-6361.5481066</v>
      </c>
    </row>
    <row r="324" customFormat="false" ht="15.3" hidden="false" customHeight="false" outlineLevel="0" collapsed="false">
      <c r="A324" s="23" t="n">
        <v>1.01325</v>
      </c>
      <c r="B324" s="23" t="n">
        <f aca="false">A324*100000</f>
        <v>101325</v>
      </c>
      <c r="C324" s="23" t="n">
        <v>5.5</v>
      </c>
      <c r="D324" s="23" t="n">
        <v>0</v>
      </c>
      <c r="E324" s="23" t="n">
        <v>775</v>
      </c>
      <c r="F324" s="23" t="n">
        <f aca="false">G324*1000</f>
        <v>-6148949.126</v>
      </c>
      <c r="G324" s="23" t="n">
        <v>-6148.949126</v>
      </c>
    </row>
    <row r="325" customFormat="false" ht="15.3" hidden="false" customHeight="false" outlineLevel="0" collapsed="false">
      <c r="A325" s="23" t="n">
        <v>1.01325</v>
      </c>
      <c r="B325" s="23" t="n">
        <f aca="false">A325*100000</f>
        <v>101325</v>
      </c>
      <c r="C325" s="23" t="n">
        <v>5.5</v>
      </c>
      <c r="D325" s="23" t="n">
        <v>0</v>
      </c>
      <c r="E325" s="23" t="n">
        <v>800</v>
      </c>
      <c r="F325" s="23" t="n">
        <f aca="false">G325*1000</f>
        <v>-5888827.4784</v>
      </c>
      <c r="G325" s="23" t="n">
        <v>-5888.8274784</v>
      </c>
    </row>
    <row r="326" customFormat="false" ht="15.3" hidden="false" customHeight="false" outlineLevel="0" collapsed="false">
      <c r="A326" s="23" t="n">
        <v>1.01325</v>
      </c>
      <c r="B326" s="23" t="n">
        <f aca="false">A326*100000</f>
        <v>101325</v>
      </c>
      <c r="C326" s="23" t="n">
        <v>5.5</v>
      </c>
      <c r="D326" s="23" t="n">
        <v>0</v>
      </c>
      <c r="E326" s="23" t="n">
        <v>825</v>
      </c>
      <c r="F326" s="23" t="n">
        <f aca="false">G326*1000</f>
        <v>-5570958.6825</v>
      </c>
      <c r="G326" s="23" t="n">
        <v>-5570.9586825</v>
      </c>
    </row>
    <row r="327" customFormat="false" ht="15.3" hidden="false" customHeight="false" outlineLevel="0" collapsed="false">
      <c r="A327" s="23" t="n">
        <v>1.01325</v>
      </c>
      <c r="B327" s="23" t="n">
        <f aca="false">A327*100000</f>
        <v>101325</v>
      </c>
      <c r="C327" s="23" t="n">
        <v>5.5</v>
      </c>
      <c r="D327" s="23" t="n">
        <v>0</v>
      </c>
      <c r="E327" s="23" t="n">
        <v>850</v>
      </c>
      <c r="F327" s="23" t="n">
        <f aca="false">G327*1000</f>
        <v>-5187951.3636</v>
      </c>
      <c r="G327" s="23" t="n">
        <v>-5187.9513636</v>
      </c>
    </row>
    <row r="328" customFormat="false" ht="15.3" hidden="false" customHeight="false" outlineLevel="0" collapsed="false">
      <c r="A328" s="23" t="n">
        <v>1.01325</v>
      </c>
      <c r="B328" s="23" t="n">
        <f aca="false">A328*100000</f>
        <v>101325</v>
      </c>
      <c r="C328" s="23" t="n">
        <v>5.5</v>
      </c>
      <c r="D328" s="23" t="n">
        <v>0</v>
      </c>
      <c r="E328" s="23" t="n">
        <v>875</v>
      </c>
      <c r="F328" s="23" t="n">
        <f aca="false">G328*1000</f>
        <v>-4738668.7348</v>
      </c>
      <c r="G328" s="23" t="n">
        <v>-4738.6687348</v>
      </c>
    </row>
    <row r="329" customFormat="false" ht="15.3" hidden="false" customHeight="false" outlineLevel="0" collapsed="false">
      <c r="A329" s="23" t="n">
        <v>1.01325</v>
      </c>
      <c r="B329" s="23" t="n">
        <f aca="false">A329*100000</f>
        <v>101325</v>
      </c>
      <c r="C329" s="23" t="n">
        <v>5.5</v>
      </c>
      <c r="D329" s="23" t="n">
        <v>0</v>
      </c>
      <c r="E329" s="23" t="n">
        <v>900</v>
      </c>
      <c r="F329" s="23" t="n">
        <f aca="false">G329*1000</f>
        <v>-4231680.8975</v>
      </c>
      <c r="G329" s="23" t="n">
        <v>-4231.6808975</v>
      </c>
    </row>
    <row r="330" customFormat="false" ht="15.3" hidden="false" customHeight="false" outlineLevel="0" collapsed="false">
      <c r="A330" s="23" t="n">
        <v>1.01325</v>
      </c>
      <c r="B330" s="23" t="n">
        <f aca="false">A330*100000</f>
        <v>101325</v>
      </c>
      <c r="C330" s="23" t="n">
        <v>5.5</v>
      </c>
      <c r="D330" s="23" t="n">
        <v>0</v>
      </c>
      <c r="E330" s="23" t="n">
        <v>925</v>
      </c>
      <c r="F330" s="23" t="n">
        <f aca="false">G330*1000</f>
        <v>-3687039.4693</v>
      </c>
      <c r="G330" s="23" t="n">
        <v>-3687.0394693</v>
      </c>
    </row>
    <row r="331" customFormat="false" ht="15.3" hidden="false" customHeight="false" outlineLevel="0" collapsed="false">
      <c r="A331" s="23" t="n">
        <v>1.01325</v>
      </c>
      <c r="B331" s="23" t="n">
        <f aca="false">A331*100000</f>
        <v>101325</v>
      </c>
      <c r="C331" s="23" t="n">
        <v>5.5</v>
      </c>
      <c r="D331" s="23" t="n">
        <v>0</v>
      </c>
      <c r="E331" s="23" t="n">
        <v>950</v>
      </c>
      <c r="F331" s="23" t="n">
        <f aca="false">G331*1000</f>
        <v>-3134396.6701</v>
      </c>
      <c r="G331" s="23" t="n">
        <v>-3134.3966701</v>
      </c>
    </row>
    <row r="332" customFormat="false" ht="15.3" hidden="false" customHeight="false" outlineLevel="0" collapsed="false">
      <c r="A332" s="23" t="n">
        <v>1.01325</v>
      </c>
      <c r="B332" s="23" t="n">
        <f aca="false">A332*100000</f>
        <v>101325</v>
      </c>
      <c r="C332" s="23" t="n">
        <v>5.5</v>
      </c>
      <c r="D332" s="23" t="n">
        <v>0</v>
      </c>
      <c r="E332" s="23" t="n">
        <v>975</v>
      </c>
      <c r="F332" s="23" t="n">
        <f aca="false">G332*1000</f>
        <v>-2606698.1107</v>
      </c>
      <c r="G332" s="23" t="n">
        <v>-2606.6981107</v>
      </c>
    </row>
    <row r="333" customFormat="false" ht="15.3" hidden="false" customHeight="false" outlineLevel="0" collapsed="false">
      <c r="A333" s="23" t="n">
        <v>1.01325</v>
      </c>
      <c r="B333" s="23" t="n">
        <f aca="false">A333*100000</f>
        <v>101325</v>
      </c>
      <c r="C333" s="23" t="n">
        <v>5.5</v>
      </c>
      <c r="D333" s="23" t="n">
        <v>0</v>
      </c>
      <c r="E333" s="23" t="n">
        <v>1000</v>
      </c>
      <c r="F333" s="23" t="n">
        <f aca="false">G333*1000</f>
        <v>-2131480.4152</v>
      </c>
      <c r="G333" s="23" t="n">
        <v>-2131.4804152</v>
      </c>
    </row>
    <row r="334" customFormat="false" ht="15.3" hidden="false" customHeight="false" outlineLevel="0" collapsed="false">
      <c r="A334" s="23" t="n">
        <v>1.01325</v>
      </c>
      <c r="B334" s="23" t="n">
        <f aca="false">A334*100000</f>
        <v>101325</v>
      </c>
      <c r="C334" s="23" t="n">
        <v>5.5</v>
      </c>
      <c r="D334" s="23" t="n">
        <v>0</v>
      </c>
      <c r="E334" s="23" t="n">
        <v>1025</v>
      </c>
      <c r="F334" s="23" t="n">
        <f aca="false">G334*1000</f>
        <v>-1724204.6494</v>
      </c>
      <c r="G334" s="23" t="n">
        <v>-1724.2046494</v>
      </c>
    </row>
    <row r="335" customFormat="false" ht="15.3" hidden="false" customHeight="false" outlineLevel="0" collapsed="false">
      <c r="A335" s="23" t="n">
        <v>1.01325</v>
      </c>
      <c r="B335" s="23" t="n">
        <f aca="false">A335*100000</f>
        <v>101325</v>
      </c>
      <c r="C335" s="23" t="n">
        <v>5.5</v>
      </c>
      <c r="D335" s="23" t="n">
        <v>0</v>
      </c>
      <c r="E335" s="23" t="n">
        <v>1050</v>
      </c>
      <c r="F335" s="23" t="n">
        <f aca="false">G335*1000</f>
        <v>-1387024.1368</v>
      </c>
      <c r="G335" s="23" t="n">
        <v>-1387.0241368</v>
      </c>
    </row>
    <row r="336" customFormat="false" ht="15.3" hidden="false" customHeight="false" outlineLevel="0" collapsed="false">
      <c r="A336" s="23" t="n">
        <v>1.01325</v>
      </c>
      <c r="B336" s="23" t="n">
        <f aca="false">A336*100000</f>
        <v>101325</v>
      </c>
      <c r="C336" s="23" t="n">
        <v>5.5</v>
      </c>
      <c r="D336" s="23" t="n">
        <v>0</v>
      </c>
      <c r="E336" s="23" t="n">
        <v>1075</v>
      </c>
      <c r="F336" s="23" t="n">
        <f aca="false">G336*1000</f>
        <v>-1112481.6926</v>
      </c>
      <c r="G336" s="23" t="n">
        <v>-1112.4816926</v>
      </c>
    </row>
    <row r="337" customFormat="false" ht="15.3" hidden="false" customHeight="false" outlineLevel="0" collapsed="false">
      <c r="A337" s="23" t="n">
        <v>1.01325</v>
      </c>
      <c r="B337" s="23" t="n">
        <f aca="false">A337*100000</f>
        <v>101325</v>
      </c>
      <c r="C337" s="23" t="n">
        <v>5.5</v>
      </c>
      <c r="D337" s="23" t="n">
        <v>0</v>
      </c>
      <c r="E337" s="23" t="n">
        <v>1100</v>
      </c>
      <c r="F337" s="23" t="n">
        <f aca="false">G337*1000</f>
        <v>-888815.16078</v>
      </c>
      <c r="G337" s="23" t="n">
        <v>-888.81516078</v>
      </c>
    </row>
    <row r="338" customFormat="false" ht="15.3" hidden="false" customHeight="false" outlineLevel="0" collapsed="false">
      <c r="A338" s="23" t="n">
        <v>1.01325</v>
      </c>
      <c r="B338" s="23" t="n">
        <f aca="false">A338*100000</f>
        <v>101325</v>
      </c>
      <c r="C338" s="23" t="n">
        <v>5.5</v>
      </c>
      <c r="D338" s="23" t="n">
        <v>0</v>
      </c>
      <c r="E338" s="23" t="n">
        <v>1125</v>
      </c>
      <c r="F338" s="23" t="n">
        <f aca="false">G338*1000</f>
        <v>-703996.92074</v>
      </c>
      <c r="G338" s="23" t="n">
        <v>-703.99692074</v>
      </c>
    </row>
    <row r="339" customFormat="false" ht="15.3" hidden="false" customHeight="false" outlineLevel="0" collapsed="false">
      <c r="A339" s="23" t="n">
        <v>1.01325</v>
      </c>
      <c r="B339" s="23" t="n">
        <f aca="false">A339*100000</f>
        <v>101325</v>
      </c>
      <c r="C339" s="23" t="n">
        <v>5.5</v>
      </c>
      <c r="D339" s="23" t="n">
        <v>0</v>
      </c>
      <c r="E339" s="23" t="n">
        <v>1150</v>
      </c>
      <c r="F339" s="23" t="n">
        <f aca="false">G339*1000</f>
        <v>-547754.14671</v>
      </c>
      <c r="G339" s="23" t="n">
        <v>-547.75414671</v>
      </c>
    </row>
    <row r="340" customFormat="false" ht="15.3" hidden="false" customHeight="false" outlineLevel="0" collapsed="false">
      <c r="A340" s="23" t="n">
        <v>1.01325</v>
      </c>
      <c r="B340" s="23" t="n">
        <f aca="false">A340*100000</f>
        <v>101325</v>
      </c>
      <c r="C340" s="23" t="n">
        <v>5.5</v>
      </c>
      <c r="D340" s="23" t="n">
        <v>0</v>
      </c>
      <c r="E340" s="23" t="n">
        <v>1175</v>
      </c>
      <c r="F340" s="23" t="n">
        <f aca="false">G340*1000</f>
        <v>-412104.66666</v>
      </c>
      <c r="G340" s="23" t="n">
        <v>-412.10466666</v>
      </c>
    </row>
    <row r="341" customFormat="false" ht="15.3" hidden="false" customHeight="false" outlineLevel="0" collapsed="false">
      <c r="A341" s="23" t="n">
        <v>1.01325</v>
      </c>
      <c r="B341" s="23" t="n">
        <f aca="false">A341*100000</f>
        <v>101325</v>
      </c>
      <c r="C341" s="23" t="n">
        <v>5.5</v>
      </c>
      <c r="D341" s="23" t="n">
        <v>0</v>
      </c>
      <c r="E341" s="23" t="n">
        <v>1200</v>
      </c>
      <c r="F341" s="23" t="n">
        <f aca="false">G341*1000</f>
        <v>-291158.45542</v>
      </c>
      <c r="G341" s="23" t="n">
        <v>-291.15845542</v>
      </c>
    </row>
    <row r="342" customFormat="false" ht="15.3" hidden="false" customHeight="false" outlineLevel="0" collapsed="false">
      <c r="A342" s="23" t="n">
        <v>1.01325</v>
      </c>
      <c r="B342" s="23" t="n">
        <f aca="false">A342*100000</f>
        <v>101325</v>
      </c>
      <c r="C342" s="23" t="n">
        <v>5.5</v>
      </c>
      <c r="D342" s="23" t="n">
        <v>0</v>
      </c>
      <c r="E342" s="23" t="n">
        <v>1225</v>
      </c>
      <c r="F342" s="23" t="n">
        <f aca="false">G342*1000</f>
        <v>-180684.89565</v>
      </c>
      <c r="G342" s="23" t="n">
        <v>-180.68489565</v>
      </c>
    </row>
    <row r="343" customFormat="false" ht="15.3" hidden="false" customHeight="false" outlineLevel="0" collapsed="false">
      <c r="A343" s="23" t="n">
        <v>1.01325</v>
      </c>
      <c r="B343" s="23" t="n">
        <f aca="false">A343*100000</f>
        <v>101325</v>
      </c>
      <c r="C343" s="23" t="n">
        <v>5.5</v>
      </c>
      <c r="D343" s="23" t="n">
        <v>0</v>
      </c>
      <c r="E343" s="23" t="n">
        <v>1250</v>
      </c>
      <c r="F343" s="23" t="n">
        <f aca="false">G343*1000</f>
        <v>-77681.675656</v>
      </c>
      <c r="G343" s="23" t="n">
        <v>-77.681675656</v>
      </c>
    </row>
    <row r="344" customFormat="false" ht="15.3" hidden="false" customHeight="false" outlineLevel="0" collapsed="false">
      <c r="A344" s="23" t="n">
        <v>1.01325</v>
      </c>
      <c r="B344" s="23" t="n">
        <f aca="false">A344*100000</f>
        <v>101325</v>
      </c>
      <c r="C344" s="23" t="n">
        <v>5.5</v>
      </c>
      <c r="D344" s="23" t="n">
        <v>0</v>
      </c>
      <c r="E344" s="23" t="n">
        <v>1275</v>
      </c>
      <c r="F344" s="23" t="n">
        <f aca="false">G344*1000</f>
        <v>19975.674887</v>
      </c>
      <c r="G344" s="23" t="n">
        <v>19.975674887</v>
      </c>
    </row>
    <row r="345" customFormat="false" ht="15.3" hidden="false" customHeight="false" outlineLevel="0" collapsed="false">
      <c r="A345" s="23" t="n">
        <v>1.01325</v>
      </c>
      <c r="B345" s="23" t="n">
        <f aca="false">A345*100000</f>
        <v>101325</v>
      </c>
      <c r="C345" s="23" t="n">
        <v>5.5</v>
      </c>
      <c r="D345" s="23" t="n">
        <v>0</v>
      </c>
      <c r="E345" s="23" t="n">
        <v>1300</v>
      </c>
      <c r="F345" s="23" t="n">
        <f aca="false">G345*1000</f>
        <v>113794.62988</v>
      </c>
      <c r="G345" s="23" t="n">
        <v>113.79462988</v>
      </c>
    </row>
    <row r="346" customFormat="false" ht="15.3" hidden="false" customHeight="false" outlineLevel="0" collapsed="false">
      <c r="A346" s="23" t="n">
        <v>1.01325</v>
      </c>
      <c r="B346" s="23" t="n">
        <f aca="false">A346*100000</f>
        <v>101325</v>
      </c>
      <c r="C346" s="23" t="n">
        <v>5.5</v>
      </c>
      <c r="D346" s="23" t="n">
        <v>0</v>
      </c>
      <c r="E346" s="23" t="n">
        <v>1325</v>
      </c>
      <c r="F346" s="23" t="n">
        <f aca="false">G346*1000</f>
        <v>204851.62846</v>
      </c>
      <c r="G346" s="23" t="n">
        <v>204.85162846</v>
      </c>
    </row>
    <row r="347" customFormat="false" ht="15.3" hidden="false" customHeight="false" outlineLevel="0" collapsed="false">
      <c r="A347" s="23" t="n">
        <v>1.01325</v>
      </c>
      <c r="B347" s="23" t="n">
        <f aca="false">A347*100000</f>
        <v>101325</v>
      </c>
      <c r="C347" s="23" t="n">
        <v>5.5</v>
      </c>
      <c r="D347" s="23" t="n">
        <v>0</v>
      </c>
      <c r="E347" s="23" t="n">
        <v>1350</v>
      </c>
      <c r="F347" s="23" t="n">
        <f aca="false">G347*1000</f>
        <v>293921.93886</v>
      </c>
      <c r="G347" s="23" t="n">
        <v>293.92193886</v>
      </c>
    </row>
    <row r="348" customFormat="false" ht="15.3" hidden="false" customHeight="false" outlineLevel="0" collapsed="false">
      <c r="A348" s="23" t="n">
        <v>1.01325</v>
      </c>
      <c r="B348" s="23" t="n">
        <f aca="false">A348*100000</f>
        <v>101325</v>
      </c>
      <c r="C348" s="23" t="n">
        <v>5.5</v>
      </c>
      <c r="D348" s="23" t="n">
        <v>0</v>
      </c>
      <c r="E348" s="23" t="n">
        <v>1375</v>
      </c>
      <c r="F348" s="23" t="n">
        <f aca="false">G348*1000</f>
        <v>381569.59902</v>
      </c>
      <c r="G348" s="23" t="n">
        <v>381.56959902</v>
      </c>
    </row>
    <row r="349" customFormat="false" ht="15.3" hidden="false" customHeight="false" outlineLevel="0" collapsed="false">
      <c r="A349" s="23" t="n">
        <v>1.01325</v>
      </c>
      <c r="B349" s="23" t="n">
        <f aca="false">A349*100000</f>
        <v>101325</v>
      </c>
      <c r="C349" s="23" t="n">
        <v>5.5</v>
      </c>
      <c r="D349" s="23" t="n">
        <v>0</v>
      </c>
      <c r="E349" s="23" t="n">
        <v>1400</v>
      </c>
      <c r="F349" s="23" t="n">
        <f aca="false">G349*1000</f>
        <v>468209.64544</v>
      </c>
      <c r="G349" s="23" t="n">
        <v>468.20964544</v>
      </c>
    </row>
    <row r="350" customFormat="false" ht="15.3" hidden="false" customHeight="false" outlineLevel="0" collapsed="false">
      <c r="A350" s="23" t="n">
        <v>1.01325</v>
      </c>
      <c r="B350" s="23" t="n">
        <f aca="false">A350*100000</f>
        <v>101325</v>
      </c>
      <c r="C350" s="23" t="n">
        <v>5.5</v>
      </c>
      <c r="D350" s="23" t="n">
        <v>0</v>
      </c>
      <c r="E350" s="23" t="n">
        <v>1425</v>
      </c>
      <c r="F350" s="23" t="n">
        <f aca="false">G350*1000</f>
        <v>554151.31834</v>
      </c>
      <c r="G350" s="23" t="n">
        <v>554.15131834</v>
      </c>
    </row>
    <row r="351" customFormat="false" ht="15.3" hidden="false" customHeight="false" outlineLevel="0" collapsed="false">
      <c r="A351" s="23" t="n">
        <v>1.01325</v>
      </c>
      <c r="B351" s="23" t="n">
        <f aca="false">A351*100000</f>
        <v>101325</v>
      </c>
      <c r="C351" s="23" t="n">
        <v>5.5</v>
      </c>
      <c r="D351" s="23" t="n">
        <v>0</v>
      </c>
      <c r="E351" s="23" t="n">
        <v>1450</v>
      </c>
      <c r="F351" s="23" t="n">
        <f aca="false">G351*1000</f>
        <v>639628.24887</v>
      </c>
      <c r="G351" s="23" t="n">
        <v>639.62824887</v>
      </c>
    </row>
    <row r="352" customFormat="false" ht="15.3" hidden="false" customHeight="false" outlineLevel="0" collapsed="false">
      <c r="A352" s="23" t="n">
        <v>1.01325</v>
      </c>
      <c r="B352" s="23" t="n">
        <f aca="false">A352*100000</f>
        <v>101325</v>
      </c>
      <c r="C352" s="23" t="n">
        <v>5.5</v>
      </c>
      <c r="D352" s="23" t="n">
        <v>0</v>
      </c>
      <c r="E352" s="23" t="n">
        <v>1475</v>
      </c>
      <c r="F352" s="23" t="n">
        <f aca="false">G352*1000</f>
        <v>724819.72433</v>
      </c>
      <c r="G352" s="23" t="n">
        <v>724.81972433</v>
      </c>
    </row>
    <row r="353" customFormat="false" ht="15.3" hidden="false" customHeight="false" outlineLevel="0" collapsed="false">
      <c r="A353" s="23" t="n">
        <v>1.01325</v>
      </c>
      <c r="B353" s="23" t="n">
        <f aca="false">A353*100000</f>
        <v>101325</v>
      </c>
      <c r="C353" s="23" t="n">
        <v>5.5</v>
      </c>
      <c r="D353" s="23" t="n">
        <v>0</v>
      </c>
      <c r="E353" s="23" t="n">
        <v>1500</v>
      </c>
      <c r="F353" s="23" t="n">
        <f aca="false">G353*1000</f>
        <v>809865.81283</v>
      </c>
      <c r="G353" s="23" t="n">
        <v>809.86581283</v>
      </c>
    </row>
    <row r="354" customFormat="false" ht="15.3" hidden="false" customHeight="false" outlineLevel="0" collapsed="false">
      <c r="A354" s="23" t="n">
        <v>1.01325</v>
      </c>
      <c r="B354" s="23" t="n">
        <f aca="false">A354*100000</f>
        <v>101325</v>
      </c>
      <c r="C354" s="23" t="n">
        <v>5.5</v>
      </c>
      <c r="D354" s="23" t="n">
        <v>0</v>
      </c>
      <c r="E354" s="23" t="n">
        <v>1525</v>
      </c>
      <c r="F354" s="23" t="n">
        <f aca="false">G354*1000</f>
        <v>894878.23626</v>
      </c>
      <c r="G354" s="23" t="n">
        <v>894.87823626</v>
      </c>
    </row>
    <row r="355" customFormat="false" ht="15.3" hidden="false" customHeight="false" outlineLevel="0" collapsed="false">
      <c r="A355" s="23" t="n">
        <v>1.01325</v>
      </c>
      <c r="B355" s="23" t="n">
        <f aca="false">A355*100000</f>
        <v>101325</v>
      </c>
      <c r="C355" s="23" t="n">
        <v>5.5</v>
      </c>
      <c r="D355" s="23" t="n">
        <v>0</v>
      </c>
      <c r="E355" s="23" t="n">
        <v>1550</v>
      </c>
      <c r="F355" s="23" t="n">
        <f aca="false">G355*1000</f>
        <v>979948.27946</v>
      </c>
      <c r="G355" s="23" t="n">
        <v>979.94827946</v>
      </c>
    </row>
    <row r="356" customFormat="false" ht="15.3" hidden="false" customHeight="false" outlineLevel="0" collapsed="false">
      <c r="A356" s="23" t="n">
        <v>1.01325</v>
      </c>
      <c r="B356" s="23" t="n">
        <f aca="false">A356*100000</f>
        <v>101325</v>
      </c>
      <c r="C356" s="23" t="n">
        <v>5.5</v>
      </c>
      <c r="D356" s="23" t="n">
        <v>0</v>
      </c>
      <c r="E356" s="23" t="n">
        <v>1575</v>
      </c>
      <c r="F356" s="23" t="n">
        <f aca="false">G356*1000</f>
        <v>1065152.6183</v>
      </c>
      <c r="G356" s="23" t="n">
        <v>1065.1526183</v>
      </c>
    </row>
    <row r="357" customFormat="false" ht="15.3" hidden="false" customHeight="false" outlineLevel="0" collapsed="false">
      <c r="A357" s="23" t="n">
        <v>1.01325</v>
      </c>
      <c r="B357" s="23" t="n">
        <f aca="false">A357*100000</f>
        <v>101325</v>
      </c>
      <c r="C357" s="23" t="n">
        <v>5.5</v>
      </c>
      <c r="D357" s="23" t="n">
        <v>0</v>
      </c>
      <c r="E357" s="23" t="n">
        <v>1600</v>
      </c>
      <c r="F357" s="23" t="n">
        <f aca="false">G357*1000</f>
        <v>1150557.6758</v>
      </c>
      <c r="G357" s="23" t="n">
        <v>1150.5576758</v>
      </c>
    </row>
    <row r="358" customFormat="false" ht="15.3" hidden="false" customHeight="false" outlineLevel="0" collapsed="false">
      <c r="A358" s="23" t="n">
        <v>1.01325</v>
      </c>
      <c r="B358" s="23" t="n">
        <f aca="false">A358*100000</f>
        <v>101325</v>
      </c>
      <c r="C358" s="23" t="n">
        <v>5.5</v>
      </c>
      <c r="D358" s="23" t="n">
        <v>0</v>
      </c>
      <c r="E358" s="23" t="n">
        <v>1625</v>
      </c>
      <c r="F358" s="23" t="n">
        <f aca="false">G358*1000</f>
        <v>1236222.929</v>
      </c>
      <c r="G358" s="23" t="n">
        <v>1236.222929</v>
      </c>
    </row>
    <row r="359" customFormat="false" ht="15.3" hidden="false" customHeight="false" outlineLevel="0" collapsed="false">
      <c r="A359" s="23" t="n">
        <v>1.01325</v>
      </c>
      <c r="B359" s="23" t="n">
        <f aca="false">A359*100000</f>
        <v>101325</v>
      </c>
      <c r="C359" s="23" t="n">
        <v>5.5</v>
      </c>
      <c r="D359" s="23" t="n">
        <v>0</v>
      </c>
      <c r="E359" s="23" t="n">
        <v>1650</v>
      </c>
      <c r="F359" s="23" t="n">
        <f aca="false">G359*1000</f>
        <v>1322203.4638</v>
      </c>
      <c r="G359" s="23" t="n">
        <v>1322.2034638</v>
      </c>
    </row>
    <row r="360" customFormat="false" ht="15.3" hidden="false" customHeight="false" outlineLevel="0" collapsed="false">
      <c r="A360" s="23" t="n">
        <v>1.01325</v>
      </c>
      <c r="B360" s="23" t="n">
        <f aca="false">A360*100000</f>
        <v>101325</v>
      </c>
      <c r="C360" s="23" t="n">
        <v>5.5</v>
      </c>
      <c r="D360" s="23" t="n">
        <v>0</v>
      </c>
      <c r="E360" s="23" t="n">
        <v>1675</v>
      </c>
      <c r="F360" s="23" t="n">
        <f aca="false">G360*1000</f>
        <v>1408551.9848</v>
      </c>
      <c r="G360" s="23" t="n">
        <v>1408.5519848</v>
      </c>
    </row>
    <row r="361" customFormat="false" ht="15.3" hidden="false" customHeight="false" outlineLevel="0" collapsed="false">
      <c r="A361" s="23" t="n">
        <v>1.01325</v>
      </c>
      <c r="B361" s="23" t="n">
        <f aca="false">A361*100000</f>
        <v>101325</v>
      </c>
      <c r="C361" s="23" t="n">
        <v>5.5</v>
      </c>
      <c r="D361" s="23" t="n">
        <v>0</v>
      </c>
      <c r="E361" s="23" t="n">
        <v>1700</v>
      </c>
      <c r="F361" s="23" t="n">
        <f aca="false">G361*1000</f>
        <v>1495320.4298</v>
      </c>
      <c r="G361" s="23" t="n">
        <v>1495.3204298</v>
      </c>
    </row>
    <row r="362" customFormat="false" ht="15.3" hidden="false" customHeight="false" outlineLevel="0" collapsed="false">
      <c r="A362" s="23" t="n">
        <v>1.01325</v>
      </c>
      <c r="B362" s="23" t="n">
        <f aca="false">A362*100000</f>
        <v>101325</v>
      </c>
      <c r="C362" s="23" t="n">
        <v>5.5</v>
      </c>
      <c r="D362" s="23" t="n">
        <v>0</v>
      </c>
      <c r="E362" s="23" t="n">
        <v>1725</v>
      </c>
      <c r="F362" s="23" t="n">
        <f aca="false">G362*1000</f>
        <v>1582561.2934</v>
      </c>
      <c r="G362" s="23" t="n">
        <v>1582.5612934</v>
      </c>
    </row>
    <row r="363" customFormat="false" ht="15.3" hidden="false" customHeight="false" outlineLevel="0" collapsed="false">
      <c r="A363" s="23" t="n">
        <v>1.01325</v>
      </c>
      <c r="B363" s="23" t="n">
        <f aca="false">A363*100000</f>
        <v>101325</v>
      </c>
      <c r="C363" s="23" t="n">
        <v>5.5</v>
      </c>
      <c r="D363" s="23" t="n">
        <v>0</v>
      </c>
      <c r="E363" s="23" t="n">
        <v>1750</v>
      </c>
      <c r="F363" s="23" t="n">
        <f aca="false">G363*1000</f>
        <v>1670328.7352</v>
      </c>
      <c r="G363" s="23" t="n">
        <v>1670.3287352</v>
      </c>
    </row>
    <row r="364" customFormat="false" ht="15.3" hidden="false" customHeight="false" outlineLevel="0" collapsed="false">
      <c r="A364" s="23" t="n">
        <v>1.01325</v>
      </c>
      <c r="B364" s="23" t="n">
        <f aca="false">A364*100000</f>
        <v>101325</v>
      </c>
      <c r="C364" s="23" t="n">
        <v>5.5</v>
      </c>
      <c r="D364" s="23" t="n">
        <v>0</v>
      </c>
      <c r="E364" s="23" t="n">
        <v>1775</v>
      </c>
      <c r="F364" s="23" t="n">
        <f aca="false">G364*1000</f>
        <v>1758679.5272</v>
      </c>
      <c r="G364" s="23" t="n">
        <v>1758.6795272</v>
      </c>
    </row>
    <row r="365" customFormat="false" ht="15.3" hidden="false" customHeight="false" outlineLevel="0" collapsed="false">
      <c r="A365" s="23" t="n">
        <v>1.01325</v>
      </c>
      <c r="B365" s="23" t="n">
        <f aca="false">A365*100000</f>
        <v>101325</v>
      </c>
      <c r="C365" s="23" t="n">
        <v>5.5</v>
      </c>
      <c r="D365" s="23" t="n">
        <v>0</v>
      </c>
      <c r="E365" s="23" t="n">
        <v>1800</v>
      </c>
      <c r="F365" s="23" t="n">
        <f aca="false">G365*1000</f>
        <v>1847673.8789</v>
      </c>
      <c r="G365" s="23" t="n">
        <v>1847.6738789</v>
      </c>
    </row>
    <row r="366" customFormat="false" ht="15.3" hidden="false" customHeight="false" outlineLevel="0" collapsed="false">
      <c r="A366" s="23" t="n">
        <v>1.01325</v>
      </c>
      <c r="B366" s="23" t="n">
        <f aca="false">A366*100000</f>
        <v>101325</v>
      </c>
      <c r="C366" s="23" t="n">
        <v>5.5</v>
      </c>
      <c r="D366" s="23" t="n">
        <v>0</v>
      </c>
      <c r="E366" s="23" t="n">
        <v>1825</v>
      </c>
      <c r="F366" s="23" t="n">
        <f aca="false">G366*1000</f>
        <v>1937376.1674</v>
      </c>
      <c r="G366" s="23" t="n">
        <v>1937.3761674</v>
      </c>
    </row>
    <row r="367" customFormat="false" ht="15.3" hidden="false" customHeight="false" outlineLevel="0" collapsed="false">
      <c r="A367" s="23" t="n">
        <v>1.01325</v>
      </c>
      <c r="B367" s="23" t="n">
        <f aca="false">A367*100000</f>
        <v>101325</v>
      </c>
      <c r="C367" s="23" t="n">
        <v>5.5</v>
      </c>
      <c r="D367" s="23" t="n">
        <v>0</v>
      </c>
      <c r="E367" s="23" t="n">
        <v>1850</v>
      </c>
      <c r="F367" s="23" t="n">
        <f aca="false">G367*1000</f>
        <v>2027855.5923</v>
      </c>
      <c r="G367" s="23" t="n">
        <v>2027.8555923</v>
      </c>
    </row>
    <row r="368" customFormat="false" ht="15.3" hidden="false" customHeight="false" outlineLevel="0" collapsed="false">
      <c r="A368" s="23" t="n">
        <v>1.01325</v>
      </c>
      <c r="B368" s="23" t="n">
        <f aca="false">A368*100000</f>
        <v>101325</v>
      </c>
      <c r="C368" s="23" t="n">
        <v>5.5</v>
      </c>
      <c r="D368" s="23" t="n">
        <v>0</v>
      </c>
      <c r="E368" s="23" t="n">
        <v>1875</v>
      </c>
      <c r="F368" s="23" t="n">
        <f aca="false">G368*1000</f>
        <v>2119186.7681</v>
      </c>
      <c r="G368" s="23" t="n">
        <v>2119.1867681</v>
      </c>
    </row>
    <row r="369" customFormat="false" ht="15.3" hidden="false" customHeight="false" outlineLevel="0" collapsed="false">
      <c r="A369" s="23" t="n">
        <v>1.01325</v>
      </c>
      <c r="B369" s="23" t="n">
        <f aca="false">A369*100000</f>
        <v>101325</v>
      </c>
      <c r="C369" s="23" t="n">
        <v>5.5</v>
      </c>
      <c r="D369" s="23" t="n">
        <v>0</v>
      </c>
      <c r="E369" s="23" t="n">
        <v>1900</v>
      </c>
      <c r="F369" s="23" t="n">
        <f aca="false">G369*1000</f>
        <v>2211450.2645</v>
      </c>
      <c r="G369" s="23" t="n">
        <v>2211.4502645</v>
      </c>
    </row>
    <row r="370" customFormat="false" ht="15.3" hidden="false" customHeight="false" outlineLevel="0" collapsed="false">
      <c r="A370" s="23" t="n">
        <v>1.01325</v>
      </c>
      <c r="B370" s="23" t="n">
        <f aca="false">A370*100000</f>
        <v>101325</v>
      </c>
      <c r="C370" s="23" t="n">
        <v>5.5</v>
      </c>
      <c r="D370" s="23" t="n">
        <v>0</v>
      </c>
      <c r="E370" s="23" t="n">
        <v>1925</v>
      </c>
      <c r="F370" s="23" t="n">
        <f aca="false">G370*1000</f>
        <v>2304733.098</v>
      </c>
      <c r="G370" s="23" t="n">
        <v>2304.733098</v>
      </c>
    </row>
    <row r="371" customFormat="false" ht="15.3" hidden="false" customHeight="false" outlineLevel="0" collapsed="false">
      <c r="A371" s="23" t="n">
        <v>1.01325</v>
      </c>
      <c r="B371" s="23" t="n">
        <f aca="false">A371*100000</f>
        <v>101325</v>
      </c>
      <c r="C371" s="23" t="n">
        <v>5.5</v>
      </c>
      <c r="D371" s="23" t="n">
        <v>0</v>
      </c>
      <c r="E371" s="23" t="n">
        <v>1950</v>
      </c>
      <c r="F371" s="23" t="n">
        <f aca="false">G371*1000</f>
        <v>2399129.1787</v>
      </c>
      <c r="G371" s="23" t="n">
        <v>2399.1291787</v>
      </c>
    </row>
    <row r="372" customFormat="false" ht="15.3" hidden="false" customHeight="false" outlineLevel="0" collapsed="false">
      <c r="A372" s="23" t="n">
        <v>1.01325</v>
      </c>
      <c r="B372" s="23" t="n">
        <f aca="false">A372*100000</f>
        <v>101325</v>
      </c>
      <c r="C372" s="23" t="n">
        <v>5.5</v>
      </c>
      <c r="D372" s="23" t="n">
        <v>0</v>
      </c>
      <c r="E372" s="23" t="n">
        <v>1975</v>
      </c>
      <c r="F372" s="23" t="n">
        <f aca="false">G372*1000</f>
        <v>2494739.7141</v>
      </c>
      <c r="G372" s="23" t="n">
        <v>2494.7397141</v>
      </c>
    </row>
    <row r="373" customFormat="false" ht="15.3" hidden="false" customHeight="false" outlineLevel="0" collapsed="false">
      <c r="A373" s="23" t="n">
        <v>1.01325</v>
      </c>
      <c r="B373" s="23" t="n">
        <f aca="false">A373*100000</f>
        <v>101325</v>
      </c>
      <c r="C373" s="23" t="n">
        <v>5.5</v>
      </c>
      <c r="D373" s="23" t="n">
        <v>0</v>
      </c>
      <c r="E373" s="23" t="n">
        <v>2000</v>
      </c>
      <c r="F373" s="23" t="n">
        <f aca="false">G373*1000</f>
        <v>2591673.5671</v>
      </c>
      <c r="G373" s="23" t="n">
        <v>2591.6735671</v>
      </c>
    </row>
    <row r="374" customFormat="false" ht="15.3" hidden="false" customHeight="false" outlineLevel="0" collapsed="false">
      <c r="A374" s="23" t="n">
        <v>1.01325</v>
      </c>
      <c r="B374" s="23" t="n">
        <f aca="false">A374*100000</f>
        <v>101325</v>
      </c>
      <c r="C374" s="23" t="n">
        <v>5.5</v>
      </c>
      <c r="D374" s="23" t="n">
        <v>0</v>
      </c>
      <c r="E374" s="23" t="n">
        <v>2025</v>
      </c>
      <c r="F374" s="23" t="n">
        <f aca="false">G374*1000</f>
        <v>2690047.5672</v>
      </c>
      <c r="G374" s="23" t="n">
        <v>2690.0475672</v>
      </c>
    </row>
    <row r="375" customFormat="false" ht="15.3" hidden="false" customHeight="false" outlineLevel="0" collapsed="false">
      <c r="A375" s="23" t="n">
        <v>1.01325</v>
      </c>
      <c r="B375" s="23" t="n">
        <f aca="false">A375*100000</f>
        <v>101325</v>
      </c>
      <c r="C375" s="23" t="n">
        <v>5.5</v>
      </c>
      <c r="D375" s="23" t="n">
        <v>0</v>
      </c>
      <c r="E375" s="23" t="n">
        <v>2050</v>
      </c>
      <c r="F375" s="23" t="n">
        <f aca="false">G375*1000</f>
        <v>2789986.7816</v>
      </c>
      <c r="G375" s="23" t="n">
        <v>2789.9867816</v>
      </c>
    </row>
    <row r="376" customFormat="false" ht="15.3" hidden="false" customHeight="false" outlineLevel="0" collapsed="false">
      <c r="A376" s="23" t="n">
        <v>1.01325</v>
      </c>
      <c r="B376" s="23" t="n">
        <f aca="false">A376*100000</f>
        <v>101325</v>
      </c>
      <c r="C376" s="23" t="n">
        <v>5.5</v>
      </c>
      <c r="D376" s="23" t="n">
        <v>0</v>
      </c>
      <c r="E376" s="23" t="n">
        <v>2075</v>
      </c>
      <c r="F376" s="23" t="n">
        <f aca="false">G376*1000</f>
        <v>2891624.7157</v>
      </c>
      <c r="G376" s="23" t="n">
        <v>2891.6247157</v>
      </c>
    </row>
    <row r="377" customFormat="false" ht="15.3" hidden="false" customHeight="false" outlineLevel="0" collapsed="false">
      <c r="A377" s="23" t="n">
        <v>1.01325</v>
      </c>
      <c r="B377" s="23" t="n">
        <f aca="false">A377*100000</f>
        <v>101325</v>
      </c>
      <c r="C377" s="23" t="n">
        <v>5.5</v>
      </c>
      <c r="D377" s="23" t="n">
        <v>0</v>
      </c>
      <c r="E377" s="23" t="n">
        <v>2100</v>
      </c>
      <c r="F377" s="23" t="n">
        <f aca="false">G377*1000</f>
        <v>2995103.4769</v>
      </c>
      <c r="G377" s="23" t="n">
        <v>2995.1034769</v>
      </c>
    </row>
    <row r="378" customFormat="false" ht="15.3" hidden="false" customHeight="false" outlineLevel="0" collapsed="false">
      <c r="A378" s="23" t="n">
        <v>1.01325</v>
      </c>
      <c r="B378" s="23" t="n">
        <f aca="false">A378*100000</f>
        <v>101325</v>
      </c>
      <c r="C378" s="23" t="n">
        <v>5.5</v>
      </c>
      <c r="D378" s="23" t="n">
        <v>0</v>
      </c>
      <c r="E378" s="23" t="n">
        <v>2125</v>
      </c>
      <c r="F378" s="23" t="n">
        <f aca="false">G378*1000</f>
        <v>3100573.8692</v>
      </c>
      <c r="G378" s="23" t="n">
        <v>3100.5738692</v>
      </c>
    </row>
    <row r="379" customFormat="false" ht="15.3" hidden="false" customHeight="false" outlineLevel="0" collapsed="false">
      <c r="A379" s="23" t="n">
        <v>1.01325</v>
      </c>
      <c r="B379" s="23" t="n">
        <f aca="false">A379*100000</f>
        <v>101325</v>
      </c>
      <c r="C379" s="23" t="n">
        <v>5.5</v>
      </c>
      <c r="D379" s="23" t="n">
        <v>0</v>
      </c>
      <c r="E379" s="23" t="n">
        <v>2150</v>
      </c>
      <c r="F379" s="23" t="n">
        <f aca="false">G379*1000</f>
        <v>3208195.4274</v>
      </c>
      <c r="G379" s="23" t="n">
        <v>3208.1954274</v>
      </c>
    </row>
    <row r="380" customFormat="false" ht="15.3" hidden="false" customHeight="false" outlineLevel="0" collapsed="false">
      <c r="A380" s="23" t="n">
        <v>1.01325</v>
      </c>
      <c r="B380" s="23" t="n">
        <f aca="false">A380*100000</f>
        <v>101325</v>
      </c>
      <c r="C380" s="23" t="n">
        <v>5.5</v>
      </c>
      <c r="D380" s="23" t="n">
        <v>0</v>
      </c>
      <c r="E380" s="23" t="n">
        <v>2175</v>
      </c>
      <c r="F380" s="23" t="n">
        <f aca="false">G380*1000</f>
        <v>3318136.3828</v>
      </c>
      <c r="G380" s="23" t="n">
        <v>3318.1363828</v>
      </c>
    </row>
    <row r="381" customFormat="false" ht="15.3" hidden="false" customHeight="false" outlineLevel="0" collapsed="false">
      <c r="A381" s="23" t="n">
        <v>1.01325</v>
      </c>
      <c r="B381" s="23" t="n">
        <f aca="false">A381*100000</f>
        <v>101325</v>
      </c>
      <c r="C381" s="23" t="n">
        <v>5.5</v>
      </c>
      <c r="D381" s="23" t="n">
        <v>0</v>
      </c>
      <c r="E381" s="23" t="n">
        <v>2200</v>
      </c>
      <c r="F381" s="23" t="n">
        <f aca="false">G381*1000</f>
        <v>3430573.5591</v>
      </c>
      <c r="G381" s="23" t="n">
        <v>3430.5735591</v>
      </c>
    </row>
    <row r="382" customFormat="false" ht="15.3" hidden="false" customHeight="false" outlineLevel="0" collapsed="false">
      <c r="A382" s="23" t="n">
        <v>1.01325</v>
      </c>
      <c r="B382" s="23" t="n">
        <f aca="false">A382*100000</f>
        <v>101325</v>
      </c>
      <c r="C382" s="23" t="n">
        <v>5.5</v>
      </c>
      <c r="D382" s="23" t="n">
        <v>0</v>
      </c>
      <c r="E382" s="23" t="n">
        <v>2225</v>
      </c>
      <c r="F382" s="23" t="n">
        <f aca="false">G382*1000</f>
        <v>3545692.1946</v>
      </c>
      <c r="G382" s="23" t="n">
        <v>3545.6921946</v>
      </c>
    </row>
    <row r="383" customFormat="false" ht="15.3" hidden="false" customHeight="false" outlineLevel="0" collapsed="false">
      <c r="A383" s="23" t="n">
        <v>1.01325</v>
      </c>
      <c r="B383" s="23" t="n">
        <f aca="false">A383*100000</f>
        <v>101325</v>
      </c>
      <c r="C383" s="23" t="n">
        <v>5.5</v>
      </c>
      <c r="D383" s="23" t="n">
        <v>0</v>
      </c>
      <c r="E383" s="23" t="n">
        <v>2250</v>
      </c>
      <c r="F383" s="23" t="n">
        <f aca="false">G383*1000</f>
        <v>3663685.6863</v>
      </c>
      <c r="G383" s="23" t="n">
        <v>3663.6856863</v>
      </c>
    </row>
    <row r="384" customFormat="false" ht="15.3" hidden="false" customHeight="false" outlineLevel="0" collapsed="false">
      <c r="A384" s="23" t="n">
        <v>1.01325</v>
      </c>
      <c r="B384" s="23" t="n">
        <f aca="false">A384*100000</f>
        <v>101325</v>
      </c>
      <c r="C384" s="23" t="n">
        <v>5.5</v>
      </c>
      <c r="D384" s="23" t="n">
        <v>0</v>
      </c>
      <c r="E384" s="23" t="n">
        <v>2275</v>
      </c>
      <c r="F384" s="23" t="n">
        <f aca="false">G384*1000</f>
        <v>3784755.2575</v>
      </c>
      <c r="G384" s="23" t="n">
        <v>3784.7552575</v>
      </c>
    </row>
    <row r="385" customFormat="false" ht="15.3" hidden="false" customHeight="false" outlineLevel="0" collapsed="false">
      <c r="A385" s="23" t="n">
        <v>1.01325</v>
      </c>
      <c r="B385" s="23" t="n">
        <f aca="false">A385*100000</f>
        <v>101325</v>
      </c>
      <c r="C385" s="23" t="n">
        <v>5.5</v>
      </c>
      <c r="D385" s="23" t="n">
        <v>0</v>
      </c>
      <c r="E385" s="23" t="n">
        <v>2300</v>
      </c>
      <c r="F385" s="23" t="n">
        <f aca="false">G385*1000</f>
        <v>3909109.5437</v>
      </c>
      <c r="G385" s="23" t="n">
        <v>3909.1095437</v>
      </c>
    </row>
    <row r="386" customFormat="false" ht="15.3" hidden="false" customHeight="false" outlineLevel="0" collapsed="false">
      <c r="A386" s="23" t="n">
        <v>1.01325</v>
      </c>
      <c r="B386" s="23" t="n">
        <f aca="false">A386*100000</f>
        <v>101325</v>
      </c>
      <c r="C386" s="23" t="n">
        <v>5.5</v>
      </c>
      <c r="D386" s="23" t="n">
        <v>0</v>
      </c>
      <c r="E386" s="23" t="n">
        <v>2325</v>
      </c>
      <c r="F386" s="23" t="n">
        <f aca="false">G386*1000</f>
        <v>4036964.1006</v>
      </c>
      <c r="G386" s="23" t="n">
        <v>4036.9641006</v>
      </c>
    </row>
    <row r="387" customFormat="false" ht="15.3" hidden="false" customHeight="false" outlineLevel="0" collapsed="false">
      <c r="A387" s="23" t="n">
        <v>1.01325</v>
      </c>
      <c r="B387" s="23" t="n">
        <f aca="false">A387*100000</f>
        <v>101325</v>
      </c>
      <c r="C387" s="23" t="n">
        <v>5.5</v>
      </c>
      <c r="D387" s="23" t="n">
        <v>0</v>
      </c>
      <c r="E387" s="23" t="n">
        <v>2350</v>
      </c>
      <c r="F387" s="23" t="n">
        <f aca="false">G387*1000</f>
        <v>4168540.8323</v>
      </c>
      <c r="G387" s="23" t="n">
        <v>4168.5408323</v>
      </c>
    </row>
    <row r="388" customFormat="false" ht="15.3" hidden="false" customHeight="false" outlineLevel="0" collapsed="false">
      <c r="A388" s="23" t="n">
        <v>1.01325</v>
      </c>
      <c r="B388" s="23" t="n">
        <f aca="false">A388*100000</f>
        <v>101325</v>
      </c>
      <c r="C388" s="23" t="n">
        <v>5.5</v>
      </c>
      <c r="D388" s="23" t="n">
        <v>0</v>
      </c>
      <c r="E388" s="23" t="n">
        <v>2375</v>
      </c>
      <c r="F388" s="23" t="n">
        <f aca="false">G388*1000</f>
        <v>4304067.3444</v>
      </c>
      <c r="G388" s="23" t="n">
        <v>4304.0673444</v>
      </c>
    </row>
    <row r="389" customFormat="false" ht="15.3" hidden="false" customHeight="false" outlineLevel="0" collapsed="false">
      <c r="A389" s="23" t="n">
        <v>1.01325</v>
      </c>
      <c r="B389" s="23" t="n">
        <f aca="false">A389*100000</f>
        <v>101325</v>
      </c>
      <c r="C389" s="23" t="n">
        <v>5.5</v>
      </c>
      <c r="D389" s="23" t="n">
        <v>0</v>
      </c>
      <c r="E389" s="23" t="n">
        <v>2400</v>
      </c>
      <c r="F389" s="23" t="n">
        <f aca="false">G389*1000</f>
        <v>4443776.2254</v>
      </c>
      <c r="G389" s="23" t="n">
        <v>4443.7762254</v>
      </c>
    </row>
    <row r="390" customFormat="false" ht="15.3" hidden="false" customHeight="false" outlineLevel="0" collapsed="false">
      <c r="A390" s="23" t="n">
        <v>1.01325</v>
      </c>
      <c r="B390" s="23" t="n">
        <f aca="false">A390*100000</f>
        <v>101325</v>
      </c>
      <c r="C390" s="23" t="n">
        <v>5.5</v>
      </c>
      <c r="D390" s="23" t="n">
        <v>0</v>
      </c>
      <c r="E390" s="23" t="n">
        <v>2425</v>
      </c>
      <c r="F390" s="23" t="n">
        <f aca="false">G390*1000</f>
        <v>4587904.2623</v>
      </c>
      <c r="G390" s="23" t="n">
        <v>4587.9042623</v>
      </c>
    </row>
    <row r="391" customFormat="false" ht="15.3" hidden="false" customHeight="false" outlineLevel="0" collapsed="false">
      <c r="A391" s="23" t="n">
        <v>1.01325</v>
      </c>
      <c r="B391" s="23" t="n">
        <f aca="false">A391*100000</f>
        <v>101325</v>
      </c>
      <c r="C391" s="23" t="n">
        <v>5.5</v>
      </c>
      <c r="D391" s="23" t="n">
        <v>0</v>
      </c>
      <c r="E391" s="23" t="n">
        <v>2450</v>
      </c>
      <c r="F391" s="23" t="n">
        <f aca="false">G391*1000</f>
        <v>4736691.5986</v>
      </c>
      <c r="G391" s="23" t="n">
        <v>4736.6915986</v>
      </c>
    </row>
    <row r="392" customFormat="false" ht="15.3" hidden="false" customHeight="false" outlineLevel="0" collapsed="false">
      <c r="A392" s="23" t="n">
        <v>1.01325</v>
      </c>
      <c r="B392" s="23" t="n">
        <f aca="false">A392*100000</f>
        <v>101325</v>
      </c>
      <c r="C392" s="23" t="n">
        <v>5.5</v>
      </c>
      <c r="D392" s="23" t="n">
        <v>0</v>
      </c>
      <c r="E392" s="23" t="n">
        <v>2475</v>
      </c>
      <c r="F392" s="23" t="n">
        <f aca="false">G392*1000</f>
        <v>4890380.8456</v>
      </c>
      <c r="G392" s="23" t="n">
        <v>4890.3808456</v>
      </c>
    </row>
    <row r="393" customFormat="false" ht="15.3" hidden="false" customHeight="false" outlineLevel="0" collapsed="false">
      <c r="A393" s="23" t="n">
        <v>1.01325</v>
      </c>
      <c r="B393" s="23" t="n">
        <f aca="false">A393*100000</f>
        <v>101325</v>
      </c>
      <c r="C393" s="23" t="n">
        <v>5.5</v>
      </c>
      <c r="D393" s="23" t="n">
        <v>0</v>
      </c>
      <c r="E393" s="23" t="n">
        <v>2500</v>
      </c>
      <c r="F393" s="23" t="n">
        <f aca="false">G393*1000</f>
        <v>5049216.1582</v>
      </c>
      <c r="G393" s="23" t="n">
        <v>5049.2161582</v>
      </c>
    </row>
    <row r="394" customFormat="false" ht="15.3" hidden="false" customHeight="false" outlineLevel="0" collapsed="false">
      <c r="A394" s="23" t="n">
        <v>1.01325</v>
      </c>
      <c r="B394" s="23" t="n">
        <f aca="false">A394*100000</f>
        <v>101325</v>
      </c>
      <c r="C394" s="23" t="n">
        <v>5.5</v>
      </c>
      <c r="D394" s="23" t="n">
        <v>0</v>
      </c>
      <c r="E394" s="23" t="n">
        <v>2525</v>
      </c>
      <c r="F394" s="23" t="n">
        <f aca="false">G394*1000</f>
        <v>5213442.2913</v>
      </c>
      <c r="G394" s="23" t="n">
        <v>5213.4422913</v>
      </c>
    </row>
    <row r="395" customFormat="false" ht="15.3" hidden="false" customHeight="false" outlineLevel="0" collapsed="false">
      <c r="A395" s="23" t="n">
        <v>1.01325</v>
      </c>
      <c r="B395" s="23" t="n">
        <f aca="false">A395*100000</f>
        <v>101325</v>
      </c>
      <c r="C395" s="23" t="n">
        <v>5.5</v>
      </c>
      <c r="D395" s="23" t="n">
        <v>0</v>
      </c>
      <c r="E395" s="23" t="n">
        <v>2550</v>
      </c>
      <c r="F395" s="23" t="n">
        <f aca="false">G395*1000</f>
        <v>5383303.6543</v>
      </c>
      <c r="G395" s="23" t="n">
        <v>5383.3036543</v>
      </c>
    </row>
    <row r="396" customFormat="false" ht="15.3" hidden="false" customHeight="false" outlineLevel="0" collapsed="false">
      <c r="A396" s="23" t="n">
        <v>1.01325</v>
      </c>
      <c r="B396" s="23" t="n">
        <f aca="false">A396*100000</f>
        <v>101325</v>
      </c>
      <c r="C396" s="23" t="n">
        <v>5.5</v>
      </c>
      <c r="D396" s="23" t="n">
        <v>0</v>
      </c>
      <c r="E396" s="23" t="n">
        <v>2575</v>
      </c>
      <c r="F396" s="23" t="n">
        <f aca="false">G396*1000</f>
        <v>5559043.3848</v>
      </c>
      <c r="G396" s="23" t="n">
        <v>5559.0433848</v>
      </c>
    </row>
    <row r="397" customFormat="false" ht="15.3" hidden="false" customHeight="false" outlineLevel="0" collapsed="false">
      <c r="A397" s="23" t="n">
        <v>1.01325</v>
      </c>
      <c r="B397" s="23" t="n">
        <f aca="false">A397*100000</f>
        <v>101325</v>
      </c>
      <c r="C397" s="23" t="n">
        <v>5.5</v>
      </c>
      <c r="D397" s="23" t="n">
        <v>0</v>
      </c>
      <c r="E397" s="23" t="n">
        <v>2600</v>
      </c>
      <c r="F397" s="23" t="n">
        <f aca="false">G397*1000</f>
        <v>5740902.4639</v>
      </c>
      <c r="G397" s="23" t="n">
        <v>5740.9024639</v>
      </c>
    </row>
    <row r="398" customFormat="false" ht="15.3" hidden="false" customHeight="false" outlineLevel="0" collapsed="false">
      <c r="A398" s="23" t="n">
        <v>1.01325</v>
      </c>
      <c r="B398" s="23" t="n">
        <f aca="false">A398*100000</f>
        <v>101325</v>
      </c>
      <c r="C398" s="23" t="n">
        <v>5.5</v>
      </c>
      <c r="D398" s="23" t="n">
        <v>0</v>
      </c>
      <c r="E398" s="23" t="n">
        <v>2625</v>
      </c>
      <c r="F398" s="23" t="n">
        <f aca="false">G398*1000</f>
        <v>5929118.9014</v>
      </c>
      <c r="G398" s="23" t="n">
        <v>5929.1189014</v>
      </c>
    </row>
    <row r="399" customFormat="false" ht="15.3" hidden="false" customHeight="false" outlineLevel="0" collapsed="false">
      <c r="A399" s="23" t="n">
        <v>1.01325</v>
      </c>
      <c r="B399" s="23" t="n">
        <f aca="false">A399*100000</f>
        <v>101325</v>
      </c>
      <c r="C399" s="23" t="n">
        <v>5.5</v>
      </c>
      <c r="D399" s="23" t="n">
        <v>0</v>
      </c>
      <c r="E399" s="23" t="n">
        <v>2650</v>
      </c>
      <c r="F399" s="23" t="n">
        <f aca="false">G399*1000</f>
        <v>6123927.0208</v>
      </c>
      <c r="G399" s="23" t="n">
        <v>6123.9270208</v>
      </c>
    </row>
    <row r="400" customFormat="false" ht="15.3" hidden="false" customHeight="false" outlineLevel="0" collapsed="false">
      <c r="A400" s="23" t="n">
        <v>1.01325</v>
      </c>
      <c r="B400" s="23" t="n">
        <f aca="false">A400*100000</f>
        <v>101325</v>
      </c>
      <c r="C400" s="23" t="n">
        <v>5.5</v>
      </c>
      <c r="D400" s="23" t="n">
        <v>0</v>
      </c>
      <c r="E400" s="23" t="n">
        <v>2675</v>
      </c>
      <c r="F400" s="23" t="n">
        <f aca="false">G400*1000</f>
        <v>6325556.8759</v>
      </c>
      <c r="G400" s="23" t="n">
        <v>6325.5568759</v>
      </c>
    </row>
    <row r="401" customFormat="false" ht="15.3" hidden="false" customHeight="false" outlineLevel="0" collapsed="false">
      <c r="A401" s="23" t="n">
        <v>1.01325</v>
      </c>
      <c r="B401" s="23" t="n">
        <f aca="false">A401*100000</f>
        <v>101325</v>
      </c>
      <c r="C401" s="23" t="n">
        <v>5.5</v>
      </c>
      <c r="D401" s="23" t="n">
        <v>0</v>
      </c>
      <c r="E401" s="23" t="n">
        <v>2700</v>
      </c>
      <c r="F401" s="23" t="n">
        <f aca="false">G401*1000</f>
        <v>6534233.8381</v>
      </c>
      <c r="G401" s="23" t="n">
        <v>6534.2338381</v>
      </c>
    </row>
    <row r="402" customFormat="false" ht="15.3" hidden="false" customHeight="false" outlineLevel="0" collapsed="false">
      <c r="A402" s="23" t="n">
        <v>1.01325</v>
      </c>
      <c r="B402" s="23" t="n">
        <f aca="false">A402*100000</f>
        <v>101325</v>
      </c>
      <c r="C402" s="23" t="n">
        <v>5.5</v>
      </c>
      <c r="D402" s="23" t="n">
        <v>0</v>
      </c>
      <c r="E402" s="23" t="n">
        <v>2725</v>
      </c>
      <c r="F402" s="23" t="n">
        <f aca="false">G402*1000</f>
        <v>6750178.3925</v>
      </c>
      <c r="G402" s="23" t="n">
        <v>6750.1783925</v>
      </c>
    </row>
    <row r="403" customFormat="false" ht="15.3" hidden="false" customHeight="false" outlineLevel="0" collapsed="false">
      <c r="A403" s="23" t="n">
        <v>1.01325</v>
      </c>
      <c r="B403" s="23" t="n">
        <f aca="false">A403*100000</f>
        <v>101325</v>
      </c>
      <c r="C403" s="23" t="n">
        <v>5.5</v>
      </c>
      <c r="D403" s="23" t="n">
        <v>0</v>
      </c>
      <c r="E403" s="23" t="n">
        <v>2750</v>
      </c>
      <c r="F403" s="23" t="n">
        <f aca="false">G403*1000</f>
        <v>6973606.1878</v>
      </c>
      <c r="G403" s="23" t="n">
        <v>6973.6061878</v>
      </c>
    </row>
    <row r="404" customFormat="false" ht="15.3" hidden="false" customHeight="false" outlineLevel="0" collapsed="false">
      <c r="A404" s="23" t="n">
        <v>1.01325</v>
      </c>
      <c r="B404" s="23" t="n">
        <f aca="false">A404*100000</f>
        <v>101325</v>
      </c>
      <c r="C404" s="23" t="n">
        <v>5.5</v>
      </c>
      <c r="D404" s="23" t="n">
        <v>0</v>
      </c>
      <c r="E404" s="23" t="n">
        <v>2775</v>
      </c>
      <c r="F404" s="23" t="n">
        <f aca="false">G404*1000</f>
        <v>7204728.3861</v>
      </c>
      <c r="G404" s="23" t="n">
        <v>7204.7283861</v>
      </c>
    </row>
    <row r="405" customFormat="false" ht="15.3" hidden="false" customHeight="false" outlineLevel="0" collapsed="false">
      <c r="A405" s="23" t="n">
        <v>1.01325</v>
      </c>
      <c r="B405" s="23" t="n">
        <f aca="false">A405*100000</f>
        <v>101325</v>
      </c>
      <c r="C405" s="23" t="n">
        <v>5.5</v>
      </c>
      <c r="D405" s="23" t="n">
        <v>0</v>
      </c>
      <c r="E405" s="23" t="n">
        <v>2800</v>
      </c>
      <c r="F405" s="23" t="n">
        <f aca="false">G405*1000</f>
        <v>7443752.3625</v>
      </c>
      <c r="G405" s="23" t="n">
        <v>7443.7523625</v>
      </c>
    </row>
    <row r="406" customFormat="false" ht="15.3" hidden="false" customHeight="false" outlineLevel="0" collapsed="false">
      <c r="A406" s="23" t="n">
        <v>1.01325</v>
      </c>
      <c r="B406" s="23" t="n">
        <f aca="false">A406*100000</f>
        <v>101325</v>
      </c>
      <c r="C406" s="23" t="n">
        <v>5.5</v>
      </c>
      <c r="D406" s="23" t="n">
        <v>0</v>
      </c>
      <c r="E406" s="23" t="n">
        <v>2825</v>
      </c>
      <c r="F406" s="23" t="n">
        <f aca="false">G406*1000</f>
        <v>7690882.8076</v>
      </c>
      <c r="G406" s="23" t="n">
        <v>7690.8828076</v>
      </c>
    </row>
    <row r="407" customFormat="false" ht="15.3" hidden="false" customHeight="false" outlineLevel="0" collapsed="false">
      <c r="A407" s="23" t="n">
        <v>1.01325</v>
      </c>
      <c r="B407" s="23" t="n">
        <f aca="false">A407*100000</f>
        <v>101325</v>
      </c>
      <c r="C407" s="23" t="n">
        <v>5.5</v>
      </c>
      <c r="D407" s="23" t="n">
        <v>0</v>
      </c>
      <c r="E407" s="23" t="n">
        <v>2850</v>
      </c>
      <c r="F407" s="23" t="n">
        <f aca="false">G407*1000</f>
        <v>7946323.2874</v>
      </c>
      <c r="G407" s="23" t="n">
        <v>7946.3232874</v>
      </c>
    </row>
    <row r="408" customFormat="false" ht="15.3" hidden="false" customHeight="false" outlineLevel="0" collapsed="false">
      <c r="A408" s="23" t="n">
        <v>1.01325</v>
      </c>
      <c r="B408" s="23" t="n">
        <f aca="false">A408*100000</f>
        <v>101325</v>
      </c>
      <c r="C408" s="23" t="n">
        <v>5.5</v>
      </c>
      <c r="D408" s="23" t="n">
        <v>0</v>
      </c>
      <c r="E408" s="23" t="n">
        <v>2875</v>
      </c>
      <c r="F408" s="23" t="n">
        <f aca="false">G408*1000</f>
        <v>8210278.3169</v>
      </c>
      <c r="G408" s="23" t="n">
        <v>8210.2783169</v>
      </c>
    </row>
    <row r="409" customFormat="false" ht="15.3" hidden="false" customHeight="false" outlineLevel="0" collapsed="false">
      <c r="A409" s="23" t="n">
        <v>1.01325</v>
      </c>
      <c r="B409" s="23" t="n">
        <f aca="false">A409*100000</f>
        <v>101325</v>
      </c>
      <c r="C409" s="23" t="n">
        <v>5.5</v>
      </c>
      <c r="D409" s="23" t="n">
        <v>0</v>
      </c>
      <c r="E409" s="23" t="n">
        <v>2900</v>
      </c>
      <c r="F409" s="23" t="n">
        <f aca="false">G409*1000</f>
        <v>8482956.0053</v>
      </c>
      <c r="G409" s="23" t="n">
        <v>8482.9560053</v>
      </c>
    </row>
    <row r="410" customFormat="false" ht="15.3" hidden="false" customHeight="false" outlineLevel="0" collapsed="false">
      <c r="A410" s="23" t="n">
        <v>1.01325</v>
      </c>
      <c r="B410" s="23" t="n">
        <f aca="false">A410*100000</f>
        <v>101325</v>
      </c>
      <c r="C410" s="23" t="n">
        <v>5.5</v>
      </c>
      <c r="D410" s="23" t="n">
        <v>0</v>
      </c>
      <c r="E410" s="23" t="n">
        <v>2925</v>
      </c>
      <c r="F410" s="23" t="n">
        <f aca="false">G410*1000</f>
        <v>8764571.3278</v>
      </c>
      <c r="G410" s="23" t="n">
        <v>8764.5713278</v>
      </c>
    </row>
    <row r="411" customFormat="false" ht="15.3" hidden="false" customHeight="false" outlineLevel="0" collapsed="false">
      <c r="A411" s="23" t="n">
        <v>1.01325</v>
      </c>
      <c r="B411" s="23" t="n">
        <f aca="false">A411*100000</f>
        <v>101325</v>
      </c>
      <c r="C411" s="23" t="n">
        <v>5.5</v>
      </c>
      <c r="D411" s="23" t="n">
        <v>0</v>
      </c>
      <c r="E411" s="23" t="n">
        <v>2950</v>
      </c>
      <c r="F411" s="23" t="n">
        <f aca="false">G411*1000</f>
        <v>9055350.0768</v>
      </c>
      <c r="G411" s="23" t="n">
        <v>9055.3500768</v>
      </c>
    </row>
    <row r="412" customFormat="false" ht="15.3" hidden="false" customHeight="false" outlineLevel="0" collapsed="false">
      <c r="A412" s="23" t="n">
        <v>1.01325</v>
      </c>
      <c r="B412" s="23" t="n">
        <f aca="false">A412*100000</f>
        <v>101325</v>
      </c>
      <c r="C412" s="23" t="n">
        <v>5.5</v>
      </c>
      <c r="D412" s="23" t="n">
        <v>0</v>
      </c>
      <c r="E412" s="23" t="n">
        <v>2975</v>
      </c>
      <c r="F412" s="23" t="n">
        <f aca="false">G412*1000</f>
        <v>9355533.5403</v>
      </c>
      <c r="G412" s="23" t="n">
        <v>9355.5335403</v>
      </c>
    </row>
    <row r="413" customFormat="false" ht="15.3" hidden="false" customHeight="false" outlineLevel="0" collapsed="false">
      <c r="A413" s="23" t="n">
        <v>1.01325</v>
      </c>
      <c r="B413" s="23" t="n">
        <f aca="false">A413*100000</f>
        <v>101325</v>
      </c>
      <c r="C413" s="23" t="n">
        <v>5.5</v>
      </c>
      <c r="D413" s="23" t="n">
        <v>0</v>
      </c>
      <c r="E413" s="23" t="n">
        <v>3000</v>
      </c>
      <c r="F413" s="23" t="n">
        <f aca="false">G413*1000</f>
        <v>9665383.942</v>
      </c>
      <c r="G413" s="23" t="n">
        <v>9665.383942</v>
      </c>
    </row>
    <row r="414" customFormat="false" ht="15.3" hidden="false" customHeight="false" outlineLevel="0" collapsed="false">
      <c r="A414" s="23" t="n">
        <v>1.01325</v>
      </c>
      <c r="B414" s="23" t="n">
        <f aca="false">A414*100000</f>
        <v>101325</v>
      </c>
      <c r="C414" s="23" t="n">
        <v>5.5</v>
      </c>
      <c r="D414" s="23" t="n">
        <v>0</v>
      </c>
      <c r="E414" s="23" t="n">
        <v>3025</v>
      </c>
      <c r="F414" s="23" t="n">
        <f aca="false">G414*1000</f>
        <v>9985190.6652</v>
      </c>
      <c r="G414" s="23" t="n">
        <v>9985.1906652</v>
      </c>
    </row>
    <row r="415" customFormat="false" ht="15.3" hidden="false" customHeight="false" outlineLevel="0" collapsed="false">
      <c r="A415" s="23" t="n">
        <v>1.01325</v>
      </c>
      <c r="B415" s="23" t="n">
        <f aca="false">A415*100000</f>
        <v>101325</v>
      </c>
      <c r="C415" s="23" t="n">
        <v>5.5</v>
      </c>
      <c r="D415" s="23" t="n">
        <v>0</v>
      </c>
      <c r="E415" s="23" t="n">
        <v>3050</v>
      </c>
      <c r="F415" s="23" t="n">
        <f aca="false">G415*1000</f>
        <v>10315277.256</v>
      </c>
      <c r="G415" s="23" t="n">
        <v>10315.277256</v>
      </c>
    </row>
    <row r="416" customFormat="false" ht="15.3" hidden="false" customHeight="false" outlineLevel="0" collapsed="false">
      <c r="A416" s="23" t="n">
        <v>1.01325</v>
      </c>
      <c r="B416" s="23" t="n">
        <f aca="false">A416*100000</f>
        <v>101325</v>
      </c>
      <c r="C416" s="23" t="n">
        <v>5.5</v>
      </c>
      <c r="D416" s="23" t="n">
        <v>0</v>
      </c>
      <c r="E416" s="23" t="n">
        <v>3075</v>
      </c>
      <c r="F416" s="23" t="n">
        <f aca="false">G416*1000</f>
        <v>10656009.173</v>
      </c>
      <c r="G416" s="23" t="n">
        <v>10656.009173</v>
      </c>
    </row>
    <row r="417" customFormat="false" ht="15.3" hidden="false" customHeight="false" outlineLevel="0" collapsed="false">
      <c r="A417" s="23" t="n">
        <v>1.01325</v>
      </c>
      <c r="B417" s="23" t="n">
        <f aca="false">A417*100000</f>
        <v>101325</v>
      </c>
      <c r="C417" s="23" t="n">
        <v>5.5</v>
      </c>
      <c r="D417" s="23" t="n">
        <v>0</v>
      </c>
      <c r="E417" s="23" t="n">
        <v>3100</v>
      </c>
      <c r="F417" s="23" t="n">
        <f aca="false">G417*1000</f>
        <v>11007802.193</v>
      </c>
      <c r="G417" s="23" t="n">
        <v>11007.802193</v>
      </c>
    </row>
    <row r="418" customFormat="false" ht="15.3" hidden="false" customHeight="false" outlineLevel="0" collapsed="false">
      <c r="A418" s="23" t="n">
        <v>1.01325</v>
      </c>
      <c r="B418" s="23" t="n">
        <f aca="false">A418*100000</f>
        <v>101325</v>
      </c>
      <c r="C418" s="23" t="n">
        <v>5.5</v>
      </c>
      <c r="D418" s="23" t="n">
        <v>0</v>
      </c>
      <c r="E418" s="23" t="n">
        <v>3125</v>
      </c>
      <c r="F418" s="23" t="n">
        <f aca="false">G418*1000</f>
        <v>11371131.336</v>
      </c>
      <c r="G418" s="23" t="n">
        <v>11371.131336</v>
      </c>
    </row>
    <row r="419" customFormat="false" ht="15.3" hidden="false" customHeight="false" outlineLevel="0" collapsed="false">
      <c r="A419" s="23" t="n">
        <v>1.01325</v>
      </c>
      <c r="B419" s="23" t="n">
        <f aca="false">A419*100000</f>
        <v>101325</v>
      </c>
      <c r="C419" s="23" t="n">
        <v>5.5</v>
      </c>
      <c r="D419" s="23" t="n">
        <v>0.025887791485</v>
      </c>
      <c r="E419" s="23" t="n">
        <v>3150</v>
      </c>
      <c r="F419" s="23" t="n">
        <f aca="false">G419*1000</f>
        <v>11746540.066</v>
      </c>
      <c r="G419" s="23" t="n">
        <v>11746.540066</v>
      </c>
    </row>
    <row r="420" customFormat="false" ht="15.3" hidden="false" customHeight="false" outlineLevel="0" collapsed="false">
      <c r="A420" s="23" t="n">
        <v>1.01325</v>
      </c>
      <c r="B420" s="23" t="n">
        <f aca="false">A420*100000</f>
        <v>101325</v>
      </c>
      <c r="C420" s="23" t="n">
        <v>5.5</v>
      </c>
      <c r="D420" s="23" t="n">
        <v>0.088392115174</v>
      </c>
      <c r="E420" s="23" t="n">
        <v>3175</v>
      </c>
      <c r="F420" s="23" t="n">
        <f aca="false">G420*1000</f>
        <v>12134649.433</v>
      </c>
      <c r="G420" s="23" t="n">
        <v>12134.649433</v>
      </c>
    </row>
    <row r="421" customFormat="false" ht="15.3" hidden="false" customHeight="false" outlineLevel="0" collapsed="false">
      <c r="A421" s="23" t="n">
        <v>1.01325</v>
      </c>
      <c r="B421" s="23" t="n">
        <f aca="false">A421*100000</f>
        <v>101325</v>
      </c>
      <c r="C421" s="23" t="n">
        <v>5.5</v>
      </c>
      <c r="D421" s="23" t="n">
        <v>0.15529037263</v>
      </c>
      <c r="E421" s="23" t="n">
        <v>3200</v>
      </c>
      <c r="F421" s="23" t="n">
        <f aca="false">G421*1000</f>
        <v>12536166.646</v>
      </c>
      <c r="G421" s="23" t="n">
        <v>12536.166646</v>
      </c>
    </row>
    <row r="422" customFormat="false" ht="15.3" hidden="false" customHeight="false" outlineLevel="0" collapsed="false">
      <c r="A422" s="23" t="n">
        <v>1.01325</v>
      </c>
      <c r="B422" s="23" t="n">
        <f aca="false">A422*100000</f>
        <v>101325</v>
      </c>
      <c r="C422" s="23" t="n">
        <v>5.5</v>
      </c>
      <c r="D422" s="23" t="n">
        <v>0.22725137378</v>
      </c>
      <c r="E422" s="23" t="n">
        <v>3225</v>
      </c>
      <c r="F422" s="23" t="n">
        <f aca="false">G422*1000</f>
        <v>12951892.411</v>
      </c>
      <c r="G422" s="23" t="n">
        <v>12951.892411</v>
      </c>
    </row>
    <row r="423" customFormat="false" ht="15.3" hidden="false" customHeight="false" outlineLevel="0" collapsed="false">
      <c r="A423" s="23" t="n">
        <v>1.01325</v>
      </c>
      <c r="B423" s="23" t="n">
        <f aca="false">A423*100000</f>
        <v>101325</v>
      </c>
      <c r="C423" s="23" t="n">
        <v>5.5</v>
      </c>
      <c r="D423" s="23" t="n">
        <v>0.30509199874</v>
      </c>
      <c r="E423" s="23" t="n">
        <v>3250</v>
      </c>
      <c r="F423" s="23" t="n">
        <f aca="false">G423*1000</f>
        <v>13382726.102</v>
      </c>
      <c r="G423" s="23" t="n">
        <v>13382.726102</v>
      </c>
    </row>
    <row r="424" customFormat="false" ht="15.3" hidden="false" customHeight="false" outlineLevel="0" collapsed="false">
      <c r="A424" s="23" t="n">
        <v>1.01325</v>
      </c>
      <c r="B424" s="23" t="n">
        <f aca="false">A424*100000</f>
        <v>101325</v>
      </c>
      <c r="C424" s="23" t="n">
        <v>5.5</v>
      </c>
      <c r="D424" s="23" t="n">
        <v>0.38980946657</v>
      </c>
      <c r="E424" s="23" t="n">
        <v>3275</v>
      </c>
      <c r="F424" s="23" t="n">
        <f aca="false">G424*1000</f>
        <v>13829667.556</v>
      </c>
      <c r="G424" s="23" t="n">
        <v>13829.667556</v>
      </c>
    </row>
    <row r="425" customFormat="false" ht="15.3" hidden="false" customHeight="false" outlineLevel="0" collapsed="false">
      <c r="A425" s="23" t="n">
        <v>1.01325</v>
      </c>
      <c r="B425" s="23" t="n">
        <f aca="false">A425*100000</f>
        <v>101325</v>
      </c>
      <c r="C425" s="23" t="n">
        <v>5.5</v>
      </c>
      <c r="D425" s="23" t="n">
        <v>0.48262072622</v>
      </c>
      <c r="E425" s="23" t="n">
        <v>3300</v>
      </c>
      <c r="F425" s="23" t="n">
        <f aca="false">G425*1000</f>
        <v>14293813.95</v>
      </c>
      <c r="G425" s="23" t="n">
        <v>14293.81395</v>
      </c>
    </row>
    <row r="426" customFormat="false" ht="15.3" hidden="false" customHeight="false" outlineLevel="0" collapsed="false">
      <c r="A426" s="23" t="n">
        <v>1.01325</v>
      </c>
      <c r="B426" s="23" t="n">
        <f aca="false">A426*100000</f>
        <v>101325</v>
      </c>
      <c r="C426" s="23" t="n">
        <v>5.5</v>
      </c>
      <c r="D426" s="23" t="n">
        <v>0.58501077084</v>
      </c>
      <c r="E426" s="23" t="n">
        <v>3325</v>
      </c>
      <c r="F426" s="23" t="n">
        <f aca="false">G426*1000</f>
        <v>14776349.802</v>
      </c>
      <c r="G426" s="23" t="n">
        <v>14776.349802</v>
      </c>
    </row>
    <row r="427" customFormat="false" ht="15.3" hidden="false" customHeight="false" outlineLevel="0" collapsed="false">
      <c r="A427" s="23" t="n">
        <v>1.01325</v>
      </c>
      <c r="B427" s="23" t="n">
        <f aca="false">A427*100000</f>
        <v>101325</v>
      </c>
      <c r="C427" s="23" t="n">
        <v>5.5</v>
      </c>
      <c r="D427" s="23" t="n">
        <v>0.69879224679</v>
      </c>
      <c r="E427" s="23" t="n">
        <v>3350</v>
      </c>
      <c r="F427" s="23" t="n">
        <f aca="false">G427*1000</f>
        <v>15278527.748</v>
      </c>
      <c r="G427" s="23" t="n">
        <v>15278.527748</v>
      </c>
    </row>
    <row r="428" customFormat="false" ht="15.3" hidden="false" customHeight="false" outlineLevel="0" collapsed="false">
      <c r="A428" s="23" t="n">
        <v>1.01325</v>
      </c>
      <c r="B428" s="23" t="n">
        <f aca="false">A428*100000</f>
        <v>101325</v>
      </c>
      <c r="C428" s="23" t="n">
        <v>5.5</v>
      </c>
      <c r="D428" s="23" t="n">
        <v>0.82617951979</v>
      </c>
      <c r="E428" s="23" t="n">
        <v>3375</v>
      </c>
      <c r="F428" s="23" t="n">
        <f aca="false">G428*1000</f>
        <v>15801637.305</v>
      </c>
      <c r="G428" s="23" t="n">
        <v>15801.637305</v>
      </c>
    </row>
    <row r="429" customFormat="false" ht="15.3" hidden="false" customHeight="false" outlineLevel="0" collapsed="false">
      <c r="A429" s="23" t="n">
        <v>1.01325</v>
      </c>
      <c r="B429" s="23" t="n">
        <f aca="false">A429*100000</f>
        <v>101325</v>
      </c>
      <c r="C429" s="23" t="n">
        <v>5.5</v>
      </c>
      <c r="D429" s="23" t="n">
        <v>0.96988147345</v>
      </c>
      <c r="E429" s="23" t="n">
        <v>3400</v>
      </c>
      <c r="F429" s="23" t="n">
        <f aca="false">G429*1000</f>
        <v>16346958.505</v>
      </c>
      <c r="G429" s="23" t="n">
        <v>16346.958505</v>
      </c>
    </row>
    <row r="430" customFormat="false" ht="15.3" hidden="false" customHeight="false" outlineLevel="0" collapsed="false">
      <c r="A430" s="23" t="n">
        <v>1.01325</v>
      </c>
      <c r="B430" s="23" t="n">
        <f aca="false">A430*100000</f>
        <v>101325</v>
      </c>
      <c r="C430" s="23" t="n">
        <v>5.5</v>
      </c>
      <c r="D430" s="23" t="n">
        <v>1.1332188985</v>
      </c>
      <c r="E430" s="23" t="n">
        <v>3425</v>
      </c>
      <c r="F430" s="23" t="n">
        <f aca="false">G430*1000</f>
        <v>16915697.083</v>
      </c>
      <c r="G430" s="23" t="n">
        <v>16915.697083</v>
      </c>
    </row>
    <row r="431" customFormat="false" ht="15.3" hidden="false" customHeight="false" outlineLevel="0" collapsed="false">
      <c r="A431" s="23" t="n">
        <v>1.01325</v>
      </c>
      <c r="B431" s="23" t="n">
        <f aca="false">A431*100000</f>
        <v>101325</v>
      </c>
      <c r="C431" s="23" t="n">
        <v>5.5</v>
      </c>
      <c r="D431" s="23" t="n">
        <v>1.3202746144</v>
      </c>
      <c r="E431" s="23" t="n">
        <v>3450</v>
      </c>
      <c r="F431" s="23" t="n">
        <f aca="false">G431*1000</f>
        <v>17508898.04</v>
      </c>
      <c r="G431" s="23" t="n">
        <v>17508.89804</v>
      </c>
    </row>
    <row r="432" customFormat="false" ht="15.3" hidden="false" customHeight="false" outlineLevel="0" collapsed="false">
      <c r="A432" s="23" t="n">
        <v>1.01325</v>
      </c>
      <c r="B432" s="23" t="n">
        <f aca="false">A432*100000</f>
        <v>101325</v>
      </c>
      <c r="C432" s="23" t="n">
        <v>5.5</v>
      </c>
      <c r="D432" s="23" t="n">
        <v>1.5360878037</v>
      </c>
      <c r="E432" s="23" t="n">
        <v>3475</v>
      </c>
      <c r="F432" s="23" t="n">
        <f aca="false">G432*1000</f>
        <v>18127334.985</v>
      </c>
      <c r="G432" s="23" t="n">
        <v>18127.334985</v>
      </c>
    </row>
    <row r="433" customFormat="false" ht="15.3" hidden="false" customHeight="false" outlineLevel="0" collapsed="false">
      <c r="A433" s="23" t="n">
        <v>1.01325</v>
      </c>
      <c r="B433" s="23" t="n">
        <f aca="false">A433*100000</f>
        <v>101325</v>
      </c>
      <c r="C433" s="23" t="n">
        <v>5.5</v>
      </c>
      <c r="D433" s="23" t="n">
        <v>1.7869089952</v>
      </c>
      <c r="E433" s="23" t="n">
        <v>3500</v>
      </c>
      <c r="F433" s="23" t="n">
        <f aca="false">G433*1000</f>
        <v>18771373.96</v>
      </c>
      <c r="G433" s="23" t="n">
        <v>18771.37396</v>
      </c>
    </row>
    <row r="434" customFormat="false" ht="15.3" hidden="false" customHeight="false" outlineLevel="0" collapsed="false">
      <c r="A434" s="23" t="n">
        <v>1.01325</v>
      </c>
      <c r="B434" s="23" t="n">
        <f aca="false">A434*100000</f>
        <v>101325</v>
      </c>
      <c r="C434" s="23" t="n">
        <v>5.5</v>
      </c>
      <c r="D434" s="23" t="n">
        <v>2.0805396163</v>
      </c>
      <c r="E434" s="23" t="n">
        <v>3525</v>
      </c>
      <c r="F434" s="23" t="n">
        <f aca="false">G434*1000</f>
        <v>19440812.66</v>
      </c>
      <c r="G434" s="23" t="n">
        <v>19440.81266</v>
      </c>
    </row>
    <row r="435" customFormat="false" ht="15.3" hidden="false" customHeight="false" outlineLevel="0" collapsed="false">
      <c r="A435" s="23" t="n">
        <v>1.01325</v>
      </c>
      <c r="B435" s="23" t="n">
        <f aca="false">A435*100000</f>
        <v>101325</v>
      </c>
      <c r="C435" s="23" t="n">
        <v>5.5</v>
      </c>
      <c r="D435" s="23" t="n">
        <v>2.4267915403</v>
      </c>
      <c r="E435" s="23" t="n">
        <v>3550</v>
      </c>
      <c r="F435" s="23" t="n">
        <f aca="false">G435*1000</f>
        <v>20134699.208</v>
      </c>
      <c r="G435" s="23" t="n">
        <v>20134.699208</v>
      </c>
    </row>
    <row r="436" customFormat="false" ht="15.3" hidden="false" customHeight="false" outlineLevel="0" collapsed="false">
      <c r="A436" s="23" t="n">
        <v>1.01325</v>
      </c>
      <c r="B436" s="23" t="n">
        <f aca="false">A436*100000</f>
        <v>101325</v>
      </c>
      <c r="C436" s="23" t="n">
        <v>5.5</v>
      </c>
      <c r="D436" s="23" t="n">
        <v>2.8381201264</v>
      </c>
      <c r="E436" s="23" t="n">
        <v>3575</v>
      </c>
      <c r="F436" s="23" t="n">
        <f aca="false">G436*1000</f>
        <v>20851139.011</v>
      </c>
      <c r="G436" s="23" t="n">
        <v>20851.139011</v>
      </c>
    </row>
    <row r="437" customFormat="false" ht="15.3" hidden="false" customHeight="false" outlineLevel="0" collapsed="false">
      <c r="A437" s="23" t="n">
        <v>1.01325</v>
      </c>
      <c r="B437" s="23" t="n">
        <f aca="false">A437*100000</f>
        <v>101325</v>
      </c>
      <c r="C437" s="23" t="n">
        <v>5.5</v>
      </c>
      <c r="D437" s="23" t="n">
        <v>3.3305132845</v>
      </c>
      <c r="E437" s="23" t="n">
        <v>3600</v>
      </c>
      <c r="F437" s="23" t="n">
        <f aca="false">G437*1000</f>
        <v>21587103.373</v>
      </c>
      <c r="G437" s="23" t="n">
        <v>21587.103373</v>
      </c>
    </row>
    <row r="438" customFormat="false" ht="15.3" hidden="false" customHeight="false" outlineLevel="0" collapsed="false">
      <c r="A438" s="23" t="n">
        <v>1.01325</v>
      </c>
      <c r="B438" s="23" t="n">
        <f aca="false">A438*100000</f>
        <v>101325</v>
      </c>
      <c r="C438" s="23" t="n">
        <v>5.5</v>
      </c>
      <c r="D438" s="23" t="n">
        <v>3.9247669828</v>
      </c>
      <c r="E438" s="23" t="n">
        <v>3625</v>
      </c>
      <c r="F438" s="23" t="n">
        <f aca="false">G438*1000</f>
        <v>22338258.863</v>
      </c>
      <c r="G438" s="23" t="n">
        <v>22338.258863</v>
      </c>
    </row>
    <row r="439" customFormat="false" ht="15.3" hidden="false" customHeight="false" outlineLevel="0" collapsed="false">
      <c r="A439" s="23" t="n">
        <v>1.01325</v>
      </c>
      <c r="B439" s="23" t="n">
        <f aca="false">A439*100000</f>
        <v>101325</v>
      </c>
      <c r="C439" s="23" t="n">
        <v>5.5</v>
      </c>
      <c r="D439" s="23" t="n">
        <v>4.648358957</v>
      </c>
      <c r="E439" s="23" t="n">
        <v>3650</v>
      </c>
      <c r="F439" s="23" t="n">
        <f aca="false">G439*1000</f>
        <v>23098840.792</v>
      </c>
      <c r="G439" s="23" t="n">
        <v>23098.840792</v>
      </c>
    </row>
    <row r="440" customFormat="false" ht="15.3" hidden="false" customHeight="false" outlineLevel="0" collapsed="false">
      <c r="A440" s="23" t="n">
        <v>1.01325</v>
      </c>
      <c r="B440" s="23" t="n">
        <f aca="false">A440*100000</f>
        <v>101325</v>
      </c>
      <c r="C440" s="23" t="n">
        <v>5.5</v>
      </c>
      <c r="D440" s="23" t="n">
        <v>5.5382751942</v>
      </c>
      <c r="E440" s="23" t="n">
        <v>3675</v>
      </c>
      <c r="F440" s="23" t="n">
        <f aca="false">G440*1000</f>
        <v>23861596.008</v>
      </c>
      <c r="G440" s="23" t="n">
        <v>23861.596008</v>
      </c>
    </row>
    <row r="441" customFormat="false" ht="15.3" hidden="false" customHeight="false" outlineLevel="0" collapsed="false">
      <c r="A441" s="23" t="n">
        <v>1.01325</v>
      </c>
      <c r="B441" s="23" t="n">
        <f aca="false">A441*100000</f>
        <v>101325</v>
      </c>
      <c r="C441" s="23" t="n">
        <v>5.5</v>
      </c>
      <c r="D441" s="23" t="n">
        <v>6.6454042689</v>
      </c>
      <c r="E441" s="23" t="n">
        <v>3700</v>
      </c>
      <c r="F441" s="23" t="n">
        <f aca="false">G441*1000</f>
        <v>24617817.782</v>
      </c>
      <c r="G441" s="23" t="n">
        <v>24617.817782</v>
      </c>
    </row>
    <row r="442" customFormat="false" ht="15.3" hidden="false" customHeight="false" outlineLevel="0" collapsed="false">
      <c r="A442" s="23" t="n">
        <v>1.01325</v>
      </c>
      <c r="B442" s="23" t="n">
        <f aca="false">A442*100000</f>
        <v>101325</v>
      </c>
      <c r="C442" s="23" t="n">
        <v>5.5</v>
      </c>
      <c r="D442" s="23" t="n">
        <v>8.0416110171</v>
      </c>
      <c r="E442" s="23" t="n">
        <v>3725</v>
      </c>
      <c r="F442" s="23" t="n">
        <f aca="false">G442*1000</f>
        <v>25357487.465</v>
      </c>
      <c r="G442" s="23" t="n">
        <v>25357.487465</v>
      </c>
    </row>
    <row r="443" customFormat="false" ht="15.3" hidden="false" customHeight="false" outlineLevel="0" collapsed="false">
      <c r="A443" s="23" t="n">
        <v>1.01325</v>
      </c>
      <c r="B443" s="23" t="n">
        <f aca="false">A443*100000</f>
        <v>101325</v>
      </c>
      <c r="C443" s="23" t="n">
        <v>5.5</v>
      </c>
      <c r="D443" s="23" t="n">
        <v>9.8315965394</v>
      </c>
      <c r="E443" s="23" t="n">
        <v>3750</v>
      </c>
      <c r="F443" s="23" t="n">
        <f aca="false">G443*1000</f>
        <v>26069523.229</v>
      </c>
      <c r="G443" s="23" t="n">
        <v>26069.523229</v>
      </c>
    </row>
    <row r="444" customFormat="false" ht="15.3" hidden="false" customHeight="false" outlineLevel="0" collapsed="false">
      <c r="A444" s="23" t="n">
        <v>1.01325</v>
      </c>
      <c r="B444" s="23" t="n">
        <f aca="false">A444*100000</f>
        <v>101325</v>
      </c>
      <c r="C444" s="23" t="n">
        <v>5.5</v>
      </c>
      <c r="D444" s="23" t="n">
        <v>12.173771946</v>
      </c>
      <c r="E444" s="23" t="n">
        <v>3775</v>
      </c>
      <c r="F444" s="23" t="n">
        <f aca="false">G444*1000</f>
        <v>26742116.488</v>
      </c>
      <c r="G444" s="23" t="n">
        <v>26742.116488</v>
      </c>
    </row>
    <row r="445" customFormat="false" ht="15.3" hidden="false" customHeight="false" outlineLevel="0" collapsed="false">
      <c r="A445" s="23" t="n">
        <v>1.01325</v>
      </c>
      <c r="B445" s="23" t="n">
        <f aca="false">A445*100000</f>
        <v>101325</v>
      </c>
      <c r="C445" s="23" t="n">
        <v>5.5</v>
      </c>
      <c r="D445" s="23" t="n">
        <v>15.319229294</v>
      </c>
      <c r="E445" s="23" t="n">
        <v>3800</v>
      </c>
      <c r="F445" s="23" t="n">
        <f aca="false">G445*1000</f>
        <v>27363113.736</v>
      </c>
      <c r="G445" s="23" t="n">
        <v>27363.113736</v>
      </c>
    </row>
    <row r="446" customFormat="false" ht="15.3" hidden="false" customHeight="false" outlineLevel="0" collapsed="false">
      <c r="A446" s="23" t="n">
        <v>1.01325</v>
      </c>
      <c r="B446" s="23" t="n">
        <f aca="false">A446*100000</f>
        <v>101325</v>
      </c>
      <c r="C446" s="23" t="n">
        <v>5.5</v>
      </c>
      <c r="D446" s="23" t="n">
        <v>19.690049816</v>
      </c>
      <c r="E446" s="23" t="n">
        <v>3825</v>
      </c>
      <c r="F446" s="23" t="n">
        <f aca="false">G446*1000</f>
        <v>27920378.525</v>
      </c>
      <c r="G446" s="23" t="n">
        <v>27920.378525</v>
      </c>
    </row>
    <row r="447" customFormat="false" ht="15.3" hidden="false" customHeight="false" outlineLevel="0" collapsed="false">
      <c r="A447" s="23" t="n">
        <v>1.01325</v>
      </c>
      <c r="B447" s="23" t="n">
        <f aca="false">A447*100000</f>
        <v>101325</v>
      </c>
      <c r="C447" s="23" t="n">
        <v>5.5</v>
      </c>
      <c r="D447" s="23" t="n">
        <v>26.052248852</v>
      </c>
      <c r="E447" s="23" t="n">
        <v>3850</v>
      </c>
      <c r="F447" s="23" t="n">
        <f aca="false">G447*1000</f>
        <v>28402046.409</v>
      </c>
      <c r="G447" s="23" t="n">
        <v>28402.046409</v>
      </c>
    </row>
    <row r="448" customFormat="false" ht="15.3" hidden="false" customHeight="false" outlineLevel="0" collapsed="false">
      <c r="A448" s="23" t="n">
        <v>1.01325</v>
      </c>
      <c r="B448" s="23" t="n">
        <f aca="false">A448*100000</f>
        <v>101325</v>
      </c>
      <c r="C448" s="23" t="n">
        <v>5.5</v>
      </c>
      <c r="D448" s="23" t="n">
        <v>35.949297803</v>
      </c>
      <c r="E448" s="23" t="n">
        <v>3875</v>
      </c>
      <c r="F448" s="23" t="n">
        <f aca="false">G448*1000</f>
        <v>28796560.813</v>
      </c>
      <c r="G448" s="23" t="n">
        <v>28796.560813</v>
      </c>
    </row>
    <row r="449" customFormat="false" ht="15.3" hidden="false" customHeight="false" outlineLevel="0" collapsed="false">
      <c r="A449" s="23" t="n">
        <v>1.01325</v>
      </c>
      <c r="B449" s="23" t="n">
        <f aca="false">A449*100000</f>
        <v>101325</v>
      </c>
      <c r="C449" s="23" t="n">
        <v>5.5</v>
      </c>
      <c r="D449" s="23" t="n">
        <v>53.003771558</v>
      </c>
      <c r="E449" s="23" t="n">
        <v>3900</v>
      </c>
      <c r="F449" s="23" t="n">
        <f aca="false">G449*1000</f>
        <v>29092331.235</v>
      </c>
      <c r="G449" s="23" t="n">
        <v>29092.331235</v>
      </c>
    </row>
    <row r="450" customFormat="false" ht="15.3" hidden="false" customHeight="false" outlineLevel="0" collapsed="false">
      <c r="A450" s="23" t="n">
        <v>1.01325</v>
      </c>
      <c r="B450" s="23" t="n">
        <f aca="false">A450*100000</f>
        <v>101325</v>
      </c>
      <c r="C450" s="23" t="n">
        <v>5.5</v>
      </c>
      <c r="D450" s="23" t="n">
        <v>88.110498425</v>
      </c>
      <c r="E450" s="23" t="n">
        <v>3925</v>
      </c>
      <c r="F450" s="23" t="n">
        <f aca="false">G450*1000</f>
        <v>29276723.258</v>
      </c>
      <c r="G450" s="23" t="n">
        <v>29276.723258</v>
      </c>
    </row>
    <row r="451" customFormat="false" ht="15.3" hidden="false" customHeight="false" outlineLevel="0" collapsed="false">
      <c r="A451" s="23" t="n">
        <v>1.01325</v>
      </c>
      <c r="B451" s="23" t="n">
        <f aca="false">A451*100000</f>
        <v>101325</v>
      </c>
      <c r="C451" s="23" t="n">
        <v>5.5</v>
      </c>
      <c r="D451" s="23" t="n">
        <v>88.110498425</v>
      </c>
      <c r="E451" s="23" t="n">
        <v>3950</v>
      </c>
      <c r="F451" s="23" t="n">
        <f aca="false">G451*1000</f>
        <v>29276723.258</v>
      </c>
      <c r="G451" s="23" t="n">
        <v>29276.723258</v>
      </c>
    </row>
    <row r="452" customFormat="false" ht="15.3" hidden="false" customHeight="false" outlineLevel="0" collapsed="false">
      <c r="A452" s="23" t="n">
        <v>1.01325</v>
      </c>
      <c r="B452" s="23" t="n">
        <f aca="false">A452*100000</f>
        <v>101325</v>
      </c>
      <c r="C452" s="23" t="n">
        <v>5.5</v>
      </c>
      <c r="D452" s="23" t="n">
        <v>88.110498425</v>
      </c>
      <c r="E452" s="23" t="n">
        <v>3975</v>
      </c>
      <c r="F452" s="23" t="n">
        <f aca="false">G452*1000</f>
        <v>29276723.258</v>
      </c>
      <c r="G452" s="23" t="n">
        <v>29276.723258</v>
      </c>
    </row>
    <row r="453" customFormat="false" ht="15.3" hidden="false" customHeight="false" outlineLevel="0" collapsed="false">
      <c r="A453" s="23" t="n">
        <v>1.01325</v>
      </c>
      <c r="B453" s="23" t="n">
        <f aca="false">A453*100000</f>
        <v>101325</v>
      </c>
      <c r="C453" s="23" t="n">
        <v>5.5</v>
      </c>
      <c r="D453" s="23" t="n">
        <v>88.110498425</v>
      </c>
      <c r="E453" s="23" t="n">
        <v>4000</v>
      </c>
      <c r="F453" s="23" t="n">
        <f aca="false">G453*1000</f>
        <v>29276723.258</v>
      </c>
      <c r="G453" s="23" t="n">
        <v>29276.723258</v>
      </c>
    </row>
    <row r="454" customFormat="false" ht="15.3" hidden="false" customHeight="false" outlineLevel="0" collapsed="false">
      <c r="A454" s="23" t="n">
        <v>1.01325</v>
      </c>
      <c r="B454" s="23" t="n">
        <f aca="false">A454*100000</f>
        <v>101325</v>
      </c>
      <c r="C454" s="23" t="n">
        <v>4</v>
      </c>
      <c r="D454" s="23" t="n">
        <v>0</v>
      </c>
      <c r="E454" s="23" t="n">
        <v>250</v>
      </c>
      <c r="F454" s="23" t="n">
        <f aca="false">G454*1000</f>
        <v>-8032711.5653</v>
      </c>
      <c r="G454" s="23" t="n">
        <v>-8032.7115653</v>
      </c>
    </row>
    <row r="455" customFormat="false" ht="15.3" hidden="false" customHeight="false" outlineLevel="0" collapsed="false">
      <c r="A455" s="23" t="n">
        <v>1.01325</v>
      </c>
      <c r="B455" s="23" t="n">
        <f aca="false">A455*100000</f>
        <v>101325</v>
      </c>
      <c r="C455" s="23" t="n">
        <v>4</v>
      </c>
      <c r="D455" s="23" t="n">
        <v>0</v>
      </c>
      <c r="E455" s="23" t="n">
        <v>275</v>
      </c>
      <c r="F455" s="23" t="n">
        <f aca="false">G455*1000</f>
        <v>-7973494.5498</v>
      </c>
      <c r="G455" s="23" t="n">
        <v>-7973.4945498</v>
      </c>
    </row>
    <row r="456" customFormat="false" ht="15.3" hidden="false" customHeight="false" outlineLevel="0" collapsed="false">
      <c r="A456" s="23" t="n">
        <v>1.01325</v>
      </c>
      <c r="B456" s="23" t="n">
        <f aca="false">A456*100000</f>
        <v>101325</v>
      </c>
      <c r="C456" s="23" t="n">
        <v>4</v>
      </c>
      <c r="D456" s="23" t="n">
        <v>0</v>
      </c>
      <c r="E456" s="23" t="n">
        <v>300</v>
      </c>
      <c r="F456" s="23" t="n">
        <f aca="false">G456*1000</f>
        <v>-7907202.8277</v>
      </c>
      <c r="G456" s="23" t="n">
        <v>-7907.2028277</v>
      </c>
    </row>
    <row r="457" customFormat="false" ht="15.3" hidden="false" customHeight="false" outlineLevel="0" collapsed="false">
      <c r="A457" s="23" t="n">
        <v>1.01325</v>
      </c>
      <c r="B457" s="23" t="n">
        <f aca="false">A457*100000</f>
        <v>101325</v>
      </c>
      <c r="C457" s="23" t="n">
        <v>4</v>
      </c>
      <c r="D457" s="23" t="n">
        <v>0</v>
      </c>
      <c r="E457" s="23" t="n">
        <v>325</v>
      </c>
      <c r="F457" s="23" t="n">
        <f aca="false">G457*1000</f>
        <v>-7833789.1432</v>
      </c>
      <c r="G457" s="23" t="n">
        <v>-7833.7891432</v>
      </c>
    </row>
    <row r="458" customFormat="false" ht="15.3" hidden="false" customHeight="false" outlineLevel="0" collapsed="false">
      <c r="A458" s="23" t="n">
        <v>1.01325</v>
      </c>
      <c r="B458" s="23" t="n">
        <f aca="false">A458*100000</f>
        <v>101325</v>
      </c>
      <c r="C458" s="23" t="n">
        <v>4</v>
      </c>
      <c r="D458" s="23" t="n">
        <v>0</v>
      </c>
      <c r="E458" s="23" t="n">
        <v>350</v>
      </c>
      <c r="F458" s="23" t="n">
        <f aca="false">G458*1000</f>
        <v>-7754053.6597</v>
      </c>
      <c r="G458" s="23" t="n">
        <v>-7754.0536597</v>
      </c>
    </row>
    <row r="459" customFormat="false" ht="15.3" hidden="false" customHeight="false" outlineLevel="0" collapsed="false">
      <c r="A459" s="23" t="n">
        <v>1.01325</v>
      </c>
      <c r="B459" s="23" t="n">
        <f aca="false">A459*100000</f>
        <v>101325</v>
      </c>
      <c r="C459" s="23" t="n">
        <v>4</v>
      </c>
      <c r="D459" s="23" t="n">
        <v>0</v>
      </c>
      <c r="E459" s="23" t="n">
        <v>375</v>
      </c>
      <c r="F459" s="23" t="n">
        <f aca="false">G459*1000</f>
        <v>-7669341.5666</v>
      </c>
      <c r="G459" s="23" t="n">
        <v>-7669.3415666</v>
      </c>
    </row>
    <row r="460" customFormat="false" ht="15.3" hidden="false" customHeight="false" outlineLevel="0" collapsed="false">
      <c r="A460" s="23" t="n">
        <v>1.01325</v>
      </c>
      <c r="B460" s="23" t="n">
        <f aca="false">A460*100000</f>
        <v>101325</v>
      </c>
      <c r="C460" s="23" t="n">
        <v>4</v>
      </c>
      <c r="D460" s="23" t="n">
        <v>0</v>
      </c>
      <c r="E460" s="23" t="n">
        <v>400</v>
      </c>
      <c r="F460" s="23" t="n">
        <f aca="false">G460*1000</f>
        <v>-7581177.0705</v>
      </c>
      <c r="G460" s="23" t="n">
        <v>-7581.1770705</v>
      </c>
    </row>
    <row r="461" customFormat="false" ht="15.3" hidden="false" customHeight="false" outlineLevel="0" collapsed="false">
      <c r="A461" s="23" t="n">
        <v>1.01325</v>
      </c>
      <c r="B461" s="23" t="n">
        <f aca="false">A461*100000</f>
        <v>101325</v>
      </c>
      <c r="C461" s="23" t="n">
        <v>4</v>
      </c>
      <c r="D461" s="23" t="n">
        <v>0</v>
      </c>
      <c r="E461" s="23" t="n">
        <v>425</v>
      </c>
      <c r="F461" s="23" t="n">
        <f aca="false">G461*1000</f>
        <v>-7490965.9787</v>
      </c>
      <c r="G461" s="23" t="n">
        <v>-7490.9659787</v>
      </c>
    </row>
    <row r="462" customFormat="false" ht="15.3" hidden="false" customHeight="false" outlineLevel="0" collapsed="false">
      <c r="A462" s="23" t="n">
        <v>1.01325</v>
      </c>
      <c r="B462" s="23" t="n">
        <f aca="false">A462*100000</f>
        <v>101325</v>
      </c>
      <c r="C462" s="23" t="n">
        <v>4</v>
      </c>
      <c r="D462" s="23" t="n">
        <v>0</v>
      </c>
      <c r="E462" s="23" t="n">
        <v>450</v>
      </c>
      <c r="F462" s="23" t="n">
        <f aca="false">G462*1000</f>
        <v>-7399817.1344</v>
      </c>
      <c r="G462" s="23" t="n">
        <v>-7399.8171344</v>
      </c>
    </row>
    <row r="463" customFormat="false" ht="15.3" hidden="false" customHeight="false" outlineLevel="0" collapsed="false">
      <c r="A463" s="23" t="n">
        <v>1.01325</v>
      </c>
      <c r="B463" s="23" t="n">
        <f aca="false">A463*100000</f>
        <v>101325</v>
      </c>
      <c r="C463" s="23" t="n">
        <v>4</v>
      </c>
      <c r="D463" s="23" t="n">
        <v>0</v>
      </c>
      <c r="E463" s="23" t="n">
        <v>475</v>
      </c>
      <c r="F463" s="23" t="n">
        <f aca="false">G463*1000</f>
        <v>-7308468.4549</v>
      </c>
      <c r="G463" s="23" t="n">
        <v>-7308.4684549</v>
      </c>
    </row>
    <row r="464" customFormat="false" ht="15.3" hidden="false" customHeight="false" outlineLevel="0" collapsed="false">
      <c r="A464" s="23" t="n">
        <v>1.01325</v>
      </c>
      <c r="B464" s="23" t="n">
        <f aca="false">A464*100000</f>
        <v>101325</v>
      </c>
      <c r="C464" s="23" t="n">
        <v>4</v>
      </c>
      <c r="D464" s="23" t="n">
        <v>0</v>
      </c>
      <c r="E464" s="23" t="n">
        <v>500</v>
      </c>
      <c r="F464" s="23" t="n">
        <f aca="false">G464*1000</f>
        <v>-7217277.0719</v>
      </c>
      <c r="G464" s="23" t="n">
        <v>-7217.2770719</v>
      </c>
    </row>
    <row r="465" customFormat="false" ht="15.3" hidden="false" customHeight="false" outlineLevel="0" collapsed="false">
      <c r="A465" s="23" t="n">
        <v>1.01325</v>
      </c>
      <c r="B465" s="23" t="n">
        <f aca="false">A465*100000</f>
        <v>101325</v>
      </c>
      <c r="C465" s="23" t="n">
        <v>4</v>
      </c>
      <c r="D465" s="23" t="n">
        <v>0</v>
      </c>
      <c r="E465" s="23" t="n">
        <v>525</v>
      </c>
      <c r="F465" s="23" t="n">
        <f aca="false">G465*1000</f>
        <v>-7126233.8067</v>
      </c>
      <c r="G465" s="23" t="n">
        <v>-7126.2338067</v>
      </c>
    </row>
    <row r="466" customFormat="false" ht="15.3" hidden="false" customHeight="false" outlineLevel="0" collapsed="false">
      <c r="A466" s="23" t="n">
        <v>1.01325</v>
      </c>
      <c r="B466" s="23" t="n">
        <f aca="false">A466*100000</f>
        <v>101325</v>
      </c>
      <c r="C466" s="23" t="n">
        <v>4</v>
      </c>
      <c r="D466" s="23" t="n">
        <v>0</v>
      </c>
      <c r="E466" s="23" t="n">
        <v>550</v>
      </c>
      <c r="F466" s="23" t="n">
        <f aca="false">G466*1000</f>
        <v>-7034972.7479</v>
      </c>
      <c r="G466" s="23" t="n">
        <v>-7034.9727479</v>
      </c>
    </row>
    <row r="467" customFormat="false" ht="15.3" hidden="false" customHeight="false" outlineLevel="0" collapsed="false">
      <c r="A467" s="23" t="n">
        <v>1.01325</v>
      </c>
      <c r="B467" s="23" t="n">
        <f aca="false">A467*100000</f>
        <v>101325</v>
      </c>
      <c r="C467" s="23" t="n">
        <v>4</v>
      </c>
      <c r="D467" s="23" t="n">
        <v>0</v>
      </c>
      <c r="E467" s="23" t="n">
        <v>575</v>
      </c>
      <c r="F467" s="23" t="n">
        <f aca="false">G467*1000</f>
        <v>-6942756.7856</v>
      </c>
      <c r="G467" s="23" t="n">
        <v>-6942.7567856</v>
      </c>
    </row>
    <row r="468" customFormat="false" ht="15.3" hidden="false" customHeight="false" outlineLevel="0" collapsed="false">
      <c r="A468" s="23" t="n">
        <v>1.01325</v>
      </c>
      <c r="B468" s="23" t="n">
        <f aca="false">A468*100000</f>
        <v>101325</v>
      </c>
      <c r="C468" s="23" t="n">
        <v>4</v>
      </c>
      <c r="D468" s="23" t="n">
        <v>0</v>
      </c>
      <c r="E468" s="23" t="n">
        <v>600</v>
      </c>
      <c r="F468" s="23" t="n">
        <f aca="false">G468*1000</f>
        <v>-6848426.4249</v>
      </c>
      <c r="G468" s="23" t="n">
        <v>-6848.4264249</v>
      </c>
    </row>
    <row r="469" customFormat="false" ht="15.3" hidden="false" customHeight="false" outlineLevel="0" collapsed="false">
      <c r="A469" s="23" t="n">
        <v>1.01325</v>
      </c>
      <c r="B469" s="23" t="n">
        <f aca="false">A469*100000</f>
        <v>101325</v>
      </c>
      <c r="C469" s="23" t="n">
        <v>4</v>
      </c>
      <c r="D469" s="23" t="n">
        <v>0</v>
      </c>
      <c r="E469" s="23" t="n">
        <v>625</v>
      </c>
      <c r="F469" s="23" t="n">
        <f aca="false">G469*1000</f>
        <v>-6750302.6533</v>
      </c>
      <c r="G469" s="23" t="n">
        <v>-6750.3026533</v>
      </c>
    </row>
    <row r="470" customFormat="false" ht="15.3" hidden="false" customHeight="false" outlineLevel="0" collapsed="false">
      <c r="A470" s="23" t="n">
        <v>1.01325</v>
      </c>
      <c r="B470" s="23" t="n">
        <f aca="false">A470*100000</f>
        <v>101325</v>
      </c>
      <c r="C470" s="23" t="n">
        <v>4</v>
      </c>
      <c r="D470" s="23" t="n">
        <v>0</v>
      </c>
      <c r="E470" s="23" t="n">
        <v>650</v>
      </c>
      <c r="F470" s="23" t="n">
        <f aca="false">G470*1000</f>
        <v>-6646036.9427</v>
      </c>
      <c r="G470" s="23" t="n">
        <v>-6646.0369427</v>
      </c>
    </row>
    <row r="471" customFormat="false" ht="15.3" hidden="false" customHeight="false" outlineLevel="0" collapsed="false">
      <c r="A471" s="23" t="n">
        <v>1.01325</v>
      </c>
      <c r="B471" s="23" t="n">
        <f aca="false">A471*100000</f>
        <v>101325</v>
      </c>
      <c r="C471" s="23" t="n">
        <v>4</v>
      </c>
      <c r="D471" s="23" t="n">
        <v>0</v>
      </c>
      <c r="E471" s="23" t="n">
        <v>675</v>
      </c>
      <c r="F471" s="23" t="n">
        <f aca="false">G471*1000</f>
        <v>-6532407.1718</v>
      </c>
      <c r="G471" s="23" t="n">
        <v>-6532.4071718</v>
      </c>
    </row>
    <row r="472" customFormat="false" ht="15.3" hidden="false" customHeight="false" outlineLevel="0" collapsed="false">
      <c r="A472" s="23" t="n">
        <v>1.01325</v>
      </c>
      <c r="B472" s="23" t="n">
        <f aca="false">A472*100000</f>
        <v>101325</v>
      </c>
      <c r="C472" s="23" t="n">
        <v>4</v>
      </c>
      <c r="D472" s="23" t="n">
        <v>0</v>
      </c>
      <c r="E472" s="23" t="n">
        <v>700</v>
      </c>
      <c r="F472" s="23" t="n">
        <f aca="false">G472*1000</f>
        <v>-6405070.716</v>
      </c>
      <c r="G472" s="23" t="n">
        <v>-6405.070716</v>
      </c>
    </row>
    <row r="473" customFormat="false" ht="15.3" hidden="false" customHeight="false" outlineLevel="0" collapsed="false">
      <c r="A473" s="23" t="n">
        <v>1.01325</v>
      </c>
      <c r="B473" s="23" t="n">
        <f aca="false">A473*100000</f>
        <v>101325</v>
      </c>
      <c r="C473" s="23" t="n">
        <v>4</v>
      </c>
      <c r="D473" s="23" t="n">
        <v>0</v>
      </c>
      <c r="E473" s="23" t="n">
        <v>725</v>
      </c>
      <c r="F473" s="23" t="n">
        <f aca="false">G473*1000</f>
        <v>-6258312.7085</v>
      </c>
      <c r="G473" s="23" t="n">
        <v>-6258.3127085</v>
      </c>
    </row>
    <row r="474" customFormat="false" ht="15.3" hidden="false" customHeight="false" outlineLevel="0" collapsed="false">
      <c r="A474" s="23" t="n">
        <v>1.01325</v>
      </c>
      <c r="B474" s="23" t="n">
        <f aca="false">A474*100000</f>
        <v>101325</v>
      </c>
      <c r="C474" s="23" t="n">
        <v>4</v>
      </c>
      <c r="D474" s="23" t="n">
        <v>0</v>
      </c>
      <c r="E474" s="23" t="n">
        <v>750</v>
      </c>
      <c r="F474" s="23" t="n">
        <f aca="false">G474*1000</f>
        <v>-6084876.4076</v>
      </c>
      <c r="G474" s="23" t="n">
        <v>-6084.8764076</v>
      </c>
    </row>
    <row r="475" customFormat="false" ht="15.3" hidden="false" customHeight="false" outlineLevel="0" collapsed="false">
      <c r="A475" s="23" t="n">
        <v>1.01325</v>
      </c>
      <c r="B475" s="23" t="n">
        <f aca="false">A475*100000</f>
        <v>101325</v>
      </c>
      <c r="C475" s="23" t="n">
        <v>4</v>
      </c>
      <c r="D475" s="23" t="n">
        <v>0</v>
      </c>
      <c r="E475" s="23" t="n">
        <v>775</v>
      </c>
      <c r="F475" s="23" t="n">
        <f aca="false">G475*1000</f>
        <v>-5876036.1814</v>
      </c>
      <c r="G475" s="23" t="n">
        <v>-5876.0361814</v>
      </c>
    </row>
    <row r="476" customFormat="false" ht="15.3" hidden="false" customHeight="false" outlineLevel="0" collapsed="false">
      <c r="A476" s="23" t="n">
        <v>1.01325</v>
      </c>
      <c r="B476" s="23" t="n">
        <f aca="false">A476*100000</f>
        <v>101325</v>
      </c>
      <c r="C476" s="23" t="n">
        <v>4</v>
      </c>
      <c r="D476" s="23" t="n">
        <v>0</v>
      </c>
      <c r="E476" s="23" t="n">
        <v>800</v>
      </c>
      <c r="F476" s="23" t="n">
        <f aca="false">G476*1000</f>
        <v>-5622156.3307</v>
      </c>
      <c r="G476" s="23" t="n">
        <v>-5622.1563307</v>
      </c>
    </row>
    <row r="477" customFormat="false" ht="15.3" hidden="false" customHeight="false" outlineLevel="0" collapsed="false">
      <c r="A477" s="23" t="n">
        <v>1.01325</v>
      </c>
      <c r="B477" s="23" t="n">
        <f aca="false">A477*100000</f>
        <v>101325</v>
      </c>
      <c r="C477" s="23" t="n">
        <v>4</v>
      </c>
      <c r="D477" s="23" t="n">
        <v>0</v>
      </c>
      <c r="E477" s="23" t="n">
        <v>825</v>
      </c>
      <c r="F477" s="23" t="n">
        <f aca="false">G477*1000</f>
        <v>-5314020.6291</v>
      </c>
      <c r="G477" s="23" t="n">
        <v>-5314.0206291</v>
      </c>
    </row>
    <row r="478" customFormat="false" ht="15.3" hidden="false" customHeight="false" outlineLevel="0" collapsed="false">
      <c r="A478" s="23" t="n">
        <v>1.01325</v>
      </c>
      <c r="B478" s="23" t="n">
        <f aca="false">A478*100000</f>
        <v>101325</v>
      </c>
      <c r="C478" s="23" t="n">
        <v>4</v>
      </c>
      <c r="D478" s="23" t="n">
        <v>0</v>
      </c>
      <c r="E478" s="23" t="n">
        <v>850</v>
      </c>
      <c r="F478" s="23" t="n">
        <f aca="false">G478*1000</f>
        <v>-4945124.5386</v>
      </c>
      <c r="G478" s="23" t="n">
        <v>-4945.1245386</v>
      </c>
    </row>
    <row r="479" customFormat="false" ht="15.3" hidden="false" customHeight="false" outlineLevel="0" collapsed="false">
      <c r="A479" s="23" t="n">
        <v>1.01325</v>
      </c>
      <c r="B479" s="23" t="n">
        <f aca="false">A479*100000</f>
        <v>101325</v>
      </c>
      <c r="C479" s="23" t="n">
        <v>4</v>
      </c>
      <c r="D479" s="23" t="n">
        <v>0</v>
      </c>
      <c r="E479" s="23" t="n">
        <v>875</v>
      </c>
      <c r="F479" s="23" t="n">
        <f aca="false">G479*1000</f>
        <v>-4514781.85</v>
      </c>
      <c r="G479" s="23" t="n">
        <v>-4514.78185</v>
      </c>
    </row>
    <row r="480" customFormat="false" ht="15.3" hidden="false" customHeight="false" outlineLevel="0" collapsed="false">
      <c r="A480" s="23" t="n">
        <v>1.01325</v>
      </c>
      <c r="B480" s="23" t="n">
        <f aca="false">A480*100000</f>
        <v>101325</v>
      </c>
      <c r="C480" s="23" t="n">
        <v>4</v>
      </c>
      <c r="D480" s="23" t="n">
        <v>0</v>
      </c>
      <c r="E480" s="23" t="n">
        <v>900</v>
      </c>
      <c r="F480" s="23" t="n">
        <f aca="false">G480*1000</f>
        <v>-4031262.1091</v>
      </c>
      <c r="G480" s="23" t="n">
        <v>-4031.2621091</v>
      </c>
    </row>
    <row r="481" customFormat="false" ht="15.3" hidden="false" customHeight="false" outlineLevel="0" collapsed="false">
      <c r="A481" s="23" t="n">
        <v>1.01325</v>
      </c>
      <c r="B481" s="23" t="n">
        <f aca="false">A481*100000</f>
        <v>101325</v>
      </c>
      <c r="C481" s="23" t="n">
        <v>4</v>
      </c>
      <c r="D481" s="23" t="n">
        <v>0</v>
      </c>
      <c r="E481" s="23" t="n">
        <v>925</v>
      </c>
      <c r="F481" s="23" t="n">
        <f aca="false">G481*1000</f>
        <v>-3513422.0952</v>
      </c>
      <c r="G481" s="23" t="n">
        <v>-3513.4220952</v>
      </c>
    </row>
    <row r="482" customFormat="false" ht="15.3" hidden="false" customHeight="false" outlineLevel="0" collapsed="false">
      <c r="A482" s="23" t="n">
        <v>1.01325</v>
      </c>
      <c r="B482" s="23" t="n">
        <f aca="false">A482*100000</f>
        <v>101325</v>
      </c>
      <c r="C482" s="23" t="n">
        <v>4</v>
      </c>
      <c r="D482" s="23" t="n">
        <v>0</v>
      </c>
      <c r="E482" s="23" t="n">
        <v>950</v>
      </c>
      <c r="F482" s="23" t="n">
        <f aca="false">G482*1000</f>
        <v>-2989006.5504</v>
      </c>
      <c r="G482" s="23" t="n">
        <v>-2989.0065504</v>
      </c>
    </row>
    <row r="483" customFormat="false" ht="15.3" hidden="false" customHeight="false" outlineLevel="0" collapsed="false">
      <c r="A483" s="23" t="n">
        <v>1.01325</v>
      </c>
      <c r="B483" s="23" t="n">
        <f aca="false">A483*100000</f>
        <v>101325</v>
      </c>
      <c r="C483" s="23" t="n">
        <v>4</v>
      </c>
      <c r="D483" s="23" t="n">
        <v>0</v>
      </c>
      <c r="E483" s="23" t="n">
        <v>975</v>
      </c>
      <c r="F483" s="23" t="n">
        <f aca="false">G483*1000</f>
        <v>-2488841.2882</v>
      </c>
      <c r="G483" s="23" t="n">
        <v>-2488.8412882</v>
      </c>
    </row>
    <row r="484" customFormat="false" ht="15.3" hidden="false" customHeight="false" outlineLevel="0" collapsed="false">
      <c r="A484" s="23" t="n">
        <v>1.01325</v>
      </c>
      <c r="B484" s="23" t="n">
        <f aca="false">A484*100000</f>
        <v>101325</v>
      </c>
      <c r="C484" s="23" t="n">
        <v>4</v>
      </c>
      <c r="D484" s="23" t="n">
        <v>0</v>
      </c>
      <c r="E484" s="23" t="n">
        <v>1000</v>
      </c>
      <c r="F484" s="23" t="n">
        <f aca="false">G484*1000</f>
        <v>-2038724.0211</v>
      </c>
      <c r="G484" s="23" t="n">
        <v>-2038.7240211</v>
      </c>
    </row>
    <row r="485" customFormat="false" ht="15.3" hidden="false" customHeight="false" outlineLevel="0" collapsed="false">
      <c r="A485" s="23" t="n">
        <v>1.01325</v>
      </c>
      <c r="B485" s="23" t="n">
        <f aca="false">A485*100000</f>
        <v>101325</v>
      </c>
      <c r="C485" s="23" t="n">
        <v>4</v>
      </c>
      <c r="D485" s="23" t="n">
        <v>0</v>
      </c>
      <c r="E485" s="23" t="n">
        <v>1025</v>
      </c>
      <c r="F485" s="23" t="n">
        <f aca="false">G485*1000</f>
        <v>-1653134.832</v>
      </c>
      <c r="G485" s="23" t="n">
        <v>-1653.134832</v>
      </c>
    </row>
    <row r="486" customFormat="false" ht="15.3" hidden="false" customHeight="false" outlineLevel="0" collapsed="false">
      <c r="A486" s="23" t="n">
        <v>1.01325</v>
      </c>
      <c r="B486" s="23" t="n">
        <f aca="false">A486*100000</f>
        <v>101325</v>
      </c>
      <c r="C486" s="23" t="n">
        <v>4</v>
      </c>
      <c r="D486" s="23" t="n">
        <v>0</v>
      </c>
      <c r="E486" s="23" t="n">
        <v>1050</v>
      </c>
      <c r="F486" s="23" t="n">
        <f aca="false">G486*1000</f>
        <v>-1334021.728</v>
      </c>
      <c r="G486" s="23" t="n">
        <v>-1334.021728</v>
      </c>
    </row>
    <row r="487" customFormat="false" ht="15.3" hidden="false" customHeight="false" outlineLevel="0" collapsed="false">
      <c r="A487" s="23" t="n">
        <v>1.01325</v>
      </c>
      <c r="B487" s="23" t="n">
        <f aca="false">A487*100000</f>
        <v>101325</v>
      </c>
      <c r="C487" s="23" t="n">
        <v>4</v>
      </c>
      <c r="D487" s="23" t="n">
        <v>0</v>
      </c>
      <c r="E487" s="23" t="n">
        <v>1075</v>
      </c>
      <c r="F487" s="23" t="n">
        <f aca="false">G487*1000</f>
        <v>-1074258.0436</v>
      </c>
      <c r="G487" s="23" t="n">
        <v>-1074.2580436</v>
      </c>
    </row>
    <row r="488" customFormat="false" ht="15.3" hidden="false" customHeight="false" outlineLevel="0" collapsed="false">
      <c r="A488" s="23" t="n">
        <v>1.01325</v>
      </c>
      <c r="B488" s="23" t="n">
        <f aca="false">A488*100000</f>
        <v>101325</v>
      </c>
      <c r="C488" s="23" t="n">
        <v>4</v>
      </c>
      <c r="D488" s="23" t="n">
        <v>0</v>
      </c>
      <c r="E488" s="23" t="n">
        <v>1100</v>
      </c>
      <c r="F488" s="23" t="n">
        <f aca="false">G488*1000</f>
        <v>-862653.28689</v>
      </c>
      <c r="G488" s="23" t="n">
        <v>-862.65328689</v>
      </c>
    </row>
    <row r="489" customFormat="false" ht="15.3" hidden="false" customHeight="false" outlineLevel="0" collapsed="false">
      <c r="A489" s="23" t="n">
        <v>1.01325</v>
      </c>
      <c r="B489" s="23" t="n">
        <f aca="false">A489*100000</f>
        <v>101325</v>
      </c>
      <c r="C489" s="23" t="n">
        <v>4</v>
      </c>
      <c r="D489" s="23" t="n">
        <v>0</v>
      </c>
      <c r="E489" s="23" t="n">
        <v>1125</v>
      </c>
      <c r="F489" s="23" t="n">
        <f aca="false">G489*1000</f>
        <v>-687780.67202</v>
      </c>
      <c r="G489" s="23" t="n">
        <v>-687.78067202</v>
      </c>
    </row>
    <row r="490" customFormat="false" ht="15.3" hidden="false" customHeight="false" outlineLevel="0" collapsed="false">
      <c r="A490" s="23" t="n">
        <v>1.01325</v>
      </c>
      <c r="B490" s="23" t="n">
        <f aca="false">A490*100000</f>
        <v>101325</v>
      </c>
      <c r="C490" s="23" t="n">
        <v>4</v>
      </c>
      <c r="D490" s="23" t="n">
        <v>0</v>
      </c>
      <c r="E490" s="23" t="n">
        <v>1150</v>
      </c>
      <c r="F490" s="23" t="n">
        <f aca="false">G490*1000</f>
        <v>-539891.61108</v>
      </c>
      <c r="G490" s="23" t="n">
        <v>-539.89161108</v>
      </c>
    </row>
    <row r="491" customFormat="false" ht="15.3" hidden="false" customHeight="false" outlineLevel="0" collapsed="false">
      <c r="A491" s="23" t="n">
        <v>1.01325</v>
      </c>
      <c r="B491" s="23" t="n">
        <f aca="false">A491*100000</f>
        <v>101325</v>
      </c>
      <c r="C491" s="23" t="n">
        <v>4</v>
      </c>
      <c r="D491" s="23" t="n">
        <v>0</v>
      </c>
      <c r="E491" s="23" t="n">
        <v>1175</v>
      </c>
      <c r="F491" s="23" t="n">
        <f aca="false">G491*1000</f>
        <v>-411420.27953</v>
      </c>
      <c r="G491" s="23" t="n">
        <v>-411.42027953</v>
      </c>
    </row>
    <row r="492" customFormat="false" ht="15.3" hidden="false" customHeight="false" outlineLevel="0" collapsed="false">
      <c r="A492" s="23" t="n">
        <v>1.01325</v>
      </c>
      <c r="B492" s="23" t="n">
        <f aca="false">A492*100000</f>
        <v>101325</v>
      </c>
      <c r="C492" s="23" t="n">
        <v>4</v>
      </c>
      <c r="D492" s="23" t="n">
        <v>0</v>
      </c>
      <c r="E492" s="23" t="n">
        <v>1200</v>
      </c>
      <c r="F492" s="23" t="n">
        <f aca="false">G492*1000</f>
        <v>-296790.98838</v>
      </c>
      <c r="G492" s="23" t="n">
        <v>-296.79098838</v>
      </c>
    </row>
    <row r="493" customFormat="false" ht="15.3" hidden="false" customHeight="false" outlineLevel="0" collapsed="false">
      <c r="A493" s="23" t="n">
        <v>1.01325</v>
      </c>
      <c r="B493" s="23" t="n">
        <f aca="false">A493*100000</f>
        <v>101325</v>
      </c>
      <c r="C493" s="23" t="n">
        <v>4</v>
      </c>
      <c r="D493" s="23" t="n">
        <v>0</v>
      </c>
      <c r="E493" s="23" t="n">
        <v>1225</v>
      </c>
      <c r="F493" s="23" t="n">
        <f aca="false">G493*1000</f>
        <v>-192004.22791</v>
      </c>
      <c r="G493" s="23" t="n">
        <v>-192.00422791</v>
      </c>
    </row>
    <row r="494" customFormat="false" ht="15.3" hidden="false" customHeight="false" outlineLevel="0" collapsed="false">
      <c r="A494" s="23" t="n">
        <v>1.01325</v>
      </c>
      <c r="B494" s="23" t="n">
        <f aca="false">A494*100000</f>
        <v>101325</v>
      </c>
      <c r="C494" s="23" t="n">
        <v>4</v>
      </c>
      <c r="D494" s="23" t="n">
        <v>0</v>
      </c>
      <c r="E494" s="23" t="n">
        <v>1250</v>
      </c>
      <c r="F494" s="23" t="n">
        <f aca="false">G494*1000</f>
        <v>-94225.52851</v>
      </c>
      <c r="G494" s="23" t="n">
        <v>-94.22552851</v>
      </c>
    </row>
    <row r="495" customFormat="false" ht="15.3" hidden="false" customHeight="false" outlineLevel="0" collapsed="false">
      <c r="A495" s="23" t="n">
        <v>1.01325</v>
      </c>
      <c r="B495" s="23" t="n">
        <f aca="false">A495*100000</f>
        <v>101325</v>
      </c>
      <c r="C495" s="23" t="n">
        <v>4</v>
      </c>
      <c r="D495" s="23" t="n">
        <v>0</v>
      </c>
      <c r="E495" s="23" t="n">
        <v>1275</v>
      </c>
      <c r="F495" s="23" t="n">
        <f aca="false">G495*1000</f>
        <v>-1451.866377</v>
      </c>
      <c r="G495" s="23" t="n">
        <v>-1.451866377</v>
      </c>
    </row>
    <row r="496" customFormat="false" ht="15.3" hidden="false" customHeight="false" outlineLevel="0" collapsed="false">
      <c r="A496" s="23" t="n">
        <v>1.01325</v>
      </c>
      <c r="B496" s="23" t="n">
        <f aca="false">A496*100000</f>
        <v>101325</v>
      </c>
      <c r="C496" s="23" t="n">
        <v>4</v>
      </c>
      <c r="D496" s="23" t="n">
        <v>0</v>
      </c>
      <c r="E496" s="23" t="n">
        <v>1300</v>
      </c>
      <c r="F496" s="23" t="n">
        <f aca="false">G496*1000</f>
        <v>87736.226046</v>
      </c>
      <c r="G496" s="23" t="n">
        <v>87.736226046</v>
      </c>
    </row>
    <row r="497" customFormat="false" ht="15.3" hidden="false" customHeight="false" outlineLevel="0" collapsed="false">
      <c r="A497" s="23" t="n">
        <v>1.01325</v>
      </c>
      <c r="B497" s="23" t="n">
        <f aca="false">A497*100000</f>
        <v>101325</v>
      </c>
      <c r="C497" s="23" t="n">
        <v>4</v>
      </c>
      <c r="D497" s="23" t="n">
        <v>0</v>
      </c>
      <c r="E497" s="23" t="n">
        <v>1325</v>
      </c>
      <c r="F497" s="23" t="n">
        <f aca="false">G497*1000</f>
        <v>174351.12416</v>
      </c>
      <c r="G497" s="23" t="n">
        <v>174.35112416</v>
      </c>
    </row>
    <row r="498" customFormat="false" ht="15.3" hidden="false" customHeight="false" outlineLevel="0" collapsed="false">
      <c r="A498" s="23" t="n">
        <v>1.01325</v>
      </c>
      <c r="B498" s="23" t="n">
        <f aca="false">A498*100000</f>
        <v>101325</v>
      </c>
      <c r="C498" s="23" t="n">
        <v>4</v>
      </c>
      <c r="D498" s="23" t="n">
        <v>0</v>
      </c>
      <c r="E498" s="23" t="n">
        <v>1350</v>
      </c>
      <c r="F498" s="23" t="n">
        <f aca="false">G498*1000</f>
        <v>259121.16923</v>
      </c>
      <c r="G498" s="23" t="n">
        <v>259.12116923</v>
      </c>
    </row>
    <row r="499" customFormat="false" ht="15.3" hidden="false" customHeight="false" outlineLevel="0" collapsed="false">
      <c r="A499" s="23" t="n">
        <v>1.01325</v>
      </c>
      <c r="B499" s="23" t="n">
        <f aca="false">A499*100000</f>
        <v>101325</v>
      </c>
      <c r="C499" s="23" t="n">
        <v>4</v>
      </c>
      <c r="D499" s="23" t="n">
        <v>0</v>
      </c>
      <c r="E499" s="23" t="n">
        <v>1375</v>
      </c>
      <c r="F499" s="23" t="n">
        <f aca="false">G499*1000</f>
        <v>342575.77997</v>
      </c>
      <c r="G499" s="23" t="n">
        <v>342.57577997</v>
      </c>
    </row>
    <row r="500" customFormat="false" ht="15.3" hidden="false" customHeight="false" outlineLevel="0" collapsed="false">
      <c r="A500" s="23" t="n">
        <v>1.01325</v>
      </c>
      <c r="B500" s="23" t="n">
        <f aca="false">A500*100000</f>
        <v>101325</v>
      </c>
      <c r="C500" s="23" t="n">
        <v>4</v>
      </c>
      <c r="D500" s="23" t="n">
        <v>0</v>
      </c>
      <c r="E500" s="23" t="n">
        <v>1400</v>
      </c>
      <c r="F500" s="23" t="n">
        <f aca="false">G500*1000</f>
        <v>425104.26301</v>
      </c>
      <c r="G500" s="23" t="n">
        <v>425.10426301</v>
      </c>
    </row>
    <row r="501" customFormat="false" ht="15.3" hidden="false" customHeight="false" outlineLevel="0" collapsed="false">
      <c r="A501" s="23" t="n">
        <v>1.01325</v>
      </c>
      <c r="B501" s="23" t="n">
        <f aca="false">A501*100000</f>
        <v>101325</v>
      </c>
      <c r="C501" s="23" t="n">
        <v>4</v>
      </c>
      <c r="D501" s="23" t="n">
        <v>0</v>
      </c>
      <c r="E501" s="23" t="n">
        <v>1425</v>
      </c>
      <c r="F501" s="23" t="n">
        <f aca="false">G501*1000</f>
        <v>506996.59258</v>
      </c>
      <c r="G501" s="23" t="n">
        <v>506.99659258</v>
      </c>
    </row>
    <row r="502" customFormat="false" ht="15.3" hidden="false" customHeight="false" outlineLevel="0" collapsed="false">
      <c r="A502" s="23" t="n">
        <v>1.01325</v>
      </c>
      <c r="B502" s="23" t="n">
        <f aca="false">A502*100000</f>
        <v>101325</v>
      </c>
      <c r="C502" s="23" t="n">
        <v>4</v>
      </c>
      <c r="D502" s="23" t="n">
        <v>0</v>
      </c>
      <c r="E502" s="23" t="n">
        <v>1450</v>
      </c>
      <c r="F502" s="23" t="n">
        <f aca="false">G502*1000</f>
        <v>588471.86745</v>
      </c>
      <c r="G502" s="23" t="n">
        <v>588.47186745</v>
      </c>
    </row>
    <row r="503" customFormat="false" ht="15.3" hidden="false" customHeight="false" outlineLevel="0" collapsed="false">
      <c r="A503" s="23" t="n">
        <v>1.01325</v>
      </c>
      <c r="B503" s="23" t="n">
        <f aca="false">A503*100000</f>
        <v>101325</v>
      </c>
      <c r="C503" s="23" t="n">
        <v>4</v>
      </c>
      <c r="D503" s="23" t="n">
        <v>0</v>
      </c>
      <c r="E503" s="23" t="n">
        <v>1475</v>
      </c>
      <c r="F503" s="23" t="n">
        <f aca="false">G503*1000</f>
        <v>669698.33303</v>
      </c>
      <c r="G503" s="23" t="n">
        <v>669.69833303</v>
      </c>
    </row>
    <row r="504" customFormat="false" ht="15.3" hidden="false" customHeight="false" outlineLevel="0" collapsed="false">
      <c r="A504" s="23" t="n">
        <v>1.01325</v>
      </c>
      <c r="B504" s="23" t="n">
        <f aca="false">A504*100000</f>
        <v>101325</v>
      </c>
      <c r="C504" s="23" t="n">
        <v>4</v>
      </c>
      <c r="D504" s="23" t="n">
        <v>0</v>
      </c>
      <c r="E504" s="23" t="n">
        <v>1500</v>
      </c>
      <c r="F504" s="23" t="n">
        <f aca="false">G504*1000</f>
        <v>750807.60475</v>
      </c>
      <c r="G504" s="23" t="n">
        <v>750.80760475</v>
      </c>
    </row>
    <row r="505" customFormat="false" ht="15.3" hidden="false" customHeight="false" outlineLevel="0" collapsed="false">
      <c r="A505" s="23" t="n">
        <v>1.01325</v>
      </c>
      <c r="B505" s="23" t="n">
        <f aca="false">A505*100000</f>
        <v>101325</v>
      </c>
      <c r="C505" s="23" t="n">
        <v>4</v>
      </c>
      <c r="D505" s="23" t="n">
        <v>0</v>
      </c>
      <c r="E505" s="23" t="n">
        <v>1525</v>
      </c>
      <c r="F505" s="23" t="n">
        <f aca="false">G505*1000</f>
        <v>831904.88115</v>
      </c>
      <c r="G505" s="23" t="n">
        <v>831.90488115</v>
      </c>
    </row>
    <row r="506" customFormat="false" ht="15.3" hidden="false" customHeight="false" outlineLevel="0" collapsed="false">
      <c r="A506" s="23" t="n">
        <v>1.01325</v>
      </c>
      <c r="B506" s="23" t="n">
        <f aca="false">A506*100000</f>
        <v>101325</v>
      </c>
      <c r="C506" s="23" t="n">
        <v>4</v>
      </c>
      <c r="D506" s="23" t="n">
        <v>0</v>
      </c>
      <c r="E506" s="23" t="n">
        <v>1550</v>
      </c>
      <c r="F506" s="23" t="n">
        <f aca="false">G506*1000</f>
        <v>913076.36438</v>
      </c>
      <c r="G506" s="23" t="n">
        <v>913.07636438</v>
      </c>
    </row>
    <row r="507" customFormat="false" ht="15.3" hidden="false" customHeight="false" outlineLevel="0" collapsed="false">
      <c r="A507" s="23" t="n">
        <v>1.01325</v>
      </c>
      <c r="B507" s="23" t="n">
        <f aca="false">A507*100000</f>
        <v>101325</v>
      </c>
      <c r="C507" s="23" t="n">
        <v>4</v>
      </c>
      <c r="D507" s="23" t="n">
        <v>0</v>
      </c>
      <c r="E507" s="23" t="n">
        <v>1575</v>
      </c>
      <c r="F507" s="23" t="n">
        <f aca="false">G507*1000</f>
        <v>994394.72196</v>
      </c>
      <c r="G507" s="23" t="n">
        <v>994.39472196</v>
      </c>
    </row>
    <row r="508" customFormat="false" ht="15.3" hidden="false" customHeight="false" outlineLevel="0" collapsed="false">
      <c r="A508" s="23" t="n">
        <v>1.01325</v>
      </c>
      <c r="B508" s="23" t="n">
        <f aca="false">A508*100000</f>
        <v>101325</v>
      </c>
      <c r="C508" s="23" t="n">
        <v>4</v>
      </c>
      <c r="D508" s="23" t="n">
        <v>0</v>
      </c>
      <c r="E508" s="23" t="n">
        <v>1600</v>
      </c>
      <c r="F508" s="23" t="n">
        <f aca="false">G508*1000</f>
        <v>1075923.1643</v>
      </c>
      <c r="G508" s="23" t="n">
        <v>1075.9231643</v>
      </c>
    </row>
    <row r="509" customFormat="false" ht="15.3" hidden="false" customHeight="false" outlineLevel="0" collapsed="false">
      <c r="A509" s="23" t="n">
        <v>1.01325</v>
      </c>
      <c r="B509" s="23" t="n">
        <f aca="false">A509*100000</f>
        <v>101325</v>
      </c>
      <c r="C509" s="23" t="n">
        <v>4</v>
      </c>
      <c r="D509" s="23" t="n">
        <v>0</v>
      </c>
      <c r="E509" s="23" t="n">
        <v>1625</v>
      </c>
      <c r="F509" s="23" t="n">
        <f aca="false">G509*1000</f>
        <v>1157718.537</v>
      </c>
      <c r="G509" s="23" t="n">
        <v>1157.718537</v>
      </c>
    </row>
    <row r="510" customFormat="false" ht="15.3" hidden="false" customHeight="false" outlineLevel="0" collapsed="false">
      <c r="A510" s="23" t="n">
        <v>1.01325</v>
      </c>
      <c r="B510" s="23" t="n">
        <f aca="false">A510*100000</f>
        <v>101325</v>
      </c>
      <c r="C510" s="23" t="n">
        <v>4</v>
      </c>
      <c r="D510" s="23" t="n">
        <v>0</v>
      </c>
      <c r="E510" s="23" t="n">
        <v>1650</v>
      </c>
      <c r="F510" s="23" t="n">
        <f aca="false">G510*1000</f>
        <v>1239833.7066</v>
      </c>
      <c r="G510" s="23" t="n">
        <v>1239.8337066</v>
      </c>
    </row>
    <row r="511" customFormat="false" ht="15.3" hidden="false" customHeight="false" outlineLevel="0" collapsed="false">
      <c r="A511" s="23" t="n">
        <v>1.01325</v>
      </c>
      <c r="B511" s="23" t="n">
        <f aca="false">A511*100000</f>
        <v>101325</v>
      </c>
      <c r="C511" s="23" t="n">
        <v>4</v>
      </c>
      <c r="D511" s="23" t="n">
        <v>0</v>
      </c>
      <c r="E511" s="23" t="n">
        <v>1675</v>
      </c>
      <c r="F511" s="23" t="n">
        <f aca="false">G511*1000</f>
        <v>1322319.436</v>
      </c>
      <c r="G511" s="23" t="n">
        <v>1322.319436</v>
      </c>
    </row>
    <row r="512" customFormat="false" ht="15.3" hidden="false" customHeight="false" outlineLevel="0" collapsed="false">
      <c r="A512" s="23" t="n">
        <v>1.01325</v>
      </c>
      <c r="B512" s="23" t="n">
        <f aca="false">A512*100000</f>
        <v>101325</v>
      </c>
      <c r="C512" s="23" t="n">
        <v>4</v>
      </c>
      <c r="D512" s="23" t="n">
        <v>0</v>
      </c>
      <c r="E512" s="23" t="n">
        <v>1700</v>
      </c>
      <c r="F512" s="23" t="n">
        <f aca="false">G512*1000</f>
        <v>1405225.889</v>
      </c>
      <c r="G512" s="23" t="n">
        <v>1405.225889</v>
      </c>
    </row>
    <row r="513" customFormat="false" ht="15.3" hidden="false" customHeight="false" outlineLevel="0" collapsed="false">
      <c r="A513" s="23" t="n">
        <v>1.01325</v>
      </c>
      <c r="B513" s="23" t="n">
        <f aca="false">A513*100000</f>
        <v>101325</v>
      </c>
      <c r="C513" s="23" t="n">
        <v>4</v>
      </c>
      <c r="D513" s="23" t="n">
        <v>0</v>
      </c>
      <c r="E513" s="23" t="n">
        <v>1725</v>
      </c>
      <c r="F513" s="23" t="n">
        <f aca="false">G513*1000</f>
        <v>1488603.8624</v>
      </c>
      <c r="G513" s="23" t="n">
        <v>1488.6038624</v>
      </c>
    </row>
    <row r="514" customFormat="false" ht="15.3" hidden="false" customHeight="false" outlineLevel="0" collapsed="false">
      <c r="A514" s="23" t="n">
        <v>1.01325</v>
      </c>
      <c r="B514" s="23" t="n">
        <f aca="false">A514*100000</f>
        <v>101325</v>
      </c>
      <c r="C514" s="23" t="n">
        <v>4</v>
      </c>
      <c r="D514" s="23" t="n">
        <v>0</v>
      </c>
      <c r="E514" s="23" t="n">
        <v>1750</v>
      </c>
      <c r="F514" s="23" t="n">
        <f aca="false">G514*1000</f>
        <v>1572505.8169</v>
      </c>
      <c r="G514" s="23" t="n">
        <v>1572.5058169</v>
      </c>
    </row>
    <row r="515" customFormat="false" ht="15.3" hidden="false" customHeight="false" outlineLevel="0" collapsed="false">
      <c r="A515" s="23" t="n">
        <v>1.01325</v>
      </c>
      <c r="B515" s="23" t="n">
        <f aca="false">A515*100000</f>
        <v>101325</v>
      </c>
      <c r="C515" s="23" t="n">
        <v>4</v>
      </c>
      <c r="D515" s="23" t="n">
        <v>0</v>
      </c>
      <c r="E515" s="23" t="n">
        <v>1775</v>
      </c>
      <c r="F515" s="23" t="n">
        <f aca="false">G515*1000</f>
        <v>1656986.757</v>
      </c>
      <c r="G515" s="23" t="n">
        <v>1656.986757</v>
      </c>
    </row>
    <row r="516" customFormat="false" ht="15.3" hidden="false" customHeight="false" outlineLevel="0" collapsed="false">
      <c r="A516" s="23" t="n">
        <v>1.01325</v>
      </c>
      <c r="B516" s="23" t="n">
        <f aca="false">A516*100000</f>
        <v>101325</v>
      </c>
      <c r="C516" s="23" t="n">
        <v>4</v>
      </c>
      <c r="D516" s="23" t="n">
        <v>0</v>
      </c>
      <c r="E516" s="23" t="n">
        <v>1800</v>
      </c>
      <c r="F516" s="23" t="n">
        <f aca="false">G516*1000</f>
        <v>1742104.9967</v>
      </c>
      <c r="G516" s="23" t="n">
        <v>1742.1049967</v>
      </c>
    </row>
    <row r="517" customFormat="false" ht="15.3" hidden="false" customHeight="false" outlineLevel="0" collapsed="false">
      <c r="A517" s="23" t="n">
        <v>1.01325</v>
      </c>
      <c r="B517" s="23" t="n">
        <f aca="false">A517*100000</f>
        <v>101325</v>
      </c>
      <c r="C517" s="23" t="n">
        <v>4</v>
      </c>
      <c r="D517" s="23" t="n">
        <v>0</v>
      </c>
      <c r="E517" s="23" t="n">
        <v>1825</v>
      </c>
      <c r="F517" s="23" t="n">
        <f aca="false">G517*1000</f>
        <v>1827922.8365</v>
      </c>
      <c r="G517" s="23" t="n">
        <v>1827.9228365</v>
      </c>
    </row>
    <row r="518" customFormat="false" ht="15.3" hidden="false" customHeight="false" outlineLevel="0" collapsed="false">
      <c r="A518" s="23" t="n">
        <v>1.01325</v>
      </c>
      <c r="B518" s="23" t="n">
        <f aca="false">A518*100000</f>
        <v>101325</v>
      </c>
      <c r="C518" s="23" t="n">
        <v>4</v>
      </c>
      <c r="D518" s="23" t="n">
        <v>0</v>
      </c>
      <c r="E518" s="23" t="n">
        <v>1850</v>
      </c>
      <c r="F518" s="23" t="n">
        <f aca="false">G518*1000</f>
        <v>1914507.1697</v>
      </c>
      <c r="G518" s="23" t="n">
        <v>1914.5071697</v>
      </c>
    </row>
    <row r="519" customFormat="false" ht="15.3" hidden="false" customHeight="false" outlineLevel="0" collapsed="false">
      <c r="A519" s="23" t="n">
        <v>1.01325</v>
      </c>
      <c r="B519" s="23" t="n">
        <f aca="false">A519*100000</f>
        <v>101325</v>
      </c>
      <c r="C519" s="23" t="n">
        <v>4</v>
      </c>
      <c r="D519" s="23" t="n">
        <v>0</v>
      </c>
      <c r="E519" s="23" t="n">
        <v>1875</v>
      </c>
      <c r="F519" s="23" t="n">
        <f aca="false">G519*1000</f>
        <v>2001930.0302</v>
      </c>
      <c r="G519" s="23" t="n">
        <v>2001.9300302</v>
      </c>
    </row>
    <row r="520" customFormat="false" ht="15.3" hidden="false" customHeight="false" outlineLevel="0" collapsed="false">
      <c r="A520" s="23" t="n">
        <v>1.01325</v>
      </c>
      <c r="B520" s="23" t="n">
        <f aca="false">A520*100000</f>
        <v>101325</v>
      </c>
      <c r="C520" s="23" t="n">
        <v>4</v>
      </c>
      <c r="D520" s="23" t="n">
        <v>0</v>
      </c>
      <c r="E520" s="23" t="n">
        <v>1900</v>
      </c>
      <c r="F520" s="23" t="n">
        <f aca="false">G520*1000</f>
        <v>2090269.091</v>
      </c>
      <c r="G520" s="23" t="n">
        <v>2090.269091</v>
      </c>
    </row>
    <row r="521" customFormat="false" ht="15.3" hidden="false" customHeight="false" outlineLevel="0" collapsed="false">
      <c r="A521" s="23" t="n">
        <v>1.01325</v>
      </c>
      <c r="B521" s="23" t="n">
        <f aca="false">A521*100000</f>
        <v>101325</v>
      </c>
      <c r="C521" s="23" t="n">
        <v>4</v>
      </c>
      <c r="D521" s="23" t="n">
        <v>0</v>
      </c>
      <c r="E521" s="23" t="n">
        <v>1925</v>
      </c>
      <c r="F521" s="23" t="n">
        <f aca="false">G521*1000</f>
        <v>2179608.1172</v>
      </c>
      <c r="G521" s="23" t="n">
        <v>2179.6081172</v>
      </c>
    </row>
    <row r="522" customFormat="false" ht="15.3" hidden="false" customHeight="false" outlineLevel="0" collapsed="false">
      <c r="A522" s="23" t="n">
        <v>1.01325</v>
      </c>
      <c r="B522" s="23" t="n">
        <f aca="false">A522*100000</f>
        <v>101325</v>
      </c>
      <c r="C522" s="23" t="n">
        <v>4</v>
      </c>
      <c r="D522" s="23" t="n">
        <v>0</v>
      </c>
      <c r="E522" s="23" t="n">
        <v>1950</v>
      </c>
      <c r="F522" s="23" t="n">
        <f aca="false">G522*1000</f>
        <v>2270037.3772</v>
      </c>
      <c r="G522" s="23" t="n">
        <v>2270.0373772</v>
      </c>
    </row>
    <row r="523" customFormat="false" ht="15.3" hidden="false" customHeight="false" outlineLevel="0" collapsed="false">
      <c r="A523" s="23" t="n">
        <v>1.01325</v>
      </c>
      <c r="B523" s="23" t="n">
        <f aca="false">A523*100000</f>
        <v>101325</v>
      </c>
      <c r="C523" s="23" t="n">
        <v>4</v>
      </c>
      <c r="D523" s="23" t="n">
        <v>0</v>
      </c>
      <c r="E523" s="23" t="n">
        <v>1975</v>
      </c>
      <c r="F523" s="23" t="n">
        <f aca="false">G523*1000</f>
        <v>2361654.0123</v>
      </c>
      <c r="G523" s="23" t="n">
        <v>2361.6540123</v>
      </c>
    </row>
    <row r="524" customFormat="false" ht="15.3" hidden="false" customHeight="false" outlineLevel="0" collapsed="false">
      <c r="A524" s="23" t="n">
        <v>1.01325</v>
      </c>
      <c r="B524" s="23" t="n">
        <f aca="false">A524*100000</f>
        <v>101325</v>
      </c>
      <c r="C524" s="23" t="n">
        <v>4</v>
      </c>
      <c r="D524" s="23" t="n">
        <v>0</v>
      </c>
      <c r="E524" s="23" t="n">
        <v>2000</v>
      </c>
      <c r="F524" s="23" t="n">
        <f aca="false">G524*1000</f>
        <v>2454562.3639</v>
      </c>
      <c r="G524" s="23" t="n">
        <v>2454.5623639</v>
      </c>
    </row>
    <row r="525" customFormat="false" ht="15.3" hidden="false" customHeight="false" outlineLevel="0" collapsed="false">
      <c r="A525" s="23" t="n">
        <v>1.01325</v>
      </c>
      <c r="B525" s="23" t="n">
        <f aca="false">A525*100000</f>
        <v>101325</v>
      </c>
      <c r="C525" s="23" t="n">
        <v>4</v>
      </c>
      <c r="D525" s="23" t="n">
        <v>0</v>
      </c>
      <c r="E525" s="23" t="n">
        <v>2025</v>
      </c>
      <c r="F525" s="23" t="n">
        <f aca="false">G525*1000</f>
        <v>2548874.2554</v>
      </c>
      <c r="G525" s="23" t="n">
        <v>2548.8742554</v>
      </c>
    </row>
    <row r="526" customFormat="false" ht="15.3" hidden="false" customHeight="false" outlineLevel="0" collapsed="false">
      <c r="A526" s="23" t="n">
        <v>1.01325</v>
      </c>
      <c r="B526" s="23" t="n">
        <f aca="false">A526*100000</f>
        <v>101325</v>
      </c>
      <c r="C526" s="23" t="n">
        <v>4</v>
      </c>
      <c r="D526" s="23" t="n">
        <v>0</v>
      </c>
      <c r="E526" s="23" t="n">
        <v>2050</v>
      </c>
      <c r="F526" s="23" t="n">
        <f aca="false">G526*1000</f>
        <v>2644709.239</v>
      </c>
      <c r="G526" s="23" t="n">
        <v>2644.709239</v>
      </c>
    </row>
    <row r="527" customFormat="false" ht="15.3" hidden="false" customHeight="false" outlineLevel="0" collapsed="false">
      <c r="A527" s="23" t="n">
        <v>1.01325</v>
      </c>
      <c r="B527" s="23" t="n">
        <f aca="false">A527*100000</f>
        <v>101325</v>
      </c>
      <c r="C527" s="23" t="n">
        <v>4</v>
      </c>
      <c r="D527" s="23" t="n">
        <v>0</v>
      </c>
      <c r="E527" s="23" t="n">
        <v>2075</v>
      </c>
      <c r="F527" s="23" t="n">
        <f aca="false">G527*1000</f>
        <v>2742194.7719</v>
      </c>
      <c r="G527" s="23" t="n">
        <v>2742.1947719</v>
      </c>
    </row>
    <row r="528" customFormat="false" ht="15.3" hidden="false" customHeight="false" outlineLevel="0" collapsed="false">
      <c r="A528" s="23" t="n">
        <v>1.01325</v>
      </c>
      <c r="B528" s="23" t="n">
        <f aca="false">A528*100000</f>
        <v>101325</v>
      </c>
      <c r="C528" s="23" t="n">
        <v>4</v>
      </c>
      <c r="D528" s="23" t="n">
        <v>0</v>
      </c>
      <c r="E528" s="23" t="n">
        <v>2100</v>
      </c>
      <c r="F528" s="23" t="n">
        <f aca="false">G528*1000</f>
        <v>2841466.361</v>
      </c>
      <c r="G528" s="23" t="n">
        <v>2841.466361</v>
      </c>
    </row>
    <row r="529" customFormat="false" ht="15.3" hidden="false" customHeight="false" outlineLevel="0" collapsed="false">
      <c r="A529" s="23" t="n">
        <v>1.01325</v>
      </c>
      <c r="B529" s="23" t="n">
        <f aca="false">A529*100000</f>
        <v>101325</v>
      </c>
      <c r="C529" s="23" t="n">
        <v>4</v>
      </c>
      <c r="D529" s="23" t="n">
        <v>0</v>
      </c>
      <c r="E529" s="23" t="n">
        <v>2125</v>
      </c>
      <c r="F529" s="23" t="n">
        <f aca="false">G529*1000</f>
        <v>2942667.6422</v>
      </c>
      <c r="G529" s="23" t="n">
        <v>2942.6676422</v>
      </c>
    </row>
    <row r="530" customFormat="false" ht="15.3" hidden="false" customHeight="false" outlineLevel="0" collapsed="false">
      <c r="A530" s="23" t="n">
        <v>1.01325</v>
      </c>
      <c r="B530" s="23" t="n">
        <f aca="false">A530*100000</f>
        <v>101325</v>
      </c>
      <c r="C530" s="23" t="n">
        <v>4</v>
      </c>
      <c r="D530" s="23" t="n">
        <v>0</v>
      </c>
      <c r="E530" s="23" t="n">
        <v>2150</v>
      </c>
      <c r="F530" s="23" t="n">
        <f aca="false">G530*1000</f>
        <v>3045950.4012</v>
      </c>
      <c r="G530" s="23" t="n">
        <v>3045.9504012</v>
      </c>
    </row>
    <row r="531" customFormat="false" ht="15.3" hidden="false" customHeight="false" outlineLevel="0" collapsed="false">
      <c r="A531" s="23" t="n">
        <v>1.01325</v>
      </c>
      <c r="B531" s="23" t="n">
        <f aca="false">A531*100000</f>
        <v>101325</v>
      </c>
      <c r="C531" s="23" t="n">
        <v>4</v>
      </c>
      <c r="D531" s="23" t="n">
        <v>0</v>
      </c>
      <c r="E531" s="23" t="n">
        <v>2175</v>
      </c>
      <c r="F531" s="23" t="n">
        <f aca="false">G531*1000</f>
        <v>3151474.5328</v>
      </c>
      <c r="G531" s="23" t="n">
        <v>3151.4745328</v>
      </c>
    </row>
    <row r="532" customFormat="false" ht="15.3" hidden="false" customHeight="false" outlineLevel="0" collapsed="false">
      <c r="A532" s="23" t="n">
        <v>1.01325</v>
      </c>
      <c r="B532" s="23" t="n">
        <f aca="false">A532*100000</f>
        <v>101325</v>
      </c>
      <c r="C532" s="23" t="n">
        <v>4</v>
      </c>
      <c r="D532" s="23" t="n">
        <v>0</v>
      </c>
      <c r="E532" s="23" t="n">
        <v>2200</v>
      </c>
      <c r="F532" s="23" t="n">
        <f aca="false">G532*1000</f>
        <v>3259407.9329</v>
      </c>
      <c r="G532" s="23" t="n">
        <v>3259.4079329</v>
      </c>
    </row>
    <row r="533" customFormat="false" ht="15.3" hidden="false" customHeight="false" outlineLevel="0" collapsed="false">
      <c r="A533" s="23" t="n">
        <v>1.01325</v>
      </c>
      <c r="B533" s="23" t="n">
        <f aca="false">A533*100000</f>
        <v>101325</v>
      </c>
      <c r="C533" s="23" t="n">
        <v>4</v>
      </c>
      <c r="D533" s="23" t="n">
        <v>0</v>
      </c>
      <c r="E533" s="23" t="n">
        <v>2225</v>
      </c>
      <c r="F533" s="23" t="n">
        <f aca="false">G533*1000</f>
        <v>3369926.323</v>
      </c>
      <c r="G533" s="23" t="n">
        <v>3369.926323</v>
      </c>
    </row>
    <row r="534" customFormat="false" ht="15.3" hidden="false" customHeight="false" outlineLevel="0" collapsed="false">
      <c r="A534" s="23" t="n">
        <v>1.01325</v>
      </c>
      <c r="B534" s="23" t="n">
        <f aca="false">A534*100000</f>
        <v>101325</v>
      </c>
      <c r="C534" s="23" t="n">
        <v>4</v>
      </c>
      <c r="D534" s="23" t="n">
        <v>0</v>
      </c>
      <c r="E534" s="23" t="n">
        <v>2250</v>
      </c>
      <c r="F534" s="23" t="n">
        <f aca="false">G534*1000</f>
        <v>3483213.0019</v>
      </c>
      <c r="G534" s="23" t="n">
        <v>3483.2130019</v>
      </c>
    </row>
    <row r="535" customFormat="false" ht="15.3" hidden="false" customHeight="false" outlineLevel="0" collapsed="false">
      <c r="A535" s="23" t="n">
        <v>1.01325</v>
      </c>
      <c r="B535" s="23" t="n">
        <f aca="false">A535*100000</f>
        <v>101325</v>
      </c>
      <c r="C535" s="23" t="n">
        <v>4</v>
      </c>
      <c r="D535" s="23" t="n">
        <v>0</v>
      </c>
      <c r="E535" s="23" t="n">
        <v>2275</v>
      </c>
      <c r="F535" s="23" t="n">
        <f aca="false">G535*1000</f>
        <v>3599458.5264</v>
      </c>
      <c r="G535" s="23" t="n">
        <v>3599.4585264</v>
      </c>
    </row>
    <row r="536" customFormat="false" ht="15.3" hidden="false" customHeight="false" outlineLevel="0" collapsed="false">
      <c r="A536" s="23" t="n">
        <v>1.01325</v>
      </c>
      <c r="B536" s="23" t="n">
        <f aca="false">A536*100000</f>
        <v>101325</v>
      </c>
      <c r="C536" s="23" t="n">
        <v>4</v>
      </c>
      <c r="D536" s="23" t="n">
        <v>0</v>
      </c>
      <c r="E536" s="23" t="n">
        <v>2300</v>
      </c>
      <c r="F536" s="23" t="n">
        <f aca="false">G536*1000</f>
        <v>3718860.3172</v>
      </c>
      <c r="G536" s="23" t="n">
        <v>3718.8603172</v>
      </c>
    </row>
    <row r="537" customFormat="false" ht="15.3" hidden="false" customHeight="false" outlineLevel="0" collapsed="false">
      <c r="A537" s="23" t="n">
        <v>1.01325</v>
      </c>
      <c r="B537" s="23" t="n">
        <f aca="false">A537*100000</f>
        <v>101325</v>
      </c>
      <c r="C537" s="23" t="n">
        <v>4</v>
      </c>
      <c r="D537" s="23" t="n">
        <v>0</v>
      </c>
      <c r="E537" s="23" t="n">
        <v>2325</v>
      </c>
      <c r="F537" s="23" t="n">
        <f aca="false">G537*1000</f>
        <v>3841622.1923</v>
      </c>
      <c r="G537" s="23" t="n">
        <v>3841.6221923</v>
      </c>
    </row>
    <row r="538" customFormat="false" ht="15.3" hidden="false" customHeight="false" outlineLevel="0" collapsed="false">
      <c r="A538" s="23" t="n">
        <v>1.01325</v>
      </c>
      <c r="B538" s="23" t="n">
        <f aca="false">A538*100000</f>
        <v>101325</v>
      </c>
      <c r="C538" s="23" t="n">
        <v>4</v>
      </c>
      <c r="D538" s="23" t="n">
        <v>0</v>
      </c>
      <c r="E538" s="23" t="n">
        <v>2350</v>
      </c>
      <c r="F538" s="23" t="n">
        <f aca="false">G538*1000</f>
        <v>3967953.8288</v>
      </c>
      <c r="G538" s="23" t="n">
        <v>3967.9538288</v>
      </c>
    </row>
    <row r="539" customFormat="false" ht="15.3" hidden="false" customHeight="false" outlineLevel="0" collapsed="false">
      <c r="A539" s="23" t="n">
        <v>1.01325</v>
      </c>
      <c r="B539" s="23" t="n">
        <f aca="false">A539*100000</f>
        <v>101325</v>
      </c>
      <c r="C539" s="23" t="n">
        <v>4</v>
      </c>
      <c r="D539" s="23" t="n">
        <v>0</v>
      </c>
      <c r="E539" s="23" t="n">
        <v>2375</v>
      </c>
      <c r="F539" s="23" t="n">
        <f aca="false">G539*1000</f>
        <v>4098070.1552</v>
      </c>
      <c r="G539" s="23" t="n">
        <v>4098.0701552</v>
      </c>
    </row>
    <row r="540" customFormat="false" ht="15.3" hidden="false" customHeight="false" outlineLevel="0" collapsed="false">
      <c r="A540" s="23" t="n">
        <v>1.01325</v>
      </c>
      <c r="B540" s="23" t="n">
        <f aca="false">A540*100000</f>
        <v>101325</v>
      </c>
      <c r="C540" s="23" t="n">
        <v>4</v>
      </c>
      <c r="D540" s="23" t="n">
        <v>0</v>
      </c>
      <c r="E540" s="23" t="n">
        <v>2400</v>
      </c>
      <c r="F540" s="23" t="n">
        <f aca="false">G540*1000</f>
        <v>4232190.6799</v>
      </c>
      <c r="G540" s="23" t="n">
        <v>4232.1906799</v>
      </c>
    </row>
    <row r="541" customFormat="false" ht="15.3" hidden="false" customHeight="false" outlineLevel="0" collapsed="false">
      <c r="A541" s="23" t="n">
        <v>1.01325</v>
      </c>
      <c r="B541" s="23" t="n">
        <f aca="false">A541*100000</f>
        <v>101325</v>
      </c>
      <c r="C541" s="23" t="n">
        <v>4</v>
      </c>
      <c r="D541" s="23" t="n">
        <v>0</v>
      </c>
      <c r="E541" s="23" t="n">
        <v>2425</v>
      </c>
      <c r="F541" s="23" t="n">
        <f aca="false">G541*1000</f>
        <v>4370538.7607</v>
      </c>
      <c r="G541" s="23" t="n">
        <v>4370.5387607</v>
      </c>
    </row>
    <row r="542" customFormat="false" ht="15.3" hidden="false" customHeight="false" outlineLevel="0" collapsed="false">
      <c r="A542" s="23" t="n">
        <v>1.01325</v>
      </c>
      <c r="B542" s="23" t="n">
        <f aca="false">A542*100000</f>
        <v>101325</v>
      </c>
      <c r="C542" s="23" t="n">
        <v>4</v>
      </c>
      <c r="D542" s="23" t="n">
        <v>0</v>
      </c>
      <c r="E542" s="23" t="n">
        <v>2450</v>
      </c>
      <c r="F542" s="23" t="n">
        <f aca="false">G542*1000</f>
        <v>4513340.8243</v>
      </c>
      <c r="G542" s="23" t="n">
        <v>4513.3408243</v>
      </c>
    </row>
    <row r="543" customFormat="false" ht="15.3" hidden="false" customHeight="false" outlineLevel="0" collapsed="false">
      <c r="A543" s="23" t="n">
        <v>1.01325</v>
      </c>
      <c r="B543" s="23" t="n">
        <f aca="false">A543*100000</f>
        <v>101325</v>
      </c>
      <c r="C543" s="23" t="n">
        <v>4</v>
      </c>
      <c r="D543" s="23" t="n">
        <v>0</v>
      </c>
      <c r="E543" s="23" t="n">
        <v>2475</v>
      </c>
      <c r="F543" s="23" t="n">
        <f aca="false">G543*1000</f>
        <v>4660825.5449</v>
      </c>
      <c r="G543" s="23" t="n">
        <v>4660.8255449</v>
      </c>
    </row>
    <row r="544" customFormat="false" ht="15.3" hidden="false" customHeight="false" outlineLevel="0" collapsed="false">
      <c r="A544" s="23" t="n">
        <v>1.01325</v>
      </c>
      <c r="B544" s="23" t="n">
        <f aca="false">A544*100000</f>
        <v>101325</v>
      </c>
      <c r="C544" s="23" t="n">
        <v>4</v>
      </c>
      <c r="D544" s="23" t="n">
        <v>0</v>
      </c>
      <c r="E544" s="23" t="n">
        <v>2500</v>
      </c>
      <c r="F544" s="23" t="n">
        <f aca="false">G544*1000</f>
        <v>4813222.9949</v>
      </c>
      <c r="G544" s="23" t="n">
        <v>4813.2229949</v>
      </c>
    </row>
    <row r="545" customFormat="false" ht="15.3" hidden="false" customHeight="false" outlineLevel="0" collapsed="false">
      <c r="A545" s="23" t="n">
        <v>1.01325</v>
      </c>
      <c r="B545" s="23" t="n">
        <f aca="false">A545*100000</f>
        <v>101325</v>
      </c>
      <c r="C545" s="23" t="n">
        <v>4</v>
      </c>
      <c r="D545" s="23" t="n">
        <v>0</v>
      </c>
      <c r="E545" s="23" t="n">
        <v>2525</v>
      </c>
      <c r="F545" s="23" t="n">
        <f aca="false">G545*1000</f>
        <v>4970763.782</v>
      </c>
      <c r="G545" s="23" t="n">
        <v>4970.763782</v>
      </c>
    </row>
    <row r="546" customFormat="false" ht="15.3" hidden="false" customHeight="false" outlineLevel="0" collapsed="false">
      <c r="A546" s="23" t="n">
        <v>1.01325</v>
      </c>
      <c r="B546" s="23" t="n">
        <f aca="false">A546*100000</f>
        <v>101325</v>
      </c>
      <c r="C546" s="23" t="n">
        <v>4</v>
      </c>
      <c r="D546" s="23" t="n">
        <v>0</v>
      </c>
      <c r="E546" s="23" t="n">
        <v>2550</v>
      </c>
      <c r="F546" s="23" t="n">
        <f aca="false">G546*1000</f>
        <v>5133678.1897</v>
      </c>
      <c r="G546" s="23" t="n">
        <v>5133.6781897</v>
      </c>
    </row>
    <row r="547" customFormat="false" ht="15.3" hidden="false" customHeight="false" outlineLevel="0" collapsed="false">
      <c r="A547" s="23" t="n">
        <v>1.01325</v>
      </c>
      <c r="B547" s="23" t="n">
        <f aca="false">A547*100000</f>
        <v>101325</v>
      </c>
      <c r="C547" s="23" t="n">
        <v>4</v>
      </c>
      <c r="D547" s="23" t="n">
        <v>0</v>
      </c>
      <c r="E547" s="23" t="n">
        <v>2575</v>
      </c>
      <c r="F547" s="23" t="n">
        <f aca="false">G547*1000</f>
        <v>5302195.3421</v>
      </c>
      <c r="G547" s="23" t="n">
        <v>5302.1953421</v>
      </c>
    </row>
    <row r="548" customFormat="false" ht="15.3" hidden="false" customHeight="false" outlineLevel="0" collapsed="false">
      <c r="A548" s="23" t="n">
        <v>1.01325</v>
      </c>
      <c r="B548" s="23" t="n">
        <f aca="false">A548*100000</f>
        <v>101325</v>
      </c>
      <c r="C548" s="23" t="n">
        <v>4</v>
      </c>
      <c r="D548" s="23" t="n">
        <v>0</v>
      </c>
      <c r="E548" s="23" t="n">
        <v>2600</v>
      </c>
      <c r="F548" s="23" t="n">
        <f aca="false">G548*1000</f>
        <v>5476542.4151</v>
      </c>
      <c r="G548" s="23" t="n">
        <v>5476.5424151</v>
      </c>
    </row>
    <row r="549" customFormat="false" ht="15.3" hidden="false" customHeight="false" outlineLevel="0" collapsed="false">
      <c r="A549" s="23" t="n">
        <v>1.01325</v>
      </c>
      <c r="B549" s="23" t="n">
        <f aca="false">A549*100000</f>
        <v>101325</v>
      </c>
      <c r="C549" s="23" t="n">
        <v>4</v>
      </c>
      <c r="D549" s="23" t="n">
        <v>0</v>
      </c>
      <c r="E549" s="23" t="n">
        <v>2625</v>
      </c>
      <c r="F549" s="23" t="n">
        <f aca="false">G549*1000</f>
        <v>5656943.9201</v>
      </c>
      <c r="G549" s="23" t="n">
        <v>5656.9439201</v>
      </c>
    </row>
    <row r="550" customFormat="false" ht="15.3" hidden="false" customHeight="false" outlineLevel="0" collapsed="false">
      <c r="A550" s="23" t="n">
        <v>1.01325</v>
      </c>
      <c r="B550" s="23" t="n">
        <f aca="false">A550*100000</f>
        <v>101325</v>
      </c>
      <c r="C550" s="23" t="n">
        <v>4</v>
      </c>
      <c r="D550" s="23" t="n">
        <v>0</v>
      </c>
      <c r="E550" s="23" t="n">
        <v>2650</v>
      </c>
      <c r="F550" s="23" t="n">
        <f aca="false">G550*1000</f>
        <v>5843621.0895</v>
      </c>
      <c r="G550" s="23" t="n">
        <v>5843.6210895</v>
      </c>
    </row>
    <row r="551" customFormat="false" ht="15.3" hidden="false" customHeight="false" outlineLevel="0" collapsed="false">
      <c r="A551" s="23" t="n">
        <v>1.01325</v>
      </c>
      <c r="B551" s="23" t="n">
        <f aca="false">A551*100000</f>
        <v>101325</v>
      </c>
      <c r="C551" s="23" t="n">
        <v>4</v>
      </c>
      <c r="D551" s="23" t="n">
        <v>0</v>
      </c>
      <c r="E551" s="23" t="n">
        <v>2675</v>
      </c>
      <c r="F551" s="23" t="n">
        <f aca="false">G551*1000</f>
        <v>6036791.3963</v>
      </c>
      <c r="G551" s="23" t="n">
        <v>6036.7913963</v>
      </c>
    </row>
    <row r="552" customFormat="false" ht="15.3" hidden="false" customHeight="false" outlineLevel="0" collapsed="false">
      <c r="A552" s="23" t="n">
        <v>1.01325</v>
      </c>
      <c r="B552" s="23" t="n">
        <f aca="false">A552*100000</f>
        <v>101325</v>
      </c>
      <c r="C552" s="23" t="n">
        <v>4</v>
      </c>
      <c r="D552" s="23" t="n">
        <v>0</v>
      </c>
      <c r="E552" s="23" t="n">
        <v>2700</v>
      </c>
      <c r="F552" s="23" t="n">
        <f aca="false">G552*1000</f>
        <v>6236668.2444</v>
      </c>
      <c r="G552" s="23" t="n">
        <v>6236.6682444</v>
      </c>
    </row>
    <row r="553" customFormat="false" ht="15.3" hidden="false" customHeight="false" outlineLevel="0" collapsed="false">
      <c r="A553" s="23" t="n">
        <v>1.01325</v>
      </c>
      <c r="B553" s="23" t="n">
        <f aca="false">A553*100000</f>
        <v>101325</v>
      </c>
      <c r="C553" s="23" t="n">
        <v>4</v>
      </c>
      <c r="D553" s="23" t="n">
        <v>0</v>
      </c>
      <c r="E553" s="23" t="n">
        <v>2725</v>
      </c>
      <c r="F553" s="23" t="n">
        <f aca="false">G553*1000</f>
        <v>6443460.8674</v>
      </c>
      <c r="G553" s="23" t="n">
        <v>6443.4608674</v>
      </c>
    </row>
    <row r="554" customFormat="false" ht="15.3" hidden="false" customHeight="false" outlineLevel="0" collapsed="false">
      <c r="A554" s="23" t="n">
        <v>1.01325</v>
      </c>
      <c r="B554" s="23" t="n">
        <f aca="false">A554*100000</f>
        <v>101325</v>
      </c>
      <c r="C554" s="23" t="n">
        <v>4</v>
      </c>
      <c r="D554" s="23" t="n">
        <v>0</v>
      </c>
      <c r="E554" s="23" t="n">
        <v>2750</v>
      </c>
      <c r="F554" s="23" t="n">
        <f aca="false">G554*1000</f>
        <v>6657374.4809</v>
      </c>
      <c r="G554" s="23" t="n">
        <v>6657.3744809</v>
      </c>
    </row>
    <row r="555" customFormat="false" ht="15.3" hidden="false" customHeight="false" outlineLevel="0" collapsed="false">
      <c r="A555" s="23" t="n">
        <v>1.01325</v>
      </c>
      <c r="B555" s="23" t="n">
        <f aca="false">A555*100000</f>
        <v>101325</v>
      </c>
      <c r="C555" s="23" t="n">
        <v>4</v>
      </c>
      <c r="D555" s="23" t="n">
        <v>0</v>
      </c>
      <c r="E555" s="23" t="n">
        <v>2775</v>
      </c>
      <c r="F555" s="23" t="n">
        <f aca="false">G555*1000</f>
        <v>6878610.7327</v>
      </c>
      <c r="G555" s="23" t="n">
        <v>6878.6107327</v>
      </c>
    </row>
    <row r="556" customFormat="false" ht="15.3" hidden="false" customHeight="false" outlineLevel="0" collapsed="false">
      <c r="A556" s="23" t="n">
        <v>1.01325</v>
      </c>
      <c r="B556" s="23" t="n">
        <f aca="false">A556*100000</f>
        <v>101325</v>
      </c>
      <c r="C556" s="23" t="n">
        <v>4</v>
      </c>
      <c r="D556" s="23" t="n">
        <v>0</v>
      </c>
      <c r="E556" s="23" t="n">
        <v>2800</v>
      </c>
      <c r="F556" s="23" t="n">
        <f aca="false">G556*1000</f>
        <v>7107368.5033</v>
      </c>
      <c r="G556" s="23" t="n">
        <v>7107.3685033</v>
      </c>
    </row>
    <row r="557" customFormat="false" ht="15.3" hidden="false" customHeight="false" outlineLevel="0" collapsed="false">
      <c r="A557" s="23" t="n">
        <v>1.01325</v>
      </c>
      <c r="B557" s="23" t="n">
        <f aca="false">A557*100000</f>
        <v>101325</v>
      </c>
      <c r="C557" s="23" t="n">
        <v>4</v>
      </c>
      <c r="D557" s="23" t="n">
        <v>0</v>
      </c>
      <c r="E557" s="23" t="n">
        <v>2825</v>
      </c>
      <c r="F557" s="23" t="n">
        <f aca="false">G557*1000</f>
        <v>7343845.1078</v>
      </c>
      <c r="G557" s="23" t="n">
        <v>7343.8451078</v>
      </c>
    </row>
    <row r="558" customFormat="false" ht="15.3" hidden="false" customHeight="false" outlineLevel="0" collapsed="false">
      <c r="A558" s="23" t="n">
        <v>1.01325</v>
      </c>
      <c r="B558" s="23" t="n">
        <f aca="false">A558*100000</f>
        <v>101325</v>
      </c>
      <c r="C558" s="23" t="n">
        <v>4</v>
      </c>
      <c r="D558" s="23" t="n">
        <v>0</v>
      </c>
      <c r="E558" s="23" t="n">
        <v>2850</v>
      </c>
      <c r="F558" s="23" t="n">
        <f aca="false">G558*1000</f>
        <v>7588237.9581</v>
      </c>
      <c r="G558" s="23" t="n">
        <v>7588.2379581</v>
      </c>
    </row>
    <row r="559" customFormat="false" ht="15.3" hidden="false" customHeight="false" outlineLevel="0" collapsed="false">
      <c r="A559" s="23" t="n">
        <v>1.01325</v>
      </c>
      <c r="B559" s="23" t="n">
        <f aca="false">A559*100000</f>
        <v>101325</v>
      </c>
      <c r="C559" s="23" t="n">
        <v>4</v>
      </c>
      <c r="D559" s="23" t="n">
        <v>0</v>
      </c>
      <c r="E559" s="23" t="n">
        <v>2875</v>
      </c>
      <c r="F559" s="23" t="n">
        <f aca="false">G559*1000</f>
        <v>7840746.7426</v>
      </c>
      <c r="G559" s="23" t="n">
        <v>7840.7467426</v>
      </c>
    </row>
    <row r="560" customFormat="false" ht="15.3" hidden="false" customHeight="false" outlineLevel="0" collapsed="false">
      <c r="A560" s="23" t="n">
        <v>1.01325</v>
      </c>
      <c r="B560" s="23" t="n">
        <f aca="false">A560*100000</f>
        <v>101325</v>
      </c>
      <c r="C560" s="23" t="n">
        <v>4</v>
      </c>
      <c r="D560" s="23" t="n">
        <v>0</v>
      </c>
      <c r="E560" s="23" t="n">
        <v>2900</v>
      </c>
      <c r="F560" s="23" t="n">
        <f aca="false">G560*1000</f>
        <v>8101576.1859</v>
      </c>
      <c r="G560" s="23" t="n">
        <v>8101.5761859</v>
      </c>
    </row>
    <row r="561" customFormat="false" ht="15.3" hidden="false" customHeight="false" outlineLevel="0" collapsed="false">
      <c r="A561" s="23" t="n">
        <v>1.01325</v>
      </c>
      <c r="B561" s="23" t="n">
        <f aca="false">A561*100000</f>
        <v>101325</v>
      </c>
      <c r="C561" s="23" t="n">
        <v>4</v>
      </c>
      <c r="D561" s="23" t="n">
        <v>0</v>
      </c>
      <c r="E561" s="23" t="n">
        <v>2925</v>
      </c>
      <c r="F561" s="23" t="n">
        <f aca="false">G561*1000</f>
        <v>8370939.4495</v>
      </c>
      <c r="G561" s="23" t="n">
        <v>8370.9394495</v>
      </c>
    </row>
    <row r="562" customFormat="false" ht="15.3" hidden="false" customHeight="false" outlineLevel="0" collapsed="false">
      <c r="A562" s="23" t="n">
        <v>1.01325</v>
      </c>
      <c r="B562" s="23" t="n">
        <f aca="false">A562*100000</f>
        <v>101325</v>
      </c>
      <c r="C562" s="23" t="n">
        <v>4</v>
      </c>
      <c r="D562" s="23" t="n">
        <v>0</v>
      </c>
      <c r="E562" s="23" t="n">
        <v>2950</v>
      </c>
      <c r="F562" s="23" t="n">
        <f aca="false">G562*1000</f>
        <v>8649062.2342</v>
      </c>
      <c r="G562" s="23" t="n">
        <v>8649.0622342</v>
      </c>
    </row>
    <row r="563" customFormat="false" ht="15.3" hidden="false" customHeight="false" outlineLevel="0" collapsed="false">
      <c r="A563" s="23" t="n">
        <v>1.01325</v>
      </c>
      <c r="B563" s="23" t="n">
        <f aca="false">A563*100000</f>
        <v>101325</v>
      </c>
      <c r="C563" s="23" t="n">
        <v>4</v>
      </c>
      <c r="D563" s="23" t="n">
        <v>0</v>
      </c>
      <c r="E563" s="23" t="n">
        <v>2975</v>
      </c>
      <c r="F563" s="23" t="n">
        <f aca="false">G563*1000</f>
        <v>8936187.6418</v>
      </c>
      <c r="G563" s="23" t="n">
        <v>8936.1876418</v>
      </c>
    </row>
    <row r="564" customFormat="false" ht="15.3" hidden="false" customHeight="false" outlineLevel="0" collapsed="false">
      <c r="A564" s="23" t="n">
        <v>1.01325</v>
      </c>
      <c r="B564" s="23" t="n">
        <f aca="false">A564*100000</f>
        <v>101325</v>
      </c>
      <c r="C564" s="23" t="n">
        <v>4</v>
      </c>
      <c r="D564" s="23" t="n">
        <v>0</v>
      </c>
      <c r="E564" s="23" t="n">
        <v>3000</v>
      </c>
      <c r="F564" s="23" t="n">
        <f aca="false">G564*1000</f>
        <v>9232581.8448</v>
      </c>
      <c r="G564" s="23" t="n">
        <v>9232.5818448</v>
      </c>
    </row>
    <row r="565" customFormat="false" ht="15.3" hidden="false" customHeight="false" outlineLevel="0" collapsed="false">
      <c r="A565" s="23" t="n">
        <v>1.01325</v>
      </c>
      <c r="B565" s="23" t="n">
        <f aca="false">A565*100000</f>
        <v>101325</v>
      </c>
      <c r="C565" s="23" t="n">
        <v>4</v>
      </c>
      <c r="D565" s="23" t="n">
        <v>0</v>
      </c>
      <c r="E565" s="23" t="n">
        <v>3025</v>
      </c>
      <c r="F565" s="23" t="n">
        <f aca="false">G565*1000</f>
        <v>9538540.604</v>
      </c>
      <c r="G565" s="23" t="n">
        <v>9538.540604</v>
      </c>
    </row>
    <row r="566" customFormat="false" ht="15.3" hidden="false" customHeight="false" outlineLevel="0" collapsed="false">
      <c r="A566" s="23" t="n">
        <v>1.01325</v>
      </c>
      <c r="B566" s="23" t="n">
        <f aca="false">A566*100000</f>
        <v>101325</v>
      </c>
      <c r="C566" s="23" t="n">
        <v>4</v>
      </c>
      <c r="D566" s="23" t="n">
        <v>0</v>
      </c>
      <c r="E566" s="23" t="n">
        <v>3050</v>
      </c>
      <c r="F566" s="23" t="n">
        <f aca="false">G566*1000</f>
        <v>9854396.6506</v>
      </c>
      <c r="G566" s="23" t="n">
        <v>9854.3966506</v>
      </c>
    </row>
    <row r="567" customFormat="false" ht="15.3" hidden="false" customHeight="false" outlineLevel="0" collapsed="false">
      <c r="A567" s="23" t="n">
        <v>1.01325</v>
      </c>
      <c r="B567" s="23" t="n">
        <f aca="false">A567*100000</f>
        <v>101325</v>
      </c>
      <c r="C567" s="23" t="n">
        <v>4</v>
      </c>
      <c r="D567" s="23" t="n">
        <v>0</v>
      </c>
      <c r="E567" s="23" t="n">
        <v>3075</v>
      </c>
      <c r="F567" s="23" t="n">
        <f aca="false">G567*1000</f>
        <v>10180527.925</v>
      </c>
      <c r="G567" s="23" t="n">
        <v>10180.527925</v>
      </c>
    </row>
    <row r="568" customFormat="false" ht="15.3" hidden="false" customHeight="false" outlineLevel="0" collapsed="false">
      <c r="A568" s="23" t="n">
        <v>1.01325</v>
      </c>
      <c r="B568" s="23" t="n">
        <f aca="false">A568*100000</f>
        <v>101325</v>
      </c>
      <c r="C568" s="23" t="n">
        <v>4</v>
      </c>
      <c r="D568" s="23" t="n">
        <v>0.020872292557</v>
      </c>
      <c r="E568" s="23" t="n">
        <v>3100</v>
      </c>
      <c r="F568" s="23" t="n">
        <f aca="false">G568*1000</f>
        <v>10517366.621</v>
      </c>
      <c r="G568" s="23" t="n">
        <v>10517.366621</v>
      </c>
    </row>
    <row r="569" customFormat="false" ht="15.3" hidden="false" customHeight="false" outlineLevel="0" collapsed="false">
      <c r="A569" s="23" t="n">
        <v>1.01325</v>
      </c>
      <c r="B569" s="23" t="n">
        <f aca="false">A569*100000</f>
        <v>101325</v>
      </c>
      <c r="C569" s="23" t="n">
        <v>4</v>
      </c>
      <c r="D569" s="23" t="n">
        <v>0.062249147997</v>
      </c>
      <c r="E569" s="23" t="n">
        <v>3125</v>
      </c>
      <c r="F569" s="23" t="n">
        <f aca="false">G569*1000</f>
        <v>10865408.934</v>
      </c>
      <c r="G569" s="23" t="n">
        <v>10865.408934</v>
      </c>
    </row>
    <row r="570" customFormat="false" ht="15.3" hidden="false" customHeight="false" outlineLevel="0" collapsed="false">
      <c r="A570" s="23" t="n">
        <v>1.01325</v>
      </c>
      <c r="B570" s="23" t="n">
        <f aca="false">A570*100000</f>
        <v>101325</v>
      </c>
      <c r="C570" s="23" t="n">
        <v>4</v>
      </c>
      <c r="D570" s="23" t="n">
        <v>0.10611722853</v>
      </c>
      <c r="E570" s="23" t="n">
        <v>3150</v>
      </c>
      <c r="F570" s="23" t="n">
        <f aca="false">G570*1000</f>
        <v>11225225.316</v>
      </c>
      <c r="G570" s="23" t="n">
        <v>11225.225316</v>
      </c>
    </row>
    <row r="571" customFormat="false" ht="15.3" hidden="false" customHeight="false" outlineLevel="0" collapsed="false">
      <c r="A571" s="23" t="n">
        <v>1.01325</v>
      </c>
      <c r="B571" s="23" t="n">
        <f aca="false">A571*100000</f>
        <v>101325</v>
      </c>
      <c r="C571" s="23" t="n">
        <v>4</v>
      </c>
      <c r="D571" s="23" t="n">
        <v>0.15280821771</v>
      </c>
      <c r="E571" s="23" t="n">
        <v>3175</v>
      </c>
      <c r="F571" s="23" t="n">
        <f aca="false">G571*1000</f>
        <v>11597470.965</v>
      </c>
      <c r="G571" s="23" t="n">
        <v>11597.470965</v>
      </c>
    </row>
    <row r="572" customFormat="false" ht="15.3" hidden="false" customHeight="false" outlineLevel="0" collapsed="false">
      <c r="A572" s="23" t="n">
        <v>1.01325</v>
      </c>
      <c r="B572" s="23" t="n">
        <f aca="false">A572*100000</f>
        <v>101325</v>
      </c>
      <c r="C572" s="23" t="n">
        <v>4</v>
      </c>
      <c r="D572" s="23" t="n">
        <v>0.20272824834</v>
      </c>
      <c r="E572" s="23" t="n">
        <v>3200</v>
      </c>
      <c r="F572" s="23" t="n">
        <f aca="false">G572*1000</f>
        <v>11982896.103</v>
      </c>
      <c r="G572" s="23" t="n">
        <v>11982.896103</v>
      </c>
    </row>
    <row r="573" customFormat="false" ht="15.3" hidden="false" customHeight="false" outlineLevel="0" collapsed="false">
      <c r="A573" s="23" t="n">
        <v>1.01325</v>
      </c>
      <c r="B573" s="23" t="n">
        <f aca="false">A573*100000</f>
        <v>101325</v>
      </c>
      <c r="C573" s="23" t="n">
        <v>4</v>
      </c>
      <c r="D573" s="23" t="n">
        <v>0.25637421371</v>
      </c>
      <c r="E573" s="23" t="n">
        <v>3225</v>
      </c>
      <c r="F573" s="23" t="n">
        <f aca="false">G573*1000</f>
        <v>12382355.443</v>
      </c>
      <c r="G573" s="23" t="n">
        <v>12382.355443</v>
      </c>
    </row>
    <row r="574" customFormat="false" ht="15.3" hidden="false" customHeight="false" outlineLevel="0" collapsed="false">
      <c r="A574" s="23" t="n">
        <v>1.01325</v>
      </c>
      <c r="B574" s="23" t="n">
        <f aca="false">A574*100000</f>
        <v>101325</v>
      </c>
      <c r="C574" s="23" t="n">
        <v>4</v>
      </c>
      <c r="D574" s="23" t="n">
        <v>0.31435354133</v>
      </c>
      <c r="E574" s="23" t="n">
        <v>3250</v>
      </c>
      <c r="F574" s="23" t="n">
        <f aca="false">G574*1000</f>
        <v>12796815.993</v>
      </c>
      <c r="G574" s="23" t="n">
        <v>12796.815993</v>
      </c>
    </row>
    <row r="575" customFormat="false" ht="15.3" hidden="false" customHeight="false" outlineLevel="0" collapsed="false">
      <c r="A575" s="23" t="n">
        <v>1.01325</v>
      </c>
      <c r="B575" s="23" t="n">
        <f aca="false">A575*100000</f>
        <v>101325</v>
      </c>
      <c r="C575" s="23" t="n">
        <v>4</v>
      </c>
      <c r="D575" s="23" t="n">
        <v>0.37740823099</v>
      </c>
      <c r="E575" s="23" t="n">
        <v>3275</v>
      </c>
      <c r="F575" s="23" t="n">
        <f aca="false">G575*1000</f>
        <v>13227362.082</v>
      </c>
      <c r="G575" s="23" t="n">
        <v>13227.362082</v>
      </c>
    </row>
    <row r="576" customFormat="false" ht="15.3" hidden="false" customHeight="false" outlineLevel="0" collapsed="false">
      <c r="A576" s="23" t="n">
        <v>1.01325</v>
      </c>
      <c r="B576" s="23" t="n">
        <f aca="false">A576*100000</f>
        <v>101325</v>
      </c>
      <c r="C576" s="23" t="n">
        <v>4</v>
      </c>
      <c r="D576" s="23" t="n">
        <v>0.44644418732</v>
      </c>
      <c r="E576" s="23" t="n">
        <v>3300</v>
      </c>
      <c r="F576" s="23" t="n">
        <f aca="false">G576*1000</f>
        <v>13675196.117</v>
      </c>
      <c r="G576" s="23" t="n">
        <v>13675.196117</v>
      </c>
    </row>
    <row r="577" customFormat="false" ht="15.3" hidden="false" customHeight="false" outlineLevel="0" collapsed="false">
      <c r="A577" s="23" t="n">
        <v>1.01325</v>
      </c>
      <c r="B577" s="23" t="n">
        <f aca="false">A577*100000</f>
        <v>101325</v>
      </c>
      <c r="C577" s="23" t="n">
        <v>4</v>
      </c>
      <c r="D577" s="23" t="n">
        <v>0.5225671852</v>
      </c>
      <c r="E577" s="23" t="n">
        <v>3325</v>
      </c>
      <c r="F577" s="23" t="n">
        <f aca="false">G577*1000</f>
        <v>14141633.183</v>
      </c>
      <c r="G577" s="23" t="n">
        <v>14141.633183</v>
      </c>
    </row>
    <row r="578" customFormat="false" ht="15.3" hidden="false" customHeight="false" outlineLevel="0" collapsed="false">
      <c r="A578" s="23" t="n">
        <v>1.01325</v>
      </c>
      <c r="B578" s="23" t="n">
        <f aca="false">A578*100000</f>
        <v>101325</v>
      </c>
      <c r="C578" s="23" t="n">
        <v>4</v>
      </c>
      <c r="D578" s="23" t="n">
        <v>0.6071272303</v>
      </c>
      <c r="E578" s="23" t="n">
        <v>3350</v>
      </c>
      <c r="F578" s="23" t="n">
        <f aca="false">G578*1000</f>
        <v>14628087.15</v>
      </c>
      <c r="G578" s="23" t="n">
        <v>14628.08715</v>
      </c>
    </row>
    <row r="579" customFormat="false" ht="15.3" hidden="false" customHeight="false" outlineLevel="0" collapsed="false">
      <c r="A579" s="23" t="n">
        <v>1.01325</v>
      </c>
      <c r="B579" s="23" t="n">
        <f aca="false">A579*100000</f>
        <v>101325</v>
      </c>
      <c r="C579" s="23" t="n">
        <v>4</v>
      </c>
      <c r="D579" s="23" t="n">
        <v>0.70177366561</v>
      </c>
      <c r="E579" s="23" t="n">
        <v>3375</v>
      </c>
      <c r="F579" s="23" t="n">
        <f aca="false">G579*1000</f>
        <v>15136045.453</v>
      </c>
      <c r="G579" s="23" t="n">
        <v>15136.045453</v>
      </c>
    </row>
    <row r="580" customFormat="false" ht="15.3" hidden="false" customHeight="false" outlineLevel="0" collapsed="false">
      <c r="A580" s="23" t="n">
        <v>1.01325</v>
      </c>
      <c r="B580" s="23" t="n">
        <f aca="false">A580*100000</f>
        <v>101325</v>
      </c>
      <c r="C580" s="23" t="n">
        <v>4</v>
      </c>
      <c r="D580" s="23" t="n">
        <v>0.80852420156</v>
      </c>
      <c r="E580" s="23" t="n">
        <v>3400</v>
      </c>
      <c r="F580" s="23" t="n">
        <f aca="false">G580*1000</f>
        <v>15667029.269</v>
      </c>
      <c r="G580" s="23" t="n">
        <v>15667.029269</v>
      </c>
    </row>
    <row r="581" customFormat="false" ht="15.3" hidden="false" customHeight="false" outlineLevel="0" collapsed="false">
      <c r="A581" s="23" t="n">
        <v>1.01325</v>
      </c>
      <c r="B581" s="23" t="n">
        <f aca="false">A581*100000</f>
        <v>101325</v>
      </c>
      <c r="C581" s="23" t="n">
        <v>4</v>
      </c>
      <c r="D581" s="23" t="n">
        <v>0.92985222505</v>
      </c>
      <c r="E581" s="23" t="n">
        <v>3425</v>
      </c>
      <c r="F581" s="23" t="n">
        <f aca="false">G581*1000</f>
        <v>16222535.483</v>
      </c>
      <c r="G581" s="23" t="n">
        <v>16222.535483</v>
      </c>
    </row>
    <row r="582" customFormat="false" ht="15.3" hidden="false" customHeight="false" outlineLevel="0" collapsed="false">
      <c r="A582" s="23" t="n">
        <v>1.01325</v>
      </c>
      <c r="B582" s="23" t="n">
        <f aca="false">A582*100000</f>
        <v>101325</v>
      </c>
      <c r="C582" s="23" t="n">
        <v>4</v>
      </c>
      <c r="D582" s="23" t="n">
        <v>1.0687984397</v>
      </c>
      <c r="E582" s="23" t="n">
        <v>3450</v>
      </c>
      <c r="F582" s="23" t="n">
        <f aca="false">G582*1000</f>
        <v>16803956.732</v>
      </c>
      <c r="G582" s="23" t="n">
        <v>16803.956732</v>
      </c>
    </row>
    <row r="583" customFormat="false" ht="15.3" hidden="false" customHeight="false" outlineLevel="0" collapsed="false">
      <c r="A583" s="23" t="n">
        <v>1.01325</v>
      </c>
      <c r="B583" s="23" t="n">
        <f aca="false">A583*100000</f>
        <v>101325</v>
      </c>
      <c r="C583" s="23" t="n">
        <v>4</v>
      </c>
      <c r="D583" s="23" t="n">
        <v>1.2291153723</v>
      </c>
      <c r="E583" s="23" t="n">
        <v>3475</v>
      </c>
      <c r="F583" s="23" t="n">
        <f aca="false">G583*1000</f>
        <v>17412476.151</v>
      </c>
      <c r="G583" s="23" t="n">
        <v>17412.476151</v>
      </c>
    </row>
    <row r="584" customFormat="false" ht="15.3" hidden="false" customHeight="false" outlineLevel="0" collapsed="false">
      <c r="A584" s="23" t="n">
        <v>1.01325</v>
      </c>
      <c r="B584" s="23" t="n">
        <f aca="false">A584*100000</f>
        <v>101325</v>
      </c>
      <c r="C584" s="23" t="n">
        <v>4</v>
      </c>
      <c r="D584" s="23" t="n">
        <v>1.4154569641</v>
      </c>
      <c r="E584" s="23" t="n">
        <v>3500</v>
      </c>
      <c r="F584" s="23" t="n">
        <f aca="false">G584*1000</f>
        <v>18048934.399</v>
      </c>
      <c r="G584" s="23" t="n">
        <v>18048.934399</v>
      </c>
    </row>
    <row r="585" customFormat="false" ht="15.3" hidden="false" customHeight="false" outlineLevel="0" collapsed="false">
      <c r="A585" s="23" t="n">
        <v>1.01325</v>
      </c>
      <c r="B585" s="23" t="n">
        <f aca="false">A585*100000</f>
        <v>101325</v>
      </c>
      <c r="C585" s="23" t="n">
        <v>4</v>
      </c>
      <c r="D585" s="23" t="n">
        <v>1.6336310306</v>
      </c>
      <c r="E585" s="23" t="n">
        <v>3525</v>
      </c>
      <c r="F585" s="23" t="n">
        <f aca="false">G585*1000</f>
        <v>18713668.383</v>
      </c>
      <c r="G585" s="23" t="n">
        <v>18713.668383</v>
      </c>
    </row>
    <row r="586" customFormat="false" ht="15.3" hidden="false" customHeight="false" outlineLevel="0" collapsed="false">
      <c r="A586" s="23" t="n">
        <v>1.01325</v>
      </c>
      <c r="B586" s="23" t="n">
        <f aca="false">A586*100000</f>
        <v>101325</v>
      </c>
      <c r="C586" s="23" t="n">
        <v>4</v>
      </c>
      <c r="D586" s="23" t="n">
        <v>1.8909409252</v>
      </c>
      <c r="E586" s="23" t="n">
        <v>3550</v>
      </c>
      <c r="F586" s="23" t="n">
        <f aca="false">G586*1000</f>
        <v>19406324.053</v>
      </c>
      <c r="G586" s="23" t="n">
        <v>19406.324053</v>
      </c>
    </row>
    <row r="587" customFormat="false" ht="15.3" hidden="false" customHeight="false" outlineLevel="0" collapsed="false">
      <c r="A587" s="23" t="n">
        <v>1.01325</v>
      </c>
      <c r="B587" s="23" t="n">
        <f aca="false">A587*100000</f>
        <v>101325</v>
      </c>
      <c r="C587" s="23" t="n">
        <v>4</v>
      </c>
      <c r="D587" s="23" t="n">
        <v>2.1966561796</v>
      </c>
      <c r="E587" s="23" t="n">
        <v>3575</v>
      </c>
      <c r="F587" s="23" t="n">
        <f aca="false">G587*1000</f>
        <v>20125649.77</v>
      </c>
      <c r="G587" s="23" t="n">
        <v>20125.64977</v>
      </c>
    </row>
    <row r="588" customFormat="false" ht="15.3" hidden="false" customHeight="false" outlineLevel="0" collapsed="false">
      <c r="A588" s="23" t="n">
        <v>1.01325</v>
      </c>
      <c r="B588" s="23" t="n">
        <f aca="false">A588*100000</f>
        <v>101325</v>
      </c>
      <c r="C588" s="23" t="n">
        <v>4</v>
      </c>
      <c r="D588" s="23" t="n">
        <v>2.562673476</v>
      </c>
      <c r="E588" s="23" t="n">
        <v>3600</v>
      </c>
      <c r="F588" s="23" t="n">
        <f aca="false">G588*1000</f>
        <v>20869282.037</v>
      </c>
      <c r="G588" s="23" t="n">
        <v>20869.282037</v>
      </c>
    </row>
    <row r="589" customFormat="false" ht="15.3" hidden="false" customHeight="false" outlineLevel="0" collapsed="false">
      <c r="A589" s="23" t="n">
        <v>1.01325</v>
      </c>
      <c r="B589" s="23" t="n">
        <f aca="false">A589*100000</f>
        <v>101325</v>
      </c>
      <c r="C589" s="23" t="n">
        <v>4</v>
      </c>
      <c r="D589" s="23" t="n">
        <v>3.0044649119</v>
      </c>
      <c r="E589" s="23" t="n">
        <v>3625</v>
      </c>
      <c r="F589" s="23" t="n">
        <f aca="false">G589*1000</f>
        <v>21633541.186</v>
      </c>
      <c r="G589" s="23" t="n">
        <v>21633.541186</v>
      </c>
    </row>
    <row r="590" customFormat="false" ht="15.3" hidden="false" customHeight="false" outlineLevel="0" collapsed="false">
      <c r="A590" s="23" t="n">
        <v>1.01325</v>
      </c>
      <c r="B590" s="23" t="n">
        <f aca="false">A590*100000</f>
        <v>101325</v>
      </c>
      <c r="C590" s="23" t="n">
        <v>4</v>
      </c>
      <c r="D590" s="23" t="n">
        <v>3.5424709939</v>
      </c>
      <c r="E590" s="23" t="n">
        <v>3650</v>
      </c>
      <c r="F590" s="23" t="n">
        <f aca="false">G590*1000</f>
        <v>22413260.15</v>
      </c>
      <c r="G590" s="23" t="n">
        <v>22413.26015</v>
      </c>
    </row>
    <row r="591" customFormat="false" ht="15.3" hidden="false" customHeight="false" outlineLevel="0" collapsed="false">
      <c r="A591" s="23" t="n">
        <v>1.01325</v>
      </c>
      <c r="B591" s="23" t="n">
        <f aca="false">A591*100000</f>
        <v>101325</v>
      </c>
      <c r="C591" s="23" t="n">
        <v>4</v>
      </c>
      <c r="D591" s="23" t="n">
        <v>4.2042019957</v>
      </c>
      <c r="E591" s="23" t="n">
        <v>3675</v>
      </c>
      <c r="F591" s="23" t="n">
        <f aca="false">G591*1000</f>
        <v>23201673.01</v>
      </c>
      <c r="G591" s="23" t="n">
        <v>23201.67301</v>
      </c>
    </row>
    <row r="592" customFormat="false" ht="15.3" hidden="false" customHeight="false" outlineLevel="0" collapsed="false">
      <c r="A592" s="23" t="n">
        <v>1.01325</v>
      </c>
      <c r="B592" s="23" t="n">
        <f aca="false">A592*100000</f>
        <v>101325</v>
      </c>
      <c r="C592" s="23" t="n">
        <v>4</v>
      </c>
      <c r="D592" s="23" t="n">
        <v>5.0275050379</v>
      </c>
      <c r="E592" s="23" t="n">
        <v>3700</v>
      </c>
      <c r="F592" s="23" t="n">
        <f aca="false">G592*1000</f>
        <v>23990389.93</v>
      </c>
      <c r="G592" s="23" t="n">
        <v>23990.38993</v>
      </c>
    </row>
    <row r="593" customFormat="false" ht="15.3" hidden="false" customHeight="false" outlineLevel="0" collapsed="false">
      <c r="A593" s="23" t="n">
        <v>1.01325</v>
      </c>
      <c r="B593" s="23" t="n">
        <f aca="false">A593*100000</f>
        <v>101325</v>
      </c>
      <c r="C593" s="23" t="n">
        <v>4</v>
      </c>
      <c r="D593" s="23" t="n">
        <v>6.0658234662</v>
      </c>
      <c r="E593" s="23" t="n">
        <v>3725</v>
      </c>
      <c r="F593" s="23" t="n">
        <f aca="false">G593*1000</f>
        <v>24769479.374</v>
      </c>
      <c r="G593" s="23" t="n">
        <v>24769.479374</v>
      </c>
    </row>
    <row r="594" customFormat="false" ht="15.3" hidden="false" customHeight="false" outlineLevel="0" collapsed="false">
      <c r="A594" s="23" t="n">
        <v>1.01325</v>
      </c>
      <c r="B594" s="23" t="n">
        <f aca="false">A594*100000</f>
        <v>101325</v>
      </c>
      <c r="C594" s="23" t="n">
        <v>4</v>
      </c>
      <c r="D594" s="23" t="n">
        <v>7.3970156381</v>
      </c>
      <c r="E594" s="23" t="n">
        <v>3750</v>
      </c>
      <c r="F594" s="23" t="n">
        <f aca="false">G594*1000</f>
        <v>25527666.082</v>
      </c>
      <c r="G594" s="23" t="n">
        <v>25527.666082</v>
      </c>
    </row>
    <row r="595" customFormat="false" ht="15.3" hidden="false" customHeight="false" outlineLevel="0" collapsed="false">
      <c r="A595" s="23" t="n">
        <v>1.01325</v>
      </c>
      <c r="B595" s="23" t="n">
        <f aca="false">A595*100000</f>
        <v>101325</v>
      </c>
      <c r="C595" s="23" t="n">
        <v>4</v>
      </c>
      <c r="D595" s="23" t="n">
        <v>9.1388778884</v>
      </c>
      <c r="E595" s="23" t="n">
        <v>3775</v>
      </c>
      <c r="F595" s="23" t="n">
        <f aca="false">G595*1000</f>
        <v>26252634.139</v>
      </c>
      <c r="G595" s="23" t="n">
        <v>26252.634139</v>
      </c>
    </row>
    <row r="596" customFormat="false" ht="15.3" hidden="false" customHeight="false" outlineLevel="0" collapsed="false">
      <c r="A596" s="23" t="n">
        <v>1.01325</v>
      </c>
      <c r="B596" s="23" t="n">
        <f aca="false">A596*100000</f>
        <v>101325</v>
      </c>
      <c r="C596" s="23" t="n">
        <v>4</v>
      </c>
      <c r="D596" s="23" t="n">
        <v>11.478130314</v>
      </c>
      <c r="E596" s="23" t="n">
        <v>3800</v>
      </c>
      <c r="F596" s="23" t="n">
        <f aca="false">G596*1000</f>
        <v>26931400.259</v>
      </c>
      <c r="G596" s="23" t="n">
        <v>26931.400259</v>
      </c>
    </row>
    <row r="597" customFormat="false" ht="15.3" hidden="false" customHeight="false" outlineLevel="0" collapsed="false">
      <c r="A597" s="23" t="n">
        <v>1.01325</v>
      </c>
      <c r="B597" s="23" t="n">
        <f aca="false">A597*100000</f>
        <v>101325</v>
      </c>
      <c r="C597" s="23" t="n">
        <v>4</v>
      </c>
      <c r="D597" s="23" t="n">
        <v>14.728673558</v>
      </c>
      <c r="E597" s="23" t="n">
        <v>3825</v>
      </c>
      <c r="F597" s="23" t="n">
        <f aca="false">G597*1000</f>
        <v>27550695.598</v>
      </c>
      <c r="G597" s="23" t="n">
        <v>27550.695598</v>
      </c>
    </row>
    <row r="598" customFormat="false" ht="15.3" hidden="false" customHeight="false" outlineLevel="0" collapsed="false">
      <c r="A598" s="23" t="n">
        <v>1.01325</v>
      </c>
      <c r="B598" s="23" t="n">
        <f aca="false">A598*100000</f>
        <v>101325</v>
      </c>
      <c r="C598" s="23" t="n">
        <v>4</v>
      </c>
      <c r="D598" s="23" t="n">
        <v>19.460287388</v>
      </c>
      <c r="E598" s="23" t="n">
        <v>3850</v>
      </c>
      <c r="F598" s="23" t="n">
        <f aca="false">G598*1000</f>
        <v>28097266.581</v>
      </c>
      <c r="G598" s="23" t="n">
        <v>28097.266581</v>
      </c>
    </row>
    <row r="599" customFormat="false" ht="15.3" hidden="false" customHeight="false" outlineLevel="0" collapsed="false">
      <c r="A599" s="23" t="n">
        <v>1.01325</v>
      </c>
      <c r="B599" s="23" t="n">
        <f aca="false">A599*100000</f>
        <v>101325</v>
      </c>
      <c r="C599" s="23" t="n">
        <v>4</v>
      </c>
      <c r="D599" s="23" t="n">
        <v>26.821365049</v>
      </c>
      <c r="E599" s="23" t="n">
        <v>3875</v>
      </c>
      <c r="F599" s="23" t="n">
        <f aca="false">G599*1000</f>
        <v>28557972.308</v>
      </c>
      <c r="G599" s="23" t="n">
        <v>28557.972308</v>
      </c>
    </row>
    <row r="600" customFormat="false" ht="15.3" hidden="false" customHeight="false" outlineLevel="0" collapsed="false">
      <c r="A600" s="23" t="n">
        <v>1.01325</v>
      </c>
      <c r="B600" s="23" t="n">
        <f aca="false">A600*100000</f>
        <v>101325</v>
      </c>
      <c r="C600" s="23" t="n">
        <v>4</v>
      </c>
      <c r="D600" s="23" t="n">
        <v>39.508419645</v>
      </c>
      <c r="E600" s="23" t="n">
        <v>3900</v>
      </c>
      <c r="F600" s="23" t="n">
        <f aca="false">G600*1000</f>
        <v>28919497.492</v>
      </c>
      <c r="G600" s="23" t="n">
        <v>28919.497492</v>
      </c>
    </row>
    <row r="601" customFormat="false" ht="15.3" hidden="false" customHeight="false" outlineLevel="0" collapsed="false">
      <c r="A601" s="23" t="n">
        <v>1.01325</v>
      </c>
      <c r="B601" s="23" t="n">
        <f aca="false">A601*100000</f>
        <v>101325</v>
      </c>
      <c r="C601" s="23" t="n">
        <v>4</v>
      </c>
      <c r="D601" s="23" t="n">
        <v>65.63677233</v>
      </c>
      <c r="E601" s="23" t="n">
        <v>3925</v>
      </c>
      <c r="F601" s="23" t="n">
        <f aca="false">G601*1000</f>
        <v>29167339.251</v>
      </c>
      <c r="G601" s="23" t="n">
        <v>29167.339251</v>
      </c>
    </row>
    <row r="602" customFormat="false" ht="15.3" hidden="false" customHeight="false" outlineLevel="0" collapsed="false">
      <c r="A602" s="23" t="n">
        <v>1.01325</v>
      </c>
      <c r="B602" s="23" t="n">
        <f aca="false">A602*100000</f>
        <v>101325</v>
      </c>
      <c r="C602" s="23" t="n">
        <v>4</v>
      </c>
      <c r="D602" s="23" t="n">
        <v>65.63677233</v>
      </c>
      <c r="E602" s="23" t="n">
        <v>3950</v>
      </c>
      <c r="F602" s="23" t="n">
        <f aca="false">G602*1000</f>
        <v>29167339.251</v>
      </c>
      <c r="G602" s="23" t="n">
        <v>29167.339251</v>
      </c>
    </row>
    <row r="603" customFormat="false" ht="15.3" hidden="false" customHeight="false" outlineLevel="0" collapsed="false">
      <c r="A603" s="23" t="n">
        <v>1.01325</v>
      </c>
      <c r="B603" s="23" t="n">
        <f aca="false">A603*100000</f>
        <v>101325</v>
      </c>
      <c r="C603" s="23" t="n">
        <v>4</v>
      </c>
      <c r="D603" s="23" t="n">
        <v>65.63677233</v>
      </c>
      <c r="E603" s="23" t="n">
        <v>3975</v>
      </c>
      <c r="F603" s="23" t="n">
        <f aca="false">G603*1000</f>
        <v>29167339.251</v>
      </c>
      <c r="G603" s="23" t="n">
        <v>29167.339251</v>
      </c>
    </row>
    <row r="604" customFormat="false" ht="15.3" hidden="false" customHeight="false" outlineLevel="0" collapsed="false">
      <c r="A604" s="23" t="n">
        <v>1.01325</v>
      </c>
      <c r="B604" s="23" t="n">
        <f aca="false">A604*100000</f>
        <v>101325</v>
      </c>
      <c r="C604" s="23" t="n">
        <v>4</v>
      </c>
      <c r="D604" s="23" t="n">
        <v>65.63677233</v>
      </c>
      <c r="E604" s="23" t="n">
        <v>4000</v>
      </c>
      <c r="F604" s="23" t="n">
        <f aca="false">G604*1000</f>
        <v>29167339.251</v>
      </c>
      <c r="G604" s="23" t="n">
        <v>29167.339251</v>
      </c>
    </row>
    <row r="605" customFormat="false" ht="15.3" hidden="false" customHeight="false" outlineLevel="0" collapsed="false">
      <c r="A605" s="23" t="n">
        <v>1.01325</v>
      </c>
      <c r="B605" s="23" t="n">
        <f aca="false">A605*100000</f>
        <v>101325</v>
      </c>
      <c r="C605" s="23" t="n">
        <v>3</v>
      </c>
      <c r="D605" s="23" t="n">
        <v>0</v>
      </c>
      <c r="E605" s="23" t="n">
        <v>250</v>
      </c>
      <c r="F605" s="23" t="n">
        <f aca="false">G605*1000</f>
        <v>-7699222.3467</v>
      </c>
      <c r="G605" s="23" t="n">
        <v>-7699.2223467</v>
      </c>
    </row>
    <row r="606" customFormat="false" ht="15.3" hidden="false" customHeight="false" outlineLevel="0" collapsed="false">
      <c r="A606" s="23" t="n">
        <v>1.01325</v>
      </c>
      <c r="B606" s="23" t="n">
        <f aca="false">A606*100000</f>
        <v>101325</v>
      </c>
      <c r="C606" s="23" t="n">
        <v>3</v>
      </c>
      <c r="D606" s="23" t="n">
        <v>0</v>
      </c>
      <c r="E606" s="23" t="n">
        <v>275</v>
      </c>
      <c r="F606" s="23" t="n">
        <f aca="false">G606*1000</f>
        <v>-7641147.6794</v>
      </c>
      <c r="G606" s="23" t="n">
        <v>-7641.1476794</v>
      </c>
    </row>
    <row r="607" customFormat="false" ht="15.3" hidden="false" customHeight="false" outlineLevel="0" collapsed="false">
      <c r="A607" s="23" t="n">
        <v>1.01325</v>
      </c>
      <c r="B607" s="23" t="n">
        <f aca="false">A607*100000</f>
        <v>101325</v>
      </c>
      <c r="C607" s="23" t="n">
        <v>3</v>
      </c>
      <c r="D607" s="23" t="n">
        <v>0</v>
      </c>
      <c r="E607" s="23" t="n">
        <v>300</v>
      </c>
      <c r="F607" s="23" t="n">
        <f aca="false">G607*1000</f>
        <v>-7576088.536</v>
      </c>
      <c r="G607" s="23" t="n">
        <v>-7576.088536</v>
      </c>
    </row>
    <row r="608" customFormat="false" ht="15.3" hidden="false" customHeight="false" outlineLevel="0" collapsed="false">
      <c r="A608" s="23" t="n">
        <v>1.01325</v>
      </c>
      <c r="B608" s="23" t="n">
        <f aca="false">A608*100000</f>
        <v>101325</v>
      </c>
      <c r="C608" s="23" t="n">
        <v>3</v>
      </c>
      <c r="D608" s="23" t="n">
        <v>0</v>
      </c>
      <c r="E608" s="23" t="n">
        <v>325</v>
      </c>
      <c r="F608" s="23" t="n">
        <f aca="false">G608*1000</f>
        <v>-7504075.3413</v>
      </c>
      <c r="G608" s="23" t="n">
        <v>-7504.0753413</v>
      </c>
    </row>
    <row r="609" customFormat="false" ht="15.3" hidden="false" customHeight="false" outlineLevel="0" collapsed="false">
      <c r="A609" s="23" t="n">
        <v>1.01325</v>
      </c>
      <c r="B609" s="23" t="n">
        <f aca="false">A609*100000</f>
        <v>101325</v>
      </c>
      <c r="C609" s="23" t="n">
        <v>3</v>
      </c>
      <c r="D609" s="23" t="n">
        <v>0</v>
      </c>
      <c r="E609" s="23" t="n">
        <v>350</v>
      </c>
      <c r="F609" s="23" t="n">
        <f aca="false">G609*1000</f>
        <v>-7425982.4514</v>
      </c>
      <c r="G609" s="23" t="n">
        <v>-7425.9824514</v>
      </c>
    </row>
    <row r="610" customFormat="false" ht="15.3" hidden="false" customHeight="false" outlineLevel="0" collapsed="false">
      <c r="A610" s="23" t="n">
        <v>1.01325</v>
      </c>
      <c r="B610" s="23" t="n">
        <f aca="false">A610*100000</f>
        <v>101325</v>
      </c>
      <c r="C610" s="23" t="n">
        <v>3</v>
      </c>
      <c r="D610" s="23" t="n">
        <v>0</v>
      </c>
      <c r="E610" s="23" t="n">
        <v>375</v>
      </c>
      <c r="F610" s="23" t="n">
        <f aca="false">G610*1000</f>
        <v>-7343200.0022</v>
      </c>
      <c r="G610" s="23" t="n">
        <v>-7343.2000022</v>
      </c>
    </row>
    <row r="611" customFormat="false" ht="15.3" hidden="false" customHeight="false" outlineLevel="0" collapsed="false">
      <c r="A611" s="23" t="n">
        <v>1.01325</v>
      </c>
      <c r="B611" s="23" t="n">
        <f aca="false">A611*100000</f>
        <v>101325</v>
      </c>
      <c r="C611" s="23" t="n">
        <v>3</v>
      </c>
      <c r="D611" s="23" t="n">
        <v>0</v>
      </c>
      <c r="E611" s="23" t="n">
        <v>400</v>
      </c>
      <c r="F611" s="23" t="n">
        <f aca="false">G611*1000</f>
        <v>-7257254.0041</v>
      </c>
      <c r="G611" s="23" t="n">
        <v>-7257.2540041</v>
      </c>
    </row>
    <row r="612" customFormat="false" ht="15.3" hidden="false" customHeight="false" outlineLevel="0" collapsed="false">
      <c r="A612" s="23" t="n">
        <v>1.01325</v>
      </c>
      <c r="B612" s="23" t="n">
        <f aca="false">A612*100000</f>
        <v>101325</v>
      </c>
      <c r="C612" s="23" t="n">
        <v>3</v>
      </c>
      <c r="D612" s="23" t="n">
        <v>0</v>
      </c>
      <c r="E612" s="23" t="n">
        <v>425</v>
      </c>
      <c r="F612" s="23" t="n">
        <f aca="false">G612*1000</f>
        <v>-7169510.6642</v>
      </c>
      <c r="G612" s="23" t="n">
        <v>-7169.5106642</v>
      </c>
    </row>
    <row r="613" customFormat="false" ht="15.3" hidden="false" customHeight="false" outlineLevel="0" collapsed="false">
      <c r="A613" s="23" t="n">
        <v>1.01325</v>
      </c>
      <c r="B613" s="23" t="n">
        <f aca="false">A613*100000</f>
        <v>101325</v>
      </c>
      <c r="C613" s="23" t="n">
        <v>3</v>
      </c>
      <c r="D613" s="23" t="n">
        <v>0</v>
      </c>
      <c r="E613" s="23" t="n">
        <v>450</v>
      </c>
      <c r="F613" s="23" t="n">
        <f aca="false">G613*1000</f>
        <v>-7081009.4794</v>
      </c>
      <c r="G613" s="23" t="n">
        <v>-7081.0094794</v>
      </c>
    </row>
    <row r="614" customFormat="false" ht="15.3" hidden="false" customHeight="false" outlineLevel="0" collapsed="false">
      <c r="A614" s="23" t="n">
        <v>1.01325</v>
      </c>
      <c r="B614" s="23" t="n">
        <f aca="false">A614*100000</f>
        <v>101325</v>
      </c>
      <c r="C614" s="23" t="n">
        <v>3</v>
      </c>
      <c r="D614" s="23" t="n">
        <v>0</v>
      </c>
      <c r="E614" s="23" t="n">
        <v>475</v>
      </c>
      <c r="F614" s="23" t="n">
        <f aca="false">G614*1000</f>
        <v>-6992403.1777</v>
      </c>
      <c r="G614" s="23" t="n">
        <v>-6992.4031777</v>
      </c>
    </row>
    <row r="615" customFormat="false" ht="15.3" hidden="false" customHeight="false" outlineLevel="0" collapsed="false">
      <c r="A615" s="23" t="n">
        <v>1.01325</v>
      </c>
      <c r="B615" s="23" t="n">
        <f aca="false">A615*100000</f>
        <v>101325</v>
      </c>
      <c r="C615" s="23" t="n">
        <v>3</v>
      </c>
      <c r="D615" s="23" t="n">
        <v>0</v>
      </c>
      <c r="E615" s="23" t="n">
        <v>500</v>
      </c>
      <c r="F615" s="23" t="n">
        <f aca="false">G615*1000</f>
        <v>-6903959.3963</v>
      </c>
      <c r="G615" s="23" t="n">
        <v>-6903.9593963</v>
      </c>
    </row>
    <row r="616" customFormat="false" ht="15.3" hidden="false" customHeight="false" outlineLevel="0" collapsed="false">
      <c r="A616" s="23" t="n">
        <v>1.01325</v>
      </c>
      <c r="B616" s="23" t="n">
        <f aca="false">A616*100000</f>
        <v>101325</v>
      </c>
      <c r="C616" s="23" t="n">
        <v>3</v>
      </c>
      <c r="D616" s="23" t="n">
        <v>0</v>
      </c>
      <c r="E616" s="23" t="n">
        <v>525</v>
      </c>
      <c r="F616" s="23" t="n">
        <f aca="false">G616*1000</f>
        <v>-6815583.3137</v>
      </c>
      <c r="G616" s="23" t="n">
        <v>-6815.5833137</v>
      </c>
    </row>
    <row r="617" customFormat="false" ht="15.3" hidden="false" customHeight="false" outlineLevel="0" collapsed="false">
      <c r="A617" s="23" t="n">
        <v>1.01325</v>
      </c>
      <c r="B617" s="23" t="n">
        <f aca="false">A617*100000</f>
        <v>101325</v>
      </c>
      <c r="C617" s="23" t="n">
        <v>3</v>
      </c>
      <c r="D617" s="23" t="n">
        <v>0</v>
      </c>
      <c r="E617" s="23" t="n">
        <v>550</v>
      </c>
      <c r="F617" s="23" t="n">
        <f aca="false">G617*1000</f>
        <v>-6726833.0916</v>
      </c>
      <c r="G617" s="23" t="n">
        <v>-6726.8330916</v>
      </c>
    </row>
    <row r="618" customFormat="false" ht="15.3" hidden="false" customHeight="false" outlineLevel="0" collapsed="false">
      <c r="A618" s="23" t="n">
        <v>1.01325</v>
      </c>
      <c r="B618" s="23" t="n">
        <f aca="false">A618*100000</f>
        <v>101325</v>
      </c>
      <c r="C618" s="23" t="n">
        <v>3</v>
      </c>
      <c r="D618" s="23" t="n">
        <v>0</v>
      </c>
      <c r="E618" s="23" t="n">
        <v>575</v>
      </c>
      <c r="F618" s="23" t="n">
        <f aca="false">G618*1000</f>
        <v>-6636910.8042</v>
      </c>
      <c r="G618" s="23" t="n">
        <v>-6636.9108042</v>
      </c>
    </row>
    <row r="619" customFormat="false" ht="15.3" hidden="false" customHeight="false" outlineLevel="0" collapsed="false">
      <c r="A619" s="23" t="n">
        <v>1.01325</v>
      </c>
      <c r="B619" s="23" t="n">
        <f aca="false">A619*100000</f>
        <v>101325</v>
      </c>
      <c r="C619" s="23" t="n">
        <v>3</v>
      </c>
      <c r="D619" s="23" t="n">
        <v>0</v>
      </c>
      <c r="E619" s="23" t="n">
        <v>600</v>
      </c>
      <c r="F619" s="23" t="n">
        <f aca="false">G619*1000</f>
        <v>-6544618.1138</v>
      </c>
      <c r="G619" s="23" t="n">
        <v>-6544.6181138</v>
      </c>
    </row>
    <row r="620" customFormat="false" ht="15.3" hidden="false" customHeight="false" outlineLevel="0" collapsed="false">
      <c r="A620" s="23" t="n">
        <v>1.01325</v>
      </c>
      <c r="B620" s="23" t="n">
        <f aca="false">A620*100000</f>
        <v>101325</v>
      </c>
      <c r="C620" s="23" t="n">
        <v>3</v>
      </c>
      <c r="D620" s="23" t="n">
        <v>0</v>
      </c>
      <c r="E620" s="23" t="n">
        <v>625</v>
      </c>
      <c r="F620" s="23" t="n">
        <f aca="false">G620*1000</f>
        <v>-6448269.3886</v>
      </c>
      <c r="G620" s="23" t="n">
        <v>-6448.2693886</v>
      </c>
    </row>
    <row r="621" customFormat="false" ht="15.3" hidden="false" customHeight="false" outlineLevel="0" collapsed="false">
      <c r="A621" s="23" t="n">
        <v>1.01325</v>
      </c>
      <c r="B621" s="23" t="n">
        <f aca="false">A621*100000</f>
        <v>101325</v>
      </c>
      <c r="C621" s="23" t="n">
        <v>3</v>
      </c>
      <c r="D621" s="23" t="n">
        <v>0</v>
      </c>
      <c r="E621" s="23" t="n">
        <v>650</v>
      </c>
      <c r="F621" s="23" t="n">
        <f aca="false">G621*1000</f>
        <v>-6345557.347</v>
      </c>
      <c r="G621" s="23" t="n">
        <v>-6345.557347</v>
      </c>
    </row>
    <row r="622" customFormat="false" ht="15.3" hidden="false" customHeight="false" outlineLevel="0" collapsed="false">
      <c r="A622" s="23" t="n">
        <v>1.01325</v>
      </c>
      <c r="B622" s="23" t="n">
        <f aca="false">A622*100000</f>
        <v>101325</v>
      </c>
      <c r="C622" s="23" t="n">
        <v>3</v>
      </c>
      <c r="D622" s="23" t="n">
        <v>0</v>
      </c>
      <c r="E622" s="23" t="n">
        <v>675</v>
      </c>
      <c r="F622" s="23" t="n">
        <f aca="false">G622*1000</f>
        <v>-6233371.9297</v>
      </c>
      <c r="G622" s="23" t="n">
        <v>-6233.3719297</v>
      </c>
    </row>
    <row r="623" customFormat="false" ht="15.3" hidden="false" customHeight="false" outlineLevel="0" collapsed="false">
      <c r="A623" s="23" t="n">
        <v>1.01325</v>
      </c>
      <c r="B623" s="23" t="n">
        <f aca="false">A623*100000</f>
        <v>101325</v>
      </c>
      <c r="C623" s="23" t="n">
        <v>3</v>
      </c>
      <c r="D623" s="23" t="n">
        <v>0</v>
      </c>
      <c r="E623" s="23" t="n">
        <v>700</v>
      </c>
      <c r="F623" s="23" t="n">
        <f aca="false">G623*1000</f>
        <v>-6107584.8383</v>
      </c>
      <c r="G623" s="23" t="n">
        <v>-6107.5848383</v>
      </c>
    </row>
    <row r="624" customFormat="false" ht="15.3" hidden="false" customHeight="false" outlineLevel="0" collapsed="false">
      <c r="A624" s="23" t="n">
        <v>1.01325</v>
      </c>
      <c r="B624" s="23" t="n">
        <f aca="false">A624*100000</f>
        <v>101325</v>
      </c>
      <c r="C624" s="23" t="n">
        <v>3</v>
      </c>
      <c r="D624" s="23" t="n">
        <v>0</v>
      </c>
      <c r="E624" s="23" t="n">
        <v>725</v>
      </c>
      <c r="F624" s="23" t="n">
        <f aca="false">G624*1000</f>
        <v>-5962836.4906</v>
      </c>
      <c r="G624" s="23" t="n">
        <v>-5962.8364906</v>
      </c>
    </row>
    <row r="625" customFormat="false" ht="15.3" hidden="false" customHeight="false" outlineLevel="0" collapsed="false">
      <c r="A625" s="23" t="n">
        <v>1.01325</v>
      </c>
      <c r="B625" s="23" t="n">
        <f aca="false">A625*100000</f>
        <v>101325</v>
      </c>
      <c r="C625" s="23" t="n">
        <v>3</v>
      </c>
      <c r="D625" s="23" t="n">
        <v>0</v>
      </c>
      <c r="E625" s="23" t="n">
        <v>750</v>
      </c>
      <c r="F625" s="23" t="n">
        <f aca="false">G625*1000</f>
        <v>-5792405.4014</v>
      </c>
      <c r="G625" s="23" t="n">
        <v>-5792.4054014</v>
      </c>
    </row>
    <row r="626" customFormat="false" ht="15.3" hidden="false" customHeight="false" outlineLevel="0" collapsed="false">
      <c r="A626" s="23" t="n">
        <v>1.01325</v>
      </c>
      <c r="B626" s="23" t="n">
        <f aca="false">A626*100000</f>
        <v>101325</v>
      </c>
      <c r="C626" s="23" t="n">
        <v>3</v>
      </c>
      <c r="D626" s="23" t="n">
        <v>0</v>
      </c>
      <c r="E626" s="23" t="n">
        <v>775</v>
      </c>
      <c r="F626" s="23" t="n">
        <f aca="false">G626*1000</f>
        <v>-5588303.5906</v>
      </c>
      <c r="G626" s="23" t="n">
        <v>-5588.3035906</v>
      </c>
    </row>
    <row r="627" customFormat="false" ht="15.3" hidden="false" customHeight="false" outlineLevel="0" collapsed="false">
      <c r="A627" s="23" t="n">
        <v>1.01325</v>
      </c>
      <c r="B627" s="23" t="n">
        <f aca="false">A627*100000</f>
        <v>101325</v>
      </c>
      <c r="C627" s="23" t="n">
        <v>3</v>
      </c>
      <c r="D627" s="23" t="n">
        <v>0</v>
      </c>
      <c r="E627" s="23" t="n">
        <v>800</v>
      </c>
      <c r="F627" s="23" t="n">
        <f aca="false">G627*1000</f>
        <v>-5341811.6002</v>
      </c>
      <c r="G627" s="23" t="n">
        <v>-5341.8116002</v>
      </c>
    </row>
    <row r="628" customFormat="false" ht="15.3" hidden="false" customHeight="false" outlineLevel="0" collapsed="false">
      <c r="A628" s="23" t="n">
        <v>1.01325</v>
      </c>
      <c r="B628" s="23" t="n">
        <f aca="false">A628*100000</f>
        <v>101325</v>
      </c>
      <c r="C628" s="23" t="n">
        <v>3</v>
      </c>
      <c r="D628" s="23" t="n">
        <v>0</v>
      </c>
      <c r="E628" s="23" t="n">
        <v>825</v>
      </c>
      <c r="F628" s="23" t="n">
        <f aca="false">G628*1000</f>
        <v>-5044700.4851</v>
      </c>
      <c r="G628" s="23" t="n">
        <v>-5044.7004851</v>
      </c>
    </row>
    <row r="629" customFormat="false" ht="15.3" hidden="false" customHeight="false" outlineLevel="0" collapsed="false">
      <c r="A629" s="23" t="n">
        <v>1.01325</v>
      </c>
      <c r="B629" s="23" t="n">
        <f aca="false">A629*100000</f>
        <v>101325</v>
      </c>
      <c r="C629" s="23" t="n">
        <v>3</v>
      </c>
      <c r="D629" s="23" t="n">
        <v>0</v>
      </c>
      <c r="E629" s="23" t="n">
        <v>850</v>
      </c>
      <c r="F629" s="23" t="n">
        <f aca="false">G629*1000</f>
        <v>-4691306.9429</v>
      </c>
      <c r="G629" s="23" t="n">
        <v>-4691.3069429</v>
      </c>
    </row>
    <row r="630" customFormat="false" ht="15.3" hidden="false" customHeight="false" outlineLevel="0" collapsed="false">
      <c r="A630" s="23" t="n">
        <v>1.01325</v>
      </c>
      <c r="B630" s="23" t="n">
        <f aca="false">A630*100000</f>
        <v>101325</v>
      </c>
      <c r="C630" s="23" t="n">
        <v>3</v>
      </c>
      <c r="D630" s="23" t="n">
        <v>0</v>
      </c>
      <c r="E630" s="23" t="n">
        <v>875</v>
      </c>
      <c r="F630" s="23" t="n">
        <f aca="false">G630*1000</f>
        <v>-4281333.5615</v>
      </c>
      <c r="G630" s="23" t="n">
        <v>-4281.3335615</v>
      </c>
    </row>
    <row r="631" customFormat="false" ht="15.3" hidden="false" customHeight="false" outlineLevel="0" collapsed="false">
      <c r="A631" s="23" t="n">
        <v>1.01325</v>
      </c>
      <c r="B631" s="23" t="n">
        <f aca="false">A631*100000</f>
        <v>101325</v>
      </c>
      <c r="C631" s="23" t="n">
        <v>3</v>
      </c>
      <c r="D631" s="23" t="n">
        <v>0</v>
      </c>
      <c r="E631" s="23" t="n">
        <v>900</v>
      </c>
      <c r="F631" s="23" t="n">
        <f aca="false">G631*1000</f>
        <v>-3822687.3505</v>
      </c>
      <c r="G631" s="23" t="n">
        <v>-3822.6873505</v>
      </c>
    </row>
    <row r="632" customFormat="false" ht="15.3" hidden="false" customHeight="false" outlineLevel="0" collapsed="false">
      <c r="A632" s="23" t="n">
        <v>1.01325</v>
      </c>
      <c r="B632" s="23" t="n">
        <f aca="false">A632*100000</f>
        <v>101325</v>
      </c>
      <c r="C632" s="23" t="n">
        <v>3</v>
      </c>
      <c r="D632" s="23" t="n">
        <v>0</v>
      </c>
      <c r="E632" s="23" t="n">
        <v>925</v>
      </c>
      <c r="F632" s="23" t="n">
        <f aca="false">G632*1000</f>
        <v>-3332982.3366</v>
      </c>
      <c r="G632" s="23" t="n">
        <v>-3332.9823366</v>
      </c>
    </row>
    <row r="633" customFormat="false" ht="15.3" hidden="false" customHeight="false" outlineLevel="0" collapsed="false">
      <c r="A633" s="23" t="n">
        <v>1.01325</v>
      </c>
      <c r="B633" s="23" t="n">
        <f aca="false">A633*100000</f>
        <v>101325</v>
      </c>
      <c r="C633" s="23" t="n">
        <v>3</v>
      </c>
      <c r="D633" s="23" t="n">
        <v>0</v>
      </c>
      <c r="E633" s="23" t="n">
        <v>950</v>
      </c>
      <c r="F633" s="23" t="n">
        <f aca="false">G633*1000</f>
        <v>-2838025.5536</v>
      </c>
      <c r="G633" s="23" t="n">
        <v>-2838.0255536</v>
      </c>
    </row>
    <row r="634" customFormat="false" ht="15.3" hidden="false" customHeight="false" outlineLevel="0" collapsed="false">
      <c r="A634" s="23" t="n">
        <v>1.01325</v>
      </c>
      <c r="B634" s="23" t="n">
        <f aca="false">A634*100000</f>
        <v>101325</v>
      </c>
      <c r="C634" s="23" t="n">
        <v>3</v>
      </c>
      <c r="D634" s="23" t="n">
        <v>0</v>
      </c>
      <c r="E634" s="23" t="n">
        <v>975</v>
      </c>
      <c r="F634" s="23" t="n">
        <f aca="false">G634*1000</f>
        <v>-2366504.3183</v>
      </c>
      <c r="G634" s="23" t="n">
        <v>-2366.5043183</v>
      </c>
    </row>
    <row r="635" customFormat="false" ht="15.3" hidden="false" customHeight="false" outlineLevel="0" collapsed="false">
      <c r="A635" s="23" t="n">
        <v>1.01325</v>
      </c>
      <c r="B635" s="23" t="n">
        <f aca="false">A635*100000</f>
        <v>101325</v>
      </c>
      <c r="C635" s="23" t="n">
        <v>3</v>
      </c>
      <c r="D635" s="23" t="n">
        <v>0</v>
      </c>
      <c r="E635" s="23" t="n">
        <v>1000</v>
      </c>
      <c r="F635" s="23" t="n">
        <f aca="false">G635*1000</f>
        <v>-1942464.1509</v>
      </c>
      <c r="G635" s="23" t="n">
        <v>-1942.4641509</v>
      </c>
    </row>
    <row r="636" customFormat="false" ht="15.3" hidden="false" customHeight="false" outlineLevel="0" collapsed="false">
      <c r="A636" s="23" t="n">
        <v>1.01325</v>
      </c>
      <c r="B636" s="23" t="n">
        <f aca="false">A636*100000</f>
        <v>101325</v>
      </c>
      <c r="C636" s="23" t="n">
        <v>3</v>
      </c>
      <c r="D636" s="23" t="n">
        <v>0</v>
      </c>
      <c r="E636" s="23" t="n">
        <v>1025</v>
      </c>
      <c r="F636" s="23" t="n">
        <f aca="false">G636*1000</f>
        <v>-1579396.818</v>
      </c>
      <c r="G636" s="23" t="n">
        <v>-1579.396818</v>
      </c>
    </row>
    <row r="637" customFormat="false" ht="15.3" hidden="false" customHeight="false" outlineLevel="0" collapsed="false">
      <c r="A637" s="23" t="n">
        <v>1.01325</v>
      </c>
      <c r="B637" s="23" t="n">
        <f aca="false">A637*100000</f>
        <v>101325</v>
      </c>
      <c r="C637" s="23" t="n">
        <v>3</v>
      </c>
      <c r="D637" s="23" t="n">
        <v>0</v>
      </c>
      <c r="E637" s="23" t="n">
        <v>1050</v>
      </c>
      <c r="F637" s="23" t="n">
        <f aca="false">G637*1000</f>
        <v>-1279047.5417</v>
      </c>
      <c r="G637" s="23" t="n">
        <v>-1279.0475417</v>
      </c>
    </row>
    <row r="638" customFormat="false" ht="15.3" hidden="false" customHeight="false" outlineLevel="0" collapsed="false">
      <c r="A638" s="23" t="n">
        <v>1.01325</v>
      </c>
      <c r="B638" s="23" t="n">
        <f aca="false">A638*100000</f>
        <v>101325</v>
      </c>
      <c r="C638" s="23" t="n">
        <v>3</v>
      </c>
      <c r="D638" s="23" t="n">
        <v>0</v>
      </c>
      <c r="E638" s="23" t="n">
        <v>1075</v>
      </c>
      <c r="F638" s="23" t="n">
        <f aca="false">G638*1000</f>
        <v>-1034633.3523</v>
      </c>
      <c r="G638" s="23" t="n">
        <v>-1034.6333523</v>
      </c>
    </row>
    <row r="639" customFormat="false" ht="15.3" hidden="false" customHeight="false" outlineLevel="0" collapsed="false">
      <c r="A639" s="23" t="n">
        <v>1.01325</v>
      </c>
      <c r="B639" s="23" t="n">
        <f aca="false">A639*100000</f>
        <v>101325</v>
      </c>
      <c r="C639" s="23" t="n">
        <v>3</v>
      </c>
      <c r="D639" s="23" t="n">
        <v>0</v>
      </c>
      <c r="E639" s="23" t="n">
        <v>1100</v>
      </c>
      <c r="F639" s="23" t="n">
        <f aca="false">G639*1000</f>
        <v>-835555.48467</v>
      </c>
      <c r="G639" s="23" t="n">
        <v>-835.55548467</v>
      </c>
    </row>
    <row r="640" customFormat="false" ht="15.3" hidden="false" customHeight="false" outlineLevel="0" collapsed="false">
      <c r="A640" s="23" t="n">
        <v>1.01325</v>
      </c>
      <c r="B640" s="23" t="n">
        <f aca="false">A640*100000</f>
        <v>101325</v>
      </c>
      <c r="C640" s="23" t="n">
        <v>3</v>
      </c>
      <c r="D640" s="23" t="n">
        <v>0</v>
      </c>
      <c r="E640" s="23" t="n">
        <v>1125</v>
      </c>
      <c r="F640" s="23" t="n">
        <f aca="false">G640*1000</f>
        <v>-671009.85928</v>
      </c>
      <c r="G640" s="23" t="n">
        <v>-671.00985928</v>
      </c>
    </row>
    <row r="641" customFormat="false" ht="15.3" hidden="false" customHeight="false" outlineLevel="0" collapsed="false">
      <c r="A641" s="23" t="n">
        <v>1.01325</v>
      </c>
      <c r="B641" s="23" t="n">
        <f aca="false">A641*100000</f>
        <v>101325</v>
      </c>
      <c r="C641" s="23" t="n">
        <v>3</v>
      </c>
      <c r="D641" s="23" t="n">
        <v>0</v>
      </c>
      <c r="E641" s="23" t="n">
        <v>1150</v>
      </c>
      <c r="F641" s="23" t="n">
        <f aca="false">G641*1000</f>
        <v>-531792.12552</v>
      </c>
      <c r="G641" s="23" t="n">
        <v>-531.79212552</v>
      </c>
    </row>
    <row r="642" customFormat="false" ht="15.3" hidden="false" customHeight="false" outlineLevel="0" collapsed="false">
      <c r="A642" s="23" t="n">
        <v>1.01325</v>
      </c>
      <c r="B642" s="23" t="n">
        <f aca="false">A642*100000</f>
        <v>101325</v>
      </c>
      <c r="C642" s="23" t="n">
        <v>3</v>
      </c>
      <c r="D642" s="23" t="n">
        <v>0</v>
      </c>
      <c r="E642" s="23" t="n">
        <v>1175</v>
      </c>
      <c r="F642" s="23" t="n">
        <f aca="false">G642*1000</f>
        <v>-410769.29105</v>
      </c>
      <c r="G642" s="23" t="n">
        <v>-410.76929105</v>
      </c>
    </row>
    <row r="643" customFormat="false" ht="15.3" hidden="false" customHeight="false" outlineLevel="0" collapsed="false">
      <c r="A643" s="23" t="n">
        <v>1.01325</v>
      </c>
      <c r="B643" s="23" t="n">
        <f aca="false">A643*100000</f>
        <v>101325</v>
      </c>
      <c r="C643" s="23" t="n">
        <v>3</v>
      </c>
      <c r="D643" s="23" t="n">
        <v>0</v>
      </c>
      <c r="E643" s="23" t="n">
        <v>1200</v>
      </c>
      <c r="F643" s="23" t="n">
        <f aca="false">G643*1000</f>
        <v>-302692.7735</v>
      </c>
      <c r="G643" s="23" t="n">
        <v>-302.6927735</v>
      </c>
    </row>
    <row r="644" customFormat="false" ht="15.3" hidden="false" customHeight="false" outlineLevel="0" collapsed="false">
      <c r="A644" s="23" t="n">
        <v>1.01325</v>
      </c>
      <c r="B644" s="23" t="n">
        <f aca="false">A644*100000</f>
        <v>101325</v>
      </c>
      <c r="C644" s="23" t="n">
        <v>3</v>
      </c>
      <c r="D644" s="23" t="n">
        <v>0</v>
      </c>
      <c r="E644" s="23" t="n">
        <v>1225</v>
      </c>
      <c r="F644" s="23" t="n">
        <f aca="false">G644*1000</f>
        <v>-203803.71573</v>
      </c>
      <c r="G644" s="23" t="n">
        <v>-203.80371573</v>
      </c>
    </row>
    <row r="645" customFormat="false" ht="15.3" hidden="false" customHeight="false" outlineLevel="0" collapsed="false">
      <c r="A645" s="23" t="n">
        <v>1.01325</v>
      </c>
      <c r="B645" s="23" t="n">
        <f aca="false">A645*100000</f>
        <v>101325</v>
      </c>
      <c r="C645" s="23" t="n">
        <v>3</v>
      </c>
      <c r="D645" s="23" t="n">
        <v>0</v>
      </c>
      <c r="E645" s="23" t="n">
        <v>1250</v>
      </c>
      <c r="F645" s="23" t="n">
        <f aca="false">G645*1000</f>
        <v>-111442.49114</v>
      </c>
      <c r="G645" s="23" t="n">
        <v>-111.44249114</v>
      </c>
    </row>
    <row r="646" customFormat="false" ht="15.3" hidden="false" customHeight="false" outlineLevel="0" collapsed="false">
      <c r="A646" s="23" t="n">
        <v>1.01325</v>
      </c>
      <c r="B646" s="23" t="n">
        <f aca="false">A646*100000</f>
        <v>101325</v>
      </c>
      <c r="C646" s="23" t="n">
        <v>3</v>
      </c>
      <c r="D646" s="23" t="n">
        <v>0</v>
      </c>
      <c r="E646" s="23" t="n">
        <v>1275</v>
      </c>
      <c r="F646" s="23" t="n">
        <f aca="false">G646*1000</f>
        <v>-23732.618231</v>
      </c>
      <c r="G646" s="23" t="n">
        <v>-23.732618231</v>
      </c>
    </row>
    <row r="647" customFormat="false" ht="15.3" hidden="false" customHeight="false" outlineLevel="0" collapsed="false">
      <c r="A647" s="23" t="n">
        <v>1.01325</v>
      </c>
      <c r="B647" s="23" t="n">
        <f aca="false">A647*100000</f>
        <v>101325</v>
      </c>
      <c r="C647" s="23" t="n">
        <v>3</v>
      </c>
      <c r="D647" s="23" t="n">
        <v>0</v>
      </c>
      <c r="E647" s="23" t="n">
        <v>1300</v>
      </c>
      <c r="F647" s="23" t="n">
        <f aca="false">G647*1000</f>
        <v>60653.655351</v>
      </c>
      <c r="G647" s="23" t="n">
        <v>60.653655351</v>
      </c>
    </row>
    <row r="648" customFormat="false" ht="15.3" hidden="false" customHeight="false" outlineLevel="0" collapsed="false">
      <c r="A648" s="23" t="n">
        <v>1.01325</v>
      </c>
      <c r="B648" s="23" t="n">
        <f aca="false">A648*100000</f>
        <v>101325</v>
      </c>
      <c r="C648" s="23" t="n">
        <v>3</v>
      </c>
      <c r="D648" s="23" t="n">
        <v>0</v>
      </c>
      <c r="E648" s="23" t="n">
        <v>1325</v>
      </c>
      <c r="F648" s="23" t="n">
        <f aca="false">G648*1000</f>
        <v>142661.92723</v>
      </c>
      <c r="G648" s="23" t="n">
        <v>142.66192723</v>
      </c>
    </row>
    <row r="649" customFormat="false" ht="15.3" hidden="false" customHeight="false" outlineLevel="0" collapsed="false">
      <c r="A649" s="23" t="n">
        <v>1.01325</v>
      </c>
      <c r="B649" s="23" t="n">
        <f aca="false">A649*100000</f>
        <v>101325</v>
      </c>
      <c r="C649" s="23" t="n">
        <v>3</v>
      </c>
      <c r="D649" s="23" t="n">
        <v>0</v>
      </c>
      <c r="E649" s="23" t="n">
        <v>1350</v>
      </c>
      <c r="F649" s="23" t="n">
        <f aca="false">G649*1000</f>
        <v>222971.60643</v>
      </c>
      <c r="G649" s="23" t="n">
        <v>222.97160643</v>
      </c>
    </row>
    <row r="650" customFormat="false" ht="15.3" hidden="false" customHeight="false" outlineLevel="0" collapsed="false">
      <c r="A650" s="23" t="n">
        <v>1.01325</v>
      </c>
      <c r="B650" s="23" t="n">
        <f aca="false">A650*100000</f>
        <v>101325</v>
      </c>
      <c r="C650" s="23" t="n">
        <v>3</v>
      </c>
      <c r="D650" s="23" t="n">
        <v>0</v>
      </c>
      <c r="E650" s="23" t="n">
        <v>1375</v>
      </c>
      <c r="F650" s="23" t="n">
        <f aca="false">G650*1000</f>
        <v>302075.9911</v>
      </c>
      <c r="G650" s="23" t="n">
        <v>302.0759911</v>
      </c>
    </row>
    <row r="651" customFormat="false" ht="15.3" hidden="false" customHeight="false" outlineLevel="0" collapsed="false">
      <c r="A651" s="23" t="n">
        <v>1.01325</v>
      </c>
      <c r="B651" s="23" t="n">
        <f aca="false">A651*100000</f>
        <v>101325</v>
      </c>
      <c r="C651" s="23" t="n">
        <v>3</v>
      </c>
      <c r="D651" s="23" t="n">
        <v>0</v>
      </c>
      <c r="E651" s="23" t="n">
        <v>1400</v>
      </c>
      <c r="F651" s="23" t="n">
        <f aca="false">G651*1000</f>
        <v>380337.51501</v>
      </c>
      <c r="G651" s="23" t="n">
        <v>380.33751501</v>
      </c>
    </row>
    <row r="652" customFormat="false" ht="15.3" hidden="false" customHeight="false" outlineLevel="0" collapsed="false">
      <c r="A652" s="23" t="n">
        <v>1.01325</v>
      </c>
      <c r="B652" s="23" t="n">
        <f aca="false">A652*100000</f>
        <v>101325</v>
      </c>
      <c r="C652" s="23" t="n">
        <v>3</v>
      </c>
      <c r="D652" s="23" t="n">
        <v>0</v>
      </c>
      <c r="E652" s="23" t="n">
        <v>1425</v>
      </c>
      <c r="F652" s="23" t="n">
        <f aca="false">G652*1000</f>
        <v>458025.99857</v>
      </c>
      <c r="G652" s="23" t="n">
        <v>458.02599857</v>
      </c>
    </row>
    <row r="653" customFormat="false" ht="15.3" hidden="false" customHeight="false" outlineLevel="0" collapsed="false">
      <c r="A653" s="23" t="n">
        <v>1.01325</v>
      </c>
      <c r="B653" s="23" t="n">
        <f aca="false">A653*100000</f>
        <v>101325</v>
      </c>
      <c r="C653" s="23" t="n">
        <v>3</v>
      </c>
      <c r="D653" s="23" t="n">
        <v>0</v>
      </c>
      <c r="E653" s="23" t="n">
        <v>1450</v>
      </c>
      <c r="F653" s="23" t="n">
        <f aca="false">G653*1000</f>
        <v>535345.30233</v>
      </c>
      <c r="G653" s="23" t="n">
        <v>535.34530233</v>
      </c>
    </row>
    <row r="654" customFormat="false" ht="15.3" hidden="false" customHeight="false" outlineLevel="0" collapsed="false">
      <c r="A654" s="23" t="n">
        <v>1.01325</v>
      </c>
      <c r="B654" s="23" t="n">
        <f aca="false">A654*100000</f>
        <v>101325</v>
      </c>
      <c r="C654" s="23" t="n">
        <v>3</v>
      </c>
      <c r="D654" s="23" t="n">
        <v>0</v>
      </c>
      <c r="E654" s="23" t="n">
        <v>1475</v>
      </c>
      <c r="F654" s="23" t="n">
        <f aca="false">G654*1000</f>
        <v>612452.05361</v>
      </c>
      <c r="G654" s="23" t="n">
        <v>612.45205361</v>
      </c>
    </row>
    <row r="655" customFormat="false" ht="15.3" hidden="false" customHeight="false" outlineLevel="0" collapsed="false">
      <c r="A655" s="23" t="n">
        <v>1.01325</v>
      </c>
      <c r="B655" s="23" t="n">
        <f aca="false">A655*100000</f>
        <v>101325</v>
      </c>
      <c r="C655" s="23" t="n">
        <v>3</v>
      </c>
      <c r="D655" s="23" t="n">
        <v>0</v>
      </c>
      <c r="E655" s="23" t="n">
        <v>1500</v>
      </c>
      <c r="F655" s="23" t="n">
        <f aca="false">G655*1000</f>
        <v>689468.93113</v>
      </c>
      <c r="G655" s="23" t="n">
        <v>689.46893113</v>
      </c>
    </row>
    <row r="656" customFormat="false" ht="15.3" hidden="false" customHeight="false" outlineLevel="0" collapsed="false">
      <c r="A656" s="23" t="n">
        <v>1.01325</v>
      </c>
      <c r="B656" s="23" t="n">
        <f aca="false">A656*100000</f>
        <v>101325</v>
      </c>
      <c r="C656" s="23" t="n">
        <v>3</v>
      </c>
      <c r="D656" s="23" t="n">
        <v>0</v>
      </c>
      <c r="E656" s="23" t="n">
        <v>1525</v>
      </c>
      <c r="F656" s="23" t="n">
        <f aca="false">G656*1000</f>
        <v>766494.19104</v>
      </c>
      <c r="G656" s="23" t="n">
        <v>766.49419104</v>
      </c>
    </row>
    <row r="657" customFormat="false" ht="15.3" hidden="false" customHeight="false" outlineLevel="0" collapsed="false">
      <c r="A657" s="23" t="n">
        <v>1.01325</v>
      </c>
      <c r="B657" s="23" t="n">
        <f aca="false">A657*100000</f>
        <v>101325</v>
      </c>
      <c r="C657" s="23" t="n">
        <v>3</v>
      </c>
      <c r="D657" s="23" t="n">
        <v>0</v>
      </c>
      <c r="E657" s="23" t="n">
        <v>1550</v>
      </c>
      <c r="F657" s="23" t="n">
        <f aca="false">G657*1000</f>
        <v>843608.57905</v>
      </c>
      <c r="G657" s="23" t="n">
        <v>843.60857905</v>
      </c>
    </row>
    <row r="658" customFormat="false" ht="15.3" hidden="false" customHeight="false" outlineLevel="0" collapsed="false">
      <c r="A658" s="23" t="n">
        <v>1.01325</v>
      </c>
      <c r="B658" s="23" t="n">
        <f aca="false">A658*100000</f>
        <v>101325</v>
      </c>
      <c r="C658" s="23" t="n">
        <v>3</v>
      </c>
      <c r="D658" s="23" t="n">
        <v>0</v>
      </c>
      <c r="E658" s="23" t="n">
        <v>1575</v>
      </c>
      <c r="F658" s="23" t="n">
        <f aca="false">G658*1000</f>
        <v>920880.41126</v>
      </c>
      <c r="G658" s="23" t="n">
        <v>920.88041126</v>
      </c>
    </row>
    <row r="659" customFormat="false" ht="15.3" hidden="false" customHeight="false" outlineLevel="0" collapsed="false">
      <c r="A659" s="23" t="n">
        <v>1.01325</v>
      </c>
      <c r="B659" s="23" t="n">
        <f aca="false">A659*100000</f>
        <v>101325</v>
      </c>
      <c r="C659" s="23" t="n">
        <v>3</v>
      </c>
      <c r="D659" s="23" t="n">
        <v>0</v>
      </c>
      <c r="E659" s="23" t="n">
        <v>1600</v>
      </c>
      <c r="F659" s="23" t="n">
        <f aca="false">G659*1000</f>
        <v>998369.36247</v>
      </c>
      <c r="G659" s="23" t="n">
        <v>998.36936247</v>
      </c>
    </row>
    <row r="660" customFormat="false" ht="15.3" hidden="false" customHeight="false" outlineLevel="0" collapsed="false">
      <c r="A660" s="23" t="n">
        <v>1.01325</v>
      </c>
      <c r="B660" s="23" t="n">
        <f aca="false">A660*100000</f>
        <v>101325</v>
      </c>
      <c r="C660" s="23" t="n">
        <v>3</v>
      </c>
      <c r="D660" s="23" t="n">
        <v>0</v>
      </c>
      <c r="E660" s="23" t="n">
        <v>1625</v>
      </c>
      <c r="F660" s="23" t="n">
        <f aca="false">G660*1000</f>
        <v>1076129.3355</v>
      </c>
      <c r="G660" s="23" t="n">
        <v>1076.1293355</v>
      </c>
    </row>
    <row r="661" customFormat="false" ht="15.3" hidden="false" customHeight="false" outlineLevel="0" collapsed="false">
      <c r="A661" s="23" t="n">
        <v>1.01325</v>
      </c>
      <c r="B661" s="23" t="n">
        <f aca="false">A661*100000</f>
        <v>101325</v>
      </c>
      <c r="C661" s="23" t="n">
        <v>3</v>
      </c>
      <c r="D661" s="23" t="n">
        <v>0</v>
      </c>
      <c r="E661" s="23" t="n">
        <v>1650</v>
      </c>
      <c r="F661" s="23" t="n">
        <f aca="false">G661*1000</f>
        <v>1154210.672</v>
      </c>
      <c r="G661" s="23" t="n">
        <v>1154.210672</v>
      </c>
    </row>
    <row r="662" customFormat="false" ht="15.3" hidden="false" customHeight="false" outlineLevel="0" collapsed="false">
      <c r="A662" s="23" t="n">
        <v>1.01325</v>
      </c>
      <c r="B662" s="23" t="n">
        <f aca="false">A662*100000</f>
        <v>101325</v>
      </c>
      <c r="C662" s="23" t="n">
        <v>3</v>
      </c>
      <c r="D662" s="23" t="n">
        <v>0</v>
      </c>
      <c r="E662" s="23" t="n">
        <v>1675</v>
      </c>
      <c r="F662" s="23" t="n">
        <f aca="false">G662*1000</f>
        <v>1232661.8888</v>
      </c>
      <c r="G662" s="23" t="n">
        <v>1232.6618888</v>
      </c>
    </row>
    <row r="663" customFormat="false" ht="15.3" hidden="false" customHeight="false" outlineLevel="0" collapsed="false">
      <c r="A663" s="23" t="n">
        <v>1.01325</v>
      </c>
      <c r="B663" s="23" t="n">
        <f aca="false">A663*100000</f>
        <v>101325</v>
      </c>
      <c r="C663" s="23" t="n">
        <v>3</v>
      </c>
      <c r="D663" s="23" t="n">
        <v>0</v>
      </c>
      <c r="E663" s="23" t="n">
        <v>1700</v>
      </c>
      <c r="F663" s="23" t="n">
        <f aca="false">G663*1000</f>
        <v>1311531.0687</v>
      </c>
      <c r="G663" s="23" t="n">
        <v>1311.5310687</v>
      </c>
    </row>
    <row r="664" customFormat="false" ht="15.3" hidden="false" customHeight="false" outlineLevel="0" collapsed="false">
      <c r="A664" s="23" t="n">
        <v>1.01325</v>
      </c>
      <c r="B664" s="23" t="n">
        <f aca="false">A664*100000</f>
        <v>101325</v>
      </c>
      <c r="C664" s="23" t="n">
        <v>3</v>
      </c>
      <c r="D664" s="23" t="n">
        <v>0</v>
      </c>
      <c r="E664" s="23" t="n">
        <v>1725</v>
      </c>
      <c r="F664" s="23" t="n">
        <f aca="false">G664*1000</f>
        <v>1390866.9985</v>
      </c>
      <c r="G664" s="23" t="n">
        <v>1390.8669985</v>
      </c>
    </row>
    <row r="665" customFormat="false" ht="15.3" hidden="false" customHeight="false" outlineLevel="0" collapsed="false">
      <c r="A665" s="23" t="n">
        <v>1.01325</v>
      </c>
      <c r="B665" s="23" t="n">
        <f aca="false">A665*100000</f>
        <v>101325</v>
      </c>
      <c r="C665" s="23" t="n">
        <v>3</v>
      </c>
      <c r="D665" s="23" t="n">
        <v>0</v>
      </c>
      <c r="E665" s="23" t="n">
        <v>1750</v>
      </c>
      <c r="F665" s="23" t="n">
        <f aca="false">G665*1000</f>
        <v>1470720.1198</v>
      </c>
      <c r="G665" s="23" t="n">
        <v>1470.7201198</v>
      </c>
    </row>
    <row r="666" customFormat="false" ht="15.3" hidden="false" customHeight="false" outlineLevel="0" collapsed="false">
      <c r="A666" s="23" t="n">
        <v>1.01325</v>
      </c>
      <c r="B666" s="23" t="n">
        <f aca="false">A666*100000</f>
        <v>101325</v>
      </c>
      <c r="C666" s="23" t="n">
        <v>3</v>
      </c>
      <c r="D666" s="23" t="n">
        <v>0</v>
      </c>
      <c r="E666" s="23" t="n">
        <v>1775</v>
      </c>
      <c r="F666" s="23" t="n">
        <f aca="false">G666*1000</f>
        <v>1551143.3407</v>
      </c>
      <c r="G666" s="23" t="n">
        <v>1551.1433407</v>
      </c>
    </row>
    <row r="667" customFormat="false" ht="15.3" hidden="false" customHeight="false" outlineLevel="0" collapsed="false">
      <c r="A667" s="23" t="n">
        <v>1.01325</v>
      </c>
      <c r="B667" s="23" t="n">
        <f aca="false">A667*100000</f>
        <v>101325</v>
      </c>
      <c r="C667" s="23" t="n">
        <v>3</v>
      </c>
      <c r="D667" s="23" t="n">
        <v>0</v>
      </c>
      <c r="E667" s="23" t="n">
        <v>1800</v>
      </c>
      <c r="F667" s="23" t="n">
        <f aca="false">G667*1000</f>
        <v>1632192.7404</v>
      </c>
      <c r="G667" s="23" t="n">
        <v>1632.1927404</v>
      </c>
    </row>
    <row r="668" customFormat="false" ht="15.3" hidden="false" customHeight="false" outlineLevel="0" collapsed="false">
      <c r="A668" s="23" t="n">
        <v>1.01325</v>
      </c>
      <c r="B668" s="23" t="n">
        <f aca="false">A668*100000</f>
        <v>101325</v>
      </c>
      <c r="C668" s="23" t="n">
        <v>3</v>
      </c>
      <c r="D668" s="23" t="n">
        <v>0</v>
      </c>
      <c r="E668" s="23" t="n">
        <v>1825</v>
      </c>
      <c r="F668" s="23" t="n">
        <f aca="false">G668*1000</f>
        <v>1713928.1917</v>
      </c>
      <c r="G668" s="23" t="n">
        <v>1713.9281917</v>
      </c>
    </row>
    <row r="669" customFormat="false" ht="15.3" hidden="false" customHeight="false" outlineLevel="0" collapsed="false">
      <c r="A669" s="23" t="n">
        <v>1.01325</v>
      </c>
      <c r="B669" s="23" t="n">
        <f aca="false">A669*100000</f>
        <v>101325</v>
      </c>
      <c r="C669" s="23" t="n">
        <v>3</v>
      </c>
      <c r="D669" s="23" t="n">
        <v>0</v>
      </c>
      <c r="E669" s="23" t="n">
        <v>1850</v>
      </c>
      <c r="F669" s="23" t="n">
        <f aca="false">G669*1000</f>
        <v>1796413.9184</v>
      </c>
      <c r="G669" s="23" t="n">
        <v>1796.4139184</v>
      </c>
    </row>
    <row r="670" customFormat="false" ht="15.3" hidden="false" customHeight="false" outlineLevel="0" collapsed="false">
      <c r="A670" s="23" t="n">
        <v>1.01325</v>
      </c>
      <c r="B670" s="23" t="n">
        <f aca="false">A670*100000</f>
        <v>101325</v>
      </c>
      <c r="C670" s="23" t="n">
        <v>3</v>
      </c>
      <c r="D670" s="23" t="n">
        <v>0</v>
      </c>
      <c r="E670" s="23" t="n">
        <v>1875</v>
      </c>
      <c r="F670" s="23" t="n">
        <f aca="false">G670*1000</f>
        <v>1879718.9983</v>
      </c>
      <c r="G670" s="23" t="n">
        <v>1879.7189983</v>
      </c>
    </row>
    <row r="671" customFormat="false" ht="15.3" hidden="false" customHeight="false" outlineLevel="0" collapsed="false">
      <c r="A671" s="23" t="n">
        <v>1.01325</v>
      </c>
      <c r="B671" s="23" t="n">
        <f aca="false">A671*100000</f>
        <v>101325</v>
      </c>
      <c r="C671" s="23" t="n">
        <v>3</v>
      </c>
      <c r="D671" s="23" t="n">
        <v>0</v>
      </c>
      <c r="E671" s="23" t="n">
        <v>1900</v>
      </c>
      <c r="F671" s="23" t="n">
        <f aca="false">G671*1000</f>
        <v>1963917.8196</v>
      </c>
      <c r="G671" s="23" t="n">
        <v>1963.9178196</v>
      </c>
    </row>
    <row r="672" customFormat="false" ht="15.3" hidden="false" customHeight="false" outlineLevel="0" collapsed="false">
      <c r="A672" s="23" t="n">
        <v>1.01325</v>
      </c>
      <c r="B672" s="23" t="n">
        <f aca="false">A672*100000</f>
        <v>101325</v>
      </c>
      <c r="C672" s="23" t="n">
        <v>3</v>
      </c>
      <c r="D672" s="23" t="n">
        <v>0</v>
      </c>
      <c r="E672" s="23" t="n">
        <v>1925</v>
      </c>
      <c r="F672" s="23" t="n">
        <f aca="false">G672*1000</f>
        <v>2049090.4956</v>
      </c>
      <c r="G672" s="23" t="n">
        <v>2049.0904956</v>
      </c>
    </row>
    <row r="673" customFormat="false" ht="15.3" hidden="false" customHeight="false" outlineLevel="0" collapsed="false">
      <c r="A673" s="23" t="n">
        <v>1.01325</v>
      </c>
      <c r="B673" s="23" t="n">
        <f aca="false">A673*100000</f>
        <v>101325</v>
      </c>
      <c r="C673" s="23" t="n">
        <v>3</v>
      </c>
      <c r="D673" s="23" t="n">
        <v>0</v>
      </c>
      <c r="E673" s="23" t="n">
        <v>1950</v>
      </c>
      <c r="F673" s="23" t="n">
        <f aca="false">G673*1000</f>
        <v>2135323.2402</v>
      </c>
      <c r="G673" s="23" t="n">
        <v>2135.3232402</v>
      </c>
    </row>
    <row r="674" customFormat="false" ht="15.3" hidden="false" customHeight="false" outlineLevel="0" collapsed="false">
      <c r="A674" s="23" t="n">
        <v>1.01325</v>
      </c>
      <c r="B674" s="23" t="n">
        <f aca="false">A674*100000</f>
        <v>101325</v>
      </c>
      <c r="C674" s="23" t="n">
        <v>3</v>
      </c>
      <c r="D674" s="23" t="n">
        <v>0</v>
      </c>
      <c r="E674" s="23" t="n">
        <v>1975</v>
      </c>
      <c r="F674" s="23" t="n">
        <f aca="false">G674*1000</f>
        <v>2222708.7043</v>
      </c>
      <c r="G674" s="23" t="n">
        <v>2222.7087043</v>
      </c>
    </row>
    <row r="675" customFormat="false" ht="15.3" hidden="false" customHeight="false" outlineLevel="0" collapsed="false">
      <c r="A675" s="23" t="n">
        <v>1.01325</v>
      </c>
      <c r="B675" s="23" t="n">
        <f aca="false">A675*100000</f>
        <v>101325</v>
      </c>
      <c r="C675" s="23" t="n">
        <v>3</v>
      </c>
      <c r="D675" s="23" t="n">
        <v>0</v>
      </c>
      <c r="E675" s="23" t="n">
        <v>2000</v>
      </c>
      <c r="F675" s="23" t="n">
        <f aca="false">G675*1000</f>
        <v>2311346.2732</v>
      </c>
      <c r="G675" s="23" t="n">
        <v>2311.3462732</v>
      </c>
    </row>
    <row r="676" customFormat="false" ht="15.3" hidden="false" customHeight="false" outlineLevel="0" collapsed="false">
      <c r="A676" s="23" t="n">
        <v>1.01325</v>
      </c>
      <c r="B676" s="23" t="n">
        <f aca="false">A676*100000</f>
        <v>101325</v>
      </c>
      <c r="C676" s="23" t="n">
        <v>3</v>
      </c>
      <c r="D676" s="23" t="n">
        <v>0</v>
      </c>
      <c r="E676" s="23" t="n">
        <v>2025</v>
      </c>
      <c r="F676" s="23" t="n">
        <f aca="false">G676*1000</f>
        <v>2401342.3212</v>
      </c>
      <c r="G676" s="23" t="n">
        <v>2401.3423212</v>
      </c>
    </row>
    <row r="677" customFormat="false" ht="15.3" hidden="false" customHeight="false" outlineLevel="0" collapsed="false">
      <c r="A677" s="23" t="n">
        <v>1.01325</v>
      </c>
      <c r="B677" s="23" t="n">
        <f aca="false">A677*100000</f>
        <v>101325</v>
      </c>
      <c r="C677" s="23" t="n">
        <v>3</v>
      </c>
      <c r="D677" s="23" t="n">
        <v>0</v>
      </c>
      <c r="E677" s="23" t="n">
        <v>2050</v>
      </c>
      <c r="F677" s="23" t="n">
        <f aca="false">G677*1000</f>
        <v>2492810.4335</v>
      </c>
      <c r="G677" s="23" t="n">
        <v>2492.8104335</v>
      </c>
    </row>
    <row r="678" customFormat="false" ht="15.3" hidden="false" customHeight="false" outlineLevel="0" collapsed="false">
      <c r="A678" s="23" t="n">
        <v>1.01325</v>
      </c>
      <c r="B678" s="23" t="n">
        <f aca="false">A678*100000</f>
        <v>101325</v>
      </c>
      <c r="C678" s="23" t="n">
        <v>3</v>
      </c>
      <c r="D678" s="23" t="n">
        <v>0</v>
      </c>
      <c r="E678" s="23" t="n">
        <v>2075</v>
      </c>
      <c r="F678" s="23" t="n">
        <f aca="false">G678*1000</f>
        <v>2585871.5618</v>
      </c>
      <c r="G678" s="23" t="n">
        <v>2585.8715618</v>
      </c>
    </row>
    <row r="679" customFormat="false" ht="15.3" hidden="false" customHeight="false" outlineLevel="0" collapsed="false">
      <c r="A679" s="23" t="n">
        <v>1.01325</v>
      </c>
      <c r="B679" s="23" t="n">
        <f aca="false">A679*100000</f>
        <v>101325</v>
      </c>
      <c r="C679" s="23" t="n">
        <v>3</v>
      </c>
      <c r="D679" s="23" t="n">
        <v>0</v>
      </c>
      <c r="E679" s="23" t="n">
        <v>2100</v>
      </c>
      <c r="F679" s="23" t="n">
        <f aca="false">G679*1000</f>
        <v>2680654.152</v>
      </c>
      <c r="G679" s="23" t="n">
        <v>2680.654152</v>
      </c>
    </row>
    <row r="680" customFormat="false" ht="15.3" hidden="false" customHeight="false" outlineLevel="0" collapsed="false">
      <c r="A680" s="23" t="n">
        <v>1.01325</v>
      </c>
      <c r="B680" s="23" t="n">
        <f aca="false">A680*100000</f>
        <v>101325</v>
      </c>
      <c r="C680" s="23" t="n">
        <v>3</v>
      </c>
      <c r="D680" s="23" t="n">
        <v>0</v>
      </c>
      <c r="E680" s="23" t="n">
        <v>2125</v>
      </c>
      <c r="F680" s="23" t="n">
        <f aca="false">G680*1000</f>
        <v>2777294.2088</v>
      </c>
      <c r="G680" s="23" t="n">
        <v>2777.2942088</v>
      </c>
    </row>
    <row r="681" customFormat="false" ht="15.3" hidden="false" customHeight="false" outlineLevel="0" collapsed="false">
      <c r="A681" s="23" t="n">
        <v>1.01325</v>
      </c>
      <c r="B681" s="23" t="n">
        <f aca="false">A681*100000</f>
        <v>101325</v>
      </c>
      <c r="C681" s="23" t="n">
        <v>3</v>
      </c>
      <c r="D681" s="23" t="n">
        <v>0</v>
      </c>
      <c r="E681" s="23" t="n">
        <v>2150</v>
      </c>
      <c r="F681" s="23" t="n">
        <f aca="false">G681*1000</f>
        <v>2875935.3083</v>
      </c>
      <c r="G681" s="23" t="n">
        <v>2875.9353083</v>
      </c>
    </row>
    <row r="682" customFormat="false" ht="15.3" hidden="false" customHeight="false" outlineLevel="0" collapsed="false">
      <c r="A682" s="23" t="n">
        <v>1.01325</v>
      </c>
      <c r="B682" s="23" t="n">
        <f aca="false">A682*100000</f>
        <v>101325</v>
      </c>
      <c r="C682" s="23" t="n">
        <v>3</v>
      </c>
      <c r="D682" s="23" t="n">
        <v>0</v>
      </c>
      <c r="E682" s="23" t="n">
        <v>2175</v>
      </c>
      <c r="F682" s="23" t="n">
        <f aca="false">G682*1000</f>
        <v>2976728.5517</v>
      </c>
      <c r="G682" s="23" t="n">
        <v>2976.7285517</v>
      </c>
    </row>
    <row r="683" customFormat="false" ht="15.3" hidden="false" customHeight="false" outlineLevel="0" collapsed="false">
      <c r="A683" s="23" t="n">
        <v>1.01325</v>
      </c>
      <c r="B683" s="23" t="n">
        <f aca="false">A683*100000</f>
        <v>101325</v>
      </c>
      <c r="C683" s="23" t="n">
        <v>3</v>
      </c>
      <c r="D683" s="23" t="n">
        <v>0</v>
      </c>
      <c r="E683" s="23" t="n">
        <v>2200</v>
      </c>
      <c r="F683" s="23" t="n">
        <f aca="false">G683*1000</f>
        <v>3079832.4581</v>
      </c>
      <c r="G683" s="23" t="n">
        <v>3079.8324581</v>
      </c>
    </row>
    <row r="684" customFormat="false" ht="15.3" hidden="false" customHeight="false" outlineLevel="0" collapsed="false">
      <c r="A684" s="23" t="n">
        <v>1.01325</v>
      </c>
      <c r="B684" s="23" t="n">
        <f aca="false">A684*100000</f>
        <v>101325</v>
      </c>
      <c r="C684" s="23" t="n">
        <v>3</v>
      </c>
      <c r="D684" s="23" t="n">
        <v>0</v>
      </c>
      <c r="E684" s="23" t="n">
        <v>2225</v>
      </c>
      <c r="F684" s="23" t="n">
        <f aca="false">G684*1000</f>
        <v>3185412.7937</v>
      </c>
      <c r="G684" s="23" t="n">
        <v>3185.4127937</v>
      </c>
    </row>
    <row r="685" customFormat="false" ht="15.3" hidden="false" customHeight="false" outlineLevel="0" collapsed="false">
      <c r="A685" s="23" t="n">
        <v>1.01325</v>
      </c>
      <c r="B685" s="23" t="n">
        <f aca="false">A685*100000</f>
        <v>101325</v>
      </c>
      <c r="C685" s="23" t="n">
        <v>3</v>
      </c>
      <c r="D685" s="23" t="n">
        <v>0</v>
      </c>
      <c r="E685" s="23" t="n">
        <v>2250</v>
      </c>
      <c r="F685" s="23" t="n">
        <f aca="false">G685*1000</f>
        <v>3293642.3354</v>
      </c>
      <c r="G685" s="23" t="n">
        <v>3293.6423354</v>
      </c>
    </row>
    <row r="686" customFormat="false" ht="15.3" hidden="false" customHeight="false" outlineLevel="0" collapsed="false">
      <c r="A686" s="23" t="n">
        <v>1.01325</v>
      </c>
      <c r="B686" s="23" t="n">
        <f aca="false">A686*100000</f>
        <v>101325</v>
      </c>
      <c r="C686" s="23" t="n">
        <v>3</v>
      </c>
      <c r="D686" s="23" t="n">
        <v>0</v>
      </c>
      <c r="E686" s="23" t="n">
        <v>2275</v>
      </c>
      <c r="F686" s="23" t="n">
        <f aca="false">G686*1000</f>
        <v>3404700.5676</v>
      </c>
      <c r="G686" s="23" t="n">
        <v>3404.7005676</v>
      </c>
    </row>
    <row r="687" customFormat="false" ht="15.3" hidden="false" customHeight="false" outlineLevel="0" collapsed="false">
      <c r="A687" s="23" t="n">
        <v>1.01325</v>
      </c>
      <c r="B687" s="23" t="n">
        <f aca="false">A687*100000</f>
        <v>101325</v>
      </c>
      <c r="C687" s="23" t="n">
        <v>3</v>
      </c>
      <c r="D687" s="23" t="n">
        <v>0</v>
      </c>
      <c r="E687" s="23" t="n">
        <v>2300</v>
      </c>
      <c r="F687" s="23" t="n">
        <f aca="false">G687*1000</f>
        <v>3518773.3123</v>
      </c>
      <c r="G687" s="23" t="n">
        <v>3518.7733123</v>
      </c>
    </row>
    <row r="688" customFormat="false" ht="15.3" hidden="false" customHeight="false" outlineLevel="0" collapsed="false">
      <c r="A688" s="23" t="n">
        <v>1.01325</v>
      </c>
      <c r="B688" s="23" t="n">
        <f aca="false">A688*100000</f>
        <v>101325</v>
      </c>
      <c r="C688" s="23" t="n">
        <v>3</v>
      </c>
      <c r="D688" s="23" t="n">
        <v>0</v>
      </c>
      <c r="E688" s="23" t="n">
        <v>2325</v>
      </c>
      <c r="F688" s="23" t="n">
        <f aca="false">G688*1000</f>
        <v>3636052.2913</v>
      </c>
      <c r="G688" s="23" t="n">
        <v>3636.0522913</v>
      </c>
    </row>
    <row r="689" customFormat="false" ht="15.3" hidden="false" customHeight="false" outlineLevel="0" collapsed="false">
      <c r="A689" s="23" t="n">
        <v>1.01325</v>
      </c>
      <c r="B689" s="23" t="n">
        <f aca="false">A689*100000</f>
        <v>101325</v>
      </c>
      <c r="C689" s="23" t="n">
        <v>3</v>
      </c>
      <c r="D689" s="23" t="n">
        <v>0</v>
      </c>
      <c r="E689" s="23" t="n">
        <v>2350</v>
      </c>
      <c r="F689" s="23" t="n">
        <f aca="false">G689*1000</f>
        <v>3756734.6248</v>
      </c>
      <c r="G689" s="23" t="n">
        <v>3756.7346248</v>
      </c>
    </row>
    <row r="690" customFormat="false" ht="15.3" hidden="false" customHeight="false" outlineLevel="0" collapsed="false">
      <c r="A690" s="23" t="n">
        <v>1.01325</v>
      </c>
      <c r="B690" s="23" t="n">
        <f aca="false">A690*100000</f>
        <v>101325</v>
      </c>
      <c r="C690" s="23" t="n">
        <v>3</v>
      </c>
      <c r="D690" s="23" t="n">
        <v>0</v>
      </c>
      <c r="E690" s="23" t="n">
        <v>2375</v>
      </c>
      <c r="F690" s="23" t="n">
        <f aca="false">G690*1000</f>
        <v>3881022.2668</v>
      </c>
      <c r="G690" s="23" t="n">
        <v>3881.0222668</v>
      </c>
    </row>
    <row r="691" customFormat="false" ht="15.3" hidden="false" customHeight="false" outlineLevel="0" collapsed="false">
      <c r="A691" s="23" t="n">
        <v>1.01325</v>
      </c>
      <c r="B691" s="23" t="n">
        <f aca="false">A691*100000</f>
        <v>101325</v>
      </c>
      <c r="C691" s="23" t="n">
        <v>3</v>
      </c>
      <c r="D691" s="23" t="n">
        <v>0</v>
      </c>
      <c r="E691" s="23" t="n">
        <v>2400</v>
      </c>
      <c r="F691" s="23" t="n">
        <f aca="false">G691*1000</f>
        <v>4009121.383</v>
      </c>
      <c r="G691" s="23" t="n">
        <v>4009.121383</v>
      </c>
    </row>
    <row r="692" customFormat="false" ht="15.3" hidden="false" customHeight="false" outlineLevel="0" collapsed="false">
      <c r="A692" s="23" t="n">
        <v>1.01325</v>
      </c>
      <c r="B692" s="23" t="n">
        <f aca="false">A692*100000</f>
        <v>101325</v>
      </c>
      <c r="C692" s="23" t="n">
        <v>3</v>
      </c>
      <c r="D692" s="23" t="n">
        <v>0</v>
      </c>
      <c r="E692" s="23" t="n">
        <v>2425</v>
      </c>
      <c r="F692" s="23" t="n">
        <f aca="false">G692*1000</f>
        <v>4141241.6771</v>
      </c>
      <c r="G692" s="23" t="n">
        <v>4141.2416771</v>
      </c>
    </row>
    <row r="693" customFormat="false" ht="15.3" hidden="false" customHeight="false" outlineLevel="0" collapsed="false">
      <c r="A693" s="23" t="n">
        <v>1.01325</v>
      </c>
      <c r="B693" s="23" t="n">
        <f aca="false">A693*100000</f>
        <v>101325</v>
      </c>
      <c r="C693" s="23" t="n">
        <v>3</v>
      </c>
      <c r="D693" s="23" t="n">
        <v>0</v>
      </c>
      <c r="E693" s="23" t="n">
        <v>2450</v>
      </c>
      <c r="F693" s="23" t="n">
        <f aca="false">G693*1000</f>
        <v>4277595.6728</v>
      </c>
      <c r="G693" s="23" t="n">
        <v>4277.5956728</v>
      </c>
    </row>
    <row r="694" customFormat="false" ht="15.3" hidden="false" customHeight="false" outlineLevel="0" collapsed="false">
      <c r="A694" s="23" t="n">
        <v>1.01325</v>
      </c>
      <c r="B694" s="23" t="n">
        <f aca="false">A694*100000</f>
        <v>101325</v>
      </c>
      <c r="C694" s="23" t="n">
        <v>3</v>
      </c>
      <c r="D694" s="23" t="n">
        <v>0</v>
      </c>
      <c r="E694" s="23" t="n">
        <v>2475</v>
      </c>
      <c r="F694" s="23" t="n">
        <f aca="false">G694*1000</f>
        <v>4418397.9618</v>
      </c>
      <c r="G694" s="23" t="n">
        <v>4418.3979618</v>
      </c>
    </row>
    <row r="695" customFormat="false" ht="15.3" hidden="false" customHeight="false" outlineLevel="0" collapsed="false">
      <c r="A695" s="23" t="n">
        <v>1.01325</v>
      </c>
      <c r="B695" s="23" t="n">
        <f aca="false">A695*100000</f>
        <v>101325</v>
      </c>
      <c r="C695" s="23" t="n">
        <v>3</v>
      </c>
      <c r="D695" s="23" t="n">
        <v>0</v>
      </c>
      <c r="E695" s="23" t="n">
        <v>2500</v>
      </c>
      <c r="F695" s="23" t="n">
        <f aca="false">G695*1000</f>
        <v>4563864.4287</v>
      </c>
      <c r="G695" s="23" t="n">
        <v>4563.8644287</v>
      </c>
    </row>
    <row r="696" customFormat="false" ht="15.3" hidden="false" customHeight="false" outlineLevel="0" collapsed="false">
      <c r="A696" s="23" t="n">
        <v>1.01325</v>
      </c>
      <c r="B696" s="23" t="n">
        <f aca="false">A696*100000</f>
        <v>101325</v>
      </c>
      <c r="C696" s="23" t="n">
        <v>3</v>
      </c>
      <c r="D696" s="23" t="n">
        <v>0</v>
      </c>
      <c r="E696" s="23" t="n">
        <v>2525</v>
      </c>
      <c r="F696" s="23" t="n">
        <f aca="false">G696*1000</f>
        <v>4714211.4683</v>
      </c>
      <c r="G696" s="23" t="n">
        <v>4714.2114683</v>
      </c>
    </row>
    <row r="697" customFormat="false" ht="15.3" hidden="false" customHeight="false" outlineLevel="0" collapsed="false">
      <c r="A697" s="23" t="n">
        <v>1.01325</v>
      </c>
      <c r="B697" s="23" t="n">
        <f aca="false">A697*100000</f>
        <v>101325</v>
      </c>
      <c r="C697" s="23" t="n">
        <v>3</v>
      </c>
      <c r="D697" s="23" t="n">
        <v>0</v>
      </c>
      <c r="E697" s="23" t="n">
        <v>2550</v>
      </c>
      <c r="F697" s="23" t="n">
        <f aca="false">G697*1000</f>
        <v>4869655.2104</v>
      </c>
      <c r="G697" s="23" t="n">
        <v>4869.6552104</v>
      </c>
    </row>
    <row r="698" customFormat="false" ht="15.3" hidden="false" customHeight="false" outlineLevel="0" collapsed="false">
      <c r="A698" s="23" t="n">
        <v>1.01325</v>
      </c>
      <c r="B698" s="23" t="n">
        <f aca="false">A698*100000</f>
        <v>101325</v>
      </c>
      <c r="C698" s="23" t="n">
        <v>3</v>
      </c>
      <c r="D698" s="23" t="n">
        <v>0</v>
      </c>
      <c r="E698" s="23" t="n">
        <v>2575</v>
      </c>
      <c r="F698" s="23" t="n">
        <f aca="false">G698*1000</f>
        <v>5030410.7726</v>
      </c>
      <c r="G698" s="23" t="n">
        <v>5030.4107726</v>
      </c>
    </row>
    <row r="699" customFormat="false" ht="15.3" hidden="false" customHeight="false" outlineLevel="0" collapsed="false">
      <c r="A699" s="23" t="n">
        <v>1.01325</v>
      </c>
      <c r="B699" s="23" t="n">
        <f aca="false">A699*100000</f>
        <v>101325</v>
      </c>
      <c r="C699" s="23" t="n">
        <v>3</v>
      </c>
      <c r="D699" s="23" t="n">
        <v>0</v>
      </c>
      <c r="E699" s="23" t="n">
        <v>2600</v>
      </c>
      <c r="F699" s="23" t="n">
        <f aca="false">G699*1000</f>
        <v>5196691.5623</v>
      </c>
      <c r="G699" s="23" t="n">
        <v>5196.6915623</v>
      </c>
    </row>
    <row r="700" customFormat="false" ht="15.3" hidden="false" customHeight="false" outlineLevel="0" collapsed="false">
      <c r="A700" s="23" t="n">
        <v>1.01325</v>
      </c>
      <c r="B700" s="23" t="n">
        <f aca="false">A700*100000</f>
        <v>101325</v>
      </c>
      <c r="C700" s="23" t="n">
        <v>3</v>
      </c>
      <c r="D700" s="23" t="n">
        <v>0</v>
      </c>
      <c r="E700" s="23" t="n">
        <v>2625</v>
      </c>
      <c r="F700" s="23" t="n">
        <f aca="false">G700*1000</f>
        <v>5368708.653</v>
      </c>
      <c r="G700" s="23" t="n">
        <v>5368.708653</v>
      </c>
    </row>
    <row r="701" customFormat="false" ht="15.3" hidden="false" customHeight="false" outlineLevel="0" collapsed="false">
      <c r="A701" s="23" t="n">
        <v>1.01325</v>
      </c>
      <c r="B701" s="23" t="n">
        <f aca="false">A701*100000</f>
        <v>101325</v>
      </c>
      <c r="C701" s="23" t="n">
        <v>3</v>
      </c>
      <c r="D701" s="23" t="n">
        <v>0</v>
      </c>
      <c r="E701" s="23" t="n">
        <v>2650</v>
      </c>
      <c r="F701" s="23" t="n">
        <f aca="false">G701*1000</f>
        <v>5546670.2639</v>
      </c>
      <c r="G701" s="23" t="n">
        <v>5546.6702639</v>
      </c>
    </row>
    <row r="702" customFormat="false" ht="15.3" hidden="false" customHeight="false" outlineLevel="0" collapsed="false">
      <c r="A702" s="23" t="n">
        <v>1.01325</v>
      </c>
      <c r="B702" s="23" t="n">
        <f aca="false">A702*100000</f>
        <v>101325</v>
      </c>
      <c r="C702" s="23" t="n">
        <v>3</v>
      </c>
      <c r="D702" s="23" t="n">
        <v>0</v>
      </c>
      <c r="E702" s="23" t="n">
        <v>2675</v>
      </c>
      <c r="F702" s="23" t="n">
        <f aca="false">G702*1000</f>
        <v>5730781.3726</v>
      </c>
      <c r="G702" s="23" t="n">
        <v>5730.7813726</v>
      </c>
    </row>
    <row r="703" customFormat="false" ht="15.3" hidden="false" customHeight="false" outlineLevel="0" collapsed="false">
      <c r="A703" s="23" t="n">
        <v>1.01325</v>
      </c>
      <c r="B703" s="23" t="n">
        <f aca="false">A703*100000</f>
        <v>101325</v>
      </c>
      <c r="C703" s="23" t="n">
        <v>3</v>
      </c>
      <c r="D703" s="23" t="n">
        <v>0</v>
      </c>
      <c r="E703" s="23" t="n">
        <v>2700</v>
      </c>
      <c r="F703" s="23" t="n">
        <f aca="false">G703*1000</f>
        <v>5921243.4979</v>
      </c>
      <c r="G703" s="23" t="n">
        <v>5921.2434979</v>
      </c>
    </row>
    <row r="704" customFormat="false" ht="15.3" hidden="false" customHeight="false" outlineLevel="0" collapsed="false">
      <c r="A704" s="23" t="n">
        <v>1.01325</v>
      </c>
      <c r="B704" s="23" t="n">
        <f aca="false">A704*100000</f>
        <v>101325</v>
      </c>
      <c r="C704" s="23" t="n">
        <v>3</v>
      </c>
      <c r="D704" s="23" t="n">
        <v>0</v>
      </c>
      <c r="E704" s="23" t="n">
        <v>2725</v>
      </c>
      <c r="F704" s="23" t="n">
        <f aca="false">G704*1000</f>
        <v>6118254.6899</v>
      </c>
      <c r="G704" s="23" t="n">
        <v>6118.2546899</v>
      </c>
    </row>
    <row r="705" customFormat="false" ht="15.3" hidden="false" customHeight="false" outlineLevel="0" collapsed="false">
      <c r="A705" s="23" t="n">
        <v>1.01325</v>
      </c>
      <c r="B705" s="23" t="n">
        <f aca="false">A705*100000</f>
        <v>101325</v>
      </c>
      <c r="C705" s="23" t="n">
        <v>3</v>
      </c>
      <c r="D705" s="23" t="n">
        <v>0</v>
      </c>
      <c r="E705" s="23" t="n">
        <v>2750</v>
      </c>
      <c r="F705" s="23" t="n">
        <f aca="false">G705*1000</f>
        <v>6322009.7695</v>
      </c>
      <c r="G705" s="23" t="n">
        <v>6322.0097695</v>
      </c>
    </row>
    <row r="706" customFormat="false" ht="15.3" hidden="false" customHeight="false" outlineLevel="0" collapsed="false">
      <c r="A706" s="23" t="n">
        <v>1.01325</v>
      </c>
      <c r="B706" s="23" t="n">
        <f aca="false">A706*100000</f>
        <v>101325</v>
      </c>
      <c r="C706" s="23" t="n">
        <v>3</v>
      </c>
      <c r="D706" s="23" t="n">
        <v>0</v>
      </c>
      <c r="E706" s="23" t="n">
        <v>2775</v>
      </c>
      <c r="F706" s="23" t="n">
        <f aca="false">G706*1000</f>
        <v>6532700.866</v>
      </c>
      <c r="G706" s="23" t="n">
        <v>6532.700866</v>
      </c>
    </row>
    <row r="707" customFormat="false" ht="15.3" hidden="false" customHeight="false" outlineLevel="0" collapsed="false">
      <c r="A707" s="23" t="n">
        <v>1.01325</v>
      </c>
      <c r="B707" s="23" t="n">
        <f aca="false">A707*100000</f>
        <v>101325</v>
      </c>
      <c r="C707" s="23" t="n">
        <v>3</v>
      </c>
      <c r="D707" s="23" t="n">
        <v>0</v>
      </c>
      <c r="E707" s="23" t="n">
        <v>2800</v>
      </c>
      <c r="F707" s="23" t="n">
        <f aca="false">G707*1000</f>
        <v>6750518.2993</v>
      </c>
      <c r="G707" s="23" t="n">
        <v>6750.5182993</v>
      </c>
    </row>
    <row r="708" customFormat="false" ht="15.3" hidden="false" customHeight="false" outlineLevel="0" collapsed="false">
      <c r="A708" s="23" t="n">
        <v>1.01325</v>
      </c>
      <c r="B708" s="23" t="n">
        <f aca="false">A708*100000</f>
        <v>101325</v>
      </c>
      <c r="C708" s="23" t="n">
        <v>3</v>
      </c>
      <c r="D708" s="23" t="n">
        <v>0</v>
      </c>
      <c r="E708" s="23" t="n">
        <v>2825</v>
      </c>
      <c r="F708" s="23" t="n">
        <f aca="false">G708*1000</f>
        <v>6975651.8656</v>
      </c>
      <c r="G708" s="23" t="n">
        <v>6975.6518656</v>
      </c>
    </row>
    <row r="709" customFormat="false" ht="15.3" hidden="false" customHeight="false" outlineLevel="0" collapsed="false">
      <c r="A709" s="23" t="n">
        <v>1.01325</v>
      </c>
      <c r="B709" s="23" t="n">
        <f aca="false">A709*100000</f>
        <v>101325</v>
      </c>
      <c r="C709" s="23" t="n">
        <v>3</v>
      </c>
      <c r="D709" s="23" t="n">
        <v>0</v>
      </c>
      <c r="E709" s="23" t="n">
        <v>2850</v>
      </c>
      <c r="F709" s="23" t="n">
        <f aca="false">G709*1000</f>
        <v>7208292.5806</v>
      </c>
      <c r="G709" s="23" t="n">
        <v>7208.2925806</v>
      </c>
    </row>
    <row r="710" customFormat="false" ht="15.3" hidden="false" customHeight="false" outlineLevel="0" collapsed="false">
      <c r="A710" s="23" t="n">
        <v>1.01325</v>
      </c>
      <c r="B710" s="23" t="n">
        <f aca="false">A710*100000</f>
        <v>101325</v>
      </c>
      <c r="C710" s="23" t="n">
        <v>3</v>
      </c>
      <c r="D710" s="23" t="n">
        <v>0</v>
      </c>
      <c r="E710" s="23" t="n">
        <v>2875</v>
      </c>
      <c r="F710" s="23" t="n">
        <f aca="false">G710*1000</f>
        <v>7448634.9455</v>
      </c>
      <c r="G710" s="23" t="n">
        <v>7448.6349455</v>
      </c>
    </row>
    <row r="711" customFormat="false" ht="15.3" hidden="false" customHeight="false" outlineLevel="0" collapsed="false">
      <c r="A711" s="23" t="n">
        <v>1.01325</v>
      </c>
      <c r="B711" s="23" t="n">
        <f aca="false">A711*100000</f>
        <v>101325</v>
      </c>
      <c r="C711" s="23" t="n">
        <v>3</v>
      </c>
      <c r="D711" s="23" t="n">
        <v>0</v>
      </c>
      <c r="E711" s="23" t="n">
        <v>2900</v>
      </c>
      <c r="F711" s="23" t="n">
        <f aca="false">G711*1000</f>
        <v>7696879.7992</v>
      </c>
      <c r="G711" s="23" t="n">
        <v>7696.8797992</v>
      </c>
    </row>
    <row r="712" customFormat="false" ht="15.3" hidden="false" customHeight="false" outlineLevel="0" collapsed="false">
      <c r="A712" s="23" t="n">
        <v>1.01325</v>
      </c>
      <c r="B712" s="23" t="n">
        <f aca="false">A712*100000</f>
        <v>101325</v>
      </c>
      <c r="C712" s="23" t="n">
        <v>3</v>
      </c>
      <c r="D712" s="23" t="n">
        <v>0</v>
      </c>
      <c r="E712" s="23" t="n">
        <v>2925</v>
      </c>
      <c r="F712" s="23" t="n">
        <f aca="false">G712*1000</f>
        <v>7953237.8245</v>
      </c>
      <c r="G712" s="23" t="n">
        <v>7953.2378245</v>
      </c>
    </row>
    <row r="713" customFormat="false" ht="15.3" hidden="false" customHeight="false" outlineLevel="0" collapsed="false">
      <c r="A713" s="23" t="n">
        <v>1.01325</v>
      </c>
      <c r="B713" s="23" t="n">
        <f aca="false">A713*100000</f>
        <v>101325</v>
      </c>
      <c r="C713" s="23" t="n">
        <v>3</v>
      </c>
      <c r="D713" s="23" t="n">
        <v>0</v>
      </c>
      <c r="E713" s="23" t="n">
        <v>2950</v>
      </c>
      <c r="F713" s="23" t="n">
        <f aca="false">G713*1000</f>
        <v>8217933.7775</v>
      </c>
      <c r="G713" s="23" t="n">
        <v>8217.9337775</v>
      </c>
    </row>
    <row r="714" customFormat="false" ht="15.3" hidden="false" customHeight="false" outlineLevel="0" collapsed="false">
      <c r="A714" s="23" t="n">
        <v>1.01325</v>
      </c>
      <c r="B714" s="23" t="n">
        <f aca="false">A714*100000</f>
        <v>101325</v>
      </c>
      <c r="C714" s="23" t="n">
        <v>3</v>
      </c>
      <c r="D714" s="23" t="n">
        <v>0</v>
      </c>
      <c r="E714" s="23" t="n">
        <v>2975</v>
      </c>
      <c r="F714" s="23" t="n">
        <f aca="false">G714*1000</f>
        <v>8491211.5075</v>
      </c>
      <c r="G714" s="23" t="n">
        <v>8491.2115075</v>
      </c>
    </row>
    <row r="715" customFormat="false" ht="15.3" hidden="false" customHeight="false" outlineLevel="0" collapsed="false">
      <c r="A715" s="23" t="n">
        <v>1.01325</v>
      </c>
      <c r="B715" s="23" t="n">
        <f aca="false">A715*100000</f>
        <v>101325</v>
      </c>
      <c r="C715" s="23" t="n">
        <v>3</v>
      </c>
      <c r="D715" s="23" t="n">
        <v>0</v>
      </c>
      <c r="E715" s="23" t="n">
        <v>3000</v>
      </c>
      <c r="F715" s="23" t="n">
        <f aca="false">G715*1000</f>
        <v>8773339.8298</v>
      </c>
      <c r="G715" s="23" t="n">
        <v>8773.3398298</v>
      </c>
    </row>
    <row r="716" customFormat="false" ht="15.3" hidden="false" customHeight="false" outlineLevel="0" collapsed="false">
      <c r="A716" s="23" t="n">
        <v>1.01325</v>
      </c>
      <c r="B716" s="23" t="n">
        <f aca="false">A716*100000</f>
        <v>101325</v>
      </c>
      <c r="C716" s="23" t="n">
        <v>3</v>
      </c>
      <c r="D716" s="23" t="n">
        <v>0.0021566316693</v>
      </c>
      <c r="E716" s="23" t="n">
        <v>3025</v>
      </c>
      <c r="F716" s="23" t="n">
        <f aca="false">G716*1000</f>
        <v>9064619.3086</v>
      </c>
      <c r="G716" s="23" t="n">
        <v>9064.6193086</v>
      </c>
    </row>
    <row r="717" customFormat="false" ht="15.3" hidden="false" customHeight="false" outlineLevel="0" collapsed="false">
      <c r="A717" s="23" t="n">
        <v>1.01325</v>
      </c>
      <c r="B717" s="23" t="n">
        <f aca="false">A717*100000</f>
        <v>101325</v>
      </c>
      <c r="C717" s="23" t="n">
        <v>3</v>
      </c>
      <c r="D717" s="23" t="n">
        <v>0.029575873023</v>
      </c>
      <c r="E717" s="23" t="n">
        <v>3050</v>
      </c>
      <c r="F717" s="23" t="n">
        <f aca="false">G717*1000</f>
        <v>9365389.9889</v>
      </c>
      <c r="G717" s="23" t="n">
        <v>9365.3899889</v>
      </c>
    </row>
    <row r="718" customFormat="false" ht="15.3" hidden="false" customHeight="false" outlineLevel="0" collapsed="false">
      <c r="A718" s="23" t="n">
        <v>1.01325</v>
      </c>
      <c r="B718" s="23" t="n">
        <f aca="false">A718*100000</f>
        <v>101325</v>
      </c>
      <c r="C718" s="23" t="n">
        <v>3</v>
      </c>
      <c r="D718" s="23" t="n">
        <v>0.058369880353</v>
      </c>
      <c r="E718" s="23" t="n">
        <v>3075</v>
      </c>
      <c r="F718" s="23" t="n">
        <f aca="false">G718*1000</f>
        <v>9676040.0967</v>
      </c>
      <c r="G718" s="23" t="n">
        <v>9676.0400967</v>
      </c>
    </row>
    <row r="719" customFormat="false" ht="15.3" hidden="false" customHeight="false" outlineLevel="0" collapsed="false">
      <c r="A719" s="23" t="n">
        <v>1.01325</v>
      </c>
      <c r="B719" s="23" t="n">
        <f aca="false">A719*100000</f>
        <v>101325</v>
      </c>
      <c r="C719" s="23" t="n">
        <v>3</v>
      </c>
      <c r="D719" s="23" t="n">
        <v>0.088676193274</v>
      </c>
      <c r="E719" s="23" t="n">
        <v>3100</v>
      </c>
      <c r="F719" s="23" t="n">
        <f aca="false">G719*1000</f>
        <v>9997015.6901</v>
      </c>
      <c r="G719" s="23" t="n">
        <v>9997.0156901</v>
      </c>
    </row>
    <row r="720" customFormat="false" ht="15.3" hidden="false" customHeight="false" outlineLevel="0" collapsed="false">
      <c r="A720" s="23" t="n">
        <v>1.01325</v>
      </c>
      <c r="B720" s="23" t="n">
        <f aca="false">A720*100000</f>
        <v>101325</v>
      </c>
      <c r="C720" s="23" t="n">
        <v>3</v>
      </c>
      <c r="D720" s="23" t="n">
        <v>0.12066379123</v>
      </c>
      <c r="E720" s="23" t="n">
        <v>3125</v>
      </c>
      <c r="F720" s="23" t="n">
        <f aca="false">G720*1000</f>
        <v>10328831.197</v>
      </c>
      <c r="G720" s="23" t="n">
        <v>10328.831197</v>
      </c>
    </row>
    <row r="721" customFormat="false" ht="15.3" hidden="false" customHeight="false" outlineLevel="0" collapsed="false">
      <c r="A721" s="23" t="n">
        <v>1.01325</v>
      </c>
      <c r="B721" s="23" t="n">
        <f aca="false">A721*100000</f>
        <v>101325</v>
      </c>
      <c r="C721" s="23" t="n">
        <v>3</v>
      </c>
      <c r="D721" s="23" t="n">
        <v>0.15454023764</v>
      </c>
      <c r="E721" s="23" t="n">
        <v>3150</v>
      </c>
      <c r="F721" s="23" t="n">
        <f aca="false">G721*1000</f>
        <v>10672080.705</v>
      </c>
      <c r="G721" s="23" t="n">
        <v>10672.080705</v>
      </c>
    </row>
    <row r="722" customFormat="false" ht="15.3" hidden="false" customHeight="false" outlineLevel="0" collapsed="false">
      <c r="A722" s="23" t="n">
        <v>1.01325</v>
      </c>
      <c r="B722" s="23" t="n">
        <f aca="false">A722*100000</f>
        <v>101325</v>
      </c>
      <c r="C722" s="23" t="n">
        <v>3</v>
      </c>
      <c r="D722" s="23" t="n">
        <v>0.19056030498</v>
      </c>
      <c r="E722" s="23" t="n">
        <v>3175</v>
      </c>
      <c r="F722" s="23" t="n">
        <f aca="false">G722*1000</f>
        <v>11027449.767</v>
      </c>
      <c r="G722" s="23" t="n">
        <v>11027.449767</v>
      </c>
    </row>
    <row r="723" customFormat="false" ht="15.3" hidden="false" customHeight="false" outlineLevel="0" collapsed="false">
      <c r="A723" s="23" t="n">
        <v>1.01325</v>
      </c>
      <c r="B723" s="23" t="n">
        <f aca="false">A723*100000</f>
        <v>101325</v>
      </c>
      <c r="C723" s="23" t="n">
        <v>3</v>
      </c>
      <c r="D723" s="23" t="n">
        <v>0.22903639258</v>
      </c>
      <c r="E723" s="23" t="n">
        <v>3200</v>
      </c>
      <c r="F723" s="23" t="n">
        <f aca="false">G723*1000</f>
        <v>11395727.368</v>
      </c>
      <c r="G723" s="23" t="n">
        <v>11395.727368</v>
      </c>
    </row>
    <row r="724" customFormat="false" ht="15.3" hidden="false" customHeight="false" outlineLevel="0" collapsed="false">
      <c r="A724" s="23" t="n">
        <v>1.01325</v>
      </c>
      <c r="B724" s="23" t="n">
        <f aca="false">A724*100000</f>
        <v>101325</v>
      </c>
      <c r="C724" s="23" t="n">
        <v>3</v>
      </c>
      <c r="D724" s="23" t="n">
        <v>0.27035112439</v>
      </c>
      <c r="E724" s="23" t="n">
        <v>3225</v>
      </c>
      <c r="F724" s="23" t="n">
        <f aca="false">G724*1000</f>
        <v>11777817.524</v>
      </c>
      <c r="G724" s="23" t="n">
        <v>11777.817524</v>
      </c>
    </row>
    <row r="725" customFormat="false" ht="15.3" hidden="false" customHeight="false" outlineLevel="0" collapsed="false">
      <c r="A725" s="23" t="n">
        <v>1.01325</v>
      </c>
      <c r="B725" s="23" t="n">
        <f aca="false">A725*100000</f>
        <v>101325</v>
      </c>
      <c r="C725" s="23" t="n">
        <v>3</v>
      </c>
      <c r="D725" s="23" t="n">
        <v>0.31497261308</v>
      </c>
      <c r="E725" s="23" t="n">
        <v>3250</v>
      </c>
      <c r="F725" s="23" t="n">
        <f aca="false">G725*1000</f>
        <v>12174749.742</v>
      </c>
      <c r="G725" s="23" t="n">
        <v>12174.749742</v>
      </c>
    </row>
    <row r="726" customFormat="false" ht="15.3" hidden="false" customHeight="false" outlineLevel="0" collapsed="false">
      <c r="A726" s="23" t="n">
        <v>1.01325</v>
      </c>
      <c r="B726" s="23" t="n">
        <f aca="false">A726*100000</f>
        <v>101325</v>
      </c>
      <c r="C726" s="23" t="n">
        <v>3</v>
      </c>
      <c r="D726" s="23" t="n">
        <v>0.36347300739</v>
      </c>
      <c r="E726" s="23" t="n">
        <v>3275</v>
      </c>
      <c r="F726" s="23" t="n">
        <f aca="false">G726*1000</f>
        <v>12587687.333</v>
      </c>
      <c r="G726" s="23" t="n">
        <v>12587.687333</v>
      </c>
    </row>
    <row r="727" customFormat="false" ht="15.3" hidden="false" customHeight="false" outlineLevel="0" collapsed="false">
      <c r="A727" s="23" t="n">
        <v>1.01325</v>
      </c>
      <c r="B727" s="23" t="n">
        <f aca="false">A727*100000</f>
        <v>101325</v>
      </c>
      <c r="C727" s="23" t="n">
        <v>3</v>
      </c>
      <c r="D727" s="23" t="n">
        <v>0.41655111518</v>
      </c>
      <c r="E727" s="23" t="n">
        <v>3300</v>
      </c>
      <c r="F727" s="23" t="n">
        <f aca="false">G727*1000</f>
        <v>13017932.158</v>
      </c>
      <c r="G727" s="23" t="n">
        <v>13017.932158</v>
      </c>
    </row>
    <row r="728" customFormat="false" ht="15.3" hidden="false" customHeight="false" outlineLevel="0" collapsed="false">
      <c r="A728" s="23" t="n">
        <v>1.01325</v>
      </c>
      <c r="B728" s="23" t="n">
        <f aca="false">A728*100000</f>
        <v>101325</v>
      </c>
      <c r="C728" s="23" t="n">
        <v>3</v>
      </c>
      <c r="D728" s="23" t="n">
        <v>0.47506013211</v>
      </c>
      <c r="E728" s="23" t="n">
        <v>3325</v>
      </c>
      <c r="F728" s="23" t="n">
        <f aca="false">G728*1000</f>
        <v>13466924.035</v>
      </c>
      <c r="G728" s="23" t="n">
        <v>13466.924035</v>
      </c>
    </row>
    <row r="729" customFormat="false" ht="15.3" hidden="false" customHeight="false" outlineLevel="0" collapsed="false">
      <c r="A729" s="23" t="n">
        <v>1.01325</v>
      </c>
      <c r="B729" s="23" t="n">
        <f aca="false">A729*100000</f>
        <v>101325</v>
      </c>
      <c r="C729" s="23" t="n">
        <v>3</v>
      </c>
      <c r="D729" s="23" t="n">
        <v>0.54004183207</v>
      </c>
      <c r="E729" s="23" t="n">
        <v>3350</v>
      </c>
      <c r="F729" s="23" t="n">
        <f aca="false">G729*1000</f>
        <v>13936232.481</v>
      </c>
      <c r="G729" s="23" t="n">
        <v>13936.232481</v>
      </c>
    </row>
    <row r="730" customFormat="false" ht="15.3" hidden="false" customHeight="false" outlineLevel="0" collapsed="false">
      <c r="A730" s="23" t="n">
        <v>1.01325</v>
      </c>
      <c r="B730" s="23" t="n">
        <f aca="false">A730*100000</f>
        <v>101325</v>
      </c>
      <c r="C730" s="23" t="n">
        <v>3</v>
      </c>
      <c r="D730" s="23" t="n">
        <v>0.61276902847</v>
      </c>
      <c r="E730" s="23" t="n">
        <v>3375</v>
      </c>
      <c r="F730" s="23" t="n">
        <f aca="false">G730*1000</f>
        <v>14427537.983</v>
      </c>
      <c r="G730" s="23" t="n">
        <v>14427.537983</v>
      </c>
    </row>
    <row r="731" customFormat="false" ht="15.3" hidden="false" customHeight="false" outlineLevel="0" collapsed="false">
      <c r="A731" s="23" t="n">
        <v>1.01325</v>
      </c>
      <c r="B731" s="23" t="n">
        <f aca="false">A731*100000</f>
        <v>101325</v>
      </c>
      <c r="C731" s="23" t="n">
        <v>3</v>
      </c>
      <c r="D731" s="23" t="n">
        <v>0.69479875241</v>
      </c>
      <c r="E731" s="23" t="n">
        <v>3400</v>
      </c>
      <c r="F731" s="23" t="n">
        <f aca="false">G731*1000</f>
        <v>14942599.412</v>
      </c>
      <c r="G731" s="23" t="n">
        <v>14942.599412</v>
      </c>
    </row>
    <row r="732" customFormat="false" ht="15.3" hidden="false" customHeight="false" outlineLevel="0" collapsed="false">
      <c r="A732" s="23" t="n">
        <v>1.01325</v>
      </c>
      <c r="B732" s="23" t="n">
        <f aca="false">A732*100000</f>
        <v>101325</v>
      </c>
      <c r="C732" s="23" t="n">
        <v>3</v>
      </c>
      <c r="D732" s="23" t="n">
        <v>0.78803949969</v>
      </c>
      <c r="E732" s="23" t="n">
        <v>3425</v>
      </c>
      <c r="F732" s="23" t="n">
        <f aca="false">G732*1000</f>
        <v>15483203.743</v>
      </c>
      <c r="G732" s="23" t="n">
        <v>15483.203743</v>
      </c>
    </row>
    <row r="733" customFormat="false" ht="15.3" hidden="false" customHeight="false" outlineLevel="0" collapsed="false">
      <c r="A733" s="23" t="n">
        <v>1.01325</v>
      </c>
      <c r="B733" s="23" t="n">
        <f aca="false">A733*100000</f>
        <v>101325</v>
      </c>
      <c r="C733" s="23" t="n">
        <v>3</v>
      </c>
      <c r="D733" s="23" t="n">
        <v>0.89483720586</v>
      </c>
      <c r="E733" s="23" t="n">
        <v>3450</v>
      </c>
      <c r="F733" s="23" t="n">
        <f aca="false">G733*1000</f>
        <v>16051093.913</v>
      </c>
      <c r="G733" s="23" t="n">
        <v>16051.093913</v>
      </c>
    </row>
    <row r="734" customFormat="false" ht="15.3" hidden="false" customHeight="false" outlineLevel="0" collapsed="false">
      <c r="A734" s="23" t="n">
        <v>1.01325</v>
      </c>
      <c r="B734" s="23" t="n">
        <f aca="false">A734*100000</f>
        <v>101325</v>
      </c>
      <c r="C734" s="23" t="n">
        <v>3</v>
      </c>
      <c r="D734" s="23" t="n">
        <v>1.0180865184</v>
      </c>
      <c r="E734" s="23" t="n">
        <v>3475</v>
      </c>
      <c r="F734" s="23" t="n">
        <f aca="false">G734*1000</f>
        <v>16647870.732</v>
      </c>
      <c r="G734" s="23" t="n">
        <v>16647.870732</v>
      </c>
    </row>
    <row r="735" customFormat="false" ht="15.3" hidden="false" customHeight="false" outlineLevel="0" collapsed="false">
      <c r="A735" s="23" t="n">
        <v>1.01325</v>
      </c>
      <c r="B735" s="23" t="n">
        <f aca="false">A735*100000</f>
        <v>101325</v>
      </c>
      <c r="C735" s="23" t="n">
        <v>3</v>
      </c>
      <c r="D735" s="23" t="n">
        <v>1.1613767722</v>
      </c>
      <c r="E735" s="23" t="n">
        <v>3500</v>
      </c>
      <c r="F735" s="23" t="n">
        <f aca="false">G735*1000</f>
        <v>17274865.326</v>
      </c>
      <c r="G735" s="23" t="n">
        <v>17274.865326</v>
      </c>
    </row>
    <row r="736" customFormat="false" ht="15.3" hidden="false" customHeight="false" outlineLevel="0" collapsed="false">
      <c r="A736" s="23" t="n">
        <v>1.01325</v>
      </c>
      <c r="B736" s="23" t="n">
        <f aca="false">A736*100000</f>
        <v>101325</v>
      </c>
      <c r="C736" s="23" t="n">
        <v>3</v>
      </c>
      <c r="D736" s="23" t="n">
        <v>1.3291863558</v>
      </c>
      <c r="E736" s="23" t="n">
        <v>3525</v>
      </c>
      <c r="F736" s="23" t="n">
        <f aca="false">G736*1000</f>
        <v>17932980.068</v>
      </c>
      <c r="G736" s="23" t="n">
        <v>17932.980068</v>
      </c>
    </row>
    <row r="737" customFormat="false" ht="15.3" hidden="false" customHeight="false" outlineLevel="0" collapsed="false">
      <c r="A737" s="23" t="n">
        <v>1.01325</v>
      </c>
      <c r="B737" s="23" t="n">
        <f aca="false">A737*100000</f>
        <v>101325</v>
      </c>
      <c r="C737" s="23" t="n">
        <v>3</v>
      </c>
      <c r="D737" s="23" t="n">
        <v>1.5271457411</v>
      </c>
      <c r="E737" s="23" t="n">
        <v>3550</v>
      </c>
      <c r="F737" s="23" t="n">
        <f aca="false">G737*1000</f>
        <v>18622498.439</v>
      </c>
      <c r="G737" s="23" t="n">
        <v>18622.498439</v>
      </c>
    </row>
    <row r="738" customFormat="false" ht="15.3" hidden="false" customHeight="false" outlineLevel="0" collapsed="false">
      <c r="A738" s="23" t="n">
        <v>1.01325</v>
      </c>
      <c r="B738" s="23" t="n">
        <f aca="false">A738*100000</f>
        <v>101325</v>
      </c>
      <c r="C738" s="23" t="n">
        <v>3</v>
      </c>
      <c r="D738" s="23" t="n">
        <v>1.762399788</v>
      </c>
      <c r="E738" s="23" t="n">
        <v>3575</v>
      </c>
      <c r="F738" s="23" t="n">
        <f aca="false">G738*1000</f>
        <v>19342868.118</v>
      </c>
      <c r="G738" s="23" t="n">
        <v>19342.868118</v>
      </c>
    </row>
    <row r="739" customFormat="false" ht="15.3" hidden="false" customHeight="false" outlineLevel="0" collapsed="false">
      <c r="A739" s="23" t="n">
        <v>1.01325</v>
      </c>
      <c r="B739" s="23" t="n">
        <f aca="false">A739*100000</f>
        <v>101325</v>
      </c>
      <c r="C739" s="23" t="n">
        <v>3</v>
      </c>
      <c r="D739" s="23" t="n">
        <v>2.0441165526</v>
      </c>
      <c r="E739" s="23" t="n">
        <v>3600</v>
      </c>
      <c r="F739" s="23" t="n">
        <f aca="false">G739*1000</f>
        <v>20092466.737</v>
      </c>
      <c r="G739" s="23" t="n">
        <v>20092.466737</v>
      </c>
    </row>
    <row r="740" customFormat="false" ht="15.3" hidden="false" customHeight="false" outlineLevel="0" collapsed="false">
      <c r="A740" s="23" t="n">
        <v>1.01325</v>
      </c>
      <c r="B740" s="23" t="n">
        <f aca="false">A740*100000</f>
        <v>101325</v>
      </c>
      <c r="C740" s="23" t="n">
        <v>3</v>
      </c>
      <c r="D740" s="23" t="n">
        <v>2.3842172301</v>
      </c>
      <c r="E740" s="23" t="n">
        <v>3625</v>
      </c>
      <c r="F740" s="23" t="n">
        <f aca="false">G740*1000</f>
        <v>20868365.92</v>
      </c>
      <c r="G740" s="23" t="n">
        <v>20868.36592</v>
      </c>
    </row>
    <row r="741" customFormat="false" ht="15.3" hidden="false" customHeight="false" outlineLevel="0" collapsed="false">
      <c r="A741" s="23" t="n">
        <v>1.01325</v>
      </c>
      <c r="B741" s="23" t="n">
        <f aca="false">A741*100000</f>
        <v>101325</v>
      </c>
      <c r="C741" s="23" t="n">
        <v>3</v>
      </c>
      <c r="D741" s="23" t="n">
        <v>2.7984484202</v>
      </c>
      <c r="E741" s="23" t="n">
        <v>3650</v>
      </c>
      <c r="F741" s="23" t="n">
        <f aca="false">G741*1000</f>
        <v>21666115.609</v>
      </c>
      <c r="G741" s="23" t="n">
        <v>21666.115609</v>
      </c>
    </row>
    <row r="742" customFormat="false" ht="15.3" hidden="false" customHeight="false" outlineLevel="0" collapsed="false">
      <c r="A742" s="23" t="n">
        <v>1.01325</v>
      </c>
      <c r="B742" s="23" t="n">
        <f aca="false">A742*100000</f>
        <v>101325</v>
      </c>
      <c r="C742" s="23" t="n">
        <v>3</v>
      </c>
      <c r="D742" s="23" t="n">
        <v>3.307999657</v>
      </c>
      <c r="E742" s="23" t="n">
        <v>3675</v>
      </c>
      <c r="F742" s="23" t="n">
        <f aca="false">G742*1000</f>
        <v>22479576.008</v>
      </c>
      <c r="G742" s="23" t="n">
        <v>22479.576008</v>
      </c>
    </row>
    <row r="743" customFormat="false" ht="15.3" hidden="false" customHeight="false" outlineLevel="0" collapsed="false">
      <c r="A743" s="23" t="n">
        <v>1.01325</v>
      </c>
      <c r="B743" s="23" t="n">
        <f aca="false">A743*100000</f>
        <v>101325</v>
      </c>
      <c r="C743" s="23" t="n">
        <v>3</v>
      </c>
      <c r="D743" s="23" t="n">
        <v>3.942018301</v>
      </c>
      <c r="E743" s="23" t="n">
        <v>3700</v>
      </c>
      <c r="F743" s="23" t="n">
        <f aca="false">G743*1000</f>
        <v>23300826.666</v>
      </c>
      <c r="G743" s="23" t="n">
        <v>23300.826666</v>
      </c>
    </row>
    <row r="744" customFormat="false" ht="15.3" hidden="false" customHeight="false" outlineLevel="0" collapsed="false">
      <c r="A744" s="23" t="n">
        <v>1.01325</v>
      </c>
      <c r="B744" s="23" t="n">
        <f aca="false">A744*100000</f>
        <v>101325</v>
      </c>
      <c r="C744" s="23" t="n">
        <v>3</v>
      </c>
      <c r="D744" s="23" t="n">
        <v>4.7416581989</v>
      </c>
      <c r="E744" s="23" t="n">
        <v>3725</v>
      </c>
      <c r="F744" s="23" t="n">
        <f aca="false">G744*1000</f>
        <v>24120179.387</v>
      </c>
      <c r="G744" s="23" t="n">
        <v>24120.179387</v>
      </c>
    </row>
    <row r="745" customFormat="false" ht="15.3" hidden="false" customHeight="false" outlineLevel="0" collapsed="false">
      <c r="A745" s="23" t="n">
        <v>1.01325</v>
      </c>
      <c r="B745" s="23" t="n">
        <f aca="false">A745*100000</f>
        <v>101325</v>
      </c>
      <c r="C745" s="23" t="n">
        <v>3</v>
      </c>
      <c r="D745" s="23" t="n">
        <v>5.766868844</v>
      </c>
      <c r="E745" s="23" t="n">
        <v>3750</v>
      </c>
      <c r="F745" s="23" t="n">
        <f aca="false">G745*1000</f>
        <v>24926311.779</v>
      </c>
      <c r="G745" s="23" t="n">
        <v>24926.311779</v>
      </c>
    </row>
    <row r="746" customFormat="false" ht="15.3" hidden="false" customHeight="false" outlineLevel="0" collapsed="false">
      <c r="A746" s="23" t="n">
        <v>1.01325</v>
      </c>
      <c r="B746" s="23" t="n">
        <f aca="false">A746*100000</f>
        <v>101325</v>
      </c>
      <c r="C746" s="23" t="n">
        <v>3</v>
      </c>
      <c r="D746" s="23" t="n">
        <v>7.1083470707</v>
      </c>
      <c r="E746" s="23" t="n">
        <v>3775</v>
      </c>
      <c r="F746" s="23" t="n">
        <f aca="false">G746*1000</f>
        <v>25706520.662</v>
      </c>
      <c r="G746" s="23" t="n">
        <v>25706.520662</v>
      </c>
    </row>
    <row r="747" customFormat="false" ht="15.3" hidden="false" customHeight="false" outlineLevel="0" collapsed="false">
      <c r="A747" s="23" t="n">
        <v>1.01325</v>
      </c>
      <c r="B747" s="23" t="n">
        <f aca="false">A747*100000</f>
        <v>101325</v>
      </c>
      <c r="C747" s="23" t="n">
        <v>3</v>
      </c>
      <c r="D747" s="23" t="n">
        <v>8.9098578251</v>
      </c>
      <c r="E747" s="23" t="n">
        <v>3800</v>
      </c>
      <c r="F747" s="23" t="n">
        <f aca="false">G747*1000</f>
        <v>26447069.845</v>
      </c>
      <c r="G747" s="23" t="n">
        <v>26447.069845</v>
      </c>
    </row>
    <row r="748" customFormat="false" ht="15.3" hidden="false" customHeight="false" outlineLevel="0" collapsed="false">
      <c r="A748" s="23" t="n">
        <v>1.01325</v>
      </c>
      <c r="B748" s="23" t="n">
        <f aca="false">A748*100000</f>
        <v>101325</v>
      </c>
      <c r="C748" s="23" t="n">
        <v>3</v>
      </c>
      <c r="D748" s="23" t="n">
        <v>11.413105401</v>
      </c>
      <c r="E748" s="23" t="n">
        <v>3825</v>
      </c>
      <c r="F748" s="23" t="n">
        <f aca="false">G748*1000</f>
        <v>27133576.922</v>
      </c>
      <c r="G748" s="23" t="n">
        <v>27133.576922</v>
      </c>
    </row>
    <row r="749" customFormat="false" ht="15.3" hidden="false" customHeight="false" outlineLevel="0" collapsed="false">
      <c r="A749" s="23" t="n">
        <v>1.01325</v>
      </c>
      <c r="B749" s="23" t="n">
        <f aca="false">A749*100000</f>
        <v>101325</v>
      </c>
      <c r="C749" s="23" t="n">
        <v>3</v>
      </c>
      <c r="D749" s="23" t="n">
        <v>15.05689175</v>
      </c>
      <c r="E749" s="23" t="n">
        <v>3850</v>
      </c>
      <c r="F749" s="23" t="n">
        <f aca="false">G749*1000</f>
        <v>27751349.853</v>
      </c>
      <c r="G749" s="23" t="n">
        <v>27751.349853</v>
      </c>
    </row>
    <row r="750" customFormat="false" ht="15.3" hidden="false" customHeight="false" outlineLevel="0" collapsed="false">
      <c r="A750" s="23" t="n">
        <v>1.01325</v>
      </c>
      <c r="B750" s="23" t="n">
        <f aca="false">A750*100000</f>
        <v>101325</v>
      </c>
      <c r="C750" s="23" t="n">
        <v>3</v>
      </c>
      <c r="D750" s="23" t="n">
        <v>20.725877618</v>
      </c>
      <c r="E750" s="23" t="n">
        <v>3875</v>
      </c>
      <c r="F750" s="23" t="n">
        <f aca="false">G750*1000</f>
        <v>28285542.192</v>
      </c>
      <c r="G750" s="23" t="n">
        <v>28285.542192</v>
      </c>
    </row>
    <row r="751" customFormat="false" ht="15.3" hidden="false" customHeight="false" outlineLevel="0" collapsed="false">
      <c r="A751" s="23" t="n">
        <v>1.01325</v>
      </c>
      <c r="B751" s="23" t="n">
        <f aca="false">A751*100000</f>
        <v>101325</v>
      </c>
      <c r="C751" s="23" t="n">
        <v>3</v>
      </c>
      <c r="D751" s="23" t="n">
        <v>30.498297214</v>
      </c>
      <c r="E751" s="23" t="n">
        <v>3900</v>
      </c>
      <c r="F751" s="23" t="n">
        <f aca="false">G751*1000</f>
        <v>28720923.019</v>
      </c>
      <c r="G751" s="23" t="n">
        <v>28720.923019</v>
      </c>
    </row>
    <row r="752" customFormat="false" ht="15.3" hidden="false" customHeight="false" outlineLevel="0" collapsed="false">
      <c r="A752" s="23" t="n">
        <v>1.01325</v>
      </c>
      <c r="B752" s="23" t="n">
        <f aca="false">A752*100000</f>
        <v>101325</v>
      </c>
      <c r="C752" s="23" t="n">
        <v>3</v>
      </c>
      <c r="D752" s="23" t="n">
        <v>50.633525353</v>
      </c>
      <c r="E752" s="23" t="n">
        <v>3925</v>
      </c>
      <c r="F752" s="23" t="n">
        <f aca="false">G752*1000</f>
        <v>29040863.11</v>
      </c>
      <c r="G752" s="23" t="n">
        <v>29040.86311</v>
      </c>
    </row>
    <row r="753" customFormat="false" ht="15.3" hidden="false" customHeight="false" outlineLevel="0" collapsed="false">
      <c r="A753" s="23" t="n">
        <v>1.01325</v>
      </c>
      <c r="B753" s="23" t="n">
        <f aca="false">A753*100000</f>
        <v>101325</v>
      </c>
      <c r="C753" s="23" t="n">
        <v>3</v>
      </c>
      <c r="D753" s="23" t="n">
        <v>50.633525353</v>
      </c>
      <c r="E753" s="23" t="n">
        <v>3950</v>
      </c>
      <c r="F753" s="23" t="n">
        <f aca="false">G753*1000</f>
        <v>29040863.11</v>
      </c>
      <c r="G753" s="23" t="n">
        <v>29040.86311</v>
      </c>
    </row>
    <row r="754" customFormat="false" ht="15.3" hidden="false" customHeight="false" outlineLevel="0" collapsed="false">
      <c r="A754" s="23" t="n">
        <v>1.01325</v>
      </c>
      <c r="B754" s="23" t="n">
        <f aca="false">A754*100000</f>
        <v>101325</v>
      </c>
      <c r="C754" s="23" t="n">
        <v>3</v>
      </c>
      <c r="D754" s="23" t="n">
        <v>50.633525353</v>
      </c>
      <c r="E754" s="23" t="n">
        <v>3975</v>
      </c>
      <c r="F754" s="23" t="n">
        <f aca="false">G754*1000</f>
        <v>29040863.11</v>
      </c>
      <c r="G754" s="23" t="n">
        <v>29040.86311</v>
      </c>
    </row>
    <row r="755" customFormat="false" ht="15.3" hidden="false" customHeight="false" outlineLevel="0" collapsed="false">
      <c r="A755" s="23" t="n">
        <v>1.01325</v>
      </c>
      <c r="B755" s="23" t="n">
        <f aca="false">A755*100000</f>
        <v>101325</v>
      </c>
      <c r="C755" s="23" t="n">
        <v>3</v>
      </c>
      <c r="D755" s="23" t="n">
        <v>50.633525353</v>
      </c>
      <c r="E755" s="23" t="n">
        <v>4000</v>
      </c>
      <c r="F755" s="23" t="n">
        <f aca="false">G755*1000</f>
        <v>29040863.11</v>
      </c>
      <c r="G755" s="23" t="n">
        <v>29040.86311</v>
      </c>
    </row>
    <row r="756" customFormat="false" ht="15.3" hidden="false" customHeight="false" outlineLevel="0" collapsed="false">
      <c r="A756" s="23" t="n">
        <v>1.01325</v>
      </c>
      <c r="B756" s="23" t="n">
        <f aca="false">A756*100000</f>
        <v>101325</v>
      </c>
      <c r="C756" s="23" t="n">
        <v>2.4</v>
      </c>
      <c r="D756" s="23" t="n">
        <v>0</v>
      </c>
      <c r="E756" s="23" t="n">
        <v>250</v>
      </c>
      <c r="F756" s="23" t="n">
        <f aca="false">G756*1000</f>
        <v>-7409552.1366</v>
      </c>
      <c r="G756" s="23" t="n">
        <v>-7409.5521366</v>
      </c>
    </row>
    <row r="757" customFormat="false" ht="15.3" hidden="false" customHeight="false" outlineLevel="0" collapsed="false">
      <c r="A757" s="23" t="n">
        <v>1.01325</v>
      </c>
      <c r="B757" s="23" t="n">
        <f aca="false">A757*100000</f>
        <v>101325</v>
      </c>
      <c r="C757" s="23" t="n">
        <v>2.4</v>
      </c>
      <c r="D757" s="23" t="n">
        <v>0</v>
      </c>
      <c r="E757" s="23" t="n">
        <v>275</v>
      </c>
      <c r="F757" s="23" t="n">
        <f aca="false">G757*1000</f>
        <v>-7352384.618</v>
      </c>
      <c r="G757" s="23" t="n">
        <v>-7352.384618</v>
      </c>
    </row>
    <row r="758" customFormat="false" ht="15.3" hidden="false" customHeight="false" outlineLevel="0" collapsed="false">
      <c r="A758" s="23" t="n">
        <v>1.01325</v>
      </c>
      <c r="B758" s="23" t="n">
        <f aca="false">A758*100000</f>
        <v>101325</v>
      </c>
      <c r="C758" s="23" t="n">
        <v>2.4</v>
      </c>
      <c r="D758" s="23" t="n">
        <v>0</v>
      </c>
      <c r="E758" s="23" t="n">
        <v>300</v>
      </c>
      <c r="F758" s="23" t="n">
        <f aca="false">G758*1000</f>
        <v>-7288286.7451</v>
      </c>
      <c r="G758" s="23" t="n">
        <v>-7288.2867451</v>
      </c>
    </row>
    <row r="759" customFormat="false" ht="15.3" hidden="false" customHeight="false" outlineLevel="0" collapsed="false">
      <c r="A759" s="23" t="n">
        <v>1.01325</v>
      </c>
      <c r="B759" s="23" t="n">
        <f aca="false">A759*100000</f>
        <v>101325</v>
      </c>
      <c r="C759" s="23" t="n">
        <v>2.4</v>
      </c>
      <c r="D759" s="23" t="n">
        <v>0</v>
      </c>
      <c r="E759" s="23" t="n">
        <v>325</v>
      </c>
      <c r="F759" s="23" t="n">
        <f aca="false">G759*1000</f>
        <v>-7217370.5115</v>
      </c>
      <c r="G759" s="23" t="n">
        <v>-7217.3705115</v>
      </c>
    </row>
    <row r="760" customFormat="false" ht="15.3" hidden="false" customHeight="false" outlineLevel="0" collapsed="false">
      <c r="A760" s="23" t="n">
        <v>1.01325</v>
      </c>
      <c r="B760" s="23" t="n">
        <f aca="false">A760*100000</f>
        <v>101325</v>
      </c>
      <c r="C760" s="23" t="n">
        <v>2.4</v>
      </c>
      <c r="D760" s="23" t="n">
        <v>0</v>
      </c>
      <c r="E760" s="23" t="n">
        <v>350</v>
      </c>
      <c r="F760" s="23" t="n">
        <f aca="false">G760*1000</f>
        <v>-7140590.9419</v>
      </c>
      <c r="G760" s="23" t="n">
        <v>-7140.5909419</v>
      </c>
    </row>
    <row r="761" customFormat="false" ht="15.3" hidden="false" customHeight="false" outlineLevel="0" collapsed="false">
      <c r="A761" s="23" t="n">
        <v>1.01325</v>
      </c>
      <c r="B761" s="23" t="n">
        <f aca="false">A761*100000</f>
        <v>101325</v>
      </c>
      <c r="C761" s="23" t="n">
        <v>2.4</v>
      </c>
      <c r="D761" s="23" t="n">
        <v>0</v>
      </c>
      <c r="E761" s="23" t="n">
        <v>375</v>
      </c>
      <c r="F761" s="23" t="n">
        <f aca="false">G761*1000</f>
        <v>-7059389.4804</v>
      </c>
      <c r="G761" s="23" t="n">
        <v>-7059.3894804</v>
      </c>
    </row>
    <row r="762" customFormat="false" ht="15.3" hidden="false" customHeight="false" outlineLevel="0" collapsed="false">
      <c r="A762" s="23" t="n">
        <v>1.01325</v>
      </c>
      <c r="B762" s="23" t="n">
        <f aca="false">A762*100000</f>
        <v>101325</v>
      </c>
      <c r="C762" s="23" t="n">
        <v>2.4</v>
      </c>
      <c r="D762" s="23" t="n">
        <v>0</v>
      </c>
      <c r="E762" s="23" t="n">
        <v>400</v>
      </c>
      <c r="F762" s="23" t="n">
        <f aca="false">G762*1000</f>
        <v>-6975299.6696</v>
      </c>
      <c r="G762" s="23" t="n">
        <v>-6975.2996696</v>
      </c>
    </row>
    <row r="763" customFormat="false" ht="15.3" hidden="false" customHeight="false" outlineLevel="0" collapsed="false">
      <c r="A763" s="23" t="n">
        <v>1.01325</v>
      </c>
      <c r="B763" s="23" t="n">
        <f aca="false">A763*100000</f>
        <v>101325</v>
      </c>
      <c r="C763" s="23" t="n">
        <v>2.4</v>
      </c>
      <c r="D763" s="23" t="n">
        <v>0</v>
      </c>
      <c r="E763" s="23" t="n">
        <v>425</v>
      </c>
      <c r="F763" s="23" t="n">
        <f aca="false">G763*1000</f>
        <v>-6889654.2808</v>
      </c>
      <c r="G763" s="23" t="n">
        <v>-6889.6542808</v>
      </c>
    </row>
    <row r="764" customFormat="false" ht="15.3" hidden="false" customHeight="false" outlineLevel="0" collapsed="false">
      <c r="A764" s="23" t="n">
        <v>1.01325</v>
      </c>
      <c r="B764" s="23" t="n">
        <f aca="false">A764*100000</f>
        <v>101325</v>
      </c>
      <c r="C764" s="23" t="n">
        <v>2.4</v>
      </c>
      <c r="D764" s="23" t="n">
        <v>0</v>
      </c>
      <c r="E764" s="23" t="n">
        <v>450</v>
      </c>
      <c r="F764" s="23" t="n">
        <f aca="false">G764*1000</f>
        <v>-6803431.2437</v>
      </c>
      <c r="G764" s="23" t="n">
        <v>-6803.4312437</v>
      </c>
    </row>
    <row r="765" customFormat="false" ht="15.3" hidden="false" customHeight="false" outlineLevel="0" collapsed="false">
      <c r="A765" s="23" t="n">
        <v>1.01325</v>
      </c>
      <c r="B765" s="23" t="n">
        <f aca="false">A765*100000</f>
        <v>101325</v>
      </c>
      <c r="C765" s="23" t="n">
        <v>2.4</v>
      </c>
      <c r="D765" s="23" t="n">
        <v>0</v>
      </c>
      <c r="E765" s="23" t="n">
        <v>475</v>
      </c>
      <c r="F765" s="23" t="n">
        <f aca="false">G765*1000</f>
        <v>-6717207.9762</v>
      </c>
      <c r="G765" s="23" t="n">
        <v>-6717.2079762</v>
      </c>
    </row>
    <row r="766" customFormat="false" ht="15.3" hidden="false" customHeight="false" outlineLevel="0" collapsed="false">
      <c r="A766" s="23" t="n">
        <v>1.01325</v>
      </c>
      <c r="B766" s="23" t="n">
        <f aca="false">A766*100000</f>
        <v>101325</v>
      </c>
      <c r="C766" s="23" t="n">
        <v>2.4</v>
      </c>
      <c r="D766" s="23" t="n">
        <v>0</v>
      </c>
      <c r="E766" s="23" t="n">
        <v>500</v>
      </c>
      <c r="F766" s="23" t="n">
        <f aca="false">G766*1000</f>
        <v>-6631174.4187</v>
      </c>
      <c r="G766" s="23" t="n">
        <v>-6631.1744187</v>
      </c>
    </row>
    <row r="767" customFormat="false" ht="15.3" hidden="false" customHeight="false" outlineLevel="0" collapsed="false">
      <c r="A767" s="23" t="n">
        <v>1.01325</v>
      </c>
      <c r="B767" s="23" t="n">
        <f aca="false">A767*100000</f>
        <v>101325</v>
      </c>
      <c r="C767" s="23" t="n">
        <v>2.4</v>
      </c>
      <c r="D767" s="23" t="n">
        <v>0</v>
      </c>
      <c r="E767" s="23" t="n">
        <v>525</v>
      </c>
      <c r="F767" s="23" t="n">
        <f aca="false">G767*1000</f>
        <v>-6545163.2777</v>
      </c>
      <c r="G767" s="23" t="n">
        <v>-6545.1632777</v>
      </c>
    </row>
    <row r="768" customFormat="false" ht="15.3" hidden="false" customHeight="false" outlineLevel="0" collapsed="false">
      <c r="A768" s="23" t="n">
        <v>1.01325</v>
      </c>
      <c r="B768" s="23" t="n">
        <f aca="false">A768*100000</f>
        <v>101325</v>
      </c>
      <c r="C768" s="23" t="n">
        <v>2.4</v>
      </c>
      <c r="D768" s="23" t="n">
        <v>0</v>
      </c>
      <c r="E768" s="23" t="n">
        <v>550</v>
      </c>
      <c r="F768" s="23" t="n">
        <f aca="false">G768*1000</f>
        <v>-6458670.6368</v>
      </c>
      <c r="G768" s="23" t="n">
        <v>-6458.6706368</v>
      </c>
    </row>
    <row r="769" customFormat="false" ht="15.3" hidden="false" customHeight="false" outlineLevel="0" collapsed="false">
      <c r="A769" s="23" t="n">
        <v>1.01325</v>
      </c>
      <c r="B769" s="23" t="n">
        <f aca="false">A769*100000</f>
        <v>101325</v>
      </c>
      <c r="C769" s="23" t="n">
        <v>2.4</v>
      </c>
      <c r="D769" s="23" t="n">
        <v>0</v>
      </c>
      <c r="E769" s="23" t="n">
        <v>575</v>
      </c>
      <c r="F769" s="23" t="n">
        <f aca="false">G769*1000</f>
        <v>-6370851.4719</v>
      </c>
      <c r="G769" s="23" t="n">
        <v>-6370.8514719</v>
      </c>
    </row>
    <row r="770" customFormat="false" ht="15.3" hidden="false" customHeight="false" outlineLevel="0" collapsed="false">
      <c r="A770" s="23" t="n">
        <v>1.01325</v>
      </c>
      <c r="B770" s="23" t="n">
        <f aca="false">A770*100000</f>
        <v>101325</v>
      </c>
      <c r="C770" s="23" t="n">
        <v>2.4</v>
      </c>
      <c r="D770" s="23" t="n">
        <v>0</v>
      </c>
      <c r="E770" s="23" t="n">
        <v>600</v>
      </c>
      <c r="F770" s="23" t="n">
        <f aca="false">G770*1000</f>
        <v>-6280481.1228</v>
      </c>
      <c r="G770" s="23" t="n">
        <v>-6280.4811228</v>
      </c>
    </row>
    <row r="771" customFormat="false" ht="15.3" hidden="false" customHeight="false" outlineLevel="0" collapsed="false">
      <c r="A771" s="23" t="n">
        <v>1.01325</v>
      </c>
      <c r="B771" s="23" t="n">
        <f aca="false">A771*100000</f>
        <v>101325</v>
      </c>
      <c r="C771" s="23" t="n">
        <v>2.4</v>
      </c>
      <c r="D771" s="23" t="n">
        <v>0</v>
      </c>
      <c r="E771" s="23" t="n">
        <v>625</v>
      </c>
      <c r="F771" s="23" t="n">
        <f aca="false">G771*1000</f>
        <v>-6185877.0704</v>
      </c>
      <c r="G771" s="23" t="n">
        <v>-6185.8770704</v>
      </c>
    </row>
    <row r="772" customFormat="false" ht="15.3" hidden="false" customHeight="false" outlineLevel="0" collapsed="false">
      <c r="A772" s="23" t="n">
        <v>1.01325</v>
      </c>
      <c r="B772" s="23" t="n">
        <f aca="false">A772*100000</f>
        <v>101325</v>
      </c>
      <c r="C772" s="23" t="n">
        <v>2.4</v>
      </c>
      <c r="D772" s="23" t="n">
        <v>0</v>
      </c>
      <c r="E772" s="23" t="n">
        <v>650</v>
      </c>
      <c r="F772" s="23" t="n">
        <f aca="false">G772*1000</f>
        <v>-6084777.6856</v>
      </c>
      <c r="G772" s="23" t="n">
        <v>-6084.7776856</v>
      </c>
    </row>
    <row r="773" customFormat="false" ht="15.3" hidden="false" customHeight="false" outlineLevel="0" collapsed="false">
      <c r="A773" s="23" t="n">
        <v>1.01325</v>
      </c>
      <c r="B773" s="23" t="n">
        <f aca="false">A773*100000</f>
        <v>101325</v>
      </c>
      <c r="C773" s="23" t="n">
        <v>2.4</v>
      </c>
      <c r="D773" s="23" t="n">
        <v>0</v>
      </c>
      <c r="E773" s="23" t="n">
        <v>675</v>
      </c>
      <c r="F773" s="23" t="n">
        <f aca="false">G773*1000</f>
        <v>-5974180.0127</v>
      </c>
      <c r="G773" s="23" t="n">
        <v>-5974.1800127</v>
      </c>
    </row>
    <row r="774" customFormat="false" ht="15.3" hidden="false" customHeight="false" outlineLevel="0" collapsed="false">
      <c r="A774" s="23" t="n">
        <v>1.01325</v>
      </c>
      <c r="B774" s="23" t="n">
        <f aca="false">A774*100000</f>
        <v>101325</v>
      </c>
      <c r="C774" s="23" t="n">
        <v>2.4</v>
      </c>
      <c r="D774" s="23" t="n">
        <v>0</v>
      </c>
      <c r="E774" s="23" t="n">
        <v>700</v>
      </c>
      <c r="F774" s="23" t="n">
        <f aca="false">G774*1000</f>
        <v>-5850149.6076</v>
      </c>
      <c r="G774" s="23" t="n">
        <v>-5850.1496076</v>
      </c>
    </row>
    <row r="775" customFormat="false" ht="15.3" hidden="false" customHeight="false" outlineLevel="0" collapsed="false">
      <c r="A775" s="23" t="n">
        <v>1.01325</v>
      </c>
      <c r="B775" s="23" t="n">
        <f aca="false">A775*100000</f>
        <v>101325</v>
      </c>
      <c r="C775" s="23" t="n">
        <v>2.4</v>
      </c>
      <c r="D775" s="23" t="n">
        <v>0</v>
      </c>
      <c r="E775" s="23" t="n">
        <v>725</v>
      </c>
      <c r="F775" s="23" t="n">
        <f aca="false">G775*1000</f>
        <v>-5707637.5624</v>
      </c>
      <c r="G775" s="23" t="n">
        <v>-5707.6375624</v>
      </c>
    </row>
    <row r="776" customFormat="false" ht="15.3" hidden="false" customHeight="false" outlineLevel="0" collapsed="false">
      <c r="A776" s="23" t="n">
        <v>1.01325</v>
      </c>
      <c r="B776" s="23" t="n">
        <f aca="false">A776*100000</f>
        <v>101325</v>
      </c>
      <c r="C776" s="23" t="n">
        <v>2.4</v>
      </c>
      <c r="D776" s="23" t="n">
        <v>0</v>
      </c>
      <c r="E776" s="23" t="n">
        <v>750</v>
      </c>
      <c r="F776" s="23" t="n">
        <f aca="false">G776*1000</f>
        <v>-5540378.4143</v>
      </c>
      <c r="G776" s="23" t="n">
        <v>-5540.3784143</v>
      </c>
    </row>
    <row r="777" customFormat="false" ht="15.3" hidden="false" customHeight="false" outlineLevel="0" collapsed="false">
      <c r="A777" s="23" t="n">
        <v>1.01325</v>
      </c>
      <c r="B777" s="23" t="n">
        <f aca="false">A777*100000</f>
        <v>101325</v>
      </c>
      <c r="C777" s="23" t="n">
        <v>2.4</v>
      </c>
      <c r="D777" s="23" t="n">
        <v>0</v>
      </c>
      <c r="E777" s="23" t="n">
        <v>775</v>
      </c>
      <c r="F777" s="23" t="n">
        <f aca="false">G777*1000</f>
        <v>-5340998.4496</v>
      </c>
      <c r="G777" s="23" t="n">
        <v>-5340.9984496</v>
      </c>
    </row>
    <row r="778" customFormat="false" ht="15.3" hidden="false" customHeight="false" outlineLevel="0" collapsed="false">
      <c r="A778" s="23" t="n">
        <v>1.01325</v>
      </c>
      <c r="B778" s="23" t="n">
        <f aca="false">A778*100000</f>
        <v>101325</v>
      </c>
      <c r="C778" s="23" t="n">
        <v>2.4</v>
      </c>
      <c r="D778" s="23" t="n">
        <v>0</v>
      </c>
      <c r="E778" s="23" t="n">
        <v>800</v>
      </c>
      <c r="F778" s="23" t="n">
        <f aca="false">G778*1000</f>
        <v>-5101524.6468</v>
      </c>
      <c r="G778" s="23" t="n">
        <v>-5101.5246468</v>
      </c>
    </row>
    <row r="779" customFormat="false" ht="15.3" hidden="false" customHeight="false" outlineLevel="0" collapsed="false">
      <c r="A779" s="23" t="n">
        <v>1.01325</v>
      </c>
      <c r="B779" s="23" t="n">
        <f aca="false">A779*100000</f>
        <v>101325</v>
      </c>
      <c r="C779" s="23" t="n">
        <v>2.4</v>
      </c>
      <c r="D779" s="23" t="n">
        <v>0</v>
      </c>
      <c r="E779" s="23" t="n">
        <v>825</v>
      </c>
      <c r="F779" s="23" t="n">
        <f aca="false">G779*1000</f>
        <v>-4814513.6452</v>
      </c>
      <c r="G779" s="23" t="n">
        <v>-4814.5136452</v>
      </c>
    </row>
    <row r="780" customFormat="false" ht="15.3" hidden="false" customHeight="false" outlineLevel="0" collapsed="false">
      <c r="A780" s="23" t="n">
        <v>1.01325</v>
      </c>
      <c r="B780" s="23" t="n">
        <f aca="false">A780*100000</f>
        <v>101325</v>
      </c>
      <c r="C780" s="23" t="n">
        <v>2.4</v>
      </c>
      <c r="D780" s="23" t="n">
        <v>0</v>
      </c>
      <c r="E780" s="23" t="n">
        <v>850</v>
      </c>
      <c r="F780" s="23" t="n">
        <f aca="false">G780*1000</f>
        <v>-4474949.6886</v>
      </c>
      <c r="G780" s="23" t="n">
        <v>-4474.9496886</v>
      </c>
    </row>
    <row r="781" customFormat="false" ht="15.3" hidden="false" customHeight="false" outlineLevel="0" collapsed="false">
      <c r="A781" s="23" t="n">
        <v>1.01325</v>
      </c>
      <c r="B781" s="23" t="n">
        <f aca="false">A781*100000</f>
        <v>101325</v>
      </c>
      <c r="C781" s="23" t="n">
        <v>2.4</v>
      </c>
      <c r="D781" s="23" t="n">
        <v>0</v>
      </c>
      <c r="E781" s="23" t="n">
        <v>875</v>
      </c>
      <c r="F781" s="23" t="n">
        <f aca="false">G781*1000</f>
        <v>-4082802.3815</v>
      </c>
      <c r="G781" s="23" t="n">
        <v>-4082.8023815</v>
      </c>
    </row>
    <row r="782" customFormat="false" ht="15.3" hidden="false" customHeight="false" outlineLevel="0" collapsed="false">
      <c r="A782" s="23" t="n">
        <v>1.01325</v>
      </c>
      <c r="B782" s="23" t="n">
        <f aca="false">A782*100000</f>
        <v>101325</v>
      </c>
      <c r="C782" s="23" t="n">
        <v>2.4</v>
      </c>
      <c r="D782" s="23" t="n">
        <v>0</v>
      </c>
      <c r="E782" s="23" t="n">
        <v>900</v>
      </c>
      <c r="F782" s="23" t="n">
        <f aca="false">G782*1000</f>
        <v>-3645633.9307</v>
      </c>
      <c r="G782" s="23" t="n">
        <v>-3645.6339307</v>
      </c>
    </row>
    <row r="783" customFormat="false" ht="15.3" hidden="false" customHeight="false" outlineLevel="0" collapsed="false">
      <c r="A783" s="23" t="n">
        <v>1.01325</v>
      </c>
      <c r="B783" s="23" t="n">
        <f aca="false">A783*100000</f>
        <v>101325</v>
      </c>
      <c r="C783" s="23" t="n">
        <v>2.4</v>
      </c>
      <c r="D783" s="23" t="n">
        <v>0</v>
      </c>
      <c r="E783" s="23" t="n">
        <v>925</v>
      </c>
      <c r="F783" s="23" t="n">
        <f aca="false">G783*1000</f>
        <v>-3180006.9517</v>
      </c>
      <c r="G783" s="23" t="n">
        <v>-3180.0069517</v>
      </c>
    </row>
    <row r="784" customFormat="false" ht="15.3" hidden="false" customHeight="false" outlineLevel="0" collapsed="false">
      <c r="A784" s="23" t="n">
        <v>1.01325</v>
      </c>
      <c r="B784" s="23" t="n">
        <f aca="false">A784*100000</f>
        <v>101325</v>
      </c>
      <c r="C784" s="23" t="n">
        <v>2.4</v>
      </c>
      <c r="D784" s="23" t="n">
        <v>0</v>
      </c>
      <c r="E784" s="23" t="n">
        <v>950</v>
      </c>
      <c r="F784" s="23" t="n">
        <f aca="false">G784*1000</f>
        <v>-2710123.4909</v>
      </c>
      <c r="G784" s="23" t="n">
        <v>-2710.1234909</v>
      </c>
    </row>
    <row r="785" customFormat="false" ht="15.3" hidden="false" customHeight="false" outlineLevel="0" collapsed="false">
      <c r="A785" s="23" t="n">
        <v>1.01325</v>
      </c>
      <c r="B785" s="23" t="n">
        <f aca="false">A785*100000</f>
        <v>101325</v>
      </c>
      <c r="C785" s="23" t="n">
        <v>2.4</v>
      </c>
      <c r="D785" s="23" t="n">
        <v>0</v>
      </c>
      <c r="E785" s="23" t="n">
        <v>975</v>
      </c>
      <c r="F785" s="23" t="n">
        <f aca="false">G785*1000</f>
        <v>-2262910.3425</v>
      </c>
      <c r="G785" s="23" t="n">
        <v>-2262.9103425</v>
      </c>
    </row>
    <row r="786" customFormat="false" ht="15.3" hidden="false" customHeight="false" outlineLevel="0" collapsed="false">
      <c r="A786" s="23" t="n">
        <v>1.01325</v>
      </c>
      <c r="B786" s="23" t="n">
        <f aca="false">A786*100000</f>
        <v>101325</v>
      </c>
      <c r="C786" s="23" t="n">
        <v>2.4</v>
      </c>
      <c r="D786" s="23" t="n">
        <v>0</v>
      </c>
      <c r="E786" s="23" t="n">
        <v>1000</v>
      </c>
      <c r="F786" s="23" t="n">
        <f aca="false">G786*1000</f>
        <v>-1860971.5987</v>
      </c>
      <c r="G786" s="23" t="n">
        <v>-1860.9715987</v>
      </c>
    </row>
    <row r="787" customFormat="false" ht="15.3" hidden="false" customHeight="false" outlineLevel="0" collapsed="false">
      <c r="A787" s="23" t="n">
        <v>1.01325</v>
      </c>
      <c r="B787" s="23" t="n">
        <f aca="false">A787*100000</f>
        <v>101325</v>
      </c>
      <c r="C787" s="23" t="n">
        <v>2.4</v>
      </c>
      <c r="D787" s="23" t="n">
        <v>0</v>
      </c>
      <c r="E787" s="23" t="n">
        <v>1025</v>
      </c>
      <c r="F787" s="23" t="n">
        <f aca="false">G787*1000</f>
        <v>-1516985.8591</v>
      </c>
      <c r="G787" s="23" t="n">
        <v>-1516.9858591</v>
      </c>
    </row>
    <row r="788" customFormat="false" ht="15.3" hidden="false" customHeight="false" outlineLevel="0" collapsed="false">
      <c r="A788" s="23" t="n">
        <v>1.01325</v>
      </c>
      <c r="B788" s="23" t="n">
        <f aca="false">A788*100000</f>
        <v>101325</v>
      </c>
      <c r="C788" s="23" t="n">
        <v>2.4</v>
      </c>
      <c r="D788" s="23" t="n">
        <v>0</v>
      </c>
      <c r="E788" s="23" t="n">
        <v>1050</v>
      </c>
      <c r="F788" s="23" t="n">
        <f aca="false">G788*1000</f>
        <v>-1232534.6539</v>
      </c>
      <c r="G788" s="23" t="n">
        <v>-1232.5346539</v>
      </c>
    </row>
    <row r="789" customFormat="false" ht="15.3" hidden="false" customHeight="false" outlineLevel="0" collapsed="false">
      <c r="A789" s="23" t="n">
        <v>1.01325</v>
      </c>
      <c r="B789" s="23" t="n">
        <f aca="false">A789*100000</f>
        <v>101325</v>
      </c>
      <c r="C789" s="23" t="n">
        <v>2.4</v>
      </c>
      <c r="D789" s="23" t="n">
        <v>0</v>
      </c>
      <c r="E789" s="23" t="n">
        <v>1075</v>
      </c>
      <c r="F789" s="23" t="n">
        <f aca="false">G789*1000</f>
        <v>-1001126.4043</v>
      </c>
      <c r="G789" s="23" t="n">
        <v>-1001.1264043</v>
      </c>
    </row>
    <row r="790" customFormat="false" ht="15.3" hidden="false" customHeight="false" outlineLevel="0" collapsed="false">
      <c r="A790" s="23" t="n">
        <v>1.01325</v>
      </c>
      <c r="B790" s="23" t="n">
        <f aca="false">A790*100000</f>
        <v>101325</v>
      </c>
      <c r="C790" s="23" t="n">
        <v>2.4</v>
      </c>
      <c r="D790" s="23" t="n">
        <v>0</v>
      </c>
      <c r="E790" s="23" t="n">
        <v>1100</v>
      </c>
      <c r="F790" s="23" t="n">
        <f aca="false">G790*1000</f>
        <v>-812662.0623</v>
      </c>
      <c r="G790" s="23" t="n">
        <v>-812.6620623</v>
      </c>
    </row>
    <row r="791" customFormat="false" ht="15.3" hidden="false" customHeight="false" outlineLevel="0" collapsed="false">
      <c r="A791" s="23" t="n">
        <v>1.01325</v>
      </c>
      <c r="B791" s="23" t="n">
        <f aca="false">A791*100000</f>
        <v>101325</v>
      </c>
      <c r="C791" s="23" t="n">
        <v>2.4</v>
      </c>
      <c r="D791" s="23" t="n">
        <v>0</v>
      </c>
      <c r="E791" s="23" t="n">
        <v>1125</v>
      </c>
      <c r="F791" s="23" t="n">
        <f aca="false">G791*1000</f>
        <v>-656864.13684</v>
      </c>
      <c r="G791" s="23" t="n">
        <v>-656.86413684</v>
      </c>
    </row>
    <row r="792" customFormat="false" ht="15.3" hidden="false" customHeight="false" outlineLevel="0" collapsed="false">
      <c r="A792" s="23" t="n">
        <v>1.01325</v>
      </c>
      <c r="B792" s="23" t="n">
        <f aca="false">A792*100000</f>
        <v>101325</v>
      </c>
      <c r="C792" s="23" t="n">
        <v>2.4</v>
      </c>
      <c r="D792" s="23" t="n">
        <v>0</v>
      </c>
      <c r="E792" s="23" t="n">
        <v>1150</v>
      </c>
      <c r="F792" s="23" t="n">
        <f aca="false">G792*1000</f>
        <v>-524989.27882</v>
      </c>
      <c r="G792" s="23" t="n">
        <v>-524.98927882</v>
      </c>
    </row>
    <row r="793" customFormat="false" ht="15.3" hidden="false" customHeight="false" outlineLevel="0" collapsed="false">
      <c r="A793" s="23" t="n">
        <v>1.01325</v>
      </c>
      <c r="B793" s="23" t="n">
        <f aca="false">A793*100000</f>
        <v>101325</v>
      </c>
      <c r="C793" s="23" t="n">
        <v>2.4</v>
      </c>
      <c r="D793" s="23" t="n">
        <v>0</v>
      </c>
      <c r="E793" s="23" t="n">
        <v>1175</v>
      </c>
      <c r="F793" s="23" t="n">
        <f aca="false">G793*1000</f>
        <v>-410271.62276</v>
      </c>
      <c r="G793" s="23" t="n">
        <v>-410.27162276</v>
      </c>
    </row>
    <row r="794" customFormat="false" ht="15.3" hidden="false" customHeight="false" outlineLevel="0" collapsed="false">
      <c r="A794" s="23" t="n">
        <v>1.01325</v>
      </c>
      <c r="B794" s="23" t="n">
        <f aca="false">A794*100000</f>
        <v>101325</v>
      </c>
      <c r="C794" s="23" t="n">
        <v>2.4</v>
      </c>
      <c r="D794" s="23" t="n">
        <v>0</v>
      </c>
      <c r="E794" s="23" t="n">
        <v>1200</v>
      </c>
      <c r="F794" s="23" t="n">
        <f aca="false">G794*1000</f>
        <v>-307740.29533</v>
      </c>
      <c r="G794" s="23" t="n">
        <v>-307.74029533</v>
      </c>
    </row>
    <row r="795" customFormat="false" ht="15.3" hidden="false" customHeight="false" outlineLevel="0" collapsed="false">
      <c r="A795" s="23" t="n">
        <v>1.01325</v>
      </c>
      <c r="B795" s="23" t="n">
        <f aca="false">A795*100000</f>
        <v>101325</v>
      </c>
      <c r="C795" s="23" t="n">
        <v>2.4</v>
      </c>
      <c r="D795" s="23" t="n">
        <v>0</v>
      </c>
      <c r="E795" s="23" t="n">
        <v>1225</v>
      </c>
      <c r="F795" s="23" t="n">
        <f aca="false">G795*1000</f>
        <v>-213840.86787</v>
      </c>
      <c r="G795" s="23" t="n">
        <v>-213.84086787</v>
      </c>
    </row>
    <row r="796" customFormat="false" ht="15.3" hidden="false" customHeight="false" outlineLevel="0" collapsed="false">
      <c r="A796" s="23" t="n">
        <v>1.01325</v>
      </c>
      <c r="B796" s="23" t="n">
        <f aca="false">A796*100000</f>
        <v>101325</v>
      </c>
      <c r="C796" s="23" t="n">
        <v>2.4</v>
      </c>
      <c r="D796" s="23" t="n">
        <v>0</v>
      </c>
      <c r="E796" s="23" t="n">
        <v>1250</v>
      </c>
      <c r="F796" s="23" t="n">
        <f aca="false">G796*1000</f>
        <v>-126062.28529</v>
      </c>
      <c r="G796" s="23" t="n">
        <v>-126.06228529</v>
      </c>
    </row>
    <row r="797" customFormat="false" ht="15.3" hidden="false" customHeight="false" outlineLevel="0" collapsed="false">
      <c r="A797" s="23" t="n">
        <v>1.01325</v>
      </c>
      <c r="B797" s="23" t="n">
        <f aca="false">A797*100000</f>
        <v>101325</v>
      </c>
      <c r="C797" s="23" t="n">
        <v>2.4</v>
      </c>
      <c r="D797" s="23" t="n">
        <v>0</v>
      </c>
      <c r="E797" s="23" t="n">
        <v>1275</v>
      </c>
      <c r="F797" s="23" t="n">
        <f aca="false">G797*1000</f>
        <v>-42635.609991</v>
      </c>
      <c r="G797" s="23" t="n">
        <v>-42.635609991</v>
      </c>
    </row>
    <row r="798" customFormat="false" ht="15.3" hidden="false" customHeight="false" outlineLevel="0" collapsed="false">
      <c r="A798" s="23" t="n">
        <v>1.01325</v>
      </c>
      <c r="B798" s="23" t="n">
        <f aca="false">A798*100000</f>
        <v>101325</v>
      </c>
      <c r="C798" s="23" t="n">
        <v>2.4</v>
      </c>
      <c r="D798" s="23" t="n">
        <v>0</v>
      </c>
      <c r="E798" s="23" t="n">
        <v>1300</v>
      </c>
      <c r="F798" s="23" t="n">
        <f aca="false">G798*1000</f>
        <v>37688.959801</v>
      </c>
      <c r="G798" s="23" t="n">
        <v>37.688959801</v>
      </c>
    </row>
    <row r="799" customFormat="false" ht="15.3" hidden="false" customHeight="false" outlineLevel="0" collapsed="false">
      <c r="A799" s="23" t="n">
        <v>1.01325</v>
      </c>
      <c r="B799" s="23" t="n">
        <f aca="false">A799*100000</f>
        <v>101325</v>
      </c>
      <c r="C799" s="23" t="n">
        <v>2.4</v>
      </c>
      <c r="D799" s="23" t="n">
        <v>0</v>
      </c>
      <c r="E799" s="23" t="n">
        <v>1325</v>
      </c>
      <c r="F799" s="23" t="n">
        <f aca="false">G799*1000</f>
        <v>115800.26192</v>
      </c>
      <c r="G799" s="23" t="n">
        <v>115.80026192</v>
      </c>
    </row>
    <row r="800" customFormat="false" ht="15.3" hidden="false" customHeight="false" outlineLevel="0" collapsed="false">
      <c r="A800" s="23" t="n">
        <v>1.01325</v>
      </c>
      <c r="B800" s="23" t="n">
        <f aca="false">A800*100000</f>
        <v>101325</v>
      </c>
      <c r="C800" s="23" t="n">
        <v>2.4</v>
      </c>
      <c r="D800" s="23" t="n">
        <v>0</v>
      </c>
      <c r="E800" s="23" t="n">
        <v>1350</v>
      </c>
      <c r="F800" s="23" t="n">
        <f aca="false">G800*1000</f>
        <v>192336.10695</v>
      </c>
      <c r="G800" s="23" t="n">
        <v>192.33610695</v>
      </c>
    </row>
    <row r="801" customFormat="false" ht="15.3" hidden="false" customHeight="false" outlineLevel="0" collapsed="false">
      <c r="A801" s="23" t="n">
        <v>1.01325</v>
      </c>
      <c r="B801" s="23" t="n">
        <f aca="false">A801*100000</f>
        <v>101325</v>
      </c>
      <c r="C801" s="23" t="n">
        <v>2.4</v>
      </c>
      <c r="D801" s="23" t="n">
        <v>0</v>
      </c>
      <c r="E801" s="23" t="n">
        <v>1375</v>
      </c>
      <c r="F801" s="23" t="n">
        <f aca="false">G801*1000</f>
        <v>267759.07484</v>
      </c>
      <c r="G801" s="23" t="n">
        <v>267.75907484</v>
      </c>
    </row>
    <row r="802" customFormat="false" ht="15.3" hidden="false" customHeight="false" outlineLevel="0" collapsed="false">
      <c r="A802" s="23" t="n">
        <v>1.01325</v>
      </c>
      <c r="B802" s="23" t="n">
        <f aca="false">A802*100000</f>
        <v>101325</v>
      </c>
      <c r="C802" s="23" t="n">
        <v>2.4</v>
      </c>
      <c r="D802" s="23" t="n">
        <v>0</v>
      </c>
      <c r="E802" s="23" t="n">
        <v>1400</v>
      </c>
      <c r="F802" s="23" t="n">
        <f aca="false">G802*1000</f>
        <v>342408.73006</v>
      </c>
      <c r="G802" s="23" t="n">
        <v>342.40873006</v>
      </c>
    </row>
    <row r="803" customFormat="false" ht="15.3" hidden="false" customHeight="false" outlineLevel="0" collapsed="false">
      <c r="A803" s="23" t="n">
        <v>1.01325</v>
      </c>
      <c r="B803" s="23" t="n">
        <f aca="false">A803*100000</f>
        <v>101325</v>
      </c>
      <c r="C803" s="23" t="n">
        <v>2.4</v>
      </c>
      <c r="D803" s="23" t="n">
        <v>0</v>
      </c>
      <c r="E803" s="23" t="n">
        <v>1425</v>
      </c>
      <c r="F803" s="23" t="n">
        <f aca="false">G803*1000</f>
        <v>416537.72209</v>
      </c>
      <c r="G803" s="23" t="n">
        <v>416.53772209</v>
      </c>
    </row>
    <row r="804" customFormat="false" ht="15.3" hidden="false" customHeight="false" outlineLevel="0" collapsed="false">
      <c r="A804" s="23" t="n">
        <v>1.01325</v>
      </c>
      <c r="B804" s="23" t="n">
        <f aca="false">A804*100000</f>
        <v>101325</v>
      </c>
      <c r="C804" s="23" t="n">
        <v>2.4</v>
      </c>
      <c r="D804" s="23" t="n">
        <v>0</v>
      </c>
      <c r="E804" s="23" t="n">
        <v>1450</v>
      </c>
      <c r="F804" s="23" t="n">
        <f aca="false">G804*1000</f>
        <v>490336.9054</v>
      </c>
      <c r="G804" s="23" t="n">
        <v>490.3369054</v>
      </c>
    </row>
    <row r="805" customFormat="false" ht="15.3" hidden="false" customHeight="false" outlineLevel="0" collapsed="false">
      <c r="A805" s="23" t="n">
        <v>1.01325</v>
      </c>
      <c r="B805" s="23" t="n">
        <f aca="false">A805*100000</f>
        <v>101325</v>
      </c>
      <c r="C805" s="23" t="n">
        <v>2.4</v>
      </c>
      <c r="D805" s="23" t="n">
        <v>0</v>
      </c>
      <c r="E805" s="23" t="n">
        <v>1475</v>
      </c>
      <c r="F805" s="23" t="n">
        <f aca="false">G805*1000</f>
        <v>563952.96493</v>
      </c>
      <c r="G805" s="23" t="n">
        <v>563.95296493</v>
      </c>
    </row>
    <row r="806" customFormat="false" ht="15.3" hidden="false" customHeight="false" outlineLevel="0" collapsed="false">
      <c r="A806" s="23" t="n">
        <v>1.01325</v>
      </c>
      <c r="B806" s="23" t="n">
        <f aca="false">A806*100000</f>
        <v>101325</v>
      </c>
      <c r="C806" s="23" t="n">
        <v>2.4</v>
      </c>
      <c r="D806" s="23" t="n">
        <v>0</v>
      </c>
      <c r="E806" s="23" t="n">
        <v>1500</v>
      </c>
      <c r="F806" s="23" t="n">
        <f aca="false">G806*1000</f>
        <v>637500.903</v>
      </c>
      <c r="G806" s="23" t="n">
        <v>637.500903</v>
      </c>
    </row>
    <row r="807" customFormat="false" ht="15.3" hidden="false" customHeight="false" outlineLevel="0" collapsed="false">
      <c r="A807" s="23" t="n">
        <v>1.01325</v>
      </c>
      <c r="B807" s="23" t="n">
        <f aca="false">A807*100000</f>
        <v>101325</v>
      </c>
      <c r="C807" s="23" t="n">
        <v>2.4</v>
      </c>
      <c r="D807" s="23" t="n">
        <v>0</v>
      </c>
      <c r="E807" s="23" t="n">
        <v>1525</v>
      </c>
      <c r="F807" s="23" t="n">
        <f aca="false">G807*1000</f>
        <v>711072.98188</v>
      </c>
      <c r="G807" s="23" t="n">
        <v>711.07298188</v>
      </c>
    </row>
    <row r="808" customFormat="false" ht="15.3" hidden="false" customHeight="false" outlineLevel="0" collapsed="false">
      <c r="A808" s="23" t="n">
        <v>1.01325</v>
      </c>
      <c r="B808" s="23" t="n">
        <f aca="false">A808*100000</f>
        <v>101325</v>
      </c>
      <c r="C808" s="23" t="n">
        <v>2.4</v>
      </c>
      <c r="D808" s="23" t="n">
        <v>0</v>
      </c>
      <c r="E808" s="23" t="n">
        <v>1550</v>
      </c>
      <c r="F808" s="23" t="n">
        <f aca="false">G808*1000</f>
        <v>784745.20436</v>
      </c>
      <c r="G808" s="23" t="n">
        <v>784.74520436</v>
      </c>
    </row>
    <row r="809" customFormat="false" ht="15.3" hidden="false" customHeight="false" outlineLevel="0" collapsed="false">
      <c r="A809" s="23" t="n">
        <v>1.01325</v>
      </c>
      <c r="B809" s="23" t="n">
        <f aca="false">A809*100000</f>
        <v>101325</v>
      </c>
      <c r="C809" s="23" t="n">
        <v>2.4</v>
      </c>
      <c r="D809" s="23" t="n">
        <v>0</v>
      </c>
      <c r="E809" s="23" t="n">
        <v>1575</v>
      </c>
      <c r="F809" s="23" t="n">
        <f aca="false">G809*1000</f>
        <v>858582.07146</v>
      </c>
      <c r="G809" s="23" t="n">
        <v>858.58207146</v>
      </c>
    </row>
    <row r="810" customFormat="false" ht="15.3" hidden="false" customHeight="false" outlineLevel="0" collapsed="false">
      <c r="A810" s="23" t="n">
        <v>1.01325</v>
      </c>
      <c r="B810" s="23" t="n">
        <f aca="false">A810*100000</f>
        <v>101325</v>
      </c>
      <c r="C810" s="23" t="n">
        <v>2.4</v>
      </c>
      <c r="D810" s="23" t="n">
        <v>0</v>
      </c>
      <c r="E810" s="23" t="n">
        <v>1600</v>
      </c>
      <c r="F810" s="23" t="n">
        <f aca="false">G810*1000</f>
        <v>932640.12562</v>
      </c>
      <c r="G810" s="23" t="n">
        <v>932.64012562</v>
      </c>
    </row>
    <row r="811" customFormat="false" ht="15.3" hidden="false" customHeight="false" outlineLevel="0" collapsed="false">
      <c r="A811" s="23" t="n">
        <v>1.01325</v>
      </c>
      <c r="B811" s="23" t="n">
        <f aca="false">A811*100000</f>
        <v>101325</v>
      </c>
      <c r="C811" s="23" t="n">
        <v>2.4</v>
      </c>
      <c r="D811" s="23" t="n">
        <v>0</v>
      </c>
      <c r="E811" s="23" t="n">
        <v>1625</v>
      </c>
      <c r="F811" s="23" t="n">
        <f aca="false">G811*1000</f>
        <v>1006970.6311</v>
      </c>
      <c r="G811" s="23" t="n">
        <v>1006.9706311</v>
      </c>
    </row>
    <row r="812" customFormat="false" ht="15.3" hidden="false" customHeight="false" outlineLevel="0" collapsed="false">
      <c r="A812" s="23" t="n">
        <v>1.01325</v>
      </c>
      <c r="B812" s="23" t="n">
        <f aca="false">A812*100000</f>
        <v>101325</v>
      </c>
      <c r="C812" s="23" t="n">
        <v>2.4</v>
      </c>
      <c r="D812" s="23" t="n">
        <v>0</v>
      </c>
      <c r="E812" s="23" t="n">
        <v>1650</v>
      </c>
      <c r="F812" s="23" t="n">
        <f aca="false">G812*1000</f>
        <v>1081621.6371</v>
      </c>
      <c r="G812" s="23" t="n">
        <v>1081.6216371</v>
      </c>
    </row>
    <row r="813" customFormat="false" ht="15.3" hidden="false" customHeight="false" outlineLevel="0" collapsed="false">
      <c r="A813" s="23" t="n">
        <v>1.01325</v>
      </c>
      <c r="B813" s="23" t="n">
        <f aca="false">A813*100000</f>
        <v>101325</v>
      </c>
      <c r="C813" s="23" t="n">
        <v>2.4</v>
      </c>
      <c r="D813" s="23" t="n">
        <v>0</v>
      </c>
      <c r="E813" s="23" t="n">
        <v>1675</v>
      </c>
      <c r="F813" s="23" t="n">
        <f aca="false">G813*1000</f>
        <v>1156639.5961</v>
      </c>
      <c r="G813" s="23" t="n">
        <v>1156.6395961</v>
      </c>
    </row>
    <row r="814" customFormat="false" ht="15.3" hidden="false" customHeight="false" outlineLevel="0" collapsed="false">
      <c r="A814" s="23" t="n">
        <v>1.01325</v>
      </c>
      <c r="B814" s="23" t="n">
        <f aca="false">A814*100000</f>
        <v>101325</v>
      </c>
      <c r="C814" s="23" t="n">
        <v>2.4</v>
      </c>
      <c r="D814" s="23" t="n">
        <v>0</v>
      </c>
      <c r="E814" s="23" t="n">
        <v>1700</v>
      </c>
      <c r="F814" s="23" t="n">
        <f aca="false">G814*1000</f>
        <v>1232070.6588</v>
      </c>
      <c r="G814" s="23" t="n">
        <v>1232.0706588</v>
      </c>
    </row>
    <row r="815" customFormat="false" ht="15.3" hidden="false" customHeight="false" outlineLevel="0" collapsed="false">
      <c r="A815" s="23" t="n">
        <v>1.01325</v>
      </c>
      <c r="B815" s="23" t="n">
        <f aca="false">A815*100000</f>
        <v>101325</v>
      </c>
      <c r="C815" s="23" t="n">
        <v>2.4</v>
      </c>
      <c r="D815" s="23" t="n">
        <v>0</v>
      </c>
      <c r="E815" s="23" t="n">
        <v>1725</v>
      </c>
      <c r="F815" s="23" t="n">
        <f aca="false">G815*1000</f>
        <v>1307961.733</v>
      </c>
      <c r="G815" s="23" t="n">
        <v>1307.961733</v>
      </c>
    </row>
    <row r="816" customFormat="false" ht="15.3" hidden="false" customHeight="false" outlineLevel="0" collapsed="false">
      <c r="A816" s="23" t="n">
        <v>1.01325</v>
      </c>
      <c r="B816" s="23" t="n">
        <f aca="false">A816*100000</f>
        <v>101325</v>
      </c>
      <c r="C816" s="23" t="n">
        <v>2.4</v>
      </c>
      <c r="D816" s="23" t="n">
        <v>0</v>
      </c>
      <c r="E816" s="23" t="n">
        <v>1750</v>
      </c>
      <c r="F816" s="23" t="n">
        <f aca="false">G816*1000</f>
        <v>1384361.3674</v>
      </c>
      <c r="G816" s="23" t="n">
        <v>1384.3613674</v>
      </c>
    </row>
    <row r="817" customFormat="false" ht="15.3" hidden="false" customHeight="false" outlineLevel="0" collapsed="false">
      <c r="A817" s="23" t="n">
        <v>1.01325</v>
      </c>
      <c r="B817" s="23" t="n">
        <f aca="false">A817*100000</f>
        <v>101325</v>
      </c>
      <c r="C817" s="23" t="n">
        <v>2.4</v>
      </c>
      <c r="D817" s="23" t="n">
        <v>0</v>
      </c>
      <c r="E817" s="23" t="n">
        <v>1775</v>
      </c>
      <c r="F817" s="23" t="n">
        <f aca="false">G817*1000</f>
        <v>1461320.5051</v>
      </c>
      <c r="G817" s="23" t="n">
        <v>1461.3205051</v>
      </c>
    </row>
    <row r="818" customFormat="false" ht="15.3" hidden="false" customHeight="false" outlineLevel="0" collapsed="false">
      <c r="A818" s="23" t="n">
        <v>1.01325</v>
      </c>
      <c r="B818" s="23" t="n">
        <f aca="false">A818*100000</f>
        <v>101325</v>
      </c>
      <c r="C818" s="23" t="n">
        <v>2.4</v>
      </c>
      <c r="D818" s="23" t="n">
        <v>0</v>
      </c>
      <c r="E818" s="23" t="n">
        <v>1800</v>
      </c>
      <c r="F818" s="23" t="n">
        <f aca="false">G818*1000</f>
        <v>1538893.1374</v>
      </c>
      <c r="G818" s="23" t="n">
        <v>1538.8931374</v>
      </c>
    </row>
    <row r="819" customFormat="false" ht="15.3" hidden="false" customHeight="false" outlineLevel="0" collapsed="false">
      <c r="A819" s="23" t="n">
        <v>1.01325</v>
      </c>
      <c r="B819" s="23" t="n">
        <f aca="false">A819*100000</f>
        <v>101325</v>
      </c>
      <c r="C819" s="23" t="n">
        <v>2.4</v>
      </c>
      <c r="D819" s="23" t="n">
        <v>0</v>
      </c>
      <c r="E819" s="23" t="n">
        <v>1825</v>
      </c>
      <c r="F819" s="23" t="n">
        <f aca="false">G819*1000</f>
        <v>1617136.8815</v>
      </c>
      <c r="G819" s="23" t="n">
        <v>1617.1368815</v>
      </c>
    </row>
    <row r="820" customFormat="false" ht="15.3" hidden="false" customHeight="false" outlineLevel="0" collapsed="false">
      <c r="A820" s="23" t="n">
        <v>1.01325</v>
      </c>
      <c r="B820" s="23" t="n">
        <f aca="false">A820*100000</f>
        <v>101325</v>
      </c>
      <c r="C820" s="23" t="n">
        <v>2.4</v>
      </c>
      <c r="D820" s="23" t="n">
        <v>0</v>
      </c>
      <c r="E820" s="23" t="n">
        <v>1850</v>
      </c>
      <c r="F820" s="23" t="n">
        <f aca="false">G820*1000</f>
        <v>1696113.4961</v>
      </c>
      <c r="G820" s="23" t="n">
        <v>1696.1134961</v>
      </c>
    </row>
    <row r="821" customFormat="false" ht="15.3" hidden="false" customHeight="false" outlineLevel="0" collapsed="false">
      <c r="A821" s="23" t="n">
        <v>1.01325</v>
      </c>
      <c r="B821" s="23" t="n">
        <f aca="false">A821*100000</f>
        <v>101325</v>
      </c>
      <c r="C821" s="23" t="n">
        <v>2.4</v>
      </c>
      <c r="D821" s="23" t="n">
        <v>0</v>
      </c>
      <c r="E821" s="23" t="n">
        <v>1875</v>
      </c>
      <c r="F821" s="23" t="n">
        <f aca="false">G821*1000</f>
        <v>1775889.3476</v>
      </c>
      <c r="G821" s="23" t="n">
        <v>1775.8893476</v>
      </c>
    </row>
    <row r="822" customFormat="false" ht="15.3" hidden="false" customHeight="false" outlineLevel="0" collapsed="false">
      <c r="A822" s="23" t="n">
        <v>1.01325</v>
      </c>
      <c r="B822" s="23" t="n">
        <f aca="false">A822*100000</f>
        <v>101325</v>
      </c>
      <c r="C822" s="23" t="n">
        <v>2.4</v>
      </c>
      <c r="D822" s="23" t="n">
        <v>0</v>
      </c>
      <c r="E822" s="23" t="n">
        <v>1900</v>
      </c>
      <c r="F822" s="23" t="n">
        <f aca="false">G822*1000</f>
        <v>1856535.8318</v>
      </c>
      <c r="G822" s="23" t="n">
        <v>1856.5358318</v>
      </c>
    </row>
    <row r="823" customFormat="false" ht="15.3" hidden="false" customHeight="false" outlineLevel="0" collapsed="false">
      <c r="A823" s="23" t="n">
        <v>1.01325</v>
      </c>
      <c r="B823" s="23" t="n">
        <f aca="false">A823*100000</f>
        <v>101325</v>
      </c>
      <c r="C823" s="23" t="n">
        <v>2.4</v>
      </c>
      <c r="D823" s="23" t="n">
        <v>0</v>
      </c>
      <c r="E823" s="23" t="n">
        <v>1925</v>
      </c>
      <c r="F823" s="23" t="n">
        <f aca="false">G823*1000</f>
        <v>1938129.7568</v>
      </c>
      <c r="G823" s="23" t="n">
        <v>1938.1297568</v>
      </c>
    </row>
    <row r="824" customFormat="false" ht="15.3" hidden="false" customHeight="false" outlineLevel="0" collapsed="false">
      <c r="A824" s="23" t="n">
        <v>1.01325</v>
      </c>
      <c r="B824" s="23" t="n">
        <f aca="false">A824*100000</f>
        <v>101325</v>
      </c>
      <c r="C824" s="23" t="n">
        <v>2.4</v>
      </c>
      <c r="D824" s="23" t="n">
        <v>0</v>
      </c>
      <c r="E824" s="23" t="n">
        <v>1950</v>
      </c>
      <c r="F824" s="23" t="n">
        <f aca="false">G824*1000</f>
        <v>2020753.6898</v>
      </c>
      <c r="G824" s="23" t="n">
        <v>2020.7536898</v>
      </c>
    </row>
    <row r="825" customFormat="false" ht="15.3" hidden="false" customHeight="false" outlineLevel="0" collapsed="false">
      <c r="A825" s="23" t="n">
        <v>1.01325</v>
      </c>
      <c r="B825" s="23" t="n">
        <f aca="false">A825*100000</f>
        <v>101325</v>
      </c>
      <c r="C825" s="23" t="n">
        <v>2.4</v>
      </c>
      <c r="D825" s="23" t="n">
        <v>0</v>
      </c>
      <c r="E825" s="23" t="n">
        <v>1975</v>
      </c>
      <c r="F825" s="23" t="n">
        <f aca="false">G825*1000</f>
        <v>2104496.2657</v>
      </c>
      <c r="G825" s="23" t="n">
        <v>2104.4962657</v>
      </c>
    </row>
    <row r="826" customFormat="false" ht="15.3" hidden="false" customHeight="false" outlineLevel="0" collapsed="false">
      <c r="A826" s="23" t="n">
        <v>1.01325</v>
      </c>
      <c r="B826" s="23" t="n">
        <f aca="false">A826*100000</f>
        <v>101325</v>
      </c>
      <c r="C826" s="23" t="n">
        <v>2.4</v>
      </c>
      <c r="D826" s="23" t="n">
        <v>0</v>
      </c>
      <c r="E826" s="23" t="n">
        <v>2000</v>
      </c>
      <c r="F826" s="23" t="n">
        <f aca="false">G826*1000</f>
        <v>2189452.4612</v>
      </c>
      <c r="G826" s="23" t="n">
        <v>2189.4524612</v>
      </c>
    </row>
    <row r="827" customFormat="false" ht="15.3" hidden="false" customHeight="false" outlineLevel="0" collapsed="false">
      <c r="A827" s="23" t="n">
        <v>1.01325</v>
      </c>
      <c r="B827" s="23" t="n">
        <f aca="false">A827*100000</f>
        <v>101325</v>
      </c>
      <c r="C827" s="23" t="n">
        <v>2.4</v>
      </c>
      <c r="D827" s="23" t="n">
        <v>0</v>
      </c>
      <c r="E827" s="23" t="n">
        <v>2025</v>
      </c>
      <c r="F827" s="23" t="n">
        <f aca="false">G827*1000</f>
        <v>2275723.8264</v>
      </c>
      <c r="G827" s="23" t="n">
        <v>2275.7238264</v>
      </c>
    </row>
    <row r="828" customFormat="false" ht="15.3" hidden="false" customHeight="false" outlineLevel="0" collapsed="false">
      <c r="A828" s="23" t="n">
        <v>1.01325</v>
      </c>
      <c r="B828" s="23" t="n">
        <f aca="false">A828*100000</f>
        <v>101325</v>
      </c>
      <c r="C828" s="23" t="n">
        <v>2.4</v>
      </c>
      <c r="D828" s="23" t="n">
        <v>0</v>
      </c>
      <c r="E828" s="23" t="n">
        <v>2050</v>
      </c>
      <c r="F828" s="23" t="n">
        <f aca="false">G828*1000</f>
        <v>2363418.6886</v>
      </c>
      <c r="G828" s="23" t="n">
        <v>2363.4186886</v>
      </c>
    </row>
    <row r="829" customFormat="false" ht="15.3" hidden="false" customHeight="false" outlineLevel="0" collapsed="false">
      <c r="A829" s="23" t="n">
        <v>1.01325</v>
      </c>
      <c r="B829" s="23" t="n">
        <f aca="false">A829*100000</f>
        <v>101325</v>
      </c>
      <c r="C829" s="23" t="n">
        <v>2.4</v>
      </c>
      <c r="D829" s="23" t="n">
        <v>0</v>
      </c>
      <c r="E829" s="23" t="n">
        <v>2075</v>
      </c>
      <c r="F829" s="23" t="n">
        <f aca="false">G829*1000</f>
        <v>2452652.2912</v>
      </c>
      <c r="G829" s="23" t="n">
        <v>2452.6522912</v>
      </c>
    </row>
    <row r="830" customFormat="false" ht="15.3" hidden="false" customHeight="false" outlineLevel="0" collapsed="false">
      <c r="A830" s="23" t="n">
        <v>1.01325</v>
      </c>
      <c r="B830" s="23" t="n">
        <f aca="false">A830*100000</f>
        <v>101325</v>
      </c>
      <c r="C830" s="23" t="n">
        <v>2.4</v>
      </c>
      <c r="D830" s="23" t="n">
        <v>0</v>
      </c>
      <c r="E830" s="23" t="n">
        <v>2100</v>
      </c>
      <c r="F830" s="23" t="n">
        <f aca="false">G830*1000</f>
        <v>2543546.9075</v>
      </c>
      <c r="G830" s="23" t="n">
        <v>2543.5469075</v>
      </c>
    </row>
    <row r="831" customFormat="false" ht="15.3" hidden="false" customHeight="false" outlineLevel="0" collapsed="false">
      <c r="A831" s="23" t="n">
        <v>1.01325</v>
      </c>
      <c r="B831" s="23" t="n">
        <f aca="false">A831*100000</f>
        <v>101325</v>
      </c>
      <c r="C831" s="23" t="n">
        <v>2.4</v>
      </c>
      <c r="D831" s="23" t="n">
        <v>0</v>
      </c>
      <c r="E831" s="23" t="n">
        <v>2125</v>
      </c>
      <c r="F831" s="23" t="n">
        <f aca="false">G831*1000</f>
        <v>2636231.8967</v>
      </c>
      <c r="G831" s="23" t="n">
        <v>2636.2318967</v>
      </c>
    </row>
    <row r="832" customFormat="false" ht="15.3" hidden="false" customHeight="false" outlineLevel="0" collapsed="false">
      <c r="A832" s="23" t="n">
        <v>1.01325</v>
      </c>
      <c r="B832" s="23" t="n">
        <f aca="false">A832*100000</f>
        <v>101325</v>
      </c>
      <c r="C832" s="23" t="n">
        <v>2.4</v>
      </c>
      <c r="D832" s="23" t="n">
        <v>0</v>
      </c>
      <c r="E832" s="23" t="n">
        <v>2150</v>
      </c>
      <c r="F832" s="23" t="n">
        <f aca="false">G832*1000</f>
        <v>2730843.7093</v>
      </c>
      <c r="G832" s="23" t="n">
        <v>2730.8437093</v>
      </c>
    </row>
    <row r="833" customFormat="false" ht="15.3" hidden="false" customHeight="false" outlineLevel="0" collapsed="false">
      <c r="A833" s="23" t="n">
        <v>1.01325</v>
      </c>
      <c r="B833" s="23" t="n">
        <f aca="false">A833*100000</f>
        <v>101325</v>
      </c>
      <c r="C833" s="23" t="n">
        <v>2.4</v>
      </c>
      <c r="D833" s="23" t="n">
        <v>0</v>
      </c>
      <c r="E833" s="23" t="n">
        <v>2175</v>
      </c>
      <c r="F833" s="23" t="n">
        <f aca="false">G833*1000</f>
        <v>2827525.839</v>
      </c>
      <c r="G833" s="23" t="n">
        <v>2827.525839</v>
      </c>
    </row>
    <row r="834" customFormat="false" ht="15.3" hidden="false" customHeight="false" outlineLevel="0" collapsed="false">
      <c r="A834" s="23" t="n">
        <v>1.01325</v>
      </c>
      <c r="B834" s="23" t="n">
        <f aca="false">A834*100000</f>
        <v>101325</v>
      </c>
      <c r="C834" s="23" t="n">
        <v>2.4</v>
      </c>
      <c r="D834" s="23" t="n">
        <v>0</v>
      </c>
      <c r="E834" s="23" t="n">
        <v>2200</v>
      </c>
      <c r="F834" s="23" t="n">
        <f aca="false">G834*1000</f>
        <v>2926428.7173</v>
      </c>
      <c r="G834" s="23" t="n">
        <v>2926.4287173</v>
      </c>
    </row>
    <row r="835" customFormat="false" ht="15.3" hidden="false" customHeight="false" outlineLevel="0" collapsed="false">
      <c r="A835" s="23" t="n">
        <v>1.01325</v>
      </c>
      <c r="B835" s="23" t="n">
        <f aca="false">A835*100000</f>
        <v>101325</v>
      </c>
      <c r="C835" s="23" t="n">
        <v>2.4</v>
      </c>
      <c r="D835" s="23" t="n">
        <v>0</v>
      </c>
      <c r="E835" s="23" t="n">
        <v>2225</v>
      </c>
      <c r="F835" s="23" t="n">
        <f aca="false">G835*1000</f>
        <v>3027709.5488</v>
      </c>
      <c r="G835" s="23" t="n">
        <v>3027.7095488</v>
      </c>
    </row>
    <row r="836" customFormat="false" ht="15.3" hidden="false" customHeight="false" outlineLevel="0" collapsed="false">
      <c r="A836" s="23" t="n">
        <v>1.01325</v>
      </c>
      <c r="B836" s="23" t="n">
        <f aca="false">A836*100000</f>
        <v>101325</v>
      </c>
      <c r="C836" s="23" t="n">
        <v>2.4</v>
      </c>
      <c r="D836" s="23" t="n">
        <v>0</v>
      </c>
      <c r="E836" s="23" t="n">
        <v>2250</v>
      </c>
      <c r="F836" s="23" t="n">
        <f aca="false">G836*1000</f>
        <v>3131532.0863</v>
      </c>
      <c r="G836" s="23" t="n">
        <v>3131.5320863</v>
      </c>
    </row>
    <row r="837" customFormat="false" ht="15.3" hidden="false" customHeight="false" outlineLevel="0" collapsed="false">
      <c r="A837" s="23" t="n">
        <v>1.01325</v>
      </c>
      <c r="B837" s="23" t="n">
        <f aca="false">A837*100000</f>
        <v>101325</v>
      </c>
      <c r="C837" s="23" t="n">
        <v>2.4</v>
      </c>
      <c r="D837" s="23" t="n">
        <v>0</v>
      </c>
      <c r="E837" s="23" t="n">
        <v>2275</v>
      </c>
      <c r="F837" s="23" t="n">
        <f aca="false">G837*1000</f>
        <v>3238066.3434</v>
      </c>
      <c r="G837" s="23" t="n">
        <v>3238.0663434</v>
      </c>
    </row>
    <row r="838" customFormat="false" ht="15.3" hidden="false" customHeight="false" outlineLevel="0" collapsed="false">
      <c r="A838" s="23" t="n">
        <v>1.01325</v>
      </c>
      <c r="B838" s="23" t="n">
        <f aca="false">A838*100000</f>
        <v>101325</v>
      </c>
      <c r="C838" s="23" t="n">
        <v>2.4</v>
      </c>
      <c r="D838" s="23" t="n">
        <v>0</v>
      </c>
      <c r="E838" s="23" t="n">
        <v>2300</v>
      </c>
      <c r="F838" s="23" t="n">
        <f aca="false">G838*1000</f>
        <v>3347488.2455</v>
      </c>
      <c r="G838" s="23" t="n">
        <v>3347.4882455</v>
      </c>
    </row>
    <row r="839" customFormat="false" ht="15.3" hidden="false" customHeight="false" outlineLevel="0" collapsed="false">
      <c r="A839" s="23" t="n">
        <v>1.01325</v>
      </c>
      <c r="B839" s="23" t="n">
        <f aca="false">A839*100000</f>
        <v>101325</v>
      </c>
      <c r="C839" s="23" t="n">
        <v>2.4</v>
      </c>
      <c r="D839" s="23" t="n">
        <v>0</v>
      </c>
      <c r="E839" s="23" t="n">
        <v>2325</v>
      </c>
      <c r="F839" s="23" t="n">
        <f aca="false">G839*1000</f>
        <v>3459979.219</v>
      </c>
      <c r="G839" s="23" t="n">
        <v>3459.979219</v>
      </c>
    </row>
    <row r="840" customFormat="false" ht="15.3" hidden="false" customHeight="false" outlineLevel="0" collapsed="false">
      <c r="A840" s="23" t="n">
        <v>1.01325</v>
      </c>
      <c r="B840" s="23" t="n">
        <f aca="false">A840*100000</f>
        <v>101325</v>
      </c>
      <c r="C840" s="23" t="n">
        <v>2.4</v>
      </c>
      <c r="D840" s="23" t="n">
        <v>0</v>
      </c>
      <c r="E840" s="23" t="n">
        <v>2350</v>
      </c>
      <c r="F840" s="23" t="n">
        <f aca="false">G840*1000</f>
        <v>3575725.7211</v>
      </c>
      <c r="G840" s="23" t="n">
        <v>3575.7257211</v>
      </c>
    </row>
    <row r="841" customFormat="false" ht="15.3" hidden="false" customHeight="false" outlineLevel="0" collapsed="false">
      <c r="A841" s="23" t="n">
        <v>1.01325</v>
      </c>
      <c r="B841" s="23" t="n">
        <f aca="false">A841*100000</f>
        <v>101325</v>
      </c>
      <c r="C841" s="23" t="n">
        <v>2.4</v>
      </c>
      <c r="D841" s="23" t="n">
        <v>0</v>
      </c>
      <c r="E841" s="23" t="n">
        <v>2375</v>
      </c>
      <c r="F841" s="23" t="n">
        <f aca="false">G841*1000</f>
        <v>3694918.7123</v>
      </c>
      <c r="G841" s="23" t="n">
        <v>3694.9187123</v>
      </c>
    </row>
    <row r="842" customFormat="false" ht="15.3" hidden="false" customHeight="false" outlineLevel="0" collapsed="false">
      <c r="A842" s="23" t="n">
        <v>1.01325</v>
      </c>
      <c r="B842" s="23" t="n">
        <f aca="false">A842*100000</f>
        <v>101325</v>
      </c>
      <c r="C842" s="23" t="n">
        <v>2.4</v>
      </c>
      <c r="D842" s="23" t="n">
        <v>0</v>
      </c>
      <c r="E842" s="23" t="n">
        <v>2400</v>
      </c>
      <c r="F842" s="23" t="n">
        <f aca="false">G842*1000</f>
        <v>3817753.0773</v>
      </c>
      <c r="G842" s="23" t="n">
        <v>3817.7530773</v>
      </c>
    </row>
    <row r="843" customFormat="false" ht="15.3" hidden="false" customHeight="false" outlineLevel="0" collapsed="false">
      <c r="A843" s="23" t="n">
        <v>1.01325</v>
      </c>
      <c r="B843" s="23" t="n">
        <f aca="false">A843*100000</f>
        <v>101325</v>
      </c>
      <c r="C843" s="23" t="n">
        <v>2.4</v>
      </c>
      <c r="D843" s="23" t="n">
        <v>0</v>
      </c>
      <c r="E843" s="23" t="n">
        <v>2425</v>
      </c>
      <c r="F843" s="23" t="n">
        <f aca="false">G843*1000</f>
        <v>3944426.9986</v>
      </c>
      <c r="G843" s="23" t="n">
        <v>3944.4269986</v>
      </c>
    </row>
    <row r="844" customFormat="false" ht="15.3" hidden="false" customHeight="false" outlineLevel="0" collapsed="false">
      <c r="A844" s="23" t="n">
        <v>1.01325</v>
      </c>
      <c r="B844" s="23" t="n">
        <f aca="false">A844*100000</f>
        <v>101325</v>
      </c>
      <c r="C844" s="23" t="n">
        <v>2.4</v>
      </c>
      <c r="D844" s="23" t="n">
        <v>0</v>
      </c>
      <c r="E844" s="23" t="n">
        <v>2450</v>
      </c>
      <c r="F844" s="23" t="n">
        <f aca="false">G844*1000</f>
        <v>4075141.2908</v>
      </c>
      <c r="G844" s="23" t="n">
        <v>4075.1412908</v>
      </c>
    </row>
    <row r="845" customFormat="false" ht="15.3" hidden="false" customHeight="false" outlineLevel="0" collapsed="false">
      <c r="A845" s="23" t="n">
        <v>1.01325</v>
      </c>
      <c r="B845" s="23" t="n">
        <f aca="false">A845*100000</f>
        <v>101325</v>
      </c>
      <c r="C845" s="23" t="n">
        <v>2.4</v>
      </c>
      <c r="D845" s="23" t="n">
        <v>0</v>
      </c>
      <c r="E845" s="23" t="n">
        <v>2475</v>
      </c>
      <c r="F845" s="23" t="n">
        <f aca="false">G845*1000</f>
        <v>4210098.7061</v>
      </c>
      <c r="G845" s="23" t="n">
        <v>4210.0987061</v>
      </c>
    </row>
    <row r="846" customFormat="false" ht="15.3" hidden="false" customHeight="false" outlineLevel="0" collapsed="false">
      <c r="A846" s="23" t="n">
        <v>1.01325</v>
      </c>
      <c r="B846" s="23" t="n">
        <f aca="false">A846*100000</f>
        <v>101325</v>
      </c>
      <c r="C846" s="23" t="n">
        <v>2.4</v>
      </c>
      <c r="D846" s="23" t="n">
        <v>0</v>
      </c>
      <c r="E846" s="23" t="n">
        <v>2500</v>
      </c>
      <c r="F846" s="23" t="n">
        <f aca="false">G846*1000</f>
        <v>4349503.2205</v>
      </c>
      <c r="G846" s="23" t="n">
        <v>4349.5032205</v>
      </c>
    </row>
    <row r="847" customFormat="false" ht="15.3" hidden="false" customHeight="false" outlineLevel="0" collapsed="false">
      <c r="A847" s="23" t="n">
        <v>1.01325</v>
      </c>
      <c r="B847" s="23" t="n">
        <f aca="false">A847*100000</f>
        <v>101325</v>
      </c>
      <c r="C847" s="23" t="n">
        <v>2.4</v>
      </c>
      <c r="D847" s="23" t="n">
        <v>0</v>
      </c>
      <c r="E847" s="23" t="n">
        <v>2525</v>
      </c>
      <c r="F847" s="23" t="n">
        <f aca="false">G847*1000</f>
        <v>4493559.3158</v>
      </c>
      <c r="G847" s="23" t="n">
        <v>4493.5593158</v>
      </c>
    </row>
    <row r="848" customFormat="false" ht="15.3" hidden="false" customHeight="false" outlineLevel="0" collapsed="false">
      <c r="A848" s="23" t="n">
        <v>1.01325</v>
      </c>
      <c r="B848" s="23" t="n">
        <f aca="false">A848*100000</f>
        <v>101325</v>
      </c>
      <c r="C848" s="23" t="n">
        <v>2.4</v>
      </c>
      <c r="D848" s="23" t="n">
        <v>0</v>
      </c>
      <c r="E848" s="23" t="n">
        <v>2550</v>
      </c>
      <c r="F848" s="23" t="n">
        <f aca="false">G848*1000</f>
        <v>4642471.2729</v>
      </c>
      <c r="G848" s="23" t="n">
        <v>4642.4712729</v>
      </c>
    </row>
    <row r="849" customFormat="false" ht="15.3" hidden="false" customHeight="false" outlineLevel="0" collapsed="false">
      <c r="A849" s="23" t="n">
        <v>1.01325</v>
      </c>
      <c r="B849" s="23" t="n">
        <f aca="false">A849*100000</f>
        <v>101325</v>
      </c>
      <c r="C849" s="23" t="n">
        <v>2.4</v>
      </c>
      <c r="D849" s="23" t="n">
        <v>0</v>
      </c>
      <c r="E849" s="23" t="n">
        <v>2575</v>
      </c>
      <c r="F849" s="23" t="n">
        <f aca="false">G849*1000</f>
        <v>4796442.4948</v>
      </c>
      <c r="G849" s="23" t="n">
        <v>4796.4424948</v>
      </c>
    </row>
    <row r="850" customFormat="false" ht="15.3" hidden="false" customHeight="false" outlineLevel="0" collapsed="false">
      <c r="A850" s="23" t="n">
        <v>1.01325</v>
      </c>
      <c r="B850" s="23" t="n">
        <f aca="false">A850*100000</f>
        <v>101325</v>
      </c>
      <c r="C850" s="23" t="n">
        <v>2.4</v>
      </c>
      <c r="D850" s="23" t="n">
        <v>0</v>
      </c>
      <c r="E850" s="23" t="n">
        <v>2600</v>
      </c>
      <c r="F850" s="23" t="n">
        <f aca="false">G850*1000</f>
        <v>4955674.8802</v>
      </c>
      <c r="G850" s="23" t="n">
        <v>4955.6748802</v>
      </c>
    </row>
    <row r="851" customFormat="false" ht="15.3" hidden="false" customHeight="false" outlineLevel="0" collapsed="false">
      <c r="A851" s="23" t="n">
        <v>1.01325</v>
      </c>
      <c r="B851" s="23" t="n">
        <f aca="false">A851*100000</f>
        <v>101325</v>
      </c>
      <c r="C851" s="23" t="n">
        <v>2.4</v>
      </c>
      <c r="D851" s="23" t="n">
        <v>0</v>
      </c>
      <c r="E851" s="23" t="n">
        <v>2625</v>
      </c>
      <c r="F851" s="23" t="n">
        <f aca="false">G851*1000</f>
        <v>5120368.2728</v>
      </c>
      <c r="G851" s="23" t="n">
        <v>5120.3682728</v>
      </c>
    </row>
    <row r="852" customFormat="false" ht="15.3" hidden="false" customHeight="false" outlineLevel="0" collapsed="false">
      <c r="A852" s="23" t="n">
        <v>1.01325</v>
      </c>
      <c r="B852" s="23" t="n">
        <f aca="false">A852*100000</f>
        <v>101325</v>
      </c>
      <c r="C852" s="23" t="n">
        <v>2.4</v>
      </c>
      <c r="D852" s="23" t="n">
        <v>0</v>
      </c>
      <c r="E852" s="23" t="n">
        <v>2650</v>
      </c>
      <c r="F852" s="23" t="n">
        <f aca="false">G852*1000</f>
        <v>5290720.013</v>
      </c>
      <c r="G852" s="23" t="n">
        <v>5290.720013</v>
      </c>
    </row>
    <row r="853" customFormat="false" ht="15.3" hidden="false" customHeight="false" outlineLevel="0" collapsed="false">
      <c r="A853" s="23" t="n">
        <v>1.01325</v>
      </c>
      <c r="B853" s="23" t="n">
        <f aca="false">A853*100000</f>
        <v>101325</v>
      </c>
      <c r="C853" s="23" t="n">
        <v>2.4</v>
      </c>
      <c r="D853" s="23" t="n">
        <v>0</v>
      </c>
      <c r="E853" s="23" t="n">
        <v>2675</v>
      </c>
      <c r="F853" s="23" t="n">
        <f aca="false">G853*1000</f>
        <v>5466924.6227</v>
      </c>
      <c r="G853" s="23" t="n">
        <v>5466.9246227</v>
      </c>
    </row>
    <row r="854" customFormat="false" ht="15.3" hidden="false" customHeight="false" outlineLevel="0" collapsed="false">
      <c r="A854" s="23" t="n">
        <v>1.01325</v>
      </c>
      <c r="B854" s="23" t="n">
        <f aca="false">A854*100000</f>
        <v>101325</v>
      </c>
      <c r="C854" s="23" t="n">
        <v>2.4</v>
      </c>
      <c r="D854" s="23" t="n">
        <v>0</v>
      </c>
      <c r="E854" s="23" t="n">
        <v>2700</v>
      </c>
      <c r="F854" s="23" t="n">
        <f aca="false">G854*1000</f>
        <v>5649173.6569</v>
      </c>
      <c r="G854" s="23" t="n">
        <v>5649.1736569</v>
      </c>
    </row>
    <row r="855" customFormat="false" ht="15.3" hidden="false" customHeight="false" outlineLevel="0" collapsed="false">
      <c r="A855" s="23" t="n">
        <v>1.01325</v>
      </c>
      <c r="B855" s="23" t="n">
        <f aca="false">A855*100000</f>
        <v>101325</v>
      </c>
      <c r="C855" s="23" t="n">
        <v>2.4</v>
      </c>
      <c r="D855" s="23" t="n">
        <v>0</v>
      </c>
      <c r="E855" s="23" t="n">
        <v>2725</v>
      </c>
      <c r="F855" s="23" t="n">
        <f aca="false">G855*1000</f>
        <v>5837655.7615</v>
      </c>
      <c r="G855" s="23" t="n">
        <v>5837.6557615</v>
      </c>
    </row>
    <row r="856" customFormat="false" ht="15.3" hidden="false" customHeight="false" outlineLevel="0" collapsed="false">
      <c r="A856" s="23" t="n">
        <v>1.01325</v>
      </c>
      <c r="B856" s="23" t="n">
        <f aca="false">A856*100000</f>
        <v>101325</v>
      </c>
      <c r="C856" s="23" t="n">
        <v>2.4</v>
      </c>
      <c r="D856" s="23" t="n">
        <v>0</v>
      </c>
      <c r="E856" s="23" t="n">
        <v>2750</v>
      </c>
      <c r="F856" s="23" t="n">
        <f aca="false">G856*1000</f>
        <v>6032556.9774</v>
      </c>
      <c r="G856" s="23" t="n">
        <v>6032.5569774</v>
      </c>
    </row>
    <row r="857" customFormat="false" ht="15.3" hidden="false" customHeight="false" outlineLevel="0" collapsed="false">
      <c r="A857" s="23" t="n">
        <v>1.01325</v>
      </c>
      <c r="B857" s="23" t="n">
        <f aca="false">A857*100000</f>
        <v>101325</v>
      </c>
      <c r="C857" s="23" t="n">
        <v>2.4</v>
      </c>
      <c r="D857" s="23" t="n">
        <v>0</v>
      </c>
      <c r="E857" s="23" t="n">
        <v>2775</v>
      </c>
      <c r="F857" s="23" t="n">
        <f aca="false">G857*1000</f>
        <v>6234061.3386</v>
      </c>
      <c r="G857" s="23" t="n">
        <v>6234.0613386</v>
      </c>
    </row>
    <row r="858" customFormat="false" ht="15.3" hidden="false" customHeight="false" outlineLevel="0" collapsed="false">
      <c r="A858" s="23" t="n">
        <v>1.01325</v>
      </c>
      <c r="B858" s="23" t="n">
        <f aca="false">A858*100000</f>
        <v>101325</v>
      </c>
      <c r="C858" s="23" t="n">
        <v>2.4</v>
      </c>
      <c r="D858" s="23" t="n">
        <v>0</v>
      </c>
      <c r="E858" s="23" t="n">
        <v>2800</v>
      </c>
      <c r="F858" s="23" t="n">
        <f aca="false">G858*1000</f>
        <v>6442351.8134</v>
      </c>
      <c r="G858" s="23" t="n">
        <v>6442.3518134</v>
      </c>
    </row>
    <row r="859" customFormat="false" ht="15.3" hidden="false" customHeight="false" outlineLevel="0" collapsed="false">
      <c r="A859" s="23" t="n">
        <v>1.01325</v>
      </c>
      <c r="B859" s="23" t="n">
        <f aca="false">A859*100000</f>
        <v>101325</v>
      </c>
      <c r="C859" s="23" t="n">
        <v>2.4</v>
      </c>
      <c r="D859" s="23" t="n">
        <v>0</v>
      </c>
      <c r="E859" s="23" t="n">
        <v>2825</v>
      </c>
      <c r="F859" s="23" t="n">
        <f aca="false">G859*1000</f>
        <v>6657611.6455</v>
      </c>
      <c r="G859" s="23" t="n">
        <v>6657.6116455</v>
      </c>
    </row>
    <row r="860" customFormat="false" ht="15.3" hidden="false" customHeight="false" outlineLevel="0" collapsed="false">
      <c r="A860" s="23" t="n">
        <v>1.01325</v>
      </c>
      <c r="B860" s="23" t="n">
        <f aca="false">A860*100000</f>
        <v>101325</v>
      </c>
      <c r="C860" s="23" t="n">
        <v>2.4</v>
      </c>
      <c r="D860" s="23" t="n">
        <v>0</v>
      </c>
      <c r="E860" s="23" t="n">
        <v>2850</v>
      </c>
      <c r="F860" s="23" t="n">
        <f aca="false">G860*1000</f>
        <v>6880026.153</v>
      </c>
      <c r="G860" s="23" t="n">
        <v>6880.026153</v>
      </c>
    </row>
    <row r="861" customFormat="false" ht="15.3" hidden="false" customHeight="false" outlineLevel="0" collapsed="false">
      <c r="A861" s="23" t="n">
        <v>1.01325</v>
      </c>
      <c r="B861" s="23" t="n">
        <f aca="false">A861*100000</f>
        <v>101325</v>
      </c>
      <c r="C861" s="23" t="n">
        <v>2.4</v>
      </c>
      <c r="D861" s="23" t="n">
        <v>0</v>
      </c>
      <c r="E861" s="23" t="n">
        <v>2875</v>
      </c>
      <c r="F861" s="23" t="n">
        <f aca="false">G861*1000</f>
        <v>7109785.0506</v>
      </c>
      <c r="G861" s="23" t="n">
        <v>7109.7850506</v>
      </c>
    </row>
    <row r="862" customFormat="false" ht="15.3" hidden="false" customHeight="false" outlineLevel="0" collapsed="false">
      <c r="A862" s="23" t="n">
        <v>1.01325</v>
      </c>
      <c r="B862" s="23" t="n">
        <f aca="false">A862*100000</f>
        <v>101325</v>
      </c>
      <c r="C862" s="23" t="n">
        <v>2.4</v>
      </c>
      <c r="D862" s="23" t="n">
        <v>0</v>
      </c>
      <c r="E862" s="23" t="n">
        <v>2900</v>
      </c>
      <c r="F862" s="23" t="n">
        <f aca="false">G862*1000</f>
        <v>7347085.3634</v>
      </c>
      <c r="G862" s="23" t="n">
        <v>7347.0853634</v>
      </c>
    </row>
    <row r="863" customFormat="false" ht="15.3" hidden="false" customHeight="false" outlineLevel="0" collapsed="false">
      <c r="A863" s="23" t="n">
        <v>1.01325</v>
      </c>
      <c r="B863" s="23" t="n">
        <f aca="false">A863*100000</f>
        <v>101325</v>
      </c>
      <c r="C863" s="23" t="n">
        <v>2.4</v>
      </c>
      <c r="D863" s="23" t="n">
        <v>0</v>
      </c>
      <c r="E863" s="23" t="n">
        <v>2925</v>
      </c>
      <c r="F863" s="23" t="n">
        <f aca="false">G863*1000</f>
        <v>7592135.0041</v>
      </c>
      <c r="G863" s="23" t="n">
        <v>7592.1350041</v>
      </c>
    </row>
    <row r="864" customFormat="false" ht="15.3" hidden="false" customHeight="false" outlineLevel="0" collapsed="false">
      <c r="A864" s="23" t="n">
        <v>1.01325</v>
      </c>
      <c r="B864" s="23" t="n">
        <f aca="false">A864*100000</f>
        <v>101325</v>
      </c>
      <c r="C864" s="23" t="n">
        <v>2.4</v>
      </c>
      <c r="D864" s="23" t="n">
        <v>0</v>
      </c>
      <c r="E864" s="23" t="n">
        <v>2950</v>
      </c>
      <c r="F864" s="23" t="n">
        <f aca="false">G864*1000</f>
        <v>7845157.0892</v>
      </c>
      <c r="G864" s="23" t="n">
        <v>7845.1570892</v>
      </c>
    </row>
    <row r="865" customFormat="false" ht="15.3" hidden="false" customHeight="false" outlineLevel="0" collapsed="false">
      <c r="A865" s="23" t="n">
        <v>1.01325</v>
      </c>
      <c r="B865" s="23" t="n">
        <f aca="false">A865*100000</f>
        <v>101325</v>
      </c>
      <c r="C865" s="23" t="n">
        <v>2.4</v>
      </c>
      <c r="D865" s="23" t="n">
        <v>0.013138443382</v>
      </c>
      <c r="E865" s="23" t="n">
        <v>2975</v>
      </c>
      <c r="F865" s="23" t="n">
        <f aca="false">G865*1000</f>
        <v>8106395.0692</v>
      </c>
      <c r="G865" s="23" t="n">
        <v>8106.3950692</v>
      </c>
    </row>
    <row r="866" customFormat="false" ht="15.3" hidden="false" customHeight="false" outlineLevel="0" collapsed="false">
      <c r="A866" s="23" t="n">
        <v>1.01325</v>
      </c>
      <c r="B866" s="23" t="n">
        <f aca="false">A866*100000</f>
        <v>101325</v>
      </c>
      <c r="C866" s="23" t="n">
        <v>2.4</v>
      </c>
      <c r="D866" s="23" t="n">
        <v>0.033758950327</v>
      </c>
      <c r="E866" s="23" t="n">
        <v>3000</v>
      </c>
      <c r="F866" s="23" t="n">
        <f aca="false">G866*1000</f>
        <v>8376118.749</v>
      </c>
      <c r="G866" s="23" t="n">
        <v>8376.118749</v>
      </c>
    </row>
    <row r="867" customFormat="false" ht="15.3" hidden="false" customHeight="false" outlineLevel="0" collapsed="false">
      <c r="A867" s="23" t="n">
        <v>1.01325</v>
      </c>
      <c r="B867" s="23" t="n">
        <f aca="false">A867*100000</f>
        <v>101325</v>
      </c>
      <c r="C867" s="23" t="n">
        <v>2.4</v>
      </c>
      <c r="D867" s="23" t="n">
        <v>0.055323162547</v>
      </c>
      <c r="E867" s="23" t="n">
        <v>3025</v>
      </c>
      <c r="F867" s="23" t="n">
        <f aca="false">G867*1000</f>
        <v>8654631.2655</v>
      </c>
      <c r="G867" s="23" t="n">
        <v>8654.6312655</v>
      </c>
    </row>
    <row r="868" customFormat="false" ht="15.3" hidden="false" customHeight="false" outlineLevel="0" collapsed="false">
      <c r="A868" s="23" t="n">
        <v>1.01325</v>
      </c>
      <c r="B868" s="23" t="n">
        <f aca="false">A868*100000</f>
        <v>101325</v>
      </c>
      <c r="C868" s="23" t="n">
        <v>2.4</v>
      </c>
      <c r="D868" s="23" t="n">
        <v>0.077905065328</v>
      </c>
      <c r="E868" s="23" t="n">
        <v>3050</v>
      </c>
      <c r="F868" s="23" t="n">
        <f aca="false">G868*1000</f>
        <v>8942277.0831</v>
      </c>
      <c r="G868" s="23" t="n">
        <v>8942.2770831</v>
      </c>
    </row>
    <row r="869" customFormat="false" ht="15.3" hidden="false" customHeight="false" outlineLevel="0" collapsed="false">
      <c r="A869" s="23" t="n">
        <v>1.01325</v>
      </c>
      <c r="B869" s="23" t="n">
        <f aca="false">A869*100000</f>
        <v>101325</v>
      </c>
      <c r="C869" s="23" t="n">
        <v>2.4</v>
      </c>
      <c r="D869" s="23" t="n">
        <v>0.1015956788</v>
      </c>
      <c r="E869" s="23" t="n">
        <v>3075</v>
      </c>
      <c r="F869" s="23" t="n">
        <f aca="false">G869*1000</f>
        <v>9239451.0466</v>
      </c>
      <c r="G869" s="23" t="n">
        <v>9239.4510466</v>
      </c>
    </row>
    <row r="870" customFormat="false" ht="15.3" hidden="false" customHeight="false" outlineLevel="0" collapsed="false">
      <c r="A870" s="23" t="n">
        <v>1.01325</v>
      </c>
      <c r="B870" s="23" t="n">
        <f aca="false">A870*100000</f>
        <v>101325</v>
      </c>
      <c r="C870" s="23" t="n">
        <v>2.4</v>
      </c>
      <c r="D870" s="23" t="n">
        <v>0.12650709815</v>
      </c>
      <c r="E870" s="23" t="n">
        <v>3100</v>
      </c>
      <c r="F870" s="23" t="n">
        <f aca="false">G870*1000</f>
        <v>9546608.5026</v>
      </c>
      <c r="G870" s="23" t="n">
        <v>9546.6085026</v>
      </c>
    </row>
    <row r="871" customFormat="false" ht="15.3" hidden="false" customHeight="false" outlineLevel="0" collapsed="false">
      <c r="A871" s="23" t="n">
        <v>1.01325</v>
      </c>
      <c r="B871" s="23" t="n">
        <f aca="false">A871*100000</f>
        <v>101325</v>
      </c>
      <c r="C871" s="23" t="n">
        <v>2.4</v>
      </c>
      <c r="D871" s="23" t="n">
        <v>0.15277737329</v>
      </c>
      <c r="E871" s="23" t="n">
        <v>3125</v>
      </c>
      <c r="F871" s="23" t="n">
        <f aca="false">G871*1000</f>
        <v>9864276.46</v>
      </c>
      <c r="G871" s="23" t="n">
        <v>9864.27646</v>
      </c>
    </row>
    <row r="872" customFormat="false" ht="15.3" hidden="false" customHeight="false" outlineLevel="0" collapsed="false">
      <c r="A872" s="23" t="n">
        <v>1.01325</v>
      </c>
      <c r="B872" s="23" t="n">
        <f aca="false">A872*100000</f>
        <v>101325</v>
      </c>
      <c r="C872" s="23" t="n">
        <v>2.4</v>
      </c>
      <c r="D872" s="23" t="n">
        <v>0.18057639772</v>
      </c>
      <c r="E872" s="23" t="n">
        <v>3150</v>
      </c>
      <c r="F872" s="23" t="n">
        <f aca="false">G872*1000</f>
        <v>10193065.693</v>
      </c>
      <c r="G872" s="23" t="n">
        <v>10193.065693</v>
      </c>
    </row>
    <row r="873" customFormat="false" ht="15.3" hidden="false" customHeight="false" outlineLevel="0" collapsed="false">
      <c r="A873" s="23" t="n">
        <v>1.01325</v>
      </c>
      <c r="B873" s="23" t="n">
        <f aca="false">A873*100000</f>
        <v>101325</v>
      </c>
      <c r="C873" s="23" t="n">
        <v>2.4</v>
      </c>
      <c r="D873" s="23" t="n">
        <v>0.21011301401</v>
      </c>
      <c r="E873" s="23" t="n">
        <v>3175</v>
      </c>
      <c r="F873" s="23" t="n">
        <f aca="false">G873*1000</f>
        <v>10533683.61</v>
      </c>
      <c r="G873" s="23" t="n">
        <v>10533.68361</v>
      </c>
    </row>
    <row r="874" customFormat="false" ht="15.3" hidden="false" customHeight="false" outlineLevel="0" collapsed="false">
      <c r="A874" s="23" t="n">
        <v>1.01325</v>
      </c>
      <c r="B874" s="23" t="n">
        <f aca="false">A874*100000</f>
        <v>101325</v>
      </c>
      <c r="C874" s="23" t="n">
        <v>2.4</v>
      </c>
      <c r="D874" s="23" t="n">
        <v>0.24164359153</v>
      </c>
      <c r="E874" s="23" t="n">
        <v>3200</v>
      </c>
      <c r="F874" s="23" t="n">
        <f aca="false">G874*1000</f>
        <v>10886947.581</v>
      </c>
      <c r="G874" s="23" t="n">
        <v>10886.947581</v>
      </c>
    </row>
    <row r="875" customFormat="false" ht="15.3" hidden="false" customHeight="false" outlineLevel="0" collapsed="false">
      <c r="A875" s="23" t="n">
        <v>1.01325</v>
      </c>
      <c r="B875" s="23" t="n">
        <f aca="false">A875*100000</f>
        <v>101325</v>
      </c>
      <c r="C875" s="23" t="n">
        <v>2.4</v>
      </c>
      <c r="D875" s="23" t="n">
        <v>0.27548239391</v>
      </c>
      <c r="E875" s="23" t="n">
        <v>3225</v>
      </c>
      <c r="F875" s="23" t="n">
        <f aca="false">G875*1000</f>
        <v>11253798.268</v>
      </c>
      <c r="G875" s="23" t="n">
        <v>11253.798268</v>
      </c>
    </row>
    <row r="876" customFormat="false" ht="15.3" hidden="false" customHeight="false" outlineLevel="0" collapsed="false">
      <c r="A876" s="23" t="n">
        <v>1.01325</v>
      </c>
      <c r="B876" s="23" t="n">
        <f aca="false">A876*100000</f>
        <v>101325</v>
      </c>
      <c r="C876" s="23" t="n">
        <v>2.4</v>
      </c>
      <c r="D876" s="23" t="n">
        <v>0.31201413504</v>
      </c>
      <c r="E876" s="23" t="n">
        <v>3250</v>
      </c>
      <c r="F876" s="23" t="n">
        <f aca="false">G876*1000</f>
        <v>11635312.279</v>
      </c>
      <c r="G876" s="23" t="n">
        <v>11635.312279</v>
      </c>
    </row>
    <row r="877" customFormat="false" ht="15.3" hidden="false" customHeight="false" outlineLevel="0" collapsed="false">
      <c r="A877" s="23" t="n">
        <v>1.01325</v>
      </c>
      <c r="B877" s="23" t="n">
        <f aca="false">A877*100000</f>
        <v>101325</v>
      </c>
      <c r="C877" s="23" t="n">
        <v>2.4</v>
      </c>
      <c r="D877" s="23" t="n">
        <v>0.35170922955</v>
      </c>
      <c r="E877" s="23" t="n">
        <v>3275</v>
      </c>
      <c r="F877" s="23" t="n">
        <f aca="false">G877*1000</f>
        <v>12032713.196</v>
      </c>
      <c r="G877" s="23" t="n">
        <v>12032.713196</v>
      </c>
    </row>
    <row r="878" customFormat="false" ht="15.3" hidden="false" customHeight="false" outlineLevel="0" collapsed="false">
      <c r="A878" s="23" t="n">
        <v>1.01325</v>
      </c>
      <c r="B878" s="23" t="n">
        <f aca="false">A878*100000</f>
        <v>101325</v>
      </c>
      <c r="C878" s="23" t="n">
        <v>2.4</v>
      </c>
      <c r="D878" s="23" t="n">
        <v>0.39514238751</v>
      </c>
      <c r="E878" s="23" t="n">
        <v>3300</v>
      </c>
      <c r="F878" s="23" t="n">
        <f aca="false">G878*1000</f>
        <v>12447379.685</v>
      </c>
      <c r="G878" s="23" t="n">
        <v>12447.379685</v>
      </c>
    </row>
    <row r="879" customFormat="false" ht="15.3" hidden="false" customHeight="false" outlineLevel="0" collapsed="false">
      <c r="A879" s="23" t="n">
        <v>1.01325</v>
      </c>
      <c r="B879" s="23" t="n">
        <f aca="false">A879*100000</f>
        <v>101325</v>
      </c>
      <c r="C879" s="23" t="n">
        <v>2.4</v>
      </c>
      <c r="D879" s="23" t="n">
        <v>0.4430153981</v>
      </c>
      <c r="E879" s="23" t="n">
        <v>3325</v>
      </c>
      <c r="F879" s="23" t="n">
        <f aca="false">G879*1000</f>
        <v>12880848.963</v>
      </c>
      <c r="G879" s="23" t="n">
        <v>12880.848963</v>
      </c>
    </row>
    <row r="880" customFormat="false" ht="15.3" hidden="false" customHeight="false" outlineLevel="0" collapsed="false">
      <c r="A880" s="23" t="n">
        <v>1.01325</v>
      </c>
      <c r="B880" s="23" t="n">
        <f aca="false">A880*100000</f>
        <v>101325</v>
      </c>
      <c r="C880" s="23" t="n">
        <v>2.4</v>
      </c>
      <c r="D880" s="23" t="n">
        <v>0.49618521465</v>
      </c>
      <c r="E880" s="23" t="n">
        <v>3350</v>
      </c>
      <c r="F880" s="23" t="n">
        <f aca="false">G880*1000</f>
        <v>13334813.403</v>
      </c>
      <c r="G880" s="23" t="n">
        <v>13334.813403</v>
      </c>
    </row>
    <row r="881" customFormat="false" ht="15.3" hidden="false" customHeight="false" outlineLevel="0" collapsed="false">
      <c r="A881" s="23" t="n">
        <v>1.01325</v>
      </c>
      <c r="B881" s="23" t="n">
        <f aca="false">A881*100000</f>
        <v>101325</v>
      </c>
      <c r="C881" s="23" t="n">
        <v>2.4</v>
      </c>
      <c r="D881" s="23" t="n">
        <v>0.55569882496</v>
      </c>
      <c r="E881" s="23" t="n">
        <v>3375</v>
      </c>
      <c r="F881" s="23" t="n">
        <f aca="false">G881*1000</f>
        <v>13811107.481</v>
      </c>
      <c r="G881" s="23" t="n">
        <v>13811.107481</v>
      </c>
    </row>
    <row r="882" customFormat="false" ht="15.3" hidden="false" customHeight="false" outlineLevel="0" collapsed="false">
      <c r="A882" s="23" t="n">
        <v>1.01325</v>
      </c>
      <c r="B882" s="23" t="n">
        <f aca="false">A882*100000</f>
        <v>101325</v>
      </c>
      <c r="C882" s="23" t="n">
        <v>2.4</v>
      </c>
      <c r="D882" s="23" t="n">
        <v>0.62283691334</v>
      </c>
      <c r="E882" s="23" t="n">
        <v>3400</v>
      </c>
      <c r="F882" s="23" t="n">
        <f aca="false">G882*1000</f>
        <v>14311681.659</v>
      </c>
      <c r="G882" s="23" t="n">
        <v>14311.681659</v>
      </c>
    </row>
    <row r="883" customFormat="false" ht="15.3" hidden="false" customHeight="false" outlineLevel="0" collapsed="false">
      <c r="A883" s="23" t="n">
        <v>1.01325</v>
      </c>
      <c r="B883" s="23" t="n">
        <f aca="false">A883*100000</f>
        <v>101325</v>
      </c>
      <c r="C883" s="23" t="n">
        <v>2.4</v>
      </c>
      <c r="D883" s="23" t="n">
        <v>0.69916906456</v>
      </c>
      <c r="E883" s="23" t="n">
        <v>3425</v>
      </c>
      <c r="F883" s="23" t="n">
        <f aca="false">G883*1000</f>
        <v>14838559.224</v>
      </c>
      <c r="G883" s="23" t="n">
        <v>14838.559224</v>
      </c>
    </row>
    <row r="884" customFormat="false" ht="15.3" hidden="false" customHeight="false" outlineLevel="0" collapsed="false">
      <c r="A884" s="23" t="n">
        <v>1.01325</v>
      </c>
      <c r="B884" s="23" t="n">
        <f aca="false">A884*100000</f>
        <v>101325</v>
      </c>
      <c r="C884" s="23" t="n">
        <v>2.4</v>
      </c>
      <c r="D884" s="23" t="n">
        <v>0.78662433157</v>
      </c>
      <c r="E884" s="23" t="n">
        <v>3450</v>
      </c>
      <c r="F884" s="23" t="n">
        <f aca="false">G884*1000</f>
        <v>15393771.626</v>
      </c>
      <c r="G884" s="23" t="n">
        <v>15393.771626</v>
      </c>
    </row>
    <row r="885" customFormat="false" ht="15.3" hidden="false" customHeight="false" outlineLevel="0" collapsed="false">
      <c r="A885" s="23" t="n">
        <v>1.01325</v>
      </c>
      <c r="B885" s="23" t="n">
        <f aca="false">A885*100000</f>
        <v>101325</v>
      </c>
      <c r="C885" s="23" t="n">
        <v>2.4</v>
      </c>
      <c r="D885" s="23" t="n">
        <v>0.88758255665</v>
      </c>
      <c r="E885" s="23" t="n">
        <v>3475</v>
      </c>
      <c r="F885" s="23" t="n">
        <f aca="false">G885*1000</f>
        <v>15979267.678</v>
      </c>
      <c r="G885" s="23" t="n">
        <v>15979.267678</v>
      </c>
    </row>
    <row r="886" customFormat="false" ht="15.3" hidden="false" customHeight="false" outlineLevel="0" collapsed="false">
      <c r="A886" s="23" t="n">
        <v>1.01325</v>
      </c>
      <c r="B886" s="23" t="n">
        <f aca="false">A886*100000</f>
        <v>101325</v>
      </c>
      <c r="C886" s="23" t="n">
        <v>2.4</v>
      </c>
      <c r="D886" s="23" t="n">
        <v>1.0049941622</v>
      </c>
      <c r="E886" s="23" t="n">
        <v>3500</v>
      </c>
      <c r="F886" s="23" t="n">
        <f aca="false">G886*1000</f>
        <v>16596792.3</v>
      </c>
      <c r="G886" s="23" t="n">
        <v>16596.7923</v>
      </c>
    </row>
    <row r="887" customFormat="false" ht="15.3" hidden="false" customHeight="false" outlineLevel="0" collapsed="false">
      <c r="A887" s="23" t="n">
        <v>1.01325</v>
      </c>
      <c r="B887" s="23" t="n">
        <f aca="false">A887*100000</f>
        <v>101325</v>
      </c>
      <c r="C887" s="23" t="n">
        <v>2.4</v>
      </c>
      <c r="D887" s="23" t="n">
        <v>1.1425396403</v>
      </c>
      <c r="E887" s="23" t="n">
        <v>3525</v>
      </c>
      <c r="F887" s="23" t="n">
        <f aca="false">G887*1000</f>
        <v>17247731.519</v>
      </c>
      <c r="G887" s="23" t="n">
        <v>17247.731519</v>
      </c>
    </row>
    <row r="888" customFormat="false" ht="15.3" hidden="false" customHeight="false" outlineLevel="0" collapsed="false">
      <c r="A888" s="23" t="n">
        <v>1.01325</v>
      </c>
      <c r="B888" s="23" t="n">
        <f aca="false">A888*100000</f>
        <v>101325</v>
      </c>
      <c r="C888" s="23" t="n">
        <v>2.4</v>
      </c>
      <c r="D888" s="23" t="n">
        <v>1.3048453704</v>
      </c>
      <c r="E888" s="23" t="n">
        <v>3550</v>
      </c>
      <c r="F888" s="23" t="n">
        <f aca="false">G888*1000</f>
        <v>17932922.612</v>
      </c>
      <c r="G888" s="23" t="n">
        <v>17932.922612</v>
      </c>
    </row>
    <row r="889" customFormat="false" ht="15.3" hidden="false" customHeight="false" outlineLevel="0" collapsed="false">
      <c r="A889" s="23" t="n">
        <v>1.01325</v>
      </c>
      <c r="B889" s="23" t="n">
        <f aca="false">A889*100000</f>
        <v>101325</v>
      </c>
      <c r="C889" s="23" t="n">
        <v>2.4</v>
      </c>
      <c r="D889" s="23" t="n">
        <v>1.4977808794</v>
      </c>
      <c r="E889" s="23" t="n">
        <v>3575</v>
      </c>
      <c r="F889" s="23" t="n">
        <f aca="false">G889*1000</f>
        <v>18652431.667</v>
      </c>
      <c r="G889" s="23" t="n">
        <v>18652.431667</v>
      </c>
    </row>
    <row r="890" customFormat="false" ht="15.3" hidden="false" customHeight="false" outlineLevel="0" collapsed="false">
      <c r="A890" s="23" t="n">
        <v>1.01325</v>
      </c>
      <c r="B890" s="23" t="n">
        <f aca="false">A890*100000</f>
        <v>101325</v>
      </c>
      <c r="C890" s="23" t="n">
        <v>2.4</v>
      </c>
      <c r="D890" s="23" t="n">
        <v>1.7288762822</v>
      </c>
      <c r="E890" s="23" t="n">
        <v>3600</v>
      </c>
      <c r="F890" s="23" t="n">
        <f aca="false">G890*1000</f>
        <v>19405305.818</v>
      </c>
      <c r="G890" s="23" t="n">
        <v>19405.305818</v>
      </c>
    </row>
    <row r="891" customFormat="false" ht="15.3" hidden="false" customHeight="false" outlineLevel="0" collapsed="false">
      <c r="A891" s="23" t="n">
        <v>1.01325</v>
      </c>
      <c r="B891" s="23" t="n">
        <f aca="false">A891*100000</f>
        <v>101325</v>
      </c>
      <c r="C891" s="23" t="n">
        <v>2.4</v>
      </c>
      <c r="D891" s="23" t="n">
        <v>2.0079211291</v>
      </c>
      <c r="E891" s="23" t="n">
        <v>3625</v>
      </c>
      <c r="F891" s="23" t="n">
        <f aca="false">G891*1000</f>
        <v>20189313.612</v>
      </c>
      <c r="G891" s="23" t="n">
        <v>20189.313612</v>
      </c>
    </row>
    <row r="892" customFormat="false" ht="15.3" hidden="false" customHeight="false" outlineLevel="0" collapsed="false">
      <c r="A892" s="23" t="n">
        <v>1.01325</v>
      </c>
      <c r="B892" s="23" t="n">
        <f aca="false">A892*100000</f>
        <v>101325</v>
      </c>
      <c r="C892" s="23" t="n">
        <v>2.4</v>
      </c>
      <c r="D892" s="23" t="n">
        <v>2.3478440704</v>
      </c>
      <c r="E892" s="23" t="n">
        <v>3650</v>
      </c>
      <c r="F892" s="23" t="n">
        <f aca="false">G892*1000</f>
        <v>21000693.962</v>
      </c>
      <c r="G892" s="23" t="n">
        <v>21000.693962</v>
      </c>
    </row>
    <row r="893" customFormat="false" ht="15.3" hidden="false" customHeight="false" outlineLevel="0" collapsed="false">
      <c r="A893" s="23" t="n">
        <v>1.01325</v>
      </c>
      <c r="B893" s="23" t="n">
        <f aca="false">A893*100000</f>
        <v>101325</v>
      </c>
      <c r="C893" s="23" t="n">
        <v>2.4</v>
      </c>
      <c r="D893" s="23" t="n">
        <v>2.7660398274</v>
      </c>
      <c r="E893" s="23" t="n">
        <v>3675</v>
      </c>
      <c r="F893" s="23" t="n">
        <f aca="false">G893*1000</f>
        <v>21833940.636</v>
      </c>
      <c r="G893" s="23" t="n">
        <v>21833.940636</v>
      </c>
    </row>
    <row r="894" customFormat="false" ht="15.3" hidden="false" customHeight="false" outlineLevel="0" collapsed="false">
      <c r="A894" s="23" t="n">
        <v>1.01325</v>
      </c>
      <c r="B894" s="23" t="n">
        <f aca="false">A894*100000</f>
        <v>101325</v>
      </c>
      <c r="C894" s="23" t="n">
        <v>2.4</v>
      </c>
      <c r="D894" s="23" t="n">
        <v>3.286432332</v>
      </c>
      <c r="E894" s="23" t="n">
        <v>3700</v>
      </c>
      <c r="F894" s="23" t="n">
        <f aca="false">G894*1000</f>
        <v>22681653.407</v>
      </c>
      <c r="G894" s="23" t="n">
        <v>22681.653407</v>
      </c>
    </row>
    <row r="895" customFormat="false" ht="15.3" hidden="false" customHeight="false" outlineLevel="0" collapsed="false">
      <c r="A895" s="23" t="n">
        <v>1.01325</v>
      </c>
      <c r="B895" s="23" t="n">
        <f aca="false">A895*100000</f>
        <v>101325</v>
      </c>
      <c r="C895" s="23" t="n">
        <v>2.4</v>
      </c>
      <c r="D895" s="23" t="n">
        <v>3.9427961956</v>
      </c>
      <c r="E895" s="23" t="n">
        <v>3725</v>
      </c>
      <c r="F895" s="23" t="n">
        <f aca="false">G895*1000</f>
        <v>23534486.654</v>
      </c>
      <c r="G895" s="23" t="n">
        <v>23534.486654</v>
      </c>
    </row>
    <row r="896" customFormat="false" ht="15.3" hidden="false" customHeight="false" outlineLevel="0" collapsed="false">
      <c r="A896" s="23" t="n">
        <v>1.01325</v>
      </c>
      <c r="B896" s="23" t="n">
        <f aca="false">A896*100000</f>
        <v>101325</v>
      </c>
      <c r="C896" s="23" t="n">
        <v>2.4</v>
      </c>
      <c r="D896" s="23" t="n">
        <v>4.7843267219</v>
      </c>
      <c r="E896" s="23" t="n">
        <v>3750</v>
      </c>
      <c r="F896" s="23" t="n">
        <f aca="false">G896*1000</f>
        <v>24381218.914</v>
      </c>
      <c r="G896" s="23" t="n">
        <v>24381.218914</v>
      </c>
    </row>
    <row r="897" customFormat="false" ht="15.3" hidden="false" customHeight="false" outlineLevel="0" collapsed="false">
      <c r="A897" s="23" t="n">
        <v>1.01325</v>
      </c>
      <c r="B897" s="23" t="n">
        <f aca="false">A897*100000</f>
        <v>101325</v>
      </c>
      <c r="C897" s="23" t="n">
        <v>2.4</v>
      </c>
      <c r="D897" s="23" t="n">
        <v>5.8854462274</v>
      </c>
      <c r="E897" s="23" t="n">
        <v>3775</v>
      </c>
      <c r="F897" s="23" t="n">
        <f aca="false">G897*1000</f>
        <v>25208951.378</v>
      </c>
      <c r="G897" s="23" t="n">
        <v>25208.951378</v>
      </c>
    </row>
    <row r="898" customFormat="false" ht="15.3" hidden="false" customHeight="false" outlineLevel="0" collapsed="false">
      <c r="A898" s="23" t="n">
        <v>1.01325</v>
      </c>
      <c r="B898" s="23" t="n">
        <f aca="false">A898*100000</f>
        <v>101325</v>
      </c>
      <c r="C898" s="23" t="n">
        <v>2.4</v>
      </c>
      <c r="D898" s="23" t="n">
        <v>7.3641205254</v>
      </c>
      <c r="E898" s="23" t="n">
        <v>3800</v>
      </c>
      <c r="F898" s="23" t="n">
        <f aca="false">G898*1000</f>
        <v>26003419.081</v>
      </c>
      <c r="G898" s="23" t="n">
        <v>26003.419081</v>
      </c>
    </row>
    <row r="899" customFormat="false" ht="15.3" hidden="false" customHeight="false" outlineLevel="0" collapsed="false">
      <c r="A899" s="23" t="n">
        <v>1.01325</v>
      </c>
      <c r="B899" s="23" t="n">
        <f aca="false">A899*100000</f>
        <v>101325</v>
      </c>
      <c r="C899" s="23" t="n">
        <v>2.4</v>
      </c>
      <c r="D899" s="23" t="n">
        <v>9.4186873233</v>
      </c>
      <c r="E899" s="23" t="n">
        <v>3825</v>
      </c>
      <c r="F899" s="23" t="n">
        <f aca="false">G899*1000</f>
        <v>26749366.848</v>
      </c>
      <c r="G899" s="23" t="n">
        <v>26749.366848</v>
      </c>
    </row>
    <row r="900" customFormat="false" ht="15.3" hidden="false" customHeight="false" outlineLevel="0" collapsed="false">
      <c r="A900" s="23" t="n">
        <v>1.01325</v>
      </c>
      <c r="B900" s="23" t="n">
        <f aca="false">A900*100000</f>
        <v>101325</v>
      </c>
      <c r="C900" s="23" t="n">
        <v>2.4</v>
      </c>
      <c r="D900" s="23" t="n">
        <v>12.409262774</v>
      </c>
      <c r="E900" s="23" t="n">
        <v>3850</v>
      </c>
      <c r="F900" s="23" t="n">
        <f aca="false">G900*1000</f>
        <v>27430903.5</v>
      </c>
      <c r="G900" s="23" t="n">
        <v>27430.9035</v>
      </c>
    </row>
    <row r="901" customFormat="false" ht="15.3" hidden="false" customHeight="false" outlineLevel="0" collapsed="false">
      <c r="A901" s="23" t="n">
        <v>1.01325</v>
      </c>
      <c r="B901" s="23" t="n">
        <f aca="false">A901*100000</f>
        <v>101325</v>
      </c>
      <c r="C901" s="23" t="n">
        <v>2.4</v>
      </c>
      <c r="D901" s="23" t="n">
        <v>17.062043769</v>
      </c>
      <c r="E901" s="23" t="n">
        <v>3875</v>
      </c>
      <c r="F901" s="23" t="n">
        <f aca="false">G901*1000</f>
        <v>28031697.969</v>
      </c>
      <c r="G901" s="23" t="n">
        <v>28031.697969</v>
      </c>
    </row>
    <row r="902" customFormat="false" ht="15.3" hidden="false" customHeight="false" outlineLevel="0" collapsed="false">
      <c r="A902" s="23" t="n">
        <v>1.01325</v>
      </c>
      <c r="B902" s="23" t="n">
        <f aca="false">A902*100000</f>
        <v>101325</v>
      </c>
      <c r="C902" s="23" t="n">
        <v>2.4</v>
      </c>
      <c r="D902" s="23" t="n">
        <v>25.083706174</v>
      </c>
      <c r="E902" s="23" t="n">
        <v>3900</v>
      </c>
      <c r="F902" s="23" t="n">
        <f aca="false">G902*1000</f>
        <v>28534794.595</v>
      </c>
      <c r="G902" s="23" t="n">
        <v>28534.794595</v>
      </c>
    </row>
    <row r="903" customFormat="false" ht="15.3" hidden="false" customHeight="false" outlineLevel="0" collapsed="false">
      <c r="A903" s="23" t="n">
        <v>1.01325</v>
      </c>
      <c r="B903" s="23" t="n">
        <f aca="false">A903*100000</f>
        <v>101325</v>
      </c>
      <c r="C903" s="23" t="n">
        <v>2.4</v>
      </c>
      <c r="D903" s="23" t="n">
        <v>41.618093158</v>
      </c>
      <c r="E903" s="23" t="n">
        <v>3925</v>
      </c>
      <c r="F903" s="23" t="n">
        <f aca="false">G903*1000</f>
        <v>28921597.954</v>
      </c>
      <c r="G903" s="23" t="n">
        <v>28921.597954</v>
      </c>
    </row>
    <row r="904" customFormat="false" ht="15.3" hidden="false" customHeight="false" outlineLevel="0" collapsed="false">
      <c r="A904" s="23" t="n">
        <v>1.01325</v>
      </c>
      <c r="B904" s="23" t="n">
        <f aca="false">A904*100000</f>
        <v>101325</v>
      </c>
      <c r="C904" s="23" t="n">
        <v>2.4</v>
      </c>
      <c r="D904" s="23" t="n">
        <v>92.291904413</v>
      </c>
      <c r="E904" s="23" t="n">
        <v>3950</v>
      </c>
      <c r="F904" s="23" t="n">
        <f aca="false">G904*1000</f>
        <v>29168667.491</v>
      </c>
      <c r="G904" s="23" t="n">
        <v>29168.667491</v>
      </c>
    </row>
    <row r="905" customFormat="false" ht="15.3" hidden="false" customHeight="false" outlineLevel="0" collapsed="false">
      <c r="A905" s="23" t="n">
        <v>1.01325</v>
      </c>
      <c r="B905" s="23" t="n">
        <f aca="false">A905*100000</f>
        <v>101325</v>
      </c>
      <c r="C905" s="23" t="n">
        <v>2.4</v>
      </c>
      <c r="D905" s="23" t="n">
        <v>92.291904413</v>
      </c>
      <c r="E905" s="23" t="n">
        <v>3975</v>
      </c>
      <c r="F905" s="23" t="n">
        <f aca="false">G905*1000</f>
        <v>29168667.491</v>
      </c>
      <c r="G905" s="23" t="n">
        <v>29168.667491</v>
      </c>
    </row>
    <row r="906" customFormat="false" ht="15.3" hidden="false" customHeight="false" outlineLevel="0" collapsed="false">
      <c r="A906" s="23" t="n">
        <v>1.01325</v>
      </c>
      <c r="B906" s="23" t="n">
        <f aca="false">A906*100000</f>
        <v>101325</v>
      </c>
      <c r="C906" s="23" t="n">
        <v>2.4</v>
      </c>
      <c r="D906" s="23" t="n">
        <v>92.291904413</v>
      </c>
      <c r="E906" s="23" t="n">
        <v>4000</v>
      </c>
      <c r="F906" s="23" t="n">
        <f aca="false">G906*1000</f>
        <v>29168667.491</v>
      </c>
      <c r="G906" s="23" t="n">
        <v>29168.667491</v>
      </c>
    </row>
    <row r="907" customFormat="false" ht="15.3" hidden="false" customHeight="false" outlineLevel="0" collapsed="false">
      <c r="A907" s="23" t="n">
        <v>1.01325</v>
      </c>
      <c r="B907" s="23" t="n">
        <f aca="false">A907*100000</f>
        <v>101325</v>
      </c>
      <c r="C907" s="23" t="n">
        <v>1.9</v>
      </c>
      <c r="D907" s="23" t="n">
        <v>0</v>
      </c>
      <c r="E907" s="23" t="n">
        <v>250</v>
      </c>
      <c r="F907" s="23" t="n">
        <f aca="false">G907*1000</f>
        <v>-7081743.6441</v>
      </c>
      <c r="G907" s="23" t="n">
        <v>-7081.7436441</v>
      </c>
    </row>
    <row r="908" customFormat="false" ht="15.3" hidden="false" customHeight="false" outlineLevel="0" collapsed="false">
      <c r="A908" s="23" t="n">
        <v>1.01325</v>
      </c>
      <c r="B908" s="23" t="n">
        <f aca="false">A908*100000</f>
        <v>101325</v>
      </c>
      <c r="C908" s="23" t="n">
        <v>1.9</v>
      </c>
      <c r="D908" s="23" t="n">
        <v>0</v>
      </c>
      <c r="E908" s="23" t="n">
        <v>275</v>
      </c>
      <c r="F908" s="23" t="n">
        <f aca="false">G908*1000</f>
        <v>-7025476.5405</v>
      </c>
      <c r="G908" s="23" t="n">
        <v>-7025.4765405</v>
      </c>
    </row>
    <row r="909" customFormat="false" ht="15.3" hidden="false" customHeight="false" outlineLevel="0" collapsed="false">
      <c r="A909" s="23" t="n">
        <v>1.01325</v>
      </c>
      <c r="B909" s="23" t="n">
        <f aca="false">A909*100000</f>
        <v>101325</v>
      </c>
      <c r="C909" s="23" t="n">
        <v>1.9</v>
      </c>
      <c r="D909" s="23" t="n">
        <v>0</v>
      </c>
      <c r="E909" s="23" t="n">
        <v>300</v>
      </c>
      <c r="F909" s="23" t="n">
        <f aca="false">G909*1000</f>
        <v>-6962307.7553</v>
      </c>
      <c r="G909" s="23" t="n">
        <v>-6962.3077553</v>
      </c>
    </row>
    <row r="910" customFormat="false" ht="15.3" hidden="false" customHeight="false" outlineLevel="0" collapsed="false">
      <c r="A910" s="23" t="n">
        <v>1.01325</v>
      </c>
      <c r="B910" s="23" t="n">
        <f aca="false">A910*100000</f>
        <v>101325</v>
      </c>
      <c r="C910" s="23" t="n">
        <v>1.9</v>
      </c>
      <c r="D910" s="23" t="n">
        <v>0</v>
      </c>
      <c r="E910" s="23" t="n">
        <v>325</v>
      </c>
      <c r="F910" s="23" t="n">
        <f aca="false">G910*1000</f>
        <v>-6892464.475</v>
      </c>
      <c r="G910" s="23" t="n">
        <v>-6892.464475</v>
      </c>
    </row>
    <row r="911" customFormat="false" ht="15.3" hidden="false" customHeight="false" outlineLevel="0" collapsed="false">
      <c r="A911" s="23" t="n">
        <v>1.01325</v>
      </c>
      <c r="B911" s="23" t="n">
        <f aca="false">A911*100000</f>
        <v>101325</v>
      </c>
      <c r="C911" s="23" t="n">
        <v>1.9</v>
      </c>
      <c r="D911" s="23" t="n">
        <v>0</v>
      </c>
      <c r="E911" s="23" t="n">
        <v>350</v>
      </c>
      <c r="F911" s="23" t="n">
        <f aca="false">G911*1000</f>
        <v>-6817017.3529</v>
      </c>
      <c r="G911" s="23" t="n">
        <v>-6817.0173529</v>
      </c>
    </row>
    <row r="912" customFormat="false" ht="15.3" hidden="false" customHeight="false" outlineLevel="0" collapsed="false">
      <c r="A912" s="23" t="n">
        <v>1.01325</v>
      </c>
      <c r="B912" s="23" t="n">
        <f aca="false">A912*100000</f>
        <v>101325</v>
      </c>
      <c r="C912" s="23" t="n">
        <v>1.9</v>
      </c>
      <c r="D912" s="23" t="n">
        <v>0</v>
      </c>
      <c r="E912" s="23" t="n">
        <v>375</v>
      </c>
      <c r="F912" s="23" t="n">
        <f aca="false">G912*1000</f>
        <v>-6737482.3977</v>
      </c>
      <c r="G912" s="23" t="n">
        <v>-6737.4823977</v>
      </c>
    </row>
    <row r="913" customFormat="false" ht="15.3" hidden="false" customHeight="false" outlineLevel="0" collapsed="false">
      <c r="A913" s="23" t="n">
        <v>1.01325</v>
      </c>
      <c r="B913" s="23" t="n">
        <f aca="false">A913*100000</f>
        <v>101325</v>
      </c>
      <c r="C913" s="23" t="n">
        <v>1.9</v>
      </c>
      <c r="D913" s="23" t="n">
        <v>0</v>
      </c>
      <c r="E913" s="23" t="n">
        <v>400</v>
      </c>
      <c r="F913" s="23" t="n">
        <f aca="false">G913*1000</f>
        <v>-6655407.78</v>
      </c>
      <c r="G913" s="23" t="n">
        <v>-6655.40778</v>
      </c>
    </row>
    <row r="914" customFormat="false" ht="15.3" hidden="false" customHeight="false" outlineLevel="0" collapsed="false">
      <c r="A914" s="23" t="n">
        <v>1.01325</v>
      </c>
      <c r="B914" s="23" t="n">
        <f aca="false">A914*100000</f>
        <v>101325</v>
      </c>
      <c r="C914" s="23" t="n">
        <v>1.9</v>
      </c>
      <c r="D914" s="23" t="n">
        <v>0</v>
      </c>
      <c r="E914" s="23" t="n">
        <v>425</v>
      </c>
      <c r="F914" s="23" t="n">
        <f aca="false">G914*1000</f>
        <v>-6572087.1398</v>
      </c>
      <c r="G914" s="23" t="n">
        <v>-6572.0871398</v>
      </c>
    </row>
    <row r="915" customFormat="false" ht="15.3" hidden="false" customHeight="false" outlineLevel="0" collapsed="false">
      <c r="A915" s="23" t="n">
        <v>1.01325</v>
      </c>
      <c r="B915" s="23" t="n">
        <f aca="false">A915*100000</f>
        <v>101325</v>
      </c>
      <c r="C915" s="23" t="n">
        <v>1.9</v>
      </c>
      <c r="D915" s="23" t="n">
        <v>0</v>
      </c>
      <c r="E915" s="23" t="n">
        <v>450</v>
      </c>
      <c r="F915" s="23" t="n">
        <f aca="false">G915*1000</f>
        <v>-6488424.578</v>
      </c>
      <c r="G915" s="23" t="n">
        <v>-6488.424578</v>
      </c>
    </row>
    <row r="916" customFormat="false" ht="15.3" hidden="false" customHeight="false" outlineLevel="0" collapsed="false">
      <c r="A916" s="23" t="n">
        <v>1.01325</v>
      </c>
      <c r="B916" s="23" t="n">
        <f aca="false">A916*100000</f>
        <v>101325</v>
      </c>
      <c r="C916" s="23" t="n">
        <v>1.9</v>
      </c>
      <c r="D916" s="23" t="n">
        <v>0</v>
      </c>
      <c r="E916" s="23" t="n">
        <v>475</v>
      </c>
      <c r="F916" s="23" t="n">
        <f aca="false">G916*1000</f>
        <v>-6404908.6719</v>
      </c>
      <c r="G916" s="23" t="n">
        <v>-6404.9086719</v>
      </c>
    </row>
    <row r="917" customFormat="false" ht="15.3" hidden="false" customHeight="false" outlineLevel="0" collapsed="false">
      <c r="A917" s="23" t="n">
        <v>1.01325</v>
      </c>
      <c r="B917" s="23" t="n">
        <f aca="false">A917*100000</f>
        <v>101325</v>
      </c>
      <c r="C917" s="23" t="n">
        <v>1.9</v>
      </c>
      <c r="D917" s="23" t="n">
        <v>0</v>
      </c>
      <c r="E917" s="23" t="n">
        <v>500</v>
      </c>
      <c r="F917" s="23" t="n">
        <f aca="false">G917*1000</f>
        <v>-6321640.0659</v>
      </c>
      <c r="G917" s="23" t="n">
        <v>-6321.6400659</v>
      </c>
    </row>
    <row r="918" customFormat="false" ht="15.3" hidden="false" customHeight="false" outlineLevel="0" collapsed="false">
      <c r="A918" s="23" t="n">
        <v>1.01325</v>
      </c>
      <c r="B918" s="23" t="n">
        <f aca="false">A918*100000</f>
        <v>101325</v>
      </c>
      <c r="C918" s="23" t="n">
        <v>1.9</v>
      </c>
      <c r="D918" s="23" t="n">
        <v>0</v>
      </c>
      <c r="E918" s="23" t="n">
        <v>525</v>
      </c>
      <c r="F918" s="23" t="n">
        <f aca="false">G918*1000</f>
        <v>-6238370.8242</v>
      </c>
      <c r="G918" s="23" t="n">
        <v>-6238.3708242</v>
      </c>
    </row>
    <row r="919" customFormat="false" ht="15.3" hidden="false" customHeight="false" outlineLevel="0" collapsed="false">
      <c r="A919" s="23" t="n">
        <v>1.01325</v>
      </c>
      <c r="B919" s="23" t="n">
        <f aca="false">A919*100000</f>
        <v>101325</v>
      </c>
      <c r="C919" s="23" t="n">
        <v>1.9</v>
      </c>
      <c r="D919" s="23" t="n">
        <v>0</v>
      </c>
      <c r="E919" s="23" t="n">
        <v>550</v>
      </c>
      <c r="F919" s="23" t="n">
        <f aca="false">G919*1000</f>
        <v>-6154530.7923</v>
      </c>
      <c r="G919" s="23" t="n">
        <v>-6154.5307923</v>
      </c>
    </row>
    <row r="920" customFormat="false" ht="15.3" hidden="false" customHeight="false" outlineLevel="0" collapsed="false">
      <c r="A920" s="23" t="n">
        <v>1.01325</v>
      </c>
      <c r="B920" s="23" t="n">
        <f aca="false">A920*100000</f>
        <v>101325</v>
      </c>
      <c r="C920" s="23" t="n">
        <v>1.9</v>
      </c>
      <c r="D920" s="23" t="n">
        <v>0</v>
      </c>
      <c r="E920" s="23" t="n">
        <v>575</v>
      </c>
      <c r="F920" s="23" t="n">
        <f aca="false">G920*1000</f>
        <v>-6069228.0009</v>
      </c>
      <c r="G920" s="23" t="n">
        <v>-6069.2280009</v>
      </c>
    </row>
    <row r="921" customFormat="false" ht="15.3" hidden="false" customHeight="false" outlineLevel="0" collapsed="false">
      <c r="A921" s="23" t="n">
        <v>1.01325</v>
      </c>
      <c r="B921" s="23" t="n">
        <f aca="false">A921*100000</f>
        <v>101325</v>
      </c>
      <c r="C921" s="23" t="n">
        <v>1.9</v>
      </c>
      <c r="D921" s="23" t="n">
        <v>0</v>
      </c>
      <c r="E921" s="23" t="n">
        <v>600</v>
      </c>
      <c r="F921" s="23" t="n">
        <f aca="false">G921*1000</f>
        <v>-5981216.3541</v>
      </c>
      <c r="G921" s="23" t="n">
        <v>-5981.2163541</v>
      </c>
    </row>
    <row r="922" customFormat="false" ht="15.3" hidden="false" customHeight="false" outlineLevel="0" collapsed="false">
      <c r="A922" s="23" t="n">
        <v>1.01325</v>
      </c>
      <c r="B922" s="23" t="n">
        <f aca="false">A922*100000</f>
        <v>101325</v>
      </c>
      <c r="C922" s="23" t="n">
        <v>1.9</v>
      </c>
      <c r="D922" s="23" t="n">
        <v>0</v>
      </c>
      <c r="E922" s="23" t="n">
        <v>625</v>
      </c>
      <c r="F922" s="23" t="n">
        <f aca="false">G922*1000</f>
        <v>-5888826.7846</v>
      </c>
      <c r="G922" s="23" t="n">
        <v>-5888.8267846</v>
      </c>
    </row>
    <row r="923" customFormat="false" ht="15.3" hidden="false" customHeight="false" outlineLevel="0" collapsed="false">
      <c r="A923" s="23" t="n">
        <v>1.01325</v>
      </c>
      <c r="B923" s="23" t="n">
        <f aca="false">A923*100000</f>
        <v>101325</v>
      </c>
      <c r="C923" s="23" t="n">
        <v>1.9</v>
      </c>
      <c r="D923" s="23" t="n">
        <v>0</v>
      </c>
      <c r="E923" s="23" t="n">
        <v>650</v>
      </c>
      <c r="F923" s="23" t="n">
        <f aca="false">G923*1000</f>
        <v>-5789860.1402</v>
      </c>
      <c r="G923" s="23" t="n">
        <v>-5789.8601402</v>
      </c>
    </row>
    <row r="924" customFormat="false" ht="15.3" hidden="false" customHeight="false" outlineLevel="0" collapsed="false">
      <c r="A924" s="23" t="n">
        <v>1.01325</v>
      </c>
      <c r="B924" s="23" t="n">
        <f aca="false">A924*100000</f>
        <v>101325</v>
      </c>
      <c r="C924" s="23" t="n">
        <v>1.9</v>
      </c>
      <c r="D924" s="23" t="n">
        <v>0</v>
      </c>
      <c r="E924" s="23" t="n">
        <v>675</v>
      </c>
      <c r="F924" s="23" t="n">
        <f aca="false">G924*1000</f>
        <v>-5681445.0583</v>
      </c>
      <c r="G924" s="23" t="n">
        <v>-5681.4450583</v>
      </c>
    </row>
    <row r="925" customFormat="false" ht="15.3" hidden="false" customHeight="false" outlineLevel="0" collapsed="false">
      <c r="A925" s="23" t="n">
        <v>1.01325</v>
      </c>
      <c r="B925" s="23" t="n">
        <f aca="false">A925*100000</f>
        <v>101325</v>
      </c>
      <c r="C925" s="23" t="n">
        <v>1.9</v>
      </c>
      <c r="D925" s="23" t="n">
        <v>0</v>
      </c>
      <c r="E925" s="23" t="n">
        <v>700</v>
      </c>
      <c r="F925" s="23" t="n">
        <f aca="false">G925*1000</f>
        <v>-5559874.0072</v>
      </c>
      <c r="G925" s="23" t="n">
        <v>-5559.8740072</v>
      </c>
    </row>
    <row r="926" customFormat="false" ht="15.3" hidden="false" customHeight="false" outlineLevel="0" collapsed="false">
      <c r="A926" s="23" t="n">
        <v>1.01325</v>
      </c>
      <c r="B926" s="23" t="n">
        <f aca="false">A926*100000</f>
        <v>101325</v>
      </c>
      <c r="C926" s="23" t="n">
        <v>1.9</v>
      </c>
      <c r="D926" s="23" t="n">
        <v>0</v>
      </c>
      <c r="E926" s="23" t="n">
        <v>725</v>
      </c>
      <c r="F926" s="23" t="n">
        <f aca="false">G926*1000</f>
        <v>-5420450.2785</v>
      </c>
      <c r="G926" s="23" t="n">
        <v>-5420.4502785</v>
      </c>
    </row>
    <row r="927" customFormat="false" ht="15.3" hidden="false" customHeight="false" outlineLevel="0" collapsed="false">
      <c r="A927" s="23" t="n">
        <v>1.01325</v>
      </c>
      <c r="B927" s="23" t="n">
        <f aca="false">A927*100000</f>
        <v>101325</v>
      </c>
      <c r="C927" s="23" t="n">
        <v>1.9</v>
      </c>
      <c r="D927" s="23" t="n">
        <v>0</v>
      </c>
      <c r="E927" s="23" t="n">
        <v>750</v>
      </c>
      <c r="F927" s="23" t="n">
        <f aca="false">G927*1000</f>
        <v>-5257412.3012</v>
      </c>
      <c r="G927" s="23" t="n">
        <v>-5257.4123012</v>
      </c>
    </row>
    <row r="928" customFormat="false" ht="15.3" hidden="false" customHeight="false" outlineLevel="0" collapsed="false">
      <c r="A928" s="23" t="n">
        <v>1.01325</v>
      </c>
      <c r="B928" s="23" t="n">
        <f aca="false">A928*100000</f>
        <v>101325</v>
      </c>
      <c r="C928" s="23" t="n">
        <v>1.9</v>
      </c>
      <c r="D928" s="23" t="n">
        <v>0</v>
      </c>
      <c r="E928" s="23" t="n">
        <v>775</v>
      </c>
      <c r="F928" s="23" t="n">
        <f aca="false">G928*1000</f>
        <v>-5064049.7077</v>
      </c>
      <c r="G928" s="23" t="n">
        <v>-5064.0497077</v>
      </c>
    </row>
    <row r="929" customFormat="false" ht="15.3" hidden="false" customHeight="false" outlineLevel="0" collapsed="false">
      <c r="A929" s="23" t="n">
        <v>1.01325</v>
      </c>
      <c r="B929" s="23" t="n">
        <f aca="false">A929*100000</f>
        <v>101325</v>
      </c>
      <c r="C929" s="23" t="n">
        <v>1.9</v>
      </c>
      <c r="D929" s="23" t="n">
        <v>0</v>
      </c>
      <c r="E929" s="23" t="n">
        <v>800</v>
      </c>
      <c r="F929" s="23" t="n">
        <f aca="false">G929*1000</f>
        <v>-4833177.7806</v>
      </c>
      <c r="G929" s="23" t="n">
        <v>-4833.1777806</v>
      </c>
    </row>
    <row r="930" customFormat="false" ht="15.3" hidden="false" customHeight="false" outlineLevel="0" collapsed="false">
      <c r="A930" s="23" t="n">
        <v>1.01325</v>
      </c>
      <c r="B930" s="23" t="n">
        <f aca="false">A930*100000</f>
        <v>101325</v>
      </c>
      <c r="C930" s="23" t="n">
        <v>1.9</v>
      </c>
      <c r="D930" s="23" t="n">
        <v>0</v>
      </c>
      <c r="E930" s="23" t="n">
        <v>825</v>
      </c>
      <c r="F930" s="23" t="n">
        <f aca="false">G930*1000</f>
        <v>-4558162.8721</v>
      </c>
      <c r="G930" s="23" t="n">
        <v>-4558.1628721</v>
      </c>
    </row>
    <row r="931" customFormat="false" ht="15.3" hidden="false" customHeight="false" outlineLevel="0" collapsed="false">
      <c r="A931" s="23" t="n">
        <v>1.01325</v>
      </c>
      <c r="B931" s="23" t="n">
        <f aca="false">A931*100000</f>
        <v>101325</v>
      </c>
      <c r="C931" s="23" t="n">
        <v>1.9</v>
      </c>
      <c r="D931" s="23" t="n">
        <v>0</v>
      </c>
      <c r="E931" s="23" t="n">
        <v>850</v>
      </c>
      <c r="F931" s="23" t="n">
        <f aca="false">G931*1000</f>
        <v>-4234633.2332</v>
      </c>
      <c r="G931" s="23" t="n">
        <v>-4234.6332332</v>
      </c>
    </row>
    <row r="932" customFormat="false" ht="15.3" hidden="false" customHeight="false" outlineLevel="0" collapsed="false">
      <c r="A932" s="23" t="n">
        <v>1.01325</v>
      </c>
      <c r="B932" s="23" t="n">
        <f aca="false">A932*100000</f>
        <v>101325</v>
      </c>
      <c r="C932" s="23" t="n">
        <v>1.9</v>
      </c>
      <c r="D932" s="23" t="n">
        <v>0</v>
      </c>
      <c r="E932" s="23" t="n">
        <v>875</v>
      </c>
      <c r="F932" s="23" t="n">
        <f aca="false">G932*1000</f>
        <v>-3862787.8819</v>
      </c>
      <c r="G932" s="23" t="n">
        <v>-3862.7878819</v>
      </c>
    </row>
    <row r="933" customFormat="false" ht="15.3" hidden="false" customHeight="false" outlineLevel="0" collapsed="false">
      <c r="A933" s="23" t="n">
        <v>1.01325</v>
      </c>
      <c r="B933" s="23" t="n">
        <f aca="false">A933*100000</f>
        <v>101325</v>
      </c>
      <c r="C933" s="23" t="n">
        <v>1.9</v>
      </c>
      <c r="D933" s="23" t="n">
        <v>0</v>
      </c>
      <c r="E933" s="23" t="n">
        <v>900</v>
      </c>
      <c r="F933" s="23" t="n">
        <f aca="false">G933*1000</f>
        <v>-3449771.1896</v>
      </c>
      <c r="G933" s="23" t="n">
        <v>-3449.7711896</v>
      </c>
    </row>
    <row r="934" customFormat="false" ht="15.3" hidden="false" customHeight="false" outlineLevel="0" collapsed="false">
      <c r="A934" s="23" t="n">
        <v>1.01325</v>
      </c>
      <c r="B934" s="23" t="n">
        <f aca="false">A934*100000</f>
        <v>101325</v>
      </c>
      <c r="C934" s="23" t="n">
        <v>1.9</v>
      </c>
      <c r="D934" s="23" t="n">
        <v>0</v>
      </c>
      <c r="E934" s="23" t="n">
        <v>925</v>
      </c>
      <c r="F934" s="23" t="n">
        <f aca="false">G934*1000</f>
        <v>-3010989.8161</v>
      </c>
      <c r="G934" s="23" t="n">
        <v>-3010.9898161</v>
      </c>
    </row>
    <row r="935" customFormat="false" ht="15.3" hidden="false" customHeight="false" outlineLevel="0" collapsed="false">
      <c r="A935" s="23" t="n">
        <v>1.01325</v>
      </c>
      <c r="B935" s="23" t="n">
        <f aca="false">A935*100000</f>
        <v>101325</v>
      </c>
      <c r="C935" s="23" t="n">
        <v>1.9</v>
      </c>
      <c r="D935" s="23" t="n">
        <v>0</v>
      </c>
      <c r="E935" s="23" t="n">
        <v>950</v>
      </c>
      <c r="F935" s="23" t="n">
        <f aca="false">G935*1000</f>
        <v>-2568915.1963</v>
      </c>
      <c r="G935" s="23" t="n">
        <v>-2568.9151963</v>
      </c>
    </row>
    <row r="936" customFormat="false" ht="15.3" hidden="false" customHeight="false" outlineLevel="0" collapsed="false">
      <c r="A936" s="23" t="n">
        <v>1.01325</v>
      </c>
      <c r="B936" s="23" t="n">
        <f aca="false">A936*100000</f>
        <v>101325</v>
      </c>
      <c r="C936" s="23" t="n">
        <v>1.9</v>
      </c>
      <c r="D936" s="23" t="n">
        <v>0</v>
      </c>
      <c r="E936" s="23" t="n">
        <v>975</v>
      </c>
      <c r="F936" s="23" t="n">
        <f aca="false">G936*1000</f>
        <v>-2148586.0228</v>
      </c>
      <c r="G936" s="23" t="n">
        <v>-2148.5860228</v>
      </c>
    </row>
    <row r="937" customFormat="false" ht="15.3" hidden="false" customHeight="false" outlineLevel="0" collapsed="false">
      <c r="A937" s="23" t="n">
        <v>1.01325</v>
      </c>
      <c r="B937" s="23" t="n">
        <f aca="false">A937*100000</f>
        <v>101325</v>
      </c>
      <c r="C937" s="23" t="n">
        <v>1.9</v>
      </c>
      <c r="D937" s="23" t="n">
        <v>0</v>
      </c>
      <c r="E937" s="23" t="n">
        <v>1000</v>
      </c>
      <c r="F937" s="23" t="n">
        <f aca="false">G937*1000</f>
        <v>-1771060.9736</v>
      </c>
      <c r="G937" s="23" t="n">
        <v>-1771.0609736</v>
      </c>
    </row>
    <row r="938" customFormat="false" ht="15.3" hidden="false" customHeight="false" outlineLevel="0" collapsed="false">
      <c r="A938" s="23" t="n">
        <v>1.01325</v>
      </c>
      <c r="B938" s="23" t="n">
        <f aca="false">A938*100000</f>
        <v>101325</v>
      </c>
      <c r="C938" s="23" t="n">
        <v>1.9</v>
      </c>
      <c r="D938" s="23" t="n">
        <v>0</v>
      </c>
      <c r="E938" s="23" t="n">
        <v>1025</v>
      </c>
      <c r="F938" s="23" t="n">
        <f aca="false">G938*1000</f>
        <v>-1448146.3548</v>
      </c>
      <c r="G938" s="23" t="n">
        <v>-1448.1463548</v>
      </c>
    </row>
    <row r="939" customFormat="false" ht="15.3" hidden="false" customHeight="false" outlineLevel="0" collapsed="false">
      <c r="A939" s="23" t="n">
        <v>1.01325</v>
      </c>
      <c r="B939" s="23" t="n">
        <f aca="false">A939*100000</f>
        <v>101325</v>
      </c>
      <c r="C939" s="23" t="n">
        <v>1.9</v>
      </c>
      <c r="D939" s="23" t="n">
        <v>0</v>
      </c>
      <c r="E939" s="23" t="n">
        <v>1050</v>
      </c>
      <c r="F939" s="23" t="n">
        <f aca="false">G939*1000</f>
        <v>-1181251.3375</v>
      </c>
      <c r="G939" s="23" t="n">
        <v>-1181.2513375</v>
      </c>
    </row>
    <row r="940" customFormat="false" ht="15.3" hidden="false" customHeight="false" outlineLevel="0" collapsed="false">
      <c r="A940" s="23" t="n">
        <v>1.01325</v>
      </c>
      <c r="B940" s="23" t="n">
        <f aca="false">A940*100000</f>
        <v>101325</v>
      </c>
      <c r="C940" s="23" t="n">
        <v>1.9</v>
      </c>
      <c r="D940" s="23" t="n">
        <v>0</v>
      </c>
      <c r="E940" s="23" t="n">
        <v>1075</v>
      </c>
      <c r="F940" s="23" t="n">
        <f aca="false">G940*1000</f>
        <v>-964206.12803</v>
      </c>
      <c r="G940" s="23" t="n">
        <v>-964.20612803</v>
      </c>
    </row>
    <row r="941" customFormat="false" ht="15.3" hidden="false" customHeight="false" outlineLevel="0" collapsed="false">
      <c r="A941" s="23" t="n">
        <v>1.01325</v>
      </c>
      <c r="B941" s="23" t="n">
        <f aca="false">A941*100000</f>
        <v>101325</v>
      </c>
      <c r="C941" s="23" t="n">
        <v>1.9</v>
      </c>
      <c r="D941" s="23" t="n">
        <v>0</v>
      </c>
      <c r="E941" s="23" t="n">
        <v>1100</v>
      </c>
      <c r="F941" s="23" t="n">
        <f aca="false">G941*1000</f>
        <v>-787461.6961</v>
      </c>
      <c r="G941" s="23" t="n">
        <v>-787.4616961</v>
      </c>
    </row>
    <row r="942" customFormat="false" ht="15.3" hidden="false" customHeight="false" outlineLevel="0" collapsed="false">
      <c r="A942" s="23" t="n">
        <v>1.01325</v>
      </c>
      <c r="B942" s="23" t="n">
        <f aca="false">A942*100000</f>
        <v>101325</v>
      </c>
      <c r="C942" s="23" t="n">
        <v>1.9</v>
      </c>
      <c r="D942" s="23" t="n">
        <v>0</v>
      </c>
      <c r="E942" s="23" t="n">
        <v>1125</v>
      </c>
      <c r="F942" s="23" t="n">
        <f aca="false">G942*1000</f>
        <v>-641321.00739</v>
      </c>
      <c r="G942" s="23" t="n">
        <v>-641.32100739</v>
      </c>
    </row>
    <row r="943" customFormat="false" ht="15.3" hidden="false" customHeight="false" outlineLevel="0" collapsed="false">
      <c r="A943" s="23" t="n">
        <v>1.01325</v>
      </c>
      <c r="B943" s="23" t="n">
        <f aca="false">A943*100000</f>
        <v>101325</v>
      </c>
      <c r="C943" s="23" t="n">
        <v>1.9</v>
      </c>
      <c r="D943" s="23" t="n">
        <v>0</v>
      </c>
      <c r="E943" s="23" t="n">
        <v>1150</v>
      </c>
      <c r="F943" s="23" t="n">
        <f aca="false">G943*1000</f>
        <v>-517549.74234</v>
      </c>
      <c r="G943" s="23" t="n">
        <v>-517.54974234</v>
      </c>
    </row>
    <row r="944" customFormat="false" ht="15.3" hidden="false" customHeight="false" outlineLevel="0" collapsed="false">
      <c r="A944" s="23" t="n">
        <v>1.01325</v>
      </c>
      <c r="B944" s="23" t="n">
        <f aca="false">A944*100000</f>
        <v>101325</v>
      </c>
      <c r="C944" s="23" t="n">
        <v>1.9</v>
      </c>
      <c r="D944" s="23" t="n">
        <v>0</v>
      </c>
      <c r="E944" s="23" t="n">
        <v>1175</v>
      </c>
      <c r="F944" s="23" t="n">
        <f aca="false">G944*1000</f>
        <v>-409787.9519</v>
      </c>
      <c r="G944" s="23" t="n">
        <v>-409.7879519</v>
      </c>
    </row>
    <row r="945" customFormat="false" ht="15.3" hidden="false" customHeight="false" outlineLevel="0" collapsed="false">
      <c r="A945" s="23" t="n">
        <v>1.01325</v>
      </c>
      <c r="B945" s="23" t="n">
        <f aca="false">A945*100000</f>
        <v>101325</v>
      </c>
      <c r="C945" s="23" t="n">
        <v>1.9</v>
      </c>
      <c r="D945" s="23" t="n">
        <v>0</v>
      </c>
      <c r="E945" s="23" t="n">
        <v>1200</v>
      </c>
      <c r="F945" s="23" t="n">
        <f aca="false">G945*1000</f>
        <v>-313372.08909</v>
      </c>
      <c r="G945" s="23" t="n">
        <v>-313.37208909</v>
      </c>
    </row>
    <row r="946" customFormat="false" ht="15.3" hidden="false" customHeight="false" outlineLevel="0" collapsed="false">
      <c r="A946" s="23" t="n">
        <v>1.01325</v>
      </c>
      <c r="B946" s="23" t="n">
        <f aca="false">A946*100000</f>
        <v>101325</v>
      </c>
      <c r="C946" s="23" t="n">
        <v>1.9</v>
      </c>
      <c r="D946" s="23" t="n">
        <v>0</v>
      </c>
      <c r="E946" s="23" t="n">
        <v>1225</v>
      </c>
      <c r="F946" s="23" t="n">
        <f aca="false">G946*1000</f>
        <v>-224974.07456</v>
      </c>
      <c r="G946" s="23" t="n">
        <v>-224.97407456</v>
      </c>
    </row>
    <row r="947" customFormat="false" ht="15.3" hidden="false" customHeight="false" outlineLevel="0" collapsed="false">
      <c r="A947" s="23" t="n">
        <v>1.01325</v>
      </c>
      <c r="B947" s="23" t="n">
        <f aca="false">A947*100000</f>
        <v>101325</v>
      </c>
      <c r="C947" s="23" t="n">
        <v>1.9</v>
      </c>
      <c r="D947" s="23" t="n">
        <v>0</v>
      </c>
      <c r="E947" s="23" t="n">
        <v>1250</v>
      </c>
      <c r="F947" s="23" t="n">
        <f aca="false">G947*1000</f>
        <v>-142247.39697</v>
      </c>
      <c r="G947" s="23" t="n">
        <v>-142.24739697</v>
      </c>
    </row>
    <row r="948" customFormat="false" ht="15.3" hidden="false" customHeight="false" outlineLevel="0" collapsed="false">
      <c r="A948" s="23" t="n">
        <v>1.01325</v>
      </c>
      <c r="B948" s="23" t="n">
        <f aca="false">A948*100000</f>
        <v>101325</v>
      </c>
      <c r="C948" s="23" t="n">
        <v>1.9</v>
      </c>
      <c r="D948" s="23" t="n">
        <v>0</v>
      </c>
      <c r="E948" s="23" t="n">
        <v>1275</v>
      </c>
      <c r="F948" s="23" t="n">
        <f aca="false">G948*1000</f>
        <v>-63542.232221</v>
      </c>
      <c r="G948" s="23" t="n">
        <v>-63.542232221</v>
      </c>
    </row>
    <row r="949" customFormat="false" ht="15.3" hidden="false" customHeight="false" outlineLevel="0" collapsed="false">
      <c r="A949" s="23" t="n">
        <v>1.01325</v>
      </c>
      <c r="B949" s="23" t="n">
        <f aca="false">A949*100000</f>
        <v>101325</v>
      </c>
      <c r="C949" s="23" t="n">
        <v>1.9</v>
      </c>
      <c r="D949" s="23" t="n">
        <v>0</v>
      </c>
      <c r="E949" s="23" t="n">
        <v>1300</v>
      </c>
      <c r="F949" s="23" t="n">
        <f aca="false">G949*1000</f>
        <v>12304.887174</v>
      </c>
      <c r="G949" s="23" t="n">
        <v>12.304887174</v>
      </c>
    </row>
    <row r="950" customFormat="false" ht="15.3" hidden="false" customHeight="false" outlineLevel="0" collapsed="false">
      <c r="A950" s="23" t="n">
        <v>1.01325</v>
      </c>
      <c r="B950" s="23" t="n">
        <f aca="false">A950*100000</f>
        <v>101325</v>
      </c>
      <c r="C950" s="23" t="n">
        <v>1.9</v>
      </c>
      <c r="D950" s="23" t="n">
        <v>0</v>
      </c>
      <c r="E950" s="23" t="n">
        <v>1325</v>
      </c>
      <c r="F950" s="23" t="n">
        <f aca="false">G950*1000</f>
        <v>86119.936896</v>
      </c>
      <c r="G950" s="23" t="n">
        <v>86.119936896</v>
      </c>
    </row>
    <row r="951" customFormat="false" ht="15.3" hidden="false" customHeight="false" outlineLevel="0" collapsed="false">
      <c r="A951" s="23" t="n">
        <v>1.01325</v>
      </c>
      <c r="B951" s="23" t="n">
        <f aca="false">A951*100000</f>
        <v>101325</v>
      </c>
      <c r="C951" s="23" t="n">
        <v>1.9</v>
      </c>
      <c r="D951" s="23" t="n">
        <v>0</v>
      </c>
      <c r="E951" s="23" t="n">
        <v>1350</v>
      </c>
      <c r="F951" s="23" t="n">
        <f aca="false">G951*1000</f>
        <v>158494.65491</v>
      </c>
      <c r="G951" s="23" t="n">
        <v>158.49465491</v>
      </c>
    </row>
    <row r="952" customFormat="false" ht="15.3" hidden="false" customHeight="false" outlineLevel="0" collapsed="false">
      <c r="A952" s="23" t="n">
        <v>1.01325</v>
      </c>
      <c r="B952" s="23" t="n">
        <f aca="false">A952*100000</f>
        <v>101325</v>
      </c>
      <c r="C952" s="23" t="n">
        <v>1.9</v>
      </c>
      <c r="D952" s="23" t="n">
        <v>0</v>
      </c>
      <c r="E952" s="23" t="n">
        <v>1375</v>
      </c>
      <c r="F952" s="23" t="n">
        <f aca="false">G952*1000</f>
        <v>229857.59185</v>
      </c>
      <c r="G952" s="23" t="n">
        <v>229.85759185</v>
      </c>
    </row>
    <row r="953" customFormat="false" ht="15.3" hidden="false" customHeight="false" outlineLevel="0" collapsed="false">
      <c r="A953" s="23" t="n">
        <v>1.01325</v>
      </c>
      <c r="B953" s="23" t="n">
        <f aca="false">A953*100000</f>
        <v>101325</v>
      </c>
      <c r="C953" s="23" t="n">
        <v>1.9</v>
      </c>
      <c r="D953" s="23" t="n">
        <v>0</v>
      </c>
      <c r="E953" s="23" t="n">
        <v>1400</v>
      </c>
      <c r="F953" s="23" t="n">
        <f aca="false">G953*1000</f>
        <v>300522.96547</v>
      </c>
      <c r="G953" s="23" t="n">
        <v>300.52296547</v>
      </c>
    </row>
    <row r="954" customFormat="false" ht="15.3" hidden="false" customHeight="false" outlineLevel="0" collapsed="false">
      <c r="A954" s="23" t="n">
        <v>1.01325</v>
      </c>
      <c r="B954" s="23" t="n">
        <f aca="false">A954*100000</f>
        <v>101325</v>
      </c>
      <c r="C954" s="23" t="n">
        <v>1.9</v>
      </c>
      <c r="D954" s="23" t="n">
        <v>0</v>
      </c>
      <c r="E954" s="23" t="n">
        <v>1425</v>
      </c>
      <c r="F954" s="23" t="n">
        <f aca="false">G954*1000</f>
        <v>370724.37702</v>
      </c>
      <c r="G954" s="23" t="n">
        <v>370.72437702</v>
      </c>
    </row>
    <row r="955" customFormat="false" ht="15.3" hidden="false" customHeight="false" outlineLevel="0" collapsed="false">
      <c r="A955" s="23" t="n">
        <v>1.01325</v>
      </c>
      <c r="B955" s="23" t="n">
        <f aca="false">A955*100000</f>
        <v>101325</v>
      </c>
      <c r="C955" s="23" t="n">
        <v>1.9</v>
      </c>
      <c r="D955" s="23" t="n">
        <v>0</v>
      </c>
      <c r="E955" s="23" t="n">
        <v>1450</v>
      </c>
      <c r="F955" s="23" t="n">
        <f aca="false">G955*1000</f>
        <v>440638.23186</v>
      </c>
      <c r="G955" s="23" t="n">
        <v>440.63823186</v>
      </c>
    </row>
    <row r="956" customFormat="false" ht="15.3" hidden="false" customHeight="false" outlineLevel="0" collapsed="false">
      <c r="A956" s="23" t="n">
        <v>1.01325</v>
      </c>
      <c r="B956" s="23" t="n">
        <f aca="false">A956*100000</f>
        <v>101325</v>
      </c>
      <c r="C956" s="23" t="n">
        <v>1.9</v>
      </c>
      <c r="D956" s="23" t="n">
        <v>0</v>
      </c>
      <c r="E956" s="23" t="n">
        <v>1475</v>
      </c>
      <c r="F956" s="23" t="n">
        <f aca="false">G956*1000</f>
        <v>510400.14479</v>
      </c>
      <c r="G956" s="23" t="n">
        <v>510.40014479</v>
      </c>
    </row>
    <row r="957" customFormat="false" ht="15.3" hidden="false" customHeight="false" outlineLevel="0" collapsed="false">
      <c r="A957" s="23" t="n">
        <v>1.01325</v>
      </c>
      <c r="B957" s="23" t="n">
        <f aca="false">A957*100000</f>
        <v>101325</v>
      </c>
      <c r="C957" s="23" t="n">
        <v>1.9</v>
      </c>
      <c r="D957" s="23" t="n">
        <v>0</v>
      </c>
      <c r="E957" s="23" t="n">
        <v>1500</v>
      </c>
      <c r="F957" s="23" t="n">
        <f aca="false">G957*1000</f>
        <v>580116.54365</v>
      </c>
      <c r="G957" s="23" t="n">
        <v>580.11654365</v>
      </c>
    </row>
    <row r="958" customFormat="false" ht="15.3" hidden="false" customHeight="false" outlineLevel="0" collapsed="false">
      <c r="A958" s="23" t="n">
        <v>1.01325</v>
      </c>
      <c r="B958" s="23" t="n">
        <f aca="false">A958*100000</f>
        <v>101325</v>
      </c>
      <c r="C958" s="23" t="n">
        <v>1.9</v>
      </c>
      <c r="D958" s="23" t="n">
        <v>0</v>
      </c>
      <c r="E958" s="23" t="n">
        <v>1525</v>
      </c>
      <c r="F958" s="23" t="n">
        <f aca="false">G958*1000</f>
        <v>649872.96608</v>
      </c>
      <c r="G958" s="23" t="n">
        <v>649.87296608</v>
      </c>
    </row>
    <row r="959" customFormat="false" ht="15.3" hidden="false" customHeight="false" outlineLevel="0" collapsed="false">
      <c r="A959" s="23" t="n">
        <v>1.01325</v>
      </c>
      <c r="B959" s="23" t="n">
        <f aca="false">A959*100000</f>
        <v>101325</v>
      </c>
      <c r="C959" s="23" t="n">
        <v>1.9</v>
      </c>
      <c r="D959" s="23" t="n">
        <v>0</v>
      </c>
      <c r="E959" s="23" t="n">
        <v>1550</v>
      </c>
      <c r="F959" s="23" t="n">
        <f aca="false">G959*1000</f>
        <v>719740.0626</v>
      </c>
      <c r="G959" s="23" t="n">
        <v>719.7400626</v>
      </c>
    </row>
    <row r="960" customFormat="false" ht="15.3" hidden="false" customHeight="false" outlineLevel="0" collapsed="false">
      <c r="A960" s="23" t="n">
        <v>1.01325</v>
      </c>
      <c r="B960" s="23" t="n">
        <f aca="false">A960*100000</f>
        <v>101325</v>
      </c>
      <c r="C960" s="23" t="n">
        <v>1.9</v>
      </c>
      <c r="D960" s="23" t="n">
        <v>0</v>
      </c>
      <c r="E960" s="23" t="n">
        <v>1575</v>
      </c>
      <c r="F960" s="23" t="n">
        <f aca="false">G960*1000</f>
        <v>789777.99719</v>
      </c>
      <c r="G960" s="23" t="n">
        <v>789.77799719</v>
      </c>
    </row>
    <row r="961" customFormat="false" ht="15.3" hidden="false" customHeight="false" outlineLevel="0" collapsed="false">
      <c r="A961" s="23" t="n">
        <v>1.01325</v>
      </c>
      <c r="B961" s="23" t="n">
        <f aca="false">A961*100000</f>
        <v>101325</v>
      </c>
      <c r="C961" s="23" t="n">
        <v>1.9</v>
      </c>
      <c r="D961" s="23" t="n">
        <v>0</v>
      </c>
      <c r="E961" s="23" t="n">
        <v>1600</v>
      </c>
      <c r="F961" s="23" t="n">
        <f aca="false">G961*1000</f>
        <v>860039.71957</v>
      </c>
      <c r="G961" s="23" t="n">
        <v>860.03971957</v>
      </c>
    </row>
    <row r="962" customFormat="false" ht="15.3" hidden="false" customHeight="false" outlineLevel="0" collapsed="false">
      <c r="A962" s="23" t="n">
        <v>1.01325</v>
      </c>
      <c r="B962" s="23" t="n">
        <f aca="false">A962*100000</f>
        <v>101325</v>
      </c>
      <c r="C962" s="23" t="n">
        <v>1.9</v>
      </c>
      <c r="D962" s="23" t="n">
        <v>0</v>
      </c>
      <c r="E962" s="23" t="n">
        <v>1625</v>
      </c>
      <c r="F962" s="23" t="n">
        <f aca="false">G962*1000</f>
        <v>930573.4371</v>
      </c>
      <c r="G962" s="23" t="n">
        <v>930.5734371</v>
      </c>
    </row>
    <row r="963" customFormat="false" ht="15.3" hidden="false" customHeight="false" outlineLevel="0" collapsed="false">
      <c r="A963" s="23" t="n">
        <v>1.01325</v>
      </c>
      <c r="B963" s="23" t="n">
        <f aca="false">A963*100000</f>
        <v>101325</v>
      </c>
      <c r="C963" s="23" t="n">
        <v>1.9</v>
      </c>
      <c r="D963" s="23" t="n">
        <v>0</v>
      </c>
      <c r="E963" s="23" t="n">
        <v>1650</v>
      </c>
      <c r="F963" s="23" t="n">
        <f aca="false">G963*1000</f>
        <v>1001424.5149</v>
      </c>
      <c r="G963" s="23" t="n">
        <v>1001.4245149</v>
      </c>
    </row>
    <row r="964" customFormat="false" ht="15.3" hidden="false" customHeight="false" outlineLevel="0" collapsed="false">
      <c r="A964" s="23" t="n">
        <v>1.01325</v>
      </c>
      <c r="B964" s="23" t="n">
        <f aca="false">A964*100000</f>
        <v>101325</v>
      </c>
      <c r="C964" s="23" t="n">
        <v>1.9</v>
      </c>
      <c r="D964" s="23" t="n">
        <v>0</v>
      </c>
      <c r="E964" s="23" t="n">
        <v>1675</v>
      </c>
      <c r="F964" s="23" t="n">
        <f aca="false">G964*1000</f>
        <v>1072636.964</v>
      </c>
      <c r="G964" s="23" t="n">
        <v>1072.636964</v>
      </c>
    </row>
    <row r="965" customFormat="false" ht="15.3" hidden="false" customHeight="false" outlineLevel="0" collapsed="false">
      <c r="A965" s="23" t="n">
        <v>1.01325</v>
      </c>
      <c r="B965" s="23" t="n">
        <f aca="false">A965*100000</f>
        <v>101325</v>
      </c>
      <c r="C965" s="23" t="n">
        <v>1.9</v>
      </c>
      <c r="D965" s="23" t="n">
        <v>0</v>
      </c>
      <c r="E965" s="23" t="n">
        <v>1700</v>
      </c>
      <c r="F965" s="23" t="n">
        <f aca="false">G965*1000</f>
        <v>1144254.6315</v>
      </c>
      <c r="G965" s="23" t="n">
        <v>1144.2546315</v>
      </c>
    </row>
    <row r="966" customFormat="false" ht="15.3" hidden="false" customHeight="false" outlineLevel="0" collapsed="false">
      <c r="A966" s="23" t="n">
        <v>1.01325</v>
      </c>
      <c r="B966" s="23" t="n">
        <f aca="false">A966*100000</f>
        <v>101325</v>
      </c>
      <c r="C966" s="23" t="n">
        <v>1.9</v>
      </c>
      <c r="D966" s="23" t="n">
        <v>0</v>
      </c>
      <c r="E966" s="23" t="n">
        <v>1725</v>
      </c>
      <c r="F966" s="23" t="n">
        <f aca="false">G966*1000</f>
        <v>1216322.1714</v>
      </c>
      <c r="G966" s="23" t="n">
        <v>1216.3221714</v>
      </c>
    </row>
    <row r="967" customFormat="false" ht="15.3" hidden="false" customHeight="false" outlineLevel="0" collapsed="false">
      <c r="A967" s="23" t="n">
        <v>1.01325</v>
      </c>
      <c r="B967" s="23" t="n">
        <f aca="false">A967*100000</f>
        <v>101325</v>
      </c>
      <c r="C967" s="23" t="n">
        <v>1.9</v>
      </c>
      <c r="D967" s="23" t="n">
        <v>0</v>
      </c>
      <c r="E967" s="23" t="n">
        <v>1750</v>
      </c>
      <c r="F967" s="23" t="n">
        <f aca="false">G967*1000</f>
        <v>1288885.8554</v>
      </c>
      <c r="G967" s="23" t="n">
        <v>1288.8858554</v>
      </c>
    </row>
    <row r="968" customFormat="false" ht="15.3" hidden="false" customHeight="false" outlineLevel="0" collapsed="false">
      <c r="A968" s="23" t="n">
        <v>1.01325</v>
      </c>
      <c r="B968" s="23" t="n">
        <f aca="false">A968*100000</f>
        <v>101325</v>
      </c>
      <c r="C968" s="23" t="n">
        <v>1.9</v>
      </c>
      <c r="D968" s="23" t="n">
        <v>0</v>
      </c>
      <c r="E968" s="23" t="n">
        <v>1775</v>
      </c>
      <c r="F968" s="23" t="n">
        <f aca="false">G968*1000</f>
        <v>1361994.262</v>
      </c>
      <c r="G968" s="23" t="n">
        <v>1361.994262</v>
      </c>
    </row>
    <row r="969" customFormat="false" ht="15.3" hidden="false" customHeight="false" outlineLevel="0" collapsed="false">
      <c r="A969" s="23" t="n">
        <v>1.01325</v>
      </c>
      <c r="B969" s="23" t="n">
        <f aca="false">A969*100000</f>
        <v>101325</v>
      </c>
      <c r="C969" s="23" t="n">
        <v>1.9</v>
      </c>
      <c r="D969" s="23" t="n">
        <v>0</v>
      </c>
      <c r="E969" s="23" t="n">
        <v>1800</v>
      </c>
      <c r="F969" s="23" t="n">
        <f aca="false">G969*1000</f>
        <v>1435698.8759</v>
      </c>
      <c r="G969" s="23" t="n">
        <v>1435.6988759</v>
      </c>
    </row>
    <row r="970" customFormat="false" ht="15.3" hidden="false" customHeight="false" outlineLevel="0" collapsed="false">
      <c r="A970" s="23" t="n">
        <v>1.01325</v>
      </c>
      <c r="B970" s="23" t="n">
        <f aca="false">A970*100000</f>
        <v>101325</v>
      </c>
      <c r="C970" s="23" t="n">
        <v>1.9</v>
      </c>
      <c r="D970" s="23" t="n">
        <v>0</v>
      </c>
      <c r="E970" s="23" t="n">
        <v>1825</v>
      </c>
      <c r="F970" s="23" t="n">
        <f aca="false">G970*1000</f>
        <v>1510054.6149</v>
      </c>
      <c r="G970" s="23" t="n">
        <v>1510.0546149</v>
      </c>
    </row>
    <row r="971" customFormat="false" ht="15.3" hidden="false" customHeight="false" outlineLevel="0" collapsed="false">
      <c r="A971" s="23" t="n">
        <v>1.01325</v>
      </c>
      <c r="B971" s="23" t="n">
        <f aca="false">A971*100000</f>
        <v>101325</v>
      </c>
      <c r="C971" s="23" t="n">
        <v>1.9</v>
      </c>
      <c r="D971" s="23" t="n">
        <v>0</v>
      </c>
      <c r="E971" s="23" t="n">
        <v>1850</v>
      </c>
      <c r="F971" s="23" t="n">
        <f aca="false">G971*1000</f>
        <v>1585120.3019</v>
      </c>
      <c r="G971" s="23" t="n">
        <v>1585.1203019</v>
      </c>
    </row>
    <row r="972" customFormat="false" ht="15.3" hidden="false" customHeight="false" outlineLevel="0" collapsed="false">
      <c r="A972" s="23" t="n">
        <v>1.01325</v>
      </c>
      <c r="B972" s="23" t="n">
        <f aca="false">A972*100000</f>
        <v>101325</v>
      </c>
      <c r="C972" s="23" t="n">
        <v>1.9</v>
      </c>
      <c r="D972" s="23" t="n">
        <v>0</v>
      </c>
      <c r="E972" s="23" t="n">
        <v>1875</v>
      </c>
      <c r="F972" s="23" t="n">
        <f aca="false">G972*1000</f>
        <v>1660959.089</v>
      </c>
      <c r="G972" s="23" t="n">
        <v>1660.959089</v>
      </c>
    </row>
    <row r="973" customFormat="false" ht="15.3" hidden="false" customHeight="false" outlineLevel="0" collapsed="false">
      <c r="A973" s="23" t="n">
        <v>1.01325</v>
      </c>
      <c r="B973" s="23" t="n">
        <f aca="false">A973*100000</f>
        <v>101325</v>
      </c>
      <c r="C973" s="23" t="n">
        <v>1.9</v>
      </c>
      <c r="D973" s="23" t="n">
        <v>0</v>
      </c>
      <c r="E973" s="23" t="n">
        <v>1900</v>
      </c>
      <c r="F973" s="23" t="n">
        <f aca="false">G973*1000</f>
        <v>1737638.8433</v>
      </c>
      <c r="G973" s="23" t="n">
        <v>1737.6388433</v>
      </c>
    </row>
    <row r="974" customFormat="false" ht="15.3" hidden="false" customHeight="false" outlineLevel="0" collapsed="false">
      <c r="A974" s="23" t="n">
        <v>1.01325</v>
      </c>
      <c r="B974" s="23" t="n">
        <f aca="false">A974*100000</f>
        <v>101325</v>
      </c>
      <c r="C974" s="23" t="n">
        <v>1.9</v>
      </c>
      <c r="D974" s="23" t="n">
        <v>0</v>
      </c>
      <c r="E974" s="23" t="n">
        <v>1925</v>
      </c>
      <c r="F974" s="23" t="n">
        <f aca="false">G974*1000</f>
        <v>1815232.4947</v>
      </c>
      <c r="G974" s="23" t="n">
        <v>1815.2324947</v>
      </c>
    </row>
    <row r="975" customFormat="false" ht="15.3" hidden="false" customHeight="false" outlineLevel="0" collapsed="false">
      <c r="A975" s="23" t="n">
        <v>1.01325</v>
      </c>
      <c r="B975" s="23" t="n">
        <f aca="false">A975*100000</f>
        <v>101325</v>
      </c>
      <c r="C975" s="23" t="n">
        <v>1.9</v>
      </c>
      <c r="D975" s="23" t="n">
        <v>0</v>
      </c>
      <c r="E975" s="23" t="n">
        <v>1950</v>
      </c>
      <c r="F975" s="23" t="n">
        <f aca="false">G975*1000</f>
        <v>1893818.3507</v>
      </c>
      <c r="G975" s="23" t="n">
        <v>1893.8183507</v>
      </c>
    </row>
    <row r="976" customFormat="false" ht="15.3" hidden="false" customHeight="false" outlineLevel="0" collapsed="false">
      <c r="A976" s="23" t="n">
        <v>1.01325</v>
      </c>
      <c r="B976" s="23" t="n">
        <f aca="false">A976*100000</f>
        <v>101325</v>
      </c>
      <c r="C976" s="23" t="n">
        <v>1.9</v>
      </c>
      <c r="D976" s="23" t="n">
        <v>0</v>
      </c>
      <c r="E976" s="23" t="n">
        <v>1975</v>
      </c>
      <c r="F976" s="23" t="n">
        <f aca="false">G976*1000</f>
        <v>1973480.3776</v>
      </c>
      <c r="G976" s="23" t="n">
        <v>1973.4803776</v>
      </c>
    </row>
    <row r="977" customFormat="false" ht="15.3" hidden="false" customHeight="false" outlineLevel="0" collapsed="false">
      <c r="A977" s="23" t="n">
        <v>1.01325</v>
      </c>
      <c r="B977" s="23" t="n">
        <f aca="false">A977*100000</f>
        <v>101325</v>
      </c>
      <c r="C977" s="23" t="n">
        <v>1.9</v>
      </c>
      <c r="D977" s="23" t="n">
        <v>0</v>
      </c>
      <c r="E977" s="23" t="n">
        <v>2000</v>
      </c>
      <c r="F977" s="23" t="n">
        <f aca="false">G977*1000</f>
        <v>2054308.447</v>
      </c>
      <c r="G977" s="23" t="n">
        <v>2054.308447</v>
      </c>
    </row>
    <row r="978" customFormat="false" ht="15.3" hidden="false" customHeight="false" outlineLevel="0" collapsed="false">
      <c r="A978" s="23" t="n">
        <v>1.01325</v>
      </c>
      <c r="B978" s="23" t="n">
        <f aca="false">A978*100000</f>
        <v>101325</v>
      </c>
      <c r="C978" s="23" t="n">
        <v>1.9</v>
      </c>
      <c r="D978" s="23" t="n">
        <v>0</v>
      </c>
      <c r="E978" s="23" t="n">
        <v>2025</v>
      </c>
      <c r="F978" s="23" t="n">
        <f aca="false">G978*1000</f>
        <v>2136398.5454</v>
      </c>
      <c r="G978" s="23" t="n">
        <v>2136.3985454</v>
      </c>
    </row>
    <row r="979" customFormat="false" ht="15.3" hidden="false" customHeight="false" outlineLevel="0" collapsed="false">
      <c r="A979" s="23" t="n">
        <v>1.01325</v>
      </c>
      <c r="B979" s="23" t="n">
        <f aca="false">A979*100000</f>
        <v>101325</v>
      </c>
      <c r="C979" s="23" t="n">
        <v>1.9</v>
      </c>
      <c r="D979" s="23" t="n">
        <v>0</v>
      </c>
      <c r="E979" s="23" t="n">
        <v>2050</v>
      </c>
      <c r="F979" s="23" t="n">
        <f aca="false">G979*1000</f>
        <v>2219852.9576</v>
      </c>
      <c r="G979" s="23" t="n">
        <v>2219.8529576</v>
      </c>
    </row>
    <row r="980" customFormat="false" ht="15.3" hidden="false" customHeight="false" outlineLevel="0" collapsed="false">
      <c r="A980" s="23" t="n">
        <v>1.01325</v>
      </c>
      <c r="B980" s="23" t="n">
        <f aca="false">A980*100000</f>
        <v>101325</v>
      </c>
      <c r="C980" s="23" t="n">
        <v>1.9</v>
      </c>
      <c r="D980" s="23" t="n">
        <v>0</v>
      </c>
      <c r="E980" s="23" t="n">
        <v>2075</v>
      </c>
      <c r="F980" s="23" t="n">
        <f aca="false">G980*1000</f>
        <v>2304780.3881</v>
      </c>
      <c r="G980" s="23" t="n">
        <v>2304.7803881</v>
      </c>
    </row>
    <row r="981" customFormat="false" ht="15.3" hidden="false" customHeight="false" outlineLevel="0" collapsed="false">
      <c r="A981" s="23" t="n">
        <v>1.01325</v>
      </c>
      <c r="B981" s="23" t="n">
        <f aca="false">A981*100000</f>
        <v>101325</v>
      </c>
      <c r="C981" s="23" t="n">
        <v>1.9</v>
      </c>
      <c r="D981" s="23" t="n">
        <v>0</v>
      </c>
      <c r="E981" s="23" t="n">
        <v>2100</v>
      </c>
      <c r="F981" s="23" t="n">
        <f aca="false">G981*1000</f>
        <v>2391296.0626</v>
      </c>
      <c r="G981" s="23" t="n">
        <v>2391.2960626</v>
      </c>
    </row>
    <row r="982" customFormat="false" ht="15.3" hidden="false" customHeight="false" outlineLevel="0" collapsed="false">
      <c r="A982" s="23" t="n">
        <v>1.01325</v>
      </c>
      <c r="B982" s="23" t="n">
        <f aca="false">A982*100000</f>
        <v>101325</v>
      </c>
      <c r="C982" s="23" t="n">
        <v>1.9</v>
      </c>
      <c r="D982" s="23" t="n">
        <v>0</v>
      </c>
      <c r="E982" s="23" t="n">
        <v>2125</v>
      </c>
      <c r="F982" s="23" t="n">
        <f aca="false">G982*1000</f>
        <v>2479521.7732</v>
      </c>
      <c r="G982" s="23" t="n">
        <v>2479.5217732</v>
      </c>
    </row>
    <row r="983" customFormat="false" ht="15.3" hidden="false" customHeight="false" outlineLevel="0" collapsed="false">
      <c r="A983" s="23" t="n">
        <v>1.01325</v>
      </c>
      <c r="B983" s="23" t="n">
        <f aca="false">A983*100000</f>
        <v>101325</v>
      </c>
      <c r="C983" s="23" t="n">
        <v>1.9</v>
      </c>
      <c r="D983" s="23" t="n">
        <v>0</v>
      </c>
      <c r="E983" s="23" t="n">
        <v>2150</v>
      </c>
      <c r="F983" s="23" t="n">
        <f aca="false">G983*1000</f>
        <v>2569585.8794</v>
      </c>
      <c r="G983" s="23" t="n">
        <v>2569.5858794</v>
      </c>
    </row>
    <row r="984" customFormat="false" ht="15.3" hidden="false" customHeight="false" outlineLevel="0" collapsed="false">
      <c r="A984" s="23" t="n">
        <v>1.01325</v>
      </c>
      <c r="B984" s="23" t="n">
        <f aca="false">A984*100000</f>
        <v>101325</v>
      </c>
      <c r="C984" s="23" t="n">
        <v>1.9</v>
      </c>
      <c r="D984" s="23" t="n">
        <v>0</v>
      </c>
      <c r="E984" s="23" t="n">
        <v>2175</v>
      </c>
      <c r="F984" s="23" t="n">
        <f aca="false">G984*1000</f>
        <v>2661623.2576</v>
      </c>
      <c r="G984" s="23" t="n">
        <v>2661.6232576</v>
      </c>
    </row>
    <row r="985" customFormat="false" ht="15.3" hidden="false" customHeight="false" outlineLevel="0" collapsed="false">
      <c r="A985" s="23" t="n">
        <v>1.01325</v>
      </c>
      <c r="B985" s="23" t="n">
        <f aca="false">A985*100000</f>
        <v>101325</v>
      </c>
      <c r="C985" s="23" t="n">
        <v>1.9</v>
      </c>
      <c r="D985" s="23" t="n">
        <v>0</v>
      </c>
      <c r="E985" s="23" t="n">
        <v>2200</v>
      </c>
      <c r="F985" s="23" t="n">
        <f aca="false">G985*1000</f>
        <v>2755775.2001</v>
      </c>
      <c r="G985" s="23" t="n">
        <v>2755.7752001</v>
      </c>
    </row>
    <row r="986" customFormat="false" ht="15.3" hidden="false" customHeight="false" outlineLevel="0" collapsed="false">
      <c r="A986" s="23" t="n">
        <v>1.01325</v>
      </c>
      <c r="B986" s="23" t="n">
        <f aca="false">A986*100000</f>
        <v>101325</v>
      </c>
      <c r="C986" s="23" t="n">
        <v>1.9</v>
      </c>
      <c r="D986" s="23" t="n">
        <v>0</v>
      </c>
      <c r="E986" s="23" t="n">
        <v>2225</v>
      </c>
      <c r="F986" s="23" t="n">
        <f aca="false">G986*1000</f>
        <v>2852189.258</v>
      </c>
      <c r="G986" s="23" t="n">
        <v>2852.189258</v>
      </c>
    </row>
    <row r="987" customFormat="false" ht="15.3" hidden="false" customHeight="false" outlineLevel="0" collapsed="false">
      <c r="A987" s="23" t="n">
        <v>1.01325</v>
      </c>
      <c r="B987" s="23" t="n">
        <f aca="false">A987*100000</f>
        <v>101325</v>
      </c>
      <c r="C987" s="23" t="n">
        <v>1.9</v>
      </c>
      <c r="D987" s="23" t="n">
        <v>0</v>
      </c>
      <c r="E987" s="23" t="n">
        <v>2250</v>
      </c>
      <c r="F987" s="23" t="n">
        <f aca="false">G987*1000</f>
        <v>2951019.0299</v>
      </c>
      <c r="G987" s="23" t="n">
        <v>2951.0190299</v>
      </c>
    </row>
    <row r="988" customFormat="false" ht="15.3" hidden="false" customHeight="false" outlineLevel="0" collapsed="false">
      <c r="A988" s="23" t="n">
        <v>1.01325</v>
      </c>
      <c r="B988" s="23" t="n">
        <f aca="false">A988*100000</f>
        <v>101325</v>
      </c>
      <c r="C988" s="23" t="n">
        <v>1.9</v>
      </c>
      <c r="D988" s="23" t="n">
        <v>0</v>
      </c>
      <c r="E988" s="23" t="n">
        <v>2275</v>
      </c>
      <c r="F988" s="23" t="n">
        <f aca="false">G988*1000</f>
        <v>3052423.8935</v>
      </c>
      <c r="G988" s="23" t="n">
        <v>3052.4238935</v>
      </c>
    </row>
    <row r="989" customFormat="false" ht="15.3" hidden="false" customHeight="false" outlineLevel="0" collapsed="false">
      <c r="A989" s="23" t="n">
        <v>1.01325</v>
      </c>
      <c r="B989" s="23" t="n">
        <f aca="false">A989*100000</f>
        <v>101325</v>
      </c>
      <c r="C989" s="23" t="n">
        <v>1.9</v>
      </c>
      <c r="D989" s="23" t="n">
        <v>0</v>
      </c>
      <c r="E989" s="23" t="n">
        <v>2300</v>
      </c>
      <c r="F989" s="23" t="n">
        <f aca="false">G989*1000</f>
        <v>3156568.6804</v>
      </c>
      <c r="G989" s="23" t="n">
        <v>3156.5686804</v>
      </c>
    </row>
    <row r="990" customFormat="false" ht="15.3" hidden="false" customHeight="false" outlineLevel="0" collapsed="false">
      <c r="A990" s="23" t="n">
        <v>1.01325</v>
      </c>
      <c r="B990" s="23" t="n">
        <f aca="false">A990*100000</f>
        <v>101325</v>
      </c>
      <c r="C990" s="23" t="n">
        <v>1.9</v>
      </c>
      <c r="D990" s="23" t="n">
        <v>0</v>
      </c>
      <c r="E990" s="23" t="n">
        <v>2325</v>
      </c>
      <c r="F990" s="23" t="n">
        <f aca="false">G990*1000</f>
        <v>3263623.2956</v>
      </c>
      <c r="G990" s="23" t="n">
        <v>3263.6232956</v>
      </c>
    </row>
    <row r="991" customFormat="false" ht="15.3" hidden="false" customHeight="false" outlineLevel="0" collapsed="false">
      <c r="A991" s="23" t="n">
        <v>1.01325</v>
      </c>
      <c r="B991" s="23" t="n">
        <f aca="false">A991*100000</f>
        <v>101325</v>
      </c>
      <c r="C991" s="23" t="n">
        <v>1.9</v>
      </c>
      <c r="D991" s="23" t="n">
        <v>0</v>
      </c>
      <c r="E991" s="23" t="n">
        <v>2350</v>
      </c>
      <c r="F991" s="23" t="n">
        <f aca="false">G991*1000</f>
        <v>3373762.2829</v>
      </c>
      <c r="G991" s="23" t="n">
        <v>3373.7622829</v>
      </c>
    </row>
    <row r="992" customFormat="false" ht="15.3" hidden="false" customHeight="false" outlineLevel="0" collapsed="false">
      <c r="A992" s="23" t="n">
        <v>1.01325</v>
      </c>
      <c r="B992" s="23" t="n">
        <f aca="false">A992*100000</f>
        <v>101325</v>
      </c>
      <c r="C992" s="23" t="n">
        <v>1.9</v>
      </c>
      <c r="D992" s="23" t="n">
        <v>0</v>
      </c>
      <c r="E992" s="23" t="n">
        <v>2375</v>
      </c>
      <c r="F992" s="23" t="n">
        <f aca="false">G992*1000</f>
        <v>3487164.3385</v>
      </c>
      <c r="G992" s="23" t="n">
        <v>3487.1643385</v>
      </c>
    </row>
    <row r="993" customFormat="false" ht="15.3" hidden="false" customHeight="false" outlineLevel="0" collapsed="false">
      <c r="A993" s="23" t="n">
        <v>1.01325</v>
      </c>
      <c r="B993" s="23" t="n">
        <f aca="false">A993*100000</f>
        <v>101325</v>
      </c>
      <c r="C993" s="23" t="n">
        <v>1.9</v>
      </c>
      <c r="D993" s="23" t="n">
        <v>0</v>
      </c>
      <c r="E993" s="23" t="n">
        <v>2400</v>
      </c>
      <c r="F993" s="23" t="n">
        <f aca="false">G993*1000</f>
        <v>3604011.7787</v>
      </c>
      <c r="G993" s="23" t="n">
        <v>3604.0117787</v>
      </c>
    </row>
    <row r="994" customFormat="false" ht="15.3" hidden="false" customHeight="false" outlineLevel="0" collapsed="false">
      <c r="A994" s="23" t="n">
        <v>1.01325</v>
      </c>
      <c r="B994" s="23" t="n">
        <f aca="false">A994*100000</f>
        <v>101325</v>
      </c>
      <c r="C994" s="23" t="n">
        <v>1.9</v>
      </c>
      <c r="D994" s="23" t="n">
        <v>0</v>
      </c>
      <c r="E994" s="23" t="n">
        <v>2425</v>
      </c>
      <c r="F994" s="23" t="n">
        <f aca="false">G994*1000</f>
        <v>3724489.9652</v>
      </c>
      <c r="G994" s="23" t="n">
        <v>3724.4899652</v>
      </c>
    </row>
    <row r="995" customFormat="false" ht="15.3" hidden="false" customHeight="false" outlineLevel="0" collapsed="false">
      <c r="A995" s="23" t="n">
        <v>1.01325</v>
      </c>
      <c r="B995" s="23" t="n">
        <f aca="false">A995*100000</f>
        <v>101325</v>
      </c>
      <c r="C995" s="23" t="n">
        <v>1.9</v>
      </c>
      <c r="D995" s="23" t="n">
        <v>0</v>
      </c>
      <c r="E995" s="23" t="n">
        <v>2450</v>
      </c>
      <c r="F995" s="23" t="n">
        <f aca="false">G995*1000</f>
        <v>3848786.6974</v>
      </c>
      <c r="G995" s="23" t="n">
        <v>3848.7866974</v>
      </c>
    </row>
    <row r="996" customFormat="false" ht="15.3" hidden="false" customHeight="false" outlineLevel="0" collapsed="false">
      <c r="A996" s="23" t="n">
        <v>1.01325</v>
      </c>
      <c r="B996" s="23" t="n">
        <f aca="false">A996*100000</f>
        <v>101325</v>
      </c>
      <c r="C996" s="23" t="n">
        <v>1.9</v>
      </c>
      <c r="D996" s="23" t="n">
        <v>0</v>
      </c>
      <c r="E996" s="23" t="n">
        <v>2475</v>
      </c>
      <c r="F996" s="23" t="n">
        <f aca="false">G996*1000</f>
        <v>3977091.5788</v>
      </c>
      <c r="G996" s="23" t="n">
        <v>3977.0915788</v>
      </c>
    </row>
    <row r="997" customFormat="false" ht="15.3" hidden="false" customHeight="false" outlineLevel="0" collapsed="false">
      <c r="A997" s="23" t="n">
        <v>1.01325</v>
      </c>
      <c r="B997" s="23" t="n">
        <f aca="false">A997*100000</f>
        <v>101325</v>
      </c>
      <c r="C997" s="23" t="n">
        <v>1.9</v>
      </c>
      <c r="D997" s="23" t="n">
        <v>0</v>
      </c>
      <c r="E997" s="23" t="n">
        <v>2500</v>
      </c>
      <c r="F997" s="23" t="n">
        <f aca="false">G997*1000</f>
        <v>4109595.3695</v>
      </c>
      <c r="G997" s="23" t="n">
        <v>4109.5953695</v>
      </c>
    </row>
    <row r="998" customFormat="false" ht="15.3" hidden="false" customHeight="false" outlineLevel="0" collapsed="false">
      <c r="A998" s="23" t="n">
        <v>1.01325</v>
      </c>
      <c r="B998" s="23" t="n">
        <f aca="false">A998*100000</f>
        <v>101325</v>
      </c>
      <c r="C998" s="23" t="n">
        <v>1.9</v>
      </c>
      <c r="D998" s="23" t="n">
        <v>0</v>
      </c>
      <c r="E998" s="23" t="n">
        <v>2525</v>
      </c>
      <c r="F998" s="23" t="n">
        <f aca="false">G998*1000</f>
        <v>4246489.3373</v>
      </c>
      <c r="G998" s="23" t="n">
        <v>4246.4893373</v>
      </c>
    </row>
    <row r="999" customFormat="false" ht="15.3" hidden="false" customHeight="false" outlineLevel="0" collapsed="false">
      <c r="A999" s="23" t="n">
        <v>1.01325</v>
      </c>
      <c r="B999" s="23" t="n">
        <f aca="false">A999*100000</f>
        <v>101325</v>
      </c>
      <c r="C999" s="23" t="n">
        <v>1.9</v>
      </c>
      <c r="D999" s="23" t="n">
        <v>0</v>
      </c>
      <c r="E999" s="23" t="n">
        <v>2550</v>
      </c>
      <c r="F999" s="23" t="n">
        <f aca="false">G999*1000</f>
        <v>4387964.6227</v>
      </c>
      <c r="G999" s="23" t="n">
        <v>4387.9646227</v>
      </c>
    </row>
    <row r="1000" customFormat="false" ht="15.3" hidden="false" customHeight="false" outlineLevel="0" collapsed="false">
      <c r="A1000" s="23" t="n">
        <v>1.01325</v>
      </c>
      <c r="B1000" s="23" t="n">
        <f aca="false">A1000*100000</f>
        <v>101325</v>
      </c>
      <c r="C1000" s="23" t="n">
        <v>1.9</v>
      </c>
      <c r="D1000" s="23" t="n">
        <v>0</v>
      </c>
      <c r="E1000" s="23" t="n">
        <v>2575</v>
      </c>
      <c r="F1000" s="23" t="n">
        <f aca="false">G1000*1000</f>
        <v>4534211.6362</v>
      </c>
      <c r="G1000" s="23" t="n">
        <v>4534.2116362</v>
      </c>
    </row>
    <row r="1001" customFormat="false" ht="15.3" hidden="false" customHeight="false" outlineLevel="0" collapsed="false">
      <c r="A1001" s="23" t="n">
        <v>1.01325</v>
      </c>
      <c r="B1001" s="23" t="n">
        <f aca="false">A1001*100000</f>
        <v>101325</v>
      </c>
      <c r="C1001" s="23" t="n">
        <v>1.9</v>
      </c>
      <c r="D1001" s="23" t="n">
        <v>0</v>
      </c>
      <c r="E1001" s="23" t="n">
        <v>2600</v>
      </c>
      <c r="F1001" s="23" t="n">
        <f aca="false">G1001*1000</f>
        <v>4685419.5066</v>
      </c>
      <c r="G1001" s="23" t="n">
        <v>4685.4195066</v>
      </c>
    </row>
    <row r="1002" customFormat="false" ht="15.3" hidden="false" customHeight="false" outlineLevel="0" collapsed="false">
      <c r="A1002" s="23" t="n">
        <v>1.01325</v>
      </c>
      <c r="B1002" s="23" t="n">
        <f aca="false">A1002*100000</f>
        <v>101325</v>
      </c>
      <c r="C1002" s="23" t="n">
        <v>1.9</v>
      </c>
      <c r="D1002" s="23" t="n">
        <v>0</v>
      </c>
      <c r="E1002" s="23" t="n">
        <v>2625</v>
      </c>
      <c r="F1002" s="23" t="n">
        <f aca="false">G1002*1000</f>
        <v>4841775.6057</v>
      </c>
      <c r="G1002" s="23" t="n">
        <v>4841.7756057</v>
      </c>
    </row>
    <row r="1003" customFormat="false" ht="15.3" hidden="false" customHeight="false" outlineLevel="0" collapsed="false">
      <c r="A1003" s="23" t="n">
        <v>1.01325</v>
      </c>
      <c r="B1003" s="23" t="n">
        <f aca="false">A1003*100000</f>
        <v>101325</v>
      </c>
      <c r="C1003" s="23" t="n">
        <v>1.9</v>
      </c>
      <c r="D1003" s="23" t="n">
        <v>0</v>
      </c>
      <c r="E1003" s="23" t="n">
        <v>2650</v>
      </c>
      <c r="F1003" s="23" t="n">
        <f aca="false">G1003*1000</f>
        <v>5003465.1734</v>
      </c>
      <c r="G1003" s="23" t="n">
        <v>5003.4651734</v>
      </c>
    </row>
    <row r="1004" customFormat="false" ht="15.3" hidden="false" customHeight="false" outlineLevel="0" collapsed="false">
      <c r="A1004" s="23" t="n">
        <v>1.01325</v>
      </c>
      <c r="B1004" s="23" t="n">
        <f aca="false">A1004*100000</f>
        <v>101325</v>
      </c>
      <c r="C1004" s="23" t="n">
        <v>1.9</v>
      </c>
      <c r="D1004" s="23" t="n">
        <v>0</v>
      </c>
      <c r="E1004" s="23" t="n">
        <v>2675</v>
      </c>
      <c r="F1004" s="23" t="n">
        <f aca="false">G1004*1000</f>
        <v>5170671.0753</v>
      </c>
      <c r="G1004" s="23" t="n">
        <v>5170.6710753</v>
      </c>
    </row>
    <row r="1005" customFormat="false" ht="15.3" hidden="false" customHeight="false" outlineLevel="0" collapsed="false">
      <c r="A1005" s="23" t="n">
        <v>1.01325</v>
      </c>
      <c r="B1005" s="23" t="n">
        <f aca="false">A1005*100000</f>
        <v>101325</v>
      </c>
      <c r="C1005" s="23" t="n">
        <v>1.9</v>
      </c>
      <c r="D1005" s="23" t="n">
        <v>0</v>
      </c>
      <c r="E1005" s="23" t="n">
        <v>2700</v>
      </c>
      <c r="F1005" s="23" t="n">
        <f aca="false">G1005*1000</f>
        <v>5343573.7238</v>
      </c>
      <c r="G1005" s="23" t="n">
        <v>5343.5737238</v>
      </c>
    </row>
    <row r="1006" customFormat="false" ht="15.3" hidden="false" customHeight="false" outlineLevel="0" collapsed="false">
      <c r="A1006" s="23" t="n">
        <v>1.01325</v>
      </c>
      <c r="B1006" s="23" t="n">
        <f aca="false">A1006*100000</f>
        <v>101325</v>
      </c>
      <c r="C1006" s="23" t="n">
        <v>1.9</v>
      </c>
      <c r="D1006" s="23" t="n">
        <v>0</v>
      </c>
      <c r="E1006" s="23" t="n">
        <v>2725</v>
      </c>
      <c r="F1006" s="23" t="n">
        <f aca="false">G1006*1000</f>
        <v>5522351.2018</v>
      </c>
      <c r="G1006" s="23" t="n">
        <v>5522.3512018</v>
      </c>
    </row>
    <row r="1007" customFormat="false" ht="15.3" hidden="false" customHeight="false" outlineLevel="0" collapsed="false">
      <c r="A1007" s="23" t="n">
        <v>1.01325</v>
      </c>
      <c r="B1007" s="23" t="n">
        <f aca="false">A1007*100000</f>
        <v>101325</v>
      </c>
      <c r="C1007" s="23" t="n">
        <v>1.9</v>
      </c>
      <c r="D1007" s="23" t="n">
        <v>0</v>
      </c>
      <c r="E1007" s="23" t="n">
        <v>2750</v>
      </c>
      <c r="F1007" s="23" t="n">
        <f aca="false">G1007*1000</f>
        <v>5707179.6288</v>
      </c>
      <c r="G1007" s="23" t="n">
        <v>5707.1796288</v>
      </c>
    </row>
    <row r="1008" customFormat="false" ht="15.3" hidden="false" customHeight="false" outlineLevel="0" collapsed="false">
      <c r="A1008" s="23" t="n">
        <v>1.01325</v>
      </c>
      <c r="B1008" s="23" t="n">
        <f aca="false">A1008*100000</f>
        <v>101325</v>
      </c>
      <c r="C1008" s="23" t="n">
        <v>1.9</v>
      </c>
      <c r="D1008" s="23" t="n">
        <v>0</v>
      </c>
      <c r="E1008" s="23" t="n">
        <v>2775</v>
      </c>
      <c r="F1008" s="23" t="n">
        <f aca="false">G1008*1000</f>
        <v>5898233.8166</v>
      </c>
      <c r="G1008" s="23" t="n">
        <v>5898.2338166</v>
      </c>
    </row>
    <row r="1009" customFormat="false" ht="15.3" hidden="false" customHeight="false" outlineLevel="0" collapsed="false">
      <c r="A1009" s="23" t="n">
        <v>1.01325</v>
      </c>
      <c r="B1009" s="23" t="n">
        <f aca="false">A1009*100000</f>
        <v>101325</v>
      </c>
      <c r="C1009" s="23" t="n">
        <v>1.9</v>
      </c>
      <c r="D1009" s="23" t="n">
        <v>0</v>
      </c>
      <c r="E1009" s="23" t="n">
        <v>2800</v>
      </c>
      <c r="F1009" s="23" t="n">
        <f aca="false">G1009*1000</f>
        <v>6095688.2646</v>
      </c>
      <c r="G1009" s="23" t="n">
        <v>6095.6882646</v>
      </c>
    </row>
    <row r="1010" customFormat="false" ht="15.3" hidden="false" customHeight="false" outlineLevel="0" collapsed="false">
      <c r="A1010" s="23" t="n">
        <v>1.01325</v>
      </c>
      <c r="B1010" s="23" t="n">
        <f aca="false">A1010*100000</f>
        <v>101325</v>
      </c>
      <c r="C1010" s="23" t="n">
        <v>1.9</v>
      </c>
      <c r="D1010" s="23" t="n">
        <v>0</v>
      </c>
      <c r="E1010" s="23" t="n">
        <v>2825</v>
      </c>
      <c r="F1010" s="23" t="n">
        <f aca="false">G1010*1000</f>
        <v>6299718.5502</v>
      </c>
      <c r="G1010" s="23" t="n">
        <v>6299.7185502</v>
      </c>
    </row>
    <row r="1011" customFormat="false" ht="15.3" hidden="false" customHeight="false" outlineLevel="0" collapsed="false">
      <c r="A1011" s="23" t="n">
        <v>1.01325</v>
      </c>
      <c r="B1011" s="23" t="n">
        <f aca="false">A1011*100000</f>
        <v>101325</v>
      </c>
      <c r="C1011" s="23" t="n">
        <v>1.9</v>
      </c>
      <c r="D1011" s="23" t="n">
        <v>0</v>
      </c>
      <c r="E1011" s="23" t="n">
        <v>2850</v>
      </c>
      <c r="F1011" s="23" t="n">
        <f aca="false">G1011*1000</f>
        <v>6510503.1764</v>
      </c>
      <c r="G1011" s="23" t="n">
        <v>6510.5031764</v>
      </c>
    </row>
    <row r="1012" customFormat="false" ht="15.3" hidden="false" customHeight="false" outlineLevel="0" collapsed="false">
      <c r="A1012" s="23" t="n">
        <v>1.01325</v>
      </c>
      <c r="B1012" s="23" t="n">
        <f aca="false">A1012*100000</f>
        <v>101325</v>
      </c>
      <c r="C1012" s="23" t="n">
        <v>1.9</v>
      </c>
      <c r="D1012" s="23" t="n">
        <v>0.0019359236669</v>
      </c>
      <c r="E1012" s="23" t="n">
        <v>2875</v>
      </c>
      <c r="F1012" s="23" t="n">
        <f aca="false">G1012*1000</f>
        <v>6728225.9421</v>
      </c>
      <c r="G1012" s="23" t="n">
        <v>6728.2259421</v>
      </c>
    </row>
    <row r="1013" customFormat="false" ht="15.3" hidden="false" customHeight="false" outlineLevel="0" collapsed="false">
      <c r="A1013" s="23" t="n">
        <v>1.01325</v>
      </c>
      <c r="B1013" s="23" t="n">
        <f aca="false">A1013*100000</f>
        <v>101325</v>
      </c>
      <c r="C1013" s="23" t="n">
        <v>1.9</v>
      </c>
      <c r="D1013" s="23" t="n">
        <v>0.016231268341</v>
      </c>
      <c r="E1013" s="23" t="n">
        <v>2900</v>
      </c>
      <c r="F1013" s="23" t="n">
        <f aca="false">G1013*1000</f>
        <v>6953078.9078</v>
      </c>
      <c r="G1013" s="23" t="n">
        <v>6953.0789078</v>
      </c>
    </row>
    <row r="1014" customFormat="false" ht="15.3" hidden="false" customHeight="false" outlineLevel="0" collapsed="false">
      <c r="A1014" s="23" t="n">
        <v>1.01325</v>
      </c>
      <c r="B1014" s="23" t="n">
        <f aca="false">A1014*100000</f>
        <v>101325</v>
      </c>
      <c r="C1014" s="23" t="n">
        <v>1.9</v>
      </c>
      <c r="D1014" s="23" t="n">
        <v>0.031134073378</v>
      </c>
      <c r="E1014" s="23" t="n">
        <v>2925</v>
      </c>
      <c r="F1014" s="23" t="n">
        <f aca="false">G1014*1000</f>
        <v>7185266.0334</v>
      </c>
      <c r="G1014" s="23" t="n">
        <v>7185.2660334</v>
      </c>
    </row>
    <row r="1015" customFormat="false" ht="15.3" hidden="false" customHeight="false" outlineLevel="0" collapsed="false">
      <c r="A1015" s="23" t="n">
        <v>1.01325</v>
      </c>
      <c r="B1015" s="23" t="n">
        <f aca="false">A1015*100000</f>
        <v>101325</v>
      </c>
      <c r="C1015" s="23" t="n">
        <v>1.9</v>
      </c>
      <c r="D1015" s="23" t="n">
        <v>0.046670942505</v>
      </c>
      <c r="E1015" s="23" t="n">
        <v>2950</v>
      </c>
      <c r="F1015" s="23" t="n">
        <f aca="false">G1015*1000</f>
        <v>7425007.57</v>
      </c>
      <c r="G1015" s="23" t="n">
        <v>7425.00757</v>
      </c>
    </row>
    <row r="1016" customFormat="false" ht="15.3" hidden="false" customHeight="false" outlineLevel="0" collapsed="false">
      <c r="A1016" s="23" t="n">
        <v>1.01325</v>
      </c>
      <c r="B1016" s="23" t="n">
        <f aca="false">A1016*100000</f>
        <v>101325</v>
      </c>
      <c r="C1016" s="23" t="n">
        <v>1.9</v>
      </c>
      <c r="D1016" s="23" t="n">
        <v>0.062874085193</v>
      </c>
      <c r="E1016" s="23" t="n">
        <v>2975</v>
      </c>
      <c r="F1016" s="23" t="n">
        <f aca="false">G1016*1000</f>
        <v>7672545.2898</v>
      </c>
      <c r="G1016" s="23" t="n">
        <v>7672.5452898</v>
      </c>
    </row>
    <row r="1017" customFormat="false" ht="15.3" hidden="false" customHeight="false" outlineLevel="0" collapsed="false">
      <c r="A1017" s="23" t="n">
        <v>1.01325</v>
      </c>
      <c r="B1017" s="23" t="n">
        <f aca="false">A1017*100000</f>
        <v>101325</v>
      </c>
      <c r="C1017" s="23" t="n">
        <v>1.9</v>
      </c>
      <c r="D1017" s="23" t="n">
        <v>0.079782854998</v>
      </c>
      <c r="E1017" s="23" t="n">
        <v>3000</v>
      </c>
      <c r="F1017" s="23" t="n">
        <f aca="false">G1017*1000</f>
        <v>7928148.642</v>
      </c>
      <c r="G1017" s="23" t="n">
        <v>7928.148642</v>
      </c>
    </row>
    <row r="1018" customFormat="false" ht="15.3" hidden="false" customHeight="false" outlineLevel="0" collapsed="false">
      <c r="A1018" s="23" t="n">
        <v>1.01325</v>
      </c>
      <c r="B1018" s="23" t="n">
        <f aca="false">A1018*100000</f>
        <v>101325</v>
      </c>
      <c r="C1018" s="23" t="n">
        <v>1.9</v>
      </c>
      <c r="D1018" s="23" t="n">
        <v>0.097445622595</v>
      </c>
      <c r="E1018" s="23" t="n">
        <v>3025</v>
      </c>
      <c r="F1018" s="23" t="n">
        <f aca="false">G1018*1000</f>
        <v>8192121.9162</v>
      </c>
      <c r="G1018" s="23" t="n">
        <v>8192.1219162</v>
      </c>
    </row>
    <row r="1019" customFormat="false" ht="15.3" hidden="false" customHeight="false" outlineLevel="0" collapsed="false">
      <c r="A1019" s="23" t="n">
        <v>1.01325</v>
      </c>
      <c r="B1019" s="23" t="n">
        <f aca="false">A1019*100000</f>
        <v>101325</v>
      </c>
      <c r="C1019" s="23" t="n">
        <v>1.9</v>
      </c>
      <c r="D1019" s="23" t="n">
        <v>0.11592204925</v>
      </c>
      <c r="E1019" s="23" t="n">
        <v>3050</v>
      </c>
      <c r="F1019" s="23" t="n">
        <f aca="false">G1019*1000</f>
        <v>8464812.4934</v>
      </c>
      <c r="G1019" s="23" t="n">
        <v>8464.8124934</v>
      </c>
    </row>
    <row r="1020" customFormat="false" ht="15.3" hidden="false" customHeight="false" outlineLevel="0" collapsed="false">
      <c r="A1020" s="23" t="n">
        <v>1.01325</v>
      </c>
      <c r="B1020" s="23" t="n">
        <f aca="false">A1020*100000</f>
        <v>101325</v>
      </c>
      <c r="C1020" s="23" t="n">
        <v>1.9</v>
      </c>
      <c r="D1020" s="23" t="n">
        <v>0.13528583943</v>
      </c>
      <c r="E1020" s="23" t="n">
        <v>3075</v>
      </c>
      <c r="F1020" s="23" t="n">
        <f aca="false">G1020*1000</f>
        <v>8746620.2476</v>
      </c>
      <c r="G1020" s="23" t="n">
        <v>8746.6202476</v>
      </c>
    </row>
    <row r="1021" customFormat="false" ht="15.3" hidden="false" customHeight="false" outlineLevel="0" collapsed="false">
      <c r="A1021" s="23" t="n">
        <v>1.01325</v>
      </c>
      <c r="B1021" s="23" t="n">
        <f aca="false">A1021*100000</f>
        <v>101325</v>
      </c>
      <c r="C1021" s="23" t="n">
        <v>1.9</v>
      </c>
      <c r="D1021" s="23" t="n">
        <v>0.15562806725</v>
      </c>
      <c r="E1021" s="23" t="n">
        <v>3100</v>
      </c>
      <c r="F1021" s="23" t="n">
        <f aca="false">G1021*1000</f>
        <v>9038008.1395</v>
      </c>
      <c r="G1021" s="23" t="n">
        <v>9038.0081395</v>
      </c>
    </row>
    <row r="1022" customFormat="false" ht="15.3" hidden="false" customHeight="false" outlineLevel="0" collapsed="false">
      <c r="A1022" s="23" t="n">
        <v>1.01325</v>
      </c>
      <c r="B1022" s="23" t="n">
        <f aca="false">A1022*100000</f>
        <v>101325</v>
      </c>
      <c r="C1022" s="23" t="n">
        <v>1.9</v>
      </c>
      <c r="D1022" s="23" t="n">
        <v>0.17706119094</v>
      </c>
      <c r="E1022" s="23" t="n">
        <v>3125</v>
      </c>
      <c r="F1022" s="23" t="n">
        <f aca="false">G1022*1000</f>
        <v>9339514.0099</v>
      </c>
      <c r="G1022" s="23" t="n">
        <v>9339.5140099</v>
      </c>
    </row>
    <row r="1023" customFormat="false" ht="15.3" hidden="false" customHeight="false" outlineLevel="0" collapsed="false">
      <c r="A1023" s="23" t="n">
        <v>1.01325</v>
      </c>
      <c r="B1023" s="23" t="n">
        <f aca="false">A1023*100000</f>
        <v>101325</v>
      </c>
      <c r="C1023" s="23" t="n">
        <v>1.9</v>
      </c>
      <c r="D1023" s="23" t="n">
        <v>0.19972389405</v>
      </c>
      <c r="E1023" s="23" t="n">
        <v>3150</v>
      </c>
      <c r="F1023" s="23" t="n">
        <f aca="false">G1023*1000</f>
        <v>9651763.5217</v>
      </c>
      <c r="G1023" s="23" t="n">
        <v>9651.7635217</v>
      </c>
    </row>
    <row r="1024" customFormat="false" ht="15.3" hidden="false" customHeight="false" outlineLevel="0" collapsed="false">
      <c r="A1024" s="23" t="n">
        <v>1.01325</v>
      </c>
      <c r="B1024" s="23" t="n">
        <f aca="false">A1024*100000</f>
        <v>101325</v>
      </c>
      <c r="C1024" s="23" t="n">
        <v>1.9</v>
      </c>
      <c r="D1024" s="23" t="n">
        <v>0.22378692293</v>
      </c>
      <c r="E1024" s="23" t="n">
        <v>3175</v>
      </c>
      <c r="F1024" s="23" t="n">
        <f aca="false">G1024*1000</f>
        <v>9975484.1281</v>
      </c>
      <c r="G1024" s="23" t="n">
        <v>9975.4841281</v>
      </c>
    </row>
    <row r="1025" customFormat="false" ht="15.3" hidden="false" customHeight="false" outlineLevel="0" collapsed="false">
      <c r="A1025" s="23" t="n">
        <v>1.01325</v>
      </c>
      <c r="B1025" s="23" t="n">
        <f aca="false">A1025*100000</f>
        <v>101325</v>
      </c>
      <c r="C1025" s="23" t="n">
        <v>1.9</v>
      </c>
      <c r="D1025" s="23" t="n">
        <v>0.24946012917</v>
      </c>
      <c r="E1025" s="23" t="n">
        <v>3200</v>
      </c>
      <c r="F1025" s="23" t="n">
        <f aca="false">G1025*1000</f>
        <v>10311519.831</v>
      </c>
      <c r="G1025" s="23" t="n">
        <v>10311.519831</v>
      </c>
    </row>
    <row r="1026" customFormat="false" ht="15.3" hidden="false" customHeight="false" outlineLevel="0" collapsed="false">
      <c r="A1026" s="23" t="n">
        <v>1.01325</v>
      </c>
      <c r="B1026" s="23" t="n">
        <f aca="false">A1026*100000</f>
        <v>101325</v>
      </c>
      <c r="C1026" s="23" t="n">
        <v>1.9</v>
      </c>
      <c r="D1026" s="23" t="n">
        <v>0.27700097658</v>
      </c>
      <c r="E1026" s="23" t="n">
        <v>3225</v>
      </c>
      <c r="F1026" s="23" t="n">
        <f aca="false">G1026*1000</f>
        <v>10660846.348</v>
      </c>
      <c r="G1026" s="23" t="n">
        <v>10660.846348</v>
      </c>
    </row>
    <row r="1027" customFormat="false" ht="15.3" hidden="false" customHeight="false" outlineLevel="0" collapsed="false">
      <c r="A1027" s="23" t="n">
        <v>1.01325</v>
      </c>
      <c r="B1027" s="23" t="n">
        <f aca="false">A1027*100000</f>
        <v>101325</v>
      </c>
      <c r="C1027" s="23" t="n">
        <v>1.9</v>
      </c>
      <c r="D1027" s="23" t="n">
        <v>0.30672483826</v>
      </c>
      <c r="E1027" s="23" t="n">
        <v>3250</v>
      </c>
      <c r="F1027" s="23" t="n">
        <f aca="false">G1027*1000</f>
        <v>11024586.101</v>
      </c>
      <c r="G1027" s="23" t="n">
        <v>11024.586101</v>
      </c>
    </row>
    <row r="1028" customFormat="false" ht="15.3" hidden="false" customHeight="false" outlineLevel="0" collapsed="false">
      <c r="A1028" s="23" t="n">
        <v>1.01325</v>
      </c>
      <c r="B1028" s="23" t="n">
        <f aca="false">A1028*100000</f>
        <v>101325</v>
      </c>
      <c r="C1028" s="23" t="n">
        <v>1.9</v>
      </c>
      <c r="D1028" s="23" t="n">
        <v>0.33901749734</v>
      </c>
      <c r="E1028" s="23" t="n">
        <v>3275</v>
      </c>
      <c r="F1028" s="23" t="n">
        <f aca="false">G1028*1000</f>
        <v>11404022.185</v>
      </c>
      <c r="G1028" s="23" t="n">
        <v>11404.022185</v>
      </c>
    </row>
    <row r="1029" customFormat="false" ht="15.3" hidden="false" customHeight="false" outlineLevel="0" collapsed="false">
      <c r="A1029" s="23" t="n">
        <v>1.01325</v>
      </c>
      <c r="B1029" s="23" t="n">
        <f aca="false">A1029*100000</f>
        <v>101325</v>
      </c>
      <c r="C1029" s="23" t="n">
        <v>1.9</v>
      </c>
      <c r="D1029" s="23" t="n">
        <v>0.37435038217</v>
      </c>
      <c r="E1029" s="23" t="n">
        <v>3300</v>
      </c>
      <c r="F1029" s="23" t="n">
        <f aca="false">G1029*1000</f>
        <v>11800610.132</v>
      </c>
      <c r="G1029" s="23" t="n">
        <v>11800.610132</v>
      </c>
    </row>
    <row r="1030" customFormat="false" ht="15.3" hidden="false" customHeight="false" outlineLevel="0" collapsed="false">
      <c r="A1030" s="23" t="n">
        <v>1.01325</v>
      </c>
      <c r="B1030" s="23" t="n">
        <f aca="false">A1030*100000</f>
        <v>101325</v>
      </c>
      <c r="C1030" s="23" t="n">
        <v>1.9</v>
      </c>
      <c r="D1030" s="23" t="n">
        <v>0.4132992263</v>
      </c>
      <c r="E1030" s="23" t="n">
        <v>3325</v>
      </c>
      <c r="F1030" s="23" t="n">
        <f aca="false">G1030*1000</f>
        <v>12215985.872</v>
      </c>
      <c r="G1030" s="23" t="n">
        <v>12215.985872</v>
      </c>
    </row>
    <row r="1031" customFormat="false" ht="15.3" hidden="false" customHeight="false" outlineLevel="0" collapsed="false">
      <c r="A1031" s="23" t="n">
        <v>1.01325</v>
      </c>
      <c r="B1031" s="23" t="n">
        <f aca="false">A1031*100000</f>
        <v>101325</v>
      </c>
      <c r="C1031" s="23" t="n">
        <v>1.9</v>
      </c>
      <c r="D1031" s="23" t="n">
        <v>0.45656706231</v>
      </c>
      <c r="E1031" s="23" t="n">
        <v>3350</v>
      </c>
      <c r="F1031" s="23" t="n">
        <f aca="false">G1031*1000</f>
        <v>12651967.757</v>
      </c>
      <c r="G1031" s="23" t="n">
        <v>12651.967757</v>
      </c>
    </row>
    <row r="1032" customFormat="false" ht="15.3" hidden="false" customHeight="false" outlineLevel="0" collapsed="false">
      <c r="A1032" s="23" t="n">
        <v>1.01325</v>
      </c>
      <c r="B1032" s="23" t="n">
        <f aca="false">A1032*100000</f>
        <v>101325</v>
      </c>
      <c r="C1032" s="23" t="n">
        <v>1.9</v>
      </c>
      <c r="D1032" s="23" t="n">
        <v>0.50501276235</v>
      </c>
      <c r="E1032" s="23" t="n">
        <v>3375</v>
      </c>
      <c r="F1032" s="23" t="n">
        <f aca="false">G1032*1000</f>
        <v>13110549.955</v>
      </c>
      <c r="G1032" s="23" t="n">
        <v>13110.549955</v>
      </c>
    </row>
    <row r="1033" customFormat="false" ht="15.3" hidden="false" customHeight="false" outlineLevel="0" collapsed="false">
      <c r="A1033" s="23" t="n">
        <v>1.01325</v>
      </c>
      <c r="B1033" s="23" t="n">
        <f aca="false">A1033*100000</f>
        <v>101325</v>
      </c>
      <c r="C1033" s="23" t="n">
        <v>1.9</v>
      </c>
      <c r="D1033" s="23" t="n">
        <v>0.5596867654</v>
      </c>
      <c r="E1033" s="23" t="n">
        <v>3400</v>
      </c>
      <c r="F1033" s="23" t="n">
        <f aca="false">G1033*1000</f>
        <v>13593883.814</v>
      </c>
      <c r="G1033" s="23" t="n">
        <v>13593.883814</v>
      </c>
    </row>
    <row r="1034" customFormat="false" ht="15.3" hidden="false" customHeight="false" outlineLevel="0" collapsed="false">
      <c r="A1034" s="23" t="n">
        <v>1.01325</v>
      </c>
      <c r="B1034" s="23" t="n">
        <f aca="false">A1034*100000</f>
        <v>101325</v>
      </c>
      <c r="C1034" s="23" t="n">
        <v>1.9</v>
      </c>
      <c r="D1034" s="23" t="n">
        <v>0.62187623917</v>
      </c>
      <c r="E1034" s="23" t="n">
        <v>3425</v>
      </c>
      <c r="F1034" s="23" t="n">
        <f aca="false">G1034*1000</f>
        <v>14104243.137</v>
      </c>
      <c r="G1034" s="23" t="n">
        <v>14104.243137</v>
      </c>
    </row>
    <row r="1035" customFormat="false" ht="15.3" hidden="false" customHeight="false" outlineLevel="0" collapsed="false">
      <c r="A1035" s="23" t="n">
        <v>1.01325</v>
      </c>
      <c r="B1035" s="23" t="n">
        <f aca="false">A1035*100000</f>
        <v>101325</v>
      </c>
      <c r="C1035" s="23" t="n">
        <v>1.9</v>
      </c>
      <c r="D1035" s="23" t="n">
        <v>0.69316280072</v>
      </c>
      <c r="E1035" s="23" t="n">
        <v>3450</v>
      </c>
      <c r="F1035" s="23" t="n">
        <f aca="false">G1035*1000</f>
        <v>14643968.662</v>
      </c>
      <c r="G1035" s="23" t="n">
        <v>14643.968662</v>
      </c>
    </row>
    <row r="1036" customFormat="false" ht="15.3" hidden="false" customHeight="false" outlineLevel="0" collapsed="false">
      <c r="A1036" s="23" t="n">
        <v>1.01325</v>
      </c>
      <c r="B1036" s="23" t="n">
        <f aca="false">A1036*100000</f>
        <v>101325</v>
      </c>
      <c r="C1036" s="23" t="n">
        <v>1.9</v>
      </c>
      <c r="D1036" s="23" t="n">
        <v>0.77549720126</v>
      </c>
      <c r="E1036" s="23" t="n">
        <v>3475</v>
      </c>
      <c r="F1036" s="23" t="n">
        <f aca="false">G1036*1000</f>
        <v>15215386.641</v>
      </c>
      <c r="G1036" s="23" t="n">
        <v>15215.386641</v>
      </c>
    </row>
    <row r="1037" customFormat="false" ht="15.3" hidden="false" customHeight="false" outlineLevel="0" collapsed="false">
      <c r="A1037" s="23" t="n">
        <v>1.01325</v>
      </c>
      <c r="B1037" s="23" t="n">
        <f aca="false">A1037*100000</f>
        <v>101325</v>
      </c>
      <c r="C1037" s="23" t="n">
        <v>1.9</v>
      </c>
      <c r="D1037" s="23" t="n">
        <v>0.87129728232</v>
      </c>
      <c r="E1037" s="23" t="n">
        <v>3500</v>
      </c>
      <c r="F1037" s="23" t="n">
        <f aca="false">G1037*1000</f>
        <v>15820696.363</v>
      </c>
      <c r="G1037" s="23" t="n">
        <v>15820.696363</v>
      </c>
    </row>
    <row r="1038" customFormat="false" ht="15.3" hidden="false" customHeight="false" outlineLevel="0" collapsed="false">
      <c r="A1038" s="23" t="n">
        <v>1.01325</v>
      </c>
      <c r="B1038" s="23" t="n">
        <f aca="false">A1038*100000</f>
        <v>101325</v>
      </c>
      <c r="C1038" s="23" t="n">
        <v>1.9</v>
      </c>
      <c r="D1038" s="23" t="n">
        <v>0.9835783812</v>
      </c>
      <c r="E1038" s="23" t="n">
        <v>3525</v>
      </c>
      <c r="F1038" s="23" t="n">
        <f aca="false">G1038*1000</f>
        <v>16461822.133</v>
      </c>
      <c r="G1038" s="23" t="n">
        <v>16461.822133</v>
      </c>
    </row>
    <row r="1039" customFormat="false" ht="15.3" hidden="false" customHeight="false" outlineLevel="0" collapsed="false">
      <c r="A1039" s="23" t="n">
        <v>1.01325</v>
      </c>
      <c r="B1039" s="23" t="n">
        <f aca="false">A1039*100000</f>
        <v>101325</v>
      </c>
      <c r="C1039" s="23" t="n">
        <v>1.9</v>
      </c>
      <c r="D1039" s="23" t="n">
        <v>1.1161297783</v>
      </c>
      <c r="E1039" s="23" t="n">
        <v>3550</v>
      </c>
      <c r="F1039" s="23" t="n">
        <f aca="false">G1039*1000</f>
        <v>17140226.816</v>
      </c>
      <c r="G1039" s="23" t="n">
        <v>17140.226816</v>
      </c>
    </row>
    <row r="1040" customFormat="false" ht="15.3" hidden="false" customHeight="false" outlineLevel="0" collapsed="false">
      <c r="A1040" s="23" t="n">
        <v>1.01325</v>
      </c>
      <c r="B1040" s="23" t="n">
        <f aca="false">A1040*100000</f>
        <v>101325</v>
      </c>
      <c r="C1040" s="23" t="n">
        <v>1.9</v>
      </c>
      <c r="D1040" s="23" t="n">
        <v>1.2737577101</v>
      </c>
      <c r="E1040" s="23" t="n">
        <v>3575</v>
      </c>
      <c r="F1040" s="23" t="n">
        <f aca="false">G1040*1000</f>
        <v>17856687.022</v>
      </c>
      <c r="G1040" s="23" t="n">
        <v>17856.687022</v>
      </c>
    </row>
    <row r="1041" customFormat="false" ht="15.3" hidden="false" customHeight="false" outlineLevel="0" collapsed="false">
      <c r="A1041" s="23" t="n">
        <v>1.01325</v>
      </c>
      <c r="B1041" s="23" t="n">
        <f aca="false">A1041*100000</f>
        <v>101325</v>
      </c>
      <c r="C1041" s="23" t="n">
        <v>1.9</v>
      </c>
      <c r="D1041" s="23" t="n">
        <v>1.4626266113</v>
      </c>
      <c r="E1041" s="23" t="n">
        <v>3600</v>
      </c>
      <c r="F1041" s="23" t="n">
        <f aca="false">G1041*1000</f>
        <v>18611034.515</v>
      </c>
      <c r="G1041" s="23" t="n">
        <v>18611.034515</v>
      </c>
    </row>
    <row r="1042" customFormat="false" ht="15.3" hidden="false" customHeight="false" outlineLevel="0" collapsed="false">
      <c r="A1042" s="23" t="n">
        <v>1.01325</v>
      </c>
      <c r="B1042" s="23" t="n">
        <f aca="false">A1042*100000</f>
        <v>101325</v>
      </c>
      <c r="C1042" s="23" t="n">
        <v>1.9</v>
      </c>
      <c r="D1042" s="23" t="n">
        <v>1.6907486207</v>
      </c>
      <c r="E1042" s="23" t="n">
        <v>3625</v>
      </c>
      <c r="F1042" s="23" t="n">
        <f aca="false">G1042*1000</f>
        <v>19401874.508</v>
      </c>
      <c r="G1042" s="23" t="n">
        <v>19401.874508</v>
      </c>
    </row>
    <row r="1043" customFormat="false" ht="15.3" hidden="false" customHeight="false" outlineLevel="0" collapsed="false">
      <c r="A1043" s="23" t="n">
        <v>1.01325</v>
      </c>
      <c r="B1043" s="23" t="n">
        <f aca="false">A1043*100000</f>
        <v>101325</v>
      </c>
      <c r="C1043" s="23" t="n">
        <v>1.9</v>
      </c>
      <c r="D1043" s="23" t="n">
        <v>1.9687026003</v>
      </c>
      <c r="E1043" s="23" t="n">
        <v>3650</v>
      </c>
      <c r="F1043" s="23" t="n">
        <f aca="false">G1043*1000</f>
        <v>20226298.863</v>
      </c>
      <c r="G1043" s="23" t="n">
        <v>20226.298863</v>
      </c>
    </row>
    <row r="1044" customFormat="false" ht="15.3" hidden="false" customHeight="false" outlineLevel="0" collapsed="false">
      <c r="A1044" s="23" t="n">
        <v>1.01325</v>
      </c>
      <c r="B1044" s="23" t="n">
        <f aca="false">A1044*100000</f>
        <v>101325</v>
      </c>
      <c r="C1044" s="23" t="n">
        <v>1.9</v>
      </c>
      <c r="D1044" s="23" t="n">
        <v>2.3107187388</v>
      </c>
      <c r="E1044" s="23" t="n">
        <v>3675</v>
      </c>
      <c r="F1044" s="23" t="n">
        <f aca="false">G1044*1000</f>
        <v>21079619.79</v>
      </c>
      <c r="G1044" s="23" t="n">
        <v>21079.61979</v>
      </c>
    </row>
    <row r="1045" customFormat="false" ht="15.3" hidden="false" customHeight="false" outlineLevel="0" collapsed="false">
      <c r="A1045" s="23" t="n">
        <v>1.01325</v>
      </c>
      <c r="B1045" s="23" t="n">
        <f aca="false">A1045*100000</f>
        <v>101325</v>
      </c>
      <c r="C1045" s="23" t="n">
        <v>1.9</v>
      </c>
      <c r="D1045" s="23" t="n">
        <v>2.7363648424</v>
      </c>
      <c r="E1045" s="23" t="n">
        <v>3700</v>
      </c>
      <c r="F1045" s="23" t="n">
        <f aca="false">G1045*1000</f>
        <v>21955155.788</v>
      </c>
      <c r="G1045" s="23" t="n">
        <v>21955.155788</v>
      </c>
    </row>
    <row r="1046" customFormat="false" ht="15.3" hidden="false" customHeight="false" outlineLevel="0" collapsed="false">
      <c r="A1046" s="23" t="n">
        <v>1.01325</v>
      </c>
      <c r="B1046" s="23" t="n">
        <f aca="false">A1046*100000</f>
        <v>101325</v>
      </c>
      <c r="C1046" s="23" t="n">
        <v>1.9</v>
      </c>
      <c r="D1046" s="23" t="n">
        <v>3.2732611393</v>
      </c>
      <c r="E1046" s="23" t="n">
        <v>3725</v>
      </c>
      <c r="F1046" s="23" t="n">
        <f aca="false">G1046*1000</f>
        <v>22844104.01</v>
      </c>
      <c r="G1046" s="23" t="n">
        <v>22844.10401</v>
      </c>
    </row>
    <row r="1047" customFormat="false" ht="15.3" hidden="false" customHeight="false" outlineLevel="0" collapsed="false">
      <c r="A1047" s="23" t="n">
        <v>1.01325</v>
      </c>
      <c r="B1047" s="23" t="n">
        <f aca="false">A1047*100000</f>
        <v>101325</v>
      </c>
      <c r="C1047" s="23" t="n">
        <v>1.9</v>
      </c>
      <c r="D1047" s="23" t="n">
        <v>3.961633125</v>
      </c>
      <c r="E1047" s="23" t="n">
        <v>3750</v>
      </c>
      <c r="F1047" s="23" t="n">
        <f aca="false">G1047*1000</f>
        <v>23735529.313</v>
      </c>
      <c r="G1047" s="23" t="n">
        <v>23735.529313</v>
      </c>
    </row>
    <row r="1048" customFormat="false" ht="15.3" hidden="false" customHeight="false" outlineLevel="0" collapsed="false">
      <c r="A1048" s="23" t="n">
        <v>1.01325</v>
      </c>
      <c r="B1048" s="23" t="n">
        <f aca="false">A1048*100000</f>
        <v>101325</v>
      </c>
      <c r="C1048" s="23" t="n">
        <v>1.9</v>
      </c>
      <c r="D1048" s="23" t="n">
        <v>4.8623277736</v>
      </c>
      <c r="E1048" s="23" t="n">
        <v>3775</v>
      </c>
      <c r="F1048" s="23" t="n">
        <f aca="false">G1048*1000</f>
        <v>24616487.629</v>
      </c>
      <c r="G1048" s="23" t="n">
        <v>24616.487629</v>
      </c>
    </row>
    <row r="1049" customFormat="false" ht="15.3" hidden="false" customHeight="false" outlineLevel="0" collapsed="false">
      <c r="A1049" s="23" t="n">
        <v>1.01325</v>
      </c>
      <c r="B1049" s="23" t="n">
        <f aca="false">A1049*100000</f>
        <v>101325</v>
      </c>
      <c r="C1049" s="23" t="n">
        <v>1.9</v>
      </c>
      <c r="D1049" s="23" t="n">
        <v>6.071788465</v>
      </c>
      <c r="E1049" s="23" t="n">
        <v>3800</v>
      </c>
      <c r="F1049" s="23" t="n">
        <f aca="false">G1049*1000</f>
        <v>25472278.746</v>
      </c>
      <c r="G1049" s="23" t="n">
        <v>25472.278746</v>
      </c>
    </row>
    <row r="1050" customFormat="false" ht="15.3" hidden="false" customHeight="false" outlineLevel="0" collapsed="false">
      <c r="A1050" s="23" t="n">
        <v>1.01325</v>
      </c>
      <c r="B1050" s="23" t="n">
        <f aca="false">A1050*100000</f>
        <v>101325</v>
      </c>
      <c r="C1050" s="23" t="n">
        <v>1.9</v>
      </c>
      <c r="D1050" s="23" t="n">
        <v>7.752170862</v>
      </c>
      <c r="E1050" s="23" t="n">
        <v>3825</v>
      </c>
      <c r="F1050" s="23" t="n">
        <f aca="false">G1050*1000</f>
        <v>26286790.935</v>
      </c>
      <c r="G1050" s="23" t="n">
        <v>26286.790935</v>
      </c>
    </row>
    <row r="1051" customFormat="false" ht="15.3" hidden="false" customHeight="false" outlineLevel="0" collapsed="false">
      <c r="A1051" s="23" t="n">
        <v>1.01325</v>
      </c>
      <c r="B1051" s="23" t="n">
        <f aca="false">A1051*100000</f>
        <v>101325</v>
      </c>
      <c r="C1051" s="23" t="n">
        <v>1.9</v>
      </c>
      <c r="D1051" s="23" t="n">
        <v>10.197931883</v>
      </c>
      <c r="E1051" s="23" t="n">
        <v>3850</v>
      </c>
      <c r="F1051" s="23" t="n">
        <f aca="false">G1051*1000</f>
        <v>27042856.917</v>
      </c>
      <c r="G1051" s="23" t="n">
        <v>27042.856917</v>
      </c>
    </row>
    <row r="1052" customFormat="false" ht="15.3" hidden="false" customHeight="false" outlineLevel="0" collapsed="false">
      <c r="A1052" s="23" t="n">
        <v>1.01325</v>
      </c>
      <c r="B1052" s="23" t="n">
        <f aca="false">A1052*100000</f>
        <v>101325</v>
      </c>
      <c r="C1052" s="23" t="n">
        <v>1.9</v>
      </c>
      <c r="D1052" s="23" t="n">
        <v>14.003016122</v>
      </c>
      <c r="E1052" s="23" t="n">
        <v>3875</v>
      </c>
      <c r="F1052" s="23" t="n">
        <f aca="false">G1052*1000</f>
        <v>27722481.806</v>
      </c>
      <c r="G1052" s="23" t="n">
        <v>27722.481806</v>
      </c>
    </row>
    <row r="1053" customFormat="false" ht="15.3" hidden="false" customHeight="false" outlineLevel="0" collapsed="false">
      <c r="A1053" s="23" t="n">
        <v>1.01325</v>
      </c>
      <c r="B1053" s="23" t="n">
        <f aca="false">A1053*100000</f>
        <v>101325</v>
      </c>
      <c r="C1053" s="23" t="n">
        <v>1.9</v>
      </c>
      <c r="D1053" s="23" t="n">
        <v>20.563939119</v>
      </c>
      <c r="E1053" s="23" t="n">
        <v>3900</v>
      </c>
      <c r="F1053" s="23" t="n">
        <f aca="false">G1053*1000</f>
        <v>28306700.9</v>
      </c>
      <c r="G1053" s="23" t="n">
        <v>28306.7009</v>
      </c>
    </row>
    <row r="1054" customFormat="false" ht="15.3" hidden="false" customHeight="false" outlineLevel="0" collapsed="false">
      <c r="A1054" s="23" t="n">
        <v>1.01325</v>
      </c>
      <c r="B1054" s="23" t="n">
        <f aca="false">A1054*100000</f>
        <v>101325</v>
      </c>
      <c r="C1054" s="23" t="n">
        <v>1.9</v>
      </c>
      <c r="D1054" s="23" t="n">
        <v>34.093149322</v>
      </c>
      <c r="E1054" s="23" t="n">
        <v>3925</v>
      </c>
      <c r="F1054" s="23" t="n">
        <f aca="false">G1054*1000</f>
        <v>28774557.469</v>
      </c>
      <c r="G1054" s="23" t="n">
        <v>28774.557469</v>
      </c>
    </row>
    <row r="1055" customFormat="false" ht="15.3" hidden="false" customHeight="false" outlineLevel="0" collapsed="false">
      <c r="A1055" s="23" t="n">
        <v>1.01325</v>
      </c>
      <c r="B1055" s="23" t="n">
        <f aca="false">A1055*100000</f>
        <v>101325</v>
      </c>
      <c r="C1055" s="23" t="n">
        <v>1.9</v>
      </c>
      <c r="D1055" s="23" t="n">
        <v>75.608286012</v>
      </c>
      <c r="E1055" s="23" t="n">
        <v>3950</v>
      </c>
      <c r="F1055" s="23" t="n">
        <f aca="false">G1055*1000</f>
        <v>29099597.623</v>
      </c>
      <c r="G1055" s="23" t="n">
        <v>29099.597623</v>
      </c>
    </row>
    <row r="1056" customFormat="false" ht="15.3" hidden="false" customHeight="false" outlineLevel="0" collapsed="false">
      <c r="A1056" s="23" t="n">
        <v>1.01325</v>
      </c>
      <c r="B1056" s="23" t="n">
        <f aca="false">A1056*100000</f>
        <v>101325</v>
      </c>
      <c r="C1056" s="23" t="n">
        <v>1.9</v>
      </c>
      <c r="D1056" s="23" t="n">
        <v>75.608286012</v>
      </c>
      <c r="E1056" s="23" t="n">
        <v>3975</v>
      </c>
      <c r="F1056" s="23" t="n">
        <f aca="false">G1056*1000</f>
        <v>29099597.623</v>
      </c>
      <c r="G1056" s="23" t="n">
        <v>29099.597623</v>
      </c>
    </row>
    <row r="1057" customFormat="false" ht="15.3" hidden="false" customHeight="false" outlineLevel="0" collapsed="false">
      <c r="A1057" s="23" t="n">
        <v>1.01325</v>
      </c>
      <c r="B1057" s="23" t="n">
        <f aca="false">A1057*100000</f>
        <v>101325</v>
      </c>
      <c r="C1057" s="23" t="n">
        <v>1.9</v>
      </c>
      <c r="D1057" s="23" t="n">
        <v>75.608286012</v>
      </c>
      <c r="E1057" s="23" t="n">
        <v>4000</v>
      </c>
      <c r="F1057" s="23" t="n">
        <f aca="false">G1057*1000</f>
        <v>29099597.623</v>
      </c>
      <c r="G1057" s="23" t="n">
        <v>29099.597623</v>
      </c>
    </row>
    <row r="1058" customFormat="false" ht="15.3" hidden="false" customHeight="false" outlineLevel="0" collapsed="false">
      <c r="A1058" s="23" t="n">
        <v>1.01325</v>
      </c>
      <c r="B1058" s="23" t="n">
        <f aca="false">A1058*100000</f>
        <v>101325</v>
      </c>
      <c r="C1058" s="23" t="n">
        <v>1.5</v>
      </c>
      <c r="D1058" s="23" t="n">
        <v>0</v>
      </c>
      <c r="E1058" s="23" t="n">
        <v>250</v>
      </c>
      <c r="F1058" s="23" t="n">
        <f aca="false">G1058*1000</f>
        <v>-6731115.8131</v>
      </c>
      <c r="G1058" s="23" t="n">
        <v>-6731.1158131</v>
      </c>
    </row>
    <row r="1059" customFormat="false" ht="15.3" hidden="false" customHeight="false" outlineLevel="0" collapsed="false">
      <c r="A1059" s="23" t="n">
        <v>1.01325</v>
      </c>
      <c r="B1059" s="23" t="n">
        <f aca="false">A1059*100000</f>
        <v>101325</v>
      </c>
      <c r="C1059" s="23" t="n">
        <v>1.5</v>
      </c>
      <c r="D1059" s="23" t="n">
        <v>0</v>
      </c>
      <c r="E1059" s="23" t="n">
        <v>275</v>
      </c>
      <c r="F1059" s="23" t="n">
        <f aca="false">G1059*1000</f>
        <v>-6675606.7173</v>
      </c>
      <c r="G1059" s="23" t="n">
        <v>-6675.6067173</v>
      </c>
    </row>
    <row r="1060" customFormat="false" ht="15.3" hidden="false" customHeight="false" outlineLevel="0" collapsed="false">
      <c r="A1060" s="23" t="n">
        <v>1.01325</v>
      </c>
      <c r="B1060" s="23" t="n">
        <f aca="false">A1060*100000</f>
        <v>101325</v>
      </c>
      <c r="C1060" s="23" t="n">
        <v>1.5</v>
      </c>
      <c r="D1060" s="23" t="n">
        <v>0</v>
      </c>
      <c r="E1060" s="23" t="n">
        <v>300</v>
      </c>
      <c r="F1060" s="23" t="n">
        <f aca="false">G1060*1000</f>
        <v>-6613180.7321</v>
      </c>
      <c r="G1060" s="23" t="n">
        <v>-6613.1807321</v>
      </c>
    </row>
    <row r="1061" customFormat="false" ht="15.3" hidden="false" customHeight="false" outlineLevel="0" collapsed="false">
      <c r="A1061" s="23" t="n">
        <v>1.01325</v>
      </c>
      <c r="B1061" s="23" t="n">
        <f aca="false">A1061*100000</f>
        <v>101325</v>
      </c>
      <c r="C1061" s="23" t="n">
        <v>1.5</v>
      </c>
      <c r="D1061" s="23" t="n">
        <v>0</v>
      </c>
      <c r="E1061" s="23" t="n">
        <v>325</v>
      </c>
      <c r="F1061" s="23" t="n">
        <f aca="false">G1061*1000</f>
        <v>-6544228.975</v>
      </c>
      <c r="G1061" s="23" t="n">
        <v>-6544.228975</v>
      </c>
    </row>
    <row r="1062" customFormat="false" ht="15.3" hidden="false" customHeight="false" outlineLevel="0" collapsed="false">
      <c r="A1062" s="23" t="n">
        <v>1.01325</v>
      </c>
      <c r="B1062" s="23" t="n">
        <f aca="false">A1062*100000</f>
        <v>101325</v>
      </c>
      <c r="C1062" s="23" t="n">
        <v>1.5</v>
      </c>
      <c r="D1062" s="23" t="n">
        <v>0</v>
      </c>
      <c r="E1062" s="23" t="n">
        <v>350</v>
      </c>
      <c r="F1062" s="23" t="n">
        <f aca="false">G1062*1000</f>
        <v>-6469984.9663</v>
      </c>
      <c r="G1062" s="23" t="n">
        <v>-6469.9849663</v>
      </c>
    </row>
    <row r="1063" customFormat="false" ht="15.3" hidden="false" customHeight="false" outlineLevel="0" collapsed="false">
      <c r="A1063" s="23" t="n">
        <v>1.01325</v>
      </c>
      <c r="B1063" s="23" t="n">
        <f aca="false">A1063*100000</f>
        <v>101325</v>
      </c>
      <c r="C1063" s="23" t="n">
        <v>1.5</v>
      </c>
      <c r="D1063" s="23" t="n">
        <v>0</v>
      </c>
      <c r="E1063" s="23" t="n">
        <v>375</v>
      </c>
      <c r="F1063" s="23" t="n">
        <f aca="false">G1063*1000</f>
        <v>-6392067.1777</v>
      </c>
      <c r="G1063" s="23" t="n">
        <v>-6392.0671777</v>
      </c>
    </row>
    <row r="1064" customFormat="false" ht="15.3" hidden="false" customHeight="false" outlineLevel="0" collapsed="false">
      <c r="A1064" s="23" t="n">
        <v>1.01325</v>
      </c>
      <c r="B1064" s="23" t="n">
        <f aca="false">A1064*100000</f>
        <v>101325</v>
      </c>
      <c r="C1064" s="23" t="n">
        <v>1.5</v>
      </c>
      <c r="D1064" s="23" t="n">
        <v>0</v>
      </c>
      <c r="E1064" s="23" t="n">
        <v>400</v>
      </c>
      <c r="F1064" s="23" t="n">
        <f aca="false">G1064*1000</f>
        <v>-6312043.8819</v>
      </c>
      <c r="G1064" s="23" t="n">
        <v>-6312.0438819</v>
      </c>
    </row>
    <row r="1065" customFormat="false" ht="15.3" hidden="false" customHeight="false" outlineLevel="0" collapsed="false">
      <c r="A1065" s="23" t="n">
        <v>1.01325</v>
      </c>
      <c r="B1065" s="23" t="n">
        <f aca="false">A1065*100000</f>
        <v>101325</v>
      </c>
      <c r="C1065" s="23" t="n">
        <v>1.5</v>
      </c>
      <c r="D1065" s="23" t="n">
        <v>0</v>
      </c>
      <c r="E1065" s="23" t="n">
        <v>425</v>
      </c>
      <c r="F1065" s="23" t="n">
        <f aca="false">G1065*1000</f>
        <v>-6231160.0907</v>
      </c>
      <c r="G1065" s="23" t="n">
        <v>-6231.1600907</v>
      </c>
    </row>
    <row r="1066" customFormat="false" ht="15.3" hidden="false" customHeight="false" outlineLevel="0" collapsed="false">
      <c r="A1066" s="23" t="n">
        <v>1.01325</v>
      </c>
      <c r="B1066" s="23" t="n">
        <f aca="false">A1066*100000</f>
        <v>101325</v>
      </c>
      <c r="C1066" s="23" t="n">
        <v>1.5</v>
      </c>
      <c r="D1066" s="23" t="n">
        <v>0</v>
      </c>
      <c r="E1066" s="23" t="n">
        <v>450</v>
      </c>
      <c r="F1066" s="23" t="n">
        <f aca="false">G1066*1000</f>
        <v>-6150231.0015</v>
      </c>
      <c r="G1066" s="23" t="n">
        <v>-6150.2310015</v>
      </c>
    </row>
    <row r="1067" customFormat="false" ht="15.3" hidden="false" customHeight="false" outlineLevel="0" collapsed="false">
      <c r="A1067" s="23" t="n">
        <v>1.01325</v>
      </c>
      <c r="B1067" s="23" t="n">
        <f aca="false">A1067*100000</f>
        <v>101325</v>
      </c>
      <c r="C1067" s="23" t="n">
        <v>1.5</v>
      </c>
      <c r="D1067" s="23" t="n">
        <v>0</v>
      </c>
      <c r="E1067" s="23" t="n">
        <v>475</v>
      </c>
      <c r="F1067" s="23" t="n">
        <f aca="false">G1067*1000</f>
        <v>-6069642.2349</v>
      </c>
      <c r="G1067" s="23" t="n">
        <v>-6069.6422349</v>
      </c>
    </row>
    <row r="1068" customFormat="false" ht="15.3" hidden="false" customHeight="false" outlineLevel="0" collapsed="false">
      <c r="A1068" s="23" t="n">
        <v>1.01325</v>
      </c>
      <c r="B1068" s="23" t="n">
        <f aca="false">A1068*100000</f>
        <v>101325</v>
      </c>
      <c r="C1068" s="23" t="n">
        <v>1.5</v>
      </c>
      <c r="D1068" s="23" t="n">
        <v>0</v>
      </c>
      <c r="E1068" s="23" t="n">
        <v>500</v>
      </c>
      <c r="F1068" s="23" t="n">
        <f aca="false">G1068*1000</f>
        <v>-5989395.0958</v>
      </c>
      <c r="G1068" s="23" t="n">
        <v>-5989.3950958</v>
      </c>
    </row>
    <row r="1069" customFormat="false" ht="15.3" hidden="false" customHeight="false" outlineLevel="0" collapsed="false">
      <c r="A1069" s="23" t="n">
        <v>1.01325</v>
      </c>
      <c r="B1069" s="23" t="n">
        <f aca="false">A1069*100000</f>
        <v>101325</v>
      </c>
      <c r="C1069" s="23" t="n">
        <v>1.5</v>
      </c>
      <c r="D1069" s="23" t="n">
        <v>0</v>
      </c>
      <c r="E1069" s="23" t="n">
        <v>525</v>
      </c>
      <c r="F1069" s="23" t="n">
        <f aca="false">G1069*1000</f>
        <v>-5909155.9167</v>
      </c>
      <c r="G1069" s="23" t="n">
        <v>-5909.1559167</v>
      </c>
    </row>
    <row r="1070" customFormat="false" ht="15.3" hidden="false" customHeight="false" outlineLevel="0" collapsed="false">
      <c r="A1070" s="23" t="n">
        <v>1.01325</v>
      </c>
      <c r="B1070" s="23" t="n">
        <f aca="false">A1070*100000</f>
        <v>101325</v>
      </c>
      <c r="C1070" s="23" t="n">
        <v>1.5</v>
      </c>
      <c r="D1070" s="23" t="n">
        <v>0</v>
      </c>
      <c r="E1070" s="23" t="n">
        <v>550</v>
      </c>
      <c r="F1070" s="23" t="n">
        <f aca="false">G1070*1000</f>
        <v>-5828288.054</v>
      </c>
      <c r="G1070" s="23" t="n">
        <v>-5828.288054</v>
      </c>
    </row>
    <row r="1071" customFormat="false" ht="15.3" hidden="false" customHeight="false" outlineLevel="0" collapsed="false">
      <c r="A1071" s="23" t="n">
        <v>1.01325</v>
      </c>
      <c r="B1071" s="23" t="n">
        <f aca="false">A1071*100000</f>
        <v>101325</v>
      </c>
      <c r="C1071" s="23" t="n">
        <v>1.5</v>
      </c>
      <c r="D1071" s="23" t="n">
        <v>0</v>
      </c>
      <c r="E1071" s="23" t="n">
        <v>575</v>
      </c>
      <c r="F1071" s="23" t="n">
        <f aca="false">G1071*1000</f>
        <v>-5745856.8381</v>
      </c>
      <c r="G1071" s="23" t="n">
        <v>-5745.8568381</v>
      </c>
    </row>
    <row r="1072" customFormat="false" ht="15.3" hidden="false" customHeight="false" outlineLevel="0" collapsed="false">
      <c r="A1072" s="23" t="n">
        <v>1.01325</v>
      </c>
      <c r="B1072" s="23" t="n">
        <f aca="false">A1072*100000</f>
        <v>101325</v>
      </c>
      <c r="C1072" s="23" t="n">
        <v>1.5</v>
      </c>
      <c r="D1072" s="23" t="n">
        <v>0</v>
      </c>
      <c r="E1072" s="23" t="n">
        <v>600</v>
      </c>
      <c r="F1072" s="23" t="n">
        <f aca="false">G1072*1000</f>
        <v>-5660603.2489</v>
      </c>
      <c r="G1072" s="23" t="n">
        <v>-5660.6032489</v>
      </c>
    </row>
    <row r="1073" customFormat="false" ht="15.3" hidden="false" customHeight="false" outlineLevel="0" collapsed="false">
      <c r="A1073" s="23" t="n">
        <v>1.01325</v>
      </c>
      <c r="B1073" s="23" t="n">
        <f aca="false">A1073*100000</f>
        <v>101325</v>
      </c>
      <c r="C1073" s="23" t="n">
        <v>1.5</v>
      </c>
      <c r="D1073" s="23" t="n">
        <v>0</v>
      </c>
      <c r="E1073" s="23" t="n">
        <v>625</v>
      </c>
      <c r="F1073" s="23" t="n">
        <f aca="false">G1073*1000</f>
        <v>-5570884.3936</v>
      </c>
      <c r="G1073" s="23" t="n">
        <v>-5570.8843936</v>
      </c>
    </row>
    <row r="1074" customFormat="false" ht="15.3" hidden="false" customHeight="false" outlineLevel="0" collapsed="false">
      <c r="A1074" s="23" t="n">
        <v>1.01325</v>
      </c>
      <c r="B1074" s="23" t="n">
        <f aca="false">A1074*100000</f>
        <v>101325</v>
      </c>
      <c r="C1074" s="23" t="n">
        <v>1.5</v>
      </c>
      <c r="D1074" s="23" t="n">
        <v>0</v>
      </c>
      <c r="E1074" s="23" t="n">
        <v>650</v>
      </c>
      <c r="F1074" s="23" t="n">
        <f aca="false">G1074*1000</f>
        <v>-5474580.4961</v>
      </c>
      <c r="G1074" s="23" t="n">
        <v>-5474.5804961</v>
      </c>
    </row>
    <row r="1075" customFormat="false" ht="15.3" hidden="false" customHeight="false" outlineLevel="0" collapsed="false">
      <c r="A1075" s="23" t="n">
        <v>1.01325</v>
      </c>
      <c r="B1075" s="23" t="n">
        <f aca="false">A1075*100000</f>
        <v>101325</v>
      </c>
      <c r="C1075" s="23" t="n">
        <v>1.5</v>
      </c>
      <c r="D1075" s="23" t="n">
        <v>0</v>
      </c>
      <c r="E1075" s="23" t="n">
        <v>675</v>
      </c>
      <c r="F1075" s="23" t="n">
        <f aca="false">G1075*1000</f>
        <v>-5368972.5011</v>
      </c>
      <c r="G1075" s="23" t="n">
        <v>-5368.9725011</v>
      </c>
    </row>
    <row r="1076" customFormat="false" ht="15.3" hidden="false" customHeight="false" outlineLevel="0" collapsed="false">
      <c r="A1076" s="23" t="n">
        <v>1.01325</v>
      </c>
      <c r="B1076" s="23" t="n">
        <f aca="false">A1076*100000</f>
        <v>101325</v>
      </c>
      <c r="C1076" s="23" t="n">
        <v>1.5</v>
      </c>
      <c r="D1076" s="23" t="n">
        <v>0</v>
      </c>
      <c r="E1076" s="23" t="n">
        <v>700</v>
      </c>
      <c r="F1076" s="23" t="n">
        <f aca="false">G1076*1000</f>
        <v>-5250603.0873</v>
      </c>
      <c r="G1076" s="23" t="n">
        <v>-5250.6030873</v>
      </c>
    </row>
    <row r="1077" customFormat="false" ht="15.3" hidden="false" customHeight="false" outlineLevel="0" collapsed="false">
      <c r="A1077" s="23" t="n">
        <v>1.01325</v>
      </c>
      <c r="B1077" s="23" t="n">
        <f aca="false">A1077*100000</f>
        <v>101325</v>
      </c>
      <c r="C1077" s="23" t="n">
        <v>1.5</v>
      </c>
      <c r="D1077" s="23" t="n">
        <v>0</v>
      </c>
      <c r="E1077" s="23" t="n">
        <v>725</v>
      </c>
      <c r="F1077" s="23" t="n">
        <f aca="false">G1077*1000</f>
        <v>-5115150.8417</v>
      </c>
      <c r="G1077" s="23" t="n">
        <v>-5115.1508417</v>
      </c>
    </row>
    <row r="1078" customFormat="false" ht="15.3" hidden="false" customHeight="false" outlineLevel="0" collapsed="false">
      <c r="A1078" s="23" t="n">
        <v>1.01325</v>
      </c>
      <c r="B1078" s="23" t="n">
        <f aca="false">A1078*100000</f>
        <v>101325</v>
      </c>
      <c r="C1078" s="23" t="n">
        <v>1.5</v>
      </c>
      <c r="D1078" s="23" t="n">
        <v>0</v>
      </c>
      <c r="E1078" s="23" t="n">
        <v>750</v>
      </c>
      <c r="F1078" s="23" t="n">
        <f aca="false">G1078*1000</f>
        <v>-4957376.1003</v>
      </c>
      <c r="G1078" s="23" t="n">
        <v>-4957.3761003</v>
      </c>
    </row>
    <row r="1079" customFormat="false" ht="15.3" hidden="false" customHeight="false" outlineLevel="0" collapsed="false">
      <c r="A1079" s="23" t="n">
        <v>1.01325</v>
      </c>
      <c r="B1079" s="23" t="n">
        <f aca="false">A1079*100000</f>
        <v>101325</v>
      </c>
      <c r="C1079" s="23" t="n">
        <v>1.5</v>
      </c>
      <c r="D1079" s="23" t="n">
        <v>0</v>
      </c>
      <c r="E1079" s="23" t="n">
        <v>775</v>
      </c>
      <c r="F1079" s="23" t="n">
        <f aca="false">G1079*1000</f>
        <v>-4771238.0058</v>
      </c>
      <c r="G1079" s="23" t="n">
        <v>-4771.2380058</v>
      </c>
    </row>
    <row r="1080" customFormat="false" ht="15.3" hidden="false" customHeight="false" outlineLevel="0" collapsed="false">
      <c r="A1080" s="23" t="n">
        <v>1.01325</v>
      </c>
      <c r="B1080" s="23" t="n">
        <f aca="false">A1080*100000</f>
        <v>101325</v>
      </c>
      <c r="C1080" s="23" t="n">
        <v>1.5</v>
      </c>
      <c r="D1080" s="23" t="n">
        <v>0</v>
      </c>
      <c r="E1080" s="23" t="n">
        <v>800</v>
      </c>
      <c r="F1080" s="23" t="n">
        <f aca="false">G1080*1000</f>
        <v>-4550327.5036</v>
      </c>
      <c r="G1080" s="23" t="n">
        <v>-4550.3275036</v>
      </c>
    </row>
    <row r="1081" customFormat="false" ht="15.3" hidden="false" customHeight="false" outlineLevel="0" collapsed="false">
      <c r="A1081" s="23" t="n">
        <v>1.01325</v>
      </c>
      <c r="B1081" s="23" t="n">
        <f aca="false">A1081*100000</f>
        <v>101325</v>
      </c>
      <c r="C1081" s="23" t="n">
        <v>1.5</v>
      </c>
      <c r="D1081" s="23" t="n">
        <v>0</v>
      </c>
      <c r="E1081" s="23" t="n">
        <v>825</v>
      </c>
      <c r="F1081" s="23" t="n">
        <f aca="false">G1081*1000</f>
        <v>-4288785.5264</v>
      </c>
      <c r="G1081" s="23" t="n">
        <v>-4288.7855264</v>
      </c>
    </row>
    <row r="1082" customFormat="false" ht="15.3" hidden="false" customHeight="false" outlineLevel="0" collapsed="false">
      <c r="A1082" s="23" t="n">
        <v>1.01325</v>
      </c>
      <c r="B1082" s="23" t="n">
        <f aca="false">A1082*100000</f>
        <v>101325</v>
      </c>
      <c r="C1082" s="23" t="n">
        <v>1.5</v>
      </c>
      <c r="D1082" s="23" t="n">
        <v>0</v>
      </c>
      <c r="E1082" s="23" t="n">
        <v>850</v>
      </c>
      <c r="F1082" s="23" t="n">
        <f aca="false">G1082*1000</f>
        <v>-3982830.0874</v>
      </c>
      <c r="G1082" s="23" t="n">
        <v>-3982.8300874</v>
      </c>
    </row>
    <row r="1083" customFormat="false" ht="15.3" hidden="false" customHeight="false" outlineLevel="0" collapsed="false">
      <c r="A1083" s="23" t="n">
        <v>1.01325</v>
      </c>
      <c r="B1083" s="23" t="n">
        <f aca="false">A1083*100000</f>
        <v>101325</v>
      </c>
      <c r="C1083" s="23" t="n">
        <v>1.5</v>
      </c>
      <c r="D1083" s="23" t="n">
        <v>0</v>
      </c>
      <c r="E1083" s="23" t="n">
        <v>875</v>
      </c>
      <c r="F1083" s="23" t="n">
        <f aca="false">G1083*1000</f>
        <v>-3632827.6759</v>
      </c>
      <c r="G1083" s="23" t="n">
        <v>-3632.8276759</v>
      </c>
    </row>
    <row r="1084" customFormat="false" ht="15.3" hidden="false" customHeight="false" outlineLevel="0" collapsed="false">
      <c r="A1084" s="23" t="n">
        <v>1.01325</v>
      </c>
      <c r="B1084" s="23" t="n">
        <f aca="false">A1084*100000</f>
        <v>101325</v>
      </c>
      <c r="C1084" s="23" t="n">
        <v>1.5</v>
      </c>
      <c r="D1084" s="23" t="n">
        <v>0</v>
      </c>
      <c r="E1084" s="23" t="n">
        <v>900</v>
      </c>
      <c r="F1084" s="23" t="n">
        <f aca="false">G1084*1000</f>
        <v>-3245450.0547</v>
      </c>
      <c r="G1084" s="23" t="n">
        <v>-3245.4500547</v>
      </c>
    </row>
    <row r="1085" customFormat="false" ht="15.3" hidden="false" customHeight="false" outlineLevel="0" collapsed="false">
      <c r="A1085" s="23" t="n">
        <v>1.01325</v>
      </c>
      <c r="B1085" s="23" t="n">
        <f aca="false">A1085*100000</f>
        <v>101325</v>
      </c>
      <c r="C1085" s="23" t="n">
        <v>1.5</v>
      </c>
      <c r="D1085" s="23" t="n">
        <v>0</v>
      </c>
      <c r="E1085" s="23" t="n">
        <v>925</v>
      </c>
      <c r="F1085" s="23" t="n">
        <f aca="false">G1085*1000</f>
        <v>-2834910.103</v>
      </c>
      <c r="G1085" s="23" t="n">
        <v>-2834.910103</v>
      </c>
    </row>
    <row r="1086" customFormat="false" ht="15.3" hidden="false" customHeight="false" outlineLevel="0" collapsed="false">
      <c r="A1086" s="23" t="n">
        <v>1.01325</v>
      </c>
      <c r="B1086" s="23" t="n">
        <f aca="false">A1086*100000</f>
        <v>101325</v>
      </c>
      <c r="C1086" s="23" t="n">
        <v>1.5</v>
      </c>
      <c r="D1086" s="23" t="n">
        <v>0</v>
      </c>
      <c r="E1086" s="23" t="n">
        <v>950</v>
      </c>
      <c r="F1086" s="23" t="n">
        <f aca="false">G1086*1000</f>
        <v>-2421926.8375</v>
      </c>
      <c r="G1086" s="23" t="n">
        <v>-2421.9268375</v>
      </c>
    </row>
    <row r="1087" customFormat="false" ht="15.3" hidden="false" customHeight="false" outlineLevel="0" collapsed="false">
      <c r="A1087" s="23" t="n">
        <v>1.01325</v>
      </c>
      <c r="B1087" s="23" t="n">
        <f aca="false">A1087*100000</f>
        <v>101325</v>
      </c>
      <c r="C1087" s="23" t="n">
        <v>1.5</v>
      </c>
      <c r="D1087" s="23" t="n">
        <v>0</v>
      </c>
      <c r="E1087" s="23" t="n">
        <v>975</v>
      </c>
      <c r="F1087" s="23" t="n">
        <f aca="false">G1087*1000</f>
        <v>-2029636.9248</v>
      </c>
      <c r="G1087" s="23" t="n">
        <v>-2029.6369248</v>
      </c>
    </row>
    <row r="1088" customFormat="false" ht="15.3" hidden="false" customHeight="false" outlineLevel="0" collapsed="false">
      <c r="A1088" s="23" t="n">
        <v>1.01325</v>
      </c>
      <c r="B1088" s="23" t="n">
        <f aca="false">A1088*100000</f>
        <v>101325</v>
      </c>
      <c r="C1088" s="23" t="n">
        <v>1.5</v>
      </c>
      <c r="D1088" s="23" t="n">
        <v>0</v>
      </c>
      <c r="E1088" s="23" t="n">
        <v>1000</v>
      </c>
      <c r="F1088" s="23" t="n">
        <f aca="false">G1088*1000</f>
        <v>-1677541.9283</v>
      </c>
      <c r="G1088" s="23" t="n">
        <v>-1677.5419283</v>
      </c>
    </row>
    <row r="1089" customFormat="false" ht="15.3" hidden="false" customHeight="false" outlineLevel="0" collapsed="false">
      <c r="A1089" s="23" t="n">
        <v>1.01325</v>
      </c>
      <c r="B1089" s="23" t="n">
        <f aca="false">A1089*100000</f>
        <v>101325</v>
      </c>
      <c r="C1089" s="23" t="n">
        <v>1.5</v>
      </c>
      <c r="D1089" s="23" t="n">
        <v>0</v>
      </c>
      <c r="E1089" s="23" t="n">
        <v>1025</v>
      </c>
      <c r="F1089" s="23" t="n">
        <f aca="false">G1089*1000</f>
        <v>-1376568.3305</v>
      </c>
      <c r="G1089" s="23" t="n">
        <v>-1376.5683305</v>
      </c>
    </row>
    <row r="1090" customFormat="false" ht="15.3" hidden="false" customHeight="false" outlineLevel="0" collapsed="false">
      <c r="A1090" s="23" t="n">
        <v>1.01325</v>
      </c>
      <c r="B1090" s="23" t="n">
        <f aca="false">A1090*100000</f>
        <v>101325</v>
      </c>
      <c r="C1090" s="23" t="n">
        <v>1.5</v>
      </c>
      <c r="D1090" s="23" t="n">
        <v>0</v>
      </c>
      <c r="E1090" s="23" t="n">
        <v>1050</v>
      </c>
      <c r="F1090" s="23" t="n">
        <f aca="false">G1090*1000</f>
        <v>-1127954.8743</v>
      </c>
      <c r="G1090" s="23" t="n">
        <v>-1127.9548743</v>
      </c>
    </row>
    <row r="1091" customFormat="false" ht="15.3" hidden="false" customHeight="false" outlineLevel="0" collapsed="false">
      <c r="A1091" s="23" t="n">
        <v>1.01325</v>
      </c>
      <c r="B1091" s="23" t="n">
        <f aca="false">A1091*100000</f>
        <v>101325</v>
      </c>
      <c r="C1091" s="23" t="n">
        <v>1.5</v>
      </c>
      <c r="D1091" s="23" t="n">
        <v>0</v>
      </c>
      <c r="E1091" s="23" t="n">
        <v>1075</v>
      </c>
      <c r="F1091" s="23" t="n">
        <f aca="false">G1091*1000</f>
        <v>-925866.59659</v>
      </c>
      <c r="G1091" s="23" t="n">
        <v>-925.86659659</v>
      </c>
    </row>
    <row r="1092" customFormat="false" ht="15.3" hidden="false" customHeight="false" outlineLevel="0" collapsed="false">
      <c r="A1092" s="23" t="n">
        <v>1.01325</v>
      </c>
      <c r="B1092" s="23" t="n">
        <f aca="false">A1092*100000</f>
        <v>101325</v>
      </c>
      <c r="C1092" s="23" t="n">
        <v>1.5</v>
      </c>
      <c r="D1092" s="23" t="n">
        <v>0</v>
      </c>
      <c r="E1092" s="23" t="n">
        <v>1100</v>
      </c>
      <c r="F1092" s="23" t="n">
        <f aca="false">G1092*1000</f>
        <v>-761325.09554</v>
      </c>
      <c r="G1092" s="23" t="n">
        <v>-761.32509554</v>
      </c>
    </row>
    <row r="1093" customFormat="false" ht="15.3" hidden="false" customHeight="false" outlineLevel="0" collapsed="false">
      <c r="A1093" s="23" t="n">
        <v>1.01325</v>
      </c>
      <c r="B1093" s="23" t="n">
        <f aca="false">A1093*100000</f>
        <v>101325</v>
      </c>
      <c r="C1093" s="23" t="n">
        <v>1.5</v>
      </c>
      <c r="D1093" s="23" t="n">
        <v>0</v>
      </c>
      <c r="E1093" s="23" t="n">
        <v>1125</v>
      </c>
      <c r="F1093" s="23" t="n">
        <f aca="false">G1093*1000</f>
        <v>-625236.64716</v>
      </c>
      <c r="G1093" s="23" t="n">
        <v>-625.23664716</v>
      </c>
    </row>
    <row r="1094" customFormat="false" ht="15.3" hidden="false" customHeight="false" outlineLevel="0" collapsed="false">
      <c r="A1094" s="23" t="n">
        <v>1.01325</v>
      </c>
      <c r="B1094" s="23" t="n">
        <f aca="false">A1094*100000</f>
        <v>101325</v>
      </c>
      <c r="C1094" s="23" t="n">
        <v>1.5</v>
      </c>
      <c r="D1094" s="23" t="n">
        <v>0</v>
      </c>
      <c r="E1094" s="23" t="n">
        <v>1150</v>
      </c>
      <c r="F1094" s="23" t="n">
        <f aca="false">G1094*1000</f>
        <v>-509897.03851</v>
      </c>
      <c r="G1094" s="23" t="n">
        <v>-509.89703851</v>
      </c>
    </row>
    <row r="1095" customFormat="false" ht="15.3" hidden="false" customHeight="false" outlineLevel="0" collapsed="false">
      <c r="A1095" s="23" t="n">
        <v>1.01325</v>
      </c>
      <c r="B1095" s="23" t="n">
        <f aca="false">A1095*100000</f>
        <v>101325</v>
      </c>
      <c r="C1095" s="23" t="n">
        <v>1.5</v>
      </c>
      <c r="D1095" s="23" t="n">
        <v>0</v>
      </c>
      <c r="E1095" s="23" t="n">
        <v>1175</v>
      </c>
      <c r="F1095" s="23" t="n">
        <f aca="false">G1095*1000</f>
        <v>-409369.67081</v>
      </c>
      <c r="G1095" s="23" t="n">
        <v>-409.36967081</v>
      </c>
    </row>
    <row r="1096" customFormat="false" ht="15.3" hidden="false" customHeight="false" outlineLevel="0" collapsed="false">
      <c r="A1096" s="23" t="n">
        <v>1.01325</v>
      </c>
      <c r="B1096" s="23" t="n">
        <f aca="false">A1096*100000</f>
        <v>101325</v>
      </c>
      <c r="C1096" s="23" t="n">
        <v>1.5</v>
      </c>
      <c r="D1096" s="23" t="n">
        <v>0</v>
      </c>
      <c r="E1096" s="23" t="n">
        <v>1200</v>
      </c>
      <c r="F1096" s="23" t="n">
        <f aca="false">G1096*1000</f>
        <v>-319311.83034</v>
      </c>
      <c r="G1096" s="23" t="n">
        <v>-319.31183034</v>
      </c>
    </row>
    <row r="1097" customFormat="false" ht="15.3" hidden="false" customHeight="false" outlineLevel="0" collapsed="false">
      <c r="A1097" s="23" t="n">
        <v>1.01325</v>
      </c>
      <c r="B1097" s="23" t="n">
        <f aca="false">A1097*100000</f>
        <v>101325</v>
      </c>
      <c r="C1097" s="23" t="n">
        <v>1.5</v>
      </c>
      <c r="D1097" s="23" t="n">
        <v>0</v>
      </c>
      <c r="E1097" s="23" t="n">
        <v>1225</v>
      </c>
      <c r="F1097" s="23" t="n">
        <f aca="false">G1097*1000</f>
        <v>-236631.85911</v>
      </c>
      <c r="G1097" s="23" t="n">
        <v>-236.63185911</v>
      </c>
    </row>
    <row r="1098" customFormat="false" ht="15.3" hidden="false" customHeight="false" outlineLevel="0" collapsed="false">
      <c r="A1098" s="23" t="n">
        <v>1.01325</v>
      </c>
      <c r="B1098" s="23" t="n">
        <f aca="false">A1098*100000</f>
        <v>101325</v>
      </c>
      <c r="C1098" s="23" t="n">
        <v>1.5</v>
      </c>
      <c r="D1098" s="23" t="n">
        <v>0</v>
      </c>
      <c r="E1098" s="23" t="n">
        <v>1250</v>
      </c>
      <c r="F1098" s="23" t="n">
        <f aca="false">G1098*1000</f>
        <v>-159155.14625</v>
      </c>
      <c r="G1098" s="23" t="n">
        <v>-159.15514625</v>
      </c>
    </row>
    <row r="1099" customFormat="false" ht="15.3" hidden="false" customHeight="false" outlineLevel="0" collapsed="false">
      <c r="A1099" s="23" t="n">
        <v>1.01325</v>
      </c>
      <c r="B1099" s="23" t="n">
        <f aca="false">A1099*100000</f>
        <v>101325</v>
      </c>
      <c r="C1099" s="23" t="n">
        <v>1.5</v>
      </c>
      <c r="D1099" s="23" t="n">
        <v>0</v>
      </c>
      <c r="E1099" s="23" t="n">
        <v>1275</v>
      </c>
      <c r="F1099" s="23" t="n">
        <f aca="false">G1099*1000</f>
        <v>-85356.305503</v>
      </c>
      <c r="G1099" s="23" t="n">
        <v>-85.356305503</v>
      </c>
    </row>
    <row r="1100" customFormat="false" ht="15.3" hidden="false" customHeight="false" outlineLevel="0" collapsed="false">
      <c r="A1100" s="23" t="n">
        <v>1.01325</v>
      </c>
      <c r="B1100" s="23" t="n">
        <f aca="false">A1100*100000</f>
        <v>101325</v>
      </c>
      <c r="C1100" s="23" t="n">
        <v>1.5</v>
      </c>
      <c r="D1100" s="23" t="n">
        <v>0</v>
      </c>
      <c r="E1100" s="23" t="n">
        <v>1300</v>
      </c>
      <c r="F1100" s="23" t="n">
        <f aca="false">G1100*1000</f>
        <v>-14162.05159</v>
      </c>
      <c r="G1100" s="23" t="n">
        <v>-14.16205159</v>
      </c>
    </row>
    <row r="1101" customFormat="false" ht="15.3" hidden="false" customHeight="false" outlineLevel="0" collapsed="false">
      <c r="A1101" s="23" t="n">
        <v>1.01325</v>
      </c>
      <c r="B1101" s="23" t="n">
        <f aca="false">A1101*100000</f>
        <v>101325</v>
      </c>
      <c r="C1101" s="23" t="n">
        <v>1.5</v>
      </c>
      <c r="D1101" s="23" t="n">
        <v>0</v>
      </c>
      <c r="E1101" s="23" t="n">
        <v>1325</v>
      </c>
      <c r="F1101" s="23" t="n">
        <f aca="false">G1101*1000</f>
        <v>55187.936803</v>
      </c>
      <c r="G1101" s="23" t="n">
        <v>55.187936803</v>
      </c>
    </row>
    <row r="1102" customFormat="false" ht="15.3" hidden="false" customHeight="false" outlineLevel="0" collapsed="false">
      <c r="A1102" s="23" t="n">
        <v>1.01325</v>
      </c>
      <c r="B1102" s="23" t="n">
        <f aca="false">A1102*100000</f>
        <v>101325</v>
      </c>
      <c r="C1102" s="23" t="n">
        <v>1.5</v>
      </c>
      <c r="D1102" s="23" t="n">
        <v>0</v>
      </c>
      <c r="E1102" s="23" t="n">
        <v>1350</v>
      </c>
      <c r="F1102" s="23" t="n">
        <f aca="false">G1102*1000</f>
        <v>123237.28214</v>
      </c>
      <c r="G1102" s="23" t="n">
        <v>123.23728214</v>
      </c>
    </row>
    <row r="1103" customFormat="false" ht="15.3" hidden="false" customHeight="false" outlineLevel="0" collapsed="false">
      <c r="A1103" s="23" t="n">
        <v>1.01325</v>
      </c>
      <c r="B1103" s="23" t="n">
        <f aca="false">A1103*100000</f>
        <v>101325</v>
      </c>
      <c r="C1103" s="23" t="n">
        <v>1.5</v>
      </c>
      <c r="D1103" s="23" t="n">
        <v>0</v>
      </c>
      <c r="E1103" s="23" t="n">
        <v>1375</v>
      </c>
      <c r="F1103" s="23" t="n">
        <f aca="false">G1103*1000</f>
        <v>190378.9934</v>
      </c>
      <c r="G1103" s="23" t="n">
        <v>190.3789934</v>
      </c>
    </row>
    <row r="1104" customFormat="false" ht="15.3" hidden="false" customHeight="false" outlineLevel="0" collapsed="false">
      <c r="A1104" s="23" t="n">
        <v>1.01325</v>
      </c>
      <c r="B1104" s="23" t="n">
        <f aca="false">A1104*100000</f>
        <v>101325</v>
      </c>
      <c r="C1104" s="23" t="n">
        <v>1.5</v>
      </c>
      <c r="D1104" s="23" t="n">
        <v>0</v>
      </c>
      <c r="E1104" s="23" t="n">
        <v>1400</v>
      </c>
      <c r="F1104" s="23" t="n">
        <f aca="false">G1104*1000</f>
        <v>256900.80487</v>
      </c>
      <c r="G1104" s="23" t="n">
        <v>256.90080487</v>
      </c>
    </row>
    <row r="1105" customFormat="false" ht="15.3" hidden="false" customHeight="false" outlineLevel="0" collapsed="false">
      <c r="A1105" s="23" t="n">
        <v>1.01325</v>
      </c>
      <c r="B1105" s="23" t="n">
        <f aca="false">A1105*100000</f>
        <v>101325</v>
      </c>
      <c r="C1105" s="23" t="n">
        <v>1.5</v>
      </c>
      <c r="D1105" s="23" t="n">
        <v>0</v>
      </c>
      <c r="E1105" s="23" t="n">
        <v>1425</v>
      </c>
      <c r="F1105" s="23" t="n">
        <f aca="false">G1105*1000</f>
        <v>323016.39917</v>
      </c>
      <c r="G1105" s="23" t="n">
        <v>323.01639917</v>
      </c>
    </row>
    <row r="1106" customFormat="false" ht="15.3" hidden="false" customHeight="false" outlineLevel="0" collapsed="false">
      <c r="A1106" s="23" t="n">
        <v>1.01325</v>
      </c>
      <c r="B1106" s="23" t="n">
        <f aca="false">A1106*100000</f>
        <v>101325</v>
      </c>
      <c r="C1106" s="23" t="n">
        <v>1.5</v>
      </c>
      <c r="D1106" s="23" t="n">
        <v>0</v>
      </c>
      <c r="E1106" s="23" t="n">
        <v>1450</v>
      </c>
      <c r="F1106" s="23" t="n">
        <f aca="false">G1106*1000</f>
        <v>388887.05096</v>
      </c>
      <c r="G1106" s="23" t="n">
        <v>388.88705096</v>
      </c>
    </row>
    <row r="1107" customFormat="false" ht="15.3" hidden="false" customHeight="false" outlineLevel="0" collapsed="false">
      <c r="A1107" s="23" t="n">
        <v>1.01325</v>
      </c>
      <c r="B1107" s="23" t="n">
        <f aca="false">A1107*100000</f>
        <v>101325</v>
      </c>
      <c r="C1107" s="23" t="n">
        <v>1.5</v>
      </c>
      <c r="D1107" s="23" t="n">
        <v>0</v>
      </c>
      <c r="E1107" s="23" t="n">
        <v>1475</v>
      </c>
      <c r="F1107" s="23" t="n">
        <f aca="false">G1107*1000</f>
        <v>454636.75724</v>
      </c>
      <c r="G1107" s="23" t="n">
        <v>454.63675724</v>
      </c>
    </row>
    <row r="1108" customFormat="false" ht="15.3" hidden="false" customHeight="false" outlineLevel="0" collapsed="false">
      <c r="A1108" s="23" t="n">
        <v>1.01325</v>
      </c>
      <c r="B1108" s="23" t="n">
        <f aca="false">A1108*100000</f>
        <v>101325</v>
      </c>
      <c r="C1108" s="23" t="n">
        <v>1.5</v>
      </c>
      <c r="D1108" s="23" t="n">
        <v>0</v>
      </c>
      <c r="E1108" s="23" t="n">
        <v>1500</v>
      </c>
      <c r="F1108" s="23" t="n">
        <f aca="false">G1108*1000</f>
        <v>520362.91832</v>
      </c>
      <c r="G1108" s="23" t="n">
        <v>520.36291832</v>
      </c>
    </row>
    <row r="1109" customFormat="false" ht="15.3" hidden="false" customHeight="false" outlineLevel="0" collapsed="false">
      <c r="A1109" s="23" t="n">
        <v>1.01325</v>
      </c>
      <c r="B1109" s="23" t="n">
        <f aca="false">A1109*100000</f>
        <v>101325</v>
      </c>
      <c r="C1109" s="23" t="n">
        <v>1.5</v>
      </c>
      <c r="D1109" s="23" t="n">
        <v>0</v>
      </c>
      <c r="E1109" s="23" t="n">
        <v>1525</v>
      </c>
      <c r="F1109" s="23" t="n">
        <f aca="false">G1109*1000</f>
        <v>586143.96029</v>
      </c>
      <c r="G1109" s="23" t="n">
        <v>586.14396029</v>
      </c>
    </row>
    <row r="1110" customFormat="false" ht="15.3" hidden="false" customHeight="false" outlineLevel="0" collapsed="false">
      <c r="A1110" s="23" t="n">
        <v>1.01325</v>
      </c>
      <c r="B1110" s="23" t="n">
        <f aca="false">A1110*100000</f>
        <v>101325</v>
      </c>
      <c r="C1110" s="23" t="n">
        <v>1.5</v>
      </c>
      <c r="D1110" s="23" t="n">
        <v>0</v>
      </c>
      <c r="E1110" s="23" t="n">
        <v>1550</v>
      </c>
      <c r="F1110" s="23" t="n">
        <f aca="false">G1110*1000</f>
        <v>652044.84007</v>
      </c>
      <c r="G1110" s="23" t="n">
        <v>652.04484007</v>
      </c>
    </row>
    <row r="1111" customFormat="false" ht="15.3" hidden="false" customHeight="false" outlineLevel="0" collapsed="false">
      <c r="A1111" s="23" t="n">
        <v>1.01325</v>
      </c>
      <c r="B1111" s="23" t="n">
        <f aca="false">A1111*100000</f>
        <v>101325</v>
      </c>
      <c r="C1111" s="23" t="n">
        <v>1.5</v>
      </c>
      <c r="D1111" s="23" t="n">
        <v>0</v>
      </c>
      <c r="E1111" s="23" t="n">
        <v>1575</v>
      </c>
      <c r="F1111" s="23" t="n">
        <f aca="false">G1111*1000</f>
        <v>718121.07359</v>
      </c>
      <c r="G1111" s="23" t="n">
        <v>718.12107359</v>
      </c>
    </row>
    <row r="1112" customFormat="false" ht="15.3" hidden="false" customHeight="false" outlineLevel="0" collapsed="false">
      <c r="A1112" s="23" t="n">
        <v>1.01325</v>
      </c>
      <c r="B1112" s="23" t="n">
        <f aca="false">A1112*100000</f>
        <v>101325</v>
      </c>
      <c r="C1112" s="23" t="n">
        <v>1.5</v>
      </c>
      <c r="D1112" s="23" t="n">
        <v>0</v>
      </c>
      <c r="E1112" s="23" t="n">
        <v>1600</v>
      </c>
      <c r="F1112" s="23" t="n">
        <f aca="false">G1112*1000</f>
        <v>784421.72583</v>
      </c>
      <c r="G1112" s="23" t="n">
        <v>784.42172583</v>
      </c>
    </row>
    <row r="1113" customFormat="false" ht="15.3" hidden="false" customHeight="false" outlineLevel="0" collapsed="false">
      <c r="A1113" s="23" t="n">
        <v>1.01325</v>
      </c>
      <c r="B1113" s="23" t="n">
        <f aca="false">A1113*100000</f>
        <v>101325</v>
      </c>
      <c r="C1113" s="23" t="n">
        <v>1.5</v>
      </c>
      <c r="D1113" s="23" t="n">
        <v>0</v>
      </c>
      <c r="E1113" s="23" t="n">
        <v>1625</v>
      </c>
      <c r="F1113" s="23" t="n">
        <f aca="false">G1113*1000</f>
        <v>850991.66575</v>
      </c>
      <c r="G1113" s="23" t="n">
        <v>850.99166575</v>
      </c>
    </row>
    <row r="1114" customFormat="false" ht="15.3" hidden="false" customHeight="false" outlineLevel="0" collapsed="false">
      <c r="A1114" s="23" t="n">
        <v>1.01325</v>
      </c>
      <c r="B1114" s="23" t="n">
        <f aca="false">A1114*100000</f>
        <v>101325</v>
      </c>
      <c r="C1114" s="23" t="n">
        <v>1.5</v>
      </c>
      <c r="D1114" s="23" t="n">
        <v>0</v>
      </c>
      <c r="E1114" s="23" t="n">
        <v>1650</v>
      </c>
      <c r="F1114" s="23" t="n">
        <f aca="false">G1114*1000</f>
        <v>917873.29669</v>
      </c>
      <c r="G1114" s="23" t="n">
        <v>917.87329669</v>
      </c>
    </row>
    <row r="1115" customFormat="false" ht="15.3" hidden="false" customHeight="false" outlineLevel="0" collapsed="false">
      <c r="A1115" s="23" t="n">
        <v>1.01325</v>
      </c>
      <c r="B1115" s="23" t="n">
        <f aca="false">A1115*100000</f>
        <v>101325</v>
      </c>
      <c r="C1115" s="23" t="n">
        <v>1.5</v>
      </c>
      <c r="D1115" s="23" t="n">
        <v>0</v>
      </c>
      <c r="E1115" s="23" t="n">
        <v>1675</v>
      </c>
      <c r="F1115" s="23" t="n">
        <f aca="false">G1115*1000</f>
        <v>985107.90969</v>
      </c>
      <c r="G1115" s="23" t="n">
        <v>985.10790969</v>
      </c>
    </row>
    <row r="1116" customFormat="false" ht="15.3" hidden="false" customHeight="false" outlineLevel="0" collapsed="false">
      <c r="A1116" s="23" t="n">
        <v>1.01325</v>
      </c>
      <c r="B1116" s="23" t="n">
        <f aca="false">A1116*100000</f>
        <v>101325</v>
      </c>
      <c r="C1116" s="23" t="n">
        <v>1.5</v>
      </c>
      <c r="D1116" s="23" t="n">
        <v>0</v>
      </c>
      <c r="E1116" s="23" t="n">
        <v>1700</v>
      </c>
      <c r="F1116" s="23" t="n">
        <f aca="false">G1116*1000</f>
        <v>1052736.7638</v>
      </c>
      <c r="G1116" s="23" t="n">
        <v>1052.7367638</v>
      </c>
    </row>
    <row r="1117" customFormat="false" ht="15.3" hidden="false" customHeight="false" outlineLevel="0" collapsed="false">
      <c r="A1117" s="23" t="n">
        <v>1.01325</v>
      </c>
      <c r="B1117" s="23" t="n">
        <f aca="false">A1117*100000</f>
        <v>101325</v>
      </c>
      <c r="C1117" s="23" t="n">
        <v>1.5</v>
      </c>
      <c r="D1117" s="23" t="n">
        <v>0</v>
      </c>
      <c r="E1117" s="23" t="n">
        <v>1725</v>
      </c>
      <c r="F1117" s="23" t="n">
        <f aca="false">G1117*1000</f>
        <v>1120801.9669</v>
      </c>
      <c r="G1117" s="23" t="n">
        <v>1120.8019669</v>
      </c>
    </row>
    <row r="1118" customFormat="false" ht="15.3" hidden="false" customHeight="false" outlineLevel="0" collapsed="false">
      <c r="A1118" s="23" t="n">
        <v>1.01325</v>
      </c>
      <c r="B1118" s="23" t="n">
        <f aca="false">A1118*100000</f>
        <v>101325</v>
      </c>
      <c r="C1118" s="23" t="n">
        <v>1.5</v>
      </c>
      <c r="D1118" s="23" t="n">
        <v>0</v>
      </c>
      <c r="E1118" s="23" t="n">
        <v>1750</v>
      </c>
      <c r="F1118" s="23" t="n">
        <f aca="false">G1118*1000</f>
        <v>1189347.2094</v>
      </c>
      <c r="G1118" s="23" t="n">
        <v>1189.3472094</v>
      </c>
    </row>
    <row r="1119" customFormat="false" ht="15.3" hidden="false" customHeight="false" outlineLevel="0" collapsed="false">
      <c r="A1119" s="23" t="n">
        <v>1.01325</v>
      </c>
      <c r="B1119" s="23" t="n">
        <f aca="false">A1119*100000</f>
        <v>101325</v>
      </c>
      <c r="C1119" s="23" t="n">
        <v>1.5</v>
      </c>
      <c r="D1119" s="23" t="n">
        <v>0</v>
      </c>
      <c r="E1119" s="23" t="n">
        <v>1775</v>
      </c>
      <c r="F1119" s="23" t="n">
        <f aca="false">G1119*1000</f>
        <v>1258418.3888</v>
      </c>
      <c r="G1119" s="23" t="n">
        <v>1258.4183888</v>
      </c>
    </row>
    <row r="1120" customFormat="false" ht="15.3" hidden="false" customHeight="false" outlineLevel="0" collapsed="false">
      <c r="A1120" s="23" t="n">
        <v>1.01325</v>
      </c>
      <c r="B1120" s="23" t="n">
        <f aca="false">A1120*100000</f>
        <v>101325</v>
      </c>
      <c r="C1120" s="23" t="n">
        <v>1.5</v>
      </c>
      <c r="D1120" s="23" t="n">
        <v>0</v>
      </c>
      <c r="E1120" s="23" t="n">
        <v>1800</v>
      </c>
      <c r="F1120" s="23" t="n">
        <f aca="false">G1120*1000</f>
        <v>1328064.1499</v>
      </c>
      <c r="G1120" s="23" t="n">
        <v>1328.0641499</v>
      </c>
    </row>
    <row r="1121" customFormat="false" ht="15.3" hidden="false" customHeight="false" outlineLevel="0" collapsed="false">
      <c r="A1121" s="23" t="n">
        <v>1.01325</v>
      </c>
      <c r="B1121" s="23" t="n">
        <f aca="false">A1121*100000</f>
        <v>101325</v>
      </c>
      <c r="C1121" s="23" t="n">
        <v>1.5</v>
      </c>
      <c r="D1121" s="23" t="n">
        <v>0</v>
      </c>
      <c r="E1121" s="23" t="n">
        <v>1825</v>
      </c>
      <c r="F1121" s="23" t="n">
        <f aca="false">G1121*1000</f>
        <v>1398336.3618</v>
      </c>
      <c r="G1121" s="23" t="n">
        <v>1398.3363618</v>
      </c>
    </row>
    <row r="1122" customFormat="false" ht="15.3" hidden="false" customHeight="false" outlineLevel="0" collapsed="false">
      <c r="A1122" s="23" t="n">
        <v>1.01325</v>
      </c>
      <c r="B1122" s="23" t="n">
        <f aca="false">A1122*100000</f>
        <v>101325</v>
      </c>
      <c r="C1122" s="23" t="n">
        <v>1.5</v>
      </c>
      <c r="D1122" s="23" t="n">
        <v>0</v>
      </c>
      <c r="E1122" s="23" t="n">
        <v>1850</v>
      </c>
      <c r="F1122" s="23" t="n">
        <f aca="false">G1122*1000</f>
        <v>1469290.5432</v>
      </c>
      <c r="G1122" s="23" t="n">
        <v>1469.2905432</v>
      </c>
    </row>
    <row r="1123" customFormat="false" ht="15.3" hidden="false" customHeight="false" outlineLevel="0" collapsed="false">
      <c r="A1123" s="23" t="n">
        <v>1.01325</v>
      </c>
      <c r="B1123" s="23" t="n">
        <f aca="false">A1123*100000</f>
        <v>101325</v>
      </c>
      <c r="C1123" s="23" t="n">
        <v>1.5</v>
      </c>
      <c r="D1123" s="23" t="n">
        <v>0</v>
      </c>
      <c r="E1123" s="23" t="n">
        <v>1875</v>
      </c>
      <c r="F1123" s="23" t="n">
        <f aca="false">G1123*1000</f>
        <v>1540986.245</v>
      </c>
      <c r="G1123" s="23" t="n">
        <v>1540.986245</v>
      </c>
    </row>
    <row r="1124" customFormat="false" ht="15.3" hidden="false" customHeight="false" outlineLevel="0" collapsed="false">
      <c r="A1124" s="23" t="n">
        <v>1.01325</v>
      </c>
      <c r="B1124" s="23" t="n">
        <f aca="false">A1124*100000</f>
        <v>101325</v>
      </c>
      <c r="C1124" s="23" t="n">
        <v>1.5</v>
      </c>
      <c r="D1124" s="23" t="n">
        <v>0</v>
      </c>
      <c r="E1124" s="23" t="n">
        <v>1900</v>
      </c>
      <c r="F1124" s="23" t="n">
        <f aca="false">G1124*1000</f>
        <v>1613487.397</v>
      </c>
      <c r="G1124" s="23" t="n">
        <v>1613.487397</v>
      </c>
    </row>
    <row r="1125" customFormat="false" ht="15.3" hidden="false" customHeight="false" outlineLevel="0" collapsed="false">
      <c r="A1125" s="23" t="n">
        <v>1.01325</v>
      </c>
      <c r="B1125" s="23" t="n">
        <f aca="false">A1125*100000</f>
        <v>101325</v>
      </c>
      <c r="C1125" s="23" t="n">
        <v>1.5</v>
      </c>
      <c r="D1125" s="23" t="n">
        <v>0</v>
      </c>
      <c r="E1125" s="23" t="n">
        <v>1925</v>
      </c>
      <c r="F1125" s="23" t="n">
        <f aca="false">G1125*1000</f>
        <v>1686862.6211</v>
      </c>
      <c r="G1125" s="23" t="n">
        <v>1686.8626211</v>
      </c>
    </row>
    <row r="1126" customFormat="false" ht="15.3" hidden="false" customHeight="false" outlineLevel="0" collapsed="false">
      <c r="A1126" s="23" t="n">
        <v>1.01325</v>
      </c>
      <c r="B1126" s="23" t="n">
        <f aca="false">A1126*100000</f>
        <v>101325</v>
      </c>
      <c r="C1126" s="23" t="n">
        <v>1.5</v>
      </c>
      <c r="D1126" s="23" t="n">
        <v>0</v>
      </c>
      <c r="E1126" s="23" t="n">
        <v>1950</v>
      </c>
      <c r="F1126" s="23" t="n">
        <f aca="false">G1126*1000</f>
        <v>1761185.5138</v>
      </c>
      <c r="G1126" s="23" t="n">
        <v>1761.1855138</v>
      </c>
    </row>
    <row r="1127" customFormat="false" ht="15.3" hidden="false" customHeight="false" outlineLevel="0" collapsed="false">
      <c r="A1127" s="23" t="n">
        <v>1.01325</v>
      </c>
      <c r="B1127" s="23" t="n">
        <f aca="false">A1127*100000</f>
        <v>101325</v>
      </c>
      <c r="C1127" s="23" t="n">
        <v>1.5</v>
      </c>
      <c r="D1127" s="23" t="n">
        <v>0</v>
      </c>
      <c r="E1127" s="23" t="n">
        <v>1975</v>
      </c>
      <c r="F1127" s="23" t="n">
        <f aca="false">G1127*1000</f>
        <v>1836534.8978</v>
      </c>
      <c r="G1127" s="23" t="n">
        <v>1836.5348978</v>
      </c>
    </row>
    <row r="1128" customFormat="false" ht="15.3" hidden="false" customHeight="false" outlineLevel="0" collapsed="false">
      <c r="A1128" s="23" t="n">
        <v>1.01325</v>
      </c>
      <c r="B1128" s="23" t="n">
        <f aca="false">A1128*100000</f>
        <v>101325</v>
      </c>
      <c r="C1128" s="23" t="n">
        <v>1.5</v>
      </c>
      <c r="D1128" s="23" t="n">
        <v>0</v>
      </c>
      <c r="E1128" s="23" t="n">
        <v>2000</v>
      </c>
      <c r="F1128" s="23" t="n">
        <f aca="false">G1128*1000</f>
        <v>1912995.0428</v>
      </c>
      <c r="G1128" s="23" t="n">
        <v>1912.9950428</v>
      </c>
    </row>
    <row r="1129" customFormat="false" ht="15.3" hidden="false" customHeight="false" outlineLevel="0" collapsed="false">
      <c r="A1129" s="23" t="n">
        <v>1.01325</v>
      </c>
      <c r="B1129" s="23" t="n">
        <f aca="false">A1129*100000</f>
        <v>101325</v>
      </c>
      <c r="C1129" s="23" t="n">
        <v>1.5</v>
      </c>
      <c r="D1129" s="23" t="n">
        <v>0</v>
      </c>
      <c r="E1129" s="23" t="n">
        <v>2025</v>
      </c>
      <c r="F1129" s="23" t="n">
        <f aca="false">G1129*1000</f>
        <v>1990655.8509</v>
      </c>
      <c r="G1129" s="23" t="n">
        <v>1990.6558509</v>
      </c>
    </row>
    <row r="1130" customFormat="false" ht="15.3" hidden="false" customHeight="false" outlineLevel="0" collapsed="false">
      <c r="A1130" s="23" t="n">
        <v>1.01325</v>
      </c>
      <c r="B1130" s="23" t="n">
        <f aca="false">A1130*100000</f>
        <v>101325</v>
      </c>
      <c r="C1130" s="23" t="n">
        <v>1.5</v>
      </c>
      <c r="D1130" s="23" t="n">
        <v>0</v>
      </c>
      <c r="E1130" s="23" t="n">
        <v>2050</v>
      </c>
      <c r="F1130" s="23" t="n">
        <f aca="false">G1130*1000</f>
        <v>2069613.0205</v>
      </c>
      <c r="G1130" s="23" t="n">
        <v>2069.6130205</v>
      </c>
    </row>
    <row r="1131" customFormat="false" ht="15.3" hidden="false" customHeight="false" outlineLevel="0" collapsed="false">
      <c r="A1131" s="23" t="n">
        <v>1.01325</v>
      </c>
      <c r="B1131" s="23" t="n">
        <f aca="false">A1131*100000</f>
        <v>101325</v>
      </c>
      <c r="C1131" s="23" t="n">
        <v>1.5</v>
      </c>
      <c r="D1131" s="23" t="n">
        <v>0</v>
      </c>
      <c r="E1131" s="23" t="n">
        <v>2075</v>
      </c>
      <c r="F1131" s="23" t="n">
        <f aca="false">G1131*1000</f>
        <v>2149968.151</v>
      </c>
      <c r="G1131" s="23" t="n">
        <v>2149.968151</v>
      </c>
    </row>
    <row r="1132" customFormat="false" ht="15.3" hidden="false" customHeight="false" outlineLevel="0" collapsed="false">
      <c r="A1132" s="23" t="n">
        <v>1.01325</v>
      </c>
      <c r="B1132" s="23" t="n">
        <f aca="false">A1132*100000</f>
        <v>101325</v>
      </c>
      <c r="C1132" s="23" t="n">
        <v>1.5</v>
      </c>
      <c r="D1132" s="23" t="n">
        <v>0</v>
      </c>
      <c r="E1132" s="23" t="n">
        <v>2100</v>
      </c>
      <c r="F1132" s="23" t="n">
        <f aca="false">G1132*1000</f>
        <v>2231828.8307</v>
      </c>
      <c r="G1132" s="23" t="n">
        <v>2231.8288307</v>
      </c>
    </row>
    <row r="1133" customFormat="false" ht="15.3" hidden="false" customHeight="false" outlineLevel="0" collapsed="false">
      <c r="A1133" s="23" t="n">
        <v>1.01325</v>
      </c>
      <c r="B1133" s="23" t="n">
        <f aca="false">A1133*100000</f>
        <v>101325</v>
      </c>
      <c r="C1133" s="23" t="n">
        <v>1.5</v>
      </c>
      <c r="D1133" s="23" t="n">
        <v>0</v>
      </c>
      <c r="E1133" s="23" t="n">
        <v>2125</v>
      </c>
      <c r="F1133" s="23" t="n">
        <f aca="false">G1133*1000</f>
        <v>2315308.674</v>
      </c>
      <c r="G1133" s="23" t="n">
        <v>2315.308674</v>
      </c>
    </row>
    <row r="1134" customFormat="false" ht="15.3" hidden="false" customHeight="false" outlineLevel="0" collapsed="false">
      <c r="A1134" s="23" t="n">
        <v>1.01325</v>
      </c>
      <c r="B1134" s="23" t="n">
        <f aca="false">A1134*100000</f>
        <v>101325</v>
      </c>
      <c r="C1134" s="23" t="n">
        <v>1.5</v>
      </c>
      <c r="D1134" s="23" t="n">
        <v>0</v>
      </c>
      <c r="E1134" s="23" t="n">
        <v>2150</v>
      </c>
      <c r="F1134" s="23" t="n">
        <f aca="false">G1134*1000</f>
        <v>2400527.3164</v>
      </c>
      <c r="G1134" s="23" t="n">
        <v>2400.5273164</v>
      </c>
    </row>
    <row r="1135" customFormat="false" ht="15.3" hidden="false" customHeight="false" outlineLevel="0" collapsed="false">
      <c r="A1135" s="23" t="n">
        <v>1.01325</v>
      </c>
      <c r="B1135" s="23" t="n">
        <f aca="false">A1135*100000</f>
        <v>101325</v>
      </c>
      <c r="C1135" s="23" t="n">
        <v>1.5</v>
      </c>
      <c r="D1135" s="23" t="n">
        <v>0</v>
      </c>
      <c r="E1135" s="23" t="n">
        <v>2175</v>
      </c>
      <c r="F1135" s="23" t="n">
        <f aca="false">G1135*1000</f>
        <v>2487610.3648</v>
      </c>
      <c r="G1135" s="23" t="n">
        <v>2487.6103648</v>
      </c>
    </row>
    <row r="1136" customFormat="false" ht="15.3" hidden="false" customHeight="false" outlineLevel="0" collapsed="false">
      <c r="A1136" s="23" t="n">
        <v>1.01325</v>
      </c>
      <c r="B1136" s="23" t="n">
        <f aca="false">A1136*100000</f>
        <v>101325</v>
      </c>
      <c r="C1136" s="23" t="n">
        <v>1.5</v>
      </c>
      <c r="D1136" s="23" t="n">
        <v>0</v>
      </c>
      <c r="E1136" s="23" t="n">
        <v>2200</v>
      </c>
      <c r="F1136" s="23" t="n">
        <f aca="false">G1136*1000</f>
        <v>2576689.2999</v>
      </c>
      <c r="G1136" s="23" t="n">
        <v>2576.6892999</v>
      </c>
    </row>
    <row r="1137" customFormat="false" ht="15.3" hidden="false" customHeight="false" outlineLevel="0" collapsed="false">
      <c r="A1137" s="23" t="n">
        <v>1.01325</v>
      </c>
      <c r="B1137" s="23" t="n">
        <f aca="false">A1137*100000</f>
        <v>101325</v>
      </c>
      <c r="C1137" s="23" t="n">
        <v>1.5</v>
      </c>
      <c r="D1137" s="23" t="n">
        <v>0</v>
      </c>
      <c r="E1137" s="23" t="n">
        <v>2225</v>
      </c>
      <c r="F1137" s="23" t="n">
        <f aca="false">G1137*1000</f>
        <v>2667901.3296</v>
      </c>
      <c r="G1137" s="23" t="n">
        <v>2667.9013296</v>
      </c>
    </row>
    <row r="1138" customFormat="false" ht="15.3" hidden="false" customHeight="false" outlineLevel="0" collapsed="false">
      <c r="A1138" s="23" t="n">
        <v>1.01325</v>
      </c>
      <c r="B1138" s="23" t="n">
        <f aca="false">A1138*100000</f>
        <v>101325</v>
      </c>
      <c r="C1138" s="23" t="n">
        <v>1.5</v>
      </c>
      <c r="D1138" s="23" t="n">
        <v>0</v>
      </c>
      <c r="E1138" s="23" t="n">
        <v>2250</v>
      </c>
      <c r="F1138" s="23" t="n">
        <f aca="false">G1138*1000</f>
        <v>2761389.1918</v>
      </c>
      <c r="G1138" s="23" t="n">
        <v>2761.3891918</v>
      </c>
    </row>
    <row r="1139" customFormat="false" ht="15.3" hidden="false" customHeight="false" outlineLevel="0" collapsed="false">
      <c r="A1139" s="23" t="n">
        <v>1.01325</v>
      </c>
      <c r="B1139" s="23" t="n">
        <f aca="false">A1139*100000</f>
        <v>101325</v>
      </c>
      <c r="C1139" s="23" t="n">
        <v>1.5</v>
      </c>
      <c r="D1139" s="23" t="n">
        <v>0</v>
      </c>
      <c r="E1139" s="23" t="n">
        <v>2275</v>
      </c>
      <c r="F1139" s="23" t="n">
        <f aca="false">G1139*1000</f>
        <v>2857300.9065</v>
      </c>
      <c r="G1139" s="23" t="n">
        <v>2857.3009065</v>
      </c>
    </row>
    <row r="1140" customFormat="false" ht="15.3" hidden="false" customHeight="false" outlineLevel="0" collapsed="false">
      <c r="A1140" s="23" t="n">
        <v>1.01325</v>
      </c>
      <c r="B1140" s="23" t="n">
        <f aca="false">A1140*100000</f>
        <v>101325</v>
      </c>
      <c r="C1140" s="23" t="n">
        <v>1.5</v>
      </c>
      <c r="D1140" s="23" t="n">
        <v>0</v>
      </c>
      <c r="E1140" s="23" t="n">
        <v>2300</v>
      </c>
      <c r="F1140" s="23" t="n">
        <f aca="false">G1140*1000</f>
        <v>2955789.4769</v>
      </c>
      <c r="G1140" s="23" t="n">
        <v>2955.7894769</v>
      </c>
    </row>
    <row r="1141" customFormat="false" ht="15.3" hidden="false" customHeight="false" outlineLevel="0" collapsed="false">
      <c r="A1141" s="23" t="n">
        <v>1.01325</v>
      </c>
      <c r="B1141" s="23" t="n">
        <f aca="false">A1141*100000</f>
        <v>101325</v>
      </c>
      <c r="C1141" s="23" t="n">
        <v>1.5</v>
      </c>
      <c r="D1141" s="23" t="n">
        <v>0</v>
      </c>
      <c r="E1141" s="23" t="n">
        <v>2325</v>
      </c>
      <c r="F1141" s="23" t="n">
        <f aca="false">G1141*1000</f>
        <v>3057012.5397</v>
      </c>
      <c r="G1141" s="23" t="n">
        <v>3057.0125397</v>
      </c>
    </row>
    <row r="1142" customFormat="false" ht="15.3" hidden="false" customHeight="false" outlineLevel="0" collapsed="false">
      <c r="A1142" s="23" t="n">
        <v>1.01325</v>
      </c>
      <c r="B1142" s="23" t="n">
        <f aca="false">A1142*100000</f>
        <v>101325</v>
      </c>
      <c r="C1142" s="23" t="n">
        <v>1.5</v>
      </c>
      <c r="D1142" s="23" t="n">
        <v>0</v>
      </c>
      <c r="E1142" s="23" t="n">
        <v>2350</v>
      </c>
      <c r="F1142" s="23" t="n">
        <f aca="false">G1142*1000</f>
        <v>3161131.9679</v>
      </c>
      <c r="G1142" s="23" t="n">
        <v>3161.1319679</v>
      </c>
    </row>
    <row r="1143" customFormat="false" ht="15.3" hidden="false" customHeight="false" outlineLevel="0" collapsed="false">
      <c r="A1143" s="23" t="n">
        <v>1.01325</v>
      </c>
      <c r="B1143" s="23" t="n">
        <f aca="false">A1143*100000</f>
        <v>101325</v>
      </c>
      <c r="C1143" s="23" t="n">
        <v>1.5</v>
      </c>
      <c r="D1143" s="23" t="n">
        <v>0</v>
      </c>
      <c r="E1143" s="23" t="n">
        <v>2375</v>
      </c>
      <c r="F1143" s="23" t="n">
        <f aca="false">G1143*1000</f>
        <v>3268313.4279</v>
      </c>
      <c r="G1143" s="23" t="n">
        <v>3268.3134279</v>
      </c>
    </row>
    <row r="1144" customFormat="false" ht="15.3" hidden="false" customHeight="false" outlineLevel="0" collapsed="false">
      <c r="A1144" s="23" t="n">
        <v>1.01325</v>
      </c>
      <c r="B1144" s="23" t="n">
        <f aca="false">A1144*100000</f>
        <v>101325</v>
      </c>
      <c r="C1144" s="23" t="n">
        <v>1.5</v>
      </c>
      <c r="D1144" s="23" t="n">
        <v>0</v>
      </c>
      <c r="E1144" s="23" t="n">
        <v>2400</v>
      </c>
      <c r="F1144" s="23" t="n">
        <f aca="false">G1144*1000</f>
        <v>3378725.8945</v>
      </c>
      <c r="G1144" s="23" t="n">
        <v>3378.7258945</v>
      </c>
    </row>
    <row r="1145" customFormat="false" ht="15.3" hidden="false" customHeight="false" outlineLevel="0" collapsed="false">
      <c r="A1145" s="23" t="n">
        <v>1.01325</v>
      </c>
      <c r="B1145" s="23" t="n">
        <f aca="false">A1145*100000</f>
        <v>101325</v>
      </c>
      <c r="C1145" s="23" t="n">
        <v>1.5</v>
      </c>
      <c r="D1145" s="23" t="n">
        <v>0</v>
      </c>
      <c r="E1145" s="23" t="n">
        <v>2425</v>
      </c>
      <c r="F1145" s="23" t="n">
        <f aca="false">G1145*1000</f>
        <v>3492541.1306</v>
      </c>
      <c r="G1145" s="23" t="n">
        <v>3492.5411306</v>
      </c>
    </row>
    <row r="1146" customFormat="false" ht="15.3" hidden="false" customHeight="false" outlineLevel="0" collapsed="false">
      <c r="A1146" s="23" t="n">
        <v>1.01325</v>
      </c>
      <c r="B1146" s="23" t="n">
        <f aca="false">A1146*100000</f>
        <v>101325</v>
      </c>
      <c r="C1146" s="23" t="n">
        <v>1.5</v>
      </c>
      <c r="D1146" s="23" t="n">
        <v>0</v>
      </c>
      <c r="E1146" s="23" t="n">
        <v>2450</v>
      </c>
      <c r="F1146" s="23" t="n">
        <f aca="false">G1146*1000</f>
        <v>3609933.1372</v>
      </c>
      <c r="G1146" s="23" t="n">
        <v>3609.9331372</v>
      </c>
    </row>
    <row r="1147" customFormat="false" ht="15.3" hidden="false" customHeight="false" outlineLevel="0" collapsed="false">
      <c r="A1147" s="23" t="n">
        <v>1.01325</v>
      </c>
      <c r="B1147" s="23" t="n">
        <f aca="false">A1147*100000</f>
        <v>101325</v>
      </c>
      <c r="C1147" s="23" t="n">
        <v>1.5</v>
      </c>
      <c r="D1147" s="23" t="n">
        <v>0</v>
      </c>
      <c r="E1147" s="23" t="n">
        <v>2475</v>
      </c>
      <c r="F1147" s="23" t="n">
        <f aca="false">G1147*1000</f>
        <v>3731077.5825</v>
      </c>
      <c r="G1147" s="23" t="n">
        <v>3731.0775825</v>
      </c>
    </row>
    <row r="1148" customFormat="false" ht="15.3" hidden="false" customHeight="false" outlineLevel="0" collapsed="false">
      <c r="A1148" s="23" t="n">
        <v>1.01325</v>
      </c>
      <c r="B1148" s="23" t="n">
        <f aca="false">A1148*100000</f>
        <v>101325</v>
      </c>
      <c r="C1148" s="23" t="n">
        <v>1.5</v>
      </c>
      <c r="D1148" s="23" t="n">
        <v>0</v>
      </c>
      <c r="E1148" s="23" t="n">
        <v>2500</v>
      </c>
      <c r="F1148" s="23" t="n">
        <f aca="false">G1148*1000</f>
        <v>3856151.2211</v>
      </c>
      <c r="G1148" s="23" t="n">
        <v>3856.1512211</v>
      </c>
    </row>
    <row r="1149" customFormat="false" ht="15.3" hidden="false" customHeight="false" outlineLevel="0" collapsed="false">
      <c r="A1149" s="23" t="n">
        <v>1.01325</v>
      </c>
      <c r="B1149" s="23" t="n">
        <f aca="false">A1149*100000</f>
        <v>101325</v>
      </c>
      <c r="C1149" s="23" t="n">
        <v>1.5</v>
      </c>
      <c r="D1149" s="23" t="n">
        <v>0</v>
      </c>
      <c r="E1149" s="23" t="n">
        <v>2525</v>
      </c>
      <c r="F1149" s="23" t="n">
        <f aca="false">G1149*1000</f>
        <v>3985331.3146</v>
      </c>
      <c r="G1149" s="23" t="n">
        <v>3985.3313146</v>
      </c>
    </row>
    <row r="1150" customFormat="false" ht="15.3" hidden="false" customHeight="false" outlineLevel="0" collapsed="false">
      <c r="A1150" s="23" t="n">
        <v>1.01325</v>
      </c>
      <c r="B1150" s="23" t="n">
        <f aca="false">A1150*100000</f>
        <v>101325</v>
      </c>
      <c r="C1150" s="23" t="n">
        <v>1.5</v>
      </c>
      <c r="D1150" s="23" t="n">
        <v>0</v>
      </c>
      <c r="E1150" s="23" t="n">
        <v>2550</v>
      </c>
      <c r="F1150" s="23" t="n">
        <f aca="false">G1150*1000</f>
        <v>4118795.0683</v>
      </c>
      <c r="G1150" s="23" t="n">
        <v>4118.7950683</v>
      </c>
    </row>
    <row r="1151" customFormat="false" ht="15.3" hidden="false" customHeight="false" outlineLevel="0" collapsed="false">
      <c r="A1151" s="23" t="n">
        <v>1.01325</v>
      </c>
      <c r="B1151" s="23" t="n">
        <f aca="false">A1151*100000</f>
        <v>101325</v>
      </c>
      <c r="C1151" s="23" t="n">
        <v>1.5</v>
      </c>
      <c r="D1151" s="23" t="n">
        <v>0</v>
      </c>
      <c r="E1151" s="23" t="n">
        <v>2575</v>
      </c>
      <c r="F1151" s="23" t="n">
        <f aca="false">G1151*1000</f>
        <v>4256719.1017</v>
      </c>
      <c r="G1151" s="23" t="n">
        <v>4256.7191017</v>
      </c>
    </row>
    <row r="1152" customFormat="false" ht="15.3" hidden="false" customHeight="false" outlineLevel="0" collapsed="false">
      <c r="A1152" s="23" t="n">
        <v>1.01325</v>
      </c>
      <c r="B1152" s="23" t="n">
        <f aca="false">A1152*100000</f>
        <v>101325</v>
      </c>
      <c r="C1152" s="23" t="n">
        <v>1.5</v>
      </c>
      <c r="D1152" s="23" t="n">
        <v>0</v>
      </c>
      <c r="E1152" s="23" t="n">
        <v>2600</v>
      </c>
      <c r="F1152" s="23" t="n">
        <f aca="false">G1152*1000</f>
        <v>4399278.9709</v>
      </c>
      <c r="G1152" s="23" t="n">
        <v>4399.2789709</v>
      </c>
    </row>
    <row r="1153" customFormat="false" ht="15.3" hidden="false" customHeight="false" outlineLevel="0" collapsed="false">
      <c r="A1153" s="23" t="n">
        <v>1.01325</v>
      </c>
      <c r="B1153" s="23" t="n">
        <f aca="false">A1153*100000</f>
        <v>101325</v>
      </c>
      <c r="C1153" s="23" t="n">
        <v>1.5</v>
      </c>
      <c r="D1153" s="23" t="n">
        <v>0</v>
      </c>
      <c r="E1153" s="23" t="n">
        <v>2625</v>
      </c>
      <c r="F1153" s="23" t="n">
        <f aca="false">G1153*1000</f>
        <v>4546648.7661</v>
      </c>
      <c r="G1153" s="23" t="n">
        <v>4546.6487661</v>
      </c>
    </row>
    <row r="1154" customFormat="false" ht="15.3" hidden="false" customHeight="false" outlineLevel="0" collapsed="false">
      <c r="A1154" s="23" t="n">
        <v>1.01325</v>
      </c>
      <c r="B1154" s="23" t="n">
        <f aca="false">A1154*100000</f>
        <v>101325</v>
      </c>
      <c r="C1154" s="23" t="n">
        <v>1.5</v>
      </c>
      <c r="D1154" s="23" t="n">
        <v>0</v>
      </c>
      <c r="E1154" s="23" t="n">
        <v>2650</v>
      </c>
      <c r="F1154" s="23" t="n">
        <f aca="false">G1154*1000</f>
        <v>4699000.8086</v>
      </c>
      <c r="G1154" s="23" t="n">
        <v>4699.0008086</v>
      </c>
    </row>
    <row r="1155" customFormat="false" ht="15.3" hidden="false" customHeight="false" outlineLevel="0" collapsed="false">
      <c r="A1155" s="23" t="n">
        <v>1.01325</v>
      </c>
      <c r="B1155" s="23" t="n">
        <f aca="false">A1155*100000</f>
        <v>101325</v>
      </c>
      <c r="C1155" s="23" t="n">
        <v>1.5</v>
      </c>
      <c r="D1155" s="23" t="n">
        <v>0</v>
      </c>
      <c r="E1155" s="23" t="n">
        <v>2675</v>
      </c>
      <c r="F1155" s="23" t="n">
        <f aca="false">G1155*1000</f>
        <v>4856505.4772</v>
      </c>
      <c r="G1155" s="23" t="n">
        <v>4856.5054772</v>
      </c>
    </row>
    <row r="1156" customFormat="false" ht="15.3" hidden="false" customHeight="false" outlineLevel="0" collapsed="false">
      <c r="A1156" s="23" t="n">
        <v>1.01325</v>
      </c>
      <c r="B1156" s="23" t="n">
        <f aca="false">A1156*100000</f>
        <v>101325</v>
      </c>
      <c r="C1156" s="23" t="n">
        <v>1.5</v>
      </c>
      <c r="D1156" s="23" t="n">
        <v>0</v>
      </c>
      <c r="E1156" s="23" t="n">
        <v>2700</v>
      </c>
      <c r="F1156" s="23" t="n">
        <f aca="false">G1156*1000</f>
        <v>5019331.1953</v>
      </c>
      <c r="G1156" s="23" t="n">
        <v>5019.3311953</v>
      </c>
    </row>
    <row r="1157" customFormat="false" ht="15.3" hidden="false" customHeight="false" outlineLevel="0" collapsed="false">
      <c r="A1157" s="23" t="n">
        <v>1.01325</v>
      </c>
      <c r="B1157" s="23" t="n">
        <f aca="false">A1157*100000</f>
        <v>101325</v>
      </c>
      <c r="C1157" s="23" t="n">
        <v>1.5</v>
      </c>
      <c r="D1157" s="23" t="n">
        <v>0</v>
      </c>
      <c r="E1157" s="23" t="n">
        <v>2725</v>
      </c>
      <c r="F1157" s="23" t="n">
        <f aca="false">G1157*1000</f>
        <v>5187644.6149</v>
      </c>
      <c r="G1157" s="23" t="n">
        <v>5187.6446149</v>
      </c>
    </row>
    <row r="1158" customFormat="false" ht="15.3" hidden="false" customHeight="false" outlineLevel="0" collapsed="false">
      <c r="A1158" s="23" t="n">
        <v>1.01325</v>
      </c>
      <c r="B1158" s="23" t="n">
        <f aca="false">A1158*100000</f>
        <v>101325</v>
      </c>
      <c r="C1158" s="23" t="n">
        <v>1.5</v>
      </c>
      <c r="D1158" s="23" t="n">
        <v>0</v>
      </c>
      <c r="E1158" s="23" t="n">
        <v>2750</v>
      </c>
      <c r="F1158" s="23" t="n">
        <f aca="false">G1158*1000</f>
        <v>5361611.0401</v>
      </c>
      <c r="G1158" s="23" t="n">
        <v>5361.6110401</v>
      </c>
    </row>
    <row r="1159" customFormat="false" ht="15.3" hidden="false" customHeight="false" outlineLevel="0" collapsed="false">
      <c r="A1159" s="23" t="n">
        <v>1.01325</v>
      </c>
      <c r="B1159" s="23" t="n">
        <f aca="false">A1159*100000</f>
        <v>101325</v>
      </c>
      <c r="C1159" s="23" t="n">
        <v>1.5</v>
      </c>
      <c r="D1159" s="23" t="n">
        <v>0.0080478160602</v>
      </c>
      <c r="E1159" s="23" t="n">
        <v>2775</v>
      </c>
      <c r="F1159" s="23" t="n">
        <f aca="false">G1159*1000</f>
        <v>5541395.1323</v>
      </c>
      <c r="G1159" s="23" t="n">
        <v>5541.3951323</v>
      </c>
    </row>
    <row r="1160" customFormat="false" ht="15.3" hidden="false" customHeight="false" outlineLevel="0" collapsed="false">
      <c r="A1160" s="23" t="n">
        <v>1.01325</v>
      </c>
      <c r="B1160" s="23" t="n">
        <f aca="false">A1160*100000</f>
        <v>101325</v>
      </c>
      <c r="C1160" s="23" t="n">
        <v>1.5</v>
      </c>
      <c r="D1160" s="23" t="n">
        <v>0.018039409927</v>
      </c>
      <c r="E1160" s="23" t="n">
        <v>2800</v>
      </c>
      <c r="F1160" s="23" t="n">
        <f aca="false">G1160*1000</f>
        <v>5727161.9521</v>
      </c>
      <c r="G1160" s="23" t="n">
        <v>5727.1619521</v>
      </c>
    </row>
    <row r="1161" customFormat="false" ht="15.3" hidden="false" customHeight="false" outlineLevel="0" collapsed="false">
      <c r="A1161" s="23" t="n">
        <v>1.01325</v>
      </c>
      <c r="B1161" s="23" t="n">
        <f aca="false">A1161*100000</f>
        <v>101325</v>
      </c>
      <c r="C1161" s="23" t="n">
        <v>1.5</v>
      </c>
      <c r="D1161" s="23" t="n">
        <v>0.028460729778</v>
      </c>
      <c r="E1161" s="23" t="n">
        <v>2825</v>
      </c>
      <c r="F1161" s="23" t="n">
        <f aca="false">G1161*1000</f>
        <v>5919078.39</v>
      </c>
      <c r="G1161" s="23" t="n">
        <v>5919.07839</v>
      </c>
    </row>
    <row r="1162" customFormat="false" ht="15.3" hidden="false" customHeight="false" outlineLevel="0" collapsed="false">
      <c r="A1162" s="23" t="n">
        <v>1.01325</v>
      </c>
      <c r="B1162" s="23" t="n">
        <f aca="false">A1162*100000</f>
        <v>101325</v>
      </c>
      <c r="C1162" s="23" t="n">
        <v>1.5</v>
      </c>
      <c r="D1162" s="23" t="n">
        <v>0.039322788506</v>
      </c>
      <c r="E1162" s="23" t="n">
        <v>2850</v>
      </c>
      <c r="F1162" s="23" t="n">
        <f aca="false">G1162*1000</f>
        <v>6117315.0511</v>
      </c>
      <c r="G1162" s="23" t="n">
        <v>6117.3150511</v>
      </c>
    </row>
    <row r="1163" customFormat="false" ht="15.3" hidden="false" customHeight="false" outlineLevel="0" collapsed="false">
      <c r="A1163" s="23" t="n">
        <v>1.01325</v>
      </c>
      <c r="B1163" s="23" t="n">
        <f aca="false">A1163*100000</f>
        <v>101325</v>
      </c>
      <c r="C1163" s="23" t="n">
        <v>1.5</v>
      </c>
      <c r="D1163" s="23" t="n">
        <v>0.05063809759</v>
      </c>
      <c r="E1163" s="23" t="n">
        <v>2875</v>
      </c>
      <c r="F1163" s="23" t="n">
        <f aca="false">G1163*1000</f>
        <v>6322048.6624</v>
      </c>
      <c r="G1163" s="23" t="n">
        <v>6322.0486624</v>
      </c>
    </row>
    <row r="1164" customFormat="false" ht="15.3" hidden="false" customHeight="false" outlineLevel="0" collapsed="false">
      <c r="A1164" s="23" t="n">
        <v>1.01325</v>
      </c>
      <c r="B1164" s="23" t="n">
        <f aca="false">A1164*100000</f>
        <v>101325</v>
      </c>
      <c r="C1164" s="23" t="n">
        <v>1.5</v>
      </c>
      <c r="D1164" s="23" t="n">
        <v>0.062421225445</v>
      </c>
      <c r="E1164" s="23" t="n">
        <v>2900</v>
      </c>
      <c r="F1164" s="23" t="n">
        <f aca="false">G1164*1000</f>
        <v>6533465.0752</v>
      </c>
      <c r="G1164" s="23" t="n">
        <v>6533.4650752</v>
      </c>
    </row>
    <row r="1165" customFormat="false" ht="15.3" hidden="false" customHeight="false" outlineLevel="0" collapsed="false">
      <c r="A1165" s="23" t="n">
        <v>1.01325</v>
      </c>
      <c r="B1165" s="23" t="n">
        <f aca="false">A1165*100000</f>
        <v>101325</v>
      </c>
      <c r="C1165" s="23" t="n">
        <v>1.5</v>
      </c>
      <c r="D1165" s="23" t="n">
        <v>0.07468949035</v>
      </c>
      <c r="E1165" s="23" t="n">
        <v>2925</v>
      </c>
      <c r="F1165" s="23" t="n">
        <f aca="false">G1165*1000</f>
        <v>6751762.9485</v>
      </c>
      <c r="G1165" s="23" t="n">
        <v>6751.7629485</v>
      </c>
    </row>
    <row r="1166" customFormat="false" ht="15.3" hidden="false" customHeight="false" outlineLevel="0" collapsed="false">
      <c r="A1166" s="23" t="n">
        <v>1.01325</v>
      </c>
      <c r="B1166" s="23" t="n">
        <f aca="false">A1166*100000</f>
        <v>101325</v>
      </c>
      <c r="C1166" s="23" t="n">
        <v>1.5</v>
      </c>
      <c r="D1166" s="23" t="n">
        <v>0.087463814772</v>
      </c>
      <c r="E1166" s="23" t="n">
        <v>2950</v>
      </c>
      <c r="F1166" s="23" t="n">
        <f aca="false">G1166*1000</f>
        <v>6977158.1977</v>
      </c>
      <c r="G1166" s="23" t="n">
        <v>6977.1581977</v>
      </c>
    </row>
    <row r="1167" customFormat="false" ht="15.3" hidden="false" customHeight="false" outlineLevel="0" collapsed="false">
      <c r="A1167" s="23" t="n">
        <v>1.01325</v>
      </c>
      <c r="B1167" s="23" t="n">
        <f aca="false">A1167*100000</f>
        <v>101325</v>
      </c>
      <c r="C1167" s="23" t="n">
        <v>1.5</v>
      </c>
      <c r="D1167" s="23" t="n">
        <v>0.10076977299</v>
      </c>
      <c r="E1167" s="23" t="n">
        <v>2975</v>
      </c>
      <c r="F1167" s="23" t="n">
        <f aca="false">G1167*1000</f>
        <v>7209889.3043</v>
      </c>
      <c r="G1167" s="23" t="n">
        <v>7209.8893043</v>
      </c>
    </row>
    <row r="1168" customFormat="false" ht="15.3" hidden="false" customHeight="false" outlineLevel="0" collapsed="false">
      <c r="A1168" s="23" t="n">
        <v>1.01325</v>
      </c>
      <c r="B1168" s="23" t="n">
        <f aca="false">A1168*100000</f>
        <v>101325</v>
      </c>
      <c r="C1168" s="23" t="n">
        <v>1.5</v>
      </c>
      <c r="D1168" s="23" t="n">
        <v>0.11463886997</v>
      </c>
      <c r="E1168" s="23" t="n">
        <v>3000</v>
      </c>
      <c r="F1168" s="23" t="n">
        <f aca="false">G1168*1000</f>
        <v>7450223.5829</v>
      </c>
      <c r="G1168" s="23" t="n">
        <v>7450.2235829</v>
      </c>
    </row>
    <row r="1169" customFormat="false" ht="15.3" hidden="false" customHeight="false" outlineLevel="0" collapsed="false">
      <c r="A1169" s="23" t="n">
        <v>1.01325</v>
      </c>
      <c r="B1169" s="23" t="n">
        <f aca="false">A1169*100000</f>
        <v>101325</v>
      </c>
      <c r="C1169" s="23" t="n">
        <v>1.5</v>
      </c>
      <c r="D1169" s="23" t="n">
        <v>0.12911009676</v>
      </c>
      <c r="E1169" s="23" t="n">
        <v>3025</v>
      </c>
      <c r="F1169" s="23" t="n">
        <f aca="false">G1169*1000</f>
        <v>7698464.5053</v>
      </c>
      <c r="G1169" s="23" t="n">
        <v>7698.4645053</v>
      </c>
    </row>
    <row r="1170" customFormat="false" ht="15.3" hidden="false" customHeight="false" outlineLevel="0" collapsed="false">
      <c r="A1170" s="23" t="n">
        <v>1.01325</v>
      </c>
      <c r="B1170" s="23" t="n">
        <f aca="false">A1170*100000</f>
        <v>101325</v>
      </c>
      <c r="C1170" s="23" t="n">
        <v>1.5</v>
      </c>
      <c r="D1170" s="23" t="n">
        <v>0.14423181647</v>
      </c>
      <c r="E1170" s="23" t="n">
        <v>3050</v>
      </c>
      <c r="F1170" s="23" t="n">
        <f aca="false">G1170*1000</f>
        <v>7954960.1768</v>
      </c>
      <c r="G1170" s="23" t="n">
        <v>7954.9601768</v>
      </c>
    </row>
    <row r="1171" customFormat="false" ht="15.3" hidden="false" customHeight="false" outlineLevel="0" collapsed="false">
      <c r="A1171" s="23" t="n">
        <v>1.01325</v>
      </c>
      <c r="B1171" s="23" t="n">
        <f aca="false">A1171*100000</f>
        <v>101325</v>
      </c>
      <c r="C1171" s="23" t="n">
        <v>1.5</v>
      </c>
      <c r="D1171" s="23" t="n">
        <v>0.16006404542</v>
      </c>
      <c r="E1171" s="23" t="n">
        <v>3075</v>
      </c>
      <c r="F1171" s="23" t="n">
        <f aca="false">G1171*1000</f>
        <v>8220113.0544</v>
      </c>
      <c r="G1171" s="23" t="n">
        <v>8220.1130544</v>
      </c>
    </row>
    <row r="1172" customFormat="false" ht="15.3" hidden="false" customHeight="false" outlineLevel="0" collapsed="false">
      <c r="A1172" s="23" t="n">
        <v>1.01325</v>
      </c>
      <c r="B1172" s="23" t="n">
        <f aca="false">A1172*100000</f>
        <v>101325</v>
      </c>
      <c r="C1172" s="23" t="n">
        <v>1.5</v>
      </c>
      <c r="D1172" s="23" t="n">
        <v>0.17668120737</v>
      </c>
      <c r="E1172" s="23" t="n">
        <v>3100</v>
      </c>
      <c r="F1172" s="23" t="n">
        <f aca="false">G1172*1000</f>
        <v>8494390.978</v>
      </c>
      <c r="G1172" s="23" t="n">
        <v>8494.390978</v>
      </c>
    </row>
    <row r="1173" customFormat="false" ht="15.3" hidden="false" customHeight="false" outlineLevel="0" collapsed="false">
      <c r="A1173" s="23" t="n">
        <v>1.01325</v>
      </c>
      <c r="B1173" s="23" t="n">
        <f aca="false">A1173*100000</f>
        <v>101325</v>
      </c>
      <c r="C1173" s="23" t="n">
        <v>1.5</v>
      </c>
      <c r="D1173" s="23" t="n">
        <v>0.19417545444</v>
      </c>
      <c r="E1173" s="23" t="n">
        <v>3125</v>
      </c>
      <c r="F1173" s="23" t="n">
        <f aca="false">G1173*1000</f>
        <v>8778339.5577</v>
      </c>
      <c r="G1173" s="23" t="n">
        <v>8778.3395577</v>
      </c>
    </row>
    <row r="1174" customFormat="false" ht="15.3" hidden="false" customHeight="false" outlineLevel="0" collapsed="false">
      <c r="A1174" s="23" t="n">
        <v>1.01325</v>
      </c>
      <c r="B1174" s="23" t="n">
        <f aca="false">A1174*100000</f>
        <v>101325</v>
      </c>
      <c r="C1174" s="23" t="n">
        <v>1.5</v>
      </c>
      <c r="D1174" s="23" t="n">
        <v>0.21266066876</v>
      </c>
      <c r="E1174" s="23" t="n">
        <v>3150</v>
      </c>
      <c r="F1174" s="23" t="n">
        <f aca="false">G1174*1000</f>
        <v>9072595.9175</v>
      </c>
      <c r="G1174" s="23" t="n">
        <v>9072.5959175</v>
      </c>
    </row>
    <row r="1175" customFormat="false" ht="15.3" hidden="false" customHeight="false" outlineLevel="0" collapsed="false">
      <c r="A1175" s="23" t="n">
        <v>1.01325</v>
      </c>
      <c r="B1175" s="23" t="n">
        <f aca="false">A1175*100000</f>
        <v>101325</v>
      </c>
      <c r="C1175" s="23" t="n">
        <v>1.5</v>
      </c>
      <c r="D1175" s="23" t="n">
        <v>0.23227728381</v>
      </c>
      <c r="E1175" s="23" t="n">
        <v>3175</v>
      </c>
      <c r="F1175" s="23" t="n">
        <f aca="false">G1175*1000</f>
        <v>9377903.7261</v>
      </c>
      <c r="G1175" s="23" t="n">
        <v>9377.9037261</v>
      </c>
    </row>
    <row r="1176" customFormat="false" ht="15.3" hidden="false" customHeight="false" outlineLevel="0" collapsed="false">
      <c r="A1176" s="23" t="n">
        <v>1.01325</v>
      </c>
      <c r="B1176" s="23" t="n">
        <f aca="false">A1176*100000</f>
        <v>101325</v>
      </c>
      <c r="C1176" s="23" t="n">
        <v>1.5</v>
      </c>
      <c r="D1176" s="23" t="n">
        <v>0.25319809691</v>
      </c>
      <c r="E1176" s="23" t="n">
        <v>3200</v>
      </c>
      <c r="F1176" s="23" t="n">
        <f aca="false">G1176*1000</f>
        <v>9695129.3523</v>
      </c>
      <c r="G1176" s="23" t="n">
        <v>9695.1293523</v>
      </c>
    </row>
    <row r="1177" customFormat="false" ht="15.3" hidden="false" customHeight="false" outlineLevel="0" collapsed="false">
      <c r="A1177" s="23" t="n">
        <v>1.01325</v>
      </c>
      <c r="B1177" s="23" t="n">
        <f aca="false">A1177*100000</f>
        <v>101325</v>
      </c>
      <c r="C1177" s="23" t="n">
        <v>1.5</v>
      </c>
      <c r="D1177" s="23" t="n">
        <v>0.27563528567</v>
      </c>
      <c r="E1177" s="23" t="n">
        <v>3225</v>
      </c>
      <c r="F1177" s="23" t="n">
        <f aca="false">G1177*1000</f>
        <v>10025278.846</v>
      </c>
      <c r="G1177" s="23" t="n">
        <v>10025.278846</v>
      </c>
    </row>
    <row r="1178" customFormat="false" ht="15.3" hidden="false" customHeight="false" outlineLevel="0" collapsed="false">
      <c r="A1178" s="23" t="n">
        <v>1.01325</v>
      </c>
      <c r="B1178" s="23" t="n">
        <f aca="false">A1178*100000</f>
        <v>101325</v>
      </c>
      <c r="C1178" s="23" t="n">
        <v>1.5</v>
      </c>
      <c r="D1178" s="23" t="n">
        <v>0.29984889587</v>
      </c>
      <c r="E1178" s="23" t="n">
        <v>3250</v>
      </c>
      <c r="F1178" s="23" t="n">
        <f aca="false">G1178*1000</f>
        <v>10369515.261</v>
      </c>
      <c r="G1178" s="23" t="n">
        <v>10369.515261</v>
      </c>
    </row>
    <row r="1179" customFormat="false" ht="15.3" hidden="false" customHeight="false" outlineLevel="0" collapsed="false">
      <c r="A1179" s="23" t="n">
        <v>1.01325</v>
      </c>
      <c r="B1179" s="23" t="n">
        <f aca="false">A1179*100000</f>
        <v>101325</v>
      </c>
      <c r="C1179" s="23" t="n">
        <v>1.5</v>
      </c>
      <c r="D1179" s="23" t="n">
        <v>0.32615713982</v>
      </c>
      <c r="E1179" s="23" t="n">
        <v>3275</v>
      </c>
      <c r="F1179" s="23" t="n">
        <f aca="false">G1179*1000</f>
        <v>10729175.595</v>
      </c>
      <c r="G1179" s="23" t="n">
        <v>10729.175595</v>
      </c>
    </row>
    <row r="1180" customFormat="false" ht="15.3" hidden="false" customHeight="false" outlineLevel="0" collapsed="false">
      <c r="A1180" s="23" t="n">
        <v>1.01325</v>
      </c>
      <c r="B1180" s="23" t="n">
        <f aca="false">A1180*100000</f>
        <v>101325</v>
      </c>
      <c r="C1180" s="23" t="n">
        <v>1.5</v>
      </c>
      <c r="D1180" s="23" t="n">
        <v>0.35494894127</v>
      </c>
      <c r="E1180" s="23" t="n">
        <v>3300</v>
      </c>
      <c r="F1180" s="23" t="n">
        <f aca="false">G1180*1000</f>
        <v>11105786.289</v>
      </c>
      <c r="G1180" s="23" t="n">
        <v>11105.786289</v>
      </c>
    </row>
    <row r="1181" customFormat="false" ht="15.3" hidden="false" customHeight="false" outlineLevel="0" collapsed="false">
      <c r="A1181" s="23" t="n">
        <v>1.01325</v>
      </c>
      <c r="B1181" s="23" t="n">
        <f aca="false">A1181*100000</f>
        <v>101325</v>
      </c>
      <c r="C1181" s="23" t="n">
        <v>1.5</v>
      </c>
      <c r="D1181" s="23" t="n">
        <v>0.38669929322</v>
      </c>
      <c r="E1181" s="23" t="n">
        <v>3325</v>
      </c>
      <c r="F1181" s="23" t="n">
        <f aca="false">G1181*1000</f>
        <v>11501075.828</v>
      </c>
      <c r="G1181" s="23" t="n">
        <v>11501.075828</v>
      </c>
    </row>
    <row r="1182" customFormat="false" ht="15.3" hidden="false" customHeight="false" outlineLevel="0" collapsed="false">
      <c r="A1182" s="23" t="n">
        <v>1.01325</v>
      </c>
      <c r="B1182" s="23" t="n">
        <f aca="false">A1182*100000</f>
        <v>101325</v>
      </c>
      <c r="C1182" s="23" t="n">
        <v>1.5</v>
      </c>
      <c r="D1182" s="23" t="n">
        <v>0.42198817522</v>
      </c>
      <c r="E1182" s="23" t="n">
        <v>3350</v>
      </c>
      <c r="F1182" s="23" t="n">
        <f aca="false">G1182*1000</f>
        <v>11916982.465</v>
      </c>
      <c r="G1182" s="23" t="n">
        <v>11916.982465</v>
      </c>
    </row>
    <row r="1183" customFormat="false" ht="15.3" hidden="false" customHeight="false" outlineLevel="0" collapsed="false">
      <c r="A1183" s="23" t="n">
        <v>1.01325</v>
      </c>
      <c r="B1183" s="23" t="n">
        <f aca="false">A1183*100000</f>
        <v>101325</v>
      </c>
      <c r="C1183" s="23" t="n">
        <v>1.5</v>
      </c>
      <c r="D1183" s="23" t="n">
        <v>0.46152402572</v>
      </c>
      <c r="E1183" s="23" t="n">
        <v>3375</v>
      </c>
      <c r="F1183" s="23" t="n">
        <f aca="false">G1183*1000</f>
        <v>12355654.491</v>
      </c>
      <c r="G1183" s="23" t="n">
        <v>12355.654491</v>
      </c>
    </row>
    <row r="1184" customFormat="false" ht="15.3" hidden="false" customHeight="false" outlineLevel="0" collapsed="false">
      <c r="A1184" s="23" t="n">
        <v>1.01325</v>
      </c>
      <c r="B1184" s="23" t="n">
        <f aca="false">A1184*100000</f>
        <v>101325</v>
      </c>
      <c r="C1184" s="23" t="n">
        <v>1.5</v>
      </c>
      <c r="D1184" s="23" t="n">
        <v>0.50617311632</v>
      </c>
      <c r="E1184" s="23" t="n">
        <v>3400</v>
      </c>
      <c r="F1184" s="23" t="n">
        <f aca="false">G1184*1000</f>
        <v>12819439.725</v>
      </c>
      <c r="G1184" s="23" t="n">
        <v>12819.439725</v>
      </c>
    </row>
    <row r="1185" customFormat="false" ht="15.3" hidden="false" customHeight="false" outlineLevel="0" collapsed="false">
      <c r="A1185" s="23" t="n">
        <v>1.01325</v>
      </c>
      <c r="B1185" s="23" t="n">
        <f aca="false">A1185*100000</f>
        <v>101325</v>
      </c>
      <c r="C1185" s="23" t="n">
        <v>1.5</v>
      </c>
      <c r="D1185" s="23" t="n">
        <v>0.55699667345</v>
      </c>
      <c r="E1185" s="23" t="n">
        <v>3425</v>
      </c>
      <c r="F1185" s="23" t="n">
        <f aca="false">G1185*1000</f>
        <v>13310860.185</v>
      </c>
      <c r="G1185" s="23" t="n">
        <v>13310.860185</v>
      </c>
    </row>
    <row r="1186" customFormat="false" ht="15.3" hidden="false" customHeight="false" outlineLevel="0" collapsed="false">
      <c r="A1186" s="23" t="n">
        <v>1.01325</v>
      </c>
      <c r="B1186" s="23" t="n">
        <f aca="false">A1186*100000</f>
        <v>101325</v>
      </c>
      <c r="C1186" s="23" t="n">
        <v>1.5</v>
      </c>
      <c r="D1186" s="23" t="n">
        <v>0.61529831301</v>
      </c>
      <c r="E1186" s="23" t="n">
        <v>3450</v>
      </c>
      <c r="F1186" s="23" t="n">
        <f aca="false">G1186*1000</f>
        <v>13832567.062</v>
      </c>
      <c r="G1186" s="23" t="n">
        <v>13832.567062</v>
      </c>
    </row>
    <row r="1187" customFormat="false" ht="15.3" hidden="false" customHeight="false" outlineLevel="0" collapsed="false">
      <c r="A1187" s="23" t="n">
        <v>1.01325</v>
      </c>
      <c r="B1187" s="23" t="n">
        <f aca="false">A1187*100000</f>
        <v>101325</v>
      </c>
      <c r="C1187" s="23" t="n">
        <v>1.5</v>
      </c>
      <c r="D1187" s="23" t="n">
        <v>0.68268540515</v>
      </c>
      <c r="E1187" s="23" t="n">
        <v>3475</v>
      </c>
      <c r="F1187" s="23" t="n">
        <f aca="false">G1187*1000</f>
        <v>14387270.532</v>
      </c>
      <c r="G1187" s="23" t="n">
        <v>14387.270532</v>
      </c>
    </row>
    <row r="1188" customFormat="false" ht="15.3" hidden="false" customHeight="false" outlineLevel="0" collapsed="false">
      <c r="A1188" s="23" t="n">
        <v>1.01325</v>
      </c>
      <c r="B1188" s="23" t="n">
        <f aca="false">A1188*100000</f>
        <v>101325</v>
      </c>
      <c r="C1188" s="23" t="n">
        <v>1.5</v>
      </c>
      <c r="D1188" s="23" t="n">
        <v>0.76114954796</v>
      </c>
      <c r="E1188" s="23" t="n">
        <v>3500</v>
      </c>
      <c r="F1188" s="23" t="n">
        <f aca="false">G1188*1000</f>
        <v>14977638.526</v>
      </c>
      <c r="G1188" s="23" t="n">
        <v>14977.638526</v>
      </c>
    </row>
    <row r="1189" customFormat="false" ht="15.3" hidden="false" customHeight="false" outlineLevel="0" collapsed="false">
      <c r="A1189" s="23" t="n">
        <v>1.01325</v>
      </c>
      <c r="B1189" s="23" t="n">
        <f aca="false">A1189*100000</f>
        <v>101325</v>
      </c>
      <c r="C1189" s="23" t="n">
        <v>1.5</v>
      </c>
      <c r="D1189" s="23" t="n">
        <v>0.85317368552</v>
      </c>
      <c r="E1189" s="23" t="n">
        <v>3525</v>
      </c>
      <c r="F1189" s="23" t="n">
        <f aca="false">G1189*1000</f>
        <v>15606158.821</v>
      </c>
      <c r="G1189" s="23" t="n">
        <v>15606.158821</v>
      </c>
    </row>
    <row r="1190" customFormat="false" ht="15.3" hidden="false" customHeight="false" outlineLevel="0" collapsed="false">
      <c r="A1190" s="23" t="n">
        <v>1.01325</v>
      </c>
      <c r="B1190" s="23" t="n">
        <f aca="false">A1190*100000</f>
        <v>101325</v>
      </c>
      <c r="C1190" s="23" t="n">
        <v>1.5</v>
      </c>
      <c r="D1190" s="23" t="n">
        <v>0.96187702982</v>
      </c>
      <c r="E1190" s="23" t="n">
        <v>3550</v>
      </c>
      <c r="F1190" s="23" t="n">
        <f aca="false">G1190*1000</f>
        <v>16274959.851</v>
      </c>
      <c r="G1190" s="23" t="n">
        <v>16274.959851</v>
      </c>
    </row>
    <row r="1191" customFormat="false" ht="15.3" hidden="false" customHeight="false" outlineLevel="0" collapsed="false">
      <c r="A1191" s="23" t="n">
        <v>1.01325</v>
      </c>
      <c r="B1191" s="23" t="n">
        <f aca="false">A1191*100000</f>
        <v>101325</v>
      </c>
      <c r="C1191" s="23" t="n">
        <v>1.5</v>
      </c>
      <c r="D1191" s="23" t="n">
        <v>1.0912146359</v>
      </c>
      <c r="E1191" s="23" t="n">
        <v>3575</v>
      </c>
      <c r="F1191" s="23" t="n">
        <f aca="false">G1191*1000</f>
        <v>16985587.977</v>
      </c>
      <c r="G1191" s="23" t="n">
        <v>16985.587977</v>
      </c>
    </row>
    <row r="1192" customFormat="false" ht="15.3" hidden="false" customHeight="false" outlineLevel="0" collapsed="false">
      <c r="A1192" s="23" t="n">
        <v>1.01325</v>
      </c>
      <c r="B1192" s="23" t="n">
        <f aca="false">A1192*100000</f>
        <v>101325</v>
      </c>
      <c r="C1192" s="23" t="n">
        <v>1.5</v>
      </c>
      <c r="D1192" s="23" t="n">
        <v>1.2462576228</v>
      </c>
      <c r="E1192" s="23" t="n">
        <v>3600</v>
      </c>
      <c r="F1192" s="23" t="n">
        <f aca="false">G1192*1000</f>
        <v>17738742.853</v>
      </c>
      <c r="G1192" s="23" t="n">
        <v>17738.742853</v>
      </c>
    </row>
    <row r="1193" customFormat="false" ht="15.3" hidden="false" customHeight="false" outlineLevel="0" collapsed="false">
      <c r="A1193" s="23" t="n">
        <v>1.01325</v>
      </c>
      <c r="B1193" s="23" t="n">
        <f aca="false">A1193*100000</f>
        <v>101325</v>
      </c>
      <c r="C1193" s="23" t="n">
        <v>1.5</v>
      </c>
      <c r="D1193" s="23" t="n">
        <v>1.433595116</v>
      </c>
      <c r="E1193" s="23" t="n">
        <v>3625</v>
      </c>
      <c r="F1193" s="23" t="n">
        <f aca="false">G1193*1000</f>
        <v>18533978.219</v>
      </c>
      <c r="G1193" s="23" t="n">
        <v>18533.978219</v>
      </c>
    </row>
    <row r="1194" customFormat="false" ht="15.3" hidden="false" customHeight="false" outlineLevel="0" collapsed="false">
      <c r="A1194" s="23" t="n">
        <v>1.01325</v>
      </c>
      <c r="B1194" s="23" t="n">
        <f aca="false">A1194*100000</f>
        <v>101325</v>
      </c>
      <c r="C1194" s="23" t="n">
        <v>1.5</v>
      </c>
      <c r="D1194" s="23" t="n">
        <v>1.661924607</v>
      </c>
      <c r="E1194" s="23" t="n">
        <v>3650</v>
      </c>
      <c r="F1194" s="23" t="n">
        <f aca="false">G1194*1000</f>
        <v>19369382.834</v>
      </c>
      <c r="G1194" s="23" t="n">
        <v>19369.382834</v>
      </c>
    </row>
    <row r="1195" customFormat="false" ht="15.3" hidden="false" customHeight="false" outlineLevel="0" collapsed="false">
      <c r="A1195" s="23" t="n">
        <v>1.01325</v>
      </c>
      <c r="B1195" s="23" t="n">
        <f aca="false">A1195*100000</f>
        <v>101325</v>
      </c>
      <c r="C1195" s="23" t="n">
        <v>1.5</v>
      </c>
      <c r="D1195" s="23" t="n">
        <v>1.9429424352</v>
      </c>
      <c r="E1195" s="23" t="n">
        <v>3675</v>
      </c>
      <c r="F1195" s="23" t="n">
        <f aca="false">G1195*1000</f>
        <v>20241264.585</v>
      </c>
      <c r="G1195" s="23" t="n">
        <v>20241.264585</v>
      </c>
    </row>
    <row r="1196" customFormat="false" ht="15.3" hidden="false" customHeight="false" outlineLevel="0" collapsed="false">
      <c r="A1196" s="23" t="n">
        <v>1.01325</v>
      </c>
      <c r="B1196" s="23" t="n">
        <f aca="false">A1196*100000</f>
        <v>101325</v>
      </c>
      <c r="C1196" s="23" t="n">
        <v>1.5</v>
      </c>
      <c r="D1196" s="23" t="n">
        <v>2.2927282241</v>
      </c>
      <c r="E1196" s="23" t="n">
        <v>3700</v>
      </c>
      <c r="F1196" s="23" t="n">
        <f aca="false">G1196*1000</f>
        <v>21143868.713</v>
      </c>
      <c r="G1196" s="23" t="n">
        <v>21143.868713</v>
      </c>
    </row>
    <row r="1197" customFormat="false" ht="15.3" hidden="false" customHeight="false" outlineLevel="0" collapsed="false">
      <c r="A1197" s="23" t="n">
        <v>1.01325</v>
      </c>
      <c r="B1197" s="23" t="n">
        <f aca="false">A1197*100000</f>
        <v>101325</v>
      </c>
      <c r="C1197" s="23" t="n">
        <v>1.5</v>
      </c>
      <c r="D1197" s="23" t="n">
        <v>2.7339737088</v>
      </c>
      <c r="E1197" s="23" t="n">
        <v>3725</v>
      </c>
      <c r="F1197" s="23" t="n">
        <f aca="false">G1197*1000</f>
        <v>22069166.378</v>
      </c>
      <c r="G1197" s="23" t="n">
        <v>22069.166378</v>
      </c>
    </row>
    <row r="1198" customFormat="false" ht="15.3" hidden="false" customHeight="false" outlineLevel="0" collapsed="false">
      <c r="A1198" s="23" t="n">
        <v>1.01325</v>
      </c>
      <c r="B1198" s="23" t="n">
        <f aca="false">A1198*100000</f>
        <v>101325</v>
      </c>
      <c r="C1198" s="23" t="n">
        <v>1.5</v>
      </c>
      <c r="D1198" s="23" t="n">
        <v>3.2997206899</v>
      </c>
      <c r="E1198" s="23" t="n">
        <v>3750</v>
      </c>
      <c r="F1198" s="23" t="n">
        <f aca="false">G1198*1000</f>
        <v>23006749.524</v>
      </c>
      <c r="G1198" s="23" t="n">
        <v>23006.749524</v>
      </c>
    </row>
    <row r="1199" customFormat="false" ht="15.3" hidden="false" customHeight="false" outlineLevel="0" collapsed="false">
      <c r="A1199" s="23" t="n">
        <v>1.01325</v>
      </c>
      <c r="B1199" s="23" t="n">
        <f aca="false">A1199*100000</f>
        <v>101325</v>
      </c>
      <c r="C1199" s="23" t="n">
        <v>1.5</v>
      </c>
      <c r="D1199" s="23" t="n">
        <v>4.0399429622</v>
      </c>
      <c r="E1199" s="23" t="n">
        <v>3775</v>
      </c>
      <c r="F1199" s="23" t="n">
        <f aca="false">G1199*1000</f>
        <v>23943859.299</v>
      </c>
      <c r="G1199" s="23" t="n">
        <v>23943.859299</v>
      </c>
    </row>
    <row r="1200" customFormat="false" ht="15.3" hidden="false" customHeight="false" outlineLevel="0" collapsed="false">
      <c r="A1200" s="23" t="n">
        <v>1.01325</v>
      </c>
      <c r="B1200" s="23" t="n">
        <f aca="false">A1200*100000</f>
        <v>101325</v>
      </c>
      <c r="C1200" s="23" t="n">
        <v>1.5</v>
      </c>
      <c r="D1200" s="23" t="n">
        <v>5.033843566</v>
      </c>
      <c r="E1200" s="23" t="n">
        <v>3800</v>
      </c>
      <c r="F1200" s="23" t="n">
        <f aca="false">G1200*1000</f>
        <v>24865555.675</v>
      </c>
      <c r="G1200" s="23" t="n">
        <v>24865.555675</v>
      </c>
    </row>
    <row r="1201" customFormat="false" ht="15.3" hidden="false" customHeight="false" outlineLevel="0" collapsed="false">
      <c r="A1201" s="23" t="n">
        <v>1.01325</v>
      </c>
      <c r="B1201" s="23" t="n">
        <f aca="false">A1201*100000</f>
        <v>101325</v>
      </c>
      <c r="C1201" s="23" t="n">
        <v>1.5</v>
      </c>
      <c r="D1201" s="23" t="n">
        <v>6.4145909677</v>
      </c>
      <c r="E1201" s="23" t="n">
        <v>3825</v>
      </c>
      <c r="F1201" s="23" t="n">
        <f aca="false">G1201*1000</f>
        <v>25755003.776</v>
      </c>
      <c r="G1201" s="23" t="n">
        <v>25755.003776</v>
      </c>
    </row>
    <row r="1202" customFormat="false" ht="15.3" hidden="false" customHeight="false" outlineLevel="0" collapsed="false">
      <c r="A1202" s="23" t="n">
        <v>1.01325</v>
      </c>
      <c r="B1202" s="23" t="n">
        <f aca="false">A1202*100000</f>
        <v>101325</v>
      </c>
      <c r="C1202" s="23" t="n">
        <v>1.5</v>
      </c>
      <c r="D1202" s="23" t="n">
        <v>8.4240306133</v>
      </c>
      <c r="E1202" s="23" t="n">
        <v>3850</v>
      </c>
      <c r="F1202" s="23" t="n">
        <f aca="false">G1202*1000</f>
        <v>26593806.102</v>
      </c>
      <c r="G1202" s="23" t="n">
        <v>26593.806102</v>
      </c>
    </row>
    <row r="1203" customFormat="false" ht="15.3" hidden="false" customHeight="false" outlineLevel="0" collapsed="false">
      <c r="A1203" s="23" t="n">
        <v>1.01325</v>
      </c>
      <c r="B1203" s="23" t="n">
        <f aca="false">A1203*100000</f>
        <v>101325</v>
      </c>
      <c r="C1203" s="23" t="n">
        <v>1.5</v>
      </c>
      <c r="D1203" s="23" t="n">
        <v>11.550114469</v>
      </c>
      <c r="E1203" s="23" t="n">
        <v>3875</v>
      </c>
      <c r="F1203" s="23" t="n">
        <f aca="false">G1203*1000</f>
        <v>27362241.991</v>
      </c>
      <c r="G1203" s="23" t="n">
        <v>27362.241991</v>
      </c>
    </row>
    <row r="1204" customFormat="false" ht="15.3" hidden="false" customHeight="false" outlineLevel="0" collapsed="false">
      <c r="A1204" s="23" t="n">
        <v>1.01325</v>
      </c>
      <c r="B1204" s="23" t="n">
        <f aca="false">A1204*100000</f>
        <v>101325</v>
      </c>
      <c r="C1204" s="23" t="n">
        <v>1.5</v>
      </c>
      <c r="D1204" s="23" t="n">
        <v>16.940721063</v>
      </c>
      <c r="E1204" s="23" t="n">
        <v>3900</v>
      </c>
      <c r="F1204" s="23" t="n">
        <f aca="false">G1204*1000</f>
        <v>28039154.049</v>
      </c>
      <c r="G1204" s="23" t="n">
        <v>28039.154049</v>
      </c>
    </row>
    <row r="1205" customFormat="false" ht="15.3" hidden="false" customHeight="false" outlineLevel="0" collapsed="false">
      <c r="A1205" s="23" t="n">
        <v>1.01325</v>
      </c>
      <c r="B1205" s="23" t="n">
        <f aca="false">A1205*100000</f>
        <v>101325</v>
      </c>
      <c r="C1205" s="23" t="n">
        <v>1.5</v>
      </c>
      <c r="D1205" s="23" t="n">
        <v>28.06144216</v>
      </c>
      <c r="E1205" s="23" t="n">
        <v>3925</v>
      </c>
      <c r="F1205" s="23" t="n">
        <f aca="false">G1205*1000</f>
        <v>28600904.735</v>
      </c>
      <c r="G1205" s="23" t="n">
        <v>28600.904735</v>
      </c>
    </row>
    <row r="1206" customFormat="false" ht="15.3" hidden="false" customHeight="false" outlineLevel="0" collapsed="false">
      <c r="A1206" s="23" t="n">
        <v>1.01325</v>
      </c>
      <c r="B1206" s="23" t="n">
        <f aca="false">A1206*100000</f>
        <v>101325</v>
      </c>
      <c r="C1206" s="23" t="n">
        <v>1.5</v>
      </c>
      <c r="D1206" s="23" t="n">
        <v>62.233224802</v>
      </c>
      <c r="E1206" s="23" t="n">
        <v>3950</v>
      </c>
      <c r="F1206" s="23" t="n">
        <f aca="false">G1206*1000</f>
        <v>29017511.687</v>
      </c>
      <c r="G1206" s="23" t="n">
        <v>29017.511687</v>
      </c>
    </row>
    <row r="1207" customFormat="false" ht="15.3" hidden="false" customHeight="false" outlineLevel="0" collapsed="false">
      <c r="A1207" s="23" t="n">
        <v>1.01325</v>
      </c>
      <c r="B1207" s="23" t="n">
        <f aca="false">A1207*100000</f>
        <v>101325</v>
      </c>
      <c r="C1207" s="23" t="n">
        <v>1.5</v>
      </c>
      <c r="D1207" s="23" t="n">
        <v>62.233224802</v>
      </c>
      <c r="E1207" s="23" t="n">
        <v>3975</v>
      </c>
      <c r="F1207" s="23" t="n">
        <f aca="false">G1207*1000</f>
        <v>29017511.687</v>
      </c>
      <c r="G1207" s="23" t="n">
        <v>29017.511687</v>
      </c>
    </row>
    <row r="1208" customFormat="false" ht="15.3" hidden="false" customHeight="false" outlineLevel="0" collapsed="false">
      <c r="A1208" s="23" t="n">
        <v>1.01325</v>
      </c>
      <c r="B1208" s="23" t="n">
        <f aca="false">A1208*100000</f>
        <v>101325</v>
      </c>
      <c r="C1208" s="23" t="n">
        <v>1.5</v>
      </c>
      <c r="D1208" s="23" t="n">
        <v>62.233224802</v>
      </c>
      <c r="E1208" s="23" t="n">
        <v>4000</v>
      </c>
      <c r="F1208" s="23" t="n">
        <f aca="false">G1208*1000</f>
        <v>29017511.687</v>
      </c>
      <c r="G1208" s="23" t="n">
        <v>29017.511687</v>
      </c>
    </row>
    <row r="1209" customFormat="false" ht="15.3" hidden="false" customHeight="false" outlineLevel="0" collapsed="false">
      <c r="A1209" s="23" t="n">
        <v>1.01325</v>
      </c>
      <c r="B1209" s="23" t="n">
        <f aca="false">A1209*100000</f>
        <v>101325</v>
      </c>
      <c r="C1209" s="23" t="n">
        <v>1.2</v>
      </c>
      <c r="D1209" s="23" t="n">
        <v>0</v>
      </c>
      <c r="E1209" s="23" t="n">
        <v>250</v>
      </c>
      <c r="F1209" s="23" t="n">
        <f aca="false">G1209*1000</f>
        <v>-6390363.1865</v>
      </c>
      <c r="G1209" s="23" t="n">
        <v>-6390.3631865</v>
      </c>
    </row>
    <row r="1210" customFormat="false" ht="15.3" hidden="false" customHeight="false" outlineLevel="0" collapsed="false">
      <c r="A1210" s="23" t="n">
        <v>1.01325</v>
      </c>
      <c r="B1210" s="23" t="n">
        <f aca="false">A1210*100000</f>
        <v>101325</v>
      </c>
      <c r="C1210" s="23" t="n">
        <v>1.2</v>
      </c>
      <c r="D1210" s="23" t="n">
        <v>0</v>
      </c>
      <c r="E1210" s="23" t="n">
        <v>275</v>
      </c>
      <c r="F1210" s="23" t="n">
        <f aca="false">G1210*1000</f>
        <v>-6335291.0973</v>
      </c>
      <c r="G1210" s="23" t="n">
        <v>-6335.2910973</v>
      </c>
    </row>
    <row r="1211" customFormat="false" ht="15.3" hidden="false" customHeight="false" outlineLevel="0" collapsed="false">
      <c r="A1211" s="23" t="n">
        <v>1.01325</v>
      </c>
      <c r="B1211" s="23" t="n">
        <f aca="false">A1211*100000</f>
        <v>101325</v>
      </c>
      <c r="C1211" s="23" t="n">
        <v>1.2</v>
      </c>
      <c r="D1211" s="23" t="n">
        <v>0</v>
      </c>
      <c r="E1211" s="23" t="n">
        <v>300</v>
      </c>
      <c r="F1211" s="23" t="n">
        <f aca="false">G1211*1000</f>
        <v>-6273234.407</v>
      </c>
      <c r="G1211" s="23" t="n">
        <v>-6273.234407</v>
      </c>
    </row>
    <row r="1212" customFormat="false" ht="15.3" hidden="false" customHeight="false" outlineLevel="0" collapsed="false">
      <c r="A1212" s="23" t="n">
        <v>1.01325</v>
      </c>
      <c r="B1212" s="23" t="n">
        <f aca="false">A1212*100000</f>
        <v>101325</v>
      </c>
      <c r="C1212" s="23" t="n">
        <v>1.2</v>
      </c>
      <c r="D1212" s="23" t="n">
        <v>0</v>
      </c>
      <c r="E1212" s="23" t="n">
        <v>325</v>
      </c>
      <c r="F1212" s="23" t="n">
        <f aca="false">G1212*1000</f>
        <v>-6204808.444</v>
      </c>
      <c r="G1212" s="23" t="n">
        <v>-6204.808444</v>
      </c>
    </row>
    <row r="1213" customFormat="false" ht="15.3" hidden="false" customHeight="false" outlineLevel="0" collapsed="false">
      <c r="A1213" s="23" t="n">
        <v>1.01325</v>
      </c>
      <c r="B1213" s="23" t="n">
        <f aca="false">A1213*100000</f>
        <v>101325</v>
      </c>
      <c r="C1213" s="23" t="n">
        <v>1.2</v>
      </c>
      <c r="D1213" s="23" t="n">
        <v>0</v>
      </c>
      <c r="E1213" s="23" t="n">
        <v>350</v>
      </c>
      <c r="F1213" s="23" t="n">
        <f aca="false">G1213*1000</f>
        <v>-6131459.398</v>
      </c>
      <c r="G1213" s="23" t="n">
        <v>-6131.459398</v>
      </c>
    </row>
    <row r="1214" customFormat="false" ht="15.3" hidden="false" customHeight="false" outlineLevel="0" collapsed="false">
      <c r="A1214" s="23" t="n">
        <v>1.01325</v>
      </c>
      <c r="B1214" s="23" t="n">
        <f aca="false">A1214*100000</f>
        <v>101325</v>
      </c>
      <c r="C1214" s="23" t="n">
        <v>1.2</v>
      </c>
      <c r="D1214" s="23" t="n">
        <v>0</v>
      </c>
      <c r="E1214" s="23" t="n">
        <v>375</v>
      </c>
      <c r="F1214" s="23" t="n">
        <f aca="false">G1214*1000</f>
        <v>-6054929.3746</v>
      </c>
      <c r="G1214" s="23" t="n">
        <v>-6054.9293746</v>
      </c>
    </row>
    <row r="1215" customFormat="false" ht="15.3" hidden="false" customHeight="false" outlineLevel="0" collapsed="false">
      <c r="A1215" s="23" t="n">
        <v>1.01325</v>
      </c>
      <c r="B1215" s="23" t="n">
        <f aca="false">A1215*100000</f>
        <v>101325</v>
      </c>
      <c r="C1215" s="23" t="n">
        <v>1.2</v>
      </c>
      <c r="D1215" s="23" t="n">
        <v>0</v>
      </c>
      <c r="E1215" s="23" t="n">
        <v>400</v>
      </c>
      <c r="F1215" s="23" t="n">
        <f aca="false">G1215*1000</f>
        <v>-5976802.8448</v>
      </c>
      <c r="G1215" s="23" t="n">
        <v>-5976.8028448</v>
      </c>
    </row>
    <row r="1216" customFormat="false" ht="15.3" hidden="false" customHeight="false" outlineLevel="0" collapsed="false">
      <c r="A1216" s="23" t="n">
        <v>1.01325</v>
      </c>
      <c r="B1216" s="23" t="n">
        <f aca="false">A1216*100000</f>
        <v>101325</v>
      </c>
      <c r="C1216" s="23" t="n">
        <v>1.2</v>
      </c>
      <c r="D1216" s="23" t="n">
        <v>0</v>
      </c>
      <c r="E1216" s="23" t="n">
        <v>425</v>
      </c>
      <c r="F1216" s="23" t="n">
        <f aca="false">G1216*1000</f>
        <v>-5898260.7102</v>
      </c>
      <c r="G1216" s="23" t="n">
        <v>-5898.2607102</v>
      </c>
    </row>
    <row r="1217" customFormat="false" ht="15.3" hidden="false" customHeight="false" outlineLevel="0" collapsed="false">
      <c r="A1217" s="23" t="n">
        <v>1.01325</v>
      </c>
      <c r="B1217" s="23" t="n">
        <f aca="false">A1217*100000</f>
        <v>101325</v>
      </c>
      <c r="C1217" s="23" t="n">
        <v>1.2</v>
      </c>
      <c r="D1217" s="23" t="n">
        <v>0</v>
      </c>
      <c r="E1217" s="23" t="n">
        <v>450</v>
      </c>
      <c r="F1217" s="23" t="n">
        <f aca="false">G1217*1000</f>
        <v>-5820013.5822</v>
      </c>
      <c r="G1217" s="23" t="n">
        <v>-5820.0135822</v>
      </c>
    </row>
    <row r="1218" customFormat="false" ht="15.3" hidden="false" customHeight="false" outlineLevel="0" collapsed="false">
      <c r="A1218" s="23" t="n">
        <v>1.01325</v>
      </c>
      <c r="B1218" s="23" t="n">
        <f aca="false">A1218*100000</f>
        <v>101325</v>
      </c>
      <c r="C1218" s="23" t="n">
        <v>1.2</v>
      </c>
      <c r="D1218" s="23" t="n">
        <v>0</v>
      </c>
      <c r="E1218" s="23" t="n">
        <v>475</v>
      </c>
      <c r="F1218" s="23" t="n">
        <f aca="false">G1218*1000</f>
        <v>-5742333.7732</v>
      </c>
      <c r="G1218" s="23" t="n">
        <v>-5742.3337732</v>
      </c>
    </row>
    <row r="1219" customFormat="false" ht="15.3" hidden="false" customHeight="false" outlineLevel="0" collapsed="false">
      <c r="A1219" s="23" t="n">
        <v>1.01325</v>
      </c>
      <c r="B1219" s="23" t="n">
        <f aca="false">A1219*100000</f>
        <v>101325</v>
      </c>
      <c r="C1219" s="23" t="n">
        <v>1.2</v>
      </c>
      <c r="D1219" s="23" t="n">
        <v>0</v>
      </c>
      <c r="E1219" s="23" t="n">
        <v>500</v>
      </c>
      <c r="F1219" s="23" t="n">
        <f aca="false">G1219*1000</f>
        <v>-5665119.398</v>
      </c>
      <c r="G1219" s="23" t="n">
        <v>-5665.119398</v>
      </c>
    </row>
    <row r="1220" customFormat="false" ht="15.3" hidden="false" customHeight="false" outlineLevel="0" collapsed="false">
      <c r="A1220" s="23" t="n">
        <v>1.01325</v>
      </c>
      <c r="B1220" s="23" t="n">
        <f aca="false">A1220*100000</f>
        <v>101325</v>
      </c>
      <c r="C1220" s="23" t="n">
        <v>1.2</v>
      </c>
      <c r="D1220" s="23" t="n">
        <v>0</v>
      </c>
      <c r="E1220" s="23" t="n">
        <v>525</v>
      </c>
      <c r="F1220" s="23" t="n">
        <f aca="false">G1220*1000</f>
        <v>-5587952.8539</v>
      </c>
      <c r="G1220" s="23" t="n">
        <v>-5587.9528539</v>
      </c>
    </row>
    <row r="1221" customFormat="false" ht="15.3" hidden="false" customHeight="false" outlineLevel="0" collapsed="false">
      <c r="A1221" s="23" t="n">
        <v>1.01325</v>
      </c>
      <c r="B1221" s="23" t="n">
        <f aca="false">A1221*100000</f>
        <v>101325</v>
      </c>
      <c r="C1221" s="23" t="n">
        <v>1.2</v>
      </c>
      <c r="D1221" s="23" t="n">
        <v>0</v>
      </c>
      <c r="E1221" s="23" t="n">
        <v>550</v>
      </c>
      <c r="F1221" s="23" t="n">
        <f aca="false">G1221*1000</f>
        <v>-5510137.0646</v>
      </c>
      <c r="G1221" s="23" t="n">
        <v>-5510.1370646</v>
      </c>
    </row>
    <row r="1222" customFormat="false" ht="15.3" hidden="false" customHeight="false" outlineLevel="0" collapsed="false">
      <c r="A1222" s="23" t="n">
        <v>1.01325</v>
      </c>
      <c r="B1222" s="23" t="n">
        <f aca="false">A1222*100000</f>
        <v>101325</v>
      </c>
      <c r="C1222" s="23" t="n">
        <v>1.2</v>
      </c>
      <c r="D1222" s="23" t="n">
        <v>0</v>
      </c>
      <c r="E1222" s="23" t="n">
        <v>575</v>
      </c>
      <c r="F1222" s="23" t="n">
        <f aca="false">G1222*1000</f>
        <v>-5430703.6563</v>
      </c>
      <c r="G1222" s="23" t="n">
        <v>-5430.7036563</v>
      </c>
    </row>
    <row r="1223" customFormat="false" ht="15.3" hidden="false" customHeight="false" outlineLevel="0" collapsed="false">
      <c r="A1223" s="23" t="n">
        <v>1.01325</v>
      </c>
      <c r="B1223" s="23" t="n">
        <f aca="false">A1223*100000</f>
        <v>101325</v>
      </c>
      <c r="C1223" s="23" t="n">
        <v>1.2</v>
      </c>
      <c r="D1223" s="23" t="n">
        <v>0</v>
      </c>
      <c r="E1223" s="23" t="n">
        <v>600</v>
      </c>
      <c r="F1223" s="23" t="n">
        <f aca="false">G1223*1000</f>
        <v>-5348391.4465</v>
      </c>
      <c r="G1223" s="23" t="n">
        <v>-5348.3914465</v>
      </c>
    </row>
    <row r="1224" customFormat="false" ht="15.3" hidden="false" customHeight="false" outlineLevel="0" collapsed="false">
      <c r="A1224" s="23" t="n">
        <v>1.01325</v>
      </c>
      <c r="B1224" s="23" t="n">
        <f aca="false">A1224*100000</f>
        <v>101325</v>
      </c>
      <c r="C1224" s="23" t="n">
        <v>1.2</v>
      </c>
      <c r="D1224" s="23" t="n">
        <v>0</v>
      </c>
      <c r="E1224" s="23" t="n">
        <v>625</v>
      </c>
      <c r="F1224" s="23" t="n">
        <f aca="false">G1224*1000</f>
        <v>-5261595.0096</v>
      </c>
      <c r="G1224" s="23" t="n">
        <v>-5261.5950096</v>
      </c>
    </row>
    <row r="1225" customFormat="false" ht="15.3" hidden="false" customHeight="false" outlineLevel="0" collapsed="false">
      <c r="A1225" s="23" t="n">
        <v>1.01325</v>
      </c>
      <c r="B1225" s="23" t="n">
        <f aca="false">A1225*100000</f>
        <v>101325</v>
      </c>
      <c r="C1225" s="23" t="n">
        <v>1.2</v>
      </c>
      <c r="D1225" s="23" t="n">
        <v>0</v>
      </c>
      <c r="E1225" s="23" t="n">
        <v>650</v>
      </c>
      <c r="F1225" s="23" t="n">
        <f aca="false">G1225*1000</f>
        <v>-5168284.1197</v>
      </c>
      <c r="G1225" s="23" t="n">
        <v>-5168.2841197</v>
      </c>
    </row>
    <row r="1226" customFormat="false" ht="15.3" hidden="false" customHeight="false" outlineLevel="0" collapsed="false">
      <c r="A1226" s="23" t="n">
        <v>1.01325</v>
      </c>
      <c r="B1226" s="23" t="n">
        <f aca="false">A1226*100000</f>
        <v>101325</v>
      </c>
      <c r="C1226" s="23" t="n">
        <v>1.2</v>
      </c>
      <c r="D1226" s="23" t="n">
        <v>0</v>
      </c>
      <c r="E1226" s="23" t="n">
        <v>675</v>
      </c>
      <c r="F1226" s="23" t="n">
        <f aca="false">G1226*1000</f>
        <v>-5065898.5398</v>
      </c>
      <c r="G1226" s="23" t="n">
        <v>-5065.8985398</v>
      </c>
    </row>
    <row r="1227" customFormat="false" ht="15.3" hidden="false" customHeight="false" outlineLevel="0" collapsed="false">
      <c r="A1227" s="23" t="n">
        <v>1.01325</v>
      </c>
      <c r="B1227" s="23" t="n">
        <f aca="false">A1227*100000</f>
        <v>101325</v>
      </c>
      <c r="C1227" s="23" t="n">
        <v>1.2</v>
      </c>
      <c r="D1227" s="23" t="n">
        <v>0</v>
      </c>
      <c r="E1227" s="23" t="n">
        <v>700</v>
      </c>
      <c r="F1227" s="23" t="n">
        <f aca="false">G1227*1000</f>
        <v>-4951230.0541</v>
      </c>
      <c r="G1227" s="23" t="n">
        <v>-4951.2300541</v>
      </c>
    </row>
    <row r="1228" customFormat="false" ht="15.3" hidden="false" customHeight="false" outlineLevel="0" collapsed="false">
      <c r="A1228" s="23" t="n">
        <v>1.01325</v>
      </c>
      <c r="B1228" s="23" t="n">
        <f aca="false">A1228*100000</f>
        <v>101325</v>
      </c>
      <c r="C1228" s="23" t="n">
        <v>1.2</v>
      </c>
      <c r="D1228" s="23" t="n">
        <v>0</v>
      </c>
      <c r="E1228" s="23" t="n">
        <v>725</v>
      </c>
      <c r="F1228" s="23" t="n">
        <f aca="false">G1228*1000</f>
        <v>-4820318.1455</v>
      </c>
      <c r="G1228" s="23" t="n">
        <v>-4820.3181455</v>
      </c>
    </row>
    <row r="1229" customFormat="false" ht="15.3" hidden="false" customHeight="false" outlineLevel="0" collapsed="false">
      <c r="A1229" s="23" t="n">
        <v>1.01325</v>
      </c>
      <c r="B1229" s="23" t="n">
        <f aca="false">A1229*100000</f>
        <v>101325</v>
      </c>
      <c r="C1229" s="23" t="n">
        <v>1.2</v>
      </c>
      <c r="D1229" s="23" t="n">
        <v>0</v>
      </c>
      <c r="E1229" s="23" t="n">
        <v>750</v>
      </c>
      <c r="F1229" s="23" t="n">
        <f aca="false">G1229*1000</f>
        <v>-4668410.3608</v>
      </c>
      <c r="G1229" s="23" t="n">
        <v>-4668.4103608</v>
      </c>
    </row>
    <row r="1230" customFormat="false" ht="15.3" hidden="false" customHeight="false" outlineLevel="0" collapsed="false">
      <c r="A1230" s="23" t="n">
        <v>1.01325</v>
      </c>
      <c r="B1230" s="23" t="n">
        <f aca="false">A1230*100000</f>
        <v>101325</v>
      </c>
      <c r="C1230" s="23" t="n">
        <v>1.2</v>
      </c>
      <c r="D1230" s="23" t="n">
        <v>0</v>
      </c>
      <c r="E1230" s="23" t="n">
        <v>775</v>
      </c>
      <c r="F1230" s="23" t="n">
        <f aca="false">G1230*1000</f>
        <v>-4490073.9242</v>
      </c>
      <c r="G1230" s="23" t="n">
        <v>-4490.0739242</v>
      </c>
    </row>
    <row r="1231" customFormat="false" ht="15.3" hidden="false" customHeight="false" outlineLevel="0" collapsed="false">
      <c r="A1231" s="23" t="n">
        <v>1.01325</v>
      </c>
      <c r="B1231" s="23" t="n">
        <f aca="false">A1231*100000</f>
        <v>101325</v>
      </c>
      <c r="C1231" s="23" t="n">
        <v>1.2</v>
      </c>
      <c r="D1231" s="23" t="n">
        <v>0</v>
      </c>
      <c r="E1231" s="23" t="n">
        <v>800</v>
      </c>
      <c r="F1231" s="23" t="n">
        <f aca="false">G1231*1000</f>
        <v>-4279585.3788</v>
      </c>
      <c r="G1231" s="23" t="n">
        <v>-4279.5853788</v>
      </c>
    </row>
    <row r="1232" customFormat="false" ht="15.3" hidden="false" customHeight="false" outlineLevel="0" collapsed="false">
      <c r="A1232" s="23" t="n">
        <v>1.01325</v>
      </c>
      <c r="B1232" s="23" t="n">
        <f aca="false">A1232*100000</f>
        <v>101325</v>
      </c>
      <c r="C1232" s="23" t="n">
        <v>1.2</v>
      </c>
      <c r="D1232" s="23" t="n">
        <v>0</v>
      </c>
      <c r="E1232" s="23" t="n">
        <v>825</v>
      </c>
      <c r="F1232" s="23" t="n">
        <f aca="false">G1232*1000</f>
        <v>-4031749.5866</v>
      </c>
      <c r="G1232" s="23" t="n">
        <v>-4031.7495866</v>
      </c>
    </row>
    <row r="1233" customFormat="false" ht="15.3" hidden="false" customHeight="false" outlineLevel="0" collapsed="false">
      <c r="A1233" s="23" t="n">
        <v>1.01325</v>
      </c>
      <c r="B1233" s="23" t="n">
        <f aca="false">A1233*100000</f>
        <v>101325</v>
      </c>
      <c r="C1233" s="23" t="n">
        <v>1.2</v>
      </c>
      <c r="D1233" s="23" t="n">
        <v>0</v>
      </c>
      <c r="E1233" s="23" t="n">
        <v>850</v>
      </c>
      <c r="F1233" s="23" t="n">
        <f aca="false">G1233*1000</f>
        <v>-3743265.0809</v>
      </c>
      <c r="G1233" s="23" t="n">
        <v>-3743.2650809</v>
      </c>
    </row>
    <row r="1234" customFormat="false" ht="15.3" hidden="false" customHeight="false" outlineLevel="0" collapsed="false">
      <c r="A1234" s="23" t="n">
        <v>1.01325</v>
      </c>
      <c r="B1234" s="23" t="n">
        <f aca="false">A1234*100000</f>
        <v>101325</v>
      </c>
      <c r="C1234" s="23" t="n">
        <v>1.2</v>
      </c>
      <c r="D1234" s="23" t="n">
        <v>0</v>
      </c>
      <c r="E1234" s="23" t="n">
        <v>875</v>
      </c>
      <c r="F1234" s="23" t="n">
        <f aca="false">G1234*1000</f>
        <v>-3414591.735</v>
      </c>
      <c r="G1234" s="23" t="n">
        <v>-3414.591735</v>
      </c>
    </row>
    <row r="1235" customFormat="false" ht="15.3" hidden="false" customHeight="false" outlineLevel="0" collapsed="false">
      <c r="A1235" s="23" t="n">
        <v>1.01325</v>
      </c>
      <c r="B1235" s="23" t="n">
        <f aca="false">A1235*100000</f>
        <v>101325</v>
      </c>
      <c r="C1235" s="23" t="n">
        <v>1.2</v>
      </c>
      <c r="D1235" s="23" t="n">
        <v>0</v>
      </c>
      <c r="E1235" s="23" t="n">
        <v>900</v>
      </c>
      <c r="F1235" s="23" t="n">
        <f aca="false">G1235*1000</f>
        <v>-3051923.4926</v>
      </c>
      <c r="G1235" s="23" t="n">
        <v>-3051.9234926</v>
      </c>
    </row>
    <row r="1236" customFormat="false" ht="15.3" hidden="false" customHeight="false" outlineLevel="0" collapsed="false">
      <c r="A1236" s="23" t="n">
        <v>1.01325</v>
      </c>
      <c r="B1236" s="23" t="n">
        <f aca="false">A1236*100000</f>
        <v>101325</v>
      </c>
      <c r="C1236" s="23" t="n">
        <v>1.2</v>
      </c>
      <c r="D1236" s="23" t="n">
        <v>0</v>
      </c>
      <c r="E1236" s="23" t="n">
        <v>925</v>
      </c>
      <c r="F1236" s="23" t="n">
        <f aca="false">G1236*1000</f>
        <v>-2668358.2761</v>
      </c>
      <c r="G1236" s="23" t="n">
        <v>-2668.3582761</v>
      </c>
    </row>
    <row r="1237" customFormat="false" ht="15.3" hidden="false" customHeight="false" outlineLevel="0" collapsed="false">
      <c r="A1237" s="23" t="n">
        <v>1.01325</v>
      </c>
      <c r="B1237" s="23" t="n">
        <f aca="false">A1237*100000</f>
        <v>101325</v>
      </c>
      <c r="C1237" s="23" t="n">
        <v>1.2</v>
      </c>
      <c r="D1237" s="23" t="n">
        <v>0</v>
      </c>
      <c r="E1237" s="23" t="n">
        <v>950</v>
      </c>
      <c r="F1237" s="23" t="n">
        <f aca="false">G1237*1000</f>
        <v>-2283007.9901</v>
      </c>
      <c r="G1237" s="23" t="n">
        <v>-2283.0079901</v>
      </c>
    </row>
    <row r="1238" customFormat="false" ht="15.3" hidden="false" customHeight="false" outlineLevel="0" collapsed="false">
      <c r="A1238" s="23" t="n">
        <v>1.01325</v>
      </c>
      <c r="B1238" s="23" t="n">
        <f aca="false">A1238*100000</f>
        <v>101325</v>
      </c>
      <c r="C1238" s="23" t="n">
        <v>1.2</v>
      </c>
      <c r="D1238" s="23" t="n">
        <v>0</v>
      </c>
      <c r="E1238" s="23" t="n">
        <v>975</v>
      </c>
      <c r="F1238" s="23" t="n">
        <f aca="false">G1238*1000</f>
        <v>-1917272.6269</v>
      </c>
      <c r="G1238" s="23" t="n">
        <v>-1917.2726269</v>
      </c>
    </row>
    <row r="1239" customFormat="false" ht="15.3" hidden="false" customHeight="false" outlineLevel="0" collapsed="false">
      <c r="A1239" s="23" t="n">
        <v>1.01325</v>
      </c>
      <c r="B1239" s="23" t="n">
        <f aca="false">A1239*100000</f>
        <v>101325</v>
      </c>
      <c r="C1239" s="23" t="n">
        <v>1.2</v>
      </c>
      <c r="D1239" s="23" t="n">
        <v>0</v>
      </c>
      <c r="E1239" s="23" t="n">
        <v>1000</v>
      </c>
      <c r="F1239" s="23" t="n">
        <f aca="false">G1239*1000</f>
        <v>-1589230.821</v>
      </c>
      <c r="G1239" s="23" t="n">
        <v>-1589.230821</v>
      </c>
    </row>
    <row r="1240" customFormat="false" ht="15.3" hidden="false" customHeight="false" outlineLevel="0" collapsed="false">
      <c r="A1240" s="23" t="n">
        <v>1.01325</v>
      </c>
      <c r="B1240" s="23" t="n">
        <f aca="false">A1240*100000</f>
        <v>101325</v>
      </c>
      <c r="C1240" s="23" t="n">
        <v>1.2</v>
      </c>
      <c r="D1240" s="23" t="n">
        <v>0</v>
      </c>
      <c r="E1240" s="23" t="n">
        <v>1025</v>
      </c>
      <c r="F1240" s="23" t="n">
        <f aca="false">G1240*1000</f>
        <v>-1309003.7181</v>
      </c>
      <c r="G1240" s="23" t="n">
        <v>-1309.0037181</v>
      </c>
    </row>
    <row r="1241" customFormat="false" ht="15.3" hidden="false" customHeight="false" outlineLevel="0" collapsed="false">
      <c r="A1241" s="23" t="n">
        <v>1.01325</v>
      </c>
      <c r="B1241" s="23" t="n">
        <f aca="false">A1241*100000</f>
        <v>101325</v>
      </c>
      <c r="C1241" s="23" t="n">
        <v>1.2</v>
      </c>
      <c r="D1241" s="23" t="n">
        <v>0</v>
      </c>
      <c r="E1241" s="23" t="n">
        <v>1050</v>
      </c>
      <c r="F1241" s="23" t="n">
        <f aca="false">G1241*1000</f>
        <v>-1077677.038</v>
      </c>
      <c r="G1241" s="23" t="n">
        <v>-1077.677038</v>
      </c>
    </row>
    <row r="1242" customFormat="false" ht="15.3" hidden="false" customHeight="false" outlineLevel="0" collapsed="false">
      <c r="A1242" s="23" t="n">
        <v>1.01325</v>
      </c>
      <c r="B1242" s="23" t="n">
        <f aca="false">A1242*100000</f>
        <v>101325</v>
      </c>
      <c r="C1242" s="23" t="n">
        <v>1.2</v>
      </c>
      <c r="D1242" s="23" t="n">
        <v>0</v>
      </c>
      <c r="E1242" s="23" t="n">
        <v>1075</v>
      </c>
      <c r="F1242" s="23" t="n">
        <f aca="false">G1242*1000</f>
        <v>-889731.91203</v>
      </c>
      <c r="G1242" s="23" t="n">
        <v>-889.73191203</v>
      </c>
    </row>
    <row r="1243" customFormat="false" ht="15.3" hidden="false" customHeight="false" outlineLevel="0" collapsed="false">
      <c r="A1243" s="23" t="n">
        <v>1.01325</v>
      </c>
      <c r="B1243" s="23" t="n">
        <f aca="false">A1243*100000</f>
        <v>101325</v>
      </c>
      <c r="C1243" s="23" t="n">
        <v>1.2</v>
      </c>
      <c r="D1243" s="23" t="n">
        <v>0</v>
      </c>
      <c r="E1243" s="23" t="n">
        <v>1100</v>
      </c>
      <c r="F1243" s="23" t="n">
        <f aca="false">G1243*1000</f>
        <v>-736727.44271</v>
      </c>
      <c r="G1243" s="23" t="n">
        <v>-736.72744271</v>
      </c>
    </row>
    <row r="1244" customFormat="false" ht="15.3" hidden="false" customHeight="false" outlineLevel="0" collapsed="false">
      <c r="A1244" s="23" t="n">
        <v>1.01325</v>
      </c>
      <c r="B1244" s="23" t="n">
        <f aca="false">A1244*100000</f>
        <v>101325</v>
      </c>
      <c r="C1244" s="23" t="n">
        <v>1.2</v>
      </c>
      <c r="D1244" s="23" t="n">
        <v>0</v>
      </c>
      <c r="E1244" s="23" t="n">
        <v>1125</v>
      </c>
      <c r="F1244" s="23" t="n">
        <f aca="false">G1244*1000</f>
        <v>-610139.39595</v>
      </c>
      <c r="G1244" s="23" t="n">
        <v>-610.13939595</v>
      </c>
    </row>
    <row r="1245" customFormat="false" ht="15.3" hidden="false" customHeight="false" outlineLevel="0" collapsed="false">
      <c r="A1245" s="23" t="n">
        <v>1.01325</v>
      </c>
      <c r="B1245" s="23" t="n">
        <f aca="false">A1245*100000</f>
        <v>101325</v>
      </c>
      <c r="C1245" s="23" t="n">
        <v>1.2</v>
      </c>
      <c r="D1245" s="23" t="n">
        <v>0</v>
      </c>
      <c r="E1245" s="23" t="n">
        <v>1150</v>
      </c>
      <c r="F1245" s="23" t="n">
        <f aca="false">G1245*1000</f>
        <v>-502764.99676</v>
      </c>
      <c r="G1245" s="23" t="n">
        <v>-502.76499676</v>
      </c>
    </row>
    <row r="1246" customFormat="false" ht="15.3" hidden="false" customHeight="false" outlineLevel="0" collapsed="false">
      <c r="A1246" s="23" t="n">
        <v>1.01325</v>
      </c>
      <c r="B1246" s="23" t="n">
        <f aca="false">A1246*100000</f>
        <v>101325</v>
      </c>
      <c r="C1246" s="23" t="n">
        <v>1.2</v>
      </c>
      <c r="D1246" s="23" t="n">
        <v>0</v>
      </c>
      <c r="E1246" s="23" t="n">
        <v>1175</v>
      </c>
      <c r="F1246" s="23" t="n">
        <f aca="false">G1246*1000</f>
        <v>-409068.71436</v>
      </c>
      <c r="G1246" s="23" t="n">
        <v>-409.06871436</v>
      </c>
    </row>
    <row r="1247" customFormat="false" ht="15.3" hidden="false" customHeight="false" outlineLevel="0" collapsed="false">
      <c r="A1247" s="23" t="n">
        <v>1.01325</v>
      </c>
      <c r="B1247" s="23" t="n">
        <f aca="false">A1247*100000</f>
        <v>101325</v>
      </c>
      <c r="C1247" s="23" t="n">
        <v>1.2</v>
      </c>
      <c r="D1247" s="23" t="n">
        <v>0</v>
      </c>
      <c r="E1247" s="23" t="n">
        <v>1200</v>
      </c>
      <c r="F1247" s="23" t="n">
        <f aca="false">G1247*1000</f>
        <v>-325012.07029</v>
      </c>
      <c r="G1247" s="23" t="n">
        <v>-325.01207029</v>
      </c>
    </row>
    <row r="1248" customFormat="false" ht="15.3" hidden="false" customHeight="false" outlineLevel="0" collapsed="false">
      <c r="A1248" s="23" t="n">
        <v>1.01325</v>
      </c>
      <c r="B1248" s="23" t="n">
        <f aca="false">A1248*100000</f>
        <v>101325</v>
      </c>
      <c r="C1248" s="23" t="n">
        <v>1.2</v>
      </c>
      <c r="D1248" s="23" t="n">
        <v>0</v>
      </c>
      <c r="E1248" s="23" t="n">
        <v>1225</v>
      </c>
      <c r="F1248" s="23" t="n">
        <f aca="false">G1248*1000</f>
        <v>-247727.70287</v>
      </c>
      <c r="G1248" s="23" t="n">
        <v>-247.72770287</v>
      </c>
    </row>
    <row r="1249" customFormat="false" ht="15.3" hidden="false" customHeight="false" outlineLevel="0" collapsed="false">
      <c r="A1249" s="23" t="n">
        <v>1.01325</v>
      </c>
      <c r="B1249" s="23" t="n">
        <f aca="false">A1249*100000</f>
        <v>101325</v>
      </c>
      <c r="C1249" s="23" t="n">
        <v>1.2</v>
      </c>
      <c r="D1249" s="23" t="n">
        <v>0</v>
      </c>
      <c r="E1249" s="23" t="n">
        <v>1250</v>
      </c>
      <c r="F1249" s="23" t="n">
        <f aca="false">G1249*1000</f>
        <v>-175204.10596</v>
      </c>
      <c r="G1249" s="23" t="n">
        <v>-175.20410596</v>
      </c>
    </row>
    <row r="1250" customFormat="false" ht="15.3" hidden="false" customHeight="false" outlineLevel="0" collapsed="false">
      <c r="A1250" s="23" t="n">
        <v>1.01325</v>
      </c>
      <c r="B1250" s="23" t="n">
        <f aca="false">A1250*100000</f>
        <v>101325</v>
      </c>
      <c r="C1250" s="23" t="n">
        <v>1.2</v>
      </c>
      <c r="D1250" s="23" t="n">
        <v>0</v>
      </c>
      <c r="E1250" s="23" t="n">
        <v>1275</v>
      </c>
      <c r="F1250" s="23" t="n">
        <f aca="false">G1250*1000</f>
        <v>-106033.95136</v>
      </c>
      <c r="G1250" s="23" t="n">
        <v>-106.03395136</v>
      </c>
    </row>
    <row r="1251" customFormat="false" ht="15.3" hidden="false" customHeight="false" outlineLevel="0" collapsed="false">
      <c r="A1251" s="23" t="n">
        <v>1.01325</v>
      </c>
      <c r="B1251" s="23" t="n">
        <f aca="false">A1251*100000</f>
        <v>101325</v>
      </c>
      <c r="C1251" s="23" t="n">
        <v>1.2</v>
      </c>
      <c r="D1251" s="23" t="n">
        <v>0</v>
      </c>
      <c r="E1251" s="23" t="n">
        <v>1300</v>
      </c>
      <c r="F1251" s="23" t="n">
        <f aca="false">G1251*1000</f>
        <v>-39229.492494</v>
      </c>
      <c r="G1251" s="23" t="n">
        <v>-39.229492494</v>
      </c>
    </row>
    <row r="1252" customFormat="false" ht="15.3" hidden="false" customHeight="false" outlineLevel="0" collapsed="false">
      <c r="A1252" s="23" t="n">
        <v>1.01325</v>
      </c>
      <c r="B1252" s="23" t="n">
        <f aca="false">A1252*100000</f>
        <v>101325</v>
      </c>
      <c r="C1252" s="23" t="n">
        <v>1.2</v>
      </c>
      <c r="D1252" s="23" t="n">
        <v>0</v>
      </c>
      <c r="E1252" s="23" t="n">
        <v>1325</v>
      </c>
      <c r="F1252" s="23" t="n">
        <f aca="false">G1252*1000</f>
        <v>25907.334464</v>
      </c>
      <c r="G1252" s="23" t="n">
        <v>25.907334464</v>
      </c>
    </row>
    <row r="1253" customFormat="false" ht="15.3" hidden="false" customHeight="false" outlineLevel="0" collapsed="false">
      <c r="A1253" s="23" t="n">
        <v>1.01325</v>
      </c>
      <c r="B1253" s="23" t="n">
        <f aca="false">A1253*100000</f>
        <v>101325</v>
      </c>
      <c r="C1253" s="23" t="n">
        <v>1.2</v>
      </c>
      <c r="D1253" s="23" t="n">
        <v>0</v>
      </c>
      <c r="E1253" s="23" t="n">
        <v>1350</v>
      </c>
      <c r="F1253" s="23" t="n">
        <f aca="false">G1253*1000</f>
        <v>89874.534808</v>
      </c>
      <c r="G1253" s="23" t="n">
        <v>89.874534808</v>
      </c>
    </row>
    <row r="1254" customFormat="false" ht="15.3" hidden="false" customHeight="false" outlineLevel="0" collapsed="false">
      <c r="A1254" s="23" t="n">
        <v>1.01325</v>
      </c>
      <c r="B1254" s="23" t="n">
        <f aca="false">A1254*100000</f>
        <v>101325</v>
      </c>
      <c r="C1254" s="23" t="n">
        <v>1.2</v>
      </c>
      <c r="D1254" s="23" t="n">
        <v>0</v>
      </c>
      <c r="E1254" s="23" t="n">
        <v>1375</v>
      </c>
      <c r="F1254" s="23" t="n">
        <f aca="false">G1254*1000</f>
        <v>153031.42207</v>
      </c>
      <c r="G1254" s="23" t="n">
        <v>153.03142207</v>
      </c>
    </row>
    <row r="1255" customFormat="false" ht="15.3" hidden="false" customHeight="false" outlineLevel="0" collapsed="false">
      <c r="A1255" s="23" t="n">
        <v>1.01325</v>
      </c>
      <c r="B1255" s="23" t="n">
        <f aca="false">A1255*100000</f>
        <v>101325</v>
      </c>
      <c r="C1255" s="23" t="n">
        <v>1.2</v>
      </c>
      <c r="D1255" s="23" t="n">
        <v>0</v>
      </c>
      <c r="E1255" s="23" t="n">
        <v>1400</v>
      </c>
      <c r="F1255" s="23" t="n">
        <f aca="false">G1255*1000</f>
        <v>215640.61605</v>
      </c>
      <c r="G1255" s="23" t="n">
        <v>215.64061605</v>
      </c>
    </row>
    <row r="1256" customFormat="false" ht="15.3" hidden="false" customHeight="false" outlineLevel="0" collapsed="false">
      <c r="A1256" s="23" t="n">
        <v>1.01325</v>
      </c>
      <c r="B1256" s="23" t="n">
        <f aca="false">A1256*100000</f>
        <v>101325</v>
      </c>
      <c r="C1256" s="23" t="n">
        <v>1.2</v>
      </c>
      <c r="D1256" s="23" t="n">
        <v>0</v>
      </c>
      <c r="E1256" s="23" t="n">
        <v>1425</v>
      </c>
      <c r="F1256" s="23" t="n">
        <f aca="false">G1256*1000</f>
        <v>277896.89708</v>
      </c>
      <c r="G1256" s="23" t="n">
        <v>277.89689708</v>
      </c>
    </row>
    <row r="1257" customFormat="false" ht="15.3" hidden="false" customHeight="false" outlineLevel="0" collapsed="false">
      <c r="A1257" s="23" t="n">
        <v>1.01325</v>
      </c>
      <c r="B1257" s="23" t="n">
        <f aca="false">A1257*100000</f>
        <v>101325</v>
      </c>
      <c r="C1257" s="23" t="n">
        <v>1.2</v>
      </c>
      <c r="D1257" s="23" t="n">
        <v>0</v>
      </c>
      <c r="E1257" s="23" t="n">
        <v>1450</v>
      </c>
      <c r="F1257" s="23" t="n">
        <f aca="false">G1257*1000</f>
        <v>339947.16245</v>
      </c>
      <c r="G1257" s="23" t="n">
        <v>339.94716245</v>
      </c>
    </row>
    <row r="1258" customFormat="false" ht="15.3" hidden="false" customHeight="false" outlineLevel="0" collapsed="false">
      <c r="A1258" s="23" t="n">
        <v>1.01325</v>
      </c>
      <c r="B1258" s="23" t="n">
        <f aca="false">A1258*100000</f>
        <v>101325</v>
      </c>
      <c r="C1258" s="23" t="n">
        <v>1.2</v>
      </c>
      <c r="D1258" s="23" t="n">
        <v>0</v>
      </c>
      <c r="E1258" s="23" t="n">
        <v>1475</v>
      </c>
      <c r="F1258" s="23" t="n">
        <f aca="false">G1258*1000</f>
        <v>401904.34662</v>
      </c>
      <c r="G1258" s="23" t="n">
        <v>401.90434662</v>
      </c>
    </row>
    <row r="1259" customFormat="false" ht="15.3" hidden="false" customHeight="false" outlineLevel="0" collapsed="false">
      <c r="A1259" s="23" t="n">
        <v>1.01325</v>
      </c>
      <c r="B1259" s="23" t="n">
        <f aca="false">A1259*100000</f>
        <v>101325</v>
      </c>
      <c r="C1259" s="23" t="n">
        <v>1.2</v>
      </c>
      <c r="D1259" s="23" t="n">
        <v>0</v>
      </c>
      <c r="E1259" s="23" t="n">
        <v>1500</v>
      </c>
      <c r="F1259" s="23" t="n">
        <f aca="false">G1259*1000</f>
        <v>463857.22695</v>
      </c>
      <c r="G1259" s="23" t="n">
        <v>463.85722695</v>
      </c>
    </row>
    <row r="1260" customFormat="false" ht="15.3" hidden="false" customHeight="false" outlineLevel="0" collapsed="false">
      <c r="A1260" s="23" t="n">
        <v>1.01325</v>
      </c>
      <c r="B1260" s="23" t="n">
        <f aca="false">A1260*100000</f>
        <v>101325</v>
      </c>
      <c r="C1260" s="23" t="n">
        <v>1.2</v>
      </c>
      <c r="D1260" s="23" t="n">
        <v>0</v>
      </c>
      <c r="E1260" s="23" t="n">
        <v>1525</v>
      </c>
      <c r="F1260" s="23" t="n">
        <f aca="false">G1260*1000</f>
        <v>525877.4071</v>
      </c>
      <c r="G1260" s="23" t="n">
        <v>525.8774071</v>
      </c>
    </row>
    <row r="1261" customFormat="false" ht="15.3" hidden="false" customHeight="false" outlineLevel="0" collapsed="false">
      <c r="A1261" s="23" t="n">
        <v>1.01325</v>
      </c>
      <c r="B1261" s="23" t="n">
        <f aca="false">A1261*100000</f>
        <v>101325</v>
      </c>
      <c r="C1261" s="23" t="n">
        <v>1.2</v>
      </c>
      <c r="D1261" s="23" t="n">
        <v>0</v>
      </c>
      <c r="E1261" s="23" t="n">
        <v>1550</v>
      </c>
      <c r="F1261" s="23" t="n">
        <f aca="false">G1261*1000</f>
        <v>588024.35024</v>
      </c>
      <c r="G1261" s="23" t="n">
        <v>588.02435024</v>
      </c>
    </row>
    <row r="1262" customFormat="false" ht="15.3" hidden="false" customHeight="false" outlineLevel="0" collapsed="false">
      <c r="A1262" s="23" t="n">
        <v>1.01325</v>
      </c>
      <c r="B1262" s="23" t="n">
        <f aca="false">A1262*100000</f>
        <v>101325</v>
      </c>
      <c r="C1262" s="23" t="n">
        <v>1.2</v>
      </c>
      <c r="D1262" s="23" t="n">
        <v>0</v>
      </c>
      <c r="E1262" s="23" t="n">
        <v>1575</v>
      </c>
      <c r="F1262" s="23" t="n">
        <f aca="false">G1262*1000</f>
        <v>650349.05477</v>
      </c>
      <c r="G1262" s="23" t="n">
        <v>650.34905477</v>
      </c>
    </row>
    <row r="1263" customFormat="false" ht="15.3" hidden="false" customHeight="false" outlineLevel="0" collapsed="false">
      <c r="A1263" s="23" t="n">
        <v>1.01325</v>
      </c>
      <c r="B1263" s="23" t="n">
        <f aca="false">A1263*100000</f>
        <v>101325</v>
      </c>
      <c r="C1263" s="23" t="n">
        <v>1.2</v>
      </c>
      <c r="D1263" s="23" t="n">
        <v>0</v>
      </c>
      <c r="E1263" s="23" t="n">
        <v>1600</v>
      </c>
      <c r="F1263" s="23" t="n">
        <f aca="false">G1263*1000</f>
        <v>712896.77741</v>
      </c>
      <c r="G1263" s="23" t="n">
        <v>712.89677741</v>
      </c>
    </row>
    <row r="1264" customFormat="false" ht="15.3" hidden="false" customHeight="false" outlineLevel="0" collapsed="false">
      <c r="A1264" s="23" t="n">
        <v>1.01325</v>
      </c>
      <c r="B1264" s="23" t="n">
        <f aca="false">A1264*100000</f>
        <v>101325</v>
      </c>
      <c r="C1264" s="23" t="n">
        <v>1.2</v>
      </c>
      <c r="D1264" s="23" t="n">
        <v>0</v>
      </c>
      <c r="E1264" s="23" t="n">
        <v>1625</v>
      </c>
      <c r="F1264" s="23" t="n">
        <f aca="false">G1264*1000</f>
        <v>775709.08301</v>
      </c>
      <c r="G1264" s="23" t="n">
        <v>775.70908301</v>
      </c>
    </row>
    <row r="1265" customFormat="false" ht="15.3" hidden="false" customHeight="false" outlineLevel="0" collapsed="false">
      <c r="A1265" s="23" t="n">
        <v>1.01325</v>
      </c>
      <c r="B1265" s="23" t="n">
        <f aca="false">A1265*100000</f>
        <v>101325</v>
      </c>
      <c r="C1265" s="23" t="n">
        <v>1.2</v>
      </c>
      <c r="D1265" s="23" t="n">
        <v>0</v>
      </c>
      <c r="E1265" s="23" t="n">
        <v>1650</v>
      </c>
      <c r="F1265" s="23" t="n">
        <f aca="false">G1265*1000</f>
        <v>838825.41467</v>
      </c>
      <c r="G1265" s="23" t="n">
        <v>838.82541467</v>
      </c>
    </row>
    <row r="1266" customFormat="false" ht="15.3" hidden="false" customHeight="false" outlineLevel="0" collapsed="false">
      <c r="A1266" s="23" t="n">
        <v>1.01325</v>
      </c>
      <c r="B1266" s="23" t="n">
        <f aca="false">A1266*100000</f>
        <v>101325</v>
      </c>
      <c r="C1266" s="23" t="n">
        <v>1.2</v>
      </c>
      <c r="D1266" s="23" t="n">
        <v>0</v>
      </c>
      <c r="E1266" s="23" t="n">
        <v>1675</v>
      </c>
      <c r="F1266" s="23" t="n">
        <f aca="false">G1266*1000</f>
        <v>902284.31974</v>
      </c>
      <c r="G1266" s="23" t="n">
        <v>902.28431974</v>
      </c>
    </row>
    <row r="1267" customFormat="false" ht="15.3" hidden="false" customHeight="false" outlineLevel="0" collapsed="false">
      <c r="A1267" s="23" t="n">
        <v>1.01325</v>
      </c>
      <c r="B1267" s="23" t="n">
        <f aca="false">A1267*100000</f>
        <v>101325</v>
      </c>
      <c r="C1267" s="23" t="n">
        <v>1.2</v>
      </c>
      <c r="D1267" s="23" t="n">
        <v>0</v>
      </c>
      <c r="E1267" s="23" t="n">
        <v>1700</v>
      </c>
      <c r="F1267" s="23" t="n">
        <f aca="false">G1267*1000</f>
        <v>966124.4268</v>
      </c>
      <c r="G1267" s="23" t="n">
        <v>966.1244268</v>
      </c>
    </row>
    <row r="1268" customFormat="false" ht="15.3" hidden="false" customHeight="false" outlineLevel="0" collapsed="false">
      <c r="A1268" s="23" t="n">
        <v>1.01325</v>
      </c>
      <c r="B1268" s="23" t="n">
        <f aca="false">A1268*100000</f>
        <v>101325</v>
      </c>
      <c r="C1268" s="23" t="n">
        <v>1.2</v>
      </c>
      <c r="D1268" s="23" t="n">
        <v>0</v>
      </c>
      <c r="E1268" s="23" t="n">
        <v>1725</v>
      </c>
      <c r="F1268" s="23" t="n">
        <f aca="false">G1268*1000</f>
        <v>1030385.2412</v>
      </c>
      <c r="G1268" s="23" t="n">
        <v>1030.3852412</v>
      </c>
    </row>
    <row r="1269" customFormat="false" ht="15.3" hidden="false" customHeight="false" outlineLevel="0" collapsed="false">
      <c r="A1269" s="23" t="n">
        <v>1.01325</v>
      </c>
      <c r="B1269" s="23" t="n">
        <f aca="false">A1269*100000</f>
        <v>101325</v>
      </c>
      <c r="C1269" s="23" t="n">
        <v>1.2</v>
      </c>
      <c r="D1269" s="23" t="n">
        <v>0</v>
      </c>
      <c r="E1269" s="23" t="n">
        <v>1750</v>
      </c>
      <c r="F1269" s="23" t="n">
        <f aca="false">G1269*1000</f>
        <v>1095107.8068</v>
      </c>
      <c r="G1269" s="23" t="n">
        <v>1095.1078068</v>
      </c>
    </row>
    <row r="1270" customFormat="false" ht="15.3" hidden="false" customHeight="false" outlineLevel="0" collapsed="false">
      <c r="A1270" s="23" t="n">
        <v>1.01325</v>
      </c>
      <c r="B1270" s="23" t="n">
        <f aca="false">A1270*100000</f>
        <v>101325</v>
      </c>
      <c r="C1270" s="23" t="n">
        <v>1.2</v>
      </c>
      <c r="D1270" s="23" t="n">
        <v>0</v>
      </c>
      <c r="E1270" s="23" t="n">
        <v>1775</v>
      </c>
      <c r="F1270" s="23" t="n">
        <f aca="false">G1270*1000</f>
        <v>1160335.2684</v>
      </c>
      <c r="G1270" s="23" t="n">
        <v>1160.3352684</v>
      </c>
    </row>
    <row r="1271" customFormat="false" ht="15.3" hidden="false" customHeight="false" outlineLevel="0" collapsed="false">
      <c r="A1271" s="23" t="n">
        <v>1.01325</v>
      </c>
      <c r="B1271" s="23" t="n">
        <f aca="false">A1271*100000</f>
        <v>101325</v>
      </c>
      <c r="C1271" s="23" t="n">
        <v>1.2</v>
      </c>
      <c r="D1271" s="23" t="n">
        <v>0</v>
      </c>
      <c r="E1271" s="23" t="n">
        <v>1800</v>
      </c>
      <c r="F1271" s="23" t="n">
        <f aca="false">G1271*1000</f>
        <v>1226113.3583</v>
      </c>
      <c r="G1271" s="23" t="n">
        <v>1226.1133583</v>
      </c>
    </row>
    <row r="1272" customFormat="false" ht="15.3" hidden="false" customHeight="false" outlineLevel="0" collapsed="false">
      <c r="A1272" s="23" t="n">
        <v>1.01325</v>
      </c>
      <c r="B1272" s="23" t="n">
        <f aca="false">A1272*100000</f>
        <v>101325</v>
      </c>
      <c r="C1272" s="23" t="n">
        <v>1.2</v>
      </c>
      <c r="D1272" s="23" t="n">
        <v>0</v>
      </c>
      <c r="E1272" s="23" t="n">
        <v>1825</v>
      </c>
      <c r="F1272" s="23" t="n">
        <f aca="false">G1272*1000</f>
        <v>1292490.8249</v>
      </c>
      <c r="G1272" s="23" t="n">
        <v>1292.4908249</v>
      </c>
    </row>
    <row r="1273" customFormat="false" ht="15.3" hidden="false" customHeight="false" outlineLevel="0" collapsed="false">
      <c r="A1273" s="23" t="n">
        <v>1.01325</v>
      </c>
      <c r="B1273" s="23" t="n">
        <f aca="false">A1273*100000</f>
        <v>101325</v>
      </c>
      <c r="C1273" s="23" t="n">
        <v>1.2</v>
      </c>
      <c r="D1273" s="23" t="n">
        <v>0</v>
      </c>
      <c r="E1273" s="23" t="n">
        <v>1850</v>
      </c>
      <c r="F1273" s="23" t="n">
        <f aca="false">G1273*1000</f>
        <v>1359519.8147</v>
      </c>
      <c r="G1273" s="23" t="n">
        <v>1359.5198147</v>
      </c>
    </row>
    <row r="1274" customFormat="false" ht="15.3" hidden="false" customHeight="false" outlineLevel="0" collapsed="false">
      <c r="A1274" s="23" t="n">
        <v>1.01325</v>
      </c>
      <c r="B1274" s="23" t="n">
        <f aca="false">A1274*100000</f>
        <v>101325</v>
      </c>
      <c r="C1274" s="23" t="n">
        <v>1.2</v>
      </c>
      <c r="D1274" s="23" t="n">
        <v>0</v>
      </c>
      <c r="E1274" s="23" t="n">
        <v>1875</v>
      </c>
      <c r="F1274" s="23" t="n">
        <f aca="false">G1274*1000</f>
        <v>1427256.2154</v>
      </c>
      <c r="G1274" s="23" t="n">
        <v>1427.2562154</v>
      </c>
    </row>
    <row r="1275" customFormat="false" ht="15.3" hidden="false" customHeight="false" outlineLevel="0" collapsed="false">
      <c r="A1275" s="23" t="n">
        <v>1.01325</v>
      </c>
      <c r="B1275" s="23" t="n">
        <f aca="false">A1275*100000</f>
        <v>101325</v>
      </c>
      <c r="C1275" s="23" t="n">
        <v>1.2</v>
      </c>
      <c r="D1275" s="23" t="n">
        <v>0</v>
      </c>
      <c r="E1275" s="23" t="n">
        <v>1900</v>
      </c>
      <c r="F1275" s="23" t="n">
        <f aca="false">G1275*1000</f>
        <v>1495759.9671</v>
      </c>
      <c r="G1275" s="23" t="n">
        <v>1495.7599671</v>
      </c>
    </row>
    <row r="1276" customFormat="false" ht="15.3" hidden="false" customHeight="false" outlineLevel="0" collapsed="false">
      <c r="A1276" s="23" t="n">
        <v>1.01325</v>
      </c>
      <c r="B1276" s="23" t="n">
        <f aca="false">A1276*100000</f>
        <v>101325</v>
      </c>
      <c r="C1276" s="23" t="n">
        <v>1.2</v>
      </c>
      <c r="D1276" s="23" t="n">
        <v>0</v>
      </c>
      <c r="E1276" s="23" t="n">
        <v>1925</v>
      </c>
      <c r="F1276" s="23" t="n">
        <f aca="false">G1276*1000</f>
        <v>1565095.3422</v>
      </c>
      <c r="G1276" s="23" t="n">
        <v>1565.0953422</v>
      </c>
    </row>
    <row r="1277" customFormat="false" ht="15.3" hidden="false" customHeight="false" outlineLevel="0" collapsed="false">
      <c r="A1277" s="23" t="n">
        <v>1.01325</v>
      </c>
      <c r="B1277" s="23" t="n">
        <f aca="false">A1277*100000</f>
        <v>101325</v>
      </c>
      <c r="C1277" s="23" t="n">
        <v>1.2</v>
      </c>
      <c r="D1277" s="23" t="n">
        <v>0</v>
      </c>
      <c r="E1277" s="23" t="n">
        <v>1950</v>
      </c>
      <c r="F1277" s="23" t="n">
        <f aca="false">G1277*1000</f>
        <v>1635331.198</v>
      </c>
      <c r="G1277" s="23" t="n">
        <v>1635.331198</v>
      </c>
    </row>
    <row r="1278" customFormat="false" ht="15.3" hidden="false" customHeight="false" outlineLevel="0" collapsed="false">
      <c r="A1278" s="23" t="n">
        <v>1.01325</v>
      </c>
      <c r="B1278" s="23" t="n">
        <f aca="false">A1278*100000</f>
        <v>101325</v>
      </c>
      <c r="C1278" s="23" t="n">
        <v>1.2</v>
      </c>
      <c r="D1278" s="23" t="n">
        <v>0</v>
      </c>
      <c r="E1278" s="23" t="n">
        <v>1975</v>
      </c>
      <c r="F1278" s="23" t="n">
        <f aca="false">G1278*1000</f>
        <v>1706541.2012</v>
      </c>
      <c r="G1278" s="23" t="n">
        <v>1706.5412012</v>
      </c>
    </row>
    <row r="1279" customFormat="false" ht="15.3" hidden="false" customHeight="false" outlineLevel="0" collapsed="false">
      <c r="A1279" s="23" t="n">
        <v>1.01325</v>
      </c>
      <c r="B1279" s="23" t="n">
        <f aca="false">A1279*100000</f>
        <v>101325</v>
      </c>
      <c r="C1279" s="23" t="n">
        <v>1.2</v>
      </c>
      <c r="D1279" s="23" t="n">
        <v>0</v>
      </c>
      <c r="E1279" s="23" t="n">
        <v>2000</v>
      </c>
      <c r="F1279" s="23" t="n">
        <f aca="false">G1279*1000</f>
        <v>1778804.0236</v>
      </c>
      <c r="G1279" s="23" t="n">
        <v>1778.8040236</v>
      </c>
    </row>
    <row r="1280" customFormat="false" ht="15.3" hidden="false" customHeight="false" outlineLevel="0" collapsed="false">
      <c r="A1280" s="23" t="n">
        <v>1.01325</v>
      </c>
      <c r="B1280" s="23" t="n">
        <f aca="false">A1280*100000</f>
        <v>101325</v>
      </c>
      <c r="C1280" s="23" t="n">
        <v>1.2</v>
      </c>
      <c r="D1280" s="23" t="n">
        <v>0</v>
      </c>
      <c r="E1280" s="23" t="n">
        <v>2025</v>
      </c>
      <c r="F1280" s="23" t="n">
        <f aca="false">G1280*1000</f>
        <v>1852203.5071</v>
      </c>
      <c r="G1280" s="23" t="n">
        <v>1852.2035071</v>
      </c>
    </row>
    <row r="1281" customFormat="false" ht="15.3" hidden="false" customHeight="false" outlineLevel="0" collapsed="false">
      <c r="A1281" s="23" t="n">
        <v>1.01325</v>
      </c>
      <c r="B1281" s="23" t="n">
        <f aca="false">A1281*100000</f>
        <v>101325</v>
      </c>
      <c r="C1281" s="23" t="n">
        <v>1.2</v>
      </c>
      <c r="D1281" s="23" t="n">
        <v>0</v>
      </c>
      <c r="E1281" s="23" t="n">
        <v>2050</v>
      </c>
      <c r="F1281" s="23" t="n">
        <f aca="false">G1281*1000</f>
        <v>1926828.8076</v>
      </c>
      <c r="G1281" s="23" t="n">
        <v>1926.8288076</v>
      </c>
    </row>
    <row r="1282" customFormat="false" ht="15.3" hidden="false" customHeight="false" outlineLevel="0" collapsed="false">
      <c r="A1282" s="23" t="n">
        <v>1.01325</v>
      </c>
      <c r="B1282" s="23" t="n">
        <f aca="false">A1282*100000</f>
        <v>101325</v>
      </c>
      <c r="C1282" s="23" t="n">
        <v>1.2</v>
      </c>
      <c r="D1282" s="23" t="n">
        <v>0</v>
      </c>
      <c r="E1282" s="23" t="n">
        <v>2075</v>
      </c>
      <c r="F1282" s="23" t="n">
        <f aca="false">G1282*1000</f>
        <v>2002774.4861</v>
      </c>
      <c r="G1282" s="23" t="n">
        <v>2002.7744861</v>
      </c>
    </row>
    <row r="1283" customFormat="false" ht="15.3" hidden="false" customHeight="false" outlineLevel="0" collapsed="false">
      <c r="A1283" s="23" t="n">
        <v>1.01325</v>
      </c>
      <c r="B1283" s="23" t="n">
        <f aca="false">A1283*100000</f>
        <v>101325</v>
      </c>
      <c r="C1283" s="23" t="n">
        <v>1.2</v>
      </c>
      <c r="D1283" s="23" t="n">
        <v>0</v>
      </c>
      <c r="E1283" s="23" t="n">
        <v>2100</v>
      </c>
      <c r="F1283" s="23" t="n">
        <f aca="false">G1283*1000</f>
        <v>2080140.5837</v>
      </c>
      <c r="G1283" s="23" t="n">
        <v>2080.1405837</v>
      </c>
    </row>
    <row r="1284" customFormat="false" ht="15.3" hidden="false" customHeight="false" outlineLevel="0" collapsed="false">
      <c r="A1284" s="23" t="n">
        <v>1.01325</v>
      </c>
      <c r="B1284" s="23" t="n">
        <f aca="false">A1284*100000</f>
        <v>101325</v>
      </c>
      <c r="C1284" s="23" t="n">
        <v>1.2</v>
      </c>
      <c r="D1284" s="23" t="n">
        <v>0</v>
      </c>
      <c r="E1284" s="23" t="n">
        <v>2125</v>
      </c>
      <c r="F1284" s="23" t="n">
        <f aca="false">G1284*1000</f>
        <v>2159032.6513</v>
      </c>
      <c r="G1284" s="23" t="n">
        <v>2159.0326513</v>
      </c>
    </row>
    <row r="1285" customFormat="false" ht="15.3" hidden="false" customHeight="false" outlineLevel="0" collapsed="false">
      <c r="A1285" s="23" t="n">
        <v>1.01325</v>
      </c>
      <c r="B1285" s="23" t="n">
        <f aca="false">A1285*100000</f>
        <v>101325</v>
      </c>
      <c r="C1285" s="23" t="n">
        <v>1.2</v>
      </c>
      <c r="D1285" s="23" t="n">
        <v>0</v>
      </c>
      <c r="E1285" s="23" t="n">
        <v>2150</v>
      </c>
      <c r="F1285" s="23" t="n">
        <f aca="false">G1285*1000</f>
        <v>2239561.7407</v>
      </c>
      <c r="G1285" s="23" t="n">
        <v>2239.5617407</v>
      </c>
    </row>
    <row r="1286" customFormat="false" ht="15.3" hidden="false" customHeight="false" outlineLevel="0" collapsed="false">
      <c r="A1286" s="23" t="n">
        <v>1.01325</v>
      </c>
      <c r="B1286" s="23" t="n">
        <f aca="false">A1286*100000</f>
        <v>101325</v>
      </c>
      <c r="C1286" s="23" t="n">
        <v>1.2</v>
      </c>
      <c r="D1286" s="23" t="n">
        <v>0</v>
      </c>
      <c r="E1286" s="23" t="n">
        <v>2175</v>
      </c>
      <c r="F1286" s="23" t="n">
        <f aca="false">G1286*1000</f>
        <v>2321844.3548</v>
      </c>
      <c r="G1286" s="23" t="n">
        <v>2321.8443548</v>
      </c>
    </row>
    <row r="1287" customFormat="false" ht="15.3" hidden="false" customHeight="false" outlineLevel="0" collapsed="false">
      <c r="A1287" s="23" t="n">
        <v>1.01325</v>
      </c>
      <c r="B1287" s="23" t="n">
        <f aca="false">A1287*100000</f>
        <v>101325</v>
      </c>
      <c r="C1287" s="23" t="n">
        <v>1.2</v>
      </c>
      <c r="D1287" s="23" t="n">
        <v>0</v>
      </c>
      <c r="E1287" s="23" t="n">
        <v>2200</v>
      </c>
      <c r="F1287" s="23" t="n">
        <f aca="false">G1287*1000</f>
        <v>2406002.3553</v>
      </c>
      <c r="G1287" s="23" t="n">
        <v>2406.0023553</v>
      </c>
    </row>
    <row r="1288" customFormat="false" ht="15.3" hidden="false" customHeight="false" outlineLevel="0" collapsed="false">
      <c r="A1288" s="23" t="n">
        <v>1.01325</v>
      </c>
      <c r="B1288" s="23" t="n">
        <f aca="false">A1288*100000</f>
        <v>101325</v>
      </c>
      <c r="C1288" s="23" t="n">
        <v>1.2</v>
      </c>
      <c r="D1288" s="23" t="n">
        <v>0</v>
      </c>
      <c r="E1288" s="23" t="n">
        <v>2225</v>
      </c>
      <c r="F1288" s="23" t="n">
        <f aca="false">G1288*1000</f>
        <v>2492162.8253</v>
      </c>
      <c r="G1288" s="23" t="n">
        <v>2492.1628253</v>
      </c>
    </row>
    <row r="1289" customFormat="false" ht="15.3" hidden="false" customHeight="false" outlineLevel="0" collapsed="false">
      <c r="A1289" s="23" t="n">
        <v>1.01325</v>
      </c>
      <c r="B1289" s="23" t="n">
        <f aca="false">A1289*100000</f>
        <v>101325</v>
      </c>
      <c r="C1289" s="23" t="n">
        <v>1.2</v>
      </c>
      <c r="D1289" s="23" t="n">
        <v>0</v>
      </c>
      <c r="E1289" s="23" t="n">
        <v>2250</v>
      </c>
      <c r="F1289" s="23" t="n">
        <f aca="false">G1289*1000</f>
        <v>2580457.8866</v>
      </c>
      <c r="G1289" s="23" t="n">
        <v>2580.4578866</v>
      </c>
    </row>
    <row r="1290" customFormat="false" ht="15.3" hidden="false" customHeight="false" outlineLevel="0" collapsed="false">
      <c r="A1290" s="23" t="n">
        <v>1.01325</v>
      </c>
      <c r="B1290" s="23" t="n">
        <f aca="false">A1290*100000</f>
        <v>101325</v>
      </c>
      <c r="C1290" s="23" t="n">
        <v>1.2</v>
      </c>
      <c r="D1290" s="23" t="n">
        <v>0</v>
      </c>
      <c r="E1290" s="23" t="n">
        <v>2275</v>
      </c>
      <c r="F1290" s="23" t="n">
        <f aca="false">G1290*1000</f>
        <v>2671024.4714</v>
      </c>
      <c r="G1290" s="23" t="n">
        <v>2671.0244714</v>
      </c>
    </row>
    <row r="1291" customFormat="false" ht="15.3" hidden="false" customHeight="false" outlineLevel="0" collapsed="false">
      <c r="A1291" s="23" t="n">
        <v>1.01325</v>
      </c>
      <c r="B1291" s="23" t="n">
        <f aca="false">A1291*100000</f>
        <v>101325</v>
      </c>
      <c r="C1291" s="23" t="n">
        <v>1.2</v>
      </c>
      <c r="D1291" s="23" t="n">
        <v>0</v>
      </c>
      <c r="E1291" s="23" t="n">
        <v>2300</v>
      </c>
      <c r="F1291" s="23" t="n">
        <f aca="false">G1291*1000</f>
        <v>2764004.0474</v>
      </c>
      <c r="G1291" s="23" t="n">
        <v>2764.0040474</v>
      </c>
    </row>
    <row r="1292" customFormat="false" ht="15.3" hidden="false" customHeight="false" outlineLevel="0" collapsed="false">
      <c r="A1292" s="23" t="n">
        <v>1.01325</v>
      </c>
      <c r="B1292" s="23" t="n">
        <f aca="false">A1292*100000</f>
        <v>101325</v>
      </c>
      <c r="C1292" s="23" t="n">
        <v>1.2</v>
      </c>
      <c r="D1292" s="23" t="n">
        <v>0</v>
      </c>
      <c r="E1292" s="23" t="n">
        <v>2325</v>
      </c>
      <c r="F1292" s="23" t="n">
        <f aca="false">G1292*1000</f>
        <v>2859542.299</v>
      </c>
      <c r="G1292" s="23" t="n">
        <v>2859.542299</v>
      </c>
    </row>
    <row r="1293" customFormat="false" ht="15.3" hidden="false" customHeight="false" outlineLevel="0" collapsed="false">
      <c r="A1293" s="23" t="n">
        <v>1.01325</v>
      </c>
      <c r="B1293" s="23" t="n">
        <f aca="false">A1293*100000</f>
        <v>101325</v>
      </c>
      <c r="C1293" s="23" t="n">
        <v>1.2</v>
      </c>
      <c r="D1293" s="23" t="n">
        <v>0</v>
      </c>
      <c r="E1293" s="23" t="n">
        <v>2350</v>
      </c>
      <c r="F1293" s="23" t="n">
        <f aca="false">G1293*1000</f>
        <v>2957788.7647</v>
      </c>
      <c r="G1293" s="23" t="n">
        <v>2957.7887647</v>
      </c>
    </row>
    <row r="1294" customFormat="false" ht="15.3" hidden="false" customHeight="false" outlineLevel="0" collapsed="false">
      <c r="A1294" s="23" t="n">
        <v>1.01325</v>
      </c>
      <c r="B1294" s="23" t="n">
        <f aca="false">A1294*100000</f>
        <v>101325</v>
      </c>
      <c r="C1294" s="23" t="n">
        <v>1.2</v>
      </c>
      <c r="D1294" s="23" t="n">
        <v>0</v>
      </c>
      <c r="E1294" s="23" t="n">
        <v>2375</v>
      </c>
      <c r="F1294" s="23" t="n">
        <f aca="false">G1294*1000</f>
        <v>3058896.4338</v>
      </c>
      <c r="G1294" s="23" t="n">
        <v>3058.8964338</v>
      </c>
    </row>
    <row r="1295" customFormat="false" ht="15.3" hidden="false" customHeight="false" outlineLevel="0" collapsed="false">
      <c r="A1295" s="23" t="n">
        <v>1.01325</v>
      </c>
      <c r="B1295" s="23" t="n">
        <f aca="false">A1295*100000</f>
        <v>101325</v>
      </c>
      <c r="C1295" s="23" t="n">
        <v>1.2</v>
      </c>
      <c r="D1295" s="23" t="n">
        <v>0</v>
      </c>
      <c r="E1295" s="23" t="n">
        <v>2400</v>
      </c>
      <c r="F1295" s="23" t="n">
        <f aca="false">G1295*1000</f>
        <v>3163021.3074</v>
      </c>
      <c r="G1295" s="23" t="n">
        <v>3163.0213074</v>
      </c>
    </row>
    <row r="1296" customFormat="false" ht="15.3" hidden="false" customHeight="false" outlineLevel="0" collapsed="false">
      <c r="A1296" s="23" t="n">
        <v>1.01325</v>
      </c>
      <c r="B1296" s="23" t="n">
        <f aca="false">A1296*100000</f>
        <v>101325</v>
      </c>
      <c r="C1296" s="23" t="n">
        <v>1.2</v>
      </c>
      <c r="D1296" s="23" t="n">
        <v>0</v>
      </c>
      <c r="E1296" s="23" t="n">
        <v>2425</v>
      </c>
      <c r="F1296" s="23" t="n">
        <f aca="false">G1296*1000</f>
        <v>3270321.9271</v>
      </c>
      <c r="G1296" s="23" t="n">
        <v>3270.3219271</v>
      </c>
    </row>
    <row r="1297" customFormat="false" ht="15.3" hidden="false" customHeight="false" outlineLevel="0" collapsed="false">
      <c r="A1297" s="23" t="n">
        <v>1.01325</v>
      </c>
      <c r="B1297" s="23" t="n">
        <f aca="false">A1297*100000</f>
        <v>101325</v>
      </c>
      <c r="C1297" s="23" t="n">
        <v>1.2</v>
      </c>
      <c r="D1297" s="23" t="n">
        <v>0</v>
      </c>
      <c r="E1297" s="23" t="n">
        <v>2450</v>
      </c>
      <c r="F1297" s="23" t="n">
        <f aca="false">G1297*1000</f>
        <v>3380958.8792</v>
      </c>
      <c r="G1297" s="23" t="n">
        <v>3380.9588792</v>
      </c>
    </row>
    <row r="1298" customFormat="false" ht="15.3" hidden="false" customHeight="false" outlineLevel="0" collapsed="false">
      <c r="A1298" s="23" t="n">
        <v>1.01325</v>
      </c>
      <c r="B1298" s="23" t="n">
        <f aca="false">A1298*100000</f>
        <v>101325</v>
      </c>
      <c r="C1298" s="23" t="n">
        <v>1.2</v>
      </c>
      <c r="D1298" s="23" t="n">
        <v>0</v>
      </c>
      <c r="E1298" s="23" t="n">
        <v>2475</v>
      </c>
      <c r="F1298" s="23" t="n">
        <f aca="false">G1298*1000</f>
        <v>3495094.2816</v>
      </c>
      <c r="G1298" s="23" t="n">
        <v>3495.0942816</v>
      </c>
    </row>
    <row r="1299" customFormat="false" ht="15.3" hidden="false" customHeight="false" outlineLevel="0" collapsed="false">
      <c r="A1299" s="23" t="n">
        <v>1.01325</v>
      </c>
      <c r="B1299" s="23" t="n">
        <f aca="false">A1299*100000</f>
        <v>101325</v>
      </c>
      <c r="C1299" s="23" t="n">
        <v>1.2</v>
      </c>
      <c r="D1299" s="23" t="n">
        <v>0</v>
      </c>
      <c r="E1299" s="23" t="n">
        <v>2500</v>
      </c>
      <c r="F1299" s="23" t="n">
        <f aca="false">G1299*1000</f>
        <v>3612891.2636</v>
      </c>
      <c r="G1299" s="23" t="n">
        <v>3612.8912636</v>
      </c>
    </row>
    <row r="1300" customFormat="false" ht="15.3" hidden="false" customHeight="false" outlineLevel="0" collapsed="false">
      <c r="A1300" s="23" t="n">
        <v>1.01325</v>
      </c>
      <c r="B1300" s="23" t="n">
        <f aca="false">A1300*100000</f>
        <v>101325</v>
      </c>
      <c r="C1300" s="23" t="n">
        <v>1.2</v>
      </c>
      <c r="D1300" s="23" t="n">
        <v>0</v>
      </c>
      <c r="E1300" s="23" t="n">
        <v>2525</v>
      </c>
      <c r="F1300" s="23" t="n">
        <f aca="false">G1300*1000</f>
        <v>3734513.4505</v>
      </c>
      <c r="G1300" s="23" t="n">
        <v>3734.5134505</v>
      </c>
    </row>
    <row r="1301" customFormat="false" ht="15.3" hidden="false" customHeight="false" outlineLevel="0" collapsed="false">
      <c r="A1301" s="23" t="n">
        <v>1.01325</v>
      </c>
      <c r="B1301" s="23" t="n">
        <f aca="false">A1301*100000</f>
        <v>101325</v>
      </c>
      <c r="C1301" s="23" t="n">
        <v>1.2</v>
      </c>
      <c r="D1301" s="23" t="n">
        <v>0</v>
      </c>
      <c r="E1301" s="23" t="n">
        <v>2550</v>
      </c>
      <c r="F1301" s="23" t="n">
        <f aca="false">G1301*1000</f>
        <v>3860124.4652</v>
      </c>
      <c r="G1301" s="23" t="n">
        <v>3860.1244652</v>
      </c>
    </row>
    <row r="1302" customFormat="false" ht="15.3" hidden="false" customHeight="false" outlineLevel="0" collapsed="false">
      <c r="A1302" s="23" t="n">
        <v>1.01325</v>
      </c>
      <c r="B1302" s="23" t="n">
        <f aca="false">A1302*100000</f>
        <v>101325</v>
      </c>
      <c r="C1302" s="23" t="n">
        <v>1.2</v>
      </c>
      <c r="D1302" s="23" t="n">
        <v>0</v>
      </c>
      <c r="E1302" s="23" t="n">
        <v>2575</v>
      </c>
      <c r="F1302" s="23" t="n">
        <f aca="false">G1302*1000</f>
        <v>3989887.465</v>
      </c>
      <c r="G1302" s="23" t="n">
        <v>3989.887465</v>
      </c>
    </row>
    <row r="1303" customFormat="false" ht="15.3" hidden="false" customHeight="false" outlineLevel="0" collapsed="false">
      <c r="A1303" s="23" t="n">
        <v>1.01325</v>
      </c>
      <c r="B1303" s="23" t="n">
        <f aca="false">A1303*100000</f>
        <v>101325</v>
      </c>
      <c r="C1303" s="23" t="n">
        <v>1.2</v>
      </c>
      <c r="D1303" s="23" t="n">
        <v>0.00063547597164</v>
      </c>
      <c r="E1303" s="23" t="n">
        <v>2600</v>
      </c>
      <c r="F1303" s="23" t="n">
        <f aca="false">G1303*1000</f>
        <v>4123964.7304</v>
      </c>
      <c r="G1303" s="23" t="n">
        <v>4123.9647304</v>
      </c>
    </row>
    <row r="1304" customFormat="false" ht="15.3" hidden="false" customHeight="false" outlineLevel="0" collapsed="false">
      <c r="A1304" s="23" t="n">
        <v>1.01325</v>
      </c>
      <c r="B1304" s="23" t="n">
        <f aca="false">A1304*100000</f>
        <v>101325</v>
      </c>
      <c r="C1304" s="23" t="n">
        <v>1.2</v>
      </c>
      <c r="D1304" s="23" t="n">
        <v>0.0067675746855</v>
      </c>
      <c r="E1304" s="23" t="n">
        <v>2625</v>
      </c>
      <c r="F1304" s="23" t="n">
        <f aca="false">G1304*1000</f>
        <v>4262517.3273</v>
      </c>
      <c r="G1304" s="23" t="n">
        <v>4262.5173273</v>
      </c>
    </row>
    <row r="1305" customFormat="false" ht="15.3" hidden="false" customHeight="false" outlineLevel="0" collapsed="false">
      <c r="A1305" s="23" t="n">
        <v>1.01325</v>
      </c>
      <c r="B1305" s="23" t="n">
        <f aca="false">A1305*100000</f>
        <v>101325</v>
      </c>
      <c r="C1305" s="23" t="n">
        <v>1.2</v>
      </c>
      <c r="D1305" s="23" t="n">
        <v>0.013202271886</v>
      </c>
      <c r="E1305" s="23" t="n">
        <v>2650</v>
      </c>
      <c r="F1305" s="23" t="n">
        <f aca="false">G1305*1000</f>
        <v>4405704.8679</v>
      </c>
      <c r="G1305" s="23" t="n">
        <v>4405.7048679</v>
      </c>
    </row>
    <row r="1306" customFormat="false" ht="15.3" hidden="false" customHeight="false" outlineLevel="0" collapsed="false">
      <c r="A1306" s="23" t="n">
        <v>1.01325</v>
      </c>
      <c r="B1306" s="23" t="n">
        <f aca="false">A1306*100000</f>
        <v>101325</v>
      </c>
      <c r="C1306" s="23" t="n">
        <v>1.2</v>
      </c>
      <c r="D1306" s="23" t="n">
        <v>0.019946209807</v>
      </c>
      <c r="E1306" s="23" t="n">
        <v>2675</v>
      </c>
      <c r="F1306" s="23" t="n">
        <f aca="false">G1306*1000</f>
        <v>4553685.3975</v>
      </c>
      <c r="G1306" s="23" t="n">
        <v>4553.6853975</v>
      </c>
    </row>
    <row r="1307" customFormat="false" ht="15.3" hidden="false" customHeight="false" outlineLevel="0" collapsed="false">
      <c r="A1307" s="23" t="n">
        <v>1.01325</v>
      </c>
      <c r="B1307" s="23" t="n">
        <f aca="false">A1307*100000</f>
        <v>101325</v>
      </c>
      <c r="C1307" s="23" t="n">
        <v>1.2</v>
      </c>
      <c r="D1307" s="23" t="n">
        <v>0.027005879232</v>
      </c>
      <c r="E1307" s="23" t="n">
        <v>2700</v>
      </c>
      <c r="F1307" s="23" t="n">
        <f aca="false">G1307*1000</f>
        <v>4706615.4371</v>
      </c>
      <c r="G1307" s="23" t="n">
        <v>4706.6154371</v>
      </c>
    </row>
    <row r="1308" customFormat="false" ht="15.3" hidden="false" customHeight="false" outlineLevel="0" collapsed="false">
      <c r="A1308" s="23" t="n">
        <v>1.01325</v>
      </c>
      <c r="B1308" s="23" t="n">
        <f aca="false">A1308*100000</f>
        <v>101325</v>
      </c>
      <c r="C1308" s="23" t="n">
        <v>1.2</v>
      </c>
      <c r="D1308" s="23" t="n">
        <v>0.034387690818</v>
      </c>
      <c r="E1308" s="23" t="n">
        <v>2725</v>
      </c>
      <c r="F1308" s="23" t="n">
        <f aca="false">G1308*1000</f>
        <v>4864650.2206</v>
      </c>
      <c r="G1308" s="23" t="n">
        <v>4864.6502206</v>
      </c>
    </row>
    <row r="1309" customFormat="false" ht="15.3" hidden="false" customHeight="false" outlineLevel="0" collapsed="false">
      <c r="A1309" s="23" t="n">
        <v>1.01325</v>
      </c>
      <c r="B1309" s="23" t="n">
        <f aca="false">A1309*100000</f>
        <v>101325</v>
      </c>
      <c r="C1309" s="23" t="n">
        <v>1.2</v>
      </c>
      <c r="D1309" s="23" t="n">
        <v>0.042098076412</v>
      </c>
      <c r="E1309" s="23" t="n">
        <v>2750</v>
      </c>
      <c r="F1309" s="23" t="n">
        <f aca="false">G1309*1000</f>
        <v>5027944.1634</v>
      </c>
      <c r="G1309" s="23" t="n">
        <v>5027.9441634</v>
      </c>
    </row>
    <row r="1310" customFormat="false" ht="15.3" hidden="false" customHeight="false" outlineLevel="0" collapsed="false">
      <c r="A1310" s="23" t="n">
        <v>1.01325</v>
      </c>
      <c r="B1310" s="23" t="n">
        <f aca="false">A1310*100000</f>
        <v>101325</v>
      </c>
      <c r="C1310" s="23" t="n">
        <v>1.2</v>
      </c>
      <c r="D1310" s="23" t="n">
        <v>0.05014362707</v>
      </c>
      <c r="E1310" s="23" t="n">
        <v>2775</v>
      </c>
      <c r="F1310" s="23" t="n">
        <f aca="false">G1310*1000</f>
        <v>5196651.609</v>
      </c>
      <c r="G1310" s="23" t="n">
        <v>5196.651609</v>
      </c>
    </row>
    <row r="1311" customFormat="false" ht="15.3" hidden="false" customHeight="false" outlineLevel="0" collapsed="false">
      <c r="A1311" s="23" t="n">
        <v>1.01325</v>
      </c>
      <c r="B1311" s="23" t="n">
        <f aca="false">A1311*100000</f>
        <v>101325</v>
      </c>
      <c r="C1311" s="23" t="n">
        <v>1.2</v>
      </c>
      <c r="D1311" s="23" t="n">
        <v>0.058531275716</v>
      </c>
      <c r="E1311" s="23" t="n">
        <v>2800</v>
      </c>
      <c r="F1311" s="23" t="n">
        <f aca="false">G1311*1000</f>
        <v>5370927.9052</v>
      </c>
      <c r="G1311" s="23" t="n">
        <v>5370.9279052</v>
      </c>
    </row>
    <row r="1312" customFormat="false" ht="15.3" hidden="false" customHeight="false" outlineLevel="0" collapsed="false">
      <c r="A1312" s="23" t="n">
        <v>1.01325</v>
      </c>
      <c r="B1312" s="23" t="n">
        <f aca="false">A1312*100000</f>
        <v>101325</v>
      </c>
      <c r="C1312" s="23" t="n">
        <v>1.2</v>
      </c>
      <c r="D1312" s="23" t="n">
        <v>0.067268533963</v>
      </c>
      <c r="E1312" s="23" t="n">
        <v>2825</v>
      </c>
      <c r="F1312" s="23" t="n">
        <f aca="false">G1312*1000</f>
        <v>5550930.864</v>
      </c>
      <c r="G1312" s="23" t="n">
        <v>5550.930864</v>
      </c>
    </row>
    <row r="1313" customFormat="false" ht="15.3" hidden="false" customHeight="false" outlineLevel="0" collapsed="false">
      <c r="A1313" s="23" t="n">
        <v>1.01325</v>
      </c>
      <c r="B1313" s="23" t="n">
        <f aca="false">A1313*100000</f>
        <v>101325</v>
      </c>
      <c r="C1313" s="23" t="n">
        <v>1.2</v>
      </c>
      <c r="D1313" s="23" t="n">
        <v>0.076363794348</v>
      </c>
      <c r="E1313" s="23" t="n">
        <v>2850</v>
      </c>
      <c r="F1313" s="23" t="n">
        <f aca="false">G1313*1000</f>
        <v>5736822.6715</v>
      </c>
      <c r="G1313" s="23" t="n">
        <v>5736.8226715</v>
      </c>
    </row>
    <row r="1314" customFormat="false" ht="15.3" hidden="false" customHeight="false" outlineLevel="0" collapsed="false">
      <c r="A1314" s="23" t="n">
        <v>1.01325</v>
      </c>
      <c r="B1314" s="23" t="n">
        <f aca="false">A1314*100000</f>
        <v>101325</v>
      </c>
      <c r="C1314" s="23" t="n">
        <v>1.2</v>
      </c>
      <c r="D1314" s="23" t="n">
        <v>0.085826711417</v>
      </c>
      <c r="E1314" s="23" t="n">
        <v>2875</v>
      </c>
      <c r="F1314" s="23" t="n">
        <f aca="false">G1314*1000</f>
        <v>5928772.3159</v>
      </c>
      <c r="G1314" s="23" t="n">
        <v>5928.7723159</v>
      </c>
    </row>
    <row r="1315" customFormat="false" ht="15.3" hidden="false" customHeight="false" outlineLevel="0" collapsed="false">
      <c r="A1315" s="23" t="n">
        <v>1.01325</v>
      </c>
      <c r="B1315" s="23" t="n">
        <f aca="false">A1315*100000</f>
        <v>101325</v>
      </c>
      <c r="C1315" s="23" t="n">
        <v>1.2</v>
      </c>
      <c r="D1315" s="23" t="n">
        <v>0.095668677601</v>
      </c>
      <c r="E1315" s="23" t="n">
        <v>2900</v>
      </c>
      <c r="F1315" s="23" t="n">
        <f aca="false">G1315*1000</f>
        <v>6126958.6131</v>
      </c>
      <c r="G1315" s="23" t="n">
        <v>6126.9586131</v>
      </c>
    </row>
    <row r="1316" customFormat="false" ht="15.3" hidden="false" customHeight="false" outlineLevel="0" collapsed="false">
      <c r="A1316" s="23" t="n">
        <v>1.01325</v>
      </c>
      <c r="B1316" s="23" t="n">
        <f aca="false">A1316*100000</f>
        <v>101325</v>
      </c>
      <c r="C1316" s="23" t="n">
        <v>1.2</v>
      </c>
      <c r="D1316" s="23" t="n">
        <v>0.10590341283</v>
      </c>
      <c r="E1316" s="23" t="n">
        <v>2925</v>
      </c>
      <c r="F1316" s="23" t="n">
        <f aca="false">G1316*1000</f>
        <v>6331573.9144</v>
      </c>
      <c r="G1316" s="23" t="n">
        <v>6331.5739144</v>
      </c>
    </row>
    <row r="1317" customFormat="false" ht="15.3" hidden="false" customHeight="false" outlineLevel="0" collapsed="false">
      <c r="A1317" s="23" t="n">
        <v>1.01325</v>
      </c>
      <c r="B1317" s="23" t="n">
        <f aca="false">A1317*100000</f>
        <v>101325</v>
      </c>
      <c r="C1317" s="23" t="n">
        <v>1.2</v>
      </c>
      <c r="D1317" s="23" t="n">
        <v>0.11654769042</v>
      </c>
      <c r="E1317" s="23" t="n">
        <v>2950</v>
      </c>
      <c r="F1317" s="23" t="n">
        <f aca="false">G1317*1000</f>
        <v>6542828.5911</v>
      </c>
      <c r="G1317" s="23" t="n">
        <v>6542.8285911</v>
      </c>
    </row>
    <row r="1318" customFormat="false" ht="15.3" hidden="false" customHeight="false" outlineLevel="0" collapsed="false">
      <c r="A1318" s="23" t="n">
        <v>1.01325</v>
      </c>
      <c r="B1318" s="23" t="n">
        <f aca="false">A1318*100000</f>
        <v>101325</v>
      </c>
      <c r="C1318" s="23" t="n">
        <v>1.2</v>
      </c>
      <c r="D1318" s="23" t="n">
        <v>0.12762222593</v>
      </c>
      <c r="E1318" s="23" t="n">
        <v>2975</v>
      </c>
      <c r="F1318" s="23" t="n">
        <f aca="false">G1318*1000</f>
        <v>6760956.3956</v>
      </c>
      <c r="G1318" s="23" t="n">
        <v>6760.9563956</v>
      </c>
    </row>
    <row r="1319" customFormat="false" ht="15.3" hidden="false" customHeight="false" outlineLevel="0" collapsed="false">
      <c r="A1319" s="23" t="n">
        <v>1.01325</v>
      </c>
      <c r="B1319" s="23" t="n">
        <f aca="false">A1319*100000</f>
        <v>101325</v>
      </c>
      <c r="C1319" s="23" t="n">
        <v>1.2</v>
      </c>
      <c r="D1319" s="23" t="n">
        <v>0.13915276094</v>
      </c>
      <c r="E1319" s="23" t="n">
        <v>3000</v>
      </c>
      <c r="F1319" s="23" t="n">
        <f aca="false">G1319*1000</f>
        <v>6986220.8074</v>
      </c>
      <c r="G1319" s="23" t="n">
        <v>6986.2208074</v>
      </c>
    </row>
    <row r="1320" customFormat="false" ht="15.3" hidden="false" customHeight="false" outlineLevel="0" collapsed="false">
      <c r="A1320" s="23" t="n">
        <v>1.01325</v>
      </c>
      <c r="B1320" s="23" t="n">
        <f aca="false">A1320*100000</f>
        <v>101325</v>
      </c>
      <c r="C1320" s="23" t="n">
        <v>1.2</v>
      </c>
      <c r="D1320" s="23" t="n">
        <v>0.15117137955</v>
      </c>
      <c r="E1320" s="23" t="n">
        <v>3025</v>
      </c>
      <c r="F1320" s="23" t="n">
        <f aca="false">G1320*1000</f>
        <v>7218922.475</v>
      </c>
      <c r="G1320" s="23" t="n">
        <v>7218.922475</v>
      </c>
    </row>
    <row r="1321" customFormat="false" ht="15.3" hidden="false" customHeight="false" outlineLevel="0" collapsed="false">
      <c r="A1321" s="23" t="n">
        <v>1.01325</v>
      </c>
      <c r="B1321" s="23" t="n">
        <f aca="false">A1321*100000</f>
        <v>101325</v>
      </c>
      <c r="C1321" s="23" t="n">
        <v>1.2</v>
      </c>
      <c r="D1321" s="23" t="n">
        <v>0.16371810293</v>
      </c>
      <c r="E1321" s="23" t="n">
        <v>3050</v>
      </c>
      <c r="F1321" s="23" t="n">
        <f aca="false">G1321*1000</f>
        <v>7459407.8679</v>
      </c>
      <c r="G1321" s="23" t="n">
        <v>7459.4078679</v>
      </c>
    </row>
    <row r="1322" customFormat="false" ht="15.3" hidden="false" customHeight="false" outlineLevel="0" collapsed="false">
      <c r="A1322" s="23" t="n">
        <v>1.01325</v>
      </c>
      <c r="B1322" s="23" t="n">
        <f aca="false">A1322*100000</f>
        <v>101325</v>
      </c>
      <c r="C1322" s="23" t="n">
        <v>1.2</v>
      </c>
      <c r="D1322" s="23" t="n">
        <v>0.17684281609</v>
      </c>
      <c r="E1322" s="23" t="n">
        <v>3075</v>
      </c>
      <c r="F1322" s="23" t="n">
        <f aca="false">G1322*1000</f>
        <v>7708079.2473</v>
      </c>
      <c r="G1322" s="23" t="n">
        <v>7708.0792473</v>
      </c>
    </row>
    <row r="1323" customFormat="false" ht="15.3" hidden="false" customHeight="false" outlineLevel="0" collapsed="false">
      <c r="A1323" s="23" t="n">
        <v>1.01325</v>
      </c>
      <c r="B1323" s="23" t="n">
        <f aca="false">A1323*100000</f>
        <v>101325</v>
      </c>
      <c r="C1323" s="23" t="n">
        <v>1.2</v>
      </c>
      <c r="D1323" s="23" t="n">
        <v>0.1906075918</v>
      </c>
      <c r="E1323" s="23" t="n">
        <v>3100</v>
      </c>
      <c r="F1323" s="23" t="n">
        <f aca="false">G1323*1000</f>
        <v>7965406.0562</v>
      </c>
      <c r="G1323" s="23" t="n">
        <v>7965.4060562</v>
      </c>
    </row>
    <row r="1324" customFormat="false" ht="15.3" hidden="false" customHeight="false" outlineLevel="0" collapsed="false">
      <c r="A1324" s="23" t="n">
        <v>1.01325</v>
      </c>
      <c r="B1324" s="23" t="n">
        <f aca="false">A1324*100000</f>
        <v>101325</v>
      </c>
      <c r="C1324" s="23" t="n">
        <v>1.2</v>
      </c>
      <c r="D1324" s="23" t="n">
        <v>0.20508949031</v>
      </c>
      <c r="E1324" s="23" t="n">
        <v>3125</v>
      </c>
      <c r="F1324" s="23" t="n">
        <f aca="false">G1324*1000</f>
        <v>8231937.8051</v>
      </c>
      <c r="G1324" s="23" t="n">
        <v>8231.9378051</v>
      </c>
    </row>
    <row r="1325" customFormat="false" ht="15.3" hidden="false" customHeight="false" outlineLevel="0" collapsed="false">
      <c r="A1325" s="23" t="n">
        <v>1.01325</v>
      </c>
      <c r="B1325" s="23" t="n">
        <f aca="false">A1325*100000</f>
        <v>101325</v>
      </c>
      <c r="C1325" s="23" t="n">
        <v>1.2</v>
      </c>
      <c r="D1325" s="23" t="n">
        <v>0.22038392991</v>
      </c>
      <c r="E1325" s="23" t="n">
        <v>3150</v>
      </c>
      <c r="F1325" s="23" t="n">
        <f aca="false">G1325*1000</f>
        <v>8508318.4986</v>
      </c>
      <c r="G1325" s="23" t="n">
        <v>8508.3184986</v>
      </c>
    </row>
    <row r="1326" customFormat="false" ht="15.3" hidden="false" customHeight="false" outlineLevel="0" collapsed="false">
      <c r="A1326" s="23" t="n">
        <v>1.01325</v>
      </c>
      <c r="B1326" s="23" t="n">
        <f aca="false">A1326*100000</f>
        <v>101325</v>
      </c>
      <c r="C1326" s="23" t="n">
        <v>1.2</v>
      </c>
      <c r="D1326" s="23" t="n">
        <v>0.2366087448</v>
      </c>
      <c r="E1326" s="23" t="n">
        <v>3175</v>
      </c>
      <c r="F1326" s="23" t="n">
        <f aca="false">G1326*1000</f>
        <v>8795302.5861</v>
      </c>
      <c r="G1326" s="23" t="n">
        <v>8795.3025861</v>
      </c>
    </row>
    <row r="1327" customFormat="false" ht="15.3" hidden="false" customHeight="false" outlineLevel="0" collapsed="false">
      <c r="A1327" s="23" t="n">
        <v>1.01325</v>
      </c>
      <c r="B1327" s="23" t="n">
        <f aca="false">A1327*100000</f>
        <v>101325</v>
      </c>
      <c r="C1327" s="23" t="n">
        <v>1.2</v>
      </c>
      <c r="D1327" s="23" t="n">
        <v>0.25390907337</v>
      </c>
      <c r="E1327" s="23" t="n">
        <v>3200</v>
      </c>
      <c r="F1327" s="23" t="n">
        <f aca="false">G1327*1000</f>
        <v>9093772.343</v>
      </c>
      <c r="G1327" s="23" t="n">
        <v>9093.772343</v>
      </c>
    </row>
    <row r="1328" customFormat="false" ht="15.3" hidden="false" customHeight="false" outlineLevel="0" collapsed="false">
      <c r="A1328" s="23" t="n">
        <v>1.01325</v>
      </c>
      <c r="B1328" s="23" t="n">
        <f aca="false">A1328*100000</f>
        <v>101325</v>
      </c>
      <c r="C1328" s="23" t="n">
        <v>1.2</v>
      </c>
      <c r="D1328" s="23" t="n">
        <v>0.27246325503</v>
      </c>
      <c r="E1328" s="23" t="n">
        <v>3225</v>
      </c>
      <c r="F1328" s="23" t="n">
        <f aca="false">G1328*1000</f>
        <v>9404756.4637</v>
      </c>
      <c r="G1328" s="23" t="n">
        <v>9404.7564637</v>
      </c>
    </row>
    <row r="1329" customFormat="false" ht="15.3" hidden="false" customHeight="false" outlineLevel="0" collapsed="false">
      <c r="A1329" s="23" t="n">
        <v>1.01325</v>
      </c>
      <c r="B1329" s="23" t="n">
        <f aca="false">A1329*100000</f>
        <v>101325</v>
      </c>
      <c r="C1329" s="23" t="n">
        <v>1.2</v>
      </c>
      <c r="D1329" s="23" t="n">
        <v>0.29248995897</v>
      </c>
      <c r="E1329" s="23" t="n">
        <v>3250</v>
      </c>
      <c r="F1329" s="23" t="n">
        <f aca="false">G1329*1000</f>
        <v>9729449.4844</v>
      </c>
      <c r="G1329" s="23" t="n">
        <v>9729.4494844</v>
      </c>
    </row>
    <row r="1330" customFormat="false" ht="15.3" hidden="false" customHeight="false" outlineLevel="0" collapsed="false">
      <c r="A1330" s="23" t="n">
        <v>1.01325</v>
      </c>
      <c r="B1330" s="23" t="n">
        <f aca="false">A1330*100000</f>
        <v>101325</v>
      </c>
      <c r="C1330" s="23" t="n">
        <v>1.2</v>
      </c>
      <c r="D1330" s="23" t="n">
        <v>0.31425682853</v>
      </c>
      <c r="E1330" s="23" t="n">
        <v>3275</v>
      </c>
      <c r="F1330" s="23" t="n">
        <f aca="false">G1330*1000</f>
        <v>10069231.423</v>
      </c>
      <c r="G1330" s="23" t="n">
        <v>10069.231423</v>
      </c>
    </row>
    <row r="1331" customFormat="false" ht="15.3" hidden="false" customHeight="false" outlineLevel="0" collapsed="false">
      <c r="A1331" s="23" t="n">
        <v>1.01325</v>
      </c>
      <c r="B1331" s="23" t="n">
        <f aca="false">A1331*100000</f>
        <v>101325</v>
      </c>
      <c r="C1331" s="23" t="n">
        <v>1.2</v>
      </c>
      <c r="D1331" s="23" t="n">
        <v>0.33809100565</v>
      </c>
      <c r="E1331" s="23" t="n">
        <v>3300</v>
      </c>
      <c r="F1331" s="23" t="n">
        <f aca="false">G1331*1000</f>
        <v>10425686.722</v>
      </c>
      <c r="G1331" s="23" t="n">
        <v>10425.686722</v>
      </c>
    </row>
    <row r="1332" customFormat="false" ht="15.3" hidden="false" customHeight="false" outlineLevel="0" collapsed="false">
      <c r="A1332" s="23" t="n">
        <v>1.01325</v>
      </c>
      <c r="B1332" s="23" t="n">
        <f aca="false">A1332*100000</f>
        <v>101325</v>
      </c>
      <c r="C1332" s="23" t="n">
        <v>1.2</v>
      </c>
      <c r="D1332" s="23" t="n">
        <v>0.36439200911</v>
      </c>
      <c r="E1332" s="23" t="n">
        <v>3325</v>
      </c>
      <c r="F1332" s="23" t="n">
        <f aca="false">G1332*1000</f>
        <v>10800621.187</v>
      </c>
      <c r="G1332" s="23" t="n">
        <v>10800.621187</v>
      </c>
    </row>
    <row r="1333" customFormat="false" ht="15.3" hidden="false" customHeight="false" outlineLevel="0" collapsed="false">
      <c r="A1333" s="23" t="n">
        <v>1.01325</v>
      </c>
      <c r="B1333" s="23" t="n">
        <f aca="false">A1333*100000</f>
        <v>101325</v>
      </c>
      <c r="C1333" s="23" t="n">
        <v>1.2</v>
      </c>
      <c r="D1333" s="23" t="n">
        <v>0.39364759073</v>
      </c>
      <c r="E1333" s="23" t="n">
        <v>3350</v>
      </c>
      <c r="F1333" s="23" t="n">
        <f aca="false">G1333*1000</f>
        <v>11196075.104</v>
      </c>
      <c r="G1333" s="23" t="n">
        <v>11196.075104</v>
      </c>
    </row>
    <row r="1334" customFormat="false" ht="15.3" hidden="false" customHeight="false" outlineLevel="0" collapsed="false">
      <c r="A1334" s="23" t="n">
        <v>1.01325</v>
      </c>
      <c r="B1334" s="23" t="n">
        <f aca="false">A1334*100000</f>
        <v>101325</v>
      </c>
      <c r="C1334" s="23" t="n">
        <v>1.2</v>
      </c>
      <c r="D1334" s="23" t="n">
        <v>0.42645340255</v>
      </c>
      <c r="E1334" s="23" t="n">
        <v>3375</v>
      </c>
      <c r="F1334" s="23" t="n">
        <f aca="false">G1334*1000</f>
        <v>11614330.12</v>
      </c>
      <c r="G1334" s="23" t="n">
        <v>11614.33012</v>
      </c>
    </row>
    <row r="1335" customFormat="false" ht="15.3" hidden="false" customHeight="false" outlineLevel="0" collapsed="false">
      <c r="A1335" s="23" t="n">
        <v>1.01325</v>
      </c>
      <c r="B1335" s="23" t="n">
        <f aca="false">A1335*100000</f>
        <v>101325</v>
      </c>
      <c r="C1335" s="23" t="n">
        <v>1.2</v>
      </c>
      <c r="D1335" s="23" t="n">
        <v>0.46353760108</v>
      </c>
      <c r="E1335" s="23" t="n">
        <v>3400</v>
      </c>
      <c r="F1335" s="23" t="n">
        <f aca="false">G1335*1000</f>
        <v>12057906.708</v>
      </c>
      <c r="G1335" s="23" t="n">
        <v>12057.906708</v>
      </c>
    </row>
    <row r="1336" customFormat="false" ht="15.3" hidden="false" customHeight="false" outlineLevel="0" collapsed="false">
      <c r="A1336" s="23" t="n">
        <v>1.01325</v>
      </c>
      <c r="B1336" s="23" t="n">
        <f aca="false">A1336*100000</f>
        <v>101325</v>
      </c>
      <c r="C1336" s="23" t="n">
        <v>1.2</v>
      </c>
      <c r="D1336" s="23" t="n">
        <v>0.5057919327</v>
      </c>
      <c r="E1336" s="23" t="n">
        <v>3425</v>
      </c>
      <c r="F1336" s="23" t="n">
        <f aca="false">G1336*1000</f>
        <v>12529548.238</v>
      </c>
      <c r="G1336" s="23" t="n">
        <v>12529.548238</v>
      </c>
    </row>
    <row r="1337" customFormat="false" ht="15.3" hidden="false" customHeight="false" outlineLevel="0" collapsed="false">
      <c r="A1337" s="23" t="n">
        <v>1.01325</v>
      </c>
      <c r="B1337" s="23" t="n">
        <f aca="false">A1337*100000</f>
        <v>101325</v>
      </c>
      <c r="C1337" s="23" t="n">
        <v>1.2</v>
      </c>
      <c r="D1337" s="23" t="n">
        <v>0.55431144578</v>
      </c>
      <c r="E1337" s="23" t="n">
        <v>3450</v>
      </c>
      <c r="F1337" s="23" t="n">
        <f aca="false">G1337*1000</f>
        <v>13032186.769</v>
      </c>
      <c r="G1337" s="23" t="n">
        <v>13032.186769</v>
      </c>
    </row>
    <row r="1338" customFormat="false" ht="15.3" hidden="false" customHeight="false" outlineLevel="0" collapsed="false">
      <c r="A1338" s="23" t="n">
        <v>1.01325</v>
      </c>
      <c r="B1338" s="23" t="n">
        <f aca="false">A1338*100000</f>
        <v>101325</v>
      </c>
      <c r="C1338" s="23" t="n">
        <v>1.2</v>
      </c>
      <c r="D1338" s="23" t="n">
        <v>0.61044585519</v>
      </c>
      <c r="E1338" s="23" t="n">
        <v>3475</v>
      </c>
      <c r="F1338" s="23" t="n">
        <f aca="false">G1338*1000</f>
        <v>13568884.838</v>
      </c>
      <c r="G1338" s="23" t="n">
        <v>13568.884838</v>
      </c>
    </row>
    <row r="1339" customFormat="false" ht="15.3" hidden="false" customHeight="false" outlineLevel="0" collapsed="false">
      <c r="A1339" s="23" t="n">
        <v>1.01325</v>
      </c>
      <c r="B1339" s="23" t="n">
        <f aca="false">A1339*100000</f>
        <v>101325</v>
      </c>
      <c r="C1339" s="23" t="n">
        <v>1.2</v>
      </c>
      <c r="D1339" s="23" t="n">
        <v>0.67586689055</v>
      </c>
      <c r="E1339" s="23" t="n">
        <v>3500</v>
      </c>
      <c r="F1339" s="23" t="n">
        <f aca="false">G1339*1000</f>
        <v>14142746.873</v>
      </c>
      <c r="G1339" s="23" t="n">
        <v>14142.746873</v>
      </c>
    </row>
    <row r="1340" customFormat="false" ht="15.3" hidden="false" customHeight="false" outlineLevel="0" collapsed="false">
      <c r="A1340" s="23" t="n">
        <v>1.01325</v>
      </c>
      <c r="B1340" s="23" t="n">
        <f aca="false">A1340*100000</f>
        <v>101325</v>
      </c>
      <c r="C1340" s="23" t="n">
        <v>1.2</v>
      </c>
      <c r="D1340" s="23" t="n">
        <v>0.75265793022</v>
      </c>
      <c r="E1340" s="23" t="n">
        <v>3525</v>
      </c>
      <c r="F1340" s="23" t="n">
        <f aca="false">G1340*1000</f>
        <v>14756793.648</v>
      </c>
      <c r="G1340" s="23" t="n">
        <v>14756.793648</v>
      </c>
    </row>
    <row r="1341" customFormat="false" ht="15.3" hidden="false" customHeight="false" outlineLevel="0" collapsed="false">
      <c r="A1341" s="23" t="n">
        <v>1.01325</v>
      </c>
      <c r="B1341" s="23" t="n">
        <f aca="false">A1341*100000</f>
        <v>101325</v>
      </c>
      <c r="C1341" s="23" t="n">
        <v>1.2</v>
      </c>
      <c r="D1341" s="23" t="n">
        <v>0.84343525338</v>
      </c>
      <c r="E1341" s="23" t="n">
        <v>3550</v>
      </c>
      <c r="F1341" s="23" t="n">
        <f aca="false">G1341*1000</f>
        <v>15413793.703</v>
      </c>
      <c r="G1341" s="23" t="n">
        <v>15413.793703</v>
      </c>
    </row>
    <row r="1342" customFormat="false" ht="15.3" hidden="false" customHeight="false" outlineLevel="0" collapsed="false">
      <c r="A1342" s="23" t="n">
        <v>1.01325</v>
      </c>
      <c r="B1342" s="23" t="n">
        <f aca="false">A1342*100000</f>
        <v>101325</v>
      </c>
      <c r="C1342" s="23" t="n">
        <v>1.2</v>
      </c>
      <c r="D1342" s="23" t="n">
        <v>0.95151500001</v>
      </c>
      <c r="E1342" s="23" t="n">
        <v>3575</v>
      </c>
      <c r="F1342" s="23" t="n">
        <f aca="false">G1342*1000</f>
        <v>16116047.308</v>
      </c>
      <c r="G1342" s="23" t="n">
        <v>16116.047308</v>
      </c>
    </row>
    <row r="1343" customFormat="false" ht="15.3" hidden="false" customHeight="false" outlineLevel="0" collapsed="false">
      <c r="A1343" s="23" t="n">
        <v>1.01325</v>
      </c>
      <c r="B1343" s="23" t="n">
        <f aca="false">A1343*100000</f>
        <v>101325</v>
      </c>
      <c r="C1343" s="23" t="n">
        <v>1.2</v>
      </c>
      <c r="D1343" s="23" t="n">
        <v>1.0811475731</v>
      </c>
      <c r="E1343" s="23" t="n">
        <v>3600</v>
      </c>
      <c r="F1343" s="23" t="n">
        <f aca="false">G1343*1000</f>
        <v>16865121.76</v>
      </c>
      <c r="G1343" s="23" t="n">
        <v>16865.12176</v>
      </c>
    </row>
    <row r="1344" customFormat="false" ht="15.3" hidden="false" customHeight="false" outlineLevel="0" collapsed="false">
      <c r="A1344" s="23" t="n">
        <v>1.01325</v>
      </c>
      <c r="B1344" s="23" t="n">
        <f aca="false">A1344*100000</f>
        <v>101325</v>
      </c>
      <c r="C1344" s="23" t="n">
        <v>1.2</v>
      </c>
      <c r="D1344" s="23" t="n">
        <v>1.2378538275</v>
      </c>
      <c r="E1344" s="23" t="n">
        <v>3625</v>
      </c>
      <c r="F1344" s="23" t="n">
        <f aca="false">G1344*1000</f>
        <v>17661541.852</v>
      </c>
      <c r="G1344" s="23" t="n">
        <v>17661.541852</v>
      </c>
    </row>
    <row r="1345" customFormat="false" ht="15.3" hidden="false" customHeight="false" outlineLevel="0" collapsed="false">
      <c r="A1345" s="23" t="n">
        <v>1.01325</v>
      </c>
      <c r="B1345" s="23" t="n">
        <f aca="false">A1345*100000</f>
        <v>101325</v>
      </c>
      <c r="C1345" s="23" t="n">
        <v>1.2</v>
      </c>
      <c r="D1345" s="23" t="n">
        <v>1.4289188127</v>
      </c>
      <c r="E1345" s="23" t="n">
        <v>3650</v>
      </c>
      <c r="F1345" s="23" t="n">
        <f aca="false">G1345*1000</f>
        <v>18504446.428</v>
      </c>
      <c r="G1345" s="23" t="n">
        <v>18504.446428</v>
      </c>
    </row>
    <row r="1346" customFormat="false" ht="15.3" hidden="false" customHeight="false" outlineLevel="0" collapsed="false">
      <c r="A1346" s="23" t="n">
        <v>1.01325</v>
      </c>
      <c r="B1346" s="23" t="n">
        <f aca="false">A1346*100000</f>
        <v>101325</v>
      </c>
      <c r="C1346" s="23" t="n">
        <v>1.2</v>
      </c>
      <c r="D1346" s="23" t="n">
        <v>1.6641364687</v>
      </c>
      <c r="E1346" s="23" t="n">
        <v>3675</v>
      </c>
      <c r="F1346" s="23" t="n">
        <f aca="false">G1346*1000</f>
        <v>19391230.551</v>
      </c>
      <c r="G1346" s="23" t="n">
        <v>19391.230551</v>
      </c>
    </row>
    <row r="1347" customFormat="false" ht="15.3" hidden="false" customHeight="false" outlineLevel="0" collapsed="false">
      <c r="A1347" s="23" t="n">
        <v>1.01325</v>
      </c>
      <c r="B1347" s="23" t="n">
        <f aca="false">A1347*100000</f>
        <v>101325</v>
      </c>
      <c r="C1347" s="23" t="n">
        <v>1.2</v>
      </c>
      <c r="D1347" s="23" t="n">
        <v>1.9569673515</v>
      </c>
      <c r="E1347" s="23" t="n">
        <v>3700</v>
      </c>
      <c r="F1347" s="23" t="n">
        <f aca="false">G1347*1000</f>
        <v>20317201.975</v>
      </c>
      <c r="G1347" s="23" t="n">
        <v>20317.201975</v>
      </c>
    </row>
    <row r="1348" customFormat="false" ht="15.3" hidden="false" customHeight="false" outlineLevel="0" collapsed="false">
      <c r="A1348" s="23" t="n">
        <v>1.01325</v>
      </c>
      <c r="B1348" s="23" t="n">
        <f aca="false">A1348*100000</f>
        <v>101325</v>
      </c>
      <c r="C1348" s="23" t="n">
        <v>1.2</v>
      </c>
      <c r="D1348" s="23" t="n">
        <v>2.3264024335</v>
      </c>
      <c r="E1348" s="23" t="n">
        <v>3725</v>
      </c>
      <c r="F1348" s="23" t="n">
        <f aca="false">G1348*1000</f>
        <v>21275288.265</v>
      </c>
      <c r="G1348" s="23" t="n">
        <v>21275.288265</v>
      </c>
    </row>
    <row r="1349" customFormat="false" ht="15.3" hidden="false" customHeight="false" outlineLevel="0" collapsed="false">
      <c r="A1349" s="23" t="n">
        <v>1.01325</v>
      </c>
      <c r="B1349" s="23" t="n">
        <f aca="false">A1349*100000</f>
        <v>101325</v>
      </c>
      <c r="C1349" s="23" t="n">
        <v>1.2</v>
      </c>
      <c r="D1349" s="23" t="n">
        <v>2.8000889159</v>
      </c>
      <c r="E1349" s="23" t="n">
        <v>3750</v>
      </c>
      <c r="F1349" s="23" t="n">
        <f aca="false">G1349*1000</f>
        <v>22255834.232</v>
      </c>
      <c r="G1349" s="23" t="n">
        <v>22255.834232</v>
      </c>
    </row>
    <row r="1350" customFormat="false" ht="15.3" hidden="false" customHeight="false" outlineLevel="0" collapsed="false">
      <c r="A1350" s="23" t="n">
        <v>1.01325</v>
      </c>
      <c r="B1350" s="23" t="n">
        <f aca="false">A1350*100000</f>
        <v>101325</v>
      </c>
      <c r="C1350" s="23" t="n">
        <v>1.2</v>
      </c>
      <c r="D1350" s="23" t="n">
        <v>3.4198346103</v>
      </c>
      <c r="E1350" s="23" t="n">
        <v>3775</v>
      </c>
      <c r="F1350" s="23" t="n">
        <f aca="false">G1350*1000</f>
        <v>23246524.927</v>
      </c>
      <c r="G1350" s="23" t="n">
        <v>23246.524927</v>
      </c>
    </row>
    <row r="1351" customFormat="false" ht="15.3" hidden="false" customHeight="false" outlineLevel="0" collapsed="false">
      <c r="A1351" s="23" t="n">
        <v>1.01325</v>
      </c>
      <c r="B1351" s="23" t="n">
        <f aca="false">A1351*100000</f>
        <v>101325</v>
      </c>
      <c r="C1351" s="23" t="n">
        <v>1.2</v>
      </c>
      <c r="D1351" s="23" t="n">
        <v>4.2518932399</v>
      </c>
      <c r="E1351" s="23" t="n">
        <v>3800</v>
      </c>
      <c r="F1351" s="23" t="n">
        <f aca="false">G1351*1000</f>
        <v>24232453.732</v>
      </c>
      <c r="G1351" s="23" t="n">
        <v>24232.453732</v>
      </c>
    </row>
    <row r="1352" customFormat="false" ht="15.3" hidden="false" customHeight="false" outlineLevel="0" collapsed="false">
      <c r="A1352" s="23" t="n">
        <v>1.01325</v>
      </c>
      <c r="B1352" s="23" t="n">
        <f aca="false">A1352*100000</f>
        <v>101325</v>
      </c>
      <c r="C1352" s="23" t="n">
        <v>1.2</v>
      </c>
      <c r="D1352" s="23" t="n">
        <v>5.4076577861</v>
      </c>
      <c r="E1352" s="23" t="n">
        <v>3825</v>
      </c>
      <c r="F1352" s="23" t="n">
        <f aca="false">G1352*1000</f>
        <v>25196325.146</v>
      </c>
      <c r="G1352" s="23" t="n">
        <v>25196.325146</v>
      </c>
    </row>
    <row r="1353" customFormat="false" ht="15.3" hidden="false" customHeight="false" outlineLevel="0" collapsed="false">
      <c r="A1353" s="23" t="n">
        <v>1.01325</v>
      </c>
      <c r="B1353" s="23" t="n">
        <f aca="false">A1353*100000</f>
        <v>101325</v>
      </c>
      <c r="C1353" s="23" t="n">
        <v>1.2</v>
      </c>
      <c r="D1353" s="23" t="n">
        <v>7.0894445154</v>
      </c>
      <c r="E1353" s="23" t="n">
        <v>3850</v>
      </c>
      <c r="F1353" s="23" t="n">
        <f aca="false">G1353*1000</f>
        <v>26118733.884</v>
      </c>
      <c r="G1353" s="23" t="n">
        <v>26118.733884</v>
      </c>
    </row>
    <row r="1354" customFormat="false" ht="15.3" hidden="false" customHeight="false" outlineLevel="0" collapsed="false">
      <c r="A1354" s="23" t="n">
        <v>1.01325</v>
      </c>
      <c r="B1354" s="23" t="n">
        <f aca="false">A1354*100000</f>
        <v>101325</v>
      </c>
      <c r="C1354" s="23" t="n">
        <v>1.2</v>
      </c>
      <c r="D1354" s="23" t="n">
        <v>9.7055511794</v>
      </c>
      <c r="E1354" s="23" t="n">
        <v>3875</v>
      </c>
      <c r="F1354" s="23" t="n">
        <f aca="false">G1354*1000</f>
        <v>26978386.369</v>
      </c>
      <c r="G1354" s="23" t="n">
        <v>26978.386369</v>
      </c>
    </row>
    <row r="1355" customFormat="false" ht="15.3" hidden="false" customHeight="false" outlineLevel="0" collapsed="false">
      <c r="A1355" s="23" t="n">
        <v>1.01325</v>
      </c>
      <c r="B1355" s="23" t="n">
        <f aca="false">A1355*100000</f>
        <v>101325</v>
      </c>
      <c r="C1355" s="23" t="n">
        <v>1.2</v>
      </c>
      <c r="D1355" s="23" t="n">
        <v>14.216951582</v>
      </c>
      <c r="E1355" s="23" t="n">
        <v>3900</v>
      </c>
      <c r="F1355" s="23" t="n">
        <f aca="false">G1355*1000</f>
        <v>27751990.016</v>
      </c>
      <c r="G1355" s="23" t="n">
        <v>27751.990016</v>
      </c>
    </row>
    <row r="1356" customFormat="false" ht="15.3" hidden="false" customHeight="false" outlineLevel="0" collapsed="false">
      <c r="A1356" s="23" t="n">
        <v>1.01325</v>
      </c>
      <c r="B1356" s="23" t="n">
        <f aca="false">A1356*100000</f>
        <v>101325</v>
      </c>
      <c r="C1356" s="23" t="n">
        <v>1.2</v>
      </c>
      <c r="D1356" s="23" t="n">
        <v>23.527618888</v>
      </c>
      <c r="E1356" s="23" t="n">
        <v>3925</v>
      </c>
      <c r="F1356" s="23" t="n">
        <f aca="false">G1356*1000</f>
        <v>28413165.74</v>
      </c>
      <c r="G1356" s="23" t="n">
        <v>28413.16574</v>
      </c>
    </row>
    <row r="1357" customFormat="false" ht="15.3" hidden="false" customHeight="false" outlineLevel="0" collapsed="false">
      <c r="A1357" s="23" t="n">
        <v>1.01325</v>
      </c>
      <c r="B1357" s="23" t="n">
        <f aca="false">A1357*100000</f>
        <v>101325</v>
      </c>
      <c r="C1357" s="23" t="n">
        <v>1.2</v>
      </c>
      <c r="D1357" s="23" t="n">
        <v>52.177743909</v>
      </c>
      <c r="E1357" s="23" t="n">
        <v>3950</v>
      </c>
      <c r="F1357" s="23" t="n">
        <f aca="false">G1357*1000</f>
        <v>28928177.971</v>
      </c>
      <c r="G1357" s="23" t="n">
        <v>28928.177971</v>
      </c>
    </row>
    <row r="1358" customFormat="false" ht="15.3" hidden="false" customHeight="false" outlineLevel="0" collapsed="false">
      <c r="A1358" s="23" t="n">
        <v>1.01325</v>
      </c>
      <c r="B1358" s="23" t="n">
        <f aca="false">A1358*100000</f>
        <v>101325</v>
      </c>
      <c r="C1358" s="23" t="n">
        <v>1.2</v>
      </c>
      <c r="D1358" s="23" t="n">
        <v>52.177743909</v>
      </c>
      <c r="E1358" s="23" t="n">
        <v>3975</v>
      </c>
      <c r="F1358" s="23" t="n">
        <f aca="false">G1358*1000</f>
        <v>28928177.971</v>
      </c>
      <c r="G1358" s="23" t="n">
        <v>28928.177971</v>
      </c>
    </row>
    <row r="1359" customFormat="false" ht="15.3" hidden="false" customHeight="false" outlineLevel="0" collapsed="false">
      <c r="A1359" s="23" t="n">
        <v>1.01325</v>
      </c>
      <c r="B1359" s="23" t="n">
        <f aca="false">A1359*100000</f>
        <v>101325</v>
      </c>
      <c r="C1359" s="23" t="n">
        <v>1.2</v>
      </c>
      <c r="D1359" s="23" t="n">
        <v>52.177743909</v>
      </c>
      <c r="E1359" s="23" t="n">
        <v>4000</v>
      </c>
      <c r="F1359" s="23" t="n">
        <f aca="false">G1359*1000</f>
        <v>28928177.971</v>
      </c>
      <c r="G1359" s="23" t="n">
        <v>28928.177971</v>
      </c>
    </row>
    <row r="1360" customFormat="false" ht="15.3" hidden="false" customHeight="false" outlineLevel="0" collapsed="false">
      <c r="A1360" s="23" t="n">
        <v>1.01325</v>
      </c>
      <c r="B1360" s="23" t="n">
        <f aca="false">A1360*100000</f>
        <v>101325</v>
      </c>
      <c r="C1360" s="23" t="n">
        <v>1</v>
      </c>
      <c r="D1360" s="23" t="n">
        <v>0</v>
      </c>
      <c r="E1360" s="23" t="n">
        <v>250</v>
      </c>
      <c r="F1360" s="23" t="n">
        <f aca="false">G1360*1000</f>
        <v>-6110607.7868</v>
      </c>
      <c r="G1360" s="23" t="n">
        <v>-6110.6077868</v>
      </c>
    </row>
    <row r="1361" customFormat="false" ht="15.3" hidden="false" customHeight="false" outlineLevel="0" collapsed="false">
      <c r="A1361" s="23" t="n">
        <v>1.01325</v>
      </c>
      <c r="B1361" s="23" t="n">
        <f aca="false">A1361*100000</f>
        <v>101325</v>
      </c>
      <c r="C1361" s="23" t="n">
        <v>1</v>
      </c>
      <c r="D1361" s="23" t="n">
        <v>0</v>
      </c>
      <c r="E1361" s="23" t="n">
        <v>275</v>
      </c>
      <c r="F1361" s="23" t="n">
        <f aca="false">G1361*1000</f>
        <v>-6055558.0027</v>
      </c>
      <c r="G1361" s="23" t="n">
        <v>-6055.5580027</v>
      </c>
    </row>
    <row r="1362" customFormat="false" ht="15.3" hidden="false" customHeight="false" outlineLevel="0" collapsed="false">
      <c r="A1362" s="23" t="n">
        <v>1.01325</v>
      </c>
      <c r="B1362" s="23" t="n">
        <f aca="false">A1362*100000</f>
        <v>101325</v>
      </c>
      <c r="C1362" s="23" t="n">
        <v>1</v>
      </c>
      <c r="D1362" s="23" t="n">
        <v>0</v>
      </c>
      <c r="E1362" s="23" t="n">
        <v>300</v>
      </c>
      <c r="F1362" s="23" t="n">
        <f aca="false">G1362*1000</f>
        <v>-5993428.6857</v>
      </c>
      <c r="G1362" s="23" t="n">
        <v>-5993.4286857</v>
      </c>
    </row>
    <row r="1363" customFormat="false" ht="15.3" hidden="false" customHeight="false" outlineLevel="0" collapsed="false">
      <c r="A1363" s="23" t="n">
        <v>1.01325</v>
      </c>
      <c r="B1363" s="23" t="n">
        <f aca="false">A1363*100000</f>
        <v>101325</v>
      </c>
      <c r="C1363" s="23" t="n">
        <v>1</v>
      </c>
      <c r="D1363" s="23" t="n">
        <v>0</v>
      </c>
      <c r="E1363" s="23" t="n">
        <v>325</v>
      </c>
      <c r="F1363" s="23" t="n">
        <f aca="false">G1363*1000</f>
        <v>-5925097.0001</v>
      </c>
      <c r="G1363" s="23" t="n">
        <v>-5925.0970001</v>
      </c>
    </row>
    <row r="1364" customFormat="false" ht="15.3" hidden="false" customHeight="false" outlineLevel="0" collapsed="false">
      <c r="A1364" s="23" t="n">
        <v>1.01325</v>
      </c>
      <c r="B1364" s="23" t="n">
        <f aca="false">A1364*100000</f>
        <v>101325</v>
      </c>
      <c r="C1364" s="23" t="n">
        <v>1</v>
      </c>
      <c r="D1364" s="23" t="n">
        <v>0</v>
      </c>
      <c r="E1364" s="23" t="n">
        <v>350</v>
      </c>
      <c r="F1364" s="23" t="n">
        <f aca="false">G1364*1000</f>
        <v>-5852237.6263</v>
      </c>
      <c r="G1364" s="23" t="n">
        <v>-5852.2376263</v>
      </c>
    </row>
    <row r="1365" customFormat="false" ht="15.3" hidden="false" customHeight="false" outlineLevel="0" collapsed="false">
      <c r="A1365" s="23" t="n">
        <v>1.01325</v>
      </c>
      <c r="B1365" s="23" t="n">
        <f aca="false">A1365*100000</f>
        <v>101325</v>
      </c>
      <c r="C1365" s="23" t="n">
        <v>1</v>
      </c>
      <c r="D1365" s="23" t="n">
        <v>0</v>
      </c>
      <c r="E1365" s="23" t="n">
        <v>375</v>
      </c>
      <c r="F1365" s="23" t="n">
        <f aca="false">G1365*1000</f>
        <v>-5776707.6228</v>
      </c>
      <c r="G1365" s="23" t="n">
        <v>-5776.7076228</v>
      </c>
    </row>
    <row r="1366" customFormat="false" ht="15.3" hidden="false" customHeight="false" outlineLevel="0" collapsed="false">
      <c r="A1366" s="23" t="n">
        <v>1.01325</v>
      </c>
      <c r="B1366" s="23" t="n">
        <f aca="false">A1366*100000</f>
        <v>101325</v>
      </c>
      <c r="C1366" s="23" t="n">
        <v>1</v>
      </c>
      <c r="D1366" s="23" t="n">
        <v>0</v>
      </c>
      <c r="E1366" s="23" t="n">
        <v>400</v>
      </c>
      <c r="F1366" s="23" t="n">
        <f aca="false">G1366*1000</f>
        <v>-5700089.2986</v>
      </c>
      <c r="G1366" s="23" t="n">
        <v>-5700.0892986</v>
      </c>
    </row>
    <row r="1367" customFormat="false" ht="15.3" hidden="false" customHeight="false" outlineLevel="0" collapsed="false">
      <c r="A1367" s="23" t="n">
        <v>1.01325</v>
      </c>
      <c r="B1367" s="23" t="n">
        <f aca="false">A1367*100000</f>
        <v>101325</v>
      </c>
      <c r="C1367" s="23" t="n">
        <v>1</v>
      </c>
      <c r="D1367" s="23" t="n">
        <v>0</v>
      </c>
      <c r="E1367" s="23" t="n">
        <v>425</v>
      </c>
      <c r="F1367" s="23" t="n">
        <f aca="false">G1367*1000</f>
        <v>-5623485.6538</v>
      </c>
      <c r="G1367" s="23" t="n">
        <v>-5623.4856538</v>
      </c>
    </row>
    <row r="1368" customFormat="false" ht="15.3" hidden="false" customHeight="false" outlineLevel="0" collapsed="false">
      <c r="A1368" s="23" t="n">
        <v>1.01325</v>
      </c>
      <c r="B1368" s="23" t="n">
        <f aca="false">A1368*100000</f>
        <v>101325</v>
      </c>
      <c r="C1368" s="23" t="n">
        <v>1</v>
      </c>
      <c r="D1368" s="23" t="n">
        <v>0</v>
      </c>
      <c r="E1368" s="23" t="n">
        <v>450</v>
      </c>
      <c r="F1368" s="23" t="n">
        <f aca="false">G1368*1000</f>
        <v>-5547499.0818</v>
      </c>
      <c r="G1368" s="23" t="n">
        <v>-5547.4990818</v>
      </c>
    </row>
    <row r="1369" customFormat="false" ht="15.3" hidden="false" customHeight="false" outlineLevel="0" collapsed="false">
      <c r="A1369" s="23" t="n">
        <v>1.01325</v>
      </c>
      <c r="B1369" s="23" t="n">
        <f aca="false">A1369*100000</f>
        <v>101325</v>
      </c>
      <c r="C1369" s="23" t="n">
        <v>1</v>
      </c>
      <c r="D1369" s="23" t="n">
        <v>0</v>
      </c>
      <c r="E1369" s="23" t="n">
        <v>475</v>
      </c>
      <c r="F1369" s="23" t="n">
        <f aca="false">G1369*1000</f>
        <v>-5472294.1532</v>
      </c>
      <c r="G1369" s="23" t="n">
        <v>-5472.2941532</v>
      </c>
    </row>
    <row r="1370" customFormat="false" ht="15.3" hidden="false" customHeight="false" outlineLevel="0" collapsed="false">
      <c r="A1370" s="23" t="n">
        <v>1.01325</v>
      </c>
      <c r="B1370" s="23" t="n">
        <f aca="false">A1370*100000</f>
        <v>101325</v>
      </c>
      <c r="C1370" s="23" t="n">
        <v>1</v>
      </c>
      <c r="D1370" s="23" t="n">
        <v>0</v>
      </c>
      <c r="E1370" s="23" t="n">
        <v>500</v>
      </c>
      <c r="F1370" s="23" t="n">
        <f aca="false">G1370*1000</f>
        <v>-5397677.2444</v>
      </c>
      <c r="G1370" s="23" t="n">
        <v>-5397.6772444</v>
      </c>
    </row>
    <row r="1371" customFormat="false" ht="15.3" hidden="false" customHeight="false" outlineLevel="0" collapsed="false">
      <c r="A1371" s="23" t="n">
        <v>1.01325</v>
      </c>
      <c r="B1371" s="23" t="n">
        <f aca="false">A1371*100000</f>
        <v>101325</v>
      </c>
      <c r="C1371" s="23" t="n">
        <v>1</v>
      </c>
      <c r="D1371" s="23" t="n">
        <v>0</v>
      </c>
      <c r="E1371" s="23" t="n">
        <v>525</v>
      </c>
      <c r="F1371" s="23" t="n">
        <f aca="false">G1371*1000</f>
        <v>-5323160.9258</v>
      </c>
      <c r="G1371" s="23" t="n">
        <v>-5323.1609258</v>
      </c>
    </row>
    <row r="1372" customFormat="false" ht="15.3" hidden="false" customHeight="false" outlineLevel="0" collapsed="false">
      <c r="A1372" s="23" t="n">
        <v>1.01325</v>
      </c>
      <c r="B1372" s="23" t="n">
        <f aca="false">A1372*100000</f>
        <v>101325</v>
      </c>
      <c r="C1372" s="23" t="n">
        <v>1</v>
      </c>
      <c r="D1372" s="23" t="n">
        <v>0</v>
      </c>
      <c r="E1372" s="23" t="n">
        <v>550</v>
      </c>
      <c r="F1372" s="23" t="n">
        <f aca="false">G1372*1000</f>
        <v>-5248001.9619</v>
      </c>
      <c r="G1372" s="23" t="n">
        <v>-5248.0019619</v>
      </c>
    </row>
    <row r="1373" customFormat="false" ht="15.3" hidden="false" customHeight="false" outlineLevel="0" collapsed="false">
      <c r="A1373" s="23" t="n">
        <v>1.01325</v>
      </c>
      <c r="B1373" s="23" t="n">
        <f aca="false">A1373*100000</f>
        <v>101325</v>
      </c>
      <c r="C1373" s="23" t="n">
        <v>1</v>
      </c>
      <c r="D1373" s="23" t="n">
        <v>0</v>
      </c>
      <c r="E1373" s="23" t="n">
        <v>575</v>
      </c>
      <c r="F1373" s="23" t="n">
        <f aca="false">G1373*1000</f>
        <v>-5171210.7535</v>
      </c>
      <c r="G1373" s="23" t="n">
        <v>-5171.2107535</v>
      </c>
    </row>
    <row r="1374" customFormat="false" ht="15.3" hidden="false" customHeight="false" outlineLevel="0" collapsed="false">
      <c r="A1374" s="23" t="n">
        <v>1.01325</v>
      </c>
      <c r="B1374" s="23" t="n">
        <f aca="false">A1374*100000</f>
        <v>101325</v>
      </c>
      <c r="C1374" s="23" t="n">
        <v>1</v>
      </c>
      <c r="D1374" s="23" t="n">
        <v>0</v>
      </c>
      <c r="E1374" s="23" t="n">
        <v>600</v>
      </c>
      <c r="F1374" s="23" t="n">
        <f aca="false">G1374*1000</f>
        <v>-5091532.7259</v>
      </c>
      <c r="G1374" s="23" t="n">
        <v>-5091.5327259</v>
      </c>
    </row>
    <row r="1375" customFormat="false" ht="15.3" hidden="false" customHeight="false" outlineLevel="0" collapsed="false">
      <c r="A1375" s="23" t="n">
        <v>1.01325</v>
      </c>
      <c r="B1375" s="23" t="n">
        <f aca="false">A1375*100000</f>
        <v>101325</v>
      </c>
      <c r="C1375" s="23" t="n">
        <v>1</v>
      </c>
      <c r="D1375" s="23" t="n">
        <v>0</v>
      </c>
      <c r="E1375" s="23" t="n">
        <v>625</v>
      </c>
      <c r="F1375" s="23" t="n">
        <f aca="false">G1375*1000</f>
        <v>-5007402.6075</v>
      </c>
      <c r="G1375" s="23" t="n">
        <v>-5007.4026075</v>
      </c>
    </row>
    <row r="1376" customFormat="false" ht="15.3" hidden="false" customHeight="false" outlineLevel="0" collapsed="false">
      <c r="A1376" s="23" t="n">
        <v>1.01325</v>
      </c>
      <c r="B1376" s="23" t="n">
        <f aca="false">A1376*100000</f>
        <v>101325</v>
      </c>
      <c r="C1376" s="23" t="n">
        <v>1</v>
      </c>
      <c r="D1376" s="23" t="n">
        <v>0</v>
      </c>
      <c r="E1376" s="23" t="n">
        <v>650</v>
      </c>
      <c r="F1376" s="23" t="n">
        <f aca="false">G1376*1000</f>
        <v>-4916872.988</v>
      </c>
      <c r="G1376" s="23" t="n">
        <v>-4916.872988</v>
      </c>
    </row>
    <row r="1377" customFormat="false" ht="15.3" hidden="false" customHeight="false" outlineLevel="0" collapsed="false">
      <c r="A1377" s="23" t="n">
        <v>1.01325</v>
      </c>
      <c r="B1377" s="23" t="n">
        <f aca="false">A1377*100000</f>
        <v>101325</v>
      </c>
      <c r="C1377" s="23" t="n">
        <v>1</v>
      </c>
      <c r="D1377" s="23" t="n">
        <v>0</v>
      </c>
      <c r="E1377" s="23" t="n">
        <v>675</v>
      </c>
      <c r="F1377" s="23" t="n">
        <f aca="false">G1377*1000</f>
        <v>-4817521.5692</v>
      </c>
      <c r="G1377" s="23" t="n">
        <v>-4817.5215692</v>
      </c>
    </row>
    <row r="1378" customFormat="false" ht="15.3" hidden="false" customHeight="false" outlineLevel="0" collapsed="false">
      <c r="A1378" s="23" t="n">
        <v>1.01325</v>
      </c>
      <c r="B1378" s="23" t="n">
        <f aca="false">A1378*100000</f>
        <v>101325</v>
      </c>
      <c r="C1378" s="23" t="n">
        <v>1</v>
      </c>
      <c r="D1378" s="23" t="n">
        <v>0</v>
      </c>
      <c r="E1378" s="23" t="n">
        <v>700</v>
      </c>
      <c r="F1378" s="23" t="n">
        <f aca="false">G1378*1000</f>
        <v>-4706347.9001</v>
      </c>
      <c r="G1378" s="23" t="n">
        <v>-4706.3479001</v>
      </c>
    </row>
    <row r="1379" customFormat="false" ht="15.3" hidden="false" customHeight="false" outlineLevel="0" collapsed="false">
      <c r="A1379" s="23" t="n">
        <v>1.01325</v>
      </c>
      <c r="B1379" s="23" t="n">
        <f aca="false">A1379*100000</f>
        <v>101325</v>
      </c>
      <c r="C1379" s="23" t="n">
        <v>1</v>
      </c>
      <c r="D1379" s="23" t="n">
        <v>0</v>
      </c>
      <c r="E1379" s="23" t="n">
        <v>725</v>
      </c>
      <c r="F1379" s="23" t="n">
        <f aca="false">G1379*1000</f>
        <v>-4579683.0494</v>
      </c>
      <c r="G1379" s="23" t="n">
        <v>-4579.6830494</v>
      </c>
    </row>
    <row r="1380" customFormat="false" ht="15.3" hidden="false" customHeight="false" outlineLevel="0" collapsed="false">
      <c r="A1380" s="23" t="n">
        <v>1.01325</v>
      </c>
      <c r="B1380" s="23" t="n">
        <f aca="false">A1380*100000</f>
        <v>101325</v>
      </c>
      <c r="C1380" s="23" t="n">
        <v>1</v>
      </c>
      <c r="D1380" s="23" t="n">
        <v>0</v>
      </c>
      <c r="E1380" s="23" t="n">
        <v>750</v>
      </c>
      <c r="F1380" s="23" t="n">
        <f aca="false">G1380*1000</f>
        <v>-4433157.4162</v>
      </c>
      <c r="G1380" s="23" t="n">
        <v>-4433.1574162</v>
      </c>
    </row>
    <row r="1381" customFormat="false" ht="15.3" hidden="false" customHeight="false" outlineLevel="0" collapsed="false">
      <c r="A1381" s="23" t="n">
        <v>1.01325</v>
      </c>
      <c r="B1381" s="23" t="n">
        <f aca="false">A1381*100000</f>
        <v>101325</v>
      </c>
      <c r="C1381" s="23" t="n">
        <v>1</v>
      </c>
      <c r="D1381" s="23" t="n">
        <v>0</v>
      </c>
      <c r="E1381" s="23" t="n">
        <v>775</v>
      </c>
      <c r="F1381" s="23" t="n">
        <f aca="false">G1381*1000</f>
        <v>-4261803.8192</v>
      </c>
      <c r="G1381" s="23" t="n">
        <v>-4261.8038192</v>
      </c>
    </row>
    <row r="1382" customFormat="false" ht="15.3" hidden="false" customHeight="false" outlineLevel="0" collapsed="false">
      <c r="A1382" s="23" t="n">
        <v>1.01325</v>
      </c>
      <c r="B1382" s="23" t="n">
        <f aca="false">A1382*100000</f>
        <v>101325</v>
      </c>
      <c r="C1382" s="23" t="n">
        <v>1</v>
      </c>
      <c r="D1382" s="23" t="n">
        <v>0</v>
      </c>
      <c r="E1382" s="23" t="n">
        <v>800</v>
      </c>
      <c r="F1382" s="23" t="n">
        <f aca="false">G1382*1000</f>
        <v>-4060410.3581</v>
      </c>
      <c r="G1382" s="23" t="n">
        <v>-4060.4103581</v>
      </c>
    </row>
    <row r="1383" customFormat="false" ht="15.3" hidden="false" customHeight="false" outlineLevel="0" collapsed="false">
      <c r="A1383" s="23" t="n">
        <v>1.01325</v>
      </c>
      <c r="B1383" s="23" t="n">
        <f aca="false">A1383*100000</f>
        <v>101325</v>
      </c>
      <c r="C1383" s="23" t="n">
        <v>1</v>
      </c>
      <c r="D1383" s="23" t="n">
        <v>0</v>
      </c>
      <c r="E1383" s="23" t="n">
        <v>825</v>
      </c>
      <c r="F1383" s="23" t="n">
        <f aca="false">G1383*1000</f>
        <v>-3824262.7736</v>
      </c>
      <c r="G1383" s="23" t="n">
        <v>-3824.2627736</v>
      </c>
    </row>
    <row r="1384" customFormat="false" ht="15.3" hidden="false" customHeight="false" outlineLevel="0" collapsed="false">
      <c r="A1384" s="23" t="n">
        <v>1.01325</v>
      </c>
      <c r="B1384" s="23" t="n">
        <f aca="false">A1384*100000</f>
        <v>101325</v>
      </c>
      <c r="C1384" s="23" t="n">
        <v>1</v>
      </c>
      <c r="D1384" s="23" t="n">
        <v>0</v>
      </c>
      <c r="E1384" s="23" t="n">
        <v>850</v>
      </c>
      <c r="F1384" s="23" t="n">
        <f aca="false">G1384*1000</f>
        <v>-3550389.7309</v>
      </c>
      <c r="G1384" s="23" t="n">
        <v>-3550.3897309</v>
      </c>
    </row>
    <row r="1385" customFormat="false" ht="15.3" hidden="false" customHeight="false" outlineLevel="0" collapsed="false">
      <c r="A1385" s="23" t="n">
        <v>1.01325</v>
      </c>
      <c r="B1385" s="23" t="n">
        <f aca="false">A1385*100000</f>
        <v>101325</v>
      </c>
      <c r="C1385" s="23" t="n">
        <v>1</v>
      </c>
      <c r="D1385" s="23" t="n">
        <v>0</v>
      </c>
      <c r="E1385" s="23" t="n">
        <v>875</v>
      </c>
      <c r="F1385" s="23" t="n">
        <f aca="false">G1385*1000</f>
        <v>-3239282.1136</v>
      </c>
      <c r="G1385" s="23" t="n">
        <v>-3239.2821136</v>
      </c>
    </row>
    <row r="1386" customFormat="false" ht="15.3" hidden="false" customHeight="false" outlineLevel="0" collapsed="false">
      <c r="A1386" s="23" t="n">
        <v>1.01325</v>
      </c>
      <c r="B1386" s="23" t="n">
        <f aca="false">A1386*100000</f>
        <v>101325</v>
      </c>
      <c r="C1386" s="23" t="n">
        <v>1</v>
      </c>
      <c r="D1386" s="23" t="n">
        <v>0</v>
      </c>
      <c r="E1386" s="23" t="n">
        <v>900</v>
      </c>
      <c r="F1386" s="23" t="n">
        <f aca="false">G1386*1000</f>
        <v>-2896732.788</v>
      </c>
      <c r="G1386" s="23" t="n">
        <v>-2896.732788</v>
      </c>
    </row>
    <row r="1387" customFormat="false" ht="15.3" hidden="false" customHeight="false" outlineLevel="0" collapsed="false">
      <c r="A1387" s="23" t="n">
        <v>1.01325</v>
      </c>
      <c r="B1387" s="23" t="n">
        <f aca="false">A1387*100000</f>
        <v>101325</v>
      </c>
      <c r="C1387" s="23" t="n">
        <v>1</v>
      </c>
      <c r="D1387" s="23" t="n">
        <v>0</v>
      </c>
      <c r="E1387" s="23" t="n">
        <v>925</v>
      </c>
      <c r="F1387" s="23" t="n">
        <f aca="false">G1387*1000</f>
        <v>-2534959.8531</v>
      </c>
      <c r="G1387" s="23" t="n">
        <v>-2534.9598531</v>
      </c>
    </row>
    <row r="1388" customFormat="false" ht="15.3" hidden="false" customHeight="false" outlineLevel="0" collapsed="false">
      <c r="A1388" s="23" t="n">
        <v>1.01325</v>
      </c>
      <c r="B1388" s="23" t="n">
        <f aca="false">A1388*100000</f>
        <v>101325</v>
      </c>
      <c r="C1388" s="23" t="n">
        <v>1</v>
      </c>
      <c r="D1388" s="23" t="n">
        <v>0</v>
      </c>
      <c r="E1388" s="23" t="n">
        <v>950</v>
      </c>
      <c r="F1388" s="23" t="n">
        <f aca="false">G1388*1000</f>
        <v>-2171825.6396</v>
      </c>
      <c r="G1388" s="23" t="n">
        <v>-2171.8256396</v>
      </c>
    </row>
    <row r="1389" customFormat="false" ht="15.3" hidden="false" customHeight="false" outlineLevel="0" collapsed="false">
      <c r="A1389" s="23" t="n">
        <v>1.01325</v>
      </c>
      <c r="B1389" s="23" t="n">
        <f aca="false">A1389*100000</f>
        <v>101325</v>
      </c>
      <c r="C1389" s="23" t="n">
        <v>1</v>
      </c>
      <c r="D1389" s="23" t="n">
        <v>0</v>
      </c>
      <c r="E1389" s="23" t="n">
        <v>975</v>
      </c>
      <c r="F1389" s="23" t="n">
        <f aca="false">G1389*1000</f>
        <v>-1827384.0135</v>
      </c>
      <c r="G1389" s="23" t="n">
        <v>-1827.3840135</v>
      </c>
    </row>
    <row r="1390" customFormat="false" ht="15.3" hidden="false" customHeight="false" outlineLevel="0" collapsed="false">
      <c r="A1390" s="23" t="n">
        <v>1.01325</v>
      </c>
      <c r="B1390" s="23" t="n">
        <f aca="false">A1390*100000</f>
        <v>101325</v>
      </c>
      <c r="C1390" s="23" t="n">
        <v>1</v>
      </c>
      <c r="D1390" s="23" t="n">
        <v>0</v>
      </c>
      <c r="E1390" s="23" t="n">
        <v>1000</v>
      </c>
      <c r="F1390" s="23" t="n">
        <f aca="false">G1390*1000</f>
        <v>-1518609.1745</v>
      </c>
      <c r="G1390" s="23" t="n">
        <v>-1518.6091745</v>
      </c>
    </row>
    <row r="1391" customFormat="false" ht="15.3" hidden="false" customHeight="false" outlineLevel="0" collapsed="false">
      <c r="A1391" s="23" t="n">
        <v>1.01325</v>
      </c>
      <c r="B1391" s="23" t="n">
        <f aca="false">A1391*100000</f>
        <v>101325</v>
      </c>
      <c r="C1391" s="23" t="n">
        <v>1</v>
      </c>
      <c r="D1391" s="23" t="n">
        <v>0</v>
      </c>
      <c r="E1391" s="23" t="n">
        <v>1025</v>
      </c>
      <c r="F1391" s="23" t="n">
        <f aca="false">G1391*1000</f>
        <v>-1254995.8968</v>
      </c>
      <c r="G1391" s="23" t="n">
        <v>-1254.9958968</v>
      </c>
    </row>
    <row r="1392" customFormat="false" ht="15.3" hidden="false" customHeight="false" outlineLevel="0" collapsed="false">
      <c r="A1392" s="23" t="n">
        <v>1.01325</v>
      </c>
      <c r="B1392" s="23" t="n">
        <f aca="false">A1392*100000</f>
        <v>101325</v>
      </c>
      <c r="C1392" s="23" t="n">
        <v>1</v>
      </c>
      <c r="D1392" s="23" t="n">
        <v>0</v>
      </c>
      <c r="E1392" s="23" t="n">
        <v>1050</v>
      </c>
      <c r="F1392" s="23" t="n">
        <f aca="false">G1392*1000</f>
        <v>-1037512.7818</v>
      </c>
      <c r="G1392" s="23" t="n">
        <v>-1037.5127818</v>
      </c>
    </row>
    <row r="1393" customFormat="false" ht="15.3" hidden="false" customHeight="false" outlineLevel="0" collapsed="false">
      <c r="A1393" s="23" t="n">
        <v>1.01325</v>
      </c>
      <c r="B1393" s="23" t="n">
        <f aca="false">A1393*100000</f>
        <v>101325</v>
      </c>
      <c r="C1393" s="23" t="n">
        <v>1</v>
      </c>
      <c r="D1393" s="23" t="n">
        <v>0</v>
      </c>
      <c r="E1393" s="23" t="n">
        <v>1075</v>
      </c>
      <c r="F1393" s="23" t="n">
        <f aca="false">G1393*1000</f>
        <v>-860893.51804</v>
      </c>
      <c r="G1393" s="23" t="n">
        <v>-860.89351804</v>
      </c>
    </row>
    <row r="1394" customFormat="false" ht="15.3" hidden="false" customHeight="false" outlineLevel="0" collapsed="false">
      <c r="A1394" s="23" t="n">
        <v>1.01325</v>
      </c>
      <c r="B1394" s="23" t="n">
        <f aca="false">A1394*100000</f>
        <v>101325</v>
      </c>
      <c r="C1394" s="23" t="n">
        <v>1</v>
      </c>
      <c r="D1394" s="23" t="n">
        <v>0</v>
      </c>
      <c r="E1394" s="23" t="n">
        <v>1100</v>
      </c>
      <c r="F1394" s="23" t="n">
        <f aca="false">G1394*1000</f>
        <v>-717126.14031</v>
      </c>
      <c r="G1394" s="23" t="n">
        <v>-717.12614031</v>
      </c>
    </row>
    <row r="1395" customFormat="false" ht="15.3" hidden="false" customHeight="false" outlineLevel="0" collapsed="false">
      <c r="A1395" s="23" t="n">
        <v>1.01325</v>
      </c>
      <c r="B1395" s="23" t="n">
        <f aca="false">A1395*100000</f>
        <v>101325</v>
      </c>
      <c r="C1395" s="23" t="n">
        <v>1</v>
      </c>
      <c r="D1395" s="23" t="n">
        <v>0</v>
      </c>
      <c r="E1395" s="23" t="n">
        <v>1125</v>
      </c>
      <c r="F1395" s="23" t="n">
        <f aca="false">G1395*1000</f>
        <v>-598141.84369</v>
      </c>
      <c r="G1395" s="23" t="n">
        <v>-598.14184369</v>
      </c>
    </row>
    <row r="1396" customFormat="false" ht="15.3" hidden="false" customHeight="false" outlineLevel="0" collapsed="false">
      <c r="A1396" s="23" t="n">
        <v>1.01325</v>
      </c>
      <c r="B1396" s="23" t="n">
        <f aca="false">A1396*100000</f>
        <v>101325</v>
      </c>
      <c r="C1396" s="23" t="n">
        <v>1</v>
      </c>
      <c r="D1396" s="23" t="n">
        <v>0</v>
      </c>
      <c r="E1396" s="23" t="n">
        <v>1150</v>
      </c>
      <c r="F1396" s="23" t="n">
        <f aca="false">G1396*1000</f>
        <v>-497139.65499</v>
      </c>
      <c r="G1396" s="23" t="n">
        <v>-497.13965499</v>
      </c>
    </row>
    <row r="1397" customFormat="false" ht="15.3" hidden="false" customHeight="false" outlineLevel="0" collapsed="false">
      <c r="A1397" s="23" t="n">
        <v>1.01325</v>
      </c>
      <c r="B1397" s="23" t="n">
        <f aca="false">A1397*100000</f>
        <v>101325</v>
      </c>
      <c r="C1397" s="23" t="n">
        <v>1</v>
      </c>
      <c r="D1397" s="23" t="n">
        <v>0</v>
      </c>
      <c r="E1397" s="23" t="n">
        <v>1175</v>
      </c>
      <c r="F1397" s="23" t="n">
        <f aca="false">G1397*1000</f>
        <v>-408905.86751</v>
      </c>
      <c r="G1397" s="23" t="n">
        <v>-408.90586751</v>
      </c>
    </row>
    <row r="1398" customFormat="false" ht="15.3" hidden="false" customHeight="false" outlineLevel="0" collapsed="false">
      <c r="A1398" s="23" t="n">
        <v>1.01325</v>
      </c>
      <c r="B1398" s="23" t="n">
        <f aca="false">A1398*100000</f>
        <v>101325</v>
      </c>
      <c r="C1398" s="23" t="n">
        <v>1</v>
      </c>
      <c r="D1398" s="23" t="n">
        <v>0</v>
      </c>
      <c r="E1398" s="23" t="n">
        <v>1200</v>
      </c>
      <c r="F1398" s="23" t="n">
        <f aca="false">G1398*1000</f>
        <v>-329646.32751</v>
      </c>
      <c r="G1398" s="23" t="n">
        <v>-329.64632751</v>
      </c>
    </row>
    <row r="1399" customFormat="false" ht="15.3" hidden="false" customHeight="false" outlineLevel="0" collapsed="false">
      <c r="A1399" s="23" t="n">
        <v>1.01325</v>
      </c>
      <c r="B1399" s="23" t="n">
        <f aca="false">A1399*100000</f>
        <v>101325</v>
      </c>
      <c r="C1399" s="23" t="n">
        <v>1</v>
      </c>
      <c r="D1399" s="23" t="n">
        <v>0</v>
      </c>
      <c r="E1399" s="23" t="n">
        <v>1225</v>
      </c>
      <c r="F1399" s="23" t="n">
        <f aca="false">G1399*1000</f>
        <v>-256673.86642</v>
      </c>
      <c r="G1399" s="23" t="n">
        <v>-256.67386642</v>
      </c>
    </row>
    <row r="1400" customFormat="false" ht="15.3" hidden="false" customHeight="false" outlineLevel="0" collapsed="false">
      <c r="A1400" s="23" t="n">
        <v>1.01325</v>
      </c>
      <c r="B1400" s="23" t="n">
        <f aca="false">A1400*100000</f>
        <v>101325</v>
      </c>
      <c r="C1400" s="23" t="n">
        <v>1</v>
      </c>
      <c r="D1400" s="23" t="n">
        <v>0</v>
      </c>
      <c r="E1400" s="23" t="n">
        <v>1250</v>
      </c>
      <c r="F1400" s="23" t="n">
        <f aca="false">G1400*1000</f>
        <v>-188108.0157</v>
      </c>
      <c r="G1400" s="23" t="n">
        <v>-188.1080157</v>
      </c>
    </row>
    <row r="1401" customFormat="false" ht="15.3" hidden="false" customHeight="false" outlineLevel="0" collapsed="false">
      <c r="A1401" s="23" t="n">
        <v>1.01325</v>
      </c>
      <c r="B1401" s="23" t="n">
        <f aca="false">A1401*100000</f>
        <v>101325</v>
      </c>
      <c r="C1401" s="23" t="n">
        <v>1</v>
      </c>
      <c r="D1401" s="23" t="n">
        <v>0</v>
      </c>
      <c r="E1401" s="23" t="n">
        <v>1275</v>
      </c>
      <c r="F1401" s="23" t="n">
        <f aca="false">G1401*1000</f>
        <v>-122636.2764</v>
      </c>
      <c r="G1401" s="23" t="n">
        <v>-122.6362764</v>
      </c>
    </row>
    <row r="1402" customFormat="false" ht="15.3" hidden="false" customHeight="false" outlineLevel="0" collapsed="false">
      <c r="A1402" s="23" t="n">
        <v>1.01325</v>
      </c>
      <c r="B1402" s="23" t="n">
        <f aca="false">A1402*100000</f>
        <v>101325</v>
      </c>
      <c r="C1402" s="23" t="n">
        <v>1</v>
      </c>
      <c r="D1402" s="23" t="n">
        <v>0</v>
      </c>
      <c r="E1402" s="23" t="n">
        <v>1300</v>
      </c>
      <c r="F1402" s="23" t="n">
        <f aca="false">G1402*1000</f>
        <v>-59339.589035</v>
      </c>
      <c r="G1402" s="23" t="n">
        <v>-59.339589035</v>
      </c>
    </row>
    <row r="1403" customFormat="false" ht="15.3" hidden="false" customHeight="false" outlineLevel="0" collapsed="false">
      <c r="A1403" s="23" t="n">
        <v>1.01325</v>
      </c>
      <c r="B1403" s="23" t="n">
        <f aca="false">A1403*100000</f>
        <v>101325</v>
      </c>
      <c r="C1403" s="23" t="n">
        <v>1</v>
      </c>
      <c r="D1403" s="23" t="n">
        <v>0</v>
      </c>
      <c r="E1403" s="23" t="n">
        <v>1325</v>
      </c>
      <c r="F1403" s="23" t="n">
        <f aca="false">G1403*1000</f>
        <v>2430.1348215</v>
      </c>
      <c r="G1403" s="23" t="n">
        <v>2.4301348215</v>
      </c>
    </row>
    <row r="1404" customFormat="false" ht="15.3" hidden="false" customHeight="false" outlineLevel="0" collapsed="false">
      <c r="A1404" s="23" t="n">
        <v>1.01325</v>
      </c>
      <c r="B1404" s="23" t="n">
        <f aca="false">A1404*100000</f>
        <v>101325</v>
      </c>
      <c r="C1404" s="23" t="n">
        <v>1</v>
      </c>
      <c r="D1404" s="23" t="n">
        <v>0</v>
      </c>
      <c r="E1404" s="23" t="n">
        <v>1350</v>
      </c>
      <c r="F1404" s="23" t="n">
        <f aca="false">G1404*1000</f>
        <v>63134.292752</v>
      </c>
      <c r="G1404" s="23" t="n">
        <v>63.134292752</v>
      </c>
    </row>
    <row r="1405" customFormat="false" ht="15.3" hidden="false" customHeight="false" outlineLevel="0" collapsed="false">
      <c r="A1405" s="23" t="n">
        <v>1.01325</v>
      </c>
      <c r="B1405" s="23" t="n">
        <f aca="false">A1405*100000</f>
        <v>101325</v>
      </c>
      <c r="C1405" s="23" t="n">
        <v>1</v>
      </c>
      <c r="D1405" s="23" t="n">
        <v>0</v>
      </c>
      <c r="E1405" s="23" t="n">
        <v>1375</v>
      </c>
      <c r="F1405" s="23" t="n">
        <f aca="false">G1405*1000</f>
        <v>123105.16097</v>
      </c>
      <c r="G1405" s="23" t="n">
        <v>123.10516097</v>
      </c>
    </row>
    <row r="1406" customFormat="false" ht="15.3" hidden="false" customHeight="false" outlineLevel="0" collapsed="false">
      <c r="A1406" s="23" t="n">
        <v>1.01325</v>
      </c>
      <c r="B1406" s="23" t="n">
        <f aca="false">A1406*100000</f>
        <v>101325</v>
      </c>
      <c r="C1406" s="23" t="n">
        <v>1</v>
      </c>
      <c r="D1406" s="23" t="n">
        <v>0</v>
      </c>
      <c r="E1406" s="23" t="n">
        <v>1400</v>
      </c>
      <c r="F1406" s="23" t="n">
        <f aca="false">G1406*1000</f>
        <v>182585.2043</v>
      </c>
      <c r="G1406" s="23" t="n">
        <v>182.5852043</v>
      </c>
    </row>
    <row r="1407" customFormat="false" ht="15.3" hidden="false" customHeight="false" outlineLevel="0" collapsed="false">
      <c r="A1407" s="23" t="n">
        <v>1.01325</v>
      </c>
      <c r="B1407" s="23" t="n">
        <f aca="false">A1407*100000</f>
        <v>101325</v>
      </c>
      <c r="C1407" s="23" t="n">
        <v>1</v>
      </c>
      <c r="D1407" s="23" t="n">
        <v>0</v>
      </c>
      <c r="E1407" s="23" t="n">
        <v>1425</v>
      </c>
      <c r="F1407" s="23" t="n">
        <f aca="false">G1407*1000</f>
        <v>241754.02515</v>
      </c>
      <c r="G1407" s="23" t="n">
        <v>241.75402515</v>
      </c>
    </row>
    <row r="1408" customFormat="false" ht="15.3" hidden="false" customHeight="false" outlineLevel="0" collapsed="false">
      <c r="A1408" s="23" t="n">
        <v>1.01325</v>
      </c>
      <c r="B1408" s="23" t="n">
        <f aca="false">A1408*100000</f>
        <v>101325</v>
      </c>
      <c r="C1408" s="23" t="n">
        <v>1</v>
      </c>
      <c r="D1408" s="23" t="n">
        <v>0</v>
      </c>
      <c r="E1408" s="23" t="n">
        <v>1450</v>
      </c>
      <c r="F1408" s="23" t="n">
        <f aca="false">G1408*1000</f>
        <v>300746.96343</v>
      </c>
      <c r="G1408" s="23" t="n">
        <v>300.74696343</v>
      </c>
    </row>
    <row r="1409" customFormat="false" ht="15.3" hidden="false" customHeight="false" outlineLevel="0" collapsed="false">
      <c r="A1409" s="23" t="n">
        <v>1.01325</v>
      </c>
      <c r="B1409" s="23" t="n">
        <f aca="false">A1409*100000</f>
        <v>101325</v>
      </c>
      <c r="C1409" s="23" t="n">
        <v>1</v>
      </c>
      <c r="D1409" s="23" t="n">
        <v>0</v>
      </c>
      <c r="E1409" s="23" t="n">
        <v>1475</v>
      </c>
      <c r="F1409" s="23" t="n">
        <f aca="false">G1409*1000</f>
        <v>359668.0444</v>
      </c>
      <c r="G1409" s="23" t="n">
        <v>359.6680444</v>
      </c>
    </row>
    <row r="1410" customFormat="false" ht="15.3" hidden="false" customHeight="false" outlineLevel="0" collapsed="false">
      <c r="A1410" s="23" t="n">
        <v>1.01325</v>
      </c>
      <c r="B1410" s="23" t="n">
        <f aca="false">A1410*100000</f>
        <v>101325</v>
      </c>
      <c r="C1410" s="23" t="n">
        <v>1</v>
      </c>
      <c r="D1410" s="23" t="n">
        <v>0</v>
      </c>
      <c r="E1410" s="23" t="n">
        <v>1500</v>
      </c>
      <c r="F1410" s="23" t="n">
        <f aca="false">G1410*1000</f>
        <v>418599.08161</v>
      </c>
      <c r="G1410" s="23" t="n">
        <v>418.59908161</v>
      </c>
    </row>
    <row r="1411" customFormat="false" ht="15.3" hidden="false" customHeight="false" outlineLevel="0" collapsed="false">
      <c r="A1411" s="23" t="n">
        <v>1.01325</v>
      </c>
      <c r="B1411" s="23" t="n">
        <f aca="false">A1411*100000</f>
        <v>101325</v>
      </c>
      <c r="C1411" s="23" t="n">
        <v>1</v>
      </c>
      <c r="D1411" s="23" t="n">
        <v>0</v>
      </c>
      <c r="E1411" s="23" t="n">
        <v>1525</v>
      </c>
      <c r="F1411" s="23" t="n">
        <f aca="false">G1411*1000</f>
        <v>477606.14738</v>
      </c>
      <c r="G1411" s="23" t="n">
        <v>477.60614738</v>
      </c>
    </row>
    <row r="1412" customFormat="false" ht="15.3" hidden="false" customHeight="false" outlineLevel="0" collapsed="false">
      <c r="A1412" s="23" t="n">
        <v>1.01325</v>
      </c>
      <c r="B1412" s="23" t="n">
        <f aca="false">A1412*100000</f>
        <v>101325</v>
      </c>
      <c r="C1412" s="23" t="n">
        <v>1</v>
      </c>
      <c r="D1412" s="23" t="n">
        <v>0</v>
      </c>
      <c r="E1412" s="23" t="n">
        <v>1550</v>
      </c>
      <c r="F1412" s="23" t="n">
        <f aca="false">G1412*1000</f>
        <v>536744.22772</v>
      </c>
      <c r="G1412" s="23" t="n">
        <v>536.74422772</v>
      </c>
    </row>
    <row r="1413" customFormat="false" ht="15.3" hidden="false" customHeight="false" outlineLevel="0" collapsed="false">
      <c r="A1413" s="23" t="n">
        <v>1.01325</v>
      </c>
      <c r="B1413" s="23" t="n">
        <f aca="false">A1413*100000</f>
        <v>101325</v>
      </c>
      <c r="C1413" s="23" t="n">
        <v>1</v>
      </c>
      <c r="D1413" s="23" t="n">
        <v>0</v>
      </c>
      <c r="E1413" s="23" t="n">
        <v>1575</v>
      </c>
      <c r="F1413" s="23" t="n">
        <f aca="false">G1413*1000</f>
        <v>596060.61546</v>
      </c>
      <c r="G1413" s="23" t="n">
        <v>596.06061546</v>
      </c>
    </row>
    <row r="1414" customFormat="false" ht="15.3" hidden="false" customHeight="false" outlineLevel="0" collapsed="false">
      <c r="A1414" s="23" t="n">
        <v>1.01325</v>
      </c>
      <c r="B1414" s="23" t="n">
        <f aca="false">A1414*100000</f>
        <v>101325</v>
      </c>
      <c r="C1414" s="23" t="n">
        <v>1</v>
      </c>
      <c r="D1414" s="23" t="n">
        <v>0</v>
      </c>
      <c r="E1414" s="23" t="n">
        <v>1600</v>
      </c>
      <c r="F1414" s="23" t="n">
        <f aca="false">G1414*1000</f>
        <v>655597.41966</v>
      </c>
      <c r="G1414" s="23" t="n">
        <v>655.59741966</v>
      </c>
    </row>
    <row r="1415" customFormat="false" ht="15.3" hidden="false" customHeight="false" outlineLevel="0" collapsed="false">
      <c r="A1415" s="23" t="n">
        <v>1.01325</v>
      </c>
      <c r="B1415" s="23" t="n">
        <f aca="false">A1415*100000</f>
        <v>101325</v>
      </c>
      <c r="C1415" s="23" t="n">
        <v>1</v>
      </c>
      <c r="D1415" s="23" t="n">
        <v>0</v>
      </c>
      <c r="E1415" s="23" t="n">
        <v>1625</v>
      </c>
      <c r="F1415" s="23" t="n">
        <f aca="false">G1415*1000</f>
        <v>715393.45116</v>
      </c>
      <c r="G1415" s="23" t="n">
        <v>715.39345116</v>
      </c>
    </row>
    <row r="1416" customFormat="false" ht="15.3" hidden="false" customHeight="false" outlineLevel="0" collapsed="false">
      <c r="A1416" s="23" t="n">
        <v>1.01325</v>
      </c>
      <c r="B1416" s="23" t="n">
        <f aca="false">A1416*100000</f>
        <v>101325</v>
      </c>
      <c r="C1416" s="23" t="n">
        <v>1</v>
      </c>
      <c r="D1416" s="23" t="n">
        <v>0</v>
      </c>
      <c r="E1416" s="23" t="n">
        <v>1650</v>
      </c>
      <c r="F1416" s="23" t="n">
        <f aca="false">G1416*1000</f>
        <v>775485.66464</v>
      </c>
      <c r="G1416" s="23" t="n">
        <v>775.48566464</v>
      </c>
    </row>
    <row r="1417" customFormat="false" ht="15.3" hidden="false" customHeight="false" outlineLevel="0" collapsed="false">
      <c r="A1417" s="23" t="n">
        <v>1.01325</v>
      </c>
      <c r="B1417" s="23" t="n">
        <f aca="false">A1417*100000</f>
        <v>101325</v>
      </c>
      <c r="C1417" s="23" t="n">
        <v>1</v>
      </c>
      <c r="D1417" s="23" t="n">
        <v>0</v>
      </c>
      <c r="E1417" s="23" t="n">
        <v>1675</v>
      </c>
      <c r="F1417" s="23" t="n">
        <f aca="false">G1417*1000</f>
        <v>835910.28265</v>
      </c>
      <c r="G1417" s="23" t="n">
        <v>835.91028265</v>
      </c>
    </row>
    <row r="1418" customFormat="false" ht="15.3" hidden="false" customHeight="false" outlineLevel="0" collapsed="false">
      <c r="A1418" s="23" t="n">
        <v>1.01325</v>
      </c>
      <c r="B1418" s="23" t="n">
        <f aca="false">A1418*100000</f>
        <v>101325</v>
      </c>
      <c r="C1418" s="23" t="n">
        <v>1</v>
      </c>
      <c r="D1418" s="23" t="n">
        <v>0</v>
      </c>
      <c r="E1418" s="23" t="n">
        <v>1700</v>
      </c>
      <c r="F1418" s="23" t="n">
        <f aca="false">G1418*1000</f>
        <v>896703.6902</v>
      </c>
      <c r="G1418" s="23" t="n">
        <v>896.7036902</v>
      </c>
    </row>
    <row r="1419" customFormat="false" ht="15.3" hidden="false" customHeight="false" outlineLevel="0" collapsed="false">
      <c r="A1419" s="23" t="n">
        <v>1.01325</v>
      </c>
      <c r="B1419" s="23" t="n">
        <f aca="false">A1419*100000</f>
        <v>101325</v>
      </c>
      <c r="C1419" s="23" t="n">
        <v>1</v>
      </c>
      <c r="D1419" s="23" t="n">
        <v>0</v>
      </c>
      <c r="E1419" s="23" t="n">
        <v>1725</v>
      </c>
      <c r="F1419" s="23" t="n">
        <f aca="false">G1419*1000</f>
        <v>957903.16206</v>
      </c>
      <c r="G1419" s="23" t="n">
        <v>957.90316206</v>
      </c>
    </row>
    <row r="1420" customFormat="false" ht="15.3" hidden="false" customHeight="false" outlineLevel="0" collapsed="false">
      <c r="A1420" s="23" t="n">
        <v>1.01325</v>
      </c>
      <c r="B1420" s="23" t="n">
        <f aca="false">A1420*100000</f>
        <v>101325</v>
      </c>
      <c r="C1420" s="23" t="n">
        <v>1</v>
      </c>
      <c r="D1420" s="23" t="n">
        <v>0</v>
      </c>
      <c r="E1420" s="23" t="n">
        <v>1750</v>
      </c>
      <c r="F1420" s="23" t="n">
        <f aca="false">G1420*1000</f>
        <v>1019547.4672</v>
      </c>
      <c r="G1420" s="23" t="n">
        <v>1019.5474672</v>
      </c>
    </row>
    <row r="1421" customFormat="false" ht="15.3" hidden="false" customHeight="false" outlineLevel="0" collapsed="false">
      <c r="A1421" s="23" t="n">
        <v>1.01325</v>
      </c>
      <c r="B1421" s="23" t="n">
        <f aca="false">A1421*100000</f>
        <v>101325</v>
      </c>
      <c r="C1421" s="23" t="n">
        <v>1</v>
      </c>
      <c r="D1421" s="23" t="n">
        <v>0</v>
      </c>
      <c r="E1421" s="23" t="n">
        <v>1775</v>
      </c>
      <c r="F1421" s="23" t="n">
        <f aca="false">G1421*1000</f>
        <v>1081677.3815</v>
      </c>
      <c r="G1421" s="23" t="n">
        <v>1081.6773815</v>
      </c>
    </row>
    <row r="1422" customFormat="false" ht="15.3" hidden="false" customHeight="false" outlineLevel="0" collapsed="false">
      <c r="A1422" s="23" t="n">
        <v>1.01325</v>
      </c>
      <c r="B1422" s="23" t="n">
        <f aca="false">A1422*100000</f>
        <v>101325</v>
      </c>
      <c r="C1422" s="23" t="n">
        <v>1</v>
      </c>
      <c r="D1422" s="23" t="n">
        <v>0</v>
      </c>
      <c r="E1422" s="23" t="n">
        <v>1800</v>
      </c>
      <c r="F1422" s="23" t="n">
        <f aca="false">G1422*1000</f>
        <v>1144336.1315</v>
      </c>
      <c r="G1422" s="23" t="n">
        <v>1144.3361315</v>
      </c>
    </row>
    <row r="1423" customFormat="false" ht="15.3" hidden="false" customHeight="false" outlineLevel="0" collapsed="false">
      <c r="A1423" s="23" t="n">
        <v>1.01325</v>
      </c>
      <c r="B1423" s="23" t="n">
        <f aca="false">A1423*100000</f>
        <v>101325</v>
      </c>
      <c r="C1423" s="23" t="n">
        <v>1</v>
      </c>
      <c r="D1423" s="23" t="n">
        <v>0</v>
      </c>
      <c r="E1423" s="23" t="n">
        <v>1825</v>
      </c>
      <c r="F1423" s="23" t="n">
        <f aca="false">G1423*1000</f>
        <v>1207569.7846</v>
      </c>
      <c r="G1423" s="23" t="n">
        <v>1207.5697846</v>
      </c>
    </row>
    <row r="1424" customFormat="false" ht="15.3" hidden="false" customHeight="false" outlineLevel="0" collapsed="false">
      <c r="A1424" s="23" t="n">
        <v>1.01325</v>
      </c>
      <c r="B1424" s="23" t="n">
        <f aca="false">A1424*100000</f>
        <v>101325</v>
      </c>
      <c r="C1424" s="23" t="n">
        <v>1</v>
      </c>
      <c r="D1424" s="23" t="n">
        <v>0</v>
      </c>
      <c r="E1424" s="23" t="n">
        <v>1850</v>
      </c>
      <c r="F1424" s="23" t="n">
        <f aca="false">G1424*1000</f>
        <v>1271427.5959</v>
      </c>
      <c r="G1424" s="23" t="n">
        <v>1271.4275959</v>
      </c>
    </row>
    <row r="1425" customFormat="false" ht="15.3" hidden="false" customHeight="false" outlineLevel="0" collapsed="false">
      <c r="A1425" s="23" t="n">
        <v>1.01325</v>
      </c>
      <c r="B1425" s="23" t="n">
        <f aca="false">A1425*100000</f>
        <v>101325</v>
      </c>
      <c r="C1425" s="23" t="n">
        <v>1</v>
      </c>
      <c r="D1425" s="23" t="n">
        <v>0</v>
      </c>
      <c r="E1425" s="23" t="n">
        <v>1875</v>
      </c>
      <c r="F1425" s="23" t="n">
        <f aca="false">G1425*1000</f>
        <v>1335962.3212</v>
      </c>
      <c r="G1425" s="23" t="n">
        <v>1335.9623212</v>
      </c>
    </row>
    <row r="1426" customFormat="false" ht="15.3" hidden="false" customHeight="false" outlineLevel="0" collapsed="false">
      <c r="A1426" s="23" t="n">
        <v>1.01325</v>
      </c>
      <c r="B1426" s="23" t="n">
        <f aca="false">A1426*100000</f>
        <v>101325</v>
      </c>
      <c r="C1426" s="23" t="n">
        <v>1</v>
      </c>
      <c r="D1426" s="23" t="n">
        <v>0</v>
      </c>
      <c r="E1426" s="23" t="n">
        <v>1900</v>
      </c>
      <c r="F1426" s="23" t="n">
        <f aca="false">G1426*1000</f>
        <v>1401230.498</v>
      </c>
      <c r="G1426" s="23" t="n">
        <v>1401.230498</v>
      </c>
    </row>
    <row r="1427" customFormat="false" ht="15.3" hidden="false" customHeight="false" outlineLevel="0" collapsed="false">
      <c r="A1427" s="23" t="n">
        <v>1.01325</v>
      </c>
      <c r="B1427" s="23" t="n">
        <f aca="false">A1427*100000</f>
        <v>101325</v>
      </c>
      <c r="C1427" s="23" t="n">
        <v>1</v>
      </c>
      <c r="D1427" s="23" t="n">
        <v>0</v>
      </c>
      <c r="E1427" s="23" t="n">
        <v>1925</v>
      </c>
      <c r="F1427" s="23" t="n">
        <f aca="false">G1427*1000</f>
        <v>1467292.7008</v>
      </c>
      <c r="G1427" s="23" t="n">
        <v>1467.2927008</v>
      </c>
    </row>
    <row r="1428" customFormat="false" ht="15.3" hidden="false" customHeight="false" outlineLevel="0" collapsed="false">
      <c r="A1428" s="23" t="n">
        <v>1.01325</v>
      </c>
      <c r="B1428" s="23" t="n">
        <f aca="false">A1428*100000</f>
        <v>101325</v>
      </c>
      <c r="C1428" s="23" t="n">
        <v>1</v>
      </c>
      <c r="D1428" s="23" t="n">
        <v>0</v>
      </c>
      <c r="E1428" s="23" t="n">
        <v>1950</v>
      </c>
      <c r="F1428" s="23" t="n">
        <f aca="false">G1428*1000</f>
        <v>1534213.7686</v>
      </c>
      <c r="G1428" s="23" t="n">
        <v>1534.2137686</v>
      </c>
    </row>
    <row r="1429" customFormat="false" ht="15.3" hidden="false" customHeight="false" outlineLevel="0" collapsed="false">
      <c r="A1429" s="23" t="n">
        <v>1.01325</v>
      </c>
      <c r="B1429" s="23" t="n">
        <f aca="false">A1429*100000</f>
        <v>101325</v>
      </c>
      <c r="C1429" s="23" t="n">
        <v>1</v>
      </c>
      <c r="D1429" s="23" t="n">
        <v>0</v>
      </c>
      <c r="E1429" s="23" t="n">
        <v>1975</v>
      </c>
      <c r="F1429" s="23" t="n">
        <f aca="false">G1429*1000</f>
        <v>1602063.0083</v>
      </c>
      <c r="G1429" s="23" t="n">
        <v>1602.0630083</v>
      </c>
    </row>
    <row r="1430" customFormat="false" ht="15.3" hidden="false" customHeight="false" outlineLevel="0" collapsed="false">
      <c r="A1430" s="23" t="n">
        <v>1.01325</v>
      </c>
      <c r="B1430" s="23" t="n">
        <f aca="false">A1430*100000</f>
        <v>101325</v>
      </c>
      <c r="C1430" s="23" t="n">
        <v>1</v>
      </c>
      <c r="D1430" s="23" t="n">
        <v>0</v>
      </c>
      <c r="E1430" s="23" t="n">
        <v>2000</v>
      </c>
      <c r="F1430" s="23" t="n">
        <f aca="false">G1430*1000</f>
        <v>1670914.3711</v>
      </c>
      <c r="G1430" s="23" t="n">
        <v>1670.9143711</v>
      </c>
    </row>
    <row r="1431" customFormat="false" ht="15.3" hidden="false" customHeight="false" outlineLevel="0" collapsed="false">
      <c r="A1431" s="23" t="n">
        <v>1.01325</v>
      </c>
      <c r="B1431" s="23" t="n">
        <f aca="false">A1431*100000</f>
        <v>101325</v>
      </c>
      <c r="C1431" s="23" t="n">
        <v>1</v>
      </c>
      <c r="D1431" s="23" t="n">
        <v>0</v>
      </c>
      <c r="E1431" s="23" t="n">
        <v>2025</v>
      </c>
      <c r="F1431" s="23" t="n">
        <f aca="false">G1431*1000</f>
        <v>1740846.6002</v>
      </c>
      <c r="G1431" s="23" t="n">
        <v>1740.8466002</v>
      </c>
    </row>
    <row r="1432" customFormat="false" ht="15.3" hidden="false" customHeight="false" outlineLevel="0" collapsed="false">
      <c r="A1432" s="23" t="n">
        <v>1.01325</v>
      </c>
      <c r="B1432" s="23" t="n">
        <f aca="false">A1432*100000</f>
        <v>101325</v>
      </c>
      <c r="C1432" s="23" t="n">
        <v>1</v>
      </c>
      <c r="D1432" s="23" t="n">
        <v>0</v>
      </c>
      <c r="E1432" s="23" t="n">
        <v>2050</v>
      </c>
      <c r="F1432" s="23" t="n">
        <f aca="false">G1432*1000</f>
        <v>1811943.3604</v>
      </c>
      <c r="G1432" s="23" t="n">
        <v>1811.9433604</v>
      </c>
    </row>
    <row r="1433" customFormat="false" ht="15.3" hidden="false" customHeight="false" outlineLevel="0" collapsed="false">
      <c r="A1433" s="23" t="n">
        <v>1.01325</v>
      </c>
      <c r="B1433" s="23" t="n">
        <f aca="false">A1433*100000</f>
        <v>101325</v>
      </c>
      <c r="C1433" s="23" t="n">
        <v>1</v>
      </c>
      <c r="D1433" s="23" t="n">
        <v>0</v>
      </c>
      <c r="E1433" s="23" t="n">
        <v>2075</v>
      </c>
      <c r="F1433" s="23" t="n">
        <f aca="false">G1433*1000</f>
        <v>1884293.3167</v>
      </c>
      <c r="G1433" s="23" t="n">
        <v>1884.2933167</v>
      </c>
    </row>
    <row r="1434" customFormat="false" ht="15.3" hidden="false" customHeight="false" outlineLevel="0" collapsed="false">
      <c r="A1434" s="23" t="n">
        <v>1.01325</v>
      </c>
      <c r="B1434" s="23" t="n">
        <f aca="false">A1434*100000</f>
        <v>101325</v>
      </c>
      <c r="C1434" s="23" t="n">
        <v>1</v>
      </c>
      <c r="D1434" s="23" t="n">
        <v>0</v>
      </c>
      <c r="E1434" s="23" t="n">
        <v>2100</v>
      </c>
      <c r="F1434" s="23" t="n">
        <f aca="false">G1434*1000</f>
        <v>1957990.2011</v>
      </c>
      <c r="G1434" s="23" t="n">
        <v>1957.9902011</v>
      </c>
    </row>
    <row r="1435" customFormat="false" ht="15.3" hidden="false" customHeight="false" outlineLevel="0" collapsed="false">
      <c r="A1435" s="23" t="n">
        <v>1.01325</v>
      </c>
      <c r="B1435" s="23" t="n">
        <f aca="false">A1435*100000</f>
        <v>101325</v>
      </c>
      <c r="C1435" s="23" t="n">
        <v>1</v>
      </c>
      <c r="D1435" s="23" t="n">
        <v>0</v>
      </c>
      <c r="E1435" s="23" t="n">
        <v>2125</v>
      </c>
      <c r="F1435" s="23" t="n">
        <f aca="false">G1435*1000</f>
        <v>2033132.8353</v>
      </c>
      <c r="G1435" s="23" t="n">
        <v>2033.1328353</v>
      </c>
    </row>
    <row r="1436" customFormat="false" ht="15.3" hidden="false" customHeight="false" outlineLevel="0" collapsed="false">
      <c r="A1436" s="23" t="n">
        <v>1.01325</v>
      </c>
      <c r="B1436" s="23" t="n">
        <f aca="false">A1436*100000</f>
        <v>101325</v>
      </c>
      <c r="C1436" s="23" t="n">
        <v>1</v>
      </c>
      <c r="D1436" s="23" t="n">
        <v>0</v>
      </c>
      <c r="E1436" s="23" t="n">
        <v>2150</v>
      </c>
      <c r="F1436" s="23" t="n">
        <f aca="false">G1436*1000</f>
        <v>2109825.1193</v>
      </c>
      <c r="G1436" s="23" t="n">
        <v>2109.8251193</v>
      </c>
    </row>
    <row r="1437" customFormat="false" ht="15.3" hidden="false" customHeight="false" outlineLevel="0" collapsed="false">
      <c r="A1437" s="23" t="n">
        <v>1.01325</v>
      </c>
      <c r="B1437" s="23" t="n">
        <f aca="false">A1437*100000</f>
        <v>101325</v>
      </c>
      <c r="C1437" s="23" t="n">
        <v>1</v>
      </c>
      <c r="D1437" s="23" t="n">
        <v>0</v>
      </c>
      <c r="E1437" s="23" t="n">
        <v>2175</v>
      </c>
      <c r="F1437" s="23" t="n">
        <f aca="false">G1437*1000</f>
        <v>2188175.9821</v>
      </c>
      <c r="G1437" s="23" t="n">
        <v>2188.1759821</v>
      </c>
    </row>
    <row r="1438" customFormat="false" ht="15.3" hidden="false" customHeight="false" outlineLevel="0" collapsed="false">
      <c r="A1438" s="23" t="n">
        <v>1.01325</v>
      </c>
      <c r="B1438" s="23" t="n">
        <f aca="false">A1438*100000</f>
        <v>101325</v>
      </c>
      <c r="C1438" s="23" t="n">
        <v>1</v>
      </c>
      <c r="D1438" s="23" t="n">
        <v>0</v>
      </c>
      <c r="E1438" s="23" t="n">
        <v>2200</v>
      </c>
      <c r="F1438" s="23" t="n">
        <f aca="false">G1438*1000</f>
        <v>2268299.2932</v>
      </c>
      <c r="G1438" s="23" t="n">
        <v>2268.2992932</v>
      </c>
    </row>
    <row r="1439" customFormat="false" ht="15.3" hidden="false" customHeight="false" outlineLevel="0" collapsed="false">
      <c r="A1439" s="23" t="n">
        <v>1.01325</v>
      </c>
      <c r="B1439" s="23" t="n">
        <f aca="false">A1439*100000</f>
        <v>101325</v>
      </c>
      <c r="C1439" s="23" t="n">
        <v>1</v>
      </c>
      <c r="D1439" s="23" t="n">
        <v>0</v>
      </c>
      <c r="E1439" s="23" t="n">
        <v>2225</v>
      </c>
      <c r="F1439" s="23" t="n">
        <f aca="false">G1439*1000</f>
        <v>2350313.7331</v>
      </c>
      <c r="G1439" s="23" t="n">
        <v>2350.3137331</v>
      </c>
    </row>
    <row r="1440" customFormat="false" ht="15.3" hidden="false" customHeight="false" outlineLevel="0" collapsed="false">
      <c r="A1440" s="23" t="n">
        <v>1.01325</v>
      </c>
      <c r="B1440" s="23" t="n">
        <f aca="false">A1440*100000</f>
        <v>101325</v>
      </c>
      <c r="C1440" s="23" t="n">
        <v>1</v>
      </c>
      <c r="D1440" s="23" t="n">
        <v>0</v>
      </c>
      <c r="E1440" s="23" t="n">
        <v>2250</v>
      </c>
      <c r="F1440" s="23" t="n">
        <f aca="false">G1440*1000</f>
        <v>2434342.6221</v>
      </c>
      <c r="G1440" s="23" t="n">
        <v>2434.3426221</v>
      </c>
    </row>
    <row r="1441" customFormat="false" ht="15.3" hidden="false" customHeight="false" outlineLevel="0" collapsed="false">
      <c r="A1441" s="23" t="n">
        <v>1.01325</v>
      </c>
      <c r="B1441" s="23" t="n">
        <f aca="false">A1441*100000</f>
        <v>101325</v>
      </c>
      <c r="C1441" s="23" t="n">
        <v>1</v>
      </c>
      <c r="D1441" s="23" t="n">
        <v>0</v>
      </c>
      <c r="E1441" s="23" t="n">
        <v>2275</v>
      </c>
      <c r="F1441" s="23" t="n">
        <f aca="false">G1441*1000</f>
        <v>2520513.708</v>
      </c>
      <c r="G1441" s="23" t="n">
        <v>2520.513708</v>
      </c>
    </row>
    <row r="1442" customFormat="false" ht="15.3" hidden="false" customHeight="false" outlineLevel="0" collapsed="false">
      <c r="A1442" s="23" t="n">
        <v>1.01325</v>
      </c>
      <c r="B1442" s="23" t="n">
        <f aca="false">A1442*100000</f>
        <v>101325</v>
      </c>
      <c r="C1442" s="23" t="n">
        <v>1</v>
      </c>
      <c r="D1442" s="23" t="n">
        <v>0</v>
      </c>
      <c r="E1442" s="23" t="n">
        <v>2300</v>
      </c>
      <c r="F1442" s="23" t="n">
        <f aca="false">G1442*1000</f>
        <v>2608958.9106</v>
      </c>
      <c r="G1442" s="23" t="n">
        <v>2608.9589106</v>
      </c>
    </row>
    <row r="1443" customFormat="false" ht="15.3" hidden="false" customHeight="false" outlineLevel="0" collapsed="false">
      <c r="A1443" s="23" t="n">
        <v>1.01325</v>
      </c>
      <c r="B1443" s="23" t="n">
        <f aca="false">A1443*100000</f>
        <v>101325</v>
      </c>
      <c r="C1443" s="23" t="n">
        <v>1</v>
      </c>
      <c r="D1443" s="23" t="n">
        <v>0</v>
      </c>
      <c r="E1443" s="23" t="n">
        <v>2325</v>
      </c>
      <c r="F1443" s="23" t="n">
        <f aca="false">G1443*1000</f>
        <v>2699814.0269</v>
      </c>
      <c r="G1443" s="23" t="n">
        <v>2699.8140269</v>
      </c>
    </row>
    <row r="1444" customFormat="false" ht="15.3" hidden="false" customHeight="false" outlineLevel="0" collapsed="false">
      <c r="A1444" s="23" t="n">
        <v>1.01325</v>
      </c>
      <c r="B1444" s="23" t="n">
        <f aca="false">A1444*100000</f>
        <v>101325</v>
      </c>
      <c r="C1444" s="23" t="n">
        <v>1</v>
      </c>
      <c r="D1444" s="23" t="n">
        <v>0</v>
      </c>
      <c r="E1444" s="23" t="n">
        <v>2350</v>
      </c>
      <c r="F1444" s="23" t="n">
        <f aca="false">G1444*1000</f>
        <v>2793218.3957</v>
      </c>
      <c r="G1444" s="23" t="n">
        <v>2793.2183957</v>
      </c>
    </row>
    <row r="1445" customFormat="false" ht="15.3" hidden="false" customHeight="false" outlineLevel="0" collapsed="false">
      <c r="A1445" s="23" t="n">
        <v>1.01325</v>
      </c>
      <c r="B1445" s="23" t="n">
        <f aca="false">A1445*100000</f>
        <v>101325</v>
      </c>
      <c r="C1445" s="23" t="n">
        <v>1</v>
      </c>
      <c r="D1445" s="23" t="n">
        <v>0</v>
      </c>
      <c r="E1445" s="23" t="n">
        <v>2375</v>
      </c>
      <c r="F1445" s="23" t="n">
        <f aca="false">G1445*1000</f>
        <v>2889314.5271</v>
      </c>
      <c r="G1445" s="23" t="n">
        <v>2889.3145271</v>
      </c>
    </row>
    <row r="1446" customFormat="false" ht="15.3" hidden="false" customHeight="false" outlineLevel="0" collapsed="false">
      <c r="A1446" s="23" t="n">
        <v>1.01325</v>
      </c>
      <c r="B1446" s="23" t="n">
        <f aca="false">A1446*100000</f>
        <v>101325</v>
      </c>
      <c r="C1446" s="23" t="n">
        <v>1</v>
      </c>
      <c r="D1446" s="23" t="n">
        <v>7.8331591984E-006</v>
      </c>
      <c r="E1446" s="23" t="n">
        <v>2400</v>
      </c>
      <c r="F1446" s="23" t="n">
        <f aca="false">G1446*1000</f>
        <v>2988247.6982</v>
      </c>
      <c r="G1446" s="23" t="n">
        <v>2988.2476982</v>
      </c>
    </row>
    <row r="1447" customFormat="false" ht="15.3" hidden="false" customHeight="false" outlineLevel="0" collapsed="false">
      <c r="A1447" s="23" t="n">
        <v>1.01325</v>
      </c>
      <c r="B1447" s="23" t="n">
        <f aca="false">A1447*100000</f>
        <v>101325</v>
      </c>
      <c r="C1447" s="23" t="n">
        <v>1</v>
      </c>
      <c r="D1447" s="23" t="n">
        <v>0.0035162664141</v>
      </c>
      <c r="E1447" s="23" t="n">
        <v>2425</v>
      </c>
      <c r="F1447" s="23" t="n">
        <f aca="false">G1447*1000</f>
        <v>3090165.521</v>
      </c>
      <c r="G1447" s="23" t="n">
        <v>3090.165521</v>
      </c>
    </row>
    <row r="1448" customFormat="false" ht="15.3" hidden="false" customHeight="false" outlineLevel="0" collapsed="false">
      <c r="A1448" s="23" t="n">
        <v>1.01325</v>
      </c>
      <c r="B1448" s="23" t="n">
        <f aca="false">A1448*100000</f>
        <v>101325</v>
      </c>
      <c r="C1448" s="23" t="n">
        <v>1</v>
      </c>
      <c r="D1448" s="23" t="n">
        <v>0.0072339626271</v>
      </c>
      <c r="E1448" s="23" t="n">
        <v>2450</v>
      </c>
      <c r="F1448" s="23" t="n">
        <f aca="false">G1448*1000</f>
        <v>3195217.4894</v>
      </c>
      <c r="G1448" s="23" t="n">
        <v>3195.2174894</v>
      </c>
    </row>
    <row r="1449" customFormat="false" ht="15.3" hidden="false" customHeight="false" outlineLevel="0" collapsed="false">
      <c r="A1449" s="23" t="n">
        <v>1.01325</v>
      </c>
      <c r="B1449" s="23" t="n">
        <f aca="false">A1449*100000</f>
        <v>101325</v>
      </c>
      <c r="C1449" s="23" t="n">
        <v>1</v>
      </c>
      <c r="D1449" s="23" t="n">
        <v>0.011167792084</v>
      </c>
      <c r="E1449" s="23" t="n">
        <v>2475</v>
      </c>
      <c r="F1449" s="23" t="n">
        <f aca="false">G1449*1000</f>
        <v>3303554.5107</v>
      </c>
      <c r="G1449" s="23" t="n">
        <v>3303.5545107</v>
      </c>
    </row>
    <row r="1450" customFormat="false" ht="15.3" hidden="false" customHeight="false" outlineLevel="0" collapsed="false">
      <c r="A1450" s="23" t="n">
        <v>1.01325</v>
      </c>
      <c r="B1450" s="23" t="n">
        <f aca="false">A1450*100000</f>
        <v>101325</v>
      </c>
      <c r="C1450" s="23" t="n">
        <v>1</v>
      </c>
      <c r="D1450" s="23" t="n">
        <v>0.01532446409</v>
      </c>
      <c r="E1450" s="23" t="n">
        <v>2500</v>
      </c>
      <c r="F1450" s="23" t="n">
        <f aca="false">G1450*1000</f>
        <v>3415328.4333</v>
      </c>
      <c r="G1450" s="23" t="n">
        <v>3415.3284333</v>
      </c>
    </row>
    <row r="1451" customFormat="false" ht="15.3" hidden="false" customHeight="false" outlineLevel="0" collapsed="false">
      <c r="A1451" s="23" t="n">
        <v>1.01325</v>
      </c>
      <c r="B1451" s="23" t="n">
        <f aca="false">A1451*100000</f>
        <v>101325</v>
      </c>
      <c r="C1451" s="23" t="n">
        <v>1</v>
      </c>
      <c r="D1451" s="23" t="n">
        <v>0.01971050305</v>
      </c>
      <c r="E1451" s="23" t="n">
        <v>2525</v>
      </c>
      <c r="F1451" s="23" t="n">
        <f aca="false">G1451*1000</f>
        <v>3530691.5805</v>
      </c>
      <c r="G1451" s="23" t="n">
        <v>3530.6915805</v>
      </c>
    </row>
    <row r="1452" customFormat="false" ht="15.3" hidden="false" customHeight="false" outlineLevel="0" collapsed="false">
      <c r="A1452" s="23" t="n">
        <v>1.01325</v>
      </c>
      <c r="B1452" s="23" t="n">
        <f aca="false">A1452*100000</f>
        <v>101325</v>
      </c>
      <c r="C1452" s="23" t="n">
        <v>1</v>
      </c>
      <c r="D1452" s="23" t="n">
        <v>0.024332228181</v>
      </c>
      <c r="E1452" s="23" t="n">
        <v>2550</v>
      </c>
      <c r="F1452" s="23" t="n">
        <f aca="false">G1452*1000</f>
        <v>3649796.3026</v>
      </c>
      <c r="G1452" s="23" t="n">
        <v>3649.7963026</v>
      </c>
    </row>
    <row r="1453" customFormat="false" ht="15.3" hidden="false" customHeight="false" outlineLevel="0" collapsed="false">
      <c r="A1453" s="23" t="n">
        <v>1.01325</v>
      </c>
      <c r="B1453" s="23" t="n">
        <f aca="false">A1453*100000</f>
        <v>101325</v>
      </c>
      <c r="C1453" s="23" t="n">
        <v>1</v>
      </c>
      <c r="D1453" s="23" t="n">
        <v>0.029195738233</v>
      </c>
      <c r="E1453" s="23" t="n">
        <v>2575</v>
      </c>
      <c r="F1453" s="23" t="n">
        <f aca="false">G1453*1000</f>
        <v>3772794.565</v>
      </c>
      <c r="G1453" s="23" t="n">
        <v>3772.794565</v>
      </c>
    </row>
    <row r="1454" customFormat="false" ht="15.3" hidden="false" customHeight="false" outlineLevel="0" collapsed="false">
      <c r="A1454" s="23" t="n">
        <v>1.01325</v>
      </c>
      <c r="B1454" s="23" t="n">
        <f aca="false">A1454*100000</f>
        <v>101325</v>
      </c>
      <c r="C1454" s="23" t="n">
        <v>1</v>
      </c>
      <c r="D1454" s="23" t="n">
        <v>0.034306902927</v>
      </c>
      <c r="E1454" s="23" t="n">
        <v>2600</v>
      </c>
      <c r="F1454" s="23" t="n">
        <f aca="false">G1454*1000</f>
        <v>3899837.5874</v>
      </c>
      <c r="G1454" s="23" t="n">
        <v>3899.8375874</v>
      </c>
    </row>
    <row r="1455" customFormat="false" ht="15.3" hidden="false" customHeight="false" outlineLevel="0" collapsed="false">
      <c r="A1455" s="23" t="n">
        <v>1.01325</v>
      </c>
      <c r="B1455" s="23" t="n">
        <f aca="false">A1455*100000</f>
        <v>101325</v>
      </c>
      <c r="C1455" s="23" t="n">
        <v>1</v>
      </c>
      <c r="D1455" s="23" t="n">
        <v>0.039671363113</v>
      </c>
      <c r="E1455" s="23" t="n">
        <v>2625</v>
      </c>
      <c r="F1455" s="23" t="n">
        <f aca="false">G1455*1000</f>
        <v>4031075.5565</v>
      </c>
      <c r="G1455" s="23" t="n">
        <v>4031.0755565</v>
      </c>
    </row>
    <row r="1456" customFormat="false" ht="15.3" hidden="false" customHeight="false" outlineLevel="0" collapsed="false">
      <c r="A1456" s="23" t="n">
        <v>1.01325</v>
      </c>
      <c r="B1456" s="23" t="n">
        <f aca="false">A1456*100000</f>
        <v>101325</v>
      </c>
      <c r="C1456" s="23" t="n">
        <v>1</v>
      </c>
      <c r="D1456" s="23" t="n">
        <v>0.045294542081</v>
      </c>
      <c r="E1456" s="23" t="n">
        <v>2650</v>
      </c>
      <c r="F1456" s="23" t="n">
        <f aca="false">G1456*1000</f>
        <v>4166657.4344</v>
      </c>
      <c r="G1456" s="23" t="n">
        <v>4166.6574344</v>
      </c>
    </row>
    <row r="1457" customFormat="false" ht="15.3" hidden="false" customHeight="false" outlineLevel="0" collapsed="false">
      <c r="A1457" s="23" t="n">
        <v>1.01325</v>
      </c>
      <c r="B1457" s="23" t="n">
        <f aca="false">A1457*100000</f>
        <v>101325</v>
      </c>
      <c r="C1457" s="23" t="n">
        <v>1</v>
      </c>
      <c r="D1457" s="23" t="n">
        <v>0.051181670923</v>
      </c>
      <c r="E1457" s="23" t="n">
        <v>2675</v>
      </c>
      <c r="F1457" s="23" t="n">
        <f aca="false">G1457*1000</f>
        <v>4306730.8902</v>
      </c>
      <c r="G1457" s="23" t="n">
        <v>4306.7308902</v>
      </c>
    </row>
    <row r="1458" customFormat="false" ht="15.3" hidden="false" customHeight="false" outlineLevel="0" collapsed="false">
      <c r="A1458" s="23" t="n">
        <v>1.01325</v>
      </c>
      <c r="B1458" s="23" t="n">
        <f aca="false">A1458*100000</f>
        <v>101325</v>
      </c>
      <c r="C1458" s="23" t="n">
        <v>1</v>
      </c>
      <c r="D1458" s="23" t="n">
        <v>0.057337831399</v>
      </c>
      <c r="E1458" s="23" t="n">
        <v>2700</v>
      </c>
      <c r="F1458" s="23" t="n">
        <f aca="false">G1458*1000</f>
        <v>4451442.386</v>
      </c>
      <c r="G1458" s="23" t="n">
        <v>4451.442386</v>
      </c>
    </row>
    <row r="1459" customFormat="false" ht="15.3" hidden="false" customHeight="false" outlineLevel="0" collapsed="false">
      <c r="A1459" s="23" t="n">
        <v>1.01325</v>
      </c>
      <c r="B1459" s="23" t="n">
        <f aca="false">A1459*100000</f>
        <v>101325</v>
      </c>
      <c r="C1459" s="23" t="n">
        <v>1</v>
      </c>
      <c r="D1459" s="23" t="n">
        <v>0.063768020446</v>
      </c>
      <c r="E1459" s="23" t="n">
        <v>2725</v>
      </c>
      <c r="F1459" s="23" t="n">
        <f aca="false">G1459*1000</f>
        <v>4600937.4503</v>
      </c>
      <c r="G1459" s="23" t="n">
        <v>4600.9374503</v>
      </c>
    </row>
    <row r="1460" customFormat="false" ht="15.3" hidden="false" customHeight="false" outlineLevel="0" collapsed="false">
      <c r="A1460" s="23" t="n">
        <v>1.01325</v>
      </c>
      <c r="B1460" s="23" t="n">
        <f aca="false">A1460*100000</f>
        <v>101325</v>
      </c>
      <c r="C1460" s="23" t="n">
        <v>1</v>
      </c>
      <c r="D1460" s="23" t="n">
        <v>0.07047724125</v>
      </c>
      <c r="E1460" s="23" t="n">
        <v>2750</v>
      </c>
      <c r="F1460" s="23" t="n">
        <f aca="false">G1460*1000</f>
        <v>4755361.1804</v>
      </c>
      <c r="G1460" s="23" t="n">
        <v>4755.3611804</v>
      </c>
    </row>
    <row r="1461" customFormat="false" ht="15.3" hidden="false" customHeight="false" outlineLevel="0" collapsed="false">
      <c r="A1461" s="23" t="n">
        <v>1.01325</v>
      </c>
      <c r="B1461" s="23" t="n">
        <f aca="false">A1461*100000</f>
        <v>101325</v>
      </c>
      <c r="C1461" s="23" t="n">
        <v>1</v>
      </c>
      <c r="D1461" s="23" t="n">
        <v>0.07747062675</v>
      </c>
      <c r="E1461" s="23" t="n">
        <v>2775</v>
      </c>
      <c r="F1461" s="23" t="n">
        <f aca="false">G1461*1000</f>
        <v>4914859.017</v>
      </c>
      <c r="G1461" s="23" t="n">
        <v>4914.859017</v>
      </c>
    </row>
    <row r="1462" customFormat="false" ht="15.3" hidden="false" customHeight="false" outlineLevel="0" collapsed="false">
      <c r="A1462" s="23" t="n">
        <v>1.01325</v>
      </c>
      <c r="B1462" s="23" t="n">
        <f aca="false">A1462*100000</f>
        <v>101325</v>
      </c>
      <c r="C1462" s="23" t="n">
        <v>1</v>
      </c>
      <c r="D1462" s="23" t="n">
        <v>0.084753602551</v>
      </c>
      <c r="E1462" s="23" t="n">
        <v>2800</v>
      </c>
      <c r="F1462" s="23" t="n">
        <f aca="false">G1462*1000</f>
        <v>5079577.8425</v>
      </c>
      <c r="G1462" s="23" t="n">
        <v>5079.5778425</v>
      </c>
    </row>
    <row r="1463" customFormat="false" ht="15.3" hidden="false" customHeight="false" outlineLevel="0" collapsed="false">
      <c r="A1463" s="23" t="n">
        <v>1.01325</v>
      </c>
      <c r="B1463" s="23" t="n">
        <f aca="false">A1463*100000</f>
        <v>101325</v>
      </c>
      <c r="C1463" s="23" t="n">
        <v>1</v>
      </c>
      <c r="D1463" s="23" t="n">
        <v>0.092332097559</v>
      </c>
      <c r="E1463" s="23" t="n">
        <v>2825</v>
      </c>
      <c r="F1463" s="23" t="n">
        <f aca="false">G1463*1000</f>
        <v>5249667.4587</v>
      </c>
      <c r="G1463" s="23" t="n">
        <v>5249.6674587</v>
      </c>
    </row>
    <row r="1464" customFormat="false" ht="15.3" hidden="false" customHeight="false" outlineLevel="0" collapsed="false">
      <c r="A1464" s="23" t="n">
        <v>1.01325</v>
      </c>
      <c r="B1464" s="23" t="n">
        <f aca="false">A1464*100000</f>
        <v>101325</v>
      </c>
      <c r="C1464" s="23" t="n">
        <v>1</v>
      </c>
      <c r="D1464" s="23" t="n">
        <v>0.10021281221</v>
      </c>
      <c r="E1464" s="23" t="n">
        <v>2850</v>
      </c>
      <c r="F1464" s="23" t="n">
        <f aca="false">G1464*1000</f>
        <v>5425282.5096</v>
      </c>
      <c r="G1464" s="23" t="n">
        <v>5425.2825096</v>
      </c>
    </row>
    <row r="1465" customFormat="false" ht="15.3" hidden="false" customHeight="false" outlineLevel="0" collapsed="false">
      <c r="A1465" s="23" t="n">
        <v>1.01325</v>
      </c>
      <c r="B1465" s="23" t="n">
        <f aca="false">A1465*100000</f>
        <v>101325</v>
      </c>
      <c r="C1465" s="23" t="n">
        <v>1</v>
      </c>
      <c r="D1465" s="23" t="n">
        <v>0.108403556</v>
      </c>
      <c r="E1465" s="23" t="n">
        <v>2875</v>
      </c>
      <c r="F1465" s="23" t="n">
        <f aca="false">G1465*1000</f>
        <v>5606584.9184</v>
      </c>
      <c r="G1465" s="23" t="n">
        <v>5606.5849184</v>
      </c>
    </row>
    <row r="1466" customFormat="false" ht="15.3" hidden="false" customHeight="false" outlineLevel="0" collapsed="false">
      <c r="A1466" s="23" t="n">
        <v>1.01325</v>
      </c>
      <c r="B1466" s="23" t="n">
        <f aca="false">A1466*100000</f>
        <v>101325</v>
      </c>
      <c r="C1466" s="23" t="n">
        <v>1</v>
      </c>
      <c r="D1466" s="23" t="n">
        <v>0.11691366831</v>
      </c>
      <c r="E1466" s="23" t="n">
        <v>2900</v>
      </c>
      <c r="F1466" s="23" t="n">
        <f aca="false">G1466*1000</f>
        <v>5793746.9218</v>
      </c>
      <c r="G1466" s="23" t="n">
        <v>5793.7469218</v>
      </c>
    </row>
    <row r="1467" customFormat="false" ht="15.3" hidden="false" customHeight="false" outlineLevel="0" collapsed="false">
      <c r="A1467" s="23" t="n">
        <v>1.01325</v>
      </c>
      <c r="B1467" s="23" t="n">
        <f aca="false">A1467*100000</f>
        <v>101325</v>
      </c>
      <c r="C1467" s="23" t="n">
        <v>1</v>
      </c>
      <c r="D1467" s="23" t="n">
        <v>0.12575453896</v>
      </c>
      <c r="E1467" s="23" t="n">
        <v>2925</v>
      </c>
      <c r="F1467" s="23" t="n">
        <f aca="false">G1467*1000</f>
        <v>5986954.7864</v>
      </c>
      <c r="G1467" s="23" t="n">
        <v>5986.9547864</v>
      </c>
    </row>
    <row r="1468" customFormat="false" ht="15.3" hidden="false" customHeight="false" outlineLevel="0" collapsed="false">
      <c r="A1468" s="23" t="n">
        <v>1.01325</v>
      </c>
      <c r="B1468" s="23" t="n">
        <f aca="false">A1468*100000</f>
        <v>101325</v>
      </c>
      <c r="C1468" s="23" t="n">
        <v>1</v>
      </c>
      <c r="D1468" s="23" t="n">
        <v>0.13494024829</v>
      </c>
      <c r="E1468" s="23" t="n">
        <v>2950</v>
      </c>
      <c r="F1468" s="23" t="n">
        <f aca="false">G1468*1000</f>
        <v>6186413.3081</v>
      </c>
      <c r="G1468" s="23" t="n">
        <v>6186.4133081</v>
      </c>
    </row>
    <row r="1469" customFormat="false" ht="15.3" hidden="false" customHeight="false" outlineLevel="0" collapsed="false">
      <c r="A1469" s="23" t="n">
        <v>1.01325</v>
      </c>
      <c r="B1469" s="23" t="n">
        <f aca="false">A1469*100000</f>
        <v>101325</v>
      </c>
      <c r="C1469" s="23" t="n">
        <v>1</v>
      </c>
      <c r="D1469" s="23" t="n">
        <v>0.14448834987</v>
      </c>
      <c r="E1469" s="23" t="n">
        <v>2975</v>
      </c>
      <c r="F1469" s="23" t="n">
        <f aca="false">G1469*1000</f>
        <v>6392351.1988</v>
      </c>
      <c r="G1469" s="23" t="n">
        <v>6392.3511988</v>
      </c>
    </row>
    <row r="1470" customFormat="false" ht="15.3" hidden="false" customHeight="false" outlineLevel="0" collapsed="false">
      <c r="A1470" s="23" t="n">
        <v>1.01325</v>
      </c>
      <c r="B1470" s="23" t="n">
        <f aca="false">A1470*100000</f>
        <v>101325</v>
      </c>
      <c r="C1470" s="23" t="n">
        <v>1</v>
      </c>
      <c r="D1470" s="23" t="n">
        <v>0.15442082391</v>
      </c>
      <c r="E1470" s="23" t="n">
        <v>3000</v>
      </c>
      <c r="F1470" s="23" t="n">
        <f aca="false">G1470*1000</f>
        <v>6605027.4753</v>
      </c>
      <c r="G1470" s="23" t="n">
        <v>6605.0274753</v>
      </c>
    </row>
    <row r="1471" customFormat="false" ht="15.3" hidden="false" customHeight="false" outlineLevel="0" collapsed="false">
      <c r="A1471" s="23" t="n">
        <v>1.01325</v>
      </c>
      <c r="B1471" s="23" t="n">
        <f aca="false">A1471*100000</f>
        <v>101325</v>
      </c>
      <c r="C1471" s="23" t="n">
        <v>1</v>
      </c>
      <c r="D1471" s="23" t="n">
        <v>0.16476523401</v>
      </c>
      <c r="E1471" s="23" t="n">
        <v>3025</v>
      </c>
      <c r="F1471" s="23" t="n">
        <f aca="false">G1471*1000</f>
        <v>6824738.973</v>
      </c>
      <c r="G1471" s="23" t="n">
        <v>6824.738973</v>
      </c>
    </row>
    <row r="1472" customFormat="false" ht="15.3" hidden="false" customHeight="false" outlineLevel="0" collapsed="false">
      <c r="A1472" s="23" t="n">
        <v>1.01325</v>
      </c>
      <c r="B1472" s="23" t="n">
        <f aca="false">A1472*100000</f>
        <v>101325</v>
      </c>
      <c r="C1472" s="23" t="n">
        <v>1</v>
      </c>
      <c r="D1472" s="23" t="n">
        <v>0.17555612701</v>
      </c>
      <c r="E1472" s="23" t="n">
        <v>3050</v>
      </c>
      <c r="F1472" s="23" t="n">
        <f aca="false">G1472*1000</f>
        <v>7051829.1094</v>
      </c>
      <c r="G1472" s="23" t="n">
        <v>7051.8291094</v>
      </c>
    </row>
    <row r="1473" customFormat="false" ht="15.3" hidden="false" customHeight="false" outlineLevel="0" collapsed="false">
      <c r="A1473" s="23" t="n">
        <v>1.01325</v>
      </c>
      <c r="B1473" s="23" t="n">
        <f aca="false">A1473*100000</f>
        <v>101325</v>
      </c>
      <c r="C1473" s="23" t="n">
        <v>1</v>
      </c>
      <c r="D1473" s="23" t="n">
        <v>0.18683672275</v>
      </c>
      <c r="E1473" s="23" t="n">
        <v>3075</v>
      </c>
      <c r="F1473" s="23" t="n">
        <f aca="false">G1473*1000</f>
        <v>7286698.0231</v>
      </c>
      <c r="G1473" s="23" t="n">
        <v>7286.6980231</v>
      </c>
    </row>
    <row r="1474" customFormat="false" ht="15.3" hidden="false" customHeight="false" outlineLevel="0" collapsed="false">
      <c r="A1474" s="23" t="n">
        <v>1.01325</v>
      </c>
      <c r="B1474" s="23" t="n">
        <f aca="false">A1474*100000</f>
        <v>101325</v>
      </c>
      <c r="C1474" s="23" t="n">
        <v>1</v>
      </c>
      <c r="D1474" s="23" t="n">
        <v>0.19866095061</v>
      </c>
      <c r="E1474" s="23" t="n">
        <v>3100</v>
      </c>
      <c r="F1474" s="23" t="n">
        <f aca="false">G1474*1000</f>
        <v>7529814.2105</v>
      </c>
      <c r="G1474" s="23" t="n">
        <v>7529.8142105</v>
      </c>
    </row>
    <row r="1475" customFormat="false" ht="15.3" hidden="false" customHeight="false" outlineLevel="0" collapsed="false">
      <c r="A1475" s="23" t="n">
        <v>1.01325</v>
      </c>
      <c r="B1475" s="23" t="n">
        <f aca="false">A1475*100000</f>
        <v>101325</v>
      </c>
      <c r="C1475" s="23" t="n">
        <v>1</v>
      </c>
      <c r="D1475" s="23" t="n">
        <v>0.21109590082</v>
      </c>
      <c r="E1475" s="23" t="n">
        <v>3125</v>
      </c>
      <c r="F1475" s="23" t="n">
        <f aca="false">G1475*1000</f>
        <v>7781727.7629</v>
      </c>
      <c r="G1475" s="23" t="n">
        <v>7781.7277629</v>
      </c>
    </row>
    <row r="1476" customFormat="false" ht="15.3" hidden="false" customHeight="false" outlineLevel="0" collapsed="false">
      <c r="A1476" s="23" t="n">
        <v>1.01325</v>
      </c>
      <c r="B1476" s="23" t="n">
        <f aca="false">A1476*100000</f>
        <v>101325</v>
      </c>
      <c r="C1476" s="23" t="n">
        <v>1</v>
      </c>
      <c r="D1476" s="23" t="n">
        <v>0.22422477342</v>
      </c>
      <c r="E1476" s="23" t="n">
        <v>3150</v>
      </c>
      <c r="F1476" s="23" t="n">
        <f aca="false">G1476*1000</f>
        <v>8043085.282</v>
      </c>
      <c r="G1476" s="23" t="n">
        <v>8043.085282</v>
      </c>
    </row>
    <row r="1477" customFormat="false" ht="15.3" hidden="false" customHeight="false" outlineLevel="0" collapsed="false">
      <c r="A1477" s="23" t="n">
        <v>1.01325</v>
      </c>
      <c r="B1477" s="23" t="n">
        <f aca="false">A1477*100000</f>
        <v>101325</v>
      </c>
      <c r="C1477" s="23" t="n">
        <v>1</v>
      </c>
      <c r="D1477" s="23" t="n">
        <v>0.23815042605</v>
      </c>
      <c r="E1477" s="23" t="n">
        <v>3175</v>
      </c>
      <c r="F1477" s="23" t="n">
        <f aca="false">G1477*1000</f>
        <v>8314646.5028</v>
      </c>
      <c r="G1477" s="23" t="n">
        <v>8314.6465028</v>
      </c>
    </row>
    <row r="1478" customFormat="false" ht="15.3" hidden="false" customHeight="false" outlineLevel="0" collapsed="false">
      <c r="A1478" s="23" t="n">
        <v>1.01325</v>
      </c>
      <c r="B1478" s="23" t="n">
        <f aca="false">A1478*100000</f>
        <v>101325</v>
      </c>
      <c r="C1478" s="23" t="n">
        <v>1</v>
      </c>
      <c r="D1478" s="23" t="n">
        <v>0.25299964497</v>
      </c>
      <c r="E1478" s="23" t="n">
        <v>3200</v>
      </c>
      <c r="F1478" s="23" t="n">
        <f aca="false">G1478*1000</f>
        <v>8597302.5812</v>
      </c>
      <c r="G1478" s="23" t="n">
        <v>8597.3025812</v>
      </c>
    </row>
    <row r="1479" customFormat="false" ht="15.3" hidden="false" customHeight="false" outlineLevel="0" collapsed="false">
      <c r="A1479" s="23" t="n">
        <v>1.01325</v>
      </c>
      <c r="B1479" s="23" t="n">
        <f aca="false">A1479*100000</f>
        <v>101325</v>
      </c>
      <c r="C1479" s="23" t="n">
        <v>1</v>
      </c>
      <c r="D1479" s="23" t="n">
        <v>0.26892829401</v>
      </c>
      <c r="E1479" s="23" t="n">
        <v>3225</v>
      </c>
      <c r="F1479" s="23" t="n">
        <f aca="false">G1479*1000</f>
        <v>8892095.8955</v>
      </c>
      <c r="G1479" s="23" t="n">
        <v>8892.0958955</v>
      </c>
    </row>
    <row r="1480" customFormat="false" ht="15.3" hidden="false" customHeight="false" outlineLevel="0" collapsed="false">
      <c r="A1480" s="23" t="n">
        <v>1.01325</v>
      </c>
      <c r="B1480" s="23" t="n">
        <f aca="false">A1480*100000</f>
        <v>101325</v>
      </c>
      <c r="C1480" s="23" t="n">
        <v>1</v>
      </c>
      <c r="D1480" s="23" t="n">
        <v>0.28612753575</v>
      </c>
      <c r="E1480" s="23" t="n">
        <v>3250</v>
      </c>
      <c r="F1480" s="23" t="n">
        <f aca="false">G1480*1000</f>
        <v>9200241.0611</v>
      </c>
      <c r="G1480" s="23" t="n">
        <v>9200.2410611</v>
      </c>
    </row>
    <row r="1481" customFormat="false" ht="15.3" hidden="false" customHeight="false" outlineLevel="0" collapsed="false">
      <c r="A1481" s="23" t="n">
        <v>1.01325</v>
      </c>
      <c r="B1481" s="23" t="n">
        <f aca="false">A1481*100000</f>
        <v>101325</v>
      </c>
      <c r="C1481" s="23" t="n">
        <v>1</v>
      </c>
      <c r="D1481" s="23" t="n">
        <v>0.30483137148</v>
      </c>
      <c r="E1481" s="23" t="n">
        <v>3275</v>
      </c>
      <c r="F1481" s="23" t="n">
        <f aca="false">G1481*1000</f>
        <v>9523146.6454</v>
      </c>
      <c r="G1481" s="23" t="n">
        <v>9523.1466454</v>
      </c>
    </row>
    <row r="1482" customFormat="false" ht="15.3" hidden="false" customHeight="false" outlineLevel="0" collapsed="false">
      <c r="A1482" s="23" t="n">
        <v>1.01325</v>
      </c>
      <c r="B1482" s="23" t="n">
        <f aca="false">A1482*100000</f>
        <v>101325</v>
      </c>
      <c r="C1482" s="23" t="n">
        <v>1</v>
      </c>
      <c r="D1482" s="23" t="n">
        <v>0.32532581663</v>
      </c>
      <c r="E1482" s="23" t="n">
        <v>3300</v>
      </c>
      <c r="F1482" s="23" t="n">
        <f aca="false">G1482*1000</f>
        <v>9862436.7849</v>
      </c>
      <c r="G1482" s="23" t="n">
        <v>9862.4367849</v>
      </c>
    </row>
    <row r="1483" customFormat="false" ht="15.3" hidden="false" customHeight="false" outlineLevel="0" collapsed="false">
      <c r="A1483" s="23" t="n">
        <v>1.01325</v>
      </c>
      <c r="B1483" s="23" t="n">
        <f aca="false">A1483*100000</f>
        <v>101325</v>
      </c>
      <c r="C1483" s="23" t="n">
        <v>1</v>
      </c>
      <c r="D1483" s="23" t="n">
        <v>0.34796012358</v>
      </c>
      <c r="E1483" s="23" t="n">
        <v>3325</v>
      </c>
      <c r="F1483" s="23" t="n">
        <f aca="false">G1483*1000</f>
        <v>10219971.532</v>
      </c>
      <c r="G1483" s="23" t="n">
        <v>10219.971532</v>
      </c>
    </row>
    <row r="1484" customFormat="false" ht="15.3" hidden="false" customHeight="false" outlineLevel="0" collapsed="false">
      <c r="A1484" s="23" t="n">
        <v>1.01325</v>
      </c>
      <c r="B1484" s="23" t="n">
        <f aca="false">A1484*100000</f>
        <v>101325</v>
      </c>
      <c r="C1484" s="23" t="n">
        <v>1</v>
      </c>
      <c r="D1484" s="23" t="n">
        <v>0.37316059456</v>
      </c>
      <c r="E1484" s="23" t="n">
        <v>3350</v>
      </c>
      <c r="F1484" s="23" t="n">
        <f aca="false">G1484*1000</f>
        <v>10597864.269</v>
      </c>
      <c r="G1484" s="23" t="n">
        <v>10597.864269</v>
      </c>
    </row>
    <row r="1485" customFormat="false" ht="15.3" hidden="false" customHeight="false" outlineLevel="0" collapsed="false">
      <c r="A1485" s="23" t="n">
        <v>1.01325</v>
      </c>
      <c r="B1485" s="23" t="n">
        <f aca="false">A1485*100000</f>
        <v>101325</v>
      </c>
      <c r="C1485" s="23" t="n">
        <v>1</v>
      </c>
      <c r="D1485" s="23" t="n">
        <v>0.40144770864</v>
      </c>
      <c r="E1485" s="23" t="n">
        <v>3375</v>
      </c>
      <c r="F1485" s="23" t="n">
        <f aca="false">G1485*1000</f>
        <v>10998493.93</v>
      </c>
      <c r="G1485" s="23" t="n">
        <v>10998.49393</v>
      </c>
    </row>
    <row r="1486" customFormat="false" ht="15.3" hidden="false" customHeight="false" outlineLevel="0" collapsed="false">
      <c r="A1486" s="23" t="n">
        <v>1.01325</v>
      </c>
      <c r="B1486" s="23" t="n">
        <f aca="false">A1486*100000</f>
        <v>101325</v>
      </c>
      <c r="C1486" s="23" t="n">
        <v>1</v>
      </c>
      <c r="D1486" s="23" t="n">
        <v>0.43345754225</v>
      </c>
      <c r="E1486" s="23" t="n">
        <v>3400</v>
      </c>
      <c r="F1486" s="23" t="n">
        <f aca="false">G1486*1000</f>
        <v>11424509.01</v>
      </c>
      <c r="G1486" s="23" t="n">
        <v>11424.50901</v>
      </c>
    </row>
    <row r="1487" customFormat="false" ht="15.3" hidden="false" customHeight="false" outlineLevel="0" collapsed="false">
      <c r="A1487" s="23" t="n">
        <v>1.01325</v>
      </c>
      <c r="B1487" s="23" t="n">
        <f aca="false">A1487*100000</f>
        <v>101325</v>
      </c>
      <c r="C1487" s="23" t="n">
        <v>1</v>
      </c>
      <c r="D1487" s="23" t="n">
        <v>0.4699688256</v>
      </c>
      <c r="E1487" s="23" t="n">
        <v>3425</v>
      </c>
      <c r="F1487" s="23" t="n">
        <f aca="false">G1487*1000</f>
        <v>11878819.501</v>
      </c>
      <c r="G1487" s="23" t="n">
        <v>11878.819501</v>
      </c>
    </row>
    <row r="1488" customFormat="false" ht="15.3" hidden="false" customHeight="false" outlineLevel="0" collapsed="false">
      <c r="A1488" s="23" t="n">
        <v>1.01325</v>
      </c>
      <c r="B1488" s="23" t="n">
        <f aca="false">A1488*100000</f>
        <v>101325</v>
      </c>
      <c r="C1488" s="23" t="n">
        <v>1</v>
      </c>
      <c r="D1488" s="23" t="n">
        <v>0.51193750055</v>
      </c>
      <c r="E1488" s="23" t="n">
        <v>3450</v>
      </c>
      <c r="F1488" s="23" t="n">
        <f aca="false">G1488*1000</f>
        <v>12364571.921</v>
      </c>
      <c r="G1488" s="23" t="n">
        <v>12364.571921</v>
      </c>
    </row>
    <row r="1489" customFormat="false" ht="15.3" hidden="false" customHeight="false" outlineLevel="0" collapsed="false">
      <c r="A1489" s="23" t="n">
        <v>1.01325</v>
      </c>
      <c r="B1489" s="23" t="n">
        <f aca="false">A1489*100000</f>
        <v>101325</v>
      </c>
      <c r="C1489" s="23" t="n">
        <v>1</v>
      </c>
      <c r="D1489" s="23" t="n">
        <v>0.56054141074</v>
      </c>
      <c r="E1489" s="23" t="n">
        <v>3475</v>
      </c>
      <c r="F1489" s="23" t="n">
        <f aca="false">G1489*1000</f>
        <v>12885101.638</v>
      </c>
      <c r="G1489" s="23" t="n">
        <v>12885.101638</v>
      </c>
    </row>
    <row r="1490" customFormat="false" ht="15.3" hidden="false" customHeight="false" outlineLevel="0" collapsed="false">
      <c r="A1490" s="23" t="n">
        <v>1.01325</v>
      </c>
      <c r="B1490" s="23" t="n">
        <f aca="false">A1490*100000</f>
        <v>101325</v>
      </c>
      <c r="C1490" s="23" t="n">
        <v>1</v>
      </c>
      <c r="D1490" s="23" t="n">
        <v>0.61723888954</v>
      </c>
      <c r="E1490" s="23" t="n">
        <v>3500</v>
      </c>
      <c r="F1490" s="23" t="n">
        <f aca="false">G1490*1000</f>
        <v>13443855.824</v>
      </c>
      <c r="G1490" s="23" t="n">
        <v>13443.855824</v>
      </c>
    </row>
    <row r="1491" customFormat="false" ht="15.3" hidden="false" customHeight="false" outlineLevel="0" collapsed="false">
      <c r="A1491" s="23" t="n">
        <v>1.01325</v>
      </c>
      <c r="B1491" s="23" t="n">
        <f aca="false">A1491*100000</f>
        <v>101325</v>
      </c>
      <c r="C1491" s="23" t="n">
        <v>1</v>
      </c>
      <c r="D1491" s="23" t="n">
        <v>0.68384672474</v>
      </c>
      <c r="E1491" s="23" t="n">
        <v>3525</v>
      </c>
      <c r="F1491" s="23" t="n">
        <f aca="false">G1491*1000</f>
        <v>14044279.848</v>
      </c>
      <c r="G1491" s="23" t="n">
        <v>14044.279848</v>
      </c>
    </row>
    <row r="1492" customFormat="false" ht="15.3" hidden="false" customHeight="false" outlineLevel="0" collapsed="false">
      <c r="A1492" s="23" t="n">
        <v>1.01325</v>
      </c>
      <c r="B1492" s="23" t="n">
        <f aca="false">A1492*100000</f>
        <v>101325</v>
      </c>
      <c r="C1492" s="23" t="n">
        <v>1</v>
      </c>
      <c r="D1492" s="23" t="n">
        <v>0.76264561249</v>
      </c>
      <c r="E1492" s="23" t="n">
        <v>3550</v>
      </c>
      <c r="F1492" s="23" t="n">
        <f aca="false">G1492*1000</f>
        <v>14689659.97</v>
      </c>
      <c r="G1492" s="23" t="n">
        <v>14689.65997</v>
      </c>
    </row>
    <row r="1493" customFormat="false" ht="15.3" hidden="false" customHeight="false" outlineLevel="0" collapsed="false">
      <c r="A1493" s="23" t="n">
        <v>1.01325</v>
      </c>
      <c r="B1493" s="23" t="n">
        <f aca="false">A1493*100000</f>
        <v>101325</v>
      </c>
      <c r="C1493" s="23" t="n">
        <v>1</v>
      </c>
      <c r="D1493" s="23" t="n">
        <v>0.85652534809</v>
      </c>
      <c r="E1493" s="23" t="n">
        <v>3575</v>
      </c>
      <c r="F1493" s="23" t="n">
        <f aca="false">G1493*1000</f>
        <v>15382916.3</v>
      </c>
      <c r="G1493" s="23" t="n">
        <v>15382.9163</v>
      </c>
    </row>
    <row r="1494" customFormat="false" ht="15.3" hidden="false" customHeight="false" outlineLevel="0" collapsed="false">
      <c r="A1494" s="23" t="n">
        <v>1.01325</v>
      </c>
      <c r="B1494" s="23" t="n">
        <f aca="false">A1494*100000</f>
        <v>101325</v>
      </c>
      <c r="C1494" s="23" t="n">
        <v>1</v>
      </c>
      <c r="D1494" s="23" t="n">
        <v>0.96918864513</v>
      </c>
      <c r="E1494" s="23" t="n">
        <v>3600</v>
      </c>
      <c r="F1494" s="23" t="n">
        <f aca="false">G1494*1000</f>
        <v>16126342.529</v>
      </c>
      <c r="G1494" s="23" t="n">
        <v>16126.342529</v>
      </c>
    </row>
    <row r="1495" customFormat="false" ht="15.3" hidden="false" customHeight="false" outlineLevel="0" collapsed="false">
      <c r="A1495" s="23" t="n">
        <v>1.01325</v>
      </c>
      <c r="B1495" s="23" t="n">
        <f aca="false">A1495*100000</f>
        <v>101325</v>
      </c>
      <c r="C1495" s="23" t="n">
        <v>1</v>
      </c>
      <c r="D1495" s="23" t="n">
        <v>1.1054434341</v>
      </c>
      <c r="E1495" s="23" t="n">
        <v>3625</v>
      </c>
      <c r="F1495" s="23" t="n">
        <f aca="false">G1495*1000</f>
        <v>16921293.306</v>
      </c>
      <c r="G1495" s="23" t="n">
        <v>16921.293306</v>
      </c>
    </row>
    <row r="1496" customFormat="false" ht="15.3" hidden="false" customHeight="false" outlineLevel="0" collapsed="false">
      <c r="A1496" s="23" t="n">
        <v>1.01325</v>
      </c>
      <c r="B1496" s="23" t="n">
        <f aca="false">A1496*100000</f>
        <v>101325</v>
      </c>
      <c r="C1496" s="23" t="n">
        <v>1</v>
      </c>
      <c r="D1496" s="23" t="n">
        <v>1.2716321098</v>
      </c>
      <c r="E1496" s="23" t="n">
        <v>3650</v>
      </c>
      <c r="F1496" s="23" t="n">
        <f aca="false">G1496*1000</f>
        <v>17767826.734</v>
      </c>
      <c r="G1496" s="23" t="n">
        <v>17767.826734</v>
      </c>
    </row>
    <row r="1497" customFormat="false" ht="15.3" hidden="false" customHeight="false" outlineLevel="0" collapsed="false">
      <c r="A1497" s="23" t="n">
        <v>1.01325</v>
      </c>
      <c r="B1497" s="23" t="n">
        <f aca="false">A1497*100000</f>
        <v>101325</v>
      </c>
      <c r="C1497" s="23" t="n">
        <v>1</v>
      </c>
      <c r="D1497" s="23" t="n">
        <v>1.4762789057</v>
      </c>
      <c r="E1497" s="23" t="n">
        <v>3675</v>
      </c>
      <c r="F1497" s="23" t="n">
        <f aca="false">G1497*1000</f>
        <v>18664317.944</v>
      </c>
      <c r="G1497" s="23" t="n">
        <v>18664.317944</v>
      </c>
    </row>
    <row r="1498" customFormat="false" ht="15.3" hidden="false" customHeight="false" outlineLevel="0" collapsed="false">
      <c r="A1498" s="23" t="n">
        <v>1.01325</v>
      </c>
      <c r="B1498" s="23" t="n">
        <f aca="false">A1498*100000</f>
        <v>101325</v>
      </c>
      <c r="C1498" s="23" t="n">
        <v>1</v>
      </c>
      <c r="D1498" s="23" t="n">
        <v>1.7310962649</v>
      </c>
      <c r="E1498" s="23" t="n">
        <v>3700</v>
      </c>
      <c r="F1498" s="23" t="n">
        <f aca="false">G1498*1000</f>
        <v>19607069.491</v>
      </c>
      <c r="G1498" s="23" t="n">
        <v>19607.069491</v>
      </c>
    </row>
    <row r="1499" customFormat="false" ht="15.3" hidden="false" customHeight="false" outlineLevel="0" collapsed="false">
      <c r="A1499" s="23" t="n">
        <v>1.01325</v>
      </c>
      <c r="B1499" s="23" t="n">
        <f aca="false">A1499*100000</f>
        <v>101325</v>
      </c>
      <c r="C1499" s="23" t="n">
        <v>1</v>
      </c>
      <c r="D1499" s="23" t="n">
        <v>2.0526049282</v>
      </c>
      <c r="E1499" s="23" t="n">
        <v>3725</v>
      </c>
      <c r="F1499" s="23" t="n">
        <f aca="false">G1499*1000</f>
        <v>20589953.568</v>
      </c>
      <c r="G1499" s="23" t="n">
        <v>20589.953568</v>
      </c>
    </row>
    <row r="1500" customFormat="false" ht="15.3" hidden="false" customHeight="false" outlineLevel="0" collapsed="false">
      <c r="A1500" s="23" t="n">
        <v>1.01325</v>
      </c>
      <c r="B1500" s="23" t="n">
        <f aca="false">A1500*100000</f>
        <v>101325</v>
      </c>
      <c r="C1500" s="23" t="n">
        <v>1</v>
      </c>
      <c r="D1500" s="23" t="n">
        <v>2.4648510095</v>
      </c>
      <c r="E1500" s="23" t="n">
        <v>3750</v>
      </c>
      <c r="F1500" s="23" t="n">
        <f aca="false">G1500*1000</f>
        <v>21604127.089</v>
      </c>
      <c r="G1500" s="23" t="n">
        <v>21604.127089</v>
      </c>
    </row>
    <row r="1501" customFormat="false" ht="15.3" hidden="false" customHeight="false" outlineLevel="0" collapsed="false">
      <c r="A1501" s="23" t="n">
        <v>1.01325</v>
      </c>
      <c r="B1501" s="23" t="n">
        <f aca="false">A1501*100000</f>
        <v>101325</v>
      </c>
      <c r="C1501" s="23" t="n">
        <v>1</v>
      </c>
      <c r="D1501" s="23" t="n">
        <v>3.004190811</v>
      </c>
      <c r="E1501" s="23" t="n">
        <v>3775</v>
      </c>
      <c r="F1501" s="23" t="n">
        <f aca="false">G1501*1000</f>
        <v>22637859.945</v>
      </c>
      <c r="G1501" s="23" t="n">
        <v>22637.859945</v>
      </c>
    </row>
    <row r="1502" customFormat="false" ht="15.3" hidden="false" customHeight="false" outlineLevel="0" collapsed="false">
      <c r="A1502" s="23" t="n">
        <v>1.01325</v>
      </c>
      <c r="B1502" s="23" t="n">
        <f aca="false">A1502*100000</f>
        <v>101325</v>
      </c>
      <c r="C1502" s="23" t="n">
        <v>1</v>
      </c>
      <c r="D1502" s="23" t="n">
        <v>3.7282324106</v>
      </c>
      <c r="E1502" s="23" t="n">
        <v>3800</v>
      </c>
      <c r="F1502" s="23" t="n">
        <f aca="false">G1502*1000</f>
        <v>23676504.952</v>
      </c>
      <c r="G1502" s="23" t="n">
        <v>23676.504952</v>
      </c>
    </row>
    <row r="1503" customFormat="false" ht="15.3" hidden="false" customHeight="false" outlineLevel="0" collapsed="false">
      <c r="A1503" s="23" t="n">
        <v>1.01325</v>
      </c>
      <c r="B1503" s="23" t="n">
        <f aca="false">A1503*100000</f>
        <v>101325</v>
      </c>
      <c r="C1503" s="23" t="n">
        <v>1</v>
      </c>
      <c r="D1503" s="23" t="n">
        <v>4.7338285379</v>
      </c>
      <c r="E1503" s="23" t="n">
        <v>3825</v>
      </c>
      <c r="F1503" s="23" t="n">
        <f aca="false">G1503*1000</f>
        <v>24702610.989</v>
      </c>
      <c r="G1503" s="23" t="n">
        <v>24702.610989</v>
      </c>
    </row>
    <row r="1504" customFormat="false" ht="15.3" hidden="false" customHeight="false" outlineLevel="0" collapsed="false">
      <c r="A1504" s="23" t="n">
        <v>1.01325</v>
      </c>
      <c r="B1504" s="23" t="n">
        <f aca="false">A1504*100000</f>
        <v>101325</v>
      </c>
      <c r="C1504" s="23" t="n">
        <v>1</v>
      </c>
      <c r="D1504" s="23" t="n">
        <v>6.1968962485</v>
      </c>
      <c r="E1504" s="23" t="n">
        <v>3850</v>
      </c>
      <c r="F1504" s="23" t="n">
        <f aca="false">G1504*1000</f>
        <v>25696133.018</v>
      </c>
      <c r="G1504" s="23" t="n">
        <v>25696.133018</v>
      </c>
    </row>
    <row r="1505" customFormat="false" ht="15.3" hidden="false" customHeight="false" outlineLevel="0" collapsed="false">
      <c r="A1505" s="23" t="n">
        <v>1.01325</v>
      </c>
      <c r="B1505" s="23" t="n">
        <f aca="false">A1505*100000</f>
        <v>101325</v>
      </c>
      <c r="C1505" s="23" t="n">
        <v>1</v>
      </c>
      <c r="D1505" s="23" t="n">
        <v>8.4725258881</v>
      </c>
      <c r="E1505" s="23" t="n">
        <v>3875</v>
      </c>
      <c r="F1505" s="23" t="n">
        <f aca="false">G1505*1000</f>
        <v>26634611.93</v>
      </c>
      <c r="G1505" s="23" t="n">
        <v>26634.61193</v>
      </c>
    </row>
    <row r="1506" customFormat="false" ht="15.3" hidden="false" customHeight="false" outlineLevel="0" collapsed="false">
      <c r="A1506" s="23" t="n">
        <v>1.01325</v>
      </c>
      <c r="B1506" s="23" t="n">
        <f aca="false">A1506*100000</f>
        <v>101325</v>
      </c>
      <c r="C1506" s="23" t="n">
        <v>1</v>
      </c>
      <c r="D1506" s="23" t="n">
        <v>12.396808551</v>
      </c>
      <c r="E1506" s="23" t="n">
        <v>3900</v>
      </c>
      <c r="F1506" s="23" t="n">
        <f aca="false">G1506*1000</f>
        <v>27493040.518</v>
      </c>
      <c r="G1506" s="23" t="n">
        <v>27493.040518</v>
      </c>
    </row>
    <row r="1507" customFormat="false" ht="15.3" hidden="false" customHeight="false" outlineLevel="0" collapsed="false">
      <c r="A1507" s="23" t="n">
        <v>1.01325</v>
      </c>
      <c r="B1507" s="23" t="n">
        <f aca="false">A1507*100000</f>
        <v>101325</v>
      </c>
      <c r="C1507" s="23" t="n">
        <v>1</v>
      </c>
      <c r="D1507" s="23" t="n">
        <v>20.498331574</v>
      </c>
      <c r="E1507" s="23" t="n">
        <v>3925</v>
      </c>
      <c r="F1507" s="23" t="n">
        <f aca="false">G1507*1000</f>
        <v>28242713.366</v>
      </c>
      <c r="G1507" s="23" t="n">
        <v>28242.713366</v>
      </c>
    </row>
    <row r="1508" customFormat="false" ht="15.3" hidden="false" customHeight="false" outlineLevel="0" collapsed="false">
      <c r="A1508" s="23" t="n">
        <v>1.01325</v>
      </c>
      <c r="B1508" s="23" t="n">
        <f aca="false">A1508*100000</f>
        <v>101325</v>
      </c>
      <c r="C1508" s="23" t="n">
        <v>1</v>
      </c>
      <c r="D1508" s="23" t="n">
        <v>45.457891185</v>
      </c>
      <c r="E1508" s="23" t="n">
        <v>3950</v>
      </c>
      <c r="F1508" s="23" t="n">
        <f aca="false">G1508*1000</f>
        <v>28846566.62</v>
      </c>
      <c r="G1508" s="23" t="n">
        <v>28846.56662</v>
      </c>
    </row>
    <row r="1509" customFormat="false" ht="15.3" hidden="false" customHeight="false" outlineLevel="0" collapsed="false">
      <c r="A1509" s="23" t="n">
        <v>1.01325</v>
      </c>
      <c r="B1509" s="23" t="n">
        <f aca="false">A1509*100000</f>
        <v>101325</v>
      </c>
      <c r="C1509" s="23" t="n">
        <v>1</v>
      </c>
      <c r="D1509" s="23" t="n">
        <v>45.457891185</v>
      </c>
      <c r="E1509" s="23" t="n">
        <v>3975</v>
      </c>
      <c r="F1509" s="23" t="n">
        <f aca="false">G1509*1000</f>
        <v>28846566.62</v>
      </c>
      <c r="G1509" s="23" t="n">
        <v>28846.56662</v>
      </c>
    </row>
    <row r="1510" customFormat="false" ht="15.3" hidden="false" customHeight="false" outlineLevel="0" collapsed="false">
      <c r="A1510" s="23" t="n">
        <v>1.01325</v>
      </c>
      <c r="B1510" s="23" t="n">
        <f aca="false">A1510*100000</f>
        <v>101325</v>
      </c>
      <c r="C1510" s="23" t="n">
        <v>1</v>
      </c>
      <c r="D1510" s="23" t="n">
        <v>45.457891185</v>
      </c>
      <c r="E1510" s="23" t="n">
        <v>4000</v>
      </c>
      <c r="F1510" s="23" t="n">
        <f aca="false">G1510*1000</f>
        <v>28846566.62</v>
      </c>
      <c r="G1510" s="23" t="n">
        <v>28846.56662</v>
      </c>
    </row>
    <row r="1511" customFormat="false" ht="15.3" hidden="false" customHeight="false" outlineLevel="0" collapsed="false">
      <c r="A1511" s="23" t="n">
        <v>1.01325</v>
      </c>
      <c r="B1511" s="23" t="n">
        <f aca="false">A1511*100000</f>
        <v>101325</v>
      </c>
      <c r="C1511" s="23" t="n">
        <v>0.9</v>
      </c>
      <c r="D1511" s="23" t="n">
        <v>0</v>
      </c>
      <c r="E1511" s="23" t="n">
        <v>250</v>
      </c>
      <c r="F1511" s="23" t="n">
        <f aca="false">G1511*1000</f>
        <v>-5950264.4898</v>
      </c>
      <c r="G1511" s="23" t="n">
        <v>-5950.2644898</v>
      </c>
    </row>
    <row r="1512" customFormat="false" ht="15.3" hidden="false" customHeight="false" outlineLevel="0" collapsed="false">
      <c r="A1512" s="23" t="n">
        <v>1.01325</v>
      </c>
      <c r="B1512" s="23" t="n">
        <f aca="false">A1512*100000</f>
        <v>101325</v>
      </c>
      <c r="C1512" s="23" t="n">
        <v>0.9</v>
      </c>
      <c r="D1512" s="23" t="n">
        <v>0</v>
      </c>
      <c r="E1512" s="23" t="n">
        <v>275</v>
      </c>
      <c r="F1512" s="23" t="n">
        <f aca="false">G1512*1000</f>
        <v>-5895028.1428</v>
      </c>
      <c r="G1512" s="23" t="n">
        <v>-5895.0281428</v>
      </c>
    </row>
    <row r="1513" customFormat="false" ht="15.3" hidden="false" customHeight="false" outlineLevel="0" collapsed="false">
      <c r="A1513" s="23" t="n">
        <v>1.01325</v>
      </c>
      <c r="B1513" s="23" t="n">
        <f aca="false">A1513*100000</f>
        <v>101325</v>
      </c>
      <c r="C1513" s="23" t="n">
        <v>0.9</v>
      </c>
      <c r="D1513" s="23" t="n">
        <v>0</v>
      </c>
      <c r="E1513" s="23" t="n">
        <v>300</v>
      </c>
      <c r="F1513" s="23" t="n">
        <f aca="false">G1513*1000</f>
        <v>-5832647.0282</v>
      </c>
      <c r="G1513" s="23" t="n">
        <v>-5832.6470282</v>
      </c>
    </row>
    <row r="1514" customFormat="false" ht="15.3" hidden="false" customHeight="false" outlineLevel="0" collapsed="false">
      <c r="A1514" s="23" t="n">
        <v>1.01325</v>
      </c>
      <c r="B1514" s="23" t="n">
        <f aca="false">A1514*100000</f>
        <v>101325</v>
      </c>
      <c r="C1514" s="23" t="n">
        <v>0.9</v>
      </c>
      <c r="D1514" s="23" t="n">
        <v>0</v>
      </c>
      <c r="E1514" s="23" t="n">
        <v>325</v>
      </c>
      <c r="F1514" s="23" t="n">
        <f aca="false">G1514*1000</f>
        <v>-5764195.6851</v>
      </c>
      <c r="G1514" s="23" t="n">
        <v>-5764.1956851</v>
      </c>
    </row>
    <row r="1515" customFormat="false" ht="15.3" hidden="false" customHeight="false" outlineLevel="0" collapsed="false">
      <c r="A1515" s="23" t="n">
        <v>1.01325</v>
      </c>
      <c r="B1515" s="23" t="n">
        <f aca="false">A1515*100000</f>
        <v>101325</v>
      </c>
      <c r="C1515" s="23" t="n">
        <v>0.9</v>
      </c>
      <c r="D1515" s="23" t="n">
        <v>0</v>
      </c>
      <c r="E1515" s="23" t="n">
        <v>350</v>
      </c>
      <c r="F1515" s="23" t="n">
        <f aca="false">G1515*1000</f>
        <v>-5691505.6681</v>
      </c>
      <c r="G1515" s="23" t="n">
        <v>-5691.5056681</v>
      </c>
    </row>
    <row r="1516" customFormat="false" ht="15.3" hidden="false" customHeight="false" outlineLevel="0" collapsed="false">
      <c r="A1516" s="23" t="n">
        <v>1.01325</v>
      </c>
      <c r="B1516" s="23" t="n">
        <f aca="false">A1516*100000</f>
        <v>101325</v>
      </c>
      <c r="C1516" s="23" t="n">
        <v>0.9</v>
      </c>
      <c r="D1516" s="23" t="n">
        <v>0</v>
      </c>
      <c r="E1516" s="23" t="n">
        <v>375</v>
      </c>
      <c r="F1516" s="23" t="n">
        <f aca="false">G1516*1000</f>
        <v>-5616499.6844</v>
      </c>
      <c r="G1516" s="23" t="n">
        <v>-5616.4996844</v>
      </c>
    </row>
    <row r="1517" customFormat="false" ht="15.3" hidden="false" customHeight="false" outlineLevel="0" collapsed="false">
      <c r="A1517" s="23" t="n">
        <v>1.01325</v>
      </c>
      <c r="B1517" s="23" t="n">
        <f aca="false">A1517*100000</f>
        <v>101325</v>
      </c>
      <c r="C1517" s="23" t="n">
        <v>0.9</v>
      </c>
      <c r="D1517" s="23" t="n">
        <v>0</v>
      </c>
      <c r="E1517" s="23" t="n">
        <v>400</v>
      </c>
      <c r="F1517" s="23" t="n">
        <f aca="false">G1517*1000</f>
        <v>-5540744.0198</v>
      </c>
      <c r="G1517" s="23" t="n">
        <v>-5540.7440198</v>
      </c>
    </row>
    <row r="1518" customFormat="false" ht="15.3" hidden="false" customHeight="false" outlineLevel="0" collapsed="false">
      <c r="A1518" s="23" t="n">
        <v>1.01325</v>
      </c>
      <c r="B1518" s="23" t="n">
        <f aca="false">A1518*100000</f>
        <v>101325</v>
      </c>
      <c r="C1518" s="23" t="n">
        <v>0.9</v>
      </c>
      <c r="D1518" s="23" t="n">
        <v>0</v>
      </c>
      <c r="E1518" s="23" t="n">
        <v>425</v>
      </c>
      <c r="F1518" s="23" t="n">
        <f aca="false">G1518*1000</f>
        <v>-5465279.9884</v>
      </c>
      <c r="G1518" s="23" t="n">
        <v>-5465.2799884</v>
      </c>
    </row>
    <row r="1519" customFormat="false" ht="15.3" hidden="false" customHeight="false" outlineLevel="0" collapsed="false">
      <c r="A1519" s="23" t="n">
        <v>1.01325</v>
      </c>
      <c r="B1519" s="23" t="n">
        <f aca="false">A1519*100000</f>
        <v>101325</v>
      </c>
      <c r="C1519" s="23" t="n">
        <v>0.9</v>
      </c>
      <c r="D1519" s="23" t="n">
        <v>0</v>
      </c>
      <c r="E1519" s="23" t="n">
        <v>450</v>
      </c>
      <c r="F1519" s="23" t="n">
        <f aca="false">G1519*1000</f>
        <v>-5390634.9014</v>
      </c>
      <c r="G1519" s="23" t="n">
        <v>-5390.6349014</v>
      </c>
    </row>
    <row r="1520" customFormat="false" ht="15.3" hidden="false" customHeight="false" outlineLevel="0" collapsed="false">
      <c r="A1520" s="23" t="n">
        <v>1.01325</v>
      </c>
      <c r="B1520" s="23" t="n">
        <f aca="false">A1520*100000</f>
        <v>101325</v>
      </c>
      <c r="C1520" s="23" t="n">
        <v>0.9</v>
      </c>
      <c r="D1520" s="23" t="n">
        <v>0</v>
      </c>
      <c r="E1520" s="23" t="n">
        <v>475</v>
      </c>
      <c r="F1520" s="23" t="n">
        <f aca="false">G1520*1000</f>
        <v>-5316903.8047</v>
      </c>
      <c r="G1520" s="23" t="n">
        <v>-5316.9038047</v>
      </c>
    </row>
    <row r="1521" customFormat="false" ht="15.3" hidden="false" customHeight="false" outlineLevel="0" collapsed="false">
      <c r="A1521" s="23" t="n">
        <v>1.01325</v>
      </c>
      <c r="B1521" s="23" t="n">
        <f aca="false">A1521*100000</f>
        <v>101325</v>
      </c>
      <c r="C1521" s="23" t="n">
        <v>0.9</v>
      </c>
      <c r="D1521" s="23" t="n">
        <v>0</v>
      </c>
      <c r="E1521" s="23" t="n">
        <v>500</v>
      </c>
      <c r="F1521" s="23" t="n">
        <f aca="false">G1521*1000</f>
        <v>-5243837.1494</v>
      </c>
      <c r="G1521" s="23" t="n">
        <v>-5243.8371494</v>
      </c>
    </row>
    <row r="1522" customFormat="false" ht="15.3" hidden="false" customHeight="false" outlineLevel="0" collapsed="false">
      <c r="A1522" s="23" t="n">
        <v>1.01325</v>
      </c>
      <c r="B1522" s="23" t="n">
        <f aca="false">A1522*100000</f>
        <v>101325</v>
      </c>
      <c r="C1522" s="23" t="n">
        <v>0.9</v>
      </c>
      <c r="D1522" s="23" t="n">
        <v>0</v>
      </c>
      <c r="E1522" s="23" t="n">
        <v>525</v>
      </c>
      <c r="F1522" s="23" t="n">
        <f aca="false">G1522*1000</f>
        <v>-5170907.2653</v>
      </c>
      <c r="G1522" s="23" t="n">
        <v>-5170.9072653</v>
      </c>
    </row>
    <row r="1523" customFormat="false" ht="15.3" hidden="false" customHeight="false" outlineLevel="0" collapsed="false">
      <c r="A1523" s="23" t="n">
        <v>1.01325</v>
      </c>
      <c r="B1523" s="23" t="n">
        <f aca="false">A1523*100000</f>
        <v>101325</v>
      </c>
      <c r="C1523" s="23" t="n">
        <v>0.9</v>
      </c>
      <c r="D1523" s="23" t="n">
        <v>0</v>
      </c>
      <c r="E1523" s="23" t="n">
        <v>550</v>
      </c>
      <c r="F1523" s="23" t="n">
        <f aca="false">G1523*1000</f>
        <v>-5097346.2807</v>
      </c>
      <c r="G1523" s="23" t="n">
        <v>-5097.3462807</v>
      </c>
    </row>
    <row r="1524" customFormat="false" ht="15.3" hidden="false" customHeight="false" outlineLevel="0" collapsed="false">
      <c r="A1524" s="23" t="n">
        <v>1.01325</v>
      </c>
      <c r="B1524" s="23" t="n">
        <f aca="false">A1524*100000</f>
        <v>101325</v>
      </c>
      <c r="C1524" s="23" t="n">
        <v>0.9</v>
      </c>
      <c r="D1524" s="23" t="n">
        <v>0</v>
      </c>
      <c r="E1524" s="23" t="n">
        <v>575</v>
      </c>
      <c r="F1524" s="23" t="n">
        <f aca="false">G1524*1000</f>
        <v>-5022155.5233</v>
      </c>
      <c r="G1524" s="23" t="n">
        <v>-5022.1555233</v>
      </c>
    </row>
    <row r="1525" customFormat="false" ht="15.3" hidden="false" customHeight="false" outlineLevel="0" collapsed="false">
      <c r="A1525" s="23" t="n">
        <v>1.01325</v>
      </c>
      <c r="B1525" s="23" t="n">
        <f aca="false">A1525*100000</f>
        <v>101325</v>
      </c>
      <c r="C1525" s="23" t="n">
        <v>0.9</v>
      </c>
      <c r="D1525" s="23" t="n">
        <v>0</v>
      </c>
      <c r="E1525" s="23" t="n">
        <v>600</v>
      </c>
      <c r="F1525" s="23" t="n">
        <f aca="false">G1525*1000</f>
        <v>-4944088.0339</v>
      </c>
      <c r="G1525" s="23" t="n">
        <v>-4944.0880339</v>
      </c>
    </row>
    <row r="1526" customFormat="false" ht="15.3" hidden="false" customHeight="false" outlineLevel="0" collapsed="false">
      <c r="A1526" s="23" t="n">
        <v>1.01325</v>
      </c>
      <c r="B1526" s="23" t="n">
        <f aca="false">A1526*100000</f>
        <v>101325</v>
      </c>
      <c r="C1526" s="23" t="n">
        <v>0.9</v>
      </c>
      <c r="D1526" s="23" t="n">
        <v>0</v>
      </c>
      <c r="E1526" s="23" t="n">
        <v>625</v>
      </c>
      <c r="F1526" s="23" t="n">
        <f aca="false">G1526*1000</f>
        <v>-4861605.6734</v>
      </c>
      <c r="G1526" s="23" t="n">
        <v>-4861.6056734</v>
      </c>
    </row>
    <row r="1527" customFormat="false" ht="15.3" hidden="false" customHeight="false" outlineLevel="0" collapsed="false">
      <c r="A1527" s="23" t="n">
        <v>1.01325</v>
      </c>
      <c r="B1527" s="23" t="n">
        <f aca="false">A1527*100000</f>
        <v>101325</v>
      </c>
      <c r="C1527" s="23" t="n">
        <v>0.9</v>
      </c>
      <c r="D1527" s="23" t="n">
        <v>0</v>
      </c>
      <c r="E1527" s="23" t="n">
        <v>650</v>
      </c>
      <c r="F1527" s="23" t="n">
        <f aca="false">G1527*1000</f>
        <v>-4772812.3963</v>
      </c>
      <c r="G1527" s="23" t="n">
        <v>-4772.8123963</v>
      </c>
    </row>
    <row r="1528" customFormat="false" ht="15.3" hidden="false" customHeight="false" outlineLevel="0" collapsed="false">
      <c r="A1528" s="23" t="n">
        <v>1.01325</v>
      </c>
      <c r="B1528" s="23" t="n">
        <f aca="false">A1528*100000</f>
        <v>101325</v>
      </c>
      <c r="C1528" s="23" t="n">
        <v>0.9</v>
      </c>
      <c r="D1528" s="23" t="n">
        <v>0</v>
      </c>
      <c r="E1528" s="23" t="n">
        <v>675</v>
      </c>
      <c r="F1528" s="23" t="n">
        <f aca="false">G1528*1000</f>
        <v>-4675367.9146</v>
      </c>
      <c r="G1528" s="23" t="n">
        <v>-4675.3679146</v>
      </c>
    </row>
    <row r="1529" customFormat="false" ht="15.3" hidden="false" customHeight="false" outlineLevel="0" collapsed="false">
      <c r="A1529" s="23" t="n">
        <v>1.01325</v>
      </c>
      <c r="B1529" s="23" t="n">
        <f aca="false">A1529*100000</f>
        <v>101325</v>
      </c>
      <c r="C1529" s="23" t="n">
        <v>0.9</v>
      </c>
      <c r="D1529" s="23" t="n">
        <v>0</v>
      </c>
      <c r="E1529" s="23" t="n">
        <v>700</v>
      </c>
      <c r="F1529" s="23" t="n">
        <f aca="false">G1529*1000</f>
        <v>-4566391.7744</v>
      </c>
      <c r="G1529" s="23" t="n">
        <v>-4566.3917744</v>
      </c>
    </row>
    <row r="1530" customFormat="false" ht="15.3" hidden="false" customHeight="false" outlineLevel="0" collapsed="false">
      <c r="A1530" s="23" t="n">
        <v>1.01325</v>
      </c>
      <c r="B1530" s="23" t="n">
        <f aca="false">A1530*100000</f>
        <v>101325</v>
      </c>
      <c r="C1530" s="23" t="n">
        <v>0.9</v>
      </c>
      <c r="D1530" s="23" t="n">
        <v>0</v>
      </c>
      <c r="E1530" s="23" t="n">
        <v>725</v>
      </c>
      <c r="F1530" s="23" t="n">
        <f aca="false">G1530*1000</f>
        <v>-4442379.558</v>
      </c>
      <c r="G1530" s="23" t="n">
        <v>-4442.379558</v>
      </c>
    </row>
    <row r="1531" customFormat="false" ht="15.3" hidden="false" customHeight="false" outlineLevel="0" collapsed="false">
      <c r="A1531" s="23" t="n">
        <v>1.01325</v>
      </c>
      <c r="B1531" s="23" t="n">
        <f aca="false">A1531*100000</f>
        <v>101325</v>
      </c>
      <c r="C1531" s="23" t="n">
        <v>0.9</v>
      </c>
      <c r="D1531" s="23" t="n">
        <v>0</v>
      </c>
      <c r="E1531" s="23" t="n">
        <v>750</v>
      </c>
      <c r="F1531" s="23" t="n">
        <f aca="false">G1531*1000</f>
        <v>-4299173.2424</v>
      </c>
      <c r="G1531" s="23" t="n">
        <v>-4299.1732424</v>
      </c>
    </row>
    <row r="1532" customFormat="false" ht="15.3" hidden="false" customHeight="false" outlineLevel="0" collapsed="false">
      <c r="A1532" s="23" t="n">
        <v>1.01325</v>
      </c>
      <c r="B1532" s="23" t="n">
        <f aca="false">A1532*100000</f>
        <v>101325</v>
      </c>
      <c r="C1532" s="23" t="n">
        <v>0.9</v>
      </c>
      <c r="D1532" s="23" t="n">
        <v>0</v>
      </c>
      <c r="E1532" s="23" t="n">
        <v>775</v>
      </c>
      <c r="F1532" s="23" t="n">
        <f aca="false">G1532*1000</f>
        <v>-4132058.0031</v>
      </c>
      <c r="G1532" s="23" t="n">
        <v>-4132.0580031</v>
      </c>
    </row>
    <row r="1533" customFormat="false" ht="15.3" hidden="false" customHeight="false" outlineLevel="0" collapsed="false">
      <c r="A1533" s="23" t="n">
        <v>1.01325</v>
      </c>
      <c r="B1533" s="23" t="n">
        <f aca="false">A1533*100000</f>
        <v>101325</v>
      </c>
      <c r="C1533" s="23" t="n">
        <v>0.9</v>
      </c>
      <c r="D1533" s="23" t="n">
        <v>0</v>
      </c>
      <c r="E1533" s="23" t="n">
        <v>800</v>
      </c>
      <c r="F1533" s="23" t="n">
        <f aca="false">G1533*1000</f>
        <v>-3936093.8926</v>
      </c>
      <c r="G1533" s="23" t="n">
        <v>-3936.0938926</v>
      </c>
    </row>
    <row r="1534" customFormat="false" ht="15.3" hidden="false" customHeight="false" outlineLevel="0" collapsed="false">
      <c r="A1534" s="23" t="n">
        <v>1.01325</v>
      </c>
      <c r="B1534" s="23" t="n">
        <f aca="false">A1534*100000</f>
        <v>101325</v>
      </c>
      <c r="C1534" s="23" t="n">
        <v>0.9</v>
      </c>
      <c r="D1534" s="23" t="n">
        <v>0</v>
      </c>
      <c r="E1534" s="23" t="n">
        <v>825</v>
      </c>
      <c r="F1534" s="23" t="n">
        <f aca="false">G1534*1000</f>
        <v>-3706816.5782</v>
      </c>
      <c r="G1534" s="23" t="n">
        <v>-3706.8165782</v>
      </c>
    </row>
    <row r="1535" customFormat="false" ht="15.3" hidden="false" customHeight="false" outlineLevel="0" collapsed="false">
      <c r="A1535" s="23" t="n">
        <v>1.01325</v>
      </c>
      <c r="B1535" s="23" t="n">
        <f aca="false">A1535*100000</f>
        <v>101325</v>
      </c>
      <c r="C1535" s="23" t="n">
        <v>0.9</v>
      </c>
      <c r="D1535" s="23" t="n">
        <v>0</v>
      </c>
      <c r="E1535" s="23" t="n">
        <v>850</v>
      </c>
      <c r="F1535" s="23" t="n">
        <f aca="false">G1535*1000</f>
        <v>-3441419.0633</v>
      </c>
      <c r="G1535" s="23" t="n">
        <v>-3441.4190633</v>
      </c>
    </row>
    <row r="1536" customFormat="false" ht="15.3" hidden="false" customHeight="false" outlineLevel="0" collapsed="false">
      <c r="A1536" s="23" t="n">
        <v>1.01325</v>
      </c>
      <c r="B1536" s="23" t="n">
        <f aca="false">A1536*100000</f>
        <v>101325</v>
      </c>
      <c r="C1536" s="23" t="n">
        <v>0.9</v>
      </c>
      <c r="D1536" s="23" t="n">
        <v>0</v>
      </c>
      <c r="E1536" s="23" t="n">
        <v>875</v>
      </c>
      <c r="F1536" s="23" t="n">
        <f aca="false">G1536*1000</f>
        <v>-3140393.2546</v>
      </c>
      <c r="G1536" s="23" t="n">
        <v>-3140.3932546</v>
      </c>
    </row>
    <row r="1537" customFormat="false" ht="15.3" hidden="false" customHeight="false" outlineLevel="0" collapsed="false">
      <c r="A1537" s="23" t="n">
        <v>1.01325</v>
      </c>
      <c r="B1537" s="23" t="n">
        <f aca="false">A1537*100000</f>
        <v>101325</v>
      </c>
      <c r="C1537" s="23" t="n">
        <v>0.9</v>
      </c>
      <c r="D1537" s="23" t="n">
        <v>0</v>
      </c>
      <c r="E1537" s="23" t="n">
        <v>900</v>
      </c>
      <c r="F1537" s="23" t="n">
        <f aca="false">G1537*1000</f>
        <v>-2809300.1991</v>
      </c>
      <c r="G1537" s="23" t="n">
        <v>-2809.3001991</v>
      </c>
    </row>
    <row r="1538" customFormat="false" ht="15.3" hidden="false" customHeight="false" outlineLevel="0" collapsed="false">
      <c r="A1538" s="23" t="n">
        <v>1.01325</v>
      </c>
      <c r="B1538" s="23" t="n">
        <f aca="false">A1538*100000</f>
        <v>101325</v>
      </c>
      <c r="C1538" s="23" t="n">
        <v>0.9</v>
      </c>
      <c r="D1538" s="23" t="n">
        <v>0</v>
      </c>
      <c r="E1538" s="23" t="n">
        <v>925</v>
      </c>
      <c r="F1538" s="23" t="n">
        <f aca="false">G1538*1000</f>
        <v>-2459869.0116</v>
      </c>
      <c r="G1538" s="23" t="n">
        <v>-2459.8690116</v>
      </c>
    </row>
    <row r="1539" customFormat="false" ht="15.3" hidden="false" customHeight="false" outlineLevel="0" collapsed="false">
      <c r="A1539" s="23" t="n">
        <v>1.01325</v>
      </c>
      <c r="B1539" s="23" t="n">
        <f aca="false">A1539*100000</f>
        <v>101325</v>
      </c>
      <c r="C1539" s="23" t="n">
        <v>0.9</v>
      </c>
      <c r="D1539" s="23" t="n">
        <v>0</v>
      </c>
      <c r="E1539" s="23" t="n">
        <v>950</v>
      </c>
      <c r="F1539" s="23" t="n">
        <f aca="false">G1539*1000</f>
        <v>-2109274.1286</v>
      </c>
      <c r="G1539" s="23" t="n">
        <v>-2109.2741286</v>
      </c>
    </row>
    <row r="1540" customFormat="false" ht="15.3" hidden="false" customHeight="false" outlineLevel="0" collapsed="false">
      <c r="A1540" s="23" t="n">
        <v>1.01325</v>
      </c>
      <c r="B1540" s="23" t="n">
        <f aca="false">A1540*100000</f>
        <v>101325</v>
      </c>
      <c r="C1540" s="23" t="n">
        <v>0.9</v>
      </c>
      <c r="D1540" s="23" t="n">
        <v>0</v>
      </c>
      <c r="E1540" s="23" t="n">
        <v>975</v>
      </c>
      <c r="F1540" s="23" t="n">
        <f aca="false">G1540*1000</f>
        <v>-1776829.6082</v>
      </c>
      <c r="G1540" s="23" t="n">
        <v>-1776.8296082</v>
      </c>
    </row>
    <row r="1541" customFormat="false" ht="15.3" hidden="false" customHeight="false" outlineLevel="0" collapsed="false">
      <c r="A1541" s="23" t="n">
        <v>1.01325</v>
      </c>
      <c r="B1541" s="23" t="n">
        <f aca="false">A1541*100000</f>
        <v>101325</v>
      </c>
      <c r="C1541" s="23" t="n">
        <v>0.9</v>
      </c>
      <c r="D1541" s="23" t="n">
        <v>0</v>
      </c>
      <c r="E1541" s="23" t="n">
        <v>1000</v>
      </c>
      <c r="F1541" s="23" t="n">
        <f aca="false">G1541*1000</f>
        <v>-1478901.8483</v>
      </c>
      <c r="G1541" s="23" t="n">
        <v>-1478.9018483</v>
      </c>
    </row>
    <row r="1542" customFormat="false" ht="15.3" hidden="false" customHeight="false" outlineLevel="0" collapsed="false">
      <c r="A1542" s="23" t="n">
        <v>1.01325</v>
      </c>
      <c r="B1542" s="23" t="n">
        <f aca="false">A1542*100000</f>
        <v>101325</v>
      </c>
      <c r="C1542" s="23" t="n">
        <v>0.9</v>
      </c>
      <c r="D1542" s="23" t="n">
        <v>0</v>
      </c>
      <c r="E1542" s="23" t="n">
        <v>1025</v>
      </c>
      <c r="F1542" s="23" t="n">
        <f aca="false">G1542*1000</f>
        <v>-1224640.2764</v>
      </c>
      <c r="G1542" s="23" t="n">
        <v>-1224.6402764</v>
      </c>
    </row>
    <row r="1543" customFormat="false" ht="15.3" hidden="false" customHeight="false" outlineLevel="0" collapsed="false">
      <c r="A1543" s="23" t="n">
        <v>1.01325</v>
      </c>
      <c r="B1543" s="23" t="n">
        <f aca="false">A1543*100000</f>
        <v>101325</v>
      </c>
      <c r="C1543" s="23" t="n">
        <v>0.9</v>
      </c>
      <c r="D1543" s="23" t="n">
        <v>0</v>
      </c>
      <c r="E1543" s="23" t="n">
        <v>1050</v>
      </c>
      <c r="F1543" s="23" t="n">
        <f aca="false">G1543*1000</f>
        <v>-1014949.5954</v>
      </c>
      <c r="G1543" s="23" t="n">
        <v>-1014.9495954</v>
      </c>
    </row>
    <row r="1544" customFormat="false" ht="15.3" hidden="false" customHeight="false" outlineLevel="0" collapsed="false">
      <c r="A1544" s="23" t="n">
        <v>1.01325</v>
      </c>
      <c r="B1544" s="23" t="n">
        <f aca="false">A1544*100000</f>
        <v>101325</v>
      </c>
      <c r="C1544" s="23" t="n">
        <v>0.9</v>
      </c>
      <c r="D1544" s="23" t="n">
        <v>0</v>
      </c>
      <c r="E1544" s="23" t="n">
        <v>1075</v>
      </c>
      <c r="F1544" s="23" t="n">
        <f aca="false">G1544*1000</f>
        <v>-844705.35629</v>
      </c>
      <c r="G1544" s="23" t="n">
        <v>-844.70535629</v>
      </c>
    </row>
    <row r="1545" customFormat="false" ht="15.3" hidden="false" customHeight="false" outlineLevel="0" collapsed="false">
      <c r="A1545" s="23" t="n">
        <v>1.01325</v>
      </c>
      <c r="B1545" s="23" t="n">
        <f aca="false">A1545*100000</f>
        <v>101325</v>
      </c>
      <c r="C1545" s="23" t="n">
        <v>0.9</v>
      </c>
      <c r="D1545" s="23" t="n">
        <v>0</v>
      </c>
      <c r="E1545" s="23" t="n">
        <v>1100</v>
      </c>
      <c r="F1545" s="23" t="n">
        <f aca="false">G1545*1000</f>
        <v>-706136.42803</v>
      </c>
      <c r="G1545" s="23" t="n">
        <v>-706.13642803</v>
      </c>
    </row>
    <row r="1546" customFormat="false" ht="15.3" hidden="false" customHeight="false" outlineLevel="0" collapsed="false">
      <c r="A1546" s="23" t="n">
        <v>1.01325</v>
      </c>
      <c r="B1546" s="23" t="n">
        <f aca="false">A1546*100000</f>
        <v>101325</v>
      </c>
      <c r="C1546" s="23" t="n">
        <v>0.9</v>
      </c>
      <c r="D1546" s="23" t="n">
        <v>0</v>
      </c>
      <c r="E1546" s="23" t="n">
        <v>1125</v>
      </c>
      <c r="F1546" s="23" t="n">
        <f aca="false">G1546*1000</f>
        <v>-591430.14605</v>
      </c>
      <c r="G1546" s="23" t="n">
        <v>-591.43014605</v>
      </c>
    </row>
    <row r="1547" customFormat="false" ht="15.3" hidden="false" customHeight="false" outlineLevel="0" collapsed="false">
      <c r="A1547" s="23" t="n">
        <v>1.01325</v>
      </c>
      <c r="B1547" s="23" t="n">
        <f aca="false">A1547*100000</f>
        <v>101325</v>
      </c>
      <c r="C1547" s="23" t="n">
        <v>0.9</v>
      </c>
      <c r="D1547" s="23" t="n">
        <v>0</v>
      </c>
      <c r="E1547" s="23" t="n">
        <v>1150</v>
      </c>
      <c r="F1547" s="23" t="n">
        <f aca="false">G1547*1000</f>
        <v>-494011.84931</v>
      </c>
      <c r="G1547" s="23" t="n">
        <v>-494.01184931</v>
      </c>
    </row>
    <row r="1548" customFormat="false" ht="15.3" hidden="false" customHeight="false" outlineLevel="0" collapsed="false">
      <c r="A1548" s="23" t="n">
        <v>1.01325</v>
      </c>
      <c r="B1548" s="23" t="n">
        <f aca="false">A1548*100000</f>
        <v>101325</v>
      </c>
      <c r="C1548" s="23" t="n">
        <v>0.9</v>
      </c>
      <c r="D1548" s="23" t="n">
        <v>0</v>
      </c>
      <c r="E1548" s="23" t="n">
        <v>1175</v>
      </c>
      <c r="F1548" s="23" t="n">
        <f aca="false">G1548*1000</f>
        <v>-408849.27839</v>
      </c>
      <c r="G1548" s="23" t="n">
        <v>-408.84927839</v>
      </c>
    </row>
    <row r="1549" customFormat="false" ht="15.3" hidden="false" customHeight="false" outlineLevel="0" collapsed="false">
      <c r="A1549" s="23" t="n">
        <v>1.01325</v>
      </c>
      <c r="B1549" s="23" t="n">
        <f aca="false">A1549*100000</f>
        <v>101325</v>
      </c>
      <c r="C1549" s="23" t="n">
        <v>0.9</v>
      </c>
      <c r="D1549" s="23" t="n">
        <v>0</v>
      </c>
      <c r="E1549" s="23" t="n">
        <v>1200</v>
      </c>
      <c r="F1549" s="23" t="n">
        <f aca="false">G1549*1000</f>
        <v>-332286.10984</v>
      </c>
      <c r="G1549" s="23" t="n">
        <v>-332.28610984</v>
      </c>
    </row>
    <row r="1550" customFormat="false" ht="15.3" hidden="false" customHeight="false" outlineLevel="0" collapsed="false">
      <c r="A1550" s="23" t="n">
        <v>1.01325</v>
      </c>
      <c r="B1550" s="23" t="n">
        <f aca="false">A1550*100000</f>
        <v>101325</v>
      </c>
      <c r="C1550" s="23" t="n">
        <v>0.9</v>
      </c>
      <c r="D1550" s="23" t="n">
        <v>0</v>
      </c>
      <c r="E1550" s="23" t="n">
        <v>1225</v>
      </c>
      <c r="F1550" s="23" t="n">
        <f aca="false">G1550*1000</f>
        <v>-261736.84915</v>
      </c>
      <c r="G1550" s="23" t="n">
        <v>-261.73684915</v>
      </c>
    </row>
    <row r="1551" customFormat="false" ht="15.3" hidden="false" customHeight="false" outlineLevel="0" collapsed="false">
      <c r="A1551" s="23" t="n">
        <v>1.01325</v>
      </c>
      <c r="B1551" s="23" t="n">
        <f aca="false">A1551*100000</f>
        <v>101325</v>
      </c>
      <c r="C1551" s="23" t="n">
        <v>0.9</v>
      </c>
      <c r="D1551" s="23" t="n">
        <v>0</v>
      </c>
      <c r="E1551" s="23" t="n">
        <v>1250</v>
      </c>
      <c r="F1551" s="23" t="n">
        <f aca="false">G1551*1000</f>
        <v>-195394.96343</v>
      </c>
      <c r="G1551" s="23" t="n">
        <v>-195.39496343</v>
      </c>
    </row>
    <row r="1552" customFormat="false" ht="15.3" hidden="false" customHeight="false" outlineLevel="0" collapsed="false">
      <c r="A1552" s="23" t="n">
        <v>1.01325</v>
      </c>
      <c r="B1552" s="23" t="n">
        <f aca="false">A1552*100000</f>
        <v>101325</v>
      </c>
      <c r="C1552" s="23" t="n">
        <v>0.9</v>
      </c>
      <c r="D1552" s="23" t="n">
        <v>0</v>
      </c>
      <c r="E1552" s="23" t="n">
        <v>1275</v>
      </c>
      <c r="F1552" s="23" t="n">
        <f aca="false">G1552*1000</f>
        <v>-132001.44903</v>
      </c>
      <c r="G1552" s="23" t="n">
        <v>-132.00144903</v>
      </c>
    </row>
    <row r="1553" customFormat="false" ht="15.3" hidden="false" customHeight="false" outlineLevel="0" collapsed="false">
      <c r="A1553" s="23" t="n">
        <v>1.01325</v>
      </c>
      <c r="B1553" s="23" t="n">
        <f aca="false">A1553*100000</f>
        <v>101325</v>
      </c>
      <c r="C1553" s="23" t="n">
        <v>0.9</v>
      </c>
      <c r="D1553" s="23" t="n">
        <v>0</v>
      </c>
      <c r="E1553" s="23" t="n">
        <v>1300</v>
      </c>
      <c r="F1553" s="23" t="n">
        <f aca="false">G1553*1000</f>
        <v>-70675.983299</v>
      </c>
      <c r="G1553" s="23" t="n">
        <v>-70.675983299</v>
      </c>
    </row>
    <row r="1554" customFormat="false" ht="15.3" hidden="false" customHeight="false" outlineLevel="0" collapsed="false">
      <c r="A1554" s="23" t="n">
        <v>1.01325</v>
      </c>
      <c r="B1554" s="23" t="n">
        <f aca="false">A1554*100000</f>
        <v>101325</v>
      </c>
      <c r="C1554" s="23" t="n">
        <v>0.9</v>
      </c>
      <c r="D1554" s="23" t="n">
        <v>0</v>
      </c>
      <c r="E1554" s="23" t="n">
        <v>1325</v>
      </c>
      <c r="F1554" s="23" t="n">
        <f aca="false">G1554*1000</f>
        <v>-10798.653422</v>
      </c>
      <c r="G1554" s="23" t="n">
        <v>-10.798653422</v>
      </c>
    </row>
    <row r="1555" customFormat="false" ht="15.3" hidden="false" customHeight="false" outlineLevel="0" collapsed="false">
      <c r="A1555" s="23" t="n">
        <v>1.01325</v>
      </c>
      <c r="B1555" s="23" t="n">
        <f aca="false">A1555*100000</f>
        <v>101325</v>
      </c>
      <c r="C1555" s="23" t="n">
        <v>0.9</v>
      </c>
      <c r="D1555" s="23" t="n">
        <v>0</v>
      </c>
      <c r="E1555" s="23" t="n">
        <v>1350</v>
      </c>
      <c r="F1555" s="23" t="n">
        <f aca="false">G1555*1000</f>
        <v>48071.304522</v>
      </c>
      <c r="G1555" s="23" t="n">
        <v>48.071304522</v>
      </c>
    </row>
    <row r="1556" customFormat="false" ht="15.3" hidden="false" customHeight="false" outlineLevel="0" collapsed="false">
      <c r="A1556" s="23" t="n">
        <v>1.01325</v>
      </c>
      <c r="B1556" s="23" t="n">
        <f aca="false">A1556*100000</f>
        <v>101325</v>
      </c>
      <c r="C1556" s="23" t="n">
        <v>0.9</v>
      </c>
      <c r="D1556" s="23" t="n">
        <v>0</v>
      </c>
      <c r="E1556" s="23" t="n">
        <v>1375</v>
      </c>
      <c r="F1556" s="23" t="n">
        <f aca="false">G1556*1000</f>
        <v>106250.92951</v>
      </c>
      <c r="G1556" s="23" t="n">
        <v>106.25092951</v>
      </c>
    </row>
    <row r="1557" customFormat="false" ht="15.3" hidden="false" customHeight="false" outlineLevel="0" collapsed="false">
      <c r="A1557" s="23" t="n">
        <v>1.01325</v>
      </c>
      <c r="B1557" s="23" t="n">
        <f aca="false">A1557*100000</f>
        <v>101325</v>
      </c>
      <c r="C1557" s="23" t="n">
        <v>0.9</v>
      </c>
      <c r="D1557" s="23" t="n">
        <v>0</v>
      </c>
      <c r="E1557" s="23" t="n">
        <v>1400</v>
      </c>
      <c r="F1557" s="23" t="n">
        <f aca="false">G1557*1000</f>
        <v>163971.32704</v>
      </c>
      <c r="G1557" s="23" t="n">
        <v>163.97132704</v>
      </c>
    </row>
    <row r="1558" customFormat="false" ht="15.3" hidden="false" customHeight="false" outlineLevel="0" collapsed="false">
      <c r="A1558" s="23" t="n">
        <v>1.01325</v>
      </c>
      <c r="B1558" s="23" t="n">
        <f aca="false">A1558*100000</f>
        <v>101325</v>
      </c>
      <c r="C1558" s="23" t="n">
        <v>0.9</v>
      </c>
      <c r="D1558" s="23" t="n">
        <v>0</v>
      </c>
      <c r="E1558" s="23" t="n">
        <v>1425</v>
      </c>
      <c r="F1558" s="23" t="n">
        <f aca="false">G1558*1000</f>
        <v>221403.54218</v>
      </c>
      <c r="G1558" s="23" t="n">
        <v>221.40354218</v>
      </c>
    </row>
    <row r="1559" customFormat="false" ht="15.3" hidden="false" customHeight="false" outlineLevel="0" collapsed="false">
      <c r="A1559" s="23" t="n">
        <v>1.01325</v>
      </c>
      <c r="B1559" s="23" t="n">
        <f aca="false">A1559*100000</f>
        <v>101325</v>
      </c>
      <c r="C1559" s="23" t="n">
        <v>0.9</v>
      </c>
      <c r="D1559" s="23" t="n">
        <v>0</v>
      </c>
      <c r="E1559" s="23" t="n">
        <v>1450</v>
      </c>
      <c r="F1559" s="23" t="n">
        <f aca="false">G1559*1000</f>
        <v>278676.39371</v>
      </c>
      <c r="G1559" s="23" t="n">
        <v>278.67639371</v>
      </c>
    </row>
    <row r="1560" customFormat="false" ht="15.3" hidden="false" customHeight="false" outlineLevel="0" collapsed="false">
      <c r="A1560" s="23" t="n">
        <v>1.01325</v>
      </c>
      <c r="B1560" s="23" t="n">
        <f aca="false">A1560*100000</f>
        <v>101325</v>
      </c>
      <c r="C1560" s="23" t="n">
        <v>0.9</v>
      </c>
      <c r="D1560" s="23" t="n">
        <v>0</v>
      </c>
      <c r="E1560" s="23" t="n">
        <v>1475</v>
      </c>
      <c r="F1560" s="23" t="n">
        <f aca="false">G1560*1000</f>
        <v>335888.87327</v>
      </c>
      <c r="G1560" s="23" t="n">
        <v>335.88887327</v>
      </c>
    </row>
    <row r="1561" customFormat="false" ht="15.3" hidden="false" customHeight="false" outlineLevel="0" collapsed="false">
      <c r="A1561" s="23" t="n">
        <v>1.01325</v>
      </c>
      <c r="B1561" s="23" t="n">
        <f aca="false">A1561*100000</f>
        <v>101325</v>
      </c>
      <c r="C1561" s="23" t="n">
        <v>0.9</v>
      </c>
      <c r="D1561" s="23" t="n">
        <v>0</v>
      </c>
      <c r="E1561" s="23" t="n">
        <v>1500</v>
      </c>
      <c r="F1561" s="23" t="n">
        <f aca="false">G1561*1000</f>
        <v>393118.85199</v>
      </c>
      <c r="G1561" s="23" t="n">
        <v>393.11885199</v>
      </c>
    </row>
    <row r="1562" customFormat="false" ht="15.3" hidden="false" customHeight="false" outlineLevel="0" collapsed="false">
      <c r="A1562" s="23" t="n">
        <v>1.01325</v>
      </c>
      <c r="B1562" s="23" t="n">
        <f aca="false">A1562*100000</f>
        <v>101325</v>
      </c>
      <c r="C1562" s="23" t="n">
        <v>0.9</v>
      </c>
      <c r="D1562" s="23" t="n">
        <v>0</v>
      </c>
      <c r="E1562" s="23" t="n">
        <v>1525</v>
      </c>
      <c r="F1562" s="23" t="n">
        <f aca="false">G1562*1000</f>
        <v>450429.26183</v>
      </c>
      <c r="G1562" s="23" t="n">
        <v>450.42926183</v>
      </c>
    </row>
    <row r="1563" customFormat="false" ht="15.3" hidden="false" customHeight="false" outlineLevel="0" collapsed="false">
      <c r="A1563" s="23" t="n">
        <v>1.01325</v>
      </c>
      <c r="B1563" s="23" t="n">
        <f aca="false">A1563*100000</f>
        <v>101325</v>
      </c>
      <c r="C1563" s="23" t="n">
        <v>0.9</v>
      </c>
      <c r="D1563" s="23" t="n">
        <v>0</v>
      </c>
      <c r="E1563" s="23" t="n">
        <v>1550</v>
      </c>
      <c r="F1563" s="23" t="n">
        <f aca="false">G1563*1000</f>
        <v>507872.53735</v>
      </c>
      <c r="G1563" s="23" t="n">
        <v>507.87253735</v>
      </c>
    </row>
    <row r="1564" customFormat="false" ht="15.3" hidden="false" customHeight="false" outlineLevel="0" collapsed="false">
      <c r="A1564" s="23" t="n">
        <v>1.01325</v>
      </c>
      <c r="B1564" s="23" t="n">
        <f aca="false">A1564*100000</f>
        <v>101325</v>
      </c>
      <c r="C1564" s="23" t="n">
        <v>0.9</v>
      </c>
      <c r="D1564" s="23" t="n">
        <v>0</v>
      </c>
      <c r="E1564" s="23" t="n">
        <v>1575</v>
      </c>
      <c r="F1564" s="23" t="n">
        <f aca="false">G1564*1000</f>
        <v>565493.84975</v>
      </c>
      <c r="G1564" s="23" t="n">
        <v>565.49384975</v>
      </c>
    </row>
    <row r="1565" customFormat="false" ht="15.3" hidden="false" customHeight="false" outlineLevel="0" collapsed="false">
      <c r="A1565" s="23" t="n">
        <v>1.01325</v>
      </c>
      <c r="B1565" s="23" t="n">
        <f aca="false">A1565*100000</f>
        <v>101325</v>
      </c>
      <c r="C1565" s="23" t="n">
        <v>0.9</v>
      </c>
      <c r="D1565" s="23" t="n">
        <v>0</v>
      </c>
      <c r="E1565" s="23" t="n">
        <v>1600</v>
      </c>
      <c r="F1565" s="23" t="n">
        <f aca="false">G1565*1000</f>
        <v>623333.49598</v>
      </c>
      <c r="G1565" s="23" t="n">
        <v>623.33349598</v>
      </c>
    </row>
    <row r="1566" customFormat="false" ht="15.3" hidden="false" customHeight="false" outlineLevel="0" collapsed="false">
      <c r="A1566" s="23" t="n">
        <v>1.01325</v>
      </c>
      <c r="B1566" s="23" t="n">
        <f aca="false">A1566*100000</f>
        <v>101325</v>
      </c>
      <c r="C1566" s="23" t="n">
        <v>0.9</v>
      </c>
      <c r="D1566" s="23" t="n">
        <v>0</v>
      </c>
      <c r="E1566" s="23" t="n">
        <v>1625</v>
      </c>
      <c r="F1566" s="23" t="n">
        <f aca="false">G1566*1000</f>
        <v>681428.69194</v>
      </c>
      <c r="G1566" s="23" t="n">
        <v>681.42869194</v>
      </c>
    </row>
    <row r="1567" customFormat="false" ht="15.3" hidden="false" customHeight="false" outlineLevel="0" collapsed="false">
      <c r="A1567" s="23" t="n">
        <v>1.01325</v>
      </c>
      <c r="B1567" s="23" t="n">
        <f aca="false">A1567*100000</f>
        <v>101325</v>
      </c>
      <c r="C1567" s="23" t="n">
        <v>0.9</v>
      </c>
      <c r="D1567" s="23" t="n">
        <v>0</v>
      </c>
      <c r="E1567" s="23" t="n">
        <v>1650</v>
      </c>
      <c r="F1567" s="23" t="n">
        <f aca="false">G1567*1000</f>
        <v>739814.94246</v>
      </c>
      <c r="G1567" s="23" t="n">
        <v>739.81494246</v>
      </c>
    </row>
    <row r="1568" customFormat="false" ht="15.3" hidden="false" customHeight="false" outlineLevel="0" collapsed="false">
      <c r="A1568" s="23" t="n">
        <v>1.01325</v>
      </c>
      <c r="B1568" s="23" t="n">
        <f aca="false">A1568*100000</f>
        <v>101325</v>
      </c>
      <c r="C1568" s="23" t="n">
        <v>0.9</v>
      </c>
      <c r="D1568" s="23" t="n">
        <v>0</v>
      </c>
      <c r="E1568" s="23" t="n">
        <v>1675</v>
      </c>
      <c r="F1568" s="23" t="n">
        <f aca="false">G1568*1000</f>
        <v>798527.10807</v>
      </c>
      <c r="G1568" s="23" t="n">
        <v>798.52710807</v>
      </c>
    </row>
    <row r="1569" customFormat="false" ht="15.3" hidden="false" customHeight="false" outlineLevel="0" collapsed="false">
      <c r="A1569" s="23" t="n">
        <v>1.01325</v>
      </c>
      <c r="B1569" s="23" t="n">
        <f aca="false">A1569*100000</f>
        <v>101325</v>
      </c>
      <c r="C1569" s="23" t="n">
        <v>0.9</v>
      </c>
      <c r="D1569" s="23" t="n">
        <v>0</v>
      </c>
      <c r="E1569" s="23" t="n">
        <v>1700</v>
      </c>
      <c r="F1569" s="23" t="n">
        <f aca="false">G1569*1000</f>
        <v>857600.25327</v>
      </c>
      <c r="G1569" s="23" t="n">
        <v>857.60025327</v>
      </c>
    </row>
    <row r="1570" customFormat="false" ht="15.3" hidden="false" customHeight="false" outlineLevel="0" collapsed="false">
      <c r="A1570" s="23" t="n">
        <v>1.01325</v>
      </c>
      <c r="B1570" s="23" t="n">
        <f aca="false">A1570*100000</f>
        <v>101325</v>
      </c>
      <c r="C1570" s="23" t="n">
        <v>0.9</v>
      </c>
      <c r="D1570" s="23" t="n">
        <v>0</v>
      </c>
      <c r="E1570" s="23" t="n">
        <v>1725</v>
      </c>
      <c r="F1570" s="23" t="n">
        <f aca="false">G1570*1000</f>
        <v>917070.33547</v>
      </c>
      <c r="G1570" s="23" t="n">
        <v>917.07033547</v>
      </c>
    </row>
    <row r="1571" customFormat="false" ht="15.3" hidden="false" customHeight="false" outlineLevel="0" collapsed="false">
      <c r="A1571" s="23" t="n">
        <v>1.01325</v>
      </c>
      <c r="B1571" s="23" t="n">
        <f aca="false">A1571*100000</f>
        <v>101325</v>
      </c>
      <c r="C1571" s="23" t="n">
        <v>0.9</v>
      </c>
      <c r="D1571" s="23" t="n">
        <v>0</v>
      </c>
      <c r="E1571" s="23" t="n">
        <v>1750</v>
      </c>
      <c r="F1571" s="23" t="n">
        <f aca="false">G1571*1000</f>
        <v>976974.77718</v>
      </c>
      <c r="G1571" s="23" t="n">
        <v>976.97477718</v>
      </c>
    </row>
    <row r="1572" customFormat="false" ht="15.3" hidden="false" customHeight="false" outlineLevel="0" collapsed="false">
      <c r="A1572" s="23" t="n">
        <v>1.01325</v>
      </c>
      <c r="B1572" s="23" t="n">
        <f aca="false">A1572*100000</f>
        <v>101325</v>
      </c>
      <c r="C1572" s="23" t="n">
        <v>0.9</v>
      </c>
      <c r="D1572" s="23" t="n">
        <v>0</v>
      </c>
      <c r="E1572" s="23" t="n">
        <v>1775</v>
      </c>
      <c r="F1572" s="23" t="n">
        <f aca="false">G1572*1000</f>
        <v>1037352.9511</v>
      </c>
      <c r="G1572" s="23" t="n">
        <v>1037.3529511</v>
      </c>
    </row>
    <row r="1573" customFormat="false" ht="15.3" hidden="false" customHeight="false" outlineLevel="0" collapsed="false">
      <c r="A1573" s="23" t="n">
        <v>1.01325</v>
      </c>
      <c r="B1573" s="23" t="n">
        <f aca="false">A1573*100000</f>
        <v>101325</v>
      </c>
      <c r="C1573" s="23" t="n">
        <v>0.9</v>
      </c>
      <c r="D1573" s="23" t="n">
        <v>0</v>
      </c>
      <c r="E1573" s="23" t="n">
        <v>1800</v>
      </c>
      <c r="F1573" s="23" t="n">
        <f aca="false">G1573*1000</f>
        <v>1098246.5994</v>
      </c>
      <c r="G1573" s="23" t="n">
        <v>1098.2465994</v>
      </c>
    </row>
    <row r="1574" customFormat="false" ht="15.3" hidden="false" customHeight="false" outlineLevel="0" collapsed="false">
      <c r="A1574" s="23" t="n">
        <v>1.01325</v>
      </c>
      <c r="B1574" s="23" t="n">
        <f aca="false">A1574*100000</f>
        <v>101325</v>
      </c>
      <c r="C1574" s="23" t="n">
        <v>0.9</v>
      </c>
      <c r="D1574" s="23" t="n">
        <v>0</v>
      </c>
      <c r="E1574" s="23" t="n">
        <v>1825</v>
      </c>
      <c r="F1574" s="23" t="n">
        <f aca="false">G1574*1000</f>
        <v>1159700.2025</v>
      </c>
      <c r="G1574" s="23" t="n">
        <v>1159.7002025</v>
      </c>
    </row>
    <row r="1575" customFormat="false" ht="15.3" hidden="false" customHeight="false" outlineLevel="0" collapsed="false">
      <c r="A1575" s="23" t="n">
        <v>1.01325</v>
      </c>
      <c r="B1575" s="23" t="n">
        <f aca="false">A1575*100000</f>
        <v>101325</v>
      </c>
      <c r="C1575" s="23" t="n">
        <v>0.9</v>
      </c>
      <c r="D1575" s="23" t="n">
        <v>0</v>
      </c>
      <c r="E1575" s="23" t="n">
        <v>1850</v>
      </c>
      <c r="F1575" s="23" t="n">
        <f aca="false">G1575*1000</f>
        <v>1221761.3065</v>
      </c>
      <c r="G1575" s="23" t="n">
        <v>1221.7613065</v>
      </c>
    </row>
    <row r="1576" customFormat="false" ht="15.3" hidden="false" customHeight="false" outlineLevel="0" collapsed="false">
      <c r="A1576" s="23" t="n">
        <v>1.01325</v>
      </c>
      <c r="B1576" s="23" t="n">
        <f aca="false">A1576*100000</f>
        <v>101325</v>
      </c>
      <c r="C1576" s="23" t="n">
        <v>0.9</v>
      </c>
      <c r="D1576" s="23" t="n">
        <v>0</v>
      </c>
      <c r="E1576" s="23" t="n">
        <v>1875</v>
      </c>
      <c r="F1576" s="23" t="n">
        <f aca="false">G1576*1000</f>
        <v>1284480.8184</v>
      </c>
      <c r="G1576" s="23" t="n">
        <v>1284.4808184</v>
      </c>
    </row>
    <row r="1577" customFormat="false" ht="15.3" hidden="false" customHeight="false" outlineLevel="0" collapsed="false">
      <c r="A1577" s="23" t="n">
        <v>1.01325</v>
      </c>
      <c r="B1577" s="23" t="n">
        <f aca="false">A1577*100000</f>
        <v>101325</v>
      </c>
      <c r="C1577" s="23" t="n">
        <v>0.9</v>
      </c>
      <c r="D1577" s="23" t="n">
        <v>0</v>
      </c>
      <c r="E1577" s="23" t="n">
        <v>1900</v>
      </c>
      <c r="F1577" s="23" t="n">
        <f aca="false">G1577*1000</f>
        <v>1347913.2715</v>
      </c>
      <c r="G1577" s="23" t="n">
        <v>1347.9132715</v>
      </c>
    </row>
    <row r="1578" customFormat="false" ht="15.3" hidden="false" customHeight="false" outlineLevel="0" collapsed="false">
      <c r="A1578" s="23" t="n">
        <v>1.01325</v>
      </c>
      <c r="B1578" s="23" t="n">
        <f aca="false">A1578*100000</f>
        <v>101325</v>
      </c>
      <c r="C1578" s="23" t="n">
        <v>0.9</v>
      </c>
      <c r="D1578" s="23" t="n">
        <v>0</v>
      </c>
      <c r="E1578" s="23" t="n">
        <v>1925</v>
      </c>
      <c r="F1578" s="23" t="n">
        <f aca="false">G1578*1000</f>
        <v>1412117.0654</v>
      </c>
      <c r="G1578" s="23" t="n">
        <v>1412.1170654</v>
      </c>
    </row>
    <row r="1579" customFormat="false" ht="15.3" hidden="false" customHeight="false" outlineLevel="0" collapsed="false">
      <c r="A1579" s="23" t="n">
        <v>1.01325</v>
      </c>
      <c r="B1579" s="23" t="n">
        <f aca="false">A1579*100000</f>
        <v>101325</v>
      </c>
      <c r="C1579" s="23" t="n">
        <v>0.9</v>
      </c>
      <c r="D1579" s="23" t="n">
        <v>0</v>
      </c>
      <c r="E1579" s="23" t="n">
        <v>1950</v>
      </c>
      <c r="F1579" s="23" t="n">
        <f aca="false">G1579*1000</f>
        <v>1477154.6806</v>
      </c>
      <c r="G1579" s="23" t="n">
        <v>1477.1546806</v>
      </c>
    </row>
    <row r="1580" customFormat="false" ht="15.3" hidden="false" customHeight="false" outlineLevel="0" collapsed="false">
      <c r="A1580" s="23" t="n">
        <v>1.01325</v>
      </c>
      <c r="B1580" s="23" t="n">
        <f aca="false">A1580*100000</f>
        <v>101325</v>
      </c>
      <c r="C1580" s="23" t="n">
        <v>0.9</v>
      </c>
      <c r="D1580" s="23" t="n">
        <v>0</v>
      </c>
      <c r="E1580" s="23" t="n">
        <v>1975</v>
      </c>
      <c r="F1580" s="23" t="n">
        <f aca="false">G1580*1000</f>
        <v>1543092.8694</v>
      </c>
      <c r="G1580" s="23" t="n">
        <v>1543.0928694</v>
      </c>
    </row>
    <row r="1581" customFormat="false" ht="15.3" hidden="false" customHeight="false" outlineLevel="0" collapsed="false">
      <c r="A1581" s="23" t="n">
        <v>1.01325</v>
      </c>
      <c r="B1581" s="23" t="n">
        <f aca="false">A1581*100000</f>
        <v>101325</v>
      </c>
      <c r="C1581" s="23" t="n">
        <v>0.9</v>
      </c>
      <c r="D1581" s="23" t="n">
        <v>0</v>
      </c>
      <c r="E1581" s="23" t="n">
        <v>2000</v>
      </c>
      <c r="F1581" s="23" t="n">
        <f aca="false">G1581*1000</f>
        <v>1610002.8217</v>
      </c>
      <c r="G1581" s="23" t="n">
        <v>1610.0028217</v>
      </c>
    </row>
    <row r="1582" customFormat="false" ht="15.3" hidden="false" customHeight="false" outlineLevel="0" collapsed="false">
      <c r="A1582" s="23" t="n">
        <v>1.01325</v>
      </c>
      <c r="B1582" s="23" t="n">
        <f aca="false">A1582*100000</f>
        <v>101325</v>
      </c>
      <c r="C1582" s="23" t="n">
        <v>0.9</v>
      </c>
      <c r="D1582" s="23" t="n">
        <v>0</v>
      </c>
      <c r="E1582" s="23" t="n">
        <v>2025</v>
      </c>
      <c r="F1582" s="23" t="n">
        <f aca="false">G1582*1000</f>
        <v>1677960.303</v>
      </c>
      <c r="G1582" s="23" t="n">
        <v>1677.960303</v>
      </c>
    </row>
    <row r="1583" customFormat="false" ht="15.3" hidden="false" customHeight="false" outlineLevel="0" collapsed="false">
      <c r="A1583" s="23" t="n">
        <v>1.01325</v>
      </c>
      <c r="B1583" s="23" t="n">
        <f aca="false">A1583*100000</f>
        <v>101325</v>
      </c>
      <c r="C1583" s="23" t="n">
        <v>0.9</v>
      </c>
      <c r="D1583" s="23" t="n">
        <v>0</v>
      </c>
      <c r="E1583" s="23" t="n">
        <v>2050</v>
      </c>
      <c r="F1583" s="23" t="n">
        <f aca="false">G1583*1000</f>
        <v>1747045.7759</v>
      </c>
      <c r="G1583" s="23" t="n">
        <v>1747.0457759</v>
      </c>
    </row>
    <row r="1584" customFormat="false" ht="15.3" hidden="false" customHeight="false" outlineLevel="0" collapsed="false">
      <c r="A1584" s="23" t="n">
        <v>1.01325</v>
      </c>
      <c r="B1584" s="23" t="n">
        <f aca="false">A1584*100000</f>
        <v>101325</v>
      </c>
      <c r="C1584" s="23" t="n">
        <v>0.9</v>
      </c>
      <c r="D1584" s="23" t="n">
        <v>0</v>
      </c>
      <c r="E1584" s="23" t="n">
        <v>2075</v>
      </c>
      <c r="F1584" s="23" t="n">
        <f aca="false">G1584*1000</f>
        <v>1817344.4721</v>
      </c>
      <c r="G1584" s="23" t="n">
        <v>1817.3444721</v>
      </c>
    </row>
    <row r="1585" customFormat="false" ht="15.3" hidden="false" customHeight="false" outlineLevel="0" collapsed="false">
      <c r="A1585" s="23" t="n">
        <v>1.01325</v>
      </c>
      <c r="B1585" s="23" t="n">
        <f aca="false">A1585*100000</f>
        <v>101325</v>
      </c>
      <c r="C1585" s="23" t="n">
        <v>0.9</v>
      </c>
      <c r="D1585" s="23" t="n">
        <v>0</v>
      </c>
      <c r="E1585" s="23" t="n">
        <v>2100</v>
      </c>
      <c r="F1585" s="23" t="n">
        <f aca="false">G1585*1000</f>
        <v>1888946.454</v>
      </c>
      <c r="G1585" s="23" t="n">
        <v>1888.946454</v>
      </c>
    </row>
    <row r="1586" customFormat="false" ht="15.3" hidden="false" customHeight="false" outlineLevel="0" collapsed="false">
      <c r="A1586" s="23" t="n">
        <v>1.01325</v>
      </c>
      <c r="B1586" s="23" t="n">
        <f aca="false">A1586*100000</f>
        <v>101325</v>
      </c>
      <c r="C1586" s="23" t="n">
        <v>0.9</v>
      </c>
      <c r="D1586" s="23" t="n">
        <v>0</v>
      </c>
      <c r="E1586" s="23" t="n">
        <v>2125</v>
      </c>
      <c r="F1586" s="23" t="n">
        <f aca="false">G1586*1000</f>
        <v>1961946.6341</v>
      </c>
      <c r="G1586" s="23" t="n">
        <v>1961.9466341</v>
      </c>
    </row>
    <row r="1587" customFormat="false" ht="15.3" hidden="false" customHeight="false" outlineLevel="0" collapsed="false">
      <c r="A1587" s="23" t="n">
        <v>1.01325</v>
      </c>
      <c r="B1587" s="23" t="n">
        <f aca="false">A1587*100000</f>
        <v>101325</v>
      </c>
      <c r="C1587" s="23" t="n">
        <v>0.9</v>
      </c>
      <c r="D1587" s="23" t="n">
        <v>0</v>
      </c>
      <c r="E1587" s="23" t="n">
        <v>2150</v>
      </c>
      <c r="F1587" s="23" t="n">
        <f aca="false">G1587*1000</f>
        <v>2036444.7619</v>
      </c>
      <c r="G1587" s="23" t="n">
        <v>2036.4447619</v>
      </c>
    </row>
    <row r="1588" customFormat="false" ht="15.3" hidden="false" customHeight="false" outlineLevel="0" collapsed="false">
      <c r="A1588" s="23" t="n">
        <v>1.01325</v>
      </c>
      <c r="B1588" s="23" t="n">
        <f aca="false">A1588*100000</f>
        <v>101325</v>
      </c>
      <c r="C1588" s="23" t="n">
        <v>0.9</v>
      </c>
      <c r="D1588" s="23" t="n">
        <v>0</v>
      </c>
      <c r="E1588" s="23" t="n">
        <v>2175</v>
      </c>
      <c r="F1588" s="23" t="n">
        <f aca="false">G1588*1000</f>
        <v>2112545.375</v>
      </c>
      <c r="G1588" s="23" t="n">
        <v>2112.545375</v>
      </c>
    </row>
    <row r="1589" customFormat="false" ht="15.3" hidden="false" customHeight="false" outlineLevel="0" collapsed="false">
      <c r="A1589" s="23" t="n">
        <v>1.01325</v>
      </c>
      <c r="B1589" s="23" t="n">
        <f aca="false">A1589*100000</f>
        <v>101325</v>
      </c>
      <c r="C1589" s="23" t="n">
        <v>0.9</v>
      </c>
      <c r="D1589" s="23" t="n">
        <v>0</v>
      </c>
      <c r="E1589" s="23" t="n">
        <v>2200</v>
      </c>
      <c r="F1589" s="23" t="n">
        <f aca="false">G1589*1000</f>
        <v>2190357.7129</v>
      </c>
      <c r="G1589" s="23" t="n">
        <v>2190.3577129</v>
      </c>
    </row>
    <row r="1590" customFormat="false" ht="15.3" hidden="false" customHeight="false" outlineLevel="0" collapsed="false">
      <c r="A1590" s="23" t="n">
        <v>1.01325</v>
      </c>
      <c r="B1590" s="23" t="n">
        <f aca="false">A1590*100000</f>
        <v>101325</v>
      </c>
      <c r="C1590" s="23" t="n">
        <v>0.9</v>
      </c>
      <c r="D1590" s="23" t="n">
        <v>0.0010846118816</v>
      </c>
      <c r="E1590" s="23" t="n">
        <v>2225</v>
      </c>
      <c r="F1590" s="23" t="n">
        <f aca="false">G1590*1000</f>
        <v>2269995.5916</v>
      </c>
      <c r="G1590" s="23" t="n">
        <v>2269.9955916</v>
      </c>
    </row>
    <row r="1591" customFormat="false" ht="15.3" hidden="false" customHeight="false" outlineLevel="0" collapsed="false">
      <c r="A1591" s="23" t="n">
        <v>1.01325</v>
      </c>
      <c r="B1591" s="23" t="n">
        <f aca="false">A1591*100000</f>
        <v>101325</v>
      </c>
      <c r="C1591" s="23" t="n">
        <v>0.9</v>
      </c>
      <c r="D1591" s="23" t="n">
        <v>0.0031820733397</v>
      </c>
      <c r="E1591" s="23" t="n">
        <v>2250</v>
      </c>
      <c r="F1591" s="23" t="n">
        <f aca="false">G1591*1000</f>
        <v>2351577.2397</v>
      </c>
      <c r="G1591" s="23" t="n">
        <v>2351.5772397</v>
      </c>
    </row>
    <row r="1592" customFormat="false" ht="15.3" hidden="false" customHeight="false" outlineLevel="0" collapsed="false">
      <c r="A1592" s="23" t="n">
        <v>1.01325</v>
      </c>
      <c r="B1592" s="23" t="n">
        <f aca="false">A1592*100000</f>
        <v>101325</v>
      </c>
      <c r="C1592" s="23" t="n">
        <v>0.9</v>
      </c>
      <c r="D1592" s="23" t="n">
        <v>0.0054267977657</v>
      </c>
      <c r="E1592" s="23" t="n">
        <v>2275</v>
      </c>
      <c r="F1592" s="23" t="n">
        <f aca="false">G1592*1000</f>
        <v>2435225.0936</v>
      </c>
      <c r="G1592" s="23" t="n">
        <v>2435.2250936</v>
      </c>
    </row>
    <row r="1593" customFormat="false" ht="15.3" hidden="false" customHeight="false" outlineLevel="0" collapsed="false">
      <c r="A1593" s="23" t="n">
        <v>1.01325</v>
      </c>
      <c r="B1593" s="23" t="n">
        <f aca="false">A1593*100000</f>
        <v>101325</v>
      </c>
      <c r="C1593" s="23" t="n">
        <v>0.9</v>
      </c>
      <c r="D1593" s="23" t="n">
        <v>0.0078253498621</v>
      </c>
      <c r="E1593" s="23" t="n">
        <v>2300</v>
      </c>
      <c r="F1593" s="23" t="n">
        <f aca="false">G1593*1000</f>
        <v>2521065.5545</v>
      </c>
      <c r="G1593" s="23" t="n">
        <v>2521.0655545</v>
      </c>
    </row>
    <row r="1594" customFormat="false" ht="15.3" hidden="false" customHeight="false" outlineLevel="0" collapsed="false">
      <c r="A1594" s="23" t="n">
        <v>1.01325</v>
      </c>
      <c r="B1594" s="23" t="n">
        <f aca="false">A1594*100000</f>
        <v>101325</v>
      </c>
      <c r="C1594" s="23" t="n">
        <v>0.9</v>
      </c>
      <c r="D1594" s="23" t="n">
        <v>0.010384311768</v>
      </c>
      <c r="E1594" s="23" t="n">
        <v>2325</v>
      </c>
      <c r="F1594" s="23" t="n">
        <f aca="false">G1594*1000</f>
        <v>2609228.7056</v>
      </c>
      <c r="G1594" s="23" t="n">
        <v>2609.2287056</v>
      </c>
    </row>
    <row r="1595" customFormat="false" ht="15.3" hidden="false" customHeight="false" outlineLevel="0" collapsed="false">
      <c r="A1595" s="23" t="n">
        <v>1.01325</v>
      </c>
      <c r="B1595" s="23" t="n">
        <f aca="false">A1595*100000</f>
        <v>101325</v>
      </c>
      <c r="C1595" s="23" t="n">
        <v>0.9</v>
      </c>
      <c r="D1595" s="23" t="n">
        <v>0.013110258515</v>
      </c>
      <c r="E1595" s="23" t="n">
        <v>2350</v>
      </c>
      <c r="F1595" s="23" t="n">
        <f aca="false">G1595*1000</f>
        <v>2699847.9934</v>
      </c>
      <c r="G1595" s="23" t="n">
        <v>2699.8479934</v>
      </c>
    </row>
    <row r="1596" customFormat="false" ht="15.3" hidden="false" customHeight="false" outlineLevel="0" collapsed="false">
      <c r="A1596" s="23" t="n">
        <v>1.01325</v>
      </c>
      <c r="B1596" s="23" t="n">
        <f aca="false">A1596*100000</f>
        <v>101325</v>
      </c>
      <c r="C1596" s="23" t="n">
        <v>0.9</v>
      </c>
      <c r="D1596" s="23" t="n">
        <v>0.016009732432</v>
      </c>
      <c r="E1596" s="23" t="n">
        <v>2375</v>
      </c>
      <c r="F1596" s="23" t="n">
        <f aca="false">G1596*1000</f>
        <v>2793059.8736</v>
      </c>
      <c r="G1596" s="23" t="n">
        <v>2793.0598736</v>
      </c>
    </row>
    <row r="1597" customFormat="false" ht="15.3" hidden="false" customHeight="false" outlineLevel="0" collapsed="false">
      <c r="A1597" s="23" t="n">
        <v>1.01325</v>
      </c>
      <c r="B1597" s="23" t="n">
        <f aca="false">A1597*100000</f>
        <v>101325</v>
      </c>
      <c r="C1597" s="23" t="n">
        <v>0.9</v>
      </c>
      <c r="D1597" s="23" t="n">
        <v>0.019089216812</v>
      </c>
      <c r="E1597" s="23" t="n">
        <v>2400</v>
      </c>
      <c r="F1597" s="23" t="n">
        <f aca="false">G1597*1000</f>
        <v>2889003.4277</v>
      </c>
      <c r="G1597" s="23" t="n">
        <v>2889.0034277</v>
      </c>
    </row>
    <row r="1598" customFormat="false" ht="15.3" hidden="false" customHeight="false" outlineLevel="0" collapsed="false">
      <c r="A1598" s="23" t="n">
        <v>1.01325</v>
      </c>
      <c r="B1598" s="23" t="n">
        <f aca="false">A1598*100000</f>
        <v>101325</v>
      </c>
      <c r="C1598" s="23" t="n">
        <v>0.9</v>
      </c>
      <c r="D1598" s="23" t="n">
        <v>0.022355109222</v>
      </c>
      <c r="E1598" s="23" t="n">
        <v>2425</v>
      </c>
      <c r="F1598" s="23" t="n">
        <f aca="false">G1598*1000</f>
        <v>2987819.9522</v>
      </c>
      <c r="G1598" s="23" t="n">
        <v>2987.8199522</v>
      </c>
    </row>
    <row r="1599" customFormat="false" ht="15.3" hidden="false" customHeight="false" outlineLevel="0" collapsed="false">
      <c r="A1599" s="23" t="n">
        <v>1.01325</v>
      </c>
      <c r="B1599" s="23" t="n">
        <f aca="false">A1599*100000</f>
        <v>101325</v>
      </c>
      <c r="C1599" s="23" t="n">
        <v>0.9</v>
      </c>
      <c r="D1599" s="23" t="n">
        <v>0.025813694948</v>
      </c>
      <c r="E1599" s="23" t="n">
        <v>2450</v>
      </c>
      <c r="F1599" s="23" t="n">
        <f aca="false">G1599*1000</f>
        <v>3089652.5285</v>
      </c>
      <c r="G1599" s="23" t="n">
        <v>3089.6525285</v>
      </c>
    </row>
    <row r="1600" customFormat="false" ht="15.3" hidden="false" customHeight="false" outlineLevel="0" collapsed="false">
      <c r="A1600" s="23" t="n">
        <v>1.01325</v>
      </c>
      <c r="B1600" s="23" t="n">
        <f aca="false">A1600*100000</f>
        <v>101325</v>
      </c>
      <c r="C1600" s="23" t="n">
        <v>0.9</v>
      </c>
      <c r="D1600" s="23" t="n">
        <v>0.02947112118</v>
      </c>
      <c r="E1600" s="23" t="n">
        <v>2475</v>
      </c>
      <c r="F1600" s="23" t="n">
        <f aca="false">G1600*1000</f>
        <v>3194645.5805</v>
      </c>
      <c r="G1600" s="23" t="n">
        <v>3194.6455805</v>
      </c>
    </row>
    <row r="1601" customFormat="false" ht="15.3" hidden="false" customHeight="false" outlineLevel="0" collapsed="false">
      <c r="A1601" s="23" t="n">
        <v>1.01325</v>
      </c>
      <c r="B1601" s="23" t="n">
        <f aca="false">A1601*100000</f>
        <v>101325</v>
      </c>
      <c r="C1601" s="23" t="n">
        <v>0.9</v>
      </c>
      <c r="D1601" s="23" t="n">
        <v>0.033333372662</v>
      </c>
      <c r="E1601" s="23" t="n">
        <v>2500</v>
      </c>
      <c r="F1601" s="23" t="n">
        <f aca="false">G1601*1000</f>
        <v>3302944.4278</v>
      </c>
      <c r="G1601" s="23" t="n">
        <v>3302.9444278</v>
      </c>
    </row>
    <row r="1602" customFormat="false" ht="15.3" hidden="false" customHeight="false" outlineLevel="0" collapsed="false">
      <c r="A1602" s="23" t="n">
        <v>1.01325</v>
      </c>
      <c r="B1602" s="23" t="n">
        <f aca="false">A1602*100000</f>
        <v>101325</v>
      </c>
      <c r="C1602" s="23" t="n">
        <v>0.9</v>
      </c>
      <c r="D1602" s="23" t="n">
        <v>0.037406249724</v>
      </c>
      <c r="E1602" s="23" t="n">
        <v>2525</v>
      </c>
      <c r="F1602" s="23" t="n">
        <f aca="false">G1602*1000</f>
        <v>3414694.8467</v>
      </c>
      <c r="G1602" s="23" t="n">
        <v>3414.6948467</v>
      </c>
    </row>
    <row r="1603" customFormat="false" ht="15.3" hidden="false" customHeight="false" outlineLevel="0" collapsed="false">
      <c r="A1603" s="23" t="n">
        <v>1.01325</v>
      </c>
      <c r="B1603" s="23" t="n">
        <f aca="false">A1603*100000</f>
        <v>101325</v>
      </c>
      <c r="C1603" s="23" t="n">
        <v>0.9</v>
      </c>
      <c r="D1603" s="23" t="n">
        <v>0.041695349765</v>
      </c>
      <c r="E1603" s="23" t="n">
        <v>2550</v>
      </c>
      <c r="F1603" s="23" t="n">
        <f aca="false">G1603*1000</f>
        <v>3530042.6508</v>
      </c>
      <c r="G1603" s="23" t="n">
        <v>3530.0426508</v>
      </c>
    </row>
    <row r="1604" customFormat="false" ht="15.3" hidden="false" customHeight="false" outlineLevel="0" collapsed="false">
      <c r="A1604" s="23" t="n">
        <v>1.01325</v>
      </c>
      <c r="B1604" s="23" t="n">
        <f aca="false">A1604*100000</f>
        <v>101325</v>
      </c>
      <c r="C1604" s="23" t="n">
        <v>0.9</v>
      </c>
      <c r="D1604" s="23" t="n">
        <v>0.0462060535</v>
      </c>
      <c r="E1604" s="23" t="n">
        <v>2575</v>
      </c>
      <c r="F1604" s="23" t="n">
        <f aca="false">G1604*1000</f>
        <v>3649133.3063</v>
      </c>
      <c r="G1604" s="23" t="n">
        <v>3649.1333063</v>
      </c>
    </row>
    <row r="1605" customFormat="false" ht="15.3" hidden="false" customHeight="false" outlineLevel="0" collapsed="false">
      <c r="A1605" s="23" t="n">
        <v>1.01325</v>
      </c>
      <c r="B1605" s="23" t="n">
        <f aca="false">A1605*100000</f>
        <v>101325</v>
      </c>
      <c r="C1605" s="23" t="n">
        <v>0.9</v>
      </c>
      <c r="D1605" s="23" t="n">
        <v>0.050943517554</v>
      </c>
      <c r="E1605" s="23" t="n">
        <v>2600</v>
      </c>
      <c r="F1605" s="23" t="n">
        <f aca="false">G1605*1000</f>
        <v>3772111.5998</v>
      </c>
      <c r="G1605" s="23" t="n">
        <v>3772.1115998</v>
      </c>
    </row>
    <row r="1606" customFormat="false" ht="15.3" hidden="false" customHeight="false" outlineLevel="0" collapsed="false">
      <c r="A1606" s="23" t="n">
        <v>1.01325</v>
      </c>
      <c r="B1606" s="23" t="n">
        <f aca="false">A1606*100000</f>
        <v>101325</v>
      </c>
      <c r="C1606" s="23" t="n">
        <v>0.9</v>
      </c>
      <c r="D1606" s="23" t="n">
        <v>0.055912675277</v>
      </c>
      <c r="E1606" s="23" t="n">
        <v>2625</v>
      </c>
      <c r="F1606" s="23" t="n">
        <f aca="false">G1606*1000</f>
        <v>3899121.3776</v>
      </c>
      <c r="G1606" s="23" t="n">
        <v>3899.1213776</v>
      </c>
    </row>
    <row r="1607" customFormat="false" ht="15.3" hidden="false" customHeight="false" outlineLevel="0" collapsed="false">
      <c r="A1607" s="23" t="n">
        <v>1.01325</v>
      </c>
      <c r="B1607" s="23" t="n">
        <f aca="false">A1607*100000</f>
        <v>101325</v>
      </c>
      <c r="C1607" s="23" t="n">
        <v>0.9</v>
      </c>
      <c r="D1607" s="23" t="n">
        <v>0.061118248057</v>
      </c>
      <c r="E1607" s="23" t="n">
        <v>2650</v>
      </c>
      <c r="F1607" s="23" t="n">
        <f aca="false">G1607*1000</f>
        <v>4030305.3804</v>
      </c>
      <c r="G1607" s="23" t="n">
        <v>4030.3053804</v>
      </c>
    </row>
    <row r="1608" customFormat="false" ht="15.3" hidden="false" customHeight="false" outlineLevel="0" collapsed="false">
      <c r="A1608" s="23" t="n">
        <v>1.01325</v>
      </c>
      <c r="B1608" s="23" t="n">
        <f aca="false">A1608*100000</f>
        <v>101325</v>
      </c>
      <c r="C1608" s="23" t="n">
        <v>0.9</v>
      </c>
      <c r="D1608" s="23" t="n">
        <v>0.066564769805</v>
      </c>
      <c r="E1608" s="23" t="n">
        <v>2675</v>
      </c>
      <c r="F1608" s="23" t="n">
        <f aca="false">G1608*1000</f>
        <v>4165805.1996</v>
      </c>
      <c r="G1608" s="23" t="n">
        <v>4165.8051996</v>
      </c>
    </row>
    <row r="1609" customFormat="false" ht="15.3" hidden="false" customHeight="false" outlineLevel="0" collapsed="false">
      <c r="A1609" s="23" t="n">
        <v>1.01325</v>
      </c>
      <c r="B1609" s="23" t="n">
        <f aca="false">A1609*100000</f>
        <v>101325</v>
      </c>
      <c r="C1609" s="23" t="n">
        <v>0.9</v>
      </c>
      <c r="D1609" s="23" t="n">
        <v>0.072256627868</v>
      </c>
      <c r="E1609" s="23" t="n">
        <v>2700</v>
      </c>
      <c r="F1609" s="23" t="n">
        <f aca="false">G1609*1000</f>
        <v>4305761.385</v>
      </c>
      <c r="G1609" s="23" t="n">
        <v>4305.761385</v>
      </c>
    </row>
    <row r="1610" customFormat="false" ht="15.3" hidden="false" customHeight="false" outlineLevel="0" collapsed="false">
      <c r="A1610" s="23" t="n">
        <v>1.01325</v>
      </c>
      <c r="B1610" s="23" t="n">
        <f aca="false">A1610*100000</f>
        <v>101325</v>
      </c>
      <c r="C1610" s="23" t="n">
        <v>0.9</v>
      </c>
      <c r="D1610" s="23" t="n">
        <v>0.078198124189</v>
      </c>
      <c r="E1610" s="23" t="n">
        <v>2725</v>
      </c>
      <c r="F1610" s="23" t="n">
        <f aca="false">G1610*1000</f>
        <v>4450313.7393</v>
      </c>
      <c r="G1610" s="23" t="n">
        <v>4450.3137393</v>
      </c>
    </row>
    <row r="1611" customFormat="false" ht="15.3" hidden="false" customHeight="false" outlineLevel="0" collapsed="false">
      <c r="A1611" s="23" t="n">
        <v>1.01325</v>
      </c>
      <c r="B1611" s="23" t="n">
        <f aca="false">A1611*100000</f>
        <v>101325</v>
      </c>
      <c r="C1611" s="23" t="n">
        <v>0.9</v>
      </c>
      <c r="D1611" s="23" t="n">
        <v>0.084393561302</v>
      </c>
      <c r="E1611" s="23" t="n">
        <v>2750</v>
      </c>
      <c r="F1611" s="23" t="n">
        <f aca="false">G1611*1000</f>
        <v>4599601.8364</v>
      </c>
      <c r="G1611" s="23" t="n">
        <v>4599.6018364</v>
      </c>
    </row>
    <row r="1612" customFormat="false" ht="15.3" hidden="false" customHeight="false" outlineLevel="0" collapsed="false">
      <c r="A1612" s="23" t="n">
        <v>1.01325</v>
      </c>
      <c r="B1612" s="23" t="n">
        <f aca="false">A1612*100000</f>
        <v>101325</v>
      </c>
      <c r="C1612" s="23" t="n">
        <v>0.9</v>
      </c>
      <c r="D1612" s="23" t="n">
        <v>0.090847358629</v>
      </c>
      <c r="E1612" s="23" t="n">
        <v>2775</v>
      </c>
      <c r="F1612" s="23" t="n">
        <f aca="false">G1612*1000</f>
        <v>4753765.8112</v>
      </c>
      <c r="G1612" s="23" t="n">
        <v>4753.7658112</v>
      </c>
    </row>
    <row r="1613" customFormat="false" ht="15.3" hidden="false" customHeight="false" outlineLevel="0" collapsed="false">
      <c r="A1613" s="23" t="n">
        <v>1.01325</v>
      </c>
      <c r="B1613" s="23" t="n">
        <f aca="false">A1613*100000</f>
        <v>101325</v>
      </c>
      <c r="C1613" s="23" t="n">
        <v>0.9</v>
      </c>
      <c r="D1613" s="23" t="n">
        <v>0.097564205546</v>
      </c>
      <c r="E1613" s="23" t="n">
        <v>2800</v>
      </c>
      <c r="F1613" s="23" t="n">
        <f aca="false">G1613*1000</f>
        <v>4912947.468</v>
      </c>
      <c r="G1613" s="23" t="n">
        <v>4912.947468</v>
      </c>
    </row>
    <row r="1614" customFormat="false" ht="15.3" hidden="false" customHeight="false" outlineLevel="0" collapsed="false">
      <c r="A1614" s="23" t="n">
        <v>1.01325</v>
      </c>
      <c r="B1614" s="23" t="n">
        <f aca="false">A1614*100000</f>
        <v>101325</v>
      </c>
      <c r="C1614" s="23" t="n">
        <v>0.9</v>
      </c>
      <c r="D1614" s="23" t="n">
        <v>0.10454925895</v>
      </c>
      <c r="E1614" s="23" t="n">
        <v>2825</v>
      </c>
      <c r="F1614" s="23" t="n">
        <f aca="false">G1614*1000</f>
        <v>5077291.7662</v>
      </c>
      <c r="G1614" s="23" t="n">
        <v>5077.2917662</v>
      </c>
    </row>
    <row r="1615" customFormat="false" ht="15.3" hidden="false" customHeight="false" outlineLevel="0" collapsed="false">
      <c r="A1615" s="23" t="n">
        <v>1.01325</v>
      </c>
      <c r="B1615" s="23" t="n">
        <f aca="false">A1615*100000</f>
        <v>101325</v>
      </c>
      <c r="C1615" s="23" t="n">
        <v>0.9</v>
      </c>
      <c r="D1615" s="23" t="n">
        <v>0.11180839446</v>
      </c>
      <c r="E1615" s="23" t="n">
        <v>2850</v>
      </c>
      <c r="F1615" s="23" t="n">
        <f aca="false">G1615*1000</f>
        <v>5246948.7478</v>
      </c>
      <c r="G1615" s="23" t="n">
        <v>5246.9487478</v>
      </c>
    </row>
    <row r="1616" customFormat="false" ht="15.3" hidden="false" customHeight="false" outlineLevel="0" collapsed="false">
      <c r="A1616" s="23" t="n">
        <v>1.01325</v>
      </c>
      <c r="B1616" s="23" t="n">
        <f aca="false">A1616*100000</f>
        <v>101325</v>
      </c>
      <c r="C1616" s="23" t="n">
        <v>0.9</v>
      </c>
      <c r="D1616" s="23" t="n">
        <v>0.11934852222</v>
      </c>
      <c r="E1616" s="23" t="n">
        <v>2875</v>
      </c>
      <c r="F1616" s="23" t="n">
        <f aca="false">G1616*1000</f>
        <v>5422075.9769</v>
      </c>
      <c r="G1616" s="23" t="n">
        <v>5422.0759769</v>
      </c>
    </row>
    <row r="1617" customFormat="false" ht="15.3" hidden="false" customHeight="false" outlineLevel="0" collapsed="false">
      <c r="A1617" s="23" t="n">
        <v>1.01325</v>
      </c>
      <c r="B1617" s="23" t="n">
        <f aca="false">A1617*100000</f>
        <v>101325</v>
      </c>
      <c r="C1617" s="23" t="n">
        <v>0.9</v>
      </c>
      <c r="D1617" s="23" t="n">
        <v>0.12717798009</v>
      </c>
      <c r="E1617" s="23" t="n">
        <v>2900</v>
      </c>
      <c r="F1617" s="23" t="n">
        <f aca="false">G1617*1000</f>
        <v>5602841.5745</v>
      </c>
      <c r="G1617" s="23" t="n">
        <v>5602.8415745</v>
      </c>
    </row>
    <row r="1618" customFormat="false" ht="15.3" hidden="false" customHeight="false" outlineLevel="0" collapsed="false">
      <c r="A1618" s="23" t="n">
        <v>1.01325</v>
      </c>
      <c r="B1618" s="23" t="n">
        <f aca="false">A1618*100000</f>
        <v>101325</v>
      </c>
      <c r="C1618" s="23" t="n">
        <v>0.9</v>
      </c>
      <c r="D1618" s="23" t="n">
        <v>0.13530701969</v>
      </c>
      <c r="E1618" s="23" t="n">
        <v>2925</v>
      </c>
      <c r="F1618" s="23" t="n">
        <f aca="false">G1618*1000</f>
        <v>5789427.9364</v>
      </c>
      <c r="G1618" s="23" t="n">
        <v>5789.4279364</v>
      </c>
    </row>
    <row r="1619" customFormat="false" ht="15.3" hidden="false" customHeight="false" outlineLevel="0" collapsed="false">
      <c r="A1619" s="23" t="n">
        <v>1.01325</v>
      </c>
      <c r="B1619" s="23" t="n">
        <f aca="false">A1619*100000</f>
        <v>101325</v>
      </c>
      <c r="C1619" s="23" t="n">
        <v>0.9</v>
      </c>
      <c r="D1619" s="23" t="n">
        <v>0.1437484034</v>
      </c>
      <c r="E1619" s="23" t="n">
        <v>2950</v>
      </c>
      <c r="F1619" s="23" t="n">
        <f aca="false">G1619*1000</f>
        <v>5982036.2352</v>
      </c>
      <c r="G1619" s="23" t="n">
        <v>5982.0362352</v>
      </c>
    </row>
    <row r="1620" customFormat="false" ht="15.3" hidden="false" customHeight="false" outlineLevel="0" collapsed="false">
      <c r="A1620" s="23" t="n">
        <v>1.01325</v>
      </c>
      <c r="B1620" s="23" t="n">
        <f aca="false">A1620*100000</f>
        <v>101325</v>
      </c>
      <c r="C1620" s="23" t="n">
        <v>0.9</v>
      </c>
      <c r="D1620" s="23" t="n">
        <v>0.15251813405</v>
      </c>
      <c r="E1620" s="23" t="n">
        <v>2975</v>
      </c>
      <c r="F1620" s="23" t="n">
        <f aca="false">G1620*1000</f>
        <v>6180891.815</v>
      </c>
      <c r="G1620" s="23" t="n">
        <v>6180.891815</v>
      </c>
    </row>
    <row r="1621" customFormat="false" ht="15.3" hidden="false" customHeight="false" outlineLevel="0" collapsed="false">
      <c r="A1621" s="23" t="n">
        <v>1.01325</v>
      </c>
      <c r="B1621" s="23" t="n">
        <f aca="false">A1621*100000</f>
        <v>101325</v>
      </c>
      <c r="C1621" s="23" t="n">
        <v>0.9</v>
      </c>
      <c r="D1621" s="23" t="n">
        <v>0.16163634283</v>
      </c>
      <c r="E1621" s="23" t="n">
        <v>3000</v>
      </c>
      <c r="F1621" s="23" t="n">
        <f aca="false">G1621*1000</f>
        <v>6386250.597</v>
      </c>
      <c r="G1621" s="23" t="n">
        <v>6386.250597</v>
      </c>
    </row>
    <row r="1622" customFormat="false" ht="15.3" hidden="false" customHeight="false" outlineLevel="0" collapsed="false">
      <c r="A1622" s="23" t="n">
        <v>1.01325</v>
      </c>
      <c r="B1622" s="23" t="n">
        <f aca="false">A1622*100000</f>
        <v>101325</v>
      </c>
      <c r="C1622" s="23" t="n">
        <v>0.9</v>
      </c>
      <c r="D1622" s="23" t="n">
        <v>0.17112836614</v>
      </c>
      <c r="E1622" s="23" t="n">
        <v>3025</v>
      </c>
      <c r="F1622" s="23" t="n">
        <f aca="false">G1622*1000</f>
        <v>6598406.6242</v>
      </c>
      <c r="G1622" s="23" t="n">
        <v>6598.4066242</v>
      </c>
    </row>
    <row r="1623" customFormat="false" ht="15.3" hidden="false" customHeight="false" outlineLevel="0" collapsed="false">
      <c r="A1623" s="23" t="n">
        <v>1.01325</v>
      </c>
      <c r="B1623" s="23" t="n">
        <f aca="false">A1623*100000</f>
        <v>101325</v>
      </c>
      <c r="C1623" s="23" t="n">
        <v>0.9</v>
      </c>
      <c r="D1623" s="23" t="n">
        <v>0.18102604781</v>
      </c>
      <c r="E1623" s="23" t="n">
        <v>3050</v>
      </c>
      <c r="F1623" s="23" t="n">
        <f aca="false">G1623*1000</f>
        <v>6817700.8753</v>
      </c>
      <c r="G1623" s="23" t="n">
        <v>6817.7008753</v>
      </c>
    </row>
    <row r="1624" customFormat="false" ht="15.3" hidden="false" customHeight="false" outlineLevel="0" collapsed="false">
      <c r="A1624" s="23" t="n">
        <v>1.01325</v>
      </c>
      <c r="B1624" s="23" t="n">
        <f aca="false">A1624*100000</f>
        <v>101325</v>
      </c>
      <c r="C1624" s="23" t="n">
        <v>0.9</v>
      </c>
      <c r="D1624" s="23" t="n">
        <v>0.19136931019</v>
      </c>
      <c r="E1624" s="23" t="n">
        <v>3075</v>
      </c>
      <c r="F1624" s="23" t="n">
        <f aca="false">G1624*1000</f>
        <v>7044531.4857</v>
      </c>
      <c r="G1624" s="23" t="n">
        <v>7044.5314857</v>
      </c>
    </row>
    <row r="1625" customFormat="false" ht="15.3" hidden="false" customHeight="false" outlineLevel="0" collapsed="false">
      <c r="A1625" s="23" t="n">
        <v>1.01325</v>
      </c>
      <c r="B1625" s="23" t="n">
        <f aca="false">A1625*100000</f>
        <v>101325</v>
      </c>
      <c r="C1625" s="23" t="n">
        <v>0.9</v>
      </c>
      <c r="D1625" s="23" t="n">
        <v>0.20220804661</v>
      </c>
      <c r="E1625" s="23" t="n">
        <v>3100</v>
      </c>
      <c r="F1625" s="23" t="n">
        <f aca="false">G1625*1000</f>
        <v>7279365.5052</v>
      </c>
      <c r="G1625" s="23" t="n">
        <v>7279.3655052</v>
      </c>
    </row>
    <row r="1626" customFormat="false" ht="15.3" hidden="false" customHeight="false" outlineLevel="0" collapsed="false">
      <c r="A1626" s="23" t="n">
        <v>1.01325</v>
      </c>
      <c r="B1626" s="23" t="n">
        <f aca="false">A1626*100000</f>
        <v>101325</v>
      </c>
      <c r="C1626" s="23" t="n">
        <v>0.9</v>
      </c>
      <c r="D1626" s="23" t="n">
        <v>0.2136043982</v>
      </c>
      <c r="E1626" s="23" t="n">
        <v>3125</v>
      </c>
      <c r="F1626" s="23" t="n">
        <f aca="false">G1626*1000</f>
        <v>7522752.3128</v>
      </c>
      <c r="G1626" s="23" t="n">
        <v>7522.7523128</v>
      </c>
    </row>
    <row r="1627" customFormat="false" ht="15.3" hidden="false" customHeight="false" outlineLevel="0" collapsed="false">
      <c r="A1627" s="23" t="n">
        <v>1.01325</v>
      </c>
      <c r="B1627" s="23" t="n">
        <f aca="false">A1627*100000</f>
        <v>101325</v>
      </c>
      <c r="C1627" s="23" t="n">
        <v>0.9</v>
      </c>
      <c r="D1627" s="23" t="n">
        <v>0.22563549171</v>
      </c>
      <c r="E1627" s="23" t="n">
        <v>3150</v>
      </c>
      <c r="F1627" s="23" t="n">
        <f aca="false">G1627*1000</f>
        <v>7775338.7844</v>
      </c>
      <c r="G1627" s="23" t="n">
        <v>7775.3387844</v>
      </c>
    </row>
    <row r="1628" customFormat="false" ht="15.3" hidden="false" customHeight="false" outlineLevel="0" collapsed="false">
      <c r="A1628" s="23" t="n">
        <v>1.01325</v>
      </c>
      <c r="B1628" s="23" t="n">
        <f aca="false">A1628*100000</f>
        <v>101325</v>
      </c>
      <c r="C1628" s="23" t="n">
        <v>0.9</v>
      </c>
      <c r="D1628" s="23" t="n">
        <v>0.23839673178</v>
      </c>
      <c r="E1628" s="23" t="n">
        <v>3175</v>
      </c>
      <c r="F1628" s="23" t="n">
        <f aca="false">G1628*1000</f>
        <v>8037886.2652</v>
      </c>
      <c r="G1628" s="23" t="n">
        <v>8037.8862652</v>
      </c>
    </row>
    <row r="1629" customFormat="false" ht="15.3" hidden="false" customHeight="false" outlineLevel="0" collapsed="false">
      <c r="A1629" s="23" t="n">
        <v>1.01325</v>
      </c>
      <c r="B1629" s="23" t="n">
        <f aca="false">A1629*100000</f>
        <v>101325</v>
      </c>
      <c r="C1629" s="23" t="n">
        <v>0.9</v>
      </c>
      <c r="D1629" s="23" t="n">
        <v>0.25200576274</v>
      </c>
      <c r="E1629" s="23" t="n">
        <v>3200</v>
      </c>
      <c r="F1629" s="23" t="n">
        <f aca="false">G1629*1000</f>
        <v>8311289.3357</v>
      </c>
      <c r="G1629" s="23" t="n">
        <v>8311.2893357</v>
      </c>
    </row>
    <row r="1630" customFormat="false" ht="15.3" hidden="false" customHeight="false" outlineLevel="0" collapsed="false">
      <c r="A1630" s="23" t="n">
        <v>1.01325</v>
      </c>
      <c r="B1630" s="23" t="n">
        <f aca="false">A1630*100000</f>
        <v>101325</v>
      </c>
      <c r="C1630" s="23" t="n">
        <v>0.9</v>
      </c>
      <c r="D1630" s="23" t="n">
        <v>0.26660724315</v>
      </c>
      <c r="E1630" s="23" t="n">
        <v>3225</v>
      </c>
      <c r="F1630" s="23" t="n">
        <f aca="false">G1630*1000</f>
        <v>8596596.2578</v>
      </c>
      <c r="G1630" s="23" t="n">
        <v>8596.5962578</v>
      </c>
    </row>
    <row r="1631" customFormat="false" ht="15.3" hidden="false" customHeight="false" outlineLevel="0" collapsed="false">
      <c r="A1631" s="23" t="n">
        <v>1.01325</v>
      </c>
      <c r="B1631" s="23" t="n">
        <f aca="false">A1631*100000</f>
        <v>101325</v>
      </c>
      <c r="C1631" s="23" t="n">
        <v>0.9</v>
      </c>
      <c r="D1631" s="23" t="n">
        <v>0.28237861248</v>
      </c>
      <c r="E1631" s="23" t="n">
        <v>3250</v>
      </c>
      <c r="F1631" s="23" t="n">
        <f aca="false">G1631*1000</f>
        <v>8895030.8462</v>
      </c>
      <c r="G1631" s="23" t="n">
        <v>8895.0308462</v>
      </c>
    </row>
    <row r="1632" customFormat="false" ht="15.3" hidden="false" customHeight="false" outlineLevel="0" collapsed="false">
      <c r="A1632" s="23" t="n">
        <v>1.01325</v>
      </c>
      <c r="B1632" s="23" t="n">
        <f aca="false">A1632*100000</f>
        <v>101325</v>
      </c>
      <c r="C1632" s="23" t="n">
        <v>0.9</v>
      </c>
      <c r="D1632" s="23" t="n">
        <v>0.29953707807</v>
      </c>
      <c r="E1632" s="23" t="n">
        <v>3275</v>
      </c>
      <c r="F1632" s="23" t="n">
        <f aca="false">G1632*1000</f>
        <v>9208015.3097</v>
      </c>
      <c r="G1632" s="23" t="n">
        <v>9208.0153097</v>
      </c>
    </row>
    <row r="1633" customFormat="false" ht="15.3" hidden="false" customHeight="false" outlineLevel="0" collapsed="false">
      <c r="A1633" s="23" t="n">
        <v>1.01325</v>
      </c>
      <c r="B1633" s="23" t="n">
        <f aca="false">A1633*100000</f>
        <v>101325</v>
      </c>
      <c r="C1633" s="23" t="n">
        <v>0.9</v>
      </c>
      <c r="D1633" s="23" t="n">
        <v>0.31834811518</v>
      </c>
      <c r="E1633" s="23" t="n">
        <v>3300</v>
      </c>
      <c r="F1633" s="23" t="n">
        <f aca="false">G1633*1000</f>
        <v>9537193.3339</v>
      </c>
      <c r="G1633" s="23" t="n">
        <v>9537.1933339</v>
      </c>
    </row>
    <row r="1634" customFormat="false" ht="15.3" hidden="false" customHeight="false" outlineLevel="0" collapsed="false">
      <c r="A1634" s="23" t="n">
        <v>1.01325</v>
      </c>
      <c r="B1634" s="23" t="n">
        <f aca="false">A1634*100000</f>
        <v>101325</v>
      </c>
      <c r="C1634" s="23" t="n">
        <v>0.9</v>
      </c>
      <c r="D1634" s="23" t="n">
        <v>0.33913586107</v>
      </c>
      <c r="E1634" s="23" t="n">
        <v>3325</v>
      </c>
      <c r="F1634" s="23" t="n">
        <f aca="false">G1634*1000</f>
        <v>9884452.3127</v>
      </c>
      <c r="G1634" s="23" t="n">
        <v>9884.4523127</v>
      </c>
    </row>
    <row r="1635" customFormat="false" ht="15.3" hidden="false" customHeight="false" outlineLevel="0" collapsed="false">
      <c r="A1635" s="23" t="n">
        <v>1.01325</v>
      </c>
      <c r="B1635" s="23" t="n">
        <f aca="false">A1635*100000</f>
        <v>101325</v>
      </c>
      <c r="C1635" s="23" t="n">
        <v>0.9</v>
      </c>
      <c r="D1635" s="23" t="n">
        <v>0.36229590503</v>
      </c>
      <c r="E1635" s="23" t="n">
        <v>3350</v>
      </c>
      <c r="F1635" s="23" t="n">
        <f aca="false">G1635*1000</f>
        <v>10251943.163</v>
      </c>
      <c r="G1635" s="23" t="n">
        <v>10251.943163</v>
      </c>
    </row>
    <row r="1636" customFormat="false" ht="15.3" hidden="false" customHeight="false" outlineLevel="0" collapsed="false">
      <c r="A1636" s="23" t="n">
        <v>1.01325</v>
      </c>
      <c r="B1636" s="23" t="n">
        <f aca="false">A1636*100000</f>
        <v>101325</v>
      </c>
      <c r="C1636" s="23" t="n">
        <v>0.9</v>
      </c>
      <c r="D1636" s="23" t="n">
        <v>0.38831114393</v>
      </c>
      <c r="E1636" s="23" t="n">
        <v>3375</v>
      </c>
      <c r="F1636" s="23" t="n">
        <f aca="false">G1636*1000</f>
        <v>10642095.553</v>
      </c>
      <c r="G1636" s="23" t="n">
        <v>10642.095553</v>
      </c>
    </row>
    <row r="1637" customFormat="false" ht="15.3" hidden="false" customHeight="false" outlineLevel="0" collapsed="false">
      <c r="A1637" s="23" t="n">
        <v>1.01325</v>
      </c>
      <c r="B1637" s="23" t="n">
        <f aca="false">A1637*100000</f>
        <v>101325</v>
      </c>
      <c r="C1637" s="23" t="n">
        <v>0.9</v>
      </c>
      <c r="D1637" s="23" t="n">
        <v>0.41777160916</v>
      </c>
      <c r="E1637" s="23" t="n">
        <v>3400</v>
      </c>
      <c r="F1637" s="23" t="n">
        <f aca="false">G1637*1000</f>
        <v>11057625.649</v>
      </c>
      <c r="G1637" s="23" t="n">
        <v>11057.625649</v>
      </c>
    </row>
    <row r="1638" customFormat="false" ht="15.3" hidden="false" customHeight="false" outlineLevel="0" collapsed="false">
      <c r="A1638" s="23" t="n">
        <v>1.01325</v>
      </c>
      <c r="B1638" s="23" t="n">
        <f aca="false">A1638*100000</f>
        <v>101325</v>
      </c>
      <c r="C1638" s="23" t="n">
        <v>0.9</v>
      </c>
      <c r="D1638" s="23" t="n">
        <v>0.45139950647</v>
      </c>
      <c r="E1638" s="23" t="n">
        <v>3425</v>
      </c>
      <c r="F1638" s="23" t="n">
        <f aca="false">G1638*1000</f>
        <v>11501532.585</v>
      </c>
      <c r="G1638" s="23" t="n">
        <v>11501.532585</v>
      </c>
    </row>
    <row r="1639" customFormat="false" ht="15.3" hidden="false" customHeight="false" outlineLevel="0" collapsed="false">
      <c r="A1639" s="23" t="n">
        <v>1.01325</v>
      </c>
      <c r="B1639" s="23" t="n">
        <f aca="false">A1639*100000</f>
        <v>101325</v>
      </c>
      <c r="C1639" s="23" t="n">
        <v>0.9</v>
      </c>
      <c r="D1639" s="23" t="n">
        <v>0.49008119427</v>
      </c>
      <c r="E1639" s="23" t="n">
        <v>3450</v>
      </c>
      <c r="F1639" s="23" t="n">
        <f aca="false">G1639*1000</f>
        <v>11977078.912</v>
      </c>
      <c r="G1639" s="23" t="n">
        <v>11977.078912</v>
      </c>
    </row>
    <row r="1640" customFormat="false" ht="15.3" hidden="false" customHeight="false" outlineLevel="0" collapsed="false">
      <c r="A1640" s="23" t="n">
        <v>1.01325</v>
      </c>
      <c r="B1640" s="23" t="n">
        <f aca="false">A1640*100000</f>
        <v>101325</v>
      </c>
      <c r="C1640" s="23" t="n">
        <v>0.9</v>
      </c>
      <c r="D1640" s="23" t="n">
        <v>0.53490853327</v>
      </c>
      <c r="E1640" s="23" t="n">
        <v>3475</v>
      </c>
      <c r="F1640" s="23" t="n">
        <f aca="false">G1640*1000</f>
        <v>12487749.204</v>
      </c>
      <c r="G1640" s="23" t="n">
        <v>12487.749204</v>
      </c>
    </row>
    <row r="1641" customFormat="false" ht="15.3" hidden="false" customHeight="false" outlineLevel="0" collapsed="false">
      <c r="A1641" s="23" t="n">
        <v>1.01325</v>
      </c>
      <c r="B1641" s="23" t="n">
        <f aca="false">A1641*100000</f>
        <v>101325</v>
      </c>
      <c r="C1641" s="23" t="n">
        <v>0.9</v>
      </c>
      <c r="D1641" s="23" t="n">
        <v>0.58723309017</v>
      </c>
      <c r="E1641" s="23" t="n">
        <v>3500</v>
      </c>
      <c r="F1641" s="23" t="n">
        <f aca="false">G1641*1000</f>
        <v>13037180.063</v>
      </c>
      <c r="G1641" s="23" t="n">
        <v>13037.180063</v>
      </c>
    </row>
    <row r="1642" customFormat="false" ht="15.3" hidden="false" customHeight="false" outlineLevel="0" collapsed="false">
      <c r="A1642" s="23" t="n">
        <v>1.01325</v>
      </c>
      <c r="B1642" s="23" t="n">
        <f aca="false">A1642*100000</f>
        <v>101325</v>
      </c>
      <c r="C1642" s="23" t="n">
        <v>0.9</v>
      </c>
      <c r="D1642" s="23" t="n">
        <v>0.64873826212</v>
      </c>
      <c r="E1642" s="23" t="n">
        <v>3525</v>
      </c>
      <c r="F1642" s="23" t="n">
        <f aca="false">G1642*1000</f>
        <v>13629054.045</v>
      </c>
      <c r="G1642" s="23" t="n">
        <v>13629.054045</v>
      </c>
    </row>
    <row r="1643" customFormat="false" ht="15.3" hidden="false" customHeight="false" outlineLevel="0" collapsed="false">
      <c r="A1643" s="23" t="n">
        <v>1.01325</v>
      </c>
      <c r="B1643" s="23" t="n">
        <f aca="false">A1643*100000</f>
        <v>101325</v>
      </c>
      <c r="C1643" s="23" t="n">
        <v>0.9</v>
      </c>
      <c r="D1643" s="23" t="n">
        <v>0.72153682408</v>
      </c>
      <c r="E1643" s="23" t="n">
        <v>3550</v>
      </c>
      <c r="F1643" s="23" t="n">
        <f aca="false">G1643*1000</f>
        <v>14266949.834</v>
      </c>
      <c r="G1643" s="23" t="n">
        <v>14266.949834</v>
      </c>
    </row>
    <row r="1644" customFormat="false" ht="15.3" hidden="false" customHeight="false" outlineLevel="0" collapsed="false">
      <c r="A1644" s="23" t="n">
        <v>1.01325</v>
      </c>
      <c r="B1644" s="23" t="n">
        <f aca="false">A1644*100000</f>
        <v>101325</v>
      </c>
      <c r="C1644" s="23" t="n">
        <v>0.9</v>
      </c>
      <c r="D1644" s="23" t="n">
        <v>0.80830522454</v>
      </c>
      <c r="E1644" s="23" t="n">
        <v>3575</v>
      </c>
      <c r="F1644" s="23" t="n">
        <f aca="false">G1644*1000</f>
        <v>14954141.795</v>
      </c>
      <c r="G1644" s="23" t="n">
        <v>14954.141795</v>
      </c>
    </row>
    <row r="1645" customFormat="false" ht="15.3" hidden="false" customHeight="false" outlineLevel="0" collapsed="false">
      <c r="A1645" s="23" t="n">
        <v>1.01325</v>
      </c>
      <c r="B1645" s="23" t="n">
        <f aca="false">A1645*100000</f>
        <v>101325</v>
      </c>
      <c r="C1645" s="23" t="n">
        <v>0.9</v>
      </c>
      <c r="D1645" s="23" t="n">
        <v>0.91247209817</v>
      </c>
      <c r="E1645" s="23" t="n">
        <v>3600</v>
      </c>
      <c r="F1645" s="23" t="n">
        <f aca="false">G1645*1000</f>
        <v>15693344.125</v>
      </c>
      <c r="G1645" s="23" t="n">
        <v>15693.344125</v>
      </c>
    </row>
    <row r="1646" customFormat="false" ht="15.3" hidden="false" customHeight="false" outlineLevel="0" collapsed="false">
      <c r="A1646" s="23" t="n">
        <v>1.01325</v>
      </c>
      <c r="B1646" s="23" t="n">
        <f aca="false">A1646*100000</f>
        <v>101325</v>
      </c>
      <c r="C1646" s="23" t="n">
        <v>0.9</v>
      </c>
      <c r="D1646" s="23" t="n">
        <v>1.0384885972</v>
      </c>
      <c r="E1646" s="23" t="n">
        <v>3625</v>
      </c>
      <c r="F1646" s="23" t="n">
        <f aca="false">G1646*1000</f>
        <v>16486398.806</v>
      </c>
      <c r="G1646" s="23" t="n">
        <v>16486.398806</v>
      </c>
    </row>
    <row r="1647" customFormat="false" ht="15.3" hidden="false" customHeight="false" outlineLevel="0" collapsed="false">
      <c r="A1647" s="23" t="n">
        <v>1.01325</v>
      </c>
      <c r="B1647" s="23" t="n">
        <f aca="false">A1647*100000</f>
        <v>101325</v>
      </c>
      <c r="C1647" s="23" t="n">
        <v>0.9</v>
      </c>
      <c r="D1647" s="23" t="n">
        <v>1.1922253581</v>
      </c>
      <c r="E1647" s="23" t="n">
        <v>3650</v>
      </c>
      <c r="F1647" s="23" t="n">
        <f aca="false">G1647*1000</f>
        <v>17333912.737</v>
      </c>
      <c r="G1647" s="23" t="n">
        <v>17333.912737</v>
      </c>
    </row>
    <row r="1648" customFormat="false" ht="15.3" hidden="false" customHeight="false" outlineLevel="0" collapsed="false">
      <c r="A1648" s="23" t="n">
        <v>1.01325</v>
      </c>
      <c r="B1648" s="23" t="n">
        <f aca="false">A1648*100000</f>
        <v>101325</v>
      </c>
      <c r="C1648" s="23" t="n">
        <v>0.9</v>
      </c>
      <c r="D1648" s="23" t="n">
        <v>1.3815711631</v>
      </c>
      <c r="E1648" s="23" t="n">
        <v>3675</v>
      </c>
      <c r="F1648" s="23" t="n">
        <f aca="false">G1648*1000</f>
        <v>18234857.726</v>
      </c>
      <c r="G1648" s="23" t="n">
        <v>18234.857726</v>
      </c>
    </row>
    <row r="1649" customFormat="false" ht="15.3" hidden="false" customHeight="false" outlineLevel="0" collapsed="false">
      <c r="A1649" s="23" t="n">
        <v>1.01325</v>
      </c>
      <c r="B1649" s="23" t="n">
        <f aca="false">A1649*100000</f>
        <v>101325</v>
      </c>
      <c r="C1649" s="23" t="n">
        <v>0.9</v>
      </c>
      <c r="D1649" s="23" t="n">
        <v>1.6173635508</v>
      </c>
      <c r="E1649" s="23" t="n">
        <v>3700</v>
      </c>
      <c r="F1649" s="23" t="n">
        <f aca="false">G1649*1000</f>
        <v>19186156.967</v>
      </c>
      <c r="G1649" s="23" t="n">
        <v>19186.156967</v>
      </c>
    </row>
    <row r="1650" customFormat="false" ht="15.3" hidden="false" customHeight="false" outlineLevel="0" collapsed="false">
      <c r="A1650" s="23" t="n">
        <v>1.01325</v>
      </c>
      <c r="B1650" s="23" t="n">
        <f aca="false">A1650*100000</f>
        <v>101325</v>
      </c>
      <c r="C1650" s="23" t="n">
        <v>0.9</v>
      </c>
      <c r="D1650" s="23" t="n">
        <v>1.9148869071</v>
      </c>
      <c r="E1650" s="23" t="n">
        <v>3725</v>
      </c>
      <c r="F1650" s="23" t="n">
        <f aca="false">G1650*1000</f>
        <v>20182291.617</v>
      </c>
      <c r="G1650" s="23" t="n">
        <v>20182.291617</v>
      </c>
    </row>
    <row r="1651" customFormat="false" ht="15.3" hidden="false" customHeight="false" outlineLevel="0" collapsed="false">
      <c r="A1651" s="23" t="n">
        <v>1.01325</v>
      </c>
      <c r="B1651" s="23" t="n">
        <f aca="false">A1651*100000</f>
        <v>101325</v>
      </c>
      <c r="C1651" s="23" t="n">
        <v>0.9</v>
      </c>
      <c r="D1651" s="23" t="n">
        <v>2.2963849251</v>
      </c>
      <c r="E1651" s="23" t="n">
        <v>3750</v>
      </c>
      <c r="F1651" s="23" t="n">
        <f aca="false">G1651*1000</f>
        <v>21214968.543</v>
      </c>
      <c r="G1651" s="23" t="n">
        <v>21214.968543</v>
      </c>
    </row>
    <row r="1652" customFormat="false" ht="15.3" hidden="false" customHeight="false" outlineLevel="0" collapsed="false">
      <c r="A1652" s="23" t="n">
        <v>1.01325</v>
      </c>
      <c r="B1652" s="23" t="n">
        <f aca="false">A1652*100000</f>
        <v>101325</v>
      </c>
      <c r="C1652" s="23" t="n">
        <v>0.9</v>
      </c>
      <c r="D1652" s="23" t="n">
        <v>2.7954851742</v>
      </c>
      <c r="E1652" s="23" t="n">
        <v>3775</v>
      </c>
      <c r="F1652" s="23" t="n">
        <f aca="false">G1652*1000</f>
        <v>22272891.679</v>
      </c>
      <c r="G1652" s="23" t="n">
        <v>22272.891679</v>
      </c>
    </row>
    <row r="1653" customFormat="false" ht="15.3" hidden="false" customHeight="false" outlineLevel="0" collapsed="false">
      <c r="A1653" s="23" t="n">
        <v>1.01325</v>
      </c>
      <c r="B1653" s="23" t="n">
        <f aca="false">A1653*100000</f>
        <v>101325</v>
      </c>
      <c r="C1653" s="23" t="n">
        <v>0.9</v>
      </c>
      <c r="D1653" s="23" t="n">
        <v>3.4654679101</v>
      </c>
      <c r="E1653" s="23" t="n">
        <v>3800</v>
      </c>
      <c r="F1653" s="23" t="n">
        <f aca="false">G1653*1000</f>
        <v>23341670.107</v>
      </c>
      <c r="G1653" s="23" t="n">
        <v>23341.670107</v>
      </c>
    </row>
    <row r="1654" customFormat="false" ht="15.3" hidden="false" customHeight="false" outlineLevel="0" collapsed="false">
      <c r="A1654" s="23" t="n">
        <v>1.01325</v>
      </c>
      <c r="B1654" s="23" t="n">
        <f aca="false">A1654*100000</f>
        <v>101325</v>
      </c>
      <c r="C1654" s="23" t="n">
        <v>0.9</v>
      </c>
      <c r="D1654" s="23" t="n">
        <v>4.3959067146</v>
      </c>
      <c r="E1654" s="23" t="n">
        <v>3825</v>
      </c>
      <c r="F1654" s="23" t="n">
        <f aca="false">G1654*1000</f>
        <v>24403871.058</v>
      </c>
      <c r="G1654" s="23" t="n">
        <v>24403.871058</v>
      </c>
    </row>
    <row r="1655" customFormat="false" ht="15.3" hidden="false" customHeight="false" outlineLevel="0" collapsed="false">
      <c r="A1655" s="23" t="n">
        <v>1.01325</v>
      </c>
      <c r="B1655" s="23" t="n">
        <f aca="false">A1655*100000</f>
        <v>101325</v>
      </c>
      <c r="C1655" s="23" t="n">
        <v>0.9</v>
      </c>
      <c r="D1655" s="23" t="n">
        <v>5.7495011757</v>
      </c>
      <c r="E1655" s="23" t="n">
        <v>3850</v>
      </c>
      <c r="F1655" s="23" t="n">
        <f aca="false">G1655*1000</f>
        <v>25439178.991</v>
      </c>
      <c r="G1655" s="23" t="n">
        <v>25439.178991</v>
      </c>
    </row>
    <row r="1656" customFormat="false" ht="15.3" hidden="false" customHeight="false" outlineLevel="0" collapsed="false">
      <c r="A1656" s="23" t="n">
        <v>1.01325</v>
      </c>
      <c r="B1656" s="23" t="n">
        <f aca="false">A1656*100000</f>
        <v>101325</v>
      </c>
      <c r="C1656" s="23" t="n">
        <v>0.9</v>
      </c>
      <c r="D1656" s="23" t="n">
        <v>7.8546979052</v>
      </c>
      <c r="E1656" s="23" t="n">
        <v>3875</v>
      </c>
      <c r="F1656" s="23" t="n">
        <f aca="false">G1656*1000</f>
        <v>26424538.711</v>
      </c>
      <c r="G1656" s="23" t="n">
        <v>26424.538711</v>
      </c>
    </row>
    <row r="1657" customFormat="false" ht="15.3" hidden="false" customHeight="false" outlineLevel="0" collapsed="false">
      <c r="A1657" s="23" t="n">
        <v>1.01325</v>
      </c>
      <c r="B1657" s="23" t="n">
        <f aca="false">A1657*100000</f>
        <v>101325</v>
      </c>
      <c r="C1657" s="23" t="n">
        <v>0.9</v>
      </c>
      <c r="D1657" s="23" t="n">
        <v>11.485039821</v>
      </c>
      <c r="E1657" s="23" t="n">
        <v>3900</v>
      </c>
      <c r="F1657" s="23" t="n">
        <f aca="false">G1657*1000</f>
        <v>27333994.796</v>
      </c>
      <c r="G1657" s="23" t="n">
        <v>27333.994796</v>
      </c>
    </row>
    <row r="1658" customFormat="false" ht="15.3" hidden="false" customHeight="false" outlineLevel="0" collapsed="false">
      <c r="A1658" s="23" t="n">
        <v>1.01325</v>
      </c>
      <c r="B1658" s="23" t="n">
        <f aca="false">A1658*100000</f>
        <v>101325</v>
      </c>
      <c r="C1658" s="23" t="n">
        <v>0.9</v>
      </c>
      <c r="D1658" s="23" t="n">
        <v>18.981047851</v>
      </c>
      <c r="E1658" s="23" t="n">
        <v>3925</v>
      </c>
      <c r="F1658" s="23" t="n">
        <f aca="false">G1658*1000</f>
        <v>28137491.089</v>
      </c>
      <c r="G1658" s="23" t="n">
        <v>28137.491089</v>
      </c>
    </row>
    <row r="1659" customFormat="false" ht="15.3" hidden="false" customHeight="false" outlineLevel="0" collapsed="false">
      <c r="A1659" s="23" t="n">
        <v>1.01325</v>
      </c>
      <c r="B1659" s="23" t="n">
        <f aca="false">A1659*100000</f>
        <v>101325</v>
      </c>
      <c r="C1659" s="23" t="n">
        <v>0.9</v>
      </c>
      <c r="D1659" s="23" t="n">
        <v>42.091654522</v>
      </c>
      <c r="E1659" s="23" t="n">
        <v>3950</v>
      </c>
      <c r="F1659" s="23" t="n">
        <f aca="false">G1659*1000</f>
        <v>28795956.593</v>
      </c>
      <c r="G1659" s="23" t="n">
        <v>28795.956593</v>
      </c>
    </row>
    <row r="1660" customFormat="false" ht="15.3" hidden="false" customHeight="false" outlineLevel="0" collapsed="false">
      <c r="A1660" s="23" t="n">
        <v>1.01325</v>
      </c>
      <c r="B1660" s="23" t="n">
        <f aca="false">A1660*100000</f>
        <v>101325</v>
      </c>
      <c r="C1660" s="23" t="n">
        <v>0.9</v>
      </c>
      <c r="D1660" s="23" t="n">
        <v>42.091654522</v>
      </c>
      <c r="E1660" s="23" t="n">
        <v>3975</v>
      </c>
      <c r="F1660" s="23" t="n">
        <f aca="false">G1660*1000</f>
        <v>28795956.593</v>
      </c>
      <c r="G1660" s="23" t="n">
        <v>28795.956593</v>
      </c>
    </row>
    <row r="1661" customFormat="false" ht="15.3" hidden="false" customHeight="false" outlineLevel="0" collapsed="false">
      <c r="A1661" s="23" t="n">
        <v>1.01325</v>
      </c>
      <c r="B1661" s="23" t="n">
        <f aca="false">A1661*100000</f>
        <v>101325</v>
      </c>
      <c r="C1661" s="23" t="n">
        <v>0.9</v>
      </c>
      <c r="D1661" s="23" t="n">
        <v>42.091654522</v>
      </c>
      <c r="E1661" s="23" t="n">
        <v>4000</v>
      </c>
      <c r="F1661" s="23" t="n">
        <f aca="false">G1661*1000</f>
        <v>28795956.593</v>
      </c>
      <c r="G1661" s="23" t="n">
        <v>28795.956593</v>
      </c>
    </row>
    <row r="1662" customFormat="false" ht="15.3" hidden="false" customHeight="false" outlineLevel="0" collapsed="false">
      <c r="A1662" s="23" t="n">
        <v>1.01325</v>
      </c>
      <c r="B1662" s="23" t="n">
        <f aca="false">A1662*100000</f>
        <v>101325</v>
      </c>
      <c r="C1662" s="23" t="n">
        <v>0.8</v>
      </c>
      <c r="D1662" s="23" t="n">
        <v>0</v>
      </c>
      <c r="E1662" s="23" t="n">
        <v>250</v>
      </c>
      <c r="F1662" s="23" t="n">
        <f aca="false">G1662*1000</f>
        <v>-5773369.5635</v>
      </c>
      <c r="G1662" s="23" t="n">
        <v>-5773.3695635</v>
      </c>
    </row>
    <row r="1663" customFormat="false" ht="15.3" hidden="false" customHeight="false" outlineLevel="0" collapsed="false">
      <c r="A1663" s="23" t="n">
        <v>1.01325</v>
      </c>
      <c r="B1663" s="23" t="n">
        <f aca="false">A1663*100000</f>
        <v>101325</v>
      </c>
      <c r="C1663" s="23" t="n">
        <v>0.8</v>
      </c>
      <c r="D1663" s="23" t="n">
        <v>0</v>
      </c>
      <c r="E1663" s="23" t="n">
        <v>275</v>
      </c>
      <c r="F1663" s="23" t="n">
        <f aca="false">G1663*1000</f>
        <v>-5717692.3806</v>
      </c>
      <c r="G1663" s="23" t="n">
        <v>-5717.6923806</v>
      </c>
    </row>
    <row r="1664" customFormat="false" ht="15.3" hidden="false" customHeight="false" outlineLevel="0" collapsed="false">
      <c r="A1664" s="23" t="n">
        <v>1.01325</v>
      </c>
      <c r="B1664" s="23" t="n">
        <f aca="false">A1664*100000</f>
        <v>101325</v>
      </c>
      <c r="C1664" s="23" t="n">
        <v>0.8</v>
      </c>
      <c r="D1664" s="23" t="n">
        <v>0</v>
      </c>
      <c r="E1664" s="23" t="n">
        <v>300</v>
      </c>
      <c r="F1664" s="23" t="n">
        <f aca="false">G1664*1000</f>
        <v>-5654801.4667</v>
      </c>
      <c r="G1664" s="23" t="n">
        <v>-5654.8014667</v>
      </c>
    </row>
    <row r="1665" customFormat="false" ht="15.3" hidden="false" customHeight="false" outlineLevel="0" collapsed="false">
      <c r="A1665" s="23" t="n">
        <v>1.01325</v>
      </c>
      <c r="B1665" s="23" t="n">
        <f aca="false">A1665*100000</f>
        <v>101325</v>
      </c>
      <c r="C1665" s="23" t="n">
        <v>0.8</v>
      </c>
      <c r="D1665" s="23" t="n">
        <v>0</v>
      </c>
      <c r="E1665" s="23" t="n">
        <v>325</v>
      </c>
      <c r="F1665" s="23" t="n">
        <f aca="false">G1665*1000</f>
        <v>-5586044.0683</v>
      </c>
      <c r="G1665" s="23" t="n">
        <v>-5586.0440683</v>
      </c>
    </row>
    <row r="1666" customFormat="false" ht="15.3" hidden="false" customHeight="false" outlineLevel="0" collapsed="false">
      <c r="A1666" s="23" t="n">
        <v>1.01325</v>
      </c>
      <c r="B1666" s="23" t="n">
        <f aca="false">A1666*100000</f>
        <v>101325</v>
      </c>
      <c r="C1666" s="23" t="n">
        <v>0.8</v>
      </c>
      <c r="D1666" s="23" t="n">
        <v>0</v>
      </c>
      <c r="E1666" s="23" t="n">
        <v>350</v>
      </c>
      <c r="F1666" s="23" t="n">
        <f aca="false">G1666*1000</f>
        <v>-5513446.3046</v>
      </c>
      <c r="G1666" s="23" t="n">
        <v>-5513.4463046</v>
      </c>
    </row>
    <row r="1667" customFormat="false" ht="15.3" hidden="false" customHeight="false" outlineLevel="0" collapsed="false">
      <c r="A1667" s="23" t="n">
        <v>1.01325</v>
      </c>
      <c r="B1667" s="23" t="n">
        <f aca="false">A1667*100000</f>
        <v>101325</v>
      </c>
      <c r="C1667" s="23" t="n">
        <v>0.8</v>
      </c>
      <c r="D1667" s="23" t="n">
        <v>0</v>
      </c>
      <c r="E1667" s="23" t="n">
        <v>375</v>
      </c>
      <c r="F1667" s="23" t="n">
        <f aca="false">G1667*1000</f>
        <v>-5438993.5821</v>
      </c>
      <c r="G1667" s="23" t="n">
        <v>-5438.9935821</v>
      </c>
    </row>
    <row r="1668" customFormat="false" ht="15.3" hidden="false" customHeight="false" outlineLevel="0" collapsed="false">
      <c r="A1668" s="23" t="n">
        <v>1.01325</v>
      </c>
      <c r="B1668" s="23" t="n">
        <f aca="false">A1668*100000</f>
        <v>101325</v>
      </c>
      <c r="C1668" s="23" t="n">
        <v>0.8</v>
      </c>
      <c r="D1668" s="23" t="n">
        <v>0</v>
      </c>
      <c r="E1668" s="23" t="n">
        <v>400</v>
      </c>
      <c r="F1668" s="23" t="n">
        <f aca="false">G1668*1000</f>
        <v>-5364212.1351</v>
      </c>
      <c r="G1668" s="23" t="n">
        <v>-5364.2121351</v>
      </c>
    </row>
    <row r="1669" customFormat="false" ht="15.3" hidden="false" customHeight="false" outlineLevel="0" collapsed="false">
      <c r="A1669" s="23" t="n">
        <v>1.01325</v>
      </c>
      <c r="B1669" s="23" t="n">
        <f aca="false">A1669*100000</f>
        <v>101325</v>
      </c>
      <c r="C1669" s="23" t="n">
        <v>0.8</v>
      </c>
      <c r="D1669" s="23" t="n">
        <v>0</v>
      </c>
      <c r="E1669" s="23" t="n">
        <v>425</v>
      </c>
      <c r="F1669" s="23" t="n">
        <f aca="false">G1669*1000</f>
        <v>-5290054.4017</v>
      </c>
      <c r="G1669" s="23" t="n">
        <v>-5290.0544017</v>
      </c>
    </row>
    <row r="1670" customFormat="false" ht="15.3" hidden="false" customHeight="false" outlineLevel="0" collapsed="false">
      <c r="A1670" s="23" t="n">
        <v>1.01325</v>
      </c>
      <c r="B1670" s="23" t="n">
        <f aca="false">A1670*100000</f>
        <v>101325</v>
      </c>
      <c r="C1670" s="23" t="n">
        <v>0.8</v>
      </c>
      <c r="D1670" s="23" t="n">
        <v>0</v>
      </c>
      <c r="E1670" s="23" t="n">
        <v>450</v>
      </c>
      <c r="F1670" s="23" t="n">
        <f aca="false">G1670*1000</f>
        <v>-5216950.7563</v>
      </c>
      <c r="G1670" s="23" t="n">
        <v>-5216.9507563</v>
      </c>
    </row>
    <row r="1671" customFormat="false" ht="15.3" hidden="false" customHeight="false" outlineLevel="0" collapsed="false">
      <c r="A1671" s="23" t="n">
        <v>1.01325</v>
      </c>
      <c r="B1671" s="23" t="n">
        <f aca="false">A1671*100000</f>
        <v>101325</v>
      </c>
      <c r="C1671" s="23" t="n">
        <v>0.8</v>
      </c>
      <c r="D1671" s="23" t="n">
        <v>0</v>
      </c>
      <c r="E1671" s="23" t="n">
        <v>475</v>
      </c>
      <c r="F1671" s="23" t="n">
        <f aca="false">G1671*1000</f>
        <v>-5144912.0121</v>
      </c>
      <c r="G1671" s="23" t="n">
        <v>-5144.9120121</v>
      </c>
    </row>
    <row r="1672" customFormat="false" ht="15.3" hidden="false" customHeight="false" outlineLevel="0" collapsed="false">
      <c r="A1672" s="23" t="n">
        <v>1.01325</v>
      </c>
      <c r="B1672" s="23" t="n">
        <f aca="false">A1672*100000</f>
        <v>101325</v>
      </c>
      <c r="C1672" s="23" t="n">
        <v>0.8</v>
      </c>
      <c r="D1672" s="23" t="n">
        <v>0</v>
      </c>
      <c r="E1672" s="23" t="n">
        <v>500</v>
      </c>
      <c r="F1672" s="23" t="n">
        <f aca="false">G1672*1000</f>
        <v>-5073624.1746</v>
      </c>
      <c r="G1672" s="23" t="n">
        <v>-5073.6241746</v>
      </c>
    </row>
    <row r="1673" customFormat="false" ht="15.3" hidden="false" customHeight="false" outlineLevel="0" collapsed="false">
      <c r="A1673" s="23" t="n">
        <v>1.01325</v>
      </c>
      <c r="B1673" s="23" t="n">
        <f aca="false">A1673*100000</f>
        <v>101325</v>
      </c>
      <c r="C1673" s="23" t="n">
        <v>0.8</v>
      </c>
      <c r="D1673" s="23" t="n">
        <v>0</v>
      </c>
      <c r="E1673" s="23" t="n">
        <v>525</v>
      </c>
      <c r="F1673" s="23" t="n">
        <f aca="false">G1673*1000</f>
        <v>-5002515.487</v>
      </c>
      <c r="G1673" s="23" t="n">
        <v>-5002.515487</v>
      </c>
    </row>
    <row r="1674" customFormat="false" ht="15.3" hidden="false" customHeight="false" outlineLevel="0" collapsed="false">
      <c r="A1674" s="23" t="n">
        <v>1.01325</v>
      </c>
      <c r="B1674" s="23" t="n">
        <f aca="false">A1674*100000</f>
        <v>101325</v>
      </c>
      <c r="C1674" s="23" t="n">
        <v>0.8</v>
      </c>
      <c r="D1674" s="23" t="n">
        <v>0</v>
      </c>
      <c r="E1674" s="23" t="n">
        <v>550</v>
      </c>
      <c r="F1674" s="23" t="n">
        <f aca="false">G1674*1000</f>
        <v>-4930793.0283</v>
      </c>
      <c r="G1674" s="23" t="n">
        <v>-4930.7930283</v>
      </c>
    </row>
    <row r="1675" customFormat="false" ht="15.3" hidden="false" customHeight="false" outlineLevel="0" collapsed="false">
      <c r="A1675" s="23" t="n">
        <v>1.01325</v>
      </c>
      <c r="B1675" s="23" t="n">
        <f aca="false">A1675*100000</f>
        <v>101325</v>
      </c>
      <c r="C1675" s="23" t="n">
        <v>0.8</v>
      </c>
      <c r="D1675" s="23" t="n">
        <v>0</v>
      </c>
      <c r="E1675" s="23" t="n">
        <v>575</v>
      </c>
      <c r="F1675" s="23" t="n">
        <f aca="false">G1675*1000</f>
        <v>-4857451.2792</v>
      </c>
      <c r="G1675" s="23" t="n">
        <v>-4857.4512792</v>
      </c>
    </row>
    <row r="1676" customFormat="false" ht="15.3" hidden="false" customHeight="false" outlineLevel="0" collapsed="false">
      <c r="A1676" s="23" t="n">
        <v>1.01325</v>
      </c>
      <c r="B1676" s="23" t="n">
        <f aca="false">A1676*100000</f>
        <v>101325</v>
      </c>
      <c r="C1676" s="23" t="n">
        <v>0.8</v>
      </c>
      <c r="D1676" s="23" t="n">
        <v>0</v>
      </c>
      <c r="E1676" s="23" t="n">
        <v>600</v>
      </c>
      <c r="F1676" s="23" t="n">
        <f aca="false">G1676*1000</f>
        <v>-4781255.3631</v>
      </c>
      <c r="G1676" s="23" t="n">
        <v>-4781.2553631</v>
      </c>
    </row>
    <row r="1677" customFormat="false" ht="15.3" hidden="false" customHeight="false" outlineLevel="0" collapsed="false">
      <c r="A1677" s="23" t="n">
        <v>1.01325</v>
      </c>
      <c r="B1677" s="23" t="n">
        <f aca="false">A1677*100000</f>
        <v>101325</v>
      </c>
      <c r="C1677" s="23" t="n">
        <v>0.8</v>
      </c>
      <c r="D1677" s="23" t="n">
        <v>0</v>
      </c>
      <c r="E1677" s="23" t="n">
        <v>625</v>
      </c>
      <c r="F1677" s="23" t="n">
        <f aca="false">G1677*1000</f>
        <v>-4700700.8599</v>
      </c>
      <c r="G1677" s="23" t="n">
        <v>-4700.7008599</v>
      </c>
    </row>
    <row r="1678" customFormat="false" ht="15.3" hidden="false" customHeight="false" outlineLevel="0" collapsed="false">
      <c r="A1678" s="23" t="n">
        <v>1.01325</v>
      </c>
      <c r="B1678" s="23" t="n">
        <f aca="false">A1678*100000</f>
        <v>101325</v>
      </c>
      <c r="C1678" s="23" t="n">
        <v>0.8</v>
      </c>
      <c r="D1678" s="23" t="n">
        <v>0</v>
      </c>
      <c r="E1678" s="23" t="n">
        <v>650</v>
      </c>
      <c r="F1678" s="23" t="n">
        <f aca="false">G1678*1000</f>
        <v>-4613951.8197</v>
      </c>
      <c r="G1678" s="23" t="n">
        <v>-4613.9518197</v>
      </c>
    </row>
    <row r="1679" customFormat="false" ht="15.3" hidden="false" customHeight="false" outlineLevel="0" collapsed="false">
      <c r="A1679" s="23" t="n">
        <v>1.01325</v>
      </c>
      <c r="B1679" s="23" t="n">
        <f aca="false">A1679*100000</f>
        <v>101325</v>
      </c>
      <c r="C1679" s="23" t="n">
        <v>0.8</v>
      </c>
      <c r="D1679" s="23" t="n">
        <v>0</v>
      </c>
      <c r="E1679" s="23" t="n">
        <v>675</v>
      </c>
      <c r="F1679" s="23" t="n">
        <f aca="false">G1679*1000</f>
        <v>-4518760.849</v>
      </c>
      <c r="G1679" s="23" t="n">
        <v>-4518.760849</v>
      </c>
    </row>
    <row r="1680" customFormat="false" ht="15.3" hidden="false" customHeight="false" outlineLevel="0" collapsed="false">
      <c r="A1680" s="23" t="n">
        <v>1.01325</v>
      </c>
      <c r="B1680" s="23" t="n">
        <f aca="false">A1680*100000</f>
        <v>101325</v>
      </c>
      <c r="C1680" s="23" t="n">
        <v>0.8</v>
      </c>
      <c r="D1680" s="23" t="n">
        <v>0</v>
      </c>
      <c r="E1680" s="23" t="n">
        <v>700</v>
      </c>
      <c r="F1680" s="23" t="n">
        <f aca="false">G1680*1000</f>
        <v>-4412380.3416</v>
      </c>
      <c r="G1680" s="23" t="n">
        <v>-4412.3803416</v>
      </c>
    </row>
    <row r="1681" customFormat="false" ht="15.3" hidden="false" customHeight="false" outlineLevel="0" collapsed="false">
      <c r="A1681" s="23" t="n">
        <v>1.01325</v>
      </c>
      <c r="B1681" s="23" t="n">
        <f aca="false">A1681*100000</f>
        <v>101325</v>
      </c>
      <c r="C1681" s="23" t="n">
        <v>0.8</v>
      </c>
      <c r="D1681" s="23" t="n">
        <v>0</v>
      </c>
      <c r="E1681" s="23" t="n">
        <v>725</v>
      </c>
      <c r="F1681" s="23" t="n">
        <f aca="false">G1681*1000</f>
        <v>-4291484.6326</v>
      </c>
      <c r="G1681" s="23" t="n">
        <v>-4291.4846326</v>
      </c>
    </row>
    <row r="1682" customFormat="false" ht="15.3" hidden="false" customHeight="false" outlineLevel="0" collapsed="false">
      <c r="A1682" s="23" t="n">
        <v>1.01325</v>
      </c>
      <c r="B1682" s="23" t="n">
        <f aca="false">A1682*100000</f>
        <v>101325</v>
      </c>
      <c r="C1682" s="23" t="n">
        <v>0.8</v>
      </c>
      <c r="D1682" s="23" t="n">
        <v>0</v>
      </c>
      <c r="E1682" s="23" t="n">
        <v>750</v>
      </c>
      <c r="F1682" s="23" t="n">
        <f aca="false">G1682*1000</f>
        <v>-4152141.7975</v>
      </c>
      <c r="G1682" s="23" t="n">
        <v>-4152.1417975</v>
      </c>
    </row>
    <row r="1683" customFormat="false" ht="15.3" hidden="false" customHeight="false" outlineLevel="0" collapsed="false">
      <c r="A1683" s="23" t="n">
        <v>1.01325</v>
      </c>
      <c r="B1683" s="23" t="n">
        <f aca="false">A1683*100000</f>
        <v>101325</v>
      </c>
      <c r="C1683" s="23" t="n">
        <v>0.8</v>
      </c>
      <c r="D1683" s="23" t="n">
        <v>0</v>
      </c>
      <c r="E1683" s="23" t="n">
        <v>775</v>
      </c>
      <c r="F1683" s="23" t="n">
        <f aca="false">G1683*1000</f>
        <v>-3989902.5323</v>
      </c>
      <c r="G1683" s="23" t="n">
        <v>-3989.9025323</v>
      </c>
    </row>
    <row r="1684" customFormat="false" ht="15.3" hidden="false" customHeight="false" outlineLevel="0" collapsed="false">
      <c r="A1684" s="23" t="n">
        <v>1.01325</v>
      </c>
      <c r="B1684" s="23" t="n">
        <f aca="false">A1684*100000</f>
        <v>101325</v>
      </c>
      <c r="C1684" s="23" t="n">
        <v>0.8</v>
      </c>
      <c r="D1684" s="23" t="n">
        <v>0</v>
      </c>
      <c r="E1684" s="23" t="n">
        <v>800</v>
      </c>
      <c r="F1684" s="23" t="n">
        <f aca="false">G1684*1000</f>
        <v>-3800108.6485</v>
      </c>
      <c r="G1684" s="23" t="n">
        <v>-3800.1086485</v>
      </c>
    </row>
    <row r="1685" customFormat="false" ht="15.3" hidden="false" customHeight="false" outlineLevel="0" collapsed="false">
      <c r="A1685" s="23" t="n">
        <v>1.01325</v>
      </c>
      <c r="B1685" s="23" t="n">
        <f aca="false">A1685*100000</f>
        <v>101325</v>
      </c>
      <c r="C1685" s="23" t="n">
        <v>0.8</v>
      </c>
      <c r="D1685" s="23" t="n">
        <v>0</v>
      </c>
      <c r="E1685" s="23" t="n">
        <v>825</v>
      </c>
      <c r="F1685" s="23" t="n">
        <f aca="false">G1685*1000</f>
        <v>-3578550.0843</v>
      </c>
      <c r="G1685" s="23" t="n">
        <v>-3578.5500843</v>
      </c>
    </row>
    <row r="1686" customFormat="false" ht="15.3" hidden="false" customHeight="false" outlineLevel="0" collapsed="false">
      <c r="A1686" s="23" t="n">
        <v>1.01325</v>
      </c>
      <c r="B1686" s="23" t="n">
        <f aca="false">A1686*100000</f>
        <v>101325</v>
      </c>
      <c r="C1686" s="23" t="n">
        <v>0.8</v>
      </c>
      <c r="D1686" s="23" t="n">
        <v>0</v>
      </c>
      <c r="E1686" s="23" t="n">
        <v>850</v>
      </c>
      <c r="F1686" s="23" t="n">
        <f aca="false">G1686*1000</f>
        <v>-3322580.9941</v>
      </c>
      <c r="G1686" s="23" t="n">
        <v>-3322.5809941</v>
      </c>
    </row>
    <row r="1687" customFormat="false" ht="15.3" hidden="false" customHeight="false" outlineLevel="0" collapsed="false">
      <c r="A1687" s="23" t="n">
        <v>1.01325</v>
      </c>
      <c r="B1687" s="23" t="n">
        <f aca="false">A1687*100000</f>
        <v>101325</v>
      </c>
      <c r="C1687" s="23" t="n">
        <v>0.8</v>
      </c>
      <c r="D1687" s="23" t="n">
        <v>0</v>
      </c>
      <c r="E1687" s="23" t="n">
        <v>875</v>
      </c>
      <c r="F1687" s="23" t="n">
        <f aca="false">G1687*1000</f>
        <v>-3032681.4999</v>
      </c>
      <c r="G1687" s="23" t="n">
        <v>-3032.6814999</v>
      </c>
    </row>
    <row r="1688" customFormat="false" ht="15.3" hidden="false" customHeight="false" outlineLevel="0" collapsed="false">
      <c r="A1688" s="23" t="n">
        <v>1.01325</v>
      </c>
      <c r="B1688" s="23" t="n">
        <f aca="false">A1688*100000</f>
        <v>101325</v>
      </c>
      <c r="C1688" s="23" t="n">
        <v>0.8</v>
      </c>
      <c r="D1688" s="23" t="n">
        <v>0</v>
      </c>
      <c r="E1688" s="23" t="n">
        <v>900</v>
      </c>
      <c r="F1688" s="23" t="n">
        <f aca="false">G1688*1000</f>
        <v>-2714156.4205</v>
      </c>
      <c r="G1688" s="23" t="n">
        <v>-2714.1564205</v>
      </c>
    </row>
    <row r="1689" customFormat="false" ht="15.3" hidden="false" customHeight="false" outlineLevel="0" collapsed="false">
      <c r="A1689" s="23" t="n">
        <v>1.01325</v>
      </c>
      <c r="B1689" s="23" t="n">
        <f aca="false">A1689*100000</f>
        <v>101325</v>
      </c>
      <c r="C1689" s="23" t="n">
        <v>0.8</v>
      </c>
      <c r="D1689" s="23" t="n">
        <v>0</v>
      </c>
      <c r="E1689" s="23" t="n">
        <v>925</v>
      </c>
      <c r="F1689" s="23" t="n">
        <f aca="false">G1689*1000</f>
        <v>-2378209.0231</v>
      </c>
      <c r="G1689" s="23" t="n">
        <v>-2378.2090231</v>
      </c>
    </row>
    <row r="1690" customFormat="false" ht="15.3" hidden="false" customHeight="false" outlineLevel="0" collapsed="false">
      <c r="A1690" s="23" t="n">
        <v>1.01325</v>
      </c>
      <c r="B1690" s="23" t="n">
        <f aca="false">A1690*100000</f>
        <v>101325</v>
      </c>
      <c r="C1690" s="23" t="n">
        <v>0.8</v>
      </c>
      <c r="D1690" s="23" t="n">
        <v>0</v>
      </c>
      <c r="E1690" s="23" t="n">
        <v>950</v>
      </c>
      <c r="F1690" s="23" t="n">
        <f aca="false">G1690*1000</f>
        <v>-2041278.8948</v>
      </c>
      <c r="G1690" s="23" t="n">
        <v>-2041.2788948</v>
      </c>
    </row>
    <row r="1691" customFormat="false" ht="15.3" hidden="false" customHeight="false" outlineLevel="0" collapsed="false">
      <c r="A1691" s="23" t="n">
        <v>1.01325</v>
      </c>
      <c r="B1691" s="23" t="n">
        <f aca="false">A1691*100000</f>
        <v>101325</v>
      </c>
      <c r="C1691" s="23" t="n">
        <v>0.8</v>
      </c>
      <c r="D1691" s="23" t="n">
        <v>0</v>
      </c>
      <c r="E1691" s="23" t="n">
        <v>975</v>
      </c>
      <c r="F1691" s="23" t="n">
        <f aca="false">G1691*1000</f>
        <v>-1721890.5126</v>
      </c>
      <c r="G1691" s="23" t="n">
        <v>-1721.8905126</v>
      </c>
    </row>
    <row r="1692" customFormat="false" ht="15.3" hidden="false" customHeight="false" outlineLevel="0" collapsed="false">
      <c r="A1692" s="23" t="n">
        <v>1.01325</v>
      </c>
      <c r="B1692" s="23" t="n">
        <f aca="false">A1692*100000</f>
        <v>101325</v>
      </c>
      <c r="C1692" s="23" t="n">
        <v>0.8</v>
      </c>
      <c r="D1692" s="23" t="n">
        <v>0</v>
      </c>
      <c r="E1692" s="23" t="n">
        <v>1000</v>
      </c>
      <c r="F1692" s="23" t="n">
        <f aca="false">G1692*1000</f>
        <v>-1435760.7422</v>
      </c>
      <c r="G1692" s="23" t="n">
        <v>-1435.7607422</v>
      </c>
    </row>
    <row r="1693" customFormat="false" ht="15.3" hidden="false" customHeight="false" outlineLevel="0" collapsed="false">
      <c r="A1693" s="23" t="n">
        <v>1.01325</v>
      </c>
      <c r="B1693" s="23" t="n">
        <f aca="false">A1693*100000</f>
        <v>101325</v>
      </c>
      <c r="C1693" s="23" t="n">
        <v>0.8</v>
      </c>
      <c r="D1693" s="23" t="n">
        <v>0</v>
      </c>
      <c r="E1693" s="23" t="n">
        <v>1025</v>
      </c>
      <c r="F1693" s="23" t="n">
        <f aca="false">G1693*1000</f>
        <v>-1191669.3385</v>
      </c>
      <c r="G1693" s="23" t="n">
        <v>-1191.6693385</v>
      </c>
    </row>
    <row r="1694" customFormat="false" ht="15.3" hidden="false" customHeight="false" outlineLevel="0" collapsed="false">
      <c r="A1694" s="23" t="n">
        <v>1.01325</v>
      </c>
      <c r="B1694" s="23" t="n">
        <f aca="false">A1694*100000</f>
        <v>101325</v>
      </c>
      <c r="C1694" s="23" t="n">
        <v>0.8</v>
      </c>
      <c r="D1694" s="23" t="n">
        <v>0</v>
      </c>
      <c r="E1694" s="23" t="n">
        <v>1050</v>
      </c>
      <c r="F1694" s="23" t="n">
        <f aca="false">G1694*1000</f>
        <v>-990453.10418</v>
      </c>
      <c r="G1694" s="23" t="n">
        <v>-990.45310418</v>
      </c>
    </row>
    <row r="1695" customFormat="false" ht="15.3" hidden="false" customHeight="false" outlineLevel="0" collapsed="false">
      <c r="A1695" s="23" t="n">
        <v>1.01325</v>
      </c>
      <c r="B1695" s="23" t="n">
        <f aca="false">A1695*100000</f>
        <v>101325</v>
      </c>
      <c r="C1695" s="23" t="n">
        <v>0.8</v>
      </c>
      <c r="D1695" s="23" t="n">
        <v>0</v>
      </c>
      <c r="E1695" s="23" t="n">
        <v>1075</v>
      </c>
      <c r="F1695" s="23" t="n">
        <f aca="false">G1695*1000</f>
        <v>-827141.5708</v>
      </c>
      <c r="G1695" s="23" t="n">
        <v>-827.1415708</v>
      </c>
    </row>
    <row r="1696" customFormat="false" ht="15.3" hidden="false" customHeight="false" outlineLevel="0" collapsed="false">
      <c r="A1696" s="23" t="n">
        <v>1.01325</v>
      </c>
      <c r="B1696" s="23" t="n">
        <f aca="false">A1696*100000</f>
        <v>101325</v>
      </c>
      <c r="C1696" s="23" t="n">
        <v>0.8</v>
      </c>
      <c r="D1696" s="23" t="n">
        <v>0</v>
      </c>
      <c r="E1696" s="23" t="n">
        <v>1100</v>
      </c>
      <c r="F1696" s="23" t="n">
        <f aca="false">G1696*1000</f>
        <v>-694225.01294</v>
      </c>
      <c r="G1696" s="23" t="n">
        <v>-694.22501294</v>
      </c>
    </row>
    <row r="1697" customFormat="false" ht="15.3" hidden="false" customHeight="false" outlineLevel="0" collapsed="false">
      <c r="A1697" s="23" t="n">
        <v>1.01325</v>
      </c>
      <c r="B1697" s="23" t="n">
        <f aca="false">A1697*100000</f>
        <v>101325</v>
      </c>
      <c r="C1697" s="23" t="n">
        <v>0.8</v>
      </c>
      <c r="D1697" s="23" t="n">
        <v>0</v>
      </c>
      <c r="E1697" s="23" t="n">
        <v>1125</v>
      </c>
      <c r="F1697" s="23" t="n">
        <f aca="false">G1697*1000</f>
        <v>-584169.17108</v>
      </c>
      <c r="G1697" s="23" t="n">
        <v>-584.16917108</v>
      </c>
    </row>
    <row r="1698" customFormat="false" ht="15.3" hidden="false" customHeight="false" outlineLevel="0" collapsed="false">
      <c r="A1698" s="23" t="n">
        <v>1.01325</v>
      </c>
      <c r="B1698" s="23" t="n">
        <f aca="false">A1698*100000</f>
        <v>101325</v>
      </c>
      <c r="C1698" s="23" t="n">
        <v>0.8</v>
      </c>
      <c r="D1698" s="23" t="n">
        <v>0</v>
      </c>
      <c r="E1698" s="23" t="n">
        <v>1150</v>
      </c>
      <c r="F1698" s="23" t="n">
        <f aca="false">G1698*1000</f>
        <v>-490645.65604</v>
      </c>
      <c r="G1698" s="23" t="n">
        <v>-490.64565604</v>
      </c>
    </row>
    <row r="1699" customFormat="false" ht="15.3" hidden="false" customHeight="false" outlineLevel="0" collapsed="false">
      <c r="A1699" s="23" t="n">
        <v>1.01325</v>
      </c>
      <c r="B1699" s="23" t="n">
        <f aca="false">A1699*100000</f>
        <v>101325</v>
      </c>
      <c r="C1699" s="23" t="n">
        <v>0.8</v>
      </c>
      <c r="D1699" s="23" t="n">
        <v>0</v>
      </c>
      <c r="E1699" s="23" t="n">
        <v>1175</v>
      </c>
      <c r="F1699" s="23" t="n">
        <f aca="false">G1699*1000</f>
        <v>-408819.8119</v>
      </c>
      <c r="G1699" s="23" t="n">
        <v>-408.8198119</v>
      </c>
    </row>
    <row r="1700" customFormat="false" ht="15.3" hidden="false" customHeight="false" outlineLevel="0" collapsed="false">
      <c r="A1700" s="23" t="n">
        <v>1.01325</v>
      </c>
      <c r="B1700" s="23" t="n">
        <f aca="false">A1700*100000</f>
        <v>101325</v>
      </c>
      <c r="C1700" s="23" t="n">
        <v>0.8</v>
      </c>
      <c r="D1700" s="23" t="n">
        <v>0</v>
      </c>
      <c r="E1700" s="23" t="n">
        <v>1200</v>
      </c>
      <c r="F1700" s="23" t="n">
        <f aca="false">G1700*1000</f>
        <v>-335185.48076</v>
      </c>
      <c r="G1700" s="23" t="n">
        <v>-335.18548076</v>
      </c>
    </row>
    <row r="1701" customFormat="false" ht="15.3" hidden="false" customHeight="false" outlineLevel="0" collapsed="false">
      <c r="A1701" s="23" t="n">
        <v>1.01325</v>
      </c>
      <c r="B1701" s="23" t="n">
        <f aca="false">A1701*100000</f>
        <v>101325</v>
      </c>
      <c r="C1701" s="23" t="n">
        <v>0.8</v>
      </c>
      <c r="D1701" s="23" t="n">
        <v>0</v>
      </c>
      <c r="E1701" s="23" t="n">
        <v>1225</v>
      </c>
      <c r="F1701" s="23" t="n">
        <f aca="false">G1701*1000</f>
        <v>-267267.95693</v>
      </c>
      <c r="G1701" s="23" t="n">
        <v>-267.26795693</v>
      </c>
    </row>
    <row r="1702" customFormat="false" ht="15.3" hidden="false" customHeight="false" outlineLevel="0" collapsed="false">
      <c r="A1702" s="23" t="n">
        <v>1.01325</v>
      </c>
      <c r="B1702" s="23" t="n">
        <f aca="false">A1702*100000</f>
        <v>101325</v>
      </c>
      <c r="C1702" s="23" t="n">
        <v>0.8</v>
      </c>
      <c r="D1702" s="23" t="n">
        <v>0</v>
      </c>
      <c r="E1702" s="23" t="n">
        <v>1250</v>
      </c>
      <c r="F1702" s="23" t="n">
        <f aca="false">G1702*1000</f>
        <v>-203341.26633</v>
      </c>
      <c r="G1702" s="23" t="n">
        <v>-203.34126633</v>
      </c>
    </row>
    <row r="1703" customFormat="false" ht="15.3" hidden="false" customHeight="false" outlineLevel="0" collapsed="false">
      <c r="A1703" s="23" t="n">
        <v>1.01325</v>
      </c>
      <c r="B1703" s="23" t="n">
        <f aca="false">A1703*100000</f>
        <v>101325</v>
      </c>
      <c r="C1703" s="23" t="n">
        <v>0.8</v>
      </c>
      <c r="D1703" s="23" t="n">
        <v>0</v>
      </c>
      <c r="E1703" s="23" t="n">
        <v>1275</v>
      </c>
      <c r="F1703" s="23" t="n">
        <f aca="false">G1703*1000</f>
        <v>-142204.68157</v>
      </c>
      <c r="G1703" s="23" t="n">
        <v>-142.20468157</v>
      </c>
    </row>
    <row r="1704" customFormat="false" ht="15.3" hidden="false" customHeight="false" outlineLevel="0" collapsed="false">
      <c r="A1704" s="23" t="n">
        <v>1.01325</v>
      </c>
      <c r="B1704" s="23" t="n">
        <f aca="false">A1704*100000</f>
        <v>101325</v>
      </c>
      <c r="C1704" s="23" t="n">
        <v>0.8</v>
      </c>
      <c r="D1704" s="23" t="n">
        <v>0.00018096400495</v>
      </c>
      <c r="E1704" s="23" t="n">
        <v>1300</v>
      </c>
      <c r="F1704" s="23" t="n">
        <f aca="false">G1704*1000</f>
        <v>-83020.067774</v>
      </c>
      <c r="G1704" s="23" t="n">
        <v>-83.020067774</v>
      </c>
    </row>
    <row r="1705" customFormat="false" ht="15.3" hidden="false" customHeight="false" outlineLevel="0" collapsed="false">
      <c r="A1705" s="23" t="n">
        <v>1.01325</v>
      </c>
      <c r="B1705" s="23" t="n">
        <f aca="false">A1705*100000</f>
        <v>101325</v>
      </c>
      <c r="C1705" s="23" t="n">
        <v>0.8</v>
      </c>
      <c r="D1705" s="23" t="n">
        <v>0.00036516374686</v>
      </c>
      <c r="E1705" s="23" t="n">
        <v>1325</v>
      </c>
      <c r="F1705" s="23" t="n">
        <f aca="false">G1705*1000</f>
        <v>-25198.189263</v>
      </c>
      <c r="G1705" s="23" t="n">
        <v>-25.198189263</v>
      </c>
    </row>
    <row r="1706" customFormat="false" ht="15.3" hidden="false" customHeight="false" outlineLevel="0" collapsed="false">
      <c r="A1706" s="23" t="n">
        <v>1.01325</v>
      </c>
      <c r="B1706" s="23" t="n">
        <f aca="false">A1706*100000</f>
        <v>101325</v>
      </c>
      <c r="C1706" s="23" t="n">
        <v>0.8</v>
      </c>
      <c r="D1706" s="23" t="n">
        <v>0.00049144781187</v>
      </c>
      <c r="E1706" s="23" t="n">
        <v>1350</v>
      </c>
      <c r="F1706" s="23" t="n">
        <f aca="false">G1706*1000</f>
        <v>31679.257628</v>
      </c>
      <c r="G1706" s="23" t="n">
        <v>31.679257628</v>
      </c>
    </row>
    <row r="1707" customFormat="false" ht="15.3" hidden="false" customHeight="false" outlineLevel="0" collapsed="false">
      <c r="A1707" s="23" t="n">
        <v>1.01325</v>
      </c>
      <c r="B1707" s="23" t="n">
        <f aca="false">A1707*100000</f>
        <v>101325</v>
      </c>
      <c r="C1707" s="23" t="n">
        <v>0.8</v>
      </c>
      <c r="D1707" s="23" t="n">
        <v>0.00058248975974</v>
      </c>
      <c r="E1707" s="23" t="n">
        <v>1375</v>
      </c>
      <c r="F1707" s="23" t="n">
        <f aca="false">G1707*1000</f>
        <v>87912.728114</v>
      </c>
      <c r="G1707" s="23" t="n">
        <v>87.912728114</v>
      </c>
    </row>
    <row r="1708" customFormat="false" ht="15.3" hidden="false" customHeight="false" outlineLevel="0" collapsed="false">
      <c r="A1708" s="23" t="n">
        <v>1.01325</v>
      </c>
      <c r="B1708" s="23" t="n">
        <f aca="false">A1708*100000</f>
        <v>101325</v>
      </c>
      <c r="C1708" s="23" t="n">
        <v>0.8</v>
      </c>
      <c r="D1708" s="23" t="n">
        <v>0.00065395026544</v>
      </c>
      <c r="E1708" s="23" t="n">
        <v>1400</v>
      </c>
      <c r="F1708" s="23" t="n">
        <f aca="false">G1708*1000</f>
        <v>143720.96428</v>
      </c>
      <c r="G1708" s="23" t="n">
        <v>143.72096428</v>
      </c>
    </row>
    <row r="1709" customFormat="false" ht="15.3" hidden="false" customHeight="false" outlineLevel="0" collapsed="false">
      <c r="A1709" s="23" t="n">
        <v>1.01325</v>
      </c>
      <c r="B1709" s="23" t="n">
        <f aca="false">A1709*100000</f>
        <v>101325</v>
      </c>
      <c r="C1709" s="23" t="n">
        <v>0.8</v>
      </c>
      <c r="D1709" s="23" t="n">
        <v>0.00071682871539</v>
      </c>
      <c r="E1709" s="23" t="n">
        <v>1425</v>
      </c>
      <c r="F1709" s="23" t="n">
        <f aca="false">G1709*1000</f>
        <v>199265.69498</v>
      </c>
      <c r="G1709" s="23" t="n">
        <v>199.26569498</v>
      </c>
    </row>
    <row r="1710" customFormat="false" ht="15.3" hidden="false" customHeight="false" outlineLevel="0" collapsed="false">
      <c r="A1710" s="23" t="n">
        <v>1.01325</v>
      </c>
      <c r="B1710" s="23" t="n">
        <f aca="false">A1710*100000</f>
        <v>101325</v>
      </c>
      <c r="C1710" s="23" t="n">
        <v>0.8</v>
      </c>
      <c r="D1710" s="23" t="n">
        <v>0.0007790285484</v>
      </c>
      <c r="E1710" s="23" t="n">
        <v>1450</v>
      </c>
      <c r="F1710" s="23" t="n">
        <f aca="false">G1710*1000</f>
        <v>254668.63527</v>
      </c>
      <c r="G1710" s="23" t="n">
        <v>254.66863527</v>
      </c>
    </row>
    <row r="1711" customFormat="false" ht="15.3" hidden="false" customHeight="false" outlineLevel="0" collapsed="false">
      <c r="A1711" s="23" t="n">
        <v>1.01325</v>
      </c>
      <c r="B1711" s="23" t="n">
        <f aca="false">A1711*100000</f>
        <v>101325</v>
      </c>
      <c r="C1711" s="23" t="n">
        <v>0.8</v>
      </c>
      <c r="D1711" s="23" t="n">
        <v>0.00084640337017</v>
      </c>
      <c r="E1711" s="23" t="n">
        <v>1475</v>
      </c>
      <c r="F1711" s="23" t="n">
        <f aca="false">G1711*1000</f>
        <v>310023.28779</v>
      </c>
      <c r="G1711" s="23" t="n">
        <v>310.02328779</v>
      </c>
    </row>
    <row r="1712" customFormat="false" ht="15.3" hidden="false" customHeight="false" outlineLevel="0" collapsed="false">
      <c r="A1712" s="23" t="n">
        <v>1.01325</v>
      </c>
      <c r="B1712" s="23" t="n">
        <f aca="false">A1712*100000</f>
        <v>101325</v>
      </c>
      <c r="C1712" s="23" t="n">
        <v>0.8</v>
      </c>
      <c r="D1712" s="23" t="n">
        <v>0.00092345960632</v>
      </c>
      <c r="E1712" s="23" t="n">
        <v>1500</v>
      </c>
      <c r="F1712" s="23" t="n">
        <f aca="false">G1712*1000</f>
        <v>365403.2177</v>
      </c>
      <c r="G1712" s="23" t="n">
        <v>365.4032177</v>
      </c>
    </row>
    <row r="1713" customFormat="false" ht="15.3" hidden="false" customHeight="false" outlineLevel="0" collapsed="false">
      <c r="A1713" s="23" t="n">
        <v>1.01325</v>
      </c>
      <c r="B1713" s="23" t="n">
        <f aca="false">A1713*100000</f>
        <v>101325</v>
      </c>
      <c r="C1713" s="23" t="n">
        <v>0.8</v>
      </c>
      <c r="D1713" s="23" t="n">
        <v>0.0010138311515</v>
      </c>
      <c r="E1713" s="23" t="n">
        <v>1525</v>
      </c>
      <c r="F1713" s="23" t="n">
        <f aca="false">G1713*1000</f>
        <v>420867.91929</v>
      </c>
      <c r="G1713" s="23" t="n">
        <v>420.86791929</v>
      </c>
    </row>
    <row r="1714" customFormat="false" ht="15.3" hidden="false" customHeight="false" outlineLevel="0" collapsed="false">
      <c r="A1714" s="23" t="n">
        <v>1.01325</v>
      </c>
      <c r="B1714" s="23" t="n">
        <f aca="false">A1714*100000</f>
        <v>101325</v>
      </c>
      <c r="C1714" s="23" t="n">
        <v>0.8</v>
      </c>
      <c r="D1714" s="23" t="n">
        <v>0.0011206019555</v>
      </c>
      <c r="E1714" s="23" t="n">
        <v>1550</v>
      </c>
      <c r="F1714" s="23" t="n">
        <f aca="false">G1714*1000</f>
        <v>476467.02578</v>
      </c>
      <c r="G1714" s="23" t="n">
        <v>476.46702578</v>
      </c>
    </row>
    <row r="1715" customFormat="false" ht="15.3" hidden="false" customHeight="false" outlineLevel="0" collapsed="false">
      <c r="A1715" s="23" t="n">
        <v>1.01325</v>
      </c>
      <c r="B1715" s="23" t="n">
        <f aca="false">A1715*100000</f>
        <v>101325</v>
      </c>
      <c r="C1715" s="23" t="n">
        <v>0.8</v>
      </c>
      <c r="D1715" s="23" t="n">
        <v>0.0012465266607</v>
      </c>
      <c r="E1715" s="23" t="n">
        <v>1575</v>
      </c>
      <c r="F1715" s="23" t="n">
        <f aca="false">G1715*1000</f>
        <v>532243.37038</v>
      </c>
      <c r="G1715" s="23" t="n">
        <v>532.24337038</v>
      </c>
    </row>
    <row r="1716" customFormat="false" ht="15.3" hidden="false" customHeight="false" outlineLevel="0" collapsed="false">
      <c r="A1716" s="23" t="n">
        <v>1.01325</v>
      </c>
      <c r="B1716" s="23" t="n">
        <f aca="false">A1716*100000</f>
        <v>101325</v>
      </c>
      <c r="C1716" s="23" t="n">
        <v>0.8</v>
      </c>
      <c r="D1716" s="23" t="n">
        <v>0.0013941825117</v>
      </c>
      <c r="E1716" s="23" t="n">
        <v>1600</v>
      </c>
      <c r="F1716" s="23" t="n">
        <f aca="false">G1716*1000</f>
        <v>588235.24451</v>
      </c>
      <c r="G1716" s="23" t="n">
        <v>588.23524451</v>
      </c>
    </row>
    <row r="1717" customFormat="false" ht="15.3" hidden="false" customHeight="false" outlineLevel="0" collapsed="false">
      <c r="A1717" s="23" t="n">
        <v>1.01325</v>
      </c>
      <c r="B1717" s="23" t="n">
        <f aca="false">A1717*100000</f>
        <v>101325</v>
      </c>
      <c r="C1717" s="23" t="n">
        <v>0.8</v>
      </c>
      <c r="D1717" s="23" t="n">
        <v>0.0015660746692</v>
      </c>
      <c r="E1717" s="23" t="n">
        <v>1625</v>
      </c>
      <c r="F1717" s="23" t="n">
        <f aca="false">G1717*1000</f>
        <v>644478.09068</v>
      </c>
      <c r="G1717" s="23" t="n">
        <v>644.47809068</v>
      </c>
    </row>
    <row r="1718" customFormat="false" ht="15.3" hidden="false" customHeight="false" outlineLevel="0" collapsed="false">
      <c r="A1718" s="23" t="n">
        <v>1.01325</v>
      </c>
      <c r="B1718" s="23" t="n">
        <f aca="false">A1718*100000</f>
        <v>101325</v>
      </c>
      <c r="C1718" s="23" t="n">
        <v>0.8</v>
      </c>
      <c r="D1718" s="23" t="n">
        <v>0.0017647097521</v>
      </c>
      <c r="E1718" s="23" t="n">
        <v>1650</v>
      </c>
      <c r="F1718" s="23" t="n">
        <f aca="false">G1718*1000</f>
        <v>701005.79414</v>
      </c>
      <c r="G1718" s="23" t="n">
        <v>701.00579414</v>
      </c>
    </row>
    <row r="1719" customFormat="false" ht="15.3" hidden="false" customHeight="false" outlineLevel="0" collapsed="false">
      <c r="A1719" s="23" t="n">
        <v>1.01325</v>
      </c>
      <c r="B1719" s="23" t="n">
        <f aca="false">A1719*100000</f>
        <v>101325</v>
      </c>
      <c r="C1719" s="23" t="n">
        <v>0.8</v>
      </c>
      <c r="D1719" s="23" t="n">
        <v>0.0019926475867</v>
      </c>
      <c r="E1719" s="23" t="n">
        <v>1675</v>
      </c>
      <c r="F1719" s="23" t="n">
        <f aca="false">G1719*1000</f>
        <v>757851.6875</v>
      </c>
      <c r="G1719" s="23" t="n">
        <v>757.8516875</v>
      </c>
    </row>
    <row r="1720" customFormat="false" ht="15.3" hidden="false" customHeight="false" outlineLevel="0" collapsed="false">
      <c r="A1720" s="23" t="n">
        <v>1.01325</v>
      </c>
      <c r="B1720" s="23" t="n">
        <f aca="false">A1720*100000</f>
        <v>101325</v>
      </c>
      <c r="C1720" s="23" t="n">
        <v>0.8</v>
      </c>
      <c r="D1720" s="23" t="n">
        <v>0.0022525379113</v>
      </c>
      <c r="E1720" s="23" t="n">
        <v>1700</v>
      </c>
      <c r="F1720" s="23" t="n">
        <f aca="false">G1720*1000</f>
        <v>815049.34855</v>
      </c>
      <c r="G1720" s="23" t="n">
        <v>815.04934855</v>
      </c>
    </row>
    <row r="1721" customFormat="false" ht="15.3" hidden="false" customHeight="false" outlineLevel="0" collapsed="false">
      <c r="A1721" s="23" t="n">
        <v>1.01325</v>
      </c>
      <c r="B1721" s="23" t="n">
        <f aca="false">A1721*100000</f>
        <v>101325</v>
      </c>
      <c r="C1721" s="23" t="n">
        <v>0.8</v>
      </c>
      <c r="D1721" s="23" t="n">
        <v>0.0025471466184</v>
      </c>
      <c r="E1721" s="23" t="n">
        <v>1725</v>
      </c>
      <c r="F1721" s="23" t="n">
        <f aca="false">G1721*1000</f>
        <v>872633.24776</v>
      </c>
      <c r="G1721" s="23" t="n">
        <v>872.63324776</v>
      </c>
    </row>
    <row r="1722" customFormat="false" ht="15.3" hidden="false" customHeight="false" outlineLevel="0" collapsed="false">
      <c r="A1722" s="23" t="n">
        <v>1.01325</v>
      </c>
      <c r="B1722" s="23" t="n">
        <f aca="false">A1722*100000</f>
        <v>101325</v>
      </c>
      <c r="C1722" s="23" t="n">
        <v>0.8</v>
      </c>
      <c r="D1722" s="23" t="n">
        <v>0.0028793746518</v>
      </c>
      <c r="E1722" s="23" t="n">
        <v>1750</v>
      </c>
      <c r="F1722" s="23" t="n">
        <f aca="false">G1722*1000</f>
        <v>930639.28528</v>
      </c>
      <c r="G1722" s="23" t="n">
        <v>930.63928528</v>
      </c>
    </row>
    <row r="1723" customFormat="false" ht="15.3" hidden="false" customHeight="false" outlineLevel="0" collapsed="false">
      <c r="A1723" s="23" t="n">
        <v>1.01325</v>
      </c>
      <c r="B1723" s="23" t="n">
        <f aca="false">A1723*100000</f>
        <v>101325</v>
      </c>
      <c r="C1723" s="23" t="n">
        <v>0.8</v>
      </c>
      <c r="D1723" s="23" t="n">
        <v>0.0032522716835</v>
      </c>
      <c r="E1723" s="23" t="n">
        <v>1775</v>
      </c>
      <c r="F1723" s="23" t="n">
        <f aca="false">G1723*1000</f>
        <v>989105.246</v>
      </c>
      <c r="G1723" s="23" t="n">
        <v>989.105246</v>
      </c>
    </row>
    <row r="1724" customFormat="false" ht="15.3" hidden="false" customHeight="false" outlineLevel="0" collapsed="false">
      <c r="A1724" s="23" t="n">
        <v>1.01325</v>
      </c>
      <c r="B1724" s="23" t="n">
        <f aca="false">A1724*100000</f>
        <v>101325</v>
      </c>
      <c r="C1724" s="23" t="n">
        <v>0.8</v>
      </c>
      <c r="D1724" s="23" t="n">
        <v>0.0036690460136</v>
      </c>
      <c r="E1724" s="23" t="n">
        <v>1800</v>
      </c>
      <c r="F1724" s="23" t="n">
        <f aca="false">G1724*1000</f>
        <v>1048071.1925</v>
      </c>
      <c r="G1724" s="23" t="n">
        <v>1048.0711925</v>
      </c>
    </row>
    <row r="1725" customFormat="false" ht="15.3" hidden="false" customHeight="false" outlineLevel="0" collapsed="false">
      <c r="A1725" s="23" t="n">
        <v>1.01325</v>
      </c>
      <c r="B1725" s="23" t="n">
        <f aca="false">A1725*100000</f>
        <v>101325</v>
      </c>
      <c r="C1725" s="23" t="n">
        <v>0.8</v>
      </c>
      <c r="D1725" s="23" t="n">
        <v>0.0041330716709</v>
      </c>
      <c r="E1725" s="23" t="n">
        <v>1825</v>
      </c>
      <c r="F1725" s="23" t="n">
        <f aca="false">G1725*1000</f>
        <v>1107579.8101</v>
      </c>
      <c r="G1725" s="23" t="n">
        <v>1107.5798101</v>
      </c>
    </row>
    <row r="1726" customFormat="false" ht="15.3" hidden="false" customHeight="false" outlineLevel="0" collapsed="false">
      <c r="A1726" s="23" t="n">
        <v>1.01325</v>
      </c>
      <c r="B1726" s="23" t="n">
        <f aca="false">A1726*100000</f>
        <v>101325</v>
      </c>
      <c r="C1726" s="23" t="n">
        <v>0.8</v>
      </c>
      <c r="D1726" s="23" t="n">
        <v>0.0046478933654</v>
      </c>
      <c r="E1726" s="23" t="n">
        <v>1850</v>
      </c>
      <c r="F1726" s="23" t="n">
        <f aca="false">G1726*1000</f>
        <v>1167676.7138</v>
      </c>
      <c r="G1726" s="23" t="n">
        <v>1167.6767138</v>
      </c>
    </row>
    <row r="1727" customFormat="false" ht="15.3" hidden="false" customHeight="false" outlineLevel="0" collapsed="false">
      <c r="A1727" s="23" t="n">
        <v>1.01325</v>
      </c>
      <c r="B1727" s="23" t="n">
        <f aca="false">A1727*100000</f>
        <v>101325</v>
      </c>
      <c r="C1727" s="23" t="n">
        <v>0.8</v>
      </c>
      <c r="D1727" s="23" t="n">
        <v>0.0052172297215</v>
      </c>
      <c r="E1727" s="23" t="n">
        <v>1875</v>
      </c>
      <c r="F1727" s="23" t="n">
        <f aca="false">G1727*1000</f>
        <v>1228410.7241</v>
      </c>
      <c r="G1727" s="23" t="n">
        <v>1228.4107241</v>
      </c>
    </row>
    <row r="1728" customFormat="false" ht="15.3" hidden="false" customHeight="false" outlineLevel="0" collapsed="false">
      <c r="A1728" s="23" t="n">
        <v>1.01325</v>
      </c>
      <c r="B1728" s="23" t="n">
        <f aca="false">A1728*100000</f>
        <v>101325</v>
      </c>
      <c r="C1728" s="23" t="n">
        <v>0.8</v>
      </c>
      <c r="D1728" s="23" t="n">
        <v>0.0058449750609</v>
      </c>
      <c r="E1728" s="23" t="n">
        <v>1900</v>
      </c>
      <c r="F1728" s="23" t="n">
        <f aca="false">G1728*1000</f>
        <v>1289834.1145</v>
      </c>
      <c r="G1728" s="23" t="n">
        <v>1289.8341145</v>
      </c>
    </row>
    <row r="1729" customFormat="false" ht="15.3" hidden="false" customHeight="false" outlineLevel="0" collapsed="false">
      <c r="A1729" s="23" t="n">
        <v>1.01325</v>
      </c>
      <c r="B1729" s="23" t="n">
        <f aca="false">A1729*100000</f>
        <v>101325</v>
      </c>
      <c r="C1729" s="23" t="n">
        <v>0.8</v>
      </c>
      <c r="D1729" s="23" t="n">
        <v>0.0065351998953</v>
      </c>
      <c r="E1729" s="23" t="n">
        <v>1925</v>
      </c>
      <c r="F1729" s="23" t="n">
        <f aca="false">G1729*1000</f>
        <v>1352002.8363</v>
      </c>
      <c r="G1729" s="23" t="n">
        <v>1352.0028363</v>
      </c>
    </row>
    <row r="1730" customFormat="false" ht="15.3" hidden="false" customHeight="false" outlineLevel="0" collapsed="false">
      <c r="A1730" s="23" t="n">
        <v>1.01325</v>
      </c>
      <c r="B1730" s="23" t="n">
        <f aca="false">A1730*100000</f>
        <v>101325</v>
      </c>
      <c r="C1730" s="23" t="n">
        <v>0.8</v>
      </c>
      <c r="D1730" s="23" t="n">
        <v>0.0072921502113</v>
      </c>
      <c r="E1730" s="23" t="n">
        <v>1950</v>
      </c>
      <c r="F1730" s="23" t="n">
        <f aca="false">G1730*1000</f>
        <v>1414976.7182</v>
      </c>
      <c r="G1730" s="23" t="n">
        <v>1414.9767182</v>
      </c>
    </row>
    <row r="1731" customFormat="false" ht="15.3" hidden="false" customHeight="false" outlineLevel="0" collapsed="false">
      <c r="A1731" s="23" t="n">
        <v>1.01325</v>
      </c>
      <c r="B1731" s="23" t="n">
        <f aca="false">A1731*100000</f>
        <v>101325</v>
      </c>
      <c r="C1731" s="23" t="n">
        <v>0.8</v>
      </c>
      <c r="D1731" s="23" t="n">
        <v>0.0081202455742</v>
      </c>
      <c r="E1731" s="23" t="n">
        <v>1975</v>
      </c>
      <c r="F1731" s="23" t="n">
        <f aca="false">G1731*1000</f>
        <v>1478819.644</v>
      </c>
      <c r="G1731" s="23" t="n">
        <v>1478.819644</v>
      </c>
    </row>
    <row r="1732" customFormat="false" ht="15.3" hidden="false" customHeight="false" outlineLevel="0" collapsed="false">
      <c r="A1732" s="23" t="n">
        <v>1.01325</v>
      </c>
      <c r="B1732" s="23" t="n">
        <f aca="false">A1732*100000</f>
        <v>101325</v>
      </c>
      <c r="C1732" s="23" t="n">
        <v>0.8</v>
      </c>
      <c r="D1732" s="23" t="n">
        <v>0.0090240760446</v>
      </c>
      <c r="E1732" s="23" t="n">
        <v>2000</v>
      </c>
      <c r="F1732" s="23" t="n">
        <f aca="false">G1732*1000</f>
        <v>1543599.7067</v>
      </c>
      <c r="G1732" s="23" t="n">
        <v>1543.5997067</v>
      </c>
    </row>
    <row r="1733" customFormat="false" ht="15.3" hidden="false" customHeight="false" outlineLevel="0" collapsed="false">
      <c r="A1733" s="23" t="n">
        <v>1.01325</v>
      </c>
      <c r="B1733" s="23" t="n">
        <f aca="false">A1733*100000</f>
        <v>101325</v>
      </c>
      <c r="C1733" s="23" t="n">
        <v>0.8</v>
      </c>
      <c r="D1733" s="23" t="n">
        <v>0.010008397564</v>
      </c>
      <c r="E1733" s="23" t="n">
        <v>2025</v>
      </c>
      <c r="F1733" s="23" t="n">
        <f aca="false">G1733*1000</f>
        <v>1609389.3365</v>
      </c>
      <c r="G1733" s="23" t="n">
        <v>1609.3893365</v>
      </c>
    </row>
    <row r="1734" customFormat="false" ht="15.3" hidden="false" customHeight="false" outlineLevel="0" collapsed="false">
      <c r="A1734" s="23" t="n">
        <v>1.01325</v>
      </c>
      <c r="B1734" s="23" t="n">
        <f aca="false">A1734*100000</f>
        <v>101325</v>
      </c>
      <c r="C1734" s="23" t="n">
        <v>0.8</v>
      </c>
      <c r="D1734" s="23" t="n">
        <v>0.011078127625</v>
      </c>
      <c r="E1734" s="23" t="n">
        <v>2050</v>
      </c>
      <c r="F1734" s="23" t="n">
        <f aca="false">G1734*1000</f>
        <v>1676265.4124</v>
      </c>
      <c r="G1734" s="23" t="n">
        <v>1676.2654124</v>
      </c>
    </row>
    <row r="1735" customFormat="false" ht="15.3" hidden="false" customHeight="false" outlineLevel="0" collapsed="false">
      <c r="A1735" s="23" t="n">
        <v>1.01325</v>
      </c>
      <c r="B1735" s="23" t="n">
        <f aca="false">A1735*100000</f>
        <v>101325</v>
      </c>
      <c r="C1735" s="23" t="n">
        <v>0.8</v>
      </c>
      <c r="D1735" s="23" t="n">
        <v>0.012238336582</v>
      </c>
      <c r="E1735" s="23" t="n">
        <v>2075</v>
      </c>
      <c r="F1735" s="23" t="n">
        <f aca="false">G1735*1000</f>
        <v>1744309.3282</v>
      </c>
      <c r="G1735" s="23" t="n">
        <v>1744.3093282</v>
      </c>
    </row>
    <row r="1736" customFormat="false" ht="15.3" hidden="false" customHeight="false" outlineLevel="0" collapsed="false">
      <c r="A1736" s="23" t="n">
        <v>1.01325</v>
      </c>
      <c r="B1736" s="23" t="n">
        <f aca="false">A1736*100000</f>
        <v>101325</v>
      </c>
      <c r="C1736" s="23" t="n">
        <v>0.8</v>
      </c>
      <c r="D1736" s="23" t="n">
        <v>0.013494240519</v>
      </c>
      <c r="E1736" s="23" t="n">
        <v>2100</v>
      </c>
      <c r="F1736" s="23" t="n">
        <f aca="false">G1736*1000</f>
        <v>1813607.0482</v>
      </c>
      <c r="G1736" s="23" t="n">
        <v>1813.6070482</v>
      </c>
    </row>
    <row r="1737" customFormat="false" ht="15.3" hidden="false" customHeight="false" outlineLevel="0" collapsed="false">
      <c r="A1737" s="23" t="n">
        <v>1.01325</v>
      </c>
      <c r="B1737" s="23" t="n">
        <f aca="false">A1737*100000</f>
        <v>101325</v>
      </c>
      <c r="C1737" s="23" t="n">
        <v>0.8</v>
      </c>
      <c r="D1737" s="23" t="n">
        <v>0.014851191237</v>
      </c>
      <c r="E1737" s="23" t="n">
        <v>2125</v>
      </c>
      <c r="F1737" s="23" t="n">
        <f aca="false">G1737*1000</f>
        <v>1884249.1223</v>
      </c>
      <c r="G1737" s="23" t="n">
        <v>1884.2491223</v>
      </c>
    </row>
    <row r="1738" customFormat="false" ht="15.3" hidden="false" customHeight="false" outlineLevel="0" collapsed="false">
      <c r="A1738" s="23" t="n">
        <v>1.01325</v>
      </c>
      <c r="B1738" s="23" t="n">
        <f aca="false">A1738*100000</f>
        <v>101325</v>
      </c>
      <c r="C1738" s="23" t="n">
        <v>0.8</v>
      </c>
      <c r="D1738" s="23" t="n">
        <v>0.016314665022</v>
      </c>
      <c r="E1738" s="23" t="n">
        <v>2150</v>
      </c>
      <c r="F1738" s="23" t="n">
        <f aca="false">G1738*1000</f>
        <v>1956330.6719</v>
      </c>
      <c r="G1738" s="23" t="n">
        <v>1956.3306719</v>
      </c>
    </row>
    <row r="1739" customFormat="false" ht="15.3" hidden="false" customHeight="false" outlineLevel="0" collapsed="false">
      <c r="A1739" s="23" t="n">
        <v>1.01325</v>
      </c>
      <c r="B1739" s="23" t="n">
        <f aca="false">A1739*100000</f>
        <v>101325</v>
      </c>
      <c r="C1739" s="23" t="n">
        <v>0.8</v>
      </c>
      <c r="D1739" s="23" t="n">
        <v>0.017890249887</v>
      </c>
      <c r="E1739" s="23" t="n">
        <v>2175</v>
      </c>
      <c r="F1739" s="23" t="n">
        <f aca="false">G1739*1000</f>
        <v>2029951.3411</v>
      </c>
      <c r="G1739" s="23" t="n">
        <v>2029.9513411</v>
      </c>
    </row>
    <row r="1740" customFormat="false" ht="15.3" hidden="false" customHeight="false" outlineLevel="0" collapsed="false">
      <c r="A1740" s="23" t="n">
        <v>1.01325</v>
      </c>
      <c r="B1740" s="23" t="n">
        <f aca="false">A1740*100000</f>
        <v>101325</v>
      </c>
      <c r="C1740" s="23" t="n">
        <v>0.8</v>
      </c>
      <c r="D1740" s="23" t="n">
        <v>0.019583631236</v>
      </c>
      <c r="E1740" s="23" t="n">
        <v>2200</v>
      </c>
      <c r="F1740" s="23" t="n">
        <f aca="false">G1740*1000</f>
        <v>2105215.2129</v>
      </c>
      <c r="G1740" s="23" t="n">
        <v>2105.2152129</v>
      </c>
    </row>
    <row r="1741" customFormat="false" ht="15.3" hidden="false" customHeight="false" outlineLevel="0" collapsed="false">
      <c r="A1741" s="23" t="n">
        <v>1.01325</v>
      </c>
      <c r="B1741" s="23" t="n">
        <f aca="false">A1741*100000</f>
        <v>101325</v>
      </c>
      <c r="C1741" s="23" t="n">
        <v>0.8</v>
      </c>
      <c r="D1741" s="23" t="n">
        <v>0.021400575971</v>
      </c>
      <c r="E1741" s="23" t="n">
        <v>2225</v>
      </c>
      <c r="F1741" s="23" t="n">
        <f aca="false">G1741*1000</f>
        <v>2182230.6885</v>
      </c>
      <c r="G1741" s="23" t="n">
        <v>2182.2306885</v>
      </c>
    </row>
    <row r="1742" customFormat="false" ht="15.3" hidden="false" customHeight="false" outlineLevel="0" collapsed="false">
      <c r="A1742" s="23" t="n">
        <v>1.01325</v>
      </c>
      <c r="B1742" s="23" t="n">
        <f aca="false">A1742*100000</f>
        <v>101325</v>
      </c>
      <c r="C1742" s="23" t="n">
        <v>0.8</v>
      </c>
      <c r="D1742" s="23" t="n">
        <v>0.02334691504</v>
      </c>
      <c r="E1742" s="23" t="n">
        <v>2250</v>
      </c>
      <c r="F1742" s="23" t="n">
        <f aca="false">G1742*1000</f>
        <v>2261110.3308</v>
      </c>
      <c r="G1742" s="23" t="n">
        <v>2261.1103308</v>
      </c>
    </row>
    <row r="1743" customFormat="false" ht="15.3" hidden="false" customHeight="false" outlineLevel="0" collapsed="false">
      <c r="A1743" s="23" t="n">
        <v>1.01325</v>
      </c>
      <c r="B1743" s="23" t="n">
        <f aca="false">A1743*100000</f>
        <v>101325</v>
      </c>
      <c r="C1743" s="23" t="n">
        <v>0.8</v>
      </c>
      <c r="D1743" s="23" t="n">
        <v>0.025428524477</v>
      </c>
      <c r="E1743" s="23" t="n">
        <v>2275</v>
      </c>
      <c r="F1743" s="23" t="n">
        <f aca="false">G1743*1000</f>
        <v>2341970.6689</v>
      </c>
      <c r="G1743" s="23" t="n">
        <v>2341.9706689</v>
      </c>
    </row>
    <row r="1744" customFormat="false" ht="15.3" hidden="false" customHeight="false" outlineLevel="0" collapsed="false">
      <c r="A1744" s="23" t="n">
        <v>1.01325</v>
      </c>
      <c r="B1744" s="23" t="n">
        <f aca="false">A1744*100000</f>
        <v>101325</v>
      </c>
      <c r="C1744" s="23" t="n">
        <v>0.8</v>
      </c>
      <c r="D1744" s="23" t="n">
        <v>0.027651305013</v>
      </c>
      <c r="E1744" s="23" t="n">
        <v>2300</v>
      </c>
      <c r="F1744" s="23" t="n">
        <f aca="false">G1744*1000</f>
        <v>2424931.9668</v>
      </c>
      <c r="G1744" s="23" t="n">
        <v>2424.9319668</v>
      </c>
    </row>
    <row r="1745" customFormat="false" ht="15.3" hidden="false" customHeight="false" outlineLevel="0" collapsed="false">
      <c r="A1745" s="23" t="n">
        <v>1.01325</v>
      </c>
      <c r="B1745" s="23" t="n">
        <f aca="false">A1745*100000</f>
        <v>101325</v>
      </c>
      <c r="C1745" s="23" t="n">
        <v>0.8</v>
      </c>
      <c r="D1745" s="23" t="n">
        <v>0.030021160385</v>
      </c>
      <c r="E1745" s="23" t="n">
        <v>2325</v>
      </c>
      <c r="F1745" s="23" t="n">
        <f aca="false">G1745*1000</f>
        <v>2510117.9554</v>
      </c>
      <c r="G1745" s="23" t="n">
        <v>2510.1179554</v>
      </c>
    </row>
    <row r="1746" customFormat="false" ht="15.3" hidden="false" customHeight="false" outlineLevel="0" collapsed="false">
      <c r="A1746" s="23" t="n">
        <v>1.01325</v>
      </c>
      <c r="B1746" s="23" t="n">
        <f aca="false">A1746*100000</f>
        <v>101325</v>
      </c>
      <c r="C1746" s="23" t="n">
        <v>0.8</v>
      </c>
      <c r="D1746" s="23" t="n">
        <v>0.032543974495</v>
      </c>
      <c r="E1746" s="23" t="n">
        <v>2350</v>
      </c>
      <c r="F1746" s="23" t="n">
        <f aca="false">G1746*1000</f>
        <v>2597655.5298</v>
      </c>
      <c r="G1746" s="23" t="n">
        <v>2597.6555298</v>
      </c>
    </row>
    <row r="1747" customFormat="false" ht="15.3" hidden="false" customHeight="false" outlineLevel="0" collapsed="false">
      <c r="A1747" s="23" t="n">
        <v>1.01325</v>
      </c>
      <c r="B1747" s="23" t="n">
        <f aca="false">A1747*100000</f>
        <v>101325</v>
      </c>
      <c r="C1747" s="23" t="n">
        <v>0.8</v>
      </c>
      <c r="D1747" s="23" t="n">
        <v>0.035225587661</v>
      </c>
      <c r="E1747" s="23" t="n">
        <v>2375</v>
      </c>
      <c r="F1747" s="23" t="n">
        <f aca="false">G1747*1000</f>
        <v>2687674.4154</v>
      </c>
      <c r="G1747" s="23" t="n">
        <v>2687.6744154</v>
      </c>
    </row>
    <row r="1748" customFormat="false" ht="15.3" hidden="false" customHeight="false" outlineLevel="0" collapsed="false">
      <c r="A1748" s="23" t="n">
        <v>1.01325</v>
      </c>
      <c r="B1748" s="23" t="n">
        <f aca="false">A1748*100000</f>
        <v>101325</v>
      </c>
      <c r="C1748" s="23" t="n">
        <v>0.8</v>
      </c>
      <c r="D1748" s="23" t="n">
        <v>0.038071772226</v>
      </c>
      <c r="E1748" s="23" t="n">
        <v>2400</v>
      </c>
      <c r="F1748" s="23" t="n">
        <f aca="false">G1748*1000</f>
        <v>2780306.8047</v>
      </c>
      <c r="G1748" s="23" t="n">
        <v>2780.3068047</v>
      </c>
    </row>
    <row r="1749" customFormat="false" ht="15.3" hidden="false" customHeight="false" outlineLevel="0" collapsed="false">
      <c r="A1749" s="23" t="n">
        <v>1.01325</v>
      </c>
      <c r="B1749" s="23" t="n">
        <f aca="false">A1749*100000</f>
        <v>101325</v>
      </c>
      <c r="C1749" s="23" t="n">
        <v>0.8</v>
      </c>
      <c r="D1749" s="23" t="n">
        <v>0.041088207923</v>
      </c>
      <c r="E1749" s="23" t="n">
        <v>2425</v>
      </c>
      <c r="F1749" s="23" t="n">
        <f aca="false">G1749*1000</f>
        <v>2875686.9703</v>
      </c>
      <c r="G1749" s="23" t="n">
        <v>2875.6869703</v>
      </c>
    </row>
    <row r="1750" customFormat="false" ht="15.3" hidden="false" customHeight="false" outlineLevel="0" collapsed="false">
      <c r="A1750" s="23" t="n">
        <v>1.01325</v>
      </c>
      <c r="B1750" s="23" t="n">
        <f aca="false">A1750*100000</f>
        <v>101325</v>
      </c>
      <c r="C1750" s="23" t="n">
        <v>0.8</v>
      </c>
      <c r="D1750" s="23" t="n">
        <v>0.044280457414</v>
      </c>
      <c r="E1750" s="23" t="n">
        <v>2450</v>
      </c>
      <c r="F1750" s="23" t="n">
        <f aca="false">G1750*1000</f>
        <v>2973950.8605</v>
      </c>
      <c r="G1750" s="23" t="n">
        <v>2973.9508605</v>
      </c>
    </row>
    <row r="1751" customFormat="false" ht="15.3" hidden="false" customHeight="false" outlineLevel="0" collapsed="false">
      <c r="A1751" s="23" t="n">
        <v>1.01325</v>
      </c>
      <c r="B1751" s="23" t="n">
        <f aca="false">A1751*100000</f>
        <v>101325</v>
      </c>
      <c r="C1751" s="23" t="n">
        <v>0.8</v>
      </c>
      <c r="D1751" s="23" t="n">
        <v>0.047653942602</v>
      </c>
      <c r="E1751" s="23" t="n">
        <v>2475</v>
      </c>
      <c r="F1751" s="23" t="n">
        <f aca="false">G1751*1000</f>
        <v>3075235.6826</v>
      </c>
      <c r="G1751" s="23" t="n">
        <v>3075.2356826</v>
      </c>
    </row>
    <row r="1752" customFormat="false" ht="15.3" hidden="false" customHeight="false" outlineLevel="0" collapsed="false">
      <c r="A1752" s="23" t="n">
        <v>1.01325</v>
      </c>
      <c r="B1752" s="23" t="n">
        <f aca="false">A1752*100000</f>
        <v>101325</v>
      </c>
      <c r="C1752" s="23" t="n">
        <v>0.8</v>
      </c>
      <c r="D1752" s="23" t="n">
        <v>0.05121392238</v>
      </c>
      <c r="E1752" s="23" t="n">
        <v>2500</v>
      </c>
      <c r="F1752" s="23" t="n">
        <f aca="false">G1752*1000</f>
        <v>3179679.4856</v>
      </c>
      <c r="G1752" s="23" t="n">
        <v>3179.6794856</v>
      </c>
    </row>
    <row r="1753" customFormat="false" ht="15.3" hidden="false" customHeight="false" outlineLevel="0" collapsed="false">
      <c r="A1753" s="23" t="n">
        <v>1.01325</v>
      </c>
      <c r="B1753" s="23" t="n">
        <f aca="false">A1753*100000</f>
        <v>101325</v>
      </c>
      <c r="C1753" s="23" t="n">
        <v>0.8</v>
      </c>
      <c r="D1753" s="23" t="n">
        <v>0.054965472667</v>
      </c>
      <c r="E1753" s="23" t="n">
        <v>2525</v>
      </c>
      <c r="F1753" s="23" t="n">
        <f aca="false">G1753*1000</f>
        <v>3287420.7495</v>
      </c>
      <c r="G1753" s="23" t="n">
        <v>3287.4207495</v>
      </c>
    </row>
    <row r="1754" customFormat="false" ht="15.3" hidden="false" customHeight="false" outlineLevel="0" collapsed="false">
      <c r="A1754" s="23" t="n">
        <v>1.01325</v>
      </c>
      <c r="B1754" s="23" t="n">
        <f aca="false">A1754*100000</f>
        <v>101325</v>
      </c>
      <c r="C1754" s="23" t="n">
        <v>0.8</v>
      </c>
      <c r="D1754" s="23" t="n">
        <v>0.058913469735</v>
      </c>
      <c r="E1754" s="23" t="n">
        <v>2550</v>
      </c>
      <c r="F1754" s="23" t="n">
        <f aca="false">G1754*1000</f>
        <v>3398597.996</v>
      </c>
      <c r="G1754" s="23" t="n">
        <v>3398.597996</v>
      </c>
    </row>
    <row r="1755" customFormat="false" ht="15.3" hidden="false" customHeight="false" outlineLevel="0" collapsed="false">
      <c r="A1755" s="23" t="n">
        <v>1.01325</v>
      </c>
      <c r="B1755" s="23" t="n">
        <f aca="false">A1755*100000</f>
        <v>101325</v>
      </c>
      <c r="C1755" s="23" t="n">
        <v>0.8</v>
      </c>
      <c r="D1755" s="23" t="n">
        <v>0.063062578051</v>
      </c>
      <c r="E1755" s="23" t="n">
        <v>2575</v>
      </c>
      <c r="F1755" s="23" t="n">
        <f aca="false">G1755*1000</f>
        <v>3513349.4339</v>
      </c>
      <c r="G1755" s="23" t="n">
        <v>3513.3494339</v>
      </c>
    </row>
    <row r="1756" customFormat="false" ht="15.3" hidden="false" customHeight="false" outlineLevel="0" collapsed="false">
      <c r="A1756" s="23" t="n">
        <v>1.01325</v>
      </c>
      <c r="B1756" s="23" t="n">
        <f aca="false">A1756*100000</f>
        <v>101325</v>
      </c>
      <c r="C1756" s="23" t="n">
        <v>0.8</v>
      </c>
      <c r="D1756" s="23" t="n">
        <v>0.06741724409</v>
      </c>
      <c r="E1756" s="23" t="n">
        <v>2600</v>
      </c>
      <c r="F1756" s="23" t="n">
        <f aca="false">G1756*1000</f>
        <v>3631812.6563</v>
      </c>
      <c r="G1756" s="23" t="n">
        <v>3631.8126563</v>
      </c>
    </row>
    <row r="1757" customFormat="false" ht="15.3" hidden="false" customHeight="false" outlineLevel="0" collapsed="false">
      <c r="A1757" s="23" t="n">
        <v>1.01325</v>
      </c>
      <c r="B1757" s="23" t="n">
        <f aca="false">A1757*100000</f>
        <v>101325</v>
      </c>
      <c r="C1757" s="23" t="n">
        <v>0.8</v>
      </c>
      <c r="D1757" s="23" t="n">
        <v>0.071981697879</v>
      </c>
      <c r="E1757" s="23" t="n">
        <v>2625</v>
      </c>
      <c r="F1757" s="23" t="n">
        <f aca="false">G1757*1000</f>
        <v>3754124.409</v>
      </c>
      <c r="G1757" s="23" t="n">
        <v>3754.124409</v>
      </c>
    </row>
    <row r="1758" customFormat="false" ht="15.3" hidden="false" customHeight="false" outlineLevel="0" collapsed="false">
      <c r="A1758" s="23" t="n">
        <v>1.01325</v>
      </c>
      <c r="B1758" s="23" t="n">
        <f aca="false">A1758*100000</f>
        <v>101325</v>
      </c>
      <c r="C1758" s="23" t="n">
        <v>0.8</v>
      </c>
      <c r="D1758" s="23" t="n">
        <v>0.07675996436</v>
      </c>
      <c r="E1758" s="23" t="n">
        <v>2650</v>
      </c>
      <c r="F1758" s="23" t="n">
        <f aca="false">G1758*1000</f>
        <v>3880420.4527</v>
      </c>
      <c r="G1758" s="23" t="n">
        <v>3880.4204527</v>
      </c>
    </row>
    <row r="1759" customFormat="false" ht="15.3" hidden="false" customHeight="false" outlineLevel="0" collapsed="false">
      <c r="A1759" s="23" t="n">
        <v>1.01325</v>
      </c>
      <c r="B1759" s="23" t="n">
        <f aca="false">A1759*100000</f>
        <v>101325</v>
      </c>
      <c r="C1759" s="23" t="n">
        <v>0.8</v>
      </c>
      <c r="D1759" s="23" t="n">
        <v>0.081755887081</v>
      </c>
      <c r="E1759" s="23" t="n">
        <v>2675</v>
      </c>
      <c r="F1759" s="23" t="n">
        <f aca="false">G1759*1000</f>
        <v>4010835.5456</v>
      </c>
      <c r="G1759" s="23" t="n">
        <v>4010.8355456</v>
      </c>
    </row>
    <row r="1760" customFormat="false" ht="15.3" hidden="false" customHeight="false" outlineLevel="0" collapsed="false">
      <c r="A1760" s="23" t="n">
        <v>1.01325</v>
      </c>
      <c r="B1760" s="23" t="n">
        <f aca="false">A1760*100000</f>
        <v>101325</v>
      </c>
      <c r="C1760" s="23" t="n">
        <v>0.8</v>
      </c>
      <c r="D1760" s="23" t="n">
        <v>0.086973167189</v>
      </c>
      <c r="E1760" s="23" t="n">
        <v>2700</v>
      </c>
      <c r="F1760" s="23" t="n">
        <f aca="false">G1760*1000</f>
        <v>4145503.5741</v>
      </c>
      <c r="G1760" s="23" t="n">
        <v>4145.5035741</v>
      </c>
    </row>
    <row r="1761" customFormat="false" ht="15.3" hidden="false" customHeight="false" outlineLevel="0" collapsed="false">
      <c r="A1761" s="23" t="n">
        <v>1.01325</v>
      </c>
      <c r="B1761" s="23" t="n">
        <f aca="false">A1761*100000</f>
        <v>101325</v>
      </c>
      <c r="C1761" s="23" t="n">
        <v>0.8</v>
      </c>
      <c r="D1761" s="23" t="n">
        <v>0.092415421304</v>
      </c>
      <c r="E1761" s="23" t="n">
        <v>2725</v>
      </c>
      <c r="F1761" s="23" t="n">
        <f aca="false">G1761*1000</f>
        <v>4284557.868</v>
      </c>
      <c r="G1761" s="23" t="n">
        <v>4284.557868</v>
      </c>
    </row>
    <row r="1762" customFormat="false" ht="15.3" hidden="false" customHeight="false" outlineLevel="0" collapsed="false">
      <c r="A1762" s="23" t="n">
        <v>1.01325</v>
      </c>
      <c r="B1762" s="23" t="n">
        <f aca="false">A1762*100000</f>
        <v>101325</v>
      </c>
      <c r="C1762" s="23" t="n">
        <v>0.8</v>
      </c>
      <c r="D1762" s="23" t="n">
        <v>0.09808626249</v>
      </c>
      <c r="E1762" s="23" t="n">
        <v>2750</v>
      </c>
      <c r="F1762" s="23" t="n">
        <f aca="false">G1762*1000</f>
        <v>4428131.7374</v>
      </c>
      <c r="G1762" s="23" t="n">
        <v>4428.1317374</v>
      </c>
    </row>
    <row r="1763" customFormat="false" ht="15.3" hidden="false" customHeight="false" outlineLevel="0" collapsed="false">
      <c r="A1763" s="23" t="n">
        <v>1.01325</v>
      </c>
      <c r="B1763" s="23" t="n">
        <f aca="false">A1763*100000</f>
        <v>101325</v>
      </c>
      <c r="C1763" s="23" t="n">
        <v>0.8</v>
      </c>
      <c r="D1763" s="23" t="n">
        <v>0.10398940936</v>
      </c>
      <c r="E1763" s="23" t="n">
        <v>2775</v>
      </c>
      <c r="F1763" s="23" t="n">
        <f aca="false">G1763*1000</f>
        <v>4576359.2754</v>
      </c>
      <c r="G1763" s="23" t="n">
        <v>4576.3592754</v>
      </c>
    </row>
    <row r="1764" customFormat="false" ht="15.3" hidden="false" customHeight="false" outlineLevel="0" collapsed="false">
      <c r="A1764" s="23" t="n">
        <v>1.01325</v>
      </c>
      <c r="B1764" s="23" t="n">
        <f aca="false">A1764*100000</f>
        <v>101325</v>
      </c>
      <c r="C1764" s="23" t="n">
        <v>0.8</v>
      </c>
      <c r="D1764" s="23" t="n">
        <v>0.11012882936</v>
      </c>
      <c r="E1764" s="23" t="n">
        <v>2800</v>
      </c>
      <c r="F1764" s="23" t="n">
        <f aca="false">G1764*1000</f>
        <v>4729376.4776</v>
      </c>
      <c r="G1764" s="23" t="n">
        <v>4729.3764776</v>
      </c>
    </row>
    <row r="1765" customFormat="false" ht="15.3" hidden="false" customHeight="false" outlineLevel="0" collapsed="false">
      <c r="A1765" s="23" t="n">
        <v>1.01325</v>
      </c>
      <c r="B1765" s="23" t="n">
        <f aca="false">A1765*100000</f>
        <v>101325</v>
      </c>
      <c r="C1765" s="23" t="n">
        <v>0.8</v>
      </c>
      <c r="D1765" s="23" t="n">
        <v>0.11650892323</v>
      </c>
      <c r="E1765" s="23" t="n">
        <v>2825</v>
      </c>
      <c r="F1765" s="23" t="n">
        <f aca="false">G1765*1000</f>
        <v>4887322.7345</v>
      </c>
      <c r="G1765" s="23" t="n">
        <v>4887.3227345</v>
      </c>
    </row>
    <row r="1766" customFormat="false" ht="15.3" hidden="false" customHeight="false" outlineLevel="0" collapsed="false">
      <c r="A1766" s="23" t="n">
        <v>1.01325</v>
      </c>
      <c r="B1766" s="23" t="n">
        <f aca="false">A1766*100000</f>
        <v>101325</v>
      </c>
      <c r="C1766" s="23" t="n">
        <v>0.8</v>
      </c>
      <c r="D1766" s="23" t="n">
        <v>0.12313475928</v>
      </c>
      <c r="E1766" s="23" t="n">
        <v>2850</v>
      </c>
      <c r="F1766" s="23" t="n">
        <f aca="false">G1766*1000</f>
        <v>5050342.762</v>
      </c>
      <c r="G1766" s="23" t="n">
        <v>5050.342762</v>
      </c>
    </row>
    <row r="1767" customFormat="false" ht="15.3" hidden="false" customHeight="false" outlineLevel="0" collapsed="false">
      <c r="A1767" s="23" t="n">
        <v>1.01325</v>
      </c>
      <c r="B1767" s="23" t="n">
        <f aca="false">A1767*100000</f>
        <v>101325</v>
      </c>
      <c r="C1767" s="23" t="n">
        <v>0.8</v>
      </c>
      <c r="D1767" s="23" t="n">
        <v>0.13001236732</v>
      </c>
      <c r="E1767" s="23" t="n">
        <v>2875</v>
      </c>
      <c r="F1767" s="23" t="n">
        <f aca="false">G1767*1000</f>
        <v>5218589.0414</v>
      </c>
      <c r="G1767" s="23" t="n">
        <v>5218.5890414</v>
      </c>
    </row>
    <row r="1768" customFormat="false" ht="15.3" hidden="false" customHeight="false" outlineLevel="0" collapsed="false">
      <c r="A1768" s="23" t="n">
        <v>1.01325</v>
      </c>
      <c r="B1768" s="23" t="n">
        <f aca="false">A1768*100000</f>
        <v>101325</v>
      </c>
      <c r="C1768" s="23" t="n">
        <v>0.8</v>
      </c>
      <c r="D1768" s="23" t="n">
        <v>0.13714910434</v>
      </c>
      <c r="E1768" s="23" t="n">
        <v>2900</v>
      </c>
      <c r="F1768" s="23" t="n">
        <f aca="false">G1768*1000</f>
        <v>5392224.8522</v>
      </c>
      <c r="G1768" s="23" t="n">
        <v>5392.2248522</v>
      </c>
    </row>
    <row r="1769" customFormat="false" ht="15.3" hidden="false" customHeight="false" outlineLevel="0" collapsed="false">
      <c r="A1769" s="23" t="n">
        <v>1.01325</v>
      </c>
      <c r="B1769" s="23" t="n">
        <f aca="false">A1769*100000</f>
        <v>101325</v>
      </c>
      <c r="C1769" s="23" t="n">
        <v>0.8</v>
      </c>
      <c r="D1769" s="23" t="n">
        <v>0.14455410587</v>
      </c>
      <c r="E1769" s="23" t="n">
        <v>2925</v>
      </c>
      <c r="F1769" s="23" t="n">
        <f aca="false">G1769*1000</f>
        <v>5571427.9879</v>
      </c>
      <c r="G1769" s="23" t="n">
        <v>5571.4279879</v>
      </c>
    </row>
    <row r="1770" customFormat="false" ht="15.3" hidden="false" customHeight="false" outlineLevel="0" collapsed="false">
      <c r="A1770" s="23" t="n">
        <v>1.01325</v>
      </c>
      <c r="B1770" s="23" t="n">
        <f aca="false">A1770*100000</f>
        <v>101325</v>
      </c>
      <c r="C1770" s="23" t="n">
        <v>0.8</v>
      </c>
      <c r="D1770" s="23" t="n">
        <v>0.15223884</v>
      </c>
      <c r="E1770" s="23" t="n">
        <v>2950</v>
      </c>
      <c r="F1770" s="23" t="n">
        <f aca="false">G1770*1000</f>
        <v>5756395.2567</v>
      </c>
      <c r="G1770" s="23" t="n">
        <v>5756.3952567</v>
      </c>
    </row>
    <row r="1771" customFormat="false" ht="15.3" hidden="false" customHeight="false" outlineLevel="0" collapsed="false">
      <c r="A1771" s="23" t="n">
        <v>1.01325</v>
      </c>
      <c r="B1771" s="23" t="n">
        <f aca="false">A1771*100000</f>
        <v>101325</v>
      </c>
      <c r="C1771" s="23" t="n">
        <v>0.8</v>
      </c>
      <c r="D1771" s="23" t="n">
        <v>0.16021778375</v>
      </c>
      <c r="E1771" s="23" t="n">
        <v>2975</v>
      </c>
      <c r="F1771" s="23" t="n">
        <f aca="false">G1771*1000</f>
        <v>5947347.8795</v>
      </c>
      <c r="G1771" s="23" t="n">
        <v>5947.3478795</v>
      </c>
    </row>
    <row r="1772" customFormat="false" ht="15.3" hidden="false" customHeight="false" outlineLevel="0" collapsed="false">
      <c r="A1772" s="23" t="n">
        <v>1.01325</v>
      </c>
      <c r="B1772" s="23" t="n">
        <f aca="false">A1772*100000</f>
        <v>101325</v>
      </c>
      <c r="C1772" s="23" t="n">
        <v>0.8</v>
      </c>
      <c r="D1772" s="23" t="n">
        <v>0.1685092456</v>
      </c>
      <c r="E1772" s="23" t="n">
        <v>3000</v>
      </c>
      <c r="F1772" s="23" t="n">
        <f aca="false">G1772*1000</f>
        <v>6144537.9079</v>
      </c>
      <c r="G1772" s="23" t="n">
        <v>6144.5379079</v>
      </c>
    </row>
    <row r="1773" customFormat="false" ht="15.3" hidden="false" customHeight="false" outlineLevel="0" collapsed="false">
      <c r="A1773" s="23" t="n">
        <v>1.01325</v>
      </c>
      <c r="B1773" s="23" t="n">
        <f aca="false">A1773*100000</f>
        <v>101325</v>
      </c>
      <c r="C1773" s="23" t="n">
        <v>0.8</v>
      </c>
      <c r="D1773" s="23" t="n">
        <v>0.17713636213</v>
      </c>
      <c r="E1773" s="23" t="n">
        <v>3025</v>
      </c>
      <c r="F1773" s="23" t="n">
        <f aca="false">G1773*1000</f>
        <v>6348255.7935</v>
      </c>
      <c r="G1773" s="23" t="n">
        <v>6348.2557935</v>
      </c>
    </row>
    <row r="1774" customFormat="false" ht="15.3" hidden="false" customHeight="false" outlineLevel="0" collapsed="false">
      <c r="A1774" s="23" t="n">
        <v>1.01325</v>
      </c>
      <c r="B1774" s="23" t="n">
        <f aca="false">A1774*100000</f>
        <v>101325</v>
      </c>
      <c r="C1774" s="23" t="n">
        <v>0.8</v>
      </c>
      <c r="D1774" s="23" t="n">
        <v>0.18612830252</v>
      </c>
      <c r="E1774" s="23" t="n">
        <v>3050</v>
      </c>
      <c r="F1774" s="23" t="n">
        <f aca="false">G1774*1000</f>
        <v>6558839.2484</v>
      </c>
      <c r="G1774" s="23" t="n">
        <v>6558.8392484</v>
      </c>
    </row>
    <row r="1775" customFormat="false" ht="15.3" hidden="false" customHeight="false" outlineLevel="0" collapsed="false">
      <c r="A1775" s="23" t="n">
        <v>1.01325</v>
      </c>
      <c r="B1775" s="23" t="n">
        <f aca="false">A1775*100000</f>
        <v>101325</v>
      </c>
      <c r="C1775" s="23" t="n">
        <v>0.8</v>
      </c>
      <c r="D1775" s="23" t="n">
        <v>0.19552172072</v>
      </c>
      <c r="E1775" s="23" t="n">
        <v>3075</v>
      </c>
      <c r="F1775" s="23" t="n">
        <f aca="false">G1775*1000</f>
        <v>6776683.5421</v>
      </c>
      <c r="G1775" s="23" t="n">
        <v>6776.6835421</v>
      </c>
    </row>
    <row r="1776" customFormat="false" ht="15.3" hidden="false" customHeight="false" outlineLevel="0" collapsed="false">
      <c r="A1776" s="23" t="n">
        <v>1.01325</v>
      </c>
      <c r="B1776" s="23" t="n">
        <f aca="false">A1776*100000</f>
        <v>101325</v>
      </c>
      <c r="C1776" s="23" t="n">
        <v>0.8</v>
      </c>
      <c r="D1776" s="23" t="n">
        <v>0.20536250364</v>
      </c>
      <c r="E1776" s="23" t="n">
        <v>3100</v>
      </c>
      <c r="F1776" s="23" t="n">
        <f aca="false">G1776*1000</f>
        <v>7002253.3775</v>
      </c>
      <c r="G1776" s="23" t="n">
        <v>7002.2533775</v>
      </c>
    </row>
    <row r="1777" customFormat="false" ht="15.3" hidden="false" customHeight="false" outlineLevel="0" collapsed="false">
      <c r="A1777" s="23" t="n">
        <v>1.01325</v>
      </c>
      <c r="B1777" s="23" t="n">
        <f aca="false">A1777*100000</f>
        <v>101325</v>
      </c>
      <c r="C1777" s="23" t="n">
        <v>0.8</v>
      </c>
      <c r="D1777" s="23" t="n">
        <v>0.21570787318</v>
      </c>
      <c r="E1777" s="23" t="n">
        <v>3125</v>
      </c>
      <c r="F1777" s="23" t="n">
        <f aca="false">G1777*1000</f>
        <v>7236096.481</v>
      </c>
      <c r="G1777" s="23" t="n">
        <v>7236.096481</v>
      </c>
    </row>
    <row r="1778" customFormat="false" ht="15.3" hidden="false" customHeight="false" outlineLevel="0" collapsed="false">
      <c r="A1778" s="23" t="n">
        <v>1.01325</v>
      </c>
      <c r="B1778" s="23" t="n">
        <f aca="false">A1778*100000</f>
        <v>101325</v>
      </c>
      <c r="C1778" s="23" t="n">
        <v>0.8</v>
      </c>
      <c r="D1778" s="23" t="n">
        <v>0.22662891252</v>
      </c>
      <c r="E1778" s="23" t="n">
        <v>3150</v>
      </c>
      <c r="F1778" s="23" t="n">
        <f aca="false">G1778*1000</f>
        <v>7478859.0237</v>
      </c>
      <c r="G1778" s="23" t="n">
        <v>7478.8590237</v>
      </c>
    </row>
    <row r="1779" customFormat="false" ht="15.3" hidden="false" customHeight="false" outlineLevel="0" collapsed="false">
      <c r="A1779" s="23" t="n">
        <v>1.01325</v>
      </c>
      <c r="B1779" s="23" t="n">
        <f aca="false">A1779*100000</f>
        <v>101325</v>
      </c>
      <c r="C1779" s="23" t="n">
        <v>0.8</v>
      </c>
      <c r="D1779" s="23" t="n">
        <v>0.23821360249</v>
      </c>
      <c r="E1779" s="23" t="n">
        <v>3175</v>
      </c>
      <c r="F1779" s="23" t="n">
        <f aca="false">G1779*1000</f>
        <v>7731302.9499</v>
      </c>
      <c r="G1779" s="23" t="n">
        <v>7731.3029499</v>
      </c>
    </row>
    <row r="1780" customFormat="false" ht="15.3" hidden="false" customHeight="false" outlineLevel="0" collapsed="false">
      <c r="A1780" s="23" t="n">
        <v>1.01325</v>
      </c>
      <c r="B1780" s="23" t="n">
        <f aca="false">A1780*100000</f>
        <v>101325</v>
      </c>
      <c r="C1780" s="23" t="n">
        <v>0.8</v>
      </c>
      <c r="D1780" s="23" t="n">
        <v>0.25057047378</v>
      </c>
      <c r="E1780" s="23" t="n">
        <v>3200</v>
      </c>
      <c r="F1780" s="23" t="n">
        <f aca="false">G1780*1000</f>
        <v>7994325.2353</v>
      </c>
      <c r="G1780" s="23" t="n">
        <v>7994.3252353</v>
      </c>
    </row>
    <row r="1781" customFormat="false" ht="15.3" hidden="false" customHeight="false" outlineLevel="0" collapsed="false">
      <c r="A1781" s="23" t="n">
        <v>1.01325</v>
      </c>
      <c r="B1781" s="23" t="n">
        <f aca="false">A1781*100000</f>
        <v>101325</v>
      </c>
      <c r="C1781" s="23" t="n">
        <v>0.8</v>
      </c>
      <c r="D1781" s="23" t="n">
        <v>0.26383300645</v>
      </c>
      <c r="E1781" s="23" t="n">
        <v>3225</v>
      </c>
      <c r="F1781" s="23" t="n">
        <f aca="false">G1781*1000</f>
        <v>8268979.0012</v>
      </c>
      <c r="G1781" s="23" t="n">
        <v>8268.9790012</v>
      </c>
    </row>
    <row r="1782" customFormat="false" ht="15.3" hidden="false" customHeight="false" outlineLevel="0" collapsed="false">
      <c r="A1782" s="23" t="n">
        <v>1.01325</v>
      </c>
      <c r="B1782" s="23" t="n">
        <f aca="false">A1782*100000</f>
        <v>101325</v>
      </c>
      <c r="C1782" s="23" t="n">
        <v>0.8</v>
      </c>
      <c r="D1782" s="23" t="n">
        <v>0.27816494155</v>
      </c>
      <c r="E1782" s="23" t="n">
        <v>3250</v>
      </c>
      <c r="F1782" s="23" t="n">
        <f aca="false">G1782*1000</f>
        <v>8556496.2822</v>
      </c>
      <c r="G1782" s="23" t="n">
        <v>8556.4962822</v>
      </c>
    </row>
    <row r="1783" customFormat="false" ht="15.3" hidden="false" customHeight="false" outlineLevel="0" collapsed="false">
      <c r="A1783" s="23" t="n">
        <v>1.01325</v>
      </c>
      <c r="B1783" s="23" t="n">
        <f aca="false">A1783*100000</f>
        <v>101325</v>
      </c>
      <c r="C1783" s="23" t="n">
        <v>0.8</v>
      </c>
      <c r="D1783" s="23" t="n">
        <v>0.29376671438</v>
      </c>
      <c r="E1783" s="23" t="n">
        <v>3275</v>
      </c>
      <c r="F1783" s="23" t="n">
        <f aca="false">G1783*1000</f>
        <v>8858312.0553</v>
      </c>
      <c r="G1783" s="23" t="n">
        <v>8858.3120553</v>
      </c>
    </row>
    <row r="1784" customFormat="false" ht="15.3" hidden="false" customHeight="false" outlineLevel="0" collapsed="false">
      <c r="A1784" s="23" t="n">
        <v>1.01325</v>
      </c>
      <c r="B1784" s="23" t="n">
        <f aca="false">A1784*100000</f>
        <v>101325</v>
      </c>
      <c r="C1784" s="23" t="n">
        <v>0.8</v>
      </c>
      <c r="D1784" s="23" t="n">
        <v>0.31088327839</v>
      </c>
      <c r="E1784" s="23" t="n">
        <v>3300</v>
      </c>
      <c r="F1784" s="23" t="n">
        <f aca="false">G1784*1000</f>
        <v>9176088.8775</v>
      </c>
      <c r="G1784" s="23" t="n">
        <v>9176.0888775</v>
      </c>
    </row>
    <row r="1785" customFormat="false" ht="15.3" hidden="false" customHeight="false" outlineLevel="0" collapsed="false">
      <c r="A1785" s="23" t="n">
        <v>1.01325</v>
      </c>
      <c r="B1785" s="23" t="n">
        <f aca="false">A1785*100000</f>
        <v>101325</v>
      </c>
      <c r="C1785" s="23" t="n">
        <v>0.8</v>
      </c>
      <c r="D1785" s="23" t="n">
        <v>0.32981366963</v>
      </c>
      <c r="E1785" s="23" t="n">
        <v>3325</v>
      </c>
      <c r="F1785" s="23" t="n">
        <f aca="false">G1785*1000</f>
        <v>9511741.1335</v>
      </c>
      <c r="G1785" s="23" t="n">
        <v>9511.7411335</v>
      </c>
    </row>
    <row r="1786" customFormat="false" ht="15.3" hidden="false" customHeight="false" outlineLevel="0" collapsed="false">
      <c r="A1786" s="23" t="n">
        <v>1.01325</v>
      </c>
      <c r="B1786" s="23" t="n">
        <f aca="false">A1786*100000</f>
        <v>101325</v>
      </c>
      <c r="C1786" s="23" t="n">
        <v>0.8</v>
      </c>
      <c r="D1786" s="23" t="n">
        <v>0.35092277277</v>
      </c>
      <c r="E1786" s="23" t="n">
        <v>3350</v>
      </c>
      <c r="F1786" s="23" t="n">
        <f aca="false">G1786*1000</f>
        <v>9867457.4327</v>
      </c>
      <c r="G1786" s="23" t="n">
        <v>9867.4574327</v>
      </c>
    </row>
    <row r="1787" customFormat="false" ht="15.3" hidden="false" customHeight="false" outlineLevel="0" collapsed="false">
      <c r="A1787" s="23" t="n">
        <v>1.01325</v>
      </c>
      <c r="B1787" s="23" t="n">
        <f aca="false">A1787*100000</f>
        <v>101325</v>
      </c>
      <c r="C1787" s="23" t="n">
        <v>0.8</v>
      </c>
      <c r="D1787" s="23" t="n">
        <v>0.37465590399</v>
      </c>
      <c r="E1787" s="23" t="n">
        <v>3375</v>
      </c>
      <c r="F1787" s="23" t="n">
        <f aca="false">G1787*1000</f>
        <v>10245719.11</v>
      </c>
      <c r="G1787" s="23" t="n">
        <v>10245.71911</v>
      </c>
    </row>
    <row r="1788" customFormat="false" ht="15.3" hidden="false" customHeight="false" outlineLevel="0" collapsed="false">
      <c r="A1788" s="23" t="n">
        <v>1.01325</v>
      </c>
      <c r="B1788" s="23" t="n">
        <f aca="false">A1788*100000</f>
        <v>101325</v>
      </c>
      <c r="C1788" s="23" t="n">
        <v>0.8</v>
      </c>
      <c r="D1788" s="23" t="n">
        <v>0.40155704286</v>
      </c>
      <c r="E1788" s="23" t="n">
        <v>3400</v>
      </c>
      <c r="F1788" s="23" t="n">
        <f aca="false">G1788*1000</f>
        <v>10649312.052</v>
      </c>
      <c r="G1788" s="23" t="n">
        <v>10649.312052</v>
      </c>
    </row>
    <row r="1789" customFormat="false" ht="15.3" hidden="false" customHeight="false" outlineLevel="0" collapsed="false">
      <c r="A1789" s="23" t="n">
        <v>1.01325</v>
      </c>
      <c r="B1789" s="23" t="n">
        <f aca="false">A1789*100000</f>
        <v>101325</v>
      </c>
      <c r="C1789" s="23" t="n">
        <v>0.8</v>
      </c>
      <c r="D1789" s="23" t="n">
        <v>0.4322918538</v>
      </c>
      <c r="E1789" s="23" t="n">
        <v>3425</v>
      </c>
      <c r="F1789" s="23" t="n">
        <f aca="false">G1789*1000</f>
        <v>11081328.191</v>
      </c>
      <c r="G1789" s="23" t="n">
        <v>11081.328191</v>
      </c>
    </row>
    <row r="1790" customFormat="false" ht="15.3" hidden="false" customHeight="false" outlineLevel="0" collapsed="false">
      <c r="A1790" s="23" t="n">
        <v>1.01325</v>
      </c>
      <c r="B1790" s="23" t="n">
        <f aca="false">A1790*100000</f>
        <v>101325</v>
      </c>
      <c r="C1790" s="23" t="n">
        <v>0.8</v>
      </c>
      <c r="D1790" s="23" t="n">
        <v>0.46767708249</v>
      </c>
      <c r="E1790" s="23" t="n">
        <v>3450</v>
      </c>
      <c r="F1790" s="23" t="n">
        <f aca="false">G1790*1000</f>
        <v>11545151.999</v>
      </c>
      <c r="G1790" s="23" t="n">
        <v>11545.151999</v>
      </c>
    </row>
    <row r="1791" customFormat="false" ht="15.3" hidden="false" customHeight="false" outlineLevel="0" collapsed="false">
      <c r="A1791" s="23" t="n">
        <v>1.01325</v>
      </c>
      <c r="B1791" s="23" t="n">
        <f aca="false">A1791*100000</f>
        <v>101325</v>
      </c>
      <c r="C1791" s="23" t="n">
        <v>0.8</v>
      </c>
      <c r="D1791" s="23" t="n">
        <v>0.5087185623</v>
      </c>
      <c r="E1791" s="23" t="n">
        <v>3475</v>
      </c>
      <c r="F1791" s="23" t="n">
        <f aca="false">G1791*1000</f>
        <v>12044426.217</v>
      </c>
      <c r="G1791" s="23" t="n">
        <v>12044.426217</v>
      </c>
    </row>
    <row r="1792" customFormat="false" ht="15.3" hidden="false" customHeight="false" outlineLevel="0" collapsed="false">
      <c r="A1792" s="23" t="n">
        <v>1.01325</v>
      </c>
      <c r="B1792" s="23" t="n">
        <f aca="false">A1792*100000</f>
        <v>101325</v>
      </c>
      <c r="C1792" s="23" t="n">
        <v>0.8</v>
      </c>
      <c r="D1792" s="23" t="n">
        <v>0.55666103007</v>
      </c>
      <c r="E1792" s="23" t="n">
        <v>3500</v>
      </c>
      <c r="F1792" s="23" t="n">
        <f aca="false">G1792*1000</f>
        <v>12582989.97</v>
      </c>
      <c r="G1792" s="23" t="n">
        <v>12582.98997</v>
      </c>
    </row>
    <row r="1793" customFormat="false" ht="15.3" hidden="false" customHeight="false" outlineLevel="0" collapsed="false">
      <c r="A1793" s="23" t="n">
        <v>1.01325</v>
      </c>
      <c r="B1793" s="23" t="n">
        <f aca="false">A1793*100000</f>
        <v>101325</v>
      </c>
      <c r="C1793" s="23" t="n">
        <v>0.8</v>
      </c>
      <c r="D1793" s="23" t="n">
        <v>0.61305440555</v>
      </c>
      <c r="E1793" s="23" t="n">
        <v>3525</v>
      </c>
      <c r="F1793" s="23" t="n">
        <f aca="false">G1793*1000</f>
        <v>13164781.551</v>
      </c>
      <c r="G1793" s="23" t="n">
        <v>13164.781551</v>
      </c>
    </row>
    <row r="1794" customFormat="false" ht="15.3" hidden="false" customHeight="false" outlineLevel="0" collapsed="false">
      <c r="A1794" s="23" t="n">
        <v>1.01325</v>
      </c>
      <c r="B1794" s="23" t="n">
        <f aca="false">A1794*100000</f>
        <v>101325</v>
      </c>
      <c r="C1794" s="23" t="n">
        <v>0.8</v>
      </c>
      <c r="D1794" s="23" t="n">
        <v>0.67984342585</v>
      </c>
      <c r="E1794" s="23" t="n">
        <v>3550</v>
      </c>
      <c r="F1794" s="23" t="n">
        <f aca="false">G1794*1000</f>
        <v>13793697.707</v>
      </c>
      <c r="G1794" s="23" t="n">
        <v>13793.697707</v>
      </c>
    </row>
    <row r="1795" customFormat="false" ht="15.3" hidden="false" customHeight="false" outlineLevel="0" collapsed="false">
      <c r="A1795" s="23" t="n">
        <v>1.01325</v>
      </c>
      <c r="B1795" s="23" t="n">
        <f aca="false">A1795*100000</f>
        <v>101325</v>
      </c>
      <c r="C1795" s="23" t="n">
        <v>0.8</v>
      </c>
      <c r="D1795" s="23" t="n">
        <v>0.75949103708</v>
      </c>
      <c r="E1795" s="23" t="n">
        <v>3575</v>
      </c>
      <c r="F1795" s="23" t="n">
        <f aca="false">G1795*1000</f>
        <v>14473401.657</v>
      </c>
      <c r="G1795" s="23" t="n">
        <v>14473.401657</v>
      </c>
    </row>
    <row r="1796" customFormat="false" ht="15.3" hidden="false" customHeight="false" outlineLevel="0" collapsed="false">
      <c r="A1796" s="23" t="n">
        <v>1.01325</v>
      </c>
      <c r="B1796" s="23" t="n">
        <f aca="false">A1796*100000</f>
        <v>101325</v>
      </c>
      <c r="C1796" s="23" t="n">
        <v>0.8</v>
      </c>
      <c r="D1796" s="23" t="n">
        <v>0.85515158797</v>
      </c>
      <c r="E1796" s="23" t="n">
        <v>3600</v>
      </c>
      <c r="F1796" s="23" t="n">
        <f aca="false">G1796*1000</f>
        <v>15207073.752</v>
      </c>
      <c r="G1796" s="23" t="n">
        <v>15207.073752</v>
      </c>
    </row>
    <row r="1797" customFormat="false" ht="15.3" hidden="false" customHeight="false" outlineLevel="0" collapsed="false">
      <c r="A1797" s="23" t="n">
        <v>1.01325</v>
      </c>
      <c r="B1797" s="23" t="n">
        <f aca="false">A1797*100000</f>
        <v>101325</v>
      </c>
      <c r="C1797" s="23" t="n">
        <v>0.8</v>
      </c>
      <c r="D1797" s="23" t="n">
        <v>0.97091917564</v>
      </c>
      <c r="E1797" s="23" t="n">
        <v>3625</v>
      </c>
      <c r="F1797" s="23" t="n">
        <f aca="false">G1797*1000</f>
        <v>15997102.144</v>
      </c>
      <c r="G1797" s="23" t="n">
        <v>15997.102144</v>
      </c>
    </row>
    <row r="1798" customFormat="false" ht="15.3" hidden="false" customHeight="false" outlineLevel="0" collapsed="false">
      <c r="A1798" s="23" t="n">
        <v>1.01325</v>
      </c>
      <c r="B1798" s="23" t="n">
        <f aca="false">A1798*100000</f>
        <v>101325</v>
      </c>
      <c r="C1798" s="23" t="n">
        <v>0.8</v>
      </c>
      <c r="D1798" s="23" t="n">
        <v>1.1121923042</v>
      </c>
      <c r="E1798" s="23" t="n">
        <v>3650</v>
      </c>
      <c r="F1798" s="23" t="n">
        <f aca="false">G1798*1000</f>
        <v>16844716.459</v>
      </c>
      <c r="G1798" s="23" t="n">
        <v>16844.716459</v>
      </c>
    </row>
    <row r="1799" customFormat="false" ht="15.3" hidden="false" customHeight="false" outlineLevel="0" collapsed="false">
      <c r="A1799" s="23" t="n">
        <v>1.01325</v>
      </c>
      <c r="B1799" s="23" t="n">
        <f aca="false">A1799*100000</f>
        <v>101325</v>
      </c>
      <c r="C1799" s="23" t="n">
        <v>0.8</v>
      </c>
      <c r="D1799" s="23" t="n">
        <v>1.2862237904</v>
      </c>
      <c r="E1799" s="23" t="n">
        <v>3675</v>
      </c>
      <c r="F1799" s="23" t="n">
        <f aca="false">G1799*1000</f>
        <v>17749575.488</v>
      </c>
      <c r="G1799" s="23" t="n">
        <v>17749.575488</v>
      </c>
    </row>
    <row r="1800" customFormat="false" ht="15.3" hidden="false" customHeight="false" outlineLevel="0" collapsed="false">
      <c r="A1800" s="23" t="n">
        <v>1.01325</v>
      </c>
      <c r="B1800" s="23" t="n">
        <f aca="false">A1800*100000</f>
        <v>101325</v>
      </c>
      <c r="C1800" s="23" t="n">
        <v>0.8</v>
      </c>
      <c r="D1800" s="23" t="n">
        <v>1.5029755461</v>
      </c>
      <c r="E1800" s="23" t="n">
        <v>3700</v>
      </c>
      <c r="F1800" s="23" t="n">
        <f aca="false">G1800*1000</f>
        <v>18709329.843</v>
      </c>
      <c r="G1800" s="23" t="n">
        <v>18709.329843</v>
      </c>
    </row>
    <row r="1801" customFormat="false" ht="15.3" hidden="false" customHeight="false" outlineLevel="0" collapsed="false">
      <c r="A1801" s="23" t="n">
        <v>1.01325</v>
      </c>
      <c r="B1801" s="23" t="n">
        <f aca="false">A1801*100000</f>
        <v>101325</v>
      </c>
      <c r="C1801" s="23" t="n">
        <v>0.8</v>
      </c>
      <c r="D1801" s="23" t="n">
        <v>1.7764945573</v>
      </c>
      <c r="E1801" s="23" t="n">
        <v>3725</v>
      </c>
      <c r="F1801" s="23" t="n">
        <f aca="false">G1801*1000</f>
        <v>19719191.104</v>
      </c>
      <c r="G1801" s="23" t="n">
        <v>19719.191104</v>
      </c>
    </row>
    <row r="1802" customFormat="false" ht="15.3" hidden="false" customHeight="false" outlineLevel="0" collapsed="false">
      <c r="A1802" s="23" t="n">
        <v>1.01325</v>
      </c>
      <c r="B1802" s="23" t="n">
        <f aca="false">A1802*100000</f>
        <v>101325</v>
      </c>
      <c r="C1802" s="23" t="n">
        <v>0.8</v>
      </c>
      <c r="D1802" s="23" t="n">
        <v>2.1272205287</v>
      </c>
      <c r="E1802" s="23" t="n">
        <v>3750</v>
      </c>
      <c r="F1802" s="23" t="n">
        <f aca="false">G1802*1000</f>
        <v>20771547.925</v>
      </c>
      <c r="G1802" s="23" t="n">
        <v>20771.547925</v>
      </c>
    </row>
    <row r="1803" customFormat="false" ht="15.3" hidden="false" customHeight="false" outlineLevel="0" collapsed="false">
      <c r="A1803" s="23" t="n">
        <v>1.01325</v>
      </c>
      <c r="B1803" s="23" t="n">
        <f aca="false">A1803*100000</f>
        <v>101325</v>
      </c>
      <c r="C1803" s="23" t="n">
        <v>0.8</v>
      </c>
      <c r="D1803" s="23" t="n">
        <v>2.5860498353</v>
      </c>
      <c r="E1803" s="23" t="n">
        <v>3775</v>
      </c>
      <c r="F1803" s="23" t="n">
        <f aca="false">G1803*1000</f>
        <v>21855673.076</v>
      </c>
      <c r="G1803" s="23" t="n">
        <v>21855.673076</v>
      </c>
    </row>
    <row r="1804" customFormat="false" ht="15.3" hidden="false" customHeight="false" outlineLevel="0" collapsed="false">
      <c r="A1804" s="23" t="n">
        <v>1.01325</v>
      </c>
      <c r="B1804" s="23" t="n">
        <f aca="false">A1804*100000</f>
        <v>101325</v>
      </c>
      <c r="C1804" s="23" t="n">
        <v>0.8</v>
      </c>
      <c r="D1804" s="23" t="n">
        <v>3.2019308164</v>
      </c>
      <c r="E1804" s="23" t="n">
        <v>3800</v>
      </c>
      <c r="F1804" s="23" t="n">
        <f aca="false">G1804*1000</f>
        <v>22957558.976</v>
      </c>
      <c r="G1804" s="23" t="n">
        <v>22957.558976</v>
      </c>
    </row>
    <row r="1805" customFormat="false" ht="15.3" hidden="false" customHeight="false" outlineLevel="0" collapsed="false">
      <c r="A1805" s="23" t="n">
        <v>1.01325</v>
      </c>
      <c r="B1805" s="23" t="n">
        <f aca="false">A1805*100000</f>
        <v>101325</v>
      </c>
      <c r="C1805" s="23" t="n">
        <v>0.8</v>
      </c>
      <c r="D1805" s="23" t="n">
        <v>4.0571505839</v>
      </c>
      <c r="E1805" s="23" t="n">
        <v>3825</v>
      </c>
      <c r="F1805" s="23" t="n">
        <f aca="false">G1805*1000</f>
        <v>24059897.02</v>
      </c>
      <c r="G1805" s="23" t="n">
        <v>24059.89702</v>
      </c>
    </row>
    <row r="1806" customFormat="false" ht="15.3" hidden="false" customHeight="false" outlineLevel="0" collapsed="false">
      <c r="A1806" s="23" t="n">
        <v>1.01325</v>
      </c>
      <c r="B1806" s="23" t="n">
        <f aca="false">A1806*100000</f>
        <v>101325</v>
      </c>
      <c r="C1806" s="23" t="n">
        <v>0.8</v>
      </c>
      <c r="D1806" s="23" t="n">
        <v>5.3011768681</v>
      </c>
      <c r="E1806" s="23" t="n">
        <v>3850</v>
      </c>
      <c r="F1806" s="23" t="n">
        <f aca="false">G1806*1000</f>
        <v>25142170.293</v>
      </c>
      <c r="G1806" s="23" t="n">
        <v>25142.170293</v>
      </c>
    </row>
    <row r="1807" customFormat="false" ht="15.3" hidden="false" customHeight="false" outlineLevel="0" collapsed="false">
      <c r="A1807" s="23" t="n">
        <v>1.01325</v>
      </c>
      <c r="B1807" s="23" t="n">
        <f aca="false">A1807*100000</f>
        <v>101325</v>
      </c>
      <c r="C1807" s="23" t="n">
        <v>0.8</v>
      </c>
      <c r="D1807" s="23" t="n">
        <v>7.2357804707</v>
      </c>
      <c r="E1807" s="23" t="n">
        <v>3875</v>
      </c>
      <c r="F1807" s="23" t="n">
        <f aca="false">G1807*1000</f>
        <v>26180744.034</v>
      </c>
      <c r="G1807" s="23" t="n">
        <v>26180.744034</v>
      </c>
    </row>
    <row r="1808" customFormat="false" ht="15.3" hidden="false" customHeight="false" outlineLevel="0" collapsed="false">
      <c r="A1808" s="23" t="n">
        <v>1.01325</v>
      </c>
      <c r="B1808" s="23" t="n">
        <f aca="false">A1808*100000</f>
        <v>101325</v>
      </c>
      <c r="C1808" s="23" t="n">
        <v>0.8</v>
      </c>
      <c r="D1808" s="23" t="n">
        <v>10.571870734</v>
      </c>
      <c r="E1808" s="23" t="n">
        <v>3900</v>
      </c>
      <c r="F1808" s="23" t="n">
        <f aca="false">G1808*1000</f>
        <v>27148662.531</v>
      </c>
      <c r="G1808" s="23" t="n">
        <v>27148.662531</v>
      </c>
    </row>
    <row r="1809" customFormat="false" ht="15.3" hidden="false" customHeight="false" outlineLevel="0" collapsed="false">
      <c r="A1809" s="23" t="n">
        <v>1.01325</v>
      </c>
      <c r="B1809" s="23" t="n">
        <f aca="false">A1809*100000</f>
        <v>101325</v>
      </c>
      <c r="C1809" s="23" t="n">
        <v>0.8</v>
      </c>
      <c r="D1809" s="23" t="n">
        <v>17.461602904</v>
      </c>
      <c r="E1809" s="23" t="n">
        <v>3925</v>
      </c>
      <c r="F1809" s="23" t="n">
        <f aca="false">G1809*1000</f>
        <v>28014377.775</v>
      </c>
      <c r="G1809" s="23" t="n">
        <v>28014.377775</v>
      </c>
    </row>
    <row r="1810" customFormat="false" ht="15.3" hidden="false" customHeight="false" outlineLevel="0" collapsed="false">
      <c r="A1810" s="23" t="n">
        <v>1.01325</v>
      </c>
      <c r="B1810" s="23" t="n">
        <f aca="false">A1810*100000</f>
        <v>101325</v>
      </c>
      <c r="C1810" s="23" t="n">
        <v>0.8</v>
      </c>
      <c r="D1810" s="23" t="n">
        <v>38.720290354</v>
      </c>
      <c r="E1810" s="23" t="n">
        <v>3950</v>
      </c>
      <c r="F1810" s="23" t="n">
        <f aca="false">G1810*1000</f>
        <v>28736524.125</v>
      </c>
      <c r="G1810" s="23" t="n">
        <v>28736.524125</v>
      </c>
    </row>
    <row r="1811" customFormat="false" ht="15.3" hidden="false" customHeight="false" outlineLevel="0" collapsed="false">
      <c r="A1811" s="23" t="n">
        <v>1.01325</v>
      </c>
      <c r="B1811" s="23" t="n">
        <f aca="false">A1811*100000</f>
        <v>101325</v>
      </c>
      <c r="C1811" s="23" t="n">
        <v>0.8</v>
      </c>
      <c r="D1811" s="23" t="n">
        <v>38.720290354</v>
      </c>
      <c r="E1811" s="23" t="n">
        <v>3975</v>
      </c>
      <c r="F1811" s="23" t="n">
        <f aca="false">G1811*1000</f>
        <v>28736524.125</v>
      </c>
      <c r="G1811" s="23" t="n">
        <v>28736.524125</v>
      </c>
    </row>
    <row r="1812" customFormat="false" ht="15.3" hidden="false" customHeight="false" outlineLevel="0" collapsed="false">
      <c r="A1812" s="23" t="n">
        <v>1.01325</v>
      </c>
      <c r="B1812" s="23" t="n">
        <f aca="false">A1812*100000</f>
        <v>101325</v>
      </c>
      <c r="C1812" s="23" t="n">
        <v>0.8</v>
      </c>
      <c r="D1812" s="23" t="n">
        <v>38.720290354</v>
      </c>
      <c r="E1812" s="23" t="n">
        <v>4000</v>
      </c>
      <c r="F1812" s="23" t="n">
        <f aca="false">G1812*1000</f>
        <v>28736524.125</v>
      </c>
      <c r="G1812" s="23" t="n">
        <v>28736.524125</v>
      </c>
    </row>
    <row r="1813" customFormat="false" ht="15.3" hidden="false" customHeight="false" outlineLevel="0" collapsed="false">
      <c r="A1813" s="23" t="n">
        <v>1.01325</v>
      </c>
      <c r="B1813" s="23" t="n">
        <f aca="false">A1813*100000</f>
        <v>101325</v>
      </c>
      <c r="C1813" s="23" t="n">
        <v>0.7</v>
      </c>
      <c r="D1813" s="23" t="n">
        <v>0</v>
      </c>
      <c r="E1813" s="23" t="n">
        <v>250</v>
      </c>
      <c r="F1813" s="23" t="n">
        <f aca="false">G1813*1000</f>
        <v>-5577018.8296</v>
      </c>
      <c r="G1813" s="23" t="n">
        <v>-5577.0188296</v>
      </c>
    </row>
    <row r="1814" customFormat="false" ht="15.3" hidden="false" customHeight="false" outlineLevel="0" collapsed="false">
      <c r="A1814" s="23" t="n">
        <v>1.01325</v>
      </c>
      <c r="B1814" s="23" t="n">
        <f aca="false">A1814*100000</f>
        <v>101325</v>
      </c>
      <c r="C1814" s="23" t="n">
        <v>0.7</v>
      </c>
      <c r="D1814" s="23" t="n">
        <v>0</v>
      </c>
      <c r="E1814" s="23" t="n">
        <v>275</v>
      </c>
      <c r="F1814" s="23" t="n">
        <f aca="false">G1814*1000</f>
        <v>-5520455.4429</v>
      </c>
      <c r="G1814" s="23" t="n">
        <v>-5520.4554429</v>
      </c>
    </row>
    <row r="1815" customFormat="false" ht="15.3" hidden="false" customHeight="false" outlineLevel="0" collapsed="false">
      <c r="A1815" s="23" t="n">
        <v>1.01325</v>
      </c>
      <c r="B1815" s="23" t="n">
        <f aca="false">A1815*100000</f>
        <v>101325</v>
      </c>
      <c r="C1815" s="23" t="n">
        <v>0.7</v>
      </c>
      <c r="D1815" s="23" t="n">
        <v>0</v>
      </c>
      <c r="E1815" s="23" t="n">
        <v>300</v>
      </c>
      <c r="F1815" s="23" t="n">
        <f aca="false">G1815*1000</f>
        <v>-5456638.7614</v>
      </c>
      <c r="G1815" s="23" t="n">
        <v>-5456.6387614</v>
      </c>
    </row>
    <row r="1816" customFormat="false" ht="15.3" hidden="false" customHeight="false" outlineLevel="0" collapsed="false">
      <c r="A1816" s="23" t="n">
        <v>1.01325</v>
      </c>
      <c r="B1816" s="23" t="n">
        <f aca="false">A1816*100000</f>
        <v>101325</v>
      </c>
      <c r="C1816" s="23" t="n">
        <v>0.7</v>
      </c>
      <c r="D1816" s="23" t="n">
        <v>0</v>
      </c>
      <c r="E1816" s="23" t="n">
        <v>325</v>
      </c>
      <c r="F1816" s="23" t="n">
        <f aca="false">G1816*1000</f>
        <v>-5387304.7795</v>
      </c>
      <c r="G1816" s="23" t="n">
        <v>-5387.3047795</v>
      </c>
    </row>
    <row r="1817" customFormat="false" ht="15.3" hidden="false" customHeight="false" outlineLevel="0" collapsed="false">
      <c r="A1817" s="23" t="n">
        <v>1.01325</v>
      </c>
      <c r="B1817" s="23" t="n">
        <f aca="false">A1817*100000</f>
        <v>101325</v>
      </c>
      <c r="C1817" s="23" t="n">
        <v>0.7</v>
      </c>
      <c r="D1817" s="23" t="n">
        <v>0</v>
      </c>
      <c r="E1817" s="23" t="n">
        <v>350</v>
      </c>
      <c r="F1817" s="23" t="n">
        <f aca="false">G1817*1000</f>
        <v>-5314711.7428</v>
      </c>
      <c r="G1817" s="23" t="n">
        <v>-5314.7117428</v>
      </c>
    </row>
    <row r="1818" customFormat="false" ht="15.3" hidden="false" customHeight="false" outlineLevel="0" collapsed="false">
      <c r="A1818" s="23" t="n">
        <v>1.01325</v>
      </c>
      <c r="B1818" s="23" t="n">
        <f aca="false">A1818*100000</f>
        <v>101325</v>
      </c>
      <c r="C1818" s="23" t="n">
        <v>0.7</v>
      </c>
      <c r="D1818" s="23" t="n">
        <v>0</v>
      </c>
      <c r="E1818" s="23" t="n">
        <v>375</v>
      </c>
      <c r="F1818" s="23" t="n">
        <f aca="false">G1818*1000</f>
        <v>-5240882.1236</v>
      </c>
      <c r="G1818" s="23" t="n">
        <v>-5240.8821236</v>
      </c>
    </row>
    <row r="1819" customFormat="false" ht="15.3" hidden="false" customHeight="false" outlineLevel="0" collapsed="false">
      <c r="A1819" s="23" t="n">
        <v>1.01325</v>
      </c>
      <c r="B1819" s="23" t="n">
        <f aca="false">A1819*100000</f>
        <v>101325</v>
      </c>
      <c r="C1819" s="23" t="n">
        <v>0.7</v>
      </c>
      <c r="D1819" s="23" t="n">
        <v>0</v>
      </c>
      <c r="E1819" s="23" t="n">
        <v>400</v>
      </c>
      <c r="F1819" s="23" t="n">
        <f aca="false">G1819*1000</f>
        <v>-5167254.1559</v>
      </c>
      <c r="G1819" s="23" t="n">
        <v>-5167.2541559</v>
      </c>
    </row>
    <row r="1820" customFormat="false" ht="15.3" hidden="false" customHeight="false" outlineLevel="0" collapsed="false">
      <c r="A1820" s="23" t="n">
        <v>1.01325</v>
      </c>
      <c r="B1820" s="23" t="n">
        <f aca="false">A1820*100000</f>
        <v>101325</v>
      </c>
      <c r="C1820" s="23" t="n">
        <v>0.7</v>
      </c>
      <c r="D1820" s="23" t="n">
        <v>0</v>
      </c>
      <c r="E1820" s="23" t="n">
        <v>425</v>
      </c>
      <c r="F1820" s="23" t="n">
        <f aca="false">G1820*1000</f>
        <v>-5094647.7257</v>
      </c>
      <c r="G1820" s="23" t="n">
        <v>-5094.6477257</v>
      </c>
    </row>
    <row r="1821" customFormat="false" ht="15.3" hidden="false" customHeight="false" outlineLevel="0" collapsed="false">
      <c r="A1821" s="23" t="n">
        <v>1.01325</v>
      </c>
      <c r="B1821" s="23" t="n">
        <f aca="false">A1821*100000</f>
        <v>101325</v>
      </c>
      <c r="C1821" s="23" t="n">
        <v>0.7</v>
      </c>
      <c r="D1821" s="23" t="n">
        <v>0</v>
      </c>
      <c r="E1821" s="23" t="n">
        <v>450</v>
      </c>
      <c r="F1821" s="23" t="n">
        <f aca="false">G1821*1000</f>
        <v>-5023365.416</v>
      </c>
      <c r="G1821" s="23" t="n">
        <v>-5023.365416</v>
      </c>
    </row>
    <row r="1822" customFormat="false" ht="15.3" hidden="false" customHeight="false" outlineLevel="0" collapsed="false">
      <c r="A1822" s="23" t="n">
        <v>1.01325</v>
      </c>
      <c r="B1822" s="23" t="n">
        <f aca="false">A1822*100000</f>
        <v>101325</v>
      </c>
      <c r="C1822" s="23" t="n">
        <v>0.7</v>
      </c>
      <c r="D1822" s="23" t="n">
        <v>0</v>
      </c>
      <c r="E1822" s="23" t="n">
        <v>475</v>
      </c>
      <c r="F1822" s="23" t="n">
        <f aca="false">G1822*1000</f>
        <v>-4953315.1749</v>
      </c>
      <c r="G1822" s="23" t="n">
        <v>-4953.3151749</v>
      </c>
    </row>
    <row r="1823" customFormat="false" ht="15.3" hidden="false" customHeight="false" outlineLevel="0" collapsed="false">
      <c r="A1823" s="23" t="n">
        <v>1.01325</v>
      </c>
      <c r="B1823" s="23" t="n">
        <f aca="false">A1823*100000</f>
        <v>101325</v>
      </c>
      <c r="C1823" s="23" t="n">
        <v>0.7</v>
      </c>
      <c r="D1823" s="23" t="n">
        <v>0</v>
      </c>
      <c r="E1823" s="23" t="n">
        <v>500</v>
      </c>
      <c r="F1823" s="23" t="n">
        <f aca="false">G1823*1000</f>
        <v>-4884109.0452</v>
      </c>
      <c r="G1823" s="23" t="n">
        <v>-4884.1090452</v>
      </c>
    </row>
    <row r="1824" customFormat="false" ht="15.3" hidden="false" customHeight="false" outlineLevel="0" collapsed="false">
      <c r="A1824" s="23" t="n">
        <v>1.01325</v>
      </c>
      <c r="B1824" s="23" t="n">
        <f aca="false">A1824*100000</f>
        <v>101325</v>
      </c>
      <c r="C1824" s="23" t="n">
        <v>0.7</v>
      </c>
      <c r="D1824" s="23" t="n">
        <v>0</v>
      </c>
      <c r="E1824" s="23" t="n">
        <v>525</v>
      </c>
      <c r="F1824" s="23" t="n">
        <f aca="false">G1824*1000</f>
        <v>-4815127.9019</v>
      </c>
      <c r="G1824" s="23" t="n">
        <v>-4815.1279019</v>
      </c>
    </row>
    <row r="1825" customFormat="false" ht="15.3" hidden="false" customHeight="false" outlineLevel="0" collapsed="false">
      <c r="A1825" s="23" t="n">
        <v>1.01325</v>
      </c>
      <c r="B1825" s="23" t="n">
        <f aca="false">A1825*100000</f>
        <v>101325</v>
      </c>
      <c r="C1825" s="23" t="n">
        <v>0.7</v>
      </c>
      <c r="D1825" s="23" t="n">
        <v>0</v>
      </c>
      <c r="E1825" s="23" t="n">
        <v>550</v>
      </c>
      <c r="F1825" s="23" t="n">
        <f aca="false">G1825*1000</f>
        <v>-4745554.7399</v>
      </c>
      <c r="G1825" s="23" t="n">
        <v>-4745.5547399</v>
      </c>
    </row>
    <row r="1826" customFormat="false" ht="15.3" hidden="false" customHeight="false" outlineLevel="0" collapsed="false">
      <c r="A1826" s="23" t="n">
        <v>1.01325</v>
      </c>
      <c r="B1826" s="23" t="n">
        <f aca="false">A1826*100000</f>
        <v>101325</v>
      </c>
      <c r="C1826" s="23" t="n">
        <v>0.7</v>
      </c>
      <c r="D1826" s="23" t="n">
        <v>0</v>
      </c>
      <c r="E1826" s="23" t="n">
        <v>575</v>
      </c>
      <c r="F1826" s="23" t="n">
        <f aca="false">G1826*1000</f>
        <v>-4674381.2334</v>
      </c>
      <c r="G1826" s="23" t="n">
        <v>-4674.3812334</v>
      </c>
    </row>
    <row r="1827" customFormat="false" ht="15.3" hidden="false" customHeight="false" outlineLevel="0" collapsed="false">
      <c r="A1827" s="23" t="n">
        <v>1.01325</v>
      </c>
      <c r="B1827" s="23" t="n">
        <f aca="false">A1827*100000</f>
        <v>101325</v>
      </c>
      <c r="C1827" s="23" t="n">
        <v>0.7</v>
      </c>
      <c r="D1827" s="23" t="n">
        <v>0</v>
      </c>
      <c r="E1827" s="23" t="n">
        <v>600</v>
      </c>
      <c r="F1827" s="23" t="n">
        <f aca="false">G1827*1000</f>
        <v>-4600391.1228</v>
      </c>
      <c r="G1827" s="23" t="n">
        <v>-4600.3911228</v>
      </c>
    </row>
    <row r="1828" customFormat="false" ht="15.3" hidden="false" customHeight="false" outlineLevel="0" collapsed="false">
      <c r="A1828" s="23" t="n">
        <v>1.01325</v>
      </c>
      <c r="B1828" s="23" t="n">
        <f aca="false">A1828*100000</f>
        <v>101325</v>
      </c>
      <c r="C1828" s="23" t="n">
        <v>0.7</v>
      </c>
      <c r="D1828" s="23" t="n">
        <v>0</v>
      </c>
      <c r="E1828" s="23" t="n">
        <v>625</v>
      </c>
      <c r="F1828" s="23" t="n">
        <f aca="false">G1828*1000</f>
        <v>-4522122.5137</v>
      </c>
      <c r="G1828" s="23" t="n">
        <v>-4522.1225137</v>
      </c>
    </row>
    <row r="1829" customFormat="false" ht="15.3" hidden="false" customHeight="false" outlineLevel="0" collapsed="false">
      <c r="A1829" s="23" t="n">
        <v>1.01325</v>
      </c>
      <c r="B1829" s="23" t="n">
        <f aca="false">A1829*100000</f>
        <v>101325</v>
      </c>
      <c r="C1829" s="23" t="n">
        <v>0.7</v>
      </c>
      <c r="D1829" s="23" t="n">
        <v>0</v>
      </c>
      <c r="E1829" s="23" t="n">
        <v>650</v>
      </c>
      <c r="F1829" s="23" t="n">
        <f aca="false">G1829*1000</f>
        <v>-4437810.5648</v>
      </c>
      <c r="G1829" s="23" t="n">
        <v>-4437.8105648</v>
      </c>
    </row>
    <row r="1830" customFormat="false" ht="15.3" hidden="false" customHeight="false" outlineLevel="0" collapsed="false">
      <c r="A1830" s="23" t="n">
        <v>1.01325</v>
      </c>
      <c r="B1830" s="23" t="n">
        <f aca="false">A1830*100000</f>
        <v>101325</v>
      </c>
      <c r="C1830" s="23" t="n">
        <v>0.7</v>
      </c>
      <c r="D1830" s="23" t="n">
        <v>0</v>
      </c>
      <c r="E1830" s="23" t="n">
        <v>675</v>
      </c>
      <c r="F1830" s="23" t="n">
        <f aca="false">G1830*1000</f>
        <v>-4345313.8742</v>
      </c>
      <c r="G1830" s="23" t="n">
        <v>-4345.3138742</v>
      </c>
    </row>
    <row r="1831" customFormat="false" ht="15.3" hidden="false" customHeight="false" outlineLevel="0" collapsed="false">
      <c r="A1831" s="23" t="n">
        <v>1.01325</v>
      </c>
      <c r="B1831" s="23" t="n">
        <f aca="false">A1831*100000</f>
        <v>101325</v>
      </c>
      <c r="C1831" s="23" t="n">
        <v>0.7</v>
      </c>
      <c r="D1831" s="23" t="n">
        <v>0</v>
      </c>
      <c r="E1831" s="23" t="n">
        <v>700</v>
      </c>
      <c r="F1831" s="23" t="n">
        <f aca="false">G1831*1000</f>
        <v>-4242032.4681</v>
      </c>
      <c r="G1831" s="23" t="n">
        <v>-4242.0324681</v>
      </c>
    </row>
    <row r="1832" customFormat="false" ht="15.3" hidden="false" customHeight="false" outlineLevel="0" collapsed="false">
      <c r="A1832" s="23" t="n">
        <v>1.01325</v>
      </c>
      <c r="B1832" s="23" t="n">
        <f aca="false">A1832*100000</f>
        <v>101325</v>
      </c>
      <c r="C1832" s="23" t="n">
        <v>0.7</v>
      </c>
      <c r="D1832" s="23" t="n">
        <v>0</v>
      </c>
      <c r="E1832" s="23" t="n">
        <v>725</v>
      </c>
      <c r="F1832" s="23" t="n">
        <f aca="false">G1832*1000</f>
        <v>-4124835.048</v>
      </c>
      <c r="G1832" s="23" t="n">
        <v>-4124.835048</v>
      </c>
    </row>
    <row r="1833" customFormat="false" ht="15.3" hidden="false" customHeight="false" outlineLevel="0" collapsed="false">
      <c r="A1833" s="23" t="n">
        <v>1.01325</v>
      </c>
      <c r="B1833" s="23" t="n">
        <f aca="false">A1833*100000</f>
        <v>101325</v>
      </c>
      <c r="C1833" s="23" t="n">
        <v>0.7</v>
      </c>
      <c r="D1833" s="23" t="n">
        <v>0</v>
      </c>
      <c r="E1833" s="23" t="n">
        <v>750</v>
      </c>
      <c r="F1833" s="23" t="n">
        <f aca="false">G1833*1000</f>
        <v>-3990030.8212</v>
      </c>
      <c r="G1833" s="23" t="n">
        <v>-3990.0308212</v>
      </c>
    </row>
    <row r="1834" customFormat="false" ht="15.3" hidden="false" customHeight="false" outlineLevel="0" collapsed="false">
      <c r="A1834" s="23" t="n">
        <v>1.01325</v>
      </c>
      <c r="B1834" s="23" t="n">
        <f aca="false">A1834*100000</f>
        <v>101325</v>
      </c>
      <c r="C1834" s="23" t="n">
        <v>0.7</v>
      </c>
      <c r="D1834" s="23" t="n">
        <v>0</v>
      </c>
      <c r="E1834" s="23" t="n">
        <v>775</v>
      </c>
      <c r="F1834" s="23" t="n">
        <f aca="false">G1834*1000</f>
        <v>-3833448.6016</v>
      </c>
      <c r="G1834" s="23" t="n">
        <v>-3833.4486016</v>
      </c>
    </row>
    <row r="1835" customFormat="false" ht="15.3" hidden="false" customHeight="false" outlineLevel="0" collapsed="false">
      <c r="A1835" s="23" t="n">
        <v>1.01325</v>
      </c>
      <c r="B1835" s="23" t="n">
        <f aca="false">A1835*100000</f>
        <v>101325</v>
      </c>
      <c r="C1835" s="23" t="n">
        <v>0.7</v>
      </c>
      <c r="D1835" s="23" t="n">
        <v>0</v>
      </c>
      <c r="E1835" s="23" t="n">
        <v>800</v>
      </c>
      <c r="F1835" s="23" t="n">
        <f aca="false">G1835*1000</f>
        <v>-3650720.1171</v>
      </c>
      <c r="G1835" s="23" t="n">
        <v>-3650.7201171</v>
      </c>
    </row>
    <row r="1836" customFormat="false" ht="15.3" hidden="false" customHeight="false" outlineLevel="0" collapsed="false">
      <c r="A1836" s="23" t="n">
        <v>1.01325</v>
      </c>
      <c r="B1836" s="23" t="n">
        <f aca="false">A1836*100000</f>
        <v>101325</v>
      </c>
      <c r="C1836" s="23" t="n">
        <v>0.7</v>
      </c>
      <c r="D1836" s="23" t="n">
        <v>0</v>
      </c>
      <c r="E1836" s="23" t="n">
        <v>825</v>
      </c>
      <c r="F1836" s="23" t="n">
        <f aca="false">G1836*1000</f>
        <v>-3437891.4473</v>
      </c>
      <c r="G1836" s="23" t="n">
        <v>-3437.8914473</v>
      </c>
    </row>
    <row r="1837" customFormat="false" ht="15.3" hidden="false" customHeight="false" outlineLevel="0" collapsed="false">
      <c r="A1837" s="23" t="n">
        <v>1.01325</v>
      </c>
      <c r="B1837" s="23" t="n">
        <f aca="false">A1837*100000</f>
        <v>101325</v>
      </c>
      <c r="C1837" s="23" t="n">
        <v>0.7</v>
      </c>
      <c r="D1837" s="23" t="n">
        <v>0</v>
      </c>
      <c r="E1837" s="23" t="n">
        <v>850</v>
      </c>
      <c r="F1837" s="23" t="n">
        <f aca="false">G1837*1000</f>
        <v>-3192471.8241</v>
      </c>
      <c r="G1837" s="23" t="n">
        <v>-3192.4718241</v>
      </c>
    </row>
    <row r="1838" customFormat="false" ht="15.3" hidden="false" customHeight="false" outlineLevel="0" collapsed="false">
      <c r="A1838" s="23" t="n">
        <v>1.01325</v>
      </c>
      <c r="B1838" s="23" t="n">
        <f aca="false">A1838*100000</f>
        <v>101325</v>
      </c>
      <c r="C1838" s="23" t="n">
        <v>0.7</v>
      </c>
      <c r="D1838" s="23" t="n">
        <v>0</v>
      </c>
      <c r="E1838" s="23" t="n">
        <v>875</v>
      </c>
      <c r="F1838" s="23" t="n">
        <f aca="false">G1838*1000</f>
        <v>-2914913.8164</v>
      </c>
      <c r="G1838" s="23" t="n">
        <v>-2914.9138164</v>
      </c>
    </row>
    <row r="1839" customFormat="false" ht="15.3" hidden="false" customHeight="false" outlineLevel="0" collapsed="false">
      <c r="A1839" s="23" t="n">
        <v>1.01325</v>
      </c>
      <c r="B1839" s="23" t="n">
        <f aca="false">A1839*100000</f>
        <v>101325</v>
      </c>
      <c r="C1839" s="23" t="n">
        <v>0.7</v>
      </c>
      <c r="D1839" s="23" t="n">
        <v>0</v>
      </c>
      <c r="E1839" s="23" t="n">
        <v>900</v>
      </c>
      <c r="F1839" s="23" t="n">
        <f aca="false">G1839*1000</f>
        <v>-2610238.6089</v>
      </c>
      <c r="G1839" s="23" t="n">
        <v>-2610.2386089</v>
      </c>
    </row>
    <row r="1840" customFormat="false" ht="15.3" hidden="false" customHeight="false" outlineLevel="0" collapsed="false">
      <c r="A1840" s="23" t="n">
        <v>1.01325</v>
      </c>
      <c r="B1840" s="23" t="n">
        <f aca="false">A1840*100000</f>
        <v>101325</v>
      </c>
      <c r="C1840" s="23" t="n">
        <v>0.7</v>
      </c>
      <c r="D1840" s="23" t="n">
        <v>0</v>
      </c>
      <c r="E1840" s="23" t="n">
        <v>925</v>
      </c>
      <c r="F1840" s="23" t="n">
        <f aca="false">G1840*1000</f>
        <v>-2289083.4563</v>
      </c>
      <c r="G1840" s="23" t="n">
        <v>-2289.0834563</v>
      </c>
    </row>
    <row r="1841" customFormat="false" ht="15.3" hidden="false" customHeight="false" outlineLevel="0" collapsed="false">
      <c r="A1841" s="23" t="n">
        <v>1.01325</v>
      </c>
      <c r="B1841" s="23" t="n">
        <f aca="false">A1841*100000</f>
        <v>101325</v>
      </c>
      <c r="C1841" s="23" t="n">
        <v>0.7</v>
      </c>
      <c r="D1841" s="23" t="n">
        <v>0</v>
      </c>
      <c r="E1841" s="23" t="n">
        <v>950</v>
      </c>
      <c r="F1841" s="23" t="n">
        <f aca="false">G1841*1000</f>
        <v>-1967102.2567</v>
      </c>
      <c r="G1841" s="23" t="n">
        <v>-1967.1022567</v>
      </c>
    </row>
    <row r="1842" customFormat="false" ht="15.3" hidden="false" customHeight="false" outlineLevel="0" collapsed="false">
      <c r="A1842" s="23" t="n">
        <v>1.01325</v>
      </c>
      <c r="B1842" s="23" t="n">
        <f aca="false">A1842*100000</f>
        <v>101325</v>
      </c>
      <c r="C1842" s="23" t="n">
        <v>0.7</v>
      </c>
      <c r="D1842" s="23" t="n">
        <v>0</v>
      </c>
      <c r="E1842" s="23" t="n">
        <v>975</v>
      </c>
      <c r="F1842" s="23" t="n">
        <f aca="false">G1842*1000</f>
        <v>-1661975.8266</v>
      </c>
      <c r="G1842" s="23" t="n">
        <v>-1661.9758266</v>
      </c>
    </row>
    <row r="1843" customFormat="false" ht="15.3" hidden="false" customHeight="false" outlineLevel="0" collapsed="false">
      <c r="A1843" s="23" t="n">
        <v>1.01325</v>
      </c>
      <c r="B1843" s="23" t="n">
        <f aca="false">A1843*100000</f>
        <v>101325</v>
      </c>
      <c r="C1843" s="23" t="n">
        <v>0.7</v>
      </c>
      <c r="D1843" s="23" t="n">
        <v>0</v>
      </c>
      <c r="E1843" s="23" t="n">
        <v>1000</v>
      </c>
      <c r="F1843" s="23" t="n">
        <f aca="false">G1843*1000</f>
        <v>-1388725.8276</v>
      </c>
      <c r="G1843" s="23" t="n">
        <v>-1388.7258276</v>
      </c>
    </row>
    <row r="1844" customFormat="false" ht="15.3" hidden="false" customHeight="false" outlineLevel="0" collapsed="false">
      <c r="A1844" s="23" t="n">
        <v>1.01325</v>
      </c>
      <c r="B1844" s="23" t="n">
        <f aca="false">A1844*100000</f>
        <v>101325</v>
      </c>
      <c r="C1844" s="23" t="n">
        <v>0.7</v>
      </c>
      <c r="D1844" s="23" t="n">
        <v>0</v>
      </c>
      <c r="E1844" s="23" t="n">
        <v>1025</v>
      </c>
      <c r="F1844" s="23" t="n">
        <f aca="false">G1844*1000</f>
        <v>-1155735.5151</v>
      </c>
      <c r="G1844" s="23" t="n">
        <v>-1155.7355151</v>
      </c>
    </row>
    <row r="1845" customFormat="false" ht="15.3" hidden="false" customHeight="false" outlineLevel="0" collapsed="false">
      <c r="A1845" s="23" t="n">
        <v>1.01325</v>
      </c>
      <c r="B1845" s="23" t="n">
        <f aca="false">A1845*100000</f>
        <v>101325</v>
      </c>
      <c r="C1845" s="23" t="n">
        <v>0.7</v>
      </c>
      <c r="D1845" s="23" t="n">
        <v>0</v>
      </c>
      <c r="E1845" s="23" t="n">
        <v>1050</v>
      </c>
      <c r="F1845" s="23" t="n">
        <f aca="false">G1845*1000</f>
        <v>-963769.39531</v>
      </c>
      <c r="G1845" s="23" t="n">
        <v>-963.76939531</v>
      </c>
    </row>
    <row r="1846" customFormat="false" ht="15.3" hidden="false" customHeight="false" outlineLevel="0" collapsed="false">
      <c r="A1846" s="23" t="n">
        <v>1.01325</v>
      </c>
      <c r="B1846" s="23" t="n">
        <f aca="false">A1846*100000</f>
        <v>101325</v>
      </c>
      <c r="C1846" s="23" t="n">
        <v>0.7</v>
      </c>
      <c r="D1846" s="23" t="n">
        <v>0.0023191859811</v>
      </c>
      <c r="E1846" s="23" t="n">
        <v>1075</v>
      </c>
      <c r="F1846" s="23" t="n">
        <f aca="false">G1846*1000</f>
        <v>-808024.6634</v>
      </c>
      <c r="G1846" s="23" t="n">
        <v>-808.0246634</v>
      </c>
    </row>
    <row r="1847" customFormat="false" ht="15.3" hidden="false" customHeight="false" outlineLevel="0" collapsed="false">
      <c r="A1847" s="23" t="n">
        <v>1.01325</v>
      </c>
      <c r="B1847" s="23" t="n">
        <f aca="false">A1847*100000</f>
        <v>101325</v>
      </c>
      <c r="C1847" s="23" t="n">
        <v>0.7</v>
      </c>
      <c r="D1847" s="23" t="n">
        <v>0.0087558119846</v>
      </c>
      <c r="E1847" s="23" t="n">
        <v>1100</v>
      </c>
      <c r="F1847" s="23" t="n">
        <f aca="false">G1847*1000</f>
        <v>-681276.31522</v>
      </c>
      <c r="G1847" s="23" t="n">
        <v>-681.27631522</v>
      </c>
    </row>
    <row r="1848" customFormat="false" ht="15.3" hidden="false" customHeight="false" outlineLevel="0" collapsed="false">
      <c r="A1848" s="23" t="n">
        <v>1.01325</v>
      </c>
      <c r="B1848" s="23" t="n">
        <f aca="false">A1848*100000</f>
        <v>101325</v>
      </c>
      <c r="C1848" s="23" t="n">
        <v>0.7</v>
      </c>
      <c r="D1848" s="23" t="n">
        <v>0.013206796943</v>
      </c>
      <c r="E1848" s="23" t="n">
        <v>1125</v>
      </c>
      <c r="F1848" s="23" t="n">
        <f aca="false">G1848*1000</f>
        <v>-576293.82772</v>
      </c>
      <c r="G1848" s="23" t="n">
        <v>-576.29382772</v>
      </c>
    </row>
    <row r="1849" customFormat="false" ht="15.3" hidden="false" customHeight="false" outlineLevel="0" collapsed="false">
      <c r="A1849" s="23" t="n">
        <v>1.01325</v>
      </c>
      <c r="B1849" s="23" t="n">
        <f aca="false">A1849*100000</f>
        <v>101325</v>
      </c>
      <c r="C1849" s="23" t="n">
        <v>0.7</v>
      </c>
      <c r="D1849" s="23" t="n">
        <v>0.016234264415</v>
      </c>
      <c r="E1849" s="23" t="n">
        <v>1150</v>
      </c>
      <c r="F1849" s="23" t="n">
        <f aca="false">G1849*1000</f>
        <v>-487017.85138</v>
      </c>
      <c r="G1849" s="23" t="n">
        <v>-487.01785138</v>
      </c>
    </row>
    <row r="1850" customFormat="false" ht="15.3" hidden="false" customHeight="false" outlineLevel="0" collapsed="false">
      <c r="A1850" s="23" t="n">
        <v>1.01325</v>
      </c>
      <c r="B1850" s="23" t="n">
        <f aca="false">A1850*100000</f>
        <v>101325</v>
      </c>
      <c r="C1850" s="23" t="n">
        <v>0.7</v>
      </c>
      <c r="D1850" s="23" t="n">
        <v>0.018274338075</v>
      </c>
      <c r="E1850" s="23" t="n">
        <v>1175</v>
      </c>
      <c r="F1850" s="23" t="n">
        <f aca="false">G1850*1000</f>
        <v>-408829.78948</v>
      </c>
      <c r="G1850" s="23" t="n">
        <v>-408.82978948</v>
      </c>
    </row>
    <row r="1851" customFormat="false" ht="15.3" hidden="false" customHeight="false" outlineLevel="0" collapsed="false">
      <c r="A1851" s="23" t="n">
        <v>1.01325</v>
      </c>
      <c r="B1851" s="23" t="n">
        <f aca="false">A1851*100000</f>
        <v>101325</v>
      </c>
      <c r="C1851" s="23" t="n">
        <v>0.7</v>
      </c>
      <c r="D1851" s="23" t="n">
        <v>0.019642578141</v>
      </c>
      <c r="E1851" s="23" t="n">
        <v>1200</v>
      </c>
      <c r="F1851" s="23" t="n">
        <f aca="false">G1851*1000</f>
        <v>-338387.7481</v>
      </c>
      <c r="G1851" s="23" t="n">
        <v>-338.3877481</v>
      </c>
    </row>
    <row r="1852" customFormat="false" ht="15.3" hidden="false" customHeight="false" outlineLevel="0" collapsed="false">
      <c r="A1852" s="23" t="n">
        <v>1.01325</v>
      </c>
      <c r="B1852" s="23" t="n">
        <f aca="false">A1852*100000</f>
        <v>101325</v>
      </c>
      <c r="C1852" s="23" t="n">
        <v>0.7</v>
      </c>
      <c r="D1852" s="23" t="n">
        <v>0.020558584428</v>
      </c>
      <c r="E1852" s="23" t="n">
        <v>1225</v>
      </c>
      <c r="F1852" s="23" t="n">
        <f aca="false">G1852*1000</f>
        <v>-273338.22667</v>
      </c>
      <c r="G1852" s="23" t="n">
        <v>-273.33822667</v>
      </c>
    </row>
    <row r="1853" customFormat="false" ht="15.3" hidden="false" customHeight="false" outlineLevel="0" collapsed="false">
      <c r="A1853" s="23" t="n">
        <v>1.01325</v>
      </c>
      <c r="B1853" s="23" t="n">
        <f aca="false">A1853*100000</f>
        <v>101325</v>
      </c>
      <c r="C1853" s="23" t="n">
        <v>0.7</v>
      </c>
      <c r="D1853" s="23" t="n">
        <v>0.021172037748</v>
      </c>
      <c r="E1853" s="23" t="n">
        <v>1250</v>
      </c>
      <c r="F1853" s="23" t="n">
        <f aca="false">G1853*1000</f>
        <v>-212043.37454</v>
      </c>
      <c r="G1853" s="23" t="n">
        <v>-212.04337454</v>
      </c>
    </row>
    <row r="1854" customFormat="false" ht="15.3" hidden="false" customHeight="false" outlineLevel="0" collapsed="false">
      <c r="A1854" s="23" t="n">
        <v>1.01325</v>
      </c>
      <c r="B1854" s="23" t="n">
        <f aca="false">A1854*100000</f>
        <v>101325</v>
      </c>
      <c r="C1854" s="23" t="n">
        <v>0.7</v>
      </c>
      <c r="D1854" s="23" t="n">
        <v>0.021583989564</v>
      </c>
      <c r="E1854" s="23" t="n">
        <v>1275</v>
      </c>
      <c r="F1854" s="23" t="n">
        <f aca="false">G1854*1000</f>
        <v>-153366.1964</v>
      </c>
      <c r="G1854" s="23" t="n">
        <v>-153.3661964</v>
      </c>
    </row>
    <row r="1855" customFormat="false" ht="15.3" hidden="false" customHeight="false" outlineLevel="0" collapsed="false">
      <c r="A1855" s="23" t="n">
        <v>1.01325</v>
      </c>
      <c r="B1855" s="23" t="n">
        <f aca="false">A1855*100000</f>
        <v>101325</v>
      </c>
      <c r="C1855" s="23" t="n">
        <v>0.7</v>
      </c>
      <c r="D1855" s="23" t="n">
        <v>0.021862493161</v>
      </c>
      <c r="E1855" s="23" t="n">
        <v>1300</v>
      </c>
      <c r="F1855" s="23" t="n">
        <f aca="false">G1855*1000</f>
        <v>-96514.679293</v>
      </c>
      <c r="G1855" s="23" t="n">
        <v>-96.514679293</v>
      </c>
    </row>
    <row r="1856" customFormat="false" ht="15.3" hidden="false" customHeight="false" outlineLevel="0" collapsed="false">
      <c r="A1856" s="23" t="n">
        <v>1.01325</v>
      </c>
      <c r="B1856" s="23" t="n">
        <f aca="false">A1856*100000</f>
        <v>101325</v>
      </c>
      <c r="C1856" s="23" t="n">
        <v>0.7</v>
      </c>
      <c r="D1856" s="23" t="n">
        <v>0.022053485827</v>
      </c>
      <c r="E1856" s="23" t="n">
        <v>1325</v>
      </c>
      <c r="F1856" s="23" t="n">
        <f aca="false">G1856*1000</f>
        <v>-40933.113619</v>
      </c>
      <c r="G1856" s="23" t="n">
        <v>-40.933113619</v>
      </c>
    </row>
    <row r="1857" customFormat="false" ht="15.3" hidden="false" customHeight="false" outlineLevel="0" collapsed="false">
      <c r="A1857" s="23" t="n">
        <v>1.01325</v>
      </c>
      <c r="B1857" s="23" t="n">
        <f aca="false">A1857*100000</f>
        <v>101325</v>
      </c>
      <c r="C1857" s="23" t="n">
        <v>0.7</v>
      </c>
      <c r="D1857" s="23" t="n">
        <v>0.022188160881</v>
      </c>
      <c r="E1857" s="23" t="n">
        <v>1350</v>
      </c>
      <c r="F1857" s="23" t="n">
        <f aca="false">G1857*1000</f>
        <v>13772.265683</v>
      </c>
      <c r="G1857" s="23" t="n">
        <v>13.772265683</v>
      </c>
    </row>
    <row r="1858" customFormat="false" ht="15.3" hidden="false" customHeight="false" outlineLevel="0" collapsed="false">
      <c r="A1858" s="23" t="n">
        <v>1.01325</v>
      </c>
      <c r="B1858" s="23" t="n">
        <f aca="false">A1858*100000</f>
        <v>101325</v>
      </c>
      <c r="C1858" s="23" t="n">
        <v>0.7</v>
      </c>
      <c r="D1858" s="23" t="n">
        <v>0.022287895951</v>
      </c>
      <c r="E1858" s="23" t="n">
        <v>1375</v>
      </c>
      <c r="F1858" s="23" t="n">
        <f aca="false">G1858*1000</f>
        <v>67883.798944</v>
      </c>
      <c r="G1858" s="23" t="n">
        <v>67.883798944</v>
      </c>
    </row>
    <row r="1859" customFormat="false" ht="15.3" hidden="false" customHeight="false" outlineLevel="0" collapsed="false">
      <c r="A1859" s="23" t="n">
        <v>1.01325</v>
      </c>
      <c r="B1859" s="23" t="n">
        <f aca="false">A1859*100000</f>
        <v>101325</v>
      </c>
      <c r="C1859" s="23" t="n">
        <v>0.7</v>
      </c>
      <c r="D1859" s="23" t="n">
        <v>0.022367530583</v>
      </c>
      <c r="E1859" s="23" t="n">
        <v>1400</v>
      </c>
      <c r="F1859" s="23" t="n">
        <f aca="false">G1859*1000</f>
        <v>121606.72333</v>
      </c>
      <c r="G1859" s="23" t="n">
        <v>121.60672333</v>
      </c>
    </row>
    <row r="1860" customFormat="false" ht="15.3" hidden="false" customHeight="false" outlineLevel="0" collapsed="false">
      <c r="A1860" s="23" t="n">
        <v>1.01325</v>
      </c>
      <c r="B1860" s="23" t="n">
        <f aca="false">A1860*100000</f>
        <v>101325</v>
      </c>
      <c r="C1860" s="23" t="n">
        <v>0.7</v>
      </c>
      <c r="D1860" s="23" t="n">
        <v>0.022437545343</v>
      </c>
      <c r="E1860" s="23" t="n">
        <v>1425</v>
      </c>
      <c r="F1860" s="23" t="n">
        <f aca="false">G1860*1000</f>
        <v>175092.58841</v>
      </c>
      <c r="G1860" s="23" t="n">
        <v>175.09258841</v>
      </c>
    </row>
    <row r="1861" customFormat="false" ht="15.3" hidden="false" customHeight="false" outlineLevel="0" collapsed="false">
      <c r="A1861" s="23" t="n">
        <v>1.01325</v>
      </c>
      <c r="B1861" s="23" t="n">
        <f aca="false">A1861*100000</f>
        <v>101325</v>
      </c>
      <c r="C1861" s="23" t="n">
        <v>0.7</v>
      </c>
      <c r="D1861" s="23" t="n">
        <v>0.022505514365</v>
      </c>
      <c r="E1861" s="23" t="n">
        <v>1450</v>
      </c>
      <c r="F1861" s="23" t="n">
        <f aca="false">G1861*1000</f>
        <v>228455.34211</v>
      </c>
      <c r="G1861" s="23" t="n">
        <v>228.45534211</v>
      </c>
    </row>
    <row r="1862" customFormat="false" ht="15.3" hidden="false" customHeight="false" outlineLevel="0" collapsed="false">
      <c r="A1862" s="23" t="n">
        <v>1.01325</v>
      </c>
      <c r="B1862" s="23" t="n">
        <f aca="false">A1862*100000</f>
        <v>101325</v>
      </c>
      <c r="C1862" s="23" t="n">
        <v>0.7</v>
      </c>
      <c r="D1862" s="23" t="n">
        <v>0.022577077834</v>
      </c>
      <c r="E1862" s="23" t="n">
        <v>1475</v>
      </c>
      <c r="F1862" s="23" t="n">
        <f aca="false">G1862*1000</f>
        <v>281782.4783</v>
      </c>
      <c r="G1862" s="23" t="n">
        <v>281.7824783</v>
      </c>
    </row>
    <row r="1863" customFormat="false" ht="15.3" hidden="false" customHeight="false" outlineLevel="0" collapsed="false">
      <c r="A1863" s="23" t="n">
        <v>1.01325</v>
      </c>
      <c r="B1863" s="23" t="n">
        <f aca="false">A1863*100000</f>
        <v>101325</v>
      </c>
      <c r="C1863" s="23" t="n">
        <v>0.7</v>
      </c>
      <c r="D1863" s="23" t="n">
        <v>0.02265659664</v>
      </c>
      <c r="E1863" s="23" t="n">
        <v>1500</v>
      </c>
      <c r="F1863" s="23" t="n">
        <f aca="false">G1863*1000</f>
        <v>335142.83973</v>
      </c>
      <c r="G1863" s="23" t="n">
        <v>335.14283973</v>
      </c>
    </row>
    <row r="1864" customFormat="false" ht="15.3" hidden="false" customHeight="false" outlineLevel="0" collapsed="false">
      <c r="A1864" s="23" t="n">
        <v>1.01325</v>
      </c>
      <c r="B1864" s="23" t="n">
        <f aca="false">A1864*100000</f>
        <v>101325</v>
      </c>
      <c r="C1864" s="23" t="n">
        <v>0.7</v>
      </c>
      <c r="D1864" s="23" t="n">
        <v>0.022747595747</v>
      </c>
      <c r="E1864" s="23" t="n">
        <v>1525</v>
      </c>
      <c r="F1864" s="23" t="n">
        <f aca="false">G1864*1000</f>
        <v>388592.14076</v>
      </c>
      <c r="G1864" s="23" t="n">
        <v>388.59214076</v>
      </c>
    </row>
    <row r="1865" customFormat="false" ht="15.3" hidden="false" customHeight="false" outlineLevel="0" collapsed="false">
      <c r="A1865" s="23" t="n">
        <v>1.01325</v>
      </c>
      <c r="B1865" s="23" t="n">
        <f aca="false">A1865*100000</f>
        <v>101325</v>
      </c>
      <c r="C1865" s="23" t="n">
        <v>0.7</v>
      </c>
      <c r="D1865" s="23" t="n">
        <v>0.022853066435</v>
      </c>
      <c r="E1865" s="23" t="n">
        <v>1550</v>
      </c>
      <c r="F1865" s="23" t="n">
        <f aca="false">G1865*1000</f>
        <v>442176.92384</v>
      </c>
      <c r="G1865" s="23" t="n">
        <v>442.17692384</v>
      </c>
    </row>
    <row r="1866" customFormat="false" ht="15.3" hidden="false" customHeight="false" outlineLevel="0" collapsed="false">
      <c r="A1866" s="23" t="n">
        <v>1.01325</v>
      </c>
      <c r="B1866" s="23" t="n">
        <f aca="false">A1866*100000</f>
        <v>101325</v>
      </c>
      <c r="C1866" s="23" t="n">
        <v>0.7</v>
      </c>
      <c r="D1866" s="23" t="n">
        <v>0.022975673699</v>
      </c>
      <c r="E1866" s="23" t="n">
        <v>1575</v>
      </c>
      <c r="F1866" s="23" t="n">
        <f aca="false">G1866*1000</f>
        <v>495937.43164</v>
      </c>
      <c r="G1866" s="23" t="n">
        <v>495.93743164</v>
      </c>
    </row>
    <row r="1867" customFormat="false" ht="15.3" hidden="false" customHeight="false" outlineLevel="0" collapsed="false">
      <c r="A1867" s="23" t="n">
        <v>1.01325</v>
      </c>
      <c r="B1867" s="23" t="n">
        <f aca="false">A1867*100000</f>
        <v>101325</v>
      </c>
      <c r="C1867" s="23" t="n">
        <v>0.7</v>
      </c>
      <c r="D1867" s="23" t="n">
        <v>0.023117899578</v>
      </c>
      <c r="E1867" s="23" t="n">
        <v>1600</v>
      </c>
      <c r="F1867" s="23" t="n">
        <f aca="false">G1867*1000</f>
        <v>549909.72259</v>
      </c>
      <c r="G1867" s="23" t="n">
        <v>549.90972259</v>
      </c>
    </row>
    <row r="1868" customFormat="false" ht="15.3" hidden="false" customHeight="false" outlineLevel="0" collapsed="false">
      <c r="A1868" s="23" t="n">
        <v>1.01325</v>
      </c>
      <c r="B1868" s="23" t="n">
        <f aca="false">A1868*100000</f>
        <v>101325</v>
      </c>
      <c r="C1868" s="23" t="n">
        <v>0.7</v>
      </c>
      <c r="D1868" s="23" t="n">
        <v>0.023282142894</v>
      </c>
      <c r="E1868" s="23" t="n">
        <v>1625</v>
      </c>
      <c r="F1868" s="23" t="n">
        <f aca="false">G1868*1000</f>
        <v>604127.25427</v>
      </c>
      <c r="G1868" s="23" t="n">
        <v>604.12725427</v>
      </c>
    </row>
    <row r="1869" customFormat="false" ht="15.3" hidden="false" customHeight="false" outlineLevel="0" collapsed="false">
      <c r="A1869" s="23" t="n">
        <v>1.01325</v>
      </c>
      <c r="B1869" s="23" t="n">
        <f aca="false">A1869*100000</f>
        <v>101325</v>
      </c>
      <c r="C1869" s="23" t="n">
        <v>0.7</v>
      </c>
      <c r="D1869" s="23" t="n">
        <v>0.023470789167</v>
      </c>
      <c r="E1869" s="23" t="n">
        <v>1650</v>
      </c>
      <c r="F1869" s="23" t="n">
        <f aca="false">G1869*1000</f>
        <v>658622.08968</v>
      </c>
      <c r="G1869" s="23" t="n">
        <v>658.62208968</v>
      </c>
    </row>
    <row r="1870" customFormat="false" ht="15.3" hidden="false" customHeight="false" outlineLevel="0" collapsed="false">
      <c r="A1870" s="23" t="n">
        <v>1.01325</v>
      </c>
      <c r="B1870" s="23" t="n">
        <f aca="false">A1870*100000</f>
        <v>101325</v>
      </c>
      <c r="C1870" s="23" t="n">
        <v>0.7</v>
      </c>
      <c r="D1870" s="23" t="n">
        <v>0.023686260005</v>
      </c>
      <c r="E1870" s="23" t="n">
        <v>1675</v>
      </c>
      <c r="F1870" s="23" t="n">
        <f aca="false">G1870*1000</f>
        <v>713425.83408</v>
      </c>
      <c r="G1870" s="23" t="n">
        <v>713.42583408</v>
      </c>
    </row>
    <row r="1871" customFormat="false" ht="15.3" hidden="false" customHeight="false" outlineLevel="0" collapsed="false">
      <c r="A1871" s="23" t="n">
        <v>1.01325</v>
      </c>
      <c r="B1871" s="23" t="n">
        <f aca="false">A1871*100000</f>
        <v>101325</v>
      </c>
      <c r="C1871" s="23" t="n">
        <v>0.7</v>
      </c>
      <c r="D1871" s="23" t="n">
        <v>0.023931048232</v>
      </c>
      <c r="E1871" s="23" t="n">
        <v>1700</v>
      </c>
      <c r="F1871" s="23" t="n">
        <f aca="false">G1871*1000</f>
        <v>768570.37792</v>
      </c>
      <c r="G1871" s="23" t="n">
        <v>768.57037792</v>
      </c>
    </row>
    <row r="1872" customFormat="false" ht="15.3" hidden="false" customHeight="false" outlineLevel="0" collapsed="false">
      <c r="A1872" s="23" t="n">
        <v>1.01325</v>
      </c>
      <c r="B1872" s="23" t="n">
        <f aca="false">A1872*100000</f>
        <v>101325</v>
      </c>
      <c r="C1872" s="23" t="n">
        <v>0.7</v>
      </c>
      <c r="D1872" s="23" t="n">
        <v>0.024207743071</v>
      </c>
      <c r="E1872" s="23" t="n">
        <v>1725</v>
      </c>
      <c r="F1872" s="23" t="n">
        <f aca="false">G1872*1000</f>
        <v>824088.49903</v>
      </c>
      <c r="G1872" s="23" t="n">
        <v>824.08849903</v>
      </c>
    </row>
    <row r="1873" customFormat="false" ht="15.3" hidden="false" customHeight="false" outlineLevel="0" collapsed="false">
      <c r="A1873" s="23" t="n">
        <v>1.01325</v>
      </c>
      <c r="B1873" s="23" t="n">
        <f aca="false">A1873*100000</f>
        <v>101325</v>
      </c>
      <c r="C1873" s="23" t="n">
        <v>0.7</v>
      </c>
      <c r="D1873" s="23" t="n">
        <v>0.02451904828</v>
      </c>
      <c r="E1873" s="23" t="n">
        <v>1750</v>
      </c>
      <c r="F1873" s="23" t="n">
        <f aca="false">G1873*1000</f>
        <v>880014.36143</v>
      </c>
      <c r="G1873" s="23" t="n">
        <v>880.01436143</v>
      </c>
    </row>
    <row r="1874" customFormat="false" ht="15.3" hidden="false" customHeight="false" outlineLevel="0" collapsed="false">
      <c r="A1874" s="23" t="n">
        <v>1.01325</v>
      </c>
      <c r="B1874" s="23" t="n">
        <f aca="false">A1874*100000</f>
        <v>101325</v>
      </c>
      <c r="C1874" s="23" t="n">
        <v>0.7</v>
      </c>
      <c r="D1874" s="23" t="n">
        <v>0.02486779527</v>
      </c>
      <c r="E1874" s="23" t="n">
        <v>1775</v>
      </c>
      <c r="F1874" s="23" t="n">
        <f aca="false">G1874*1000</f>
        <v>936383.93752</v>
      </c>
      <c r="G1874" s="23" t="n">
        <v>936.38393752</v>
      </c>
    </row>
    <row r="1875" customFormat="false" ht="15.3" hidden="false" customHeight="false" outlineLevel="0" collapsed="false">
      <c r="A1875" s="23" t="n">
        <v>1.01325</v>
      </c>
      <c r="B1875" s="23" t="n">
        <f aca="false">A1875*100000</f>
        <v>101325</v>
      </c>
      <c r="C1875" s="23" t="n">
        <v>0.7</v>
      </c>
      <c r="D1875" s="23" t="n">
        <v>0.025256952545</v>
      </c>
      <c r="E1875" s="23" t="n">
        <v>1800</v>
      </c>
      <c r="F1875" s="23" t="n">
        <f aca="false">G1875*1000</f>
        <v>993235.37234</v>
      </c>
      <c r="G1875" s="23" t="n">
        <v>993.23537234</v>
      </c>
    </row>
    <row r="1876" customFormat="false" ht="15.3" hidden="false" customHeight="false" outlineLevel="0" collapsed="false">
      <c r="A1876" s="23" t="n">
        <v>1.01325</v>
      </c>
      <c r="B1876" s="23" t="n">
        <f aca="false">A1876*100000</f>
        <v>101325</v>
      </c>
      <c r="C1876" s="23" t="n">
        <v>0.7</v>
      </c>
      <c r="D1876" s="23" t="n">
        <v>0.025689632428</v>
      </c>
      <c r="E1876" s="23" t="n">
        <v>1825</v>
      </c>
      <c r="F1876" s="23" t="n">
        <f aca="false">G1876*1000</f>
        <v>1050609.3031</v>
      </c>
      <c r="G1876" s="23" t="n">
        <v>1050.6093031</v>
      </c>
    </row>
    <row r="1877" customFormat="false" ht="15.3" hidden="false" customHeight="false" outlineLevel="0" collapsed="false">
      <c r="A1877" s="23" t="n">
        <v>1.01325</v>
      </c>
      <c r="B1877" s="23" t="n">
        <f aca="false">A1877*100000</f>
        <v>101325</v>
      </c>
      <c r="C1877" s="23" t="n">
        <v>0.7</v>
      </c>
      <c r="D1877" s="23" t="n">
        <v>0.026169095669</v>
      </c>
      <c r="E1877" s="23" t="n">
        <v>1850</v>
      </c>
      <c r="F1877" s="23" t="n">
        <f aca="false">G1877*1000</f>
        <v>1108549.1431</v>
      </c>
      <c r="G1877" s="23" t="n">
        <v>1108.5491431</v>
      </c>
    </row>
    <row r="1878" customFormat="false" ht="15.3" hidden="false" customHeight="false" outlineLevel="0" collapsed="false">
      <c r="A1878" s="23" t="n">
        <v>1.01325</v>
      </c>
      <c r="B1878" s="23" t="n">
        <f aca="false">A1878*100000</f>
        <v>101325</v>
      </c>
      <c r="C1878" s="23" t="n">
        <v>0.7</v>
      </c>
      <c r="D1878" s="23" t="n">
        <v>0.026698754375</v>
      </c>
      <c r="E1878" s="23" t="n">
        <v>1875</v>
      </c>
      <c r="F1878" s="23" t="n">
        <f aca="false">G1878*1000</f>
        <v>1167101.3366</v>
      </c>
      <c r="G1878" s="23" t="n">
        <v>1167.1013366</v>
      </c>
    </row>
    <row r="1879" customFormat="false" ht="15.3" hidden="false" customHeight="false" outlineLevel="0" collapsed="false">
      <c r="A1879" s="23" t="n">
        <v>1.01325</v>
      </c>
      <c r="B1879" s="23" t="n">
        <f aca="false">A1879*100000</f>
        <v>101325</v>
      </c>
      <c r="C1879" s="23" t="n">
        <v>0.7</v>
      </c>
      <c r="D1879" s="23" t="n">
        <v>0.027282173522</v>
      </c>
      <c r="E1879" s="23" t="n">
        <v>1900</v>
      </c>
      <c r="F1879" s="23" t="n">
        <f aca="false">G1879*1000</f>
        <v>1226315.5877</v>
      </c>
      <c r="G1879" s="23" t="n">
        <v>1226.3155877</v>
      </c>
    </row>
    <row r="1880" customFormat="false" ht="15.3" hidden="false" customHeight="false" outlineLevel="0" collapsed="false">
      <c r="A1880" s="23" t="n">
        <v>1.01325</v>
      </c>
      <c r="B1880" s="23" t="n">
        <f aca="false">A1880*100000</f>
        <v>101325</v>
      </c>
      <c r="C1880" s="23" t="n">
        <v>0.7</v>
      </c>
      <c r="D1880" s="23" t="n">
        <v>0.027923071202</v>
      </c>
      <c r="E1880" s="23" t="n">
        <v>1925</v>
      </c>
      <c r="F1880" s="23" t="n">
        <f aca="false">G1880*1000</f>
        <v>1286245.0668</v>
      </c>
      <c r="G1880" s="23" t="n">
        <v>1286.2450668</v>
      </c>
    </row>
    <row r="1881" customFormat="false" ht="15.3" hidden="false" customHeight="false" outlineLevel="0" collapsed="false">
      <c r="A1881" s="23" t="n">
        <v>1.01325</v>
      </c>
      <c r="B1881" s="23" t="n">
        <f aca="false">A1881*100000</f>
        <v>101325</v>
      </c>
      <c r="C1881" s="23" t="n">
        <v>0.7</v>
      </c>
      <c r="D1881" s="23" t="n">
        <v>0.028625317719</v>
      </c>
      <c r="E1881" s="23" t="n">
        <v>1950</v>
      </c>
      <c r="F1881" s="23" t="n">
        <f aca="false">G1881*1000</f>
        <v>1346946.5954</v>
      </c>
      <c r="G1881" s="23" t="n">
        <v>1346.9465954</v>
      </c>
    </row>
    <row r="1882" customFormat="false" ht="15.3" hidden="false" customHeight="false" outlineLevel="0" collapsed="false">
      <c r="A1882" s="23" t="n">
        <v>1.01325</v>
      </c>
      <c r="B1882" s="23" t="n">
        <f aca="false">A1882*100000</f>
        <v>101325</v>
      </c>
      <c r="C1882" s="23" t="n">
        <v>0.7</v>
      </c>
      <c r="D1882" s="23" t="n">
        <v>0.029392933545</v>
      </c>
      <c r="E1882" s="23" t="n">
        <v>1975</v>
      </c>
      <c r="F1882" s="23" t="n">
        <f aca="false">G1882*1000</f>
        <v>1408480.8088</v>
      </c>
      <c r="G1882" s="23" t="n">
        <v>1408.4808088</v>
      </c>
    </row>
    <row r="1883" customFormat="false" ht="15.3" hidden="false" customHeight="false" outlineLevel="0" collapsed="false">
      <c r="A1883" s="23" t="n">
        <v>1.01325</v>
      </c>
      <c r="B1883" s="23" t="n">
        <f aca="false">A1883*100000</f>
        <v>101325</v>
      </c>
      <c r="C1883" s="23" t="n">
        <v>0.7</v>
      </c>
      <c r="D1883" s="23" t="n">
        <v>0.030230086158</v>
      </c>
      <c r="E1883" s="23" t="n">
        <v>2000</v>
      </c>
      <c r="F1883" s="23" t="n">
        <f aca="false">G1883*1000</f>
        <v>1470912.2973</v>
      </c>
      <c r="G1883" s="23" t="n">
        <v>1470.9122973</v>
      </c>
    </row>
    <row r="1884" customFormat="false" ht="15.3" hidden="false" customHeight="false" outlineLevel="0" collapsed="false">
      <c r="A1884" s="23" t="n">
        <v>1.01325</v>
      </c>
      <c r="B1884" s="23" t="n">
        <f aca="false">A1884*100000</f>
        <v>101325</v>
      </c>
      <c r="C1884" s="23" t="n">
        <v>0.7</v>
      </c>
      <c r="D1884" s="23" t="n">
        <v>0.031141085447</v>
      </c>
      <c r="E1884" s="23" t="n">
        <v>2025</v>
      </c>
      <c r="F1884" s="23" t="n">
        <f aca="false">G1884*1000</f>
        <v>1534309.723</v>
      </c>
      <c r="G1884" s="23" t="n">
        <v>1534.309723</v>
      </c>
    </row>
    <row r="1885" customFormat="false" ht="15.3" hidden="false" customHeight="false" outlineLevel="0" collapsed="false">
      <c r="A1885" s="23" t="n">
        <v>1.01325</v>
      </c>
      <c r="B1885" s="23" t="n">
        <f aca="false">A1885*100000</f>
        <v>101325</v>
      </c>
      <c r="C1885" s="23" t="n">
        <v>0.7</v>
      </c>
      <c r="D1885" s="23" t="n">
        <v>0.032130379372</v>
      </c>
      <c r="E1885" s="23" t="n">
        <v>2050</v>
      </c>
      <c r="F1885" s="23" t="n">
        <f aca="false">G1885*1000</f>
        <v>1598745.922</v>
      </c>
      <c r="G1885" s="23" t="n">
        <v>1598.745922</v>
      </c>
    </row>
    <row r="1886" customFormat="false" ht="15.3" hidden="false" customHeight="false" outlineLevel="0" collapsed="false">
      <c r="A1886" s="23" t="n">
        <v>1.01325</v>
      </c>
      <c r="B1886" s="23" t="n">
        <f aca="false">A1886*100000</f>
        <v>101325</v>
      </c>
      <c r="C1886" s="23" t="n">
        <v>0.7</v>
      </c>
      <c r="D1886" s="23" t="n">
        <v>0.033202545596</v>
      </c>
      <c r="E1886" s="23" t="n">
        <v>2075</v>
      </c>
      <c r="F1886" s="23" t="n">
        <f aca="false">G1886*1000</f>
        <v>1664297.9621</v>
      </c>
      <c r="G1886" s="23" t="n">
        <v>1664.2979621</v>
      </c>
    </row>
    <row r="1887" customFormat="false" ht="15.3" hidden="false" customHeight="false" outlineLevel="0" collapsed="false">
      <c r="A1887" s="23" t="n">
        <v>1.01325</v>
      </c>
      <c r="B1887" s="23" t="n">
        <f aca="false">A1887*100000</f>
        <v>101325</v>
      </c>
      <c r="C1887" s="23" t="n">
        <v>0.7</v>
      </c>
      <c r="D1887" s="23" t="n">
        <v>0.034362284559</v>
      </c>
      <c r="E1887" s="23" t="n">
        <v>2100</v>
      </c>
      <c r="F1887" s="23" t="n">
        <f aca="false">G1887*1000</f>
        <v>1731047.1925</v>
      </c>
      <c r="G1887" s="23" t="n">
        <v>1731.0471925</v>
      </c>
    </row>
    <row r="1888" customFormat="false" ht="15.3" hidden="false" customHeight="false" outlineLevel="0" collapsed="false">
      <c r="A1888" s="23" t="n">
        <v>1.01325</v>
      </c>
      <c r="B1888" s="23" t="n">
        <f aca="false">A1888*100000</f>
        <v>101325</v>
      </c>
      <c r="C1888" s="23" t="n">
        <v>0.7</v>
      </c>
      <c r="D1888" s="23" t="n">
        <v>0.035614409902</v>
      </c>
      <c r="E1888" s="23" t="n">
        <v>2125</v>
      </c>
      <c r="F1888" s="23" t="n">
        <f aca="false">G1888*1000</f>
        <v>1799079.2553</v>
      </c>
      <c r="G1888" s="23" t="n">
        <v>1799.0792553</v>
      </c>
    </row>
    <row r="1889" customFormat="false" ht="15.3" hidden="false" customHeight="false" outlineLevel="0" collapsed="false">
      <c r="A1889" s="23" t="n">
        <v>1.01325</v>
      </c>
      <c r="B1889" s="23" t="n">
        <f aca="false">A1889*100000</f>
        <v>101325</v>
      </c>
      <c r="C1889" s="23" t="n">
        <v>0.7</v>
      </c>
      <c r="D1889" s="23" t="n">
        <v>0.036963837794</v>
      </c>
      <c r="E1889" s="23" t="n">
        <v>2150</v>
      </c>
      <c r="F1889" s="23" t="n">
        <f aca="false">G1889*1000</f>
        <v>1868484.0692</v>
      </c>
      <c r="G1889" s="23" t="n">
        <v>1868.4840692</v>
      </c>
    </row>
    <row r="1890" customFormat="false" ht="15.3" hidden="false" customHeight="false" outlineLevel="0" collapsed="false">
      <c r="A1890" s="23" t="n">
        <v>1.01325</v>
      </c>
      <c r="B1890" s="23" t="n">
        <f aca="false">A1890*100000</f>
        <v>101325</v>
      </c>
      <c r="C1890" s="23" t="n">
        <v>0.7</v>
      </c>
      <c r="D1890" s="23" t="n">
        <v>0.038415574853</v>
      </c>
      <c r="E1890" s="23" t="n">
        <v>2175</v>
      </c>
      <c r="F1890" s="23" t="n">
        <f aca="false">G1890*1000</f>
        <v>1939355.7809</v>
      </c>
      <c r="G1890" s="23" t="n">
        <v>1939.3557809</v>
      </c>
    </row>
    <row r="1891" customFormat="false" ht="15.3" hidden="false" customHeight="false" outlineLevel="0" collapsed="false">
      <c r="A1891" s="23" t="n">
        <v>1.01325</v>
      </c>
      <c r="B1891" s="23" t="n">
        <f aca="false">A1891*100000</f>
        <v>101325</v>
      </c>
      <c r="C1891" s="23" t="n">
        <v>0.7</v>
      </c>
      <c r="D1891" s="23" t="n">
        <v>0.039974704664</v>
      </c>
      <c r="E1891" s="23" t="n">
        <v>2200</v>
      </c>
      <c r="F1891" s="23" t="n">
        <f aca="false">G1891*1000</f>
        <v>2011792.684</v>
      </c>
      <c r="G1891" s="23" t="n">
        <v>2011.792684</v>
      </c>
    </row>
    <row r="1892" customFormat="false" ht="15.3" hidden="false" customHeight="false" outlineLevel="0" collapsed="false">
      <c r="A1892" s="23" t="n">
        <v>1.01325</v>
      </c>
      <c r="B1892" s="23" t="n">
        <f aca="false">A1892*100000</f>
        <v>101325</v>
      </c>
      <c r="C1892" s="23" t="n">
        <v>0.7</v>
      </c>
      <c r="D1892" s="23" t="n">
        <v>0.041646372871</v>
      </c>
      <c r="E1892" s="23" t="n">
        <v>2225</v>
      </c>
      <c r="F1892" s="23" t="n">
        <f aca="false">G1892*1000</f>
        <v>2085897.104</v>
      </c>
      <c r="G1892" s="23" t="n">
        <v>2085.897104</v>
      </c>
    </row>
    <row r="1893" customFormat="false" ht="15.3" hidden="false" customHeight="false" outlineLevel="0" collapsed="false">
      <c r="A1893" s="23" t="n">
        <v>1.01325</v>
      </c>
      <c r="B1893" s="23" t="n">
        <f aca="false">A1893*100000</f>
        <v>101325</v>
      </c>
      <c r="C1893" s="23" t="n">
        <v>0.7</v>
      </c>
      <c r="D1893" s="23" t="n">
        <v>0.043435770881</v>
      </c>
      <c r="E1893" s="23" t="n">
        <v>2250</v>
      </c>
      <c r="F1893" s="23" t="n">
        <f aca="false">G1893*1000</f>
        <v>2161775.2486</v>
      </c>
      <c r="G1893" s="23" t="n">
        <v>2161.7752486</v>
      </c>
    </row>
    <row r="1894" customFormat="false" ht="15.3" hidden="false" customHeight="false" outlineLevel="0" collapsed="false">
      <c r="A1894" s="23" t="n">
        <v>1.01325</v>
      </c>
      <c r="B1894" s="23" t="n">
        <f aca="false">A1894*100000</f>
        <v>101325</v>
      </c>
      <c r="C1894" s="23" t="n">
        <v>0.7</v>
      </c>
      <c r="D1894" s="23" t="n">
        <v>0.045348118218</v>
      </c>
      <c r="E1894" s="23" t="n">
        <v>2275</v>
      </c>
      <c r="F1894" s="23" t="n">
        <f aca="false">G1894*1000</f>
        <v>2239537.023</v>
      </c>
      <c r="G1894" s="23" t="n">
        <v>2239.537023</v>
      </c>
    </row>
    <row r="1895" customFormat="false" ht="15.3" hidden="false" customHeight="false" outlineLevel="0" collapsed="false">
      <c r="A1895" s="23" t="n">
        <v>1.01325</v>
      </c>
      <c r="B1895" s="23" t="n">
        <f aca="false">A1895*100000</f>
        <v>101325</v>
      </c>
      <c r="C1895" s="23" t="n">
        <v>0.7</v>
      </c>
      <c r="D1895" s="23" t="n">
        <v>0.047388643606</v>
      </c>
      <c r="E1895" s="23" t="n">
        <v>2300</v>
      </c>
      <c r="F1895" s="23" t="n">
        <f aca="false">G1895*1000</f>
        <v>2319295.8115</v>
      </c>
      <c r="G1895" s="23" t="n">
        <v>2319.2958115</v>
      </c>
    </row>
    <row r="1896" customFormat="false" ht="15.3" hidden="false" customHeight="false" outlineLevel="0" collapsed="false">
      <c r="A1896" s="23" t="n">
        <v>1.01325</v>
      </c>
      <c r="B1896" s="23" t="n">
        <f aca="false">A1896*100000</f>
        <v>101325</v>
      </c>
      <c r="C1896" s="23" t="n">
        <v>0.7</v>
      </c>
      <c r="D1896" s="23" t="n">
        <v>0.049562564903</v>
      </c>
      <c r="E1896" s="23" t="n">
        <v>2325</v>
      </c>
      <c r="F1896" s="23" t="n">
        <f aca="false">G1896*1000</f>
        <v>2401168.2247</v>
      </c>
      <c r="G1896" s="23" t="n">
        <v>2401.1682247</v>
      </c>
    </row>
    <row r="1897" customFormat="false" ht="15.3" hidden="false" customHeight="false" outlineLevel="0" collapsed="false">
      <c r="A1897" s="23" t="n">
        <v>1.01325</v>
      </c>
      <c r="B1897" s="23" t="n">
        <f aca="false">A1897*100000</f>
        <v>101325</v>
      </c>
      <c r="C1897" s="23" t="n">
        <v>0.7</v>
      </c>
      <c r="D1897" s="23" t="n">
        <v>0.051875068032</v>
      </c>
      <c r="E1897" s="23" t="n">
        <v>2350</v>
      </c>
      <c r="F1897" s="23" t="n">
        <f aca="false">G1897*1000</f>
        <v>2485273.8155</v>
      </c>
      <c r="G1897" s="23" t="n">
        <v>2485.2738155</v>
      </c>
    </row>
    <row r="1898" customFormat="false" ht="15.3" hidden="false" customHeight="false" outlineLevel="0" collapsed="false">
      <c r="A1898" s="23" t="n">
        <v>1.01325</v>
      </c>
      <c r="B1898" s="23" t="n">
        <f aca="false">A1898*100000</f>
        <v>101325</v>
      </c>
      <c r="C1898" s="23" t="n">
        <v>0.7</v>
      </c>
      <c r="D1898" s="23" t="n">
        <v>0.054331285138</v>
      </c>
      <c r="E1898" s="23" t="n">
        <v>2375</v>
      </c>
      <c r="F1898" s="23" t="n">
        <f aca="false">G1898*1000</f>
        <v>2571734.7648</v>
      </c>
      <c r="G1898" s="23" t="n">
        <v>2571.7347648</v>
      </c>
    </row>
    <row r="1899" customFormat="false" ht="15.3" hidden="false" customHeight="false" outlineLevel="0" collapsed="false">
      <c r="A1899" s="23" t="n">
        <v>1.01325</v>
      </c>
      <c r="B1899" s="23" t="n">
        <f aca="false">A1899*100000</f>
        <v>101325</v>
      </c>
      <c r="C1899" s="23" t="n">
        <v>0.7</v>
      </c>
      <c r="D1899" s="23" t="n">
        <v>0.056936272226</v>
      </c>
      <c r="E1899" s="23" t="n">
        <v>2400</v>
      </c>
      <c r="F1899" s="23" t="n">
        <f aca="false">G1899*1000</f>
        <v>2660675.5421</v>
      </c>
      <c r="G1899" s="23" t="n">
        <v>2660.6755421</v>
      </c>
    </row>
    <row r="1900" customFormat="false" ht="15.3" hidden="false" customHeight="false" outlineLevel="0" collapsed="false">
      <c r="A1900" s="23" t="n">
        <v>1.01325</v>
      </c>
      <c r="B1900" s="23" t="n">
        <f aca="false">A1900*100000</f>
        <v>101325</v>
      </c>
      <c r="C1900" s="23" t="n">
        <v>0.7</v>
      </c>
      <c r="D1900" s="23" t="n">
        <v>0.05969498663</v>
      </c>
      <c r="E1900" s="23" t="n">
        <v>2425</v>
      </c>
      <c r="F1900" s="23" t="n">
        <f aca="false">G1900*1000</f>
        <v>2752222.5438</v>
      </c>
      <c r="G1900" s="23" t="n">
        <v>2752.2225438</v>
      </c>
    </row>
    <row r="1901" customFormat="false" ht="15.3" hidden="false" customHeight="false" outlineLevel="0" collapsed="false">
      <c r="A1901" s="23" t="n">
        <v>1.01325</v>
      </c>
      <c r="B1901" s="23" t="n">
        <f aca="false">A1901*100000</f>
        <v>101325</v>
      </c>
      <c r="C1901" s="23" t="n">
        <v>0.7</v>
      </c>
      <c r="D1901" s="23" t="n">
        <v>0.062612264745</v>
      </c>
      <c r="E1901" s="23" t="n">
        <v>2450</v>
      </c>
      <c r="F1901" s="23" t="n">
        <f aca="false">G1901*1000</f>
        <v>2846503.7152</v>
      </c>
      <c r="G1901" s="23" t="n">
        <v>2846.5037152</v>
      </c>
    </row>
    <row r="1902" customFormat="false" ht="15.3" hidden="false" customHeight="false" outlineLevel="0" collapsed="false">
      <c r="A1902" s="23" t="n">
        <v>1.01325</v>
      </c>
      <c r="B1902" s="23" t="n">
        <f aca="false">A1902*100000</f>
        <v>101325</v>
      </c>
      <c r="C1902" s="23" t="n">
        <v>0.7</v>
      </c>
      <c r="D1902" s="23" t="n">
        <v>0.065692800526</v>
      </c>
      <c r="E1902" s="23" t="n">
        <v>2475</v>
      </c>
      <c r="F1902" s="23" t="n">
        <f aca="false">G1902*1000</f>
        <v>2943648.1636</v>
      </c>
      <c r="G1902" s="23" t="n">
        <v>2943.6481636</v>
      </c>
    </row>
    <row r="1903" customFormat="false" ht="15.3" hidden="false" customHeight="false" outlineLevel="0" collapsed="false">
      <c r="A1903" s="23" t="n">
        <v>1.01325</v>
      </c>
      <c r="B1903" s="23" t="n">
        <f aca="false">A1903*100000</f>
        <v>101325</v>
      </c>
      <c r="C1903" s="23" t="n">
        <v>0.7</v>
      </c>
      <c r="D1903" s="23" t="n">
        <v>0.068941125424</v>
      </c>
      <c r="E1903" s="23" t="n">
        <v>2500</v>
      </c>
      <c r="F1903" s="23" t="n">
        <f aca="false">G1903*1000</f>
        <v>3043785.7708</v>
      </c>
      <c r="G1903" s="23" t="n">
        <v>3043.7857708</v>
      </c>
    </row>
    <row r="1904" customFormat="false" ht="15.3" hidden="false" customHeight="false" outlineLevel="0" collapsed="false">
      <c r="A1904" s="23" t="n">
        <v>1.01325</v>
      </c>
      <c r="B1904" s="23" t="n">
        <f aca="false">A1904*100000</f>
        <v>101325</v>
      </c>
      <c r="C1904" s="23" t="n">
        <v>0.7</v>
      </c>
      <c r="D1904" s="23" t="n">
        <v>0.072361590502</v>
      </c>
      <c r="E1904" s="23" t="n">
        <v>2525</v>
      </c>
      <c r="F1904" s="23" t="n">
        <f aca="false">G1904*1000</f>
        <v>3147046.814</v>
      </c>
      <c r="G1904" s="23" t="n">
        <v>3147.046814</v>
      </c>
    </row>
    <row r="1905" customFormat="false" ht="15.3" hidden="false" customHeight="false" outlineLevel="0" collapsed="false">
      <c r="A1905" s="23" t="n">
        <v>1.01325</v>
      </c>
      <c r="B1905" s="23" t="n">
        <f aca="false">A1905*100000</f>
        <v>101325</v>
      </c>
      <c r="C1905" s="23" t="n">
        <v>0.7</v>
      </c>
      <c r="D1905" s="23" t="n">
        <v>0.075958351695</v>
      </c>
      <c r="E1905" s="23" t="n">
        <v>2550</v>
      </c>
      <c r="F1905" s="23" t="n">
        <f aca="false">G1905*1000</f>
        <v>3253561.6084</v>
      </c>
      <c r="G1905" s="23" t="n">
        <v>3253.5616084</v>
      </c>
    </row>
    <row r="1906" customFormat="false" ht="15.3" hidden="false" customHeight="false" outlineLevel="0" collapsed="false">
      <c r="A1906" s="23" t="n">
        <v>1.01325</v>
      </c>
      <c r="B1906" s="23" t="n">
        <f aca="false">A1906*100000</f>
        <v>101325</v>
      </c>
      <c r="C1906" s="23" t="n">
        <v>0.7</v>
      </c>
      <c r="D1906" s="23" t="n">
        <v>0.079735359318</v>
      </c>
      <c r="E1906" s="23" t="n">
        <v>2575</v>
      </c>
      <c r="F1906" s="23" t="n">
        <f aca="false">G1906*1000</f>
        <v>3363460.185</v>
      </c>
      <c r="G1906" s="23" t="n">
        <v>3363.460185</v>
      </c>
    </row>
    <row r="1907" customFormat="false" ht="15.3" hidden="false" customHeight="false" outlineLevel="0" collapsed="false">
      <c r="A1907" s="23" t="n">
        <v>1.01325</v>
      </c>
      <c r="B1907" s="23" t="n">
        <f aca="false">A1907*100000</f>
        <v>101325</v>
      </c>
      <c r="C1907" s="23" t="n">
        <v>0.7</v>
      </c>
      <c r="D1907" s="23" t="n">
        <v>0.08369635319</v>
      </c>
      <c r="E1907" s="23" t="n">
        <v>2600</v>
      </c>
      <c r="F1907" s="23" t="n">
        <f aca="false">G1907*1000</f>
        <v>3476872.0191</v>
      </c>
      <c r="G1907" s="23" t="n">
        <v>3476.8720191</v>
      </c>
    </row>
    <row r="1908" customFormat="false" ht="15.3" hidden="false" customHeight="false" outlineLevel="0" collapsed="false">
      <c r="A1908" s="23" t="n">
        <v>1.01325</v>
      </c>
      <c r="B1908" s="23" t="n">
        <f aca="false">A1908*100000</f>
        <v>101325</v>
      </c>
      <c r="C1908" s="23" t="n">
        <v>0.7</v>
      </c>
      <c r="D1908" s="23" t="n">
        <v>0.087844864977</v>
      </c>
      <c r="E1908" s="23" t="n">
        <v>2625</v>
      </c>
      <c r="F1908" s="23" t="n">
        <f aca="false">G1908*1000</f>
        <v>3593925.83</v>
      </c>
      <c r="G1908" s="23" t="n">
        <v>3593.92583</v>
      </c>
    </row>
    <row r="1909" customFormat="false" ht="15.3" hidden="false" customHeight="false" outlineLevel="0" collapsed="false">
      <c r="A1909" s="23" t="n">
        <v>1.01325</v>
      </c>
      <c r="B1909" s="23" t="n">
        <f aca="false">A1909*100000</f>
        <v>101325</v>
      </c>
      <c r="C1909" s="23" t="n">
        <v>0.7</v>
      </c>
      <c r="D1909" s="23" t="n">
        <v>0.092184229694</v>
      </c>
      <c r="E1909" s="23" t="n">
        <v>2650</v>
      </c>
      <c r="F1909" s="23" t="n">
        <f aca="false">G1909*1000</f>
        <v>3714749.4729</v>
      </c>
      <c r="G1909" s="23" t="n">
        <v>3714.7494729</v>
      </c>
    </row>
    <row r="1910" customFormat="false" ht="15.3" hidden="false" customHeight="false" outlineLevel="0" collapsed="false">
      <c r="A1910" s="23" t="n">
        <v>1.01325</v>
      </c>
      <c r="B1910" s="23" t="n">
        <f aca="false">A1910*100000</f>
        <v>101325</v>
      </c>
      <c r="C1910" s="23" t="n">
        <v>0.7</v>
      </c>
      <c r="D1910" s="23" t="n">
        <v>0.09671760866</v>
      </c>
      <c r="E1910" s="23" t="n">
        <v>2675</v>
      </c>
      <c r="F1910" s="23" t="n">
        <f aca="false">G1910*1000</f>
        <v>3839469.9479</v>
      </c>
      <c r="G1910" s="23" t="n">
        <v>3839.4699479</v>
      </c>
    </row>
    <row r="1911" customFormat="false" ht="15.3" hidden="false" customHeight="false" outlineLevel="0" collapsed="false">
      <c r="A1911" s="23" t="n">
        <v>1.01325</v>
      </c>
      <c r="B1911" s="23" t="n">
        <f aca="false">A1911*100000</f>
        <v>101325</v>
      </c>
      <c r="C1911" s="23" t="n">
        <v>0.7</v>
      </c>
      <c r="D1911" s="23" t="n">
        <v>0.10144802667</v>
      </c>
      <c r="E1911" s="23" t="n">
        <v>2700</v>
      </c>
      <c r="F1911" s="23" t="n">
        <f aca="false">G1911*1000</f>
        <v>3968213.5566</v>
      </c>
      <c r="G1911" s="23" t="n">
        <v>3968.2135566</v>
      </c>
    </row>
    <row r="1912" customFormat="false" ht="15.3" hidden="false" customHeight="false" outlineLevel="0" collapsed="false">
      <c r="A1912" s="23" t="n">
        <v>1.01325</v>
      </c>
      <c r="B1912" s="23" t="n">
        <f aca="false">A1912*100000</f>
        <v>101325</v>
      </c>
      <c r="C1912" s="23" t="n">
        <v>0.7</v>
      </c>
      <c r="D1912" s="23" t="n">
        <v>0.10637842661</v>
      </c>
      <c r="E1912" s="23" t="n">
        <v>2725</v>
      </c>
      <c r="F1912" s="23" t="n">
        <f aca="false">G1912*1000</f>
        <v>4101106.2385</v>
      </c>
      <c r="G1912" s="23" t="n">
        <v>4101.1062385</v>
      </c>
    </row>
    <row r="1913" customFormat="false" ht="15.3" hidden="false" customHeight="false" outlineLevel="0" collapsed="false">
      <c r="A1913" s="23" t="n">
        <v>1.01325</v>
      </c>
      <c r="B1913" s="23" t="n">
        <f aca="false">A1913*100000</f>
        <v>101325</v>
      </c>
      <c r="C1913" s="23" t="n">
        <v>0.7</v>
      </c>
      <c r="D1913" s="23" t="n">
        <v>0.11151174549</v>
      </c>
      <c r="E1913" s="23" t="n">
        <v>2750</v>
      </c>
      <c r="F1913" s="23" t="n">
        <f aca="false">G1913*1000</f>
        <v>4238274.1258</v>
      </c>
      <c r="G1913" s="23" t="n">
        <v>4238.2741258</v>
      </c>
    </row>
    <row r="1914" customFormat="false" ht="15.3" hidden="false" customHeight="false" outlineLevel="0" collapsed="false">
      <c r="A1914" s="23" t="n">
        <v>1.01325</v>
      </c>
      <c r="B1914" s="23" t="n">
        <f aca="false">A1914*100000</f>
        <v>101325</v>
      </c>
      <c r="C1914" s="23" t="n">
        <v>0.7</v>
      </c>
      <c r="D1914" s="23" t="n">
        <v>0.11685101642</v>
      </c>
      <c r="E1914" s="23" t="n">
        <v>2775</v>
      </c>
      <c r="F1914" s="23" t="n">
        <f aca="false">G1914*1000</f>
        <v>4379844.3609</v>
      </c>
      <c r="G1914" s="23" t="n">
        <v>4379.8443609</v>
      </c>
    </row>
    <row r="1915" customFormat="false" ht="15.3" hidden="false" customHeight="false" outlineLevel="0" collapsed="false">
      <c r="A1915" s="23" t="n">
        <v>1.01325</v>
      </c>
      <c r="B1915" s="23" t="n">
        <f aca="false">A1915*100000</f>
        <v>101325</v>
      </c>
      <c r="C1915" s="23" t="n">
        <v>0.7</v>
      </c>
      <c r="D1915" s="23" t="n">
        <v>0.12239950207</v>
      </c>
      <c r="E1915" s="23" t="n">
        <v>2800</v>
      </c>
      <c r="F1915" s="23" t="n">
        <f aca="false">G1915*1000</f>
        <v>4525946.2251</v>
      </c>
      <c r="G1915" s="23" t="n">
        <v>4525.9462251</v>
      </c>
    </row>
    <row r="1916" customFormat="false" ht="15.3" hidden="false" customHeight="false" outlineLevel="0" collapsed="false">
      <c r="A1916" s="23" t="n">
        <v>1.01325</v>
      </c>
      <c r="B1916" s="23" t="n">
        <f aca="false">A1916*100000</f>
        <v>101325</v>
      </c>
      <c r="C1916" s="23" t="n">
        <v>0.7</v>
      </c>
      <c r="D1916" s="23" t="n">
        <v>0.1281608662</v>
      </c>
      <c r="E1916" s="23" t="n">
        <v>2825</v>
      </c>
      <c r="F1916" s="23" t="n">
        <f aca="false">G1916*1000</f>
        <v>4676712.6373</v>
      </c>
      <c r="G1916" s="23" t="n">
        <v>4676.7126373</v>
      </c>
    </row>
    <row r="1917" customFormat="false" ht="15.3" hidden="false" customHeight="false" outlineLevel="0" collapsed="false">
      <c r="A1917" s="23" t="n">
        <v>1.01325</v>
      </c>
      <c r="B1917" s="23" t="n">
        <f aca="false">A1917*100000</f>
        <v>101325</v>
      </c>
      <c r="C1917" s="23" t="n">
        <v>0.7</v>
      </c>
      <c r="D1917" s="23" t="n">
        <v>0.13413939083</v>
      </c>
      <c r="E1917" s="23" t="n">
        <v>2850</v>
      </c>
      <c r="F1917" s="23" t="n">
        <f aca="false">G1917*1000</f>
        <v>4832282.0851</v>
      </c>
      <c r="G1917" s="23" t="n">
        <v>4832.2820851</v>
      </c>
    </row>
    <row r="1918" customFormat="false" ht="15.3" hidden="false" customHeight="false" outlineLevel="0" collapsed="false">
      <c r="A1918" s="23" t="n">
        <v>1.01325</v>
      </c>
      <c r="B1918" s="23" t="n">
        <f aca="false">A1918*100000</f>
        <v>101325</v>
      </c>
      <c r="C1918" s="23" t="n">
        <v>0.7</v>
      </c>
      <c r="D1918" s="23" t="n">
        <v>0.14034024851</v>
      </c>
      <c r="E1918" s="23" t="n">
        <v>2875</v>
      </c>
      <c r="F1918" s="23" t="n">
        <f aca="false">G1918*1000</f>
        <v>4992801.0631</v>
      </c>
      <c r="G1918" s="23" t="n">
        <v>4992.8010631</v>
      </c>
    </row>
    <row r="1919" customFormat="false" ht="15.3" hidden="false" customHeight="false" outlineLevel="0" collapsed="false">
      <c r="A1919" s="23" t="n">
        <v>1.01325</v>
      </c>
      <c r="B1919" s="23" t="n">
        <f aca="false">A1919*100000</f>
        <v>101325</v>
      </c>
      <c r="C1919" s="23" t="n">
        <v>0.7</v>
      </c>
      <c r="D1919" s="23" t="n">
        <v>0.14676984024</v>
      </c>
      <c r="E1919" s="23" t="n">
        <v>2900</v>
      </c>
      <c r="F1919" s="23" t="n">
        <f aca="false">G1919*1000</f>
        <v>5158427.1005</v>
      </c>
      <c r="G1919" s="23" t="n">
        <v>5158.4271005</v>
      </c>
    </row>
    <row r="1920" customFormat="false" ht="15.3" hidden="false" customHeight="false" outlineLevel="0" collapsed="false">
      <c r="A1920" s="23" t="n">
        <v>1.01325</v>
      </c>
      <c r="B1920" s="23" t="n">
        <f aca="false">A1920*100000</f>
        <v>101325</v>
      </c>
      <c r="C1920" s="23" t="n">
        <v>0.7</v>
      </c>
      <c r="D1920" s="23" t="n">
        <v>0.15343621231</v>
      </c>
      <c r="E1920" s="23" t="n">
        <v>2925</v>
      </c>
      <c r="F1920" s="23" t="n">
        <f aca="false">G1920*1000</f>
        <v>5329332.4698</v>
      </c>
      <c r="G1920" s="23" t="n">
        <v>5329.3324698</v>
      </c>
    </row>
    <row r="1921" customFormat="false" ht="15.3" hidden="false" customHeight="false" outlineLevel="0" collapsed="false">
      <c r="A1921" s="23" t="n">
        <v>1.01325</v>
      </c>
      <c r="B1921" s="23" t="n">
        <f aca="false">A1921*100000</f>
        <v>101325</v>
      </c>
      <c r="C1921" s="23" t="n">
        <v>0.7</v>
      </c>
      <c r="D1921" s="23" t="n">
        <v>0.16034956709</v>
      </c>
      <c r="E1921" s="23" t="n">
        <v>2950</v>
      </c>
      <c r="F1921" s="23" t="n">
        <f aca="false">G1921*1000</f>
        <v>5505708.6822</v>
      </c>
      <c r="G1921" s="23" t="n">
        <v>5505.7086822</v>
      </c>
    </row>
    <row r="1922" customFormat="false" ht="15.3" hidden="false" customHeight="false" outlineLevel="0" collapsed="false">
      <c r="A1922" s="23" t="n">
        <v>1.01325</v>
      </c>
      <c r="B1922" s="23" t="n">
        <f aca="false">A1922*100000</f>
        <v>101325</v>
      </c>
      <c r="C1922" s="23" t="n">
        <v>0.7</v>
      </c>
      <c r="D1922" s="23" t="n">
        <v>0.16752288613</v>
      </c>
      <c r="E1922" s="23" t="n">
        <v>2975</v>
      </c>
      <c r="F1922" s="23" t="n">
        <f aca="false">G1922*1000</f>
        <v>5687771.8826</v>
      </c>
      <c r="G1922" s="23" t="n">
        <v>5687.7718826</v>
      </c>
    </row>
    <row r="1923" customFormat="false" ht="15.3" hidden="false" customHeight="false" outlineLevel="0" collapsed="false">
      <c r="A1923" s="23" t="n">
        <v>1.01325</v>
      </c>
      <c r="B1923" s="23" t="n">
        <f aca="false">A1923*100000</f>
        <v>101325</v>
      </c>
      <c r="C1923" s="23" t="n">
        <v>0.7</v>
      </c>
      <c r="D1923" s="23" t="n">
        <v>0.17497268704</v>
      </c>
      <c r="E1923" s="23" t="n">
        <v>3000</v>
      </c>
      <c r="F1923" s="23" t="n">
        <f aca="false">G1923*1000</f>
        <v>5875769.2731</v>
      </c>
      <c r="G1923" s="23" t="n">
        <v>5875.7692731</v>
      </c>
    </row>
    <row r="1924" customFormat="false" ht="15.3" hidden="false" customHeight="false" outlineLevel="0" collapsed="false">
      <c r="A1924" s="23" t="n">
        <v>1.01325</v>
      </c>
      <c r="B1924" s="23" t="n">
        <f aca="false">A1924*100000</f>
        <v>101325</v>
      </c>
      <c r="C1924" s="23" t="n">
        <v>0.7</v>
      </c>
      <c r="D1924" s="23" t="n">
        <v>0.18271993988</v>
      </c>
      <c r="E1924" s="23" t="n">
        <v>3025</v>
      </c>
      <c r="F1924" s="23" t="n">
        <f aca="false">G1924*1000</f>
        <v>6069986.6999</v>
      </c>
      <c r="G1924" s="23" t="n">
        <v>6069.9866999</v>
      </c>
    </row>
    <row r="1925" customFormat="false" ht="15.3" hidden="false" customHeight="false" outlineLevel="0" collapsed="false">
      <c r="A1925" s="23" t="n">
        <v>1.01325</v>
      </c>
      <c r="B1925" s="23" t="n">
        <f aca="false">A1925*100000</f>
        <v>101325</v>
      </c>
      <c r="C1925" s="23" t="n">
        <v>0.7</v>
      </c>
      <c r="D1925" s="23" t="n">
        <v>0.19079117361</v>
      </c>
      <c r="E1925" s="23" t="n">
        <v>3050</v>
      </c>
      <c r="F1925" s="23" t="n">
        <f aca="false">G1925*1000</f>
        <v>6270757.5531</v>
      </c>
      <c r="G1925" s="23" t="n">
        <v>6270.7575531</v>
      </c>
    </row>
    <row r="1926" customFormat="false" ht="15.3" hidden="false" customHeight="false" outlineLevel="0" collapsed="false">
      <c r="A1926" s="23" t="n">
        <v>1.01325</v>
      </c>
      <c r="B1926" s="23" t="n">
        <f aca="false">A1926*100000</f>
        <v>101325</v>
      </c>
      <c r="C1926" s="23" t="n">
        <v>0.7</v>
      </c>
      <c r="D1926" s="23" t="n">
        <v>0.19921980919</v>
      </c>
      <c r="E1926" s="23" t="n">
        <v>3075</v>
      </c>
      <c r="F1926" s="23" t="n">
        <f aca="false">G1926*1000</f>
        <v>6478473.1319</v>
      </c>
      <c r="G1926" s="23" t="n">
        <v>6478.4731319</v>
      </c>
    </row>
    <row r="1927" customFormat="false" ht="15.3" hidden="false" customHeight="false" outlineLevel="0" collapsed="false">
      <c r="A1927" s="23" t="n">
        <v>1.01325</v>
      </c>
      <c r="B1927" s="23" t="n">
        <f aca="false">A1927*100000</f>
        <v>101325</v>
      </c>
      <c r="C1927" s="23" t="n">
        <v>0.7</v>
      </c>
      <c r="D1927" s="23" t="n">
        <v>0.20804776314</v>
      </c>
      <c r="E1927" s="23" t="n">
        <v>3100</v>
      </c>
      <c r="F1927" s="23" t="n">
        <f aca="false">G1927*1000</f>
        <v>6693594.6309</v>
      </c>
      <c r="G1927" s="23" t="n">
        <v>6693.5946309</v>
      </c>
    </row>
    <row r="1928" customFormat="false" ht="15.3" hidden="false" customHeight="false" outlineLevel="0" collapsed="false">
      <c r="A1928" s="23" t="n">
        <v>1.01325</v>
      </c>
      <c r="B1928" s="23" t="n">
        <f aca="false">A1928*100000</f>
        <v>101325</v>
      </c>
      <c r="C1928" s="23" t="n">
        <v>0.7</v>
      </c>
      <c r="D1928" s="23" t="n">
        <v>0.21732737439</v>
      </c>
      <c r="E1928" s="23" t="n">
        <v>3125</v>
      </c>
      <c r="F1928" s="23" t="n">
        <f aca="false">G1928*1000</f>
        <v>6916666.9019</v>
      </c>
      <c r="G1928" s="23" t="n">
        <v>6916.6669019</v>
      </c>
    </row>
    <row r="1929" customFormat="false" ht="15.3" hidden="false" customHeight="false" outlineLevel="0" collapsed="false">
      <c r="A1929" s="23" t="n">
        <v>1.01325</v>
      </c>
      <c r="B1929" s="23" t="n">
        <f aca="false">A1929*100000</f>
        <v>101325</v>
      </c>
      <c r="C1929" s="23" t="n">
        <v>0.7</v>
      </c>
      <c r="D1929" s="23" t="n">
        <v>0.22712371864</v>
      </c>
      <c r="E1929" s="23" t="n">
        <v>3150</v>
      </c>
      <c r="F1929" s="23" t="n">
        <f aca="false">G1929*1000</f>
        <v>7148334.1239</v>
      </c>
      <c r="G1929" s="23" t="n">
        <v>7148.3341239</v>
      </c>
    </row>
    <row r="1930" customFormat="false" ht="15.3" hidden="false" customHeight="false" outlineLevel="0" collapsed="false">
      <c r="A1930" s="23" t="n">
        <v>1.01325</v>
      </c>
      <c r="B1930" s="23" t="n">
        <f aca="false">A1930*100000</f>
        <v>101325</v>
      </c>
      <c r="C1930" s="23" t="n">
        <v>0.7</v>
      </c>
      <c r="D1930" s="23" t="n">
        <v>0.23751738836</v>
      </c>
      <c r="E1930" s="23" t="n">
        <v>3175</v>
      </c>
      <c r="F1930" s="23" t="n">
        <f aca="false">G1930*1000</f>
        <v>7389357.4912</v>
      </c>
      <c r="G1930" s="23" t="n">
        <v>7389.3574912</v>
      </c>
    </row>
    <row r="1931" customFormat="false" ht="15.3" hidden="false" customHeight="false" outlineLevel="0" collapsed="false">
      <c r="A1931" s="23" t="n">
        <v>1.01325</v>
      </c>
      <c r="B1931" s="23" t="n">
        <f aca="false">A1931*100000</f>
        <v>101325</v>
      </c>
      <c r="C1931" s="23" t="n">
        <v>0.7</v>
      </c>
      <c r="D1931" s="23" t="n">
        <v>0.2486078348</v>
      </c>
      <c r="E1931" s="23" t="n">
        <v>3200</v>
      </c>
      <c r="F1931" s="23" t="n">
        <f aca="false">G1931*1000</f>
        <v>7640634.972</v>
      </c>
      <c r="G1931" s="23" t="n">
        <v>7640.634972</v>
      </c>
    </row>
    <row r="1932" customFormat="false" ht="15.3" hidden="false" customHeight="false" outlineLevel="0" collapsed="false">
      <c r="A1932" s="23" t="n">
        <v>1.01325</v>
      </c>
      <c r="B1932" s="23" t="n">
        <f aca="false">A1932*100000</f>
        <v>101325</v>
      </c>
      <c r="C1932" s="23" t="n">
        <v>0.7</v>
      </c>
      <c r="D1932" s="23" t="n">
        <v>0.26051739177</v>
      </c>
      <c r="E1932" s="23" t="n">
        <v>3225</v>
      </c>
      <c r="F1932" s="23" t="n">
        <f aca="false">G1932*1000</f>
        <v>7903223.1107</v>
      </c>
      <c r="G1932" s="23" t="n">
        <v>7903.2231107</v>
      </c>
    </row>
    <row r="1933" customFormat="false" ht="15.3" hidden="false" customHeight="false" outlineLevel="0" collapsed="false">
      <c r="A1933" s="23" t="n">
        <v>1.01325</v>
      </c>
      <c r="B1933" s="23" t="n">
        <f aca="false">A1933*100000</f>
        <v>101325</v>
      </c>
      <c r="C1933" s="23" t="n">
        <v>0.7</v>
      </c>
      <c r="D1933" s="23" t="n">
        <v>0.27339613148</v>
      </c>
      <c r="E1933" s="23" t="n">
        <v>3250</v>
      </c>
      <c r="F1933" s="23" t="n">
        <f aca="false">G1933*1000</f>
        <v>8178360.7283</v>
      </c>
      <c r="G1933" s="23" t="n">
        <v>8178.3607283</v>
      </c>
    </row>
    <row r="1934" customFormat="false" ht="15.3" hidden="false" customHeight="false" outlineLevel="0" collapsed="false">
      <c r="A1934" s="23" t="n">
        <v>1.01325</v>
      </c>
      <c r="B1934" s="23" t="n">
        <f aca="false">A1934*100000</f>
        <v>101325</v>
      </c>
      <c r="C1934" s="23" t="n">
        <v>0.7</v>
      </c>
      <c r="D1934" s="23" t="n">
        <v>0.28742774316</v>
      </c>
      <c r="E1934" s="23" t="n">
        <v>3275</v>
      </c>
      <c r="F1934" s="23" t="n">
        <f aca="false">G1934*1000</f>
        <v>8467494.1967</v>
      </c>
      <c r="G1934" s="23" t="n">
        <v>8467.4941967</v>
      </c>
    </row>
    <row r="1935" customFormat="false" ht="15.3" hidden="false" customHeight="false" outlineLevel="0" collapsed="false">
      <c r="A1935" s="23" t="n">
        <v>1.01325</v>
      </c>
      <c r="B1935" s="23" t="n">
        <f aca="false">A1935*100000</f>
        <v>101325</v>
      </c>
      <c r="C1935" s="23" t="n">
        <v>0.7</v>
      </c>
      <c r="D1935" s="23" t="n">
        <v>0.30283667984</v>
      </c>
      <c r="E1935" s="23" t="n">
        <v>3300</v>
      </c>
      <c r="F1935" s="23" t="n">
        <f aca="false">G1935*1000</f>
        <v>8772303.7231</v>
      </c>
      <c r="G1935" s="23" t="n">
        <v>8772.3037231</v>
      </c>
    </row>
    <row r="1936" customFormat="false" ht="15.3" hidden="false" customHeight="false" outlineLevel="0" collapsed="false">
      <c r="A1936" s="23" t="n">
        <v>1.01325</v>
      </c>
      <c r="B1936" s="23" t="n">
        <f aca="false">A1936*100000</f>
        <v>101325</v>
      </c>
      <c r="C1936" s="23" t="n">
        <v>0.7</v>
      </c>
      <c r="D1936" s="23" t="n">
        <v>0.31989689191</v>
      </c>
      <c r="E1936" s="23" t="n">
        <v>3325</v>
      </c>
      <c r="F1936" s="23" t="n">
        <f aca="false">G1936*1000</f>
        <v>9094729.7484</v>
      </c>
      <c r="G1936" s="23" t="n">
        <v>9094.7297484</v>
      </c>
    </row>
    <row r="1937" customFormat="false" ht="15.3" hidden="false" customHeight="false" outlineLevel="0" collapsed="false">
      <c r="A1937" s="23" t="n">
        <v>1.01325</v>
      </c>
      <c r="B1937" s="23" t="n">
        <f aca="false">A1937*100000</f>
        <v>101325</v>
      </c>
      <c r="C1937" s="23" t="n">
        <v>0.7</v>
      </c>
      <c r="D1937" s="23" t="n">
        <v>0.33894256782</v>
      </c>
      <c r="E1937" s="23" t="n">
        <v>3350</v>
      </c>
      <c r="F1937" s="23" t="n">
        <f aca="false">G1937*1000</f>
        <v>9436998.1248</v>
      </c>
      <c r="G1937" s="23" t="n">
        <v>9436.9981248</v>
      </c>
    </row>
    <row r="1938" customFormat="false" ht="15.3" hidden="false" customHeight="false" outlineLevel="0" collapsed="false">
      <c r="A1938" s="23" t="n">
        <v>1.01325</v>
      </c>
      <c r="B1938" s="23" t="n">
        <f aca="false">A1938*100000</f>
        <v>101325</v>
      </c>
      <c r="C1938" s="23" t="n">
        <v>0.7</v>
      </c>
      <c r="D1938" s="23" t="n">
        <v>0.36038144267</v>
      </c>
      <c r="E1938" s="23" t="n">
        <v>3375</v>
      </c>
      <c r="F1938" s="23" t="n">
        <f aca="false">G1938*1000</f>
        <v>9801642.1673</v>
      </c>
      <c r="G1938" s="23" t="n">
        <v>9801.6421673</v>
      </c>
    </row>
    <row r="1939" customFormat="false" ht="15.3" hidden="false" customHeight="false" outlineLevel="0" collapsed="false">
      <c r="A1939" s="23" t="n">
        <v>1.01325</v>
      </c>
      <c r="B1939" s="23" t="n">
        <f aca="false">A1939*100000</f>
        <v>101325</v>
      </c>
      <c r="C1939" s="23" t="n">
        <v>0.7</v>
      </c>
      <c r="D1939" s="23" t="n">
        <v>0.38471143307</v>
      </c>
      <c r="E1939" s="23" t="n">
        <v>3400</v>
      </c>
      <c r="F1939" s="23" t="n">
        <f aca="false">G1939*1000</f>
        <v>10191518.957</v>
      </c>
      <c r="G1939" s="23" t="n">
        <v>10191.518957</v>
      </c>
    </row>
    <row r="1940" customFormat="false" ht="15.3" hidden="false" customHeight="false" outlineLevel="0" collapsed="false">
      <c r="A1940" s="23" t="n">
        <v>1.01325</v>
      </c>
      <c r="B1940" s="23" t="n">
        <f aca="false">A1940*100000</f>
        <v>101325</v>
      </c>
      <c r="C1940" s="23" t="n">
        <v>0.7</v>
      </c>
      <c r="D1940" s="23" t="n">
        <v>0.41254163792</v>
      </c>
      <c r="E1940" s="23" t="n">
        <v>3425</v>
      </c>
      <c r="F1940" s="23" t="n">
        <f aca="false">G1940*1000</f>
        <v>10609816.394</v>
      </c>
      <c r="G1940" s="23" t="n">
        <v>10609.816394</v>
      </c>
    </row>
    <row r="1941" customFormat="false" ht="15.3" hidden="false" customHeight="false" outlineLevel="0" collapsed="false">
      <c r="A1941" s="23" t="n">
        <v>1.01325</v>
      </c>
      <c r="B1941" s="23" t="n">
        <f aca="false">A1941*100000</f>
        <v>101325</v>
      </c>
      <c r="C1941" s="23" t="n">
        <v>0.7</v>
      </c>
      <c r="D1941" s="23" t="n">
        <v>0.44461915013</v>
      </c>
      <c r="E1941" s="23" t="n">
        <v>3450</v>
      </c>
      <c r="F1941" s="23" t="n">
        <f aca="false">G1941*1000</f>
        <v>11060046.471</v>
      </c>
      <c r="G1941" s="23" t="n">
        <v>11060.046471</v>
      </c>
    </row>
    <row r="1942" customFormat="false" ht="15.3" hidden="false" customHeight="false" outlineLevel="0" collapsed="false">
      <c r="A1942" s="23" t="n">
        <v>1.01325</v>
      </c>
      <c r="B1942" s="23" t="n">
        <f aca="false">A1942*100000</f>
        <v>101325</v>
      </c>
      <c r="C1942" s="23" t="n">
        <v>0.7</v>
      </c>
      <c r="D1942" s="23" t="n">
        <v>0.48186371624</v>
      </c>
      <c r="E1942" s="23" t="n">
        <v>3475</v>
      </c>
      <c r="F1942" s="23" t="n">
        <f aca="false">G1942*1000</f>
        <v>11546019.094</v>
      </c>
      <c r="G1942" s="23" t="n">
        <v>11546.019094</v>
      </c>
    </row>
    <row r="1943" customFormat="false" ht="15.3" hidden="false" customHeight="false" outlineLevel="0" collapsed="false">
      <c r="A1943" s="23" t="n">
        <v>1.01325</v>
      </c>
      <c r="B1943" s="23" t="n">
        <f aca="false">A1943*100000</f>
        <v>101325</v>
      </c>
      <c r="C1943" s="23" t="n">
        <v>0.7</v>
      </c>
      <c r="D1943" s="23" t="n">
        <v>0.52541315975</v>
      </c>
      <c r="E1943" s="23" t="n">
        <v>3500</v>
      </c>
      <c r="F1943" s="23" t="n">
        <f aca="false">G1943*1000</f>
        <v>12071789.572</v>
      </c>
      <c r="G1943" s="23" t="n">
        <v>12071.789572</v>
      </c>
    </row>
    <row r="1944" customFormat="false" ht="15.3" hidden="false" customHeight="false" outlineLevel="0" collapsed="false">
      <c r="A1944" s="23" t="n">
        <v>1.01325</v>
      </c>
      <c r="B1944" s="23" t="n">
        <f aca="false">A1944*100000</f>
        <v>101325</v>
      </c>
      <c r="C1944" s="23" t="n">
        <v>0.7</v>
      </c>
      <c r="D1944" s="23" t="n">
        <v>0.57668380972</v>
      </c>
      <c r="E1944" s="23" t="n">
        <v>3525</v>
      </c>
      <c r="F1944" s="23" t="n">
        <f aca="false">G1944*1000</f>
        <v>12641571.883</v>
      </c>
      <c r="G1944" s="23" t="n">
        <v>12641.571883</v>
      </c>
    </row>
    <row r="1945" customFormat="false" ht="15.3" hidden="false" customHeight="false" outlineLevel="0" collapsed="false">
      <c r="A1945" s="23" t="n">
        <v>1.01325</v>
      </c>
      <c r="B1945" s="23" t="n">
        <f aca="false">A1945*100000</f>
        <v>101325</v>
      </c>
      <c r="C1945" s="23" t="n">
        <v>0.7</v>
      </c>
      <c r="D1945" s="23" t="n">
        <v>0.63745221414</v>
      </c>
      <c r="E1945" s="23" t="n">
        <v>3550</v>
      </c>
      <c r="F1945" s="23" t="n">
        <f aca="false">G1945*1000</f>
        <v>13259609.059</v>
      </c>
      <c r="G1945" s="23" t="n">
        <v>13259.609059</v>
      </c>
    </row>
    <row r="1946" customFormat="false" ht="15.3" hidden="false" customHeight="false" outlineLevel="0" collapsed="false">
      <c r="A1946" s="23" t="n">
        <v>1.01325</v>
      </c>
      <c r="B1946" s="23" t="n">
        <f aca="false">A1946*100000</f>
        <v>101325</v>
      </c>
      <c r="C1946" s="23" t="n">
        <v>0.7</v>
      </c>
      <c r="D1946" s="23" t="n">
        <v>0.70996761685</v>
      </c>
      <c r="E1946" s="23" t="n">
        <v>3575</v>
      </c>
      <c r="F1946" s="23" t="n">
        <f aca="false">G1946*1000</f>
        <v>13929992.071</v>
      </c>
      <c r="G1946" s="23" t="n">
        <v>13929.992071</v>
      </c>
    </row>
    <row r="1947" customFormat="false" ht="15.3" hidden="false" customHeight="false" outlineLevel="0" collapsed="false">
      <c r="A1947" s="23" t="n">
        <v>1.01325</v>
      </c>
      <c r="B1947" s="23" t="n">
        <f aca="false">A1947*100000</f>
        <v>101325</v>
      </c>
      <c r="C1947" s="23" t="n">
        <v>0.7</v>
      </c>
      <c r="D1947" s="23" t="n">
        <v>0.79710981656</v>
      </c>
      <c r="E1947" s="23" t="n">
        <v>3600</v>
      </c>
      <c r="F1947" s="23" t="n">
        <f aca="false">G1947*1000</f>
        <v>14656419.745</v>
      </c>
      <c r="G1947" s="23" t="n">
        <v>14656.419745</v>
      </c>
    </row>
    <row r="1948" customFormat="false" ht="15.3" hidden="false" customHeight="false" outlineLevel="0" collapsed="false">
      <c r="A1948" s="23" t="n">
        <v>1.01325</v>
      </c>
      <c r="B1948" s="23" t="n">
        <f aca="false">A1948*100000</f>
        <v>101325</v>
      </c>
      <c r="C1948" s="23" t="n">
        <v>0.7</v>
      </c>
      <c r="D1948" s="23" t="n">
        <v>0.9026155049</v>
      </c>
      <c r="E1948" s="23" t="n">
        <v>3625</v>
      </c>
      <c r="F1948" s="23" t="n">
        <f aca="false">G1948*1000</f>
        <v>15441895.068</v>
      </c>
      <c r="G1948" s="23" t="n">
        <v>15441.895068</v>
      </c>
    </row>
    <row r="1949" customFormat="false" ht="15.3" hidden="false" customHeight="false" outlineLevel="0" collapsed="false">
      <c r="A1949" s="23" t="n">
        <v>1.01325</v>
      </c>
      <c r="B1949" s="23" t="n">
        <f aca="false">A1949*100000</f>
        <v>101325</v>
      </c>
      <c r="C1949" s="23" t="n">
        <v>0.7</v>
      </c>
      <c r="D1949" s="23" t="n">
        <v>1.0314105834</v>
      </c>
      <c r="E1949" s="23" t="n">
        <v>3650</v>
      </c>
      <c r="F1949" s="23" t="n">
        <f aca="false">G1949*1000</f>
        <v>16288358.251</v>
      </c>
      <c r="G1949" s="23" t="n">
        <v>16288.358251</v>
      </c>
    </row>
    <row r="1950" customFormat="false" ht="15.3" hidden="false" customHeight="false" outlineLevel="0" collapsed="false">
      <c r="A1950" s="23" t="n">
        <v>1.01325</v>
      </c>
      <c r="B1950" s="23" t="n">
        <f aca="false">A1950*100000</f>
        <v>101325</v>
      </c>
      <c r="C1950" s="23" t="n">
        <v>0.7</v>
      </c>
      <c r="D1950" s="23" t="n">
        <v>1.1901112633</v>
      </c>
      <c r="E1950" s="23" t="n">
        <v>3675</v>
      </c>
      <c r="F1950" s="23" t="n">
        <f aca="false">G1950*1000</f>
        <v>17196264.406</v>
      </c>
      <c r="G1950" s="23" t="n">
        <v>17196.264406</v>
      </c>
    </row>
    <row r="1951" customFormat="false" ht="15.3" hidden="false" customHeight="false" outlineLevel="0" collapsed="false">
      <c r="A1951" s="23" t="n">
        <v>1.01325</v>
      </c>
      <c r="B1951" s="23" t="n">
        <f aca="false">A1951*100000</f>
        <v>101325</v>
      </c>
      <c r="C1951" s="23" t="n">
        <v>0.7</v>
      </c>
      <c r="D1951" s="23" t="n">
        <v>1.3878029369</v>
      </c>
      <c r="E1951" s="23" t="n">
        <v>3700</v>
      </c>
      <c r="F1951" s="23" t="n">
        <f aca="false">G1951*1000</f>
        <v>18164123.399</v>
      </c>
      <c r="G1951" s="23" t="n">
        <v>18164.123399</v>
      </c>
    </row>
    <row r="1952" customFormat="false" ht="15.3" hidden="false" customHeight="false" outlineLevel="0" collapsed="false">
      <c r="A1952" s="23" t="n">
        <v>1.01325</v>
      </c>
      <c r="B1952" s="23" t="n">
        <f aca="false">A1952*100000</f>
        <v>101325</v>
      </c>
      <c r="C1952" s="23" t="n">
        <v>0.7</v>
      </c>
      <c r="D1952" s="23" t="n">
        <v>1.6372939109</v>
      </c>
      <c r="E1952" s="23" t="n">
        <v>3725</v>
      </c>
      <c r="F1952" s="23" t="n">
        <f aca="false">G1952*1000</f>
        <v>19188030.522</v>
      </c>
      <c r="G1952" s="23" t="n">
        <v>19188.030522</v>
      </c>
    </row>
    <row r="1953" customFormat="false" ht="15.3" hidden="false" customHeight="false" outlineLevel="0" collapsed="false">
      <c r="A1953" s="23" t="n">
        <v>1.01325</v>
      </c>
      <c r="B1953" s="23" t="n">
        <f aca="false">A1953*100000</f>
        <v>101325</v>
      </c>
      <c r="C1953" s="23" t="n">
        <v>0.7</v>
      </c>
      <c r="D1953" s="23" t="n">
        <v>1.9572179998</v>
      </c>
      <c r="E1953" s="23" t="n">
        <v>3750</v>
      </c>
      <c r="F1953" s="23" t="n">
        <f aca="false">G1953*1000</f>
        <v>20261226.793</v>
      </c>
      <c r="G1953" s="23" t="n">
        <v>20261.226793</v>
      </c>
    </row>
    <row r="1954" customFormat="false" ht="15.3" hidden="false" customHeight="false" outlineLevel="0" collapsed="false">
      <c r="A1954" s="23" t="n">
        <v>1.01325</v>
      </c>
      <c r="B1954" s="23" t="n">
        <f aca="false">A1954*100000</f>
        <v>101325</v>
      </c>
      <c r="C1954" s="23" t="n">
        <v>0.7</v>
      </c>
      <c r="D1954" s="23" t="n">
        <v>2.3757374249</v>
      </c>
      <c r="E1954" s="23" t="n">
        <v>3775</v>
      </c>
      <c r="F1954" s="23" t="n">
        <f aca="false">G1954*1000</f>
        <v>21373733.627</v>
      </c>
      <c r="G1954" s="23" t="n">
        <v>21373.733627</v>
      </c>
    </row>
    <row r="1955" customFormat="false" ht="15.3" hidden="false" customHeight="false" outlineLevel="0" collapsed="false">
      <c r="A1955" s="23" t="n">
        <v>1.01325</v>
      </c>
      <c r="B1955" s="23" t="n">
        <f aca="false">A1955*100000</f>
        <v>101325</v>
      </c>
      <c r="C1955" s="23" t="n">
        <v>0.7</v>
      </c>
      <c r="D1955" s="23" t="n">
        <v>2.9374637318</v>
      </c>
      <c r="E1955" s="23" t="n">
        <v>3800</v>
      </c>
      <c r="F1955" s="23" t="n">
        <f aca="false">G1955*1000</f>
        <v>22512103.309</v>
      </c>
      <c r="G1955" s="23" t="n">
        <v>22512.103309</v>
      </c>
    </row>
    <row r="1956" customFormat="false" ht="15.3" hidden="false" customHeight="false" outlineLevel="0" collapsed="false">
      <c r="A1956" s="23" t="n">
        <v>1.01325</v>
      </c>
      <c r="B1956" s="23" t="n">
        <f aca="false">A1956*100000</f>
        <v>101325</v>
      </c>
      <c r="C1956" s="23" t="n">
        <v>0.7</v>
      </c>
      <c r="D1956" s="23" t="n">
        <v>3.7173889131</v>
      </c>
      <c r="E1956" s="23" t="n">
        <v>3825</v>
      </c>
      <c r="F1956" s="23" t="n">
        <f aca="false">G1956*1000</f>
        <v>23659307.842</v>
      </c>
      <c r="G1956" s="23" t="n">
        <v>23659.307842</v>
      </c>
    </row>
    <row r="1957" customFormat="false" ht="15.3" hidden="false" customHeight="false" outlineLevel="0" collapsed="false">
      <c r="A1957" s="23" t="n">
        <v>1.01325</v>
      </c>
      <c r="B1957" s="23" t="n">
        <f aca="false">A1957*100000</f>
        <v>101325</v>
      </c>
      <c r="C1957" s="23" t="n">
        <v>0.7</v>
      </c>
      <c r="D1957" s="23" t="n">
        <v>4.8517319676</v>
      </c>
      <c r="E1957" s="23" t="n">
        <v>3850</v>
      </c>
      <c r="F1957" s="23" t="n">
        <f aca="false">G1957*1000</f>
        <v>24794745.148</v>
      </c>
      <c r="G1957" s="23" t="n">
        <v>24794.745148</v>
      </c>
    </row>
    <row r="1958" customFormat="false" ht="15.3" hidden="false" customHeight="false" outlineLevel="0" collapsed="false">
      <c r="A1958" s="23" t="n">
        <v>1.01325</v>
      </c>
      <c r="B1958" s="23" t="n">
        <f aca="false">A1958*100000</f>
        <v>101325</v>
      </c>
      <c r="C1958" s="23" t="n">
        <v>0.7</v>
      </c>
      <c r="D1958" s="23" t="n">
        <v>6.6155504808</v>
      </c>
      <c r="E1958" s="23" t="n">
        <v>3875</v>
      </c>
      <c r="F1958" s="23" t="n">
        <f aca="false">G1958*1000</f>
        <v>25894254.862</v>
      </c>
      <c r="G1958" s="23" t="n">
        <v>25894.254862</v>
      </c>
    </row>
    <row r="1959" customFormat="false" ht="15.3" hidden="false" customHeight="false" outlineLevel="0" collapsed="false">
      <c r="A1959" s="23" t="n">
        <v>1.01325</v>
      </c>
      <c r="B1959" s="23" t="n">
        <f aca="false">A1959*100000</f>
        <v>101325</v>
      </c>
      <c r="C1959" s="23" t="n">
        <v>0.7</v>
      </c>
      <c r="D1959" s="23" t="n">
        <v>9.6570209098</v>
      </c>
      <c r="E1959" s="23" t="n">
        <v>3900</v>
      </c>
      <c r="F1959" s="23" t="n">
        <f aca="false">G1959*1000</f>
        <v>26929849.422</v>
      </c>
      <c r="G1959" s="23" t="n">
        <v>26929.849422</v>
      </c>
    </row>
    <row r="1960" customFormat="false" ht="15.3" hidden="false" customHeight="false" outlineLevel="0" collapsed="false">
      <c r="A1960" s="23" t="n">
        <v>1.01325</v>
      </c>
      <c r="B1960" s="23" t="n">
        <f aca="false">A1960*100000</f>
        <v>101325</v>
      </c>
      <c r="C1960" s="23" t="n">
        <v>0.7</v>
      </c>
      <c r="D1960" s="23" t="n">
        <v>15.939584366</v>
      </c>
      <c r="E1960" s="23" t="n">
        <v>3925</v>
      </c>
      <c r="F1960" s="23" t="n">
        <f aca="false">G1960*1000</f>
        <v>27868341.725</v>
      </c>
      <c r="G1960" s="23" t="n">
        <v>27868.341725</v>
      </c>
    </row>
    <row r="1961" customFormat="false" ht="15.3" hidden="false" customHeight="false" outlineLevel="0" collapsed="false">
      <c r="A1961" s="23" t="n">
        <v>1.01325</v>
      </c>
      <c r="B1961" s="23" t="n">
        <f aca="false">A1961*100000</f>
        <v>101325</v>
      </c>
      <c r="C1961" s="23" t="n">
        <v>0.7</v>
      </c>
      <c r="D1961" s="23" t="n">
        <v>35.342872927</v>
      </c>
      <c r="E1961" s="23" t="n">
        <v>3950</v>
      </c>
      <c r="F1961" s="23" t="n">
        <f aca="false">G1961*1000</f>
        <v>28665729.11</v>
      </c>
      <c r="G1961" s="23" t="n">
        <v>28665.72911</v>
      </c>
    </row>
    <row r="1962" customFormat="false" ht="15.3" hidden="false" customHeight="false" outlineLevel="0" collapsed="false">
      <c r="A1962" s="23" t="n">
        <v>1.01325</v>
      </c>
      <c r="B1962" s="23" t="n">
        <f aca="false">A1962*100000</f>
        <v>101325</v>
      </c>
      <c r="C1962" s="23" t="n">
        <v>0.7</v>
      </c>
      <c r="D1962" s="23" t="n">
        <v>35.342872927</v>
      </c>
      <c r="E1962" s="23" t="n">
        <v>3975</v>
      </c>
      <c r="F1962" s="23" t="n">
        <f aca="false">G1962*1000</f>
        <v>28665729.11</v>
      </c>
      <c r="G1962" s="23" t="n">
        <v>28665.72911</v>
      </c>
    </row>
    <row r="1963" customFormat="false" ht="15.3" hidden="false" customHeight="false" outlineLevel="0" collapsed="false">
      <c r="A1963" s="23" t="n">
        <v>1.01325</v>
      </c>
      <c r="B1963" s="23" t="n">
        <f aca="false">A1963*100000</f>
        <v>101325</v>
      </c>
      <c r="C1963" s="23" t="n">
        <v>0.7</v>
      </c>
      <c r="D1963" s="23" t="n">
        <v>35.342872927</v>
      </c>
      <c r="E1963" s="23" t="n">
        <v>4000</v>
      </c>
      <c r="F1963" s="23" t="n">
        <f aca="false">G1963*1000</f>
        <v>28665729.11</v>
      </c>
      <c r="G1963" s="23" t="n">
        <v>28665.72911</v>
      </c>
    </row>
    <row r="1964" customFormat="false" ht="15.3" hidden="false" customHeight="false" outlineLevel="0" collapsed="false">
      <c r="A1964" s="23" t="n">
        <v>1.01325</v>
      </c>
      <c r="B1964" s="23" t="n">
        <f aca="false">A1964*100000</f>
        <v>101325</v>
      </c>
      <c r="C1964" s="23" t="n">
        <v>0.6</v>
      </c>
      <c r="D1964" s="23" t="n">
        <v>0</v>
      </c>
      <c r="E1964" s="23" t="n">
        <v>250</v>
      </c>
      <c r="F1964" s="23" t="n">
        <f aca="false">G1964*1000</f>
        <v>-5357306.9433</v>
      </c>
      <c r="G1964" s="23" t="n">
        <v>-5357.3069433</v>
      </c>
    </row>
    <row r="1965" customFormat="false" ht="15.3" hidden="false" customHeight="false" outlineLevel="0" collapsed="false">
      <c r="A1965" s="23" t="n">
        <v>1.01325</v>
      </c>
      <c r="B1965" s="23" t="n">
        <f aca="false">A1965*100000</f>
        <v>101325</v>
      </c>
      <c r="C1965" s="23" t="n">
        <v>0.6</v>
      </c>
      <c r="D1965" s="23" t="n">
        <v>0</v>
      </c>
      <c r="E1965" s="23" t="n">
        <v>275</v>
      </c>
      <c r="F1965" s="23" t="n">
        <f aca="false">G1965*1000</f>
        <v>-5299032.7457</v>
      </c>
      <c r="G1965" s="23" t="n">
        <v>-5299.0327457</v>
      </c>
    </row>
    <row r="1966" customFormat="false" ht="15.3" hidden="false" customHeight="false" outlineLevel="0" collapsed="false">
      <c r="A1966" s="23" t="n">
        <v>1.01325</v>
      </c>
      <c r="B1966" s="23" t="n">
        <f aca="false">A1966*100000</f>
        <v>101325</v>
      </c>
      <c r="C1966" s="23" t="n">
        <v>0.6</v>
      </c>
      <c r="D1966" s="23" t="n">
        <v>0</v>
      </c>
      <c r="E1966" s="23" t="n">
        <v>300</v>
      </c>
      <c r="F1966" s="23" t="n">
        <f aca="false">G1966*1000</f>
        <v>-5233617.0848</v>
      </c>
      <c r="G1966" s="23" t="n">
        <v>-5233.6170848</v>
      </c>
    </row>
    <row r="1967" customFormat="false" ht="15.3" hidden="false" customHeight="false" outlineLevel="0" collapsed="false">
      <c r="A1967" s="23" t="n">
        <v>1.01325</v>
      </c>
      <c r="B1967" s="23" t="n">
        <f aca="false">A1967*100000</f>
        <v>101325</v>
      </c>
      <c r="C1967" s="23" t="n">
        <v>0.6</v>
      </c>
      <c r="D1967" s="23" t="n">
        <v>0</v>
      </c>
      <c r="E1967" s="23" t="n">
        <v>325</v>
      </c>
      <c r="F1967" s="23" t="n">
        <f aca="false">G1967*1000</f>
        <v>-5163351.3594</v>
      </c>
      <c r="G1967" s="23" t="n">
        <v>-5163.3513594</v>
      </c>
    </row>
    <row r="1968" customFormat="false" ht="15.3" hidden="false" customHeight="false" outlineLevel="0" collapsed="false">
      <c r="A1968" s="23" t="n">
        <v>1.01325</v>
      </c>
      <c r="B1968" s="23" t="n">
        <f aca="false">A1968*100000</f>
        <v>101325</v>
      </c>
      <c r="C1968" s="23" t="n">
        <v>0.6</v>
      </c>
      <c r="D1968" s="23" t="n">
        <v>0</v>
      </c>
      <c r="E1968" s="23" t="n">
        <v>350</v>
      </c>
      <c r="F1968" s="23" t="n">
        <f aca="false">G1968*1000</f>
        <v>-5090725.5073</v>
      </c>
      <c r="G1968" s="23" t="n">
        <v>-5090.7255073</v>
      </c>
    </row>
    <row r="1969" customFormat="false" ht="15.3" hidden="false" customHeight="false" outlineLevel="0" collapsed="false">
      <c r="A1969" s="23" t="n">
        <v>1.01325</v>
      </c>
      <c r="B1969" s="23" t="n">
        <f aca="false">A1969*100000</f>
        <v>101325</v>
      </c>
      <c r="C1969" s="23" t="n">
        <v>0.6</v>
      </c>
      <c r="D1969" s="23" t="n">
        <v>0</v>
      </c>
      <c r="E1969" s="23" t="n">
        <v>375</v>
      </c>
      <c r="F1969" s="23" t="n">
        <f aca="false">G1969*1000</f>
        <v>-5017711.4621</v>
      </c>
      <c r="G1969" s="23" t="n">
        <v>-5017.7114621</v>
      </c>
    </row>
    <row r="1970" customFormat="false" ht="15.3" hidden="false" customHeight="false" outlineLevel="0" collapsed="false">
      <c r="A1970" s="23" t="n">
        <v>1.01325</v>
      </c>
      <c r="B1970" s="23" t="n">
        <f aca="false">A1970*100000</f>
        <v>101325</v>
      </c>
      <c r="C1970" s="23" t="n">
        <v>0.6</v>
      </c>
      <c r="D1970" s="23" t="n">
        <v>0</v>
      </c>
      <c r="E1970" s="23" t="n">
        <v>400</v>
      </c>
      <c r="F1970" s="23" t="n">
        <f aca="false">G1970*1000</f>
        <v>-4945565.1354</v>
      </c>
      <c r="G1970" s="23" t="n">
        <v>-4945.5651354</v>
      </c>
    </row>
    <row r="1971" customFormat="false" ht="15.3" hidden="false" customHeight="false" outlineLevel="0" collapsed="false">
      <c r="A1971" s="23" t="n">
        <v>1.01325</v>
      </c>
      <c r="B1971" s="23" t="n">
        <f aca="false">A1971*100000</f>
        <v>101325</v>
      </c>
      <c r="C1971" s="23" t="n">
        <v>0.6</v>
      </c>
      <c r="D1971" s="23" t="n">
        <v>0</v>
      </c>
      <c r="E1971" s="23" t="n">
        <v>425</v>
      </c>
      <c r="F1971" s="23" t="n">
        <f aca="false">G1971*1000</f>
        <v>-4874905.1033</v>
      </c>
      <c r="G1971" s="23" t="n">
        <v>-4874.9051033</v>
      </c>
    </row>
    <row r="1972" customFormat="false" ht="15.3" hidden="false" customHeight="false" outlineLevel="0" collapsed="false">
      <c r="A1972" s="23" t="n">
        <v>1.01325</v>
      </c>
      <c r="B1972" s="23" t="n">
        <f aca="false">A1972*100000</f>
        <v>101325</v>
      </c>
      <c r="C1972" s="23" t="n">
        <v>0.6</v>
      </c>
      <c r="D1972" s="23" t="n">
        <v>0</v>
      </c>
      <c r="E1972" s="23" t="n">
        <v>450</v>
      </c>
      <c r="F1972" s="23" t="n">
        <f aca="false">G1972*1000</f>
        <v>-4805864.849</v>
      </c>
      <c r="G1972" s="23" t="n">
        <v>-4805.864849</v>
      </c>
    </row>
    <row r="1973" customFormat="false" ht="15.3" hidden="false" customHeight="false" outlineLevel="0" collapsed="false">
      <c r="A1973" s="23" t="n">
        <v>1.01325</v>
      </c>
      <c r="B1973" s="23" t="n">
        <f aca="false">A1973*100000</f>
        <v>101325</v>
      </c>
      <c r="C1973" s="23" t="n">
        <v>0.6</v>
      </c>
      <c r="D1973" s="23" t="n">
        <v>0</v>
      </c>
      <c r="E1973" s="23" t="n">
        <v>475</v>
      </c>
      <c r="F1973" s="23" t="n">
        <f aca="false">G1973*1000</f>
        <v>-4738228.2379</v>
      </c>
      <c r="G1973" s="23" t="n">
        <v>-4738.2282379</v>
      </c>
    </row>
    <row r="1974" customFormat="false" ht="15.3" hidden="false" customHeight="false" outlineLevel="0" collapsed="false">
      <c r="A1974" s="23" t="n">
        <v>1.01325</v>
      </c>
      <c r="B1974" s="23" t="n">
        <f aca="false">A1974*100000</f>
        <v>101325</v>
      </c>
      <c r="C1974" s="23" t="n">
        <v>0.6</v>
      </c>
      <c r="D1974" s="23" t="n">
        <v>0</v>
      </c>
      <c r="E1974" s="23" t="n">
        <v>500</v>
      </c>
      <c r="F1974" s="23" t="n">
        <f aca="false">G1974*1000</f>
        <v>-4671524.9415</v>
      </c>
      <c r="G1974" s="23" t="n">
        <v>-4671.5249415</v>
      </c>
    </row>
    <row r="1975" customFormat="false" ht="15.3" hidden="false" customHeight="false" outlineLevel="0" collapsed="false">
      <c r="A1975" s="23" t="n">
        <v>1.01325</v>
      </c>
      <c r="B1975" s="23" t="n">
        <f aca="false">A1975*100000</f>
        <v>101325</v>
      </c>
      <c r="C1975" s="23" t="n">
        <v>0.6</v>
      </c>
      <c r="D1975" s="23" t="n">
        <v>0</v>
      </c>
      <c r="E1975" s="23" t="n">
        <v>525</v>
      </c>
      <c r="F1975" s="23" t="n">
        <f aca="false">G1975*1000</f>
        <v>-4605087.8573</v>
      </c>
      <c r="G1975" s="23" t="n">
        <v>-4605.0878573</v>
      </c>
    </row>
    <row r="1976" customFormat="false" ht="15.3" hidden="false" customHeight="false" outlineLevel="0" collapsed="false">
      <c r="A1976" s="23" t="n">
        <v>1.01325</v>
      </c>
      <c r="B1976" s="23" t="n">
        <f aca="false">A1976*100000</f>
        <v>101325</v>
      </c>
      <c r="C1976" s="23" t="n">
        <v>0.6</v>
      </c>
      <c r="D1976" s="23" t="n">
        <v>0</v>
      </c>
      <c r="E1976" s="23" t="n">
        <v>550</v>
      </c>
      <c r="F1976" s="23" t="n">
        <f aca="false">G1976*1000</f>
        <v>-4538080.12</v>
      </c>
      <c r="G1976" s="23" t="n">
        <v>-4538.08012</v>
      </c>
    </row>
    <row r="1977" customFormat="false" ht="15.3" hidden="false" customHeight="false" outlineLevel="0" collapsed="false">
      <c r="A1977" s="23" t="n">
        <v>1.01325</v>
      </c>
      <c r="B1977" s="23" t="n">
        <f aca="false">A1977*100000</f>
        <v>101325</v>
      </c>
      <c r="C1977" s="23" t="n">
        <v>0.6</v>
      </c>
      <c r="D1977" s="23" t="n">
        <v>0</v>
      </c>
      <c r="E1977" s="23" t="n">
        <v>575</v>
      </c>
      <c r="F1977" s="23" t="n">
        <f aca="false">G1977*1000</f>
        <v>-4469498.0788</v>
      </c>
      <c r="G1977" s="23" t="n">
        <v>-4469.4980788</v>
      </c>
    </row>
    <row r="1978" customFormat="false" ht="15.3" hidden="false" customHeight="false" outlineLevel="0" collapsed="false">
      <c r="A1978" s="23" t="n">
        <v>1.01325</v>
      </c>
      <c r="B1978" s="23" t="n">
        <f aca="false">A1978*100000</f>
        <v>101325</v>
      </c>
      <c r="C1978" s="23" t="n">
        <v>0.6</v>
      </c>
      <c r="D1978" s="23" t="n">
        <v>0</v>
      </c>
      <c r="E1978" s="23" t="n">
        <v>600</v>
      </c>
      <c r="F1978" s="23" t="n">
        <f aca="false">G1978*1000</f>
        <v>-4398154.0873</v>
      </c>
      <c r="G1978" s="23" t="n">
        <v>-4398.1540873</v>
      </c>
    </row>
    <row r="1979" customFormat="false" ht="15.3" hidden="false" customHeight="false" outlineLevel="0" collapsed="false">
      <c r="A1979" s="23" t="n">
        <v>1.01325</v>
      </c>
      <c r="B1979" s="23" t="n">
        <f aca="false">A1979*100000</f>
        <v>101325</v>
      </c>
      <c r="C1979" s="23" t="n">
        <v>0.6</v>
      </c>
      <c r="D1979" s="23" t="n">
        <v>0</v>
      </c>
      <c r="E1979" s="23" t="n">
        <v>625</v>
      </c>
      <c r="F1979" s="23" t="n">
        <f aca="false">G1979*1000</f>
        <v>-4322640.9868</v>
      </c>
      <c r="G1979" s="23" t="n">
        <v>-4322.6409868</v>
      </c>
    </row>
    <row r="1980" customFormat="false" ht="15.3" hidden="false" customHeight="false" outlineLevel="0" collapsed="false">
      <c r="A1980" s="23" t="n">
        <v>1.01325</v>
      </c>
      <c r="B1980" s="23" t="n">
        <f aca="false">A1980*100000</f>
        <v>101325</v>
      </c>
      <c r="C1980" s="23" t="n">
        <v>0.6</v>
      </c>
      <c r="D1980" s="23" t="n">
        <v>0</v>
      </c>
      <c r="E1980" s="23" t="n">
        <v>650</v>
      </c>
      <c r="F1980" s="23" t="n">
        <f aca="false">G1980*1000</f>
        <v>-4241279.2978</v>
      </c>
      <c r="G1980" s="23" t="n">
        <v>-4241.2792978</v>
      </c>
    </row>
    <row r="1981" customFormat="false" ht="15.3" hidden="false" customHeight="false" outlineLevel="0" collapsed="false">
      <c r="A1981" s="23" t="n">
        <v>1.01325</v>
      </c>
      <c r="B1981" s="23" t="n">
        <f aca="false">A1981*100000</f>
        <v>101325</v>
      </c>
      <c r="C1981" s="23" t="n">
        <v>0.6</v>
      </c>
      <c r="D1981" s="23" t="n">
        <v>0</v>
      </c>
      <c r="E1981" s="23" t="n">
        <v>675</v>
      </c>
      <c r="F1981" s="23" t="n">
        <f aca="false">G1981*1000</f>
        <v>-4152049.6053</v>
      </c>
      <c r="G1981" s="23" t="n">
        <v>-4152.0496053</v>
      </c>
    </row>
    <row r="1982" customFormat="false" ht="15.3" hidden="false" customHeight="false" outlineLevel="0" collapsed="false">
      <c r="A1982" s="23" t="n">
        <v>1.01325</v>
      </c>
      <c r="B1982" s="23" t="n">
        <f aca="false">A1982*100000</f>
        <v>101325</v>
      </c>
      <c r="C1982" s="23" t="n">
        <v>0.6</v>
      </c>
      <c r="D1982" s="23" t="n">
        <v>0</v>
      </c>
      <c r="E1982" s="23" t="n">
        <v>700</v>
      </c>
      <c r="F1982" s="23" t="n">
        <f aca="false">G1982*1000</f>
        <v>-4052516.6245</v>
      </c>
      <c r="G1982" s="23" t="n">
        <v>-4052.5166245</v>
      </c>
    </row>
    <row r="1983" customFormat="false" ht="15.3" hidden="false" customHeight="false" outlineLevel="0" collapsed="false">
      <c r="A1983" s="23" t="n">
        <v>1.01325</v>
      </c>
      <c r="B1983" s="23" t="n">
        <f aca="false">A1983*100000</f>
        <v>101325</v>
      </c>
      <c r="C1983" s="23" t="n">
        <v>0.6</v>
      </c>
      <c r="D1983" s="23" t="n">
        <v>0</v>
      </c>
      <c r="E1983" s="23" t="n">
        <v>725</v>
      </c>
      <c r="F1983" s="23" t="n">
        <f aca="false">G1983*1000</f>
        <v>-3939760.3206</v>
      </c>
      <c r="G1983" s="23" t="n">
        <v>-3939.7603206</v>
      </c>
    </row>
    <row r="1984" customFormat="false" ht="15.3" hidden="false" customHeight="false" outlineLevel="0" collapsed="false">
      <c r="A1984" s="23" t="n">
        <v>1.01325</v>
      </c>
      <c r="B1984" s="23" t="n">
        <f aca="false">A1984*100000</f>
        <v>101325</v>
      </c>
      <c r="C1984" s="23" t="n">
        <v>0.6</v>
      </c>
      <c r="D1984" s="23" t="n">
        <v>0</v>
      </c>
      <c r="E1984" s="23" t="n">
        <v>750</v>
      </c>
      <c r="F1984" s="23" t="n">
        <f aca="false">G1984*1000</f>
        <v>-3810346.0196</v>
      </c>
      <c r="G1984" s="23" t="n">
        <v>-3810.3460196</v>
      </c>
    </row>
    <row r="1985" customFormat="false" ht="15.3" hidden="false" customHeight="false" outlineLevel="0" collapsed="false">
      <c r="A1985" s="23" t="n">
        <v>1.01325</v>
      </c>
      <c r="B1985" s="23" t="n">
        <f aca="false">A1985*100000</f>
        <v>101325</v>
      </c>
      <c r="C1985" s="23" t="n">
        <v>0.6</v>
      </c>
      <c r="D1985" s="23" t="n">
        <v>0</v>
      </c>
      <c r="E1985" s="23" t="n">
        <v>775</v>
      </c>
      <c r="F1985" s="23" t="n">
        <f aca="false">G1985*1000</f>
        <v>-3660391.7163</v>
      </c>
      <c r="G1985" s="23" t="n">
        <v>-3660.3917163</v>
      </c>
    </row>
    <row r="1986" customFormat="false" ht="15.3" hidden="false" customHeight="false" outlineLevel="0" collapsed="false">
      <c r="A1986" s="23" t="n">
        <v>1.01325</v>
      </c>
      <c r="B1986" s="23" t="n">
        <f aca="false">A1986*100000</f>
        <v>101325</v>
      </c>
      <c r="C1986" s="23" t="n">
        <v>0.6</v>
      </c>
      <c r="D1986" s="23" t="n">
        <v>0</v>
      </c>
      <c r="E1986" s="23" t="n">
        <v>800</v>
      </c>
      <c r="F1986" s="23" t="n">
        <f aca="false">G1986*1000</f>
        <v>-3485824.3607</v>
      </c>
      <c r="G1986" s="23" t="n">
        <v>-3485.8243607</v>
      </c>
    </row>
    <row r="1987" customFormat="false" ht="15.3" hidden="false" customHeight="false" outlineLevel="0" collapsed="false">
      <c r="A1987" s="23" t="n">
        <v>1.01325</v>
      </c>
      <c r="B1987" s="23" t="n">
        <f aca="false">A1987*100000</f>
        <v>101325</v>
      </c>
      <c r="C1987" s="23" t="n">
        <v>0.6</v>
      </c>
      <c r="D1987" s="23" t="n">
        <v>0</v>
      </c>
      <c r="E1987" s="23" t="n">
        <v>825</v>
      </c>
      <c r="F1987" s="23" t="n">
        <f aca="false">G1987*1000</f>
        <v>-3282944.3874</v>
      </c>
      <c r="G1987" s="23" t="n">
        <v>-3282.9443874</v>
      </c>
    </row>
    <row r="1988" customFormat="false" ht="15.3" hidden="false" customHeight="false" outlineLevel="0" collapsed="false">
      <c r="A1988" s="23" t="n">
        <v>1.01325</v>
      </c>
      <c r="B1988" s="23" t="n">
        <f aca="false">A1988*100000</f>
        <v>101325</v>
      </c>
      <c r="C1988" s="23" t="n">
        <v>0.6</v>
      </c>
      <c r="D1988" s="23" t="n">
        <v>0</v>
      </c>
      <c r="E1988" s="23" t="n">
        <v>850</v>
      </c>
      <c r="F1988" s="23" t="n">
        <f aca="false">G1988*1000</f>
        <v>-3049406.2348</v>
      </c>
      <c r="G1988" s="23" t="n">
        <v>-3049.4062348</v>
      </c>
    </row>
    <row r="1989" customFormat="false" ht="15.3" hidden="false" customHeight="false" outlineLevel="0" collapsed="false">
      <c r="A1989" s="23" t="n">
        <v>1.01325</v>
      </c>
      <c r="B1989" s="23" t="n">
        <f aca="false">A1989*100000</f>
        <v>101325</v>
      </c>
      <c r="C1989" s="23" t="n">
        <v>0.6</v>
      </c>
      <c r="D1989" s="23" t="n">
        <v>0</v>
      </c>
      <c r="E1989" s="23" t="n">
        <v>875</v>
      </c>
      <c r="F1989" s="23" t="n">
        <f aca="false">G1989*1000</f>
        <v>-2785615.676</v>
      </c>
      <c r="G1989" s="23" t="n">
        <v>-2785.615676</v>
      </c>
    </row>
    <row r="1990" customFormat="false" ht="15.3" hidden="false" customHeight="false" outlineLevel="0" collapsed="false">
      <c r="A1990" s="23" t="n">
        <v>1.01325</v>
      </c>
      <c r="B1990" s="23" t="n">
        <f aca="false">A1990*100000</f>
        <v>101325</v>
      </c>
      <c r="C1990" s="23" t="n">
        <v>0.6</v>
      </c>
      <c r="D1990" s="23" t="n">
        <v>0</v>
      </c>
      <c r="E1990" s="23" t="n">
        <v>900</v>
      </c>
      <c r="F1990" s="23" t="n">
        <f aca="false">G1990*1000</f>
        <v>-2496279.7072</v>
      </c>
      <c r="G1990" s="23" t="n">
        <v>-2496.2797072</v>
      </c>
    </row>
    <row r="1991" customFormat="false" ht="15.3" hidden="false" customHeight="false" outlineLevel="0" collapsed="false">
      <c r="A1991" s="23" t="n">
        <v>1.01325</v>
      </c>
      <c r="B1991" s="23" t="n">
        <f aca="false">A1991*100000</f>
        <v>101325</v>
      </c>
      <c r="C1991" s="23" t="n">
        <v>0.6</v>
      </c>
      <c r="D1991" s="23" t="n">
        <v>0</v>
      </c>
      <c r="E1991" s="23" t="n">
        <v>925</v>
      </c>
      <c r="F1991" s="23" t="n">
        <f aca="false">G1991*1000</f>
        <v>-2191426.1401</v>
      </c>
      <c r="G1991" s="23" t="n">
        <v>-2191.4261401</v>
      </c>
    </row>
    <row r="1992" customFormat="false" ht="15.3" hidden="false" customHeight="false" outlineLevel="0" collapsed="false">
      <c r="A1992" s="23" t="n">
        <v>1.01325</v>
      </c>
      <c r="B1992" s="23" t="n">
        <f aca="false">A1992*100000</f>
        <v>101325</v>
      </c>
      <c r="C1992" s="23" t="n">
        <v>0.6</v>
      </c>
      <c r="D1992" s="23" t="n">
        <v>0</v>
      </c>
      <c r="E1992" s="23" t="n">
        <v>950</v>
      </c>
      <c r="F1992" s="23" t="n">
        <f aca="false">G1992*1000</f>
        <v>-1885868.4624</v>
      </c>
      <c r="G1992" s="23" t="n">
        <v>-1885.8684624</v>
      </c>
    </row>
    <row r="1993" customFormat="false" ht="15.3" hidden="false" customHeight="false" outlineLevel="0" collapsed="false">
      <c r="A1993" s="23" t="n">
        <v>1.01325</v>
      </c>
      <c r="B1993" s="23" t="n">
        <f aca="false">A1993*100000</f>
        <v>101325</v>
      </c>
      <c r="C1993" s="23" t="n">
        <v>0.6</v>
      </c>
      <c r="D1993" s="23" t="n">
        <v>0</v>
      </c>
      <c r="E1993" s="23" t="n">
        <v>975</v>
      </c>
      <c r="F1993" s="23" t="n">
        <f aca="false">G1993*1000</f>
        <v>-1596385.2652</v>
      </c>
      <c r="G1993" s="23" t="n">
        <v>-1596.3852652</v>
      </c>
    </row>
    <row r="1994" customFormat="false" ht="15.3" hidden="false" customHeight="false" outlineLevel="0" collapsed="false">
      <c r="A1994" s="23" t="n">
        <v>1.01325</v>
      </c>
      <c r="B1994" s="23" t="n">
        <f aca="false">A1994*100000</f>
        <v>101325</v>
      </c>
      <c r="C1994" s="23" t="n">
        <v>0.6</v>
      </c>
      <c r="D1994" s="23" t="n">
        <v>0</v>
      </c>
      <c r="E1994" s="23" t="n">
        <v>1000</v>
      </c>
      <c r="F1994" s="23" t="n">
        <f aca="false">G1994*1000</f>
        <v>-1337253.0625</v>
      </c>
      <c r="G1994" s="23" t="n">
        <v>-1337.2530625</v>
      </c>
    </row>
    <row r="1995" customFormat="false" ht="15.3" hidden="false" customHeight="false" outlineLevel="0" collapsed="false">
      <c r="A1995" s="23" t="n">
        <v>1.01325</v>
      </c>
      <c r="B1995" s="23" t="n">
        <f aca="false">A1995*100000</f>
        <v>101325</v>
      </c>
      <c r="C1995" s="23" t="n">
        <v>0.6</v>
      </c>
      <c r="D1995" s="23" t="n">
        <v>0.0054107838334</v>
      </c>
      <c r="E1995" s="23" t="n">
        <v>1025</v>
      </c>
      <c r="F1995" s="23" t="n">
        <f aca="false">G1995*1000</f>
        <v>-1116428.9727</v>
      </c>
      <c r="G1995" s="23" t="n">
        <v>-1116.4289727</v>
      </c>
    </row>
    <row r="1996" customFormat="false" ht="15.3" hidden="false" customHeight="false" outlineLevel="0" collapsed="false">
      <c r="A1996" s="23" t="n">
        <v>1.01325</v>
      </c>
      <c r="B1996" s="23" t="n">
        <f aca="false">A1996*100000</f>
        <v>101325</v>
      </c>
      <c r="C1996" s="23" t="n">
        <v>0.6</v>
      </c>
      <c r="D1996" s="23" t="n">
        <v>0.016795990427</v>
      </c>
      <c r="E1996" s="23" t="n">
        <v>1050</v>
      </c>
      <c r="F1996" s="23" t="n">
        <f aca="false">G1996*1000</f>
        <v>-934600.35059</v>
      </c>
      <c r="G1996" s="23" t="n">
        <v>-934.60035059</v>
      </c>
    </row>
    <row r="1997" customFormat="false" ht="15.3" hidden="false" customHeight="false" outlineLevel="0" collapsed="false">
      <c r="A1997" s="23" t="n">
        <v>1.01325</v>
      </c>
      <c r="B1997" s="23" t="n">
        <f aca="false">A1997*100000</f>
        <v>101325</v>
      </c>
      <c r="C1997" s="23" t="n">
        <v>0.6</v>
      </c>
      <c r="D1997" s="23" t="n">
        <v>0.025216964518</v>
      </c>
      <c r="E1997" s="23" t="n">
        <v>1075</v>
      </c>
      <c r="F1997" s="23" t="n">
        <f aca="false">G1997*1000</f>
        <v>-787147.56618</v>
      </c>
      <c r="G1997" s="23" t="n">
        <v>-787.14756618</v>
      </c>
    </row>
    <row r="1998" customFormat="false" ht="15.3" hidden="false" customHeight="false" outlineLevel="0" collapsed="false">
      <c r="A1998" s="23" t="n">
        <v>1.01325</v>
      </c>
      <c r="B1998" s="23" t="n">
        <f aca="false">A1998*100000</f>
        <v>101325</v>
      </c>
      <c r="C1998" s="23" t="n">
        <v>0.6</v>
      </c>
      <c r="D1998" s="23" t="n">
        <v>0.031204873038</v>
      </c>
      <c r="E1998" s="23" t="n">
        <v>1100</v>
      </c>
      <c r="F1998" s="23" t="n">
        <f aca="false">G1998*1000</f>
        <v>-667156.91218</v>
      </c>
      <c r="G1998" s="23" t="n">
        <v>-667.15691218</v>
      </c>
    </row>
    <row r="1999" customFormat="false" ht="15.3" hidden="false" customHeight="false" outlineLevel="0" collapsed="false">
      <c r="A1999" s="23" t="n">
        <v>1.01325</v>
      </c>
      <c r="B1999" s="23" t="n">
        <f aca="false">A1999*100000</f>
        <v>101325</v>
      </c>
      <c r="C1999" s="23" t="n">
        <v>0.6</v>
      </c>
      <c r="D1999" s="23" t="n">
        <v>0.035355019696</v>
      </c>
      <c r="E1999" s="23" t="n">
        <v>1125</v>
      </c>
      <c r="F1999" s="23" t="n">
        <f aca="false">G1999*1000</f>
        <v>-567730.61055</v>
      </c>
      <c r="G1999" s="23" t="n">
        <v>-567.73061055</v>
      </c>
    </row>
    <row r="2000" customFormat="false" ht="15.3" hidden="false" customHeight="false" outlineLevel="0" collapsed="false">
      <c r="A2000" s="23" t="n">
        <v>1.01325</v>
      </c>
      <c r="B2000" s="23" t="n">
        <f aca="false">A2000*100000</f>
        <v>101325</v>
      </c>
      <c r="C2000" s="23" t="n">
        <v>0.6</v>
      </c>
      <c r="D2000" s="23" t="n">
        <v>0.038188362556</v>
      </c>
      <c r="E2000" s="23" t="n">
        <v>1150</v>
      </c>
      <c r="F2000" s="23" t="n">
        <f aca="false">G2000*1000</f>
        <v>-483104.50402</v>
      </c>
      <c r="G2000" s="23" t="n">
        <v>-483.10450402</v>
      </c>
    </row>
    <row r="2001" customFormat="false" ht="15.3" hidden="false" customHeight="false" outlineLevel="0" collapsed="false">
      <c r="A2001" s="23" t="n">
        <v>1.01325</v>
      </c>
      <c r="B2001" s="23" t="n">
        <f aca="false">A2001*100000</f>
        <v>101325</v>
      </c>
      <c r="C2001" s="23" t="n">
        <v>0.6</v>
      </c>
      <c r="D2001" s="23" t="n">
        <v>0.040107808071</v>
      </c>
      <c r="E2001" s="23" t="n">
        <v>1175</v>
      </c>
      <c r="F2001" s="23" t="n">
        <f aca="false">G2001*1000</f>
        <v>-408897.28865</v>
      </c>
      <c r="G2001" s="23" t="n">
        <v>-408.89728865</v>
      </c>
    </row>
    <row r="2002" customFormat="false" ht="15.3" hidden="false" customHeight="false" outlineLevel="0" collapsed="false">
      <c r="A2002" s="23" t="n">
        <v>1.01325</v>
      </c>
      <c r="B2002" s="23" t="n">
        <f aca="false">A2002*100000</f>
        <v>101325</v>
      </c>
      <c r="C2002" s="23" t="n">
        <v>0.6</v>
      </c>
      <c r="D2002" s="23" t="n">
        <v>0.041404415329</v>
      </c>
      <c r="E2002" s="23" t="n">
        <v>1200</v>
      </c>
      <c r="F2002" s="23" t="n">
        <f aca="false">G2002*1000</f>
        <v>-341947.56328</v>
      </c>
      <c r="G2002" s="23" t="n">
        <v>-341.94756328</v>
      </c>
    </row>
    <row r="2003" customFormat="false" ht="15.3" hidden="false" customHeight="false" outlineLevel="0" collapsed="false">
      <c r="A2003" s="23" t="n">
        <v>1.01325</v>
      </c>
      <c r="B2003" s="23" t="n">
        <f aca="false">A2003*100000</f>
        <v>101325</v>
      </c>
      <c r="C2003" s="23" t="n">
        <v>0.6</v>
      </c>
      <c r="D2003" s="23" t="n">
        <v>0.042280636081</v>
      </c>
      <c r="E2003" s="23" t="n">
        <v>1225</v>
      </c>
      <c r="F2003" s="23" t="n">
        <f aca="false">G2003*1000</f>
        <v>-280035.01944</v>
      </c>
      <c r="G2003" s="23" t="n">
        <v>-280.03501944</v>
      </c>
    </row>
    <row r="2004" customFormat="false" ht="15.3" hidden="false" customHeight="false" outlineLevel="0" collapsed="false">
      <c r="A2004" s="23" t="n">
        <v>1.01325</v>
      </c>
      <c r="B2004" s="23" t="n">
        <f aca="false">A2004*100000</f>
        <v>101325</v>
      </c>
      <c r="C2004" s="23" t="n">
        <v>0.6</v>
      </c>
      <c r="D2004" s="23" t="n">
        <v>0.042874523709</v>
      </c>
      <c r="E2004" s="23" t="n">
        <v>1250</v>
      </c>
      <c r="F2004" s="23" t="n">
        <f aca="false">G2004*1000</f>
        <v>-221618.6281</v>
      </c>
      <c r="G2004" s="23" t="n">
        <v>-221.6186281</v>
      </c>
    </row>
    <row r="2005" customFormat="false" ht="15.3" hidden="false" customHeight="false" outlineLevel="0" collapsed="false">
      <c r="A2005" s="23" t="n">
        <v>1.01325</v>
      </c>
      <c r="B2005" s="23" t="n">
        <f aca="false">A2005*100000</f>
        <v>101325</v>
      </c>
      <c r="C2005" s="23" t="n">
        <v>0.6</v>
      </c>
      <c r="D2005" s="23" t="n">
        <v>0.043279398306</v>
      </c>
      <c r="E2005" s="23" t="n">
        <v>1275</v>
      </c>
      <c r="F2005" s="23" t="n">
        <f aca="false">G2005*1000</f>
        <v>-165631.39229</v>
      </c>
      <c r="G2005" s="23" t="n">
        <v>-165.63139229</v>
      </c>
    </row>
    <row r="2006" customFormat="false" ht="15.3" hidden="false" customHeight="false" outlineLevel="0" collapsed="false">
      <c r="A2006" s="23" t="n">
        <v>1.01325</v>
      </c>
      <c r="B2006" s="23" t="n">
        <f aca="false">A2006*100000</f>
        <v>101325</v>
      </c>
      <c r="C2006" s="23" t="n">
        <v>0.6</v>
      </c>
      <c r="D2006" s="23" t="n">
        <v>0.043558236007</v>
      </c>
      <c r="E2006" s="23" t="n">
        <v>1300</v>
      </c>
      <c r="F2006" s="23" t="n">
        <f aca="false">G2006*1000</f>
        <v>-111331.93365</v>
      </c>
      <c r="G2006" s="23" t="n">
        <v>-111.33193365</v>
      </c>
    </row>
    <row r="2007" customFormat="false" ht="15.3" hidden="false" customHeight="false" outlineLevel="0" collapsed="false">
      <c r="A2007" s="23" t="n">
        <v>1.01325</v>
      </c>
      <c r="B2007" s="23" t="n">
        <f aca="false">A2007*100000</f>
        <v>101325</v>
      </c>
      <c r="C2007" s="23" t="n">
        <v>0.6</v>
      </c>
      <c r="D2007" s="23" t="n">
        <v>0.043753667622</v>
      </c>
      <c r="E2007" s="23" t="n">
        <v>1325</v>
      </c>
      <c r="F2007" s="23" t="n">
        <f aca="false">G2007*1000</f>
        <v>-58201.332205</v>
      </c>
      <c r="G2007" s="23" t="n">
        <v>-58.201332205</v>
      </c>
    </row>
    <row r="2008" customFormat="false" ht="15.3" hidden="false" customHeight="false" outlineLevel="0" collapsed="false">
      <c r="A2008" s="23" t="n">
        <v>1.01325</v>
      </c>
      <c r="B2008" s="23" t="n">
        <f aca="false">A2008*100000</f>
        <v>101325</v>
      </c>
      <c r="C2008" s="23" t="n">
        <v>0.6</v>
      </c>
      <c r="D2008" s="23" t="n">
        <v>0.043894745807</v>
      </c>
      <c r="E2008" s="23" t="n">
        <v>1350</v>
      </c>
      <c r="F2008" s="23" t="n">
        <f aca="false">G2008*1000</f>
        <v>-5872.7396037</v>
      </c>
      <c r="G2008" s="23" t="n">
        <v>-5.8727396037</v>
      </c>
    </row>
    <row r="2009" customFormat="false" ht="15.3" hidden="false" customHeight="false" outlineLevel="0" collapsed="false">
      <c r="A2009" s="23" t="n">
        <v>1.01325</v>
      </c>
      <c r="B2009" s="23" t="n">
        <f aca="false">A2009*100000</f>
        <v>101325</v>
      </c>
      <c r="C2009" s="23" t="n">
        <v>0.6</v>
      </c>
      <c r="D2009" s="23" t="n">
        <v>0.044001468006</v>
      </c>
      <c r="E2009" s="23" t="n">
        <v>1375</v>
      </c>
      <c r="F2009" s="23" t="n">
        <f aca="false">G2009*1000</f>
        <v>45916.3191</v>
      </c>
      <c r="G2009" s="23" t="n">
        <v>45.9163191</v>
      </c>
    </row>
    <row r="2010" customFormat="false" ht="15.3" hidden="false" customHeight="false" outlineLevel="0" collapsed="false">
      <c r="A2010" s="23" t="n">
        <v>1.01325</v>
      </c>
      <c r="B2010" s="23" t="n">
        <f aca="false">A2010*100000</f>
        <v>101325</v>
      </c>
      <c r="C2010" s="23" t="n">
        <v>0.6</v>
      </c>
      <c r="D2010" s="23" t="n">
        <v>0.044087785624</v>
      </c>
      <c r="E2010" s="23" t="n">
        <v>1400</v>
      </c>
      <c r="F2010" s="23" t="n">
        <f aca="false">G2010*1000</f>
        <v>97356.271459</v>
      </c>
      <c r="G2010" s="23" t="n">
        <v>97.356271459</v>
      </c>
    </row>
    <row r="2011" customFormat="false" ht="15.3" hidden="false" customHeight="false" outlineLevel="0" collapsed="false">
      <c r="A2011" s="23" t="n">
        <v>1.01325</v>
      </c>
      <c r="B2011" s="23" t="n">
        <f aca="false">A2011*100000</f>
        <v>101325</v>
      </c>
      <c r="C2011" s="23" t="n">
        <v>0.6</v>
      </c>
      <c r="D2011" s="23" t="n">
        <v>0.044163606447</v>
      </c>
      <c r="E2011" s="23" t="n">
        <v>1425</v>
      </c>
      <c r="F2011" s="23" t="n">
        <f aca="false">G2011*1000</f>
        <v>148587.50071</v>
      </c>
      <c r="G2011" s="23" t="n">
        <v>148.58750071</v>
      </c>
    </row>
    <row r="2012" customFormat="false" ht="15.3" hidden="false" customHeight="false" outlineLevel="0" collapsed="false">
      <c r="A2012" s="23" t="n">
        <v>1.01325</v>
      </c>
      <c r="B2012" s="23" t="n">
        <f aca="false">A2012*100000</f>
        <v>101325</v>
      </c>
      <c r="C2012" s="23" t="n">
        <v>0.6</v>
      </c>
      <c r="D2012" s="23" t="n">
        <v>0.044236131232</v>
      </c>
      <c r="E2012" s="23" t="n">
        <v>1450</v>
      </c>
      <c r="F2012" s="23" t="n">
        <f aca="false">G2012*1000</f>
        <v>199715.42782</v>
      </c>
      <c r="G2012" s="23" t="n">
        <v>199.71542782</v>
      </c>
    </row>
    <row r="2013" customFormat="false" ht="15.3" hidden="false" customHeight="false" outlineLevel="0" collapsed="false">
      <c r="A2013" s="23" t="n">
        <v>1.01325</v>
      </c>
      <c r="B2013" s="23" t="n">
        <f aca="false">A2013*100000</f>
        <v>101325</v>
      </c>
      <c r="C2013" s="23" t="n">
        <v>0.6</v>
      </c>
      <c r="D2013" s="23" t="n">
        <v>0.044310750204</v>
      </c>
      <c r="E2013" s="23" t="n">
        <v>1475</v>
      </c>
      <c r="F2013" s="23" t="n">
        <f aca="false">G2013*1000</f>
        <v>250820.94072</v>
      </c>
      <c r="G2013" s="23" t="n">
        <v>250.82094072</v>
      </c>
    </row>
    <row r="2014" customFormat="false" ht="15.3" hidden="false" customHeight="false" outlineLevel="0" collapsed="false">
      <c r="A2014" s="23" t="n">
        <v>1.01325</v>
      </c>
      <c r="B2014" s="23" t="n">
        <f aca="false">A2014*100000</f>
        <v>101325</v>
      </c>
      <c r="C2014" s="23" t="n">
        <v>0.6</v>
      </c>
      <c r="D2014" s="23" t="n">
        <v>0.044391647898</v>
      </c>
      <c r="E2014" s="23" t="n">
        <v>1500</v>
      </c>
      <c r="F2014" s="23" t="n">
        <f aca="false">G2014*1000</f>
        <v>301967.67914</v>
      </c>
      <c r="G2014" s="23" t="n">
        <v>301.96767914</v>
      </c>
    </row>
    <row r="2015" customFormat="false" ht="15.3" hidden="false" customHeight="false" outlineLevel="0" collapsed="false">
      <c r="A2015" s="23" t="n">
        <v>1.01325</v>
      </c>
      <c r="B2015" s="23" t="n">
        <f aca="false">A2015*100000</f>
        <v>101325</v>
      </c>
      <c r="C2015" s="23" t="n">
        <v>0.6</v>
      </c>
      <c r="D2015" s="23" t="n">
        <v>0.044482213901</v>
      </c>
      <c r="E2015" s="23" t="n">
        <v>1525</v>
      </c>
      <c r="F2015" s="23" t="n">
        <f aca="false">G2015*1000</f>
        <v>353207.18006</v>
      </c>
      <c r="G2015" s="23" t="n">
        <v>353.20718006</v>
      </c>
    </row>
    <row r="2016" customFormat="false" ht="15.3" hidden="false" customHeight="false" outlineLevel="0" collapsed="false">
      <c r="A2016" s="23" t="n">
        <v>1.01325</v>
      </c>
      <c r="B2016" s="23" t="n">
        <f aca="false">A2016*100000</f>
        <v>101325</v>
      </c>
      <c r="C2016" s="23" t="n">
        <v>0.6</v>
      </c>
      <c r="D2016" s="23" t="n">
        <v>0.044585323697</v>
      </c>
      <c r="E2016" s="23" t="n">
        <v>1550</v>
      </c>
      <c r="F2016" s="23" t="n">
        <f aca="false">G2016*1000</f>
        <v>404582.55638</v>
      </c>
      <c r="G2016" s="23" t="n">
        <v>404.58255638</v>
      </c>
    </row>
    <row r="2017" customFormat="false" ht="15.3" hidden="false" customHeight="false" outlineLevel="0" collapsed="false">
      <c r="A2017" s="23" t="n">
        <v>1.01325</v>
      </c>
      <c r="B2017" s="23" t="n">
        <f aca="false">A2017*100000</f>
        <v>101325</v>
      </c>
      <c r="C2017" s="23" t="n">
        <v>0.6</v>
      </c>
      <c r="D2017" s="23" t="n">
        <v>0.044703532047</v>
      </c>
      <c r="E2017" s="23" t="n">
        <v>1575</v>
      </c>
      <c r="F2017" s="23" t="n">
        <f aca="false">G2017*1000</f>
        <v>456131.16206</v>
      </c>
      <c r="G2017" s="23" t="n">
        <v>456.13116206</v>
      </c>
    </row>
    <row r="2018" customFormat="false" ht="15.3" hidden="false" customHeight="false" outlineLevel="0" collapsed="false">
      <c r="A2018" s="23" t="n">
        <v>1.01325</v>
      </c>
      <c r="B2018" s="23" t="n">
        <f aca="false">A2018*100000</f>
        <v>101325</v>
      </c>
      <c r="C2018" s="23" t="n">
        <v>0.6</v>
      </c>
      <c r="D2018" s="23" t="n">
        <v>0.044839207117</v>
      </c>
      <c r="E2018" s="23" t="n">
        <v>1600</v>
      </c>
      <c r="F2018" s="23" t="n">
        <f aca="false">G2018*1000</f>
        <v>507886.5514</v>
      </c>
      <c r="G2018" s="23" t="n">
        <v>507.8865514</v>
      </c>
    </row>
    <row r="2019" customFormat="false" ht="15.3" hidden="false" customHeight="false" outlineLevel="0" collapsed="false">
      <c r="A2019" s="23" t="n">
        <v>1.01325</v>
      </c>
      <c r="B2019" s="23" t="n">
        <f aca="false">A2019*100000</f>
        <v>101325</v>
      </c>
      <c r="C2019" s="23" t="n">
        <v>0.6</v>
      </c>
      <c r="D2019" s="23" t="n">
        <v>0.044994624172</v>
      </c>
      <c r="E2019" s="23" t="n">
        <v>1625</v>
      </c>
      <c r="F2019" s="23" t="n">
        <f aca="false">G2019*1000</f>
        <v>559879.94254</v>
      </c>
      <c r="G2019" s="23" t="n">
        <v>559.87994254</v>
      </c>
    </row>
    <row r="2020" customFormat="false" ht="15.3" hidden="false" customHeight="false" outlineLevel="0" collapsed="false">
      <c r="A2020" s="23" t="n">
        <v>1.01325</v>
      </c>
      <c r="B2020" s="23" t="n">
        <f aca="false">A2020*100000</f>
        <v>101325</v>
      </c>
      <c r="C2020" s="23" t="n">
        <v>0.6</v>
      </c>
      <c r="D2020" s="23" t="n">
        <v>0.045172031513</v>
      </c>
      <c r="E2020" s="23" t="n">
        <v>1650</v>
      </c>
      <c r="F2020" s="23" t="n">
        <f aca="false">G2020*1000</f>
        <v>612141.33028</v>
      </c>
      <c r="G2020" s="23" t="n">
        <v>612.14133028</v>
      </c>
    </row>
    <row r="2021" customFormat="false" ht="15.3" hidden="false" customHeight="false" outlineLevel="0" collapsed="false">
      <c r="A2021" s="23" t="n">
        <v>1.01325</v>
      </c>
      <c r="B2021" s="23" t="n">
        <f aca="false">A2021*100000</f>
        <v>101325</v>
      </c>
      <c r="C2021" s="23" t="n">
        <v>0.6</v>
      </c>
      <c r="D2021" s="23" t="n">
        <v>0.04537369721</v>
      </c>
      <c r="E2021" s="23" t="n">
        <v>1675</v>
      </c>
      <c r="F2021" s="23" t="n">
        <f aca="false">G2021*1000</f>
        <v>664700.34879</v>
      </c>
      <c r="G2021" s="23" t="n">
        <v>664.70034879</v>
      </c>
    </row>
    <row r="2022" customFormat="false" ht="15.3" hidden="false" customHeight="false" outlineLevel="0" collapsed="false">
      <c r="A2022" s="23" t="n">
        <v>1.01325</v>
      </c>
      <c r="B2022" s="23" t="n">
        <f aca="false">A2022*100000</f>
        <v>101325</v>
      </c>
      <c r="C2022" s="23" t="n">
        <v>0.6</v>
      </c>
      <c r="D2022" s="23" t="n">
        <v>0.045601942452</v>
      </c>
      <c r="E2022" s="23" t="n">
        <v>1700</v>
      </c>
      <c r="F2022" s="23" t="n">
        <f aca="false">G2022*1000</f>
        <v>717586.95454</v>
      </c>
      <c r="G2022" s="23" t="n">
        <v>717.58695454</v>
      </c>
    </row>
    <row r="2023" customFormat="false" ht="15.3" hidden="false" customHeight="false" outlineLevel="0" collapsed="false">
      <c r="A2023" s="23" t="n">
        <v>1.01325</v>
      </c>
      <c r="B2023" s="23" t="n">
        <f aca="false">A2023*100000</f>
        <v>101325</v>
      </c>
      <c r="C2023" s="23" t="n">
        <v>0.6</v>
      </c>
      <c r="D2023" s="23" t="n">
        <v>0.045859165495</v>
      </c>
      <c r="E2023" s="23" t="n">
        <v>1725</v>
      </c>
      <c r="F2023" s="23" t="n">
        <f aca="false">G2023*1000</f>
        <v>770831.97884</v>
      </c>
      <c r="G2023" s="23" t="n">
        <v>770.83197884</v>
      </c>
    </row>
    <row r="2024" customFormat="false" ht="15.3" hidden="false" customHeight="false" outlineLevel="0" collapsed="false">
      <c r="A2024" s="23" t="n">
        <v>1.01325</v>
      </c>
      <c r="B2024" s="23" t="n">
        <f aca="false">A2024*100000</f>
        <v>101325</v>
      </c>
      <c r="C2024" s="23" t="n">
        <v>0.6</v>
      </c>
      <c r="D2024" s="23" t="n">
        <v>0.046147858915</v>
      </c>
      <c r="E2024" s="23" t="n">
        <v>1750</v>
      </c>
      <c r="F2024" s="23" t="n">
        <f aca="false">G2024*1000</f>
        <v>824467.58489</v>
      </c>
      <c r="G2024" s="23" t="n">
        <v>824.46758489</v>
      </c>
    </row>
    <row r="2025" customFormat="false" ht="15.3" hidden="false" customHeight="false" outlineLevel="0" collapsed="false">
      <c r="A2025" s="23" t="n">
        <v>1.01325</v>
      </c>
      <c r="B2025" s="23" t="n">
        <f aca="false">A2025*100000</f>
        <v>101325</v>
      </c>
      <c r="C2025" s="23" t="n">
        <v>0.6</v>
      </c>
      <c r="D2025" s="23" t="n">
        <v>0.046470622063</v>
      </c>
      <c r="E2025" s="23" t="n">
        <v>1775</v>
      </c>
      <c r="F2025" s="23" t="n">
        <f aca="false">G2025*1000</f>
        <v>878527.65403</v>
      </c>
      <c r="G2025" s="23" t="n">
        <v>878.52765403</v>
      </c>
    </row>
    <row r="2026" customFormat="false" ht="15.3" hidden="false" customHeight="false" outlineLevel="0" collapsed="false">
      <c r="A2026" s="23" t="n">
        <v>1.01325</v>
      </c>
      <c r="B2026" s="23" t="n">
        <f aca="false">A2026*100000</f>
        <v>101325</v>
      </c>
      <c r="C2026" s="23" t="n">
        <v>0.6</v>
      </c>
      <c r="D2026" s="23" t="n">
        <v>0.046830169987</v>
      </c>
      <c r="E2026" s="23" t="n">
        <v>1800</v>
      </c>
      <c r="F2026" s="23" t="n">
        <f aca="false">G2026*1000</f>
        <v>933048.11857</v>
      </c>
      <c r="G2026" s="23" t="n">
        <v>933.04811857</v>
      </c>
    </row>
    <row r="2027" customFormat="false" ht="15.3" hidden="false" customHeight="false" outlineLevel="0" collapsed="false">
      <c r="A2027" s="23" t="n">
        <v>1.01325</v>
      </c>
      <c r="B2027" s="23" t="n">
        <f aca="false">A2027*100000</f>
        <v>101325</v>
      </c>
      <c r="C2027" s="23" t="n">
        <v>0.6</v>
      </c>
      <c r="D2027" s="23" t="n">
        <v>0.047229339714</v>
      </c>
      <c r="E2027" s="23" t="n">
        <v>1825</v>
      </c>
      <c r="F2027" s="23" t="n">
        <f aca="false">G2027*1000</f>
        <v>988067.25329</v>
      </c>
      <c r="G2027" s="23" t="n">
        <v>988.06725329</v>
      </c>
    </row>
    <row r="2028" customFormat="false" ht="15.3" hidden="false" customHeight="false" outlineLevel="0" collapsed="false">
      <c r="A2028" s="23" t="n">
        <v>1.01325</v>
      </c>
      <c r="B2028" s="23" t="n">
        <f aca="false">A2028*100000</f>
        <v>101325</v>
      </c>
      <c r="C2028" s="23" t="n">
        <v>0.6</v>
      </c>
      <c r="D2028" s="23" t="n">
        <v>0.04767109449</v>
      </c>
      <c r="E2028" s="23" t="n">
        <v>1850</v>
      </c>
      <c r="F2028" s="23" t="n">
        <f aca="false">G2028*1000</f>
        <v>1043625.9343</v>
      </c>
      <c r="G2028" s="23" t="n">
        <v>1043.6259343</v>
      </c>
    </row>
    <row r="2029" customFormat="false" ht="15.3" hidden="false" customHeight="false" outlineLevel="0" collapsed="false">
      <c r="A2029" s="23" t="n">
        <v>1.01325</v>
      </c>
      <c r="B2029" s="23" t="n">
        <f aca="false">A2029*100000</f>
        <v>101325</v>
      </c>
      <c r="C2029" s="23" t="n">
        <v>0.6</v>
      </c>
      <c r="D2029" s="23" t="n">
        <v>0.04815852638</v>
      </c>
      <c r="E2029" s="23" t="n">
        <v>1875</v>
      </c>
      <c r="F2029" s="23" t="n">
        <f aca="false">G2029*1000</f>
        <v>1099767.8708</v>
      </c>
      <c r="G2029" s="23" t="n">
        <v>1099.7678708</v>
      </c>
    </row>
    <row r="2030" customFormat="false" ht="15.3" hidden="false" customHeight="false" outlineLevel="0" collapsed="false">
      <c r="A2030" s="23" t="n">
        <v>1.01325</v>
      </c>
      <c r="B2030" s="23" t="n">
        <f aca="false">A2030*100000</f>
        <v>101325</v>
      </c>
      <c r="C2030" s="23" t="n">
        <v>0.6</v>
      </c>
      <c r="D2030" s="23" t="n">
        <v>0.048694857493</v>
      </c>
      <c r="E2030" s="23" t="n">
        <v>1900</v>
      </c>
      <c r="F2030" s="23" t="n">
        <f aca="false">G2030*1000</f>
        <v>1156539.8133</v>
      </c>
      <c r="G2030" s="23" t="n">
        <v>1156.5398133</v>
      </c>
    </row>
    <row r="2031" customFormat="false" ht="15.3" hidden="false" customHeight="false" outlineLevel="0" collapsed="false">
      <c r="A2031" s="23" t="n">
        <v>1.01325</v>
      </c>
      <c r="B2031" s="23" t="n">
        <f aca="false">A2031*100000</f>
        <v>101325</v>
      </c>
      <c r="C2031" s="23" t="n">
        <v>0.6</v>
      </c>
      <c r="D2031" s="23" t="n">
        <v>0.049283439988</v>
      </c>
      <c r="E2031" s="23" t="n">
        <v>1925</v>
      </c>
      <c r="F2031" s="23" t="n">
        <f aca="false">G2031*1000</f>
        <v>1213991.7411</v>
      </c>
      <c r="G2031" s="23" t="n">
        <v>1213.9917411</v>
      </c>
    </row>
    <row r="2032" customFormat="false" ht="15.3" hidden="false" customHeight="false" outlineLevel="0" collapsed="false">
      <c r="A2032" s="23" t="n">
        <v>1.01325</v>
      </c>
      <c r="B2032" s="23" t="n">
        <f aca="false">A2032*100000</f>
        <v>101325</v>
      </c>
      <c r="C2032" s="23" t="n">
        <v>0.6</v>
      </c>
      <c r="D2032" s="23" t="n">
        <v>0.049927754979</v>
      </c>
      <c r="E2032" s="23" t="n">
        <v>1950</v>
      </c>
      <c r="F2032" s="23" t="n">
        <f aca="false">G2032*1000</f>
        <v>1272177.029</v>
      </c>
      <c r="G2032" s="23" t="n">
        <v>1272.177029</v>
      </c>
    </row>
    <row r="2033" customFormat="false" ht="15.3" hidden="false" customHeight="false" outlineLevel="0" collapsed="false">
      <c r="A2033" s="23" t="n">
        <v>1.01325</v>
      </c>
      <c r="B2033" s="23" t="n">
        <f aca="false">A2033*100000</f>
        <v>101325</v>
      </c>
      <c r="C2033" s="23" t="n">
        <v>0.6</v>
      </c>
      <c r="D2033" s="23" t="n">
        <v>0.05063141036</v>
      </c>
      <c r="E2033" s="23" t="n">
        <v>1975</v>
      </c>
      <c r="F2033" s="23" t="n">
        <f aca="false">G2033*1000</f>
        <v>1331152.5947</v>
      </c>
      <c r="G2033" s="23" t="n">
        <v>1331.1525947</v>
      </c>
    </row>
    <row r="2034" customFormat="false" ht="15.3" hidden="false" customHeight="false" outlineLevel="0" collapsed="false">
      <c r="A2034" s="23" t="n">
        <v>1.01325</v>
      </c>
      <c r="B2034" s="23" t="n">
        <f aca="false">A2034*100000</f>
        <v>101325</v>
      </c>
      <c r="C2034" s="23" t="n">
        <v>0.6</v>
      </c>
      <c r="D2034" s="23" t="n">
        <v>0.051398137578</v>
      </c>
      <c r="E2034" s="23" t="n">
        <v>2000</v>
      </c>
      <c r="F2034" s="23" t="n">
        <f aca="false">G2034*1000</f>
        <v>1390979.0263</v>
      </c>
      <c r="G2034" s="23" t="n">
        <v>1390.9790263</v>
      </c>
    </row>
    <row r="2035" customFormat="false" ht="15.3" hidden="false" customHeight="false" outlineLevel="0" collapsed="false">
      <c r="A2035" s="23" t="n">
        <v>1.01325</v>
      </c>
      <c r="B2035" s="23" t="n">
        <f aca="false">A2035*100000</f>
        <v>101325</v>
      </c>
      <c r="C2035" s="23" t="n">
        <v>0.6</v>
      </c>
      <c r="D2035" s="23" t="n">
        <v>0.052231787088</v>
      </c>
      <c r="E2035" s="23" t="n">
        <v>2025</v>
      </c>
      <c r="F2035" s="23" t="n">
        <f aca="false">G2035*1000</f>
        <v>1451720.6855</v>
      </c>
      <c r="G2035" s="23" t="n">
        <v>1451.7206855</v>
      </c>
    </row>
    <row r="2036" customFormat="false" ht="15.3" hidden="false" customHeight="false" outlineLevel="0" collapsed="false">
      <c r="A2036" s="23" t="n">
        <v>1.01325</v>
      </c>
      <c r="B2036" s="23" t="n">
        <f aca="false">A2036*100000</f>
        <v>101325</v>
      </c>
      <c r="C2036" s="23" t="n">
        <v>0.6</v>
      </c>
      <c r="D2036" s="23" t="n">
        <v>0.05313632402</v>
      </c>
      <c r="E2036" s="23" t="n">
        <v>2050</v>
      </c>
      <c r="F2036" s="23" t="n">
        <f aca="false">G2036*1000</f>
        <v>1513445.8001</v>
      </c>
      <c r="G2036" s="23" t="n">
        <v>1513.4458001</v>
      </c>
    </row>
    <row r="2037" customFormat="false" ht="15.3" hidden="false" customHeight="false" outlineLevel="0" collapsed="false">
      <c r="A2037" s="23" t="n">
        <v>1.01325</v>
      </c>
      <c r="B2037" s="23" t="n">
        <f aca="false">A2037*100000</f>
        <v>101325</v>
      </c>
      <c r="C2037" s="23" t="n">
        <v>0.6</v>
      </c>
      <c r="D2037" s="23" t="n">
        <v>0.054115820175</v>
      </c>
      <c r="E2037" s="23" t="n">
        <v>2075</v>
      </c>
      <c r="F2037" s="23" t="n">
        <f aca="false">G2037*1000</f>
        <v>1576226.5128</v>
      </c>
      <c r="G2037" s="23" t="n">
        <v>1576.2265128</v>
      </c>
    </row>
    <row r="2038" customFormat="false" ht="15.3" hidden="false" customHeight="false" outlineLevel="0" collapsed="false">
      <c r="A2038" s="23" t="n">
        <v>1.01325</v>
      </c>
      <c r="B2038" s="23" t="n">
        <f aca="false">A2038*100000</f>
        <v>101325</v>
      </c>
      <c r="C2038" s="23" t="n">
        <v>0.6</v>
      </c>
      <c r="D2038" s="23" t="n">
        <v>0.055174447335</v>
      </c>
      <c r="E2038" s="23" t="n">
        <v>2100</v>
      </c>
      <c r="F2038" s="23" t="n">
        <f aca="false">G2038*1000</f>
        <v>1640138.9242</v>
      </c>
      <c r="G2038" s="23" t="n">
        <v>1640.1389242</v>
      </c>
    </row>
    <row r="2039" customFormat="false" ht="15.3" hidden="false" customHeight="false" outlineLevel="0" collapsed="false">
      <c r="A2039" s="23" t="n">
        <v>1.01325</v>
      </c>
      <c r="B2039" s="23" t="n">
        <f aca="false">A2039*100000</f>
        <v>101325</v>
      </c>
      <c r="C2039" s="23" t="n">
        <v>0.6</v>
      </c>
      <c r="D2039" s="23" t="n">
        <v>0.056316468176</v>
      </c>
      <c r="E2039" s="23" t="n">
        <v>2125</v>
      </c>
      <c r="F2039" s="23" t="n">
        <f aca="false">G2039*1000</f>
        <v>1705263.0998</v>
      </c>
      <c r="G2039" s="23" t="n">
        <v>1705.2630998</v>
      </c>
    </row>
    <row r="2040" customFormat="false" ht="15.3" hidden="false" customHeight="false" outlineLevel="0" collapsed="false">
      <c r="A2040" s="23" t="n">
        <v>1.01325</v>
      </c>
      <c r="B2040" s="23" t="n">
        <f aca="false">A2040*100000</f>
        <v>101325</v>
      </c>
      <c r="C2040" s="23" t="n">
        <v>0.6</v>
      </c>
      <c r="D2040" s="23" t="n">
        <v>0.057546226186</v>
      </c>
      <c r="E2040" s="23" t="n">
        <v>2150</v>
      </c>
      <c r="F2040" s="23" t="n">
        <f aca="false">G2040*1000</f>
        <v>1771683.0514</v>
      </c>
      <c r="G2040" s="23" t="n">
        <v>1771.6830514</v>
      </c>
    </row>
    <row r="2041" customFormat="false" ht="15.3" hidden="false" customHeight="false" outlineLevel="0" collapsed="false">
      <c r="A2041" s="23" t="n">
        <v>1.01325</v>
      </c>
      <c r="B2041" s="23" t="n">
        <f aca="false">A2041*100000</f>
        <v>101325</v>
      </c>
      <c r="C2041" s="23" t="n">
        <v>0.6</v>
      </c>
      <c r="D2041" s="23" t="n">
        <v>0.05886813433</v>
      </c>
      <c r="E2041" s="23" t="n">
        <v>2175</v>
      </c>
      <c r="F2041" s="23" t="n">
        <f aca="false">G2041*1000</f>
        <v>1839486.6892</v>
      </c>
      <c r="G2041" s="23" t="n">
        <v>1839.4866892</v>
      </c>
    </row>
    <row r="2042" customFormat="false" ht="15.3" hidden="false" customHeight="false" outlineLevel="0" collapsed="false">
      <c r="A2042" s="23" t="n">
        <v>1.01325</v>
      </c>
      <c r="B2042" s="23" t="n">
        <f aca="false">A2042*100000</f>
        <v>101325</v>
      </c>
      <c r="C2042" s="23" t="n">
        <v>0.6</v>
      </c>
      <c r="D2042" s="23" t="n">
        <v>0.060286662462</v>
      </c>
      <c r="E2042" s="23" t="n">
        <v>2200</v>
      </c>
      <c r="F2042" s="23" t="n">
        <f aca="false">G2042*1000</f>
        <v>1908765.7435</v>
      </c>
      <c r="G2042" s="23" t="n">
        <v>1908.7657435</v>
      </c>
    </row>
    <row r="2043" customFormat="false" ht="15.3" hidden="false" customHeight="false" outlineLevel="0" collapsed="false">
      <c r="A2043" s="23" t="n">
        <v>1.01325</v>
      </c>
      <c r="B2043" s="23" t="n">
        <f aca="false">A2043*100000</f>
        <v>101325</v>
      </c>
      <c r="C2043" s="23" t="n">
        <v>0.6</v>
      </c>
      <c r="D2043" s="23" t="n">
        <v>0.061806323469</v>
      </c>
      <c r="E2043" s="23" t="n">
        <v>2225</v>
      </c>
      <c r="F2043" s="23" t="n">
        <f aca="false">G2043*1000</f>
        <v>1979615.6547</v>
      </c>
      <c r="G2043" s="23" t="n">
        <v>1979.6156547</v>
      </c>
    </row>
    <row r="2044" customFormat="false" ht="15.3" hidden="false" customHeight="false" outlineLevel="0" collapsed="false">
      <c r="A2044" s="23" t="n">
        <v>1.01325</v>
      </c>
      <c r="B2044" s="23" t="n">
        <f aca="false">A2044*100000</f>
        <v>101325</v>
      </c>
      <c r="C2044" s="23" t="n">
        <v>0.6</v>
      </c>
      <c r="D2044" s="23" t="n">
        <v>0.063431658196</v>
      </c>
      <c r="E2044" s="23" t="n">
        <v>2250</v>
      </c>
      <c r="F2044" s="23" t="n">
        <f aca="false">G2044*1000</f>
        <v>2052135.4325</v>
      </c>
      <c r="G2044" s="23" t="n">
        <v>2052.1354325</v>
      </c>
    </row>
    <row r="2045" customFormat="false" ht="15.3" hidden="false" customHeight="false" outlineLevel="0" collapsed="false">
      <c r="A2045" s="23" t="n">
        <v>1.01325</v>
      </c>
      <c r="B2045" s="23" t="n">
        <f aca="false">A2045*100000</f>
        <v>101325</v>
      </c>
      <c r="C2045" s="23" t="n">
        <v>0.6</v>
      </c>
      <c r="D2045" s="23" t="n">
        <v>0.065167219171</v>
      </c>
      <c r="E2045" s="23" t="n">
        <v>2275</v>
      </c>
      <c r="F2045" s="23" t="n">
        <f aca="false">G2045*1000</f>
        <v>2126427.4821</v>
      </c>
      <c r="G2045" s="23" t="n">
        <v>2126.4274821</v>
      </c>
    </row>
    <row r="2046" customFormat="false" ht="15.3" hidden="false" customHeight="false" outlineLevel="0" collapsed="false">
      <c r="A2046" s="23" t="n">
        <v>1.01325</v>
      </c>
      <c r="B2046" s="23" t="n">
        <f aca="false">A2046*100000</f>
        <v>101325</v>
      </c>
      <c r="C2046" s="23" t="n">
        <v>0.6</v>
      </c>
      <c r="D2046" s="23" t="n">
        <v>0.067017553238</v>
      </c>
      <c r="E2046" s="23" t="n">
        <v>2300</v>
      </c>
      <c r="F2046" s="23" t="n">
        <f aca="false">G2046*1000</f>
        <v>2202597.3996</v>
      </c>
      <c r="G2046" s="23" t="n">
        <v>2202.5973996</v>
      </c>
    </row>
    <row r="2047" customFormat="false" ht="15.3" hidden="false" customHeight="false" outlineLevel="0" collapsed="false">
      <c r="A2047" s="23" t="n">
        <v>1.01325</v>
      </c>
      <c r="B2047" s="23" t="n">
        <f aca="false">A2047*100000</f>
        <v>101325</v>
      </c>
      <c r="C2047" s="23" t="n">
        <v>0.6</v>
      </c>
      <c r="D2047" s="23" t="n">
        <v>0.06898718319</v>
      </c>
      <c r="E2047" s="23" t="n">
        <v>2325</v>
      </c>
      <c r="F2047" s="23" t="n">
        <f aca="false">G2047*1000</f>
        <v>2280753.7364</v>
      </c>
      <c r="G2047" s="23" t="n">
        <v>2280.7537364</v>
      </c>
    </row>
    <row r="2048" customFormat="false" ht="15.3" hidden="false" customHeight="false" outlineLevel="0" collapsed="false">
      <c r="A2048" s="23" t="n">
        <v>1.01325</v>
      </c>
      <c r="B2048" s="23" t="n">
        <f aca="false">A2048*100000</f>
        <v>101325</v>
      </c>
      <c r="C2048" s="23" t="n">
        <v>0.6</v>
      </c>
      <c r="D2048" s="23" t="n">
        <v>0.071080588548</v>
      </c>
      <c r="E2048" s="23" t="n">
        <v>2350</v>
      </c>
      <c r="F2048" s="23" t="n">
        <f aca="false">G2048*1000</f>
        <v>2361007.734</v>
      </c>
      <c r="G2048" s="23" t="n">
        <v>2361.007734</v>
      </c>
    </row>
    <row r="2049" customFormat="false" ht="15.3" hidden="false" customHeight="false" outlineLevel="0" collapsed="false">
      <c r="A2049" s="23" t="n">
        <v>1.01325</v>
      </c>
      <c r="B2049" s="23" t="n">
        <f aca="false">A2049*100000</f>
        <v>101325</v>
      </c>
      <c r="C2049" s="23" t="n">
        <v>0.6</v>
      </c>
      <c r="D2049" s="23" t="n">
        <v>0.073302185711</v>
      </c>
      <c r="E2049" s="23" t="n">
        <v>2375</v>
      </c>
      <c r="F2049" s="23" t="n">
        <f aca="false">G2049*1000</f>
        <v>2443473.0333</v>
      </c>
      <c r="G2049" s="23" t="n">
        <v>2443.4730333</v>
      </c>
    </row>
    <row r="2050" customFormat="false" ht="15.3" hidden="false" customHeight="false" outlineLevel="0" collapsed="false">
      <c r="A2050" s="23" t="n">
        <v>1.01325</v>
      </c>
      <c r="B2050" s="23" t="n">
        <f aca="false">A2050*100000</f>
        <v>101325</v>
      </c>
      <c r="C2050" s="23" t="n">
        <v>0.6</v>
      </c>
      <c r="D2050" s="23" t="n">
        <v>0.075656307702</v>
      </c>
      <c r="E2050" s="23" t="n">
        <v>2400</v>
      </c>
      <c r="F2050" s="23" t="n">
        <f aca="false">G2050*1000</f>
        <v>2528265.3589</v>
      </c>
      <c r="G2050" s="23" t="n">
        <v>2528.2653589</v>
      </c>
    </row>
    <row r="2051" customFormat="false" ht="15.3" hidden="false" customHeight="false" outlineLevel="0" collapsed="false">
      <c r="A2051" s="23" t="n">
        <v>1.01325</v>
      </c>
      <c r="B2051" s="23" t="n">
        <f aca="false">A2051*100000</f>
        <v>101325</v>
      </c>
      <c r="C2051" s="23" t="n">
        <v>0.6</v>
      </c>
      <c r="D2051" s="23" t="n">
        <v>0.078147183843</v>
      </c>
      <c r="E2051" s="23" t="n">
        <v>2425</v>
      </c>
      <c r="F2051" s="23" t="n">
        <f aca="false">G2051*1000</f>
        <v>2615502.1851</v>
      </c>
      <c r="G2051" s="23" t="n">
        <v>2615.5021851</v>
      </c>
    </row>
    <row r="2052" customFormat="false" ht="15.3" hidden="false" customHeight="false" outlineLevel="0" collapsed="false">
      <c r="A2052" s="23" t="n">
        <v>1.01325</v>
      </c>
      <c r="B2052" s="23" t="n">
        <f aca="false">A2052*100000</f>
        <v>101325</v>
      </c>
      <c r="C2052" s="23" t="n">
        <v>0.6</v>
      </c>
      <c r="D2052" s="23" t="n">
        <v>0.080778919756</v>
      </c>
      <c r="E2052" s="23" t="n">
        <v>2450</v>
      </c>
      <c r="F2052" s="23" t="n">
        <f aca="false">G2052*1000</f>
        <v>2705302.3877</v>
      </c>
      <c r="G2052" s="23" t="n">
        <v>2705.3023877</v>
      </c>
    </row>
    <row r="2053" customFormat="false" ht="15.3" hidden="false" customHeight="false" outlineLevel="0" collapsed="false">
      <c r="A2053" s="23" t="n">
        <v>1.01325</v>
      </c>
      <c r="B2053" s="23" t="n">
        <f aca="false">A2053*100000</f>
        <v>101325</v>
      </c>
      <c r="C2053" s="23" t="n">
        <v>0.6</v>
      </c>
      <c r="D2053" s="23" t="n">
        <v>0.083555478167</v>
      </c>
      <c r="E2053" s="23" t="n">
        <v>2475</v>
      </c>
      <c r="F2053" s="23" t="n">
        <f aca="false">G2053*1000</f>
        <v>2797785.8878</v>
      </c>
      <c r="G2053" s="23" t="n">
        <v>2797.7858878</v>
      </c>
    </row>
    <row r="2054" customFormat="false" ht="15.3" hidden="false" customHeight="false" outlineLevel="0" collapsed="false">
      <c r="A2054" s="23" t="n">
        <v>1.01325</v>
      </c>
      <c r="B2054" s="23" t="n">
        <f aca="false">A2054*100000</f>
        <v>101325</v>
      </c>
      <c r="C2054" s="23" t="n">
        <v>0.6</v>
      </c>
      <c r="D2054" s="23" t="n">
        <v>0.086480661105</v>
      </c>
      <c r="E2054" s="23" t="n">
        <v>2500</v>
      </c>
      <c r="F2054" s="23" t="n">
        <f aca="false">G2054*1000</f>
        <v>2893073.2973</v>
      </c>
      <c r="G2054" s="23" t="n">
        <v>2893.0732973</v>
      </c>
    </row>
    <row r="2055" customFormat="false" ht="15.3" hidden="false" customHeight="false" outlineLevel="0" collapsed="false">
      <c r="A2055" s="23" t="n">
        <v>1.01325</v>
      </c>
      <c r="B2055" s="23" t="n">
        <f aca="false">A2055*100000</f>
        <v>101325</v>
      </c>
      <c r="C2055" s="23" t="n">
        <v>0.6</v>
      </c>
      <c r="D2055" s="23" t="n">
        <v>0.089558094216</v>
      </c>
      <c r="E2055" s="23" t="n">
        <v>2525</v>
      </c>
      <c r="F2055" s="23" t="n">
        <f aca="false">G2055*1000</f>
        <v>2991285.574</v>
      </c>
      <c r="G2055" s="23" t="n">
        <v>2991.285574</v>
      </c>
    </row>
    <row r="2056" customFormat="false" ht="15.3" hidden="false" customHeight="false" outlineLevel="0" collapsed="false">
      <c r="A2056" s="23" t="n">
        <v>1.01325</v>
      </c>
      <c r="B2056" s="23" t="n">
        <f aca="false">A2056*100000</f>
        <v>101325</v>
      </c>
      <c r="C2056" s="23" t="n">
        <v>0.6</v>
      </c>
      <c r="D2056" s="23" t="n">
        <v>0.092791214049</v>
      </c>
      <c r="E2056" s="23" t="n">
        <v>2550</v>
      </c>
      <c r="F2056" s="23" t="n">
        <f aca="false">G2056*1000</f>
        <v>3092543.6982</v>
      </c>
      <c r="G2056" s="23" t="n">
        <v>3092.5436982</v>
      </c>
    </row>
    <row r="2057" customFormat="false" ht="15.3" hidden="false" customHeight="false" outlineLevel="0" collapsed="false">
      <c r="A2057" s="23" t="n">
        <v>1.01325</v>
      </c>
      <c r="B2057" s="23" t="n">
        <f aca="false">A2057*100000</f>
        <v>101325</v>
      </c>
      <c r="C2057" s="23" t="n">
        <v>0.6</v>
      </c>
      <c r="D2057" s="23" t="n">
        <v>0.096183259338</v>
      </c>
      <c r="E2057" s="23" t="n">
        <v>2575</v>
      </c>
      <c r="F2057" s="23" t="n">
        <f aca="false">G2057*1000</f>
        <v>3196968.3855</v>
      </c>
      <c r="G2057" s="23" t="n">
        <v>3196.9683855</v>
      </c>
    </row>
    <row r="2058" customFormat="false" ht="15.3" hidden="false" customHeight="false" outlineLevel="0" collapsed="false">
      <c r="A2058" s="23" t="n">
        <v>1.01325</v>
      </c>
      <c r="B2058" s="23" t="n">
        <f aca="false">A2058*100000</f>
        <v>101325</v>
      </c>
      <c r="C2058" s="23" t="n">
        <v>0.6</v>
      </c>
      <c r="D2058" s="23" t="n">
        <v>0.099737267534</v>
      </c>
      <c r="E2058" s="23" t="n">
        <v>2600</v>
      </c>
      <c r="F2058" s="23" t="n">
        <f aca="false">G2058*1000</f>
        <v>3304679.8494</v>
      </c>
      <c r="G2058" s="23" t="n">
        <v>3304.6798494</v>
      </c>
    </row>
    <row r="2059" customFormat="false" ht="15.3" hidden="false" customHeight="false" outlineLevel="0" collapsed="false">
      <c r="A2059" s="23" t="n">
        <v>1.01325</v>
      </c>
      <c r="B2059" s="23" t="n">
        <f aca="false">A2059*100000</f>
        <v>101325</v>
      </c>
      <c r="C2059" s="23" t="n">
        <v>0.6</v>
      </c>
      <c r="D2059" s="23" t="n">
        <v>0.10345607805</v>
      </c>
      <c r="E2059" s="23" t="n">
        <v>2625</v>
      </c>
      <c r="F2059" s="23" t="n">
        <f aca="false">G2059*1000</f>
        <v>3415797.6343</v>
      </c>
      <c r="G2059" s="23" t="n">
        <v>3415.7976343</v>
      </c>
    </row>
    <row r="2060" customFormat="false" ht="15.3" hidden="false" customHeight="false" outlineLevel="0" collapsed="false">
      <c r="A2060" s="23" t="n">
        <v>1.01325</v>
      </c>
      <c r="B2060" s="23" t="n">
        <f aca="false">A2060*100000</f>
        <v>101325</v>
      </c>
      <c r="C2060" s="23" t="n">
        <v>0.6</v>
      </c>
      <c r="D2060" s="23" t="n">
        <v>0.10734234402</v>
      </c>
      <c r="E2060" s="23" t="n">
        <v>2650</v>
      </c>
      <c r="F2060" s="23" t="n">
        <f aca="false">G2060*1000</f>
        <v>3530440.5384</v>
      </c>
      <c r="G2060" s="23" t="n">
        <v>3530.4405384</v>
      </c>
    </row>
    <row r="2061" customFormat="false" ht="15.3" hidden="false" customHeight="false" outlineLevel="0" collapsed="false">
      <c r="A2061" s="23" t="n">
        <v>1.01325</v>
      </c>
      <c r="B2061" s="23" t="n">
        <f aca="false">A2061*100000</f>
        <v>101325</v>
      </c>
      <c r="C2061" s="23" t="n">
        <v>0.6</v>
      </c>
      <c r="D2061" s="23" t="n">
        <v>0.11139855456</v>
      </c>
      <c r="E2061" s="23" t="n">
        <v>2675</v>
      </c>
      <c r="F2061" s="23" t="n">
        <f aca="false">G2061*1000</f>
        <v>3648726.6526</v>
      </c>
      <c r="G2061" s="23" t="n">
        <v>3648.7266526</v>
      </c>
    </row>
    <row r="2062" customFormat="false" ht="15.3" hidden="false" customHeight="false" outlineLevel="0" collapsed="false">
      <c r="A2062" s="23" t="n">
        <v>1.01325</v>
      </c>
      <c r="B2062" s="23" t="n">
        <f aca="false">A2062*100000</f>
        <v>101325</v>
      </c>
      <c r="C2062" s="23" t="n">
        <v>0.6</v>
      </c>
      <c r="D2062" s="23" t="n">
        <v>0.11562707029</v>
      </c>
      <c r="E2062" s="23" t="n">
        <v>2700</v>
      </c>
      <c r="F2062" s="23" t="n">
        <f aca="false">G2062*1000</f>
        <v>3770773.5431</v>
      </c>
      <c r="G2062" s="23" t="n">
        <v>3770.7735431</v>
      </c>
    </row>
    <row r="2063" customFormat="false" ht="15.3" hidden="false" customHeight="false" outlineLevel="0" collapsed="false">
      <c r="A2063" s="23" t="n">
        <v>1.01325</v>
      </c>
      <c r="B2063" s="23" t="n">
        <f aca="false">A2063*100000</f>
        <v>101325</v>
      </c>
      <c r="C2063" s="23" t="n">
        <v>0.6</v>
      </c>
      <c r="D2063" s="23" t="n">
        <v>0.12003017471</v>
      </c>
      <c r="E2063" s="23" t="n">
        <v>2725</v>
      </c>
      <c r="F2063" s="23" t="n">
        <f aca="false">G2063*1000</f>
        <v>3896698.6108</v>
      </c>
      <c r="G2063" s="23" t="n">
        <v>3896.6986108</v>
      </c>
    </row>
    <row r="2064" customFormat="false" ht="15.3" hidden="false" customHeight="false" outlineLevel="0" collapsed="false">
      <c r="A2064" s="23" t="n">
        <v>1.01325</v>
      </c>
      <c r="B2064" s="23" t="n">
        <f aca="false">A2064*100000</f>
        <v>101325</v>
      </c>
      <c r="C2064" s="23" t="n">
        <v>0.6</v>
      </c>
      <c r="D2064" s="23" t="n">
        <v>0.12461014541</v>
      </c>
      <c r="E2064" s="23" t="n">
        <v>2750</v>
      </c>
      <c r="F2064" s="23" t="n">
        <f aca="false">G2064*1000</f>
        <v>4026619.6647</v>
      </c>
      <c r="G2064" s="23" t="n">
        <v>4026.6196647</v>
      </c>
    </row>
    <row r="2065" customFormat="false" ht="15.3" hidden="false" customHeight="false" outlineLevel="0" collapsed="false">
      <c r="A2065" s="23" t="n">
        <v>1.01325</v>
      </c>
      <c r="B2065" s="23" t="n">
        <f aca="false">A2065*100000</f>
        <v>101325</v>
      </c>
      <c r="C2065" s="23" t="n">
        <v>0.6</v>
      </c>
      <c r="D2065" s="23" t="n">
        <v>0.12936934892</v>
      </c>
      <c r="E2065" s="23" t="n">
        <v>2775</v>
      </c>
      <c r="F2065" s="23" t="n">
        <f aca="false">G2065*1000</f>
        <v>4160655.7534</v>
      </c>
      <c r="G2065" s="23" t="n">
        <v>4160.6557534</v>
      </c>
    </row>
    <row r="2066" customFormat="false" ht="15.3" hidden="false" customHeight="false" outlineLevel="0" collapsed="false">
      <c r="A2066" s="23" t="n">
        <v>1.01325</v>
      </c>
      <c r="B2066" s="23" t="n">
        <f aca="false">A2066*100000</f>
        <v>101325</v>
      </c>
      <c r="C2066" s="23" t="n">
        <v>0.6</v>
      </c>
      <c r="D2066" s="23" t="n">
        <v>0.13431036453</v>
      </c>
      <c r="E2066" s="23" t="n">
        <v>2800</v>
      </c>
      <c r="F2066" s="23" t="n">
        <f aca="false">G2066*1000</f>
        <v>4298928.3039</v>
      </c>
      <c r="G2066" s="23" t="n">
        <v>4298.9283039</v>
      </c>
    </row>
    <row r="2067" customFormat="false" ht="15.3" hidden="false" customHeight="false" outlineLevel="0" collapsed="false">
      <c r="A2067" s="23" t="n">
        <v>1.01325</v>
      </c>
      <c r="B2067" s="23" t="n">
        <f aca="false">A2067*100000</f>
        <v>101325</v>
      </c>
      <c r="C2067" s="23" t="n">
        <v>0.6</v>
      </c>
      <c r="D2067" s="23" t="n">
        <v>0.13943614275</v>
      </c>
      <c r="E2067" s="23" t="n">
        <v>2825</v>
      </c>
      <c r="F2067" s="23" t="n">
        <f aca="false">G2067*1000</f>
        <v>4441562.6236</v>
      </c>
      <c r="G2067" s="23" t="n">
        <v>4441.5626236</v>
      </c>
    </row>
    <row r="2068" customFormat="false" ht="15.3" hidden="false" customHeight="false" outlineLevel="0" collapsed="false">
      <c r="A2068" s="23" t="n">
        <v>1.01325</v>
      </c>
      <c r="B2068" s="23" t="n">
        <f aca="false">A2068*100000</f>
        <v>101325</v>
      </c>
      <c r="C2068" s="23" t="n">
        <v>0.6</v>
      </c>
      <c r="D2068" s="23" t="n">
        <v>0.14475020558</v>
      </c>
      <c r="E2068" s="23" t="n">
        <v>2850</v>
      </c>
      <c r="F2068" s="23" t="n">
        <f aca="false">G2068*1000</f>
        <v>4588689.8313</v>
      </c>
      <c r="G2068" s="23" t="n">
        <v>4588.6898313</v>
      </c>
    </row>
    <row r="2069" customFormat="false" ht="15.3" hidden="false" customHeight="false" outlineLevel="0" collapsed="false">
      <c r="A2069" s="23" t="n">
        <v>1.01325</v>
      </c>
      <c r="B2069" s="23" t="n">
        <f aca="false">A2069*100000</f>
        <v>101325</v>
      </c>
      <c r="C2069" s="23" t="n">
        <v>0.6</v>
      </c>
      <c r="D2069" s="23" t="n">
        <v>0.15025689693</v>
      </c>
      <c r="E2069" s="23" t="n">
        <v>2875</v>
      </c>
      <c r="F2069" s="23" t="n">
        <f aca="false">G2069*1000</f>
        <v>4740449.2902</v>
      </c>
      <c r="G2069" s="23" t="n">
        <v>4740.4492902</v>
      </c>
    </row>
    <row r="2070" customFormat="false" ht="15.3" hidden="false" customHeight="false" outlineLevel="0" collapsed="false">
      <c r="A2070" s="23" t="n">
        <v>1.01325</v>
      </c>
      <c r="B2070" s="23" t="n">
        <f aca="false">A2070*100000</f>
        <v>101325</v>
      </c>
      <c r="C2070" s="23" t="n">
        <v>0.6</v>
      </c>
      <c r="D2070" s="23" t="n">
        <v>0.15596169297</v>
      </c>
      <c r="E2070" s="23" t="n">
        <v>2900</v>
      </c>
      <c r="F2070" s="23" t="n">
        <f aca="false">G2070*1000</f>
        <v>4896991.6257</v>
      </c>
      <c r="G2070" s="23" t="n">
        <v>4896.9916257</v>
      </c>
    </row>
    <row r="2071" customFormat="false" ht="15.3" hidden="false" customHeight="false" outlineLevel="0" collapsed="false">
      <c r="A2071" s="23" t="n">
        <v>1.01325</v>
      </c>
      <c r="B2071" s="23" t="n">
        <f aca="false">A2071*100000</f>
        <v>101325</v>
      </c>
      <c r="C2071" s="23" t="n">
        <v>0.6</v>
      </c>
      <c r="D2071" s="23" t="n">
        <v>0.16187158418</v>
      </c>
      <c r="E2071" s="23" t="n">
        <v>2925</v>
      </c>
      <c r="F2071" s="23" t="n">
        <f aca="false">G2071*1000</f>
        <v>5058482.4231</v>
      </c>
      <c r="G2071" s="23" t="n">
        <v>5058.4824231</v>
      </c>
    </row>
    <row r="2072" customFormat="false" ht="15.3" hidden="false" customHeight="false" outlineLevel="0" collapsed="false">
      <c r="A2072" s="23" t="n">
        <v>1.01325</v>
      </c>
      <c r="B2072" s="23" t="n">
        <f aca="false">A2072*100000</f>
        <v>101325</v>
      </c>
      <c r="C2072" s="23" t="n">
        <v>0.6</v>
      </c>
      <c r="D2072" s="23" t="n">
        <v>0.16799554298</v>
      </c>
      <c r="E2072" s="23" t="n">
        <v>2950</v>
      </c>
      <c r="F2072" s="23" t="n">
        <f aca="false">G2072*1000</f>
        <v>5225106.7097</v>
      </c>
      <c r="G2072" s="23" t="n">
        <v>5225.1067097</v>
      </c>
    </row>
    <row r="2073" customFormat="false" ht="15.3" hidden="false" customHeight="false" outlineLevel="0" collapsed="false">
      <c r="A2073" s="23" t="n">
        <v>1.01325</v>
      </c>
      <c r="B2073" s="23" t="n">
        <f aca="false">A2073*100000</f>
        <v>101325</v>
      </c>
      <c r="C2073" s="23" t="n">
        <v>0.6</v>
      </c>
      <c r="D2073" s="23" t="n">
        <v>0.17434509336</v>
      </c>
      <c r="E2073" s="23" t="n">
        <v>2975</v>
      </c>
      <c r="F2073" s="23" t="n">
        <f aca="false">G2073*1000</f>
        <v>5397074.3412</v>
      </c>
      <c r="G2073" s="23" t="n">
        <v>5397.0743412</v>
      </c>
    </row>
    <row r="2074" customFormat="false" ht="15.3" hidden="false" customHeight="false" outlineLevel="0" collapsed="false">
      <c r="A2074" s="23" t="n">
        <v>1.01325</v>
      </c>
      <c r="B2074" s="23" t="n">
        <f aca="false">A2074*100000</f>
        <v>101325</v>
      </c>
      <c r="C2074" s="23" t="n">
        <v>0.6</v>
      </c>
      <c r="D2074" s="23" t="n">
        <v>0.18093500197</v>
      </c>
      <c r="E2074" s="23" t="n">
        <v>3000</v>
      </c>
      <c r="F2074" s="23" t="n">
        <f aca="false">G2074*1000</f>
        <v>5574626.4201</v>
      </c>
      <c r="G2074" s="23" t="n">
        <v>5574.6264201</v>
      </c>
    </row>
    <row r="2075" customFormat="false" ht="15.3" hidden="false" customHeight="false" outlineLevel="0" collapsed="false">
      <c r="A2075" s="23" t="n">
        <v>1.01325</v>
      </c>
      <c r="B2075" s="23" t="n">
        <f aca="false">A2075*100000</f>
        <v>101325</v>
      </c>
      <c r="C2075" s="23" t="n">
        <v>0.6</v>
      </c>
      <c r="D2075" s="23" t="n">
        <v>0.18778411403</v>
      </c>
      <c r="E2075" s="23" t="n">
        <v>3025</v>
      </c>
      <c r="F2075" s="23" t="n">
        <f aca="false">G2075*1000</f>
        <v>5758042.8924</v>
      </c>
      <c r="G2075" s="23" t="n">
        <v>5758.0428924</v>
      </c>
    </row>
    <row r="2076" customFormat="false" ht="15.3" hidden="false" customHeight="false" outlineLevel="0" collapsed="false">
      <c r="A2076" s="23" t="n">
        <v>1.01325</v>
      </c>
      <c r="B2076" s="23" t="n">
        <f aca="false">A2076*100000</f>
        <v>101325</v>
      </c>
      <c r="C2076" s="23" t="n">
        <v>0.6</v>
      </c>
      <c r="D2076" s="23" t="n">
        <v>0.19491636151</v>
      </c>
      <c r="E2076" s="23" t="n">
        <v>3050</v>
      </c>
      <c r="F2076" s="23" t="n">
        <f aca="false">G2076*1000</f>
        <v>5947651.4743</v>
      </c>
      <c r="G2076" s="23" t="n">
        <v>5947.6514743</v>
      </c>
    </row>
    <row r="2077" customFormat="false" ht="15.3" hidden="false" customHeight="false" outlineLevel="0" collapsed="false">
      <c r="A2077" s="23" t="n">
        <v>1.01325</v>
      </c>
      <c r="B2077" s="23" t="n">
        <f aca="false">A2077*100000</f>
        <v>101325</v>
      </c>
      <c r="C2077" s="23" t="n">
        <v>0.6</v>
      </c>
      <c r="D2077" s="23" t="n">
        <v>0.20236197677</v>
      </c>
      <c r="E2077" s="23" t="n">
        <v>3075</v>
      </c>
      <c r="F2077" s="23" t="n">
        <f aca="false">G2077*1000</f>
        <v>6143838.0744</v>
      </c>
      <c r="G2077" s="23" t="n">
        <v>6143.8380744</v>
      </c>
    </row>
    <row r="2078" customFormat="false" ht="15.3" hidden="false" customHeight="false" outlineLevel="0" collapsed="false">
      <c r="A2078" s="23" t="n">
        <v>1.01325</v>
      </c>
      <c r="B2078" s="23" t="n">
        <f aca="false">A2078*100000</f>
        <v>101325</v>
      </c>
      <c r="C2078" s="23" t="n">
        <v>0.6</v>
      </c>
      <c r="D2078" s="23" t="n">
        <v>0.21015895105</v>
      </c>
      <c r="E2078" s="23" t="n">
        <v>3100</v>
      </c>
      <c r="F2078" s="23" t="n">
        <f aca="false">G2078*1000</f>
        <v>6347058.8808</v>
      </c>
      <c r="G2078" s="23" t="n">
        <v>6347.0588808</v>
      </c>
    </row>
    <row r="2079" customFormat="false" ht="15.3" hidden="false" customHeight="false" outlineLevel="0" collapsed="false">
      <c r="A2079" s="23" t="n">
        <v>1.01325</v>
      </c>
      <c r="B2079" s="23" t="n">
        <f aca="false">A2079*100000</f>
        <v>101325</v>
      </c>
      <c r="C2079" s="23" t="n">
        <v>0.6</v>
      </c>
      <c r="D2079" s="23" t="n">
        <v>0.21835478581</v>
      </c>
      <c r="E2079" s="23" t="n">
        <v>3125</v>
      </c>
      <c r="F2079" s="23" t="n">
        <f aca="false">G2079*1000</f>
        <v>6557854.2807</v>
      </c>
      <c r="G2079" s="23" t="n">
        <v>6557.8542807</v>
      </c>
    </row>
    <row r="2080" customFormat="false" ht="15.3" hidden="false" customHeight="false" outlineLevel="0" collapsed="false">
      <c r="A2080" s="23" t="n">
        <v>1.01325</v>
      </c>
      <c r="B2080" s="23" t="n">
        <f aca="false">A2080*100000</f>
        <v>101325</v>
      </c>
      <c r="C2080" s="23" t="n">
        <v>0.6</v>
      </c>
      <c r="D2080" s="23" t="n">
        <v>0.22700859448</v>
      </c>
      <c r="E2080" s="23" t="n">
        <v>3150</v>
      </c>
      <c r="F2080" s="23" t="n">
        <f aca="false">G2080*1000</f>
        <v>6776864.7737</v>
      </c>
      <c r="G2080" s="23" t="n">
        <v>6776.8647737</v>
      </c>
    </row>
    <row r="2081" customFormat="false" ht="15.3" hidden="false" customHeight="false" outlineLevel="0" collapsed="false">
      <c r="A2081" s="23" t="n">
        <v>1.01325</v>
      </c>
      <c r="B2081" s="23" t="n">
        <f aca="false">A2081*100000</f>
        <v>101325</v>
      </c>
      <c r="C2081" s="23" t="n">
        <v>0.6</v>
      </c>
      <c r="D2081" s="23" t="n">
        <v>0.23619362545</v>
      </c>
      <c r="E2081" s="23" t="n">
        <v>3175</v>
      </c>
      <c r="F2081" s="23" t="n">
        <f aca="false">G2081*1000</f>
        <v>7004849.012</v>
      </c>
      <c r="G2081" s="23" t="n">
        <v>7004.849012</v>
      </c>
    </row>
    <row r="2082" customFormat="false" ht="15.3" hidden="false" customHeight="false" outlineLevel="0" collapsed="false">
      <c r="A2082" s="23" t="n">
        <v>1.01325</v>
      </c>
      <c r="B2082" s="23" t="n">
        <f aca="false">A2082*100000</f>
        <v>101325</v>
      </c>
      <c r="C2082" s="23" t="n">
        <v>0.6</v>
      </c>
      <c r="D2082" s="23" t="n">
        <v>0.24600029308</v>
      </c>
      <c r="E2082" s="23" t="n">
        <v>3200</v>
      </c>
      <c r="F2082" s="23" t="n">
        <f aca="false">G2082*1000</f>
        <v>7242704.0621</v>
      </c>
      <c r="G2082" s="23" t="n">
        <v>7242.7040621</v>
      </c>
    </row>
    <row r="2083" customFormat="false" ht="15.3" hidden="false" customHeight="false" outlineLevel="0" collapsed="false">
      <c r="A2083" s="23" t="n">
        <v>1.01325</v>
      </c>
      <c r="B2083" s="23" t="n">
        <f aca="false">A2083*100000</f>
        <v>101325</v>
      </c>
      <c r="C2083" s="23" t="n">
        <v>0.6</v>
      </c>
      <c r="D2083" s="23" t="n">
        <v>0.25653982495</v>
      </c>
      <c r="E2083" s="23" t="n">
        <v>3225</v>
      </c>
      <c r="F2083" s="23" t="n">
        <f aca="false">G2083*1000</f>
        <v>7491487.908</v>
      </c>
      <c r="G2083" s="23" t="n">
        <v>7491.487908</v>
      </c>
    </row>
    <row r="2084" customFormat="false" ht="15.3" hidden="false" customHeight="false" outlineLevel="0" collapsed="false">
      <c r="A2084" s="23" t="n">
        <v>1.01325</v>
      </c>
      <c r="B2084" s="23" t="n">
        <f aca="false">A2084*100000</f>
        <v>101325</v>
      </c>
      <c r="C2084" s="23" t="n">
        <v>0.6</v>
      </c>
      <c r="D2084" s="23" t="n">
        <v>0.26794866078</v>
      </c>
      <c r="E2084" s="23" t="n">
        <v>3250</v>
      </c>
      <c r="F2084" s="23" t="n">
        <f aca="false">G2084*1000</f>
        <v>7752444.1113</v>
      </c>
      <c r="G2084" s="23" t="n">
        <v>7752.4441113</v>
      </c>
    </row>
    <row r="2085" customFormat="false" ht="15.3" hidden="false" customHeight="false" outlineLevel="0" collapsed="false">
      <c r="A2085" s="23" t="n">
        <v>1.01325</v>
      </c>
      <c r="B2085" s="23" t="n">
        <f aca="false">A2085*100000</f>
        <v>101325</v>
      </c>
      <c r="C2085" s="23" t="n">
        <v>0.6</v>
      </c>
      <c r="D2085" s="23" t="n">
        <v>0.28039377532</v>
      </c>
      <c r="E2085" s="23" t="n">
        <v>3275</v>
      </c>
      <c r="F2085" s="23" t="n">
        <f aca="false">G2085*1000</f>
        <v>8027028.3834</v>
      </c>
      <c r="G2085" s="23" t="n">
        <v>8027.0283834</v>
      </c>
    </row>
    <row r="2086" customFormat="false" ht="15.3" hidden="false" customHeight="false" outlineLevel="0" collapsed="false">
      <c r="A2086" s="23" t="n">
        <v>1.01325</v>
      </c>
      <c r="B2086" s="23" t="n">
        <f aca="false">A2086*100000</f>
        <v>101325</v>
      </c>
      <c r="C2086" s="23" t="n">
        <v>0.6</v>
      </c>
      <c r="D2086" s="23" t="n">
        <v>0.29407914653</v>
      </c>
      <c r="E2086" s="23" t="n">
        <v>3300</v>
      </c>
      <c r="F2086" s="23" t="n">
        <f aca="false">G2086*1000</f>
        <v>8316936.6029</v>
      </c>
      <c r="G2086" s="23" t="n">
        <v>8316.9366029</v>
      </c>
    </row>
    <row r="2087" customFormat="false" ht="15.3" hidden="false" customHeight="false" outlineLevel="0" collapsed="false">
      <c r="A2087" s="23" t="n">
        <v>1.01325</v>
      </c>
      <c r="B2087" s="23" t="n">
        <f aca="false">A2087*100000</f>
        <v>101325</v>
      </c>
      <c r="C2087" s="23" t="n">
        <v>0.6</v>
      </c>
      <c r="D2087" s="23" t="n">
        <v>0.30925365673</v>
      </c>
      <c r="E2087" s="23" t="n">
        <v>3325</v>
      </c>
      <c r="F2087" s="23" t="n">
        <f aca="false">G2087*1000</f>
        <v>8624133.5012</v>
      </c>
      <c r="G2087" s="23" t="n">
        <v>8624.1335012</v>
      </c>
    </row>
    <row r="2088" customFormat="false" ht="15.3" hidden="false" customHeight="false" outlineLevel="0" collapsed="false">
      <c r="A2088" s="23" t="n">
        <v>1.01325</v>
      </c>
      <c r="B2088" s="23" t="n">
        <f aca="false">A2088*100000</f>
        <v>101325</v>
      </c>
      <c r="C2088" s="23" t="n">
        <v>0.6</v>
      </c>
      <c r="D2088" s="23" t="n">
        <v>0.32622080619</v>
      </c>
      <c r="E2088" s="23" t="n">
        <v>3350</v>
      </c>
      <c r="F2088" s="23" t="n">
        <f aca="false">G2088*1000</f>
        <v>8950880.8247</v>
      </c>
      <c r="G2088" s="23" t="n">
        <v>8950.8808247</v>
      </c>
    </row>
    <row r="2089" customFormat="false" ht="15.3" hidden="false" customHeight="false" outlineLevel="0" collapsed="false">
      <c r="A2089" s="23" t="n">
        <v>1.01325</v>
      </c>
      <c r="B2089" s="23" t="n">
        <f aca="false">A2089*100000</f>
        <v>101325</v>
      </c>
      <c r="C2089" s="23" t="n">
        <v>0.6</v>
      </c>
      <c r="D2089" s="23" t="n">
        <v>0.34535074512</v>
      </c>
      <c r="E2089" s="23" t="n">
        <v>3375</v>
      </c>
      <c r="F2089" s="23" t="n">
        <f aca="false">G2089*1000</f>
        <v>9299763.2384</v>
      </c>
      <c r="G2089" s="23" t="n">
        <v>9299.7632384</v>
      </c>
    </row>
    <row r="2090" customFormat="false" ht="15.3" hidden="false" customHeight="false" outlineLevel="0" collapsed="false">
      <c r="A2090" s="23" t="n">
        <v>1.01325</v>
      </c>
      <c r="B2090" s="23" t="n">
        <f aca="false">A2090*100000</f>
        <v>101325</v>
      </c>
      <c r="C2090" s="23" t="n">
        <v>0.6</v>
      </c>
      <c r="D2090" s="23" t="n">
        <v>0.36709530908</v>
      </c>
      <c r="E2090" s="23" t="n">
        <v>3400</v>
      </c>
      <c r="F2090" s="23" t="n">
        <f aca="false">G2090*1000</f>
        <v>9673709.5364</v>
      </c>
      <c r="G2090" s="23" t="n">
        <v>9673.7095364</v>
      </c>
    </row>
    <row r="2091" customFormat="false" ht="15.3" hidden="false" customHeight="false" outlineLevel="0" collapsed="false">
      <c r="A2091" s="23" t="n">
        <v>1.01325</v>
      </c>
      <c r="B2091" s="23" t="n">
        <f aca="false">A2091*100000</f>
        <v>101325</v>
      </c>
      <c r="C2091" s="23" t="n">
        <v>0.6</v>
      </c>
      <c r="D2091" s="23" t="n">
        <v>0.39200699602</v>
      </c>
      <c r="E2091" s="23" t="n">
        <v>3425</v>
      </c>
      <c r="F2091" s="23" t="n">
        <f aca="false">G2091*1000</f>
        <v>10076005.862</v>
      </c>
      <c r="G2091" s="23" t="n">
        <v>10076.005862</v>
      </c>
    </row>
    <row r="2092" customFormat="false" ht="15.3" hidden="false" customHeight="false" outlineLevel="0" collapsed="false">
      <c r="A2092" s="23" t="n">
        <v>1.01325</v>
      </c>
      <c r="B2092" s="23" t="n">
        <f aca="false">A2092*100000</f>
        <v>101325</v>
      </c>
      <c r="C2092" s="23" t="n">
        <v>0.6</v>
      </c>
      <c r="D2092" s="23" t="n">
        <v>0.42076318958</v>
      </c>
      <c r="E2092" s="23" t="n">
        <v>3450</v>
      </c>
      <c r="F2092" s="23" t="n">
        <f aca="false">G2092*1000</f>
        <v>10510296.596</v>
      </c>
      <c r="G2092" s="23" t="n">
        <v>10510.296596</v>
      </c>
    </row>
    <row r="2093" customFormat="false" ht="15.3" hidden="false" customHeight="false" outlineLevel="0" collapsed="false">
      <c r="A2093" s="23" t="n">
        <v>1.01325</v>
      </c>
      <c r="B2093" s="23" t="n">
        <f aca="false">A2093*100000</f>
        <v>101325</v>
      </c>
      <c r="C2093" s="23" t="n">
        <v>0.6</v>
      </c>
      <c r="D2093" s="23" t="n">
        <v>0.45419746727</v>
      </c>
      <c r="E2093" s="23" t="n">
        <v>3475</v>
      </c>
      <c r="F2093" s="23" t="n">
        <f aca="false">G2093*1000</f>
        <v>10980567.403</v>
      </c>
      <c r="G2093" s="23" t="n">
        <v>10980.567403</v>
      </c>
    </row>
    <row r="2094" customFormat="false" ht="15.3" hidden="false" customHeight="false" outlineLevel="0" collapsed="false">
      <c r="A2094" s="23" t="n">
        <v>1.01325</v>
      </c>
      <c r="B2094" s="23" t="n">
        <f aca="false">A2094*100000</f>
        <v>101325</v>
      </c>
      <c r="C2094" s="23" t="n">
        <v>0.6</v>
      </c>
      <c r="D2094" s="23" t="n">
        <v>0.49334062556</v>
      </c>
      <c r="E2094" s="23" t="n">
        <v>3500</v>
      </c>
      <c r="F2094" s="23" t="n">
        <f aca="false">G2094*1000</f>
        <v>11491103.612</v>
      </c>
      <c r="G2094" s="23" t="n">
        <v>11491.103612</v>
      </c>
    </row>
    <row r="2095" customFormat="false" ht="15.3" hidden="false" customHeight="false" outlineLevel="0" collapsed="false">
      <c r="A2095" s="23" t="n">
        <v>1.01325</v>
      </c>
      <c r="B2095" s="23" t="n">
        <f aca="false">A2095*100000</f>
        <v>101325</v>
      </c>
      <c r="C2095" s="23" t="n">
        <v>0.6</v>
      </c>
      <c r="D2095" s="23" t="n">
        <v>0.53947525001</v>
      </c>
      <c r="E2095" s="23" t="n">
        <v>3525</v>
      </c>
      <c r="F2095" s="23" t="n">
        <f aca="false">G2095*1000</f>
        <v>12046415.919</v>
      </c>
      <c r="G2095" s="23" t="n">
        <v>12046.415919</v>
      </c>
    </row>
    <row r="2096" customFormat="false" ht="15.3" hidden="false" customHeight="false" outlineLevel="0" collapsed="false">
      <c r="A2096" s="23" t="n">
        <v>1.01325</v>
      </c>
      <c r="B2096" s="23" t="n">
        <f aca="false">A2096*100000</f>
        <v>101325</v>
      </c>
      <c r="C2096" s="23" t="n">
        <v>0.6</v>
      </c>
      <c r="D2096" s="23" t="n">
        <v>0.59420949762</v>
      </c>
      <c r="E2096" s="23" t="n">
        <v>3550</v>
      </c>
      <c r="F2096" s="23" t="n">
        <f aca="false">G2096*1000</f>
        <v>12651124.368</v>
      </c>
      <c r="G2096" s="23" t="n">
        <v>12651.124368</v>
      </c>
    </row>
    <row r="2097" customFormat="false" ht="15.3" hidden="false" customHeight="false" outlineLevel="0" collapsed="false">
      <c r="A2097" s="23" t="n">
        <v>1.01325</v>
      </c>
      <c r="B2097" s="23" t="n">
        <f aca="false">A2097*100000</f>
        <v>101325</v>
      </c>
      <c r="C2097" s="23" t="n">
        <v>0.6</v>
      </c>
      <c r="D2097" s="23" t="n">
        <v>0.65957864512</v>
      </c>
      <c r="E2097" s="23" t="n">
        <v>3575</v>
      </c>
      <c r="F2097" s="23" t="n">
        <f aca="false">G2097*1000</f>
        <v>13309791.171</v>
      </c>
      <c r="G2097" s="23" t="n">
        <v>13309.791171</v>
      </c>
    </row>
    <row r="2098" customFormat="false" ht="15.3" hidden="false" customHeight="false" outlineLevel="0" collapsed="false">
      <c r="A2098" s="23" t="n">
        <v>1.01325</v>
      </c>
      <c r="B2098" s="23" t="n">
        <f aca="false">A2098*100000</f>
        <v>101325</v>
      </c>
      <c r="C2098" s="23" t="n">
        <v>0.6</v>
      </c>
      <c r="D2098" s="23" t="n">
        <v>0.73818759439</v>
      </c>
      <c r="E2098" s="23" t="n">
        <v>3600</v>
      </c>
      <c r="F2098" s="23" t="n">
        <f aca="false">G2098*1000</f>
        <v>14026693.496</v>
      </c>
      <c r="G2098" s="23" t="n">
        <v>14026.693496</v>
      </c>
    </row>
    <row r="2099" customFormat="false" ht="15.3" hidden="false" customHeight="false" outlineLevel="0" collapsed="false">
      <c r="A2099" s="23" t="n">
        <v>1.01325</v>
      </c>
      <c r="B2099" s="23" t="n">
        <f aca="false">A2099*100000</f>
        <v>101325</v>
      </c>
      <c r="C2099" s="23" t="n">
        <v>0.6</v>
      </c>
      <c r="D2099" s="23" t="n">
        <v>0.8334151751</v>
      </c>
      <c r="E2099" s="23" t="n">
        <v>3625</v>
      </c>
      <c r="F2099" s="23" t="n">
        <f aca="false">G2099*1000</f>
        <v>14805529.459</v>
      </c>
      <c r="G2099" s="23" t="n">
        <v>14805.529459</v>
      </c>
    </row>
    <row r="2100" customFormat="false" ht="15.3" hidden="false" customHeight="false" outlineLevel="0" collapsed="false">
      <c r="A2100" s="23" t="n">
        <v>1.01325</v>
      </c>
      <c r="B2100" s="23" t="n">
        <f aca="false">A2100*100000</f>
        <v>101325</v>
      </c>
      <c r="C2100" s="23" t="n">
        <v>0.6</v>
      </c>
      <c r="D2100" s="23" t="n">
        <v>0.94971407949</v>
      </c>
      <c r="E2100" s="23" t="n">
        <v>3650</v>
      </c>
      <c r="F2100" s="23" t="n">
        <f aca="false">G2100*1000</f>
        <v>15649054.779</v>
      </c>
      <c r="G2100" s="23" t="n">
        <v>15649.054779</v>
      </c>
    </row>
    <row r="2101" customFormat="false" ht="15.3" hidden="false" customHeight="false" outlineLevel="0" collapsed="false">
      <c r="A2101" s="23" t="n">
        <v>1.01325</v>
      </c>
      <c r="B2101" s="23" t="n">
        <f aca="false">A2101*100000</f>
        <v>101325</v>
      </c>
      <c r="C2101" s="23" t="n">
        <v>0.6</v>
      </c>
      <c r="D2101" s="23" t="n">
        <v>1.0930630933</v>
      </c>
      <c r="E2101" s="23" t="n">
        <v>3675</v>
      </c>
      <c r="F2101" s="23" t="n">
        <f aca="false">G2101*1000</f>
        <v>16558654.226</v>
      </c>
      <c r="G2101" s="23" t="n">
        <v>16558.654226</v>
      </c>
    </row>
    <row r="2102" customFormat="false" ht="15.3" hidden="false" customHeight="false" outlineLevel="0" collapsed="false">
      <c r="A2102" s="23" t="n">
        <v>1.01325</v>
      </c>
      <c r="B2102" s="23" t="n">
        <f aca="false">A2102*100000</f>
        <v>101325</v>
      </c>
      <c r="C2102" s="23" t="n">
        <v>0.6</v>
      </c>
      <c r="D2102" s="23" t="n">
        <v>1.2716699586</v>
      </c>
      <c r="E2102" s="23" t="n">
        <v>3700</v>
      </c>
      <c r="F2102" s="23" t="n">
        <f aca="false">G2102*1000</f>
        <v>17533861.292</v>
      </c>
      <c r="G2102" s="23" t="n">
        <v>17533.861292</v>
      </c>
    </row>
    <row r="2103" customFormat="false" ht="15.3" hidden="false" customHeight="false" outlineLevel="0" collapsed="false">
      <c r="A2103" s="23" t="n">
        <v>1.01325</v>
      </c>
      <c r="B2103" s="23" t="n">
        <f aca="false">A2103*100000</f>
        <v>101325</v>
      </c>
      <c r="C2103" s="23" t="n">
        <v>0.6</v>
      </c>
      <c r="D2103" s="23" t="n">
        <v>1.4971026981</v>
      </c>
      <c r="E2103" s="23" t="n">
        <v>3725</v>
      </c>
      <c r="F2103" s="23" t="n">
        <f aca="false">G2103*1000</f>
        <v>18571850.671</v>
      </c>
      <c r="G2103" s="23" t="n">
        <v>18571.850671</v>
      </c>
    </row>
    <row r="2104" customFormat="false" ht="15.3" hidden="false" customHeight="false" outlineLevel="0" collapsed="false">
      <c r="A2104" s="23" t="n">
        <v>1.01325</v>
      </c>
      <c r="B2104" s="23" t="n">
        <f aca="false">A2104*100000</f>
        <v>101325</v>
      </c>
      <c r="C2104" s="23" t="n">
        <v>0.6</v>
      </c>
      <c r="D2104" s="23" t="n">
        <v>1.7861868747</v>
      </c>
      <c r="E2104" s="23" t="n">
        <v>3750</v>
      </c>
      <c r="F2104" s="23" t="n">
        <f aca="false">G2104*1000</f>
        <v>19666939.444</v>
      </c>
      <c r="G2104" s="23" t="n">
        <v>19666.939444</v>
      </c>
    </row>
    <row r="2105" customFormat="false" ht="15.3" hidden="false" customHeight="false" outlineLevel="0" collapsed="false">
      <c r="A2105" s="23" t="n">
        <v>1.01325</v>
      </c>
      <c r="B2105" s="23" t="n">
        <f aca="false">A2105*100000</f>
        <v>101325</v>
      </c>
      <c r="C2105" s="23" t="n">
        <v>0.6</v>
      </c>
      <c r="D2105" s="23" t="n">
        <v>2.1643469225</v>
      </c>
      <c r="E2105" s="23" t="n">
        <v>3775</v>
      </c>
      <c r="F2105" s="23" t="n">
        <f aca="false">G2105*1000</f>
        <v>20810141.056</v>
      </c>
      <c r="G2105" s="23" t="n">
        <v>20810.141056</v>
      </c>
    </row>
    <row r="2106" customFormat="false" ht="15.3" hidden="false" customHeight="false" outlineLevel="0" collapsed="false">
      <c r="A2106" s="23" t="n">
        <v>1.01325</v>
      </c>
      <c r="B2106" s="23" t="n">
        <f aca="false">A2106*100000</f>
        <v>101325</v>
      </c>
      <c r="C2106" s="23" t="n">
        <v>0.6</v>
      </c>
      <c r="D2106" s="23" t="n">
        <v>2.6718516695</v>
      </c>
      <c r="E2106" s="23" t="n">
        <v>3800</v>
      </c>
      <c r="F2106" s="23" t="n">
        <f aca="false">G2106*1000</f>
        <v>21988816.408</v>
      </c>
      <c r="G2106" s="23" t="n">
        <v>21988.816408</v>
      </c>
    </row>
    <row r="2107" customFormat="false" ht="15.3" hidden="false" customHeight="false" outlineLevel="0" collapsed="false">
      <c r="A2107" s="23" t="n">
        <v>1.01325</v>
      </c>
      <c r="B2107" s="23" t="n">
        <f aca="false">A2107*100000</f>
        <v>101325</v>
      </c>
      <c r="C2107" s="23" t="n">
        <v>0.6</v>
      </c>
      <c r="D2107" s="23" t="n">
        <v>3.3763875903</v>
      </c>
      <c r="E2107" s="23" t="n">
        <v>3825</v>
      </c>
      <c r="F2107" s="23" t="n">
        <f aca="false">G2107*1000</f>
        <v>23186451.54</v>
      </c>
      <c r="G2107" s="23" t="n">
        <v>23186.45154</v>
      </c>
    </row>
    <row r="2108" customFormat="false" ht="15.3" hidden="false" customHeight="false" outlineLevel="0" collapsed="false">
      <c r="A2108" s="23" t="n">
        <v>1.01325</v>
      </c>
      <c r="B2108" s="23" t="n">
        <f aca="false">A2108*100000</f>
        <v>101325</v>
      </c>
      <c r="C2108" s="23" t="n">
        <v>0.6</v>
      </c>
      <c r="D2108" s="23" t="n">
        <v>4.400904851</v>
      </c>
      <c r="E2108" s="23" t="n">
        <v>3850</v>
      </c>
      <c r="F2108" s="23" t="n">
        <f aca="false">G2108*1000</f>
        <v>24382550.952</v>
      </c>
      <c r="G2108" s="23" t="n">
        <v>24382.550952</v>
      </c>
    </row>
    <row r="2109" customFormat="false" ht="15.3" hidden="false" customHeight="false" outlineLevel="0" collapsed="false">
      <c r="A2109" s="23" t="n">
        <v>1.01325</v>
      </c>
      <c r="B2109" s="23" t="n">
        <f aca="false">A2109*100000</f>
        <v>101325</v>
      </c>
      <c r="C2109" s="23" t="n">
        <v>0.6</v>
      </c>
      <c r="D2109" s="23" t="n">
        <v>5.993703577</v>
      </c>
      <c r="E2109" s="23" t="n">
        <v>3875</v>
      </c>
      <c r="F2109" s="23" t="n">
        <f aca="false">G2109*1000</f>
        <v>25552548.121</v>
      </c>
      <c r="G2109" s="23" t="n">
        <v>25552.548121</v>
      </c>
    </row>
    <row r="2110" customFormat="false" ht="15.3" hidden="false" customHeight="false" outlineLevel="0" collapsed="false">
      <c r="A2110" s="23" t="n">
        <v>1.01325</v>
      </c>
      <c r="B2110" s="23" t="n">
        <f aca="false">A2110*100000</f>
        <v>101325</v>
      </c>
      <c r="C2110" s="23" t="n">
        <v>0.6</v>
      </c>
      <c r="D2110" s="23" t="n">
        <v>8.7401103419</v>
      </c>
      <c r="E2110" s="23" t="n">
        <v>3900</v>
      </c>
      <c r="F2110" s="23" t="n">
        <f aca="false">G2110*1000</f>
        <v>26667436.504</v>
      </c>
      <c r="G2110" s="23" t="n">
        <v>26667.436504</v>
      </c>
    </row>
    <row r="2111" customFormat="false" ht="15.3" hidden="false" customHeight="false" outlineLevel="0" collapsed="false">
      <c r="A2111" s="23" t="n">
        <v>1.01325</v>
      </c>
      <c r="B2111" s="23" t="n">
        <f aca="false">A2111*100000</f>
        <v>101325</v>
      </c>
      <c r="C2111" s="23" t="n">
        <v>0.6</v>
      </c>
      <c r="D2111" s="23" t="n">
        <v>14.414441315</v>
      </c>
      <c r="E2111" s="23" t="n">
        <v>3925</v>
      </c>
      <c r="F2111" s="23" t="n">
        <f aca="false">G2111*1000</f>
        <v>27692250.843</v>
      </c>
      <c r="G2111" s="23" t="n">
        <v>27692.250843</v>
      </c>
    </row>
    <row r="2112" customFormat="false" ht="15.3" hidden="false" customHeight="false" outlineLevel="0" collapsed="false">
      <c r="A2112" s="23" t="n">
        <v>1.01325</v>
      </c>
      <c r="B2112" s="23" t="n">
        <f aca="false">A2112*100000</f>
        <v>101325</v>
      </c>
      <c r="C2112" s="23" t="n">
        <v>0.6</v>
      </c>
      <c r="D2112" s="23" t="n">
        <v>31.958193991</v>
      </c>
      <c r="E2112" s="23" t="n">
        <v>3950</v>
      </c>
      <c r="F2112" s="23" t="n">
        <f aca="false">G2112*1000</f>
        <v>28579946.769</v>
      </c>
      <c r="G2112" s="23" t="n">
        <v>28579.946769</v>
      </c>
    </row>
    <row r="2113" customFormat="false" ht="15.3" hidden="false" customHeight="false" outlineLevel="0" collapsed="false">
      <c r="A2113" s="23" t="n">
        <v>1.01325</v>
      </c>
      <c r="B2113" s="23" t="n">
        <f aca="false">A2113*100000</f>
        <v>101325</v>
      </c>
      <c r="C2113" s="23" t="n">
        <v>0.6</v>
      </c>
      <c r="D2113" s="23" t="n">
        <v>31.958193991</v>
      </c>
      <c r="E2113" s="23" t="n">
        <v>3975</v>
      </c>
      <c r="F2113" s="23" t="n">
        <f aca="false">G2113*1000</f>
        <v>28579946.769</v>
      </c>
      <c r="G2113" s="23" t="n">
        <v>28579.946769</v>
      </c>
    </row>
    <row r="2114" customFormat="false" ht="15.3" hidden="false" customHeight="false" outlineLevel="0" collapsed="false">
      <c r="A2114" s="23" t="n">
        <v>1.01325</v>
      </c>
      <c r="B2114" s="23" t="n">
        <f aca="false">A2114*100000</f>
        <v>101325</v>
      </c>
      <c r="C2114" s="23" t="n">
        <v>0.6</v>
      </c>
      <c r="D2114" s="23" t="n">
        <v>31.958193991</v>
      </c>
      <c r="E2114" s="23" t="n">
        <v>4000</v>
      </c>
      <c r="F2114" s="23" t="n">
        <f aca="false">G2114*1000</f>
        <v>28579946.769</v>
      </c>
      <c r="G2114" s="23" t="n">
        <v>28579.946769</v>
      </c>
    </row>
    <row r="2115" customFormat="false" ht="15.3" hidden="false" customHeight="false" outlineLevel="0" collapsed="false">
      <c r="A2115" s="23" t="n">
        <v>1.01325</v>
      </c>
      <c r="B2115" s="23" t="n">
        <f aca="false">A2115*100000</f>
        <v>101325</v>
      </c>
      <c r="C2115" s="23" t="n">
        <v>0.5</v>
      </c>
      <c r="D2115" s="23" t="n">
        <v>0</v>
      </c>
      <c r="E2115" s="23" t="n">
        <v>250</v>
      </c>
      <c r="F2115" s="23" t="n">
        <f aca="false">G2115*1000</f>
        <v>-5108214.2204</v>
      </c>
      <c r="G2115" s="23" t="n">
        <v>-5108.2142204</v>
      </c>
    </row>
    <row r="2116" customFormat="false" ht="15.3" hidden="false" customHeight="false" outlineLevel="0" collapsed="false">
      <c r="A2116" s="23" t="n">
        <v>1.01325</v>
      </c>
      <c r="B2116" s="23" t="n">
        <f aca="false">A2116*100000</f>
        <v>101325</v>
      </c>
      <c r="C2116" s="23" t="n">
        <v>0.5</v>
      </c>
      <c r="D2116" s="23" t="n">
        <v>0</v>
      </c>
      <c r="E2116" s="23" t="n">
        <v>275</v>
      </c>
      <c r="F2116" s="23" t="n">
        <f aca="false">G2116*1000</f>
        <v>-5046633.4491</v>
      </c>
      <c r="G2116" s="23" t="n">
        <v>-5046.6334491</v>
      </c>
    </row>
    <row r="2117" customFormat="false" ht="15.3" hidden="false" customHeight="false" outlineLevel="0" collapsed="false">
      <c r="A2117" s="23" t="n">
        <v>1.01325</v>
      </c>
      <c r="B2117" s="23" t="n">
        <f aca="false">A2117*100000</f>
        <v>101325</v>
      </c>
      <c r="C2117" s="23" t="n">
        <v>0.5</v>
      </c>
      <c r="D2117" s="23" t="n">
        <v>0</v>
      </c>
      <c r="E2117" s="23" t="n">
        <v>300</v>
      </c>
      <c r="F2117" s="23" t="n">
        <f aca="false">G2117*1000</f>
        <v>-4978632.9412</v>
      </c>
      <c r="G2117" s="23" t="n">
        <v>-4978.6329412</v>
      </c>
    </row>
    <row r="2118" customFormat="false" ht="15.3" hidden="false" customHeight="false" outlineLevel="0" collapsed="false">
      <c r="A2118" s="23" t="n">
        <v>1.01325</v>
      </c>
      <c r="B2118" s="23" t="n">
        <f aca="false">A2118*100000</f>
        <v>101325</v>
      </c>
      <c r="C2118" s="23" t="n">
        <v>0.5</v>
      </c>
      <c r="D2118" s="23" t="n">
        <v>0</v>
      </c>
      <c r="E2118" s="23" t="n">
        <v>325</v>
      </c>
      <c r="F2118" s="23" t="n">
        <f aca="false">G2118*1000</f>
        <v>-4907173.268</v>
      </c>
      <c r="G2118" s="23" t="n">
        <v>-4907.173268</v>
      </c>
    </row>
    <row r="2119" customFormat="false" ht="15.3" hidden="false" customHeight="false" outlineLevel="0" collapsed="false">
      <c r="A2119" s="23" t="n">
        <v>1.01325</v>
      </c>
      <c r="B2119" s="23" t="n">
        <f aca="false">A2119*100000</f>
        <v>101325</v>
      </c>
      <c r="C2119" s="23" t="n">
        <v>0.5</v>
      </c>
      <c r="D2119" s="23" t="n">
        <v>0</v>
      </c>
      <c r="E2119" s="23" t="n">
        <v>350</v>
      </c>
      <c r="F2119" s="23" t="n">
        <f aca="false">G2119*1000</f>
        <v>-4834781.5695</v>
      </c>
      <c r="G2119" s="23" t="n">
        <v>-4834.7815695</v>
      </c>
    </row>
    <row r="2120" customFormat="false" ht="15.3" hidden="false" customHeight="false" outlineLevel="0" collapsed="false">
      <c r="A2120" s="23" t="n">
        <v>1.01325</v>
      </c>
      <c r="B2120" s="23" t="n">
        <f aca="false">A2120*100000</f>
        <v>101325</v>
      </c>
      <c r="C2120" s="23" t="n">
        <v>0.5</v>
      </c>
      <c r="D2120" s="23" t="n">
        <v>0</v>
      </c>
      <c r="E2120" s="23" t="n">
        <v>375</v>
      </c>
      <c r="F2120" s="23" t="n">
        <f aca="false">G2120*1000</f>
        <v>-4763139.9644</v>
      </c>
      <c r="G2120" s="23" t="n">
        <v>-4763.1399644</v>
      </c>
    </row>
    <row r="2121" customFormat="false" ht="15.3" hidden="false" customHeight="false" outlineLevel="0" collapsed="false">
      <c r="A2121" s="23" t="n">
        <v>1.01325</v>
      </c>
      <c r="B2121" s="23" t="n">
        <f aca="false">A2121*100000</f>
        <v>101325</v>
      </c>
      <c r="C2121" s="23" t="n">
        <v>0.5</v>
      </c>
      <c r="D2121" s="23" t="n">
        <v>0</v>
      </c>
      <c r="E2121" s="23" t="n">
        <v>400</v>
      </c>
      <c r="F2121" s="23" t="n">
        <f aca="false">G2121*1000</f>
        <v>-4693152.5651</v>
      </c>
      <c r="G2121" s="23" t="n">
        <v>-4693.1525651</v>
      </c>
    </row>
    <row r="2122" customFormat="false" ht="15.3" hidden="false" customHeight="false" outlineLevel="0" collapsed="false">
      <c r="A2122" s="23" t="n">
        <v>1.01325</v>
      </c>
      <c r="B2122" s="23" t="n">
        <f aca="false">A2122*100000</f>
        <v>101325</v>
      </c>
      <c r="C2122" s="23" t="n">
        <v>0.5</v>
      </c>
      <c r="D2122" s="23" t="n">
        <v>0</v>
      </c>
      <c r="E2122" s="23" t="n">
        <v>425</v>
      </c>
      <c r="F2122" s="23" t="n">
        <f aca="false">G2122*1000</f>
        <v>-4625142.3528</v>
      </c>
      <c r="G2122" s="23" t="n">
        <v>-4625.1423528</v>
      </c>
    </row>
    <row r="2123" customFormat="false" ht="15.3" hidden="false" customHeight="false" outlineLevel="0" collapsed="false">
      <c r="A2123" s="23" t="n">
        <v>1.01325</v>
      </c>
      <c r="B2123" s="23" t="n">
        <f aca="false">A2123*100000</f>
        <v>101325</v>
      </c>
      <c r="C2123" s="23" t="n">
        <v>0.5</v>
      </c>
      <c r="D2123" s="23" t="n">
        <v>0</v>
      </c>
      <c r="E2123" s="23" t="n">
        <v>450</v>
      </c>
      <c r="F2123" s="23" t="n">
        <f aca="false">G2123*1000</f>
        <v>-4559029.9867</v>
      </c>
      <c r="G2123" s="23" t="n">
        <v>-4559.0299867</v>
      </c>
    </row>
    <row r="2124" customFormat="false" ht="15.3" hidden="false" customHeight="false" outlineLevel="0" collapsed="false">
      <c r="A2124" s="23" t="n">
        <v>1.01325</v>
      </c>
      <c r="B2124" s="23" t="n">
        <f aca="false">A2124*100000</f>
        <v>101325</v>
      </c>
      <c r="C2124" s="23" t="n">
        <v>0.5</v>
      </c>
      <c r="D2124" s="23" t="n">
        <v>0</v>
      </c>
      <c r="E2124" s="23" t="n">
        <v>475</v>
      </c>
      <c r="F2124" s="23" t="n">
        <f aca="false">G2124*1000</f>
        <v>-4494460.1923</v>
      </c>
      <c r="G2124" s="23" t="n">
        <v>-4494.4601923</v>
      </c>
    </row>
    <row r="2125" customFormat="false" ht="15.3" hidden="false" customHeight="false" outlineLevel="0" collapsed="false">
      <c r="A2125" s="23" t="n">
        <v>1.01325</v>
      </c>
      <c r="B2125" s="23" t="n">
        <f aca="false">A2125*100000</f>
        <v>101325</v>
      </c>
      <c r="C2125" s="23" t="n">
        <v>0.5</v>
      </c>
      <c r="D2125" s="23" t="n">
        <v>0</v>
      </c>
      <c r="E2125" s="23" t="n">
        <v>500</v>
      </c>
      <c r="F2125" s="23" t="n">
        <f aca="false">G2125*1000</f>
        <v>-4430880.2776</v>
      </c>
      <c r="G2125" s="23" t="n">
        <v>-4430.8802776</v>
      </c>
    </row>
    <row r="2126" customFormat="false" ht="15.3" hidden="false" customHeight="false" outlineLevel="0" collapsed="false">
      <c r="A2126" s="23" t="n">
        <v>1.01325</v>
      </c>
      <c r="B2126" s="23" t="n">
        <f aca="false">A2126*100000</f>
        <v>101325</v>
      </c>
      <c r="C2126" s="23" t="n">
        <v>0.5</v>
      </c>
      <c r="D2126" s="23" t="n">
        <v>0</v>
      </c>
      <c r="E2126" s="23" t="n">
        <v>525</v>
      </c>
      <c r="F2126" s="23" t="n">
        <f aca="false">G2126*1000</f>
        <v>-4367582.901</v>
      </c>
      <c r="G2126" s="23" t="n">
        <v>-4367.582901</v>
      </c>
    </row>
    <row r="2127" customFormat="false" ht="15.3" hidden="false" customHeight="false" outlineLevel="0" collapsed="false">
      <c r="A2127" s="23" t="n">
        <v>1.01325</v>
      </c>
      <c r="B2127" s="23" t="n">
        <f aca="false">A2127*100000</f>
        <v>101325</v>
      </c>
      <c r="C2127" s="23" t="n">
        <v>0.5</v>
      </c>
      <c r="D2127" s="23" t="n">
        <v>0</v>
      </c>
      <c r="E2127" s="23" t="n">
        <v>550</v>
      </c>
      <c r="F2127" s="23" t="n">
        <f aca="false">G2127*1000</f>
        <v>-4303723.1804</v>
      </c>
      <c r="G2127" s="23" t="n">
        <v>-4303.7231804</v>
      </c>
    </row>
    <row r="2128" customFormat="false" ht="15.3" hidden="false" customHeight="false" outlineLevel="0" collapsed="false">
      <c r="A2128" s="23" t="n">
        <v>1.01325</v>
      </c>
      <c r="B2128" s="23" t="n">
        <f aca="false">A2128*100000</f>
        <v>101325</v>
      </c>
      <c r="C2128" s="23" t="n">
        <v>0.5</v>
      </c>
      <c r="D2128" s="23" t="n">
        <v>0</v>
      </c>
      <c r="E2128" s="23" t="n">
        <v>575</v>
      </c>
      <c r="F2128" s="23" t="n">
        <f aca="false">G2128*1000</f>
        <v>-4238316.451</v>
      </c>
      <c r="G2128" s="23" t="n">
        <v>-4238.316451</v>
      </c>
    </row>
    <row r="2129" customFormat="false" ht="15.3" hidden="false" customHeight="false" outlineLevel="0" collapsed="false">
      <c r="A2129" s="23" t="n">
        <v>1.01325</v>
      </c>
      <c r="B2129" s="23" t="n">
        <f aca="false">A2129*100000</f>
        <v>101325</v>
      </c>
      <c r="C2129" s="23" t="n">
        <v>0.5</v>
      </c>
      <c r="D2129" s="23" t="n">
        <v>0</v>
      </c>
      <c r="E2129" s="23" t="n">
        <v>600</v>
      </c>
      <c r="F2129" s="23" t="n">
        <f aca="false">G2129*1000</f>
        <v>-4170219.8116</v>
      </c>
      <c r="G2129" s="23" t="n">
        <v>-4170.2198116</v>
      </c>
    </row>
    <row r="2130" customFormat="false" ht="15.3" hidden="false" customHeight="false" outlineLevel="0" collapsed="false">
      <c r="A2130" s="23" t="n">
        <v>1.01325</v>
      </c>
      <c r="B2130" s="23" t="n">
        <f aca="false">A2130*100000</f>
        <v>101325</v>
      </c>
      <c r="C2130" s="23" t="n">
        <v>0.5</v>
      </c>
      <c r="D2130" s="23" t="n">
        <v>0</v>
      </c>
      <c r="E2130" s="23" t="n">
        <v>625</v>
      </c>
      <c r="F2130" s="23" t="n">
        <f aca="false">G2130*1000</f>
        <v>-4098098.5501</v>
      </c>
      <c r="G2130" s="23" t="n">
        <v>-4098.0985501</v>
      </c>
    </row>
    <row r="2131" customFormat="false" ht="15.3" hidden="false" customHeight="false" outlineLevel="0" collapsed="false">
      <c r="A2131" s="23" t="n">
        <v>1.01325</v>
      </c>
      <c r="B2131" s="23" t="n">
        <f aca="false">A2131*100000</f>
        <v>101325</v>
      </c>
      <c r="C2131" s="23" t="n">
        <v>0.5</v>
      </c>
      <c r="D2131" s="23" t="n">
        <v>0</v>
      </c>
      <c r="E2131" s="23" t="n">
        <v>650</v>
      </c>
      <c r="F2131" s="23" t="n">
        <f aca="false">G2131*1000</f>
        <v>-4020377.6157</v>
      </c>
      <c r="G2131" s="23" t="n">
        <v>-4020.3776157</v>
      </c>
    </row>
    <row r="2132" customFormat="false" ht="15.3" hidden="false" customHeight="false" outlineLevel="0" collapsed="false">
      <c r="A2132" s="23" t="n">
        <v>1.01325</v>
      </c>
      <c r="B2132" s="23" t="n">
        <f aca="false">A2132*100000</f>
        <v>101325</v>
      </c>
      <c r="C2132" s="23" t="n">
        <v>0.5</v>
      </c>
      <c r="D2132" s="23" t="n">
        <v>0</v>
      </c>
      <c r="E2132" s="23" t="n">
        <v>675</v>
      </c>
      <c r="F2132" s="23" t="n">
        <f aca="false">G2132*1000</f>
        <v>-3935179.4815</v>
      </c>
      <c r="G2132" s="23" t="n">
        <v>-3935.1794815</v>
      </c>
    </row>
    <row r="2133" customFormat="false" ht="15.3" hidden="false" customHeight="false" outlineLevel="0" collapsed="false">
      <c r="A2133" s="23" t="n">
        <v>1.01325</v>
      </c>
      <c r="B2133" s="23" t="n">
        <f aca="false">A2133*100000</f>
        <v>101325</v>
      </c>
      <c r="C2133" s="23" t="n">
        <v>0.5</v>
      </c>
      <c r="D2133" s="23" t="n">
        <v>0</v>
      </c>
      <c r="E2133" s="23" t="n">
        <v>700</v>
      </c>
      <c r="F2133" s="23" t="n">
        <f aca="false">G2133*1000</f>
        <v>-3840253.2392</v>
      </c>
      <c r="G2133" s="23" t="n">
        <v>-3840.2532392</v>
      </c>
    </row>
    <row r="2134" customFormat="false" ht="15.3" hidden="false" customHeight="false" outlineLevel="0" collapsed="false">
      <c r="A2134" s="23" t="n">
        <v>1.01325</v>
      </c>
      <c r="B2134" s="23" t="n">
        <f aca="false">A2134*100000</f>
        <v>101325</v>
      </c>
      <c r="C2134" s="23" t="n">
        <v>0.5</v>
      </c>
      <c r="D2134" s="23" t="n">
        <v>0</v>
      </c>
      <c r="E2134" s="23" t="n">
        <v>725</v>
      </c>
      <c r="F2134" s="23" t="n">
        <f aca="false">G2134*1000</f>
        <v>-3732907.93</v>
      </c>
      <c r="G2134" s="23" t="n">
        <v>-3732.90793</v>
      </c>
    </row>
    <row r="2135" customFormat="false" ht="15.3" hidden="false" customHeight="false" outlineLevel="0" collapsed="false">
      <c r="A2135" s="23" t="n">
        <v>1.01325</v>
      </c>
      <c r="B2135" s="23" t="n">
        <f aca="false">A2135*100000</f>
        <v>101325</v>
      </c>
      <c r="C2135" s="23" t="n">
        <v>0.5</v>
      </c>
      <c r="D2135" s="23" t="n">
        <v>0</v>
      </c>
      <c r="E2135" s="23" t="n">
        <v>750</v>
      </c>
      <c r="F2135" s="23" t="n">
        <f aca="false">G2135*1000</f>
        <v>-3609978.8557</v>
      </c>
      <c r="G2135" s="23" t="n">
        <v>-3609.9788557</v>
      </c>
    </row>
    <row r="2136" customFormat="false" ht="15.3" hidden="false" customHeight="false" outlineLevel="0" collapsed="false">
      <c r="A2136" s="23" t="n">
        <v>1.01325</v>
      </c>
      <c r="B2136" s="23" t="n">
        <f aca="false">A2136*100000</f>
        <v>101325</v>
      </c>
      <c r="C2136" s="23" t="n">
        <v>0.5</v>
      </c>
      <c r="D2136" s="23" t="n">
        <v>0</v>
      </c>
      <c r="E2136" s="23" t="n">
        <v>775</v>
      </c>
      <c r="F2136" s="23" t="n">
        <f aca="false">G2136*1000</f>
        <v>-3467881.089</v>
      </c>
      <c r="G2136" s="23" t="n">
        <v>-3467.881089</v>
      </c>
    </row>
    <row r="2137" customFormat="false" ht="15.3" hidden="false" customHeight="false" outlineLevel="0" collapsed="false">
      <c r="A2137" s="23" t="n">
        <v>1.01325</v>
      </c>
      <c r="B2137" s="23" t="n">
        <f aca="false">A2137*100000</f>
        <v>101325</v>
      </c>
      <c r="C2137" s="23" t="n">
        <v>0.5</v>
      </c>
      <c r="D2137" s="23" t="n">
        <v>0</v>
      </c>
      <c r="E2137" s="23" t="n">
        <v>800</v>
      </c>
      <c r="F2137" s="23" t="n">
        <f aca="false">G2137*1000</f>
        <v>-3302837.4066</v>
      </c>
      <c r="G2137" s="23" t="n">
        <v>-3302.8374066</v>
      </c>
    </row>
    <row r="2138" customFormat="false" ht="15.3" hidden="false" customHeight="false" outlineLevel="0" collapsed="false">
      <c r="A2138" s="23" t="n">
        <v>1.01325</v>
      </c>
      <c r="B2138" s="23" t="n">
        <f aca="false">A2138*100000</f>
        <v>101325</v>
      </c>
      <c r="C2138" s="23" t="n">
        <v>0.5</v>
      </c>
      <c r="D2138" s="23" t="n">
        <v>0</v>
      </c>
      <c r="E2138" s="23" t="n">
        <v>825</v>
      </c>
      <c r="F2138" s="23" t="n">
        <f aca="false">G2138*1000</f>
        <v>-3111395.5068</v>
      </c>
      <c r="G2138" s="23" t="n">
        <v>-3111.3955068</v>
      </c>
    </row>
    <row r="2139" customFormat="false" ht="15.3" hidden="false" customHeight="false" outlineLevel="0" collapsed="false">
      <c r="A2139" s="23" t="n">
        <v>1.01325</v>
      </c>
      <c r="B2139" s="23" t="n">
        <f aca="false">A2139*100000</f>
        <v>101325</v>
      </c>
      <c r="C2139" s="23" t="n">
        <v>0.5</v>
      </c>
      <c r="D2139" s="23" t="n">
        <v>0</v>
      </c>
      <c r="E2139" s="23" t="n">
        <v>850</v>
      </c>
      <c r="F2139" s="23" t="n">
        <f aca="false">G2139*1000</f>
        <v>-2891340.2529</v>
      </c>
      <c r="G2139" s="23" t="n">
        <v>-2891.3402529</v>
      </c>
    </row>
    <row r="2140" customFormat="false" ht="15.3" hidden="false" customHeight="false" outlineLevel="0" collapsed="false">
      <c r="A2140" s="23" t="n">
        <v>1.01325</v>
      </c>
      <c r="B2140" s="23" t="n">
        <f aca="false">A2140*100000</f>
        <v>101325</v>
      </c>
      <c r="C2140" s="23" t="n">
        <v>0.5</v>
      </c>
      <c r="D2140" s="23" t="n">
        <v>0</v>
      </c>
      <c r="E2140" s="23" t="n">
        <v>875</v>
      </c>
      <c r="F2140" s="23" t="n">
        <f aca="false">G2140*1000</f>
        <v>-2643007.4658</v>
      </c>
      <c r="G2140" s="23" t="n">
        <v>-2643.0074658</v>
      </c>
    </row>
    <row r="2141" customFormat="false" ht="15.3" hidden="false" customHeight="false" outlineLevel="0" collapsed="false">
      <c r="A2141" s="23" t="n">
        <v>1.01325</v>
      </c>
      <c r="B2141" s="23" t="n">
        <f aca="false">A2141*100000</f>
        <v>101325</v>
      </c>
      <c r="C2141" s="23" t="n">
        <v>0.5</v>
      </c>
      <c r="D2141" s="23" t="n">
        <v>0</v>
      </c>
      <c r="E2141" s="23" t="n">
        <v>900</v>
      </c>
      <c r="F2141" s="23" t="n">
        <f aca="false">G2141*1000</f>
        <v>-2370756.3712</v>
      </c>
      <c r="G2141" s="23" t="n">
        <v>-2370.7563712</v>
      </c>
    </row>
    <row r="2142" customFormat="false" ht="15.3" hidden="false" customHeight="false" outlineLevel="0" collapsed="false">
      <c r="A2142" s="23" t="n">
        <v>1.01325</v>
      </c>
      <c r="B2142" s="23" t="n">
        <f aca="false">A2142*100000</f>
        <v>101325</v>
      </c>
      <c r="C2142" s="23" t="n">
        <v>0.5</v>
      </c>
      <c r="D2142" s="23" t="n">
        <v>0</v>
      </c>
      <c r="E2142" s="23" t="n">
        <v>925</v>
      </c>
      <c r="F2142" s="23" t="n">
        <f aca="false">G2142*1000</f>
        <v>-2083959.0305</v>
      </c>
      <c r="G2142" s="23" t="n">
        <v>-2083.9590305</v>
      </c>
    </row>
    <row r="2143" customFormat="false" ht="15.3" hidden="false" customHeight="false" outlineLevel="0" collapsed="false">
      <c r="A2143" s="23" t="n">
        <v>1.01325</v>
      </c>
      <c r="B2143" s="23" t="n">
        <f aca="false">A2143*100000</f>
        <v>101325</v>
      </c>
      <c r="C2143" s="23" t="n">
        <v>0.5</v>
      </c>
      <c r="D2143" s="23" t="n">
        <v>0</v>
      </c>
      <c r="E2143" s="23" t="n">
        <v>950</v>
      </c>
      <c r="F2143" s="23" t="n">
        <f aca="false">G2143*1000</f>
        <v>-1796530.2442</v>
      </c>
      <c r="G2143" s="23" t="n">
        <v>-1796.5302442</v>
      </c>
    </row>
    <row r="2144" customFormat="false" ht="15.3" hidden="false" customHeight="false" outlineLevel="0" collapsed="false">
      <c r="A2144" s="23" t="n">
        <v>1.01325</v>
      </c>
      <c r="B2144" s="23" t="n">
        <f aca="false">A2144*100000</f>
        <v>101325</v>
      </c>
      <c r="C2144" s="23" t="n">
        <v>0.5</v>
      </c>
      <c r="D2144" s="23" t="n">
        <v>0.00046330548742</v>
      </c>
      <c r="E2144" s="23" t="n">
        <v>975</v>
      </c>
      <c r="F2144" s="23" t="n">
        <f aca="false">G2144*1000</f>
        <v>-1524283.3622</v>
      </c>
      <c r="G2144" s="23" t="n">
        <v>-1524.2833622</v>
      </c>
    </row>
    <row r="2145" customFormat="false" ht="15.3" hidden="false" customHeight="false" outlineLevel="0" collapsed="false">
      <c r="A2145" s="23" t="n">
        <v>1.01325</v>
      </c>
      <c r="B2145" s="23" t="n">
        <f aca="false">A2145*100000</f>
        <v>101325</v>
      </c>
      <c r="C2145" s="23" t="n">
        <v>0.5</v>
      </c>
      <c r="D2145" s="23" t="n">
        <v>0.016542093795</v>
      </c>
      <c r="E2145" s="23" t="n">
        <v>1000</v>
      </c>
      <c r="F2145" s="23" t="n">
        <f aca="false">G2145*1000</f>
        <v>-1280695.2731</v>
      </c>
      <c r="G2145" s="23" t="n">
        <v>-1280.6952731</v>
      </c>
    </row>
    <row r="2146" customFormat="false" ht="15.3" hidden="false" customHeight="false" outlineLevel="0" collapsed="false">
      <c r="A2146" s="23" t="n">
        <v>1.01325</v>
      </c>
      <c r="B2146" s="23" t="n">
        <f aca="false">A2146*100000</f>
        <v>101325</v>
      </c>
      <c r="C2146" s="23" t="n">
        <v>0.5</v>
      </c>
      <c r="D2146" s="23" t="n">
        <v>0.029985666877</v>
      </c>
      <c r="E2146" s="23" t="n">
        <v>1025</v>
      </c>
      <c r="F2146" s="23" t="n">
        <f aca="false">G2146*1000</f>
        <v>-1073264.1834</v>
      </c>
      <c r="G2146" s="23" t="n">
        <v>-1073.2641834</v>
      </c>
    </row>
    <row r="2147" customFormat="false" ht="15.3" hidden="false" customHeight="false" outlineLevel="0" collapsed="false">
      <c r="A2147" s="23" t="n">
        <v>1.01325</v>
      </c>
      <c r="B2147" s="23" t="n">
        <f aca="false">A2147*100000</f>
        <v>101325</v>
      </c>
      <c r="C2147" s="23" t="n">
        <v>0.5</v>
      </c>
      <c r="D2147" s="23" t="n">
        <v>0.040474238224</v>
      </c>
      <c r="E2147" s="23" t="n">
        <v>1050</v>
      </c>
      <c r="F2147" s="23" t="n">
        <f aca="false">G2147*1000</f>
        <v>-902594.89279</v>
      </c>
      <c r="G2147" s="23" t="n">
        <v>-902.59489279</v>
      </c>
    </row>
    <row r="2148" customFormat="false" ht="15.3" hidden="false" customHeight="false" outlineLevel="0" collapsed="false">
      <c r="A2148" s="23" t="n">
        <v>1.01325</v>
      </c>
      <c r="B2148" s="23" t="n">
        <f aca="false">A2148*100000</f>
        <v>101325</v>
      </c>
      <c r="C2148" s="23" t="n">
        <v>0.5</v>
      </c>
      <c r="D2148" s="23" t="n">
        <v>0.048227336947</v>
      </c>
      <c r="E2148" s="23" t="n">
        <v>1075</v>
      </c>
      <c r="F2148" s="23" t="n">
        <f aca="false">G2148*1000</f>
        <v>-764268.60535</v>
      </c>
      <c r="G2148" s="23" t="n">
        <v>-764.26860535</v>
      </c>
    </row>
    <row r="2149" customFormat="false" ht="15.3" hidden="false" customHeight="false" outlineLevel="0" collapsed="false">
      <c r="A2149" s="23" t="n">
        <v>1.01325</v>
      </c>
      <c r="B2149" s="23" t="n">
        <f aca="false">A2149*100000</f>
        <v>101325</v>
      </c>
      <c r="C2149" s="23" t="n">
        <v>0.5</v>
      </c>
      <c r="D2149" s="23" t="n">
        <v>0.053744263885</v>
      </c>
      <c r="E2149" s="23" t="n">
        <v>1100</v>
      </c>
      <c r="F2149" s="23" t="n">
        <f aca="false">G2149*1000</f>
        <v>-651713.39557</v>
      </c>
      <c r="G2149" s="23" t="n">
        <v>-651.71339557</v>
      </c>
    </row>
    <row r="2150" customFormat="false" ht="15.3" hidden="false" customHeight="false" outlineLevel="0" collapsed="false">
      <c r="A2150" s="23" t="n">
        <v>1.01325</v>
      </c>
      <c r="B2150" s="23" t="n">
        <f aca="false">A2150*100000</f>
        <v>101325</v>
      </c>
      <c r="C2150" s="23" t="n">
        <v>0.5</v>
      </c>
      <c r="D2150" s="23" t="n">
        <v>0.057576020529</v>
      </c>
      <c r="E2150" s="23" t="n">
        <v>1125</v>
      </c>
      <c r="F2150" s="23" t="n">
        <f aca="false">G2150*1000</f>
        <v>-558397.70225</v>
      </c>
      <c r="G2150" s="23" t="n">
        <v>-558.39770225</v>
      </c>
    </row>
    <row r="2151" customFormat="false" ht="15.3" hidden="false" customHeight="false" outlineLevel="0" collapsed="false">
      <c r="A2151" s="23" t="n">
        <v>1.01325</v>
      </c>
      <c r="B2151" s="23" t="n">
        <f aca="false">A2151*100000</f>
        <v>101325</v>
      </c>
      <c r="C2151" s="23" t="n">
        <v>0.5</v>
      </c>
      <c r="D2151" s="23" t="n">
        <v>0.060201420234</v>
      </c>
      <c r="E2151" s="23" t="n">
        <v>1150</v>
      </c>
      <c r="F2151" s="23" t="n">
        <f aca="false">G2151*1000</f>
        <v>-478882.8471</v>
      </c>
      <c r="G2151" s="23" t="n">
        <v>-478.8828471</v>
      </c>
    </row>
    <row r="2152" customFormat="false" ht="15.3" hidden="false" customHeight="false" outlineLevel="0" collapsed="false">
      <c r="A2152" s="23" t="n">
        <v>1.01325</v>
      </c>
      <c r="B2152" s="23" t="n">
        <f aca="false">A2152*100000</f>
        <v>101325</v>
      </c>
      <c r="C2152" s="23" t="n">
        <v>0.5</v>
      </c>
      <c r="D2152" s="23" t="n">
        <v>0.061989332161</v>
      </c>
      <c r="E2152" s="23" t="n">
        <v>1175</v>
      </c>
      <c r="F2152" s="23" t="n">
        <f aca="false">G2152*1000</f>
        <v>-409049.45368</v>
      </c>
      <c r="G2152" s="23" t="n">
        <v>-409.04945368</v>
      </c>
    </row>
    <row r="2153" customFormat="false" ht="15.3" hidden="false" customHeight="false" outlineLevel="0" collapsed="false">
      <c r="A2153" s="23" t="n">
        <v>1.01325</v>
      </c>
      <c r="B2153" s="23" t="n">
        <f aca="false">A2153*100000</f>
        <v>101325</v>
      </c>
      <c r="C2153" s="23" t="n">
        <v>0.5</v>
      </c>
      <c r="D2153" s="23" t="n">
        <v>0.063205657128</v>
      </c>
      <c r="E2153" s="23" t="n">
        <v>1200</v>
      </c>
      <c r="F2153" s="23" t="n">
        <f aca="false">G2153*1000</f>
        <v>-345935.4502</v>
      </c>
      <c r="G2153" s="23" t="n">
        <v>-345.9354502</v>
      </c>
    </row>
    <row r="2154" customFormat="false" ht="15.3" hidden="false" customHeight="false" outlineLevel="0" collapsed="false">
      <c r="A2154" s="23" t="n">
        <v>1.01325</v>
      </c>
      <c r="B2154" s="23" t="n">
        <f aca="false">A2154*100000</f>
        <v>101325</v>
      </c>
      <c r="C2154" s="23" t="n">
        <v>0.5</v>
      </c>
      <c r="D2154" s="23" t="n">
        <v>0.064035185216</v>
      </c>
      <c r="E2154" s="23" t="n">
        <v>1225</v>
      </c>
      <c r="F2154" s="23" t="n">
        <f aca="false">G2154*1000</f>
        <v>-287467.62617</v>
      </c>
      <c r="G2154" s="23" t="n">
        <v>-287.46762617</v>
      </c>
    </row>
    <row r="2155" customFormat="false" ht="15.3" hidden="false" customHeight="false" outlineLevel="0" collapsed="false">
      <c r="A2155" s="23" t="n">
        <v>1.01325</v>
      </c>
      <c r="B2155" s="23" t="n">
        <f aca="false">A2155*100000</f>
        <v>101325</v>
      </c>
      <c r="C2155" s="23" t="n">
        <v>0.5</v>
      </c>
      <c r="D2155" s="23" t="n">
        <v>0.064603945868</v>
      </c>
      <c r="E2155" s="23" t="n">
        <v>1250</v>
      </c>
      <c r="F2155" s="23" t="n">
        <f aca="false">G2155*1000</f>
        <v>-232211.85306</v>
      </c>
      <c r="G2155" s="23" t="n">
        <v>-232.21185306</v>
      </c>
    </row>
    <row r="2156" customFormat="false" ht="15.3" hidden="false" customHeight="false" outlineLevel="0" collapsed="false">
      <c r="A2156" s="23" t="n">
        <v>1.01325</v>
      </c>
      <c r="B2156" s="23" t="n">
        <f aca="false">A2156*100000</f>
        <v>101325</v>
      </c>
      <c r="C2156" s="23" t="n">
        <v>0.5</v>
      </c>
      <c r="D2156" s="23" t="n">
        <v>0.064997222983</v>
      </c>
      <c r="E2156" s="23" t="n">
        <v>1275</v>
      </c>
      <c r="F2156" s="23" t="n">
        <f aca="false">G2156*1000</f>
        <v>-179178.38195</v>
      </c>
      <c r="G2156" s="23" t="n">
        <v>-179.17838195</v>
      </c>
    </row>
    <row r="2157" customFormat="false" ht="15.3" hidden="false" customHeight="false" outlineLevel="0" collapsed="false">
      <c r="A2157" s="23" t="n">
        <v>1.01325</v>
      </c>
      <c r="B2157" s="23" t="n">
        <f aca="false">A2157*100000</f>
        <v>101325</v>
      </c>
      <c r="C2157" s="23" t="n">
        <v>0.5</v>
      </c>
      <c r="D2157" s="23" t="n">
        <v>0.065272680951</v>
      </c>
      <c r="E2157" s="23" t="n">
        <v>1300</v>
      </c>
      <c r="F2157" s="23" t="n">
        <f aca="false">G2157*1000</f>
        <v>-127681.68081</v>
      </c>
      <c r="G2157" s="23" t="n">
        <v>-127.68168081</v>
      </c>
    </row>
    <row r="2158" customFormat="false" ht="15.3" hidden="false" customHeight="false" outlineLevel="0" collapsed="false">
      <c r="A2158" s="23" t="n">
        <v>1.01325</v>
      </c>
      <c r="B2158" s="23" t="n">
        <f aca="false">A2158*100000</f>
        <v>101325</v>
      </c>
      <c r="C2158" s="23" t="n">
        <v>0.5</v>
      </c>
      <c r="D2158" s="23" t="n">
        <v>0.065469462733</v>
      </c>
      <c r="E2158" s="23" t="n">
        <v>1325</v>
      </c>
      <c r="F2158" s="23" t="n">
        <f aca="false">G2158*1000</f>
        <v>-77243.382005</v>
      </c>
      <c r="G2158" s="23" t="n">
        <v>-77.243382005</v>
      </c>
    </row>
    <row r="2159" customFormat="false" ht="15.3" hidden="false" customHeight="false" outlineLevel="0" collapsed="false">
      <c r="A2159" s="23" t="n">
        <v>1.01325</v>
      </c>
      <c r="B2159" s="23" t="n">
        <f aca="false">A2159*100000</f>
        <v>101325</v>
      </c>
      <c r="C2159" s="23" t="n">
        <v>0.5</v>
      </c>
      <c r="D2159" s="23" t="n">
        <v>0.0656143391</v>
      </c>
      <c r="E2159" s="23" t="n">
        <v>1350</v>
      </c>
      <c r="F2159" s="23" t="n">
        <f aca="false">G2159*1000</f>
        <v>-27526.29156</v>
      </c>
      <c r="G2159" s="23" t="n">
        <v>-27.52629156</v>
      </c>
    </row>
    <row r="2160" customFormat="false" ht="15.3" hidden="false" customHeight="false" outlineLevel="0" collapsed="false">
      <c r="A2160" s="23" t="n">
        <v>1.01325</v>
      </c>
      <c r="B2160" s="23" t="n">
        <f aca="false">A2160*100000</f>
        <v>101325</v>
      </c>
      <c r="C2160" s="23" t="n">
        <v>0.5</v>
      </c>
      <c r="D2160" s="23" t="n">
        <v>0.065725816365</v>
      </c>
      <c r="E2160" s="23" t="n">
        <v>1375</v>
      </c>
      <c r="F2160" s="23" t="n">
        <f aca="false">G2160*1000</f>
        <v>21710.186983</v>
      </c>
      <c r="G2160" s="23" t="n">
        <v>21.710186983</v>
      </c>
    </row>
    <row r="2161" customFormat="false" ht="15.3" hidden="false" customHeight="false" outlineLevel="0" collapsed="false">
      <c r="A2161" s="23" t="n">
        <v>1.01325</v>
      </c>
      <c r="B2161" s="23" t="n">
        <f aca="false">A2161*100000</f>
        <v>101325</v>
      </c>
      <c r="C2161" s="23" t="n">
        <v>0.5</v>
      </c>
      <c r="D2161" s="23" t="n">
        <v>0.065816869684</v>
      </c>
      <c r="E2161" s="23" t="n">
        <v>1400</v>
      </c>
      <c r="F2161" s="23" t="n">
        <f aca="false">G2161*1000</f>
        <v>70640.171571</v>
      </c>
      <c r="G2161" s="23" t="n">
        <v>70.640171571</v>
      </c>
    </row>
    <row r="2162" customFormat="false" ht="15.3" hidden="false" customHeight="false" outlineLevel="0" collapsed="false">
      <c r="A2162" s="23" t="n">
        <v>1.01325</v>
      </c>
      <c r="B2162" s="23" t="n">
        <f aca="false">A2162*100000</f>
        <v>101325</v>
      </c>
      <c r="C2162" s="23" t="n">
        <v>0.5</v>
      </c>
      <c r="D2162" s="23" t="n">
        <v>0.065896763221</v>
      </c>
      <c r="E2162" s="23" t="n">
        <v>1425</v>
      </c>
      <c r="F2162" s="23" t="n">
        <f aca="false">G2162*1000</f>
        <v>119391.7435</v>
      </c>
      <c r="G2162" s="23" t="n">
        <v>119.3917435</v>
      </c>
    </row>
    <row r="2163" customFormat="false" ht="15.3" hidden="false" customHeight="false" outlineLevel="0" collapsed="false">
      <c r="A2163" s="23" t="n">
        <v>1.01325</v>
      </c>
      <c r="B2163" s="23" t="n">
        <f aca="false">A2163*100000</f>
        <v>101325</v>
      </c>
      <c r="C2163" s="23" t="n">
        <v>0.5</v>
      </c>
      <c r="D2163" s="23" t="n">
        <v>0.065972266622</v>
      </c>
      <c r="E2163" s="23" t="n">
        <v>1450</v>
      </c>
      <c r="F2163" s="23" t="n">
        <f aca="false">G2163*1000</f>
        <v>168060.9205</v>
      </c>
      <c r="G2163" s="23" t="n">
        <v>168.0609205</v>
      </c>
    </row>
    <row r="2164" customFormat="false" ht="15.3" hidden="false" customHeight="false" outlineLevel="0" collapsed="false">
      <c r="A2164" s="23" t="n">
        <v>1.01325</v>
      </c>
      <c r="B2164" s="23" t="n">
        <f aca="false">A2164*100000</f>
        <v>101325</v>
      </c>
      <c r="C2164" s="23" t="n">
        <v>0.5</v>
      </c>
      <c r="D2164" s="23" t="n">
        <v>0.066048472363</v>
      </c>
      <c r="E2164" s="23" t="n">
        <v>1475</v>
      </c>
      <c r="F2164" s="23" t="n">
        <f aca="false">G2164*1000</f>
        <v>216721.29319</v>
      </c>
      <c r="G2164" s="23" t="n">
        <v>216.72129319</v>
      </c>
    </row>
    <row r="2165" customFormat="false" ht="15.3" hidden="false" customHeight="false" outlineLevel="0" collapsed="false">
      <c r="A2165" s="23" t="n">
        <v>1.01325</v>
      </c>
      <c r="B2165" s="23" t="n">
        <f aca="false">A2165*100000</f>
        <v>101325</v>
      </c>
      <c r="C2165" s="23" t="n">
        <v>0.5</v>
      </c>
      <c r="D2165" s="23" t="n">
        <v>0.066129348417</v>
      </c>
      <c r="E2165" s="23" t="n">
        <v>1500</v>
      </c>
      <c r="F2165" s="23" t="n">
        <f aca="false">G2165*1000</f>
        <v>265430.73852</v>
      </c>
      <c r="G2165" s="23" t="n">
        <v>265.43073852</v>
      </c>
    </row>
    <row r="2166" customFormat="false" ht="15.3" hidden="false" customHeight="false" outlineLevel="0" collapsed="false">
      <c r="A2166" s="23" t="n">
        <v>1.01325</v>
      </c>
      <c r="B2166" s="23" t="n">
        <f aca="false">A2166*100000</f>
        <v>101325</v>
      </c>
      <c r="C2166" s="23" t="n">
        <v>0.5</v>
      </c>
      <c r="D2166" s="23" t="n">
        <v>0.066218114566</v>
      </c>
      <c r="E2166" s="23" t="n">
        <v>1525</v>
      </c>
      <c r="F2166" s="23" t="n">
        <f aca="false">G2166*1000</f>
        <v>314236.14934</v>
      </c>
      <c r="G2166" s="23" t="n">
        <v>314.23614934</v>
      </c>
    </row>
    <row r="2167" customFormat="false" ht="15.3" hidden="false" customHeight="false" outlineLevel="0" collapsed="false">
      <c r="A2167" s="23" t="n">
        <v>1.01325</v>
      </c>
      <c r="B2167" s="23" t="n">
        <f aca="false">A2167*100000</f>
        <v>101325</v>
      </c>
      <c r="C2167" s="23" t="n">
        <v>0.5</v>
      </c>
      <c r="D2167" s="23" t="n">
        <v>0.066317500474</v>
      </c>
      <c r="E2167" s="23" t="n">
        <v>1550</v>
      </c>
      <c r="F2167" s="23" t="n">
        <f aca="false">G2167*1000</f>
        <v>363176.80721</v>
      </c>
      <c r="G2167" s="23" t="n">
        <v>363.17680721</v>
      </c>
    </row>
    <row r="2168" customFormat="false" ht="15.3" hidden="false" customHeight="false" outlineLevel="0" collapsed="false">
      <c r="A2168" s="23" t="n">
        <v>1.01325</v>
      </c>
      <c r="B2168" s="23" t="n">
        <f aca="false">A2168*100000</f>
        <v>101325</v>
      </c>
      <c r="C2168" s="23" t="n">
        <v>0.5</v>
      </c>
      <c r="D2168" s="23" t="n">
        <v>0.066429924006</v>
      </c>
      <c r="E2168" s="23" t="n">
        <v>1575</v>
      </c>
      <c r="F2168" s="23" t="n">
        <f aca="false">G2168*1000</f>
        <v>412286.81986</v>
      </c>
      <c r="G2168" s="23" t="n">
        <v>412.28681986</v>
      </c>
    </row>
    <row r="2169" customFormat="false" ht="15.3" hidden="false" customHeight="false" outlineLevel="0" collapsed="false">
      <c r="A2169" s="23" t="n">
        <v>1.01325</v>
      </c>
      <c r="B2169" s="23" t="n">
        <f aca="false">A2169*100000</f>
        <v>101325</v>
      </c>
      <c r="C2169" s="23" t="n">
        <v>0.5</v>
      </c>
      <c r="D2169" s="23" t="n">
        <v>0.066557615344</v>
      </c>
      <c r="E2169" s="23" t="n">
        <v>1600</v>
      </c>
      <c r="F2169" s="23" t="n">
        <f aca="false">G2169*1000</f>
        <v>461596.90842</v>
      </c>
      <c r="G2169" s="23" t="n">
        <v>461.59690842</v>
      </c>
    </row>
    <row r="2170" customFormat="false" ht="15.3" hidden="false" customHeight="false" outlineLevel="0" collapsed="false">
      <c r="A2170" s="23" t="n">
        <v>1.01325</v>
      </c>
      <c r="B2170" s="23" t="n">
        <f aca="false">A2170*100000</f>
        <v>101325</v>
      </c>
      <c r="C2170" s="23" t="n">
        <v>0.5</v>
      </c>
      <c r="D2170" s="23" t="n">
        <v>0.066702704019</v>
      </c>
      <c r="E2170" s="23" t="n">
        <v>1625</v>
      </c>
      <c r="F2170" s="23" t="n">
        <f aca="false">G2170*1000</f>
        <v>511135.73933</v>
      </c>
      <c r="G2170" s="23" t="n">
        <v>511.13573933</v>
      </c>
    </row>
    <row r="2171" customFormat="false" ht="15.3" hidden="false" customHeight="false" outlineLevel="0" collapsed="false">
      <c r="A2171" s="23" t="n">
        <v>1.01325</v>
      </c>
      <c r="B2171" s="23" t="n">
        <f aca="false">A2171*100000</f>
        <v>101325</v>
      </c>
      <c r="C2171" s="23" t="n">
        <v>0.5</v>
      </c>
      <c r="D2171" s="23" t="n">
        <v>0.066867280388</v>
      </c>
      <c r="E2171" s="23" t="n">
        <v>1650</v>
      </c>
      <c r="F2171" s="23" t="n">
        <f aca="false">G2171*1000</f>
        <v>560930.93441</v>
      </c>
      <c r="G2171" s="23" t="n">
        <v>560.93093441</v>
      </c>
    </row>
    <row r="2172" customFormat="false" ht="15.3" hidden="false" customHeight="false" outlineLevel="0" collapsed="false">
      <c r="A2172" s="23" t="n">
        <v>1.01325</v>
      </c>
      <c r="B2172" s="23" t="n">
        <f aca="false">A2172*100000</f>
        <v>101325</v>
      </c>
      <c r="C2172" s="23" t="n">
        <v>0.5</v>
      </c>
      <c r="D2172" s="23" t="n">
        <v>0.067053439346</v>
      </c>
      <c r="E2172" s="23" t="n">
        <v>1675</v>
      </c>
      <c r="F2172" s="23" t="n">
        <f aca="false">G2172*1000</f>
        <v>611009.85218</v>
      </c>
      <c r="G2172" s="23" t="n">
        <v>611.00985218</v>
      </c>
    </row>
    <row r="2173" customFormat="false" ht="15.3" hidden="false" customHeight="false" outlineLevel="0" collapsed="false">
      <c r="A2173" s="23" t="n">
        <v>1.01325</v>
      </c>
      <c r="B2173" s="23" t="n">
        <f aca="false">A2173*100000</f>
        <v>101325</v>
      </c>
      <c r="C2173" s="23" t="n">
        <v>0.5</v>
      </c>
      <c r="D2173" s="23" t="n">
        <v>0.06726331161</v>
      </c>
      <c r="E2173" s="23" t="n">
        <v>1700</v>
      </c>
      <c r="F2173" s="23" t="n">
        <f aca="false">G2173*1000</f>
        <v>661400.20481</v>
      </c>
      <c r="G2173" s="23" t="n">
        <v>661.40020481</v>
      </c>
    </row>
    <row r="2174" customFormat="false" ht="15.3" hidden="false" customHeight="false" outlineLevel="0" collapsed="false">
      <c r="A2174" s="23" t="n">
        <v>1.01325</v>
      </c>
      <c r="B2174" s="23" t="n">
        <f aca="false">A2174*100000</f>
        <v>101325</v>
      </c>
      <c r="C2174" s="23" t="n">
        <v>0.5</v>
      </c>
      <c r="D2174" s="23" t="n">
        <v>0.067499086207</v>
      </c>
      <c r="E2174" s="23" t="n">
        <v>1725</v>
      </c>
      <c r="F2174" s="23" t="n">
        <f aca="false">G2174*1000</f>
        <v>712130.55619</v>
      </c>
      <c r="G2174" s="23" t="n">
        <v>712.13055619</v>
      </c>
    </row>
    <row r="2175" customFormat="false" ht="15.3" hidden="false" customHeight="false" outlineLevel="0" collapsed="false">
      <c r="A2175" s="23" t="n">
        <v>1.01325</v>
      </c>
      <c r="B2175" s="23" t="n">
        <f aca="false">A2175*100000</f>
        <v>101325</v>
      </c>
      <c r="C2175" s="23" t="n">
        <v>0.5</v>
      </c>
      <c r="D2175" s="23" t="n">
        <v>0.067763026683</v>
      </c>
      <c r="E2175" s="23" t="n">
        <v>1750</v>
      </c>
      <c r="F2175" s="23" t="n">
        <f aca="false">G2175*1000</f>
        <v>763230.73308</v>
      </c>
      <c r="G2175" s="23" t="n">
        <v>763.23073308</v>
      </c>
    </row>
    <row r="2176" customFormat="false" ht="15.3" hidden="false" customHeight="false" outlineLevel="0" collapsed="false">
      <c r="A2176" s="23" t="n">
        <v>1.01325</v>
      </c>
      <c r="B2176" s="23" t="n">
        <f aca="false">A2176*100000</f>
        <v>101325</v>
      </c>
      <c r="C2176" s="23" t="n">
        <v>0.5</v>
      </c>
      <c r="D2176" s="23" t="n">
        <v>0.068057482765</v>
      </c>
      <c r="E2176" s="23" t="n">
        <v>1775</v>
      </c>
      <c r="F2176" s="23" t="n">
        <f aca="false">G2176*1000</f>
        <v>814732.17183</v>
      </c>
      <c r="G2176" s="23" t="n">
        <v>814.73217183</v>
      </c>
    </row>
    <row r="2177" customFormat="false" ht="15.3" hidden="false" customHeight="false" outlineLevel="0" collapsed="false">
      <c r="A2177" s="23" t="n">
        <v>1.01325</v>
      </c>
      <c r="B2177" s="23" t="n">
        <f aca="false">A2177*100000</f>
        <v>101325</v>
      </c>
      <c r="C2177" s="23" t="n">
        <v>0.5</v>
      </c>
      <c r="D2177" s="23" t="n">
        <v>0.068384898659</v>
      </c>
      <c r="E2177" s="23" t="n">
        <v>1800</v>
      </c>
      <c r="F2177" s="23" t="n">
        <f aca="false">G2177*1000</f>
        <v>866668.21656</v>
      </c>
      <c r="G2177" s="23" t="n">
        <v>866.66821656</v>
      </c>
    </row>
    <row r="2178" customFormat="false" ht="15.3" hidden="false" customHeight="false" outlineLevel="0" collapsed="false">
      <c r="A2178" s="23" t="n">
        <v>1.01325</v>
      </c>
      <c r="B2178" s="23" t="n">
        <f aca="false">A2178*100000</f>
        <v>101325</v>
      </c>
      <c r="C2178" s="23" t="n">
        <v>0.5</v>
      </c>
      <c r="D2178" s="23" t="n">
        <v>0.068747818837</v>
      </c>
      <c r="E2178" s="23" t="n">
        <v>1825</v>
      </c>
      <c r="F2178" s="23" t="n">
        <f aca="false">G2178*1000</f>
        <v>919074.37996</v>
      </c>
      <c r="G2178" s="23" t="n">
        <v>919.07437996</v>
      </c>
    </row>
    <row r="2179" customFormat="false" ht="15.3" hidden="false" customHeight="false" outlineLevel="0" collapsed="false">
      <c r="A2179" s="23" t="n">
        <v>1.01325</v>
      </c>
      <c r="B2179" s="23" t="n">
        <f aca="false">A2179*100000</f>
        <v>101325</v>
      </c>
      <c r="C2179" s="23" t="n">
        <v>0.5</v>
      </c>
      <c r="D2179" s="23" t="n">
        <v>0.069148891843</v>
      </c>
      <c r="E2179" s="23" t="n">
        <v>1850</v>
      </c>
      <c r="F2179" s="23" t="n">
        <f aca="false">G2179*1000</f>
        <v>971988.57433</v>
      </c>
      <c r="G2179" s="23" t="n">
        <v>971.98857433</v>
      </c>
    </row>
    <row r="2180" customFormat="false" ht="15.3" hidden="false" customHeight="false" outlineLevel="0" collapsed="false">
      <c r="A2180" s="23" t="n">
        <v>1.01325</v>
      </c>
      <c r="B2180" s="23" t="n">
        <f aca="false">A2180*100000</f>
        <v>101325</v>
      </c>
      <c r="C2180" s="23" t="n">
        <v>0.5</v>
      </c>
      <c r="D2180" s="23" t="n">
        <v>0.069590872541</v>
      </c>
      <c r="E2180" s="23" t="n">
        <v>1875</v>
      </c>
      <c r="F2180" s="23" t="n">
        <f aca="false">G2180*1000</f>
        <v>1025451.3181</v>
      </c>
      <c r="G2180" s="23" t="n">
        <v>1025.4513181</v>
      </c>
    </row>
    <row r="2181" customFormat="false" ht="15.3" hidden="false" customHeight="false" outlineLevel="0" collapsed="false">
      <c r="A2181" s="23" t="n">
        <v>1.01325</v>
      </c>
      <c r="B2181" s="23" t="n">
        <f aca="false">A2181*100000</f>
        <v>101325</v>
      </c>
      <c r="C2181" s="23" t="n">
        <v>0.5</v>
      </c>
      <c r="D2181" s="23" t="n">
        <v>0.070076623029</v>
      </c>
      <c r="E2181" s="23" t="n">
        <v>1900</v>
      </c>
      <c r="F2181" s="23" t="n">
        <f aca="false">G2181*1000</f>
        <v>1079505.9211</v>
      </c>
      <c r="G2181" s="23" t="n">
        <v>1079.5059211</v>
      </c>
    </row>
    <row r="2182" customFormat="false" ht="15.3" hidden="false" customHeight="false" outlineLevel="0" collapsed="false">
      <c r="A2182" s="23" t="n">
        <v>1.01325</v>
      </c>
      <c r="B2182" s="23" t="n">
        <f aca="false">A2182*100000</f>
        <v>101325</v>
      </c>
      <c r="C2182" s="23" t="n">
        <v>0.5</v>
      </c>
      <c r="D2182" s="23" t="n">
        <v>0.070609112405</v>
      </c>
      <c r="E2182" s="23" t="n">
        <v>1925</v>
      </c>
      <c r="F2182" s="23" t="n">
        <f aca="false">G2182*1000</f>
        <v>1134198.6507</v>
      </c>
      <c r="G2182" s="23" t="n">
        <v>1134.1986507</v>
      </c>
    </row>
    <row r="2183" customFormat="false" ht="15.3" hidden="false" customHeight="false" outlineLevel="0" collapsed="false">
      <c r="A2183" s="23" t="n">
        <v>1.01325</v>
      </c>
      <c r="B2183" s="23" t="n">
        <f aca="false">A2183*100000</f>
        <v>101325</v>
      </c>
      <c r="C2183" s="23" t="n">
        <v>0.5</v>
      </c>
      <c r="D2183" s="23" t="n">
        <v>0.071191415483</v>
      </c>
      <c r="E2183" s="23" t="n">
        <v>1950</v>
      </c>
      <c r="F2183" s="23" t="n">
        <f aca="false">G2183*1000</f>
        <v>1189578.8796</v>
      </c>
      <c r="G2183" s="23" t="n">
        <v>1189.5788796</v>
      </c>
    </row>
    <row r="2184" customFormat="false" ht="15.3" hidden="false" customHeight="false" outlineLevel="0" collapsed="false">
      <c r="A2184" s="23" t="n">
        <v>1.01325</v>
      </c>
      <c r="B2184" s="23" t="n">
        <f aca="false">A2184*100000</f>
        <v>101325</v>
      </c>
      <c r="C2184" s="23" t="n">
        <v>0.5</v>
      </c>
      <c r="D2184" s="23" t="n">
        <v>0.071826710497</v>
      </c>
      <c r="E2184" s="23" t="n">
        <v>1975</v>
      </c>
      <c r="F2184" s="23" t="n">
        <f aca="false">G2184*1000</f>
        <v>1245699.2155</v>
      </c>
      <c r="G2184" s="23" t="n">
        <v>1245.6992155</v>
      </c>
    </row>
    <row r="2185" customFormat="false" ht="15.3" hidden="false" customHeight="false" outlineLevel="0" collapsed="false">
      <c r="A2185" s="23" t="n">
        <v>1.01325</v>
      </c>
      <c r="B2185" s="23" t="n">
        <f aca="false">A2185*100000</f>
        <v>101325</v>
      </c>
      <c r="C2185" s="23" t="n">
        <v>0.5</v>
      </c>
      <c r="D2185" s="23" t="n">
        <v>0.072518275837</v>
      </c>
      <c r="E2185" s="23" t="n">
        <v>2000</v>
      </c>
      <c r="F2185" s="23" t="n">
        <f aca="false">G2185*1000</f>
        <v>1302615.6127</v>
      </c>
      <c r="G2185" s="23" t="n">
        <v>1302.6156127</v>
      </c>
    </row>
    <row r="2186" customFormat="false" ht="15.3" hidden="false" customHeight="false" outlineLevel="0" collapsed="false">
      <c r="A2186" s="23" t="n">
        <v>1.01325</v>
      </c>
      <c r="B2186" s="23" t="n">
        <f aca="false">A2186*100000</f>
        <v>101325</v>
      </c>
      <c r="C2186" s="23" t="n">
        <v>0.5</v>
      </c>
      <c r="D2186" s="23" t="n">
        <v>0.073269485581</v>
      </c>
      <c r="E2186" s="23" t="n">
        <v>2025</v>
      </c>
      <c r="F2186" s="23" t="n">
        <f aca="false">G2186*1000</f>
        <v>1360387.4625</v>
      </c>
      <c r="G2186" s="23" t="n">
        <v>1360.3874625</v>
      </c>
    </row>
    <row r="2187" customFormat="false" ht="15.3" hidden="false" customHeight="false" outlineLevel="0" collapsed="false">
      <c r="A2187" s="23" t="n">
        <v>1.01325</v>
      </c>
      <c r="B2187" s="23" t="n">
        <f aca="false">A2187*100000</f>
        <v>101325</v>
      </c>
      <c r="C2187" s="23" t="n">
        <v>0.5</v>
      </c>
      <c r="D2187" s="23" t="n">
        <v>0.074083805192</v>
      </c>
      <c r="E2187" s="23" t="n">
        <v>2050</v>
      </c>
      <c r="F2187" s="23" t="n">
        <f aca="false">G2187*1000</f>
        <v>1419077.6724</v>
      </c>
      <c r="G2187" s="23" t="n">
        <v>1419.0776724</v>
      </c>
    </row>
    <row r="2188" customFormat="false" ht="15.3" hidden="false" customHeight="false" outlineLevel="0" collapsed="false">
      <c r="A2188" s="23" t="n">
        <v>1.01325</v>
      </c>
      <c r="B2188" s="23" t="n">
        <f aca="false">A2188*100000</f>
        <v>101325</v>
      </c>
      <c r="C2188" s="23" t="n">
        <v>0.5</v>
      </c>
      <c r="D2188" s="23" t="n">
        <v>0.074964783937</v>
      </c>
      <c r="E2188" s="23" t="n">
        <v>2075</v>
      </c>
      <c r="F2188" s="23" t="n">
        <f aca="false">G2188*1000</f>
        <v>1478752.7066</v>
      </c>
      <c r="G2188" s="23" t="n">
        <v>1478.7527066</v>
      </c>
    </row>
    <row r="2189" customFormat="false" ht="15.3" hidden="false" customHeight="false" outlineLevel="0" collapsed="false">
      <c r="A2189" s="23" t="n">
        <v>1.01325</v>
      </c>
      <c r="B2189" s="23" t="n">
        <f aca="false">A2189*100000</f>
        <v>101325</v>
      </c>
      <c r="C2189" s="23" t="n">
        <v>0.5</v>
      </c>
      <c r="D2189" s="23" t="n">
        <v>0.075916048476</v>
      </c>
      <c r="E2189" s="23" t="n">
        <v>2100</v>
      </c>
      <c r="F2189" s="23" t="n">
        <f aca="false">G2189*1000</f>
        <v>1539482.621</v>
      </c>
      <c r="G2189" s="23" t="n">
        <v>1539.482621</v>
      </c>
    </row>
    <row r="2190" customFormat="false" ht="15.3" hidden="false" customHeight="false" outlineLevel="0" collapsed="false">
      <c r="A2190" s="23" t="n">
        <v>1.01325</v>
      </c>
      <c r="B2190" s="23" t="n">
        <f aca="false">A2190*100000</f>
        <v>101325</v>
      </c>
      <c r="C2190" s="23" t="n">
        <v>0.5</v>
      </c>
      <c r="D2190" s="23" t="n">
        <v>0.076941294303</v>
      </c>
      <c r="E2190" s="23" t="n">
        <v>2125</v>
      </c>
      <c r="F2190" s="23" t="n">
        <f aca="false">G2190*1000</f>
        <v>1601341.0651</v>
      </c>
      <c r="G2190" s="23" t="n">
        <v>1601.3410651</v>
      </c>
    </row>
    <row r="2191" customFormat="false" ht="15.3" hidden="false" customHeight="false" outlineLevel="0" collapsed="false">
      <c r="A2191" s="23" t="n">
        <v>1.01325</v>
      </c>
      <c r="B2191" s="23" t="n">
        <f aca="false">A2191*100000</f>
        <v>101325</v>
      </c>
      <c r="C2191" s="23" t="n">
        <v>0.5</v>
      </c>
      <c r="D2191" s="23" t="n">
        <v>0.078044276325</v>
      </c>
      <c r="E2191" s="23" t="n">
        <v>2150</v>
      </c>
      <c r="F2191" s="23" t="n">
        <f aca="false">G2191*1000</f>
        <v>1664405.2613</v>
      </c>
      <c r="G2191" s="23" t="n">
        <v>1664.4052613</v>
      </c>
    </row>
    <row r="2192" customFormat="false" ht="15.3" hidden="false" customHeight="false" outlineLevel="0" collapsed="false">
      <c r="A2192" s="23" t="n">
        <v>1.01325</v>
      </c>
      <c r="B2192" s="23" t="n">
        <f aca="false">A2192*100000</f>
        <v>101325</v>
      </c>
      <c r="C2192" s="23" t="n">
        <v>0.5</v>
      </c>
      <c r="D2192" s="23" t="n">
        <v>0.079228798332</v>
      </c>
      <c r="E2192" s="23" t="n">
        <v>2175</v>
      </c>
      <c r="F2192" s="23" t="n">
        <f aca="false">G2192*1000</f>
        <v>1728755.9568</v>
      </c>
      <c r="G2192" s="23" t="n">
        <v>1728.7559568</v>
      </c>
    </row>
    <row r="2193" customFormat="false" ht="15.3" hidden="false" customHeight="false" outlineLevel="0" collapsed="false">
      <c r="A2193" s="23" t="n">
        <v>1.01325</v>
      </c>
      <c r="B2193" s="23" t="n">
        <f aca="false">A2193*100000</f>
        <v>101325</v>
      </c>
      <c r="C2193" s="23" t="n">
        <v>0.5</v>
      </c>
      <c r="D2193" s="23" t="n">
        <v>0.080498701368</v>
      </c>
      <c r="E2193" s="23" t="n">
        <v>2200</v>
      </c>
      <c r="F2193" s="23" t="n">
        <f aca="false">G2193*1000</f>
        <v>1794477.3482</v>
      </c>
      <c r="G2193" s="23" t="n">
        <v>1794.4773482</v>
      </c>
    </row>
    <row r="2194" customFormat="false" ht="15.3" hidden="false" customHeight="false" outlineLevel="0" collapsed="false">
      <c r="A2194" s="23" t="n">
        <v>1.01325</v>
      </c>
      <c r="B2194" s="23" t="n">
        <f aca="false">A2194*100000</f>
        <v>101325</v>
      </c>
      <c r="C2194" s="23" t="n">
        <v>0.5</v>
      </c>
      <c r="D2194" s="23" t="n">
        <v>0.081857851007</v>
      </c>
      <c r="E2194" s="23" t="n">
        <v>2225</v>
      </c>
      <c r="F2194" s="23" t="n">
        <f aca="false">G2194*1000</f>
        <v>1861656.9782</v>
      </c>
      <c r="G2194" s="23" t="n">
        <v>1861.6569782</v>
      </c>
    </row>
    <row r="2195" customFormat="false" ht="15.3" hidden="false" customHeight="false" outlineLevel="0" collapsed="false">
      <c r="A2195" s="23" t="n">
        <v>1.01325</v>
      </c>
      <c r="B2195" s="23" t="n">
        <f aca="false">A2195*100000</f>
        <v>101325</v>
      </c>
      <c r="C2195" s="23" t="n">
        <v>0.5</v>
      </c>
      <c r="D2195" s="23" t="n">
        <v>0.083310123566</v>
      </c>
      <c r="E2195" s="23" t="n">
        <v>2250</v>
      </c>
      <c r="F2195" s="23" t="n">
        <f aca="false">G2195*1000</f>
        <v>1930385.6029</v>
      </c>
      <c r="G2195" s="23" t="n">
        <v>1930.3856029</v>
      </c>
    </row>
    <row r="2196" customFormat="false" ht="15.3" hidden="false" customHeight="false" outlineLevel="0" collapsed="false">
      <c r="A2196" s="23" t="n">
        <v>1.01325</v>
      </c>
      <c r="B2196" s="23" t="n">
        <f aca="false">A2196*100000</f>
        <v>101325</v>
      </c>
      <c r="C2196" s="23" t="n">
        <v>0.5</v>
      </c>
      <c r="D2196" s="23" t="n">
        <v>0.084859391303</v>
      </c>
      <c r="E2196" s="23" t="n">
        <v>2275</v>
      </c>
      <c r="F2196" s="23" t="n">
        <f aca="false">G2196*1000</f>
        <v>2000757.0307</v>
      </c>
      <c r="G2196" s="23" t="n">
        <v>2000.7570307</v>
      </c>
    </row>
    <row r="2197" customFormat="false" ht="15.3" hidden="false" customHeight="false" outlineLevel="0" collapsed="false">
      <c r="A2197" s="23" t="n">
        <v>1.01325</v>
      </c>
      <c r="B2197" s="23" t="n">
        <f aca="false">A2197*100000</f>
        <v>101325</v>
      </c>
      <c r="C2197" s="23" t="n">
        <v>0.5</v>
      </c>
      <c r="D2197" s="23" t="n">
        <v>0.086509506676</v>
      </c>
      <c r="E2197" s="23" t="n">
        <v>2300</v>
      </c>
      <c r="F2197" s="23" t="n">
        <f aca="false">G2197*1000</f>
        <v>2072867.9321</v>
      </c>
      <c r="G2197" s="23" t="n">
        <v>2072.8679321</v>
      </c>
    </row>
    <row r="2198" customFormat="false" ht="15.3" hidden="false" customHeight="false" outlineLevel="0" collapsed="false">
      <c r="A2198" s="23" t="n">
        <v>1.01325</v>
      </c>
      <c r="B2198" s="23" t="n">
        <f aca="false">A2198*100000</f>
        <v>101325</v>
      </c>
      <c r="C2198" s="23" t="n">
        <v>0.5</v>
      </c>
      <c r="D2198" s="23" t="n">
        <v>0.088264285769</v>
      </c>
      <c r="E2198" s="23" t="n">
        <v>2325</v>
      </c>
      <c r="F2198" s="23" t="n">
        <f aca="false">G2198*1000</f>
        <v>2146817.623</v>
      </c>
      <c r="G2198" s="23" t="n">
        <v>2146.817623</v>
      </c>
    </row>
    <row r="2199" customFormat="false" ht="15.3" hidden="false" customHeight="false" outlineLevel="0" collapsed="false">
      <c r="A2199" s="23" t="n">
        <v>1.01325</v>
      </c>
      <c r="B2199" s="23" t="n">
        <f aca="false">A2199*100000</f>
        <v>101325</v>
      </c>
      <c r="C2199" s="23" t="n">
        <v>0.5</v>
      </c>
      <c r="D2199" s="23" t="n">
        <v>0.090127491034</v>
      </c>
      <c r="E2199" s="23" t="n">
        <v>2350</v>
      </c>
      <c r="F2199" s="23" t="n">
        <f aca="false">G2199*1000</f>
        <v>2222707.8209</v>
      </c>
      <c r="G2199" s="23" t="n">
        <v>2222.7078209</v>
      </c>
    </row>
    <row r="2200" customFormat="false" ht="15.3" hidden="false" customHeight="false" outlineLevel="0" collapsed="false">
      <c r="A2200" s="23" t="n">
        <v>1.01325</v>
      </c>
      <c r="B2200" s="23" t="n">
        <f aca="false">A2200*100000</f>
        <v>101325</v>
      </c>
      <c r="C2200" s="23" t="n">
        <v>0.5</v>
      </c>
      <c r="D2200" s="23" t="n">
        <v>0.092102813526</v>
      </c>
      <c r="E2200" s="23" t="n">
        <v>2375</v>
      </c>
      <c r="F2200" s="23" t="n">
        <f aca="false">G2200*1000</f>
        <v>2300642.3775</v>
      </c>
      <c r="G2200" s="23" t="n">
        <v>2300.6423775</v>
      </c>
    </row>
    <row r="2201" customFormat="false" ht="15.3" hidden="false" customHeight="false" outlineLevel="0" collapsed="false">
      <c r="A2201" s="23" t="n">
        <v>1.01325</v>
      </c>
      <c r="B2201" s="23" t="n">
        <f aca="false">A2201*100000</f>
        <v>101325</v>
      </c>
      <c r="C2201" s="23" t="n">
        <v>0.5</v>
      </c>
      <c r="D2201" s="23" t="n">
        <v>0.094193854872</v>
      </c>
      <c r="E2201" s="23" t="n">
        <v>2400</v>
      </c>
      <c r="F2201" s="23" t="n">
        <f aca="false">G2201*1000</f>
        <v>2380726.9912</v>
      </c>
      <c r="G2201" s="23" t="n">
        <v>2380.7269912</v>
      </c>
    </row>
    <row r="2202" customFormat="false" ht="15.3" hidden="false" customHeight="false" outlineLevel="0" collapsed="false">
      <c r="A2202" s="23" t="n">
        <v>1.01325</v>
      </c>
      <c r="B2202" s="23" t="n">
        <f aca="false">A2202*100000</f>
        <v>101325</v>
      </c>
      <c r="C2202" s="23" t="n">
        <v>0.5</v>
      </c>
      <c r="D2202" s="23" t="n">
        <v>0.09640410927</v>
      </c>
      <c r="E2202" s="23" t="n">
        <v>2425</v>
      </c>
      <c r="F2202" s="23" t="n">
        <f aca="false">G2202*1000</f>
        <v>2463068.9019</v>
      </c>
      <c r="G2202" s="23" t="n">
        <v>2463.0689019</v>
      </c>
    </row>
    <row r="2203" customFormat="false" ht="15.3" hidden="false" customHeight="false" outlineLevel="0" collapsed="false">
      <c r="A2203" s="23" t="n">
        <v>1.01325</v>
      </c>
      <c r="B2203" s="23" t="n">
        <f aca="false">A2203*100000</f>
        <v>101325</v>
      </c>
      <c r="C2203" s="23" t="n">
        <v>0.5</v>
      </c>
      <c r="D2203" s="23" t="n">
        <v>0.098736945875</v>
      </c>
      <c r="E2203" s="23" t="n">
        <v>2450</v>
      </c>
      <c r="F2203" s="23" t="n">
        <f aca="false">G2203*1000</f>
        <v>2547776.5752</v>
      </c>
      <c r="G2203" s="23" t="n">
        <v>2547.7765752</v>
      </c>
    </row>
    <row r="2204" customFormat="false" ht="15.3" hidden="false" customHeight="false" outlineLevel="0" collapsed="false">
      <c r="A2204" s="23" t="n">
        <v>1.01325</v>
      </c>
      <c r="B2204" s="23" t="n">
        <f aca="false">A2204*100000</f>
        <v>101325</v>
      </c>
      <c r="C2204" s="23" t="n">
        <v>0.5</v>
      </c>
      <c r="D2204" s="23" t="n">
        <v>0.10119559203</v>
      </c>
      <c r="E2204" s="23" t="n">
        <v>2475</v>
      </c>
      <c r="F2204" s="23" t="n">
        <f aca="false">G2204*1000</f>
        <v>2634959.3803</v>
      </c>
      <c r="G2204" s="23" t="n">
        <v>2634.9593803</v>
      </c>
    </row>
    <row r="2205" customFormat="false" ht="15.3" hidden="false" customHeight="false" outlineLevel="0" collapsed="false">
      <c r="A2205" s="23" t="n">
        <v>1.01325</v>
      </c>
      <c r="B2205" s="23" t="n">
        <f aca="false">A2205*100000</f>
        <v>101325</v>
      </c>
      <c r="C2205" s="23" t="n">
        <v>0.5</v>
      </c>
      <c r="D2205" s="23" t="n">
        <v>0.10378311787</v>
      </c>
      <c r="E2205" s="23" t="n">
        <v>2500</v>
      </c>
      <c r="F2205" s="23" t="n">
        <f aca="false">G2205*1000</f>
        <v>2724727.2708</v>
      </c>
      <c r="G2205" s="23" t="n">
        <v>2724.7272708</v>
      </c>
    </row>
    <row r="2206" customFormat="false" ht="15.3" hidden="false" customHeight="false" outlineLevel="0" collapsed="false">
      <c r="A2206" s="23" t="n">
        <v>1.01325</v>
      </c>
      <c r="B2206" s="23" t="n">
        <f aca="false">A2206*100000</f>
        <v>101325</v>
      </c>
      <c r="C2206" s="23" t="n">
        <v>0.5</v>
      </c>
      <c r="D2206" s="23" t="n">
        <v>0.10650242295</v>
      </c>
      <c r="E2206" s="23" t="n">
        <v>2525</v>
      </c>
      <c r="F2206" s="23" t="n">
        <f aca="false">G2206*1000</f>
        <v>2817190.4766</v>
      </c>
      <c r="G2206" s="23" t="n">
        <v>2817.1904766</v>
      </c>
    </row>
    <row r="2207" customFormat="false" ht="15.3" hidden="false" customHeight="false" outlineLevel="0" collapsed="false">
      <c r="A2207" s="23" t="n">
        <v>1.01325</v>
      </c>
      <c r="B2207" s="23" t="n">
        <f aca="false">A2207*100000</f>
        <v>101325</v>
      </c>
      <c r="C2207" s="23" t="n">
        <v>0.5</v>
      </c>
      <c r="D2207" s="23" t="n">
        <v>0.1093562257</v>
      </c>
      <c r="E2207" s="23" t="n">
        <v>2550</v>
      </c>
      <c r="F2207" s="23" t="n">
        <f aca="false">G2207*1000</f>
        <v>2912459.2185</v>
      </c>
      <c r="G2207" s="23" t="n">
        <v>2912.4592185</v>
      </c>
    </row>
    <row r="2208" customFormat="false" ht="15.3" hidden="false" customHeight="false" outlineLevel="0" collapsed="false">
      <c r="A2208" s="23" t="n">
        <v>1.01325</v>
      </c>
      <c r="B2208" s="23" t="n">
        <f aca="false">A2208*100000</f>
        <v>101325</v>
      </c>
      <c r="C2208" s="23" t="n">
        <v>0.5</v>
      </c>
      <c r="D2208" s="23" t="n">
        <v>0.11234705659</v>
      </c>
      <c r="E2208" s="23" t="n">
        <v>2575</v>
      </c>
      <c r="F2208" s="23" t="n">
        <f aca="false">G2208*1000</f>
        <v>3010643.4577</v>
      </c>
      <c r="G2208" s="23" t="n">
        <v>3010.6434577</v>
      </c>
    </row>
    <row r="2209" customFormat="false" ht="15.3" hidden="false" customHeight="false" outlineLevel="0" collapsed="false">
      <c r="A2209" s="23" t="n">
        <v>1.01325</v>
      </c>
      <c r="B2209" s="23" t="n">
        <f aca="false">A2209*100000</f>
        <v>101325</v>
      </c>
      <c r="C2209" s="23" t="n">
        <v>0.5</v>
      </c>
      <c r="D2209" s="23" t="n">
        <v>0.11547725627</v>
      </c>
      <c r="E2209" s="23" t="n">
        <v>2600</v>
      </c>
      <c r="F2209" s="23" t="n">
        <f aca="false">G2209*1000</f>
        <v>3111852.6962</v>
      </c>
      <c r="G2209" s="23" t="n">
        <v>3111.8526962</v>
      </c>
    </row>
    <row r="2210" customFormat="false" ht="15.3" hidden="false" customHeight="false" outlineLevel="0" collapsed="false">
      <c r="A2210" s="23" t="n">
        <v>1.01325</v>
      </c>
      <c r="B2210" s="23" t="n">
        <f aca="false">A2210*100000</f>
        <v>101325</v>
      </c>
      <c r="C2210" s="23" t="n">
        <v>0.5</v>
      </c>
      <c r="D2210" s="23" t="n">
        <v>0.11874897977</v>
      </c>
      <c r="E2210" s="23" t="n">
        <v>2625</v>
      </c>
      <c r="F2210" s="23" t="n">
        <f aca="false">G2210*1000</f>
        <v>3216195.8456</v>
      </c>
      <c r="G2210" s="23" t="n">
        <v>3216.1958456</v>
      </c>
    </row>
    <row r="2211" customFormat="false" ht="15.3" hidden="false" customHeight="false" outlineLevel="0" collapsed="false">
      <c r="A2211" s="23" t="n">
        <v>1.01325</v>
      </c>
      <c r="B2211" s="23" t="n">
        <f aca="false">A2211*100000</f>
        <v>101325</v>
      </c>
      <c r="C2211" s="23" t="n">
        <v>0.5</v>
      </c>
      <c r="D2211" s="23" t="n">
        <v>0.12216420867</v>
      </c>
      <c r="E2211" s="23" t="n">
        <v>2650</v>
      </c>
      <c r="F2211" s="23" t="n">
        <f aca="false">G2211*1000</f>
        <v>3323781.1838</v>
      </c>
      <c r="G2211" s="23" t="n">
        <v>3323.7811838</v>
      </c>
    </row>
    <row r="2212" customFormat="false" ht="15.3" hidden="false" customHeight="false" outlineLevel="0" collapsed="false">
      <c r="A2212" s="23" t="n">
        <v>1.01325</v>
      </c>
      <c r="B2212" s="23" t="n">
        <f aca="false">A2212*100000</f>
        <v>101325</v>
      </c>
      <c r="C2212" s="23" t="n">
        <v>0.5</v>
      </c>
      <c r="D2212" s="23" t="n">
        <v>0.12572477292</v>
      </c>
      <c r="E2212" s="23" t="n">
        <v>2675</v>
      </c>
      <c r="F2212" s="23" t="n">
        <f aca="false">G2212*1000</f>
        <v>3434716.4257</v>
      </c>
      <c r="G2212" s="23" t="n">
        <v>3434.7164257</v>
      </c>
    </row>
    <row r="2213" customFormat="false" ht="15.3" hidden="false" customHeight="false" outlineLevel="0" collapsed="false">
      <c r="A2213" s="23" t="n">
        <v>1.01325</v>
      </c>
      <c r="B2213" s="23" t="n">
        <f aca="false">A2213*100000</f>
        <v>101325</v>
      </c>
      <c r="C2213" s="23" t="n">
        <v>0.5</v>
      </c>
      <c r="D2213" s="23" t="n">
        <v>0.12943238458</v>
      </c>
      <c r="E2213" s="23" t="n">
        <v>2700</v>
      </c>
      <c r="F2213" s="23" t="n">
        <f aca="false">G2213*1000</f>
        <v>3549108.9341</v>
      </c>
      <c r="G2213" s="23" t="n">
        <v>3549.1089341</v>
      </c>
    </row>
    <row r="2214" customFormat="false" ht="15.3" hidden="false" customHeight="false" outlineLevel="0" collapsed="false">
      <c r="A2214" s="23" t="n">
        <v>1.01325</v>
      </c>
      <c r="B2214" s="23" t="n">
        <f aca="false">A2214*100000</f>
        <v>101325</v>
      </c>
      <c r="C2214" s="23" t="n">
        <v>0.5</v>
      </c>
      <c r="D2214" s="23" t="n">
        <v>0.13328868635</v>
      </c>
      <c r="E2214" s="23" t="n">
        <v>2725</v>
      </c>
      <c r="F2214" s="23" t="n">
        <f aca="false">G2214*1000</f>
        <v>3667066.1031</v>
      </c>
      <c r="G2214" s="23" t="n">
        <v>3667.0661031</v>
      </c>
    </row>
    <row r="2215" customFormat="false" ht="15.3" hidden="false" customHeight="false" outlineLevel="0" collapsed="false">
      <c r="A2215" s="23" t="n">
        <v>1.01325</v>
      </c>
      <c r="B2215" s="23" t="n">
        <f aca="false">A2215*100000</f>
        <v>101325</v>
      </c>
      <c r="C2215" s="23" t="n">
        <v>0.5</v>
      </c>
      <c r="D2215" s="23" t="n">
        <v>0.13729531783</v>
      </c>
      <c r="E2215" s="23" t="n">
        <v>2750</v>
      </c>
      <c r="F2215" s="23" t="n">
        <f aca="false">G2215*1000</f>
        <v>3788695.9517</v>
      </c>
      <c r="G2215" s="23" t="n">
        <v>3788.6959517</v>
      </c>
    </row>
    <row r="2216" customFormat="false" ht="15.3" hidden="false" customHeight="false" outlineLevel="0" collapsed="false">
      <c r="A2216" s="23" t="n">
        <v>1.01325</v>
      </c>
      <c r="B2216" s="23" t="n">
        <f aca="false">A2216*100000</f>
        <v>101325</v>
      </c>
      <c r="C2216" s="23" t="n">
        <v>0.5</v>
      </c>
      <c r="D2216" s="23" t="n">
        <v>0.14145400356</v>
      </c>
      <c r="E2216" s="23" t="n">
        <v>2775</v>
      </c>
      <c r="F2216" s="23" t="n">
        <f aca="false">G2216*1000</f>
        <v>3914107.9695</v>
      </c>
      <c r="G2216" s="23" t="n">
        <v>3914.1079695</v>
      </c>
    </row>
    <row r="2217" customFormat="false" ht="15.3" hidden="false" customHeight="false" outlineLevel="0" collapsed="false">
      <c r="A2217" s="23" t="n">
        <v>1.01325</v>
      </c>
      <c r="B2217" s="23" t="n">
        <f aca="false">A2217*100000</f>
        <v>101325</v>
      </c>
      <c r="C2217" s="23" t="n">
        <v>0.5</v>
      </c>
      <c r="D2217" s="23" t="n">
        <v>0.14576666704</v>
      </c>
      <c r="E2217" s="23" t="n">
        <v>2800</v>
      </c>
      <c r="F2217" s="23" t="n">
        <f aca="false">G2217*1000</f>
        <v>4043414.2645</v>
      </c>
      <c r="G2217" s="23" t="n">
        <v>4043.4142645</v>
      </c>
    </row>
    <row r="2218" customFormat="false" ht="15.3" hidden="false" customHeight="false" outlineLevel="0" collapsed="false">
      <c r="A2218" s="23" t="n">
        <v>1.01325</v>
      </c>
      <c r="B2218" s="23" t="n">
        <f aca="false">A2218*100000</f>
        <v>101325</v>
      </c>
      <c r="C2218" s="23" t="n">
        <v>0.5</v>
      </c>
      <c r="D2218" s="23" t="n">
        <v>0.15023557637</v>
      </c>
      <c r="E2218" s="23" t="n">
        <v>2825</v>
      </c>
      <c r="F2218" s="23" t="n">
        <f aca="false">G2218*1000</f>
        <v>4176731.0684</v>
      </c>
      <c r="G2218" s="23" t="n">
        <v>4176.7310684</v>
      </c>
    </row>
    <row r="2219" customFormat="false" ht="15.3" hidden="false" customHeight="false" outlineLevel="0" collapsed="false">
      <c r="A2219" s="23" t="n">
        <v>1.01325</v>
      </c>
      <c r="B2219" s="23" t="n">
        <f aca="false">A2219*100000</f>
        <v>101325</v>
      </c>
      <c r="C2219" s="23" t="n">
        <v>0.5</v>
      </c>
      <c r="D2219" s="23" t="n">
        <v>0.15486352758</v>
      </c>
      <c r="E2219" s="23" t="n">
        <v>2850</v>
      </c>
      <c r="F2219" s="23" t="n">
        <f aca="false">G2219*1000</f>
        <v>4314180.6641</v>
      </c>
      <c r="G2219" s="23" t="n">
        <v>4314.1806641</v>
      </c>
    </row>
    <row r="2220" customFormat="false" ht="15.3" hidden="false" customHeight="false" outlineLevel="0" collapsed="false">
      <c r="A2220" s="23" t="n">
        <v>1.01325</v>
      </c>
      <c r="B2220" s="23" t="n">
        <f aca="false">A2220*100000</f>
        <v>101325</v>
      </c>
      <c r="C2220" s="23" t="n">
        <v>0.5</v>
      </c>
      <c r="D2220" s="23" t="n">
        <v>0.15965407319</v>
      </c>
      <c r="E2220" s="23" t="n">
        <v>2875</v>
      </c>
      <c r="F2220" s="23" t="n">
        <f aca="false">G2220*1000</f>
        <v>4455893.8102</v>
      </c>
      <c r="G2220" s="23" t="n">
        <v>4455.8938102</v>
      </c>
    </row>
    <row r="2221" customFormat="false" ht="15.3" hidden="false" customHeight="false" outlineLevel="0" collapsed="false">
      <c r="A2221" s="23" t="n">
        <v>1.01325</v>
      </c>
      <c r="B2221" s="23" t="n">
        <f aca="false">A2221*100000</f>
        <v>101325</v>
      </c>
      <c r="C2221" s="23" t="n">
        <v>0.5</v>
      </c>
      <c r="D2221" s="23" t="n">
        <v>0.16461180497</v>
      </c>
      <c r="E2221" s="23" t="n">
        <v>2900</v>
      </c>
      <c r="F2221" s="23" t="n">
        <f aca="false">G2221*1000</f>
        <v>4602012.7448</v>
      </c>
      <c r="G2221" s="23" t="n">
        <v>4602.0127448</v>
      </c>
    </row>
    <row r="2222" customFormat="false" ht="15.3" hidden="false" customHeight="false" outlineLevel="0" collapsed="false">
      <c r="A2222" s="23" t="n">
        <v>1.01325</v>
      </c>
      <c r="B2222" s="23" t="n">
        <f aca="false">A2222*100000</f>
        <v>101325</v>
      </c>
      <c r="C2222" s="23" t="n">
        <v>0.5</v>
      </c>
      <c r="D2222" s="23" t="n">
        <v>0.16974270119</v>
      </c>
      <c r="E2222" s="23" t="n">
        <v>2925</v>
      </c>
      <c r="F2222" s="23" t="n">
        <f aca="false">G2222*1000</f>
        <v>4752694.8653</v>
      </c>
      <c r="G2222" s="23" t="n">
        <v>4752.6948653</v>
      </c>
    </row>
    <row r="2223" customFormat="false" ht="15.3" hidden="false" customHeight="false" outlineLevel="0" collapsed="false">
      <c r="A2223" s="23" t="n">
        <v>1.01325</v>
      </c>
      <c r="B2223" s="23" t="n">
        <f aca="false">A2223*100000</f>
        <v>101325</v>
      </c>
      <c r="C2223" s="23" t="n">
        <v>0.5</v>
      </c>
      <c r="D2223" s="23" t="n">
        <v>0.17505455092</v>
      </c>
      <c r="E2223" s="23" t="n">
        <v>2950</v>
      </c>
      <c r="F2223" s="23" t="n">
        <f aca="false">G2223*1000</f>
        <v>4908117.1907</v>
      </c>
      <c r="G2223" s="23" t="n">
        <v>4908.1171907</v>
      </c>
    </row>
    <row r="2224" customFormat="false" ht="15.3" hidden="false" customHeight="false" outlineLevel="0" collapsed="false">
      <c r="A2224" s="23" t="n">
        <v>1.01325</v>
      </c>
      <c r="B2224" s="23" t="n">
        <f aca="false">A2224*100000</f>
        <v>101325</v>
      </c>
      <c r="C2224" s="23" t="n">
        <v>0.5</v>
      </c>
      <c r="D2224" s="23" t="n">
        <v>0.18055747003</v>
      </c>
      <c r="E2224" s="23" t="n">
        <v>2975</v>
      </c>
      <c r="F2224" s="23" t="n">
        <f aca="false">G2224*1000</f>
        <v>5068481.7281</v>
      </c>
      <c r="G2224" s="23" t="n">
        <v>5068.4817281</v>
      </c>
    </row>
    <row r="2225" customFormat="false" ht="15.3" hidden="false" customHeight="false" outlineLevel="0" collapsed="false">
      <c r="A2225" s="23" t="n">
        <v>1.01325</v>
      </c>
      <c r="B2225" s="23" t="n">
        <f aca="false">A2225*100000</f>
        <v>101325</v>
      </c>
      <c r="C2225" s="23" t="n">
        <v>0.5</v>
      </c>
      <c r="D2225" s="23" t="n">
        <v>0.18626452636</v>
      </c>
      <c r="E2225" s="23" t="n">
        <v>3000</v>
      </c>
      <c r="F2225" s="23" t="n">
        <f aca="false">G2225*1000</f>
        <v>5234021.877</v>
      </c>
      <c r="G2225" s="23" t="n">
        <v>5234.021877</v>
      </c>
    </row>
    <row r="2226" customFormat="false" ht="15.3" hidden="false" customHeight="false" outlineLevel="0" collapsed="false">
      <c r="A2226" s="23" t="n">
        <v>1.01325</v>
      </c>
      <c r="B2226" s="23" t="n">
        <f aca="false">A2226*100000</f>
        <v>101325</v>
      </c>
      <c r="C2226" s="23" t="n">
        <v>0.5</v>
      </c>
      <c r="D2226" s="23" t="n">
        <v>0.19219249474</v>
      </c>
      <c r="E2226" s="23" t="n">
        <v>3025</v>
      </c>
      <c r="F2226" s="23" t="n">
        <f aca="false">G2226*1000</f>
        <v>5405010.0206</v>
      </c>
      <c r="G2226" s="23" t="n">
        <v>5405.0100206</v>
      </c>
    </row>
    <row r="2227" customFormat="false" ht="15.3" hidden="false" customHeight="false" outlineLevel="0" collapsed="false">
      <c r="A2227" s="23" t="n">
        <v>1.01325</v>
      </c>
      <c r="B2227" s="23" t="n">
        <f aca="false">A2227*100000</f>
        <v>101325</v>
      </c>
      <c r="C2227" s="23" t="n">
        <v>0.5</v>
      </c>
      <c r="D2227" s="23" t="n">
        <v>0.19836276662</v>
      </c>
      <c r="E2227" s="23" t="n">
        <v>3050</v>
      </c>
      <c r="F2227" s="23" t="n">
        <f aca="false">G2227*1000</f>
        <v>5581766.4662</v>
      </c>
      <c r="G2227" s="23" t="n">
        <v>5581.7664662</v>
      </c>
    </row>
    <row r="2228" customFormat="false" ht="15.3" hidden="false" customHeight="false" outlineLevel="0" collapsed="false">
      <c r="A2228" s="23" t="n">
        <v>1.01325</v>
      </c>
      <c r="B2228" s="23" t="n">
        <f aca="false">A2228*100000</f>
        <v>101325</v>
      </c>
      <c r="C2228" s="23" t="n">
        <v>0.5</v>
      </c>
      <c r="D2228" s="23" t="n">
        <v>0.20480244374</v>
      </c>
      <c r="E2228" s="23" t="n">
        <v>3075</v>
      </c>
      <c r="F2228" s="23" t="n">
        <f aca="false">G2228*1000</f>
        <v>5764669.9074</v>
      </c>
      <c r="G2228" s="23" t="n">
        <v>5764.6699074</v>
      </c>
    </row>
    <row r="2229" customFormat="false" ht="15.3" hidden="false" customHeight="false" outlineLevel="0" collapsed="false">
      <c r="A2229" s="23" t="n">
        <v>1.01325</v>
      </c>
      <c r="B2229" s="23" t="n">
        <f aca="false">A2229*100000</f>
        <v>101325</v>
      </c>
      <c r="C2229" s="23" t="n">
        <v>0.5</v>
      </c>
      <c r="D2229" s="23" t="n">
        <v>0.21154565113</v>
      </c>
      <c r="E2229" s="23" t="n">
        <v>3100</v>
      </c>
      <c r="F2229" s="23" t="n">
        <f aca="false">G2229*1000</f>
        <v>5954169.5933</v>
      </c>
      <c r="G2229" s="23" t="n">
        <v>5954.1695933</v>
      </c>
    </row>
    <row r="2230" customFormat="false" ht="15.3" hidden="false" customHeight="false" outlineLevel="0" collapsed="false">
      <c r="A2230" s="23" t="n">
        <v>1.01325</v>
      </c>
      <c r="B2230" s="23" t="n">
        <f aca="false">A2230*100000</f>
        <v>101325</v>
      </c>
      <c r="C2230" s="23" t="n">
        <v>0.5</v>
      </c>
      <c r="D2230" s="23" t="n">
        <v>0.21863511213</v>
      </c>
      <c r="E2230" s="23" t="n">
        <v>3125</v>
      </c>
      <c r="F2230" s="23" t="n">
        <f aca="false">G2230*1000</f>
        <v>6150799.3894</v>
      </c>
      <c r="G2230" s="23" t="n">
        <v>6150.7993894</v>
      </c>
    </row>
    <row r="2231" customFormat="false" ht="15.3" hidden="false" customHeight="false" outlineLevel="0" collapsed="false">
      <c r="A2231" s="23" t="n">
        <v>1.01325</v>
      </c>
      <c r="B2231" s="23" t="n">
        <f aca="false">A2231*100000</f>
        <v>101325</v>
      </c>
      <c r="C2231" s="23" t="n">
        <v>0.5</v>
      </c>
      <c r="D2231" s="23" t="n">
        <v>0.22612403683</v>
      </c>
      <c r="E2231" s="23" t="n">
        <v>3150</v>
      </c>
      <c r="F2231" s="23" t="n">
        <f aca="false">G2231*1000</f>
        <v>6355193.9144</v>
      </c>
      <c r="G2231" s="23" t="n">
        <v>6355.1939144</v>
      </c>
    </row>
    <row r="2232" customFormat="false" ht="15.3" hidden="false" customHeight="false" outlineLevel="0" collapsed="false">
      <c r="A2232" s="23" t="n">
        <v>1.01325</v>
      </c>
      <c r="B2232" s="23" t="n">
        <f aca="false">A2232*100000</f>
        <v>101325</v>
      </c>
      <c r="C2232" s="23" t="n">
        <v>0.5</v>
      </c>
      <c r="D2232" s="23" t="n">
        <v>0.2340783871</v>
      </c>
      <c r="E2232" s="23" t="n">
        <v>3175</v>
      </c>
      <c r="F2232" s="23" t="n">
        <f aca="false">G2232*1000</f>
        <v>6568106.9188</v>
      </c>
      <c r="G2232" s="23" t="n">
        <v>6568.1069188</v>
      </c>
    </row>
    <row r="2233" customFormat="false" ht="15.3" hidden="false" customHeight="false" outlineLevel="0" collapsed="false">
      <c r="A2233" s="23" t="n">
        <v>1.01325</v>
      </c>
      <c r="B2233" s="23" t="n">
        <f aca="false">A2233*100000</f>
        <v>101325</v>
      </c>
      <c r="C2233" s="23" t="n">
        <v>0.5</v>
      </c>
      <c r="D2233" s="23" t="n">
        <v>0.24257959561</v>
      </c>
      <c r="E2233" s="23" t="n">
        <v>3200</v>
      </c>
      <c r="F2233" s="23" t="n">
        <f aca="false">G2233*1000</f>
        <v>6790432.0385</v>
      </c>
      <c r="G2233" s="23" t="n">
        <v>6790.4320385</v>
      </c>
    </row>
    <row r="2234" customFormat="false" ht="15.3" hidden="false" customHeight="false" outlineLevel="0" collapsed="false">
      <c r="A2234" s="23" t="n">
        <v>1.01325</v>
      </c>
      <c r="B2234" s="23" t="n">
        <f aca="false">A2234*100000</f>
        <v>101325</v>
      </c>
      <c r="C2234" s="23" t="n">
        <v>0.5</v>
      </c>
      <c r="D2234" s="23" t="n">
        <v>0.25172783518</v>
      </c>
      <c r="E2234" s="23" t="n">
        <v>3225</v>
      </c>
      <c r="F2234" s="23" t="n">
        <f aca="false">G2234*1000</f>
        <v>7023225.9981</v>
      </c>
      <c r="G2234" s="23" t="n">
        <v>7023.2259981</v>
      </c>
    </row>
    <row r="2235" customFormat="false" ht="15.3" hidden="false" customHeight="false" outlineLevel="0" collapsed="false">
      <c r="A2235" s="23" t="n">
        <v>1.01325</v>
      </c>
      <c r="B2235" s="23" t="n">
        <f aca="false">A2235*100000</f>
        <v>101325</v>
      </c>
      <c r="C2235" s="23" t="n">
        <v>0.5</v>
      </c>
      <c r="D2235" s="23" t="n">
        <v>0.26164595942</v>
      </c>
      <c r="E2235" s="23" t="n">
        <v>3250</v>
      </c>
      <c r="F2235" s="23" t="n">
        <f aca="false">G2235*1000</f>
        <v>7267734.2445</v>
      </c>
      <c r="G2235" s="23" t="n">
        <v>7267.7342445</v>
      </c>
    </row>
    <row r="2236" customFormat="false" ht="15.3" hidden="false" customHeight="false" outlineLevel="0" collapsed="false">
      <c r="A2236" s="23" t="n">
        <v>1.01325</v>
      </c>
      <c r="B2236" s="23" t="n">
        <f aca="false">A2236*100000</f>
        <v>101325</v>
      </c>
      <c r="C2236" s="23" t="n">
        <v>0.5</v>
      </c>
      <c r="D2236" s="23" t="n">
        <v>0.27248426824</v>
      </c>
      <c r="E2236" s="23" t="n">
        <v>3275</v>
      </c>
      <c r="F2236" s="23" t="n">
        <f aca="false">G2236*1000</f>
        <v>7525418.8559</v>
      </c>
      <c r="G2236" s="23" t="n">
        <v>7525.4188559</v>
      </c>
    </row>
    <row r="2237" customFormat="false" ht="15.3" hidden="false" customHeight="false" outlineLevel="0" collapsed="false">
      <c r="A2237" s="23" t="n">
        <v>1.01325</v>
      </c>
      <c r="B2237" s="23" t="n">
        <f aca="false">A2237*100000</f>
        <v>101325</v>
      </c>
      <c r="C2237" s="23" t="n">
        <v>0.5</v>
      </c>
      <c r="D2237" s="23" t="n">
        <v>0.28442629544</v>
      </c>
      <c r="E2237" s="23" t="n">
        <v>3300</v>
      </c>
      <c r="F2237" s="23" t="n">
        <f aca="false">G2237*1000</f>
        <v>7797988.3649</v>
      </c>
      <c r="G2237" s="23" t="n">
        <v>7797.9883649</v>
      </c>
    </row>
    <row r="2238" customFormat="false" ht="15.3" hidden="false" customHeight="false" outlineLevel="0" collapsed="false">
      <c r="A2238" s="23" t="n">
        <v>1.01325</v>
      </c>
      <c r="B2238" s="23" t="n">
        <f aca="false">A2238*100000</f>
        <v>101325</v>
      </c>
      <c r="C2238" s="23" t="n">
        <v>0.5</v>
      </c>
      <c r="D2238" s="23" t="n">
        <v>0.29769587538</v>
      </c>
      <c r="E2238" s="23" t="n">
        <v>3325</v>
      </c>
      <c r="F2238" s="23" t="n">
        <f aca="false">G2238*1000</f>
        <v>8087428.8587</v>
      </c>
      <c r="G2238" s="23" t="n">
        <v>8087.4288587</v>
      </c>
    </row>
    <row r="2239" customFormat="false" ht="15.3" hidden="false" customHeight="false" outlineLevel="0" collapsed="false">
      <c r="A2239" s="23" t="n">
        <v>1.01325</v>
      </c>
      <c r="B2239" s="23" t="n">
        <f aca="false">A2239*100000</f>
        <v>101325</v>
      </c>
      <c r="C2239" s="23" t="n">
        <v>0.5</v>
      </c>
      <c r="D2239" s="23" t="n">
        <v>0.31256582667</v>
      </c>
      <c r="E2239" s="23" t="n">
        <v>3350</v>
      </c>
      <c r="F2239" s="23" t="n">
        <f aca="false">G2239*1000</f>
        <v>8396035.3298</v>
      </c>
      <c r="G2239" s="23" t="n">
        <v>8396.0353298</v>
      </c>
    </row>
    <row r="2240" customFormat="false" ht="15.3" hidden="false" customHeight="false" outlineLevel="0" collapsed="false">
      <c r="A2240" s="23" t="n">
        <v>1.01325</v>
      </c>
      <c r="B2240" s="23" t="n">
        <f aca="false">A2240*100000</f>
        <v>101325</v>
      </c>
      <c r="C2240" s="23" t="n">
        <v>0.5</v>
      </c>
      <c r="D2240" s="23" t="n">
        <v>0.3293687049</v>
      </c>
      <c r="E2240" s="23" t="n">
        <v>3375</v>
      </c>
      <c r="F2240" s="23" t="n">
        <f aca="false">G2240*1000</f>
        <v>8726441.7434</v>
      </c>
      <c r="G2240" s="23" t="n">
        <v>8726.4417434</v>
      </c>
    </row>
    <row r="2241" customFormat="false" ht="15.3" hidden="false" customHeight="false" outlineLevel="0" collapsed="false">
      <c r="A2241" s="23" t="n">
        <v>1.01325</v>
      </c>
      <c r="B2241" s="23" t="n">
        <f aca="false">A2241*100000</f>
        <v>101325</v>
      </c>
      <c r="C2241" s="23" t="n">
        <v>0.5</v>
      </c>
      <c r="D2241" s="23" t="n">
        <v>0.34851023485</v>
      </c>
      <c r="E2241" s="23" t="n">
        <v>3400</v>
      </c>
      <c r="F2241" s="23" t="n">
        <f aca="false">G2241*1000</f>
        <v>9081647.6191</v>
      </c>
      <c r="G2241" s="23" t="n">
        <v>9081.6476191</v>
      </c>
    </row>
    <row r="2242" customFormat="false" ht="15.3" hidden="false" customHeight="false" outlineLevel="0" collapsed="false">
      <c r="A2242" s="23" t="n">
        <v>1.01325</v>
      </c>
      <c r="B2242" s="23" t="n">
        <f aca="false">A2242*100000</f>
        <v>101325</v>
      </c>
      <c r="C2242" s="23" t="n">
        <v>0.5</v>
      </c>
      <c r="D2242" s="23" t="n">
        <v>0.37048625978</v>
      </c>
      <c r="E2242" s="23" t="n">
        <v>3425</v>
      </c>
      <c r="F2242" s="23" t="n">
        <f aca="false">G2242*1000</f>
        <v>9465038.0873</v>
      </c>
      <c r="G2242" s="23" t="n">
        <v>9465.0380873</v>
      </c>
    </row>
    <row r="2243" customFormat="false" ht="15.3" hidden="false" customHeight="false" outlineLevel="0" collapsed="false">
      <c r="A2243" s="23" t="n">
        <v>1.01325</v>
      </c>
      <c r="B2243" s="23" t="n">
        <f aca="false">A2243*100000</f>
        <v>101325</v>
      </c>
      <c r="C2243" s="23" t="n">
        <v>0.5</v>
      </c>
      <c r="D2243" s="23" t="n">
        <v>0.39590437118</v>
      </c>
      <c r="E2243" s="23" t="n">
        <v>3450</v>
      </c>
      <c r="F2243" s="23" t="n">
        <f aca="false">G2243*1000</f>
        <v>9880393.3501</v>
      </c>
      <c r="G2243" s="23" t="n">
        <v>9880.3933501</v>
      </c>
    </row>
    <row r="2244" customFormat="false" ht="15.3" hidden="false" customHeight="false" outlineLevel="0" collapsed="false">
      <c r="A2244" s="23" t="n">
        <v>1.01325</v>
      </c>
      <c r="B2244" s="23" t="n">
        <f aca="false">A2244*100000</f>
        <v>101325</v>
      </c>
      <c r="C2244" s="23" t="n">
        <v>0.5</v>
      </c>
      <c r="D2244" s="23" t="n">
        <v>0.42551185948</v>
      </c>
      <c r="E2244" s="23" t="n">
        <v>3475</v>
      </c>
      <c r="F2244" s="23" t="n">
        <f aca="false">G2244*1000</f>
        <v>10331882.266</v>
      </c>
      <c r="G2244" s="23" t="n">
        <v>10331.882266</v>
      </c>
    </row>
    <row r="2245" customFormat="false" ht="15.3" hidden="false" customHeight="false" outlineLevel="0" collapsed="false">
      <c r="A2245" s="23" t="n">
        <v>1.01325</v>
      </c>
      <c r="B2245" s="23" t="n">
        <f aca="false">A2245*100000</f>
        <v>101325</v>
      </c>
      <c r="C2245" s="23" t="n">
        <v>0.5</v>
      </c>
      <c r="D2245" s="23" t="n">
        <v>0.46023233304</v>
      </c>
      <c r="E2245" s="23" t="n">
        <v>3500</v>
      </c>
      <c r="F2245" s="23" t="n">
        <f aca="false">G2245*1000</f>
        <v>10824033.427</v>
      </c>
      <c r="G2245" s="23" t="n">
        <v>10824.033427</v>
      </c>
    </row>
    <row r="2246" customFormat="false" ht="15.3" hidden="false" customHeight="false" outlineLevel="0" collapsed="false">
      <c r="A2246" s="23" t="n">
        <v>1.01325</v>
      </c>
      <c r="B2246" s="23" t="n">
        <f aca="false">A2246*100000</f>
        <v>101325</v>
      </c>
      <c r="C2246" s="23" t="n">
        <v>0.5</v>
      </c>
      <c r="D2246" s="23" t="n">
        <v>0.50121441986</v>
      </c>
      <c r="E2246" s="23" t="n">
        <v>3525</v>
      </c>
      <c r="F2246" s="23" t="n">
        <f aca="false">G2246*1000</f>
        <v>11361675.695</v>
      </c>
      <c r="G2246" s="23" t="n">
        <v>11361.675695</v>
      </c>
    </row>
    <row r="2247" customFormat="false" ht="15.3" hidden="false" customHeight="false" outlineLevel="0" collapsed="false">
      <c r="A2247" s="23" t="n">
        <v>1.01325</v>
      </c>
      <c r="B2247" s="23" t="n">
        <f aca="false">A2247*100000</f>
        <v>101325</v>
      </c>
      <c r="C2247" s="23" t="n">
        <v>0.5</v>
      </c>
      <c r="D2247" s="23" t="n">
        <v>0.54989760578</v>
      </c>
      <c r="E2247" s="23" t="n">
        <v>3550</v>
      </c>
      <c r="F2247" s="23" t="n">
        <f aca="false">G2247*1000</f>
        <v>11949838.9</v>
      </c>
      <c r="G2247" s="23" t="n">
        <v>11949.8389</v>
      </c>
    </row>
    <row r="2248" customFormat="false" ht="15.3" hidden="false" customHeight="false" outlineLevel="0" collapsed="false">
      <c r="A2248" s="23" t="n">
        <v>1.01325</v>
      </c>
      <c r="B2248" s="23" t="n">
        <f aca="false">A2248*100000</f>
        <v>101325</v>
      </c>
      <c r="C2248" s="23" t="n">
        <v>0.5</v>
      </c>
      <c r="D2248" s="23" t="n">
        <v>0.60810283641</v>
      </c>
      <c r="E2248" s="23" t="n">
        <v>3575</v>
      </c>
      <c r="F2248" s="23" t="n">
        <f aca="false">G2248*1000</f>
        <v>12593604.539</v>
      </c>
      <c r="G2248" s="23" t="n">
        <v>12593.604539</v>
      </c>
    </row>
    <row r="2249" customFormat="false" ht="15.3" hidden="false" customHeight="false" outlineLevel="0" collapsed="false">
      <c r="A2249" s="23" t="n">
        <v>1.01325</v>
      </c>
      <c r="B2249" s="23" t="n">
        <f aca="false">A2249*100000</f>
        <v>101325</v>
      </c>
      <c r="C2249" s="23" t="n">
        <v>0.5</v>
      </c>
      <c r="D2249" s="23" t="n">
        <v>0.67815964428</v>
      </c>
      <c r="E2249" s="23" t="n">
        <v>3600</v>
      </c>
      <c r="F2249" s="23" t="n">
        <f aca="false">G2249*1000</f>
        <v>13297896.248</v>
      </c>
      <c r="G2249" s="23" t="n">
        <v>13297.896248</v>
      </c>
    </row>
    <row r="2250" customFormat="false" ht="15.3" hidden="false" customHeight="false" outlineLevel="0" collapsed="false">
      <c r="A2250" s="23" t="n">
        <v>1.01325</v>
      </c>
      <c r="B2250" s="23" t="n">
        <f aca="false">A2250*100000</f>
        <v>101325</v>
      </c>
      <c r="C2250" s="23" t="n">
        <v>0.5</v>
      </c>
      <c r="D2250" s="23" t="n">
        <v>0.76308838104</v>
      </c>
      <c r="E2250" s="23" t="n">
        <v>3625</v>
      </c>
      <c r="F2250" s="23" t="n">
        <f aca="false">G2250*1000</f>
        <v>14067201.114</v>
      </c>
      <c r="G2250" s="23" t="n">
        <v>14067.201114</v>
      </c>
    </row>
    <row r="2251" customFormat="false" ht="15.3" hidden="false" customHeight="false" outlineLevel="0" collapsed="false">
      <c r="A2251" s="23" t="n">
        <v>1.01325</v>
      </c>
      <c r="B2251" s="23" t="n">
        <f aca="false">A2251*100000</f>
        <v>101325</v>
      </c>
      <c r="C2251" s="23" t="n">
        <v>0.5</v>
      </c>
      <c r="D2251" s="23" t="n">
        <v>0.86686771848</v>
      </c>
      <c r="E2251" s="23" t="n">
        <v>3650</v>
      </c>
      <c r="F2251" s="23" t="n">
        <f aca="false">G2251*1000</f>
        <v>14905216.07</v>
      </c>
      <c r="G2251" s="23" t="n">
        <v>14905.21607</v>
      </c>
    </row>
    <row r="2252" customFormat="false" ht="15.3" hidden="false" customHeight="false" outlineLevel="0" collapsed="false">
      <c r="A2252" s="23" t="n">
        <v>1.01325</v>
      </c>
      <c r="B2252" s="23" t="n">
        <f aca="false">A2252*100000</f>
        <v>101325</v>
      </c>
      <c r="C2252" s="23" t="n">
        <v>0.5</v>
      </c>
      <c r="D2252" s="23" t="n">
        <v>0.99483793283</v>
      </c>
      <c r="E2252" s="23" t="n">
        <v>3675</v>
      </c>
      <c r="F2252" s="23" t="n">
        <f aca="false">G2252*1000</f>
        <v>15814419.27</v>
      </c>
      <c r="G2252" s="23" t="n">
        <v>15814.41927</v>
      </c>
    </row>
    <row r="2253" customFormat="false" ht="15.3" hidden="false" customHeight="false" outlineLevel="0" collapsed="false">
      <c r="A2253" s="23" t="n">
        <v>1.01325</v>
      </c>
      <c r="B2253" s="23" t="n">
        <f aca="false">A2253*100000</f>
        <v>101325</v>
      </c>
      <c r="C2253" s="23" t="n">
        <v>0.5</v>
      </c>
      <c r="D2253" s="23" t="n">
        <v>1.1543276362</v>
      </c>
      <c r="E2253" s="23" t="n">
        <v>3700</v>
      </c>
      <c r="F2253" s="23" t="n">
        <f aca="false">G2253*1000</f>
        <v>16795574.762</v>
      </c>
      <c r="G2253" s="23" t="n">
        <v>16795.574762</v>
      </c>
    </row>
    <row r="2254" customFormat="false" ht="15.3" hidden="false" customHeight="false" outlineLevel="0" collapsed="false">
      <c r="A2254" s="23" t="n">
        <v>1.01325</v>
      </c>
      <c r="B2254" s="23" t="n">
        <f aca="false">A2254*100000</f>
        <v>101325</v>
      </c>
      <c r="C2254" s="23" t="n">
        <v>0.5</v>
      </c>
      <c r="D2254" s="23" t="n">
        <v>1.3556624918</v>
      </c>
      <c r="E2254" s="23" t="n">
        <v>3725</v>
      </c>
      <c r="F2254" s="23" t="n">
        <f aca="false">G2254*1000</f>
        <v>17847189.634</v>
      </c>
      <c r="G2254" s="23" t="n">
        <v>17847.189634</v>
      </c>
    </row>
    <row r="2255" customFormat="false" ht="15.3" hidden="false" customHeight="false" outlineLevel="0" collapsed="false">
      <c r="A2255" s="23" t="n">
        <v>1.01325</v>
      </c>
      <c r="B2255" s="23" t="n">
        <f aca="false">A2255*100000</f>
        <v>101325</v>
      </c>
      <c r="C2255" s="23" t="n">
        <v>0.5</v>
      </c>
      <c r="D2255" s="23" t="n">
        <v>1.6138567962</v>
      </c>
      <c r="E2255" s="23" t="n">
        <v>3750</v>
      </c>
      <c r="F2255" s="23" t="n">
        <f aca="false">G2255*1000</f>
        <v>18964954.752</v>
      </c>
      <c r="G2255" s="23" t="n">
        <v>18964.954752</v>
      </c>
    </row>
    <row r="2256" customFormat="false" ht="15.3" hidden="false" customHeight="false" outlineLevel="0" collapsed="false">
      <c r="A2256" s="23" t="n">
        <v>1.01325</v>
      </c>
      <c r="B2256" s="23" t="n">
        <f aca="false">A2256*100000</f>
        <v>101325</v>
      </c>
      <c r="C2256" s="23" t="n">
        <v>0.5</v>
      </c>
      <c r="D2256" s="23" t="n">
        <v>1.9515926148</v>
      </c>
      <c r="E2256" s="23" t="n">
        <v>3775</v>
      </c>
      <c r="F2256" s="23" t="n">
        <f aca="false">G2256*1000</f>
        <v>20141210.563</v>
      </c>
      <c r="G2256" s="23" t="n">
        <v>20141.210563</v>
      </c>
    </row>
    <row r="2257" customFormat="false" ht="15.3" hidden="false" customHeight="false" outlineLevel="0" collapsed="false">
      <c r="A2257" s="23" t="n">
        <v>1.01325</v>
      </c>
      <c r="B2257" s="23" t="n">
        <f aca="false">A2257*100000</f>
        <v>101325</v>
      </c>
      <c r="C2257" s="23" t="n">
        <v>0.5</v>
      </c>
      <c r="D2257" s="23" t="n">
        <v>2.404788686</v>
      </c>
      <c r="E2257" s="23" t="n">
        <v>3800</v>
      </c>
      <c r="F2257" s="23" t="n">
        <f aca="false">G2257*1000</f>
        <v>21364483.186</v>
      </c>
      <c r="G2257" s="23" t="n">
        <v>21364.483186</v>
      </c>
    </row>
    <row r="2258" customFormat="false" ht="15.3" hidden="false" customHeight="false" outlineLevel="0" collapsed="false">
      <c r="A2258" s="23" t="n">
        <v>1.01325</v>
      </c>
      <c r="B2258" s="23" t="n">
        <f aca="false">A2258*100000</f>
        <v>101325</v>
      </c>
      <c r="C2258" s="23" t="n">
        <v>0.5</v>
      </c>
      <c r="D2258" s="23" t="n">
        <v>3.0338131896</v>
      </c>
      <c r="E2258" s="23" t="n">
        <v>3825</v>
      </c>
      <c r="F2258" s="23" t="n">
        <f aca="false">G2258*1000</f>
        <v>22619126.003</v>
      </c>
      <c r="G2258" s="23" t="n">
        <v>22619.126003</v>
      </c>
    </row>
    <row r="2259" customFormat="false" ht="15.3" hidden="false" customHeight="false" outlineLevel="0" collapsed="false">
      <c r="A2259" s="23" t="n">
        <v>1.01325</v>
      </c>
      <c r="B2259" s="23" t="n">
        <f aca="false">A2259*100000</f>
        <v>101325</v>
      </c>
      <c r="C2259" s="23" t="n">
        <v>0.5</v>
      </c>
      <c r="D2259" s="23" t="n">
        <v>3.9483230446</v>
      </c>
      <c r="E2259" s="23" t="n">
        <v>3850</v>
      </c>
      <c r="F2259" s="23" t="n">
        <f aca="false">G2259*1000</f>
        <v>23885065.766</v>
      </c>
      <c r="G2259" s="23" t="n">
        <v>23885.065766</v>
      </c>
    </row>
    <row r="2260" customFormat="false" ht="15.3" hidden="false" customHeight="false" outlineLevel="0" collapsed="false">
      <c r="A2260" s="23" t="n">
        <v>1.01325</v>
      </c>
      <c r="B2260" s="23" t="n">
        <f aca="false">A2260*100000</f>
        <v>101325</v>
      </c>
      <c r="C2260" s="23" t="n">
        <v>0.5</v>
      </c>
      <c r="D2260" s="23" t="n">
        <v>5.3698076694</v>
      </c>
      <c r="E2260" s="23" t="n">
        <v>3875</v>
      </c>
      <c r="F2260" s="23" t="n">
        <f aca="false">G2260*1000</f>
        <v>25137565.096</v>
      </c>
      <c r="G2260" s="23" t="n">
        <v>25137.565096</v>
      </c>
    </row>
    <row r="2261" customFormat="false" ht="15.3" hidden="false" customHeight="false" outlineLevel="0" collapsed="false">
      <c r="A2261" s="23" t="n">
        <v>1.01325</v>
      </c>
      <c r="B2261" s="23" t="n">
        <f aca="false">A2261*100000</f>
        <v>101325</v>
      </c>
      <c r="C2261" s="23" t="n">
        <v>0.5</v>
      </c>
      <c r="D2261" s="23" t="n">
        <v>7.8206037292</v>
      </c>
      <c r="E2261" s="23" t="n">
        <v>3900</v>
      </c>
      <c r="F2261" s="23" t="n">
        <f aca="false">G2261*1000</f>
        <v>26346702.398</v>
      </c>
      <c r="G2261" s="23" t="n">
        <v>26346.702398</v>
      </c>
    </row>
    <row r="2262" customFormat="false" ht="15.3" hidden="false" customHeight="false" outlineLevel="0" collapsed="false">
      <c r="A2262" s="23" t="n">
        <v>1.01325</v>
      </c>
      <c r="B2262" s="23" t="n">
        <f aca="false">A2262*100000</f>
        <v>101325</v>
      </c>
      <c r="C2262" s="23" t="n">
        <v>0.5</v>
      </c>
      <c r="D2262" s="23" t="n">
        <v>12.885410836</v>
      </c>
      <c r="E2262" s="23" t="n">
        <v>3925</v>
      </c>
      <c r="F2262" s="23" t="n">
        <f aca="false">G2262*1000</f>
        <v>27475636.984</v>
      </c>
      <c r="G2262" s="23" t="n">
        <v>27475.636984</v>
      </c>
    </row>
    <row r="2263" customFormat="false" ht="15.3" hidden="false" customHeight="false" outlineLevel="0" collapsed="false">
      <c r="A2263" s="23" t="n">
        <v>1.01325</v>
      </c>
      <c r="B2263" s="23" t="n">
        <f aca="false">A2263*100000</f>
        <v>101325</v>
      </c>
      <c r="C2263" s="23" t="n">
        <v>0.5</v>
      </c>
      <c r="D2263" s="23" t="n">
        <v>28.564628577</v>
      </c>
      <c r="E2263" s="23" t="n">
        <v>3950</v>
      </c>
      <c r="F2263" s="23" t="n">
        <f aca="false">G2263*1000</f>
        <v>28473815.507</v>
      </c>
      <c r="G2263" s="23" t="n">
        <v>28473.815507</v>
      </c>
    </row>
    <row r="2264" customFormat="false" ht="15.3" hidden="false" customHeight="false" outlineLevel="0" collapsed="false">
      <c r="A2264" s="23" t="n">
        <v>1.01325</v>
      </c>
      <c r="B2264" s="23" t="n">
        <f aca="false">A2264*100000</f>
        <v>101325</v>
      </c>
      <c r="C2264" s="23" t="n">
        <v>0.5</v>
      </c>
      <c r="D2264" s="23" t="n">
        <v>28.564628577</v>
      </c>
      <c r="E2264" s="23" t="n">
        <v>3975</v>
      </c>
      <c r="F2264" s="23" t="n">
        <f aca="false">G2264*1000</f>
        <v>28473815.507</v>
      </c>
      <c r="G2264" s="23" t="n">
        <v>28473.815507</v>
      </c>
    </row>
    <row r="2265" customFormat="false" ht="15.3" hidden="false" customHeight="false" outlineLevel="0" collapsed="false">
      <c r="A2265" s="23" t="n">
        <v>1.01325</v>
      </c>
      <c r="B2265" s="23" t="n">
        <f aca="false">A2265*100000</f>
        <v>101325</v>
      </c>
      <c r="C2265" s="23" t="n">
        <v>0.5</v>
      </c>
      <c r="D2265" s="23" t="n">
        <v>28.564628577</v>
      </c>
      <c r="E2265" s="23" t="n">
        <v>4000</v>
      </c>
      <c r="F2265" s="23" t="n">
        <f aca="false">G2265*1000</f>
        <v>28473815.507</v>
      </c>
      <c r="G2265" s="23" t="n">
        <v>28473.815507</v>
      </c>
    </row>
    <row r="2266" customFormat="false" ht="15.3" hidden="false" customHeight="false" outlineLevel="0" collapsed="false">
      <c r="A2266" s="23" t="n">
        <v>1.01325</v>
      </c>
      <c r="B2266" s="23" t="n">
        <f aca="false">A2266*100000</f>
        <v>101325</v>
      </c>
      <c r="C2266" s="23" t="n">
        <v>0.4</v>
      </c>
      <c r="D2266" s="23" t="n">
        <v>0</v>
      </c>
      <c r="E2266" s="23" t="n">
        <v>250</v>
      </c>
      <c r="F2266" s="23" t="n">
        <f aca="false">G2266*1000</f>
        <v>-4816565.3463</v>
      </c>
      <c r="G2266" s="23" t="n">
        <v>-4816.5653463</v>
      </c>
    </row>
    <row r="2267" customFormat="false" ht="15.3" hidden="false" customHeight="false" outlineLevel="0" collapsed="false">
      <c r="A2267" s="23" t="n">
        <v>1.01325</v>
      </c>
      <c r="B2267" s="23" t="n">
        <f aca="false">A2267*100000</f>
        <v>101325</v>
      </c>
      <c r="C2267" s="23" t="n">
        <v>0.4</v>
      </c>
      <c r="D2267" s="23" t="n">
        <v>0</v>
      </c>
      <c r="E2267" s="23" t="n">
        <v>275</v>
      </c>
      <c r="F2267" s="23" t="n">
        <f aca="false">G2267*1000</f>
        <v>-4749267.4939</v>
      </c>
      <c r="G2267" s="23" t="n">
        <v>-4749.2674939</v>
      </c>
    </row>
    <row r="2268" customFormat="false" ht="15.3" hidden="false" customHeight="false" outlineLevel="0" collapsed="false">
      <c r="A2268" s="23" t="n">
        <v>1.01325</v>
      </c>
      <c r="B2268" s="23" t="n">
        <f aca="false">A2268*100000</f>
        <v>101325</v>
      </c>
      <c r="C2268" s="23" t="n">
        <v>0.4</v>
      </c>
      <c r="D2268" s="23" t="n">
        <v>0</v>
      </c>
      <c r="E2268" s="23" t="n">
        <v>300</v>
      </c>
      <c r="F2268" s="23" t="n">
        <f aca="false">G2268*1000</f>
        <v>-4678393.0947</v>
      </c>
      <c r="G2268" s="23" t="n">
        <v>-4678.3930947</v>
      </c>
    </row>
    <row r="2269" customFormat="false" ht="15.3" hidden="false" customHeight="false" outlineLevel="0" collapsed="false">
      <c r="A2269" s="23" t="n">
        <v>1.01325</v>
      </c>
      <c r="B2269" s="23" t="n">
        <f aca="false">A2269*100000</f>
        <v>101325</v>
      </c>
      <c r="C2269" s="23" t="n">
        <v>0.4</v>
      </c>
      <c r="D2269" s="23" t="n">
        <v>0</v>
      </c>
      <c r="E2269" s="23" t="n">
        <v>325</v>
      </c>
      <c r="F2269" s="23" t="n">
        <f aca="false">G2269*1000</f>
        <v>-4606753.9875</v>
      </c>
      <c r="G2269" s="23" t="n">
        <v>-4606.7539875</v>
      </c>
    </row>
    <row r="2270" customFormat="false" ht="15.3" hidden="false" customHeight="false" outlineLevel="0" collapsed="false">
      <c r="A2270" s="23" t="n">
        <v>1.01325</v>
      </c>
      <c r="B2270" s="23" t="n">
        <f aca="false">A2270*100000</f>
        <v>101325</v>
      </c>
      <c r="C2270" s="23" t="n">
        <v>0.4</v>
      </c>
      <c r="D2270" s="23" t="n">
        <v>0</v>
      </c>
      <c r="E2270" s="23" t="n">
        <v>350</v>
      </c>
      <c r="F2270" s="23" t="n">
        <f aca="false">G2270*1000</f>
        <v>-4536134.3661</v>
      </c>
      <c r="G2270" s="23" t="n">
        <v>-4536.1343661</v>
      </c>
    </row>
    <row r="2271" customFormat="false" ht="15.3" hidden="false" customHeight="false" outlineLevel="0" collapsed="false">
      <c r="A2271" s="23" t="n">
        <v>1.01325</v>
      </c>
      <c r="B2271" s="23" t="n">
        <f aca="false">A2271*100000</f>
        <v>101325</v>
      </c>
      <c r="C2271" s="23" t="n">
        <v>0.4</v>
      </c>
      <c r="D2271" s="23" t="n">
        <v>0</v>
      </c>
      <c r="E2271" s="23" t="n">
        <v>375</v>
      </c>
      <c r="F2271" s="23" t="n">
        <f aca="false">G2271*1000</f>
        <v>-4467487.0416</v>
      </c>
      <c r="G2271" s="23" t="n">
        <v>-4467.4870416</v>
      </c>
    </row>
    <row r="2272" customFormat="false" ht="15.3" hidden="false" customHeight="false" outlineLevel="0" collapsed="false">
      <c r="A2272" s="23" t="n">
        <v>1.01325</v>
      </c>
      <c r="B2272" s="23" t="n">
        <f aca="false">A2272*100000</f>
        <v>101325</v>
      </c>
      <c r="C2272" s="23" t="n">
        <v>0.4</v>
      </c>
      <c r="D2272" s="23" t="n">
        <v>0</v>
      </c>
      <c r="E2272" s="23" t="n">
        <v>400</v>
      </c>
      <c r="F2272" s="23" t="n">
        <f aca="false">G2272*1000</f>
        <v>-4401178.3345</v>
      </c>
      <c r="G2272" s="23" t="n">
        <v>-4401.1783345</v>
      </c>
    </row>
    <row r="2273" customFormat="false" ht="15.3" hidden="false" customHeight="false" outlineLevel="0" collapsed="false">
      <c r="A2273" s="23" t="n">
        <v>1.01325</v>
      </c>
      <c r="B2273" s="23" t="n">
        <f aca="false">A2273*100000</f>
        <v>101325</v>
      </c>
      <c r="C2273" s="23" t="n">
        <v>0.4</v>
      </c>
      <c r="D2273" s="23" t="n">
        <v>0</v>
      </c>
      <c r="E2273" s="23" t="n">
        <v>425</v>
      </c>
      <c r="F2273" s="23" t="n">
        <f aca="false">G2273*1000</f>
        <v>-4337180.7414</v>
      </c>
      <c r="G2273" s="23" t="n">
        <v>-4337.1807414</v>
      </c>
    </row>
    <row r="2274" customFormat="false" ht="15.3" hidden="false" customHeight="false" outlineLevel="0" collapsed="false">
      <c r="A2274" s="23" t="n">
        <v>1.01325</v>
      </c>
      <c r="B2274" s="23" t="n">
        <f aca="false">A2274*100000</f>
        <v>101325</v>
      </c>
      <c r="C2274" s="23" t="n">
        <v>0.4</v>
      </c>
      <c r="D2274" s="23" t="n">
        <v>0</v>
      </c>
      <c r="E2274" s="23" t="n">
        <v>450</v>
      </c>
      <c r="F2274" s="23" t="n">
        <f aca="false">G2274*1000</f>
        <v>-4275204.0764</v>
      </c>
      <c r="G2274" s="23" t="n">
        <v>-4275.2040764</v>
      </c>
    </row>
    <row r="2275" customFormat="false" ht="15.3" hidden="false" customHeight="false" outlineLevel="0" collapsed="false">
      <c r="A2275" s="23" t="n">
        <v>1.01325</v>
      </c>
      <c r="B2275" s="23" t="n">
        <f aca="false">A2275*100000</f>
        <v>101325</v>
      </c>
      <c r="C2275" s="23" t="n">
        <v>0.4</v>
      </c>
      <c r="D2275" s="23" t="n">
        <v>0</v>
      </c>
      <c r="E2275" s="23" t="n">
        <v>475</v>
      </c>
      <c r="F2275" s="23" t="n">
        <f aca="false">G2275*1000</f>
        <v>-4214777.2308</v>
      </c>
      <c r="G2275" s="23" t="n">
        <v>-4214.7772308</v>
      </c>
    </row>
    <row r="2276" customFormat="false" ht="15.3" hidden="false" customHeight="false" outlineLevel="0" collapsed="false">
      <c r="A2276" s="23" t="n">
        <v>1.01325</v>
      </c>
      <c r="B2276" s="23" t="n">
        <f aca="false">A2276*100000</f>
        <v>101325</v>
      </c>
      <c r="C2276" s="23" t="n">
        <v>0.4</v>
      </c>
      <c r="D2276" s="23" t="n">
        <v>0</v>
      </c>
      <c r="E2276" s="23" t="n">
        <v>500</v>
      </c>
      <c r="F2276" s="23" t="n">
        <f aca="false">G2276*1000</f>
        <v>-4155294.7495</v>
      </c>
      <c r="G2276" s="23" t="n">
        <v>-4155.2947495</v>
      </c>
    </row>
    <row r="2277" customFormat="false" ht="15.3" hidden="false" customHeight="false" outlineLevel="0" collapsed="false">
      <c r="A2277" s="23" t="n">
        <v>1.01325</v>
      </c>
      <c r="B2277" s="23" t="n">
        <f aca="false">A2277*100000</f>
        <v>101325</v>
      </c>
      <c r="C2277" s="23" t="n">
        <v>0.4</v>
      </c>
      <c r="D2277" s="23" t="n">
        <v>0</v>
      </c>
      <c r="E2277" s="23" t="n">
        <v>525</v>
      </c>
      <c r="F2277" s="23" t="n">
        <f aca="false">G2277*1000</f>
        <v>-4096039.3118</v>
      </c>
      <c r="G2277" s="23" t="n">
        <v>-4096.0393118</v>
      </c>
    </row>
    <row r="2278" customFormat="false" ht="15.3" hidden="false" customHeight="false" outlineLevel="0" collapsed="false">
      <c r="A2278" s="23" t="n">
        <v>1.01325</v>
      </c>
      <c r="B2278" s="23" t="n">
        <f aca="false">A2278*100000</f>
        <v>101325</v>
      </c>
      <c r="C2278" s="23" t="n">
        <v>0.4</v>
      </c>
      <c r="D2278" s="23" t="n">
        <v>0</v>
      </c>
      <c r="E2278" s="23" t="n">
        <v>550</v>
      </c>
      <c r="F2278" s="23" t="n">
        <f aca="false">G2278*1000</f>
        <v>-4036187.285</v>
      </c>
      <c r="G2278" s="23" t="n">
        <v>-4036.187285</v>
      </c>
    </row>
    <row r="2279" customFormat="false" ht="15.3" hidden="false" customHeight="false" outlineLevel="0" collapsed="false">
      <c r="A2279" s="23" t="n">
        <v>1.01325</v>
      </c>
      <c r="B2279" s="23" t="n">
        <f aca="false">A2279*100000</f>
        <v>101325</v>
      </c>
      <c r="C2279" s="23" t="n">
        <v>0.4</v>
      </c>
      <c r="D2279" s="23" t="n">
        <v>0</v>
      </c>
      <c r="E2279" s="23" t="n">
        <v>575</v>
      </c>
      <c r="F2279" s="23" t="n">
        <f aca="false">G2279*1000</f>
        <v>-3974801.1599</v>
      </c>
      <c r="G2279" s="23" t="n">
        <v>-3974.8011599</v>
      </c>
    </row>
    <row r="2280" customFormat="false" ht="15.3" hidden="false" customHeight="false" outlineLevel="0" collapsed="false">
      <c r="A2280" s="23" t="n">
        <v>1.01325</v>
      </c>
      <c r="B2280" s="23" t="n">
        <f aca="false">A2280*100000</f>
        <v>101325</v>
      </c>
      <c r="C2280" s="23" t="n">
        <v>0.4</v>
      </c>
      <c r="D2280" s="23" t="n">
        <v>0</v>
      </c>
      <c r="E2280" s="23" t="n">
        <v>600</v>
      </c>
      <c r="F2280" s="23" t="n">
        <f aca="false">G2280*1000</f>
        <v>-3910810.22</v>
      </c>
      <c r="G2280" s="23" t="n">
        <v>-3910.81022</v>
      </c>
    </row>
    <row r="2281" customFormat="false" ht="15.3" hidden="false" customHeight="false" outlineLevel="0" collapsed="false">
      <c r="A2281" s="23" t="n">
        <v>1.01325</v>
      </c>
      <c r="B2281" s="23" t="n">
        <f aca="false">A2281*100000</f>
        <v>101325</v>
      </c>
      <c r="C2281" s="23" t="n">
        <v>0.4</v>
      </c>
      <c r="D2281" s="23" t="n">
        <v>0</v>
      </c>
      <c r="E2281" s="23" t="n">
        <v>625</v>
      </c>
      <c r="F2281" s="23" t="n">
        <f aca="false">G2281*1000</f>
        <v>-3842979.2135</v>
      </c>
      <c r="G2281" s="23" t="n">
        <v>-3842.9792135</v>
      </c>
    </row>
    <row r="2282" customFormat="false" ht="15.3" hidden="false" customHeight="false" outlineLevel="0" collapsed="false">
      <c r="A2282" s="23" t="n">
        <v>1.01325</v>
      </c>
      <c r="B2282" s="23" t="n">
        <f aca="false">A2282*100000</f>
        <v>101325</v>
      </c>
      <c r="C2282" s="23" t="n">
        <v>0.4</v>
      </c>
      <c r="D2282" s="23" t="n">
        <v>0</v>
      </c>
      <c r="E2282" s="23" t="n">
        <v>650</v>
      </c>
      <c r="F2282" s="23" t="n">
        <f aca="false">G2282*1000</f>
        <v>-3769864.0216</v>
      </c>
      <c r="G2282" s="23" t="n">
        <v>-3769.8640216</v>
      </c>
    </row>
    <row r="2283" customFormat="false" ht="15.3" hidden="false" customHeight="false" outlineLevel="0" collapsed="false">
      <c r="A2283" s="23" t="n">
        <v>1.01325</v>
      </c>
      <c r="B2283" s="23" t="n">
        <f aca="false">A2283*100000</f>
        <v>101325</v>
      </c>
      <c r="C2283" s="23" t="n">
        <v>0.4</v>
      </c>
      <c r="D2283" s="23" t="n">
        <v>0</v>
      </c>
      <c r="E2283" s="23" t="n">
        <v>675</v>
      </c>
      <c r="F2283" s="23" t="n">
        <f aca="false">G2283*1000</f>
        <v>-3689754.2773</v>
      </c>
      <c r="G2283" s="23" t="n">
        <v>-3689.7542773</v>
      </c>
    </row>
    <row r="2284" customFormat="false" ht="15.3" hidden="false" customHeight="false" outlineLevel="0" collapsed="false">
      <c r="A2284" s="23" t="n">
        <v>1.01325</v>
      </c>
      <c r="B2284" s="23" t="n">
        <f aca="false">A2284*100000</f>
        <v>101325</v>
      </c>
      <c r="C2284" s="23" t="n">
        <v>0.4</v>
      </c>
      <c r="D2284" s="23" t="n">
        <v>0</v>
      </c>
      <c r="E2284" s="23" t="n">
        <v>700</v>
      </c>
      <c r="F2284" s="23" t="n">
        <f aca="false">G2284*1000</f>
        <v>-3600606.0035</v>
      </c>
      <c r="G2284" s="23" t="n">
        <v>-3600.6060035</v>
      </c>
    </row>
    <row r="2285" customFormat="false" ht="15.3" hidden="false" customHeight="false" outlineLevel="0" collapsed="false">
      <c r="A2285" s="23" t="n">
        <v>1.01325</v>
      </c>
      <c r="B2285" s="23" t="n">
        <f aca="false">A2285*100000</f>
        <v>101325</v>
      </c>
      <c r="C2285" s="23" t="n">
        <v>0.4</v>
      </c>
      <c r="D2285" s="23" t="n">
        <v>0</v>
      </c>
      <c r="E2285" s="23" t="n">
        <v>725</v>
      </c>
      <c r="F2285" s="23" t="n">
        <f aca="false">G2285*1000</f>
        <v>-3499975.0334</v>
      </c>
      <c r="G2285" s="23" t="n">
        <v>-3499.9750334</v>
      </c>
    </row>
    <row r="2286" customFormat="false" ht="15.3" hidden="false" customHeight="false" outlineLevel="0" collapsed="false">
      <c r="A2286" s="23" t="n">
        <v>1.01325</v>
      </c>
      <c r="B2286" s="23" t="n">
        <f aca="false">A2286*100000</f>
        <v>101325</v>
      </c>
      <c r="C2286" s="23" t="n">
        <v>0.4</v>
      </c>
      <c r="D2286" s="23" t="n">
        <v>0</v>
      </c>
      <c r="E2286" s="23" t="n">
        <v>750</v>
      </c>
      <c r="F2286" s="23" t="n">
        <f aca="false">G2286*1000</f>
        <v>-3384977.2622</v>
      </c>
      <c r="G2286" s="23" t="n">
        <v>-3384.9772622</v>
      </c>
    </row>
    <row r="2287" customFormat="false" ht="15.3" hidden="false" customHeight="false" outlineLevel="0" collapsed="false">
      <c r="A2287" s="23" t="n">
        <v>1.01325</v>
      </c>
      <c r="B2287" s="23" t="n">
        <f aca="false">A2287*100000</f>
        <v>101325</v>
      </c>
      <c r="C2287" s="23" t="n">
        <v>0.4</v>
      </c>
      <c r="D2287" s="23" t="n">
        <v>0</v>
      </c>
      <c r="E2287" s="23" t="n">
        <v>775</v>
      </c>
      <c r="F2287" s="23" t="n">
        <f aca="false">G2287*1000</f>
        <v>-3252326.7691</v>
      </c>
      <c r="G2287" s="23" t="n">
        <v>-3252.3267691</v>
      </c>
    </row>
    <row r="2288" customFormat="false" ht="15.3" hidden="false" customHeight="false" outlineLevel="0" collapsed="false">
      <c r="A2288" s="23" t="n">
        <v>1.01325</v>
      </c>
      <c r="B2288" s="23" t="n">
        <f aca="false">A2288*100000</f>
        <v>101325</v>
      </c>
      <c r="C2288" s="23" t="n">
        <v>0.4</v>
      </c>
      <c r="D2288" s="23" t="n">
        <v>0</v>
      </c>
      <c r="E2288" s="23" t="n">
        <v>800</v>
      </c>
      <c r="F2288" s="23" t="n">
        <f aca="false">G2288*1000</f>
        <v>-3098535.1976</v>
      </c>
      <c r="G2288" s="23" t="n">
        <v>-3098.5351976</v>
      </c>
    </row>
    <row r="2289" customFormat="false" ht="15.3" hidden="false" customHeight="false" outlineLevel="0" collapsed="false">
      <c r="A2289" s="23" t="n">
        <v>1.01325</v>
      </c>
      <c r="B2289" s="23" t="n">
        <f aca="false">A2289*100000</f>
        <v>101325</v>
      </c>
      <c r="C2289" s="23" t="n">
        <v>0.4</v>
      </c>
      <c r="D2289" s="23" t="n">
        <v>0</v>
      </c>
      <c r="E2289" s="23" t="n">
        <v>825</v>
      </c>
      <c r="F2289" s="23" t="n">
        <f aca="false">G2289*1000</f>
        <v>-2920382.8414</v>
      </c>
      <c r="G2289" s="23" t="n">
        <v>-2920.3828414</v>
      </c>
    </row>
    <row r="2290" customFormat="false" ht="15.3" hidden="false" customHeight="false" outlineLevel="0" collapsed="false">
      <c r="A2290" s="23" t="n">
        <v>1.01325</v>
      </c>
      <c r="B2290" s="23" t="n">
        <f aca="false">A2290*100000</f>
        <v>101325</v>
      </c>
      <c r="C2290" s="23" t="n">
        <v>0.4</v>
      </c>
      <c r="D2290" s="23" t="n">
        <v>0</v>
      </c>
      <c r="E2290" s="23" t="n">
        <v>850</v>
      </c>
      <c r="F2290" s="23" t="n">
        <f aca="false">G2290*1000</f>
        <v>-2715764.0662</v>
      </c>
      <c r="G2290" s="23" t="n">
        <v>-2715.7640662</v>
      </c>
    </row>
    <row r="2291" customFormat="false" ht="15.3" hidden="false" customHeight="false" outlineLevel="0" collapsed="false">
      <c r="A2291" s="23" t="n">
        <v>1.01325</v>
      </c>
      <c r="B2291" s="23" t="n">
        <f aca="false">A2291*100000</f>
        <v>101325</v>
      </c>
      <c r="C2291" s="23" t="n">
        <v>0.4</v>
      </c>
      <c r="D2291" s="23" t="n">
        <v>0</v>
      </c>
      <c r="E2291" s="23" t="n">
        <v>875</v>
      </c>
      <c r="F2291" s="23" t="n">
        <f aca="false">G2291*1000</f>
        <v>-2484917.5618</v>
      </c>
      <c r="G2291" s="23" t="n">
        <v>-2484.9175618</v>
      </c>
    </row>
    <row r="2292" customFormat="false" ht="15.3" hidden="false" customHeight="false" outlineLevel="0" collapsed="false">
      <c r="A2292" s="23" t="n">
        <v>1.01325</v>
      </c>
      <c r="B2292" s="23" t="n">
        <f aca="false">A2292*100000</f>
        <v>101325</v>
      </c>
      <c r="C2292" s="23" t="n">
        <v>0.4</v>
      </c>
      <c r="D2292" s="23" t="n">
        <v>0</v>
      </c>
      <c r="E2292" s="23" t="n">
        <v>900</v>
      </c>
      <c r="F2292" s="23" t="n">
        <f aca="false">G2292*1000</f>
        <v>-2231818.911</v>
      </c>
      <c r="G2292" s="23" t="n">
        <v>-2231.818911</v>
      </c>
    </row>
    <row r="2293" customFormat="false" ht="15.3" hidden="false" customHeight="false" outlineLevel="0" collapsed="false">
      <c r="A2293" s="23" t="n">
        <v>1.01325</v>
      </c>
      <c r="B2293" s="23" t="n">
        <f aca="false">A2293*100000</f>
        <v>101325</v>
      </c>
      <c r="C2293" s="23" t="n">
        <v>0.4</v>
      </c>
      <c r="D2293" s="23" t="n">
        <v>0</v>
      </c>
      <c r="E2293" s="23" t="n">
        <v>925</v>
      </c>
      <c r="F2293" s="23" t="n">
        <f aca="false">G2293*1000</f>
        <v>-1965136.3472</v>
      </c>
      <c r="G2293" s="23" t="n">
        <v>-1965.1363472</v>
      </c>
    </row>
    <row r="2294" customFormat="false" ht="15.3" hidden="false" customHeight="false" outlineLevel="0" collapsed="false">
      <c r="A2294" s="23" t="n">
        <v>1.01325</v>
      </c>
      <c r="B2294" s="23" t="n">
        <f aca="false">A2294*100000</f>
        <v>101325</v>
      </c>
      <c r="C2294" s="23" t="n">
        <v>0.4</v>
      </c>
      <c r="D2294" s="23" t="n">
        <v>0.01147267006</v>
      </c>
      <c r="E2294" s="23" t="n">
        <v>950</v>
      </c>
      <c r="F2294" s="23" t="n">
        <f aca="false">G2294*1000</f>
        <v>-1697825.1162</v>
      </c>
      <c r="G2294" s="23" t="n">
        <v>-1697.8251162</v>
      </c>
    </row>
    <row r="2295" customFormat="false" ht="15.3" hidden="false" customHeight="false" outlineLevel="0" collapsed="false">
      <c r="A2295" s="23" t="n">
        <v>1.01325</v>
      </c>
      <c r="B2295" s="23" t="n">
        <f aca="false">A2295*100000</f>
        <v>101325</v>
      </c>
      <c r="C2295" s="23" t="n">
        <v>0.4</v>
      </c>
      <c r="D2295" s="23" t="n">
        <v>0.027813171608</v>
      </c>
      <c r="E2295" s="23" t="n">
        <v>975</v>
      </c>
      <c r="F2295" s="23" t="n">
        <f aca="false">G2295*1000</f>
        <v>-1444666.334</v>
      </c>
      <c r="G2295" s="23" t="n">
        <v>-1444.666334</v>
      </c>
    </row>
    <row r="2296" customFormat="false" ht="15.3" hidden="false" customHeight="false" outlineLevel="0" collapsed="false">
      <c r="A2296" s="23" t="n">
        <v>1.01325</v>
      </c>
      <c r="B2296" s="23" t="n">
        <f aca="false">A2296*100000</f>
        <v>101325</v>
      </c>
      <c r="C2296" s="23" t="n">
        <v>0.4</v>
      </c>
      <c r="D2296" s="23" t="n">
        <v>0.042536967477</v>
      </c>
      <c r="E2296" s="23" t="n">
        <v>1000</v>
      </c>
      <c r="F2296" s="23" t="n">
        <f aca="false">G2296*1000</f>
        <v>-1218278.1811</v>
      </c>
      <c r="G2296" s="23" t="n">
        <v>-1218.2781811</v>
      </c>
    </row>
    <row r="2297" customFormat="false" ht="15.3" hidden="false" customHeight="false" outlineLevel="0" collapsed="false">
      <c r="A2297" s="23" t="n">
        <v>1.01325</v>
      </c>
      <c r="B2297" s="23" t="n">
        <f aca="false">A2297*100000</f>
        <v>101325</v>
      </c>
      <c r="C2297" s="23" t="n">
        <v>0.4</v>
      </c>
      <c r="D2297" s="23" t="n">
        <v>0.054800048207</v>
      </c>
      <c r="E2297" s="23" t="n">
        <v>1025</v>
      </c>
      <c r="F2297" s="23" t="n">
        <f aca="false">G2297*1000</f>
        <v>-1025663.713</v>
      </c>
      <c r="G2297" s="23" t="n">
        <v>-1025.663713</v>
      </c>
    </row>
    <row r="2298" customFormat="false" ht="15.3" hidden="false" customHeight="false" outlineLevel="0" collapsed="false">
      <c r="A2298" s="23" t="n">
        <v>1.01325</v>
      </c>
      <c r="B2298" s="23" t="n">
        <f aca="false">A2298*100000</f>
        <v>101325</v>
      </c>
      <c r="C2298" s="23" t="n">
        <v>0.4</v>
      </c>
      <c r="D2298" s="23" t="n">
        <v>0.064343967561</v>
      </c>
      <c r="E2298" s="23" t="n">
        <v>1050</v>
      </c>
      <c r="F2298" s="23" t="n">
        <f aca="false">G2298*1000</f>
        <v>-867339.10727</v>
      </c>
      <c r="G2298" s="23" t="n">
        <v>-867.33910727</v>
      </c>
    </row>
    <row r="2299" customFormat="false" ht="15.3" hidden="false" customHeight="false" outlineLevel="0" collapsed="false">
      <c r="A2299" s="23" t="n">
        <v>1.01325</v>
      </c>
      <c r="B2299" s="23" t="n">
        <f aca="false">A2299*100000</f>
        <v>101325</v>
      </c>
      <c r="C2299" s="23" t="n">
        <v>0.4</v>
      </c>
      <c r="D2299" s="23" t="n">
        <v>0.071390745428</v>
      </c>
      <c r="E2299" s="23" t="n">
        <v>1075</v>
      </c>
      <c r="F2299" s="23" t="n">
        <f aca="false">G2299*1000</f>
        <v>-739106.59234</v>
      </c>
      <c r="G2299" s="23" t="n">
        <v>-739.10659234</v>
      </c>
    </row>
    <row r="2300" customFormat="false" ht="15.3" hidden="false" customHeight="false" outlineLevel="0" collapsed="false">
      <c r="A2300" s="23" t="n">
        <v>1.01325</v>
      </c>
      <c r="B2300" s="23" t="n">
        <f aca="false">A2300*100000</f>
        <v>101325</v>
      </c>
      <c r="C2300" s="23" t="n">
        <v>0.4</v>
      </c>
      <c r="D2300" s="23" t="n">
        <v>0.076406268016</v>
      </c>
      <c r="E2300" s="23" t="n">
        <v>1100</v>
      </c>
      <c r="F2300" s="23" t="n">
        <f aca="false">G2300*1000</f>
        <v>-634771.25908</v>
      </c>
      <c r="G2300" s="23" t="n">
        <v>-634.77125908</v>
      </c>
    </row>
    <row r="2301" customFormat="false" ht="15.3" hidden="false" customHeight="false" outlineLevel="0" collapsed="false">
      <c r="A2301" s="23" t="n">
        <v>1.01325</v>
      </c>
      <c r="B2301" s="23" t="n">
        <f aca="false">A2301*100000</f>
        <v>101325</v>
      </c>
      <c r="C2301" s="23" t="n">
        <v>0.4</v>
      </c>
      <c r="D2301" s="23" t="n">
        <v>0.079895702274</v>
      </c>
      <c r="E2301" s="23" t="n">
        <v>1125</v>
      </c>
      <c r="F2301" s="23" t="n">
        <f aca="false">G2301*1000</f>
        <v>-548206.73997</v>
      </c>
      <c r="G2301" s="23" t="n">
        <v>-548.20673997</v>
      </c>
    </row>
    <row r="2302" customFormat="false" ht="15.3" hidden="false" customHeight="false" outlineLevel="0" collapsed="false">
      <c r="A2302" s="23" t="n">
        <v>1.01325</v>
      </c>
      <c r="B2302" s="23" t="n">
        <f aca="false">A2302*100000</f>
        <v>101325</v>
      </c>
      <c r="C2302" s="23" t="n">
        <v>0.4</v>
      </c>
      <c r="D2302" s="23" t="n">
        <v>0.082294350786</v>
      </c>
      <c r="E2302" s="23" t="n">
        <v>1150</v>
      </c>
      <c r="F2302" s="23" t="n">
        <f aca="false">G2302*1000</f>
        <v>-474335.25959</v>
      </c>
      <c r="G2302" s="23" t="n">
        <v>-474.33525959</v>
      </c>
    </row>
    <row r="2303" customFormat="false" ht="15.3" hidden="false" customHeight="false" outlineLevel="0" collapsed="false">
      <c r="A2303" s="23" t="n">
        <v>1.01325</v>
      </c>
      <c r="B2303" s="23" t="n">
        <f aca="false">A2303*100000</f>
        <v>101325</v>
      </c>
      <c r="C2303" s="23" t="n">
        <v>0.4</v>
      </c>
      <c r="D2303" s="23" t="n">
        <v>0.083935908734</v>
      </c>
      <c r="E2303" s="23" t="n">
        <v>1175</v>
      </c>
      <c r="F2303" s="23" t="n">
        <f aca="false">G2303*1000</f>
        <v>-409328.2405</v>
      </c>
      <c r="G2303" s="23" t="n">
        <v>-409.3282405</v>
      </c>
    </row>
    <row r="2304" customFormat="false" ht="15.3" hidden="false" customHeight="false" outlineLevel="0" collapsed="false">
      <c r="A2304" s="23" t="n">
        <v>1.01325</v>
      </c>
      <c r="B2304" s="23" t="n">
        <f aca="false">A2304*100000</f>
        <v>101325</v>
      </c>
      <c r="C2304" s="23" t="n">
        <v>0.4</v>
      </c>
      <c r="D2304" s="23" t="n">
        <v>0.085060212165</v>
      </c>
      <c r="E2304" s="23" t="n">
        <v>1200</v>
      </c>
      <c r="F2304" s="23" t="n">
        <f aca="false">G2304*1000</f>
        <v>-350445.02252</v>
      </c>
      <c r="G2304" s="23" t="n">
        <v>-350.44502252</v>
      </c>
    </row>
    <row r="2305" customFormat="false" ht="15.3" hidden="false" customHeight="false" outlineLevel="0" collapsed="false">
      <c r="A2305" s="23" t="n">
        <v>1.01325</v>
      </c>
      <c r="B2305" s="23" t="n">
        <f aca="false">A2305*100000</f>
        <v>101325</v>
      </c>
      <c r="C2305" s="23" t="n">
        <v>0.4</v>
      </c>
      <c r="D2305" s="23" t="n">
        <v>0.085833683668</v>
      </c>
      <c r="E2305" s="23" t="n">
        <v>1225</v>
      </c>
      <c r="F2305" s="23" t="n">
        <f aca="false">G2305*1000</f>
        <v>-295775.78017</v>
      </c>
      <c r="G2305" s="23" t="n">
        <v>-295.77578017</v>
      </c>
    </row>
    <row r="2306" customFormat="false" ht="15.3" hidden="false" customHeight="false" outlineLevel="0" collapsed="false">
      <c r="A2306" s="23" t="n">
        <v>1.01325</v>
      </c>
      <c r="B2306" s="23" t="n">
        <f aca="false">A2306*100000</f>
        <v>101325</v>
      </c>
      <c r="C2306" s="23" t="n">
        <v>0.4</v>
      </c>
      <c r="D2306" s="23" t="n">
        <v>0.086369785518</v>
      </c>
      <c r="E2306" s="23" t="n">
        <v>1250</v>
      </c>
      <c r="F2306" s="23" t="n">
        <f aca="false">G2306*1000</f>
        <v>-244005.06996</v>
      </c>
      <c r="G2306" s="23" t="n">
        <v>-244.00506996</v>
      </c>
    </row>
    <row r="2307" customFormat="false" ht="15.3" hidden="false" customHeight="false" outlineLevel="0" collapsed="false">
      <c r="A2307" s="23" t="n">
        <v>1.01325</v>
      </c>
      <c r="B2307" s="23" t="n">
        <f aca="false">A2307*100000</f>
        <v>101325</v>
      </c>
      <c r="C2307" s="23" t="n">
        <v>0.4</v>
      </c>
      <c r="D2307" s="23" t="n">
        <v>0.086745348862</v>
      </c>
      <c r="E2307" s="23" t="n">
        <v>1275</v>
      </c>
      <c r="F2307" s="23" t="n">
        <f aca="false">G2307*1000</f>
        <v>-194228.84917</v>
      </c>
      <c r="G2307" s="23" t="n">
        <v>-194.22884917</v>
      </c>
    </row>
    <row r="2308" customFormat="false" ht="15.3" hidden="false" customHeight="false" outlineLevel="0" collapsed="false">
      <c r="A2308" s="23" t="n">
        <v>1.01325</v>
      </c>
      <c r="B2308" s="23" t="n">
        <f aca="false">A2308*100000</f>
        <v>101325</v>
      </c>
      <c r="C2308" s="23" t="n">
        <v>0.4</v>
      </c>
      <c r="D2308" s="23" t="n">
        <v>0.087012406458</v>
      </c>
      <c r="E2308" s="23" t="n">
        <v>1300</v>
      </c>
      <c r="F2308" s="23" t="n">
        <f aca="false">G2308*1000</f>
        <v>-145823.49818</v>
      </c>
      <c r="G2308" s="23" t="n">
        <v>-145.82349818</v>
      </c>
    </row>
    <row r="2309" customFormat="false" ht="15.3" hidden="false" customHeight="false" outlineLevel="0" collapsed="false">
      <c r="A2309" s="23" t="n">
        <v>1.01325</v>
      </c>
      <c r="B2309" s="23" t="n">
        <f aca="false">A2309*100000</f>
        <v>101325</v>
      </c>
      <c r="C2309" s="23" t="n">
        <v>0.4</v>
      </c>
      <c r="D2309" s="23" t="n">
        <v>0.087206366574</v>
      </c>
      <c r="E2309" s="23" t="n">
        <v>1325</v>
      </c>
      <c r="F2309" s="23" t="n">
        <f aca="false">G2309*1000</f>
        <v>-98355.571123</v>
      </c>
      <c r="G2309" s="23" t="n">
        <v>-98.355571123</v>
      </c>
    </row>
    <row r="2310" customFormat="false" ht="15.3" hidden="false" customHeight="false" outlineLevel="0" collapsed="false">
      <c r="A2310" s="23" t="n">
        <v>1.01325</v>
      </c>
      <c r="B2310" s="23" t="n">
        <f aca="false">A2310*100000</f>
        <v>101325</v>
      </c>
      <c r="C2310" s="23" t="n">
        <v>0.4</v>
      </c>
      <c r="D2310" s="23" t="n">
        <v>0.087351526224</v>
      </c>
      <c r="E2310" s="23" t="n">
        <v>1350</v>
      </c>
      <c r="F2310" s="23" t="n">
        <f aca="false">G2310*1000</f>
        <v>-51520.701233</v>
      </c>
      <c r="G2310" s="23" t="n">
        <v>-51.520701233</v>
      </c>
    </row>
    <row r="2311" customFormat="false" ht="15.3" hidden="false" customHeight="false" outlineLevel="0" collapsed="false">
      <c r="A2311" s="23" t="n">
        <v>1.01325</v>
      </c>
      <c r="B2311" s="23" t="n">
        <f aca="false">A2311*100000</f>
        <v>101325</v>
      </c>
      <c r="C2311" s="23" t="n">
        <v>0.4</v>
      </c>
      <c r="D2311" s="23" t="n">
        <v>0.087464750069</v>
      </c>
      <c r="E2311" s="23" t="n">
        <v>1375</v>
      </c>
      <c r="F2311" s="23" t="n">
        <f aca="false">G2311*1000</f>
        <v>-5102.5006278</v>
      </c>
      <c r="G2311" s="23" t="n">
        <v>-5.1025006278</v>
      </c>
    </row>
    <row r="2312" customFormat="false" ht="15.3" hidden="false" customHeight="false" outlineLevel="0" collapsed="false">
      <c r="A2312" s="23" t="n">
        <v>1.01325</v>
      </c>
      <c r="B2312" s="23" t="n">
        <f aca="false">A2312*100000</f>
        <v>101325</v>
      </c>
      <c r="C2312" s="23" t="n">
        <v>0.4</v>
      </c>
      <c r="D2312" s="23" t="n">
        <v>0.087557917661</v>
      </c>
      <c r="E2312" s="23" t="n">
        <v>1400</v>
      </c>
      <c r="F2312" s="23" t="n">
        <f aca="false">G2312*1000</f>
        <v>41055.10323</v>
      </c>
      <c r="G2312" s="23" t="n">
        <v>41.05510323</v>
      </c>
    </row>
    <row r="2313" customFormat="false" ht="15.3" hidden="false" customHeight="false" outlineLevel="0" collapsed="false">
      <c r="A2313" s="23" t="n">
        <v>1.01325</v>
      </c>
      <c r="B2313" s="23" t="n">
        <f aca="false">A2313*100000</f>
        <v>101325</v>
      </c>
      <c r="C2313" s="23" t="n">
        <v>0.4</v>
      </c>
      <c r="D2313" s="23" t="n">
        <v>0.087639553727</v>
      </c>
      <c r="E2313" s="23" t="n">
        <v>1425</v>
      </c>
      <c r="F2313" s="23" t="n">
        <f aca="false">G2313*1000</f>
        <v>87066.573807</v>
      </c>
      <c r="G2313" s="23" t="n">
        <v>87.066573807</v>
      </c>
    </row>
    <row r="2314" customFormat="false" ht="15.3" hidden="false" customHeight="false" outlineLevel="0" collapsed="false">
      <c r="A2314" s="23" t="n">
        <v>1.01325</v>
      </c>
      <c r="B2314" s="23" t="n">
        <f aca="false">A2314*100000</f>
        <v>101325</v>
      </c>
      <c r="C2314" s="23" t="n">
        <v>0.4</v>
      </c>
      <c r="D2314" s="23" t="n">
        <v>0.087715918813</v>
      </c>
      <c r="E2314" s="23" t="n">
        <v>1450</v>
      </c>
      <c r="F2314" s="23" t="n">
        <f aca="false">G2314*1000</f>
        <v>133017.5069</v>
      </c>
      <c r="G2314" s="23" t="n">
        <v>133.0175069</v>
      </c>
    </row>
    <row r="2315" customFormat="false" ht="15.3" hidden="false" customHeight="false" outlineLevel="0" collapsed="false">
      <c r="A2315" s="23" t="n">
        <v>1.01325</v>
      </c>
      <c r="B2315" s="23" t="n">
        <f aca="false">A2315*100000</f>
        <v>101325</v>
      </c>
      <c r="C2315" s="23" t="n">
        <v>0.4</v>
      </c>
      <c r="D2315" s="23" t="n">
        <v>0.087791743194</v>
      </c>
      <c r="E2315" s="23" t="n">
        <v>1475</v>
      </c>
      <c r="F2315" s="23" t="n">
        <f aca="false">G2315*1000</f>
        <v>178973.38739</v>
      </c>
      <c r="G2315" s="23" t="n">
        <v>178.97338739</v>
      </c>
    </row>
    <row r="2316" customFormat="false" ht="15.3" hidden="false" customHeight="false" outlineLevel="0" collapsed="false">
      <c r="A2316" s="23" t="n">
        <v>1.01325</v>
      </c>
      <c r="B2316" s="23" t="n">
        <f aca="false">A2316*100000</f>
        <v>101325</v>
      </c>
      <c r="C2316" s="23" t="n">
        <v>0.4</v>
      </c>
      <c r="D2316" s="23" t="n">
        <v>0.087870724143</v>
      </c>
      <c r="E2316" s="23" t="n">
        <v>1500</v>
      </c>
      <c r="F2316" s="23" t="n">
        <f aca="false">G2316*1000</f>
        <v>224985.66928</v>
      </c>
      <c r="G2316" s="23" t="n">
        <v>224.98566928</v>
      </c>
    </row>
    <row r="2317" customFormat="false" ht="15.3" hidden="false" customHeight="false" outlineLevel="0" collapsed="false">
      <c r="A2317" s="23" t="n">
        <v>1.01325</v>
      </c>
      <c r="B2317" s="23" t="n">
        <f aca="false">A2317*100000</f>
        <v>101325</v>
      </c>
      <c r="C2317" s="23" t="n">
        <v>0.4</v>
      </c>
      <c r="D2317" s="23" t="n">
        <v>0.087955865344</v>
      </c>
      <c r="E2317" s="23" t="n">
        <v>1525</v>
      </c>
      <c r="F2317" s="23" t="n">
        <f aca="false">G2317*1000</f>
        <v>271096.04474</v>
      </c>
      <c r="G2317" s="23" t="n">
        <v>271.09604474</v>
      </c>
    </row>
    <row r="2318" customFormat="false" ht="15.3" hidden="false" customHeight="false" outlineLevel="0" collapsed="false">
      <c r="A2318" s="23" t="n">
        <v>1.01325</v>
      </c>
      <c r="B2318" s="23" t="n">
        <f aca="false">A2318*100000</f>
        <v>101325</v>
      </c>
      <c r="C2318" s="23" t="n">
        <v>0.4</v>
      </c>
      <c r="D2318" s="23" t="n">
        <v>0.088049710352</v>
      </c>
      <c r="E2318" s="23" t="n">
        <v>1550</v>
      </c>
      <c r="F2318" s="23" t="n">
        <f aca="false">G2318*1000</f>
        <v>317339.47858</v>
      </c>
      <c r="G2318" s="23" t="n">
        <v>317.33947858</v>
      </c>
    </row>
    <row r="2319" customFormat="false" ht="15.3" hidden="false" customHeight="false" outlineLevel="0" collapsed="false">
      <c r="A2319" s="23" t="n">
        <v>1.01325</v>
      </c>
      <c r="B2319" s="23" t="n">
        <f aca="false">A2319*100000</f>
        <v>101325</v>
      </c>
      <c r="C2319" s="23" t="n">
        <v>0.4</v>
      </c>
      <c r="D2319" s="23" t="n">
        <v>0.088154504405</v>
      </c>
      <c r="E2319" s="23" t="n">
        <v>1575</v>
      </c>
      <c r="F2319" s="23" t="n">
        <f aca="false">G2319*1000</f>
        <v>363746.39384</v>
      </c>
      <c r="G2319" s="23" t="n">
        <v>363.74639384</v>
      </c>
    </row>
    <row r="2320" customFormat="false" ht="15.3" hidden="false" customHeight="false" outlineLevel="0" collapsed="false">
      <c r="A2320" s="23" t="n">
        <v>1.01325</v>
      </c>
      <c r="B2320" s="23" t="n">
        <f aca="false">A2320*100000</f>
        <v>101325</v>
      </c>
      <c r="C2320" s="23" t="n">
        <v>0.4</v>
      </c>
      <c r="D2320" s="23" t="n">
        <v>0.088272307447</v>
      </c>
      <c r="E2320" s="23" t="n">
        <v>1600</v>
      </c>
      <c r="F2320" s="23" t="n">
        <f aca="false">G2320*1000</f>
        <v>410344.26926</v>
      </c>
      <c r="G2320" s="23" t="n">
        <v>410.34426926</v>
      </c>
    </row>
    <row r="2321" customFormat="false" ht="15.3" hidden="false" customHeight="false" outlineLevel="0" collapsed="false">
      <c r="A2321" s="23" t="n">
        <v>1.01325</v>
      </c>
      <c r="B2321" s="23" t="n">
        <f aca="false">A2321*100000</f>
        <v>101325</v>
      </c>
      <c r="C2321" s="23" t="n">
        <v>0.4</v>
      </c>
      <c r="D2321" s="23" t="n">
        <v>0.088405073658</v>
      </c>
      <c r="E2321" s="23" t="n">
        <v>1625</v>
      </c>
      <c r="F2321" s="23" t="n">
        <f aca="false">G2321*1000</f>
        <v>457158.82567</v>
      </c>
      <c r="G2321" s="23" t="n">
        <v>457.15882567</v>
      </c>
    </row>
    <row r="2322" customFormat="false" ht="15.3" hidden="false" customHeight="false" outlineLevel="0" collapsed="false">
      <c r="A2322" s="23" t="n">
        <v>1.01325</v>
      </c>
      <c r="B2322" s="23" t="n">
        <f aca="false">A2322*100000</f>
        <v>101325</v>
      </c>
      <c r="C2322" s="23" t="n">
        <v>0.4</v>
      </c>
      <c r="D2322" s="23" t="n">
        <v>0.088554707816</v>
      </c>
      <c r="E2322" s="23" t="n">
        <v>1650</v>
      </c>
      <c r="F2322" s="23" t="n">
        <f aca="false">G2322*1000</f>
        <v>504214.92289</v>
      </c>
      <c r="G2322" s="23" t="n">
        <v>504.21492289</v>
      </c>
    </row>
    <row r="2323" customFormat="false" ht="15.3" hidden="false" customHeight="false" outlineLevel="0" collapsed="false">
      <c r="A2323" s="23" t="n">
        <v>1.01325</v>
      </c>
      <c r="B2323" s="23" t="n">
        <f aca="false">A2323*100000</f>
        <v>101325</v>
      </c>
      <c r="C2323" s="23" t="n">
        <v>0.4</v>
      </c>
      <c r="D2323" s="23" t="n">
        <v>0.088723105491</v>
      </c>
      <c r="E2323" s="23" t="n">
        <v>1675</v>
      </c>
      <c r="F2323" s="23" t="n">
        <f aca="false">G2323*1000</f>
        <v>551537.25112</v>
      </c>
      <c r="G2323" s="23" t="n">
        <v>551.53725112</v>
      </c>
    </row>
    <row r="2324" customFormat="false" ht="15.3" hidden="false" customHeight="false" outlineLevel="0" collapsed="false">
      <c r="A2324" s="23" t="n">
        <v>1.01325</v>
      </c>
      <c r="B2324" s="23" t="n">
        <f aca="false">A2324*100000</f>
        <v>101325</v>
      </c>
      <c r="C2324" s="23" t="n">
        <v>0.4</v>
      </c>
      <c r="D2324" s="23" t="n">
        <v>0.08891218187</v>
      </c>
      <c r="E2324" s="23" t="n">
        <v>1700</v>
      </c>
      <c r="F2324" s="23" t="n">
        <f aca="false">G2324*1000</f>
        <v>599150.87512</v>
      </c>
      <c r="G2324" s="23" t="n">
        <v>599.15087512</v>
      </c>
    </row>
    <row r="2325" customFormat="false" ht="15.3" hidden="false" customHeight="false" outlineLevel="0" collapsed="false">
      <c r="A2325" s="23" t="n">
        <v>1.01325</v>
      </c>
      <c r="B2325" s="23" t="n">
        <f aca="false">A2325*100000</f>
        <v>101325</v>
      </c>
      <c r="C2325" s="23" t="n">
        <v>0.4</v>
      </c>
      <c r="D2325" s="23" t="n">
        <v>0.089123892496</v>
      </c>
      <c r="E2325" s="23" t="n">
        <v>1725</v>
      </c>
      <c r="F2325" s="23" t="n">
        <f aca="false">G2325*1000</f>
        <v>647081.67221</v>
      </c>
      <c r="G2325" s="23" t="n">
        <v>647.08167221</v>
      </c>
    </row>
    <row r="2326" customFormat="false" ht="15.3" hidden="false" customHeight="false" outlineLevel="0" collapsed="false">
      <c r="A2326" s="23" t="n">
        <v>1.01325</v>
      </c>
      <c r="B2326" s="23" t="n">
        <f aca="false">A2326*100000</f>
        <v>101325</v>
      </c>
      <c r="C2326" s="23" t="n">
        <v>0.4</v>
      </c>
      <c r="D2326" s="23" t="n">
        <v>0.089360248194</v>
      </c>
      <c r="E2326" s="23" t="n">
        <v>1750</v>
      </c>
      <c r="F2326" s="23" t="n">
        <f aca="false">G2326*1000</f>
        <v>695356.69268</v>
      </c>
      <c r="G2326" s="23" t="n">
        <v>695.35669268</v>
      </c>
    </row>
    <row r="2327" customFormat="false" ht="15.3" hidden="false" customHeight="false" outlineLevel="0" collapsed="false">
      <c r="A2327" s="23" t="n">
        <v>1.01325</v>
      </c>
      <c r="B2327" s="23" t="n">
        <f aca="false">A2327*100000</f>
        <v>101325</v>
      </c>
      <c r="C2327" s="23" t="n">
        <v>0.4</v>
      </c>
      <c r="D2327" s="23" t="n">
        <v>0.089623325769</v>
      </c>
      <c r="E2327" s="23" t="n">
        <v>1775</v>
      </c>
      <c r="F2327" s="23" t="n">
        <f aca="false">G2327*1000</f>
        <v>744004.46277</v>
      </c>
      <c r="G2327" s="23" t="n">
        <v>744.00446277</v>
      </c>
    </row>
    <row r="2328" customFormat="false" ht="15.3" hidden="false" customHeight="false" outlineLevel="0" collapsed="false">
      <c r="A2328" s="23" t="n">
        <v>1.01325</v>
      </c>
      <c r="B2328" s="23" t="n">
        <f aca="false">A2328*100000</f>
        <v>101325</v>
      </c>
      <c r="C2328" s="23" t="n">
        <v>0.4</v>
      </c>
      <c r="D2328" s="23" t="n">
        <v>0.089915275558</v>
      </c>
      <c r="E2328" s="23" t="n">
        <v>1800</v>
      </c>
      <c r="F2328" s="23" t="n">
        <f aca="false">G2328*1000</f>
        <v>793055.24463</v>
      </c>
      <c r="G2328" s="23" t="n">
        <v>793.05524463</v>
      </c>
    </row>
    <row r="2329" customFormat="false" ht="15.3" hidden="false" customHeight="false" outlineLevel="0" collapsed="false">
      <c r="A2329" s="23" t="n">
        <v>1.01325</v>
      </c>
      <c r="B2329" s="23" t="n">
        <f aca="false">A2329*100000</f>
        <v>101325</v>
      </c>
      <c r="C2329" s="23" t="n">
        <v>0.4</v>
      </c>
      <c r="D2329" s="23" t="n">
        <v>0.090238326608</v>
      </c>
      <c r="E2329" s="23" t="n">
        <v>1825</v>
      </c>
      <c r="F2329" s="23" t="n">
        <f aca="false">G2329*1000</f>
        <v>842541.26294</v>
      </c>
      <c r="G2329" s="23" t="n">
        <v>842.54126294</v>
      </c>
    </row>
    <row r="2330" customFormat="false" ht="15.3" hidden="false" customHeight="false" outlineLevel="0" collapsed="false">
      <c r="A2330" s="23" t="n">
        <v>1.01325</v>
      </c>
      <c r="B2330" s="23" t="n">
        <f aca="false">A2330*100000</f>
        <v>101325</v>
      </c>
      <c r="C2330" s="23" t="n">
        <v>0.4</v>
      </c>
      <c r="D2330" s="23" t="n">
        <v>0.09059479</v>
      </c>
      <c r="E2330" s="23" t="n">
        <v>1850</v>
      </c>
      <c r="F2330" s="23" t="n">
        <f aca="false">G2330*1000</f>
        <v>892496.90519</v>
      </c>
      <c r="G2330" s="23" t="n">
        <v>892.49690519</v>
      </c>
    </row>
    <row r="2331" customFormat="false" ht="15.3" hidden="false" customHeight="false" outlineLevel="0" collapsed="false">
      <c r="A2331" s="23" t="n">
        <v>1.01325</v>
      </c>
      <c r="B2331" s="23" t="n">
        <f aca="false">A2331*100000</f>
        <v>101325</v>
      </c>
      <c r="C2331" s="23" t="n">
        <v>0.4</v>
      </c>
      <c r="D2331" s="23" t="n">
        <v>0.090987060687</v>
      </c>
      <c r="E2331" s="23" t="n">
        <v>1875</v>
      </c>
      <c r="F2331" s="23" t="n">
        <f aca="false">G2331*1000</f>
        <v>942958.90022</v>
      </c>
      <c r="G2331" s="23" t="n">
        <v>942.95890022</v>
      </c>
    </row>
    <row r="2332" customFormat="false" ht="15.3" hidden="false" customHeight="false" outlineLevel="0" collapsed="false">
      <c r="A2332" s="23" t="n">
        <v>1.01325</v>
      </c>
      <c r="B2332" s="23" t="n">
        <f aca="false">A2332*100000</f>
        <v>101325</v>
      </c>
      <c r="C2332" s="23" t="n">
        <v>0.4</v>
      </c>
      <c r="D2332" s="23" t="n">
        <v>0.091417618082</v>
      </c>
      <c r="E2332" s="23" t="n">
        <v>1900</v>
      </c>
      <c r="F2332" s="23" t="n">
        <f aca="false">G2332*1000</f>
        <v>993966.4778</v>
      </c>
      <c r="G2332" s="23" t="n">
        <v>993.9664778</v>
      </c>
    </row>
    <row r="2333" customFormat="false" ht="15.3" hidden="false" customHeight="false" outlineLevel="0" collapsed="false">
      <c r="A2333" s="23" t="n">
        <v>1.01325</v>
      </c>
      <c r="B2333" s="23" t="n">
        <f aca="false">A2333*100000</f>
        <v>101325</v>
      </c>
      <c r="C2333" s="23" t="n">
        <v>0.4</v>
      </c>
      <c r="D2333" s="23" t="n">
        <v>0.091889025571</v>
      </c>
      <c r="E2333" s="23" t="n">
        <v>1925</v>
      </c>
      <c r="F2333" s="23" t="n">
        <f aca="false">G2333*1000</f>
        <v>1045561.5112</v>
      </c>
      <c r="G2333" s="23" t="n">
        <v>1045.5615112</v>
      </c>
    </row>
    <row r="2334" customFormat="false" ht="15.3" hidden="false" customHeight="false" outlineLevel="0" collapsed="false">
      <c r="A2334" s="23" t="n">
        <v>1.01325</v>
      </c>
      <c r="B2334" s="23" t="n">
        <f aca="false">A2334*100000</f>
        <v>101325</v>
      </c>
      <c r="C2334" s="23" t="n">
        <v>0.4</v>
      </c>
      <c r="D2334" s="23" t="n">
        <v>0.092403929039</v>
      </c>
      <c r="E2334" s="23" t="n">
        <v>1950</v>
      </c>
      <c r="F2334" s="23" t="n">
        <f aca="false">G2334*1000</f>
        <v>1097788.6438</v>
      </c>
      <c r="G2334" s="23" t="n">
        <v>1097.7886438</v>
      </c>
    </row>
    <row r="2335" customFormat="false" ht="15.3" hidden="false" customHeight="false" outlineLevel="0" collapsed="false">
      <c r="A2335" s="23" t="n">
        <v>1.01325</v>
      </c>
      <c r="B2335" s="23" t="n">
        <f aca="false">A2335*100000</f>
        <v>101325</v>
      </c>
      <c r="C2335" s="23" t="n">
        <v>0.4</v>
      </c>
      <c r="D2335" s="23" t="n">
        <v>0.092965054481</v>
      </c>
      <c r="E2335" s="23" t="n">
        <v>1975</v>
      </c>
      <c r="F2335" s="23" t="n">
        <f aca="false">G2335*1000</f>
        <v>1150695.3987</v>
      </c>
      <c r="G2335" s="23" t="n">
        <v>1150.6953987</v>
      </c>
    </row>
    <row r="2336" customFormat="false" ht="15.3" hidden="false" customHeight="false" outlineLevel="0" collapsed="false">
      <c r="A2336" s="23" t="n">
        <v>1.01325</v>
      </c>
      <c r="B2336" s="23" t="n">
        <f aca="false">A2336*100000</f>
        <v>101325</v>
      </c>
      <c r="C2336" s="23" t="n">
        <v>0.4</v>
      </c>
      <c r="D2336" s="23" t="n">
        <v>0.093575204725</v>
      </c>
      <c r="E2336" s="23" t="n">
        <v>2000</v>
      </c>
      <c r="F2336" s="23" t="n">
        <f aca="false">G2336*1000</f>
        <v>1204332.2733</v>
      </c>
      <c r="G2336" s="23" t="n">
        <v>1204.3322733</v>
      </c>
    </row>
    <row r="2337" customFormat="false" ht="15.3" hidden="false" customHeight="false" outlineLevel="0" collapsed="false">
      <c r="A2337" s="23" t="n">
        <v>1.01325</v>
      </c>
      <c r="B2337" s="23" t="n">
        <f aca="false">A2337*100000</f>
        <v>101325</v>
      </c>
      <c r="C2337" s="23" t="n">
        <v>0.4</v>
      </c>
      <c r="D2337" s="23" t="n">
        <v>0.09423725507</v>
      </c>
      <c r="E2337" s="23" t="n">
        <v>2025</v>
      </c>
      <c r="F2337" s="23" t="n">
        <f aca="false">G2337*1000</f>
        <v>1258752.8142</v>
      </c>
      <c r="G2337" s="23" t="n">
        <v>1258.7528142</v>
      </c>
    </row>
    <row r="2338" customFormat="false" ht="15.3" hidden="false" customHeight="false" outlineLevel="0" collapsed="false">
      <c r="A2338" s="23" t="n">
        <v>1.01325</v>
      </c>
      <c r="B2338" s="23" t="n">
        <f aca="false">A2338*100000</f>
        <v>101325</v>
      </c>
      <c r="C2338" s="23" t="n">
        <v>0.4</v>
      </c>
      <c r="D2338" s="23" t="n">
        <v>0.094954149069</v>
      </c>
      <c r="E2338" s="23" t="n">
        <v>2050</v>
      </c>
      <c r="F2338" s="23" t="n">
        <f aca="false">G2338*1000</f>
        <v>1314013.6828</v>
      </c>
      <c r="G2338" s="23" t="n">
        <v>1314.0136828</v>
      </c>
    </row>
    <row r="2339" customFormat="false" ht="15.3" hidden="false" customHeight="false" outlineLevel="0" collapsed="false">
      <c r="A2339" s="23" t="n">
        <v>1.01325</v>
      </c>
      <c r="B2339" s="23" t="n">
        <f aca="false">A2339*100000</f>
        <v>101325</v>
      </c>
      <c r="C2339" s="23" t="n">
        <v>0.4</v>
      </c>
      <c r="D2339" s="23" t="n">
        <v>0.09572889142</v>
      </c>
      <c r="E2339" s="23" t="n">
        <v>2075</v>
      </c>
      <c r="F2339" s="23" t="n">
        <f aca="false">G2339*1000</f>
        <v>1370174.6856</v>
      </c>
      <c r="G2339" s="23" t="n">
        <v>1370.1746856</v>
      </c>
    </row>
    <row r="2340" customFormat="false" ht="15.3" hidden="false" customHeight="false" outlineLevel="0" collapsed="false">
      <c r="A2340" s="23" t="n">
        <v>1.01325</v>
      </c>
      <c r="B2340" s="23" t="n">
        <f aca="false">A2340*100000</f>
        <v>101325</v>
      </c>
      <c r="C2340" s="23" t="n">
        <v>0.4</v>
      </c>
      <c r="D2340" s="23" t="n">
        <v>0.096564541888</v>
      </c>
      <c r="E2340" s="23" t="n">
        <v>2100</v>
      </c>
      <c r="F2340" s="23" t="n">
        <f aca="false">G2340*1000</f>
        <v>1427298.7999</v>
      </c>
      <c r="G2340" s="23" t="n">
        <v>1427.2987999</v>
      </c>
    </row>
    <row r="2341" customFormat="false" ht="15.3" hidden="false" customHeight="false" outlineLevel="0" collapsed="false">
      <c r="A2341" s="23" t="n">
        <v>1.01325</v>
      </c>
      <c r="B2341" s="23" t="n">
        <f aca="false">A2341*100000</f>
        <v>101325</v>
      </c>
      <c r="C2341" s="23" t="n">
        <v>0.4</v>
      </c>
      <c r="D2341" s="23" t="n">
        <v>0.09746420736</v>
      </c>
      <c r="E2341" s="23" t="n">
        <v>2125</v>
      </c>
      <c r="F2341" s="23" t="n">
        <f aca="false">G2341*1000</f>
        <v>1485452.1709</v>
      </c>
      <c r="G2341" s="23" t="n">
        <v>1485.4521709</v>
      </c>
    </row>
    <row r="2342" customFormat="false" ht="15.3" hidden="false" customHeight="false" outlineLevel="0" collapsed="false">
      <c r="A2342" s="23" t="n">
        <v>1.01325</v>
      </c>
      <c r="B2342" s="23" t="n">
        <f aca="false">A2342*100000</f>
        <v>101325</v>
      </c>
      <c r="C2342" s="23" t="n">
        <v>0.4</v>
      </c>
      <c r="D2342" s="23" t="n">
        <v>0.098431033148</v>
      </c>
      <c r="E2342" s="23" t="n">
        <v>2150</v>
      </c>
      <c r="F2342" s="23" t="n">
        <f aca="false">G2342*1000</f>
        <v>1544704.0874</v>
      </c>
      <c r="G2342" s="23" t="n">
        <v>1544.7040874</v>
      </c>
    </row>
    <row r="2343" customFormat="false" ht="15.3" hidden="false" customHeight="false" outlineLevel="0" collapsed="false">
      <c r="A2343" s="23" t="n">
        <v>1.01325</v>
      </c>
      <c r="B2343" s="23" t="n">
        <f aca="false">A2343*100000</f>
        <v>101325</v>
      </c>
      <c r="C2343" s="23" t="n">
        <v>0.4</v>
      </c>
      <c r="D2343" s="23" t="n">
        <v>0.099468193348</v>
      </c>
      <c r="E2343" s="23" t="n">
        <v>2175</v>
      </c>
      <c r="F2343" s="23" t="n">
        <f aca="false">G2343*1000</f>
        <v>1605126.9336</v>
      </c>
      <c r="G2343" s="23" t="n">
        <v>1605.1269336</v>
      </c>
    </row>
    <row r="2344" customFormat="false" ht="15.3" hidden="false" customHeight="false" outlineLevel="0" collapsed="false">
      <c r="A2344" s="23" t="n">
        <v>1.01325</v>
      </c>
      <c r="B2344" s="23" t="n">
        <f aca="false">A2344*100000</f>
        <v>101325</v>
      </c>
      <c r="C2344" s="23" t="n">
        <v>0.4</v>
      </c>
      <c r="D2344" s="23" t="n">
        <v>0.10057888027</v>
      </c>
      <c r="E2344" s="23" t="n">
        <v>2200</v>
      </c>
      <c r="F2344" s="23" t="n">
        <f aca="false">G2344*1000</f>
        <v>1666796.1176</v>
      </c>
      <c r="G2344" s="23" t="n">
        <v>1666.7961176</v>
      </c>
    </row>
    <row r="2345" customFormat="false" ht="15.3" hidden="false" customHeight="false" outlineLevel="0" collapsed="false">
      <c r="A2345" s="23" t="n">
        <v>1.01325</v>
      </c>
      <c r="B2345" s="23" t="n">
        <f aca="false">A2345*100000</f>
        <v>101325</v>
      </c>
      <c r="C2345" s="23" t="n">
        <v>0.4</v>
      </c>
      <c r="D2345" s="23" t="n">
        <v>0.10176629292</v>
      </c>
      <c r="E2345" s="23" t="n">
        <v>2225</v>
      </c>
      <c r="F2345" s="23" t="n">
        <f aca="false">G2345*1000</f>
        <v>1729789.9733</v>
      </c>
      <c r="G2345" s="23" t="n">
        <v>1729.7899733</v>
      </c>
    </row>
    <row r="2346" customFormat="false" ht="15.3" hidden="false" customHeight="false" outlineLevel="0" collapsed="false">
      <c r="A2346" s="23" t="n">
        <v>1.01325</v>
      </c>
      <c r="B2346" s="23" t="n">
        <f aca="false">A2346*100000</f>
        <v>101325</v>
      </c>
      <c r="C2346" s="23" t="n">
        <v>0.4</v>
      </c>
      <c r="D2346" s="23" t="n">
        <v>0.10303362465</v>
      </c>
      <c r="E2346" s="23" t="n">
        <v>2250</v>
      </c>
      <c r="F2346" s="23" t="n">
        <f aca="false">G2346*1000</f>
        <v>1794189.6384</v>
      </c>
      <c r="G2346" s="23" t="n">
        <v>1794.1896384</v>
      </c>
    </row>
    <row r="2347" customFormat="false" ht="15.3" hidden="false" customHeight="false" outlineLevel="0" collapsed="false">
      <c r="A2347" s="23" t="n">
        <v>1.01325</v>
      </c>
      <c r="B2347" s="23" t="n">
        <f aca="false">A2347*100000</f>
        <v>101325</v>
      </c>
      <c r="C2347" s="23" t="n">
        <v>0.4</v>
      </c>
      <c r="D2347" s="23" t="n">
        <v>0.10438404988</v>
      </c>
      <c r="E2347" s="23" t="n">
        <v>2275</v>
      </c>
      <c r="F2347" s="23" t="n">
        <f aca="false">G2347*1000</f>
        <v>1860078.9055</v>
      </c>
      <c r="G2347" s="23" t="n">
        <v>1860.0789055</v>
      </c>
    </row>
    <row r="2348" customFormat="false" ht="15.3" hidden="false" customHeight="false" outlineLevel="0" collapsed="false">
      <c r="A2348" s="23" t="n">
        <v>1.01325</v>
      </c>
      <c r="B2348" s="23" t="n">
        <f aca="false">A2348*100000</f>
        <v>101325</v>
      </c>
      <c r="C2348" s="23" t="n">
        <v>0.4</v>
      </c>
      <c r="D2348" s="23" t="n">
        <v>0.10582071018</v>
      </c>
      <c r="E2348" s="23" t="n">
        <v>2300</v>
      </c>
      <c r="F2348" s="23" t="n">
        <f aca="false">G2348*1000</f>
        <v>1927544.0494</v>
      </c>
      <c r="G2348" s="23" t="n">
        <v>1927.5440494</v>
      </c>
    </row>
    <row r="2349" customFormat="false" ht="15.3" hidden="false" customHeight="false" outlineLevel="0" collapsed="false">
      <c r="A2349" s="23" t="n">
        <v>1.01325</v>
      </c>
      <c r="B2349" s="23" t="n">
        <f aca="false">A2349*100000</f>
        <v>101325</v>
      </c>
      <c r="C2349" s="23" t="n">
        <v>0.4</v>
      </c>
      <c r="D2349" s="23" t="n">
        <v>0.10734669955</v>
      </c>
      <c r="E2349" s="23" t="n">
        <v>2325</v>
      </c>
      <c r="F2349" s="23" t="n">
        <f aca="false">G2349*1000</f>
        <v>1996673.6288</v>
      </c>
      <c r="G2349" s="23" t="n">
        <v>1996.6736288</v>
      </c>
    </row>
    <row r="2350" customFormat="false" ht="15.3" hidden="false" customHeight="false" outlineLevel="0" collapsed="false">
      <c r="A2350" s="23" t="n">
        <v>1.01325</v>
      </c>
      <c r="B2350" s="23" t="n">
        <f aca="false">A2350*100000</f>
        <v>101325</v>
      </c>
      <c r="C2350" s="23" t="n">
        <v>0.4</v>
      </c>
      <c r="D2350" s="23" t="n">
        <v>0.10896504927</v>
      </c>
      <c r="E2350" s="23" t="n">
        <v>2350</v>
      </c>
      <c r="F2350" s="23" t="n">
        <f aca="false">G2350*1000</f>
        <v>2067558.2672</v>
      </c>
      <c r="G2350" s="23" t="n">
        <v>2067.5582672</v>
      </c>
    </row>
    <row r="2351" customFormat="false" ht="15.3" hidden="false" customHeight="false" outlineLevel="0" collapsed="false">
      <c r="A2351" s="23" t="n">
        <v>1.01325</v>
      </c>
      <c r="B2351" s="23" t="n">
        <f aca="false">A2351*100000</f>
        <v>101325</v>
      </c>
      <c r="C2351" s="23" t="n">
        <v>0.4</v>
      </c>
      <c r="D2351" s="23" t="n">
        <v>0.11067871241</v>
      </c>
      <c r="E2351" s="23" t="n">
        <v>2375</v>
      </c>
      <c r="F2351" s="23" t="n">
        <f aca="false">G2351*1000</f>
        <v>2140290.4111</v>
      </c>
      <c r="G2351" s="23" t="n">
        <v>2140.2904111</v>
      </c>
    </row>
    <row r="2352" customFormat="false" ht="15.3" hidden="false" customHeight="false" outlineLevel="0" collapsed="false">
      <c r="A2352" s="23" t="n">
        <v>1.01325</v>
      </c>
      <c r="B2352" s="23" t="n">
        <f aca="false">A2352*100000</f>
        <v>101325</v>
      </c>
      <c r="C2352" s="23" t="n">
        <v>0.4</v>
      </c>
      <c r="D2352" s="23" t="n">
        <v>0.11249054812</v>
      </c>
      <c r="E2352" s="23" t="n">
        <v>2400</v>
      </c>
      <c r="F2352" s="23" t="n">
        <f aca="false">G2352*1000</f>
        <v>2214964.0724</v>
      </c>
      <c r="G2352" s="23" t="n">
        <v>2214.9640724</v>
      </c>
    </row>
    <row r="2353" customFormat="false" ht="15.3" hidden="false" customHeight="false" outlineLevel="0" collapsed="false">
      <c r="A2353" s="23" t="n">
        <v>1.01325</v>
      </c>
      <c r="B2353" s="23" t="n">
        <f aca="false">A2353*100000</f>
        <v>101325</v>
      </c>
      <c r="C2353" s="23" t="n">
        <v>0.4</v>
      </c>
      <c r="D2353" s="23" t="n">
        <v>0.11440330613</v>
      </c>
      <c r="E2353" s="23" t="n">
        <v>2425</v>
      </c>
      <c r="F2353" s="23" t="n">
        <f aca="false">G2353*1000</f>
        <v>2291674.5558</v>
      </c>
      <c r="G2353" s="23" t="n">
        <v>2291.6745558</v>
      </c>
    </row>
    <row r="2354" customFormat="false" ht="15.3" hidden="false" customHeight="false" outlineLevel="0" collapsed="false">
      <c r="A2354" s="23" t="n">
        <v>1.01325</v>
      </c>
      <c r="B2354" s="23" t="n">
        <f aca="false">A2354*100000</f>
        <v>101325</v>
      </c>
      <c r="C2354" s="23" t="n">
        <v>0.4</v>
      </c>
      <c r="D2354" s="23" t="n">
        <v>0.11641961168</v>
      </c>
      <c r="E2354" s="23" t="n">
        <v>2450</v>
      </c>
      <c r="F2354" s="23" t="n">
        <f aca="false">G2354*1000</f>
        <v>2370518.1775</v>
      </c>
      <c r="G2354" s="23" t="n">
        <v>2370.5181775</v>
      </c>
    </row>
    <row r="2355" customFormat="false" ht="15.3" hidden="false" customHeight="false" outlineLevel="0" collapsed="false">
      <c r="A2355" s="23" t="n">
        <v>1.01325</v>
      </c>
      <c r="B2355" s="23" t="n">
        <f aca="false">A2355*100000</f>
        <v>101325</v>
      </c>
      <c r="C2355" s="23" t="n">
        <v>0.4</v>
      </c>
      <c r="D2355" s="23" t="n">
        <v>0.11854195137</v>
      </c>
      <c r="E2355" s="23" t="n">
        <v>2475</v>
      </c>
      <c r="F2355" s="23" t="n">
        <f aca="false">G2355*1000</f>
        <v>2451591.9808</v>
      </c>
      <c r="G2355" s="23" t="n">
        <v>2451.5919808</v>
      </c>
    </row>
    <row r="2356" customFormat="false" ht="15.3" hidden="false" customHeight="false" outlineLevel="0" collapsed="false">
      <c r="A2356" s="23" t="n">
        <v>1.01325</v>
      </c>
      <c r="B2356" s="23" t="n">
        <f aca="false">A2356*100000</f>
        <v>101325</v>
      </c>
      <c r="C2356" s="23" t="n">
        <v>0.4</v>
      </c>
      <c r="D2356" s="23" t="n">
        <v>0.1207726603</v>
      </c>
      <c r="E2356" s="23" t="n">
        <v>2500</v>
      </c>
      <c r="F2356" s="23" t="n">
        <f aca="false">G2356*1000</f>
        <v>2534993.4557</v>
      </c>
      <c r="G2356" s="23" t="n">
        <v>2534.9934557</v>
      </c>
    </row>
    <row r="2357" customFormat="false" ht="15.3" hidden="false" customHeight="false" outlineLevel="0" collapsed="false">
      <c r="A2357" s="23" t="n">
        <v>1.01325</v>
      </c>
      <c r="B2357" s="23" t="n">
        <f aca="false">A2357*100000</f>
        <v>101325</v>
      </c>
      <c r="C2357" s="23" t="n">
        <v>0.4</v>
      </c>
      <c r="D2357" s="23" t="n">
        <v>0.12311391124</v>
      </c>
      <c r="E2357" s="23" t="n">
        <v>2525</v>
      </c>
      <c r="F2357" s="23" t="n">
        <f aca="false">G2357*1000</f>
        <v>2620820.2714</v>
      </c>
      <c r="G2357" s="23" t="n">
        <v>2620.8202714</v>
      </c>
    </row>
    <row r="2358" customFormat="false" ht="15.3" hidden="false" customHeight="false" outlineLevel="0" collapsed="false">
      <c r="A2358" s="23" t="n">
        <v>1.01325</v>
      </c>
      <c r="B2358" s="23" t="n">
        <f aca="false">A2358*100000</f>
        <v>101325</v>
      </c>
      <c r="C2358" s="23" t="n">
        <v>0.4</v>
      </c>
      <c r="D2358" s="23" t="n">
        <v>0.12556770638</v>
      </c>
      <c r="E2358" s="23" t="n">
        <v>2550</v>
      </c>
      <c r="F2358" s="23" t="n">
        <f aca="false">G2358*1000</f>
        <v>2709170.0317</v>
      </c>
      <c r="G2358" s="23" t="n">
        <v>2709.1700317</v>
      </c>
    </row>
    <row r="2359" customFormat="false" ht="15.3" hidden="false" customHeight="false" outlineLevel="0" collapsed="false">
      <c r="A2359" s="23" t="n">
        <v>1.01325</v>
      </c>
      <c r="B2359" s="23" t="n">
        <f aca="false">A2359*100000</f>
        <v>101325</v>
      </c>
      <c r="C2359" s="23" t="n">
        <v>0.4</v>
      </c>
      <c r="D2359" s="23" t="n">
        <v>0.12813587268</v>
      </c>
      <c r="E2359" s="23" t="n">
        <v>2575</v>
      </c>
      <c r="F2359" s="23" t="n">
        <f aca="false">G2359*1000</f>
        <v>2800140.0661</v>
      </c>
      <c r="G2359" s="23" t="n">
        <v>2800.1400661</v>
      </c>
    </row>
    <row r="2360" customFormat="false" ht="15.3" hidden="false" customHeight="false" outlineLevel="0" collapsed="false">
      <c r="A2360" s="23" t="n">
        <v>1.01325</v>
      </c>
      <c r="B2360" s="23" t="n">
        <f aca="false">A2360*100000</f>
        <v>101325</v>
      </c>
      <c r="C2360" s="23" t="n">
        <v>0.4</v>
      </c>
      <c r="D2360" s="23" t="n">
        <v>0.13082006164</v>
      </c>
      <c r="E2360" s="23" t="n">
        <v>2600</v>
      </c>
      <c r="F2360" s="23" t="n">
        <f aca="false">G2360*1000</f>
        <v>2893827.2707</v>
      </c>
      <c r="G2360" s="23" t="n">
        <v>2893.8272707</v>
      </c>
    </row>
    <row r="2361" customFormat="false" ht="15.3" hidden="false" customHeight="false" outlineLevel="0" collapsed="false">
      <c r="A2361" s="23" t="n">
        <v>1.01325</v>
      </c>
      <c r="B2361" s="23" t="n">
        <f aca="false">A2361*100000</f>
        <v>101325</v>
      </c>
      <c r="C2361" s="23" t="n">
        <v>0.4</v>
      </c>
      <c r="D2361" s="23" t="n">
        <v>0.1336217548</v>
      </c>
      <c r="E2361" s="23" t="n">
        <v>2625</v>
      </c>
      <c r="F2361" s="23" t="n">
        <f aca="false">G2361*1000</f>
        <v>2990328.0164</v>
      </c>
      <c r="G2361" s="23" t="n">
        <v>2990.3280164</v>
      </c>
    </row>
    <row r="2362" customFormat="false" ht="15.3" hidden="false" customHeight="false" outlineLevel="0" collapsed="false">
      <c r="A2362" s="23" t="n">
        <v>1.01325</v>
      </c>
      <c r="B2362" s="23" t="n">
        <f aca="false">A2362*100000</f>
        <v>101325</v>
      </c>
      <c r="C2362" s="23" t="n">
        <v>0.4</v>
      </c>
      <c r="D2362" s="23" t="n">
        <v>0.13654227646</v>
      </c>
      <c r="E2362" s="23" t="n">
        <v>2650</v>
      </c>
      <c r="F2362" s="23" t="n">
        <f aca="false">G2362*1000</f>
        <v>3089738.1437</v>
      </c>
      <c r="G2362" s="23" t="n">
        <v>3089.7381437</v>
      </c>
    </row>
    <row r="2363" customFormat="false" ht="15.3" hidden="false" customHeight="false" outlineLevel="0" collapsed="false">
      <c r="A2363" s="23" t="n">
        <v>1.01325</v>
      </c>
      <c r="B2363" s="23" t="n">
        <f aca="false">A2363*100000</f>
        <v>101325</v>
      </c>
      <c r="C2363" s="23" t="n">
        <v>0.4</v>
      </c>
      <c r="D2363" s="23" t="n">
        <v>0.13958281512</v>
      </c>
      <c r="E2363" s="23" t="n">
        <v>2675</v>
      </c>
      <c r="F2363" s="23" t="n">
        <f aca="false">G2363*1000</f>
        <v>3192153.0677</v>
      </c>
      <c r="G2363" s="23" t="n">
        <v>3192.1530677</v>
      </c>
    </row>
    <row r="2364" customFormat="false" ht="15.3" hidden="false" customHeight="false" outlineLevel="0" collapsed="false">
      <c r="A2364" s="23" t="n">
        <v>1.01325</v>
      </c>
      <c r="B2364" s="23" t="n">
        <f aca="false">A2364*100000</f>
        <v>101325</v>
      </c>
      <c r="C2364" s="23" t="n">
        <v>0.4</v>
      </c>
      <c r="D2364" s="23" t="n">
        <v>0.14274445588</v>
      </c>
      <c r="E2364" s="23" t="n">
        <v>2700</v>
      </c>
      <c r="F2364" s="23" t="n">
        <f aca="false">G2364*1000</f>
        <v>3297668.0197</v>
      </c>
      <c r="G2364" s="23" t="n">
        <v>3297.6680197</v>
      </c>
    </row>
    <row r="2365" customFormat="false" ht="15.3" hidden="false" customHeight="false" outlineLevel="0" collapsed="false">
      <c r="A2365" s="23" t="n">
        <v>1.01325</v>
      </c>
      <c r="B2365" s="23" t="n">
        <f aca="false">A2365*100000</f>
        <v>101325</v>
      </c>
      <c r="C2365" s="23" t="n">
        <v>0.4</v>
      </c>
      <c r="D2365" s="23" t="n">
        <v>0.14602822601</v>
      </c>
      <c r="E2365" s="23" t="n">
        <v>2725</v>
      </c>
      <c r="F2365" s="23" t="n">
        <f aca="false">G2365*1000</f>
        <v>3406378.4584</v>
      </c>
      <c r="G2365" s="23" t="n">
        <v>3406.3784584</v>
      </c>
    </row>
    <row r="2366" customFormat="false" ht="15.3" hidden="false" customHeight="false" outlineLevel="0" collapsed="false">
      <c r="A2366" s="23" t="n">
        <v>1.01325</v>
      </c>
      <c r="B2366" s="23" t="n">
        <f aca="false">A2366*100000</f>
        <v>101325</v>
      </c>
      <c r="C2366" s="23" t="n">
        <v>0.4</v>
      </c>
      <c r="D2366" s="23" t="n">
        <v>0.14943515665</v>
      </c>
      <c r="E2366" s="23" t="n">
        <v>2750</v>
      </c>
      <c r="F2366" s="23" t="n">
        <f aca="false">G2366*1000</f>
        <v>3518380.6841</v>
      </c>
      <c r="G2366" s="23" t="n">
        <v>3518.3806841</v>
      </c>
    </row>
    <row r="2367" customFormat="false" ht="15.3" hidden="false" customHeight="false" outlineLevel="0" collapsed="false">
      <c r="A2367" s="23" t="n">
        <v>1.01325</v>
      </c>
      <c r="B2367" s="23" t="n">
        <f aca="false">A2367*100000</f>
        <v>101325</v>
      </c>
      <c r="C2367" s="23" t="n">
        <v>0.4</v>
      </c>
      <c r="D2367" s="23" t="n">
        <v>0.15296636396</v>
      </c>
      <c r="E2367" s="23" t="n">
        <v>2775</v>
      </c>
      <c r="F2367" s="23" t="n">
        <f aca="false">G2367*1000</f>
        <v>3633772.7008</v>
      </c>
      <c r="G2367" s="23" t="n">
        <v>3633.7727008</v>
      </c>
    </row>
    <row r="2368" customFormat="false" ht="15.3" hidden="false" customHeight="false" outlineLevel="0" collapsed="false">
      <c r="A2368" s="23" t="n">
        <v>1.01325</v>
      </c>
      <c r="B2368" s="23" t="n">
        <f aca="false">A2368*100000</f>
        <v>101325</v>
      </c>
      <c r="C2368" s="23" t="n">
        <v>0.4</v>
      </c>
      <c r="D2368" s="23" t="n">
        <v>0.1566231537</v>
      </c>
      <c r="E2368" s="23" t="n">
        <v>2800</v>
      </c>
      <c r="F2368" s="23" t="n">
        <f aca="false">G2368*1000</f>
        <v>3752655.3729</v>
      </c>
      <c r="G2368" s="23" t="n">
        <v>3752.6553729</v>
      </c>
    </row>
    <row r="2369" customFormat="false" ht="15.3" hidden="false" customHeight="false" outlineLevel="0" collapsed="false">
      <c r="A2369" s="23" t="n">
        <v>1.01325</v>
      </c>
      <c r="B2369" s="23" t="n">
        <f aca="false">A2369*100000</f>
        <v>101325</v>
      </c>
      <c r="C2369" s="23" t="n">
        <v>0.4</v>
      </c>
      <c r="D2369" s="23" t="n">
        <v>0.16040715394</v>
      </c>
      <c r="E2369" s="23" t="n">
        <v>2825</v>
      </c>
      <c r="F2369" s="23" t="n">
        <f aca="false">G2369*1000</f>
        <v>3875133.9326</v>
      </c>
      <c r="G2369" s="23" t="n">
        <v>3875.1339326</v>
      </c>
    </row>
    <row r="2370" customFormat="false" ht="15.3" hidden="false" customHeight="false" outlineLevel="0" collapsed="false">
      <c r="A2370" s="23" t="n">
        <v>1.01325</v>
      </c>
      <c r="B2370" s="23" t="n">
        <f aca="false">A2370*100000</f>
        <v>101325</v>
      </c>
      <c r="C2370" s="23" t="n">
        <v>0.4</v>
      </c>
      <c r="D2370" s="23" t="n">
        <v>0.16432048156</v>
      </c>
      <c r="E2370" s="23" t="n">
        <v>2850</v>
      </c>
      <c r="F2370" s="23" t="n">
        <f aca="false">G2370*1000</f>
        <v>4001319.9033</v>
      </c>
      <c r="G2370" s="23" t="n">
        <v>4001.3199033</v>
      </c>
    </row>
    <row r="2371" customFormat="false" ht="15.3" hidden="false" customHeight="false" outlineLevel="0" collapsed="false">
      <c r="A2371" s="23" t="n">
        <v>1.01325</v>
      </c>
      <c r="B2371" s="23" t="n">
        <f aca="false">A2371*100000</f>
        <v>101325</v>
      </c>
      <c r="C2371" s="23" t="n">
        <v>0.4</v>
      </c>
      <c r="D2371" s="23" t="n">
        <v>0.16836594908</v>
      </c>
      <c r="E2371" s="23" t="n">
        <v>2875</v>
      </c>
      <c r="F2371" s="23" t="n">
        <f aca="false">G2371*1000</f>
        <v>4131333.5113</v>
      </c>
      <c r="G2371" s="23" t="n">
        <v>4131.3335113</v>
      </c>
    </row>
    <row r="2372" customFormat="false" ht="15.3" hidden="false" customHeight="false" outlineLevel="0" collapsed="false">
      <c r="A2372" s="23" t="n">
        <v>1.01325</v>
      </c>
      <c r="B2372" s="23" t="n">
        <f aca="false">A2372*100000</f>
        <v>101325</v>
      </c>
      <c r="C2372" s="23" t="n">
        <v>0.4</v>
      </c>
      <c r="D2372" s="23" t="n">
        <v>0.17254731966</v>
      </c>
      <c r="E2372" s="23" t="n">
        <v>2900</v>
      </c>
      <c r="F2372" s="23" t="n">
        <f aca="false">G2372*1000</f>
        <v>4265306.6711</v>
      </c>
      <c r="G2372" s="23" t="n">
        <v>4265.3066711</v>
      </c>
    </row>
    <row r="2373" customFormat="false" ht="15.3" hidden="false" customHeight="false" outlineLevel="0" collapsed="false">
      <c r="A2373" s="23" t="n">
        <v>1.01325</v>
      </c>
      <c r="B2373" s="23" t="n">
        <f aca="false">A2373*100000</f>
        <v>101325</v>
      </c>
      <c r="C2373" s="23" t="n">
        <v>0.4</v>
      </c>
      <c r="D2373" s="23" t="n">
        <v>0.17686961955</v>
      </c>
      <c r="E2373" s="23" t="n">
        <v>2925</v>
      </c>
      <c r="F2373" s="23" t="n">
        <f aca="false">G2373*1000</f>
        <v>4403386.6405</v>
      </c>
      <c r="G2373" s="23" t="n">
        <v>4403.3866405</v>
      </c>
    </row>
    <row r="2374" customFormat="false" ht="15.3" hidden="false" customHeight="false" outlineLevel="0" collapsed="false">
      <c r="A2374" s="23" t="n">
        <v>1.01325</v>
      </c>
      <c r="B2374" s="23" t="n">
        <f aca="false">A2374*100000</f>
        <v>101325</v>
      </c>
      <c r="C2374" s="23" t="n">
        <v>0.4</v>
      </c>
      <c r="D2374" s="23" t="n">
        <v>0.18133951889</v>
      </c>
      <c r="E2374" s="23" t="n">
        <v>2950</v>
      </c>
      <c r="F2374" s="23" t="n">
        <f aca="false">G2374*1000</f>
        <v>4545740.4543</v>
      </c>
      <c r="G2374" s="23" t="n">
        <v>4545.7404543</v>
      </c>
    </row>
    <row r="2375" customFormat="false" ht="15.3" hidden="false" customHeight="false" outlineLevel="0" collapsed="false">
      <c r="A2375" s="23" t="n">
        <v>1.01325</v>
      </c>
      <c r="B2375" s="23" t="n">
        <f aca="false">A2375*100000</f>
        <v>101325</v>
      </c>
      <c r="C2375" s="23" t="n">
        <v>0.4</v>
      </c>
      <c r="D2375" s="23" t="n">
        <v>0.1859657939</v>
      </c>
      <c r="E2375" s="23" t="n">
        <v>2975</v>
      </c>
      <c r="F2375" s="23" t="n">
        <f aca="false">G2375*1000</f>
        <v>4692560.2599</v>
      </c>
      <c r="G2375" s="23" t="n">
        <v>4692.5602599</v>
      </c>
    </row>
    <row r="2376" customFormat="false" ht="15.3" hidden="false" customHeight="false" outlineLevel="0" collapsed="false">
      <c r="A2376" s="23" t="n">
        <v>1.01325</v>
      </c>
      <c r="B2376" s="23" t="n">
        <f aca="false">A2376*100000</f>
        <v>101325</v>
      </c>
      <c r="C2376" s="23" t="n">
        <v>0.4</v>
      </c>
      <c r="D2376" s="23" t="n">
        <v>0.19075988572</v>
      </c>
      <c r="E2376" s="23" t="n">
        <v>3000</v>
      </c>
      <c r="F2376" s="23" t="n">
        <f aca="false">G2376*1000</f>
        <v>4844069.693</v>
      </c>
      <c r="G2376" s="23" t="n">
        <v>4844.069693</v>
      </c>
    </row>
    <row r="2377" customFormat="false" ht="15.3" hidden="false" customHeight="false" outlineLevel="0" collapsed="false">
      <c r="A2377" s="23" t="n">
        <v>1.01325</v>
      </c>
      <c r="B2377" s="23" t="n">
        <f aca="false">A2377*100000</f>
        <v>101325</v>
      </c>
      <c r="C2377" s="23" t="n">
        <v>0.4</v>
      </c>
      <c r="D2377" s="23" t="n">
        <v>0.19573657426</v>
      </c>
      <c r="E2377" s="23" t="n">
        <v>3025</v>
      </c>
      <c r="F2377" s="23" t="n">
        <f aca="false">G2377*1000</f>
        <v>5000531.4473</v>
      </c>
      <c r="G2377" s="23" t="n">
        <v>5000.5314473</v>
      </c>
    </row>
    <row r="2378" customFormat="false" ht="15.3" hidden="false" customHeight="false" outlineLevel="0" collapsed="false">
      <c r="A2378" s="23" t="n">
        <v>1.01325</v>
      </c>
      <c r="B2378" s="23" t="n">
        <f aca="false">A2378*100000</f>
        <v>101325</v>
      </c>
      <c r="C2378" s="23" t="n">
        <v>0.4</v>
      </c>
      <c r="D2378" s="23" t="n">
        <v>0.20091478869</v>
      </c>
      <c r="E2378" s="23" t="n">
        <v>3050</v>
      </c>
      <c r="F2378" s="23" t="n">
        <f aca="false">G2378*1000</f>
        <v>5162256.208</v>
      </c>
      <c r="G2378" s="23" t="n">
        <v>5162.256208</v>
      </c>
    </row>
    <row r="2379" customFormat="false" ht="15.3" hidden="false" customHeight="false" outlineLevel="0" collapsed="false">
      <c r="A2379" s="23" t="n">
        <v>1.01325</v>
      </c>
      <c r="B2379" s="23" t="n">
        <f aca="false">A2379*100000</f>
        <v>101325</v>
      </c>
      <c r="C2379" s="23" t="n">
        <v>0.4</v>
      </c>
      <c r="D2379" s="23" t="n">
        <v>0.20631858051</v>
      </c>
      <c r="E2379" s="23" t="n">
        <v>3075</v>
      </c>
      <c r="F2379" s="23" t="n">
        <f aca="false">G2379*1000</f>
        <v>5329613.1313</v>
      </c>
      <c r="G2379" s="23" t="n">
        <v>5329.6131313</v>
      </c>
    </row>
    <row r="2380" customFormat="false" ht="15.3" hidden="false" customHeight="false" outlineLevel="0" collapsed="false">
      <c r="A2380" s="23" t="n">
        <v>1.01325</v>
      </c>
      <c r="B2380" s="23" t="n">
        <f aca="false">A2380*100000</f>
        <v>101325</v>
      </c>
      <c r="C2380" s="23" t="n">
        <v>0.4</v>
      </c>
      <c r="D2380" s="23" t="n">
        <v>0.21197829026</v>
      </c>
      <c r="E2380" s="23" t="n">
        <v>3100</v>
      </c>
      <c r="F2380" s="23" t="n">
        <f aca="false">G2380*1000</f>
        <v>5503042.0695</v>
      </c>
      <c r="G2380" s="23" t="n">
        <v>5503.0420695</v>
      </c>
    </row>
    <row r="2381" customFormat="false" ht="15.3" hidden="false" customHeight="false" outlineLevel="0" collapsed="false">
      <c r="A2381" s="23" t="n">
        <v>1.01325</v>
      </c>
      <c r="B2381" s="23" t="n">
        <f aca="false">A2381*100000</f>
        <v>101325</v>
      </c>
      <c r="C2381" s="23" t="n">
        <v>0.4</v>
      </c>
      <c r="D2381" s="23" t="n">
        <v>0.21793194522</v>
      </c>
      <c r="E2381" s="23" t="n">
        <v>3125</v>
      </c>
      <c r="F2381" s="23" t="n">
        <f aca="false">G2381*1000</f>
        <v>5683067.7434</v>
      </c>
      <c r="G2381" s="23" t="n">
        <v>5683.0677434</v>
      </c>
    </row>
    <row r="2382" customFormat="false" ht="15.3" hidden="false" customHeight="false" outlineLevel="0" collapsed="false">
      <c r="A2382" s="23" t="n">
        <v>1.01325</v>
      </c>
      <c r="B2382" s="23" t="n">
        <f aca="false">A2382*100000</f>
        <v>101325</v>
      </c>
      <c r="C2382" s="23" t="n">
        <v>0.4</v>
      </c>
      <c r="D2382" s="23" t="n">
        <v>0.22422693347</v>
      </c>
      <c r="E2382" s="23" t="n">
        <v>3150</v>
      </c>
      <c r="F2382" s="23" t="n">
        <f aca="false">G2382*1000</f>
        <v>5870316.072</v>
      </c>
      <c r="G2382" s="23" t="n">
        <v>5870.316072</v>
      </c>
    </row>
    <row r="2383" customFormat="false" ht="15.3" hidden="false" customHeight="false" outlineLevel="0" collapsed="false">
      <c r="A2383" s="23" t="n">
        <v>1.01325</v>
      </c>
      <c r="B2383" s="23" t="n">
        <f aca="false">A2383*100000</f>
        <v>101325</v>
      </c>
      <c r="C2383" s="23" t="n">
        <v>0.4</v>
      </c>
      <c r="D2383" s="23" t="n">
        <v>0.23092200958</v>
      </c>
      <c r="E2383" s="23" t="n">
        <v>3175</v>
      </c>
      <c r="F2383" s="23" t="n">
        <f aca="false">G2383*1000</f>
        <v>6065532.8582</v>
      </c>
      <c r="G2383" s="23" t="n">
        <v>6065.5328582</v>
      </c>
    </row>
    <row r="2384" customFormat="false" ht="15.3" hidden="false" customHeight="false" outlineLevel="0" collapsed="false">
      <c r="A2384" s="23" t="n">
        <v>1.01325</v>
      </c>
      <c r="B2384" s="23" t="n">
        <f aca="false">A2384*100000</f>
        <v>101325</v>
      </c>
      <c r="C2384" s="23" t="n">
        <v>0.4</v>
      </c>
      <c r="D2384" s="23" t="n">
        <v>0.23808969999</v>
      </c>
      <c r="E2384" s="23" t="n">
        <v>3200</v>
      </c>
      <c r="F2384" s="23" t="n">
        <f aca="false">G2384*1000</f>
        <v>6269605.0045</v>
      </c>
      <c r="G2384" s="23" t="n">
        <v>6269.6050045</v>
      </c>
    </row>
    <row r="2385" customFormat="false" ht="15.3" hidden="false" customHeight="false" outlineLevel="0" collapsed="false">
      <c r="A2385" s="23" t="n">
        <v>1.01325</v>
      </c>
      <c r="B2385" s="23" t="n">
        <f aca="false">A2385*100000</f>
        <v>101325</v>
      </c>
      <c r="C2385" s="23" t="n">
        <v>0.4</v>
      </c>
      <c r="D2385" s="23" t="n">
        <v>0.2458191927</v>
      </c>
      <c r="E2385" s="23" t="n">
        <v>3225</v>
      </c>
      <c r="F2385" s="23" t="n">
        <f aca="false">G2385*1000</f>
        <v>6483584.3931</v>
      </c>
      <c r="G2385" s="23" t="n">
        <v>6483.5843931</v>
      </c>
    </row>
    <row r="2386" customFormat="false" ht="15.3" hidden="false" customHeight="false" outlineLevel="0" collapsed="false">
      <c r="A2386" s="23" t="n">
        <v>1.01325</v>
      </c>
      <c r="B2386" s="23" t="n">
        <f aca="false">A2386*100000</f>
        <v>101325</v>
      </c>
      <c r="C2386" s="23" t="n">
        <v>0.4</v>
      </c>
      <c r="D2386" s="23" t="n">
        <v>0.25421981749</v>
      </c>
      <c r="E2386" s="23" t="n">
        <v>3250</v>
      </c>
      <c r="F2386" s="23" t="n">
        <f aca="false">G2386*1000</f>
        <v>6708714.4829</v>
      </c>
      <c r="G2386" s="23" t="n">
        <v>6708.7144829</v>
      </c>
    </row>
    <row r="2387" customFormat="false" ht="15.3" hidden="false" customHeight="false" outlineLevel="0" collapsed="false">
      <c r="A2387" s="23" t="n">
        <v>1.01325</v>
      </c>
      <c r="B2387" s="23" t="n">
        <f aca="false">A2387*100000</f>
        <v>101325</v>
      </c>
      <c r="C2387" s="23" t="n">
        <v>0.4</v>
      </c>
      <c r="D2387" s="23" t="n">
        <v>0.2634252515</v>
      </c>
      <c r="E2387" s="23" t="n">
        <v>3275</v>
      </c>
      <c r="F2387" s="23" t="n">
        <f aca="false">G2387*1000</f>
        <v>6946459.5651</v>
      </c>
      <c r="G2387" s="23" t="n">
        <v>6946.4595651</v>
      </c>
    </row>
    <row r="2388" customFormat="false" ht="15.3" hidden="false" customHeight="false" outlineLevel="0" collapsed="false">
      <c r="A2388" s="23" t="n">
        <v>1.01325</v>
      </c>
      <c r="B2388" s="23" t="n">
        <f aca="false">A2388*100000</f>
        <v>101325</v>
      </c>
      <c r="C2388" s="23" t="n">
        <v>0.4</v>
      </c>
      <c r="D2388" s="23" t="n">
        <v>0.27359862361</v>
      </c>
      <c r="E2388" s="23" t="n">
        <v>3300</v>
      </c>
      <c r="F2388" s="23" t="n">
        <f aca="false">G2388*1000</f>
        <v>7198536.4385</v>
      </c>
      <c r="G2388" s="23" t="n">
        <v>7198.5364385</v>
      </c>
    </row>
    <row r="2389" customFormat="false" ht="15.3" hidden="false" customHeight="false" outlineLevel="0" collapsed="false">
      <c r="A2389" s="23" t="n">
        <v>1.01325</v>
      </c>
      <c r="B2389" s="23" t="n">
        <f aca="false">A2389*100000</f>
        <v>101325</v>
      </c>
      <c r="C2389" s="23" t="n">
        <v>0.4</v>
      </c>
      <c r="D2389" s="23" t="n">
        <v>0.28493874313</v>
      </c>
      <c r="E2389" s="23" t="n">
        <v>3325</v>
      </c>
      <c r="F2389" s="23" t="n">
        <f aca="false">G2389*1000</f>
        <v>7466948.0247</v>
      </c>
      <c r="G2389" s="23" t="n">
        <v>7466.9480247</v>
      </c>
    </row>
    <row r="2390" customFormat="false" ht="15.3" hidden="false" customHeight="false" outlineLevel="0" collapsed="false">
      <c r="A2390" s="23" t="n">
        <v>1.01325</v>
      </c>
      <c r="B2390" s="23" t="n">
        <f aca="false">A2390*100000</f>
        <v>101325</v>
      </c>
      <c r="C2390" s="23" t="n">
        <v>0.4</v>
      </c>
      <c r="D2390" s="23" t="n">
        <v>0.29768775017</v>
      </c>
      <c r="E2390" s="23" t="n">
        <v>3350</v>
      </c>
      <c r="F2390" s="23" t="n">
        <f aca="false">G2390*1000</f>
        <v>7754018.0904</v>
      </c>
      <c r="G2390" s="23" t="n">
        <v>7754.0180904</v>
      </c>
    </row>
    <row r="2391" customFormat="false" ht="15.3" hidden="false" customHeight="false" outlineLevel="0" collapsed="false">
      <c r="A2391" s="23" t="n">
        <v>1.01325</v>
      </c>
      <c r="B2391" s="23" t="n">
        <f aca="false">A2391*100000</f>
        <v>101325</v>
      </c>
      <c r="C2391" s="23" t="n">
        <v>0.4</v>
      </c>
      <c r="D2391" s="23" t="n">
        <v>0.31214058449</v>
      </c>
      <c r="E2391" s="23" t="n">
        <v>3375</v>
      </c>
      <c r="F2391" s="23" t="n">
        <f aca="false">G2391*1000</f>
        <v>8062425.7823</v>
      </c>
      <c r="G2391" s="23" t="n">
        <v>8062.4257823</v>
      </c>
    </row>
    <row r="2392" customFormat="false" ht="15.3" hidden="false" customHeight="false" outlineLevel="0" collapsed="false">
      <c r="A2392" s="23" t="n">
        <v>1.01325</v>
      </c>
      <c r="B2392" s="23" t="n">
        <f aca="false">A2392*100000</f>
        <v>101325</v>
      </c>
      <c r="C2392" s="23" t="n">
        <v>0.4</v>
      </c>
      <c r="D2392" s="23" t="n">
        <v>0.32865680974</v>
      </c>
      <c r="E2392" s="23" t="n">
        <v>3400</v>
      </c>
      <c r="F2392" s="23" t="n">
        <f aca="false">G2392*1000</f>
        <v>8395238.0583</v>
      </c>
      <c r="G2392" s="23" t="n">
        <v>8395.2380583</v>
      </c>
    </row>
    <row r="2393" customFormat="false" ht="15.3" hidden="false" customHeight="false" outlineLevel="0" collapsed="false">
      <c r="A2393" s="23" t="n">
        <v>1.01325</v>
      </c>
      <c r="B2393" s="23" t="n">
        <f aca="false">A2393*100000</f>
        <v>101325</v>
      </c>
      <c r="C2393" s="23" t="n">
        <v>0.4</v>
      </c>
      <c r="D2393" s="23" t="n">
        <v>0.34767552894</v>
      </c>
      <c r="E2393" s="23" t="n">
        <v>3425</v>
      </c>
      <c r="F2393" s="23" t="n">
        <f aca="false">G2393*1000</f>
        <v>8755937.3038</v>
      </c>
      <c r="G2393" s="23" t="n">
        <v>8755.9373038</v>
      </c>
    </row>
    <row r="2394" customFormat="false" ht="15.3" hidden="false" customHeight="false" outlineLevel="0" collapsed="false">
      <c r="A2394" s="23" t="n">
        <v>1.01325</v>
      </c>
      <c r="B2394" s="23" t="n">
        <f aca="false">A2394*100000</f>
        <v>101325</v>
      </c>
      <c r="C2394" s="23" t="n">
        <v>0.4</v>
      </c>
      <c r="D2394" s="23" t="n">
        <v>0.36973441368</v>
      </c>
      <c r="E2394" s="23" t="n">
        <v>3450</v>
      </c>
      <c r="F2394" s="23" t="n">
        <f aca="false">G2394*1000</f>
        <v>9148440.4244</v>
      </c>
      <c r="G2394" s="23" t="n">
        <v>9148.4404244</v>
      </c>
    </row>
    <row r="2395" customFormat="false" ht="15.3" hidden="false" customHeight="false" outlineLevel="0" collapsed="false">
      <c r="A2395" s="23" t="n">
        <v>1.01325</v>
      </c>
      <c r="B2395" s="23" t="n">
        <f aca="false">A2395*100000</f>
        <v>101325</v>
      </c>
      <c r="C2395" s="23" t="n">
        <v>0.4</v>
      </c>
      <c r="D2395" s="23" t="n">
        <v>0.39549428866</v>
      </c>
      <c r="E2395" s="23" t="n">
        <v>3475</v>
      </c>
      <c r="F2395" s="23" t="n">
        <f aca="false">G2395*1000</f>
        <v>9577104.5</v>
      </c>
      <c r="G2395" s="23" t="n">
        <v>9577.1045</v>
      </c>
    </row>
    <row r="2396" customFormat="false" ht="15.3" hidden="false" customHeight="false" outlineLevel="0" collapsed="false">
      <c r="A2396" s="23" t="n">
        <v>1.01325</v>
      </c>
      <c r="B2396" s="23" t="n">
        <f aca="false">A2396*100000</f>
        <v>101325</v>
      </c>
      <c r="C2396" s="23" t="n">
        <v>0.4</v>
      </c>
      <c r="D2396" s="23" t="n">
        <v>0.42577133394</v>
      </c>
      <c r="E2396" s="23" t="n">
        <v>3500</v>
      </c>
      <c r="F2396" s="23" t="n">
        <f aca="false">G2396*1000</f>
        <v>10046712.684</v>
      </c>
      <c r="G2396" s="23" t="n">
        <v>10046.712684</v>
      </c>
    </row>
    <row r="2397" customFormat="false" ht="15.3" hidden="false" customHeight="false" outlineLevel="0" collapsed="false">
      <c r="A2397" s="23" t="n">
        <v>1.01325</v>
      </c>
      <c r="B2397" s="23" t="n">
        <f aca="false">A2397*100000</f>
        <v>101325</v>
      </c>
      <c r="C2397" s="23" t="n">
        <v>0.4</v>
      </c>
      <c r="D2397" s="23" t="n">
        <v>0.46157990455</v>
      </c>
      <c r="E2397" s="23" t="n">
        <v>3525</v>
      </c>
      <c r="F2397" s="23" t="n">
        <f aca="false">G2397*1000</f>
        <v>10562432.509</v>
      </c>
      <c r="G2397" s="23" t="n">
        <v>10562.432509</v>
      </c>
    </row>
    <row r="2398" customFormat="false" ht="15.3" hidden="false" customHeight="false" outlineLevel="0" collapsed="false">
      <c r="A2398" s="23" t="n">
        <v>1.01325</v>
      </c>
      <c r="B2398" s="23" t="n">
        <f aca="false">A2398*100000</f>
        <v>101325</v>
      </c>
      <c r="C2398" s="23" t="n">
        <v>0.4</v>
      </c>
      <c r="D2398" s="23" t="n">
        <v>0.50419040672</v>
      </c>
      <c r="E2398" s="23" t="n">
        <v>3550</v>
      </c>
      <c r="F2398" s="23" t="n">
        <f aca="false">G2398*1000</f>
        <v>11129737.212</v>
      </c>
      <c r="G2398" s="23" t="n">
        <v>11129.737212</v>
      </c>
    </row>
    <row r="2399" customFormat="false" ht="15.3" hidden="false" customHeight="false" outlineLevel="0" collapsed="false">
      <c r="A2399" s="23" t="n">
        <v>1.01325</v>
      </c>
      <c r="B2399" s="23" t="n">
        <f aca="false">A2399*100000</f>
        <v>101325</v>
      </c>
      <c r="C2399" s="23" t="n">
        <v>0.4</v>
      </c>
      <c r="D2399" s="23" t="n">
        <v>0.55520892977</v>
      </c>
      <c r="E2399" s="23" t="n">
        <v>3575</v>
      </c>
      <c r="F2399" s="23" t="n">
        <f aca="false">G2399*1000</f>
        <v>11754279.423</v>
      </c>
      <c r="G2399" s="23" t="n">
        <v>11754.279423</v>
      </c>
    </row>
    <row r="2400" customFormat="false" ht="15.3" hidden="false" customHeight="false" outlineLevel="0" collapsed="false">
      <c r="A2400" s="23" t="n">
        <v>1.01325</v>
      </c>
      <c r="B2400" s="23" t="n">
        <f aca="false">A2400*100000</f>
        <v>101325</v>
      </c>
      <c r="C2400" s="23" t="n">
        <v>0.4</v>
      </c>
      <c r="D2400" s="23" t="n">
        <v>0.61668896217</v>
      </c>
      <c r="E2400" s="23" t="n">
        <v>3600</v>
      </c>
      <c r="F2400" s="23" t="n">
        <f aca="false">G2400*1000</f>
        <v>12441705.784</v>
      </c>
      <c r="G2400" s="23" t="n">
        <v>12441.705784</v>
      </c>
    </row>
    <row r="2401" customFormat="false" ht="15.3" hidden="false" customHeight="false" outlineLevel="0" collapsed="false">
      <c r="A2401" s="23" t="n">
        <v>1.01325</v>
      </c>
      <c r="B2401" s="23" t="n">
        <f aca="false">A2401*100000</f>
        <v>101325</v>
      </c>
      <c r="C2401" s="23" t="n">
        <v>0.4</v>
      </c>
      <c r="D2401" s="23" t="n">
        <v>0.69129150723</v>
      </c>
      <c r="E2401" s="23" t="n">
        <v>3625</v>
      </c>
      <c r="F2401" s="23" t="n">
        <f aca="false">G2401*1000</f>
        <v>13197401.421</v>
      </c>
      <c r="G2401" s="23" t="n">
        <v>13197.401421</v>
      </c>
    </row>
    <row r="2402" customFormat="false" ht="15.3" hidden="false" customHeight="false" outlineLevel="0" collapsed="false">
      <c r="A2402" s="23" t="n">
        <v>1.01325</v>
      </c>
      <c r="B2402" s="23" t="n">
        <f aca="false">A2402*100000</f>
        <v>101325</v>
      </c>
      <c r="C2402" s="23" t="n">
        <v>0.4</v>
      </c>
      <c r="D2402" s="23" t="n">
        <v>0.78252008322</v>
      </c>
      <c r="E2402" s="23" t="n">
        <v>3650</v>
      </c>
      <c r="F2402" s="23" t="n">
        <f aca="false">G2402*1000</f>
        <v>14026155.171</v>
      </c>
      <c r="G2402" s="23" t="n">
        <v>14026.155171</v>
      </c>
    </row>
    <row r="2403" customFormat="false" ht="15.3" hidden="false" customHeight="false" outlineLevel="0" collapsed="false">
      <c r="A2403" s="23" t="n">
        <v>1.01325</v>
      </c>
      <c r="B2403" s="23" t="n">
        <f aca="false">A2403*100000</f>
        <v>101325</v>
      </c>
      <c r="C2403" s="23" t="n">
        <v>0.4</v>
      </c>
      <c r="D2403" s="23" t="n">
        <v>0.89507496054</v>
      </c>
      <c r="E2403" s="23" t="n">
        <v>3675</v>
      </c>
      <c r="F2403" s="23" t="n">
        <f aca="false">G2403*1000</f>
        <v>14931740.67</v>
      </c>
      <c r="G2403" s="23" t="n">
        <v>14931.74067</v>
      </c>
    </row>
    <row r="2404" customFormat="false" ht="15.3" hidden="false" customHeight="false" outlineLevel="0" collapsed="false">
      <c r="A2404" s="23" t="n">
        <v>1.01325</v>
      </c>
      <c r="B2404" s="23" t="n">
        <f aca="false">A2404*100000</f>
        <v>101325</v>
      </c>
      <c r="C2404" s="23" t="n">
        <v>0.4</v>
      </c>
      <c r="D2404" s="23" t="n">
        <v>1.0354036053</v>
      </c>
      <c r="E2404" s="23" t="n">
        <v>3700</v>
      </c>
      <c r="F2404" s="23" t="n">
        <f aca="false">G2404*1000</f>
        <v>15916415.519</v>
      </c>
      <c r="G2404" s="23" t="n">
        <v>15916.415519</v>
      </c>
    </row>
    <row r="2405" customFormat="false" ht="15.3" hidden="false" customHeight="false" outlineLevel="0" collapsed="false">
      <c r="A2405" s="23" t="n">
        <v>1.01325</v>
      </c>
      <c r="B2405" s="23" t="n">
        <f aca="false">A2405*100000</f>
        <v>101325</v>
      </c>
      <c r="C2405" s="23" t="n">
        <v>0.4</v>
      </c>
      <c r="D2405" s="23" t="n">
        <v>1.2125865323</v>
      </c>
      <c r="E2405" s="23" t="n">
        <v>3725</v>
      </c>
      <c r="F2405" s="23" t="n">
        <f aca="false">G2405*1000</f>
        <v>16980350.55</v>
      </c>
      <c r="G2405" s="23" t="n">
        <v>16980.35055</v>
      </c>
    </row>
    <row r="2406" customFormat="false" ht="15.3" hidden="false" customHeight="false" outlineLevel="0" collapsed="false">
      <c r="A2406" s="23" t="n">
        <v>1.01325</v>
      </c>
      <c r="B2406" s="23" t="n">
        <f aca="false">A2406*100000</f>
        <v>101325</v>
      </c>
      <c r="C2406" s="23" t="n">
        <v>0.4</v>
      </c>
      <c r="D2406" s="23" t="n">
        <v>1.4398227789</v>
      </c>
      <c r="E2406" s="23" t="n">
        <v>3750</v>
      </c>
      <c r="F2406" s="23" t="n">
        <f aca="false">G2406*1000</f>
        <v>18121013.214</v>
      </c>
      <c r="G2406" s="23" t="n">
        <v>18121.013214</v>
      </c>
    </row>
    <row r="2407" customFormat="false" ht="15.3" hidden="false" customHeight="false" outlineLevel="0" collapsed="false">
      <c r="A2407" s="23" t="n">
        <v>1.01325</v>
      </c>
      <c r="B2407" s="23" t="n">
        <f aca="false">A2407*100000</f>
        <v>101325</v>
      </c>
      <c r="C2407" s="23" t="n">
        <v>0.4</v>
      </c>
      <c r="D2407" s="23" t="n">
        <v>1.7370460686</v>
      </c>
      <c r="E2407" s="23" t="n">
        <v>3775</v>
      </c>
      <c r="F2407" s="23" t="n">
        <f aca="false">G2407*1000</f>
        <v>19332540.811</v>
      </c>
      <c r="G2407" s="23" t="n">
        <v>19332.540811</v>
      </c>
    </row>
    <row r="2408" customFormat="false" ht="15.3" hidden="false" customHeight="false" outlineLevel="0" collapsed="false">
      <c r="A2408" s="23" t="n">
        <v>1.01325</v>
      </c>
      <c r="B2408" s="23" t="n">
        <f aca="false">A2408*100000</f>
        <v>101325</v>
      </c>
      <c r="C2408" s="23" t="n">
        <v>0.4</v>
      </c>
      <c r="D2408" s="23" t="n">
        <v>2.1358155906</v>
      </c>
      <c r="E2408" s="23" t="n">
        <v>3800</v>
      </c>
      <c r="F2408" s="23" t="n">
        <f aca="false">G2408*1000</f>
        <v>20605146.562</v>
      </c>
      <c r="G2408" s="23" t="n">
        <v>20605.146562</v>
      </c>
    </row>
    <row r="2409" customFormat="false" ht="15.3" hidden="false" customHeight="false" outlineLevel="0" collapsed="false">
      <c r="A2409" s="23" t="n">
        <v>1.01325</v>
      </c>
      <c r="B2409" s="23" t="n">
        <f aca="false">A2409*100000</f>
        <v>101325</v>
      </c>
      <c r="C2409" s="23" t="n">
        <v>0.4</v>
      </c>
      <c r="D2409" s="23" t="n">
        <v>2.6891650938</v>
      </c>
      <c r="E2409" s="23" t="n">
        <v>3825</v>
      </c>
      <c r="F2409" s="23" t="n">
        <f aca="false">G2409*1000</f>
        <v>21924596.51</v>
      </c>
      <c r="G2409" s="23" t="n">
        <v>21924.59651</v>
      </c>
    </row>
    <row r="2410" customFormat="false" ht="15.3" hidden="false" customHeight="false" outlineLevel="0" collapsed="false">
      <c r="A2410" s="23" t="n">
        <v>1.01325</v>
      </c>
      <c r="B2410" s="23" t="n">
        <f aca="false">A2410*100000</f>
        <v>101325</v>
      </c>
      <c r="C2410" s="23" t="n">
        <v>0.4</v>
      </c>
      <c r="D2410" s="23" t="n">
        <v>3.4934278639</v>
      </c>
      <c r="E2410" s="23" t="n">
        <v>3850</v>
      </c>
      <c r="F2410" s="23" t="n">
        <f aca="false">G2410*1000</f>
        <v>23271764.578</v>
      </c>
      <c r="G2410" s="23" t="n">
        <v>23271.764578</v>
      </c>
    </row>
    <row r="2411" customFormat="false" ht="15.3" hidden="false" customHeight="false" outlineLevel="0" collapsed="false">
      <c r="A2411" s="23" t="n">
        <v>1.01325</v>
      </c>
      <c r="B2411" s="23" t="n">
        <f aca="false">A2411*100000</f>
        <v>101325</v>
      </c>
      <c r="C2411" s="23" t="n">
        <v>0.4</v>
      </c>
      <c r="D2411" s="23" t="n">
        <v>4.743217143</v>
      </c>
      <c r="E2411" s="23" t="n">
        <v>3875</v>
      </c>
      <c r="F2411" s="23" t="n">
        <f aca="false">G2411*1000</f>
        <v>24622187.595</v>
      </c>
      <c r="G2411" s="23" t="n">
        <v>24622.187595</v>
      </c>
    </row>
    <row r="2412" customFormat="false" ht="15.3" hidden="false" customHeight="false" outlineLevel="0" collapsed="false">
      <c r="A2412" s="23" t="n">
        <v>1.01325</v>
      </c>
      <c r="B2412" s="23" t="n">
        <f aca="false">A2412*100000</f>
        <v>101325</v>
      </c>
      <c r="C2412" s="23" t="n">
        <v>0.4</v>
      </c>
      <c r="D2412" s="23" t="n">
        <v>6.8977088357</v>
      </c>
      <c r="E2412" s="23" t="n">
        <v>3900</v>
      </c>
      <c r="F2412" s="23" t="n">
        <f aca="false">G2412*1000</f>
        <v>25945317.434</v>
      </c>
      <c r="G2412" s="23" t="n">
        <v>25945.317434</v>
      </c>
    </row>
    <row r="2413" customFormat="false" ht="15.3" hidden="false" customHeight="false" outlineLevel="0" collapsed="false">
      <c r="A2413" s="23" t="n">
        <v>1.01325</v>
      </c>
      <c r="B2413" s="23" t="n">
        <f aca="false">A2413*100000</f>
        <v>101325</v>
      </c>
      <c r="C2413" s="23" t="n">
        <v>0.4</v>
      </c>
      <c r="D2413" s="23" t="n">
        <v>11.351386833</v>
      </c>
      <c r="E2413" s="23" t="n">
        <v>3925</v>
      </c>
      <c r="F2413" s="23" t="n">
        <f aca="false">G2413*1000</f>
        <v>27202459.841</v>
      </c>
      <c r="G2413" s="23" t="n">
        <v>27202.459841</v>
      </c>
    </row>
    <row r="2414" customFormat="false" ht="15.3" hidden="false" customHeight="false" outlineLevel="0" collapsed="false">
      <c r="A2414" s="23" t="n">
        <v>1.01325</v>
      </c>
      <c r="B2414" s="23" t="n">
        <f aca="false">A2414*100000</f>
        <v>101325</v>
      </c>
      <c r="C2414" s="23" t="n">
        <v>0.4</v>
      </c>
      <c r="D2414" s="23" t="n">
        <v>25.159906281</v>
      </c>
      <c r="E2414" s="23" t="n">
        <v>3950</v>
      </c>
      <c r="F2414" s="23" t="n">
        <f aca="false">G2414*1000</f>
        <v>28339046.145</v>
      </c>
      <c r="G2414" s="23" t="n">
        <v>28339.046145</v>
      </c>
    </row>
    <row r="2415" customFormat="false" ht="15.3" hidden="false" customHeight="false" outlineLevel="0" collapsed="false">
      <c r="A2415" s="23" t="n">
        <v>1.01325</v>
      </c>
      <c r="B2415" s="23" t="n">
        <f aca="false">A2415*100000</f>
        <v>101325</v>
      </c>
      <c r="C2415" s="23" t="n">
        <v>0.4</v>
      </c>
      <c r="D2415" s="23" t="n">
        <v>25.159906281</v>
      </c>
      <c r="E2415" s="23" t="n">
        <v>3975</v>
      </c>
      <c r="F2415" s="23" t="n">
        <f aca="false">G2415*1000</f>
        <v>28339046.145</v>
      </c>
      <c r="G2415" s="23" t="n">
        <v>28339.046145</v>
      </c>
    </row>
    <row r="2416" customFormat="false" ht="15.3" hidden="false" customHeight="false" outlineLevel="0" collapsed="false">
      <c r="A2416" s="23" t="n">
        <v>1.01325</v>
      </c>
      <c r="B2416" s="23" t="n">
        <f aca="false">A2416*100000</f>
        <v>101325</v>
      </c>
      <c r="C2416" s="23" t="n">
        <v>0.4</v>
      </c>
      <c r="D2416" s="23" t="n">
        <v>25.159906281</v>
      </c>
      <c r="E2416" s="23" t="n">
        <v>4000</v>
      </c>
      <c r="F2416" s="23" t="n">
        <f aca="false">G2416*1000</f>
        <v>28339046.145</v>
      </c>
      <c r="G2416" s="23" t="n">
        <v>28339.046145</v>
      </c>
    </row>
    <row r="2417" customFormat="false" ht="15.3" hidden="false" customHeight="false" outlineLevel="0" collapsed="false">
      <c r="A2417" s="23" t="n">
        <v>1.01325</v>
      </c>
      <c r="B2417" s="23" t="n">
        <f aca="false">A2417*100000</f>
        <v>101325</v>
      </c>
      <c r="C2417" s="23" t="n">
        <v>0.32</v>
      </c>
      <c r="D2417" s="23" t="n">
        <v>0</v>
      </c>
      <c r="E2417" s="23" t="n">
        <v>250</v>
      </c>
      <c r="F2417" s="23" t="n">
        <f aca="false">G2417*1000</f>
        <v>-4522579.266</v>
      </c>
      <c r="G2417" s="23" t="n">
        <v>-4522.579266</v>
      </c>
    </row>
    <row r="2418" customFormat="false" ht="15.3" hidden="false" customHeight="false" outlineLevel="0" collapsed="false">
      <c r="A2418" s="23" t="n">
        <v>1.01325</v>
      </c>
      <c r="B2418" s="23" t="n">
        <f aca="false">A2418*100000</f>
        <v>101325</v>
      </c>
      <c r="C2418" s="23" t="n">
        <v>0.32</v>
      </c>
      <c r="D2418" s="23" t="n">
        <v>0</v>
      </c>
      <c r="E2418" s="23" t="n">
        <v>275</v>
      </c>
      <c r="F2418" s="23" t="n">
        <f aca="false">G2418*1000</f>
        <v>-4455351.961</v>
      </c>
      <c r="G2418" s="23" t="n">
        <v>-4455.351961</v>
      </c>
    </row>
    <row r="2419" customFormat="false" ht="15.3" hidden="false" customHeight="false" outlineLevel="0" collapsed="false">
      <c r="A2419" s="23" t="n">
        <v>1.01325</v>
      </c>
      <c r="B2419" s="23" t="n">
        <f aca="false">A2419*100000</f>
        <v>101325</v>
      </c>
      <c r="C2419" s="23" t="n">
        <v>0.32</v>
      </c>
      <c r="D2419" s="23" t="n">
        <v>0</v>
      </c>
      <c r="E2419" s="23" t="n">
        <v>300</v>
      </c>
      <c r="F2419" s="23" t="n">
        <f aca="false">G2419*1000</f>
        <v>-4387355.4176</v>
      </c>
      <c r="G2419" s="23" t="n">
        <v>-4387.3554176</v>
      </c>
    </row>
    <row r="2420" customFormat="false" ht="15.3" hidden="false" customHeight="false" outlineLevel="0" collapsed="false">
      <c r="A2420" s="23" t="n">
        <v>1.01325</v>
      </c>
      <c r="B2420" s="23" t="n">
        <f aca="false">A2420*100000</f>
        <v>101325</v>
      </c>
      <c r="C2420" s="23" t="n">
        <v>0.32</v>
      </c>
      <c r="D2420" s="23" t="n">
        <v>0</v>
      </c>
      <c r="E2420" s="23" t="n">
        <v>325</v>
      </c>
      <c r="F2420" s="23" t="n">
        <f aca="false">G2420*1000</f>
        <v>-4320112.4695</v>
      </c>
      <c r="G2420" s="23" t="n">
        <v>-4320.1124695</v>
      </c>
    </row>
    <row r="2421" customFormat="false" ht="15.3" hidden="false" customHeight="false" outlineLevel="0" collapsed="false">
      <c r="A2421" s="23" t="n">
        <v>1.01325</v>
      </c>
      <c r="B2421" s="23" t="n">
        <f aca="false">A2421*100000</f>
        <v>101325</v>
      </c>
      <c r="C2421" s="23" t="n">
        <v>0.32</v>
      </c>
      <c r="D2421" s="23" t="n">
        <v>0</v>
      </c>
      <c r="E2421" s="23" t="n">
        <v>350</v>
      </c>
      <c r="F2421" s="23" t="n">
        <f aca="false">G2421*1000</f>
        <v>-4254577.4966</v>
      </c>
      <c r="G2421" s="23" t="n">
        <v>-4254.5774966</v>
      </c>
    </row>
    <row r="2422" customFormat="false" ht="15.3" hidden="false" customHeight="false" outlineLevel="0" collapsed="false">
      <c r="A2422" s="23" t="n">
        <v>1.01325</v>
      </c>
      <c r="B2422" s="23" t="n">
        <f aca="false">A2422*100000</f>
        <v>101325</v>
      </c>
      <c r="C2422" s="23" t="n">
        <v>0.32</v>
      </c>
      <c r="D2422" s="23" t="n">
        <v>0</v>
      </c>
      <c r="E2422" s="23" t="n">
        <v>375</v>
      </c>
      <c r="F2422" s="23" t="n">
        <f aca="false">G2422*1000</f>
        <v>-4191221.5318</v>
      </c>
      <c r="G2422" s="23" t="n">
        <v>-4191.2215318</v>
      </c>
    </row>
    <row r="2423" customFormat="false" ht="15.3" hidden="false" customHeight="false" outlineLevel="0" collapsed="false">
      <c r="A2423" s="23" t="n">
        <v>1.01325</v>
      </c>
      <c r="B2423" s="23" t="n">
        <f aca="false">A2423*100000</f>
        <v>101325</v>
      </c>
      <c r="C2423" s="23" t="n">
        <v>0.32</v>
      </c>
      <c r="D2423" s="23" t="n">
        <v>0</v>
      </c>
      <c r="E2423" s="23" t="n">
        <v>400</v>
      </c>
      <c r="F2423" s="23" t="n">
        <f aca="false">G2423*1000</f>
        <v>-4130150.1608</v>
      </c>
      <c r="G2423" s="23" t="n">
        <v>-4130.1501608</v>
      </c>
    </row>
    <row r="2424" customFormat="false" ht="15.3" hidden="false" customHeight="false" outlineLevel="0" collapsed="false">
      <c r="A2424" s="23" t="n">
        <v>1.01325</v>
      </c>
      <c r="B2424" s="23" t="n">
        <f aca="false">A2424*100000</f>
        <v>101325</v>
      </c>
      <c r="C2424" s="23" t="n">
        <v>0.32</v>
      </c>
      <c r="D2424" s="23" t="n">
        <v>0</v>
      </c>
      <c r="E2424" s="23" t="n">
        <v>425</v>
      </c>
      <c r="F2424" s="23" t="n">
        <f aca="false">G2424*1000</f>
        <v>-4071208.3222</v>
      </c>
      <c r="G2424" s="23" t="n">
        <v>-4071.2083222</v>
      </c>
    </row>
    <row r="2425" customFormat="false" ht="15.3" hidden="false" customHeight="false" outlineLevel="0" collapsed="false">
      <c r="A2425" s="23" t="n">
        <v>1.01325</v>
      </c>
      <c r="B2425" s="23" t="n">
        <f aca="false">A2425*100000</f>
        <v>101325</v>
      </c>
      <c r="C2425" s="23" t="n">
        <v>0.32</v>
      </c>
      <c r="D2425" s="23" t="n">
        <v>0</v>
      </c>
      <c r="E2425" s="23" t="n">
        <v>450</v>
      </c>
      <c r="F2425" s="23" t="n">
        <f aca="false">G2425*1000</f>
        <v>-4014057.2737</v>
      </c>
      <c r="G2425" s="23" t="n">
        <v>-4014.0572737</v>
      </c>
    </row>
    <row r="2426" customFormat="false" ht="15.3" hidden="false" customHeight="false" outlineLevel="0" collapsed="false">
      <c r="A2426" s="23" t="n">
        <v>1.01325</v>
      </c>
      <c r="B2426" s="23" t="n">
        <f aca="false">A2426*100000</f>
        <v>101325</v>
      </c>
      <c r="C2426" s="23" t="n">
        <v>0.32</v>
      </c>
      <c r="D2426" s="23" t="n">
        <v>0</v>
      </c>
      <c r="E2426" s="23" t="n">
        <v>475</v>
      </c>
      <c r="F2426" s="23" t="n">
        <f aca="false">G2426*1000</f>
        <v>-3958224.3934</v>
      </c>
      <c r="G2426" s="23" t="n">
        <v>-3958.2243934</v>
      </c>
    </row>
    <row r="2427" customFormat="false" ht="15.3" hidden="false" customHeight="false" outlineLevel="0" collapsed="false">
      <c r="A2427" s="23" t="n">
        <v>1.01325</v>
      </c>
      <c r="B2427" s="23" t="n">
        <f aca="false">A2427*100000</f>
        <v>101325</v>
      </c>
      <c r="C2427" s="23" t="n">
        <v>0.32</v>
      </c>
      <c r="D2427" s="23" t="n">
        <v>0</v>
      </c>
      <c r="E2427" s="23" t="n">
        <v>500</v>
      </c>
      <c r="F2427" s="23" t="n">
        <f aca="false">G2427*1000</f>
        <v>-3903131.5709</v>
      </c>
      <c r="G2427" s="23" t="n">
        <v>-3903.1315709</v>
      </c>
    </row>
    <row r="2428" customFormat="false" ht="15.3" hidden="false" customHeight="false" outlineLevel="0" collapsed="false">
      <c r="A2428" s="23" t="n">
        <v>1.01325</v>
      </c>
      <c r="B2428" s="23" t="n">
        <f aca="false">A2428*100000</f>
        <v>101325</v>
      </c>
      <c r="C2428" s="23" t="n">
        <v>0.32</v>
      </c>
      <c r="D2428" s="23" t="n">
        <v>0</v>
      </c>
      <c r="E2428" s="23" t="n">
        <v>525</v>
      </c>
      <c r="F2428" s="23" t="n">
        <f aca="false">G2428*1000</f>
        <v>-3848107.9897</v>
      </c>
      <c r="G2428" s="23" t="n">
        <v>-3848.1079897</v>
      </c>
    </row>
    <row r="2429" customFormat="false" ht="15.3" hidden="false" customHeight="false" outlineLevel="0" collapsed="false">
      <c r="A2429" s="23" t="n">
        <v>1.01325</v>
      </c>
      <c r="B2429" s="23" t="n">
        <f aca="false">A2429*100000</f>
        <v>101325</v>
      </c>
      <c r="C2429" s="23" t="n">
        <v>0.32</v>
      </c>
      <c r="D2429" s="23" t="n">
        <v>0</v>
      </c>
      <c r="E2429" s="23" t="n">
        <v>550</v>
      </c>
      <c r="F2429" s="23" t="n">
        <f aca="false">G2429*1000</f>
        <v>-3792391.3286</v>
      </c>
      <c r="G2429" s="23" t="n">
        <v>-3792.3913286</v>
      </c>
    </row>
    <row r="2430" customFormat="false" ht="15.3" hidden="false" customHeight="false" outlineLevel="0" collapsed="false">
      <c r="A2430" s="23" t="n">
        <v>1.01325</v>
      </c>
      <c r="B2430" s="23" t="n">
        <f aca="false">A2430*100000</f>
        <v>101325</v>
      </c>
      <c r="C2430" s="23" t="n">
        <v>0.32</v>
      </c>
      <c r="D2430" s="23" t="n">
        <v>0</v>
      </c>
      <c r="E2430" s="23" t="n">
        <v>575</v>
      </c>
      <c r="F2430" s="23" t="n">
        <f aca="false">G2430*1000</f>
        <v>-3735119.347</v>
      </c>
      <c r="G2430" s="23" t="n">
        <v>-3735.119347</v>
      </c>
    </row>
    <row r="2431" customFormat="false" ht="15.3" hidden="false" customHeight="false" outlineLevel="0" collapsed="false">
      <c r="A2431" s="23" t="n">
        <v>1.01325</v>
      </c>
      <c r="B2431" s="23" t="n">
        <f aca="false">A2431*100000</f>
        <v>101325</v>
      </c>
      <c r="C2431" s="23" t="n">
        <v>0.32</v>
      </c>
      <c r="D2431" s="23" t="n">
        <v>0</v>
      </c>
      <c r="E2431" s="23" t="n">
        <v>600</v>
      </c>
      <c r="F2431" s="23" t="n">
        <f aca="false">G2431*1000</f>
        <v>-3675312.0632</v>
      </c>
      <c r="G2431" s="23" t="n">
        <v>-3675.3120632</v>
      </c>
    </row>
    <row r="2432" customFormat="false" ht="15.3" hidden="false" customHeight="false" outlineLevel="0" collapsed="false">
      <c r="A2432" s="23" t="n">
        <v>1.01325</v>
      </c>
      <c r="B2432" s="23" t="n">
        <f aca="false">A2432*100000</f>
        <v>101325</v>
      </c>
      <c r="C2432" s="23" t="n">
        <v>0.32</v>
      </c>
      <c r="D2432" s="23" t="n">
        <v>0</v>
      </c>
      <c r="E2432" s="23" t="n">
        <v>625</v>
      </c>
      <c r="F2432" s="23" t="n">
        <f aca="false">G2432*1000</f>
        <v>-3611843.4283</v>
      </c>
      <c r="G2432" s="23" t="n">
        <v>-3611.8434283</v>
      </c>
    </row>
    <row r="2433" customFormat="false" ht="15.3" hidden="false" customHeight="false" outlineLevel="0" collapsed="false">
      <c r="A2433" s="23" t="n">
        <v>1.01325</v>
      </c>
      <c r="B2433" s="23" t="n">
        <f aca="false">A2433*100000</f>
        <v>101325</v>
      </c>
      <c r="C2433" s="23" t="n">
        <v>0.32</v>
      </c>
      <c r="D2433" s="23" t="n">
        <v>0</v>
      </c>
      <c r="E2433" s="23" t="n">
        <v>650</v>
      </c>
      <c r="F2433" s="23" t="n">
        <f aca="false">G2433*1000</f>
        <v>-3543400.6324</v>
      </c>
      <c r="G2433" s="23" t="n">
        <v>-3543.4006324</v>
      </c>
    </row>
    <row r="2434" customFormat="false" ht="15.3" hidden="false" customHeight="false" outlineLevel="0" collapsed="false">
      <c r="A2434" s="23" t="n">
        <v>1.01325</v>
      </c>
      <c r="B2434" s="23" t="n">
        <f aca="false">A2434*100000</f>
        <v>101325</v>
      </c>
      <c r="C2434" s="23" t="n">
        <v>0.32</v>
      </c>
      <c r="D2434" s="23" t="n">
        <v>0</v>
      </c>
      <c r="E2434" s="23" t="n">
        <v>675</v>
      </c>
      <c r="F2434" s="23" t="n">
        <f aca="false">G2434*1000</f>
        <v>-3468429.9213</v>
      </c>
      <c r="G2434" s="23" t="n">
        <v>-3468.4299213</v>
      </c>
    </row>
    <row r="2435" customFormat="false" ht="15.3" hidden="false" customHeight="false" outlineLevel="0" collapsed="false">
      <c r="A2435" s="23" t="n">
        <v>1.01325</v>
      </c>
      <c r="B2435" s="23" t="n">
        <f aca="false">A2435*100000</f>
        <v>101325</v>
      </c>
      <c r="C2435" s="23" t="n">
        <v>0.32</v>
      </c>
      <c r="D2435" s="23" t="n">
        <v>0</v>
      </c>
      <c r="E2435" s="23" t="n">
        <v>700</v>
      </c>
      <c r="F2435" s="23" t="n">
        <f aca="false">G2435*1000</f>
        <v>-3385070.6985</v>
      </c>
      <c r="G2435" s="23" t="n">
        <v>-3385.0706985</v>
      </c>
    </row>
    <row r="2436" customFormat="false" ht="15.3" hidden="false" customHeight="false" outlineLevel="0" collapsed="false">
      <c r="A2436" s="23" t="n">
        <v>1.01325</v>
      </c>
      <c r="B2436" s="23" t="n">
        <f aca="false">A2436*100000</f>
        <v>101325</v>
      </c>
      <c r="C2436" s="23" t="n">
        <v>0.32</v>
      </c>
      <c r="D2436" s="23" t="n">
        <v>0</v>
      </c>
      <c r="E2436" s="23" t="n">
        <v>725</v>
      </c>
      <c r="F2436" s="23" t="n">
        <f aca="false">G2436*1000</f>
        <v>-3291087.2657</v>
      </c>
      <c r="G2436" s="23" t="n">
        <v>-3291.0872657</v>
      </c>
    </row>
    <row r="2437" customFormat="false" ht="15.3" hidden="false" customHeight="false" outlineLevel="0" collapsed="false">
      <c r="A2437" s="23" t="n">
        <v>1.01325</v>
      </c>
      <c r="B2437" s="23" t="n">
        <f aca="false">A2437*100000</f>
        <v>101325</v>
      </c>
      <c r="C2437" s="23" t="n">
        <v>0.32</v>
      </c>
      <c r="D2437" s="23" t="n">
        <v>0</v>
      </c>
      <c r="E2437" s="23" t="n">
        <v>750</v>
      </c>
      <c r="F2437" s="23" t="n">
        <f aca="false">G2437*1000</f>
        <v>-3183822.7873</v>
      </c>
      <c r="G2437" s="23" t="n">
        <v>-3183.8227873</v>
      </c>
    </row>
    <row r="2438" customFormat="false" ht="15.3" hidden="false" customHeight="false" outlineLevel="0" collapsed="false">
      <c r="A2438" s="23" t="n">
        <v>1.01325</v>
      </c>
      <c r="B2438" s="23" t="n">
        <f aca="false">A2438*100000</f>
        <v>101325</v>
      </c>
      <c r="C2438" s="23" t="n">
        <v>0.32</v>
      </c>
      <c r="D2438" s="23" t="n">
        <v>0</v>
      </c>
      <c r="E2438" s="23" t="n">
        <v>775</v>
      </c>
      <c r="F2438" s="23" t="n">
        <f aca="false">G2438*1000</f>
        <v>-3060224.8104</v>
      </c>
      <c r="G2438" s="23" t="n">
        <v>-3060.2248104</v>
      </c>
    </row>
    <row r="2439" customFormat="false" ht="15.3" hidden="false" customHeight="false" outlineLevel="0" collapsed="false">
      <c r="A2439" s="23" t="n">
        <v>1.01325</v>
      </c>
      <c r="B2439" s="23" t="n">
        <f aca="false">A2439*100000</f>
        <v>101325</v>
      </c>
      <c r="C2439" s="23" t="n">
        <v>0.32</v>
      </c>
      <c r="D2439" s="23" t="n">
        <v>0</v>
      </c>
      <c r="E2439" s="23" t="n">
        <v>800</v>
      </c>
      <c r="F2439" s="23" t="n">
        <f aca="false">G2439*1000</f>
        <v>-2917023.1403</v>
      </c>
      <c r="G2439" s="23" t="n">
        <v>-2917.0231403</v>
      </c>
    </row>
    <row r="2440" customFormat="false" ht="15.3" hidden="false" customHeight="false" outlineLevel="0" collapsed="false">
      <c r="A2440" s="23" t="n">
        <v>1.01325</v>
      </c>
      <c r="B2440" s="23" t="n">
        <f aca="false">A2440*100000</f>
        <v>101325</v>
      </c>
      <c r="C2440" s="23" t="n">
        <v>0.32</v>
      </c>
      <c r="D2440" s="23" t="n">
        <v>0</v>
      </c>
      <c r="E2440" s="23" t="n">
        <v>825</v>
      </c>
      <c r="F2440" s="23" t="n">
        <f aca="false">G2440*1000</f>
        <v>-2751166.5747</v>
      </c>
      <c r="G2440" s="23" t="n">
        <v>-2751.1665747</v>
      </c>
    </row>
    <row r="2441" customFormat="false" ht="15.3" hidden="false" customHeight="false" outlineLevel="0" collapsed="false">
      <c r="A2441" s="23" t="n">
        <v>1.01325</v>
      </c>
      <c r="B2441" s="23" t="n">
        <f aca="false">A2441*100000</f>
        <v>101325</v>
      </c>
      <c r="C2441" s="23" t="n">
        <v>0.32</v>
      </c>
      <c r="D2441" s="23" t="n">
        <v>0</v>
      </c>
      <c r="E2441" s="23" t="n">
        <v>850</v>
      </c>
      <c r="F2441" s="23" t="n">
        <f aca="false">G2441*1000</f>
        <v>-2560617.2149</v>
      </c>
      <c r="G2441" s="23" t="n">
        <v>-2560.6172149</v>
      </c>
    </row>
    <row r="2442" customFormat="false" ht="15.3" hidden="false" customHeight="false" outlineLevel="0" collapsed="false">
      <c r="A2442" s="23" t="n">
        <v>1.01325</v>
      </c>
      <c r="B2442" s="23" t="n">
        <f aca="false">A2442*100000</f>
        <v>101325</v>
      </c>
      <c r="C2442" s="23" t="n">
        <v>0.32</v>
      </c>
      <c r="D2442" s="23" t="n">
        <v>0</v>
      </c>
      <c r="E2442" s="23" t="n">
        <v>875</v>
      </c>
      <c r="F2442" s="23" t="n">
        <f aca="false">G2442*1000</f>
        <v>-2345514.2679</v>
      </c>
      <c r="G2442" s="23" t="n">
        <v>-2345.5142679</v>
      </c>
    </row>
    <row r="2443" customFormat="false" ht="15.3" hidden="false" customHeight="false" outlineLevel="0" collapsed="false">
      <c r="A2443" s="23" t="n">
        <v>1.01325</v>
      </c>
      <c r="B2443" s="23" t="n">
        <f aca="false">A2443*100000</f>
        <v>101325</v>
      </c>
      <c r="C2443" s="23" t="n">
        <v>0.32</v>
      </c>
      <c r="D2443" s="23" t="n">
        <v>0.0045743257715</v>
      </c>
      <c r="E2443" s="23" t="n">
        <v>900</v>
      </c>
      <c r="F2443" s="23" t="n">
        <f aca="false">G2443*1000</f>
        <v>-2109500.3269</v>
      </c>
      <c r="G2443" s="23" t="n">
        <v>-2109.5003269</v>
      </c>
    </row>
    <row r="2444" customFormat="false" ht="15.3" hidden="false" customHeight="false" outlineLevel="0" collapsed="false">
      <c r="A2444" s="23" t="n">
        <v>1.01325</v>
      </c>
      <c r="B2444" s="23" t="n">
        <f aca="false">A2444*100000</f>
        <v>101325</v>
      </c>
      <c r="C2444" s="23" t="n">
        <v>0.32</v>
      </c>
      <c r="D2444" s="23" t="n">
        <v>0.01936789942</v>
      </c>
      <c r="E2444" s="23" t="n">
        <v>925</v>
      </c>
      <c r="F2444" s="23" t="n">
        <f aca="false">G2444*1000</f>
        <v>-1860646.3357</v>
      </c>
      <c r="G2444" s="23" t="n">
        <v>-1860.6463357</v>
      </c>
    </row>
    <row r="2445" customFormat="false" ht="15.3" hidden="false" customHeight="false" outlineLevel="0" collapsed="false">
      <c r="A2445" s="23" t="n">
        <v>1.01325</v>
      </c>
      <c r="B2445" s="23" t="n">
        <f aca="false">A2445*100000</f>
        <v>101325</v>
      </c>
      <c r="C2445" s="23" t="n">
        <v>0.32</v>
      </c>
      <c r="D2445" s="23" t="n">
        <v>0.034928565457</v>
      </c>
      <c r="E2445" s="23" t="n">
        <v>950</v>
      </c>
      <c r="F2445" s="23" t="n">
        <f aca="false">G2445*1000</f>
        <v>-1611095.7146</v>
      </c>
      <c r="G2445" s="23" t="n">
        <v>-1611.0957146</v>
      </c>
    </row>
    <row r="2446" customFormat="false" ht="15.3" hidden="false" customHeight="false" outlineLevel="0" collapsed="false">
      <c r="A2446" s="23" t="n">
        <v>1.01325</v>
      </c>
      <c r="B2446" s="23" t="n">
        <f aca="false">A2446*100000</f>
        <v>101325</v>
      </c>
      <c r="C2446" s="23" t="n">
        <v>0.32</v>
      </c>
      <c r="D2446" s="23" t="n">
        <v>0.050061088584</v>
      </c>
      <c r="E2446" s="23" t="n">
        <v>975</v>
      </c>
      <c r="F2446" s="23" t="n">
        <f aca="false">G2446*1000</f>
        <v>-1374753.7311</v>
      </c>
      <c r="G2446" s="23" t="n">
        <v>-1374.7537311</v>
      </c>
    </row>
    <row r="2447" customFormat="false" ht="15.3" hidden="false" customHeight="false" outlineLevel="0" collapsed="false">
      <c r="A2447" s="23" t="n">
        <v>1.01325</v>
      </c>
      <c r="B2447" s="23" t="n">
        <f aca="false">A2447*100000</f>
        <v>101325</v>
      </c>
      <c r="C2447" s="23" t="n">
        <v>0.32</v>
      </c>
      <c r="D2447" s="23" t="n">
        <v>0.063629469785</v>
      </c>
      <c r="E2447" s="23" t="n">
        <v>1000</v>
      </c>
      <c r="F2447" s="23" t="n">
        <f aca="false">G2447*1000</f>
        <v>-1163506.1877</v>
      </c>
      <c r="G2447" s="23" t="n">
        <v>-1163.5061877</v>
      </c>
    </row>
    <row r="2448" customFormat="false" ht="15.3" hidden="false" customHeight="false" outlineLevel="0" collapsed="false">
      <c r="A2448" s="23" t="n">
        <v>1.01325</v>
      </c>
      <c r="B2448" s="23" t="n">
        <f aca="false">A2448*100000</f>
        <v>101325</v>
      </c>
      <c r="C2448" s="23" t="n">
        <v>0.32</v>
      </c>
      <c r="D2448" s="23" t="n">
        <v>0.074888981747</v>
      </c>
      <c r="E2448" s="23" t="n">
        <v>1025</v>
      </c>
      <c r="F2448" s="23" t="n">
        <f aca="false">G2448*1000</f>
        <v>-983931.43743</v>
      </c>
      <c r="G2448" s="23" t="n">
        <v>-983.93143743</v>
      </c>
    </row>
    <row r="2449" customFormat="false" ht="15.3" hidden="false" customHeight="false" outlineLevel="0" collapsed="false">
      <c r="A2449" s="23" t="n">
        <v>1.01325</v>
      </c>
      <c r="B2449" s="23" t="n">
        <f aca="false">A2449*100000</f>
        <v>101325</v>
      </c>
      <c r="C2449" s="23" t="n">
        <v>0.32</v>
      </c>
      <c r="D2449" s="23" t="n">
        <v>0.083629165988</v>
      </c>
      <c r="E2449" s="23" t="n">
        <v>1050</v>
      </c>
      <c r="F2449" s="23" t="n">
        <f aca="false">G2449*1000</f>
        <v>-836469.84668</v>
      </c>
      <c r="G2449" s="23" t="n">
        <v>-836.46984668</v>
      </c>
    </row>
    <row r="2450" customFormat="false" ht="15.3" hidden="false" customHeight="false" outlineLevel="0" collapsed="false">
      <c r="A2450" s="23" t="n">
        <v>1.01325</v>
      </c>
      <c r="B2450" s="23" t="n">
        <f aca="false">A2450*100000</f>
        <v>101325</v>
      </c>
      <c r="C2450" s="23" t="n">
        <v>0.32</v>
      </c>
      <c r="D2450" s="23" t="n">
        <v>0.090072576675</v>
      </c>
      <c r="E2450" s="23" t="n">
        <v>1075</v>
      </c>
      <c r="F2450" s="23" t="n">
        <f aca="false">G2450*1000</f>
        <v>-717117.00408</v>
      </c>
      <c r="G2450" s="23" t="n">
        <v>-717.11700408</v>
      </c>
    </row>
    <row r="2451" customFormat="false" ht="15.3" hidden="false" customHeight="false" outlineLevel="0" collapsed="false">
      <c r="A2451" s="23" t="n">
        <v>1.01325</v>
      </c>
      <c r="B2451" s="23" t="n">
        <f aca="false">A2451*100000</f>
        <v>101325</v>
      </c>
      <c r="C2451" s="23" t="n">
        <v>0.32</v>
      </c>
      <c r="D2451" s="23" t="n">
        <v>0.094656747901</v>
      </c>
      <c r="E2451" s="23" t="n">
        <v>1100</v>
      </c>
      <c r="F2451" s="23" t="n">
        <f aca="false">G2451*1000</f>
        <v>-620008.88289</v>
      </c>
      <c r="G2451" s="23" t="n">
        <v>-620.00888289</v>
      </c>
    </row>
    <row r="2452" customFormat="false" ht="15.3" hidden="false" customHeight="false" outlineLevel="0" collapsed="false">
      <c r="A2452" s="23" t="n">
        <v>1.01325</v>
      </c>
      <c r="B2452" s="23" t="n">
        <f aca="false">A2452*100000</f>
        <v>101325</v>
      </c>
      <c r="C2452" s="23" t="n">
        <v>0.32</v>
      </c>
      <c r="D2452" s="23" t="n">
        <v>0.09784860375</v>
      </c>
      <c r="E2452" s="23" t="n">
        <v>1125</v>
      </c>
      <c r="F2452" s="23" t="n">
        <f aca="false">G2452*1000</f>
        <v>-539375.93754</v>
      </c>
      <c r="G2452" s="23" t="n">
        <v>-539.37593754</v>
      </c>
    </row>
    <row r="2453" customFormat="false" ht="15.3" hidden="false" customHeight="false" outlineLevel="0" collapsed="false">
      <c r="A2453" s="23" t="n">
        <v>1.01325</v>
      </c>
      <c r="B2453" s="23" t="n">
        <f aca="false">A2453*100000</f>
        <v>101325</v>
      </c>
      <c r="C2453" s="23" t="n">
        <v>0.32</v>
      </c>
      <c r="D2453" s="23" t="n">
        <v>0.10004724854</v>
      </c>
      <c r="E2453" s="23" t="n">
        <v>1150</v>
      </c>
      <c r="F2453" s="23" t="n">
        <f aca="false">G2453*1000</f>
        <v>-470458.95183</v>
      </c>
      <c r="G2453" s="23" t="n">
        <v>-470.45895183</v>
      </c>
    </row>
    <row r="2454" customFormat="false" ht="15.3" hidden="false" customHeight="false" outlineLevel="0" collapsed="false">
      <c r="A2454" s="23" t="n">
        <v>1.01325</v>
      </c>
      <c r="B2454" s="23" t="n">
        <f aca="false">A2454*100000</f>
        <v>101325</v>
      </c>
      <c r="C2454" s="23" t="n">
        <v>0.32</v>
      </c>
      <c r="D2454" s="23" t="n">
        <v>0.10155709021</v>
      </c>
      <c r="E2454" s="23" t="n">
        <v>1175</v>
      </c>
      <c r="F2454" s="23" t="n">
        <f aca="false">G2454*1000</f>
        <v>-409686.35481</v>
      </c>
      <c r="G2454" s="23" t="n">
        <v>-409.68635481</v>
      </c>
    </row>
    <row r="2455" customFormat="false" ht="15.3" hidden="false" customHeight="false" outlineLevel="0" collapsed="false">
      <c r="A2455" s="23" t="n">
        <v>1.01325</v>
      </c>
      <c r="B2455" s="23" t="n">
        <f aca="false">A2455*100000</f>
        <v>101325</v>
      </c>
      <c r="C2455" s="23" t="n">
        <v>0.32</v>
      </c>
      <c r="D2455" s="23" t="n">
        <v>0.10259620235</v>
      </c>
      <c r="E2455" s="23" t="n">
        <v>1200</v>
      </c>
      <c r="F2455" s="23" t="n">
        <f aca="false">G2455*1000</f>
        <v>-354513.25218</v>
      </c>
      <c r="G2455" s="23" t="n">
        <v>-354.51325218</v>
      </c>
    </row>
    <row r="2456" customFormat="false" ht="15.3" hidden="false" customHeight="false" outlineLevel="0" collapsed="false">
      <c r="A2456" s="23" t="n">
        <v>1.01325</v>
      </c>
      <c r="B2456" s="23" t="n">
        <f aca="false">A2456*100000</f>
        <v>101325</v>
      </c>
      <c r="C2456" s="23" t="n">
        <v>0.32</v>
      </c>
      <c r="D2456" s="23" t="n">
        <v>0.10331560752</v>
      </c>
      <c r="E2456" s="23" t="n">
        <v>1225</v>
      </c>
      <c r="F2456" s="23" t="n">
        <f aca="false">G2456*1000</f>
        <v>-303174.25238</v>
      </c>
      <c r="G2456" s="23" t="n">
        <v>-303.17425238</v>
      </c>
    </row>
    <row r="2457" customFormat="false" ht="15.3" hidden="false" customHeight="false" outlineLevel="0" collapsed="false">
      <c r="A2457" s="23" t="n">
        <v>1.01325</v>
      </c>
      <c r="B2457" s="23" t="n">
        <f aca="false">A2457*100000</f>
        <v>101325</v>
      </c>
      <c r="C2457" s="23" t="n">
        <v>0.32</v>
      </c>
      <c r="D2457" s="23" t="n">
        <v>0.10381817274</v>
      </c>
      <c r="E2457" s="23" t="n">
        <v>1250</v>
      </c>
      <c r="F2457" s="23" t="n">
        <f aca="false">G2457*1000</f>
        <v>-254458.76835</v>
      </c>
      <c r="G2457" s="23" t="n">
        <v>-254.45876835</v>
      </c>
    </row>
    <row r="2458" customFormat="false" ht="15.3" hidden="false" customHeight="false" outlineLevel="0" collapsed="false">
      <c r="A2458" s="23" t="n">
        <v>1.01325</v>
      </c>
      <c r="B2458" s="23" t="n">
        <f aca="false">A2458*100000</f>
        <v>101325</v>
      </c>
      <c r="C2458" s="23" t="n">
        <v>0.32</v>
      </c>
      <c r="D2458" s="23" t="n">
        <v>0.1041735529</v>
      </c>
      <c r="E2458" s="23" t="n">
        <v>1275</v>
      </c>
      <c r="F2458" s="23" t="n">
        <f aca="false">G2458*1000</f>
        <v>-207538.41372</v>
      </c>
      <c r="G2458" s="23" t="n">
        <v>-207.53841372</v>
      </c>
    </row>
    <row r="2459" customFormat="false" ht="15.3" hidden="false" customHeight="false" outlineLevel="0" collapsed="false">
      <c r="A2459" s="23" t="n">
        <v>1.01325</v>
      </c>
      <c r="B2459" s="23" t="n">
        <f aca="false">A2459*100000</f>
        <v>101325</v>
      </c>
      <c r="C2459" s="23" t="n">
        <v>0.32</v>
      </c>
      <c r="D2459" s="23" t="n">
        <v>0.10442895823</v>
      </c>
      <c r="E2459" s="23" t="n">
        <v>1300</v>
      </c>
      <c r="F2459" s="23" t="n">
        <f aca="false">G2459*1000</f>
        <v>-161844.16939</v>
      </c>
      <c r="G2459" s="23" t="n">
        <v>-161.84416939</v>
      </c>
    </row>
    <row r="2460" customFormat="false" ht="15.3" hidden="false" customHeight="false" outlineLevel="0" collapsed="false">
      <c r="A2460" s="23" t="n">
        <v>1.01325</v>
      </c>
      <c r="B2460" s="23" t="n">
        <f aca="false">A2460*100000</f>
        <v>101325</v>
      </c>
      <c r="C2460" s="23" t="n">
        <v>0.32</v>
      </c>
      <c r="D2460" s="23" t="n">
        <v>0.10461656493</v>
      </c>
      <c r="E2460" s="23" t="n">
        <v>1325</v>
      </c>
      <c r="F2460" s="23" t="n">
        <f aca="false">G2460*1000</f>
        <v>-116982.16874</v>
      </c>
      <c r="G2460" s="23" t="n">
        <v>-116.98216874</v>
      </c>
    </row>
    <row r="2461" customFormat="false" ht="15.3" hidden="false" customHeight="false" outlineLevel="0" collapsed="false">
      <c r="A2461" s="23" t="n">
        <v>1.01325</v>
      </c>
      <c r="B2461" s="23" t="n">
        <f aca="false">A2461*100000</f>
        <v>101325</v>
      </c>
      <c r="C2461" s="23" t="n">
        <v>0.32</v>
      </c>
      <c r="D2461" s="23" t="n">
        <v>0.10475850144</v>
      </c>
      <c r="E2461" s="23" t="n">
        <v>1350</v>
      </c>
      <c r="F2461" s="23" t="n">
        <f aca="false">G2461*1000</f>
        <v>-72676.945158</v>
      </c>
      <c r="G2461" s="23" t="n">
        <v>-72.676945158</v>
      </c>
    </row>
    <row r="2462" customFormat="false" ht="15.3" hidden="false" customHeight="false" outlineLevel="0" collapsed="false">
      <c r="A2462" s="23" t="n">
        <v>1.01325</v>
      </c>
      <c r="B2462" s="23" t="n">
        <f aca="false">A2462*100000</f>
        <v>101325</v>
      </c>
      <c r="C2462" s="23" t="n">
        <v>0.32</v>
      </c>
      <c r="D2462" s="23" t="n">
        <v>0.10487017056</v>
      </c>
      <c r="E2462" s="23" t="n">
        <v>1375</v>
      </c>
      <c r="F2462" s="23" t="n">
        <f aca="false">G2462*1000</f>
        <v>-28733.412493</v>
      </c>
      <c r="G2462" s="23" t="n">
        <v>-28.733412493</v>
      </c>
    </row>
    <row r="2463" customFormat="false" ht="15.3" hidden="false" customHeight="false" outlineLevel="0" collapsed="false">
      <c r="A2463" s="23" t="n">
        <v>1.01325</v>
      </c>
      <c r="B2463" s="23" t="n">
        <f aca="false">A2463*100000</f>
        <v>101325</v>
      </c>
      <c r="C2463" s="23" t="n">
        <v>0.32</v>
      </c>
      <c r="D2463" s="23" t="n">
        <v>0.10496245773</v>
      </c>
      <c r="E2463" s="23" t="n">
        <v>1400</v>
      </c>
      <c r="F2463" s="23" t="n">
        <f aca="false">G2463*1000</f>
        <v>14988.62388</v>
      </c>
      <c r="G2463" s="23" t="n">
        <v>14.98862388</v>
      </c>
    </row>
    <row r="2464" customFormat="false" ht="15.3" hidden="false" customHeight="false" outlineLevel="0" collapsed="false">
      <c r="A2464" s="23" t="n">
        <v>1.01325</v>
      </c>
      <c r="B2464" s="23" t="n">
        <f aca="false">A2464*100000</f>
        <v>101325</v>
      </c>
      <c r="C2464" s="23" t="n">
        <v>0.32</v>
      </c>
      <c r="D2464" s="23" t="n">
        <v>0.10504320177</v>
      </c>
      <c r="E2464" s="23" t="n">
        <v>1425</v>
      </c>
      <c r="F2464" s="23" t="n">
        <f aca="false">G2464*1000</f>
        <v>58591.63787</v>
      </c>
      <c r="G2464" s="23" t="n">
        <v>58.59163787</v>
      </c>
    </row>
    <row r="2465" customFormat="false" ht="15.3" hidden="false" customHeight="false" outlineLevel="0" collapsed="false">
      <c r="A2465" s="23" t="n">
        <v>1.01325</v>
      </c>
      <c r="B2465" s="23" t="n">
        <f aca="false">A2465*100000</f>
        <v>101325</v>
      </c>
      <c r="C2465" s="23" t="n">
        <v>0.32</v>
      </c>
      <c r="D2465" s="23" t="n">
        <v>0.10511817921</v>
      </c>
      <c r="E2465" s="23" t="n">
        <v>1450</v>
      </c>
      <c r="F2465" s="23" t="n">
        <f aca="false">G2465*1000</f>
        <v>102152.03555</v>
      </c>
      <c r="G2465" s="23" t="n">
        <v>102.15203555</v>
      </c>
    </row>
    <row r="2466" customFormat="false" ht="15.3" hidden="false" customHeight="false" outlineLevel="0" collapsed="false">
      <c r="A2466" s="23" t="n">
        <v>1.01325</v>
      </c>
      <c r="B2466" s="23" t="n">
        <f aca="false">A2466*100000</f>
        <v>101325</v>
      </c>
      <c r="C2466" s="23" t="n">
        <v>0.32</v>
      </c>
      <c r="D2466" s="23" t="n">
        <v>0.10519176719</v>
      </c>
      <c r="E2466" s="23" t="n">
        <v>1475</v>
      </c>
      <c r="F2466" s="23" t="n">
        <f aca="false">G2466*1000</f>
        <v>145728.1354</v>
      </c>
      <c r="G2466" s="23" t="n">
        <v>145.7281354</v>
      </c>
    </row>
    <row r="2467" customFormat="false" ht="15.3" hidden="false" customHeight="false" outlineLevel="0" collapsed="false">
      <c r="A2467" s="23" t="n">
        <v>1.01325</v>
      </c>
      <c r="B2467" s="23" t="n">
        <f aca="false">A2467*100000</f>
        <v>101325</v>
      </c>
      <c r="C2467" s="23" t="n">
        <v>0.32</v>
      </c>
      <c r="D2467" s="23" t="n">
        <v>0.10526739319</v>
      </c>
      <c r="E2467" s="23" t="n">
        <v>1500</v>
      </c>
      <c r="F2467" s="23" t="n">
        <f aca="false">G2467*1000</f>
        <v>189365.68976</v>
      </c>
      <c r="G2467" s="23" t="n">
        <v>189.36568976</v>
      </c>
    </row>
    <row r="2468" customFormat="false" ht="15.3" hidden="false" customHeight="false" outlineLevel="0" collapsed="false">
      <c r="A2468" s="23" t="n">
        <v>1.01325</v>
      </c>
      <c r="B2468" s="23" t="n">
        <f aca="false">A2468*100000</f>
        <v>101325</v>
      </c>
      <c r="C2468" s="23" t="n">
        <v>0.32</v>
      </c>
      <c r="D2468" s="23" t="n">
        <v>0.10534784254</v>
      </c>
      <c r="E2468" s="23" t="n">
        <v>1525</v>
      </c>
      <c r="F2468" s="23" t="n">
        <f aca="false">G2468*1000</f>
        <v>233101.7484</v>
      </c>
      <c r="G2468" s="23" t="n">
        <v>233.1017484</v>
      </c>
    </row>
    <row r="2469" customFormat="false" ht="15.3" hidden="false" customHeight="false" outlineLevel="0" collapsed="false">
      <c r="A2469" s="23" t="n">
        <v>1.01325</v>
      </c>
      <c r="B2469" s="23" t="n">
        <f aca="false">A2469*100000</f>
        <v>101325</v>
      </c>
      <c r="C2469" s="23" t="n">
        <v>0.32</v>
      </c>
      <c r="D2469" s="23" t="n">
        <v>0.10543547032</v>
      </c>
      <c r="E2469" s="23" t="n">
        <v>1550</v>
      </c>
      <c r="F2469" s="23" t="n">
        <f aca="false">G2469*1000</f>
        <v>276967.39519</v>
      </c>
      <c r="G2469" s="23" t="n">
        <v>276.96739519</v>
      </c>
    </row>
    <row r="2470" customFormat="false" ht="15.3" hidden="false" customHeight="false" outlineLevel="0" collapsed="false">
      <c r="A2470" s="23" t="n">
        <v>1.01325</v>
      </c>
      <c r="B2470" s="23" t="n">
        <f aca="false">A2470*100000</f>
        <v>101325</v>
      </c>
      <c r="C2470" s="23" t="n">
        <v>0.32</v>
      </c>
      <c r="D2470" s="23" t="n">
        <v>0.10553234857</v>
      </c>
      <c r="E2470" s="23" t="n">
        <v>1575</v>
      </c>
      <c r="F2470" s="23" t="n">
        <f aca="false">G2470*1000</f>
        <v>320989.71248</v>
      </c>
      <c r="G2470" s="23" t="n">
        <v>320.98971248</v>
      </c>
    </row>
    <row r="2471" customFormat="false" ht="15.3" hidden="false" customHeight="false" outlineLevel="0" collapsed="false">
      <c r="A2471" s="23" t="n">
        <v>1.01325</v>
      </c>
      <c r="B2471" s="23" t="n">
        <f aca="false">A2471*100000</f>
        <v>101325</v>
      </c>
      <c r="C2471" s="23" t="n">
        <v>0.32</v>
      </c>
      <c r="D2471" s="23" t="n">
        <v>0.10564036934</v>
      </c>
      <c r="E2471" s="23" t="n">
        <v>1600</v>
      </c>
      <c r="F2471" s="23" t="n">
        <f aca="false">G2471*1000</f>
        <v>365193.21174</v>
      </c>
      <c r="G2471" s="23" t="n">
        <v>365.19321174</v>
      </c>
    </row>
    <row r="2472" customFormat="false" ht="15.3" hidden="false" customHeight="false" outlineLevel="0" collapsed="false">
      <c r="A2472" s="23" t="n">
        <v>1.01325</v>
      </c>
      <c r="B2472" s="23" t="n">
        <f aca="false">A2472*100000</f>
        <v>101325</v>
      </c>
      <c r="C2472" s="23" t="n">
        <v>0.32</v>
      </c>
      <c r="D2472" s="23" t="n">
        <v>0.10576131745</v>
      </c>
      <c r="E2472" s="23" t="n">
        <v>1625</v>
      </c>
      <c r="F2472" s="23" t="n">
        <f aca="false">G2472*1000</f>
        <v>409600.89235</v>
      </c>
      <c r="G2472" s="23" t="n">
        <v>409.60089235</v>
      </c>
    </row>
    <row r="2473" customFormat="false" ht="15.3" hidden="false" customHeight="false" outlineLevel="0" collapsed="false">
      <c r="A2473" s="23" t="n">
        <v>1.01325</v>
      </c>
      <c r="B2473" s="23" t="n">
        <f aca="false">A2473*100000</f>
        <v>101325</v>
      </c>
      <c r="C2473" s="23" t="n">
        <v>0.32</v>
      </c>
      <c r="D2473" s="23" t="n">
        <v>0.10589692206</v>
      </c>
      <c r="E2473" s="23" t="n">
        <v>1650</v>
      </c>
      <c r="F2473" s="23" t="n">
        <f aca="false">G2473*1000</f>
        <v>454235.03914</v>
      </c>
      <c r="G2473" s="23" t="n">
        <v>454.23503914</v>
      </c>
    </row>
    <row r="2474" customFormat="false" ht="15.3" hidden="false" customHeight="false" outlineLevel="0" collapsed="false">
      <c r="A2474" s="23" t="n">
        <v>1.01325</v>
      </c>
      <c r="B2474" s="23" t="n">
        <f aca="false">A2474*100000</f>
        <v>101325</v>
      </c>
      <c r="C2474" s="23" t="n">
        <v>0.32</v>
      </c>
      <c r="D2474" s="23" t="n">
        <v>0.10604889357</v>
      </c>
      <c r="E2474" s="23" t="n">
        <v>1675</v>
      </c>
      <c r="F2474" s="23" t="n">
        <f aca="false">G2474*1000</f>
        <v>499117.83486</v>
      </c>
      <c r="G2474" s="23" t="n">
        <v>499.11783486</v>
      </c>
    </row>
    <row r="2475" customFormat="false" ht="15.3" hidden="false" customHeight="false" outlineLevel="0" collapsed="false">
      <c r="A2475" s="23" t="n">
        <v>1.01325</v>
      </c>
      <c r="B2475" s="23" t="n">
        <f aca="false">A2475*100000</f>
        <v>101325</v>
      </c>
      <c r="C2475" s="23" t="n">
        <v>0.32</v>
      </c>
      <c r="D2475" s="23" t="n">
        <v>0.10621895013</v>
      </c>
      <c r="E2475" s="23" t="n">
        <v>1700</v>
      </c>
      <c r="F2475" s="23" t="n">
        <f aca="false">G2475*1000</f>
        <v>544271.84063</v>
      </c>
      <c r="G2475" s="23" t="n">
        <v>544.27184063</v>
      </c>
    </row>
    <row r="2476" customFormat="false" ht="15.3" hidden="false" customHeight="false" outlineLevel="0" collapsed="false">
      <c r="A2476" s="23" t="n">
        <v>1.01325</v>
      </c>
      <c r="B2476" s="23" t="n">
        <f aca="false">A2476*100000</f>
        <v>101325</v>
      </c>
      <c r="C2476" s="23" t="n">
        <v>0.32</v>
      </c>
      <c r="D2476" s="23" t="n">
        <v>0.10640883663</v>
      </c>
      <c r="E2476" s="23" t="n">
        <v>1725</v>
      </c>
      <c r="F2476" s="23" t="n">
        <f aca="false">G2476*1000</f>
        <v>589720.38099</v>
      </c>
      <c r="G2476" s="23" t="n">
        <v>589.72038099</v>
      </c>
    </row>
    <row r="2477" customFormat="false" ht="15.3" hidden="false" customHeight="false" outlineLevel="0" collapsed="false">
      <c r="A2477" s="23" t="n">
        <v>1.01325</v>
      </c>
      <c r="B2477" s="23" t="n">
        <f aca="false">A2477*100000</f>
        <v>101325</v>
      </c>
      <c r="C2477" s="23" t="n">
        <v>0.32</v>
      </c>
      <c r="D2477" s="23" t="n">
        <v>0.10662033844</v>
      </c>
      <c r="E2477" s="23" t="n">
        <v>1750</v>
      </c>
      <c r="F2477" s="23" t="n">
        <f aca="false">G2477*1000</f>
        <v>635487.85978</v>
      </c>
      <c r="G2477" s="23" t="n">
        <v>635.48785978</v>
      </c>
    </row>
    <row r="2478" customFormat="false" ht="15.3" hidden="false" customHeight="false" outlineLevel="0" collapsed="false">
      <c r="A2478" s="23" t="n">
        <v>1.01325</v>
      </c>
      <c r="B2478" s="23" t="n">
        <f aca="false">A2478*100000</f>
        <v>101325</v>
      </c>
      <c r="C2478" s="23" t="n">
        <v>0.32</v>
      </c>
      <c r="D2478" s="23" t="n">
        <v>0.10685529112</v>
      </c>
      <c r="E2478" s="23" t="n">
        <v>1775</v>
      </c>
      <c r="F2478" s="23" t="n">
        <f aca="false">G2478*1000</f>
        <v>681600.02468</v>
      </c>
      <c r="G2478" s="23" t="n">
        <v>681.60002468</v>
      </c>
    </row>
    <row r="2479" customFormat="false" ht="15.3" hidden="false" customHeight="false" outlineLevel="0" collapsed="false">
      <c r="A2479" s="23" t="n">
        <v>1.01325</v>
      </c>
      <c r="B2479" s="23" t="n">
        <f aca="false">A2479*100000</f>
        <v>101325</v>
      </c>
      <c r="C2479" s="23" t="n">
        <v>0.32</v>
      </c>
      <c r="D2479" s="23" t="n">
        <v>0.10711558726</v>
      </c>
      <c r="E2479" s="23" t="n">
        <v>1800</v>
      </c>
      <c r="F2479" s="23" t="n">
        <f aca="false">G2479*1000</f>
        <v>728084.19335</v>
      </c>
      <c r="G2479" s="23" t="n">
        <v>728.08419335</v>
      </c>
    </row>
    <row r="2480" customFormat="false" ht="15.3" hidden="false" customHeight="false" outlineLevel="0" collapsed="false">
      <c r="A2480" s="23" t="n">
        <v>1.01325</v>
      </c>
      <c r="B2480" s="23" t="n">
        <f aca="false">A2480*100000</f>
        <v>101325</v>
      </c>
      <c r="C2480" s="23" t="n">
        <v>0.32</v>
      </c>
      <c r="D2480" s="23" t="n">
        <v>0.10740318106</v>
      </c>
      <c r="E2480" s="23" t="n">
        <v>1825</v>
      </c>
      <c r="F2480" s="23" t="n">
        <f aca="false">G2480*1000</f>
        <v>774969.44992</v>
      </c>
      <c r="G2480" s="23" t="n">
        <v>774.96944992</v>
      </c>
    </row>
    <row r="2481" customFormat="false" ht="15.3" hidden="false" customHeight="false" outlineLevel="0" collapsed="false">
      <c r="A2481" s="23" t="n">
        <v>1.01325</v>
      </c>
      <c r="B2481" s="23" t="n">
        <f aca="false">A2481*100000</f>
        <v>101325</v>
      </c>
      <c r="C2481" s="23" t="n">
        <v>0.32</v>
      </c>
      <c r="D2481" s="23" t="n">
        <v>0.10772009126</v>
      </c>
      <c r="E2481" s="23" t="n">
        <v>1850</v>
      </c>
      <c r="F2481" s="23" t="n">
        <f aca="false">G2481*1000</f>
        <v>822286.81811</v>
      </c>
      <c r="G2481" s="23" t="n">
        <v>822.28681811</v>
      </c>
    </row>
    <row r="2482" customFormat="false" ht="15.3" hidden="false" customHeight="false" outlineLevel="0" collapsed="false">
      <c r="A2482" s="23" t="n">
        <v>1.01325</v>
      </c>
      <c r="B2482" s="23" t="n">
        <f aca="false">A2482*100000</f>
        <v>101325</v>
      </c>
      <c r="C2482" s="23" t="n">
        <v>0.32</v>
      </c>
      <c r="D2482" s="23" t="n">
        <v>0.10806840252</v>
      </c>
      <c r="E2482" s="23" t="n">
        <v>1875</v>
      </c>
      <c r="F2482" s="23" t="n">
        <f aca="false">G2482*1000</f>
        <v>870069.41483</v>
      </c>
      <c r="G2482" s="23" t="n">
        <v>870.06941483</v>
      </c>
    </row>
    <row r="2483" customFormat="false" ht="15.3" hidden="false" customHeight="false" outlineLevel="0" collapsed="false">
      <c r="A2483" s="23" t="n">
        <v>1.01325</v>
      </c>
      <c r="B2483" s="23" t="n">
        <f aca="false">A2483*100000</f>
        <v>101325</v>
      </c>
      <c r="C2483" s="23" t="n">
        <v>0.32</v>
      </c>
      <c r="D2483" s="23" t="n">
        <v>0.10845026581</v>
      </c>
      <c r="E2483" s="23" t="n">
        <v>1900</v>
      </c>
      <c r="F2483" s="23" t="n">
        <f aca="false">G2483*1000</f>
        <v>918352.58709</v>
      </c>
      <c r="G2483" s="23" t="n">
        <v>918.35258709</v>
      </c>
    </row>
    <row r="2484" customFormat="false" ht="15.3" hidden="false" customHeight="false" outlineLevel="0" collapsed="false">
      <c r="A2484" s="23" t="n">
        <v>1.01325</v>
      </c>
      <c r="B2484" s="23" t="n">
        <f aca="false">A2484*100000</f>
        <v>101325</v>
      </c>
      <c r="C2484" s="23" t="n">
        <v>0.32</v>
      </c>
      <c r="D2484" s="23" t="n">
        <v>0.10886789764</v>
      </c>
      <c r="E2484" s="23" t="n">
        <v>1925</v>
      </c>
      <c r="F2484" s="23" t="n">
        <f aca="false">G2484*1000</f>
        <v>967174.03363</v>
      </c>
      <c r="G2484" s="23" t="n">
        <v>967.17403363</v>
      </c>
    </row>
    <row r="2485" customFormat="false" ht="15.3" hidden="false" customHeight="false" outlineLevel="0" collapsed="false">
      <c r="A2485" s="23" t="n">
        <v>1.01325</v>
      </c>
      <c r="B2485" s="23" t="n">
        <f aca="false">A2485*100000</f>
        <v>101325</v>
      </c>
      <c r="C2485" s="23" t="n">
        <v>0.32</v>
      </c>
      <c r="D2485" s="23" t="n">
        <v>0.10932357849</v>
      </c>
      <c r="E2485" s="23" t="n">
        <v>1950</v>
      </c>
      <c r="F2485" s="23" t="n">
        <f aca="false">G2485*1000</f>
        <v>1016573.9122</v>
      </c>
      <c r="G2485" s="23" t="n">
        <v>1016.5739122</v>
      </c>
    </row>
    <row r="2486" customFormat="false" ht="15.3" hidden="false" customHeight="false" outlineLevel="0" collapsed="false">
      <c r="A2486" s="23" t="n">
        <v>1.01325</v>
      </c>
      <c r="B2486" s="23" t="n">
        <f aca="false">A2486*100000</f>
        <v>101325</v>
      </c>
      <c r="C2486" s="23" t="n">
        <v>0.32</v>
      </c>
      <c r="D2486" s="23" t="n">
        <v>0.10981965033</v>
      </c>
      <c r="E2486" s="23" t="n">
        <v>1975</v>
      </c>
      <c r="F2486" s="23" t="n">
        <f aca="false">G2486*1000</f>
        <v>1066594.9322</v>
      </c>
      <c r="G2486" s="23" t="n">
        <v>1066.5949322</v>
      </c>
    </row>
    <row r="2487" customFormat="false" ht="15.3" hidden="false" customHeight="false" outlineLevel="0" collapsed="false">
      <c r="A2487" s="23" t="n">
        <v>1.01325</v>
      </c>
      <c r="B2487" s="23" t="n">
        <f aca="false">A2487*100000</f>
        <v>101325</v>
      </c>
      <c r="C2487" s="23" t="n">
        <v>0.32</v>
      </c>
      <c r="D2487" s="23" t="n">
        <v>0.1103585134</v>
      </c>
      <c r="E2487" s="23" t="n">
        <v>2000</v>
      </c>
      <c r="F2487" s="23" t="n">
        <f aca="false">G2487*1000</f>
        <v>1117282.4332</v>
      </c>
      <c r="G2487" s="23" t="n">
        <v>1117.2824332</v>
      </c>
    </row>
    <row r="2488" customFormat="false" ht="15.3" hidden="false" customHeight="false" outlineLevel="0" collapsed="false">
      <c r="A2488" s="23" t="n">
        <v>1.01325</v>
      </c>
      <c r="B2488" s="23" t="n">
        <f aca="false">A2488*100000</f>
        <v>101325</v>
      </c>
      <c r="C2488" s="23" t="n">
        <v>0.32</v>
      </c>
      <c r="D2488" s="23" t="n">
        <v>0.11094262192</v>
      </c>
      <c r="E2488" s="23" t="n">
        <v>2025</v>
      </c>
      <c r="F2488" s="23" t="n">
        <f aca="false">G2488*1000</f>
        <v>1168684.4464</v>
      </c>
      <c r="G2488" s="23" t="n">
        <v>1168.6844464</v>
      </c>
    </row>
    <row r="2489" customFormat="false" ht="15.3" hidden="false" customHeight="false" outlineLevel="0" collapsed="false">
      <c r="A2489" s="23" t="n">
        <v>1.01325</v>
      </c>
      <c r="B2489" s="23" t="n">
        <f aca="false">A2489*100000</f>
        <v>101325</v>
      </c>
      <c r="C2489" s="23" t="n">
        <v>0.32</v>
      </c>
      <c r="D2489" s="23" t="n">
        <v>0.11157448</v>
      </c>
      <c r="E2489" s="23" t="n">
        <v>2050</v>
      </c>
      <c r="F2489" s="23" t="n">
        <f aca="false">G2489*1000</f>
        <v>1220851.7474</v>
      </c>
      <c r="G2489" s="23" t="n">
        <v>1220.8517474</v>
      </c>
    </row>
    <row r="2490" customFormat="false" ht="15.3" hidden="false" customHeight="false" outlineLevel="0" collapsed="false">
      <c r="A2490" s="23" t="n">
        <v>1.01325</v>
      </c>
      <c r="B2490" s="23" t="n">
        <f aca="false">A2490*100000</f>
        <v>101325</v>
      </c>
      <c r="C2490" s="23" t="n">
        <v>0.32</v>
      </c>
      <c r="D2490" s="23" t="n">
        <v>0.112256635</v>
      </c>
      <c r="E2490" s="23" t="n">
        <v>2075</v>
      </c>
      <c r="F2490" s="23" t="n">
        <f aca="false">G2490*1000</f>
        <v>1273837.8779</v>
      </c>
      <c r="G2490" s="23" t="n">
        <v>1273.8378779</v>
      </c>
    </row>
    <row r="2491" customFormat="false" ht="15.3" hidden="false" customHeight="false" outlineLevel="0" collapsed="false">
      <c r="A2491" s="23" t="n">
        <v>1.01325</v>
      </c>
      <c r="B2491" s="23" t="n">
        <f aca="false">A2491*100000</f>
        <v>101325</v>
      </c>
      <c r="C2491" s="23" t="n">
        <v>0.32</v>
      </c>
      <c r="D2491" s="23" t="n">
        <v>0.11299167173</v>
      </c>
      <c r="E2491" s="23" t="n">
        <v>2100</v>
      </c>
      <c r="F2491" s="23" t="n">
        <f aca="false">G2491*1000</f>
        <v>1327699.1632</v>
      </c>
      <c r="G2491" s="23" t="n">
        <v>1327.6991632</v>
      </c>
    </row>
    <row r="2492" customFormat="false" ht="15.3" hidden="false" customHeight="false" outlineLevel="0" collapsed="false">
      <c r="A2492" s="23" t="n">
        <v>1.01325</v>
      </c>
      <c r="B2492" s="23" t="n">
        <f aca="false">A2492*100000</f>
        <v>101325</v>
      </c>
      <c r="C2492" s="23" t="n">
        <v>0.32</v>
      </c>
      <c r="D2492" s="23" t="n">
        <v>0.1137822051</v>
      </c>
      <c r="E2492" s="23" t="n">
        <v>2125</v>
      </c>
      <c r="F2492" s="23" t="n">
        <f aca="false">G2492*1000</f>
        <v>1382494.7037</v>
      </c>
      <c r="G2492" s="23" t="n">
        <v>1382.4947037</v>
      </c>
    </row>
    <row r="2493" customFormat="false" ht="15.3" hidden="false" customHeight="false" outlineLevel="0" collapsed="false">
      <c r="A2493" s="23" t="n">
        <v>1.01325</v>
      </c>
      <c r="B2493" s="23" t="n">
        <f aca="false">A2493*100000</f>
        <v>101325</v>
      </c>
      <c r="C2493" s="23" t="n">
        <v>0.32</v>
      </c>
      <c r="D2493" s="23" t="n">
        <v>0.11463087205</v>
      </c>
      <c r="E2493" s="23" t="n">
        <v>2150</v>
      </c>
      <c r="F2493" s="23" t="n">
        <f aca="false">G2493*1000</f>
        <v>1438286.3479</v>
      </c>
      <c r="G2493" s="23" t="n">
        <v>1438.2863479</v>
      </c>
    </row>
    <row r="2494" customFormat="false" ht="15.3" hidden="false" customHeight="false" outlineLevel="0" collapsed="false">
      <c r="A2494" s="23" t="n">
        <v>1.01325</v>
      </c>
      <c r="B2494" s="23" t="n">
        <f aca="false">A2494*100000</f>
        <v>101325</v>
      </c>
      <c r="C2494" s="23" t="n">
        <v>0.32</v>
      </c>
      <c r="D2494" s="23" t="n">
        <v>0.11554032272</v>
      </c>
      <c r="E2494" s="23" t="n">
        <v>2175</v>
      </c>
      <c r="F2494" s="23" t="n">
        <f aca="false">G2494*1000</f>
        <v>1495138.6446</v>
      </c>
      <c r="G2494" s="23" t="n">
        <v>1495.1386446</v>
      </c>
    </row>
    <row r="2495" customFormat="false" ht="15.3" hidden="false" customHeight="false" outlineLevel="0" collapsed="false">
      <c r="A2495" s="23" t="n">
        <v>1.01325</v>
      </c>
      <c r="B2495" s="23" t="n">
        <f aca="false">A2495*100000</f>
        <v>101325</v>
      </c>
      <c r="C2495" s="23" t="n">
        <v>0.32</v>
      </c>
      <c r="D2495" s="23" t="n">
        <v>0.1165132108</v>
      </c>
      <c r="E2495" s="23" t="n">
        <v>2200</v>
      </c>
      <c r="F2495" s="23" t="n">
        <f aca="false">G2495*1000</f>
        <v>1553118.7726</v>
      </c>
      <c r="G2495" s="23" t="n">
        <v>1553.1187726</v>
      </c>
    </row>
    <row r="2496" customFormat="false" ht="15.3" hidden="false" customHeight="false" outlineLevel="0" collapsed="false">
      <c r="A2496" s="23" t="n">
        <v>1.01325</v>
      </c>
      <c r="B2496" s="23" t="n">
        <f aca="false">A2496*100000</f>
        <v>101325</v>
      </c>
      <c r="C2496" s="23" t="n">
        <v>0.32</v>
      </c>
      <c r="D2496" s="23" t="n">
        <v>0.11755218313</v>
      </c>
      <c r="E2496" s="23" t="n">
        <v>2225</v>
      </c>
      <c r="F2496" s="23" t="n">
        <f aca="false">G2496*1000</f>
        <v>1612296.4491</v>
      </c>
      <c r="G2496" s="23" t="n">
        <v>1612.2964491</v>
      </c>
    </row>
    <row r="2497" customFormat="false" ht="15.3" hidden="false" customHeight="false" outlineLevel="0" collapsed="false">
      <c r="A2497" s="23" t="n">
        <v>1.01325</v>
      </c>
      <c r="B2497" s="23" t="n">
        <f aca="false">A2497*100000</f>
        <v>101325</v>
      </c>
      <c r="C2497" s="23" t="n">
        <v>0.32</v>
      </c>
      <c r="D2497" s="23" t="n">
        <v>0.11865986851</v>
      </c>
      <c r="E2497" s="23" t="n">
        <v>2250</v>
      </c>
      <c r="F2497" s="23" t="n">
        <f aca="false">G2497*1000</f>
        <v>1672743.8154</v>
      </c>
      <c r="G2497" s="23" t="n">
        <v>1672.7438154</v>
      </c>
    </row>
    <row r="2498" customFormat="false" ht="15.3" hidden="false" customHeight="false" outlineLevel="0" collapsed="false">
      <c r="A2498" s="23" t="n">
        <v>1.01325</v>
      </c>
      <c r="B2498" s="23" t="n">
        <f aca="false">A2498*100000</f>
        <v>101325</v>
      </c>
      <c r="C2498" s="23" t="n">
        <v>0.32</v>
      </c>
      <c r="D2498" s="23" t="n">
        <v>0.11983886587</v>
      </c>
      <c r="E2498" s="23" t="n">
        <v>2275</v>
      </c>
      <c r="F2498" s="23" t="n">
        <f aca="false">G2498*1000</f>
        <v>1734535.2993</v>
      </c>
      <c r="G2498" s="23" t="n">
        <v>1734.5352993</v>
      </c>
    </row>
    <row r="2499" customFormat="false" ht="15.3" hidden="false" customHeight="false" outlineLevel="0" collapsed="false">
      <c r="A2499" s="23" t="n">
        <v>1.01325</v>
      </c>
      <c r="B2499" s="23" t="n">
        <f aca="false">A2499*100000</f>
        <v>101325</v>
      </c>
      <c r="C2499" s="23" t="n">
        <v>0.32</v>
      </c>
      <c r="D2499" s="23" t="n">
        <v>0.12109173179</v>
      </c>
      <c r="E2499" s="23" t="n">
        <v>2300</v>
      </c>
      <c r="F2499" s="23" t="n">
        <f aca="false">G2499*1000</f>
        <v>1797747.4566</v>
      </c>
      <c r="G2499" s="23" t="n">
        <v>1797.7474566</v>
      </c>
    </row>
    <row r="2500" customFormat="false" ht="15.3" hidden="false" customHeight="false" outlineLevel="0" collapsed="false">
      <c r="A2500" s="23" t="n">
        <v>1.01325</v>
      </c>
      <c r="B2500" s="23" t="n">
        <f aca="false">A2500*100000</f>
        <v>101325</v>
      </c>
      <c r="C2500" s="23" t="n">
        <v>0.32</v>
      </c>
      <c r="D2500" s="23" t="n">
        <v>0.12242096751</v>
      </c>
      <c r="E2500" s="23" t="n">
        <v>2325</v>
      </c>
      <c r="F2500" s="23" t="n">
        <f aca="false">G2500*1000</f>
        <v>1862458.7907</v>
      </c>
      <c r="G2500" s="23" t="n">
        <v>1862.4587907</v>
      </c>
    </row>
    <row r="2501" customFormat="false" ht="15.3" hidden="false" customHeight="false" outlineLevel="0" collapsed="false">
      <c r="A2501" s="23" t="n">
        <v>1.01325</v>
      </c>
      <c r="B2501" s="23" t="n">
        <f aca="false">A2501*100000</f>
        <v>101325</v>
      </c>
      <c r="C2501" s="23" t="n">
        <v>0.32</v>
      </c>
      <c r="D2501" s="23" t="n">
        <v>0.12382900561</v>
      </c>
      <c r="E2501" s="23" t="n">
        <v>2350</v>
      </c>
      <c r="F2501" s="23" t="n">
        <f aca="false">G2501*1000</f>
        <v>1928749.5525</v>
      </c>
      <c r="G2501" s="23" t="n">
        <v>1928.7495525</v>
      </c>
    </row>
    <row r="2502" customFormat="false" ht="15.3" hidden="false" customHeight="false" outlineLevel="0" collapsed="false">
      <c r="A2502" s="23" t="n">
        <v>1.01325</v>
      </c>
      <c r="B2502" s="23" t="n">
        <f aca="false">A2502*100000</f>
        <v>101325</v>
      </c>
      <c r="C2502" s="23" t="n">
        <v>0.32</v>
      </c>
      <c r="D2502" s="23" t="n">
        <v>0.12531819637</v>
      </c>
      <c r="E2502" s="23" t="n">
        <v>2375</v>
      </c>
      <c r="F2502" s="23" t="n">
        <f aca="false">G2502*1000</f>
        <v>1996701.5232</v>
      </c>
      <c r="G2502" s="23" t="n">
        <v>1996.7015232</v>
      </c>
    </row>
    <row r="2503" customFormat="false" ht="15.3" hidden="false" customHeight="false" outlineLevel="0" collapsed="false">
      <c r="A2503" s="23" t="n">
        <v>1.01325</v>
      </c>
      <c r="B2503" s="23" t="n">
        <f aca="false">A2503*100000</f>
        <v>101325</v>
      </c>
      <c r="C2503" s="23" t="n">
        <v>0.32</v>
      </c>
      <c r="D2503" s="23" t="n">
        <v>0.12689079416</v>
      </c>
      <c r="E2503" s="23" t="n">
        <v>2400</v>
      </c>
      <c r="F2503" s="23" t="n">
        <f aca="false">G2503*1000</f>
        <v>2066397.7814</v>
      </c>
      <c r="G2503" s="23" t="n">
        <v>2066.3977814</v>
      </c>
    </row>
    <row r="2504" customFormat="false" ht="15.3" hidden="false" customHeight="false" outlineLevel="0" collapsed="false">
      <c r="A2504" s="23" t="n">
        <v>1.01325</v>
      </c>
      <c r="B2504" s="23" t="n">
        <f aca="false">A2504*100000</f>
        <v>101325</v>
      </c>
      <c r="C2504" s="23" t="n">
        <v>0.32</v>
      </c>
      <c r="D2504" s="23" t="n">
        <v>0.12854894409</v>
      </c>
      <c r="E2504" s="23" t="n">
        <v>2425</v>
      </c>
      <c r="F2504" s="23" t="n">
        <f aca="false">G2504*1000</f>
        <v>2137922.4595</v>
      </c>
      <c r="G2504" s="23" t="n">
        <v>2137.9224595</v>
      </c>
    </row>
    <row r="2505" customFormat="false" ht="15.3" hidden="false" customHeight="false" outlineLevel="0" collapsed="false">
      <c r="A2505" s="23" t="n">
        <v>1.01325</v>
      </c>
      <c r="B2505" s="23" t="n">
        <f aca="false">A2505*100000</f>
        <v>101325</v>
      </c>
      <c r="C2505" s="23" t="n">
        <v>0.32</v>
      </c>
      <c r="D2505" s="23" t="n">
        <v>0.13029466914</v>
      </c>
      <c r="E2505" s="23" t="n">
        <v>2450</v>
      </c>
      <c r="F2505" s="23" t="n">
        <f aca="false">G2505*1000</f>
        <v>2211360.4932</v>
      </c>
      <c r="G2505" s="23" t="n">
        <v>2211.3604932</v>
      </c>
    </row>
    <row r="2506" customFormat="false" ht="15.3" hidden="false" customHeight="false" outlineLevel="0" collapsed="false">
      <c r="A2506" s="23" t="n">
        <v>1.01325</v>
      </c>
      <c r="B2506" s="23" t="n">
        <f aca="false">A2506*100000</f>
        <v>101325</v>
      </c>
      <c r="C2506" s="23" t="n">
        <v>0.32</v>
      </c>
      <c r="D2506" s="23" t="n">
        <v>0.13212985825</v>
      </c>
      <c r="E2506" s="23" t="n">
        <v>2475</v>
      </c>
      <c r="F2506" s="23" t="n">
        <f aca="false">G2506*1000</f>
        <v>2286797.3694</v>
      </c>
      <c r="G2506" s="23" t="n">
        <v>2286.7973694</v>
      </c>
    </row>
    <row r="2507" customFormat="false" ht="15.3" hidden="false" customHeight="false" outlineLevel="0" collapsed="false">
      <c r="A2507" s="23" t="n">
        <v>1.01325</v>
      </c>
      <c r="B2507" s="23" t="n">
        <f aca="false">A2507*100000</f>
        <v>101325</v>
      </c>
      <c r="C2507" s="23" t="n">
        <v>0.32</v>
      </c>
      <c r="D2507" s="23" t="n">
        <v>0.13405625573</v>
      </c>
      <c r="E2507" s="23" t="n">
        <v>2500</v>
      </c>
      <c r="F2507" s="23" t="n">
        <f aca="false">G2507*1000</f>
        <v>2364318.8806</v>
      </c>
      <c r="G2507" s="23" t="n">
        <v>2364.3188806</v>
      </c>
    </row>
    <row r="2508" customFormat="false" ht="15.3" hidden="false" customHeight="false" outlineLevel="0" collapsed="false">
      <c r="A2508" s="23" t="n">
        <v>1.01325</v>
      </c>
      <c r="B2508" s="23" t="n">
        <f aca="false">A2508*100000</f>
        <v>101325</v>
      </c>
      <c r="C2508" s="23" t="n">
        <v>0.32</v>
      </c>
      <c r="D2508" s="23" t="n">
        <v>0.13607545258</v>
      </c>
      <c r="E2508" s="23" t="n">
        <v>2525</v>
      </c>
      <c r="F2508" s="23" t="n">
        <f aca="false">G2508*1000</f>
        <v>2444010.8929</v>
      </c>
      <c r="G2508" s="23" t="n">
        <v>2444.0108929</v>
      </c>
    </row>
    <row r="2509" customFormat="false" ht="15.3" hidden="false" customHeight="false" outlineLevel="0" collapsed="false">
      <c r="A2509" s="23" t="n">
        <v>1.01325</v>
      </c>
      <c r="B2509" s="23" t="n">
        <f aca="false">A2509*100000</f>
        <v>101325</v>
      </c>
      <c r="C2509" s="23" t="n">
        <v>0.32</v>
      </c>
      <c r="D2509" s="23" t="n">
        <v>0.13818888037</v>
      </c>
      <c r="E2509" s="23" t="n">
        <v>2550</v>
      </c>
      <c r="F2509" s="23" t="n">
        <f aca="false">G2509*1000</f>
        <v>2525959.1375</v>
      </c>
      <c r="G2509" s="23" t="n">
        <v>2525.9591375</v>
      </c>
    </row>
    <row r="2510" customFormat="false" ht="15.3" hidden="false" customHeight="false" outlineLevel="0" collapsed="false">
      <c r="A2510" s="23" t="n">
        <v>1.01325</v>
      </c>
      <c r="B2510" s="23" t="n">
        <f aca="false">A2510*100000</f>
        <v>101325</v>
      </c>
      <c r="C2510" s="23" t="n">
        <v>0.32</v>
      </c>
      <c r="D2510" s="23" t="n">
        <v>0.14039780841</v>
      </c>
      <c r="E2510" s="23" t="n">
        <v>2575</v>
      </c>
      <c r="F2510" s="23" t="n">
        <f aca="false">G2510*1000</f>
        <v>2610249.0389</v>
      </c>
      <c r="G2510" s="23" t="n">
        <v>2610.2490389</v>
      </c>
    </row>
    <row r="2511" customFormat="false" ht="15.3" hidden="false" customHeight="false" outlineLevel="0" collapsed="false">
      <c r="A2511" s="23" t="n">
        <v>1.01325</v>
      </c>
      <c r="B2511" s="23" t="n">
        <f aca="false">A2511*100000</f>
        <v>101325</v>
      </c>
      <c r="C2511" s="23" t="n">
        <v>0.32</v>
      </c>
      <c r="D2511" s="23" t="n">
        <v>0.14270334512</v>
      </c>
      <c r="E2511" s="23" t="n">
        <v>2600</v>
      </c>
      <c r="F2511" s="23" t="n">
        <f aca="false">G2511*1000</f>
        <v>2696965.5919</v>
      </c>
      <c r="G2511" s="23" t="n">
        <v>2696.9655919</v>
      </c>
    </row>
    <row r="2512" customFormat="false" ht="15.3" hidden="false" customHeight="false" outlineLevel="0" collapsed="false">
      <c r="A2512" s="23" t="n">
        <v>1.01325</v>
      </c>
      <c r="B2512" s="23" t="n">
        <f aca="false">A2512*100000</f>
        <v>101325</v>
      </c>
      <c r="C2512" s="23" t="n">
        <v>0.32</v>
      </c>
      <c r="D2512" s="23" t="n">
        <v>0.14510644477</v>
      </c>
      <c r="E2512" s="23" t="n">
        <v>2625</v>
      </c>
      <c r="F2512" s="23" t="n">
        <f aca="false">G2512*1000</f>
        <v>2786193.305</v>
      </c>
      <c r="G2512" s="23" t="n">
        <v>2786.193305</v>
      </c>
    </row>
    <row r="2513" customFormat="false" ht="15.3" hidden="false" customHeight="false" outlineLevel="0" collapsed="false">
      <c r="A2513" s="23" t="n">
        <v>1.01325</v>
      </c>
      <c r="B2513" s="23" t="n">
        <f aca="false">A2513*100000</f>
        <v>101325</v>
      </c>
      <c r="C2513" s="23" t="n">
        <v>0.32</v>
      </c>
      <c r="D2513" s="23" t="n">
        <v>0.14760792078</v>
      </c>
      <c r="E2513" s="23" t="n">
        <v>2650</v>
      </c>
      <c r="F2513" s="23" t="n">
        <f aca="false">G2513*1000</f>
        <v>2878016.2287</v>
      </c>
      <c r="G2513" s="23" t="n">
        <v>2878.0162287</v>
      </c>
    </row>
    <row r="2514" customFormat="false" ht="15.3" hidden="false" customHeight="false" outlineLevel="0" collapsed="false">
      <c r="A2514" s="23" t="n">
        <v>1.01325</v>
      </c>
      <c r="B2514" s="23" t="n">
        <f aca="false">A2514*100000</f>
        <v>101325</v>
      </c>
      <c r="C2514" s="23" t="n">
        <v>0.32</v>
      </c>
      <c r="D2514" s="23" t="n">
        <v>0.15020846714</v>
      </c>
      <c r="E2514" s="23" t="n">
        <v>2675</v>
      </c>
      <c r="F2514" s="23" t="n">
        <f aca="false">G2514*1000</f>
        <v>2972518.0923</v>
      </c>
      <c r="G2514" s="23" t="n">
        <v>2972.5180923</v>
      </c>
    </row>
    <row r="2515" customFormat="false" ht="15.3" hidden="false" customHeight="false" outlineLevel="0" collapsed="false">
      <c r="A2515" s="23" t="n">
        <v>1.01325</v>
      </c>
      <c r="B2515" s="23" t="n">
        <f aca="false">A2515*100000</f>
        <v>101325</v>
      </c>
      <c r="C2515" s="23" t="n">
        <v>0.32</v>
      </c>
      <c r="D2515" s="23" t="n">
        <v>0.15290868983</v>
      </c>
      <c r="E2515" s="23" t="n">
        <v>2700</v>
      </c>
      <c r="F2515" s="23" t="n">
        <f aca="false">G2515*1000</f>
        <v>3069782.574</v>
      </c>
      <c r="G2515" s="23" t="n">
        <v>3069.782574</v>
      </c>
    </row>
    <row r="2516" customFormat="false" ht="15.3" hidden="false" customHeight="false" outlineLevel="0" collapsed="false">
      <c r="A2516" s="23" t="n">
        <v>1.01325</v>
      </c>
      <c r="B2516" s="23" t="n">
        <f aca="false">A2516*100000</f>
        <v>101325</v>
      </c>
      <c r="C2516" s="23" t="n">
        <v>0.32</v>
      </c>
      <c r="D2516" s="23" t="n">
        <v>0.15570915033</v>
      </c>
      <c r="E2516" s="23" t="n">
        <v>2725</v>
      </c>
      <c r="F2516" s="23" t="n">
        <f aca="false">G2516*1000</f>
        <v>3169893.7357</v>
      </c>
      <c r="G2516" s="23" t="n">
        <v>3169.8937357</v>
      </c>
    </row>
    <row r="2517" customFormat="false" ht="15.3" hidden="false" customHeight="false" outlineLevel="0" collapsed="false">
      <c r="A2517" s="23" t="n">
        <v>1.01325</v>
      </c>
      <c r="B2517" s="23" t="n">
        <f aca="false">A2517*100000</f>
        <v>101325</v>
      </c>
      <c r="C2517" s="23" t="n">
        <v>0.32</v>
      </c>
      <c r="D2517" s="23" t="n">
        <v>0.15861042375</v>
      </c>
      <c r="E2517" s="23" t="n">
        <v>2750</v>
      </c>
      <c r="F2517" s="23" t="n">
        <f aca="false">G2517*1000</f>
        <v>3272936.6582</v>
      </c>
      <c r="G2517" s="23" t="n">
        <v>3272.9366582</v>
      </c>
    </row>
    <row r="2518" customFormat="false" ht="15.3" hidden="false" customHeight="false" outlineLevel="0" collapsed="false">
      <c r="A2518" s="23" t="n">
        <v>1.01325</v>
      </c>
      <c r="B2518" s="23" t="n">
        <f aca="false">A2518*100000</f>
        <v>101325</v>
      </c>
      <c r="C2518" s="23" t="n">
        <v>0.32</v>
      </c>
      <c r="D2518" s="23" t="n">
        <v>0.16161317469</v>
      </c>
      <c r="E2518" s="23" t="n">
        <v>2775</v>
      </c>
      <c r="F2518" s="23" t="n">
        <f aca="false">G2518*1000</f>
        <v>3378998.3181</v>
      </c>
      <c r="G2518" s="23" t="n">
        <v>3378.9983181</v>
      </c>
    </row>
    <row r="2519" customFormat="false" ht="15.3" hidden="false" customHeight="false" outlineLevel="0" collapsed="false">
      <c r="A2519" s="23" t="n">
        <v>1.01325</v>
      </c>
      <c r="B2519" s="23" t="n">
        <f aca="false">A2519*100000</f>
        <v>101325</v>
      </c>
      <c r="C2519" s="23" t="n">
        <v>0.32</v>
      </c>
      <c r="D2519" s="23" t="n">
        <v>0.16471825431</v>
      </c>
      <c r="E2519" s="23" t="n">
        <v>2800</v>
      </c>
      <c r="F2519" s="23" t="n">
        <f aca="false">G2519*1000</f>
        <v>3488168.753</v>
      </c>
      <c r="G2519" s="23" t="n">
        <v>3488.168753</v>
      </c>
    </row>
    <row r="2520" customFormat="false" ht="15.3" hidden="false" customHeight="false" outlineLevel="0" collapsed="false">
      <c r="A2520" s="23" t="n">
        <v>1.01325</v>
      </c>
      <c r="B2520" s="23" t="n">
        <f aca="false">A2520*100000</f>
        <v>101325</v>
      </c>
      <c r="C2520" s="23" t="n">
        <v>0.32</v>
      </c>
      <c r="D2520" s="23" t="n">
        <v>0.16792682295</v>
      </c>
      <c r="E2520" s="23" t="n">
        <v>2825</v>
      </c>
      <c r="F2520" s="23" t="n">
        <f aca="false">G2520*1000</f>
        <v>3600542.5728</v>
      </c>
      <c r="G2520" s="23" t="n">
        <v>3600.5425728</v>
      </c>
    </row>
    <row r="2521" customFormat="false" ht="15.3" hidden="false" customHeight="false" outlineLevel="0" collapsed="false">
      <c r="A2521" s="23" t="n">
        <v>1.01325</v>
      </c>
      <c r="B2521" s="23" t="n">
        <f aca="false">A2521*100000</f>
        <v>101325</v>
      </c>
      <c r="C2521" s="23" t="n">
        <v>0.32</v>
      </c>
      <c r="D2521" s="23" t="n">
        <v>0.17124050312</v>
      </c>
      <c r="E2521" s="23" t="n">
        <v>2850</v>
      </c>
      <c r="F2521" s="23" t="n">
        <f aca="false">G2521*1000</f>
        <v>3716220.8783</v>
      </c>
      <c r="G2521" s="23" t="n">
        <v>3716.2208783</v>
      </c>
    </row>
    <row r="2522" customFormat="false" ht="15.3" hidden="false" customHeight="false" outlineLevel="0" collapsed="false">
      <c r="A2522" s="23" t="n">
        <v>1.01325</v>
      </c>
      <c r="B2522" s="23" t="n">
        <f aca="false">A2522*100000</f>
        <v>101325</v>
      </c>
      <c r="C2522" s="23" t="n">
        <v>0.32</v>
      </c>
      <c r="D2522" s="23" t="n">
        <v>0.17466156903</v>
      </c>
      <c r="E2522" s="23" t="n">
        <v>2875</v>
      </c>
      <c r="F2522" s="23" t="n">
        <f aca="false">G2522*1000</f>
        <v>3835313.6628</v>
      </c>
      <c r="G2522" s="23" t="n">
        <v>3835.3136628</v>
      </c>
    </row>
    <row r="2523" customFormat="false" ht="15.3" hidden="false" customHeight="false" outlineLevel="0" collapsed="false">
      <c r="A2523" s="23" t="n">
        <v>1.01325</v>
      </c>
      <c r="B2523" s="23" t="n">
        <f aca="false">A2523*100000</f>
        <v>101325</v>
      </c>
      <c r="C2523" s="23" t="n">
        <v>0.32</v>
      </c>
      <c r="D2523" s="23" t="n">
        <v>0.17819317934</v>
      </c>
      <c r="E2523" s="23" t="n">
        <v>2900</v>
      </c>
      <c r="F2523" s="23" t="n">
        <f aca="false">G2523*1000</f>
        <v>3957942.7798</v>
      </c>
      <c r="G2523" s="23" t="n">
        <v>3957.9427798</v>
      </c>
    </row>
    <row r="2524" customFormat="false" ht="15.3" hidden="false" customHeight="false" outlineLevel="0" collapsed="false">
      <c r="A2524" s="23" t="n">
        <v>1.01325</v>
      </c>
      <c r="B2524" s="23" t="n">
        <f aca="false">A2524*100000</f>
        <v>101325</v>
      </c>
      <c r="C2524" s="23" t="n">
        <v>0.32</v>
      </c>
      <c r="D2524" s="23" t="n">
        <v>0.18183966174</v>
      </c>
      <c r="E2524" s="23" t="n">
        <v>2925</v>
      </c>
      <c r="F2524" s="23" t="n">
        <f aca="false">G2524*1000</f>
        <v>4084245.574</v>
      </c>
      <c r="G2524" s="23" t="n">
        <v>4084.245574</v>
      </c>
    </row>
    <row r="2525" customFormat="false" ht="15.3" hidden="false" customHeight="false" outlineLevel="0" collapsed="false">
      <c r="A2525" s="23" t="n">
        <v>1.01325</v>
      </c>
      <c r="B2525" s="23" t="n">
        <f aca="false">A2525*100000</f>
        <v>101325</v>
      </c>
      <c r="C2525" s="23" t="n">
        <v>0.32</v>
      </c>
      <c r="D2525" s="23" t="n">
        <v>0.18560685874</v>
      </c>
      <c r="E2525" s="23" t="n">
        <v>2950</v>
      </c>
      <c r="F2525" s="23" t="n">
        <f aca="false">G2525*1000</f>
        <v>4214379.2861</v>
      </c>
      <c r="G2525" s="23" t="n">
        <v>4214.3792861</v>
      </c>
    </row>
    <row r="2526" customFormat="false" ht="15.3" hidden="false" customHeight="false" outlineLevel="0" collapsed="false">
      <c r="A2526" s="23" t="n">
        <v>1.01325</v>
      </c>
      <c r="B2526" s="23" t="n">
        <f aca="false">A2526*100000</f>
        <v>101325</v>
      </c>
      <c r="C2526" s="23" t="n">
        <v>0.32</v>
      </c>
      <c r="D2526" s="23" t="n">
        <v>0.1895025466</v>
      </c>
      <c r="E2526" s="23" t="n">
        <v>2975</v>
      </c>
      <c r="F2526" s="23" t="n">
        <f aca="false">G2526*1000</f>
        <v>4348526.355</v>
      </c>
      <c r="G2526" s="23" t="n">
        <v>4348.526355</v>
      </c>
    </row>
    <row r="2527" customFormat="false" ht="15.3" hidden="false" customHeight="false" outlineLevel="0" collapsed="false">
      <c r="A2527" s="23" t="n">
        <v>1.01325</v>
      </c>
      <c r="B2527" s="23" t="n">
        <f aca="false">A2527*100000</f>
        <v>101325</v>
      </c>
      <c r="C2527" s="23" t="n">
        <v>0.32</v>
      </c>
      <c r="D2527" s="23" t="n">
        <v>0.19353694083</v>
      </c>
      <c r="E2527" s="23" t="n">
        <v>3000</v>
      </c>
      <c r="F2527" s="23" t="n">
        <f aca="false">G2527*1000</f>
        <v>4486900.7598</v>
      </c>
      <c r="G2527" s="23" t="n">
        <v>4486.9007598</v>
      </c>
    </row>
    <row r="2528" customFormat="false" ht="15.3" hidden="false" customHeight="false" outlineLevel="0" collapsed="false">
      <c r="A2528" s="23" t="n">
        <v>1.01325</v>
      </c>
      <c r="B2528" s="23" t="n">
        <f aca="false">A2528*100000</f>
        <v>101325</v>
      </c>
      <c r="C2528" s="23" t="n">
        <v>0.32</v>
      </c>
      <c r="D2528" s="23" t="n">
        <v>0.19772330458</v>
      </c>
      <c r="E2528" s="23" t="n">
        <v>3025</v>
      </c>
      <c r="F2528" s="23" t="n">
        <f aca="false">G2528*1000</f>
        <v>4629755.5576</v>
      </c>
      <c r="G2528" s="23" t="n">
        <v>4629.7555576</v>
      </c>
    </row>
    <row r="2529" customFormat="false" ht="15.3" hidden="false" customHeight="false" outlineLevel="0" collapsed="false">
      <c r="A2529" s="23" t="n">
        <v>1.01325</v>
      </c>
      <c r="B2529" s="23" t="n">
        <f aca="false">A2529*100000</f>
        <v>101325</v>
      </c>
      <c r="C2529" s="23" t="n">
        <v>0.32</v>
      </c>
      <c r="D2529" s="23" t="n">
        <v>0.2020786793</v>
      </c>
      <c r="E2529" s="23" t="n">
        <v>3050</v>
      </c>
      <c r="F2529" s="23" t="n">
        <f aca="false">G2529*1000</f>
        <v>4777391.7929</v>
      </c>
      <c r="G2529" s="23" t="n">
        <v>4777.3917929</v>
      </c>
    </row>
    <row r="2530" customFormat="false" ht="15.3" hidden="false" customHeight="false" outlineLevel="0" collapsed="false">
      <c r="A2530" s="23" t="n">
        <v>1.01325</v>
      </c>
      <c r="B2530" s="23" t="n">
        <f aca="false">A2530*100000</f>
        <v>101325</v>
      </c>
      <c r="C2530" s="23" t="n">
        <v>0.32</v>
      </c>
      <c r="D2530" s="23" t="n">
        <v>0.20662476059</v>
      </c>
      <c r="E2530" s="23" t="n">
        <v>3075</v>
      </c>
      <c r="F2530" s="23" t="n">
        <f aca="false">G2530*1000</f>
        <v>4930168.9703</v>
      </c>
      <c r="G2530" s="23" t="n">
        <v>4930.1689703</v>
      </c>
    </row>
    <row r="2531" customFormat="false" ht="15.3" hidden="false" customHeight="false" outlineLevel="0" collapsed="false">
      <c r="A2531" s="23" t="n">
        <v>1.01325</v>
      </c>
      <c r="B2531" s="23" t="n">
        <f aca="false">A2531*100000</f>
        <v>101325</v>
      </c>
      <c r="C2531" s="23" t="n">
        <v>0.32</v>
      </c>
      <c r="D2531" s="23" t="n">
        <v>0.211388947</v>
      </c>
      <c r="E2531" s="23" t="n">
        <v>3100</v>
      </c>
      <c r="F2531" s="23" t="n">
        <f aca="false">G2531*1000</f>
        <v>5088517.296</v>
      </c>
      <c r="G2531" s="23" t="n">
        <v>5088.517296</v>
      </c>
    </row>
    <row r="2532" customFormat="false" ht="15.3" hidden="false" customHeight="false" outlineLevel="0" collapsed="false">
      <c r="A2532" s="23" t="n">
        <v>1.01325</v>
      </c>
      <c r="B2532" s="23" t="n">
        <f aca="false">A2532*100000</f>
        <v>101325</v>
      </c>
      <c r="C2532" s="23" t="n">
        <v>0.32</v>
      </c>
      <c r="D2532" s="23" t="n">
        <v>0.21640559483</v>
      </c>
      <c r="E2532" s="23" t="n">
        <v>3125</v>
      </c>
      <c r="F2532" s="23" t="n">
        <f aca="false">G2532*1000</f>
        <v>5252951.91</v>
      </c>
      <c r="G2532" s="23" t="n">
        <v>5252.95191</v>
      </c>
    </row>
    <row r="2533" customFormat="false" ht="15.3" hidden="false" customHeight="false" outlineLevel="0" collapsed="false">
      <c r="A2533" s="23" t="n">
        <v>1.01325</v>
      </c>
      <c r="B2533" s="23" t="n">
        <f aca="false">A2533*100000</f>
        <v>101325</v>
      </c>
      <c r="C2533" s="23" t="n">
        <v>0.32</v>
      </c>
      <c r="D2533" s="23" t="n">
        <v>0.22171751934</v>
      </c>
      <c r="E2533" s="23" t="n">
        <v>3150</v>
      </c>
      <c r="F2533" s="23" t="n">
        <f aca="false">G2533*1000</f>
        <v>5424089.3352</v>
      </c>
      <c r="G2533" s="23" t="n">
        <v>5424.0893352</v>
      </c>
    </row>
    <row r="2534" customFormat="false" ht="15.3" hidden="false" customHeight="false" outlineLevel="0" collapsed="false">
      <c r="A2534" s="23" t="n">
        <v>1.01325</v>
      </c>
      <c r="B2534" s="23" t="n">
        <f aca="false">A2534*100000</f>
        <v>101325</v>
      </c>
      <c r="C2534" s="23" t="n">
        <v>0.32</v>
      </c>
      <c r="D2534" s="23" t="n">
        <v>0.22737779154</v>
      </c>
      <c r="E2534" s="23" t="n">
        <v>3175</v>
      </c>
      <c r="F2534" s="23" t="n">
        <f aca="false">G2534*1000</f>
        <v>5602666.3679</v>
      </c>
      <c r="G2534" s="23" t="n">
        <v>5602.6663679</v>
      </c>
    </row>
    <row r="2535" customFormat="false" ht="15.3" hidden="false" customHeight="false" outlineLevel="0" collapsed="false">
      <c r="A2535" s="23" t="n">
        <v>1.01325</v>
      </c>
      <c r="B2535" s="23" t="n">
        <f aca="false">A2535*100000</f>
        <v>101325</v>
      </c>
      <c r="C2535" s="23" t="n">
        <v>0.32</v>
      </c>
      <c r="D2535" s="23" t="n">
        <v>0.23345189082</v>
      </c>
      <c r="E2535" s="23" t="n">
        <v>3200</v>
      </c>
      <c r="F2535" s="23" t="n">
        <f aca="false">G2535*1000</f>
        <v>5789561.6242</v>
      </c>
      <c r="G2535" s="23" t="n">
        <v>5789.5616242</v>
      </c>
    </row>
    <row r="2536" customFormat="false" ht="15.3" hidden="false" customHeight="false" outlineLevel="0" collapsed="false">
      <c r="A2536" s="23" t="n">
        <v>1.01325</v>
      </c>
      <c r="B2536" s="23" t="n">
        <f aca="false">A2536*100000</f>
        <v>101325</v>
      </c>
      <c r="C2536" s="23" t="n">
        <v>0.32</v>
      </c>
      <c r="D2536" s="23" t="n">
        <v>0.24002028893</v>
      </c>
      <c r="E2536" s="23" t="n">
        <v>3225</v>
      </c>
      <c r="F2536" s="23" t="n">
        <f aca="false">G2536*1000</f>
        <v>5985819.9189</v>
      </c>
      <c r="G2536" s="23" t="n">
        <v>5985.8199189</v>
      </c>
    </row>
    <row r="2537" customFormat="false" ht="15.3" hidden="false" customHeight="false" outlineLevel="0" collapsed="false">
      <c r="A2537" s="23" t="n">
        <v>1.01325</v>
      </c>
      <c r="B2537" s="23" t="n">
        <f aca="false">A2537*100000</f>
        <v>101325</v>
      </c>
      <c r="C2537" s="23" t="n">
        <v>0.32</v>
      </c>
      <c r="D2537" s="23" t="n">
        <v>0.24718155941</v>
      </c>
      <c r="E2537" s="23" t="n">
        <v>3250</v>
      </c>
      <c r="F2537" s="23" t="n">
        <f aca="false">G2537*1000</f>
        <v>6192679.5974</v>
      </c>
      <c r="G2537" s="23" t="n">
        <v>6192.6795974</v>
      </c>
    </row>
    <row r="2538" customFormat="false" ht="15.3" hidden="false" customHeight="false" outlineLevel="0" collapsed="false">
      <c r="A2538" s="23" t="n">
        <v>1.01325</v>
      </c>
      <c r="B2538" s="23" t="n">
        <f aca="false">A2538*100000</f>
        <v>101325</v>
      </c>
      <c r="C2538" s="23" t="n">
        <v>0.32</v>
      </c>
      <c r="D2538" s="23" t="n">
        <v>0.25505613263</v>
      </c>
      <c r="E2538" s="23" t="n">
        <v>3275</v>
      </c>
      <c r="F2538" s="23" t="n">
        <f aca="false">G2538*1000</f>
        <v>6411602.8418</v>
      </c>
      <c r="G2538" s="23" t="n">
        <v>6411.6028418</v>
      </c>
    </row>
    <row r="2539" customFormat="false" ht="15.3" hidden="false" customHeight="false" outlineLevel="0" collapsed="false">
      <c r="A2539" s="23" t="n">
        <v>1.01325</v>
      </c>
      <c r="B2539" s="23" t="n">
        <f aca="false">A2539*100000</f>
        <v>101325</v>
      </c>
      <c r="C2539" s="23" t="n">
        <v>0.32</v>
      </c>
      <c r="D2539" s="23" t="n">
        <v>0.26379085035</v>
      </c>
      <c r="E2539" s="23" t="n">
        <v>3300</v>
      </c>
      <c r="F2539" s="23" t="n">
        <f aca="false">G2539*1000</f>
        <v>6644308.8264</v>
      </c>
      <c r="G2539" s="23" t="n">
        <v>6644.3088264</v>
      </c>
    </row>
    <row r="2540" customFormat="false" ht="15.3" hidden="false" customHeight="false" outlineLevel="0" collapsed="false">
      <c r="A2540" s="23" t="n">
        <v>1.01325</v>
      </c>
      <c r="B2540" s="23" t="n">
        <f aca="false">A2540*100000</f>
        <v>101325</v>
      </c>
      <c r="C2540" s="23" t="n">
        <v>0.32</v>
      </c>
      <c r="D2540" s="23" t="n">
        <v>0.27356452067</v>
      </c>
      <c r="E2540" s="23" t="n">
        <v>3325</v>
      </c>
      <c r="F2540" s="23" t="n">
        <f aca="false">G2540*1000</f>
        <v>6892809.3768</v>
      </c>
      <c r="G2540" s="23" t="n">
        <v>6892.8093768</v>
      </c>
    </row>
    <row r="2541" customFormat="false" ht="15.3" hidden="false" customHeight="false" outlineLevel="0" collapsed="false">
      <c r="A2541" s="23" t="n">
        <v>1.01325</v>
      </c>
      <c r="B2541" s="23" t="n">
        <f aca="false">A2541*100000</f>
        <v>101325</v>
      </c>
      <c r="C2541" s="23" t="n">
        <v>0.32</v>
      </c>
      <c r="D2541" s="23" t="n">
        <v>0.28459473752</v>
      </c>
      <c r="E2541" s="23" t="n">
        <v>3350</v>
      </c>
      <c r="F2541" s="23" t="n">
        <f aca="false">G2541*1000</f>
        <v>7159446.4837</v>
      </c>
      <c r="G2541" s="23" t="n">
        <v>7159.4464837</v>
      </c>
    </row>
    <row r="2542" customFormat="false" ht="15.3" hidden="false" customHeight="false" outlineLevel="0" collapsed="false">
      <c r="A2542" s="23" t="n">
        <v>1.01325</v>
      </c>
      <c r="B2542" s="23" t="n">
        <f aca="false">A2542*100000</f>
        <v>101325</v>
      </c>
      <c r="C2542" s="23" t="n">
        <v>0.32</v>
      </c>
      <c r="D2542" s="23" t="n">
        <v>0.29714631794</v>
      </c>
      <c r="E2542" s="23" t="n">
        <v>3375</v>
      </c>
      <c r="F2542" s="23" t="n">
        <f aca="false">G2542*1000</f>
        <v>7446930.5995</v>
      </c>
      <c r="G2542" s="23" t="n">
        <v>7446.9305995</v>
      </c>
    </row>
    <row r="2543" customFormat="false" ht="15.3" hidden="false" customHeight="false" outlineLevel="0" collapsed="false">
      <c r="A2543" s="23" t="n">
        <v>1.01325</v>
      </c>
      <c r="B2543" s="23" t="n">
        <f aca="false">A2543*100000</f>
        <v>101325</v>
      </c>
      <c r="C2543" s="23" t="n">
        <v>0.32</v>
      </c>
      <c r="D2543" s="23" t="n">
        <v>0.31154183451</v>
      </c>
      <c r="E2543" s="23" t="n">
        <v>3400</v>
      </c>
      <c r="F2543" s="23" t="n">
        <f aca="false">G2543*1000</f>
        <v>7758378.0746</v>
      </c>
      <c r="G2543" s="23" t="n">
        <v>7758.3780746</v>
      </c>
    </row>
    <row r="2544" customFormat="false" ht="15.3" hidden="false" customHeight="false" outlineLevel="0" collapsed="false">
      <c r="A2544" s="23" t="n">
        <v>1.01325</v>
      </c>
      <c r="B2544" s="23" t="n">
        <f aca="false">A2544*100000</f>
        <v>101325</v>
      </c>
      <c r="C2544" s="23" t="n">
        <v>0.32</v>
      </c>
      <c r="D2544" s="23" t="n">
        <v>0.32817489755</v>
      </c>
      <c r="E2544" s="23" t="n">
        <v>3425</v>
      </c>
      <c r="F2544" s="23" t="n">
        <f aca="false">G2544*1000</f>
        <v>8097345.3515</v>
      </c>
      <c r="G2544" s="23" t="n">
        <v>8097.3453515</v>
      </c>
    </row>
    <row r="2545" customFormat="false" ht="15.3" hidden="false" customHeight="false" outlineLevel="0" collapsed="false">
      <c r="A2545" s="23" t="n">
        <v>1.01325</v>
      </c>
      <c r="B2545" s="23" t="n">
        <f aca="false">A2545*100000</f>
        <v>101325</v>
      </c>
      <c r="C2545" s="23" t="n">
        <v>0.32</v>
      </c>
      <c r="D2545" s="23" t="n">
        <v>0.34752709664</v>
      </c>
      <c r="E2545" s="23" t="n">
        <v>3450</v>
      </c>
      <c r="F2545" s="23" t="n">
        <f aca="false">G2545*1000</f>
        <v>8467856.5832</v>
      </c>
      <c r="G2545" s="23" t="n">
        <v>8467.8565832</v>
      </c>
    </row>
    <row r="2546" customFormat="false" ht="15.3" hidden="false" customHeight="false" outlineLevel="0" collapsed="false">
      <c r="A2546" s="23" t="n">
        <v>1.01325</v>
      </c>
      <c r="B2546" s="23" t="n">
        <f aca="false">A2546*100000</f>
        <v>101325</v>
      </c>
      <c r="C2546" s="23" t="n">
        <v>0.32</v>
      </c>
      <c r="D2546" s="23" t="n">
        <v>0.37018988326</v>
      </c>
      <c r="E2546" s="23" t="n">
        <v>3475</v>
      </c>
      <c r="F2546" s="23" t="n">
        <f aca="false">G2546*1000</f>
        <v>8874420.1679</v>
      </c>
      <c r="G2546" s="23" t="n">
        <v>8874.4201679</v>
      </c>
    </row>
    <row r="2547" customFormat="false" ht="15.3" hidden="false" customHeight="false" outlineLevel="0" collapsed="false">
      <c r="A2547" s="23" t="n">
        <v>1.01325</v>
      </c>
      <c r="B2547" s="23" t="n">
        <f aca="false">A2547*100000</f>
        <v>101325</v>
      </c>
      <c r="C2547" s="23" t="n">
        <v>0.32</v>
      </c>
      <c r="D2547" s="23" t="n">
        <v>0.39689322882</v>
      </c>
      <c r="E2547" s="23" t="n">
        <v>3500</v>
      </c>
      <c r="F2547" s="23" t="n">
        <f aca="false">G2547*1000</f>
        <v>9322028.289</v>
      </c>
      <c r="G2547" s="23" t="n">
        <v>9322.028289</v>
      </c>
    </row>
    <row r="2548" customFormat="false" ht="15.3" hidden="false" customHeight="false" outlineLevel="0" collapsed="false">
      <c r="A2548" s="23" t="n">
        <v>1.01325</v>
      </c>
      <c r="B2548" s="23" t="n">
        <f aca="false">A2548*100000</f>
        <v>101325</v>
      </c>
      <c r="C2548" s="23" t="n">
        <v>0.32</v>
      </c>
      <c r="D2548" s="23" t="n">
        <v>0.42854372495</v>
      </c>
      <c r="E2548" s="23" t="n">
        <v>3525</v>
      </c>
      <c r="F2548" s="23" t="n">
        <f aca="false">G2548*1000</f>
        <v>9816131.9524</v>
      </c>
      <c r="G2548" s="23" t="n">
        <v>9816.1319524</v>
      </c>
    </row>
    <row r="2549" customFormat="false" ht="15.3" hidden="false" customHeight="false" outlineLevel="0" collapsed="false">
      <c r="A2549" s="23" t="n">
        <v>1.01325</v>
      </c>
      <c r="B2549" s="23" t="n">
        <f aca="false">A2549*100000</f>
        <v>101325</v>
      </c>
      <c r="C2549" s="23" t="n">
        <v>0.32</v>
      </c>
      <c r="D2549" s="23" t="n">
        <v>0.46627607252</v>
      </c>
      <c r="E2549" s="23" t="n">
        <v>3550</v>
      </c>
      <c r="F2549" s="23" t="n">
        <f aca="false">G2549*1000</f>
        <v>10362582.307</v>
      </c>
      <c r="G2549" s="23" t="n">
        <v>10362.582307</v>
      </c>
    </row>
    <row r="2550" customFormat="false" ht="15.3" hidden="false" customHeight="false" outlineLevel="0" collapsed="false">
      <c r="A2550" s="23" t="n">
        <v>1.01325</v>
      </c>
      <c r="B2550" s="23" t="n">
        <f aca="false">A2550*100000</f>
        <v>101325</v>
      </c>
      <c r="C2550" s="23" t="n">
        <v>0.32</v>
      </c>
      <c r="D2550" s="23" t="n">
        <v>0.51152391408</v>
      </c>
      <c r="E2550" s="23" t="n">
        <v>3575</v>
      </c>
      <c r="F2550" s="23" t="n">
        <f aca="false">G2550*1000</f>
        <v>10967527.406</v>
      </c>
      <c r="G2550" s="23" t="n">
        <v>10967.527406</v>
      </c>
    </row>
    <row r="2551" customFormat="false" ht="15.3" hidden="false" customHeight="false" outlineLevel="0" collapsed="false">
      <c r="A2551" s="23" t="n">
        <v>1.01325</v>
      </c>
      <c r="B2551" s="23" t="n">
        <f aca="false">A2551*100000</f>
        <v>101325</v>
      </c>
      <c r="C2551" s="23" t="n">
        <v>0.32</v>
      </c>
      <c r="D2551" s="23" t="n">
        <v>0.56611918948</v>
      </c>
      <c r="E2551" s="23" t="n">
        <v>3600</v>
      </c>
      <c r="F2551" s="23" t="n">
        <f aca="false">G2551*1000</f>
        <v>11637252.28</v>
      </c>
      <c r="G2551" s="23" t="n">
        <v>11637.25228</v>
      </c>
    </row>
    <row r="2552" customFormat="false" ht="15.3" hidden="false" customHeight="false" outlineLevel="0" collapsed="false">
      <c r="A2552" s="23" t="n">
        <v>1.01325</v>
      </c>
      <c r="B2552" s="23" t="n">
        <f aca="false">A2552*100000</f>
        <v>101325</v>
      </c>
      <c r="C2552" s="23" t="n">
        <v>0.32</v>
      </c>
      <c r="D2552" s="23" t="n">
        <v>0.6324345138</v>
      </c>
      <c r="E2552" s="23" t="n">
        <v>3625</v>
      </c>
      <c r="F2552" s="23" t="n">
        <f aca="false">G2552*1000</f>
        <v>12377949.707</v>
      </c>
      <c r="G2552" s="23" t="n">
        <v>12377.949707</v>
      </c>
    </row>
    <row r="2553" customFormat="false" ht="15.3" hidden="false" customHeight="false" outlineLevel="0" collapsed="false">
      <c r="A2553" s="23" t="n">
        <v>1.01325</v>
      </c>
      <c r="B2553" s="23" t="n">
        <f aca="false">A2553*100000</f>
        <v>101325</v>
      </c>
      <c r="C2553" s="23" t="n">
        <v>0.32</v>
      </c>
      <c r="D2553" s="23" t="n">
        <v>0.71359211303</v>
      </c>
      <c r="E2553" s="23" t="n">
        <v>3650</v>
      </c>
      <c r="F2553" s="23" t="n">
        <f aca="false">G2553*1000</f>
        <v>13195409.908</v>
      </c>
      <c r="G2553" s="23" t="n">
        <v>13195.409908</v>
      </c>
    </row>
    <row r="2554" customFormat="false" ht="15.3" hidden="false" customHeight="false" outlineLevel="0" collapsed="false">
      <c r="A2554" s="23" t="n">
        <v>1.01325</v>
      </c>
      <c r="B2554" s="23" t="n">
        <f aca="false">A2554*100000</f>
        <v>101325</v>
      </c>
      <c r="C2554" s="23" t="n">
        <v>0.32</v>
      </c>
      <c r="D2554" s="23" t="n">
        <v>0.81377872858</v>
      </c>
      <c r="E2554" s="23" t="n">
        <v>3675</v>
      </c>
      <c r="F2554" s="23" t="n">
        <f aca="false">G2554*1000</f>
        <v>14094620.239</v>
      </c>
      <c r="G2554" s="23" t="n">
        <v>14094.620239</v>
      </c>
    </row>
    <row r="2555" customFormat="false" ht="15.3" hidden="false" customHeight="false" outlineLevel="0" collapsed="false">
      <c r="A2555" s="23" t="n">
        <v>1.01325</v>
      </c>
      <c r="B2555" s="23" t="n">
        <f aca="false">A2555*100000</f>
        <v>101325</v>
      </c>
      <c r="C2555" s="23" t="n">
        <v>0.32</v>
      </c>
      <c r="D2555" s="23" t="n">
        <v>0.93873488501</v>
      </c>
      <c r="E2555" s="23" t="n">
        <v>3700</v>
      </c>
      <c r="F2555" s="23" t="n">
        <f aca="false">G2555*1000</f>
        <v>15079271.443</v>
      </c>
      <c r="G2555" s="23" t="n">
        <v>15079.271443</v>
      </c>
    </row>
    <row r="2556" customFormat="false" ht="15.3" hidden="false" customHeight="false" outlineLevel="0" collapsed="false">
      <c r="A2556" s="23" t="n">
        <v>1.01325</v>
      </c>
      <c r="B2556" s="23" t="n">
        <f aca="false">A2556*100000</f>
        <v>101325</v>
      </c>
      <c r="C2556" s="23" t="n">
        <v>0.32</v>
      </c>
      <c r="D2556" s="23" t="n">
        <v>1.0965422193</v>
      </c>
      <c r="E2556" s="23" t="n">
        <v>3725</v>
      </c>
      <c r="F2556" s="23" t="n">
        <f aca="false">G2556*1000</f>
        <v>16151175.474</v>
      </c>
      <c r="G2556" s="23" t="n">
        <v>16151.175474</v>
      </c>
    </row>
    <row r="2557" customFormat="false" ht="15.3" hidden="false" customHeight="false" outlineLevel="0" collapsed="false">
      <c r="A2557" s="23" t="n">
        <v>1.01325</v>
      </c>
      <c r="B2557" s="23" t="n">
        <f aca="false">A2557*100000</f>
        <v>101325</v>
      </c>
      <c r="C2557" s="23" t="n">
        <v>0.32</v>
      </c>
      <c r="D2557" s="23" t="n">
        <v>1.2989436758</v>
      </c>
      <c r="E2557" s="23" t="n">
        <v>3750</v>
      </c>
      <c r="F2557" s="23" t="n">
        <f aca="false">G2557*1000</f>
        <v>17309610.975</v>
      </c>
      <c r="G2557" s="23" t="n">
        <v>17309.610975</v>
      </c>
    </row>
    <row r="2558" customFormat="false" ht="15.3" hidden="false" customHeight="false" outlineLevel="0" collapsed="false">
      <c r="A2558" s="23" t="n">
        <v>1.01325</v>
      </c>
      <c r="B2558" s="23" t="n">
        <f aca="false">A2558*100000</f>
        <v>101325</v>
      </c>
      <c r="C2558" s="23" t="n">
        <v>0.32</v>
      </c>
      <c r="D2558" s="23" t="n">
        <v>1.5636685917</v>
      </c>
      <c r="E2558" s="23" t="n">
        <v>3775</v>
      </c>
      <c r="F2558" s="23" t="n">
        <f aca="false">G2558*1000</f>
        <v>18550624.596</v>
      </c>
      <c r="G2558" s="23" t="n">
        <v>18550.624596</v>
      </c>
    </row>
    <row r="2559" customFormat="false" ht="15.3" hidden="false" customHeight="false" outlineLevel="0" collapsed="false">
      <c r="A2559" s="23" t="n">
        <v>1.01325</v>
      </c>
      <c r="B2559" s="23" t="n">
        <f aca="false">A2559*100000</f>
        <v>101325</v>
      </c>
      <c r="C2559" s="23" t="n">
        <v>0.32</v>
      </c>
      <c r="D2559" s="23" t="n">
        <v>1.918779632</v>
      </c>
      <c r="E2559" s="23" t="n">
        <v>3800</v>
      </c>
      <c r="F2559" s="23" t="n">
        <f aca="false">G2559*1000</f>
        <v>19866325.575</v>
      </c>
      <c r="G2559" s="23" t="n">
        <v>19866.325575</v>
      </c>
    </row>
    <row r="2560" customFormat="false" ht="15.3" hidden="false" customHeight="false" outlineLevel="0" collapsed="false">
      <c r="A2560" s="23" t="n">
        <v>1.01325</v>
      </c>
      <c r="B2560" s="23" t="n">
        <f aca="false">A2560*100000</f>
        <v>101325</v>
      </c>
      <c r="C2560" s="23" t="n">
        <v>0.32</v>
      </c>
      <c r="D2560" s="23" t="n">
        <v>2.4114281205</v>
      </c>
      <c r="E2560" s="23" t="n">
        <v>3825</v>
      </c>
      <c r="F2560" s="23" t="n">
        <f aca="false">G2560*1000</f>
        <v>21244209.977</v>
      </c>
      <c r="G2560" s="23" t="n">
        <v>21244.209977</v>
      </c>
    </row>
    <row r="2561" customFormat="false" ht="15.3" hidden="false" customHeight="false" outlineLevel="0" collapsed="false">
      <c r="A2561" s="23" t="n">
        <v>1.01325</v>
      </c>
      <c r="B2561" s="23" t="n">
        <f aca="false">A2561*100000</f>
        <v>101325</v>
      </c>
      <c r="C2561" s="23" t="n">
        <v>0.32</v>
      </c>
      <c r="D2561" s="23" t="n">
        <v>3.1272608966</v>
      </c>
      <c r="E2561" s="23" t="n">
        <v>3850</v>
      </c>
      <c r="F2561" s="23" t="n">
        <f aca="false">G2561*1000</f>
        <v>22666525.139</v>
      </c>
      <c r="G2561" s="23" t="n">
        <v>22666.525139</v>
      </c>
    </row>
    <row r="2562" customFormat="false" ht="15.3" hidden="false" customHeight="false" outlineLevel="0" collapsed="false">
      <c r="A2562" s="23" t="n">
        <v>1.01325</v>
      </c>
      <c r="B2562" s="23" t="n">
        <f aca="false">A2562*100000</f>
        <v>101325</v>
      </c>
      <c r="C2562" s="23" t="n">
        <v>0.32</v>
      </c>
      <c r="D2562" s="23" t="n">
        <v>4.2393317809</v>
      </c>
      <c r="E2562" s="23" t="n">
        <v>3875</v>
      </c>
      <c r="F2562" s="23" t="n">
        <f aca="false">G2562*1000</f>
        <v>24109601.436</v>
      </c>
      <c r="G2562" s="23" t="n">
        <v>24109.601436</v>
      </c>
    </row>
    <row r="2563" customFormat="false" ht="15.3" hidden="false" customHeight="false" outlineLevel="0" collapsed="false">
      <c r="A2563" s="23" t="n">
        <v>1.01325</v>
      </c>
      <c r="B2563" s="23" t="n">
        <f aca="false">A2563*100000</f>
        <v>101325</v>
      </c>
      <c r="C2563" s="23" t="n">
        <v>0.32</v>
      </c>
      <c r="D2563" s="23" t="n">
        <v>6.1561369251</v>
      </c>
      <c r="E2563" s="23" t="n">
        <v>3900</v>
      </c>
      <c r="F2563" s="23" t="n">
        <f aca="false">G2563*1000</f>
        <v>25542841.474</v>
      </c>
      <c r="G2563" s="23" t="n">
        <v>25542.841474</v>
      </c>
    </row>
    <row r="2564" customFormat="false" ht="15.3" hidden="false" customHeight="false" outlineLevel="0" collapsed="false">
      <c r="A2564" s="23" t="n">
        <v>1.01325</v>
      </c>
      <c r="B2564" s="23" t="n">
        <f aca="false">A2564*100000</f>
        <v>101325</v>
      </c>
      <c r="C2564" s="23" t="n">
        <v>0.32</v>
      </c>
      <c r="D2564" s="23" t="n">
        <v>10.119458763</v>
      </c>
      <c r="E2564" s="23" t="n">
        <v>3925</v>
      </c>
      <c r="F2564" s="23" t="n">
        <f aca="false">G2564*1000</f>
        <v>26926274.327</v>
      </c>
      <c r="G2564" s="23" t="n">
        <v>26926.274327</v>
      </c>
    </row>
    <row r="2565" customFormat="false" ht="15.3" hidden="false" customHeight="false" outlineLevel="0" collapsed="false">
      <c r="A2565" s="23" t="n">
        <v>1.01325</v>
      </c>
      <c r="B2565" s="23" t="n">
        <f aca="false">A2565*100000</f>
        <v>101325</v>
      </c>
      <c r="C2565" s="23" t="n">
        <v>0.32</v>
      </c>
      <c r="D2565" s="23" t="n">
        <v>22.425907838</v>
      </c>
      <c r="E2565" s="23" t="n">
        <v>3950</v>
      </c>
      <c r="F2565" s="23" t="n">
        <f aca="false">G2565*1000</f>
        <v>28201784.671</v>
      </c>
      <c r="G2565" s="23" t="n">
        <v>28201.784671</v>
      </c>
    </row>
    <row r="2566" customFormat="false" ht="15.3" hidden="false" customHeight="false" outlineLevel="0" collapsed="false">
      <c r="A2566" s="23" t="n">
        <v>1.01325</v>
      </c>
      <c r="B2566" s="23" t="n">
        <f aca="false">A2566*100000</f>
        <v>101325</v>
      </c>
      <c r="C2566" s="23" t="n">
        <v>0.32</v>
      </c>
      <c r="D2566" s="23" t="n">
        <v>22.425907838</v>
      </c>
      <c r="E2566" s="23" t="n">
        <v>3975</v>
      </c>
      <c r="F2566" s="23" t="n">
        <f aca="false">G2566*1000</f>
        <v>28201784.671</v>
      </c>
      <c r="G2566" s="23" t="n">
        <v>28201.784671</v>
      </c>
    </row>
    <row r="2567" customFormat="false" ht="15.3" hidden="false" customHeight="false" outlineLevel="0" collapsed="false">
      <c r="A2567" s="23" t="n">
        <v>1.01325</v>
      </c>
      <c r="B2567" s="23" t="n">
        <f aca="false">A2567*100000</f>
        <v>101325</v>
      </c>
      <c r="C2567" s="23" t="n">
        <v>0.32</v>
      </c>
      <c r="D2567" s="23" t="n">
        <v>22.425907838</v>
      </c>
      <c r="E2567" s="23" t="n">
        <v>4000</v>
      </c>
      <c r="F2567" s="23" t="n">
        <f aca="false">G2567*1000</f>
        <v>28201784.671</v>
      </c>
      <c r="G2567" s="23" t="n">
        <v>28201.784671</v>
      </c>
    </row>
    <row r="2568" customFormat="false" ht="15.3" hidden="false" customHeight="false" outlineLevel="0" collapsed="false">
      <c r="A2568" s="23" t="n">
        <v>1.01325</v>
      </c>
      <c r="B2568" s="23" t="n">
        <f aca="false">A2568*100000</f>
        <v>101325</v>
      </c>
      <c r="C2568" s="23" t="n">
        <v>0.25</v>
      </c>
      <c r="D2568" s="23" t="n">
        <v>0</v>
      </c>
      <c r="E2568" s="23" t="n">
        <v>250</v>
      </c>
      <c r="F2568" s="23" t="n">
        <f aca="false">G2568*1000</f>
        <v>-4184695.3074</v>
      </c>
      <c r="G2568" s="23" t="n">
        <v>-4184.6953074</v>
      </c>
    </row>
    <row r="2569" customFormat="false" ht="15.3" hidden="false" customHeight="false" outlineLevel="0" collapsed="false">
      <c r="A2569" s="23" t="n">
        <v>1.01325</v>
      </c>
      <c r="B2569" s="23" t="n">
        <f aca="false">A2569*100000</f>
        <v>101325</v>
      </c>
      <c r="C2569" s="23" t="n">
        <v>0.25</v>
      </c>
      <c r="D2569" s="23" t="n">
        <v>0</v>
      </c>
      <c r="E2569" s="23" t="n">
        <v>275</v>
      </c>
      <c r="F2569" s="23" t="n">
        <f aca="false">G2569*1000</f>
        <v>-4133073.2148</v>
      </c>
      <c r="G2569" s="23" t="n">
        <v>-4133.0732148</v>
      </c>
    </row>
    <row r="2570" customFormat="false" ht="15.3" hidden="false" customHeight="false" outlineLevel="0" collapsed="false">
      <c r="A2570" s="23" t="n">
        <v>1.01325</v>
      </c>
      <c r="B2570" s="23" t="n">
        <f aca="false">A2570*100000</f>
        <v>101325</v>
      </c>
      <c r="C2570" s="23" t="n">
        <v>0.25</v>
      </c>
      <c r="D2570" s="23" t="n">
        <v>0</v>
      </c>
      <c r="E2570" s="23" t="n">
        <v>300</v>
      </c>
      <c r="F2570" s="23" t="n">
        <f aca="false">G2570*1000</f>
        <v>-4078186.2152</v>
      </c>
      <c r="G2570" s="23" t="n">
        <v>-4078.1862152</v>
      </c>
    </row>
    <row r="2571" customFormat="false" ht="15.3" hidden="false" customHeight="false" outlineLevel="0" collapsed="false">
      <c r="A2571" s="23" t="n">
        <v>1.01325</v>
      </c>
      <c r="B2571" s="23" t="n">
        <f aca="false">A2571*100000</f>
        <v>101325</v>
      </c>
      <c r="C2571" s="23" t="n">
        <v>0.25</v>
      </c>
      <c r="D2571" s="23" t="n">
        <v>0</v>
      </c>
      <c r="E2571" s="23" t="n">
        <v>325</v>
      </c>
      <c r="F2571" s="23" t="n">
        <f aca="false">G2571*1000</f>
        <v>-4022050.7311</v>
      </c>
      <c r="G2571" s="23" t="n">
        <v>-4022.0507311</v>
      </c>
    </row>
    <row r="2572" customFormat="false" ht="15.3" hidden="false" customHeight="false" outlineLevel="0" collapsed="false">
      <c r="A2572" s="23" t="n">
        <v>1.01325</v>
      </c>
      <c r="B2572" s="23" t="n">
        <f aca="false">A2572*100000</f>
        <v>101325</v>
      </c>
      <c r="C2572" s="23" t="n">
        <v>0.25</v>
      </c>
      <c r="D2572" s="23" t="n">
        <v>0</v>
      </c>
      <c r="E2572" s="23" t="n">
        <v>350</v>
      </c>
      <c r="F2572" s="23" t="n">
        <f aca="false">G2572*1000</f>
        <v>-3966070.3505</v>
      </c>
      <c r="G2572" s="23" t="n">
        <v>-3966.0703505</v>
      </c>
    </row>
    <row r="2573" customFormat="false" ht="15.3" hidden="false" customHeight="false" outlineLevel="0" collapsed="false">
      <c r="A2573" s="23" t="n">
        <v>1.01325</v>
      </c>
      <c r="B2573" s="23" t="n">
        <f aca="false">A2573*100000</f>
        <v>101325</v>
      </c>
      <c r="C2573" s="23" t="n">
        <v>0.25</v>
      </c>
      <c r="D2573" s="23" t="n">
        <v>0</v>
      </c>
      <c r="E2573" s="23" t="n">
        <v>375</v>
      </c>
      <c r="F2573" s="23" t="n">
        <f aca="false">G2573*1000</f>
        <v>-3911049.3228</v>
      </c>
      <c r="G2573" s="23" t="n">
        <v>-3911.0493228</v>
      </c>
    </row>
    <row r="2574" customFormat="false" ht="15.3" hidden="false" customHeight="false" outlineLevel="0" collapsed="false">
      <c r="A2574" s="23" t="n">
        <v>1.01325</v>
      </c>
      <c r="B2574" s="23" t="n">
        <f aca="false">A2574*100000</f>
        <v>101325</v>
      </c>
      <c r="C2574" s="23" t="n">
        <v>0.25</v>
      </c>
      <c r="D2574" s="23" t="n">
        <v>0</v>
      </c>
      <c r="E2574" s="23" t="n">
        <v>400</v>
      </c>
      <c r="F2574" s="23" t="n">
        <f aca="false">G2574*1000</f>
        <v>-3857338.0215</v>
      </c>
      <c r="G2574" s="23" t="n">
        <v>-3857.3380215</v>
      </c>
    </row>
    <row r="2575" customFormat="false" ht="15.3" hidden="false" customHeight="false" outlineLevel="0" collapsed="false">
      <c r="A2575" s="23" t="n">
        <v>1.01325</v>
      </c>
      <c r="B2575" s="23" t="n">
        <f aca="false">A2575*100000</f>
        <v>101325</v>
      </c>
      <c r="C2575" s="23" t="n">
        <v>0.25</v>
      </c>
      <c r="D2575" s="23" t="n">
        <v>0</v>
      </c>
      <c r="E2575" s="23" t="n">
        <v>425</v>
      </c>
      <c r="F2575" s="23" t="n">
        <f aca="false">G2575*1000</f>
        <v>-3804969.7537</v>
      </c>
      <c r="G2575" s="23" t="n">
        <v>-3804.9697537</v>
      </c>
    </row>
    <row r="2576" customFormat="false" ht="15.3" hidden="false" customHeight="false" outlineLevel="0" collapsed="false">
      <c r="A2576" s="23" t="n">
        <v>1.01325</v>
      </c>
      <c r="B2576" s="23" t="n">
        <f aca="false">A2576*100000</f>
        <v>101325</v>
      </c>
      <c r="C2576" s="23" t="n">
        <v>0.25</v>
      </c>
      <c r="D2576" s="23" t="n">
        <v>0</v>
      </c>
      <c r="E2576" s="23" t="n">
        <v>450</v>
      </c>
      <c r="F2576" s="23" t="n">
        <f aca="false">G2576*1000</f>
        <v>-3753758.997</v>
      </c>
      <c r="G2576" s="23" t="n">
        <v>-3753.758997</v>
      </c>
    </row>
    <row r="2577" customFormat="false" ht="15.3" hidden="false" customHeight="false" outlineLevel="0" collapsed="false">
      <c r="A2577" s="23" t="n">
        <v>1.01325</v>
      </c>
      <c r="B2577" s="23" t="n">
        <f aca="false">A2577*100000</f>
        <v>101325</v>
      </c>
      <c r="C2577" s="23" t="n">
        <v>0.25</v>
      </c>
      <c r="D2577" s="23" t="n">
        <v>0</v>
      </c>
      <c r="E2577" s="23" t="n">
        <v>475</v>
      </c>
      <c r="F2577" s="23" t="n">
        <f aca="false">G2577*1000</f>
        <v>-3703364.2141</v>
      </c>
      <c r="G2577" s="23" t="n">
        <v>-3703.3642141</v>
      </c>
    </row>
    <row r="2578" customFormat="false" ht="15.3" hidden="false" customHeight="false" outlineLevel="0" collapsed="false">
      <c r="A2578" s="23" t="n">
        <v>1.01325</v>
      </c>
      <c r="B2578" s="23" t="n">
        <f aca="false">A2578*100000</f>
        <v>101325</v>
      </c>
      <c r="C2578" s="23" t="n">
        <v>0.25</v>
      </c>
      <c r="D2578" s="23" t="n">
        <v>0</v>
      </c>
      <c r="E2578" s="23" t="n">
        <v>500</v>
      </c>
      <c r="F2578" s="23" t="n">
        <f aca="false">G2578*1000</f>
        <v>-3653324.6343</v>
      </c>
      <c r="G2578" s="23" t="n">
        <v>-3653.3246343</v>
      </c>
    </row>
    <row r="2579" customFormat="false" ht="15.3" hidden="false" customHeight="false" outlineLevel="0" collapsed="false">
      <c r="A2579" s="23" t="n">
        <v>1.01325</v>
      </c>
      <c r="B2579" s="23" t="n">
        <f aca="false">A2579*100000</f>
        <v>101325</v>
      </c>
      <c r="C2579" s="23" t="n">
        <v>0.25</v>
      </c>
      <c r="D2579" s="23" t="n">
        <v>0</v>
      </c>
      <c r="E2579" s="23" t="n">
        <v>525</v>
      </c>
      <c r="F2579" s="23" t="n">
        <f aca="false">G2579*1000</f>
        <v>-3603079.1172</v>
      </c>
      <c r="G2579" s="23" t="n">
        <v>-3603.0791172</v>
      </c>
    </row>
    <row r="2580" customFormat="false" ht="15.3" hidden="false" customHeight="false" outlineLevel="0" collapsed="false">
      <c r="A2580" s="23" t="n">
        <v>1.01325</v>
      </c>
      <c r="B2580" s="23" t="n">
        <f aca="false">A2580*100000</f>
        <v>101325</v>
      </c>
      <c r="C2580" s="23" t="n">
        <v>0.25</v>
      </c>
      <c r="D2580" s="23" t="n">
        <v>0</v>
      </c>
      <c r="E2580" s="23" t="n">
        <v>550</v>
      </c>
      <c r="F2580" s="23" t="n">
        <f aca="false">G2580*1000</f>
        <v>-3551972.3843</v>
      </c>
      <c r="G2580" s="23" t="n">
        <v>-3551.9723843</v>
      </c>
    </row>
    <row r="2581" customFormat="false" ht="15.3" hidden="false" customHeight="false" outlineLevel="0" collapsed="false">
      <c r="A2581" s="23" t="n">
        <v>1.01325</v>
      </c>
      <c r="B2581" s="23" t="n">
        <f aca="false">A2581*100000</f>
        <v>101325</v>
      </c>
      <c r="C2581" s="23" t="n">
        <v>0.25</v>
      </c>
      <c r="D2581" s="23" t="n">
        <v>0</v>
      </c>
      <c r="E2581" s="23" t="n">
        <v>575</v>
      </c>
      <c r="F2581" s="23" t="n">
        <f aca="false">G2581*1000</f>
        <v>-3499251.2281</v>
      </c>
      <c r="G2581" s="23" t="n">
        <v>-3499.2512281</v>
      </c>
    </row>
    <row r="2582" customFormat="false" ht="15.3" hidden="false" customHeight="false" outlineLevel="0" collapsed="false">
      <c r="A2582" s="23" t="n">
        <v>1.01325</v>
      </c>
      <c r="B2582" s="23" t="n">
        <f aca="false">A2582*100000</f>
        <v>101325</v>
      </c>
      <c r="C2582" s="23" t="n">
        <v>0.25</v>
      </c>
      <c r="D2582" s="23" t="n">
        <v>0</v>
      </c>
      <c r="E2582" s="23" t="n">
        <v>600</v>
      </c>
      <c r="F2582" s="23" t="n">
        <f aca="false">G2582*1000</f>
        <v>-3444051.1438</v>
      </c>
      <c r="G2582" s="23" t="n">
        <v>-3444.0511438</v>
      </c>
    </row>
    <row r="2583" customFormat="false" ht="15.3" hidden="false" customHeight="false" outlineLevel="0" collapsed="false">
      <c r="A2583" s="23" t="n">
        <v>1.01325</v>
      </c>
      <c r="B2583" s="23" t="n">
        <f aca="false">A2583*100000</f>
        <v>101325</v>
      </c>
      <c r="C2583" s="23" t="n">
        <v>0.25</v>
      </c>
      <c r="D2583" s="23" t="n">
        <v>0</v>
      </c>
      <c r="E2583" s="23" t="n">
        <v>625</v>
      </c>
      <c r="F2583" s="23" t="n">
        <f aca="false">G2583*1000</f>
        <v>-3385372.1937</v>
      </c>
      <c r="G2583" s="23" t="n">
        <v>-3385.3721937</v>
      </c>
    </row>
    <row r="2584" customFormat="false" ht="15.3" hidden="false" customHeight="false" outlineLevel="0" collapsed="false">
      <c r="A2584" s="23" t="n">
        <v>1.01325</v>
      </c>
      <c r="B2584" s="23" t="n">
        <f aca="false">A2584*100000</f>
        <v>101325</v>
      </c>
      <c r="C2584" s="23" t="n">
        <v>0.25</v>
      </c>
      <c r="D2584" s="23" t="n">
        <v>0</v>
      </c>
      <c r="E2584" s="23" t="n">
        <v>650</v>
      </c>
      <c r="F2584" s="23" t="n">
        <f aca="false">G2584*1000</f>
        <v>-3322041.8482</v>
      </c>
      <c r="G2584" s="23" t="n">
        <v>-3322.0418482</v>
      </c>
    </row>
    <row r="2585" customFormat="false" ht="15.3" hidden="false" customHeight="false" outlineLevel="0" collapsed="false">
      <c r="A2585" s="23" t="n">
        <v>1.01325</v>
      </c>
      <c r="B2585" s="23" t="n">
        <f aca="false">A2585*100000</f>
        <v>101325</v>
      </c>
      <c r="C2585" s="23" t="n">
        <v>0.25</v>
      </c>
      <c r="D2585" s="23" t="n">
        <v>0</v>
      </c>
      <c r="E2585" s="23" t="n">
        <v>675</v>
      </c>
      <c r="F2585" s="23" t="n">
        <f aca="false">G2585*1000</f>
        <v>-3252662.9842</v>
      </c>
      <c r="G2585" s="23" t="n">
        <v>-3252.6629842</v>
      </c>
    </row>
    <row r="2586" customFormat="false" ht="15.3" hidden="false" customHeight="false" outlineLevel="0" collapsed="false">
      <c r="A2586" s="23" t="n">
        <v>1.01325</v>
      </c>
      <c r="B2586" s="23" t="n">
        <f aca="false">A2586*100000</f>
        <v>101325</v>
      </c>
      <c r="C2586" s="23" t="n">
        <v>0.25</v>
      </c>
      <c r="D2586" s="23" t="n">
        <v>0</v>
      </c>
      <c r="E2586" s="23" t="n">
        <v>700</v>
      </c>
      <c r="F2586" s="23" t="n">
        <f aca="false">G2586*1000</f>
        <v>-3175548.0346</v>
      </c>
      <c r="G2586" s="23" t="n">
        <v>-3175.5480346</v>
      </c>
    </row>
    <row r="2587" customFormat="false" ht="15.3" hidden="false" customHeight="false" outlineLevel="0" collapsed="false">
      <c r="A2587" s="23" t="n">
        <v>1.01325</v>
      </c>
      <c r="B2587" s="23" t="n">
        <f aca="false">A2587*100000</f>
        <v>101325</v>
      </c>
      <c r="C2587" s="23" t="n">
        <v>0.25</v>
      </c>
      <c r="D2587" s="23" t="n">
        <v>0</v>
      </c>
      <c r="E2587" s="23" t="n">
        <v>725</v>
      </c>
      <c r="F2587" s="23" t="n">
        <f aca="false">G2587*1000</f>
        <v>-3088647.9959</v>
      </c>
      <c r="G2587" s="23" t="n">
        <v>-3088.6479959</v>
      </c>
    </row>
    <row r="2588" customFormat="false" ht="15.3" hidden="false" customHeight="false" outlineLevel="0" collapsed="false">
      <c r="A2588" s="23" t="n">
        <v>1.01325</v>
      </c>
      <c r="B2588" s="23" t="n">
        <f aca="false">A2588*100000</f>
        <v>101325</v>
      </c>
      <c r="C2588" s="23" t="n">
        <v>0.25</v>
      </c>
      <c r="D2588" s="23" t="n">
        <v>0</v>
      </c>
      <c r="E2588" s="23" t="n">
        <v>750</v>
      </c>
      <c r="F2588" s="23" t="n">
        <f aca="false">G2588*1000</f>
        <v>-2989500.4088</v>
      </c>
      <c r="G2588" s="23" t="n">
        <v>-2989.5004088</v>
      </c>
    </row>
    <row r="2589" customFormat="false" ht="15.3" hidden="false" customHeight="false" outlineLevel="0" collapsed="false">
      <c r="A2589" s="23" t="n">
        <v>1.01325</v>
      </c>
      <c r="B2589" s="23" t="n">
        <f aca="false">A2589*100000</f>
        <v>101325</v>
      </c>
      <c r="C2589" s="23" t="n">
        <v>0.25</v>
      </c>
      <c r="D2589" s="23" t="n">
        <v>0</v>
      </c>
      <c r="E2589" s="23" t="n">
        <v>775</v>
      </c>
      <c r="F2589" s="23" t="n">
        <f aca="false">G2589*1000</f>
        <v>-2875244.8797</v>
      </c>
      <c r="G2589" s="23" t="n">
        <v>-2875.2448797</v>
      </c>
    </row>
    <row r="2590" customFormat="false" ht="15.3" hidden="false" customHeight="false" outlineLevel="0" collapsed="false">
      <c r="A2590" s="23" t="n">
        <v>1.01325</v>
      </c>
      <c r="B2590" s="23" t="n">
        <f aca="false">A2590*100000</f>
        <v>101325</v>
      </c>
      <c r="C2590" s="23" t="n">
        <v>0.25</v>
      </c>
      <c r="D2590" s="23" t="n">
        <v>0</v>
      </c>
      <c r="E2590" s="23" t="n">
        <v>800</v>
      </c>
      <c r="F2590" s="23" t="n">
        <f aca="false">G2590*1000</f>
        <v>-2742784.8211</v>
      </c>
      <c r="G2590" s="23" t="n">
        <v>-2742.7848211</v>
      </c>
    </row>
    <row r="2591" customFormat="false" ht="15.3" hidden="false" customHeight="false" outlineLevel="0" collapsed="false">
      <c r="A2591" s="23" t="n">
        <v>1.01325</v>
      </c>
      <c r="B2591" s="23" t="n">
        <f aca="false">A2591*100000</f>
        <v>101325</v>
      </c>
      <c r="C2591" s="23" t="n">
        <v>0.25</v>
      </c>
      <c r="D2591" s="23" t="n">
        <v>0</v>
      </c>
      <c r="E2591" s="23" t="n">
        <v>825</v>
      </c>
      <c r="F2591" s="23" t="n">
        <f aca="false">G2591*1000</f>
        <v>-2589197.6311</v>
      </c>
      <c r="G2591" s="23" t="n">
        <v>-2589.1976311</v>
      </c>
    </row>
    <row r="2592" customFormat="false" ht="15.3" hidden="false" customHeight="false" outlineLevel="0" collapsed="false">
      <c r="A2592" s="23" t="n">
        <v>1.01325</v>
      </c>
      <c r="B2592" s="23" t="n">
        <f aca="false">A2592*100000</f>
        <v>101325</v>
      </c>
      <c r="C2592" s="23" t="n">
        <v>0.25</v>
      </c>
      <c r="D2592" s="23" t="n">
        <v>0.0046852859393</v>
      </c>
      <c r="E2592" s="23" t="n">
        <v>850</v>
      </c>
      <c r="F2592" s="23" t="n">
        <f aca="false">G2592*1000</f>
        <v>-2412486.9795</v>
      </c>
      <c r="G2592" s="23" t="n">
        <v>-2412.4869795</v>
      </c>
    </row>
    <row r="2593" customFormat="false" ht="15.3" hidden="false" customHeight="false" outlineLevel="0" collapsed="false">
      <c r="A2593" s="23" t="n">
        <v>1.01325</v>
      </c>
      <c r="B2593" s="23" t="n">
        <f aca="false">A2593*100000</f>
        <v>101325</v>
      </c>
      <c r="C2593" s="23" t="n">
        <v>0.25</v>
      </c>
      <c r="D2593" s="23" t="n">
        <v>0.015153934685</v>
      </c>
      <c r="E2593" s="23" t="n">
        <v>875</v>
      </c>
      <c r="F2593" s="23" t="n">
        <f aca="false">G2593*1000</f>
        <v>-2212688.7615</v>
      </c>
      <c r="G2593" s="23" t="n">
        <v>-2212.6887615</v>
      </c>
    </row>
    <row r="2594" customFormat="false" ht="15.3" hidden="false" customHeight="false" outlineLevel="0" collapsed="false">
      <c r="A2594" s="23" t="n">
        <v>1.01325</v>
      </c>
      <c r="B2594" s="23" t="n">
        <f aca="false">A2594*100000</f>
        <v>101325</v>
      </c>
      <c r="C2594" s="23" t="n">
        <v>0.25</v>
      </c>
      <c r="D2594" s="23" t="n">
        <v>0.027567622435</v>
      </c>
      <c r="E2594" s="23" t="n">
        <v>900</v>
      </c>
      <c r="F2594" s="23" t="n">
        <f aca="false">G2594*1000</f>
        <v>-1993136.7639</v>
      </c>
      <c r="G2594" s="23" t="n">
        <v>-1993.1367639</v>
      </c>
    </row>
    <row r="2595" customFormat="false" ht="15.3" hidden="false" customHeight="false" outlineLevel="0" collapsed="false">
      <c r="A2595" s="23" t="n">
        <v>1.01325</v>
      </c>
      <c r="B2595" s="23" t="n">
        <f aca="false">A2595*100000</f>
        <v>101325</v>
      </c>
      <c r="C2595" s="23" t="n">
        <v>0.25</v>
      </c>
      <c r="D2595" s="23" t="n">
        <v>0.041438055839</v>
      </c>
      <c r="E2595" s="23" t="n">
        <v>925</v>
      </c>
      <c r="F2595" s="23" t="n">
        <f aca="false">G2595*1000</f>
        <v>-1761356.5146</v>
      </c>
      <c r="G2595" s="23" t="n">
        <v>-1761.3565146</v>
      </c>
    </row>
    <row r="2596" customFormat="false" ht="15.3" hidden="false" customHeight="false" outlineLevel="0" collapsed="false">
      <c r="A2596" s="23" t="n">
        <v>1.01325</v>
      </c>
      <c r="B2596" s="23" t="n">
        <f aca="false">A2596*100000</f>
        <v>101325</v>
      </c>
      <c r="C2596" s="23" t="n">
        <v>0.25</v>
      </c>
      <c r="D2596" s="23" t="n">
        <v>0.055909632824</v>
      </c>
      <c r="E2596" s="23" t="n">
        <v>950</v>
      </c>
      <c r="F2596" s="23" t="n">
        <f aca="false">G2596*1000</f>
        <v>-1528750.3098</v>
      </c>
      <c r="G2596" s="23" t="n">
        <v>-1528.7503098</v>
      </c>
    </row>
    <row r="2597" customFormat="false" ht="15.3" hidden="false" customHeight="false" outlineLevel="0" collapsed="false">
      <c r="A2597" s="23" t="n">
        <v>1.01325</v>
      </c>
      <c r="B2597" s="23" t="n">
        <f aca="false">A2597*100000</f>
        <v>101325</v>
      </c>
      <c r="C2597" s="23" t="n">
        <v>0.25</v>
      </c>
      <c r="D2597" s="23" t="n">
        <v>0.069898598463</v>
      </c>
      <c r="E2597" s="23" t="n">
        <v>975</v>
      </c>
      <c r="F2597" s="23" t="n">
        <f aca="false">G2597*1000</f>
        <v>-1308420.4779</v>
      </c>
      <c r="G2597" s="23" t="n">
        <v>-1308.4204779</v>
      </c>
    </row>
    <row r="2598" customFormat="false" ht="15.3" hidden="false" customHeight="false" outlineLevel="0" collapsed="false">
      <c r="A2598" s="23" t="n">
        <v>1.01325</v>
      </c>
      <c r="B2598" s="23" t="n">
        <f aca="false">A2598*100000</f>
        <v>101325</v>
      </c>
      <c r="C2598" s="23" t="n">
        <v>0.25</v>
      </c>
      <c r="D2598" s="23" t="n">
        <v>0.082383082243</v>
      </c>
      <c r="E2598" s="23" t="n">
        <v>1000</v>
      </c>
      <c r="F2598" s="23" t="n">
        <f aca="false">G2598*1000</f>
        <v>-1111577.4697</v>
      </c>
      <c r="G2598" s="23" t="n">
        <v>-1111.5774697</v>
      </c>
    </row>
    <row r="2599" customFormat="false" ht="15.3" hidden="false" customHeight="false" outlineLevel="0" collapsed="false">
      <c r="A2599" s="23" t="n">
        <v>1.01325</v>
      </c>
      <c r="B2599" s="23" t="n">
        <f aca="false">A2599*100000</f>
        <v>101325</v>
      </c>
      <c r="C2599" s="23" t="n">
        <v>0.25</v>
      </c>
      <c r="D2599" s="23" t="n">
        <v>0.092704406115</v>
      </c>
      <c r="E2599" s="23" t="n">
        <v>1025</v>
      </c>
      <c r="F2599" s="23" t="n">
        <f aca="false">G2599*1000</f>
        <v>-944405.54834</v>
      </c>
      <c r="G2599" s="23" t="n">
        <v>-944.40554834</v>
      </c>
    </row>
    <row r="2600" customFormat="false" ht="15.3" hidden="false" customHeight="false" outlineLevel="0" collapsed="false">
      <c r="A2600" s="23" t="n">
        <v>1.01325</v>
      </c>
      <c r="B2600" s="23" t="n">
        <f aca="false">A2600*100000</f>
        <v>101325</v>
      </c>
      <c r="C2600" s="23" t="n">
        <v>0.25</v>
      </c>
      <c r="D2600" s="23" t="n">
        <v>0.10069280861</v>
      </c>
      <c r="E2600" s="23" t="n">
        <v>1050</v>
      </c>
      <c r="F2600" s="23" t="n">
        <f aca="false">G2600*1000</f>
        <v>-807274.73947</v>
      </c>
      <c r="G2600" s="23" t="n">
        <v>-807.27473947</v>
      </c>
    </row>
    <row r="2601" customFormat="false" ht="15.3" hidden="false" customHeight="false" outlineLevel="0" collapsed="false">
      <c r="A2601" s="23" t="n">
        <v>1.01325</v>
      </c>
      <c r="B2601" s="23" t="n">
        <f aca="false">A2601*100000</f>
        <v>101325</v>
      </c>
      <c r="C2601" s="23" t="n">
        <v>0.25</v>
      </c>
      <c r="D2601" s="23" t="n">
        <v>0.10656971064</v>
      </c>
      <c r="E2601" s="23" t="n">
        <v>1075</v>
      </c>
      <c r="F2601" s="23" t="n">
        <f aca="false">G2601*1000</f>
        <v>-696363.41589</v>
      </c>
      <c r="G2601" s="23" t="n">
        <v>-696.36341589</v>
      </c>
    </row>
    <row r="2602" customFormat="false" ht="15.3" hidden="false" customHeight="false" outlineLevel="0" collapsed="false">
      <c r="A2602" s="23" t="n">
        <v>1.01325</v>
      </c>
      <c r="B2602" s="23" t="n">
        <f aca="false">A2602*100000</f>
        <v>101325</v>
      </c>
      <c r="C2602" s="23" t="n">
        <v>0.25</v>
      </c>
      <c r="D2602" s="23" t="n">
        <v>0.11074612088</v>
      </c>
      <c r="E2602" s="23" t="n">
        <v>1100</v>
      </c>
      <c r="F2602" s="23" t="n">
        <f aca="false">G2602*1000</f>
        <v>-606121.53479</v>
      </c>
      <c r="G2602" s="23" t="n">
        <v>-606.12153479</v>
      </c>
    </row>
    <row r="2603" customFormat="false" ht="15.3" hidden="false" customHeight="false" outlineLevel="0" collapsed="false">
      <c r="A2603" s="23" t="n">
        <v>1.01325</v>
      </c>
      <c r="B2603" s="23" t="n">
        <f aca="false">A2603*100000</f>
        <v>101325</v>
      </c>
      <c r="C2603" s="23" t="n">
        <v>0.25</v>
      </c>
      <c r="D2603" s="23" t="n">
        <v>0.11365386134</v>
      </c>
      <c r="E2603" s="23" t="n">
        <v>1125</v>
      </c>
      <c r="F2603" s="23" t="n">
        <f aca="false">G2603*1000</f>
        <v>-531119.34686</v>
      </c>
      <c r="G2603" s="23" t="n">
        <v>-531.11934686</v>
      </c>
    </row>
    <row r="2604" customFormat="false" ht="15.3" hidden="false" customHeight="false" outlineLevel="0" collapsed="false">
      <c r="A2604" s="23" t="n">
        <v>1.01325</v>
      </c>
      <c r="B2604" s="23" t="n">
        <f aca="false">A2604*100000</f>
        <v>101325</v>
      </c>
      <c r="C2604" s="23" t="n">
        <v>0.25</v>
      </c>
      <c r="D2604" s="23" t="n">
        <v>0.11565893223</v>
      </c>
      <c r="E2604" s="23" t="n">
        <v>1150</v>
      </c>
      <c r="F2604" s="23" t="n">
        <f aca="false">G2604*1000</f>
        <v>-466901.6962</v>
      </c>
      <c r="G2604" s="23" t="n">
        <v>-466.9016962</v>
      </c>
    </row>
    <row r="2605" customFormat="false" ht="15.3" hidden="false" customHeight="false" outlineLevel="0" collapsed="false">
      <c r="A2605" s="23" t="n">
        <v>1.01325</v>
      </c>
      <c r="B2605" s="23" t="n">
        <f aca="false">A2605*100000</f>
        <v>101325</v>
      </c>
      <c r="C2605" s="23" t="n">
        <v>0.25</v>
      </c>
      <c r="D2605" s="23" t="n">
        <v>0.11703894224</v>
      </c>
      <c r="E2605" s="23" t="n">
        <v>1175</v>
      </c>
      <c r="F2605" s="23" t="n">
        <f aca="false">G2605*1000</f>
        <v>-410142.6101</v>
      </c>
      <c r="G2605" s="23" t="n">
        <v>-410.1426101</v>
      </c>
    </row>
    <row r="2606" customFormat="false" ht="15.3" hidden="false" customHeight="false" outlineLevel="0" collapsed="false">
      <c r="A2606" s="23" t="n">
        <v>1.01325</v>
      </c>
      <c r="B2606" s="23" t="n">
        <f aca="false">A2606*100000</f>
        <v>101325</v>
      </c>
      <c r="C2606" s="23" t="n">
        <v>0.25</v>
      </c>
      <c r="D2606" s="23" t="n">
        <v>0.11799199787</v>
      </c>
      <c r="E2606" s="23" t="n">
        <v>1200</v>
      </c>
      <c r="F2606" s="23" t="n">
        <f aca="false">G2606*1000</f>
        <v>-358484.32682</v>
      </c>
      <c r="G2606" s="23" t="n">
        <v>-358.48432682</v>
      </c>
    </row>
    <row r="2607" customFormat="false" ht="15.3" hidden="false" customHeight="false" outlineLevel="0" collapsed="false">
      <c r="A2607" s="23" t="n">
        <v>1.01325</v>
      </c>
      <c r="B2607" s="23" t="n">
        <f aca="false">A2607*100000</f>
        <v>101325</v>
      </c>
      <c r="C2607" s="23" t="n">
        <v>0.25</v>
      </c>
      <c r="D2607" s="23" t="n">
        <v>0.11865493283</v>
      </c>
      <c r="E2607" s="23" t="n">
        <v>1225</v>
      </c>
      <c r="F2607" s="23" t="n">
        <f aca="false">G2607*1000</f>
        <v>-310299.47496</v>
      </c>
      <c r="G2607" s="23" t="n">
        <v>-310.29947496</v>
      </c>
    </row>
    <row r="2608" customFormat="false" ht="15.3" hidden="false" customHeight="false" outlineLevel="0" collapsed="false">
      <c r="A2608" s="23" t="n">
        <v>1.01325</v>
      </c>
      <c r="B2608" s="23" t="n">
        <f aca="false">A2608*100000</f>
        <v>101325</v>
      </c>
      <c r="C2608" s="23" t="n">
        <v>0.25</v>
      </c>
      <c r="D2608" s="23" t="n">
        <v>0.11912079786</v>
      </c>
      <c r="E2608" s="23" t="n">
        <v>1250</v>
      </c>
      <c r="F2608" s="23" t="n">
        <f aca="false">G2608*1000</f>
        <v>-264477.5946</v>
      </c>
      <c r="G2608" s="23" t="n">
        <v>-264.4775946</v>
      </c>
    </row>
    <row r="2609" customFormat="false" ht="15.3" hidden="false" customHeight="false" outlineLevel="0" collapsed="false">
      <c r="A2609" s="23" t="n">
        <v>1.01325</v>
      </c>
      <c r="B2609" s="23" t="n">
        <f aca="false">A2609*100000</f>
        <v>101325</v>
      </c>
      <c r="C2609" s="23" t="n">
        <v>0.25</v>
      </c>
      <c r="D2609" s="23" t="n">
        <v>0.11945255281</v>
      </c>
      <c r="E2609" s="23" t="n">
        <v>1275</v>
      </c>
      <c r="F2609" s="23" t="n">
        <f aca="false">G2609*1000</f>
        <v>-220262.47352</v>
      </c>
      <c r="G2609" s="23" t="n">
        <v>-220.26247352</v>
      </c>
    </row>
    <row r="2610" customFormat="false" ht="15.3" hidden="false" customHeight="false" outlineLevel="0" collapsed="false">
      <c r="A2610" s="23" t="n">
        <v>1.01325</v>
      </c>
      <c r="B2610" s="23" t="n">
        <f aca="false">A2610*100000</f>
        <v>101325</v>
      </c>
      <c r="C2610" s="23" t="n">
        <v>0.25</v>
      </c>
      <c r="D2610" s="23" t="n">
        <v>0.11969287044</v>
      </c>
      <c r="E2610" s="23" t="n">
        <v>1300</v>
      </c>
      <c r="F2610" s="23" t="n">
        <f aca="false">G2610*1000</f>
        <v>-177137.12481</v>
      </c>
      <c r="G2610" s="23" t="n">
        <v>-177.13712481</v>
      </c>
    </row>
    <row r="2611" customFormat="false" ht="15.3" hidden="false" customHeight="false" outlineLevel="0" collapsed="false">
      <c r="A2611" s="23" t="n">
        <v>1.01325</v>
      </c>
      <c r="B2611" s="23" t="n">
        <f aca="false">A2611*100000</f>
        <v>101325</v>
      </c>
      <c r="C2611" s="23" t="n">
        <v>0.25</v>
      </c>
      <c r="D2611" s="23" t="n">
        <v>0.11987085467</v>
      </c>
      <c r="E2611" s="23" t="n">
        <v>1325</v>
      </c>
      <c r="F2611" s="23" t="n">
        <f aca="false">G2611*1000</f>
        <v>-134745.36089</v>
      </c>
      <c r="G2611" s="23" t="n">
        <v>-134.74536089</v>
      </c>
    </row>
    <row r="2612" customFormat="false" ht="15.3" hidden="false" customHeight="false" outlineLevel="0" collapsed="false">
      <c r="A2612" s="23" t="n">
        <v>1.01325</v>
      </c>
      <c r="B2612" s="23" t="n">
        <f aca="false">A2612*100000</f>
        <v>101325</v>
      </c>
      <c r="C2612" s="23" t="n">
        <v>0.25</v>
      </c>
      <c r="D2612" s="23" t="n">
        <v>0.1200065471</v>
      </c>
      <c r="E2612" s="23" t="n">
        <v>1350</v>
      </c>
      <c r="F2612" s="23" t="n">
        <f aca="false">G2612*1000</f>
        <v>-92839.204753</v>
      </c>
      <c r="G2612" s="23" t="n">
        <v>-92.839204753</v>
      </c>
    </row>
    <row r="2613" customFormat="false" ht="15.3" hidden="false" customHeight="false" outlineLevel="0" collapsed="false">
      <c r="A2613" s="23" t="n">
        <v>1.01325</v>
      </c>
      <c r="B2613" s="23" t="n">
        <f aca="false">A2613*100000</f>
        <v>101325</v>
      </c>
      <c r="C2613" s="23" t="n">
        <v>0.25</v>
      </c>
      <c r="D2613" s="23" t="n">
        <v>0.12011392334</v>
      </c>
      <c r="E2613" s="23" t="n">
        <v>1375</v>
      </c>
      <c r="F2613" s="23" t="n">
        <f aca="false">G2613*1000</f>
        <v>-51243.822382</v>
      </c>
      <c r="G2613" s="23" t="n">
        <v>-51.243822382</v>
      </c>
    </row>
    <row r="2614" customFormat="false" ht="15.3" hidden="false" customHeight="false" outlineLevel="0" collapsed="false">
      <c r="A2614" s="23" t="n">
        <v>1.01325</v>
      </c>
      <c r="B2614" s="23" t="n">
        <f aca="false">A2614*100000</f>
        <v>101325</v>
      </c>
      <c r="C2614" s="23" t="n">
        <v>0.25</v>
      </c>
      <c r="D2614" s="23" t="n">
        <v>0.12020288169</v>
      </c>
      <c r="E2614" s="23" t="n">
        <v>1400</v>
      </c>
      <c r="F2614" s="23" t="n">
        <f aca="false">G2614*1000</f>
        <v>-9834.1153842</v>
      </c>
      <c r="G2614" s="23" t="n">
        <v>-9.8341153842</v>
      </c>
    </row>
    <row r="2615" customFormat="false" ht="15.3" hidden="false" customHeight="false" outlineLevel="0" collapsed="false">
      <c r="A2615" s="23" t="n">
        <v>1.01325</v>
      </c>
      <c r="B2615" s="23" t="n">
        <f aca="false">A2615*100000</f>
        <v>101325</v>
      </c>
      <c r="C2615" s="23" t="n">
        <v>0.25</v>
      </c>
      <c r="D2615" s="23" t="n">
        <v>0.1202805668</v>
      </c>
      <c r="E2615" s="23" t="n">
        <v>1425</v>
      </c>
      <c r="F2615" s="23" t="n">
        <f aca="false">G2615*1000</f>
        <v>31480.981564</v>
      </c>
      <c r="G2615" s="23" t="n">
        <v>31.480981564</v>
      </c>
    </row>
    <row r="2616" customFormat="false" ht="15.3" hidden="false" customHeight="false" outlineLevel="0" collapsed="false">
      <c r="A2616" s="23" t="n">
        <v>1.01325</v>
      </c>
      <c r="B2616" s="23" t="n">
        <f aca="false">A2616*100000</f>
        <v>101325</v>
      </c>
      <c r="C2616" s="23" t="n">
        <v>0.25</v>
      </c>
      <c r="D2616" s="23" t="n">
        <v>0.12035225516</v>
      </c>
      <c r="E2616" s="23" t="n">
        <v>1450</v>
      </c>
      <c r="F2616" s="23" t="n">
        <f aca="false">G2616*1000</f>
        <v>72769.11404</v>
      </c>
      <c r="G2616" s="23" t="n">
        <v>72.76911404</v>
      </c>
    </row>
    <row r="2617" customFormat="false" ht="15.3" hidden="false" customHeight="false" outlineLevel="0" collapsed="false">
      <c r="A2617" s="23" t="n">
        <v>1.01325</v>
      </c>
      <c r="B2617" s="23" t="n">
        <f aca="false">A2617*100000</f>
        <v>101325</v>
      </c>
      <c r="C2617" s="23" t="n">
        <v>0.25</v>
      </c>
      <c r="D2617" s="23" t="n">
        <v>0.1204219517</v>
      </c>
      <c r="E2617" s="23" t="n">
        <v>1475</v>
      </c>
      <c r="F2617" s="23" t="n">
        <f aca="false">G2617*1000</f>
        <v>114081.74737</v>
      </c>
      <c r="G2617" s="23" t="n">
        <v>114.08174737</v>
      </c>
    </row>
    <row r="2618" customFormat="false" ht="15.3" hidden="false" customHeight="false" outlineLevel="0" collapsed="false">
      <c r="A2618" s="23" t="n">
        <v>1.01325</v>
      </c>
      <c r="B2618" s="23" t="n">
        <f aca="false">A2618*100000</f>
        <v>101325</v>
      </c>
      <c r="C2618" s="23" t="n">
        <v>0.25</v>
      </c>
      <c r="D2618" s="23" t="n">
        <v>0.12049279469</v>
      </c>
      <c r="E2618" s="23" t="n">
        <v>1500</v>
      </c>
      <c r="F2618" s="23" t="n">
        <f aca="false">G2618*1000</f>
        <v>155459.15604</v>
      </c>
      <c r="G2618" s="23" t="n">
        <v>155.45915604</v>
      </c>
    </row>
    <row r="2619" customFormat="false" ht="15.3" hidden="false" customHeight="false" outlineLevel="0" collapsed="false">
      <c r="A2619" s="23" t="n">
        <v>1.01325</v>
      </c>
      <c r="B2619" s="23" t="n">
        <f aca="false">A2619*100000</f>
        <v>101325</v>
      </c>
      <c r="C2619" s="23" t="n">
        <v>0.25</v>
      </c>
      <c r="D2619" s="23" t="n">
        <v>0.12056733289</v>
      </c>
      <c r="E2619" s="23" t="n">
        <v>1525</v>
      </c>
      <c r="F2619" s="23" t="n">
        <f aca="false">G2619*1000</f>
        <v>196933.90131</v>
      </c>
      <c r="G2619" s="23" t="n">
        <v>196.93390131</v>
      </c>
    </row>
    <row r="2620" customFormat="false" ht="15.3" hidden="false" customHeight="false" outlineLevel="0" collapsed="false">
      <c r="A2620" s="23" t="n">
        <v>1.01325</v>
      </c>
      <c r="B2620" s="23" t="n">
        <f aca="false">A2620*100000</f>
        <v>101325</v>
      </c>
      <c r="C2620" s="23" t="n">
        <v>0.25</v>
      </c>
      <c r="D2620" s="23" t="n">
        <v>0.12064771678</v>
      </c>
      <c r="E2620" s="23" t="n">
        <v>1550</v>
      </c>
      <c r="F2620" s="23" t="n">
        <f aca="false">G2620*1000</f>
        <v>238533.28491</v>
      </c>
      <c r="G2620" s="23" t="n">
        <v>238.53328491</v>
      </c>
    </row>
    <row r="2621" customFormat="false" ht="15.3" hidden="false" customHeight="false" outlineLevel="0" collapsed="false">
      <c r="A2621" s="23" t="n">
        <v>1.01325</v>
      </c>
      <c r="B2621" s="23" t="n">
        <f aca="false">A2621*100000</f>
        <v>101325</v>
      </c>
      <c r="C2621" s="23" t="n">
        <v>0.25</v>
      </c>
      <c r="D2621" s="23" t="n">
        <v>0.1207358316</v>
      </c>
      <c r="E2621" s="23" t="n">
        <v>1575</v>
      </c>
      <c r="F2621" s="23" t="n">
        <f aca="false">G2621*1000</f>
        <v>280281.10329</v>
      </c>
      <c r="G2621" s="23" t="n">
        <v>280.28110329</v>
      </c>
    </row>
    <row r="2622" customFormat="false" ht="15.3" hidden="false" customHeight="false" outlineLevel="0" collapsed="false">
      <c r="A2622" s="23" t="n">
        <v>1.01325</v>
      </c>
      <c r="B2622" s="23" t="n">
        <f aca="false">A2622*100000</f>
        <v>101325</v>
      </c>
      <c r="C2622" s="23" t="n">
        <v>0.25</v>
      </c>
      <c r="D2622" s="23" t="n">
        <v>0.12083339064</v>
      </c>
      <c r="E2622" s="23" t="n">
        <v>1600</v>
      </c>
      <c r="F2622" s="23" t="n">
        <f aca="false">G2622*1000</f>
        <v>322198.92004</v>
      </c>
      <c r="G2622" s="23" t="n">
        <v>322.19892004</v>
      </c>
    </row>
    <row r="2623" customFormat="false" ht="15.3" hidden="false" customHeight="false" outlineLevel="0" collapsed="false">
      <c r="A2623" s="23" t="n">
        <v>1.01325</v>
      </c>
      <c r="B2623" s="23" t="n">
        <f aca="false">A2623*100000</f>
        <v>101325</v>
      </c>
      <c r="C2623" s="23" t="n">
        <v>0.25</v>
      </c>
      <c r="D2623" s="23" t="n">
        <v>0.12094200111</v>
      </c>
      <c r="E2623" s="23" t="n">
        <v>1625</v>
      </c>
      <c r="F2623" s="23" t="n">
        <f aca="false">G2623*1000</f>
        <v>364307.00364</v>
      </c>
      <c r="G2623" s="23" t="n">
        <v>364.30700364</v>
      </c>
    </row>
    <row r="2624" customFormat="false" ht="15.3" hidden="false" customHeight="false" outlineLevel="0" collapsed="false">
      <c r="A2624" s="23" t="n">
        <v>1.01325</v>
      </c>
      <c r="B2624" s="23" t="n">
        <f aca="false">A2624*100000</f>
        <v>101325</v>
      </c>
      <c r="C2624" s="23" t="n">
        <v>0.25</v>
      </c>
      <c r="D2624" s="23" t="n">
        <v>0.12106321105</v>
      </c>
      <c r="E2624" s="23" t="n">
        <v>1650</v>
      </c>
      <c r="F2624" s="23" t="n">
        <f aca="false">G2624*1000</f>
        <v>406625.03074</v>
      </c>
      <c r="G2624" s="23" t="n">
        <v>406.62503074</v>
      </c>
    </row>
    <row r="2625" customFormat="false" ht="15.3" hidden="false" customHeight="false" outlineLevel="0" collapsed="false">
      <c r="A2625" s="23" t="n">
        <v>1.01325</v>
      </c>
      <c r="B2625" s="23" t="n">
        <f aca="false">A2625*100000</f>
        <v>101325</v>
      </c>
      <c r="C2625" s="23" t="n">
        <v>0.25</v>
      </c>
      <c r="D2625" s="23" t="n">
        <v>0.12119854282</v>
      </c>
      <c r="E2625" s="23" t="n">
        <v>1675</v>
      </c>
      <c r="F2625" s="23" t="n">
        <f aca="false">G2625*1000</f>
        <v>449172.62389</v>
      </c>
      <c r="G2625" s="23" t="n">
        <v>449.17262389</v>
      </c>
    </row>
    <row r="2626" customFormat="false" ht="15.3" hidden="false" customHeight="false" outlineLevel="0" collapsed="false">
      <c r="A2626" s="23" t="n">
        <v>1.01325</v>
      </c>
      <c r="B2626" s="23" t="n">
        <f aca="false">A2626*100000</f>
        <v>101325</v>
      </c>
      <c r="C2626" s="23" t="n">
        <v>0.25</v>
      </c>
      <c r="D2626" s="23" t="n">
        <v>0.12134951709</v>
      </c>
      <c r="E2626" s="23" t="n">
        <v>1700</v>
      </c>
      <c r="F2626" s="23" t="n">
        <f aca="false">G2626*1000</f>
        <v>491969.77133</v>
      </c>
      <c r="G2626" s="23" t="n">
        <v>491.96977133</v>
      </c>
    </row>
    <row r="2627" customFormat="false" ht="15.3" hidden="false" customHeight="false" outlineLevel="0" collapsed="false">
      <c r="A2627" s="23" t="n">
        <v>1.01325</v>
      </c>
      <c r="B2627" s="23" t="n">
        <f aca="false">A2627*100000</f>
        <v>101325</v>
      </c>
      <c r="C2627" s="23" t="n">
        <v>0.25</v>
      </c>
      <c r="D2627" s="23" t="n">
        <v>0.12151767022</v>
      </c>
      <c r="E2627" s="23" t="n">
        <v>1725</v>
      </c>
      <c r="F2627" s="23" t="n">
        <f aca="false">G2627*1000</f>
        <v>535037.16191</v>
      </c>
      <c r="G2627" s="23" t="n">
        <v>535.03716191</v>
      </c>
    </row>
    <row r="2628" customFormat="false" ht="15.3" hidden="false" customHeight="false" outlineLevel="0" collapsed="false">
      <c r="A2628" s="23" t="n">
        <v>1.01325</v>
      </c>
      <c r="B2628" s="23" t="n">
        <f aca="false">A2628*100000</f>
        <v>101325</v>
      </c>
      <c r="C2628" s="23" t="n">
        <v>0.25</v>
      </c>
      <c r="D2628" s="23" t="n">
        <v>0.12170456652</v>
      </c>
      <c r="E2628" s="23" t="n">
        <v>1750</v>
      </c>
      <c r="F2628" s="23" t="n">
        <f aca="false">G2628*1000</f>
        <v>578396.45852</v>
      </c>
      <c r="G2628" s="23" t="n">
        <v>578.39645852</v>
      </c>
    </row>
    <row r="2629" customFormat="false" ht="15.3" hidden="false" customHeight="false" outlineLevel="0" collapsed="false">
      <c r="A2629" s="23" t="n">
        <v>1.01325</v>
      </c>
      <c r="B2629" s="23" t="n">
        <f aca="false">A2629*100000</f>
        <v>101325</v>
      </c>
      <c r="C2629" s="23" t="n">
        <v>0.25</v>
      </c>
      <c r="D2629" s="23" t="n">
        <v>0.12191180707</v>
      </c>
      <c r="E2629" s="23" t="n">
        <v>1775</v>
      </c>
      <c r="F2629" s="23" t="n">
        <f aca="false">G2629*1000</f>
        <v>622070.52594</v>
      </c>
      <c r="G2629" s="23" t="n">
        <v>622.07052594</v>
      </c>
    </row>
    <row r="2630" customFormat="false" ht="15.3" hidden="false" customHeight="false" outlineLevel="0" collapsed="false">
      <c r="A2630" s="23" t="n">
        <v>1.01325</v>
      </c>
      <c r="B2630" s="23" t="n">
        <f aca="false">A2630*100000</f>
        <v>101325</v>
      </c>
      <c r="C2630" s="23" t="n">
        <v>0.25</v>
      </c>
      <c r="D2630" s="23" t="n">
        <v>0.12214103577</v>
      </c>
      <c r="E2630" s="23" t="n">
        <v>1800</v>
      </c>
      <c r="F2630" s="23" t="n">
        <f aca="false">G2630*1000</f>
        <v>666083.62474</v>
      </c>
      <c r="G2630" s="23" t="n">
        <v>666.08362474</v>
      </c>
    </row>
    <row r="2631" customFormat="false" ht="15.3" hidden="false" customHeight="false" outlineLevel="0" collapsed="false">
      <c r="A2631" s="23" t="n">
        <v>1.01325</v>
      </c>
      <c r="B2631" s="23" t="n">
        <f aca="false">A2631*100000</f>
        <v>101325</v>
      </c>
      <c r="C2631" s="23" t="n">
        <v>0.25</v>
      </c>
      <c r="D2631" s="23" t="n">
        <v>0.12239394334</v>
      </c>
      <c r="E2631" s="23" t="n">
        <v>1825</v>
      </c>
      <c r="F2631" s="23" t="n">
        <f aca="false">G2631*1000</f>
        <v>710461.57897</v>
      </c>
      <c r="G2631" s="23" t="n">
        <v>710.46157897</v>
      </c>
    </row>
    <row r="2632" customFormat="false" ht="15.3" hidden="false" customHeight="false" outlineLevel="0" collapsed="false">
      <c r="A2632" s="23" t="n">
        <v>1.01325</v>
      </c>
      <c r="B2632" s="23" t="n">
        <f aca="false">A2632*100000</f>
        <v>101325</v>
      </c>
      <c r="C2632" s="23" t="n">
        <v>0.25</v>
      </c>
      <c r="D2632" s="23" t="n">
        <v>0.12267226973</v>
      </c>
      <c r="E2632" s="23" t="n">
        <v>1850</v>
      </c>
      <c r="F2632" s="23" t="n">
        <f aca="false">G2632*1000</f>
        <v>755231.92307</v>
      </c>
      <c r="G2632" s="23" t="n">
        <v>755.23192307</v>
      </c>
    </row>
    <row r="2633" customFormat="false" ht="15.3" hidden="false" customHeight="false" outlineLevel="0" collapsed="false">
      <c r="A2633" s="23" t="n">
        <v>1.01325</v>
      </c>
      <c r="B2633" s="23" t="n">
        <f aca="false">A2633*100000</f>
        <v>101325</v>
      </c>
      <c r="C2633" s="23" t="n">
        <v>0.25</v>
      </c>
      <c r="D2633" s="23" t="n">
        <v>0.12297780523</v>
      </c>
      <c r="E2633" s="23" t="n">
        <v>1875</v>
      </c>
      <c r="F2633" s="23" t="n">
        <f aca="false">G2633*1000</f>
        <v>800424.03163</v>
      </c>
      <c r="G2633" s="23" t="n">
        <v>800.42403163</v>
      </c>
    </row>
    <row r="2634" customFormat="false" ht="15.3" hidden="false" customHeight="false" outlineLevel="0" collapsed="false">
      <c r="A2634" s="23" t="n">
        <v>1.01325</v>
      </c>
      <c r="B2634" s="23" t="n">
        <f aca="false">A2634*100000</f>
        <v>101325</v>
      </c>
      <c r="C2634" s="23" t="n">
        <v>0.25</v>
      </c>
      <c r="D2634" s="23" t="n">
        <v>0.12331239049</v>
      </c>
      <c r="E2634" s="23" t="n">
        <v>1900</v>
      </c>
      <c r="F2634" s="23" t="n">
        <f aca="false">G2634*1000</f>
        <v>846069.23437</v>
      </c>
      <c r="G2634" s="23" t="n">
        <v>846.06923437</v>
      </c>
    </row>
    <row r="2635" customFormat="false" ht="15.3" hidden="false" customHeight="false" outlineLevel="0" collapsed="false">
      <c r="A2635" s="23" t="n">
        <v>1.01325</v>
      </c>
      <c r="B2635" s="23" t="n">
        <f aca="false">A2635*100000</f>
        <v>101325</v>
      </c>
      <c r="C2635" s="23" t="n">
        <v>0.25</v>
      </c>
      <c r="D2635" s="23" t="n">
        <v>0.12367791564</v>
      </c>
      <c r="E2635" s="23" t="n">
        <v>1925</v>
      </c>
      <c r="F2635" s="23" t="n">
        <f aca="false">G2635*1000</f>
        <v>892200.91758</v>
      </c>
      <c r="G2635" s="23" t="n">
        <v>892.20091758</v>
      </c>
    </row>
    <row r="2636" customFormat="false" ht="15.3" hidden="false" customHeight="false" outlineLevel="0" collapsed="false">
      <c r="A2636" s="23" t="n">
        <v>1.01325</v>
      </c>
      <c r="B2636" s="23" t="n">
        <f aca="false">A2636*100000</f>
        <v>101325</v>
      </c>
      <c r="C2636" s="23" t="n">
        <v>0.25</v>
      </c>
      <c r="D2636" s="23" t="n">
        <v>0.12407631855</v>
      </c>
      <c r="E2636" s="23" t="n">
        <v>1950</v>
      </c>
      <c r="F2636" s="23" t="n">
        <f aca="false">G2636*1000</f>
        <v>938854.6128</v>
      </c>
      <c r="G2636" s="23" t="n">
        <v>938.8546128</v>
      </c>
    </row>
    <row r="2637" customFormat="false" ht="15.3" hidden="false" customHeight="false" outlineLevel="0" collapsed="false">
      <c r="A2637" s="23" t="n">
        <v>1.01325</v>
      </c>
      <c r="B2637" s="23" t="n">
        <f aca="false">A2637*100000</f>
        <v>101325</v>
      </c>
      <c r="C2637" s="23" t="n">
        <v>0.25</v>
      </c>
      <c r="D2637" s="23" t="n">
        <v>0.12450958235</v>
      </c>
      <c r="E2637" s="23" t="n">
        <v>1975</v>
      </c>
      <c r="F2637" s="23" t="n">
        <f aca="false">G2637*1000</f>
        <v>986068.07274</v>
      </c>
      <c r="G2637" s="23" t="n">
        <v>986.06807274</v>
      </c>
    </row>
    <row r="2638" customFormat="false" ht="15.3" hidden="false" customHeight="false" outlineLevel="0" collapsed="false">
      <c r="A2638" s="23" t="n">
        <v>1.01325</v>
      </c>
      <c r="B2638" s="23" t="n">
        <f aca="false">A2638*100000</f>
        <v>101325</v>
      </c>
      <c r="C2638" s="23" t="n">
        <v>0.25</v>
      </c>
      <c r="D2638" s="23" t="n">
        <v>0.1249797322</v>
      </c>
      <c r="E2638" s="23" t="n">
        <v>2000</v>
      </c>
      <c r="F2638" s="23" t="n">
        <f aca="false">G2638*1000</f>
        <v>1033881.3343</v>
      </c>
      <c r="G2638" s="23" t="n">
        <v>1033.8813343</v>
      </c>
    </row>
    <row r="2639" customFormat="false" ht="15.3" hidden="false" customHeight="false" outlineLevel="0" collapsed="false">
      <c r="A2639" s="23" t="n">
        <v>1.01325</v>
      </c>
      <c r="B2639" s="23" t="n">
        <f aca="false">A2639*100000</f>
        <v>101325</v>
      </c>
      <c r="C2639" s="23" t="n">
        <v>0.25</v>
      </c>
      <c r="D2639" s="23" t="n">
        <v>0.12548883121</v>
      </c>
      <c r="E2639" s="23" t="n">
        <v>2025</v>
      </c>
      <c r="F2639" s="23" t="n">
        <f aca="false">G2639*1000</f>
        <v>1082336.7669</v>
      </c>
      <c r="G2639" s="23" t="n">
        <v>1082.3367669</v>
      </c>
    </row>
    <row r="2640" customFormat="false" ht="15.3" hidden="false" customHeight="false" outlineLevel="0" collapsed="false">
      <c r="A2640" s="23" t="n">
        <v>1.01325</v>
      </c>
      <c r="B2640" s="23" t="n">
        <f aca="false">A2640*100000</f>
        <v>101325</v>
      </c>
      <c r="C2640" s="23" t="n">
        <v>0.25</v>
      </c>
      <c r="D2640" s="23" t="n">
        <v>0.12603897648</v>
      </c>
      <c r="E2640" s="23" t="n">
        <v>2050</v>
      </c>
      <c r="F2640" s="23" t="n">
        <f aca="false">G2640*1000</f>
        <v>1131479.1129</v>
      </c>
      <c r="G2640" s="23" t="n">
        <v>1131.4791129</v>
      </c>
    </row>
    <row r="2641" customFormat="false" ht="15.3" hidden="false" customHeight="false" outlineLevel="0" collapsed="false">
      <c r="A2641" s="23" t="n">
        <v>1.01325</v>
      </c>
      <c r="B2641" s="23" t="n">
        <f aca="false">A2641*100000</f>
        <v>101325</v>
      </c>
      <c r="C2641" s="23" t="n">
        <v>0.25</v>
      </c>
      <c r="D2641" s="23" t="n">
        <v>0.12663229286</v>
      </c>
      <c r="E2641" s="23" t="n">
        <v>2075</v>
      </c>
      <c r="F2641" s="23" t="n">
        <f aca="false">G2641*1000</f>
        <v>1181355.5008</v>
      </c>
      <c r="G2641" s="23" t="n">
        <v>1181.3555008</v>
      </c>
    </row>
    <row r="2642" customFormat="false" ht="15.3" hidden="false" customHeight="false" outlineLevel="0" collapsed="false">
      <c r="A2642" s="23" t="n">
        <v>1.01325</v>
      </c>
      <c r="B2642" s="23" t="n">
        <f aca="false">A2642*100000</f>
        <v>101325</v>
      </c>
      <c r="C2642" s="23" t="n">
        <v>0.25</v>
      </c>
      <c r="D2642" s="23" t="n">
        <v>0.12727092753</v>
      </c>
      <c r="E2642" s="23" t="n">
        <v>2100</v>
      </c>
      <c r="F2642" s="23" t="n">
        <f aca="false">G2642*1000</f>
        <v>1232015.4538</v>
      </c>
      <c r="G2642" s="23" t="n">
        <v>1232.0154538</v>
      </c>
    </row>
    <row r="2643" customFormat="false" ht="15.3" hidden="false" customHeight="false" outlineLevel="0" collapsed="false">
      <c r="A2643" s="23" t="n">
        <v>1.01325</v>
      </c>
      <c r="B2643" s="23" t="n">
        <f aca="false">A2643*100000</f>
        <v>101325</v>
      </c>
      <c r="C2643" s="23" t="n">
        <v>0.25</v>
      </c>
      <c r="D2643" s="23" t="n">
        <v>0.12795704322</v>
      </c>
      <c r="E2643" s="23" t="n">
        <v>2125</v>
      </c>
      <c r="F2643" s="23" t="n">
        <f aca="false">G2643*1000</f>
        <v>1283510.877</v>
      </c>
      <c r="G2643" s="23" t="n">
        <v>1283.510877</v>
      </c>
    </row>
    <row r="2644" customFormat="false" ht="15.3" hidden="false" customHeight="false" outlineLevel="0" collapsed="false">
      <c r="A2644" s="23" t="n">
        <v>1.01325</v>
      </c>
      <c r="B2644" s="23" t="n">
        <f aca="false">A2644*100000</f>
        <v>101325</v>
      </c>
      <c r="C2644" s="23" t="n">
        <v>0.25</v>
      </c>
      <c r="D2644" s="23" t="n">
        <v>0.12869281075</v>
      </c>
      <c r="E2644" s="23" t="n">
        <v>2150</v>
      </c>
      <c r="F2644" s="23" t="n">
        <f aca="false">G2644*1000</f>
        <v>1335896.0267</v>
      </c>
      <c r="G2644" s="23" t="n">
        <v>1335.8960267</v>
      </c>
    </row>
    <row r="2645" customFormat="false" ht="15.3" hidden="false" customHeight="false" outlineLevel="0" collapsed="false">
      <c r="A2645" s="23" t="n">
        <v>1.01325</v>
      </c>
      <c r="B2645" s="23" t="n">
        <f aca="false">A2645*100000</f>
        <v>101325</v>
      </c>
      <c r="C2645" s="23" t="n">
        <v>0.25</v>
      </c>
      <c r="D2645" s="23" t="n">
        <v>0.12948040103</v>
      </c>
      <c r="E2645" s="23" t="n">
        <v>2175</v>
      </c>
      <c r="F2645" s="23" t="n">
        <f aca="false">G2645*1000</f>
        <v>1389227.4623</v>
      </c>
      <c r="G2645" s="23" t="n">
        <v>1389.2274623</v>
      </c>
    </row>
    <row r="2646" customFormat="false" ht="15.3" hidden="false" customHeight="false" outlineLevel="0" collapsed="false">
      <c r="A2646" s="23" t="n">
        <v>1.01325</v>
      </c>
      <c r="B2646" s="23" t="n">
        <f aca="false">A2646*100000</f>
        <v>101325</v>
      </c>
      <c r="C2646" s="23" t="n">
        <v>0.25</v>
      </c>
      <c r="D2646" s="23" t="n">
        <v>0.1303219763</v>
      </c>
      <c r="E2646" s="23" t="n">
        <v>2200</v>
      </c>
      <c r="F2646" s="23" t="n">
        <f aca="false">G2646*1000</f>
        <v>1443563.9784</v>
      </c>
      <c r="G2646" s="23" t="n">
        <v>1443.5639784</v>
      </c>
    </row>
    <row r="2647" customFormat="false" ht="15.3" hidden="false" customHeight="false" outlineLevel="0" collapsed="false">
      <c r="A2647" s="23" t="n">
        <v>1.01325</v>
      </c>
      <c r="B2647" s="23" t="n">
        <f aca="false">A2647*100000</f>
        <v>101325</v>
      </c>
      <c r="C2647" s="23" t="n">
        <v>0.25</v>
      </c>
      <c r="D2647" s="23" t="n">
        <v>0.13121968077</v>
      </c>
      <c r="E2647" s="23" t="n">
        <v>2225</v>
      </c>
      <c r="F2647" s="23" t="n">
        <f aca="false">G2647*1000</f>
        <v>1498966.5176</v>
      </c>
      <c r="G2647" s="23" t="n">
        <v>1498.9665176</v>
      </c>
    </row>
    <row r="2648" customFormat="false" ht="15.3" hidden="false" customHeight="false" outlineLevel="0" collapsed="false">
      <c r="A2648" s="23" t="n">
        <v>1.01325</v>
      </c>
      <c r="B2648" s="23" t="n">
        <f aca="false">A2648*100000</f>
        <v>101325</v>
      </c>
      <c r="C2648" s="23" t="n">
        <v>0.25</v>
      </c>
      <c r="D2648" s="23" t="n">
        <v>0.13217563063</v>
      </c>
      <c r="E2648" s="23" t="n">
        <v>2250</v>
      </c>
      <c r="F2648" s="23" t="n">
        <f aca="false">G2648*1000</f>
        <v>1555498.0641</v>
      </c>
      <c r="G2648" s="23" t="n">
        <v>1555.4980641</v>
      </c>
    </row>
    <row r="2649" customFormat="false" ht="15.3" hidden="false" customHeight="false" outlineLevel="0" collapsed="false">
      <c r="A2649" s="23" t="n">
        <v>1.01325</v>
      </c>
      <c r="B2649" s="23" t="n">
        <f aca="false">A2649*100000</f>
        <v>101325</v>
      </c>
      <c r="C2649" s="23" t="n">
        <v>0.25</v>
      </c>
      <c r="D2649" s="23" t="n">
        <v>0.13319190353</v>
      </c>
      <c r="E2649" s="23" t="n">
        <v>2275</v>
      </c>
      <c r="F2649" s="23" t="n">
        <f aca="false">G2649*1000</f>
        <v>1613223.5167</v>
      </c>
      <c r="G2649" s="23" t="n">
        <v>1613.2235167</v>
      </c>
    </row>
    <row r="2650" customFormat="false" ht="15.3" hidden="false" customHeight="false" outlineLevel="0" collapsed="false">
      <c r="A2650" s="23" t="n">
        <v>1.01325</v>
      </c>
      <c r="B2650" s="23" t="n">
        <f aca="false">A2650*100000</f>
        <v>101325</v>
      </c>
      <c r="C2650" s="23" t="n">
        <v>0.25</v>
      </c>
      <c r="D2650" s="23" t="n">
        <v>0.13427052757</v>
      </c>
      <c r="E2650" s="23" t="n">
        <v>2300</v>
      </c>
      <c r="F2650" s="23" t="n">
        <f aca="false">G2650*1000</f>
        <v>1672209.5436</v>
      </c>
      <c r="G2650" s="23" t="n">
        <v>1672.2095436</v>
      </c>
    </row>
    <row r="2651" customFormat="false" ht="15.3" hidden="false" customHeight="false" outlineLevel="0" collapsed="false">
      <c r="A2651" s="23" t="n">
        <v>1.01325</v>
      </c>
      <c r="B2651" s="23" t="n">
        <f aca="false">A2651*100000</f>
        <v>101325</v>
      </c>
      <c r="C2651" s="23" t="n">
        <v>0.25</v>
      </c>
      <c r="D2651" s="23" t="n">
        <v>0.13541346992</v>
      </c>
      <c r="E2651" s="23" t="n">
        <v>2325</v>
      </c>
      <c r="F2651" s="23" t="n">
        <f aca="false">G2651*1000</f>
        <v>1732524.4182</v>
      </c>
      <c r="G2651" s="23" t="n">
        <v>1732.5244182</v>
      </c>
    </row>
    <row r="2652" customFormat="false" ht="15.3" hidden="false" customHeight="false" outlineLevel="0" collapsed="false">
      <c r="A2652" s="23" t="n">
        <v>1.01325</v>
      </c>
      <c r="B2652" s="23" t="n">
        <f aca="false">A2652*100000</f>
        <v>101325</v>
      </c>
      <c r="C2652" s="23" t="n">
        <v>0.25</v>
      </c>
      <c r="D2652" s="23" t="n">
        <v>0.13662262519</v>
      </c>
      <c r="E2652" s="23" t="n">
        <v>2350</v>
      </c>
      <c r="F2652" s="23" t="n">
        <f aca="false">G2652*1000</f>
        <v>1794237.8391</v>
      </c>
      <c r="G2652" s="23" t="n">
        <v>1794.2378391</v>
      </c>
    </row>
    <row r="2653" customFormat="false" ht="15.3" hidden="false" customHeight="false" outlineLevel="0" collapsed="false">
      <c r="A2653" s="23" t="n">
        <v>1.01325</v>
      </c>
      <c r="B2653" s="23" t="n">
        <f aca="false">A2653*100000</f>
        <v>101325</v>
      </c>
      <c r="C2653" s="23" t="n">
        <v>0.25</v>
      </c>
      <c r="D2653" s="23" t="n">
        <v>0.13789980367</v>
      </c>
      <c r="E2653" s="23" t="n">
        <v>2375</v>
      </c>
      <c r="F2653" s="23" t="n">
        <f aca="false">G2653*1000</f>
        <v>1857420.7337</v>
      </c>
      <c r="G2653" s="23" t="n">
        <v>1857.4207337</v>
      </c>
    </row>
    <row r="2654" customFormat="false" ht="15.3" hidden="false" customHeight="false" outlineLevel="0" collapsed="false">
      <c r="A2654" s="23" t="n">
        <v>1.01325</v>
      </c>
      <c r="B2654" s="23" t="n">
        <f aca="false">A2654*100000</f>
        <v>101325</v>
      </c>
      <c r="C2654" s="23" t="n">
        <v>0.25</v>
      </c>
      <c r="D2654" s="23" t="n">
        <v>0.13924671968</v>
      </c>
      <c r="E2654" s="23" t="n">
        <v>2400</v>
      </c>
      <c r="F2654" s="23" t="n">
        <f aca="false">G2654*1000</f>
        <v>1922145.051</v>
      </c>
      <c r="G2654" s="23" t="n">
        <v>1922.145051</v>
      </c>
    </row>
    <row r="2655" customFormat="false" ht="15.3" hidden="false" customHeight="false" outlineLevel="0" collapsed="false">
      <c r="A2655" s="23" t="n">
        <v>1.01325</v>
      </c>
      <c r="B2655" s="23" t="n">
        <f aca="false">A2655*100000</f>
        <v>101325</v>
      </c>
      <c r="C2655" s="23" t="n">
        <v>0.25</v>
      </c>
      <c r="D2655" s="23" t="n">
        <v>0.14066498025</v>
      </c>
      <c r="E2655" s="23" t="n">
        <v>2425</v>
      </c>
      <c r="F2655" s="23" t="n">
        <f aca="false">G2655*1000</f>
        <v>1988483.5452</v>
      </c>
      <c r="G2655" s="23" t="n">
        <v>1988.4835452</v>
      </c>
    </row>
    <row r="2656" customFormat="false" ht="15.3" hidden="false" customHeight="false" outlineLevel="0" collapsed="false">
      <c r="A2656" s="23" t="n">
        <v>1.01325</v>
      </c>
      <c r="B2656" s="23" t="n">
        <f aca="false">A2656*100000</f>
        <v>101325</v>
      </c>
      <c r="C2656" s="23" t="n">
        <v>0.25</v>
      </c>
      <c r="D2656" s="23" t="n">
        <v>0.1421560744</v>
      </c>
      <c r="E2656" s="23" t="n">
        <v>2450</v>
      </c>
      <c r="F2656" s="23" t="n">
        <f aca="false">G2656*1000</f>
        <v>2056509.554</v>
      </c>
      <c r="G2656" s="23" t="n">
        <v>2056.509554</v>
      </c>
    </row>
    <row r="2657" customFormat="false" ht="15.3" hidden="false" customHeight="false" outlineLevel="0" collapsed="false">
      <c r="A2657" s="23" t="n">
        <v>1.01325</v>
      </c>
      <c r="B2657" s="23" t="n">
        <f aca="false">A2657*100000</f>
        <v>101325</v>
      </c>
      <c r="C2657" s="23" t="n">
        <v>0.25</v>
      </c>
      <c r="D2657" s="23" t="n">
        <v>0.14372136336</v>
      </c>
      <c r="E2657" s="23" t="n">
        <v>2475</v>
      </c>
      <c r="F2657" s="23" t="n">
        <f aca="false">G2657*1000</f>
        <v>2126296.779</v>
      </c>
      <c r="G2657" s="23" t="n">
        <v>2126.296779</v>
      </c>
    </row>
    <row r="2658" customFormat="false" ht="15.3" hidden="false" customHeight="false" outlineLevel="0" collapsed="false">
      <c r="A2658" s="23" t="n">
        <v>1.01325</v>
      </c>
      <c r="B2658" s="23" t="n">
        <f aca="false">A2658*100000</f>
        <v>101325</v>
      </c>
      <c r="C2658" s="23" t="n">
        <v>0.25</v>
      </c>
      <c r="D2658" s="23" t="n">
        <v>0.14536207215</v>
      </c>
      <c r="E2658" s="23" t="n">
        <v>2500</v>
      </c>
      <c r="F2658" s="23" t="n">
        <f aca="false">G2658*1000</f>
        <v>2197919.0731</v>
      </c>
      <c r="G2658" s="23" t="n">
        <v>2197.9190731</v>
      </c>
    </row>
    <row r="2659" customFormat="false" ht="15.3" hidden="false" customHeight="false" outlineLevel="0" collapsed="false">
      <c r="A2659" s="23" t="n">
        <v>1.01325</v>
      </c>
      <c r="B2659" s="23" t="n">
        <f aca="false">A2659*100000</f>
        <v>101325</v>
      </c>
      <c r="C2659" s="23" t="n">
        <v>0.25</v>
      </c>
      <c r="D2659" s="23" t="n">
        <v>0.14707928309</v>
      </c>
      <c r="E2659" s="23" t="n">
        <v>2525</v>
      </c>
      <c r="F2659" s="23" t="n">
        <f aca="false">G2659*1000</f>
        <v>2271450.2426</v>
      </c>
      <c r="G2659" s="23" t="n">
        <v>2271.4502426</v>
      </c>
    </row>
    <row r="2660" customFormat="false" ht="15.3" hidden="false" customHeight="false" outlineLevel="0" collapsed="false">
      <c r="A2660" s="23" t="n">
        <v>1.01325</v>
      </c>
      <c r="B2660" s="23" t="n">
        <f aca="false">A2660*100000</f>
        <v>101325</v>
      </c>
      <c r="C2660" s="23" t="n">
        <v>0.25</v>
      </c>
      <c r="D2660" s="23" t="n">
        <v>0.14887393159</v>
      </c>
      <c r="E2660" s="23" t="n">
        <v>2550</v>
      </c>
      <c r="F2660" s="23" t="n">
        <f aca="false">G2660*1000</f>
        <v>2346963.8754</v>
      </c>
      <c r="G2660" s="23" t="n">
        <v>2346.9638754</v>
      </c>
    </row>
    <row r="2661" customFormat="false" ht="15.3" hidden="false" customHeight="false" outlineLevel="0" collapsed="false">
      <c r="A2661" s="23" t="n">
        <v>1.01325</v>
      </c>
      <c r="B2661" s="23" t="n">
        <f aca="false">A2661*100000</f>
        <v>101325</v>
      </c>
      <c r="C2661" s="23" t="n">
        <v>0.25</v>
      </c>
      <c r="D2661" s="23" t="n">
        <v>0.15074680531</v>
      </c>
      <c r="E2661" s="23" t="n">
        <v>2575</v>
      </c>
      <c r="F2661" s="23" t="n">
        <f aca="false">G2661*1000</f>
        <v>2424533.2039</v>
      </c>
      <c r="G2661" s="23" t="n">
        <v>2424.5332039</v>
      </c>
    </row>
    <row r="2662" customFormat="false" ht="15.3" hidden="false" customHeight="false" outlineLevel="0" collapsed="false">
      <c r="A2662" s="23" t="n">
        <v>1.01325</v>
      </c>
      <c r="B2662" s="23" t="n">
        <f aca="false">A2662*100000</f>
        <v>101325</v>
      </c>
      <c r="C2662" s="23" t="n">
        <v>0.25</v>
      </c>
      <c r="D2662" s="23" t="n">
        <v>0.15269854706</v>
      </c>
      <c r="E2662" s="23" t="n">
        <v>2600</v>
      </c>
      <c r="F2662" s="23" t="n">
        <f aca="false">G2662*1000</f>
        <v>2504231.0189</v>
      </c>
      <c r="G2662" s="23" t="n">
        <v>2504.2310189</v>
      </c>
    </row>
    <row r="2663" customFormat="false" ht="15.3" hidden="false" customHeight="false" outlineLevel="0" collapsed="false">
      <c r="A2663" s="23" t="n">
        <v>1.01325</v>
      </c>
      <c r="B2663" s="23" t="n">
        <f aca="false">A2663*100000</f>
        <v>101325</v>
      </c>
      <c r="C2663" s="23" t="n">
        <v>0.25</v>
      </c>
      <c r="D2663" s="23" t="n">
        <v>0.15472966289</v>
      </c>
      <c r="E2663" s="23" t="n">
        <v>2625</v>
      </c>
      <c r="F2663" s="23" t="n">
        <f aca="false">G2663*1000</f>
        <v>2586129.6477</v>
      </c>
      <c r="G2663" s="23" t="n">
        <v>2586.1296477</v>
      </c>
    </row>
    <row r="2664" customFormat="false" ht="15.3" hidden="false" customHeight="false" outlineLevel="0" collapsed="false">
      <c r="A2664" s="23" t="n">
        <v>1.01325</v>
      </c>
      <c r="B2664" s="23" t="n">
        <f aca="false">A2664*100000</f>
        <v>101325</v>
      </c>
      <c r="C2664" s="23" t="n">
        <v>0.25</v>
      </c>
      <c r="D2664" s="23" t="n">
        <v>0.15684053609</v>
      </c>
      <c r="E2664" s="23" t="n">
        <v>2650</v>
      </c>
      <c r="F2664" s="23" t="n">
        <f aca="false">G2664*1000</f>
        <v>2670301.0166</v>
      </c>
      <c r="G2664" s="23" t="n">
        <v>2670.3010166</v>
      </c>
    </row>
    <row r="2665" customFormat="false" ht="15.3" hidden="false" customHeight="false" outlineLevel="0" collapsed="false">
      <c r="A2665" s="23" t="n">
        <v>1.01325</v>
      </c>
      <c r="B2665" s="23" t="n">
        <f aca="false">A2665*100000</f>
        <v>101325</v>
      </c>
      <c r="C2665" s="23" t="n">
        <v>0.25</v>
      </c>
      <c r="D2665" s="23" t="n">
        <v>0.15903144889</v>
      </c>
      <c r="E2665" s="23" t="n">
        <v>2675</v>
      </c>
      <c r="F2665" s="23" t="n">
        <f aca="false">G2665*1000</f>
        <v>2756816.8195</v>
      </c>
      <c r="G2665" s="23" t="n">
        <v>2756.8168195</v>
      </c>
    </row>
    <row r="2666" customFormat="false" ht="15.3" hidden="false" customHeight="false" outlineLevel="0" collapsed="false">
      <c r="A2666" s="23" t="n">
        <v>1.01325</v>
      </c>
      <c r="B2666" s="23" t="n">
        <f aca="false">A2666*100000</f>
        <v>101325</v>
      </c>
      <c r="C2666" s="23" t="n">
        <v>0.25</v>
      </c>
      <c r="D2666" s="23" t="n">
        <v>0.16130261324</v>
      </c>
      <c r="E2666" s="23" t="n">
        <v>2700</v>
      </c>
      <c r="F2666" s="23" t="n">
        <f aca="false">G2666*1000</f>
        <v>2845748.8176</v>
      </c>
      <c r="G2666" s="23" t="n">
        <v>2845.7488176</v>
      </c>
    </row>
    <row r="2667" customFormat="false" ht="15.3" hidden="false" customHeight="false" outlineLevel="0" collapsed="false">
      <c r="A2667" s="23" t="n">
        <v>1.01325</v>
      </c>
      <c r="B2667" s="23" t="n">
        <f aca="false">A2667*100000</f>
        <v>101325</v>
      </c>
      <c r="C2667" s="23" t="n">
        <v>0.25</v>
      </c>
      <c r="D2667" s="23" t="n">
        <v>0.16365421265</v>
      </c>
      <c r="E2667" s="23" t="n">
        <v>2725</v>
      </c>
      <c r="F2667" s="23" t="n">
        <f aca="false">G2667*1000</f>
        <v>2937169.3002</v>
      </c>
      <c r="G2667" s="23" t="n">
        <v>2937.1693002</v>
      </c>
    </row>
    <row r="2668" customFormat="false" ht="15.3" hidden="false" customHeight="false" outlineLevel="0" collapsed="false">
      <c r="A2668" s="23" t="n">
        <v>1.01325</v>
      </c>
      <c r="B2668" s="23" t="n">
        <f aca="false">A2668*100000</f>
        <v>101325</v>
      </c>
      <c r="C2668" s="23" t="n">
        <v>0.25</v>
      </c>
      <c r="D2668" s="23" t="n">
        <v>0.1660864575</v>
      </c>
      <c r="E2668" s="23" t="n">
        <v>2750</v>
      </c>
      <c r="F2668" s="23" t="n">
        <f aca="false">G2668*1000</f>
        <v>3031151.7423</v>
      </c>
      <c r="G2668" s="23" t="n">
        <v>3031.1517423</v>
      </c>
    </row>
    <row r="2669" customFormat="false" ht="15.3" hidden="false" customHeight="false" outlineLevel="0" collapsed="false">
      <c r="A2669" s="23" t="n">
        <v>1.01325</v>
      </c>
      <c r="B2669" s="23" t="n">
        <f aca="false">A2669*100000</f>
        <v>101325</v>
      </c>
      <c r="C2669" s="23" t="n">
        <v>0.25</v>
      </c>
      <c r="D2669" s="23" t="n">
        <v>0.16859965643</v>
      </c>
      <c r="E2669" s="23" t="n">
        <v>2775</v>
      </c>
      <c r="F2669" s="23" t="n">
        <f aca="false">G2669*1000</f>
        <v>3127771.6981</v>
      </c>
      <c r="G2669" s="23" t="n">
        <v>3127.7716981</v>
      </c>
    </row>
    <row r="2670" customFormat="false" ht="15.3" hidden="false" customHeight="false" outlineLevel="0" collapsed="false">
      <c r="A2670" s="23" t="n">
        <v>1.01325</v>
      </c>
      <c r="B2670" s="23" t="n">
        <f aca="false">A2670*100000</f>
        <v>101325</v>
      </c>
      <c r="C2670" s="23" t="n">
        <v>0.25</v>
      </c>
      <c r="D2670" s="23" t="n">
        <v>0.17119430703</v>
      </c>
      <c r="E2670" s="23" t="n">
        <v>2800</v>
      </c>
      <c r="F2670" s="23" t="n">
        <f aca="false">G2670*1000</f>
        <v>3227107.9795</v>
      </c>
      <c r="G2670" s="23" t="n">
        <v>3227.1079795</v>
      </c>
    </row>
    <row r="2671" customFormat="false" ht="15.3" hidden="false" customHeight="false" outlineLevel="0" collapsed="false">
      <c r="A2671" s="23" t="n">
        <v>1.01325</v>
      </c>
      <c r="B2671" s="23" t="n">
        <f aca="false">A2671*100000</f>
        <v>101325</v>
      </c>
      <c r="C2671" s="23" t="n">
        <v>0.25</v>
      </c>
      <c r="D2671" s="23" t="n">
        <v>0.17387120968</v>
      </c>
      <c r="E2671" s="23" t="n">
        <v>2825</v>
      </c>
      <c r="F2671" s="23" t="n">
        <f aca="false">G2671*1000</f>
        <v>3329244.1722</v>
      </c>
      <c r="G2671" s="23" t="n">
        <v>3329.2441722</v>
      </c>
    </row>
    <row r="2672" customFormat="false" ht="15.3" hidden="false" customHeight="false" outlineLevel="0" collapsed="false">
      <c r="A2672" s="23" t="n">
        <v>1.01325</v>
      </c>
      <c r="B2672" s="23" t="n">
        <f aca="false">A2672*100000</f>
        <v>101325</v>
      </c>
      <c r="C2672" s="23" t="n">
        <v>0.25</v>
      </c>
      <c r="D2672" s="23" t="n">
        <v>0.17663160893</v>
      </c>
      <c r="E2672" s="23" t="n">
        <v>2850</v>
      </c>
      <c r="F2672" s="23" t="n">
        <f aca="false">G2672*1000</f>
        <v>3434270.5549</v>
      </c>
      <c r="G2672" s="23" t="n">
        <v>3434.2705549</v>
      </c>
    </row>
    <row r="2673" customFormat="false" ht="15.3" hidden="false" customHeight="false" outlineLevel="0" collapsed="false">
      <c r="A2673" s="23" t="n">
        <v>1.01325</v>
      </c>
      <c r="B2673" s="23" t="n">
        <f aca="false">A2673*100000</f>
        <v>101325</v>
      </c>
      <c r="C2673" s="23" t="n">
        <v>0.25</v>
      </c>
      <c r="D2673" s="23" t="n">
        <v>0.17947736782</v>
      </c>
      <c r="E2673" s="23" t="n">
        <v>2875</v>
      </c>
      <c r="F2673" s="23" t="n">
        <f aca="false">G2673*1000</f>
        <v>3542286.4931</v>
      </c>
      <c r="G2673" s="23" t="n">
        <v>3542.2864931</v>
      </c>
    </row>
    <row r="2674" customFormat="false" ht="15.3" hidden="false" customHeight="false" outlineLevel="0" collapsed="false">
      <c r="A2674" s="23" t="n">
        <v>1.01325</v>
      </c>
      <c r="B2674" s="23" t="n">
        <f aca="false">A2674*100000</f>
        <v>101325</v>
      </c>
      <c r="C2674" s="23" t="n">
        <v>0.25</v>
      </c>
      <c r="D2674" s="23" t="n">
        <v>0.1824111813</v>
      </c>
      <c r="E2674" s="23" t="n">
        <v>2900</v>
      </c>
      <c r="F2674" s="23" t="n">
        <f aca="false">G2674*1000</f>
        <v>3653403.3928</v>
      </c>
      <c r="G2674" s="23" t="n">
        <v>3653.4033928</v>
      </c>
    </row>
    <row r="2675" customFormat="false" ht="15.3" hidden="false" customHeight="false" outlineLevel="0" collapsed="false">
      <c r="A2675" s="23" t="n">
        <v>1.01325</v>
      </c>
      <c r="B2675" s="23" t="n">
        <f aca="false">A2675*100000</f>
        <v>101325</v>
      </c>
      <c r="C2675" s="23" t="n">
        <v>0.25</v>
      </c>
      <c r="D2675" s="23" t="n">
        <v>0.18543683615</v>
      </c>
      <c r="E2675" s="23" t="n">
        <v>2925</v>
      </c>
      <c r="F2675" s="23" t="n">
        <f aca="false">G2675*1000</f>
        <v>3767748.31</v>
      </c>
      <c r="G2675" s="23" t="n">
        <v>3767.74831</v>
      </c>
    </row>
    <row r="2676" customFormat="false" ht="15.3" hidden="false" customHeight="false" outlineLevel="0" collapsed="false">
      <c r="A2676" s="23" t="n">
        <v>1.01325</v>
      </c>
      <c r="B2676" s="23" t="n">
        <f aca="false">A2676*100000</f>
        <v>101325</v>
      </c>
      <c r="C2676" s="23" t="n">
        <v>0.25</v>
      </c>
      <c r="D2676" s="23" t="n">
        <v>0.18855952614</v>
      </c>
      <c r="E2676" s="23" t="n">
        <v>2950</v>
      </c>
      <c r="F2676" s="23" t="n">
        <f aca="false">G2676*1000</f>
        <v>3885468.3276</v>
      </c>
      <c r="G2676" s="23" t="n">
        <v>3885.4683276</v>
      </c>
    </row>
    <row r="2677" customFormat="false" ht="15.3" hidden="false" customHeight="false" outlineLevel="0" collapsed="false">
      <c r="A2677" s="23" t="n">
        <v>1.01325</v>
      </c>
      <c r="B2677" s="23" t="n">
        <f aca="false">A2677*100000</f>
        <v>101325</v>
      </c>
      <c r="C2677" s="23" t="n">
        <v>0.25</v>
      </c>
      <c r="D2677" s="23" t="n">
        <v>0.19178623278</v>
      </c>
      <c r="E2677" s="23" t="n">
        <v>2975</v>
      </c>
      <c r="F2677" s="23" t="n">
        <f aca="false">G2677*1000</f>
        <v>4006735.8247</v>
      </c>
      <c r="G2677" s="23" t="n">
        <v>4006.7358247</v>
      </c>
    </row>
    <row r="2678" customFormat="false" ht="15.3" hidden="false" customHeight="false" outlineLevel="0" collapsed="false">
      <c r="A2678" s="23" t="n">
        <v>1.01325</v>
      </c>
      <c r="B2678" s="23" t="n">
        <f aca="false">A2678*100000</f>
        <v>101325</v>
      </c>
      <c r="C2678" s="23" t="n">
        <v>0.25</v>
      </c>
      <c r="D2678" s="23" t="n">
        <v>0.1951261837</v>
      </c>
      <c r="E2678" s="23" t="n">
        <v>3000</v>
      </c>
      <c r="F2678" s="23" t="n">
        <f aca="false">G2678*1000</f>
        <v>4131754.7807</v>
      </c>
      <c r="G2678" s="23" t="n">
        <v>4131.7547807</v>
      </c>
    </row>
    <row r="2679" customFormat="false" ht="15.3" hidden="false" customHeight="false" outlineLevel="0" collapsed="false">
      <c r="A2679" s="23" t="n">
        <v>1.01325</v>
      </c>
      <c r="B2679" s="23" t="n">
        <f aca="false">A2679*100000</f>
        <v>101325</v>
      </c>
      <c r="C2679" s="23" t="n">
        <v>0.25</v>
      </c>
      <c r="D2679" s="23" t="n">
        <v>0.19859140335</v>
      </c>
      <c r="E2679" s="23" t="n">
        <v>3025</v>
      </c>
      <c r="F2679" s="23" t="n">
        <f aca="false">G2679*1000</f>
        <v>4260768.2755</v>
      </c>
      <c r="G2679" s="23" t="n">
        <v>4260.7682755</v>
      </c>
    </row>
    <row r="2680" customFormat="false" ht="15.3" hidden="false" customHeight="false" outlineLevel="0" collapsed="false">
      <c r="A2680" s="23" t="n">
        <v>1.01325</v>
      </c>
      <c r="B2680" s="23" t="n">
        <f aca="false">A2680*100000</f>
        <v>101325</v>
      </c>
      <c r="C2680" s="23" t="n">
        <v>0.25</v>
      </c>
      <c r="D2680" s="23" t="n">
        <v>0.20219737304</v>
      </c>
      <c r="E2680" s="23" t="n">
        <v>3050</v>
      </c>
      <c r="F2680" s="23" t="n">
        <f aca="false">G2680*1000</f>
        <v>4394067.3633</v>
      </c>
      <c r="G2680" s="23" t="n">
        <v>4394.0673633</v>
      </c>
    </row>
    <row r="2681" customFormat="false" ht="15.3" hidden="false" customHeight="false" outlineLevel="0" collapsed="false">
      <c r="A2681" s="23" t="n">
        <v>1.01325</v>
      </c>
      <c r="B2681" s="23" t="n">
        <f aca="false">A2681*100000</f>
        <v>101325</v>
      </c>
      <c r="C2681" s="23" t="n">
        <v>0.25</v>
      </c>
      <c r="D2681" s="23" t="n">
        <v>0.20596382098</v>
      </c>
      <c r="E2681" s="23" t="n">
        <v>3075</v>
      </c>
      <c r="F2681" s="23" t="n">
        <f aca="false">G2681*1000</f>
        <v>4532001.5184</v>
      </c>
      <c r="G2681" s="23" t="n">
        <v>4532.0015184</v>
      </c>
    </row>
    <row r="2682" customFormat="false" ht="15.3" hidden="false" customHeight="false" outlineLevel="0" collapsed="false">
      <c r="A2682" s="23" t="n">
        <v>1.01325</v>
      </c>
      <c r="B2682" s="23" t="n">
        <f aca="false">A2682*100000</f>
        <v>101325</v>
      </c>
      <c r="C2682" s="23" t="n">
        <v>0.25</v>
      </c>
      <c r="D2682" s="23" t="n">
        <v>0.20991566674</v>
      </c>
      <c r="E2682" s="23" t="n">
        <v>3100</v>
      </c>
      <c r="F2682" s="23" t="n">
        <f aca="false">G2682*1000</f>
        <v>4674990.8688</v>
      </c>
      <c r="G2682" s="23" t="n">
        <v>4674.9908688</v>
      </c>
    </row>
    <row r="2683" customFormat="false" ht="15.3" hidden="false" customHeight="false" outlineLevel="0" collapsed="false">
      <c r="A2683" s="23" t="n">
        <v>1.01325</v>
      </c>
      <c r="B2683" s="23" t="n">
        <f aca="false">A2683*100000</f>
        <v>101325</v>
      </c>
      <c r="C2683" s="23" t="n">
        <v>0.25</v>
      </c>
      <c r="D2683" s="23" t="n">
        <v>0.21408414981</v>
      </c>
      <c r="E2683" s="23" t="n">
        <v>3125</v>
      </c>
      <c r="F2683" s="23" t="n">
        <f aca="false">G2683*1000</f>
        <v>4823540.4483</v>
      </c>
      <c r="G2683" s="23" t="n">
        <v>4823.5404483</v>
      </c>
    </row>
    <row r="2684" customFormat="false" ht="15.3" hidden="false" customHeight="false" outlineLevel="0" collapsed="false">
      <c r="A2684" s="23" t="n">
        <v>1.01325</v>
      </c>
      <c r="B2684" s="23" t="n">
        <f aca="false">A2684*100000</f>
        <v>101325</v>
      </c>
      <c r="C2684" s="23" t="n">
        <v>0.25</v>
      </c>
      <c r="D2684" s="23" t="n">
        <v>0.21850817813</v>
      </c>
      <c r="E2684" s="23" t="n">
        <v>3150</v>
      </c>
      <c r="F2684" s="23" t="n">
        <f aca="false">G2684*1000</f>
        <v>4978256.7124</v>
      </c>
      <c r="G2684" s="23" t="n">
        <v>4978.2567124</v>
      </c>
    </row>
    <row r="2685" customFormat="false" ht="15.3" hidden="false" customHeight="false" outlineLevel="0" collapsed="false">
      <c r="A2685" s="23" t="n">
        <v>1.01325</v>
      </c>
      <c r="B2685" s="23" t="n">
        <f aca="false">A2685*100000</f>
        <v>101325</v>
      </c>
      <c r="C2685" s="23" t="n">
        <v>0.25</v>
      </c>
      <c r="D2685" s="23" t="n">
        <v>0.22323594009</v>
      </c>
      <c r="E2685" s="23" t="n">
        <v>3175</v>
      </c>
      <c r="F2685" s="23" t="n">
        <f aca="false">G2685*1000</f>
        <v>5139866.5656</v>
      </c>
      <c r="G2685" s="23" t="n">
        <v>5139.8665656</v>
      </c>
    </row>
    <row r="2686" customFormat="false" ht="15.3" hidden="false" customHeight="false" outlineLevel="0" collapsed="false">
      <c r="A2686" s="23" t="n">
        <v>1.01325</v>
      </c>
      <c r="B2686" s="23" t="n">
        <f aca="false">A2686*100000</f>
        <v>101325</v>
      </c>
      <c r="C2686" s="23" t="n">
        <v>0.25</v>
      </c>
      <c r="D2686" s="23" t="n">
        <v>0.22832683418</v>
      </c>
      <c r="E2686" s="23" t="n">
        <v>3200</v>
      </c>
      <c r="F2686" s="23" t="n">
        <f aca="false">G2686*1000</f>
        <v>5309239.1447</v>
      </c>
      <c r="G2686" s="23" t="n">
        <v>5309.2391447</v>
      </c>
    </row>
    <row r="2687" customFormat="false" ht="15.3" hidden="false" customHeight="false" outlineLevel="0" collapsed="false">
      <c r="A2687" s="23" t="n">
        <v>1.01325</v>
      </c>
      <c r="B2687" s="23" t="n">
        <f aca="false">A2687*100000</f>
        <v>101325</v>
      </c>
      <c r="C2687" s="23" t="n">
        <v>0.25</v>
      </c>
      <c r="D2687" s="23" t="n">
        <v>0.23385378287</v>
      </c>
      <c r="E2687" s="23" t="n">
        <v>3225</v>
      </c>
      <c r="F2687" s="23" t="n">
        <f aca="false">G2687*1000</f>
        <v>5487410.5796</v>
      </c>
      <c r="G2687" s="23" t="n">
        <v>5487.4105796</v>
      </c>
    </row>
    <row r="2688" customFormat="false" ht="15.3" hidden="false" customHeight="false" outlineLevel="0" collapsed="false">
      <c r="A2688" s="23" t="n">
        <v>1.01325</v>
      </c>
      <c r="B2688" s="23" t="n">
        <f aca="false">A2688*100000</f>
        <v>101325</v>
      </c>
      <c r="C2688" s="23" t="n">
        <v>0.25</v>
      </c>
      <c r="D2688" s="23" t="n">
        <v>0.23990601498</v>
      </c>
      <c r="E2688" s="23" t="n">
        <v>3250</v>
      </c>
      <c r="F2688" s="23" t="n">
        <f aca="false">G2688*1000</f>
        <v>5675611.9086</v>
      </c>
      <c r="G2688" s="23" t="n">
        <v>5675.6119086</v>
      </c>
    </row>
    <row r="2689" customFormat="false" ht="15.3" hidden="false" customHeight="false" outlineLevel="0" collapsed="false">
      <c r="A2689" s="23" t="n">
        <v>1.01325</v>
      </c>
      <c r="B2689" s="23" t="n">
        <f aca="false">A2689*100000</f>
        <v>101325</v>
      </c>
      <c r="C2689" s="23" t="n">
        <v>0.25</v>
      </c>
      <c r="D2689" s="23" t="n">
        <v>0.24659242323</v>
      </c>
      <c r="E2689" s="23" t="n">
        <v>3275</v>
      </c>
      <c r="F2689" s="23" t="n">
        <f aca="false">G2689*1000</f>
        <v>5875300.2489</v>
      </c>
      <c r="G2689" s="23" t="n">
        <v>5875.3002489</v>
      </c>
    </row>
    <row r="2690" customFormat="false" ht="15.3" hidden="false" customHeight="false" outlineLevel="0" collapsed="false">
      <c r="A2690" s="23" t="n">
        <v>1.01325</v>
      </c>
      <c r="B2690" s="23" t="n">
        <f aca="false">A2690*100000</f>
        <v>101325</v>
      </c>
      <c r="C2690" s="23" t="n">
        <v>0.25</v>
      </c>
      <c r="D2690" s="23" t="n">
        <v>0.25404563431</v>
      </c>
      <c r="E2690" s="23" t="n">
        <v>3300</v>
      </c>
      <c r="F2690" s="23" t="n">
        <f aca="false">G2690*1000</f>
        <v>6088193.1974</v>
      </c>
      <c r="G2690" s="23" t="n">
        <v>6088.1931974</v>
      </c>
    </row>
    <row r="2691" customFormat="false" ht="15.3" hidden="false" customHeight="false" outlineLevel="0" collapsed="false">
      <c r="A2691" s="23" t="n">
        <v>1.01325</v>
      </c>
      <c r="B2691" s="23" t="n">
        <f aca="false">A2691*100000</f>
        <v>101325</v>
      </c>
      <c r="C2691" s="23" t="n">
        <v>0.25</v>
      </c>
      <c r="D2691" s="23" t="n">
        <v>0.26242697014</v>
      </c>
      <c r="E2691" s="23" t="n">
        <v>3325</v>
      </c>
      <c r="F2691" s="23" t="n">
        <f aca="false">G2691*1000</f>
        <v>6316306.2552</v>
      </c>
      <c r="G2691" s="23" t="n">
        <v>6316.3062552</v>
      </c>
    </row>
    <row r="2692" customFormat="false" ht="15.3" hidden="false" customHeight="false" outlineLevel="0" collapsed="false">
      <c r="A2692" s="23" t="n">
        <v>1.01325</v>
      </c>
      <c r="B2692" s="23" t="n">
        <f aca="false">A2692*100000</f>
        <v>101325</v>
      </c>
      <c r="C2692" s="23" t="n">
        <v>0.25</v>
      </c>
      <c r="D2692" s="23" t="n">
        <v>0.27193253595</v>
      </c>
      <c r="E2692" s="23" t="n">
        <v>3350</v>
      </c>
      <c r="F2692" s="23" t="n">
        <f aca="false">G2692*1000</f>
        <v>6561992.7982</v>
      </c>
      <c r="G2692" s="23" t="n">
        <v>6561.9927982</v>
      </c>
    </row>
    <row r="2693" customFormat="false" ht="15.3" hidden="false" customHeight="false" outlineLevel="0" collapsed="false">
      <c r="A2693" s="23" t="n">
        <v>1.01325</v>
      </c>
      <c r="B2693" s="23" t="n">
        <f aca="false">A2693*100000</f>
        <v>101325</v>
      </c>
      <c r="C2693" s="23" t="n">
        <v>0.25</v>
      </c>
      <c r="D2693" s="23" t="n">
        <v>0.28280074973</v>
      </c>
      <c r="E2693" s="23" t="n">
        <v>3375</v>
      </c>
      <c r="F2693" s="23" t="n">
        <f aca="false">G2693*1000</f>
        <v>6827985.7472</v>
      </c>
      <c r="G2693" s="23" t="n">
        <v>6827.9857472</v>
      </c>
    </row>
    <row r="2694" customFormat="false" ht="15.3" hidden="false" customHeight="false" outlineLevel="0" collapsed="false">
      <c r="A2694" s="23" t="n">
        <v>1.01325</v>
      </c>
      <c r="B2694" s="23" t="n">
        <f aca="false">A2694*100000</f>
        <v>101325</v>
      </c>
      <c r="C2694" s="23" t="n">
        <v>0.25</v>
      </c>
      <c r="D2694" s="23" t="n">
        <v>0.29532173852</v>
      </c>
      <c r="E2694" s="23" t="n">
        <v>3400</v>
      </c>
      <c r="F2694" s="23" t="n">
        <f aca="false">G2694*1000</f>
        <v>7117439.5746</v>
      </c>
      <c r="G2694" s="23" t="n">
        <v>7117.4395746</v>
      </c>
    </row>
    <row r="2695" customFormat="false" ht="15.3" hidden="false" customHeight="false" outlineLevel="0" collapsed="false">
      <c r="A2695" s="23" t="n">
        <v>1.01325</v>
      </c>
      <c r="B2695" s="23" t="n">
        <f aca="false">A2695*100000</f>
        <v>101325</v>
      </c>
      <c r="C2695" s="23" t="n">
        <v>0.25</v>
      </c>
      <c r="D2695" s="23" t="n">
        <v>0.30984918488</v>
      </c>
      <c r="E2695" s="23" t="n">
        <v>3425</v>
      </c>
      <c r="F2695" s="23" t="n">
        <f aca="false">G2695*1000</f>
        <v>7433970.6093</v>
      </c>
      <c r="G2695" s="23" t="n">
        <v>7433.9706093</v>
      </c>
    </row>
    <row r="2696" customFormat="false" ht="15.3" hidden="false" customHeight="false" outlineLevel="0" collapsed="false">
      <c r="A2696" s="23" t="n">
        <v>1.01325</v>
      </c>
      <c r="B2696" s="23" t="n">
        <f aca="false">A2696*100000</f>
        <v>101325</v>
      </c>
      <c r="C2696" s="23" t="n">
        <v>0.25</v>
      </c>
      <c r="D2696" s="23" t="n">
        <v>0.32681543378</v>
      </c>
      <c r="E2696" s="23" t="n">
        <v>3450</v>
      </c>
      <c r="F2696" s="23" t="n">
        <f aca="false">G2696*1000</f>
        <v>7781692.7131</v>
      </c>
      <c r="G2696" s="23" t="n">
        <v>7781.6927131</v>
      </c>
    </row>
    <row r="2697" customFormat="false" ht="15.3" hidden="false" customHeight="false" outlineLevel="0" collapsed="false">
      <c r="A2697" s="23" t="n">
        <v>1.01325</v>
      </c>
      <c r="B2697" s="23" t="n">
        <f aca="false">A2697*100000</f>
        <v>101325</v>
      </c>
      <c r="C2697" s="23" t="n">
        <v>0.25</v>
      </c>
      <c r="D2697" s="23" t="n">
        <v>0.34675100195</v>
      </c>
      <c r="E2697" s="23" t="n">
        <v>3475</v>
      </c>
      <c r="F2697" s="23" t="n">
        <f aca="false">G2697*1000</f>
        <v>8165244.2872</v>
      </c>
      <c r="G2697" s="23" t="n">
        <v>8165.2442872</v>
      </c>
    </row>
    <row r="2698" customFormat="false" ht="15.3" hidden="false" customHeight="false" outlineLevel="0" collapsed="false">
      <c r="A2698" s="23" t="n">
        <v>1.01325</v>
      </c>
      <c r="B2698" s="23" t="n">
        <f aca="false">A2698*100000</f>
        <v>101325</v>
      </c>
      <c r="C2698" s="23" t="n">
        <v>0.25</v>
      </c>
      <c r="D2698" s="23" t="n">
        <v>0.37031012356</v>
      </c>
      <c r="E2698" s="23" t="n">
        <v>3500</v>
      </c>
      <c r="F2698" s="23" t="n">
        <f aca="false">G2698*1000</f>
        <v>8589801.1949</v>
      </c>
      <c r="G2698" s="23" t="n">
        <v>8589.8011949</v>
      </c>
    </row>
    <row r="2699" customFormat="false" ht="15.3" hidden="false" customHeight="false" outlineLevel="0" collapsed="false">
      <c r="A2699" s="23" t="n">
        <v>1.01325</v>
      </c>
      <c r="B2699" s="23" t="n">
        <f aca="false">A2699*100000</f>
        <v>101325</v>
      </c>
      <c r="C2699" s="23" t="n">
        <v>0.25</v>
      </c>
      <c r="D2699" s="23" t="n">
        <v>0.39830470717</v>
      </c>
      <c r="E2699" s="23" t="n">
        <v>3525</v>
      </c>
      <c r="F2699" s="23" t="n">
        <f aca="false">G2699*1000</f>
        <v>9061068.5728</v>
      </c>
      <c r="G2699" s="23" t="n">
        <v>9061.0685728</v>
      </c>
    </row>
    <row r="2700" customFormat="false" ht="15.3" hidden="false" customHeight="false" outlineLevel="0" collapsed="false">
      <c r="A2700" s="23" t="n">
        <v>1.01325</v>
      </c>
      <c r="B2700" s="23" t="n">
        <f aca="false">A2700*100000</f>
        <v>101325</v>
      </c>
      <c r="C2700" s="23" t="n">
        <v>0.25</v>
      </c>
      <c r="D2700" s="23" t="n">
        <v>0.43175021831</v>
      </c>
      <c r="E2700" s="23" t="n">
        <v>3550</v>
      </c>
      <c r="F2700" s="23" t="n">
        <f aca="false">G2700*1000</f>
        <v>9585242.693</v>
      </c>
      <c r="G2700" s="23" t="n">
        <v>9585.242693</v>
      </c>
    </row>
    <row r="2701" customFormat="false" ht="15.3" hidden="false" customHeight="false" outlineLevel="0" collapsed="false">
      <c r="A2701" s="23" t="n">
        <v>1.01325</v>
      </c>
      <c r="B2701" s="23" t="n">
        <f aca="false">A2701*100000</f>
        <v>101325</v>
      </c>
      <c r="C2701" s="23" t="n">
        <v>0.25</v>
      </c>
      <c r="D2701" s="23" t="n">
        <v>0.47192878924</v>
      </c>
      <c r="E2701" s="23" t="n">
        <v>3575</v>
      </c>
      <c r="F2701" s="23" t="n">
        <f aca="false">G2701*1000</f>
        <v>10168932.164</v>
      </c>
      <c r="G2701" s="23" t="n">
        <v>10168.932164</v>
      </c>
    </row>
    <row r="2702" customFormat="false" ht="15.3" hidden="false" customHeight="false" outlineLevel="0" collapsed="false">
      <c r="A2702" s="23" t="n">
        <v>1.01325</v>
      </c>
      <c r="B2702" s="23" t="n">
        <f aca="false">A2702*100000</f>
        <v>101325</v>
      </c>
      <c r="C2702" s="23" t="n">
        <v>0.25</v>
      </c>
      <c r="D2702" s="23" t="n">
        <v>0.52047772789</v>
      </c>
      <c r="E2702" s="23" t="n">
        <v>3600</v>
      </c>
      <c r="F2702" s="23" t="n">
        <f aca="false">G2702*1000</f>
        <v>10819026.024</v>
      </c>
      <c r="G2702" s="23" t="n">
        <v>10819.026024</v>
      </c>
    </row>
    <row r="2703" customFormat="false" ht="15.3" hidden="false" customHeight="false" outlineLevel="0" collapsed="false">
      <c r="A2703" s="23" t="n">
        <v>1.01325</v>
      </c>
      <c r="B2703" s="23" t="n">
        <f aca="false">A2703*100000</f>
        <v>101325</v>
      </c>
      <c r="C2703" s="23" t="n">
        <v>0.25</v>
      </c>
      <c r="D2703" s="23" t="n">
        <v>0.57951633216</v>
      </c>
      <c r="E2703" s="23" t="n">
        <v>3625</v>
      </c>
      <c r="F2703" s="23" t="n">
        <f aca="false">G2703*1000</f>
        <v>11542495.064</v>
      </c>
      <c r="G2703" s="23" t="n">
        <v>11542.495064</v>
      </c>
    </row>
    <row r="2704" customFormat="false" ht="15.3" hidden="false" customHeight="false" outlineLevel="0" collapsed="false">
      <c r="A2704" s="23" t="n">
        <v>1.01325</v>
      </c>
      <c r="B2704" s="23" t="n">
        <f aca="false">A2704*100000</f>
        <v>101325</v>
      </c>
      <c r="C2704" s="23" t="n">
        <v>0.25</v>
      </c>
      <c r="D2704" s="23" t="n">
        <v>0.65183195749</v>
      </c>
      <c r="E2704" s="23" t="n">
        <v>3650</v>
      </c>
      <c r="F2704" s="23" t="n">
        <f aca="false">G2704*1000</f>
        <v>12346112.489</v>
      </c>
      <c r="G2704" s="23" t="n">
        <v>12346.112489</v>
      </c>
    </row>
    <row r="2705" customFormat="false" ht="15.3" hidden="false" customHeight="false" outlineLevel="0" collapsed="false">
      <c r="A2705" s="23" t="n">
        <v>1.01325</v>
      </c>
      <c r="B2705" s="23" t="n">
        <f aca="false">A2705*100000</f>
        <v>101325</v>
      </c>
      <c r="C2705" s="23" t="n">
        <v>0.25</v>
      </c>
      <c r="D2705" s="23" t="n">
        <v>0.7411604148</v>
      </c>
      <c r="E2705" s="23" t="n">
        <v>3675</v>
      </c>
      <c r="F2705" s="23" t="n">
        <f aca="false">G2705*1000</f>
        <v>13236081.452</v>
      </c>
      <c r="G2705" s="23" t="n">
        <v>13236.081452</v>
      </c>
    </row>
    <row r="2706" customFormat="false" ht="15.3" hidden="false" customHeight="false" outlineLevel="0" collapsed="false">
      <c r="A2706" s="23" t="n">
        <v>1.01325</v>
      </c>
      <c r="B2706" s="23" t="n">
        <f aca="false">A2706*100000</f>
        <v>101325</v>
      </c>
      <c r="C2706" s="23" t="n">
        <v>0.25</v>
      </c>
      <c r="D2706" s="23" t="n">
        <v>0.85262157146</v>
      </c>
      <c r="E2706" s="23" t="n">
        <v>3700</v>
      </c>
      <c r="F2706" s="23" t="n">
        <f aca="false">G2706*1000</f>
        <v>14217560.73</v>
      </c>
      <c r="G2706" s="23" t="n">
        <v>14217.56073</v>
      </c>
    </row>
    <row r="2707" customFormat="false" ht="15.3" hidden="false" customHeight="false" outlineLevel="0" collapsed="false">
      <c r="A2707" s="23" t="n">
        <v>1.01325</v>
      </c>
      <c r="B2707" s="23" t="n">
        <f aca="false">A2707*100000</f>
        <v>101325</v>
      </c>
      <c r="C2707" s="23" t="n">
        <v>0.25</v>
      </c>
      <c r="D2707" s="23" t="n">
        <v>0.99342025418</v>
      </c>
      <c r="E2707" s="23" t="n">
        <v>3725</v>
      </c>
      <c r="F2707" s="23" t="n">
        <f aca="false">G2707*1000</f>
        <v>15294086.402</v>
      </c>
      <c r="G2707" s="23" t="n">
        <v>15294.086402</v>
      </c>
    </row>
    <row r="2708" customFormat="false" ht="15.3" hidden="false" customHeight="false" outlineLevel="0" collapsed="false">
      <c r="A2708" s="23" t="n">
        <v>1.01325</v>
      </c>
      <c r="B2708" s="23" t="n">
        <f aca="false">A2708*100000</f>
        <v>101325</v>
      </c>
      <c r="C2708" s="23" t="n">
        <v>0.25</v>
      </c>
      <c r="D2708" s="23" t="n">
        <v>1.1740214622</v>
      </c>
      <c r="E2708" s="23" t="n">
        <v>3750</v>
      </c>
      <c r="F2708" s="23" t="n">
        <f aca="false">G2708*1000</f>
        <v>16466896.912</v>
      </c>
      <c r="G2708" s="23" t="n">
        <v>16466.896912</v>
      </c>
    </row>
    <row r="2709" customFormat="false" ht="15.3" hidden="false" customHeight="false" outlineLevel="0" collapsed="false">
      <c r="A2709" s="23" t="n">
        <v>1.01325</v>
      </c>
      <c r="B2709" s="23" t="n">
        <f aca="false">A2709*100000</f>
        <v>101325</v>
      </c>
      <c r="C2709" s="23" t="n">
        <v>0.25</v>
      </c>
      <c r="D2709" s="23" t="n">
        <v>1.4102201195</v>
      </c>
      <c r="E2709" s="23" t="n">
        <v>3775</v>
      </c>
      <c r="F2709" s="23" t="n">
        <f aca="false">G2709*1000</f>
        <v>17734180.198</v>
      </c>
      <c r="G2709" s="23" t="n">
        <v>17734.180198</v>
      </c>
    </row>
    <row r="2710" customFormat="false" ht="15.3" hidden="false" customHeight="false" outlineLevel="0" collapsed="false">
      <c r="A2710" s="23" t="n">
        <v>1.01325</v>
      </c>
      <c r="B2710" s="23" t="n">
        <f aca="false">A2710*100000</f>
        <v>101325</v>
      </c>
      <c r="C2710" s="23" t="n">
        <v>0.25</v>
      </c>
      <c r="D2710" s="23" t="n">
        <v>1.7270109331</v>
      </c>
      <c r="E2710" s="23" t="n">
        <v>3800</v>
      </c>
      <c r="F2710" s="23" t="n">
        <f aca="false">G2710*1000</f>
        <v>19090271.595</v>
      </c>
      <c r="G2710" s="23" t="n">
        <v>19090.271595</v>
      </c>
    </row>
    <row r="2711" customFormat="false" ht="15.3" hidden="false" customHeight="false" outlineLevel="0" collapsed="false">
      <c r="A2711" s="23" t="n">
        <v>1.01325</v>
      </c>
      <c r="B2711" s="23" t="n">
        <f aca="false">A2711*100000</f>
        <v>101325</v>
      </c>
      <c r="C2711" s="23" t="n">
        <v>0.25</v>
      </c>
      <c r="D2711" s="23" t="n">
        <v>2.166384153</v>
      </c>
      <c r="E2711" s="23" t="n">
        <v>3825</v>
      </c>
      <c r="F2711" s="23" t="n">
        <f aca="false">G2711*1000</f>
        <v>20524832.779</v>
      </c>
      <c r="G2711" s="23" t="n">
        <v>20524.832779</v>
      </c>
    </row>
    <row r="2712" customFormat="false" ht="15.3" hidden="false" customHeight="false" outlineLevel="0" collapsed="false">
      <c r="A2712" s="23" t="n">
        <v>1.01325</v>
      </c>
      <c r="B2712" s="23" t="n">
        <f aca="false">A2712*100000</f>
        <v>101325</v>
      </c>
      <c r="C2712" s="23" t="n">
        <v>0.25</v>
      </c>
      <c r="D2712" s="23" t="n">
        <v>2.8046106527</v>
      </c>
      <c r="E2712" s="23" t="n">
        <v>3850</v>
      </c>
      <c r="F2712" s="23" t="n">
        <f aca="false">G2712*1000</f>
        <v>22022020.1</v>
      </c>
      <c r="G2712" s="23" t="n">
        <v>22022.0201</v>
      </c>
    </row>
    <row r="2713" customFormat="false" ht="15.3" hidden="false" customHeight="false" outlineLevel="0" collapsed="false">
      <c r="A2713" s="23" t="n">
        <v>1.01325</v>
      </c>
      <c r="B2713" s="23" t="n">
        <f aca="false">A2713*100000</f>
        <v>101325</v>
      </c>
      <c r="C2713" s="23" t="n">
        <v>0.25</v>
      </c>
      <c r="D2713" s="23" t="n">
        <v>3.7958268638</v>
      </c>
      <c r="E2713" s="23" t="n">
        <v>3875</v>
      </c>
      <c r="F2713" s="23" t="n">
        <f aca="false">G2713*1000</f>
        <v>23559569.02</v>
      </c>
      <c r="G2713" s="23" t="n">
        <v>23559.56902</v>
      </c>
    </row>
    <row r="2714" customFormat="false" ht="15.3" hidden="false" customHeight="false" outlineLevel="0" collapsed="false">
      <c r="A2714" s="23" t="n">
        <v>1.01325</v>
      </c>
      <c r="B2714" s="23" t="n">
        <f aca="false">A2714*100000</f>
        <v>101325</v>
      </c>
      <c r="C2714" s="23" t="n">
        <v>0.25</v>
      </c>
      <c r="D2714" s="23" t="n">
        <v>5.5040489609</v>
      </c>
      <c r="E2714" s="23" t="n">
        <v>3900</v>
      </c>
      <c r="F2714" s="23" t="n">
        <f aca="false">G2714*1000</f>
        <v>25107471.349</v>
      </c>
      <c r="G2714" s="23" t="n">
        <v>25107.471349</v>
      </c>
    </row>
    <row r="2715" customFormat="false" ht="15.3" hidden="false" customHeight="false" outlineLevel="0" collapsed="false">
      <c r="A2715" s="23" t="n">
        <v>1.01325</v>
      </c>
      <c r="B2715" s="23" t="n">
        <f aca="false">A2715*100000</f>
        <v>101325</v>
      </c>
      <c r="C2715" s="23" t="n">
        <v>0.25</v>
      </c>
      <c r="D2715" s="23" t="n">
        <v>9.036973964</v>
      </c>
      <c r="E2715" s="23" t="n">
        <v>3925</v>
      </c>
      <c r="F2715" s="23" t="n">
        <f aca="false">G2715*1000</f>
        <v>26625057.291</v>
      </c>
      <c r="G2715" s="23" t="n">
        <v>26625.057291</v>
      </c>
    </row>
    <row r="2716" customFormat="false" ht="15.3" hidden="false" customHeight="false" outlineLevel="0" collapsed="false">
      <c r="A2716" s="23" t="n">
        <v>1.01325</v>
      </c>
      <c r="B2716" s="23" t="n">
        <f aca="false">A2716*100000</f>
        <v>101325</v>
      </c>
      <c r="C2716" s="23" t="n">
        <v>0.25</v>
      </c>
      <c r="D2716" s="23" t="n">
        <v>20.024124732</v>
      </c>
      <c r="E2716" s="23" t="n">
        <v>3950</v>
      </c>
      <c r="F2716" s="23" t="n">
        <f aca="false">G2716*1000</f>
        <v>28050979.437</v>
      </c>
      <c r="G2716" s="23" t="n">
        <v>28050.979437</v>
      </c>
    </row>
    <row r="2717" customFormat="false" ht="15.3" hidden="false" customHeight="false" outlineLevel="0" collapsed="false">
      <c r="A2717" s="23" t="n">
        <v>1.01325</v>
      </c>
      <c r="B2717" s="23" t="n">
        <f aca="false">A2717*100000</f>
        <v>101325</v>
      </c>
      <c r="C2717" s="23" t="n">
        <v>0.25</v>
      </c>
      <c r="D2717" s="23" t="n">
        <v>20.024124732</v>
      </c>
      <c r="E2717" s="23" t="n">
        <v>3975</v>
      </c>
      <c r="F2717" s="23" t="n">
        <f aca="false">G2717*1000</f>
        <v>28050979.437</v>
      </c>
      <c r="G2717" s="23" t="n">
        <v>28050.979437</v>
      </c>
    </row>
    <row r="2718" customFormat="false" ht="15.3" hidden="false" customHeight="false" outlineLevel="0" collapsed="false">
      <c r="A2718" s="23" t="n">
        <v>1.01325</v>
      </c>
      <c r="B2718" s="23" t="n">
        <f aca="false">A2718*100000</f>
        <v>101325</v>
      </c>
      <c r="C2718" s="23" t="n">
        <v>0.25</v>
      </c>
      <c r="D2718" s="23" t="n">
        <v>20.024124732</v>
      </c>
      <c r="E2718" s="23" t="n">
        <v>4000</v>
      </c>
      <c r="F2718" s="23" t="n">
        <f aca="false">G2718*1000</f>
        <v>28050979.437</v>
      </c>
      <c r="G2718" s="23" t="n">
        <v>28050.979437</v>
      </c>
    </row>
    <row r="2719" customFormat="false" ht="15.3" hidden="false" customHeight="false" outlineLevel="0" collapsed="false">
      <c r="A2719" s="23" t="n">
        <v>1.01325</v>
      </c>
      <c r="B2719" s="23" t="n">
        <f aca="false">A2719*100000</f>
        <v>101325</v>
      </c>
      <c r="C2719" s="23" t="n">
        <v>0.2</v>
      </c>
      <c r="D2719" s="23" t="n">
        <v>0</v>
      </c>
      <c r="E2719" s="23" t="n">
        <v>250</v>
      </c>
      <c r="F2719" s="23" t="n">
        <f aca="false">G2719*1000</f>
        <v>-3907678.6499</v>
      </c>
      <c r="G2719" s="23" t="n">
        <v>-3907.6786499</v>
      </c>
    </row>
    <row r="2720" customFormat="false" ht="15.3" hidden="false" customHeight="false" outlineLevel="0" collapsed="false">
      <c r="A2720" s="23" t="n">
        <v>1.01325</v>
      </c>
      <c r="B2720" s="23" t="n">
        <f aca="false">A2720*100000</f>
        <v>101325</v>
      </c>
      <c r="C2720" s="23" t="n">
        <v>0.2</v>
      </c>
      <c r="D2720" s="23" t="n">
        <v>0</v>
      </c>
      <c r="E2720" s="23" t="n">
        <v>275</v>
      </c>
      <c r="F2720" s="23" t="n">
        <f aca="false">G2720*1000</f>
        <v>-3867431.7359</v>
      </c>
      <c r="G2720" s="23" t="n">
        <v>-3867.4317359</v>
      </c>
    </row>
    <row r="2721" customFormat="false" ht="15.3" hidden="false" customHeight="false" outlineLevel="0" collapsed="false">
      <c r="A2721" s="23" t="n">
        <v>1.01325</v>
      </c>
      <c r="B2721" s="23" t="n">
        <f aca="false">A2721*100000</f>
        <v>101325</v>
      </c>
      <c r="C2721" s="23" t="n">
        <v>0.2</v>
      </c>
      <c r="D2721" s="23" t="n">
        <v>0</v>
      </c>
      <c r="E2721" s="23" t="n">
        <v>300</v>
      </c>
      <c r="F2721" s="23" t="n">
        <f aca="false">G2721*1000</f>
        <v>-3823920.7565</v>
      </c>
      <c r="G2721" s="23" t="n">
        <v>-3823.9207565</v>
      </c>
    </row>
    <row r="2722" customFormat="false" ht="15.3" hidden="false" customHeight="false" outlineLevel="0" collapsed="false">
      <c r="A2722" s="23" t="n">
        <v>1.01325</v>
      </c>
      <c r="B2722" s="23" t="n">
        <f aca="false">A2722*100000</f>
        <v>101325</v>
      </c>
      <c r="C2722" s="23" t="n">
        <v>0.2</v>
      </c>
      <c r="D2722" s="23" t="n">
        <v>0</v>
      </c>
      <c r="E2722" s="23" t="n">
        <v>325</v>
      </c>
      <c r="F2722" s="23" t="n">
        <f aca="false">G2722*1000</f>
        <v>-3778208.0574</v>
      </c>
      <c r="G2722" s="23" t="n">
        <v>-3778.2080574</v>
      </c>
    </row>
    <row r="2723" customFormat="false" ht="15.3" hidden="false" customHeight="false" outlineLevel="0" collapsed="false">
      <c r="A2723" s="23" t="n">
        <v>1.01325</v>
      </c>
      <c r="B2723" s="23" t="n">
        <f aca="false">A2723*100000</f>
        <v>101325</v>
      </c>
      <c r="C2723" s="23" t="n">
        <v>0.2</v>
      </c>
      <c r="D2723" s="23" t="n">
        <v>0</v>
      </c>
      <c r="E2723" s="23" t="n">
        <v>350</v>
      </c>
      <c r="F2723" s="23" t="n">
        <f aca="false">G2723*1000</f>
        <v>-3731404.3918</v>
      </c>
      <c r="G2723" s="23" t="n">
        <v>-3731.4043918</v>
      </c>
    </row>
    <row r="2724" customFormat="false" ht="15.3" hidden="false" customHeight="false" outlineLevel="0" collapsed="false">
      <c r="A2724" s="23" t="n">
        <v>1.01325</v>
      </c>
      <c r="B2724" s="23" t="n">
        <f aca="false">A2724*100000</f>
        <v>101325</v>
      </c>
      <c r="C2724" s="23" t="n">
        <v>0.2</v>
      </c>
      <c r="D2724" s="23" t="n">
        <v>0</v>
      </c>
      <c r="E2724" s="23" t="n">
        <v>375</v>
      </c>
      <c r="F2724" s="23" t="n">
        <f aca="false">G2724*1000</f>
        <v>-3684361.1251</v>
      </c>
      <c r="G2724" s="23" t="n">
        <v>-3684.3611251</v>
      </c>
    </row>
    <row r="2725" customFormat="false" ht="15.3" hidden="false" customHeight="false" outlineLevel="0" collapsed="false">
      <c r="A2725" s="23" t="n">
        <v>1.01325</v>
      </c>
      <c r="B2725" s="23" t="n">
        <f aca="false">A2725*100000</f>
        <v>101325</v>
      </c>
      <c r="C2725" s="23" t="n">
        <v>0.2</v>
      </c>
      <c r="D2725" s="23" t="n">
        <v>0</v>
      </c>
      <c r="E2725" s="23" t="n">
        <v>400</v>
      </c>
      <c r="F2725" s="23" t="n">
        <f aca="false">G2725*1000</f>
        <v>-3637593.9168</v>
      </c>
      <c r="G2725" s="23" t="n">
        <v>-3637.5939168</v>
      </c>
    </row>
    <row r="2726" customFormat="false" ht="15.3" hidden="false" customHeight="false" outlineLevel="0" collapsed="false">
      <c r="A2726" s="23" t="n">
        <v>1.01325</v>
      </c>
      <c r="B2726" s="23" t="n">
        <f aca="false">A2726*100000</f>
        <v>101325</v>
      </c>
      <c r="C2726" s="23" t="n">
        <v>0.2</v>
      </c>
      <c r="D2726" s="23" t="n">
        <v>0</v>
      </c>
      <c r="E2726" s="23" t="n">
        <v>425</v>
      </c>
      <c r="F2726" s="23" t="n">
        <f aca="false">G2726*1000</f>
        <v>-3591320.5557</v>
      </c>
      <c r="G2726" s="23" t="n">
        <v>-3591.3205557</v>
      </c>
    </row>
    <row r="2727" customFormat="false" ht="15.3" hidden="false" customHeight="false" outlineLevel="0" collapsed="false">
      <c r="A2727" s="23" t="n">
        <v>1.01325</v>
      </c>
      <c r="B2727" s="23" t="n">
        <f aca="false">A2727*100000</f>
        <v>101325</v>
      </c>
      <c r="C2727" s="23" t="n">
        <v>0.2</v>
      </c>
      <c r="D2727" s="23" t="n">
        <v>0</v>
      </c>
      <c r="E2727" s="23" t="n">
        <v>450</v>
      </c>
      <c r="F2727" s="23" t="n">
        <f aca="false">G2727*1000</f>
        <v>-3545525.9157</v>
      </c>
      <c r="G2727" s="23" t="n">
        <v>-3545.5259157</v>
      </c>
    </row>
    <row r="2728" customFormat="false" ht="15.3" hidden="false" customHeight="false" outlineLevel="0" collapsed="false">
      <c r="A2728" s="23" t="n">
        <v>1.01325</v>
      </c>
      <c r="B2728" s="23" t="n">
        <f aca="false">A2728*100000</f>
        <v>101325</v>
      </c>
      <c r="C2728" s="23" t="n">
        <v>0.2</v>
      </c>
      <c r="D2728" s="23" t="n">
        <v>0</v>
      </c>
      <c r="E2728" s="23" t="n">
        <v>475</v>
      </c>
      <c r="F2728" s="23" t="n">
        <f aca="false">G2728*1000</f>
        <v>-3500018.1828</v>
      </c>
      <c r="G2728" s="23" t="n">
        <v>-3500.0181828</v>
      </c>
    </row>
    <row r="2729" customFormat="false" ht="15.3" hidden="false" customHeight="false" outlineLevel="0" collapsed="false">
      <c r="A2729" s="23" t="n">
        <v>1.01325</v>
      </c>
      <c r="B2729" s="23" t="n">
        <f aca="false">A2729*100000</f>
        <v>101325</v>
      </c>
      <c r="C2729" s="23" t="n">
        <v>0.2</v>
      </c>
      <c r="D2729" s="23" t="n">
        <v>0</v>
      </c>
      <c r="E2729" s="23" t="n">
        <v>500</v>
      </c>
      <c r="F2729" s="23" t="n">
        <f aca="false">G2729*1000</f>
        <v>-3454468.1285</v>
      </c>
      <c r="G2729" s="23" t="n">
        <v>-3454.4681285</v>
      </c>
    </row>
    <row r="2730" customFormat="false" ht="15.3" hidden="false" customHeight="false" outlineLevel="0" collapsed="false">
      <c r="A2730" s="23" t="n">
        <v>1.01325</v>
      </c>
      <c r="B2730" s="23" t="n">
        <f aca="false">A2730*100000</f>
        <v>101325</v>
      </c>
      <c r="C2730" s="23" t="n">
        <v>0.2</v>
      </c>
      <c r="D2730" s="23" t="n">
        <v>0</v>
      </c>
      <c r="E2730" s="23" t="n">
        <v>525</v>
      </c>
      <c r="F2730" s="23" t="n">
        <f aca="false">G2730*1000</f>
        <v>-3408432.8611</v>
      </c>
      <c r="G2730" s="23" t="n">
        <v>-3408.4328611</v>
      </c>
    </row>
    <row r="2731" customFormat="false" ht="15.3" hidden="false" customHeight="false" outlineLevel="0" collapsed="false">
      <c r="A2731" s="23" t="n">
        <v>1.01325</v>
      </c>
      <c r="B2731" s="23" t="n">
        <f aca="false">A2731*100000</f>
        <v>101325</v>
      </c>
      <c r="C2731" s="23" t="n">
        <v>0.2</v>
      </c>
      <c r="D2731" s="23" t="n">
        <v>0</v>
      </c>
      <c r="E2731" s="23" t="n">
        <v>550</v>
      </c>
      <c r="F2731" s="23" t="n">
        <f aca="false">G2731*1000</f>
        <v>-3361367.1218</v>
      </c>
      <c r="G2731" s="23" t="n">
        <v>-3361.3671218</v>
      </c>
    </row>
    <row r="2732" customFormat="false" ht="15.3" hidden="false" customHeight="false" outlineLevel="0" collapsed="false">
      <c r="A2732" s="23" t="n">
        <v>1.01325</v>
      </c>
      <c r="B2732" s="23" t="n">
        <f aca="false">A2732*100000</f>
        <v>101325</v>
      </c>
      <c r="C2732" s="23" t="n">
        <v>0.2</v>
      </c>
      <c r="D2732" s="23" t="n">
        <v>0</v>
      </c>
      <c r="E2732" s="23" t="n">
        <v>575</v>
      </c>
      <c r="F2732" s="23" t="n">
        <f aca="false">G2732*1000</f>
        <v>-3312624.1061</v>
      </c>
      <c r="G2732" s="23" t="n">
        <v>-3312.6241061</v>
      </c>
    </row>
    <row r="2733" customFormat="false" ht="15.3" hidden="false" customHeight="false" outlineLevel="0" collapsed="false">
      <c r="A2733" s="23" t="n">
        <v>1.01325</v>
      </c>
      <c r="B2733" s="23" t="n">
        <f aca="false">A2733*100000</f>
        <v>101325</v>
      </c>
      <c r="C2733" s="23" t="n">
        <v>0.2</v>
      </c>
      <c r="D2733" s="23" t="n">
        <v>0</v>
      </c>
      <c r="E2733" s="23" t="n">
        <v>600</v>
      </c>
      <c r="F2733" s="23" t="n">
        <f aca="false">G2733*1000</f>
        <v>-3261446.0883</v>
      </c>
      <c r="G2733" s="23" t="n">
        <v>-3261.4460883</v>
      </c>
    </row>
    <row r="2734" customFormat="false" ht="15.3" hidden="false" customHeight="false" outlineLevel="0" collapsed="false">
      <c r="A2734" s="23" t="n">
        <v>1.01325</v>
      </c>
      <c r="B2734" s="23" t="n">
        <f aca="false">A2734*100000</f>
        <v>101325</v>
      </c>
      <c r="C2734" s="23" t="n">
        <v>0.2</v>
      </c>
      <c r="D2734" s="23" t="n">
        <v>0</v>
      </c>
      <c r="E2734" s="23" t="n">
        <v>625</v>
      </c>
      <c r="F2734" s="23" t="n">
        <f aca="false">G2734*1000</f>
        <v>-3206943.5015</v>
      </c>
      <c r="G2734" s="23" t="n">
        <v>-3206.9435015</v>
      </c>
    </row>
    <row r="2735" customFormat="false" ht="15.3" hidden="false" customHeight="false" outlineLevel="0" collapsed="false">
      <c r="A2735" s="23" t="n">
        <v>1.01325</v>
      </c>
      <c r="B2735" s="23" t="n">
        <f aca="false">A2735*100000</f>
        <v>101325</v>
      </c>
      <c r="C2735" s="23" t="n">
        <v>0.2</v>
      </c>
      <c r="D2735" s="23" t="n">
        <v>0</v>
      </c>
      <c r="E2735" s="23" t="n">
        <v>650</v>
      </c>
      <c r="F2735" s="23" t="n">
        <f aca="false">G2735*1000</f>
        <v>-3148059.952</v>
      </c>
      <c r="G2735" s="23" t="n">
        <v>-3148.059952</v>
      </c>
    </row>
    <row r="2736" customFormat="false" ht="15.3" hidden="false" customHeight="false" outlineLevel="0" collapsed="false">
      <c r="A2736" s="23" t="n">
        <v>1.01325</v>
      </c>
      <c r="B2736" s="23" t="n">
        <f aca="false">A2736*100000</f>
        <v>101325</v>
      </c>
      <c r="C2736" s="23" t="n">
        <v>0.2</v>
      </c>
      <c r="D2736" s="23" t="n">
        <v>0</v>
      </c>
      <c r="E2736" s="23" t="n">
        <v>675</v>
      </c>
      <c r="F2736" s="23" t="n">
        <f aca="false">G2736*1000</f>
        <v>-3083520.9743</v>
      </c>
      <c r="G2736" s="23" t="n">
        <v>-3083.5209743</v>
      </c>
    </row>
    <row r="2737" customFormat="false" ht="15.3" hidden="false" customHeight="false" outlineLevel="0" collapsed="false">
      <c r="A2737" s="23" t="n">
        <v>1.01325</v>
      </c>
      <c r="B2737" s="23" t="n">
        <f aca="false">A2737*100000</f>
        <v>101325</v>
      </c>
      <c r="C2737" s="23" t="n">
        <v>0.2</v>
      </c>
      <c r="D2737" s="23" t="n">
        <v>0</v>
      </c>
      <c r="E2737" s="23" t="n">
        <v>700</v>
      </c>
      <c r="F2737" s="23" t="n">
        <f aca="false">G2737*1000</f>
        <v>-3011767.2569</v>
      </c>
      <c r="G2737" s="23" t="n">
        <v>-3011.7672569</v>
      </c>
    </row>
    <row r="2738" customFormat="false" ht="15.3" hidden="false" customHeight="false" outlineLevel="0" collapsed="false">
      <c r="A2738" s="23" t="n">
        <v>1.01325</v>
      </c>
      <c r="B2738" s="23" t="n">
        <f aca="false">A2738*100000</f>
        <v>101325</v>
      </c>
      <c r="C2738" s="23" t="n">
        <v>0.2</v>
      </c>
      <c r="D2738" s="23" t="n">
        <v>0</v>
      </c>
      <c r="E2738" s="23" t="n">
        <v>725</v>
      </c>
      <c r="F2738" s="23" t="n">
        <f aca="false">G2738*1000</f>
        <v>-2930881.0837</v>
      </c>
      <c r="G2738" s="23" t="n">
        <v>-2930.8810837</v>
      </c>
    </row>
    <row r="2739" customFormat="false" ht="15.3" hidden="false" customHeight="false" outlineLevel="0" collapsed="false">
      <c r="A2739" s="23" t="n">
        <v>1.01325</v>
      </c>
      <c r="B2739" s="23" t="n">
        <f aca="false">A2739*100000</f>
        <v>101325</v>
      </c>
      <c r="C2739" s="23" t="n">
        <v>0.2</v>
      </c>
      <c r="D2739" s="23" t="n">
        <v>0</v>
      </c>
      <c r="E2739" s="23" t="n">
        <v>750</v>
      </c>
      <c r="F2739" s="23" t="n">
        <f aca="false">G2739*1000</f>
        <v>-2838530.3644</v>
      </c>
      <c r="G2739" s="23" t="n">
        <v>-2838.5303644</v>
      </c>
    </row>
    <row r="2740" customFormat="false" ht="15.3" hidden="false" customHeight="false" outlineLevel="0" collapsed="false">
      <c r="A2740" s="23" t="n">
        <v>1.01325</v>
      </c>
      <c r="B2740" s="23" t="n">
        <f aca="false">A2740*100000</f>
        <v>101325</v>
      </c>
      <c r="C2740" s="23" t="n">
        <v>0.2</v>
      </c>
      <c r="D2740" s="23" t="n">
        <v>0.0030655658195</v>
      </c>
      <c r="E2740" s="23" t="n">
        <v>775</v>
      </c>
      <c r="F2740" s="23" t="n">
        <f aca="false">G2740*1000</f>
        <v>-2731978.6498</v>
      </c>
      <c r="G2740" s="23" t="n">
        <v>-2731.9786498</v>
      </c>
    </row>
    <row r="2741" customFormat="false" ht="15.3" hidden="false" customHeight="false" outlineLevel="0" collapsed="false">
      <c r="A2741" s="23" t="n">
        <v>1.01325</v>
      </c>
      <c r="B2741" s="23" t="n">
        <f aca="false">A2741*100000</f>
        <v>101325</v>
      </c>
      <c r="C2741" s="23" t="n">
        <v>0.2</v>
      </c>
      <c r="D2741" s="23" t="n">
        <v>0.0079671675962</v>
      </c>
      <c r="E2741" s="23" t="n">
        <v>800</v>
      </c>
      <c r="F2741" s="23" t="n">
        <f aca="false">G2741*1000</f>
        <v>-2608238.1083</v>
      </c>
      <c r="G2741" s="23" t="n">
        <v>-2608.2381083</v>
      </c>
    </row>
    <row r="2742" customFormat="false" ht="15.3" hidden="false" customHeight="false" outlineLevel="0" collapsed="false">
      <c r="A2742" s="23" t="n">
        <v>1.01325</v>
      </c>
      <c r="B2742" s="23" t="n">
        <f aca="false">A2742*100000</f>
        <v>101325</v>
      </c>
      <c r="C2742" s="23" t="n">
        <v>0.2</v>
      </c>
      <c r="D2742" s="23" t="n">
        <v>0.014393884906</v>
      </c>
      <c r="E2742" s="23" t="n">
        <v>825</v>
      </c>
      <c r="F2742" s="23" t="n">
        <f aca="false">G2742*1000</f>
        <v>-2464463.724</v>
      </c>
      <c r="G2742" s="23" t="n">
        <v>-2464.463724</v>
      </c>
    </row>
    <row r="2743" customFormat="false" ht="15.3" hidden="false" customHeight="false" outlineLevel="0" collapsed="false">
      <c r="A2743" s="23" t="n">
        <v>1.01325</v>
      </c>
      <c r="B2743" s="23" t="n">
        <f aca="false">A2743*100000</f>
        <v>101325</v>
      </c>
      <c r="C2743" s="23" t="n">
        <v>0.2</v>
      </c>
      <c r="D2743" s="23" t="n">
        <v>0.022595188891</v>
      </c>
      <c r="E2743" s="23" t="n">
        <v>850</v>
      </c>
      <c r="F2743" s="23" t="n">
        <f aca="false">G2743*1000</f>
        <v>-2298677.513</v>
      </c>
      <c r="G2743" s="23" t="n">
        <v>-2298.677513</v>
      </c>
    </row>
    <row r="2744" customFormat="false" ht="15.3" hidden="false" customHeight="false" outlineLevel="0" collapsed="false">
      <c r="A2744" s="23" t="n">
        <v>1.01325</v>
      </c>
      <c r="B2744" s="23" t="n">
        <f aca="false">A2744*100000</f>
        <v>101325</v>
      </c>
      <c r="C2744" s="23" t="n">
        <v>0.2</v>
      </c>
      <c r="D2744" s="23" t="n">
        <v>0.032677823966</v>
      </c>
      <c r="E2744" s="23" t="n">
        <v>875</v>
      </c>
      <c r="F2744" s="23" t="n">
        <f aca="false">G2744*1000</f>
        <v>-2110833.0662</v>
      </c>
      <c r="G2744" s="23" t="n">
        <v>-2110.8330662</v>
      </c>
    </row>
    <row r="2745" customFormat="false" ht="15.3" hidden="false" customHeight="false" outlineLevel="0" collapsed="false">
      <c r="A2745" s="23" t="n">
        <v>1.01325</v>
      </c>
      <c r="B2745" s="23" t="n">
        <f aca="false">A2745*100000</f>
        <v>101325</v>
      </c>
      <c r="C2745" s="23" t="n">
        <v>0.2</v>
      </c>
      <c r="D2745" s="23" t="n">
        <v>0.044508919159</v>
      </c>
      <c r="E2745" s="23" t="n">
        <v>900</v>
      </c>
      <c r="F2745" s="23" t="n">
        <f aca="false">G2745*1000</f>
        <v>-1904035.6849</v>
      </c>
      <c r="G2745" s="23" t="n">
        <v>-1904.0356849</v>
      </c>
    </row>
    <row r="2746" customFormat="false" ht="15.3" hidden="false" customHeight="false" outlineLevel="0" collapsed="false">
      <c r="A2746" s="23" t="n">
        <v>1.01325</v>
      </c>
      <c r="B2746" s="23" t="n">
        <f aca="false">A2746*100000</f>
        <v>101325</v>
      </c>
      <c r="C2746" s="23" t="n">
        <v>0.2</v>
      </c>
      <c r="D2746" s="23" t="n">
        <v>0.057630111685</v>
      </c>
      <c r="E2746" s="23" t="n">
        <v>925</v>
      </c>
      <c r="F2746" s="23" t="n">
        <f aca="false">G2746*1000</f>
        <v>-1685410.6849</v>
      </c>
      <c r="G2746" s="23" t="n">
        <v>-1685.4106849</v>
      </c>
    </row>
    <row r="2747" customFormat="false" ht="15.3" hidden="false" customHeight="false" outlineLevel="0" collapsed="false">
      <c r="A2747" s="23" t="n">
        <v>1.01325</v>
      </c>
      <c r="B2747" s="23" t="n">
        <f aca="false">A2747*100000</f>
        <v>101325</v>
      </c>
      <c r="C2747" s="23" t="n">
        <v>0.2</v>
      </c>
      <c r="D2747" s="23" t="n">
        <v>0.071245146783</v>
      </c>
      <c r="E2747" s="23" t="n">
        <v>950</v>
      </c>
      <c r="F2747" s="23" t="n">
        <f aca="false">G2747*1000</f>
        <v>-1465815.2745</v>
      </c>
      <c r="G2747" s="23" t="n">
        <v>-1465.8152745</v>
      </c>
    </row>
    <row r="2748" customFormat="false" ht="15.3" hidden="false" customHeight="false" outlineLevel="0" collapsed="false">
      <c r="A2748" s="23" t="n">
        <v>1.01325</v>
      </c>
      <c r="B2748" s="23" t="n">
        <f aca="false">A2748*100000</f>
        <v>101325</v>
      </c>
      <c r="C2748" s="23" t="n">
        <v>0.2</v>
      </c>
      <c r="D2748" s="23" t="n">
        <v>0.08435009364</v>
      </c>
      <c r="E2748" s="23" t="n">
        <v>975</v>
      </c>
      <c r="F2748" s="23" t="n">
        <f aca="false">G2748*1000</f>
        <v>-1257758.1816</v>
      </c>
      <c r="G2748" s="23" t="n">
        <v>-1257.7581816</v>
      </c>
    </row>
    <row r="2749" customFormat="false" ht="15.3" hidden="false" customHeight="false" outlineLevel="0" collapsed="false">
      <c r="A2749" s="23" t="n">
        <v>1.01325</v>
      </c>
      <c r="B2749" s="23" t="n">
        <f aca="false">A2749*100000</f>
        <v>101325</v>
      </c>
      <c r="C2749" s="23" t="n">
        <v>0.2</v>
      </c>
      <c r="D2749" s="23" t="n">
        <v>0.096004171928</v>
      </c>
      <c r="E2749" s="23" t="n">
        <v>1000</v>
      </c>
      <c r="F2749" s="23" t="n">
        <f aca="false">G2749*1000</f>
        <v>-1071947.5106</v>
      </c>
      <c r="G2749" s="23" t="n">
        <v>-1071.9475106</v>
      </c>
    </row>
    <row r="2750" customFormat="false" ht="15.3" hidden="false" customHeight="false" outlineLevel="0" collapsed="false">
      <c r="A2750" s="23" t="n">
        <v>1.01325</v>
      </c>
      <c r="B2750" s="23" t="n">
        <f aca="false">A2750*100000</f>
        <v>101325</v>
      </c>
      <c r="C2750" s="23" t="n">
        <v>0.2</v>
      </c>
      <c r="D2750" s="23" t="n">
        <v>0.10560932018</v>
      </c>
      <c r="E2750" s="23" t="n">
        <v>1025</v>
      </c>
      <c r="F2750" s="23" t="n">
        <f aca="false">G2750*1000</f>
        <v>-914272.51328</v>
      </c>
      <c r="G2750" s="23" t="n">
        <v>-914.27251328</v>
      </c>
    </row>
    <row r="2751" customFormat="false" ht="15.3" hidden="false" customHeight="false" outlineLevel="0" collapsed="false">
      <c r="A2751" s="23" t="n">
        <v>1.01325</v>
      </c>
      <c r="B2751" s="23" t="n">
        <f aca="false">A2751*100000</f>
        <v>101325</v>
      </c>
      <c r="C2751" s="23" t="n">
        <v>0.2</v>
      </c>
      <c r="D2751" s="23" t="n">
        <v>0.11302371383</v>
      </c>
      <c r="E2751" s="23" t="n">
        <v>1050</v>
      </c>
      <c r="F2751" s="23" t="n">
        <f aca="false">G2751*1000</f>
        <v>-785050.46602</v>
      </c>
      <c r="G2751" s="23" t="n">
        <v>-785.05046602</v>
      </c>
    </row>
    <row r="2752" customFormat="false" ht="15.3" hidden="false" customHeight="false" outlineLevel="0" collapsed="false">
      <c r="A2752" s="23" t="n">
        <v>1.01325</v>
      </c>
      <c r="B2752" s="23" t="n">
        <f aca="false">A2752*100000</f>
        <v>101325</v>
      </c>
      <c r="C2752" s="23" t="n">
        <v>0.2</v>
      </c>
      <c r="D2752" s="23" t="n">
        <v>0.11846664819</v>
      </c>
      <c r="E2752" s="23" t="n">
        <v>1075</v>
      </c>
      <c r="F2752" s="23" t="n">
        <f aca="false">G2752*1000</f>
        <v>-680598.89075</v>
      </c>
      <c r="G2752" s="23" t="n">
        <v>-680.59889075</v>
      </c>
    </row>
    <row r="2753" customFormat="false" ht="15.3" hidden="false" customHeight="false" outlineLevel="0" collapsed="false">
      <c r="A2753" s="23" t="n">
        <v>1.01325</v>
      </c>
      <c r="B2753" s="23" t="n">
        <f aca="false">A2753*100000</f>
        <v>101325</v>
      </c>
      <c r="C2753" s="23" t="n">
        <v>0.2</v>
      </c>
      <c r="D2753" s="23" t="n">
        <v>0.12232881514</v>
      </c>
      <c r="E2753" s="23" t="n">
        <v>1100</v>
      </c>
      <c r="F2753" s="23" t="n">
        <f aca="false">G2753*1000</f>
        <v>-595607.74187</v>
      </c>
      <c r="G2753" s="23" t="n">
        <v>-595.60774187</v>
      </c>
    </row>
    <row r="2754" customFormat="false" ht="15.3" hidden="false" customHeight="false" outlineLevel="0" collapsed="false">
      <c r="A2754" s="23" t="n">
        <v>1.01325</v>
      </c>
      <c r="B2754" s="23" t="n">
        <f aca="false">A2754*100000</f>
        <v>101325</v>
      </c>
      <c r="C2754" s="23" t="n">
        <v>0.2</v>
      </c>
      <c r="D2754" s="23" t="n">
        <v>0.1250156768</v>
      </c>
      <c r="E2754" s="23" t="n">
        <v>1125</v>
      </c>
      <c r="F2754" s="23" t="n">
        <f aca="false">G2754*1000</f>
        <v>-524907.8833</v>
      </c>
      <c r="G2754" s="23" t="n">
        <v>-524.9078833</v>
      </c>
    </row>
    <row r="2755" customFormat="false" ht="15.3" hidden="false" customHeight="false" outlineLevel="0" collapsed="false">
      <c r="A2755" s="23" t="n">
        <v>1.01325</v>
      </c>
      <c r="B2755" s="23" t="n">
        <f aca="false">A2755*100000</f>
        <v>101325</v>
      </c>
      <c r="C2755" s="23" t="n">
        <v>0.2</v>
      </c>
      <c r="D2755" s="23" t="n">
        <v>0.12686847596</v>
      </c>
      <c r="E2755" s="23" t="n">
        <v>1150</v>
      </c>
      <c r="F2755" s="23" t="n">
        <f aca="false">G2755*1000</f>
        <v>-464277.86256</v>
      </c>
      <c r="G2755" s="23" t="n">
        <v>-464.27786256</v>
      </c>
    </row>
    <row r="2756" customFormat="false" ht="15.3" hidden="false" customHeight="false" outlineLevel="0" collapsed="false">
      <c r="A2756" s="23" t="n">
        <v>1.01325</v>
      </c>
      <c r="B2756" s="23" t="n">
        <f aca="false">A2756*100000</f>
        <v>101325</v>
      </c>
      <c r="C2756" s="23" t="n">
        <v>0.2</v>
      </c>
      <c r="D2756" s="23" t="n">
        <v>0.12814477424</v>
      </c>
      <c r="E2756" s="23" t="n">
        <v>1175</v>
      </c>
      <c r="F2756" s="23" t="n">
        <f aca="false">G2756*1000</f>
        <v>-410580.66752</v>
      </c>
      <c r="G2756" s="23" t="n">
        <v>-410.58066752</v>
      </c>
    </row>
    <row r="2757" customFormat="false" ht="15.3" hidden="false" customHeight="false" outlineLevel="0" collapsed="false">
      <c r="A2757" s="23" t="n">
        <v>1.01325</v>
      </c>
      <c r="B2757" s="23" t="n">
        <f aca="false">A2757*100000</f>
        <v>101325</v>
      </c>
      <c r="C2757" s="23" t="n">
        <v>0.2</v>
      </c>
      <c r="D2757" s="23" t="n">
        <v>0.12902770638</v>
      </c>
      <c r="E2757" s="23" t="n">
        <v>1200</v>
      </c>
      <c r="F2757" s="23" t="n">
        <f aca="false">G2757*1000</f>
        <v>-361602.53808</v>
      </c>
      <c r="G2757" s="23" t="n">
        <v>-361.60253808</v>
      </c>
    </row>
    <row r="2758" customFormat="false" ht="15.3" hidden="false" customHeight="false" outlineLevel="0" collapsed="false">
      <c r="A2758" s="23" t="n">
        <v>1.01325</v>
      </c>
      <c r="B2758" s="23" t="n">
        <f aca="false">A2758*100000</f>
        <v>101325</v>
      </c>
      <c r="C2758" s="23" t="n">
        <v>0.2</v>
      </c>
      <c r="D2758" s="23" t="n">
        <v>0.12964342601</v>
      </c>
      <c r="E2758" s="23" t="n">
        <v>1225</v>
      </c>
      <c r="F2758" s="23" t="n">
        <f aca="false">G2758*1000</f>
        <v>-315822.26677</v>
      </c>
      <c r="G2758" s="23" t="n">
        <v>-315.82226677</v>
      </c>
    </row>
    <row r="2759" customFormat="false" ht="15.3" hidden="false" customHeight="false" outlineLevel="0" collapsed="false">
      <c r="A2759" s="23" t="n">
        <v>1.01325</v>
      </c>
      <c r="B2759" s="23" t="n">
        <f aca="false">A2759*100000</f>
        <v>101325</v>
      </c>
      <c r="C2759" s="23" t="n">
        <v>0.2</v>
      </c>
      <c r="D2759" s="23" t="n">
        <v>0.13007755716</v>
      </c>
      <c r="E2759" s="23" t="n">
        <v>1250</v>
      </c>
      <c r="F2759" s="23" t="n">
        <f aca="false">G2759*1000</f>
        <v>-272206.3488</v>
      </c>
      <c r="G2759" s="23" t="n">
        <v>-272.2063488</v>
      </c>
    </row>
    <row r="2760" customFormat="false" ht="15.3" hidden="false" customHeight="false" outlineLevel="0" collapsed="false">
      <c r="A2760" s="23" t="n">
        <v>1.01325</v>
      </c>
      <c r="B2760" s="23" t="n">
        <f aca="false">A2760*100000</f>
        <v>101325</v>
      </c>
      <c r="C2760" s="23" t="n">
        <v>0.2</v>
      </c>
      <c r="D2760" s="23" t="n">
        <v>0.13038796199</v>
      </c>
      <c r="E2760" s="23" t="n">
        <v>1275</v>
      </c>
      <c r="F2760" s="23" t="n">
        <f aca="false">G2760*1000</f>
        <v>-230053.98707</v>
      </c>
      <c r="G2760" s="23" t="n">
        <v>-230.05398707</v>
      </c>
    </row>
    <row r="2761" customFormat="false" ht="15.3" hidden="false" customHeight="false" outlineLevel="0" collapsed="false">
      <c r="A2761" s="23" t="n">
        <v>1.01325</v>
      </c>
      <c r="B2761" s="23" t="n">
        <f aca="false">A2761*100000</f>
        <v>101325</v>
      </c>
      <c r="C2761" s="23" t="n">
        <v>0.2</v>
      </c>
      <c r="D2761" s="23" t="n">
        <v>0.13061383162</v>
      </c>
      <c r="E2761" s="23" t="n">
        <v>1300</v>
      </c>
      <c r="F2761" s="23" t="n">
        <f aca="false">G2761*1000</f>
        <v>-188888.10185</v>
      </c>
      <c r="G2761" s="23" t="n">
        <v>-188.88810185</v>
      </c>
    </row>
    <row r="2762" customFormat="false" ht="15.3" hidden="false" customHeight="false" outlineLevel="0" collapsed="false">
      <c r="A2762" s="23" t="n">
        <v>1.01325</v>
      </c>
      <c r="B2762" s="23" t="n">
        <f aca="false">A2762*100000</f>
        <v>101325</v>
      </c>
      <c r="C2762" s="23" t="n">
        <v>0.2</v>
      </c>
      <c r="D2762" s="23" t="n">
        <v>0.13078189079</v>
      </c>
      <c r="E2762" s="23" t="n">
        <v>1325</v>
      </c>
      <c r="F2762" s="23" t="n">
        <f aca="false">G2762*1000</f>
        <v>-148381.37526</v>
      </c>
      <c r="G2762" s="23" t="n">
        <v>-148.38137526</v>
      </c>
    </row>
    <row r="2763" customFormat="false" ht="15.3" hidden="false" customHeight="false" outlineLevel="0" collapsed="false">
      <c r="A2763" s="23" t="n">
        <v>1.01325</v>
      </c>
      <c r="B2763" s="23" t="n">
        <f aca="false">A2763*100000</f>
        <v>101325</v>
      </c>
      <c r="C2763" s="23" t="n">
        <v>0.2</v>
      </c>
      <c r="D2763" s="23" t="n">
        <v>0.13091054763</v>
      </c>
      <c r="E2763" s="23" t="n">
        <v>1350</v>
      </c>
      <c r="F2763" s="23" t="n">
        <f aca="false">G2763*1000</f>
        <v>-108306.87641</v>
      </c>
      <c r="G2763" s="23" t="n">
        <v>-108.30687641</v>
      </c>
    </row>
    <row r="2764" customFormat="false" ht="15.3" hidden="false" customHeight="false" outlineLevel="0" collapsed="false">
      <c r="A2764" s="23" t="n">
        <v>1.01325</v>
      </c>
      <c r="B2764" s="23" t="n">
        <f aca="false">A2764*100000</f>
        <v>101325</v>
      </c>
      <c r="C2764" s="23" t="n">
        <v>0.2</v>
      </c>
      <c r="D2764" s="23" t="n">
        <v>0.13101264647</v>
      </c>
      <c r="E2764" s="23" t="n">
        <v>1375</v>
      </c>
      <c r="F2764" s="23" t="n">
        <f aca="false">G2764*1000</f>
        <v>-68505.270324</v>
      </c>
      <c r="G2764" s="23" t="n">
        <v>-68.505270324</v>
      </c>
    </row>
    <row r="2765" customFormat="false" ht="15.3" hidden="false" customHeight="false" outlineLevel="0" collapsed="false">
      <c r="A2765" s="23" t="n">
        <v>1.01325</v>
      </c>
      <c r="B2765" s="23" t="n">
        <f aca="false">A2765*100000</f>
        <v>101325</v>
      </c>
      <c r="C2765" s="23" t="n">
        <v>0.2</v>
      </c>
      <c r="D2765" s="23" t="n">
        <v>0.131097292</v>
      </c>
      <c r="E2765" s="23" t="n">
        <v>1400</v>
      </c>
      <c r="F2765" s="23" t="n">
        <f aca="false">G2765*1000</f>
        <v>-28863.014271</v>
      </c>
      <c r="G2765" s="23" t="n">
        <v>-28.863014271</v>
      </c>
    </row>
    <row r="2766" customFormat="false" ht="15.3" hidden="false" customHeight="false" outlineLevel="0" collapsed="false">
      <c r="A2766" s="23" t="n">
        <v>1.01325</v>
      </c>
      <c r="B2766" s="23" t="n">
        <f aca="false">A2766*100000</f>
        <v>101325</v>
      </c>
      <c r="C2766" s="23" t="n">
        <v>0.2</v>
      </c>
      <c r="D2766" s="23" t="n">
        <v>0.13117106197</v>
      </c>
      <c r="E2766" s="23" t="n">
        <v>1425</v>
      </c>
      <c r="F2766" s="23" t="n">
        <f aca="false">G2766*1000</f>
        <v>10702.214941</v>
      </c>
      <c r="G2766" s="23" t="n">
        <v>10.702214941</v>
      </c>
    </row>
    <row r="2767" customFormat="false" ht="15.3" hidden="false" customHeight="false" outlineLevel="0" collapsed="false">
      <c r="A2767" s="23" t="n">
        <v>1.01325</v>
      </c>
      <c r="B2767" s="23" t="n">
        <f aca="false">A2767*100000</f>
        <v>101325</v>
      </c>
      <c r="C2767" s="23" t="n">
        <v>0.2</v>
      </c>
      <c r="D2767" s="23" t="n">
        <v>0.13123881781</v>
      </c>
      <c r="E2767" s="23" t="n">
        <v>1450</v>
      </c>
      <c r="F2767" s="23" t="n">
        <f aca="false">G2767*1000</f>
        <v>50251.335298</v>
      </c>
      <c r="G2767" s="23" t="n">
        <v>50.251335298</v>
      </c>
    </row>
    <row r="2768" customFormat="false" ht="15.3" hidden="false" customHeight="false" outlineLevel="0" collapsed="false">
      <c r="A2768" s="23" t="n">
        <v>1.01325</v>
      </c>
      <c r="B2768" s="23" t="n">
        <f aca="false">A2768*100000</f>
        <v>101325</v>
      </c>
      <c r="C2768" s="23" t="n">
        <v>0.2</v>
      </c>
      <c r="D2768" s="23" t="n">
        <v>0.13130425061</v>
      </c>
      <c r="E2768" s="23" t="n">
        <v>1475</v>
      </c>
      <c r="F2768" s="23" t="n">
        <f aca="false">G2768*1000</f>
        <v>89830.53048</v>
      </c>
      <c r="G2768" s="23" t="n">
        <v>89.83053048</v>
      </c>
    </row>
    <row r="2769" customFormat="false" ht="15.3" hidden="false" customHeight="false" outlineLevel="0" collapsed="false">
      <c r="A2769" s="23" t="n">
        <v>1.01325</v>
      </c>
      <c r="B2769" s="23" t="n">
        <f aca="false">A2769*100000</f>
        <v>101325</v>
      </c>
      <c r="C2769" s="23" t="n">
        <v>0.2</v>
      </c>
      <c r="D2769" s="23" t="n">
        <v>0.13137025163</v>
      </c>
      <c r="E2769" s="23" t="n">
        <v>1500</v>
      </c>
      <c r="F2769" s="23" t="n">
        <f aca="false">G2769*1000</f>
        <v>129475.83131</v>
      </c>
      <c r="G2769" s="23" t="n">
        <v>129.47583131</v>
      </c>
    </row>
    <row r="2770" customFormat="false" ht="15.3" hidden="false" customHeight="false" outlineLevel="0" collapsed="false">
      <c r="A2770" s="23" t="n">
        <v>1.01325</v>
      </c>
      <c r="B2770" s="23" t="n">
        <f aca="false">A2770*100000</f>
        <v>101325</v>
      </c>
      <c r="C2770" s="23" t="n">
        <v>0.2</v>
      </c>
      <c r="D2770" s="23" t="n">
        <v>0.1314391659</v>
      </c>
      <c r="E2770" s="23" t="n">
        <v>1525</v>
      </c>
      <c r="F2770" s="23" t="n">
        <f aca="false">G2770*1000</f>
        <v>169216.29787</v>
      </c>
      <c r="G2770" s="23" t="n">
        <v>169.21629787</v>
      </c>
    </row>
    <row r="2771" customFormat="false" ht="15.3" hidden="false" customHeight="false" outlineLevel="0" collapsed="false">
      <c r="A2771" s="23" t="n">
        <v>1.01325</v>
      </c>
      <c r="B2771" s="23" t="n">
        <f aca="false">A2771*100000</f>
        <v>101325</v>
      </c>
      <c r="C2771" s="23" t="n">
        <v>0.2</v>
      </c>
      <c r="D2771" s="23" t="n">
        <v>0.13151296735</v>
      </c>
      <c r="E2771" s="23" t="n">
        <v>1550</v>
      </c>
      <c r="F2771" s="23" t="n">
        <f aca="false">G2771*1000</f>
        <v>209076.25669</v>
      </c>
      <c r="G2771" s="23" t="n">
        <v>209.07625669</v>
      </c>
    </row>
    <row r="2772" customFormat="false" ht="15.3" hidden="false" customHeight="false" outlineLevel="0" collapsed="false">
      <c r="A2772" s="23" t="n">
        <v>1.01325</v>
      </c>
      <c r="B2772" s="23" t="n">
        <f aca="false">A2772*100000</f>
        <v>101325</v>
      </c>
      <c r="C2772" s="23" t="n">
        <v>0.2</v>
      </c>
      <c r="D2772" s="23" t="n">
        <v>0.13159338062</v>
      </c>
      <c r="E2772" s="23" t="n">
        <v>1575</v>
      </c>
      <c r="F2772" s="23" t="n">
        <f aca="false">G2772*1000</f>
        <v>249076.89436</v>
      </c>
      <c r="G2772" s="23" t="n">
        <v>249.07689436</v>
      </c>
    </row>
    <row r="2773" customFormat="false" ht="15.3" hidden="false" customHeight="false" outlineLevel="0" collapsed="false">
      <c r="A2773" s="23" t="n">
        <v>1.01325</v>
      </c>
      <c r="B2773" s="23" t="n">
        <f aca="false">A2773*100000</f>
        <v>101325</v>
      </c>
      <c r="C2773" s="23" t="n">
        <v>0.2</v>
      </c>
      <c r="D2773" s="23" t="n">
        <v>0.13168196662</v>
      </c>
      <c r="E2773" s="23" t="n">
        <v>1600</v>
      </c>
      <c r="F2773" s="23" t="n">
        <f aca="false">G2773*1000</f>
        <v>289237.40915</v>
      </c>
      <c r="G2773" s="23" t="n">
        <v>289.23740915</v>
      </c>
    </row>
    <row r="2774" customFormat="false" ht="15.3" hidden="false" customHeight="false" outlineLevel="0" collapsed="false">
      <c r="A2774" s="23" t="n">
        <v>1.01325</v>
      </c>
      <c r="B2774" s="23" t="n">
        <f aca="false">A2774*100000</f>
        <v>101325</v>
      </c>
      <c r="C2774" s="23" t="n">
        <v>0.2</v>
      </c>
      <c r="D2774" s="23" t="n">
        <v>0.13178018289</v>
      </c>
      <c r="E2774" s="23" t="n">
        <v>1625</v>
      </c>
      <c r="F2774" s="23" t="n">
        <f aca="false">G2774*1000</f>
        <v>329575.85627</v>
      </c>
      <c r="G2774" s="23" t="n">
        <v>329.57585627</v>
      </c>
    </row>
    <row r="2775" customFormat="false" ht="15.3" hidden="false" customHeight="false" outlineLevel="0" collapsed="false">
      <c r="A2775" s="23" t="n">
        <v>1.01325</v>
      </c>
      <c r="B2775" s="23" t="n">
        <f aca="false">A2775*100000</f>
        <v>101325</v>
      </c>
      <c r="C2775" s="23" t="n">
        <v>0.2</v>
      </c>
      <c r="D2775" s="23" t="n">
        <v>0.13188942663</v>
      </c>
      <c r="E2775" s="23" t="n">
        <v>1650</v>
      </c>
      <c r="F2775" s="23" t="n">
        <f aca="false">G2775*1000</f>
        <v>370109.77923</v>
      </c>
      <c r="G2775" s="23" t="n">
        <v>370.10977923</v>
      </c>
    </row>
    <row r="2776" customFormat="false" ht="15.3" hidden="false" customHeight="false" outlineLevel="0" collapsed="false">
      <c r="A2776" s="23" t="n">
        <v>1.01325</v>
      </c>
      <c r="B2776" s="23" t="n">
        <f aca="false">A2776*100000</f>
        <v>101325</v>
      </c>
      <c r="C2776" s="23" t="n">
        <v>0.2</v>
      </c>
      <c r="D2776" s="23" t="n">
        <v>0.13201106543</v>
      </c>
      <c r="E2776" s="23" t="n">
        <v>1675</v>
      </c>
      <c r="F2776" s="23" t="n">
        <f aca="false">G2776*1000</f>
        <v>410856.6904</v>
      </c>
      <c r="G2776" s="23" t="n">
        <v>410.8566904</v>
      </c>
    </row>
    <row r="2777" customFormat="false" ht="15.3" hidden="false" customHeight="false" outlineLevel="0" collapsed="false">
      <c r="A2777" s="23" t="n">
        <v>1.01325</v>
      </c>
      <c r="B2777" s="23" t="n">
        <f aca="false">A2777*100000</f>
        <v>101325</v>
      </c>
      <c r="C2777" s="23" t="n">
        <v>0.2</v>
      </c>
      <c r="D2777" s="23" t="n">
        <v>0.13214645923</v>
      </c>
      <c r="E2777" s="23" t="n">
        <v>1700</v>
      </c>
      <c r="F2777" s="23" t="n">
        <f aca="false">G2777*1000</f>
        <v>451834.44444</v>
      </c>
      <c r="G2777" s="23" t="n">
        <v>451.83444444</v>
      </c>
    </row>
    <row r="2778" customFormat="false" ht="15.3" hidden="false" customHeight="false" outlineLevel="0" collapsed="false">
      <c r="A2778" s="23" t="n">
        <v>1.01325</v>
      </c>
      <c r="B2778" s="23" t="n">
        <f aca="false">A2778*100000</f>
        <v>101325</v>
      </c>
      <c r="C2778" s="23" t="n">
        <v>0.2</v>
      </c>
      <c r="D2778" s="23" t="n">
        <v>0.1322969762</v>
      </c>
      <c r="E2778" s="23" t="n">
        <v>1725</v>
      </c>
      <c r="F2778" s="23" t="n">
        <f aca="false">G2778*1000</f>
        <v>493061.53483</v>
      </c>
      <c r="G2778" s="23" t="n">
        <v>493.06153483</v>
      </c>
    </row>
    <row r="2779" customFormat="false" ht="15.3" hidden="false" customHeight="false" outlineLevel="0" collapsed="false">
      <c r="A2779" s="23" t="n">
        <v>1.01325</v>
      </c>
      <c r="B2779" s="23" t="n">
        <f aca="false">A2779*100000</f>
        <v>101325</v>
      </c>
      <c r="C2779" s="23" t="n">
        <v>0.2</v>
      </c>
      <c r="D2779" s="23" t="n">
        <v>0.13246400395</v>
      </c>
      <c r="E2779" s="23" t="n">
        <v>1750</v>
      </c>
      <c r="F2779" s="23" t="n">
        <f aca="false">G2779*1000</f>
        <v>534557.33464</v>
      </c>
      <c r="G2779" s="23" t="n">
        <v>534.55733464</v>
      </c>
    </row>
    <row r="2780" customFormat="false" ht="15.3" hidden="false" customHeight="false" outlineLevel="0" collapsed="false">
      <c r="A2780" s="23" t="n">
        <v>1.01325</v>
      </c>
      <c r="B2780" s="23" t="n">
        <f aca="false">A2780*100000</f>
        <v>101325</v>
      </c>
      <c r="C2780" s="23" t="n">
        <v>0.2</v>
      </c>
      <c r="D2780" s="23" t="n">
        <v>0.13264895747</v>
      </c>
      <c r="E2780" s="23" t="n">
        <v>1775</v>
      </c>
      <c r="F2780" s="23" t="n">
        <f aca="false">G2780*1000</f>
        <v>576342.29625</v>
      </c>
      <c r="G2780" s="23" t="n">
        <v>576.34229625</v>
      </c>
    </row>
    <row r="2781" customFormat="false" ht="15.3" hidden="false" customHeight="false" outlineLevel="0" collapsed="false">
      <c r="A2781" s="23" t="n">
        <v>1.01325</v>
      </c>
      <c r="B2781" s="23" t="n">
        <f aca="false">A2781*100000</f>
        <v>101325</v>
      </c>
      <c r="C2781" s="23" t="n">
        <v>0.2</v>
      </c>
      <c r="D2781" s="23" t="n">
        <v>0.13285328455</v>
      </c>
      <c r="E2781" s="23" t="n">
        <v>1800</v>
      </c>
      <c r="F2781" s="23" t="n">
        <f aca="false">G2781*1000</f>
        <v>618438.12036</v>
      </c>
      <c r="G2781" s="23" t="n">
        <v>618.43812036</v>
      </c>
    </row>
    <row r="2782" customFormat="false" ht="15.3" hidden="false" customHeight="false" outlineLevel="0" collapsed="false">
      <c r="A2782" s="23" t="n">
        <v>1.01325</v>
      </c>
      <c r="B2782" s="23" t="n">
        <f aca="false">A2782*100000</f>
        <v>101325</v>
      </c>
      <c r="C2782" s="23" t="n">
        <v>0.2</v>
      </c>
      <c r="D2782" s="23" t="n">
        <v>0.13307846932</v>
      </c>
      <c r="E2782" s="23" t="n">
        <v>1825</v>
      </c>
      <c r="F2782" s="23" t="n">
        <f aca="false">G2782*1000</f>
        <v>660867.90134</v>
      </c>
      <c r="G2782" s="23" t="n">
        <v>660.86790134</v>
      </c>
    </row>
    <row r="2783" customFormat="false" ht="15.3" hidden="false" customHeight="false" outlineLevel="0" collapsed="false">
      <c r="A2783" s="23" t="n">
        <v>1.01325</v>
      </c>
      <c r="B2783" s="23" t="n">
        <f aca="false">A2783*100000</f>
        <v>101325</v>
      </c>
      <c r="C2783" s="23" t="n">
        <v>0.2</v>
      </c>
      <c r="D2783" s="23" t="n">
        <v>0.13332603425</v>
      </c>
      <c r="E2783" s="23" t="n">
        <v>1850</v>
      </c>
      <c r="F2783" s="23" t="n">
        <f aca="false">G2783*1000</f>
        <v>703656.25391</v>
      </c>
      <c r="G2783" s="23" t="n">
        <v>703.65625391</v>
      </c>
    </row>
    <row r="2784" customFormat="false" ht="15.3" hidden="false" customHeight="false" outlineLevel="0" collapsed="false">
      <c r="A2784" s="23" t="n">
        <v>1.01325</v>
      </c>
      <c r="B2784" s="23" t="n">
        <f aca="false">A2784*100000</f>
        <v>101325</v>
      </c>
      <c r="C2784" s="23" t="n">
        <v>0.2</v>
      </c>
      <c r="D2784" s="23" t="n">
        <v>0.13359754098</v>
      </c>
      <c r="E2784" s="23" t="n">
        <v>1875</v>
      </c>
      <c r="F2784" s="23" t="n">
        <f aca="false">G2784*1000</f>
        <v>746829.42436</v>
      </c>
      <c r="G2784" s="23" t="n">
        <v>746.82942436</v>
      </c>
    </row>
    <row r="2785" customFormat="false" ht="15.3" hidden="false" customHeight="false" outlineLevel="0" collapsed="false">
      <c r="A2785" s="23" t="n">
        <v>1.01325</v>
      </c>
      <c r="B2785" s="23" t="n">
        <f aca="false">A2785*100000</f>
        <v>101325</v>
      </c>
      <c r="C2785" s="23" t="n">
        <v>0.2</v>
      </c>
      <c r="D2785" s="23" t="n">
        <v>0.13389459017</v>
      </c>
      <c r="E2785" s="23" t="n">
        <v>1900</v>
      </c>
      <c r="F2785" s="23" t="n">
        <f aca="false">G2785*1000</f>
        <v>790415.38835</v>
      </c>
      <c r="G2785" s="23" t="n">
        <v>790.41538835</v>
      </c>
    </row>
    <row r="2786" customFormat="false" ht="15.3" hidden="false" customHeight="false" outlineLevel="0" collapsed="false">
      <c r="A2786" s="23" t="n">
        <v>1.01325</v>
      </c>
      <c r="B2786" s="23" t="n">
        <f aca="false">A2786*100000</f>
        <v>101325</v>
      </c>
      <c r="C2786" s="23" t="n">
        <v>0.2</v>
      </c>
      <c r="D2786" s="23" t="n">
        <v>0.13421882041</v>
      </c>
      <c r="E2786" s="23" t="n">
        <v>1925</v>
      </c>
      <c r="F2786" s="23" t="n">
        <f aca="false">G2786*1000</f>
        <v>834443.93666</v>
      </c>
      <c r="G2786" s="23" t="n">
        <v>834.44393666</v>
      </c>
    </row>
    <row r="2787" customFormat="false" ht="15.3" hidden="false" customHeight="false" outlineLevel="0" collapsed="false">
      <c r="A2787" s="23" t="n">
        <v>1.01325</v>
      </c>
      <c r="B2787" s="23" t="n">
        <f aca="false">A2787*100000</f>
        <v>101325</v>
      </c>
      <c r="C2787" s="23" t="n">
        <v>0.2</v>
      </c>
      <c r="D2787" s="23" t="n">
        <v>0.13457190648</v>
      </c>
      <c r="E2787" s="23" t="n">
        <v>1950</v>
      </c>
      <c r="F2787" s="23" t="n">
        <f aca="false">G2787*1000</f>
        <v>878946.74929</v>
      </c>
      <c r="G2787" s="23" t="n">
        <v>878.94674929</v>
      </c>
    </row>
    <row r="2788" customFormat="false" ht="15.3" hidden="false" customHeight="false" outlineLevel="0" collapsed="false">
      <c r="A2788" s="23" t="n">
        <v>1.01325</v>
      </c>
      <c r="B2788" s="23" t="n">
        <f aca="false">A2788*100000</f>
        <v>101325</v>
      </c>
      <c r="C2788" s="23" t="n">
        <v>0.2</v>
      </c>
      <c r="D2788" s="23" t="n">
        <v>0.13495555681</v>
      </c>
      <c r="E2788" s="23" t="n">
        <v>1975</v>
      </c>
      <c r="F2788" s="23" t="n">
        <f aca="false">G2788*1000</f>
        <v>923957.45817</v>
      </c>
      <c r="G2788" s="23" t="n">
        <v>923.95745817</v>
      </c>
    </row>
    <row r="2789" customFormat="false" ht="15.3" hidden="false" customHeight="false" outlineLevel="0" collapsed="false">
      <c r="A2789" s="23" t="n">
        <v>1.01325</v>
      </c>
      <c r="B2789" s="23" t="n">
        <f aca="false">A2789*100000</f>
        <v>101325</v>
      </c>
      <c r="C2789" s="23" t="n">
        <v>0.2</v>
      </c>
      <c r="D2789" s="23" t="n">
        <v>0.13537151032</v>
      </c>
      <c r="E2789" s="23" t="n">
        <v>2000</v>
      </c>
      <c r="F2789" s="23" t="n">
        <f aca="false">G2789*1000</f>
        <v>969511.69819</v>
      </c>
      <c r="G2789" s="23" t="n">
        <v>969.51169819</v>
      </c>
    </row>
    <row r="2790" customFormat="false" ht="15.3" hidden="false" customHeight="false" outlineLevel="0" collapsed="false">
      <c r="A2790" s="23" t="n">
        <v>1.01325</v>
      </c>
      <c r="B2790" s="23" t="n">
        <f aca="false">A2790*100000</f>
        <v>101325</v>
      </c>
      <c r="C2790" s="23" t="n">
        <v>0.2</v>
      </c>
      <c r="D2790" s="23" t="n">
        <v>0.13582153253</v>
      </c>
      <c r="E2790" s="23" t="n">
        <v>2025</v>
      </c>
      <c r="F2790" s="23" t="n">
        <f aca="false">G2790*1000</f>
        <v>1015647.1448</v>
      </c>
      <c r="G2790" s="23" t="n">
        <v>1015.6471448</v>
      </c>
    </row>
    <row r="2791" customFormat="false" ht="15.3" hidden="false" customHeight="false" outlineLevel="0" collapsed="false">
      <c r="A2791" s="23" t="n">
        <v>1.01325</v>
      </c>
      <c r="B2791" s="23" t="n">
        <f aca="false">A2791*100000</f>
        <v>101325</v>
      </c>
      <c r="C2791" s="23" t="n">
        <v>0.2</v>
      </c>
      <c r="D2791" s="23" t="n">
        <v>0.13630741163</v>
      </c>
      <c r="E2791" s="23" t="n">
        <v>2050</v>
      </c>
      <c r="F2791" s="23" t="n">
        <f aca="false">G2791*1000</f>
        <v>1062403.5452</v>
      </c>
      <c r="G2791" s="23" t="n">
        <v>1062.4035452</v>
      </c>
    </row>
    <row r="2792" customFormat="false" ht="15.3" hidden="false" customHeight="false" outlineLevel="0" collapsed="false">
      <c r="A2792" s="23" t="n">
        <v>1.01325</v>
      </c>
      <c r="B2792" s="23" t="n">
        <f aca="false">A2792*100000</f>
        <v>101325</v>
      </c>
      <c r="C2792" s="23" t="n">
        <v>0.2</v>
      </c>
      <c r="D2792" s="23" t="n">
        <v>0.13683095272</v>
      </c>
      <c r="E2792" s="23" t="n">
        <v>2075</v>
      </c>
      <c r="F2792" s="23" t="n">
        <f aca="false">G2792*1000</f>
        <v>1109822.7237</v>
      </c>
      <c r="G2792" s="23" t="n">
        <v>1109.8227237</v>
      </c>
    </row>
    <row r="2793" customFormat="false" ht="15.3" hidden="false" customHeight="false" outlineLevel="0" collapsed="false">
      <c r="A2793" s="23" t="n">
        <v>1.01325</v>
      </c>
      <c r="B2793" s="23" t="n">
        <f aca="false">A2793*100000</f>
        <v>101325</v>
      </c>
      <c r="C2793" s="23" t="n">
        <v>0.2</v>
      </c>
      <c r="D2793" s="23" t="n">
        <v>0.13739397265</v>
      </c>
      <c r="E2793" s="23" t="n">
        <v>2100</v>
      </c>
      <c r="F2793" s="23" t="n">
        <f aca="false">G2793*1000</f>
        <v>1157948.5848</v>
      </c>
      <c r="G2793" s="23" t="n">
        <v>1157.9485848</v>
      </c>
    </row>
    <row r="2794" customFormat="false" ht="15.3" hidden="false" customHeight="false" outlineLevel="0" collapsed="false">
      <c r="A2794" s="23" t="n">
        <v>1.01325</v>
      </c>
      <c r="B2794" s="23" t="n">
        <f aca="false">A2794*100000</f>
        <v>101325</v>
      </c>
      <c r="C2794" s="23" t="n">
        <v>0.2</v>
      </c>
      <c r="D2794" s="23" t="n">
        <v>0.13799829362</v>
      </c>
      <c r="E2794" s="23" t="n">
        <v>2125</v>
      </c>
      <c r="F2794" s="23" t="n">
        <f aca="false">G2794*1000</f>
        <v>1206827.0951</v>
      </c>
      <c r="G2794" s="23" t="n">
        <v>1206.8270951</v>
      </c>
    </row>
    <row r="2795" customFormat="false" ht="15.3" hidden="false" customHeight="false" outlineLevel="0" collapsed="false">
      <c r="A2795" s="23" t="n">
        <v>1.01325</v>
      </c>
      <c r="B2795" s="23" t="n">
        <f aca="false">A2795*100000</f>
        <v>101325</v>
      </c>
      <c r="C2795" s="23" t="n">
        <v>0.2</v>
      </c>
      <c r="D2795" s="23" t="n">
        <v>0.13864573641</v>
      </c>
      <c r="E2795" s="23" t="n">
        <v>2150</v>
      </c>
      <c r="F2795" s="23" t="n">
        <f aca="false">G2795*1000</f>
        <v>1256506.2507</v>
      </c>
      <c r="G2795" s="23" t="n">
        <v>1256.5062507</v>
      </c>
    </row>
    <row r="2796" customFormat="false" ht="15.3" hidden="false" customHeight="false" outlineLevel="0" collapsed="false">
      <c r="A2796" s="23" t="n">
        <v>1.01325</v>
      </c>
      <c r="B2796" s="23" t="n">
        <f aca="false">A2796*100000</f>
        <v>101325</v>
      </c>
      <c r="C2796" s="23" t="n">
        <v>0.2</v>
      </c>
      <c r="D2796" s="23" t="n">
        <v>0.13933811287</v>
      </c>
      <c r="E2796" s="23" t="n">
        <v>2175</v>
      </c>
      <c r="F2796" s="23" t="n">
        <f aca="false">G2796*1000</f>
        <v>1307036.028</v>
      </c>
      <c r="G2796" s="23" t="n">
        <v>1307.036028</v>
      </c>
    </row>
    <row r="2797" customFormat="false" ht="15.3" hidden="false" customHeight="false" outlineLevel="0" collapsed="false">
      <c r="A2797" s="23" t="n">
        <v>1.01325</v>
      </c>
      <c r="B2797" s="23" t="n">
        <f aca="false">A2797*100000</f>
        <v>101325</v>
      </c>
      <c r="C2797" s="23" t="n">
        <v>0.2</v>
      </c>
      <c r="D2797" s="23" t="n">
        <v>0.14007721798</v>
      </c>
      <c r="E2797" s="23" t="n">
        <v>2200</v>
      </c>
      <c r="F2797" s="23" t="n">
        <f aca="false">G2797*1000</f>
        <v>1358468.318</v>
      </c>
      <c r="G2797" s="23" t="n">
        <v>1358.468318</v>
      </c>
    </row>
    <row r="2798" customFormat="false" ht="15.3" hidden="false" customHeight="false" outlineLevel="0" collapsed="false">
      <c r="A2798" s="23" t="n">
        <v>1.01325</v>
      </c>
      <c r="B2798" s="23" t="n">
        <f aca="false">A2798*100000</f>
        <v>101325</v>
      </c>
      <c r="C2798" s="23" t="n">
        <v>0.2</v>
      </c>
      <c r="D2798" s="23" t="n">
        <v>0.14086482127</v>
      </c>
      <c r="E2798" s="23" t="n">
        <v>2225</v>
      </c>
      <c r="F2798" s="23" t="n">
        <f aca="false">G2798*1000</f>
        <v>1410856.842</v>
      </c>
      <c r="G2798" s="23" t="n">
        <v>1410.856842</v>
      </c>
    </row>
    <row r="2799" customFormat="false" ht="15.3" hidden="false" customHeight="false" outlineLevel="0" collapsed="false">
      <c r="A2799" s="23" t="n">
        <v>1.01325</v>
      </c>
      <c r="B2799" s="23" t="n">
        <f aca="false">A2799*100000</f>
        <v>101325</v>
      </c>
      <c r="C2799" s="23" t="n">
        <v>0.2</v>
      </c>
      <c r="D2799" s="23" t="n">
        <v>0.14170265781</v>
      </c>
      <c r="E2799" s="23" t="n">
        <v>2250</v>
      </c>
      <c r="F2799" s="23" t="n">
        <f aca="false">G2799*1000</f>
        <v>1464257.051</v>
      </c>
      <c r="G2799" s="23" t="n">
        <v>1464.257051</v>
      </c>
    </row>
    <row r="2800" customFormat="false" ht="15.3" hidden="false" customHeight="false" outlineLevel="0" collapsed="false">
      <c r="A2800" s="23" t="n">
        <v>1.01325</v>
      </c>
      <c r="B2800" s="23" t="n">
        <f aca="false">A2800*100000</f>
        <v>101325</v>
      </c>
      <c r="C2800" s="23" t="n">
        <v>0.2</v>
      </c>
      <c r="D2800" s="23" t="n">
        <v>0.14259241871</v>
      </c>
      <c r="E2800" s="23" t="n">
        <v>2275</v>
      </c>
      <c r="F2800" s="23" t="n">
        <f aca="false">G2800*1000</f>
        <v>1518726.0074</v>
      </c>
      <c r="G2800" s="23" t="n">
        <v>1518.7260074</v>
      </c>
    </row>
    <row r="2801" customFormat="false" ht="15.3" hidden="false" customHeight="false" outlineLevel="0" collapsed="false">
      <c r="A2801" s="23" t="n">
        <v>1.01325</v>
      </c>
      <c r="B2801" s="23" t="n">
        <f aca="false">A2801*100000</f>
        <v>101325</v>
      </c>
      <c r="C2801" s="23" t="n">
        <v>0.2</v>
      </c>
      <c r="D2801" s="23" t="n">
        <v>0.14353574128</v>
      </c>
      <c r="E2801" s="23" t="n">
        <v>2300</v>
      </c>
      <c r="F2801" s="23" t="n">
        <f aca="false">G2801*1000</f>
        <v>1574322.2495</v>
      </c>
      <c r="G2801" s="23" t="n">
        <v>1574.3222495</v>
      </c>
    </row>
    <row r="2802" customFormat="false" ht="15.3" hidden="false" customHeight="false" outlineLevel="0" collapsed="false">
      <c r="A2802" s="23" t="n">
        <v>1.01325</v>
      </c>
      <c r="B2802" s="23" t="n">
        <f aca="false">A2802*100000</f>
        <v>101325</v>
      </c>
      <c r="C2802" s="23" t="n">
        <v>0.2</v>
      </c>
      <c r="D2802" s="23" t="n">
        <v>0.1445341989</v>
      </c>
      <c r="E2802" s="23" t="n">
        <v>2325</v>
      </c>
      <c r="F2802" s="23" t="n">
        <f aca="false">G2802*1000</f>
        <v>1631105.6403</v>
      </c>
      <c r="G2802" s="23" t="n">
        <v>1631.1056403</v>
      </c>
    </row>
    <row r="2803" customFormat="false" ht="15.3" hidden="false" customHeight="false" outlineLevel="0" collapsed="false">
      <c r="A2803" s="23" t="n">
        <v>1.01325</v>
      </c>
      <c r="B2803" s="23" t="n">
        <f aca="false">A2803*100000</f>
        <v>101325</v>
      </c>
      <c r="C2803" s="23" t="n">
        <v>0.2</v>
      </c>
      <c r="D2803" s="23" t="n">
        <v>0.14558929074</v>
      </c>
      <c r="E2803" s="23" t="n">
        <v>2350</v>
      </c>
      <c r="F2803" s="23" t="n">
        <f aca="false">G2803*1000</f>
        <v>1689137.2021</v>
      </c>
      <c r="G2803" s="23" t="n">
        <v>1689.1372021</v>
      </c>
    </row>
    <row r="2804" customFormat="false" ht="15.3" hidden="false" customHeight="false" outlineLevel="0" collapsed="false">
      <c r="A2804" s="23" t="n">
        <v>1.01325</v>
      </c>
      <c r="B2804" s="23" t="n">
        <f aca="false">A2804*100000</f>
        <v>101325</v>
      </c>
      <c r="C2804" s="23" t="n">
        <v>0.2</v>
      </c>
      <c r="D2804" s="23" t="n">
        <v>0.14670243149</v>
      </c>
      <c r="E2804" s="23" t="n">
        <v>2375</v>
      </c>
      <c r="F2804" s="23" t="n">
        <f aca="false">G2804*1000</f>
        <v>1748478.9377</v>
      </c>
      <c r="G2804" s="23" t="n">
        <v>1748.4789377</v>
      </c>
    </row>
    <row r="2805" customFormat="false" ht="15.3" hidden="false" customHeight="false" outlineLevel="0" collapsed="false">
      <c r="A2805" s="23" t="n">
        <v>1.01325</v>
      </c>
      <c r="B2805" s="23" t="n">
        <f aca="false">A2805*100000</f>
        <v>101325</v>
      </c>
      <c r="C2805" s="23" t="n">
        <v>0.2</v>
      </c>
      <c r="D2805" s="23" t="n">
        <v>0.1478749412</v>
      </c>
      <c r="E2805" s="23" t="n">
        <v>2400</v>
      </c>
      <c r="F2805" s="23" t="n">
        <f aca="false">G2805*1000</f>
        <v>1809193.6427</v>
      </c>
      <c r="G2805" s="23" t="n">
        <v>1809.1936427</v>
      </c>
    </row>
    <row r="2806" customFormat="false" ht="15.3" hidden="false" customHeight="false" outlineLevel="0" collapsed="false">
      <c r="A2806" s="23" t="n">
        <v>1.01325</v>
      </c>
      <c r="B2806" s="23" t="n">
        <f aca="false">A2806*100000</f>
        <v>101325</v>
      </c>
      <c r="C2806" s="23" t="n">
        <v>0.2</v>
      </c>
      <c r="D2806" s="23" t="n">
        <v>0.14910803565</v>
      </c>
      <c r="E2806" s="23" t="n">
        <v>2425</v>
      </c>
      <c r="F2806" s="23" t="n">
        <f aca="false">G2806*1000</f>
        <v>1871344.7096</v>
      </c>
      <c r="G2806" s="23" t="n">
        <v>1871.3447096</v>
      </c>
    </row>
    <row r="2807" customFormat="false" ht="15.3" hidden="false" customHeight="false" outlineLevel="0" collapsed="false">
      <c r="A2807" s="23" t="n">
        <v>1.01325</v>
      </c>
      <c r="B2807" s="23" t="n">
        <f aca="false">A2807*100000</f>
        <v>101325</v>
      </c>
      <c r="C2807" s="23" t="n">
        <v>0.2</v>
      </c>
      <c r="D2807" s="23" t="n">
        <v>0.15040281721</v>
      </c>
      <c r="E2807" s="23" t="n">
        <v>2450</v>
      </c>
      <c r="F2807" s="23" t="n">
        <f aca="false">G2807*1000</f>
        <v>1934995.9305</v>
      </c>
      <c r="G2807" s="23" t="n">
        <v>1934.9959305</v>
      </c>
    </row>
    <row r="2808" customFormat="false" ht="15.3" hidden="false" customHeight="false" outlineLevel="0" collapsed="false">
      <c r="A2808" s="23" t="n">
        <v>1.01325</v>
      </c>
      <c r="B2808" s="23" t="n">
        <f aca="false">A2808*100000</f>
        <v>101325</v>
      </c>
      <c r="C2808" s="23" t="n">
        <v>0.2</v>
      </c>
      <c r="D2808" s="23" t="n">
        <v>0.15176026684</v>
      </c>
      <c r="E2808" s="23" t="n">
        <v>2475</v>
      </c>
      <c r="F2808" s="23" t="n">
        <f aca="false">G2808*1000</f>
        <v>2000211.3021</v>
      </c>
      <c r="G2808" s="23" t="n">
        <v>2000.2113021</v>
      </c>
    </row>
    <row r="2809" customFormat="false" ht="15.3" hidden="false" customHeight="false" outlineLevel="0" collapsed="false">
      <c r="A2809" s="23" t="n">
        <v>1.01325</v>
      </c>
      <c r="B2809" s="23" t="n">
        <f aca="false">A2809*100000</f>
        <v>101325</v>
      </c>
      <c r="C2809" s="23" t="n">
        <v>0.2</v>
      </c>
      <c r="D2809" s="23" t="n">
        <v>0.15318123743</v>
      </c>
      <c r="E2809" s="23" t="n">
        <v>2500</v>
      </c>
      <c r="F2809" s="23" t="n">
        <f aca="false">G2809*1000</f>
        <v>2067054.8393</v>
      </c>
      <c r="G2809" s="23" t="n">
        <v>2067.0548393</v>
      </c>
    </row>
    <row r="2810" customFormat="false" ht="15.3" hidden="false" customHeight="false" outlineLevel="0" collapsed="false">
      <c r="A2810" s="23" t="n">
        <v>1.01325</v>
      </c>
      <c r="B2810" s="23" t="n">
        <f aca="false">A2810*100000</f>
        <v>101325</v>
      </c>
      <c r="C2810" s="23" t="n">
        <v>0.2</v>
      </c>
      <c r="D2810" s="23" t="n">
        <v>0.15466644888</v>
      </c>
      <c r="E2810" s="23" t="n">
        <v>2525</v>
      </c>
      <c r="F2810" s="23" t="n">
        <f aca="false">G2810*1000</f>
        <v>2135590.4061</v>
      </c>
      <c r="G2810" s="23" t="n">
        <v>2135.5904061</v>
      </c>
    </row>
    <row r="2811" customFormat="false" ht="15.3" hidden="false" customHeight="false" outlineLevel="0" collapsed="false">
      <c r="A2811" s="23" t="n">
        <v>1.01325</v>
      </c>
      <c r="B2811" s="23" t="n">
        <f aca="false">A2811*100000</f>
        <v>101325</v>
      </c>
      <c r="C2811" s="23" t="n">
        <v>0.2</v>
      </c>
      <c r="D2811" s="23" t="n">
        <v>0.15621648569</v>
      </c>
      <c r="E2811" s="23" t="n">
        <v>2550</v>
      </c>
      <c r="F2811" s="23" t="n">
        <f aca="false">G2811*1000</f>
        <v>2205881.5711</v>
      </c>
      <c r="G2811" s="23" t="n">
        <v>2205.8815711</v>
      </c>
    </row>
    <row r="2812" customFormat="false" ht="15.3" hidden="false" customHeight="false" outlineLevel="0" collapsed="false">
      <c r="A2812" s="23" t="n">
        <v>1.01325</v>
      </c>
      <c r="B2812" s="23" t="n">
        <f aca="false">A2812*100000</f>
        <v>101325</v>
      </c>
      <c r="C2812" s="23" t="n">
        <v>0.2</v>
      </c>
      <c r="D2812" s="23" t="n">
        <v>0.15783179754</v>
      </c>
      <c r="E2812" s="23" t="n">
        <v>2575</v>
      </c>
      <c r="F2812" s="23" t="n">
        <f aca="false">G2812*1000</f>
        <v>2277991.5013</v>
      </c>
      <c r="G2812" s="23" t="n">
        <v>2277.9915013</v>
      </c>
    </row>
    <row r="2813" customFormat="false" ht="15.3" hidden="false" customHeight="false" outlineLevel="0" collapsed="false">
      <c r="A2813" s="23" t="n">
        <v>1.01325</v>
      </c>
      <c r="B2813" s="23" t="n">
        <f aca="false">A2813*100000</f>
        <v>101325</v>
      </c>
      <c r="C2813" s="23" t="n">
        <v>0.2</v>
      </c>
      <c r="D2813" s="23" t="n">
        <v>0.15951270365</v>
      </c>
      <c r="E2813" s="23" t="n">
        <v>2600</v>
      </c>
      <c r="F2813" s="23" t="n">
        <f aca="false">G2813*1000</f>
        <v>2351982.9041</v>
      </c>
      <c r="G2813" s="23" t="n">
        <v>2351.9829041</v>
      </c>
    </row>
    <row r="2814" customFormat="false" ht="15.3" hidden="false" customHeight="false" outlineLevel="0" collapsed="false">
      <c r="A2814" s="23" t="n">
        <v>1.01325</v>
      </c>
      <c r="B2814" s="23" t="n">
        <f aca="false">A2814*100000</f>
        <v>101325</v>
      </c>
      <c r="C2814" s="23" t="n">
        <v>0.2</v>
      </c>
      <c r="D2814" s="23" t="n">
        <v>0.16125940184</v>
      </c>
      <c r="E2814" s="23" t="n">
        <v>2625</v>
      </c>
      <c r="F2814" s="23" t="n">
        <f aca="false">G2814*1000</f>
        <v>2427918.0357</v>
      </c>
      <c r="G2814" s="23" t="n">
        <v>2427.9180357</v>
      </c>
    </row>
    <row r="2815" customFormat="false" ht="15.3" hidden="false" customHeight="false" outlineLevel="0" collapsed="false">
      <c r="A2815" s="23" t="n">
        <v>1.01325</v>
      </c>
      <c r="B2815" s="23" t="n">
        <f aca="false">A2815*100000</f>
        <v>101325</v>
      </c>
      <c r="C2815" s="23" t="n">
        <v>0.2</v>
      </c>
      <c r="D2815" s="23" t="n">
        <v>0.16307198351</v>
      </c>
      <c r="E2815" s="23" t="n">
        <v>2650</v>
      </c>
      <c r="F2815" s="23" t="n">
        <f aca="false">G2815*1000</f>
        <v>2505858.7923</v>
      </c>
      <c r="G2815" s="23" t="n">
        <v>2505.8587923</v>
      </c>
    </row>
    <row r="2816" customFormat="false" ht="15.3" hidden="false" customHeight="false" outlineLevel="0" collapsed="false">
      <c r="A2816" s="23" t="n">
        <v>1.01325</v>
      </c>
      <c r="B2816" s="23" t="n">
        <f aca="false">A2816*100000</f>
        <v>101325</v>
      </c>
      <c r="C2816" s="23" t="n">
        <v>0.2</v>
      </c>
      <c r="D2816" s="23" t="n">
        <v>0.16495045553</v>
      </c>
      <c r="E2816" s="23" t="n">
        <v>2675</v>
      </c>
      <c r="F2816" s="23" t="n">
        <f aca="false">G2816*1000</f>
        <v>2585866.9056</v>
      </c>
      <c r="G2816" s="23" t="n">
        <v>2585.8669056</v>
      </c>
    </row>
    <row r="2817" customFormat="false" ht="15.3" hidden="false" customHeight="false" outlineLevel="0" collapsed="false">
      <c r="A2817" s="23" t="n">
        <v>1.01325</v>
      </c>
      <c r="B2817" s="23" t="n">
        <f aca="false">A2817*100000</f>
        <v>101325</v>
      </c>
      <c r="C2817" s="23" t="n">
        <v>0.2</v>
      </c>
      <c r="D2817" s="23" t="n">
        <v>0.16689477083</v>
      </c>
      <c r="E2817" s="23" t="n">
        <v>2700</v>
      </c>
      <c r="F2817" s="23" t="n">
        <f aca="false">G2817*1000</f>
        <v>2668004.2693</v>
      </c>
      <c r="G2817" s="23" t="n">
        <v>2668.0042693</v>
      </c>
    </row>
    <row r="2818" customFormat="false" ht="15.3" hidden="false" customHeight="false" outlineLevel="0" collapsed="false">
      <c r="A2818" s="23" t="n">
        <v>1.01325</v>
      </c>
      <c r="B2818" s="23" t="n">
        <f aca="false">A2818*100000</f>
        <v>101325</v>
      </c>
      <c r="C2818" s="23" t="n">
        <v>0.2</v>
      </c>
      <c r="D2818" s="23" t="n">
        <v>0.16890486933</v>
      </c>
      <c r="E2818" s="23" t="n">
        <v>2725</v>
      </c>
      <c r="F2818" s="23" t="n">
        <f aca="false">G2818*1000</f>
        <v>2752333.4232</v>
      </c>
      <c r="G2818" s="23" t="n">
        <v>2752.3334232</v>
      </c>
    </row>
    <row r="2819" customFormat="false" ht="15.3" hidden="false" customHeight="false" outlineLevel="0" collapsed="false">
      <c r="A2819" s="23" t="n">
        <v>1.01325</v>
      </c>
      <c r="B2819" s="23" t="n">
        <f aca="false">A2819*100000</f>
        <v>101325</v>
      </c>
      <c r="C2819" s="23" t="n">
        <v>0.2</v>
      </c>
      <c r="D2819" s="23" t="n">
        <v>0.17098073135</v>
      </c>
      <c r="E2819" s="23" t="n">
        <v>2750</v>
      </c>
      <c r="F2819" s="23" t="n">
        <f aca="false">G2819*1000</f>
        <v>2838918.2321</v>
      </c>
      <c r="G2819" s="23" t="n">
        <v>2838.9182321</v>
      </c>
    </row>
    <row r="2820" customFormat="false" ht="15.3" hidden="false" customHeight="false" outlineLevel="0" collapsed="false">
      <c r="A2820" s="23" t="n">
        <v>1.01325</v>
      </c>
      <c r="B2820" s="23" t="n">
        <f aca="false">A2820*100000</f>
        <v>101325</v>
      </c>
      <c r="C2820" s="23" t="n">
        <v>0.2</v>
      </c>
      <c r="D2820" s="23" t="n">
        <v>0.17312244599</v>
      </c>
      <c r="E2820" s="23" t="n">
        <v>2775</v>
      </c>
      <c r="F2820" s="23" t="n">
        <f aca="false">G2820*1000</f>
        <v>2927824.7976</v>
      </c>
      <c r="G2820" s="23" t="n">
        <v>2927.8247976</v>
      </c>
    </row>
    <row r="2821" customFormat="false" ht="15.3" hidden="false" customHeight="false" outlineLevel="0" collapsed="false">
      <c r="A2821" s="23" t="n">
        <v>1.01325</v>
      </c>
      <c r="B2821" s="23" t="n">
        <f aca="false">A2821*100000</f>
        <v>101325</v>
      </c>
      <c r="C2821" s="23" t="n">
        <v>0.2</v>
      </c>
      <c r="D2821" s="23" t="n">
        <v>0.17533029743</v>
      </c>
      <c r="E2821" s="23" t="n">
        <v>2800</v>
      </c>
      <c r="F2821" s="23" t="n">
        <f aca="false">G2821*1000</f>
        <v>3019122.65</v>
      </c>
      <c r="G2821" s="23" t="n">
        <v>3019.12265</v>
      </c>
    </row>
    <row r="2822" customFormat="false" ht="15.3" hidden="false" customHeight="false" outlineLevel="0" collapsed="false">
      <c r="A2822" s="23" t="n">
        <v>1.01325</v>
      </c>
      <c r="B2822" s="23" t="n">
        <f aca="false">A2822*100000</f>
        <v>101325</v>
      </c>
      <c r="C2822" s="23" t="n">
        <v>0.2</v>
      </c>
      <c r="D2822" s="23" t="n">
        <v>0.17760487264</v>
      </c>
      <c r="E2822" s="23" t="n">
        <v>2825</v>
      </c>
      <c r="F2822" s="23" t="n">
        <f aca="false">G2822*1000</f>
        <v>3112886.275</v>
      </c>
      <c r="G2822" s="23" t="n">
        <v>3112.886275</v>
      </c>
    </row>
    <row r="2823" customFormat="false" ht="15.3" hidden="false" customHeight="false" outlineLevel="0" collapsed="false">
      <c r="A2823" s="23" t="n">
        <v>1.01325</v>
      </c>
      <c r="B2823" s="23" t="n">
        <f aca="false">A2823*100000</f>
        <v>101325</v>
      </c>
      <c r="C2823" s="23" t="n">
        <v>0.2</v>
      </c>
      <c r="D2823" s="23" t="n">
        <v>0.17994719455</v>
      </c>
      <c r="E2823" s="23" t="n">
        <v>2850</v>
      </c>
      <c r="F2823" s="23" t="n">
        <f aca="false">G2823*1000</f>
        <v>3209197.0373</v>
      </c>
      <c r="G2823" s="23" t="n">
        <v>3209.1970373</v>
      </c>
    </row>
    <row r="2824" customFormat="false" ht="15.3" hidden="false" customHeight="false" outlineLevel="0" collapsed="false">
      <c r="A2824" s="23" t="n">
        <v>1.01325</v>
      </c>
      <c r="B2824" s="23" t="n">
        <f aca="false">A2824*100000</f>
        <v>101325</v>
      </c>
      <c r="C2824" s="23" t="n">
        <v>0.2</v>
      </c>
      <c r="D2824" s="23" t="n">
        <v>0.18235888554</v>
      </c>
      <c r="E2824" s="23" t="n">
        <v>2875</v>
      </c>
      <c r="F2824" s="23" t="n">
        <f aca="false">G2824*1000</f>
        <v>3308145.5744</v>
      </c>
      <c r="G2824" s="23" t="n">
        <v>3308.1455744</v>
      </c>
    </row>
    <row r="2825" customFormat="false" ht="15.3" hidden="false" customHeight="false" outlineLevel="0" collapsed="false">
      <c r="A2825" s="23" t="n">
        <v>1.01325</v>
      </c>
      <c r="B2825" s="23" t="n">
        <f aca="false">A2825*100000</f>
        <v>101325</v>
      </c>
      <c r="C2825" s="23" t="n">
        <v>0.2</v>
      </c>
      <c r="D2825" s="23" t="n">
        <v>0.18484236704</v>
      </c>
      <c r="E2825" s="23" t="n">
        <v>2900</v>
      </c>
      <c r="F2825" s="23" t="n">
        <f aca="false">G2825*1000</f>
        <v>3409834.744</v>
      </c>
      <c r="G2825" s="23" t="n">
        <v>3409.834744</v>
      </c>
    </row>
    <row r="2826" customFormat="false" ht="15.3" hidden="false" customHeight="false" outlineLevel="0" collapsed="false">
      <c r="A2826" s="23" t="n">
        <v>1.01325</v>
      </c>
      <c r="B2826" s="23" t="n">
        <f aca="false">A2826*100000</f>
        <v>101325</v>
      </c>
      <c r="C2826" s="23" t="n">
        <v>0.2</v>
      </c>
      <c r="D2826" s="23" t="n">
        <v>0.1874011018</v>
      </c>
      <c r="E2826" s="23" t="n">
        <v>2925</v>
      </c>
      <c r="F2826" s="23" t="n">
        <f aca="false">G2826*1000</f>
        <v>3514383.2223</v>
      </c>
      <c r="G2826" s="23" t="n">
        <v>3514.3832223</v>
      </c>
    </row>
    <row r="2827" customFormat="false" ht="15.3" hidden="false" customHeight="false" outlineLevel="0" collapsed="false">
      <c r="A2827" s="23" t="n">
        <v>1.01325</v>
      </c>
      <c r="B2827" s="23" t="n">
        <f aca="false">A2827*100000</f>
        <v>101325</v>
      </c>
      <c r="C2827" s="23" t="n">
        <v>0.2</v>
      </c>
      <c r="D2827" s="23" t="n">
        <v>0.19003988699</v>
      </c>
      <c r="E2827" s="23" t="n">
        <v>2950</v>
      </c>
      <c r="F2827" s="23" t="n">
        <f aca="false">G2827*1000</f>
        <v>3621929.8626</v>
      </c>
      <c r="G2827" s="23" t="n">
        <v>3621.9298626</v>
      </c>
    </row>
    <row r="2828" customFormat="false" ht="15.3" hidden="false" customHeight="false" outlineLevel="0" collapsed="false">
      <c r="A2828" s="23" t="n">
        <v>1.01325</v>
      </c>
      <c r="B2828" s="23" t="n">
        <f aca="false">A2828*100000</f>
        <v>101325</v>
      </c>
      <c r="C2828" s="23" t="n">
        <v>0.2</v>
      </c>
      <c r="D2828" s="23" t="n">
        <v>0.19276520739</v>
      </c>
      <c r="E2828" s="23" t="n">
        <v>2975</v>
      </c>
      <c r="F2828" s="23" t="n">
        <f aca="false">G2828*1000</f>
        <v>3732638.9416</v>
      </c>
      <c r="G2828" s="23" t="n">
        <v>3732.6389416</v>
      </c>
    </row>
    <row r="2829" customFormat="false" ht="15.3" hidden="false" customHeight="false" outlineLevel="0" collapsed="false">
      <c r="A2829" s="23" t="n">
        <v>1.01325</v>
      </c>
      <c r="B2829" s="23" t="n">
        <f aca="false">A2829*100000</f>
        <v>101325</v>
      </c>
      <c r="C2829" s="23" t="n">
        <v>0.2</v>
      </c>
      <c r="D2829" s="23" t="n">
        <v>0.19558565983</v>
      </c>
      <c r="E2829" s="23" t="n">
        <v>3000</v>
      </c>
      <c r="F2829" s="23" t="n">
        <f aca="false">G2829*1000</f>
        <v>3846706.4358</v>
      </c>
      <c r="G2829" s="23" t="n">
        <v>3846.7064358</v>
      </c>
    </row>
    <row r="2830" customFormat="false" ht="15.3" hidden="false" customHeight="false" outlineLevel="0" collapsed="false">
      <c r="A2830" s="23" t="n">
        <v>1.01325</v>
      </c>
      <c r="B2830" s="23" t="n">
        <f aca="false">A2830*100000</f>
        <v>101325</v>
      </c>
      <c r="C2830" s="23" t="n">
        <v>0.2</v>
      </c>
      <c r="D2830" s="23" t="n">
        <v>0.19851246211</v>
      </c>
      <c r="E2830" s="23" t="n">
        <v>3025</v>
      </c>
      <c r="F2830" s="23" t="n">
        <f aca="false">G2830*1000</f>
        <v>3964367.4896</v>
      </c>
      <c r="G2830" s="23" t="n">
        <v>3964.3674896</v>
      </c>
    </row>
    <row r="2831" customFormat="false" ht="15.3" hidden="false" customHeight="false" outlineLevel="0" collapsed="false">
      <c r="A2831" s="23" t="n">
        <v>1.01325</v>
      </c>
      <c r="B2831" s="23" t="n">
        <f aca="false">A2831*100000</f>
        <v>101325</v>
      </c>
      <c r="C2831" s="23" t="n">
        <v>0.2</v>
      </c>
      <c r="D2831" s="23" t="n">
        <v>0.20156006207</v>
      </c>
      <c r="E2831" s="23" t="n">
        <v>3050</v>
      </c>
      <c r="F2831" s="23" t="n">
        <f aca="false">G2831*1000</f>
        <v>4085905.2565</v>
      </c>
      <c r="G2831" s="23" t="n">
        <v>4085.9052565</v>
      </c>
    </row>
    <row r="2832" customFormat="false" ht="15.3" hidden="false" customHeight="false" outlineLevel="0" collapsed="false">
      <c r="A2832" s="23" t="n">
        <v>1.01325</v>
      </c>
      <c r="B2832" s="23" t="n">
        <f aca="false">A2832*100000</f>
        <v>101325</v>
      </c>
      <c r="C2832" s="23" t="n">
        <v>0.2</v>
      </c>
      <c r="D2832" s="23" t="n">
        <v>0.20474686541</v>
      </c>
      <c r="E2832" s="23" t="n">
        <v>3075</v>
      </c>
      <c r="F2832" s="23" t="n">
        <f aca="false">G2832*1000</f>
        <v>4211661.3149</v>
      </c>
      <c r="G2832" s="23" t="n">
        <v>4211.6613149</v>
      </c>
    </row>
    <row r="2833" customFormat="false" ht="15.3" hidden="false" customHeight="false" outlineLevel="0" collapsed="false">
      <c r="A2833" s="23" t="n">
        <v>1.01325</v>
      </c>
      <c r="B2833" s="23" t="n">
        <f aca="false">A2833*100000</f>
        <v>101325</v>
      </c>
      <c r="C2833" s="23" t="n">
        <v>0.2</v>
      </c>
      <c r="D2833" s="23" t="n">
        <v>0.20809610474</v>
      </c>
      <c r="E2833" s="23" t="n">
        <v>3100</v>
      </c>
      <c r="F2833" s="23" t="n">
        <f aca="false">G2833*1000</f>
        <v>4342047.8778</v>
      </c>
      <c r="G2833" s="23" t="n">
        <v>4342.0478778</v>
      </c>
    </row>
    <row r="2834" customFormat="false" ht="15.3" hidden="false" customHeight="false" outlineLevel="0" collapsed="false">
      <c r="A2834" s="23" t="n">
        <v>1.01325</v>
      </c>
      <c r="B2834" s="23" t="n">
        <f aca="false">A2834*100000</f>
        <v>101325</v>
      </c>
      <c r="C2834" s="23" t="n">
        <v>0.2</v>
      </c>
      <c r="D2834" s="23" t="n">
        <v>0.21163687677</v>
      </c>
      <c r="E2834" s="23" t="n">
        <v>3125</v>
      </c>
      <c r="F2834" s="23" t="n">
        <f aca="false">G2834*1000</f>
        <v>4477562.0387</v>
      </c>
      <c r="G2834" s="23" t="n">
        <v>4477.5620387</v>
      </c>
    </row>
    <row r="2835" customFormat="false" ht="15.3" hidden="false" customHeight="false" outlineLevel="0" collapsed="false">
      <c r="A2835" s="23" t="n">
        <v>1.01325</v>
      </c>
      <c r="B2835" s="23" t="n">
        <f aca="false">A2835*100000</f>
        <v>101325</v>
      </c>
      <c r="C2835" s="23" t="n">
        <v>0.2</v>
      </c>
      <c r="D2835" s="23" t="n">
        <v>0.21540538029</v>
      </c>
      <c r="E2835" s="23" t="n">
        <v>3150</v>
      </c>
      <c r="F2835" s="23" t="n">
        <f aca="false">G2835*1000</f>
        <v>4618802.3056</v>
      </c>
      <c r="G2835" s="23" t="n">
        <v>4618.8023056</v>
      </c>
    </row>
    <row r="2836" customFormat="false" ht="15.3" hidden="false" customHeight="false" outlineLevel="0" collapsed="false">
      <c r="A2836" s="23" t="n">
        <v>1.01325</v>
      </c>
      <c r="B2836" s="23" t="n">
        <f aca="false">A2836*100000</f>
        <v>101325</v>
      </c>
      <c r="C2836" s="23" t="n">
        <v>0.2</v>
      </c>
      <c r="D2836" s="23" t="n">
        <v>0.21944639467</v>
      </c>
      <c r="E2836" s="23" t="n">
        <v>3175</v>
      </c>
      <c r="F2836" s="23" t="n">
        <f aca="false">G2836*1000</f>
        <v>4766487.6899</v>
      </c>
      <c r="G2836" s="23" t="n">
        <v>4766.4876899</v>
      </c>
    </row>
    <row r="2837" customFormat="false" ht="15.3" hidden="false" customHeight="false" outlineLevel="0" collapsed="false">
      <c r="A2837" s="23" t="n">
        <v>1.01325</v>
      </c>
      <c r="B2837" s="23" t="n">
        <f aca="false">A2837*100000</f>
        <v>101325</v>
      </c>
      <c r="C2837" s="23" t="n">
        <v>0.2</v>
      </c>
      <c r="D2837" s="23" t="n">
        <v>0.22381504817</v>
      </c>
      <c r="E2837" s="23" t="n">
        <v>3200</v>
      </c>
      <c r="F2837" s="23" t="n">
        <f aca="false">G2837*1000</f>
        <v>4921479.6157</v>
      </c>
      <c r="G2837" s="23" t="n">
        <v>4921.4796157</v>
      </c>
    </row>
    <row r="2838" customFormat="false" ht="15.3" hidden="false" customHeight="false" outlineLevel="0" collapsed="false">
      <c r="A2838" s="23" t="n">
        <v>1.01325</v>
      </c>
      <c r="B2838" s="23" t="n">
        <f aca="false">A2838*100000</f>
        <v>101325</v>
      </c>
      <c r="C2838" s="23" t="n">
        <v>0.2</v>
      </c>
      <c r="D2838" s="23" t="n">
        <v>0.22857893681</v>
      </c>
      <c r="E2838" s="23" t="n">
        <v>3225</v>
      </c>
      <c r="F2838" s="23" t="n">
        <f aca="false">G2838*1000</f>
        <v>5084806.9014</v>
      </c>
      <c r="G2838" s="23" t="n">
        <v>5084.8069014</v>
      </c>
    </row>
    <row r="2839" customFormat="false" ht="15.3" hidden="false" customHeight="false" outlineLevel="0" collapsed="false">
      <c r="A2839" s="23" t="n">
        <v>1.01325</v>
      </c>
      <c r="B2839" s="23" t="n">
        <f aca="false">A2839*100000</f>
        <v>101325</v>
      </c>
      <c r="C2839" s="23" t="n">
        <v>0.2</v>
      </c>
      <c r="D2839" s="23" t="n">
        <v>0.2338206706</v>
      </c>
      <c r="E2839" s="23" t="n">
        <v>3250</v>
      </c>
      <c r="F2839" s="23" t="n">
        <f aca="false">G2839*1000</f>
        <v>5257694.0343</v>
      </c>
      <c r="G2839" s="23" t="n">
        <v>5257.6940343</v>
      </c>
    </row>
    <row r="2840" customFormat="false" ht="15.3" hidden="false" customHeight="false" outlineLevel="0" collapsed="false">
      <c r="A2840" s="23" t="n">
        <v>1.01325</v>
      </c>
      <c r="B2840" s="23" t="n">
        <f aca="false">A2840*100000</f>
        <v>101325</v>
      </c>
      <c r="C2840" s="23" t="n">
        <v>0.2</v>
      </c>
      <c r="D2840" s="23" t="n">
        <v>0.23964094436</v>
      </c>
      <c r="E2840" s="23" t="n">
        <v>3275</v>
      </c>
      <c r="F2840" s="23" t="n">
        <f aca="false">G2840*1000</f>
        <v>5441592.8947</v>
      </c>
      <c r="G2840" s="23" t="n">
        <v>5441.5928947</v>
      </c>
    </row>
    <row r="2841" customFormat="false" ht="15.3" hidden="false" customHeight="false" outlineLevel="0" collapsed="false">
      <c r="A2841" s="23" t="n">
        <v>1.01325</v>
      </c>
      <c r="B2841" s="23" t="n">
        <f aca="false">A2841*100000</f>
        <v>101325</v>
      </c>
      <c r="C2841" s="23" t="n">
        <v>0.2</v>
      </c>
      <c r="D2841" s="23" t="n">
        <v>0.2461622586</v>
      </c>
      <c r="E2841" s="23" t="n">
        <v>3300</v>
      </c>
      <c r="F2841" s="23" t="n">
        <f aca="false">G2841*1000</f>
        <v>5638217.9844</v>
      </c>
      <c r="G2841" s="23" t="n">
        <v>5638.2179844</v>
      </c>
    </row>
    <row r="2842" customFormat="false" ht="15.3" hidden="false" customHeight="false" outlineLevel="0" collapsed="false">
      <c r="A2842" s="23" t="n">
        <v>1.01325</v>
      </c>
      <c r="B2842" s="23" t="n">
        <f aca="false">A2842*100000</f>
        <v>101325</v>
      </c>
      <c r="C2842" s="23" t="n">
        <v>0.2</v>
      </c>
      <c r="D2842" s="23" t="n">
        <v>0.25353345324</v>
      </c>
      <c r="E2842" s="23" t="n">
        <v>3325</v>
      </c>
      <c r="F2842" s="23" t="n">
        <f aca="false">G2842*1000</f>
        <v>5849585.0534</v>
      </c>
      <c r="G2842" s="23" t="n">
        <v>5849.5850534</v>
      </c>
    </row>
    <row r="2843" customFormat="false" ht="15.3" hidden="false" customHeight="false" outlineLevel="0" collapsed="false">
      <c r="A2843" s="23" t="n">
        <v>1.01325</v>
      </c>
      <c r="B2843" s="23" t="n">
        <f aca="false">A2843*100000</f>
        <v>101325</v>
      </c>
      <c r="C2843" s="23" t="n">
        <v>0.2</v>
      </c>
      <c r="D2843" s="23" t="n">
        <v>0.26193526936</v>
      </c>
      <c r="E2843" s="23" t="n">
        <v>3350</v>
      </c>
      <c r="F2843" s="23" t="n">
        <f aca="false">G2843*1000</f>
        <v>6078052.788</v>
      </c>
      <c r="G2843" s="23" t="n">
        <v>6078.052788</v>
      </c>
    </row>
    <row r="2844" customFormat="false" ht="15.3" hidden="false" customHeight="false" outlineLevel="0" collapsed="false">
      <c r="A2844" s="23" t="n">
        <v>1.01325</v>
      </c>
      <c r="B2844" s="23" t="n">
        <f aca="false">A2844*100000</f>
        <v>101325</v>
      </c>
      <c r="C2844" s="23" t="n">
        <v>0.2</v>
      </c>
      <c r="D2844" s="23" t="n">
        <v>0.27158722591</v>
      </c>
      <c r="E2844" s="23" t="n">
        <v>3375</v>
      </c>
      <c r="F2844" s="23" t="n">
        <f aca="false">G2844*1000</f>
        <v>6326366.8857</v>
      </c>
      <c r="G2844" s="23" t="n">
        <v>6326.3668857</v>
      </c>
    </row>
    <row r="2845" customFormat="false" ht="15.3" hidden="false" customHeight="false" outlineLevel="0" collapsed="false">
      <c r="A2845" s="23" t="n">
        <v>1.01325</v>
      </c>
      <c r="B2845" s="23" t="n">
        <f aca="false">A2845*100000</f>
        <v>101325</v>
      </c>
      <c r="C2845" s="23" t="n">
        <v>0.2</v>
      </c>
      <c r="D2845" s="23" t="n">
        <v>0.28275619966</v>
      </c>
      <c r="E2845" s="23" t="n">
        <v>3400</v>
      </c>
      <c r="F2845" s="23" t="n">
        <f aca="false">G2845*1000</f>
        <v>6597705.3844</v>
      </c>
      <c r="G2845" s="23" t="n">
        <v>6597.7053844</v>
      </c>
    </row>
    <row r="2846" customFormat="false" ht="15.3" hidden="false" customHeight="false" outlineLevel="0" collapsed="false">
      <c r="A2846" s="23" t="n">
        <v>1.01325</v>
      </c>
      <c r="B2846" s="23" t="n">
        <f aca="false">A2846*100000</f>
        <v>101325</v>
      </c>
      <c r="C2846" s="23" t="n">
        <v>0.2</v>
      </c>
      <c r="D2846" s="23" t="n">
        <v>0.2957672407</v>
      </c>
      <c r="E2846" s="23" t="n">
        <v>3425</v>
      </c>
      <c r="F2846" s="23" t="n">
        <f aca="false">G2846*1000</f>
        <v>6895723.4883</v>
      </c>
      <c r="G2846" s="23" t="n">
        <v>6895.7234883</v>
      </c>
    </row>
    <row r="2847" customFormat="false" ht="15.3" hidden="false" customHeight="false" outlineLevel="0" collapsed="false">
      <c r="A2847" s="23" t="n">
        <v>1.01325</v>
      </c>
      <c r="B2847" s="23" t="n">
        <f aca="false">A2847*100000</f>
        <v>101325</v>
      </c>
      <c r="C2847" s="23" t="n">
        <v>0.2</v>
      </c>
      <c r="D2847" s="23" t="n">
        <v>0.31101736273</v>
      </c>
      <c r="E2847" s="23" t="n">
        <v>3450</v>
      </c>
      <c r="F2847" s="23" t="n">
        <f aca="false">G2847*1000</f>
        <v>7224595.311</v>
      </c>
      <c r="G2847" s="23" t="n">
        <v>7224.595311</v>
      </c>
    </row>
    <row r="2848" customFormat="false" ht="15.3" hidden="false" customHeight="false" outlineLevel="0" collapsed="false">
      <c r="A2848" s="23" t="n">
        <v>1.01325</v>
      </c>
      <c r="B2848" s="23" t="n">
        <f aca="false">A2848*100000</f>
        <v>101325</v>
      </c>
      <c r="C2848" s="23" t="n">
        <v>0.2</v>
      </c>
      <c r="D2848" s="23" t="n">
        <v>0.32899334999</v>
      </c>
      <c r="E2848" s="23" t="n">
        <v>3475</v>
      </c>
      <c r="F2848" s="23" t="n">
        <f aca="false">G2848*1000</f>
        <v>7589048.9016</v>
      </c>
      <c r="G2848" s="23" t="n">
        <v>7589.0489016</v>
      </c>
    </row>
    <row r="2849" customFormat="false" ht="15.3" hidden="false" customHeight="false" outlineLevel="0" collapsed="false">
      <c r="A2849" s="23" t="n">
        <v>1.01325</v>
      </c>
      <c r="B2849" s="23" t="n">
        <f aca="false">A2849*100000</f>
        <v>101325</v>
      </c>
      <c r="C2849" s="23" t="n">
        <v>0.2</v>
      </c>
      <c r="D2849" s="23" t="n">
        <v>0.35029507116</v>
      </c>
      <c r="E2849" s="23" t="n">
        <v>3500</v>
      </c>
      <c r="F2849" s="23" t="n">
        <f aca="false">G2849*1000</f>
        <v>7994389.6001</v>
      </c>
      <c r="G2849" s="23" t="n">
        <v>7994.3896001</v>
      </c>
    </row>
    <row r="2850" customFormat="false" ht="15.3" hidden="false" customHeight="false" outlineLevel="0" collapsed="false">
      <c r="A2850" s="23" t="n">
        <v>1.01325</v>
      </c>
      <c r="B2850" s="23" t="n">
        <f aca="false">A2850*100000</f>
        <v>101325</v>
      </c>
      <c r="C2850" s="23" t="n">
        <v>0.2</v>
      </c>
      <c r="D2850" s="23" t="n">
        <v>0.37566646626</v>
      </c>
      <c r="E2850" s="23" t="n">
        <v>3525</v>
      </c>
      <c r="F2850" s="23" t="n">
        <f aca="false">G2850*1000</f>
        <v>8446505.1768</v>
      </c>
      <c r="G2850" s="23" t="n">
        <v>8446.5051768</v>
      </c>
    </row>
    <row r="2851" customFormat="false" ht="15.3" hidden="false" customHeight="false" outlineLevel="0" collapsed="false">
      <c r="A2851" s="23" t="n">
        <v>1.01325</v>
      </c>
      <c r="B2851" s="23" t="n">
        <f aca="false">A2851*100000</f>
        <v>101325</v>
      </c>
      <c r="C2851" s="23" t="n">
        <v>0.2</v>
      </c>
      <c r="D2851" s="23" t="n">
        <v>0.40603741139</v>
      </c>
      <c r="E2851" s="23" t="n">
        <v>3550</v>
      </c>
      <c r="F2851" s="23" t="n">
        <f aca="false">G2851*1000</f>
        <v>8951844.3663</v>
      </c>
      <c r="G2851" s="23" t="n">
        <v>8951.8443663</v>
      </c>
    </row>
    <row r="2852" customFormat="false" ht="15.3" hidden="false" customHeight="false" outlineLevel="0" collapsed="false">
      <c r="A2852" s="23" t="n">
        <v>1.01325</v>
      </c>
      <c r="B2852" s="23" t="n">
        <f aca="false">A2852*100000</f>
        <v>101325</v>
      </c>
      <c r="C2852" s="23" t="n">
        <v>0.2</v>
      </c>
      <c r="D2852" s="23" t="n">
        <v>0.44258129492</v>
      </c>
      <c r="E2852" s="23" t="n">
        <v>3575</v>
      </c>
      <c r="F2852" s="23" t="n">
        <f aca="false">G2852*1000</f>
        <v>9517358.4024</v>
      </c>
      <c r="G2852" s="23" t="n">
        <v>9517.3584024</v>
      </c>
    </row>
    <row r="2853" customFormat="false" ht="15.3" hidden="false" customHeight="false" outlineLevel="0" collapsed="false">
      <c r="A2853" s="23" t="n">
        <v>1.01325</v>
      </c>
      <c r="B2853" s="23" t="n">
        <f aca="false">A2853*100000</f>
        <v>101325</v>
      </c>
      <c r="C2853" s="23" t="n">
        <v>0.2</v>
      </c>
      <c r="D2853" s="23" t="n">
        <v>0.48679575577</v>
      </c>
      <c r="E2853" s="23" t="n">
        <v>3600</v>
      </c>
      <c r="F2853" s="23" t="n">
        <f aca="false">G2853*1000</f>
        <v>10150393.144</v>
      </c>
      <c r="G2853" s="23" t="n">
        <v>10150.393144</v>
      </c>
    </row>
    <row r="2854" customFormat="false" ht="15.3" hidden="false" customHeight="false" outlineLevel="0" collapsed="false">
      <c r="A2854" s="23" t="n">
        <v>1.01325</v>
      </c>
      <c r="B2854" s="23" t="n">
        <f aca="false">A2854*100000</f>
        <v>101325</v>
      </c>
      <c r="C2854" s="23" t="n">
        <v>0.2</v>
      </c>
      <c r="D2854" s="23" t="n">
        <v>0.54061834895</v>
      </c>
      <c r="E2854" s="23" t="n">
        <v>3625</v>
      </c>
      <c r="F2854" s="23" t="n">
        <f aca="false">G2854*1000</f>
        <v>10858517.667</v>
      </c>
      <c r="G2854" s="23" t="n">
        <v>10858.517667</v>
      </c>
    </row>
    <row r="2855" customFormat="false" ht="15.3" hidden="false" customHeight="false" outlineLevel="0" collapsed="false">
      <c r="A2855" s="23" t="n">
        <v>1.01325</v>
      </c>
      <c r="B2855" s="23" t="n">
        <f aca="false">A2855*100000</f>
        <v>101325</v>
      </c>
      <c r="C2855" s="23" t="n">
        <v>0.2</v>
      </c>
      <c r="D2855" s="23" t="n">
        <v>0.60659623388</v>
      </c>
      <c r="E2855" s="23" t="n">
        <v>3650</v>
      </c>
      <c r="F2855" s="23" t="n">
        <f aca="false">G2855*1000</f>
        <v>11649274.191</v>
      </c>
      <c r="G2855" s="23" t="n">
        <v>11649.274191</v>
      </c>
    </row>
    <row r="2856" customFormat="false" ht="15.3" hidden="false" customHeight="false" outlineLevel="0" collapsed="false">
      <c r="A2856" s="23" t="n">
        <v>1.01325</v>
      </c>
      <c r="B2856" s="23" t="n">
        <f aca="false">A2856*100000</f>
        <v>101325</v>
      </c>
      <c r="C2856" s="23" t="n">
        <v>0.2</v>
      </c>
      <c r="D2856" s="23" t="n">
        <v>0.68814185908</v>
      </c>
      <c r="E2856" s="23" t="n">
        <v>3675</v>
      </c>
      <c r="F2856" s="23" t="n">
        <f aca="false">G2856*1000</f>
        <v>12529834.513</v>
      </c>
      <c r="G2856" s="23" t="n">
        <v>12529.834513</v>
      </c>
    </row>
    <row r="2857" customFormat="false" ht="15.3" hidden="false" customHeight="false" outlineLevel="0" collapsed="false">
      <c r="A2857" s="23" t="n">
        <v>1.01325</v>
      </c>
      <c r="B2857" s="23" t="n">
        <f aca="false">A2857*100000</f>
        <v>101325</v>
      </c>
      <c r="C2857" s="23" t="n">
        <v>0.2</v>
      </c>
      <c r="D2857" s="23" t="n">
        <v>0.78993013078</v>
      </c>
      <c r="E2857" s="23" t="n">
        <v>3700</v>
      </c>
      <c r="F2857" s="23" t="n">
        <f aca="false">G2857*1000</f>
        <v>13506550.388</v>
      </c>
      <c r="G2857" s="23" t="n">
        <v>13506.550388</v>
      </c>
    </row>
    <row r="2858" customFormat="false" ht="15.3" hidden="false" customHeight="false" outlineLevel="0" collapsed="false">
      <c r="A2858" s="23" t="n">
        <v>1.01325</v>
      </c>
      <c r="B2858" s="23" t="n">
        <f aca="false">A2858*100000</f>
        <v>101325</v>
      </c>
      <c r="C2858" s="23" t="n">
        <v>0.2</v>
      </c>
      <c r="D2858" s="23" t="n">
        <v>0.91853742753</v>
      </c>
      <c r="E2858" s="23" t="n">
        <v>3725</v>
      </c>
      <c r="F2858" s="23" t="n">
        <f aca="false">G2858*1000</f>
        <v>14584390.201</v>
      </c>
      <c r="G2858" s="23" t="n">
        <v>14584.390201</v>
      </c>
    </row>
    <row r="2859" customFormat="false" ht="15.3" hidden="false" customHeight="false" outlineLevel="0" collapsed="false">
      <c r="A2859" s="23" t="n">
        <v>1.01325</v>
      </c>
      <c r="B2859" s="23" t="n">
        <f aca="false">A2859*100000</f>
        <v>101325</v>
      </c>
      <c r="C2859" s="23" t="n">
        <v>0.2</v>
      </c>
      <c r="D2859" s="23" t="n">
        <v>1.0835129996</v>
      </c>
      <c r="E2859" s="23" t="n">
        <v>3750</v>
      </c>
      <c r="F2859" s="23" t="n">
        <f aca="false">G2859*1000</f>
        <v>15766262.006</v>
      </c>
      <c r="G2859" s="23" t="n">
        <v>15766.262006</v>
      </c>
    </row>
    <row r="2860" customFormat="false" ht="15.3" hidden="false" customHeight="false" outlineLevel="0" collapsed="false">
      <c r="A2860" s="23" t="n">
        <v>1.01325</v>
      </c>
      <c r="B2860" s="23" t="n">
        <f aca="false">A2860*100000</f>
        <v>101325</v>
      </c>
      <c r="C2860" s="23" t="n">
        <v>0.2</v>
      </c>
      <c r="D2860" s="23" t="n">
        <v>1.2992658954</v>
      </c>
      <c r="E2860" s="23" t="n">
        <v>3775</v>
      </c>
      <c r="F2860" s="23" t="n">
        <f aca="false">G2860*1000</f>
        <v>17052233.006</v>
      </c>
      <c r="G2860" s="23" t="n">
        <v>17052.233006</v>
      </c>
    </row>
    <row r="2861" customFormat="false" ht="15.3" hidden="false" customHeight="false" outlineLevel="0" collapsed="false">
      <c r="A2861" s="23" t="n">
        <v>1.01325</v>
      </c>
      <c r="B2861" s="23" t="n">
        <f aca="false">A2861*100000</f>
        <v>101325</v>
      </c>
      <c r="C2861" s="23" t="n">
        <v>0.2</v>
      </c>
      <c r="D2861" s="23" t="n">
        <v>1.5885932135</v>
      </c>
      <c r="E2861" s="23" t="n">
        <v>3800</v>
      </c>
      <c r="F2861" s="23" t="n">
        <f aca="false">G2861*1000</f>
        <v>18438665.037</v>
      </c>
      <c r="G2861" s="23" t="n">
        <v>18438.665037</v>
      </c>
    </row>
    <row r="2862" customFormat="false" ht="15.3" hidden="false" customHeight="false" outlineLevel="0" collapsed="false">
      <c r="A2862" s="23" t="n">
        <v>1.01325</v>
      </c>
      <c r="B2862" s="23" t="n">
        <f aca="false">A2862*100000</f>
        <v>101325</v>
      </c>
      <c r="C2862" s="23" t="n">
        <v>0.2</v>
      </c>
      <c r="D2862" s="23" t="n">
        <v>1.989788728</v>
      </c>
      <c r="E2862" s="23" t="n">
        <v>3825</v>
      </c>
      <c r="F2862" s="23" t="n">
        <f aca="false">G2862*1000</f>
        <v>19917288.106</v>
      </c>
      <c r="G2862" s="23" t="n">
        <v>19917.288106</v>
      </c>
    </row>
    <row r="2863" customFormat="false" ht="15.3" hidden="false" customHeight="false" outlineLevel="0" collapsed="false">
      <c r="A2863" s="23" t="n">
        <v>1.01325</v>
      </c>
      <c r="B2863" s="23" t="n">
        <f aca="false">A2863*100000</f>
        <v>101325</v>
      </c>
      <c r="C2863" s="23" t="n">
        <v>0.2</v>
      </c>
      <c r="D2863" s="23" t="n">
        <v>2.5724083904</v>
      </c>
      <c r="E2863" s="23" t="n">
        <v>3850</v>
      </c>
      <c r="F2863" s="23" t="n">
        <f aca="false">G2863*1000</f>
        <v>21474214.043</v>
      </c>
      <c r="G2863" s="23" t="n">
        <v>21474.214043</v>
      </c>
    </row>
    <row r="2864" customFormat="false" ht="15.3" hidden="false" customHeight="false" outlineLevel="0" collapsed="false">
      <c r="A2864" s="23" t="n">
        <v>1.01325</v>
      </c>
      <c r="B2864" s="23" t="n">
        <f aca="false">A2864*100000</f>
        <v>101325</v>
      </c>
      <c r="C2864" s="23" t="n">
        <v>0.2</v>
      </c>
      <c r="D2864" s="23" t="n">
        <v>3.4770396238</v>
      </c>
      <c r="E2864" s="23" t="n">
        <v>3875</v>
      </c>
      <c r="F2864" s="23" t="n">
        <f aca="false">G2864*1000</f>
        <v>23088811.198</v>
      </c>
      <c r="G2864" s="23" t="n">
        <v>23088.811198</v>
      </c>
    </row>
    <row r="2865" customFormat="false" ht="15.3" hidden="false" customHeight="false" outlineLevel="0" collapsed="false">
      <c r="A2865" s="23" t="n">
        <v>1.01325</v>
      </c>
      <c r="B2865" s="23" t="n">
        <f aca="false">A2865*100000</f>
        <v>101325</v>
      </c>
      <c r="C2865" s="23" t="n">
        <v>0.2</v>
      </c>
      <c r="D2865" s="23" t="n">
        <v>5.0358346877</v>
      </c>
      <c r="E2865" s="23" t="n">
        <v>3900</v>
      </c>
      <c r="F2865" s="23" t="n">
        <f aca="false">G2865*1000</f>
        <v>24732099.307</v>
      </c>
      <c r="G2865" s="23" t="n">
        <v>24732.099307</v>
      </c>
    </row>
    <row r="2866" customFormat="false" ht="15.3" hidden="false" customHeight="false" outlineLevel="0" collapsed="false">
      <c r="A2866" s="23" t="n">
        <v>1.01325</v>
      </c>
      <c r="B2866" s="23" t="n">
        <f aca="false">A2866*100000</f>
        <v>101325</v>
      </c>
      <c r="C2866" s="23" t="n">
        <v>0.2</v>
      </c>
      <c r="D2866" s="23" t="n">
        <v>8.260393542</v>
      </c>
      <c r="E2866" s="23" t="n">
        <v>3925</v>
      </c>
      <c r="F2866" s="23" t="n">
        <f aca="false">G2866*1000</f>
        <v>26363386.113</v>
      </c>
      <c r="G2866" s="23" t="n">
        <v>26363.386113</v>
      </c>
    </row>
    <row r="2867" customFormat="false" ht="15.3" hidden="false" customHeight="false" outlineLevel="0" collapsed="false">
      <c r="A2867" s="23" t="n">
        <v>1.01325</v>
      </c>
      <c r="B2867" s="23" t="n">
        <f aca="false">A2867*100000</f>
        <v>101325</v>
      </c>
      <c r="C2867" s="23" t="n">
        <v>0.2</v>
      </c>
      <c r="D2867" s="23" t="n">
        <v>18.301736831</v>
      </c>
      <c r="E2867" s="23" t="n">
        <v>3950</v>
      </c>
      <c r="F2867" s="23" t="n">
        <f aca="false">G2867*1000</f>
        <v>27919084.278</v>
      </c>
      <c r="G2867" s="23" t="n">
        <v>27919.084278</v>
      </c>
    </row>
    <row r="2868" customFormat="false" ht="15.3" hidden="false" customHeight="false" outlineLevel="0" collapsed="false">
      <c r="A2868" s="23" t="n">
        <v>1.01325</v>
      </c>
      <c r="B2868" s="23" t="n">
        <f aca="false">A2868*100000</f>
        <v>101325</v>
      </c>
      <c r="C2868" s="23" t="n">
        <v>0.2</v>
      </c>
      <c r="D2868" s="23" t="n">
        <v>18.301736831</v>
      </c>
      <c r="E2868" s="23" t="n">
        <v>3975</v>
      </c>
      <c r="F2868" s="23" t="n">
        <f aca="false">G2868*1000</f>
        <v>27919084.278</v>
      </c>
      <c r="G2868" s="23" t="n">
        <v>27919.084278</v>
      </c>
    </row>
    <row r="2869" customFormat="false" ht="15.3" hidden="false" customHeight="false" outlineLevel="0" collapsed="false">
      <c r="A2869" s="23" t="n">
        <v>1.01325</v>
      </c>
      <c r="B2869" s="23" t="n">
        <f aca="false">A2869*100000</f>
        <v>101325</v>
      </c>
      <c r="C2869" s="23" t="n">
        <v>0.2</v>
      </c>
      <c r="D2869" s="23" t="n">
        <v>18.301736831</v>
      </c>
      <c r="E2869" s="23" t="n">
        <v>4000</v>
      </c>
      <c r="F2869" s="23" t="n">
        <f aca="false">G2869*1000</f>
        <v>27919084.278</v>
      </c>
      <c r="G2869" s="23" t="n">
        <v>27919.084278</v>
      </c>
    </row>
    <row r="2870" customFormat="false" ht="15.3" hidden="false" customHeight="false" outlineLevel="0" collapsed="false">
      <c r="A2870" s="23" t="n">
        <v>1.01325</v>
      </c>
      <c r="B2870" s="23" t="n">
        <f aca="false">A2870*100000</f>
        <v>101325</v>
      </c>
      <c r="C2870" s="23" t="n">
        <v>0.15</v>
      </c>
      <c r="D2870" s="23" t="n">
        <v>0</v>
      </c>
      <c r="E2870" s="23" t="n">
        <v>250</v>
      </c>
      <c r="F2870" s="23" t="n">
        <f aca="false">G2870*1000</f>
        <v>-3615054.4005</v>
      </c>
      <c r="G2870" s="23" t="n">
        <v>-3615.0544005</v>
      </c>
    </row>
    <row r="2871" customFormat="false" ht="15.3" hidden="false" customHeight="false" outlineLevel="0" collapsed="false">
      <c r="A2871" s="23" t="n">
        <v>1.01325</v>
      </c>
      <c r="B2871" s="23" t="n">
        <f aca="false">A2871*100000</f>
        <v>101325</v>
      </c>
      <c r="C2871" s="23" t="n">
        <v>0.15</v>
      </c>
      <c r="D2871" s="23" t="n">
        <v>0</v>
      </c>
      <c r="E2871" s="23" t="n">
        <v>275</v>
      </c>
      <c r="F2871" s="23" t="n">
        <f aca="false">G2871*1000</f>
        <v>-3582094.0018</v>
      </c>
      <c r="G2871" s="23" t="n">
        <v>-3582.0940018</v>
      </c>
    </row>
    <row r="2872" customFormat="false" ht="15.3" hidden="false" customHeight="false" outlineLevel="0" collapsed="false">
      <c r="A2872" s="23" t="n">
        <v>1.01325</v>
      </c>
      <c r="B2872" s="23" t="n">
        <f aca="false">A2872*100000</f>
        <v>101325</v>
      </c>
      <c r="C2872" s="23" t="n">
        <v>0.15</v>
      </c>
      <c r="D2872" s="23" t="n">
        <v>0</v>
      </c>
      <c r="E2872" s="23" t="n">
        <v>300</v>
      </c>
      <c r="F2872" s="23" t="n">
        <f aca="false">G2872*1000</f>
        <v>-3547167.0312</v>
      </c>
      <c r="G2872" s="23" t="n">
        <v>-3547.1670312</v>
      </c>
    </row>
    <row r="2873" customFormat="false" ht="15.3" hidden="false" customHeight="false" outlineLevel="0" collapsed="false">
      <c r="A2873" s="23" t="n">
        <v>1.01325</v>
      </c>
      <c r="B2873" s="23" t="n">
        <f aca="false">A2873*100000</f>
        <v>101325</v>
      </c>
      <c r="C2873" s="23" t="n">
        <v>0.15</v>
      </c>
      <c r="D2873" s="23" t="n">
        <v>0</v>
      </c>
      <c r="E2873" s="23" t="n">
        <v>325</v>
      </c>
      <c r="F2873" s="23" t="n">
        <f aca="false">G2873*1000</f>
        <v>-3510514.1107</v>
      </c>
      <c r="G2873" s="23" t="n">
        <v>-3510.5141107</v>
      </c>
    </row>
    <row r="2874" customFormat="false" ht="15.3" hidden="false" customHeight="false" outlineLevel="0" collapsed="false">
      <c r="A2874" s="23" t="n">
        <v>1.01325</v>
      </c>
      <c r="B2874" s="23" t="n">
        <f aca="false">A2874*100000</f>
        <v>101325</v>
      </c>
      <c r="C2874" s="23" t="n">
        <v>0.15</v>
      </c>
      <c r="D2874" s="23" t="n">
        <v>0</v>
      </c>
      <c r="E2874" s="23" t="n">
        <v>350</v>
      </c>
      <c r="F2874" s="23" t="n">
        <f aca="false">G2874*1000</f>
        <v>-3472571.4891</v>
      </c>
      <c r="G2874" s="23" t="n">
        <v>-3472.5714891</v>
      </c>
    </row>
    <row r="2875" customFormat="false" ht="15.3" hidden="false" customHeight="false" outlineLevel="0" collapsed="false">
      <c r="A2875" s="23" t="n">
        <v>1.01325</v>
      </c>
      <c r="B2875" s="23" t="n">
        <f aca="false">A2875*100000</f>
        <v>101325</v>
      </c>
      <c r="C2875" s="23" t="n">
        <v>0.15</v>
      </c>
      <c r="D2875" s="23" t="n">
        <v>0</v>
      </c>
      <c r="E2875" s="23" t="n">
        <v>375</v>
      </c>
      <c r="F2875" s="23" t="n">
        <f aca="false">G2875*1000</f>
        <v>-3433803.6662</v>
      </c>
      <c r="G2875" s="23" t="n">
        <v>-3433.8036662</v>
      </c>
    </row>
    <row r="2876" customFormat="false" ht="15.3" hidden="false" customHeight="false" outlineLevel="0" collapsed="false">
      <c r="A2876" s="23" t="n">
        <v>1.01325</v>
      </c>
      <c r="B2876" s="23" t="n">
        <f aca="false">A2876*100000</f>
        <v>101325</v>
      </c>
      <c r="C2876" s="23" t="n">
        <v>0.15</v>
      </c>
      <c r="D2876" s="23" t="n">
        <v>0</v>
      </c>
      <c r="E2876" s="23" t="n">
        <v>400</v>
      </c>
      <c r="F2876" s="23" t="n">
        <f aca="false">G2876*1000</f>
        <v>-3394581.3744</v>
      </c>
      <c r="G2876" s="23" t="n">
        <v>-3394.5813744</v>
      </c>
    </row>
    <row r="2877" customFormat="false" ht="15.3" hidden="false" customHeight="false" outlineLevel="0" collapsed="false">
      <c r="A2877" s="23" t="n">
        <v>1.01325</v>
      </c>
      <c r="B2877" s="23" t="n">
        <f aca="false">A2877*100000</f>
        <v>101325</v>
      </c>
      <c r="C2877" s="23" t="n">
        <v>0.15</v>
      </c>
      <c r="D2877" s="23" t="n">
        <v>0</v>
      </c>
      <c r="E2877" s="23" t="n">
        <v>425</v>
      </c>
      <c r="F2877" s="23" t="n">
        <f aca="false">G2877*1000</f>
        <v>-3355126.2128</v>
      </c>
      <c r="G2877" s="23" t="n">
        <v>-3355.1262128</v>
      </c>
    </row>
    <row r="2878" customFormat="false" ht="15.3" hidden="false" customHeight="false" outlineLevel="0" collapsed="false">
      <c r="A2878" s="23" t="n">
        <v>1.01325</v>
      </c>
      <c r="B2878" s="23" t="n">
        <f aca="false">A2878*100000</f>
        <v>101325</v>
      </c>
      <c r="C2878" s="23" t="n">
        <v>0.15</v>
      </c>
      <c r="D2878" s="23" t="n">
        <v>0</v>
      </c>
      <c r="E2878" s="23" t="n">
        <v>450</v>
      </c>
      <c r="F2878" s="23" t="n">
        <f aca="false">G2878*1000</f>
        <v>-3315502.1981</v>
      </c>
      <c r="G2878" s="23" t="n">
        <v>-3315.5021981</v>
      </c>
    </row>
    <row r="2879" customFormat="false" ht="15.3" hidden="false" customHeight="false" outlineLevel="0" collapsed="false">
      <c r="A2879" s="23" t="n">
        <v>1.01325</v>
      </c>
      <c r="B2879" s="23" t="n">
        <f aca="false">A2879*100000</f>
        <v>101325</v>
      </c>
      <c r="C2879" s="23" t="n">
        <v>0.15</v>
      </c>
      <c r="D2879" s="23" t="n">
        <v>0</v>
      </c>
      <c r="E2879" s="23" t="n">
        <v>475</v>
      </c>
      <c r="F2879" s="23" t="n">
        <f aca="false">G2879*1000</f>
        <v>-3275628.7509</v>
      </c>
      <c r="G2879" s="23" t="n">
        <v>-3275.6287509</v>
      </c>
    </row>
    <row r="2880" customFormat="false" ht="15.3" hidden="false" customHeight="false" outlineLevel="0" collapsed="false">
      <c r="A2880" s="23" t="n">
        <v>1.01325</v>
      </c>
      <c r="B2880" s="23" t="n">
        <f aca="false">A2880*100000</f>
        <v>101325</v>
      </c>
      <c r="C2880" s="23" t="n">
        <v>0.15</v>
      </c>
      <c r="D2880" s="23" t="n">
        <v>0</v>
      </c>
      <c r="E2880" s="23" t="n">
        <v>500</v>
      </c>
      <c r="F2880" s="23" t="n">
        <f aca="false">G2880*1000</f>
        <v>-3235298.51</v>
      </c>
      <c r="G2880" s="23" t="n">
        <v>-3235.29851</v>
      </c>
    </row>
    <row r="2881" customFormat="false" ht="15.3" hidden="false" customHeight="false" outlineLevel="0" collapsed="false">
      <c r="A2881" s="23" t="n">
        <v>1.01325</v>
      </c>
      <c r="B2881" s="23" t="n">
        <f aca="false">A2881*100000</f>
        <v>101325</v>
      </c>
      <c r="C2881" s="23" t="n">
        <v>0.15</v>
      </c>
      <c r="D2881" s="23" t="n">
        <v>0</v>
      </c>
      <c r="E2881" s="23" t="n">
        <v>525</v>
      </c>
      <c r="F2881" s="23" t="n">
        <f aca="false">G2881*1000</f>
        <v>-3194192.1058</v>
      </c>
      <c r="G2881" s="23" t="n">
        <v>-3194.1921058</v>
      </c>
    </row>
    <row r="2882" customFormat="false" ht="15.3" hidden="false" customHeight="false" outlineLevel="0" collapsed="false">
      <c r="A2882" s="23" t="n">
        <v>1.01325</v>
      </c>
      <c r="B2882" s="23" t="n">
        <f aca="false">A2882*100000</f>
        <v>101325</v>
      </c>
      <c r="C2882" s="23" t="n">
        <v>0.15</v>
      </c>
      <c r="D2882" s="23" t="n">
        <v>0.0021269297578</v>
      </c>
      <c r="E2882" s="23" t="n">
        <v>550</v>
      </c>
      <c r="F2882" s="23" t="n">
        <f aca="false">G2882*1000</f>
        <v>-3151886.8106</v>
      </c>
      <c r="G2882" s="23" t="n">
        <v>-3151.8868106</v>
      </c>
    </row>
    <row r="2883" customFormat="false" ht="15.3" hidden="false" customHeight="false" outlineLevel="0" collapsed="false">
      <c r="A2883" s="23" t="n">
        <v>1.01325</v>
      </c>
      <c r="B2883" s="23" t="n">
        <f aca="false">A2883*100000</f>
        <v>101325</v>
      </c>
      <c r="C2883" s="23" t="n">
        <v>0.15</v>
      </c>
      <c r="D2883" s="23" t="n">
        <v>0.0041214350702</v>
      </c>
      <c r="E2883" s="23" t="n">
        <v>575</v>
      </c>
      <c r="F2883" s="23" t="n">
        <f aca="false">G2883*1000</f>
        <v>-3107857.5946</v>
      </c>
      <c r="G2883" s="23" t="n">
        <v>-3107.8575946</v>
      </c>
    </row>
    <row r="2884" customFormat="false" ht="15.3" hidden="false" customHeight="false" outlineLevel="0" collapsed="false">
      <c r="A2884" s="23" t="n">
        <v>1.01325</v>
      </c>
      <c r="B2884" s="23" t="n">
        <f aca="false">A2884*100000</f>
        <v>101325</v>
      </c>
      <c r="C2884" s="23" t="n">
        <v>0.15</v>
      </c>
      <c r="D2884" s="23" t="n">
        <v>0.0059832752383</v>
      </c>
      <c r="E2884" s="23" t="n">
        <v>600</v>
      </c>
      <c r="F2884" s="23" t="n">
        <f aca="false">G2884*1000</f>
        <v>-3061468.993</v>
      </c>
      <c r="G2884" s="23" t="n">
        <v>-3061.468993</v>
      </c>
    </row>
    <row r="2885" customFormat="false" ht="15.3" hidden="false" customHeight="false" outlineLevel="0" collapsed="false">
      <c r="A2885" s="23" t="n">
        <v>1.01325</v>
      </c>
      <c r="B2885" s="23" t="n">
        <f aca="false">A2885*100000</f>
        <v>101325</v>
      </c>
      <c r="C2885" s="23" t="n">
        <v>0.15</v>
      </c>
      <c r="D2885" s="23" t="n">
        <v>0.0077485639718</v>
      </c>
      <c r="E2885" s="23" t="n">
        <v>625</v>
      </c>
      <c r="F2885" s="23" t="n">
        <f aca="false">G2885*1000</f>
        <v>-3011955.3415</v>
      </c>
      <c r="G2885" s="23" t="n">
        <v>-3011.9553415</v>
      </c>
    </row>
    <row r="2886" customFormat="false" ht="15.3" hidden="false" customHeight="false" outlineLevel="0" collapsed="false">
      <c r="A2886" s="23" t="n">
        <v>1.01325</v>
      </c>
      <c r="B2886" s="23" t="n">
        <f aca="false">A2886*100000</f>
        <v>101325</v>
      </c>
      <c r="C2886" s="23" t="n">
        <v>0.15</v>
      </c>
      <c r="D2886" s="23" t="n">
        <v>0.0094782618643</v>
      </c>
      <c r="E2886" s="23" t="n">
        <v>650</v>
      </c>
      <c r="F2886" s="23" t="n">
        <f aca="false">G2886*1000</f>
        <v>-2958386.1436</v>
      </c>
      <c r="G2886" s="23" t="n">
        <v>-2958.3861436</v>
      </c>
    </row>
    <row r="2887" customFormat="false" ht="15.3" hidden="false" customHeight="false" outlineLevel="0" collapsed="false">
      <c r="A2887" s="23" t="n">
        <v>1.01325</v>
      </c>
      <c r="B2887" s="23" t="n">
        <f aca="false">A2887*100000</f>
        <v>101325</v>
      </c>
      <c r="C2887" s="23" t="n">
        <v>0.15</v>
      </c>
      <c r="D2887" s="23" t="n">
        <v>0.011265737456</v>
      </c>
      <c r="E2887" s="23" t="n">
        <v>675</v>
      </c>
      <c r="F2887" s="23" t="n">
        <f aca="false">G2887*1000</f>
        <v>-2899613.9213</v>
      </c>
      <c r="G2887" s="23" t="n">
        <v>-2899.6139213</v>
      </c>
    </row>
    <row r="2888" customFormat="false" ht="15.3" hidden="false" customHeight="false" outlineLevel="0" collapsed="false">
      <c r="A2888" s="23" t="n">
        <v>1.01325</v>
      </c>
      <c r="B2888" s="23" t="n">
        <f aca="false">A2888*100000</f>
        <v>101325</v>
      </c>
      <c r="C2888" s="23" t="n">
        <v>0.15</v>
      </c>
      <c r="D2888" s="23" t="n">
        <v>0.013243394919</v>
      </c>
      <c r="E2888" s="23" t="n">
        <v>700</v>
      </c>
      <c r="F2888" s="23" t="n">
        <f aca="false">G2888*1000</f>
        <v>-2834205.2671</v>
      </c>
      <c r="G2888" s="23" t="n">
        <v>-2834.2052671</v>
      </c>
    </row>
    <row r="2889" customFormat="false" ht="15.3" hidden="false" customHeight="false" outlineLevel="0" collapsed="false">
      <c r="A2889" s="23" t="n">
        <v>1.01325</v>
      </c>
      <c r="B2889" s="23" t="n">
        <f aca="false">A2889*100000</f>
        <v>101325</v>
      </c>
      <c r="C2889" s="23" t="n">
        <v>0.15</v>
      </c>
      <c r="D2889" s="23" t="n">
        <v>0.015586789663</v>
      </c>
      <c r="E2889" s="23" t="n">
        <v>725</v>
      </c>
      <c r="F2889" s="23" t="n">
        <f aca="false">G2889*1000</f>
        <v>-2760364.3775</v>
      </c>
      <c r="G2889" s="23" t="n">
        <v>-2760.3643775</v>
      </c>
    </row>
    <row r="2890" customFormat="false" ht="15.3" hidden="false" customHeight="false" outlineLevel="0" collapsed="false">
      <c r="A2890" s="23" t="n">
        <v>1.01325</v>
      </c>
      <c r="B2890" s="23" t="n">
        <f aca="false">A2890*100000</f>
        <v>101325</v>
      </c>
      <c r="C2890" s="23" t="n">
        <v>0.15</v>
      </c>
      <c r="D2890" s="23" t="n">
        <v>0.018514592582</v>
      </c>
      <c r="E2890" s="23" t="n">
        <v>750</v>
      </c>
      <c r="F2890" s="23" t="n">
        <f aca="false">G2890*1000</f>
        <v>-2675874.1954</v>
      </c>
      <c r="G2890" s="23" t="n">
        <v>-2675.8741954</v>
      </c>
    </row>
    <row r="2891" customFormat="false" ht="15.3" hidden="false" customHeight="false" outlineLevel="0" collapsed="false">
      <c r="A2891" s="23" t="n">
        <v>1.01325</v>
      </c>
      <c r="B2891" s="23" t="n">
        <f aca="false">A2891*100000</f>
        <v>101325</v>
      </c>
      <c r="C2891" s="23" t="n">
        <v>0.15</v>
      </c>
      <c r="D2891" s="23" t="n">
        <v>0.022282457366</v>
      </c>
      <c r="E2891" s="23" t="n">
        <v>775</v>
      </c>
      <c r="F2891" s="23" t="n">
        <f aca="false">G2891*1000</f>
        <v>-2578103.5069</v>
      </c>
      <c r="G2891" s="23" t="n">
        <v>-2578.1035069</v>
      </c>
    </row>
    <row r="2892" customFormat="false" ht="15.3" hidden="false" customHeight="false" outlineLevel="0" collapsed="false">
      <c r="A2892" s="23" t="n">
        <v>1.01325</v>
      </c>
      <c r="B2892" s="23" t="n">
        <f aca="false">A2892*100000</f>
        <v>101325</v>
      </c>
      <c r="C2892" s="23" t="n">
        <v>0.15</v>
      </c>
      <c r="D2892" s="23" t="n">
        <v>0.027167892402</v>
      </c>
      <c r="E2892" s="23" t="n">
        <v>800</v>
      </c>
      <c r="F2892" s="23" t="n">
        <f aca="false">G2892*1000</f>
        <v>-2464154.6845</v>
      </c>
      <c r="G2892" s="23" t="n">
        <v>-2464.1546845</v>
      </c>
    </row>
    <row r="2893" customFormat="false" ht="15.3" hidden="false" customHeight="false" outlineLevel="0" collapsed="false">
      <c r="A2893" s="23" t="n">
        <v>1.01325</v>
      </c>
      <c r="B2893" s="23" t="n">
        <f aca="false">A2893*100000</f>
        <v>101325</v>
      </c>
      <c r="C2893" s="23" t="n">
        <v>0.15</v>
      </c>
      <c r="D2893" s="23" t="n">
        <v>0.033441570645</v>
      </c>
      <c r="E2893" s="23" t="n">
        <v>825</v>
      </c>
      <c r="F2893" s="23" t="n">
        <f aca="false">G2893*1000</f>
        <v>-2331245.184</v>
      </c>
      <c r="G2893" s="23" t="n">
        <v>-2331.245184</v>
      </c>
    </row>
    <row r="2894" customFormat="false" ht="15.3" hidden="false" customHeight="false" outlineLevel="0" collapsed="false">
      <c r="A2894" s="23" t="n">
        <v>1.01325</v>
      </c>
      <c r="B2894" s="23" t="n">
        <f aca="false">A2894*100000</f>
        <v>101325</v>
      </c>
      <c r="C2894" s="23" t="n">
        <v>0.15</v>
      </c>
      <c r="D2894" s="23" t="n">
        <v>0.041319107685</v>
      </c>
      <c r="E2894" s="23" t="n">
        <v>850</v>
      </c>
      <c r="F2894" s="23" t="n">
        <f aca="false">G2894*1000</f>
        <v>-2177405.3989</v>
      </c>
      <c r="G2894" s="23" t="n">
        <v>-2177.4053989</v>
      </c>
    </row>
    <row r="2895" customFormat="false" ht="15.3" hidden="false" customHeight="false" outlineLevel="0" collapsed="false">
      <c r="A2895" s="23" t="n">
        <v>1.01325</v>
      </c>
      <c r="B2895" s="23" t="n">
        <f aca="false">A2895*100000</f>
        <v>101325</v>
      </c>
      <c r="C2895" s="23" t="n">
        <v>0.15</v>
      </c>
      <c r="D2895" s="23" t="n">
        <v>0.050889018386</v>
      </c>
      <c r="E2895" s="23" t="n">
        <v>875</v>
      </c>
      <c r="F2895" s="23" t="n">
        <f aca="false">G2895*1000</f>
        <v>-2002501.1641</v>
      </c>
      <c r="G2895" s="23" t="n">
        <v>-2002.5011641</v>
      </c>
    </row>
    <row r="2896" customFormat="false" ht="15.3" hidden="false" customHeight="false" outlineLevel="0" collapsed="false">
      <c r="A2896" s="23" t="n">
        <v>1.01325</v>
      </c>
      <c r="B2896" s="23" t="n">
        <f aca="false">A2896*100000</f>
        <v>101325</v>
      </c>
      <c r="C2896" s="23" t="n">
        <v>0.15</v>
      </c>
      <c r="D2896" s="23" t="n">
        <v>0.062022351937</v>
      </c>
      <c r="E2896" s="23" t="n">
        <v>900</v>
      </c>
      <c r="F2896" s="23" t="n">
        <f aca="false">G2896*1000</f>
        <v>-1809405.5821</v>
      </c>
      <c r="G2896" s="23" t="n">
        <v>-1809.4055821</v>
      </c>
    </row>
    <row r="2897" customFormat="false" ht="15.3" hidden="false" customHeight="false" outlineLevel="0" collapsed="false">
      <c r="A2897" s="23" t="n">
        <v>1.01325</v>
      </c>
      <c r="B2897" s="23" t="n">
        <f aca="false">A2897*100000</f>
        <v>101325</v>
      </c>
      <c r="C2897" s="23" t="n">
        <v>0.15</v>
      </c>
      <c r="D2897" s="23" t="n">
        <v>0.074292306919</v>
      </c>
      <c r="E2897" s="23" t="n">
        <v>925</v>
      </c>
      <c r="F2897" s="23" t="n">
        <f aca="false">G2897*1000</f>
        <v>-1604838.0427</v>
      </c>
      <c r="G2897" s="23" t="n">
        <v>-1604.8380427</v>
      </c>
    </row>
    <row r="2898" customFormat="false" ht="15.3" hidden="false" customHeight="false" outlineLevel="0" collapsed="false">
      <c r="A2898" s="23" t="n">
        <v>1.01325</v>
      </c>
      <c r="B2898" s="23" t="n">
        <f aca="false">A2898*100000</f>
        <v>101325</v>
      </c>
      <c r="C2898" s="23" t="n">
        <v>0.15</v>
      </c>
      <c r="D2898" s="23" t="n">
        <v>0.086962556779</v>
      </c>
      <c r="E2898" s="23" t="n">
        <v>950</v>
      </c>
      <c r="F2898" s="23" t="n">
        <f aca="false">G2898*1000</f>
        <v>-1399100.1643</v>
      </c>
      <c r="G2898" s="23" t="n">
        <v>-1399.1001643</v>
      </c>
    </row>
    <row r="2899" customFormat="false" ht="15.3" hidden="false" customHeight="false" outlineLevel="0" collapsed="false">
      <c r="A2899" s="23" t="n">
        <v>1.01325</v>
      </c>
      <c r="B2899" s="23" t="n">
        <f aca="false">A2899*100000</f>
        <v>101325</v>
      </c>
      <c r="C2899" s="23" t="n">
        <v>0.15</v>
      </c>
      <c r="D2899" s="23" t="n">
        <v>0.099108737447</v>
      </c>
      <c r="E2899" s="23" t="n">
        <v>975</v>
      </c>
      <c r="F2899" s="23" t="n">
        <f aca="false">G2899*1000</f>
        <v>-1204091.8541</v>
      </c>
      <c r="G2899" s="23" t="n">
        <v>-1204.0918541</v>
      </c>
    </row>
    <row r="2900" customFormat="false" ht="15.3" hidden="false" customHeight="false" outlineLevel="0" collapsed="false">
      <c r="A2900" s="23" t="n">
        <v>1.01325</v>
      </c>
      <c r="B2900" s="23" t="n">
        <f aca="false">A2900*100000</f>
        <v>101325</v>
      </c>
      <c r="C2900" s="23" t="n">
        <v>0.15</v>
      </c>
      <c r="D2900" s="23" t="n">
        <v>0.10987033335</v>
      </c>
      <c r="E2900" s="23" t="n">
        <v>1000</v>
      </c>
      <c r="F2900" s="23" t="n">
        <f aca="false">G2900*1000</f>
        <v>-1030002.5803</v>
      </c>
      <c r="G2900" s="23" t="n">
        <v>-1030.0025803</v>
      </c>
    </row>
    <row r="2901" customFormat="false" ht="15.3" hidden="false" customHeight="false" outlineLevel="0" collapsed="false">
      <c r="A2901" s="23" t="n">
        <v>1.01325</v>
      </c>
      <c r="B2901" s="23" t="n">
        <f aca="false">A2901*100000</f>
        <v>101325</v>
      </c>
      <c r="C2901" s="23" t="n">
        <v>0.15</v>
      </c>
      <c r="D2901" s="23" t="n">
        <v>0.11870872503</v>
      </c>
      <c r="E2901" s="23" t="n">
        <v>1025</v>
      </c>
      <c r="F2901" s="23" t="n">
        <f aca="false">G2901*1000</f>
        <v>-882414.97186</v>
      </c>
      <c r="G2901" s="23" t="n">
        <v>-882.41497186</v>
      </c>
    </row>
    <row r="2902" customFormat="false" ht="15.3" hidden="false" customHeight="false" outlineLevel="0" collapsed="false">
      <c r="A2902" s="23" t="n">
        <v>1.01325</v>
      </c>
      <c r="B2902" s="23" t="n">
        <f aca="false">A2902*100000</f>
        <v>101325</v>
      </c>
      <c r="C2902" s="23" t="n">
        <v>0.15</v>
      </c>
      <c r="D2902" s="23" t="n">
        <v>0.12550862179</v>
      </c>
      <c r="E2902" s="23" t="n">
        <v>1050</v>
      </c>
      <c r="F2902" s="23" t="n">
        <f aca="false">G2902*1000</f>
        <v>-761591.31605</v>
      </c>
      <c r="G2902" s="23" t="n">
        <v>-761.59131605</v>
      </c>
    </row>
    <row r="2903" customFormat="false" ht="15.3" hidden="false" customHeight="false" outlineLevel="0" collapsed="false">
      <c r="A2903" s="23" t="n">
        <v>1.01325</v>
      </c>
      <c r="B2903" s="23" t="n">
        <f aca="false">A2903*100000</f>
        <v>101325</v>
      </c>
      <c r="C2903" s="23" t="n">
        <v>0.15</v>
      </c>
      <c r="D2903" s="23" t="n">
        <v>0.13048564764</v>
      </c>
      <c r="E2903" s="23" t="n">
        <v>1075</v>
      </c>
      <c r="F2903" s="23" t="n">
        <f aca="false">G2903*1000</f>
        <v>-663996.12607</v>
      </c>
      <c r="G2903" s="23" t="n">
        <v>-663.99612607</v>
      </c>
    </row>
    <row r="2904" customFormat="false" ht="15.3" hidden="false" customHeight="false" outlineLevel="0" collapsed="false">
      <c r="A2904" s="23" t="n">
        <v>1.01325</v>
      </c>
      <c r="B2904" s="23" t="n">
        <f aca="false">A2904*100000</f>
        <v>101325</v>
      </c>
      <c r="C2904" s="23" t="n">
        <v>0.15</v>
      </c>
      <c r="D2904" s="23" t="n">
        <v>0.13400861224</v>
      </c>
      <c r="E2904" s="23" t="n">
        <v>1100</v>
      </c>
      <c r="F2904" s="23" t="n">
        <f aca="false">G2904*1000</f>
        <v>-584573.9647</v>
      </c>
      <c r="G2904" s="23" t="n">
        <v>-584.5739647</v>
      </c>
    </row>
    <row r="2905" customFormat="false" ht="15.3" hidden="false" customHeight="false" outlineLevel="0" collapsed="false">
      <c r="A2905" s="23" t="n">
        <v>1.01325</v>
      </c>
      <c r="B2905" s="23" t="n">
        <f aca="false">A2905*100000</f>
        <v>101325</v>
      </c>
      <c r="C2905" s="23" t="n">
        <v>0.15</v>
      </c>
      <c r="D2905" s="23" t="n">
        <v>0.1364551699</v>
      </c>
      <c r="E2905" s="23" t="n">
        <v>1125</v>
      </c>
      <c r="F2905" s="23" t="n">
        <f aca="false">G2905*1000</f>
        <v>-518433.11229</v>
      </c>
      <c r="G2905" s="23" t="n">
        <v>-518.43311229</v>
      </c>
    </row>
    <row r="2906" customFormat="false" ht="15.3" hidden="false" customHeight="false" outlineLevel="0" collapsed="false">
      <c r="A2906" s="23" t="n">
        <v>1.01325</v>
      </c>
      <c r="B2906" s="23" t="n">
        <f aca="false">A2906*100000</f>
        <v>101325</v>
      </c>
      <c r="C2906" s="23" t="n">
        <v>0.15</v>
      </c>
      <c r="D2906" s="23" t="n">
        <v>0.13814056783</v>
      </c>
      <c r="E2906" s="23" t="n">
        <v>1150</v>
      </c>
      <c r="F2906" s="23" t="n">
        <f aca="false">G2906*1000</f>
        <v>-461601.39562</v>
      </c>
      <c r="G2906" s="23" t="n">
        <v>-461.60139562</v>
      </c>
    </row>
    <row r="2907" customFormat="false" ht="15.3" hidden="false" customHeight="false" outlineLevel="0" collapsed="false">
      <c r="A2907" s="23" t="n">
        <v>1.01325</v>
      </c>
      <c r="B2907" s="23" t="n">
        <f aca="false">A2907*100000</f>
        <v>101325</v>
      </c>
      <c r="C2907" s="23" t="n">
        <v>0.15</v>
      </c>
      <c r="D2907" s="23" t="n">
        <v>0.13930132001</v>
      </c>
      <c r="E2907" s="23" t="n">
        <v>1175</v>
      </c>
      <c r="F2907" s="23" t="n">
        <f aca="false">G2907*1000</f>
        <v>-411143.53691</v>
      </c>
      <c r="G2907" s="23" t="n">
        <v>-411.14353691</v>
      </c>
    </row>
    <row r="2908" customFormat="false" ht="15.3" hidden="false" customHeight="false" outlineLevel="0" collapsed="false">
      <c r="A2908" s="23" t="n">
        <v>1.01325</v>
      </c>
      <c r="B2908" s="23" t="n">
        <f aca="false">A2908*100000</f>
        <v>101325</v>
      </c>
      <c r="C2908" s="23" t="n">
        <v>0.15</v>
      </c>
      <c r="D2908" s="23" t="n">
        <v>0.14010480907</v>
      </c>
      <c r="E2908" s="23" t="n">
        <v>1200</v>
      </c>
      <c r="F2908" s="23" t="n">
        <f aca="false">G2908*1000</f>
        <v>-364999.51912</v>
      </c>
      <c r="G2908" s="23" t="n">
        <v>-364.99951912</v>
      </c>
    </row>
    <row r="2909" customFormat="false" ht="15.3" hidden="false" customHeight="false" outlineLevel="0" collapsed="false">
      <c r="A2909" s="23" t="n">
        <v>1.01325</v>
      </c>
      <c r="B2909" s="23" t="n">
        <f aca="false">A2909*100000</f>
        <v>101325</v>
      </c>
      <c r="C2909" s="23" t="n">
        <v>0.15</v>
      </c>
      <c r="D2909" s="23" t="n">
        <v>0.14066591173</v>
      </c>
      <c r="E2909" s="23" t="n">
        <v>1225</v>
      </c>
      <c r="F2909" s="23" t="n">
        <f aca="false">G2909*1000</f>
        <v>-321761.42011</v>
      </c>
      <c r="G2909" s="23" t="n">
        <v>-321.76142011</v>
      </c>
    </row>
    <row r="2910" customFormat="false" ht="15.3" hidden="false" customHeight="false" outlineLevel="0" collapsed="false">
      <c r="A2910" s="23" t="n">
        <v>1.01325</v>
      </c>
      <c r="B2910" s="23" t="n">
        <f aca="false">A2910*100000</f>
        <v>101325</v>
      </c>
      <c r="C2910" s="23" t="n">
        <v>0.15</v>
      </c>
      <c r="D2910" s="23" t="n">
        <v>0.14106237245</v>
      </c>
      <c r="E2910" s="23" t="n">
        <v>1250</v>
      </c>
      <c r="F2910" s="23" t="n">
        <f aca="false">G2910*1000</f>
        <v>-280477.77932</v>
      </c>
      <c r="G2910" s="23" t="n">
        <v>-280.47777932</v>
      </c>
    </row>
    <row r="2911" customFormat="false" ht="15.3" hidden="false" customHeight="false" outlineLevel="0" collapsed="false">
      <c r="A2911" s="23" t="n">
        <v>1.01325</v>
      </c>
      <c r="B2911" s="23" t="n">
        <f aca="false">A2911*100000</f>
        <v>101325</v>
      </c>
      <c r="C2911" s="23" t="n">
        <v>0.15</v>
      </c>
      <c r="D2911" s="23" t="n">
        <v>0.14134661245</v>
      </c>
      <c r="E2911" s="23" t="n">
        <v>1275</v>
      </c>
      <c r="F2911" s="23" t="n">
        <f aca="false">G2911*1000</f>
        <v>-240506.81606</v>
      </c>
      <c r="G2911" s="23" t="n">
        <v>-240.50681606</v>
      </c>
    </row>
    <row r="2912" customFormat="false" ht="15.3" hidden="false" customHeight="false" outlineLevel="0" collapsed="false">
      <c r="A2912" s="23" t="n">
        <v>1.01325</v>
      </c>
      <c r="B2912" s="23" t="n">
        <f aca="false">A2912*100000</f>
        <v>101325</v>
      </c>
      <c r="C2912" s="23" t="n">
        <v>0.15</v>
      </c>
      <c r="D2912" s="23" t="n">
        <v>0.14155407994</v>
      </c>
      <c r="E2912" s="23" t="n">
        <v>1300</v>
      </c>
      <c r="F2912" s="23" t="n">
        <f aca="false">G2912*1000</f>
        <v>-201413.90443</v>
      </c>
      <c r="G2912" s="23" t="n">
        <v>-201.41390443</v>
      </c>
    </row>
    <row r="2913" customFormat="false" ht="15.3" hidden="false" customHeight="false" outlineLevel="0" collapsed="false">
      <c r="A2913" s="23" t="n">
        <v>1.01325</v>
      </c>
      <c r="B2913" s="23" t="n">
        <f aca="false">A2913*100000</f>
        <v>101325</v>
      </c>
      <c r="C2913" s="23" t="n">
        <v>0.15</v>
      </c>
      <c r="D2913" s="23" t="n">
        <v>0.14170892026</v>
      </c>
      <c r="E2913" s="23" t="n">
        <v>1325</v>
      </c>
      <c r="F2913" s="23" t="n">
        <f aca="false">G2913*1000</f>
        <v>-162902.4085</v>
      </c>
      <c r="G2913" s="23" t="n">
        <v>-162.9024085</v>
      </c>
    </row>
    <row r="2914" customFormat="false" ht="15.3" hidden="false" customHeight="false" outlineLevel="0" collapsed="false">
      <c r="A2914" s="23" t="n">
        <v>1.01325</v>
      </c>
      <c r="B2914" s="23" t="n">
        <f aca="false">A2914*100000</f>
        <v>101325</v>
      </c>
      <c r="C2914" s="23" t="n">
        <v>0.15</v>
      </c>
      <c r="D2914" s="23" t="n">
        <v>0.14182775313</v>
      </c>
      <c r="E2914" s="23" t="n">
        <v>1350</v>
      </c>
      <c r="F2914" s="23" t="n">
        <f aca="false">G2914*1000</f>
        <v>-124767.74906</v>
      </c>
      <c r="G2914" s="23" t="n">
        <v>-124.76774906</v>
      </c>
    </row>
    <row r="2915" customFormat="false" ht="15.3" hidden="false" customHeight="false" outlineLevel="0" collapsed="false">
      <c r="A2915" s="23" t="n">
        <v>1.01325</v>
      </c>
      <c r="B2915" s="23" t="n">
        <f aca="false">A2915*100000</f>
        <v>101325</v>
      </c>
      <c r="C2915" s="23" t="n">
        <v>0.15</v>
      </c>
      <c r="D2915" s="23" t="n">
        <v>0.14192217033</v>
      </c>
      <c r="E2915" s="23" t="n">
        <v>1375</v>
      </c>
      <c r="F2915" s="23" t="n">
        <f aca="false">G2915*1000</f>
        <v>-86867.048179</v>
      </c>
      <c r="G2915" s="23" t="n">
        <v>-86.867048179</v>
      </c>
    </row>
    <row r="2916" customFormat="false" ht="15.3" hidden="false" customHeight="false" outlineLevel="0" collapsed="false">
      <c r="A2916" s="23" t="n">
        <v>1.01325</v>
      </c>
      <c r="B2916" s="23" t="n">
        <f aca="false">A2916*100000</f>
        <v>101325</v>
      </c>
      <c r="C2916" s="23" t="n">
        <v>0.15</v>
      </c>
      <c r="D2916" s="23" t="n">
        <v>0.14200038685</v>
      </c>
      <c r="E2916" s="23" t="n">
        <v>1400</v>
      </c>
      <c r="F2916" s="23" t="n">
        <f aca="false">G2916*1000</f>
        <v>-49099.039368</v>
      </c>
      <c r="G2916" s="23" t="n">
        <v>-49.099039368</v>
      </c>
    </row>
    <row r="2917" customFormat="false" ht="15.3" hidden="false" customHeight="false" outlineLevel="0" collapsed="false">
      <c r="A2917" s="23" t="n">
        <v>1.01325</v>
      </c>
      <c r="B2917" s="23" t="n">
        <f aca="false">A2917*100000</f>
        <v>101325</v>
      </c>
      <c r="C2917" s="23" t="n">
        <v>0.15</v>
      </c>
      <c r="D2917" s="23" t="n">
        <v>0.14206833617</v>
      </c>
      <c r="E2917" s="23" t="n">
        <v>1425</v>
      </c>
      <c r="F2917" s="23" t="n">
        <f aca="false">G2917*1000</f>
        <v>-11390.700774</v>
      </c>
      <c r="G2917" s="23" t="n">
        <v>-11.390700774</v>
      </c>
    </row>
    <row r="2918" customFormat="false" ht="15.3" hidden="false" customHeight="false" outlineLevel="0" collapsed="false">
      <c r="A2918" s="23" t="n">
        <v>1.01325</v>
      </c>
      <c r="B2918" s="23" t="n">
        <f aca="false">A2918*100000</f>
        <v>101325</v>
      </c>
      <c r="C2918" s="23" t="n">
        <v>0.15</v>
      </c>
      <c r="D2918" s="23" t="n">
        <v>0.14213040144</v>
      </c>
      <c r="E2918" s="23" t="n">
        <v>1450</v>
      </c>
      <c r="F2918" s="23" t="n">
        <f aca="false">G2918*1000</f>
        <v>26311.707425</v>
      </c>
      <c r="G2918" s="23" t="n">
        <v>26.311707425</v>
      </c>
    </row>
    <row r="2919" customFormat="false" ht="15.3" hidden="false" customHeight="false" outlineLevel="0" collapsed="false">
      <c r="A2919" s="23" t="n">
        <v>1.01325</v>
      </c>
      <c r="B2919" s="23" t="n">
        <f aca="false">A2919*100000</f>
        <v>101325</v>
      </c>
      <c r="C2919" s="23" t="n">
        <v>0.15</v>
      </c>
      <c r="D2919" s="23" t="n">
        <v>0.14218990729</v>
      </c>
      <c r="E2919" s="23" t="n">
        <v>1475</v>
      </c>
      <c r="F2919" s="23" t="n">
        <f aca="false">G2919*1000</f>
        <v>64048.708575</v>
      </c>
      <c r="G2919" s="23" t="n">
        <v>64.048708575</v>
      </c>
    </row>
    <row r="2920" customFormat="false" ht="15.3" hidden="false" customHeight="false" outlineLevel="0" collapsed="false">
      <c r="A2920" s="23" t="n">
        <v>1.01325</v>
      </c>
      <c r="B2920" s="23" t="n">
        <f aca="false">A2920*100000</f>
        <v>101325</v>
      </c>
      <c r="C2920" s="23" t="n">
        <v>0.15</v>
      </c>
      <c r="D2920" s="23" t="n">
        <v>0.14224945334</v>
      </c>
      <c r="E2920" s="23" t="n">
        <v>1500</v>
      </c>
      <c r="F2920" s="23" t="n">
        <f aca="false">G2920*1000</f>
        <v>101851.75723</v>
      </c>
      <c r="G2920" s="23" t="n">
        <v>101.85175723</v>
      </c>
    </row>
    <row r="2921" customFormat="false" ht="15.3" hidden="false" customHeight="false" outlineLevel="0" collapsed="false">
      <c r="A2921" s="23" t="n">
        <v>1.01325</v>
      </c>
      <c r="B2921" s="23" t="n">
        <f aca="false">A2921*100000</f>
        <v>101325</v>
      </c>
      <c r="C2921" s="23" t="n">
        <v>0.15</v>
      </c>
      <c r="D2921" s="23" t="n">
        <v>0.14231114231</v>
      </c>
      <c r="E2921" s="23" t="n">
        <v>1525</v>
      </c>
      <c r="F2921" s="23" t="n">
        <f aca="false">G2921*1000</f>
        <v>139746.10734</v>
      </c>
      <c r="G2921" s="23" t="n">
        <v>139.74610734</v>
      </c>
    </row>
    <row r="2922" customFormat="false" ht="15.3" hidden="false" customHeight="false" outlineLevel="0" collapsed="false">
      <c r="A2922" s="23" t="n">
        <v>1.01325</v>
      </c>
      <c r="B2922" s="23" t="n">
        <f aca="false">A2922*100000</f>
        <v>101325</v>
      </c>
      <c r="C2922" s="23" t="n">
        <v>0.15</v>
      </c>
      <c r="D2922" s="23" t="n">
        <v>0.14237673755</v>
      </c>
      <c r="E2922" s="23" t="n">
        <v>1550</v>
      </c>
      <c r="F2922" s="23" t="n">
        <f aca="false">G2922*1000</f>
        <v>177752.81979</v>
      </c>
      <c r="G2922" s="23" t="n">
        <v>177.75281979</v>
      </c>
    </row>
    <row r="2923" customFormat="false" ht="15.3" hidden="false" customHeight="false" outlineLevel="0" collapsed="false">
      <c r="A2923" s="23" t="n">
        <v>1.01325</v>
      </c>
      <c r="B2923" s="23" t="n">
        <f aca="false">A2923*100000</f>
        <v>101325</v>
      </c>
      <c r="C2923" s="23" t="n">
        <v>0.15</v>
      </c>
      <c r="D2923" s="23" t="n">
        <v>0.1424477725</v>
      </c>
      <c r="E2923" s="23" t="n">
        <v>1575</v>
      </c>
      <c r="F2923" s="23" t="n">
        <f aca="false">G2923*1000</f>
        <v>215890.18566</v>
      </c>
      <c r="G2923" s="23" t="n">
        <v>215.89018566</v>
      </c>
    </row>
    <row r="2924" customFormat="false" ht="15.3" hidden="false" customHeight="false" outlineLevel="0" collapsed="false">
      <c r="A2924" s="23" t="n">
        <v>1.01325</v>
      </c>
      <c r="B2924" s="23" t="n">
        <f aca="false">A2924*100000</f>
        <v>101325</v>
      </c>
      <c r="C2924" s="23" t="n">
        <v>0.15</v>
      </c>
      <c r="D2924" s="23" t="n">
        <v>0.14252562762</v>
      </c>
      <c r="E2924" s="23" t="n">
        <v>1600</v>
      </c>
      <c r="F2924" s="23" t="n">
        <f aca="false">G2924*1000</f>
        <v>254174.7498</v>
      </c>
      <c r="G2924" s="23" t="n">
        <v>254.1747498</v>
      </c>
    </row>
    <row r="2925" customFormat="false" ht="15.3" hidden="false" customHeight="false" outlineLevel="0" collapsed="false">
      <c r="A2925" s="23" t="n">
        <v>1.01325</v>
      </c>
      <c r="B2925" s="23" t="n">
        <f aca="false">A2925*100000</f>
        <v>101325</v>
      </c>
      <c r="C2925" s="23" t="n">
        <v>0.15</v>
      </c>
      <c r="D2925" s="23" t="n">
        <v>0.14261158465</v>
      </c>
      <c r="E2925" s="23" t="n">
        <v>1625</v>
      </c>
      <c r="F2925" s="23" t="n">
        <f aca="false">G2925*1000</f>
        <v>292622.05807</v>
      </c>
      <c r="G2925" s="23" t="n">
        <v>292.62205807</v>
      </c>
    </row>
    <row r="2926" customFormat="false" ht="15.3" hidden="false" customHeight="false" outlineLevel="0" collapsed="false">
      <c r="A2926" s="23" t="n">
        <v>1.01325</v>
      </c>
      <c r="B2926" s="23" t="n">
        <f aca="false">A2926*100000</f>
        <v>101325</v>
      </c>
      <c r="C2926" s="23" t="n">
        <v>0.15</v>
      </c>
      <c r="D2926" s="23" t="n">
        <v>0.14270686517</v>
      </c>
      <c r="E2926" s="23" t="n">
        <v>1650</v>
      </c>
      <c r="F2926" s="23" t="n">
        <f aca="false">G2926*1000</f>
        <v>331247.21248</v>
      </c>
      <c r="G2926" s="23" t="n">
        <v>331.24721248</v>
      </c>
    </row>
    <row r="2927" customFormat="false" ht="15.3" hidden="false" customHeight="false" outlineLevel="0" collapsed="false">
      <c r="A2927" s="23" t="n">
        <v>1.01325</v>
      </c>
      <c r="B2927" s="23" t="n">
        <f aca="false">A2927*100000</f>
        <v>101325</v>
      </c>
      <c r="C2927" s="23" t="n">
        <v>0.15</v>
      </c>
      <c r="D2927" s="23" t="n">
        <v>0.14281265825</v>
      </c>
      <c r="E2927" s="23" t="n">
        <v>1675</v>
      </c>
      <c r="F2927" s="23" t="n">
        <f aca="false">G2927*1000</f>
        <v>370065.29102</v>
      </c>
      <c r="G2927" s="23" t="n">
        <v>370.06529102</v>
      </c>
    </row>
    <row r="2928" customFormat="false" ht="15.3" hidden="false" customHeight="false" outlineLevel="0" collapsed="false">
      <c r="A2928" s="23" t="n">
        <v>1.01325</v>
      </c>
      <c r="B2928" s="23" t="n">
        <f aca="false">A2928*100000</f>
        <v>101325</v>
      </c>
      <c r="C2928" s="23" t="n">
        <v>0.15</v>
      </c>
      <c r="D2928" s="23" t="n">
        <v>0.14293014007</v>
      </c>
      <c r="E2928" s="23" t="n">
        <v>1700</v>
      </c>
      <c r="F2928" s="23" t="n">
        <f aca="false">G2928*1000</f>
        <v>409091.67187</v>
      </c>
      <c r="G2928" s="23" t="n">
        <v>409.09167187</v>
      </c>
    </row>
    <row r="2929" customFormat="false" ht="15.3" hidden="false" customHeight="false" outlineLevel="0" collapsed="false">
      <c r="A2929" s="23" t="n">
        <v>1.01325</v>
      </c>
      <c r="B2929" s="23" t="n">
        <f aca="false">A2929*100000</f>
        <v>101325</v>
      </c>
      <c r="C2929" s="23" t="n">
        <v>0.15</v>
      </c>
      <c r="D2929" s="23" t="n">
        <v>0.14306048805</v>
      </c>
      <c r="E2929" s="23" t="n">
        <v>1725</v>
      </c>
      <c r="F2929" s="23" t="n">
        <f aca="false">G2929*1000</f>
        <v>448342.28891</v>
      </c>
      <c r="G2929" s="23" t="n">
        <v>448.34228891</v>
      </c>
    </row>
    <row r="2930" customFormat="false" ht="15.3" hidden="false" customHeight="false" outlineLevel="0" collapsed="false">
      <c r="A2930" s="23" t="n">
        <v>1.01325</v>
      </c>
      <c r="B2930" s="23" t="n">
        <f aca="false">A2930*100000</f>
        <v>101325</v>
      </c>
      <c r="C2930" s="23" t="n">
        <v>0.15</v>
      </c>
      <c r="D2930" s="23" t="n">
        <v>0.14320489083</v>
      </c>
      <c r="E2930" s="23" t="n">
        <v>1750</v>
      </c>
      <c r="F2930" s="23" t="n">
        <f aca="false">G2930*1000</f>
        <v>487833.83779</v>
      </c>
      <c r="G2930" s="23" t="n">
        <v>487.83383779</v>
      </c>
    </row>
    <row r="2931" customFormat="false" ht="15.3" hidden="false" customHeight="false" outlineLevel="0" collapsed="false">
      <c r="A2931" s="23" t="n">
        <v>1.01325</v>
      </c>
      <c r="B2931" s="23" t="n">
        <f aca="false">A2931*100000</f>
        <v>101325</v>
      </c>
      <c r="C2931" s="23" t="n">
        <v>0.15</v>
      </c>
      <c r="D2931" s="23" t="n">
        <v>0.14336455524</v>
      </c>
      <c r="E2931" s="23" t="n">
        <v>1775</v>
      </c>
      <c r="F2931" s="23" t="n">
        <f aca="false">G2931*1000</f>
        <v>527583.94538</v>
      </c>
      <c r="G2931" s="23" t="n">
        <v>527.58394538</v>
      </c>
    </row>
    <row r="2932" customFormat="false" ht="15.3" hidden="false" customHeight="false" outlineLevel="0" collapsed="false">
      <c r="A2932" s="23" t="n">
        <v>1.01325</v>
      </c>
      <c r="B2932" s="23" t="n">
        <f aca="false">A2932*100000</f>
        <v>101325</v>
      </c>
      <c r="C2932" s="23" t="n">
        <v>0.15</v>
      </c>
      <c r="D2932" s="23" t="n">
        <v>0.14354071099</v>
      </c>
      <c r="E2932" s="23" t="n">
        <v>1800</v>
      </c>
      <c r="F2932" s="23" t="n">
        <f aca="false">G2932*1000</f>
        <v>567611.31194</v>
      </c>
      <c r="G2932" s="23" t="n">
        <v>567.61131194</v>
      </c>
    </row>
    <row r="2933" customFormat="false" ht="15.3" hidden="false" customHeight="false" outlineLevel="0" collapsed="false">
      <c r="A2933" s="23" t="n">
        <v>1.01325</v>
      </c>
      <c r="B2933" s="23" t="n">
        <f aca="false">A2933*100000</f>
        <v>101325</v>
      </c>
      <c r="C2933" s="23" t="n">
        <v>0.15</v>
      </c>
      <c r="D2933" s="23" t="n">
        <v>0.14373461364</v>
      </c>
      <c r="E2933" s="23" t="n">
        <v>1825</v>
      </c>
      <c r="F2933" s="23" t="n">
        <f aca="false">G2933*1000</f>
        <v>607935.83262</v>
      </c>
      <c r="G2933" s="23" t="n">
        <v>607.93583262</v>
      </c>
    </row>
    <row r="2934" customFormat="false" ht="15.3" hidden="false" customHeight="false" outlineLevel="0" collapsed="false">
      <c r="A2934" s="23" t="n">
        <v>1.01325</v>
      </c>
      <c r="B2934" s="23" t="n">
        <f aca="false">A2934*100000</f>
        <v>101325</v>
      </c>
      <c r="C2934" s="23" t="n">
        <v>0.15</v>
      </c>
      <c r="D2934" s="23" t="n">
        <v>0.14394754621</v>
      </c>
      <c r="E2934" s="23" t="n">
        <v>1850</v>
      </c>
      <c r="F2934" s="23" t="n">
        <f aca="false">G2934*1000</f>
        <v>648578.70206</v>
      </c>
      <c r="G2934" s="23" t="n">
        <v>648.57870206</v>
      </c>
    </row>
    <row r="2935" customFormat="false" ht="15.3" hidden="false" customHeight="false" outlineLevel="0" collapsed="false">
      <c r="A2935" s="23" t="n">
        <v>1.01325</v>
      </c>
      <c r="B2935" s="23" t="n">
        <f aca="false">A2935*100000</f>
        <v>101325</v>
      </c>
      <c r="C2935" s="23" t="n">
        <v>0.15</v>
      </c>
      <c r="D2935" s="23" t="n">
        <v>0.14418081968</v>
      </c>
      <c r="E2935" s="23" t="n">
        <v>1875</v>
      </c>
      <c r="F2935" s="23" t="n">
        <f aca="false">G2935*1000</f>
        <v>689562.50545</v>
      </c>
      <c r="G2935" s="23" t="n">
        <v>689.56250545</v>
      </c>
    </row>
    <row r="2936" customFormat="false" ht="15.3" hidden="false" customHeight="false" outlineLevel="0" collapsed="false">
      <c r="A2936" s="23" t="n">
        <v>1.01325</v>
      </c>
      <c r="B2936" s="23" t="n">
        <f aca="false">A2936*100000</f>
        <v>101325</v>
      </c>
      <c r="C2936" s="23" t="n">
        <v>0.15</v>
      </c>
      <c r="D2936" s="23" t="n">
        <v>0.1444357726</v>
      </c>
      <c r="E2936" s="23" t="n">
        <v>1900</v>
      </c>
      <c r="F2936" s="23" t="n">
        <f aca="false">G2936*1000</f>
        <v>730911.29783</v>
      </c>
      <c r="G2936" s="23" t="n">
        <v>730.91129783</v>
      </c>
    </row>
    <row r="2937" customFormat="false" ht="15.3" hidden="false" customHeight="false" outlineLevel="0" collapsed="false">
      <c r="A2937" s="23" t="n">
        <v>1.01325</v>
      </c>
      <c r="B2937" s="23" t="n">
        <f aca="false">A2937*100000</f>
        <v>101325</v>
      </c>
      <c r="C2937" s="23" t="n">
        <v>0.15</v>
      </c>
      <c r="D2937" s="23" t="n">
        <v>0.14471376994</v>
      </c>
      <c r="E2937" s="23" t="n">
        <v>1925</v>
      </c>
      <c r="F2937" s="23" t="n">
        <f aca="false">G2937*1000</f>
        <v>772650.67249</v>
      </c>
      <c r="G2937" s="23" t="n">
        <v>772.65067249</v>
      </c>
    </row>
    <row r="2938" customFormat="false" ht="15.3" hidden="false" customHeight="false" outlineLevel="0" collapsed="false">
      <c r="A2938" s="23" t="n">
        <v>1.01325</v>
      </c>
      <c r="B2938" s="23" t="n">
        <f aca="false">A2938*100000</f>
        <v>101325</v>
      </c>
      <c r="C2938" s="23" t="n">
        <v>0.15</v>
      </c>
      <c r="D2938" s="23" t="n">
        <v>0.1450162012</v>
      </c>
      <c r="E2938" s="23" t="n">
        <v>1950</v>
      </c>
      <c r="F2938" s="23" t="n">
        <f aca="false">G2938*1000</f>
        <v>814807.81926</v>
      </c>
      <c r="G2938" s="23" t="n">
        <v>814.80781926</v>
      </c>
    </row>
    <row r="2939" customFormat="false" ht="15.3" hidden="false" customHeight="false" outlineLevel="0" collapsed="false">
      <c r="A2939" s="23" t="n">
        <v>1.01325</v>
      </c>
      <c r="B2939" s="23" t="n">
        <f aca="false">A2939*100000</f>
        <v>101325</v>
      </c>
      <c r="C2939" s="23" t="n">
        <v>0.15</v>
      </c>
      <c r="D2939" s="23" t="n">
        <v>0.14534447795</v>
      </c>
      <c r="E2939" s="23" t="n">
        <v>1975</v>
      </c>
      <c r="F2939" s="23" t="n">
        <f aca="false">G2939*1000</f>
        <v>857411.57255</v>
      </c>
      <c r="G2939" s="23" t="n">
        <v>857.41157255</v>
      </c>
    </row>
    <row r="2940" customFormat="false" ht="15.3" hidden="false" customHeight="false" outlineLevel="0" collapsed="false">
      <c r="A2940" s="23" t="n">
        <v>1.01325</v>
      </c>
      <c r="B2940" s="23" t="n">
        <f aca="false">A2940*100000</f>
        <v>101325</v>
      </c>
      <c r="C2940" s="23" t="n">
        <v>0.15</v>
      </c>
      <c r="D2940" s="23" t="n">
        <v>0.14570003078</v>
      </c>
      <c r="E2940" s="23" t="n">
        <v>2000</v>
      </c>
      <c r="F2940" s="23" t="n">
        <f aca="false">G2940*1000</f>
        <v>900492.44927</v>
      </c>
      <c r="G2940" s="23" t="n">
        <v>900.49244927</v>
      </c>
    </row>
    <row r="2941" customFormat="false" ht="15.3" hidden="false" customHeight="false" outlineLevel="0" collapsed="false">
      <c r="A2941" s="23" t="n">
        <v>1.01325</v>
      </c>
      <c r="B2941" s="23" t="n">
        <f aca="false">A2941*100000</f>
        <v>101325</v>
      </c>
      <c r="C2941" s="23" t="n">
        <v>0.15</v>
      </c>
      <c r="D2941" s="23" t="n">
        <v>0.14608430551</v>
      </c>
      <c r="E2941" s="23" t="n">
        <v>2025</v>
      </c>
      <c r="F2941" s="23" t="n">
        <f aca="false">G2941*1000</f>
        <v>944082.67471</v>
      </c>
      <c r="G2941" s="23" t="n">
        <v>944.08267471</v>
      </c>
    </row>
    <row r="2942" customFormat="false" ht="15.3" hidden="false" customHeight="false" outlineLevel="0" collapsed="false">
      <c r="A2942" s="23" t="n">
        <v>1.01325</v>
      </c>
      <c r="B2942" s="23" t="n">
        <f aca="false">A2942*100000</f>
        <v>101325</v>
      </c>
      <c r="C2942" s="23" t="n">
        <v>0.15</v>
      </c>
      <c r="D2942" s="23" t="n">
        <v>0.14649875956</v>
      </c>
      <c r="E2942" s="23" t="n">
        <v>2050</v>
      </c>
      <c r="F2942" s="23" t="n">
        <f aca="false">G2942*1000</f>
        <v>988216.20306</v>
      </c>
      <c r="G2942" s="23" t="n">
        <v>988.21620306</v>
      </c>
    </row>
    <row r="2943" customFormat="false" ht="15.3" hidden="false" customHeight="false" outlineLevel="0" collapsed="false">
      <c r="A2943" s="23" t="n">
        <v>1.01325</v>
      </c>
      <c r="B2943" s="23" t="n">
        <f aca="false">A2943*100000</f>
        <v>101325</v>
      </c>
      <c r="C2943" s="23" t="n">
        <v>0.15</v>
      </c>
      <c r="D2943" s="23" t="n">
        <v>0.1469448565</v>
      </c>
      <c r="E2943" s="23" t="n">
        <v>2075</v>
      </c>
      <c r="F2943" s="23" t="n">
        <f aca="false">G2943*1000</f>
        <v>1032928.7148</v>
      </c>
      <c r="G2943" s="23" t="n">
        <v>1032.9287148</v>
      </c>
    </row>
    <row r="2944" customFormat="false" ht="15.3" hidden="false" customHeight="false" outlineLevel="0" collapsed="false">
      <c r="A2944" s="23" t="n">
        <v>1.01325</v>
      </c>
      <c r="B2944" s="23" t="n">
        <f aca="false">A2944*100000</f>
        <v>101325</v>
      </c>
      <c r="C2944" s="23" t="n">
        <v>0.15</v>
      </c>
      <c r="D2944" s="23" t="n">
        <v>0.14742406136</v>
      </c>
      <c r="E2944" s="23" t="n">
        <v>2100</v>
      </c>
      <c r="F2944" s="23" t="n">
        <f aca="false">G2944*1000</f>
        <v>1078257.6123</v>
      </c>
      <c r="G2944" s="23" t="n">
        <v>1078.2576123</v>
      </c>
    </row>
    <row r="2945" customFormat="false" ht="15.3" hidden="false" customHeight="false" outlineLevel="0" collapsed="false">
      <c r="A2945" s="23" t="n">
        <v>1.01325</v>
      </c>
      <c r="B2945" s="23" t="n">
        <f aca="false">A2945*100000</f>
        <v>101325</v>
      </c>
      <c r="C2945" s="23" t="n">
        <v>0.15</v>
      </c>
      <c r="D2945" s="23" t="n">
        <v>0.14793783474</v>
      </c>
      <c r="E2945" s="23" t="n">
        <v>2125</v>
      </c>
      <c r="F2945" s="23" t="n">
        <f aca="false">G2945*1000</f>
        <v>1124241.9974</v>
      </c>
      <c r="G2945" s="23" t="n">
        <v>1124.2419974</v>
      </c>
    </row>
    <row r="2946" customFormat="false" ht="15.3" hidden="false" customHeight="false" outlineLevel="0" collapsed="false">
      <c r="A2946" s="23" t="n">
        <v>1.01325</v>
      </c>
      <c r="B2946" s="23" t="n">
        <f aca="false">A2946*100000</f>
        <v>101325</v>
      </c>
      <c r="C2946" s="23" t="n">
        <v>0.15</v>
      </c>
      <c r="D2946" s="23" t="n">
        <v>0.14848762661</v>
      </c>
      <c r="E2946" s="23" t="n">
        <v>2150</v>
      </c>
      <c r="F2946" s="23" t="n">
        <f aca="false">G2946*1000</f>
        <v>1170922.635</v>
      </c>
      <c r="G2946" s="23" t="n">
        <v>1170.922635</v>
      </c>
    </row>
    <row r="2947" customFormat="false" ht="15.3" hidden="false" customHeight="false" outlineLevel="0" collapsed="false">
      <c r="A2947" s="23" t="n">
        <v>1.01325</v>
      </c>
      <c r="B2947" s="23" t="n">
        <f aca="false">A2947*100000</f>
        <v>101325</v>
      </c>
      <c r="C2947" s="23" t="n">
        <v>0.15</v>
      </c>
      <c r="D2947" s="23" t="n">
        <v>0.14907486959</v>
      </c>
      <c r="E2947" s="23" t="n">
        <v>2175</v>
      </c>
      <c r="F2947" s="23" t="n">
        <f aca="false">G2947*1000</f>
        <v>1218341.9042</v>
      </c>
      <c r="G2947" s="23" t="n">
        <v>1218.3419042</v>
      </c>
    </row>
    <row r="2948" customFormat="false" ht="15.3" hidden="false" customHeight="false" outlineLevel="0" collapsed="false">
      <c r="A2948" s="23" t="n">
        <v>1.01325</v>
      </c>
      <c r="B2948" s="23" t="n">
        <f aca="false">A2948*100000</f>
        <v>101325</v>
      </c>
      <c r="C2948" s="23" t="n">
        <v>0.15</v>
      </c>
      <c r="D2948" s="23" t="n">
        <v>0.14970097179</v>
      </c>
      <c r="E2948" s="23" t="n">
        <v>2200</v>
      </c>
      <c r="F2948" s="23" t="n">
        <f aca="false">G2948*1000</f>
        <v>1266543.7326</v>
      </c>
      <c r="G2948" s="23" t="n">
        <v>1266.5437326</v>
      </c>
    </row>
    <row r="2949" customFormat="false" ht="15.3" hidden="false" customHeight="false" outlineLevel="0" collapsed="false">
      <c r="A2949" s="23" t="n">
        <v>1.01325</v>
      </c>
      <c r="B2949" s="23" t="n">
        <f aca="false">A2949*100000</f>
        <v>101325</v>
      </c>
      <c r="C2949" s="23" t="n">
        <v>0.15</v>
      </c>
      <c r="D2949" s="23" t="n">
        <v>0.15036730922</v>
      </c>
      <c r="E2949" s="23" t="n">
        <v>2225</v>
      </c>
      <c r="F2949" s="23" t="n">
        <f aca="false">G2949*1000</f>
        <v>1315573.5168</v>
      </c>
      <c r="G2949" s="23" t="n">
        <v>1315.5735168</v>
      </c>
    </row>
    <row r="2950" customFormat="false" ht="15.3" hidden="false" customHeight="false" outlineLevel="0" collapsed="false">
      <c r="A2950" s="23" t="n">
        <v>1.01325</v>
      </c>
      <c r="B2950" s="23" t="n">
        <f aca="false">A2950*100000</f>
        <v>101325</v>
      </c>
      <c r="C2950" s="23" t="n">
        <v>0.15</v>
      </c>
      <c r="D2950" s="23" t="n">
        <v>0.15107521782</v>
      </c>
      <c r="E2950" s="23" t="n">
        <v>2250</v>
      </c>
      <c r="F2950" s="23" t="n">
        <f aca="false">G2950*1000</f>
        <v>1365478.028</v>
      </c>
      <c r="G2950" s="23" t="n">
        <v>1365.478028</v>
      </c>
    </row>
    <row r="2951" customFormat="false" ht="15.3" hidden="false" customHeight="false" outlineLevel="0" collapsed="false">
      <c r="A2951" s="23" t="n">
        <v>1.01325</v>
      </c>
      <c r="B2951" s="23" t="n">
        <f aca="false">A2951*100000</f>
        <v>101325</v>
      </c>
      <c r="C2951" s="23" t="n">
        <v>0.15</v>
      </c>
      <c r="D2951" s="23" t="n">
        <v>0.15182598513</v>
      </c>
      <c r="E2951" s="23" t="n">
        <v>2275</v>
      </c>
      <c r="F2951" s="23" t="n">
        <f aca="false">G2951*1000</f>
        <v>1416305.3014</v>
      </c>
      <c r="G2951" s="23" t="n">
        <v>1416.3053014</v>
      </c>
    </row>
    <row r="2952" customFormat="false" ht="15.3" hidden="false" customHeight="false" outlineLevel="0" collapsed="false">
      <c r="A2952" s="23" t="n">
        <v>1.01325</v>
      </c>
      <c r="B2952" s="23" t="n">
        <f aca="false">A2952*100000</f>
        <v>101325</v>
      </c>
      <c r="C2952" s="23" t="n">
        <v>0.15</v>
      </c>
      <c r="D2952" s="23" t="n">
        <v>0.15262084176</v>
      </c>
      <c r="E2952" s="23" t="n">
        <v>2300</v>
      </c>
      <c r="F2952" s="23" t="n">
        <f aca="false">G2952*1000</f>
        <v>1468104.5132</v>
      </c>
      <c r="G2952" s="23" t="n">
        <v>1468.1045132</v>
      </c>
    </row>
    <row r="2953" customFormat="false" ht="15.3" hidden="false" customHeight="false" outlineLevel="0" collapsed="false">
      <c r="A2953" s="23" t="n">
        <v>1.01325</v>
      </c>
      <c r="B2953" s="23" t="n">
        <f aca="false">A2953*100000</f>
        <v>101325</v>
      </c>
      <c r="C2953" s="23" t="n">
        <v>0.15</v>
      </c>
      <c r="D2953" s="23" t="n">
        <v>0.15346095267</v>
      </c>
      <c r="E2953" s="23" t="n">
        <v>2325</v>
      </c>
      <c r="F2953" s="23" t="n">
        <f aca="false">G2953*1000</f>
        <v>1520925.8426</v>
      </c>
      <c r="G2953" s="23" t="n">
        <v>1520.9258426</v>
      </c>
    </row>
    <row r="2954" customFormat="false" ht="15.3" hidden="false" customHeight="false" outlineLevel="0" collapsed="false">
      <c r="A2954" s="23" t="n">
        <v>1.01325</v>
      </c>
      <c r="B2954" s="23" t="n">
        <f aca="false">A2954*100000</f>
        <v>101325</v>
      </c>
      <c r="C2954" s="23" t="n">
        <v>0.15</v>
      </c>
      <c r="D2954" s="23" t="n">
        <v>0.1543474084</v>
      </c>
      <c r="E2954" s="23" t="n">
        <v>2350</v>
      </c>
      <c r="F2954" s="23" t="n">
        <f aca="false">G2954*1000</f>
        <v>1574820.3232</v>
      </c>
      <c r="G2954" s="23" t="n">
        <v>1574.8203232</v>
      </c>
    </row>
    <row r="2955" customFormat="false" ht="15.3" hidden="false" customHeight="false" outlineLevel="0" collapsed="false">
      <c r="A2955" s="23" t="n">
        <v>1.01325</v>
      </c>
      <c r="B2955" s="23" t="n">
        <f aca="false">A2955*100000</f>
        <v>101325</v>
      </c>
      <c r="C2955" s="23" t="n">
        <v>0.15</v>
      </c>
      <c r="D2955" s="23" t="n">
        <v>0.15528121644</v>
      </c>
      <c r="E2955" s="23" t="n">
        <v>2375</v>
      </c>
      <c r="F2955" s="23" t="n">
        <f aca="false">G2955*1000</f>
        <v>1629839.6831</v>
      </c>
      <c r="G2955" s="23" t="n">
        <v>1629.8396831</v>
      </c>
    </row>
    <row r="2956" customFormat="false" ht="15.3" hidden="false" customHeight="false" outlineLevel="0" collapsed="false">
      <c r="A2956" s="23" t="n">
        <v>1.01325</v>
      </c>
      <c r="B2956" s="23" t="n">
        <f aca="false">A2956*100000</f>
        <v>101325</v>
      </c>
      <c r="C2956" s="23" t="n">
        <v>0.15</v>
      </c>
      <c r="D2956" s="23" t="n">
        <v>0.15626329283</v>
      </c>
      <c r="E2956" s="23" t="n">
        <v>2400</v>
      </c>
      <c r="F2956" s="23" t="n">
        <f aca="false">G2956*1000</f>
        <v>1686036.1787</v>
      </c>
      <c r="G2956" s="23" t="n">
        <v>1686.0361787</v>
      </c>
    </row>
    <row r="2957" customFormat="false" ht="15.3" hidden="false" customHeight="false" outlineLevel="0" collapsed="false">
      <c r="A2957" s="23" t="n">
        <v>1.01325</v>
      </c>
      <c r="B2957" s="23" t="n">
        <f aca="false">A2957*100000</f>
        <v>101325</v>
      </c>
      <c r="C2957" s="23" t="n">
        <v>0.15</v>
      </c>
      <c r="D2957" s="23" t="n">
        <v>0.15729445426</v>
      </c>
      <c r="E2957" s="23" t="n">
        <v>2425</v>
      </c>
      <c r="F2957" s="23" t="n">
        <f aca="false">G2957*1000</f>
        <v>1743462.4231</v>
      </c>
      <c r="G2957" s="23" t="n">
        <v>1743.4624231</v>
      </c>
    </row>
    <row r="2958" customFormat="false" ht="15.3" hidden="false" customHeight="false" outlineLevel="0" collapsed="false">
      <c r="A2958" s="23" t="n">
        <v>1.01325</v>
      </c>
      <c r="B2958" s="23" t="n">
        <f aca="false">A2958*100000</f>
        <v>101325</v>
      </c>
      <c r="C2958" s="23" t="n">
        <v>0.15</v>
      </c>
      <c r="D2958" s="23" t="n">
        <v>0.15837541096</v>
      </c>
      <c r="E2958" s="23" t="n">
        <v>2450</v>
      </c>
      <c r="F2958" s="23" t="n">
        <f aca="false">G2958*1000</f>
        <v>1802171.2147</v>
      </c>
      <c r="G2958" s="23" t="n">
        <v>1802.1712147</v>
      </c>
    </row>
    <row r="2959" customFormat="false" ht="15.3" hidden="false" customHeight="false" outlineLevel="0" collapsed="false">
      <c r="A2959" s="23" t="n">
        <v>1.01325</v>
      </c>
      <c r="B2959" s="23" t="n">
        <f aca="false">A2959*100000</f>
        <v>101325</v>
      </c>
      <c r="C2959" s="23" t="n">
        <v>0.15</v>
      </c>
      <c r="D2959" s="23" t="n">
        <v>0.1595067605</v>
      </c>
      <c r="E2959" s="23" t="n">
        <v>2475</v>
      </c>
      <c r="F2959" s="23" t="n">
        <f aca="false">G2959*1000</f>
        <v>1862215.3712</v>
      </c>
      <c r="G2959" s="23" t="n">
        <v>1862.2153712</v>
      </c>
    </row>
    <row r="2960" customFormat="false" ht="15.3" hidden="false" customHeight="false" outlineLevel="0" collapsed="false">
      <c r="A2960" s="23" t="n">
        <v>1.01325</v>
      </c>
      <c r="B2960" s="23" t="n">
        <f aca="false">A2960*100000</f>
        <v>101325</v>
      </c>
      <c r="C2960" s="23" t="n">
        <v>0.15</v>
      </c>
      <c r="D2960" s="23" t="n">
        <v>0.16068898317</v>
      </c>
      <c r="E2960" s="23" t="n">
        <v>2500</v>
      </c>
      <c r="F2960" s="23" t="n">
        <f aca="false">G2960*1000</f>
        <v>1923647.5733</v>
      </c>
      <c r="G2960" s="23" t="n">
        <v>1923.6475733</v>
      </c>
    </row>
    <row r="2961" customFormat="false" ht="15.3" hidden="false" customHeight="false" outlineLevel="0" collapsed="false">
      <c r="A2961" s="23" t="n">
        <v>1.01325</v>
      </c>
      <c r="B2961" s="23" t="n">
        <f aca="false">A2961*100000</f>
        <v>101325</v>
      </c>
      <c r="C2961" s="23" t="n">
        <v>0.15</v>
      </c>
      <c r="D2961" s="23" t="n">
        <v>0.161922439</v>
      </c>
      <c r="E2961" s="23" t="n">
        <v>2525</v>
      </c>
      <c r="F2961" s="23" t="n">
        <f aca="false">G2961*1000</f>
        <v>1986520.2272</v>
      </c>
      <c r="G2961" s="23" t="n">
        <v>1986.5202272</v>
      </c>
    </row>
    <row r="2962" customFormat="false" ht="15.3" hidden="false" customHeight="false" outlineLevel="0" collapsed="false">
      <c r="A2962" s="23" t="n">
        <v>1.01325</v>
      </c>
      <c r="B2962" s="23" t="n">
        <f aca="false">A2962*100000</f>
        <v>101325</v>
      </c>
      <c r="C2962" s="23" t="n">
        <v>0.15</v>
      </c>
      <c r="D2962" s="23" t="n">
        <v>0.1632073673</v>
      </c>
      <c r="E2962" s="23" t="n">
        <v>2550</v>
      </c>
      <c r="F2962" s="23" t="n">
        <f aca="false">G2962*1000</f>
        <v>2050885.355</v>
      </c>
      <c r="G2962" s="23" t="n">
        <v>2050.885355</v>
      </c>
    </row>
    <row r="2963" customFormat="false" ht="15.3" hidden="false" customHeight="false" outlineLevel="0" collapsed="false">
      <c r="A2963" s="23" t="n">
        <v>1.01325</v>
      </c>
      <c r="B2963" s="23" t="n">
        <f aca="false">A2963*100000</f>
        <v>101325</v>
      </c>
      <c r="C2963" s="23" t="n">
        <v>0.15</v>
      </c>
      <c r="D2963" s="23" t="n">
        <v>0.16454388895</v>
      </c>
      <c r="E2963" s="23" t="n">
        <v>2575</v>
      </c>
      <c r="F2963" s="23" t="n">
        <f aca="false">G2963*1000</f>
        <v>2116794.5214</v>
      </c>
      <c r="G2963" s="23" t="n">
        <v>2116.7945214</v>
      </c>
    </row>
    <row r="2964" customFormat="false" ht="15.3" hidden="false" customHeight="false" outlineLevel="0" collapsed="false">
      <c r="A2964" s="23" t="n">
        <v>1.01325</v>
      </c>
      <c r="B2964" s="23" t="n">
        <f aca="false">A2964*100000</f>
        <v>101325</v>
      </c>
      <c r="C2964" s="23" t="n">
        <v>0.15</v>
      </c>
      <c r="D2964" s="23" t="n">
        <v>0.16593201248</v>
      </c>
      <c r="E2964" s="23" t="n">
        <v>2600</v>
      </c>
      <c r="F2964" s="23" t="n">
        <f aca="false">G2964*1000</f>
        <v>2184298.8128</v>
      </c>
      <c r="G2964" s="23" t="n">
        <v>2184.2988128</v>
      </c>
    </row>
    <row r="2965" customFormat="false" ht="15.3" hidden="false" customHeight="false" outlineLevel="0" collapsed="false">
      <c r="A2965" s="23" t="n">
        <v>1.01325</v>
      </c>
      <c r="B2965" s="23" t="n">
        <f aca="false">A2965*100000</f>
        <v>101325</v>
      </c>
      <c r="C2965" s="23" t="n">
        <v>0.15</v>
      </c>
      <c r="D2965" s="23" t="n">
        <v>0.16737164457</v>
      </c>
      <c r="E2965" s="23" t="n">
        <v>2625</v>
      </c>
      <c r="F2965" s="23" t="n">
        <f aca="false">G2965*1000</f>
        <v>2253448.8804</v>
      </c>
      <c r="G2965" s="23" t="n">
        <v>2253.4488804</v>
      </c>
    </row>
    <row r="2966" customFormat="false" ht="15.3" hidden="false" customHeight="false" outlineLevel="0" collapsed="false">
      <c r="A2966" s="23" t="n">
        <v>1.01325</v>
      </c>
      <c r="B2966" s="23" t="n">
        <f aca="false">A2966*100000</f>
        <v>101325</v>
      </c>
      <c r="C2966" s="23" t="n">
        <v>0.15</v>
      </c>
      <c r="D2966" s="23" t="n">
        <v>0.168862606</v>
      </c>
      <c r="E2966" s="23" t="n">
        <v>2650</v>
      </c>
      <c r="F2966" s="23" t="n">
        <f aca="false">G2966*1000</f>
        <v>2324295.0672</v>
      </c>
      <c r="G2966" s="23" t="n">
        <v>2324.2950672</v>
      </c>
    </row>
    <row r="2967" customFormat="false" ht="15.3" hidden="false" customHeight="false" outlineLevel="0" collapsed="false">
      <c r="A2967" s="23" t="n">
        <v>1.01325</v>
      </c>
      <c r="B2967" s="23" t="n">
        <f aca="false">A2967*100000</f>
        <v>101325</v>
      </c>
      <c r="C2967" s="23" t="n">
        <v>0.15</v>
      </c>
      <c r="D2967" s="23" t="n">
        <v>0.17040465427</v>
      </c>
      <c r="E2967" s="23" t="n">
        <v>2675</v>
      </c>
      <c r="F2967" s="23" t="n">
        <f aca="false">G2967*1000</f>
        <v>2396887.6394</v>
      </c>
      <c r="G2967" s="23" t="n">
        <v>2396.8876394</v>
      </c>
    </row>
    <row r="2968" customFormat="false" ht="15.3" hidden="false" customHeight="false" outlineLevel="0" collapsed="false">
      <c r="A2968" s="23" t="n">
        <v>1.01325</v>
      </c>
      <c r="B2968" s="23" t="n">
        <f aca="false">A2968*100000</f>
        <v>101325</v>
      </c>
      <c r="C2968" s="23" t="n">
        <v>0.15</v>
      </c>
      <c r="D2968" s="23" t="n">
        <v>0.17199751425</v>
      </c>
      <c r="E2968" s="23" t="n">
        <v>2700</v>
      </c>
      <c r="F2968" s="23" t="n">
        <f aca="false">G2968*1000</f>
        <v>2471277.1463</v>
      </c>
      <c r="G2968" s="23" t="n">
        <v>2471.2771463</v>
      </c>
    </row>
    <row r="2969" customFormat="false" ht="15.3" hidden="false" customHeight="false" outlineLevel="0" collapsed="false">
      <c r="A2969" s="23" t="n">
        <v>1.01325</v>
      </c>
      <c r="B2969" s="23" t="n">
        <f aca="false">A2969*100000</f>
        <v>101325</v>
      </c>
      <c r="C2969" s="23" t="n">
        <v>0.15</v>
      </c>
      <c r="D2969" s="23" t="n">
        <v>0.17364091837</v>
      </c>
      <c r="E2969" s="23" t="n">
        <v>2725</v>
      </c>
      <c r="F2969" s="23" t="n">
        <f aca="false">G2969*1000</f>
        <v>2547514.9377</v>
      </c>
      <c r="G2969" s="23" t="n">
        <v>2547.5149377</v>
      </c>
    </row>
    <row r="2970" customFormat="false" ht="15.3" hidden="false" customHeight="false" outlineLevel="0" collapsed="false">
      <c r="A2970" s="23" t="n">
        <v>1.01325</v>
      </c>
      <c r="B2970" s="23" t="n">
        <f aca="false">A2970*100000</f>
        <v>101325</v>
      </c>
      <c r="C2970" s="23" t="n">
        <v>0.15</v>
      </c>
      <c r="D2970" s="23" t="n">
        <v>0.17533465853</v>
      </c>
      <c r="E2970" s="23" t="n">
        <v>2750</v>
      </c>
      <c r="F2970" s="23" t="n">
        <f aca="false">G2970*1000</f>
        <v>2625653.8726</v>
      </c>
      <c r="G2970" s="23" t="n">
        <v>2625.6538726</v>
      </c>
    </row>
    <row r="2971" customFormat="false" ht="15.3" hidden="false" customHeight="false" outlineLevel="0" collapsed="false">
      <c r="A2971" s="23" t="n">
        <v>1.01325</v>
      </c>
      <c r="B2971" s="23" t="n">
        <f aca="false">A2971*100000</f>
        <v>101325</v>
      </c>
      <c r="C2971" s="23" t="n">
        <v>0.15</v>
      </c>
      <c r="D2971" s="23" t="n">
        <v>0.17707865165</v>
      </c>
      <c r="E2971" s="23" t="n">
        <v>2775</v>
      </c>
      <c r="F2971" s="23" t="n">
        <f aca="false">G2971*1000</f>
        <v>2705749.2594</v>
      </c>
      <c r="G2971" s="23" t="n">
        <v>2705.7492594</v>
      </c>
    </row>
    <row r="2972" customFormat="false" ht="15.3" hidden="false" customHeight="false" outlineLevel="0" collapsed="false">
      <c r="A2972" s="23" t="n">
        <v>1.01325</v>
      </c>
      <c r="B2972" s="23" t="n">
        <f aca="false">A2972*100000</f>
        <v>101325</v>
      </c>
      <c r="C2972" s="23" t="n">
        <v>0.15</v>
      </c>
      <c r="D2972" s="23" t="n">
        <v>0.17887302185</v>
      </c>
      <c r="E2972" s="23" t="n">
        <v>2800</v>
      </c>
      <c r="F2972" s="23" t="n">
        <f aca="false">G2972*1000</f>
        <v>2787860.0718</v>
      </c>
      <c r="G2972" s="23" t="n">
        <v>2787.8600718</v>
      </c>
    </row>
    <row r="2973" customFormat="false" ht="15.3" hidden="false" customHeight="false" outlineLevel="0" collapsed="false">
      <c r="A2973" s="23" t="n">
        <v>1.01325</v>
      </c>
      <c r="B2973" s="23" t="n">
        <f aca="false">A2973*100000</f>
        <v>101325</v>
      </c>
      <c r="C2973" s="23" t="n">
        <v>0.15</v>
      </c>
      <c r="D2973" s="23" t="n">
        <v>0.18071820214</v>
      </c>
      <c r="E2973" s="23" t="n">
        <v>2825</v>
      </c>
      <c r="F2973" s="23" t="n">
        <f aca="false">G2973*1000</f>
        <v>2872050.4962</v>
      </c>
      <c r="G2973" s="23" t="n">
        <v>2872.0504962</v>
      </c>
    </row>
    <row r="2974" customFormat="false" ht="15.3" hidden="false" customHeight="false" outlineLevel="0" collapsed="false">
      <c r="A2974" s="23" t="n">
        <v>1.01325</v>
      </c>
      <c r="B2974" s="23" t="n">
        <f aca="false">A2974*100000</f>
        <v>101325</v>
      </c>
      <c r="C2974" s="23" t="n">
        <v>0.15</v>
      </c>
      <c r="D2974" s="23" t="n">
        <v>0.18261505954</v>
      </c>
      <c r="E2974" s="23" t="n">
        <v>2850</v>
      </c>
      <c r="F2974" s="23" t="n">
        <f aca="false">G2974*1000</f>
        <v>2958391.8705</v>
      </c>
      <c r="G2974" s="23" t="n">
        <v>2958.3918705</v>
      </c>
    </row>
    <row r="2975" customFormat="false" ht="15.3" hidden="false" customHeight="false" outlineLevel="0" collapsed="false">
      <c r="A2975" s="23" t="n">
        <v>1.01325</v>
      </c>
      <c r="B2975" s="23" t="n">
        <f aca="false">A2975*100000</f>
        <v>101325</v>
      </c>
      <c r="C2975" s="23" t="n">
        <v>0.15</v>
      </c>
      <c r="D2975" s="23" t="n">
        <v>0.18456504787</v>
      </c>
      <c r="E2975" s="23" t="n">
        <v>2875</v>
      </c>
      <c r="F2975" s="23" t="n">
        <f aca="false">G2975*1000</f>
        <v>3046965.0889</v>
      </c>
      <c r="G2975" s="23" t="n">
        <v>3046.9650889</v>
      </c>
    </row>
    <row r="2976" customFormat="false" ht="15.3" hidden="false" customHeight="false" outlineLevel="0" collapsed="false">
      <c r="A2976" s="23" t="n">
        <v>1.01325</v>
      </c>
      <c r="B2976" s="23" t="n">
        <f aca="false">A2976*100000</f>
        <v>101325</v>
      </c>
      <c r="C2976" s="23" t="n">
        <v>0.15</v>
      </c>
      <c r="D2976" s="23" t="n">
        <v>0.18657039338</v>
      </c>
      <c r="E2976" s="23" t="n">
        <v>2900</v>
      </c>
      <c r="F2976" s="23" t="n">
        <f aca="false">G2976*1000</f>
        <v>3137863.5533</v>
      </c>
      <c r="G2976" s="23" t="n">
        <v>3137.8635533</v>
      </c>
    </row>
    <row r="2977" customFormat="false" ht="15.3" hidden="false" customHeight="false" outlineLevel="0" collapsed="false">
      <c r="A2977" s="23" t="n">
        <v>1.01325</v>
      </c>
      <c r="B2977" s="23" t="n">
        <f aca="false">A2977*100000</f>
        <v>101325</v>
      </c>
      <c r="C2977" s="23" t="n">
        <v>0.15</v>
      </c>
      <c r="D2977" s="23" t="n">
        <v>0.18863431936</v>
      </c>
      <c r="E2977" s="23" t="n">
        <v>2925</v>
      </c>
      <c r="F2977" s="23" t="n">
        <f aca="false">G2977*1000</f>
        <v>3231196.7693</v>
      </c>
      <c r="G2977" s="23" t="n">
        <v>3231.1967693</v>
      </c>
    </row>
    <row r="2978" customFormat="false" ht="15.3" hidden="false" customHeight="false" outlineLevel="0" collapsed="false">
      <c r="A2978" s="23" t="n">
        <v>1.01325</v>
      </c>
      <c r="B2978" s="23" t="n">
        <f aca="false">A2978*100000</f>
        <v>101325</v>
      </c>
      <c r="C2978" s="23" t="n">
        <v>0.15</v>
      </c>
      <c r="D2978" s="23" t="n">
        <v>0.19076131686</v>
      </c>
      <c r="E2978" s="23" t="n">
        <v>2950</v>
      </c>
      <c r="F2978" s="23" t="n">
        <f aca="false">G2978*1000</f>
        <v>3327094.6962</v>
      </c>
      <c r="G2978" s="23" t="n">
        <v>3327.0946962</v>
      </c>
    </row>
    <row r="2979" customFormat="false" ht="15.3" hidden="false" customHeight="false" outlineLevel="0" collapsed="false">
      <c r="A2979" s="23" t="n">
        <v>1.01325</v>
      </c>
      <c r="B2979" s="23" t="n">
        <f aca="false">A2979*100000</f>
        <v>101325</v>
      </c>
      <c r="C2979" s="23" t="n">
        <v>0.15</v>
      </c>
      <c r="D2979" s="23" t="n">
        <v>0.19295747001</v>
      </c>
      <c r="E2979" s="23" t="n">
        <v>2975</v>
      </c>
      <c r="F2979" s="23" t="n">
        <f aca="false">G2979*1000</f>
        <v>3425712.9761</v>
      </c>
      <c r="G2979" s="23" t="n">
        <v>3425.7129761</v>
      </c>
    </row>
    <row r="2980" customFormat="false" ht="15.3" hidden="false" customHeight="false" outlineLevel="0" collapsed="false">
      <c r="A2980" s="23" t="n">
        <v>1.01325</v>
      </c>
      <c r="B2980" s="23" t="n">
        <f aca="false">A2980*100000</f>
        <v>101325</v>
      </c>
      <c r="C2980" s="23" t="n">
        <v>0.15</v>
      </c>
      <c r="D2980" s="23" t="n">
        <v>0.19523084594</v>
      </c>
      <c r="E2980" s="23" t="n">
        <v>3000</v>
      </c>
      <c r="F2980" s="23" t="n">
        <f aca="false">G2980*1000</f>
        <v>3527239.1868</v>
      </c>
      <c r="G2980" s="23" t="n">
        <v>3527.2391868</v>
      </c>
    </row>
    <row r="2981" customFormat="false" ht="15.3" hidden="false" customHeight="false" outlineLevel="0" collapsed="false">
      <c r="A2981" s="23" t="n">
        <v>1.01325</v>
      </c>
      <c r="B2981" s="23" t="n">
        <f aca="false">A2981*100000</f>
        <v>101325</v>
      </c>
      <c r="C2981" s="23" t="n">
        <v>0.15</v>
      </c>
      <c r="D2981" s="23" t="n">
        <v>0.19759196127</v>
      </c>
      <c r="E2981" s="23" t="n">
        <v>3025</v>
      </c>
      <c r="F2981" s="23" t="n">
        <f aca="false">G2981*1000</f>
        <v>3631900.2792</v>
      </c>
      <c r="G2981" s="23" t="n">
        <v>3631.9002792</v>
      </c>
    </row>
    <row r="2982" customFormat="false" ht="15.3" hidden="false" customHeight="false" outlineLevel="0" collapsed="false">
      <c r="A2982" s="23" t="n">
        <v>1.01325</v>
      </c>
      <c r="B2982" s="23" t="n">
        <f aca="false">A2982*100000</f>
        <v>101325</v>
      </c>
      <c r="C2982" s="23" t="n">
        <v>0.15</v>
      </c>
      <c r="D2982" s="23" t="n">
        <v>0.20005433916</v>
      </c>
      <c r="E2982" s="23" t="n">
        <v>3050</v>
      </c>
      <c r="F2982" s="23" t="n">
        <f aca="false">G2982*1000</f>
        <v>3739971.383</v>
      </c>
      <c r="G2982" s="23" t="n">
        <v>3739.971383</v>
      </c>
    </row>
    <row r="2983" customFormat="false" ht="15.3" hidden="false" customHeight="false" outlineLevel="0" collapsed="false">
      <c r="A2983" s="23" t="n">
        <v>1.01325</v>
      </c>
      <c r="B2983" s="23" t="n">
        <f aca="false">A2983*100000</f>
        <v>101325</v>
      </c>
      <c r="C2983" s="23" t="n">
        <v>0.15</v>
      </c>
      <c r="D2983" s="23" t="n">
        <v>0.20263517384</v>
      </c>
      <c r="E2983" s="23" t="n">
        <v>3075</v>
      </c>
      <c r="F2983" s="23" t="n">
        <f aca="false">G2983*1000</f>
        <v>3851786.1828</v>
      </c>
      <c r="G2983" s="23" t="n">
        <v>3851.7861828</v>
      </c>
    </row>
    <row r="2984" customFormat="false" ht="15.3" hidden="false" customHeight="false" outlineLevel="0" collapsed="false">
      <c r="A2984" s="23" t="n">
        <v>1.01325</v>
      </c>
      <c r="B2984" s="23" t="n">
        <f aca="false">A2984*100000</f>
        <v>101325</v>
      </c>
      <c r="C2984" s="23" t="n">
        <v>0.15</v>
      </c>
      <c r="D2984" s="23" t="n">
        <v>0.20535612282</v>
      </c>
      <c r="E2984" s="23" t="n">
        <v>3100</v>
      </c>
      <c r="F2984" s="23" t="n">
        <f aca="false">G2984*1000</f>
        <v>3967749.0907</v>
      </c>
      <c r="G2984" s="23" t="n">
        <v>3967.7490907</v>
      </c>
    </row>
    <row r="2985" customFormat="false" ht="15.3" hidden="false" customHeight="false" outlineLevel="0" collapsed="false">
      <c r="A2985" s="23" t="n">
        <v>1.01325</v>
      </c>
      <c r="B2985" s="23" t="n">
        <f aca="false">A2985*100000</f>
        <v>101325</v>
      </c>
      <c r="C2985" s="23" t="n">
        <v>0.15</v>
      </c>
      <c r="D2985" s="23" t="n">
        <v>0.20824425098</v>
      </c>
      <c r="E2985" s="23" t="n">
        <v>3125</v>
      </c>
      <c r="F2985" s="23" t="n">
        <f aca="false">G2985*1000</f>
        <v>4088349.4607</v>
      </c>
      <c r="G2985" s="23" t="n">
        <v>4088.3494607</v>
      </c>
    </row>
    <row r="2986" customFormat="false" ht="15.3" hidden="false" customHeight="false" outlineLevel="0" collapsed="false">
      <c r="A2986" s="23" t="n">
        <v>1.01325</v>
      </c>
      <c r="B2986" s="23" t="n">
        <f aca="false">A2986*100000</f>
        <v>101325</v>
      </c>
      <c r="C2986" s="23" t="n">
        <v>0.15</v>
      </c>
      <c r="D2986" s="23" t="n">
        <v>0.21133315599</v>
      </c>
      <c r="E2986" s="23" t="n">
        <v>3150</v>
      </c>
      <c r="F2986" s="23" t="n">
        <f aca="false">G2986*1000</f>
        <v>4214178.11</v>
      </c>
      <c r="G2986" s="23" t="n">
        <v>4214.17811</v>
      </c>
    </row>
    <row r="2987" customFormat="false" ht="15.3" hidden="false" customHeight="false" outlineLevel="0" collapsed="false">
      <c r="A2987" s="23" t="n">
        <v>1.01325</v>
      </c>
      <c r="B2987" s="23" t="n">
        <f aca="false">A2987*100000</f>
        <v>101325</v>
      </c>
      <c r="C2987" s="23" t="n">
        <v>0.15</v>
      </c>
      <c r="D2987" s="23" t="n">
        <v>0.21466431101</v>
      </c>
      <c r="E2987" s="23" t="n">
        <v>3175</v>
      </c>
      <c r="F2987" s="23" t="n">
        <f aca="false">G2987*1000</f>
        <v>4345946.4258</v>
      </c>
      <c r="G2987" s="23" t="n">
        <v>4345.9464258</v>
      </c>
    </row>
    <row r="2988" customFormat="false" ht="15.3" hidden="false" customHeight="false" outlineLevel="0" collapsed="false">
      <c r="A2988" s="23" t="n">
        <v>1.01325</v>
      </c>
      <c r="B2988" s="23" t="n">
        <f aca="false">A2988*100000</f>
        <v>101325</v>
      </c>
      <c r="C2988" s="23" t="n">
        <v>0.15</v>
      </c>
      <c r="D2988" s="23" t="n">
        <v>0.218288669</v>
      </c>
      <c r="E2988" s="23" t="n">
        <v>3200</v>
      </c>
      <c r="F2988" s="23" t="n">
        <f aca="false">G2988*1000</f>
        <v>4484508.3458</v>
      </c>
      <c r="G2988" s="23" t="n">
        <v>4484.5083458</v>
      </c>
    </row>
    <row r="2989" customFormat="false" ht="15.3" hidden="false" customHeight="false" outlineLevel="0" collapsed="false">
      <c r="A2989" s="23" t="n">
        <v>1.01325</v>
      </c>
      <c r="B2989" s="23" t="n">
        <f aca="false">A2989*100000</f>
        <v>101325</v>
      </c>
      <c r="C2989" s="23" t="n">
        <v>0.15</v>
      </c>
      <c r="D2989" s="23" t="n">
        <v>0.22226858354</v>
      </c>
      <c r="E2989" s="23" t="n">
        <v>3225</v>
      </c>
      <c r="F2989" s="23" t="n">
        <f aca="false">G2989*1000</f>
        <v>4630885.493</v>
      </c>
      <c r="G2989" s="23" t="n">
        <v>4630.885493</v>
      </c>
    </row>
    <row r="2990" customFormat="false" ht="15.3" hidden="false" customHeight="false" outlineLevel="0" collapsed="false">
      <c r="A2990" s="23" t="n">
        <v>1.01325</v>
      </c>
      <c r="B2990" s="23" t="n">
        <f aca="false">A2990*100000</f>
        <v>101325</v>
      </c>
      <c r="C2990" s="23" t="n">
        <v>0.15</v>
      </c>
      <c r="D2990" s="23" t="n">
        <v>0.22668011553</v>
      </c>
      <c r="E2990" s="23" t="n">
        <v>3250</v>
      </c>
      <c r="F2990" s="23" t="n">
        <f aca="false">G2990*1000</f>
        <v>4786295.7288</v>
      </c>
      <c r="G2990" s="23" t="n">
        <v>4786.2957288</v>
      </c>
    </row>
    <row r="2991" customFormat="false" ht="15.3" hidden="false" customHeight="false" outlineLevel="0" collapsed="false">
      <c r="A2991" s="23" t="n">
        <v>1.01325</v>
      </c>
      <c r="B2991" s="23" t="n">
        <f aca="false">A2991*100000</f>
        <v>101325</v>
      </c>
      <c r="C2991" s="23" t="n">
        <v>0.15</v>
      </c>
      <c r="D2991" s="23" t="n">
        <v>0.23161581367</v>
      </c>
      <c r="E2991" s="23" t="n">
        <v>3275</v>
      </c>
      <c r="F2991" s="23" t="n">
        <f aca="false">G2991*1000</f>
        <v>4952185.3394</v>
      </c>
      <c r="G2991" s="23" t="n">
        <v>4952.1853394</v>
      </c>
    </row>
    <row r="2992" customFormat="false" ht="15.3" hidden="false" customHeight="false" outlineLevel="0" collapsed="false">
      <c r="A2992" s="23" t="n">
        <v>1.01325</v>
      </c>
      <c r="B2992" s="23" t="n">
        <f aca="false">A2992*100000</f>
        <v>101325</v>
      </c>
      <c r="C2992" s="23" t="n">
        <v>0.15</v>
      </c>
      <c r="D2992" s="23" t="n">
        <v>0.23718808193</v>
      </c>
      <c r="E2992" s="23" t="n">
        <v>3300</v>
      </c>
      <c r="F2992" s="23" t="n">
        <f aca="false">G2992*1000</f>
        <v>5130264.9902</v>
      </c>
      <c r="G2992" s="23" t="n">
        <v>5130.2649902</v>
      </c>
    </row>
    <row r="2993" customFormat="false" ht="15.3" hidden="false" customHeight="false" outlineLevel="0" collapsed="false">
      <c r="A2993" s="23" t="n">
        <v>1.01325</v>
      </c>
      <c r="B2993" s="23" t="n">
        <f aca="false">A2993*100000</f>
        <v>101325</v>
      </c>
      <c r="C2993" s="23" t="n">
        <v>0.15</v>
      </c>
      <c r="D2993" s="23" t="n">
        <v>0.2435332814</v>
      </c>
      <c r="E2993" s="23" t="n">
        <v>3325</v>
      </c>
      <c r="F2993" s="23" t="n">
        <f aca="false">G2993*1000</f>
        <v>5322549.4528</v>
      </c>
      <c r="G2993" s="23" t="n">
        <v>5322.5494528</v>
      </c>
    </row>
    <row r="2994" customFormat="false" ht="15.3" hidden="false" customHeight="false" outlineLevel="0" collapsed="false">
      <c r="A2994" s="23" t="n">
        <v>1.01325</v>
      </c>
      <c r="B2994" s="23" t="n">
        <f aca="false">A2994*100000</f>
        <v>101325</v>
      </c>
      <c r="C2994" s="23" t="n">
        <v>0.15</v>
      </c>
      <c r="D2994" s="23" t="n">
        <v>0.25081676078</v>
      </c>
      <c r="E2994" s="23" t="n">
        <v>3350</v>
      </c>
      <c r="F2994" s="23" t="n">
        <f aca="false">G2994*1000</f>
        <v>5531400.9122</v>
      </c>
      <c r="G2994" s="23" t="n">
        <v>5531.4009122</v>
      </c>
    </row>
    <row r="2995" customFormat="false" ht="15.3" hidden="false" customHeight="false" outlineLevel="0" collapsed="false">
      <c r="A2995" s="23" t="n">
        <v>1.01325</v>
      </c>
      <c r="B2995" s="23" t="n">
        <f aca="false">A2995*100000</f>
        <v>101325</v>
      </c>
      <c r="C2995" s="23" t="n">
        <v>0.15</v>
      </c>
      <c r="D2995" s="23" t="n">
        <v>0.25923907515</v>
      </c>
      <c r="E2995" s="23" t="n">
        <v>3375</v>
      </c>
      <c r="F2995" s="23" t="n">
        <f aca="false">G2995*1000</f>
        <v>5759575.374</v>
      </c>
      <c r="G2995" s="23" t="n">
        <v>5759.575374</v>
      </c>
    </row>
    <row r="2996" customFormat="false" ht="15.3" hidden="false" customHeight="false" outlineLevel="0" collapsed="false">
      <c r="A2996" s="23" t="n">
        <v>1.01325</v>
      </c>
      <c r="B2996" s="23" t="n">
        <f aca="false">A2996*100000</f>
        <v>101325</v>
      </c>
      <c r="C2996" s="23" t="n">
        <v>0.15</v>
      </c>
      <c r="D2996" s="23" t="n">
        <v>0.26904374395</v>
      </c>
      <c r="E2996" s="23" t="n">
        <v>3400</v>
      </c>
      <c r="F2996" s="23" t="n">
        <f aca="false">G2996*1000</f>
        <v>6010271.2895</v>
      </c>
      <c r="G2996" s="23" t="n">
        <v>6010.2712895</v>
      </c>
    </row>
    <row r="2997" customFormat="false" ht="15.3" hidden="false" customHeight="false" outlineLevel="0" collapsed="false">
      <c r="A2997" s="23" t="n">
        <v>1.01325</v>
      </c>
      <c r="B2997" s="23" t="n">
        <f aca="false">A2997*100000</f>
        <v>101325</v>
      </c>
      <c r="C2997" s="23" t="n">
        <v>0.15</v>
      </c>
      <c r="D2997" s="23" t="n">
        <v>0.2805270292</v>
      </c>
      <c r="E2997" s="23" t="n">
        <v>3425</v>
      </c>
      <c r="F2997" s="23" t="n">
        <f aca="false">G2997*1000</f>
        <v>6287178.9603</v>
      </c>
      <c r="G2997" s="23" t="n">
        <v>6287.1789603</v>
      </c>
    </row>
    <row r="2998" customFormat="false" ht="15.3" hidden="false" customHeight="false" outlineLevel="0" collapsed="false">
      <c r="A2998" s="23" t="n">
        <v>1.01325</v>
      </c>
      <c r="B2998" s="23" t="n">
        <f aca="false">A2998*100000</f>
        <v>101325</v>
      </c>
      <c r="C2998" s="23" t="n">
        <v>0.15</v>
      </c>
      <c r="D2998" s="23" t="n">
        <v>0.29405040223</v>
      </c>
      <c r="E2998" s="23" t="n">
        <v>3450</v>
      </c>
      <c r="F2998" s="23" t="n">
        <f aca="false">G2998*1000</f>
        <v>6594528.5435</v>
      </c>
      <c r="G2998" s="23" t="n">
        <v>6594.5285435</v>
      </c>
    </row>
    <row r="2999" customFormat="false" ht="15.3" hidden="false" customHeight="false" outlineLevel="0" collapsed="false">
      <c r="A2999" s="23" t="n">
        <v>1.01325</v>
      </c>
      <c r="B2999" s="23" t="n">
        <f aca="false">A2999*100000</f>
        <v>101325</v>
      </c>
      <c r="C2999" s="23" t="n">
        <v>0.15</v>
      </c>
      <c r="D2999" s="23" t="n">
        <v>0.31005664028</v>
      </c>
      <c r="E2999" s="23" t="n">
        <v>3475</v>
      </c>
      <c r="F2999" s="23" t="n">
        <f aca="false">G2999*1000</f>
        <v>6937133.5056</v>
      </c>
      <c r="G2999" s="23" t="n">
        <v>6937.1335056</v>
      </c>
    </row>
    <row r="3000" customFormat="false" ht="15.3" hidden="false" customHeight="false" outlineLevel="0" collapsed="false">
      <c r="A3000" s="23" t="n">
        <v>1.01325</v>
      </c>
      <c r="B3000" s="23" t="n">
        <f aca="false">A3000*100000</f>
        <v>101325</v>
      </c>
      <c r="C3000" s="23" t="n">
        <v>0.15</v>
      </c>
      <c r="D3000" s="23" t="n">
        <v>0.32909089936</v>
      </c>
      <c r="E3000" s="23" t="n">
        <v>3500</v>
      </c>
      <c r="F3000" s="23" t="n">
        <f aca="false">G3000*1000</f>
        <v>7320425.1392</v>
      </c>
      <c r="G3000" s="23" t="n">
        <v>7320.4251392</v>
      </c>
    </row>
    <row r="3001" customFormat="false" ht="15.3" hidden="false" customHeight="false" outlineLevel="0" collapsed="false">
      <c r="A3001" s="23" t="n">
        <v>1.01325</v>
      </c>
      <c r="B3001" s="23" t="n">
        <f aca="false">A3001*100000</f>
        <v>101325</v>
      </c>
      <c r="C3001" s="23" t="n">
        <v>0.15</v>
      </c>
      <c r="D3001" s="23" t="n">
        <v>0.35182871996</v>
      </c>
      <c r="E3001" s="23" t="n">
        <v>3525</v>
      </c>
      <c r="F3001" s="23" t="n">
        <f aca="false">G3001*1000</f>
        <v>7750472.2224</v>
      </c>
      <c r="G3001" s="23" t="n">
        <v>7750.4722224</v>
      </c>
    </row>
    <row r="3002" customFormat="false" ht="15.3" hidden="false" customHeight="false" outlineLevel="0" collapsed="false">
      <c r="A3002" s="23" t="n">
        <v>1.01325</v>
      </c>
      <c r="B3002" s="23" t="n">
        <f aca="false">A3002*100000</f>
        <v>101325</v>
      </c>
      <c r="C3002" s="23" t="n">
        <v>0.15</v>
      </c>
      <c r="D3002" s="23" t="n">
        <v>0.37911385979</v>
      </c>
      <c r="E3002" s="23" t="n">
        <v>3550</v>
      </c>
      <c r="F3002" s="23" t="n">
        <f aca="false">G3002*1000</f>
        <v>8233978.0772</v>
      </c>
      <c r="G3002" s="23" t="n">
        <v>8233.9780772</v>
      </c>
    </row>
    <row r="3003" customFormat="false" ht="15.3" hidden="false" customHeight="false" outlineLevel="0" collapsed="false">
      <c r="A3003" s="23" t="n">
        <v>1.01325</v>
      </c>
      <c r="B3003" s="23" t="n">
        <f aca="false">A3003*100000</f>
        <v>101325</v>
      </c>
      <c r="C3003" s="23" t="n">
        <v>0.15</v>
      </c>
      <c r="D3003" s="23" t="n">
        <v>0.41201031847</v>
      </c>
      <c r="E3003" s="23" t="n">
        <v>3575</v>
      </c>
      <c r="F3003" s="23" t="n">
        <f aca="false">G3003*1000</f>
        <v>8778245.1969</v>
      </c>
      <c r="G3003" s="23" t="n">
        <v>8778.2451969</v>
      </c>
    </row>
    <row r="3004" customFormat="false" ht="15.3" hidden="false" customHeight="false" outlineLevel="0" collapsed="false">
      <c r="A3004" s="23" t="n">
        <v>1.01325</v>
      </c>
      <c r="B3004" s="23" t="n">
        <f aca="false">A3004*100000</f>
        <v>101325</v>
      </c>
      <c r="C3004" s="23" t="n">
        <v>0.15</v>
      </c>
      <c r="D3004" s="23" t="n">
        <v>0.451875281</v>
      </c>
      <c r="E3004" s="23" t="n">
        <v>3600</v>
      </c>
      <c r="F3004" s="23" t="n">
        <f aca="false">G3004*1000</f>
        <v>9391095.3826</v>
      </c>
      <c r="G3004" s="23" t="n">
        <v>9391.0953826</v>
      </c>
    </row>
    <row r="3005" customFormat="false" ht="15.3" hidden="false" customHeight="false" outlineLevel="0" collapsed="false">
      <c r="A3005" s="23" t="n">
        <v>1.01325</v>
      </c>
      <c r="B3005" s="23" t="n">
        <f aca="false">A3005*100000</f>
        <v>101325</v>
      </c>
      <c r="C3005" s="23" t="n">
        <v>0.15</v>
      </c>
      <c r="D3005" s="23" t="n">
        <v>0.50046360159</v>
      </c>
      <c r="E3005" s="23" t="n">
        <v>3625</v>
      </c>
      <c r="F3005" s="23" t="n">
        <f aca="false">G3005*1000</f>
        <v>10080731.162</v>
      </c>
      <c r="G3005" s="23" t="n">
        <v>10080.731162</v>
      </c>
    </row>
    <row r="3006" customFormat="false" ht="15.3" hidden="false" customHeight="false" outlineLevel="0" collapsed="false">
      <c r="A3006" s="23" t="n">
        <v>1.01325</v>
      </c>
      <c r="B3006" s="23" t="n">
        <f aca="false">A3006*100000</f>
        <v>101325</v>
      </c>
      <c r="C3006" s="23" t="n">
        <v>0.15</v>
      </c>
      <c r="D3006" s="23" t="n">
        <v>0.56008106595</v>
      </c>
      <c r="E3006" s="23" t="n">
        <v>3650</v>
      </c>
      <c r="F3006" s="23" t="n">
        <f aca="false">G3006*1000</f>
        <v>10855522.502</v>
      </c>
      <c r="G3006" s="23" t="n">
        <v>10855.522502</v>
      </c>
    </row>
    <row r="3007" customFormat="false" ht="15.3" hidden="false" customHeight="false" outlineLevel="0" collapsed="false">
      <c r="A3007" s="23" t="n">
        <v>1.01325</v>
      </c>
      <c r="B3007" s="23" t="n">
        <f aca="false">A3007*100000</f>
        <v>101325</v>
      </c>
      <c r="C3007" s="23" t="n">
        <v>0.15</v>
      </c>
      <c r="D3007" s="23" t="n">
        <v>0.6338152952</v>
      </c>
      <c r="E3007" s="23" t="n">
        <v>3675</v>
      </c>
      <c r="F3007" s="23" t="n">
        <f aca="false">G3007*1000</f>
        <v>11723701.966</v>
      </c>
      <c r="G3007" s="23" t="n">
        <v>11723.701966</v>
      </c>
    </row>
    <row r="3008" customFormat="false" ht="15.3" hidden="false" customHeight="false" outlineLevel="0" collapsed="false">
      <c r="A3008" s="23" t="n">
        <v>1.01325</v>
      </c>
      <c r="B3008" s="23" t="n">
        <f aca="false">A3008*100000</f>
        <v>101325</v>
      </c>
      <c r="C3008" s="23" t="n">
        <v>0.15</v>
      </c>
      <c r="D3008" s="23" t="n">
        <v>0.72589438066</v>
      </c>
      <c r="E3008" s="23" t="n">
        <v>3700</v>
      </c>
      <c r="F3008" s="23" t="n">
        <f aca="false">G3008*1000</f>
        <v>12692952.137</v>
      </c>
      <c r="G3008" s="23" t="n">
        <v>12692.952137</v>
      </c>
    </row>
    <row r="3009" customFormat="false" ht="15.3" hidden="false" customHeight="false" outlineLevel="0" collapsed="false">
      <c r="A3009" s="23" t="n">
        <v>1.01325</v>
      </c>
      <c r="B3009" s="23" t="n">
        <f aca="false">A3009*100000</f>
        <v>101325</v>
      </c>
      <c r="C3009" s="23" t="n">
        <v>0.15</v>
      </c>
      <c r="D3009" s="23" t="n">
        <v>0.84226385232</v>
      </c>
      <c r="E3009" s="23" t="n">
        <v>3725</v>
      </c>
      <c r="F3009" s="23" t="n">
        <f aca="false">G3009*1000</f>
        <v>13769871.948</v>
      </c>
      <c r="G3009" s="23" t="n">
        <v>13769.871948</v>
      </c>
    </row>
    <row r="3010" customFormat="false" ht="15.3" hidden="false" customHeight="false" outlineLevel="0" collapsed="false">
      <c r="A3010" s="23" t="n">
        <v>1.01325</v>
      </c>
      <c r="B3010" s="23" t="n">
        <f aca="false">A3010*100000</f>
        <v>101325</v>
      </c>
      <c r="C3010" s="23" t="n">
        <v>0.15</v>
      </c>
      <c r="D3010" s="23" t="n">
        <v>0.99155400743</v>
      </c>
      <c r="E3010" s="23" t="n">
        <v>3750</v>
      </c>
      <c r="F3010" s="23" t="n">
        <f aca="false">G3010*1000</f>
        <v>14959314.011</v>
      </c>
      <c r="G3010" s="23" t="n">
        <v>14959.314011</v>
      </c>
    </row>
    <row r="3011" customFormat="false" ht="15.3" hidden="false" customHeight="false" outlineLevel="0" collapsed="false">
      <c r="A3011" s="23" t="n">
        <v>1.01325</v>
      </c>
      <c r="B3011" s="23" t="n">
        <f aca="false">A3011*100000</f>
        <v>101325</v>
      </c>
      <c r="C3011" s="23" t="n">
        <v>0.15</v>
      </c>
      <c r="D3011" s="23" t="n">
        <v>1.1867835665</v>
      </c>
      <c r="E3011" s="23" t="n">
        <v>3775</v>
      </c>
      <c r="F3011" s="23" t="n">
        <f aca="false">G3011*1000</f>
        <v>16263592.744</v>
      </c>
      <c r="G3011" s="23" t="n">
        <v>16263.592744</v>
      </c>
    </row>
    <row r="3012" customFormat="false" ht="15.3" hidden="false" customHeight="false" outlineLevel="0" collapsed="false">
      <c r="A3012" s="23" t="n">
        <v>1.01325</v>
      </c>
      <c r="B3012" s="23" t="n">
        <f aca="false">A3012*100000</f>
        <v>101325</v>
      </c>
      <c r="C3012" s="23" t="n">
        <v>0.15</v>
      </c>
      <c r="D3012" s="23" t="n">
        <v>1.4485454923</v>
      </c>
      <c r="E3012" s="23" t="n">
        <v>3800</v>
      </c>
      <c r="F3012" s="23" t="n">
        <f aca="false">G3012*1000</f>
        <v>17681570.932</v>
      </c>
      <c r="G3012" s="23" t="n">
        <v>17681.570932</v>
      </c>
    </row>
    <row r="3013" customFormat="false" ht="15.3" hidden="false" customHeight="false" outlineLevel="0" collapsed="false">
      <c r="A3013" s="23" t="n">
        <v>1.01325</v>
      </c>
      <c r="B3013" s="23" t="n">
        <f aca="false">A3013*100000</f>
        <v>101325</v>
      </c>
      <c r="C3013" s="23" t="n">
        <v>0.15</v>
      </c>
      <c r="D3013" s="23" t="n">
        <v>1.8114267853</v>
      </c>
      <c r="E3013" s="23" t="n">
        <v>3825</v>
      </c>
      <c r="F3013" s="23" t="n">
        <f aca="false">G3013*1000</f>
        <v>19207634.302</v>
      </c>
      <c r="G3013" s="23" t="n">
        <v>19207.634302</v>
      </c>
    </row>
    <row r="3014" customFormat="false" ht="15.3" hidden="false" customHeight="false" outlineLevel="0" collapsed="false">
      <c r="A3014" s="23" t="n">
        <v>1.01325</v>
      </c>
      <c r="B3014" s="23" t="n">
        <f aca="false">A3014*100000</f>
        <v>101325</v>
      </c>
      <c r="C3014" s="23" t="n">
        <v>0.15</v>
      </c>
      <c r="D3014" s="23" t="n">
        <v>2.3382504768</v>
      </c>
      <c r="E3014" s="23" t="n">
        <v>3850</v>
      </c>
      <c r="F3014" s="23" t="n">
        <f aca="false">G3014*1000</f>
        <v>20830544.136</v>
      </c>
      <c r="G3014" s="23" t="n">
        <v>20830.544136</v>
      </c>
    </row>
    <row r="3015" customFormat="false" ht="15.3" hidden="false" customHeight="false" outlineLevel="0" collapsed="false">
      <c r="A3015" s="23" t="n">
        <v>1.01325</v>
      </c>
      <c r="B3015" s="23" t="n">
        <f aca="false">A3015*100000</f>
        <v>101325</v>
      </c>
      <c r="C3015" s="23" t="n">
        <v>0.15</v>
      </c>
      <c r="D3015" s="23" t="n">
        <v>3.1560185829</v>
      </c>
      <c r="E3015" s="23" t="n">
        <v>3875</v>
      </c>
      <c r="F3015" s="23" t="n">
        <f aca="false">G3015*1000</f>
        <v>22532075.53</v>
      </c>
      <c r="G3015" s="23" t="n">
        <v>22532.07553</v>
      </c>
    </row>
    <row r="3016" customFormat="false" ht="15.3" hidden="false" customHeight="false" outlineLevel="0" collapsed="false">
      <c r="A3016" s="23" t="n">
        <v>1.01325</v>
      </c>
      <c r="B3016" s="23" t="n">
        <f aca="false">A3016*100000</f>
        <v>101325</v>
      </c>
      <c r="C3016" s="23" t="n">
        <v>0.15</v>
      </c>
      <c r="D3016" s="23" t="n">
        <v>4.564928377</v>
      </c>
      <c r="E3016" s="23" t="n">
        <v>3900</v>
      </c>
      <c r="F3016" s="23" t="n">
        <f aca="false">G3016*1000</f>
        <v>24285071.437</v>
      </c>
      <c r="G3016" s="23" t="n">
        <v>24285.071437</v>
      </c>
    </row>
    <row r="3017" customFormat="false" ht="15.3" hidden="false" customHeight="false" outlineLevel="0" collapsed="false">
      <c r="A3017" s="23" t="n">
        <v>1.01325</v>
      </c>
      <c r="B3017" s="23" t="n">
        <f aca="false">A3017*100000</f>
        <v>101325</v>
      </c>
      <c r="C3017" s="23" t="n">
        <v>0.15</v>
      </c>
      <c r="D3017" s="23" t="n">
        <v>7.480166677</v>
      </c>
      <c r="E3017" s="23" t="n">
        <v>3925</v>
      </c>
      <c r="F3017" s="23" t="n">
        <f aca="false">G3017*1000</f>
        <v>26049514.647</v>
      </c>
      <c r="G3017" s="23" t="n">
        <v>26049.514647</v>
      </c>
    </row>
    <row r="3018" customFormat="false" ht="15.3" hidden="false" customHeight="false" outlineLevel="0" collapsed="false">
      <c r="A3018" s="23" t="n">
        <v>1.01325</v>
      </c>
      <c r="B3018" s="23" t="n">
        <f aca="false">A3018*100000</f>
        <v>101325</v>
      </c>
      <c r="C3018" s="23" t="n">
        <v>0.15</v>
      </c>
      <c r="D3018" s="23" t="n">
        <v>16.572259633</v>
      </c>
      <c r="E3018" s="23" t="n">
        <v>3950</v>
      </c>
      <c r="F3018" s="23" t="n">
        <f aca="false">G3018*1000</f>
        <v>27759851.049</v>
      </c>
      <c r="G3018" s="23" t="n">
        <v>27759.851049</v>
      </c>
    </row>
    <row r="3019" customFormat="false" ht="15.3" hidden="false" customHeight="false" outlineLevel="0" collapsed="false">
      <c r="A3019" s="23" t="n">
        <v>1.01325</v>
      </c>
      <c r="B3019" s="23" t="n">
        <f aca="false">A3019*100000</f>
        <v>101325</v>
      </c>
      <c r="C3019" s="23" t="n">
        <v>0.15</v>
      </c>
      <c r="D3019" s="23" t="n">
        <v>16.572259633</v>
      </c>
      <c r="E3019" s="23" t="n">
        <v>3975</v>
      </c>
      <c r="F3019" s="23" t="n">
        <f aca="false">G3019*1000</f>
        <v>27759851.049</v>
      </c>
      <c r="G3019" s="23" t="n">
        <v>27759.851049</v>
      </c>
    </row>
    <row r="3020" customFormat="false" ht="15.3" hidden="false" customHeight="false" outlineLevel="0" collapsed="false">
      <c r="A3020" s="23" t="n">
        <v>1.01325</v>
      </c>
      <c r="B3020" s="23" t="n">
        <f aca="false">A3020*100000</f>
        <v>101325</v>
      </c>
      <c r="C3020" s="23" t="n">
        <v>0.15</v>
      </c>
      <c r="D3020" s="23" t="n">
        <v>16.572259633</v>
      </c>
      <c r="E3020" s="23" t="n">
        <v>4000</v>
      </c>
      <c r="F3020" s="23" t="n">
        <f aca="false">G3020*1000</f>
        <v>27759851.049</v>
      </c>
      <c r="G3020" s="23" t="n">
        <v>27759.851049</v>
      </c>
    </row>
    <row r="3021" customFormat="false" ht="15.3" hidden="false" customHeight="false" outlineLevel="0" collapsed="false">
      <c r="A3021" s="23" t="n">
        <v>1.01325</v>
      </c>
      <c r="B3021" s="23" t="n">
        <f aca="false">A3021*100000</f>
        <v>101325</v>
      </c>
      <c r="C3021" s="23" t="n">
        <v>0.1</v>
      </c>
      <c r="D3021" s="23" t="n">
        <v>0.011407847563</v>
      </c>
      <c r="E3021" s="23" t="n">
        <v>250</v>
      </c>
      <c r="F3021" s="23" t="n">
        <f aca="false">G3021*1000</f>
        <v>-3311962.2534</v>
      </c>
      <c r="G3021" s="23" t="n">
        <v>-3311.9622534</v>
      </c>
    </row>
    <row r="3022" customFormat="false" ht="15.3" hidden="false" customHeight="false" outlineLevel="0" collapsed="false">
      <c r="A3022" s="23" t="n">
        <v>1.01325</v>
      </c>
      <c r="B3022" s="23" t="n">
        <f aca="false">A3022*100000</f>
        <v>101325</v>
      </c>
      <c r="C3022" s="23" t="n">
        <v>0.1</v>
      </c>
      <c r="D3022" s="23" t="n">
        <v>0.01185126342</v>
      </c>
      <c r="E3022" s="23" t="n">
        <v>275</v>
      </c>
      <c r="F3022" s="23" t="n">
        <f aca="false">G3022*1000</f>
        <v>-3283336.7489</v>
      </c>
      <c r="G3022" s="23" t="n">
        <v>-3283.3367489</v>
      </c>
    </row>
    <row r="3023" customFormat="false" ht="15.3" hidden="false" customHeight="false" outlineLevel="0" collapsed="false">
      <c r="A3023" s="23" t="n">
        <v>1.01325</v>
      </c>
      <c r="B3023" s="23" t="n">
        <f aca="false">A3023*100000</f>
        <v>101325</v>
      </c>
      <c r="C3023" s="23" t="n">
        <v>0.1</v>
      </c>
      <c r="D3023" s="23" t="n">
        <v>0.012507278823</v>
      </c>
      <c r="E3023" s="23" t="n">
        <v>300</v>
      </c>
      <c r="F3023" s="23" t="n">
        <f aca="false">G3023*1000</f>
        <v>-3253829.9464</v>
      </c>
      <c r="G3023" s="23" t="n">
        <v>-3253.8299464</v>
      </c>
    </row>
    <row r="3024" customFormat="false" ht="15.3" hidden="false" customHeight="false" outlineLevel="0" collapsed="false">
      <c r="A3024" s="23" t="n">
        <v>1.01325</v>
      </c>
      <c r="B3024" s="23" t="n">
        <f aca="false">A3024*100000</f>
        <v>101325</v>
      </c>
      <c r="C3024" s="23" t="n">
        <v>0.1</v>
      </c>
      <c r="D3024" s="23" t="n">
        <v>0.013378840497</v>
      </c>
      <c r="E3024" s="23" t="n">
        <v>325</v>
      </c>
      <c r="F3024" s="23" t="n">
        <f aca="false">G3024*1000</f>
        <v>-3223438.44</v>
      </c>
      <c r="G3024" s="23" t="n">
        <v>-3223.43844</v>
      </c>
    </row>
    <row r="3025" customFormat="false" ht="15.3" hidden="false" customHeight="false" outlineLevel="0" collapsed="false">
      <c r="A3025" s="23" t="n">
        <v>1.01325</v>
      </c>
      <c r="B3025" s="23" t="n">
        <f aca="false">A3025*100000</f>
        <v>101325</v>
      </c>
      <c r="C3025" s="23" t="n">
        <v>0.1</v>
      </c>
      <c r="D3025" s="23" t="n">
        <v>0.014443646987</v>
      </c>
      <c r="E3025" s="23" t="n">
        <v>350</v>
      </c>
      <c r="F3025" s="23" t="n">
        <f aca="false">G3025*1000</f>
        <v>-3192238.1604</v>
      </c>
      <c r="G3025" s="23" t="n">
        <v>-3192.2381604</v>
      </c>
    </row>
    <row r="3026" customFormat="false" ht="15.3" hidden="false" customHeight="false" outlineLevel="0" collapsed="false">
      <c r="A3026" s="23" t="n">
        <v>1.01325</v>
      </c>
      <c r="B3026" s="23" t="n">
        <f aca="false">A3026*100000</f>
        <v>101325</v>
      </c>
      <c r="C3026" s="23" t="n">
        <v>0.1</v>
      </c>
      <c r="D3026" s="23" t="n">
        <v>0.015662790588</v>
      </c>
      <c r="E3026" s="23" t="n">
        <v>375</v>
      </c>
      <c r="F3026" s="23" t="n">
        <f aca="false">G3026*1000</f>
        <v>-3160346.665</v>
      </c>
      <c r="G3026" s="23" t="n">
        <v>-3160.346665</v>
      </c>
    </row>
    <row r="3027" customFormat="false" ht="15.3" hidden="false" customHeight="false" outlineLevel="0" collapsed="false">
      <c r="A3027" s="23" t="n">
        <v>1.01325</v>
      </c>
      <c r="B3027" s="23" t="n">
        <f aca="false">A3027*100000</f>
        <v>101325</v>
      </c>
      <c r="C3027" s="23" t="n">
        <v>0.1</v>
      </c>
      <c r="D3027" s="23" t="n">
        <v>0.016991311113</v>
      </c>
      <c r="E3027" s="23" t="n">
        <v>400</v>
      </c>
      <c r="F3027" s="23" t="n">
        <f aca="false">G3027*1000</f>
        <v>-3127878.7824</v>
      </c>
      <c r="G3027" s="23" t="n">
        <v>-3127.8787824</v>
      </c>
    </row>
    <row r="3028" customFormat="false" ht="15.3" hidden="false" customHeight="false" outlineLevel="0" collapsed="false">
      <c r="A3028" s="23" t="n">
        <v>1.01325</v>
      </c>
      <c r="B3028" s="23" t="n">
        <f aca="false">A3028*100000</f>
        <v>101325</v>
      </c>
      <c r="C3028" s="23" t="n">
        <v>0.1</v>
      </c>
      <c r="D3028" s="23" t="n">
        <v>0.018386696724</v>
      </c>
      <c r="E3028" s="23" t="n">
        <v>425</v>
      </c>
      <c r="F3028" s="23" t="n">
        <f aca="false">G3028*1000</f>
        <v>-3094909.5812</v>
      </c>
      <c r="G3028" s="23" t="n">
        <v>-3094.9095812</v>
      </c>
    </row>
    <row r="3029" customFormat="false" ht="15.3" hidden="false" customHeight="false" outlineLevel="0" collapsed="false">
      <c r="A3029" s="23" t="n">
        <v>1.01325</v>
      </c>
      <c r="B3029" s="23" t="n">
        <f aca="false">A3029*100000</f>
        <v>101325</v>
      </c>
      <c r="C3029" s="23" t="n">
        <v>0.1</v>
      </c>
      <c r="D3029" s="23" t="n">
        <v>0.019813765377</v>
      </c>
      <c r="E3029" s="23" t="n">
        <v>450</v>
      </c>
      <c r="F3029" s="23" t="n">
        <f aca="false">G3029*1000</f>
        <v>-3061450.1465</v>
      </c>
      <c r="G3029" s="23" t="n">
        <v>-3061.4501465</v>
      </c>
    </row>
    <row r="3030" customFormat="false" ht="15.3" hidden="false" customHeight="false" outlineLevel="0" collapsed="false">
      <c r="A3030" s="23" t="n">
        <v>1.01325</v>
      </c>
      <c r="B3030" s="23" t="n">
        <f aca="false">A3030*100000</f>
        <v>101325</v>
      </c>
      <c r="C3030" s="23" t="n">
        <v>0.1</v>
      </c>
      <c r="D3030" s="23" t="n">
        <v>0.02124632296</v>
      </c>
      <c r="E3030" s="23" t="n">
        <v>475</v>
      </c>
      <c r="F3030" s="23" t="n">
        <f aca="false">G3030*1000</f>
        <v>-3027434.9335</v>
      </c>
      <c r="G3030" s="23" t="n">
        <v>-3027.4349335</v>
      </c>
    </row>
    <row r="3031" customFormat="false" ht="15.3" hidden="false" customHeight="false" outlineLevel="0" collapsed="false">
      <c r="A3031" s="23" t="n">
        <v>1.01325</v>
      </c>
      <c r="B3031" s="23" t="n">
        <f aca="false">A3031*100000</f>
        <v>101325</v>
      </c>
      <c r="C3031" s="23" t="n">
        <v>0.1</v>
      </c>
      <c r="D3031" s="23" t="n">
        <v>0.022666864707</v>
      </c>
      <c r="E3031" s="23" t="n">
        <v>500</v>
      </c>
      <c r="F3031" s="23" t="n">
        <f aca="false">G3031*1000</f>
        <v>-2992716.6342</v>
      </c>
      <c r="G3031" s="23" t="n">
        <v>-2992.7166342</v>
      </c>
    </row>
    <row r="3032" customFormat="false" ht="15.3" hidden="false" customHeight="false" outlineLevel="0" collapsed="false">
      <c r="A3032" s="23" t="n">
        <v>1.01325</v>
      </c>
      <c r="B3032" s="23" t="n">
        <f aca="false">A3032*100000</f>
        <v>101325</v>
      </c>
      <c r="C3032" s="23" t="n">
        <v>0.1</v>
      </c>
      <c r="D3032" s="23" t="n">
        <v>0.024065654651</v>
      </c>
      <c r="E3032" s="23" t="n">
        <v>525</v>
      </c>
      <c r="F3032" s="23" t="n">
        <f aca="false">G3032*1000</f>
        <v>-2957064.2852</v>
      </c>
      <c r="G3032" s="23" t="n">
        <v>-2957.0642852</v>
      </c>
    </row>
    <row r="3033" customFormat="false" ht="15.3" hidden="false" customHeight="false" outlineLevel="0" collapsed="false">
      <c r="A3033" s="23" t="n">
        <v>1.01325</v>
      </c>
      <c r="B3033" s="23" t="n">
        <f aca="false">A3033*100000</f>
        <v>101325</v>
      </c>
      <c r="C3033" s="23" t="n">
        <v>0.1</v>
      </c>
      <c r="D3033" s="23" t="n">
        <v>0.02544024984</v>
      </c>
      <c r="E3033" s="23" t="n">
        <v>550</v>
      </c>
      <c r="F3033" s="23" t="n">
        <f aca="false">G3033*1000</f>
        <v>-2920160.9927</v>
      </c>
      <c r="G3033" s="23" t="n">
        <v>-2920.1609927</v>
      </c>
    </row>
    <row r="3034" customFormat="false" ht="15.3" hidden="false" customHeight="false" outlineLevel="0" collapsed="false">
      <c r="A3034" s="23" t="n">
        <v>1.01325</v>
      </c>
      <c r="B3034" s="23" t="n">
        <f aca="false">A3034*100000</f>
        <v>101325</v>
      </c>
      <c r="C3034" s="23" t="n">
        <v>0.1</v>
      </c>
      <c r="D3034" s="23" t="n">
        <v>0.026796200688</v>
      </c>
      <c r="E3034" s="23" t="n">
        <v>575</v>
      </c>
      <c r="F3034" s="23" t="n">
        <f aca="false">G3034*1000</f>
        <v>-2881598.0809</v>
      </c>
      <c r="G3034" s="23" t="n">
        <v>-2881.5980809</v>
      </c>
    </row>
    <row r="3035" customFormat="false" ht="15.3" hidden="false" customHeight="false" outlineLevel="0" collapsed="false">
      <c r="A3035" s="23" t="n">
        <v>1.01325</v>
      </c>
      <c r="B3035" s="23" t="n">
        <f aca="false">A3035*100000</f>
        <v>101325</v>
      </c>
      <c r="C3035" s="23" t="n">
        <v>0.1</v>
      </c>
      <c r="D3035" s="23" t="n">
        <v>0.028149327032</v>
      </c>
      <c r="E3035" s="23" t="n">
        <v>600</v>
      </c>
      <c r="F3035" s="23" t="n">
        <f aca="false">G3035*1000</f>
        <v>-2840862.361</v>
      </c>
      <c r="G3035" s="23" t="n">
        <v>-2840.862361</v>
      </c>
    </row>
    <row r="3036" customFormat="false" ht="15.3" hidden="false" customHeight="false" outlineLevel="0" collapsed="false">
      <c r="A3036" s="23" t="n">
        <v>1.01325</v>
      </c>
      <c r="B3036" s="23" t="n">
        <f aca="false">A3036*100000</f>
        <v>101325</v>
      </c>
      <c r="C3036" s="23" t="n">
        <v>0.1</v>
      </c>
      <c r="D3036" s="23" t="n">
        <v>0.02952962944</v>
      </c>
      <c r="E3036" s="23" t="n">
        <v>625</v>
      </c>
      <c r="F3036" s="23" t="n">
        <f aca="false">G3036*1000</f>
        <v>-2797312.7123</v>
      </c>
      <c r="G3036" s="23" t="n">
        <v>-2797.3127123</v>
      </c>
    </row>
    <row r="3037" customFormat="false" ht="15.3" hidden="false" customHeight="false" outlineLevel="0" collapsed="false">
      <c r="A3037" s="23" t="n">
        <v>1.01325</v>
      </c>
      <c r="B3037" s="23" t="n">
        <f aca="false">A3037*100000</f>
        <v>101325</v>
      </c>
      <c r="C3037" s="23" t="n">
        <v>0.1</v>
      </c>
      <c r="D3037" s="23" t="n">
        <v>0.030986548382</v>
      </c>
      <c r="E3037" s="23" t="n">
        <v>650</v>
      </c>
      <c r="F3037" s="23" t="n">
        <f aca="false">G3037*1000</f>
        <v>-2750141.8399</v>
      </c>
      <c r="G3037" s="23" t="n">
        <v>-2750.1418399</v>
      </c>
    </row>
    <row r="3038" customFormat="false" ht="15.3" hidden="false" customHeight="false" outlineLevel="0" collapsed="false">
      <c r="A3038" s="23" t="n">
        <v>1.01325</v>
      </c>
      <c r="B3038" s="23" t="n">
        <f aca="false">A3038*100000</f>
        <v>101325</v>
      </c>
      <c r="C3038" s="23" t="n">
        <v>0.1</v>
      </c>
      <c r="D3038" s="23" t="n">
        <v>0.032594923905</v>
      </c>
      <c r="E3038" s="23" t="n">
        <v>675</v>
      </c>
      <c r="F3038" s="23" t="n">
        <f aca="false">G3038*1000</f>
        <v>-2698320.1818</v>
      </c>
      <c r="G3038" s="23" t="n">
        <v>-2698.3201818</v>
      </c>
    </row>
    <row r="3039" customFormat="false" ht="15.3" hidden="false" customHeight="false" outlineLevel="0" collapsed="false">
      <c r="A3039" s="23" t="n">
        <v>1.01325</v>
      </c>
      <c r="B3039" s="23" t="n">
        <f aca="false">A3039*100000</f>
        <v>101325</v>
      </c>
      <c r="C3039" s="23" t="n">
        <v>0.1</v>
      </c>
      <c r="D3039" s="23" t="n">
        <v>0.034460736326</v>
      </c>
      <c r="E3039" s="23" t="n">
        <v>700</v>
      </c>
      <c r="F3039" s="23" t="n">
        <f aca="false">G3039*1000</f>
        <v>-2640523.0899</v>
      </c>
      <c r="G3039" s="23" t="n">
        <v>-2640.5230899</v>
      </c>
    </row>
    <row r="3040" customFormat="false" ht="15.3" hidden="false" customHeight="false" outlineLevel="0" collapsed="false">
      <c r="A3040" s="23" t="n">
        <v>1.01325</v>
      </c>
      <c r="B3040" s="23" t="n">
        <f aca="false">A3040*100000</f>
        <v>101325</v>
      </c>
      <c r="C3040" s="23" t="n">
        <v>0.1</v>
      </c>
      <c r="D3040" s="23" t="n">
        <v>0.036725495978</v>
      </c>
      <c r="E3040" s="23" t="n">
        <v>725</v>
      </c>
      <c r="F3040" s="23" t="n">
        <f aca="false">G3040*1000</f>
        <v>-2575051.6746</v>
      </c>
      <c r="G3040" s="23" t="n">
        <v>-2575.0516746</v>
      </c>
    </row>
    <row r="3041" customFormat="false" ht="15.3" hidden="false" customHeight="false" outlineLevel="0" collapsed="false">
      <c r="A3041" s="23" t="n">
        <v>1.01325</v>
      </c>
      <c r="B3041" s="23" t="n">
        <f aca="false">A3041*100000</f>
        <v>101325</v>
      </c>
      <c r="C3041" s="23" t="n">
        <v>0.1</v>
      </c>
      <c r="D3041" s="23" t="n">
        <v>0.039567849903</v>
      </c>
      <c r="E3041" s="23" t="n">
        <v>750</v>
      </c>
      <c r="F3041" s="23" t="n">
        <f aca="false">G3041*1000</f>
        <v>-2499773.5419</v>
      </c>
      <c r="G3041" s="23" t="n">
        <v>-2499.7735419</v>
      </c>
    </row>
    <row r="3042" customFormat="false" ht="15.3" hidden="false" customHeight="false" outlineLevel="0" collapsed="false">
      <c r="A3042" s="23" t="n">
        <v>1.01325</v>
      </c>
      <c r="B3042" s="23" t="n">
        <f aca="false">A3042*100000</f>
        <v>101325</v>
      </c>
      <c r="C3042" s="23" t="n">
        <v>0.1</v>
      </c>
      <c r="D3042" s="23" t="n">
        <v>0.043200320848</v>
      </c>
      <c r="E3042" s="23" t="n">
        <v>775</v>
      </c>
      <c r="F3042" s="23" t="n">
        <f aca="false">G3042*1000</f>
        <v>-2412131.3561</v>
      </c>
      <c r="G3042" s="23" t="n">
        <v>-2412.1313561</v>
      </c>
    </row>
    <row r="3043" customFormat="false" ht="15.3" hidden="false" customHeight="false" outlineLevel="0" collapsed="false">
      <c r="A3043" s="23" t="n">
        <v>1.01325</v>
      </c>
      <c r="B3043" s="23" t="n">
        <f aca="false">A3043*100000</f>
        <v>101325</v>
      </c>
      <c r="C3043" s="23" t="n">
        <v>0.1</v>
      </c>
      <c r="D3043" s="23" t="n">
        <v>0.047857870881</v>
      </c>
      <c r="E3043" s="23" t="n">
        <v>800</v>
      </c>
      <c r="F3043" s="23" t="n">
        <f aca="false">G3043*1000</f>
        <v>-2309290.3762</v>
      </c>
      <c r="G3043" s="23" t="n">
        <v>-2309.2903762</v>
      </c>
    </row>
    <row r="3044" customFormat="false" ht="15.3" hidden="false" customHeight="false" outlineLevel="0" collapsed="false">
      <c r="A3044" s="23" t="n">
        <v>1.01325</v>
      </c>
      <c r="B3044" s="23" t="n">
        <f aca="false">A3044*100000</f>
        <v>101325</v>
      </c>
      <c r="C3044" s="23" t="n">
        <v>0.1</v>
      </c>
      <c r="D3044" s="23" t="n">
        <v>0.053773342774</v>
      </c>
      <c r="E3044" s="23" t="n">
        <v>825</v>
      </c>
      <c r="F3044" s="23" t="n">
        <f aca="false">G3044*1000</f>
        <v>-2188511.15</v>
      </c>
      <c r="G3044" s="23" t="n">
        <v>-2188.51115</v>
      </c>
    </row>
    <row r="3045" customFormat="false" ht="15.3" hidden="false" customHeight="false" outlineLevel="0" collapsed="false">
      <c r="A3045" s="23" t="n">
        <v>1.01325</v>
      </c>
      <c r="B3045" s="23" t="n">
        <f aca="false">A3045*100000</f>
        <v>101325</v>
      </c>
      <c r="C3045" s="23" t="n">
        <v>0.1</v>
      </c>
      <c r="D3045" s="23" t="n">
        <v>0.061133788713</v>
      </c>
      <c r="E3045" s="23" t="n">
        <v>850</v>
      </c>
      <c r="F3045" s="23" t="n">
        <f aca="false">G3045*1000</f>
        <v>-2047822.3145</v>
      </c>
      <c r="G3045" s="23" t="n">
        <v>-2047.8223145</v>
      </c>
    </row>
    <row r="3046" customFormat="false" ht="15.3" hidden="false" customHeight="false" outlineLevel="0" collapsed="false">
      <c r="A3046" s="23" t="n">
        <v>1.01325</v>
      </c>
      <c r="B3046" s="23" t="n">
        <f aca="false">A3046*100000</f>
        <v>101325</v>
      </c>
      <c r="C3046" s="23" t="n">
        <v>0.1</v>
      </c>
      <c r="D3046" s="23" t="n">
        <v>0.070013731341</v>
      </c>
      <c r="E3046" s="23" t="n">
        <v>875</v>
      </c>
      <c r="F3046" s="23" t="n">
        <f aca="false">G3046*1000</f>
        <v>-1886999.2945</v>
      </c>
      <c r="G3046" s="23" t="n">
        <v>-1886.9992945</v>
      </c>
    </row>
    <row r="3047" customFormat="false" ht="15.3" hidden="false" customHeight="false" outlineLevel="0" collapsed="false">
      <c r="A3047" s="23" t="n">
        <v>1.01325</v>
      </c>
      <c r="B3047" s="23" t="n">
        <f aca="false">A3047*100000</f>
        <v>101325</v>
      </c>
      <c r="C3047" s="23" t="n">
        <v>0.1</v>
      </c>
      <c r="D3047" s="23" t="n">
        <v>0.080290901702</v>
      </c>
      <c r="E3047" s="23" t="n">
        <v>900</v>
      </c>
      <c r="F3047" s="23" t="n">
        <f aca="false">G3047*1000</f>
        <v>-1708683.6447</v>
      </c>
      <c r="G3047" s="23" t="n">
        <v>-1708.6836447</v>
      </c>
    </row>
    <row r="3048" customFormat="false" ht="15.3" hidden="false" customHeight="false" outlineLevel="0" collapsed="false">
      <c r="A3048" s="23" t="n">
        <v>1.01325</v>
      </c>
      <c r="B3048" s="23" t="n">
        <f aca="false">A3048*100000</f>
        <v>101325</v>
      </c>
      <c r="C3048" s="23" t="n">
        <v>0.1</v>
      </c>
      <c r="D3048" s="23" t="n">
        <v>0.09157129893</v>
      </c>
      <c r="E3048" s="23" t="n">
        <v>925</v>
      </c>
      <c r="F3048" s="23" t="n">
        <f aca="false">G3048*1000</f>
        <v>-1519187.7675</v>
      </c>
      <c r="G3048" s="23" t="n">
        <v>-1519.1877675</v>
      </c>
    </row>
    <row r="3049" customFormat="false" ht="15.3" hidden="false" customHeight="false" outlineLevel="0" collapsed="false">
      <c r="A3049" s="23" t="n">
        <v>1.01325</v>
      </c>
      <c r="B3049" s="23" t="n">
        <f aca="false">A3049*100000</f>
        <v>101325</v>
      </c>
      <c r="C3049" s="23" t="n">
        <v>0.1</v>
      </c>
      <c r="D3049" s="23" t="n">
        <v>0.10317846132</v>
      </c>
      <c r="E3049" s="23" t="n">
        <v>950</v>
      </c>
      <c r="F3049" s="23" t="n">
        <f aca="false">G3049*1000</f>
        <v>-1328251.1359</v>
      </c>
      <c r="G3049" s="23" t="n">
        <v>-1328.2511359</v>
      </c>
    </row>
    <row r="3050" customFormat="false" ht="15.3" hidden="false" customHeight="false" outlineLevel="0" collapsed="false">
      <c r="A3050" s="23" t="n">
        <v>1.01325</v>
      </c>
      <c r="B3050" s="23" t="n">
        <f aca="false">A3050*100000</f>
        <v>101325</v>
      </c>
      <c r="C3050" s="23" t="n">
        <v>0.1</v>
      </c>
      <c r="D3050" s="23" t="n">
        <v>0.11426658332</v>
      </c>
      <c r="E3050" s="23" t="n">
        <v>975</v>
      </c>
      <c r="F3050" s="23" t="n">
        <f aca="false">G3050*1000</f>
        <v>-1147152.196</v>
      </c>
      <c r="G3050" s="23" t="n">
        <v>-1147.152196</v>
      </c>
    </row>
    <row r="3051" customFormat="false" ht="15.3" hidden="false" customHeight="false" outlineLevel="0" collapsed="false">
      <c r="A3051" s="23" t="n">
        <v>1.01325</v>
      </c>
      <c r="B3051" s="23" t="n">
        <f aca="false">A3051*100000</f>
        <v>101325</v>
      </c>
      <c r="C3051" s="23" t="n">
        <v>0.1</v>
      </c>
      <c r="D3051" s="23" t="n">
        <v>0.12405383483</v>
      </c>
      <c r="E3051" s="23" t="n">
        <v>1000</v>
      </c>
      <c r="F3051" s="23" t="n">
        <f aca="false">G3051*1000</f>
        <v>-985546.50368</v>
      </c>
      <c r="G3051" s="23" t="n">
        <v>-985.54650368</v>
      </c>
    </row>
    <row r="3052" customFormat="false" ht="15.3" hidden="false" customHeight="false" outlineLevel="0" collapsed="false">
      <c r="A3052" s="23" t="n">
        <v>1.01325</v>
      </c>
      <c r="B3052" s="23" t="n">
        <f aca="false">A3052*100000</f>
        <v>101325</v>
      </c>
      <c r="C3052" s="23" t="n">
        <v>0.1</v>
      </c>
      <c r="D3052" s="23" t="n">
        <v>0.13205915711</v>
      </c>
      <c r="E3052" s="23" t="n">
        <v>1025</v>
      </c>
      <c r="F3052" s="23" t="n">
        <f aca="false">G3052*1000</f>
        <v>-848698.38819</v>
      </c>
      <c r="G3052" s="23" t="n">
        <v>-848.69838819</v>
      </c>
    </row>
    <row r="3053" customFormat="false" ht="15.3" hidden="false" customHeight="false" outlineLevel="0" collapsed="false">
      <c r="A3053" s="23" t="n">
        <v>1.01325</v>
      </c>
      <c r="B3053" s="23" t="n">
        <f aca="false">A3053*100000</f>
        <v>101325</v>
      </c>
      <c r="C3053" s="23" t="n">
        <v>0.1</v>
      </c>
      <c r="D3053" s="23" t="n">
        <v>0.13819173215</v>
      </c>
      <c r="E3053" s="23" t="n">
        <v>1050</v>
      </c>
      <c r="F3053" s="23" t="n">
        <f aca="false">G3053*1000</f>
        <v>-736812.80969</v>
      </c>
      <c r="G3053" s="23" t="n">
        <v>-736.81280969</v>
      </c>
    </row>
    <row r="3054" customFormat="false" ht="15.3" hidden="false" customHeight="false" outlineLevel="0" collapsed="false">
      <c r="A3054" s="23" t="n">
        <v>1.01325</v>
      </c>
      <c r="B3054" s="23" t="n">
        <f aca="false">A3054*100000</f>
        <v>101325</v>
      </c>
      <c r="C3054" s="23" t="n">
        <v>0.1</v>
      </c>
      <c r="D3054" s="23" t="n">
        <v>0.14266134719</v>
      </c>
      <c r="E3054" s="23" t="n">
        <v>1075</v>
      </c>
      <c r="F3054" s="23" t="n">
        <f aca="false">G3054*1000</f>
        <v>-646509.84653</v>
      </c>
      <c r="G3054" s="23" t="n">
        <v>-646.50984653</v>
      </c>
    </row>
    <row r="3055" customFormat="false" ht="15.3" hidden="false" customHeight="false" outlineLevel="0" collapsed="false">
      <c r="A3055" s="23" t="n">
        <v>1.01325</v>
      </c>
      <c r="B3055" s="23" t="n">
        <f aca="false">A3055*100000</f>
        <v>101325</v>
      </c>
      <c r="C3055" s="23" t="n">
        <v>0.1</v>
      </c>
      <c r="D3055" s="23" t="n">
        <v>0.14581279315</v>
      </c>
      <c r="E3055" s="23" t="n">
        <v>1100</v>
      </c>
      <c r="F3055" s="23" t="n">
        <f aca="false">G3055*1000</f>
        <v>-573004.92974</v>
      </c>
      <c r="G3055" s="23" t="n">
        <v>-573.00492974</v>
      </c>
    </row>
    <row r="3056" customFormat="false" ht="15.3" hidden="false" customHeight="false" outlineLevel="0" collapsed="false">
      <c r="A3056" s="23" t="n">
        <v>1.01325</v>
      </c>
      <c r="B3056" s="23" t="n">
        <f aca="false">A3056*100000</f>
        <v>101325</v>
      </c>
      <c r="C3056" s="23" t="n">
        <v>0.1</v>
      </c>
      <c r="D3056" s="23" t="n">
        <v>0.14799397057</v>
      </c>
      <c r="E3056" s="23" t="n">
        <v>1125</v>
      </c>
      <c r="F3056" s="23" t="n">
        <f aca="false">G3056*1000</f>
        <v>-511702.64779</v>
      </c>
      <c r="G3056" s="23" t="n">
        <v>-511.70264779</v>
      </c>
    </row>
    <row r="3057" customFormat="false" ht="15.3" hidden="false" customHeight="false" outlineLevel="0" collapsed="false">
      <c r="A3057" s="23" t="n">
        <v>1.01325</v>
      </c>
      <c r="B3057" s="23" t="n">
        <f aca="false">A3057*100000</f>
        <v>101325</v>
      </c>
      <c r="C3057" s="23" t="n">
        <v>0.1</v>
      </c>
      <c r="D3057" s="23" t="n">
        <v>0.14949248379</v>
      </c>
      <c r="E3057" s="23" t="n">
        <v>1150</v>
      </c>
      <c r="F3057" s="23" t="n">
        <f aca="false">G3057*1000</f>
        <v>-458897.69531</v>
      </c>
      <c r="G3057" s="23" t="n">
        <v>-458.89769531</v>
      </c>
    </row>
    <row r="3058" customFormat="false" ht="15.3" hidden="false" customHeight="false" outlineLevel="0" collapsed="false">
      <c r="A3058" s="23" t="n">
        <v>1.01325</v>
      </c>
      <c r="B3058" s="23" t="n">
        <f aca="false">A3058*100000</f>
        <v>101325</v>
      </c>
      <c r="C3058" s="23" t="n">
        <v>0.1</v>
      </c>
      <c r="D3058" s="23" t="n">
        <v>0.15052247779</v>
      </c>
      <c r="E3058" s="23" t="n">
        <v>1175</v>
      </c>
      <c r="F3058" s="23" t="n">
        <f aca="false">G3058*1000</f>
        <v>-411870.95984</v>
      </c>
      <c r="G3058" s="23" t="n">
        <v>-411.87095984</v>
      </c>
    </row>
    <row r="3059" customFormat="false" ht="15.3" hidden="false" customHeight="false" outlineLevel="0" collapsed="false">
      <c r="A3059" s="23" t="n">
        <v>1.01325</v>
      </c>
      <c r="B3059" s="23" t="n">
        <f aca="false">A3059*100000</f>
        <v>101325</v>
      </c>
      <c r="C3059" s="23" t="n">
        <v>0.1</v>
      </c>
      <c r="D3059" s="23" t="n">
        <v>0.15123455866</v>
      </c>
      <c r="E3059" s="23" t="n">
        <v>1200</v>
      </c>
      <c r="F3059" s="23" t="n">
        <f aca="false">G3059*1000</f>
        <v>-368727.15029</v>
      </c>
      <c r="G3059" s="23" t="n">
        <v>-368.72715029</v>
      </c>
    </row>
    <row r="3060" customFormat="false" ht="15.3" hidden="false" customHeight="false" outlineLevel="0" collapsed="false">
      <c r="A3060" s="23" t="n">
        <v>1.01325</v>
      </c>
      <c r="B3060" s="23" t="n">
        <f aca="false">A3060*100000</f>
        <v>101325</v>
      </c>
      <c r="C3060" s="23" t="n">
        <v>0.1</v>
      </c>
      <c r="D3060" s="23" t="n">
        <v>0.15173154613</v>
      </c>
      <c r="E3060" s="23" t="n">
        <v>1225</v>
      </c>
      <c r="F3060" s="23" t="n">
        <f aca="false">G3060*1000</f>
        <v>-328179.63123</v>
      </c>
      <c r="G3060" s="23" t="n">
        <v>-328.17963123</v>
      </c>
    </row>
    <row r="3061" customFormat="false" ht="15.3" hidden="false" customHeight="false" outlineLevel="0" collapsed="false">
      <c r="A3061" s="23" t="n">
        <v>1.01325</v>
      </c>
      <c r="B3061" s="23" t="n">
        <f aca="false">A3061*100000</f>
        <v>101325</v>
      </c>
      <c r="C3061" s="23" t="n">
        <v>0.1</v>
      </c>
      <c r="D3061" s="23" t="n">
        <v>0.15208271537</v>
      </c>
      <c r="E3061" s="23" t="n">
        <v>1250</v>
      </c>
      <c r="F3061" s="23" t="n">
        <f aca="false">G3061*1000</f>
        <v>-289364.68079</v>
      </c>
      <c r="G3061" s="23" t="n">
        <v>-289.36468079</v>
      </c>
    </row>
    <row r="3062" customFormat="false" ht="15.3" hidden="false" customHeight="false" outlineLevel="0" collapsed="false">
      <c r="A3062" s="23" t="n">
        <v>1.01325</v>
      </c>
      <c r="B3062" s="23" t="n">
        <f aca="false">A3062*100000</f>
        <v>101325</v>
      </c>
      <c r="C3062" s="23" t="n">
        <v>0.1</v>
      </c>
      <c r="D3062" s="23" t="n">
        <v>0.15233460075</v>
      </c>
      <c r="E3062" s="23" t="n">
        <v>1275</v>
      </c>
      <c r="F3062" s="23" t="n">
        <f aca="false">G3062*1000</f>
        <v>-251703.54834</v>
      </c>
      <c r="G3062" s="23" t="n">
        <v>-251.70354834</v>
      </c>
    </row>
    <row r="3063" customFormat="false" ht="15.3" hidden="false" customHeight="false" outlineLevel="0" collapsed="false">
      <c r="A3063" s="23" t="n">
        <v>1.01325</v>
      </c>
      <c r="B3063" s="23" t="n">
        <f aca="false">A3063*100000</f>
        <v>101325</v>
      </c>
      <c r="C3063" s="23" t="n">
        <v>0.1</v>
      </c>
      <c r="D3063" s="23" t="n">
        <v>0.15251856873</v>
      </c>
      <c r="E3063" s="23" t="n">
        <v>1300</v>
      </c>
      <c r="F3063" s="23" t="n">
        <f aca="false">G3063*1000</f>
        <v>-214806.89125</v>
      </c>
      <c r="G3063" s="23" t="n">
        <v>-214.80689125</v>
      </c>
    </row>
    <row r="3064" customFormat="false" ht="15.3" hidden="false" customHeight="false" outlineLevel="0" collapsed="false">
      <c r="A3064" s="23" t="n">
        <v>1.01325</v>
      </c>
      <c r="B3064" s="23" t="n">
        <f aca="false">A3064*100000</f>
        <v>101325</v>
      </c>
      <c r="C3064" s="23" t="n">
        <v>0.1</v>
      </c>
      <c r="D3064" s="23" t="n">
        <v>0.15265592571</v>
      </c>
      <c r="E3064" s="23" t="n">
        <v>1325</v>
      </c>
      <c r="F3064" s="23" t="n">
        <f aca="false">G3064*1000</f>
        <v>-178410.76642</v>
      </c>
      <c r="G3064" s="23" t="n">
        <v>-178.41076642</v>
      </c>
    </row>
    <row r="3065" customFormat="false" ht="15.3" hidden="false" customHeight="false" outlineLevel="0" collapsed="false">
      <c r="A3065" s="23" t="n">
        <v>1.01325</v>
      </c>
      <c r="B3065" s="23" t="n">
        <f aca="false">A3065*100000</f>
        <v>101325</v>
      </c>
      <c r="C3065" s="23" t="n">
        <v>0.1</v>
      </c>
      <c r="D3065" s="23" t="n">
        <v>0.15276130195</v>
      </c>
      <c r="E3065" s="23" t="n">
        <v>1350</v>
      </c>
      <c r="F3065" s="23" t="n">
        <f aca="false">G3065*1000</f>
        <v>-142334.39792</v>
      </c>
      <c r="G3065" s="23" t="n">
        <v>-142.33439792</v>
      </c>
    </row>
    <row r="3066" customFormat="false" ht="15.3" hidden="false" customHeight="false" outlineLevel="0" collapsed="false">
      <c r="A3066" s="23" t="n">
        <v>1.01325</v>
      </c>
      <c r="B3066" s="23" t="n">
        <f aca="false">A3066*100000</f>
        <v>101325</v>
      </c>
      <c r="C3066" s="23" t="n">
        <v>0.1</v>
      </c>
      <c r="D3066" s="23" t="n">
        <v>0.15284487912</v>
      </c>
      <c r="E3066" s="23" t="n">
        <v>1375</v>
      </c>
      <c r="F3066" s="23" t="n">
        <f aca="false">G3066*1000</f>
        <v>-106452.43711</v>
      </c>
      <c r="G3066" s="23" t="n">
        <v>-106.45243711</v>
      </c>
    </row>
    <row r="3067" customFormat="false" ht="15.3" hidden="false" customHeight="false" outlineLevel="0" collapsed="false">
      <c r="A3067" s="23" t="n">
        <v>1.01325</v>
      </c>
      <c r="B3067" s="23" t="n">
        <f aca="false">A3067*100000</f>
        <v>101325</v>
      </c>
      <c r="C3067" s="23" t="n">
        <v>0.1</v>
      </c>
      <c r="D3067" s="23" t="n">
        <v>0.15291385703</v>
      </c>
      <c r="E3067" s="23" t="n">
        <v>1400</v>
      </c>
      <c r="F3067" s="23" t="n">
        <f aca="false">G3067*1000</f>
        <v>-70676.710727</v>
      </c>
      <c r="G3067" s="23" t="n">
        <v>-70.676710727</v>
      </c>
    </row>
    <row r="3068" customFormat="false" ht="15.3" hidden="false" customHeight="false" outlineLevel="0" collapsed="false">
      <c r="A3068" s="23" t="n">
        <v>1.01325</v>
      </c>
      <c r="B3068" s="23" t="n">
        <f aca="false">A3068*100000</f>
        <v>101325</v>
      </c>
      <c r="C3068" s="23" t="n">
        <v>0.1</v>
      </c>
      <c r="D3068" s="23" t="n">
        <v>0.15297342347</v>
      </c>
      <c r="E3068" s="23" t="n">
        <v>1425</v>
      </c>
      <c r="F3068" s="23" t="n">
        <f aca="false">G3068*1000</f>
        <v>-34944.145189</v>
      </c>
      <c r="G3068" s="23" t="n">
        <v>-34.944145189</v>
      </c>
    </row>
    <row r="3069" customFormat="false" ht="15.3" hidden="false" customHeight="false" outlineLevel="0" collapsed="false">
      <c r="A3069" s="23" t="n">
        <v>1.01325</v>
      </c>
      <c r="B3069" s="23" t="n">
        <f aca="false">A3069*100000</f>
        <v>101325</v>
      </c>
      <c r="C3069" s="23" t="n">
        <v>0.1</v>
      </c>
      <c r="D3069" s="23" t="n">
        <v>0.15302739982</v>
      </c>
      <c r="E3069" s="23" t="n">
        <v>1450</v>
      </c>
      <c r="F3069" s="23" t="n">
        <f aca="false">G3069*1000</f>
        <v>791.28542378</v>
      </c>
      <c r="G3069" s="23" t="n">
        <v>0.79128542378</v>
      </c>
    </row>
    <row r="3070" customFormat="false" ht="15.3" hidden="false" customHeight="false" outlineLevel="0" collapsed="false">
      <c r="A3070" s="23" t="n">
        <v>1.01325</v>
      </c>
      <c r="B3070" s="23" t="n">
        <f aca="false">A3070*100000</f>
        <v>101325</v>
      </c>
      <c r="C3070" s="23" t="n">
        <v>0.1</v>
      </c>
      <c r="D3070" s="23" t="n">
        <v>0.15307867411</v>
      </c>
      <c r="E3070" s="23" t="n">
        <v>1475</v>
      </c>
      <c r="F3070" s="23" t="n">
        <f aca="false">G3070*1000</f>
        <v>36563.978775</v>
      </c>
      <c r="G3070" s="23" t="n">
        <v>36.563978775</v>
      </c>
    </row>
    <row r="3071" customFormat="false" ht="15.3" hidden="false" customHeight="false" outlineLevel="0" collapsed="false">
      <c r="A3071" s="23" t="n">
        <v>1.01325</v>
      </c>
      <c r="B3071" s="23" t="n">
        <f aca="false">A3071*100000</f>
        <v>101325</v>
      </c>
      <c r="C3071" s="23" t="n">
        <v>0.1</v>
      </c>
      <c r="D3071" s="23" t="n">
        <v>0.15312949424</v>
      </c>
      <c r="E3071" s="23" t="n">
        <v>1500</v>
      </c>
      <c r="F3071" s="23" t="n">
        <f aca="false">G3071*1000</f>
        <v>72400.389576</v>
      </c>
      <c r="G3071" s="23" t="n">
        <v>72.400389576</v>
      </c>
    </row>
    <row r="3072" customFormat="false" ht="15.3" hidden="false" customHeight="false" outlineLevel="0" collapsed="false">
      <c r="A3072" s="23" t="n">
        <v>1.01325</v>
      </c>
      <c r="B3072" s="23" t="n">
        <f aca="false">A3072*100000</f>
        <v>101325</v>
      </c>
      <c r="C3072" s="23" t="n">
        <v>0.1</v>
      </c>
      <c r="D3072" s="23" t="n">
        <v>0.15318166808</v>
      </c>
      <c r="E3072" s="23" t="n">
        <v>1525</v>
      </c>
      <c r="F3072" s="23" t="n">
        <f aca="false">G3072*1000</f>
        <v>108321.5636</v>
      </c>
      <c r="G3072" s="23" t="n">
        <v>108.3215636</v>
      </c>
    </row>
    <row r="3073" customFormat="false" ht="15.3" hidden="false" customHeight="false" outlineLevel="0" collapsed="false">
      <c r="A3073" s="23" t="n">
        <v>1.01325</v>
      </c>
      <c r="B3073" s="23" t="n">
        <f aca="false">A3073*100000</f>
        <v>101325</v>
      </c>
      <c r="C3073" s="23" t="n">
        <v>0.1</v>
      </c>
      <c r="D3073" s="23" t="n">
        <v>0.15323670141</v>
      </c>
      <c r="E3073" s="23" t="n">
        <v>1550</v>
      </c>
      <c r="F3073" s="23" t="n">
        <f aca="false">G3073*1000</f>
        <v>144344.9009</v>
      </c>
      <c r="G3073" s="23" t="n">
        <v>144.3449009</v>
      </c>
    </row>
    <row r="3074" customFormat="false" ht="15.3" hidden="false" customHeight="false" outlineLevel="0" collapsed="false">
      <c r="A3074" s="23" t="n">
        <v>1.01325</v>
      </c>
      <c r="B3074" s="23" t="n">
        <f aca="false">A3074*100000</f>
        <v>101325</v>
      </c>
      <c r="C3074" s="23" t="n">
        <v>0.1</v>
      </c>
      <c r="D3074" s="23" t="n">
        <v>0.15329589368</v>
      </c>
      <c r="E3074" s="23" t="n">
        <v>1575</v>
      </c>
      <c r="F3074" s="23" t="n">
        <f aca="false">G3074*1000</f>
        <v>180485.39809</v>
      </c>
      <c r="G3074" s="23" t="n">
        <v>180.48539809</v>
      </c>
    </row>
    <row r="3075" customFormat="false" ht="15.3" hidden="false" customHeight="false" outlineLevel="0" collapsed="false">
      <c r="A3075" s="23" t="n">
        <v>1.01325</v>
      </c>
      <c r="B3075" s="23" t="n">
        <f aca="false">A3075*100000</f>
        <v>101325</v>
      </c>
      <c r="C3075" s="23" t="n">
        <v>0.1</v>
      </c>
      <c r="D3075" s="23" t="n">
        <v>0.15336040517</v>
      </c>
      <c r="E3075" s="23" t="n">
        <v>1600</v>
      </c>
      <c r="F3075" s="23" t="n">
        <f aca="false">G3075*1000</f>
        <v>216756.53567</v>
      </c>
      <c r="G3075" s="23" t="n">
        <v>216.75653567</v>
      </c>
    </row>
    <row r="3076" customFormat="false" ht="15.3" hidden="false" customHeight="false" outlineLevel="0" collapsed="false">
      <c r="A3076" s="23" t="n">
        <v>1.01325</v>
      </c>
      <c r="B3076" s="23" t="n">
        <f aca="false">A3076*100000</f>
        <v>101325</v>
      </c>
      <c r="C3076" s="23" t="n">
        <v>0.1</v>
      </c>
      <c r="D3076" s="23" t="n">
        <v>0.15343130425</v>
      </c>
      <c r="E3076" s="23" t="n">
        <v>1625</v>
      </c>
      <c r="F3076" s="23" t="n">
        <f aca="false">G3076*1000</f>
        <v>253170.92118</v>
      </c>
      <c r="G3076" s="23" t="n">
        <v>253.17092118</v>
      </c>
    </row>
    <row r="3077" customFormat="false" ht="15.3" hidden="false" customHeight="false" outlineLevel="0" collapsed="false">
      <c r="A3077" s="23" t="n">
        <v>1.01325</v>
      </c>
      <c r="B3077" s="23" t="n">
        <f aca="false">A3077*100000</f>
        <v>101325</v>
      </c>
      <c r="C3077" s="23" t="n">
        <v>0.1</v>
      </c>
      <c r="D3077" s="23" t="n">
        <v>0.15350960101</v>
      </c>
      <c r="E3077" s="23" t="n">
        <v>1650</v>
      </c>
      <c r="F3077" s="23" t="n">
        <f aca="false">G3077*1000</f>
        <v>289740.76309</v>
      </c>
      <c r="G3077" s="23" t="n">
        <v>289.74076309</v>
      </c>
    </row>
    <row r="3078" customFormat="false" ht="15.3" hidden="false" customHeight="false" outlineLevel="0" collapsed="false">
      <c r="A3078" s="23" t="n">
        <v>1.01325</v>
      </c>
      <c r="B3078" s="23" t="n">
        <f aca="false">A3078*100000</f>
        <v>101325</v>
      </c>
      <c r="C3078" s="23" t="n">
        <v>0.1</v>
      </c>
      <c r="D3078" s="23" t="n">
        <v>0.15359627108</v>
      </c>
      <c r="E3078" s="23" t="n">
        <v>1675</v>
      </c>
      <c r="F3078" s="23" t="n">
        <f aca="false">G3078*1000</f>
        <v>326478.2258</v>
      </c>
      <c r="G3078" s="23" t="n">
        <v>326.4782258</v>
      </c>
    </row>
    <row r="3079" customFormat="false" ht="15.3" hidden="false" customHeight="false" outlineLevel="0" collapsed="false">
      <c r="A3079" s="23" t="n">
        <v>1.01325</v>
      </c>
      <c r="B3079" s="23" t="n">
        <f aca="false">A3079*100000</f>
        <v>101325</v>
      </c>
      <c r="C3079" s="23" t="n">
        <v>0.1</v>
      </c>
      <c r="D3079" s="23" t="n">
        <v>0.15369227276</v>
      </c>
      <c r="E3079" s="23" t="n">
        <v>1700</v>
      </c>
      <c r="F3079" s="23" t="n">
        <f aca="false">G3079*1000</f>
        <v>363395.70118</v>
      </c>
      <c r="G3079" s="23" t="n">
        <v>363.39570118</v>
      </c>
    </row>
    <row r="3080" customFormat="false" ht="15.3" hidden="false" customHeight="false" outlineLevel="0" collapsed="false">
      <c r="A3080" s="23" t="n">
        <v>1.01325</v>
      </c>
      <c r="B3080" s="23" t="n">
        <f aca="false">A3080*100000</f>
        <v>101325</v>
      </c>
      <c r="C3080" s="23" t="n">
        <v>0.1</v>
      </c>
      <c r="D3080" s="23" t="n">
        <v>0.153798559</v>
      </c>
      <c r="E3080" s="23" t="n">
        <v>1725</v>
      </c>
      <c r="F3080" s="23" t="n">
        <f aca="false">G3080*1000</f>
        <v>400506.02</v>
      </c>
      <c r="G3080" s="23" t="n">
        <v>400.50602</v>
      </c>
    </row>
    <row r="3081" customFormat="false" ht="15.3" hidden="false" customHeight="false" outlineLevel="0" collapsed="false">
      <c r="A3081" s="23" t="n">
        <v>1.01325</v>
      </c>
      <c r="B3081" s="23" t="n">
        <f aca="false">A3081*100000</f>
        <v>101325</v>
      </c>
      <c r="C3081" s="23" t="n">
        <v>0.1</v>
      </c>
      <c r="D3081" s="23" t="n">
        <v>0.15391608602</v>
      </c>
      <c r="E3081" s="23" t="n">
        <v>1750</v>
      </c>
      <c r="F3081" s="23" t="n">
        <f aca="false">G3081*1000</f>
        <v>437822.6205</v>
      </c>
      <c r="G3081" s="23" t="n">
        <v>437.8226205</v>
      </c>
    </row>
    <row r="3082" customFormat="false" ht="15.3" hidden="false" customHeight="false" outlineLevel="0" collapsed="false">
      <c r="A3082" s="23" t="n">
        <v>1.01325</v>
      </c>
      <c r="B3082" s="23" t="n">
        <f aca="false">A3082*100000</f>
        <v>101325</v>
      </c>
      <c r="C3082" s="23" t="n">
        <v>0.1</v>
      </c>
      <c r="D3082" s="23" t="n">
        <v>0.15404581905</v>
      </c>
      <c r="E3082" s="23" t="n">
        <v>1775</v>
      </c>
      <c r="F3082" s="23" t="n">
        <f aca="false">G3082*1000</f>
        <v>475359.68498</v>
      </c>
      <c r="G3082" s="23" t="n">
        <v>475.35968498</v>
      </c>
    </row>
    <row r="3083" customFormat="false" ht="15.3" hidden="false" customHeight="false" outlineLevel="0" collapsed="false">
      <c r="A3083" s="23" t="n">
        <v>1.01325</v>
      </c>
      <c r="B3083" s="23" t="n">
        <f aca="false">A3083*100000</f>
        <v>101325</v>
      </c>
      <c r="C3083" s="23" t="n">
        <v>0.1</v>
      </c>
      <c r="D3083" s="23" t="n">
        <v>0.15418873628</v>
      </c>
      <c r="E3083" s="23" t="n">
        <v>1800</v>
      </c>
      <c r="F3083" s="23" t="n">
        <f aca="false">G3083*1000</f>
        <v>513132.25282</v>
      </c>
      <c r="G3083" s="23" t="n">
        <v>513.13225282</v>
      </c>
    </row>
    <row r="3084" customFormat="false" ht="15.3" hidden="false" customHeight="false" outlineLevel="0" collapsed="false">
      <c r="A3084" s="23" t="n">
        <v>1.01325</v>
      </c>
      <c r="B3084" s="23" t="n">
        <f aca="false">A3084*100000</f>
        <v>101325</v>
      </c>
      <c r="C3084" s="23" t="n">
        <v>0.1</v>
      </c>
      <c r="D3084" s="23" t="n">
        <v>0.15434583115</v>
      </c>
      <c r="E3084" s="23" t="n">
        <v>1825</v>
      </c>
      <c r="F3084" s="23" t="n">
        <f aca="false">G3084*1000</f>
        <v>551156.31561</v>
      </c>
      <c r="G3084" s="23" t="n">
        <v>551.15631561</v>
      </c>
    </row>
    <row r="3085" customFormat="false" ht="15.3" hidden="false" customHeight="false" outlineLevel="0" collapsed="false">
      <c r="A3085" s="23" t="n">
        <v>1.01325</v>
      </c>
      <c r="B3085" s="23" t="n">
        <f aca="false">A3085*100000</f>
        <v>101325</v>
      </c>
      <c r="C3085" s="23" t="n">
        <v>0.1</v>
      </c>
      <c r="D3085" s="23" t="n">
        <v>0.15451811351</v>
      </c>
      <c r="E3085" s="23" t="n">
        <v>1850</v>
      </c>
      <c r="F3085" s="23" t="n">
        <f aca="false">G3085*1000</f>
        <v>589448.89755</v>
      </c>
      <c r="G3085" s="23" t="n">
        <v>589.44889755</v>
      </c>
    </row>
    <row r="3086" customFormat="false" ht="15.3" hidden="false" customHeight="false" outlineLevel="0" collapsed="false">
      <c r="A3086" s="23" t="n">
        <v>1.01325</v>
      </c>
      <c r="B3086" s="23" t="n">
        <f aca="false">A3086*100000</f>
        <v>101325</v>
      </c>
      <c r="C3086" s="23" t="n">
        <v>0.1</v>
      </c>
      <c r="D3086" s="23" t="n">
        <v>0.1547066098</v>
      </c>
      <c r="E3086" s="23" t="n">
        <v>1875</v>
      </c>
      <c r="F3086" s="23" t="n">
        <f aca="false">G3086*1000</f>
        <v>628028.12425</v>
      </c>
      <c r="G3086" s="23" t="n">
        <v>628.02812425</v>
      </c>
    </row>
    <row r="3087" customFormat="false" ht="15.3" hidden="false" customHeight="false" outlineLevel="0" collapsed="false">
      <c r="A3087" s="23" t="n">
        <v>1.01325</v>
      </c>
      <c r="B3087" s="23" t="n">
        <f aca="false">A3087*100000</f>
        <v>101325</v>
      </c>
      <c r="C3087" s="23" t="n">
        <v>0.1</v>
      </c>
      <c r="D3087" s="23" t="n">
        <v>0.15491236244</v>
      </c>
      <c r="E3087" s="23" t="n">
        <v>1900</v>
      </c>
      <c r="F3087" s="23" t="n">
        <f aca="false">G3087*1000</f>
        <v>666913.2812</v>
      </c>
      <c r="G3087" s="23" t="n">
        <v>666.9132812</v>
      </c>
    </row>
    <row r="3088" customFormat="false" ht="15.3" hidden="false" customHeight="false" outlineLevel="0" collapsed="false">
      <c r="A3088" s="23" t="n">
        <v>1.01325</v>
      </c>
      <c r="B3088" s="23" t="n">
        <f aca="false">A3088*100000</f>
        <v>101325</v>
      </c>
      <c r="C3088" s="23" t="n">
        <v>0.1</v>
      </c>
      <c r="D3088" s="23" t="n">
        <v>0.15513642858</v>
      </c>
      <c r="E3088" s="23" t="n">
        <v>1925</v>
      </c>
      <c r="F3088" s="23" t="n">
        <f aca="false">G3088*1000</f>
        <v>706124.86306</v>
      </c>
      <c r="G3088" s="23" t="n">
        <v>706.12486306</v>
      </c>
    </row>
    <row r="3089" customFormat="false" ht="15.3" hidden="false" customHeight="false" outlineLevel="0" collapsed="false">
      <c r="A3089" s="23" t="n">
        <v>1.01325</v>
      </c>
      <c r="B3089" s="23" t="n">
        <f aca="false">A3089*100000</f>
        <v>101325</v>
      </c>
      <c r="C3089" s="23" t="n">
        <v>0.1</v>
      </c>
      <c r="D3089" s="23" t="n">
        <v>0.15537987816</v>
      </c>
      <c r="E3089" s="23" t="n">
        <v>1950</v>
      </c>
      <c r="F3089" s="23" t="n">
        <f aca="false">G3089*1000</f>
        <v>745684.61397</v>
      </c>
      <c r="G3089" s="23" t="n">
        <v>745.68461397</v>
      </c>
    </row>
    <row r="3090" customFormat="false" ht="15.3" hidden="false" customHeight="false" outlineLevel="0" collapsed="false">
      <c r="A3090" s="23" t="n">
        <v>1.01325</v>
      </c>
      <c r="B3090" s="23" t="n">
        <f aca="false">A3090*100000</f>
        <v>101325</v>
      </c>
      <c r="C3090" s="23" t="n">
        <v>0.1</v>
      </c>
      <c r="D3090" s="23" t="n">
        <v>0.15564379158</v>
      </c>
      <c r="E3090" s="23" t="n">
        <v>1975</v>
      </c>
      <c r="F3090" s="23" t="n">
        <f aca="false">G3090*1000</f>
        <v>785615.55936</v>
      </c>
      <c r="G3090" s="23" t="n">
        <v>785.61555936</v>
      </c>
    </row>
    <row r="3091" customFormat="false" ht="15.3" hidden="false" customHeight="false" outlineLevel="0" collapsed="false">
      <c r="A3091" s="23" t="n">
        <v>1.01325</v>
      </c>
      <c r="B3091" s="23" t="n">
        <f aca="false">A3091*100000</f>
        <v>101325</v>
      </c>
      <c r="C3091" s="23" t="n">
        <v>0.1</v>
      </c>
      <c r="D3091" s="23" t="n">
        <v>0.15592925674</v>
      </c>
      <c r="E3091" s="23" t="n">
        <v>2000</v>
      </c>
      <c r="F3091" s="23" t="n">
        <f aca="false">G3091*1000</f>
        <v>825942.02876</v>
      </c>
      <c r="G3091" s="23" t="n">
        <v>825.94202876</v>
      </c>
    </row>
    <row r="3092" customFormat="false" ht="15.3" hidden="false" customHeight="false" outlineLevel="0" collapsed="false">
      <c r="A3092" s="23" t="n">
        <v>1.01325</v>
      </c>
      <c r="B3092" s="23" t="n">
        <f aca="false">A3092*100000</f>
        <v>101325</v>
      </c>
      <c r="C3092" s="23" t="n">
        <v>0.1</v>
      </c>
      <c r="D3092" s="23" t="n">
        <v>0.15623736558</v>
      </c>
      <c r="E3092" s="23" t="n">
        <v>2025</v>
      </c>
      <c r="F3092" s="23" t="n">
        <f aca="false">G3092*1000</f>
        <v>866689.66865</v>
      </c>
      <c r="G3092" s="23" t="n">
        <v>866.68966865</v>
      </c>
    </row>
    <row r="3093" customFormat="false" ht="15.3" hidden="false" customHeight="false" outlineLevel="0" collapsed="false">
      <c r="A3093" s="23" t="n">
        <v>1.01325</v>
      </c>
      <c r="B3093" s="23" t="n">
        <f aca="false">A3093*100000</f>
        <v>101325</v>
      </c>
      <c r="C3093" s="23" t="n">
        <v>0.1</v>
      </c>
      <c r="D3093" s="23" t="n">
        <v>0.15656921065</v>
      </c>
      <c r="E3093" s="23" t="n">
        <v>2050</v>
      </c>
      <c r="F3093" s="23" t="n">
        <f aca="false">G3093*1000</f>
        <v>907885.45047</v>
      </c>
      <c r="G3093" s="23" t="n">
        <v>907.88545047</v>
      </c>
    </row>
    <row r="3094" customFormat="false" ht="15.3" hidden="false" customHeight="false" outlineLevel="0" collapsed="false">
      <c r="A3094" s="23" t="n">
        <v>1.01325</v>
      </c>
      <c r="B3094" s="23" t="n">
        <f aca="false">A3094*100000</f>
        <v>101325</v>
      </c>
      <c r="C3094" s="23" t="n">
        <v>0.1</v>
      </c>
      <c r="D3094" s="23" t="n">
        <v>0.15692588031</v>
      </c>
      <c r="E3094" s="23" t="n">
        <v>2075</v>
      </c>
      <c r="F3094" s="23" t="n">
        <f aca="false">G3094*1000</f>
        <v>949557.65928</v>
      </c>
      <c r="G3094" s="23" t="n">
        <v>949.55765928</v>
      </c>
    </row>
    <row r="3095" customFormat="false" ht="15.3" hidden="false" customHeight="false" outlineLevel="0" collapsed="false">
      <c r="A3095" s="23" t="n">
        <v>1.01325</v>
      </c>
      <c r="B3095" s="23" t="n">
        <f aca="false">A3095*100000</f>
        <v>101325</v>
      </c>
      <c r="C3095" s="23" t="n">
        <v>0.1</v>
      </c>
      <c r="D3095" s="23" t="n">
        <v>0.15730845441</v>
      </c>
      <c r="E3095" s="23" t="n">
        <v>2100</v>
      </c>
      <c r="F3095" s="23" t="n">
        <f aca="false">G3095*1000</f>
        <v>991735.88084</v>
      </c>
      <c r="G3095" s="23" t="n">
        <v>991.73588084</v>
      </c>
    </row>
    <row r="3096" customFormat="false" ht="15.3" hidden="false" customHeight="false" outlineLevel="0" collapsed="false">
      <c r="A3096" s="23" t="n">
        <v>1.01325</v>
      </c>
      <c r="B3096" s="23" t="n">
        <f aca="false">A3096*100000</f>
        <v>101325</v>
      </c>
      <c r="C3096" s="23" t="n">
        <v>0.1</v>
      </c>
      <c r="D3096" s="23" t="n">
        <v>0.15771799912</v>
      </c>
      <c r="E3096" s="23" t="n">
        <v>2125</v>
      </c>
      <c r="F3096" s="23" t="n">
        <f aca="false">G3096*1000</f>
        <v>1034450.9732</v>
      </c>
      <c r="G3096" s="23" t="n">
        <v>1034.4509732</v>
      </c>
    </row>
    <row r="3097" customFormat="false" ht="15.3" hidden="false" customHeight="false" outlineLevel="0" collapsed="false">
      <c r="A3097" s="23" t="n">
        <v>1.01325</v>
      </c>
      <c r="B3097" s="23" t="n">
        <f aca="false">A3097*100000</f>
        <v>101325</v>
      </c>
      <c r="C3097" s="23" t="n">
        <v>0.1</v>
      </c>
      <c r="D3097" s="23" t="n">
        <v>0.1581555615</v>
      </c>
      <c r="E3097" s="23" t="n">
        <v>2150</v>
      </c>
      <c r="F3097" s="23" t="n">
        <f aca="false">G3097*1000</f>
        <v>1077735.0278</v>
      </c>
      <c r="G3097" s="23" t="n">
        <v>1077.7350278</v>
      </c>
    </row>
    <row r="3098" customFormat="false" ht="15.3" hidden="false" customHeight="false" outlineLevel="0" collapsed="false">
      <c r="A3098" s="23" t="n">
        <v>1.01325</v>
      </c>
      <c r="B3098" s="23" t="n">
        <f aca="false">A3098*100000</f>
        <v>101325</v>
      </c>
      <c r="C3098" s="23" t="n">
        <v>0.1</v>
      </c>
      <c r="D3098" s="23" t="n">
        <v>0.15862216363</v>
      </c>
      <c r="E3098" s="23" t="n">
        <v>2175</v>
      </c>
      <c r="F3098" s="23" t="n">
        <f aca="false">G3098*1000</f>
        <v>1121621.3179</v>
      </c>
      <c r="G3098" s="23" t="n">
        <v>1121.6213179</v>
      </c>
    </row>
    <row r="3099" customFormat="false" ht="15.3" hidden="false" customHeight="false" outlineLevel="0" collapsed="false">
      <c r="A3099" s="23" t="n">
        <v>1.01325</v>
      </c>
      <c r="B3099" s="23" t="n">
        <f aca="false">A3099*100000</f>
        <v>101325</v>
      </c>
      <c r="C3099" s="23" t="n">
        <v>0.1</v>
      </c>
      <c r="D3099" s="23" t="n">
        <v>0.15911879649</v>
      </c>
      <c r="E3099" s="23" t="n">
        <v>2200</v>
      </c>
      <c r="F3099" s="23" t="n">
        <f aca="false">G3099*1000</f>
        <v>1166144.2359</v>
      </c>
      <c r="G3099" s="23" t="n">
        <v>1166.1442359</v>
      </c>
    </row>
    <row r="3100" customFormat="false" ht="15.3" hidden="false" customHeight="false" outlineLevel="0" collapsed="false">
      <c r="A3100" s="23" t="n">
        <v>1.01325</v>
      </c>
      <c r="B3100" s="23" t="n">
        <f aca="false">A3100*100000</f>
        <v>101325</v>
      </c>
      <c r="C3100" s="23" t="n">
        <v>0.1</v>
      </c>
      <c r="D3100" s="23" t="n">
        <v>0.15964641348</v>
      </c>
      <c r="E3100" s="23" t="n">
        <v>2225</v>
      </c>
      <c r="F3100" s="23" t="n">
        <f aca="false">G3100*1000</f>
        <v>1211339.2176</v>
      </c>
      <c r="G3100" s="23" t="n">
        <v>1211.3392176</v>
      </c>
    </row>
    <row r="3101" customFormat="false" ht="15.3" hidden="false" customHeight="false" outlineLevel="0" collapsed="false">
      <c r="A3101" s="23" t="n">
        <v>1.01325</v>
      </c>
      <c r="B3101" s="23" t="n">
        <f aca="false">A3101*100000</f>
        <v>101325</v>
      </c>
      <c r="C3101" s="23" t="n">
        <v>0.1</v>
      </c>
      <c r="D3101" s="23" t="n">
        <v>0.16020592371</v>
      </c>
      <c r="E3101" s="23" t="n">
        <v>2250</v>
      </c>
      <c r="F3101" s="23" t="n">
        <f aca="false">G3101*1000</f>
        <v>1257242.6541</v>
      </c>
      <c r="G3101" s="23" t="n">
        <v>1257.2426541</v>
      </c>
    </row>
    <row r="3102" customFormat="false" ht="15.3" hidden="false" customHeight="false" outlineLevel="0" collapsed="false">
      <c r="A3102" s="23" t="n">
        <v>1.01325</v>
      </c>
      <c r="B3102" s="23" t="n">
        <f aca="false">A3102*100000</f>
        <v>101325</v>
      </c>
      <c r="C3102" s="23" t="n">
        <v>0.1</v>
      </c>
      <c r="D3102" s="23" t="n">
        <v>0.1607981851</v>
      </c>
      <c r="E3102" s="23" t="n">
        <v>2275</v>
      </c>
      <c r="F3102" s="23" t="n">
        <f aca="false">G3102*1000</f>
        <v>1303891.7925</v>
      </c>
      <c r="G3102" s="23" t="n">
        <v>1303.8917925</v>
      </c>
    </row>
    <row r="3103" customFormat="false" ht="15.3" hidden="false" customHeight="false" outlineLevel="0" collapsed="false">
      <c r="A3103" s="23" t="n">
        <v>1.01325</v>
      </c>
      <c r="B3103" s="23" t="n">
        <f aca="false">A3103*100000</f>
        <v>101325</v>
      </c>
      <c r="C3103" s="23" t="n">
        <v>0.1</v>
      </c>
      <c r="D3103" s="23" t="n">
        <v>0.16142399737</v>
      </c>
      <c r="E3103" s="23" t="n">
        <v>2300</v>
      </c>
      <c r="F3103" s="23" t="n">
        <f aca="false">G3103*1000</f>
        <v>1351324.6249</v>
      </c>
      <c r="G3103" s="23" t="n">
        <v>1351.3246249</v>
      </c>
    </row>
    <row r="3104" customFormat="false" ht="15.3" hidden="false" customHeight="false" outlineLevel="0" collapsed="false">
      <c r="A3104" s="23" t="n">
        <v>1.01325</v>
      </c>
      <c r="B3104" s="23" t="n">
        <f aca="false">A3104*100000</f>
        <v>101325</v>
      </c>
      <c r="C3104" s="23" t="n">
        <v>0.1</v>
      </c>
      <c r="D3104" s="23" t="n">
        <v>0.162084095</v>
      </c>
      <c r="E3104" s="23" t="n">
        <v>2325</v>
      </c>
      <c r="F3104" s="23" t="n">
        <f aca="false">G3104*1000</f>
        <v>1399579.7671</v>
      </c>
      <c r="G3104" s="23" t="n">
        <v>1399.5797671</v>
      </c>
    </row>
    <row r="3105" customFormat="false" ht="15.3" hidden="false" customHeight="false" outlineLevel="0" collapsed="false">
      <c r="A3105" s="23" t="n">
        <v>1.01325</v>
      </c>
      <c r="B3105" s="23" t="n">
        <f aca="false">A3105*100000</f>
        <v>101325</v>
      </c>
      <c r="C3105" s="23" t="n">
        <v>0.1</v>
      </c>
      <c r="D3105" s="23" t="n">
        <v>0.16277914027</v>
      </c>
      <c r="E3105" s="23" t="n">
        <v>2350</v>
      </c>
      <c r="F3105" s="23" t="n">
        <f aca="false">G3105*1000</f>
        <v>1448696.3293</v>
      </c>
      <c r="G3105" s="23" t="n">
        <v>1448.6963293</v>
      </c>
    </row>
    <row r="3106" customFormat="false" ht="15.3" hidden="false" customHeight="false" outlineLevel="0" collapsed="false">
      <c r="A3106" s="23" t="n">
        <v>1.01325</v>
      </c>
      <c r="B3106" s="23" t="n">
        <f aca="false">A3106*100000</f>
        <v>101325</v>
      </c>
      <c r="C3106" s="23" t="n">
        <v>0.1</v>
      </c>
      <c r="D3106" s="23" t="n">
        <v>0.16350971656</v>
      </c>
      <c r="E3106" s="23" t="n">
        <v>2375</v>
      </c>
      <c r="F3106" s="23" t="n">
        <f aca="false">G3106*1000</f>
        <v>1498713.7786</v>
      </c>
      <c r="G3106" s="23" t="n">
        <v>1498.7137786</v>
      </c>
    </row>
    <row r="3107" customFormat="false" ht="15.3" hidden="false" customHeight="false" outlineLevel="0" collapsed="false">
      <c r="A3107" s="23" t="n">
        <v>1.01325</v>
      </c>
      <c r="B3107" s="23" t="n">
        <f aca="false">A3107*100000</f>
        <v>101325</v>
      </c>
      <c r="C3107" s="23" t="n">
        <v>0.1</v>
      </c>
      <c r="D3107" s="23" t="n">
        <v>0.16427632202</v>
      </c>
      <c r="E3107" s="23" t="n">
        <v>2400</v>
      </c>
      <c r="F3107" s="23" t="n">
        <f aca="false">G3107*1000</f>
        <v>1549671.7987</v>
      </c>
      <c r="G3107" s="23" t="n">
        <v>1549.6717987</v>
      </c>
    </row>
    <row r="3108" customFormat="false" ht="15.3" hidden="false" customHeight="false" outlineLevel="0" collapsed="false">
      <c r="A3108" s="23" t="n">
        <v>1.01325</v>
      </c>
      <c r="B3108" s="23" t="n">
        <f aca="false">A3108*100000</f>
        <v>101325</v>
      </c>
      <c r="C3108" s="23" t="n">
        <v>0.1</v>
      </c>
      <c r="D3108" s="23" t="n">
        <v>0.16507936386</v>
      </c>
      <c r="E3108" s="23" t="n">
        <v>2425</v>
      </c>
      <c r="F3108" s="23" t="n">
        <f aca="false">G3108*1000</f>
        <v>1601610.1474</v>
      </c>
      <c r="G3108" s="23" t="n">
        <v>1601.6101474</v>
      </c>
    </row>
    <row r="3109" customFormat="false" ht="15.3" hidden="false" customHeight="false" outlineLevel="0" collapsed="false">
      <c r="A3109" s="23" t="n">
        <v>1.01325</v>
      </c>
      <c r="B3109" s="23" t="n">
        <f aca="false">A3109*100000</f>
        <v>101325</v>
      </c>
      <c r="C3109" s="23" t="n">
        <v>0.1</v>
      </c>
      <c r="D3109" s="23" t="n">
        <v>0.16591915346</v>
      </c>
      <c r="E3109" s="23" t="n">
        <v>2450</v>
      </c>
      <c r="F3109" s="23" t="n">
        <f aca="false">G3109*1000</f>
        <v>1654568.5171</v>
      </c>
      <c r="G3109" s="23" t="n">
        <v>1654.5685171</v>
      </c>
    </row>
    <row r="3110" customFormat="false" ht="15.3" hidden="false" customHeight="false" outlineLevel="0" collapsed="false">
      <c r="A3110" s="23" t="n">
        <v>1.01325</v>
      </c>
      <c r="B3110" s="23" t="n">
        <f aca="false">A3110*100000</f>
        <v>101325</v>
      </c>
      <c r="C3110" s="23" t="n">
        <v>0.1</v>
      </c>
      <c r="D3110" s="23" t="n">
        <v>0.16679590261</v>
      </c>
      <c r="E3110" s="23" t="n">
        <v>2475</v>
      </c>
      <c r="F3110" s="23" t="n">
        <f aca="false">G3110*1000</f>
        <v>1708586.4035</v>
      </c>
      <c r="G3110" s="23" t="n">
        <v>1708.5864035</v>
      </c>
    </row>
    <row r="3111" customFormat="false" ht="15.3" hidden="false" customHeight="false" outlineLevel="0" collapsed="false">
      <c r="A3111" s="23" t="n">
        <v>1.01325</v>
      </c>
      <c r="B3111" s="23" t="n">
        <f aca="false">A3111*100000</f>
        <v>101325</v>
      </c>
      <c r="C3111" s="23" t="n">
        <v>0.1</v>
      </c>
      <c r="D3111" s="23" t="n">
        <v>0.16770972116</v>
      </c>
      <c r="E3111" s="23" t="n">
        <v>2500</v>
      </c>
      <c r="F3111" s="23" t="n">
        <f aca="false">G3111*1000</f>
        <v>1763702.988</v>
      </c>
      <c r="G3111" s="23" t="n">
        <v>1763.702988</v>
      </c>
    </row>
    <row r="3112" customFormat="false" ht="15.3" hidden="false" customHeight="false" outlineLevel="0" collapsed="false">
      <c r="A3112" s="23" t="n">
        <v>1.01325</v>
      </c>
      <c r="B3112" s="23" t="n">
        <f aca="false">A3112*100000</f>
        <v>101325</v>
      </c>
      <c r="C3112" s="23" t="n">
        <v>0.1</v>
      </c>
      <c r="D3112" s="23" t="n">
        <v>0.16866061662</v>
      </c>
      <c r="E3112" s="23" t="n">
        <v>2525</v>
      </c>
      <c r="F3112" s="23" t="n">
        <f aca="false">G3112*1000</f>
        <v>1819957.0405</v>
      </c>
      <c r="G3112" s="23" t="n">
        <v>1819.9570405</v>
      </c>
    </row>
    <row r="3113" customFormat="false" ht="15.3" hidden="false" customHeight="false" outlineLevel="0" collapsed="false">
      <c r="A3113" s="23" t="n">
        <v>1.01325</v>
      </c>
      <c r="B3113" s="23" t="n">
        <f aca="false">A3113*100000</f>
        <v>101325</v>
      </c>
      <c r="C3113" s="23" t="n">
        <v>0.1</v>
      </c>
      <c r="D3113" s="23" t="n">
        <v>0.16964849589</v>
      </c>
      <c r="E3113" s="23" t="n">
        <v>2550</v>
      </c>
      <c r="F3113" s="23" t="n">
        <f aca="false">G3113*1000</f>
        <v>1877386.8529</v>
      </c>
      <c r="G3113" s="23" t="n">
        <v>1877.3868529</v>
      </c>
    </row>
    <row r="3114" customFormat="false" ht="15.3" hidden="false" customHeight="false" outlineLevel="0" collapsed="false">
      <c r="A3114" s="23" t="n">
        <v>1.01325</v>
      </c>
      <c r="B3114" s="23" t="n">
        <f aca="false">A3114*100000</f>
        <v>101325</v>
      </c>
      <c r="C3114" s="23" t="n">
        <v>0.1</v>
      </c>
      <c r="D3114" s="23" t="n">
        <v>0.17067317006</v>
      </c>
      <c r="E3114" s="23" t="n">
        <v>2575</v>
      </c>
      <c r="F3114" s="23" t="n">
        <f aca="false">G3114*1000</f>
        <v>1936030.2119</v>
      </c>
      <c r="G3114" s="23" t="n">
        <v>1936.0302119</v>
      </c>
    </row>
    <row r="3115" customFormat="false" ht="15.3" hidden="false" customHeight="false" outlineLevel="0" collapsed="false">
      <c r="A3115" s="23" t="n">
        <v>1.01325</v>
      </c>
      <c r="B3115" s="23" t="n">
        <f aca="false">A3115*100000</f>
        <v>101325</v>
      </c>
      <c r="C3115" s="23" t="n">
        <v>0.1</v>
      </c>
      <c r="D3115" s="23" t="n">
        <v>0.17173436252</v>
      </c>
      <c r="E3115" s="23" t="n">
        <v>2600</v>
      </c>
      <c r="F3115" s="23" t="n">
        <f aca="false">G3115*1000</f>
        <v>1995924.4251</v>
      </c>
      <c r="G3115" s="23" t="n">
        <v>1995.9244251</v>
      </c>
    </row>
    <row r="3116" customFormat="false" ht="15.3" hidden="false" customHeight="false" outlineLevel="0" collapsed="false">
      <c r="A3116" s="23" t="n">
        <v>1.01325</v>
      </c>
      <c r="B3116" s="23" t="n">
        <f aca="false">A3116*100000</f>
        <v>101325</v>
      </c>
      <c r="C3116" s="23" t="n">
        <v>0.1</v>
      </c>
      <c r="D3116" s="23" t="n">
        <v>0.17283172147</v>
      </c>
      <c r="E3116" s="23" t="n">
        <v>2625</v>
      </c>
      <c r="F3116" s="23" t="n">
        <f aca="false">G3116*1000</f>
        <v>2057106.4136</v>
      </c>
      <c r="G3116" s="23" t="n">
        <v>2057.1064136</v>
      </c>
    </row>
    <row r="3117" customFormat="false" ht="15.3" hidden="false" customHeight="false" outlineLevel="0" collapsed="false">
      <c r="A3117" s="23" t="n">
        <v>1.01325</v>
      </c>
      <c r="B3117" s="23" t="n">
        <f aca="false">A3117*100000</f>
        <v>101325</v>
      </c>
      <c r="C3117" s="23" t="n">
        <v>0.1</v>
      </c>
      <c r="D3117" s="23" t="n">
        <v>0.17396483747</v>
      </c>
      <c r="E3117" s="23" t="n">
        <v>2650</v>
      </c>
      <c r="F3117" s="23" t="n">
        <f aca="false">G3117*1000</f>
        <v>2119612.8899</v>
      </c>
      <c r="G3117" s="23" t="n">
        <v>2119.6128899</v>
      </c>
    </row>
    <row r="3118" customFormat="false" ht="15.3" hidden="false" customHeight="false" outlineLevel="0" collapsed="false">
      <c r="A3118" s="23" t="n">
        <v>1.01325</v>
      </c>
      <c r="B3118" s="23" t="n">
        <f aca="false">A3118*100000</f>
        <v>101325</v>
      </c>
      <c r="C3118" s="23" t="n">
        <v>0.1</v>
      </c>
      <c r="D3118" s="23" t="n">
        <v>0.17513326727</v>
      </c>
      <c r="E3118" s="23" t="n">
        <v>2675</v>
      </c>
      <c r="F3118" s="23" t="n">
        <f aca="false">G3118*1000</f>
        <v>2183480.641</v>
      </c>
      <c r="G3118" s="23" t="n">
        <v>2183.480641</v>
      </c>
    </row>
    <row r="3119" customFormat="false" ht="15.3" hidden="false" customHeight="false" outlineLevel="0" collapsed="false">
      <c r="A3119" s="23" t="n">
        <v>1.01325</v>
      </c>
      <c r="B3119" s="23" t="n">
        <f aca="false">A3119*100000</f>
        <v>101325</v>
      </c>
      <c r="C3119" s="23" t="n">
        <v>0.1</v>
      </c>
      <c r="D3119" s="23" t="n">
        <v>0.17633656505</v>
      </c>
      <c r="E3119" s="23" t="n">
        <v>2700</v>
      </c>
      <c r="F3119" s="23" t="n">
        <f aca="false">G3119*1000</f>
        <v>2248746.94</v>
      </c>
      <c r="G3119" s="23" t="n">
        <v>2248.74694</v>
      </c>
    </row>
    <row r="3120" customFormat="false" ht="15.3" hidden="false" customHeight="false" outlineLevel="0" collapsed="false">
      <c r="A3120" s="23" t="n">
        <v>1.01325</v>
      </c>
      <c r="B3120" s="23" t="n">
        <f aca="false">A3120*100000</f>
        <v>101325</v>
      </c>
      <c r="C3120" s="23" t="n">
        <v>0.1</v>
      </c>
      <c r="D3120" s="23" t="n">
        <v>0.17757432251</v>
      </c>
      <c r="E3120" s="23" t="n">
        <v>2725</v>
      </c>
      <c r="F3120" s="23" t="n">
        <f aca="false">G3120*1000</f>
        <v>2315450.1159</v>
      </c>
      <c r="G3120" s="23" t="n">
        <v>2315.4501159</v>
      </c>
    </row>
    <row r="3121" customFormat="false" ht="15.3" hidden="false" customHeight="false" outlineLevel="0" collapsed="false">
      <c r="A3121" s="23" t="n">
        <v>1.01325</v>
      </c>
      <c r="B3121" s="23" t="n">
        <f aca="false">A3121*100000</f>
        <v>101325</v>
      </c>
      <c r="C3121" s="23" t="n">
        <v>0.1</v>
      </c>
      <c r="D3121" s="23" t="n">
        <v>0.17884621963</v>
      </c>
      <c r="E3121" s="23" t="n">
        <v>2750</v>
      </c>
      <c r="F3121" s="23" t="n">
        <f aca="false">G3121*1000</f>
        <v>2383630.314</v>
      </c>
      <c r="G3121" s="23" t="n">
        <v>2383.630314</v>
      </c>
    </row>
    <row r="3122" customFormat="false" ht="15.3" hidden="false" customHeight="false" outlineLevel="0" collapsed="false">
      <c r="A3122" s="23" t="n">
        <v>1.01325</v>
      </c>
      <c r="B3122" s="23" t="n">
        <f aca="false">A3122*100000</f>
        <v>101325</v>
      </c>
      <c r="C3122" s="23" t="n">
        <v>0.1</v>
      </c>
      <c r="D3122" s="23" t="n">
        <v>0.18015208799</v>
      </c>
      <c r="E3122" s="23" t="n">
        <v>2775</v>
      </c>
      <c r="F3122" s="23" t="n">
        <f aca="false">G3122*1000</f>
        <v>2453330.486</v>
      </c>
      <c r="G3122" s="23" t="n">
        <v>2453.330486</v>
      </c>
    </row>
    <row r="3123" customFormat="false" ht="15.3" hidden="false" customHeight="false" outlineLevel="0" collapsed="false">
      <c r="A3123" s="23" t="n">
        <v>1.01325</v>
      </c>
      <c r="B3123" s="23" t="n">
        <f aca="false">A3123*100000</f>
        <v>101325</v>
      </c>
      <c r="C3123" s="23" t="n">
        <v>0.1</v>
      </c>
      <c r="D3123" s="23" t="n">
        <v>0.1814919891</v>
      </c>
      <c r="E3123" s="23" t="n">
        <v>2800</v>
      </c>
      <c r="F3123" s="23" t="n">
        <f aca="false">G3123*1000</f>
        <v>2524597.6543</v>
      </c>
      <c r="G3123" s="23" t="n">
        <v>2524.5976543</v>
      </c>
    </row>
    <row r="3124" customFormat="false" ht="15.3" hidden="false" customHeight="false" outlineLevel="0" collapsed="false">
      <c r="A3124" s="23" t="n">
        <v>1.01325</v>
      </c>
      <c r="B3124" s="23" t="n">
        <f aca="false">A3124*100000</f>
        <v>101325</v>
      </c>
      <c r="C3124" s="23" t="n">
        <v>0.1</v>
      </c>
      <c r="D3124" s="23" t="n">
        <v>0.18286631048</v>
      </c>
      <c r="E3124" s="23" t="n">
        <v>2825</v>
      </c>
      <c r="F3124" s="23" t="n">
        <f aca="false">G3124*1000</f>
        <v>2597484.5043</v>
      </c>
      <c r="G3124" s="23" t="n">
        <v>2597.4845043</v>
      </c>
    </row>
    <row r="3125" customFormat="false" ht="15.3" hidden="false" customHeight="false" outlineLevel="0" collapsed="false">
      <c r="A3125" s="23" t="n">
        <v>1.01325</v>
      </c>
      <c r="B3125" s="23" t="n">
        <f aca="false">A3125*100000</f>
        <v>101325</v>
      </c>
      <c r="C3125" s="23" t="n">
        <v>0.1</v>
      </c>
      <c r="D3125" s="23" t="n">
        <v>0.18427588292</v>
      </c>
      <c r="E3125" s="23" t="n">
        <v>2850</v>
      </c>
      <c r="F3125" s="23" t="n">
        <f aca="false">G3125*1000</f>
        <v>2672051.3658</v>
      </c>
      <c r="G3125" s="23" t="n">
        <v>2672.0513658</v>
      </c>
    </row>
    <row r="3126" customFormat="false" ht="15.3" hidden="false" customHeight="false" outlineLevel="0" collapsed="false">
      <c r="A3126" s="23" t="n">
        <v>1.01325</v>
      </c>
      <c r="B3126" s="23" t="n">
        <f aca="false">A3126*100000</f>
        <v>101325</v>
      </c>
      <c r="C3126" s="23" t="n">
        <v>0.1</v>
      </c>
      <c r="D3126" s="23" t="n">
        <v>0.18572212253</v>
      </c>
      <c r="E3126" s="23" t="n">
        <v>2875</v>
      </c>
      <c r="F3126" s="23" t="n">
        <f aca="false">G3126*1000</f>
        <v>2748368.6527</v>
      </c>
      <c r="G3126" s="23" t="n">
        <v>2748.3686527</v>
      </c>
    </row>
    <row r="3127" customFormat="false" ht="15.3" hidden="false" customHeight="false" outlineLevel="0" collapsed="false">
      <c r="A3127" s="23" t="n">
        <v>1.01325</v>
      </c>
      <c r="B3127" s="23" t="n">
        <f aca="false">A3127*100000</f>
        <v>101325</v>
      </c>
      <c r="C3127" s="23" t="n">
        <v>0.1</v>
      </c>
      <c r="D3127" s="23" t="n">
        <v>0.18720720245</v>
      </c>
      <c r="E3127" s="23" t="n">
        <v>2900</v>
      </c>
      <c r="F3127" s="23" t="n">
        <f aca="false">G3127*1000</f>
        <v>2826519.8461</v>
      </c>
      <c r="G3127" s="23" t="n">
        <v>2826.5198461</v>
      </c>
    </row>
    <row r="3128" customFormat="false" ht="15.3" hidden="false" customHeight="false" outlineLevel="0" collapsed="false">
      <c r="A3128" s="23" t="n">
        <v>1.01325</v>
      </c>
      <c r="B3128" s="23" t="n">
        <f aca="false">A3128*100000</f>
        <v>101325</v>
      </c>
      <c r="C3128" s="23" t="n">
        <v>0.1</v>
      </c>
      <c r="D3128" s="23" t="n">
        <v>0.18873425942</v>
      </c>
      <c r="E3128" s="23" t="n">
        <v>2925</v>
      </c>
      <c r="F3128" s="23" t="n">
        <f aca="false">G3128*1000</f>
        <v>2906605.1126</v>
      </c>
      <c r="G3128" s="23" t="n">
        <v>2906.6051126</v>
      </c>
    </row>
    <row r="3129" customFormat="false" ht="15.3" hidden="false" customHeight="false" outlineLevel="0" collapsed="false">
      <c r="A3129" s="23" t="n">
        <v>1.01325</v>
      </c>
      <c r="B3129" s="23" t="n">
        <f aca="false">A3129*100000</f>
        <v>101325</v>
      </c>
      <c r="C3129" s="23" t="n">
        <v>0.1</v>
      </c>
      <c r="D3129" s="23" t="n">
        <v>0.19030764158</v>
      </c>
      <c r="E3129" s="23" t="n">
        <v>2950</v>
      </c>
      <c r="F3129" s="23" t="n">
        <f aca="false">G3129*1000</f>
        <v>2988745.6685</v>
      </c>
      <c r="G3129" s="23" t="n">
        <v>2988.7456685</v>
      </c>
    </row>
    <row r="3130" customFormat="false" ht="15.3" hidden="false" customHeight="false" outlineLevel="0" collapsed="false">
      <c r="A3130" s="23" t="n">
        <v>1.01325</v>
      </c>
      <c r="B3130" s="23" t="n">
        <f aca="false">A3130*100000</f>
        <v>101325</v>
      </c>
      <c r="C3130" s="23" t="n">
        <v>0.1</v>
      </c>
      <c r="D3130" s="23" t="n">
        <v>0.19193320516</v>
      </c>
      <c r="E3130" s="23" t="n">
        <v>2975</v>
      </c>
      <c r="F3130" s="23" t="n">
        <f aca="false">G3130*1000</f>
        <v>3073089.0137</v>
      </c>
      <c r="G3130" s="23" t="n">
        <v>3073.0890137</v>
      </c>
    </row>
    <row r="3131" customFormat="false" ht="15.3" hidden="false" customHeight="false" outlineLevel="0" collapsed="false">
      <c r="A3131" s="23" t="n">
        <v>1.01325</v>
      </c>
      <c r="B3131" s="23" t="n">
        <f aca="false">A3131*100000</f>
        <v>101325</v>
      </c>
      <c r="C3131" s="23" t="n">
        <v>0.1</v>
      </c>
      <c r="D3131" s="23" t="n">
        <v>0.19361866866</v>
      </c>
      <c r="E3131" s="23" t="n">
        <v>3000</v>
      </c>
      <c r="F3131" s="23" t="n">
        <f aca="false">G3131*1000</f>
        <v>3159815.1741</v>
      </c>
      <c r="G3131" s="23" t="n">
        <v>3159.8151741</v>
      </c>
    </row>
    <row r="3132" customFormat="false" ht="15.3" hidden="false" customHeight="false" outlineLevel="0" collapsed="false">
      <c r="A3132" s="23" t="n">
        <v>1.01325</v>
      </c>
      <c r="B3132" s="23" t="n">
        <f aca="false">A3132*100000</f>
        <v>101325</v>
      </c>
      <c r="C3132" s="23" t="n">
        <v>0.1</v>
      </c>
      <c r="D3132" s="23" t="n">
        <v>0.19537403544</v>
      </c>
      <c r="E3132" s="23" t="n">
        <v>3025</v>
      </c>
      <c r="F3132" s="23" t="n">
        <f aca="false">G3132*1000</f>
        <v>3249144.1238</v>
      </c>
      <c r="G3132" s="23" t="n">
        <v>3249.1441238</v>
      </c>
    </row>
    <row r="3133" customFormat="false" ht="15.3" hidden="false" customHeight="false" outlineLevel="0" collapsed="false">
      <c r="A3133" s="23" t="n">
        <v>1.01325</v>
      </c>
      <c r="B3133" s="23" t="n">
        <f aca="false">A3133*100000</f>
        <v>101325</v>
      </c>
      <c r="C3133" s="23" t="n">
        <v>0.1</v>
      </c>
      <c r="D3133" s="23" t="n">
        <v>0.19721209691</v>
      </c>
      <c r="E3133" s="23" t="n">
        <v>3050</v>
      </c>
      <c r="F3133" s="23" t="n">
        <f aca="false">G3133*1000</f>
        <v>3341344.5528</v>
      </c>
      <c r="G3133" s="23" t="n">
        <v>3341.3445528</v>
      </c>
    </row>
    <row r="3134" customFormat="false" ht="15.3" hidden="false" customHeight="false" outlineLevel="0" collapsed="false">
      <c r="A3134" s="23" t="n">
        <v>1.01325</v>
      </c>
      <c r="B3134" s="23" t="n">
        <f aca="false">A3134*100000</f>
        <v>101325</v>
      </c>
      <c r="C3134" s="23" t="n">
        <v>0.1</v>
      </c>
      <c r="D3134" s="23" t="n">
        <v>0.19914903138</v>
      </c>
      <c r="E3134" s="23" t="n">
        <v>3075</v>
      </c>
      <c r="F3134" s="23" t="n">
        <f aca="false">G3134*1000</f>
        <v>3436744.1992</v>
      </c>
      <c r="G3134" s="23" t="n">
        <v>3436.7441992</v>
      </c>
    </row>
    <row r="3135" customFormat="false" ht="15.3" hidden="false" customHeight="false" outlineLevel="0" collapsed="false">
      <c r="A3135" s="23" t="n">
        <v>1.01325</v>
      </c>
      <c r="B3135" s="23" t="n">
        <f aca="false">A3135*100000</f>
        <v>101325</v>
      </c>
      <c r="C3135" s="23" t="n">
        <v>0.1</v>
      </c>
      <c r="D3135" s="23" t="n">
        <v>0.20120511661</v>
      </c>
      <c r="E3135" s="23" t="n">
        <v>3100</v>
      </c>
      <c r="F3135" s="23" t="n">
        <f aca="false">G3135*1000</f>
        <v>3535741.9634</v>
      </c>
      <c r="G3135" s="23" t="n">
        <v>3535.7419634</v>
      </c>
    </row>
    <row r="3136" customFormat="false" ht="15.3" hidden="false" customHeight="false" outlineLevel="0" collapsed="false">
      <c r="A3136" s="23" t="n">
        <v>1.01325</v>
      </c>
      <c r="B3136" s="23" t="n">
        <f aca="false">A3136*100000</f>
        <v>101325</v>
      </c>
      <c r="C3136" s="23" t="n">
        <v>0.1</v>
      </c>
      <c r="D3136" s="23" t="n">
        <v>0.20340557749</v>
      </c>
      <c r="E3136" s="23" t="n">
        <v>3125</v>
      </c>
      <c r="F3136" s="23" t="n">
        <f aca="false">G3136*1000</f>
        <v>3638822.0582</v>
      </c>
      <c r="G3136" s="23" t="n">
        <v>3638.8220582</v>
      </c>
    </row>
    <row r="3137" customFormat="false" ht="15.3" hidden="false" customHeight="false" outlineLevel="0" collapsed="false">
      <c r="A3137" s="23" t="n">
        <v>1.01325</v>
      </c>
      <c r="B3137" s="23" t="n">
        <f aca="false">A3137*100000</f>
        <v>101325</v>
      </c>
      <c r="C3137" s="23" t="n">
        <v>0.1</v>
      </c>
      <c r="D3137" s="23" t="n">
        <v>0.20578159512</v>
      </c>
      <c r="E3137" s="23" t="n">
        <v>3150</v>
      </c>
      <c r="F3137" s="23" t="n">
        <f aca="false">G3137*1000</f>
        <v>3746570.4642</v>
      </c>
      <c r="G3137" s="23" t="n">
        <v>3746.5704642</v>
      </c>
    </row>
    <row r="3138" customFormat="false" ht="15.3" hidden="false" customHeight="false" outlineLevel="0" collapsed="false">
      <c r="A3138" s="23" t="n">
        <v>1.01325</v>
      </c>
      <c r="B3138" s="23" t="n">
        <f aca="false">A3138*100000</f>
        <v>101325</v>
      </c>
      <c r="C3138" s="23" t="n">
        <v>0.1</v>
      </c>
      <c r="D3138" s="23" t="n">
        <v>0.2083715093</v>
      </c>
      <c r="E3138" s="23" t="n">
        <v>3175</v>
      </c>
      <c r="F3138" s="23" t="n">
        <f aca="false">G3138*1000</f>
        <v>3859693.9836</v>
      </c>
      <c r="G3138" s="23" t="n">
        <v>3859.6939836</v>
      </c>
    </row>
    <row r="3139" customFormat="false" ht="15.3" hidden="false" customHeight="false" outlineLevel="0" collapsed="false">
      <c r="A3139" s="23" t="n">
        <v>1.01325</v>
      </c>
      <c r="B3139" s="23" t="n">
        <f aca="false">A3139*100000</f>
        <v>101325</v>
      </c>
      <c r="C3139" s="23" t="n">
        <v>0.1</v>
      </c>
      <c r="D3139" s="23" t="n">
        <v>0.21122225398</v>
      </c>
      <c r="E3139" s="23" t="n">
        <v>3200</v>
      </c>
      <c r="F3139" s="23" t="n">
        <f aca="false">G3139*1000</f>
        <v>3979042.1957</v>
      </c>
      <c r="G3139" s="23" t="n">
        <v>3979.0421957</v>
      </c>
    </row>
    <row r="3140" customFormat="false" ht="15.3" hidden="false" customHeight="false" outlineLevel="0" collapsed="false">
      <c r="A3140" s="23" t="n">
        <v>1.01325</v>
      </c>
      <c r="B3140" s="23" t="n">
        <f aca="false">A3140*100000</f>
        <v>101325</v>
      </c>
      <c r="C3140" s="23" t="n">
        <v>0.1</v>
      </c>
      <c r="D3140" s="23" t="n">
        <v>0.21439107465</v>
      </c>
      <c r="E3140" s="23" t="n">
        <v>3225</v>
      </c>
      <c r="F3140" s="23" t="n">
        <f aca="false">G3140*1000</f>
        <v>4105632.6275</v>
      </c>
      <c r="G3140" s="23" t="n">
        <v>4105.6326275</v>
      </c>
    </row>
    <row r="3141" customFormat="false" ht="15.3" hidden="false" customHeight="false" outlineLevel="0" collapsed="false">
      <c r="A3141" s="23" t="n">
        <v>1.01325</v>
      </c>
      <c r="B3141" s="23" t="n">
        <f aca="false">A3141*100000</f>
        <v>101325</v>
      </c>
      <c r="C3141" s="23" t="n">
        <v>0.1</v>
      </c>
      <c r="D3141" s="23" t="n">
        <v>0.21794758974</v>
      </c>
      <c r="E3141" s="23" t="n">
        <v>3250</v>
      </c>
      <c r="F3141" s="23" t="n">
        <f aca="false">G3141*1000</f>
        <v>4240679.4393</v>
      </c>
      <c r="G3141" s="23" t="n">
        <v>4240.6794393</v>
      </c>
    </row>
    <row r="3142" customFormat="false" ht="15.3" hidden="false" customHeight="false" outlineLevel="0" collapsed="false">
      <c r="A3142" s="23" t="n">
        <v>1.01325</v>
      </c>
      <c r="B3142" s="23" t="n">
        <f aca="false">A3142*100000</f>
        <v>101325</v>
      </c>
      <c r="C3142" s="23" t="n">
        <v>0.1</v>
      </c>
      <c r="D3142" s="23" t="n">
        <v>0.22197627436</v>
      </c>
      <c r="E3142" s="23" t="n">
        <v>3275</v>
      </c>
      <c r="F3142" s="23" t="n">
        <f aca="false">G3142*1000</f>
        <v>4385625.904</v>
      </c>
      <c r="G3142" s="23" t="n">
        <v>4385.625904</v>
      </c>
    </row>
    <row r="3143" customFormat="false" ht="15.3" hidden="false" customHeight="false" outlineLevel="0" collapsed="false">
      <c r="A3143" s="23" t="n">
        <v>1.01325</v>
      </c>
      <c r="B3143" s="23" t="n">
        <f aca="false">A3143*100000</f>
        <v>101325</v>
      </c>
      <c r="C3143" s="23" t="n">
        <v>0.1</v>
      </c>
      <c r="D3143" s="23" t="n">
        <v>0.22657946781</v>
      </c>
      <c r="E3143" s="23" t="n">
        <v>3300</v>
      </c>
      <c r="F3143" s="23" t="n">
        <f aca="false">G3143*1000</f>
        <v>4542180.8943</v>
      </c>
      <c r="G3143" s="23" t="n">
        <v>4542.1808943</v>
      </c>
    </row>
    <row r="3144" customFormat="false" ht="15.3" hidden="false" customHeight="false" outlineLevel="0" collapsed="false">
      <c r="A3144" s="23" t="n">
        <v>1.01325</v>
      </c>
      <c r="B3144" s="23" t="n">
        <f aca="false">A3144*100000</f>
        <v>101325</v>
      </c>
      <c r="C3144" s="23" t="n">
        <v>0.1</v>
      </c>
      <c r="D3144" s="23" t="n">
        <v>0.23188103652</v>
      </c>
      <c r="E3144" s="23" t="n">
        <v>3325</v>
      </c>
      <c r="F3144" s="23" t="n">
        <f aca="false">G3144*1000</f>
        <v>4712359.5026</v>
      </c>
      <c r="G3144" s="23" t="n">
        <v>4712.3595026</v>
      </c>
    </row>
    <row r="3145" customFormat="false" ht="15.3" hidden="false" customHeight="false" outlineLevel="0" collapsed="false">
      <c r="A3145" s="23" t="n">
        <v>1.01325</v>
      </c>
      <c r="B3145" s="23" t="n">
        <f aca="false">A3145*100000</f>
        <v>101325</v>
      </c>
      <c r="C3145" s="23" t="n">
        <v>0.1</v>
      </c>
      <c r="D3145" s="23" t="n">
        <v>0.23803086612</v>
      </c>
      <c r="E3145" s="23" t="n">
        <v>3350</v>
      </c>
      <c r="F3145" s="23" t="n">
        <f aca="false">G3145*1000</f>
        <v>4898527.7528</v>
      </c>
      <c r="G3145" s="23" t="n">
        <v>4898.5277528</v>
      </c>
    </row>
    <row r="3146" customFormat="false" ht="15.3" hidden="false" customHeight="false" outlineLevel="0" collapsed="false">
      <c r="A3146" s="23" t="n">
        <v>1.01325</v>
      </c>
      <c r="B3146" s="23" t="n">
        <f aca="false">A3146*100000</f>
        <v>101325</v>
      </c>
      <c r="C3146" s="23" t="n">
        <v>0.1</v>
      </c>
      <c r="D3146" s="23" t="n">
        <v>0.24521041472</v>
      </c>
      <c r="E3146" s="23" t="n">
        <v>3375</v>
      </c>
      <c r="F3146" s="23" t="n">
        <f aca="false">G3146*1000</f>
        <v>5103451.1397</v>
      </c>
      <c r="G3146" s="23" t="n">
        <v>5103.4511397</v>
      </c>
    </row>
    <row r="3147" customFormat="false" ht="15.3" hidden="false" customHeight="false" outlineLevel="0" collapsed="false">
      <c r="A3147" s="23" t="n">
        <v>1.01325</v>
      </c>
      <c r="B3147" s="23" t="n">
        <f aca="false">A3147*100000</f>
        <v>101325</v>
      </c>
      <c r="C3147" s="23" t="n">
        <v>0.1</v>
      </c>
      <c r="D3147" s="23" t="n">
        <v>0.25363964107</v>
      </c>
      <c r="E3147" s="23" t="n">
        <v>3400</v>
      </c>
      <c r="F3147" s="23" t="n">
        <f aca="false">G3147*1000</f>
        <v>5330346.391</v>
      </c>
      <c r="G3147" s="23" t="n">
        <v>5330.346391</v>
      </c>
    </row>
    <row r="3148" customFormat="false" ht="15.3" hidden="false" customHeight="false" outlineLevel="0" collapsed="false">
      <c r="A3148" s="23" t="n">
        <v>1.01325</v>
      </c>
      <c r="B3148" s="23" t="n">
        <f aca="false">A3148*100000</f>
        <v>101325</v>
      </c>
      <c r="C3148" s="23" t="n">
        <v>0.1</v>
      </c>
      <c r="D3148" s="23" t="n">
        <v>0.26358573741</v>
      </c>
      <c r="E3148" s="23" t="n">
        <v>3425</v>
      </c>
      <c r="F3148" s="23" t="n">
        <f aca="false">G3148*1000</f>
        <v>5582935.3772</v>
      </c>
      <c r="G3148" s="23" t="n">
        <v>5582.9353772</v>
      </c>
    </row>
    <row r="3149" customFormat="false" ht="15.3" hidden="false" customHeight="false" outlineLevel="0" collapsed="false">
      <c r="A3149" s="23" t="n">
        <v>1.01325</v>
      </c>
      <c r="B3149" s="23" t="n">
        <f aca="false">A3149*100000</f>
        <v>101325</v>
      </c>
      <c r="C3149" s="23" t="n">
        <v>0.1</v>
      </c>
      <c r="D3149" s="23" t="n">
        <v>0.27537426395</v>
      </c>
      <c r="E3149" s="23" t="n">
        <v>3450</v>
      </c>
      <c r="F3149" s="23" t="n">
        <f aca="false">G3149*1000</f>
        <v>5865499.4522</v>
      </c>
      <c r="G3149" s="23" t="n">
        <v>5865.4994522</v>
      </c>
    </row>
    <row r="3150" customFormat="false" ht="15.3" hidden="false" customHeight="false" outlineLevel="0" collapsed="false">
      <c r="A3150" s="23" t="n">
        <v>1.01325</v>
      </c>
      <c r="B3150" s="23" t="n">
        <f aca="false">A3150*100000</f>
        <v>101325</v>
      </c>
      <c r="C3150" s="23" t="n">
        <v>0.1</v>
      </c>
      <c r="D3150" s="23" t="n">
        <v>0.28940352556</v>
      </c>
      <c r="E3150" s="23" t="n">
        <v>3475</v>
      </c>
      <c r="F3150" s="23" t="n">
        <f aca="false">G3150*1000</f>
        <v>6182931.648</v>
      </c>
      <c r="G3150" s="23" t="n">
        <v>6182.931648</v>
      </c>
    </row>
    <row r="3151" customFormat="false" ht="15.3" hidden="false" customHeight="false" outlineLevel="0" collapsed="false">
      <c r="A3151" s="23" t="n">
        <v>1.01325</v>
      </c>
      <c r="B3151" s="23" t="n">
        <f aca="false">A3151*100000</f>
        <v>101325</v>
      </c>
      <c r="C3151" s="23" t="n">
        <v>0.1</v>
      </c>
      <c r="D3151" s="23" t="n">
        <v>0.30616339274</v>
      </c>
      <c r="E3151" s="23" t="n">
        <v>3500</v>
      </c>
      <c r="F3151" s="23" t="n">
        <f aca="false">G3151*1000</f>
        <v>6540783.0316</v>
      </c>
      <c r="G3151" s="23" t="n">
        <v>6540.7830316</v>
      </c>
    </row>
    <row r="3152" customFormat="false" ht="15.3" hidden="false" customHeight="false" outlineLevel="0" collapsed="false">
      <c r="A3152" s="23" t="n">
        <v>1.01325</v>
      </c>
      <c r="B3152" s="23" t="n">
        <f aca="false">A3152*100000</f>
        <v>101325</v>
      </c>
      <c r="C3152" s="23" t="n">
        <v>0.1</v>
      </c>
      <c r="D3152" s="23" t="n">
        <v>0.326260313</v>
      </c>
      <c r="E3152" s="23" t="n">
        <v>3525</v>
      </c>
      <c r="F3152" s="23" t="n">
        <f aca="false">G3152*1000</f>
        <v>6945298.1106</v>
      </c>
      <c r="G3152" s="23" t="n">
        <v>6945.2981106</v>
      </c>
    </row>
    <row r="3153" customFormat="false" ht="15.3" hidden="false" customHeight="false" outlineLevel="0" collapsed="false">
      <c r="A3153" s="23" t="n">
        <v>1.01325</v>
      </c>
      <c r="B3153" s="23" t="n">
        <f aca="false">A3153*100000</f>
        <v>101325</v>
      </c>
      <c r="C3153" s="23" t="n">
        <v>0.1</v>
      </c>
      <c r="D3153" s="23" t="n">
        <v>0.35045109557</v>
      </c>
      <c r="E3153" s="23" t="n">
        <v>3550</v>
      </c>
      <c r="F3153" s="23" t="n">
        <f aca="false">G3153*1000</f>
        <v>7403432.428</v>
      </c>
      <c r="G3153" s="23" t="n">
        <v>7403.432428</v>
      </c>
    </row>
    <row r="3154" customFormat="false" ht="15.3" hidden="false" customHeight="false" outlineLevel="0" collapsed="false">
      <c r="A3154" s="23" t="n">
        <v>1.01325</v>
      </c>
      <c r="B3154" s="23" t="n">
        <f aca="false">A3154*100000</f>
        <v>101325</v>
      </c>
      <c r="C3154" s="23" t="n">
        <v>0.1</v>
      </c>
      <c r="D3154" s="23" t="n">
        <v>0.37968936334</v>
      </c>
      <c r="E3154" s="23" t="n">
        <v>3575</v>
      </c>
      <c r="F3154" s="23" t="n">
        <f aca="false">G3154*1000</f>
        <v>7922843.4089</v>
      </c>
      <c r="G3154" s="23" t="n">
        <v>7922.8434089</v>
      </c>
    </row>
    <row r="3155" customFormat="false" ht="15.3" hidden="false" customHeight="false" outlineLevel="0" collapsed="false">
      <c r="A3155" s="23" t="n">
        <v>1.01325</v>
      </c>
      <c r="B3155" s="23" t="n">
        <f aca="false">A3155*100000</f>
        <v>101325</v>
      </c>
      <c r="C3155" s="23" t="n">
        <v>0.1</v>
      </c>
      <c r="D3155" s="23" t="n">
        <v>0.41519067313</v>
      </c>
      <c r="E3155" s="23" t="n">
        <v>3600</v>
      </c>
      <c r="F3155" s="23" t="n">
        <f aca="false">G3155*1000</f>
        <v>8511843.1574</v>
      </c>
      <c r="G3155" s="23" t="n">
        <v>8511.8431574</v>
      </c>
    </row>
    <row r="3156" customFormat="false" ht="15.3" hidden="false" customHeight="false" outlineLevel="0" collapsed="false">
      <c r="A3156" s="23" t="n">
        <v>1.01325</v>
      </c>
      <c r="B3156" s="23" t="n">
        <f aca="false">A3156*100000</f>
        <v>101325</v>
      </c>
      <c r="C3156" s="23" t="n">
        <v>0.1</v>
      </c>
      <c r="D3156" s="23" t="n">
        <v>0.45852577839</v>
      </c>
      <c r="E3156" s="23" t="n">
        <v>3625</v>
      </c>
      <c r="F3156" s="23" t="n">
        <f aca="false">G3156*1000</f>
        <v>9179299.3904</v>
      </c>
      <c r="G3156" s="23" t="n">
        <v>9179.2993904</v>
      </c>
    </row>
    <row r="3157" customFormat="false" ht="15.3" hidden="false" customHeight="false" outlineLevel="0" collapsed="false">
      <c r="A3157" s="23" t="n">
        <v>1.01325</v>
      </c>
      <c r="B3157" s="23" t="n">
        <f aca="false">A3157*100000</f>
        <v>101325</v>
      </c>
      <c r="C3157" s="23" t="n">
        <v>0.1</v>
      </c>
      <c r="D3157" s="23" t="n">
        <v>0.51175740971</v>
      </c>
      <c r="E3157" s="23" t="n">
        <v>3650</v>
      </c>
      <c r="F3157" s="23" t="n">
        <f aca="false">G3157*1000</f>
        <v>9934468.2501</v>
      </c>
      <c r="G3157" s="23" t="n">
        <v>9934.4682501</v>
      </c>
    </row>
    <row r="3158" customFormat="false" ht="15.3" hidden="false" customHeight="false" outlineLevel="0" collapsed="false">
      <c r="A3158" s="23" t="n">
        <v>1.01325</v>
      </c>
      <c r="B3158" s="23" t="n">
        <f aca="false">A3158*100000</f>
        <v>101325</v>
      </c>
      <c r="C3158" s="23" t="n">
        <v>0.1</v>
      </c>
      <c r="D3158" s="23" t="n">
        <v>0.57764631636</v>
      </c>
      <c r="E3158" s="23" t="n">
        <v>3675</v>
      </c>
      <c r="F3158" s="23" t="n">
        <f aca="false">G3158*1000</f>
        <v>10786740.747</v>
      </c>
      <c r="G3158" s="23" t="n">
        <v>10786.740747</v>
      </c>
    </row>
    <row r="3159" customFormat="false" ht="15.3" hidden="false" customHeight="false" outlineLevel="0" collapsed="false">
      <c r="A3159" s="23" t="n">
        <v>1.01325</v>
      </c>
      <c r="B3159" s="23" t="n">
        <f aca="false">A3159*100000</f>
        <v>101325</v>
      </c>
      <c r="C3159" s="23" t="n">
        <v>0.1</v>
      </c>
      <c r="D3159" s="23" t="n">
        <v>0.65997124543</v>
      </c>
      <c r="E3159" s="23" t="n">
        <v>3700</v>
      </c>
      <c r="F3159" s="23" t="n">
        <f aca="false">G3159*1000</f>
        <v>11745283.539</v>
      </c>
      <c r="G3159" s="23" t="n">
        <v>11745.283539</v>
      </c>
    </row>
    <row r="3160" customFormat="false" ht="15.3" hidden="false" customHeight="false" outlineLevel="0" collapsed="false">
      <c r="A3160" s="23" t="n">
        <v>1.01325</v>
      </c>
      <c r="B3160" s="23" t="n">
        <f aca="false">A3160*100000</f>
        <v>101325</v>
      </c>
      <c r="C3160" s="23" t="n">
        <v>0.1</v>
      </c>
      <c r="D3160" s="23" t="n">
        <v>0.7640436754</v>
      </c>
      <c r="E3160" s="23" t="n">
        <v>3725</v>
      </c>
      <c r="F3160" s="23" t="n">
        <f aca="false">G3160*1000</f>
        <v>12818555.254</v>
      </c>
      <c r="G3160" s="23" t="n">
        <v>12818.555254</v>
      </c>
    </row>
    <row r="3161" customFormat="false" ht="15.3" hidden="false" customHeight="false" outlineLevel="0" collapsed="false">
      <c r="A3161" s="23" t="n">
        <v>1.01325</v>
      </c>
      <c r="B3161" s="23" t="n">
        <f aca="false">A3161*100000</f>
        <v>101325</v>
      </c>
      <c r="C3161" s="23" t="n">
        <v>0.1</v>
      </c>
      <c r="D3161" s="23" t="n">
        <v>0.89757076811</v>
      </c>
      <c r="E3161" s="23" t="n">
        <v>3750</v>
      </c>
      <c r="F3161" s="23" t="n">
        <f aca="false">G3161*1000</f>
        <v>14013682.052</v>
      </c>
      <c r="G3161" s="23" t="n">
        <v>14013.682052</v>
      </c>
    </row>
    <row r="3162" customFormat="false" ht="15.3" hidden="false" customHeight="false" outlineLevel="0" collapsed="false">
      <c r="A3162" s="23" t="n">
        <v>1.01325</v>
      </c>
      <c r="B3162" s="23" t="n">
        <f aca="false">A3162*100000</f>
        <v>101325</v>
      </c>
      <c r="C3162" s="23" t="n">
        <v>0.1</v>
      </c>
      <c r="D3162" s="23" t="n">
        <v>1.0721752306</v>
      </c>
      <c r="E3162" s="23" t="n">
        <v>3775</v>
      </c>
      <c r="F3162" s="23" t="n">
        <f aca="false">G3162*1000</f>
        <v>15335680.536</v>
      </c>
      <c r="G3162" s="23" t="n">
        <v>15335.680536</v>
      </c>
    </row>
    <row r="3163" customFormat="false" ht="15.3" hidden="false" customHeight="false" outlineLevel="0" collapsed="false">
      <c r="A3163" s="23" t="n">
        <v>1.01325</v>
      </c>
      <c r="B3163" s="23" t="n">
        <f aca="false">A3163*100000</f>
        <v>101325</v>
      </c>
      <c r="C3163" s="23" t="n">
        <v>0.1</v>
      </c>
      <c r="D3163" s="23" t="n">
        <v>1.3062377325</v>
      </c>
      <c r="E3163" s="23" t="n">
        <v>3800</v>
      </c>
      <c r="F3163" s="23" t="n">
        <f aca="false">G3163*1000</f>
        <v>16786520.746</v>
      </c>
      <c r="G3163" s="23" t="n">
        <v>16786.520746</v>
      </c>
    </row>
    <row r="3164" customFormat="false" ht="15.3" hidden="false" customHeight="false" outlineLevel="0" collapsed="false">
      <c r="A3164" s="23" t="n">
        <v>1.01325</v>
      </c>
      <c r="B3164" s="23" t="n">
        <f aca="false">A3164*100000</f>
        <v>101325</v>
      </c>
      <c r="C3164" s="23" t="n">
        <v>0.1</v>
      </c>
      <c r="D3164" s="23" t="n">
        <v>1.6306258987</v>
      </c>
      <c r="E3164" s="23" t="n">
        <v>3825</v>
      </c>
      <c r="F3164" s="23" t="n">
        <f aca="false">G3164*1000</f>
        <v>18364021.198</v>
      </c>
      <c r="G3164" s="23" t="n">
        <v>18364.021198</v>
      </c>
    </row>
    <row r="3165" customFormat="false" ht="15.3" hidden="false" customHeight="false" outlineLevel="0" collapsed="false">
      <c r="A3165" s="23" t="n">
        <v>1.01325</v>
      </c>
      <c r="B3165" s="23" t="n">
        <f aca="false">A3165*100000</f>
        <v>101325</v>
      </c>
      <c r="C3165" s="23" t="n">
        <v>0.1</v>
      </c>
      <c r="D3165" s="23" t="n">
        <v>2.1014082357</v>
      </c>
      <c r="E3165" s="23" t="n">
        <v>3850</v>
      </c>
      <c r="F3165" s="23" t="n">
        <f aca="false">G3165*1000</f>
        <v>20060546.194</v>
      </c>
      <c r="G3165" s="23" t="n">
        <v>20060.546194</v>
      </c>
    </row>
    <row r="3166" customFormat="false" ht="15.3" hidden="false" customHeight="false" outlineLevel="0" collapsed="false">
      <c r="A3166" s="23" t="n">
        <v>1.01325</v>
      </c>
      <c r="B3166" s="23" t="n">
        <f aca="false">A3166*100000</f>
        <v>101325</v>
      </c>
      <c r="C3166" s="23" t="n">
        <v>0.1</v>
      </c>
      <c r="D3166" s="23" t="n">
        <v>2.831958329</v>
      </c>
      <c r="E3166" s="23" t="n">
        <v>3875</v>
      </c>
      <c r="F3166" s="23" t="n">
        <f aca="false">G3166*1000</f>
        <v>21861388.445</v>
      </c>
      <c r="G3166" s="23" t="n">
        <v>21861.388445</v>
      </c>
    </row>
    <row r="3167" customFormat="false" ht="15.3" hidden="false" customHeight="false" outlineLevel="0" collapsed="false">
      <c r="A3167" s="23" t="n">
        <v>1.01325</v>
      </c>
      <c r="B3167" s="23" t="n">
        <f aca="false">A3167*100000</f>
        <v>101325</v>
      </c>
      <c r="C3167" s="23" t="n">
        <v>0.1</v>
      </c>
      <c r="D3167" s="23" t="n">
        <v>4.0904117827</v>
      </c>
      <c r="E3167" s="23" t="n">
        <v>3900</v>
      </c>
      <c r="F3167" s="23" t="n">
        <f aca="false">G3167*1000</f>
        <v>23742419.837</v>
      </c>
      <c r="G3167" s="23" t="n">
        <v>23742.419837</v>
      </c>
    </row>
    <row r="3168" customFormat="false" ht="15.3" hidden="false" customHeight="false" outlineLevel="0" collapsed="false">
      <c r="A3168" s="23" t="n">
        <v>1.01325</v>
      </c>
      <c r="B3168" s="23" t="n">
        <f aca="false">A3168*100000</f>
        <v>101325</v>
      </c>
      <c r="C3168" s="23" t="n">
        <v>0.1</v>
      </c>
      <c r="D3168" s="23" t="n">
        <v>6.6951721757</v>
      </c>
      <c r="E3168" s="23" t="n">
        <v>3925</v>
      </c>
      <c r="F3168" s="23" t="n">
        <f aca="false">G3168*1000</f>
        <v>25665448.563</v>
      </c>
      <c r="G3168" s="23" t="n">
        <v>25665.448563</v>
      </c>
    </row>
    <row r="3169" customFormat="false" ht="15.3" hidden="false" customHeight="false" outlineLevel="0" collapsed="false">
      <c r="A3169" s="23" t="n">
        <v>1.01325</v>
      </c>
      <c r="B3169" s="23" t="n">
        <f aca="false">A3169*100000</f>
        <v>101325</v>
      </c>
      <c r="C3169" s="23" t="n">
        <v>0.1</v>
      </c>
      <c r="D3169" s="23" t="n">
        <v>14.833915319</v>
      </c>
      <c r="E3169" s="23" t="n">
        <v>3950</v>
      </c>
      <c r="F3169" s="23" t="n">
        <f aca="false">G3169*1000</f>
        <v>27563597.842</v>
      </c>
      <c r="G3169" s="23" t="n">
        <v>27563.597842</v>
      </c>
    </row>
    <row r="3170" customFormat="false" ht="15.3" hidden="false" customHeight="false" outlineLevel="0" collapsed="false">
      <c r="A3170" s="23" t="n">
        <v>1.01325</v>
      </c>
      <c r="B3170" s="23" t="n">
        <f aca="false">A3170*100000</f>
        <v>101325</v>
      </c>
      <c r="C3170" s="23" t="n">
        <v>0.1</v>
      </c>
      <c r="D3170" s="23" t="n">
        <v>14.833915319</v>
      </c>
      <c r="E3170" s="23" t="n">
        <v>3975</v>
      </c>
      <c r="F3170" s="23" t="n">
        <f aca="false">G3170*1000</f>
        <v>27563597.842</v>
      </c>
      <c r="G3170" s="23" t="n">
        <v>27563.597842</v>
      </c>
    </row>
    <row r="3171" customFormat="false" ht="15.3" hidden="false" customHeight="false" outlineLevel="0" collapsed="false">
      <c r="A3171" s="23" t="n">
        <v>1.01325</v>
      </c>
      <c r="B3171" s="23" t="n">
        <f aca="false">A3171*100000</f>
        <v>101325</v>
      </c>
      <c r="C3171" s="23" t="n">
        <v>0.1</v>
      </c>
      <c r="D3171" s="23" t="n">
        <v>14.833915319</v>
      </c>
      <c r="E3171" s="23" t="n">
        <v>4000</v>
      </c>
      <c r="F3171" s="23" t="n">
        <f aca="false">G3171*1000</f>
        <v>27563597.842</v>
      </c>
      <c r="G3171" s="23" t="n">
        <v>27563.597842</v>
      </c>
    </row>
    <row r="3172" customFormat="false" ht="15.3" hidden="false" customHeight="false" outlineLevel="0" collapsed="false">
      <c r="A3172" s="23" t="n">
        <v>1.01325</v>
      </c>
      <c r="B3172" s="23" t="n">
        <f aca="false">A3172*100000</f>
        <v>101325</v>
      </c>
      <c r="C3172" s="23" t="n">
        <v>0.07</v>
      </c>
      <c r="D3172" s="23" t="n">
        <v>0.03409346932</v>
      </c>
      <c r="E3172" s="23" t="n">
        <v>250</v>
      </c>
      <c r="F3172" s="23" t="n">
        <f aca="false">G3172*1000</f>
        <v>-3125955.7679</v>
      </c>
      <c r="G3172" s="23" t="n">
        <v>-3125.9557679</v>
      </c>
    </row>
    <row r="3173" customFormat="false" ht="15.3" hidden="false" customHeight="false" outlineLevel="0" collapsed="false">
      <c r="A3173" s="23" t="n">
        <v>1.01325</v>
      </c>
      <c r="B3173" s="23" t="n">
        <f aca="false">A3173*100000</f>
        <v>101325</v>
      </c>
      <c r="C3173" s="23" t="n">
        <v>0.07</v>
      </c>
      <c r="D3173" s="23" t="n">
        <v>0.034288827731</v>
      </c>
      <c r="E3173" s="23" t="n">
        <v>275</v>
      </c>
      <c r="F3173" s="23" t="n">
        <f aca="false">G3173*1000</f>
        <v>-3099059.464</v>
      </c>
      <c r="G3173" s="23" t="n">
        <v>-3099.059464</v>
      </c>
    </row>
    <row r="3174" customFormat="false" ht="15.3" hidden="false" customHeight="false" outlineLevel="0" collapsed="false">
      <c r="A3174" s="23" t="n">
        <v>1.01325</v>
      </c>
      <c r="B3174" s="23" t="n">
        <f aca="false">A3174*100000</f>
        <v>101325</v>
      </c>
      <c r="C3174" s="23" t="n">
        <v>0.07</v>
      </c>
      <c r="D3174" s="23" t="n">
        <v>0.034582327693</v>
      </c>
      <c r="E3174" s="23" t="n">
        <v>300</v>
      </c>
      <c r="F3174" s="23" t="n">
        <f aca="false">G3174*1000</f>
        <v>-3071671.3038</v>
      </c>
      <c r="G3174" s="23" t="n">
        <v>-3071.6713038</v>
      </c>
    </row>
    <row r="3175" customFormat="false" ht="15.3" hidden="false" customHeight="false" outlineLevel="0" collapsed="false">
      <c r="A3175" s="23" t="n">
        <v>1.01325</v>
      </c>
      <c r="B3175" s="23" t="n">
        <f aca="false">A3175*100000</f>
        <v>101325</v>
      </c>
      <c r="C3175" s="23" t="n">
        <v>0.07</v>
      </c>
      <c r="D3175" s="23" t="n">
        <v>0.034980477173</v>
      </c>
      <c r="E3175" s="23" t="n">
        <v>325</v>
      </c>
      <c r="F3175" s="23" t="n">
        <f aca="false">G3175*1000</f>
        <v>-3043772.595</v>
      </c>
      <c r="G3175" s="23" t="n">
        <v>-3043.772595</v>
      </c>
    </row>
    <row r="3176" customFormat="false" ht="15.3" hidden="false" customHeight="false" outlineLevel="0" collapsed="false">
      <c r="A3176" s="23" t="n">
        <v>1.01325</v>
      </c>
      <c r="B3176" s="23" t="n">
        <f aca="false">A3176*100000</f>
        <v>101325</v>
      </c>
      <c r="C3176" s="23" t="n">
        <v>0.07</v>
      </c>
      <c r="D3176" s="23" t="n">
        <v>0.035479568677</v>
      </c>
      <c r="E3176" s="23" t="n">
        <v>350</v>
      </c>
      <c r="F3176" s="23" t="n">
        <f aca="false">G3176*1000</f>
        <v>-3015373.1928</v>
      </c>
      <c r="G3176" s="23" t="n">
        <v>-3015.3731928</v>
      </c>
    </row>
    <row r="3177" customFormat="false" ht="15.3" hidden="false" customHeight="false" outlineLevel="0" collapsed="false">
      <c r="A3177" s="23" t="n">
        <v>1.01325</v>
      </c>
      <c r="B3177" s="23" t="n">
        <f aca="false">A3177*100000</f>
        <v>101325</v>
      </c>
      <c r="C3177" s="23" t="n">
        <v>0.07</v>
      </c>
      <c r="D3177" s="23" t="n">
        <v>0.036068107592</v>
      </c>
      <c r="E3177" s="23" t="n">
        <v>375</v>
      </c>
      <c r="F3177" s="23" t="n">
        <f aca="false">G3177*1000</f>
        <v>-2986498.6788</v>
      </c>
      <c r="G3177" s="23" t="n">
        <v>-2986.4986788</v>
      </c>
    </row>
    <row r="3178" customFormat="false" ht="15.3" hidden="false" customHeight="false" outlineLevel="0" collapsed="false">
      <c r="A3178" s="23" t="n">
        <v>1.01325</v>
      </c>
      <c r="B3178" s="23" t="n">
        <f aca="false">A3178*100000</f>
        <v>101325</v>
      </c>
      <c r="C3178" s="23" t="n">
        <v>0.07</v>
      </c>
      <c r="D3178" s="23" t="n">
        <v>0.036730475997</v>
      </c>
      <c r="E3178" s="23" t="n">
        <v>400</v>
      </c>
      <c r="F3178" s="23" t="n">
        <f aca="false">G3178*1000</f>
        <v>-2957172.826</v>
      </c>
      <c r="G3178" s="23" t="n">
        <v>-2957.172826</v>
      </c>
    </row>
    <row r="3179" customFormat="false" ht="15.3" hidden="false" customHeight="false" outlineLevel="0" collapsed="false">
      <c r="A3179" s="23" t="n">
        <v>1.01325</v>
      </c>
      <c r="B3179" s="23" t="n">
        <f aca="false">A3179*100000</f>
        <v>101325</v>
      </c>
      <c r="C3179" s="23" t="n">
        <v>0.07</v>
      </c>
      <c r="D3179" s="23" t="n">
        <v>0.037450503259</v>
      </c>
      <c r="E3179" s="23" t="n">
        <v>425</v>
      </c>
      <c r="F3179" s="23" t="n">
        <f aca="false">G3179*1000</f>
        <v>-2927399.776</v>
      </c>
      <c r="G3179" s="23" t="n">
        <v>-2927.399776</v>
      </c>
    </row>
    <row r="3180" customFormat="false" ht="15.3" hidden="false" customHeight="false" outlineLevel="0" collapsed="false">
      <c r="A3180" s="23" t="n">
        <v>1.01325</v>
      </c>
      <c r="B3180" s="23" t="n">
        <f aca="false">A3180*100000</f>
        <v>101325</v>
      </c>
      <c r="C3180" s="23" t="n">
        <v>0.07</v>
      </c>
      <c r="D3180" s="23" t="n">
        <v>0.038214126093</v>
      </c>
      <c r="E3180" s="23" t="n">
        <v>450</v>
      </c>
      <c r="F3180" s="23" t="n">
        <f aca="false">G3180*1000</f>
        <v>-2897148.8286</v>
      </c>
      <c r="G3180" s="23" t="n">
        <v>-2897.1488286</v>
      </c>
    </row>
    <row r="3181" customFormat="false" ht="15.3" hidden="false" customHeight="false" outlineLevel="0" collapsed="false">
      <c r="A3181" s="23" t="n">
        <v>1.01325</v>
      </c>
      <c r="B3181" s="23" t="n">
        <f aca="false">A3181*100000</f>
        <v>101325</v>
      </c>
      <c r="C3181" s="23" t="n">
        <v>0.07</v>
      </c>
      <c r="D3181" s="23" t="n">
        <v>0.039010927273</v>
      </c>
      <c r="E3181" s="23" t="n">
        <v>475</v>
      </c>
      <c r="F3181" s="23" t="n">
        <f aca="false">G3181*1000</f>
        <v>-2866342.7891</v>
      </c>
      <c r="G3181" s="23" t="n">
        <v>-2866.3427891</v>
      </c>
    </row>
    <row r="3182" customFormat="false" ht="15.3" hidden="false" customHeight="false" outlineLevel="0" collapsed="false">
      <c r="A3182" s="23" t="n">
        <v>1.01325</v>
      </c>
      <c r="B3182" s="23" t="n">
        <f aca="false">A3182*100000</f>
        <v>101325</v>
      </c>
      <c r="C3182" s="23" t="n">
        <v>0.07</v>
      </c>
      <c r="D3182" s="23" t="n">
        <v>0.039834792488</v>
      </c>
      <c r="E3182" s="23" t="n">
        <v>500</v>
      </c>
      <c r="F3182" s="23" t="n">
        <f aca="false">G3182*1000</f>
        <v>-2834849.2744</v>
      </c>
      <c r="G3182" s="23" t="n">
        <v>-2834.8492744</v>
      </c>
    </row>
    <row r="3183" customFormat="false" ht="15.3" hidden="false" customHeight="false" outlineLevel="0" collapsed="false">
      <c r="A3183" s="23" t="n">
        <v>1.01325</v>
      </c>
      <c r="B3183" s="23" t="n">
        <f aca="false">A3183*100000</f>
        <v>101325</v>
      </c>
      <c r="C3183" s="23" t="n">
        <v>0.07</v>
      </c>
      <c r="D3183" s="23" t="n">
        <v>0.04068415999</v>
      </c>
      <c r="E3183" s="23" t="n">
        <v>525</v>
      </c>
      <c r="F3183" s="23" t="n">
        <f aca="false">G3183*1000</f>
        <v>-2802473.4443</v>
      </c>
      <c r="G3183" s="23" t="n">
        <v>-2802.4734443</v>
      </c>
    </row>
    <row r="3184" customFormat="false" ht="15.3" hidden="false" customHeight="false" outlineLevel="0" collapsed="false">
      <c r="A3184" s="23" t="n">
        <v>1.01325</v>
      </c>
      <c r="B3184" s="23" t="n">
        <f aca="false">A3184*100000</f>
        <v>101325</v>
      </c>
      <c r="C3184" s="23" t="n">
        <v>0.07</v>
      </c>
      <c r="D3184" s="23" t="n">
        <v>0.041562405798</v>
      </c>
      <c r="E3184" s="23" t="n">
        <v>550</v>
      </c>
      <c r="F3184" s="23" t="n">
        <f aca="false">G3184*1000</f>
        <v>-2768950.0557</v>
      </c>
      <c r="G3184" s="23" t="n">
        <v>-2768.9500557</v>
      </c>
    </row>
    <row r="3185" customFormat="false" ht="15.3" hidden="false" customHeight="false" outlineLevel="0" collapsed="false">
      <c r="A3185" s="23" t="n">
        <v>1.01325</v>
      </c>
      <c r="B3185" s="23" t="n">
        <f aca="false">A3185*100000</f>
        <v>101325</v>
      </c>
      <c r="C3185" s="23" t="n">
        <v>0.07</v>
      </c>
      <c r="D3185" s="23" t="n">
        <v>0.042478867962</v>
      </c>
      <c r="E3185" s="23" t="n">
        <v>575</v>
      </c>
      <c r="F3185" s="23" t="n">
        <f aca="false">G3185*1000</f>
        <v>-2733932.2407</v>
      </c>
      <c r="G3185" s="23" t="n">
        <v>-2733.9322407</v>
      </c>
    </row>
    <row r="3186" customFormat="false" ht="15.3" hidden="false" customHeight="false" outlineLevel="0" collapsed="false">
      <c r="A3186" s="23" t="n">
        <v>1.01325</v>
      </c>
      <c r="B3186" s="23" t="n">
        <f aca="false">A3186*100000</f>
        <v>101325</v>
      </c>
      <c r="C3186" s="23" t="n">
        <v>0.07</v>
      </c>
      <c r="D3186" s="23" t="n">
        <v>0.043450896534</v>
      </c>
      <c r="E3186" s="23" t="n">
        <v>600</v>
      </c>
      <c r="F3186" s="23" t="n">
        <f aca="false">G3186*1000</f>
        <v>-2696973.7783</v>
      </c>
      <c r="G3186" s="23" t="n">
        <v>-2696.9737783</v>
      </c>
    </row>
    <row r="3187" customFormat="false" ht="15.3" hidden="false" customHeight="false" outlineLevel="0" collapsed="false">
      <c r="A3187" s="23" t="n">
        <v>1.01325</v>
      </c>
      <c r="B3187" s="23" t="n">
        <f aca="false">A3187*100000</f>
        <v>101325</v>
      </c>
      <c r="C3187" s="23" t="n">
        <v>0.07</v>
      </c>
      <c r="D3187" s="23" t="n">
        <v>0.044507130265</v>
      </c>
      <c r="E3187" s="23" t="n">
        <v>625</v>
      </c>
      <c r="F3187" s="23" t="n">
        <f aca="false">G3187*1000</f>
        <v>-2657500.9437</v>
      </c>
      <c r="G3187" s="23" t="n">
        <v>-2657.5009437</v>
      </c>
    </row>
    <row r="3188" customFormat="false" ht="15.3" hidden="false" customHeight="false" outlineLevel="0" collapsed="false">
      <c r="A3188" s="23" t="n">
        <v>1.01325</v>
      </c>
      <c r="B3188" s="23" t="n">
        <f aca="false">A3188*100000</f>
        <v>101325</v>
      </c>
      <c r="C3188" s="23" t="n">
        <v>0.07</v>
      </c>
      <c r="D3188" s="23" t="n">
        <v>0.045691962652</v>
      </c>
      <c r="E3188" s="23" t="n">
        <v>650</v>
      </c>
      <c r="F3188" s="23" t="n">
        <f aca="false">G3188*1000</f>
        <v>-2614769.7715</v>
      </c>
      <c r="G3188" s="23" t="n">
        <v>-2614.7697715</v>
      </c>
    </row>
    <row r="3189" customFormat="false" ht="15.3" hidden="false" customHeight="false" outlineLevel="0" collapsed="false">
      <c r="A3189" s="23" t="n">
        <v>1.01325</v>
      </c>
      <c r="B3189" s="23" t="n">
        <f aca="false">A3189*100000</f>
        <v>101325</v>
      </c>
      <c r="C3189" s="23" t="n">
        <v>0.07</v>
      </c>
      <c r="D3189" s="23" t="n">
        <v>0.047070871291</v>
      </c>
      <c r="E3189" s="23" t="n">
        <v>675</v>
      </c>
      <c r="F3189" s="23" t="n">
        <f aca="false">G3189*1000</f>
        <v>-2567805.9726</v>
      </c>
      <c r="G3189" s="23" t="n">
        <v>-2567.8059726</v>
      </c>
    </row>
    <row r="3190" customFormat="false" ht="15.3" hidden="false" customHeight="false" outlineLevel="0" collapsed="false">
      <c r="A3190" s="23" t="n">
        <v>1.01325</v>
      </c>
      <c r="B3190" s="23" t="n">
        <f aca="false">A3190*100000</f>
        <v>101325</v>
      </c>
      <c r="C3190" s="23" t="n">
        <v>0.07</v>
      </c>
      <c r="D3190" s="23" t="n">
        <v>0.048735998221</v>
      </c>
      <c r="E3190" s="23" t="n">
        <v>700</v>
      </c>
      <c r="F3190" s="23" t="n">
        <f aca="false">G3190*1000</f>
        <v>-2515329.3446</v>
      </c>
      <c r="G3190" s="23" t="n">
        <v>-2515.3293446</v>
      </c>
    </row>
    <row r="3191" customFormat="false" ht="15.3" hidden="false" customHeight="false" outlineLevel="0" collapsed="false">
      <c r="A3191" s="23" t="n">
        <v>1.01325</v>
      </c>
      <c r="B3191" s="23" t="n">
        <f aca="false">A3191*100000</f>
        <v>101325</v>
      </c>
      <c r="C3191" s="23" t="n">
        <v>0.07</v>
      </c>
      <c r="D3191" s="23" t="n">
        <v>0.050811042406</v>
      </c>
      <c r="E3191" s="23" t="n">
        <v>725</v>
      </c>
      <c r="F3191" s="23" t="n">
        <f aca="false">G3191*1000</f>
        <v>-2455674.0885</v>
      </c>
      <c r="G3191" s="23" t="n">
        <v>-2455.6740885</v>
      </c>
    </row>
    <row r="3192" customFormat="false" ht="15.3" hidden="false" customHeight="false" outlineLevel="0" collapsed="false">
      <c r="A3192" s="23" t="n">
        <v>1.01325</v>
      </c>
      <c r="B3192" s="23" t="n">
        <f aca="false">A3192*100000</f>
        <v>101325</v>
      </c>
      <c r="C3192" s="23" t="n">
        <v>0.07</v>
      </c>
      <c r="D3192" s="23" t="n">
        <v>0.05345402985</v>
      </c>
      <c r="E3192" s="23" t="n">
        <v>750</v>
      </c>
      <c r="F3192" s="23" t="n">
        <f aca="false">G3192*1000</f>
        <v>-2386731.8988</v>
      </c>
      <c r="G3192" s="23" t="n">
        <v>-2386.7318988</v>
      </c>
    </row>
    <row r="3193" customFormat="false" ht="15.3" hidden="false" customHeight="false" outlineLevel="0" collapsed="false">
      <c r="A3193" s="23" t="n">
        <v>1.01325</v>
      </c>
      <c r="B3193" s="23" t="n">
        <f aca="false">A3193*100000</f>
        <v>101325</v>
      </c>
      <c r="C3193" s="23" t="n">
        <v>0.07</v>
      </c>
      <c r="D3193" s="23" t="n">
        <v>0.056855681332</v>
      </c>
      <c r="E3193" s="23" t="n">
        <v>775</v>
      </c>
      <c r="F3193" s="23" t="n">
        <f aca="false">G3193*1000</f>
        <v>-2305964.9155</v>
      </c>
      <c r="G3193" s="23" t="n">
        <v>-2305.9649155</v>
      </c>
    </row>
    <row r="3194" customFormat="false" ht="15.3" hidden="false" customHeight="false" outlineLevel="0" collapsed="false">
      <c r="A3194" s="23" t="n">
        <v>1.01325</v>
      </c>
      <c r="B3194" s="23" t="n">
        <f aca="false">A3194*100000</f>
        <v>101325</v>
      </c>
      <c r="C3194" s="23" t="n">
        <v>0.07</v>
      </c>
      <c r="D3194" s="23" t="n">
        <v>0.061229811869</v>
      </c>
      <c r="E3194" s="23" t="n">
        <v>800</v>
      </c>
      <c r="F3194" s="23" t="n">
        <f aca="false">G3194*1000</f>
        <v>-2210556.4766</v>
      </c>
      <c r="G3194" s="23" t="n">
        <v>-2210.5564766</v>
      </c>
    </row>
    <row r="3195" customFormat="false" ht="15.3" hidden="false" customHeight="false" outlineLevel="0" collapsed="false">
      <c r="A3195" s="23" t="n">
        <v>1.01325</v>
      </c>
      <c r="B3195" s="23" t="n">
        <f aca="false">A3195*100000</f>
        <v>101325</v>
      </c>
      <c r="C3195" s="23" t="n">
        <v>0.07</v>
      </c>
      <c r="D3195" s="23" t="n">
        <v>0.066790707564</v>
      </c>
      <c r="E3195" s="23" t="n">
        <v>825</v>
      </c>
      <c r="F3195" s="23" t="n">
        <f aca="false">G3195*1000</f>
        <v>-2097780.5725</v>
      </c>
      <c r="G3195" s="23" t="n">
        <v>-2097.7805725</v>
      </c>
    </row>
    <row r="3196" customFormat="false" ht="15.3" hidden="false" customHeight="false" outlineLevel="0" collapsed="false">
      <c r="A3196" s="23" t="n">
        <v>1.01325</v>
      </c>
      <c r="B3196" s="23" t="n">
        <f aca="false">A3196*100000</f>
        <v>101325</v>
      </c>
      <c r="C3196" s="23" t="n">
        <v>0.07</v>
      </c>
      <c r="D3196" s="23" t="n">
        <v>0.073711673939</v>
      </c>
      <c r="E3196" s="23" t="n">
        <v>850</v>
      </c>
      <c r="F3196" s="23" t="n">
        <f aca="false">G3196*1000</f>
        <v>-1965659.7063</v>
      </c>
      <c r="G3196" s="23" t="n">
        <v>-1965.6597063</v>
      </c>
    </row>
    <row r="3197" customFormat="false" ht="15.3" hidden="false" customHeight="false" outlineLevel="0" collapsed="false">
      <c r="A3197" s="23" t="n">
        <v>1.01325</v>
      </c>
      <c r="B3197" s="23" t="n">
        <f aca="false">A3197*100000</f>
        <v>101325</v>
      </c>
      <c r="C3197" s="23" t="n">
        <v>0.07</v>
      </c>
      <c r="D3197" s="23" t="n">
        <v>0.08206116523</v>
      </c>
      <c r="E3197" s="23" t="n">
        <v>875</v>
      </c>
      <c r="F3197" s="23" t="n">
        <f aca="false">G3197*1000</f>
        <v>-1813915.5304</v>
      </c>
      <c r="G3197" s="23" t="n">
        <v>-1813.9155304</v>
      </c>
    </row>
    <row r="3198" customFormat="false" ht="15.3" hidden="false" customHeight="false" outlineLevel="0" collapsed="false">
      <c r="A3198" s="23" t="n">
        <v>1.01325</v>
      </c>
      <c r="B3198" s="23" t="n">
        <f aca="false">A3198*100000</f>
        <v>101325</v>
      </c>
      <c r="C3198" s="23" t="n">
        <v>0.07</v>
      </c>
      <c r="D3198" s="23" t="n">
        <v>0.091722119414</v>
      </c>
      <c r="E3198" s="23" t="n">
        <v>900</v>
      </c>
      <c r="F3198" s="23" t="n">
        <f aca="false">G3198*1000</f>
        <v>-1645053.7199</v>
      </c>
      <c r="G3198" s="23" t="n">
        <v>-1645.0537199</v>
      </c>
    </row>
    <row r="3199" customFormat="false" ht="15.3" hidden="false" customHeight="false" outlineLevel="0" collapsed="false">
      <c r="A3199" s="23" t="n">
        <v>1.01325</v>
      </c>
      <c r="B3199" s="23" t="n">
        <f aca="false">A3199*100000</f>
        <v>101325</v>
      </c>
      <c r="C3199" s="23" t="n">
        <v>0.07</v>
      </c>
      <c r="D3199" s="23" t="n">
        <v>0.1023204183</v>
      </c>
      <c r="E3199" s="23" t="n">
        <v>925</v>
      </c>
      <c r="F3199" s="23" t="n">
        <f aca="false">G3199*1000</f>
        <v>-1465144.9027</v>
      </c>
      <c r="G3199" s="23" t="n">
        <v>-1465.1449027</v>
      </c>
    </row>
    <row r="3200" customFormat="false" ht="15.3" hidden="false" customHeight="false" outlineLevel="0" collapsed="false">
      <c r="A3200" s="23" t="n">
        <v>1.01325</v>
      </c>
      <c r="B3200" s="23" t="n">
        <f aca="false">A3200*100000</f>
        <v>101325</v>
      </c>
      <c r="C3200" s="23" t="n">
        <v>0.07</v>
      </c>
      <c r="D3200" s="23" t="n">
        <v>0.11321496585</v>
      </c>
      <c r="E3200" s="23" t="n">
        <v>950</v>
      </c>
      <c r="F3200" s="23" t="n">
        <f aca="false">G3200*1000</f>
        <v>-1283590.6601</v>
      </c>
      <c r="G3200" s="23" t="n">
        <v>-1283.5906601</v>
      </c>
    </row>
    <row r="3201" customFormat="false" ht="15.3" hidden="false" customHeight="false" outlineLevel="0" collapsed="false">
      <c r="A3201" s="23" t="n">
        <v>1.01325</v>
      </c>
      <c r="B3201" s="23" t="n">
        <f aca="false">A3201*100000</f>
        <v>101325</v>
      </c>
      <c r="C3201" s="23" t="n">
        <v>0.07</v>
      </c>
      <c r="D3201" s="23" t="n">
        <v>0.12360605292</v>
      </c>
      <c r="E3201" s="23" t="n">
        <v>975</v>
      </c>
      <c r="F3201" s="23" t="n">
        <f aca="false">G3201*1000</f>
        <v>-1111292.2658</v>
      </c>
      <c r="G3201" s="23" t="n">
        <v>-1111.2922658</v>
      </c>
    </row>
    <row r="3202" customFormat="false" ht="15.3" hidden="false" customHeight="false" outlineLevel="0" collapsed="false">
      <c r="A3202" s="23" t="n">
        <v>1.01325</v>
      </c>
      <c r="B3202" s="23" t="n">
        <f aca="false">A3202*100000</f>
        <v>101325</v>
      </c>
      <c r="C3202" s="23" t="n">
        <v>0.07</v>
      </c>
      <c r="D3202" s="23" t="n">
        <v>0.13275777803</v>
      </c>
      <c r="E3202" s="23" t="n">
        <v>1000</v>
      </c>
      <c r="F3202" s="23" t="n">
        <f aca="false">G3202*1000</f>
        <v>-957578.43824</v>
      </c>
      <c r="G3202" s="23" t="n">
        <v>-957.57843824</v>
      </c>
    </row>
    <row r="3203" customFormat="false" ht="15.3" hidden="false" customHeight="false" outlineLevel="0" collapsed="false">
      <c r="A3203" s="23" t="n">
        <v>1.01325</v>
      </c>
      <c r="B3203" s="23" t="n">
        <f aca="false">A3203*100000</f>
        <v>101325</v>
      </c>
      <c r="C3203" s="23" t="n">
        <v>0.07</v>
      </c>
      <c r="D3203" s="23" t="n">
        <v>0.1402222462</v>
      </c>
      <c r="E3203" s="23" t="n">
        <v>1025</v>
      </c>
      <c r="F3203" s="23" t="n">
        <f aca="false">G3203*1000</f>
        <v>-827517.05465</v>
      </c>
      <c r="G3203" s="23" t="n">
        <v>-827.51705465</v>
      </c>
    </row>
    <row r="3204" customFormat="false" ht="15.3" hidden="false" customHeight="false" outlineLevel="0" collapsed="false">
      <c r="A3204" s="23" t="n">
        <v>1.01325</v>
      </c>
      <c r="B3204" s="23" t="n">
        <f aca="false">A3204*100000</f>
        <v>101325</v>
      </c>
      <c r="C3204" s="23" t="n">
        <v>0.07</v>
      </c>
      <c r="D3204" s="23" t="n">
        <v>0.1459219129</v>
      </c>
      <c r="E3204" s="23" t="n">
        <v>1050</v>
      </c>
      <c r="F3204" s="23" t="n">
        <f aca="false">G3204*1000</f>
        <v>-721277.55281</v>
      </c>
      <c r="G3204" s="23" t="n">
        <v>-721.27755281</v>
      </c>
    </row>
    <row r="3205" customFormat="false" ht="15.3" hidden="false" customHeight="false" outlineLevel="0" collapsed="false">
      <c r="A3205" s="23" t="n">
        <v>1.01325</v>
      </c>
      <c r="B3205" s="23" t="n">
        <f aca="false">A3205*100000</f>
        <v>101325</v>
      </c>
      <c r="C3205" s="23" t="n">
        <v>0.07</v>
      </c>
      <c r="D3205" s="23" t="n">
        <v>0.1500616391</v>
      </c>
      <c r="E3205" s="23" t="n">
        <v>1075</v>
      </c>
      <c r="F3205" s="23" t="n">
        <f aca="false">G3205*1000</f>
        <v>-635577.84248</v>
      </c>
      <c r="G3205" s="23" t="n">
        <v>-635.57784248</v>
      </c>
    </row>
    <row r="3206" customFormat="false" ht="15.3" hidden="false" customHeight="false" outlineLevel="0" collapsed="false">
      <c r="A3206" s="23" t="n">
        <v>1.01325</v>
      </c>
      <c r="B3206" s="23" t="n">
        <f aca="false">A3206*100000</f>
        <v>101325</v>
      </c>
      <c r="C3206" s="23" t="n">
        <v>0.07</v>
      </c>
      <c r="D3206" s="23" t="n">
        <v>0.15297043158</v>
      </c>
      <c r="E3206" s="23" t="n">
        <v>1100</v>
      </c>
      <c r="F3206" s="23" t="n">
        <f aca="false">G3206*1000</f>
        <v>-565804.53025</v>
      </c>
      <c r="G3206" s="23" t="n">
        <v>-565.80453025</v>
      </c>
    </row>
    <row r="3207" customFormat="false" ht="15.3" hidden="false" customHeight="false" outlineLevel="0" collapsed="false">
      <c r="A3207" s="23" t="n">
        <v>1.01325</v>
      </c>
      <c r="B3207" s="23" t="n">
        <f aca="false">A3207*100000</f>
        <v>101325</v>
      </c>
      <c r="C3207" s="23" t="n">
        <v>0.07</v>
      </c>
      <c r="D3207" s="23" t="n">
        <v>0.1549771057</v>
      </c>
      <c r="E3207" s="23" t="n">
        <v>1125</v>
      </c>
      <c r="F3207" s="23" t="n">
        <f aca="false">G3207*1000</f>
        <v>-507550.14218</v>
      </c>
      <c r="G3207" s="23" t="n">
        <v>-507.55014218</v>
      </c>
    </row>
    <row r="3208" customFormat="false" ht="15.3" hidden="false" customHeight="false" outlineLevel="0" collapsed="false">
      <c r="A3208" s="23" t="n">
        <v>1.01325</v>
      </c>
      <c r="B3208" s="23" t="n">
        <f aca="false">A3208*100000</f>
        <v>101325</v>
      </c>
      <c r="C3208" s="23" t="n">
        <v>0.07</v>
      </c>
      <c r="D3208" s="23" t="n">
        <v>0.15635164623</v>
      </c>
      <c r="E3208" s="23" t="n">
        <v>1150</v>
      </c>
      <c r="F3208" s="23" t="n">
        <f aca="false">G3208*1000</f>
        <v>-457278.9823</v>
      </c>
      <c r="G3208" s="23" t="n">
        <v>-457.2789823</v>
      </c>
    </row>
    <row r="3209" customFormat="false" ht="15.3" hidden="false" customHeight="false" outlineLevel="0" collapsed="false">
      <c r="A3209" s="23" t="n">
        <v>1.01325</v>
      </c>
      <c r="B3209" s="23" t="n">
        <f aca="false">A3209*100000</f>
        <v>101325</v>
      </c>
      <c r="C3209" s="23" t="n">
        <v>0.07</v>
      </c>
      <c r="D3209" s="23" t="n">
        <v>0.15729395338</v>
      </c>
      <c r="E3209" s="23" t="n">
        <v>1175</v>
      </c>
      <c r="F3209" s="23" t="n">
        <f aca="false">G3209*1000</f>
        <v>-412409.42246</v>
      </c>
      <c r="G3209" s="23" t="n">
        <v>-412.40942246</v>
      </c>
    </row>
    <row r="3210" customFormat="false" ht="15.3" hidden="false" customHeight="false" outlineLevel="0" collapsed="false">
      <c r="A3210" s="23" t="n">
        <v>1.01325</v>
      </c>
      <c r="B3210" s="23" t="n">
        <f aca="false">A3210*100000</f>
        <v>101325</v>
      </c>
      <c r="C3210" s="23" t="n">
        <v>0.07</v>
      </c>
      <c r="D3210" s="23" t="n">
        <v>0.15794393239</v>
      </c>
      <c r="E3210" s="23" t="n">
        <v>1200</v>
      </c>
      <c r="F3210" s="23" t="n">
        <f aca="false">G3210*1000</f>
        <v>-371150.91849</v>
      </c>
      <c r="G3210" s="23" t="n">
        <v>-371.15091849</v>
      </c>
    </row>
    <row r="3211" customFormat="false" ht="15.3" hidden="false" customHeight="false" outlineLevel="0" collapsed="false">
      <c r="A3211" s="23" t="n">
        <v>1.01325</v>
      </c>
      <c r="B3211" s="23" t="n">
        <f aca="false">A3211*100000</f>
        <v>101325</v>
      </c>
      <c r="C3211" s="23" t="n">
        <v>0.07</v>
      </c>
      <c r="D3211" s="23" t="n">
        <v>0.15839668735</v>
      </c>
      <c r="E3211" s="23" t="n">
        <v>1225</v>
      </c>
      <c r="F3211" s="23" t="n">
        <f aca="false">G3211*1000</f>
        <v>-332293.89883</v>
      </c>
      <c r="G3211" s="23" t="n">
        <v>-332.29389883</v>
      </c>
    </row>
    <row r="3212" customFormat="false" ht="15.3" hidden="false" customHeight="false" outlineLevel="0" collapsed="false">
      <c r="A3212" s="23" t="n">
        <v>1.01325</v>
      </c>
      <c r="B3212" s="23" t="n">
        <f aca="false">A3212*100000</f>
        <v>101325</v>
      </c>
      <c r="C3212" s="23" t="n">
        <v>0.07</v>
      </c>
      <c r="D3212" s="23" t="n">
        <v>0.15871604899</v>
      </c>
      <c r="E3212" s="23" t="n">
        <v>1250</v>
      </c>
      <c r="F3212" s="23" t="n">
        <f aca="false">G3212*1000</f>
        <v>-295030.3284</v>
      </c>
      <c r="G3212" s="23" t="n">
        <v>-295.0303284</v>
      </c>
    </row>
    <row r="3213" customFormat="false" ht="15.3" hidden="false" customHeight="false" outlineLevel="0" collapsed="false">
      <c r="A3213" s="23" t="n">
        <v>1.01325</v>
      </c>
      <c r="B3213" s="23" t="n">
        <f aca="false">A3213*100000</f>
        <v>101325</v>
      </c>
      <c r="C3213" s="23" t="n">
        <v>0.07</v>
      </c>
      <c r="D3213" s="23" t="n">
        <v>0.15894474564</v>
      </c>
      <c r="E3213" s="23" t="n">
        <v>1275</v>
      </c>
      <c r="F3213" s="23" t="n">
        <f aca="false">G3213*1000</f>
        <v>-258821.41396</v>
      </c>
      <c r="G3213" s="23" t="n">
        <v>-258.82141396</v>
      </c>
    </row>
    <row r="3214" customFormat="false" ht="15.3" hidden="false" customHeight="false" outlineLevel="0" collapsed="false">
      <c r="A3214" s="23" t="n">
        <v>1.01325</v>
      </c>
      <c r="B3214" s="23" t="n">
        <f aca="false">A3214*100000</f>
        <v>101325</v>
      </c>
      <c r="C3214" s="23" t="n">
        <v>0.07</v>
      </c>
      <c r="D3214" s="23" t="n">
        <v>0.15911148669</v>
      </c>
      <c r="E3214" s="23" t="n">
        <v>1300</v>
      </c>
      <c r="F3214" s="23" t="n">
        <f aca="false">G3214*1000</f>
        <v>-223306.48999</v>
      </c>
      <c r="G3214" s="23" t="n">
        <v>-223.30648999</v>
      </c>
    </row>
    <row r="3215" customFormat="false" ht="15.3" hidden="false" customHeight="false" outlineLevel="0" collapsed="false">
      <c r="A3215" s="23" t="n">
        <v>1.01325</v>
      </c>
      <c r="B3215" s="23" t="n">
        <f aca="false">A3215*100000</f>
        <v>101325</v>
      </c>
      <c r="C3215" s="23" t="n">
        <v>0.07</v>
      </c>
      <c r="D3215" s="23" t="n">
        <v>0.15923571555</v>
      </c>
      <c r="E3215" s="23" t="n">
        <v>1325</v>
      </c>
      <c r="F3215" s="23" t="n">
        <f aca="false">G3215*1000</f>
        <v>-188242.30357</v>
      </c>
      <c r="G3215" s="23" t="n">
        <v>-188.24230357</v>
      </c>
    </row>
    <row r="3216" customFormat="false" ht="15.3" hidden="false" customHeight="false" outlineLevel="0" collapsed="false">
      <c r="A3216" s="23" t="n">
        <v>1.01325</v>
      </c>
      <c r="B3216" s="23" t="n">
        <f aca="false">A3216*100000</f>
        <v>101325</v>
      </c>
      <c r="C3216" s="23" t="n">
        <v>0.07</v>
      </c>
      <c r="D3216" s="23" t="n">
        <v>0.15933074488</v>
      </c>
      <c r="E3216" s="23" t="n">
        <v>1350</v>
      </c>
      <c r="F3216" s="23" t="n">
        <f aca="false">G3216*1000</f>
        <v>-153463.14303</v>
      </c>
      <c r="G3216" s="23" t="n">
        <v>-153.46314303</v>
      </c>
    </row>
    <row r="3217" customFormat="false" ht="15.3" hidden="false" customHeight="false" outlineLevel="0" collapsed="false">
      <c r="A3217" s="23" t="n">
        <v>1.01325</v>
      </c>
      <c r="B3217" s="23" t="n">
        <f aca="false">A3217*100000</f>
        <v>101325</v>
      </c>
      <c r="C3217" s="23" t="n">
        <v>0.07</v>
      </c>
      <c r="D3217" s="23" t="n">
        <v>0.15940581256</v>
      </c>
      <c r="E3217" s="23" t="n">
        <v>1375</v>
      </c>
      <c r="F3217" s="23" t="n">
        <f aca="false">G3217*1000</f>
        <v>-118854.76474</v>
      </c>
      <c r="G3217" s="23" t="n">
        <v>-118.85476474</v>
      </c>
    </row>
    <row r="3218" customFormat="false" ht="15.3" hidden="false" customHeight="false" outlineLevel="0" collapsed="false">
      <c r="A3218" s="23" t="n">
        <v>1.01325</v>
      </c>
      <c r="B3218" s="23" t="n">
        <f aca="false">A3218*100000</f>
        <v>101325</v>
      </c>
      <c r="C3218" s="23" t="n">
        <v>0.07</v>
      </c>
      <c r="D3218" s="23" t="n">
        <v>0.15946743098</v>
      </c>
      <c r="E3218" s="23" t="n">
        <v>1400</v>
      </c>
      <c r="F3218" s="23" t="n">
        <f aca="false">G3218*1000</f>
        <v>-84337.310466</v>
      </c>
      <c r="G3218" s="23" t="n">
        <v>-84.337310466</v>
      </c>
    </row>
    <row r="3219" customFormat="false" ht="15.3" hidden="false" customHeight="false" outlineLevel="0" collapsed="false">
      <c r="A3219" s="23" t="n">
        <v>1.01325</v>
      </c>
      <c r="B3219" s="23" t="n">
        <f aca="false">A3219*100000</f>
        <v>101325</v>
      </c>
      <c r="C3219" s="23" t="n">
        <v>0.07</v>
      </c>
      <c r="D3219" s="23" t="n">
        <v>0.15952027654</v>
      </c>
      <c r="E3219" s="23" t="n">
        <v>1425</v>
      </c>
      <c r="F3219" s="23" t="n">
        <f aca="false">G3219*1000</f>
        <v>-49854.052039</v>
      </c>
      <c r="G3219" s="23" t="n">
        <v>-49.854052039</v>
      </c>
    </row>
    <row r="3220" customFormat="false" ht="15.3" hidden="false" customHeight="false" outlineLevel="0" collapsed="false">
      <c r="A3220" s="23" t="n">
        <v>1.01325</v>
      </c>
      <c r="B3220" s="23" t="n">
        <f aca="false">A3220*100000</f>
        <v>101325</v>
      </c>
      <c r="C3220" s="23" t="n">
        <v>0.07</v>
      </c>
      <c r="D3220" s="23" t="n">
        <v>0.15956778014</v>
      </c>
      <c r="E3220" s="23" t="n">
        <v>1450</v>
      </c>
      <c r="F3220" s="23" t="n">
        <f aca="false">G3220*1000</f>
        <v>-15363.916966</v>
      </c>
      <c r="G3220" s="23" t="n">
        <v>-15.363916966</v>
      </c>
    </row>
    <row r="3221" customFormat="false" ht="15.3" hidden="false" customHeight="false" outlineLevel="0" collapsed="false">
      <c r="A3221" s="23" t="n">
        <v>1.01325</v>
      </c>
      <c r="B3221" s="23" t="n">
        <f aca="false">A3221*100000</f>
        <v>101325</v>
      </c>
      <c r="C3221" s="23" t="n">
        <v>0.07</v>
      </c>
      <c r="D3221" s="23" t="n">
        <v>0.15961252241</v>
      </c>
      <c r="E3221" s="23" t="n">
        <v>1475</v>
      </c>
      <c r="F3221" s="23" t="n">
        <f aca="false">G3221*1000</f>
        <v>19163.521584</v>
      </c>
      <c r="G3221" s="23" t="n">
        <v>19.163521584</v>
      </c>
    </row>
    <row r="3222" customFormat="false" ht="15.3" hidden="false" customHeight="false" outlineLevel="0" collapsed="false">
      <c r="A3222" s="23" t="n">
        <v>1.01325</v>
      </c>
      <c r="B3222" s="23" t="n">
        <f aca="false">A3222*100000</f>
        <v>101325</v>
      </c>
      <c r="C3222" s="23" t="n">
        <v>0.07</v>
      </c>
      <c r="D3222" s="23" t="n">
        <v>0.15965650052</v>
      </c>
      <c r="E3222" s="23" t="n">
        <v>1500</v>
      </c>
      <c r="F3222" s="23" t="n">
        <f aca="false">G3222*1000</f>
        <v>53751.437482</v>
      </c>
      <c r="G3222" s="23" t="n">
        <v>53.751437482</v>
      </c>
    </row>
    <row r="3223" customFormat="false" ht="15.3" hidden="false" customHeight="false" outlineLevel="0" collapsed="false">
      <c r="A3223" s="23" t="n">
        <v>1.01325</v>
      </c>
      <c r="B3223" s="23" t="n">
        <f aca="false">A3223*100000</f>
        <v>101325</v>
      </c>
      <c r="C3223" s="23" t="n">
        <v>0.07</v>
      </c>
      <c r="D3223" s="23" t="n">
        <v>0.15970131006</v>
      </c>
      <c r="E3223" s="23" t="n">
        <v>1525</v>
      </c>
      <c r="F3223" s="23" t="n">
        <f aca="false">G3223*1000</f>
        <v>88418.074484</v>
      </c>
      <c r="G3223" s="23" t="n">
        <v>88.418074484</v>
      </c>
    </row>
    <row r="3224" customFormat="false" ht="15.3" hidden="false" customHeight="false" outlineLevel="0" collapsed="false">
      <c r="A3224" s="23" t="n">
        <v>1.01325</v>
      </c>
      <c r="B3224" s="23" t="n">
        <f aca="false">A3224*100000</f>
        <v>101325</v>
      </c>
      <c r="C3224" s="23" t="n">
        <v>0.07</v>
      </c>
      <c r="D3224" s="23" t="n">
        <v>0.15974827005</v>
      </c>
      <c r="E3224" s="23" t="n">
        <v>1550</v>
      </c>
      <c r="F3224" s="23" t="n">
        <f aca="false">G3224*1000</f>
        <v>123178.3546</v>
      </c>
      <c r="G3224" s="23" t="n">
        <v>123.1783546</v>
      </c>
    </row>
    <row r="3225" customFormat="false" ht="15.3" hidden="false" customHeight="false" outlineLevel="0" collapsed="false">
      <c r="A3225" s="23" t="n">
        <v>1.01325</v>
      </c>
      <c r="B3225" s="23" t="n">
        <f aca="false">A3225*100000</f>
        <v>101325</v>
      </c>
      <c r="C3225" s="23" t="n">
        <v>0.07</v>
      </c>
      <c r="D3225" s="23" t="n">
        <v>0.1597985096</v>
      </c>
      <c r="E3225" s="23" t="n">
        <v>1575</v>
      </c>
      <c r="F3225" s="23" t="n">
        <f aca="false">G3225*1000</f>
        <v>158045.00681</v>
      </c>
      <c r="G3225" s="23" t="n">
        <v>158.04500681</v>
      </c>
    </row>
    <row r="3226" customFormat="false" ht="15.3" hidden="false" customHeight="false" outlineLevel="0" collapsed="false">
      <c r="A3226" s="23" t="n">
        <v>1.01325</v>
      </c>
      <c r="B3226" s="23" t="n">
        <f aca="false">A3226*100000</f>
        <v>101325</v>
      </c>
      <c r="C3226" s="23" t="n">
        <v>0.07</v>
      </c>
      <c r="D3226" s="23" t="n">
        <v>0.1598530285</v>
      </c>
      <c r="E3226" s="23" t="n">
        <v>1600</v>
      </c>
      <c r="F3226" s="23" t="n">
        <f aca="false">G3226*1000</f>
        <v>193029.36748</v>
      </c>
      <c r="G3226" s="23" t="n">
        <v>193.02936748</v>
      </c>
    </row>
    <row r="3227" customFormat="false" ht="15.3" hidden="false" customHeight="false" outlineLevel="0" collapsed="false">
      <c r="A3227" s="23" t="n">
        <v>1.01325</v>
      </c>
      <c r="B3227" s="23" t="n">
        <f aca="false">A3227*100000</f>
        <v>101325</v>
      </c>
      <c r="C3227" s="23" t="n">
        <v>0.07</v>
      </c>
      <c r="D3227" s="23" t="n">
        <v>0.1599127399</v>
      </c>
      <c r="E3227" s="23" t="n">
        <v>1625</v>
      </c>
      <c r="F3227" s="23" t="n">
        <f aca="false">G3227*1000</f>
        <v>228141.95801</v>
      </c>
      <c r="G3227" s="23" t="n">
        <v>228.14195801</v>
      </c>
    </row>
    <row r="3228" customFormat="false" ht="15.3" hidden="false" customHeight="false" outlineLevel="0" collapsed="false">
      <c r="A3228" s="23" t="n">
        <v>1.01325</v>
      </c>
      <c r="B3228" s="23" t="n">
        <f aca="false">A3228*100000</f>
        <v>101325</v>
      </c>
      <c r="C3228" s="23" t="n">
        <v>0.07</v>
      </c>
      <c r="D3228" s="23" t="n">
        <v>0.15997850045</v>
      </c>
      <c r="E3228" s="23" t="n">
        <v>1650</v>
      </c>
      <c r="F3228" s="23" t="n">
        <f aca="false">G3228*1000</f>
        <v>263392.9068</v>
      </c>
      <c r="G3228" s="23" t="n">
        <v>263.3929068</v>
      </c>
    </row>
    <row r="3229" customFormat="false" ht="15.3" hidden="false" customHeight="false" outlineLevel="0" collapsed="false">
      <c r="A3229" s="23" t="n">
        <v>1.01325</v>
      </c>
      <c r="B3229" s="23" t="n">
        <f aca="false">A3229*100000</f>
        <v>101325</v>
      </c>
      <c r="C3229" s="23" t="n">
        <v>0.07</v>
      </c>
      <c r="D3229" s="23" t="n">
        <v>0.16005113168</v>
      </c>
      <c r="E3229" s="23" t="n">
        <v>1675</v>
      </c>
      <c r="F3229" s="23" t="n">
        <f aca="false">G3229*1000</f>
        <v>298792.26331</v>
      </c>
      <c r="G3229" s="23" t="n">
        <v>298.79226331</v>
      </c>
    </row>
    <row r="3230" customFormat="false" ht="15.3" hidden="false" customHeight="false" outlineLevel="0" collapsed="false">
      <c r="A3230" s="23" t="n">
        <v>1.01325</v>
      </c>
      <c r="B3230" s="23" t="n">
        <f aca="false">A3230*100000</f>
        <v>101325</v>
      </c>
      <c r="C3230" s="23" t="n">
        <v>0.07</v>
      </c>
      <c r="D3230" s="23" t="n">
        <v>0.16013143528</v>
      </c>
      <c r="E3230" s="23" t="n">
        <v>1700</v>
      </c>
      <c r="F3230" s="23" t="n">
        <f aca="false">G3230*1000</f>
        <v>334350.23539</v>
      </c>
      <c r="G3230" s="23" t="n">
        <v>334.35023539</v>
      </c>
    </row>
    <row r="3231" customFormat="false" ht="15.3" hidden="false" customHeight="false" outlineLevel="0" collapsed="false">
      <c r="A3231" s="23" t="n">
        <v>1.01325</v>
      </c>
      <c r="B3231" s="23" t="n">
        <f aca="false">A3231*100000</f>
        <v>101325</v>
      </c>
      <c r="C3231" s="23" t="n">
        <v>0.07</v>
      </c>
      <c r="D3231" s="23" t="n">
        <v>0.16022020377</v>
      </c>
      <c r="E3231" s="23" t="n">
        <v>1725</v>
      </c>
      <c r="F3231" s="23" t="n">
        <f aca="false">G3231*1000</f>
        <v>370077.37292</v>
      </c>
      <c r="G3231" s="23" t="n">
        <v>370.07737292</v>
      </c>
    </row>
    <row r="3232" customFormat="false" ht="15.3" hidden="false" customHeight="false" outlineLevel="0" collapsed="false">
      <c r="A3232" s="23" t="n">
        <v>1.01325</v>
      </c>
      <c r="B3232" s="23" t="n">
        <f aca="false">A3232*100000</f>
        <v>101325</v>
      </c>
      <c r="C3232" s="23" t="n">
        <v>0.07</v>
      </c>
      <c r="D3232" s="23" t="n">
        <v>0.16031822804</v>
      </c>
      <c r="E3232" s="23" t="n">
        <v>1750</v>
      </c>
      <c r="F3232" s="23" t="n">
        <f aca="false">G3232*1000</f>
        <v>405984.7115</v>
      </c>
      <c r="G3232" s="23" t="n">
        <v>405.9847115</v>
      </c>
    </row>
    <row r="3233" customFormat="false" ht="15.3" hidden="false" customHeight="false" outlineLevel="0" collapsed="false">
      <c r="A3233" s="23" t="n">
        <v>1.01325</v>
      </c>
      <c r="B3233" s="23" t="n">
        <f aca="false">A3233*100000</f>
        <v>101325</v>
      </c>
      <c r="C3233" s="23" t="n">
        <v>0.07</v>
      </c>
      <c r="D3233" s="23" t="n">
        <v>0.16042630243</v>
      </c>
      <c r="E3233" s="23" t="n">
        <v>1775</v>
      </c>
      <c r="F3233" s="23" t="n">
        <f aca="false">G3233*1000</f>
        <v>442083.88764</v>
      </c>
      <c r="G3233" s="23" t="n">
        <v>442.08388764</v>
      </c>
    </row>
    <row r="3234" customFormat="false" ht="15.3" hidden="false" customHeight="false" outlineLevel="0" collapsed="false">
      <c r="A3234" s="23" t="n">
        <v>1.01325</v>
      </c>
      <c r="B3234" s="23" t="n">
        <f aca="false">A3234*100000</f>
        <v>101325</v>
      </c>
      <c r="C3234" s="23" t="n">
        <v>0.07</v>
      </c>
      <c r="D3234" s="23" t="n">
        <v>0.16054522804</v>
      </c>
      <c r="E3234" s="23" t="n">
        <v>1800</v>
      </c>
      <c r="F3234" s="23" t="n">
        <f aca="false">G3234*1000</f>
        <v>478387.23323</v>
      </c>
      <c r="G3234" s="23" t="n">
        <v>478.38723323</v>
      </c>
    </row>
    <row r="3235" customFormat="false" ht="15.3" hidden="false" customHeight="false" outlineLevel="0" collapsed="false">
      <c r="A3235" s="23" t="n">
        <v>1.01325</v>
      </c>
      <c r="B3235" s="23" t="n">
        <f aca="false">A3235*100000</f>
        <v>101325</v>
      </c>
      <c r="C3235" s="23" t="n">
        <v>0.07</v>
      </c>
      <c r="D3235" s="23" t="n">
        <v>0.16067581466</v>
      </c>
      <c r="E3235" s="23" t="n">
        <v>1825</v>
      </c>
      <c r="F3235" s="23" t="n">
        <f aca="false">G3235*1000</f>
        <v>514907.85238</v>
      </c>
      <c r="G3235" s="23" t="n">
        <v>514.90785238</v>
      </c>
    </row>
    <row r="3236" customFormat="false" ht="15.3" hidden="false" customHeight="false" outlineLevel="0" collapsed="false">
      <c r="A3236" s="23" t="n">
        <v>1.01325</v>
      </c>
      <c r="B3236" s="23" t="n">
        <f aca="false">A3236*100000</f>
        <v>101325</v>
      </c>
      <c r="C3236" s="23" t="n">
        <v>0.07</v>
      </c>
      <c r="D3236" s="23" t="n">
        <v>0.16081888164</v>
      </c>
      <c r="E3236" s="23" t="n">
        <v>1850</v>
      </c>
      <c r="F3236" s="23" t="n">
        <f aca="false">G3236*1000</f>
        <v>551659.68619</v>
      </c>
      <c r="G3236" s="23" t="n">
        <v>551.65968619</v>
      </c>
    </row>
    <row r="3237" customFormat="false" ht="15.3" hidden="false" customHeight="false" outlineLevel="0" collapsed="false">
      <c r="A3237" s="23" t="n">
        <v>1.01325</v>
      </c>
      <c r="B3237" s="23" t="n">
        <f aca="false">A3237*100000</f>
        <v>101325</v>
      </c>
      <c r="C3237" s="23" t="n">
        <v>0.07</v>
      </c>
      <c r="D3237" s="23" t="n">
        <v>0.16097525787</v>
      </c>
      <c r="E3237" s="23" t="n">
        <v>1875</v>
      </c>
      <c r="F3237" s="23" t="n">
        <f aca="false">G3237*1000</f>
        <v>588657.56653</v>
      </c>
      <c r="G3237" s="23" t="n">
        <v>588.65756653</v>
      </c>
    </row>
    <row r="3238" customFormat="false" ht="15.3" hidden="false" customHeight="false" outlineLevel="0" collapsed="false">
      <c r="A3238" s="23" t="n">
        <v>1.01325</v>
      </c>
      <c r="B3238" s="23" t="n">
        <f aca="false">A3238*100000</f>
        <v>101325</v>
      </c>
      <c r="C3238" s="23" t="n">
        <v>0.07</v>
      </c>
      <c r="D3238" s="23" t="n">
        <v>0.16114578106</v>
      </c>
      <c r="E3238" s="23" t="n">
        <v>1900</v>
      </c>
      <c r="F3238" s="23" t="n">
        <f aca="false">G3238*1000</f>
        <v>625917.26053</v>
      </c>
      <c r="G3238" s="23" t="n">
        <v>625.91726053</v>
      </c>
    </row>
    <row r="3239" customFormat="false" ht="15.3" hidden="false" customHeight="false" outlineLevel="0" collapsed="false">
      <c r="A3239" s="23" t="n">
        <v>1.01325</v>
      </c>
      <c r="B3239" s="23" t="n">
        <f aca="false">A3239*100000</f>
        <v>101325</v>
      </c>
      <c r="C3239" s="23" t="n">
        <v>0.07</v>
      </c>
      <c r="D3239" s="23" t="n">
        <v>0.16133129646</v>
      </c>
      <c r="E3239" s="23" t="n">
        <v>1925</v>
      </c>
      <c r="F3239" s="23" t="n">
        <f aca="false">G3239*1000</f>
        <v>663455.50679</v>
      </c>
      <c r="G3239" s="23" t="n">
        <v>663.45550679</v>
      </c>
    </row>
    <row r="3240" customFormat="false" ht="15.3" hidden="false" customHeight="false" outlineLevel="0" collapsed="false">
      <c r="A3240" s="23" t="n">
        <v>1.01325</v>
      </c>
      <c r="B3240" s="23" t="n">
        <f aca="false">A3240*100000</f>
        <v>101325</v>
      </c>
      <c r="C3240" s="23" t="n">
        <v>0.07</v>
      </c>
      <c r="D3240" s="23" t="n">
        <v>0.16153265496</v>
      </c>
      <c r="E3240" s="23" t="n">
        <v>1950</v>
      </c>
      <c r="F3240" s="23" t="n">
        <f aca="false">G3240*1000</f>
        <v>701290.04364</v>
      </c>
      <c r="G3240" s="23" t="n">
        <v>701.29004364</v>
      </c>
    </row>
    <row r="3241" customFormat="false" ht="15.3" hidden="false" customHeight="false" outlineLevel="0" collapsed="false">
      <c r="A3241" s="23" t="n">
        <v>1.01325</v>
      </c>
      <c r="B3241" s="23" t="n">
        <f aca="false">A3241*100000</f>
        <v>101325</v>
      </c>
      <c r="C3241" s="23" t="n">
        <v>0.07</v>
      </c>
      <c r="D3241" s="23" t="n">
        <v>0.16175071084</v>
      </c>
      <c r="E3241" s="23" t="n">
        <v>1975</v>
      </c>
      <c r="F3241" s="23" t="n">
        <f aca="false">G3241*1000</f>
        <v>739439.62974</v>
      </c>
      <c r="G3241" s="23" t="n">
        <v>739.43962974</v>
      </c>
    </row>
    <row r="3242" customFormat="false" ht="15.3" hidden="false" customHeight="false" outlineLevel="0" collapsed="false">
      <c r="A3242" s="23" t="n">
        <v>1.01325</v>
      </c>
      <c r="B3242" s="23" t="n">
        <f aca="false">A3242*100000</f>
        <v>101325</v>
      </c>
      <c r="C3242" s="23" t="n">
        <v>0.07</v>
      </c>
      <c r="D3242" s="23" t="n">
        <v>0.16198631896</v>
      </c>
      <c r="E3242" s="23" t="n">
        <v>2000</v>
      </c>
      <c r="F3242" s="23" t="n">
        <f aca="false">G3242*1000</f>
        <v>777924.05677</v>
      </c>
      <c r="G3242" s="23" t="n">
        <v>777.92405677</v>
      </c>
    </row>
    <row r="3243" customFormat="false" ht="15.3" hidden="false" customHeight="false" outlineLevel="0" collapsed="false">
      <c r="A3243" s="23" t="n">
        <v>1.01325</v>
      </c>
      <c r="B3243" s="23" t="n">
        <f aca="false">A3243*100000</f>
        <v>101325</v>
      </c>
      <c r="C3243" s="23" t="n">
        <v>0.07</v>
      </c>
      <c r="D3243" s="23" t="n">
        <v>0.16224033158</v>
      </c>
      <c r="E3243" s="23" t="n">
        <v>2025</v>
      </c>
      <c r="F3243" s="23" t="n">
        <f aca="false">G3243*1000</f>
        <v>816764.15285</v>
      </c>
      <c r="G3243" s="23" t="n">
        <v>816.76415285</v>
      </c>
    </row>
    <row r="3244" customFormat="false" ht="15.3" hidden="false" customHeight="false" outlineLevel="0" collapsed="false">
      <c r="A3244" s="23" t="n">
        <v>1.01325</v>
      </c>
      <c r="B3244" s="23" t="n">
        <f aca="false">A3244*100000</f>
        <v>101325</v>
      </c>
      <c r="C3244" s="23" t="n">
        <v>0.07</v>
      </c>
      <c r="D3244" s="23" t="n">
        <v>0.16251359512</v>
      </c>
      <c r="E3244" s="23" t="n">
        <v>2050</v>
      </c>
      <c r="F3244" s="23" t="n">
        <f aca="false">G3244*1000</f>
        <v>855981.78277</v>
      </c>
      <c r="G3244" s="23" t="n">
        <v>855.98178277</v>
      </c>
    </row>
    <row r="3245" customFormat="false" ht="15.3" hidden="false" customHeight="false" outlineLevel="0" collapsed="false">
      <c r="A3245" s="23" t="n">
        <v>1.01325</v>
      </c>
      <c r="B3245" s="23" t="n">
        <f aca="false">A3245*100000</f>
        <v>101325</v>
      </c>
      <c r="C3245" s="23" t="n">
        <v>0.07</v>
      </c>
      <c r="D3245" s="23" t="n">
        <v>0.16280694582</v>
      </c>
      <c r="E3245" s="23" t="n">
        <v>2075</v>
      </c>
      <c r="F3245" s="23" t="n">
        <f aca="false">G3245*1000</f>
        <v>895599.82988</v>
      </c>
      <c r="G3245" s="23" t="n">
        <v>895.59982988</v>
      </c>
    </row>
    <row r="3246" customFormat="false" ht="15.3" hidden="false" customHeight="false" outlineLevel="0" collapsed="false">
      <c r="A3246" s="23" t="n">
        <v>1.01325</v>
      </c>
      <c r="B3246" s="23" t="n">
        <f aca="false">A3246*100000</f>
        <v>101325</v>
      </c>
      <c r="C3246" s="23" t="n">
        <v>0.07</v>
      </c>
      <c r="D3246" s="23" t="n">
        <v>0.16312120577</v>
      </c>
      <c r="E3246" s="23" t="n">
        <v>2100</v>
      </c>
      <c r="F3246" s="23" t="n">
        <f aca="false">G3246*1000</f>
        <v>935642.17763</v>
      </c>
      <c r="G3246" s="23" t="n">
        <v>935.64217763</v>
      </c>
    </row>
    <row r="3247" customFormat="false" ht="15.3" hidden="false" customHeight="false" outlineLevel="0" collapsed="false">
      <c r="A3247" s="23" t="n">
        <v>1.01325</v>
      </c>
      <c r="B3247" s="23" t="n">
        <f aca="false">A3247*100000</f>
        <v>101325</v>
      </c>
      <c r="C3247" s="23" t="n">
        <v>0.07</v>
      </c>
      <c r="D3247" s="23" t="n">
        <v>0.16345717832</v>
      </c>
      <c r="E3247" s="23" t="n">
        <v>2125</v>
      </c>
      <c r="F3247" s="23" t="n">
        <f aca="false">G3247*1000</f>
        <v>976133.6773</v>
      </c>
      <c r="G3247" s="23" t="n">
        <v>976.1336773</v>
      </c>
    </row>
    <row r="3248" customFormat="false" ht="15.3" hidden="false" customHeight="false" outlineLevel="0" collapsed="false">
      <c r="A3248" s="23" t="n">
        <v>1.01325</v>
      </c>
      <c r="B3248" s="23" t="n">
        <f aca="false">A3248*100000</f>
        <v>101325</v>
      </c>
      <c r="C3248" s="23" t="n">
        <v>0.07</v>
      </c>
      <c r="D3248" s="23" t="n">
        <v>0.16381564316</v>
      </c>
      <c r="E3248" s="23" t="n">
        <v>2150</v>
      </c>
      <c r="F3248" s="23" t="n">
        <f aca="false">G3248*1000</f>
        <v>1017100.1065</v>
      </c>
      <c r="G3248" s="23" t="n">
        <v>1017.1001065</v>
      </c>
    </row>
    <row r="3249" customFormat="false" ht="15.3" hidden="false" customHeight="false" outlineLevel="0" collapsed="false">
      <c r="A3249" s="23" t="n">
        <v>1.01325</v>
      </c>
      <c r="B3249" s="23" t="n">
        <f aca="false">A3249*100000</f>
        <v>101325</v>
      </c>
      <c r="C3249" s="23" t="n">
        <v>0.07</v>
      </c>
      <c r="D3249" s="23" t="n">
        <v>0.16419735116</v>
      </c>
      <c r="E3249" s="23" t="n">
        <v>2175</v>
      </c>
      <c r="F3249" s="23" t="n">
        <f aca="false">G3249*1000</f>
        <v>1058568.1176</v>
      </c>
      <c r="G3249" s="23" t="n">
        <v>1058.5681176</v>
      </c>
    </row>
    <row r="3250" customFormat="false" ht="15.3" hidden="false" customHeight="false" outlineLevel="0" collapsed="false">
      <c r="A3250" s="23" t="n">
        <v>1.01325</v>
      </c>
      <c r="B3250" s="23" t="n">
        <f aca="false">A3250*100000</f>
        <v>101325</v>
      </c>
      <c r="C3250" s="23" t="n">
        <v>0.07</v>
      </c>
      <c r="D3250" s="23" t="n">
        <v>0.16460301902</v>
      </c>
      <c r="E3250" s="23" t="n">
        <v>2200</v>
      </c>
      <c r="F3250" s="23" t="n">
        <f aca="false">G3250*1000</f>
        <v>1100565.1755</v>
      </c>
      <c r="G3250" s="23" t="n">
        <v>1100.5651755</v>
      </c>
    </row>
    <row r="3251" customFormat="false" ht="15.3" hidden="false" customHeight="false" outlineLevel="0" collapsed="false">
      <c r="A3251" s="23" t="n">
        <v>1.01325</v>
      </c>
      <c r="B3251" s="23" t="n">
        <f aca="false">A3251*100000</f>
        <v>101325</v>
      </c>
      <c r="C3251" s="23" t="n">
        <v>0.07</v>
      </c>
      <c r="D3251" s="23" t="n">
        <v>0.1650333236</v>
      </c>
      <c r="E3251" s="23" t="n">
        <v>2225</v>
      </c>
      <c r="F3251" s="23" t="n">
        <f aca="false">G3251*1000</f>
        <v>1143119.4854</v>
      </c>
      <c r="G3251" s="23" t="n">
        <v>1143.1194854</v>
      </c>
    </row>
    <row r="3252" customFormat="false" ht="15.3" hidden="false" customHeight="false" outlineLevel="0" collapsed="false">
      <c r="A3252" s="23" t="n">
        <v>1.01325</v>
      </c>
      <c r="B3252" s="23" t="n">
        <f aca="false">A3252*100000</f>
        <v>101325</v>
      </c>
      <c r="C3252" s="23" t="n">
        <v>0.07</v>
      </c>
      <c r="D3252" s="23" t="n">
        <v>0.16548889619</v>
      </c>
      <c r="E3252" s="23" t="n">
        <v>2250</v>
      </c>
      <c r="F3252" s="23" t="n">
        <f aca="false">G3252*1000</f>
        <v>1186259.9102</v>
      </c>
      <c r="G3252" s="23" t="n">
        <v>1186.2599102</v>
      </c>
    </row>
    <row r="3253" customFormat="false" ht="15.3" hidden="false" customHeight="false" outlineLevel="0" collapsed="false">
      <c r="A3253" s="23" t="n">
        <v>1.01325</v>
      </c>
      <c r="B3253" s="23" t="n">
        <f aca="false">A3253*100000</f>
        <v>101325</v>
      </c>
      <c r="C3253" s="23" t="n">
        <v>0.07</v>
      </c>
      <c r="D3253" s="23" t="n">
        <v>0.16597031666</v>
      </c>
      <c r="E3253" s="23" t="n">
        <v>2275</v>
      </c>
      <c r="F3253" s="23" t="n">
        <f aca="false">G3253*1000</f>
        <v>1230015.8785</v>
      </c>
      <c r="G3253" s="23" t="n">
        <v>1230.0158785</v>
      </c>
    </row>
    <row r="3254" customFormat="false" ht="15.3" hidden="false" customHeight="false" outlineLevel="0" collapsed="false">
      <c r="A3254" s="23" t="n">
        <v>1.01325</v>
      </c>
      <c r="B3254" s="23" t="n">
        <f aca="false">A3254*100000</f>
        <v>101325</v>
      </c>
      <c r="C3254" s="23" t="n">
        <v>0.07</v>
      </c>
      <c r="D3254" s="23" t="n">
        <v>0.16647810754</v>
      </c>
      <c r="E3254" s="23" t="n">
        <v>2300</v>
      </c>
      <c r="F3254" s="23" t="n">
        <f aca="false">G3254*1000</f>
        <v>1274417.2829</v>
      </c>
      <c r="G3254" s="23" t="n">
        <v>1274.4172829</v>
      </c>
    </row>
    <row r="3255" customFormat="false" ht="15.3" hidden="false" customHeight="false" outlineLevel="0" collapsed="false">
      <c r="A3255" s="23" t="n">
        <v>1.01325</v>
      </c>
      <c r="B3255" s="23" t="n">
        <f aca="false">A3255*100000</f>
        <v>101325</v>
      </c>
      <c r="C3255" s="23" t="n">
        <v>0.07</v>
      </c>
      <c r="D3255" s="23" t="n">
        <v>0.1670127283</v>
      </c>
      <c r="E3255" s="23" t="n">
        <v>2325</v>
      </c>
      <c r="F3255" s="23" t="n">
        <f aca="false">G3255*1000</f>
        <v>1319494.3721</v>
      </c>
      <c r="G3255" s="23" t="n">
        <v>1319.4943721</v>
      </c>
    </row>
    <row r="3256" customFormat="false" ht="15.3" hidden="false" customHeight="false" outlineLevel="0" collapsed="false">
      <c r="A3256" s="23" t="n">
        <v>1.01325</v>
      </c>
      <c r="B3256" s="23" t="n">
        <f aca="false">A3256*100000</f>
        <v>101325</v>
      </c>
      <c r="C3256" s="23" t="n">
        <v>0.07</v>
      </c>
      <c r="D3256" s="23" t="n">
        <v>0.16757456969</v>
      </c>
      <c r="E3256" s="23" t="n">
        <v>2350</v>
      </c>
      <c r="F3256" s="23" t="n">
        <f aca="false">G3256*1000</f>
        <v>1365277.6348</v>
      </c>
      <c r="G3256" s="23" t="n">
        <v>1365.2776348</v>
      </c>
    </row>
    <row r="3257" customFormat="false" ht="15.3" hidden="false" customHeight="false" outlineLevel="0" collapsed="false">
      <c r="A3257" s="23" t="n">
        <v>1.01325</v>
      </c>
      <c r="B3257" s="23" t="n">
        <f aca="false">A3257*100000</f>
        <v>101325</v>
      </c>
      <c r="C3257" s="23" t="n">
        <v>0.07</v>
      </c>
      <c r="D3257" s="23" t="n">
        <v>0.16816394852</v>
      </c>
      <c r="E3257" s="23" t="n">
        <v>2375</v>
      </c>
      <c r="F3257" s="23" t="n">
        <f aca="false">G3257*1000</f>
        <v>1411797.6808</v>
      </c>
      <c r="G3257" s="23" t="n">
        <v>1411.7976808</v>
      </c>
    </row>
    <row r="3258" customFormat="false" ht="15.3" hidden="false" customHeight="false" outlineLevel="0" collapsed="false">
      <c r="A3258" s="23" t="n">
        <v>1.01325</v>
      </c>
      <c r="B3258" s="23" t="n">
        <f aca="false">A3258*100000</f>
        <v>101325</v>
      </c>
      <c r="C3258" s="23" t="n">
        <v>0.07</v>
      </c>
      <c r="D3258" s="23" t="n">
        <v>0.16878110286</v>
      </c>
      <c r="E3258" s="23" t="n">
        <v>2400</v>
      </c>
      <c r="F3258" s="23" t="n">
        <f aca="false">G3258*1000</f>
        <v>1459085.1197</v>
      </c>
      <c r="G3258" s="23" t="n">
        <v>1459.0851197</v>
      </c>
    </row>
    <row r="3259" customFormat="false" ht="15.3" hidden="false" customHeight="false" outlineLevel="0" collapsed="false">
      <c r="A3259" s="23" t="n">
        <v>1.01325</v>
      </c>
      <c r="B3259" s="23" t="n">
        <f aca="false">A3259*100000</f>
        <v>101325</v>
      </c>
      <c r="C3259" s="23" t="n">
        <v>0.07</v>
      </c>
      <c r="D3259" s="23" t="n">
        <v>0.16942618801</v>
      </c>
      <c r="E3259" s="23" t="n">
        <v>2425</v>
      </c>
      <c r="F3259" s="23" t="n">
        <f aca="false">G3259*1000</f>
        <v>1507170.4412</v>
      </c>
      <c r="G3259" s="23" t="n">
        <v>1507.1704412</v>
      </c>
    </row>
    <row r="3260" customFormat="false" ht="15.3" hidden="false" customHeight="false" outlineLevel="0" collapsed="false">
      <c r="A3260" s="23" t="n">
        <v>1.01325</v>
      </c>
      <c r="B3260" s="23" t="n">
        <f aca="false">A3260*100000</f>
        <v>101325</v>
      </c>
      <c r="C3260" s="23" t="n">
        <v>0.07</v>
      </c>
      <c r="D3260" s="23" t="n">
        <v>0.1700992733</v>
      </c>
      <c r="E3260" s="23" t="n">
        <v>2450</v>
      </c>
      <c r="F3260" s="23" t="n">
        <f aca="false">G3260*1000</f>
        <v>1556083.9016</v>
      </c>
      <c r="G3260" s="23" t="n">
        <v>1556.0839016</v>
      </c>
    </row>
    <row r="3261" customFormat="false" ht="15.3" hidden="false" customHeight="false" outlineLevel="0" collapsed="false">
      <c r="A3261" s="23" t="n">
        <v>1.01325</v>
      </c>
      <c r="B3261" s="23" t="n">
        <f aca="false">A3261*100000</f>
        <v>101325</v>
      </c>
      <c r="C3261" s="23" t="n">
        <v>0.07</v>
      </c>
      <c r="D3261" s="23" t="n">
        <v>0.17080034013</v>
      </c>
      <c r="E3261" s="23" t="n">
        <v>2475</v>
      </c>
      <c r="F3261" s="23" t="n">
        <f aca="false">G3261*1000</f>
        <v>1605855.4203</v>
      </c>
      <c r="G3261" s="23" t="n">
        <v>1605.8554203</v>
      </c>
    </row>
    <row r="3262" customFormat="false" ht="15.3" hidden="false" customHeight="false" outlineLevel="0" collapsed="false">
      <c r="A3262" s="23" t="n">
        <v>1.01325</v>
      </c>
      <c r="B3262" s="23" t="n">
        <f aca="false">A3262*100000</f>
        <v>101325</v>
      </c>
      <c r="C3262" s="23" t="n">
        <v>0.07</v>
      </c>
      <c r="D3262" s="23" t="n">
        <v>0.17152928152</v>
      </c>
      <c r="E3262" s="23" t="n">
        <v>2500</v>
      </c>
      <c r="F3262" s="23" t="n">
        <f aca="false">G3262*1000</f>
        <v>1656514.4928</v>
      </c>
      <c r="G3262" s="23" t="n">
        <v>1656.5144928</v>
      </c>
    </row>
    <row r="3263" customFormat="false" ht="15.3" hidden="false" customHeight="false" outlineLevel="0" collapsed="false">
      <c r="A3263" s="23" t="n">
        <v>1.01325</v>
      </c>
      <c r="B3263" s="23" t="n">
        <f aca="false">A3263*100000</f>
        <v>101325</v>
      </c>
      <c r="C3263" s="23" t="n">
        <v>0.07</v>
      </c>
      <c r="D3263" s="23" t="n">
        <v>0.17228590355</v>
      </c>
      <c r="E3263" s="23" t="n">
        <v>2525</v>
      </c>
      <c r="F3263" s="23" t="n">
        <f aca="false">G3263*1000</f>
        <v>1708090.1279</v>
      </c>
      <c r="G3263" s="23" t="n">
        <v>1708.0901279</v>
      </c>
    </row>
    <row r="3264" customFormat="false" ht="15.3" hidden="false" customHeight="false" outlineLevel="0" collapsed="false">
      <c r="A3264" s="23" t="n">
        <v>1.01325</v>
      </c>
      <c r="B3264" s="23" t="n">
        <f aca="false">A3264*100000</f>
        <v>101325</v>
      </c>
      <c r="C3264" s="23" t="n">
        <v>0.07</v>
      </c>
      <c r="D3264" s="23" t="n">
        <v>0.17306992906</v>
      </c>
      <c r="E3264" s="23" t="n">
        <v>2550</v>
      </c>
      <c r="F3264" s="23" t="n">
        <f aca="false">G3264*1000</f>
        <v>1760610.8177</v>
      </c>
      <c r="G3264" s="23" t="n">
        <v>1760.6108177</v>
      </c>
    </row>
    <row r="3265" customFormat="false" ht="15.3" hidden="false" customHeight="false" outlineLevel="0" collapsed="false">
      <c r="A3265" s="23" t="n">
        <v>1.01325</v>
      </c>
      <c r="B3265" s="23" t="n">
        <f aca="false">A3265*100000</f>
        <v>101325</v>
      </c>
      <c r="C3265" s="23" t="n">
        <v>0.07</v>
      </c>
      <c r="D3265" s="23" t="n">
        <v>0.17388100426</v>
      </c>
      <c r="E3265" s="23" t="n">
        <v>2575</v>
      </c>
      <c r="F3265" s="23" t="n">
        <f aca="false">G3265*1000</f>
        <v>1814104.5497</v>
      </c>
      <c r="G3265" s="23" t="n">
        <v>1814.1045497</v>
      </c>
    </row>
    <row r="3266" customFormat="false" ht="15.3" hidden="false" customHeight="false" outlineLevel="0" collapsed="false">
      <c r="A3266" s="23" t="n">
        <v>1.01325</v>
      </c>
      <c r="B3266" s="23" t="n">
        <f aca="false">A3266*100000</f>
        <v>101325</v>
      </c>
      <c r="C3266" s="23" t="n">
        <v>0.07</v>
      </c>
      <c r="D3266" s="23" t="n">
        <v>0.17471870869</v>
      </c>
      <c r="E3266" s="23" t="n">
        <v>2600</v>
      </c>
      <c r="F3266" s="23" t="n">
        <f aca="false">G3266*1000</f>
        <v>1868598.8751</v>
      </c>
      <c r="G3266" s="23" t="n">
        <v>1868.5988751</v>
      </c>
    </row>
    <row r="3267" customFormat="false" ht="15.3" hidden="false" customHeight="false" outlineLevel="0" collapsed="false">
      <c r="A3267" s="23" t="n">
        <v>1.01325</v>
      </c>
      <c r="B3267" s="23" t="n">
        <f aca="false">A3267*100000</f>
        <v>101325</v>
      </c>
      <c r="C3267" s="23" t="n">
        <v>0.07</v>
      </c>
      <c r="D3267" s="23" t="n">
        <v>0.17558256944</v>
      </c>
      <c r="E3267" s="23" t="n">
        <v>2625</v>
      </c>
      <c r="F3267" s="23" t="n">
        <f aca="false">G3267*1000</f>
        <v>1924121.0465</v>
      </c>
      <c r="G3267" s="23" t="n">
        <v>1924.1210465</v>
      </c>
    </row>
    <row r="3268" customFormat="false" ht="15.3" hidden="false" customHeight="false" outlineLevel="0" collapsed="false">
      <c r="A3268" s="23" t="n">
        <v>1.01325</v>
      </c>
      <c r="B3268" s="23" t="n">
        <f aca="false">A3268*100000</f>
        <v>101325</v>
      </c>
      <c r="C3268" s="23" t="n">
        <v>0.07</v>
      </c>
      <c r="D3268" s="23" t="n">
        <v>0.17647208019</v>
      </c>
      <c r="E3268" s="23" t="n">
        <v>2650</v>
      </c>
      <c r="F3268" s="23" t="n">
        <f aca="false">G3268*1000</f>
        <v>1980698.2423</v>
      </c>
      <c r="G3268" s="23" t="n">
        <v>1980.6982423</v>
      </c>
    </row>
    <row r="3269" customFormat="false" ht="15.3" hidden="false" customHeight="false" outlineLevel="0" collapsed="false">
      <c r="A3269" s="23" t="n">
        <v>1.01325</v>
      </c>
      <c r="B3269" s="23" t="n">
        <f aca="false">A3269*100000</f>
        <v>101325</v>
      </c>
      <c r="C3269" s="23" t="n">
        <v>0.07</v>
      </c>
      <c r="D3269" s="23" t="n">
        <v>0.17738672631</v>
      </c>
      <c r="E3269" s="23" t="n">
        <v>2675</v>
      </c>
      <c r="F3269" s="23" t="n">
        <f aca="false">G3269*1000</f>
        <v>2038357.8999</v>
      </c>
      <c r="G3269" s="23" t="n">
        <v>2038.3578999</v>
      </c>
    </row>
    <row r="3270" customFormat="false" ht="15.3" hidden="false" customHeight="false" outlineLevel="0" collapsed="false">
      <c r="A3270" s="23" t="n">
        <v>1.01325</v>
      </c>
      <c r="B3270" s="23" t="n">
        <f aca="false">A3270*100000</f>
        <v>101325</v>
      </c>
      <c r="C3270" s="23" t="n">
        <v>0.07</v>
      </c>
      <c r="D3270" s="23" t="n">
        <v>0.17832601699</v>
      </c>
      <c r="E3270" s="23" t="n">
        <v>2700</v>
      </c>
      <c r="F3270" s="23" t="n">
        <f aca="false">G3270*1000</f>
        <v>2097128.1788</v>
      </c>
      <c r="G3270" s="23" t="n">
        <v>2097.1281788</v>
      </c>
    </row>
    <row r="3271" customFormat="false" ht="15.3" hidden="false" customHeight="false" outlineLevel="0" collapsed="false">
      <c r="A3271" s="23" t="n">
        <v>1.01325</v>
      </c>
      <c r="B3271" s="23" t="n">
        <f aca="false">A3271*100000</f>
        <v>101325</v>
      </c>
      <c r="C3271" s="23" t="n">
        <v>0.07</v>
      </c>
      <c r="D3271" s="23" t="n">
        <v>0.17928952574</v>
      </c>
      <c r="E3271" s="23" t="n">
        <v>2725</v>
      </c>
      <c r="F3271" s="23" t="n">
        <f aca="false">G3271*1000</f>
        <v>2157038.5839</v>
      </c>
      <c r="G3271" s="23" t="n">
        <v>2157.0385839</v>
      </c>
    </row>
    <row r="3272" customFormat="false" ht="15.3" hidden="false" customHeight="false" outlineLevel="0" collapsed="false">
      <c r="A3272" s="23" t="n">
        <v>1.01325</v>
      </c>
      <c r="B3272" s="23" t="n">
        <f aca="false">A3272*100000</f>
        <v>101325</v>
      </c>
      <c r="C3272" s="23" t="n">
        <v>0.07</v>
      </c>
      <c r="D3272" s="23" t="n">
        <v>0.18027694102</v>
      </c>
      <c r="E3272" s="23" t="n">
        <v>2750</v>
      </c>
      <c r="F3272" s="23" t="n">
        <f aca="false">G3272*1000</f>
        <v>2218120.7805</v>
      </c>
      <c r="G3272" s="23" t="n">
        <v>2218.1207805</v>
      </c>
    </row>
    <row r="3273" customFormat="false" ht="15.3" hidden="false" customHeight="false" outlineLevel="0" collapsed="false">
      <c r="A3273" s="23" t="n">
        <v>1.01325</v>
      </c>
      <c r="B3273" s="23" t="n">
        <f aca="false">A3273*100000</f>
        <v>101325</v>
      </c>
      <c r="C3273" s="23" t="n">
        <v>0.07</v>
      </c>
      <c r="D3273" s="23" t="n">
        <v>0.18128812852</v>
      </c>
      <c r="E3273" s="23" t="n">
        <v>2775</v>
      </c>
      <c r="F3273" s="23" t="n">
        <f aca="false">G3273*1000</f>
        <v>2280409.6399</v>
      </c>
      <c r="G3273" s="23" t="n">
        <v>2280.4096399</v>
      </c>
    </row>
    <row r="3274" customFormat="false" ht="15.3" hidden="false" customHeight="false" outlineLevel="0" collapsed="false">
      <c r="A3274" s="23" t="n">
        <v>1.01325</v>
      </c>
      <c r="B3274" s="23" t="n">
        <f aca="false">A3274*100000</f>
        <v>101325</v>
      </c>
      <c r="C3274" s="23" t="n">
        <v>0.07</v>
      </c>
      <c r="D3274" s="23" t="n">
        <v>0.18232320764</v>
      </c>
      <c r="E3274" s="23" t="n">
        <v>2800</v>
      </c>
      <c r="F3274" s="23" t="n">
        <f aca="false">G3274*1000</f>
        <v>2343944.5605</v>
      </c>
      <c r="G3274" s="23" t="n">
        <v>2343.9445605</v>
      </c>
    </row>
    <row r="3275" customFormat="false" ht="15.3" hidden="false" customHeight="false" outlineLevel="0" collapsed="false">
      <c r="A3275" s="23" t="n">
        <v>1.01325</v>
      </c>
      <c r="B3275" s="23" t="n">
        <f aca="false">A3275*100000</f>
        <v>101325</v>
      </c>
      <c r="C3275" s="23" t="n">
        <v>0.07</v>
      </c>
      <c r="D3275" s="23" t="n">
        <v>0.18338264439</v>
      </c>
      <c r="E3275" s="23" t="n">
        <v>2825</v>
      </c>
      <c r="F3275" s="23" t="n">
        <f aca="false">G3275*1000</f>
        <v>2408771.1134</v>
      </c>
      <c r="G3275" s="23" t="n">
        <v>2408.7711134</v>
      </c>
    </row>
    <row r="3276" customFormat="false" ht="15.3" hidden="false" customHeight="false" outlineLevel="0" collapsed="false">
      <c r="A3276" s="23" t="n">
        <v>1.01325</v>
      </c>
      <c r="B3276" s="23" t="n">
        <f aca="false">A3276*100000</f>
        <v>101325</v>
      </c>
      <c r="C3276" s="23" t="n">
        <v>0.07</v>
      </c>
      <c r="D3276" s="23" t="n">
        <v>0.18446736402</v>
      </c>
      <c r="E3276" s="23" t="n">
        <v>2850</v>
      </c>
      <c r="F3276" s="23" t="n">
        <f aca="false">G3276*1000</f>
        <v>2474943.08</v>
      </c>
      <c r="G3276" s="23" t="n">
        <v>2474.94308</v>
      </c>
    </row>
    <row r="3277" customFormat="false" ht="15.3" hidden="false" customHeight="false" outlineLevel="0" collapsed="false">
      <c r="A3277" s="23" t="n">
        <v>1.01325</v>
      </c>
      <c r="B3277" s="23" t="n">
        <f aca="false">A3277*100000</f>
        <v>101325</v>
      </c>
      <c r="C3277" s="23" t="n">
        <v>0.07</v>
      </c>
      <c r="D3277" s="23" t="n">
        <v>0.18557888668</v>
      </c>
      <c r="E3277" s="23" t="n">
        <v>2875</v>
      </c>
      <c r="F3277" s="23" t="n">
        <f aca="false">G3277*1000</f>
        <v>2542524.9411</v>
      </c>
      <c r="G3277" s="23" t="n">
        <v>2542.5249411</v>
      </c>
    </row>
    <row r="3278" customFormat="false" ht="15.3" hidden="false" customHeight="false" outlineLevel="0" collapsed="false">
      <c r="A3278" s="23" t="n">
        <v>1.01325</v>
      </c>
      <c r="B3278" s="23" t="n">
        <f aca="false">A3278*100000</f>
        <v>101325</v>
      </c>
      <c r="C3278" s="23" t="n">
        <v>0.07</v>
      </c>
      <c r="D3278" s="23" t="n">
        <v>0.18671949043</v>
      </c>
      <c r="E3278" s="23" t="n">
        <v>2900</v>
      </c>
      <c r="F3278" s="23" t="n">
        <f aca="false">G3278*1000</f>
        <v>2611594.9071</v>
      </c>
      <c r="G3278" s="23" t="n">
        <v>2611.5949071</v>
      </c>
    </row>
    <row r="3279" customFormat="false" ht="15.3" hidden="false" customHeight="false" outlineLevel="0" collapsed="false">
      <c r="A3279" s="23" t="n">
        <v>1.01325</v>
      </c>
      <c r="B3279" s="23" t="n">
        <f aca="false">A3279*100000</f>
        <v>101325</v>
      </c>
      <c r="C3279" s="23" t="n">
        <v>0.07</v>
      </c>
      <c r="D3279" s="23" t="n">
        <v>0.18789240657</v>
      </c>
      <c r="E3279" s="23" t="n">
        <v>2925</v>
      </c>
      <c r="F3279" s="23" t="n">
        <f aca="false">G3279*1000</f>
        <v>2682248.5778</v>
      </c>
      <c r="G3279" s="23" t="n">
        <v>2682.2485778</v>
      </c>
    </row>
    <row r="3280" customFormat="false" ht="15.3" hidden="false" customHeight="false" outlineLevel="0" collapsed="false">
      <c r="A3280" s="23" t="n">
        <v>1.01325</v>
      </c>
      <c r="B3280" s="23" t="n">
        <f aca="false">A3280*100000</f>
        <v>101325</v>
      </c>
      <c r="C3280" s="23" t="n">
        <v>0.07</v>
      </c>
      <c r="D3280" s="23" t="n">
        <v>0.189102053</v>
      </c>
      <c r="E3280" s="23" t="n">
        <v>2950</v>
      </c>
      <c r="F3280" s="23" t="n">
        <f aca="false">G3280*1000</f>
        <v>2754603.3395</v>
      </c>
      <c r="G3280" s="23" t="n">
        <v>2754.6033395</v>
      </c>
    </row>
    <row r="3281" customFormat="false" ht="15.3" hidden="false" customHeight="false" outlineLevel="0" collapsed="false">
      <c r="A3281" s="23" t="n">
        <v>1.01325</v>
      </c>
      <c r="B3281" s="23" t="n">
        <f aca="false">A3281*100000</f>
        <v>101325</v>
      </c>
      <c r="C3281" s="23" t="n">
        <v>0.07</v>
      </c>
      <c r="D3281" s="23" t="n">
        <v>0.19035431259</v>
      </c>
      <c r="E3281" s="23" t="n">
        <v>2975</v>
      </c>
      <c r="F3281" s="23" t="n">
        <f aca="false">G3281*1000</f>
        <v>2828803.6223</v>
      </c>
      <c r="G3281" s="23" t="n">
        <v>2828.8036223</v>
      </c>
    </row>
    <row r="3282" customFormat="false" ht="15.3" hidden="false" customHeight="false" outlineLevel="0" collapsed="false">
      <c r="A3282" s="23" t="n">
        <v>1.01325</v>
      </c>
      <c r="B3282" s="23" t="n">
        <f aca="false">A3282*100000</f>
        <v>101325</v>
      </c>
      <c r="C3282" s="23" t="n">
        <v>0.07</v>
      </c>
      <c r="D3282" s="23" t="n">
        <v>0.19165686474</v>
      </c>
      <c r="E3282" s="23" t="n">
        <v>3000</v>
      </c>
      <c r="F3282" s="23" t="n">
        <f aca="false">G3282*1000</f>
        <v>2905027.1586</v>
      </c>
      <c r="G3282" s="23" t="n">
        <v>2905.0271586</v>
      </c>
    </row>
    <row r="3283" customFormat="false" ht="15.3" hidden="false" customHeight="false" outlineLevel="0" collapsed="false">
      <c r="A3283" s="23" t="n">
        <v>1.01325</v>
      </c>
      <c r="B3283" s="23" t="n">
        <f aca="false">A3283*100000</f>
        <v>101325</v>
      </c>
      <c r="C3283" s="23" t="n">
        <v>0.07</v>
      </c>
      <c r="D3283" s="23" t="n">
        <v>0.19301957942</v>
      </c>
      <c r="E3283" s="23" t="n">
        <v>3025</v>
      </c>
      <c r="F3283" s="23" t="n">
        <f aca="false">G3283*1000</f>
        <v>2983492.3863</v>
      </c>
      <c r="G3283" s="23" t="n">
        <v>2983.4923863</v>
      </c>
    </row>
    <row r="3284" customFormat="false" ht="15.3" hidden="false" customHeight="false" outlineLevel="0" collapsed="false">
      <c r="A3284" s="23" t="n">
        <v>1.01325</v>
      </c>
      <c r="B3284" s="23" t="n">
        <f aca="false">A3284*100000</f>
        <v>101325</v>
      </c>
      <c r="C3284" s="23" t="n">
        <v>0.07</v>
      </c>
      <c r="D3284" s="23" t="n">
        <v>0.19445498658</v>
      </c>
      <c r="E3284" s="23" t="n">
        <v>3050</v>
      </c>
      <c r="F3284" s="23" t="n">
        <f aca="false">G3284*1000</f>
        <v>3064467.2229</v>
      </c>
      <c r="G3284" s="23" t="n">
        <v>3064.4672229</v>
      </c>
    </row>
    <row r="3285" customFormat="false" ht="15.3" hidden="false" customHeight="false" outlineLevel="0" collapsed="false">
      <c r="A3285" s="23" t="n">
        <v>1.01325</v>
      </c>
      <c r="B3285" s="23" t="n">
        <f aca="false">A3285*100000</f>
        <v>101325</v>
      </c>
      <c r="C3285" s="23" t="n">
        <v>0.07</v>
      </c>
      <c r="D3285" s="23" t="n">
        <v>0.19597883242</v>
      </c>
      <c r="E3285" s="23" t="n">
        <v>3075</v>
      </c>
      <c r="F3285" s="23" t="n">
        <f aca="false">G3285*1000</f>
        <v>3148279.3373</v>
      </c>
      <c r="G3285" s="23" t="n">
        <v>3148.2793373</v>
      </c>
    </row>
    <row r="3286" customFormat="false" ht="15.3" hidden="false" customHeight="false" outlineLevel="0" collapsed="false">
      <c r="A3286" s="23" t="n">
        <v>1.01325</v>
      </c>
      <c r="B3286" s="23" t="n">
        <f aca="false">A3286*100000</f>
        <v>101325</v>
      </c>
      <c r="C3286" s="23" t="n">
        <v>0.07</v>
      </c>
      <c r="D3286" s="23" t="n">
        <v>0.19761074137</v>
      </c>
      <c r="E3286" s="23" t="n">
        <v>3100</v>
      </c>
      <c r="F3286" s="23" t="n">
        <f aca="false">G3286*1000</f>
        <v>3235328.2147</v>
      </c>
      <c r="G3286" s="23" t="n">
        <v>3235.3282147</v>
      </c>
    </row>
    <row r="3287" customFormat="false" ht="15.3" hidden="false" customHeight="false" outlineLevel="0" collapsed="false">
      <c r="A3287" s="23" t="n">
        <v>1.01325</v>
      </c>
      <c r="B3287" s="23" t="n">
        <f aca="false">A3287*100000</f>
        <v>101325</v>
      </c>
      <c r="C3287" s="23" t="n">
        <v>0.07</v>
      </c>
      <c r="D3287" s="23" t="n">
        <v>0.19937500243</v>
      </c>
      <c r="E3287" s="23" t="n">
        <v>3125</v>
      </c>
      <c r="F3287" s="23" t="n">
        <f aca="false">G3287*1000</f>
        <v>3326099.2274</v>
      </c>
      <c r="G3287" s="23" t="n">
        <v>3326.0992274</v>
      </c>
    </row>
    <row r="3288" customFormat="false" ht="15.3" hidden="false" customHeight="false" outlineLevel="0" collapsed="false">
      <c r="A3288" s="23" t="n">
        <v>1.01325</v>
      </c>
      <c r="B3288" s="23" t="n">
        <f aca="false">A3288*100000</f>
        <v>101325</v>
      </c>
      <c r="C3288" s="23" t="n">
        <v>0.07</v>
      </c>
      <c r="D3288" s="23" t="n">
        <v>0.20130150455</v>
      </c>
      <c r="E3288" s="23" t="n">
        <v>3150</v>
      </c>
      <c r="F3288" s="23" t="n">
        <f aca="false">G3288*1000</f>
        <v>3421179.9945</v>
      </c>
      <c r="G3288" s="23" t="n">
        <v>3421.1799945</v>
      </c>
    </row>
    <row r="3289" customFormat="false" ht="15.3" hidden="false" customHeight="false" outlineLevel="0" collapsed="false">
      <c r="A3289" s="23" t="n">
        <v>1.01325</v>
      </c>
      <c r="B3289" s="23" t="n">
        <f aca="false">A3289*100000</f>
        <v>101325</v>
      </c>
      <c r="C3289" s="23" t="n">
        <v>0.07</v>
      </c>
      <c r="D3289" s="23" t="n">
        <v>0.20342685077</v>
      </c>
      <c r="E3289" s="23" t="n">
        <v>3175</v>
      </c>
      <c r="F3289" s="23" t="n">
        <f aca="false">G3289*1000</f>
        <v>3521279.327</v>
      </c>
      <c r="G3289" s="23" t="n">
        <v>3521.279327</v>
      </c>
    </row>
    <row r="3290" customFormat="false" ht="15.3" hidden="false" customHeight="false" outlineLevel="0" collapsed="false">
      <c r="A3290" s="23" t="n">
        <v>1.01325</v>
      </c>
      <c r="B3290" s="23" t="n">
        <f aca="false">A3290*100000</f>
        <v>101325</v>
      </c>
      <c r="C3290" s="23" t="n">
        <v>0.07</v>
      </c>
      <c r="D3290" s="23" t="n">
        <v>0.20579568771</v>
      </c>
      <c r="E3290" s="23" t="n">
        <v>3200</v>
      </c>
      <c r="F3290" s="23" t="n">
        <f aca="false">G3290*1000</f>
        <v>3627249.0714</v>
      </c>
      <c r="G3290" s="23" t="n">
        <v>3627.2490714</v>
      </c>
    </row>
    <row r="3291" customFormat="false" ht="15.3" hidden="false" customHeight="false" outlineLevel="0" collapsed="false">
      <c r="A3291" s="23" t="n">
        <v>1.01325</v>
      </c>
      <c r="B3291" s="23" t="n">
        <f aca="false">A3291*100000</f>
        <v>101325</v>
      </c>
      <c r="C3291" s="23" t="n">
        <v>0.07</v>
      </c>
      <c r="D3291" s="23" t="n">
        <v>0.20846229612</v>
      </c>
      <c r="E3291" s="23" t="n">
        <v>3225</v>
      </c>
      <c r="F3291" s="23" t="n">
        <f aca="false">G3291*1000</f>
        <v>3740109.1803</v>
      </c>
      <c r="G3291" s="23" t="n">
        <v>3740.1091803</v>
      </c>
    </row>
    <row r="3292" customFormat="false" ht="15.3" hidden="false" customHeight="false" outlineLevel="0" collapsed="false">
      <c r="A3292" s="23" t="n">
        <v>1.01325</v>
      </c>
      <c r="B3292" s="23" t="n">
        <f aca="false">A3292*100000</f>
        <v>101325</v>
      </c>
      <c r="C3292" s="23" t="n">
        <v>0.07</v>
      </c>
      <c r="D3292" s="23" t="n">
        <v>0.2114924999</v>
      </c>
      <c r="E3292" s="23" t="n">
        <v>3250</v>
      </c>
      <c r="F3292" s="23" t="n">
        <f aca="false">G3292*1000</f>
        <v>3861076.3359</v>
      </c>
      <c r="G3292" s="23" t="n">
        <v>3861.0763359</v>
      </c>
    </row>
    <row r="3293" customFormat="false" ht="15.3" hidden="false" customHeight="false" outlineLevel="0" collapsed="false">
      <c r="A3293" s="23" t="n">
        <v>1.01325</v>
      </c>
      <c r="B3293" s="23" t="n">
        <f aca="false">A3293*100000</f>
        <v>101325</v>
      </c>
      <c r="C3293" s="23" t="n">
        <v>0.07</v>
      </c>
      <c r="D3293" s="23" t="n">
        <v>0.21496596685</v>
      </c>
      <c r="E3293" s="23" t="n">
        <v>3275</v>
      </c>
      <c r="F3293" s="23" t="n">
        <f aca="false">G3293*1000</f>
        <v>3991596.4391</v>
      </c>
      <c r="G3293" s="23" t="n">
        <v>3991.5964391</v>
      </c>
    </row>
    <row r="3294" customFormat="false" ht="15.3" hidden="false" customHeight="false" outlineLevel="0" collapsed="false">
      <c r="A3294" s="23" t="n">
        <v>1.01325</v>
      </c>
      <c r="B3294" s="23" t="n">
        <f aca="false">A3294*100000</f>
        <v>101325</v>
      </c>
      <c r="C3294" s="23" t="n">
        <v>0.07</v>
      </c>
      <c r="D3294" s="23" t="n">
        <v>0.21897899499</v>
      </c>
      <c r="E3294" s="23" t="n">
        <v>3300</v>
      </c>
      <c r="F3294" s="23" t="n">
        <f aca="false">G3294*1000</f>
        <v>4133381.2338</v>
      </c>
      <c r="G3294" s="23" t="n">
        <v>4133.3812338</v>
      </c>
    </row>
    <row r="3295" customFormat="false" ht="15.3" hidden="false" customHeight="false" outlineLevel="0" collapsed="false">
      <c r="A3295" s="23" t="n">
        <v>1.01325</v>
      </c>
      <c r="B3295" s="23" t="n">
        <f aca="false">A3295*100000</f>
        <v>101325</v>
      </c>
      <c r="C3295" s="23" t="n">
        <v>0.07</v>
      </c>
      <c r="D3295" s="23" t="n">
        <v>0.22364790716</v>
      </c>
      <c r="E3295" s="23" t="n">
        <v>3325</v>
      </c>
      <c r="F3295" s="23" t="n">
        <f aca="false">G3295*1000</f>
        <v>4288449.2608</v>
      </c>
      <c r="G3295" s="23" t="n">
        <v>4288.4492608</v>
      </c>
    </row>
    <row r="3296" customFormat="false" ht="15.3" hidden="false" customHeight="false" outlineLevel="0" collapsed="false">
      <c r="A3296" s="23" t="n">
        <v>1.01325</v>
      </c>
      <c r="B3296" s="23" t="n">
        <f aca="false">A3296*100000</f>
        <v>101325</v>
      </c>
      <c r="C3296" s="23" t="n">
        <v>0.07</v>
      </c>
      <c r="D3296" s="23" t="n">
        <v>0.22911321528</v>
      </c>
      <c r="E3296" s="23" t="n">
        <v>3350</v>
      </c>
      <c r="F3296" s="23" t="n">
        <f aca="false">G3296*1000</f>
        <v>4459171.2077</v>
      </c>
      <c r="G3296" s="23" t="n">
        <v>4459.1712077</v>
      </c>
    </row>
    <row r="3297" customFormat="false" ht="15.3" hidden="false" customHeight="false" outlineLevel="0" collapsed="false">
      <c r="A3297" s="23" t="n">
        <v>1.01325</v>
      </c>
      <c r="B3297" s="23" t="n">
        <f aca="false">A3297*100000</f>
        <v>101325</v>
      </c>
      <c r="C3297" s="23" t="n">
        <v>0.07</v>
      </c>
      <c r="D3297" s="23" t="n">
        <v>0.23554476978</v>
      </c>
      <c r="E3297" s="23" t="n">
        <v>3375</v>
      </c>
      <c r="F3297" s="23" t="n">
        <f aca="false">G3297*1000</f>
        <v>4648319.5253</v>
      </c>
      <c r="G3297" s="23" t="n">
        <v>4648.3195253</v>
      </c>
    </row>
    <row r="3298" customFormat="false" ht="15.3" hidden="false" customHeight="false" outlineLevel="0" collapsed="false">
      <c r="A3298" s="23" t="n">
        <v>1.01325</v>
      </c>
      <c r="B3298" s="23" t="n">
        <f aca="false">A3298*100000</f>
        <v>101325</v>
      </c>
      <c r="C3298" s="23" t="n">
        <v>0.07</v>
      </c>
      <c r="D3298" s="23" t="n">
        <v>0.24314818564</v>
      </c>
      <c r="E3298" s="23" t="n">
        <v>3400</v>
      </c>
      <c r="F3298" s="23" t="n">
        <f aca="false">G3298*1000</f>
        <v>4859121.8928</v>
      </c>
      <c r="G3298" s="23" t="n">
        <v>4859.1218928</v>
      </c>
    </row>
    <row r="3299" customFormat="false" ht="15.3" hidden="false" customHeight="false" outlineLevel="0" collapsed="false">
      <c r="A3299" s="23" t="n">
        <v>1.01325</v>
      </c>
      <c r="B3299" s="23" t="n">
        <f aca="false">A3299*100000</f>
        <v>101325</v>
      </c>
      <c r="C3299" s="23" t="n">
        <v>0.07</v>
      </c>
      <c r="D3299" s="23" t="n">
        <v>0.25217294399</v>
      </c>
      <c r="E3299" s="23" t="n">
        <v>3425</v>
      </c>
      <c r="F3299" s="23" t="n">
        <f aca="false">G3299*1000</f>
        <v>5095317.6978</v>
      </c>
      <c r="G3299" s="23" t="n">
        <v>5095.3176978</v>
      </c>
    </row>
    <row r="3300" customFormat="false" ht="15.3" hidden="false" customHeight="false" outlineLevel="0" collapsed="false">
      <c r="A3300" s="23" t="n">
        <v>1.01325</v>
      </c>
      <c r="B3300" s="23" t="n">
        <f aca="false">A3300*100000</f>
        <v>101325</v>
      </c>
      <c r="C3300" s="23" t="n">
        <v>0.07</v>
      </c>
      <c r="D3300" s="23" t="n">
        <v>0.26292272336</v>
      </c>
      <c r="E3300" s="23" t="n">
        <v>3450</v>
      </c>
      <c r="F3300" s="23" t="n">
        <f aca="false">G3300*1000</f>
        <v>5361216.1305</v>
      </c>
      <c r="G3300" s="23" t="n">
        <v>5361.2161305</v>
      </c>
    </row>
    <row r="3301" customFormat="false" ht="15.3" hidden="false" customHeight="false" outlineLevel="0" collapsed="false">
      <c r="A3301" s="23" t="n">
        <v>1.01325</v>
      </c>
      <c r="B3301" s="23" t="n">
        <f aca="false">A3301*100000</f>
        <v>101325</v>
      </c>
      <c r="C3301" s="23" t="n">
        <v>0.07</v>
      </c>
      <c r="D3301" s="23" t="n">
        <v>0.27576874043</v>
      </c>
      <c r="E3301" s="23" t="n">
        <v>3475</v>
      </c>
      <c r="F3301" s="23" t="n">
        <f aca="false">G3301*1000</f>
        <v>5661753.7105</v>
      </c>
      <c r="G3301" s="23" t="n">
        <v>5661.7537105</v>
      </c>
    </row>
    <row r="3302" customFormat="false" ht="15.3" hidden="false" customHeight="false" outlineLevel="0" collapsed="false">
      <c r="A3302" s="23" t="n">
        <v>1.01325</v>
      </c>
      <c r="B3302" s="23" t="n">
        <f aca="false">A3302*100000</f>
        <v>101325</v>
      </c>
      <c r="C3302" s="23" t="n">
        <v>0.07</v>
      </c>
      <c r="D3302" s="23" t="n">
        <v>0.29116721536</v>
      </c>
      <c r="E3302" s="23" t="n">
        <v>3500</v>
      </c>
      <c r="F3302" s="23" t="n">
        <f aca="false">G3302*1000</f>
        <v>6002548.0445</v>
      </c>
      <c r="G3302" s="23" t="n">
        <v>6002.5480445</v>
      </c>
    </row>
    <row r="3303" customFormat="false" ht="15.3" hidden="false" customHeight="false" outlineLevel="0" collapsed="false">
      <c r="A3303" s="23" t="n">
        <v>1.01325</v>
      </c>
      <c r="B3303" s="23" t="n">
        <f aca="false">A3303*100000</f>
        <v>101325</v>
      </c>
      <c r="C3303" s="23" t="n">
        <v>0.07</v>
      </c>
      <c r="D3303" s="23" t="n">
        <v>0.30968258124</v>
      </c>
      <c r="E3303" s="23" t="n">
        <v>3525</v>
      </c>
      <c r="F3303" s="23" t="n">
        <f aca="false">G3303*1000</f>
        <v>6389943.287</v>
      </c>
      <c r="G3303" s="23" t="n">
        <v>6389.943287</v>
      </c>
    </row>
    <row r="3304" customFormat="false" ht="15.3" hidden="false" customHeight="false" outlineLevel="0" collapsed="false">
      <c r="A3304" s="23" t="n">
        <v>1.01325</v>
      </c>
      <c r="B3304" s="23" t="n">
        <f aca="false">A3304*100000</f>
        <v>101325</v>
      </c>
      <c r="C3304" s="23" t="n">
        <v>0.07</v>
      </c>
      <c r="D3304" s="23" t="n">
        <v>0.33201883268</v>
      </c>
      <c r="E3304" s="23" t="n">
        <v>3550</v>
      </c>
      <c r="F3304" s="23" t="n">
        <f aca="false">G3304*1000</f>
        <v>6831041.1178</v>
      </c>
      <c r="G3304" s="23" t="n">
        <v>6831.0411178</v>
      </c>
    </row>
    <row r="3305" customFormat="false" ht="15.3" hidden="false" customHeight="false" outlineLevel="0" collapsed="false">
      <c r="A3305" s="23" t="n">
        <v>1.01325</v>
      </c>
      <c r="B3305" s="23" t="n">
        <f aca="false">A3305*100000</f>
        <v>101325</v>
      </c>
      <c r="C3305" s="23" t="n">
        <v>0.07</v>
      </c>
      <c r="D3305" s="23" t="n">
        <v>0.3590626242</v>
      </c>
      <c r="E3305" s="23" t="n">
        <v>3575</v>
      </c>
      <c r="F3305" s="23" t="n">
        <f aca="false">G3305*1000</f>
        <v>7333709.0214</v>
      </c>
      <c r="G3305" s="23" t="n">
        <v>7333.7090214</v>
      </c>
    </row>
    <row r="3306" customFormat="false" ht="15.3" hidden="false" customHeight="false" outlineLevel="0" collapsed="false">
      <c r="A3306" s="23" t="n">
        <v>1.01325</v>
      </c>
      <c r="B3306" s="23" t="n">
        <f aca="false">A3306*100000</f>
        <v>101325</v>
      </c>
      <c r="C3306" s="23" t="n">
        <v>0.07</v>
      </c>
      <c r="D3306" s="23" t="n">
        <v>0.39194368241</v>
      </c>
      <c r="E3306" s="23" t="n">
        <v>3600</v>
      </c>
      <c r="F3306" s="23" t="n">
        <f aca="false">G3306*1000</f>
        <v>7906555.2794</v>
      </c>
      <c r="G3306" s="23" t="n">
        <v>7906.5552794</v>
      </c>
    </row>
    <row r="3307" customFormat="false" ht="15.3" hidden="false" customHeight="false" outlineLevel="0" collapsed="false">
      <c r="A3307" s="23" t="n">
        <v>1.01325</v>
      </c>
      <c r="B3307" s="23" t="n">
        <f aca="false">A3307*100000</f>
        <v>101325</v>
      </c>
      <c r="C3307" s="23" t="n">
        <v>0.07</v>
      </c>
      <c r="D3307" s="23" t="n">
        <v>0.43212131536</v>
      </c>
      <c r="E3307" s="23" t="n">
        <v>3625</v>
      </c>
      <c r="F3307" s="23" t="n">
        <f aca="false">G3307*1000</f>
        <v>8558857.4302</v>
      </c>
      <c r="G3307" s="23" t="n">
        <v>8558.8574302</v>
      </c>
    </row>
    <row r="3308" customFormat="false" ht="15.3" hidden="false" customHeight="false" outlineLevel="0" collapsed="false">
      <c r="A3308" s="23" t="n">
        <v>1.01325</v>
      </c>
      <c r="B3308" s="23" t="n">
        <f aca="false">A3308*100000</f>
        <v>101325</v>
      </c>
      <c r="C3308" s="23" t="n">
        <v>0.07</v>
      </c>
      <c r="D3308" s="23" t="n">
        <v>0.48151127377</v>
      </c>
      <c r="E3308" s="23" t="n">
        <v>3650</v>
      </c>
      <c r="F3308" s="23" t="n">
        <f aca="false">G3308*1000</f>
        <v>9300428.1734</v>
      </c>
      <c r="G3308" s="23" t="n">
        <v>9300.4281734</v>
      </c>
    </row>
    <row r="3309" customFormat="false" ht="15.3" hidden="false" customHeight="false" outlineLevel="0" collapsed="false">
      <c r="A3309" s="23" t="n">
        <v>1.01325</v>
      </c>
      <c r="B3309" s="23" t="n">
        <f aca="false">A3309*100000</f>
        <v>101325</v>
      </c>
      <c r="C3309" s="23" t="n">
        <v>0.07</v>
      </c>
      <c r="D3309" s="23" t="n">
        <v>0.54267683027</v>
      </c>
      <c r="E3309" s="23" t="n">
        <v>3675</v>
      </c>
      <c r="F3309" s="23" t="n">
        <f aca="false">G3309*1000</f>
        <v>10141400.081</v>
      </c>
      <c r="G3309" s="23" t="n">
        <v>10141.400081</v>
      </c>
    </row>
    <row r="3310" customFormat="false" ht="15.3" hidden="false" customHeight="false" outlineLevel="0" collapsed="false">
      <c r="A3310" s="23" t="n">
        <v>1.01325</v>
      </c>
      <c r="B3310" s="23" t="n">
        <f aca="false">A3310*100000</f>
        <v>101325</v>
      </c>
      <c r="C3310" s="23" t="n">
        <v>0.07</v>
      </c>
      <c r="D3310" s="23" t="n">
        <v>0.61912549743</v>
      </c>
      <c r="E3310" s="23" t="n">
        <v>3700</v>
      </c>
      <c r="F3310" s="23" t="n">
        <f aca="false">G3310*1000</f>
        <v>11091908.418</v>
      </c>
      <c r="G3310" s="23" t="n">
        <v>11091.908418</v>
      </c>
    </row>
    <row r="3311" customFormat="false" ht="15.3" hidden="false" customHeight="false" outlineLevel="0" collapsed="false">
      <c r="A3311" s="23" t="n">
        <v>1.01325</v>
      </c>
      <c r="B3311" s="23" t="n">
        <f aca="false">A3311*100000</f>
        <v>101325</v>
      </c>
      <c r="C3311" s="23" t="n">
        <v>0.07</v>
      </c>
      <c r="D3311" s="23" t="n">
        <v>0.71578631519</v>
      </c>
      <c r="E3311" s="23" t="n">
        <v>3725</v>
      </c>
      <c r="F3311" s="23" t="n">
        <f aca="false">G3311*1000</f>
        <v>12161650.37</v>
      </c>
      <c r="G3311" s="23" t="n">
        <v>12161.65037</v>
      </c>
    </row>
    <row r="3312" customFormat="false" ht="15.3" hidden="false" customHeight="false" outlineLevel="0" collapsed="false">
      <c r="A3312" s="23" t="n">
        <v>1.01325</v>
      </c>
      <c r="B3312" s="23" t="n">
        <f aca="false">A3312*100000</f>
        <v>101325</v>
      </c>
      <c r="C3312" s="23" t="n">
        <v>0.07</v>
      </c>
      <c r="D3312" s="23" t="n">
        <v>0.83981000731</v>
      </c>
      <c r="E3312" s="23" t="n">
        <v>3750</v>
      </c>
      <c r="F3312" s="23" t="n">
        <f aca="false">G3312*1000</f>
        <v>13359299.451</v>
      </c>
      <c r="G3312" s="23" t="n">
        <v>13359.299451</v>
      </c>
    </row>
    <row r="3313" customFormat="false" ht="15.3" hidden="false" customHeight="false" outlineLevel="0" collapsed="false">
      <c r="A3313" s="23" t="n">
        <v>1.01325</v>
      </c>
      <c r="B3313" s="23" t="n">
        <f aca="false">A3313*100000</f>
        <v>101325</v>
      </c>
      <c r="C3313" s="23" t="n">
        <v>0.07</v>
      </c>
      <c r="D3313" s="23" t="n">
        <v>1.0019782771</v>
      </c>
      <c r="E3313" s="23" t="n">
        <v>3775</v>
      </c>
      <c r="F3313" s="23" t="n">
        <f aca="false">G3313*1000</f>
        <v>14691755.758</v>
      </c>
      <c r="G3313" s="23" t="n">
        <v>14691.755758</v>
      </c>
    </row>
    <row r="3314" customFormat="false" ht="15.3" hidden="false" customHeight="false" outlineLevel="0" collapsed="false">
      <c r="A3314" s="23" t="n">
        <v>1.01325</v>
      </c>
      <c r="B3314" s="23" t="n">
        <f aca="false">A3314*100000</f>
        <v>101325</v>
      </c>
      <c r="C3314" s="23" t="n">
        <v>0.07</v>
      </c>
      <c r="D3314" s="23" t="n">
        <v>1.2193396518</v>
      </c>
      <c r="E3314" s="23" t="n">
        <v>3800</v>
      </c>
      <c r="F3314" s="23" t="n">
        <f aca="false">G3314*1000</f>
        <v>16163214.499</v>
      </c>
      <c r="G3314" s="23" t="n">
        <v>16163.214499</v>
      </c>
    </row>
    <row r="3315" customFormat="false" ht="15.3" hidden="false" customHeight="false" outlineLevel="0" collapsed="false">
      <c r="A3315" s="23" t="n">
        <v>1.01325</v>
      </c>
      <c r="B3315" s="23" t="n">
        <f aca="false">A3315*100000</f>
        <v>101325</v>
      </c>
      <c r="C3315" s="23" t="n">
        <v>0.07</v>
      </c>
      <c r="D3315" s="23" t="n">
        <v>1.5205229123</v>
      </c>
      <c r="E3315" s="23" t="n">
        <v>3825</v>
      </c>
      <c r="F3315" s="23" t="n">
        <f aca="false">G3315*1000</f>
        <v>17774031.536</v>
      </c>
      <c r="G3315" s="23" t="n">
        <v>17774.031536</v>
      </c>
    </row>
    <row r="3316" customFormat="false" ht="15.3" hidden="false" customHeight="false" outlineLevel="0" collapsed="false">
      <c r="A3316" s="23" t="n">
        <v>1.01325</v>
      </c>
      <c r="B3316" s="23" t="n">
        <f aca="false">A3316*100000</f>
        <v>101325</v>
      </c>
      <c r="C3316" s="23" t="n">
        <v>0.07</v>
      </c>
      <c r="D3316" s="23" t="n">
        <v>1.9575316828</v>
      </c>
      <c r="E3316" s="23" t="n">
        <v>3850</v>
      </c>
      <c r="F3316" s="23" t="n">
        <f aca="false">G3316*1000</f>
        <v>19519339.664</v>
      </c>
      <c r="G3316" s="23" t="n">
        <v>19519.339664</v>
      </c>
    </row>
    <row r="3317" customFormat="false" ht="15.3" hidden="false" customHeight="false" outlineLevel="0" collapsed="false">
      <c r="A3317" s="23" t="n">
        <v>1.01325</v>
      </c>
      <c r="B3317" s="23" t="n">
        <f aca="false">A3317*100000</f>
        <v>101325</v>
      </c>
      <c r="C3317" s="23" t="n">
        <v>0.07</v>
      </c>
      <c r="D3317" s="23" t="n">
        <v>2.6355385548</v>
      </c>
      <c r="E3317" s="23" t="n">
        <v>3875</v>
      </c>
      <c r="F3317" s="23" t="n">
        <f aca="false">G3317*1000</f>
        <v>21387276.515</v>
      </c>
      <c r="G3317" s="23" t="n">
        <v>21387.276515</v>
      </c>
    </row>
    <row r="3318" customFormat="false" ht="15.3" hidden="false" customHeight="false" outlineLevel="0" collapsed="false">
      <c r="A3318" s="23" t="n">
        <v>1.01325</v>
      </c>
      <c r="B3318" s="23" t="n">
        <f aca="false">A3318*100000</f>
        <v>101325</v>
      </c>
      <c r="C3318" s="23" t="n">
        <v>0.07</v>
      </c>
      <c r="D3318" s="23" t="n">
        <v>3.8033830995</v>
      </c>
      <c r="E3318" s="23" t="n">
        <v>3900</v>
      </c>
      <c r="F3318" s="23" t="n">
        <f aca="false">G3318*1000</f>
        <v>23356365.772</v>
      </c>
      <c r="G3318" s="23" t="n">
        <v>23356.365772</v>
      </c>
    </row>
    <row r="3319" customFormat="false" ht="15.3" hidden="false" customHeight="false" outlineLevel="0" collapsed="false">
      <c r="A3319" s="23" t="n">
        <v>1.01325</v>
      </c>
      <c r="B3319" s="23" t="n">
        <f aca="false">A3319*100000</f>
        <v>101325</v>
      </c>
      <c r="C3319" s="23" t="n">
        <v>0.07</v>
      </c>
      <c r="D3319" s="23" t="n">
        <v>6.221193618</v>
      </c>
      <c r="E3319" s="23" t="n">
        <v>3925</v>
      </c>
      <c r="F3319" s="23" t="n">
        <f aca="false">G3319*1000</f>
        <v>25390360.178</v>
      </c>
      <c r="G3319" s="23" t="n">
        <v>25390.360178</v>
      </c>
    </row>
    <row r="3320" customFormat="false" ht="15.3" hidden="false" customHeight="false" outlineLevel="0" collapsed="false">
      <c r="A3320" s="23" t="n">
        <v>1.01325</v>
      </c>
      <c r="B3320" s="23" t="n">
        <f aca="false">A3320*100000</f>
        <v>101325</v>
      </c>
      <c r="C3320" s="23" t="n">
        <v>0.07</v>
      </c>
      <c r="D3320" s="23" t="n">
        <v>13.785613682</v>
      </c>
      <c r="E3320" s="23" t="n">
        <v>3950</v>
      </c>
      <c r="F3320" s="23" t="n">
        <f aca="false">G3320*1000</f>
        <v>27422165.896</v>
      </c>
      <c r="G3320" s="23" t="n">
        <v>27422.165896</v>
      </c>
    </row>
    <row r="3321" customFormat="false" ht="15.3" hidden="false" customHeight="false" outlineLevel="0" collapsed="false">
      <c r="A3321" s="23" t="n">
        <v>1.01325</v>
      </c>
      <c r="B3321" s="23" t="n">
        <f aca="false">A3321*100000</f>
        <v>101325</v>
      </c>
      <c r="C3321" s="23" t="n">
        <v>0.07</v>
      </c>
      <c r="D3321" s="23" t="n">
        <v>13.785613682</v>
      </c>
      <c r="E3321" s="23" t="n">
        <v>3975</v>
      </c>
      <c r="F3321" s="23" t="n">
        <f aca="false">G3321*1000</f>
        <v>27422165.896</v>
      </c>
      <c r="G3321" s="23" t="n">
        <v>27422.165896</v>
      </c>
    </row>
    <row r="3322" customFormat="false" ht="15.3" hidden="false" customHeight="false" outlineLevel="0" collapsed="false">
      <c r="A3322" s="23" t="n">
        <v>1.01325</v>
      </c>
      <c r="B3322" s="23" t="n">
        <f aca="false">A3322*100000</f>
        <v>101325</v>
      </c>
      <c r="C3322" s="23" t="n">
        <v>0.07</v>
      </c>
      <c r="D3322" s="23" t="n">
        <v>13.785613682</v>
      </c>
      <c r="E3322" s="23" t="n">
        <v>4000</v>
      </c>
      <c r="F3322" s="23" t="n">
        <f aca="false">G3322*1000</f>
        <v>27422165.896</v>
      </c>
      <c r="G3322" s="23" t="n">
        <v>27422.165896</v>
      </c>
    </row>
    <row r="3323" customFormat="false" ht="15.3" hidden="false" customHeight="false" outlineLevel="0" collapsed="false">
      <c r="A3323" s="23" t="n">
        <v>1.01325</v>
      </c>
      <c r="B3323" s="23" t="n">
        <f aca="false">A3323*100000</f>
        <v>101325</v>
      </c>
      <c r="C3323" s="23" t="n">
        <v>0.04</v>
      </c>
      <c r="D3323" s="23" t="n">
        <v>0.056895624607</v>
      </c>
      <c r="E3323" s="23" t="n">
        <v>250</v>
      </c>
      <c r="F3323" s="23" t="n">
        <f aca="false">G3323*1000</f>
        <v>-2937088.3588</v>
      </c>
      <c r="G3323" s="23" t="n">
        <v>-2937.0883588</v>
      </c>
    </row>
    <row r="3324" customFormat="false" ht="15.3" hidden="false" customHeight="false" outlineLevel="0" collapsed="false">
      <c r="A3324" s="23" t="n">
        <v>1.01325</v>
      </c>
      <c r="B3324" s="23" t="n">
        <f aca="false">A3324*100000</f>
        <v>101325</v>
      </c>
      <c r="C3324" s="23" t="n">
        <v>0.04</v>
      </c>
      <c r="D3324" s="23" t="n">
        <v>0.056953446551</v>
      </c>
      <c r="E3324" s="23" t="n">
        <v>275</v>
      </c>
      <c r="F3324" s="23" t="n">
        <f aca="false">G3324*1000</f>
        <v>-2911505.0447</v>
      </c>
      <c r="G3324" s="23" t="n">
        <v>-2911.5050447</v>
      </c>
    </row>
    <row r="3325" customFormat="false" ht="15.3" hidden="false" customHeight="false" outlineLevel="0" collapsed="false">
      <c r="A3325" s="23" t="n">
        <v>1.01325</v>
      </c>
      <c r="B3325" s="23" t="n">
        <f aca="false">A3325*100000</f>
        <v>101325</v>
      </c>
      <c r="C3325" s="23" t="n">
        <v>0.04</v>
      </c>
      <c r="D3325" s="23" t="n">
        <v>0.057041293114</v>
      </c>
      <c r="E3325" s="23" t="n">
        <v>300</v>
      </c>
      <c r="F3325" s="23" t="n">
        <f aca="false">G3325*1000</f>
        <v>-2885642.9714</v>
      </c>
      <c r="G3325" s="23" t="n">
        <v>-2885.6429714</v>
      </c>
    </row>
    <row r="3326" customFormat="false" ht="15.3" hidden="false" customHeight="false" outlineLevel="0" collapsed="false">
      <c r="A3326" s="23" t="n">
        <v>1.01325</v>
      </c>
      <c r="B3326" s="23" t="n">
        <f aca="false">A3326*100000</f>
        <v>101325</v>
      </c>
      <c r="C3326" s="23" t="n">
        <v>0.04</v>
      </c>
      <c r="D3326" s="23" t="n">
        <v>0.057162386417</v>
      </c>
      <c r="E3326" s="23" t="n">
        <v>325</v>
      </c>
      <c r="F3326" s="23" t="n">
        <f aca="false">G3326*1000</f>
        <v>-2859494.9111</v>
      </c>
      <c r="G3326" s="23" t="n">
        <v>-2859.4949111</v>
      </c>
    </row>
    <row r="3327" customFormat="false" ht="15.3" hidden="false" customHeight="false" outlineLevel="0" collapsed="false">
      <c r="A3327" s="23" t="n">
        <v>1.01325</v>
      </c>
      <c r="B3327" s="23" t="n">
        <f aca="false">A3327*100000</f>
        <v>101325</v>
      </c>
      <c r="C3327" s="23" t="n">
        <v>0.04</v>
      </c>
      <c r="D3327" s="23" t="n">
        <v>0.057317441433</v>
      </c>
      <c r="E3327" s="23" t="n">
        <v>350</v>
      </c>
      <c r="F3327" s="23" t="n">
        <f aca="false">G3327*1000</f>
        <v>-2833058.1688</v>
      </c>
      <c r="G3327" s="23" t="n">
        <v>-2833.0581688</v>
      </c>
    </row>
    <row r="3328" customFormat="false" ht="15.3" hidden="false" customHeight="false" outlineLevel="0" collapsed="false">
      <c r="A3328" s="23" t="n">
        <v>1.01325</v>
      </c>
      <c r="B3328" s="23" t="n">
        <f aca="false">A3328*100000</f>
        <v>101325</v>
      </c>
      <c r="C3328" s="23" t="n">
        <v>0.04</v>
      </c>
      <c r="D3328" s="23" t="n">
        <v>0.0575052463</v>
      </c>
      <c r="E3328" s="23" t="n">
        <v>375</v>
      </c>
      <c r="F3328" s="23" t="n">
        <f aca="false">G3328*1000</f>
        <v>-2806330.0954</v>
      </c>
      <c r="G3328" s="23" t="n">
        <v>-2806.3300954</v>
      </c>
    </row>
    <row r="3329" customFormat="false" ht="15.3" hidden="false" customHeight="false" outlineLevel="0" collapsed="false">
      <c r="A3329" s="23" t="n">
        <v>1.01325</v>
      </c>
      <c r="B3329" s="23" t="n">
        <f aca="false">A3329*100000</f>
        <v>101325</v>
      </c>
      <c r="C3329" s="23" t="n">
        <v>0.04</v>
      </c>
      <c r="D3329" s="23" t="n">
        <v>0.057723627936</v>
      </c>
      <c r="E3329" s="23" t="n">
        <v>400</v>
      </c>
      <c r="F3329" s="23" t="n">
        <f aca="false">G3329*1000</f>
        <v>-2779302.041</v>
      </c>
      <c r="G3329" s="23" t="n">
        <v>-2779.302041</v>
      </c>
    </row>
    <row r="3330" customFormat="false" ht="15.3" hidden="false" customHeight="false" outlineLevel="0" collapsed="false">
      <c r="A3330" s="23" t="n">
        <v>1.01325</v>
      </c>
      <c r="B3330" s="23" t="n">
        <f aca="false">A3330*100000</f>
        <v>101325</v>
      </c>
      <c r="C3330" s="23" t="n">
        <v>0.04</v>
      </c>
      <c r="D3330" s="23" t="n">
        <v>0.057970513775</v>
      </c>
      <c r="E3330" s="23" t="n">
        <v>425</v>
      </c>
      <c r="F3330" s="23" t="n">
        <f aca="false">G3330*1000</f>
        <v>-2751952.3758</v>
      </c>
      <c r="G3330" s="23" t="n">
        <v>-2751.9523758</v>
      </c>
    </row>
    <row r="3331" customFormat="false" ht="15.3" hidden="false" customHeight="false" outlineLevel="0" collapsed="false">
      <c r="A3331" s="23" t="n">
        <v>1.01325</v>
      </c>
      <c r="B3331" s="23" t="n">
        <f aca="false">A3331*100000</f>
        <v>101325</v>
      </c>
      <c r="C3331" s="23" t="n">
        <v>0.04</v>
      </c>
      <c r="D3331" s="23" t="n">
        <v>0.058244878913</v>
      </c>
      <c r="E3331" s="23" t="n">
        <v>450</v>
      </c>
      <c r="F3331" s="23" t="n">
        <f aca="false">G3331*1000</f>
        <v>-2724239.159</v>
      </c>
      <c r="G3331" s="23" t="n">
        <v>-2724.239159</v>
      </c>
    </row>
    <row r="3332" customFormat="false" ht="15.3" hidden="false" customHeight="false" outlineLevel="0" collapsed="false">
      <c r="A3332" s="23" t="n">
        <v>1.01325</v>
      </c>
      <c r="B3332" s="23" t="n">
        <f aca="false">A3332*100000</f>
        <v>101325</v>
      </c>
      <c r="C3332" s="23" t="n">
        <v>0.04</v>
      </c>
      <c r="D3332" s="23" t="n">
        <v>0.058547484262</v>
      </c>
      <c r="E3332" s="23" t="n">
        <v>475</v>
      </c>
      <c r="F3332" s="23" t="n">
        <f aca="false">G3332*1000</f>
        <v>-2696092.6716</v>
      </c>
      <c r="G3332" s="23" t="n">
        <v>-2696.0926716</v>
      </c>
    </row>
    <row r="3333" customFormat="false" ht="15.3" hidden="false" customHeight="false" outlineLevel="0" collapsed="false">
      <c r="A3333" s="23" t="n">
        <v>1.01325</v>
      </c>
      <c r="B3333" s="23" t="n">
        <f aca="false">A3333*100000</f>
        <v>101325</v>
      </c>
      <c r="C3333" s="23" t="n">
        <v>0.04</v>
      </c>
      <c r="D3333" s="23" t="n">
        <v>0.058881430937</v>
      </c>
      <c r="E3333" s="23" t="n">
        <v>500</v>
      </c>
      <c r="F3333" s="23" t="n">
        <f aca="false">G3333*1000</f>
        <v>-2667407.5117</v>
      </c>
      <c r="G3333" s="23" t="n">
        <v>-2667.4075117</v>
      </c>
    </row>
    <row r="3334" customFormat="false" ht="15.3" hidden="false" customHeight="false" outlineLevel="0" collapsed="false">
      <c r="A3334" s="23" t="n">
        <v>1.01325</v>
      </c>
      <c r="B3334" s="23" t="n">
        <f aca="false">A3334*100000</f>
        <v>101325</v>
      </c>
      <c r="C3334" s="23" t="n">
        <v>0.04</v>
      </c>
      <c r="D3334" s="23" t="n">
        <v>0.059252659758</v>
      </c>
      <c r="E3334" s="23" t="n">
        <v>525</v>
      </c>
      <c r="F3334" s="23" t="n">
        <f aca="false">G3334*1000</f>
        <v>-2638033.3869</v>
      </c>
      <c r="G3334" s="23" t="n">
        <v>-2638.0333869</v>
      </c>
    </row>
    <row r="3335" customFormat="false" ht="15.3" hidden="false" customHeight="false" outlineLevel="0" collapsed="false">
      <c r="A3335" s="23" t="n">
        <v>1.01325</v>
      </c>
      <c r="B3335" s="23" t="n">
        <f aca="false">A3335*100000</f>
        <v>101325</v>
      </c>
      <c r="C3335" s="23" t="n">
        <v>0.04</v>
      </c>
      <c r="D3335" s="23" t="n">
        <v>0.059670605055</v>
      </c>
      <c r="E3335" s="23" t="n">
        <v>550</v>
      </c>
      <c r="F3335" s="23" t="n">
        <f aca="false">G3335*1000</f>
        <v>-2607763.1736</v>
      </c>
      <c r="G3335" s="23" t="n">
        <v>-2607.7631736</v>
      </c>
    </row>
    <row r="3336" customFormat="false" ht="15.3" hidden="false" customHeight="false" outlineLevel="0" collapsed="false">
      <c r="A3336" s="23" t="n">
        <v>1.01325</v>
      </c>
      <c r="B3336" s="23" t="n">
        <f aca="false">A3336*100000</f>
        <v>101325</v>
      </c>
      <c r="C3336" s="23" t="n">
        <v>0.04</v>
      </c>
      <c r="D3336" s="23" t="n">
        <v>0.060149264541</v>
      </c>
      <c r="E3336" s="23" t="n">
        <v>575</v>
      </c>
      <c r="F3336" s="23" t="n">
        <f aca="false">G3336*1000</f>
        <v>-2576316.2049</v>
      </c>
      <c r="G3336" s="23" t="n">
        <v>-2576.3162049</v>
      </c>
    </row>
    <row r="3337" customFormat="false" ht="15.3" hidden="false" customHeight="false" outlineLevel="0" collapsed="false">
      <c r="A3337" s="23" t="n">
        <v>1.01325</v>
      </c>
      <c r="B3337" s="23" t="n">
        <f aca="false">A3337*100000</f>
        <v>101325</v>
      </c>
      <c r="C3337" s="23" t="n">
        <v>0.04</v>
      </c>
      <c r="D3337" s="23" t="n">
        <v>0.060708963844</v>
      </c>
      <c r="E3337" s="23" t="n">
        <v>600</v>
      </c>
      <c r="F3337" s="23" t="n">
        <f aca="false">G3337*1000</f>
        <v>-2543314.0718</v>
      </c>
      <c r="G3337" s="23" t="n">
        <v>-2543.3140718</v>
      </c>
    </row>
    <row r="3338" customFormat="false" ht="15.3" hidden="false" customHeight="false" outlineLevel="0" collapsed="false">
      <c r="A3338" s="23" t="n">
        <v>1.01325</v>
      </c>
      <c r="B3338" s="23" t="n">
        <f aca="false">A3338*100000</f>
        <v>101325</v>
      </c>
      <c r="C3338" s="23" t="n">
        <v>0.04</v>
      </c>
      <c r="D3338" s="23" t="n">
        <v>0.061379060812</v>
      </c>
      <c r="E3338" s="23" t="n">
        <v>625</v>
      </c>
      <c r="F3338" s="23" t="n">
        <f aca="false">G3338*1000</f>
        <v>-2508245.6123</v>
      </c>
      <c r="G3338" s="23" t="n">
        <v>-2508.2456123</v>
      </c>
    </row>
    <row r="3339" customFormat="false" ht="15.3" hidden="false" customHeight="false" outlineLevel="0" collapsed="false">
      <c r="A3339" s="23" t="n">
        <v>1.01325</v>
      </c>
      <c r="B3339" s="23" t="n">
        <f aca="false">A3339*100000</f>
        <v>101325</v>
      </c>
      <c r="C3339" s="23" t="n">
        <v>0.04</v>
      </c>
      <c r="D3339" s="23" t="n">
        <v>0.062201734449</v>
      </c>
      <c r="E3339" s="23" t="n">
        <v>650</v>
      </c>
      <c r="F3339" s="23" t="n">
        <f aca="false">G3339*1000</f>
        <v>-2470417.7398</v>
      </c>
      <c r="G3339" s="23" t="n">
        <v>-2470.4177398</v>
      </c>
    </row>
    <row r="3340" customFormat="false" ht="15.3" hidden="false" customHeight="false" outlineLevel="0" collapsed="false">
      <c r="A3340" s="23" t="n">
        <v>1.01325</v>
      </c>
      <c r="B3340" s="23" t="n">
        <f aca="false">A3340*100000</f>
        <v>101325</v>
      </c>
      <c r="C3340" s="23" t="n">
        <v>0.04</v>
      </c>
      <c r="D3340" s="23" t="n">
        <v>0.063236806314</v>
      </c>
      <c r="E3340" s="23" t="n">
        <v>675</v>
      </c>
      <c r="F3340" s="23" t="n">
        <f aca="false">G3340*1000</f>
        <v>-2428890.4678</v>
      </c>
      <c r="G3340" s="23" t="n">
        <v>-2428.8904678</v>
      </c>
    </row>
    <row r="3341" customFormat="false" ht="15.3" hidden="false" customHeight="false" outlineLevel="0" collapsed="false">
      <c r="A3341" s="23" t="n">
        <v>1.01325</v>
      </c>
      <c r="B3341" s="23" t="n">
        <f aca="false">A3341*100000</f>
        <v>101325</v>
      </c>
      <c r="C3341" s="23" t="n">
        <v>0.04</v>
      </c>
      <c r="D3341" s="23" t="n">
        <v>0.064567235175</v>
      </c>
      <c r="E3341" s="23" t="n">
        <v>700</v>
      </c>
      <c r="F3341" s="23" t="n">
        <f aca="false">G3341*1000</f>
        <v>-2382399.3642</v>
      </c>
      <c r="G3341" s="23" t="n">
        <v>-2382.3993642</v>
      </c>
    </row>
    <row r="3342" customFormat="false" ht="15.3" hidden="false" customHeight="false" outlineLevel="0" collapsed="false">
      <c r="A3342" s="23" t="n">
        <v>1.01325</v>
      </c>
      <c r="B3342" s="23" t="n">
        <f aca="false">A3342*100000</f>
        <v>101325</v>
      </c>
      <c r="C3342" s="23" t="n">
        <v>0.04</v>
      </c>
      <c r="D3342" s="23" t="n">
        <v>0.066304460726</v>
      </c>
      <c r="E3342" s="23" t="n">
        <v>725</v>
      </c>
      <c r="F3342" s="23" t="n">
        <f aca="false">G3342*1000</f>
        <v>-2329278.1047</v>
      </c>
      <c r="G3342" s="23" t="n">
        <v>-2329.2781047</v>
      </c>
    </row>
    <row r="3343" customFormat="false" ht="15.3" hidden="false" customHeight="false" outlineLevel="0" collapsed="false">
      <c r="A3343" s="23" t="n">
        <v>1.01325</v>
      </c>
      <c r="B3343" s="23" t="n">
        <f aca="false">A3343*100000</f>
        <v>101325</v>
      </c>
      <c r="C3343" s="23" t="n">
        <v>0.04</v>
      </c>
      <c r="D3343" s="23" t="n">
        <v>0.068592080591</v>
      </c>
      <c r="E3343" s="23" t="n">
        <v>750</v>
      </c>
      <c r="F3343" s="23" t="n">
        <f aca="false">G3343*1000</f>
        <v>-2267408.1884</v>
      </c>
      <c r="G3343" s="23" t="n">
        <v>-2267.4081884</v>
      </c>
    </row>
    <row r="3344" customFormat="false" ht="15.3" hidden="false" customHeight="false" outlineLevel="0" collapsed="false">
      <c r="A3344" s="23" t="n">
        <v>1.01325</v>
      </c>
      <c r="B3344" s="23" t="n">
        <f aca="false">A3344*100000</f>
        <v>101325</v>
      </c>
      <c r="C3344" s="23" t="n">
        <v>0.04</v>
      </c>
      <c r="D3344" s="23" t="n">
        <v>0.07160536631</v>
      </c>
      <c r="E3344" s="23" t="n">
        <v>775</v>
      </c>
      <c r="F3344" s="23" t="n">
        <f aca="false">G3344*1000</f>
        <v>-2194240.9535</v>
      </c>
      <c r="G3344" s="23" t="n">
        <v>-2194.2409535</v>
      </c>
    </row>
    <row r="3345" customFormat="false" ht="15.3" hidden="false" customHeight="false" outlineLevel="0" collapsed="false">
      <c r="A3345" s="23" t="n">
        <v>1.01325</v>
      </c>
      <c r="B3345" s="23" t="n">
        <f aca="false">A3345*100000</f>
        <v>101325</v>
      </c>
      <c r="C3345" s="23" t="n">
        <v>0.04</v>
      </c>
      <c r="D3345" s="23" t="n">
        <v>0.075542882788</v>
      </c>
      <c r="E3345" s="23" t="n">
        <v>800</v>
      </c>
      <c r="F3345" s="23" t="n">
        <f aca="false">G3345*1000</f>
        <v>-2106955.2352</v>
      </c>
      <c r="G3345" s="23" t="n">
        <v>-2106.9552352</v>
      </c>
    </row>
    <row r="3346" customFormat="false" ht="15.3" hidden="false" customHeight="false" outlineLevel="0" collapsed="false">
      <c r="A3346" s="23" t="n">
        <v>1.01325</v>
      </c>
      <c r="B3346" s="23" t="n">
        <f aca="false">A3346*100000</f>
        <v>101325</v>
      </c>
      <c r="C3346" s="23" t="n">
        <v>0.04</v>
      </c>
      <c r="D3346" s="23" t="n">
        <v>0.080605223813</v>
      </c>
      <c r="E3346" s="23" t="n">
        <v>825</v>
      </c>
      <c r="F3346" s="23" t="n">
        <f aca="false">G3346*1000</f>
        <v>-2002825.229</v>
      </c>
      <c r="G3346" s="23" t="n">
        <v>-2002.825229</v>
      </c>
    </row>
    <row r="3347" customFormat="false" ht="15.3" hidden="false" customHeight="false" outlineLevel="0" collapsed="false">
      <c r="A3347" s="23" t="n">
        <v>1.01325</v>
      </c>
      <c r="B3347" s="23" t="n">
        <f aca="false">A3347*100000</f>
        <v>101325</v>
      </c>
      <c r="C3347" s="23" t="n">
        <v>0.04</v>
      </c>
      <c r="D3347" s="23" t="n">
        <v>0.086955413399</v>
      </c>
      <c r="E3347" s="23" t="n">
        <v>850</v>
      </c>
      <c r="F3347" s="23" t="n">
        <f aca="false">G3347*1000</f>
        <v>-1879862.7611</v>
      </c>
      <c r="G3347" s="23" t="n">
        <v>-1879.8627611</v>
      </c>
    </row>
    <row r="3348" customFormat="false" ht="15.3" hidden="false" customHeight="false" outlineLevel="0" collapsed="false">
      <c r="A3348" s="23" t="n">
        <v>1.01325</v>
      </c>
      <c r="B3348" s="23" t="n">
        <f aca="false">A3348*100000</f>
        <v>101325</v>
      </c>
      <c r="C3348" s="23" t="n">
        <v>0.04</v>
      </c>
      <c r="D3348" s="23" t="n">
        <v>0.094657824102</v>
      </c>
      <c r="E3348" s="23" t="n">
        <v>875</v>
      </c>
      <c r="F3348" s="23" t="n">
        <f aca="false">G3348*1000</f>
        <v>-1737737.4363</v>
      </c>
      <c r="G3348" s="23" t="n">
        <v>-1737.7374363</v>
      </c>
    </row>
    <row r="3349" customFormat="false" ht="15.3" hidden="false" customHeight="false" outlineLevel="0" collapsed="false">
      <c r="A3349" s="23" t="n">
        <v>1.01325</v>
      </c>
      <c r="B3349" s="23" t="n">
        <f aca="false">A3349*100000</f>
        <v>101325</v>
      </c>
      <c r="C3349" s="23" t="n">
        <v>0.04</v>
      </c>
      <c r="D3349" s="23" t="n">
        <v>0.10360127657</v>
      </c>
      <c r="E3349" s="23" t="n">
        <v>900</v>
      </c>
      <c r="F3349" s="23" t="n">
        <f aca="false">G3349*1000</f>
        <v>-1578823.7569</v>
      </c>
      <c r="G3349" s="23" t="n">
        <v>-1578.8237569</v>
      </c>
    </row>
    <row r="3350" customFormat="false" ht="15.3" hidden="false" customHeight="false" outlineLevel="0" collapsed="false">
      <c r="A3350" s="23" t="n">
        <v>1.01325</v>
      </c>
      <c r="B3350" s="23" t="n">
        <f aca="false">A3350*100000</f>
        <v>101325</v>
      </c>
      <c r="C3350" s="23" t="n">
        <v>0.04</v>
      </c>
      <c r="D3350" s="23" t="n">
        <v>0.11343120415</v>
      </c>
      <c r="E3350" s="23" t="n">
        <v>925</v>
      </c>
      <c r="F3350" s="23" t="n">
        <f aca="false">G3350*1000</f>
        <v>-1408955.0609</v>
      </c>
      <c r="G3350" s="23" t="n">
        <v>-1408.9550609</v>
      </c>
    </row>
    <row r="3351" customFormat="false" ht="15.3" hidden="false" customHeight="false" outlineLevel="0" collapsed="false">
      <c r="A3351" s="23" t="n">
        <v>1.01325</v>
      </c>
      <c r="B3351" s="23" t="n">
        <f aca="false">A3351*100000</f>
        <v>101325</v>
      </c>
      <c r="C3351" s="23" t="n">
        <v>0.04</v>
      </c>
      <c r="D3351" s="23" t="n">
        <v>0.12354087355</v>
      </c>
      <c r="E3351" s="23" t="n">
        <v>950</v>
      </c>
      <c r="F3351" s="23" t="n">
        <f aca="false">G3351*1000</f>
        <v>-1237196.9715</v>
      </c>
      <c r="G3351" s="23" t="n">
        <v>-1237.1969715</v>
      </c>
    </row>
    <row r="3352" customFormat="false" ht="15.3" hidden="false" customHeight="false" outlineLevel="0" collapsed="false">
      <c r="A3352" s="23" t="n">
        <v>1.01325</v>
      </c>
      <c r="B3352" s="23" t="n">
        <f aca="false">A3352*100000</f>
        <v>101325</v>
      </c>
      <c r="C3352" s="23" t="n">
        <v>0.04</v>
      </c>
      <c r="D3352" s="23" t="n">
        <v>0.13317530181</v>
      </c>
      <c r="E3352" s="23" t="n">
        <v>975</v>
      </c>
      <c r="F3352" s="23" t="n">
        <f aca="false">G3352*1000</f>
        <v>-1074072.1113</v>
      </c>
      <c r="G3352" s="23" t="n">
        <v>-1074.0721113</v>
      </c>
    </row>
    <row r="3353" customFormat="false" ht="15.3" hidden="false" customHeight="false" outlineLevel="0" collapsed="false">
      <c r="A3353" s="23" t="n">
        <v>1.01325</v>
      </c>
      <c r="B3353" s="23" t="n">
        <f aca="false">A3353*100000</f>
        <v>101325</v>
      </c>
      <c r="C3353" s="23" t="n">
        <v>0.04</v>
      </c>
      <c r="D3353" s="23" t="n">
        <v>0.14164301739</v>
      </c>
      <c r="E3353" s="23" t="n">
        <v>1000</v>
      </c>
      <c r="F3353" s="23" t="n">
        <f aca="false">G3353*1000</f>
        <v>-928578.41726</v>
      </c>
      <c r="G3353" s="23" t="n">
        <v>-928.57841726</v>
      </c>
    </row>
    <row r="3354" customFormat="false" ht="15.3" hidden="false" customHeight="false" outlineLevel="0" collapsed="false">
      <c r="A3354" s="23" t="n">
        <v>1.01325</v>
      </c>
      <c r="B3354" s="23" t="n">
        <f aca="false">A3354*100000</f>
        <v>101325</v>
      </c>
      <c r="C3354" s="23" t="n">
        <v>0.04</v>
      </c>
      <c r="D3354" s="23" t="n">
        <v>0.14852779572</v>
      </c>
      <c r="E3354" s="23" t="n">
        <v>1025</v>
      </c>
      <c r="F3354" s="23" t="n">
        <f aca="false">G3354*1000</f>
        <v>-805583.45685</v>
      </c>
      <c r="G3354" s="23" t="n">
        <v>-805.58345685</v>
      </c>
    </row>
    <row r="3355" customFormat="false" ht="15.3" hidden="false" customHeight="false" outlineLevel="0" collapsed="false">
      <c r="A3355" s="23" t="n">
        <v>1.01325</v>
      </c>
      <c r="B3355" s="23" t="n">
        <f aca="false">A3355*100000</f>
        <v>101325</v>
      </c>
      <c r="C3355" s="23" t="n">
        <v>0.04</v>
      </c>
      <c r="D3355" s="23" t="n">
        <v>0.15376390529</v>
      </c>
      <c r="E3355" s="23" t="n">
        <v>1050</v>
      </c>
      <c r="F3355" s="23" t="n">
        <f aca="false">G3355*1000</f>
        <v>-705220.34732</v>
      </c>
      <c r="G3355" s="23" t="n">
        <v>-705.22034732</v>
      </c>
    </row>
    <row r="3356" customFormat="false" ht="15.3" hidden="false" customHeight="false" outlineLevel="0" collapsed="false">
      <c r="A3356" s="23" t="n">
        <v>1.01325</v>
      </c>
      <c r="B3356" s="23" t="n">
        <f aca="false">A3356*100000</f>
        <v>101325</v>
      </c>
      <c r="C3356" s="23" t="n">
        <v>0.04</v>
      </c>
      <c r="D3356" s="23" t="n">
        <v>0.15754985372</v>
      </c>
      <c r="E3356" s="23" t="n">
        <v>1075</v>
      </c>
      <c r="F3356" s="23" t="n">
        <f aca="false">G3356*1000</f>
        <v>-624308.50914</v>
      </c>
      <c r="G3356" s="23" t="n">
        <v>-624.30850914</v>
      </c>
    </row>
    <row r="3357" customFormat="false" ht="15.3" hidden="false" customHeight="false" outlineLevel="0" collapsed="false">
      <c r="A3357" s="23" t="n">
        <v>1.01325</v>
      </c>
      <c r="B3357" s="23" t="n">
        <f aca="false">A3357*100000</f>
        <v>101325</v>
      </c>
      <c r="C3357" s="23" t="n">
        <v>0.04</v>
      </c>
      <c r="D3357" s="23" t="n">
        <v>0.16019751561</v>
      </c>
      <c r="E3357" s="23" t="n">
        <v>1100</v>
      </c>
      <c r="F3357" s="23" t="n">
        <f aca="false">G3357*1000</f>
        <v>-558412.89829</v>
      </c>
      <c r="G3357" s="23" t="n">
        <v>-558.41289829</v>
      </c>
    </row>
    <row r="3358" customFormat="false" ht="15.3" hidden="false" customHeight="false" outlineLevel="0" collapsed="false">
      <c r="A3358" s="23" t="n">
        <v>1.01325</v>
      </c>
      <c r="B3358" s="23" t="n">
        <f aca="false">A3358*100000</f>
        <v>101325</v>
      </c>
      <c r="C3358" s="23" t="n">
        <v>0.04</v>
      </c>
      <c r="D3358" s="23" t="n">
        <v>0.16201542588</v>
      </c>
      <c r="E3358" s="23" t="n">
        <v>1125</v>
      </c>
      <c r="F3358" s="23" t="n">
        <f aca="false">G3358*1000</f>
        <v>-503322.4658</v>
      </c>
      <c r="G3358" s="23" t="n">
        <v>-503.3224658</v>
      </c>
    </row>
    <row r="3359" customFormat="false" ht="15.3" hidden="false" customHeight="false" outlineLevel="0" collapsed="false">
      <c r="A3359" s="23" t="n">
        <v>1.01325</v>
      </c>
      <c r="B3359" s="23" t="n">
        <f aca="false">A3359*100000</f>
        <v>101325</v>
      </c>
      <c r="C3359" s="23" t="n">
        <v>0.04</v>
      </c>
      <c r="D3359" s="23" t="n">
        <v>0.16325495625</v>
      </c>
      <c r="E3359" s="23" t="n">
        <v>1150</v>
      </c>
      <c r="F3359" s="23" t="n">
        <f aca="false">G3359*1000</f>
        <v>-455679.0832</v>
      </c>
      <c r="G3359" s="23" t="n">
        <v>-455.6790832</v>
      </c>
    </row>
    <row r="3360" customFormat="false" ht="15.3" hidden="false" customHeight="false" outlineLevel="0" collapsed="false">
      <c r="A3360" s="23" t="n">
        <v>1.01325</v>
      </c>
      <c r="B3360" s="23" t="n">
        <f aca="false">A3360*100000</f>
        <v>101325</v>
      </c>
      <c r="C3360" s="23" t="n">
        <v>0.04</v>
      </c>
      <c r="D3360" s="23" t="n">
        <v>0.16410097589</v>
      </c>
      <c r="E3360" s="23" t="n">
        <v>1175</v>
      </c>
      <c r="F3360" s="23" t="n">
        <f aca="false">G3360*1000</f>
        <v>-413045.13504</v>
      </c>
      <c r="G3360" s="23" t="n">
        <v>-413.04513504</v>
      </c>
    </row>
    <row r="3361" customFormat="false" ht="15.3" hidden="false" customHeight="false" outlineLevel="0" collapsed="false">
      <c r="A3361" s="23" t="n">
        <v>1.01325</v>
      </c>
      <c r="B3361" s="23" t="n">
        <f aca="false">A3361*100000</f>
        <v>101325</v>
      </c>
      <c r="C3361" s="23" t="n">
        <v>0.04</v>
      </c>
      <c r="D3361" s="23" t="n">
        <v>0.16468208569</v>
      </c>
      <c r="E3361" s="23" t="n">
        <v>1200</v>
      </c>
      <c r="F3361" s="23" t="n">
        <f aca="false">G3361*1000</f>
        <v>-373739.77195</v>
      </c>
      <c r="G3361" s="23" t="n">
        <v>-373.73977195</v>
      </c>
    </row>
    <row r="3362" customFormat="false" ht="15.3" hidden="false" customHeight="false" outlineLevel="0" collapsed="false">
      <c r="A3362" s="23" t="n">
        <v>1.01325</v>
      </c>
      <c r="B3362" s="23" t="n">
        <f aca="false">A3362*100000</f>
        <v>101325</v>
      </c>
      <c r="C3362" s="23" t="n">
        <v>0.04</v>
      </c>
      <c r="D3362" s="23" t="n">
        <v>0.16508521794</v>
      </c>
      <c r="E3362" s="23" t="n">
        <v>1225</v>
      </c>
      <c r="F3362" s="23" t="n">
        <f aca="false">G3362*1000</f>
        <v>-336634.07086</v>
      </c>
      <c r="G3362" s="23" t="n">
        <v>-336.63407086</v>
      </c>
    </row>
    <row r="3363" customFormat="false" ht="15.3" hidden="false" customHeight="false" outlineLevel="0" collapsed="false">
      <c r="A3363" s="23" t="n">
        <v>1.01325</v>
      </c>
      <c r="B3363" s="23" t="n">
        <f aca="false">A3363*100000</f>
        <v>101325</v>
      </c>
      <c r="C3363" s="23" t="n">
        <v>0.04</v>
      </c>
      <c r="D3363" s="23" t="n">
        <v>0.16536841563</v>
      </c>
      <c r="E3363" s="23" t="n">
        <v>1250</v>
      </c>
      <c r="F3363" s="23" t="n">
        <f aca="false">G3363*1000</f>
        <v>-300978.223</v>
      </c>
      <c r="G3363" s="23" t="n">
        <v>-300.978223</v>
      </c>
    </row>
    <row r="3364" customFormat="false" ht="15.3" hidden="false" customHeight="false" outlineLevel="0" collapsed="false">
      <c r="A3364" s="23" t="n">
        <v>1.01325</v>
      </c>
      <c r="B3364" s="23" t="n">
        <f aca="false">A3364*100000</f>
        <v>101325</v>
      </c>
      <c r="C3364" s="23" t="n">
        <v>0.04</v>
      </c>
      <c r="D3364" s="23" t="n">
        <v>0.16557034181</v>
      </c>
      <c r="E3364" s="23" t="n">
        <v>1275</v>
      </c>
      <c r="F3364" s="23" t="n">
        <f aca="false">G3364*1000</f>
        <v>-266275.1809</v>
      </c>
      <c r="G3364" s="23" t="n">
        <v>-266.2751809</v>
      </c>
    </row>
    <row r="3365" customFormat="false" ht="15.3" hidden="false" customHeight="false" outlineLevel="0" collapsed="false">
      <c r="A3365" s="23" t="n">
        <v>1.01325</v>
      </c>
      <c r="B3365" s="23" t="n">
        <f aca="false">A3365*100000</f>
        <v>101325</v>
      </c>
      <c r="C3365" s="23" t="n">
        <v>0.04</v>
      </c>
      <c r="D3365" s="23" t="n">
        <v>0.16571685133</v>
      </c>
      <c r="E3365" s="23" t="n">
        <v>1300</v>
      </c>
      <c r="F3365" s="23" t="n">
        <f aca="false">G3365*1000</f>
        <v>-232194.22483</v>
      </c>
      <c r="G3365" s="23" t="n">
        <v>-232.19422483</v>
      </c>
    </row>
    <row r="3366" customFormat="false" ht="15.3" hidden="false" customHeight="false" outlineLevel="0" collapsed="false">
      <c r="A3366" s="23" t="n">
        <v>1.01325</v>
      </c>
      <c r="B3366" s="23" t="n">
        <f aca="false">A3366*100000</f>
        <v>101325</v>
      </c>
      <c r="C3366" s="23" t="n">
        <v>0.04</v>
      </c>
      <c r="D3366" s="23" t="n">
        <v>0.16582537236</v>
      </c>
      <c r="E3366" s="23" t="n">
        <v>1325</v>
      </c>
      <c r="F3366" s="23" t="n">
        <f aca="false">G3366*1000</f>
        <v>-198513.70986</v>
      </c>
      <c r="G3366" s="23" t="n">
        <v>-198.51370986</v>
      </c>
    </row>
    <row r="3367" customFormat="false" ht="15.3" hidden="false" customHeight="false" outlineLevel="0" collapsed="false">
      <c r="A3367" s="23" t="n">
        <v>1.01325</v>
      </c>
      <c r="B3367" s="23" t="n">
        <f aca="false">A3367*100000</f>
        <v>101325</v>
      </c>
      <c r="C3367" s="23" t="n">
        <v>0.04</v>
      </c>
      <c r="D3367" s="23" t="n">
        <v>0.16590778062</v>
      </c>
      <c r="E3367" s="23" t="n">
        <v>1350</v>
      </c>
      <c r="F3367" s="23" t="n">
        <f aca="false">G3367*1000</f>
        <v>-165083.67405</v>
      </c>
      <c r="G3367" s="23" t="n">
        <v>-165.08367405</v>
      </c>
    </row>
    <row r="3368" customFormat="false" ht="15.3" hidden="false" customHeight="false" outlineLevel="0" collapsed="false">
      <c r="A3368" s="23" t="n">
        <v>1.01325</v>
      </c>
      <c r="B3368" s="23" t="n">
        <f aca="false">A3368*100000</f>
        <v>101325</v>
      </c>
      <c r="C3368" s="23" t="n">
        <v>0.04</v>
      </c>
      <c r="D3368" s="23" t="n">
        <v>0.165972275</v>
      </c>
      <c r="E3368" s="23" t="n">
        <v>1375</v>
      </c>
      <c r="F3368" s="23" t="n">
        <f aca="false">G3368*1000</f>
        <v>-131801.5134</v>
      </c>
      <c r="G3368" s="23" t="n">
        <v>-131.8015134</v>
      </c>
    </row>
    <row r="3369" customFormat="false" ht="15.3" hidden="false" customHeight="false" outlineLevel="0" collapsed="false">
      <c r="A3369" s="23" t="n">
        <v>1.01325</v>
      </c>
      <c r="B3369" s="23" t="n">
        <f aca="false">A3369*100000</f>
        <v>101325</v>
      </c>
      <c r="C3369" s="23" t="n">
        <v>0.04</v>
      </c>
      <c r="D3369" s="23" t="n">
        <v>0.16602460284</v>
      </c>
      <c r="E3369" s="23" t="n">
        <v>1400</v>
      </c>
      <c r="F3369" s="23" t="n">
        <f aca="false">G3369*1000</f>
        <v>-98596.124166</v>
      </c>
      <c r="G3369" s="23" t="n">
        <v>-98.596124166</v>
      </c>
    </row>
    <row r="3370" customFormat="false" ht="15.3" hidden="false" customHeight="false" outlineLevel="0" collapsed="false">
      <c r="A3370" s="23" t="n">
        <v>1.01325</v>
      </c>
      <c r="B3370" s="23" t="n">
        <f aca="false">A3370*100000</f>
        <v>101325</v>
      </c>
      <c r="C3370" s="23" t="n">
        <v>0.04</v>
      </c>
      <c r="D3370" s="23" t="n">
        <v>0.16606886438</v>
      </c>
      <c r="E3370" s="23" t="n">
        <v>1425</v>
      </c>
      <c r="F3370" s="23" t="n">
        <f aca="false">G3370*1000</f>
        <v>-65417.505899</v>
      </c>
      <c r="G3370" s="23" t="n">
        <v>-65.417505899</v>
      </c>
    </row>
    <row r="3371" customFormat="false" ht="15.3" hidden="false" customHeight="false" outlineLevel="0" collapsed="false">
      <c r="A3371" s="23" t="n">
        <v>1.01325</v>
      </c>
      <c r="B3371" s="23" t="n">
        <f aca="false">A3371*100000</f>
        <v>101325</v>
      </c>
      <c r="C3371" s="23" t="n">
        <v>0.04</v>
      </c>
      <c r="D3371" s="23" t="n">
        <v>0.1661080447</v>
      </c>
      <c r="E3371" s="23" t="n">
        <v>1450</v>
      </c>
      <c r="F3371" s="23" t="n">
        <f aca="false">G3371*1000</f>
        <v>-32229.890753</v>
      </c>
      <c r="G3371" s="23" t="n">
        <v>-32.229890753</v>
      </c>
    </row>
    <row r="3372" customFormat="false" ht="15.3" hidden="false" customHeight="false" outlineLevel="0" collapsed="false">
      <c r="A3372" s="23" t="n">
        <v>1.01325</v>
      </c>
      <c r="B3372" s="23" t="n">
        <f aca="false">A3372*100000</f>
        <v>101325</v>
      </c>
      <c r="C3372" s="23" t="n">
        <v>0.04</v>
      </c>
      <c r="D3372" s="23" t="n">
        <v>0.16614436844</v>
      </c>
      <c r="E3372" s="23" t="n">
        <v>1475</v>
      </c>
      <c r="F3372" s="23" t="n">
        <f aca="false">G3372*1000</f>
        <v>992.83904464</v>
      </c>
      <c r="G3372" s="23" t="n">
        <v>0.99283904464</v>
      </c>
    </row>
    <row r="3373" customFormat="false" ht="15.3" hidden="false" customHeight="false" outlineLevel="0" collapsed="false">
      <c r="A3373" s="23" t="n">
        <v>1.01325</v>
      </c>
      <c r="B3373" s="23" t="n">
        <f aca="false">A3373*100000</f>
        <v>101325</v>
      </c>
      <c r="C3373" s="23" t="n">
        <v>0.04</v>
      </c>
      <c r="D3373" s="23" t="n">
        <v>0.16617953847</v>
      </c>
      <c r="E3373" s="23" t="n">
        <v>1500</v>
      </c>
      <c r="F3373" s="23" t="n">
        <f aca="false">G3373*1000</f>
        <v>34270.238564</v>
      </c>
      <c r="G3373" s="23" t="n">
        <v>34.270238564</v>
      </c>
    </row>
    <row r="3374" customFormat="false" ht="15.3" hidden="false" customHeight="false" outlineLevel="0" collapsed="false">
      <c r="A3374" s="23" t="n">
        <v>1.01325</v>
      </c>
      <c r="B3374" s="23" t="n">
        <f aca="false">A3374*100000</f>
        <v>101325</v>
      </c>
      <c r="C3374" s="23" t="n">
        <v>0.04</v>
      </c>
      <c r="D3374" s="23" t="n">
        <v>0.16621489795</v>
      </c>
      <c r="E3374" s="23" t="n">
        <v>1525</v>
      </c>
      <c r="F3374" s="23" t="n">
        <f aca="false">G3374*1000</f>
        <v>67617.402512</v>
      </c>
      <c r="G3374" s="23" t="n">
        <v>67.617402512</v>
      </c>
    </row>
    <row r="3375" customFormat="false" ht="15.3" hidden="false" customHeight="false" outlineLevel="0" collapsed="false">
      <c r="A3375" s="23" t="n">
        <v>1.01325</v>
      </c>
      <c r="B3375" s="23" t="n">
        <f aca="false">A3375*100000</f>
        <v>101325</v>
      </c>
      <c r="C3375" s="23" t="n">
        <v>0.04</v>
      </c>
      <c r="D3375" s="23" t="n">
        <v>0.16625154143</v>
      </c>
      <c r="E3375" s="23" t="n">
        <v>1550</v>
      </c>
      <c r="F3375" s="23" t="n">
        <f aca="false">G3375*1000</f>
        <v>101046.41286</v>
      </c>
      <c r="G3375" s="23" t="n">
        <v>101.04641286</v>
      </c>
    </row>
    <row r="3376" customFormat="false" ht="15.3" hidden="false" customHeight="false" outlineLevel="0" collapsed="false">
      <c r="A3376" s="23" t="n">
        <v>1.01325</v>
      </c>
      <c r="B3376" s="23" t="n">
        <f aca="false">A3376*100000</f>
        <v>101325</v>
      </c>
      <c r="C3376" s="23" t="n">
        <v>0.04</v>
      </c>
      <c r="D3376" s="23" t="n">
        <v>0.16629039156</v>
      </c>
      <c r="E3376" s="23" t="n">
        <v>1575</v>
      </c>
      <c r="F3376" s="23" t="n">
        <f aca="false">G3376*1000</f>
        <v>134567.34722</v>
      </c>
      <c r="G3376" s="23" t="n">
        <v>134.56734722</v>
      </c>
    </row>
    <row r="3377" customFormat="false" ht="15.3" hidden="false" customHeight="false" outlineLevel="0" collapsed="false">
      <c r="A3377" s="23" t="n">
        <v>1.01325</v>
      </c>
      <c r="B3377" s="23" t="n">
        <f aca="false">A3377*100000</f>
        <v>101325</v>
      </c>
      <c r="C3377" s="23" t="n">
        <v>0.04</v>
      </c>
      <c r="D3377" s="23" t="n">
        <v>0.16633225266</v>
      </c>
      <c r="E3377" s="23" t="n">
        <v>1600</v>
      </c>
      <c r="F3377" s="23" t="n">
        <f aca="false">G3377*1000</f>
        <v>168188.99029</v>
      </c>
      <c r="G3377" s="23" t="n">
        <v>168.18899029</v>
      </c>
    </row>
    <row r="3378" customFormat="false" ht="15.3" hidden="false" customHeight="false" outlineLevel="0" collapsed="false">
      <c r="A3378" s="23" t="n">
        <v>1.01325</v>
      </c>
      <c r="B3378" s="23" t="n">
        <f aca="false">A3378*100000</f>
        <v>101325</v>
      </c>
      <c r="C3378" s="23" t="n">
        <v>0.04</v>
      </c>
      <c r="D3378" s="23" t="n">
        <v>0.1663778481</v>
      </c>
      <c r="E3378" s="23" t="n">
        <v>1625</v>
      </c>
      <c r="F3378" s="23" t="n">
        <f aca="false">G3378*1000</f>
        <v>201919.33988</v>
      </c>
      <c r="G3378" s="23" t="n">
        <v>201.91933988</v>
      </c>
    </row>
    <row r="3379" customFormat="false" ht="15.3" hidden="false" customHeight="false" outlineLevel="0" collapsed="false">
      <c r="A3379" s="23" t="n">
        <v>1.01325</v>
      </c>
      <c r="B3379" s="23" t="n">
        <f aca="false">A3379*100000</f>
        <v>101325</v>
      </c>
      <c r="C3379" s="23" t="n">
        <v>0.04</v>
      </c>
      <c r="D3379" s="23" t="n">
        <v>0.16642784683</v>
      </c>
      <c r="E3379" s="23" t="n">
        <v>1650</v>
      </c>
      <c r="F3379" s="23" t="n">
        <f aca="false">G3379*1000</f>
        <v>235765.97867</v>
      </c>
      <c r="G3379" s="23" t="n">
        <v>235.76597867</v>
      </c>
    </row>
    <row r="3380" customFormat="false" ht="15.3" hidden="false" customHeight="false" outlineLevel="0" collapsed="false">
      <c r="A3380" s="23" t="n">
        <v>1.01325</v>
      </c>
      <c r="B3380" s="23" t="n">
        <f aca="false">A3380*100000</f>
        <v>101325</v>
      </c>
      <c r="C3380" s="23" t="n">
        <v>0.04</v>
      </c>
      <c r="D3380" s="23" t="n">
        <v>0.16648288201</v>
      </c>
      <c r="E3380" s="23" t="n">
        <v>1675</v>
      </c>
      <c r="F3380" s="23" t="n">
        <f aca="false">G3380*1000</f>
        <v>269736.33802</v>
      </c>
      <c r="G3380" s="23" t="n">
        <v>269.73633802</v>
      </c>
    </row>
    <row r="3381" customFormat="false" ht="15.3" hidden="false" customHeight="false" outlineLevel="0" collapsed="false">
      <c r="A3381" s="23" t="n">
        <v>1.01325</v>
      </c>
      <c r="B3381" s="23" t="n">
        <f aca="false">A3381*100000</f>
        <v>101325</v>
      </c>
      <c r="C3381" s="23" t="n">
        <v>0.04</v>
      </c>
      <c r="D3381" s="23" t="n">
        <v>0.16654356421</v>
      </c>
      <c r="E3381" s="23" t="n">
        <v>1700</v>
      </c>
      <c r="F3381" s="23" t="n">
        <f aca="false">G3381*1000</f>
        <v>303837.90651</v>
      </c>
      <c r="G3381" s="23" t="n">
        <v>303.83790651</v>
      </c>
    </row>
    <row r="3382" customFormat="false" ht="15.3" hidden="false" customHeight="false" outlineLevel="0" collapsed="false">
      <c r="A3382" s="23" t="n">
        <v>1.01325</v>
      </c>
      <c r="B3382" s="23" t="n">
        <f aca="false">A3382*100000</f>
        <v>101325</v>
      </c>
      <c r="C3382" s="23" t="n">
        <v>0.04</v>
      </c>
      <c r="D3382" s="23" t="n">
        <v>0.16661049068</v>
      </c>
      <c r="E3382" s="23" t="n">
        <v>1725</v>
      </c>
      <c r="F3382" s="23" t="n">
        <f aca="false">G3382*1000</f>
        <v>338078.37739</v>
      </c>
      <c r="G3382" s="23" t="n">
        <v>338.07837739</v>
      </c>
    </row>
    <row r="3383" customFormat="false" ht="15.3" hidden="false" customHeight="false" outlineLevel="0" collapsed="false">
      <c r="A3383" s="23" t="n">
        <v>1.01325</v>
      </c>
      <c r="B3383" s="23" t="n">
        <f aca="false">A3383*100000</f>
        <v>101325</v>
      </c>
      <c r="C3383" s="23" t="n">
        <v>0.04</v>
      </c>
      <c r="D3383" s="23" t="n">
        <v>0.16668425173</v>
      </c>
      <c r="E3383" s="23" t="n">
        <v>1750</v>
      </c>
      <c r="F3383" s="23" t="n">
        <f aca="false">G3383*1000</f>
        <v>372465.76631</v>
      </c>
      <c r="G3383" s="23" t="n">
        <v>372.46576631</v>
      </c>
    </row>
    <row r="3384" customFormat="false" ht="15.3" hidden="false" customHeight="false" outlineLevel="0" collapsed="false">
      <c r="A3384" s="23" t="n">
        <v>1.01325</v>
      </c>
      <c r="B3384" s="23" t="n">
        <f aca="false">A3384*100000</f>
        <v>101325</v>
      </c>
      <c r="C3384" s="23" t="n">
        <v>0.04</v>
      </c>
      <c r="D3384" s="23" t="n">
        <v>0.16676543506</v>
      </c>
      <c r="E3384" s="23" t="n">
        <v>1775</v>
      </c>
      <c r="F3384" s="23" t="n">
        <f aca="false">G3384*1000</f>
        <v>407008.50707</v>
      </c>
      <c r="G3384" s="23" t="n">
        <v>407.00850707</v>
      </c>
    </row>
    <row r="3385" customFormat="false" ht="15.3" hidden="false" customHeight="false" outlineLevel="0" collapsed="false">
      <c r="A3385" s="23" t="n">
        <v>1.01325</v>
      </c>
      <c r="B3385" s="23" t="n">
        <f aca="false">A3385*100000</f>
        <v>101325</v>
      </c>
      <c r="C3385" s="23" t="n">
        <v>0.04</v>
      </c>
      <c r="D3385" s="23" t="n">
        <v>0.16685462845</v>
      </c>
      <c r="E3385" s="23" t="n">
        <v>1800</v>
      </c>
      <c r="F3385" s="23" t="n">
        <f aca="false">G3385*1000</f>
        <v>441715.51972</v>
      </c>
      <c r="G3385" s="23" t="n">
        <v>441.71551972</v>
      </c>
    </row>
    <row r="3386" customFormat="false" ht="15.3" hidden="false" customHeight="false" outlineLevel="0" collapsed="false">
      <c r="A3386" s="23" t="n">
        <v>1.01325</v>
      </c>
      <c r="B3386" s="23" t="n">
        <f aca="false">A3386*100000</f>
        <v>101325</v>
      </c>
      <c r="C3386" s="23" t="n">
        <v>0.04</v>
      </c>
      <c r="D3386" s="23" t="n">
        <v>0.16695242131</v>
      </c>
      <c r="E3386" s="23" t="n">
        <v>1825</v>
      </c>
      <c r="F3386" s="23" t="n">
        <f aca="false">G3386*1000</f>
        <v>476596.27066</v>
      </c>
      <c r="G3386" s="23" t="n">
        <v>476.59627066</v>
      </c>
    </row>
    <row r="3387" customFormat="false" ht="15.3" hidden="false" customHeight="false" outlineLevel="0" collapsed="false">
      <c r="A3387" s="23" t="n">
        <v>1.01325</v>
      </c>
      <c r="B3387" s="23" t="n">
        <f aca="false">A3387*100000</f>
        <v>101325</v>
      </c>
      <c r="C3387" s="23" t="n">
        <v>0.04</v>
      </c>
      <c r="D3387" s="23" t="n">
        <v>0.16705940527</v>
      </c>
      <c r="E3387" s="23" t="n">
        <v>1850</v>
      </c>
      <c r="F3387" s="23" t="n">
        <f aca="false">G3387*1000</f>
        <v>511660.81857</v>
      </c>
      <c r="G3387" s="23" t="n">
        <v>511.66081857</v>
      </c>
    </row>
    <row r="3388" customFormat="false" ht="15.3" hidden="false" customHeight="false" outlineLevel="0" collapsed="false">
      <c r="A3388" s="23" t="n">
        <v>1.01325</v>
      </c>
      <c r="B3388" s="23" t="n">
        <f aca="false">A3388*100000</f>
        <v>101325</v>
      </c>
      <c r="C3388" s="23" t="n">
        <v>0.04</v>
      </c>
      <c r="D3388" s="23" t="n">
        <v>0.16717617402</v>
      </c>
      <c r="E3388" s="23" t="n">
        <v>1875</v>
      </c>
      <c r="F3388" s="23" t="n">
        <f aca="false">G3388*1000</f>
        <v>546919.85106</v>
      </c>
      <c r="G3388" s="23" t="n">
        <v>546.91985106</v>
      </c>
    </row>
    <row r="3389" customFormat="false" ht="15.3" hidden="false" customHeight="false" outlineLevel="0" collapsed="false">
      <c r="A3389" s="23" t="n">
        <v>1.01325</v>
      </c>
      <c r="B3389" s="23" t="n">
        <f aca="false">A3389*100000</f>
        <v>101325</v>
      </c>
      <c r="C3389" s="23" t="n">
        <v>0.04</v>
      </c>
      <c r="D3389" s="23" t="n">
        <v>0.1673033225</v>
      </c>
      <c r="E3389" s="23" t="n">
        <v>1900</v>
      </c>
      <c r="F3389" s="23" t="n">
        <f aca="false">G3389*1000</f>
        <v>582384.71333</v>
      </c>
      <c r="G3389" s="23" t="n">
        <v>582.38471333</v>
      </c>
    </row>
    <row r="3390" customFormat="false" ht="15.3" hidden="false" customHeight="false" outlineLevel="0" collapsed="false">
      <c r="A3390" s="23" t="n">
        <v>1.01325</v>
      </c>
      <c r="B3390" s="23" t="n">
        <f aca="false">A3390*100000</f>
        <v>101325</v>
      </c>
      <c r="C3390" s="23" t="n">
        <v>0.04</v>
      </c>
      <c r="D3390" s="23" t="n">
        <v>0.16744144568</v>
      </c>
      <c r="E3390" s="23" t="n">
        <v>1925</v>
      </c>
      <c r="F3390" s="23" t="n">
        <f aca="false">G3390*1000</f>
        <v>618067.42938</v>
      </c>
      <c r="G3390" s="23" t="n">
        <v>618.06742938</v>
      </c>
    </row>
    <row r="3391" customFormat="false" ht="15.3" hidden="false" customHeight="false" outlineLevel="0" collapsed="false">
      <c r="A3391" s="23" t="n">
        <v>1.01325</v>
      </c>
      <c r="B3391" s="23" t="n">
        <f aca="false">A3391*100000</f>
        <v>101325</v>
      </c>
      <c r="C3391" s="23" t="n">
        <v>0.04</v>
      </c>
      <c r="D3391" s="23" t="n">
        <v>0.1675911368</v>
      </c>
      <c r="E3391" s="23" t="n">
        <v>1950</v>
      </c>
      <c r="F3391" s="23" t="n">
        <f aca="false">G3391*1000</f>
        <v>653980.71633</v>
      </c>
      <c r="G3391" s="23" t="n">
        <v>653.98071633</v>
      </c>
    </row>
    <row r="3392" customFormat="false" ht="15.3" hidden="false" customHeight="false" outlineLevel="0" collapsed="false">
      <c r="A3392" s="23" t="n">
        <v>1.01325</v>
      </c>
      <c r="B3392" s="23" t="n">
        <f aca="false">A3392*100000</f>
        <v>101325</v>
      </c>
      <c r="C3392" s="23" t="n">
        <v>0.04</v>
      </c>
      <c r="D3392" s="23" t="n">
        <v>0.16775298523</v>
      </c>
      <c r="E3392" s="23" t="n">
        <v>1975</v>
      </c>
      <c r="F3392" s="23" t="n">
        <f aca="false">G3392*1000</f>
        <v>690137.99196</v>
      </c>
      <c r="G3392" s="23" t="n">
        <v>690.13799196</v>
      </c>
    </row>
    <row r="3393" customFormat="false" ht="15.3" hidden="false" customHeight="false" outlineLevel="0" collapsed="false">
      <c r="A3393" s="23" t="n">
        <v>1.01325</v>
      </c>
      <c r="B3393" s="23" t="n">
        <f aca="false">A3393*100000</f>
        <v>101325</v>
      </c>
      <c r="C3393" s="23" t="n">
        <v>0.04</v>
      </c>
      <c r="D3393" s="23" t="n">
        <v>0.16792757401</v>
      </c>
      <c r="E3393" s="23" t="n">
        <v>2000</v>
      </c>
      <c r="F3393" s="23" t="n">
        <f aca="false">G3393*1000</f>
        <v>726553.37582</v>
      </c>
      <c r="G3393" s="23" t="n">
        <v>726.55337582</v>
      </c>
    </row>
    <row r="3394" customFormat="false" ht="15.3" hidden="false" customHeight="false" outlineLevel="0" collapsed="false">
      <c r="A3394" s="23" t="n">
        <v>1.01325</v>
      </c>
      <c r="B3394" s="23" t="n">
        <f aca="false">A3394*100000</f>
        <v>101325</v>
      </c>
      <c r="C3394" s="23" t="n">
        <v>0.04</v>
      </c>
      <c r="D3394" s="23" t="n">
        <v>0.16811547697</v>
      </c>
      <c r="E3394" s="23" t="n">
        <v>2025</v>
      </c>
      <c r="F3394" s="23" t="n">
        <f aca="false">G3394*1000</f>
        <v>763241.6818</v>
      </c>
      <c r="G3394" s="23" t="n">
        <v>763.2416818</v>
      </c>
    </row>
    <row r="3395" customFormat="false" ht="15.3" hidden="false" customHeight="false" outlineLevel="0" collapsed="false">
      <c r="A3395" s="23" t="n">
        <v>1.01325</v>
      </c>
      <c r="B3395" s="23" t="n">
        <f aca="false">A3395*100000</f>
        <v>101325</v>
      </c>
      <c r="C3395" s="23" t="n">
        <v>0.04</v>
      </c>
      <c r="D3395" s="23" t="n">
        <v>0.1683172559</v>
      </c>
      <c r="E3395" s="23" t="n">
        <v>2050</v>
      </c>
      <c r="F3395" s="23" t="n">
        <f aca="false">G3395*1000</f>
        <v>800218.40908</v>
      </c>
      <c r="G3395" s="23" t="n">
        <v>800.21840908</v>
      </c>
    </row>
    <row r="3396" customFormat="false" ht="15.3" hidden="false" customHeight="false" outlineLevel="0" collapsed="false">
      <c r="A3396" s="23" t="n">
        <v>1.01325</v>
      </c>
      <c r="B3396" s="23" t="n">
        <f aca="false">A3396*100000</f>
        <v>101325</v>
      </c>
      <c r="C3396" s="23" t="n">
        <v>0.04</v>
      </c>
      <c r="D3396" s="23" t="n">
        <v>0.16853345679</v>
      </c>
      <c r="E3396" s="23" t="n">
        <v>2075</v>
      </c>
      <c r="F3396" s="23" t="n">
        <f aca="false">G3396*1000</f>
        <v>837499.71671</v>
      </c>
      <c r="G3396" s="23" t="n">
        <v>837.49971671</v>
      </c>
    </row>
    <row r="3397" customFormat="false" ht="15.3" hidden="false" customHeight="false" outlineLevel="0" collapsed="false">
      <c r="A3397" s="23" t="n">
        <v>1.01325</v>
      </c>
      <c r="B3397" s="23" t="n">
        <f aca="false">A3397*100000</f>
        <v>101325</v>
      </c>
      <c r="C3397" s="23" t="n">
        <v>0.04</v>
      </c>
      <c r="D3397" s="23" t="n">
        <v>0.1687646064</v>
      </c>
      <c r="E3397" s="23" t="n">
        <v>2100</v>
      </c>
      <c r="F3397" s="23" t="n">
        <f aca="false">G3397*1000</f>
        <v>875102.39879</v>
      </c>
      <c r="G3397" s="23" t="n">
        <v>875.10239879</v>
      </c>
    </row>
    <row r="3398" customFormat="false" ht="15.3" hidden="false" customHeight="false" outlineLevel="0" collapsed="false">
      <c r="A3398" s="23" t="n">
        <v>1.01325</v>
      </c>
      <c r="B3398" s="23" t="n">
        <f aca="false">A3398*100000</f>
        <v>101325</v>
      </c>
      <c r="C3398" s="23" t="n">
        <v>0.04</v>
      </c>
      <c r="D3398" s="23" t="n">
        <v>0.16901120837</v>
      </c>
      <c r="E3398" s="23" t="n">
        <v>2125</v>
      </c>
      <c r="F3398" s="23" t="n">
        <f aca="false">G3398*1000</f>
        <v>913043.84761</v>
      </c>
      <c r="G3398" s="23" t="n">
        <v>913.04384761</v>
      </c>
    </row>
    <row r="3399" customFormat="false" ht="15.3" hidden="false" customHeight="false" outlineLevel="0" collapsed="false">
      <c r="A3399" s="23" t="n">
        <v>1.01325</v>
      </c>
      <c r="B3399" s="23" t="n">
        <f aca="false">A3399*100000</f>
        <v>101325</v>
      </c>
      <c r="C3399" s="23" t="n">
        <v>0.04</v>
      </c>
      <c r="D3399" s="23" t="n">
        <v>0.16927373912</v>
      </c>
      <c r="E3399" s="23" t="n">
        <v>2150</v>
      </c>
      <c r="F3399" s="23" t="n">
        <f aca="false">G3399*1000</f>
        <v>951342.01088</v>
      </c>
      <c r="G3399" s="23" t="n">
        <v>951.34201088</v>
      </c>
    </row>
    <row r="3400" customFormat="false" ht="15.3" hidden="false" customHeight="false" outlineLevel="0" collapsed="false">
      <c r="A3400" s="23" t="n">
        <v>1.01325</v>
      </c>
      <c r="B3400" s="23" t="n">
        <f aca="false">A3400*100000</f>
        <v>101325</v>
      </c>
      <c r="C3400" s="23" t="n">
        <v>0.04</v>
      </c>
      <c r="D3400" s="23" t="n">
        <v>0.16955264362</v>
      </c>
      <c r="E3400" s="23" t="n">
        <v>2175</v>
      </c>
      <c r="F3400" s="23" t="n">
        <f aca="false">G3400*1000</f>
        <v>990015.33911</v>
      </c>
      <c r="G3400" s="23" t="n">
        <v>990.01533911</v>
      </c>
    </row>
    <row r="3401" customFormat="false" ht="15.3" hidden="false" customHeight="false" outlineLevel="0" collapsed="false">
      <c r="A3401" s="23" t="n">
        <v>1.01325</v>
      </c>
      <c r="B3401" s="23" t="n">
        <f aca="false">A3401*100000</f>
        <v>101325</v>
      </c>
      <c r="C3401" s="23" t="n">
        <v>0.04</v>
      </c>
      <c r="D3401" s="23" t="n">
        <v>0.16984833095</v>
      </c>
      <c r="E3401" s="23" t="n">
        <v>2200</v>
      </c>
      <c r="F3401" s="23" t="n">
        <f aca="false">G3401*1000</f>
        <v>1029082.7264</v>
      </c>
      <c r="G3401" s="23" t="n">
        <v>1029.0827264</v>
      </c>
    </row>
    <row r="3402" customFormat="false" ht="15.3" hidden="false" customHeight="false" outlineLevel="0" collapsed="false">
      <c r="A3402" s="23" t="n">
        <v>1.01325</v>
      </c>
      <c r="B3402" s="23" t="n">
        <f aca="false">A3402*100000</f>
        <v>101325</v>
      </c>
      <c r="C3402" s="23" t="n">
        <v>0.04</v>
      </c>
      <c r="D3402" s="23" t="n">
        <v>0.1701611699</v>
      </c>
      <c r="E3402" s="23" t="n">
        <v>2225</v>
      </c>
      <c r="F3402" s="23" t="n">
        <f aca="false">G3402*1000</f>
        <v>1068563.4429</v>
      </c>
      <c r="G3402" s="23" t="n">
        <v>1068.5634429</v>
      </c>
    </row>
    <row r="3403" customFormat="false" ht="15.3" hidden="false" customHeight="false" outlineLevel="0" collapsed="false">
      <c r="A3403" s="23" t="n">
        <v>1.01325</v>
      </c>
      <c r="B3403" s="23" t="n">
        <f aca="false">A3403*100000</f>
        <v>101325</v>
      </c>
      <c r="C3403" s="23" t="n">
        <v>0.04</v>
      </c>
      <c r="D3403" s="23" t="n">
        <v>0.17049148443</v>
      </c>
      <c r="E3403" s="23" t="n">
        <v>2250</v>
      </c>
      <c r="F3403" s="23" t="n">
        <f aca="false">G3403*1000</f>
        <v>1108477.0604</v>
      </c>
      <c r="G3403" s="23" t="n">
        <v>1108.4770604</v>
      </c>
    </row>
    <row r="3404" customFormat="false" ht="15.3" hidden="false" customHeight="false" outlineLevel="0" collapsed="false">
      <c r="A3404" s="23" t="n">
        <v>1.01325</v>
      </c>
      <c r="B3404" s="23" t="n">
        <f aca="false">A3404*100000</f>
        <v>101325</v>
      </c>
      <c r="C3404" s="23" t="n">
        <v>0.04</v>
      </c>
      <c r="D3404" s="23" t="n">
        <v>0.17083954919</v>
      </c>
      <c r="E3404" s="23" t="n">
        <v>2275</v>
      </c>
      <c r="F3404" s="23" t="n">
        <f aca="false">G3404*1000</f>
        <v>1148843.3704</v>
      </c>
      <c r="G3404" s="23" t="n">
        <v>1148.8433704</v>
      </c>
    </row>
    <row r="3405" customFormat="false" ht="15.3" hidden="false" customHeight="false" outlineLevel="0" collapsed="false">
      <c r="A3405" s="23" t="n">
        <v>1.01325</v>
      </c>
      <c r="B3405" s="23" t="n">
        <f aca="false">A3405*100000</f>
        <v>101325</v>
      </c>
      <c r="C3405" s="23" t="n">
        <v>0.04</v>
      </c>
      <c r="D3405" s="23" t="n">
        <v>0.17120558523</v>
      </c>
      <c r="E3405" s="23" t="n">
        <v>2300</v>
      </c>
      <c r="F3405" s="23" t="n">
        <f aca="false">G3405*1000</f>
        <v>1189682.2975</v>
      </c>
      <c r="G3405" s="23" t="n">
        <v>1189.6822975</v>
      </c>
    </row>
    <row r="3406" customFormat="false" ht="15.3" hidden="false" customHeight="false" outlineLevel="0" collapsed="false">
      <c r="A3406" s="23" t="n">
        <v>1.01325</v>
      </c>
      <c r="B3406" s="23" t="n">
        <f aca="false">A3406*100000</f>
        <v>101325</v>
      </c>
      <c r="C3406" s="23" t="n">
        <v>0.04</v>
      </c>
      <c r="D3406" s="23" t="n">
        <v>0.17158975587</v>
      </c>
      <c r="E3406" s="23" t="n">
        <v>2325</v>
      </c>
      <c r="F3406" s="23" t="n">
        <f aca="false">G3406*1000</f>
        <v>1231013.8083</v>
      </c>
      <c r="G3406" s="23" t="n">
        <v>1231.0138083</v>
      </c>
    </row>
    <row r="3407" customFormat="false" ht="15.3" hidden="false" customHeight="false" outlineLevel="0" collapsed="false">
      <c r="A3407" s="23" t="n">
        <v>1.01325</v>
      </c>
      <c r="B3407" s="23" t="n">
        <f aca="false">A3407*100000</f>
        <v>101325</v>
      </c>
      <c r="C3407" s="23" t="n">
        <v>0.04</v>
      </c>
      <c r="D3407" s="23" t="n">
        <v>0.1719921629</v>
      </c>
      <c r="E3407" s="23" t="n">
        <v>2350</v>
      </c>
      <c r="F3407" s="23" t="n">
        <f aca="false">G3407*1000</f>
        <v>1272857.8171</v>
      </c>
      <c r="G3407" s="23" t="n">
        <v>1272.8578171</v>
      </c>
    </row>
    <row r="3408" customFormat="false" ht="15.3" hidden="false" customHeight="false" outlineLevel="0" collapsed="false">
      <c r="A3408" s="23" t="n">
        <v>1.01325</v>
      </c>
      <c r="B3408" s="23" t="n">
        <f aca="false">A3408*100000</f>
        <v>101325</v>
      </c>
      <c r="C3408" s="23" t="n">
        <v>0.04</v>
      </c>
      <c r="D3408" s="23" t="n">
        <v>0.17241284332</v>
      </c>
      <c r="E3408" s="23" t="n">
        <v>2375</v>
      </c>
      <c r="F3408" s="23" t="n">
        <f aca="false">G3408*1000</f>
        <v>1315234.0916</v>
      </c>
      <c r="G3408" s="23" t="n">
        <v>1315.2340916</v>
      </c>
    </row>
    <row r="3409" customFormat="false" ht="15.3" hidden="false" customHeight="false" outlineLevel="0" collapsed="false">
      <c r="A3409" s="23" t="n">
        <v>1.01325</v>
      </c>
      <c r="B3409" s="23" t="n">
        <f aca="false">A3409*100000</f>
        <v>101325</v>
      </c>
      <c r="C3409" s="23" t="n">
        <v>0.04</v>
      </c>
      <c r="D3409" s="23" t="n">
        <v>0.17285176668</v>
      </c>
      <c r="E3409" s="23" t="n">
        <v>2400</v>
      </c>
      <c r="F3409" s="23" t="n">
        <f aca="false">G3409*1000</f>
        <v>1358162.1618</v>
      </c>
      <c r="G3409" s="23" t="n">
        <v>1358.1621618</v>
      </c>
    </row>
    <row r="3410" customFormat="false" ht="15.3" hidden="false" customHeight="false" outlineLevel="0" collapsed="false">
      <c r="A3410" s="23" t="n">
        <v>1.01325</v>
      </c>
      <c r="B3410" s="23" t="n">
        <f aca="false">A3410*100000</f>
        <v>101325</v>
      </c>
      <c r="C3410" s="23" t="n">
        <v>0.04</v>
      </c>
      <c r="D3410" s="23" t="n">
        <v>0.17330883325</v>
      </c>
      <c r="E3410" s="23" t="n">
        <v>2425</v>
      </c>
      <c r="F3410" s="23" t="n">
        <f aca="false">G3410*1000</f>
        <v>1401661.233</v>
      </c>
      <c r="G3410" s="23" t="n">
        <v>1401.661233</v>
      </c>
    </row>
    <row r="3411" customFormat="false" ht="15.3" hidden="false" customHeight="false" outlineLevel="0" collapsed="false">
      <c r="A3411" s="23" t="n">
        <v>1.01325</v>
      </c>
      <c r="B3411" s="23" t="n">
        <f aca="false">A3411*100000</f>
        <v>101325</v>
      </c>
      <c r="C3411" s="23" t="n">
        <v>0.04</v>
      </c>
      <c r="D3411" s="23" t="n">
        <v>0.17378387328</v>
      </c>
      <c r="E3411" s="23" t="n">
        <v>2450</v>
      </c>
      <c r="F3411" s="23" t="n">
        <f aca="false">G3411*1000</f>
        <v>1445750.1121</v>
      </c>
      <c r="G3411" s="23" t="n">
        <v>1445.7501121</v>
      </c>
    </row>
    <row r="3412" customFormat="false" ht="15.3" hidden="false" customHeight="false" outlineLevel="0" collapsed="false">
      <c r="A3412" s="23" t="n">
        <v>1.01325</v>
      </c>
      <c r="B3412" s="23" t="n">
        <f aca="false">A3412*100000</f>
        <v>101325</v>
      </c>
      <c r="C3412" s="23" t="n">
        <v>0.04</v>
      </c>
      <c r="D3412" s="23" t="n">
        <v>0.17427664753</v>
      </c>
      <c r="E3412" s="23" t="n">
        <v>2475</v>
      </c>
      <c r="F3412" s="23" t="n">
        <f aca="false">G3412*1000</f>
        <v>1490447.1461</v>
      </c>
      <c r="G3412" s="23" t="n">
        <v>1490.4471461</v>
      </c>
    </row>
    <row r="3413" customFormat="false" ht="15.3" hidden="false" customHeight="false" outlineLevel="0" collapsed="false">
      <c r="A3413" s="23" t="n">
        <v>1.01325</v>
      </c>
      <c r="B3413" s="23" t="n">
        <f aca="false">A3413*100000</f>
        <v>101325</v>
      </c>
      <c r="C3413" s="23" t="n">
        <v>0.04</v>
      </c>
      <c r="D3413" s="23" t="n">
        <v>0.17478684946</v>
      </c>
      <c r="E3413" s="23" t="n">
        <v>2500</v>
      </c>
      <c r="F3413" s="23" t="n">
        <f aca="false">G3413*1000</f>
        <v>1535770.1842</v>
      </c>
      <c r="G3413" s="23" t="n">
        <v>1535.7701842</v>
      </c>
    </row>
    <row r="3414" customFormat="false" ht="15.3" hidden="false" customHeight="false" outlineLevel="0" collapsed="false">
      <c r="A3414" s="23" t="n">
        <v>1.01325</v>
      </c>
      <c r="B3414" s="23" t="n">
        <f aca="false">A3414*100000</f>
        <v>101325</v>
      </c>
      <c r="C3414" s="23" t="n">
        <v>0.04</v>
      </c>
      <c r="D3414" s="23" t="n">
        <v>0.17531410937</v>
      </c>
      <c r="E3414" s="23" t="n">
        <v>2525</v>
      </c>
      <c r="F3414" s="23" t="n">
        <f aca="false">G3414*1000</f>
        <v>1581736.5689</v>
      </c>
      <c r="G3414" s="23" t="n">
        <v>1581.7365689</v>
      </c>
    </row>
    <row r="3415" customFormat="false" ht="15.3" hidden="false" customHeight="false" outlineLevel="0" collapsed="false">
      <c r="A3415" s="23" t="n">
        <v>1.01325</v>
      </c>
      <c r="B3415" s="23" t="n">
        <f aca="false">A3415*100000</f>
        <v>101325</v>
      </c>
      <c r="C3415" s="23" t="n">
        <v>0.04</v>
      </c>
      <c r="D3415" s="23" t="n">
        <v>0.1758580009</v>
      </c>
      <c r="E3415" s="23" t="n">
        <v>2550</v>
      </c>
      <c r="F3415" s="23" t="n">
        <f aca="false">G3415*1000</f>
        <v>1628363.1648</v>
      </c>
      <c r="G3415" s="23" t="n">
        <v>1628.3631648</v>
      </c>
    </row>
    <row r="3416" customFormat="false" ht="15.3" hidden="false" customHeight="false" outlineLevel="0" collapsed="false">
      <c r="A3416" s="23" t="n">
        <v>1.01325</v>
      </c>
      <c r="B3416" s="23" t="n">
        <f aca="false">A3416*100000</f>
        <v>101325</v>
      </c>
      <c r="C3416" s="23" t="n">
        <v>0.04</v>
      </c>
      <c r="D3416" s="23" t="n">
        <v>0.17641805041</v>
      </c>
      <c r="E3416" s="23" t="n">
        <v>2575</v>
      </c>
      <c r="F3416" s="23" t="n">
        <f aca="false">G3416*1000</f>
        <v>1675666.4356</v>
      </c>
      <c r="G3416" s="23" t="n">
        <v>1675.6664356</v>
      </c>
    </row>
    <row r="3417" customFormat="false" ht="15.3" hidden="false" customHeight="false" outlineLevel="0" collapsed="false">
      <c r="A3417" s="23" t="n">
        <v>1.01325</v>
      </c>
      <c r="B3417" s="23" t="n">
        <f aca="false">A3417*100000</f>
        <v>101325</v>
      </c>
      <c r="C3417" s="23" t="n">
        <v>0.04</v>
      </c>
      <c r="D3417" s="23" t="n">
        <v>0.17699374975</v>
      </c>
      <c r="E3417" s="23" t="n">
        <v>2600</v>
      </c>
      <c r="F3417" s="23" t="n">
        <f aca="false">G3417*1000</f>
        <v>1723662.5839</v>
      </c>
      <c r="G3417" s="23" t="n">
        <v>1723.6625839</v>
      </c>
    </row>
    <row r="3418" customFormat="false" ht="15.3" hidden="false" customHeight="false" outlineLevel="0" collapsed="false">
      <c r="A3418" s="23" t="n">
        <v>1.01325</v>
      </c>
      <c r="B3418" s="23" t="n">
        <f aca="false">A3418*100000</f>
        <v>101325</v>
      </c>
      <c r="C3418" s="23" t="n">
        <v>0.04</v>
      </c>
      <c r="D3418" s="23" t="n">
        <v>0.17758457304</v>
      </c>
      <c r="E3418" s="23" t="n">
        <v>2625</v>
      </c>
      <c r="F3418" s="23" t="n">
        <f aca="false">G3418*1000</f>
        <v>1772367.7644</v>
      </c>
      <c r="G3418" s="23" t="n">
        <v>1772.3677644</v>
      </c>
    </row>
    <row r="3419" customFormat="false" ht="15.3" hidden="false" customHeight="false" outlineLevel="0" collapsed="false">
      <c r="A3419" s="23" t="n">
        <v>1.01325</v>
      </c>
      <c r="B3419" s="23" t="n">
        <f aca="false">A3419*100000</f>
        <v>101325</v>
      </c>
      <c r="C3419" s="23" t="n">
        <v>0.04</v>
      </c>
      <c r="D3419" s="23" t="n">
        <v>0.1781899983</v>
      </c>
      <c r="E3419" s="23" t="n">
        <v>2650</v>
      </c>
      <c r="F3419" s="23" t="n">
        <f aca="false">G3419*1000</f>
        <v>1821798.3917</v>
      </c>
      <c r="G3419" s="23" t="n">
        <v>1821.7983917</v>
      </c>
    </row>
    <row r="3420" customFormat="false" ht="15.3" hidden="false" customHeight="false" outlineLevel="0" collapsed="false">
      <c r="A3420" s="23" t="n">
        <v>1.01325</v>
      </c>
      <c r="B3420" s="23" t="n">
        <f aca="false">A3420*100000</f>
        <v>101325</v>
      </c>
      <c r="C3420" s="23" t="n">
        <v>0.04</v>
      </c>
      <c r="D3420" s="23" t="n">
        <v>0.17880953485</v>
      </c>
      <c r="E3420" s="23" t="n">
        <v>2675</v>
      </c>
      <c r="F3420" s="23" t="n">
        <f aca="false">G3420*1000</f>
        <v>1871971.5661</v>
      </c>
      <c r="G3420" s="23" t="n">
        <v>1871.9715661</v>
      </c>
    </row>
    <row r="3421" customFormat="false" ht="15.3" hidden="false" customHeight="false" outlineLevel="0" collapsed="false">
      <c r="A3421" s="23" t="n">
        <v>1.01325</v>
      </c>
      <c r="B3421" s="23" t="n">
        <f aca="false">A3421*100000</f>
        <v>101325</v>
      </c>
      <c r="C3421" s="23" t="n">
        <v>0.04</v>
      </c>
      <c r="D3421" s="23" t="n">
        <v>0.17944275656</v>
      </c>
      <c r="E3421" s="23" t="n">
        <v>2700</v>
      </c>
      <c r="F3421" s="23" t="n">
        <f aca="false">G3421*1000</f>
        <v>1922905.6053</v>
      </c>
      <c r="G3421" s="23" t="n">
        <v>1922.9056053</v>
      </c>
    </row>
    <row r="3422" customFormat="false" ht="15.3" hidden="false" customHeight="false" outlineLevel="0" collapsed="false">
      <c r="A3422" s="23" t="n">
        <v>1.01325</v>
      </c>
      <c r="B3422" s="23" t="n">
        <f aca="false">A3422*100000</f>
        <v>101325</v>
      </c>
      <c r="C3422" s="23" t="n">
        <v>0.04</v>
      </c>
      <c r="D3422" s="23" t="n">
        <v>0.18008934488</v>
      </c>
      <c r="E3422" s="23" t="n">
        <v>2725</v>
      </c>
      <c r="F3422" s="23" t="n">
        <f aca="false">G3422*1000</f>
        <v>1974620.8111</v>
      </c>
      <c r="G3422" s="23" t="n">
        <v>1974.6208111</v>
      </c>
    </row>
    <row r="3423" customFormat="false" ht="15.3" hidden="false" customHeight="false" outlineLevel="0" collapsed="false">
      <c r="A3423" s="23" t="n">
        <v>1.01325</v>
      </c>
      <c r="B3423" s="23" t="n">
        <f aca="false">A3423*100000</f>
        <v>101325</v>
      </c>
      <c r="C3423" s="23" t="n">
        <v>0.04</v>
      </c>
      <c r="D3423" s="23" t="n">
        <v>0.18074913909</v>
      </c>
      <c r="E3423" s="23" t="n">
        <v>2750</v>
      </c>
      <c r="F3423" s="23" t="n">
        <f aca="false">G3423*1000</f>
        <v>2027140.3548</v>
      </c>
      <c r="G3423" s="23" t="n">
        <v>2027.1403548</v>
      </c>
    </row>
    <row r="3424" customFormat="false" ht="15.3" hidden="false" customHeight="false" outlineLevel="0" collapsed="false">
      <c r="A3424" s="23" t="n">
        <v>1.01325</v>
      </c>
      <c r="B3424" s="23" t="n">
        <f aca="false">A3424*100000</f>
        <v>101325</v>
      </c>
      <c r="C3424" s="23" t="n">
        <v>0.04</v>
      </c>
      <c r="D3424" s="23" t="n">
        <v>0.18142219784</v>
      </c>
      <c r="E3424" s="23" t="n">
        <v>2775</v>
      </c>
      <c r="F3424" s="23" t="n">
        <f aca="false">G3424*1000</f>
        <v>2080491.4133</v>
      </c>
      <c r="G3424" s="23" t="n">
        <v>2080.4914133</v>
      </c>
    </row>
    <row r="3425" customFormat="false" ht="15.3" hidden="false" customHeight="false" outlineLevel="0" collapsed="false">
      <c r="A3425" s="23" t="n">
        <v>1.01325</v>
      </c>
      <c r="B3425" s="23" t="n">
        <f aca="false">A3425*100000</f>
        <v>101325</v>
      </c>
      <c r="C3425" s="23" t="n">
        <v>0.04</v>
      </c>
      <c r="D3425" s="23" t="n">
        <v>0.18210887548</v>
      </c>
      <c r="E3425" s="23" t="n">
        <v>2800</v>
      </c>
      <c r="F3425" s="23" t="n">
        <f aca="false">G3425*1000</f>
        <v>2134706.6494</v>
      </c>
      <c r="G3425" s="23" t="n">
        <v>2134.7066494</v>
      </c>
    </row>
    <row r="3426" customFormat="false" ht="15.3" hidden="false" customHeight="false" outlineLevel="0" collapsed="false">
      <c r="A3426" s="23" t="n">
        <v>1.01325</v>
      </c>
      <c r="B3426" s="23" t="n">
        <f aca="false">A3426*100000</f>
        <v>101325</v>
      </c>
      <c r="C3426" s="23" t="n">
        <v>0.04</v>
      </c>
      <c r="D3426" s="23" t="n">
        <v>0.18280991063</v>
      </c>
      <c r="E3426" s="23" t="n">
        <v>2825</v>
      </c>
      <c r="F3426" s="23" t="n">
        <f aca="false">G3426*1000</f>
        <v>2189825.9172</v>
      </c>
      <c r="G3426" s="23" t="n">
        <v>2189.8259172</v>
      </c>
    </row>
    <row r="3427" customFormat="false" ht="15.3" hidden="false" customHeight="false" outlineLevel="0" collapsed="false">
      <c r="A3427" s="23" t="n">
        <v>1.01325</v>
      </c>
      <c r="B3427" s="23" t="n">
        <f aca="false">A3427*100000</f>
        <v>101325</v>
      </c>
      <c r="C3427" s="23" t="n">
        <v>0.04</v>
      </c>
      <c r="D3427" s="23" t="n">
        <v>0.18352653447</v>
      </c>
      <c r="E3427" s="23" t="n">
        <v>2850</v>
      </c>
      <c r="F3427" s="23" t="n">
        <f aca="false">G3427*1000</f>
        <v>2245898.422</v>
      </c>
      <c r="G3427" s="23" t="n">
        <v>2245.898422</v>
      </c>
    </row>
    <row r="3428" customFormat="false" ht="15.3" hidden="false" customHeight="false" outlineLevel="0" collapsed="false">
      <c r="A3428" s="23" t="n">
        <v>1.01325</v>
      </c>
      <c r="B3428" s="23" t="n">
        <f aca="false">A3428*100000</f>
        <v>101325</v>
      </c>
      <c r="C3428" s="23" t="n">
        <v>0.04</v>
      </c>
      <c r="D3428" s="23" t="n">
        <v>0.18426059934</v>
      </c>
      <c r="E3428" s="23" t="n">
        <v>2875</v>
      </c>
      <c r="F3428" s="23" t="n">
        <f aca="false">G3428*1000</f>
        <v>2302985.3091</v>
      </c>
      <c r="G3428" s="23" t="n">
        <v>2302.9853091</v>
      </c>
    </row>
    <row r="3429" customFormat="false" ht="15.3" hidden="false" customHeight="false" outlineLevel="0" collapsed="false">
      <c r="A3429" s="23" t="n">
        <v>1.01325</v>
      </c>
      <c r="B3429" s="23" t="n">
        <f aca="false">A3429*100000</f>
        <v>101325</v>
      </c>
      <c r="C3429" s="23" t="n">
        <v>0.04</v>
      </c>
      <c r="D3429" s="23" t="n">
        <v>0.1850147321</v>
      </c>
      <c r="E3429" s="23" t="n">
        <v>2900</v>
      </c>
      <c r="F3429" s="23" t="n">
        <f aca="false">G3429*1000</f>
        <v>2361162.7837</v>
      </c>
      <c r="G3429" s="23" t="n">
        <v>2361.1627837</v>
      </c>
    </row>
    <row r="3430" customFormat="false" ht="15.3" hidden="false" customHeight="false" outlineLevel="0" collapsed="false">
      <c r="A3430" s="23" t="n">
        <v>1.01325</v>
      </c>
      <c r="B3430" s="23" t="n">
        <f aca="false">A3430*100000</f>
        <v>101325</v>
      </c>
      <c r="C3430" s="23" t="n">
        <v>0.04</v>
      </c>
      <c r="D3430" s="23" t="n">
        <v>0.18579251655</v>
      </c>
      <c r="E3430" s="23" t="n">
        <v>2925</v>
      </c>
      <c r="F3430" s="23" t="n">
        <f aca="false">G3430*1000</f>
        <v>2420525.8496</v>
      </c>
      <c r="G3430" s="23" t="n">
        <v>2420.5258496</v>
      </c>
    </row>
    <row r="3431" customFormat="false" ht="15.3" hidden="false" customHeight="false" outlineLevel="0" collapsed="false">
      <c r="A3431" s="23" t="n">
        <v>1.01325</v>
      </c>
      <c r="B3431" s="23" t="n">
        <f aca="false">A3431*100000</f>
        <v>101325</v>
      </c>
      <c r="C3431" s="23" t="n">
        <v>0.04</v>
      </c>
      <c r="D3431" s="23" t="n">
        <v>0.18659871018</v>
      </c>
      <c r="E3431" s="23" t="n">
        <v>2950</v>
      </c>
      <c r="F3431" s="23" t="n">
        <f aca="false">G3431*1000</f>
        <v>2481192.7683</v>
      </c>
      <c r="G3431" s="23" t="n">
        <v>2481.1927683</v>
      </c>
    </row>
    <row r="3432" customFormat="false" ht="15.3" hidden="false" customHeight="false" outlineLevel="0" collapsed="false">
      <c r="A3432" s="23" t="n">
        <v>1.01325</v>
      </c>
      <c r="B3432" s="23" t="n">
        <f aca="false">A3432*100000</f>
        <v>101325</v>
      </c>
      <c r="C3432" s="23" t="n">
        <v>0.04</v>
      </c>
      <c r="D3432" s="23" t="n">
        <v>0.18743950152</v>
      </c>
      <c r="E3432" s="23" t="n">
        <v>2975</v>
      </c>
      <c r="F3432" s="23" t="n">
        <f aca="false">G3432*1000</f>
        <v>2543310.3565</v>
      </c>
      <c r="G3432" s="23" t="n">
        <v>2543.3103565</v>
      </c>
    </row>
    <row r="3433" customFormat="false" ht="15.3" hidden="false" customHeight="false" outlineLevel="0" collapsed="false">
      <c r="A3433" s="23" t="n">
        <v>1.01325</v>
      </c>
      <c r="B3433" s="23" t="n">
        <f aca="false">A3433*100000</f>
        <v>101325</v>
      </c>
      <c r="C3433" s="23" t="n">
        <v>0.04</v>
      </c>
      <c r="D3433" s="23" t="n">
        <v>0.18832281542</v>
      </c>
      <c r="E3433" s="23" t="n">
        <v>3000</v>
      </c>
      <c r="F3433" s="23" t="n">
        <f aca="false">G3433*1000</f>
        <v>2607060.2555</v>
      </c>
      <c r="G3433" s="23" t="n">
        <v>2607.0602555</v>
      </c>
    </row>
    <row r="3434" customFormat="false" ht="15.3" hidden="false" customHeight="false" outlineLevel="0" collapsed="false">
      <c r="A3434" s="23" t="n">
        <v>1.01325</v>
      </c>
      <c r="B3434" s="23" t="n">
        <f aca="false">A3434*100000</f>
        <v>101325</v>
      </c>
      <c r="C3434" s="23" t="n">
        <v>0.04</v>
      </c>
      <c r="D3434" s="23" t="n">
        <v>0.18925867507</v>
      </c>
      <c r="E3434" s="23" t="n">
        <v>3025</v>
      </c>
      <c r="F3434" s="23" t="n">
        <f aca="false">G3434*1000</f>
        <v>2672666.327</v>
      </c>
      <c r="G3434" s="23" t="n">
        <v>2672.666327</v>
      </c>
    </row>
    <row r="3435" customFormat="false" ht="15.3" hidden="false" customHeight="false" outlineLevel="0" collapsed="false">
      <c r="A3435" s="23" t="n">
        <v>1.01325</v>
      </c>
      <c r="B3435" s="23" t="n">
        <f aca="false">A3435*100000</f>
        <v>101325</v>
      </c>
      <c r="C3435" s="23" t="n">
        <v>0.04</v>
      </c>
      <c r="D3435" s="23" t="n">
        <v>0.19025963148</v>
      </c>
      <c r="E3435" s="23" t="n">
        <v>3050</v>
      </c>
      <c r="F3435" s="23" t="n">
        <f aca="false">G3435*1000</f>
        <v>2740403.3477</v>
      </c>
      <c r="G3435" s="23" t="n">
        <v>2740.4033477</v>
      </c>
    </row>
    <row r="3436" customFormat="false" ht="15.3" hidden="false" customHeight="false" outlineLevel="0" collapsed="false">
      <c r="A3436" s="23" t="n">
        <v>1.01325</v>
      </c>
      <c r="B3436" s="23" t="n">
        <f aca="false">A3436*100000</f>
        <v>101325</v>
      </c>
      <c r="C3436" s="23" t="n">
        <v>0.04</v>
      </c>
      <c r="D3436" s="23" t="n">
        <v>0.19134127286</v>
      </c>
      <c r="E3436" s="23" t="n">
        <v>3075</v>
      </c>
      <c r="F3436" s="23" t="n">
        <f aca="false">G3436*1000</f>
        <v>2810607.2012</v>
      </c>
      <c r="G3436" s="23" t="n">
        <v>2810.6072012</v>
      </c>
    </row>
    <row r="3437" customFormat="false" ht="15.3" hidden="false" customHeight="false" outlineLevel="0" collapsed="false">
      <c r="A3437" s="23" t="n">
        <v>1.01325</v>
      </c>
      <c r="B3437" s="23" t="n">
        <f aca="false">A3437*100000</f>
        <v>101325</v>
      </c>
      <c r="C3437" s="23" t="n">
        <v>0.04</v>
      </c>
      <c r="D3437" s="23" t="n">
        <v>0.1925228293</v>
      </c>
      <c r="E3437" s="23" t="n">
        <v>3100</v>
      </c>
      <c r="F3437" s="23" t="n">
        <f aca="false">G3437*1000</f>
        <v>2883686.7862</v>
      </c>
      <c r="G3437" s="23" t="n">
        <v>2883.6867862</v>
      </c>
    </row>
    <row r="3438" customFormat="false" ht="15.3" hidden="false" customHeight="false" outlineLevel="0" collapsed="false">
      <c r="A3438" s="23" t="n">
        <v>1.01325</v>
      </c>
      <c r="B3438" s="23" t="n">
        <f aca="false">A3438*100000</f>
        <v>101325</v>
      </c>
      <c r="C3438" s="23" t="n">
        <v>0.04</v>
      </c>
      <c r="D3438" s="23" t="n">
        <v>0.19382789131</v>
      </c>
      <c r="E3438" s="23" t="n">
        <v>3125</v>
      </c>
      <c r="F3438" s="23" t="n">
        <f aca="false">G3438*1000</f>
        <v>2960137.8958</v>
      </c>
      <c r="G3438" s="23" t="n">
        <v>2960.1378958</v>
      </c>
    </row>
    <row r="3439" customFormat="false" ht="15.3" hidden="false" customHeight="false" outlineLevel="0" collapsed="false">
      <c r="A3439" s="23" t="n">
        <v>1.01325</v>
      </c>
      <c r="B3439" s="23" t="n">
        <f aca="false">A3439*100000</f>
        <v>101325</v>
      </c>
      <c r="C3439" s="23" t="n">
        <v>0.04</v>
      </c>
      <c r="D3439" s="23" t="n">
        <v>0.19528526449</v>
      </c>
      <c r="E3439" s="23" t="n">
        <v>3150</v>
      </c>
      <c r="F3439" s="23" t="n">
        <f aca="false">G3439*1000</f>
        <v>3040559.3307</v>
      </c>
      <c r="G3439" s="23" t="n">
        <v>3040.5593307</v>
      </c>
    </row>
    <row r="3440" customFormat="false" ht="15.3" hidden="false" customHeight="false" outlineLevel="0" collapsed="false">
      <c r="A3440" s="23" t="n">
        <v>1.01325</v>
      </c>
      <c r="B3440" s="23" t="n">
        <f aca="false">A3440*100000</f>
        <v>101325</v>
      </c>
      <c r="C3440" s="23" t="n">
        <v>0.04</v>
      </c>
      <c r="D3440" s="23" t="n">
        <v>0.1969299881</v>
      </c>
      <c r="E3440" s="23" t="n">
        <v>3175</v>
      </c>
      <c r="F3440" s="23" t="n">
        <f aca="false">G3440*1000</f>
        <v>3125671.5583</v>
      </c>
      <c r="G3440" s="23" t="n">
        <v>3125.6715583</v>
      </c>
    </row>
    <row r="3441" customFormat="false" ht="15.3" hidden="false" customHeight="false" outlineLevel="0" collapsed="false">
      <c r="A3441" s="23" t="n">
        <v>1.01325</v>
      </c>
      <c r="B3441" s="23" t="n">
        <f aca="false">A3441*100000</f>
        <v>101325</v>
      </c>
      <c r="C3441" s="23" t="n">
        <v>0.04</v>
      </c>
      <c r="D3441" s="23" t="n">
        <v>0.19880455145</v>
      </c>
      <c r="E3441" s="23" t="n">
        <v>3200</v>
      </c>
      <c r="F3441" s="23" t="n">
        <f aca="false">G3441*1000</f>
        <v>3216338.2366</v>
      </c>
      <c r="G3441" s="23" t="n">
        <v>3216.3382366</v>
      </c>
    </row>
    <row r="3442" customFormat="false" ht="15.3" hidden="false" customHeight="false" outlineLevel="0" collapsed="false">
      <c r="A3442" s="23" t="n">
        <v>1.01325</v>
      </c>
      <c r="B3442" s="23" t="n">
        <f aca="false">A3442*100000</f>
        <v>101325</v>
      </c>
      <c r="C3442" s="23" t="n">
        <v>0.04</v>
      </c>
      <c r="D3442" s="23" t="n">
        <v>0.20096035063</v>
      </c>
      <c r="E3442" s="23" t="n">
        <v>3225</v>
      </c>
      <c r="F3442" s="23" t="n">
        <f aca="false">G3442*1000</f>
        <v>3313590.9505</v>
      </c>
      <c r="G3442" s="23" t="n">
        <v>3313.5909505</v>
      </c>
    </row>
    <row r="3443" customFormat="false" ht="15.3" hidden="false" customHeight="false" outlineLevel="0" collapsed="false">
      <c r="A3443" s="23" t="n">
        <v>1.01325</v>
      </c>
      <c r="B3443" s="23" t="n">
        <f aca="false">A3443*100000</f>
        <v>101325</v>
      </c>
      <c r="C3443" s="23" t="n">
        <v>0.04</v>
      </c>
      <c r="D3443" s="23" t="n">
        <v>0.20345943889</v>
      </c>
      <c r="E3443" s="23" t="n">
        <v>3250</v>
      </c>
      <c r="F3443" s="23" t="n">
        <f aca="false">G3443*1000</f>
        <v>3418657.513</v>
      </c>
      <c r="G3443" s="23" t="n">
        <v>3418.657513</v>
      </c>
    </row>
    <row r="3444" customFormat="false" ht="15.3" hidden="false" customHeight="false" outlineLevel="0" collapsed="false">
      <c r="A3444" s="23" t="n">
        <v>1.01325</v>
      </c>
      <c r="B3444" s="23" t="n">
        <f aca="false">A3444*100000</f>
        <v>101325</v>
      </c>
      <c r="C3444" s="23" t="n">
        <v>0.04</v>
      </c>
      <c r="D3444" s="23" t="n">
        <v>0.20637663842</v>
      </c>
      <c r="E3444" s="23" t="n">
        <v>3275</v>
      </c>
      <c r="F3444" s="23" t="n">
        <f aca="false">G3444*1000</f>
        <v>3532994.1891</v>
      </c>
      <c r="G3444" s="23" t="n">
        <v>3532.9941891</v>
      </c>
    </row>
    <row r="3445" customFormat="false" ht="15.3" hidden="false" customHeight="false" outlineLevel="0" collapsed="false">
      <c r="A3445" s="23" t="n">
        <v>1.01325</v>
      </c>
      <c r="B3445" s="23" t="n">
        <f aca="false">A3445*100000</f>
        <v>101325</v>
      </c>
      <c r="C3445" s="23" t="n">
        <v>0.04</v>
      </c>
      <c r="D3445" s="23" t="n">
        <v>0.20980210085</v>
      </c>
      <c r="E3445" s="23" t="n">
        <v>3300</v>
      </c>
      <c r="F3445" s="23" t="n">
        <f aca="false">G3445*1000</f>
        <v>3658322.1675</v>
      </c>
      <c r="G3445" s="23" t="n">
        <v>3658.3221675</v>
      </c>
    </row>
    <row r="3446" customFormat="false" ht="15.3" hidden="false" customHeight="false" outlineLevel="0" collapsed="false">
      <c r="A3446" s="23" t="n">
        <v>1.01325</v>
      </c>
      <c r="B3446" s="23" t="n">
        <f aca="false">A3446*100000</f>
        <v>101325</v>
      </c>
      <c r="C3446" s="23" t="n">
        <v>0.04</v>
      </c>
      <c r="D3446" s="23" t="n">
        <v>0.21384442978</v>
      </c>
      <c r="E3446" s="23" t="n">
        <v>3325</v>
      </c>
      <c r="F3446" s="23" t="n">
        <f aca="false">G3446*1000</f>
        <v>3796668.5625</v>
      </c>
      <c r="G3446" s="23" t="n">
        <v>3796.6685625</v>
      </c>
    </row>
    <row r="3447" customFormat="false" ht="15.3" hidden="false" customHeight="false" outlineLevel="0" collapsed="false">
      <c r="A3447" s="23" t="n">
        <v>1.01325</v>
      </c>
      <c r="B3447" s="23" t="n">
        <f aca="false">A3447*100000</f>
        <v>101325</v>
      </c>
      <c r="C3447" s="23" t="n">
        <v>0.04</v>
      </c>
      <c r="D3447" s="23" t="n">
        <v>0.21863451464</v>
      </c>
      <c r="E3447" s="23" t="n">
        <v>3350</v>
      </c>
      <c r="F3447" s="23" t="n">
        <f aca="false">G3447*1000</f>
        <v>3950412.121</v>
      </c>
      <c r="G3447" s="23" t="n">
        <v>3950.412121</v>
      </c>
    </row>
    <row r="3448" customFormat="false" ht="15.3" hidden="false" customHeight="false" outlineLevel="0" collapsed="false">
      <c r="A3448" s="23" t="n">
        <v>1.01325</v>
      </c>
      <c r="B3448" s="23" t="n">
        <f aca="false">A3448*100000</f>
        <v>101325</v>
      </c>
      <c r="C3448" s="23" t="n">
        <v>0.04</v>
      </c>
      <c r="D3448" s="23" t="n">
        <v>0.22433027502</v>
      </c>
      <c r="E3448" s="23" t="n">
        <v>3375</v>
      </c>
      <c r="F3448" s="23" t="n">
        <f aca="false">G3448*1000</f>
        <v>4122333.6618</v>
      </c>
      <c r="G3448" s="23" t="n">
        <v>4122.3336618</v>
      </c>
    </row>
    <row r="3449" customFormat="false" ht="15.3" hidden="false" customHeight="false" outlineLevel="0" collapsed="false">
      <c r="A3449" s="23" t="n">
        <v>1.01325</v>
      </c>
      <c r="B3449" s="23" t="n">
        <f aca="false">A3449*100000</f>
        <v>101325</v>
      </c>
      <c r="C3449" s="23" t="n">
        <v>0.04</v>
      </c>
      <c r="D3449" s="23" t="n">
        <v>0.23112258445</v>
      </c>
      <c r="E3449" s="23" t="n">
        <v>3400</v>
      </c>
      <c r="F3449" s="23" t="n">
        <f aca="false">G3449*1000</f>
        <v>4315671.03</v>
      </c>
      <c r="G3449" s="23" t="n">
        <v>4315.67103</v>
      </c>
    </row>
    <row r="3450" customFormat="false" ht="15.3" hidden="false" customHeight="false" outlineLevel="0" collapsed="false">
      <c r="A3450" s="23" t="n">
        <v>1.01325</v>
      </c>
      <c r="B3450" s="23" t="n">
        <f aca="false">A3450*100000</f>
        <v>101325</v>
      </c>
      <c r="C3450" s="23" t="n">
        <v>0.04</v>
      </c>
      <c r="D3450" s="23" t="n">
        <v>0.23924274157</v>
      </c>
      <c r="E3450" s="23" t="n">
        <v>3425</v>
      </c>
      <c r="F3450" s="23" t="n">
        <f aca="false">G3450*1000</f>
        <v>4534178.0019</v>
      </c>
      <c r="G3450" s="23" t="n">
        <v>4534.1780019</v>
      </c>
    </row>
    <row r="3451" customFormat="false" ht="15.3" hidden="false" customHeight="false" outlineLevel="0" collapsed="false">
      <c r="A3451" s="23" t="n">
        <v>1.01325</v>
      </c>
      <c r="B3451" s="23" t="n">
        <f aca="false">A3451*100000</f>
        <v>101325</v>
      </c>
      <c r="C3451" s="23" t="n">
        <v>0.04</v>
      </c>
      <c r="D3451" s="23" t="n">
        <v>0.24897199963</v>
      </c>
      <c r="E3451" s="23" t="n">
        <v>3450</v>
      </c>
      <c r="F3451" s="23" t="n">
        <f aca="false">G3451*1000</f>
        <v>4782186.0811</v>
      </c>
      <c r="G3451" s="23" t="n">
        <v>4782.1860811</v>
      </c>
    </row>
    <row r="3452" customFormat="false" ht="15.3" hidden="false" customHeight="false" outlineLevel="0" collapsed="false">
      <c r="A3452" s="23" t="n">
        <v>1.01325</v>
      </c>
      <c r="B3452" s="23" t="n">
        <f aca="false">A3452*100000</f>
        <v>101325</v>
      </c>
      <c r="C3452" s="23" t="n">
        <v>0.04</v>
      </c>
      <c r="D3452" s="23" t="n">
        <v>0.26065387309</v>
      </c>
      <c r="E3452" s="23" t="n">
        <v>3475</v>
      </c>
      <c r="F3452" s="23" t="n">
        <f aca="false">G3452*1000</f>
        <v>5064667.4477</v>
      </c>
      <c r="G3452" s="23" t="n">
        <v>5064.6674477</v>
      </c>
    </row>
    <row r="3453" customFormat="false" ht="15.3" hidden="false" customHeight="false" outlineLevel="0" collapsed="false">
      <c r="A3453" s="23" t="n">
        <v>1.01325</v>
      </c>
      <c r="B3453" s="23" t="n">
        <f aca="false">A3453*100000</f>
        <v>101325</v>
      </c>
      <c r="C3453" s="23" t="n">
        <v>0.04</v>
      </c>
      <c r="D3453" s="23" t="n">
        <v>0.27471024877</v>
      </c>
      <c r="E3453" s="23" t="n">
        <v>3500</v>
      </c>
      <c r="F3453" s="23" t="n">
        <f aca="false">G3453*1000</f>
        <v>5387296.4055</v>
      </c>
      <c r="G3453" s="23" t="n">
        <v>5387.2964055</v>
      </c>
    </row>
    <row r="3454" customFormat="false" ht="15.3" hidden="false" customHeight="false" outlineLevel="0" collapsed="false">
      <c r="A3454" s="23" t="n">
        <v>1.01325</v>
      </c>
      <c r="B3454" s="23" t="n">
        <f aca="false">A3454*100000</f>
        <v>101325</v>
      </c>
      <c r="C3454" s="23" t="n">
        <v>0.04</v>
      </c>
      <c r="D3454" s="23" t="n">
        <v>0.29166279377</v>
      </c>
      <c r="E3454" s="23" t="n">
        <v>3525</v>
      </c>
      <c r="F3454" s="23" t="n">
        <f aca="false">G3454*1000</f>
        <v>5756505.4716</v>
      </c>
      <c r="G3454" s="23" t="n">
        <v>5756.5054716</v>
      </c>
    </row>
    <row r="3455" customFormat="false" ht="15.3" hidden="false" customHeight="false" outlineLevel="0" collapsed="false">
      <c r="A3455" s="23" t="n">
        <v>1.01325</v>
      </c>
      <c r="B3455" s="23" t="n">
        <f aca="false">A3455*100000</f>
        <v>101325</v>
      </c>
      <c r="C3455" s="23" t="n">
        <v>0.04</v>
      </c>
      <c r="D3455" s="23" t="n">
        <v>0.31216186658</v>
      </c>
      <c r="E3455" s="23" t="n">
        <v>3550</v>
      </c>
      <c r="F3455" s="23" t="n">
        <f aca="false">G3455*1000</f>
        <v>6179530.7103</v>
      </c>
      <c r="G3455" s="23" t="n">
        <v>6179.5307103</v>
      </c>
    </row>
    <row r="3456" customFormat="false" ht="15.3" hidden="false" customHeight="false" outlineLevel="0" collapsed="false">
      <c r="A3456" s="23" t="n">
        <v>1.01325</v>
      </c>
      <c r="B3456" s="23" t="n">
        <f aca="false">A3456*100000</f>
        <v>101325</v>
      </c>
      <c r="C3456" s="23" t="n">
        <v>0.04</v>
      </c>
      <c r="D3456" s="23" t="n">
        <v>0.33702625757</v>
      </c>
      <c r="E3456" s="23" t="n">
        <v>3575</v>
      </c>
      <c r="F3456" s="23" t="n">
        <f aca="false">G3456*1000</f>
        <v>6664438.988</v>
      </c>
      <c r="G3456" s="23" t="n">
        <v>6664.438988</v>
      </c>
    </row>
    <row r="3457" customFormat="false" ht="15.3" hidden="false" customHeight="false" outlineLevel="0" collapsed="false">
      <c r="A3457" s="23" t="n">
        <v>1.01325</v>
      </c>
      <c r="B3457" s="23" t="n">
        <f aca="false">A3457*100000</f>
        <v>101325</v>
      </c>
      <c r="C3457" s="23" t="n">
        <v>0.04</v>
      </c>
      <c r="D3457" s="23" t="n">
        <v>0.36729888417</v>
      </c>
      <c r="E3457" s="23" t="n">
        <v>3600</v>
      </c>
      <c r="F3457" s="23" t="n">
        <f aca="false">G3457*1000</f>
        <v>7220127.4918</v>
      </c>
      <c r="G3457" s="23" t="n">
        <v>7220.1274918</v>
      </c>
    </row>
    <row r="3458" customFormat="false" ht="15.3" hidden="false" customHeight="false" outlineLevel="0" collapsed="false">
      <c r="A3458" s="23" t="n">
        <v>1.01325</v>
      </c>
      <c r="B3458" s="23" t="n">
        <f aca="false">A3458*100000</f>
        <v>101325</v>
      </c>
      <c r="C3458" s="23" t="n">
        <v>0.04</v>
      </c>
      <c r="D3458" s="23" t="n">
        <v>0.40432653195</v>
      </c>
      <c r="E3458" s="23" t="n">
        <v>3625</v>
      </c>
      <c r="F3458" s="23" t="n">
        <f aca="false">G3458*1000</f>
        <v>7856283.137</v>
      </c>
      <c r="G3458" s="23" t="n">
        <v>7856.283137</v>
      </c>
    </row>
    <row r="3459" customFormat="false" ht="15.3" hidden="false" customHeight="false" outlineLevel="0" collapsed="false">
      <c r="A3459" s="23" t="n">
        <v>1.01325</v>
      </c>
      <c r="B3459" s="23" t="n">
        <f aca="false">A3459*100000</f>
        <v>101325</v>
      </c>
      <c r="C3459" s="23" t="n">
        <v>0.04</v>
      </c>
      <c r="D3459" s="23" t="n">
        <v>0.4498767723</v>
      </c>
      <c r="E3459" s="23" t="n">
        <v>3650</v>
      </c>
      <c r="F3459" s="23" t="n">
        <f aca="false">G3459*1000</f>
        <v>8583286.4589</v>
      </c>
      <c r="G3459" s="23" t="n">
        <v>8583.2864589</v>
      </c>
    </row>
    <row r="3460" customFormat="false" ht="15.3" hidden="false" customHeight="false" outlineLevel="0" collapsed="false">
      <c r="A3460" s="23" t="n">
        <v>1.01325</v>
      </c>
      <c r="B3460" s="23" t="n">
        <f aca="false">A3460*100000</f>
        <v>101325</v>
      </c>
      <c r="C3460" s="23" t="n">
        <v>0.04</v>
      </c>
      <c r="D3460" s="23" t="n">
        <v>0.50631404223</v>
      </c>
      <c r="E3460" s="23" t="n">
        <v>3675</v>
      </c>
      <c r="F3460" s="23" t="n">
        <f aca="false">G3460*1000</f>
        <v>9412041.4258</v>
      </c>
      <c r="G3460" s="23" t="n">
        <v>9412.0414258</v>
      </c>
    </row>
    <row r="3461" customFormat="false" ht="15.3" hidden="false" customHeight="false" outlineLevel="0" collapsed="false">
      <c r="A3461" s="23" t="n">
        <v>1.01325</v>
      </c>
      <c r="B3461" s="23" t="n">
        <f aca="false">A3461*100000</f>
        <v>101325</v>
      </c>
      <c r="C3461" s="23" t="n">
        <v>0.04</v>
      </c>
      <c r="D3461" s="23" t="n">
        <v>0.57687304379</v>
      </c>
      <c r="E3461" s="23" t="n">
        <v>3700</v>
      </c>
      <c r="F3461" s="23" t="n">
        <f aca="false">G3461*1000</f>
        <v>10353709.599</v>
      </c>
      <c r="G3461" s="23" t="n">
        <v>10353.709599</v>
      </c>
    </row>
    <row r="3462" customFormat="false" ht="15.3" hidden="false" customHeight="false" outlineLevel="0" collapsed="false">
      <c r="A3462" s="23" t="n">
        <v>1.01325</v>
      </c>
      <c r="B3462" s="23" t="n">
        <f aca="false">A3462*100000</f>
        <v>101325</v>
      </c>
      <c r="C3462" s="23" t="n">
        <v>0.04</v>
      </c>
      <c r="D3462" s="23" t="n">
        <v>0.66609849622</v>
      </c>
      <c r="E3462" s="23" t="n">
        <v>3725</v>
      </c>
      <c r="F3462" s="23" t="n">
        <f aca="false">G3462*1000</f>
        <v>11419324.551</v>
      </c>
      <c r="G3462" s="23" t="n">
        <v>11419.324551</v>
      </c>
    </row>
    <row r="3463" customFormat="false" ht="15.3" hidden="false" customHeight="false" outlineLevel="0" collapsed="false">
      <c r="A3463" s="23" t="n">
        <v>1.01325</v>
      </c>
      <c r="B3463" s="23" t="n">
        <f aca="false">A3463*100000</f>
        <v>101325</v>
      </c>
      <c r="C3463" s="23" t="n">
        <v>0.04</v>
      </c>
      <c r="D3463" s="23" t="n">
        <v>0.78058235321</v>
      </c>
      <c r="E3463" s="23" t="n">
        <v>3750</v>
      </c>
      <c r="F3463" s="23" t="n">
        <f aca="false">G3463*1000</f>
        <v>12619260.762</v>
      </c>
      <c r="G3463" s="23" t="n">
        <v>12619.260762</v>
      </c>
    </row>
    <row r="3464" customFormat="false" ht="15.3" hidden="false" customHeight="false" outlineLevel="0" collapsed="false">
      <c r="A3464" s="23" t="n">
        <v>1.01325</v>
      </c>
      <c r="B3464" s="23" t="n">
        <f aca="false">A3464*100000</f>
        <v>101325</v>
      </c>
      <c r="C3464" s="23" t="n">
        <v>0.04</v>
      </c>
      <c r="D3464" s="23" t="n">
        <v>0.93026228897</v>
      </c>
      <c r="E3464" s="23" t="n">
        <v>3775</v>
      </c>
      <c r="F3464" s="23" t="n">
        <f aca="false">G3464*1000</f>
        <v>13962530.211</v>
      </c>
      <c r="G3464" s="23" t="n">
        <v>13962.530211</v>
      </c>
    </row>
    <row r="3465" customFormat="false" ht="15.3" hidden="false" customHeight="false" outlineLevel="0" collapsed="false">
      <c r="A3465" s="23" t="n">
        <v>1.01325</v>
      </c>
      <c r="B3465" s="23" t="n">
        <f aca="false">A3465*100000</f>
        <v>101325</v>
      </c>
      <c r="C3465" s="23" t="n">
        <v>0.04</v>
      </c>
      <c r="D3465" s="23" t="n">
        <v>1.1308505229</v>
      </c>
      <c r="E3465" s="23" t="n">
        <v>3800</v>
      </c>
      <c r="F3465" s="23" t="n">
        <f aca="false">G3465*1000</f>
        <v>15455878.082</v>
      </c>
      <c r="G3465" s="23" t="n">
        <v>15455.878082</v>
      </c>
    </row>
    <row r="3466" customFormat="false" ht="15.3" hidden="false" customHeight="false" outlineLevel="0" collapsed="false">
      <c r="A3466" s="23" t="n">
        <v>1.01325</v>
      </c>
      <c r="B3466" s="23" t="n">
        <f aca="false">A3466*100000</f>
        <v>101325</v>
      </c>
      <c r="C3466" s="23" t="n">
        <v>0.04</v>
      </c>
      <c r="D3466" s="23" t="n">
        <v>1.4087307812</v>
      </c>
      <c r="E3466" s="23" t="n">
        <v>3825</v>
      </c>
      <c r="F3466" s="23" t="n">
        <f aca="false">G3466*1000</f>
        <v>17102641.117</v>
      </c>
      <c r="G3466" s="23" t="n">
        <v>17102.641117</v>
      </c>
    </row>
    <row r="3467" customFormat="false" ht="15.3" hidden="false" customHeight="false" outlineLevel="0" collapsed="false">
      <c r="A3467" s="23" t="n">
        <v>1.01325</v>
      </c>
      <c r="B3467" s="23" t="n">
        <f aca="false">A3467*100000</f>
        <v>101325</v>
      </c>
      <c r="C3467" s="23" t="n">
        <v>0.04</v>
      </c>
      <c r="D3467" s="23" t="n">
        <v>1.811831452</v>
      </c>
      <c r="E3467" s="23" t="n">
        <v>3850</v>
      </c>
      <c r="F3467" s="23" t="n">
        <f aca="false">G3467*1000</f>
        <v>18901301.991</v>
      </c>
      <c r="G3467" s="23" t="n">
        <v>18901.301991</v>
      </c>
    </row>
    <row r="3468" customFormat="false" ht="15.3" hidden="false" customHeight="false" outlineLevel="0" collapsed="false">
      <c r="A3468" s="23" t="n">
        <v>1.01325</v>
      </c>
      <c r="B3468" s="23" t="n">
        <f aca="false">A3468*100000</f>
        <v>101325</v>
      </c>
      <c r="C3468" s="23" t="n">
        <v>0.04</v>
      </c>
      <c r="D3468" s="23" t="n">
        <v>2.437103877</v>
      </c>
      <c r="E3468" s="23" t="n">
        <v>3875</v>
      </c>
      <c r="F3468" s="23" t="n">
        <f aca="false">G3468*1000</f>
        <v>20843571.522</v>
      </c>
      <c r="G3468" s="23" t="n">
        <v>20843.571522</v>
      </c>
    </row>
    <row r="3469" customFormat="false" ht="15.3" hidden="false" customHeight="false" outlineLevel="0" collapsed="false">
      <c r="A3469" s="23" t="n">
        <v>1.01325</v>
      </c>
      <c r="B3469" s="23" t="n">
        <f aca="false">A3469*100000</f>
        <v>101325</v>
      </c>
      <c r="C3469" s="23" t="n">
        <v>0.04</v>
      </c>
      <c r="D3469" s="23" t="n">
        <v>3.5140415892</v>
      </c>
      <c r="E3469" s="23" t="n">
        <v>3900</v>
      </c>
      <c r="F3469" s="23" t="n">
        <f aca="false">G3469*1000</f>
        <v>22911486.277</v>
      </c>
      <c r="G3469" s="23" t="n">
        <v>22911.486277</v>
      </c>
    </row>
    <row r="3470" customFormat="false" ht="15.3" hidden="false" customHeight="false" outlineLevel="0" collapsed="false">
      <c r="A3470" s="23" t="n">
        <v>1.01325</v>
      </c>
      <c r="B3470" s="23" t="n">
        <f aca="false">A3470*100000</f>
        <v>101325</v>
      </c>
      <c r="C3470" s="23" t="n">
        <v>0.04</v>
      </c>
      <c r="D3470" s="23" t="n">
        <v>5.7443223881</v>
      </c>
      <c r="E3470" s="23" t="n">
        <v>3925</v>
      </c>
      <c r="F3470" s="23" t="n">
        <f aca="false">G3470*1000</f>
        <v>25071667.721</v>
      </c>
      <c r="G3470" s="23" t="n">
        <v>25071.667721</v>
      </c>
    </row>
    <row r="3471" customFormat="false" ht="15.3" hidden="false" customHeight="false" outlineLevel="0" collapsed="false">
      <c r="A3471" s="23" t="n">
        <v>1.01325</v>
      </c>
      <c r="B3471" s="23" t="n">
        <f aca="false">A3471*100000</f>
        <v>101325</v>
      </c>
      <c r="C3471" s="23" t="n">
        <v>0.04</v>
      </c>
      <c r="D3471" s="23" t="n">
        <v>12.732414202</v>
      </c>
      <c r="E3471" s="23" t="n">
        <v>3950</v>
      </c>
      <c r="F3471" s="23" t="n">
        <f aca="false">G3471*1000</f>
        <v>27257517.5</v>
      </c>
      <c r="G3471" s="23" t="n">
        <v>27257.5175</v>
      </c>
    </row>
    <row r="3472" customFormat="false" ht="15.3" hidden="false" customHeight="false" outlineLevel="0" collapsed="false">
      <c r="A3472" s="23" t="n">
        <v>1.01325</v>
      </c>
      <c r="B3472" s="23" t="n">
        <f aca="false">A3472*100000</f>
        <v>101325</v>
      </c>
      <c r="C3472" s="23" t="n">
        <v>0.04</v>
      </c>
      <c r="D3472" s="23" t="n">
        <v>12.732414202</v>
      </c>
      <c r="E3472" s="23" t="n">
        <v>3975</v>
      </c>
      <c r="F3472" s="23" t="n">
        <f aca="false">G3472*1000</f>
        <v>27257517.5</v>
      </c>
      <c r="G3472" s="23" t="n">
        <v>27257.5175</v>
      </c>
    </row>
    <row r="3473" customFormat="false" ht="15.3" hidden="false" customHeight="false" outlineLevel="0" collapsed="false">
      <c r="A3473" s="23" t="n">
        <v>1.01325</v>
      </c>
      <c r="B3473" s="23" t="n">
        <f aca="false">A3473*100000</f>
        <v>101325</v>
      </c>
      <c r="C3473" s="23" t="n">
        <v>0.04</v>
      </c>
      <c r="D3473" s="23" t="n">
        <v>12.732414202</v>
      </c>
      <c r="E3473" s="23" t="n">
        <v>4000</v>
      </c>
      <c r="F3473" s="23" t="n">
        <f aca="false">G3473*1000</f>
        <v>27257517.5</v>
      </c>
      <c r="G3473" s="23" t="n">
        <v>27257.5175</v>
      </c>
    </row>
    <row r="3474" customFormat="false" ht="15.3" hidden="false" customHeight="false" outlineLevel="0" collapsed="false">
      <c r="A3474" s="23" t="n">
        <v>1.01325</v>
      </c>
      <c r="B3474" s="23" t="n">
        <f aca="false">A3474*100000</f>
        <v>101325</v>
      </c>
      <c r="C3474" s="23" t="n">
        <v>0.02</v>
      </c>
      <c r="D3474" s="23" t="n">
        <v>0.072145544229</v>
      </c>
      <c r="E3474" s="23" t="n">
        <v>250</v>
      </c>
      <c r="F3474" s="23" t="n">
        <f aca="false">G3474*1000</f>
        <v>-2809640.5372</v>
      </c>
      <c r="G3474" s="23" t="n">
        <v>-2809.6405372</v>
      </c>
    </row>
    <row r="3475" customFormat="false" ht="15.3" hidden="false" customHeight="false" outlineLevel="0" collapsed="false">
      <c r="A3475" s="23" t="n">
        <v>1.01325</v>
      </c>
      <c r="B3475" s="23" t="n">
        <f aca="false">A3475*100000</f>
        <v>101325</v>
      </c>
      <c r="C3475" s="23" t="n">
        <v>0.02</v>
      </c>
      <c r="D3475" s="23" t="n">
        <v>0.072159143111</v>
      </c>
      <c r="E3475" s="23" t="n">
        <v>275</v>
      </c>
      <c r="F3475" s="23" t="n">
        <f aca="false">G3475*1000</f>
        <v>-2784767.8596</v>
      </c>
      <c r="G3475" s="23" t="n">
        <v>-2784.7678596</v>
      </c>
    </row>
    <row r="3476" customFormat="false" ht="15.3" hidden="false" customHeight="false" outlineLevel="0" collapsed="false">
      <c r="A3476" s="23" t="n">
        <v>1.01325</v>
      </c>
      <c r="B3476" s="23" t="n">
        <f aca="false">A3476*100000</f>
        <v>101325</v>
      </c>
      <c r="C3476" s="23" t="n">
        <v>0.02</v>
      </c>
      <c r="D3476" s="23" t="n">
        <v>0.072179934718</v>
      </c>
      <c r="E3476" s="23" t="n">
        <v>300</v>
      </c>
      <c r="F3476" s="23" t="n">
        <f aca="false">G3476*1000</f>
        <v>-2759678.7332</v>
      </c>
      <c r="G3476" s="23" t="n">
        <v>-2759.6787332</v>
      </c>
    </row>
    <row r="3477" customFormat="false" ht="15.3" hidden="false" customHeight="false" outlineLevel="0" collapsed="false">
      <c r="A3477" s="23" t="n">
        <v>1.01325</v>
      </c>
      <c r="B3477" s="23" t="n">
        <f aca="false">A3477*100000</f>
        <v>101325</v>
      </c>
      <c r="C3477" s="23" t="n">
        <v>0.02</v>
      </c>
      <c r="D3477" s="23" t="n">
        <v>0.072208882036</v>
      </c>
      <c r="E3477" s="23" t="n">
        <v>325</v>
      </c>
      <c r="F3477" s="23" t="n">
        <f aca="false">G3477*1000</f>
        <v>-2734374.5336</v>
      </c>
      <c r="G3477" s="23" t="n">
        <v>-2734.3745336</v>
      </c>
    </row>
    <row r="3478" customFormat="false" ht="15.3" hidden="false" customHeight="false" outlineLevel="0" collapsed="false">
      <c r="A3478" s="23" t="n">
        <v>1.01325</v>
      </c>
      <c r="B3478" s="23" t="n">
        <f aca="false">A3478*100000</f>
        <v>101325</v>
      </c>
      <c r="C3478" s="23" t="n">
        <v>0.02</v>
      </c>
      <c r="D3478" s="23" t="n">
        <v>0.072246505109</v>
      </c>
      <c r="E3478" s="23" t="n">
        <v>350</v>
      </c>
      <c r="F3478" s="23" t="n">
        <f aca="false">G3478*1000</f>
        <v>-2708855.7145</v>
      </c>
      <c r="G3478" s="23" t="n">
        <v>-2708.8557145</v>
      </c>
    </row>
    <row r="3479" customFormat="false" ht="15.3" hidden="false" customHeight="false" outlineLevel="0" collapsed="false">
      <c r="A3479" s="23" t="n">
        <v>1.01325</v>
      </c>
      <c r="B3479" s="23" t="n">
        <f aca="false">A3479*100000</f>
        <v>101325</v>
      </c>
      <c r="C3479" s="23" t="n">
        <v>0.02</v>
      </c>
      <c r="D3479" s="23" t="n">
        <v>0.07229307477</v>
      </c>
      <c r="E3479" s="23" t="n">
        <v>375</v>
      </c>
      <c r="F3479" s="23" t="n">
        <f aca="false">G3479*1000</f>
        <v>-2683119.6799</v>
      </c>
      <c r="G3479" s="23" t="n">
        <v>-2683.1196799</v>
      </c>
    </row>
    <row r="3480" customFormat="false" ht="15.3" hidden="false" customHeight="false" outlineLevel="0" collapsed="false">
      <c r="A3480" s="23" t="n">
        <v>1.01325</v>
      </c>
      <c r="B3480" s="23" t="n">
        <f aca="false">A3480*100000</f>
        <v>101325</v>
      </c>
      <c r="C3480" s="23" t="n">
        <v>0.02</v>
      </c>
      <c r="D3480" s="23" t="n">
        <v>0.072348923954</v>
      </c>
      <c r="E3480" s="23" t="n">
        <v>400</v>
      </c>
      <c r="F3480" s="23" t="n">
        <f aca="false">G3480*1000</f>
        <v>-2657158.3638</v>
      </c>
      <c r="G3480" s="23" t="n">
        <v>-2657.1583638</v>
      </c>
    </row>
    <row r="3481" customFormat="false" ht="15.3" hidden="false" customHeight="false" outlineLevel="0" collapsed="false">
      <c r="A3481" s="23" t="n">
        <v>1.01325</v>
      </c>
      <c r="B3481" s="23" t="n">
        <f aca="false">A3481*100000</f>
        <v>101325</v>
      </c>
      <c r="C3481" s="23" t="n">
        <v>0.02</v>
      </c>
      <c r="D3481" s="23" t="n">
        <v>0.072414821377</v>
      </c>
      <c r="E3481" s="23" t="n">
        <v>425</v>
      </c>
      <c r="F3481" s="23" t="n">
        <f aca="false">G3481*1000</f>
        <v>-2630955.2394</v>
      </c>
      <c r="G3481" s="23" t="n">
        <v>-2630.9552394</v>
      </c>
    </row>
    <row r="3482" customFormat="false" ht="15.3" hidden="false" customHeight="false" outlineLevel="0" collapsed="false">
      <c r="A3482" s="23" t="n">
        <v>1.01325</v>
      </c>
      <c r="B3482" s="23" t="n">
        <f aca="false">A3482*100000</f>
        <v>101325</v>
      </c>
      <c r="C3482" s="23" t="n">
        <v>0.02</v>
      </c>
      <c r="D3482" s="23" t="n">
        <v>0.072492368916</v>
      </c>
      <c r="E3482" s="23" t="n">
        <v>450</v>
      </c>
      <c r="F3482" s="23" t="n">
        <f aca="false">G3482*1000</f>
        <v>-2604481.5578</v>
      </c>
      <c r="G3482" s="23" t="n">
        <v>-2604.4815578</v>
      </c>
    </row>
    <row r="3483" customFormat="false" ht="15.3" hidden="false" customHeight="false" outlineLevel="0" collapsed="false">
      <c r="A3483" s="23" t="n">
        <v>1.01325</v>
      </c>
      <c r="B3483" s="23" t="n">
        <f aca="false">A3483*100000</f>
        <v>101325</v>
      </c>
      <c r="C3483" s="23" t="n">
        <v>0.02</v>
      </c>
      <c r="D3483" s="23" t="n">
        <v>0.072584414571</v>
      </c>
      <c r="E3483" s="23" t="n">
        <v>475</v>
      </c>
      <c r="F3483" s="23" t="n">
        <f aca="false">G3483*1000</f>
        <v>-2577691.4314</v>
      </c>
      <c r="G3483" s="23" t="n">
        <v>-2577.6914314</v>
      </c>
    </row>
    <row r="3484" customFormat="false" ht="15.3" hidden="false" customHeight="false" outlineLevel="0" collapsed="false">
      <c r="A3484" s="23" t="n">
        <v>1.01325</v>
      </c>
      <c r="B3484" s="23" t="n">
        <f aca="false">A3484*100000</f>
        <v>101325</v>
      </c>
      <c r="C3484" s="23" t="n">
        <v>0.02</v>
      </c>
      <c r="D3484" s="23" t="n">
        <v>0.072695512993</v>
      </c>
      <c r="E3484" s="23" t="n">
        <v>500</v>
      </c>
      <c r="F3484" s="23" t="n">
        <f aca="false">G3484*1000</f>
        <v>-2550515.0132</v>
      </c>
      <c r="G3484" s="23" t="n">
        <v>-2550.5150132</v>
      </c>
    </row>
    <row r="3485" customFormat="false" ht="15.3" hidden="false" customHeight="false" outlineLevel="0" collapsed="false">
      <c r="A3485" s="23" t="n">
        <v>1.01325</v>
      </c>
      <c r="B3485" s="23" t="n">
        <f aca="false">A3485*100000</f>
        <v>101325</v>
      </c>
      <c r="C3485" s="23" t="n">
        <v>0.02</v>
      </c>
      <c r="D3485" s="23" t="n">
        <v>0.072832510026</v>
      </c>
      <c r="E3485" s="23" t="n">
        <v>525</v>
      </c>
      <c r="F3485" s="23" t="n">
        <f aca="false">G3485*1000</f>
        <v>-2522848.5782</v>
      </c>
      <c r="G3485" s="23" t="n">
        <v>-2522.8485782</v>
      </c>
    </row>
    <row r="3486" customFormat="false" ht="15.3" hidden="false" customHeight="false" outlineLevel="0" collapsed="false">
      <c r="A3486" s="23" t="n">
        <v>1.01325</v>
      </c>
      <c r="B3486" s="23" t="n">
        <f aca="false">A3486*100000</f>
        <v>101325</v>
      </c>
      <c r="C3486" s="23" t="n">
        <v>0.02</v>
      </c>
      <c r="D3486" s="23" t="n">
        <v>0.073005371828</v>
      </c>
      <c r="E3486" s="23" t="n">
        <v>550</v>
      </c>
      <c r="F3486" s="23" t="n">
        <f aca="false">G3486*1000</f>
        <v>-2494539.8752</v>
      </c>
      <c r="G3486" s="23" t="n">
        <v>-2494.5398752</v>
      </c>
    </row>
    <row r="3487" customFormat="false" ht="15.3" hidden="false" customHeight="false" outlineLevel="0" collapsed="false">
      <c r="A3487" s="23" t="n">
        <v>1.01325</v>
      </c>
      <c r="B3487" s="23" t="n">
        <f aca="false">A3487*100000</f>
        <v>101325</v>
      </c>
      <c r="C3487" s="23" t="n">
        <v>0.02</v>
      </c>
      <c r="D3487" s="23" t="n">
        <v>0.073228419738</v>
      </c>
      <c r="E3487" s="23" t="n">
        <v>575</v>
      </c>
      <c r="F3487" s="23" t="n">
        <f aca="false">G3487*1000</f>
        <v>-2465366.7236</v>
      </c>
      <c r="G3487" s="23" t="n">
        <v>-2465.3667236</v>
      </c>
    </row>
    <row r="3488" customFormat="false" ht="15.3" hidden="false" customHeight="false" outlineLevel="0" collapsed="false">
      <c r="A3488" s="23" t="n">
        <v>1.01325</v>
      </c>
      <c r="B3488" s="23" t="n">
        <f aca="false">A3488*100000</f>
        <v>101325</v>
      </c>
      <c r="C3488" s="23" t="n">
        <v>0.02</v>
      </c>
      <c r="D3488" s="23" t="n">
        <v>0.073522164423</v>
      </c>
      <c r="E3488" s="23" t="n">
        <v>600</v>
      </c>
      <c r="F3488" s="23" t="n">
        <f aca="false">G3488*1000</f>
        <v>-2435006.5027</v>
      </c>
      <c r="G3488" s="23" t="n">
        <v>-2435.0065027</v>
      </c>
    </row>
    <row r="3489" customFormat="false" ht="15.3" hidden="false" customHeight="false" outlineLevel="0" collapsed="false">
      <c r="A3489" s="23" t="n">
        <v>1.01325</v>
      </c>
      <c r="B3489" s="23" t="n">
        <f aca="false">A3489*100000</f>
        <v>101325</v>
      </c>
      <c r="C3489" s="23" t="n">
        <v>0.02</v>
      </c>
      <c r="D3489" s="23" t="n">
        <v>0.073915944044</v>
      </c>
      <c r="E3489" s="23" t="n">
        <v>625</v>
      </c>
      <c r="F3489" s="23" t="n">
        <f aca="false">G3489*1000</f>
        <v>-2402994.0491</v>
      </c>
      <c r="G3489" s="23" t="n">
        <v>-2402.9940491</v>
      </c>
    </row>
    <row r="3490" customFormat="false" ht="15.3" hidden="false" customHeight="false" outlineLevel="0" collapsed="false">
      <c r="A3490" s="23" t="n">
        <v>1.01325</v>
      </c>
      <c r="B3490" s="23" t="n">
        <f aca="false">A3490*100000</f>
        <v>101325</v>
      </c>
      <c r="C3490" s="23" t="n">
        <v>0.02</v>
      </c>
      <c r="D3490" s="23" t="n">
        <v>0.074451532675</v>
      </c>
      <c r="E3490" s="23" t="n">
        <v>650</v>
      </c>
      <c r="F3490" s="23" t="n">
        <f aca="false">G3490*1000</f>
        <v>-2368665.9773</v>
      </c>
      <c r="G3490" s="23" t="n">
        <v>-2368.6659773</v>
      </c>
    </row>
    <row r="3491" customFormat="false" ht="15.3" hidden="false" customHeight="false" outlineLevel="0" collapsed="false">
      <c r="A3491" s="23" t="n">
        <v>1.01325</v>
      </c>
      <c r="B3491" s="23" t="n">
        <f aca="false">A3491*100000</f>
        <v>101325</v>
      </c>
      <c r="C3491" s="23" t="n">
        <v>0.02</v>
      </c>
      <c r="D3491" s="23" t="n">
        <v>0.075187745004</v>
      </c>
      <c r="E3491" s="23" t="n">
        <v>675</v>
      </c>
      <c r="F3491" s="23" t="n">
        <f aca="false">G3491*1000</f>
        <v>-2331091.4831</v>
      </c>
      <c r="G3491" s="23" t="n">
        <v>-2331.0914831</v>
      </c>
    </row>
    <row r="3492" customFormat="false" ht="15.3" hidden="false" customHeight="false" outlineLevel="0" collapsed="false">
      <c r="A3492" s="23" t="n">
        <v>1.01325</v>
      </c>
      <c r="B3492" s="23" t="n">
        <f aca="false">A3492*100000</f>
        <v>101325</v>
      </c>
      <c r="C3492" s="23" t="n">
        <v>0.02</v>
      </c>
      <c r="D3492" s="23" t="n">
        <v>0.07620576512</v>
      </c>
      <c r="E3492" s="23" t="n">
        <v>700</v>
      </c>
      <c r="F3492" s="23" t="n">
        <f aca="false">G3492*1000</f>
        <v>-2288994.5163</v>
      </c>
      <c r="G3492" s="23" t="n">
        <v>-2288.9945163</v>
      </c>
    </row>
    <row r="3493" customFormat="false" ht="15.3" hidden="false" customHeight="false" outlineLevel="0" collapsed="false">
      <c r="A3493" s="23" t="n">
        <v>1.01325</v>
      </c>
      <c r="B3493" s="23" t="n">
        <f aca="false">A3493*100000</f>
        <v>101325</v>
      </c>
      <c r="C3493" s="23" t="n">
        <v>0.02</v>
      </c>
      <c r="D3493" s="23" t="n">
        <v>0.077614416407</v>
      </c>
      <c r="E3493" s="23" t="n">
        <v>725</v>
      </c>
      <c r="F3493" s="23" t="n">
        <f aca="false">G3493*1000</f>
        <v>-2240680.9132</v>
      </c>
      <c r="G3493" s="23" t="n">
        <v>-2240.6809132</v>
      </c>
    </row>
    <row r="3494" customFormat="false" ht="15.3" hidden="false" customHeight="false" outlineLevel="0" collapsed="false">
      <c r="A3494" s="23" t="n">
        <v>1.01325</v>
      </c>
      <c r="B3494" s="23" t="n">
        <f aca="false">A3494*100000</f>
        <v>101325</v>
      </c>
      <c r="C3494" s="23" t="n">
        <v>0.02</v>
      </c>
      <c r="D3494" s="23" t="n">
        <v>0.079553836848</v>
      </c>
      <c r="E3494" s="23" t="n">
        <v>750</v>
      </c>
      <c r="F3494" s="23" t="n">
        <f aca="false">G3494*1000</f>
        <v>-2183996.9572</v>
      </c>
      <c r="G3494" s="23" t="n">
        <v>-2183.9969572</v>
      </c>
    </row>
    <row r="3495" customFormat="false" ht="15.3" hidden="false" customHeight="false" outlineLevel="0" collapsed="false">
      <c r="A3495" s="23" t="n">
        <v>1.01325</v>
      </c>
      <c r="B3495" s="23" t="n">
        <f aca="false">A3495*100000</f>
        <v>101325</v>
      </c>
      <c r="C3495" s="23" t="n">
        <v>0.02</v>
      </c>
      <c r="D3495" s="23" t="n">
        <v>0.082195036861</v>
      </c>
      <c r="E3495" s="23" t="n">
        <v>775</v>
      </c>
      <c r="F3495" s="23" t="n">
        <f aca="false">G3495*1000</f>
        <v>-2116361.8922</v>
      </c>
      <c r="G3495" s="23" t="n">
        <v>-2116.3618922</v>
      </c>
    </row>
    <row r="3496" customFormat="false" ht="15.3" hidden="false" customHeight="false" outlineLevel="0" collapsed="false">
      <c r="A3496" s="23" t="n">
        <v>1.01325</v>
      </c>
      <c r="B3496" s="23" t="n">
        <f aca="false">A3496*100000</f>
        <v>101325</v>
      </c>
      <c r="C3496" s="23" t="n">
        <v>0.02</v>
      </c>
      <c r="D3496" s="23" t="n">
        <v>0.085731660675</v>
      </c>
      <c r="E3496" s="23" t="n">
        <v>800</v>
      </c>
      <c r="F3496" s="23" t="n">
        <f aca="false">G3496*1000</f>
        <v>-2034933.3371</v>
      </c>
      <c r="G3496" s="23" t="n">
        <v>-2034.9333371</v>
      </c>
    </row>
    <row r="3497" customFormat="false" ht="15.3" hidden="false" customHeight="false" outlineLevel="0" collapsed="false">
      <c r="A3497" s="23" t="n">
        <v>1.01325</v>
      </c>
      <c r="B3497" s="23" t="n">
        <f aca="false">A3497*100000</f>
        <v>101325</v>
      </c>
      <c r="C3497" s="23" t="n">
        <v>0.02</v>
      </c>
      <c r="D3497" s="23" t="n">
        <v>0.090359168672</v>
      </c>
      <c r="E3497" s="23" t="n">
        <v>825</v>
      </c>
      <c r="F3497" s="23" t="n">
        <f aca="false">G3497*1000</f>
        <v>-1936975.2116</v>
      </c>
      <c r="G3497" s="23" t="n">
        <v>-1936.9752116</v>
      </c>
    </row>
    <row r="3498" customFormat="false" ht="15.3" hidden="false" customHeight="false" outlineLevel="0" collapsed="false">
      <c r="A3498" s="23" t="n">
        <v>1.01325</v>
      </c>
      <c r="B3498" s="23" t="n">
        <f aca="false">A3498*100000</f>
        <v>101325</v>
      </c>
      <c r="C3498" s="23" t="n">
        <v>0.02</v>
      </c>
      <c r="D3498" s="23" t="n">
        <v>0.096236308484</v>
      </c>
      <c r="E3498" s="23" t="n">
        <v>850</v>
      </c>
      <c r="F3498" s="23" t="n">
        <f aca="false">G3498*1000</f>
        <v>-1820488.7922</v>
      </c>
      <c r="G3498" s="23" t="n">
        <v>-1820.4887922</v>
      </c>
    </row>
    <row r="3499" customFormat="false" ht="15.3" hidden="false" customHeight="false" outlineLevel="0" collapsed="false">
      <c r="A3499" s="23" t="n">
        <v>1.01325</v>
      </c>
      <c r="B3499" s="23" t="n">
        <f aca="false">A3499*100000</f>
        <v>101325</v>
      </c>
      <c r="C3499" s="23" t="n">
        <v>0.02</v>
      </c>
      <c r="D3499" s="23" t="n">
        <v>0.1034259951</v>
      </c>
      <c r="E3499" s="23" t="n">
        <v>875</v>
      </c>
      <c r="F3499" s="23" t="n">
        <f aca="false">G3499*1000</f>
        <v>-1685110.4508</v>
      </c>
      <c r="G3499" s="23" t="n">
        <v>-1685.1104508</v>
      </c>
    </row>
    <row r="3500" customFormat="false" ht="15.3" hidden="false" customHeight="false" outlineLevel="0" collapsed="false">
      <c r="A3500" s="23" t="n">
        <v>1.01325</v>
      </c>
      <c r="B3500" s="23" t="n">
        <f aca="false">A3500*100000</f>
        <v>101325</v>
      </c>
      <c r="C3500" s="23" t="n">
        <v>0.02</v>
      </c>
      <c r="D3500" s="23" t="n">
        <v>0.11182118975</v>
      </c>
      <c r="E3500" s="23" t="n">
        <v>900</v>
      </c>
      <c r="F3500" s="23" t="n">
        <f aca="false">G3500*1000</f>
        <v>-1533131.0851</v>
      </c>
      <c r="G3500" s="23" t="n">
        <v>-1533.1310851</v>
      </c>
    </row>
    <row r="3501" customFormat="false" ht="15.3" hidden="false" customHeight="false" outlineLevel="0" collapsed="false">
      <c r="A3501" s="23" t="n">
        <v>1.01325</v>
      </c>
      <c r="B3501" s="23" t="n">
        <f aca="false">A3501*100000</f>
        <v>101325</v>
      </c>
      <c r="C3501" s="23" t="n">
        <v>0.02</v>
      </c>
      <c r="D3501" s="23" t="n">
        <v>0.12107985569</v>
      </c>
      <c r="E3501" s="23" t="n">
        <v>925</v>
      </c>
      <c r="F3501" s="23" t="n">
        <f aca="false">G3501*1000</f>
        <v>-1370229.7771</v>
      </c>
      <c r="G3501" s="23" t="n">
        <v>-1370.2297771</v>
      </c>
    </row>
    <row r="3502" customFormat="false" ht="15.3" hidden="false" customHeight="false" outlineLevel="0" collapsed="false">
      <c r="A3502" s="23" t="n">
        <v>1.01325</v>
      </c>
      <c r="B3502" s="23" t="n">
        <f aca="false">A3502*100000</f>
        <v>101325</v>
      </c>
      <c r="C3502" s="23" t="n">
        <v>0.02</v>
      </c>
      <c r="D3502" s="23" t="n">
        <v>0.1306172339</v>
      </c>
      <c r="E3502" s="23" t="n">
        <v>950</v>
      </c>
      <c r="F3502" s="23" t="n">
        <f aca="false">G3502*1000</f>
        <v>-1205250.5866</v>
      </c>
      <c r="G3502" s="23" t="n">
        <v>-1205.2505866</v>
      </c>
    </row>
    <row r="3503" customFormat="false" ht="15.3" hidden="false" customHeight="false" outlineLevel="0" collapsed="false">
      <c r="A3503" s="23" t="n">
        <v>1.01325</v>
      </c>
      <c r="B3503" s="23" t="n">
        <f aca="false">A3503*100000</f>
        <v>101325</v>
      </c>
      <c r="C3503" s="23" t="n">
        <v>0.02</v>
      </c>
      <c r="D3503" s="23" t="n">
        <v>0.13970702948</v>
      </c>
      <c r="E3503" s="23" t="n">
        <v>975</v>
      </c>
      <c r="F3503" s="23" t="n">
        <f aca="false">G3503*1000</f>
        <v>-1048463.8939</v>
      </c>
      <c r="G3503" s="23" t="n">
        <v>-1048.4638939</v>
      </c>
    </row>
    <row r="3504" customFormat="false" ht="15.3" hidden="false" customHeight="false" outlineLevel="0" collapsed="false">
      <c r="A3504" s="23" t="n">
        <v>1.01325</v>
      </c>
      <c r="B3504" s="23" t="n">
        <f aca="false">A3504*100000</f>
        <v>101325</v>
      </c>
      <c r="C3504" s="23" t="n">
        <v>0.02</v>
      </c>
      <c r="D3504" s="23" t="n">
        <v>0.14768623254</v>
      </c>
      <c r="E3504" s="23" t="n">
        <v>1000</v>
      </c>
      <c r="F3504" s="23" t="n">
        <f aca="false">G3504*1000</f>
        <v>-908645.49879</v>
      </c>
      <c r="G3504" s="23" t="n">
        <v>-908.64549879</v>
      </c>
    </row>
    <row r="3505" customFormat="false" ht="15.3" hidden="false" customHeight="false" outlineLevel="0" collapsed="false">
      <c r="A3505" s="23" t="n">
        <v>1.01325</v>
      </c>
      <c r="B3505" s="23" t="n">
        <f aca="false">A3505*100000</f>
        <v>101325</v>
      </c>
      <c r="C3505" s="23" t="n">
        <v>0.02</v>
      </c>
      <c r="D3505" s="23" t="n">
        <v>0.15415862768</v>
      </c>
      <c r="E3505" s="23" t="n">
        <v>1025</v>
      </c>
      <c r="F3505" s="23" t="n">
        <f aca="false">G3505*1000</f>
        <v>-790527.47814</v>
      </c>
      <c r="G3505" s="23" t="n">
        <v>-790.52747814</v>
      </c>
    </row>
    <row r="3506" customFormat="false" ht="15.3" hidden="false" customHeight="false" outlineLevel="0" collapsed="false">
      <c r="A3506" s="23" t="n">
        <v>1.01325</v>
      </c>
      <c r="B3506" s="23" t="n">
        <f aca="false">A3506*100000</f>
        <v>101325</v>
      </c>
      <c r="C3506" s="23" t="n">
        <v>0.02</v>
      </c>
      <c r="D3506" s="23" t="n">
        <v>0.15906531431</v>
      </c>
      <c r="E3506" s="23" t="n">
        <v>1050</v>
      </c>
      <c r="F3506" s="23" t="n">
        <f aca="false">G3506*1000</f>
        <v>-694218.34712</v>
      </c>
      <c r="G3506" s="23" t="n">
        <v>-694.21834712</v>
      </c>
    </row>
    <row r="3507" customFormat="false" ht="15.3" hidden="false" customHeight="false" outlineLevel="0" collapsed="false">
      <c r="A3507" s="23" t="n">
        <v>1.01325</v>
      </c>
      <c r="B3507" s="23" t="n">
        <f aca="false">A3507*100000</f>
        <v>101325</v>
      </c>
      <c r="C3507" s="23" t="n">
        <v>0.02</v>
      </c>
      <c r="D3507" s="23" t="n">
        <v>0.16259956792</v>
      </c>
      <c r="E3507" s="23" t="n">
        <v>1075</v>
      </c>
      <c r="F3507" s="23" t="n">
        <f aca="false">G3507*1000</f>
        <v>-616607.41461</v>
      </c>
      <c r="G3507" s="23" t="n">
        <v>-616.60741461</v>
      </c>
    </row>
    <row r="3508" customFormat="false" ht="15.3" hidden="false" customHeight="false" outlineLevel="0" collapsed="false">
      <c r="A3508" s="23" t="n">
        <v>1.01325</v>
      </c>
      <c r="B3508" s="23" t="n">
        <f aca="false">A3508*100000</f>
        <v>101325</v>
      </c>
      <c r="C3508" s="23" t="n">
        <v>0.02</v>
      </c>
      <c r="D3508" s="23" t="n">
        <v>0.16506091453</v>
      </c>
      <c r="E3508" s="23" t="n">
        <v>1100</v>
      </c>
      <c r="F3508" s="23" t="n">
        <f aca="false">G3508*1000</f>
        <v>-553382.8769</v>
      </c>
      <c r="G3508" s="23" t="n">
        <v>-553.3828769</v>
      </c>
    </row>
    <row r="3509" customFormat="false" ht="15.3" hidden="false" customHeight="false" outlineLevel="0" collapsed="false">
      <c r="A3509" s="23" t="n">
        <v>1.01325</v>
      </c>
      <c r="B3509" s="23" t="n">
        <f aca="false">A3509*100000</f>
        <v>101325</v>
      </c>
      <c r="C3509" s="23" t="n">
        <v>0.02</v>
      </c>
      <c r="D3509" s="23" t="n">
        <v>0.16674355455</v>
      </c>
      <c r="E3509" s="23" t="n">
        <v>1125</v>
      </c>
      <c r="F3509" s="23" t="n">
        <f aca="false">G3509*1000</f>
        <v>-500469.80242</v>
      </c>
      <c r="G3509" s="23" t="n">
        <v>-500.46980242</v>
      </c>
    </row>
    <row r="3510" customFormat="false" ht="15.3" hidden="false" customHeight="false" outlineLevel="0" collapsed="false">
      <c r="A3510" s="23" t="n">
        <v>1.01325</v>
      </c>
      <c r="B3510" s="23" t="n">
        <f aca="false">A3510*100000</f>
        <v>101325</v>
      </c>
      <c r="C3510" s="23" t="n">
        <v>0.02</v>
      </c>
      <c r="D3510" s="23" t="n">
        <v>0.16788577845</v>
      </c>
      <c r="E3510" s="23" t="n">
        <v>1150</v>
      </c>
      <c r="F3510" s="23" t="n">
        <f aca="false">G3510*1000</f>
        <v>-454633.29978</v>
      </c>
      <c r="G3510" s="23" t="n">
        <v>-454.63329978</v>
      </c>
    </row>
    <row r="3511" customFormat="false" ht="15.3" hidden="false" customHeight="false" outlineLevel="0" collapsed="false">
      <c r="A3511" s="23" t="n">
        <v>1.01325</v>
      </c>
      <c r="B3511" s="23" t="n">
        <f aca="false">A3511*100000</f>
        <v>101325</v>
      </c>
      <c r="C3511" s="23" t="n">
        <v>0.02</v>
      </c>
      <c r="D3511" s="23" t="n">
        <v>0.16866190464</v>
      </c>
      <c r="E3511" s="23" t="n">
        <v>1175</v>
      </c>
      <c r="F3511" s="23" t="n">
        <f aca="false">G3511*1000</f>
        <v>-413535.75164</v>
      </c>
      <c r="G3511" s="23" t="n">
        <v>-413.53575164</v>
      </c>
    </row>
    <row r="3512" customFormat="false" ht="15.3" hidden="false" customHeight="false" outlineLevel="0" collapsed="false">
      <c r="A3512" s="23" t="n">
        <v>1.01325</v>
      </c>
      <c r="B3512" s="23" t="n">
        <f aca="false">A3512*100000</f>
        <v>101325</v>
      </c>
      <c r="C3512" s="23" t="n">
        <v>0.02</v>
      </c>
      <c r="D3512" s="23" t="n">
        <v>0.1691925918</v>
      </c>
      <c r="E3512" s="23" t="n">
        <v>1200</v>
      </c>
      <c r="F3512" s="23" t="n">
        <f aca="false">G3512*1000</f>
        <v>-375572.46508</v>
      </c>
      <c r="G3512" s="23" t="n">
        <v>-375.57246508</v>
      </c>
    </row>
    <row r="3513" customFormat="false" ht="15.3" hidden="false" customHeight="false" outlineLevel="0" collapsed="false">
      <c r="A3513" s="23" t="n">
        <v>1.01325</v>
      </c>
      <c r="B3513" s="23" t="n">
        <f aca="false">A3513*100000</f>
        <v>101325</v>
      </c>
      <c r="C3513" s="23" t="n">
        <v>0.02</v>
      </c>
      <c r="D3513" s="23" t="n">
        <v>0.16955901753</v>
      </c>
      <c r="E3513" s="23" t="n">
        <v>1225</v>
      </c>
      <c r="F3513" s="23" t="n">
        <f aca="false">G3513*1000</f>
        <v>-339670.4817</v>
      </c>
      <c r="G3513" s="23" t="n">
        <v>-339.6704817</v>
      </c>
    </row>
    <row r="3514" customFormat="false" ht="15.3" hidden="false" customHeight="false" outlineLevel="0" collapsed="false">
      <c r="A3514" s="23" t="n">
        <v>1.01325</v>
      </c>
      <c r="B3514" s="23" t="n">
        <f aca="false">A3514*100000</f>
        <v>101325</v>
      </c>
      <c r="C3514" s="23" t="n">
        <v>0.02</v>
      </c>
      <c r="D3514" s="23" t="n">
        <v>0.16981513471</v>
      </c>
      <c r="E3514" s="23" t="n">
        <v>1250</v>
      </c>
      <c r="F3514" s="23" t="n">
        <f aca="false">G3514*1000</f>
        <v>-305120.37946</v>
      </c>
      <c r="G3514" s="23" t="n">
        <v>-305.12037946</v>
      </c>
    </row>
    <row r="3515" customFormat="false" ht="15.3" hidden="false" customHeight="false" outlineLevel="0" collapsed="false">
      <c r="A3515" s="23" t="n">
        <v>1.01325</v>
      </c>
      <c r="B3515" s="23" t="n">
        <f aca="false">A3515*100000</f>
        <v>101325</v>
      </c>
      <c r="C3515" s="23" t="n">
        <v>0.02</v>
      </c>
      <c r="D3515" s="23" t="n">
        <v>0.16999672029</v>
      </c>
      <c r="E3515" s="23" t="n">
        <v>1275</v>
      </c>
      <c r="F3515" s="23" t="n">
        <f aca="false">G3515*1000</f>
        <v>-271454.06278</v>
      </c>
      <c r="G3515" s="23" t="n">
        <v>-271.45406278</v>
      </c>
    </row>
    <row r="3516" customFormat="false" ht="15.3" hidden="false" customHeight="false" outlineLevel="0" collapsed="false">
      <c r="A3516" s="23" t="n">
        <v>1.01325</v>
      </c>
      <c r="B3516" s="23" t="n">
        <f aca="false">A3516*100000</f>
        <v>101325</v>
      </c>
      <c r="C3516" s="23" t="n">
        <v>0.02</v>
      </c>
      <c r="D3516" s="23" t="n">
        <v>0.1701275907</v>
      </c>
      <c r="E3516" s="23" t="n">
        <v>1300</v>
      </c>
      <c r="F3516" s="23" t="n">
        <f aca="false">G3516*1000</f>
        <v>-238361.59223</v>
      </c>
      <c r="G3516" s="23" t="n">
        <v>-238.36159223</v>
      </c>
    </row>
    <row r="3517" customFormat="false" ht="15.3" hidden="false" customHeight="false" outlineLevel="0" collapsed="false">
      <c r="A3517" s="23" t="n">
        <v>1.01325</v>
      </c>
      <c r="B3517" s="23" t="n">
        <f aca="false">A3517*100000</f>
        <v>101325</v>
      </c>
      <c r="C3517" s="23" t="n">
        <v>0.02</v>
      </c>
      <c r="D3517" s="23" t="n">
        <v>0.17022372456</v>
      </c>
      <c r="E3517" s="23" t="n">
        <v>1325</v>
      </c>
      <c r="F3517" s="23" t="n">
        <f aca="false">G3517*1000</f>
        <v>-205636.34343</v>
      </c>
      <c r="G3517" s="23" t="n">
        <v>-205.63634343</v>
      </c>
    </row>
    <row r="3518" customFormat="false" ht="15.3" hidden="false" customHeight="false" outlineLevel="0" collapsed="false">
      <c r="A3518" s="23" t="n">
        <v>1.01325</v>
      </c>
      <c r="B3518" s="23" t="n">
        <f aca="false">A3518*100000</f>
        <v>101325</v>
      </c>
      <c r="C3518" s="23" t="n">
        <v>0.02</v>
      </c>
      <c r="D3518" s="23" t="n">
        <v>0.17029595479</v>
      </c>
      <c r="E3518" s="23" t="n">
        <v>1350</v>
      </c>
      <c r="F3518" s="23" t="n">
        <f aca="false">G3518*1000</f>
        <v>-173139.34093</v>
      </c>
      <c r="G3518" s="23" t="n">
        <v>-173.13934093</v>
      </c>
    </row>
    <row r="3519" customFormat="false" ht="15.3" hidden="false" customHeight="false" outlineLevel="0" collapsed="false">
      <c r="A3519" s="23" t="n">
        <v>1.01325</v>
      </c>
      <c r="B3519" s="23" t="n">
        <f aca="false">A3519*100000</f>
        <v>101325</v>
      </c>
      <c r="C3519" s="23" t="n">
        <v>0.02</v>
      </c>
      <c r="D3519" s="23" t="n">
        <v>0.17035171794</v>
      </c>
      <c r="E3519" s="23" t="n">
        <v>1375</v>
      </c>
      <c r="F3519" s="23" t="n">
        <f aca="false">G3519*1000</f>
        <v>-140776.14851</v>
      </c>
      <c r="G3519" s="23" t="n">
        <v>-140.77614851</v>
      </c>
    </row>
    <row r="3520" customFormat="false" ht="15.3" hidden="false" customHeight="false" outlineLevel="0" collapsed="false">
      <c r="A3520" s="23" t="n">
        <v>1.01325</v>
      </c>
      <c r="B3520" s="23" t="n">
        <f aca="false">A3520*100000</f>
        <v>101325</v>
      </c>
      <c r="C3520" s="23" t="n">
        <v>0.02</v>
      </c>
      <c r="D3520" s="23" t="n">
        <v>0.17039619255</v>
      </c>
      <c r="E3520" s="23" t="n">
        <v>1400</v>
      </c>
      <c r="F3520" s="23" t="n">
        <f aca="false">G3520*1000</f>
        <v>-108481.86225</v>
      </c>
      <c r="G3520" s="23" t="n">
        <v>-108.48186225</v>
      </c>
    </row>
    <row r="3521" customFormat="false" ht="15.3" hidden="false" customHeight="false" outlineLevel="0" collapsed="false">
      <c r="A3521" s="23" t="n">
        <v>1.01325</v>
      </c>
      <c r="B3521" s="23" t="n">
        <f aca="false">A3521*100000</f>
        <v>101325</v>
      </c>
      <c r="C3521" s="23" t="n">
        <v>0.02</v>
      </c>
      <c r="D3521" s="23" t="n">
        <v>0.17043304375</v>
      </c>
      <c r="E3521" s="23" t="n">
        <v>1425</v>
      </c>
      <c r="F3521" s="23" t="n">
        <f aca="false">G3521*1000</f>
        <v>-76211.309178</v>
      </c>
      <c r="G3521" s="23" t="n">
        <v>-76.211309178</v>
      </c>
    </row>
    <row r="3522" customFormat="false" ht="15.3" hidden="false" customHeight="false" outlineLevel="0" collapsed="false">
      <c r="A3522" s="23" t="n">
        <v>1.01325</v>
      </c>
      <c r="B3522" s="23" t="n">
        <f aca="false">A3522*100000</f>
        <v>101325</v>
      </c>
      <c r="C3522" s="23" t="n">
        <v>0.02</v>
      </c>
      <c r="D3522" s="23" t="n">
        <v>0.17046491384</v>
      </c>
      <c r="E3522" s="23" t="n">
        <v>1450</v>
      </c>
      <c r="F3522" s="23" t="n">
        <f aca="false">G3522*1000</f>
        <v>-43932.595194</v>
      </c>
      <c r="G3522" s="23" t="n">
        <v>-43.932595194</v>
      </c>
    </row>
    <row r="3523" customFormat="false" ht="15.3" hidden="false" customHeight="false" outlineLevel="0" collapsed="false">
      <c r="A3523" s="23" t="n">
        <v>1.01325</v>
      </c>
      <c r="B3523" s="23" t="n">
        <f aca="false">A3523*100000</f>
        <v>101325</v>
      </c>
      <c r="C3523" s="23" t="n">
        <v>0.02</v>
      </c>
      <c r="D3523" s="23" t="n">
        <v>0.17049374831</v>
      </c>
      <c r="E3523" s="23" t="n">
        <v>1475</v>
      </c>
      <c r="F3523" s="23" t="n">
        <f aca="false">G3523*1000</f>
        <v>-11622.818939</v>
      </c>
      <c r="G3523" s="23" t="n">
        <v>-11.622818939</v>
      </c>
    </row>
    <row r="3524" customFormat="false" ht="15.3" hidden="false" customHeight="false" outlineLevel="0" collapsed="false">
      <c r="A3524" s="23" t="n">
        <v>1.01325</v>
      </c>
      <c r="B3524" s="23" t="n">
        <f aca="false">A3524*100000</f>
        <v>101325</v>
      </c>
      <c r="C3524" s="23" t="n">
        <v>0.02</v>
      </c>
      <c r="D3524" s="23" t="n">
        <v>0.17052101447</v>
      </c>
      <c r="E3524" s="23" t="n">
        <v>1500</v>
      </c>
      <c r="F3524" s="23" t="n">
        <f aca="false">G3524*1000</f>
        <v>20734.803846</v>
      </c>
      <c r="G3524" s="23" t="n">
        <v>20.734803846</v>
      </c>
    </row>
    <row r="3525" customFormat="false" ht="15.3" hidden="false" customHeight="false" outlineLevel="0" collapsed="false">
      <c r="A3525" s="23" t="n">
        <v>1.01325</v>
      </c>
      <c r="B3525" s="23" t="n">
        <f aca="false">A3525*100000</f>
        <v>101325</v>
      </c>
      <c r="C3525" s="23" t="n">
        <v>0.02</v>
      </c>
      <c r="D3525" s="23" t="n">
        <v>0.17054784941</v>
      </c>
      <c r="E3525" s="23" t="n">
        <v>1525</v>
      </c>
      <c r="F3525" s="23" t="n">
        <f aca="false">G3525*1000</f>
        <v>53152.889611</v>
      </c>
      <c r="G3525" s="23" t="n">
        <v>53.152889611</v>
      </c>
    </row>
    <row r="3526" customFormat="false" ht="15.3" hidden="false" customHeight="false" outlineLevel="0" collapsed="false">
      <c r="A3526" s="23" t="n">
        <v>1.01325</v>
      </c>
      <c r="B3526" s="23" t="n">
        <f aca="false">A3526*100000</f>
        <v>101325</v>
      </c>
      <c r="C3526" s="23" t="n">
        <v>0.02</v>
      </c>
      <c r="D3526" s="23" t="n">
        <v>0.1705751611</v>
      </c>
      <c r="E3526" s="23" t="n">
        <v>1550</v>
      </c>
      <c r="F3526" s="23" t="n">
        <f aca="false">G3526*1000</f>
        <v>85641.223128</v>
      </c>
      <c r="G3526" s="23" t="n">
        <v>85.641223128</v>
      </c>
    </row>
    <row r="3527" customFormat="false" ht="15.3" hidden="false" customHeight="false" outlineLevel="0" collapsed="false">
      <c r="A3527" s="23" t="n">
        <v>1.01325</v>
      </c>
      <c r="B3527" s="23" t="n">
        <f aca="false">A3527*100000</f>
        <v>101325</v>
      </c>
      <c r="C3527" s="23" t="n">
        <v>0.02</v>
      </c>
      <c r="D3527" s="23" t="n">
        <v>0.17060369799</v>
      </c>
      <c r="E3527" s="23" t="n">
        <v>1575</v>
      </c>
      <c r="F3527" s="23" t="n">
        <f aca="false">G3527*1000</f>
        <v>118207.67913</v>
      </c>
      <c r="G3527" s="23" t="n">
        <v>118.20767913</v>
      </c>
    </row>
    <row r="3528" customFormat="false" ht="15.3" hidden="false" customHeight="false" outlineLevel="0" collapsed="false">
      <c r="A3528" s="23" t="n">
        <v>1.01325</v>
      </c>
      <c r="B3528" s="23" t="n">
        <f aca="false">A3528*100000</f>
        <v>101325</v>
      </c>
      <c r="C3528" s="23" t="n">
        <v>0.02</v>
      </c>
      <c r="D3528" s="23" t="n">
        <v>0.17063409738</v>
      </c>
      <c r="E3528" s="23" t="n">
        <v>1600</v>
      </c>
      <c r="F3528" s="23" t="n">
        <f aca="false">G3528*1000</f>
        <v>150858.87652</v>
      </c>
      <c r="G3528" s="23" t="n">
        <v>150.85887652</v>
      </c>
    </row>
    <row r="3529" customFormat="false" ht="15.3" hidden="false" customHeight="false" outlineLevel="0" collapsed="false">
      <c r="A3529" s="23" t="n">
        <v>1.01325</v>
      </c>
      <c r="B3529" s="23" t="n">
        <f aca="false">A3529*100000</f>
        <v>101325</v>
      </c>
      <c r="C3529" s="23" t="n">
        <v>0.02</v>
      </c>
      <c r="D3529" s="23" t="n">
        <v>0.17066691921</v>
      </c>
      <c r="E3529" s="23" t="n">
        <v>1625</v>
      </c>
      <c r="F3529" s="23" t="n">
        <f aca="false">G3529*1000</f>
        <v>183600.63078</v>
      </c>
      <c r="G3529" s="23" t="n">
        <v>183.60063078</v>
      </c>
    </row>
    <row r="3530" customFormat="false" ht="15.3" hidden="false" customHeight="false" outlineLevel="0" collapsed="false">
      <c r="A3530" s="23" t="n">
        <v>1.01325</v>
      </c>
      <c r="B3530" s="23" t="n">
        <f aca="false">A3530*100000</f>
        <v>101325</v>
      </c>
      <c r="C3530" s="23" t="n">
        <v>0.02</v>
      </c>
      <c r="D3530" s="23" t="n">
        <v>0.1707026698</v>
      </c>
      <c r="E3530" s="23" t="n">
        <v>1650</v>
      </c>
      <c r="F3530" s="23" t="n">
        <f aca="false">G3530*1000</f>
        <v>216438.28557</v>
      </c>
      <c r="G3530" s="23" t="n">
        <v>216.43828557</v>
      </c>
    </row>
    <row r="3531" customFormat="false" ht="15.3" hidden="false" customHeight="false" outlineLevel="0" collapsed="false">
      <c r="A3531" s="23" t="n">
        <v>1.01325</v>
      </c>
      <c r="B3531" s="23" t="n">
        <f aca="false">A3531*100000</f>
        <v>101325</v>
      </c>
      <c r="C3531" s="23" t="n">
        <v>0.02</v>
      </c>
      <c r="D3531" s="23" t="n">
        <v>0.17074181853</v>
      </c>
      <c r="E3531" s="23" t="n">
        <v>1675</v>
      </c>
      <c r="F3531" s="23" t="n">
        <f aca="false">G3531*1000</f>
        <v>249376.95109</v>
      </c>
      <c r="G3531" s="23" t="n">
        <v>249.37695109</v>
      </c>
    </row>
    <row r="3532" customFormat="false" ht="15.3" hidden="false" customHeight="false" outlineLevel="0" collapsed="false">
      <c r="A3532" s="23" t="n">
        <v>1.01325</v>
      </c>
      <c r="B3532" s="23" t="n">
        <f aca="false">A3532*100000</f>
        <v>101325</v>
      </c>
      <c r="C3532" s="23" t="n">
        <v>0.02</v>
      </c>
      <c r="D3532" s="23" t="n">
        <v>0.17078480965</v>
      </c>
      <c r="E3532" s="23" t="n">
        <v>1700</v>
      </c>
      <c r="F3532" s="23" t="n">
        <f aca="false">G3532*1000</f>
        <v>282421.67777</v>
      </c>
      <c r="G3532" s="23" t="n">
        <v>282.42167777</v>
      </c>
    </row>
    <row r="3533" customFormat="false" ht="15.3" hidden="false" customHeight="false" outlineLevel="0" collapsed="false">
      <c r="A3533" s="23" t="n">
        <v>1.01325</v>
      </c>
      <c r="B3533" s="23" t="n">
        <f aca="false">A3533*100000</f>
        <v>101325</v>
      </c>
      <c r="C3533" s="23" t="n">
        <v>0.02</v>
      </c>
      <c r="D3533" s="23" t="n">
        <v>0.17083207047</v>
      </c>
      <c r="E3533" s="23" t="n">
        <v>1725</v>
      </c>
      <c r="F3533" s="23" t="n">
        <f aca="false">G3533*1000</f>
        <v>315577.58764</v>
      </c>
      <c r="G3533" s="23" t="n">
        <v>315.57758764</v>
      </c>
    </row>
    <row r="3534" customFormat="false" ht="15.3" hidden="false" customHeight="false" outlineLevel="0" collapsed="false">
      <c r="A3534" s="23" t="n">
        <v>1.01325</v>
      </c>
      <c r="B3534" s="23" t="n">
        <f aca="false">A3534*100000</f>
        <v>101325</v>
      </c>
      <c r="C3534" s="23" t="n">
        <v>0.02</v>
      </c>
      <c r="D3534" s="23" t="n">
        <v>0.17088401699</v>
      </c>
      <c r="E3534" s="23" t="n">
        <v>1750</v>
      </c>
      <c r="F3534" s="23" t="n">
        <f aca="false">G3534*1000</f>
        <v>348849.97129</v>
      </c>
      <c r="G3534" s="23" t="n">
        <v>348.84997129</v>
      </c>
    </row>
    <row r="3535" customFormat="false" ht="15.3" hidden="false" customHeight="false" outlineLevel="0" collapsed="false">
      <c r="A3535" s="23" t="n">
        <v>1.01325</v>
      </c>
      <c r="B3535" s="23" t="n">
        <f aca="false">A3535*100000</f>
        <v>101325</v>
      </c>
      <c r="C3535" s="23" t="n">
        <v>0.02</v>
      </c>
      <c r="D3535" s="23" t="n">
        <v>0.17094105768</v>
      </c>
      <c r="E3535" s="23" t="n">
        <v>1775</v>
      </c>
      <c r="F3535" s="23" t="n">
        <f aca="false">G3535*1000</f>
        <v>382244.35797</v>
      </c>
      <c r="G3535" s="23" t="n">
        <v>382.24435797</v>
      </c>
    </row>
    <row r="3536" customFormat="false" ht="15.3" hidden="false" customHeight="false" outlineLevel="0" collapsed="false">
      <c r="A3536" s="23" t="n">
        <v>1.01325</v>
      </c>
      <c r="B3536" s="23" t="n">
        <f aca="false">A3536*100000</f>
        <v>101325</v>
      </c>
      <c r="C3536" s="23" t="n">
        <v>0.02</v>
      </c>
      <c r="D3536" s="23" t="n">
        <v>0.17100359587</v>
      </c>
      <c r="E3536" s="23" t="n">
        <v>1800</v>
      </c>
      <c r="F3536" s="23" t="n">
        <f aca="false">G3536*1000</f>
        <v>415766.57945</v>
      </c>
      <c r="G3536" s="23" t="n">
        <v>415.76657945</v>
      </c>
    </row>
    <row r="3537" customFormat="false" ht="15.3" hidden="false" customHeight="false" outlineLevel="0" collapsed="false">
      <c r="A3537" s="23" t="n">
        <v>1.01325</v>
      </c>
      <c r="B3537" s="23" t="n">
        <f aca="false">A3537*100000</f>
        <v>101325</v>
      </c>
      <c r="C3537" s="23" t="n">
        <v>0.02</v>
      </c>
      <c r="D3537" s="23" t="n">
        <v>0.171072031</v>
      </c>
      <c r="E3537" s="23" t="n">
        <v>1825</v>
      </c>
      <c r="F3537" s="23" t="n">
        <f aca="false">G3537*1000</f>
        <v>449422.80466</v>
      </c>
      <c r="G3537" s="23" t="n">
        <v>449.42280466</v>
      </c>
    </row>
    <row r="3538" customFormat="false" ht="15.3" hidden="false" customHeight="false" outlineLevel="0" collapsed="false">
      <c r="A3538" s="23" t="n">
        <v>1.01325</v>
      </c>
      <c r="B3538" s="23" t="n">
        <f aca="false">A3538*100000</f>
        <v>101325</v>
      </c>
      <c r="C3538" s="23" t="n">
        <v>0.02</v>
      </c>
      <c r="D3538" s="23" t="n">
        <v>0.17114675914</v>
      </c>
      <c r="E3538" s="23" t="n">
        <v>1850</v>
      </c>
      <c r="F3538" s="23" t="n">
        <f aca="false">G3538*1000</f>
        <v>483219.57586</v>
      </c>
      <c r="G3538" s="23" t="n">
        <v>483.21957586</v>
      </c>
    </row>
    <row r="3539" customFormat="false" ht="15.3" hidden="false" customHeight="false" outlineLevel="0" collapsed="false">
      <c r="A3539" s="23" t="n">
        <v>1.01325</v>
      </c>
      <c r="B3539" s="23" t="n">
        <f aca="false">A3539*100000</f>
        <v>101325</v>
      </c>
      <c r="C3539" s="23" t="n">
        <v>0.02</v>
      </c>
      <c r="D3539" s="23" t="n">
        <v>0.17122817273</v>
      </c>
      <c r="E3539" s="23" t="n">
        <v>1875</v>
      </c>
      <c r="F3539" s="23" t="n">
        <f aca="false">G3539*1000</f>
        <v>517163.82858</v>
      </c>
      <c r="G3539" s="23" t="n">
        <v>517.16382858</v>
      </c>
    </row>
    <row r="3540" customFormat="false" ht="15.3" hidden="false" customHeight="false" outlineLevel="0" collapsed="false">
      <c r="A3540" s="23" t="n">
        <v>1.01325</v>
      </c>
      <c r="B3540" s="23" t="n">
        <f aca="false">A3540*100000</f>
        <v>101325</v>
      </c>
      <c r="C3540" s="23" t="n">
        <v>0.02</v>
      </c>
      <c r="D3540" s="23" t="n">
        <v>0.17131665998</v>
      </c>
      <c r="E3540" s="23" t="n">
        <v>1900</v>
      </c>
      <c r="F3540" s="23" t="n">
        <f aca="false">G3540*1000</f>
        <v>551262.91216</v>
      </c>
      <c r="G3540" s="23" t="n">
        <v>551.26291216</v>
      </c>
    </row>
    <row r="3541" customFormat="false" ht="15.3" hidden="false" customHeight="false" outlineLevel="0" collapsed="false">
      <c r="A3541" s="23" t="n">
        <v>1.01325</v>
      </c>
      <c r="B3541" s="23" t="n">
        <f aca="false">A3541*100000</f>
        <v>101325</v>
      </c>
      <c r="C3541" s="23" t="n">
        <v>0.02</v>
      </c>
      <c r="D3541" s="23" t="n">
        <v>0.17141260363</v>
      </c>
      <c r="E3541" s="23" t="n">
        <v>1925</v>
      </c>
      <c r="F3541" s="23" t="n">
        <f aca="false">G3541*1000</f>
        <v>585524.59687</v>
      </c>
      <c r="G3541" s="23" t="n">
        <v>585.52459687</v>
      </c>
    </row>
    <row r="3542" customFormat="false" ht="15.3" hidden="false" customHeight="false" outlineLevel="0" collapsed="false">
      <c r="A3542" s="23" t="n">
        <v>1.01325</v>
      </c>
      <c r="B3542" s="23" t="n">
        <f aca="false">A3542*100000</f>
        <v>101325</v>
      </c>
      <c r="C3542" s="23" t="n">
        <v>0.02</v>
      </c>
      <c r="D3542" s="23" t="n">
        <v>0.17151637936</v>
      </c>
      <c r="E3542" s="23" t="n">
        <v>1950</v>
      </c>
      <c r="F3542" s="23" t="n">
        <f aca="false">G3542*1000</f>
        <v>619957.06507</v>
      </c>
      <c r="G3542" s="23" t="n">
        <v>619.95706507</v>
      </c>
    </row>
    <row r="3543" customFormat="false" ht="15.3" hidden="false" customHeight="false" outlineLevel="0" collapsed="false">
      <c r="A3543" s="23" t="n">
        <v>1.01325</v>
      </c>
      <c r="B3543" s="23" t="n">
        <f aca="false">A3543*100000</f>
        <v>101325</v>
      </c>
      <c r="C3543" s="23" t="n">
        <v>0.02</v>
      </c>
      <c r="D3543" s="23" t="n">
        <v>0.17162835414</v>
      </c>
      <c r="E3543" s="23" t="n">
        <v>1975</v>
      </c>
      <c r="F3543" s="23" t="n">
        <f aca="false">G3543*1000</f>
        <v>654568.93629</v>
      </c>
      <c r="G3543" s="23" t="n">
        <v>654.56893629</v>
      </c>
    </row>
    <row r="3544" customFormat="false" ht="15.3" hidden="false" customHeight="false" outlineLevel="0" collapsed="false">
      <c r="A3544" s="23" t="n">
        <v>1.01325</v>
      </c>
      <c r="B3544" s="23" t="n">
        <f aca="false">A3544*100000</f>
        <v>101325</v>
      </c>
      <c r="C3544" s="23" t="n">
        <v>0.02</v>
      </c>
      <c r="D3544" s="23" t="n">
        <v>0.17174888388</v>
      </c>
      <c r="E3544" s="23" t="n">
        <v>2000</v>
      </c>
      <c r="F3544" s="23" t="n">
        <f aca="false">G3544*1000</f>
        <v>689369.23029</v>
      </c>
      <c r="G3544" s="23" t="n">
        <v>689.36923029</v>
      </c>
    </row>
    <row r="3545" customFormat="false" ht="15.3" hidden="false" customHeight="false" outlineLevel="0" collapsed="false">
      <c r="A3545" s="23" t="n">
        <v>1.01325</v>
      </c>
      <c r="B3545" s="23" t="n">
        <f aca="false">A3545*100000</f>
        <v>101325</v>
      </c>
      <c r="C3545" s="23" t="n">
        <v>0.02</v>
      </c>
      <c r="D3545" s="23" t="n">
        <v>0.17187831111</v>
      </c>
      <c r="E3545" s="23" t="n">
        <v>2025</v>
      </c>
      <c r="F3545" s="23" t="n">
        <f aca="false">G3545*1000</f>
        <v>724367.36759</v>
      </c>
      <c r="G3545" s="23" t="n">
        <v>724.36736759</v>
      </c>
    </row>
    <row r="3546" customFormat="false" ht="15.3" hidden="false" customHeight="false" outlineLevel="0" collapsed="false">
      <c r="A3546" s="23" t="n">
        <v>1.01325</v>
      </c>
      <c r="B3546" s="23" t="n">
        <f aca="false">A3546*100000</f>
        <v>101325</v>
      </c>
      <c r="C3546" s="23" t="n">
        <v>0.02</v>
      </c>
      <c r="D3546" s="23" t="n">
        <v>0.17201696241</v>
      </c>
      <c r="E3546" s="23" t="n">
        <v>2050</v>
      </c>
      <c r="F3546" s="23" t="n">
        <f aca="false">G3546*1000</f>
        <v>759573.14224</v>
      </c>
      <c r="G3546" s="23" t="n">
        <v>759.57314224</v>
      </c>
    </row>
    <row r="3547" customFormat="false" ht="15.3" hidden="false" customHeight="false" outlineLevel="0" collapsed="false">
      <c r="A3547" s="23" t="n">
        <v>1.01325</v>
      </c>
      <c r="B3547" s="23" t="n">
        <f aca="false">A3547*100000</f>
        <v>101325</v>
      </c>
      <c r="C3547" s="23" t="n">
        <v>0.02</v>
      </c>
      <c r="D3547" s="23" t="n">
        <v>0.17216514556</v>
      </c>
      <c r="E3547" s="23" t="n">
        <v>2075</v>
      </c>
      <c r="F3547" s="23" t="n">
        <f aca="false">G3547*1000</f>
        <v>794996.70745</v>
      </c>
      <c r="G3547" s="23" t="n">
        <v>794.99670745</v>
      </c>
    </row>
    <row r="3548" customFormat="false" ht="15.3" hidden="false" customHeight="false" outlineLevel="0" collapsed="false">
      <c r="A3548" s="23" t="n">
        <v>1.01325</v>
      </c>
      <c r="B3548" s="23" t="n">
        <f aca="false">A3548*100000</f>
        <v>101325</v>
      </c>
      <c r="C3548" s="23" t="n">
        <v>0.02</v>
      </c>
      <c r="D3548" s="23" t="n">
        <v>0.17232314641</v>
      </c>
      <c r="E3548" s="23" t="n">
        <v>2100</v>
      </c>
      <c r="F3548" s="23" t="n">
        <f aca="false">G3548*1000</f>
        <v>830648.52222</v>
      </c>
      <c r="G3548" s="23" t="n">
        <v>830.64852222</v>
      </c>
    </row>
    <row r="3549" customFormat="false" ht="15.3" hidden="false" customHeight="false" outlineLevel="0" collapsed="false">
      <c r="A3549" s="23" t="n">
        <v>1.01325</v>
      </c>
      <c r="B3549" s="23" t="n">
        <f aca="false">A3549*100000</f>
        <v>101325</v>
      </c>
      <c r="C3549" s="23" t="n">
        <v>0.02</v>
      </c>
      <c r="D3549" s="23" t="n">
        <v>0.17249122606</v>
      </c>
      <c r="E3549" s="23" t="n">
        <v>2125</v>
      </c>
      <c r="F3549" s="23" t="n">
        <f aca="false">G3549*1000</f>
        <v>866539.34106</v>
      </c>
      <c r="G3549" s="23" t="n">
        <v>866.53934106</v>
      </c>
    </row>
    <row r="3550" customFormat="false" ht="15.3" hidden="false" customHeight="false" outlineLevel="0" collapsed="false">
      <c r="A3550" s="23" t="n">
        <v>1.01325</v>
      </c>
      <c r="B3550" s="23" t="n">
        <f aca="false">A3550*100000</f>
        <v>101325</v>
      </c>
      <c r="C3550" s="23" t="n">
        <v>0.02</v>
      </c>
      <c r="D3550" s="23" t="n">
        <v>0.17266961735</v>
      </c>
      <c r="E3550" s="23" t="n">
        <v>2150</v>
      </c>
      <c r="F3550" s="23" t="n">
        <f aca="false">G3550*1000</f>
        <v>902680.14689</v>
      </c>
      <c r="G3550" s="23" t="n">
        <v>902.68014689</v>
      </c>
    </row>
    <row r="3551" customFormat="false" ht="15.3" hidden="false" customHeight="false" outlineLevel="0" collapsed="false">
      <c r="A3551" s="23" t="n">
        <v>1.01325</v>
      </c>
      <c r="B3551" s="23" t="n">
        <f aca="false">A3551*100000</f>
        <v>101325</v>
      </c>
      <c r="C3551" s="23" t="n">
        <v>0.02</v>
      </c>
      <c r="D3551" s="23" t="n">
        <v>0.17285852177</v>
      </c>
      <c r="E3551" s="23" t="n">
        <v>2175</v>
      </c>
      <c r="F3551" s="23" t="n">
        <f aca="false">G3551*1000</f>
        <v>939082.11718</v>
      </c>
      <c r="G3551" s="23" t="n">
        <v>939.08211718</v>
      </c>
    </row>
    <row r="3552" customFormat="false" ht="15.3" hidden="false" customHeight="false" outlineLevel="0" collapsed="false">
      <c r="A3552" s="23" t="n">
        <v>1.01325</v>
      </c>
      <c r="B3552" s="23" t="n">
        <f aca="false">A3552*100000</f>
        <v>101325</v>
      </c>
      <c r="C3552" s="23" t="n">
        <v>0.02</v>
      </c>
      <c r="D3552" s="23" t="n">
        <v>0.17305810574</v>
      </c>
      <c r="E3552" s="23" t="n">
        <v>2200</v>
      </c>
      <c r="F3552" s="23" t="n">
        <f aca="false">G3552*1000</f>
        <v>975756.54348</v>
      </c>
      <c r="G3552" s="23" t="n">
        <v>975.75654348</v>
      </c>
    </row>
    <row r="3553" customFormat="false" ht="15.3" hidden="false" customHeight="false" outlineLevel="0" collapsed="false">
      <c r="A3553" s="23" t="n">
        <v>1.01325</v>
      </c>
      <c r="B3553" s="23" t="n">
        <f aca="false">A3553*100000</f>
        <v>101325</v>
      </c>
      <c r="C3553" s="23" t="n">
        <v>0.02</v>
      </c>
      <c r="D3553" s="23" t="n">
        <v>0.17326849812</v>
      </c>
      <c r="E3553" s="23" t="n">
        <v>2225</v>
      </c>
      <c r="F3553" s="23" t="n">
        <f aca="false">G3553*1000</f>
        <v>1012714.818</v>
      </c>
      <c r="G3553" s="23" t="n">
        <v>1012.714818</v>
      </c>
    </row>
    <row r="3554" customFormat="false" ht="15.3" hidden="false" customHeight="false" outlineLevel="0" collapsed="false">
      <c r="A3554" s="23" t="n">
        <v>1.01325</v>
      </c>
      <c r="B3554" s="23" t="n">
        <f aca="false">A3554*100000</f>
        <v>101325</v>
      </c>
      <c r="C3554" s="23" t="n">
        <v>0.02</v>
      </c>
      <c r="D3554" s="23" t="n">
        <v>0.17348978631</v>
      </c>
      <c r="E3554" s="23" t="n">
        <v>2250</v>
      </c>
      <c r="F3554" s="23" t="n">
        <f aca="false">G3554*1000</f>
        <v>1049968.3242</v>
      </c>
      <c r="G3554" s="23" t="n">
        <v>1049.9683242</v>
      </c>
    </row>
    <row r="3555" customFormat="false" ht="15.3" hidden="false" customHeight="false" outlineLevel="0" collapsed="false">
      <c r="A3555" s="23" t="n">
        <v>1.01325</v>
      </c>
      <c r="B3555" s="23" t="n">
        <f aca="false">A3555*100000</f>
        <v>101325</v>
      </c>
      <c r="C3555" s="23" t="n">
        <v>0.02</v>
      </c>
      <c r="D3555" s="23" t="n">
        <v>0.17372201385</v>
      </c>
      <c r="E3555" s="23" t="n">
        <v>2275</v>
      </c>
      <c r="F3555" s="23" t="n">
        <f aca="false">G3555*1000</f>
        <v>1087528.4047</v>
      </c>
      <c r="G3555" s="23" t="n">
        <v>1087.5284047</v>
      </c>
    </row>
    <row r="3556" customFormat="false" ht="15.3" hidden="false" customHeight="false" outlineLevel="0" collapsed="false">
      <c r="A3556" s="23" t="n">
        <v>1.01325</v>
      </c>
      <c r="B3556" s="23" t="n">
        <f aca="false">A3556*100000</f>
        <v>101325</v>
      </c>
      <c r="C3556" s="23" t="n">
        <v>0.02</v>
      </c>
      <c r="D3556" s="23" t="n">
        <v>0.17396517654</v>
      </c>
      <c r="E3556" s="23" t="n">
        <v>2300</v>
      </c>
      <c r="F3556" s="23" t="n">
        <f aca="false">G3556*1000</f>
        <v>1125406.2278</v>
      </c>
      <c r="G3556" s="23" t="n">
        <v>1125.4062278</v>
      </c>
    </row>
    <row r="3557" customFormat="false" ht="15.3" hidden="false" customHeight="false" outlineLevel="0" collapsed="false">
      <c r="A3557" s="23" t="n">
        <v>1.01325</v>
      </c>
      <c r="B3557" s="23" t="n">
        <f aca="false">A3557*100000</f>
        <v>101325</v>
      </c>
      <c r="C3557" s="23" t="n">
        <v>0.02</v>
      </c>
      <c r="D3557" s="23" t="n">
        <v>0.17421922224</v>
      </c>
      <c r="E3557" s="23" t="n">
        <v>2325</v>
      </c>
      <c r="F3557" s="23" t="n">
        <f aca="false">G3557*1000</f>
        <v>1163612.8284</v>
      </c>
      <c r="G3557" s="23" t="n">
        <v>1163.6128284</v>
      </c>
    </row>
    <row r="3558" customFormat="false" ht="15.3" hidden="false" customHeight="false" outlineLevel="0" collapsed="false">
      <c r="A3558" s="23" t="n">
        <v>1.01325</v>
      </c>
      <c r="B3558" s="23" t="n">
        <f aca="false">A3558*100000</f>
        <v>101325</v>
      </c>
      <c r="C3558" s="23" t="n">
        <v>0.02</v>
      </c>
      <c r="D3558" s="23" t="n">
        <v>0.17448404734</v>
      </c>
      <c r="E3558" s="23" t="n">
        <v>2350</v>
      </c>
      <c r="F3558" s="23" t="n">
        <f aca="false">G3558*1000</f>
        <v>1202158.9512</v>
      </c>
      <c r="G3558" s="23" t="n">
        <v>1202.1589512</v>
      </c>
    </row>
    <row r="3559" customFormat="false" ht="15.3" hidden="false" customHeight="false" outlineLevel="0" collapsed="false">
      <c r="A3559" s="23" t="n">
        <v>1.01325</v>
      </c>
      <c r="B3559" s="23" t="n">
        <f aca="false">A3559*100000</f>
        <v>101325</v>
      </c>
      <c r="C3559" s="23" t="n">
        <v>0.02</v>
      </c>
      <c r="D3559" s="23" t="n">
        <v>0.17475949615</v>
      </c>
      <c r="E3559" s="23" t="n">
        <v>2375</v>
      </c>
      <c r="F3559" s="23" t="n">
        <f aca="false">G3559*1000</f>
        <v>1241055.0154</v>
      </c>
      <c r="G3559" s="23" t="n">
        <v>1241.0550154</v>
      </c>
    </row>
    <row r="3560" customFormat="false" ht="15.3" hidden="false" customHeight="false" outlineLevel="0" collapsed="false">
      <c r="A3560" s="23" t="n">
        <v>1.01325</v>
      </c>
      <c r="B3560" s="23" t="n">
        <f aca="false">A3560*100000</f>
        <v>101325</v>
      </c>
      <c r="C3560" s="23" t="n">
        <v>0.02</v>
      </c>
      <c r="D3560" s="23" t="n">
        <v>0.17504536067</v>
      </c>
      <c r="E3560" s="23" t="n">
        <v>2400</v>
      </c>
      <c r="F3560" s="23" t="n">
        <f aca="false">G3560*1000</f>
        <v>1280311.0659</v>
      </c>
      <c r="G3560" s="23" t="n">
        <v>1280.3110659</v>
      </c>
    </row>
    <row r="3561" customFormat="false" ht="15.3" hidden="false" customHeight="false" outlineLevel="0" collapsed="false">
      <c r="A3561" s="23" t="n">
        <v>1.01325</v>
      </c>
      <c r="B3561" s="23" t="n">
        <f aca="false">A3561*100000</f>
        <v>101325</v>
      </c>
      <c r="C3561" s="23" t="n">
        <v>0.02</v>
      </c>
      <c r="D3561" s="23" t="n">
        <v>0.17534138128</v>
      </c>
      <c r="E3561" s="23" t="n">
        <v>2425</v>
      </c>
      <c r="F3561" s="23" t="n">
        <f aca="false">G3561*1000</f>
        <v>1319936.7295</v>
      </c>
      <c r="G3561" s="23" t="n">
        <v>1319.9367295</v>
      </c>
    </row>
    <row r="3562" customFormat="false" ht="15.3" hidden="false" customHeight="false" outlineLevel="0" collapsed="false">
      <c r="A3562" s="23" t="n">
        <v>1.01325</v>
      </c>
      <c r="B3562" s="23" t="n">
        <f aca="false">A3562*100000</f>
        <v>101325</v>
      </c>
      <c r="C3562" s="23" t="n">
        <v>0.02</v>
      </c>
      <c r="D3562" s="23" t="n">
        <v>0.17564724907</v>
      </c>
      <c r="E3562" s="23" t="n">
        <v>2450</v>
      </c>
      <c r="F3562" s="23" t="n">
        <f aca="false">G3562*1000</f>
        <v>1359941.2049</v>
      </c>
      <c r="G3562" s="23" t="n">
        <v>1359.9412049</v>
      </c>
    </row>
    <row r="3563" customFormat="false" ht="15.3" hidden="false" customHeight="false" outlineLevel="0" collapsed="false">
      <c r="A3563" s="23" t="n">
        <v>1.01325</v>
      </c>
      <c r="B3563" s="23" t="n">
        <f aca="false">A3563*100000</f>
        <v>101325</v>
      </c>
      <c r="C3563" s="23" t="n">
        <v>0.02</v>
      </c>
      <c r="D3563" s="23" t="n">
        <v>0.17596260738</v>
      </c>
      <c r="E3563" s="23" t="n">
        <v>2475</v>
      </c>
      <c r="F3563" s="23" t="n">
        <f aca="false">G3563*1000</f>
        <v>1400333.1871</v>
      </c>
      <c r="G3563" s="23" t="n">
        <v>1400.3331871</v>
      </c>
    </row>
    <row r="3564" customFormat="false" ht="15.3" hidden="false" customHeight="false" outlineLevel="0" collapsed="false">
      <c r="A3564" s="23" t="n">
        <v>1.01325</v>
      </c>
      <c r="B3564" s="23" t="n">
        <f aca="false">A3564*100000</f>
        <v>101325</v>
      </c>
      <c r="C3564" s="23" t="n">
        <v>0.02</v>
      </c>
      <c r="D3564" s="23" t="n">
        <v>0.17628706055</v>
      </c>
      <c r="E3564" s="23" t="n">
        <v>2500</v>
      </c>
      <c r="F3564" s="23" t="n">
        <f aca="false">G3564*1000</f>
        <v>1441121.0331</v>
      </c>
      <c r="G3564" s="23" t="n">
        <v>1441.1210331</v>
      </c>
    </row>
    <row r="3565" customFormat="false" ht="15.3" hidden="false" customHeight="false" outlineLevel="0" collapsed="false">
      <c r="A3565" s="23" t="n">
        <v>1.01325</v>
      </c>
      <c r="B3565" s="23" t="n">
        <f aca="false">A3565*100000</f>
        <v>101325</v>
      </c>
      <c r="C3565" s="23" t="n">
        <v>0.02</v>
      </c>
      <c r="D3565" s="23" t="n">
        <v>0.17662017799</v>
      </c>
      <c r="E3565" s="23" t="n">
        <v>2525</v>
      </c>
      <c r="F3565" s="23" t="n">
        <f aca="false">G3565*1000</f>
        <v>1482312.6991</v>
      </c>
      <c r="G3565" s="23" t="n">
        <v>1482.3126991</v>
      </c>
    </row>
    <row r="3566" customFormat="false" ht="15.3" hidden="false" customHeight="false" outlineLevel="0" collapsed="false">
      <c r="A3566" s="23" t="n">
        <v>1.01325</v>
      </c>
      <c r="B3566" s="23" t="n">
        <f aca="false">A3566*100000</f>
        <v>101325</v>
      </c>
      <c r="C3566" s="23" t="n">
        <v>0.02</v>
      </c>
      <c r="D3566" s="23" t="n">
        <v>0.1769615054</v>
      </c>
      <c r="E3566" s="23" t="n">
        <v>2550</v>
      </c>
      <c r="F3566" s="23" t="n">
        <f aca="false">G3566*1000</f>
        <v>1523915.9083</v>
      </c>
      <c r="G3566" s="23" t="n">
        <v>1523.9159083</v>
      </c>
    </row>
    <row r="3567" customFormat="false" ht="15.3" hidden="false" customHeight="false" outlineLevel="0" collapsed="false">
      <c r="A3567" s="23" t="n">
        <v>1.01325</v>
      </c>
      <c r="B3567" s="23" t="n">
        <f aca="false">A3567*100000</f>
        <v>101325</v>
      </c>
      <c r="C3567" s="23" t="n">
        <v>0.02</v>
      </c>
      <c r="D3567" s="23" t="n">
        <v>0.1773105772</v>
      </c>
      <c r="E3567" s="23" t="n">
        <v>2575</v>
      </c>
      <c r="F3567" s="23" t="n">
        <f aca="false">G3567*1000</f>
        <v>1565938.3075</v>
      </c>
      <c r="G3567" s="23" t="n">
        <v>1565.9383075</v>
      </c>
    </row>
    <row r="3568" customFormat="false" ht="15.3" hidden="false" customHeight="false" outlineLevel="0" collapsed="false">
      <c r="A3568" s="23" t="n">
        <v>1.01325</v>
      </c>
      <c r="B3568" s="23" t="n">
        <f aca="false">A3568*100000</f>
        <v>101325</v>
      </c>
      <c r="C3568" s="23" t="n">
        <v>0.02</v>
      </c>
      <c r="D3568" s="23" t="n">
        <v>0.1776669326</v>
      </c>
      <c r="E3568" s="23" t="n">
        <v>2600</v>
      </c>
      <c r="F3568" s="23" t="n">
        <f aca="false">G3568*1000</f>
        <v>1608387.7068</v>
      </c>
      <c r="G3568" s="23" t="n">
        <v>1608.3877068</v>
      </c>
    </row>
    <row r="3569" customFormat="false" ht="15.3" hidden="false" customHeight="false" outlineLevel="0" collapsed="false">
      <c r="A3569" s="23" t="n">
        <v>1.01325</v>
      </c>
      <c r="B3569" s="23" t="n">
        <f aca="false">A3569*100000</f>
        <v>101325</v>
      </c>
      <c r="C3569" s="23" t="n">
        <v>0.02</v>
      </c>
      <c r="D3569" s="23" t="n">
        <v>0.17803013739</v>
      </c>
      <c r="E3569" s="23" t="n">
        <v>2625</v>
      </c>
      <c r="F3569" s="23" t="n">
        <f aca="false">G3569*1000</f>
        <v>1651272.4615</v>
      </c>
      <c r="G3569" s="23" t="n">
        <v>1651.2724615</v>
      </c>
    </row>
    <row r="3570" customFormat="false" ht="15.3" hidden="false" customHeight="false" outlineLevel="0" collapsed="false">
      <c r="A3570" s="23" t="n">
        <v>1.01325</v>
      </c>
      <c r="B3570" s="23" t="n">
        <f aca="false">A3570*100000</f>
        <v>101325</v>
      </c>
      <c r="C3570" s="23" t="n">
        <v>0.02</v>
      </c>
      <c r="D3570" s="23" t="n">
        <v>0.17839980072</v>
      </c>
      <c r="E3570" s="23" t="n">
        <v>2650</v>
      </c>
      <c r="F3570" s="23" t="n">
        <f aca="false">G3570*1000</f>
        <v>1694601.6238</v>
      </c>
      <c r="G3570" s="23" t="n">
        <v>1694.6016238</v>
      </c>
    </row>
    <row r="3571" customFormat="false" ht="15.3" hidden="false" customHeight="false" outlineLevel="0" collapsed="false">
      <c r="A3571" s="23" t="n">
        <v>1.01325</v>
      </c>
      <c r="B3571" s="23" t="n">
        <f aca="false">A3571*100000</f>
        <v>101325</v>
      </c>
      <c r="C3571" s="23" t="n">
        <v>0.02</v>
      </c>
      <c r="D3571" s="23" t="n">
        <v>0.17877561859</v>
      </c>
      <c r="E3571" s="23" t="n">
        <v>2675</v>
      </c>
      <c r="F3571" s="23" t="n">
        <f aca="false">G3571*1000</f>
        <v>1738385.9559</v>
      </c>
      <c r="G3571" s="23" t="n">
        <v>1738.3859559</v>
      </c>
    </row>
    <row r="3572" customFormat="false" ht="15.3" hidden="false" customHeight="false" outlineLevel="0" collapsed="false">
      <c r="A3572" s="23" t="n">
        <v>1.01325</v>
      </c>
      <c r="B3572" s="23" t="n">
        <f aca="false">A3572*100000</f>
        <v>101325</v>
      </c>
      <c r="C3572" s="23" t="n">
        <v>0.02</v>
      </c>
      <c r="D3572" s="23" t="n">
        <v>0.17915739942</v>
      </c>
      <c r="E3572" s="23" t="n">
        <v>2700</v>
      </c>
      <c r="F3572" s="23" t="n">
        <f aca="false">G3572*1000</f>
        <v>1782638.2466</v>
      </c>
      <c r="G3572" s="23" t="n">
        <v>1782.6382466</v>
      </c>
    </row>
    <row r="3573" customFormat="false" ht="15.3" hidden="false" customHeight="false" outlineLevel="0" collapsed="false">
      <c r="A3573" s="23" t="n">
        <v>1.01325</v>
      </c>
      <c r="B3573" s="23" t="n">
        <f aca="false">A3573*100000</f>
        <v>101325</v>
      </c>
      <c r="C3573" s="23" t="n">
        <v>0.02</v>
      </c>
      <c r="D3573" s="23" t="n">
        <v>0.17954511083</v>
      </c>
      <c r="E3573" s="23" t="n">
        <v>2725</v>
      </c>
      <c r="F3573" s="23" t="n">
        <f aca="false">G3573*1000</f>
        <v>1827374.2845</v>
      </c>
      <c r="G3573" s="23" t="n">
        <v>1827.3742845</v>
      </c>
    </row>
    <row r="3574" customFormat="false" ht="15.3" hidden="false" customHeight="false" outlineLevel="0" collapsed="false">
      <c r="A3574" s="23" t="n">
        <v>1.01325</v>
      </c>
      <c r="B3574" s="23" t="n">
        <f aca="false">A3574*100000</f>
        <v>101325</v>
      </c>
      <c r="C3574" s="23" t="n">
        <v>0.02</v>
      </c>
      <c r="D3574" s="23" t="n">
        <v>0.17993893153</v>
      </c>
      <c r="E3574" s="23" t="n">
        <v>2750</v>
      </c>
      <c r="F3574" s="23" t="n">
        <f aca="false">G3574*1000</f>
        <v>1872613.9126</v>
      </c>
      <c r="G3574" s="23" t="n">
        <v>1872.6139126</v>
      </c>
    </row>
    <row r="3575" customFormat="false" ht="15.3" hidden="false" customHeight="false" outlineLevel="0" collapsed="false">
      <c r="A3575" s="23" t="n">
        <v>1.01325</v>
      </c>
      <c r="B3575" s="23" t="n">
        <f aca="false">A3575*100000</f>
        <v>101325</v>
      </c>
      <c r="C3575" s="23" t="n">
        <v>0.02</v>
      </c>
      <c r="D3575" s="23" t="n">
        <v>0.18033931298</v>
      </c>
      <c r="E3575" s="23" t="n">
        <v>2775</v>
      </c>
      <c r="F3575" s="23" t="n">
        <f aca="false">G3575*1000</f>
        <v>1918382.3164</v>
      </c>
      <c r="G3575" s="23" t="n">
        <v>1918.3823164</v>
      </c>
    </row>
    <row r="3576" customFormat="false" ht="15.3" hidden="false" customHeight="false" outlineLevel="0" collapsed="false">
      <c r="A3576" s="23" t="n">
        <v>1.01325</v>
      </c>
      <c r="B3576" s="23" t="n">
        <f aca="false">A3576*100000</f>
        <v>101325</v>
      </c>
      <c r="C3576" s="23" t="n">
        <v>0.02</v>
      </c>
      <c r="D3576" s="23" t="n">
        <v>0.18074705268</v>
      </c>
      <c r="E3576" s="23" t="n">
        <v>2800</v>
      </c>
      <c r="F3576" s="23" t="n">
        <f aca="false">G3576*1000</f>
        <v>1964711.5863</v>
      </c>
      <c r="G3576" s="23" t="n">
        <v>1964.7115863</v>
      </c>
    </row>
    <row r="3577" customFormat="false" ht="15.3" hidden="false" customHeight="false" outlineLevel="0" collapsed="false">
      <c r="A3577" s="23" t="n">
        <v>1.01325</v>
      </c>
      <c r="B3577" s="23" t="n">
        <f aca="false">A3577*100000</f>
        <v>101325</v>
      </c>
      <c r="C3577" s="23" t="n">
        <v>0.02</v>
      </c>
      <c r="D3577" s="23" t="n">
        <v>0.18116338083</v>
      </c>
      <c r="E3577" s="23" t="n">
        <v>2825</v>
      </c>
      <c r="F3577" s="23" t="n">
        <f aca="false">G3577*1000</f>
        <v>2011642.5989</v>
      </c>
      <c r="G3577" s="23" t="n">
        <v>2011.6425989</v>
      </c>
    </row>
    <row r="3578" customFormat="false" ht="15.3" hidden="false" customHeight="false" outlineLevel="0" collapsed="false">
      <c r="A3578" s="23" t="n">
        <v>1.01325</v>
      </c>
      <c r="B3578" s="23" t="n">
        <f aca="false">A3578*100000</f>
        <v>101325</v>
      </c>
      <c r="C3578" s="23" t="n">
        <v>0.02</v>
      </c>
      <c r="D3578" s="23" t="n">
        <v>0.18159006288</v>
      </c>
      <c r="E3578" s="23" t="n">
        <v>2850</v>
      </c>
      <c r="F3578" s="23" t="n">
        <f aca="false">G3578*1000</f>
        <v>2059227.2715</v>
      </c>
      <c r="G3578" s="23" t="n">
        <v>2059.2272715</v>
      </c>
    </row>
    <row r="3579" customFormat="false" ht="15.3" hidden="false" customHeight="false" outlineLevel="0" collapsed="false">
      <c r="A3579" s="23" t="n">
        <v>1.01325</v>
      </c>
      <c r="B3579" s="23" t="n">
        <f aca="false">A3579*100000</f>
        <v>101325</v>
      </c>
      <c r="C3579" s="23" t="n">
        <v>0.02</v>
      </c>
      <c r="D3579" s="23" t="n">
        <v>0.18202952065</v>
      </c>
      <c r="E3579" s="23" t="n">
        <v>2875</v>
      </c>
      <c r="F3579" s="23" t="n">
        <f aca="false">G3579*1000</f>
        <v>2107531.2495</v>
      </c>
      <c r="G3579" s="23" t="n">
        <v>2107.5312495</v>
      </c>
    </row>
    <row r="3580" customFormat="false" ht="15.3" hidden="false" customHeight="false" outlineLevel="0" collapsed="false">
      <c r="A3580" s="23" t="n">
        <v>1.01325</v>
      </c>
      <c r="B3580" s="23" t="n">
        <f aca="false">A3580*100000</f>
        <v>101325</v>
      </c>
      <c r="C3580" s="23" t="n">
        <v>0.02</v>
      </c>
      <c r="D3580" s="23" t="n">
        <v>0.18248497549</v>
      </c>
      <c r="E3580" s="23" t="n">
        <v>2900</v>
      </c>
      <c r="F3580" s="23" t="n">
        <f aca="false">G3580*1000</f>
        <v>2156637.0989</v>
      </c>
      <c r="G3580" s="23" t="n">
        <v>2156.6370989</v>
      </c>
    </row>
    <row r="3581" customFormat="false" ht="15.3" hidden="false" customHeight="false" outlineLevel="0" collapsed="false">
      <c r="A3581" s="23" t="n">
        <v>1.01325</v>
      </c>
      <c r="B3581" s="23" t="n">
        <f aca="false">A3581*100000</f>
        <v>101325</v>
      </c>
      <c r="C3581" s="23" t="n">
        <v>0.02</v>
      </c>
      <c r="D3581" s="23" t="n">
        <v>0.18296061733</v>
      </c>
      <c r="E3581" s="23" t="n">
        <v>2925</v>
      </c>
      <c r="F3581" s="23" t="n">
        <f aca="false">G3581*1000</f>
        <v>2206648.0857</v>
      </c>
      <c r="G3581" s="23" t="n">
        <v>2206.6480857</v>
      </c>
    </row>
    <row r="3582" customFormat="false" ht="15.3" hidden="false" customHeight="false" outlineLevel="0" collapsed="false">
      <c r="A3582" s="23" t="n">
        <v>1.01325</v>
      </c>
      <c r="B3582" s="23" t="n">
        <f aca="false">A3582*100000</f>
        <v>101325</v>
      </c>
      <c r="C3582" s="23" t="n">
        <v>0.02</v>
      </c>
      <c r="D3582" s="23" t="n">
        <v>0.18346180467</v>
      </c>
      <c r="E3582" s="23" t="n">
        <v>2950</v>
      </c>
      <c r="F3582" s="23" t="n">
        <f aca="false">G3582*1000</f>
        <v>2257692.6376</v>
      </c>
      <c r="G3582" s="23" t="n">
        <v>2257.6926376</v>
      </c>
    </row>
    <row r="3583" customFormat="false" ht="15.3" hidden="false" customHeight="false" outlineLevel="0" collapsed="false">
      <c r="A3583" s="23" t="n">
        <v>1.01325</v>
      </c>
      <c r="B3583" s="23" t="n">
        <f aca="false">A3583*100000</f>
        <v>101325</v>
      </c>
      <c r="C3583" s="23" t="n">
        <v>0.02</v>
      </c>
      <c r="D3583" s="23" t="n">
        <v>0.18399530111</v>
      </c>
      <c r="E3583" s="23" t="n">
        <v>2975</v>
      </c>
      <c r="F3583" s="23" t="n">
        <f aca="false">G3583*1000</f>
        <v>2309929.5985</v>
      </c>
      <c r="G3583" s="23" t="n">
        <v>2309.9295985</v>
      </c>
    </row>
    <row r="3584" customFormat="false" ht="15.3" hidden="false" customHeight="false" outlineLevel="0" collapsed="false">
      <c r="A3584" s="23" t="n">
        <v>1.01325</v>
      </c>
      <c r="B3584" s="23" t="n">
        <f aca="false">A3584*100000</f>
        <v>101325</v>
      </c>
      <c r="C3584" s="23" t="n">
        <v>0.02</v>
      </c>
      <c r="D3584" s="23" t="n">
        <v>0.18456955548</v>
      </c>
      <c r="E3584" s="23" t="n">
        <v>3000</v>
      </c>
      <c r="F3584" s="23" t="n">
        <f aca="false">G3584*1000</f>
        <v>2363554.4038</v>
      </c>
      <c r="G3584" s="23" t="n">
        <v>2363.5544038</v>
      </c>
    </row>
    <row r="3585" customFormat="false" ht="15.3" hidden="false" customHeight="false" outlineLevel="0" collapsed="false">
      <c r="A3585" s="23" t="n">
        <v>1.01325</v>
      </c>
      <c r="B3585" s="23" t="n">
        <f aca="false">A3585*100000</f>
        <v>101325</v>
      </c>
      <c r="C3585" s="23" t="n">
        <v>0.02</v>
      </c>
      <c r="D3585" s="23" t="n">
        <v>0.18519503405</v>
      </c>
      <c r="E3585" s="23" t="n">
        <v>3025</v>
      </c>
      <c r="F3585" s="23" t="n">
        <f aca="false">G3585*1000</f>
        <v>2418806.324</v>
      </c>
      <c r="G3585" s="23" t="n">
        <v>2418.806324</v>
      </c>
    </row>
    <row r="3586" customFormat="false" ht="15.3" hidden="false" customHeight="false" outlineLevel="0" collapsed="false">
      <c r="A3586" s="23" t="n">
        <v>1.01325</v>
      </c>
      <c r="B3586" s="23" t="n">
        <f aca="false">A3586*100000</f>
        <v>101325</v>
      </c>
      <c r="C3586" s="23" t="n">
        <v>0.02</v>
      </c>
      <c r="D3586" s="23" t="n">
        <v>0.18588461476</v>
      </c>
      <c r="E3586" s="23" t="n">
        <v>3050</v>
      </c>
      <c r="F3586" s="23" t="n">
        <f aca="false">G3586*1000</f>
        <v>2475976.9468</v>
      </c>
      <c r="G3586" s="23" t="n">
        <v>2475.9769468</v>
      </c>
    </row>
    <row r="3587" customFormat="false" ht="15.3" hidden="false" customHeight="false" outlineLevel="0" collapsed="false">
      <c r="A3587" s="23" t="n">
        <v>1.01325</v>
      </c>
      <c r="B3587" s="23" t="n">
        <f aca="false">A3587*100000</f>
        <v>101325</v>
      </c>
      <c r="C3587" s="23" t="n">
        <v>0.02</v>
      </c>
      <c r="D3587" s="23" t="n">
        <v>0.1866540558</v>
      </c>
      <c r="E3587" s="23" t="n">
        <v>3075</v>
      </c>
      <c r="F3587" s="23" t="n">
        <f aca="false">G3587*1000</f>
        <v>2535420.0926</v>
      </c>
      <c r="G3587" s="23" t="n">
        <v>2535.4200926</v>
      </c>
    </row>
    <row r="3588" customFormat="false" ht="15.3" hidden="false" customHeight="false" outlineLevel="0" collapsed="false">
      <c r="A3588" s="23" t="n">
        <v>1.01325</v>
      </c>
      <c r="B3588" s="23" t="n">
        <f aca="false">A3588*100000</f>
        <v>101325</v>
      </c>
      <c r="C3588" s="23" t="n">
        <v>0.02</v>
      </c>
      <c r="D3588" s="23" t="n">
        <v>0.18752255317</v>
      </c>
      <c r="E3588" s="23" t="n">
        <v>3100</v>
      </c>
      <c r="F3588" s="23" t="n">
        <f aca="false">G3588*1000</f>
        <v>2597563.3856</v>
      </c>
      <c r="G3588" s="23" t="n">
        <v>2597.5633856</v>
      </c>
    </row>
    <row r="3589" customFormat="false" ht="15.3" hidden="false" customHeight="false" outlineLevel="0" collapsed="false">
      <c r="A3589" s="23" t="n">
        <v>1.01325</v>
      </c>
      <c r="B3589" s="23" t="n">
        <f aca="false">A3589*100000</f>
        <v>101325</v>
      </c>
      <c r="C3589" s="23" t="n">
        <v>0.02</v>
      </c>
      <c r="D3589" s="23" t="n">
        <v>0.18851340517</v>
      </c>
      <c r="E3589" s="23" t="n">
        <v>3125</v>
      </c>
      <c r="F3589" s="23" t="n">
        <f aca="false">G3589*1000</f>
        <v>2662921.7322</v>
      </c>
      <c r="G3589" s="23" t="n">
        <v>2662.9217322</v>
      </c>
    </row>
    <row r="3590" customFormat="false" ht="15.3" hidden="false" customHeight="false" outlineLevel="0" collapsed="false">
      <c r="A3590" s="23" t="n">
        <v>1.01325</v>
      </c>
      <c r="B3590" s="23" t="n">
        <f aca="false">A3590*100000</f>
        <v>101325</v>
      </c>
      <c r="C3590" s="23" t="n">
        <v>0.02</v>
      </c>
      <c r="D3590" s="23" t="n">
        <v>0.18965480533</v>
      </c>
      <c r="E3590" s="23" t="n">
        <v>3150</v>
      </c>
      <c r="F3590" s="23" t="n">
        <f aca="false">G3590*1000</f>
        <v>2732112.987</v>
      </c>
      <c r="G3590" s="23" t="n">
        <v>2732.112987</v>
      </c>
    </row>
    <row r="3591" customFormat="false" ht="15.3" hidden="false" customHeight="false" outlineLevel="0" collapsed="false">
      <c r="A3591" s="23" t="n">
        <v>1.01325</v>
      </c>
      <c r="B3591" s="23" t="n">
        <f aca="false">A3591*100000</f>
        <v>101325</v>
      </c>
      <c r="C3591" s="23" t="n">
        <v>0.02</v>
      </c>
      <c r="D3591" s="23" t="n">
        <v>0.19098079057</v>
      </c>
      <c r="E3591" s="23" t="n">
        <v>3175</v>
      </c>
      <c r="F3591" s="23" t="n">
        <f aca="false">G3591*1000</f>
        <v>2805876.1237</v>
      </c>
      <c r="G3591" s="23" t="n">
        <v>2805.8761237</v>
      </c>
    </row>
    <row r="3592" customFormat="false" ht="15.3" hidden="false" customHeight="false" outlineLevel="0" collapsed="false">
      <c r="A3592" s="23" t="n">
        <v>1.01325</v>
      </c>
      <c r="B3592" s="23" t="n">
        <f aca="false">A3592*100000</f>
        <v>101325</v>
      </c>
      <c r="C3592" s="23" t="n">
        <v>0.02</v>
      </c>
      <c r="D3592" s="23" t="n">
        <v>0.1925323769</v>
      </c>
      <c r="E3592" s="23" t="n">
        <v>3200</v>
      </c>
      <c r="F3592" s="23" t="n">
        <f aca="false">G3592*1000</f>
        <v>2885092.2455</v>
      </c>
      <c r="G3592" s="23" t="n">
        <v>2885.0922455</v>
      </c>
    </row>
    <row r="3593" customFormat="false" ht="15.3" hidden="false" customHeight="false" outlineLevel="0" collapsed="false">
      <c r="A3593" s="23" t="n">
        <v>1.01325</v>
      </c>
      <c r="B3593" s="23" t="n">
        <f aca="false">A3593*100000</f>
        <v>101325</v>
      </c>
      <c r="C3593" s="23" t="n">
        <v>0.02</v>
      </c>
      <c r="D3593" s="23" t="n">
        <v>0.1943589236</v>
      </c>
      <c r="E3593" s="23" t="n">
        <v>3225</v>
      </c>
      <c r="F3593" s="23" t="n">
        <f aca="false">G3593*1000</f>
        <v>2970808.8089</v>
      </c>
      <c r="G3593" s="23" t="n">
        <v>2970.8088089</v>
      </c>
    </row>
    <row r="3594" customFormat="false" ht="15.3" hidden="false" customHeight="false" outlineLevel="0" collapsed="false">
      <c r="A3594" s="23" t="n">
        <v>1.01325</v>
      </c>
      <c r="B3594" s="23" t="n">
        <f aca="false">A3594*100000</f>
        <v>101325</v>
      </c>
      <c r="C3594" s="23" t="n">
        <v>0.02</v>
      </c>
      <c r="D3594" s="23" t="n">
        <v>0.19651977633</v>
      </c>
      <c r="E3594" s="23" t="n">
        <v>3250</v>
      </c>
      <c r="F3594" s="23" t="n">
        <f aca="false">G3594*1000</f>
        <v>3064267.4424</v>
      </c>
      <c r="G3594" s="23" t="n">
        <v>3064.2674424</v>
      </c>
    </row>
    <row r="3595" customFormat="false" ht="15.3" hidden="false" customHeight="false" outlineLevel="0" collapsed="false">
      <c r="A3595" s="23" t="n">
        <v>1.01325</v>
      </c>
      <c r="B3595" s="23" t="n">
        <f aca="false">A3595*100000</f>
        <v>101325</v>
      </c>
      <c r="C3595" s="23" t="n">
        <v>0.02</v>
      </c>
      <c r="D3595" s="23" t="n">
        <v>0.19908625386</v>
      </c>
      <c r="E3595" s="23" t="n">
        <v>3275</v>
      </c>
      <c r="F3595" s="23" t="n">
        <f aca="false">G3595*1000</f>
        <v>3166935.7527</v>
      </c>
      <c r="G3595" s="23" t="n">
        <v>3166.9357527</v>
      </c>
    </row>
    <row r="3596" customFormat="false" ht="15.3" hidden="false" customHeight="false" outlineLevel="0" collapsed="false">
      <c r="A3596" s="23" t="n">
        <v>1.01325</v>
      </c>
      <c r="B3596" s="23" t="n">
        <f aca="false">A3596*100000</f>
        <v>101325</v>
      </c>
      <c r="C3596" s="23" t="n">
        <v>0.02</v>
      </c>
      <c r="D3596" s="23" t="n">
        <v>0.2021440608</v>
      </c>
      <c r="E3596" s="23" t="n">
        <v>3300</v>
      </c>
      <c r="F3596" s="23" t="n">
        <f aca="false">G3596*1000</f>
        <v>3280543.497</v>
      </c>
      <c r="G3596" s="23" t="n">
        <v>3280.543497</v>
      </c>
    </row>
    <row r="3597" customFormat="false" ht="15.3" hidden="false" customHeight="false" outlineLevel="0" collapsed="false">
      <c r="A3597" s="23" t="n">
        <v>1.01325</v>
      </c>
      <c r="B3597" s="23" t="n">
        <f aca="false">A3597*100000</f>
        <v>101325</v>
      </c>
      <c r="C3597" s="23" t="n">
        <v>0.02</v>
      </c>
      <c r="D3597" s="23" t="n">
        <v>0.20579623363</v>
      </c>
      <c r="E3597" s="23" t="n">
        <v>3325</v>
      </c>
      <c r="F3597" s="23" t="n">
        <f aca="false">G3597*1000</f>
        <v>3407123.4624</v>
      </c>
      <c r="G3597" s="23" t="n">
        <v>3407.1234624</v>
      </c>
    </row>
    <row r="3598" customFormat="false" ht="15.3" hidden="false" customHeight="false" outlineLevel="0" collapsed="false">
      <c r="A3598" s="23" t="n">
        <v>1.01325</v>
      </c>
      <c r="B3598" s="23" t="n">
        <f aca="false">A3598*100000</f>
        <v>101325</v>
      </c>
      <c r="C3598" s="23" t="n">
        <v>0.02</v>
      </c>
      <c r="D3598" s="23" t="n">
        <v>0.21016676086</v>
      </c>
      <c r="E3598" s="23" t="n">
        <v>3350</v>
      </c>
      <c r="F3598" s="23" t="n">
        <f aca="false">G3598*1000</f>
        <v>3549057.3121</v>
      </c>
      <c r="G3598" s="23" t="n">
        <v>3549.0573121</v>
      </c>
    </row>
    <row r="3599" customFormat="false" ht="15.3" hidden="false" customHeight="false" outlineLevel="0" collapsed="false">
      <c r="A3599" s="23" t="n">
        <v>1.01325</v>
      </c>
      <c r="B3599" s="23" t="n">
        <f aca="false">A3599*100000</f>
        <v>101325</v>
      </c>
      <c r="C3599" s="23" t="n">
        <v>0.02</v>
      </c>
      <c r="D3599" s="23" t="n">
        <v>0.21540506526</v>
      </c>
      <c r="E3599" s="23" t="n">
        <v>3375</v>
      </c>
      <c r="F3599" s="23" t="n">
        <f aca="false">G3599*1000</f>
        <v>3709126.5345</v>
      </c>
      <c r="G3599" s="23" t="n">
        <v>3709.1265345</v>
      </c>
    </row>
    <row r="3600" customFormat="false" ht="15.3" hidden="false" customHeight="false" outlineLevel="0" collapsed="false">
      <c r="A3600" s="23" t="n">
        <v>1.01325</v>
      </c>
      <c r="B3600" s="23" t="n">
        <f aca="false">A3600*100000</f>
        <v>101325</v>
      </c>
      <c r="C3600" s="23" t="n">
        <v>0.02</v>
      </c>
      <c r="D3600" s="23" t="n">
        <v>0.22169160145</v>
      </c>
      <c r="E3600" s="23" t="n">
        <v>3400</v>
      </c>
      <c r="F3600" s="23" t="n">
        <f aca="false">G3600*1000</f>
        <v>3890568.4103</v>
      </c>
      <c r="G3600" s="23" t="n">
        <v>3890.5684103</v>
      </c>
    </row>
    <row r="3601" customFormat="false" ht="15.3" hidden="false" customHeight="false" outlineLevel="0" collapsed="false">
      <c r="A3601" s="23" t="n">
        <v>1.01325</v>
      </c>
      <c r="B3601" s="23" t="n">
        <f aca="false">A3601*100000</f>
        <v>101325</v>
      </c>
      <c r="C3601" s="23" t="n">
        <v>0.02</v>
      </c>
      <c r="D3601" s="23" t="n">
        <v>0.22924491591</v>
      </c>
      <c r="E3601" s="23" t="n">
        <v>3425</v>
      </c>
      <c r="F3601" s="23" t="n">
        <f aca="false">G3601*1000</f>
        <v>4097136.6258</v>
      </c>
      <c r="G3601" s="23" t="n">
        <v>4097.1366258</v>
      </c>
    </row>
    <row r="3602" customFormat="false" ht="15.3" hidden="false" customHeight="false" outlineLevel="0" collapsed="false">
      <c r="A3602" s="23" t="n">
        <v>1.01325</v>
      </c>
      <c r="B3602" s="23" t="n">
        <f aca="false">A3602*100000</f>
        <v>101325</v>
      </c>
      <c r="C3602" s="23" t="n">
        <v>0.02</v>
      </c>
      <c r="D3602" s="23" t="n">
        <v>0.23833065081</v>
      </c>
      <c r="E3602" s="23" t="n">
        <v>3450</v>
      </c>
      <c r="F3602" s="23" t="n">
        <f aca="false">G3602*1000</f>
        <v>4333165.7073</v>
      </c>
      <c r="G3602" s="23" t="n">
        <v>4333.1657073</v>
      </c>
    </row>
    <row r="3603" customFormat="false" ht="15.3" hidden="false" customHeight="false" outlineLevel="0" collapsed="false">
      <c r="A3603" s="23" t="n">
        <v>1.01325</v>
      </c>
      <c r="B3603" s="23" t="n">
        <f aca="false">A3603*100000</f>
        <v>101325</v>
      </c>
      <c r="C3603" s="23" t="n">
        <v>0.02</v>
      </c>
      <c r="D3603" s="23" t="n">
        <v>0.24927316911</v>
      </c>
      <c r="E3603" s="23" t="n">
        <v>3475</v>
      </c>
      <c r="F3603" s="23" t="n">
        <f aca="false">G3603*1000</f>
        <v>4603637.8471</v>
      </c>
      <c r="G3603" s="23" t="n">
        <v>4603.6378471</v>
      </c>
    </row>
    <row r="3604" customFormat="false" ht="15.3" hidden="false" customHeight="false" outlineLevel="0" collapsed="false">
      <c r="A3604" s="23" t="n">
        <v>1.01325</v>
      </c>
      <c r="B3604" s="23" t="n">
        <f aca="false">A3604*100000</f>
        <v>101325</v>
      </c>
      <c r="C3604" s="23" t="n">
        <v>0.02</v>
      </c>
      <c r="D3604" s="23" t="n">
        <v>0.26247076951</v>
      </c>
      <c r="E3604" s="23" t="n">
        <v>3500</v>
      </c>
      <c r="F3604" s="23" t="n">
        <f aca="false">G3604*1000</f>
        <v>4914249.8601</v>
      </c>
      <c r="G3604" s="23" t="n">
        <v>4914.2498601</v>
      </c>
    </row>
    <row r="3605" customFormat="false" ht="15.3" hidden="false" customHeight="false" outlineLevel="0" collapsed="false">
      <c r="A3605" s="23" t="n">
        <v>1.01325</v>
      </c>
      <c r="B3605" s="23" t="n">
        <f aca="false">A3605*100000</f>
        <v>101325</v>
      </c>
      <c r="C3605" s="23" t="n">
        <v>0.02</v>
      </c>
      <c r="D3605" s="23" t="n">
        <v>0.27841589786</v>
      </c>
      <c r="E3605" s="23" t="n">
        <v>3525</v>
      </c>
      <c r="F3605" s="23" t="n">
        <f aca="false">G3605*1000</f>
        <v>5271476.902</v>
      </c>
      <c r="G3605" s="23" t="n">
        <v>5271.476902</v>
      </c>
    </row>
    <row r="3606" customFormat="false" ht="15.3" hidden="false" customHeight="false" outlineLevel="0" collapsed="false">
      <c r="A3606" s="23" t="n">
        <v>1.01325</v>
      </c>
      <c r="B3606" s="23" t="n">
        <f aca="false">A3606*100000</f>
        <v>101325</v>
      </c>
      <c r="C3606" s="23" t="n">
        <v>0.02</v>
      </c>
      <c r="D3606" s="23" t="n">
        <v>0.29772243515</v>
      </c>
      <c r="E3606" s="23" t="n">
        <v>3550</v>
      </c>
      <c r="F3606" s="23" t="n">
        <f aca="false">G3606*1000</f>
        <v>5682628.1434</v>
      </c>
      <c r="G3606" s="23" t="n">
        <v>5682.6281434</v>
      </c>
    </row>
    <row r="3607" customFormat="false" ht="15.3" hidden="false" customHeight="false" outlineLevel="0" collapsed="false">
      <c r="A3607" s="23" t="n">
        <v>1.01325</v>
      </c>
      <c r="B3607" s="23" t="n">
        <f aca="false">A3607*100000</f>
        <v>101325</v>
      </c>
      <c r="C3607" s="23" t="n">
        <v>0.02</v>
      </c>
      <c r="D3607" s="23" t="n">
        <v>0.32116319808</v>
      </c>
      <c r="E3607" s="23" t="n">
        <v>3575</v>
      </c>
      <c r="F3607" s="23" t="n">
        <f aca="false">G3607*1000</f>
        <v>6155887.7652</v>
      </c>
      <c r="G3607" s="23" t="n">
        <v>6155.8877652</v>
      </c>
    </row>
    <row r="3608" customFormat="false" ht="15.3" hidden="false" customHeight="false" outlineLevel="0" collapsed="false">
      <c r="A3608" s="23" t="n">
        <v>1.01325</v>
      </c>
      <c r="B3608" s="23" t="n">
        <f aca="false">A3608*100000</f>
        <v>101325</v>
      </c>
      <c r="C3608" s="23" t="n">
        <v>0.02</v>
      </c>
      <c r="D3608" s="23" t="n">
        <v>0.34972248426</v>
      </c>
      <c r="E3608" s="23" t="n">
        <v>3600</v>
      </c>
      <c r="F3608" s="23" t="n">
        <f aca="false">G3608*1000</f>
        <v>6700332.3793</v>
      </c>
      <c r="G3608" s="23" t="n">
        <v>6700.3323793</v>
      </c>
    </row>
    <row r="3609" customFormat="false" ht="15.3" hidden="false" customHeight="false" outlineLevel="0" collapsed="false">
      <c r="A3609" s="23" t="n">
        <v>1.01325</v>
      </c>
      <c r="B3609" s="23" t="n">
        <f aca="false">A3609*100000</f>
        <v>101325</v>
      </c>
      <c r="C3609" s="23" t="n">
        <v>0.02</v>
      </c>
      <c r="D3609" s="23" t="n">
        <v>0.38467129084</v>
      </c>
      <c r="E3609" s="23" t="n">
        <v>3625</v>
      </c>
      <c r="F3609" s="23" t="n">
        <f aca="false">G3609*1000</f>
        <v>7325913.2708</v>
      </c>
      <c r="G3609" s="23" t="n">
        <v>7325.9132708</v>
      </c>
    </row>
    <row r="3610" customFormat="false" ht="15.3" hidden="false" customHeight="false" outlineLevel="0" collapsed="false">
      <c r="A3610" s="23" t="n">
        <v>1.01325</v>
      </c>
      <c r="B3610" s="23" t="n">
        <f aca="false">A3610*100000</f>
        <v>101325</v>
      </c>
      <c r="C3610" s="23" t="n">
        <v>0.02</v>
      </c>
      <c r="D3610" s="23" t="n">
        <v>0.42767758649</v>
      </c>
      <c r="E3610" s="23" t="n">
        <v>3650</v>
      </c>
      <c r="F3610" s="23" t="n">
        <f aca="false">G3610*1000</f>
        <v>8043388.7236</v>
      </c>
      <c r="G3610" s="23" t="n">
        <v>8043.3887236</v>
      </c>
    </row>
    <row r="3611" customFormat="false" ht="15.3" hidden="false" customHeight="false" outlineLevel="0" collapsed="false">
      <c r="A3611" s="23" t="n">
        <v>1.01325</v>
      </c>
      <c r="B3611" s="23" t="n">
        <f aca="false">A3611*100000</f>
        <v>101325</v>
      </c>
      <c r="C3611" s="23" t="n">
        <v>0.02</v>
      </c>
      <c r="D3611" s="23" t="n">
        <v>0.48097236637</v>
      </c>
      <c r="E3611" s="23" t="n">
        <v>3675</v>
      </c>
      <c r="F3611" s="23" t="n">
        <f aca="false">G3611*1000</f>
        <v>8864188.2479</v>
      </c>
      <c r="G3611" s="23" t="n">
        <v>8864.1882479</v>
      </c>
    </row>
    <row r="3612" customFormat="false" ht="15.3" hidden="false" customHeight="false" outlineLevel="0" collapsed="false">
      <c r="A3612" s="23" t="n">
        <v>1.01325</v>
      </c>
      <c r="B3612" s="23" t="n">
        <f aca="false">A3612*100000</f>
        <v>101325</v>
      </c>
      <c r="C3612" s="23" t="n">
        <v>0.02</v>
      </c>
      <c r="D3612" s="23" t="n">
        <v>0.54760746831</v>
      </c>
      <c r="E3612" s="23" t="n">
        <v>3700</v>
      </c>
      <c r="F3612" s="23" t="n">
        <f aca="false">G3612*1000</f>
        <v>9800186.9366</v>
      </c>
      <c r="G3612" s="23" t="n">
        <v>9800.1869366</v>
      </c>
    </row>
    <row r="3613" customFormat="false" ht="15.3" hidden="false" customHeight="false" outlineLevel="0" collapsed="false">
      <c r="A3613" s="23" t="n">
        <v>1.01325</v>
      </c>
      <c r="B3613" s="23" t="n">
        <f aca="false">A3613*100000</f>
        <v>101325</v>
      </c>
      <c r="C3613" s="23" t="n">
        <v>0.02</v>
      </c>
      <c r="D3613" s="23" t="n">
        <v>0.63187024465</v>
      </c>
      <c r="E3613" s="23" t="n">
        <v>3725</v>
      </c>
      <c r="F3613" s="23" t="n">
        <f aca="false">G3613*1000</f>
        <v>10863364.703</v>
      </c>
      <c r="G3613" s="23" t="n">
        <v>10863.364703</v>
      </c>
    </row>
    <row r="3614" customFormat="false" ht="15.3" hidden="false" customHeight="false" outlineLevel="0" collapsed="false">
      <c r="A3614" s="23" t="n">
        <v>1.01325</v>
      </c>
      <c r="B3614" s="23" t="n">
        <f aca="false">A3614*100000</f>
        <v>101325</v>
      </c>
      <c r="C3614" s="23" t="n">
        <v>0.02</v>
      </c>
      <c r="D3614" s="23" t="n">
        <v>0.73997873109</v>
      </c>
      <c r="E3614" s="23" t="n">
        <v>3750</v>
      </c>
      <c r="F3614" s="23" t="n">
        <f aca="false">G3614*1000</f>
        <v>12065321.973</v>
      </c>
      <c r="G3614" s="23" t="n">
        <v>12065.321973</v>
      </c>
    </row>
    <row r="3615" customFormat="false" ht="15.3" hidden="false" customHeight="false" outlineLevel="0" collapsed="false">
      <c r="A3615" s="23" t="n">
        <v>1.01325</v>
      </c>
      <c r="B3615" s="23" t="n">
        <f aca="false">A3615*100000</f>
        <v>101325</v>
      </c>
      <c r="C3615" s="23" t="n">
        <v>0.02</v>
      </c>
      <c r="D3615" s="23" t="n">
        <v>0.88130611125</v>
      </c>
      <c r="E3615" s="23" t="n">
        <v>3775</v>
      </c>
      <c r="F3615" s="23" t="n">
        <f aca="false">G3615*1000</f>
        <v>13416620.308</v>
      </c>
      <c r="G3615" s="23" t="n">
        <v>13416.620308</v>
      </c>
    </row>
    <row r="3616" customFormat="false" ht="15.3" hidden="false" customHeight="false" outlineLevel="0" collapsed="false">
      <c r="A3616" s="23" t="n">
        <v>1.01325</v>
      </c>
      <c r="B3616" s="23" t="n">
        <f aca="false">A3616*100000</f>
        <v>101325</v>
      </c>
      <c r="C3616" s="23" t="n">
        <v>0.02</v>
      </c>
      <c r="D3616" s="23" t="n">
        <v>1.0706712591</v>
      </c>
      <c r="E3616" s="23" t="n">
        <v>3800</v>
      </c>
      <c r="F3616" s="23" t="n">
        <f aca="false">G3616*1000</f>
        <v>14925911.888</v>
      </c>
      <c r="G3616" s="23" t="n">
        <v>14925.911888</v>
      </c>
    </row>
    <row r="3617" customFormat="false" ht="15.3" hidden="false" customHeight="false" outlineLevel="0" collapsed="false">
      <c r="A3617" s="23" t="n">
        <v>1.01325</v>
      </c>
      <c r="B3617" s="23" t="n">
        <f aca="false">A3617*100000</f>
        <v>101325</v>
      </c>
      <c r="C3617" s="23" t="n">
        <v>0.02</v>
      </c>
      <c r="D3617" s="23" t="n">
        <v>1.3329575096</v>
      </c>
      <c r="E3617" s="23" t="n">
        <v>3825</v>
      </c>
      <c r="F3617" s="23" t="n">
        <f aca="false">G3617*1000</f>
        <v>16598810.318</v>
      </c>
      <c r="G3617" s="23" t="n">
        <v>16598.810318</v>
      </c>
    </row>
    <row r="3618" customFormat="false" ht="15.3" hidden="false" customHeight="false" outlineLevel="0" collapsed="false">
      <c r="A3618" s="23" t="n">
        <v>1.01325</v>
      </c>
      <c r="B3618" s="23" t="n">
        <f aca="false">A3618*100000</f>
        <v>101325</v>
      </c>
      <c r="C3618" s="23" t="n">
        <v>0.02</v>
      </c>
      <c r="D3618" s="23" t="n">
        <v>1.7133702587</v>
      </c>
      <c r="E3618" s="23" t="n">
        <v>3850</v>
      </c>
      <c r="F3618" s="23" t="n">
        <f aca="false">G3618*1000</f>
        <v>18436420.425</v>
      </c>
      <c r="G3618" s="23" t="n">
        <v>18436.420425</v>
      </c>
    </row>
    <row r="3619" customFormat="false" ht="15.3" hidden="false" customHeight="false" outlineLevel="0" collapsed="false">
      <c r="A3619" s="23" t="n">
        <v>1.01325</v>
      </c>
      <c r="B3619" s="23" t="n">
        <f aca="false">A3619*100000</f>
        <v>101325</v>
      </c>
      <c r="C3619" s="23" t="n">
        <v>0.02</v>
      </c>
      <c r="D3619" s="23" t="n">
        <v>2.3033678672</v>
      </c>
      <c r="E3619" s="23" t="n">
        <v>3875</v>
      </c>
      <c r="F3619" s="23" t="n">
        <f aca="false">G3619*1000</f>
        <v>20433335.159</v>
      </c>
      <c r="G3619" s="23" t="n">
        <v>20433.335159</v>
      </c>
    </row>
    <row r="3620" customFormat="false" ht="15.3" hidden="false" customHeight="false" outlineLevel="0" collapsed="false">
      <c r="A3620" s="23" t="n">
        <v>1.01325</v>
      </c>
      <c r="B3620" s="23" t="n">
        <f aca="false">A3620*100000</f>
        <v>101325</v>
      </c>
      <c r="C3620" s="23" t="n">
        <v>0.02</v>
      </c>
      <c r="D3620" s="23" t="n">
        <v>3.3195162307</v>
      </c>
      <c r="E3620" s="23" t="n">
        <v>3900</v>
      </c>
      <c r="F3620" s="23" t="n">
        <f aca="false">G3620*1000</f>
        <v>22574542.285</v>
      </c>
      <c r="G3620" s="23" t="n">
        <v>22574.542285</v>
      </c>
    </row>
    <row r="3621" customFormat="false" ht="15.3" hidden="false" customHeight="false" outlineLevel="0" collapsed="false">
      <c r="A3621" s="23" t="n">
        <v>1.01325</v>
      </c>
      <c r="B3621" s="23" t="n">
        <f aca="false">A3621*100000</f>
        <v>101325</v>
      </c>
      <c r="C3621" s="23" t="n">
        <v>0.02</v>
      </c>
      <c r="D3621" s="23" t="n">
        <v>5.4244188155</v>
      </c>
      <c r="E3621" s="23" t="n">
        <v>3925</v>
      </c>
      <c r="F3621" s="23" t="n">
        <f aca="false">G3621*1000</f>
        <v>24829255.819</v>
      </c>
      <c r="G3621" s="23" t="n">
        <v>24829.255819</v>
      </c>
    </row>
    <row r="3622" customFormat="false" ht="15.3" hidden="false" customHeight="false" outlineLevel="0" collapsed="false">
      <c r="A3622" s="23" t="n">
        <v>1.01325</v>
      </c>
      <c r="B3622" s="23" t="n">
        <f aca="false">A3622*100000</f>
        <v>101325</v>
      </c>
      <c r="C3622" s="23" t="n">
        <v>0.02</v>
      </c>
      <c r="D3622" s="23" t="n">
        <v>12.027049975</v>
      </c>
      <c r="E3622" s="23" t="n">
        <v>3950</v>
      </c>
      <c r="F3622" s="23" t="n">
        <f aca="false">G3622*1000</f>
        <v>27131777.354</v>
      </c>
      <c r="G3622" s="23" t="n">
        <v>27131.777354</v>
      </c>
    </row>
    <row r="3623" customFormat="false" ht="15.3" hidden="false" customHeight="false" outlineLevel="0" collapsed="false">
      <c r="A3623" s="23" t="n">
        <v>1.01325</v>
      </c>
      <c r="B3623" s="23" t="n">
        <f aca="false">A3623*100000</f>
        <v>101325</v>
      </c>
      <c r="C3623" s="23" t="n">
        <v>0.02</v>
      </c>
      <c r="D3623" s="23" t="n">
        <v>12.027049975</v>
      </c>
      <c r="E3623" s="23" t="n">
        <v>3975</v>
      </c>
      <c r="F3623" s="23" t="n">
        <f aca="false">G3623*1000</f>
        <v>27131777.354</v>
      </c>
      <c r="G3623" s="23" t="n">
        <v>27131.777354</v>
      </c>
    </row>
    <row r="3624" customFormat="false" ht="15.3" hidden="false" customHeight="false" outlineLevel="0" collapsed="false">
      <c r="A3624" s="23" t="n">
        <v>1.01325</v>
      </c>
      <c r="B3624" s="23" t="n">
        <f aca="false">A3624*100000</f>
        <v>101325</v>
      </c>
      <c r="C3624" s="23" t="n">
        <v>0.02</v>
      </c>
      <c r="D3624" s="23" t="n">
        <v>12.027049975</v>
      </c>
      <c r="E3624" s="23" t="n">
        <v>4000</v>
      </c>
      <c r="F3624" s="23" t="n">
        <f aca="false">G3624*1000</f>
        <v>27131777.354</v>
      </c>
      <c r="G3624" s="23" t="n">
        <v>27131.777354</v>
      </c>
    </row>
    <row r="3625" customFormat="false" ht="15.3" hidden="false" customHeight="false" outlineLevel="0" collapsed="false">
      <c r="A3625" s="23" t="n">
        <v>1.01325</v>
      </c>
      <c r="B3625" s="23" t="n">
        <f aca="false">A3625*100000</f>
        <v>101325</v>
      </c>
      <c r="C3625" s="23" t="n">
        <v>0</v>
      </c>
      <c r="D3625" s="23" t="n">
        <v>0.087426161105</v>
      </c>
      <c r="E3625" s="23" t="n">
        <v>250</v>
      </c>
      <c r="F3625" s="23" t="n">
        <f aca="false">G3625*1000</f>
        <v>-2680985.5233</v>
      </c>
      <c r="G3625" s="23" t="n">
        <v>-2680.9855233</v>
      </c>
    </row>
    <row r="3626" customFormat="false" ht="15.3" hidden="false" customHeight="false" outlineLevel="0" collapsed="false">
      <c r="A3626" s="23" t="n">
        <v>1.01325</v>
      </c>
      <c r="B3626" s="23" t="n">
        <f aca="false">A3626*100000</f>
        <v>101325</v>
      </c>
      <c r="C3626" s="23" t="n">
        <v>0</v>
      </c>
      <c r="D3626" s="23" t="n">
        <v>0.087426161105</v>
      </c>
      <c r="E3626" s="23" t="n">
        <v>275</v>
      </c>
      <c r="F3626" s="23" t="n">
        <f aca="false">G3626*1000</f>
        <v>-2656727.0212</v>
      </c>
      <c r="G3626" s="23" t="n">
        <v>-2656.7270212</v>
      </c>
    </row>
    <row r="3627" customFormat="false" ht="15.3" hidden="false" customHeight="false" outlineLevel="0" collapsed="false">
      <c r="A3627" s="23" t="n">
        <v>1.01325</v>
      </c>
      <c r="B3627" s="23" t="n">
        <f aca="false">A3627*100000</f>
        <v>101325</v>
      </c>
      <c r="C3627" s="23" t="n">
        <v>0</v>
      </c>
      <c r="D3627" s="23" t="n">
        <v>0.087426161109</v>
      </c>
      <c r="E3627" s="23" t="n">
        <v>300</v>
      </c>
      <c r="F3627" s="23" t="n">
        <f aca="false">G3627*1000</f>
        <v>-2632263.5855</v>
      </c>
      <c r="G3627" s="23" t="n">
        <v>-2632.2635855</v>
      </c>
    </row>
    <row r="3628" customFormat="false" ht="15.3" hidden="false" customHeight="false" outlineLevel="0" collapsed="false">
      <c r="A3628" s="23" t="n">
        <v>1.01325</v>
      </c>
      <c r="B3628" s="23" t="n">
        <f aca="false">A3628*100000</f>
        <v>101325</v>
      </c>
      <c r="C3628" s="23" t="n">
        <v>0</v>
      </c>
      <c r="D3628" s="23" t="n">
        <v>0.087426161157</v>
      </c>
      <c r="E3628" s="23" t="n">
        <v>325</v>
      </c>
      <c r="F3628" s="23" t="n">
        <f aca="false">G3628*1000</f>
        <v>-2607601.5334</v>
      </c>
      <c r="G3628" s="23" t="n">
        <v>-2607.6015334</v>
      </c>
    </row>
    <row r="3629" customFormat="false" ht="15.3" hidden="false" customHeight="false" outlineLevel="0" collapsed="false">
      <c r="A3629" s="23" t="n">
        <v>1.01325</v>
      </c>
      <c r="B3629" s="23" t="n">
        <f aca="false">A3629*100000</f>
        <v>101325</v>
      </c>
      <c r="C3629" s="23" t="n">
        <v>0</v>
      </c>
      <c r="D3629" s="23" t="n">
        <v>0.087426161611</v>
      </c>
      <c r="E3629" s="23" t="n">
        <v>350</v>
      </c>
      <c r="F3629" s="23" t="n">
        <f aca="false">G3629*1000</f>
        <v>-2582745.953</v>
      </c>
      <c r="G3629" s="23" t="n">
        <v>-2582.745953</v>
      </c>
    </row>
    <row r="3630" customFormat="false" ht="15.3" hidden="false" customHeight="false" outlineLevel="0" collapsed="false">
      <c r="A3630" s="23" t="n">
        <v>1.01325</v>
      </c>
      <c r="B3630" s="23" t="n">
        <f aca="false">A3630*100000</f>
        <v>101325</v>
      </c>
      <c r="C3630" s="23" t="n">
        <v>0</v>
      </c>
      <c r="D3630" s="23" t="n">
        <v>0.087426164781</v>
      </c>
      <c r="E3630" s="23" t="n">
        <v>375</v>
      </c>
      <c r="F3630" s="23" t="n">
        <f aca="false">G3630*1000</f>
        <v>-2557700.1249</v>
      </c>
      <c r="G3630" s="23" t="n">
        <v>-2557.7001249</v>
      </c>
    </row>
    <row r="3631" customFormat="false" ht="15.3" hidden="false" customHeight="false" outlineLevel="0" collapsed="false">
      <c r="A3631" s="23" t="n">
        <v>1.01325</v>
      </c>
      <c r="B3631" s="23" t="n">
        <f aca="false">A3631*100000</f>
        <v>101325</v>
      </c>
      <c r="C3631" s="23" t="n">
        <v>0</v>
      </c>
      <c r="D3631" s="23" t="n">
        <v>0.087426181975</v>
      </c>
      <c r="E3631" s="23" t="n">
        <v>400</v>
      </c>
      <c r="F3631" s="23" t="n">
        <f aca="false">G3631*1000</f>
        <v>-2532465.5027</v>
      </c>
      <c r="G3631" s="23" t="n">
        <v>-2532.4655027</v>
      </c>
    </row>
    <row r="3632" customFormat="false" ht="15.3" hidden="false" customHeight="false" outlineLevel="0" collapsed="false">
      <c r="A3632" s="23" t="n">
        <v>1.01325</v>
      </c>
      <c r="B3632" s="23" t="n">
        <f aca="false">A3632*100000</f>
        <v>101325</v>
      </c>
      <c r="C3632" s="23" t="n">
        <v>0</v>
      </c>
      <c r="D3632" s="23" t="n">
        <v>0.087426257828</v>
      </c>
      <c r="E3632" s="23" t="n">
        <v>425</v>
      </c>
      <c r="F3632" s="23" t="n">
        <f aca="false">G3632*1000</f>
        <v>-2507041.6585</v>
      </c>
      <c r="G3632" s="23" t="n">
        <v>-2507.0416585</v>
      </c>
    </row>
    <row r="3633" customFormat="false" ht="15.3" hidden="false" customHeight="false" outlineLevel="0" collapsed="false">
      <c r="A3633" s="23" t="n">
        <v>1.01325</v>
      </c>
      <c r="B3633" s="23" t="n">
        <f aca="false">A3633*100000</f>
        <v>101325</v>
      </c>
      <c r="C3633" s="23" t="n">
        <v>0</v>
      </c>
      <c r="D3633" s="23" t="n">
        <v>0.08742653945</v>
      </c>
      <c r="E3633" s="23" t="n">
        <v>450</v>
      </c>
      <c r="F3633" s="23" t="n">
        <f aca="false">G3633*1000</f>
        <v>-2481425.5809</v>
      </c>
      <c r="G3633" s="23" t="n">
        <v>-2481.4255809</v>
      </c>
    </row>
    <row r="3634" customFormat="false" ht="15.3" hidden="false" customHeight="false" outlineLevel="0" collapsed="false">
      <c r="A3634" s="23" t="n">
        <v>1.01325</v>
      </c>
      <c r="B3634" s="23" t="n">
        <f aca="false">A3634*100000</f>
        <v>101325</v>
      </c>
      <c r="C3634" s="23" t="n">
        <v>0</v>
      </c>
      <c r="D3634" s="23" t="n">
        <v>0.087427443743</v>
      </c>
      <c r="E3634" s="23" t="n">
        <v>475</v>
      </c>
      <c r="F3634" s="23" t="n">
        <f aca="false">G3634*1000</f>
        <v>-2455609.4099</v>
      </c>
      <c r="G3634" s="23" t="n">
        <v>-2455.6094099</v>
      </c>
    </row>
    <row r="3635" customFormat="false" ht="15.3" hidden="false" customHeight="false" outlineLevel="0" collapsed="false">
      <c r="A3635" s="23" t="n">
        <v>1.01325</v>
      </c>
      <c r="B3635" s="23" t="n">
        <f aca="false">A3635*100000</f>
        <v>101325</v>
      </c>
      <c r="C3635" s="23" t="n">
        <v>0</v>
      </c>
      <c r="D3635" s="23" t="n">
        <v>0.087430010553</v>
      </c>
      <c r="E3635" s="23" t="n">
        <v>500</v>
      </c>
      <c r="F3635" s="23" t="n">
        <f aca="false">G3635*1000</f>
        <v>-2429575.2011</v>
      </c>
      <c r="G3635" s="23" t="n">
        <v>-2429.5752011</v>
      </c>
    </row>
    <row r="3636" customFormat="false" ht="15.3" hidden="false" customHeight="false" outlineLevel="0" collapsed="false">
      <c r="A3636" s="23" t="n">
        <v>1.01325</v>
      </c>
      <c r="B3636" s="23" t="n">
        <f aca="false">A3636*100000</f>
        <v>101325</v>
      </c>
      <c r="C3636" s="23" t="n">
        <v>0</v>
      </c>
      <c r="D3636" s="23" t="n">
        <v>0.087436566311</v>
      </c>
      <c r="E3636" s="23" t="n">
        <v>525</v>
      </c>
      <c r="F3636" s="23" t="n">
        <f aca="false">G3636*1000</f>
        <v>-2403284.7505</v>
      </c>
      <c r="G3636" s="23" t="n">
        <v>-2403.2847505</v>
      </c>
    </row>
    <row r="3637" customFormat="false" ht="15.3" hidden="false" customHeight="false" outlineLevel="0" collapsed="false">
      <c r="A3637" s="23" t="n">
        <v>1.01325</v>
      </c>
      <c r="B3637" s="23" t="n">
        <f aca="false">A3637*100000</f>
        <v>101325</v>
      </c>
      <c r="C3637" s="23" t="n">
        <v>0</v>
      </c>
      <c r="D3637" s="23" t="n">
        <v>0.087451852455</v>
      </c>
      <c r="E3637" s="23" t="n">
        <v>550</v>
      </c>
      <c r="F3637" s="23" t="n">
        <f aca="false">G3637*1000</f>
        <v>-2376662.059</v>
      </c>
      <c r="G3637" s="23" t="n">
        <v>-2376.662059</v>
      </c>
    </row>
    <row r="3638" customFormat="false" ht="15.3" hidden="false" customHeight="false" outlineLevel="0" collapsed="false">
      <c r="A3638" s="23" t="n">
        <v>1.01325</v>
      </c>
      <c r="B3638" s="23" t="n">
        <f aca="false">A3638*100000</f>
        <v>101325</v>
      </c>
      <c r="C3638" s="23" t="n">
        <v>0</v>
      </c>
      <c r="D3638" s="23" t="n">
        <v>0.087484784148</v>
      </c>
      <c r="E3638" s="23" t="n">
        <v>575</v>
      </c>
      <c r="F3638" s="23" t="n">
        <f aca="false">G3638*1000</f>
        <v>-2349565.85</v>
      </c>
      <c r="G3638" s="23" t="n">
        <v>-2349.56585</v>
      </c>
    </row>
    <row r="3639" customFormat="false" ht="15.3" hidden="false" customHeight="false" outlineLevel="0" collapsed="false">
      <c r="A3639" s="23" t="n">
        <v>1.01325</v>
      </c>
      <c r="B3639" s="23" t="n">
        <f aca="false">A3639*100000</f>
        <v>101325</v>
      </c>
      <c r="C3639" s="23" t="n">
        <v>0</v>
      </c>
      <c r="D3639" s="23" t="n">
        <v>0.087550986936</v>
      </c>
      <c r="E3639" s="23" t="n">
        <v>600</v>
      </c>
      <c r="F3639" s="23" t="n">
        <f aca="false">G3639*1000</f>
        <v>-2321749.8641</v>
      </c>
      <c r="G3639" s="23" t="n">
        <v>-2321.7498641</v>
      </c>
    </row>
    <row r="3640" customFormat="false" ht="15.3" hidden="false" customHeight="false" outlineLevel="0" collapsed="false">
      <c r="A3640" s="23" t="n">
        <v>1.01325</v>
      </c>
      <c r="B3640" s="23" t="n">
        <f aca="false">A3640*100000</f>
        <v>101325</v>
      </c>
      <c r="C3640" s="23" t="n">
        <v>0</v>
      </c>
      <c r="D3640" s="23" t="n">
        <v>0.087676202883</v>
      </c>
      <c r="E3640" s="23" t="n">
        <v>625</v>
      </c>
      <c r="F3640" s="23" t="n">
        <f aca="false">G3640*1000</f>
        <v>-2292809.5983</v>
      </c>
      <c r="G3640" s="23" t="n">
        <v>-2292.8095983</v>
      </c>
    </row>
    <row r="3641" customFormat="false" ht="15.3" hidden="false" customHeight="false" outlineLevel="0" collapsed="false">
      <c r="A3641" s="23" t="n">
        <v>1.01325</v>
      </c>
      <c r="B3641" s="23" t="n">
        <f aca="false">A3641*100000</f>
        <v>101325</v>
      </c>
      <c r="C3641" s="23" t="n">
        <v>0</v>
      </c>
      <c r="D3641" s="23" t="n">
        <v>0.087900552887</v>
      </c>
      <c r="E3641" s="23" t="n">
        <v>650</v>
      </c>
      <c r="F3641" s="23" t="n">
        <f aca="false">G3641*1000</f>
        <v>-2262115.9458</v>
      </c>
      <c r="G3641" s="23" t="n">
        <v>-2262.1159458</v>
      </c>
    </row>
    <row r="3642" customFormat="false" ht="15.3" hidden="false" customHeight="false" outlineLevel="0" collapsed="false">
      <c r="A3642" s="23" t="n">
        <v>1.01325</v>
      </c>
      <c r="B3642" s="23" t="n">
        <f aca="false">A3642*100000</f>
        <v>101325</v>
      </c>
      <c r="C3642" s="23" t="n">
        <v>0</v>
      </c>
      <c r="D3642" s="23" t="n">
        <v>0.088283472492</v>
      </c>
      <c r="E3642" s="23" t="n">
        <v>675</v>
      </c>
      <c r="F3642" s="23" t="n">
        <f aca="false">G3642*1000</f>
        <v>-2228739.1383</v>
      </c>
      <c r="G3642" s="23" t="n">
        <v>-2228.7391383</v>
      </c>
    </row>
    <row r="3643" customFormat="false" ht="15.3" hidden="false" customHeight="false" outlineLevel="0" collapsed="false">
      <c r="A3643" s="23" t="n">
        <v>1.01325</v>
      </c>
      <c r="B3643" s="23" t="n">
        <f aca="false">A3643*100000</f>
        <v>101325</v>
      </c>
      <c r="C3643" s="23" t="n">
        <v>0</v>
      </c>
      <c r="D3643" s="23" t="n">
        <v>0.088908878026</v>
      </c>
      <c r="E3643" s="23" t="n">
        <v>700</v>
      </c>
      <c r="F3643" s="23" t="n">
        <f aca="false">G3643*1000</f>
        <v>-2191370.9814</v>
      </c>
      <c r="G3643" s="23" t="n">
        <v>-2191.3709814</v>
      </c>
    </row>
    <row r="3644" customFormat="false" ht="15.3" hidden="false" customHeight="false" outlineLevel="0" collapsed="false">
      <c r="A3644" s="23" t="n">
        <v>1.01325</v>
      </c>
      <c r="B3644" s="23" t="n">
        <f aca="false">A3644*100000</f>
        <v>101325</v>
      </c>
      <c r="C3644" s="23" t="n">
        <v>0</v>
      </c>
      <c r="D3644" s="23" t="n">
        <v>0.089889728609</v>
      </c>
      <c r="E3644" s="23" t="n">
        <v>725</v>
      </c>
      <c r="F3644" s="23" t="n">
        <f aca="false">G3644*1000</f>
        <v>-2148260.2745</v>
      </c>
      <c r="G3644" s="23" t="n">
        <v>-2148.2602745</v>
      </c>
    </row>
    <row r="3645" customFormat="false" ht="15.3" hidden="false" customHeight="false" outlineLevel="0" collapsed="false">
      <c r="A3645" s="23" t="n">
        <v>1.01325</v>
      </c>
      <c r="B3645" s="23" t="n">
        <f aca="false">A3645*100000</f>
        <v>101325</v>
      </c>
      <c r="C3645" s="23" t="n">
        <v>0</v>
      </c>
      <c r="D3645" s="23" t="n">
        <v>0.091370576154</v>
      </c>
      <c r="E3645" s="23" t="n">
        <v>750</v>
      </c>
      <c r="F3645" s="23" t="n">
        <f aca="false">G3645*1000</f>
        <v>-2097186.171</v>
      </c>
      <c r="G3645" s="23" t="n">
        <v>-2097.186171</v>
      </c>
    </row>
    <row r="3646" customFormat="false" ht="15.3" hidden="false" customHeight="false" outlineLevel="0" collapsed="false">
      <c r="A3646" s="23" t="n">
        <v>1.01325</v>
      </c>
      <c r="B3646" s="23" t="n">
        <f aca="false">A3646*100000</f>
        <v>101325</v>
      </c>
      <c r="C3646" s="23" t="n">
        <v>0</v>
      </c>
      <c r="D3646" s="23" t="n">
        <v>0.093525890887</v>
      </c>
      <c r="E3646" s="23" t="n">
        <v>775</v>
      </c>
      <c r="F3646" s="23" t="n">
        <f aca="false">G3646*1000</f>
        <v>-2035507.2585</v>
      </c>
      <c r="G3646" s="23" t="n">
        <v>-2035.5072585</v>
      </c>
    </row>
    <row r="3647" customFormat="false" ht="15.3" hidden="false" customHeight="false" outlineLevel="0" collapsed="false">
      <c r="A3647" s="23" t="n">
        <v>1.01325</v>
      </c>
      <c r="B3647" s="23" t="n">
        <f aca="false">A3647*100000</f>
        <v>101325</v>
      </c>
      <c r="C3647" s="23" t="n">
        <v>0</v>
      </c>
      <c r="D3647" s="23" t="n">
        <v>0.096550913077</v>
      </c>
      <c r="E3647" s="23" t="n">
        <v>800</v>
      </c>
      <c r="F3647" s="23" t="n">
        <f aca="false">G3647*1000</f>
        <v>-1960338.9241</v>
      </c>
      <c r="G3647" s="23" t="n">
        <v>-1960.3389241</v>
      </c>
    </row>
    <row r="3648" customFormat="false" ht="15.3" hidden="false" customHeight="false" outlineLevel="0" collapsed="false">
      <c r="A3648" s="23" t="n">
        <v>1.01325</v>
      </c>
      <c r="B3648" s="23" t="n">
        <f aca="false">A3648*100000</f>
        <v>101325</v>
      </c>
      <c r="C3648" s="23" t="n">
        <v>0</v>
      </c>
      <c r="D3648" s="23" t="n">
        <v>0.10064069331</v>
      </c>
      <c r="E3648" s="23" t="n">
        <v>825</v>
      </c>
      <c r="F3648" s="23" t="n">
        <f aca="false">G3648*1000</f>
        <v>-1868922.7463</v>
      </c>
      <c r="G3648" s="23" t="n">
        <v>-1868.9227463</v>
      </c>
    </row>
    <row r="3649" customFormat="false" ht="15.3" hidden="false" customHeight="false" outlineLevel="0" collapsed="false">
      <c r="A3649" s="23" t="n">
        <v>1.01325</v>
      </c>
      <c r="B3649" s="23" t="n">
        <f aca="false">A3649*100000</f>
        <v>101325</v>
      </c>
      <c r="C3649" s="23" t="n">
        <v>0</v>
      </c>
      <c r="D3649" s="23" t="n">
        <v>0.10595253881</v>
      </c>
      <c r="E3649" s="23" t="n">
        <v>850</v>
      </c>
      <c r="F3649" s="23" t="n">
        <f aca="false">G3649*1000</f>
        <v>-1759245.3018</v>
      </c>
      <c r="G3649" s="23" t="n">
        <v>-1759.2453018</v>
      </c>
    </row>
    <row r="3650" customFormat="false" ht="15.3" hidden="false" customHeight="false" outlineLevel="0" collapsed="false">
      <c r="A3650" s="23" t="n">
        <v>1.01325</v>
      </c>
      <c r="B3650" s="23" t="n">
        <f aca="false">A3650*100000</f>
        <v>101325</v>
      </c>
      <c r="C3650" s="23" t="n">
        <v>0</v>
      </c>
      <c r="D3650" s="23" t="n">
        <v>0.11254912117</v>
      </c>
      <c r="E3650" s="23" t="n">
        <v>875</v>
      </c>
      <c r="F3650" s="23" t="n">
        <f aca="false">G3650*1000</f>
        <v>-1630911.0642</v>
      </c>
      <c r="G3650" s="23" t="n">
        <v>-1630.9110642</v>
      </c>
    </row>
    <row r="3651" customFormat="false" ht="15.3" hidden="false" customHeight="false" outlineLevel="0" collapsed="false">
      <c r="A3651" s="23" t="n">
        <v>1.01325</v>
      </c>
      <c r="B3651" s="23" t="n">
        <f aca="false">A3651*100000</f>
        <v>101325</v>
      </c>
      <c r="C3651" s="23" t="n">
        <v>0</v>
      </c>
      <c r="D3651" s="23" t="n">
        <v>0.12032756607</v>
      </c>
      <c r="E3651" s="23" t="n">
        <v>900</v>
      </c>
      <c r="F3651" s="23" t="n">
        <f aca="false">G3651*1000</f>
        <v>-1486131.3937</v>
      </c>
      <c r="G3651" s="23" t="n">
        <v>-1486.1313937</v>
      </c>
    </row>
    <row r="3652" customFormat="false" ht="15.3" hidden="false" customHeight="false" outlineLevel="0" collapsed="false">
      <c r="A3652" s="23" t="n">
        <v>1.01325</v>
      </c>
      <c r="B3652" s="23" t="n">
        <f aca="false">A3652*100000</f>
        <v>101325</v>
      </c>
      <c r="C3652" s="23" t="n">
        <v>0</v>
      </c>
      <c r="D3652" s="23" t="n">
        <v>0.12895763608</v>
      </c>
      <c r="E3652" s="23" t="n">
        <v>925</v>
      </c>
      <c r="F3652" s="23" t="n">
        <f aca="false">G3652*1000</f>
        <v>-1330435.5506</v>
      </c>
      <c r="G3652" s="23" t="n">
        <v>-1330.4355506</v>
      </c>
    </row>
    <row r="3653" customFormat="false" ht="15.3" hidden="false" customHeight="false" outlineLevel="0" collapsed="false">
      <c r="A3653" s="23" t="n">
        <v>1.01325</v>
      </c>
      <c r="B3653" s="23" t="n">
        <f aca="false">A3653*100000</f>
        <v>101325</v>
      </c>
      <c r="C3653" s="23" t="n">
        <v>0</v>
      </c>
      <c r="D3653" s="23" t="n">
        <v>0.13787541614</v>
      </c>
      <c r="E3653" s="23" t="n">
        <v>950</v>
      </c>
      <c r="F3653" s="23" t="n">
        <f aca="false">G3653*1000</f>
        <v>-1172449.2033</v>
      </c>
      <c r="G3653" s="23" t="n">
        <v>-1172.4492033</v>
      </c>
    </row>
    <row r="3654" customFormat="false" ht="15.3" hidden="false" customHeight="false" outlineLevel="0" collapsed="false">
      <c r="A3654" s="23" t="n">
        <v>1.01325</v>
      </c>
      <c r="B3654" s="23" t="n">
        <f aca="false">A3654*100000</f>
        <v>101325</v>
      </c>
      <c r="C3654" s="23" t="n">
        <v>0</v>
      </c>
      <c r="D3654" s="23" t="n">
        <v>0.14638202614</v>
      </c>
      <c r="E3654" s="23" t="n">
        <v>975</v>
      </c>
      <c r="F3654" s="23" t="n">
        <f aca="false">G3654*1000</f>
        <v>-1022191.6355</v>
      </c>
      <c r="G3654" s="23" t="n">
        <v>-1022.1916355</v>
      </c>
    </row>
    <row r="3655" customFormat="false" ht="15.3" hidden="false" customHeight="false" outlineLevel="0" collapsed="false">
      <c r="A3655" s="23" t="n">
        <v>1.01325</v>
      </c>
      <c r="B3655" s="23" t="n">
        <f aca="false">A3655*100000</f>
        <v>101325</v>
      </c>
      <c r="C3655" s="23" t="n">
        <v>0</v>
      </c>
      <c r="D3655" s="23" t="n">
        <v>0.15384166754</v>
      </c>
      <c r="E3655" s="23" t="n">
        <v>1000</v>
      </c>
      <c r="F3655" s="23" t="n">
        <f aca="false">G3655*1000</f>
        <v>-888215.839</v>
      </c>
      <c r="G3655" s="23" t="n">
        <v>-888.215839</v>
      </c>
    </row>
    <row r="3656" customFormat="false" ht="15.3" hidden="false" customHeight="false" outlineLevel="0" collapsed="false">
      <c r="A3656" s="23" t="n">
        <v>1.01325</v>
      </c>
      <c r="B3656" s="23" t="n">
        <f aca="false">A3656*100000</f>
        <v>101325</v>
      </c>
      <c r="C3656" s="23" t="n">
        <v>0</v>
      </c>
      <c r="D3656" s="23" t="n">
        <v>0.15987697984</v>
      </c>
      <c r="E3656" s="23" t="n">
        <v>1025</v>
      </c>
      <c r="F3656" s="23" t="n">
        <f aca="false">G3656*1000</f>
        <v>-775117.12717</v>
      </c>
      <c r="G3656" s="23" t="n">
        <v>-775.11712717</v>
      </c>
    </row>
    <row r="3657" customFormat="false" ht="15.3" hidden="false" customHeight="false" outlineLevel="0" collapsed="false">
      <c r="A3657" s="23" t="n">
        <v>1.01325</v>
      </c>
      <c r="B3657" s="23" t="n">
        <f aca="false">A3657*100000</f>
        <v>101325</v>
      </c>
      <c r="C3657" s="23" t="n">
        <v>0</v>
      </c>
      <c r="D3657" s="23" t="n">
        <v>0.16443482923</v>
      </c>
      <c r="E3657" s="23" t="n">
        <v>1050</v>
      </c>
      <c r="F3657" s="23" t="n">
        <f aca="false">G3657*1000</f>
        <v>-682979.2705</v>
      </c>
      <c r="G3657" s="23" t="n">
        <v>-682.9792705</v>
      </c>
    </row>
    <row r="3658" customFormat="false" ht="15.3" hidden="false" customHeight="false" outlineLevel="0" collapsed="false">
      <c r="A3658" s="23" t="n">
        <v>1.01325</v>
      </c>
      <c r="B3658" s="23" t="n">
        <f aca="false">A3658*100000</f>
        <v>101325</v>
      </c>
      <c r="C3658" s="23" t="n">
        <v>0</v>
      </c>
      <c r="D3658" s="23" t="n">
        <v>0.16770226149</v>
      </c>
      <c r="E3658" s="23" t="n">
        <v>1075</v>
      </c>
      <c r="F3658" s="23" t="n">
        <f aca="false">G3658*1000</f>
        <v>-608763.51675</v>
      </c>
      <c r="G3658" s="23" t="n">
        <v>-608.76351675</v>
      </c>
    </row>
    <row r="3659" customFormat="false" ht="15.3" hidden="false" customHeight="false" outlineLevel="0" collapsed="false">
      <c r="A3659" s="23" t="n">
        <v>1.01325</v>
      </c>
      <c r="B3659" s="23" t="n">
        <f aca="false">A3659*100000</f>
        <v>101325</v>
      </c>
      <c r="C3659" s="23" t="n">
        <v>0</v>
      </c>
      <c r="D3659" s="23" t="n">
        <v>0.16996553514</v>
      </c>
      <c r="E3659" s="23" t="n">
        <v>1100</v>
      </c>
      <c r="F3659" s="23" t="n">
        <f aca="false">G3659*1000</f>
        <v>-548285.23602</v>
      </c>
      <c r="G3659" s="23" t="n">
        <v>-548.28523602</v>
      </c>
    </row>
    <row r="3660" customFormat="false" ht="15.3" hidden="false" customHeight="false" outlineLevel="0" collapsed="false">
      <c r="A3660" s="23" t="n">
        <v>1.01325</v>
      </c>
      <c r="B3660" s="23" t="n">
        <f aca="false">A3660*100000</f>
        <v>101325</v>
      </c>
      <c r="C3660" s="23" t="n">
        <v>0</v>
      </c>
      <c r="D3660" s="23" t="n">
        <v>0.17150371136</v>
      </c>
      <c r="E3660" s="23" t="n">
        <v>1125</v>
      </c>
      <c r="F3660" s="23" t="n">
        <f aca="false">G3660*1000</f>
        <v>-497610.32245</v>
      </c>
      <c r="G3660" s="23" t="n">
        <v>-497.61032245</v>
      </c>
    </row>
    <row r="3661" customFormat="false" ht="15.3" hidden="false" customHeight="false" outlineLevel="0" collapsed="false">
      <c r="A3661" s="23" t="n">
        <v>1.01325</v>
      </c>
      <c r="B3661" s="23" t="n">
        <f aca="false">A3661*100000</f>
        <v>101325</v>
      </c>
      <c r="C3661" s="23" t="n">
        <v>0</v>
      </c>
      <c r="D3661" s="23" t="n">
        <v>0.1725413323</v>
      </c>
      <c r="E3661" s="23" t="n">
        <v>1150</v>
      </c>
      <c r="F3661" s="23" t="n">
        <f aca="false">G3661*1000</f>
        <v>-453631.60629</v>
      </c>
      <c r="G3661" s="23" t="n">
        <v>-453.63160629</v>
      </c>
    </row>
    <row r="3662" customFormat="false" ht="15.3" hidden="false" customHeight="false" outlineLevel="0" collapsed="false">
      <c r="A3662" s="23" t="n">
        <v>1.01325</v>
      </c>
      <c r="B3662" s="23" t="n">
        <f aca="false">A3662*100000</f>
        <v>101325</v>
      </c>
      <c r="C3662" s="23" t="n">
        <v>0</v>
      </c>
      <c r="D3662" s="23" t="n">
        <v>0.17324163397</v>
      </c>
      <c r="E3662" s="23" t="n">
        <v>1175</v>
      </c>
      <c r="F3662" s="23" t="n">
        <f aca="false">G3662*1000</f>
        <v>-414115.23446</v>
      </c>
      <c r="G3662" s="23" t="n">
        <v>-414.11523446</v>
      </c>
    </row>
    <row r="3663" customFormat="false" ht="15.3" hidden="false" customHeight="false" outlineLevel="0" collapsed="false">
      <c r="A3663" s="23" t="n">
        <v>1.01325</v>
      </c>
      <c r="B3663" s="23" t="n">
        <f aca="false">A3663*100000</f>
        <v>101325</v>
      </c>
      <c r="C3663" s="23" t="n">
        <v>0</v>
      </c>
      <c r="D3663" s="23" t="n">
        <v>0.17371691701</v>
      </c>
      <c r="E3663" s="23" t="n">
        <v>1200</v>
      </c>
      <c r="F3663" s="23" t="n">
        <f aca="false">G3663*1000</f>
        <v>-377535.64008</v>
      </c>
      <c r="G3663" s="23" t="n">
        <v>-377.53564008</v>
      </c>
    </row>
    <row r="3664" customFormat="false" ht="15.3" hidden="false" customHeight="false" outlineLevel="0" collapsed="false">
      <c r="A3664" s="23" t="n">
        <v>1.01325</v>
      </c>
      <c r="B3664" s="23" t="n">
        <f aca="false">A3664*100000</f>
        <v>101325</v>
      </c>
      <c r="C3664" s="23" t="n">
        <v>0</v>
      </c>
      <c r="D3664" s="23" t="n">
        <v>0.17404227893</v>
      </c>
      <c r="E3664" s="23" t="n">
        <v>1225</v>
      </c>
      <c r="F3664" s="23" t="n">
        <f aca="false">G3664*1000</f>
        <v>-342878.12877</v>
      </c>
      <c r="G3664" s="23" t="n">
        <v>-342.87812877</v>
      </c>
    </row>
    <row r="3665" customFormat="false" ht="15.3" hidden="false" customHeight="false" outlineLevel="0" collapsed="false">
      <c r="A3665" s="23" t="n">
        <v>1.01325</v>
      </c>
      <c r="B3665" s="23" t="n">
        <f aca="false">A3665*100000</f>
        <v>101325</v>
      </c>
      <c r="C3665" s="23" t="n">
        <v>0</v>
      </c>
      <c r="D3665" s="23" t="n">
        <v>0.17426732404</v>
      </c>
      <c r="E3665" s="23" t="n">
        <v>1250</v>
      </c>
      <c r="F3665" s="23" t="n">
        <f aca="false">G3665*1000</f>
        <v>-309475.47568</v>
      </c>
      <c r="G3665" s="23" t="n">
        <v>-309.47547568</v>
      </c>
    </row>
    <row r="3666" customFormat="false" ht="15.3" hidden="false" customHeight="false" outlineLevel="0" collapsed="false">
      <c r="A3666" s="23" t="n">
        <v>1.01325</v>
      </c>
      <c r="B3666" s="23" t="n">
        <f aca="false">A3666*100000</f>
        <v>101325</v>
      </c>
      <c r="C3666" s="23" t="n">
        <v>0</v>
      </c>
      <c r="D3666" s="23" t="n">
        <v>0.1744247322</v>
      </c>
      <c r="E3666" s="23" t="n">
        <v>1275</v>
      </c>
      <c r="F3666" s="23" t="n">
        <f aca="false">G3666*1000</f>
        <v>-276890.02503</v>
      </c>
      <c r="G3666" s="23" t="n">
        <v>-276.89002503</v>
      </c>
    </row>
    <row r="3667" customFormat="false" ht="15.3" hidden="false" customHeight="false" outlineLevel="0" collapsed="false">
      <c r="A3667" s="23" t="n">
        <v>1.01325</v>
      </c>
      <c r="B3667" s="23" t="n">
        <f aca="false">A3667*100000</f>
        <v>101325</v>
      </c>
      <c r="C3667" s="23" t="n">
        <v>0</v>
      </c>
      <c r="D3667" s="23" t="n">
        <v>0.17453610317</v>
      </c>
      <c r="E3667" s="23" t="n">
        <v>1300</v>
      </c>
      <c r="F3667" s="23" t="n">
        <f aca="false">G3667*1000</f>
        <v>-244833.91402</v>
      </c>
      <c r="G3667" s="23" t="n">
        <v>-244.83391402</v>
      </c>
    </row>
    <row r="3668" customFormat="false" ht="15.3" hidden="false" customHeight="false" outlineLevel="0" collapsed="false">
      <c r="A3668" s="23" t="n">
        <v>1.01325</v>
      </c>
      <c r="B3668" s="23" t="n">
        <f aca="false">A3668*100000</f>
        <v>101325</v>
      </c>
      <c r="C3668" s="23" t="n">
        <v>0</v>
      </c>
      <c r="D3668" s="23" t="n">
        <v>0.1746158096</v>
      </c>
      <c r="E3668" s="23" t="n">
        <v>1325</v>
      </c>
      <c r="F3668" s="23" t="n">
        <f aca="false">G3668*1000</f>
        <v>-213116.73965</v>
      </c>
      <c r="G3668" s="23" t="n">
        <v>-213.11673965</v>
      </c>
    </row>
    <row r="3669" customFormat="false" ht="15.3" hidden="false" customHeight="false" outlineLevel="0" collapsed="false">
      <c r="A3669" s="23" t="n">
        <v>1.01325</v>
      </c>
      <c r="B3669" s="23" t="n">
        <f aca="false">A3669*100000</f>
        <v>101325</v>
      </c>
      <c r="C3669" s="23" t="n">
        <v>0</v>
      </c>
      <c r="D3669" s="23" t="n">
        <v>0.1746734989</v>
      </c>
      <c r="E3669" s="23" t="n">
        <v>1350</v>
      </c>
      <c r="F3669" s="23" t="n">
        <f aca="false">G3669*1000</f>
        <v>-181611.68678</v>
      </c>
      <c r="G3669" s="23" t="n">
        <v>-181.61168678</v>
      </c>
    </row>
    <row r="3670" customFormat="false" ht="15.3" hidden="false" customHeight="false" outlineLevel="0" collapsed="false">
      <c r="A3670" s="23" t="n">
        <v>1.01325</v>
      </c>
      <c r="B3670" s="23" t="n">
        <f aca="false">A3670*100000</f>
        <v>101325</v>
      </c>
      <c r="C3670" s="23" t="n">
        <v>0</v>
      </c>
      <c r="D3670" s="23" t="n">
        <v>0.17471571057</v>
      </c>
      <c r="E3670" s="23" t="n">
        <v>1375</v>
      </c>
      <c r="F3670" s="23" t="n">
        <f aca="false">G3670*1000</f>
        <v>-150233.68211</v>
      </c>
      <c r="G3670" s="23" t="n">
        <v>-150.23368211</v>
      </c>
    </row>
    <row r="3671" customFormat="false" ht="15.3" hidden="false" customHeight="false" outlineLevel="0" collapsed="false">
      <c r="A3671" s="23" t="n">
        <v>1.01325</v>
      </c>
      <c r="B3671" s="23" t="n">
        <f aca="false">A3671*100000</f>
        <v>101325</v>
      </c>
      <c r="C3671" s="23" t="n">
        <v>0</v>
      </c>
      <c r="D3671" s="23" t="n">
        <v>0.17474692344</v>
      </c>
      <c r="E3671" s="23" t="n">
        <v>1400</v>
      </c>
      <c r="F3671" s="23" t="n">
        <f aca="false">G3671*1000</f>
        <v>-118925.27248</v>
      </c>
      <c r="G3671" s="23" t="n">
        <v>-118.92527248</v>
      </c>
    </row>
    <row r="3672" customFormat="false" ht="15.3" hidden="false" customHeight="false" outlineLevel="0" collapsed="false">
      <c r="A3672" s="23" t="n">
        <v>1.01325</v>
      </c>
      <c r="B3672" s="23" t="n">
        <f aca="false">A3672*100000</f>
        <v>101325</v>
      </c>
      <c r="C3672" s="23" t="n">
        <v>0</v>
      </c>
      <c r="D3672" s="23" t="n">
        <v>0.17477023735</v>
      </c>
      <c r="E3672" s="23" t="n">
        <v>1425</v>
      </c>
      <c r="F3672" s="23" t="n">
        <f aca="false">G3672*1000</f>
        <v>-87647.444134</v>
      </c>
      <c r="G3672" s="23" t="n">
        <v>-87.647444134</v>
      </c>
    </row>
    <row r="3673" customFormat="false" ht="15.3" hidden="false" customHeight="false" outlineLevel="0" collapsed="false">
      <c r="A3673" s="23" t="n">
        <v>1.01325</v>
      </c>
      <c r="B3673" s="23" t="n">
        <f aca="false">A3673*100000</f>
        <v>101325</v>
      </c>
      <c r="C3673" s="23" t="n">
        <v>0</v>
      </c>
      <c r="D3673" s="23" t="n">
        <v>0.1747878202</v>
      </c>
      <c r="E3673" s="23" t="n">
        <v>1450</v>
      </c>
      <c r="F3673" s="23" t="n">
        <f aca="false">G3673*1000</f>
        <v>-56373.608122</v>
      </c>
      <c r="G3673" s="23" t="n">
        <v>-56.373608122</v>
      </c>
    </row>
    <row r="3674" customFormat="false" ht="15.3" hidden="false" customHeight="false" outlineLevel="0" collapsed="false">
      <c r="A3674" s="23" t="n">
        <v>1.01325</v>
      </c>
      <c r="B3674" s="23" t="n">
        <f aca="false">A3674*100000</f>
        <v>101325</v>
      </c>
      <c r="C3674" s="23" t="n">
        <v>0</v>
      </c>
      <c r="D3674" s="23" t="n">
        <v>0.17480120372</v>
      </c>
      <c r="E3674" s="23" t="n">
        <v>1475</v>
      </c>
      <c r="F3674" s="23" t="n">
        <f aca="false">G3674*1000</f>
        <v>-25085.625048</v>
      </c>
      <c r="G3674" s="23" t="n">
        <v>-25.085625048</v>
      </c>
    </row>
    <row r="3675" customFormat="false" ht="15.3" hidden="false" customHeight="false" outlineLevel="0" collapsed="false">
      <c r="A3675" s="23" t="n">
        <v>1.01325</v>
      </c>
      <c r="B3675" s="23" t="n">
        <f aca="false">A3675*100000</f>
        <v>101325</v>
      </c>
      <c r="C3675" s="23" t="n">
        <v>0</v>
      </c>
      <c r="D3675" s="23" t="n">
        <v>0.17481148099</v>
      </c>
      <c r="E3675" s="23" t="n">
        <v>1500</v>
      </c>
      <c r="F3675" s="23" t="n">
        <f aca="false">G3675*1000</f>
        <v>6228.8470579</v>
      </c>
      <c r="G3675" s="23" t="n">
        <v>6.2288470579</v>
      </c>
    </row>
    <row r="3676" customFormat="false" ht="15.3" hidden="false" customHeight="false" outlineLevel="0" collapsed="false">
      <c r="A3676" s="23" t="n">
        <v>1.01325</v>
      </c>
      <c r="B3676" s="23" t="n">
        <f aca="false">A3676*100000</f>
        <v>101325</v>
      </c>
      <c r="C3676" s="23" t="n">
        <v>0</v>
      </c>
      <c r="D3676" s="23" t="n">
        <v>0.17481943961</v>
      </c>
      <c r="E3676" s="23" t="n">
        <v>1525</v>
      </c>
      <c r="F3676" s="23" t="n">
        <f aca="false">G3676*1000</f>
        <v>37578.13916</v>
      </c>
      <c r="G3676" s="23" t="n">
        <v>37.57813916</v>
      </c>
    </row>
    <row r="3677" customFormat="false" ht="15.3" hidden="false" customHeight="false" outlineLevel="0" collapsed="false">
      <c r="A3677" s="23" t="n">
        <v>1.01325</v>
      </c>
      <c r="B3677" s="23" t="n">
        <f aca="false">A3677*100000</f>
        <v>101325</v>
      </c>
      <c r="C3677" s="23" t="n">
        <v>0</v>
      </c>
      <c r="D3677" s="23" t="n">
        <v>0.17482565236</v>
      </c>
      <c r="E3677" s="23" t="n">
        <v>1550</v>
      </c>
      <c r="F3677" s="23" t="n">
        <f aca="false">G3677*1000</f>
        <v>68967.786066</v>
      </c>
      <c r="G3677" s="23" t="n">
        <v>68.967786066</v>
      </c>
    </row>
    <row r="3678" customFormat="false" ht="15.3" hidden="false" customHeight="false" outlineLevel="0" collapsed="false">
      <c r="A3678" s="23" t="n">
        <v>1.01325</v>
      </c>
      <c r="B3678" s="23" t="n">
        <f aca="false">A3678*100000</f>
        <v>101325</v>
      </c>
      <c r="C3678" s="23" t="n">
        <v>0</v>
      </c>
      <c r="D3678" s="23" t="n">
        <v>0.17483053955</v>
      </c>
      <c r="E3678" s="23" t="n">
        <v>1575</v>
      </c>
      <c r="F3678" s="23" t="n">
        <f aca="false">G3678*1000</f>
        <v>100401.36036</v>
      </c>
      <c r="G3678" s="23" t="n">
        <v>100.40136036</v>
      </c>
    </row>
    <row r="3679" customFormat="false" ht="15.3" hidden="false" customHeight="false" outlineLevel="0" collapsed="false">
      <c r="A3679" s="23" t="n">
        <v>1.01325</v>
      </c>
      <c r="B3679" s="23" t="n">
        <f aca="false">A3679*100000</f>
        <v>101325</v>
      </c>
      <c r="C3679" s="23" t="n">
        <v>0</v>
      </c>
      <c r="D3679" s="23" t="n">
        <v>0.17483441227</v>
      </c>
      <c r="E3679" s="23" t="n">
        <v>1600</v>
      </c>
      <c r="F3679" s="23" t="n">
        <f aca="false">G3679*1000</f>
        <v>131881.05007</v>
      </c>
      <c r="G3679" s="23" t="n">
        <v>131.88105007</v>
      </c>
    </row>
    <row r="3680" customFormat="false" ht="15.3" hidden="false" customHeight="false" outlineLevel="0" collapsed="false">
      <c r="A3680" s="23" t="n">
        <v>1.01325</v>
      </c>
      <c r="B3680" s="23" t="n">
        <f aca="false">A3680*100000</f>
        <v>101325</v>
      </c>
      <c r="C3680" s="23" t="n">
        <v>0</v>
      </c>
      <c r="D3680" s="23" t="n">
        <v>0.17483750266</v>
      </c>
      <c r="E3680" s="23" t="n">
        <v>1625</v>
      </c>
      <c r="F3680" s="23" t="n">
        <f aca="false">G3680*1000</f>
        <v>163408.06238</v>
      </c>
      <c r="G3680" s="23" t="n">
        <v>163.40806238</v>
      </c>
    </row>
    <row r="3681" customFormat="false" ht="15.3" hidden="false" customHeight="false" outlineLevel="0" collapsed="false">
      <c r="A3681" s="23" t="n">
        <v>1.01325</v>
      </c>
      <c r="B3681" s="23" t="n">
        <f aca="false">A3681*100000</f>
        <v>101325</v>
      </c>
      <c r="C3681" s="23" t="n">
        <v>0</v>
      </c>
      <c r="D3681" s="23" t="n">
        <v>0.17483998538</v>
      </c>
      <c r="E3681" s="23" t="n">
        <v>1650</v>
      </c>
      <c r="F3681" s="23" t="n">
        <f aca="false">G3681*1000</f>
        <v>194982.90805</v>
      </c>
      <c r="G3681" s="23" t="n">
        <v>194.98290805</v>
      </c>
    </row>
    <row r="3682" customFormat="false" ht="15.3" hidden="false" customHeight="false" outlineLevel="0" collapsed="false">
      <c r="A3682" s="23" t="n">
        <v>1.01325</v>
      </c>
      <c r="B3682" s="23" t="n">
        <f aca="false">A3682*100000</f>
        <v>101325</v>
      </c>
      <c r="C3682" s="23" t="n">
        <v>0</v>
      </c>
      <c r="D3682" s="23" t="n">
        <v>0.17484199283</v>
      </c>
      <c r="E3682" s="23" t="n">
        <v>1675</v>
      </c>
      <c r="F3682" s="23" t="n">
        <f aca="false">G3682*1000</f>
        <v>226605.60353</v>
      </c>
      <c r="G3682" s="23" t="n">
        <v>226.60560353</v>
      </c>
    </row>
    <row r="3683" customFormat="false" ht="15.3" hidden="false" customHeight="false" outlineLevel="0" collapsed="false">
      <c r="A3683" s="23" t="n">
        <v>1.01325</v>
      </c>
      <c r="B3683" s="23" t="n">
        <f aca="false">A3683*100000</f>
        <v>101325</v>
      </c>
      <c r="C3683" s="23" t="n">
        <v>0</v>
      </c>
      <c r="D3683" s="23" t="n">
        <v>0.17484362612</v>
      </c>
      <c r="E3683" s="23" t="n">
        <v>1700</v>
      </c>
      <c r="F3683" s="23" t="n">
        <f aca="false">G3683*1000</f>
        <v>258275.81555</v>
      </c>
      <c r="G3683" s="23" t="n">
        <v>258.27581555</v>
      </c>
    </row>
    <row r="3684" customFormat="false" ht="15.3" hidden="false" customHeight="false" outlineLevel="0" collapsed="false">
      <c r="A3684" s="23" t="n">
        <v>1.01325</v>
      </c>
      <c r="B3684" s="23" t="n">
        <f aca="false">A3684*100000</f>
        <v>101325</v>
      </c>
      <c r="C3684" s="23" t="n">
        <v>0</v>
      </c>
      <c r="D3684" s="23" t="n">
        <v>0.17484496309</v>
      </c>
      <c r="E3684" s="23" t="n">
        <v>1725</v>
      </c>
      <c r="F3684" s="23" t="n">
        <f aca="false">G3684*1000</f>
        <v>289992.96546</v>
      </c>
      <c r="G3684" s="23" t="n">
        <v>289.99296546</v>
      </c>
    </row>
    <row r="3685" customFormat="false" ht="15.3" hidden="false" customHeight="false" outlineLevel="0" collapsed="false">
      <c r="A3685" s="23" t="n">
        <v>1.01325</v>
      </c>
      <c r="B3685" s="23" t="n">
        <f aca="false">A3685*100000</f>
        <v>101325</v>
      </c>
      <c r="C3685" s="23" t="n">
        <v>0</v>
      </c>
      <c r="D3685" s="23" t="n">
        <v>0.17484606406</v>
      </c>
      <c r="E3685" s="23" t="n">
        <v>1750</v>
      </c>
      <c r="F3685" s="23" t="n">
        <f aca="false">G3685*1000</f>
        <v>321756.30503</v>
      </c>
      <c r="G3685" s="23" t="n">
        <v>321.75630503</v>
      </c>
    </row>
    <row r="3686" customFormat="false" ht="15.3" hidden="false" customHeight="false" outlineLevel="0" collapsed="false">
      <c r="A3686" s="23" t="n">
        <v>1.01325</v>
      </c>
      <c r="B3686" s="23" t="n">
        <f aca="false">A3686*100000</f>
        <v>101325</v>
      </c>
      <c r="C3686" s="23" t="n">
        <v>0</v>
      </c>
      <c r="D3686" s="23" t="n">
        <v>0.17484697617</v>
      </c>
      <c r="E3686" s="23" t="n">
        <v>1775</v>
      </c>
      <c r="F3686" s="23" t="n">
        <f aca="false">G3686*1000</f>
        <v>353564.97192</v>
      </c>
      <c r="G3686" s="23" t="n">
        <v>353.56497192</v>
      </c>
    </row>
    <row r="3687" customFormat="false" ht="15.3" hidden="false" customHeight="false" outlineLevel="0" collapsed="false">
      <c r="A3687" s="23" t="n">
        <v>1.01325</v>
      </c>
      <c r="B3687" s="23" t="n">
        <f aca="false">A3687*100000</f>
        <v>101325</v>
      </c>
      <c r="C3687" s="23" t="n">
        <v>0</v>
      </c>
      <c r="D3687" s="23" t="n">
        <v>0.17484773657</v>
      </c>
      <c r="E3687" s="23" t="n">
        <v>1800</v>
      </c>
      <c r="F3687" s="23" t="n">
        <f aca="false">G3687*1000</f>
        <v>385418.0308</v>
      </c>
      <c r="G3687" s="23" t="n">
        <v>385.4180308</v>
      </c>
    </row>
    <row r="3688" customFormat="false" ht="15.3" hidden="false" customHeight="false" outlineLevel="0" collapsed="false">
      <c r="A3688" s="23" t="n">
        <v>1.01325</v>
      </c>
      <c r="B3688" s="23" t="n">
        <f aca="false">A3688*100000</f>
        <v>101325</v>
      </c>
      <c r="C3688" s="23" t="n">
        <v>0</v>
      </c>
      <c r="D3688" s="23" t="n">
        <v>0.17484837481</v>
      </c>
      <c r="E3688" s="23" t="n">
        <v>1825</v>
      </c>
      <c r="F3688" s="23" t="n">
        <f aca="false">G3688*1000</f>
        <v>417314.50399</v>
      </c>
      <c r="G3688" s="23" t="n">
        <v>417.31450399</v>
      </c>
    </row>
    <row r="3689" customFormat="false" ht="15.3" hidden="false" customHeight="false" outlineLevel="0" collapsed="false">
      <c r="A3689" s="23" t="n">
        <v>1.01325</v>
      </c>
      <c r="B3689" s="23" t="n">
        <f aca="false">A3689*100000</f>
        <v>101325</v>
      </c>
      <c r="C3689" s="23" t="n">
        <v>0</v>
      </c>
      <c r="D3689" s="23" t="n">
        <v>0.17484891468</v>
      </c>
      <c r="E3689" s="23" t="n">
        <v>1850</v>
      </c>
      <c r="F3689" s="23" t="n">
        <f aca="false">G3689*1000</f>
        <v>449253.39487</v>
      </c>
      <c r="G3689" s="23" t="n">
        <v>449.25339487</v>
      </c>
    </row>
    <row r="3690" customFormat="false" ht="15.3" hidden="false" customHeight="false" outlineLevel="0" collapsed="false">
      <c r="A3690" s="23" t="n">
        <v>1.01325</v>
      </c>
      <c r="B3690" s="23" t="n">
        <f aca="false">A3690*100000</f>
        <v>101325</v>
      </c>
      <c r="C3690" s="23" t="n">
        <v>0</v>
      </c>
      <c r="D3690" s="23" t="n">
        <v>0.17484937565</v>
      </c>
      <c r="E3690" s="23" t="n">
        <v>1875</v>
      </c>
      <c r="F3690" s="23" t="n">
        <f aca="false">G3690*1000</f>
        <v>481233.706</v>
      </c>
      <c r="G3690" s="23" t="n">
        <v>481.233706</v>
      </c>
    </row>
    <row r="3691" customFormat="false" ht="15.3" hidden="false" customHeight="false" outlineLevel="0" collapsed="false">
      <c r="A3691" s="23" t="n">
        <v>1.01325</v>
      </c>
      <c r="B3691" s="23" t="n">
        <f aca="false">A3691*100000</f>
        <v>101325</v>
      </c>
      <c r="C3691" s="23" t="n">
        <v>0</v>
      </c>
      <c r="D3691" s="23" t="n">
        <v>0.17484977392</v>
      </c>
      <c r="E3691" s="23" t="n">
        <v>1900</v>
      </c>
      <c r="F3691" s="23" t="n">
        <f aca="false">G3691*1000</f>
        <v>513254.45373</v>
      </c>
      <c r="G3691" s="23" t="n">
        <v>513.25445373</v>
      </c>
    </row>
    <row r="3692" customFormat="false" ht="15.3" hidden="false" customHeight="false" outlineLevel="0" collapsed="false">
      <c r="A3692" s="23" t="n">
        <v>1.01325</v>
      </c>
      <c r="B3692" s="23" t="n">
        <f aca="false">A3692*100000</f>
        <v>101325</v>
      </c>
      <c r="C3692" s="23" t="n">
        <v>0</v>
      </c>
      <c r="D3692" s="23" t="n">
        <v>0.17485012338</v>
      </c>
      <c r="E3692" s="23" t="n">
        <v>1925</v>
      </c>
      <c r="F3692" s="23" t="n">
        <f aca="false">G3692*1000</f>
        <v>545314.68046</v>
      </c>
      <c r="G3692" s="23" t="n">
        <v>545.31468046</v>
      </c>
    </row>
    <row r="3693" customFormat="false" ht="15.3" hidden="false" customHeight="false" outlineLevel="0" collapsed="false">
      <c r="A3693" s="23" t="n">
        <v>1.01325</v>
      </c>
      <c r="B3693" s="23" t="n">
        <f aca="false">A3693*100000</f>
        <v>101325</v>
      </c>
      <c r="C3693" s="23" t="n">
        <v>0</v>
      </c>
      <c r="D3693" s="23" t="n">
        <v>0.17485043633</v>
      </c>
      <c r="E3693" s="23" t="n">
        <v>1950</v>
      </c>
      <c r="F3693" s="23" t="n">
        <f aca="false">G3693*1000</f>
        <v>577413.46555</v>
      </c>
      <c r="G3693" s="23" t="n">
        <v>577.41346555</v>
      </c>
    </row>
    <row r="3694" customFormat="false" ht="15.3" hidden="false" customHeight="false" outlineLevel="0" collapsed="false">
      <c r="A3694" s="23" t="n">
        <v>1.01325</v>
      </c>
      <c r="B3694" s="23" t="n">
        <f aca="false">A3694*100000</f>
        <v>101325</v>
      </c>
      <c r="C3694" s="23" t="n">
        <v>0</v>
      </c>
      <c r="D3694" s="23" t="n">
        <v>0.17485072411</v>
      </c>
      <c r="E3694" s="23" t="n">
        <v>1975</v>
      </c>
      <c r="F3694" s="23" t="n">
        <f aca="false">G3694*1000</f>
        <v>609549.9356</v>
      </c>
      <c r="G3694" s="23" t="n">
        <v>609.5499356</v>
      </c>
    </row>
    <row r="3695" customFormat="false" ht="15.3" hidden="false" customHeight="false" outlineLevel="0" collapsed="false">
      <c r="A3695" s="23" t="n">
        <v>1.01325</v>
      </c>
      <c r="B3695" s="23" t="n">
        <f aca="false">A3695*100000</f>
        <v>101325</v>
      </c>
      <c r="C3695" s="23" t="n">
        <v>0</v>
      </c>
      <c r="D3695" s="23" t="n">
        <v>0.17485099774</v>
      </c>
      <c r="E3695" s="23" t="n">
        <v>2000</v>
      </c>
      <c r="F3695" s="23" t="n">
        <f aca="false">G3695*1000</f>
        <v>641723.2748</v>
      </c>
      <c r="G3695" s="23" t="n">
        <v>641.7232748</v>
      </c>
    </row>
    <row r="3696" customFormat="false" ht="15.3" hidden="false" customHeight="false" outlineLevel="0" collapsed="false">
      <c r="A3696" s="23" t="n">
        <v>1.01325</v>
      </c>
      <c r="B3696" s="23" t="n">
        <f aca="false">A3696*100000</f>
        <v>101325</v>
      </c>
      <c r="C3696" s="23" t="n">
        <v>0</v>
      </c>
      <c r="D3696" s="23" t="n">
        <v>0.17485126839</v>
      </c>
      <c r="E3696" s="23" t="n">
        <v>2025</v>
      </c>
      <c r="F3696" s="23" t="n">
        <f aca="false">G3696*1000</f>
        <v>673932.73589</v>
      </c>
      <c r="G3696" s="23" t="n">
        <v>673.93273589</v>
      </c>
    </row>
    <row r="3697" customFormat="false" ht="15.3" hidden="false" customHeight="false" outlineLevel="0" collapsed="false">
      <c r="A3697" s="23" t="n">
        <v>1.01325</v>
      </c>
      <c r="B3697" s="23" t="n">
        <f aca="false">A3697*100000</f>
        <v>101325</v>
      </c>
      <c r="C3697" s="23" t="n">
        <v>0</v>
      </c>
      <c r="D3697" s="23" t="n">
        <v>0.17485154803</v>
      </c>
      <c r="E3697" s="23" t="n">
        <v>2050</v>
      </c>
      <c r="F3697" s="23" t="n">
        <f aca="false">G3697*1000</f>
        <v>706177.65232</v>
      </c>
      <c r="G3697" s="23" t="n">
        <v>706.17765232</v>
      </c>
    </row>
    <row r="3698" customFormat="false" ht="15.3" hidden="false" customHeight="false" outlineLevel="0" collapsed="false">
      <c r="A3698" s="23" t="n">
        <v>1.01325</v>
      </c>
      <c r="B3698" s="23" t="n">
        <f aca="false">A3698*100000</f>
        <v>101325</v>
      </c>
      <c r="C3698" s="23" t="n">
        <v>0</v>
      </c>
      <c r="D3698" s="23" t="n">
        <v>0.1748518499</v>
      </c>
      <c r="E3698" s="23" t="n">
        <v>2075</v>
      </c>
      <c r="F3698" s="23" t="n">
        <f aca="false">G3698*1000</f>
        <v>738457.45198</v>
      </c>
      <c r="G3698" s="23" t="n">
        <v>738.45745198</v>
      </c>
    </row>
    <row r="3699" customFormat="false" ht="15.3" hidden="false" customHeight="false" outlineLevel="0" collapsed="false">
      <c r="A3699" s="23" t="n">
        <v>1.01325</v>
      </c>
      <c r="B3699" s="23" t="n">
        <f aca="false">A3699*100000</f>
        <v>101325</v>
      </c>
      <c r="C3699" s="23" t="n">
        <v>0</v>
      </c>
      <c r="D3699" s="23" t="n">
        <v>0.1748521892</v>
      </c>
      <c r="E3699" s="23" t="n">
        <v>2100</v>
      </c>
      <c r="F3699" s="23" t="n">
        <f aca="false">G3699*1000</f>
        <v>770771.67315</v>
      </c>
      <c r="G3699" s="23" t="n">
        <v>770.77167315</v>
      </c>
    </row>
    <row r="3700" customFormat="false" ht="15.3" hidden="false" customHeight="false" outlineLevel="0" collapsed="false">
      <c r="A3700" s="23" t="n">
        <v>1.01325</v>
      </c>
      <c r="B3700" s="23" t="n">
        <f aca="false">A3700*100000</f>
        <v>101325</v>
      </c>
      <c r="C3700" s="23" t="n">
        <v>0</v>
      </c>
      <c r="D3700" s="23" t="n">
        <v>0.17485258375</v>
      </c>
      <c r="E3700" s="23" t="n">
        <v>2125</v>
      </c>
      <c r="F3700" s="23" t="n">
        <f aca="false">G3700*1000</f>
        <v>803119.98301</v>
      </c>
      <c r="G3700" s="23" t="n">
        <v>803.11998301</v>
      </c>
    </row>
    <row r="3701" customFormat="false" ht="15.3" hidden="false" customHeight="false" outlineLevel="0" collapsed="false">
      <c r="A3701" s="23" t="n">
        <v>1.01325</v>
      </c>
      <c r="B3701" s="23" t="n">
        <f aca="false">A3701*100000</f>
        <v>101325</v>
      </c>
      <c r="C3701" s="23" t="n">
        <v>0</v>
      </c>
      <c r="D3701" s="23" t="n">
        <v>0.1748530547</v>
      </c>
      <c r="E3701" s="23" t="n">
        <v>2150</v>
      </c>
      <c r="F3701" s="23" t="n">
        <f aca="false">G3701*1000</f>
        <v>835502.19935</v>
      </c>
      <c r="G3701" s="23" t="n">
        <v>835.50219935</v>
      </c>
    </row>
    <row r="3702" customFormat="false" ht="15.3" hidden="false" customHeight="false" outlineLevel="0" collapsed="false">
      <c r="A3702" s="23" t="n">
        <v>1.01325</v>
      </c>
      <c r="B3702" s="23" t="n">
        <f aca="false">A3702*100000</f>
        <v>101325</v>
      </c>
      <c r="C3702" s="23" t="n">
        <v>0</v>
      </c>
      <c r="D3702" s="23" t="n">
        <v>0.17485362744</v>
      </c>
      <c r="E3702" s="23" t="n">
        <v>2175</v>
      </c>
      <c r="F3702" s="23" t="n">
        <f aca="false">G3702*1000</f>
        <v>867918.31605</v>
      </c>
      <c r="G3702" s="23" t="n">
        <v>867.91831605</v>
      </c>
    </row>
    <row r="3703" customFormat="false" ht="15.3" hidden="false" customHeight="false" outlineLevel="0" collapsed="false">
      <c r="A3703" s="23" t="n">
        <v>1.01325</v>
      </c>
      <c r="B3703" s="23" t="n">
        <f aca="false">A3703*100000</f>
        <v>101325</v>
      </c>
      <c r="C3703" s="23" t="n">
        <v>0</v>
      </c>
      <c r="D3703" s="23" t="n">
        <v>0.17485433259</v>
      </c>
      <c r="E3703" s="23" t="n">
        <v>2200</v>
      </c>
      <c r="F3703" s="23" t="n">
        <f aca="false">G3703*1000</f>
        <v>900368.53283</v>
      </c>
      <c r="G3703" s="23" t="n">
        <v>900.36853283</v>
      </c>
    </row>
    <row r="3704" customFormat="false" ht="15.3" hidden="false" customHeight="false" outlineLevel="0" collapsed="false">
      <c r="A3704" s="23" t="n">
        <v>1.01325</v>
      </c>
      <c r="B3704" s="23" t="n">
        <f aca="false">A3704*100000</f>
        <v>101325</v>
      </c>
      <c r="C3704" s="23" t="n">
        <v>0</v>
      </c>
      <c r="D3704" s="23" t="n">
        <v>0.17485520705</v>
      </c>
      <c r="E3704" s="23" t="n">
        <v>2225</v>
      </c>
      <c r="F3704" s="23" t="n">
        <f aca="false">G3704*1000</f>
        <v>932853.28997</v>
      </c>
      <c r="G3704" s="23" t="n">
        <v>932.85328997</v>
      </c>
    </row>
    <row r="3705" customFormat="false" ht="15.3" hidden="false" customHeight="false" outlineLevel="0" collapsed="false">
      <c r="A3705" s="23" t="n">
        <v>1.01325</v>
      </c>
      <c r="B3705" s="23" t="n">
        <f aca="false">A3705*100000</f>
        <v>101325</v>
      </c>
      <c r="C3705" s="23" t="n">
        <v>0</v>
      </c>
      <c r="D3705" s="23" t="n">
        <v>0.17485629541</v>
      </c>
      <c r="E3705" s="23" t="n">
        <v>2250</v>
      </c>
      <c r="F3705" s="23" t="n">
        <f aca="false">G3705*1000</f>
        <v>965373.30891</v>
      </c>
      <c r="G3705" s="23" t="n">
        <v>965.37330891</v>
      </c>
    </row>
    <row r="3706" customFormat="false" ht="15.3" hidden="false" customHeight="false" outlineLevel="0" collapsed="false">
      <c r="A3706" s="23" t="n">
        <v>1.01325</v>
      </c>
      <c r="B3706" s="23" t="n">
        <f aca="false">A3706*100000</f>
        <v>101325</v>
      </c>
      <c r="C3706" s="23" t="n">
        <v>0</v>
      </c>
      <c r="D3706" s="23" t="n">
        <v>0.17485765135</v>
      </c>
      <c r="E3706" s="23" t="n">
        <v>2275</v>
      </c>
      <c r="F3706" s="23" t="n">
        <f aca="false">G3706*1000</f>
        <v>997929.6392</v>
      </c>
      <c r="G3706" s="23" t="n">
        <v>997.9296392</v>
      </c>
    </row>
    <row r="3707" customFormat="false" ht="15.3" hidden="false" customHeight="false" outlineLevel="0" collapsed="false">
      <c r="A3707" s="23" t="n">
        <v>1.01325</v>
      </c>
      <c r="B3707" s="23" t="n">
        <f aca="false">A3707*100000</f>
        <v>101325</v>
      </c>
      <c r="C3707" s="23" t="n">
        <v>0</v>
      </c>
      <c r="D3707" s="23" t="n">
        <v>0.17485933944</v>
      </c>
      <c r="E3707" s="23" t="n">
        <v>2300</v>
      </c>
      <c r="F3707" s="23" t="n">
        <f aca="false">G3707*1000</f>
        <v>1030523.7132</v>
      </c>
      <c r="G3707" s="23" t="n">
        <v>1030.5237132</v>
      </c>
    </row>
    <row r="3708" customFormat="false" ht="15.3" hidden="false" customHeight="false" outlineLevel="0" collapsed="false">
      <c r="A3708" s="23" t="n">
        <v>1.01325</v>
      </c>
      <c r="B3708" s="23" t="n">
        <f aca="false">A3708*100000</f>
        <v>101325</v>
      </c>
      <c r="C3708" s="23" t="n">
        <v>0</v>
      </c>
      <c r="D3708" s="23" t="n">
        <v>0.17486143713</v>
      </c>
      <c r="E3708" s="23" t="n">
        <v>2325</v>
      </c>
      <c r="F3708" s="23" t="n">
        <f aca="false">G3708*1000</f>
        <v>1063157.4091</v>
      </c>
      <c r="G3708" s="23" t="n">
        <v>1063.1574091</v>
      </c>
    </row>
    <row r="3709" customFormat="false" ht="15.3" hidden="false" customHeight="false" outlineLevel="0" collapsed="false">
      <c r="A3709" s="23" t="n">
        <v>1.01325</v>
      </c>
      <c r="B3709" s="23" t="n">
        <f aca="false">A3709*100000</f>
        <v>101325</v>
      </c>
      <c r="C3709" s="23" t="n">
        <v>0</v>
      </c>
      <c r="D3709" s="23" t="n">
        <v>0.17486403704</v>
      </c>
      <c r="E3709" s="23" t="n">
        <v>2350</v>
      </c>
      <c r="F3709" s="23" t="n">
        <f aca="false">G3709*1000</f>
        <v>1095833.1244</v>
      </c>
      <c r="G3709" s="23" t="n">
        <v>1095.8331244</v>
      </c>
    </row>
    <row r="3710" customFormat="false" ht="15.3" hidden="false" customHeight="false" outlineLevel="0" collapsed="false">
      <c r="A3710" s="23" t="n">
        <v>1.01325</v>
      </c>
      <c r="B3710" s="23" t="n">
        <f aca="false">A3710*100000</f>
        <v>101325</v>
      </c>
      <c r="C3710" s="23" t="n">
        <v>0</v>
      </c>
      <c r="D3710" s="23" t="n">
        <v>0.17486724971</v>
      </c>
      <c r="E3710" s="23" t="n">
        <v>2375</v>
      </c>
      <c r="F3710" s="23" t="n">
        <f aca="false">G3710*1000</f>
        <v>1128553.8596</v>
      </c>
      <c r="G3710" s="23" t="n">
        <v>1128.5538596</v>
      </c>
    </row>
    <row r="3711" customFormat="false" ht="15.3" hidden="false" customHeight="false" outlineLevel="0" collapsed="false">
      <c r="A3711" s="23" t="n">
        <v>1.01325</v>
      </c>
      <c r="B3711" s="23" t="n">
        <f aca="false">A3711*100000</f>
        <v>101325</v>
      </c>
      <c r="C3711" s="23" t="n">
        <v>0</v>
      </c>
      <c r="D3711" s="23" t="n">
        <v>0.17487120671</v>
      </c>
      <c r="E3711" s="23" t="n">
        <v>2400</v>
      </c>
      <c r="F3711" s="23" t="n">
        <f aca="false">G3711*1000</f>
        <v>1161323.3167</v>
      </c>
      <c r="G3711" s="23" t="n">
        <v>1161.3233167</v>
      </c>
    </row>
    <row r="3712" customFormat="false" ht="15.3" hidden="false" customHeight="false" outlineLevel="0" collapsed="false">
      <c r="A3712" s="23" t="n">
        <v>1.01325</v>
      </c>
      <c r="B3712" s="23" t="n">
        <f aca="false">A3712*100000</f>
        <v>101325</v>
      </c>
      <c r="C3712" s="23" t="n">
        <v>0</v>
      </c>
      <c r="D3712" s="23" t="n">
        <v>0.17487606426</v>
      </c>
      <c r="E3712" s="23" t="n">
        <v>2425</v>
      </c>
      <c r="F3712" s="23" t="n">
        <f aca="false">G3712*1000</f>
        <v>1194146.011</v>
      </c>
      <c r="G3712" s="23" t="n">
        <v>1194.146011</v>
      </c>
    </row>
    <row r="3713" customFormat="false" ht="15.3" hidden="false" customHeight="false" outlineLevel="0" collapsed="false">
      <c r="A3713" s="23" t="n">
        <v>1.01325</v>
      </c>
      <c r="B3713" s="23" t="n">
        <f aca="false">A3713*100000</f>
        <v>101325</v>
      </c>
      <c r="C3713" s="23" t="n">
        <v>0</v>
      </c>
      <c r="D3713" s="23" t="n">
        <v>0.17488200755</v>
      </c>
      <c r="E3713" s="23" t="n">
        <v>2450</v>
      </c>
      <c r="F3713" s="23" t="n">
        <f aca="false">G3713*1000</f>
        <v>1227027.4028</v>
      </c>
      <c r="G3713" s="23" t="n">
        <v>1227.0274028</v>
      </c>
    </row>
    <row r="3714" customFormat="false" ht="15.3" hidden="false" customHeight="false" outlineLevel="0" collapsed="false">
      <c r="A3714" s="23" t="n">
        <v>1.01325</v>
      </c>
      <c r="B3714" s="23" t="n">
        <f aca="false">A3714*100000</f>
        <v>101325</v>
      </c>
      <c r="C3714" s="23" t="n">
        <v>0</v>
      </c>
      <c r="D3714" s="23" t="n">
        <v>0.17488925574</v>
      </c>
      <c r="E3714" s="23" t="n">
        <v>2475</v>
      </c>
      <c r="F3714" s="23" t="n">
        <f aca="false">G3714*1000</f>
        <v>1259974.0478</v>
      </c>
      <c r="G3714" s="23" t="n">
        <v>1259.9740478</v>
      </c>
    </row>
    <row r="3715" customFormat="false" ht="15.3" hidden="false" customHeight="false" outlineLevel="0" collapsed="false">
      <c r="A3715" s="23" t="n">
        <v>1.01325</v>
      </c>
      <c r="B3715" s="23" t="n">
        <f aca="false">A3715*100000</f>
        <v>101325</v>
      </c>
      <c r="C3715" s="23" t="n">
        <v>0</v>
      </c>
      <c r="D3715" s="23" t="n">
        <v>0.17489806787</v>
      </c>
      <c r="E3715" s="23" t="n">
        <v>2500</v>
      </c>
      <c r="F3715" s="23" t="n">
        <f aca="false">G3715*1000</f>
        <v>1292993.7743</v>
      </c>
      <c r="G3715" s="23" t="n">
        <v>1292.9937743</v>
      </c>
    </row>
    <row r="3716" customFormat="false" ht="15.3" hidden="false" customHeight="false" outlineLevel="0" collapsed="false">
      <c r="A3716" s="23" t="n">
        <v>1.01325</v>
      </c>
      <c r="B3716" s="23" t="n">
        <f aca="false">A3716*100000</f>
        <v>101325</v>
      </c>
      <c r="C3716" s="23" t="n">
        <v>0</v>
      </c>
      <c r="D3716" s="23" t="n">
        <v>0.17490874981</v>
      </c>
      <c r="E3716" s="23" t="n">
        <v>2525</v>
      </c>
      <c r="F3716" s="23" t="n">
        <f aca="false">G3716*1000</f>
        <v>1326095.888</v>
      </c>
      <c r="G3716" s="23" t="n">
        <v>1326.095888</v>
      </c>
    </row>
    <row r="3717" customFormat="false" ht="15.3" hidden="false" customHeight="false" outlineLevel="0" collapsed="false">
      <c r="A3717" s="23" t="n">
        <v>1.01325</v>
      </c>
      <c r="B3717" s="23" t="n">
        <f aca="false">A3717*100000</f>
        <v>101325</v>
      </c>
      <c r="C3717" s="23" t="n">
        <v>0</v>
      </c>
      <c r="D3717" s="23" t="n">
        <v>0.17492166262</v>
      </c>
      <c r="E3717" s="23" t="n">
        <v>2550</v>
      </c>
      <c r="F3717" s="23" t="n">
        <f aca="false">G3717*1000</f>
        <v>1359291.4127</v>
      </c>
      <c r="G3717" s="23" t="n">
        <v>1359.2914127</v>
      </c>
    </row>
    <row r="3718" customFormat="false" ht="15.3" hidden="false" customHeight="false" outlineLevel="0" collapsed="false">
      <c r="A3718" s="23" t="n">
        <v>1.01325</v>
      </c>
      <c r="B3718" s="23" t="n">
        <f aca="false">A3718*100000</f>
        <v>101325</v>
      </c>
      <c r="C3718" s="23" t="n">
        <v>0</v>
      </c>
      <c r="D3718" s="23" t="n">
        <v>0.17493723244</v>
      </c>
      <c r="E3718" s="23" t="n">
        <v>2575</v>
      </c>
      <c r="F3718" s="23" t="n">
        <f aca="false">G3718*1000</f>
        <v>1392593.3725</v>
      </c>
      <c r="G3718" s="23" t="n">
        <v>1392.5933725</v>
      </c>
    </row>
    <row r="3719" customFormat="false" ht="15.3" hidden="false" customHeight="false" outlineLevel="0" collapsed="false">
      <c r="A3719" s="23" t="n">
        <v>1.01325</v>
      </c>
      <c r="B3719" s="23" t="n">
        <f aca="false">A3719*100000</f>
        <v>101325</v>
      </c>
      <c r="C3719" s="23" t="n">
        <v>0</v>
      </c>
      <c r="D3719" s="23" t="n">
        <v>0.17495596235</v>
      </c>
      <c r="E3719" s="23" t="n">
        <v>2600</v>
      </c>
      <c r="F3719" s="23" t="n">
        <f aca="false">G3719*1000</f>
        <v>1426017.124</v>
      </c>
      <c r="G3719" s="23" t="n">
        <v>1426.017124</v>
      </c>
    </row>
    <row r="3720" customFormat="false" ht="15.3" hidden="false" customHeight="false" outlineLevel="0" collapsed="false">
      <c r="A3720" s="23" t="n">
        <v>1.01325</v>
      </c>
      <c r="B3720" s="23" t="n">
        <f aca="false">A3720*100000</f>
        <v>101325</v>
      </c>
      <c r="C3720" s="23" t="n">
        <v>0</v>
      </c>
      <c r="D3720" s="23" t="n">
        <v>0.17497844664</v>
      </c>
      <c r="E3720" s="23" t="n">
        <v>2625</v>
      </c>
      <c r="F3720" s="23" t="n">
        <f aca="false">G3720*1000</f>
        <v>1459580.7496</v>
      </c>
      <c r="G3720" s="23" t="n">
        <v>1459.5807496</v>
      </c>
    </row>
    <row r="3721" customFormat="false" ht="15.3" hidden="false" customHeight="false" outlineLevel="0" collapsed="false">
      <c r="A3721" s="23" t="n">
        <v>1.01325</v>
      </c>
      <c r="B3721" s="23" t="n">
        <f aca="false">A3721*100000</f>
        <v>101325</v>
      </c>
      <c r="C3721" s="23" t="n">
        <v>0</v>
      </c>
      <c r="D3721" s="23" t="n">
        <v>0.17500538807</v>
      </c>
      <c r="E3721" s="23" t="n">
        <v>2650</v>
      </c>
      <c r="F3721" s="23" t="n">
        <f aca="false">G3721*1000</f>
        <v>1493305.5235</v>
      </c>
      <c r="G3721" s="23" t="n">
        <v>1493.3055235</v>
      </c>
    </row>
    <row r="3722" customFormat="false" ht="15.3" hidden="false" customHeight="false" outlineLevel="0" collapsed="false">
      <c r="A3722" s="23" t="n">
        <v>1.01325</v>
      </c>
      <c r="B3722" s="23" t="n">
        <f aca="false">A3722*100000</f>
        <v>101325</v>
      </c>
      <c r="C3722" s="23" t="n">
        <v>0</v>
      </c>
      <c r="D3722" s="23" t="n">
        <v>0.17503761862</v>
      </c>
      <c r="E3722" s="23" t="n">
        <v>2675</v>
      </c>
      <c r="F3722" s="23" t="n">
        <f aca="false">G3722*1000</f>
        <v>1527216.4658</v>
      </c>
      <c r="G3722" s="23" t="n">
        <v>1527.2164658</v>
      </c>
    </row>
    <row r="3723" customFormat="false" ht="15.3" hidden="false" customHeight="false" outlineLevel="0" collapsed="false">
      <c r="A3723" s="23" t="n">
        <v>1.01325</v>
      </c>
      <c r="B3723" s="23" t="n">
        <f aca="false">A3723*100000</f>
        <v>101325</v>
      </c>
      <c r="C3723" s="23" t="n">
        <v>0</v>
      </c>
      <c r="D3723" s="23" t="n">
        <v>0.1750761248</v>
      </c>
      <c r="E3723" s="23" t="n">
        <v>2700</v>
      </c>
      <c r="F3723" s="23" t="n">
        <f aca="false">G3723*1000</f>
        <v>1561343.0041</v>
      </c>
      <c r="G3723" s="23" t="n">
        <v>1561.3430041</v>
      </c>
    </row>
    <row r="3724" customFormat="false" ht="15.3" hidden="false" customHeight="false" outlineLevel="0" collapsed="false">
      <c r="A3724" s="23" t="n">
        <v>1.01325</v>
      </c>
      <c r="B3724" s="23" t="n">
        <f aca="false">A3724*100000</f>
        <v>101325</v>
      </c>
      <c r="C3724" s="23" t="n">
        <v>0</v>
      </c>
      <c r="D3724" s="23" t="n">
        <v>0.17512207823</v>
      </c>
      <c r="E3724" s="23" t="n">
        <v>2725</v>
      </c>
      <c r="F3724" s="23" t="n">
        <f aca="false">G3724*1000</f>
        <v>1595719.7632</v>
      </c>
      <c r="G3724" s="23" t="n">
        <v>1595.7197632</v>
      </c>
    </row>
    <row r="3725" customFormat="false" ht="15.3" hidden="false" customHeight="false" outlineLevel="0" collapsed="false">
      <c r="A3725" s="23" t="n">
        <v>1.01325</v>
      </c>
      <c r="B3725" s="23" t="n">
        <f aca="false">A3725*100000</f>
        <v>101325</v>
      </c>
      <c r="C3725" s="23" t="n">
        <v>0</v>
      </c>
      <c r="D3725" s="23" t="n">
        <v>0.17517687286</v>
      </c>
      <c r="E3725" s="23" t="n">
        <v>2750</v>
      </c>
      <c r="F3725" s="23" t="n">
        <f aca="false">G3725*1000</f>
        <v>1630387.5116</v>
      </c>
      <c r="G3725" s="23" t="n">
        <v>1630.3875116</v>
      </c>
    </row>
    <row r="3726" customFormat="false" ht="15.3" hidden="false" customHeight="false" outlineLevel="0" collapsed="false">
      <c r="A3726" s="23" t="n">
        <v>1.01325</v>
      </c>
      <c r="B3726" s="23" t="n">
        <f aca="false">A3726*100000</f>
        <v>101325</v>
      </c>
      <c r="C3726" s="23" t="n">
        <v>0</v>
      </c>
      <c r="D3726" s="23" t="n">
        <v>0.17524217023</v>
      </c>
      <c r="E3726" s="23" t="n">
        <v>2775</v>
      </c>
      <c r="F3726" s="23" t="n">
        <f aca="false">G3726*1000</f>
        <v>1665394.2953</v>
      </c>
      <c r="G3726" s="23" t="n">
        <v>1665.3942953</v>
      </c>
    </row>
    <row r="3727" customFormat="false" ht="15.3" hidden="false" customHeight="false" outlineLevel="0" collapsed="false">
      <c r="A3727" s="23" t="n">
        <v>1.01325</v>
      </c>
      <c r="B3727" s="23" t="n">
        <f aca="false">A3727*100000</f>
        <v>101325</v>
      </c>
      <c r="C3727" s="23" t="n">
        <v>0</v>
      </c>
      <c r="D3727" s="23" t="n">
        <v>0.17531995446</v>
      </c>
      <c r="E3727" s="23" t="n">
        <v>2800</v>
      </c>
      <c r="F3727" s="23" t="n">
        <f aca="false">G3727*1000</f>
        <v>1700796.7982</v>
      </c>
      <c r="G3727" s="23" t="n">
        <v>1700.7967982</v>
      </c>
    </row>
    <row r="3728" customFormat="false" ht="15.3" hidden="false" customHeight="false" outlineLevel="0" collapsed="false">
      <c r="A3728" s="23" t="n">
        <v>1.01325</v>
      </c>
      <c r="B3728" s="23" t="n">
        <f aca="false">A3728*100000</f>
        <v>101325</v>
      </c>
      <c r="C3728" s="23" t="n">
        <v>0</v>
      </c>
      <c r="D3728" s="23" t="n">
        <v>0.17541259906</v>
      </c>
      <c r="E3728" s="23" t="n">
        <v>2825</v>
      </c>
      <c r="F3728" s="23" t="n">
        <f aca="false">G3728*1000</f>
        <v>1736661.9746</v>
      </c>
      <c r="G3728" s="23" t="n">
        <v>1736.6619746</v>
      </c>
    </row>
    <row r="3729" customFormat="false" ht="15.3" hidden="false" customHeight="false" outlineLevel="0" collapsed="false">
      <c r="A3729" s="23" t="n">
        <v>1.01325</v>
      </c>
      <c r="B3729" s="23" t="n">
        <f aca="false">A3729*100000</f>
        <v>101325</v>
      </c>
      <c r="C3729" s="23" t="n">
        <v>0</v>
      </c>
      <c r="D3729" s="23" t="n">
        <v>0.17552294805</v>
      </c>
      <c r="E3729" s="23" t="n">
        <v>2850</v>
      </c>
      <c r="F3729" s="23" t="n">
        <f aca="false">G3729*1000</f>
        <v>1773069.0074</v>
      </c>
      <c r="G3729" s="23" t="n">
        <v>1773.0690074</v>
      </c>
    </row>
    <row r="3730" customFormat="false" ht="15.3" hidden="false" customHeight="false" outlineLevel="0" collapsed="false">
      <c r="A3730" s="23" t="n">
        <v>1.01325</v>
      </c>
      <c r="B3730" s="23" t="n">
        <f aca="false">A3730*100000</f>
        <v>101325</v>
      </c>
      <c r="C3730" s="23" t="n">
        <v>0</v>
      </c>
      <c r="D3730" s="23" t="n">
        <v>0.17565441444</v>
      </c>
      <c r="E3730" s="23" t="n">
        <v>2875</v>
      </c>
      <c r="F3730" s="23" t="n">
        <f aca="false">G3730*1000</f>
        <v>1810111.656</v>
      </c>
      <c r="G3730" s="23" t="n">
        <v>1810.111656</v>
      </c>
    </row>
    <row r="3731" customFormat="false" ht="15.3" hidden="false" customHeight="false" outlineLevel="0" collapsed="false">
      <c r="A3731" s="23" t="n">
        <v>1.01325</v>
      </c>
      <c r="B3731" s="23" t="n">
        <f aca="false">A3731*100000</f>
        <v>101325</v>
      </c>
      <c r="C3731" s="23" t="n">
        <v>0</v>
      </c>
      <c r="D3731" s="23" t="n">
        <v>0.17581109933</v>
      </c>
      <c r="E3731" s="23" t="n">
        <v>2900</v>
      </c>
      <c r="F3731" s="23" t="n">
        <f aca="false">G3731*1000</f>
        <v>1847901.0693</v>
      </c>
      <c r="G3731" s="23" t="n">
        <v>1847.9010693</v>
      </c>
    </row>
    <row r="3732" customFormat="false" ht="15.3" hidden="false" customHeight="false" outlineLevel="0" collapsed="false">
      <c r="A3732" s="23" t="n">
        <v>1.01325</v>
      </c>
      <c r="B3732" s="23" t="n">
        <f aca="false">A3732*100000</f>
        <v>101325</v>
      </c>
      <c r="C3732" s="23" t="n">
        <v>0</v>
      </c>
      <c r="D3732" s="23" t="n">
        <v>0.17599793622</v>
      </c>
      <c r="E3732" s="23" t="n">
        <v>2925</v>
      </c>
      <c r="F3732" s="23" t="n">
        <f aca="false">G3732*1000</f>
        <v>1886569.1501</v>
      </c>
      <c r="G3732" s="23" t="n">
        <v>1886.5691501</v>
      </c>
    </row>
    <row r="3733" customFormat="false" ht="15.3" hidden="false" customHeight="false" outlineLevel="0" collapsed="false">
      <c r="A3733" s="23" t="n">
        <v>1.01325</v>
      </c>
      <c r="B3733" s="23" t="n">
        <f aca="false">A3733*100000</f>
        <v>101325</v>
      </c>
      <c r="C3733" s="23" t="n">
        <v>0</v>
      </c>
      <c r="D3733" s="23" t="n">
        <v>0.17622086504</v>
      </c>
      <c r="E3733" s="23" t="n">
        <v>2950</v>
      </c>
      <c r="F3733" s="23" t="n">
        <f aca="false">G3733*1000</f>
        <v>1926272.5743</v>
      </c>
      <c r="G3733" s="23" t="n">
        <v>1926.2725743</v>
      </c>
    </row>
    <row r="3734" customFormat="false" ht="15.3" hidden="false" customHeight="false" outlineLevel="0" collapsed="false">
      <c r="A3734" s="23" t="n">
        <v>1.01325</v>
      </c>
      <c r="B3734" s="23" t="n">
        <f aca="false">A3734*100000</f>
        <v>101325</v>
      </c>
      <c r="C3734" s="23" t="n">
        <v>0</v>
      </c>
      <c r="D3734" s="23" t="n">
        <v>0.17648704221</v>
      </c>
      <c r="E3734" s="23" t="n">
        <v>2975</v>
      </c>
      <c r="F3734" s="23" t="n">
        <f aca="false">G3734*1000</f>
        <v>1967197.5824</v>
      </c>
      <c r="G3734" s="23" t="n">
        <v>1967.1975824</v>
      </c>
    </row>
    <row r="3735" customFormat="false" ht="15.3" hidden="false" customHeight="false" outlineLevel="0" collapsed="false">
      <c r="A3735" s="23" t="n">
        <v>1.01325</v>
      </c>
      <c r="B3735" s="23" t="n">
        <f aca="false">A3735*100000</f>
        <v>101325</v>
      </c>
      <c r="C3735" s="23" t="n">
        <v>0</v>
      </c>
      <c r="D3735" s="23" t="n">
        <v>0.1768050934</v>
      </c>
      <c r="E3735" s="23" t="n">
        <v>3000</v>
      </c>
      <c r="F3735" s="23" t="n">
        <f aca="false">G3735*1000</f>
        <v>2009565.6813</v>
      </c>
      <c r="G3735" s="23" t="n">
        <v>2009.5656813</v>
      </c>
    </row>
    <row r="3736" customFormat="false" ht="15.3" hidden="false" customHeight="false" outlineLevel="0" collapsed="false">
      <c r="A3736" s="23" t="n">
        <v>1.01325</v>
      </c>
      <c r="B3736" s="23" t="n">
        <f aca="false">A3736*100000</f>
        <v>101325</v>
      </c>
      <c r="C3736" s="23" t="n">
        <v>0</v>
      </c>
      <c r="D3736" s="23" t="n">
        <v>0.17718541742</v>
      </c>
      <c r="E3736" s="23" t="n">
        <v>3025</v>
      </c>
      <c r="F3736" s="23" t="n">
        <f aca="false">G3736*1000</f>
        <v>2053640.4114</v>
      </c>
      <c r="G3736" s="23" t="n">
        <v>2053.6404114</v>
      </c>
    </row>
    <row r="3737" customFormat="false" ht="15.3" hidden="false" customHeight="false" outlineLevel="0" collapsed="false">
      <c r="A3737" s="23" t="n">
        <v>1.01325</v>
      </c>
      <c r="B3737" s="23" t="n">
        <f aca="false">A3737*100000</f>
        <v>101325</v>
      </c>
      <c r="C3737" s="23" t="n">
        <v>0</v>
      </c>
      <c r="D3737" s="23" t="n">
        <v>0.17764055108</v>
      </c>
      <c r="E3737" s="23" t="n">
        <v>3050</v>
      </c>
      <c r="F3737" s="23" t="n">
        <f aca="false">G3737*1000</f>
        <v>2099735.3618</v>
      </c>
      <c r="G3737" s="23" t="n">
        <v>2099.7353618</v>
      </c>
    </row>
    <row r="3738" customFormat="false" ht="15.3" hidden="false" customHeight="false" outlineLevel="0" collapsed="false">
      <c r="A3738" s="23" t="n">
        <v>1.01325</v>
      </c>
      <c r="B3738" s="23" t="n">
        <f aca="false">A3738*100000</f>
        <v>101325</v>
      </c>
      <c r="C3738" s="23" t="n">
        <v>0</v>
      </c>
      <c r="D3738" s="23" t="n">
        <v>0.17818560657</v>
      </c>
      <c r="E3738" s="23" t="n">
        <v>3075</v>
      </c>
      <c r="F3738" s="23" t="n">
        <f aca="false">G3738*1000</f>
        <v>2148223.6365</v>
      </c>
      <c r="G3738" s="23" t="n">
        <v>2148.2236365</v>
      </c>
    </row>
    <row r="3739" customFormat="false" ht="15.3" hidden="false" customHeight="false" outlineLevel="0" collapsed="false">
      <c r="A3739" s="23" t="n">
        <v>1.01325</v>
      </c>
      <c r="B3739" s="23" t="n">
        <f aca="false">A3739*100000</f>
        <v>101325</v>
      </c>
      <c r="C3739" s="23" t="n">
        <v>0</v>
      </c>
      <c r="D3739" s="23" t="n">
        <v>0.17883879565</v>
      </c>
      <c r="E3739" s="23" t="n">
        <v>3100</v>
      </c>
      <c r="F3739" s="23" t="n">
        <f aca="false">G3739*1000</f>
        <v>2199549.0032</v>
      </c>
      <c r="G3739" s="23" t="n">
        <v>2199.5490032</v>
      </c>
    </row>
    <row r="3740" customFormat="false" ht="15.3" hidden="false" customHeight="false" outlineLevel="0" collapsed="false">
      <c r="A3740" s="23" t="n">
        <v>1.01325</v>
      </c>
      <c r="B3740" s="23" t="n">
        <f aca="false">A3740*100000</f>
        <v>101325</v>
      </c>
      <c r="C3740" s="23" t="n">
        <v>0</v>
      </c>
      <c r="D3740" s="23" t="n">
        <v>0.17962205719</v>
      </c>
      <c r="E3740" s="23" t="n">
        <v>3125</v>
      </c>
      <c r="F3740" s="23" t="n">
        <f aca="false">G3740*1000</f>
        <v>2254238.9861</v>
      </c>
      <c r="G3740" s="23" t="n">
        <v>2254.2389861</v>
      </c>
    </row>
    <row r="3741" customFormat="false" ht="15.3" hidden="false" customHeight="false" outlineLevel="0" collapsed="false">
      <c r="A3741" s="23" t="n">
        <v>1.01325</v>
      </c>
      <c r="B3741" s="23" t="n">
        <f aca="false">A3741*100000</f>
        <v>101325</v>
      </c>
      <c r="C3741" s="23" t="n">
        <v>0</v>
      </c>
      <c r="D3741" s="23" t="n">
        <v>0.1805618086</v>
      </c>
      <c r="E3741" s="23" t="n">
        <v>3150</v>
      </c>
      <c r="F3741" s="23" t="n">
        <f aca="false">G3741*1000</f>
        <v>2312920.1922</v>
      </c>
      <c r="G3741" s="23" t="n">
        <v>2312.9201922</v>
      </c>
    </row>
    <row r="3742" customFormat="false" ht="15.3" hidden="false" customHeight="false" outlineLevel="0" collapsed="false">
      <c r="A3742" s="23" t="n">
        <v>1.01325</v>
      </c>
      <c r="B3742" s="23" t="n">
        <f aca="false">A3742*100000</f>
        <v>101325</v>
      </c>
      <c r="C3742" s="23" t="n">
        <v>0</v>
      </c>
      <c r="D3742" s="23" t="n">
        <v>0.18168984587</v>
      </c>
      <c r="E3742" s="23" t="n">
        <v>3175</v>
      </c>
      <c r="F3742" s="23" t="n">
        <f aca="false">G3742*1000</f>
        <v>2376336.1924</v>
      </c>
      <c r="G3742" s="23" t="n">
        <v>2376.3361924</v>
      </c>
    </row>
    <row r="3743" customFormat="false" ht="15.3" hidden="false" customHeight="false" outlineLevel="0" collapsed="false">
      <c r="A3743" s="23" t="n">
        <v>1.01325</v>
      </c>
      <c r="B3743" s="23" t="n">
        <f aca="false">A3743*100000</f>
        <v>101325</v>
      </c>
      <c r="C3743" s="23" t="n">
        <v>0</v>
      </c>
      <c r="D3743" s="23" t="n">
        <v>0.18304442262</v>
      </c>
      <c r="E3743" s="23" t="n">
        <v>3200</v>
      </c>
      <c r="F3743" s="23" t="n">
        <f aca="false">G3743*1000</f>
        <v>2445368.3064</v>
      </c>
      <c r="G3743" s="23" t="n">
        <v>2445.3683064</v>
      </c>
    </row>
    <row r="3744" customFormat="false" ht="15.3" hidden="false" customHeight="false" outlineLevel="0" collapsed="false">
      <c r="A3744" s="23" t="n">
        <v>1.01325</v>
      </c>
      <c r="B3744" s="23" t="n">
        <f aca="false">A3744*100000</f>
        <v>101325</v>
      </c>
      <c r="C3744" s="23" t="n">
        <v>0</v>
      </c>
      <c r="D3744" s="23" t="n">
        <v>0.18467154606</v>
      </c>
      <c r="E3744" s="23" t="n">
        <v>3225</v>
      </c>
      <c r="F3744" s="23" t="n">
        <f aca="false">G3744*1000</f>
        <v>2521059.6709</v>
      </c>
      <c r="G3744" s="23" t="n">
        <v>2521.0596709</v>
      </c>
    </row>
    <row r="3745" customFormat="false" ht="15.3" hidden="false" customHeight="false" outlineLevel="0" collapsed="false">
      <c r="A3745" s="23" t="n">
        <v>1.01325</v>
      </c>
      <c r="B3745" s="23" t="n">
        <f aca="false">A3745*100000</f>
        <v>101325</v>
      </c>
      <c r="C3745" s="23" t="n">
        <v>0</v>
      </c>
      <c r="D3745" s="23" t="n">
        <v>0.18662653711</v>
      </c>
      <c r="E3745" s="23" t="n">
        <v>3250</v>
      </c>
      <c r="F3745" s="23" t="n">
        <f aca="false">G3745*1000</f>
        <v>2604642.9878</v>
      </c>
      <c r="G3745" s="23" t="n">
        <v>2604.6429878</v>
      </c>
    </row>
    <row r="3746" customFormat="false" ht="15.3" hidden="false" customHeight="false" outlineLevel="0" collapsed="false">
      <c r="A3746" s="23" t="n">
        <v>1.01325</v>
      </c>
      <c r="B3746" s="23" t="n">
        <f aca="false">A3746*100000</f>
        <v>101325</v>
      </c>
      <c r="C3746" s="23" t="n">
        <v>0</v>
      </c>
      <c r="D3746" s="23" t="n">
        <v>0.18897591484</v>
      </c>
      <c r="E3746" s="23" t="n">
        <v>3275</v>
      </c>
      <c r="F3746" s="23" t="n">
        <f aca="false">G3746*1000</f>
        <v>2697572.3658</v>
      </c>
      <c r="G3746" s="23" t="n">
        <v>2697.5723658</v>
      </c>
    </row>
    <row r="3747" customFormat="false" ht="15.3" hidden="false" customHeight="false" outlineLevel="0" collapsed="false">
      <c r="A3747" s="23" t="n">
        <v>1.01325</v>
      </c>
      <c r="B3747" s="23" t="n">
        <f aca="false">A3747*100000</f>
        <v>101325</v>
      </c>
      <c r="C3747" s="23" t="n">
        <v>0</v>
      </c>
      <c r="D3747" s="23" t="n">
        <v>0.19179968236</v>
      </c>
      <c r="E3747" s="23" t="n">
        <v>3300</v>
      </c>
      <c r="F3747" s="23" t="n">
        <f aca="false">G3747*1000</f>
        <v>2801559.6627</v>
      </c>
      <c r="G3747" s="23" t="n">
        <v>2801.5596627</v>
      </c>
    </row>
    <row r="3748" customFormat="false" ht="15.3" hidden="false" customHeight="false" outlineLevel="0" collapsed="false">
      <c r="A3748" s="23" t="n">
        <v>1.01325</v>
      </c>
      <c r="B3748" s="23" t="n">
        <f aca="false">A3748*100000</f>
        <v>101325</v>
      </c>
      <c r="C3748" s="23" t="n">
        <v>0</v>
      </c>
      <c r="D3748" s="23" t="n">
        <v>0.19519411437</v>
      </c>
      <c r="E3748" s="23" t="n">
        <v>3325</v>
      </c>
      <c r="F3748" s="23" t="n">
        <f aca="false">G3748*1000</f>
        <v>2918615.7131</v>
      </c>
      <c r="G3748" s="23" t="n">
        <v>2918.6157131</v>
      </c>
    </row>
    <row r="3749" customFormat="false" ht="15.3" hidden="false" customHeight="false" outlineLevel="0" collapsed="false">
      <c r="A3749" s="23" t="n">
        <v>1.01325</v>
      </c>
      <c r="B3749" s="23" t="n">
        <f aca="false">A3749*100000</f>
        <v>101325</v>
      </c>
      <c r="C3749" s="23" t="n">
        <v>0</v>
      </c>
      <c r="D3749" s="23" t="n">
        <v>0.19927517857</v>
      </c>
      <c r="E3749" s="23" t="n">
        <v>3350</v>
      </c>
      <c r="F3749" s="23" t="n">
        <f aca="false">G3749*1000</f>
        <v>3051096.7694</v>
      </c>
      <c r="G3749" s="23" t="n">
        <v>3051.0967694</v>
      </c>
    </row>
    <row r="3750" customFormat="false" ht="15.3" hidden="false" customHeight="false" outlineLevel="0" collapsed="false">
      <c r="A3750" s="23" t="n">
        <v>1.01325</v>
      </c>
      <c r="B3750" s="23" t="n">
        <f aca="false">A3750*100000</f>
        <v>101325</v>
      </c>
      <c r="C3750" s="23" t="n">
        <v>0</v>
      </c>
      <c r="D3750" s="23" t="n">
        <v>0.20418276677</v>
      </c>
      <c r="E3750" s="23" t="n">
        <v>3375</v>
      </c>
      <c r="F3750" s="23" t="n">
        <f aca="false">G3750*1000</f>
        <v>3201756.3792</v>
      </c>
      <c r="G3750" s="23" t="n">
        <v>3201.7563792</v>
      </c>
    </row>
    <row r="3751" customFormat="false" ht="15.3" hidden="false" customHeight="false" outlineLevel="0" collapsed="false">
      <c r="A3751" s="23" t="n">
        <v>1.01325</v>
      </c>
      <c r="B3751" s="23" t="n">
        <f aca="false">A3751*100000</f>
        <v>101325</v>
      </c>
      <c r="C3751" s="23" t="n">
        <v>0</v>
      </c>
      <c r="D3751" s="23" t="n">
        <v>0.21008597381</v>
      </c>
      <c r="E3751" s="23" t="n">
        <v>3400</v>
      </c>
      <c r="F3751" s="23" t="n">
        <f aca="false">G3751*1000</f>
        <v>3373802.7553</v>
      </c>
      <c r="G3751" s="23" t="n">
        <v>3373.8027553</v>
      </c>
    </row>
    <row r="3752" customFormat="false" ht="15.3" hidden="false" customHeight="false" outlineLevel="0" collapsed="false">
      <c r="A3752" s="23" t="n">
        <v>1.01325</v>
      </c>
      <c r="B3752" s="23" t="n">
        <f aca="false">A3752*100000</f>
        <v>101325</v>
      </c>
      <c r="C3752" s="23" t="n">
        <v>0</v>
      </c>
      <c r="D3752" s="23" t="n">
        <v>0.21718974982</v>
      </c>
      <c r="E3752" s="23" t="n">
        <v>3425</v>
      </c>
      <c r="F3752" s="23" t="n">
        <f aca="false">G3752*1000</f>
        <v>3570961.4389</v>
      </c>
      <c r="G3752" s="23" t="n">
        <v>3570.9614389</v>
      </c>
    </row>
    <row r="3753" customFormat="false" ht="15.3" hidden="false" customHeight="false" outlineLevel="0" collapsed="false">
      <c r="A3753" s="23" t="n">
        <v>1.01325</v>
      </c>
      <c r="B3753" s="23" t="n">
        <f aca="false">A3753*100000</f>
        <v>101325</v>
      </c>
      <c r="C3753" s="23" t="n">
        <v>0</v>
      </c>
      <c r="D3753" s="23" t="n">
        <v>0.22574337811</v>
      </c>
      <c r="E3753" s="23" t="n">
        <v>3450</v>
      </c>
      <c r="F3753" s="23" t="n">
        <f aca="false">G3753*1000</f>
        <v>3797542.6826</v>
      </c>
      <c r="G3753" s="23" t="n">
        <v>3797.5426826</v>
      </c>
    </row>
    <row r="3754" customFormat="false" ht="15.3" hidden="false" customHeight="false" outlineLevel="0" collapsed="false">
      <c r="A3754" s="23" t="n">
        <v>1.01325</v>
      </c>
      <c r="B3754" s="23" t="n">
        <f aca="false">A3754*100000</f>
        <v>101325</v>
      </c>
      <c r="C3754" s="23" t="n">
        <v>0</v>
      </c>
      <c r="D3754" s="23" t="n">
        <v>0.23605141494</v>
      </c>
      <c r="E3754" s="23" t="n">
        <v>3475</v>
      </c>
      <c r="F3754" s="23" t="n">
        <f aca="false">G3754*1000</f>
        <v>4058512.4463</v>
      </c>
      <c r="G3754" s="23" t="n">
        <v>4058.5124463</v>
      </c>
    </row>
    <row r="3755" customFormat="false" ht="15.3" hidden="false" customHeight="false" outlineLevel="0" collapsed="false">
      <c r="A3755" s="23" t="n">
        <v>1.01325</v>
      </c>
      <c r="B3755" s="23" t="n">
        <f aca="false">A3755*100000</f>
        <v>101325</v>
      </c>
      <c r="C3755" s="23" t="n">
        <v>0</v>
      </c>
      <c r="D3755" s="23" t="n">
        <v>0.24848800114</v>
      </c>
      <c r="E3755" s="23" t="n">
        <v>3500</v>
      </c>
      <c r="F3755" s="23" t="n">
        <f aca="false">G3755*1000</f>
        <v>4359565.169</v>
      </c>
      <c r="G3755" s="23" t="n">
        <v>4359.565169</v>
      </c>
    </row>
    <row r="3756" customFormat="false" ht="15.3" hidden="false" customHeight="false" outlineLevel="0" collapsed="false">
      <c r="A3756" s="23" t="n">
        <v>1.01325</v>
      </c>
      <c r="B3756" s="23" t="n">
        <f aca="false">A3756*100000</f>
        <v>101325</v>
      </c>
      <c r="C3756" s="23" t="n">
        <v>0</v>
      </c>
      <c r="D3756" s="23" t="n">
        <v>0.26351586696</v>
      </c>
      <c r="E3756" s="23" t="n">
        <v>3525</v>
      </c>
      <c r="F3756" s="23" t="n">
        <f aca="false">G3756*1000</f>
        <v>4707195.4824</v>
      </c>
      <c r="G3756" s="23" t="n">
        <v>4707.1954824</v>
      </c>
    </row>
    <row r="3757" customFormat="false" ht="15.3" hidden="false" customHeight="false" outlineLevel="0" collapsed="false">
      <c r="A3757" s="23" t="n">
        <v>1.01325</v>
      </c>
      <c r="B3757" s="23" t="n">
        <f aca="false">A3757*100000</f>
        <v>101325</v>
      </c>
      <c r="C3757" s="23" t="n">
        <v>0</v>
      </c>
      <c r="D3757" s="23" t="n">
        <v>0.281711984</v>
      </c>
      <c r="E3757" s="23" t="n">
        <v>3550</v>
      </c>
      <c r="F3757" s="23" t="n">
        <f aca="false">G3757*1000</f>
        <v>5108764.7215</v>
      </c>
      <c r="G3757" s="23" t="n">
        <v>5108.7647215</v>
      </c>
    </row>
    <row r="3758" customFormat="false" ht="15.3" hidden="false" customHeight="false" outlineLevel="0" collapsed="false">
      <c r="A3758" s="23" t="n">
        <v>1.01325</v>
      </c>
      <c r="B3758" s="23" t="n">
        <f aca="false">A3758*100000</f>
        <v>101325</v>
      </c>
      <c r="C3758" s="23" t="n">
        <v>0</v>
      </c>
      <c r="D3758" s="23" t="n">
        <v>0.30380281032</v>
      </c>
      <c r="E3758" s="23" t="n">
        <v>3575</v>
      </c>
      <c r="F3758" s="23" t="n">
        <f aca="false">G3758*1000</f>
        <v>5572556.386</v>
      </c>
      <c r="G3758" s="23" t="n">
        <v>5572.556386</v>
      </c>
    </row>
    <row r="3759" customFormat="false" ht="15.3" hidden="false" customHeight="false" outlineLevel="0" collapsed="false">
      <c r="A3759" s="23" t="n">
        <v>1.01325</v>
      </c>
      <c r="B3759" s="23" t="n">
        <f aca="false">A3759*100000</f>
        <v>101325</v>
      </c>
      <c r="C3759" s="23" t="n">
        <v>0</v>
      </c>
      <c r="D3759" s="23" t="n">
        <v>0.33071366746</v>
      </c>
      <c r="E3759" s="23" t="n">
        <v>3600</v>
      </c>
      <c r="F3759" s="23" t="n">
        <f aca="false">G3759*1000</f>
        <v>6107812.5549</v>
      </c>
      <c r="G3759" s="23" t="n">
        <v>6107.8125549</v>
      </c>
    </row>
    <row r="3760" customFormat="false" ht="15.3" hidden="false" customHeight="false" outlineLevel="0" collapsed="false">
      <c r="A3760" s="23" t="n">
        <v>1.01325</v>
      </c>
      <c r="B3760" s="23" t="n">
        <f aca="false">A3760*100000</f>
        <v>101325</v>
      </c>
      <c r="C3760" s="23" t="n">
        <v>0</v>
      </c>
      <c r="D3760" s="23" t="n">
        <v>0.36363941511</v>
      </c>
      <c r="E3760" s="23" t="n">
        <v>3625</v>
      </c>
      <c r="F3760" s="23" t="n">
        <f aca="false">G3760*1000</f>
        <v>6724740.6095</v>
      </c>
      <c r="G3760" s="23" t="n">
        <v>6724.7406095</v>
      </c>
    </row>
    <row r="3761" customFormat="false" ht="15.3" hidden="false" customHeight="false" outlineLevel="0" collapsed="false">
      <c r="A3761" s="23" t="n">
        <v>1.01325</v>
      </c>
      <c r="B3761" s="23" t="n">
        <f aca="false">A3761*100000</f>
        <v>101325</v>
      </c>
      <c r="C3761" s="23" t="n">
        <v>0</v>
      </c>
      <c r="D3761" s="23" t="n">
        <v>0.40414805222</v>
      </c>
      <c r="E3761" s="23" t="n">
        <v>3650</v>
      </c>
      <c r="F3761" s="23" t="n">
        <f aca="false">G3761*1000</f>
        <v>7434476.4474</v>
      </c>
      <c r="G3761" s="23" t="n">
        <v>7434.4764474</v>
      </c>
    </row>
    <row r="3762" customFormat="false" ht="15.3" hidden="false" customHeight="false" outlineLevel="0" collapsed="false">
      <c r="A3762" s="23" t="n">
        <v>1.01325</v>
      </c>
      <c r="B3762" s="23" t="n">
        <f aca="false">A3762*100000</f>
        <v>101325</v>
      </c>
      <c r="C3762" s="23" t="n">
        <v>0</v>
      </c>
      <c r="D3762" s="23" t="n">
        <v>0.45433671604</v>
      </c>
      <c r="E3762" s="23" t="n">
        <v>3675</v>
      </c>
      <c r="F3762" s="23" t="n">
        <f aca="false">G3762*1000</f>
        <v>8248986.7073</v>
      </c>
      <c r="G3762" s="23" t="n">
        <v>8248.9867073</v>
      </c>
    </row>
    <row r="3763" customFormat="false" ht="15.3" hidden="false" customHeight="false" outlineLevel="0" collapsed="false">
      <c r="A3763" s="23" t="n">
        <v>1.01325</v>
      </c>
      <c r="B3763" s="23" t="n">
        <f aca="false">A3763*100000</f>
        <v>101325</v>
      </c>
      <c r="C3763" s="23" t="n">
        <v>0</v>
      </c>
      <c r="D3763" s="23" t="n">
        <v>0.51707387544</v>
      </c>
      <c r="E3763" s="23" t="n">
        <v>3700</v>
      </c>
      <c r="F3763" s="23" t="n">
        <f aca="false">G3763*1000</f>
        <v>9180888.4435</v>
      </c>
      <c r="G3763" s="23" t="n">
        <v>9180.8884435</v>
      </c>
    </row>
    <row r="3764" customFormat="false" ht="15.3" hidden="false" customHeight="false" outlineLevel="0" collapsed="false">
      <c r="A3764" s="23" t="n">
        <v>1.01325</v>
      </c>
      <c r="B3764" s="23" t="n">
        <f aca="false">A3764*100000</f>
        <v>101325</v>
      </c>
      <c r="C3764" s="23" t="n">
        <v>0</v>
      </c>
      <c r="D3764" s="23" t="n">
        <v>0.59638886847</v>
      </c>
      <c r="E3764" s="23" t="n">
        <v>3725</v>
      </c>
      <c r="F3764" s="23" t="n">
        <f aca="false">G3764*1000</f>
        <v>10243160.308</v>
      </c>
      <c r="G3764" s="23" t="n">
        <v>10243.160308</v>
      </c>
    </row>
    <row r="3765" customFormat="false" ht="15.3" hidden="false" customHeight="false" outlineLevel="0" collapsed="false">
      <c r="A3765" s="23" t="n">
        <v>1.01325</v>
      </c>
      <c r="B3765" s="23" t="n">
        <f aca="false">A3765*100000</f>
        <v>101325</v>
      </c>
      <c r="C3765" s="23" t="n">
        <v>0</v>
      </c>
      <c r="D3765" s="23" t="n">
        <v>0.69812494326</v>
      </c>
      <c r="E3765" s="23" t="n">
        <v>3750</v>
      </c>
      <c r="F3765" s="23" t="n">
        <f aca="false">G3765*1000</f>
        <v>11448714.663</v>
      </c>
      <c r="G3765" s="23" t="n">
        <v>11448.714663</v>
      </c>
    </row>
    <row r="3766" customFormat="false" ht="15.3" hidden="false" customHeight="false" outlineLevel="0" collapsed="false">
      <c r="A3766" s="23" t="n">
        <v>1.01325</v>
      </c>
      <c r="B3766" s="23" t="n">
        <f aca="false">A3766*100000</f>
        <v>101325</v>
      </c>
      <c r="C3766" s="23" t="n">
        <v>0</v>
      </c>
      <c r="D3766" s="23" t="n">
        <v>0.83108957289</v>
      </c>
      <c r="E3766" s="23" t="n">
        <v>3775</v>
      </c>
      <c r="F3766" s="23" t="n">
        <f aca="false">G3766*1000</f>
        <v>12809794.771</v>
      </c>
      <c r="G3766" s="23" t="n">
        <v>12809.794771</v>
      </c>
    </row>
    <row r="3767" customFormat="false" ht="15.3" hidden="false" customHeight="false" outlineLevel="0" collapsed="false">
      <c r="A3767" s="23" t="n">
        <v>1.01325</v>
      </c>
      <c r="B3767" s="23" t="n">
        <f aca="false">A3767*100000</f>
        <v>101325</v>
      </c>
      <c r="C3767" s="23" t="n">
        <v>0</v>
      </c>
      <c r="D3767" s="23" t="n">
        <v>1.009206486</v>
      </c>
      <c r="E3767" s="23" t="n">
        <v>3800</v>
      </c>
      <c r="F3767" s="23" t="n">
        <f aca="false">G3767*1000</f>
        <v>14337153.627</v>
      </c>
      <c r="G3767" s="23" t="n">
        <v>14337.153627</v>
      </c>
    </row>
    <row r="3768" customFormat="false" ht="15.3" hidden="false" customHeight="false" outlineLevel="0" collapsed="false">
      <c r="A3768" s="23" t="n">
        <v>1.01325</v>
      </c>
      <c r="B3768" s="23" t="n">
        <f aca="false">A3768*100000</f>
        <v>101325</v>
      </c>
      <c r="C3768" s="23" t="n">
        <v>0</v>
      </c>
      <c r="D3768" s="23" t="n">
        <v>1.2558557818</v>
      </c>
      <c r="E3768" s="23" t="n">
        <v>3825</v>
      </c>
      <c r="F3768" s="23" t="n">
        <f aca="false">G3768*1000</f>
        <v>16038955.393</v>
      </c>
      <c r="G3768" s="23" t="n">
        <v>16038.955393</v>
      </c>
    </row>
    <row r="3769" customFormat="false" ht="15.3" hidden="false" customHeight="false" outlineLevel="0" collapsed="false">
      <c r="A3769" s="23" t="n">
        <v>1.01325</v>
      </c>
      <c r="B3769" s="23" t="n">
        <f aca="false">A3769*100000</f>
        <v>101325</v>
      </c>
      <c r="C3769" s="23" t="n">
        <v>0</v>
      </c>
      <c r="D3769" s="23" t="n">
        <v>1.6135148872</v>
      </c>
      <c r="E3769" s="23" t="n">
        <v>3850</v>
      </c>
      <c r="F3769" s="23" t="n">
        <f aca="false">G3769*1000</f>
        <v>17919299.83</v>
      </c>
      <c r="G3769" s="23" t="n">
        <v>17919.29983</v>
      </c>
    </row>
    <row r="3770" customFormat="false" ht="15.3" hidden="false" customHeight="false" outlineLevel="0" collapsed="false">
      <c r="A3770" s="23" t="n">
        <v>1.01325</v>
      </c>
      <c r="B3770" s="23" t="n">
        <f aca="false">A3770*100000</f>
        <v>101325</v>
      </c>
      <c r="C3770" s="23" t="n">
        <v>0</v>
      </c>
      <c r="D3770" s="23" t="n">
        <v>2.1681390409</v>
      </c>
      <c r="E3770" s="23" t="n">
        <v>3875</v>
      </c>
      <c r="F3770" s="23" t="n">
        <f aca="false">G3770*1000</f>
        <v>19976150.481</v>
      </c>
      <c r="G3770" s="23" t="n">
        <v>19976.150481</v>
      </c>
    </row>
    <row r="3771" customFormat="false" ht="15.3" hidden="false" customHeight="false" outlineLevel="0" collapsed="false">
      <c r="A3771" s="23" t="n">
        <v>1.01325</v>
      </c>
      <c r="B3771" s="23" t="n">
        <f aca="false">A3771*100000</f>
        <v>101325</v>
      </c>
      <c r="C3771" s="23" t="n">
        <v>0</v>
      </c>
      <c r="D3771" s="23" t="n">
        <v>3.1233405717</v>
      </c>
      <c r="E3771" s="23" t="n">
        <v>3900</v>
      </c>
      <c r="F3771" s="23" t="n">
        <f aca="false">G3771*1000</f>
        <v>22198056.348</v>
      </c>
      <c r="G3771" s="23" t="n">
        <v>22198.056348</v>
      </c>
    </row>
    <row r="3772" customFormat="false" ht="15.3" hidden="false" customHeight="false" outlineLevel="0" collapsed="false">
      <c r="A3772" s="23" t="n">
        <v>1.01325</v>
      </c>
      <c r="B3772" s="23" t="n">
        <f aca="false">A3772*100000</f>
        <v>101325</v>
      </c>
      <c r="C3772" s="23" t="n">
        <v>0</v>
      </c>
      <c r="D3772" s="23" t="n">
        <v>5.1025549373</v>
      </c>
      <c r="E3772" s="23" t="n">
        <v>3925</v>
      </c>
      <c r="F3772" s="23" t="n">
        <f aca="false">G3772*1000</f>
        <v>24557528.273</v>
      </c>
      <c r="G3772" s="23" t="n">
        <v>24557.528273</v>
      </c>
    </row>
    <row r="3773" customFormat="false" ht="15.3" hidden="false" customHeight="false" outlineLevel="0" collapsed="false">
      <c r="A3773" s="23" t="n">
        <v>1.01325</v>
      </c>
      <c r="B3773" s="23" t="n">
        <f aca="false">A3773*100000</f>
        <v>101325</v>
      </c>
      <c r="C3773" s="23" t="n">
        <v>0</v>
      </c>
      <c r="D3773" s="23" t="n">
        <v>11.318633727</v>
      </c>
      <c r="E3773" s="23" t="n">
        <v>3950</v>
      </c>
      <c r="F3773" s="23" t="n">
        <f aca="false">G3773*1000</f>
        <v>26990399.352</v>
      </c>
      <c r="G3773" s="23" t="n">
        <v>26990.399352</v>
      </c>
    </row>
    <row r="3774" customFormat="false" ht="15.3" hidden="false" customHeight="false" outlineLevel="0" collapsed="false">
      <c r="A3774" s="23" t="n">
        <v>1.01325</v>
      </c>
      <c r="B3774" s="23" t="n">
        <f aca="false">A3774*100000</f>
        <v>101325</v>
      </c>
      <c r="C3774" s="23" t="n">
        <v>0</v>
      </c>
      <c r="D3774" s="23" t="n">
        <v>11.318633727</v>
      </c>
      <c r="E3774" s="23" t="n">
        <v>3975</v>
      </c>
      <c r="F3774" s="23" t="n">
        <f aca="false">G3774*1000</f>
        <v>26990399.352</v>
      </c>
      <c r="G3774" s="23" t="n">
        <v>26990.399352</v>
      </c>
    </row>
    <row r="3775" customFormat="false" ht="15.3" hidden="false" customHeight="false" outlineLevel="0" collapsed="false">
      <c r="A3775" s="23" t="n">
        <v>1.01325</v>
      </c>
      <c r="B3775" s="23" t="n">
        <f aca="false">A3775*100000</f>
        <v>101325</v>
      </c>
      <c r="C3775" s="23" t="n">
        <v>0</v>
      </c>
      <c r="D3775" s="23" t="n">
        <v>11.318633727</v>
      </c>
      <c r="E3775" s="23" t="n">
        <v>4000</v>
      </c>
      <c r="F3775" s="23" t="n">
        <f aca="false">G3775*1000</f>
        <v>26990399.352</v>
      </c>
      <c r="G3775" s="23" t="n">
        <v>26990.399352</v>
      </c>
    </row>
    <row r="3776" customFormat="false" ht="15.3" hidden="false" customHeight="false" outlineLevel="0" collapsed="false">
      <c r="A3776" s="23" t="n">
        <v>0.101325</v>
      </c>
      <c r="B3776" s="23" t="n">
        <f aca="false">A3776*100000</f>
        <v>10132.5</v>
      </c>
      <c r="C3776" s="23" t="n">
        <v>10</v>
      </c>
      <c r="D3776" s="23" t="n">
        <v>0</v>
      </c>
      <c r="E3776" s="23" t="n">
        <v>250</v>
      </c>
      <c r="F3776" s="23" t="n">
        <f aca="false">G3776*1000</f>
        <v>-8780288.8831</v>
      </c>
      <c r="G3776" s="23" t="n">
        <v>-8780.2888831</v>
      </c>
    </row>
    <row r="3777" customFormat="false" ht="15.3" hidden="false" customHeight="false" outlineLevel="0" collapsed="false">
      <c r="A3777" s="23" t="n">
        <v>0.101325</v>
      </c>
      <c r="B3777" s="23" t="n">
        <f aca="false">A3777*100000</f>
        <v>10132.5</v>
      </c>
      <c r="C3777" s="23" t="n">
        <v>10</v>
      </c>
      <c r="D3777" s="23" t="n">
        <v>0</v>
      </c>
      <c r="E3777" s="23" t="n">
        <v>275</v>
      </c>
      <c r="F3777" s="23" t="n">
        <f aca="false">G3777*1000</f>
        <v>-8718248.9281</v>
      </c>
      <c r="G3777" s="23" t="n">
        <v>-8718.2489281</v>
      </c>
    </row>
    <row r="3778" customFormat="false" ht="15.3" hidden="false" customHeight="false" outlineLevel="0" collapsed="false">
      <c r="A3778" s="23" t="n">
        <v>0.101325</v>
      </c>
      <c r="B3778" s="23" t="n">
        <f aca="false">A3778*100000</f>
        <v>10132.5</v>
      </c>
      <c r="C3778" s="23" t="n">
        <v>10</v>
      </c>
      <c r="D3778" s="23" t="n">
        <v>0</v>
      </c>
      <c r="E3778" s="23" t="n">
        <v>300</v>
      </c>
      <c r="F3778" s="23" t="n">
        <f aca="false">G3778*1000</f>
        <v>-8648869.264</v>
      </c>
      <c r="G3778" s="23" t="n">
        <v>-8648.869264</v>
      </c>
    </row>
    <row r="3779" customFormat="false" ht="15.3" hidden="false" customHeight="false" outlineLevel="0" collapsed="false">
      <c r="A3779" s="23" t="n">
        <v>0.101325</v>
      </c>
      <c r="B3779" s="23" t="n">
        <f aca="false">A3779*100000</f>
        <v>10132.5</v>
      </c>
      <c r="C3779" s="23" t="n">
        <v>10</v>
      </c>
      <c r="D3779" s="23" t="n">
        <v>0</v>
      </c>
      <c r="E3779" s="23" t="n">
        <v>325</v>
      </c>
      <c r="F3779" s="23" t="n">
        <f aca="false">G3779*1000</f>
        <v>-8571998.6663</v>
      </c>
      <c r="G3779" s="23" t="n">
        <v>-8571.9986663</v>
      </c>
    </row>
    <row r="3780" customFormat="false" ht="15.3" hidden="false" customHeight="false" outlineLevel="0" collapsed="false">
      <c r="A3780" s="23" t="n">
        <v>0.101325</v>
      </c>
      <c r="B3780" s="23" t="n">
        <f aca="false">A3780*100000</f>
        <v>10132.5</v>
      </c>
      <c r="C3780" s="23" t="n">
        <v>10</v>
      </c>
      <c r="D3780" s="23" t="n">
        <v>0</v>
      </c>
      <c r="E3780" s="23" t="n">
        <v>350</v>
      </c>
      <c r="F3780" s="23" t="n">
        <f aca="false">G3780*1000</f>
        <v>-8488369.801</v>
      </c>
      <c r="G3780" s="23" t="n">
        <v>-8488.369801</v>
      </c>
    </row>
    <row r="3781" customFormat="false" ht="15.3" hidden="false" customHeight="false" outlineLevel="0" collapsed="false">
      <c r="A3781" s="23" t="n">
        <v>0.101325</v>
      </c>
      <c r="B3781" s="23" t="n">
        <f aca="false">A3781*100000</f>
        <v>10132.5</v>
      </c>
      <c r="C3781" s="23" t="n">
        <v>10</v>
      </c>
      <c r="D3781" s="23" t="n">
        <v>0</v>
      </c>
      <c r="E3781" s="23" t="n">
        <v>375</v>
      </c>
      <c r="F3781" s="23" t="n">
        <f aca="false">G3781*1000</f>
        <v>-8399331.6534</v>
      </c>
      <c r="G3781" s="23" t="n">
        <v>-8399.3316534</v>
      </c>
    </row>
    <row r="3782" customFormat="false" ht="15.3" hidden="false" customHeight="false" outlineLevel="0" collapsed="false">
      <c r="A3782" s="23" t="n">
        <v>0.101325</v>
      </c>
      <c r="B3782" s="23" t="n">
        <f aca="false">A3782*100000</f>
        <v>10132.5</v>
      </c>
      <c r="C3782" s="23" t="n">
        <v>10</v>
      </c>
      <c r="D3782" s="23" t="n">
        <v>0</v>
      </c>
      <c r="E3782" s="23" t="n">
        <v>400</v>
      </c>
      <c r="F3782" s="23" t="n">
        <f aca="false">G3782*1000</f>
        <v>-8306489.9001</v>
      </c>
      <c r="G3782" s="23" t="n">
        <v>-8306.4899001</v>
      </c>
    </row>
    <row r="3783" customFormat="false" ht="15.3" hidden="false" customHeight="false" outlineLevel="0" collapsed="false">
      <c r="A3783" s="23" t="n">
        <v>0.101325</v>
      </c>
      <c r="B3783" s="23" t="n">
        <f aca="false">A3783*100000</f>
        <v>10132.5</v>
      </c>
      <c r="C3783" s="23" t="n">
        <v>10</v>
      </c>
      <c r="D3783" s="23" t="n">
        <v>0</v>
      </c>
      <c r="E3783" s="23" t="n">
        <v>425</v>
      </c>
      <c r="F3783" s="23" t="n">
        <f aca="false">G3783*1000</f>
        <v>-8211379.2068</v>
      </c>
      <c r="G3783" s="23" t="n">
        <v>-8211.3792068</v>
      </c>
    </row>
    <row r="3784" customFormat="false" ht="15.3" hidden="false" customHeight="false" outlineLevel="0" collapsed="false">
      <c r="A3784" s="23" t="n">
        <v>0.101325</v>
      </c>
      <c r="B3784" s="23" t="n">
        <f aca="false">A3784*100000</f>
        <v>10132.5</v>
      </c>
      <c r="C3784" s="23" t="n">
        <v>10</v>
      </c>
      <c r="D3784" s="23" t="n">
        <v>0</v>
      </c>
      <c r="E3784" s="23" t="n">
        <v>450</v>
      </c>
      <c r="F3784" s="23" t="n">
        <f aca="false">G3784*1000</f>
        <v>-8115223.9932</v>
      </c>
      <c r="G3784" s="23" t="n">
        <v>-8115.2239932</v>
      </c>
    </row>
    <row r="3785" customFormat="false" ht="15.3" hidden="false" customHeight="false" outlineLevel="0" collapsed="false">
      <c r="A3785" s="23" t="n">
        <v>0.101325</v>
      </c>
      <c r="B3785" s="23" t="n">
        <f aca="false">A3785*100000</f>
        <v>10132.5</v>
      </c>
      <c r="C3785" s="23" t="n">
        <v>10</v>
      </c>
      <c r="D3785" s="23" t="n">
        <v>0</v>
      </c>
      <c r="E3785" s="23" t="n">
        <v>475</v>
      </c>
      <c r="F3785" s="23" t="n">
        <f aca="false">G3785*1000</f>
        <v>-8018781.2263</v>
      </c>
      <c r="G3785" s="23" t="n">
        <v>-8018.7812263</v>
      </c>
    </row>
    <row r="3786" customFormat="false" ht="15.3" hidden="false" customHeight="false" outlineLevel="0" collapsed="false">
      <c r="A3786" s="23" t="n">
        <v>0.101325</v>
      </c>
      <c r="B3786" s="23" t="n">
        <f aca="false">A3786*100000</f>
        <v>10132.5</v>
      </c>
      <c r="C3786" s="23" t="n">
        <v>10</v>
      </c>
      <c r="D3786" s="23" t="n">
        <v>0</v>
      </c>
      <c r="E3786" s="23" t="n">
        <v>500</v>
      </c>
      <c r="F3786" s="23" t="n">
        <f aca="false">G3786*1000</f>
        <v>-7922222.8952</v>
      </c>
      <c r="G3786" s="23" t="n">
        <v>-7922.2228952</v>
      </c>
    </row>
    <row r="3787" customFormat="false" ht="15.3" hidden="false" customHeight="false" outlineLevel="0" collapsed="false">
      <c r="A3787" s="23" t="n">
        <v>0.101325</v>
      </c>
      <c r="B3787" s="23" t="n">
        <f aca="false">A3787*100000</f>
        <v>10132.5</v>
      </c>
      <c r="C3787" s="23" t="n">
        <v>10</v>
      </c>
      <c r="D3787" s="23" t="n">
        <v>0</v>
      </c>
      <c r="E3787" s="23" t="n">
        <v>525</v>
      </c>
      <c r="F3787" s="23" t="n">
        <f aca="false">G3787*1000</f>
        <v>-7825002.4151</v>
      </c>
      <c r="G3787" s="23" t="n">
        <v>-7825.0024151</v>
      </c>
    </row>
    <row r="3788" customFormat="false" ht="15.3" hidden="false" customHeight="false" outlineLevel="0" collapsed="false">
      <c r="A3788" s="23" t="n">
        <v>0.101325</v>
      </c>
      <c r="B3788" s="23" t="n">
        <f aca="false">A3788*100000</f>
        <v>10132.5</v>
      </c>
      <c r="C3788" s="23" t="n">
        <v>10</v>
      </c>
      <c r="D3788" s="23" t="n">
        <v>0</v>
      </c>
      <c r="E3788" s="23" t="n">
        <v>550</v>
      </c>
      <c r="F3788" s="23" t="n">
        <f aca="false">G3788*1000</f>
        <v>-7725645.2801</v>
      </c>
      <c r="G3788" s="23" t="n">
        <v>-7725.6452801</v>
      </c>
    </row>
    <row r="3789" customFormat="false" ht="15.3" hidden="false" customHeight="false" outlineLevel="0" collapsed="false">
      <c r="A3789" s="23" t="n">
        <v>0.101325</v>
      </c>
      <c r="B3789" s="23" t="n">
        <f aca="false">A3789*100000</f>
        <v>10132.5</v>
      </c>
      <c r="C3789" s="23" t="n">
        <v>10</v>
      </c>
      <c r="D3789" s="23" t="n">
        <v>0</v>
      </c>
      <c r="E3789" s="23" t="n">
        <v>575</v>
      </c>
      <c r="F3789" s="23" t="n">
        <f aca="false">G3789*1000</f>
        <v>-7621402.6191</v>
      </c>
      <c r="G3789" s="23" t="n">
        <v>-7621.4026191</v>
      </c>
    </row>
    <row r="3790" customFormat="false" ht="15.3" hidden="false" customHeight="false" outlineLevel="0" collapsed="false">
      <c r="A3790" s="23" t="n">
        <v>0.101325</v>
      </c>
      <c r="B3790" s="23" t="n">
        <f aca="false">A3790*100000</f>
        <v>10132.5</v>
      </c>
      <c r="C3790" s="23" t="n">
        <v>10</v>
      </c>
      <c r="D3790" s="23" t="n">
        <v>0</v>
      </c>
      <c r="E3790" s="23" t="n">
        <v>600</v>
      </c>
      <c r="F3790" s="23" t="n">
        <f aca="false">G3790*1000</f>
        <v>-7507712.805</v>
      </c>
      <c r="G3790" s="23" t="n">
        <v>-7507.712805</v>
      </c>
    </row>
    <row r="3791" customFormat="false" ht="15.3" hidden="false" customHeight="false" outlineLevel="0" collapsed="false">
      <c r="A3791" s="23" t="n">
        <v>0.101325</v>
      </c>
      <c r="B3791" s="23" t="n">
        <f aca="false">A3791*100000</f>
        <v>10132.5</v>
      </c>
      <c r="C3791" s="23" t="n">
        <v>10</v>
      </c>
      <c r="D3791" s="23" t="n">
        <v>0</v>
      </c>
      <c r="E3791" s="23" t="n">
        <v>625</v>
      </c>
      <c r="F3791" s="23" t="n">
        <f aca="false">G3791*1000</f>
        <v>-7377457.2317</v>
      </c>
      <c r="G3791" s="23" t="n">
        <v>-7377.4572317</v>
      </c>
    </row>
    <row r="3792" customFormat="false" ht="15.3" hidden="false" customHeight="false" outlineLevel="0" collapsed="false">
      <c r="A3792" s="23" t="n">
        <v>0.101325</v>
      </c>
      <c r="B3792" s="23" t="n">
        <f aca="false">A3792*100000</f>
        <v>10132.5</v>
      </c>
      <c r="C3792" s="23" t="n">
        <v>10</v>
      </c>
      <c r="D3792" s="23" t="n">
        <v>0</v>
      </c>
      <c r="E3792" s="23" t="n">
        <v>650</v>
      </c>
      <c r="F3792" s="23" t="n">
        <f aca="false">G3792*1000</f>
        <v>-7220122.5416</v>
      </c>
      <c r="G3792" s="23" t="n">
        <v>-7220.1225416</v>
      </c>
    </row>
    <row r="3793" customFormat="false" ht="15.3" hidden="false" customHeight="false" outlineLevel="0" collapsed="false">
      <c r="A3793" s="23" t="n">
        <v>0.101325</v>
      </c>
      <c r="B3793" s="23" t="n">
        <f aca="false">A3793*100000</f>
        <v>10132.5</v>
      </c>
      <c r="C3793" s="23" t="n">
        <v>10</v>
      </c>
      <c r="D3793" s="23" t="n">
        <v>0</v>
      </c>
      <c r="E3793" s="23" t="n">
        <v>675</v>
      </c>
      <c r="F3793" s="23" t="n">
        <f aca="false">G3793*1000</f>
        <v>-7021242.484</v>
      </c>
      <c r="G3793" s="23" t="n">
        <v>-7021.242484</v>
      </c>
    </row>
    <row r="3794" customFormat="false" ht="15.3" hidden="false" customHeight="false" outlineLevel="0" collapsed="false">
      <c r="A3794" s="23" t="n">
        <v>0.101325</v>
      </c>
      <c r="B3794" s="23" t="n">
        <f aca="false">A3794*100000</f>
        <v>10132.5</v>
      </c>
      <c r="C3794" s="23" t="n">
        <v>10</v>
      </c>
      <c r="D3794" s="23" t="n">
        <v>0</v>
      </c>
      <c r="E3794" s="23" t="n">
        <v>700</v>
      </c>
      <c r="F3794" s="23" t="n">
        <f aca="false">G3794*1000</f>
        <v>-6762824.0698</v>
      </c>
      <c r="G3794" s="23" t="n">
        <v>-6762.8240698</v>
      </c>
    </row>
    <row r="3795" customFormat="false" ht="15.3" hidden="false" customHeight="false" outlineLevel="0" collapsed="false">
      <c r="A3795" s="23" t="n">
        <v>0.101325</v>
      </c>
      <c r="B3795" s="23" t="n">
        <f aca="false">A3795*100000</f>
        <v>10132.5</v>
      </c>
      <c r="C3795" s="23" t="n">
        <v>10</v>
      </c>
      <c r="D3795" s="23" t="n">
        <v>0</v>
      </c>
      <c r="E3795" s="23" t="n">
        <v>725</v>
      </c>
      <c r="F3795" s="23" t="n">
        <f aca="false">G3795*1000</f>
        <v>-6425571.072</v>
      </c>
      <c r="G3795" s="23" t="n">
        <v>-6425.571072</v>
      </c>
    </row>
    <row r="3796" customFormat="false" ht="15.3" hidden="false" customHeight="false" outlineLevel="0" collapsed="false">
      <c r="A3796" s="23" t="n">
        <v>0.101325</v>
      </c>
      <c r="B3796" s="23" t="n">
        <f aca="false">A3796*100000</f>
        <v>10132.5</v>
      </c>
      <c r="C3796" s="23" t="n">
        <v>10</v>
      </c>
      <c r="D3796" s="23" t="n">
        <v>0</v>
      </c>
      <c r="E3796" s="23" t="n">
        <v>750</v>
      </c>
      <c r="F3796" s="23" t="n">
        <f aca="false">G3796*1000</f>
        <v>-5993273.901</v>
      </c>
      <c r="G3796" s="23" t="n">
        <v>-5993.273901</v>
      </c>
    </row>
    <row r="3797" customFormat="false" ht="15.3" hidden="false" customHeight="false" outlineLevel="0" collapsed="false">
      <c r="A3797" s="23" t="n">
        <v>0.101325</v>
      </c>
      <c r="B3797" s="23" t="n">
        <f aca="false">A3797*100000</f>
        <v>10132.5</v>
      </c>
      <c r="C3797" s="23" t="n">
        <v>10</v>
      </c>
      <c r="D3797" s="23" t="n">
        <v>0</v>
      </c>
      <c r="E3797" s="23" t="n">
        <v>775</v>
      </c>
      <c r="F3797" s="23" t="n">
        <f aca="false">G3797*1000</f>
        <v>-5458934.0919</v>
      </c>
      <c r="G3797" s="23" t="n">
        <v>-5458.9340919</v>
      </c>
    </row>
    <row r="3798" customFormat="false" ht="15.3" hidden="false" customHeight="false" outlineLevel="0" collapsed="false">
      <c r="A3798" s="23" t="n">
        <v>0.101325</v>
      </c>
      <c r="B3798" s="23" t="n">
        <f aca="false">A3798*100000</f>
        <v>10132.5</v>
      </c>
      <c r="C3798" s="23" t="n">
        <v>10</v>
      </c>
      <c r="D3798" s="23" t="n">
        <v>0</v>
      </c>
      <c r="E3798" s="23" t="n">
        <v>800</v>
      </c>
      <c r="F3798" s="23" t="n">
        <f aca="false">G3798*1000</f>
        <v>-4831525.3881</v>
      </c>
      <c r="G3798" s="23" t="n">
        <v>-4831.5253881</v>
      </c>
    </row>
    <row r="3799" customFormat="false" ht="15.3" hidden="false" customHeight="false" outlineLevel="0" collapsed="false">
      <c r="A3799" s="23" t="n">
        <v>0.101325</v>
      </c>
      <c r="B3799" s="23" t="n">
        <f aca="false">A3799*100000</f>
        <v>10132.5</v>
      </c>
      <c r="C3799" s="23" t="n">
        <v>10</v>
      </c>
      <c r="D3799" s="23" t="n">
        <v>0</v>
      </c>
      <c r="E3799" s="23" t="n">
        <v>825</v>
      </c>
      <c r="F3799" s="23" t="n">
        <f aca="false">G3799*1000</f>
        <v>-4141251.7044</v>
      </c>
      <c r="G3799" s="23" t="n">
        <v>-4141.2517044</v>
      </c>
    </row>
    <row r="3800" customFormat="false" ht="15.3" hidden="false" customHeight="false" outlineLevel="0" collapsed="false">
      <c r="A3800" s="23" t="n">
        <v>0.101325</v>
      </c>
      <c r="B3800" s="23" t="n">
        <f aca="false">A3800*100000</f>
        <v>10132.5</v>
      </c>
      <c r="C3800" s="23" t="n">
        <v>10</v>
      </c>
      <c r="D3800" s="23" t="n">
        <v>0</v>
      </c>
      <c r="E3800" s="23" t="n">
        <v>850</v>
      </c>
      <c r="F3800" s="23" t="n">
        <f aca="false">G3800*1000</f>
        <v>-3438980.7102</v>
      </c>
      <c r="G3800" s="23" t="n">
        <v>-3438.9807102</v>
      </c>
    </row>
    <row r="3801" customFormat="false" ht="15.3" hidden="false" customHeight="false" outlineLevel="0" collapsed="false">
      <c r="A3801" s="23" t="n">
        <v>0.101325</v>
      </c>
      <c r="B3801" s="23" t="n">
        <f aca="false">A3801*100000</f>
        <v>10132.5</v>
      </c>
      <c r="C3801" s="23" t="n">
        <v>10</v>
      </c>
      <c r="D3801" s="23" t="n">
        <v>0</v>
      </c>
      <c r="E3801" s="23" t="n">
        <v>875</v>
      </c>
      <c r="F3801" s="23" t="n">
        <f aca="false">G3801*1000</f>
        <v>-2784823.6017</v>
      </c>
      <c r="G3801" s="23" t="n">
        <v>-2784.8236017</v>
      </c>
    </row>
    <row r="3802" customFormat="false" ht="15.3" hidden="false" customHeight="false" outlineLevel="0" collapsed="false">
      <c r="A3802" s="23" t="n">
        <v>0.101325</v>
      </c>
      <c r="B3802" s="23" t="n">
        <f aca="false">A3802*100000</f>
        <v>10132.5</v>
      </c>
      <c r="C3802" s="23" t="n">
        <v>10</v>
      </c>
      <c r="D3802" s="23" t="n">
        <v>0</v>
      </c>
      <c r="E3802" s="23" t="n">
        <v>900</v>
      </c>
      <c r="F3802" s="23" t="n">
        <f aca="false">G3802*1000</f>
        <v>-2227311.8274</v>
      </c>
      <c r="G3802" s="23" t="n">
        <v>-2227.3118274</v>
      </c>
    </row>
    <row r="3803" customFormat="false" ht="15.3" hidden="false" customHeight="false" outlineLevel="0" collapsed="false">
      <c r="A3803" s="23" t="n">
        <v>0.101325</v>
      </c>
      <c r="B3803" s="23" t="n">
        <f aca="false">A3803*100000</f>
        <v>10132.5</v>
      </c>
      <c r="C3803" s="23" t="n">
        <v>10</v>
      </c>
      <c r="D3803" s="23" t="n">
        <v>0</v>
      </c>
      <c r="E3803" s="23" t="n">
        <v>925</v>
      </c>
      <c r="F3803" s="23" t="n">
        <f aca="false">G3803*1000</f>
        <v>-1786276.1762</v>
      </c>
      <c r="G3803" s="23" t="n">
        <v>-1786.2761762</v>
      </c>
    </row>
    <row r="3804" customFormat="false" ht="15.3" hidden="false" customHeight="false" outlineLevel="0" collapsed="false">
      <c r="A3804" s="23" t="n">
        <v>0.101325</v>
      </c>
      <c r="B3804" s="23" t="n">
        <f aca="false">A3804*100000</f>
        <v>10132.5</v>
      </c>
      <c r="C3804" s="23" t="n">
        <v>10</v>
      </c>
      <c r="D3804" s="23" t="n">
        <v>0</v>
      </c>
      <c r="E3804" s="23" t="n">
        <v>950</v>
      </c>
      <c r="F3804" s="23" t="n">
        <f aca="false">G3804*1000</f>
        <v>-1452780.4466</v>
      </c>
      <c r="G3804" s="23" t="n">
        <v>-1452.7804466</v>
      </c>
    </row>
    <row r="3805" customFormat="false" ht="15.3" hidden="false" customHeight="false" outlineLevel="0" collapsed="false">
      <c r="A3805" s="23" t="n">
        <v>0.101325</v>
      </c>
      <c r="B3805" s="23" t="n">
        <f aca="false">A3805*100000</f>
        <v>10132.5</v>
      </c>
      <c r="C3805" s="23" t="n">
        <v>10</v>
      </c>
      <c r="D3805" s="23" t="n">
        <v>0</v>
      </c>
      <c r="E3805" s="23" t="n">
        <v>975</v>
      </c>
      <c r="F3805" s="23" t="n">
        <f aca="false">G3805*1000</f>
        <v>-1202852.095</v>
      </c>
      <c r="G3805" s="23" t="n">
        <v>-1202.852095</v>
      </c>
    </row>
    <row r="3806" customFormat="false" ht="15.3" hidden="false" customHeight="false" outlineLevel="0" collapsed="false">
      <c r="A3806" s="23" t="n">
        <v>0.101325</v>
      </c>
      <c r="B3806" s="23" t="n">
        <f aca="false">A3806*100000</f>
        <v>10132.5</v>
      </c>
      <c r="C3806" s="23" t="n">
        <v>10</v>
      </c>
      <c r="D3806" s="23" t="n">
        <v>0</v>
      </c>
      <c r="E3806" s="23" t="n">
        <v>1000</v>
      </c>
      <c r="F3806" s="23" t="n">
        <f aca="false">G3806*1000</f>
        <v>-1011211.1379</v>
      </c>
      <c r="G3806" s="23" t="n">
        <v>-1011.2111379</v>
      </c>
    </row>
    <row r="3807" customFormat="false" ht="15.3" hidden="false" customHeight="false" outlineLevel="0" collapsed="false">
      <c r="A3807" s="23" t="n">
        <v>0.101325</v>
      </c>
      <c r="B3807" s="23" t="n">
        <f aca="false">A3807*100000</f>
        <v>10132.5</v>
      </c>
      <c r="C3807" s="23" t="n">
        <v>10</v>
      </c>
      <c r="D3807" s="23" t="n">
        <v>0</v>
      </c>
      <c r="E3807" s="23" t="n">
        <v>1025</v>
      </c>
      <c r="F3807" s="23" t="n">
        <f aca="false">G3807*1000</f>
        <v>-857846.90721</v>
      </c>
      <c r="G3807" s="23" t="n">
        <v>-857.84690721</v>
      </c>
    </row>
    <row r="3808" customFormat="false" ht="15.3" hidden="false" customHeight="false" outlineLevel="0" collapsed="false">
      <c r="A3808" s="23" t="n">
        <v>0.101325</v>
      </c>
      <c r="B3808" s="23" t="n">
        <f aca="false">A3808*100000</f>
        <v>10132.5</v>
      </c>
      <c r="C3808" s="23" t="n">
        <v>10</v>
      </c>
      <c r="D3808" s="23" t="n">
        <v>0</v>
      </c>
      <c r="E3808" s="23" t="n">
        <v>1050</v>
      </c>
      <c r="F3808" s="23" t="n">
        <f aca="false">G3808*1000</f>
        <v>-728920.43975</v>
      </c>
      <c r="G3808" s="23" t="n">
        <v>-728.92043975</v>
      </c>
    </row>
    <row r="3809" customFormat="false" ht="15.3" hidden="false" customHeight="false" outlineLevel="0" collapsed="false">
      <c r="A3809" s="23" t="n">
        <v>0.101325</v>
      </c>
      <c r="B3809" s="23" t="n">
        <f aca="false">A3809*100000</f>
        <v>10132.5</v>
      </c>
      <c r="C3809" s="23" t="n">
        <v>10</v>
      </c>
      <c r="D3809" s="23" t="n">
        <v>0</v>
      </c>
      <c r="E3809" s="23" t="n">
        <v>1075</v>
      </c>
      <c r="F3809" s="23" t="n">
        <f aca="false">G3809*1000</f>
        <v>-615446.55914</v>
      </c>
      <c r="G3809" s="23" t="n">
        <v>-615.44655914</v>
      </c>
    </row>
    <row r="3810" customFormat="false" ht="15.3" hidden="false" customHeight="false" outlineLevel="0" collapsed="false">
      <c r="A3810" s="23" t="n">
        <v>0.101325</v>
      </c>
      <c r="B3810" s="23" t="n">
        <f aca="false">A3810*100000</f>
        <v>10132.5</v>
      </c>
      <c r="C3810" s="23" t="n">
        <v>10</v>
      </c>
      <c r="D3810" s="23" t="n">
        <v>0</v>
      </c>
      <c r="E3810" s="23" t="n">
        <v>1100</v>
      </c>
      <c r="F3810" s="23" t="n">
        <f aca="false">G3810*1000</f>
        <v>-511756.51089</v>
      </c>
      <c r="G3810" s="23" t="n">
        <v>-511.75651089</v>
      </c>
    </row>
    <row r="3811" customFormat="false" ht="15.3" hidden="false" customHeight="false" outlineLevel="0" collapsed="false">
      <c r="A3811" s="23" t="n">
        <v>0.101325</v>
      </c>
      <c r="B3811" s="23" t="n">
        <f aca="false">A3811*100000</f>
        <v>10132.5</v>
      </c>
      <c r="C3811" s="23" t="n">
        <v>10</v>
      </c>
      <c r="D3811" s="23" t="n">
        <v>0</v>
      </c>
      <c r="E3811" s="23" t="n">
        <v>1125</v>
      </c>
      <c r="F3811" s="23" t="n">
        <f aca="false">G3811*1000</f>
        <v>-414297.01304</v>
      </c>
      <c r="G3811" s="23" t="n">
        <v>-414.29701304</v>
      </c>
    </row>
    <row r="3812" customFormat="false" ht="15.3" hidden="false" customHeight="false" outlineLevel="0" collapsed="false">
      <c r="A3812" s="23" t="n">
        <v>0.101325</v>
      </c>
      <c r="B3812" s="23" t="n">
        <f aca="false">A3812*100000</f>
        <v>10132.5</v>
      </c>
      <c r="C3812" s="23" t="n">
        <v>10</v>
      </c>
      <c r="D3812" s="23" t="n">
        <v>0</v>
      </c>
      <c r="E3812" s="23" t="n">
        <v>1150</v>
      </c>
      <c r="F3812" s="23" t="n">
        <f aca="false">G3812*1000</f>
        <v>-320829.80054</v>
      </c>
      <c r="G3812" s="23" t="n">
        <v>-320.82980054</v>
      </c>
    </row>
    <row r="3813" customFormat="false" ht="15.3" hidden="false" customHeight="false" outlineLevel="0" collapsed="false">
      <c r="A3813" s="23" t="n">
        <v>0.101325</v>
      </c>
      <c r="B3813" s="23" t="n">
        <f aca="false">A3813*100000</f>
        <v>10132.5</v>
      </c>
      <c r="C3813" s="23" t="n">
        <v>10</v>
      </c>
      <c r="D3813" s="23" t="n">
        <v>0</v>
      </c>
      <c r="E3813" s="23" t="n">
        <v>1175</v>
      </c>
      <c r="F3813" s="23" t="n">
        <f aca="false">G3813*1000</f>
        <v>-229929.26721</v>
      </c>
      <c r="G3813" s="23" t="n">
        <v>-229.92926721</v>
      </c>
    </row>
    <row r="3814" customFormat="false" ht="15.3" hidden="false" customHeight="false" outlineLevel="0" collapsed="false">
      <c r="A3814" s="23" t="n">
        <v>0.101325</v>
      </c>
      <c r="B3814" s="23" t="n">
        <f aca="false">A3814*100000</f>
        <v>10132.5</v>
      </c>
      <c r="C3814" s="23" t="n">
        <v>10</v>
      </c>
      <c r="D3814" s="23" t="n">
        <v>0</v>
      </c>
      <c r="E3814" s="23" t="n">
        <v>1200</v>
      </c>
      <c r="F3814" s="23" t="n">
        <f aca="false">G3814*1000</f>
        <v>-140674.35022</v>
      </c>
      <c r="G3814" s="23" t="n">
        <v>-140.67435022</v>
      </c>
    </row>
    <row r="3815" customFormat="false" ht="15.3" hidden="false" customHeight="false" outlineLevel="0" collapsed="false">
      <c r="A3815" s="23" t="n">
        <v>0.101325</v>
      </c>
      <c r="B3815" s="23" t="n">
        <f aca="false">A3815*100000</f>
        <v>10132.5</v>
      </c>
      <c r="C3815" s="23" t="n">
        <v>10</v>
      </c>
      <c r="D3815" s="23" t="n">
        <v>0</v>
      </c>
      <c r="E3815" s="23" t="n">
        <v>1225</v>
      </c>
      <c r="F3815" s="23" t="n">
        <f aca="false">G3815*1000</f>
        <v>-52460.40517</v>
      </c>
      <c r="G3815" s="23" t="n">
        <v>-52.46040517</v>
      </c>
    </row>
    <row r="3816" customFormat="false" ht="15.3" hidden="false" customHeight="false" outlineLevel="0" collapsed="false">
      <c r="A3816" s="23" t="n">
        <v>0.101325</v>
      </c>
      <c r="B3816" s="23" t="n">
        <f aca="false">A3816*100000</f>
        <v>10132.5</v>
      </c>
      <c r="C3816" s="23" t="n">
        <v>10</v>
      </c>
      <c r="D3816" s="23" t="n">
        <v>0</v>
      </c>
      <c r="E3816" s="23" t="n">
        <v>1250</v>
      </c>
      <c r="F3816" s="23" t="n">
        <f aca="false">G3816*1000</f>
        <v>35116.253642</v>
      </c>
      <c r="G3816" s="23" t="n">
        <v>35.116253642</v>
      </c>
    </row>
    <row r="3817" customFormat="false" ht="15.3" hidden="false" customHeight="false" outlineLevel="0" collapsed="false">
      <c r="A3817" s="23" t="n">
        <v>0.101325</v>
      </c>
      <c r="B3817" s="23" t="n">
        <f aca="false">A3817*100000</f>
        <v>10132.5</v>
      </c>
      <c r="C3817" s="23" t="n">
        <v>10</v>
      </c>
      <c r="D3817" s="23" t="n">
        <v>0</v>
      </c>
      <c r="E3817" s="23" t="n">
        <v>1275</v>
      </c>
      <c r="F3817" s="23" t="n">
        <f aca="false">G3817*1000</f>
        <v>122329.96203</v>
      </c>
      <c r="G3817" s="23" t="n">
        <v>122.32996203</v>
      </c>
    </row>
    <row r="3818" customFormat="false" ht="15.3" hidden="false" customHeight="false" outlineLevel="0" collapsed="false">
      <c r="A3818" s="23" t="n">
        <v>0.101325</v>
      </c>
      <c r="B3818" s="23" t="n">
        <f aca="false">A3818*100000</f>
        <v>10132.5</v>
      </c>
      <c r="C3818" s="23" t="n">
        <v>10</v>
      </c>
      <c r="D3818" s="23" t="n">
        <v>0</v>
      </c>
      <c r="E3818" s="23" t="n">
        <v>1300</v>
      </c>
      <c r="F3818" s="23" t="n">
        <f aca="false">G3818*1000</f>
        <v>209370.72095</v>
      </c>
      <c r="G3818" s="23" t="n">
        <v>209.37072095</v>
      </c>
    </row>
    <row r="3819" customFormat="false" ht="15.3" hidden="false" customHeight="false" outlineLevel="0" collapsed="false">
      <c r="A3819" s="23" t="n">
        <v>0.101325</v>
      </c>
      <c r="B3819" s="23" t="n">
        <f aca="false">A3819*100000</f>
        <v>10132.5</v>
      </c>
      <c r="C3819" s="23" t="n">
        <v>10</v>
      </c>
      <c r="D3819" s="23" t="n">
        <v>0</v>
      </c>
      <c r="E3819" s="23" t="n">
        <v>1325</v>
      </c>
      <c r="F3819" s="23" t="n">
        <f aca="false">G3819*1000</f>
        <v>296372.932</v>
      </c>
      <c r="G3819" s="23" t="n">
        <v>296.372932</v>
      </c>
    </row>
    <row r="3820" customFormat="false" ht="15.3" hidden="false" customHeight="false" outlineLevel="0" collapsed="false">
      <c r="A3820" s="23" t="n">
        <v>0.101325</v>
      </c>
      <c r="B3820" s="23" t="n">
        <f aca="false">A3820*100000</f>
        <v>10132.5</v>
      </c>
      <c r="C3820" s="23" t="n">
        <v>10</v>
      </c>
      <c r="D3820" s="23" t="n">
        <v>0</v>
      </c>
      <c r="E3820" s="23" t="n">
        <v>1350</v>
      </c>
      <c r="F3820" s="23" t="n">
        <f aca="false">G3820*1000</f>
        <v>383434.05263</v>
      </c>
      <c r="G3820" s="23" t="n">
        <v>383.43405263</v>
      </c>
    </row>
    <row r="3821" customFormat="false" ht="15.3" hidden="false" customHeight="false" outlineLevel="0" collapsed="false">
      <c r="A3821" s="23" t="n">
        <v>0.101325</v>
      </c>
      <c r="B3821" s="23" t="n">
        <f aca="false">A3821*100000</f>
        <v>10132.5</v>
      </c>
      <c r="C3821" s="23" t="n">
        <v>10</v>
      </c>
      <c r="D3821" s="23" t="n">
        <v>0</v>
      </c>
      <c r="E3821" s="23" t="n">
        <v>1375</v>
      </c>
      <c r="F3821" s="23" t="n">
        <f aca="false">G3821*1000</f>
        <v>470626.93317</v>
      </c>
      <c r="G3821" s="23" t="n">
        <v>470.62693317</v>
      </c>
    </row>
    <row r="3822" customFormat="false" ht="15.3" hidden="false" customHeight="false" outlineLevel="0" collapsed="false">
      <c r="A3822" s="23" t="n">
        <v>0.101325</v>
      </c>
      <c r="B3822" s="23" t="n">
        <f aca="false">A3822*100000</f>
        <v>10132.5</v>
      </c>
      <c r="C3822" s="23" t="n">
        <v>10</v>
      </c>
      <c r="D3822" s="23" t="n">
        <v>0</v>
      </c>
      <c r="E3822" s="23" t="n">
        <v>1400</v>
      </c>
      <c r="F3822" s="23" t="n">
        <f aca="false">G3822*1000</f>
        <v>558008.14658</v>
      </c>
      <c r="G3822" s="23" t="n">
        <v>558.00814658</v>
      </c>
    </row>
    <row r="3823" customFormat="false" ht="15.3" hidden="false" customHeight="false" outlineLevel="0" collapsed="false">
      <c r="A3823" s="23" t="n">
        <v>0.101325</v>
      </c>
      <c r="B3823" s="23" t="n">
        <f aca="false">A3823*100000</f>
        <v>10132.5</v>
      </c>
      <c r="C3823" s="23" t="n">
        <v>10</v>
      </c>
      <c r="D3823" s="23" t="n">
        <v>0</v>
      </c>
      <c r="E3823" s="23" t="n">
        <v>1425</v>
      </c>
      <c r="F3823" s="23" t="n">
        <f aca="false">G3823*1000</f>
        <v>645623.74877</v>
      </c>
      <c r="G3823" s="23" t="n">
        <v>645.62374877</v>
      </c>
    </row>
    <row r="3824" customFormat="false" ht="15.3" hidden="false" customHeight="false" outlineLevel="0" collapsed="false">
      <c r="A3824" s="23" t="n">
        <v>0.101325</v>
      </c>
      <c r="B3824" s="23" t="n">
        <f aca="false">A3824*100000</f>
        <v>10132.5</v>
      </c>
      <c r="C3824" s="23" t="n">
        <v>10</v>
      </c>
      <c r="D3824" s="23" t="n">
        <v>0</v>
      </c>
      <c r="E3824" s="23" t="n">
        <v>1450</v>
      </c>
      <c r="F3824" s="23" t="n">
        <f aca="false">G3824*1000</f>
        <v>733513.37657</v>
      </c>
      <c r="G3824" s="23" t="n">
        <v>733.51337657</v>
      </c>
    </row>
    <row r="3825" customFormat="false" ht="15.3" hidden="false" customHeight="false" outlineLevel="0" collapsed="false">
      <c r="A3825" s="23" t="n">
        <v>0.101325</v>
      </c>
      <c r="B3825" s="23" t="n">
        <f aca="false">A3825*100000</f>
        <v>10132.5</v>
      </c>
      <c r="C3825" s="23" t="n">
        <v>10</v>
      </c>
      <c r="D3825" s="23" t="n">
        <v>0</v>
      </c>
      <c r="E3825" s="23" t="n">
        <v>1475</v>
      </c>
      <c r="F3825" s="23" t="n">
        <f aca="false">G3825*1000</f>
        <v>821713.26367</v>
      </c>
      <c r="G3825" s="23" t="n">
        <v>821.71326367</v>
      </c>
    </row>
    <row r="3826" customFormat="false" ht="15.3" hidden="false" customHeight="false" outlineLevel="0" collapsed="false">
      <c r="A3826" s="23" t="n">
        <v>0.101325</v>
      </c>
      <c r="B3826" s="23" t="n">
        <f aca="false">A3826*100000</f>
        <v>10132.5</v>
      </c>
      <c r="C3826" s="23" t="n">
        <v>10</v>
      </c>
      <c r="D3826" s="23" t="n">
        <v>0</v>
      </c>
      <c r="E3826" s="23" t="n">
        <v>1500</v>
      </c>
      <c r="F3826" s="23" t="n">
        <f aca="false">G3826*1000</f>
        <v>910258.55036</v>
      </c>
      <c r="G3826" s="23" t="n">
        <v>910.25855036</v>
      </c>
    </row>
    <row r="3827" customFormat="false" ht="15.3" hidden="false" customHeight="false" outlineLevel="0" collapsed="false">
      <c r="A3827" s="23" t="n">
        <v>0.101325</v>
      </c>
      <c r="B3827" s="23" t="n">
        <f aca="false">A3827*100000</f>
        <v>10132.5</v>
      </c>
      <c r="C3827" s="23" t="n">
        <v>10</v>
      </c>
      <c r="D3827" s="23" t="n">
        <v>0</v>
      </c>
      <c r="E3827" s="23" t="n">
        <v>1525</v>
      </c>
      <c r="F3827" s="23" t="n">
        <f aca="false">G3827*1000</f>
        <v>999185.13418</v>
      </c>
      <c r="G3827" s="23" t="n">
        <v>999.18513418</v>
      </c>
    </row>
    <row r="3828" customFormat="false" ht="15.3" hidden="false" customHeight="false" outlineLevel="0" collapsed="false">
      <c r="A3828" s="23" t="n">
        <v>0.101325</v>
      </c>
      <c r="B3828" s="23" t="n">
        <f aca="false">A3828*100000</f>
        <v>10132.5</v>
      </c>
      <c r="C3828" s="23" t="n">
        <v>10</v>
      </c>
      <c r="D3828" s="23" t="n">
        <v>0</v>
      </c>
      <c r="E3828" s="23" t="n">
        <v>1550</v>
      </c>
      <c r="F3828" s="23" t="n">
        <f aca="false">G3828*1000</f>
        <v>1088531.2255</v>
      </c>
      <c r="G3828" s="23" t="n">
        <v>1088.5312255</v>
      </c>
    </row>
    <row r="3829" customFormat="false" ht="15.3" hidden="false" customHeight="false" outlineLevel="0" collapsed="false">
      <c r="A3829" s="23" t="n">
        <v>0.101325</v>
      </c>
      <c r="B3829" s="23" t="n">
        <f aca="false">A3829*100000</f>
        <v>10132.5</v>
      </c>
      <c r="C3829" s="23" t="n">
        <v>10</v>
      </c>
      <c r="D3829" s="23" t="n">
        <v>0</v>
      </c>
      <c r="E3829" s="23" t="n">
        <v>1575</v>
      </c>
      <c r="F3829" s="23" t="n">
        <f aca="false">G3829*1000</f>
        <v>1178338.718</v>
      </c>
      <c r="G3829" s="23" t="n">
        <v>1178.338718</v>
      </c>
    </row>
    <row r="3830" customFormat="false" ht="15.3" hidden="false" customHeight="false" outlineLevel="0" collapsed="false">
      <c r="A3830" s="23" t="n">
        <v>0.101325</v>
      </c>
      <c r="B3830" s="23" t="n">
        <f aca="false">A3830*100000</f>
        <v>10132.5</v>
      </c>
      <c r="C3830" s="23" t="n">
        <v>10</v>
      </c>
      <c r="D3830" s="23" t="n">
        <v>0</v>
      </c>
      <c r="E3830" s="23" t="n">
        <v>1600</v>
      </c>
      <c r="F3830" s="23" t="n">
        <f aca="false">G3830*1000</f>
        <v>1268654.4485</v>
      </c>
      <c r="G3830" s="23" t="n">
        <v>1268.6544485</v>
      </c>
    </row>
    <row r="3831" customFormat="false" ht="15.3" hidden="false" customHeight="false" outlineLevel="0" collapsed="false">
      <c r="A3831" s="23" t="n">
        <v>0.101325</v>
      </c>
      <c r="B3831" s="23" t="n">
        <f aca="false">A3831*100000</f>
        <v>10132.5</v>
      </c>
      <c r="C3831" s="23" t="n">
        <v>10</v>
      </c>
      <c r="D3831" s="23" t="n">
        <v>0</v>
      </c>
      <c r="E3831" s="23" t="n">
        <v>1625</v>
      </c>
      <c r="F3831" s="23" t="n">
        <f aca="false">G3831*1000</f>
        <v>1359531.3971</v>
      </c>
      <c r="G3831" s="23" t="n">
        <v>1359.5313971</v>
      </c>
    </row>
    <row r="3832" customFormat="false" ht="15.3" hidden="false" customHeight="false" outlineLevel="0" collapsed="false">
      <c r="A3832" s="23" t="n">
        <v>0.101325</v>
      </c>
      <c r="B3832" s="23" t="n">
        <f aca="false">A3832*100000</f>
        <v>10132.5</v>
      </c>
      <c r="C3832" s="23" t="n">
        <v>10</v>
      </c>
      <c r="D3832" s="23" t="n">
        <v>0</v>
      </c>
      <c r="E3832" s="23" t="n">
        <v>1650</v>
      </c>
      <c r="F3832" s="23" t="n">
        <f aca="false">G3832*1000</f>
        <v>1451029.86</v>
      </c>
      <c r="G3832" s="23" t="n">
        <v>1451.02986</v>
      </c>
    </row>
    <row r="3833" customFormat="false" ht="15.3" hidden="false" customHeight="false" outlineLevel="0" collapsed="false">
      <c r="A3833" s="23" t="n">
        <v>0.101325</v>
      </c>
      <c r="B3833" s="23" t="n">
        <f aca="false">A3833*100000</f>
        <v>10132.5</v>
      </c>
      <c r="C3833" s="23" t="n">
        <v>10</v>
      </c>
      <c r="D3833" s="23" t="n">
        <v>0</v>
      </c>
      <c r="E3833" s="23" t="n">
        <v>1675</v>
      </c>
      <c r="F3833" s="23" t="n">
        <f aca="false">G3833*1000</f>
        <v>1543218.6197</v>
      </c>
      <c r="G3833" s="23" t="n">
        <v>1543.2186197</v>
      </c>
    </row>
    <row r="3834" customFormat="false" ht="15.3" hidden="false" customHeight="false" outlineLevel="0" collapsed="false">
      <c r="A3834" s="23" t="n">
        <v>0.101325</v>
      </c>
      <c r="B3834" s="23" t="n">
        <f aca="false">A3834*100000</f>
        <v>10132.5</v>
      </c>
      <c r="C3834" s="23" t="n">
        <v>10</v>
      </c>
      <c r="D3834" s="23" t="n">
        <v>0</v>
      </c>
      <c r="E3834" s="23" t="n">
        <v>1700</v>
      </c>
      <c r="F3834" s="23" t="n">
        <f aca="false">G3834*1000</f>
        <v>1636176.1244</v>
      </c>
      <c r="G3834" s="23" t="n">
        <v>1636.1761244</v>
      </c>
    </row>
    <row r="3835" customFormat="false" ht="15.3" hidden="false" customHeight="false" outlineLevel="0" collapsed="false">
      <c r="A3835" s="23" t="n">
        <v>0.101325</v>
      </c>
      <c r="B3835" s="23" t="n">
        <f aca="false">A3835*100000</f>
        <v>10132.5</v>
      </c>
      <c r="C3835" s="23" t="n">
        <v>10</v>
      </c>
      <c r="D3835" s="23" t="n">
        <v>0</v>
      </c>
      <c r="E3835" s="23" t="n">
        <v>1725</v>
      </c>
      <c r="F3835" s="23" t="n">
        <f aca="false">G3835*1000</f>
        <v>1729991.6875</v>
      </c>
      <c r="G3835" s="23" t="n">
        <v>1729.9916875</v>
      </c>
    </row>
    <row r="3836" customFormat="false" ht="15.3" hidden="false" customHeight="false" outlineLevel="0" collapsed="false">
      <c r="A3836" s="23" t="n">
        <v>0.101325</v>
      </c>
      <c r="B3836" s="23" t="n">
        <f aca="false">A3836*100000</f>
        <v>10132.5</v>
      </c>
      <c r="C3836" s="23" t="n">
        <v>10</v>
      </c>
      <c r="D3836" s="23" t="n">
        <v>0</v>
      </c>
      <c r="E3836" s="23" t="n">
        <v>1750</v>
      </c>
      <c r="F3836" s="23" t="n">
        <f aca="false">G3836*1000</f>
        <v>1824766.7075</v>
      </c>
      <c r="G3836" s="23" t="n">
        <v>1824.7667075</v>
      </c>
    </row>
    <row r="3837" customFormat="false" ht="15.3" hidden="false" customHeight="false" outlineLevel="0" collapsed="false">
      <c r="A3837" s="23" t="n">
        <v>0.101325</v>
      </c>
      <c r="B3837" s="23" t="n">
        <f aca="false">A3837*100000</f>
        <v>10132.5</v>
      </c>
      <c r="C3837" s="23" t="n">
        <v>10</v>
      </c>
      <c r="D3837" s="23" t="n">
        <v>0</v>
      </c>
      <c r="E3837" s="23" t="n">
        <v>1775</v>
      </c>
      <c r="F3837" s="23" t="n">
        <f aca="false">G3837*1000</f>
        <v>1920615.9113</v>
      </c>
      <c r="G3837" s="23" t="n">
        <v>1920.6159113</v>
      </c>
    </row>
    <row r="3838" customFormat="false" ht="15.3" hidden="false" customHeight="false" outlineLevel="0" collapsed="false">
      <c r="A3838" s="23" t="n">
        <v>0.101325</v>
      </c>
      <c r="B3838" s="23" t="n">
        <f aca="false">A3838*100000</f>
        <v>10132.5</v>
      </c>
      <c r="C3838" s="23" t="n">
        <v>10</v>
      </c>
      <c r="D3838" s="23" t="n">
        <v>0</v>
      </c>
      <c r="E3838" s="23" t="n">
        <v>1800</v>
      </c>
      <c r="F3838" s="23" t="n">
        <f aca="false">G3838*1000</f>
        <v>2017668.6161</v>
      </c>
      <c r="G3838" s="23" t="n">
        <v>2017.6686161</v>
      </c>
    </row>
    <row r="3839" customFormat="false" ht="15.3" hidden="false" customHeight="false" outlineLevel="0" collapsed="false">
      <c r="A3839" s="23" t="n">
        <v>0.101325</v>
      </c>
      <c r="B3839" s="23" t="n">
        <f aca="false">A3839*100000</f>
        <v>10132.5</v>
      </c>
      <c r="C3839" s="23" t="n">
        <v>10</v>
      </c>
      <c r="D3839" s="23" t="n">
        <v>0</v>
      </c>
      <c r="E3839" s="23" t="n">
        <v>1825</v>
      </c>
      <c r="F3839" s="23" t="n">
        <f aca="false">G3839*1000</f>
        <v>2116070.0055</v>
      </c>
      <c r="G3839" s="23" t="n">
        <v>2116.0700055</v>
      </c>
    </row>
    <row r="3840" customFormat="false" ht="15.3" hidden="false" customHeight="false" outlineLevel="0" collapsed="false">
      <c r="A3840" s="23" t="n">
        <v>0.101325</v>
      </c>
      <c r="B3840" s="23" t="n">
        <f aca="false">A3840*100000</f>
        <v>10132.5</v>
      </c>
      <c r="C3840" s="23" t="n">
        <v>10</v>
      </c>
      <c r="D3840" s="23" t="n">
        <v>0</v>
      </c>
      <c r="E3840" s="23" t="n">
        <v>1850</v>
      </c>
      <c r="F3840" s="23" t="n">
        <f aca="false">G3840*1000</f>
        <v>2215982.412</v>
      </c>
      <c r="G3840" s="23" t="n">
        <v>2215.982412</v>
      </c>
    </row>
    <row r="3841" customFormat="false" ht="15.3" hidden="false" customHeight="false" outlineLevel="0" collapsed="false">
      <c r="A3841" s="23" t="n">
        <v>0.101325</v>
      </c>
      <c r="B3841" s="23" t="n">
        <f aca="false">A3841*100000</f>
        <v>10132.5</v>
      </c>
      <c r="C3841" s="23" t="n">
        <v>10</v>
      </c>
      <c r="D3841" s="23" t="n">
        <v>0</v>
      </c>
      <c r="E3841" s="23" t="n">
        <v>1875</v>
      </c>
      <c r="F3841" s="23" t="n">
        <f aca="false">G3841*1000</f>
        <v>2317586.5969</v>
      </c>
      <c r="G3841" s="23" t="n">
        <v>2317.5865969</v>
      </c>
    </row>
    <row r="3842" customFormat="false" ht="15.3" hidden="false" customHeight="false" outlineLevel="0" collapsed="false">
      <c r="A3842" s="23" t="n">
        <v>0.101325</v>
      </c>
      <c r="B3842" s="23" t="n">
        <f aca="false">A3842*100000</f>
        <v>10132.5</v>
      </c>
      <c r="C3842" s="23" t="n">
        <v>10</v>
      </c>
      <c r="D3842" s="23" t="n">
        <v>0</v>
      </c>
      <c r="E3842" s="23" t="n">
        <v>1900</v>
      </c>
      <c r="F3842" s="23" t="n">
        <f aca="false">G3842*1000</f>
        <v>2421083.0166</v>
      </c>
      <c r="G3842" s="23" t="n">
        <v>2421.0830166</v>
      </c>
    </row>
    <row r="3843" customFormat="false" ht="15.3" hidden="false" customHeight="false" outlineLevel="0" collapsed="false">
      <c r="A3843" s="23" t="n">
        <v>0.101325</v>
      </c>
      <c r="B3843" s="23" t="n">
        <f aca="false">A3843*100000</f>
        <v>10132.5</v>
      </c>
      <c r="C3843" s="23" t="n">
        <v>10</v>
      </c>
      <c r="D3843" s="23" t="n">
        <v>0</v>
      </c>
      <c r="E3843" s="23" t="n">
        <v>1925</v>
      </c>
      <c r="F3843" s="23" t="n">
        <f aca="false">G3843*1000</f>
        <v>2526693.0633</v>
      </c>
      <c r="G3843" s="23" t="n">
        <v>2526.6930633</v>
      </c>
    </row>
    <row r="3844" customFormat="false" ht="15.3" hidden="false" customHeight="false" outlineLevel="0" collapsed="false">
      <c r="A3844" s="23" t="n">
        <v>0.101325</v>
      </c>
      <c r="B3844" s="23" t="n">
        <f aca="false">A3844*100000</f>
        <v>10132.5</v>
      </c>
      <c r="C3844" s="23" t="n">
        <v>10</v>
      </c>
      <c r="D3844" s="23" t="n">
        <v>0</v>
      </c>
      <c r="E3844" s="23" t="n">
        <v>1950</v>
      </c>
      <c r="F3844" s="23" t="n">
        <f aca="false">G3844*1000</f>
        <v>2634660.266</v>
      </c>
      <c r="G3844" s="23" t="n">
        <v>2634.660266</v>
      </c>
    </row>
    <row r="3845" customFormat="false" ht="15.3" hidden="false" customHeight="false" outlineLevel="0" collapsed="false">
      <c r="A3845" s="23" t="n">
        <v>0.101325</v>
      </c>
      <c r="B3845" s="23" t="n">
        <f aca="false">A3845*100000</f>
        <v>10132.5</v>
      </c>
      <c r="C3845" s="23" t="n">
        <v>10</v>
      </c>
      <c r="D3845" s="23" t="n">
        <v>0</v>
      </c>
      <c r="E3845" s="23" t="n">
        <v>1975</v>
      </c>
      <c r="F3845" s="23" t="n">
        <f aca="false">G3845*1000</f>
        <v>2745251.4373</v>
      </c>
      <c r="G3845" s="23" t="n">
        <v>2745.2514373</v>
      </c>
    </row>
    <row r="3846" customFormat="false" ht="15.3" hidden="false" customHeight="false" outlineLevel="0" collapsed="false">
      <c r="A3846" s="23" t="n">
        <v>0.101325</v>
      </c>
      <c r="B3846" s="23" t="n">
        <f aca="false">A3846*100000</f>
        <v>10132.5</v>
      </c>
      <c r="C3846" s="23" t="n">
        <v>10</v>
      </c>
      <c r="D3846" s="23" t="n">
        <v>0</v>
      </c>
      <c r="E3846" s="23" t="n">
        <v>2000</v>
      </c>
      <c r="F3846" s="23" t="n">
        <f aca="false">G3846*1000</f>
        <v>2858757.7499</v>
      </c>
      <c r="G3846" s="23" t="n">
        <v>2858.7577499</v>
      </c>
    </row>
    <row r="3847" customFormat="false" ht="15.3" hidden="false" customHeight="false" outlineLevel="0" collapsed="false">
      <c r="A3847" s="23" t="n">
        <v>0.101325</v>
      </c>
      <c r="B3847" s="23" t="n">
        <f aca="false">A3847*100000</f>
        <v>10132.5</v>
      </c>
      <c r="C3847" s="23" t="n">
        <v>10</v>
      </c>
      <c r="D3847" s="23" t="n">
        <v>0</v>
      </c>
      <c r="E3847" s="23" t="n">
        <v>2025</v>
      </c>
      <c r="F3847" s="23" t="n">
        <f aca="false">G3847*1000</f>
        <v>2975495.7239</v>
      </c>
      <c r="G3847" s="23" t="n">
        <v>2975.4957239</v>
      </c>
    </row>
    <row r="3848" customFormat="false" ht="15.3" hidden="false" customHeight="false" outlineLevel="0" collapsed="false">
      <c r="A3848" s="23" t="n">
        <v>0.101325</v>
      </c>
      <c r="B3848" s="23" t="n">
        <f aca="false">A3848*100000</f>
        <v>10132.5</v>
      </c>
      <c r="C3848" s="23" t="n">
        <v>10</v>
      </c>
      <c r="D3848" s="23" t="n">
        <v>0</v>
      </c>
      <c r="E3848" s="23" t="n">
        <v>2050</v>
      </c>
      <c r="F3848" s="23" t="n">
        <f aca="false">G3848*1000</f>
        <v>3095808.1179</v>
      </c>
      <c r="G3848" s="23" t="n">
        <v>3095.8081179</v>
      </c>
    </row>
    <row r="3849" customFormat="false" ht="15.3" hidden="false" customHeight="false" outlineLevel="0" collapsed="false">
      <c r="A3849" s="23" t="n">
        <v>0.101325</v>
      </c>
      <c r="B3849" s="23" t="n">
        <f aca="false">A3849*100000</f>
        <v>10132.5</v>
      </c>
      <c r="C3849" s="23" t="n">
        <v>10</v>
      </c>
      <c r="D3849" s="23" t="n">
        <v>0</v>
      </c>
      <c r="E3849" s="23" t="n">
        <v>2075</v>
      </c>
      <c r="F3849" s="23" t="n">
        <f aca="false">G3849*1000</f>
        <v>3220064.6785</v>
      </c>
      <c r="G3849" s="23" t="n">
        <v>3220.0646785</v>
      </c>
    </row>
    <row r="3850" customFormat="false" ht="15.3" hidden="false" customHeight="false" outlineLevel="0" collapsed="false">
      <c r="A3850" s="23" t="n">
        <v>0.101325</v>
      </c>
      <c r="B3850" s="23" t="n">
        <f aca="false">A3850*100000</f>
        <v>10132.5</v>
      </c>
      <c r="C3850" s="23" t="n">
        <v>10</v>
      </c>
      <c r="D3850" s="23" t="n">
        <v>0</v>
      </c>
      <c r="E3850" s="23" t="n">
        <v>2100</v>
      </c>
      <c r="F3850" s="23" t="n">
        <f aca="false">G3850*1000</f>
        <v>3348662.7648</v>
      </c>
      <c r="G3850" s="23" t="n">
        <v>3348.6627648</v>
      </c>
    </row>
    <row r="3851" customFormat="false" ht="15.3" hidden="false" customHeight="false" outlineLevel="0" collapsed="false">
      <c r="A3851" s="23" t="n">
        <v>0.101325</v>
      </c>
      <c r="B3851" s="23" t="n">
        <f aca="false">A3851*100000</f>
        <v>10132.5</v>
      </c>
      <c r="C3851" s="23" t="n">
        <v>10</v>
      </c>
      <c r="D3851" s="23" t="n">
        <v>0</v>
      </c>
      <c r="E3851" s="23" t="n">
        <v>2125</v>
      </c>
      <c r="F3851" s="23" t="n">
        <f aca="false">G3851*1000</f>
        <v>3482027.8022</v>
      </c>
      <c r="G3851" s="23" t="n">
        <v>3482.0278022</v>
      </c>
    </row>
    <row r="3852" customFormat="false" ht="15.3" hidden="false" customHeight="false" outlineLevel="0" collapsed="false">
      <c r="A3852" s="23" t="n">
        <v>0.101325</v>
      </c>
      <c r="B3852" s="23" t="n">
        <f aca="false">A3852*100000</f>
        <v>10132.5</v>
      </c>
      <c r="C3852" s="23" t="n">
        <v>10</v>
      </c>
      <c r="D3852" s="23" t="n">
        <v>0</v>
      </c>
      <c r="E3852" s="23" t="n">
        <v>2150</v>
      </c>
      <c r="F3852" s="23" t="n">
        <f aca="false">G3852*1000</f>
        <v>3620613.5566</v>
      </c>
      <c r="G3852" s="23" t="n">
        <v>3620.6135566</v>
      </c>
    </row>
    <row r="3853" customFormat="false" ht="15.3" hidden="false" customHeight="false" outlineLevel="0" collapsed="false">
      <c r="A3853" s="23" t="n">
        <v>0.101325</v>
      </c>
      <c r="B3853" s="23" t="n">
        <f aca="false">A3853*100000</f>
        <v>10132.5</v>
      </c>
      <c r="C3853" s="23" t="n">
        <v>10</v>
      </c>
      <c r="D3853" s="23" t="n">
        <v>0</v>
      </c>
      <c r="E3853" s="23" t="n">
        <v>2175</v>
      </c>
      <c r="F3853" s="23" t="n">
        <f aca="false">G3853*1000</f>
        <v>3764902.209</v>
      </c>
      <c r="G3853" s="23" t="n">
        <v>3764.902209</v>
      </c>
    </row>
    <row r="3854" customFormat="false" ht="15.3" hidden="false" customHeight="false" outlineLevel="0" collapsed="false">
      <c r="A3854" s="23" t="n">
        <v>0.101325</v>
      </c>
      <c r="B3854" s="23" t="n">
        <f aca="false">A3854*100000</f>
        <v>10132.5</v>
      </c>
      <c r="C3854" s="23" t="n">
        <v>10</v>
      </c>
      <c r="D3854" s="23" t="n">
        <v>0</v>
      </c>
      <c r="E3854" s="23" t="n">
        <v>2200</v>
      </c>
      <c r="F3854" s="23" t="n">
        <f aca="false">G3854*1000</f>
        <v>3915404.2114</v>
      </c>
      <c r="G3854" s="23" t="n">
        <v>3915.4042114</v>
      </c>
    </row>
    <row r="3855" customFormat="false" ht="15.3" hidden="false" customHeight="false" outlineLevel="0" collapsed="false">
      <c r="A3855" s="23" t="n">
        <v>0.101325</v>
      </c>
      <c r="B3855" s="23" t="n">
        <f aca="false">A3855*100000</f>
        <v>10132.5</v>
      </c>
      <c r="C3855" s="23" t="n">
        <v>10</v>
      </c>
      <c r="D3855" s="23" t="n">
        <v>0</v>
      </c>
      <c r="E3855" s="23" t="n">
        <v>2225</v>
      </c>
      <c r="F3855" s="23" t="n">
        <f aca="false">G3855*1000</f>
        <v>4072657.9082</v>
      </c>
      <c r="G3855" s="23" t="n">
        <v>4072.6579082</v>
      </c>
    </row>
    <row r="3856" customFormat="false" ht="15.3" hidden="false" customHeight="false" outlineLevel="0" collapsed="false">
      <c r="A3856" s="23" t="n">
        <v>0.101325</v>
      </c>
      <c r="B3856" s="23" t="n">
        <f aca="false">A3856*100000</f>
        <v>10132.5</v>
      </c>
      <c r="C3856" s="23" t="n">
        <v>10</v>
      </c>
      <c r="D3856" s="23" t="n">
        <v>0</v>
      </c>
      <c r="E3856" s="23" t="n">
        <v>2250</v>
      </c>
      <c r="F3856" s="23" t="n">
        <f aca="false">G3856*1000</f>
        <v>4237228.9072</v>
      </c>
      <c r="G3856" s="23" t="n">
        <v>4237.2289072</v>
      </c>
    </row>
    <row r="3857" customFormat="false" ht="15.3" hidden="false" customHeight="false" outlineLevel="0" collapsed="false">
      <c r="A3857" s="23" t="n">
        <v>0.101325</v>
      </c>
      <c r="B3857" s="23" t="n">
        <f aca="false">A3857*100000</f>
        <v>10132.5</v>
      </c>
      <c r="C3857" s="23" t="n">
        <v>10</v>
      </c>
      <c r="D3857" s="23" t="n">
        <v>0</v>
      </c>
      <c r="E3857" s="23" t="n">
        <v>2275</v>
      </c>
      <c r="F3857" s="23" t="n">
        <f aca="false">G3857*1000</f>
        <v>4409709.1867</v>
      </c>
      <c r="G3857" s="23" t="n">
        <v>4409.7091867</v>
      </c>
    </row>
    <row r="3858" customFormat="false" ht="15.3" hidden="false" customHeight="false" outlineLevel="0" collapsed="false">
      <c r="A3858" s="23" t="n">
        <v>0.101325</v>
      </c>
      <c r="B3858" s="23" t="n">
        <f aca="false">A3858*100000</f>
        <v>10132.5</v>
      </c>
      <c r="C3858" s="23" t="n">
        <v>10</v>
      </c>
      <c r="D3858" s="23" t="n">
        <v>0</v>
      </c>
      <c r="E3858" s="23" t="n">
        <v>2300</v>
      </c>
      <c r="F3858" s="23" t="n">
        <f aca="false">G3858*1000</f>
        <v>4590715.9305</v>
      </c>
      <c r="G3858" s="23" t="n">
        <v>4590.7159305</v>
      </c>
    </row>
    <row r="3859" customFormat="false" ht="15.3" hidden="false" customHeight="false" outlineLevel="0" collapsed="false">
      <c r="A3859" s="23" t="n">
        <v>0.101325</v>
      </c>
      <c r="B3859" s="23" t="n">
        <f aca="false">A3859*100000</f>
        <v>10132.5</v>
      </c>
      <c r="C3859" s="23" t="n">
        <v>10</v>
      </c>
      <c r="D3859" s="23" t="n">
        <v>0</v>
      </c>
      <c r="E3859" s="23" t="n">
        <v>2325</v>
      </c>
      <c r="F3859" s="23" t="n">
        <f aca="false">G3859*1000</f>
        <v>4780890.0812</v>
      </c>
      <c r="G3859" s="23" t="n">
        <v>4780.8900812</v>
      </c>
    </row>
    <row r="3860" customFormat="false" ht="15.3" hidden="false" customHeight="false" outlineLevel="0" collapsed="false">
      <c r="A3860" s="23" t="n">
        <v>0.101325</v>
      </c>
      <c r="B3860" s="23" t="n">
        <f aca="false">A3860*100000</f>
        <v>10132.5</v>
      </c>
      <c r="C3860" s="23" t="n">
        <v>10</v>
      </c>
      <c r="D3860" s="23" t="n">
        <v>0</v>
      </c>
      <c r="E3860" s="23" t="n">
        <v>2350</v>
      </c>
      <c r="F3860" s="23" t="n">
        <f aca="false">G3860*1000</f>
        <v>4980894.613</v>
      </c>
      <c r="G3860" s="23" t="n">
        <v>4980.894613</v>
      </c>
    </row>
    <row r="3861" customFormat="false" ht="15.3" hidden="false" customHeight="false" outlineLevel="0" collapsed="false">
      <c r="A3861" s="23" t="n">
        <v>0.101325</v>
      </c>
      <c r="B3861" s="23" t="n">
        <f aca="false">A3861*100000</f>
        <v>10132.5</v>
      </c>
      <c r="C3861" s="23" t="n">
        <v>10</v>
      </c>
      <c r="D3861" s="23" t="n">
        <v>0</v>
      </c>
      <c r="E3861" s="23" t="n">
        <v>2375</v>
      </c>
      <c r="F3861" s="23" t="n">
        <f aca="false">G3861*1000</f>
        <v>5191412.5239</v>
      </c>
      <c r="G3861" s="23" t="n">
        <v>5191.4125239</v>
      </c>
    </row>
    <row r="3862" customFormat="false" ht="15.3" hidden="false" customHeight="false" outlineLevel="0" collapsed="false">
      <c r="A3862" s="23" t="n">
        <v>0.101325</v>
      </c>
      <c r="B3862" s="23" t="n">
        <f aca="false">A3862*100000</f>
        <v>10132.5</v>
      </c>
      <c r="C3862" s="23" t="n">
        <v>10</v>
      </c>
      <c r="D3862" s="23" t="n">
        <v>0</v>
      </c>
      <c r="E3862" s="23" t="n">
        <v>2400</v>
      </c>
      <c r="F3862" s="23" t="n">
        <f aca="false">G3862*1000</f>
        <v>5413144.5586</v>
      </c>
      <c r="G3862" s="23" t="n">
        <v>5413.1445586</v>
      </c>
    </row>
    <row r="3863" customFormat="false" ht="15.3" hidden="false" customHeight="false" outlineLevel="0" collapsed="false">
      <c r="A3863" s="23" t="n">
        <v>0.101325</v>
      </c>
      <c r="B3863" s="23" t="n">
        <f aca="false">A3863*100000</f>
        <v>10132.5</v>
      </c>
      <c r="C3863" s="23" t="n">
        <v>10</v>
      </c>
      <c r="D3863" s="23" t="n">
        <v>0</v>
      </c>
      <c r="E3863" s="23" t="n">
        <v>2425</v>
      </c>
      <c r="F3863" s="23" t="n">
        <f aca="false">G3863*1000</f>
        <v>5646806.676</v>
      </c>
      <c r="G3863" s="23" t="n">
        <v>5646.806676</v>
      </c>
    </row>
    <row r="3864" customFormat="false" ht="15.3" hidden="false" customHeight="false" outlineLevel="0" collapsed="false">
      <c r="A3864" s="23" t="n">
        <v>0.101325</v>
      </c>
      <c r="B3864" s="23" t="n">
        <f aca="false">A3864*100000</f>
        <v>10132.5</v>
      </c>
      <c r="C3864" s="23" t="n">
        <v>10</v>
      </c>
      <c r="D3864" s="23" t="n">
        <v>0</v>
      </c>
      <c r="E3864" s="23" t="n">
        <v>2450</v>
      </c>
      <c r="F3864" s="23" t="n">
        <f aca="false">G3864*1000</f>
        <v>5893127.2861</v>
      </c>
      <c r="G3864" s="23" t="n">
        <v>5893.1272861</v>
      </c>
    </row>
    <row r="3865" customFormat="false" ht="15.3" hidden="false" customHeight="false" outlineLevel="0" collapsed="false">
      <c r="A3865" s="23" t="n">
        <v>0.101325</v>
      </c>
      <c r="B3865" s="23" t="n">
        <f aca="false">A3865*100000</f>
        <v>10132.5</v>
      </c>
      <c r="C3865" s="23" t="n">
        <v>10</v>
      </c>
      <c r="D3865" s="23" t="n">
        <v>0</v>
      </c>
      <c r="E3865" s="23" t="n">
        <v>2475</v>
      </c>
      <c r="F3865" s="23" t="n">
        <f aca="false">G3865*1000</f>
        <v>6152844.2891</v>
      </c>
      <c r="G3865" s="23" t="n">
        <v>6152.8442891</v>
      </c>
    </row>
    <row r="3866" customFormat="false" ht="15.3" hidden="false" customHeight="false" outlineLevel="0" collapsed="false">
      <c r="A3866" s="23" t="n">
        <v>0.101325</v>
      </c>
      <c r="B3866" s="23" t="n">
        <f aca="false">A3866*100000</f>
        <v>10132.5</v>
      </c>
      <c r="C3866" s="23" t="n">
        <v>10</v>
      </c>
      <c r="D3866" s="23" t="n">
        <v>0</v>
      </c>
      <c r="E3866" s="23" t="n">
        <v>2500</v>
      </c>
      <c r="F3866" s="23" t="n">
        <f aca="false">G3866*1000</f>
        <v>6426701.9558</v>
      </c>
      <c r="G3866" s="23" t="n">
        <v>6426.7019558</v>
      </c>
    </row>
    <row r="3867" customFormat="false" ht="15.3" hidden="false" customHeight="false" outlineLevel="0" collapsed="false">
      <c r="A3867" s="23" t="n">
        <v>0.101325</v>
      </c>
      <c r="B3867" s="23" t="n">
        <f aca="false">A3867*100000</f>
        <v>10132.5</v>
      </c>
      <c r="C3867" s="23" t="n">
        <v>10</v>
      </c>
      <c r="D3867" s="23" t="n">
        <v>0</v>
      </c>
      <c r="E3867" s="23" t="n">
        <v>2525</v>
      </c>
      <c r="F3867" s="23" t="n">
        <f aca="false">G3867*1000</f>
        <v>6715447.7043</v>
      </c>
      <c r="G3867" s="23" t="n">
        <v>6715.4477043</v>
      </c>
    </row>
    <row r="3868" customFormat="false" ht="15.3" hidden="false" customHeight="false" outlineLevel="0" collapsed="false">
      <c r="A3868" s="23" t="n">
        <v>0.101325</v>
      </c>
      <c r="B3868" s="23" t="n">
        <f aca="false">A3868*100000</f>
        <v>10132.5</v>
      </c>
      <c r="C3868" s="23" t="n">
        <v>10</v>
      </c>
      <c r="D3868" s="23" t="n">
        <v>0</v>
      </c>
      <c r="E3868" s="23" t="n">
        <v>2550</v>
      </c>
      <c r="F3868" s="23" t="n">
        <f aca="false">G3868*1000</f>
        <v>7019828.8314</v>
      </c>
      <c r="G3868" s="23" t="n">
        <v>7019.8288314</v>
      </c>
    </row>
    <row r="3869" customFormat="false" ht="15.3" hidden="false" customHeight="false" outlineLevel="0" collapsed="false">
      <c r="A3869" s="23" t="n">
        <v>0.101325</v>
      </c>
      <c r="B3869" s="23" t="n">
        <f aca="false">A3869*100000</f>
        <v>10132.5</v>
      </c>
      <c r="C3869" s="23" t="n">
        <v>10</v>
      </c>
      <c r="D3869" s="23" t="n">
        <v>0</v>
      </c>
      <c r="E3869" s="23" t="n">
        <v>2575</v>
      </c>
      <c r="F3869" s="23" t="n">
        <f aca="false">G3869*1000</f>
        <v>7340589.274</v>
      </c>
      <c r="G3869" s="23" t="n">
        <v>7340.589274</v>
      </c>
    </row>
    <row r="3870" customFormat="false" ht="15.3" hidden="false" customHeight="false" outlineLevel="0" collapsed="false">
      <c r="A3870" s="23" t="n">
        <v>0.101325</v>
      </c>
      <c r="B3870" s="23" t="n">
        <f aca="false">A3870*100000</f>
        <v>10132.5</v>
      </c>
      <c r="C3870" s="23" t="n">
        <v>10</v>
      </c>
      <c r="D3870" s="23" t="n">
        <v>0</v>
      </c>
      <c r="E3870" s="23" t="n">
        <v>2600</v>
      </c>
      <c r="F3870" s="23" t="n">
        <f aca="false">G3870*1000</f>
        <v>7678466.4787</v>
      </c>
      <c r="G3870" s="23" t="n">
        <v>7678.4664787</v>
      </c>
    </row>
    <row r="3871" customFormat="false" ht="15.3" hidden="false" customHeight="false" outlineLevel="0" collapsed="false">
      <c r="A3871" s="23" t="n">
        <v>0.101325</v>
      </c>
      <c r="B3871" s="23" t="n">
        <f aca="false">A3871*100000</f>
        <v>10132.5</v>
      </c>
      <c r="C3871" s="23" t="n">
        <v>10</v>
      </c>
      <c r="D3871" s="23" t="n">
        <v>0</v>
      </c>
      <c r="E3871" s="23" t="n">
        <v>2625</v>
      </c>
      <c r="F3871" s="23" t="n">
        <f aca="false">G3871*1000</f>
        <v>8034188.4701</v>
      </c>
      <c r="G3871" s="23" t="n">
        <v>8034.1884701</v>
      </c>
    </row>
    <row r="3872" customFormat="false" ht="15.3" hidden="false" customHeight="false" outlineLevel="0" collapsed="false">
      <c r="A3872" s="23" t="n">
        <v>0.101325</v>
      </c>
      <c r="B3872" s="23" t="n">
        <f aca="false">A3872*100000</f>
        <v>10132.5</v>
      </c>
      <c r="C3872" s="23" t="n">
        <v>10</v>
      </c>
      <c r="D3872" s="23" t="n">
        <v>0</v>
      </c>
      <c r="E3872" s="23" t="n">
        <v>2650</v>
      </c>
      <c r="F3872" s="23" t="n">
        <f aca="false">G3872*1000</f>
        <v>8408471.2104</v>
      </c>
      <c r="G3872" s="23" t="n">
        <v>8408.4712104</v>
      </c>
    </row>
    <row r="3873" customFormat="false" ht="15.3" hidden="false" customHeight="false" outlineLevel="0" collapsed="false">
      <c r="A3873" s="23" t="n">
        <v>0.101325</v>
      </c>
      <c r="B3873" s="23" t="n">
        <f aca="false">A3873*100000</f>
        <v>10132.5</v>
      </c>
      <c r="C3873" s="23" t="n">
        <v>10</v>
      </c>
      <c r="D3873" s="23" t="n">
        <v>0</v>
      </c>
      <c r="E3873" s="23" t="n">
        <v>2675</v>
      </c>
      <c r="F3873" s="23" t="n">
        <f aca="false">G3873*1000</f>
        <v>8802016.3425</v>
      </c>
      <c r="G3873" s="23" t="n">
        <v>8802.0163425</v>
      </c>
    </row>
    <row r="3874" customFormat="false" ht="15.3" hidden="false" customHeight="false" outlineLevel="0" collapsed="false">
      <c r="A3874" s="23" t="n">
        <v>0.101325</v>
      </c>
      <c r="B3874" s="23" t="n">
        <f aca="false">A3874*100000</f>
        <v>10132.5</v>
      </c>
      <c r="C3874" s="23" t="n">
        <v>10</v>
      </c>
      <c r="D3874" s="23" t="n">
        <v>0</v>
      </c>
      <c r="E3874" s="23" t="n">
        <v>2700</v>
      </c>
      <c r="F3874" s="23" t="n">
        <f aca="false">G3874*1000</f>
        <v>9215509.4001</v>
      </c>
      <c r="G3874" s="23" t="n">
        <v>9215.5094001</v>
      </c>
    </row>
    <row r="3875" customFormat="false" ht="15.3" hidden="false" customHeight="false" outlineLevel="0" collapsed="false">
      <c r="A3875" s="23" t="n">
        <v>0.101325</v>
      </c>
      <c r="B3875" s="23" t="n">
        <f aca="false">A3875*100000</f>
        <v>10132.5</v>
      </c>
      <c r="C3875" s="23" t="n">
        <v>10</v>
      </c>
      <c r="D3875" s="23" t="n">
        <v>0</v>
      </c>
      <c r="E3875" s="23" t="n">
        <v>2725</v>
      </c>
      <c r="F3875" s="23" t="n">
        <f aca="false">G3875*1000</f>
        <v>9649618.5493</v>
      </c>
      <c r="G3875" s="23" t="n">
        <v>9649.6185493</v>
      </c>
    </row>
    <row r="3876" customFormat="false" ht="15.3" hidden="false" customHeight="false" outlineLevel="0" collapsed="false">
      <c r="A3876" s="23" t="n">
        <v>0.101325</v>
      </c>
      <c r="B3876" s="23" t="n">
        <f aca="false">A3876*100000</f>
        <v>10132.5</v>
      </c>
      <c r="C3876" s="23" t="n">
        <v>10</v>
      </c>
      <c r="D3876" s="23" t="n">
        <v>0</v>
      </c>
      <c r="E3876" s="23" t="n">
        <v>2750</v>
      </c>
      <c r="F3876" s="23" t="n">
        <f aca="false">G3876*1000</f>
        <v>10104993.888</v>
      </c>
      <c r="G3876" s="23" t="n">
        <v>10104.993888</v>
      </c>
    </row>
    <row r="3877" customFormat="false" ht="15.3" hidden="false" customHeight="false" outlineLevel="0" collapsed="false">
      <c r="A3877" s="23" t="n">
        <v>0.101325</v>
      </c>
      <c r="B3877" s="23" t="n">
        <f aca="false">A3877*100000</f>
        <v>10132.5</v>
      </c>
      <c r="C3877" s="23" t="n">
        <v>10</v>
      </c>
      <c r="D3877" s="23" t="n">
        <v>0</v>
      </c>
      <c r="E3877" s="23" t="n">
        <v>2775</v>
      </c>
      <c r="F3877" s="23" t="n">
        <f aca="false">G3877*1000</f>
        <v>10582267.27</v>
      </c>
      <c r="G3877" s="23" t="n">
        <v>10582.26727</v>
      </c>
    </row>
    <row r="3878" customFormat="false" ht="15.3" hidden="false" customHeight="false" outlineLevel="0" collapsed="false">
      <c r="A3878" s="23" t="n">
        <v>0.101325</v>
      </c>
      <c r="B3878" s="23" t="n">
        <f aca="false">A3878*100000</f>
        <v>10132.5</v>
      </c>
      <c r="C3878" s="23" t="n">
        <v>10</v>
      </c>
      <c r="D3878" s="23" t="n">
        <v>0</v>
      </c>
      <c r="E3878" s="23" t="n">
        <v>2800</v>
      </c>
      <c r="F3878" s="23" t="n">
        <f aca="false">G3878*1000</f>
        <v>11082052.532</v>
      </c>
      <c r="G3878" s="23" t="n">
        <v>11082.052532</v>
      </c>
    </row>
    <row r="3879" customFormat="false" ht="15.3" hidden="false" customHeight="false" outlineLevel="0" collapsed="false">
      <c r="A3879" s="23" t="n">
        <v>0.101325</v>
      </c>
      <c r="B3879" s="23" t="n">
        <f aca="false">A3879*100000</f>
        <v>10132.5</v>
      </c>
      <c r="C3879" s="23" t="n">
        <v>10</v>
      </c>
      <c r="D3879" s="23" t="n">
        <v>0</v>
      </c>
      <c r="E3879" s="23" t="n">
        <v>2825</v>
      </c>
      <c r="F3879" s="23" t="n">
        <f aca="false">G3879*1000</f>
        <v>11604945.857</v>
      </c>
      <c r="G3879" s="23" t="n">
        <v>11604.945857</v>
      </c>
    </row>
    <row r="3880" customFormat="false" ht="15.3" hidden="false" customHeight="false" outlineLevel="0" collapsed="false">
      <c r="A3880" s="23" t="n">
        <v>0.101325</v>
      </c>
      <c r="B3880" s="23" t="n">
        <f aca="false">A3880*100000</f>
        <v>10132.5</v>
      </c>
      <c r="C3880" s="23" t="n">
        <v>10</v>
      </c>
      <c r="D3880" s="23" t="n">
        <v>0</v>
      </c>
      <c r="E3880" s="23" t="n">
        <v>2850</v>
      </c>
      <c r="F3880" s="23" t="n">
        <f aca="false">G3880*1000</f>
        <v>12151525.826</v>
      </c>
      <c r="G3880" s="23" t="n">
        <v>12151.525826</v>
      </c>
    </row>
    <row r="3881" customFormat="false" ht="15.3" hidden="false" customHeight="false" outlineLevel="0" collapsed="false">
      <c r="A3881" s="23" t="n">
        <v>0.101325</v>
      </c>
      <c r="B3881" s="23" t="n">
        <f aca="false">A3881*100000</f>
        <v>10132.5</v>
      </c>
      <c r="C3881" s="23" t="n">
        <v>10</v>
      </c>
      <c r="D3881" s="23" t="n">
        <v>0</v>
      </c>
      <c r="E3881" s="23" t="n">
        <v>2875</v>
      </c>
      <c r="F3881" s="23" t="n">
        <f aca="false">G3881*1000</f>
        <v>12722352.43</v>
      </c>
      <c r="G3881" s="23" t="n">
        <v>12722.35243</v>
      </c>
    </row>
    <row r="3882" customFormat="false" ht="15.3" hidden="false" customHeight="false" outlineLevel="0" collapsed="false">
      <c r="A3882" s="23" t="n">
        <v>0.101325</v>
      </c>
      <c r="B3882" s="23" t="n">
        <f aca="false">A3882*100000</f>
        <v>10132.5</v>
      </c>
      <c r="C3882" s="23" t="n">
        <v>10</v>
      </c>
      <c r="D3882" s="23" t="n">
        <v>0</v>
      </c>
      <c r="E3882" s="23" t="n">
        <v>2900</v>
      </c>
      <c r="F3882" s="23" t="n">
        <f aca="false">G3882*1000</f>
        <v>13317963.947</v>
      </c>
      <c r="G3882" s="23" t="n">
        <v>13317.963947</v>
      </c>
    </row>
    <row r="3883" customFormat="false" ht="15.3" hidden="false" customHeight="false" outlineLevel="0" collapsed="false">
      <c r="A3883" s="23" t="n">
        <v>0.101325</v>
      </c>
      <c r="B3883" s="23" t="n">
        <f aca="false">A3883*100000</f>
        <v>10132.5</v>
      </c>
      <c r="C3883" s="23" t="n">
        <v>10</v>
      </c>
      <c r="D3883" s="23" t="n">
        <v>0</v>
      </c>
      <c r="E3883" s="23" t="n">
        <v>2925</v>
      </c>
      <c r="F3883" s="23" t="n">
        <f aca="false">G3883*1000</f>
        <v>13938870.112</v>
      </c>
      <c r="G3883" s="23" t="n">
        <v>13938.870112</v>
      </c>
    </row>
    <row r="3884" customFormat="false" ht="15.3" hidden="false" customHeight="false" outlineLevel="0" collapsed="false">
      <c r="A3884" s="23" t="n">
        <v>0.101325</v>
      </c>
      <c r="B3884" s="23" t="n">
        <f aca="false">A3884*100000</f>
        <v>10132.5</v>
      </c>
      <c r="C3884" s="23" t="n">
        <v>10</v>
      </c>
      <c r="D3884" s="23" t="n">
        <v>0</v>
      </c>
      <c r="E3884" s="23" t="n">
        <v>2950</v>
      </c>
      <c r="F3884" s="23" t="n">
        <f aca="false">G3884*1000</f>
        <v>14585539.371</v>
      </c>
      <c r="G3884" s="23" t="n">
        <v>14585.539371</v>
      </c>
    </row>
    <row r="3885" customFormat="false" ht="15.3" hidden="false" customHeight="false" outlineLevel="0" collapsed="false">
      <c r="A3885" s="23" t="n">
        <v>0.101325</v>
      </c>
      <c r="B3885" s="23" t="n">
        <f aca="false">A3885*100000</f>
        <v>10132.5</v>
      </c>
      <c r="C3885" s="23" t="n">
        <v>10</v>
      </c>
      <c r="D3885" s="23" t="n">
        <v>0</v>
      </c>
      <c r="E3885" s="23" t="n">
        <v>2975</v>
      </c>
      <c r="F3885" s="23" t="n">
        <f aca="false">G3885*1000</f>
        <v>15258377.243</v>
      </c>
      <c r="G3885" s="23" t="n">
        <v>15258.377243</v>
      </c>
    </row>
    <row r="3886" customFormat="false" ht="15.3" hidden="false" customHeight="false" outlineLevel="0" collapsed="false">
      <c r="A3886" s="23" t="n">
        <v>0.101325</v>
      </c>
      <c r="B3886" s="23" t="n">
        <f aca="false">A3886*100000</f>
        <v>10132.5</v>
      </c>
      <c r="C3886" s="23" t="n">
        <v>10</v>
      </c>
      <c r="D3886" s="23" t="n">
        <v>0</v>
      </c>
      <c r="E3886" s="23" t="n">
        <v>3000</v>
      </c>
      <c r="F3886" s="23" t="n">
        <f aca="false">G3886*1000</f>
        <v>15957691.895</v>
      </c>
      <c r="G3886" s="23" t="n">
        <v>15957.691895</v>
      </c>
    </row>
    <row r="3887" customFormat="false" ht="15.3" hidden="false" customHeight="false" outlineLevel="0" collapsed="false">
      <c r="A3887" s="23" t="n">
        <v>0.101325</v>
      </c>
      <c r="B3887" s="23" t="n">
        <f aca="false">A3887*100000</f>
        <v>10132.5</v>
      </c>
      <c r="C3887" s="23" t="n">
        <v>10</v>
      </c>
      <c r="D3887" s="23" t="n">
        <v>0</v>
      </c>
      <c r="E3887" s="23" t="n">
        <v>3025</v>
      </c>
      <c r="F3887" s="23" t="n">
        <f aca="false">G3887*1000</f>
        <v>16683642.009</v>
      </c>
      <c r="G3887" s="23" t="n">
        <v>16683.642009</v>
      </c>
    </row>
    <row r="3888" customFormat="false" ht="15.3" hidden="false" customHeight="false" outlineLevel="0" collapsed="false">
      <c r="A3888" s="23" t="n">
        <v>0.101325</v>
      </c>
      <c r="B3888" s="23" t="n">
        <f aca="false">A3888*100000</f>
        <v>10132.5</v>
      </c>
      <c r="C3888" s="23" t="n">
        <v>10</v>
      </c>
      <c r="D3888" s="23" t="n">
        <v>0</v>
      </c>
      <c r="E3888" s="23" t="n">
        <v>3050</v>
      </c>
      <c r="F3888" s="23" t="n">
        <f aca="false">G3888*1000</f>
        <v>17436161.061</v>
      </c>
      <c r="G3888" s="23" t="n">
        <v>17436.161061</v>
      </c>
    </row>
    <row r="3889" customFormat="false" ht="15.3" hidden="false" customHeight="false" outlineLevel="0" collapsed="false">
      <c r="A3889" s="23" t="n">
        <v>0.101325</v>
      </c>
      <c r="B3889" s="23" t="n">
        <f aca="false">A3889*100000</f>
        <v>10132.5</v>
      </c>
      <c r="C3889" s="23" t="n">
        <v>10</v>
      </c>
      <c r="D3889" s="23" t="n">
        <v>0</v>
      </c>
      <c r="E3889" s="23" t="n">
        <v>3075</v>
      </c>
      <c r="F3889" s="23" t="n">
        <f aca="false">G3889*1000</f>
        <v>18214851.378</v>
      </c>
      <c r="G3889" s="23" t="n">
        <v>18214.851378</v>
      </c>
    </row>
    <row r="3890" customFormat="false" ht="15.3" hidden="false" customHeight="false" outlineLevel="0" collapsed="false">
      <c r="A3890" s="23" t="n">
        <v>0.101325</v>
      </c>
      <c r="B3890" s="23" t="n">
        <f aca="false">A3890*100000</f>
        <v>10132.5</v>
      </c>
      <c r="C3890" s="23" t="n">
        <v>10</v>
      </c>
      <c r="D3890" s="23" t="n">
        <v>0</v>
      </c>
      <c r="E3890" s="23" t="n">
        <v>3100</v>
      </c>
      <c r="F3890" s="23" t="n">
        <f aca="false">G3890*1000</f>
        <v>19018841.268</v>
      </c>
      <c r="G3890" s="23" t="n">
        <v>19018.841268</v>
      </c>
    </row>
    <row r="3891" customFormat="false" ht="15.3" hidden="false" customHeight="false" outlineLevel="0" collapsed="false">
      <c r="A3891" s="23" t="n">
        <v>0.101325</v>
      </c>
      <c r="B3891" s="23" t="n">
        <f aca="false">A3891*100000</f>
        <v>10132.5</v>
      </c>
      <c r="C3891" s="23" t="n">
        <v>10</v>
      </c>
      <c r="D3891" s="23" t="n">
        <v>0</v>
      </c>
      <c r="E3891" s="23" t="n">
        <v>3125</v>
      </c>
      <c r="F3891" s="23" t="n">
        <f aca="false">G3891*1000</f>
        <v>19846599.702</v>
      </c>
      <c r="G3891" s="23" t="n">
        <v>19846.599702</v>
      </c>
    </row>
    <row r="3892" customFormat="false" ht="15.3" hidden="false" customHeight="false" outlineLevel="0" collapsed="false">
      <c r="A3892" s="23" t="n">
        <v>0.101325</v>
      </c>
      <c r="B3892" s="23" t="n">
        <f aca="false">A3892*100000</f>
        <v>10132.5</v>
      </c>
      <c r="C3892" s="23" t="n">
        <v>10</v>
      </c>
      <c r="D3892" s="23" t="n">
        <v>0.1963068368</v>
      </c>
      <c r="E3892" s="23" t="n">
        <v>3150</v>
      </c>
      <c r="F3892" s="23" t="n">
        <f aca="false">G3892*1000</f>
        <v>20695706.318</v>
      </c>
      <c r="G3892" s="23" t="n">
        <v>20695.706318</v>
      </c>
    </row>
    <row r="3893" customFormat="false" ht="15.3" hidden="false" customHeight="false" outlineLevel="0" collapsed="false">
      <c r="A3893" s="23" t="n">
        <v>0.101325</v>
      </c>
      <c r="B3893" s="23" t="n">
        <f aca="false">A3893*100000</f>
        <v>10132.5</v>
      </c>
      <c r="C3893" s="23" t="n">
        <v>10</v>
      </c>
      <c r="D3893" s="23" t="n">
        <v>0.48457693462</v>
      </c>
      <c r="E3893" s="23" t="n">
        <v>3175</v>
      </c>
      <c r="F3893" s="23" t="n">
        <f aca="false">G3893*1000</f>
        <v>21562580.953</v>
      </c>
      <c r="G3893" s="23" t="n">
        <v>21562.580953</v>
      </c>
    </row>
    <row r="3894" customFormat="false" ht="15.3" hidden="false" customHeight="false" outlineLevel="0" collapsed="false">
      <c r="A3894" s="23" t="n">
        <v>0.101325</v>
      </c>
      <c r="B3894" s="23" t="n">
        <f aca="false">A3894*100000</f>
        <v>10132.5</v>
      </c>
      <c r="C3894" s="23" t="n">
        <v>10</v>
      </c>
      <c r="D3894" s="23" t="n">
        <v>0.83701882684</v>
      </c>
      <c r="E3894" s="23" t="n">
        <v>3200</v>
      </c>
      <c r="F3894" s="23" t="n">
        <f aca="false">G3894*1000</f>
        <v>22442187.467</v>
      </c>
      <c r="G3894" s="23" t="n">
        <v>22442.187467</v>
      </c>
    </row>
    <row r="3895" customFormat="false" ht="15.3" hidden="false" customHeight="false" outlineLevel="0" collapsed="false">
      <c r="A3895" s="23" t="n">
        <v>0.101325</v>
      </c>
      <c r="B3895" s="23" t="n">
        <f aca="false">A3895*100000</f>
        <v>10132.5</v>
      </c>
      <c r="C3895" s="23" t="n">
        <v>10</v>
      </c>
      <c r="D3895" s="23" t="n">
        <v>1.2710366124</v>
      </c>
      <c r="E3895" s="23" t="n">
        <v>3225</v>
      </c>
      <c r="F3895" s="23" t="n">
        <f aca="false">G3895*1000</f>
        <v>23327741.758</v>
      </c>
      <c r="G3895" s="23" t="n">
        <v>23327.741758</v>
      </c>
    </row>
    <row r="3896" customFormat="false" ht="15.3" hidden="false" customHeight="false" outlineLevel="0" collapsed="false">
      <c r="A3896" s="23" t="n">
        <v>0.101325</v>
      </c>
      <c r="B3896" s="23" t="n">
        <f aca="false">A3896*100000</f>
        <v>10132.5</v>
      </c>
      <c r="C3896" s="23" t="n">
        <v>10</v>
      </c>
      <c r="D3896" s="23" t="n">
        <v>1.8091372052</v>
      </c>
      <c r="E3896" s="23" t="n">
        <v>3250</v>
      </c>
      <c r="F3896" s="23" t="n">
        <f aca="false">G3896*1000</f>
        <v>24210472.641</v>
      </c>
      <c r="G3896" s="23" t="n">
        <v>24210.472641</v>
      </c>
    </row>
    <row r="3897" customFormat="false" ht="15.3" hidden="false" customHeight="false" outlineLevel="0" collapsed="false">
      <c r="A3897" s="23" t="n">
        <v>0.101325</v>
      </c>
      <c r="B3897" s="23" t="n">
        <f aca="false">A3897*100000</f>
        <v>10132.5</v>
      </c>
      <c r="C3897" s="23" t="n">
        <v>10</v>
      </c>
      <c r="D3897" s="23" t="n">
        <v>2.4806981962</v>
      </c>
      <c r="E3897" s="23" t="n">
        <v>3275</v>
      </c>
      <c r="F3897" s="23" t="n">
        <f aca="false">G3897*1000</f>
        <v>25079503.261</v>
      </c>
      <c r="G3897" s="23" t="n">
        <v>25079.503261</v>
      </c>
    </row>
    <row r="3898" customFormat="false" ht="15.3" hidden="false" customHeight="false" outlineLevel="0" collapsed="false">
      <c r="A3898" s="23" t="n">
        <v>0.101325</v>
      </c>
      <c r="B3898" s="23" t="n">
        <f aca="false">A3898*100000</f>
        <v>10132.5</v>
      </c>
      <c r="C3898" s="23" t="n">
        <v>10</v>
      </c>
      <c r="D3898" s="23" t="n">
        <v>3.3245283709</v>
      </c>
      <c r="E3898" s="23" t="n">
        <v>3300</v>
      </c>
      <c r="F3898" s="23" t="n">
        <f aca="false">G3898*1000</f>
        <v>25921933.45</v>
      </c>
      <c r="G3898" s="23" t="n">
        <v>25921.93345</v>
      </c>
    </row>
    <row r="3899" customFormat="false" ht="15.3" hidden="false" customHeight="false" outlineLevel="0" collapsed="false">
      <c r="A3899" s="23" t="n">
        <v>0.101325</v>
      </c>
      <c r="B3899" s="23" t="n">
        <f aca="false">A3899*100000</f>
        <v>10132.5</v>
      </c>
      <c r="C3899" s="23" t="n">
        <v>10</v>
      </c>
      <c r="D3899" s="23" t="n">
        <v>4.3926789258</v>
      </c>
      <c r="E3899" s="23" t="n">
        <v>3325</v>
      </c>
      <c r="F3899" s="23" t="n">
        <f aca="false">G3899*1000</f>
        <v>26723200.155</v>
      </c>
      <c r="G3899" s="23" t="n">
        <v>26723.200155</v>
      </c>
    </row>
    <row r="3900" customFormat="false" ht="15.3" hidden="false" customHeight="false" outlineLevel="0" collapsed="false">
      <c r="A3900" s="23" t="n">
        <v>0.101325</v>
      </c>
      <c r="B3900" s="23" t="n">
        <f aca="false">A3900*100000</f>
        <v>10132.5</v>
      </c>
      <c r="C3900" s="23" t="n">
        <v>10</v>
      </c>
      <c r="D3900" s="23" t="n">
        <v>5.7562921464</v>
      </c>
      <c r="E3900" s="23" t="n">
        <v>3350</v>
      </c>
      <c r="F3900" s="23" t="n">
        <f aca="false">G3900*1000</f>
        <v>27467764.075</v>
      </c>
      <c r="G3900" s="23" t="n">
        <v>27467.764075</v>
      </c>
    </row>
    <row r="3901" customFormat="false" ht="15.3" hidden="false" customHeight="false" outlineLevel="0" collapsed="false">
      <c r="A3901" s="23" t="n">
        <v>0.101325</v>
      </c>
      <c r="B3901" s="23" t="n">
        <f aca="false">A3901*100000</f>
        <v>10132.5</v>
      </c>
      <c r="C3901" s="23" t="n">
        <v>10</v>
      </c>
      <c r="D3901" s="23" t="n">
        <v>7.5148926738</v>
      </c>
      <c r="E3901" s="23" t="n">
        <v>3375</v>
      </c>
      <c r="F3901" s="23" t="n">
        <f aca="false">G3901*1000</f>
        <v>28140110.974</v>
      </c>
      <c r="G3901" s="23" t="n">
        <v>28140.110974</v>
      </c>
    </row>
    <row r="3902" customFormat="false" ht="15.3" hidden="false" customHeight="false" outlineLevel="0" collapsed="false">
      <c r="A3902" s="23" t="n">
        <v>0.101325</v>
      </c>
      <c r="B3902" s="23" t="n">
        <f aca="false">A3902*100000</f>
        <v>10132.5</v>
      </c>
      <c r="C3902" s="23" t="n">
        <v>10</v>
      </c>
      <c r="D3902" s="23" t="n">
        <v>9.8117483429</v>
      </c>
      <c r="E3902" s="23" t="n">
        <v>3400</v>
      </c>
      <c r="F3902" s="23" t="n">
        <f aca="false">G3902*1000</f>
        <v>28725972.766</v>
      </c>
      <c r="G3902" s="23" t="n">
        <v>28725.972766</v>
      </c>
    </row>
    <row r="3903" customFormat="false" ht="15.3" hidden="false" customHeight="false" outlineLevel="0" collapsed="false">
      <c r="A3903" s="23" t="n">
        <v>0.101325</v>
      </c>
      <c r="B3903" s="23" t="n">
        <f aca="false">A3903*100000</f>
        <v>10132.5</v>
      </c>
      <c r="C3903" s="23" t="n">
        <v>10</v>
      </c>
      <c r="D3903" s="23" t="n">
        <v>12.860486311</v>
      </c>
      <c r="E3903" s="23" t="n">
        <v>3425</v>
      </c>
      <c r="F3903" s="23" t="n">
        <f aca="false">G3903*1000</f>
        <v>29213588.688</v>
      </c>
      <c r="G3903" s="23" t="n">
        <v>29213.588688</v>
      </c>
    </row>
    <row r="3904" customFormat="false" ht="15.3" hidden="false" customHeight="false" outlineLevel="0" collapsed="false">
      <c r="A3904" s="23" t="n">
        <v>0.101325</v>
      </c>
      <c r="B3904" s="23" t="n">
        <f aca="false">A3904*100000</f>
        <v>10132.5</v>
      </c>
      <c r="C3904" s="23" t="n">
        <v>10</v>
      </c>
      <c r="D3904" s="23" t="n">
        <v>16.993894675</v>
      </c>
      <c r="E3904" s="23" t="n">
        <v>3450</v>
      </c>
      <c r="F3904" s="23" t="n">
        <f aca="false">G3904*1000</f>
        <v>29594773.697</v>
      </c>
      <c r="G3904" s="23" t="n">
        <v>29594.773697</v>
      </c>
    </row>
    <row r="3905" customFormat="false" ht="15.3" hidden="false" customHeight="false" outlineLevel="0" collapsed="false">
      <c r="A3905" s="23" t="n">
        <v>0.101325</v>
      </c>
      <c r="B3905" s="23" t="n">
        <f aca="false">A3905*100000</f>
        <v>10132.5</v>
      </c>
      <c r="C3905" s="23" t="n">
        <v>10</v>
      </c>
      <c r="D3905" s="23" t="n">
        <v>22.759881306</v>
      </c>
      <c r="E3905" s="23" t="n">
        <v>3475</v>
      </c>
      <c r="F3905" s="23" t="n">
        <f aca="false">G3905*1000</f>
        <v>29865569.112</v>
      </c>
      <c r="G3905" s="23" t="n">
        <v>29865.569112</v>
      </c>
    </row>
    <row r="3906" customFormat="false" ht="15.3" hidden="false" customHeight="false" outlineLevel="0" collapsed="false">
      <c r="A3906" s="23" t="n">
        <v>0.101325</v>
      </c>
      <c r="B3906" s="23" t="n">
        <f aca="false">A3906*100000</f>
        <v>10132.5</v>
      </c>
      <c r="C3906" s="23" t="n">
        <v>10</v>
      </c>
      <c r="D3906" s="23" t="n">
        <v>31.127750984</v>
      </c>
      <c r="E3906" s="23" t="n">
        <v>3500</v>
      </c>
      <c r="F3906" s="23" t="n">
        <f aca="false">G3906*1000</f>
        <v>30026326.9</v>
      </c>
      <c r="G3906" s="23" t="n">
        <v>30026.3269</v>
      </c>
    </row>
    <row r="3907" customFormat="false" ht="15.3" hidden="false" customHeight="false" outlineLevel="0" collapsed="false">
      <c r="A3907" s="23" t="n">
        <v>0.101325</v>
      </c>
      <c r="B3907" s="23" t="n">
        <f aca="false">A3907*100000</f>
        <v>10132.5</v>
      </c>
      <c r="C3907" s="23" t="n">
        <v>10</v>
      </c>
      <c r="D3907" s="23" t="n">
        <v>43.987305584</v>
      </c>
      <c r="E3907" s="23" t="n">
        <v>3525</v>
      </c>
      <c r="F3907" s="23" t="n">
        <f aca="false">G3907*1000</f>
        <v>30081199.668</v>
      </c>
      <c r="G3907" s="23" t="n">
        <v>30081.199668</v>
      </c>
    </row>
    <row r="3908" customFormat="false" ht="15.3" hidden="false" customHeight="false" outlineLevel="0" collapsed="false">
      <c r="A3908" s="23" t="n">
        <v>0.101325</v>
      </c>
      <c r="B3908" s="23" t="n">
        <f aca="false">A3908*100000</f>
        <v>10132.5</v>
      </c>
      <c r="C3908" s="23" t="n">
        <v>10</v>
      </c>
      <c r="D3908" s="23" t="n">
        <v>65.574467735</v>
      </c>
      <c r="E3908" s="23" t="n">
        <v>3550</v>
      </c>
      <c r="F3908" s="23" t="n">
        <f aca="false">G3908*1000</f>
        <v>30037124.539</v>
      </c>
      <c r="G3908" s="23" t="n">
        <v>30037.124539</v>
      </c>
    </row>
    <row r="3909" customFormat="false" ht="15.3" hidden="false" customHeight="false" outlineLevel="0" collapsed="false">
      <c r="A3909" s="23" t="n">
        <v>0.101325</v>
      </c>
      <c r="B3909" s="23" t="n">
        <f aca="false">A3909*100000</f>
        <v>10132.5</v>
      </c>
      <c r="C3909" s="23" t="n">
        <v>10</v>
      </c>
      <c r="D3909" s="23" t="n">
        <v>65.574467735</v>
      </c>
      <c r="E3909" s="23" t="n">
        <v>3575</v>
      </c>
      <c r="F3909" s="23" t="n">
        <f aca="false">G3909*1000</f>
        <v>30037124.539</v>
      </c>
      <c r="G3909" s="23" t="n">
        <v>30037.124539</v>
      </c>
    </row>
    <row r="3910" customFormat="false" ht="15.3" hidden="false" customHeight="false" outlineLevel="0" collapsed="false">
      <c r="A3910" s="23" t="n">
        <v>0.101325</v>
      </c>
      <c r="B3910" s="23" t="n">
        <f aca="false">A3910*100000</f>
        <v>10132.5</v>
      </c>
      <c r="C3910" s="23" t="n">
        <v>10</v>
      </c>
      <c r="D3910" s="23" t="n">
        <v>65.574467735</v>
      </c>
      <c r="E3910" s="23" t="n">
        <v>3600</v>
      </c>
      <c r="F3910" s="23" t="n">
        <f aca="false">G3910*1000</f>
        <v>30037124.539</v>
      </c>
      <c r="G3910" s="23" t="n">
        <v>30037.124539</v>
      </c>
    </row>
    <row r="3911" customFormat="false" ht="15.3" hidden="false" customHeight="false" outlineLevel="0" collapsed="false">
      <c r="A3911" s="23" t="n">
        <v>0.101325</v>
      </c>
      <c r="B3911" s="23" t="n">
        <f aca="false">A3911*100000</f>
        <v>10132.5</v>
      </c>
      <c r="C3911" s="23" t="n">
        <v>10</v>
      </c>
      <c r="D3911" s="23" t="n">
        <v>65.574467735</v>
      </c>
      <c r="E3911" s="23" t="n">
        <v>3625</v>
      </c>
      <c r="F3911" s="23" t="n">
        <f aca="false">G3911*1000</f>
        <v>30037124.539</v>
      </c>
      <c r="G3911" s="23" t="n">
        <v>30037.124539</v>
      </c>
    </row>
    <row r="3912" customFormat="false" ht="15.3" hidden="false" customHeight="false" outlineLevel="0" collapsed="false">
      <c r="A3912" s="23" t="n">
        <v>0.101325</v>
      </c>
      <c r="B3912" s="23" t="n">
        <f aca="false">A3912*100000</f>
        <v>10132.5</v>
      </c>
      <c r="C3912" s="23" t="n">
        <v>10</v>
      </c>
      <c r="D3912" s="23" t="n">
        <v>65.574467735</v>
      </c>
      <c r="E3912" s="23" t="n">
        <v>3650</v>
      </c>
      <c r="F3912" s="23" t="n">
        <f aca="false">G3912*1000</f>
        <v>30037124.539</v>
      </c>
      <c r="G3912" s="23" t="n">
        <v>30037.124539</v>
      </c>
    </row>
    <row r="3913" customFormat="false" ht="15.3" hidden="false" customHeight="false" outlineLevel="0" collapsed="false">
      <c r="A3913" s="23" t="n">
        <v>0.101325</v>
      </c>
      <c r="B3913" s="23" t="n">
        <f aca="false">A3913*100000</f>
        <v>10132.5</v>
      </c>
      <c r="C3913" s="23" t="n">
        <v>10</v>
      </c>
      <c r="D3913" s="23" t="n">
        <v>65.574467735</v>
      </c>
      <c r="E3913" s="23" t="n">
        <v>3675</v>
      </c>
      <c r="F3913" s="23" t="n">
        <f aca="false">G3913*1000</f>
        <v>30037124.539</v>
      </c>
      <c r="G3913" s="23" t="n">
        <v>30037.124539</v>
      </c>
    </row>
    <row r="3914" customFormat="false" ht="15.3" hidden="false" customHeight="false" outlineLevel="0" collapsed="false">
      <c r="A3914" s="23" t="n">
        <v>0.101325</v>
      </c>
      <c r="B3914" s="23" t="n">
        <f aca="false">A3914*100000</f>
        <v>10132.5</v>
      </c>
      <c r="C3914" s="23" t="n">
        <v>10</v>
      </c>
      <c r="D3914" s="23" t="n">
        <v>65.574467735</v>
      </c>
      <c r="E3914" s="23" t="n">
        <v>3700</v>
      </c>
      <c r="F3914" s="23" t="n">
        <f aca="false">G3914*1000</f>
        <v>30037124.539</v>
      </c>
      <c r="G3914" s="23" t="n">
        <v>30037.124539</v>
      </c>
    </row>
    <row r="3915" customFormat="false" ht="15.3" hidden="false" customHeight="false" outlineLevel="0" collapsed="false">
      <c r="A3915" s="23" t="n">
        <v>0.101325</v>
      </c>
      <c r="B3915" s="23" t="n">
        <f aca="false">A3915*100000</f>
        <v>10132.5</v>
      </c>
      <c r="C3915" s="23" t="n">
        <v>10</v>
      </c>
      <c r="D3915" s="23" t="n">
        <v>65.574467735</v>
      </c>
      <c r="E3915" s="23" t="n">
        <v>3725</v>
      </c>
      <c r="F3915" s="23" t="n">
        <f aca="false">G3915*1000</f>
        <v>30037124.539</v>
      </c>
      <c r="G3915" s="23" t="n">
        <v>30037.124539</v>
      </c>
    </row>
    <row r="3916" customFormat="false" ht="15.3" hidden="false" customHeight="false" outlineLevel="0" collapsed="false">
      <c r="A3916" s="23" t="n">
        <v>0.101325</v>
      </c>
      <c r="B3916" s="23" t="n">
        <f aca="false">A3916*100000</f>
        <v>10132.5</v>
      </c>
      <c r="C3916" s="23" t="n">
        <v>10</v>
      </c>
      <c r="D3916" s="23" t="n">
        <v>65.574467735</v>
      </c>
      <c r="E3916" s="23" t="n">
        <v>3750</v>
      </c>
      <c r="F3916" s="23" t="n">
        <f aca="false">G3916*1000</f>
        <v>30037124.539</v>
      </c>
      <c r="G3916" s="23" t="n">
        <v>30037.124539</v>
      </c>
    </row>
    <row r="3917" customFormat="false" ht="15.3" hidden="false" customHeight="false" outlineLevel="0" collapsed="false">
      <c r="A3917" s="23" t="n">
        <v>0.101325</v>
      </c>
      <c r="B3917" s="23" t="n">
        <f aca="false">A3917*100000</f>
        <v>10132.5</v>
      </c>
      <c r="C3917" s="23" t="n">
        <v>10</v>
      </c>
      <c r="D3917" s="23" t="n">
        <v>65.574467735</v>
      </c>
      <c r="E3917" s="23" t="n">
        <v>3775</v>
      </c>
      <c r="F3917" s="23" t="n">
        <f aca="false">G3917*1000</f>
        <v>30037124.539</v>
      </c>
      <c r="G3917" s="23" t="n">
        <v>30037.124539</v>
      </c>
    </row>
    <row r="3918" customFormat="false" ht="15.3" hidden="false" customHeight="false" outlineLevel="0" collapsed="false">
      <c r="A3918" s="23" t="n">
        <v>0.101325</v>
      </c>
      <c r="B3918" s="23" t="n">
        <f aca="false">A3918*100000</f>
        <v>10132.5</v>
      </c>
      <c r="C3918" s="23" t="n">
        <v>10</v>
      </c>
      <c r="D3918" s="23" t="n">
        <v>65.574467735</v>
      </c>
      <c r="E3918" s="23" t="n">
        <v>3800</v>
      </c>
      <c r="F3918" s="23" t="n">
        <f aca="false">G3918*1000</f>
        <v>30037124.539</v>
      </c>
      <c r="G3918" s="23" t="n">
        <v>30037.124539</v>
      </c>
    </row>
    <row r="3919" customFormat="false" ht="15.3" hidden="false" customHeight="false" outlineLevel="0" collapsed="false">
      <c r="A3919" s="23" t="n">
        <v>0.101325</v>
      </c>
      <c r="B3919" s="23" t="n">
        <f aca="false">A3919*100000</f>
        <v>10132.5</v>
      </c>
      <c r="C3919" s="23" t="n">
        <v>10</v>
      </c>
      <c r="D3919" s="23" t="n">
        <v>65.574467735</v>
      </c>
      <c r="E3919" s="23" t="n">
        <v>3825</v>
      </c>
      <c r="F3919" s="23" t="n">
        <f aca="false">G3919*1000</f>
        <v>30037124.539</v>
      </c>
      <c r="G3919" s="23" t="n">
        <v>30037.124539</v>
      </c>
    </row>
    <row r="3920" customFormat="false" ht="15.3" hidden="false" customHeight="false" outlineLevel="0" collapsed="false">
      <c r="A3920" s="23" t="n">
        <v>0.101325</v>
      </c>
      <c r="B3920" s="23" t="n">
        <f aca="false">A3920*100000</f>
        <v>10132.5</v>
      </c>
      <c r="C3920" s="23" t="n">
        <v>10</v>
      </c>
      <c r="D3920" s="23" t="n">
        <v>65.574467735</v>
      </c>
      <c r="E3920" s="23" t="n">
        <v>3850</v>
      </c>
      <c r="F3920" s="23" t="n">
        <f aca="false">G3920*1000</f>
        <v>30037124.539</v>
      </c>
      <c r="G3920" s="23" t="n">
        <v>30037.124539</v>
      </c>
    </row>
    <row r="3921" customFormat="false" ht="15.3" hidden="false" customHeight="false" outlineLevel="0" collapsed="false">
      <c r="A3921" s="23" t="n">
        <v>0.101325</v>
      </c>
      <c r="B3921" s="23" t="n">
        <f aca="false">A3921*100000</f>
        <v>10132.5</v>
      </c>
      <c r="C3921" s="23" t="n">
        <v>10</v>
      </c>
      <c r="D3921" s="23" t="n">
        <v>65.574467735</v>
      </c>
      <c r="E3921" s="23" t="n">
        <v>3875</v>
      </c>
      <c r="F3921" s="23" t="n">
        <f aca="false">G3921*1000</f>
        <v>30037124.539</v>
      </c>
      <c r="G3921" s="23" t="n">
        <v>30037.124539</v>
      </c>
    </row>
    <row r="3922" customFormat="false" ht="15.3" hidden="false" customHeight="false" outlineLevel="0" collapsed="false">
      <c r="A3922" s="23" t="n">
        <v>0.101325</v>
      </c>
      <c r="B3922" s="23" t="n">
        <f aca="false">A3922*100000</f>
        <v>10132.5</v>
      </c>
      <c r="C3922" s="23" t="n">
        <v>10</v>
      </c>
      <c r="D3922" s="23" t="n">
        <v>65.574467735</v>
      </c>
      <c r="E3922" s="23" t="n">
        <v>3900</v>
      </c>
      <c r="F3922" s="23" t="n">
        <f aca="false">G3922*1000</f>
        <v>30037124.539</v>
      </c>
      <c r="G3922" s="23" t="n">
        <v>30037.124539</v>
      </c>
    </row>
    <row r="3923" customFormat="false" ht="15.3" hidden="false" customHeight="false" outlineLevel="0" collapsed="false">
      <c r="A3923" s="23" t="n">
        <v>0.101325</v>
      </c>
      <c r="B3923" s="23" t="n">
        <f aca="false">A3923*100000</f>
        <v>10132.5</v>
      </c>
      <c r="C3923" s="23" t="n">
        <v>10</v>
      </c>
      <c r="D3923" s="23" t="n">
        <v>65.574467735</v>
      </c>
      <c r="E3923" s="23" t="n">
        <v>3925</v>
      </c>
      <c r="F3923" s="23" t="n">
        <f aca="false">G3923*1000</f>
        <v>30037124.539</v>
      </c>
      <c r="G3923" s="23" t="n">
        <v>30037.124539</v>
      </c>
    </row>
    <row r="3924" customFormat="false" ht="15.3" hidden="false" customHeight="false" outlineLevel="0" collapsed="false">
      <c r="A3924" s="23" t="n">
        <v>0.101325</v>
      </c>
      <c r="B3924" s="23" t="n">
        <f aca="false">A3924*100000</f>
        <v>10132.5</v>
      </c>
      <c r="C3924" s="23" t="n">
        <v>10</v>
      </c>
      <c r="D3924" s="23" t="n">
        <v>65.574467735</v>
      </c>
      <c r="E3924" s="23" t="n">
        <v>3950</v>
      </c>
      <c r="F3924" s="23" t="n">
        <f aca="false">G3924*1000</f>
        <v>30037124.539</v>
      </c>
      <c r="G3924" s="23" t="n">
        <v>30037.124539</v>
      </c>
    </row>
    <row r="3925" customFormat="false" ht="15.3" hidden="false" customHeight="false" outlineLevel="0" collapsed="false">
      <c r="A3925" s="23" t="n">
        <v>0.101325</v>
      </c>
      <c r="B3925" s="23" t="n">
        <f aca="false">A3925*100000</f>
        <v>10132.5</v>
      </c>
      <c r="C3925" s="23" t="n">
        <v>10</v>
      </c>
      <c r="D3925" s="23" t="n">
        <v>65.574467735</v>
      </c>
      <c r="E3925" s="23" t="n">
        <v>3975</v>
      </c>
      <c r="F3925" s="23" t="n">
        <f aca="false">G3925*1000</f>
        <v>30037124.539</v>
      </c>
      <c r="G3925" s="23" t="n">
        <v>30037.124539</v>
      </c>
    </row>
    <row r="3926" customFormat="false" ht="15.3" hidden="false" customHeight="false" outlineLevel="0" collapsed="false">
      <c r="A3926" s="23" t="n">
        <v>0.101325</v>
      </c>
      <c r="B3926" s="23" t="n">
        <f aca="false">A3926*100000</f>
        <v>10132.5</v>
      </c>
      <c r="C3926" s="23" t="n">
        <v>10</v>
      </c>
      <c r="D3926" s="23" t="n">
        <v>65.574467735</v>
      </c>
      <c r="E3926" s="23" t="n">
        <v>4000</v>
      </c>
      <c r="F3926" s="23" t="n">
        <f aca="false">G3926*1000</f>
        <v>30037124.539</v>
      </c>
      <c r="G3926" s="23" t="n">
        <v>30037.124539</v>
      </c>
    </row>
    <row r="3927" customFormat="false" ht="15.3" hidden="false" customHeight="false" outlineLevel="0" collapsed="false">
      <c r="A3927" s="23" t="n">
        <v>0.101325</v>
      </c>
      <c r="B3927" s="23" t="n">
        <f aca="false">A3927*100000</f>
        <v>10132.5</v>
      </c>
      <c r="C3927" s="23" t="n">
        <v>7.5</v>
      </c>
      <c r="D3927" s="23" t="n">
        <v>0</v>
      </c>
      <c r="E3927" s="23" t="n">
        <v>250</v>
      </c>
      <c r="F3927" s="23" t="n">
        <f aca="false">G3927*1000</f>
        <v>-8594461.578</v>
      </c>
      <c r="G3927" s="23" t="n">
        <v>-8594.461578</v>
      </c>
    </row>
    <row r="3928" customFormat="false" ht="15.3" hidden="false" customHeight="false" outlineLevel="0" collapsed="false">
      <c r="A3928" s="23" t="n">
        <v>0.101325</v>
      </c>
      <c r="B3928" s="23" t="n">
        <f aca="false">A3928*100000</f>
        <v>10132.5</v>
      </c>
      <c r="C3928" s="23" t="n">
        <v>7.5</v>
      </c>
      <c r="D3928" s="23" t="n">
        <v>0</v>
      </c>
      <c r="E3928" s="23" t="n">
        <v>275</v>
      </c>
      <c r="F3928" s="23" t="n">
        <f aca="false">G3928*1000</f>
        <v>-8533153.3171</v>
      </c>
      <c r="G3928" s="23" t="n">
        <v>-8533.1533171</v>
      </c>
    </row>
    <row r="3929" customFormat="false" ht="15.3" hidden="false" customHeight="false" outlineLevel="0" collapsed="false">
      <c r="A3929" s="23" t="n">
        <v>0.101325</v>
      </c>
      <c r="B3929" s="23" t="n">
        <f aca="false">A3929*100000</f>
        <v>10132.5</v>
      </c>
      <c r="C3929" s="23" t="n">
        <v>7.5</v>
      </c>
      <c r="D3929" s="23" t="n">
        <v>0</v>
      </c>
      <c r="E3929" s="23" t="n">
        <v>300</v>
      </c>
      <c r="F3929" s="23" t="n">
        <f aca="false">G3929*1000</f>
        <v>-8464583.7403</v>
      </c>
      <c r="G3929" s="23" t="n">
        <v>-8464.5837403</v>
      </c>
    </row>
    <row r="3930" customFormat="false" ht="15.3" hidden="false" customHeight="false" outlineLevel="0" collapsed="false">
      <c r="A3930" s="23" t="n">
        <v>0.101325</v>
      </c>
      <c r="B3930" s="23" t="n">
        <f aca="false">A3930*100000</f>
        <v>10132.5</v>
      </c>
      <c r="C3930" s="23" t="n">
        <v>7.5</v>
      </c>
      <c r="D3930" s="23" t="n">
        <v>0</v>
      </c>
      <c r="E3930" s="23" t="n">
        <v>325</v>
      </c>
      <c r="F3930" s="23" t="n">
        <f aca="false">G3930*1000</f>
        <v>-8388626.9834</v>
      </c>
      <c r="G3930" s="23" t="n">
        <v>-8388.6269834</v>
      </c>
    </row>
    <row r="3931" customFormat="false" ht="15.3" hidden="false" customHeight="false" outlineLevel="0" collapsed="false">
      <c r="A3931" s="23" t="n">
        <v>0.101325</v>
      </c>
      <c r="B3931" s="23" t="n">
        <f aca="false">A3931*100000</f>
        <v>10132.5</v>
      </c>
      <c r="C3931" s="23" t="n">
        <v>7.5</v>
      </c>
      <c r="D3931" s="23" t="n">
        <v>0</v>
      </c>
      <c r="E3931" s="23" t="n">
        <v>350</v>
      </c>
      <c r="F3931" s="23" t="n">
        <f aca="false">G3931*1000</f>
        <v>-8306031.0873</v>
      </c>
      <c r="G3931" s="23" t="n">
        <v>-8306.0310873</v>
      </c>
    </row>
    <row r="3932" customFormat="false" ht="15.3" hidden="false" customHeight="false" outlineLevel="0" collapsed="false">
      <c r="A3932" s="23" t="n">
        <v>0.101325</v>
      </c>
      <c r="B3932" s="23" t="n">
        <f aca="false">A3932*100000</f>
        <v>10132.5</v>
      </c>
      <c r="C3932" s="23" t="n">
        <v>7.5</v>
      </c>
      <c r="D3932" s="23" t="n">
        <v>0</v>
      </c>
      <c r="E3932" s="23" t="n">
        <v>375</v>
      </c>
      <c r="F3932" s="23" t="n">
        <f aca="false">G3932*1000</f>
        <v>-8218140.4204</v>
      </c>
      <c r="G3932" s="23" t="n">
        <v>-8218.1404204</v>
      </c>
    </row>
    <row r="3933" customFormat="false" ht="15.3" hidden="false" customHeight="false" outlineLevel="0" collapsed="false">
      <c r="A3933" s="23" t="n">
        <v>0.101325</v>
      </c>
      <c r="B3933" s="23" t="n">
        <f aca="false">A3933*100000</f>
        <v>10132.5</v>
      </c>
      <c r="C3933" s="23" t="n">
        <v>7.5</v>
      </c>
      <c r="D3933" s="23" t="n">
        <v>0</v>
      </c>
      <c r="E3933" s="23" t="n">
        <v>400</v>
      </c>
      <c r="F3933" s="23" t="n">
        <f aca="false">G3933*1000</f>
        <v>-8126529.7569</v>
      </c>
      <c r="G3933" s="23" t="n">
        <v>-8126.5297569</v>
      </c>
    </row>
    <row r="3934" customFormat="false" ht="15.3" hidden="false" customHeight="false" outlineLevel="0" collapsed="false">
      <c r="A3934" s="23" t="n">
        <v>0.101325</v>
      </c>
      <c r="B3934" s="23" t="n">
        <f aca="false">A3934*100000</f>
        <v>10132.5</v>
      </c>
      <c r="C3934" s="23" t="n">
        <v>7.5</v>
      </c>
      <c r="D3934" s="23" t="n">
        <v>0</v>
      </c>
      <c r="E3934" s="23" t="n">
        <v>425</v>
      </c>
      <c r="F3934" s="23" t="n">
        <f aca="false">G3934*1000</f>
        <v>-8032675.779</v>
      </c>
      <c r="G3934" s="23" t="n">
        <v>-8032.675779</v>
      </c>
    </row>
    <row r="3935" customFormat="false" ht="15.3" hidden="false" customHeight="false" outlineLevel="0" collapsed="false">
      <c r="A3935" s="23" t="n">
        <v>0.101325</v>
      </c>
      <c r="B3935" s="23" t="n">
        <f aca="false">A3935*100000</f>
        <v>10132.5</v>
      </c>
      <c r="C3935" s="23" t="n">
        <v>7.5</v>
      </c>
      <c r="D3935" s="23" t="n">
        <v>0</v>
      </c>
      <c r="E3935" s="23" t="n">
        <v>450</v>
      </c>
      <c r="F3935" s="23" t="n">
        <f aca="false">G3935*1000</f>
        <v>-7937721.3496</v>
      </c>
      <c r="G3935" s="23" t="n">
        <v>-7937.7213496</v>
      </c>
    </row>
    <row r="3936" customFormat="false" ht="15.3" hidden="false" customHeight="false" outlineLevel="0" collapsed="false">
      <c r="A3936" s="23" t="n">
        <v>0.101325</v>
      </c>
      <c r="B3936" s="23" t="n">
        <f aca="false">A3936*100000</f>
        <v>10132.5</v>
      </c>
      <c r="C3936" s="23" t="n">
        <v>7.5</v>
      </c>
      <c r="D3936" s="23" t="n">
        <v>0</v>
      </c>
      <c r="E3936" s="23" t="n">
        <v>475</v>
      </c>
      <c r="F3936" s="23" t="n">
        <f aca="false">G3936*1000</f>
        <v>-7842323.9215</v>
      </c>
      <c r="G3936" s="23" t="n">
        <v>-7842.3239215</v>
      </c>
    </row>
    <row r="3937" customFormat="false" ht="15.3" hidden="false" customHeight="false" outlineLevel="0" collapsed="false">
      <c r="A3937" s="23" t="n">
        <v>0.101325</v>
      </c>
      <c r="B3937" s="23" t="n">
        <f aca="false">A3937*100000</f>
        <v>10132.5</v>
      </c>
      <c r="C3937" s="23" t="n">
        <v>7.5</v>
      </c>
      <c r="D3937" s="23" t="n">
        <v>0</v>
      </c>
      <c r="E3937" s="23" t="n">
        <v>500</v>
      </c>
      <c r="F3937" s="23" t="n">
        <f aca="false">G3937*1000</f>
        <v>-7746544.5053</v>
      </c>
      <c r="G3937" s="23" t="n">
        <v>-7746.5445053</v>
      </c>
    </row>
    <row r="3938" customFormat="false" ht="15.3" hidden="false" customHeight="false" outlineLevel="0" collapsed="false">
      <c r="A3938" s="23" t="n">
        <v>0.101325</v>
      </c>
      <c r="B3938" s="23" t="n">
        <f aca="false">A3938*100000</f>
        <v>10132.5</v>
      </c>
      <c r="C3938" s="23" t="n">
        <v>7.5</v>
      </c>
      <c r="D3938" s="23" t="n">
        <v>0</v>
      </c>
      <c r="E3938" s="23" t="n">
        <v>525</v>
      </c>
      <c r="F3938" s="23" t="n">
        <f aca="false">G3938*1000</f>
        <v>-7649722.0362</v>
      </c>
      <c r="G3938" s="23" t="n">
        <v>-7649.7220362</v>
      </c>
    </row>
    <row r="3939" customFormat="false" ht="15.3" hidden="false" customHeight="false" outlineLevel="0" collapsed="false">
      <c r="A3939" s="23" t="n">
        <v>0.101325</v>
      </c>
      <c r="B3939" s="23" t="n">
        <f aca="false">A3939*100000</f>
        <v>10132.5</v>
      </c>
      <c r="C3939" s="23" t="n">
        <v>7.5</v>
      </c>
      <c r="D3939" s="23" t="n">
        <v>0</v>
      </c>
      <c r="E3939" s="23" t="n">
        <v>550</v>
      </c>
      <c r="F3939" s="23" t="n">
        <f aca="false">G3939*1000</f>
        <v>-7550276.2373</v>
      </c>
      <c r="G3939" s="23" t="n">
        <v>-7550.2762373</v>
      </c>
    </row>
    <row r="3940" customFormat="false" ht="15.3" hidden="false" customHeight="false" outlineLevel="0" collapsed="false">
      <c r="A3940" s="23" t="n">
        <v>0.101325</v>
      </c>
      <c r="B3940" s="23" t="n">
        <f aca="false">A3940*100000</f>
        <v>10132.5</v>
      </c>
      <c r="C3940" s="23" t="n">
        <v>7.5</v>
      </c>
      <c r="D3940" s="23" t="n">
        <v>0</v>
      </c>
      <c r="E3940" s="23" t="n">
        <v>575</v>
      </c>
      <c r="F3940" s="23" t="n">
        <f aca="false">G3940*1000</f>
        <v>-7445383.0918</v>
      </c>
      <c r="G3940" s="23" t="n">
        <v>-7445.3830918</v>
      </c>
    </row>
    <row r="3941" customFormat="false" ht="15.3" hidden="false" customHeight="false" outlineLevel="0" collapsed="false">
      <c r="A3941" s="23" t="n">
        <v>0.101325</v>
      </c>
      <c r="B3941" s="23" t="n">
        <f aca="false">A3941*100000</f>
        <v>10132.5</v>
      </c>
      <c r="C3941" s="23" t="n">
        <v>7.5</v>
      </c>
      <c r="D3941" s="23" t="n">
        <v>0</v>
      </c>
      <c r="E3941" s="23" t="n">
        <v>600</v>
      </c>
      <c r="F3941" s="23" t="n">
        <f aca="false">G3941*1000</f>
        <v>-7330476.8084</v>
      </c>
      <c r="G3941" s="23" t="n">
        <v>-7330.4768084</v>
      </c>
    </row>
    <row r="3942" customFormat="false" ht="15.3" hidden="false" customHeight="false" outlineLevel="0" collapsed="false">
      <c r="A3942" s="23" t="n">
        <v>0.101325</v>
      </c>
      <c r="B3942" s="23" t="n">
        <f aca="false">A3942*100000</f>
        <v>10132.5</v>
      </c>
      <c r="C3942" s="23" t="n">
        <v>7.5</v>
      </c>
      <c r="D3942" s="23" t="n">
        <v>0</v>
      </c>
      <c r="E3942" s="23" t="n">
        <v>625</v>
      </c>
      <c r="F3942" s="23" t="n">
        <f aca="false">G3942*1000</f>
        <v>-7198575.1857</v>
      </c>
      <c r="G3942" s="23" t="n">
        <v>-7198.5751857</v>
      </c>
    </row>
    <row r="3943" customFormat="false" ht="15.3" hidden="false" customHeight="false" outlineLevel="0" collapsed="false">
      <c r="A3943" s="23" t="n">
        <v>0.101325</v>
      </c>
      <c r="B3943" s="23" t="n">
        <f aca="false">A3943*100000</f>
        <v>10132.5</v>
      </c>
      <c r="C3943" s="23" t="n">
        <v>7.5</v>
      </c>
      <c r="D3943" s="23" t="n">
        <v>0</v>
      </c>
      <c r="E3943" s="23" t="n">
        <v>650</v>
      </c>
      <c r="F3943" s="23" t="n">
        <f aca="false">G3943*1000</f>
        <v>-7039545.7641</v>
      </c>
      <c r="G3943" s="23" t="n">
        <v>-7039.5457641</v>
      </c>
    </row>
    <row r="3944" customFormat="false" ht="15.3" hidden="false" customHeight="false" outlineLevel="0" collapsed="false">
      <c r="A3944" s="23" t="n">
        <v>0.101325</v>
      </c>
      <c r="B3944" s="23" t="n">
        <f aca="false">A3944*100000</f>
        <v>10132.5</v>
      </c>
      <c r="C3944" s="23" t="n">
        <v>7.5</v>
      </c>
      <c r="D3944" s="23" t="n">
        <v>0</v>
      </c>
      <c r="E3944" s="23" t="n">
        <v>675</v>
      </c>
      <c r="F3944" s="23" t="n">
        <f aca="false">G3944*1000</f>
        <v>-6839664.7867</v>
      </c>
      <c r="G3944" s="23" t="n">
        <v>-6839.6647867</v>
      </c>
    </row>
    <row r="3945" customFormat="false" ht="15.3" hidden="false" customHeight="false" outlineLevel="0" collapsed="false">
      <c r="A3945" s="23" t="n">
        <v>0.101325</v>
      </c>
      <c r="B3945" s="23" t="n">
        <f aca="false">A3945*100000</f>
        <v>10132.5</v>
      </c>
      <c r="C3945" s="23" t="n">
        <v>7.5</v>
      </c>
      <c r="D3945" s="23" t="n">
        <v>0</v>
      </c>
      <c r="E3945" s="23" t="n">
        <v>700</v>
      </c>
      <c r="F3945" s="23" t="n">
        <f aca="false">G3945*1000</f>
        <v>-6582098.3014</v>
      </c>
      <c r="G3945" s="23" t="n">
        <v>-6582.0983014</v>
      </c>
    </row>
    <row r="3946" customFormat="false" ht="15.3" hidden="false" customHeight="false" outlineLevel="0" collapsed="false">
      <c r="A3946" s="23" t="n">
        <v>0.101325</v>
      </c>
      <c r="B3946" s="23" t="n">
        <f aca="false">A3946*100000</f>
        <v>10132.5</v>
      </c>
      <c r="C3946" s="23" t="n">
        <v>7.5</v>
      </c>
      <c r="D3946" s="23" t="n">
        <v>0</v>
      </c>
      <c r="E3946" s="23" t="n">
        <v>725</v>
      </c>
      <c r="F3946" s="23" t="n">
        <f aca="false">G3946*1000</f>
        <v>-6248994.6012</v>
      </c>
      <c r="G3946" s="23" t="n">
        <v>-6248.9946012</v>
      </c>
    </row>
    <row r="3947" customFormat="false" ht="15.3" hidden="false" customHeight="false" outlineLevel="0" collapsed="false">
      <c r="A3947" s="23" t="n">
        <v>0.101325</v>
      </c>
      <c r="B3947" s="23" t="n">
        <f aca="false">A3947*100000</f>
        <v>10132.5</v>
      </c>
      <c r="C3947" s="23" t="n">
        <v>7.5</v>
      </c>
      <c r="D3947" s="23" t="n">
        <v>0</v>
      </c>
      <c r="E3947" s="23" t="n">
        <v>750</v>
      </c>
      <c r="F3947" s="23" t="n">
        <f aca="false">G3947*1000</f>
        <v>-5825478.9189</v>
      </c>
      <c r="G3947" s="23" t="n">
        <v>-5825.4789189</v>
      </c>
    </row>
    <row r="3948" customFormat="false" ht="15.3" hidden="false" customHeight="false" outlineLevel="0" collapsed="false">
      <c r="A3948" s="23" t="n">
        <v>0.101325</v>
      </c>
      <c r="B3948" s="23" t="n">
        <f aca="false">A3948*100000</f>
        <v>10132.5</v>
      </c>
      <c r="C3948" s="23" t="n">
        <v>7.5</v>
      </c>
      <c r="D3948" s="23" t="n">
        <v>0</v>
      </c>
      <c r="E3948" s="23" t="n">
        <v>775</v>
      </c>
      <c r="F3948" s="23" t="n">
        <f aca="false">G3948*1000</f>
        <v>-5305217.2611</v>
      </c>
      <c r="G3948" s="23" t="n">
        <v>-5305.2172611</v>
      </c>
    </row>
    <row r="3949" customFormat="false" ht="15.3" hidden="false" customHeight="false" outlineLevel="0" collapsed="false">
      <c r="A3949" s="23" t="n">
        <v>0.101325</v>
      </c>
      <c r="B3949" s="23" t="n">
        <f aca="false">A3949*100000</f>
        <v>10132.5</v>
      </c>
      <c r="C3949" s="23" t="n">
        <v>7.5</v>
      </c>
      <c r="D3949" s="23" t="n">
        <v>0</v>
      </c>
      <c r="E3949" s="23" t="n">
        <v>800</v>
      </c>
      <c r="F3949" s="23" t="n">
        <f aca="false">G3949*1000</f>
        <v>-4696717.8117</v>
      </c>
      <c r="G3949" s="23" t="n">
        <v>-4696.7178117</v>
      </c>
    </row>
    <row r="3950" customFormat="false" ht="15.3" hidden="false" customHeight="false" outlineLevel="0" collapsed="false">
      <c r="A3950" s="23" t="n">
        <v>0.101325</v>
      </c>
      <c r="B3950" s="23" t="n">
        <f aca="false">A3950*100000</f>
        <v>10132.5</v>
      </c>
      <c r="C3950" s="23" t="n">
        <v>7.5</v>
      </c>
      <c r="D3950" s="23" t="n">
        <v>0</v>
      </c>
      <c r="E3950" s="23" t="n">
        <v>825</v>
      </c>
      <c r="F3950" s="23" t="n">
        <f aca="false">G3950*1000</f>
        <v>-4028496.3111</v>
      </c>
      <c r="G3950" s="23" t="n">
        <v>-4028.4963111</v>
      </c>
    </row>
    <row r="3951" customFormat="false" ht="15.3" hidden="false" customHeight="false" outlineLevel="0" collapsed="false">
      <c r="A3951" s="23" t="n">
        <v>0.101325</v>
      </c>
      <c r="B3951" s="23" t="n">
        <f aca="false">A3951*100000</f>
        <v>10132.5</v>
      </c>
      <c r="C3951" s="23" t="n">
        <v>7.5</v>
      </c>
      <c r="D3951" s="23" t="n">
        <v>0</v>
      </c>
      <c r="E3951" s="23" t="n">
        <v>850</v>
      </c>
      <c r="F3951" s="23" t="n">
        <f aca="false">G3951*1000</f>
        <v>-3348916.4918</v>
      </c>
      <c r="G3951" s="23" t="n">
        <v>-3348.9164918</v>
      </c>
    </row>
    <row r="3952" customFormat="false" ht="15.3" hidden="false" customHeight="false" outlineLevel="0" collapsed="false">
      <c r="A3952" s="23" t="n">
        <v>0.101325</v>
      </c>
      <c r="B3952" s="23" t="n">
        <f aca="false">A3952*100000</f>
        <v>10132.5</v>
      </c>
      <c r="C3952" s="23" t="n">
        <v>7.5</v>
      </c>
      <c r="D3952" s="23" t="n">
        <v>0</v>
      </c>
      <c r="E3952" s="23" t="n">
        <v>875</v>
      </c>
      <c r="F3952" s="23" t="n">
        <f aca="false">G3952*1000</f>
        <v>-2715593.9516</v>
      </c>
      <c r="G3952" s="23" t="n">
        <v>-2715.5939516</v>
      </c>
    </row>
    <row r="3953" customFormat="false" ht="15.3" hidden="false" customHeight="false" outlineLevel="0" collapsed="false">
      <c r="A3953" s="23" t="n">
        <v>0.101325</v>
      </c>
      <c r="B3953" s="23" t="n">
        <f aca="false">A3953*100000</f>
        <v>10132.5</v>
      </c>
      <c r="C3953" s="23" t="n">
        <v>7.5</v>
      </c>
      <c r="D3953" s="23" t="n">
        <v>0</v>
      </c>
      <c r="E3953" s="23" t="n">
        <v>900</v>
      </c>
      <c r="F3953" s="23" t="n">
        <f aca="false">G3953*1000</f>
        <v>-2175424.7366</v>
      </c>
      <c r="G3953" s="23" t="n">
        <v>-2175.4247366</v>
      </c>
    </row>
    <row r="3954" customFormat="false" ht="15.3" hidden="false" customHeight="false" outlineLevel="0" collapsed="false">
      <c r="A3954" s="23" t="n">
        <v>0.101325</v>
      </c>
      <c r="B3954" s="23" t="n">
        <f aca="false">A3954*100000</f>
        <v>10132.5</v>
      </c>
      <c r="C3954" s="23" t="n">
        <v>7.5</v>
      </c>
      <c r="D3954" s="23" t="n">
        <v>0</v>
      </c>
      <c r="E3954" s="23" t="n">
        <v>925</v>
      </c>
      <c r="F3954" s="23" t="n">
        <f aca="false">G3954*1000</f>
        <v>-1747816.1285</v>
      </c>
      <c r="G3954" s="23" t="n">
        <v>-1747.8161285</v>
      </c>
    </row>
    <row r="3955" customFormat="false" ht="15.3" hidden="false" customHeight="false" outlineLevel="0" collapsed="false">
      <c r="A3955" s="23" t="n">
        <v>0.101325</v>
      </c>
      <c r="B3955" s="23" t="n">
        <f aca="false">A3955*100000</f>
        <v>10132.5</v>
      </c>
      <c r="C3955" s="23" t="n">
        <v>7.5</v>
      </c>
      <c r="D3955" s="23" t="n">
        <v>0</v>
      </c>
      <c r="E3955" s="23" t="n">
        <v>950</v>
      </c>
      <c r="F3955" s="23" t="n">
        <f aca="false">G3955*1000</f>
        <v>-1424323.138</v>
      </c>
      <c r="G3955" s="23" t="n">
        <v>-1424.323138</v>
      </c>
    </row>
    <row r="3956" customFormat="false" ht="15.3" hidden="false" customHeight="false" outlineLevel="0" collapsed="false">
      <c r="A3956" s="23" t="n">
        <v>0.101325</v>
      </c>
      <c r="B3956" s="23" t="n">
        <f aca="false">A3956*100000</f>
        <v>10132.5</v>
      </c>
      <c r="C3956" s="23" t="n">
        <v>7.5</v>
      </c>
      <c r="D3956" s="23" t="n">
        <v>0</v>
      </c>
      <c r="E3956" s="23" t="n">
        <v>975</v>
      </c>
      <c r="F3956" s="23" t="n">
        <f aca="false">G3956*1000</f>
        <v>-1181820.0326</v>
      </c>
      <c r="G3956" s="23" t="n">
        <v>-1181.8200326</v>
      </c>
    </row>
    <row r="3957" customFormat="false" ht="15.3" hidden="false" customHeight="false" outlineLevel="0" collapsed="false">
      <c r="A3957" s="23" t="n">
        <v>0.101325</v>
      </c>
      <c r="B3957" s="23" t="n">
        <f aca="false">A3957*100000</f>
        <v>10132.5</v>
      </c>
      <c r="C3957" s="23" t="n">
        <v>7.5</v>
      </c>
      <c r="D3957" s="23" t="n">
        <v>0</v>
      </c>
      <c r="E3957" s="23" t="n">
        <v>1000</v>
      </c>
      <c r="F3957" s="23" t="n">
        <f aca="false">G3957*1000</f>
        <v>-995828.48399</v>
      </c>
      <c r="G3957" s="23" t="n">
        <v>-995.82848399</v>
      </c>
    </row>
    <row r="3958" customFormat="false" ht="15.3" hidden="false" customHeight="false" outlineLevel="0" collapsed="false">
      <c r="A3958" s="23" t="n">
        <v>0.101325</v>
      </c>
      <c r="B3958" s="23" t="n">
        <f aca="false">A3958*100000</f>
        <v>10132.5</v>
      </c>
      <c r="C3958" s="23" t="n">
        <v>7.5</v>
      </c>
      <c r="D3958" s="23" t="n">
        <v>0</v>
      </c>
      <c r="E3958" s="23" t="n">
        <v>1025</v>
      </c>
      <c r="F3958" s="23" t="n">
        <f aca="false">G3958*1000</f>
        <v>-846945.04014</v>
      </c>
      <c r="G3958" s="23" t="n">
        <v>-846.94504014</v>
      </c>
    </row>
    <row r="3959" customFormat="false" ht="15.3" hidden="false" customHeight="false" outlineLevel="0" collapsed="false">
      <c r="A3959" s="23" t="n">
        <v>0.101325</v>
      </c>
      <c r="B3959" s="23" t="n">
        <f aca="false">A3959*100000</f>
        <v>10132.5</v>
      </c>
      <c r="C3959" s="23" t="n">
        <v>7.5</v>
      </c>
      <c r="D3959" s="23" t="n">
        <v>0</v>
      </c>
      <c r="E3959" s="23" t="n">
        <v>1050</v>
      </c>
      <c r="F3959" s="23" t="n">
        <f aca="false">G3959*1000</f>
        <v>-721744.62548</v>
      </c>
      <c r="G3959" s="23" t="n">
        <v>-721.74462548</v>
      </c>
    </row>
    <row r="3960" customFormat="false" ht="15.3" hidden="false" customHeight="false" outlineLevel="0" collapsed="false">
      <c r="A3960" s="23" t="n">
        <v>0.101325</v>
      </c>
      <c r="B3960" s="23" t="n">
        <f aca="false">A3960*100000</f>
        <v>10132.5</v>
      </c>
      <c r="C3960" s="23" t="n">
        <v>7.5</v>
      </c>
      <c r="D3960" s="23" t="n">
        <v>0</v>
      </c>
      <c r="E3960" s="23" t="n">
        <v>1075</v>
      </c>
      <c r="F3960" s="23" t="n">
        <f aca="false">G3960*1000</f>
        <v>-611511.27126</v>
      </c>
      <c r="G3960" s="23" t="n">
        <v>-611.51127126</v>
      </c>
    </row>
    <row r="3961" customFormat="false" ht="15.3" hidden="false" customHeight="false" outlineLevel="0" collapsed="false">
      <c r="A3961" s="23" t="n">
        <v>0.101325</v>
      </c>
      <c r="B3961" s="23" t="n">
        <f aca="false">A3961*100000</f>
        <v>10132.5</v>
      </c>
      <c r="C3961" s="23" t="n">
        <v>7.5</v>
      </c>
      <c r="D3961" s="23" t="n">
        <v>0</v>
      </c>
      <c r="E3961" s="23" t="n">
        <v>1100</v>
      </c>
      <c r="F3961" s="23" t="n">
        <f aca="false">G3961*1000</f>
        <v>-510747.73413</v>
      </c>
      <c r="G3961" s="23" t="n">
        <v>-510.74773413</v>
      </c>
    </row>
    <row r="3962" customFormat="false" ht="15.3" hidden="false" customHeight="false" outlineLevel="0" collapsed="false">
      <c r="A3962" s="23" t="n">
        <v>0.101325</v>
      </c>
      <c r="B3962" s="23" t="n">
        <f aca="false">A3962*100000</f>
        <v>10132.5</v>
      </c>
      <c r="C3962" s="23" t="n">
        <v>7.5</v>
      </c>
      <c r="D3962" s="23" t="n">
        <v>0</v>
      </c>
      <c r="E3962" s="23" t="n">
        <v>1125</v>
      </c>
      <c r="F3962" s="23" t="n">
        <f aca="false">G3962*1000</f>
        <v>-416009.76792</v>
      </c>
      <c r="G3962" s="23" t="n">
        <v>-416.00976792</v>
      </c>
    </row>
    <row r="3963" customFormat="false" ht="15.3" hidden="false" customHeight="false" outlineLevel="0" collapsed="false">
      <c r="A3963" s="23" t="n">
        <v>0.101325</v>
      </c>
      <c r="B3963" s="23" t="n">
        <f aca="false">A3963*100000</f>
        <v>10132.5</v>
      </c>
      <c r="C3963" s="23" t="n">
        <v>7.5</v>
      </c>
      <c r="D3963" s="23" t="n">
        <v>0</v>
      </c>
      <c r="E3963" s="23" t="n">
        <v>1150</v>
      </c>
      <c r="F3963" s="23" t="n">
        <f aca="false">G3963*1000</f>
        <v>-325128.90421</v>
      </c>
      <c r="G3963" s="23" t="n">
        <v>-325.12890421</v>
      </c>
    </row>
    <row r="3964" customFormat="false" ht="15.3" hidden="false" customHeight="false" outlineLevel="0" collapsed="false">
      <c r="A3964" s="23" t="n">
        <v>0.101325</v>
      </c>
      <c r="B3964" s="23" t="n">
        <f aca="false">A3964*100000</f>
        <v>10132.5</v>
      </c>
      <c r="C3964" s="23" t="n">
        <v>7.5</v>
      </c>
      <c r="D3964" s="23" t="n">
        <v>0</v>
      </c>
      <c r="E3964" s="23" t="n">
        <v>1175</v>
      </c>
      <c r="F3964" s="23" t="n">
        <f aca="false">G3964*1000</f>
        <v>-236724.73093</v>
      </c>
      <c r="G3964" s="23" t="n">
        <v>-236.72473093</v>
      </c>
    </row>
    <row r="3965" customFormat="false" ht="15.3" hidden="false" customHeight="false" outlineLevel="0" collapsed="false">
      <c r="A3965" s="23" t="n">
        <v>0.101325</v>
      </c>
      <c r="B3965" s="23" t="n">
        <f aca="false">A3965*100000</f>
        <v>10132.5</v>
      </c>
      <c r="C3965" s="23" t="n">
        <v>7.5</v>
      </c>
      <c r="D3965" s="23" t="n">
        <v>0</v>
      </c>
      <c r="E3965" s="23" t="n">
        <v>1200</v>
      </c>
      <c r="F3965" s="23" t="n">
        <f aca="false">G3965*1000</f>
        <v>-149905.84558</v>
      </c>
      <c r="G3965" s="23" t="n">
        <v>-149.90584558</v>
      </c>
    </row>
    <row r="3966" customFormat="false" ht="15.3" hidden="false" customHeight="false" outlineLevel="0" collapsed="false">
      <c r="A3966" s="23" t="n">
        <v>0.101325</v>
      </c>
      <c r="B3966" s="23" t="n">
        <f aca="false">A3966*100000</f>
        <v>10132.5</v>
      </c>
      <c r="C3966" s="23" t="n">
        <v>7.5</v>
      </c>
      <c r="D3966" s="23" t="n">
        <v>0</v>
      </c>
      <c r="E3966" s="23" t="n">
        <v>1225</v>
      </c>
      <c r="F3966" s="23" t="n">
        <f aca="false">G3966*1000</f>
        <v>-64087.341525</v>
      </c>
      <c r="G3966" s="23" t="n">
        <v>-64.087341525</v>
      </c>
    </row>
    <row r="3967" customFormat="false" ht="15.3" hidden="false" customHeight="false" outlineLevel="0" collapsed="false">
      <c r="A3967" s="23" t="n">
        <v>0.101325</v>
      </c>
      <c r="B3967" s="23" t="n">
        <f aca="false">A3967*100000</f>
        <v>10132.5</v>
      </c>
      <c r="C3967" s="23" t="n">
        <v>7.5</v>
      </c>
      <c r="D3967" s="23" t="n">
        <v>0</v>
      </c>
      <c r="E3967" s="23" t="n">
        <v>1250</v>
      </c>
      <c r="F3967" s="23" t="n">
        <f aca="false">G3967*1000</f>
        <v>21121.156805</v>
      </c>
      <c r="G3967" s="23" t="n">
        <v>21.121156805</v>
      </c>
    </row>
    <row r="3968" customFormat="false" ht="15.3" hidden="false" customHeight="false" outlineLevel="0" collapsed="false">
      <c r="A3968" s="23" t="n">
        <v>0.101325</v>
      </c>
      <c r="B3968" s="23" t="n">
        <f aca="false">A3968*100000</f>
        <v>10132.5</v>
      </c>
      <c r="C3968" s="23" t="n">
        <v>7.5</v>
      </c>
      <c r="D3968" s="23" t="n">
        <v>0</v>
      </c>
      <c r="E3968" s="23" t="n">
        <v>1275</v>
      </c>
      <c r="F3968" s="23" t="n">
        <f aca="false">G3968*1000</f>
        <v>105984.90169</v>
      </c>
      <c r="G3968" s="23" t="n">
        <v>105.98490169</v>
      </c>
    </row>
    <row r="3969" customFormat="false" ht="15.3" hidden="false" customHeight="false" outlineLevel="0" collapsed="false">
      <c r="A3969" s="23" t="n">
        <v>0.101325</v>
      </c>
      <c r="B3969" s="23" t="n">
        <f aca="false">A3969*100000</f>
        <v>10132.5</v>
      </c>
      <c r="C3969" s="23" t="n">
        <v>7.5</v>
      </c>
      <c r="D3969" s="23" t="n">
        <v>0</v>
      </c>
      <c r="E3969" s="23" t="n">
        <v>1300</v>
      </c>
      <c r="F3969" s="23" t="n">
        <f aca="false">G3969*1000</f>
        <v>190687.6319</v>
      </c>
      <c r="G3969" s="23" t="n">
        <v>190.6876319</v>
      </c>
    </row>
    <row r="3970" customFormat="false" ht="15.3" hidden="false" customHeight="false" outlineLevel="0" collapsed="false">
      <c r="A3970" s="23" t="n">
        <v>0.101325</v>
      </c>
      <c r="B3970" s="23" t="n">
        <f aca="false">A3970*100000</f>
        <v>10132.5</v>
      </c>
      <c r="C3970" s="23" t="n">
        <v>7.5</v>
      </c>
      <c r="D3970" s="23" t="n">
        <v>0</v>
      </c>
      <c r="E3970" s="23" t="n">
        <v>1325</v>
      </c>
      <c r="F3970" s="23" t="n">
        <f aca="false">G3970*1000</f>
        <v>275359.39723</v>
      </c>
      <c r="G3970" s="23" t="n">
        <v>275.35939723</v>
      </c>
    </row>
    <row r="3971" customFormat="false" ht="15.3" hidden="false" customHeight="false" outlineLevel="0" collapsed="false">
      <c r="A3971" s="23" t="n">
        <v>0.101325</v>
      </c>
      <c r="B3971" s="23" t="n">
        <f aca="false">A3971*100000</f>
        <v>10132.5</v>
      </c>
      <c r="C3971" s="23" t="n">
        <v>7.5</v>
      </c>
      <c r="D3971" s="23" t="n">
        <v>0</v>
      </c>
      <c r="E3971" s="23" t="n">
        <v>1350</v>
      </c>
      <c r="F3971" s="23" t="n">
        <f aca="false">G3971*1000</f>
        <v>360094.6132</v>
      </c>
      <c r="G3971" s="23" t="n">
        <v>360.0946132</v>
      </c>
    </row>
    <row r="3972" customFormat="false" ht="15.3" hidden="false" customHeight="false" outlineLevel="0" collapsed="false">
      <c r="A3972" s="23" t="n">
        <v>0.101325</v>
      </c>
      <c r="B3972" s="23" t="n">
        <f aca="false">A3972*100000</f>
        <v>10132.5</v>
      </c>
      <c r="C3972" s="23" t="n">
        <v>7.5</v>
      </c>
      <c r="D3972" s="23" t="n">
        <v>0</v>
      </c>
      <c r="E3972" s="23" t="n">
        <v>1375</v>
      </c>
      <c r="F3972" s="23" t="n">
        <f aca="false">G3972*1000</f>
        <v>444963.99504</v>
      </c>
      <c r="G3972" s="23" t="n">
        <v>444.96399504</v>
      </c>
    </row>
    <row r="3973" customFormat="false" ht="15.3" hidden="false" customHeight="false" outlineLevel="0" collapsed="false">
      <c r="A3973" s="23" t="n">
        <v>0.101325</v>
      </c>
      <c r="B3973" s="23" t="n">
        <f aca="false">A3973*100000</f>
        <v>10132.5</v>
      </c>
      <c r="C3973" s="23" t="n">
        <v>7.5</v>
      </c>
      <c r="D3973" s="23" t="n">
        <v>0</v>
      </c>
      <c r="E3973" s="23" t="n">
        <v>1400</v>
      </c>
      <c r="F3973" s="23" t="n">
        <f aca="false">G3973*1000</f>
        <v>530022.61101</v>
      </c>
      <c r="G3973" s="23" t="n">
        <v>530.02261101</v>
      </c>
    </row>
    <row r="3974" customFormat="false" ht="15.3" hidden="false" customHeight="false" outlineLevel="0" collapsed="false">
      <c r="A3974" s="23" t="n">
        <v>0.101325</v>
      </c>
      <c r="B3974" s="23" t="n">
        <f aca="false">A3974*100000</f>
        <v>10132.5</v>
      </c>
      <c r="C3974" s="23" t="n">
        <v>7.5</v>
      </c>
      <c r="D3974" s="23" t="n">
        <v>0</v>
      </c>
      <c r="E3974" s="23" t="n">
        <v>1425</v>
      </c>
      <c r="F3974" s="23" t="n">
        <f aca="false">G3974*1000</f>
        <v>615315.44881</v>
      </c>
      <c r="G3974" s="23" t="n">
        <v>615.31544881</v>
      </c>
    </row>
    <row r="3975" customFormat="false" ht="15.3" hidden="false" customHeight="false" outlineLevel="0" collapsed="false">
      <c r="A3975" s="23" t="n">
        <v>0.101325</v>
      </c>
      <c r="B3975" s="23" t="n">
        <f aca="false">A3975*100000</f>
        <v>10132.5</v>
      </c>
      <c r="C3975" s="23" t="n">
        <v>7.5</v>
      </c>
      <c r="D3975" s="23" t="n">
        <v>0</v>
      </c>
      <c r="E3975" s="23" t="n">
        <v>1450</v>
      </c>
      <c r="F3975" s="23" t="n">
        <f aca="false">G3975*1000</f>
        <v>700881.37345</v>
      </c>
      <c r="G3975" s="23" t="n">
        <v>700.88137345</v>
      </c>
    </row>
    <row r="3976" customFormat="false" ht="15.3" hidden="false" customHeight="false" outlineLevel="0" collapsed="false">
      <c r="A3976" s="23" t="n">
        <v>0.101325</v>
      </c>
      <c r="B3976" s="23" t="n">
        <f aca="false">A3976*100000</f>
        <v>10132.5</v>
      </c>
      <c r="C3976" s="23" t="n">
        <v>7.5</v>
      </c>
      <c r="D3976" s="23" t="n">
        <v>0</v>
      </c>
      <c r="E3976" s="23" t="n">
        <v>1475</v>
      </c>
      <c r="F3976" s="23" t="n">
        <f aca="false">G3976*1000</f>
        <v>786756.03846</v>
      </c>
      <c r="G3976" s="23" t="n">
        <v>786.75603846</v>
      </c>
    </row>
    <row r="3977" customFormat="false" ht="15.3" hidden="false" customHeight="false" outlineLevel="0" collapsed="false">
      <c r="A3977" s="23" t="n">
        <v>0.101325</v>
      </c>
      <c r="B3977" s="23" t="n">
        <f aca="false">A3977*100000</f>
        <v>10132.5</v>
      </c>
      <c r="C3977" s="23" t="n">
        <v>7.5</v>
      </c>
      <c r="D3977" s="23" t="n">
        <v>0</v>
      </c>
      <c r="E3977" s="23" t="n">
        <v>1500</v>
      </c>
      <c r="F3977" s="23" t="n">
        <f aca="false">G3977*1000</f>
        <v>872974.11426</v>
      </c>
      <c r="G3977" s="23" t="n">
        <v>872.97411426</v>
      </c>
    </row>
    <row r="3978" customFormat="false" ht="15.3" hidden="false" customHeight="false" outlineLevel="0" collapsed="false">
      <c r="A3978" s="23" t="n">
        <v>0.101325</v>
      </c>
      <c r="B3978" s="23" t="n">
        <f aca="false">A3978*100000</f>
        <v>10132.5</v>
      </c>
      <c r="C3978" s="23" t="n">
        <v>7.5</v>
      </c>
      <c r="D3978" s="23" t="n">
        <v>0</v>
      </c>
      <c r="E3978" s="23" t="n">
        <v>1525</v>
      </c>
      <c r="F3978" s="23" t="n">
        <f aca="false">G3978*1000</f>
        <v>959571.07259</v>
      </c>
      <c r="G3978" s="23" t="n">
        <v>959.57107259</v>
      </c>
    </row>
    <row r="3979" customFormat="false" ht="15.3" hidden="false" customHeight="false" outlineLevel="0" collapsed="false">
      <c r="A3979" s="23" t="n">
        <v>0.101325</v>
      </c>
      <c r="B3979" s="23" t="n">
        <f aca="false">A3979*100000</f>
        <v>10132.5</v>
      </c>
      <c r="C3979" s="23" t="n">
        <v>7.5</v>
      </c>
      <c r="D3979" s="23" t="n">
        <v>0</v>
      </c>
      <c r="E3979" s="23" t="n">
        <v>1550</v>
      </c>
      <c r="F3979" s="23" t="n">
        <f aca="false">G3979*1000</f>
        <v>1046584.6857</v>
      </c>
      <c r="G3979" s="23" t="n">
        <v>1046.5846857</v>
      </c>
    </row>
    <row r="3980" customFormat="false" ht="15.3" hidden="false" customHeight="false" outlineLevel="0" collapsed="false">
      <c r="A3980" s="23" t="n">
        <v>0.101325</v>
      </c>
      <c r="B3980" s="23" t="n">
        <f aca="false">A3980*100000</f>
        <v>10132.5</v>
      </c>
      <c r="C3980" s="23" t="n">
        <v>7.5</v>
      </c>
      <c r="D3980" s="23" t="n">
        <v>0</v>
      </c>
      <c r="E3980" s="23" t="n">
        <v>1575</v>
      </c>
      <c r="F3980" s="23" t="n">
        <f aca="false">G3980*1000</f>
        <v>1134056.3464</v>
      </c>
      <c r="G3980" s="23" t="n">
        <v>1134.0563464</v>
      </c>
    </row>
    <row r="3981" customFormat="false" ht="15.3" hidden="false" customHeight="false" outlineLevel="0" collapsed="false">
      <c r="A3981" s="23" t="n">
        <v>0.101325</v>
      </c>
      <c r="B3981" s="23" t="n">
        <f aca="false">A3981*100000</f>
        <v>10132.5</v>
      </c>
      <c r="C3981" s="23" t="n">
        <v>7.5</v>
      </c>
      <c r="D3981" s="23" t="n">
        <v>0</v>
      </c>
      <c r="E3981" s="23" t="n">
        <v>1600</v>
      </c>
      <c r="F3981" s="23" t="n">
        <f aca="false">G3981*1000</f>
        <v>1222032.2815</v>
      </c>
      <c r="G3981" s="23" t="n">
        <v>1222.0322815</v>
      </c>
    </row>
    <row r="3982" customFormat="false" ht="15.3" hidden="false" customHeight="false" outlineLevel="0" collapsed="false">
      <c r="A3982" s="23" t="n">
        <v>0.101325</v>
      </c>
      <c r="B3982" s="23" t="n">
        <f aca="false">A3982*100000</f>
        <v>10132.5</v>
      </c>
      <c r="C3982" s="23" t="n">
        <v>7.5</v>
      </c>
      <c r="D3982" s="23" t="n">
        <v>0</v>
      </c>
      <c r="E3982" s="23" t="n">
        <v>1625</v>
      </c>
      <c r="F3982" s="23" t="n">
        <f aca="false">G3982*1000</f>
        <v>1310564.7061</v>
      </c>
      <c r="G3982" s="23" t="n">
        <v>1310.5647061</v>
      </c>
    </row>
    <row r="3983" customFormat="false" ht="15.3" hidden="false" customHeight="false" outlineLevel="0" collapsed="false">
      <c r="A3983" s="23" t="n">
        <v>0.101325</v>
      </c>
      <c r="B3983" s="23" t="n">
        <f aca="false">A3983*100000</f>
        <v>10132.5</v>
      </c>
      <c r="C3983" s="23" t="n">
        <v>7.5</v>
      </c>
      <c r="D3983" s="23" t="n">
        <v>0</v>
      </c>
      <c r="E3983" s="23" t="n">
        <v>1650</v>
      </c>
      <c r="F3983" s="23" t="n">
        <f aca="false">G3983*1000</f>
        <v>1399712.9529</v>
      </c>
      <c r="G3983" s="23" t="n">
        <v>1399.7129529</v>
      </c>
    </row>
    <row r="3984" customFormat="false" ht="15.3" hidden="false" customHeight="false" outlineLevel="0" collapsed="false">
      <c r="A3984" s="23" t="n">
        <v>0.101325</v>
      </c>
      <c r="B3984" s="23" t="n">
        <f aca="false">A3984*100000</f>
        <v>10132.5</v>
      </c>
      <c r="C3984" s="23" t="n">
        <v>7.5</v>
      </c>
      <c r="D3984" s="23" t="n">
        <v>0</v>
      </c>
      <c r="E3984" s="23" t="n">
        <v>1675</v>
      </c>
      <c r="F3984" s="23" t="n">
        <f aca="false">G3984*1000</f>
        <v>1489544.5971</v>
      </c>
      <c r="G3984" s="23" t="n">
        <v>1489.5445971</v>
      </c>
    </row>
    <row r="3985" customFormat="false" ht="15.3" hidden="false" customHeight="false" outlineLevel="0" collapsed="false">
      <c r="A3985" s="23" t="n">
        <v>0.101325</v>
      </c>
      <c r="B3985" s="23" t="n">
        <f aca="false">A3985*100000</f>
        <v>10132.5</v>
      </c>
      <c r="C3985" s="23" t="n">
        <v>7.5</v>
      </c>
      <c r="D3985" s="23" t="n">
        <v>0</v>
      </c>
      <c r="E3985" s="23" t="n">
        <v>1700</v>
      </c>
      <c r="F3985" s="23" t="n">
        <f aca="false">G3985*1000</f>
        <v>1580136.5909</v>
      </c>
      <c r="G3985" s="23" t="n">
        <v>1580.1365909</v>
      </c>
    </row>
    <row r="3986" customFormat="false" ht="15.3" hidden="false" customHeight="false" outlineLevel="0" collapsed="false">
      <c r="A3986" s="23" t="n">
        <v>0.101325</v>
      </c>
      <c r="B3986" s="23" t="n">
        <f aca="false">A3986*100000</f>
        <v>10132.5</v>
      </c>
      <c r="C3986" s="23" t="n">
        <v>7.5</v>
      </c>
      <c r="D3986" s="23" t="n">
        <v>0</v>
      </c>
      <c r="E3986" s="23" t="n">
        <v>1725</v>
      </c>
      <c r="F3986" s="23" t="n">
        <f aca="false">G3986*1000</f>
        <v>1671576.4157</v>
      </c>
      <c r="G3986" s="23" t="n">
        <v>1671.5764157</v>
      </c>
    </row>
    <row r="3987" customFormat="false" ht="15.3" hidden="false" customHeight="false" outlineLevel="0" collapsed="false">
      <c r="A3987" s="23" t="n">
        <v>0.101325</v>
      </c>
      <c r="B3987" s="23" t="n">
        <f aca="false">A3987*100000</f>
        <v>10132.5</v>
      </c>
      <c r="C3987" s="23" t="n">
        <v>7.5</v>
      </c>
      <c r="D3987" s="23" t="n">
        <v>0</v>
      </c>
      <c r="E3987" s="23" t="n">
        <v>1750</v>
      </c>
      <c r="F3987" s="23" t="n">
        <f aca="false">G3987*1000</f>
        <v>1763963.2543</v>
      </c>
      <c r="G3987" s="23" t="n">
        <v>1763.9632543</v>
      </c>
    </row>
    <row r="3988" customFormat="false" ht="15.3" hidden="false" customHeight="false" outlineLevel="0" collapsed="false">
      <c r="A3988" s="23" t="n">
        <v>0.101325</v>
      </c>
      <c r="B3988" s="23" t="n">
        <f aca="false">A3988*100000</f>
        <v>10132.5</v>
      </c>
      <c r="C3988" s="23" t="n">
        <v>7.5</v>
      </c>
      <c r="D3988" s="23" t="n">
        <v>0</v>
      </c>
      <c r="E3988" s="23" t="n">
        <v>1775</v>
      </c>
      <c r="F3988" s="23" t="n">
        <f aca="false">G3988*1000</f>
        <v>1857409.185</v>
      </c>
      <c r="G3988" s="23" t="n">
        <v>1857.409185</v>
      </c>
    </row>
    <row r="3989" customFormat="false" ht="15.3" hidden="false" customHeight="false" outlineLevel="0" collapsed="false">
      <c r="A3989" s="23" t="n">
        <v>0.101325</v>
      </c>
      <c r="B3989" s="23" t="n">
        <f aca="false">A3989*100000</f>
        <v>10132.5</v>
      </c>
      <c r="C3989" s="23" t="n">
        <v>7.5</v>
      </c>
      <c r="D3989" s="23" t="n">
        <v>0</v>
      </c>
      <c r="E3989" s="23" t="n">
        <v>1800</v>
      </c>
      <c r="F3989" s="23" t="n">
        <f aca="false">G3989*1000</f>
        <v>1952040.3924</v>
      </c>
      <c r="G3989" s="23" t="n">
        <v>1952.0403924</v>
      </c>
    </row>
    <row r="3990" customFormat="false" ht="15.3" hidden="false" customHeight="false" outlineLevel="0" collapsed="false">
      <c r="A3990" s="23" t="n">
        <v>0.101325</v>
      </c>
      <c r="B3990" s="23" t="n">
        <f aca="false">A3990*100000</f>
        <v>10132.5</v>
      </c>
      <c r="C3990" s="23" t="n">
        <v>7.5</v>
      </c>
      <c r="D3990" s="23" t="n">
        <v>0</v>
      </c>
      <c r="E3990" s="23" t="n">
        <v>1825</v>
      </c>
      <c r="F3990" s="23" t="n">
        <f aca="false">G3990*1000</f>
        <v>2047998.3911</v>
      </c>
      <c r="G3990" s="23" t="n">
        <v>2047.9983911</v>
      </c>
    </row>
    <row r="3991" customFormat="false" ht="15.3" hidden="false" customHeight="false" outlineLevel="0" collapsed="false">
      <c r="A3991" s="23" t="n">
        <v>0.101325</v>
      </c>
      <c r="B3991" s="23" t="n">
        <f aca="false">A3991*100000</f>
        <v>10132.5</v>
      </c>
      <c r="C3991" s="23" t="n">
        <v>7.5</v>
      </c>
      <c r="D3991" s="23" t="n">
        <v>0</v>
      </c>
      <c r="E3991" s="23" t="n">
        <v>1850</v>
      </c>
      <c r="F3991" s="23" t="n">
        <f aca="false">G3991*1000</f>
        <v>2145441.2552</v>
      </c>
      <c r="G3991" s="23" t="n">
        <v>2145.4412552</v>
      </c>
    </row>
    <row r="3992" customFormat="false" ht="15.3" hidden="false" customHeight="false" outlineLevel="0" collapsed="false">
      <c r="A3992" s="23" t="n">
        <v>0.101325</v>
      </c>
      <c r="B3992" s="23" t="n">
        <f aca="false">A3992*100000</f>
        <v>10132.5</v>
      </c>
      <c r="C3992" s="23" t="n">
        <v>7.5</v>
      </c>
      <c r="D3992" s="23" t="n">
        <v>0</v>
      </c>
      <c r="E3992" s="23" t="n">
        <v>1875</v>
      </c>
      <c r="F3992" s="23" t="n">
        <f aca="false">G3992*1000</f>
        <v>2244544.8434</v>
      </c>
      <c r="G3992" s="23" t="n">
        <v>2244.5448434</v>
      </c>
    </row>
    <row r="3993" customFormat="false" ht="15.3" hidden="false" customHeight="false" outlineLevel="0" collapsed="false">
      <c r="A3993" s="23" t="n">
        <v>0.101325</v>
      </c>
      <c r="B3993" s="23" t="n">
        <f aca="false">A3993*100000</f>
        <v>10132.5</v>
      </c>
      <c r="C3993" s="23" t="n">
        <v>7.5</v>
      </c>
      <c r="D3993" s="23" t="n">
        <v>0</v>
      </c>
      <c r="E3993" s="23" t="n">
        <v>1900</v>
      </c>
      <c r="F3993" s="23" t="n">
        <f aca="false">G3993*1000</f>
        <v>2345504.0105</v>
      </c>
      <c r="G3993" s="23" t="n">
        <v>2345.5040105</v>
      </c>
    </row>
    <row r="3994" customFormat="false" ht="15.3" hidden="false" customHeight="false" outlineLevel="0" collapsed="false">
      <c r="A3994" s="23" t="n">
        <v>0.101325</v>
      </c>
      <c r="B3994" s="23" t="n">
        <f aca="false">A3994*100000</f>
        <v>10132.5</v>
      </c>
      <c r="C3994" s="23" t="n">
        <v>7.5</v>
      </c>
      <c r="D3994" s="23" t="n">
        <v>0</v>
      </c>
      <c r="E3994" s="23" t="n">
        <v>1925</v>
      </c>
      <c r="F3994" s="23" t="n">
        <f aca="false">G3994*1000</f>
        <v>2448533.7928</v>
      </c>
      <c r="G3994" s="23" t="n">
        <v>2448.5337928</v>
      </c>
    </row>
    <row r="3995" customFormat="false" ht="15.3" hidden="false" customHeight="false" outlineLevel="0" collapsed="false">
      <c r="A3995" s="23" t="n">
        <v>0.101325</v>
      </c>
      <c r="B3995" s="23" t="n">
        <f aca="false">A3995*100000</f>
        <v>10132.5</v>
      </c>
      <c r="C3995" s="23" t="n">
        <v>7.5</v>
      </c>
      <c r="D3995" s="23" t="n">
        <v>0</v>
      </c>
      <c r="E3995" s="23" t="n">
        <v>1950</v>
      </c>
      <c r="F3995" s="23" t="n">
        <f aca="false">G3995*1000</f>
        <v>2553870.5533</v>
      </c>
      <c r="G3995" s="23" t="n">
        <v>2553.8705533</v>
      </c>
    </row>
    <row r="3996" customFormat="false" ht="15.3" hidden="false" customHeight="false" outlineLevel="0" collapsed="false">
      <c r="A3996" s="23" t="n">
        <v>0.101325</v>
      </c>
      <c r="B3996" s="23" t="n">
        <f aca="false">A3996*100000</f>
        <v>10132.5</v>
      </c>
      <c r="C3996" s="23" t="n">
        <v>7.5</v>
      </c>
      <c r="D3996" s="23" t="n">
        <v>0</v>
      </c>
      <c r="E3996" s="23" t="n">
        <v>1975</v>
      </c>
      <c r="F3996" s="23" t="n">
        <f aca="false">G3996*1000</f>
        <v>2661773.0743</v>
      </c>
      <c r="G3996" s="23" t="n">
        <v>2661.7730743</v>
      </c>
    </row>
    <row r="3997" customFormat="false" ht="15.3" hidden="false" customHeight="false" outlineLevel="0" collapsed="false">
      <c r="A3997" s="23" t="n">
        <v>0.101325</v>
      </c>
      <c r="B3997" s="23" t="n">
        <f aca="false">A3997*100000</f>
        <v>10132.5</v>
      </c>
      <c r="C3997" s="23" t="n">
        <v>7.5</v>
      </c>
      <c r="D3997" s="23" t="n">
        <v>0</v>
      </c>
      <c r="E3997" s="23" t="n">
        <v>2000</v>
      </c>
      <c r="F3997" s="23" t="n">
        <f aca="false">G3997*1000</f>
        <v>2772523.5796</v>
      </c>
      <c r="G3997" s="23" t="n">
        <v>2772.5235796</v>
      </c>
    </row>
    <row r="3998" customFormat="false" ht="15.3" hidden="false" customHeight="false" outlineLevel="0" collapsed="false">
      <c r="A3998" s="23" t="n">
        <v>0.101325</v>
      </c>
      <c r="B3998" s="23" t="n">
        <f aca="false">A3998*100000</f>
        <v>10132.5</v>
      </c>
      <c r="C3998" s="23" t="n">
        <v>7.5</v>
      </c>
      <c r="D3998" s="23" t="n">
        <v>0</v>
      </c>
      <c r="E3998" s="23" t="n">
        <v>2025</v>
      </c>
      <c r="F3998" s="23" t="n">
        <f aca="false">G3998*1000</f>
        <v>2886428.6693</v>
      </c>
      <c r="G3998" s="23" t="n">
        <v>2886.4286693</v>
      </c>
    </row>
    <row r="3999" customFormat="false" ht="15.3" hidden="false" customHeight="false" outlineLevel="0" collapsed="false">
      <c r="A3999" s="23" t="n">
        <v>0.101325</v>
      </c>
      <c r="B3999" s="23" t="n">
        <f aca="false">A3999*100000</f>
        <v>10132.5</v>
      </c>
      <c r="C3999" s="23" t="n">
        <v>7.5</v>
      </c>
      <c r="D3999" s="23" t="n">
        <v>0</v>
      </c>
      <c r="E3999" s="23" t="n">
        <v>2050</v>
      </c>
      <c r="F3999" s="23" t="n">
        <f aca="false">G3999*1000</f>
        <v>3003820.1621</v>
      </c>
      <c r="G3999" s="23" t="n">
        <v>3003.8201621</v>
      </c>
    </row>
    <row r="4000" customFormat="false" ht="15.3" hidden="false" customHeight="false" outlineLevel="0" collapsed="false">
      <c r="A4000" s="23" t="n">
        <v>0.101325</v>
      </c>
      <c r="B4000" s="23" t="n">
        <f aca="false">A4000*100000</f>
        <v>10132.5</v>
      </c>
      <c r="C4000" s="23" t="n">
        <v>7.5</v>
      </c>
      <c r="D4000" s="23" t="n">
        <v>0</v>
      </c>
      <c r="E4000" s="23" t="n">
        <v>2075</v>
      </c>
      <c r="F4000" s="23" t="n">
        <f aca="false">G4000*1000</f>
        <v>3125055.7964</v>
      </c>
      <c r="G4000" s="23" t="n">
        <v>3125.0557964</v>
      </c>
    </row>
    <row r="4001" customFormat="false" ht="15.3" hidden="false" customHeight="false" outlineLevel="0" collapsed="false">
      <c r="A4001" s="23" t="n">
        <v>0.101325</v>
      </c>
      <c r="B4001" s="23" t="n">
        <f aca="false">A4001*100000</f>
        <v>10132.5</v>
      </c>
      <c r="C4001" s="23" t="n">
        <v>7.5</v>
      </c>
      <c r="D4001" s="23" t="n">
        <v>0</v>
      </c>
      <c r="E4001" s="23" t="n">
        <v>2100</v>
      </c>
      <c r="F4001" s="23" t="n">
        <f aca="false">G4001*1000</f>
        <v>3250519.8124</v>
      </c>
      <c r="G4001" s="23" t="n">
        <v>3250.5198124</v>
      </c>
    </row>
    <row r="4002" customFormat="false" ht="15.3" hidden="false" customHeight="false" outlineLevel="0" collapsed="false">
      <c r="A4002" s="23" t="n">
        <v>0.101325</v>
      </c>
      <c r="B4002" s="23" t="n">
        <f aca="false">A4002*100000</f>
        <v>10132.5</v>
      </c>
      <c r="C4002" s="23" t="n">
        <v>7.5</v>
      </c>
      <c r="D4002" s="23" t="n">
        <v>0</v>
      </c>
      <c r="E4002" s="23" t="n">
        <v>2125</v>
      </c>
      <c r="F4002" s="23" t="n">
        <f aca="false">G4002*1000</f>
        <v>3380623.3666</v>
      </c>
      <c r="G4002" s="23" t="n">
        <v>3380.6233666</v>
      </c>
    </row>
    <row r="4003" customFormat="false" ht="15.3" hidden="false" customHeight="false" outlineLevel="0" collapsed="false">
      <c r="A4003" s="23" t="n">
        <v>0.101325</v>
      </c>
      <c r="B4003" s="23" t="n">
        <f aca="false">A4003*100000</f>
        <v>10132.5</v>
      </c>
      <c r="C4003" s="23" t="n">
        <v>7.5</v>
      </c>
      <c r="D4003" s="23" t="n">
        <v>0</v>
      </c>
      <c r="E4003" s="23" t="n">
        <v>2150</v>
      </c>
      <c r="F4003" s="23" t="n">
        <f aca="false">G4003*1000</f>
        <v>3515804.7727</v>
      </c>
      <c r="G4003" s="23" t="n">
        <v>3515.8047727</v>
      </c>
    </row>
    <row r="4004" customFormat="false" ht="15.3" hidden="false" customHeight="false" outlineLevel="0" collapsed="false">
      <c r="A4004" s="23" t="n">
        <v>0.101325</v>
      </c>
      <c r="B4004" s="23" t="n">
        <f aca="false">A4004*100000</f>
        <v>10132.5</v>
      </c>
      <c r="C4004" s="23" t="n">
        <v>7.5</v>
      </c>
      <c r="D4004" s="23" t="n">
        <v>0</v>
      </c>
      <c r="E4004" s="23" t="n">
        <v>2175</v>
      </c>
      <c r="F4004" s="23" t="n">
        <f aca="false">G4004*1000</f>
        <v>3656529.5493</v>
      </c>
      <c r="G4004" s="23" t="n">
        <v>3656.5295493</v>
      </c>
    </row>
    <row r="4005" customFormat="false" ht="15.3" hidden="false" customHeight="false" outlineLevel="0" collapsed="false">
      <c r="A4005" s="23" t="n">
        <v>0.101325</v>
      </c>
      <c r="B4005" s="23" t="n">
        <f aca="false">A4005*100000</f>
        <v>10132.5</v>
      </c>
      <c r="C4005" s="23" t="n">
        <v>7.5</v>
      </c>
      <c r="D4005" s="23" t="n">
        <v>0</v>
      </c>
      <c r="E4005" s="23" t="n">
        <v>2200</v>
      </c>
      <c r="F4005" s="23" t="n">
        <f aca="false">G4005*1000</f>
        <v>3803290.2558</v>
      </c>
      <c r="G4005" s="23" t="n">
        <v>3803.2902558</v>
      </c>
    </row>
    <row r="4006" customFormat="false" ht="15.3" hidden="false" customHeight="false" outlineLevel="0" collapsed="false">
      <c r="A4006" s="23" t="n">
        <v>0.101325</v>
      </c>
      <c r="B4006" s="23" t="n">
        <f aca="false">A4006*100000</f>
        <v>10132.5</v>
      </c>
      <c r="C4006" s="23" t="n">
        <v>7.5</v>
      </c>
      <c r="D4006" s="23" t="n">
        <v>0</v>
      </c>
      <c r="E4006" s="23" t="n">
        <v>2225</v>
      </c>
      <c r="F4006" s="23" t="n">
        <f aca="false">G4006*1000</f>
        <v>3956606.1024</v>
      </c>
      <c r="G4006" s="23" t="n">
        <v>3956.6061024</v>
      </c>
    </row>
    <row r="4007" customFormat="false" ht="15.3" hidden="false" customHeight="false" outlineLevel="0" collapsed="false">
      <c r="A4007" s="23" t="n">
        <v>0.101325</v>
      </c>
      <c r="B4007" s="23" t="n">
        <f aca="false">A4007*100000</f>
        <v>10132.5</v>
      </c>
      <c r="C4007" s="23" t="n">
        <v>7.5</v>
      </c>
      <c r="D4007" s="23" t="n">
        <v>0</v>
      </c>
      <c r="E4007" s="23" t="n">
        <v>2250</v>
      </c>
      <c r="F4007" s="23" t="n">
        <f aca="false">G4007*1000</f>
        <v>4117022.3193</v>
      </c>
      <c r="G4007" s="23" t="n">
        <v>4117.0223193</v>
      </c>
    </row>
    <row r="4008" customFormat="false" ht="15.3" hidden="false" customHeight="false" outlineLevel="0" collapsed="false">
      <c r="A4008" s="23" t="n">
        <v>0.101325</v>
      </c>
      <c r="B4008" s="23" t="n">
        <f aca="false">A4008*100000</f>
        <v>10132.5</v>
      </c>
      <c r="C4008" s="23" t="n">
        <v>7.5</v>
      </c>
      <c r="D4008" s="23" t="n">
        <v>0</v>
      </c>
      <c r="E4008" s="23" t="n">
        <v>2275</v>
      </c>
      <c r="F4008" s="23" t="n">
        <f aca="false">G4008*1000</f>
        <v>4285109.272</v>
      </c>
      <c r="G4008" s="23" t="n">
        <v>4285.109272</v>
      </c>
    </row>
    <row r="4009" customFormat="false" ht="15.3" hidden="false" customHeight="false" outlineLevel="0" collapsed="false">
      <c r="A4009" s="23" t="n">
        <v>0.101325</v>
      </c>
      <c r="B4009" s="23" t="n">
        <f aca="false">A4009*100000</f>
        <v>10132.5</v>
      </c>
      <c r="C4009" s="23" t="n">
        <v>7.5</v>
      </c>
      <c r="D4009" s="23" t="n">
        <v>0</v>
      </c>
      <c r="E4009" s="23" t="n">
        <v>2300</v>
      </c>
      <c r="F4009" s="23" t="n">
        <f aca="false">G4009*1000</f>
        <v>4461461.3157</v>
      </c>
      <c r="G4009" s="23" t="n">
        <v>4461.4613157</v>
      </c>
    </row>
    <row r="4010" customFormat="false" ht="15.3" hidden="false" customHeight="false" outlineLevel="0" collapsed="false">
      <c r="A4010" s="23" t="n">
        <v>0.101325</v>
      </c>
      <c r="B4010" s="23" t="n">
        <f aca="false">A4010*100000</f>
        <v>10132.5</v>
      </c>
      <c r="C4010" s="23" t="n">
        <v>7.5</v>
      </c>
      <c r="D4010" s="23" t="n">
        <v>0</v>
      </c>
      <c r="E4010" s="23" t="n">
        <v>2325</v>
      </c>
      <c r="F4010" s="23" t="n">
        <f aca="false">G4010*1000</f>
        <v>4646695.3822</v>
      </c>
      <c r="G4010" s="23" t="n">
        <v>4646.6953822</v>
      </c>
    </row>
    <row r="4011" customFormat="false" ht="15.3" hidden="false" customHeight="false" outlineLevel="0" collapsed="false">
      <c r="A4011" s="23" t="n">
        <v>0.101325</v>
      </c>
      <c r="B4011" s="23" t="n">
        <f aca="false">A4011*100000</f>
        <v>10132.5</v>
      </c>
      <c r="C4011" s="23" t="n">
        <v>7.5</v>
      </c>
      <c r="D4011" s="23" t="n">
        <v>0</v>
      </c>
      <c r="E4011" s="23" t="n">
        <v>2350</v>
      </c>
      <c r="F4011" s="23" t="n">
        <f aca="false">G4011*1000</f>
        <v>4841449.2972</v>
      </c>
      <c r="G4011" s="23" t="n">
        <v>4841.4492972</v>
      </c>
    </row>
    <row r="4012" customFormat="false" ht="15.3" hidden="false" customHeight="false" outlineLevel="0" collapsed="false">
      <c r="A4012" s="23" t="n">
        <v>0.101325</v>
      </c>
      <c r="B4012" s="23" t="n">
        <f aca="false">A4012*100000</f>
        <v>10132.5</v>
      </c>
      <c r="C4012" s="23" t="n">
        <v>7.5</v>
      </c>
      <c r="D4012" s="23" t="n">
        <v>0</v>
      </c>
      <c r="E4012" s="23" t="n">
        <v>2375</v>
      </c>
      <c r="F4012" s="23" t="n">
        <f aca="false">G4012*1000</f>
        <v>5046379.8342</v>
      </c>
      <c r="G4012" s="23" t="n">
        <v>5046.3798342</v>
      </c>
    </row>
    <row r="4013" customFormat="false" ht="15.3" hidden="false" customHeight="false" outlineLevel="0" collapsed="false">
      <c r="A4013" s="23" t="n">
        <v>0.101325</v>
      </c>
      <c r="B4013" s="23" t="n">
        <f aca="false">A4013*100000</f>
        <v>10132.5</v>
      </c>
      <c r="C4013" s="23" t="n">
        <v>7.5</v>
      </c>
      <c r="D4013" s="23" t="n">
        <v>0</v>
      </c>
      <c r="E4013" s="23" t="n">
        <v>2400</v>
      </c>
      <c r="F4013" s="23" t="n">
        <f aca="false">G4013*1000</f>
        <v>5262160.5124</v>
      </c>
      <c r="G4013" s="23" t="n">
        <v>5262.1605124</v>
      </c>
    </row>
    <row r="4014" customFormat="false" ht="15.3" hidden="false" customHeight="false" outlineLevel="0" collapsed="false">
      <c r="A4014" s="23" t="n">
        <v>0.101325</v>
      </c>
      <c r="B4014" s="23" t="n">
        <f aca="false">A4014*100000</f>
        <v>10132.5</v>
      </c>
      <c r="C4014" s="23" t="n">
        <v>7.5</v>
      </c>
      <c r="D4014" s="23" t="n">
        <v>0</v>
      </c>
      <c r="E4014" s="23" t="n">
        <v>2425</v>
      </c>
      <c r="F4014" s="23" t="n">
        <f aca="false">G4014*1000</f>
        <v>5489479.1577</v>
      </c>
      <c r="G4014" s="23" t="n">
        <v>5489.4791577</v>
      </c>
    </row>
    <row r="4015" customFormat="false" ht="15.3" hidden="false" customHeight="false" outlineLevel="0" collapsed="false">
      <c r="A4015" s="23" t="n">
        <v>0.101325</v>
      </c>
      <c r="B4015" s="23" t="n">
        <f aca="false">A4015*100000</f>
        <v>10132.5</v>
      </c>
      <c r="C4015" s="23" t="n">
        <v>7.5</v>
      </c>
      <c r="D4015" s="23" t="n">
        <v>0</v>
      </c>
      <c r="E4015" s="23" t="n">
        <v>2450</v>
      </c>
      <c r="F4015" s="23" t="n">
        <f aca="false">G4015*1000</f>
        <v>5729035.2487</v>
      </c>
      <c r="G4015" s="23" t="n">
        <v>5729.0352487</v>
      </c>
    </row>
    <row r="4016" customFormat="false" ht="15.3" hidden="false" customHeight="false" outlineLevel="0" collapsed="false">
      <c r="A4016" s="23" t="n">
        <v>0.101325</v>
      </c>
      <c r="B4016" s="23" t="n">
        <f aca="false">A4016*100000</f>
        <v>10132.5</v>
      </c>
      <c r="C4016" s="23" t="n">
        <v>7.5</v>
      </c>
      <c r="D4016" s="23" t="n">
        <v>0</v>
      </c>
      <c r="E4016" s="23" t="n">
        <v>2475</v>
      </c>
      <c r="F4016" s="23" t="n">
        <f aca="false">G4016*1000</f>
        <v>5981537.084</v>
      </c>
      <c r="G4016" s="23" t="n">
        <v>5981.537084</v>
      </c>
    </row>
    <row r="4017" customFormat="false" ht="15.3" hidden="false" customHeight="false" outlineLevel="0" collapsed="false">
      <c r="A4017" s="23" t="n">
        <v>0.101325</v>
      </c>
      <c r="B4017" s="23" t="n">
        <f aca="false">A4017*100000</f>
        <v>10132.5</v>
      </c>
      <c r="C4017" s="23" t="n">
        <v>7.5</v>
      </c>
      <c r="D4017" s="23" t="n">
        <v>0</v>
      </c>
      <c r="E4017" s="23" t="n">
        <v>2500</v>
      </c>
      <c r="F4017" s="23" t="n">
        <f aca="false">G4017*1000</f>
        <v>6247698.8107</v>
      </c>
      <c r="G4017" s="23" t="n">
        <v>6247.6988107</v>
      </c>
    </row>
    <row r="4018" customFormat="false" ht="15.3" hidden="false" customHeight="false" outlineLevel="0" collapsed="false">
      <c r="A4018" s="23" t="n">
        <v>0.101325</v>
      </c>
      <c r="B4018" s="23" t="n">
        <f aca="false">A4018*100000</f>
        <v>10132.5</v>
      </c>
      <c r="C4018" s="23" t="n">
        <v>7.5</v>
      </c>
      <c r="D4018" s="23" t="n">
        <v>0</v>
      </c>
      <c r="E4018" s="23" t="n">
        <v>2525</v>
      </c>
      <c r="F4018" s="23" t="n">
        <f aca="false">G4018*1000</f>
        <v>6528237.3692</v>
      </c>
      <c r="G4018" s="23" t="n">
        <v>6528.2373692</v>
      </c>
    </row>
    <row r="4019" customFormat="false" ht="15.3" hidden="false" customHeight="false" outlineLevel="0" collapsed="false">
      <c r="A4019" s="23" t="n">
        <v>0.101325</v>
      </c>
      <c r="B4019" s="23" t="n">
        <f aca="false">A4019*100000</f>
        <v>10132.5</v>
      </c>
      <c r="C4019" s="23" t="n">
        <v>7.5</v>
      </c>
      <c r="D4019" s="23" t="n">
        <v>0</v>
      </c>
      <c r="E4019" s="23" t="n">
        <v>2550</v>
      </c>
      <c r="F4019" s="23" t="n">
        <f aca="false">G4019*1000</f>
        <v>6823869.4173</v>
      </c>
      <c r="G4019" s="23" t="n">
        <v>6823.8694173</v>
      </c>
    </row>
    <row r="4020" customFormat="false" ht="15.3" hidden="false" customHeight="false" outlineLevel="0" collapsed="false">
      <c r="A4020" s="23" t="n">
        <v>0.101325</v>
      </c>
      <c r="B4020" s="23" t="n">
        <f aca="false">A4020*100000</f>
        <v>10132.5</v>
      </c>
      <c r="C4020" s="23" t="n">
        <v>7.5</v>
      </c>
      <c r="D4020" s="23" t="n">
        <v>0</v>
      </c>
      <c r="E4020" s="23" t="n">
        <v>2575</v>
      </c>
      <c r="F4020" s="23" t="n">
        <f aca="false">G4020*1000</f>
        <v>7135308.3075</v>
      </c>
      <c r="G4020" s="23" t="n">
        <v>7135.3083075</v>
      </c>
    </row>
    <row r="4021" customFormat="false" ht="15.3" hidden="false" customHeight="false" outlineLevel="0" collapsed="false">
      <c r="A4021" s="23" t="n">
        <v>0.101325</v>
      </c>
      <c r="B4021" s="23" t="n">
        <f aca="false">A4021*100000</f>
        <v>10132.5</v>
      </c>
      <c r="C4021" s="23" t="n">
        <v>7.5</v>
      </c>
      <c r="D4021" s="23" t="n">
        <v>0</v>
      </c>
      <c r="E4021" s="23" t="n">
        <v>2600</v>
      </c>
      <c r="F4021" s="23" t="n">
        <f aca="false">G4021*1000</f>
        <v>7463261.2038</v>
      </c>
      <c r="G4021" s="23" t="n">
        <v>7463.2612038</v>
      </c>
    </row>
    <row r="4022" customFormat="false" ht="15.3" hidden="false" customHeight="false" outlineLevel="0" collapsed="false">
      <c r="A4022" s="23" t="n">
        <v>0.101325</v>
      </c>
      <c r="B4022" s="23" t="n">
        <f aca="false">A4022*100000</f>
        <v>10132.5</v>
      </c>
      <c r="C4022" s="23" t="n">
        <v>7.5</v>
      </c>
      <c r="D4022" s="23" t="n">
        <v>0</v>
      </c>
      <c r="E4022" s="23" t="n">
        <v>2625</v>
      </c>
      <c r="F4022" s="23" t="n">
        <f aca="false">G4022*1000</f>
        <v>7808426.4326</v>
      </c>
      <c r="G4022" s="23" t="n">
        <v>7808.4264326</v>
      </c>
    </row>
    <row r="4023" customFormat="false" ht="15.3" hidden="false" customHeight="false" outlineLevel="0" collapsed="false">
      <c r="A4023" s="23" t="n">
        <v>0.101325</v>
      </c>
      <c r="B4023" s="23" t="n">
        <f aca="false">A4023*100000</f>
        <v>10132.5</v>
      </c>
      <c r="C4023" s="23" t="n">
        <v>7.5</v>
      </c>
      <c r="D4023" s="23" t="n">
        <v>0</v>
      </c>
      <c r="E4023" s="23" t="n">
        <v>2650</v>
      </c>
      <c r="F4023" s="23" t="n">
        <f aca="false">G4023*1000</f>
        <v>8171491.1669</v>
      </c>
      <c r="G4023" s="23" t="n">
        <v>8171.4911669</v>
      </c>
    </row>
    <row r="4024" customFormat="false" ht="15.3" hidden="false" customHeight="false" outlineLevel="0" collapsed="false">
      <c r="A4024" s="23" t="n">
        <v>0.101325</v>
      </c>
      <c r="B4024" s="23" t="n">
        <f aca="false">A4024*100000</f>
        <v>10132.5</v>
      </c>
      <c r="C4024" s="23" t="n">
        <v>7.5</v>
      </c>
      <c r="D4024" s="23" t="n">
        <v>0</v>
      </c>
      <c r="E4024" s="23" t="n">
        <v>2675</v>
      </c>
      <c r="F4024" s="23" t="n">
        <f aca="false">G4024*1000</f>
        <v>8553129.5504</v>
      </c>
      <c r="G4024" s="23" t="n">
        <v>8553.1295504</v>
      </c>
    </row>
    <row r="4025" customFormat="false" ht="15.3" hidden="false" customHeight="false" outlineLevel="0" collapsed="false">
      <c r="A4025" s="23" t="n">
        <v>0.101325</v>
      </c>
      <c r="B4025" s="23" t="n">
        <f aca="false">A4025*100000</f>
        <v>10132.5</v>
      </c>
      <c r="C4025" s="23" t="n">
        <v>7.5</v>
      </c>
      <c r="D4025" s="23" t="n">
        <v>0</v>
      </c>
      <c r="E4025" s="23" t="n">
        <v>2700</v>
      </c>
      <c r="F4025" s="23" t="n">
        <f aca="false">G4025*1000</f>
        <v>8954001.3597</v>
      </c>
      <c r="G4025" s="23" t="n">
        <v>8954.0013597</v>
      </c>
    </row>
    <row r="4026" customFormat="false" ht="15.3" hidden="false" customHeight="false" outlineLevel="0" collapsed="false">
      <c r="A4026" s="23" t="n">
        <v>0.101325</v>
      </c>
      <c r="B4026" s="23" t="n">
        <f aca="false">A4026*100000</f>
        <v>10132.5</v>
      </c>
      <c r="C4026" s="23" t="n">
        <v>7.5</v>
      </c>
      <c r="D4026" s="23" t="n">
        <v>0</v>
      </c>
      <c r="E4026" s="23" t="n">
        <v>2725</v>
      </c>
      <c r="F4026" s="23" t="n">
        <f aca="false">G4026*1000</f>
        <v>9374751.2923</v>
      </c>
      <c r="G4026" s="23" t="n">
        <v>9374.7512923</v>
      </c>
    </row>
    <row r="4027" customFormat="false" ht="15.3" hidden="false" customHeight="false" outlineLevel="0" collapsed="false">
      <c r="A4027" s="23" t="n">
        <v>0.101325</v>
      </c>
      <c r="B4027" s="23" t="n">
        <f aca="false">A4027*100000</f>
        <v>10132.5</v>
      </c>
      <c r="C4027" s="23" t="n">
        <v>7.5</v>
      </c>
      <c r="D4027" s="23" t="n">
        <v>0</v>
      </c>
      <c r="E4027" s="23" t="n">
        <v>2750</v>
      </c>
      <c r="F4027" s="23" t="n">
        <f aca="false">G4027*1000</f>
        <v>9816008.9388</v>
      </c>
      <c r="G4027" s="23" t="n">
        <v>9816.0089388</v>
      </c>
    </row>
    <row r="4028" customFormat="false" ht="15.3" hidden="false" customHeight="false" outlineLevel="0" collapsed="false">
      <c r="A4028" s="23" t="n">
        <v>0.101325</v>
      </c>
      <c r="B4028" s="23" t="n">
        <f aca="false">A4028*100000</f>
        <v>10132.5</v>
      </c>
      <c r="C4028" s="23" t="n">
        <v>7.5</v>
      </c>
      <c r="D4028" s="23" t="n">
        <v>0</v>
      </c>
      <c r="E4028" s="23" t="n">
        <v>2775</v>
      </c>
      <c r="F4028" s="23" t="n">
        <f aca="false">G4028*1000</f>
        <v>10278389.448</v>
      </c>
      <c r="G4028" s="23" t="n">
        <v>10278.389448</v>
      </c>
    </row>
    <row r="4029" customFormat="false" ht="15.3" hidden="false" customHeight="false" outlineLevel="0" collapsed="false">
      <c r="A4029" s="23" t="n">
        <v>0.101325</v>
      </c>
      <c r="B4029" s="23" t="n">
        <f aca="false">A4029*100000</f>
        <v>10132.5</v>
      </c>
      <c r="C4029" s="23" t="n">
        <v>7.5</v>
      </c>
      <c r="D4029" s="23" t="n">
        <v>0</v>
      </c>
      <c r="E4029" s="23" t="n">
        <v>2800</v>
      </c>
      <c r="F4029" s="23" t="n">
        <f aca="false">G4029*1000</f>
        <v>10762494.821</v>
      </c>
      <c r="G4029" s="23" t="n">
        <v>10762.494821</v>
      </c>
    </row>
    <row r="4030" customFormat="false" ht="15.3" hidden="false" customHeight="false" outlineLevel="0" collapsed="false">
      <c r="A4030" s="23" t="n">
        <v>0.101325</v>
      </c>
      <c r="B4030" s="23" t="n">
        <f aca="false">A4030*100000</f>
        <v>10132.5</v>
      </c>
      <c r="C4030" s="23" t="n">
        <v>7.5</v>
      </c>
      <c r="D4030" s="23" t="n">
        <v>0</v>
      </c>
      <c r="E4030" s="23" t="n">
        <v>2825</v>
      </c>
      <c r="F4030" s="23" t="n">
        <f aca="false">G4030*1000</f>
        <v>11268915.638</v>
      </c>
      <c r="G4030" s="23" t="n">
        <v>11268.915638</v>
      </c>
    </row>
    <row r="4031" customFormat="false" ht="15.3" hidden="false" customHeight="false" outlineLevel="0" collapsed="false">
      <c r="A4031" s="23" t="n">
        <v>0.101325</v>
      </c>
      <c r="B4031" s="23" t="n">
        <f aca="false">A4031*100000</f>
        <v>10132.5</v>
      </c>
      <c r="C4031" s="23" t="n">
        <v>7.5</v>
      </c>
      <c r="D4031" s="23" t="n">
        <v>0</v>
      </c>
      <c r="E4031" s="23" t="n">
        <v>2850</v>
      </c>
      <c r="F4031" s="23" t="n">
        <f aca="false">G4031*1000</f>
        <v>11798232.879</v>
      </c>
      <c r="G4031" s="23" t="n">
        <v>11798.232879</v>
      </c>
    </row>
    <row r="4032" customFormat="false" ht="15.3" hidden="false" customHeight="false" outlineLevel="0" collapsed="false">
      <c r="A4032" s="23" t="n">
        <v>0.101325</v>
      </c>
      <c r="B4032" s="23" t="n">
        <f aca="false">A4032*100000</f>
        <v>10132.5</v>
      </c>
      <c r="C4032" s="23" t="n">
        <v>7.5</v>
      </c>
      <c r="D4032" s="23" t="n">
        <v>0</v>
      </c>
      <c r="E4032" s="23" t="n">
        <v>2875</v>
      </c>
      <c r="F4032" s="23" t="n">
        <f aca="false">G4032*1000</f>
        <v>12351019.215</v>
      </c>
      <c r="G4032" s="23" t="n">
        <v>12351.019215</v>
      </c>
    </row>
    <row r="4033" customFormat="false" ht="15.3" hidden="false" customHeight="false" outlineLevel="0" collapsed="false">
      <c r="A4033" s="23" t="n">
        <v>0.101325</v>
      </c>
      <c r="B4033" s="23" t="n">
        <f aca="false">A4033*100000</f>
        <v>10132.5</v>
      </c>
      <c r="C4033" s="23" t="n">
        <v>7.5</v>
      </c>
      <c r="D4033" s="23" t="n">
        <v>0</v>
      </c>
      <c r="E4033" s="23" t="n">
        <v>2900</v>
      </c>
      <c r="F4033" s="23" t="n">
        <f aca="false">G4033*1000</f>
        <v>12927838.846</v>
      </c>
      <c r="G4033" s="23" t="n">
        <v>12927.838846</v>
      </c>
    </row>
    <row r="4034" customFormat="false" ht="15.3" hidden="false" customHeight="false" outlineLevel="0" collapsed="false">
      <c r="A4034" s="23" t="n">
        <v>0.101325</v>
      </c>
      <c r="B4034" s="23" t="n">
        <f aca="false">A4034*100000</f>
        <v>10132.5</v>
      </c>
      <c r="C4034" s="23" t="n">
        <v>7.5</v>
      </c>
      <c r="D4034" s="23" t="n">
        <v>0</v>
      </c>
      <c r="E4034" s="23" t="n">
        <v>2925</v>
      </c>
      <c r="F4034" s="23" t="n">
        <f aca="false">G4034*1000</f>
        <v>13529244.496</v>
      </c>
      <c r="G4034" s="23" t="n">
        <v>13529.244496</v>
      </c>
    </row>
    <row r="4035" customFormat="false" ht="15.3" hidden="false" customHeight="false" outlineLevel="0" collapsed="false">
      <c r="A4035" s="23" t="n">
        <v>0.101325</v>
      </c>
      <c r="B4035" s="23" t="n">
        <f aca="false">A4035*100000</f>
        <v>10132.5</v>
      </c>
      <c r="C4035" s="23" t="n">
        <v>7.5</v>
      </c>
      <c r="D4035" s="23" t="n">
        <v>0</v>
      </c>
      <c r="E4035" s="23" t="n">
        <v>2950</v>
      </c>
      <c r="F4035" s="23" t="n">
        <f aca="false">G4035*1000</f>
        <v>14155769.577</v>
      </c>
      <c r="G4035" s="23" t="n">
        <v>14155.769577</v>
      </c>
    </row>
    <row r="4036" customFormat="false" ht="15.3" hidden="false" customHeight="false" outlineLevel="0" collapsed="false">
      <c r="A4036" s="23" t="n">
        <v>0.101325</v>
      </c>
      <c r="B4036" s="23" t="n">
        <f aca="false">A4036*100000</f>
        <v>10132.5</v>
      </c>
      <c r="C4036" s="23" t="n">
        <v>7.5</v>
      </c>
      <c r="D4036" s="23" t="n">
        <v>0</v>
      </c>
      <c r="E4036" s="23" t="n">
        <v>2975</v>
      </c>
      <c r="F4036" s="23" t="n">
        <f aca="false">G4036*1000</f>
        <v>14807912.787</v>
      </c>
      <c r="G4036" s="23" t="n">
        <v>14807.912787</v>
      </c>
    </row>
    <row r="4037" customFormat="false" ht="15.3" hidden="false" customHeight="false" outlineLevel="0" collapsed="false">
      <c r="A4037" s="23" t="n">
        <v>0.101325</v>
      </c>
      <c r="B4037" s="23" t="n">
        <f aca="false">A4037*100000</f>
        <v>10132.5</v>
      </c>
      <c r="C4037" s="23" t="n">
        <v>7.5</v>
      </c>
      <c r="D4037" s="23" t="n">
        <v>0</v>
      </c>
      <c r="E4037" s="23" t="n">
        <v>3000</v>
      </c>
      <c r="F4037" s="23" t="n">
        <f aca="false">G4037*1000</f>
        <v>15486111.518</v>
      </c>
      <c r="G4037" s="23" t="n">
        <v>15486.111518</v>
      </c>
    </row>
    <row r="4038" customFormat="false" ht="15.3" hidden="false" customHeight="false" outlineLevel="0" collapsed="false">
      <c r="A4038" s="23" t="n">
        <v>0.101325</v>
      </c>
      <c r="B4038" s="23" t="n">
        <f aca="false">A4038*100000</f>
        <v>10132.5</v>
      </c>
      <c r="C4038" s="23" t="n">
        <v>7.5</v>
      </c>
      <c r="D4038" s="23" t="n">
        <v>0</v>
      </c>
      <c r="E4038" s="23" t="n">
        <v>3025</v>
      </c>
      <c r="F4038" s="23" t="n">
        <f aca="false">G4038*1000</f>
        <v>16190699.372</v>
      </c>
      <c r="G4038" s="23" t="n">
        <v>16190.699372</v>
      </c>
    </row>
    <row r="4039" customFormat="false" ht="15.3" hidden="false" customHeight="false" outlineLevel="0" collapsed="false">
      <c r="A4039" s="23" t="n">
        <v>0.101325</v>
      </c>
      <c r="B4039" s="23" t="n">
        <f aca="false">A4039*100000</f>
        <v>10132.5</v>
      </c>
      <c r="C4039" s="23" t="n">
        <v>7.5</v>
      </c>
      <c r="D4039" s="23" t="n">
        <v>0</v>
      </c>
      <c r="E4039" s="23" t="n">
        <v>3050</v>
      </c>
      <c r="F4039" s="23" t="n">
        <f aca="false">G4039*1000</f>
        <v>16921842.034</v>
      </c>
      <c r="G4039" s="23" t="n">
        <v>16921.842034</v>
      </c>
    </row>
    <row r="4040" customFormat="false" ht="15.3" hidden="false" customHeight="false" outlineLevel="0" collapsed="false">
      <c r="A4040" s="23" t="n">
        <v>0.101325</v>
      </c>
      <c r="B4040" s="23" t="n">
        <f aca="false">A4040*100000</f>
        <v>10132.5</v>
      </c>
      <c r="C4040" s="23" t="n">
        <v>7.5</v>
      </c>
      <c r="D4040" s="23" t="n">
        <v>0</v>
      </c>
      <c r="E4040" s="23" t="n">
        <v>3075</v>
      </c>
      <c r="F4040" s="23" t="n">
        <f aca="false">G4040*1000</f>
        <v>17679444.806</v>
      </c>
      <c r="G4040" s="23" t="n">
        <v>17679.444806</v>
      </c>
    </row>
    <row r="4041" customFormat="false" ht="15.3" hidden="false" customHeight="false" outlineLevel="0" collapsed="false">
      <c r="A4041" s="23" t="n">
        <v>0.101325</v>
      </c>
      <c r="B4041" s="23" t="n">
        <f aca="false">A4041*100000</f>
        <v>10132.5</v>
      </c>
      <c r="C4041" s="23" t="n">
        <v>7.5</v>
      </c>
      <c r="D4041" s="23" t="n">
        <v>0</v>
      </c>
      <c r="E4041" s="23" t="n">
        <v>3100</v>
      </c>
      <c r="F4041" s="23" t="n">
        <f aca="false">G4041*1000</f>
        <v>18463024.662</v>
      </c>
      <c r="G4041" s="23" t="n">
        <v>18463.024662</v>
      </c>
    </row>
    <row r="4042" customFormat="false" ht="15.3" hidden="false" customHeight="false" outlineLevel="0" collapsed="false">
      <c r="A4042" s="23" t="n">
        <v>0.101325</v>
      </c>
      <c r="B4042" s="23" t="n">
        <f aca="false">A4042*100000</f>
        <v>10132.5</v>
      </c>
      <c r="C4042" s="23" t="n">
        <v>7.5</v>
      </c>
      <c r="D4042" s="23" t="n">
        <v>0.061606042278</v>
      </c>
      <c r="E4042" s="23" t="n">
        <v>3125</v>
      </c>
      <c r="F4042" s="23" t="n">
        <f aca="false">G4042*1000</f>
        <v>19271540.267</v>
      </c>
      <c r="G4042" s="23" t="n">
        <v>19271.540267</v>
      </c>
    </row>
    <row r="4043" customFormat="false" ht="15.3" hidden="false" customHeight="false" outlineLevel="0" collapsed="false">
      <c r="A4043" s="23" t="n">
        <v>0.101325</v>
      </c>
      <c r="B4043" s="23" t="n">
        <f aca="false">A4043*100000</f>
        <v>10132.5</v>
      </c>
      <c r="C4043" s="23" t="n">
        <v>7.5</v>
      </c>
      <c r="D4043" s="23" t="n">
        <v>0.24253534649</v>
      </c>
      <c r="E4043" s="23" t="n">
        <v>3150</v>
      </c>
      <c r="F4043" s="23" t="n">
        <f aca="false">G4043*1000</f>
        <v>20103175.817</v>
      </c>
      <c r="G4043" s="23" t="n">
        <v>20103.175817</v>
      </c>
    </row>
    <row r="4044" customFormat="false" ht="15.3" hidden="false" customHeight="false" outlineLevel="0" collapsed="false">
      <c r="A4044" s="23" t="n">
        <v>0.101325</v>
      </c>
      <c r="B4044" s="23" t="n">
        <f aca="false">A4044*100000</f>
        <v>10132.5</v>
      </c>
      <c r="C4044" s="23" t="n">
        <v>7.5</v>
      </c>
      <c r="D4044" s="23" t="n">
        <v>0.4618501413</v>
      </c>
      <c r="E4044" s="23" t="n">
        <v>3175</v>
      </c>
      <c r="F4044" s="23" t="n">
        <f aca="false">G4044*1000</f>
        <v>20955079.799</v>
      </c>
      <c r="G4044" s="23" t="n">
        <v>20955.079799</v>
      </c>
    </row>
    <row r="4045" customFormat="false" ht="15.3" hidden="false" customHeight="false" outlineLevel="0" collapsed="false">
      <c r="A4045" s="23" t="n">
        <v>0.101325</v>
      </c>
      <c r="B4045" s="23" t="n">
        <f aca="false">A4045*100000</f>
        <v>10132.5</v>
      </c>
      <c r="C4045" s="23" t="n">
        <v>7.5</v>
      </c>
      <c r="D4045" s="23" t="n">
        <v>0.72982716131</v>
      </c>
      <c r="E4045" s="23" t="n">
        <v>3200</v>
      </c>
      <c r="F4045" s="23" t="n">
        <f aca="false">G4045*1000</f>
        <v>21823068.914</v>
      </c>
      <c r="G4045" s="23" t="n">
        <v>21823.068914</v>
      </c>
    </row>
    <row r="4046" customFormat="false" ht="15.3" hidden="false" customHeight="false" outlineLevel="0" collapsed="false">
      <c r="A4046" s="23" t="n">
        <v>0.101325</v>
      </c>
      <c r="B4046" s="23" t="n">
        <f aca="false">A4046*100000</f>
        <v>10132.5</v>
      </c>
      <c r="C4046" s="23" t="n">
        <v>7.5</v>
      </c>
      <c r="D4046" s="23" t="n">
        <v>1.0596625026</v>
      </c>
      <c r="E4046" s="23" t="n">
        <v>3225</v>
      </c>
      <c r="F4046" s="23" t="n">
        <f aca="false">G4046*1000</f>
        <v>22701321.171</v>
      </c>
      <c r="G4046" s="23" t="n">
        <v>22701.321171</v>
      </c>
    </row>
    <row r="4047" customFormat="false" ht="15.3" hidden="false" customHeight="false" outlineLevel="0" collapsed="false">
      <c r="A4047" s="23" t="n">
        <v>0.101325</v>
      </c>
      <c r="B4047" s="23" t="n">
        <f aca="false">A4047*100000</f>
        <v>10132.5</v>
      </c>
      <c r="C4047" s="23" t="n">
        <v>7.5</v>
      </c>
      <c r="D4047" s="23" t="n">
        <v>1.4684196318</v>
      </c>
      <c r="E4047" s="23" t="n">
        <v>3250</v>
      </c>
      <c r="F4047" s="23" t="n">
        <f aca="false">G4047*1000</f>
        <v>23582100.172</v>
      </c>
      <c r="G4047" s="23" t="n">
        <v>23582.100172</v>
      </c>
    </row>
    <row r="4048" customFormat="false" ht="15.3" hidden="false" customHeight="false" outlineLevel="0" collapsed="false">
      <c r="A4048" s="23" t="n">
        <v>0.101325</v>
      </c>
      <c r="B4048" s="23" t="n">
        <f aca="false">A4048*100000</f>
        <v>10132.5</v>
      </c>
      <c r="C4048" s="23" t="n">
        <v>7.5</v>
      </c>
      <c r="D4048" s="23" t="n">
        <v>1.9783692568</v>
      </c>
      <c r="E4048" s="23" t="n">
        <v>3275</v>
      </c>
      <c r="F4048" s="23" t="n">
        <f aca="false">G4048*1000</f>
        <v>24455572.353</v>
      </c>
      <c r="G4048" s="23" t="n">
        <v>24455.572353</v>
      </c>
    </row>
    <row r="4049" customFormat="false" ht="15.3" hidden="false" customHeight="false" outlineLevel="0" collapsed="false">
      <c r="A4049" s="23" t="n">
        <v>0.101325</v>
      </c>
      <c r="B4049" s="23" t="n">
        <f aca="false">A4049*100000</f>
        <v>10132.5</v>
      </c>
      <c r="C4049" s="23" t="n">
        <v>7.5</v>
      </c>
      <c r="D4049" s="23" t="n">
        <v>2.6189301885</v>
      </c>
      <c r="E4049" s="23" t="n">
        <v>3300</v>
      </c>
      <c r="F4049" s="23" t="n">
        <f aca="false">G4049*1000</f>
        <v>25309794.856</v>
      </c>
      <c r="G4049" s="23" t="n">
        <v>25309.794856</v>
      </c>
    </row>
    <row r="4050" customFormat="false" ht="15.3" hidden="false" customHeight="false" outlineLevel="0" collapsed="false">
      <c r="A4050" s="23" t="n">
        <v>0.101325</v>
      </c>
      <c r="B4050" s="23" t="n">
        <f aca="false">A4050*100000</f>
        <v>10132.5</v>
      </c>
      <c r="C4050" s="23" t="n">
        <v>7.5</v>
      </c>
      <c r="D4050" s="23" t="n">
        <v>3.429558585</v>
      </c>
      <c r="E4050" s="23" t="n">
        <v>3325</v>
      </c>
      <c r="F4050" s="23" t="n">
        <f aca="false">G4050*1000</f>
        <v>26130954.959</v>
      </c>
      <c r="G4050" s="23" t="n">
        <v>26130.954959</v>
      </c>
    </row>
    <row r="4051" customFormat="false" ht="15.3" hidden="false" customHeight="false" outlineLevel="0" collapsed="false">
      <c r="A4051" s="23" t="n">
        <v>0.101325</v>
      </c>
      <c r="B4051" s="23" t="n">
        <f aca="false">A4051*100000</f>
        <v>10132.5</v>
      </c>
      <c r="C4051" s="23" t="n">
        <v>7.5</v>
      </c>
      <c r="D4051" s="23" t="n">
        <v>4.4641823326</v>
      </c>
      <c r="E4051" s="23" t="n">
        <v>3350</v>
      </c>
      <c r="F4051" s="23" t="n">
        <f aca="false">G4051*1000</f>
        <v>26903922.353</v>
      </c>
      <c r="G4051" s="23" t="n">
        <v>26903.922353</v>
      </c>
    </row>
    <row r="4052" customFormat="false" ht="15.3" hidden="false" customHeight="false" outlineLevel="0" collapsed="false">
      <c r="A4052" s="23" t="n">
        <v>0.101325</v>
      </c>
      <c r="B4052" s="23" t="n">
        <f aca="false">A4052*100000</f>
        <v>10132.5</v>
      </c>
      <c r="C4052" s="23" t="n">
        <v>7.5</v>
      </c>
      <c r="D4052" s="23" t="n">
        <v>5.7982464635</v>
      </c>
      <c r="E4052" s="23" t="n">
        <v>3375</v>
      </c>
      <c r="F4052" s="23" t="n">
        <f aca="false">G4052*1000</f>
        <v>27613126.08</v>
      </c>
      <c r="G4052" s="23" t="n">
        <v>27613.12608</v>
      </c>
    </row>
    <row r="4053" customFormat="false" ht="15.3" hidden="false" customHeight="false" outlineLevel="0" collapsed="false">
      <c r="A4053" s="23" t="n">
        <v>0.101325</v>
      </c>
      <c r="B4053" s="23" t="n">
        <f aca="false">A4053*100000</f>
        <v>10132.5</v>
      </c>
      <c r="C4053" s="23" t="n">
        <v>7.5</v>
      </c>
      <c r="D4053" s="23" t="n">
        <v>7.5403626388</v>
      </c>
      <c r="E4053" s="23" t="n">
        <v>3400</v>
      </c>
      <c r="F4053" s="23" t="n">
        <f aca="false">G4053*1000</f>
        <v>28243691.356</v>
      </c>
      <c r="G4053" s="23" t="n">
        <v>28243.691356</v>
      </c>
    </row>
    <row r="4054" customFormat="false" ht="15.3" hidden="false" customHeight="false" outlineLevel="0" collapsed="false">
      <c r="A4054" s="23" t="n">
        <v>0.101325</v>
      </c>
      <c r="B4054" s="23" t="n">
        <f aca="false">A4054*100000</f>
        <v>10132.5</v>
      </c>
      <c r="C4054" s="23" t="n">
        <v>7.5</v>
      </c>
      <c r="D4054" s="23" t="n">
        <v>9.8524975537</v>
      </c>
      <c r="E4054" s="23" t="n">
        <v>3425</v>
      </c>
      <c r="F4054" s="23" t="n">
        <f aca="false">G4054*1000</f>
        <v>28782685.202</v>
      </c>
      <c r="G4054" s="23" t="n">
        <v>28782.685202</v>
      </c>
    </row>
    <row r="4055" customFormat="false" ht="15.3" hidden="false" customHeight="false" outlineLevel="0" collapsed="false">
      <c r="A4055" s="23" t="n">
        <v>0.101325</v>
      </c>
      <c r="B4055" s="23" t="n">
        <f aca="false">A4055*100000</f>
        <v>10132.5</v>
      </c>
      <c r="C4055" s="23" t="n">
        <v>7.5</v>
      </c>
      <c r="D4055" s="23" t="n">
        <v>12.986995317</v>
      </c>
      <c r="E4055" s="23" t="n">
        <v>3450</v>
      </c>
      <c r="F4055" s="23" t="n">
        <f aca="false">G4055*1000</f>
        <v>29220254.216</v>
      </c>
      <c r="G4055" s="23" t="n">
        <v>29220.254216</v>
      </c>
    </row>
    <row r="4056" customFormat="false" ht="15.3" hidden="false" customHeight="false" outlineLevel="0" collapsed="false">
      <c r="A4056" s="23" t="n">
        <v>0.101325</v>
      </c>
      <c r="B4056" s="23" t="n">
        <f aca="false">A4056*100000</f>
        <v>10132.5</v>
      </c>
      <c r="C4056" s="23" t="n">
        <v>7.5</v>
      </c>
      <c r="D4056" s="23" t="n">
        <v>17.359388604</v>
      </c>
      <c r="E4056" s="23" t="n">
        <v>3475</v>
      </c>
      <c r="F4056" s="23" t="n">
        <f aca="false">G4056*1000</f>
        <v>29550424.152</v>
      </c>
      <c r="G4056" s="23" t="n">
        <v>29550.424152</v>
      </c>
    </row>
    <row r="4057" customFormat="false" ht="15.3" hidden="false" customHeight="false" outlineLevel="0" collapsed="false">
      <c r="A4057" s="23" t="n">
        <v>0.101325</v>
      </c>
      <c r="B4057" s="23" t="n">
        <f aca="false">A4057*100000</f>
        <v>10132.5</v>
      </c>
      <c r="C4057" s="23" t="n">
        <v>7.5</v>
      </c>
      <c r="D4057" s="23" t="n">
        <v>23.704950769</v>
      </c>
      <c r="E4057" s="23" t="n">
        <v>3500</v>
      </c>
      <c r="F4057" s="23" t="n">
        <f aca="false">G4057*1000</f>
        <v>29771384.114</v>
      </c>
      <c r="G4057" s="23" t="n">
        <v>29771.384114</v>
      </c>
    </row>
    <row r="4058" customFormat="false" ht="15.3" hidden="false" customHeight="false" outlineLevel="0" collapsed="false">
      <c r="A4058" s="23" t="n">
        <v>0.101325</v>
      </c>
      <c r="B4058" s="23" t="n">
        <f aca="false">A4058*100000</f>
        <v>10132.5</v>
      </c>
      <c r="C4058" s="23" t="n">
        <v>7.5</v>
      </c>
      <c r="D4058" s="23" t="n">
        <v>33.457578768</v>
      </c>
      <c r="E4058" s="23" t="n">
        <v>3525</v>
      </c>
      <c r="F4058" s="23" t="n">
        <f aca="false">G4058*1000</f>
        <v>29885182.903</v>
      </c>
      <c r="G4058" s="23" t="n">
        <v>29885.182903</v>
      </c>
    </row>
    <row r="4059" customFormat="false" ht="15.3" hidden="false" customHeight="false" outlineLevel="0" collapsed="false">
      <c r="A4059" s="23" t="n">
        <v>0.101325</v>
      </c>
      <c r="B4059" s="23" t="n">
        <f aca="false">A4059*100000</f>
        <v>10132.5</v>
      </c>
      <c r="C4059" s="23" t="n">
        <v>7.5</v>
      </c>
      <c r="D4059" s="23" t="n">
        <v>49.83234672</v>
      </c>
      <c r="E4059" s="23" t="n">
        <v>3550</v>
      </c>
      <c r="F4059" s="23" t="n">
        <f aca="false">G4059*1000</f>
        <v>29896877.332</v>
      </c>
      <c r="G4059" s="23" t="n">
        <v>29896.877332</v>
      </c>
    </row>
    <row r="4060" customFormat="false" ht="15.3" hidden="false" customHeight="false" outlineLevel="0" collapsed="false">
      <c r="A4060" s="23" t="n">
        <v>0.101325</v>
      </c>
      <c r="B4060" s="23" t="n">
        <f aca="false">A4060*100000</f>
        <v>10132.5</v>
      </c>
      <c r="C4060" s="23" t="n">
        <v>7.5</v>
      </c>
      <c r="D4060" s="23" t="n">
        <v>81.814752836</v>
      </c>
      <c r="E4060" s="23" t="n">
        <v>3575</v>
      </c>
      <c r="F4060" s="23" t="n">
        <f aca="false">G4060*1000</f>
        <v>29813227.802</v>
      </c>
      <c r="G4060" s="23" t="n">
        <v>29813.227802</v>
      </c>
    </row>
    <row r="4061" customFormat="false" ht="15.3" hidden="false" customHeight="false" outlineLevel="0" collapsed="false">
      <c r="A4061" s="23" t="n">
        <v>0.101325</v>
      </c>
      <c r="B4061" s="23" t="n">
        <f aca="false">A4061*100000</f>
        <v>10132.5</v>
      </c>
      <c r="C4061" s="23" t="n">
        <v>7.5</v>
      </c>
      <c r="D4061" s="23" t="n">
        <v>81.814752836</v>
      </c>
      <c r="E4061" s="23" t="n">
        <v>3600</v>
      </c>
      <c r="F4061" s="23" t="n">
        <f aca="false">G4061*1000</f>
        <v>29813227.802</v>
      </c>
      <c r="G4061" s="23" t="n">
        <v>29813.227802</v>
      </c>
    </row>
    <row r="4062" customFormat="false" ht="15.3" hidden="false" customHeight="false" outlineLevel="0" collapsed="false">
      <c r="A4062" s="23" t="n">
        <v>0.101325</v>
      </c>
      <c r="B4062" s="23" t="n">
        <f aca="false">A4062*100000</f>
        <v>10132.5</v>
      </c>
      <c r="C4062" s="23" t="n">
        <v>7.5</v>
      </c>
      <c r="D4062" s="23" t="n">
        <v>81.814752836</v>
      </c>
      <c r="E4062" s="23" t="n">
        <v>3625</v>
      </c>
      <c r="F4062" s="23" t="n">
        <f aca="false">G4062*1000</f>
        <v>29813227.802</v>
      </c>
      <c r="G4062" s="23" t="n">
        <v>29813.227802</v>
      </c>
    </row>
    <row r="4063" customFormat="false" ht="15.3" hidden="false" customHeight="false" outlineLevel="0" collapsed="false">
      <c r="A4063" s="23" t="n">
        <v>0.101325</v>
      </c>
      <c r="B4063" s="23" t="n">
        <f aca="false">A4063*100000</f>
        <v>10132.5</v>
      </c>
      <c r="C4063" s="23" t="n">
        <v>7.5</v>
      </c>
      <c r="D4063" s="23" t="n">
        <v>81.814752836</v>
      </c>
      <c r="E4063" s="23" t="n">
        <v>3650</v>
      </c>
      <c r="F4063" s="23" t="n">
        <f aca="false">G4063*1000</f>
        <v>29813227.802</v>
      </c>
      <c r="G4063" s="23" t="n">
        <v>29813.227802</v>
      </c>
    </row>
    <row r="4064" customFormat="false" ht="15.3" hidden="false" customHeight="false" outlineLevel="0" collapsed="false">
      <c r="A4064" s="23" t="n">
        <v>0.101325</v>
      </c>
      <c r="B4064" s="23" t="n">
        <f aca="false">A4064*100000</f>
        <v>10132.5</v>
      </c>
      <c r="C4064" s="23" t="n">
        <v>7.5</v>
      </c>
      <c r="D4064" s="23" t="n">
        <v>81.814752836</v>
      </c>
      <c r="E4064" s="23" t="n">
        <v>3675</v>
      </c>
      <c r="F4064" s="23" t="n">
        <f aca="false">G4064*1000</f>
        <v>29813227.802</v>
      </c>
      <c r="G4064" s="23" t="n">
        <v>29813.227802</v>
      </c>
    </row>
    <row r="4065" customFormat="false" ht="15.3" hidden="false" customHeight="false" outlineLevel="0" collapsed="false">
      <c r="A4065" s="23" t="n">
        <v>0.101325</v>
      </c>
      <c r="B4065" s="23" t="n">
        <f aca="false">A4065*100000</f>
        <v>10132.5</v>
      </c>
      <c r="C4065" s="23" t="n">
        <v>7.5</v>
      </c>
      <c r="D4065" s="23" t="n">
        <v>81.814752836</v>
      </c>
      <c r="E4065" s="23" t="n">
        <v>3700</v>
      </c>
      <c r="F4065" s="23" t="n">
        <f aca="false">G4065*1000</f>
        <v>29813227.802</v>
      </c>
      <c r="G4065" s="23" t="n">
        <v>29813.227802</v>
      </c>
    </row>
    <row r="4066" customFormat="false" ht="15.3" hidden="false" customHeight="false" outlineLevel="0" collapsed="false">
      <c r="A4066" s="23" t="n">
        <v>0.101325</v>
      </c>
      <c r="B4066" s="23" t="n">
        <f aca="false">A4066*100000</f>
        <v>10132.5</v>
      </c>
      <c r="C4066" s="23" t="n">
        <v>7.5</v>
      </c>
      <c r="D4066" s="23" t="n">
        <v>81.814752836</v>
      </c>
      <c r="E4066" s="23" t="n">
        <v>3725</v>
      </c>
      <c r="F4066" s="23" t="n">
        <f aca="false">G4066*1000</f>
        <v>29813227.802</v>
      </c>
      <c r="G4066" s="23" t="n">
        <v>29813.227802</v>
      </c>
    </row>
    <row r="4067" customFormat="false" ht="15.3" hidden="false" customHeight="false" outlineLevel="0" collapsed="false">
      <c r="A4067" s="23" t="n">
        <v>0.101325</v>
      </c>
      <c r="B4067" s="23" t="n">
        <f aca="false">A4067*100000</f>
        <v>10132.5</v>
      </c>
      <c r="C4067" s="23" t="n">
        <v>7.5</v>
      </c>
      <c r="D4067" s="23" t="n">
        <v>81.814752836</v>
      </c>
      <c r="E4067" s="23" t="n">
        <v>3750</v>
      </c>
      <c r="F4067" s="23" t="n">
        <f aca="false">G4067*1000</f>
        <v>29813227.802</v>
      </c>
      <c r="G4067" s="23" t="n">
        <v>29813.227802</v>
      </c>
    </row>
    <row r="4068" customFormat="false" ht="15.3" hidden="false" customHeight="false" outlineLevel="0" collapsed="false">
      <c r="A4068" s="23" t="n">
        <v>0.101325</v>
      </c>
      <c r="B4068" s="23" t="n">
        <f aca="false">A4068*100000</f>
        <v>10132.5</v>
      </c>
      <c r="C4068" s="23" t="n">
        <v>7.5</v>
      </c>
      <c r="D4068" s="23" t="n">
        <v>81.814752836</v>
      </c>
      <c r="E4068" s="23" t="n">
        <v>3775</v>
      </c>
      <c r="F4068" s="23" t="n">
        <f aca="false">G4068*1000</f>
        <v>29813227.802</v>
      </c>
      <c r="G4068" s="23" t="n">
        <v>29813.227802</v>
      </c>
    </row>
    <row r="4069" customFormat="false" ht="15.3" hidden="false" customHeight="false" outlineLevel="0" collapsed="false">
      <c r="A4069" s="23" t="n">
        <v>0.101325</v>
      </c>
      <c r="B4069" s="23" t="n">
        <f aca="false">A4069*100000</f>
        <v>10132.5</v>
      </c>
      <c r="C4069" s="23" t="n">
        <v>7.5</v>
      </c>
      <c r="D4069" s="23" t="n">
        <v>81.814752836</v>
      </c>
      <c r="E4069" s="23" t="n">
        <v>3800</v>
      </c>
      <c r="F4069" s="23" t="n">
        <f aca="false">G4069*1000</f>
        <v>29813227.802</v>
      </c>
      <c r="G4069" s="23" t="n">
        <v>29813.227802</v>
      </c>
    </row>
    <row r="4070" customFormat="false" ht="15.3" hidden="false" customHeight="false" outlineLevel="0" collapsed="false">
      <c r="A4070" s="23" t="n">
        <v>0.101325</v>
      </c>
      <c r="B4070" s="23" t="n">
        <f aca="false">A4070*100000</f>
        <v>10132.5</v>
      </c>
      <c r="C4070" s="23" t="n">
        <v>7.5</v>
      </c>
      <c r="D4070" s="23" t="n">
        <v>81.814752836</v>
      </c>
      <c r="E4070" s="23" t="n">
        <v>3825</v>
      </c>
      <c r="F4070" s="23" t="n">
        <f aca="false">G4070*1000</f>
        <v>29813227.802</v>
      </c>
      <c r="G4070" s="23" t="n">
        <v>29813.227802</v>
      </c>
    </row>
    <row r="4071" customFormat="false" ht="15.3" hidden="false" customHeight="false" outlineLevel="0" collapsed="false">
      <c r="A4071" s="23" t="n">
        <v>0.101325</v>
      </c>
      <c r="B4071" s="23" t="n">
        <f aca="false">A4071*100000</f>
        <v>10132.5</v>
      </c>
      <c r="C4071" s="23" t="n">
        <v>7.5</v>
      </c>
      <c r="D4071" s="23" t="n">
        <v>81.814752836</v>
      </c>
      <c r="E4071" s="23" t="n">
        <v>3850</v>
      </c>
      <c r="F4071" s="23" t="n">
        <f aca="false">G4071*1000</f>
        <v>29813227.802</v>
      </c>
      <c r="G4071" s="23" t="n">
        <v>29813.227802</v>
      </c>
    </row>
    <row r="4072" customFormat="false" ht="15.3" hidden="false" customHeight="false" outlineLevel="0" collapsed="false">
      <c r="A4072" s="23" t="n">
        <v>0.101325</v>
      </c>
      <c r="B4072" s="23" t="n">
        <f aca="false">A4072*100000</f>
        <v>10132.5</v>
      </c>
      <c r="C4072" s="23" t="n">
        <v>7.5</v>
      </c>
      <c r="D4072" s="23" t="n">
        <v>81.814752836</v>
      </c>
      <c r="E4072" s="23" t="n">
        <v>3875</v>
      </c>
      <c r="F4072" s="23" t="n">
        <f aca="false">G4072*1000</f>
        <v>29813227.802</v>
      </c>
      <c r="G4072" s="23" t="n">
        <v>29813.227802</v>
      </c>
    </row>
    <row r="4073" customFormat="false" ht="15.3" hidden="false" customHeight="false" outlineLevel="0" collapsed="false">
      <c r="A4073" s="23" t="n">
        <v>0.101325</v>
      </c>
      <c r="B4073" s="23" t="n">
        <f aca="false">A4073*100000</f>
        <v>10132.5</v>
      </c>
      <c r="C4073" s="23" t="n">
        <v>7.5</v>
      </c>
      <c r="D4073" s="23" t="n">
        <v>81.814752836</v>
      </c>
      <c r="E4073" s="23" t="n">
        <v>3900</v>
      </c>
      <c r="F4073" s="23" t="n">
        <f aca="false">G4073*1000</f>
        <v>29813227.802</v>
      </c>
      <c r="G4073" s="23" t="n">
        <v>29813.227802</v>
      </c>
    </row>
    <row r="4074" customFormat="false" ht="15.3" hidden="false" customHeight="false" outlineLevel="0" collapsed="false">
      <c r="A4074" s="23" t="n">
        <v>0.101325</v>
      </c>
      <c r="B4074" s="23" t="n">
        <f aca="false">A4074*100000</f>
        <v>10132.5</v>
      </c>
      <c r="C4074" s="23" t="n">
        <v>7.5</v>
      </c>
      <c r="D4074" s="23" t="n">
        <v>81.814752836</v>
      </c>
      <c r="E4074" s="23" t="n">
        <v>3925</v>
      </c>
      <c r="F4074" s="23" t="n">
        <f aca="false">G4074*1000</f>
        <v>29813227.802</v>
      </c>
      <c r="G4074" s="23" t="n">
        <v>29813.227802</v>
      </c>
    </row>
    <row r="4075" customFormat="false" ht="15.3" hidden="false" customHeight="false" outlineLevel="0" collapsed="false">
      <c r="A4075" s="23" t="n">
        <v>0.101325</v>
      </c>
      <c r="B4075" s="23" t="n">
        <f aca="false">A4075*100000</f>
        <v>10132.5</v>
      </c>
      <c r="C4075" s="23" t="n">
        <v>7.5</v>
      </c>
      <c r="D4075" s="23" t="n">
        <v>81.814752836</v>
      </c>
      <c r="E4075" s="23" t="n">
        <v>3950</v>
      </c>
      <c r="F4075" s="23" t="n">
        <f aca="false">G4075*1000</f>
        <v>29813227.802</v>
      </c>
      <c r="G4075" s="23" t="n">
        <v>29813.227802</v>
      </c>
    </row>
    <row r="4076" customFormat="false" ht="15.3" hidden="false" customHeight="false" outlineLevel="0" collapsed="false">
      <c r="A4076" s="23" t="n">
        <v>0.101325</v>
      </c>
      <c r="B4076" s="23" t="n">
        <f aca="false">A4076*100000</f>
        <v>10132.5</v>
      </c>
      <c r="C4076" s="23" t="n">
        <v>7.5</v>
      </c>
      <c r="D4076" s="23" t="n">
        <v>81.814752836</v>
      </c>
      <c r="E4076" s="23" t="n">
        <v>3975</v>
      </c>
      <c r="F4076" s="23" t="n">
        <f aca="false">G4076*1000</f>
        <v>29813227.802</v>
      </c>
      <c r="G4076" s="23" t="n">
        <v>29813.227802</v>
      </c>
    </row>
    <row r="4077" customFormat="false" ht="15.3" hidden="false" customHeight="false" outlineLevel="0" collapsed="false">
      <c r="A4077" s="23" t="n">
        <v>0.101325</v>
      </c>
      <c r="B4077" s="23" t="n">
        <f aca="false">A4077*100000</f>
        <v>10132.5</v>
      </c>
      <c r="C4077" s="23" t="n">
        <v>7.5</v>
      </c>
      <c r="D4077" s="23" t="n">
        <v>81.814752836</v>
      </c>
      <c r="E4077" s="23" t="n">
        <v>4000</v>
      </c>
      <c r="F4077" s="23" t="n">
        <f aca="false">G4077*1000</f>
        <v>29813227.802</v>
      </c>
      <c r="G4077" s="23" t="n">
        <v>29813.227802</v>
      </c>
    </row>
    <row r="4078" customFormat="false" ht="15.3" hidden="false" customHeight="false" outlineLevel="0" collapsed="false">
      <c r="A4078" s="23" t="n">
        <v>0.101325</v>
      </c>
      <c r="B4078" s="23" t="n">
        <f aca="false">A4078*100000</f>
        <v>10132.5</v>
      </c>
      <c r="C4078" s="23" t="n">
        <v>5.5</v>
      </c>
      <c r="D4078" s="23" t="n">
        <v>0</v>
      </c>
      <c r="E4078" s="23" t="n">
        <v>250</v>
      </c>
      <c r="F4078" s="23" t="n">
        <f aca="false">G4078*1000</f>
        <v>-8345591.5916</v>
      </c>
      <c r="G4078" s="23" t="n">
        <v>-8345.5915916</v>
      </c>
    </row>
    <row r="4079" customFormat="false" ht="15.3" hidden="false" customHeight="false" outlineLevel="0" collapsed="false">
      <c r="A4079" s="23" t="n">
        <v>0.101325</v>
      </c>
      <c r="B4079" s="23" t="n">
        <f aca="false">A4079*100000</f>
        <v>10132.5</v>
      </c>
      <c r="C4079" s="23" t="n">
        <v>5.5</v>
      </c>
      <c r="D4079" s="23" t="n">
        <v>0</v>
      </c>
      <c r="E4079" s="23" t="n">
        <v>275</v>
      </c>
      <c r="F4079" s="23" t="n">
        <f aca="false">G4079*1000</f>
        <v>-8285235.7326</v>
      </c>
      <c r="G4079" s="23" t="n">
        <v>-8285.2357326</v>
      </c>
    </row>
    <row r="4080" customFormat="false" ht="15.3" hidden="false" customHeight="false" outlineLevel="0" collapsed="false">
      <c r="A4080" s="23" t="n">
        <v>0.101325</v>
      </c>
      <c r="B4080" s="23" t="n">
        <f aca="false">A4080*100000</f>
        <v>10132.5</v>
      </c>
      <c r="C4080" s="23" t="n">
        <v>5.5</v>
      </c>
      <c r="D4080" s="23" t="n">
        <v>0</v>
      </c>
      <c r="E4080" s="23" t="n">
        <v>300</v>
      </c>
      <c r="F4080" s="23" t="n">
        <f aca="false">G4080*1000</f>
        <v>-8217714.3629</v>
      </c>
      <c r="G4080" s="23" t="n">
        <v>-8217.7143629</v>
      </c>
    </row>
    <row r="4081" customFormat="false" ht="15.3" hidden="false" customHeight="false" outlineLevel="0" collapsed="false">
      <c r="A4081" s="23" t="n">
        <v>0.101325</v>
      </c>
      <c r="B4081" s="23" t="n">
        <f aca="false">A4081*100000</f>
        <v>10132.5</v>
      </c>
      <c r="C4081" s="23" t="n">
        <v>5.5</v>
      </c>
      <c r="D4081" s="23" t="n">
        <v>0</v>
      </c>
      <c r="E4081" s="23" t="n">
        <v>325</v>
      </c>
      <c r="F4081" s="23" t="n">
        <f aca="false">G4081*1000</f>
        <v>-8142939.3629</v>
      </c>
      <c r="G4081" s="23" t="n">
        <v>-8142.9393629</v>
      </c>
    </row>
    <row r="4082" customFormat="false" ht="15.3" hidden="false" customHeight="false" outlineLevel="0" collapsed="false">
      <c r="A4082" s="23" t="n">
        <v>0.101325</v>
      </c>
      <c r="B4082" s="23" t="n">
        <f aca="false">A4082*100000</f>
        <v>10132.5</v>
      </c>
      <c r="C4082" s="23" t="n">
        <v>5.5</v>
      </c>
      <c r="D4082" s="23" t="n">
        <v>0</v>
      </c>
      <c r="E4082" s="23" t="n">
        <v>350</v>
      </c>
      <c r="F4082" s="23" t="n">
        <f aca="false">G4082*1000</f>
        <v>-8061684.7069</v>
      </c>
      <c r="G4082" s="23" t="n">
        <v>-8061.6847069</v>
      </c>
    </row>
    <row r="4083" customFormat="false" ht="15.3" hidden="false" customHeight="false" outlineLevel="0" collapsed="false">
      <c r="A4083" s="23" t="n">
        <v>0.101325</v>
      </c>
      <c r="B4083" s="23" t="n">
        <f aca="false">A4083*100000</f>
        <v>10132.5</v>
      </c>
      <c r="C4083" s="23" t="n">
        <v>5.5</v>
      </c>
      <c r="D4083" s="23" t="n">
        <v>0</v>
      </c>
      <c r="E4083" s="23" t="n">
        <v>375</v>
      </c>
      <c r="F4083" s="23" t="n">
        <f aca="false">G4083*1000</f>
        <v>-7975293.9476</v>
      </c>
      <c r="G4083" s="23" t="n">
        <v>-7975.2939476</v>
      </c>
    </row>
    <row r="4084" customFormat="false" ht="15.3" hidden="false" customHeight="false" outlineLevel="0" collapsed="false">
      <c r="A4084" s="23" t="n">
        <v>0.101325</v>
      </c>
      <c r="B4084" s="23" t="n">
        <f aca="false">A4084*100000</f>
        <v>10132.5</v>
      </c>
      <c r="C4084" s="23" t="n">
        <v>5.5</v>
      </c>
      <c r="D4084" s="23" t="n">
        <v>0</v>
      </c>
      <c r="E4084" s="23" t="n">
        <v>400</v>
      </c>
      <c r="F4084" s="23" t="n">
        <f aca="false">G4084*1000</f>
        <v>-7885305.0522</v>
      </c>
      <c r="G4084" s="23" t="n">
        <v>-7885.3050522</v>
      </c>
    </row>
    <row r="4085" customFormat="false" ht="15.3" hidden="false" customHeight="false" outlineLevel="0" collapsed="false">
      <c r="A4085" s="23" t="n">
        <v>0.101325</v>
      </c>
      <c r="B4085" s="23" t="n">
        <f aca="false">A4085*100000</f>
        <v>10132.5</v>
      </c>
      <c r="C4085" s="23" t="n">
        <v>5.5</v>
      </c>
      <c r="D4085" s="23" t="n">
        <v>0</v>
      </c>
      <c r="E4085" s="23" t="n">
        <v>425</v>
      </c>
      <c r="F4085" s="23" t="n">
        <f aca="false">G4085*1000</f>
        <v>-7793121.0176</v>
      </c>
      <c r="G4085" s="23" t="n">
        <v>-7793.1210176</v>
      </c>
    </row>
    <row r="4086" customFormat="false" ht="15.3" hidden="false" customHeight="false" outlineLevel="0" collapsed="false">
      <c r="A4086" s="23" t="n">
        <v>0.101325</v>
      </c>
      <c r="B4086" s="23" t="n">
        <f aca="false">A4086*100000</f>
        <v>10132.5</v>
      </c>
      <c r="C4086" s="23" t="n">
        <v>5.5</v>
      </c>
      <c r="D4086" s="23" t="n">
        <v>0</v>
      </c>
      <c r="E4086" s="23" t="n">
        <v>450</v>
      </c>
      <c r="F4086" s="23" t="n">
        <f aca="false">G4086*1000</f>
        <v>-7699779.6284</v>
      </c>
      <c r="G4086" s="23" t="n">
        <v>-7699.7796284</v>
      </c>
    </row>
    <row r="4087" customFormat="false" ht="15.3" hidden="false" customHeight="false" outlineLevel="0" collapsed="false">
      <c r="A4087" s="23" t="n">
        <v>0.101325</v>
      </c>
      <c r="B4087" s="23" t="n">
        <f aca="false">A4087*100000</f>
        <v>10132.5</v>
      </c>
      <c r="C4087" s="23" t="n">
        <v>5.5</v>
      </c>
      <c r="D4087" s="23" t="n">
        <v>0</v>
      </c>
      <c r="E4087" s="23" t="n">
        <v>475</v>
      </c>
      <c r="F4087" s="23" t="n">
        <f aca="false">G4087*1000</f>
        <v>-7605810.3294</v>
      </c>
      <c r="G4087" s="23" t="n">
        <v>-7605.8103294</v>
      </c>
    </row>
    <row r="4088" customFormat="false" ht="15.3" hidden="false" customHeight="false" outlineLevel="0" collapsed="false">
      <c r="A4088" s="23" t="n">
        <v>0.101325</v>
      </c>
      <c r="B4088" s="23" t="n">
        <f aca="false">A4088*100000</f>
        <v>10132.5</v>
      </c>
      <c r="C4088" s="23" t="n">
        <v>5.5</v>
      </c>
      <c r="D4088" s="23" t="n">
        <v>0</v>
      </c>
      <c r="E4088" s="23" t="n">
        <v>500</v>
      </c>
      <c r="F4088" s="23" t="n">
        <f aca="false">G4088*1000</f>
        <v>-7511132.7725</v>
      </c>
      <c r="G4088" s="23" t="n">
        <v>-7511.1327725</v>
      </c>
    </row>
    <row r="4089" customFormat="false" ht="15.3" hidden="false" customHeight="false" outlineLevel="0" collapsed="false">
      <c r="A4089" s="23" t="n">
        <v>0.101325</v>
      </c>
      <c r="B4089" s="23" t="n">
        <f aca="false">A4089*100000</f>
        <v>10132.5</v>
      </c>
      <c r="C4089" s="23" t="n">
        <v>5.5</v>
      </c>
      <c r="D4089" s="23" t="n">
        <v>0</v>
      </c>
      <c r="E4089" s="23" t="n">
        <v>525</v>
      </c>
      <c r="F4089" s="23" t="n">
        <f aca="false">G4089*1000</f>
        <v>-7414942.696</v>
      </c>
      <c r="G4089" s="23" t="n">
        <v>-7414.942696</v>
      </c>
    </row>
    <row r="4090" customFormat="false" ht="15.3" hidden="false" customHeight="false" outlineLevel="0" collapsed="false">
      <c r="A4090" s="23" t="n">
        <v>0.101325</v>
      </c>
      <c r="B4090" s="23" t="n">
        <f aca="false">A4090*100000</f>
        <v>10132.5</v>
      </c>
      <c r="C4090" s="23" t="n">
        <v>5.5</v>
      </c>
      <c r="D4090" s="23" t="n">
        <v>0</v>
      </c>
      <c r="E4090" s="23" t="n">
        <v>550</v>
      </c>
      <c r="F4090" s="23" t="n">
        <f aca="false">G4090*1000</f>
        <v>-7315531.9914</v>
      </c>
      <c r="G4090" s="23" t="n">
        <v>-7315.5319914</v>
      </c>
    </row>
    <row r="4091" customFormat="false" ht="15.3" hidden="false" customHeight="false" outlineLevel="0" collapsed="false">
      <c r="A4091" s="23" t="n">
        <v>0.101325</v>
      </c>
      <c r="B4091" s="23" t="n">
        <f aca="false">A4091*100000</f>
        <v>10132.5</v>
      </c>
      <c r="C4091" s="23" t="n">
        <v>5.5</v>
      </c>
      <c r="D4091" s="23" t="n">
        <v>0</v>
      </c>
      <c r="E4091" s="23" t="n">
        <v>575</v>
      </c>
      <c r="F4091" s="23" t="n">
        <f aca="false">G4091*1000</f>
        <v>-7209994.209</v>
      </c>
      <c r="G4091" s="23" t="n">
        <v>-7209.994209</v>
      </c>
    </row>
    <row r="4092" customFormat="false" ht="15.3" hidden="false" customHeight="false" outlineLevel="0" collapsed="false">
      <c r="A4092" s="23" t="n">
        <v>0.101325</v>
      </c>
      <c r="B4092" s="23" t="n">
        <f aca="false">A4092*100000</f>
        <v>10132.5</v>
      </c>
      <c r="C4092" s="23" t="n">
        <v>5.5</v>
      </c>
      <c r="D4092" s="23" t="n">
        <v>0</v>
      </c>
      <c r="E4092" s="23" t="n">
        <v>600</v>
      </c>
      <c r="F4092" s="23" t="n">
        <f aca="false">G4092*1000</f>
        <v>-7093780.2889</v>
      </c>
      <c r="G4092" s="23" t="n">
        <v>-7093.7802889</v>
      </c>
    </row>
    <row r="4093" customFormat="false" ht="15.3" hidden="false" customHeight="false" outlineLevel="0" collapsed="false">
      <c r="A4093" s="23" t="n">
        <v>0.101325</v>
      </c>
      <c r="B4093" s="23" t="n">
        <f aca="false">A4093*100000</f>
        <v>10132.5</v>
      </c>
      <c r="C4093" s="23" t="n">
        <v>5.5</v>
      </c>
      <c r="D4093" s="23" t="n">
        <v>0</v>
      </c>
      <c r="E4093" s="23" t="n">
        <v>625</v>
      </c>
      <c r="F4093" s="23" t="n">
        <f aca="false">G4093*1000</f>
        <v>-6960113.9509</v>
      </c>
      <c r="G4093" s="23" t="n">
        <v>-6960.1139509</v>
      </c>
    </row>
    <row r="4094" customFormat="false" ht="15.3" hidden="false" customHeight="false" outlineLevel="0" collapsed="false">
      <c r="A4094" s="23" t="n">
        <v>0.101325</v>
      </c>
      <c r="B4094" s="23" t="n">
        <f aca="false">A4094*100000</f>
        <v>10132.5</v>
      </c>
      <c r="C4094" s="23" t="n">
        <v>5.5</v>
      </c>
      <c r="D4094" s="23" t="n">
        <v>0</v>
      </c>
      <c r="E4094" s="23" t="n">
        <v>650</v>
      </c>
      <c r="F4094" s="23" t="n">
        <f aca="false">G4094*1000</f>
        <v>-6799387.6125</v>
      </c>
      <c r="G4094" s="23" t="n">
        <v>-6799.3876125</v>
      </c>
    </row>
    <row r="4095" customFormat="false" ht="15.3" hidden="false" customHeight="false" outlineLevel="0" collapsed="false">
      <c r="A4095" s="23" t="n">
        <v>0.101325</v>
      </c>
      <c r="B4095" s="23" t="n">
        <f aca="false">A4095*100000</f>
        <v>10132.5</v>
      </c>
      <c r="C4095" s="23" t="n">
        <v>5.5</v>
      </c>
      <c r="D4095" s="23" t="n">
        <v>0</v>
      </c>
      <c r="E4095" s="23" t="n">
        <v>675</v>
      </c>
      <c r="F4095" s="23" t="n">
        <f aca="false">G4095*1000</f>
        <v>-6598859.4476</v>
      </c>
      <c r="G4095" s="23" t="n">
        <v>-6598.8594476</v>
      </c>
    </row>
    <row r="4096" customFormat="false" ht="15.3" hidden="false" customHeight="false" outlineLevel="0" collapsed="false">
      <c r="A4096" s="23" t="n">
        <v>0.101325</v>
      </c>
      <c r="B4096" s="23" t="n">
        <f aca="false">A4096*100000</f>
        <v>10132.5</v>
      </c>
      <c r="C4096" s="23" t="n">
        <v>5.5</v>
      </c>
      <c r="D4096" s="23" t="n">
        <v>0</v>
      </c>
      <c r="E4096" s="23" t="n">
        <v>700</v>
      </c>
      <c r="F4096" s="23" t="n">
        <f aca="false">G4096*1000</f>
        <v>-6343183.4864</v>
      </c>
      <c r="G4096" s="23" t="n">
        <v>-6343.1834864</v>
      </c>
    </row>
    <row r="4097" customFormat="false" ht="15.3" hidden="false" customHeight="false" outlineLevel="0" collapsed="false">
      <c r="A4097" s="23" t="n">
        <v>0.101325</v>
      </c>
      <c r="B4097" s="23" t="n">
        <f aca="false">A4097*100000</f>
        <v>10132.5</v>
      </c>
      <c r="C4097" s="23" t="n">
        <v>5.5</v>
      </c>
      <c r="D4097" s="23" t="n">
        <v>0</v>
      </c>
      <c r="E4097" s="23" t="n">
        <v>725</v>
      </c>
      <c r="F4097" s="23" t="n">
        <f aca="false">G4097*1000</f>
        <v>-6016314.2914</v>
      </c>
      <c r="G4097" s="23" t="n">
        <v>-6016.3142914</v>
      </c>
    </row>
    <row r="4098" customFormat="false" ht="15.3" hidden="false" customHeight="false" outlineLevel="0" collapsed="false">
      <c r="A4098" s="23" t="n">
        <v>0.101325</v>
      </c>
      <c r="B4098" s="23" t="n">
        <f aca="false">A4098*100000</f>
        <v>10132.5</v>
      </c>
      <c r="C4098" s="23" t="n">
        <v>5.5</v>
      </c>
      <c r="D4098" s="23" t="n">
        <v>0</v>
      </c>
      <c r="E4098" s="23" t="n">
        <v>750</v>
      </c>
      <c r="F4098" s="23" t="n">
        <f aca="false">G4098*1000</f>
        <v>-5604999.5086</v>
      </c>
      <c r="G4098" s="23" t="n">
        <v>-5604.9995086</v>
      </c>
    </row>
    <row r="4099" customFormat="false" ht="15.3" hidden="false" customHeight="false" outlineLevel="0" collapsed="false">
      <c r="A4099" s="23" t="n">
        <v>0.101325</v>
      </c>
      <c r="B4099" s="23" t="n">
        <f aca="false">A4099*100000</f>
        <v>10132.5</v>
      </c>
      <c r="C4099" s="23" t="n">
        <v>5.5</v>
      </c>
      <c r="D4099" s="23" t="n">
        <v>0</v>
      </c>
      <c r="E4099" s="23" t="n">
        <v>775</v>
      </c>
      <c r="F4099" s="23" t="n">
        <f aca="false">G4099*1000</f>
        <v>-5103663.5986</v>
      </c>
      <c r="G4099" s="23" t="n">
        <v>-5103.6635986</v>
      </c>
    </row>
    <row r="4100" customFormat="false" ht="15.3" hidden="false" customHeight="false" outlineLevel="0" collapsed="false">
      <c r="A4100" s="23" t="n">
        <v>0.101325</v>
      </c>
      <c r="B4100" s="23" t="n">
        <f aca="false">A4100*100000</f>
        <v>10132.5</v>
      </c>
      <c r="C4100" s="23" t="n">
        <v>5.5</v>
      </c>
      <c r="D4100" s="23" t="n">
        <v>0</v>
      </c>
      <c r="E4100" s="23" t="n">
        <v>800</v>
      </c>
      <c r="F4100" s="23" t="n">
        <f aca="false">G4100*1000</f>
        <v>-4520166.748</v>
      </c>
      <c r="G4100" s="23" t="n">
        <v>-4520.166748</v>
      </c>
    </row>
    <row r="4101" customFormat="false" ht="15.3" hidden="false" customHeight="false" outlineLevel="0" collapsed="false">
      <c r="A4101" s="23" t="n">
        <v>0.101325</v>
      </c>
      <c r="B4101" s="23" t="n">
        <f aca="false">A4101*100000</f>
        <v>10132.5</v>
      </c>
      <c r="C4101" s="23" t="n">
        <v>5.5</v>
      </c>
      <c r="D4101" s="23" t="n">
        <v>0</v>
      </c>
      <c r="E4101" s="23" t="n">
        <v>825</v>
      </c>
      <c r="F4101" s="23" t="n">
        <f aca="false">G4101*1000</f>
        <v>-3880865.4432</v>
      </c>
      <c r="G4101" s="23" t="n">
        <v>-3880.8654432</v>
      </c>
    </row>
    <row r="4102" customFormat="false" ht="15.3" hidden="false" customHeight="false" outlineLevel="0" collapsed="false">
      <c r="A4102" s="23" t="n">
        <v>0.101325</v>
      </c>
      <c r="B4102" s="23" t="n">
        <f aca="false">A4102*100000</f>
        <v>10132.5</v>
      </c>
      <c r="C4102" s="23" t="n">
        <v>5.5</v>
      </c>
      <c r="D4102" s="23" t="n">
        <v>0</v>
      </c>
      <c r="E4102" s="23" t="n">
        <v>850</v>
      </c>
      <c r="F4102" s="23" t="n">
        <f aca="false">G4102*1000</f>
        <v>-3230945.4702</v>
      </c>
      <c r="G4102" s="23" t="n">
        <v>-3230.9454702</v>
      </c>
    </row>
    <row r="4103" customFormat="false" ht="15.3" hidden="false" customHeight="false" outlineLevel="0" collapsed="false">
      <c r="A4103" s="23" t="n">
        <v>0.101325</v>
      </c>
      <c r="B4103" s="23" t="n">
        <f aca="false">A4103*100000</f>
        <v>10132.5</v>
      </c>
      <c r="C4103" s="23" t="n">
        <v>5.5</v>
      </c>
      <c r="D4103" s="23" t="n">
        <v>0</v>
      </c>
      <c r="E4103" s="23" t="n">
        <v>875</v>
      </c>
      <c r="F4103" s="23" t="n">
        <f aca="false">G4103*1000</f>
        <v>-2624842.7232</v>
      </c>
      <c r="G4103" s="23" t="n">
        <v>-2624.8427232</v>
      </c>
    </row>
    <row r="4104" customFormat="false" ht="15.3" hidden="false" customHeight="false" outlineLevel="0" collapsed="false">
      <c r="A4104" s="23" t="n">
        <v>0.101325</v>
      </c>
      <c r="B4104" s="23" t="n">
        <f aca="false">A4104*100000</f>
        <v>10132.5</v>
      </c>
      <c r="C4104" s="23" t="n">
        <v>5.5</v>
      </c>
      <c r="D4104" s="23" t="n">
        <v>0</v>
      </c>
      <c r="E4104" s="23" t="n">
        <v>900</v>
      </c>
      <c r="F4104" s="23" t="n">
        <f aca="false">G4104*1000</f>
        <v>-2107351.962</v>
      </c>
      <c r="G4104" s="23" t="n">
        <v>-2107.351962</v>
      </c>
    </row>
    <row r="4105" customFormat="false" ht="15.3" hidden="false" customHeight="false" outlineLevel="0" collapsed="false">
      <c r="A4105" s="23" t="n">
        <v>0.101325</v>
      </c>
      <c r="B4105" s="23" t="n">
        <f aca="false">A4105*100000</f>
        <v>10132.5</v>
      </c>
      <c r="C4105" s="23" t="n">
        <v>5.5</v>
      </c>
      <c r="D4105" s="23" t="n">
        <v>0</v>
      </c>
      <c r="E4105" s="23" t="n">
        <v>925</v>
      </c>
      <c r="F4105" s="23" t="n">
        <f aca="false">G4105*1000</f>
        <v>-1697325.9112</v>
      </c>
      <c r="G4105" s="23" t="n">
        <v>-1697.3259112</v>
      </c>
    </row>
    <row r="4106" customFormat="false" ht="15.3" hidden="false" customHeight="false" outlineLevel="0" collapsed="false">
      <c r="A4106" s="23" t="n">
        <v>0.101325</v>
      </c>
      <c r="B4106" s="23" t="n">
        <f aca="false">A4106*100000</f>
        <v>10132.5</v>
      </c>
      <c r="C4106" s="23" t="n">
        <v>5.5</v>
      </c>
      <c r="D4106" s="23" t="n">
        <v>0</v>
      </c>
      <c r="E4106" s="23" t="n">
        <v>950</v>
      </c>
      <c r="F4106" s="23" t="n">
        <f aca="false">G4106*1000</f>
        <v>-1386948.5413</v>
      </c>
      <c r="G4106" s="23" t="n">
        <v>-1386.9485413</v>
      </c>
    </row>
    <row r="4107" customFormat="false" ht="15.3" hidden="false" customHeight="false" outlineLevel="0" collapsed="false">
      <c r="A4107" s="23" t="n">
        <v>0.101325</v>
      </c>
      <c r="B4107" s="23" t="n">
        <f aca="false">A4107*100000</f>
        <v>10132.5</v>
      </c>
      <c r="C4107" s="23" t="n">
        <v>5.5</v>
      </c>
      <c r="D4107" s="23" t="n">
        <v>0</v>
      </c>
      <c r="E4107" s="23" t="n">
        <v>975</v>
      </c>
      <c r="F4107" s="23" t="n">
        <f aca="false">G4107*1000</f>
        <v>-1154191.2012</v>
      </c>
      <c r="G4107" s="23" t="n">
        <v>-1154.1912012</v>
      </c>
    </row>
    <row r="4108" customFormat="false" ht="15.3" hidden="false" customHeight="false" outlineLevel="0" collapsed="false">
      <c r="A4108" s="23" t="n">
        <v>0.101325</v>
      </c>
      <c r="B4108" s="23" t="n">
        <f aca="false">A4108*100000</f>
        <v>10132.5</v>
      </c>
      <c r="C4108" s="23" t="n">
        <v>5.5</v>
      </c>
      <c r="D4108" s="23" t="n">
        <v>0</v>
      </c>
      <c r="E4108" s="23" t="n">
        <v>1000</v>
      </c>
      <c r="F4108" s="23" t="n">
        <f aca="false">G4108*1000</f>
        <v>-975619.49288</v>
      </c>
      <c r="G4108" s="23" t="n">
        <v>-975.61949288</v>
      </c>
    </row>
    <row r="4109" customFormat="false" ht="15.3" hidden="false" customHeight="false" outlineLevel="0" collapsed="false">
      <c r="A4109" s="23" t="n">
        <v>0.101325</v>
      </c>
      <c r="B4109" s="23" t="n">
        <f aca="false">A4109*100000</f>
        <v>10132.5</v>
      </c>
      <c r="C4109" s="23" t="n">
        <v>5.5</v>
      </c>
      <c r="D4109" s="23" t="n">
        <v>0</v>
      </c>
      <c r="E4109" s="23" t="n">
        <v>1025</v>
      </c>
      <c r="F4109" s="23" t="n">
        <f aca="false">G4109*1000</f>
        <v>-832623.26199</v>
      </c>
      <c r="G4109" s="23" t="n">
        <v>-832.62326199</v>
      </c>
    </row>
    <row r="4110" customFormat="false" ht="15.3" hidden="false" customHeight="false" outlineLevel="0" collapsed="false">
      <c r="A4110" s="23" t="n">
        <v>0.101325</v>
      </c>
      <c r="B4110" s="23" t="n">
        <f aca="false">A4110*100000</f>
        <v>10132.5</v>
      </c>
      <c r="C4110" s="23" t="n">
        <v>5.5</v>
      </c>
      <c r="D4110" s="23" t="n">
        <v>0</v>
      </c>
      <c r="E4110" s="23" t="n">
        <v>1050</v>
      </c>
      <c r="F4110" s="23" t="n">
        <f aca="false">G4110*1000</f>
        <v>-712319.34065</v>
      </c>
      <c r="G4110" s="23" t="n">
        <v>-712.31934065</v>
      </c>
    </row>
    <row r="4111" customFormat="false" ht="15.3" hidden="false" customHeight="false" outlineLevel="0" collapsed="false">
      <c r="A4111" s="23" t="n">
        <v>0.101325</v>
      </c>
      <c r="B4111" s="23" t="n">
        <f aca="false">A4111*100000</f>
        <v>10132.5</v>
      </c>
      <c r="C4111" s="23" t="n">
        <v>5.5</v>
      </c>
      <c r="D4111" s="23" t="n">
        <v>0</v>
      </c>
      <c r="E4111" s="23" t="n">
        <v>1075</v>
      </c>
      <c r="F4111" s="23" t="n">
        <f aca="false">G4111*1000</f>
        <v>-606344.77272</v>
      </c>
      <c r="G4111" s="23" t="n">
        <v>-606.34477272</v>
      </c>
    </row>
    <row r="4112" customFormat="false" ht="15.3" hidden="false" customHeight="false" outlineLevel="0" collapsed="false">
      <c r="A4112" s="23" t="n">
        <v>0.101325</v>
      </c>
      <c r="B4112" s="23" t="n">
        <f aca="false">A4112*100000</f>
        <v>10132.5</v>
      </c>
      <c r="C4112" s="23" t="n">
        <v>5.5</v>
      </c>
      <c r="D4112" s="23" t="n">
        <v>0</v>
      </c>
      <c r="E4112" s="23" t="n">
        <v>1100</v>
      </c>
      <c r="F4112" s="23" t="n">
        <f aca="false">G4112*1000</f>
        <v>-509427.461</v>
      </c>
      <c r="G4112" s="23" t="n">
        <v>-509.427461</v>
      </c>
    </row>
    <row r="4113" customFormat="false" ht="15.3" hidden="false" customHeight="false" outlineLevel="0" collapsed="false">
      <c r="A4113" s="23" t="n">
        <v>0.101325</v>
      </c>
      <c r="B4113" s="23" t="n">
        <f aca="false">A4113*100000</f>
        <v>10132.5</v>
      </c>
      <c r="C4113" s="23" t="n">
        <v>5.5</v>
      </c>
      <c r="D4113" s="23" t="n">
        <v>0</v>
      </c>
      <c r="E4113" s="23" t="n">
        <v>1125</v>
      </c>
      <c r="F4113" s="23" t="n">
        <f aca="false">G4113*1000</f>
        <v>-418266.41038</v>
      </c>
      <c r="G4113" s="23" t="n">
        <v>-418.26641038</v>
      </c>
    </row>
    <row r="4114" customFormat="false" ht="15.3" hidden="false" customHeight="false" outlineLevel="0" collapsed="false">
      <c r="A4114" s="23" t="n">
        <v>0.101325</v>
      </c>
      <c r="B4114" s="23" t="n">
        <f aca="false">A4114*100000</f>
        <v>10132.5</v>
      </c>
      <c r="C4114" s="23" t="n">
        <v>5.5</v>
      </c>
      <c r="D4114" s="23" t="n">
        <v>0</v>
      </c>
      <c r="E4114" s="23" t="n">
        <v>1150</v>
      </c>
      <c r="F4114" s="23" t="n">
        <f aca="false">G4114*1000</f>
        <v>-330784.91464</v>
      </c>
      <c r="G4114" s="23" t="n">
        <v>-330.78491464</v>
      </c>
    </row>
    <row r="4115" customFormat="false" ht="15.3" hidden="false" customHeight="false" outlineLevel="0" collapsed="false">
      <c r="A4115" s="23" t="n">
        <v>0.101325</v>
      </c>
      <c r="B4115" s="23" t="n">
        <f aca="false">A4115*100000</f>
        <v>10132.5</v>
      </c>
      <c r="C4115" s="23" t="n">
        <v>5.5</v>
      </c>
      <c r="D4115" s="23" t="n">
        <v>0</v>
      </c>
      <c r="E4115" s="23" t="n">
        <v>1175</v>
      </c>
      <c r="F4115" s="23" t="n">
        <f aca="false">G4115*1000</f>
        <v>-245662.01939</v>
      </c>
      <c r="G4115" s="23" t="n">
        <v>-245.66201939</v>
      </c>
    </row>
    <row r="4116" customFormat="false" ht="15.3" hidden="false" customHeight="false" outlineLevel="0" collapsed="false">
      <c r="A4116" s="23" t="n">
        <v>0.101325</v>
      </c>
      <c r="B4116" s="23" t="n">
        <f aca="false">A4116*100000</f>
        <v>10132.5</v>
      </c>
      <c r="C4116" s="23" t="n">
        <v>5.5</v>
      </c>
      <c r="D4116" s="23" t="n">
        <v>0</v>
      </c>
      <c r="E4116" s="23" t="n">
        <v>1200</v>
      </c>
      <c r="F4116" s="23" t="n">
        <f aca="false">G4116*1000</f>
        <v>-162045.37508</v>
      </c>
      <c r="G4116" s="23" t="n">
        <v>-162.04537508</v>
      </c>
    </row>
    <row r="4117" customFormat="false" ht="15.3" hidden="false" customHeight="false" outlineLevel="0" collapsed="false">
      <c r="A4117" s="23" t="n">
        <v>0.101325</v>
      </c>
      <c r="B4117" s="23" t="n">
        <f aca="false">A4117*100000</f>
        <v>10132.5</v>
      </c>
      <c r="C4117" s="23" t="n">
        <v>5.5</v>
      </c>
      <c r="D4117" s="23" t="n">
        <v>0</v>
      </c>
      <c r="E4117" s="23" t="n">
        <v>1225</v>
      </c>
      <c r="F4117" s="23" t="n">
        <f aca="false">G4117*1000</f>
        <v>-79376.091761</v>
      </c>
      <c r="G4117" s="23" t="n">
        <v>-79.376091761</v>
      </c>
    </row>
    <row r="4118" customFormat="false" ht="15.3" hidden="false" customHeight="false" outlineLevel="0" collapsed="false">
      <c r="A4118" s="23" t="n">
        <v>0.101325</v>
      </c>
      <c r="B4118" s="23" t="n">
        <f aca="false">A4118*100000</f>
        <v>10132.5</v>
      </c>
      <c r="C4118" s="23" t="n">
        <v>5.5</v>
      </c>
      <c r="D4118" s="23" t="n">
        <v>0</v>
      </c>
      <c r="E4118" s="23" t="n">
        <v>1250</v>
      </c>
      <c r="F4118" s="23" t="n">
        <f aca="false">G4118*1000</f>
        <v>2718.6334027</v>
      </c>
      <c r="G4118" s="23" t="n">
        <v>2.7186334027</v>
      </c>
    </row>
    <row r="4119" customFormat="false" ht="15.3" hidden="false" customHeight="false" outlineLevel="0" collapsed="false">
      <c r="A4119" s="23" t="n">
        <v>0.101325</v>
      </c>
      <c r="B4119" s="23" t="n">
        <f aca="false">A4119*100000</f>
        <v>10132.5</v>
      </c>
      <c r="C4119" s="23" t="n">
        <v>5.5</v>
      </c>
      <c r="D4119" s="23" t="n">
        <v>0</v>
      </c>
      <c r="E4119" s="23" t="n">
        <v>1275</v>
      </c>
      <c r="F4119" s="23" t="n">
        <f aca="false">G4119*1000</f>
        <v>84492.030418</v>
      </c>
      <c r="G4119" s="23" t="n">
        <v>84.492030418</v>
      </c>
    </row>
    <row r="4120" customFormat="false" ht="15.3" hidden="false" customHeight="false" outlineLevel="0" collapsed="false">
      <c r="A4120" s="23" t="n">
        <v>0.101325</v>
      </c>
      <c r="B4120" s="23" t="n">
        <f aca="false">A4120*100000</f>
        <v>10132.5</v>
      </c>
      <c r="C4120" s="23" t="n">
        <v>5.5</v>
      </c>
      <c r="D4120" s="23" t="n">
        <v>0</v>
      </c>
      <c r="E4120" s="23" t="n">
        <v>1300</v>
      </c>
      <c r="F4120" s="23" t="n">
        <f aca="false">G4120*1000</f>
        <v>166119.51826</v>
      </c>
      <c r="G4120" s="23" t="n">
        <v>166.11951826</v>
      </c>
    </row>
    <row r="4121" customFormat="false" ht="15.3" hidden="false" customHeight="false" outlineLevel="0" collapsed="false">
      <c r="A4121" s="23" t="n">
        <v>0.101325</v>
      </c>
      <c r="B4121" s="23" t="n">
        <f aca="false">A4121*100000</f>
        <v>10132.5</v>
      </c>
      <c r="C4121" s="23" t="n">
        <v>5.5</v>
      </c>
      <c r="D4121" s="23" t="n">
        <v>0</v>
      </c>
      <c r="E4121" s="23" t="n">
        <v>1325</v>
      </c>
      <c r="F4121" s="23" t="n">
        <f aca="false">G4121*1000</f>
        <v>247725.33111</v>
      </c>
      <c r="G4121" s="23" t="n">
        <v>247.72533111</v>
      </c>
    </row>
    <row r="4122" customFormat="false" ht="15.3" hidden="false" customHeight="false" outlineLevel="0" collapsed="false">
      <c r="A4122" s="23" t="n">
        <v>0.101325</v>
      </c>
      <c r="B4122" s="23" t="n">
        <f aca="false">A4122*100000</f>
        <v>10132.5</v>
      </c>
      <c r="C4122" s="23" t="n">
        <v>5.5</v>
      </c>
      <c r="D4122" s="23" t="n">
        <v>0</v>
      </c>
      <c r="E4122" s="23" t="n">
        <v>1350</v>
      </c>
      <c r="F4122" s="23" t="n">
        <f aca="false">G4122*1000</f>
        <v>329399.78296</v>
      </c>
      <c r="G4122" s="23" t="n">
        <v>329.39978296</v>
      </c>
    </row>
    <row r="4123" customFormat="false" ht="15.3" hidden="false" customHeight="false" outlineLevel="0" collapsed="false">
      <c r="A4123" s="23" t="n">
        <v>0.101325</v>
      </c>
      <c r="B4123" s="23" t="n">
        <f aca="false">A4123*100000</f>
        <v>10132.5</v>
      </c>
      <c r="C4123" s="23" t="n">
        <v>5.5</v>
      </c>
      <c r="D4123" s="23" t="n">
        <v>0</v>
      </c>
      <c r="E4123" s="23" t="n">
        <v>1375</v>
      </c>
      <c r="F4123" s="23" t="n">
        <f aca="false">G4123*1000</f>
        <v>411210.6711</v>
      </c>
      <c r="G4123" s="23" t="n">
        <v>411.2106711</v>
      </c>
    </row>
    <row r="4124" customFormat="false" ht="15.3" hidden="false" customHeight="false" outlineLevel="0" collapsed="false">
      <c r="A4124" s="23" t="n">
        <v>0.101325</v>
      </c>
      <c r="B4124" s="23" t="n">
        <f aca="false">A4124*100000</f>
        <v>10132.5</v>
      </c>
      <c r="C4124" s="23" t="n">
        <v>5.5</v>
      </c>
      <c r="D4124" s="23" t="n">
        <v>0</v>
      </c>
      <c r="E4124" s="23" t="n">
        <v>1400</v>
      </c>
      <c r="F4124" s="23" t="n">
        <f aca="false">G4124*1000</f>
        <v>493210.96585</v>
      </c>
      <c r="G4124" s="23" t="n">
        <v>493.21096585</v>
      </c>
    </row>
    <row r="4125" customFormat="false" ht="15.3" hidden="false" customHeight="false" outlineLevel="0" collapsed="false">
      <c r="A4125" s="23" t="n">
        <v>0.101325</v>
      </c>
      <c r="B4125" s="23" t="n">
        <f aca="false">A4125*100000</f>
        <v>10132.5</v>
      </c>
      <c r="C4125" s="23" t="n">
        <v>5.5</v>
      </c>
      <c r="D4125" s="23" t="n">
        <v>0</v>
      </c>
      <c r="E4125" s="23" t="n">
        <v>1425</v>
      </c>
      <c r="F4125" s="23" t="n">
        <f aca="false">G4125*1000</f>
        <v>575444.12173</v>
      </c>
      <c r="G4125" s="23" t="n">
        <v>575.44412173</v>
      </c>
    </row>
    <row r="4126" customFormat="false" ht="15.3" hidden="false" customHeight="false" outlineLevel="0" collapsed="false">
      <c r="A4126" s="23" t="n">
        <v>0.101325</v>
      </c>
      <c r="B4126" s="23" t="n">
        <f aca="false">A4126*100000</f>
        <v>10132.5</v>
      </c>
      <c r="C4126" s="23" t="n">
        <v>5.5</v>
      </c>
      <c r="D4126" s="23" t="n">
        <v>0</v>
      </c>
      <c r="E4126" s="23" t="n">
        <v>1450</v>
      </c>
      <c r="F4126" s="23" t="n">
        <f aca="false">G4126*1000</f>
        <v>657947.85109</v>
      </c>
      <c r="G4126" s="23" t="n">
        <v>657.94785109</v>
      </c>
    </row>
    <row r="4127" customFormat="false" ht="15.3" hidden="false" customHeight="false" outlineLevel="0" collapsed="false">
      <c r="A4127" s="23" t="n">
        <v>0.101325</v>
      </c>
      <c r="B4127" s="23" t="n">
        <f aca="false">A4127*100000</f>
        <v>10132.5</v>
      </c>
      <c r="C4127" s="23" t="n">
        <v>5.5</v>
      </c>
      <c r="D4127" s="23" t="n">
        <v>0</v>
      </c>
      <c r="E4127" s="23" t="n">
        <v>1475</v>
      </c>
      <c r="F4127" s="23" t="n">
        <f aca="false">G4127*1000</f>
        <v>740756.89766</v>
      </c>
      <c r="G4127" s="23" t="n">
        <v>740.75689766</v>
      </c>
    </row>
    <row r="4128" customFormat="false" ht="15.3" hidden="false" customHeight="false" outlineLevel="0" collapsed="false">
      <c r="A4128" s="23" t="n">
        <v>0.101325</v>
      </c>
      <c r="B4128" s="23" t="n">
        <f aca="false">A4128*100000</f>
        <v>10132.5</v>
      </c>
      <c r="C4128" s="23" t="n">
        <v>5.5</v>
      </c>
      <c r="D4128" s="23" t="n">
        <v>0</v>
      </c>
      <c r="E4128" s="23" t="n">
        <v>1500</v>
      </c>
      <c r="F4128" s="23" t="n">
        <f aca="false">G4128*1000</f>
        <v>823905.1581</v>
      </c>
      <c r="G4128" s="23" t="n">
        <v>823.9051581</v>
      </c>
    </row>
    <row r="4129" customFormat="false" ht="15.3" hidden="false" customHeight="false" outlineLevel="0" collapsed="false">
      <c r="A4129" s="23" t="n">
        <v>0.101325</v>
      </c>
      <c r="B4129" s="23" t="n">
        <f aca="false">A4129*100000</f>
        <v>10132.5</v>
      </c>
      <c r="C4129" s="23" t="n">
        <v>5.5</v>
      </c>
      <c r="D4129" s="23" t="n">
        <v>0</v>
      </c>
      <c r="E4129" s="23" t="n">
        <v>1525</v>
      </c>
      <c r="F4129" s="23" t="n">
        <f aca="false">G4129*1000</f>
        <v>907427.37965</v>
      </c>
      <c r="G4129" s="23" t="n">
        <v>907.42737965</v>
      </c>
    </row>
    <row r="4130" customFormat="false" ht="15.3" hidden="false" customHeight="false" outlineLevel="0" collapsed="false">
      <c r="A4130" s="23" t="n">
        <v>0.101325</v>
      </c>
      <c r="B4130" s="23" t="n">
        <f aca="false">A4130*100000</f>
        <v>10132.5</v>
      </c>
      <c r="C4130" s="23" t="n">
        <v>5.5</v>
      </c>
      <c r="D4130" s="23" t="n">
        <v>0</v>
      </c>
      <c r="E4130" s="23" t="n">
        <v>1550</v>
      </c>
      <c r="F4130" s="23" t="n">
        <f aca="false">G4130*1000</f>
        <v>991360.58541</v>
      </c>
      <c r="G4130" s="23" t="n">
        <v>991.36058541</v>
      </c>
    </row>
    <row r="4131" customFormat="false" ht="15.3" hidden="false" customHeight="false" outlineLevel="0" collapsed="false">
      <c r="A4131" s="23" t="n">
        <v>0.101325</v>
      </c>
      <c r="B4131" s="23" t="n">
        <f aca="false">A4131*100000</f>
        <v>10132.5</v>
      </c>
      <c r="C4131" s="23" t="n">
        <v>5.5</v>
      </c>
      <c r="D4131" s="23" t="n">
        <v>0</v>
      </c>
      <c r="E4131" s="23" t="n">
        <v>1575</v>
      </c>
      <c r="F4131" s="23" t="n">
        <f aca="false">G4131*1000</f>
        <v>1075745.3288</v>
      </c>
      <c r="G4131" s="23" t="n">
        <v>1075.7453288</v>
      </c>
    </row>
    <row r="4132" customFormat="false" ht="15.3" hidden="false" customHeight="false" outlineLevel="0" collapsed="false">
      <c r="A4132" s="23" t="n">
        <v>0.101325</v>
      </c>
      <c r="B4132" s="23" t="n">
        <f aca="false">A4132*100000</f>
        <v>10132.5</v>
      </c>
      <c r="C4132" s="23" t="n">
        <v>5.5</v>
      </c>
      <c r="D4132" s="23" t="n">
        <v>0</v>
      </c>
      <c r="E4132" s="23" t="n">
        <v>1600</v>
      </c>
      <c r="F4132" s="23" t="n">
        <f aca="false">G4132*1000</f>
        <v>1160626.8457</v>
      </c>
      <c r="G4132" s="23" t="n">
        <v>1160.6268457</v>
      </c>
    </row>
    <row r="4133" customFormat="false" ht="15.3" hidden="false" customHeight="false" outlineLevel="0" collapsed="false">
      <c r="A4133" s="23" t="n">
        <v>0.101325</v>
      </c>
      <c r="B4133" s="23" t="n">
        <f aca="false">A4133*100000</f>
        <v>10132.5</v>
      </c>
      <c r="C4133" s="23" t="n">
        <v>5.5</v>
      </c>
      <c r="D4133" s="23" t="n">
        <v>0</v>
      </c>
      <c r="E4133" s="23" t="n">
        <v>1625</v>
      </c>
      <c r="F4133" s="23" t="n">
        <f aca="false">G4133*1000</f>
        <v>1246056.1506</v>
      </c>
      <c r="G4133" s="23" t="n">
        <v>1246.0561506</v>
      </c>
    </row>
    <row r="4134" customFormat="false" ht="15.3" hidden="false" customHeight="false" outlineLevel="0" collapsed="false">
      <c r="A4134" s="23" t="n">
        <v>0.101325</v>
      </c>
      <c r="B4134" s="23" t="n">
        <f aca="false">A4134*100000</f>
        <v>10132.5</v>
      </c>
      <c r="C4134" s="23" t="n">
        <v>5.5</v>
      </c>
      <c r="D4134" s="23" t="n">
        <v>0</v>
      </c>
      <c r="E4134" s="23" t="n">
        <v>1650</v>
      </c>
      <c r="F4134" s="23" t="n">
        <f aca="false">G4134*1000</f>
        <v>1332091.1081</v>
      </c>
      <c r="G4134" s="23" t="n">
        <v>1332.0911081</v>
      </c>
    </row>
    <row r="4135" customFormat="false" ht="15.3" hidden="false" customHeight="false" outlineLevel="0" collapsed="false">
      <c r="A4135" s="23" t="n">
        <v>0.101325</v>
      </c>
      <c r="B4135" s="23" t="n">
        <f aca="false">A4135*100000</f>
        <v>10132.5</v>
      </c>
      <c r="C4135" s="23" t="n">
        <v>5.5</v>
      </c>
      <c r="D4135" s="23" t="n">
        <v>0</v>
      </c>
      <c r="E4135" s="23" t="n">
        <v>1675</v>
      </c>
      <c r="F4135" s="23" t="n">
        <f aca="false">G4135*1000</f>
        <v>1418797.4998</v>
      </c>
      <c r="G4135" s="23" t="n">
        <v>1418.7974998</v>
      </c>
    </row>
    <row r="4136" customFormat="false" ht="15.3" hidden="false" customHeight="false" outlineLevel="0" collapsed="false">
      <c r="A4136" s="23" t="n">
        <v>0.101325</v>
      </c>
      <c r="B4136" s="23" t="n">
        <f aca="false">A4136*100000</f>
        <v>10132.5</v>
      </c>
      <c r="C4136" s="23" t="n">
        <v>5.5</v>
      </c>
      <c r="D4136" s="23" t="n">
        <v>0</v>
      </c>
      <c r="E4136" s="23" t="n">
        <v>1700</v>
      </c>
      <c r="F4136" s="23" t="n">
        <f aca="false">G4136*1000</f>
        <v>1506250.1003</v>
      </c>
      <c r="G4136" s="23" t="n">
        <v>1506.2501003</v>
      </c>
    </row>
    <row r="4137" customFormat="false" ht="15.3" hidden="false" customHeight="false" outlineLevel="0" collapsed="false">
      <c r="A4137" s="23" t="n">
        <v>0.101325</v>
      </c>
      <c r="B4137" s="23" t="n">
        <f aca="false">A4137*100000</f>
        <v>10132.5</v>
      </c>
      <c r="C4137" s="23" t="n">
        <v>5.5</v>
      </c>
      <c r="D4137" s="23" t="n">
        <v>0</v>
      </c>
      <c r="E4137" s="23" t="n">
        <v>1725</v>
      </c>
      <c r="F4137" s="23" t="n">
        <f aca="false">G4137*1000</f>
        <v>1594533.769</v>
      </c>
      <c r="G4137" s="23" t="n">
        <v>1594.533769</v>
      </c>
    </row>
    <row r="4138" customFormat="false" ht="15.3" hidden="false" customHeight="false" outlineLevel="0" collapsed="false">
      <c r="A4138" s="23" t="n">
        <v>0.101325</v>
      </c>
      <c r="B4138" s="23" t="n">
        <f aca="false">A4138*100000</f>
        <v>10132.5</v>
      </c>
      <c r="C4138" s="23" t="n">
        <v>5.5</v>
      </c>
      <c r="D4138" s="23" t="n">
        <v>0</v>
      </c>
      <c r="E4138" s="23" t="n">
        <v>1750</v>
      </c>
      <c r="F4138" s="23" t="n">
        <f aca="false">G4138*1000</f>
        <v>1683744.5611</v>
      </c>
      <c r="G4138" s="23" t="n">
        <v>1683.7445611</v>
      </c>
    </row>
    <row r="4139" customFormat="false" ht="15.3" hidden="false" customHeight="false" outlineLevel="0" collapsed="false">
      <c r="A4139" s="23" t="n">
        <v>0.101325</v>
      </c>
      <c r="B4139" s="23" t="n">
        <f aca="false">A4139*100000</f>
        <v>10132.5</v>
      </c>
      <c r="C4139" s="23" t="n">
        <v>5.5</v>
      </c>
      <c r="D4139" s="23" t="n">
        <v>0</v>
      </c>
      <c r="E4139" s="23" t="n">
        <v>1775</v>
      </c>
      <c r="F4139" s="23" t="n">
        <f aca="false">G4139*1000</f>
        <v>1773990.8575</v>
      </c>
      <c r="G4139" s="23" t="n">
        <v>1773.9908575</v>
      </c>
    </row>
    <row r="4140" customFormat="false" ht="15.3" hidden="false" customHeight="false" outlineLevel="0" collapsed="false">
      <c r="A4140" s="23" t="n">
        <v>0.101325</v>
      </c>
      <c r="B4140" s="23" t="n">
        <f aca="false">A4140*100000</f>
        <v>10132.5</v>
      </c>
      <c r="C4140" s="23" t="n">
        <v>5.5</v>
      </c>
      <c r="D4140" s="23" t="n">
        <v>0</v>
      </c>
      <c r="E4140" s="23" t="n">
        <v>1800</v>
      </c>
      <c r="F4140" s="23" t="n">
        <f aca="false">G4140*1000</f>
        <v>1865394.5115</v>
      </c>
      <c r="G4140" s="23" t="n">
        <v>1865.3945115</v>
      </c>
    </row>
    <row r="4141" customFormat="false" ht="15.3" hidden="false" customHeight="false" outlineLevel="0" collapsed="false">
      <c r="A4141" s="23" t="n">
        <v>0.101325</v>
      </c>
      <c r="B4141" s="23" t="n">
        <f aca="false">A4141*100000</f>
        <v>10132.5</v>
      </c>
      <c r="C4141" s="23" t="n">
        <v>5.5</v>
      </c>
      <c r="D4141" s="23" t="n">
        <v>0</v>
      </c>
      <c r="E4141" s="23" t="n">
        <v>1825</v>
      </c>
      <c r="F4141" s="23" t="n">
        <f aca="false">G4141*1000</f>
        <v>1958092.0054</v>
      </c>
      <c r="G4141" s="23" t="n">
        <v>1958.0920054</v>
      </c>
    </row>
    <row r="4142" customFormat="false" ht="15.3" hidden="false" customHeight="false" outlineLevel="0" collapsed="false">
      <c r="A4142" s="23" t="n">
        <v>0.101325</v>
      </c>
      <c r="B4142" s="23" t="n">
        <f aca="false">A4142*100000</f>
        <v>10132.5</v>
      </c>
      <c r="C4142" s="23" t="n">
        <v>5.5</v>
      </c>
      <c r="D4142" s="23" t="n">
        <v>0</v>
      </c>
      <c r="E4142" s="23" t="n">
        <v>1850</v>
      </c>
      <c r="F4142" s="23" t="n">
        <f aca="false">G4142*1000</f>
        <v>2052235.6123</v>
      </c>
      <c r="G4142" s="23" t="n">
        <v>2052.2356123</v>
      </c>
    </row>
    <row r="4143" customFormat="false" ht="15.3" hidden="false" customHeight="false" outlineLevel="0" collapsed="false">
      <c r="A4143" s="23" t="n">
        <v>0.101325</v>
      </c>
      <c r="B4143" s="23" t="n">
        <f aca="false">A4143*100000</f>
        <v>10132.5</v>
      </c>
      <c r="C4143" s="23" t="n">
        <v>5.5</v>
      </c>
      <c r="D4143" s="23" t="n">
        <v>0</v>
      </c>
      <c r="E4143" s="23" t="n">
        <v>1875</v>
      </c>
      <c r="F4143" s="23" t="n">
        <f aca="false">G4143*1000</f>
        <v>2147994.553</v>
      </c>
      <c r="G4143" s="23" t="n">
        <v>2147.994553</v>
      </c>
    </row>
    <row r="4144" customFormat="false" ht="15.3" hidden="false" customHeight="false" outlineLevel="0" collapsed="false">
      <c r="A4144" s="23" t="n">
        <v>0.101325</v>
      </c>
      <c r="B4144" s="23" t="n">
        <f aca="false">A4144*100000</f>
        <v>10132.5</v>
      </c>
      <c r="C4144" s="23" t="n">
        <v>5.5</v>
      </c>
      <c r="D4144" s="23" t="n">
        <v>0</v>
      </c>
      <c r="E4144" s="23" t="n">
        <v>1900</v>
      </c>
      <c r="F4144" s="23" t="n">
        <f aca="false">G4144*1000</f>
        <v>2245556.1377</v>
      </c>
      <c r="G4144" s="23" t="n">
        <v>2245.5561377</v>
      </c>
    </row>
    <row r="4145" customFormat="false" ht="15.3" hidden="false" customHeight="false" outlineLevel="0" collapsed="false">
      <c r="A4145" s="23" t="n">
        <v>0.101325</v>
      </c>
      <c r="B4145" s="23" t="n">
        <f aca="false">A4145*100000</f>
        <v>10132.5</v>
      </c>
      <c r="C4145" s="23" t="n">
        <v>5.5</v>
      </c>
      <c r="D4145" s="23" t="n">
        <v>0</v>
      </c>
      <c r="E4145" s="23" t="n">
        <v>1925</v>
      </c>
      <c r="F4145" s="23" t="n">
        <f aca="false">G4145*1000</f>
        <v>2345126.8824</v>
      </c>
      <c r="G4145" s="23" t="n">
        <v>2345.1268824</v>
      </c>
    </row>
    <row r="4146" customFormat="false" ht="15.3" hidden="false" customHeight="false" outlineLevel="0" collapsed="false">
      <c r="A4146" s="23" t="n">
        <v>0.101325</v>
      </c>
      <c r="B4146" s="23" t="n">
        <f aca="false">A4146*100000</f>
        <v>10132.5</v>
      </c>
      <c r="C4146" s="23" t="n">
        <v>5.5</v>
      </c>
      <c r="D4146" s="23" t="n">
        <v>0</v>
      </c>
      <c r="E4146" s="23" t="n">
        <v>1950</v>
      </c>
      <c r="F4146" s="23" t="n">
        <f aca="false">G4146*1000</f>
        <v>2446933.5857</v>
      </c>
      <c r="G4146" s="23" t="n">
        <v>2446.9335857</v>
      </c>
    </row>
    <row r="4147" customFormat="false" ht="15.3" hidden="false" customHeight="false" outlineLevel="0" collapsed="false">
      <c r="A4147" s="23" t="n">
        <v>0.101325</v>
      </c>
      <c r="B4147" s="23" t="n">
        <f aca="false">A4147*100000</f>
        <v>10132.5</v>
      </c>
      <c r="C4147" s="23" t="n">
        <v>5.5</v>
      </c>
      <c r="D4147" s="23" t="n">
        <v>0</v>
      </c>
      <c r="E4147" s="23" t="n">
        <v>1975</v>
      </c>
      <c r="F4147" s="23" t="n">
        <f aca="false">G4147*1000</f>
        <v>2551224.3536</v>
      </c>
      <c r="G4147" s="23" t="n">
        <v>2551.2243536</v>
      </c>
    </row>
    <row r="4148" customFormat="false" ht="15.3" hidden="false" customHeight="false" outlineLevel="0" collapsed="false">
      <c r="A4148" s="23" t="n">
        <v>0.101325</v>
      </c>
      <c r="B4148" s="23" t="n">
        <f aca="false">A4148*100000</f>
        <v>10132.5</v>
      </c>
      <c r="C4148" s="23" t="n">
        <v>5.5</v>
      </c>
      <c r="D4148" s="23" t="n">
        <v>0</v>
      </c>
      <c r="E4148" s="23" t="n">
        <v>2000</v>
      </c>
      <c r="F4148" s="23" t="n">
        <f aca="false">G4148*1000</f>
        <v>2658269.5558</v>
      </c>
      <c r="G4148" s="23" t="n">
        <v>2658.2695558</v>
      </c>
    </row>
    <row r="4149" customFormat="false" ht="15.3" hidden="false" customHeight="false" outlineLevel="0" collapsed="false">
      <c r="A4149" s="23" t="n">
        <v>0.101325</v>
      </c>
      <c r="B4149" s="23" t="n">
        <f aca="false">A4149*100000</f>
        <v>10132.5</v>
      </c>
      <c r="C4149" s="23" t="n">
        <v>5.5</v>
      </c>
      <c r="D4149" s="23" t="n">
        <v>0</v>
      </c>
      <c r="E4149" s="23" t="n">
        <v>2025</v>
      </c>
      <c r="F4149" s="23" t="n">
        <f aca="false">G4149*1000</f>
        <v>2768362.6983</v>
      </c>
      <c r="G4149" s="23" t="n">
        <v>2768.3626983</v>
      </c>
    </row>
    <row r="4150" customFormat="false" ht="15.3" hidden="false" customHeight="false" outlineLevel="0" collapsed="false">
      <c r="A4150" s="23" t="n">
        <v>0.101325</v>
      </c>
      <c r="B4150" s="23" t="n">
        <f aca="false">A4150*100000</f>
        <v>10132.5</v>
      </c>
      <c r="C4150" s="23" t="n">
        <v>5.5</v>
      </c>
      <c r="D4150" s="23" t="n">
        <v>0</v>
      </c>
      <c r="E4150" s="23" t="n">
        <v>2050</v>
      </c>
      <c r="F4150" s="23" t="n">
        <f aca="false">G4150*1000</f>
        <v>2881821.205</v>
      </c>
      <c r="G4150" s="23" t="n">
        <v>2881.821205</v>
      </c>
    </row>
    <row r="4151" customFormat="false" ht="15.3" hidden="false" customHeight="false" outlineLevel="0" collapsed="false">
      <c r="A4151" s="23" t="n">
        <v>0.101325</v>
      </c>
      <c r="B4151" s="23" t="n">
        <f aca="false">A4151*100000</f>
        <v>10132.5</v>
      </c>
      <c r="C4151" s="23" t="n">
        <v>5.5</v>
      </c>
      <c r="D4151" s="23" t="n">
        <v>0</v>
      </c>
      <c r="E4151" s="23" t="n">
        <v>2075</v>
      </c>
      <c r="F4151" s="23" t="n">
        <f aca="false">G4151*1000</f>
        <v>2998987.0645</v>
      </c>
      <c r="G4151" s="23" t="n">
        <v>2998.9870645</v>
      </c>
    </row>
    <row r="4152" customFormat="false" ht="15.3" hidden="false" customHeight="false" outlineLevel="0" collapsed="false">
      <c r="A4152" s="23" t="n">
        <v>0.101325</v>
      </c>
      <c r="B4152" s="23" t="n">
        <f aca="false">A4152*100000</f>
        <v>10132.5</v>
      </c>
      <c r="C4152" s="23" t="n">
        <v>5.5</v>
      </c>
      <c r="D4152" s="23" t="n">
        <v>0</v>
      </c>
      <c r="E4152" s="23" t="n">
        <v>2100</v>
      </c>
      <c r="F4152" s="23" t="n">
        <f aca="false">G4152*1000</f>
        <v>3120227.3617</v>
      </c>
      <c r="G4152" s="23" t="n">
        <v>3120.2273617</v>
      </c>
    </row>
    <row r="4153" customFormat="false" ht="15.3" hidden="false" customHeight="false" outlineLevel="0" collapsed="false">
      <c r="A4153" s="23" t="n">
        <v>0.101325</v>
      </c>
      <c r="B4153" s="23" t="n">
        <f aca="false">A4153*100000</f>
        <v>10132.5</v>
      </c>
      <c r="C4153" s="23" t="n">
        <v>5.5</v>
      </c>
      <c r="D4153" s="23" t="n">
        <v>0</v>
      </c>
      <c r="E4153" s="23" t="n">
        <v>2125</v>
      </c>
      <c r="F4153" s="23" t="n">
        <f aca="false">G4153*1000</f>
        <v>3245934.6491</v>
      </c>
      <c r="G4153" s="23" t="n">
        <v>3245.9346491</v>
      </c>
    </row>
    <row r="4154" customFormat="false" ht="15.3" hidden="false" customHeight="false" outlineLevel="0" collapsed="false">
      <c r="A4154" s="23" t="n">
        <v>0.101325</v>
      </c>
      <c r="B4154" s="23" t="n">
        <f aca="false">A4154*100000</f>
        <v>10132.5</v>
      </c>
      <c r="C4154" s="23" t="n">
        <v>5.5</v>
      </c>
      <c r="D4154" s="23" t="n">
        <v>0</v>
      </c>
      <c r="E4154" s="23" t="n">
        <v>2150</v>
      </c>
      <c r="F4154" s="23" t="n">
        <f aca="false">G4154*1000</f>
        <v>3376527.1517</v>
      </c>
      <c r="G4154" s="23" t="n">
        <v>3376.5271517</v>
      </c>
    </row>
    <row r="4155" customFormat="false" ht="15.3" hidden="false" customHeight="false" outlineLevel="0" collapsed="false">
      <c r="A4155" s="23" t="n">
        <v>0.101325</v>
      </c>
      <c r="B4155" s="23" t="n">
        <f aca="false">A4155*100000</f>
        <v>10132.5</v>
      </c>
      <c r="C4155" s="23" t="n">
        <v>5.5</v>
      </c>
      <c r="D4155" s="23" t="n">
        <v>0</v>
      </c>
      <c r="E4155" s="23" t="n">
        <v>2175</v>
      </c>
      <c r="F4155" s="23" t="n">
        <f aca="false">G4155*1000</f>
        <v>3512448.7871</v>
      </c>
      <c r="G4155" s="23" t="n">
        <v>3512.4487871</v>
      </c>
    </row>
    <row r="4156" customFormat="false" ht="15.3" hidden="false" customHeight="false" outlineLevel="0" collapsed="false">
      <c r="A4156" s="23" t="n">
        <v>0.101325</v>
      </c>
      <c r="B4156" s="23" t="n">
        <f aca="false">A4156*100000</f>
        <v>10132.5</v>
      </c>
      <c r="C4156" s="23" t="n">
        <v>5.5</v>
      </c>
      <c r="D4156" s="23" t="n">
        <v>0</v>
      </c>
      <c r="E4156" s="23" t="n">
        <v>2200</v>
      </c>
      <c r="F4156" s="23" t="n">
        <f aca="false">G4156*1000</f>
        <v>3654168.9839</v>
      </c>
      <c r="G4156" s="23" t="n">
        <v>3654.1689839</v>
      </c>
    </row>
    <row r="4157" customFormat="false" ht="15.3" hidden="false" customHeight="false" outlineLevel="0" collapsed="false">
      <c r="A4157" s="23" t="n">
        <v>0.101325</v>
      </c>
      <c r="B4157" s="23" t="n">
        <f aca="false">A4157*100000</f>
        <v>10132.5</v>
      </c>
      <c r="C4157" s="23" t="n">
        <v>5.5</v>
      </c>
      <c r="D4157" s="23" t="n">
        <v>0</v>
      </c>
      <c r="E4157" s="23" t="n">
        <v>2225</v>
      </c>
      <c r="F4157" s="23" t="n">
        <f aca="false">G4157*1000</f>
        <v>3802182.285</v>
      </c>
      <c r="G4157" s="23" t="n">
        <v>3802.182285</v>
      </c>
    </row>
    <row r="4158" customFormat="false" ht="15.3" hidden="false" customHeight="false" outlineLevel="0" collapsed="false">
      <c r="A4158" s="23" t="n">
        <v>0.101325</v>
      </c>
      <c r="B4158" s="23" t="n">
        <f aca="false">A4158*100000</f>
        <v>10132.5</v>
      </c>
      <c r="C4158" s="23" t="n">
        <v>5.5</v>
      </c>
      <c r="D4158" s="23" t="n">
        <v>0</v>
      </c>
      <c r="E4158" s="23" t="n">
        <v>2250</v>
      </c>
      <c r="F4158" s="23" t="n">
        <f aca="false">G4158*1000</f>
        <v>3957007.722</v>
      </c>
      <c r="G4158" s="23" t="n">
        <v>3957.007722</v>
      </c>
    </row>
    <row r="4159" customFormat="false" ht="15.3" hidden="false" customHeight="false" outlineLevel="0" collapsed="false">
      <c r="A4159" s="23" t="n">
        <v>0.101325</v>
      </c>
      <c r="B4159" s="23" t="n">
        <f aca="false">A4159*100000</f>
        <v>10132.5</v>
      </c>
      <c r="C4159" s="23" t="n">
        <v>5.5</v>
      </c>
      <c r="D4159" s="23" t="n">
        <v>0</v>
      </c>
      <c r="E4159" s="23" t="n">
        <v>2275</v>
      </c>
      <c r="F4159" s="23" t="n">
        <f aca="false">G4159*1000</f>
        <v>4119187.9493</v>
      </c>
      <c r="G4159" s="23" t="n">
        <v>4119.1879493</v>
      </c>
    </row>
    <row r="4160" customFormat="false" ht="15.3" hidden="false" customHeight="false" outlineLevel="0" collapsed="false">
      <c r="A4160" s="23" t="n">
        <v>0.101325</v>
      </c>
      <c r="B4160" s="23" t="n">
        <f aca="false">A4160*100000</f>
        <v>10132.5</v>
      </c>
      <c r="C4160" s="23" t="n">
        <v>5.5</v>
      </c>
      <c r="D4160" s="23" t="n">
        <v>0</v>
      </c>
      <c r="E4160" s="23" t="n">
        <v>2300</v>
      </c>
      <c r="F4160" s="23" t="n">
        <f aca="false">G4160*1000</f>
        <v>4289288.1321</v>
      </c>
      <c r="G4160" s="23" t="n">
        <v>4289.2881321</v>
      </c>
    </row>
    <row r="4161" customFormat="false" ht="15.3" hidden="false" customHeight="false" outlineLevel="0" collapsed="false">
      <c r="A4161" s="23" t="n">
        <v>0.101325</v>
      </c>
      <c r="B4161" s="23" t="n">
        <f aca="false">A4161*100000</f>
        <v>10132.5</v>
      </c>
      <c r="C4161" s="23" t="n">
        <v>5.5</v>
      </c>
      <c r="D4161" s="23" t="n">
        <v>0</v>
      </c>
      <c r="E4161" s="23" t="n">
        <v>2325</v>
      </c>
      <c r="F4161" s="23" t="n">
        <f aca="false">G4161*1000</f>
        <v>4467894.5814</v>
      </c>
      <c r="G4161" s="23" t="n">
        <v>4467.8945814</v>
      </c>
    </row>
    <row r="4162" customFormat="false" ht="15.3" hidden="false" customHeight="false" outlineLevel="0" collapsed="false">
      <c r="A4162" s="23" t="n">
        <v>0.101325</v>
      </c>
      <c r="B4162" s="23" t="n">
        <f aca="false">A4162*100000</f>
        <v>10132.5</v>
      </c>
      <c r="C4162" s="23" t="n">
        <v>5.5</v>
      </c>
      <c r="D4162" s="23" t="n">
        <v>0</v>
      </c>
      <c r="E4162" s="23" t="n">
        <v>2350</v>
      </c>
      <c r="F4162" s="23" t="n">
        <f aca="false">G4162*1000</f>
        <v>4655613.137</v>
      </c>
      <c r="G4162" s="23" t="n">
        <v>4655.613137</v>
      </c>
    </row>
    <row r="4163" customFormat="false" ht="15.3" hidden="false" customHeight="false" outlineLevel="0" collapsed="false">
      <c r="A4163" s="23" t="n">
        <v>0.101325</v>
      </c>
      <c r="B4163" s="23" t="n">
        <f aca="false">A4163*100000</f>
        <v>10132.5</v>
      </c>
      <c r="C4163" s="23" t="n">
        <v>5.5</v>
      </c>
      <c r="D4163" s="23" t="n">
        <v>0</v>
      </c>
      <c r="E4163" s="23" t="n">
        <v>2375</v>
      </c>
      <c r="F4163" s="23" t="n">
        <f aca="false">G4163*1000</f>
        <v>4853067.3041</v>
      </c>
      <c r="G4163" s="23" t="n">
        <v>4853.0673041</v>
      </c>
    </row>
    <row r="4164" customFormat="false" ht="15.3" hidden="false" customHeight="false" outlineLevel="0" collapsed="false">
      <c r="A4164" s="23" t="n">
        <v>0.101325</v>
      </c>
      <c r="B4164" s="23" t="n">
        <f aca="false">A4164*100000</f>
        <v>10132.5</v>
      </c>
      <c r="C4164" s="23" t="n">
        <v>5.5</v>
      </c>
      <c r="D4164" s="23" t="n">
        <v>0</v>
      </c>
      <c r="E4164" s="23" t="n">
        <v>2400</v>
      </c>
      <c r="F4164" s="23" t="n">
        <f aca="false">G4164*1000</f>
        <v>5060896.1524</v>
      </c>
      <c r="G4164" s="23" t="n">
        <v>5060.8961524</v>
      </c>
    </row>
    <row r="4165" customFormat="false" ht="15.3" hidden="false" customHeight="false" outlineLevel="0" collapsed="false">
      <c r="A4165" s="23" t="n">
        <v>0.101325</v>
      </c>
      <c r="B4165" s="23" t="n">
        <f aca="false">A4165*100000</f>
        <v>10132.5</v>
      </c>
      <c r="C4165" s="23" t="n">
        <v>5.5</v>
      </c>
      <c r="D4165" s="23" t="n">
        <v>0</v>
      </c>
      <c r="E4165" s="23" t="n">
        <v>2425</v>
      </c>
      <c r="F4165" s="23" t="n">
        <f aca="false">G4165*1000</f>
        <v>5279751.9973</v>
      </c>
      <c r="G4165" s="23" t="n">
        <v>5279.7519973</v>
      </c>
    </row>
    <row r="4166" customFormat="false" ht="15.3" hidden="false" customHeight="false" outlineLevel="0" collapsed="false">
      <c r="A4166" s="23" t="n">
        <v>0.101325</v>
      </c>
      <c r="B4166" s="23" t="n">
        <f aca="false">A4166*100000</f>
        <v>10132.5</v>
      </c>
      <c r="C4166" s="23" t="n">
        <v>5.5</v>
      </c>
      <c r="D4166" s="23" t="n">
        <v>0</v>
      </c>
      <c r="E4166" s="23" t="n">
        <v>2450</v>
      </c>
      <c r="F4166" s="23" t="n">
        <f aca="false">G4166*1000</f>
        <v>5510297.887</v>
      </c>
      <c r="G4166" s="23" t="n">
        <v>5510.297887</v>
      </c>
    </row>
    <row r="4167" customFormat="false" ht="15.3" hidden="false" customHeight="false" outlineLevel="0" collapsed="false">
      <c r="A4167" s="23" t="n">
        <v>0.101325</v>
      </c>
      <c r="B4167" s="23" t="n">
        <f aca="false">A4167*100000</f>
        <v>10132.5</v>
      </c>
      <c r="C4167" s="23" t="n">
        <v>5.5</v>
      </c>
      <c r="D4167" s="23" t="n">
        <v>0</v>
      </c>
      <c r="E4167" s="23" t="n">
        <v>2475</v>
      </c>
      <c r="F4167" s="23" t="n">
        <f aca="false">G4167*1000</f>
        <v>5753204.9307</v>
      </c>
      <c r="G4167" s="23" t="n">
        <v>5753.2049307</v>
      </c>
    </row>
    <row r="4168" customFormat="false" ht="15.3" hidden="false" customHeight="false" outlineLevel="0" collapsed="false">
      <c r="A4168" s="23" t="n">
        <v>0.101325</v>
      </c>
      <c r="B4168" s="23" t="n">
        <f aca="false">A4168*100000</f>
        <v>10132.5</v>
      </c>
      <c r="C4168" s="23" t="n">
        <v>5.5</v>
      </c>
      <c r="D4168" s="23" t="n">
        <v>0</v>
      </c>
      <c r="E4168" s="23" t="n">
        <v>2500</v>
      </c>
      <c r="F4168" s="23" t="n">
        <f aca="false">G4168*1000</f>
        <v>6009149.511</v>
      </c>
      <c r="G4168" s="23" t="n">
        <v>6009.149511</v>
      </c>
    </row>
    <row r="4169" customFormat="false" ht="15.3" hidden="false" customHeight="false" outlineLevel="0" collapsed="false">
      <c r="A4169" s="23" t="n">
        <v>0.101325</v>
      </c>
      <c r="B4169" s="23" t="n">
        <f aca="false">A4169*100000</f>
        <v>10132.5</v>
      </c>
      <c r="C4169" s="23" t="n">
        <v>5.5</v>
      </c>
      <c r="D4169" s="23" t="n">
        <v>0</v>
      </c>
      <c r="E4169" s="23" t="n">
        <v>2525</v>
      </c>
      <c r="F4169" s="23" t="n">
        <f aca="false">G4169*1000</f>
        <v>6278810.4355</v>
      </c>
      <c r="G4169" s="23" t="n">
        <v>6278.8104355</v>
      </c>
    </row>
    <row r="4170" customFormat="false" ht="15.3" hidden="false" customHeight="false" outlineLevel="0" collapsed="false">
      <c r="A4170" s="23" t="n">
        <v>0.101325</v>
      </c>
      <c r="B4170" s="23" t="n">
        <f aca="false">A4170*100000</f>
        <v>10132.5</v>
      </c>
      <c r="C4170" s="23" t="n">
        <v>5.5</v>
      </c>
      <c r="D4170" s="23" t="n">
        <v>0</v>
      </c>
      <c r="E4170" s="23" t="n">
        <v>2550</v>
      </c>
      <c r="F4170" s="23" t="n">
        <f aca="false">G4170*1000</f>
        <v>6562866.0932</v>
      </c>
      <c r="G4170" s="23" t="n">
        <v>6562.8660932</v>
      </c>
    </row>
    <row r="4171" customFormat="false" ht="15.3" hidden="false" customHeight="false" outlineLevel="0" collapsed="false">
      <c r="A4171" s="23" t="n">
        <v>0.101325</v>
      </c>
      <c r="B4171" s="23" t="n">
        <f aca="false">A4171*100000</f>
        <v>10132.5</v>
      </c>
      <c r="C4171" s="23" t="n">
        <v>5.5</v>
      </c>
      <c r="D4171" s="23" t="n">
        <v>0</v>
      </c>
      <c r="E4171" s="23" t="n">
        <v>2575</v>
      </c>
      <c r="F4171" s="23" t="n">
        <f aca="false">G4171*1000</f>
        <v>6861991.693</v>
      </c>
      <c r="G4171" s="23" t="n">
        <v>6861.991693</v>
      </c>
    </row>
    <row r="4172" customFormat="false" ht="15.3" hidden="false" customHeight="false" outlineLevel="0" collapsed="false">
      <c r="A4172" s="23" t="n">
        <v>0.101325</v>
      </c>
      <c r="B4172" s="23" t="n">
        <f aca="false">A4172*100000</f>
        <v>10132.5</v>
      </c>
      <c r="C4172" s="23" t="n">
        <v>5.5</v>
      </c>
      <c r="D4172" s="23" t="n">
        <v>0</v>
      </c>
      <c r="E4172" s="23" t="n">
        <v>2600</v>
      </c>
      <c r="F4172" s="23" t="n">
        <f aca="false">G4172*1000</f>
        <v>7176856.6757</v>
      </c>
      <c r="G4172" s="23" t="n">
        <v>7176.8566757</v>
      </c>
    </row>
    <row r="4173" customFormat="false" ht="15.3" hidden="false" customHeight="false" outlineLevel="0" collapsed="false">
      <c r="A4173" s="23" t="n">
        <v>0.101325</v>
      </c>
      <c r="B4173" s="23" t="n">
        <f aca="false">A4173*100000</f>
        <v>10132.5</v>
      </c>
      <c r="C4173" s="23" t="n">
        <v>5.5</v>
      </c>
      <c r="D4173" s="23" t="n">
        <v>0</v>
      </c>
      <c r="E4173" s="23" t="n">
        <v>2625</v>
      </c>
      <c r="F4173" s="23" t="n">
        <f aca="false">G4173*1000</f>
        <v>7508122.3983</v>
      </c>
      <c r="G4173" s="23" t="n">
        <v>7508.1223983</v>
      </c>
    </row>
    <row r="4174" customFormat="false" ht="15.3" hidden="false" customHeight="false" outlineLevel="0" collapsed="false">
      <c r="A4174" s="23" t="n">
        <v>0.101325</v>
      </c>
      <c r="B4174" s="23" t="n">
        <f aca="false">A4174*100000</f>
        <v>10132.5</v>
      </c>
      <c r="C4174" s="23" t="n">
        <v>5.5</v>
      </c>
      <c r="D4174" s="23" t="n">
        <v>0</v>
      </c>
      <c r="E4174" s="23" t="n">
        <v>2650</v>
      </c>
      <c r="F4174" s="23" t="n">
        <f aca="false">G4174*1000</f>
        <v>7856440.2035</v>
      </c>
      <c r="G4174" s="23" t="n">
        <v>7856.4402035</v>
      </c>
    </row>
    <row r="4175" customFormat="false" ht="15.3" hidden="false" customHeight="false" outlineLevel="0" collapsed="false">
      <c r="A4175" s="23" t="n">
        <v>0.101325</v>
      </c>
      <c r="B4175" s="23" t="n">
        <f aca="false">A4175*100000</f>
        <v>10132.5</v>
      </c>
      <c r="C4175" s="23" t="n">
        <v>5.5</v>
      </c>
      <c r="D4175" s="23" t="n">
        <v>0</v>
      </c>
      <c r="E4175" s="23" t="n">
        <v>2675</v>
      </c>
      <c r="F4175" s="23" t="n">
        <f aca="false">G4175*1000</f>
        <v>8222449.9926</v>
      </c>
      <c r="G4175" s="23" t="n">
        <v>8222.4499926</v>
      </c>
    </row>
    <row r="4176" customFormat="false" ht="15.3" hidden="false" customHeight="false" outlineLevel="0" collapsed="false">
      <c r="A4176" s="23" t="n">
        <v>0.101325</v>
      </c>
      <c r="B4176" s="23" t="n">
        <f aca="false">A4176*100000</f>
        <v>10132.5</v>
      </c>
      <c r="C4176" s="23" t="n">
        <v>5.5</v>
      </c>
      <c r="D4176" s="23" t="n">
        <v>0</v>
      </c>
      <c r="E4176" s="23" t="n">
        <v>2700</v>
      </c>
      <c r="F4176" s="23" t="n">
        <f aca="false">G4176*1000</f>
        <v>8606779.4217</v>
      </c>
      <c r="G4176" s="23" t="n">
        <v>8606.7794217</v>
      </c>
    </row>
    <row r="4177" customFormat="false" ht="15.3" hidden="false" customHeight="false" outlineLevel="0" collapsed="false">
      <c r="A4177" s="23" t="n">
        <v>0.101325</v>
      </c>
      <c r="B4177" s="23" t="n">
        <f aca="false">A4177*100000</f>
        <v>10132.5</v>
      </c>
      <c r="C4177" s="23" t="n">
        <v>5.5</v>
      </c>
      <c r="D4177" s="23" t="n">
        <v>0</v>
      </c>
      <c r="E4177" s="23" t="n">
        <v>2725</v>
      </c>
      <c r="F4177" s="23" t="n">
        <f aca="false">G4177*1000</f>
        <v>9010043.8367</v>
      </c>
      <c r="G4177" s="23" t="n">
        <v>9010.0438367</v>
      </c>
    </row>
    <row r="4178" customFormat="false" ht="15.3" hidden="false" customHeight="false" outlineLevel="0" collapsed="false">
      <c r="A4178" s="23" t="n">
        <v>0.101325</v>
      </c>
      <c r="B4178" s="23" t="n">
        <f aca="false">A4178*100000</f>
        <v>10132.5</v>
      </c>
      <c r="C4178" s="23" t="n">
        <v>5.5</v>
      </c>
      <c r="D4178" s="23" t="n">
        <v>0</v>
      </c>
      <c r="E4178" s="23" t="n">
        <v>2750</v>
      </c>
      <c r="F4178" s="23" t="n">
        <f aca="false">G4178*1000</f>
        <v>9432847.044</v>
      </c>
      <c r="G4178" s="23" t="n">
        <v>9432.847044</v>
      </c>
    </row>
    <row r="4179" customFormat="false" ht="15.3" hidden="false" customHeight="false" outlineLevel="0" collapsed="false">
      <c r="A4179" s="23" t="n">
        <v>0.101325</v>
      </c>
      <c r="B4179" s="23" t="n">
        <f aca="false">A4179*100000</f>
        <v>10132.5</v>
      </c>
      <c r="C4179" s="23" t="n">
        <v>5.5</v>
      </c>
      <c r="D4179" s="23" t="n">
        <v>0</v>
      </c>
      <c r="E4179" s="23" t="n">
        <v>2775</v>
      </c>
      <c r="F4179" s="23" t="n">
        <f aca="false">G4179*1000</f>
        <v>9875782.9793</v>
      </c>
      <c r="G4179" s="23" t="n">
        <v>9875.7829793</v>
      </c>
    </row>
    <row r="4180" customFormat="false" ht="15.3" hidden="false" customHeight="false" outlineLevel="0" collapsed="false">
      <c r="A4180" s="23" t="n">
        <v>0.101325</v>
      </c>
      <c r="B4180" s="23" t="n">
        <f aca="false">A4180*100000</f>
        <v>10132.5</v>
      </c>
      <c r="C4180" s="23" t="n">
        <v>5.5</v>
      </c>
      <c r="D4180" s="23" t="n">
        <v>0</v>
      </c>
      <c r="E4180" s="23" t="n">
        <v>2800</v>
      </c>
      <c r="F4180" s="23" t="n">
        <f aca="false">G4180*1000</f>
        <v>10339438.278</v>
      </c>
      <c r="G4180" s="23" t="n">
        <v>10339.438278</v>
      </c>
    </row>
    <row r="4181" customFormat="false" ht="15.3" hidden="false" customHeight="false" outlineLevel="0" collapsed="false">
      <c r="A4181" s="23" t="n">
        <v>0.101325</v>
      </c>
      <c r="B4181" s="23" t="n">
        <f aca="false">A4181*100000</f>
        <v>10132.5</v>
      </c>
      <c r="C4181" s="23" t="n">
        <v>5.5</v>
      </c>
      <c r="D4181" s="23" t="n">
        <v>0</v>
      </c>
      <c r="E4181" s="23" t="n">
        <v>2825</v>
      </c>
      <c r="F4181" s="23" t="n">
        <f aca="false">G4181*1000</f>
        <v>10824395.652</v>
      </c>
      <c r="G4181" s="23" t="n">
        <v>10824.395652</v>
      </c>
    </row>
    <row r="4182" customFormat="false" ht="15.3" hidden="false" customHeight="false" outlineLevel="0" collapsed="false">
      <c r="A4182" s="23" t="n">
        <v>0.101325</v>
      </c>
      <c r="B4182" s="23" t="n">
        <f aca="false">A4182*100000</f>
        <v>10132.5</v>
      </c>
      <c r="C4182" s="23" t="n">
        <v>5.5</v>
      </c>
      <c r="D4182" s="23" t="n">
        <v>0</v>
      </c>
      <c r="E4182" s="23" t="n">
        <v>2850</v>
      </c>
      <c r="F4182" s="23" t="n">
        <f aca="false">G4182*1000</f>
        <v>11331237.836</v>
      </c>
      <c r="G4182" s="23" t="n">
        <v>11331.237836</v>
      </c>
    </row>
    <row r="4183" customFormat="false" ht="15.3" hidden="false" customHeight="false" outlineLevel="0" collapsed="false">
      <c r="A4183" s="23" t="n">
        <v>0.101325</v>
      </c>
      <c r="B4183" s="23" t="n">
        <f aca="false">A4183*100000</f>
        <v>10132.5</v>
      </c>
      <c r="C4183" s="23" t="n">
        <v>5.5</v>
      </c>
      <c r="D4183" s="23" t="n">
        <v>0</v>
      </c>
      <c r="E4183" s="23" t="n">
        <v>2875</v>
      </c>
      <c r="F4183" s="23" t="n">
        <f aca="false">G4183*1000</f>
        <v>11860551.656</v>
      </c>
      <c r="G4183" s="23" t="n">
        <v>11860.551656</v>
      </c>
    </row>
    <row r="4184" customFormat="false" ht="15.3" hidden="false" customHeight="false" outlineLevel="0" collapsed="false">
      <c r="A4184" s="23" t="n">
        <v>0.101325</v>
      </c>
      <c r="B4184" s="23" t="n">
        <f aca="false">A4184*100000</f>
        <v>10132.5</v>
      </c>
      <c r="C4184" s="23" t="n">
        <v>5.5</v>
      </c>
      <c r="D4184" s="23" t="n">
        <v>0</v>
      </c>
      <c r="E4184" s="23" t="n">
        <v>2900</v>
      </c>
      <c r="F4184" s="23" t="n">
        <f aca="false">G4184*1000</f>
        <v>12412931.478</v>
      </c>
      <c r="G4184" s="23" t="n">
        <v>12412.931478</v>
      </c>
    </row>
    <row r="4185" customFormat="false" ht="15.3" hidden="false" customHeight="false" outlineLevel="0" collapsed="false">
      <c r="A4185" s="23" t="n">
        <v>0.101325</v>
      </c>
      <c r="B4185" s="23" t="n">
        <f aca="false">A4185*100000</f>
        <v>10132.5</v>
      </c>
      <c r="C4185" s="23" t="n">
        <v>5.5</v>
      </c>
      <c r="D4185" s="23" t="n">
        <v>0</v>
      </c>
      <c r="E4185" s="23" t="n">
        <v>2925</v>
      </c>
      <c r="F4185" s="23" t="n">
        <f aca="false">G4185*1000</f>
        <v>12988980.872</v>
      </c>
      <c r="G4185" s="23" t="n">
        <v>12988.980872</v>
      </c>
    </row>
    <row r="4186" customFormat="false" ht="15.3" hidden="false" customHeight="false" outlineLevel="0" collapsed="false">
      <c r="A4186" s="23" t="n">
        <v>0.101325</v>
      </c>
      <c r="B4186" s="23" t="n">
        <f aca="false">A4186*100000</f>
        <v>10132.5</v>
      </c>
      <c r="C4186" s="23" t="n">
        <v>5.5</v>
      </c>
      <c r="D4186" s="23" t="n">
        <v>0</v>
      </c>
      <c r="E4186" s="23" t="n">
        <v>2950</v>
      </c>
      <c r="F4186" s="23" t="n">
        <f aca="false">G4186*1000</f>
        <v>13589310.81</v>
      </c>
      <c r="G4186" s="23" t="n">
        <v>13589.31081</v>
      </c>
    </row>
    <row r="4187" customFormat="false" ht="15.3" hidden="false" customHeight="false" outlineLevel="0" collapsed="false">
      <c r="A4187" s="23" t="n">
        <v>0.101325</v>
      </c>
      <c r="B4187" s="23" t="n">
        <f aca="false">A4187*100000</f>
        <v>10132.5</v>
      </c>
      <c r="C4187" s="23" t="n">
        <v>5.5</v>
      </c>
      <c r="D4187" s="23" t="n">
        <v>0</v>
      </c>
      <c r="E4187" s="23" t="n">
        <v>2975</v>
      </c>
      <c r="F4187" s="23" t="n">
        <f aca="false">G4187*1000</f>
        <v>14214531.958</v>
      </c>
      <c r="G4187" s="23" t="n">
        <v>14214.531958</v>
      </c>
    </row>
    <row r="4188" customFormat="false" ht="15.3" hidden="false" customHeight="false" outlineLevel="0" collapsed="false">
      <c r="A4188" s="23" t="n">
        <v>0.101325</v>
      </c>
      <c r="B4188" s="23" t="n">
        <f aca="false">A4188*100000</f>
        <v>10132.5</v>
      </c>
      <c r="C4188" s="23" t="n">
        <v>5.5</v>
      </c>
      <c r="D4188" s="23" t="n">
        <v>0</v>
      </c>
      <c r="E4188" s="23" t="n">
        <v>3000</v>
      </c>
      <c r="F4188" s="23" t="n">
        <f aca="false">G4188*1000</f>
        <v>14865237.788</v>
      </c>
      <c r="G4188" s="23" t="n">
        <v>14865.237788</v>
      </c>
    </row>
    <row r="4189" customFormat="false" ht="15.3" hidden="false" customHeight="false" outlineLevel="0" collapsed="false">
      <c r="A4189" s="23" t="n">
        <v>0.101325</v>
      </c>
      <c r="B4189" s="23" t="n">
        <f aca="false">A4189*100000</f>
        <v>10132.5</v>
      </c>
      <c r="C4189" s="23" t="n">
        <v>5.5</v>
      </c>
      <c r="D4189" s="23" t="n">
        <v>0</v>
      </c>
      <c r="E4189" s="23" t="n">
        <v>3025</v>
      </c>
      <c r="F4189" s="23" t="n">
        <f aca="false">G4189*1000</f>
        <v>15541974.124</v>
      </c>
      <c r="G4189" s="23" t="n">
        <v>15541.974124</v>
      </c>
    </row>
    <row r="4190" customFormat="false" ht="15.3" hidden="false" customHeight="false" outlineLevel="0" collapsed="false">
      <c r="A4190" s="23" t="n">
        <v>0.101325</v>
      </c>
      <c r="B4190" s="23" t="n">
        <f aca="false">A4190*100000</f>
        <v>10132.5</v>
      </c>
      <c r="C4190" s="23" t="n">
        <v>5.5</v>
      </c>
      <c r="D4190" s="23" t="n">
        <v>0</v>
      </c>
      <c r="E4190" s="23" t="n">
        <v>3050</v>
      </c>
      <c r="F4190" s="23" t="n">
        <f aca="false">G4190*1000</f>
        <v>16245189.6</v>
      </c>
      <c r="G4190" s="23" t="n">
        <v>16245.1896</v>
      </c>
    </row>
    <row r="4191" customFormat="false" ht="15.3" hidden="false" customHeight="false" outlineLevel="0" collapsed="false">
      <c r="A4191" s="23" t="n">
        <v>0.101325</v>
      </c>
      <c r="B4191" s="23" t="n">
        <f aca="false">A4191*100000</f>
        <v>10132.5</v>
      </c>
      <c r="C4191" s="23" t="n">
        <v>5.5</v>
      </c>
      <c r="D4191" s="23" t="n">
        <v>0</v>
      </c>
      <c r="E4191" s="23" t="n">
        <v>3075</v>
      </c>
      <c r="F4191" s="23" t="n">
        <f aca="false">G4191*1000</f>
        <v>16975160.322</v>
      </c>
      <c r="G4191" s="23" t="n">
        <v>16975.160322</v>
      </c>
    </row>
    <row r="4192" customFormat="false" ht="15.3" hidden="false" customHeight="false" outlineLevel="0" collapsed="false">
      <c r="A4192" s="23" t="n">
        <v>0.101325</v>
      </c>
      <c r="B4192" s="23" t="n">
        <f aca="false">A4192*100000</f>
        <v>10132.5</v>
      </c>
      <c r="C4192" s="23" t="n">
        <v>5.5</v>
      </c>
      <c r="D4192" s="23" t="n">
        <v>0.024795020627</v>
      </c>
      <c r="E4192" s="23" t="n">
        <v>3100</v>
      </c>
      <c r="F4192" s="23" t="n">
        <f aca="false">G4192*1000</f>
        <v>17731881.212</v>
      </c>
      <c r="G4192" s="23" t="n">
        <v>17731.881212</v>
      </c>
    </row>
    <row r="4193" customFormat="false" ht="15.3" hidden="false" customHeight="false" outlineLevel="0" collapsed="false">
      <c r="A4193" s="23" t="n">
        <v>0.101325</v>
      </c>
      <c r="B4193" s="23" t="n">
        <f aca="false">A4193*100000</f>
        <v>10132.5</v>
      </c>
      <c r="C4193" s="23" t="n">
        <v>5.5</v>
      </c>
      <c r="D4193" s="23" t="n">
        <v>0.13759463765</v>
      </c>
      <c r="E4193" s="23" t="n">
        <v>3125</v>
      </c>
      <c r="F4193" s="23" t="n">
        <f aca="false">G4193*1000</f>
        <v>18514916.353</v>
      </c>
      <c r="G4193" s="23" t="n">
        <v>18514.916353</v>
      </c>
    </row>
    <row r="4194" customFormat="false" ht="15.3" hidden="false" customHeight="false" outlineLevel="0" collapsed="false">
      <c r="A4194" s="23" t="n">
        <v>0.101325</v>
      </c>
      <c r="B4194" s="23" t="n">
        <f aca="false">A4194*100000</f>
        <v>10132.5</v>
      </c>
      <c r="C4194" s="23" t="n">
        <v>5.5</v>
      </c>
      <c r="D4194" s="23" t="n">
        <v>0.27300274689</v>
      </c>
      <c r="E4194" s="23" t="n">
        <v>3150</v>
      </c>
      <c r="F4194" s="23" t="n">
        <f aca="false">G4194*1000</f>
        <v>19323202.072</v>
      </c>
      <c r="G4194" s="23" t="n">
        <v>19323.202072</v>
      </c>
    </row>
    <row r="4195" customFormat="false" ht="15.3" hidden="false" customHeight="false" outlineLevel="0" collapsed="false">
      <c r="A4195" s="23" t="n">
        <v>0.101325</v>
      </c>
      <c r="B4195" s="23" t="n">
        <f aca="false">A4195*100000</f>
        <v>10132.5</v>
      </c>
      <c r="C4195" s="23" t="n">
        <v>5.5</v>
      </c>
      <c r="D4195" s="23" t="n">
        <v>0.43701260222</v>
      </c>
      <c r="E4195" s="23" t="n">
        <v>3175</v>
      </c>
      <c r="F4195" s="23" t="n">
        <f aca="false">G4195*1000</f>
        <v>20154800.23</v>
      </c>
      <c r="G4195" s="23" t="n">
        <v>20154.80023</v>
      </c>
    </row>
    <row r="4196" customFormat="false" ht="15.3" hidden="false" customHeight="false" outlineLevel="0" collapsed="false">
      <c r="A4196" s="23" t="n">
        <v>0.101325</v>
      </c>
      <c r="B4196" s="23" t="n">
        <f aca="false">A4196*100000</f>
        <v>10132.5</v>
      </c>
      <c r="C4196" s="23" t="n">
        <v>5.5</v>
      </c>
      <c r="D4196" s="23" t="n">
        <v>0.63728030777</v>
      </c>
      <c r="E4196" s="23" t="n">
        <v>3200</v>
      </c>
      <c r="F4196" s="23" t="n">
        <f aca="false">G4196*1000</f>
        <v>21006606.571</v>
      </c>
      <c r="G4196" s="23" t="n">
        <v>21006.606571</v>
      </c>
    </row>
    <row r="4197" customFormat="false" ht="15.3" hidden="false" customHeight="false" outlineLevel="0" collapsed="false">
      <c r="A4197" s="23" t="n">
        <v>0.101325</v>
      </c>
      <c r="B4197" s="23" t="n">
        <f aca="false">A4197*100000</f>
        <v>10132.5</v>
      </c>
      <c r="C4197" s="23" t="n">
        <v>5.5</v>
      </c>
      <c r="D4197" s="23" t="n">
        <v>0.88363513867</v>
      </c>
      <c r="E4197" s="23" t="n">
        <v>3225</v>
      </c>
      <c r="F4197" s="23" t="n">
        <f aca="false">G4197*1000</f>
        <v>21874030.84</v>
      </c>
      <c r="G4197" s="23" t="n">
        <v>21874.03084</v>
      </c>
    </row>
    <row r="4198" customFormat="false" ht="15.3" hidden="false" customHeight="false" outlineLevel="0" collapsed="false">
      <c r="A4198" s="23" t="n">
        <v>0.101325</v>
      </c>
      <c r="B4198" s="23" t="n">
        <f aca="false">A4198*100000</f>
        <v>10132.5</v>
      </c>
      <c r="C4198" s="23" t="n">
        <v>5.5</v>
      </c>
      <c r="D4198" s="23" t="n">
        <v>1.1887850745</v>
      </c>
      <c r="E4198" s="23" t="n">
        <v>3250</v>
      </c>
      <c r="F4198" s="23" t="n">
        <f aca="false">G4198*1000</f>
        <v>22750682.086</v>
      </c>
      <c r="G4198" s="23" t="n">
        <v>22750.682086</v>
      </c>
    </row>
    <row r="4199" customFormat="false" ht="15.3" hidden="false" customHeight="false" outlineLevel="0" collapsed="false">
      <c r="A4199" s="23" t="n">
        <v>0.101325</v>
      </c>
      <c r="B4199" s="23" t="n">
        <f aca="false">A4199*100000</f>
        <v>10132.5</v>
      </c>
      <c r="C4199" s="23" t="n">
        <v>5.5</v>
      </c>
      <c r="D4199" s="23" t="n">
        <v>1.5693141032</v>
      </c>
      <c r="E4199" s="23" t="n">
        <v>3275</v>
      </c>
      <c r="F4199" s="23" t="n">
        <f aca="false">G4199*1000</f>
        <v>23628112.556</v>
      </c>
      <c r="G4199" s="23" t="n">
        <v>23628.112556</v>
      </c>
    </row>
    <row r="4200" customFormat="false" ht="15.3" hidden="false" customHeight="false" outlineLevel="0" collapsed="false">
      <c r="A4200" s="23" t="n">
        <v>0.101325</v>
      </c>
      <c r="B4200" s="23" t="n">
        <f aca="false">A4200*100000</f>
        <v>10132.5</v>
      </c>
      <c r="C4200" s="23" t="n">
        <v>5.5</v>
      </c>
      <c r="D4200" s="23" t="n">
        <v>2.0471270742</v>
      </c>
      <c r="E4200" s="23" t="n">
        <v>3300</v>
      </c>
      <c r="F4200" s="23" t="n">
        <f aca="false">G4200*1000</f>
        <v>24495692.656</v>
      </c>
      <c r="G4200" s="23" t="n">
        <v>24495.692656</v>
      </c>
    </row>
    <row r="4201" customFormat="false" ht="15.3" hidden="false" customHeight="false" outlineLevel="0" collapsed="false">
      <c r="A4201" s="23" t="n">
        <v>0.101325</v>
      </c>
      <c r="B4201" s="23" t="n">
        <f aca="false">A4201*100000</f>
        <v>10132.5</v>
      </c>
      <c r="C4201" s="23" t="n">
        <v>5.5</v>
      </c>
      <c r="D4201" s="23" t="n">
        <v>2.6516008893</v>
      </c>
      <c r="E4201" s="23" t="n">
        <v>3325</v>
      </c>
      <c r="F4201" s="23" t="n">
        <f aca="false">G4201*1000</f>
        <v>25340699.95</v>
      </c>
      <c r="G4201" s="23" t="n">
        <v>25340.69995</v>
      </c>
    </row>
    <row r="4202" customFormat="false" ht="15.3" hidden="false" customHeight="false" outlineLevel="0" collapsed="false">
      <c r="A4202" s="23" t="n">
        <v>0.101325</v>
      </c>
      <c r="B4202" s="23" t="n">
        <f aca="false">A4202*100000</f>
        <v>10132.5</v>
      </c>
      <c r="C4202" s="23" t="n">
        <v>5.5</v>
      </c>
      <c r="D4202" s="23" t="n">
        <v>3.4228866442</v>
      </c>
      <c r="E4202" s="23" t="n">
        <v>3350</v>
      </c>
      <c r="F4202" s="23" t="n">
        <f aca="false">G4202*1000</f>
        <v>26148696.942</v>
      </c>
      <c r="G4202" s="23" t="n">
        <v>26148.696942</v>
      </c>
    </row>
    <row r="4203" customFormat="false" ht="15.3" hidden="false" customHeight="false" outlineLevel="0" collapsed="false">
      <c r="A4203" s="23" t="n">
        <v>0.101325</v>
      </c>
      <c r="B4203" s="23" t="n">
        <f aca="false">A4203*100000</f>
        <v>10132.5</v>
      </c>
      <c r="C4203" s="23" t="n">
        <v>5.5</v>
      </c>
      <c r="D4203" s="23" t="n">
        <v>4.4171569772</v>
      </c>
      <c r="E4203" s="23" t="n">
        <v>3375</v>
      </c>
      <c r="F4203" s="23" t="n">
        <f aca="false">G4203*1000</f>
        <v>26904236.36</v>
      </c>
      <c r="G4203" s="23" t="n">
        <v>26904.23636</v>
      </c>
    </row>
    <row r="4204" customFormat="false" ht="15.3" hidden="false" customHeight="false" outlineLevel="0" collapsed="false">
      <c r="A4204" s="23" t="n">
        <v>0.101325</v>
      </c>
      <c r="B4204" s="23" t="n">
        <f aca="false">A4204*100000</f>
        <v>10132.5</v>
      </c>
      <c r="C4204" s="23" t="n">
        <v>5.5</v>
      </c>
      <c r="D4204" s="23" t="n">
        <v>5.715283986</v>
      </c>
      <c r="E4204" s="23" t="n">
        <v>3400</v>
      </c>
      <c r="F4204" s="23" t="n">
        <f aca="false">G4204*1000</f>
        <v>27591866.882</v>
      </c>
      <c r="G4204" s="23" t="n">
        <v>27591.866882</v>
      </c>
    </row>
    <row r="4205" customFormat="false" ht="15.3" hidden="false" customHeight="false" outlineLevel="0" collapsed="false">
      <c r="A4205" s="23" t="n">
        <v>0.101325</v>
      </c>
      <c r="B4205" s="23" t="n">
        <f aca="false">A4205*100000</f>
        <v>10132.5</v>
      </c>
      <c r="C4205" s="23" t="n">
        <v>5.5</v>
      </c>
      <c r="D4205" s="23" t="n">
        <v>7.4378808393</v>
      </c>
      <c r="E4205" s="23" t="n">
        <v>3425</v>
      </c>
      <c r="F4205" s="23" t="n">
        <f aca="false">G4205*1000</f>
        <v>28197327.686</v>
      </c>
      <c r="G4205" s="23" t="n">
        <v>28197.327686</v>
      </c>
    </row>
    <row r="4206" customFormat="false" ht="15.3" hidden="false" customHeight="false" outlineLevel="0" collapsed="false">
      <c r="A4206" s="23" t="n">
        <v>0.101325</v>
      </c>
      <c r="B4206" s="23" t="n">
        <f aca="false">A4206*100000</f>
        <v>10132.5</v>
      </c>
      <c r="C4206" s="23" t="n">
        <v>5.5</v>
      </c>
      <c r="D4206" s="23" t="n">
        <v>9.7728917428</v>
      </c>
      <c r="E4206" s="23" t="n">
        <v>3450</v>
      </c>
      <c r="F4206" s="23" t="n">
        <f aca="false">G4206*1000</f>
        <v>28708742.488</v>
      </c>
      <c r="G4206" s="23" t="n">
        <v>28708.742488</v>
      </c>
    </row>
    <row r="4207" customFormat="false" ht="15.3" hidden="false" customHeight="false" outlineLevel="0" collapsed="false">
      <c r="A4207" s="23" t="n">
        <v>0.101325</v>
      </c>
      <c r="B4207" s="23" t="n">
        <f aca="false">A4207*100000</f>
        <v>10132.5</v>
      </c>
      <c r="C4207" s="23" t="n">
        <v>5.5</v>
      </c>
      <c r="D4207" s="23" t="n">
        <v>13.029866165</v>
      </c>
      <c r="E4207" s="23" t="n">
        <v>3475</v>
      </c>
      <c r="F4207" s="23" t="n">
        <f aca="false">G4207*1000</f>
        <v>29117584.753</v>
      </c>
      <c r="G4207" s="23" t="n">
        <v>29117.584753</v>
      </c>
    </row>
    <row r="4208" customFormat="false" ht="15.3" hidden="false" customHeight="false" outlineLevel="0" collapsed="false">
      <c r="A4208" s="23" t="n">
        <v>0.101325</v>
      </c>
      <c r="B4208" s="23" t="n">
        <f aca="false">A4208*100000</f>
        <v>10132.5</v>
      </c>
      <c r="C4208" s="23" t="n">
        <v>5.5</v>
      </c>
      <c r="D4208" s="23" t="n">
        <v>17.756688574</v>
      </c>
      <c r="E4208" s="23" t="n">
        <v>3500</v>
      </c>
      <c r="F4208" s="23" t="n">
        <f aca="false">G4208*1000</f>
        <v>29419207.92</v>
      </c>
      <c r="G4208" s="23" t="n">
        <v>29419.20792</v>
      </c>
    </row>
    <row r="4209" customFormat="false" ht="15.3" hidden="false" customHeight="false" outlineLevel="0" collapsed="false">
      <c r="A4209" s="23" t="n">
        <v>0.101325</v>
      </c>
      <c r="B4209" s="23" t="n">
        <f aca="false">A4209*100000</f>
        <v>10132.5</v>
      </c>
      <c r="C4209" s="23" t="n">
        <v>5.5</v>
      </c>
      <c r="D4209" s="23" t="n">
        <v>25.022181608</v>
      </c>
      <c r="E4209" s="23" t="n">
        <v>3525</v>
      </c>
      <c r="F4209" s="23" t="n">
        <f aca="false">G4209*1000</f>
        <v>29612814.241</v>
      </c>
      <c r="G4209" s="23" t="n">
        <v>29612.814241</v>
      </c>
    </row>
    <row r="4210" customFormat="false" ht="15.3" hidden="false" customHeight="false" outlineLevel="0" collapsed="false">
      <c r="A4210" s="23" t="n">
        <v>0.101325</v>
      </c>
      <c r="B4210" s="23" t="n">
        <f aca="false">A4210*100000</f>
        <v>10132.5</v>
      </c>
      <c r="C4210" s="23" t="n">
        <v>5.5</v>
      </c>
      <c r="D4210" s="23" t="n">
        <v>37.223898167</v>
      </c>
      <c r="E4210" s="23" t="n">
        <v>3550</v>
      </c>
      <c r="F4210" s="23" t="n">
        <f aca="false">G4210*1000</f>
        <v>29700837.151</v>
      </c>
      <c r="G4210" s="23" t="n">
        <v>29700.837151</v>
      </c>
    </row>
    <row r="4211" customFormat="false" ht="15.3" hidden="false" customHeight="false" outlineLevel="0" collapsed="false">
      <c r="A4211" s="23" t="n">
        <v>0.101325</v>
      </c>
      <c r="B4211" s="23" t="n">
        <f aca="false">A4211*100000</f>
        <v>10132.5</v>
      </c>
      <c r="C4211" s="23" t="n">
        <v>5.5</v>
      </c>
      <c r="D4211" s="23" t="n">
        <v>61.066353722</v>
      </c>
      <c r="E4211" s="23" t="n">
        <v>3575</v>
      </c>
      <c r="F4211" s="23" t="n">
        <f aca="false">G4211*1000</f>
        <v>29687765.327</v>
      </c>
      <c r="G4211" s="23" t="n">
        <v>29687.765327</v>
      </c>
    </row>
    <row r="4212" customFormat="false" ht="15.3" hidden="false" customHeight="false" outlineLevel="0" collapsed="false">
      <c r="A4212" s="23" t="n">
        <v>0.101325</v>
      </c>
      <c r="B4212" s="23" t="n">
        <f aca="false">A4212*100000</f>
        <v>10132.5</v>
      </c>
      <c r="C4212" s="23" t="n">
        <v>5.5</v>
      </c>
      <c r="D4212" s="23" t="n">
        <v>61.066353722</v>
      </c>
      <c r="E4212" s="23" t="n">
        <v>3600</v>
      </c>
      <c r="F4212" s="23" t="n">
        <f aca="false">G4212*1000</f>
        <v>29687765.327</v>
      </c>
      <c r="G4212" s="23" t="n">
        <v>29687.765327</v>
      </c>
    </row>
    <row r="4213" customFormat="false" ht="15.3" hidden="false" customHeight="false" outlineLevel="0" collapsed="false">
      <c r="A4213" s="23" t="n">
        <v>0.101325</v>
      </c>
      <c r="B4213" s="23" t="n">
        <f aca="false">A4213*100000</f>
        <v>10132.5</v>
      </c>
      <c r="C4213" s="23" t="n">
        <v>5.5</v>
      </c>
      <c r="D4213" s="23" t="n">
        <v>61.066353722</v>
      </c>
      <c r="E4213" s="23" t="n">
        <v>3625</v>
      </c>
      <c r="F4213" s="23" t="n">
        <f aca="false">G4213*1000</f>
        <v>29687765.327</v>
      </c>
      <c r="G4213" s="23" t="n">
        <v>29687.765327</v>
      </c>
    </row>
    <row r="4214" customFormat="false" ht="15.3" hidden="false" customHeight="false" outlineLevel="0" collapsed="false">
      <c r="A4214" s="23" t="n">
        <v>0.101325</v>
      </c>
      <c r="B4214" s="23" t="n">
        <f aca="false">A4214*100000</f>
        <v>10132.5</v>
      </c>
      <c r="C4214" s="23" t="n">
        <v>5.5</v>
      </c>
      <c r="D4214" s="23" t="n">
        <v>61.066353722</v>
      </c>
      <c r="E4214" s="23" t="n">
        <v>3650</v>
      </c>
      <c r="F4214" s="23" t="n">
        <f aca="false">G4214*1000</f>
        <v>29687765.327</v>
      </c>
      <c r="G4214" s="23" t="n">
        <v>29687.765327</v>
      </c>
    </row>
    <row r="4215" customFormat="false" ht="15.3" hidden="false" customHeight="false" outlineLevel="0" collapsed="false">
      <c r="A4215" s="23" t="n">
        <v>0.101325</v>
      </c>
      <c r="B4215" s="23" t="n">
        <f aca="false">A4215*100000</f>
        <v>10132.5</v>
      </c>
      <c r="C4215" s="23" t="n">
        <v>5.5</v>
      </c>
      <c r="D4215" s="23" t="n">
        <v>61.066353722</v>
      </c>
      <c r="E4215" s="23" t="n">
        <v>3675</v>
      </c>
      <c r="F4215" s="23" t="n">
        <f aca="false">G4215*1000</f>
        <v>29687765.327</v>
      </c>
      <c r="G4215" s="23" t="n">
        <v>29687.765327</v>
      </c>
    </row>
    <row r="4216" customFormat="false" ht="15.3" hidden="false" customHeight="false" outlineLevel="0" collapsed="false">
      <c r="A4216" s="23" t="n">
        <v>0.101325</v>
      </c>
      <c r="B4216" s="23" t="n">
        <f aca="false">A4216*100000</f>
        <v>10132.5</v>
      </c>
      <c r="C4216" s="23" t="n">
        <v>5.5</v>
      </c>
      <c r="D4216" s="23" t="n">
        <v>61.066353722</v>
      </c>
      <c r="E4216" s="23" t="n">
        <v>3700</v>
      </c>
      <c r="F4216" s="23" t="n">
        <f aca="false">G4216*1000</f>
        <v>29687765.327</v>
      </c>
      <c r="G4216" s="23" t="n">
        <v>29687.765327</v>
      </c>
    </row>
    <row r="4217" customFormat="false" ht="15.3" hidden="false" customHeight="false" outlineLevel="0" collapsed="false">
      <c r="A4217" s="23" t="n">
        <v>0.101325</v>
      </c>
      <c r="B4217" s="23" t="n">
        <f aca="false">A4217*100000</f>
        <v>10132.5</v>
      </c>
      <c r="C4217" s="23" t="n">
        <v>5.5</v>
      </c>
      <c r="D4217" s="23" t="n">
        <v>61.066353722</v>
      </c>
      <c r="E4217" s="23" t="n">
        <v>3725</v>
      </c>
      <c r="F4217" s="23" t="n">
        <f aca="false">G4217*1000</f>
        <v>29687765.327</v>
      </c>
      <c r="G4217" s="23" t="n">
        <v>29687.765327</v>
      </c>
    </row>
    <row r="4218" customFormat="false" ht="15.3" hidden="false" customHeight="false" outlineLevel="0" collapsed="false">
      <c r="A4218" s="23" t="n">
        <v>0.101325</v>
      </c>
      <c r="B4218" s="23" t="n">
        <f aca="false">A4218*100000</f>
        <v>10132.5</v>
      </c>
      <c r="C4218" s="23" t="n">
        <v>5.5</v>
      </c>
      <c r="D4218" s="23" t="n">
        <v>61.066353722</v>
      </c>
      <c r="E4218" s="23" t="n">
        <v>3750</v>
      </c>
      <c r="F4218" s="23" t="n">
        <f aca="false">G4218*1000</f>
        <v>29687765.327</v>
      </c>
      <c r="G4218" s="23" t="n">
        <v>29687.765327</v>
      </c>
    </row>
    <row r="4219" customFormat="false" ht="15.3" hidden="false" customHeight="false" outlineLevel="0" collapsed="false">
      <c r="A4219" s="23" t="n">
        <v>0.101325</v>
      </c>
      <c r="B4219" s="23" t="n">
        <f aca="false">A4219*100000</f>
        <v>10132.5</v>
      </c>
      <c r="C4219" s="23" t="n">
        <v>5.5</v>
      </c>
      <c r="D4219" s="23" t="n">
        <v>61.066353722</v>
      </c>
      <c r="E4219" s="23" t="n">
        <v>3775</v>
      </c>
      <c r="F4219" s="23" t="n">
        <f aca="false">G4219*1000</f>
        <v>29687765.327</v>
      </c>
      <c r="G4219" s="23" t="n">
        <v>29687.765327</v>
      </c>
    </row>
    <row r="4220" customFormat="false" ht="15.3" hidden="false" customHeight="false" outlineLevel="0" collapsed="false">
      <c r="A4220" s="23" t="n">
        <v>0.101325</v>
      </c>
      <c r="B4220" s="23" t="n">
        <f aca="false">A4220*100000</f>
        <v>10132.5</v>
      </c>
      <c r="C4220" s="23" t="n">
        <v>5.5</v>
      </c>
      <c r="D4220" s="23" t="n">
        <v>61.066353722</v>
      </c>
      <c r="E4220" s="23" t="n">
        <v>3800</v>
      </c>
      <c r="F4220" s="23" t="n">
        <f aca="false">G4220*1000</f>
        <v>29687765.327</v>
      </c>
      <c r="G4220" s="23" t="n">
        <v>29687.765327</v>
      </c>
    </row>
    <row r="4221" customFormat="false" ht="15.3" hidden="false" customHeight="false" outlineLevel="0" collapsed="false">
      <c r="A4221" s="23" t="n">
        <v>0.101325</v>
      </c>
      <c r="B4221" s="23" t="n">
        <f aca="false">A4221*100000</f>
        <v>10132.5</v>
      </c>
      <c r="C4221" s="23" t="n">
        <v>5.5</v>
      </c>
      <c r="D4221" s="23" t="n">
        <v>61.066353722</v>
      </c>
      <c r="E4221" s="23" t="n">
        <v>3825</v>
      </c>
      <c r="F4221" s="23" t="n">
        <f aca="false">G4221*1000</f>
        <v>29687765.327</v>
      </c>
      <c r="G4221" s="23" t="n">
        <v>29687.765327</v>
      </c>
    </row>
    <row r="4222" customFormat="false" ht="15.3" hidden="false" customHeight="false" outlineLevel="0" collapsed="false">
      <c r="A4222" s="23" t="n">
        <v>0.101325</v>
      </c>
      <c r="B4222" s="23" t="n">
        <f aca="false">A4222*100000</f>
        <v>10132.5</v>
      </c>
      <c r="C4222" s="23" t="n">
        <v>5.5</v>
      </c>
      <c r="D4222" s="23" t="n">
        <v>61.066353722</v>
      </c>
      <c r="E4222" s="23" t="n">
        <v>3850</v>
      </c>
      <c r="F4222" s="23" t="n">
        <f aca="false">G4222*1000</f>
        <v>29687765.327</v>
      </c>
      <c r="G4222" s="23" t="n">
        <v>29687.765327</v>
      </c>
    </row>
    <row r="4223" customFormat="false" ht="15.3" hidden="false" customHeight="false" outlineLevel="0" collapsed="false">
      <c r="A4223" s="23" t="n">
        <v>0.101325</v>
      </c>
      <c r="B4223" s="23" t="n">
        <f aca="false">A4223*100000</f>
        <v>10132.5</v>
      </c>
      <c r="C4223" s="23" t="n">
        <v>5.5</v>
      </c>
      <c r="D4223" s="23" t="n">
        <v>61.066353722</v>
      </c>
      <c r="E4223" s="23" t="n">
        <v>3875</v>
      </c>
      <c r="F4223" s="23" t="n">
        <f aca="false">G4223*1000</f>
        <v>29687765.327</v>
      </c>
      <c r="G4223" s="23" t="n">
        <v>29687.765327</v>
      </c>
    </row>
    <row r="4224" customFormat="false" ht="15.3" hidden="false" customHeight="false" outlineLevel="0" collapsed="false">
      <c r="A4224" s="23" t="n">
        <v>0.101325</v>
      </c>
      <c r="B4224" s="23" t="n">
        <f aca="false">A4224*100000</f>
        <v>10132.5</v>
      </c>
      <c r="C4224" s="23" t="n">
        <v>5.5</v>
      </c>
      <c r="D4224" s="23" t="n">
        <v>61.066353722</v>
      </c>
      <c r="E4224" s="23" t="n">
        <v>3900</v>
      </c>
      <c r="F4224" s="23" t="n">
        <f aca="false">G4224*1000</f>
        <v>29687765.327</v>
      </c>
      <c r="G4224" s="23" t="n">
        <v>29687.765327</v>
      </c>
    </row>
    <row r="4225" customFormat="false" ht="15.3" hidden="false" customHeight="false" outlineLevel="0" collapsed="false">
      <c r="A4225" s="23" t="n">
        <v>0.101325</v>
      </c>
      <c r="B4225" s="23" t="n">
        <f aca="false">A4225*100000</f>
        <v>10132.5</v>
      </c>
      <c r="C4225" s="23" t="n">
        <v>5.5</v>
      </c>
      <c r="D4225" s="23" t="n">
        <v>61.066353722</v>
      </c>
      <c r="E4225" s="23" t="n">
        <v>3925</v>
      </c>
      <c r="F4225" s="23" t="n">
        <f aca="false">G4225*1000</f>
        <v>29687765.327</v>
      </c>
      <c r="G4225" s="23" t="n">
        <v>29687.765327</v>
      </c>
    </row>
    <row r="4226" customFormat="false" ht="15.3" hidden="false" customHeight="false" outlineLevel="0" collapsed="false">
      <c r="A4226" s="23" t="n">
        <v>0.101325</v>
      </c>
      <c r="B4226" s="23" t="n">
        <f aca="false">A4226*100000</f>
        <v>10132.5</v>
      </c>
      <c r="C4226" s="23" t="n">
        <v>5.5</v>
      </c>
      <c r="D4226" s="23" t="n">
        <v>61.066353722</v>
      </c>
      <c r="E4226" s="23" t="n">
        <v>3950</v>
      </c>
      <c r="F4226" s="23" t="n">
        <f aca="false">G4226*1000</f>
        <v>29687765.327</v>
      </c>
      <c r="G4226" s="23" t="n">
        <v>29687.765327</v>
      </c>
    </row>
    <row r="4227" customFormat="false" ht="15.3" hidden="false" customHeight="false" outlineLevel="0" collapsed="false">
      <c r="A4227" s="23" t="n">
        <v>0.101325</v>
      </c>
      <c r="B4227" s="23" t="n">
        <f aca="false">A4227*100000</f>
        <v>10132.5</v>
      </c>
      <c r="C4227" s="23" t="n">
        <v>5.5</v>
      </c>
      <c r="D4227" s="23" t="n">
        <v>61.066353722</v>
      </c>
      <c r="E4227" s="23" t="n">
        <v>3975</v>
      </c>
      <c r="F4227" s="23" t="n">
        <f aca="false">G4227*1000</f>
        <v>29687765.327</v>
      </c>
      <c r="G4227" s="23" t="n">
        <v>29687.765327</v>
      </c>
    </row>
    <row r="4228" customFormat="false" ht="15.3" hidden="false" customHeight="false" outlineLevel="0" collapsed="false">
      <c r="A4228" s="23" t="n">
        <v>0.101325</v>
      </c>
      <c r="B4228" s="23" t="n">
        <f aca="false">A4228*100000</f>
        <v>10132.5</v>
      </c>
      <c r="C4228" s="23" t="n">
        <v>5.5</v>
      </c>
      <c r="D4228" s="23" t="n">
        <v>61.066353722</v>
      </c>
      <c r="E4228" s="23" t="n">
        <v>4000</v>
      </c>
      <c r="F4228" s="23" t="n">
        <f aca="false">G4228*1000</f>
        <v>29687765.327</v>
      </c>
      <c r="G4228" s="23" t="n">
        <v>29687.765327</v>
      </c>
    </row>
    <row r="4229" customFormat="false" ht="15.3" hidden="false" customHeight="false" outlineLevel="0" collapsed="false">
      <c r="A4229" s="23" t="n">
        <v>0.101325</v>
      </c>
      <c r="B4229" s="23" t="n">
        <f aca="false">A4229*100000</f>
        <v>10132.5</v>
      </c>
      <c r="C4229" s="23" t="n">
        <v>4</v>
      </c>
      <c r="D4229" s="23" t="n">
        <v>0</v>
      </c>
      <c r="E4229" s="23" t="n">
        <v>250</v>
      </c>
      <c r="F4229" s="23" t="n">
        <f aca="false">G4229*1000</f>
        <v>-8032713.2606</v>
      </c>
      <c r="G4229" s="23" t="n">
        <v>-8032.7132606</v>
      </c>
    </row>
    <row r="4230" customFormat="false" ht="15.3" hidden="false" customHeight="false" outlineLevel="0" collapsed="false">
      <c r="A4230" s="23" t="n">
        <v>0.101325</v>
      </c>
      <c r="B4230" s="23" t="n">
        <f aca="false">A4230*100000</f>
        <v>10132.5</v>
      </c>
      <c r="C4230" s="23" t="n">
        <v>4</v>
      </c>
      <c r="D4230" s="23" t="n">
        <v>0</v>
      </c>
      <c r="E4230" s="23" t="n">
        <v>275</v>
      </c>
      <c r="F4230" s="23" t="n">
        <f aca="false">G4230*1000</f>
        <v>-7973502.2767</v>
      </c>
      <c r="G4230" s="23" t="n">
        <v>-7973.5022767</v>
      </c>
    </row>
    <row r="4231" customFormat="false" ht="15.3" hidden="false" customHeight="false" outlineLevel="0" collapsed="false">
      <c r="A4231" s="23" t="n">
        <v>0.101325</v>
      </c>
      <c r="B4231" s="23" t="n">
        <f aca="false">A4231*100000</f>
        <v>10132.5</v>
      </c>
      <c r="C4231" s="23" t="n">
        <v>4</v>
      </c>
      <c r="D4231" s="23" t="n">
        <v>0</v>
      </c>
      <c r="E4231" s="23" t="n">
        <v>300</v>
      </c>
      <c r="F4231" s="23" t="n">
        <f aca="false">G4231*1000</f>
        <v>-7907229.3871</v>
      </c>
      <c r="G4231" s="23" t="n">
        <v>-7907.2293871</v>
      </c>
    </row>
    <row r="4232" customFormat="false" ht="15.3" hidden="false" customHeight="false" outlineLevel="0" collapsed="false">
      <c r="A4232" s="23" t="n">
        <v>0.101325</v>
      </c>
      <c r="B4232" s="23" t="n">
        <f aca="false">A4232*100000</f>
        <v>10132.5</v>
      </c>
      <c r="C4232" s="23" t="n">
        <v>4</v>
      </c>
      <c r="D4232" s="23" t="n">
        <v>0</v>
      </c>
      <c r="E4232" s="23" t="n">
        <v>325</v>
      </c>
      <c r="F4232" s="23" t="n">
        <f aca="false">G4232*1000</f>
        <v>-7833861.5967</v>
      </c>
      <c r="G4232" s="23" t="n">
        <v>-7833.8615967</v>
      </c>
    </row>
    <row r="4233" customFormat="false" ht="15.3" hidden="false" customHeight="false" outlineLevel="0" collapsed="false">
      <c r="A4233" s="23" t="n">
        <v>0.101325</v>
      </c>
      <c r="B4233" s="23" t="n">
        <f aca="false">A4233*100000</f>
        <v>10132.5</v>
      </c>
      <c r="C4233" s="23" t="n">
        <v>4</v>
      </c>
      <c r="D4233" s="23" t="n">
        <v>0</v>
      </c>
      <c r="E4233" s="23" t="n">
        <v>350</v>
      </c>
      <c r="F4233" s="23" t="n">
        <f aca="false">G4233*1000</f>
        <v>-7754215.7995</v>
      </c>
      <c r="G4233" s="23" t="n">
        <v>-7754.2157995</v>
      </c>
    </row>
    <row r="4234" customFormat="false" ht="15.3" hidden="false" customHeight="false" outlineLevel="0" collapsed="false">
      <c r="A4234" s="23" t="n">
        <v>0.101325</v>
      </c>
      <c r="B4234" s="23" t="n">
        <f aca="false">A4234*100000</f>
        <v>10132.5</v>
      </c>
      <c r="C4234" s="23" t="n">
        <v>4</v>
      </c>
      <c r="D4234" s="23" t="n">
        <v>0</v>
      </c>
      <c r="E4234" s="23" t="n">
        <v>375</v>
      </c>
      <c r="F4234" s="23" t="n">
        <f aca="false">G4234*1000</f>
        <v>-7669644.3352</v>
      </c>
      <c r="G4234" s="23" t="n">
        <v>-7669.6443352</v>
      </c>
    </row>
    <row r="4235" customFormat="false" ht="15.3" hidden="false" customHeight="false" outlineLevel="0" collapsed="false">
      <c r="A4235" s="23" t="n">
        <v>0.101325</v>
      </c>
      <c r="B4235" s="23" t="n">
        <f aca="false">A4235*100000</f>
        <v>10132.5</v>
      </c>
      <c r="C4235" s="23" t="n">
        <v>4</v>
      </c>
      <c r="D4235" s="23" t="n">
        <v>0</v>
      </c>
      <c r="E4235" s="23" t="n">
        <v>400</v>
      </c>
      <c r="F4235" s="23" t="n">
        <f aca="false">G4235*1000</f>
        <v>-7581646.6758</v>
      </c>
      <c r="G4235" s="23" t="n">
        <v>-7581.6466758</v>
      </c>
    </row>
    <row r="4236" customFormat="false" ht="15.3" hidden="false" customHeight="false" outlineLevel="0" collapsed="false">
      <c r="A4236" s="23" t="n">
        <v>0.101325</v>
      </c>
      <c r="B4236" s="23" t="n">
        <f aca="false">A4236*100000</f>
        <v>10132.5</v>
      </c>
      <c r="C4236" s="23" t="n">
        <v>4</v>
      </c>
      <c r="D4236" s="23" t="n">
        <v>0</v>
      </c>
      <c r="E4236" s="23" t="n">
        <v>425</v>
      </c>
      <c r="F4236" s="23" t="n">
        <f aca="false">G4236*1000</f>
        <v>-7491539.4097</v>
      </c>
      <c r="G4236" s="23" t="n">
        <v>-7491.5394097</v>
      </c>
    </row>
    <row r="4237" customFormat="false" ht="15.3" hidden="false" customHeight="false" outlineLevel="0" collapsed="false">
      <c r="A4237" s="23" t="n">
        <v>0.101325</v>
      </c>
      <c r="B4237" s="23" t="n">
        <f aca="false">A4237*100000</f>
        <v>10132.5</v>
      </c>
      <c r="C4237" s="23" t="n">
        <v>4</v>
      </c>
      <c r="D4237" s="23" t="n">
        <v>0</v>
      </c>
      <c r="E4237" s="23" t="n">
        <v>450</v>
      </c>
      <c r="F4237" s="23" t="n">
        <f aca="false">G4237*1000</f>
        <v>-7400234.5017</v>
      </c>
      <c r="G4237" s="23" t="n">
        <v>-7400.2345017</v>
      </c>
    </row>
    <row r="4238" customFormat="false" ht="15.3" hidden="false" customHeight="false" outlineLevel="0" collapsed="false">
      <c r="A4238" s="23" t="n">
        <v>0.101325</v>
      </c>
      <c r="B4238" s="23" t="n">
        <f aca="false">A4238*100000</f>
        <v>10132.5</v>
      </c>
      <c r="C4238" s="23" t="n">
        <v>4</v>
      </c>
      <c r="D4238" s="23" t="n">
        <v>0</v>
      </c>
      <c r="E4238" s="23" t="n">
        <v>475</v>
      </c>
      <c r="F4238" s="23" t="n">
        <f aca="false">G4238*1000</f>
        <v>-7308108.5779</v>
      </c>
      <c r="G4238" s="23" t="n">
        <v>-7308.1085779</v>
      </c>
    </row>
    <row r="4239" customFormat="false" ht="15.3" hidden="false" customHeight="false" outlineLevel="0" collapsed="false">
      <c r="A4239" s="23" t="n">
        <v>0.101325</v>
      </c>
      <c r="B4239" s="23" t="n">
        <f aca="false">A4239*100000</f>
        <v>10132.5</v>
      </c>
      <c r="C4239" s="23" t="n">
        <v>4</v>
      </c>
      <c r="D4239" s="23" t="n">
        <v>0</v>
      </c>
      <c r="E4239" s="23" t="n">
        <v>500</v>
      </c>
      <c r="F4239" s="23" t="n">
        <f aca="false">G4239*1000</f>
        <v>-7214915.0567</v>
      </c>
      <c r="G4239" s="23" t="n">
        <v>-7214.9150567</v>
      </c>
    </row>
    <row r="4240" customFormat="false" ht="15.3" hidden="false" customHeight="false" outlineLevel="0" collapsed="false">
      <c r="A4240" s="23" t="n">
        <v>0.101325</v>
      </c>
      <c r="B4240" s="23" t="n">
        <f aca="false">A4240*100000</f>
        <v>10132.5</v>
      </c>
      <c r="C4240" s="23" t="n">
        <v>4</v>
      </c>
      <c r="D4240" s="23" t="n">
        <v>0</v>
      </c>
      <c r="E4240" s="23" t="n">
        <v>525</v>
      </c>
      <c r="F4240" s="23" t="n">
        <f aca="false">G4240*1000</f>
        <v>-7119685.8519</v>
      </c>
      <c r="G4240" s="23" t="n">
        <v>-7119.6858519</v>
      </c>
    </row>
    <row r="4241" customFormat="false" ht="15.3" hidden="false" customHeight="false" outlineLevel="0" collapsed="false">
      <c r="A4241" s="23" t="n">
        <v>0.101325</v>
      </c>
      <c r="B4241" s="23" t="n">
        <f aca="false">A4241*100000</f>
        <v>10132.5</v>
      </c>
      <c r="C4241" s="23" t="n">
        <v>4</v>
      </c>
      <c r="D4241" s="23" t="n">
        <v>0</v>
      </c>
      <c r="E4241" s="23" t="n">
        <v>550</v>
      </c>
      <c r="F4241" s="23" t="n">
        <f aca="false">G4241*1000</f>
        <v>-7020574.3186</v>
      </c>
      <c r="G4241" s="23" t="n">
        <v>-7020.5743186</v>
      </c>
    </row>
    <row r="4242" customFormat="false" ht="15.3" hidden="false" customHeight="false" outlineLevel="0" collapsed="false">
      <c r="A4242" s="23" t="n">
        <v>0.101325</v>
      </c>
      <c r="B4242" s="23" t="n">
        <f aca="false">A4242*100000</f>
        <v>10132.5</v>
      </c>
      <c r="C4242" s="23" t="n">
        <v>4</v>
      </c>
      <c r="D4242" s="23" t="n">
        <v>0</v>
      </c>
      <c r="E4242" s="23" t="n">
        <v>575</v>
      </c>
      <c r="F4242" s="23" t="n">
        <f aca="false">G4242*1000</f>
        <v>-6914599.3481</v>
      </c>
      <c r="G4242" s="23" t="n">
        <v>-6914.5993481</v>
      </c>
    </row>
    <row r="4243" customFormat="false" ht="15.3" hidden="false" customHeight="false" outlineLevel="0" collapsed="false">
      <c r="A4243" s="23" t="n">
        <v>0.101325</v>
      </c>
      <c r="B4243" s="23" t="n">
        <f aca="false">A4243*100000</f>
        <v>10132.5</v>
      </c>
      <c r="C4243" s="23" t="n">
        <v>4</v>
      </c>
      <c r="D4243" s="23" t="n">
        <v>0</v>
      </c>
      <c r="E4243" s="23" t="n">
        <v>600</v>
      </c>
      <c r="F4243" s="23" t="n">
        <f aca="false">G4243*1000</f>
        <v>-6797267.7887</v>
      </c>
      <c r="G4243" s="23" t="n">
        <v>-6797.2677887</v>
      </c>
    </row>
    <row r="4244" customFormat="false" ht="15.3" hidden="false" customHeight="false" outlineLevel="0" collapsed="false">
      <c r="A4244" s="23" t="n">
        <v>0.101325</v>
      </c>
      <c r="B4244" s="23" t="n">
        <f aca="false">A4244*100000</f>
        <v>10132.5</v>
      </c>
      <c r="C4244" s="23" t="n">
        <v>4</v>
      </c>
      <c r="D4244" s="23" t="n">
        <v>0</v>
      </c>
      <c r="E4244" s="23" t="n">
        <v>625</v>
      </c>
      <c r="F4244" s="23" t="n">
        <f aca="false">G4244*1000</f>
        <v>-6662097.2358</v>
      </c>
      <c r="G4244" s="23" t="n">
        <v>-6662.0972358</v>
      </c>
    </row>
    <row r="4245" customFormat="false" ht="15.3" hidden="false" customHeight="false" outlineLevel="0" collapsed="false">
      <c r="A4245" s="23" t="n">
        <v>0.101325</v>
      </c>
      <c r="B4245" s="23" t="n">
        <f aca="false">A4245*100000</f>
        <v>10132.5</v>
      </c>
      <c r="C4245" s="23" t="n">
        <v>4</v>
      </c>
      <c r="D4245" s="23" t="n">
        <v>0</v>
      </c>
      <c r="E4245" s="23" t="n">
        <v>650</v>
      </c>
      <c r="F4245" s="23" t="n">
        <f aca="false">G4245*1000</f>
        <v>-6500159.3271</v>
      </c>
      <c r="G4245" s="23" t="n">
        <v>-6500.1593271</v>
      </c>
    </row>
    <row r="4246" customFormat="false" ht="15.3" hidden="false" customHeight="false" outlineLevel="0" collapsed="false">
      <c r="A4246" s="23" t="n">
        <v>0.101325</v>
      </c>
      <c r="B4246" s="23" t="n">
        <f aca="false">A4246*100000</f>
        <v>10132.5</v>
      </c>
      <c r="C4246" s="23" t="n">
        <v>4</v>
      </c>
      <c r="D4246" s="23" t="n">
        <v>0</v>
      </c>
      <c r="E4246" s="23" t="n">
        <v>675</v>
      </c>
      <c r="F4246" s="23" t="n">
        <f aca="false">G4246*1000</f>
        <v>-6299920.6881</v>
      </c>
      <c r="G4246" s="23" t="n">
        <v>-6299.9206881</v>
      </c>
    </row>
    <row r="4247" customFormat="false" ht="15.3" hidden="false" customHeight="false" outlineLevel="0" collapsed="false">
      <c r="A4247" s="23" t="n">
        <v>0.101325</v>
      </c>
      <c r="B4247" s="23" t="n">
        <f aca="false">A4247*100000</f>
        <v>10132.5</v>
      </c>
      <c r="C4247" s="23" t="n">
        <v>4</v>
      </c>
      <c r="D4247" s="23" t="n">
        <v>0</v>
      </c>
      <c r="E4247" s="23" t="n">
        <v>700</v>
      </c>
      <c r="F4247" s="23" t="n">
        <f aca="false">G4247*1000</f>
        <v>-6047798.0601</v>
      </c>
      <c r="G4247" s="23" t="n">
        <v>-6047.7980601</v>
      </c>
    </row>
    <row r="4248" customFormat="false" ht="15.3" hidden="false" customHeight="false" outlineLevel="0" collapsed="false">
      <c r="A4248" s="23" t="n">
        <v>0.101325</v>
      </c>
      <c r="B4248" s="23" t="n">
        <f aca="false">A4248*100000</f>
        <v>10132.5</v>
      </c>
      <c r="C4248" s="23" t="n">
        <v>4</v>
      </c>
      <c r="D4248" s="23" t="n">
        <v>0</v>
      </c>
      <c r="E4248" s="23" t="n">
        <v>725</v>
      </c>
      <c r="F4248" s="23" t="n">
        <f aca="false">G4248*1000</f>
        <v>-5729812.7495</v>
      </c>
      <c r="G4248" s="23" t="n">
        <v>-5729.8127495</v>
      </c>
    </row>
    <row r="4249" customFormat="false" ht="15.3" hidden="false" customHeight="false" outlineLevel="0" collapsed="false">
      <c r="A4249" s="23" t="n">
        <v>0.101325</v>
      </c>
      <c r="B4249" s="23" t="n">
        <f aca="false">A4249*100000</f>
        <v>10132.5</v>
      </c>
      <c r="C4249" s="23" t="n">
        <v>4</v>
      </c>
      <c r="D4249" s="23" t="n">
        <v>0</v>
      </c>
      <c r="E4249" s="23" t="n">
        <v>750</v>
      </c>
      <c r="F4249" s="23" t="n">
        <f aca="false">G4249*1000</f>
        <v>-5334498.9126</v>
      </c>
      <c r="G4249" s="23" t="n">
        <v>-5334.4989126</v>
      </c>
    </row>
    <row r="4250" customFormat="false" ht="15.3" hidden="false" customHeight="false" outlineLevel="0" collapsed="false">
      <c r="A4250" s="23" t="n">
        <v>0.101325</v>
      </c>
      <c r="B4250" s="23" t="n">
        <f aca="false">A4250*100000</f>
        <v>10132.5</v>
      </c>
      <c r="C4250" s="23" t="n">
        <v>4</v>
      </c>
      <c r="D4250" s="23" t="n">
        <v>0</v>
      </c>
      <c r="E4250" s="23" t="n">
        <v>775</v>
      </c>
      <c r="F4250" s="23" t="n">
        <f aca="false">G4250*1000</f>
        <v>-4857041.0741</v>
      </c>
      <c r="G4250" s="23" t="n">
        <v>-4857.0410741</v>
      </c>
    </row>
    <row r="4251" customFormat="false" ht="15.3" hidden="false" customHeight="false" outlineLevel="0" collapsed="false">
      <c r="A4251" s="23" t="n">
        <v>0.101325</v>
      </c>
      <c r="B4251" s="23" t="n">
        <f aca="false">A4251*100000</f>
        <v>10132.5</v>
      </c>
      <c r="C4251" s="23" t="n">
        <v>4</v>
      </c>
      <c r="D4251" s="23" t="n">
        <v>0</v>
      </c>
      <c r="E4251" s="23" t="n">
        <v>800</v>
      </c>
      <c r="F4251" s="23" t="n">
        <f aca="false">G4251*1000</f>
        <v>-4304456.896</v>
      </c>
      <c r="G4251" s="23" t="n">
        <v>-4304.456896</v>
      </c>
    </row>
    <row r="4252" customFormat="false" ht="15.3" hidden="false" customHeight="false" outlineLevel="0" collapsed="false">
      <c r="A4252" s="23" t="n">
        <v>0.101325</v>
      </c>
      <c r="B4252" s="23" t="n">
        <f aca="false">A4252*100000</f>
        <v>10132.5</v>
      </c>
      <c r="C4252" s="23" t="n">
        <v>4</v>
      </c>
      <c r="D4252" s="23" t="n">
        <v>0</v>
      </c>
      <c r="E4252" s="23" t="n">
        <v>825</v>
      </c>
      <c r="F4252" s="23" t="n">
        <f aca="false">G4252*1000</f>
        <v>-3700549.2741</v>
      </c>
      <c r="G4252" s="23" t="n">
        <v>-3700.5492741</v>
      </c>
    </row>
    <row r="4253" customFormat="false" ht="15.3" hidden="false" customHeight="false" outlineLevel="0" collapsed="false">
      <c r="A4253" s="23" t="n">
        <v>0.101325</v>
      </c>
      <c r="B4253" s="23" t="n">
        <f aca="false">A4253*100000</f>
        <v>10132.5</v>
      </c>
      <c r="C4253" s="23" t="n">
        <v>4</v>
      </c>
      <c r="D4253" s="23" t="n">
        <v>0</v>
      </c>
      <c r="E4253" s="23" t="n">
        <v>850</v>
      </c>
      <c r="F4253" s="23" t="n">
        <f aca="false">G4253*1000</f>
        <v>-3086778.1801</v>
      </c>
      <c r="G4253" s="23" t="n">
        <v>-3086.7781801</v>
      </c>
    </row>
    <row r="4254" customFormat="false" ht="15.3" hidden="false" customHeight="false" outlineLevel="0" collapsed="false">
      <c r="A4254" s="23" t="n">
        <v>0.101325</v>
      </c>
      <c r="B4254" s="23" t="n">
        <f aca="false">A4254*100000</f>
        <v>10132.5</v>
      </c>
      <c r="C4254" s="23" t="n">
        <v>4</v>
      </c>
      <c r="D4254" s="23" t="n">
        <v>0</v>
      </c>
      <c r="E4254" s="23" t="n">
        <v>875</v>
      </c>
      <c r="F4254" s="23" t="n">
        <f aca="false">G4254*1000</f>
        <v>-2513830.4901</v>
      </c>
      <c r="G4254" s="23" t="n">
        <v>-2513.8304901</v>
      </c>
    </row>
    <row r="4255" customFormat="false" ht="15.3" hidden="false" customHeight="false" outlineLevel="0" collapsed="false">
      <c r="A4255" s="23" t="n">
        <v>0.101325</v>
      </c>
      <c r="B4255" s="23" t="n">
        <f aca="false">A4255*100000</f>
        <v>10132.5</v>
      </c>
      <c r="C4255" s="23" t="n">
        <v>4</v>
      </c>
      <c r="D4255" s="23" t="n">
        <v>0</v>
      </c>
      <c r="E4255" s="23" t="n">
        <v>900</v>
      </c>
      <c r="F4255" s="23" t="n">
        <f aca="false">G4255*1000</f>
        <v>-2023995.696</v>
      </c>
      <c r="G4255" s="23" t="n">
        <v>-2023.995696</v>
      </c>
    </row>
    <row r="4256" customFormat="false" ht="15.3" hidden="false" customHeight="false" outlineLevel="0" collapsed="false">
      <c r="A4256" s="23" t="n">
        <v>0.101325</v>
      </c>
      <c r="B4256" s="23" t="n">
        <f aca="false">A4256*100000</f>
        <v>10132.5</v>
      </c>
      <c r="C4256" s="23" t="n">
        <v>4</v>
      </c>
      <c r="D4256" s="23" t="n">
        <v>0</v>
      </c>
      <c r="E4256" s="23" t="n">
        <v>925</v>
      </c>
      <c r="F4256" s="23" t="n">
        <f aca="false">G4256*1000</f>
        <v>-1635449.0585</v>
      </c>
      <c r="G4256" s="23" t="n">
        <v>-1635.4490585</v>
      </c>
    </row>
    <row r="4257" customFormat="false" ht="15.3" hidden="false" customHeight="false" outlineLevel="0" collapsed="false">
      <c r="A4257" s="23" t="n">
        <v>0.101325</v>
      </c>
      <c r="B4257" s="23" t="n">
        <f aca="false">A4257*100000</f>
        <v>10132.5</v>
      </c>
      <c r="C4257" s="23" t="n">
        <v>4</v>
      </c>
      <c r="D4257" s="23" t="n">
        <v>0</v>
      </c>
      <c r="E4257" s="23" t="n">
        <v>950</v>
      </c>
      <c r="F4257" s="23" t="n">
        <f aca="false">G4257*1000</f>
        <v>-1341120.793</v>
      </c>
      <c r="G4257" s="23" t="n">
        <v>-1341.120793</v>
      </c>
    </row>
    <row r="4258" customFormat="false" ht="15.3" hidden="false" customHeight="false" outlineLevel="0" collapsed="false">
      <c r="A4258" s="23" t="n">
        <v>0.101325</v>
      </c>
      <c r="B4258" s="23" t="n">
        <f aca="false">A4258*100000</f>
        <v>10132.5</v>
      </c>
      <c r="C4258" s="23" t="n">
        <v>4</v>
      </c>
      <c r="D4258" s="23" t="n">
        <v>0</v>
      </c>
      <c r="E4258" s="23" t="n">
        <v>975</v>
      </c>
      <c r="F4258" s="23" t="n">
        <f aca="false">G4258*1000</f>
        <v>-1120304.1078</v>
      </c>
      <c r="G4258" s="23" t="n">
        <v>-1120.3041078</v>
      </c>
    </row>
    <row r="4259" customFormat="false" ht="15.3" hidden="false" customHeight="false" outlineLevel="0" collapsed="false">
      <c r="A4259" s="23" t="n">
        <v>0.101325</v>
      </c>
      <c r="B4259" s="23" t="n">
        <f aca="false">A4259*100000</f>
        <v>10132.5</v>
      </c>
      <c r="C4259" s="23" t="n">
        <v>4</v>
      </c>
      <c r="D4259" s="23" t="n">
        <v>0</v>
      </c>
      <c r="E4259" s="23" t="n">
        <v>1000</v>
      </c>
      <c r="F4259" s="23" t="n">
        <f aca="false">G4259*1000</f>
        <v>-950830.81017</v>
      </c>
      <c r="G4259" s="23" t="n">
        <v>-950.83081017</v>
      </c>
    </row>
    <row r="4260" customFormat="false" ht="15.3" hidden="false" customHeight="false" outlineLevel="0" collapsed="false">
      <c r="A4260" s="23" t="n">
        <v>0.101325</v>
      </c>
      <c r="B4260" s="23" t="n">
        <f aca="false">A4260*100000</f>
        <v>10132.5</v>
      </c>
      <c r="C4260" s="23" t="n">
        <v>4</v>
      </c>
      <c r="D4260" s="23" t="n">
        <v>0</v>
      </c>
      <c r="E4260" s="23" t="n">
        <v>1025</v>
      </c>
      <c r="F4260" s="23" t="n">
        <f aca="false">G4260*1000</f>
        <v>-815056.98356</v>
      </c>
      <c r="G4260" s="23" t="n">
        <v>-815.05698356</v>
      </c>
    </row>
    <row r="4261" customFormat="false" ht="15.3" hidden="false" customHeight="false" outlineLevel="0" collapsed="false">
      <c r="A4261" s="23" t="n">
        <v>0.101325</v>
      </c>
      <c r="B4261" s="23" t="n">
        <f aca="false">A4261*100000</f>
        <v>10132.5</v>
      </c>
      <c r="C4261" s="23" t="n">
        <v>4</v>
      </c>
      <c r="D4261" s="23" t="n">
        <v>0</v>
      </c>
      <c r="E4261" s="23" t="n">
        <v>1050</v>
      </c>
      <c r="F4261" s="23" t="n">
        <f aca="false">G4261*1000</f>
        <v>-700761.36364</v>
      </c>
      <c r="G4261" s="23" t="n">
        <v>-700.76136364</v>
      </c>
    </row>
    <row r="4262" customFormat="false" ht="15.3" hidden="false" customHeight="false" outlineLevel="0" collapsed="false">
      <c r="A4262" s="23" t="n">
        <v>0.101325</v>
      </c>
      <c r="B4262" s="23" t="n">
        <f aca="false">A4262*100000</f>
        <v>10132.5</v>
      </c>
      <c r="C4262" s="23" t="n">
        <v>4</v>
      </c>
      <c r="D4262" s="23" t="n">
        <v>0</v>
      </c>
      <c r="E4262" s="23" t="n">
        <v>1075</v>
      </c>
      <c r="F4262" s="23" t="n">
        <f aca="false">G4262*1000</f>
        <v>-600013.01375</v>
      </c>
      <c r="G4262" s="23" t="n">
        <v>-600.01301375</v>
      </c>
    </row>
    <row r="4263" customFormat="false" ht="15.3" hidden="false" customHeight="false" outlineLevel="0" collapsed="false">
      <c r="A4263" s="23" t="n">
        <v>0.101325</v>
      </c>
      <c r="B4263" s="23" t="n">
        <f aca="false">A4263*100000</f>
        <v>10132.5</v>
      </c>
      <c r="C4263" s="23" t="n">
        <v>4</v>
      </c>
      <c r="D4263" s="23" t="n">
        <v>0</v>
      </c>
      <c r="E4263" s="23" t="n">
        <v>1100</v>
      </c>
      <c r="F4263" s="23" t="n">
        <f aca="false">G4263*1000</f>
        <v>-507815.74842</v>
      </c>
      <c r="G4263" s="23" t="n">
        <v>-507.81574842</v>
      </c>
    </row>
    <row r="4264" customFormat="false" ht="15.3" hidden="false" customHeight="false" outlineLevel="0" collapsed="false">
      <c r="A4264" s="23" t="n">
        <v>0.101325</v>
      </c>
      <c r="B4264" s="23" t="n">
        <f aca="false">A4264*100000</f>
        <v>10132.5</v>
      </c>
      <c r="C4264" s="23" t="n">
        <v>4</v>
      </c>
      <c r="D4264" s="23" t="n">
        <v>0</v>
      </c>
      <c r="E4264" s="23" t="n">
        <v>1125</v>
      </c>
      <c r="F4264" s="23" t="n">
        <f aca="false">G4264*1000</f>
        <v>-421044.30067</v>
      </c>
      <c r="G4264" s="23" t="n">
        <v>-421.04430067</v>
      </c>
    </row>
    <row r="4265" customFormat="false" ht="15.3" hidden="false" customHeight="false" outlineLevel="0" collapsed="false">
      <c r="A4265" s="23" t="n">
        <v>0.101325</v>
      </c>
      <c r="B4265" s="23" t="n">
        <f aca="false">A4265*100000</f>
        <v>10132.5</v>
      </c>
      <c r="C4265" s="23" t="n">
        <v>4</v>
      </c>
      <c r="D4265" s="23" t="n">
        <v>0</v>
      </c>
      <c r="E4265" s="23" t="n">
        <v>1150</v>
      </c>
      <c r="F4265" s="23" t="n">
        <f aca="false">G4265*1000</f>
        <v>-337734.6216</v>
      </c>
      <c r="G4265" s="23" t="n">
        <v>-337.7346216</v>
      </c>
    </row>
    <row r="4266" customFormat="false" ht="15.3" hidden="false" customHeight="false" outlineLevel="0" collapsed="false">
      <c r="A4266" s="23" t="n">
        <v>0.101325</v>
      </c>
      <c r="B4266" s="23" t="n">
        <f aca="false">A4266*100000</f>
        <v>10132.5</v>
      </c>
      <c r="C4266" s="23" t="n">
        <v>4</v>
      </c>
      <c r="D4266" s="23" t="n">
        <v>0</v>
      </c>
      <c r="E4266" s="23" t="n">
        <v>1175</v>
      </c>
      <c r="F4266" s="23" t="n">
        <f aca="false">G4266*1000</f>
        <v>-256638.80833</v>
      </c>
      <c r="G4266" s="23" t="n">
        <v>-256.63880833</v>
      </c>
    </row>
    <row r="4267" customFormat="false" ht="15.3" hidden="false" customHeight="false" outlineLevel="0" collapsed="false">
      <c r="A4267" s="23" t="n">
        <v>0.101325</v>
      </c>
      <c r="B4267" s="23" t="n">
        <f aca="false">A4267*100000</f>
        <v>10132.5</v>
      </c>
      <c r="C4267" s="23" t="n">
        <v>4</v>
      </c>
      <c r="D4267" s="23" t="n">
        <v>0</v>
      </c>
      <c r="E4267" s="23" t="n">
        <v>1200</v>
      </c>
      <c r="F4267" s="23" t="n">
        <f aca="false">G4267*1000</f>
        <v>-176952.53257</v>
      </c>
      <c r="G4267" s="23" t="n">
        <v>-176.95253257</v>
      </c>
    </row>
    <row r="4268" customFormat="false" ht="15.3" hidden="false" customHeight="false" outlineLevel="0" collapsed="false">
      <c r="A4268" s="23" t="n">
        <v>0.101325</v>
      </c>
      <c r="B4268" s="23" t="n">
        <f aca="false">A4268*100000</f>
        <v>10132.5</v>
      </c>
      <c r="C4268" s="23" t="n">
        <v>4</v>
      </c>
      <c r="D4268" s="23" t="n">
        <v>0</v>
      </c>
      <c r="E4268" s="23" t="n">
        <v>1225</v>
      </c>
      <c r="F4268" s="23" t="n">
        <f aca="false">G4268*1000</f>
        <v>-98148.930022</v>
      </c>
      <c r="G4268" s="23" t="n">
        <v>-98.148930022</v>
      </c>
    </row>
    <row r="4269" customFormat="false" ht="15.3" hidden="false" customHeight="false" outlineLevel="0" collapsed="false">
      <c r="A4269" s="23" t="n">
        <v>0.101325</v>
      </c>
      <c r="B4269" s="23" t="n">
        <f aca="false">A4269*100000</f>
        <v>10132.5</v>
      </c>
      <c r="C4269" s="23" t="n">
        <v>4</v>
      </c>
      <c r="D4269" s="23" t="n">
        <v>0</v>
      </c>
      <c r="E4269" s="23" t="n">
        <v>1250</v>
      </c>
      <c r="F4269" s="23" t="n">
        <f aca="false">G4269*1000</f>
        <v>-19876.862662</v>
      </c>
      <c r="G4269" s="23" t="n">
        <v>-19.876862662</v>
      </c>
    </row>
    <row r="4270" customFormat="false" ht="15.3" hidden="false" customHeight="false" outlineLevel="0" collapsed="false">
      <c r="A4270" s="23" t="n">
        <v>0.101325</v>
      </c>
      <c r="B4270" s="23" t="n">
        <f aca="false">A4270*100000</f>
        <v>10132.5</v>
      </c>
      <c r="C4270" s="23" t="n">
        <v>4</v>
      </c>
      <c r="D4270" s="23" t="n">
        <v>0</v>
      </c>
      <c r="E4270" s="23" t="n">
        <v>1275</v>
      </c>
      <c r="F4270" s="23" t="n">
        <f aca="false">G4270*1000</f>
        <v>58102.043147</v>
      </c>
      <c r="G4270" s="23" t="n">
        <v>58.102043147</v>
      </c>
    </row>
    <row r="4271" customFormat="false" ht="15.3" hidden="false" customHeight="false" outlineLevel="0" collapsed="false">
      <c r="A4271" s="23" t="n">
        <v>0.101325</v>
      </c>
      <c r="B4271" s="23" t="n">
        <f aca="false">A4271*100000</f>
        <v>10132.5</v>
      </c>
      <c r="C4271" s="23" t="n">
        <v>4</v>
      </c>
      <c r="D4271" s="23" t="n">
        <v>0</v>
      </c>
      <c r="E4271" s="23" t="n">
        <v>1300</v>
      </c>
      <c r="F4271" s="23" t="n">
        <f aca="false">G4271*1000</f>
        <v>135952.88865</v>
      </c>
      <c r="G4271" s="23" t="n">
        <v>135.95288865</v>
      </c>
    </row>
    <row r="4272" customFormat="false" ht="15.3" hidden="false" customHeight="false" outlineLevel="0" collapsed="false">
      <c r="A4272" s="23" t="n">
        <v>0.101325</v>
      </c>
      <c r="B4272" s="23" t="n">
        <f aca="false">A4272*100000</f>
        <v>10132.5</v>
      </c>
      <c r="C4272" s="23" t="n">
        <v>4</v>
      </c>
      <c r="D4272" s="23" t="n">
        <v>0</v>
      </c>
      <c r="E4272" s="23" t="n">
        <v>1325</v>
      </c>
      <c r="F4272" s="23" t="n">
        <f aca="false">G4272*1000</f>
        <v>213792.65655</v>
      </c>
      <c r="G4272" s="23" t="n">
        <v>213.79265655</v>
      </c>
    </row>
    <row r="4273" customFormat="false" ht="15.3" hidden="false" customHeight="false" outlineLevel="0" collapsed="false">
      <c r="A4273" s="23" t="n">
        <v>0.101325</v>
      </c>
      <c r="B4273" s="23" t="n">
        <f aca="false">A4273*100000</f>
        <v>10132.5</v>
      </c>
      <c r="C4273" s="23" t="n">
        <v>4</v>
      </c>
      <c r="D4273" s="23" t="n">
        <v>0</v>
      </c>
      <c r="E4273" s="23" t="n">
        <v>1350</v>
      </c>
      <c r="F4273" s="23" t="n">
        <f aca="false">G4273*1000</f>
        <v>291706.50468</v>
      </c>
      <c r="G4273" s="23" t="n">
        <v>291.70650468</v>
      </c>
    </row>
    <row r="4274" customFormat="false" ht="15.3" hidden="false" customHeight="false" outlineLevel="0" collapsed="false">
      <c r="A4274" s="23" t="n">
        <v>0.101325</v>
      </c>
      <c r="B4274" s="23" t="n">
        <f aca="false">A4274*100000</f>
        <v>10132.5</v>
      </c>
      <c r="C4274" s="23" t="n">
        <v>4</v>
      </c>
      <c r="D4274" s="23" t="n">
        <v>0</v>
      </c>
      <c r="E4274" s="23" t="n">
        <v>1375</v>
      </c>
      <c r="F4274" s="23" t="n">
        <f aca="false">G4274*1000</f>
        <v>369758.51733</v>
      </c>
      <c r="G4274" s="23" t="n">
        <v>369.75851733</v>
      </c>
    </row>
    <row r="4275" customFormat="false" ht="15.3" hidden="false" customHeight="false" outlineLevel="0" collapsed="false">
      <c r="A4275" s="23" t="n">
        <v>0.101325</v>
      </c>
      <c r="B4275" s="23" t="n">
        <f aca="false">A4275*100000</f>
        <v>10132.5</v>
      </c>
      <c r="C4275" s="23" t="n">
        <v>4</v>
      </c>
      <c r="D4275" s="23" t="n">
        <v>0</v>
      </c>
      <c r="E4275" s="23" t="n">
        <v>1400</v>
      </c>
      <c r="F4275" s="23" t="n">
        <f aca="false">G4275*1000</f>
        <v>447998.94804</v>
      </c>
      <c r="G4275" s="23" t="n">
        <v>447.99894804</v>
      </c>
    </row>
    <row r="4276" customFormat="false" ht="15.3" hidden="false" customHeight="false" outlineLevel="0" collapsed="false">
      <c r="A4276" s="23" t="n">
        <v>0.101325</v>
      </c>
      <c r="B4276" s="23" t="n">
        <f aca="false">A4276*100000</f>
        <v>10132.5</v>
      </c>
      <c r="C4276" s="23" t="n">
        <v>4</v>
      </c>
      <c r="D4276" s="23" t="n">
        <v>0</v>
      </c>
      <c r="E4276" s="23" t="n">
        <v>1425</v>
      </c>
      <c r="F4276" s="23" t="n">
        <f aca="false">G4276*1000</f>
        <v>526469.21708</v>
      </c>
      <c r="G4276" s="23" t="n">
        <v>526.46921708</v>
      </c>
    </row>
    <row r="4277" customFormat="false" ht="15.3" hidden="false" customHeight="false" outlineLevel="0" collapsed="false">
      <c r="A4277" s="23" t="n">
        <v>0.101325</v>
      </c>
      <c r="B4277" s="23" t="n">
        <f aca="false">A4277*100000</f>
        <v>10132.5</v>
      </c>
      <c r="C4277" s="23" t="n">
        <v>4</v>
      </c>
      <c r="D4277" s="23" t="n">
        <v>0</v>
      </c>
      <c r="E4277" s="23" t="n">
        <v>1450</v>
      </c>
      <c r="F4277" s="23" t="n">
        <f aca="false">G4277*1000</f>
        <v>605205.45863</v>
      </c>
      <c r="G4277" s="23" t="n">
        <v>605.20545863</v>
      </c>
    </row>
    <row r="4278" customFormat="false" ht="15.3" hidden="false" customHeight="false" outlineLevel="0" collapsed="false">
      <c r="A4278" s="23" t="n">
        <v>0.101325</v>
      </c>
      <c r="B4278" s="23" t="n">
        <f aca="false">A4278*100000</f>
        <v>10132.5</v>
      </c>
      <c r="C4278" s="23" t="n">
        <v>4</v>
      </c>
      <c r="D4278" s="23" t="n">
        <v>0</v>
      </c>
      <c r="E4278" s="23" t="n">
        <v>1475</v>
      </c>
      <c r="F4278" s="23" t="n">
        <f aca="false">G4278*1000</f>
        <v>684241.12541</v>
      </c>
      <c r="G4278" s="23" t="n">
        <v>684.24112541</v>
      </c>
    </row>
    <row r="4279" customFormat="false" ht="15.3" hidden="false" customHeight="false" outlineLevel="0" collapsed="false">
      <c r="A4279" s="23" t="n">
        <v>0.101325</v>
      </c>
      <c r="B4279" s="23" t="n">
        <f aca="false">A4279*100000</f>
        <v>10132.5</v>
      </c>
      <c r="C4279" s="23" t="n">
        <v>4</v>
      </c>
      <c r="D4279" s="23" t="n">
        <v>0</v>
      </c>
      <c r="E4279" s="23" t="n">
        <v>1500</v>
      </c>
      <c r="F4279" s="23" t="n">
        <f aca="false">G4279*1000</f>
        <v>763608.97904</v>
      </c>
      <c r="G4279" s="23" t="n">
        <v>763.60897904</v>
      </c>
    </row>
    <row r="4280" customFormat="false" ht="15.3" hidden="false" customHeight="false" outlineLevel="0" collapsed="false">
      <c r="A4280" s="23" t="n">
        <v>0.101325</v>
      </c>
      <c r="B4280" s="23" t="n">
        <f aca="false">A4280*100000</f>
        <v>10132.5</v>
      </c>
      <c r="C4280" s="23" t="n">
        <v>4</v>
      </c>
      <c r="D4280" s="23" t="n">
        <v>0</v>
      </c>
      <c r="E4280" s="23" t="n">
        <v>1525</v>
      </c>
      <c r="F4280" s="23" t="n">
        <f aca="false">G4280*1000</f>
        <v>843342.68136</v>
      </c>
      <c r="G4280" s="23" t="n">
        <v>843.34268136</v>
      </c>
    </row>
    <row r="4281" customFormat="false" ht="15.3" hidden="false" customHeight="false" outlineLevel="0" collapsed="false">
      <c r="A4281" s="23" t="n">
        <v>0.101325</v>
      </c>
      <c r="B4281" s="23" t="n">
        <f aca="false">A4281*100000</f>
        <v>10132.5</v>
      </c>
      <c r="C4281" s="23" t="n">
        <v>4</v>
      </c>
      <c r="D4281" s="23" t="n">
        <v>0</v>
      </c>
      <c r="E4281" s="23" t="n">
        <v>1550</v>
      </c>
      <c r="F4281" s="23" t="n">
        <f aca="false">G4281*1000</f>
        <v>923478.12939</v>
      </c>
      <c r="G4281" s="23" t="n">
        <v>923.47812939</v>
      </c>
    </row>
    <row r="4282" customFormat="false" ht="15.3" hidden="false" customHeight="false" outlineLevel="0" collapsed="false">
      <c r="A4282" s="23" t="n">
        <v>0.101325</v>
      </c>
      <c r="B4282" s="23" t="n">
        <f aca="false">A4282*100000</f>
        <v>10132.5</v>
      </c>
      <c r="C4282" s="23" t="n">
        <v>4</v>
      </c>
      <c r="D4282" s="23" t="n">
        <v>0</v>
      </c>
      <c r="E4282" s="23" t="n">
        <v>1575</v>
      </c>
      <c r="F4282" s="23" t="n">
        <f aca="false">G4282*1000</f>
        <v>1004054.6295</v>
      </c>
      <c r="G4282" s="23" t="n">
        <v>1004.0546295</v>
      </c>
    </row>
    <row r="4283" customFormat="false" ht="15.3" hidden="false" customHeight="false" outlineLevel="0" collapsed="false">
      <c r="A4283" s="23" t="n">
        <v>0.101325</v>
      </c>
      <c r="B4283" s="23" t="n">
        <f aca="false">A4283*100000</f>
        <v>10132.5</v>
      </c>
      <c r="C4283" s="23" t="n">
        <v>4</v>
      </c>
      <c r="D4283" s="23" t="n">
        <v>0</v>
      </c>
      <c r="E4283" s="23" t="n">
        <v>1600</v>
      </c>
      <c r="F4283" s="23" t="n">
        <f aca="false">G4283*1000</f>
        <v>1085115.9752</v>
      </c>
      <c r="G4283" s="23" t="n">
        <v>1085.1159752</v>
      </c>
    </row>
    <row r="4284" customFormat="false" ht="15.3" hidden="false" customHeight="false" outlineLevel="0" collapsed="false">
      <c r="A4284" s="23" t="n">
        <v>0.101325</v>
      </c>
      <c r="B4284" s="23" t="n">
        <f aca="false">A4284*100000</f>
        <v>10132.5</v>
      </c>
      <c r="C4284" s="23" t="n">
        <v>4</v>
      </c>
      <c r="D4284" s="23" t="n">
        <v>0</v>
      </c>
      <c r="E4284" s="23" t="n">
        <v>1625</v>
      </c>
      <c r="F4284" s="23" t="n">
        <f aca="false">G4284*1000</f>
        <v>1166711.4719</v>
      </c>
      <c r="G4284" s="23" t="n">
        <v>1166.7114719</v>
      </c>
    </row>
    <row r="4285" customFormat="false" ht="15.3" hidden="false" customHeight="false" outlineLevel="0" collapsed="false">
      <c r="A4285" s="23" t="n">
        <v>0.101325</v>
      </c>
      <c r="B4285" s="23" t="n">
        <f aca="false">A4285*100000</f>
        <v>10132.5</v>
      </c>
      <c r="C4285" s="23" t="n">
        <v>4</v>
      </c>
      <c r="D4285" s="23" t="n">
        <v>0</v>
      </c>
      <c r="E4285" s="23" t="n">
        <v>1650</v>
      </c>
      <c r="F4285" s="23" t="n">
        <f aca="false">G4285*1000</f>
        <v>1248896.9388</v>
      </c>
      <c r="G4285" s="23" t="n">
        <v>1248.8969388</v>
      </c>
    </row>
    <row r="4286" customFormat="false" ht="15.3" hidden="false" customHeight="false" outlineLevel="0" collapsed="false">
      <c r="A4286" s="23" t="n">
        <v>0.101325</v>
      </c>
      <c r="B4286" s="23" t="n">
        <f aca="false">A4286*100000</f>
        <v>10132.5</v>
      </c>
      <c r="C4286" s="23" t="n">
        <v>4</v>
      </c>
      <c r="D4286" s="23" t="n">
        <v>0</v>
      </c>
      <c r="E4286" s="23" t="n">
        <v>1675</v>
      </c>
      <c r="F4286" s="23" t="n">
        <f aca="false">G4286*1000</f>
        <v>1331735.7052</v>
      </c>
      <c r="G4286" s="23" t="n">
        <v>1331.7357052</v>
      </c>
    </row>
    <row r="4287" customFormat="false" ht="15.3" hidden="false" customHeight="false" outlineLevel="0" collapsed="false">
      <c r="A4287" s="23" t="n">
        <v>0.101325</v>
      </c>
      <c r="B4287" s="23" t="n">
        <f aca="false">A4287*100000</f>
        <v>10132.5</v>
      </c>
      <c r="C4287" s="23" t="n">
        <v>4</v>
      </c>
      <c r="D4287" s="23" t="n">
        <v>0</v>
      </c>
      <c r="E4287" s="23" t="n">
        <v>1700</v>
      </c>
      <c r="F4287" s="23" t="n">
        <f aca="false">G4287*1000</f>
        <v>1415299.6158</v>
      </c>
      <c r="G4287" s="23" t="n">
        <v>1415.2996158</v>
      </c>
    </row>
    <row r="4288" customFormat="false" ht="15.3" hidden="false" customHeight="false" outlineLevel="0" collapsed="false">
      <c r="A4288" s="23" t="n">
        <v>0.101325</v>
      </c>
      <c r="B4288" s="23" t="n">
        <f aca="false">A4288*100000</f>
        <v>10132.5</v>
      </c>
      <c r="C4288" s="23" t="n">
        <v>4</v>
      </c>
      <c r="D4288" s="23" t="n">
        <v>0</v>
      </c>
      <c r="E4288" s="23" t="n">
        <v>1725</v>
      </c>
      <c r="F4288" s="23" t="n">
        <f aca="false">G4288*1000</f>
        <v>1499670.0494</v>
      </c>
      <c r="G4288" s="23" t="n">
        <v>1499.6700494</v>
      </c>
    </row>
    <row r="4289" customFormat="false" ht="15.3" hidden="false" customHeight="false" outlineLevel="0" collapsed="false">
      <c r="A4289" s="23" t="n">
        <v>0.101325</v>
      </c>
      <c r="B4289" s="23" t="n">
        <f aca="false">A4289*100000</f>
        <v>10132.5</v>
      </c>
      <c r="C4289" s="23" t="n">
        <v>4</v>
      </c>
      <c r="D4289" s="23" t="n">
        <v>0</v>
      </c>
      <c r="E4289" s="23" t="n">
        <v>1750</v>
      </c>
      <c r="F4289" s="23" t="n">
        <f aca="false">G4289*1000</f>
        <v>1584938.9564</v>
      </c>
      <c r="G4289" s="23" t="n">
        <v>1584.9389564</v>
      </c>
    </row>
    <row r="4290" customFormat="false" ht="15.3" hidden="false" customHeight="false" outlineLevel="0" collapsed="false">
      <c r="A4290" s="23" t="n">
        <v>0.101325</v>
      </c>
      <c r="B4290" s="23" t="n">
        <f aca="false">A4290*100000</f>
        <v>10132.5</v>
      </c>
      <c r="C4290" s="23" t="n">
        <v>4</v>
      </c>
      <c r="D4290" s="23" t="n">
        <v>0</v>
      </c>
      <c r="E4290" s="23" t="n">
        <v>1775</v>
      </c>
      <c r="F4290" s="23" t="n">
        <f aca="false">G4290*1000</f>
        <v>1671209.912</v>
      </c>
      <c r="G4290" s="23" t="n">
        <v>1671.209912</v>
      </c>
    </row>
    <row r="4291" customFormat="false" ht="15.3" hidden="false" customHeight="false" outlineLevel="0" collapsed="false">
      <c r="A4291" s="23" t="n">
        <v>0.101325</v>
      </c>
      <c r="B4291" s="23" t="n">
        <f aca="false">A4291*100000</f>
        <v>10132.5</v>
      </c>
      <c r="C4291" s="23" t="n">
        <v>4</v>
      </c>
      <c r="D4291" s="23" t="n">
        <v>0</v>
      </c>
      <c r="E4291" s="23" t="n">
        <v>1800</v>
      </c>
      <c r="F4291" s="23" t="n">
        <f aca="false">G4291*1000</f>
        <v>1758599.1849</v>
      </c>
      <c r="G4291" s="23" t="n">
        <v>1758.5991849</v>
      </c>
    </row>
    <row r="4292" customFormat="false" ht="15.3" hidden="false" customHeight="false" outlineLevel="0" collapsed="false">
      <c r="A4292" s="23" t="n">
        <v>0.101325</v>
      </c>
      <c r="B4292" s="23" t="n">
        <f aca="false">A4292*100000</f>
        <v>10132.5</v>
      </c>
      <c r="C4292" s="23" t="n">
        <v>4</v>
      </c>
      <c r="D4292" s="23" t="n">
        <v>0</v>
      </c>
      <c r="E4292" s="23" t="n">
        <v>1825</v>
      </c>
      <c r="F4292" s="23" t="n">
        <f aca="false">G4292*1000</f>
        <v>1847236.8152</v>
      </c>
      <c r="G4292" s="23" t="n">
        <v>1847.2368152</v>
      </c>
    </row>
    <row r="4293" customFormat="false" ht="15.3" hidden="false" customHeight="false" outlineLevel="0" collapsed="false">
      <c r="A4293" s="23" t="n">
        <v>0.101325</v>
      </c>
      <c r="B4293" s="23" t="n">
        <f aca="false">A4293*100000</f>
        <v>10132.5</v>
      </c>
      <c r="C4293" s="23" t="n">
        <v>4</v>
      </c>
      <c r="D4293" s="23" t="n">
        <v>0</v>
      </c>
      <c r="E4293" s="23" t="n">
        <v>1850</v>
      </c>
      <c r="F4293" s="23" t="n">
        <f aca="false">G4293*1000</f>
        <v>1937267.6948</v>
      </c>
      <c r="G4293" s="23" t="n">
        <v>1937.2676948</v>
      </c>
    </row>
    <row r="4294" customFormat="false" ht="15.3" hidden="false" customHeight="false" outlineLevel="0" collapsed="false">
      <c r="A4294" s="23" t="n">
        <v>0.101325</v>
      </c>
      <c r="B4294" s="23" t="n">
        <f aca="false">A4294*100000</f>
        <v>10132.5</v>
      </c>
      <c r="C4294" s="23" t="n">
        <v>4</v>
      </c>
      <c r="D4294" s="23" t="n">
        <v>0</v>
      </c>
      <c r="E4294" s="23" t="n">
        <v>1875</v>
      </c>
      <c r="F4294" s="23" t="n">
        <f aca="false">G4294*1000</f>
        <v>2028852.6434</v>
      </c>
      <c r="G4294" s="23" t="n">
        <v>2028.8526434</v>
      </c>
    </row>
    <row r="4295" customFormat="false" ht="15.3" hidden="false" customHeight="false" outlineLevel="0" collapsed="false">
      <c r="A4295" s="23" t="n">
        <v>0.101325</v>
      </c>
      <c r="B4295" s="23" t="n">
        <f aca="false">A4295*100000</f>
        <v>10132.5</v>
      </c>
      <c r="C4295" s="23" t="n">
        <v>4</v>
      </c>
      <c r="D4295" s="23" t="n">
        <v>0</v>
      </c>
      <c r="E4295" s="23" t="n">
        <v>1900</v>
      </c>
      <c r="F4295" s="23" t="n">
        <f aca="false">G4295*1000</f>
        <v>2122169.4685</v>
      </c>
      <c r="G4295" s="23" t="n">
        <v>2122.1694685</v>
      </c>
    </row>
    <row r="4296" customFormat="false" ht="15.3" hidden="false" customHeight="false" outlineLevel="0" collapsed="false">
      <c r="A4296" s="23" t="n">
        <v>0.101325</v>
      </c>
      <c r="B4296" s="23" t="n">
        <f aca="false">A4296*100000</f>
        <v>10132.5</v>
      </c>
      <c r="C4296" s="23" t="n">
        <v>4</v>
      </c>
      <c r="D4296" s="23" t="n">
        <v>0</v>
      </c>
      <c r="E4296" s="23" t="n">
        <v>1925</v>
      </c>
      <c r="F4296" s="23" t="n">
        <f aca="false">G4296*1000</f>
        <v>2217414.0007</v>
      </c>
      <c r="G4296" s="23" t="n">
        <v>2217.4140007</v>
      </c>
    </row>
    <row r="4297" customFormat="false" ht="15.3" hidden="false" customHeight="false" outlineLevel="0" collapsed="false">
      <c r="A4297" s="23" t="n">
        <v>0.101325</v>
      </c>
      <c r="B4297" s="23" t="n">
        <f aca="false">A4297*100000</f>
        <v>10132.5</v>
      </c>
      <c r="C4297" s="23" t="n">
        <v>4</v>
      </c>
      <c r="D4297" s="23" t="n">
        <v>0</v>
      </c>
      <c r="E4297" s="23" t="n">
        <v>1950</v>
      </c>
      <c r="F4297" s="23" t="n">
        <f aca="false">G4297*1000</f>
        <v>2314801.0908</v>
      </c>
      <c r="G4297" s="23" t="n">
        <v>2314.8010908</v>
      </c>
    </row>
    <row r="4298" customFormat="false" ht="15.3" hidden="false" customHeight="false" outlineLevel="0" collapsed="false">
      <c r="A4298" s="23" t="n">
        <v>0.101325</v>
      </c>
      <c r="B4298" s="23" t="n">
        <f aca="false">A4298*100000</f>
        <v>10132.5</v>
      </c>
      <c r="C4298" s="23" t="n">
        <v>4</v>
      </c>
      <c r="D4298" s="23" t="n">
        <v>0</v>
      </c>
      <c r="E4298" s="23" t="n">
        <v>1975</v>
      </c>
      <c r="F4298" s="23" t="n">
        <f aca="false">G4298*1000</f>
        <v>2414565.5556</v>
      </c>
      <c r="G4298" s="23" t="n">
        <v>2414.5655556</v>
      </c>
    </row>
    <row r="4299" customFormat="false" ht="15.3" hidden="false" customHeight="false" outlineLevel="0" collapsed="false">
      <c r="A4299" s="23" t="n">
        <v>0.101325</v>
      </c>
      <c r="B4299" s="23" t="n">
        <f aca="false">A4299*100000</f>
        <v>10132.5</v>
      </c>
      <c r="C4299" s="23" t="n">
        <v>4</v>
      </c>
      <c r="D4299" s="23" t="n">
        <v>0</v>
      </c>
      <c r="E4299" s="23" t="n">
        <v>2000</v>
      </c>
      <c r="F4299" s="23" t="n">
        <f aca="false">G4299*1000</f>
        <v>2516963.0599</v>
      </c>
      <c r="G4299" s="23" t="n">
        <v>2516.9630599</v>
      </c>
    </row>
    <row r="4300" customFormat="false" ht="15.3" hidden="false" customHeight="false" outlineLevel="0" collapsed="false">
      <c r="A4300" s="23" t="n">
        <v>0.101325</v>
      </c>
      <c r="B4300" s="23" t="n">
        <f aca="false">A4300*100000</f>
        <v>10132.5</v>
      </c>
      <c r="C4300" s="23" t="n">
        <v>4</v>
      </c>
      <c r="D4300" s="23" t="n">
        <v>0</v>
      </c>
      <c r="E4300" s="23" t="n">
        <v>2025</v>
      </c>
      <c r="F4300" s="23" t="n">
        <f aca="false">G4300*1000</f>
        <v>2622270.9166</v>
      </c>
      <c r="G4300" s="23" t="n">
        <v>2622.2709166</v>
      </c>
    </row>
    <row r="4301" customFormat="false" ht="15.3" hidden="false" customHeight="false" outlineLevel="0" collapsed="false">
      <c r="A4301" s="23" t="n">
        <v>0.101325</v>
      </c>
      <c r="B4301" s="23" t="n">
        <f aca="false">A4301*100000</f>
        <v>10132.5</v>
      </c>
      <c r="C4301" s="23" t="n">
        <v>4</v>
      </c>
      <c r="D4301" s="23" t="n">
        <v>0</v>
      </c>
      <c r="E4301" s="23" t="n">
        <v>2050</v>
      </c>
      <c r="F4301" s="23" t="n">
        <f aca="false">G4301*1000</f>
        <v>2730788.8026</v>
      </c>
      <c r="G4301" s="23" t="n">
        <v>2730.7888026</v>
      </c>
    </row>
    <row r="4302" customFormat="false" ht="15.3" hidden="false" customHeight="false" outlineLevel="0" collapsed="false">
      <c r="A4302" s="23" t="n">
        <v>0.101325</v>
      </c>
      <c r="B4302" s="23" t="n">
        <f aca="false">A4302*100000</f>
        <v>10132.5</v>
      </c>
      <c r="C4302" s="23" t="n">
        <v>4</v>
      </c>
      <c r="D4302" s="23" t="n">
        <v>0</v>
      </c>
      <c r="E4302" s="23" t="n">
        <v>2075</v>
      </c>
      <c r="F4302" s="23" t="n">
        <f aca="false">G4302*1000</f>
        <v>2842839.3435</v>
      </c>
      <c r="G4302" s="23" t="n">
        <v>2842.8393435</v>
      </c>
    </row>
    <row r="4303" customFormat="false" ht="15.3" hidden="false" customHeight="false" outlineLevel="0" collapsed="false">
      <c r="A4303" s="23" t="n">
        <v>0.101325</v>
      </c>
      <c r="B4303" s="23" t="n">
        <f aca="false">A4303*100000</f>
        <v>10132.5</v>
      </c>
      <c r="C4303" s="23" t="n">
        <v>4</v>
      </c>
      <c r="D4303" s="23" t="n">
        <v>0</v>
      </c>
      <c r="E4303" s="23" t="n">
        <v>2100</v>
      </c>
      <c r="F4303" s="23" t="n">
        <f aca="false">G4303*1000</f>
        <v>2958768.5922</v>
      </c>
      <c r="G4303" s="23" t="n">
        <v>2958.7685922</v>
      </c>
    </row>
    <row r="4304" customFormat="false" ht="15.3" hidden="false" customHeight="false" outlineLevel="0" collapsed="false">
      <c r="A4304" s="23" t="n">
        <v>0.101325</v>
      </c>
      <c r="B4304" s="23" t="n">
        <f aca="false">A4304*100000</f>
        <v>10132.5</v>
      </c>
      <c r="C4304" s="23" t="n">
        <v>4</v>
      </c>
      <c r="D4304" s="23" t="n">
        <v>0</v>
      </c>
      <c r="E4304" s="23" t="n">
        <v>2125</v>
      </c>
      <c r="F4304" s="23" t="n">
        <f aca="false">G4304*1000</f>
        <v>3078946.3541</v>
      </c>
      <c r="G4304" s="23" t="n">
        <v>3078.9463541</v>
      </c>
    </row>
    <row r="4305" customFormat="false" ht="15.3" hidden="false" customHeight="false" outlineLevel="0" collapsed="false">
      <c r="A4305" s="23" t="n">
        <v>0.101325</v>
      </c>
      <c r="B4305" s="23" t="n">
        <f aca="false">A4305*100000</f>
        <v>10132.5</v>
      </c>
      <c r="C4305" s="23" t="n">
        <v>4</v>
      </c>
      <c r="D4305" s="23" t="n">
        <v>0</v>
      </c>
      <c r="E4305" s="23" t="n">
        <v>2150</v>
      </c>
      <c r="F4305" s="23" t="n">
        <f aca="false">G4305*1000</f>
        <v>3203766.3559</v>
      </c>
      <c r="G4305" s="23" t="n">
        <v>3203.7663559</v>
      </c>
    </row>
    <row r="4306" customFormat="false" ht="15.3" hidden="false" customHeight="false" outlineLevel="0" collapsed="false">
      <c r="A4306" s="23" t="n">
        <v>0.101325</v>
      </c>
      <c r="B4306" s="23" t="n">
        <f aca="false">A4306*100000</f>
        <v>10132.5</v>
      </c>
      <c r="C4306" s="23" t="n">
        <v>4</v>
      </c>
      <c r="D4306" s="23" t="n">
        <v>0</v>
      </c>
      <c r="E4306" s="23" t="n">
        <v>2175</v>
      </c>
      <c r="F4306" s="23" t="n">
        <f aca="false">G4306*1000</f>
        <v>3333646.2407</v>
      </c>
      <c r="G4306" s="23" t="n">
        <v>3333.6462407</v>
      </c>
    </row>
    <row r="4307" customFormat="false" ht="15.3" hidden="false" customHeight="false" outlineLevel="0" collapsed="false">
      <c r="A4307" s="23" t="n">
        <v>0.101325</v>
      </c>
      <c r="B4307" s="23" t="n">
        <f aca="false">A4307*100000</f>
        <v>10132.5</v>
      </c>
      <c r="C4307" s="23" t="n">
        <v>4</v>
      </c>
      <c r="D4307" s="23" t="n">
        <v>0</v>
      </c>
      <c r="E4307" s="23" t="n">
        <v>2200</v>
      </c>
      <c r="F4307" s="23" t="n">
        <f aca="false">G4307*1000</f>
        <v>3469027.3725</v>
      </c>
      <c r="G4307" s="23" t="n">
        <v>3469.0273725</v>
      </c>
    </row>
    <row r="4308" customFormat="false" ht="15.3" hidden="false" customHeight="false" outlineLevel="0" collapsed="false">
      <c r="A4308" s="23" t="n">
        <v>0.101325</v>
      </c>
      <c r="B4308" s="23" t="n">
        <f aca="false">A4308*100000</f>
        <v>10132.5</v>
      </c>
      <c r="C4308" s="23" t="n">
        <v>4</v>
      </c>
      <c r="D4308" s="23" t="n">
        <v>0</v>
      </c>
      <c r="E4308" s="23" t="n">
        <v>2225</v>
      </c>
      <c r="F4308" s="23" t="n">
        <f aca="false">G4308*1000</f>
        <v>3610374.4402</v>
      </c>
      <c r="G4308" s="23" t="n">
        <v>3610.3744402</v>
      </c>
    </row>
    <row r="4309" customFormat="false" ht="15.3" hidden="false" customHeight="false" outlineLevel="0" collapsed="false">
      <c r="A4309" s="23" t="n">
        <v>0.101325</v>
      </c>
      <c r="B4309" s="23" t="n">
        <f aca="false">A4309*100000</f>
        <v>10132.5</v>
      </c>
      <c r="C4309" s="23" t="n">
        <v>4</v>
      </c>
      <c r="D4309" s="23" t="n">
        <v>0</v>
      </c>
      <c r="E4309" s="23" t="n">
        <v>2250</v>
      </c>
      <c r="F4309" s="23" t="n">
        <f aca="false">G4309*1000</f>
        <v>3758174.846</v>
      </c>
      <c r="G4309" s="23" t="n">
        <v>3758.174846</v>
      </c>
    </row>
    <row r="4310" customFormat="false" ht="15.3" hidden="false" customHeight="false" outlineLevel="0" collapsed="false">
      <c r="A4310" s="23" t="n">
        <v>0.101325</v>
      </c>
      <c r="B4310" s="23" t="n">
        <f aca="false">A4310*100000</f>
        <v>10132.5</v>
      </c>
      <c r="C4310" s="23" t="n">
        <v>4</v>
      </c>
      <c r="D4310" s="23" t="n">
        <v>0</v>
      </c>
      <c r="E4310" s="23" t="n">
        <v>2275</v>
      </c>
      <c r="F4310" s="23" t="n">
        <f aca="false">G4310*1000</f>
        <v>3912937.8709</v>
      </c>
      <c r="G4310" s="23" t="n">
        <v>3912.9378709</v>
      </c>
    </row>
    <row r="4311" customFormat="false" ht="15.3" hidden="false" customHeight="false" outlineLevel="0" collapsed="false">
      <c r="A4311" s="23" t="n">
        <v>0.101325</v>
      </c>
      <c r="B4311" s="23" t="n">
        <f aca="false">A4311*100000</f>
        <v>10132.5</v>
      </c>
      <c r="C4311" s="23" t="n">
        <v>4</v>
      </c>
      <c r="D4311" s="23" t="n">
        <v>0</v>
      </c>
      <c r="E4311" s="23" t="n">
        <v>2300</v>
      </c>
      <c r="F4311" s="23" t="n">
        <f aca="false">G4311*1000</f>
        <v>4075193.6091</v>
      </c>
      <c r="G4311" s="23" t="n">
        <v>4075.1936091</v>
      </c>
    </row>
    <row r="4312" customFormat="false" ht="15.3" hidden="false" customHeight="false" outlineLevel="0" collapsed="false">
      <c r="A4312" s="23" t="n">
        <v>0.101325</v>
      </c>
      <c r="B4312" s="23" t="n">
        <f aca="false">A4312*100000</f>
        <v>10132.5</v>
      </c>
      <c r="C4312" s="23" t="n">
        <v>4</v>
      </c>
      <c r="D4312" s="23" t="n">
        <v>0</v>
      </c>
      <c r="E4312" s="23" t="n">
        <v>2325</v>
      </c>
      <c r="F4312" s="23" t="n">
        <f aca="false">G4312*1000</f>
        <v>4245491.6691</v>
      </c>
      <c r="G4312" s="23" t="n">
        <v>4245.4916691</v>
      </c>
    </row>
    <row r="4313" customFormat="false" ht="15.3" hidden="false" customHeight="false" outlineLevel="0" collapsed="false">
      <c r="A4313" s="23" t="n">
        <v>0.101325</v>
      </c>
      <c r="B4313" s="23" t="n">
        <f aca="false">A4313*100000</f>
        <v>10132.5</v>
      </c>
      <c r="C4313" s="23" t="n">
        <v>4</v>
      </c>
      <c r="D4313" s="23" t="n">
        <v>0</v>
      </c>
      <c r="E4313" s="23" t="n">
        <v>2350</v>
      </c>
      <c r="F4313" s="23" t="n">
        <f aca="false">G4313*1000</f>
        <v>4424399.6413</v>
      </c>
      <c r="G4313" s="23" t="n">
        <v>4424.3996413</v>
      </c>
    </row>
    <row r="4314" customFormat="false" ht="15.3" hidden="false" customHeight="false" outlineLevel="0" collapsed="false">
      <c r="A4314" s="23" t="n">
        <v>0.101325</v>
      </c>
      <c r="B4314" s="23" t="n">
        <f aca="false">A4314*100000</f>
        <v>10132.5</v>
      </c>
      <c r="C4314" s="23" t="n">
        <v>4</v>
      </c>
      <c r="D4314" s="23" t="n">
        <v>0</v>
      </c>
      <c r="E4314" s="23" t="n">
        <v>2375</v>
      </c>
      <c r="F4314" s="23" t="n">
        <f aca="false">G4314*1000</f>
        <v>4612501.3377</v>
      </c>
      <c r="G4314" s="23" t="n">
        <v>4612.5013377</v>
      </c>
    </row>
    <row r="4315" customFormat="false" ht="15.3" hidden="false" customHeight="false" outlineLevel="0" collapsed="false">
      <c r="A4315" s="23" t="n">
        <v>0.101325</v>
      </c>
      <c r="B4315" s="23" t="n">
        <f aca="false">A4315*100000</f>
        <v>10132.5</v>
      </c>
      <c r="C4315" s="23" t="n">
        <v>4</v>
      </c>
      <c r="D4315" s="23" t="n">
        <v>0</v>
      </c>
      <c r="E4315" s="23" t="n">
        <v>2400</v>
      </c>
      <c r="F4315" s="23" t="n">
        <f aca="false">G4315*1000</f>
        <v>4810394.8168</v>
      </c>
      <c r="G4315" s="23" t="n">
        <v>4810.3948168</v>
      </c>
    </row>
    <row r="4316" customFormat="false" ht="15.3" hidden="false" customHeight="false" outlineLevel="0" collapsed="false">
      <c r="A4316" s="23" t="n">
        <v>0.101325</v>
      </c>
      <c r="B4316" s="23" t="n">
        <f aca="false">A4316*100000</f>
        <v>10132.5</v>
      </c>
      <c r="C4316" s="23" t="n">
        <v>4</v>
      </c>
      <c r="D4316" s="23" t="n">
        <v>0</v>
      </c>
      <c r="E4316" s="23" t="n">
        <v>2425</v>
      </c>
      <c r="F4316" s="23" t="n">
        <f aca="false">G4316*1000</f>
        <v>5018690.2092</v>
      </c>
      <c r="G4316" s="23" t="n">
        <v>5018.6902092</v>
      </c>
    </row>
    <row r="4317" customFormat="false" ht="15.3" hidden="false" customHeight="false" outlineLevel="0" collapsed="false">
      <c r="A4317" s="23" t="n">
        <v>0.101325</v>
      </c>
      <c r="B4317" s="23" t="n">
        <f aca="false">A4317*100000</f>
        <v>10132.5</v>
      </c>
      <c r="C4317" s="23" t="n">
        <v>4</v>
      </c>
      <c r="D4317" s="23" t="n">
        <v>0</v>
      </c>
      <c r="E4317" s="23" t="n">
        <v>2450</v>
      </c>
      <c r="F4317" s="23" t="n">
        <f aca="false">G4317*1000</f>
        <v>5238007.3728</v>
      </c>
      <c r="G4317" s="23" t="n">
        <v>5238.0073728</v>
      </c>
    </row>
    <row r="4318" customFormat="false" ht="15.3" hidden="false" customHeight="false" outlineLevel="0" collapsed="false">
      <c r="A4318" s="23" t="n">
        <v>0.101325</v>
      </c>
      <c r="B4318" s="23" t="n">
        <f aca="false">A4318*100000</f>
        <v>10132.5</v>
      </c>
      <c r="C4318" s="23" t="n">
        <v>4</v>
      </c>
      <c r="D4318" s="23" t="n">
        <v>0</v>
      </c>
      <c r="E4318" s="23" t="n">
        <v>2475</v>
      </c>
      <c r="F4318" s="23" t="n">
        <f aca="false">G4318*1000</f>
        <v>5468973.4101</v>
      </c>
      <c r="G4318" s="23" t="n">
        <v>5468.9734101</v>
      </c>
    </row>
    <row r="4319" customFormat="false" ht="15.3" hidden="false" customHeight="false" outlineLevel="0" collapsed="false">
      <c r="A4319" s="23" t="n">
        <v>0.101325</v>
      </c>
      <c r="B4319" s="23" t="n">
        <f aca="false">A4319*100000</f>
        <v>10132.5</v>
      </c>
      <c r="C4319" s="23" t="n">
        <v>4</v>
      </c>
      <c r="D4319" s="23" t="n">
        <v>0</v>
      </c>
      <c r="E4319" s="23" t="n">
        <v>2500</v>
      </c>
      <c r="F4319" s="23" t="n">
        <f aca="false">G4319*1000</f>
        <v>5712220.0931</v>
      </c>
      <c r="G4319" s="23" t="n">
        <v>5712.2200931</v>
      </c>
    </row>
    <row r="4320" customFormat="false" ht="15.3" hidden="false" customHeight="false" outlineLevel="0" collapsed="false">
      <c r="A4320" s="23" t="n">
        <v>0.101325</v>
      </c>
      <c r="B4320" s="23" t="n">
        <f aca="false">A4320*100000</f>
        <v>10132.5</v>
      </c>
      <c r="C4320" s="23" t="n">
        <v>4</v>
      </c>
      <c r="D4320" s="23" t="n">
        <v>0</v>
      </c>
      <c r="E4320" s="23" t="n">
        <v>2525</v>
      </c>
      <c r="F4320" s="23" t="n">
        <f aca="false">G4320*1000</f>
        <v>5968381.2523</v>
      </c>
      <c r="G4320" s="23" t="n">
        <v>5968.3812523</v>
      </c>
    </row>
    <row r="4321" customFormat="false" ht="15.3" hidden="false" customHeight="false" outlineLevel="0" collapsed="false">
      <c r="A4321" s="23" t="n">
        <v>0.101325</v>
      </c>
      <c r="B4321" s="23" t="n">
        <f aca="false">A4321*100000</f>
        <v>10132.5</v>
      </c>
      <c r="C4321" s="23" t="n">
        <v>4</v>
      </c>
      <c r="D4321" s="23" t="n">
        <v>0</v>
      </c>
      <c r="E4321" s="23" t="n">
        <v>2550</v>
      </c>
      <c r="F4321" s="23" t="n">
        <f aca="false">G4321*1000</f>
        <v>6238090.196</v>
      </c>
      <c r="G4321" s="23" t="n">
        <v>6238.090196</v>
      </c>
    </row>
    <row r="4322" customFormat="false" ht="15.3" hidden="false" customHeight="false" outlineLevel="0" collapsed="false">
      <c r="A4322" s="23" t="n">
        <v>0.101325</v>
      </c>
      <c r="B4322" s="23" t="n">
        <f aca="false">A4322*100000</f>
        <v>10132.5</v>
      </c>
      <c r="C4322" s="23" t="n">
        <v>4</v>
      </c>
      <c r="D4322" s="23" t="n">
        <v>0</v>
      </c>
      <c r="E4322" s="23" t="n">
        <v>2575</v>
      </c>
      <c r="F4322" s="23" t="n">
        <f aca="false">G4322*1000</f>
        <v>6521977.2424</v>
      </c>
      <c r="G4322" s="23" t="n">
        <v>6521.9772424</v>
      </c>
    </row>
    <row r="4323" customFormat="false" ht="15.3" hidden="false" customHeight="false" outlineLevel="0" collapsed="false">
      <c r="A4323" s="23" t="n">
        <v>0.101325</v>
      </c>
      <c r="B4323" s="23" t="n">
        <f aca="false">A4323*100000</f>
        <v>10132.5</v>
      </c>
      <c r="C4323" s="23" t="n">
        <v>4</v>
      </c>
      <c r="D4323" s="23" t="n">
        <v>0</v>
      </c>
      <c r="E4323" s="23" t="n">
        <v>2600</v>
      </c>
      <c r="F4323" s="23" t="n">
        <f aca="false">G4323*1000</f>
        <v>6820667.4583</v>
      </c>
      <c r="G4323" s="23" t="n">
        <v>6820.6674583</v>
      </c>
    </row>
    <row r="4324" customFormat="false" ht="15.3" hidden="false" customHeight="false" outlineLevel="0" collapsed="false">
      <c r="A4324" s="23" t="n">
        <v>0.101325</v>
      </c>
      <c r="B4324" s="23" t="n">
        <f aca="false">A4324*100000</f>
        <v>10132.5</v>
      </c>
      <c r="C4324" s="23" t="n">
        <v>4</v>
      </c>
      <c r="D4324" s="23" t="n">
        <v>0</v>
      </c>
      <c r="E4324" s="23" t="n">
        <v>2625</v>
      </c>
      <c r="F4324" s="23" t="n">
        <f aca="false">G4324*1000</f>
        <v>7134778.7136</v>
      </c>
      <c r="G4324" s="23" t="n">
        <v>7134.7787136</v>
      </c>
    </row>
    <row r="4325" customFormat="false" ht="15.3" hidden="false" customHeight="false" outlineLevel="0" collapsed="false">
      <c r="A4325" s="23" t="n">
        <v>0.101325</v>
      </c>
      <c r="B4325" s="23" t="n">
        <f aca="false">A4325*100000</f>
        <v>10132.5</v>
      </c>
      <c r="C4325" s="23" t="n">
        <v>4</v>
      </c>
      <c r="D4325" s="23" t="n">
        <v>0</v>
      </c>
      <c r="E4325" s="23" t="n">
        <v>2650</v>
      </c>
      <c r="F4325" s="23" t="n">
        <f aca="false">G4325*1000</f>
        <v>7464920.173</v>
      </c>
      <c r="G4325" s="23" t="n">
        <v>7464.920173</v>
      </c>
    </row>
    <row r="4326" customFormat="false" ht="15.3" hidden="false" customHeight="false" outlineLevel="0" collapsed="false">
      <c r="A4326" s="23" t="n">
        <v>0.101325</v>
      </c>
      <c r="B4326" s="23" t="n">
        <f aca="false">A4326*100000</f>
        <v>10132.5</v>
      </c>
      <c r="C4326" s="23" t="n">
        <v>4</v>
      </c>
      <c r="D4326" s="23" t="n">
        <v>0</v>
      </c>
      <c r="E4326" s="23" t="n">
        <v>2675</v>
      </c>
      <c r="F4326" s="23" t="n">
        <f aca="false">G4326*1000</f>
        <v>7811691.3611</v>
      </c>
      <c r="G4326" s="23" t="n">
        <v>7811.6913611</v>
      </c>
    </row>
    <row r="4327" customFormat="false" ht="15.3" hidden="false" customHeight="false" outlineLevel="0" collapsed="false">
      <c r="A4327" s="23" t="n">
        <v>0.101325</v>
      </c>
      <c r="B4327" s="23" t="n">
        <f aca="false">A4327*100000</f>
        <v>10132.5</v>
      </c>
      <c r="C4327" s="23" t="n">
        <v>4</v>
      </c>
      <c r="D4327" s="23" t="n">
        <v>0</v>
      </c>
      <c r="E4327" s="23" t="n">
        <v>2700</v>
      </c>
      <c r="F4327" s="23" t="n">
        <f aca="false">G4327*1000</f>
        <v>8175681.942</v>
      </c>
      <c r="G4327" s="23" t="n">
        <v>8175.681942</v>
      </c>
    </row>
    <row r="4328" customFormat="false" ht="15.3" hidden="false" customHeight="false" outlineLevel="0" collapsed="false">
      <c r="A4328" s="23" t="n">
        <v>0.101325</v>
      </c>
      <c r="B4328" s="23" t="n">
        <f aca="false">A4328*100000</f>
        <v>10132.5</v>
      </c>
      <c r="C4328" s="23" t="n">
        <v>4</v>
      </c>
      <c r="D4328" s="23" t="n">
        <v>0</v>
      </c>
      <c r="E4328" s="23" t="n">
        <v>2725</v>
      </c>
      <c r="F4328" s="23" t="n">
        <f aca="false">G4328*1000</f>
        <v>8557472.3629</v>
      </c>
      <c r="G4328" s="23" t="n">
        <v>8557.4723629</v>
      </c>
    </row>
    <row r="4329" customFormat="false" ht="15.3" hidden="false" customHeight="false" outlineLevel="0" collapsed="false">
      <c r="A4329" s="23" t="n">
        <v>0.101325</v>
      </c>
      <c r="B4329" s="23" t="n">
        <f aca="false">A4329*100000</f>
        <v>10132.5</v>
      </c>
      <c r="C4329" s="23" t="n">
        <v>4</v>
      </c>
      <c r="D4329" s="23" t="n">
        <v>0</v>
      </c>
      <c r="E4329" s="23" t="n">
        <v>2750</v>
      </c>
      <c r="F4329" s="23" t="n">
        <f aca="false">G4329*1000</f>
        <v>8957635.5002</v>
      </c>
      <c r="G4329" s="23" t="n">
        <v>8957.6355002</v>
      </c>
    </row>
    <row r="4330" customFormat="false" ht="15.3" hidden="false" customHeight="false" outlineLevel="0" collapsed="false">
      <c r="A4330" s="23" t="n">
        <v>0.101325</v>
      </c>
      <c r="B4330" s="23" t="n">
        <f aca="false">A4330*100000</f>
        <v>10132.5</v>
      </c>
      <c r="C4330" s="23" t="n">
        <v>4</v>
      </c>
      <c r="D4330" s="23" t="n">
        <v>0</v>
      </c>
      <c r="E4330" s="23" t="n">
        <v>2775</v>
      </c>
      <c r="F4330" s="23" t="n">
        <f aca="false">G4330*1000</f>
        <v>9376739.4333</v>
      </c>
      <c r="G4330" s="23" t="n">
        <v>9376.7394333</v>
      </c>
    </row>
    <row r="4331" customFormat="false" ht="15.3" hidden="false" customHeight="false" outlineLevel="0" collapsed="false">
      <c r="A4331" s="23" t="n">
        <v>0.101325</v>
      </c>
      <c r="B4331" s="23" t="n">
        <f aca="false">A4331*100000</f>
        <v>10132.5</v>
      </c>
      <c r="C4331" s="23" t="n">
        <v>4</v>
      </c>
      <c r="D4331" s="23" t="n">
        <v>0</v>
      </c>
      <c r="E4331" s="23" t="n">
        <v>2800</v>
      </c>
      <c r="F4331" s="23" t="n">
        <f aca="false">G4331*1000</f>
        <v>9815351.4247</v>
      </c>
      <c r="G4331" s="23" t="n">
        <v>9815.3514247</v>
      </c>
    </row>
    <row r="4332" customFormat="false" ht="15.3" hidden="false" customHeight="false" outlineLevel="0" collapsed="false">
      <c r="A4332" s="23" t="n">
        <v>0.101325</v>
      </c>
      <c r="B4332" s="23" t="n">
        <f aca="false">A4332*100000</f>
        <v>10132.5</v>
      </c>
      <c r="C4332" s="23" t="n">
        <v>4</v>
      </c>
      <c r="D4332" s="23" t="n">
        <v>0</v>
      </c>
      <c r="E4332" s="23" t="n">
        <v>2825</v>
      </c>
      <c r="F4332" s="23" t="n">
        <f aca="false">G4332*1000</f>
        <v>10274043.121</v>
      </c>
      <c r="G4332" s="23" t="n">
        <v>10274.043121</v>
      </c>
    </row>
    <row r="4333" customFormat="false" ht="15.3" hidden="false" customHeight="false" outlineLevel="0" collapsed="false">
      <c r="A4333" s="23" t="n">
        <v>0.101325</v>
      </c>
      <c r="B4333" s="23" t="n">
        <f aca="false">A4333*100000</f>
        <v>10132.5</v>
      </c>
      <c r="C4333" s="23" t="n">
        <v>4</v>
      </c>
      <c r="D4333" s="23" t="n">
        <v>0</v>
      </c>
      <c r="E4333" s="23" t="n">
        <v>2850</v>
      </c>
      <c r="F4333" s="23" t="n">
        <f aca="false">G4333*1000</f>
        <v>10753396.875</v>
      </c>
      <c r="G4333" s="23" t="n">
        <v>10753.396875</v>
      </c>
    </row>
    <row r="4334" customFormat="false" ht="15.3" hidden="false" customHeight="false" outlineLevel="0" collapsed="false">
      <c r="A4334" s="23" t="n">
        <v>0.101325</v>
      </c>
      <c r="B4334" s="23" t="n">
        <f aca="false">A4334*100000</f>
        <v>10132.5</v>
      </c>
      <c r="C4334" s="23" t="n">
        <v>4</v>
      </c>
      <c r="D4334" s="23" t="n">
        <v>0</v>
      </c>
      <c r="E4334" s="23" t="n">
        <v>2875</v>
      </c>
      <c r="F4334" s="23" t="n">
        <f aca="false">G4334*1000</f>
        <v>11254012.91</v>
      </c>
      <c r="G4334" s="23" t="n">
        <v>11254.01291</v>
      </c>
    </row>
    <row r="4335" customFormat="false" ht="15.3" hidden="false" customHeight="false" outlineLevel="0" collapsed="false">
      <c r="A4335" s="23" t="n">
        <v>0.101325</v>
      </c>
      <c r="B4335" s="23" t="n">
        <f aca="false">A4335*100000</f>
        <v>10132.5</v>
      </c>
      <c r="C4335" s="23" t="n">
        <v>4</v>
      </c>
      <c r="D4335" s="23" t="n">
        <v>0</v>
      </c>
      <c r="E4335" s="23" t="n">
        <v>2900</v>
      </c>
      <c r="F4335" s="23" t="n">
        <f aca="false">G4335*1000</f>
        <v>11776516.818</v>
      </c>
      <c r="G4335" s="23" t="n">
        <v>11776.516818</v>
      </c>
    </row>
    <row r="4336" customFormat="false" ht="15.3" hidden="false" customHeight="false" outlineLevel="0" collapsed="false">
      <c r="A4336" s="23" t="n">
        <v>0.101325</v>
      </c>
      <c r="B4336" s="23" t="n">
        <f aca="false">A4336*100000</f>
        <v>10132.5</v>
      </c>
      <c r="C4336" s="23" t="n">
        <v>4</v>
      </c>
      <c r="D4336" s="23" t="n">
        <v>0</v>
      </c>
      <c r="E4336" s="23" t="n">
        <v>2925</v>
      </c>
      <c r="F4336" s="23" t="n">
        <f aca="false">G4336*1000</f>
        <v>12321566.496</v>
      </c>
      <c r="G4336" s="23" t="n">
        <v>12321.566496</v>
      </c>
    </row>
    <row r="4337" customFormat="false" ht="15.3" hidden="false" customHeight="false" outlineLevel="0" collapsed="false">
      <c r="A4337" s="23" t="n">
        <v>0.101325</v>
      </c>
      <c r="B4337" s="23" t="n">
        <f aca="false">A4337*100000</f>
        <v>10132.5</v>
      </c>
      <c r="C4337" s="23" t="n">
        <v>4</v>
      </c>
      <c r="D4337" s="23" t="n">
        <v>0</v>
      </c>
      <c r="E4337" s="23" t="n">
        <v>2950</v>
      </c>
      <c r="F4337" s="23" t="n">
        <f aca="false">G4337*1000</f>
        <v>12889857.158</v>
      </c>
      <c r="G4337" s="23" t="n">
        <v>12889.857158</v>
      </c>
    </row>
    <row r="4338" customFormat="false" ht="15.3" hidden="false" customHeight="false" outlineLevel="0" collapsed="false">
      <c r="A4338" s="23" t="n">
        <v>0.101325</v>
      </c>
      <c r="B4338" s="23" t="n">
        <f aca="false">A4338*100000</f>
        <v>10132.5</v>
      </c>
      <c r="C4338" s="23" t="n">
        <v>4</v>
      </c>
      <c r="D4338" s="23" t="n">
        <v>0</v>
      </c>
      <c r="E4338" s="23" t="n">
        <v>2975</v>
      </c>
      <c r="F4338" s="23" t="n">
        <f aca="false">G4338*1000</f>
        <v>13482122.398</v>
      </c>
      <c r="G4338" s="23" t="n">
        <v>13482.122398</v>
      </c>
    </row>
    <row r="4339" customFormat="false" ht="15.3" hidden="false" customHeight="false" outlineLevel="0" collapsed="false">
      <c r="A4339" s="23" t="n">
        <v>0.101325</v>
      </c>
      <c r="B4339" s="23" t="n">
        <f aca="false">A4339*100000</f>
        <v>10132.5</v>
      </c>
      <c r="C4339" s="23" t="n">
        <v>4</v>
      </c>
      <c r="D4339" s="23" t="n">
        <v>0</v>
      </c>
      <c r="E4339" s="23" t="n">
        <v>3000</v>
      </c>
      <c r="F4339" s="23" t="n">
        <f aca="false">G4339*1000</f>
        <v>14099128.402</v>
      </c>
      <c r="G4339" s="23" t="n">
        <v>14099.128402</v>
      </c>
    </row>
    <row r="4340" customFormat="false" ht="15.3" hidden="false" customHeight="false" outlineLevel="0" collapsed="false">
      <c r="A4340" s="23" t="n">
        <v>0.101325</v>
      </c>
      <c r="B4340" s="23" t="n">
        <f aca="false">A4340*100000</f>
        <v>10132.5</v>
      </c>
      <c r="C4340" s="23" t="n">
        <v>4</v>
      </c>
      <c r="D4340" s="23" t="n">
        <v>0</v>
      </c>
      <c r="E4340" s="23" t="n">
        <v>3025</v>
      </c>
      <c r="F4340" s="23" t="n">
        <f aca="false">G4340*1000</f>
        <v>14741657.388</v>
      </c>
      <c r="G4340" s="23" t="n">
        <v>14741.657388</v>
      </c>
    </row>
    <row r="4341" customFormat="false" ht="15.3" hidden="false" customHeight="false" outlineLevel="0" collapsed="false">
      <c r="A4341" s="23" t="n">
        <v>0.101325</v>
      </c>
      <c r="B4341" s="23" t="n">
        <f aca="false">A4341*100000</f>
        <v>10132.5</v>
      </c>
      <c r="C4341" s="23" t="n">
        <v>4</v>
      </c>
      <c r="D4341" s="23" t="n">
        <v>0</v>
      </c>
      <c r="E4341" s="23" t="n">
        <v>3050</v>
      </c>
      <c r="F4341" s="23" t="n">
        <f aca="false">G4341*1000</f>
        <v>15410475.051</v>
      </c>
      <c r="G4341" s="23" t="n">
        <v>15410.475051</v>
      </c>
    </row>
    <row r="4342" customFormat="false" ht="15.3" hidden="false" customHeight="false" outlineLevel="0" collapsed="false">
      <c r="A4342" s="23" t="n">
        <v>0.101325</v>
      </c>
      <c r="B4342" s="23" t="n">
        <f aca="false">A4342*100000</f>
        <v>10132.5</v>
      </c>
      <c r="C4342" s="23" t="n">
        <v>4</v>
      </c>
      <c r="D4342" s="23" t="n">
        <v>0.03322616206</v>
      </c>
      <c r="E4342" s="23" t="n">
        <v>3075</v>
      </c>
      <c r="F4342" s="23" t="n">
        <f aca="false">G4342*1000</f>
        <v>16106275.49</v>
      </c>
      <c r="G4342" s="23" t="n">
        <v>16106.27549</v>
      </c>
    </row>
    <row r="4343" customFormat="false" ht="15.3" hidden="false" customHeight="false" outlineLevel="0" collapsed="false">
      <c r="A4343" s="23" t="n">
        <v>0.101325</v>
      </c>
      <c r="B4343" s="23" t="n">
        <f aca="false">A4343*100000</f>
        <v>10132.5</v>
      </c>
      <c r="C4343" s="23" t="n">
        <v>4</v>
      </c>
      <c r="D4343" s="23" t="n">
        <v>0.10422359018</v>
      </c>
      <c r="E4343" s="23" t="n">
        <v>3100</v>
      </c>
      <c r="F4343" s="23" t="n">
        <f aca="false">G4343*1000</f>
        <v>16829595.769</v>
      </c>
      <c r="G4343" s="23" t="n">
        <v>16829.595769</v>
      </c>
    </row>
    <row r="4344" customFormat="false" ht="15.3" hidden="false" customHeight="false" outlineLevel="0" collapsed="false">
      <c r="A4344" s="23" t="n">
        <v>0.101325</v>
      </c>
      <c r="B4344" s="23" t="n">
        <f aca="false">A4344*100000</f>
        <v>10132.5</v>
      </c>
      <c r="C4344" s="23" t="n">
        <v>4</v>
      </c>
      <c r="D4344" s="23" t="n">
        <v>0.18853107651</v>
      </c>
      <c r="E4344" s="23" t="n">
        <v>3125</v>
      </c>
      <c r="F4344" s="23" t="n">
        <f aca="false">G4344*1000</f>
        <v>17580691.504</v>
      </c>
      <c r="G4344" s="23" t="n">
        <v>17580.691504</v>
      </c>
    </row>
    <row r="4345" customFormat="false" ht="15.3" hidden="false" customHeight="false" outlineLevel="0" collapsed="false">
      <c r="A4345" s="23" t="n">
        <v>0.101325</v>
      </c>
      <c r="B4345" s="23" t="n">
        <f aca="false">A4345*100000</f>
        <v>10132.5</v>
      </c>
      <c r="C4345" s="23" t="n">
        <v>4</v>
      </c>
      <c r="D4345" s="23" t="n">
        <v>0.28964900774</v>
      </c>
      <c r="E4345" s="23" t="n">
        <v>3150</v>
      </c>
      <c r="F4345" s="23" t="n">
        <f aca="false">G4345*1000</f>
        <v>18359365.042</v>
      </c>
      <c r="G4345" s="23" t="n">
        <v>18359.365042</v>
      </c>
    </row>
    <row r="4346" customFormat="false" ht="15.3" hidden="false" customHeight="false" outlineLevel="0" collapsed="false">
      <c r="A4346" s="23" t="n">
        <v>0.101325</v>
      </c>
      <c r="B4346" s="23" t="n">
        <f aca="false">A4346*100000</f>
        <v>10132.5</v>
      </c>
      <c r="C4346" s="23" t="n">
        <v>4</v>
      </c>
      <c r="D4346" s="23" t="n">
        <v>0.41203306944</v>
      </c>
      <c r="E4346" s="23" t="n">
        <v>3175</v>
      </c>
      <c r="F4346" s="23" t="n">
        <f aca="false">G4346*1000</f>
        <v>19164740.003</v>
      </c>
      <c r="G4346" s="23" t="n">
        <v>19164.740003</v>
      </c>
    </row>
    <row r="4347" customFormat="false" ht="15.3" hidden="false" customHeight="false" outlineLevel="0" collapsed="false">
      <c r="A4347" s="23" t="n">
        <v>0.101325</v>
      </c>
      <c r="B4347" s="23" t="n">
        <f aca="false">A4347*100000</f>
        <v>10132.5</v>
      </c>
      <c r="C4347" s="23" t="n">
        <v>4</v>
      </c>
      <c r="D4347" s="23" t="n">
        <v>0.56137360287</v>
      </c>
      <c r="E4347" s="23" t="n">
        <v>3200</v>
      </c>
      <c r="F4347" s="23" t="n">
        <f aca="false">G4347*1000</f>
        <v>19994981.149</v>
      </c>
      <c r="G4347" s="23" t="n">
        <v>19994.981149</v>
      </c>
    </row>
    <row r="4348" customFormat="false" ht="15.3" hidden="false" customHeight="false" outlineLevel="0" collapsed="false">
      <c r="A4348" s="23" t="n">
        <v>0.101325</v>
      </c>
      <c r="B4348" s="23" t="n">
        <f aca="false">A4348*100000</f>
        <v>10132.5</v>
      </c>
      <c r="C4348" s="23" t="n">
        <v>4</v>
      </c>
      <c r="D4348" s="23" t="n">
        <v>0.74497425917</v>
      </c>
      <c r="E4348" s="23" t="n">
        <v>3225</v>
      </c>
      <c r="F4348" s="23" t="n">
        <f aca="false">G4348*1000</f>
        <v>20846968.067</v>
      </c>
      <c r="G4348" s="23" t="n">
        <v>20846.968067</v>
      </c>
    </row>
    <row r="4349" customFormat="false" ht="15.3" hidden="false" customHeight="false" outlineLevel="0" collapsed="false">
      <c r="A4349" s="23" t="n">
        <v>0.101325</v>
      </c>
      <c r="B4349" s="23" t="n">
        <f aca="false">A4349*100000</f>
        <v>10132.5</v>
      </c>
      <c r="C4349" s="23" t="n">
        <v>4</v>
      </c>
      <c r="D4349" s="23" t="n">
        <v>0.97227556926</v>
      </c>
      <c r="E4349" s="23" t="n">
        <v>3250</v>
      </c>
      <c r="F4349" s="23" t="n">
        <f aca="false">G4349*1000</f>
        <v>21715945.79</v>
      </c>
      <c r="G4349" s="23" t="n">
        <v>21715.94579</v>
      </c>
    </row>
    <row r="4350" customFormat="false" ht="15.3" hidden="false" customHeight="false" outlineLevel="0" collapsed="false">
      <c r="A4350" s="23" t="n">
        <v>0.101325</v>
      </c>
      <c r="B4350" s="23" t="n">
        <f aca="false">A4350*100000</f>
        <v>10132.5</v>
      </c>
      <c r="C4350" s="23" t="n">
        <v>4</v>
      </c>
      <c r="D4350" s="23" t="n">
        <v>1.2555951495</v>
      </c>
      <c r="E4350" s="23" t="n">
        <v>3275</v>
      </c>
      <c r="F4350" s="23" t="n">
        <f aca="false">G4350*1000</f>
        <v>22595194.847</v>
      </c>
      <c r="G4350" s="23" t="n">
        <v>22595.194847</v>
      </c>
    </row>
    <row r="4351" customFormat="false" ht="15.3" hidden="false" customHeight="false" outlineLevel="0" collapsed="false">
      <c r="A4351" s="23" t="n">
        <v>0.101325</v>
      </c>
      <c r="B4351" s="23" t="n">
        <f aca="false">A4351*100000</f>
        <v>10132.5</v>
      </c>
      <c r="C4351" s="23" t="n">
        <v>4</v>
      </c>
      <c r="D4351" s="23" t="n">
        <v>1.6112002617</v>
      </c>
      <c r="E4351" s="23" t="n">
        <v>3300</v>
      </c>
      <c r="F4351" s="23" t="n">
        <f aca="false">G4351*1000</f>
        <v>23475784.675</v>
      </c>
      <c r="G4351" s="23" t="n">
        <v>23475.784675</v>
      </c>
    </row>
    <row r="4352" customFormat="false" ht="15.3" hidden="false" customHeight="false" outlineLevel="0" collapsed="false">
      <c r="A4352" s="23" t="n">
        <v>0.101325</v>
      </c>
      <c r="B4352" s="23" t="n">
        <f aca="false">A4352*100000</f>
        <v>10132.5</v>
      </c>
      <c r="C4352" s="23" t="n">
        <v>4</v>
      </c>
      <c r="D4352" s="23" t="n">
        <v>2.0609049895</v>
      </c>
      <c r="E4352" s="23" t="n">
        <v>3325</v>
      </c>
      <c r="F4352" s="23" t="n">
        <f aca="false">G4352*1000</f>
        <v>24346491.784</v>
      </c>
      <c r="G4352" s="23" t="n">
        <v>24346.491784</v>
      </c>
    </row>
    <row r="4353" customFormat="false" ht="15.3" hidden="false" customHeight="false" outlineLevel="0" collapsed="false">
      <c r="A4353" s="23" t="n">
        <v>0.101325</v>
      </c>
      <c r="B4353" s="23" t="n">
        <f aca="false">A4353*100000</f>
        <v>10132.5</v>
      </c>
      <c r="C4353" s="23" t="n">
        <v>4</v>
      </c>
      <c r="D4353" s="23" t="n">
        <v>2.6345223945</v>
      </c>
      <c r="E4353" s="23" t="n">
        <v>3350</v>
      </c>
      <c r="F4353" s="23" t="n">
        <f aca="false">G4353*1000</f>
        <v>25193968.167</v>
      </c>
      <c r="G4353" s="23" t="n">
        <v>25193.968167</v>
      </c>
    </row>
    <row r="4354" customFormat="false" ht="15.3" hidden="false" customHeight="false" outlineLevel="0" collapsed="false">
      <c r="A4354" s="23" t="n">
        <v>0.101325</v>
      </c>
      <c r="B4354" s="23" t="n">
        <f aca="false">A4354*100000</f>
        <v>10132.5</v>
      </c>
      <c r="C4354" s="23" t="n">
        <v>4</v>
      </c>
      <c r="D4354" s="23" t="n">
        <v>3.3737619133</v>
      </c>
      <c r="E4354" s="23" t="n">
        <v>3375</v>
      </c>
      <c r="F4354" s="23" t="n">
        <f aca="false">G4354*1000</f>
        <v>26003225.754</v>
      </c>
      <c r="G4354" s="23" t="n">
        <v>26003.225754</v>
      </c>
    </row>
    <row r="4355" customFormat="false" ht="15.3" hidden="false" customHeight="false" outlineLevel="0" collapsed="false">
      <c r="A4355" s="23" t="n">
        <v>0.101325</v>
      </c>
      <c r="B4355" s="23" t="n">
        <f aca="false">A4355*100000</f>
        <v>10132.5</v>
      </c>
      <c r="C4355" s="23" t="n">
        <v>4</v>
      </c>
      <c r="D4355" s="23" t="n">
        <v>4.3386760867</v>
      </c>
      <c r="E4355" s="23" t="n">
        <v>3400</v>
      </c>
      <c r="F4355" s="23" t="n">
        <f aca="false">G4355*1000</f>
        <v>26758452.359</v>
      </c>
      <c r="G4355" s="23" t="n">
        <v>26758.452359</v>
      </c>
    </row>
    <row r="4356" customFormat="false" ht="15.3" hidden="false" customHeight="false" outlineLevel="0" collapsed="false">
      <c r="A4356" s="23" t="n">
        <v>0.101325</v>
      </c>
      <c r="B4356" s="23" t="n">
        <f aca="false">A4356*100000</f>
        <v>10132.5</v>
      </c>
      <c r="C4356" s="23" t="n">
        <v>4</v>
      </c>
      <c r="D4356" s="23" t="n">
        <v>5.6188373729</v>
      </c>
      <c r="E4356" s="23" t="n">
        <v>3425</v>
      </c>
      <c r="F4356" s="23" t="n">
        <f aca="false">G4356*1000</f>
        <v>27444097.388</v>
      </c>
      <c r="G4356" s="23" t="n">
        <v>27444.097388</v>
      </c>
    </row>
    <row r="4357" customFormat="false" ht="15.3" hidden="false" customHeight="false" outlineLevel="0" collapsed="false">
      <c r="A4357" s="23" t="n">
        <v>0.101325</v>
      </c>
      <c r="B4357" s="23" t="n">
        <f aca="false">A4357*100000</f>
        <v>10132.5</v>
      </c>
      <c r="C4357" s="23" t="n">
        <v>4</v>
      </c>
      <c r="D4357" s="23" t="n">
        <v>7.3538445409</v>
      </c>
      <c r="E4357" s="23" t="n">
        <v>3450</v>
      </c>
      <c r="F4357" s="23" t="n">
        <f aca="false">G4357*1000</f>
        <v>28046079.726</v>
      </c>
      <c r="G4357" s="23" t="n">
        <v>28046.079726</v>
      </c>
    </row>
    <row r="4358" customFormat="false" ht="15.3" hidden="false" customHeight="false" outlineLevel="0" collapsed="false">
      <c r="A4358" s="23" t="n">
        <v>0.101325</v>
      </c>
      <c r="B4358" s="23" t="n">
        <f aca="false">A4358*100000</f>
        <v>10132.5</v>
      </c>
      <c r="C4358" s="23" t="n">
        <v>4</v>
      </c>
      <c r="D4358" s="23" t="n">
        <v>9.7736747227</v>
      </c>
      <c r="E4358" s="23" t="n">
        <v>3475</v>
      </c>
      <c r="F4358" s="23" t="n">
        <f aca="false">G4358*1000</f>
        <v>28552905.48</v>
      </c>
      <c r="G4358" s="23" t="n">
        <v>28552.90548</v>
      </c>
    </row>
    <row r="4359" customFormat="false" ht="15.3" hidden="false" customHeight="false" outlineLevel="0" collapsed="false">
      <c r="A4359" s="23" t="n">
        <v>0.101325</v>
      </c>
      <c r="B4359" s="23" t="n">
        <f aca="false">A4359*100000</f>
        <v>10132.5</v>
      </c>
      <c r="C4359" s="23" t="n">
        <v>4</v>
      </c>
      <c r="D4359" s="23" t="n">
        <v>13.285501907</v>
      </c>
      <c r="E4359" s="23" t="n">
        <v>3500</v>
      </c>
      <c r="F4359" s="23" t="n">
        <f aca="false">G4359*1000</f>
        <v>28956468.185</v>
      </c>
      <c r="G4359" s="23" t="n">
        <v>28956.468185</v>
      </c>
    </row>
    <row r="4360" customFormat="false" ht="15.3" hidden="false" customHeight="false" outlineLevel="0" collapsed="false">
      <c r="A4360" s="23" t="n">
        <v>0.101325</v>
      </c>
      <c r="B4360" s="23" t="n">
        <f aca="false">A4360*100000</f>
        <v>10132.5</v>
      </c>
      <c r="C4360" s="23" t="n">
        <v>4</v>
      </c>
      <c r="D4360" s="23" t="n">
        <v>18.683977126</v>
      </c>
      <c r="E4360" s="23" t="n">
        <v>3525</v>
      </c>
      <c r="F4360" s="23" t="n">
        <f aca="false">G4360*1000</f>
        <v>29252347.999</v>
      </c>
      <c r="G4360" s="23" t="n">
        <v>29252.347999</v>
      </c>
    </row>
    <row r="4361" customFormat="false" ht="15.3" hidden="false" customHeight="false" outlineLevel="0" collapsed="false">
      <c r="A4361" s="23" t="n">
        <v>0.101325</v>
      </c>
      <c r="B4361" s="23" t="n">
        <f aca="false">A4361*100000</f>
        <v>10132.5</v>
      </c>
      <c r="C4361" s="23" t="n">
        <v>4</v>
      </c>
      <c r="D4361" s="23" t="n">
        <v>27.752615329</v>
      </c>
      <c r="E4361" s="23" t="n">
        <v>3550</v>
      </c>
      <c r="F4361" s="23" t="n">
        <f aca="false">G4361*1000</f>
        <v>29439505.048</v>
      </c>
      <c r="G4361" s="23" t="n">
        <v>29439.505048</v>
      </c>
    </row>
    <row r="4362" customFormat="false" ht="15.3" hidden="false" customHeight="false" outlineLevel="0" collapsed="false">
      <c r="A4362" s="23" t="n">
        <v>0.101325</v>
      </c>
      <c r="B4362" s="23" t="n">
        <f aca="false">A4362*100000</f>
        <v>10132.5</v>
      </c>
      <c r="C4362" s="23" t="n">
        <v>4</v>
      </c>
      <c r="D4362" s="23" t="n">
        <v>45.482538727</v>
      </c>
      <c r="E4362" s="23" t="n">
        <v>3575</v>
      </c>
      <c r="F4362" s="23" t="n">
        <f aca="false">G4362*1000</f>
        <v>29519302.85</v>
      </c>
      <c r="G4362" s="23" t="n">
        <v>29519.30285</v>
      </c>
    </row>
    <row r="4363" customFormat="false" ht="15.3" hidden="false" customHeight="false" outlineLevel="0" collapsed="false">
      <c r="A4363" s="23" t="n">
        <v>0.101325</v>
      </c>
      <c r="B4363" s="23" t="n">
        <f aca="false">A4363*100000</f>
        <v>10132.5</v>
      </c>
      <c r="C4363" s="23" t="n">
        <v>4</v>
      </c>
      <c r="D4363" s="23" t="n">
        <v>93.070957782</v>
      </c>
      <c r="E4363" s="23" t="n">
        <v>3600</v>
      </c>
      <c r="F4363" s="23" t="n">
        <f aca="false">G4363*1000</f>
        <v>29493577.751</v>
      </c>
      <c r="G4363" s="23" t="n">
        <v>29493.577751</v>
      </c>
    </row>
    <row r="4364" customFormat="false" ht="15.3" hidden="false" customHeight="false" outlineLevel="0" collapsed="false">
      <c r="A4364" s="23" t="n">
        <v>0.101325</v>
      </c>
      <c r="B4364" s="23" t="n">
        <f aca="false">A4364*100000</f>
        <v>10132.5</v>
      </c>
      <c r="C4364" s="23" t="n">
        <v>4</v>
      </c>
      <c r="D4364" s="23" t="n">
        <v>93.070957782</v>
      </c>
      <c r="E4364" s="23" t="n">
        <v>3625</v>
      </c>
      <c r="F4364" s="23" t="n">
        <f aca="false">G4364*1000</f>
        <v>29493577.751</v>
      </c>
      <c r="G4364" s="23" t="n">
        <v>29493.577751</v>
      </c>
    </row>
    <row r="4365" customFormat="false" ht="15.3" hidden="false" customHeight="false" outlineLevel="0" collapsed="false">
      <c r="A4365" s="23" t="n">
        <v>0.101325</v>
      </c>
      <c r="B4365" s="23" t="n">
        <f aca="false">A4365*100000</f>
        <v>10132.5</v>
      </c>
      <c r="C4365" s="23" t="n">
        <v>4</v>
      </c>
      <c r="D4365" s="23" t="n">
        <v>93.070957782</v>
      </c>
      <c r="E4365" s="23" t="n">
        <v>3650</v>
      </c>
      <c r="F4365" s="23" t="n">
        <f aca="false">G4365*1000</f>
        <v>29493577.751</v>
      </c>
      <c r="G4365" s="23" t="n">
        <v>29493.577751</v>
      </c>
    </row>
    <row r="4366" customFormat="false" ht="15.3" hidden="false" customHeight="false" outlineLevel="0" collapsed="false">
      <c r="A4366" s="23" t="n">
        <v>0.101325</v>
      </c>
      <c r="B4366" s="23" t="n">
        <f aca="false">A4366*100000</f>
        <v>10132.5</v>
      </c>
      <c r="C4366" s="23" t="n">
        <v>4</v>
      </c>
      <c r="D4366" s="23" t="n">
        <v>93.070957782</v>
      </c>
      <c r="E4366" s="23" t="n">
        <v>3675</v>
      </c>
      <c r="F4366" s="23" t="n">
        <f aca="false">G4366*1000</f>
        <v>29493577.751</v>
      </c>
      <c r="G4366" s="23" t="n">
        <v>29493.577751</v>
      </c>
    </row>
    <row r="4367" customFormat="false" ht="15.3" hidden="false" customHeight="false" outlineLevel="0" collapsed="false">
      <c r="A4367" s="23" t="n">
        <v>0.101325</v>
      </c>
      <c r="B4367" s="23" t="n">
        <f aca="false">A4367*100000</f>
        <v>10132.5</v>
      </c>
      <c r="C4367" s="23" t="n">
        <v>4</v>
      </c>
      <c r="D4367" s="23" t="n">
        <v>93.070957782</v>
      </c>
      <c r="E4367" s="23" t="n">
        <v>3700</v>
      </c>
      <c r="F4367" s="23" t="n">
        <f aca="false">G4367*1000</f>
        <v>29493577.751</v>
      </c>
      <c r="G4367" s="23" t="n">
        <v>29493.577751</v>
      </c>
    </row>
    <row r="4368" customFormat="false" ht="15.3" hidden="false" customHeight="false" outlineLevel="0" collapsed="false">
      <c r="A4368" s="23" t="n">
        <v>0.101325</v>
      </c>
      <c r="B4368" s="23" t="n">
        <f aca="false">A4368*100000</f>
        <v>10132.5</v>
      </c>
      <c r="C4368" s="23" t="n">
        <v>4</v>
      </c>
      <c r="D4368" s="23" t="n">
        <v>93.070957782</v>
      </c>
      <c r="E4368" s="23" t="n">
        <v>3725</v>
      </c>
      <c r="F4368" s="23" t="n">
        <f aca="false">G4368*1000</f>
        <v>29493577.751</v>
      </c>
      <c r="G4368" s="23" t="n">
        <v>29493.577751</v>
      </c>
    </row>
    <row r="4369" customFormat="false" ht="15.3" hidden="false" customHeight="false" outlineLevel="0" collapsed="false">
      <c r="A4369" s="23" t="n">
        <v>0.101325</v>
      </c>
      <c r="B4369" s="23" t="n">
        <f aca="false">A4369*100000</f>
        <v>10132.5</v>
      </c>
      <c r="C4369" s="23" t="n">
        <v>4</v>
      </c>
      <c r="D4369" s="23" t="n">
        <v>93.070957782</v>
      </c>
      <c r="E4369" s="23" t="n">
        <v>3750</v>
      </c>
      <c r="F4369" s="23" t="n">
        <f aca="false">G4369*1000</f>
        <v>29493577.751</v>
      </c>
      <c r="G4369" s="23" t="n">
        <v>29493.577751</v>
      </c>
    </row>
    <row r="4370" customFormat="false" ht="15.3" hidden="false" customHeight="false" outlineLevel="0" collapsed="false">
      <c r="A4370" s="23" t="n">
        <v>0.101325</v>
      </c>
      <c r="B4370" s="23" t="n">
        <f aca="false">A4370*100000</f>
        <v>10132.5</v>
      </c>
      <c r="C4370" s="23" t="n">
        <v>4</v>
      </c>
      <c r="D4370" s="23" t="n">
        <v>93.070957782</v>
      </c>
      <c r="E4370" s="23" t="n">
        <v>3775</v>
      </c>
      <c r="F4370" s="23" t="n">
        <f aca="false">G4370*1000</f>
        <v>29493577.751</v>
      </c>
      <c r="G4370" s="23" t="n">
        <v>29493.577751</v>
      </c>
    </row>
    <row r="4371" customFormat="false" ht="15.3" hidden="false" customHeight="false" outlineLevel="0" collapsed="false">
      <c r="A4371" s="23" t="n">
        <v>0.101325</v>
      </c>
      <c r="B4371" s="23" t="n">
        <f aca="false">A4371*100000</f>
        <v>10132.5</v>
      </c>
      <c r="C4371" s="23" t="n">
        <v>4</v>
      </c>
      <c r="D4371" s="23" t="n">
        <v>93.070957782</v>
      </c>
      <c r="E4371" s="23" t="n">
        <v>3800</v>
      </c>
      <c r="F4371" s="23" t="n">
        <f aca="false">G4371*1000</f>
        <v>29493577.751</v>
      </c>
      <c r="G4371" s="23" t="n">
        <v>29493.577751</v>
      </c>
    </row>
    <row r="4372" customFormat="false" ht="15.3" hidden="false" customHeight="false" outlineLevel="0" collapsed="false">
      <c r="A4372" s="23" t="n">
        <v>0.101325</v>
      </c>
      <c r="B4372" s="23" t="n">
        <f aca="false">A4372*100000</f>
        <v>10132.5</v>
      </c>
      <c r="C4372" s="23" t="n">
        <v>4</v>
      </c>
      <c r="D4372" s="23" t="n">
        <v>93.070957782</v>
      </c>
      <c r="E4372" s="23" t="n">
        <v>3825</v>
      </c>
      <c r="F4372" s="23" t="n">
        <f aca="false">G4372*1000</f>
        <v>29493577.751</v>
      </c>
      <c r="G4372" s="23" t="n">
        <v>29493.577751</v>
      </c>
    </row>
    <row r="4373" customFormat="false" ht="15.3" hidden="false" customHeight="false" outlineLevel="0" collapsed="false">
      <c r="A4373" s="23" t="n">
        <v>0.101325</v>
      </c>
      <c r="B4373" s="23" t="n">
        <f aca="false">A4373*100000</f>
        <v>10132.5</v>
      </c>
      <c r="C4373" s="23" t="n">
        <v>4</v>
      </c>
      <c r="D4373" s="23" t="n">
        <v>93.070957782</v>
      </c>
      <c r="E4373" s="23" t="n">
        <v>3850</v>
      </c>
      <c r="F4373" s="23" t="n">
        <f aca="false">G4373*1000</f>
        <v>29493577.751</v>
      </c>
      <c r="G4373" s="23" t="n">
        <v>29493.577751</v>
      </c>
    </row>
    <row r="4374" customFormat="false" ht="15.3" hidden="false" customHeight="false" outlineLevel="0" collapsed="false">
      <c r="A4374" s="23" t="n">
        <v>0.101325</v>
      </c>
      <c r="B4374" s="23" t="n">
        <f aca="false">A4374*100000</f>
        <v>10132.5</v>
      </c>
      <c r="C4374" s="23" t="n">
        <v>4</v>
      </c>
      <c r="D4374" s="23" t="n">
        <v>93.070957782</v>
      </c>
      <c r="E4374" s="23" t="n">
        <v>3875</v>
      </c>
      <c r="F4374" s="23" t="n">
        <f aca="false">G4374*1000</f>
        <v>29493577.751</v>
      </c>
      <c r="G4374" s="23" t="n">
        <v>29493.577751</v>
      </c>
    </row>
    <row r="4375" customFormat="false" ht="15.3" hidden="false" customHeight="false" outlineLevel="0" collapsed="false">
      <c r="A4375" s="23" t="n">
        <v>0.101325</v>
      </c>
      <c r="B4375" s="23" t="n">
        <f aca="false">A4375*100000</f>
        <v>10132.5</v>
      </c>
      <c r="C4375" s="23" t="n">
        <v>4</v>
      </c>
      <c r="D4375" s="23" t="n">
        <v>93.070957782</v>
      </c>
      <c r="E4375" s="23" t="n">
        <v>3900</v>
      </c>
      <c r="F4375" s="23" t="n">
        <f aca="false">G4375*1000</f>
        <v>29493577.751</v>
      </c>
      <c r="G4375" s="23" t="n">
        <v>29493.577751</v>
      </c>
    </row>
    <row r="4376" customFormat="false" ht="15.3" hidden="false" customHeight="false" outlineLevel="0" collapsed="false">
      <c r="A4376" s="23" t="n">
        <v>0.101325</v>
      </c>
      <c r="B4376" s="23" t="n">
        <f aca="false">A4376*100000</f>
        <v>10132.5</v>
      </c>
      <c r="C4376" s="23" t="n">
        <v>4</v>
      </c>
      <c r="D4376" s="23" t="n">
        <v>93.070957782</v>
      </c>
      <c r="E4376" s="23" t="n">
        <v>3925</v>
      </c>
      <c r="F4376" s="23" t="n">
        <f aca="false">G4376*1000</f>
        <v>29493577.751</v>
      </c>
      <c r="G4376" s="23" t="n">
        <v>29493.577751</v>
      </c>
    </row>
    <row r="4377" customFormat="false" ht="15.3" hidden="false" customHeight="false" outlineLevel="0" collapsed="false">
      <c r="A4377" s="23" t="n">
        <v>0.101325</v>
      </c>
      <c r="B4377" s="23" t="n">
        <f aca="false">A4377*100000</f>
        <v>10132.5</v>
      </c>
      <c r="C4377" s="23" t="n">
        <v>4</v>
      </c>
      <c r="D4377" s="23" t="n">
        <v>93.070957782</v>
      </c>
      <c r="E4377" s="23" t="n">
        <v>3950</v>
      </c>
      <c r="F4377" s="23" t="n">
        <f aca="false">G4377*1000</f>
        <v>29493577.751</v>
      </c>
      <c r="G4377" s="23" t="n">
        <v>29493.577751</v>
      </c>
    </row>
    <row r="4378" customFormat="false" ht="15.3" hidden="false" customHeight="false" outlineLevel="0" collapsed="false">
      <c r="A4378" s="23" t="n">
        <v>0.101325</v>
      </c>
      <c r="B4378" s="23" t="n">
        <f aca="false">A4378*100000</f>
        <v>10132.5</v>
      </c>
      <c r="C4378" s="23" t="n">
        <v>4</v>
      </c>
      <c r="D4378" s="23" t="n">
        <v>93.070957782</v>
      </c>
      <c r="E4378" s="23" t="n">
        <v>3975</v>
      </c>
      <c r="F4378" s="23" t="n">
        <f aca="false">G4378*1000</f>
        <v>29493577.751</v>
      </c>
      <c r="G4378" s="23" t="n">
        <v>29493.577751</v>
      </c>
    </row>
    <row r="4379" customFormat="false" ht="15.3" hidden="false" customHeight="false" outlineLevel="0" collapsed="false">
      <c r="A4379" s="23" t="n">
        <v>0.101325</v>
      </c>
      <c r="B4379" s="23" t="n">
        <f aca="false">A4379*100000</f>
        <v>10132.5</v>
      </c>
      <c r="C4379" s="23" t="n">
        <v>4</v>
      </c>
      <c r="D4379" s="23" t="n">
        <v>93.070957782</v>
      </c>
      <c r="E4379" s="23" t="n">
        <v>4000</v>
      </c>
      <c r="F4379" s="23" t="n">
        <f aca="false">G4379*1000</f>
        <v>29493577.751</v>
      </c>
      <c r="G4379" s="23" t="n">
        <v>29493.577751</v>
      </c>
    </row>
    <row r="4380" customFormat="false" ht="15.3" hidden="false" customHeight="false" outlineLevel="0" collapsed="false">
      <c r="A4380" s="23" t="n">
        <v>0.101325</v>
      </c>
      <c r="B4380" s="23" t="n">
        <f aca="false">A4380*100000</f>
        <v>10132.5</v>
      </c>
      <c r="C4380" s="23" t="n">
        <v>3</v>
      </c>
      <c r="D4380" s="23" t="n">
        <v>0</v>
      </c>
      <c r="E4380" s="23" t="n">
        <v>250</v>
      </c>
      <c r="F4380" s="23" t="n">
        <f aca="false">G4380*1000</f>
        <v>-7699223.6478</v>
      </c>
      <c r="G4380" s="23" t="n">
        <v>-7699.2236478</v>
      </c>
    </row>
    <row r="4381" customFormat="false" ht="15.3" hidden="false" customHeight="false" outlineLevel="0" collapsed="false">
      <c r="A4381" s="23" t="n">
        <v>0.101325</v>
      </c>
      <c r="B4381" s="23" t="n">
        <f aca="false">A4381*100000</f>
        <v>10132.5</v>
      </c>
      <c r="C4381" s="23" t="n">
        <v>3</v>
      </c>
      <c r="D4381" s="23" t="n">
        <v>0</v>
      </c>
      <c r="E4381" s="23" t="n">
        <v>275</v>
      </c>
      <c r="F4381" s="23" t="n">
        <f aca="false">G4381*1000</f>
        <v>-7641153.4647</v>
      </c>
      <c r="G4381" s="23" t="n">
        <v>-7641.1534647</v>
      </c>
    </row>
    <row r="4382" customFormat="false" ht="15.3" hidden="false" customHeight="false" outlineLevel="0" collapsed="false">
      <c r="A4382" s="23" t="n">
        <v>0.101325</v>
      </c>
      <c r="B4382" s="23" t="n">
        <f aca="false">A4382*100000</f>
        <v>10132.5</v>
      </c>
      <c r="C4382" s="23" t="n">
        <v>3</v>
      </c>
      <c r="D4382" s="23" t="n">
        <v>0</v>
      </c>
      <c r="E4382" s="23" t="n">
        <v>300</v>
      </c>
      <c r="F4382" s="23" t="n">
        <f aca="false">G4382*1000</f>
        <v>-7576107.6836</v>
      </c>
      <c r="G4382" s="23" t="n">
        <v>-7576.1076836</v>
      </c>
    </row>
    <row r="4383" customFormat="false" ht="15.3" hidden="false" customHeight="false" outlineLevel="0" collapsed="false">
      <c r="A4383" s="23" t="n">
        <v>0.101325</v>
      </c>
      <c r="B4383" s="23" t="n">
        <f aca="false">A4383*100000</f>
        <v>10132.5</v>
      </c>
      <c r="C4383" s="23" t="n">
        <v>3</v>
      </c>
      <c r="D4383" s="23" t="n">
        <v>0</v>
      </c>
      <c r="E4383" s="23" t="n">
        <v>325</v>
      </c>
      <c r="F4383" s="23" t="n">
        <f aca="false">G4383*1000</f>
        <v>-7504124.6011</v>
      </c>
      <c r="G4383" s="23" t="n">
        <v>-7504.1246011</v>
      </c>
    </row>
    <row r="4384" customFormat="false" ht="15.3" hidden="false" customHeight="false" outlineLevel="0" collapsed="false">
      <c r="A4384" s="23" t="n">
        <v>0.101325</v>
      </c>
      <c r="B4384" s="23" t="n">
        <f aca="false">A4384*100000</f>
        <v>10132.5</v>
      </c>
      <c r="C4384" s="23" t="n">
        <v>3</v>
      </c>
      <c r="D4384" s="23" t="n">
        <v>0</v>
      </c>
      <c r="E4384" s="23" t="n">
        <v>350</v>
      </c>
      <c r="F4384" s="23" t="n">
        <f aca="false">G4384*1000</f>
        <v>-7426082.6838</v>
      </c>
      <c r="G4384" s="23" t="n">
        <v>-7426.0826838</v>
      </c>
    </row>
    <row r="4385" customFormat="false" ht="15.3" hidden="false" customHeight="false" outlineLevel="0" collapsed="false">
      <c r="A4385" s="23" t="n">
        <v>0.101325</v>
      </c>
      <c r="B4385" s="23" t="n">
        <f aca="false">A4385*100000</f>
        <v>10132.5</v>
      </c>
      <c r="C4385" s="23" t="n">
        <v>3</v>
      </c>
      <c r="D4385" s="23" t="n">
        <v>0</v>
      </c>
      <c r="E4385" s="23" t="n">
        <v>375</v>
      </c>
      <c r="F4385" s="23" t="n">
        <f aca="false">G4385*1000</f>
        <v>-7343357.6199</v>
      </c>
      <c r="G4385" s="23" t="n">
        <v>-7343.3576199</v>
      </c>
    </row>
    <row r="4386" customFormat="false" ht="15.3" hidden="false" customHeight="false" outlineLevel="0" collapsed="false">
      <c r="A4386" s="23" t="n">
        <v>0.101325</v>
      </c>
      <c r="B4386" s="23" t="n">
        <f aca="false">A4386*100000</f>
        <v>10132.5</v>
      </c>
      <c r="C4386" s="23" t="n">
        <v>3</v>
      </c>
      <c r="D4386" s="23" t="n">
        <v>0</v>
      </c>
      <c r="E4386" s="23" t="n">
        <v>400</v>
      </c>
      <c r="F4386" s="23" t="n">
        <f aca="false">G4386*1000</f>
        <v>-7257417.8071</v>
      </c>
      <c r="G4386" s="23" t="n">
        <v>-7257.4178071</v>
      </c>
    </row>
    <row r="4387" customFormat="false" ht="15.3" hidden="false" customHeight="false" outlineLevel="0" collapsed="false">
      <c r="A4387" s="23" t="n">
        <v>0.101325</v>
      </c>
      <c r="B4387" s="23" t="n">
        <f aca="false">A4387*100000</f>
        <v>10132.5</v>
      </c>
      <c r="C4387" s="23" t="n">
        <v>3</v>
      </c>
      <c r="D4387" s="23" t="n">
        <v>0</v>
      </c>
      <c r="E4387" s="23" t="n">
        <v>425</v>
      </c>
      <c r="F4387" s="23" t="n">
        <f aca="false">G4387*1000</f>
        <v>-7169494.7436</v>
      </c>
      <c r="G4387" s="23" t="n">
        <v>-7169.4947436</v>
      </c>
    </row>
    <row r="4388" customFormat="false" ht="15.3" hidden="false" customHeight="false" outlineLevel="0" collapsed="false">
      <c r="A4388" s="23" t="n">
        <v>0.101325</v>
      </c>
      <c r="B4388" s="23" t="n">
        <f aca="false">A4388*100000</f>
        <v>10132.5</v>
      </c>
      <c r="C4388" s="23" t="n">
        <v>3</v>
      </c>
      <c r="D4388" s="23" t="n">
        <v>0</v>
      </c>
      <c r="E4388" s="23" t="n">
        <v>450</v>
      </c>
      <c r="F4388" s="23" t="n">
        <f aca="false">G4388*1000</f>
        <v>-7080372.9931</v>
      </c>
      <c r="G4388" s="23" t="n">
        <v>-7080.3729931</v>
      </c>
    </row>
    <row r="4389" customFormat="false" ht="15.3" hidden="false" customHeight="false" outlineLevel="0" collapsed="false">
      <c r="A4389" s="23" t="n">
        <v>0.101325</v>
      </c>
      <c r="B4389" s="23" t="n">
        <f aca="false">A4389*100000</f>
        <v>10132.5</v>
      </c>
      <c r="C4389" s="23" t="n">
        <v>3</v>
      </c>
      <c r="D4389" s="23" t="n">
        <v>0</v>
      </c>
      <c r="E4389" s="23" t="n">
        <v>475</v>
      </c>
      <c r="F4389" s="23" t="n">
        <f aca="false">G4389*1000</f>
        <v>-6990275.3417</v>
      </c>
      <c r="G4389" s="23" t="n">
        <v>-6990.2753417</v>
      </c>
    </row>
    <row r="4390" customFormat="false" ht="15.3" hidden="false" customHeight="false" outlineLevel="0" collapsed="false">
      <c r="A4390" s="23" t="n">
        <v>0.101325</v>
      </c>
      <c r="B4390" s="23" t="n">
        <f aca="false">A4390*100000</f>
        <v>10132.5</v>
      </c>
      <c r="C4390" s="23" t="n">
        <v>3</v>
      </c>
      <c r="D4390" s="23" t="n">
        <v>0</v>
      </c>
      <c r="E4390" s="23" t="n">
        <v>500</v>
      </c>
      <c r="F4390" s="23" t="n">
        <f aca="false">G4390*1000</f>
        <v>-6898791.4748</v>
      </c>
      <c r="G4390" s="23" t="n">
        <v>-6898.7914748</v>
      </c>
    </row>
    <row r="4391" customFormat="false" ht="15.3" hidden="false" customHeight="false" outlineLevel="0" collapsed="false">
      <c r="A4391" s="23" t="n">
        <v>0.101325</v>
      </c>
      <c r="B4391" s="23" t="n">
        <f aca="false">A4391*100000</f>
        <v>10132.5</v>
      </c>
      <c r="C4391" s="23" t="n">
        <v>3</v>
      </c>
      <c r="D4391" s="23" t="n">
        <v>0</v>
      </c>
      <c r="E4391" s="23" t="n">
        <v>525</v>
      </c>
      <c r="F4391" s="23" t="n">
        <f aca="false">G4391*1000</f>
        <v>-6804798.1482</v>
      </c>
      <c r="G4391" s="23" t="n">
        <v>-6804.7981482</v>
      </c>
    </row>
    <row r="4392" customFormat="false" ht="15.3" hidden="false" customHeight="false" outlineLevel="0" collapsed="false">
      <c r="A4392" s="23" t="n">
        <v>0.101325</v>
      </c>
      <c r="B4392" s="23" t="n">
        <f aca="false">A4392*100000</f>
        <v>10132.5</v>
      </c>
      <c r="C4392" s="23" t="n">
        <v>3</v>
      </c>
      <c r="D4392" s="23" t="n">
        <v>0</v>
      </c>
      <c r="E4392" s="23" t="n">
        <v>550</v>
      </c>
      <c r="F4392" s="23" t="n">
        <f aca="false">G4392*1000</f>
        <v>-6706327.8183</v>
      </c>
      <c r="G4392" s="23" t="n">
        <v>-6706.3278183</v>
      </c>
    </row>
    <row r="4393" customFormat="false" ht="15.3" hidden="false" customHeight="false" outlineLevel="0" collapsed="false">
      <c r="A4393" s="23" t="n">
        <v>0.101325</v>
      </c>
      <c r="B4393" s="23" t="n">
        <f aca="false">A4393*100000</f>
        <v>10132.5</v>
      </c>
      <c r="C4393" s="23" t="n">
        <v>3</v>
      </c>
      <c r="D4393" s="23" t="n">
        <v>0</v>
      </c>
      <c r="E4393" s="23" t="n">
        <v>575</v>
      </c>
      <c r="F4393" s="23" t="n">
        <f aca="false">G4393*1000</f>
        <v>-6600354.4605</v>
      </c>
      <c r="G4393" s="23" t="n">
        <v>-6600.3544605</v>
      </c>
    </row>
    <row r="4394" customFormat="false" ht="15.3" hidden="false" customHeight="false" outlineLevel="0" collapsed="false">
      <c r="A4394" s="23" t="n">
        <v>0.101325</v>
      </c>
      <c r="B4394" s="23" t="n">
        <f aca="false">A4394*100000</f>
        <v>10132.5</v>
      </c>
      <c r="C4394" s="23" t="n">
        <v>3</v>
      </c>
      <c r="D4394" s="23" t="n">
        <v>0</v>
      </c>
      <c r="E4394" s="23" t="n">
        <v>600</v>
      </c>
      <c r="F4394" s="23" t="n">
        <f aca="false">G4394*1000</f>
        <v>-6482485.2607</v>
      </c>
      <c r="G4394" s="23" t="n">
        <v>-6482.4852607</v>
      </c>
    </row>
    <row r="4395" customFormat="false" ht="15.3" hidden="false" customHeight="false" outlineLevel="0" collapsed="false">
      <c r="A4395" s="23" t="n">
        <v>0.101325</v>
      </c>
      <c r="B4395" s="23" t="n">
        <f aca="false">A4395*100000</f>
        <v>10132.5</v>
      </c>
      <c r="C4395" s="23" t="n">
        <v>3</v>
      </c>
      <c r="D4395" s="23" t="n">
        <v>0</v>
      </c>
      <c r="E4395" s="23" t="n">
        <v>625</v>
      </c>
      <c r="F4395" s="23" t="n">
        <f aca="false">G4395*1000</f>
        <v>-6346589.8666</v>
      </c>
      <c r="G4395" s="23" t="n">
        <v>-6346.5898666</v>
      </c>
    </row>
    <row r="4396" customFormat="false" ht="15.3" hidden="false" customHeight="false" outlineLevel="0" collapsed="false">
      <c r="A4396" s="23" t="n">
        <v>0.101325</v>
      </c>
      <c r="B4396" s="23" t="n">
        <f aca="false">A4396*100000</f>
        <v>10132.5</v>
      </c>
      <c r="C4396" s="23" t="n">
        <v>3</v>
      </c>
      <c r="D4396" s="23" t="n">
        <v>0</v>
      </c>
      <c r="E4396" s="23" t="n">
        <v>650</v>
      </c>
      <c r="F4396" s="23" t="n">
        <f aca="false">G4396*1000</f>
        <v>-6184480.7959</v>
      </c>
      <c r="G4396" s="23" t="n">
        <v>-6184.4807959</v>
      </c>
    </row>
    <row r="4397" customFormat="false" ht="15.3" hidden="false" customHeight="false" outlineLevel="0" collapsed="false">
      <c r="A4397" s="23" t="n">
        <v>0.101325</v>
      </c>
      <c r="B4397" s="23" t="n">
        <f aca="false">A4397*100000</f>
        <v>10132.5</v>
      </c>
      <c r="C4397" s="23" t="n">
        <v>3</v>
      </c>
      <c r="D4397" s="23" t="n">
        <v>0</v>
      </c>
      <c r="E4397" s="23" t="n">
        <v>675</v>
      </c>
      <c r="F4397" s="23" t="n">
        <f aca="false">G4397*1000</f>
        <v>-5985872.4848</v>
      </c>
      <c r="G4397" s="23" t="n">
        <v>-5985.8724848</v>
      </c>
    </row>
    <row r="4398" customFormat="false" ht="15.3" hidden="false" customHeight="false" outlineLevel="0" collapsed="false">
      <c r="A4398" s="23" t="n">
        <v>0.101325</v>
      </c>
      <c r="B4398" s="23" t="n">
        <f aca="false">A4398*100000</f>
        <v>10132.5</v>
      </c>
      <c r="C4398" s="23" t="n">
        <v>3</v>
      </c>
      <c r="D4398" s="23" t="n">
        <v>0</v>
      </c>
      <c r="E4398" s="23" t="n">
        <v>700</v>
      </c>
      <c r="F4398" s="23" t="n">
        <f aca="false">G4398*1000</f>
        <v>-5738923.2816</v>
      </c>
      <c r="G4398" s="23" t="n">
        <v>-5738.9232816</v>
      </c>
    </row>
    <row r="4399" customFormat="false" ht="15.3" hidden="false" customHeight="false" outlineLevel="0" collapsed="false">
      <c r="A4399" s="23" t="n">
        <v>0.101325</v>
      </c>
      <c r="B4399" s="23" t="n">
        <f aca="false">A4399*100000</f>
        <v>10132.5</v>
      </c>
      <c r="C4399" s="23" t="n">
        <v>3</v>
      </c>
      <c r="D4399" s="23" t="n">
        <v>0</v>
      </c>
      <c r="E4399" s="23" t="n">
        <v>725</v>
      </c>
      <c r="F4399" s="23" t="n">
        <f aca="false">G4399*1000</f>
        <v>-5431613.8168</v>
      </c>
      <c r="G4399" s="23" t="n">
        <v>-5431.6138168</v>
      </c>
    </row>
    <row r="4400" customFormat="false" ht="15.3" hidden="false" customHeight="false" outlineLevel="0" collapsed="false">
      <c r="A4400" s="23" t="n">
        <v>0.101325</v>
      </c>
      <c r="B4400" s="23" t="n">
        <f aca="false">A4400*100000</f>
        <v>10132.5</v>
      </c>
      <c r="C4400" s="23" t="n">
        <v>3</v>
      </c>
      <c r="D4400" s="23" t="n">
        <v>0</v>
      </c>
      <c r="E4400" s="23" t="n">
        <v>750</v>
      </c>
      <c r="F4400" s="23" t="n">
        <f aca="false">G4400*1000</f>
        <v>-5054093.7504</v>
      </c>
      <c r="G4400" s="23" t="n">
        <v>-5054.0937504</v>
      </c>
    </row>
    <row r="4401" customFormat="false" ht="15.3" hidden="false" customHeight="false" outlineLevel="0" collapsed="false">
      <c r="A4401" s="23" t="n">
        <v>0.101325</v>
      </c>
      <c r="B4401" s="23" t="n">
        <f aca="false">A4401*100000</f>
        <v>10132.5</v>
      </c>
      <c r="C4401" s="23" t="n">
        <v>3</v>
      </c>
      <c r="D4401" s="23" t="n">
        <v>0</v>
      </c>
      <c r="E4401" s="23" t="n">
        <v>775</v>
      </c>
      <c r="F4401" s="23" t="n">
        <f aca="false">G4401*1000</f>
        <v>-4602148.1473</v>
      </c>
      <c r="G4401" s="23" t="n">
        <v>-4602.1481473</v>
      </c>
    </row>
    <row r="4402" customFormat="false" ht="15.3" hidden="false" customHeight="false" outlineLevel="0" collapsed="false">
      <c r="A4402" s="23" t="n">
        <v>0.101325</v>
      </c>
      <c r="B4402" s="23" t="n">
        <f aca="false">A4402*100000</f>
        <v>10132.5</v>
      </c>
      <c r="C4402" s="23" t="n">
        <v>3</v>
      </c>
      <c r="D4402" s="23" t="n">
        <v>0</v>
      </c>
      <c r="E4402" s="23" t="n">
        <v>800</v>
      </c>
      <c r="F4402" s="23" t="n">
        <f aca="false">G4402*1000</f>
        <v>-4081878.3276</v>
      </c>
      <c r="G4402" s="23" t="n">
        <v>-4081.8783276</v>
      </c>
    </row>
    <row r="4403" customFormat="false" ht="15.3" hidden="false" customHeight="false" outlineLevel="0" collapsed="false">
      <c r="A4403" s="23" t="n">
        <v>0.101325</v>
      </c>
      <c r="B4403" s="23" t="n">
        <f aca="false">A4403*100000</f>
        <v>10132.5</v>
      </c>
      <c r="C4403" s="23" t="n">
        <v>3</v>
      </c>
      <c r="D4403" s="23" t="n">
        <v>0</v>
      </c>
      <c r="E4403" s="23" t="n">
        <v>825</v>
      </c>
      <c r="F4403" s="23" t="n">
        <f aca="false">G4403*1000</f>
        <v>-3514556.8173</v>
      </c>
      <c r="G4403" s="23" t="n">
        <v>-3514.5568173</v>
      </c>
    </row>
    <row r="4404" customFormat="false" ht="15.3" hidden="false" customHeight="false" outlineLevel="0" collapsed="false">
      <c r="A4404" s="23" t="n">
        <v>0.101325</v>
      </c>
      <c r="B4404" s="23" t="n">
        <f aca="false">A4404*100000</f>
        <v>10132.5</v>
      </c>
      <c r="C4404" s="23" t="n">
        <v>3</v>
      </c>
      <c r="D4404" s="23" t="n">
        <v>0</v>
      </c>
      <c r="E4404" s="23" t="n">
        <v>850</v>
      </c>
      <c r="F4404" s="23" t="n">
        <f aca="false">G4404*1000</f>
        <v>-2937981.5191</v>
      </c>
      <c r="G4404" s="23" t="n">
        <v>-2937.9815191</v>
      </c>
    </row>
    <row r="4405" customFormat="false" ht="15.3" hidden="false" customHeight="false" outlineLevel="0" collapsed="false">
      <c r="A4405" s="23" t="n">
        <v>0.101325</v>
      </c>
      <c r="B4405" s="23" t="n">
        <f aca="false">A4405*100000</f>
        <v>10132.5</v>
      </c>
      <c r="C4405" s="23" t="n">
        <v>3</v>
      </c>
      <c r="D4405" s="23" t="n">
        <v>0</v>
      </c>
      <c r="E4405" s="23" t="n">
        <v>875</v>
      </c>
      <c r="F4405" s="23" t="n">
        <f aca="false">G4405*1000</f>
        <v>-2399126.8918</v>
      </c>
      <c r="G4405" s="23" t="n">
        <v>-2399.1268918</v>
      </c>
    </row>
    <row r="4406" customFormat="false" ht="15.3" hidden="false" customHeight="false" outlineLevel="0" collapsed="false">
      <c r="A4406" s="23" t="n">
        <v>0.101325</v>
      </c>
      <c r="B4406" s="23" t="n">
        <f aca="false">A4406*100000</f>
        <v>10132.5</v>
      </c>
      <c r="C4406" s="23" t="n">
        <v>3</v>
      </c>
      <c r="D4406" s="23" t="n">
        <v>0</v>
      </c>
      <c r="E4406" s="23" t="n">
        <v>900</v>
      </c>
      <c r="F4406" s="23" t="n">
        <f aca="false">G4406*1000</f>
        <v>-1937768.5205</v>
      </c>
      <c r="G4406" s="23" t="n">
        <v>-1937.7685205</v>
      </c>
    </row>
    <row r="4407" customFormat="false" ht="15.3" hidden="false" customHeight="false" outlineLevel="0" collapsed="false">
      <c r="A4407" s="23" t="n">
        <v>0.101325</v>
      </c>
      <c r="B4407" s="23" t="n">
        <f aca="false">A4407*100000</f>
        <v>10132.5</v>
      </c>
      <c r="C4407" s="23" t="n">
        <v>3</v>
      </c>
      <c r="D4407" s="23" t="n">
        <v>0</v>
      </c>
      <c r="E4407" s="23" t="n">
        <v>925</v>
      </c>
      <c r="F4407" s="23" t="n">
        <f aca="false">G4407*1000</f>
        <v>-1571382.6348</v>
      </c>
      <c r="G4407" s="23" t="n">
        <v>-1571.3826348</v>
      </c>
    </row>
    <row r="4408" customFormat="false" ht="15.3" hidden="false" customHeight="false" outlineLevel="0" collapsed="false">
      <c r="A4408" s="23" t="n">
        <v>0.101325</v>
      </c>
      <c r="B4408" s="23" t="n">
        <f aca="false">A4408*100000</f>
        <v>10132.5</v>
      </c>
      <c r="C4408" s="23" t="n">
        <v>3</v>
      </c>
      <c r="D4408" s="23" t="n">
        <v>0</v>
      </c>
      <c r="E4408" s="23" t="n">
        <v>950</v>
      </c>
      <c r="F4408" s="23" t="n">
        <f aca="false">G4408*1000</f>
        <v>-1293643.6423</v>
      </c>
      <c r="G4408" s="23" t="n">
        <v>-1293.6436423</v>
      </c>
    </row>
    <row r="4409" customFormat="false" ht="15.3" hidden="false" customHeight="false" outlineLevel="0" collapsed="false">
      <c r="A4409" s="23" t="n">
        <v>0.101325</v>
      </c>
      <c r="B4409" s="23" t="n">
        <f aca="false">A4409*100000</f>
        <v>10132.5</v>
      </c>
      <c r="C4409" s="23" t="n">
        <v>3</v>
      </c>
      <c r="D4409" s="23" t="n">
        <v>0</v>
      </c>
      <c r="E4409" s="23" t="n">
        <v>975</v>
      </c>
      <c r="F4409" s="23" t="n">
        <f aca="false">G4409*1000</f>
        <v>-1085187.0706</v>
      </c>
      <c r="G4409" s="23" t="n">
        <v>-1085.1870706</v>
      </c>
    </row>
    <row r="4410" customFormat="false" ht="15.3" hidden="false" customHeight="false" outlineLevel="0" collapsed="false">
      <c r="A4410" s="23" t="n">
        <v>0.101325</v>
      </c>
      <c r="B4410" s="23" t="n">
        <f aca="false">A4410*100000</f>
        <v>10132.5</v>
      </c>
      <c r="C4410" s="23" t="n">
        <v>3</v>
      </c>
      <c r="D4410" s="23" t="n">
        <v>0</v>
      </c>
      <c r="E4410" s="23" t="n">
        <v>1000</v>
      </c>
      <c r="F4410" s="23" t="n">
        <f aca="false">G4410*1000</f>
        <v>-925140.43267</v>
      </c>
      <c r="G4410" s="23" t="n">
        <v>-925.14043267</v>
      </c>
    </row>
    <row r="4411" customFormat="false" ht="15.3" hidden="false" customHeight="false" outlineLevel="0" collapsed="false">
      <c r="A4411" s="23" t="n">
        <v>0.101325</v>
      </c>
      <c r="B4411" s="23" t="n">
        <f aca="false">A4411*100000</f>
        <v>10132.5</v>
      </c>
      <c r="C4411" s="23" t="n">
        <v>3</v>
      </c>
      <c r="D4411" s="23" t="n">
        <v>0</v>
      </c>
      <c r="E4411" s="23" t="n">
        <v>1025</v>
      </c>
      <c r="F4411" s="23" t="n">
        <f aca="false">G4411*1000</f>
        <v>-796853.32742</v>
      </c>
      <c r="G4411" s="23" t="n">
        <v>-796.85332742</v>
      </c>
    </row>
    <row r="4412" customFormat="false" ht="15.3" hidden="false" customHeight="false" outlineLevel="0" collapsed="false">
      <c r="A4412" s="23" t="n">
        <v>0.101325</v>
      </c>
      <c r="B4412" s="23" t="n">
        <f aca="false">A4412*100000</f>
        <v>10132.5</v>
      </c>
      <c r="C4412" s="23" t="n">
        <v>3</v>
      </c>
      <c r="D4412" s="23" t="n">
        <v>0</v>
      </c>
      <c r="E4412" s="23" t="n">
        <v>1050</v>
      </c>
      <c r="F4412" s="23" t="n">
        <f aca="false">G4412*1000</f>
        <v>-688787.28102</v>
      </c>
      <c r="G4412" s="23" t="n">
        <v>-688.78728102</v>
      </c>
    </row>
    <row r="4413" customFormat="false" ht="15.3" hidden="false" customHeight="false" outlineLevel="0" collapsed="false">
      <c r="A4413" s="23" t="n">
        <v>0.101325</v>
      </c>
      <c r="B4413" s="23" t="n">
        <f aca="false">A4413*100000</f>
        <v>10132.5</v>
      </c>
      <c r="C4413" s="23" t="n">
        <v>3</v>
      </c>
      <c r="D4413" s="23" t="n">
        <v>0</v>
      </c>
      <c r="E4413" s="23" t="n">
        <v>1075</v>
      </c>
      <c r="F4413" s="23" t="n">
        <f aca="false">G4413*1000</f>
        <v>-593457.99864</v>
      </c>
      <c r="G4413" s="23" t="n">
        <v>-593.45799864</v>
      </c>
    </row>
    <row r="4414" customFormat="false" ht="15.3" hidden="false" customHeight="false" outlineLevel="0" collapsed="false">
      <c r="A4414" s="23" t="n">
        <v>0.101325</v>
      </c>
      <c r="B4414" s="23" t="n">
        <f aca="false">A4414*100000</f>
        <v>10132.5</v>
      </c>
      <c r="C4414" s="23" t="n">
        <v>3</v>
      </c>
      <c r="D4414" s="23" t="n">
        <v>0</v>
      </c>
      <c r="E4414" s="23" t="n">
        <v>1100</v>
      </c>
      <c r="F4414" s="23" t="n">
        <f aca="false">G4414*1000</f>
        <v>-506154.98501</v>
      </c>
      <c r="G4414" s="23" t="n">
        <v>-506.15498501</v>
      </c>
    </row>
    <row r="4415" customFormat="false" ht="15.3" hidden="false" customHeight="false" outlineLevel="0" collapsed="false">
      <c r="A4415" s="23" t="n">
        <v>0.101325</v>
      </c>
      <c r="B4415" s="23" t="n">
        <f aca="false">A4415*100000</f>
        <v>10132.5</v>
      </c>
      <c r="C4415" s="23" t="n">
        <v>3</v>
      </c>
      <c r="D4415" s="23" t="n">
        <v>0</v>
      </c>
      <c r="E4415" s="23" t="n">
        <v>1125</v>
      </c>
      <c r="F4415" s="23" t="n">
        <f aca="false">G4415*1000</f>
        <v>-423935.13161</v>
      </c>
      <c r="G4415" s="23" t="n">
        <v>-423.93513161</v>
      </c>
    </row>
    <row r="4416" customFormat="false" ht="15.3" hidden="false" customHeight="false" outlineLevel="0" collapsed="false">
      <c r="A4416" s="23" t="n">
        <v>0.101325</v>
      </c>
      <c r="B4416" s="23" t="n">
        <f aca="false">A4416*100000</f>
        <v>10132.5</v>
      </c>
      <c r="C4416" s="23" t="n">
        <v>3</v>
      </c>
      <c r="D4416" s="23" t="n">
        <v>0</v>
      </c>
      <c r="E4416" s="23" t="n">
        <v>1150</v>
      </c>
      <c r="F4416" s="23" t="n">
        <f aca="false">G4416*1000</f>
        <v>-344951.26959</v>
      </c>
      <c r="G4416" s="23" t="n">
        <v>-344.95126959</v>
      </c>
    </row>
    <row r="4417" customFormat="false" ht="15.3" hidden="false" customHeight="false" outlineLevel="0" collapsed="false">
      <c r="A4417" s="23" t="n">
        <v>0.101325</v>
      </c>
      <c r="B4417" s="23" t="n">
        <f aca="false">A4417*100000</f>
        <v>10132.5</v>
      </c>
      <c r="C4417" s="23" t="n">
        <v>3</v>
      </c>
      <c r="D4417" s="23" t="n">
        <v>0</v>
      </c>
      <c r="E4417" s="23" t="n">
        <v>1175</v>
      </c>
      <c r="F4417" s="23" t="n">
        <f aca="false">G4417*1000</f>
        <v>-268031.3424</v>
      </c>
      <c r="G4417" s="23" t="n">
        <v>-268.0313424</v>
      </c>
    </row>
    <row r="4418" customFormat="false" ht="15.3" hidden="false" customHeight="false" outlineLevel="0" collapsed="false">
      <c r="A4418" s="23" t="n">
        <v>0.101325</v>
      </c>
      <c r="B4418" s="23" t="n">
        <f aca="false">A4418*100000</f>
        <v>10132.5</v>
      </c>
      <c r="C4418" s="23" t="n">
        <v>3</v>
      </c>
      <c r="D4418" s="23" t="n">
        <v>0</v>
      </c>
      <c r="E4418" s="23" t="n">
        <v>1200</v>
      </c>
      <c r="F4418" s="23" t="n">
        <f aca="false">G4418*1000</f>
        <v>-192420.91887</v>
      </c>
      <c r="G4418" s="23" t="n">
        <v>-192.42091887</v>
      </c>
    </row>
    <row r="4419" customFormat="false" ht="15.3" hidden="false" customHeight="false" outlineLevel="0" collapsed="false">
      <c r="A4419" s="23" t="n">
        <v>0.101325</v>
      </c>
      <c r="B4419" s="23" t="n">
        <f aca="false">A4419*100000</f>
        <v>10132.5</v>
      </c>
      <c r="C4419" s="23" t="n">
        <v>3</v>
      </c>
      <c r="D4419" s="23" t="n">
        <v>0</v>
      </c>
      <c r="E4419" s="23" t="n">
        <v>1225</v>
      </c>
      <c r="F4419" s="23" t="n">
        <f aca="false">G4419*1000</f>
        <v>-117626.44335</v>
      </c>
      <c r="G4419" s="23" t="n">
        <v>-117.62644335</v>
      </c>
    </row>
    <row r="4420" customFormat="false" ht="15.3" hidden="false" customHeight="false" outlineLevel="0" collapsed="false">
      <c r="A4420" s="23" t="n">
        <v>0.101325</v>
      </c>
      <c r="B4420" s="23" t="n">
        <f aca="false">A4420*100000</f>
        <v>10132.5</v>
      </c>
      <c r="C4420" s="23" t="n">
        <v>3</v>
      </c>
      <c r="D4420" s="23" t="n">
        <v>0</v>
      </c>
      <c r="E4420" s="23" t="n">
        <v>1250</v>
      </c>
      <c r="F4420" s="23" t="n">
        <f aca="false">G4420*1000</f>
        <v>-43319.341057</v>
      </c>
      <c r="G4420" s="23" t="n">
        <v>-43.319341057</v>
      </c>
    </row>
    <row r="4421" customFormat="false" ht="15.3" hidden="false" customHeight="false" outlineLevel="0" collapsed="false">
      <c r="A4421" s="23" t="n">
        <v>0.101325</v>
      </c>
      <c r="B4421" s="23" t="n">
        <f aca="false">A4421*100000</f>
        <v>10132.5</v>
      </c>
      <c r="C4421" s="23" t="n">
        <v>3</v>
      </c>
      <c r="D4421" s="23" t="n">
        <v>0</v>
      </c>
      <c r="E4421" s="23" t="n">
        <v>1275</v>
      </c>
      <c r="F4421" s="23" t="n">
        <f aca="false">G4421*1000</f>
        <v>30723.25778</v>
      </c>
      <c r="G4421" s="23" t="n">
        <v>30.72325778</v>
      </c>
    </row>
    <row r="4422" customFormat="false" ht="15.3" hidden="false" customHeight="false" outlineLevel="0" collapsed="false">
      <c r="A4422" s="23" t="n">
        <v>0.101325</v>
      </c>
      <c r="B4422" s="23" t="n">
        <f aca="false">A4422*100000</f>
        <v>10132.5</v>
      </c>
      <c r="C4422" s="23" t="n">
        <v>3</v>
      </c>
      <c r="D4422" s="23" t="n">
        <v>0</v>
      </c>
      <c r="E4422" s="23" t="n">
        <v>1300</v>
      </c>
      <c r="F4422" s="23" t="n">
        <f aca="false">G4422*1000</f>
        <v>104655.65359</v>
      </c>
      <c r="G4422" s="23" t="n">
        <v>104.65565359</v>
      </c>
    </row>
    <row r="4423" customFormat="false" ht="15.3" hidden="false" customHeight="false" outlineLevel="0" collapsed="false">
      <c r="A4423" s="23" t="n">
        <v>0.101325</v>
      </c>
      <c r="B4423" s="23" t="n">
        <f aca="false">A4423*100000</f>
        <v>10132.5</v>
      </c>
      <c r="C4423" s="23" t="n">
        <v>3</v>
      </c>
      <c r="D4423" s="23" t="n">
        <v>0</v>
      </c>
      <c r="E4423" s="23" t="n">
        <v>1325</v>
      </c>
      <c r="F4423" s="23" t="n">
        <f aca="false">G4423*1000</f>
        <v>178587.20232</v>
      </c>
      <c r="G4423" s="23" t="n">
        <v>178.58720232</v>
      </c>
    </row>
    <row r="4424" customFormat="false" ht="15.3" hidden="false" customHeight="false" outlineLevel="0" collapsed="false">
      <c r="A4424" s="23" t="n">
        <v>0.101325</v>
      </c>
      <c r="B4424" s="23" t="n">
        <f aca="false">A4424*100000</f>
        <v>10132.5</v>
      </c>
      <c r="C4424" s="23" t="n">
        <v>3</v>
      </c>
      <c r="D4424" s="23" t="n">
        <v>0</v>
      </c>
      <c r="E4424" s="23" t="n">
        <v>1350</v>
      </c>
      <c r="F4424" s="23" t="n">
        <f aca="false">G4424*1000</f>
        <v>252597.60044</v>
      </c>
      <c r="G4424" s="23" t="n">
        <v>252.59760044</v>
      </c>
    </row>
    <row r="4425" customFormat="false" ht="15.3" hidden="false" customHeight="false" outlineLevel="0" collapsed="false">
      <c r="A4425" s="23" t="n">
        <v>0.101325</v>
      </c>
      <c r="B4425" s="23" t="n">
        <f aca="false">A4425*100000</f>
        <v>10132.5</v>
      </c>
      <c r="C4425" s="23" t="n">
        <v>3</v>
      </c>
      <c r="D4425" s="23" t="n">
        <v>0</v>
      </c>
      <c r="E4425" s="23" t="n">
        <v>1375</v>
      </c>
      <c r="F4425" s="23" t="n">
        <f aca="false">G4425*1000</f>
        <v>326746.95875</v>
      </c>
      <c r="G4425" s="23" t="n">
        <v>326.74695875</v>
      </c>
    </row>
    <row r="4426" customFormat="false" ht="15.3" hidden="false" customHeight="false" outlineLevel="0" collapsed="false">
      <c r="A4426" s="23" t="n">
        <v>0.101325</v>
      </c>
      <c r="B4426" s="23" t="n">
        <f aca="false">A4426*100000</f>
        <v>10132.5</v>
      </c>
      <c r="C4426" s="23" t="n">
        <v>3</v>
      </c>
      <c r="D4426" s="23" t="n">
        <v>0</v>
      </c>
      <c r="E4426" s="23" t="n">
        <v>1400</v>
      </c>
      <c r="F4426" s="23" t="n">
        <f aca="false">G4426*1000</f>
        <v>401082.58087</v>
      </c>
      <c r="G4426" s="23" t="n">
        <v>401.08258087</v>
      </c>
    </row>
    <row r="4427" customFormat="false" ht="15.3" hidden="false" customHeight="false" outlineLevel="0" collapsed="false">
      <c r="A4427" s="23" t="n">
        <v>0.101325</v>
      </c>
      <c r="B4427" s="23" t="n">
        <f aca="false">A4427*100000</f>
        <v>10132.5</v>
      </c>
      <c r="C4427" s="23" t="n">
        <v>3</v>
      </c>
      <c r="D4427" s="23" t="n">
        <v>0</v>
      </c>
      <c r="E4427" s="23" t="n">
        <v>1425</v>
      </c>
      <c r="F4427" s="23" t="n">
        <f aca="false">G4427*1000</f>
        <v>475643.63465</v>
      </c>
      <c r="G4427" s="23" t="n">
        <v>475.64363465</v>
      </c>
    </row>
    <row r="4428" customFormat="false" ht="15.3" hidden="false" customHeight="false" outlineLevel="0" collapsed="false">
      <c r="A4428" s="23" t="n">
        <v>0.101325</v>
      </c>
      <c r="B4428" s="23" t="n">
        <f aca="false">A4428*100000</f>
        <v>10132.5</v>
      </c>
      <c r="C4428" s="23" t="n">
        <v>3</v>
      </c>
      <c r="D4428" s="23" t="n">
        <v>0</v>
      </c>
      <c r="E4428" s="23" t="n">
        <v>1450</v>
      </c>
      <c r="F4428" s="23" t="n">
        <f aca="false">G4428*1000</f>
        <v>550464.46427</v>
      </c>
      <c r="G4428" s="23" t="n">
        <v>550.46446427</v>
      </c>
    </row>
    <row r="4429" customFormat="false" ht="15.3" hidden="false" customHeight="false" outlineLevel="0" collapsed="false">
      <c r="A4429" s="23" t="n">
        <v>0.101325</v>
      </c>
      <c r="B4429" s="23" t="n">
        <f aca="false">A4429*100000</f>
        <v>10132.5</v>
      </c>
      <c r="C4429" s="23" t="n">
        <v>3</v>
      </c>
      <c r="D4429" s="23" t="n">
        <v>0</v>
      </c>
      <c r="E4429" s="23" t="n">
        <v>1475</v>
      </c>
      <c r="F4429" s="23" t="n">
        <f aca="false">G4429*1000</f>
        <v>625577.01938</v>
      </c>
      <c r="G4429" s="23" t="n">
        <v>625.57701938</v>
      </c>
    </row>
    <row r="4430" customFormat="false" ht="15.3" hidden="false" customHeight="false" outlineLevel="0" collapsed="false">
      <c r="A4430" s="23" t="n">
        <v>0.101325</v>
      </c>
      <c r="B4430" s="23" t="n">
        <f aca="false">A4430*100000</f>
        <v>10132.5</v>
      </c>
      <c r="C4430" s="23" t="n">
        <v>3</v>
      </c>
      <c r="D4430" s="23" t="n">
        <v>0</v>
      </c>
      <c r="E4430" s="23" t="n">
        <v>1500</v>
      </c>
      <c r="F4430" s="23" t="n">
        <f aca="false">G4430*1000</f>
        <v>701012.70939</v>
      </c>
      <c r="G4430" s="23" t="n">
        <v>701.01270939</v>
      </c>
    </row>
    <row r="4431" customFormat="false" ht="15.3" hidden="false" customHeight="false" outlineLevel="0" collapsed="false">
      <c r="A4431" s="23" t="n">
        <v>0.101325</v>
      </c>
      <c r="B4431" s="23" t="n">
        <f aca="false">A4431*100000</f>
        <v>10132.5</v>
      </c>
      <c r="C4431" s="23" t="n">
        <v>3</v>
      </c>
      <c r="D4431" s="23" t="n">
        <v>0</v>
      </c>
      <c r="E4431" s="23" t="n">
        <v>1525</v>
      </c>
      <c r="F4431" s="23" t="n">
        <f aca="false">G4431*1000</f>
        <v>776803.88458</v>
      </c>
      <c r="G4431" s="23" t="n">
        <v>776.80388458</v>
      </c>
    </row>
    <row r="4432" customFormat="false" ht="15.3" hidden="false" customHeight="false" outlineLevel="0" collapsed="false">
      <c r="A4432" s="23" t="n">
        <v>0.101325</v>
      </c>
      <c r="B4432" s="23" t="n">
        <f aca="false">A4432*100000</f>
        <v>10132.5</v>
      </c>
      <c r="C4432" s="23" t="n">
        <v>3</v>
      </c>
      <c r="D4432" s="23" t="n">
        <v>0</v>
      </c>
      <c r="E4432" s="23" t="n">
        <v>1550</v>
      </c>
      <c r="F4432" s="23" t="n">
        <f aca="false">G4432*1000</f>
        <v>852985.07751</v>
      </c>
      <c r="G4432" s="23" t="n">
        <v>852.98507751</v>
      </c>
    </row>
    <row r="4433" customFormat="false" ht="15.3" hidden="false" customHeight="false" outlineLevel="0" collapsed="false">
      <c r="A4433" s="23" t="n">
        <v>0.101325</v>
      </c>
      <c r="B4433" s="23" t="n">
        <f aca="false">A4433*100000</f>
        <v>10132.5</v>
      </c>
      <c r="C4433" s="23" t="n">
        <v>3</v>
      </c>
      <c r="D4433" s="23" t="n">
        <v>0</v>
      </c>
      <c r="E4433" s="23" t="n">
        <v>1575</v>
      </c>
      <c r="F4433" s="23" t="n">
        <f aca="false">G4433*1000</f>
        <v>929594.09413</v>
      </c>
      <c r="G4433" s="23" t="n">
        <v>929.59409413</v>
      </c>
    </row>
    <row r="4434" customFormat="false" ht="15.3" hidden="false" customHeight="false" outlineLevel="0" collapsed="false">
      <c r="A4434" s="23" t="n">
        <v>0.101325</v>
      </c>
      <c r="B4434" s="23" t="n">
        <f aca="false">A4434*100000</f>
        <v>10132.5</v>
      </c>
      <c r="C4434" s="23" t="n">
        <v>3</v>
      </c>
      <c r="D4434" s="23" t="n">
        <v>0</v>
      </c>
      <c r="E4434" s="23" t="n">
        <v>1600</v>
      </c>
      <c r="F4434" s="23" t="n">
        <f aca="false">G4434*1000</f>
        <v>1006673.0148</v>
      </c>
      <c r="G4434" s="23" t="n">
        <v>1006.6730148</v>
      </c>
    </row>
    <row r="4435" customFormat="false" ht="15.3" hidden="false" customHeight="false" outlineLevel="0" collapsed="false">
      <c r="A4435" s="23" t="n">
        <v>0.101325</v>
      </c>
      <c r="B4435" s="23" t="n">
        <f aca="false">A4435*100000</f>
        <v>10132.5</v>
      </c>
      <c r="C4435" s="23" t="n">
        <v>3</v>
      </c>
      <c r="D4435" s="23" t="n">
        <v>0</v>
      </c>
      <c r="E4435" s="23" t="n">
        <v>1625</v>
      </c>
      <c r="F4435" s="23" t="n">
        <f aca="false">G4435*1000</f>
        <v>1084269.1458</v>
      </c>
      <c r="G4435" s="23" t="n">
        <v>1084.2691458</v>
      </c>
    </row>
    <row r="4436" customFormat="false" ht="15.3" hidden="false" customHeight="false" outlineLevel="0" collapsed="false">
      <c r="A4436" s="23" t="n">
        <v>0.101325</v>
      </c>
      <c r="B4436" s="23" t="n">
        <f aca="false">A4436*100000</f>
        <v>10132.5</v>
      </c>
      <c r="C4436" s="23" t="n">
        <v>3</v>
      </c>
      <c r="D4436" s="23" t="n">
        <v>0</v>
      </c>
      <c r="E4436" s="23" t="n">
        <v>1650</v>
      </c>
      <c r="F4436" s="23" t="n">
        <f aca="false">G4436*1000</f>
        <v>1162435.9486</v>
      </c>
      <c r="G4436" s="23" t="n">
        <v>1162.4359486</v>
      </c>
    </row>
    <row r="4437" customFormat="false" ht="15.3" hidden="false" customHeight="false" outlineLevel="0" collapsed="false">
      <c r="A4437" s="23" t="n">
        <v>0.101325</v>
      </c>
      <c r="B4437" s="23" t="n">
        <f aca="false">A4437*100000</f>
        <v>10132.5</v>
      </c>
      <c r="C4437" s="23" t="n">
        <v>3</v>
      </c>
      <c r="D4437" s="23" t="n">
        <v>0</v>
      </c>
      <c r="E4437" s="23" t="n">
        <v>1675</v>
      </c>
      <c r="F4437" s="23" t="n">
        <f aca="false">G4437*1000</f>
        <v>1241233.9647</v>
      </c>
      <c r="G4437" s="23" t="n">
        <v>1241.2339647</v>
      </c>
    </row>
    <row r="4438" customFormat="false" ht="15.3" hidden="false" customHeight="false" outlineLevel="0" collapsed="false">
      <c r="A4438" s="23" t="n">
        <v>0.101325</v>
      </c>
      <c r="B4438" s="23" t="n">
        <f aca="false">A4438*100000</f>
        <v>10132.5</v>
      </c>
      <c r="C4438" s="23" t="n">
        <v>3</v>
      </c>
      <c r="D4438" s="23" t="n">
        <v>0</v>
      </c>
      <c r="E4438" s="23" t="n">
        <v>1700</v>
      </c>
      <c r="F4438" s="23" t="n">
        <f aca="false">G4438*1000</f>
        <v>1320731.7475</v>
      </c>
      <c r="G4438" s="23" t="n">
        <v>1320.7317475</v>
      </c>
    </row>
    <row r="4439" customFormat="false" ht="15.3" hidden="false" customHeight="false" outlineLevel="0" collapsed="false">
      <c r="A4439" s="23" t="n">
        <v>0.101325</v>
      </c>
      <c r="B4439" s="23" t="n">
        <f aca="false">A4439*100000</f>
        <v>10132.5</v>
      </c>
      <c r="C4439" s="23" t="n">
        <v>3</v>
      </c>
      <c r="D4439" s="23" t="n">
        <v>0</v>
      </c>
      <c r="E4439" s="23" t="n">
        <v>1725</v>
      </c>
      <c r="F4439" s="23" t="n">
        <f aca="false">G4439*1000</f>
        <v>1401006.8073</v>
      </c>
      <c r="G4439" s="23" t="n">
        <v>1401.0068073</v>
      </c>
    </row>
    <row r="4440" customFormat="false" ht="15.3" hidden="false" customHeight="false" outlineLevel="0" collapsed="false">
      <c r="A4440" s="23" t="n">
        <v>0.101325</v>
      </c>
      <c r="B4440" s="23" t="n">
        <f aca="false">A4440*100000</f>
        <v>10132.5</v>
      </c>
      <c r="C4440" s="23" t="n">
        <v>3</v>
      </c>
      <c r="D4440" s="23" t="n">
        <v>0</v>
      </c>
      <c r="E4440" s="23" t="n">
        <v>1750</v>
      </c>
      <c r="F4440" s="23" t="n">
        <f aca="false">G4440*1000</f>
        <v>1482146.5718</v>
      </c>
      <c r="G4440" s="23" t="n">
        <v>1482.1465718</v>
      </c>
    </row>
    <row r="4441" customFormat="false" ht="15.3" hidden="false" customHeight="false" outlineLevel="0" collapsed="false">
      <c r="A4441" s="23" t="n">
        <v>0.101325</v>
      </c>
      <c r="B4441" s="23" t="n">
        <f aca="false">A4441*100000</f>
        <v>10132.5</v>
      </c>
      <c r="C4441" s="23" t="n">
        <v>3</v>
      </c>
      <c r="D4441" s="23" t="n">
        <v>0</v>
      </c>
      <c r="E4441" s="23" t="n">
        <v>1775</v>
      </c>
      <c r="F4441" s="23" t="n">
        <f aca="false">G4441*1000</f>
        <v>1564249.3626</v>
      </c>
      <c r="G4441" s="23" t="n">
        <v>1564.2493626</v>
      </c>
    </row>
    <row r="4442" customFormat="false" ht="15.3" hidden="false" customHeight="false" outlineLevel="0" collapsed="false">
      <c r="A4442" s="23" t="n">
        <v>0.101325</v>
      </c>
      <c r="B4442" s="23" t="n">
        <f aca="false">A4442*100000</f>
        <v>10132.5</v>
      </c>
      <c r="C4442" s="23" t="n">
        <v>3</v>
      </c>
      <c r="D4442" s="23" t="n">
        <v>0</v>
      </c>
      <c r="E4442" s="23" t="n">
        <v>1800</v>
      </c>
      <c r="F4442" s="23" t="n">
        <f aca="false">G4442*1000</f>
        <v>1647425.384</v>
      </c>
      <c r="G4442" s="23" t="n">
        <v>1647.425384</v>
      </c>
    </row>
    <row r="4443" customFormat="false" ht="15.3" hidden="false" customHeight="false" outlineLevel="0" collapsed="false">
      <c r="A4443" s="23" t="n">
        <v>0.101325</v>
      </c>
      <c r="B4443" s="23" t="n">
        <f aca="false">A4443*100000</f>
        <v>10132.5</v>
      </c>
      <c r="C4443" s="23" t="n">
        <v>3</v>
      </c>
      <c r="D4443" s="23" t="n">
        <v>0</v>
      </c>
      <c r="E4443" s="23" t="n">
        <v>1825</v>
      </c>
      <c r="F4443" s="23" t="n">
        <f aca="false">G4443*1000</f>
        <v>1731797.7202</v>
      </c>
      <c r="G4443" s="23" t="n">
        <v>1731.7977202</v>
      </c>
    </row>
    <row r="4444" customFormat="false" ht="15.3" hidden="false" customHeight="false" outlineLevel="0" collapsed="false">
      <c r="A4444" s="23" t="n">
        <v>0.101325</v>
      </c>
      <c r="B4444" s="23" t="n">
        <f aca="false">A4444*100000</f>
        <v>10132.5</v>
      </c>
      <c r="C4444" s="23" t="n">
        <v>3</v>
      </c>
      <c r="D4444" s="23" t="n">
        <v>0</v>
      </c>
      <c r="E4444" s="23" t="n">
        <v>1850</v>
      </c>
      <c r="F4444" s="23" t="n">
        <f aca="false">G4444*1000</f>
        <v>1817503.3346</v>
      </c>
      <c r="G4444" s="23" t="n">
        <v>1817.5033346</v>
      </c>
    </row>
    <row r="4445" customFormat="false" ht="15.3" hidden="false" customHeight="false" outlineLevel="0" collapsed="false">
      <c r="A4445" s="23" t="n">
        <v>0.101325</v>
      </c>
      <c r="B4445" s="23" t="n">
        <f aca="false">A4445*100000</f>
        <v>10132.5</v>
      </c>
      <c r="C4445" s="23" t="n">
        <v>3</v>
      </c>
      <c r="D4445" s="23" t="n">
        <v>0</v>
      </c>
      <c r="E4445" s="23" t="n">
        <v>1875</v>
      </c>
      <c r="F4445" s="23" t="n">
        <f aca="false">G4445*1000</f>
        <v>1904694.0632</v>
      </c>
      <c r="G4445" s="23" t="n">
        <v>1904.6940632</v>
      </c>
    </row>
    <row r="4446" customFormat="false" ht="15.3" hidden="false" customHeight="false" outlineLevel="0" collapsed="false">
      <c r="A4446" s="23" t="n">
        <v>0.101325</v>
      </c>
      <c r="B4446" s="23" t="n">
        <f aca="false">A4446*100000</f>
        <v>10132.5</v>
      </c>
      <c r="C4446" s="23" t="n">
        <v>3</v>
      </c>
      <c r="D4446" s="23" t="n">
        <v>0</v>
      </c>
      <c r="E4446" s="23" t="n">
        <v>1900</v>
      </c>
      <c r="F4446" s="23" t="n">
        <f aca="false">G4446*1000</f>
        <v>1993537.593</v>
      </c>
      <c r="G4446" s="23" t="n">
        <v>1993.537593</v>
      </c>
    </row>
    <row r="4447" customFormat="false" ht="15.3" hidden="false" customHeight="false" outlineLevel="0" collapsed="false">
      <c r="A4447" s="23" t="n">
        <v>0.101325</v>
      </c>
      <c r="B4447" s="23" t="n">
        <f aca="false">A4447*100000</f>
        <v>10132.5</v>
      </c>
      <c r="C4447" s="23" t="n">
        <v>3</v>
      </c>
      <c r="D4447" s="23" t="n">
        <v>0</v>
      </c>
      <c r="E4447" s="23" t="n">
        <v>1925</v>
      </c>
      <c r="F4447" s="23" t="n">
        <f aca="false">G4447*1000</f>
        <v>2084218.4158</v>
      </c>
      <c r="G4447" s="23" t="n">
        <v>2084.2184158</v>
      </c>
    </row>
    <row r="4448" customFormat="false" ht="15.3" hidden="false" customHeight="false" outlineLevel="0" collapsed="false">
      <c r="A4448" s="23" t="n">
        <v>0.101325</v>
      </c>
      <c r="B4448" s="23" t="n">
        <f aca="false">A4448*100000</f>
        <v>10132.5</v>
      </c>
      <c r="C4448" s="23" t="n">
        <v>3</v>
      </c>
      <c r="D4448" s="23" t="n">
        <v>0</v>
      </c>
      <c r="E4448" s="23" t="n">
        <v>1950</v>
      </c>
      <c r="F4448" s="23" t="n">
        <f aca="false">G4448*1000</f>
        <v>2176938.7457</v>
      </c>
      <c r="G4448" s="23" t="n">
        <v>2176.9387457</v>
      </c>
    </row>
    <row r="4449" customFormat="false" ht="15.3" hidden="false" customHeight="false" outlineLevel="0" collapsed="false">
      <c r="A4449" s="23" t="n">
        <v>0.101325</v>
      </c>
      <c r="B4449" s="23" t="n">
        <f aca="false">A4449*100000</f>
        <v>10132.5</v>
      </c>
      <c r="C4449" s="23" t="n">
        <v>3</v>
      </c>
      <c r="D4449" s="23" t="n">
        <v>0</v>
      </c>
      <c r="E4449" s="23" t="n">
        <v>1975</v>
      </c>
      <c r="F4449" s="23" t="n">
        <f aca="false">G4449*1000</f>
        <v>2271919.3876</v>
      </c>
      <c r="G4449" s="23" t="n">
        <v>2271.9193876</v>
      </c>
    </row>
    <row r="4450" customFormat="false" ht="15.3" hidden="false" customHeight="false" outlineLevel="0" collapsed="false">
      <c r="A4450" s="23" t="n">
        <v>0.101325</v>
      </c>
      <c r="B4450" s="23" t="n">
        <f aca="false">A4450*100000</f>
        <v>10132.5</v>
      </c>
      <c r="C4450" s="23" t="n">
        <v>3</v>
      </c>
      <c r="D4450" s="23" t="n">
        <v>0</v>
      </c>
      <c r="E4450" s="23" t="n">
        <v>2000</v>
      </c>
      <c r="F4450" s="23" t="n">
        <f aca="false">G4450*1000</f>
        <v>2369400.5454</v>
      </c>
      <c r="G4450" s="23" t="n">
        <v>2369.4005454</v>
      </c>
    </row>
    <row r="4451" customFormat="false" ht="15.3" hidden="false" customHeight="false" outlineLevel="0" collapsed="false">
      <c r="A4451" s="23" t="n">
        <v>0.101325</v>
      </c>
      <c r="B4451" s="23" t="n">
        <f aca="false">A4451*100000</f>
        <v>10132.5</v>
      </c>
      <c r="C4451" s="23" t="n">
        <v>3</v>
      </c>
      <c r="D4451" s="23" t="n">
        <v>0</v>
      </c>
      <c r="E4451" s="23" t="n">
        <v>2025</v>
      </c>
      <c r="F4451" s="23" t="n">
        <f aca="false">G4451*1000</f>
        <v>2469642.5522</v>
      </c>
      <c r="G4451" s="23" t="n">
        <v>2469.6425522</v>
      </c>
    </row>
    <row r="4452" customFormat="false" ht="15.3" hidden="false" customHeight="false" outlineLevel="0" collapsed="false">
      <c r="A4452" s="23" t="n">
        <v>0.101325</v>
      </c>
      <c r="B4452" s="23" t="n">
        <f aca="false">A4452*100000</f>
        <v>10132.5</v>
      </c>
      <c r="C4452" s="23" t="n">
        <v>3</v>
      </c>
      <c r="D4452" s="23" t="n">
        <v>0</v>
      </c>
      <c r="E4452" s="23" t="n">
        <v>2050</v>
      </c>
      <c r="F4452" s="23" t="n">
        <f aca="false">G4452*1000</f>
        <v>2572926.5218</v>
      </c>
      <c r="G4452" s="23" t="n">
        <v>2572.9265218</v>
      </c>
    </row>
    <row r="4453" customFormat="false" ht="15.3" hidden="false" customHeight="false" outlineLevel="0" collapsed="false">
      <c r="A4453" s="23" t="n">
        <v>0.101325</v>
      </c>
      <c r="B4453" s="23" t="n">
        <f aca="false">A4453*100000</f>
        <v>10132.5</v>
      </c>
      <c r="C4453" s="23" t="n">
        <v>3</v>
      </c>
      <c r="D4453" s="23" t="n">
        <v>0</v>
      </c>
      <c r="E4453" s="23" t="n">
        <v>2075</v>
      </c>
      <c r="F4453" s="23" t="n">
        <f aca="false">G4453*1000</f>
        <v>2679554.8757</v>
      </c>
      <c r="G4453" s="23" t="n">
        <v>2679.5548757</v>
      </c>
    </row>
    <row r="4454" customFormat="false" ht="15.3" hidden="false" customHeight="false" outlineLevel="0" collapsed="false">
      <c r="A4454" s="23" t="n">
        <v>0.101325</v>
      </c>
      <c r="B4454" s="23" t="n">
        <f aca="false">A4454*100000</f>
        <v>10132.5</v>
      </c>
      <c r="C4454" s="23" t="n">
        <v>3</v>
      </c>
      <c r="D4454" s="23" t="n">
        <v>0</v>
      </c>
      <c r="E4454" s="23" t="n">
        <v>2100</v>
      </c>
      <c r="F4454" s="23" t="n">
        <f aca="false">G4454*1000</f>
        <v>2789851.7712</v>
      </c>
      <c r="G4454" s="23" t="n">
        <v>2789.8517712</v>
      </c>
    </row>
    <row r="4455" customFormat="false" ht="15.3" hidden="false" customHeight="false" outlineLevel="0" collapsed="false">
      <c r="A4455" s="23" t="n">
        <v>0.101325</v>
      </c>
      <c r="B4455" s="23" t="n">
        <f aca="false">A4455*100000</f>
        <v>10132.5</v>
      </c>
      <c r="C4455" s="23" t="n">
        <v>3</v>
      </c>
      <c r="D4455" s="23" t="n">
        <v>0</v>
      </c>
      <c r="E4455" s="23" t="n">
        <v>2125</v>
      </c>
      <c r="F4455" s="23" t="n">
        <f aca="false">G4455*1000</f>
        <v>2904163.3855</v>
      </c>
      <c r="G4455" s="23" t="n">
        <v>2904.1633855</v>
      </c>
    </row>
    <row r="4456" customFormat="false" ht="15.3" hidden="false" customHeight="false" outlineLevel="0" collapsed="false">
      <c r="A4456" s="23" t="n">
        <v>0.101325</v>
      </c>
      <c r="B4456" s="23" t="n">
        <f aca="false">A4456*100000</f>
        <v>10132.5</v>
      </c>
      <c r="C4456" s="23" t="n">
        <v>3</v>
      </c>
      <c r="D4456" s="23" t="n">
        <v>0</v>
      </c>
      <c r="E4456" s="23" t="n">
        <v>2150</v>
      </c>
      <c r="F4456" s="23" t="n">
        <f aca="false">G4456*1000</f>
        <v>3022858.0529</v>
      </c>
      <c r="G4456" s="23" t="n">
        <v>3022.8580529</v>
      </c>
    </row>
    <row r="4457" customFormat="false" ht="15.3" hidden="false" customHeight="false" outlineLevel="0" collapsed="false">
      <c r="A4457" s="23" t="n">
        <v>0.101325</v>
      </c>
      <c r="B4457" s="23" t="n">
        <f aca="false">A4457*100000</f>
        <v>10132.5</v>
      </c>
      <c r="C4457" s="23" t="n">
        <v>3</v>
      </c>
      <c r="D4457" s="23" t="n">
        <v>0</v>
      </c>
      <c r="E4457" s="23" t="n">
        <v>2175</v>
      </c>
      <c r="F4457" s="23" t="n">
        <f aca="false">G4457*1000</f>
        <v>3146326.2394</v>
      </c>
      <c r="G4457" s="23" t="n">
        <v>3146.3262394</v>
      </c>
    </row>
    <row r="4458" customFormat="false" ht="15.3" hidden="false" customHeight="false" outlineLevel="0" collapsed="false">
      <c r="A4458" s="23" t="n">
        <v>0.101325</v>
      </c>
      <c r="B4458" s="23" t="n">
        <f aca="false">A4458*100000</f>
        <v>10132.5</v>
      </c>
      <c r="C4458" s="23" t="n">
        <v>3</v>
      </c>
      <c r="D4458" s="23" t="n">
        <v>0</v>
      </c>
      <c r="E4458" s="23" t="n">
        <v>2200</v>
      </c>
      <c r="F4458" s="23" t="n">
        <f aca="false">G4458*1000</f>
        <v>3274980.3405</v>
      </c>
      <c r="G4458" s="23" t="n">
        <v>3274.9803405</v>
      </c>
    </row>
    <row r="4459" customFormat="false" ht="15.3" hidden="false" customHeight="false" outlineLevel="0" collapsed="false">
      <c r="A4459" s="23" t="n">
        <v>0.101325</v>
      </c>
      <c r="B4459" s="23" t="n">
        <f aca="false">A4459*100000</f>
        <v>10132.5</v>
      </c>
      <c r="C4459" s="23" t="n">
        <v>3</v>
      </c>
      <c r="D4459" s="23" t="n">
        <v>0</v>
      </c>
      <c r="E4459" s="23" t="n">
        <v>2225</v>
      </c>
      <c r="F4459" s="23" t="n">
        <f aca="false">G4459*1000</f>
        <v>3409254.2906</v>
      </c>
      <c r="G4459" s="23" t="n">
        <v>3409.2542906</v>
      </c>
    </row>
    <row r="4460" customFormat="false" ht="15.3" hidden="false" customHeight="false" outlineLevel="0" collapsed="false">
      <c r="A4460" s="23" t="n">
        <v>0.101325</v>
      </c>
      <c r="B4460" s="23" t="n">
        <f aca="false">A4460*100000</f>
        <v>10132.5</v>
      </c>
      <c r="C4460" s="23" t="n">
        <v>3</v>
      </c>
      <c r="D4460" s="23" t="n">
        <v>0</v>
      </c>
      <c r="E4460" s="23" t="n">
        <v>2250</v>
      </c>
      <c r="F4460" s="23" t="n">
        <f aca="false">G4460*1000</f>
        <v>3549602.9725</v>
      </c>
      <c r="G4460" s="23" t="n">
        <v>3549.6029725</v>
      </c>
    </row>
    <row r="4461" customFormat="false" ht="15.3" hidden="false" customHeight="false" outlineLevel="0" collapsed="false">
      <c r="A4461" s="23" t="n">
        <v>0.101325</v>
      </c>
      <c r="B4461" s="23" t="n">
        <f aca="false">A4461*100000</f>
        <v>10132.5</v>
      </c>
      <c r="C4461" s="23" t="n">
        <v>3</v>
      </c>
      <c r="D4461" s="23" t="n">
        <v>0</v>
      </c>
      <c r="E4461" s="23" t="n">
        <v>2275</v>
      </c>
      <c r="F4461" s="23" t="n">
        <f aca="false">G4461*1000</f>
        <v>3696501.4197</v>
      </c>
      <c r="G4461" s="23" t="n">
        <v>3696.5014197</v>
      </c>
    </row>
    <row r="4462" customFormat="false" ht="15.3" hidden="false" customHeight="false" outlineLevel="0" collapsed="false">
      <c r="A4462" s="23" t="n">
        <v>0.101325</v>
      </c>
      <c r="B4462" s="23" t="n">
        <f aca="false">A4462*100000</f>
        <v>10132.5</v>
      </c>
      <c r="C4462" s="23" t="n">
        <v>3</v>
      </c>
      <c r="D4462" s="23" t="n">
        <v>0</v>
      </c>
      <c r="E4462" s="23" t="n">
        <v>2300</v>
      </c>
      <c r="F4462" s="23" t="n">
        <f aca="false">G4462*1000</f>
        <v>3850443.8046</v>
      </c>
      <c r="G4462" s="23" t="n">
        <v>3850.4438046</v>
      </c>
    </row>
    <row r="4463" customFormat="false" ht="15.3" hidden="false" customHeight="false" outlineLevel="0" collapsed="false">
      <c r="A4463" s="23" t="n">
        <v>0.101325</v>
      </c>
      <c r="B4463" s="23" t="n">
        <f aca="false">A4463*100000</f>
        <v>10132.5</v>
      </c>
      <c r="C4463" s="23" t="n">
        <v>3</v>
      </c>
      <c r="D4463" s="23" t="n">
        <v>0</v>
      </c>
      <c r="E4463" s="23" t="n">
        <v>2325</v>
      </c>
      <c r="F4463" s="23" t="n">
        <f aca="false">G4463*1000</f>
        <v>4011942.2107</v>
      </c>
      <c r="G4463" s="23" t="n">
        <v>4011.9422107</v>
      </c>
    </row>
    <row r="4464" customFormat="false" ht="15.3" hidden="false" customHeight="false" outlineLevel="0" collapsed="false">
      <c r="A4464" s="23" t="n">
        <v>0.101325</v>
      </c>
      <c r="B4464" s="23" t="n">
        <f aca="false">A4464*100000</f>
        <v>10132.5</v>
      </c>
      <c r="C4464" s="23" t="n">
        <v>3</v>
      </c>
      <c r="D4464" s="23" t="n">
        <v>0</v>
      </c>
      <c r="E4464" s="23" t="n">
        <v>2350</v>
      </c>
      <c r="F4464" s="23" t="n">
        <f aca="false">G4464*1000</f>
        <v>4181525.19</v>
      </c>
      <c r="G4464" s="23" t="n">
        <v>4181.52519</v>
      </c>
    </row>
    <row r="4465" customFormat="false" ht="15.3" hidden="false" customHeight="false" outlineLevel="0" collapsed="false">
      <c r="A4465" s="23" t="n">
        <v>0.101325</v>
      </c>
      <c r="B4465" s="23" t="n">
        <f aca="false">A4465*100000</f>
        <v>10132.5</v>
      </c>
      <c r="C4465" s="23" t="n">
        <v>3</v>
      </c>
      <c r="D4465" s="23" t="n">
        <v>0</v>
      </c>
      <c r="E4465" s="23" t="n">
        <v>2375</v>
      </c>
      <c r="F4465" s="23" t="n">
        <f aca="false">G4465*1000</f>
        <v>4359736.1115</v>
      </c>
      <c r="G4465" s="23" t="n">
        <v>4359.7361115</v>
      </c>
    </row>
    <row r="4466" customFormat="false" ht="15.3" hidden="false" customHeight="false" outlineLevel="0" collapsed="false">
      <c r="A4466" s="23" t="n">
        <v>0.101325</v>
      </c>
      <c r="B4466" s="23" t="n">
        <f aca="false">A4466*100000</f>
        <v>10132.5</v>
      </c>
      <c r="C4466" s="23" t="n">
        <v>3</v>
      </c>
      <c r="D4466" s="23" t="n">
        <v>0</v>
      </c>
      <c r="E4466" s="23" t="n">
        <v>2400</v>
      </c>
      <c r="F4466" s="23" t="n">
        <f aca="false">G4466*1000</f>
        <v>4547131.3137</v>
      </c>
      <c r="G4466" s="23" t="n">
        <v>4547.1313137</v>
      </c>
    </row>
    <row r="4467" customFormat="false" ht="15.3" hidden="false" customHeight="false" outlineLevel="0" collapsed="false">
      <c r="A4467" s="23" t="n">
        <v>0.101325</v>
      </c>
      <c r="B4467" s="23" t="n">
        <f aca="false">A4467*100000</f>
        <v>10132.5</v>
      </c>
      <c r="C4467" s="23" t="n">
        <v>3</v>
      </c>
      <c r="D4467" s="23" t="n">
        <v>0</v>
      </c>
      <c r="E4467" s="23" t="n">
        <v>2425</v>
      </c>
      <c r="F4467" s="23" t="n">
        <f aca="false">G4467*1000</f>
        <v>4744278.0785</v>
      </c>
      <c r="G4467" s="23" t="n">
        <v>4744.2780785</v>
      </c>
    </row>
    <row r="4468" customFormat="false" ht="15.3" hidden="false" customHeight="false" outlineLevel="0" collapsed="false">
      <c r="A4468" s="23" t="n">
        <v>0.101325</v>
      </c>
      <c r="B4468" s="23" t="n">
        <f aca="false">A4468*100000</f>
        <v>10132.5</v>
      </c>
      <c r="C4468" s="23" t="n">
        <v>3</v>
      </c>
      <c r="D4468" s="23" t="n">
        <v>0</v>
      </c>
      <c r="E4468" s="23" t="n">
        <v>2450</v>
      </c>
      <c r="F4468" s="23" t="n">
        <f aca="false">G4468*1000</f>
        <v>4951752.4536</v>
      </c>
      <c r="G4468" s="23" t="n">
        <v>4951.7524536</v>
      </c>
    </row>
    <row r="4469" customFormat="false" ht="15.3" hidden="false" customHeight="false" outlineLevel="0" collapsed="false">
      <c r="A4469" s="23" t="n">
        <v>0.101325</v>
      </c>
      <c r="B4469" s="23" t="n">
        <f aca="false">A4469*100000</f>
        <v>10132.5</v>
      </c>
      <c r="C4469" s="23" t="n">
        <v>3</v>
      </c>
      <c r="D4469" s="23" t="n">
        <v>0</v>
      </c>
      <c r="E4469" s="23" t="n">
        <v>2475</v>
      </c>
      <c r="F4469" s="23" t="n">
        <f aca="false">G4469*1000</f>
        <v>5170136.9575</v>
      </c>
      <c r="G4469" s="23" t="n">
        <v>5170.1369575</v>
      </c>
    </row>
    <row r="4470" customFormat="false" ht="15.3" hidden="false" customHeight="false" outlineLevel="0" collapsed="false">
      <c r="A4470" s="23" t="n">
        <v>0.101325</v>
      </c>
      <c r="B4470" s="23" t="n">
        <f aca="false">A4470*100000</f>
        <v>10132.5</v>
      </c>
      <c r="C4470" s="23" t="n">
        <v>3</v>
      </c>
      <c r="D4470" s="23" t="n">
        <v>0</v>
      </c>
      <c r="E4470" s="23" t="n">
        <v>2500</v>
      </c>
      <c r="F4470" s="23" t="n">
        <f aca="false">G4470*1000</f>
        <v>5400018.2137</v>
      </c>
      <c r="G4470" s="23" t="n">
        <v>5400.0182137</v>
      </c>
    </row>
    <row r="4471" customFormat="false" ht="15.3" hidden="false" customHeight="false" outlineLevel="0" collapsed="false">
      <c r="A4471" s="23" t="n">
        <v>0.101325</v>
      </c>
      <c r="B4471" s="23" t="n">
        <f aca="false">A4471*100000</f>
        <v>10132.5</v>
      </c>
      <c r="C4471" s="23" t="n">
        <v>3</v>
      </c>
      <c r="D4471" s="23" t="n">
        <v>0</v>
      </c>
      <c r="E4471" s="23" t="n">
        <v>2525</v>
      </c>
      <c r="F4471" s="23" t="n">
        <f aca="false">G4471*1000</f>
        <v>5641984.5691</v>
      </c>
      <c r="G4471" s="23" t="n">
        <v>5641.9845691</v>
      </c>
    </row>
    <row r="4472" customFormat="false" ht="15.3" hidden="false" customHeight="false" outlineLevel="0" collapsed="false">
      <c r="A4472" s="23" t="n">
        <v>0.101325</v>
      </c>
      <c r="B4472" s="23" t="n">
        <f aca="false">A4472*100000</f>
        <v>10132.5</v>
      </c>
      <c r="C4472" s="23" t="n">
        <v>3</v>
      </c>
      <c r="D4472" s="23" t="n">
        <v>0</v>
      </c>
      <c r="E4472" s="23" t="n">
        <v>2550</v>
      </c>
      <c r="F4472" s="23" t="n">
        <f aca="false">G4472*1000</f>
        <v>5896623.767</v>
      </c>
      <c r="G4472" s="23" t="n">
        <v>5896.623767</v>
      </c>
    </row>
    <row r="4473" customFormat="false" ht="15.3" hidden="false" customHeight="false" outlineLevel="0" collapsed="false">
      <c r="A4473" s="23" t="n">
        <v>0.101325</v>
      </c>
      <c r="B4473" s="23" t="n">
        <f aca="false">A4473*100000</f>
        <v>10132.5</v>
      </c>
      <c r="C4473" s="23" t="n">
        <v>3</v>
      </c>
      <c r="D4473" s="23" t="n">
        <v>0</v>
      </c>
      <c r="E4473" s="23" t="n">
        <v>2575</v>
      </c>
      <c r="F4473" s="23" t="n">
        <f aca="false">G4473*1000</f>
        <v>6164520.7589</v>
      </c>
      <c r="G4473" s="23" t="n">
        <v>6164.5207589</v>
      </c>
    </row>
    <row r="4474" customFormat="false" ht="15.3" hidden="false" customHeight="false" outlineLevel="0" collapsed="false">
      <c r="A4474" s="23" t="n">
        <v>0.101325</v>
      </c>
      <c r="B4474" s="23" t="n">
        <f aca="false">A4474*100000</f>
        <v>10132.5</v>
      </c>
      <c r="C4474" s="23" t="n">
        <v>3</v>
      </c>
      <c r="D4474" s="23" t="n">
        <v>0</v>
      </c>
      <c r="E4474" s="23" t="n">
        <v>2600</v>
      </c>
      <c r="F4474" s="23" t="n">
        <f aca="false">G4474*1000</f>
        <v>6446255.7521</v>
      </c>
      <c r="G4474" s="23" t="n">
        <v>6446.2557521</v>
      </c>
    </row>
    <row r="4475" customFormat="false" ht="15.3" hidden="false" customHeight="false" outlineLevel="0" collapsed="false">
      <c r="A4475" s="23" t="n">
        <v>0.101325</v>
      </c>
      <c r="B4475" s="23" t="n">
        <f aca="false">A4475*100000</f>
        <v>10132.5</v>
      </c>
      <c r="C4475" s="23" t="n">
        <v>3</v>
      </c>
      <c r="D4475" s="23" t="n">
        <v>0</v>
      </c>
      <c r="E4475" s="23" t="n">
        <v>2625</v>
      </c>
      <c r="F4475" s="23" t="n">
        <f aca="false">G4475*1000</f>
        <v>6742402.6105</v>
      </c>
      <c r="G4475" s="23" t="n">
        <v>6742.4026105</v>
      </c>
    </row>
    <row r="4476" customFormat="false" ht="15.3" hidden="false" customHeight="false" outlineLevel="0" collapsed="false">
      <c r="A4476" s="23" t="n">
        <v>0.101325</v>
      </c>
      <c r="B4476" s="23" t="n">
        <f aca="false">A4476*100000</f>
        <v>10132.5</v>
      </c>
      <c r="C4476" s="23" t="n">
        <v>3</v>
      </c>
      <c r="D4476" s="23" t="n">
        <v>0</v>
      </c>
      <c r="E4476" s="23" t="n">
        <v>2650</v>
      </c>
      <c r="F4476" s="23" t="n">
        <f aca="false">G4476*1000</f>
        <v>7053527.7411</v>
      </c>
      <c r="G4476" s="23" t="n">
        <v>7053.5277411</v>
      </c>
    </row>
    <row r="4477" customFormat="false" ht="15.3" hidden="false" customHeight="false" outlineLevel="0" collapsed="false">
      <c r="A4477" s="23" t="n">
        <v>0.101325</v>
      </c>
      <c r="B4477" s="23" t="n">
        <f aca="false">A4477*100000</f>
        <v>10132.5</v>
      </c>
      <c r="C4477" s="23" t="n">
        <v>3</v>
      </c>
      <c r="D4477" s="23" t="n">
        <v>0</v>
      </c>
      <c r="E4477" s="23" t="n">
        <v>2675</v>
      </c>
      <c r="F4477" s="23" t="n">
        <f aca="false">G4477*1000</f>
        <v>7380189.6143</v>
      </c>
      <c r="G4477" s="23" t="n">
        <v>7380.1896143</v>
      </c>
    </row>
    <row r="4478" customFormat="false" ht="15.3" hidden="false" customHeight="false" outlineLevel="0" collapsed="false">
      <c r="A4478" s="23" t="n">
        <v>0.101325</v>
      </c>
      <c r="B4478" s="23" t="n">
        <f aca="false">A4478*100000</f>
        <v>10132.5</v>
      </c>
      <c r="C4478" s="23" t="n">
        <v>3</v>
      </c>
      <c r="D4478" s="23" t="n">
        <v>0</v>
      </c>
      <c r="E4478" s="23" t="n">
        <v>2700</v>
      </c>
      <c r="F4478" s="23" t="n">
        <f aca="false">G4478*1000</f>
        <v>7722939.0836</v>
      </c>
      <c r="G4478" s="23" t="n">
        <v>7722.9390836</v>
      </c>
    </row>
    <row r="4479" customFormat="false" ht="15.3" hidden="false" customHeight="false" outlineLevel="0" collapsed="false">
      <c r="A4479" s="23" t="n">
        <v>0.101325</v>
      </c>
      <c r="B4479" s="23" t="n">
        <f aca="false">A4479*100000</f>
        <v>10132.5</v>
      </c>
      <c r="C4479" s="23" t="n">
        <v>3</v>
      </c>
      <c r="D4479" s="23" t="n">
        <v>0</v>
      </c>
      <c r="E4479" s="23" t="n">
        <v>2725</v>
      </c>
      <c r="F4479" s="23" t="n">
        <f aca="false">G4479*1000</f>
        <v>8082320.6825</v>
      </c>
      <c r="G4479" s="23" t="n">
        <v>8082.3206825</v>
      </c>
    </row>
    <row r="4480" customFormat="false" ht="15.3" hidden="false" customHeight="false" outlineLevel="0" collapsed="false">
      <c r="A4480" s="23" t="n">
        <v>0.101325</v>
      </c>
      <c r="B4480" s="23" t="n">
        <f aca="false">A4480*100000</f>
        <v>10132.5</v>
      </c>
      <c r="C4480" s="23" t="n">
        <v>3</v>
      </c>
      <c r="D4480" s="23" t="n">
        <v>0</v>
      </c>
      <c r="E4480" s="23" t="n">
        <v>2750</v>
      </c>
      <c r="F4480" s="23" t="n">
        <f aca="false">G4480*1000</f>
        <v>8458875.0799</v>
      </c>
      <c r="G4480" s="23" t="n">
        <v>8458.8750799</v>
      </c>
    </row>
    <row r="4481" customFormat="false" ht="15.3" hidden="false" customHeight="false" outlineLevel="0" collapsed="false">
      <c r="A4481" s="23" t="n">
        <v>0.101325</v>
      </c>
      <c r="B4481" s="23" t="n">
        <f aca="false">A4481*100000</f>
        <v>10132.5</v>
      </c>
      <c r="C4481" s="23" t="n">
        <v>3</v>
      </c>
      <c r="D4481" s="23" t="n">
        <v>0</v>
      </c>
      <c r="E4481" s="23" t="n">
        <v>2775</v>
      </c>
      <c r="F4481" s="23" t="n">
        <f aca="false">G4481*1000</f>
        <v>8853142.8733</v>
      </c>
      <c r="G4481" s="23" t="n">
        <v>8853.1428733</v>
      </c>
    </row>
    <row r="4482" customFormat="false" ht="15.3" hidden="false" customHeight="false" outlineLevel="0" collapsed="false">
      <c r="A4482" s="23" t="n">
        <v>0.101325</v>
      </c>
      <c r="B4482" s="23" t="n">
        <f aca="false">A4482*100000</f>
        <v>10132.5</v>
      </c>
      <c r="C4482" s="23" t="n">
        <v>3</v>
      </c>
      <c r="D4482" s="23" t="n">
        <v>0</v>
      </c>
      <c r="E4482" s="23" t="n">
        <v>2800</v>
      </c>
      <c r="F4482" s="23" t="n">
        <f aca="false">G4482*1000</f>
        <v>9265669.8771</v>
      </c>
      <c r="G4482" s="23" t="n">
        <v>9265.6698771</v>
      </c>
    </row>
    <row r="4483" customFormat="false" ht="15.3" hidden="false" customHeight="false" outlineLevel="0" collapsed="false">
      <c r="A4483" s="23" t="n">
        <v>0.101325</v>
      </c>
      <c r="B4483" s="23" t="n">
        <f aca="false">A4483*100000</f>
        <v>10132.5</v>
      </c>
      <c r="C4483" s="23" t="n">
        <v>3</v>
      </c>
      <c r="D4483" s="23" t="n">
        <v>0</v>
      </c>
      <c r="E4483" s="23" t="n">
        <v>2825</v>
      </c>
      <c r="F4483" s="23" t="n">
        <f aca="false">G4483*1000</f>
        <v>9697014.018</v>
      </c>
      <c r="G4483" s="23" t="n">
        <v>9697.014018</v>
      </c>
    </row>
    <row r="4484" customFormat="false" ht="15.3" hidden="false" customHeight="false" outlineLevel="0" collapsed="false">
      <c r="A4484" s="23" t="n">
        <v>0.101325</v>
      </c>
      <c r="B4484" s="23" t="n">
        <f aca="false">A4484*100000</f>
        <v>10132.5</v>
      </c>
      <c r="C4484" s="23" t="n">
        <v>3</v>
      </c>
      <c r="D4484" s="23" t="n">
        <v>0</v>
      </c>
      <c r="E4484" s="23" t="n">
        <v>2850</v>
      </c>
      <c r="F4484" s="23" t="n">
        <f aca="false">G4484*1000</f>
        <v>10147753.868</v>
      </c>
      <c r="G4484" s="23" t="n">
        <v>10147.753868</v>
      </c>
    </row>
    <row r="4485" customFormat="false" ht="15.3" hidden="false" customHeight="false" outlineLevel="0" collapsed="false">
      <c r="A4485" s="23" t="n">
        <v>0.101325</v>
      </c>
      <c r="B4485" s="23" t="n">
        <f aca="false">A4485*100000</f>
        <v>10132.5</v>
      </c>
      <c r="C4485" s="23" t="n">
        <v>3</v>
      </c>
      <c r="D4485" s="23" t="n">
        <v>0</v>
      </c>
      <c r="E4485" s="23" t="n">
        <v>2875</v>
      </c>
      <c r="F4485" s="23" t="n">
        <f aca="false">G4485*1000</f>
        <v>10618498.715</v>
      </c>
      <c r="G4485" s="23" t="n">
        <v>10618.498715</v>
      </c>
    </row>
    <row r="4486" customFormat="false" ht="15.3" hidden="false" customHeight="false" outlineLevel="0" collapsed="false">
      <c r="A4486" s="23" t="n">
        <v>0.101325</v>
      </c>
      <c r="B4486" s="23" t="n">
        <f aca="false">A4486*100000</f>
        <v>10132.5</v>
      </c>
      <c r="C4486" s="23" t="n">
        <v>3</v>
      </c>
      <c r="D4486" s="23" t="n">
        <v>0</v>
      </c>
      <c r="E4486" s="23" t="n">
        <v>2900</v>
      </c>
      <c r="F4486" s="23" t="n">
        <f aca="false">G4486*1000</f>
        <v>11109899.853</v>
      </c>
      <c r="G4486" s="23" t="n">
        <v>11109.899853</v>
      </c>
    </row>
    <row r="4487" customFormat="false" ht="15.3" hidden="false" customHeight="false" outlineLevel="0" collapsed="false">
      <c r="A4487" s="23" t="n">
        <v>0.101325</v>
      </c>
      <c r="B4487" s="23" t="n">
        <f aca="false">A4487*100000</f>
        <v>10132.5</v>
      </c>
      <c r="C4487" s="23" t="n">
        <v>3</v>
      </c>
      <c r="D4487" s="23" t="n">
        <v>0</v>
      </c>
      <c r="E4487" s="23" t="n">
        <v>2925</v>
      </c>
      <c r="F4487" s="23" t="n">
        <f aca="false">G4487*1000</f>
        <v>11622662.5</v>
      </c>
      <c r="G4487" s="23" t="n">
        <v>11622.6625</v>
      </c>
    </row>
    <row r="4488" customFormat="false" ht="15.3" hidden="false" customHeight="false" outlineLevel="0" collapsed="false">
      <c r="A4488" s="23" t="n">
        <v>0.101325</v>
      </c>
      <c r="B4488" s="23" t="n">
        <f aca="false">A4488*100000</f>
        <v>10132.5</v>
      </c>
      <c r="C4488" s="23" t="n">
        <v>3</v>
      </c>
      <c r="D4488" s="23" t="n">
        <v>0</v>
      </c>
      <c r="E4488" s="23" t="n">
        <v>2950</v>
      </c>
      <c r="F4488" s="23" t="n">
        <f aca="false">G4488*1000</f>
        <v>12157557.276</v>
      </c>
      <c r="G4488" s="23" t="n">
        <v>12157.557276</v>
      </c>
    </row>
    <row r="4489" customFormat="false" ht="15.3" hidden="false" customHeight="false" outlineLevel="0" collapsed="false">
      <c r="A4489" s="23" t="n">
        <v>0.101325</v>
      </c>
      <c r="B4489" s="23" t="n">
        <f aca="false">A4489*100000</f>
        <v>10132.5</v>
      </c>
      <c r="C4489" s="23" t="n">
        <v>3</v>
      </c>
      <c r="D4489" s="23" t="n">
        <v>0</v>
      </c>
      <c r="E4489" s="23" t="n">
        <v>2975</v>
      </c>
      <c r="F4489" s="23" t="n">
        <f aca="false">G4489*1000</f>
        <v>12715429.621</v>
      </c>
      <c r="G4489" s="23" t="n">
        <v>12715.429621</v>
      </c>
    </row>
    <row r="4490" customFormat="false" ht="15.3" hidden="false" customHeight="false" outlineLevel="0" collapsed="false">
      <c r="A4490" s="23" t="n">
        <v>0.101325</v>
      </c>
      <c r="B4490" s="23" t="n">
        <f aca="false">A4490*100000</f>
        <v>10132.5</v>
      </c>
      <c r="C4490" s="23" t="n">
        <v>3</v>
      </c>
      <c r="D4490" s="23" t="n">
        <v>0</v>
      </c>
      <c r="E4490" s="23" t="n">
        <v>3000</v>
      </c>
      <c r="F4490" s="23" t="n">
        <f aca="false">G4490*1000</f>
        <v>13297204.685</v>
      </c>
      <c r="G4490" s="23" t="n">
        <v>13297.204685</v>
      </c>
    </row>
    <row r="4491" customFormat="false" ht="15.3" hidden="false" customHeight="false" outlineLevel="0" collapsed="false">
      <c r="A4491" s="23" t="n">
        <v>0.101325</v>
      </c>
      <c r="B4491" s="23" t="n">
        <f aca="false">A4491*100000</f>
        <v>10132.5</v>
      </c>
      <c r="C4491" s="23" t="n">
        <v>3</v>
      </c>
      <c r="D4491" s="23" t="n">
        <v>0.010518905602</v>
      </c>
      <c r="E4491" s="23" t="n">
        <v>3025</v>
      </c>
      <c r="F4491" s="23" t="n">
        <f aca="false">G4491*1000</f>
        <v>13903884.226</v>
      </c>
      <c r="G4491" s="23" t="n">
        <v>13903.884226</v>
      </c>
    </row>
    <row r="4492" customFormat="false" ht="15.3" hidden="false" customHeight="false" outlineLevel="0" collapsed="false">
      <c r="A4492" s="23" t="n">
        <v>0.101325</v>
      </c>
      <c r="B4492" s="23" t="n">
        <f aca="false">A4492*100000</f>
        <v>10132.5</v>
      </c>
      <c r="C4492" s="23" t="n">
        <v>3</v>
      </c>
      <c r="D4492" s="23" t="n">
        <v>0.050874359863</v>
      </c>
      <c r="E4492" s="23" t="n">
        <v>3050</v>
      </c>
      <c r="F4492" s="23" t="n">
        <f aca="false">G4492*1000</f>
        <v>14536530.726</v>
      </c>
      <c r="G4492" s="23" t="n">
        <v>14536.530726</v>
      </c>
    </row>
    <row r="4493" customFormat="false" ht="15.3" hidden="false" customHeight="false" outlineLevel="0" collapsed="false">
      <c r="A4493" s="23" t="n">
        <v>0.101325</v>
      </c>
      <c r="B4493" s="23" t="n">
        <f aca="false">A4493*100000</f>
        <v>10132.5</v>
      </c>
      <c r="C4493" s="23" t="n">
        <v>3</v>
      </c>
      <c r="D4493" s="23" t="n">
        <v>0.09768564104</v>
      </c>
      <c r="E4493" s="23" t="n">
        <v>3075</v>
      </c>
      <c r="F4493" s="23" t="n">
        <f aca="false">G4493*1000</f>
        <v>15196232.468</v>
      </c>
      <c r="G4493" s="23" t="n">
        <v>15196.232468</v>
      </c>
    </row>
    <row r="4494" customFormat="false" ht="15.3" hidden="false" customHeight="false" outlineLevel="0" collapsed="false">
      <c r="A4494" s="23" t="n">
        <v>0.101325</v>
      </c>
      <c r="B4494" s="23" t="n">
        <f aca="false">A4494*100000</f>
        <v>10132.5</v>
      </c>
      <c r="C4494" s="23" t="n">
        <v>3</v>
      </c>
      <c r="D4494" s="23" t="n">
        <v>0.15262466645</v>
      </c>
      <c r="E4494" s="23" t="n">
        <v>3100</v>
      </c>
      <c r="F4494" s="23" t="n">
        <f aca="false">G4494*1000</f>
        <v>15884041.707</v>
      </c>
      <c r="G4494" s="23" t="n">
        <v>15884.041707</v>
      </c>
    </row>
    <row r="4495" customFormat="false" ht="15.3" hidden="false" customHeight="false" outlineLevel="0" collapsed="false">
      <c r="A4495" s="23" t="n">
        <v>0.101325</v>
      </c>
      <c r="B4495" s="23" t="n">
        <f aca="false">A4495*100000</f>
        <v>10132.5</v>
      </c>
      <c r="C4495" s="23" t="n">
        <v>3</v>
      </c>
      <c r="D4495" s="23" t="n">
        <v>0.21781395551</v>
      </c>
      <c r="E4495" s="23" t="n">
        <v>3125</v>
      </c>
      <c r="F4495" s="23" t="n">
        <f aca="false">G4495*1000</f>
        <v>16600876.656</v>
      </c>
      <c r="G4495" s="23" t="n">
        <v>16600.876656</v>
      </c>
    </row>
    <row r="4496" customFormat="false" ht="15.3" hidden="false" customHeight="false" outlineLevel="0" collapsed="false">
      <c r="A4496" s="23" t="n">
        <v>0.101325</v>
      </c>
      <c r="B4496" s="23" t="n">
        <f aca="false">A4496*100000</f>
        <v>10132.5</v>
      </c>
      <c r="C4496" s="23" t="n">
        <v>3</v>
      </c>
      <c r="D4496" s="23" t="n">
        <v>0.29594945902</v>
      </c>
      <c r="E4496" s="23" t="n">
        <v>3150</v>
      </c>
      <c r="F4496" s="23" t="n">
        <f aca="false">G4496*1000</f>
        <v>17347377.262</v>
      </c>
      <c r="G4496" s="23" t="n">
        <v>17347.377262</v>
      </c>
    </row>
    <row r="4497" customFormat="false" ht="15.3" hidden="false" customHeight="false" outlineLevel="0" collapsed="false">
      <c r="A4497" s="23" t="n">
        <v>0.101325</v>
      </c>
      <c r="B4497" s="23" t="n">
        <f aca="false">A4497*100000</f>
        <v>10132.5</v>
      </c>
      <c r="C4497" s="23" t="n">
        <v>3</v>
      </c>
      <c r="D4497" s="23" t="n">
        <v>0.39046164827</v>
      </c>
      <c r="E4497" s="23" t="n">
        <v>3175</v>
      </c>
      <c r="F4497" s="23" t="n">
        <f aca="false">G4497*1000</f>
        <v>18123705.369</v>
      </c>
      <c r="G4497" s="23" t="n">
        <v>18123.705369</v>
      </c>
    </row>
    <row r="4498" customFormat="false" ht="15.3" hidden="false" customHeight="false" outlineLevel="0" collapsed="false">
      <c r="A4498" s="23" t="n">
        <v>0.101325</v>
      </c>
      <c r="B4498" s="23" t="n">
        <f aca="false">A4498*100000</f>
        <v>10132.5</v>
      </c>
      <c r="C4498" s="23" t="n">
        <v>3</v>
      </c>
      <c r="D4498" s="23" t="n">
        <v>0.50573005458</v>
      </c>
      <c r="E4498" s="23" t="n">
        <v>3200</v>
      </c>
      <c r="F4498" s="23" t="n">
        <f aca="false">G4498*1000</f>
        <v>18929283.071</v>
      </c>
      <c r="G4498" s="23" t="n">
        <v>18929.283071</v>
      </c>
    </row>
    <row r="4499" customFormat="false" ht="15.3" hidden="false" customHeight="false" outlineLevel="0" collapsed="false">
      <c r="A4499" s="23" t="n">
        <v>0.101325</v>
      </c>
      <c r="B4499" s="23" t="n">
        <f aca="false">A4499*100000</f>
        <v>10132.5</v>
      </c>
      <c r="C4499" s="23" t="n">
        <v>3</v>
      </c>
      <c r="D4499" s="23" t="n">
        <v>0.64737409195</v>
      </c>
      <c r="E4499" s="23" t="n">
        <v>3225</v>
      </c>
      <c r="F4499" s="23" t="n">
        <f aca="false">G4499*1000</f>
        <v>19762470.046</v>
      </c>
      <c r="G4499" s="23" t="n">
        <v>19762.470046</v>
      </c>
    </row>
    <row r="4500" customFormat="false" ht="15.3" hidden="false" customHeight="false" outlineLevel="0" collapsed="false">
      <c r="A4500" s="23" t="n">
        <v>0.101325</v>
      </c>
      <c r="B4500" s="23" t="n">
        <f aca="false">A4500*100000</f>
        <v>10132.5</v>
      </c>
      <c r="C4500" s="23" t="n">
        <v>3</v>
      </c>
      <c r="D4500" s="23" t="n">
        <v>0.82265523209</v>
      </c>
      <c r="E4500" s="23" t="n">
        <v>3250</v>
      </c>
      <c r="F4500" s="23" t="n">
        <f aca="false">G4500*1000</f>
        <v>20620192.826</v>
      </c>
      <c r="G4500" s="23" t="n">
        <v>20620.192826</v>
      </c>
    </row>
    <row r="4501" customFormat="false" ht="15.3" hidden="false" customHeight="false" outlineLevel="0" collapsed="false">
      <c r="A4501" s="23" t="n">
        <v>0.101325</v>
      </c>
      <c r="B4501" s="23" t="n">
        <f aca="false">A4501*100000</f>
        <v>10132.5</v>
      </c>
      <c r="C4501" s="23" t="n">
        <v>3</v>
      </c>
      <c r="D4501" s="23" t="n">
        <v>1.0410456724</v>
      </c>
      <c r="E4501" s="23" t="n">
        <v>3275</v>
      </c>
      <c r="F4501" s="23" t="n">
        <f aca="false">G4501*1000</f>
        <v>21497556.724</v>
      </c>
      <c r="G4501" s="23" t="n">
        <v>21497.556724</v>
      </c>
    </row>
    <row r="4502" customFormat="false" ht="15.3" hidden="false" customHeight="false" outlineLevel="0" collapsed="false">
      <c r="A4502" s="23" t="n">
        <v>0.101325</v>
      </c>
      <c r="B4502" s="23" t="n">
        <f aca="false">A4502*100000</f>
        <v>10132.5</v>
      </c>
      <c r="C4502" s="23" t="n">
        <v>3</v>
      </c>
      <c r="D4502" s="23" t="n">
        <v>1.3150524733</v>
      </c>
      <c r="E4502" s="23" t="n">
        <v>3300</v>
      </c>
      <c r="F4502" s="23" t="n">
        <f aca="false">G4502*1000</f>
        <v>22387493.42</v>
      </c>
      <c r="G4502" s="23" t="n">
        <v>22387.49342</v>
      </c>
    </row>
    <row r="4503" customFormat="false" ht="15.3" hidden="false" customHeight="false" outlineLevel="0" collapsed="false">
      <c r="A4503" s="23" t="n">
        <v>0.101325</v>
      </c>
      <c r="B4503" s="23" t="n">
        <f aca="false">A4503*100000</f>
        <v>10132.5</v>
      </c>
      <c r="C4503" s="23" t="n">
        <v>3</v>
      </c>
      <c r="D4503" s="23" t="n">
        <v>1.6614450139</v>
      </c>
      <c r="E4503" s="23" t="n">
        <v>3325</v>
      </c>
      <c r="F4503" s="23" t="n">
        <f aca="false">G4503*1000</f>
        <v>23280519.674</v>
      </c>
      <c r="G4503" s="23" t="n">
        <v>23280.519674</v>
      </c>
    </row>
    <row r="4504" customFormat="false" ht="15.3" hidden="false" customHeight="false" outlineLevel="0" collapsed="false">
      <c r="A4504" s="23" t="n">
        <v>0.101325</v>
      </c>
      <c r="B4504" s="23" t="n">
        <f aca="false">A4504*100000</f>
        <v>10132.5</v>
      </c>
      <c r="C4504" s="23" t="n">
        <v>3</v>
      </c>
      <c r="D4504" s="23" t="n">
        <v>2.1031398491</v>
      </c>
      <c r="E4504" s="23" t="n">
        <v>3350</v>
      </c>
      <c r="F4504" s="23" t="n">
        <f aca="false">G4504*1000</f>
        <v>24164697.391</v>
      </c>
      <c r="G4504" s="23" t="n">
        <v>24164.697391</v>
      </c>
    </row>
    <row r="4505" customFormat="false" ht="15.3" hidden="false" customHeight="false" outlineLevel="0" collapsed="false">
      <c r="A4505" s="23" t="n">
        <v>0.101325</v>
      </c>
      <c r="B4505" s="23" t="n">
        <f aca="false">A4505*100000</f>
        <v>10132.5</v>
      </c>
      <c r="C4505" s="23" t="n">
        <v>3</v>
      </c>
      <c r="D4505" s="23" t="n">
        <v>2.6721970218</v>
      </c>
      <c r="E4505" s="23" t="n">
        <v>3375</v>
      </c>
      <c r="F4505" s="23" t="n">
        <f aca="false">G4505*1000</f>
        <v>25025881.453</v>
      </c>
      <c r="G4505" s="23" t="n">
        <v>25025.881453</v>
      </c>
    </row>
    <row r="4506" customFormat="false" ht="15.3" hidden="false" customHeight="false" outlineLevel="0" collapsed="false">
      <c r="A4506" s="23" t="n">
        <v>0.101325</v>
      </c>
      <c r="B4506" s="23" t="n">
        <f aca="false">A4506*100000</f>
        <v>10132.5</v>
      </c>
      <c r="C4506" s="23" t="n">
        <v>3</v>
      </c>
      <c r="D4506" s="23" t="n">
        <v>3.4147773182</v>
      </c>
      <c r="E4506" s="23" t="n">
        <v>3400</v>
      </c>
      <c r="F4506" s="23" t="n">
        <f aca="false">G4506*1000</f>
        <v>25848309.252</v>
      </c>
      <c r="G4506" s="23" t="n">
        <v>25848.309252</v>
      </c>
    </row>
    <row r="4507" customFormat="false" ht="15.3" hidden="false" customHeight="false" outlineLevel="0" collapsed="false">
      <c r="A4507" s="23" t="n">
        <v>0.101325</v>
      </c>
      <c r="B4507" s="23" t="n">
        <f aca="false">A4507*100000</f>
        <v>10132.5</v>
      </c>
      <c r="C4507" s="23" t="n">
        <v>3</v>
      </c>
      <c r="D4507" s="23" t="n">
        <v>4.3997387617</v>
      </c>
      <c r="E4507" s="23" t="n">
        <v>3425</v>
      </c>
      <c r="F4507" s="23" t="n">
        <f aca="false">G4507*1000</f>
        <v>26615521.482</v>
      </c>
      <c r="G4507" s="23" t="n">
        <v>26615.521482</v>
      </c>
    </row>
    <row r="4508" customFormat="false" ht="15.3" hidden="false" customHeight="false" outlineLevel="0" collapsed="false">
      <c r="A4508" s="23" t="n">
        <v>0.101325</v>
      </c>
      <c r="B4508" s="23" t="n">
        <f aca="false">A4508*100000</f>
        <v>10132.5</v>
      </c>
      <c r="C4508" s="23" t="n">
        <v>3</v>
      </c>
      <c r="D4508" s="23" t="n">
        <v>5.7344131123</v>
      </c>
      <c r="E4508" s="23" t="n">
        <v>3450</v>
      </c>
      <c r="F4508" s="23" t="n">
        <f aca="false">G4508*1000</f>
        <v>27311517.421</v>
      </c>
      <c r="G4508" s="23" t="n">
        <v>27311.517421</v>
      </c>
    </row>
    <row r="4509" customFormat="false" ht="15.3" hidden="false" customHeight="false" outlineLevel="0" collapsed="false">
      <c r="A4509" s="23" t="n">
        <v>0.101325</v>
      </c>
      <c r="B4509" s="23" t="n">
        <f aca="false">A4509*100000</f>
        <v>10132.5</v>
      </c>
      <c r="C4509" s="23" t="n">
        <v>3</v>
      </c>
      <c r="D4509" s="23" t="n">
        <v>7.5956605505</v>
      </c>
      <c r="E4509" s="23" t="n">
        <v>3475</v>
      </c>
      <c r="F4509" s="23" t="n">
        <f aca="false">G4509*1000</f>
        <v>27921964.072</v>
      </c>
      <c r="G4509" s="23" t="n">
        <v>27921.964072</v>
      </c>
    </row>
    <row r="4510" customFormat="false" ht="15.3" hidden="false" customHeight="false" outlineLevel="0" collapsed="false">
      <c r="A4510" s="23" t="n">
        <v>0.101325</v>
      </c>
      <c r="B4510" s="23" t="n">
        <f aca="false">A4510*100000</f>
        <v>10132.5</v>
      </c>
      <c r="C4510" s="23" t="n">
        <v>3</v>
      </c>
      <c r="D4510" s="23" t="n">
        <v>10.296710603</v>
      </c>
      <c r="E4510" s="23" t="n">
        <v>3500</v>
      </c>
      <c r="F4510" s="23" t="n">
        <f aca="false">G4510*1000</f>
        <v>28435227.8</v>
      </c>
      <c r="G4510" s="23" t="n">
        <v>28435.2278</v>
      </c>
    </row>
    <row r="4511" customFormat="false" ht="15.3" hidden="false" customHeight="false" outlineLevel="0" collapsed="false">
      <c r="A4511" s="23" t="n">
        <v>0.101325</v>
      </c>
      <c r="B4511" s="23" t="n">
        <f aca="false">A4511*100000</f>
        <v>10132.5</v>
      </c>
      <c r="C4511" s="23" t="n">
        <v>3</v>
      </c>
      <c r="D4511" s="23" t="n">
        <v>14.449132173</v>
      </c>
      <c r="E4511" s="23" t="n">
        <v>3525</v>
      </c>
      <c r="F4511" s="23" t="n">
        <f aca="false">G4511*1000</f>
        <v>28842999.722</v>
      </c>
      <c r="G4511" s="23" t="n">
        <v>28842.999722</v>
      </c>
    </row>
    <row r="4512" customFormat="false" ht="15.3" hidden="false" customHeight="false" outlineLevel="0" collapsed="false">
      <c r="A4512" s="23" t="n">
        <v>0.101325</v>
      </c>
      <c r="B4512" s="23" t="n">
        <f aca="false">A4512*100000</f>
        <v>10132.5</v>
      </c>
      <c r="C4512" s="23" t="n">
        <v>3</v>
      </c>
      <c r="D4512" s="23" t="n">
        <v>21.426331139</v>
      </c>
      <c r="E4512" s="23" t="n">
        <v>3550</v>
      </c>
      <c r="F4512" s="23" t="n">
        <f aca="false">G4512*1000</f>
        <v>29140330.78</v>
      </c>
      <c r="G4512" s="23" t="n">
        <v>29140.33078</v>
      </c>
    </row>
    <row r="4513" customFormat="false" ht="15.3" hidden="false" customHeight="false" outlineLevel="0" collapsed="false">
      <c r="A4513" s="23" t="n">
        <v>0.101325</v>
      </c>
      <c r="B4513" s="23" t="n">
        <f aca="false">A4513*100000</f>
        <v>10132.5</v>
      </c>
      <c r="C4513" s="23" t="n">
        <v>3</v>
      </c>
      <c r="D4513" s="23" t="n">
        <v>35.074883671</v>
      </c>
      <c r="E4513" s="23" t="n">
        <v>3575</v>
      </c>
      <c r="F4513" s="23" t="n">
        <f aca="false">G4513*1000</f>
        <v>29324907.083</v>
      </c>
      <c r="G4513" s="23" t="n">
        <v>29324.907083</v>
      </c>
    </row>
    <row r="4514" customFormat="false" ht="15.3" hidden="false" customHeight="false" outlineLevel="0" collapsed="false">
      <c r="A4514" s="23" t="n">
        <v>0.101325</v>
      </c>
      <c r="B4514" s="23" t="n">
        <f aca="false">A4514*100000</f>
        <v>10132.5</v>
      </c>
      <c r="C4514" s="23" t="n">
        <v>3</v>
      </c>
      <c r="D4514" s="23" t="n">
        <v>71.751278148</v>
      </c>
      <c r="E4514" s="23" t="n">
        <v>3600</v>
      </c>
      <c r="F4514" s="23" t="n">
        <f aca="false">G4514*1000</f>
        <v>29395094.581</v>
      </c>
      <c r="G4514" s="23" t="n">
        <v>29395.094581</v>
      </c>
    </row>
    <row r="4515" customFormat="false" ht="15.3" hidden="false" customHeight="false" outlineLevel="0" collapsed="false">
      <c r="A4515" s="23" t="n">
        <v>0.101325</v>
      </c>
      <c r="B4515" s="23" t="n">
        <f aca="false">A4515*100000</f>
        <v>10132.5</v>
      </c>
      <c r="C4515" s="23" t="n">
        <v>3</v>
      </c>
      <c r="D4515" s="23" t="n">
        <v>71.751278148</v>
      </c>
      <c r="E4515" s="23" t="n">
        <v>3625</v>
      </c>
      <c r="F4515" s="23" t="n">
        <f aca="false">G4515*1000</f>
        <v>29395094.581</v>
      </c>
      <c r="G4515" s="23" t="n">
        <v>29395.094581</v>
      </c>
    </row>
    <row r="4516" customFormat="false" ht="15.3" hidden="false" customHeight="false" outlineLevel="0" collapsed="false">
      <c r="A4516" s="23" t="n">
        <v>0.101325</v>
      </c>
      <c r="B4516" s="23" t="n">
        <f aca="false">A4516*100000</f>
        <v>10132.5</v>
      </c>
      <c r="C4516" s="23" t="n">
        <v>3</v>
      </c>
      <c r="D4516" s="23" t="n">
        <v>71.751278148</v>
      </c>
      <c r="E4516" s="23" t="n">
        <v>3650</v>
      </c>
      <c r="F4516" s="23" t="n">
        <f aca="false">G4516*1000</f>
        <v>29395094.581</v>
      </c>
      <c r="G4516" s="23" t="n">
        <v>29395.094581</v>
      </c>
    </row>
    <row r="4517" customFormat="false" ht="15.3" hidden="false" customHeight="false" outlineLevel="0" collapsed="false">
      <c r="A4517" s="23" t="n">
        <v>0.101325</v>
      </c>
      <c r="B4517" s="23" t="n">
        <f aca="false">A4517*100000</f>
        <v>10132.5</v>
      </c>
      <c r="C4517" s="23" t="n">
        <v>3</v>
      </c>
      <c r="D4517" s="23" t="n">
        <v>71.751278148</v>
      </c>
      <c r="E4517" s="23" t="n">
        <v>3675</v>
      </c>
      <c r="F4517" s="23" t="n">
        <f aca="false">G4517*1000</f>
        <v>29395094.581</v>
      </c>
      <c r="G4517" s="23" t="n">
        <v>29395.094581</v>
      </c>
    </row>
    <row r="4518" customFormat="false" ht="15.3" hidden="false" customHeight="false" outlineLevel="0" collapsed="false">
      <c r="A4518" s="23" t="n">
        <v>0.101325</v>
      </c>
      <c r="B4518" s="23" t="n">
        <f aca="false">A4518*100000</f>
        <v>10132.5</v>
      </c>
      <c r="C4518" s="23" t="n">
        <v>3</v>
      </c>
      <c r="D4518" s="23" t="n">
        <v>71.751278148</v>
      </c>
      <c r="E4518" s="23" t="n">
        <v>3700</v>
      </c>
      <c r="F4518" s="23" t="n">
        <f aca="false">G4518*1000</f>
        <v>29395094.581</v>
      </c>
      <c r="G4518" s="23" t="n">
        <v>29395.094581</v>
      </c>
    </row>
    <row r="4519" customFormat="false" ht="15.3" hidden="false" customHeight="false" outlineLevel="0" collapsed="false">
      <c r="A4519" s="23" t="n">
        <v>0.101325</v>
      </c>
      <c r="B4519" s="23" t="n">
        <f aca="false">A4519*100000</f>
        <v>10132.5</v>
      </c>
      <c r="C4519" s="23" t="n">
        <v>3</v>
      </c>
      <c r="D4519" s="23" t="n">
        <v>71.751278148</v>
      </c>
      <c r="E4519" s="23" t="n">
        <v>3725</v>
      </c>
      <c r="F4519" s="23" t="n">
        <f aca="false">G4519*1000</f>
        <v>29395094.581</v>
      </c>
      <c r="G4519" s="23" t="n">
        <v>29395.094581</v>
      </c>
    </row>
    <row r="4520" customFormat="false" ht="15.3" hidden="false" customHeight="false" outlineLevel="0" collapsed="false">
      <c r="A4520" s="23" t="n">
        <v>0.101325</v>
      </c>
      <c r="B4520" s="23" t="n">
        <f aca="false">A4520*100000</f>
        <v>10132.5</v>
      </c>
      <c r="C4520" s="23" t="n">
        <v>3</v>
      </c>
      <c r="D4520" s="23" t="n">
        <v>71.751278148</v>
      </c>
      <c r="E4520" s="23" t="n">
        <v>3750</v>
      </c>
      <c r="F4520" s="23" t="n">
        <f aca="false">G4520*1000</f>
        <v>29395094.581</v>
      </c>
      <c r="G4520" s="23" t="n">
        <v>29395.094581</v>
      </c>
    </row>
    <row r="4521" customFormat="false" ht="15.3" hidden="false" customHeight="false" outlineLevel="0" collapsed="false">
      <c r="A4521" s="23" t="n">
        <v>0.101325</v>
      </c>
      <c r="B4521" s="23" t="n">
        <f aca="false">A4521*100000</f>
        <v>10132.5</v>
      </c>
      <c r="C4521" s="23" t="n">
        <v>3</v>
      </c>
      <c r="D4521" s="23" t="n">
        <v>71.751278148</v>
      </c>
      <c r="E4521" s="23" t="n">
        <v>3775</v>
      </c>
      <c r="F4521" s="23" t="n">
        <f aca="false">G4521*1000</f>
        <v>29395094.581</v>
      </c>
      <c r="G4521" s="23" t="n">
        <v>29395.094581</v>
      </c>
    </row>
    <row r="4522" customFormat="false" ht="15.3" hidden="false" customHeight="false" outlineLevel="0" collapsed="false">
      <c r="A4522" s="23" t="n">
        <v>0.101325</v>
      </c>
      <c r="B4522" s="23" t="n">
        <f aca="false">A4522*100000</f>
        <v>10132.5</v>
      </c>
      <c r="C4522" s="23" t="n">
        <v>3</v>
      </c>
      <c r="D4522" s="23" t="n">
        <v>71.751278148</v>
      </c>
      <c r="E4522" s="23" t="n">
        <v>3800</v>
      </c>
      <c r="F4522" s="23" t="n">
        <f aca="false">G4522*1000</f>
        <v>29395094.581</v>
      </c>
      <c r="G4522" s="23" t="n">
        <v>29395.094581</v>
      </c>
    </row>
    <row r="4523" customFormat="false" ht="15.3" hidden="false" customHeight="false" outlineLevel="0" collapsed="false">
      <c r="A4523" s="23" t="n">
        <v>0.101325</v>
      </c>
      <c r="B4523" s="23" t="n">
        <f aca="false">A4523*100000</f>
        <v>10132.5</v>
      </c>
      <c r="C4523" s="23" t="n">
        <v>3</v>
      </c>
      <c r="D4523" s="23" t="n">
        <v>71.751278148</v>
      </c>
      <c r="E4523" s="23" t="n">
        <v>3825</v>
      </c>
      <c r="F4523" s="23" t="n">
        <f aca="false">G4523*1000</f>
        <v>29395094.581</v>
      </c>
      <c r="G4523" s="23" t="n">
        <v>29395.094581</v>
      </c>
    </row>
    <row r="4524" customFormat="false" ht="15.3" hidden="false" customHeight="false" outlineLevel="0" collapsed="false">
      <c r="A4524" s="23" t="n">
        <v>0.101325</v>
      </c>
      <c r="B4524" s="23" t="n">
        <f aca="false">A4524*100000</f>
        <v>10132.5</v>
      </c>
      <c r="C4524" s="23" t="n">
        <v>3</v>
      </c>
      <c r="D4524" s="23" t="n">
        <v>71.751278148</v>
      </c>
      <c r="E4524" s="23" t="n">
        <v>3850</v>
      </c>
      <c r="F4524" s="23" t="n">
        <f aca="false">G4524*1000</f>
        <v>29395094.581</v>
      </c>
      <c r="G4524" s="23" t="n">
        <v>29395.094581</v>
      </c>
    </row>
    <row r="4525" customFormat="false" ht="15.3" hidden="false" customHeight="false" outlineLevel="0" collapsed="false">
      <c r="A4525" s="23" t="n">
        <v>0.101325</v>
      </c>
      <c r="B4525" s="23" t="n">
        <f aca="false">A4525*100000</f>
        <v>10132.5</v>
      </c>
      <c r="C4525" s="23" t="n">
        <v>3</v>
      </c>
      <c r="D4525" s="23" t="n">
        <v>71.751278148</v>
      </c>
      <c r="E4525" s="23" t="n">
        <v>3875</v>
      </c>
      <c r="F4525" s="23" t="n">
        <f aca="false">G4525*1000</f>
        <v>29395094.581</v>
      </c>
      <c r="G4525" s="23" t="n">
        <v>29395.094581</v>
      </c>
    </row>
    <row r="4526" customFormat="false" ht="15.3" hidden="false" customHeight="false" outlineLevel="0" collapsed="false">
      <c r="A4526" s="23" t="n">
        <v>0.101325</v>
      </c>
      <c r="B4526" s="23" t="n">
        <f aca="false">A4526*100000</f>
        <v>10132.5</v>
      </c>
      <c r="C4526" s="23" t="n">
        <v>3</v>
      </c>
      <c r="D4526" s="23" t="n">
        <v>71.751278148</v>
      </c>
      <c r="E4526" s="23" t="n">
        <v>3900</v>
      </c>
      <c r="F4526" s="23" t="n">
        <f aca="false">G4526*1000</f>
        <v>29395094.581</v>
      </c>
      <c r="G4526" s="23" t="n">
        <v>29395.094581</v>
      </c>
    </row>
    <row r="4527" customFormat="false" ht="15.3" hidden="false" customHeight="false" outlineLevel="0" collapsed="false">
      <c r="A4527" s="23" t="n">
        <v>0.101325</v>
      </c>
      <c r="B4527" s="23" t="n">
        <f aca="false">A4527*100000</f>
        <v>10132.5</v>
      </c>
      <c r="C4527" s="23" t="n">
        <v>3</v>
      </c>
      <c r="D4527" s="23" t="n">
        <v>71.751278148</v>
      </c>
      <c r="E4527" s="23" t="n">
        <v>3925</v>
      </c>
      <c r="F4527" s="23" t="n">
        <f aca="false">G4527*1000</f>
        <v>29395094.581</v>
      </c>
      <c r="G4527" s="23" t="n">
        <v>29395.094581</v>
      </c>
    </row>
    <row r="4528" customFormat="false" ht="15.3" hidden="false" customHeight="false" outlineLevel="0" collapsed="false">
      <c r="A4528" s="23" t="n">
        <v>0.101325</v>
      </c>
      <c r="B4528" s="23" t="n">
        <f aca="false">A4528*100000</f>
        <v>10132.5</v>
      </c>
      <c r="C4528" s="23" t="n">
        <v>3</v>
      </c>
      <c r="D4528" s="23" t="n">
        <v>71.751278148</v>
      </c>
      <c r="E4528" s="23" t="n">
        <v>3950</v>
      </c>
      <c r="F4528" s="23" t="n">
        <f aca="false">G4528*1000</f>
        <v>29395094.581</v>
      </c>
      <c r="G4528" s="23" t="n">
        <v>29395.094581</v>
      </c>
    </row>
    <row r="4529" customFormat="false" ht="15.3" hidden="false" customHeight="false" outlineLevel="0" collapsed="false">
      <c r="A4529" s="23" t="n">
        <v>0.101325</v>
      </c>
      <c r="B4529" s="23" t="n">
        <f aca="false">A4529*100000</f>
        <v>10132.5</v>
      </c>
      <c r="C4529" s="23" t="n">
        <v>3</v>
      </c>
      <c r="D4529" s="23" t="n">
        <v>71.751278148</v>
      </c>
      <c r="E4529" s="23" t="n">
        <v>3975</v>
      </c>
      <c r="F4529" s="23" t="n">
        <f aca="false">G4529*1000</f>
        <v>29395094.581</v>
      </c>
      <c r="G4529" s="23" t="n">
        <v>29395.094581</v>
      </c>
    </row>
    <row r="4530" customFormat="false" ht="15.3" hidden="false" customHeight="false" outlineLevel="0" collapsed="false">
      <c r="A4530" s="23" t="n">
        <v>0.101325</v>
      </c>
      <c r="B4530" s="23" t="n">
        <f aca="false">A4530*100000</f>
        <v>10132.5</v>
      </c>
      <c r="C4530" s="23" t="n">
        <v>3</v>
      </c>
      <c r="D4530" s="23" t="n">
        <v>71.751278148</v>
      </c>
      <c r="E4530" s="23" t="n">
        <v>4000</v>
      </c>
      <c r="F4530" s="23" t="n">
        <f aca="false">G4530*1000</f>
        <v>29395094.581</v>
      </c>
      <c r="G4530" s="23" t="n">
        <v>29395.094581</v>
      </c>
    </row>
    <row r="4531" customFormat="false" ht="15.3" hidden="false" customHeight="false" outlineLevel="0" collapsed="false">
      <c r="A4531" s="23" t="n">
        <v>0.101325</v>
      </c>
      <c r="B4531" s="23" t="n">
        <f aca="false">A4531*100000</f>
        <v>10132.5</v>
      </c>
      <c r="C4531" s="23" t="n">
        <v>2.4</v>
      </c>
      <c r="D4531" s="23" t="n">
        <v>0</v>
      </c>
      <c r="E4531" s="23" t="n">
        <v>250</v>
      </c>
      <c r="F4531" s="23" t="n">
        <f aca="false">G4531*1000</f>
        <v>-7409553.1227</v>
      </c>
      <c r="G4531" s="23" t="n">
        <v>-7409.5531227</v>
      </c>
    </row>
    <row r="4532" customFormat="false" ht="15.3" hidden="false" customHeight="false" outlineLevel="0" collapsed="false">
      <c r="A4532" s="23" t="n">
        <v>0.101325</v>
      </c>
      <c r="B4532" s="23" t="n">
        <f aca="false">A4532*100000</f>
        <v>10132.5</v>
      </c>
      <c r="C4532" s="23" t="n">
        <v>2.4</v>
      </c>
      <c r="D4532" s="23" t="n">
        <v>0</v>
      </c>
      <c r="E4532" s="23" t="n">
        <v>275</v>
      </c>
      <c r="F4532" s="23" t="n">
        <f aca="false">G4532*1000</f>
        <v>-7352388.85</v>
      </c>
      <c r="G4532" s="23" t="n">
        <v>-7352.38885</v>
      </c>
    </row>
    <row r="4533" customFormat="false" ht="15.3" hidden="false" customHeight="false" outlineLevel="0" collapsed="false">
      <c r="A4533" s="23" t="n">
        <v>0.101325</v>
      </c>
      <c r="B4533" s="23" t="n">
        <f aca="false">A4533*100000</f>
        <v>10132.5</v>
      </c>
      <c r="C4533" s="23" t="n">
        <v>2.4</v>
      </c>
      <c r="D4533" s="23" t="n">
        <v>0</v>
      </c>
      <c r="E4533" s="23" t="n">
        <v>300</v>
      </c>
      <c r="F4533" s="23" t="n">
        <f aca="false">G4533*1000</f>
        <v>-7288299.9549</v>
      </c>
      <c r="G4533" s="23" t="n">
        <v>-7288.2999549</v>
      </c>
    </row>
    <row r="4534" customFormat="false" ht="15.3" hidden="false" customHeight="false" outlineLevel="0" collapsed="false">
      <c r="A4534" s="23" t="n">
        <v>0.101325</v>
      </c>
      <c r="B4534" s="23" t="n">
        <f aca="false">A4534*100000</f>
        <v>10132.5</v>
      </c>
      <c r="C4534" s="23" t="n">
        <v>2.4</v>
      </c>
      <c r="D4534" s="23" t="n">
        <v>0</v>
      </c>
      <c r="E4534" s="23" t="n">
        <v>325</v>
      </c>
      <c r="F4534" s="23" t="n">
        <f aca="false">G4534*1000</f>
        <v>-7217401.1684</v>
      </c>
      <c r="G4534" s="23" t="n">
        <v>-7217.4011684</v>
      </c>
    </row>
    <row r="4535" customFormat="false" ht="15.3" hidden="false" customHeight="false" outlineLevel="0" collapsed="false">
      <c r="A4535" s="23" t="n">
        <v>0.101325</v>
      </c>
      <c r="B4535" s="23" t="n">
        <f aca="false">A4535*100000</f>
        <v>10132.5</v>
      </c>
      <c r="C4535" s="23" t="n">
        <v>2.4</v>
      </c>
      <c r="D4535" s="23" t="n">
        <v>0</v>
      </c>
      <c r="E4535" s="23" t="n">
        <v>350</v>
      </c>
      <c r="F4535" s="23" t="n">
        <f aca="false">G4535*1000</f>
        <v>-7140641.4995</v>
      </c>
      <c r="G4535" s="23" t="n">
        <v>-7140.6414995</v>
      </c>
    </row>
    <row r="4536" customFormat="false" ht="15.3" hidden="false" customHeight="false" outlineLevel="0" collapsed="false">
      <c r="A4536" s="23" t="n">
        <v>0.101325</v>
      </c>
      <c r="B4536" s="23" t="n">
        <f aca="false">A4536*100000</f>
        <v>10132.5</v>
      </c>
      <c r="C4536" s="23" t="n">
        <v>2.4</v>
      </c>
      <c r="D4536" s="23" t="n">
        <v>0</v>
      </c>
      <c r="E4536" s="23" t="n">
        <v>375</v>
      </c>
      <c r="F4536" s="23" t="n">
        <f aca="false">G4536*1000</f>
        <v>-7059430.7003</v>
      </c>
      <c r="G4536" s="23" t="n">
        <v>-7059.4307003</v>
      </c>
    </row>
    <row r="4537" customFormat="false" ht="15.3" hidden="false" customHeight="false" outlineLevel="0" collapsed="false">
      <c r="A4537" s="23" t="n">
        <v>0.101325</v>
      </c>
      <c r="B4537" s="23" t="n">
        <f aca="false">A4537*100000</f>
        <v>10132.5</v>
      </c>
      <c r="C4537" s="23" t="n">
        <v>2.4</v>
      </c>
      <c r="D4537" s="23" t="n">
        <v>0</v>
      </c>
      <c r="E4537" s="23" t="n">
        <v>400</v>
      </c>
      <c r="F4537" s="23" t="n">
        <f aca="false">G4537*1000</f>
        <v>-6975218.6581</v>
      </c>
      <c r="G4537" s="23" t="n">
        <v>-6975.2186581</v>
      </c>
    </row>
    <row r="4538" customFormat="false" ht="15.3" hidden="false" customHeight="false" outlineLevel="0" collapsed="false">
      <c r="A4538" s="23" t="n">
        <v>0.101325</v>
      </c>
      <c r="B4538" s="23" t="n">
        <f aca="false">A4538*100000</f>
        <v>10132.5</v>
      </c>
      <c r="C4538" s="23" t="n">
        <v>2.4</v>
      </c>
      <c r="D4538" s="23" t="n">
        <v>0</v>
      </c>
      <c r="E4538" s="23" t="n">
        <v>425</v>
      </c>
      <c r="F4538" s="23" t="n">
        <f aca="false">G4538*1000</f>
        <v>-6889167.792</v>
      </c>
      <c r="G4538" s="23" t="n">
        <v>-6889.167792</v>
      </c>
    </row>
    <row r="4539" customFormat="false" ht="15.3" hidden="false" customHeight="false" outlineLevel="0" collapsed="false">
      <c r="A4539" s="23" t="n">
        <v>0.101325</v>
      </c>
      <c r="B4539" s="23" t="n">
        <f aca="false">A4539*100000</f>
        <v>10132.5</v>
      </c>
      <c r="C4539" s="23" t="n">
        <v>2.4</v>
      </c>
      <c r="D4539" s="23" t="n">
        <v>0</v>
      </c>
      <c r="E4539" s="23" t="n">
        <v>450</v>
      </c>
      <c r="F4539" s="23" t="n">
        <f aca="false">G4539*1000</f>
        <v>-6801956.2693</v>
      </c>
      <c r="G4539" s="23" t="n">
        <v>-6801.9562693</v>
      </c>
    </row>
    <row r="4540" customFormat="false" ht="15.3" hidden="false" customHeight="false" outlineLevel="0" collapsed="false">
      <c r="A4540" s="23" t="n">
        <v>0.101325</v>
      </c>
      <c r="B4540" s="23" t="n">
        <f aca="false">A4540*100000</f>
        <v>10132.5</v>
      </c>
      <c r="C4540" s="23" t="n">
        <v>2.4</v>
      </c>
      <c r="D4540" s="23" t="n">
        <v>0</v>
      </c>
      <c r="E4540" s="23" t="n">
        <v>475</v>
      </c>
      <c r="F4540" s="23" t="n">
        <f aca="false">G4540*1000</f>
        <v>-6713679.6972</v>
      </c>
      <c r="G4540" s="23" t="n">
        <v>-6713.6796972</v>
      </c>
    </row>
    <row r="4541" customFormat="false" ht="15.3" hidden="false" customHeight="false" outlineLevel="0" collapsed="false">
      <c r="A4541" s="23" t="n">
        <v>0.101325</v>
      </c>
      <c r="B4541" s="23" t="n">
        <f aca="false">A4541*100000</f>
        <v>10132.5</v>
      </c>
      <c r="C4541" s="23" t="n">
        <v>2.4</v>
      </c>
      <c r="D4541" s="23" t="n">
        <v>0</v>
      </c>
      <c r="E4541" s="23" t="n">
        <v>500</v>
      </c>
      <c r="F4541" s="23" t="n">
        <f aca="false">G4541*1000</f>
        <v>-6623796.0694</v>
      </c>
      <c r="G4541" s="23" t="n">
        <v>-6623.7960694</v>
      </c>
    </row>
    <row r="4542" customFormat="false" ht="15.3" hidden="false" customHeight="false" outlineLevel="0" collapsed="false">
      <c r="A4542" s="23" t="n">
        <v>0.101325</v>
      </c>
      <c r="B4542" s="23" t="n">
        <f aca="false">A4542*100000</f>
        <v>10132.5</v>
      </c>
      <c r="C4542" s="23" t="n">
        <v>2.4</v>
      </c>
      <c r="D4542" s="23" t="n">
        <v>0</v>
      </c>
      <c r="E4542" s="23" t="n">
        <v>525</v>
      </c>
      <c r="F4542" s="23" t="n">
        <f aca="false">G4542*1000</f>
        <v>-6531063.2353</v>
      </c>
      <c r="G4542" s="23" t="n">
        <v>-6531.0632353</v>
      </c>
    </row>
    <row r="4543" customFormat="false" ht="15.3" hidden="false" customHeight="false" outlineLevel="0" collapsed="false">
      <c r="A4543" s="23" t="n">
        <v>0.101325</v>
      </c>
      <c r="B4543" s="23" t="n">
        <f aca="false">A4543*100000</f>
        <v>10132.5</v>
      </c>
      <c r="C4543" s="23" t="n">
        <v>2.4</v>
      </c>
      <c r="D4543" s="23" t="n">
        <v>0</v>
      </c>
      <c r="E4543" s="23" t="n">
        <v>550</v>
      </c>
      <c r="F4543" s="23" t="n">
        <f aca="false">G4543*1000</f>
        <v>-6433430.6741</v>
      </c>
      <c r="G4543" s="23" t="n">
        <v>-6433.4306741</v>
      </c>
    </row>
    <row r="4544" customFormat="false" ht="15.3" hidden="false" customHeight="false" outlineLevel="0" collapsed="false">
      <c r="A4544" s="23" t="n">
        <v>0.101325</v>
      </c>
      <c r="B4544" s="23" t="n">
        <f aca="false">A4544*100000</f>
        <v>10132.5</v>
      </c>
      <c r="C4544" s="23" t="n">
        <v>2.4</v>
      </c>
      <c r="D4544" s="23" t="n">
        <v>0</v>
      </c>
      <c r="E4544" s="23" t="n">
        <v>575</v>
      </c>
      <c r="F4544" s="23" t="n">
        <f aca="false">G4544*1000</f>
        <v>-6327861.6192</v>
      </c>
      <c r="G4544" s="23" t="n">
        <v>-6327.8616192</v>
      </c>
    </row>
    <row r="4545" customFormat="false" ht="15.3" hidden="false" customHeight="false" outlineLevel="0" collapsed="false">
      <c r="A4545" s="23" t="n">
        <v>0.101325</v>
      </c>
      <c r="B4545" s="23" t="n">
        <f aca="false">A4545*100000</f>
        <v>10132.5</v>
      </c>
      <c r="C4545" s="23" t="n">
        <v>2.4</v>
      </c>
      <c r="D4545" s="23" t="n">
        <v>0</v>
      </c>
      <c r="E4545" s="23" t="n">
        <v>600</v>
      </c>
      <c r="F4545" s="23" t="n">
        <f aca="false">G4545*1000</f>
        <v>-6210082.7446</v>
      </c>
      <c r="G4545" s="23" t="n">
        <v>-6210.0827446</v>
      </c>
    </row>
    <row r="4546" customFormat="false" ht="15.3" hidden="false" customHeight="false" outlineLevel="0" collapsed="false">
      <c r="A4546" s="23" t="n">
        <v>0.101325</v>
      </c>
      <c r="B4546" s="23" t="n">
        <f aca="false">A4546*100000</f>
        <v>10132.5</v>
      </c>
      <c r="C4546" s="23" t="n">
        <v>2.4</v>
      </c>
      <c r="D4546" s="23" t="n">
        <v>0</v>
      </c>
      <c r="E4546" s="23" t="n">
        <v>625</v>
      </c>
      <c r="F4546" s="23" t="n">
        <f aca="false">G4546*1000</f>
        <v>-6074298.341</v>
      </c>
      <c r="G4546" s="23" t="n">
        <v>-6074.298341</v>
      </c>
    </row>
    <row r="4547" customFormat="false" ht="15.3" hidden="false" customHeight="false" outlineLevel="0" collapsed="false">
      <c r="A4547" s="23" t="n">
        <v>0.101325</v>
      </c>
      <c r="B4547" s="23" t="n">
        <f aca="false">A4547*100000</f>
        <v>10132.5</v>
      </c>
      <c r="C4547" s="23" t="n">
        <v>2.4</v>
      </c>
      <c r="D4547" s="23" t="n">
        <v>0</v>
      </c>
      <c r="E4547" s="23" t="n">
        <v>650</v>
      </c>
      <c r="F4547" s="23" t="n">
        <f aca="false">G4547*1000</f>
        <v>-5912972.5959</v>
      </c>
      <c r="G4547" s="23" t="n">
        <v>-5912.9725959</v>
      </c>
    </row>
    <row r="4548" customFormat="false" ht="15.3" hidden="false" customHeight="false" outlineLevel="0" collapsed="false">
      <c r="A4548" s="23" t="n">
        <v>0.101325</v>
      </c>
      <c r="B4548" s="23" t="n">
        <f aca="false">A4548*100000</f>
        <v>10132.5</v>
      </c>
      <c r="C4548" s="23" t="n">
        <v>2.4</v>
      </c>
      <c r="D4548" s="23" t="n">
        <v>0</v>
      </c>
      <c r="E4548" s="23" t="n">
        <v>675</v>
      </c>
      <c r="F4548" s="23" t="n">
        <f aca="false">G4548*1000</f>
        <v>-5716862.9007</v>
      </c>
      <c r="G4548" s="23" t="n">
        <v>-5716.8629007</v>
      </c>
    </row>
    <row r="4549" customFormat="false" ht="15.3" hidden="false" customHeight="false" outlineLevel="0" collapsed="false">
      <c r="A4549" s="23" t="n">
        <v>0.101325</v>
      </c>
      <c r="B4549" s="23" t="n">
        <f aca="false">A4549*100000</f>
        <v>10132.5</v>
      </c>
      <c r="C4549" s="23" t="n">
        <v>2.4</v>
      </c>
      <c r="D4549" s="23" t="n">
        <v>0</v>
      </c>
      <c r="E4549" s="23" t="n">
        <v>700</v>
      </c>
      <c r="F4549" s="23" t="n">
        <f aca="false">G4549*1000</f>
        <v>-5475521.6175</v>
      </c>
      <c r="G4549" s="23" t="n">
        <v>-5475.5216175</v>
      </c>
    </row>
    <row r="4550" customFormat="false" ht="15.3" hidden="false" customHeight="false" outlineLevel="0" collapsed="false">
      <c r="A4550" s="23" t="n">
        <v>0.101325</v>
      </c>
      <c r="B4550" s="23" t="n">
        <f aca="false">A4550*100000</f>
        <v>10132.5</v>
      </c>
      <c r="C4550" s="23" t="n">
        <v>2.4</v>
      </c>
      <c r="D4550" s="23" t="n">
        <v>0</v>
      </c>
      <c r="E4550" s="23" t="n">
        <v>725</v>
      </c>
      <c r="F4550" s="23" t="n">
        <f aca="false">G4550*1000</f>
        <v>-5178433.4687</v>
      </c>
      <c r="G4550" s="23" t="n">
        <v>-5178.4334687</v>
      </c>
    </row>
    <row r="4551" customFormat="false" ht="15.3" hidden="false" customHeight="false" outlineLevel="0" collapsed="false">
      <c r="A4551" s="23" t="n">
        <v>0.101325</v>
      </c>
      <c r="B4551" s="23" t="n">
        <f aca="false">A4551*100000</f>
        <v>10132.5</v>
      </c>
      <c r="C4551" s="23" t="n">
        <v>2.4</v>
      </c>
      <c r="D4551" s="23" t="n">
        <v>0</v>
      </c>
      <c r="E4551" s="23" t="n">
        <v>750</v>
      </c>
      <c r="F4551" s="23" t="n">
        <f aca="false">G4551*1000</f>
        <v>-4816928.1183</v>
      </c>
      <c r="G4551" s="23" t="n">
        <v>-4816.9281183</v>
      </c>
    </row>
    <row r="4552" customFormat="false" ht="15.3" hidden="false" customHeight="false" outlineLevel="0" collapsed="false">
      <c r="A4552" s="23" t="n">
        <v>0.101325</v>
      </c>
      <c r="B4552" s="23" t="n">
        <f aca="false">A4552*100000</f>
        <v>10132.5</v>
      </c>
      <c r="C4552" s="23" t="n">
        <v>2.4</v>
      </c>
      <c r="D4552" s="23" t="n">
        <v>0</v>
      </c>
      <c r="E4552" s="23" t="n">
        <v>775</v>
      </c>
      <c r="F4552" s="23" t="n">
        <f aca="false">G4552*1000</f>
        <v>-4387159.3955</v>
      </c>
      <c r="G4552" s="23" t="n">
        <v>-4387.1593955</v>
      </c>
    </row>
    <row r="4553" customFormat="false" ht="15.3" hidden="false" customHeight="false" outlineLevel="0" collapsed="false">
      <c r="A4553" s="23" t="n">
        <v>0.101325</v>
      </c>
      <c r="B4553" s="23" t="n">
        <f aca="false">A4553*100000</f>
        <v>10132.5</v>
      </c>
      <c r="C4553" s="23" t="n">
        <v>2.4</v>
      </c>
      <c r="D4553" s="23" t="n">
        <v>0</v>
      </c>
      <c r="E4553" s="23" t="n">
        <v>800</v>
      </c>
      <c r="F4553" s="23" t="n">
        <f aca="false">G4553*1000</f>
        <v>-3894429.8237</v>
      </c>
      <c r="G4553" s="23" t="n">
        <v>-3894.4298237</v>
      </c>
    </row>
    <row r="4554" customFormat="false" ht="15.3" hidden="false" customHeight="false" outlineLevel="0" collapsed="false">
      <c r="A4554" s="23" t="n">
        <v>0.101325</v>
      </c>
      <c r="B4554" s="23" t="n">
        <f aca="false">A4554*100000</f>
        <v>10132.5</v>
      </c>
      <c r="C4554" s="23" t="n">
        <v>2.4</v>
      </c>
      <c r="D4554" s="23" t="n">
        <v>0</v>
      </c>
      <c r="E4554" s="23" t="n">
        <v>825</v>
      </c>
      <c r="F4554" s="23" t="n">
        <f aca="false">G4554*1000</f>
        <v>-3357969.1401</v>
      </c>
      <c r="G4554" s="23" t="n">
        <v>-3357.9691401</v>
      </c>
    </row>
    <row r="4555" customFormat="false" ht="15.3" hidden="false" customHeight="false" outlineLevel="0" collapsed="false">
      <c r="A4555" s="23" t="n">
        <v>0.101325</v>
      </c>
      <c r="B4555" s="23" t="n">
        <f aca="false">A4555*100000</f>
        <v>10132.5</v>
      </c>
      <c r="C4555" s="23" t="n">
        <v>2.4</v>
      </c>
      <c r="D4555" s="23" t="n">
        <v>0</v>
      </c>
      <c r="E4555" s="23" t="n">
        <v>850</v>
      </c>
      <c r="F4555" s="23" t="n">
        <f aca="false">G4555*1000</f>
        <v>-2812636.0045</v>
      </c>
      <c r="G4555" s="23" t="n">
        <v>-2812.6360045</v>
      </c>
    </row>
    <row r="4556" customFormat="false" ht="15.3" hidden="false" customHeight="false" outlineLevel="0" collapsed="false">
      <c r="A4556" s="23" t="n">
        <v>0.101325</v>
      </c>
      <c r="B4556" s="23" t="n">
        <f aca="false">A4556*100000</f>
        <v>10132.5</v>
      </c>
      <c r="C4556" s="23" t="n">
        <v>2.4</v>
      </c>
      <c r="D4556" s="23" t="n">
        <v>0</v>
      </c>
      <c r="E4556" s="23" t="n">
        <v>875</v>
      </c>
      <c r="F4556" s="23" t="n">
        <f aca="false">G4556*1000</f>
        <v>-2302400.6647</v>
      </c>
      <c r="G4556" s="23" t="n">
        <v>-2302.4006647</v>
      </c>
    </row>
    <row r="4557" customFormat="false" ht="15.3" hidden="false" customHeight="false" outlineLevel="0" collapsed="false">
      <c r="A4557" s="23" t="n">
        <v>0.101325</v>
      </c>
      <c r="B4557" s="23" t="n">
        <f aca="false">A4557*100000</f>
        <v>10132.5</v>
      </c>
      <c r="C4557" s="23" t="n">
        <v>2.4</v>
      </c>
      <c r="D4557" s="23" t="n">
        <v>0</v>
      </c>
      <c r="E4557" s="23" t="n">
        <v>900</v>
      </c>
      <c r="F4557" s="23" t="n">
        <f aca="false">G4557*1000</f>
        <v>-1864977.2302</v>
      </c>
      <c r="G4557" s="23" t="n">
        <v>-1864.9772302</v>
      </c>
    </row>
    <row r="4558" customFormat="false" ht="15.3" hidden="false" customHeight="false" outlineLevel="0" collapsed="false">
      <c r="A4558" s="23" t="n">
        <v>0.101325</v>
      </c>
      <c r="B4558" s="23" t="n">
        <f aca="false">A4558*100000</f>
        <v>10132.5</v>
      </c>
      <c r="C4558" s="23" t="n">
        <v>2.4</v>
      </c>
      <c r="D4558" s="23" t="n">
        <v>0</v>
      </c>
      <c r="E4558" s="23" t="n">
        <v>925</v>
      </c>
      <c r="F4558" s="23" t="n">
        <f aca="false">G4558*1000</f>
        <v>-1517253.1067</v>
      </c>
      <c r="G4558" s="23" t="n">
        <v>-1517.2531067</v>
      </c>
    </row>
    <row r="4559" customFormat="false" ht="15.3" hidden="false" customHeight="false" outlineLevel="0" collapsed="false">
      <c r="A4559" s="23" t="n">
        <v>0.101325</v>
      </c>
      <c r="B4559" s="23" t="n">
        <f aca="false">A4559*100000</f>
        <v>10132.5</v>
      </c>
      <c r="C4559" s="23" t="n">
        <v>2.4</v>
      </c>
      <c r="D4559" s="23" t="n">
        <v>0</v>
      </c>
      <c r="E4559" s="23" t="n">
        <v>950</v>
      </c>
      <c r="F4559" s="23" t="n">
        <f aca="false">G4559*1000</f>
        <v>-1253508.8993</v>
      </c>
      <c r="G4559" s="23" t="n">
        <v>-1253.5088993</v>
      </c>
    </row>
    <row r="4560" customFormat="false" ht="15.3" hidden="false" customHeight="false" outlineLevel="0" collapsed="false">
      <c r="A4560" s="23" t="n">
        <v>0.101325</v>
      </c>
      <c r="B4560" s="23" t="n">
        <f aca="false">A4560*100000</f>
        <v>10132.5</v>
      </c>
      <c r="C4560" s="23" t="n">
        <v>2.4</v>
      </c>
      <c r="D4560" s="23" t="n">
        <v>0</v>
      </c>
      <c r="E4560" s="23" t="n">
        <v>975</v>
      </c>
      <c r="F4560" s="23" t="n">
        <f aca="false">G4560*1000</f>
        <v>-1055493.3294</v>
      </c>
      <c r="G4560" s="23" t="n">
        <v>-1055.4933294</v>
      </c>
    </row>
    <row r="4561" customFormat="false" ht="15.3" hidden="false" customHeight="false" outlineLevel="0" collapsed="false">
      <c r="A4561" s="23" t="n">
        <v>0.101325</v>
      </c>
      <c r="B4561" s="23" t="n">
        <f aca="false">A4561*100000</f>
        <v>10132.5</v>
      </c>
      <c r="C4561" s="23" t="n">
        <v>2.4</v>
      </c>
      <c r="D4561" s="23" t="n">
        <v>0</v>
      </c>
      <c r="E4561" s="23" t="n">
        <v>1000</v>
      </c>
      <c r="F4561" s="23" t="n">
        <f aca="false">G4561*1000</f>
        <v>-903416.47382</v>
      </c>
      <c r="G4561" s="23" t="n">
        <v>-903.41647382</v>
      </c>
    </row>
    <row r="4562" customFormat="false" ht="15.3" hidden="false" customHeight="false" outlineLevel="0" collapsed="false">
      <c r="A4562" s="23" t="n">
        <v>0.101325</v>
      </c>
      <c r="B4562" s="23" t="n">
        <f aca="false">A4562*100000</f>
        <v>10132.5</v>
      </c>
      <c r="C4562" s="23" t="n">
        <v>2.4</v>
      </c>
      <c r="D4562" s="23" t="n">
        <v>0</v>
      </c>
      <c r="E4562" s="23" t="n">
        <v>1025</v>
      </c>
      <c r="F4562" s="23" t="n">
        <f aca="false">G4562*1000</f>
        <v>-781461.8827</v>
      </c>
      <c r="G4562" s="23" t="n">
        <v>-781.4618827</v>
      </c>
    </row>
    <row r="4563" customFormat="false" ht="15.3" hidden="false" customHeight="false" outlineLevel="0" collapsed="false">
      <c r="A4563" s="23" t="n">
        <v>0.101325</v>
      </c>
      <c r="B4563" s="23" t="n">
        <f aca="false">A4563*100000</f>
        <v>10132.5</v>
      </c>
      <c r="C4563" s="23" t="n">
        <v>2.4</v>
      </c>
      <c r="D4563" s="23" t="n">
        <v>0</v>
      </c>
      <c r="E4563" s="23" t="n">
        <v>1050</v>
      </c>
      <c r="F4563" s="23" t="n">
        <f aca="false">G4563*1000</f>
        <v>-678666.00032</v>
      </c>
      <c r="G4563" s="23" t="n">
        <v>-678.66600032</v>
      </c>
    </row>
    <row r="4564" customFormat="false" ht="15.3" hidden="false" customHeight="false" outlineLevel="0" collapsed="false">
      <c r="A4564" s="23" t="n">
        <v>0.101325</v>
      </c>
      <c r="B4564" s="23" t="n">
        <f aca="false">A4564*100000</f>
        <v>10132.5</v>
      </c>
      <c r="C4564" s="23" t="n">
        <v>2.4</v>
      </c>
      <c r="D4564" s="23" t="n">
        <v>0</v>
      </c>
      <c r="E4564" s="23" t="n">
        <v>1075</v>
      </c>
      <c r="F4564" s="23" t="n">
        <f aca="false">G4564*1000</f>
        <v>-587921.41205</v>
      </c>
      <c r="G4564" s="23" t="n">
        <v>-587.92141205</v>
      </c>
    </row>
    <row r="4565" customFormat="false" ht="15.3" hidden="false" customHeight="false" outlineLevel="0" collapsed="false">
      <c r="A4565" s="23" t="n">
        <v>0.101325</v>
      </c>
      <c r="B4565" s="23" t="n">
        <f aca="false">A4565*100000</f>
        <v>10132.5</v>
      </c>
      <c r="C4565" s="23" t="n">
        <v>2.4</v>
      </c>
      <c r="D4565" s="23" t="n">
        <v>0</v>
      </c>
      <c r="E4565" s="23" t="n">
        <v>1100</v>
      </c>
      <c r="F4565" s="23" t="n">
        <f aca="false">G4565*1000</f>
        <v>-504759.04371</v>
      </c>
      <c r="G4565" s="23" t="n">
        <v>-504.75904371</v>
      </c>
    </row>
    <row r="4566" customFormat="false" ht="15.3" hidden="false" customHeight="false" outlineLevel="0" collapsed="false">
      <c r="A4566" s="23" t="n">
        <v>0.101325</v>
      </c>
      <c r="B4566" s="23" t="n">
        <f aca="false">A4566*100000</f>
        <v>10132.5</v>
      </c>
      <c r="C4566" s="23" t="n">
        <v>2.4</v>
      </c>
      <c r="D4566" s="23" t="n">
        <v>0</v>
      </c>
      <c r="E4566" s="23" t="n">
        <v>1125</v>
      </c>
      <c r="F4566" s="23" t="n">
        <f aca="false">G4566*1000</f>
        <v>-426389.87841</v>
      </c>
      <c r="G4566" s="23" t="n">
        <v>-426.38987841</v>
      </c>
    </row>
    <row r="4567" customFormat="false" ht="15.3" hidden="false" customHeight="false" outlineLevel="0" collapsed="false">
      <c r="A4567" s="23" t="n">
        <v>0.101325</v>
      </c>
      <c r="B4567" s="23" t="n">
        <f aca="false">A4567*100000</f>
        <v>10132.5</v>
      </c>
      <c r="C4567" s="23" t="n">
        <v>2.4</v>
      </c>
      <c r="D4567" s="23" t="n">
        <v>0</v>
      </c>
      <c r="E4567" s="23" t="n">
        <v>1150</v>
      </c>
      <c r="F4567" s="23" t="n">
        <f aca="false">G4567*1000</f>
        <v>-351065.69501</v>
      </c>
      <c r="G4567" s="23" t="n">
        <v>-351.06569501</v>
      </c>
    </row>
    <row r="4568" customFormat="false" ht="15.3" hidden="false" customHeight="false" outlineLevel="0" collapsed="false">
      <c r="A4568" s="23" t="n">
        <v>0.101325</v>
      </c>
      <c r="B4568" s="23" t="n">
        <f aca="false">A4568*100000</f>
        <v>10132.5</v>
      </c>
      <c r="C4568" s="23" t="n">
        <v>2.4</v>
      </c>
      <c r="D4568" s="23" t="n">
        <v>0</v>
      </c>
      <c r="E4568" s="23" t="n">
        <v>1175</v>
      </c>
      <c r="F4568" s="23" t="n">
        <f aca="false">G4568*1000</f>
        <v>-277678.68761</v>
      </c>
      <c r="G4568" s="23" t="n">
        <v>-277.67868761</v>
      </c>
    </row>
    <row r="4569" customFormat="false" ht="15.3" hidden="false" customHeight="false" outlineLevel="0" collapsed="false">
      <c r="A4569" s="23" t="n">
        <v>0.101325</v>
      </c>
      <c r="B4569" s="23" t="n">
        <f aca="false">A4569*100000</f>
        <v>10132.5</v>
      </c>
      <c r="C4569" s="23" t="n">
        <v>2.4</v>
      </c>
      <c r="D4569" s="23" t="n">
        <v>0</v>
      </c>
      <c r="E4569" s="23" t="n">
        <v>1200</v>
      </c>
      <c r="F4569" s="23" t="n">
        <f aca="false">G4569*1000</f>
        <v>-205516.72027</v>
      </c>
      <c r="G4569" s="23" t="n">
        <v>-205.51672027</v>
      </c>
    </row>
    <row r="4570" customFormat="false" ht="15.3" hidden="false" customHeight="false" outlineLevel="0" collapsed="false">
      <c r="A4570" s="23" t="n">
        <v>0.101325</v>
      </c>
      <c r="B4570" s="23" t="n">
        <f aca="false">A4570*100000</f>
        <v>10132.5</v>
      </c>
      <c r="C4570" s="23" t="n">
        <v>2.4</v>
      </c>
      <c r="D4570" s="23" t="n">
        <v>0</v>
      </c>
      <c r="E4570" s="23" t="n">
        <v>1225</v>
      </c>
      <c r="F4570" s="23" t="n">
        <f aca="false">G4570*1000</f>
        <v>-134114.49263</v>
      </c>
      <c r="G4570" s="23" t="n">
        <v>-134.11449263</v>
      </c>
    </row>
    <row r="4571" customFormat="false" ht="15.3" hidden="false" customHeight="false" outlineLevel="0" collapsed="false">
      <c r="A4571" s="23" t="n">
        <v>0.101325</v>
      </c>
      <c r="B4571" s="23" t="n">
        <f aca="false">A4571*100000</f>
        <v>10132.5</v>
      </c>
      <c r="C4571" s="23" t="n">
        <v>2.4</v>
      </c>
      <c r="D4571" s="23" t="n">
        <v>0</v>
      </c>
      <c r="E4571" s="23" t="n">
        <v>1250</v>
      </c>
      <c r="F4571" s="23" t="n">
        <f aca="false">G4571*1000</f>
        <v>-63162.590103</v>
      </c>
      <c r="G4571" s="23" t="n">
        <v>-63.162590103</v>
      </c>
    </row>
    <row r="4572" customFormat="false" ht="15.3" hidden="false" customHeight="false" outlineLevel="0" collapsed="false">
      <c r="A4572" s="23" t="n">
        <v>0.101325</v>
      </c>
      <c r="B4572" s="23" t="n">
        <f aca="false">A4572*100000</f>
        <v>10132.5</v>
      </c>
      <c r="C4572" s="23" t="n">
        <v>2.4</v>
      </c>
      <c r="D4572" s="23" t="n">
        <v>0</v>
      </c>
      <c r="E4572" s="23" t="n">
        <v>1275</v>
      </c>
      <c r="F4572" s="23" t="n">
        <f aca="false">G4572*1000</f>
        <v>7548.6708041</v>
      </c>
      <c r="G4572" s="23" t="n">
        <v>7.5486708041</v>
      </c>
    </row>
    <row r="4573" customFormat="false" ht="15.3" hidden="false" customHeight="false" outlineLevel="0" collapsed="false">
      <c r="A4573" s="23" t="n">
        <v>0.101325</v>
      </c>
      <c r="B4573" s="23" t="n">
        <f aca="false">A4573*100000</f>
        <v>10132.5</v>
      </c>
      <c r="C4573" s="23" t="n">
        <v>2.4</v>
      </c>
      <c r="D4573" s="23" t="n">
        <v>0</v>
      </c>
      <c r="E4573" s="23" t="n">
        <v>1300</v>
      </c>
      <c r="F4573" s="23" t="n">
        <f aca="false">G4573*1000</f>
        <v>78164.382088</v>
      </c>
      <c r="G4573" s="23" t="n">
        <v>78.164382088</v>
      </c>
    </row>
    <row r="4574" customFormat="false" ht="15.3" hidden="false" customHeight="false" outlineLevel="0" collapsed="false">
      <c r="A4574" s="23" t="n">
        <v>0.101325</v>
      </c>
      <c r="B4574" s="23" t="n">
        <f aca="false">A4574*100000</f>
        <v>10132.5</v>
      </c>
      <c r="C4574" s="23" t="n">
        <v>2.4</v>
      </c>
      <c r="D4574" s="23" t="n">
        <v>0</v>
      </c>
      <c r="E4574" s="23" t="n">
        <v>1325</v>
      </c>
      <c r="F4574" s="23" t="n">
        <f aca="false">G4574*1000</f>
        <v>148787.37341</v>
      </c>
      <c r="G4574" s="23" t="n">
        <v>148.78737341</v>
      </c>
    </row>
    <row r="4575" customFormat="false" ht="15.3" hidden="false" customHeight="false" outlineLevel="0" collapsed="false">
      <c r="A4575" s="23" t="n">
        <v>0.101325</v>
      </c>
      <c r="B4575" s="23" t="n">
        <f aca="false">A4575*100000</f>
        <v>10132.5</v>
      </c>
      <c r="C4575" s="23" t="n">
        <v>2.4</v>
      </c>
      <c r="D4575" s="23" t="n">
        <v>0</v>
      </c>
      <c r="E4575" s="23" t="n">
        <v>1350</v>
      </c>
      <c r="F4575" s="23" t="n">
        <f aca="false">G4575*1000</f>
        <v>219492.64217</v>
      </c>
      <c r="G4575" s="23" t="n">
        <v>219.49264217</v>
      </c>
    </row>
    <row r="4576" customFormat="false" ht="15.3" hidden="false" customHeight="false" outlineLevel="0" collapsed="false">
      <c r="A4576" s="23" t="n">
        <v>0.101325</v>
      </c>
      <c r="B4576" s="23" t="n">
        <f aca="false">A4576*100000</f>
        <v>10132.5</v>
      </c>
      <c r="C4576" s="23" t="n">
        <v>2.4</v>
      </c>
      <c r="D4576" s="23" t="n">
        <v>0</v>
      </c>
      <c r="E4576" s="23" t="n">
        <v>1375</v>
      </c>
      <c r="F4576" s="23" t="n">
        <f aca="false">G4576*1000</f>
        <v>290336.85303</v>
      </c>
      <c r="G4576" s="23" t="n">
        <v>290.33685303</v>
      </c>
    </row>
    <row r="4577" customFormat="false" ht="15.3" hidden="false" customHeight="false" outlineLevel="0" collapsed="false">
      <c r="A4577" s="23" t="n">
        <v>0.101325</v>
      </c>
      <c r="B4577" s="23" t="n">
        <f aca="false">A4577*100000</f>
        <v>10132.5</v>
      </c>
      <c r="C4577" s="23" t="n">
        <v>2.4</v>
      </c>
      <c r="D4577" s="23" t="n">
        <v>0</v>
      </c>
      <c r="E4577" s="23" t="n">
        <v>1400</v>
      </c>
      <c r="F4577" s="23" t="n">
        <f aca="false">G4577*1000</f>
        <v>361364.72262</v>
      </c>
      <c r="G4577" s="23" t="n">
        <v>361.36472262</v>
      </c>
    </row>
    <row r="4578" customFormat="false" ht="15.3" hidden="false" customHeight="false" outlineLevel="0" collapsed="false">
      <c r="A4578" s="23" t="n">
        <v>0.101325</v>
      </c>
      <c r="B4578" s="23" t="n">
        <f aca="false">A4578*100000</f>
        <v>10132.5</v>
      </c>
      <c r="C4578" s="23" t="n">
        <v>2.4</v>
      </c>
      <c r="D4578" s="23" t="n">
        <v>0</v>
      </c>
      <c r="E4578" s="23" t="n">
        <v>1425</v>
      </c>
      <c r="F4578" s="23" t="n">
        <f aca="false">G4578*1000</f>
        <v>432613.41469</v>
      </c>
      <c r="G4578" s="23" t="n">
        <v>432.61341469</v>
      </c>
    </row>
    <row r="4579" customFormat="false" ht="15.3" hidden="false" customHeight="false" outlineLevel="0" collapsed="false">
      <c r="A4579" s="23" t="n">
        <v>0.101325</v>
      </c>
      <c r="B4579" s="23" t="n">
        <f aca="false">A4579*100000</f>
        <v>10132.5</v>
      </c>
      <c r="C4579" s="23" t="n">
        <v>2.4</v>
      </c>
      <c r="D4579" s="23" t="n">
        <v>0</v>
      </c>
      <c r="E4579" s="23" t="n">
        <v>1450</v>
      </c>
      <c r="F4579" s="23" t="n">
        <f aca="false">G4579*1000</f>
        <v>504115.65282</v>
      </c>
      <c r="G4579" s="23" t="n">
        <v>504.11565282</v>
      </c>
    </row>
    <row r="4580" customFormat="false" ht="15.3" hidden="false" customHeight="false" outlineLevel="0" collapsed="false">
      <c r="A4580" s="23" t="n">
        <v>0.101325</v>
      </c>
      <c r="B4580" s="23" t="n">
        <f aca="false">A4580*100000</f>
        <v>10132.5</v>
      </c>
      <c r="C4580" s="23" t="n">
        <v>2.4</v>
      </c>
      <c r="D4580" s="23" t="n">
        <v>0</v>
      </c>
      <c r="E4580" s="23" t="n">
        <v>1475</v>
      </c>
      <c r="F4580" s="23" t="n">
        <f aca="false">G4580*1000</f>
        <v>575902.0009</v>
      </c>
      <c r="G4580" s="23" t="n">
        <v>575.9020009</v>
      </c>
    </row>
    <row r="4581" customFormat="false" ht="15.3" hidden="false" customHeight="false" outlineLevel="0" collapsed="false">
      <c r="A4581" s="23" t="n">
        <v>0.101325</v>
      </c>
      <c r="B4581" s="23" t="n">
        <f aca="false">A4581*100000</f>
        <v>10132.5</v>
      </c>
      <c r="C4581" s="23" t="n">
        <v>2.4</v>
      </c>
      <c r="D4581" s="23" t="n">
        <v>0</v>
      </c>
      <c r="E4581" s="23" t="n">
        <v>1500</v>
      </c>
      <c r="F4581" s="23" t="n">
        <f aca="false">G4581*1000</f>
        <v>648002.60213</v>
      </c>
      <c r="G4581" s="23" t="n">
        <v>648.00260213</v>
      </c>
    </row>
    <row r="4582" customFormat="false" ht="15.3" hidden="false" customHeight="false" outlineLevel="0" collapsed="false">
      <c r="A4582" s="23" t="n">
        <v>0.101325</v>
      </c>
      <c r="B4582" s="23" t="n">
        <f aca="false">A4582*100000</f>
        <v>10132.5</v>
      </c>
      <c r="C4582" s="23" t="n">
        <v>2.4</v>
      </c>
      <c r="D4582" s="23" t="n">
        <v>0</v>
      </c>
      <c r="E4582" s="23" t="n">
        <v>1525</v>
      </c>
      <c r="F4582" s="23" t="n">
        <f aca="false">G4582*1000</f>
        <v>720448.56682</v>
      </c>
      <c r="G4582" s="23" t="n">
        <v>720.44856682</v>
      </c>
    </row>
    <row r="4583" customFormat="false" ht="15.3" hidden="false" customHeight="false" outlineLevel="0" collapsed="false">
      <c r="A4583" s="23" t="n">
        <v>0.101325</v>
      </c>
      <c r="B4583" s="23" t="n">
        <f aca="false">A4583*100000</f>
        <v>10132.5</v>
      </c>
      <c r="C4583" s="23" t="n">
        <v>2.4</v>
      </c>
      <c r="D4583" s="23" t="n">
        <v>0</v>
      </c>
      <c r="E4583" s="23" t="n">
        <v>1550</v>
      </c>
      <c r="F4583" s="23" t="n">
        <f aca="false">G4583*1000</f>
        <v>793273.13465</v>
      </c>
      <c r="G4583" s="23" t="n">
        <v>793.27313465</v>
      </c>
    </row>
    <row r="4584" customFormat="false" ht="15.3" hidden="false" customHeight="false" outlineLevel="0" collapsed="false">
      <c r="A4584" s="23" t="n">
        <v>0.101325</v>
      </c>
      <c r="B4584" s="23" t="n">
        <f aca="false">A4584*100000</f>
        <v>10132.5</v>
      </c>
      <c r="C4584" s="23" t="n">
        <v>2.4</v>
      </c>
      <c r="D4584" s="23" t="n">
        <v>0</v>
      </c>
      <c r="E4584" s="23" t="n">
        <v>1575</v>
      </c>
      <c r="F4584" s="23" t="n">
        <f aca="false">G4584*1000</f>
        <v>866512.69559</v>
      </c>
      <c r="G4584" s="23" t="n">
        <v>866.51269559</v>
      </c>
    </row>
    <row r="4585" customFormat="false" ht="15.3" hidden="false" customHeight="false" outlineLevel="0" collapsed="false">
      <c r="A4585" s="23" t="n">
        <v>0.101325</v>
      </c>
      <c r="B4585" s="23" t="n">
        <f aca="false">A4585*100000</f>
        <v>10132.5</v>
      </c>
      <c r="C4585" s="23" t="n">
        <v>2.4</v>
      </c>
      <c r="D4585" s="23" t="n">
        <v>0</v>
      </c>
      <c r="E4585" s="23" t="n">
        <v>1600</v>
      </c>
      <c r="F4585" s="23" t="n">
        <f aca="false">G4585*1000</f>
        <v>940207.72608</v>
      </c>
      <c r="G4585" s="23" t="n">
        <v>940.20772608</v>
      </c>
    </row>
    <row r="4586" customFormat="false" ht="15.3" hidden="false" customHeight="false" outlineLevel="0" collapsed="false">
      <c r="A4586" s="23" t="n">
        <v>0.101325</v>
      </c>
      <c r="B4586" s="23" t="n">
        <f aca="false">A4586*100000</f>
        <v>10132.5</v>
      </c>
      <c r="C4586" s="23" t="n">
        <v>2.4</v>
      </c>
      <c r="D4586" s="23" t="n">
        <v>0</v>
      </c>
      <c r="E4586" s="23" t="n">
        <v>1625</v>
      </c>
      <c r="F4586" s="23" t="n">
        <f aca="false">G4586*1000</f>
        <v>1014403.6785</v>
      </c>
      <c r="G4586" s="23" t="n">
        <v>1014.4036785</v>
      </c>
    </row>
    <row r="4587" customFormat="false" ht="15.3" hidden="false" customHeight="false" outlineLevel="0" collapsed="false">
      <c r="A4587" s="23" t="n">
        <v>0.101325</v>
      </c>
      <c r="B4587" s="23" t="n">
        <f aca="false">A4587*100000</f>
        <v>10132.5</v>
      </c>
      <c r="C4587" s="23" t="n">
        <v>2.4</v>
      </c>
      <c r="D4587" s="23" t="n">
        <v>0</v>
      </c>
      <c r="E4587" s="23" t="n">
        <v>1650</v>
      </c>
      <c r="F4587" s="23" t="n">
        <f aca="false">G4587*1000</f>
        <v>1089151.8499</v>
      </c>
      <c r="G4587" s="23" t="n">
        <v>1089.1518499</v>
      </c>
    </row>
    <row r="4588" customFormat="false" ht="15.3" hidden="false" customHeight="false" outlineLevel="0" collapsed="false">
      <c r="A4588" s="23" t="n">
        <v>0.101325</v>
      </c>
      <c r="B4588" s="23" t="n">
        <f aca="false">A4588*100000</f>
        <v>10132.5</v>
      </c>
      <c r="C4588" s="23" t="n">
        <v>2.4</v>
      </c>
      <c r="D4588" s="23" t="n">
        <v>0</v>
      </c>
      <c r="E4588" s="23" t="n">
        <v>1675</v>
      </c>
      <c r="F4588" s="23" t="n">
        <f aca="false">G4588*1000</f>
        <v>1164510.2457</v>
      </c>
      <c r="G4588" s="23" t="n">
        <v>1164.5102457</v>
      </c>
    </row>
    <row r="4589" customFormat="false" ht="15.3" hidden="false" customHeight="false" outlineLevel="0" collapsed="false">
      <c r="A4589" s="23" t="n">
        <v>0.101325</v>
      </c>
      <c r="B4589" s="23" t="n">
        <f aca="false">A4589*100000</f>
        <v>10132.5</v>
      </c>
      <c r="C4589" s="23" t="n">
        <v>2.4</v>
      </c>
      <c r="D4589" s="23" t="n">
        <v>0</v>
      </c>
      <c r="E4589" s="23" t="n">
        <v>1700</v>
      </c>
      <c r="F4589" s="23" t="n">
        <f aca="false">G4589*1000</f>
        <v>1240544.4506</v>
      </c>
      <c r="G4589" s="23" t="n">
        <v>1240.5444506</v>
      </c>
    </row>
    <row r="4590" customFormat="false" ht="15.3" hidden="false" customHeight="false" outlineLevel="0" collapsed="false">
      <c r="A4590" s="23" t="n">
        <v>0.101325</v>
      </c>
      <c r="B4590" s="23" t="n">
        <f aca="false">A4590*100000</f>
        <v>10132.5</v>
      </c>
      <c r="C4590" s="23" t="n">
        <v>2.4</v>
      </c>
      <c r="D4590" s="23" t="n">
        <v>0</v>
      </c>
      <c r="E4590" s="23" t="n">
        <v>1725</v>
      </c>
      <c r="F4590" s="23" t="n">
        <f aca="false">G4590*1000</f>
        <v>1317328.5109</v>
      </c>
      <c r="G4590" s="23" t="n">
        <v>1317.3285109</v>
      </c>
    </row>
    <row r="4591" customFormat="false" ht="15.3" hidden="false" customHeight="false" outlineLevel="0" collapsed="false">
      <c r="A4591" s="23" t="n">
        <v>0.101325</v>
      </c>
      <c r="B4591" s="23" t="n">
        <f aca="false">A4591*100000</f>
        <v>10132.5</v>
      </c>
      <c r="C4591" s="23" t="n">
        <v>2.4</v>
      </c>
      <c r="D4591" s="23" t="n">
        <v>0</v>
      </c>
      <c r="E4591" s="23" t="n">
        <v>1750</v>
      </c>
      <c r="F4591" s="23" t="n">
        <f aca="false">G4591*1000</f>
        <v>1394945.8312</v>
      </c>
      <c r="G4591" s="23" t="n">
        <v>1394.9458312</v>
      </c>
    </row>
    <row r="4592" customFormat="false" ht="15.3" hidden="false" customHeight="false" outlineLevel="0" collapsed="false">
      <c r="A4592" s="23" t="n">
        <v>0.101325</v>
      </c>
      <c r="B4592" s="23" t="n">
        <f aca="false">A4592*100000</f>
        <v>10132.5</v>
      </c>
      <c r="C4592" s="23" t="n">
        <v>2.4</v>
      </c>
      <c r="D4592" s="23" t="n">
        <v>0</v>
      </c>
      <c r="E4592" s="23" t="n">
        <v>1775</v>
      </c>
      <c r="F4592" s="23" t="n">
        <f aca="false">G4592*1000</f>
        <v>1473490.086</v>
      </c>
      <c r="G4592" s="23" t="n">
        <v>1473.490086</v>
      </c>
    </row>
    <row r="4593" customFormat="false" ht="15.3" hidden="false" customHeight="false" outlineLevel="0" collapsed="false">
      <c r="A4593" s="23" t="n">
        <v>0.101325</v>
      </c>
      <c r="B4593" s="23" t="n">
        <f aca="false">A4593*100000</f>
        <v>10132.5</v>
      </c>
      <c r="C4593" s="23" t="n">
        <v>2.4</v>
      </c>
      <c r="D4593" s="23" t="n">
        <v>0</v>
      </c>
      <c r="E4593" s="23" t="n">
        <v>1800</v>
      </c>
      <c r="F4593" s="23" t="n">
        <f aca="false">G4593*1000</f>
        <v>1553066.1416</v>
      </c>
      <c r="G4593" s="23" t="n">
        <v>1553.0661416</v>
      </c>
    </row>
    <row r="4594" customFormat="false" ht="15.3" hidden="false" customHeight="false" outlineLevel="0" collapsed="false">
      <c r="A4594" s="23" t="n">
        <v>0.101325</v>
      </c>
      <c r="B4594" s="23" t="n">
        <f aca="false">A4594*100000</f>
        <v>10132.5</v>
      </c>
      <c r="C4594" s="23" t="n">
        <v>2.4</v>
      </c>
      <c r="D4594" s="23" t="n">
        <v>0</v>
      </c>
      <c r="E4594" s="23" t="n">
        <v>1825</v>
      </c>
      <c r="F4594" s="23" t="n">
        <f aca="false">G4594*1000</f>
        <v>1633790.9869</v>
      </c>
      <c r="G4594" s="23" t="n">
        <v>1633.7909869</v>
      </c>
    </row>
    <row r="4595" customFormat="false" ht="15.3" hidden="false" customHeight="false" outlineLevel="0" collapsed="false">
      <c r="A4595" s="23" t="n">
        <v>0.101325</v>
      </c>
      <c r="B4595" s="23" t="n">
        <f aca="false">A4595*100000</f>
        <v>10132.5</v>
      </c>
      <c r="C4595" s="23" t="n">
        <v>2.4</v>
      </c>
      <c r="D4595" s="23" t="n">
        <v>0</v>
      </c>
      <c r="E4595" s="23" t="n">
        <v>1850</v>
      </c>
      <c r="F4595" s="23" t="n">
        <f aca="false">G4595*1000</f>
        <v>1715794.6635</v>
      </c>
      <c r="G4595" s="23" t="n">
        <v>1715.7946635</v>
      </c>
    </row>
    <row r="4596" customFormat="false" ht="15.3" hidden="false" customHeight="false" outlineLevel="0" collapsed="false">
      <c r="A4596" s="23" t="n">
        <v>0.101325</v>
      </c>
      <c r="B4596" s="23" t="n">
        <f aca="false">A4596*100000</f>
        <v>10132.5</v>
      </c>
      <c r="C4596" s="23" t="n">
        <v>2.4</v>
      </c>
      <c r="D4596" s="23" t="n">
        <v>0</v>
      </c>
      <c r="E4596" s="23" t="n">
        <v>1875</v>
      </c>
      <c r="F4596" s="23" t="n">
        <f aca="false">G4596*1000</f>
        <v>1799221.1918</v>
      </c>
      <c r="G4596" s="23" t="n">
        <v>1799.2211918</v>
      </c>
    </row>
    <row r="4597" customFormat="false" ht="15.3" hidden="false" customHeight="false" outlineLevel="0" collapsed="false">
      <c r="A4597" s="23" t="n">
        <v>0.101325</v>
      </c>
      <c r="B4597" s="23" t="n">
        <f aca="false">A4597*100000</f>
        <v>10132.5</v>
      </c>
      <c r="C4597" s="23" t="n">
        <v>2.4</v>
      </c>
      <c r="D4597" s="23" t="n">
        <v>0</v>
      </c>
      <c r="E4597" s="23" t="n">
        <v>1900</v>
      </c>
      <c r="F4597" s="23" t="n">
        <f aca="false">G4597*1000</f>
        <v>1884229.481</v>
      </c>
      <c r="G4597" s="23" t="n">
        <v>1884.229481</v>
      </c>
    </row>
    <row r="4598" customFormat="false" ht="15.3" hidden="false" customHeight="false" outlineLevel="0" collapsed="false">
      <c r="A4598" s="23" t="n">
        <v>0.101325</v>
      </c>
      <c r="B4598" s="23" t="n">
        <f aca="false">A4598*100000</f>
        <v>10132.5</v>
      </c>
      <c r="C4598" s="23" t="n">
        <v>2.4</v>
      </c>
      <c r="D4598" s="23" t="n">
        <v>0</v>
      </c>
      <c r="E4598" s="23" t="n">
        <v>1925</v>
      </c>
      <c r="F4598" s="23" t="n">
        <f aca="false">G4598*1000</f>
        <v>1970994.2155</v>
      </c>
      <c r="G4598" s="23" t="n">
        <v>1970.9942155</v>
      </c>
    </row>
    <row r="4599" customFormat="false" ht="15.3" hidden="false" customHeight="false" outlineLevel="0" collapsed="false">
      <c r="A4599" s="23" t="n">
        <v>0.101325</v>
      </c>
      <c r="B4599" s="23" t="n">
        <f aca="false">A4599*100000</f>
        <v>10132.5</v>
      </c>
      <c r="C4599" s="23" t="n">
        <v>2.4</v>
      </c>
      <c r="D4599" s="23" t="n">
        <v>0</v>
      </c>
      <c r="E4599" s="23" t="n">
        <v>1950</v>
      </c>
      <c r="F4599" s="23" t="n">
        <f aca="false">G4599*1000</f>
        <v>2059706.7074</v>
      </c>
      <c r="G4599" s="23" t="n">
        <v>2059.7067074</v>
      </c>
    </row>
    <row r="4600" customFormat="false" ht="15.3" hidden="false" customHeight="false" outlineLevel="0" collapsed="false">
      <c r="A4600" s="23" t="n">
        <v>0.101325</v>
      </c>
      <c r="B4600" s="23" t="n">
        <f aca="false">A4600*100000</f>
        <v>10132.5</v>
      </c>
      <c r="C4600" s="23" t="n">
        <v>2.4</v>
      </c>
      <c r="D4600" s="23" t="n">
        <v>0</v>
      </c>
      <c r="E4600" s="23" t="n">
        <v>1975</v>
      </c>
      <c r="F4600" s="23" t="n">
        <f aca="false">G4600*1000</f>
        <v>2150575.7012</v>
      </c>
      <c r="G4600" s="23" t="n">
        <v>2150.5757012</v>
      </c>
    </row>
    <row r="4601" customFormat="false" ht="15.3" hidden="false" customHeight="false" outlineLevel="0" collapsed="false">
      <c r="A4601" s="23" t="n">
        <v>0.101325</v>
      </c>
      <c r="B4601" s="23" t="n">
        <f aca="false">A4601*100000</f>
        <v>10132.5</v>
      </c>
      <c r="C4601" s="23" t="n">
        <v>2.4</v>
      </c>
      <c r="D4601" s="23" t="n">
        <v>0</v>
      </c>
      <c r="E4601" s="23" t="n">
        <v>2000</v>
      </c>
      <c r="F4601" s="23" t="n">
        <f aca="false">G4601*1000</f>
        <v>2243828.1216</v>
      </c>
      <c r="G4601" s="23" t="n">
        <v>2243.8281216</v>
      </c>
    </row>
    <row r="4602" customFormat="false" ht="15.3" hidden="false" customHeight="false" outlineLevel="0" collapsed="false">
      <c r="A4602" s="23" t="n">
        <v>0.101325</v>
      </c>
      <c r="B4602" s="23" t="n">
        <f aca="false">A4602*100000</f>
        <v>10132.5</v>
      </c>
      <c r="C4602" s="23" t="n">
        <v>2.4</v>
      </c>
      <c r="D4602" s="23" t="n">
        <v>0</v>
      </c>
      <c r="E4602" s="23" t="n">
        <v>2025</v>
      </c>
      <c r="F4602" s="23" t="n">
        <f aca="false">G4602*1000</f>
        <v>2339709.7471</v>
      </c>
      <c r="G4602" s="23" t="n">
        <v>2339.7097471</v>
      </c>
    </row>
    <row r="4603" customFormat="false" ht="15.3" hidden="false" customHeight="false" outlineLevel="0" collapsed="false">
      <c r="A4603" s="23" t="n">
        <v>0.101325</v>
      </c>
      <c r="B4603" s="23" t="n">
        <f aca="false">A4603*100000</f>
        <v>10132.5</v>
      </c>
      <c r="C4603" s="23" t="n">
        <v>2.4</v>
      </c>
      <c r="D4603" s="23" t="n">
        <v>0</v>
      </c>
      <c r="E4603" s="23" t="n">
        <v>2050</v>
      </c>
      <c r="F4603" s="23" t="n">
        <f aca="false">G4603*1000</f>
        <v>2438485.81</v>
      </c>
      <c r="G4603" s="23" t="n">
        <v>2438.48581</v>
      </c>
    </row>
    <row r="4604" customFormat="false" ht="15.3" hidden="false" customHeight="false" outlineLevel="0" collapsed="false">
      <c r="A4604" s="23" t="n">
        <v>0.101325</v>
      </c>
      <c r="B4604" s="23" t="n">
        <f aca="false">A4604*100000</f>
        <v>10132.5</v>
      </c>
      <c r="C4604" s="23" t="n">
        <v>2.4</v>
      </c>
      <c r="D4604" s="23" t="n">
        <v>0</v>
      </c>
      <c r="E4604" s="23" t="n">
        <v>2075</v>
      </c>
      <c r="F4604" s="23" t="n">
        <f aca="false">G4604*1000</f>
        <v>2540441.4772</v>
      </c>
      <c r="G4604" s="23" t="n">
        <v>2540.4414772</v>
      </c>
    </row>
    <row r="4605" customFormat="false" ht="15.3" hidden="false" customHeight="false" outlineLevel="0" collapsed="false">
      <c r="A4605" s="23" t="n">
        <v>0.101325</v>
      </c>
      <c r="B4605" s="23" t="n">
        <f aca="false">A4605*100000</f>
        <v>10132.5</v>
      </c>
      <c r="C4605" s="23" t="n">
        <v>2.4</v>
      </c>
      <c r="D4605" s="23" t="n">
        <v>0</v>
      </c>
      <c r="E4605" s="23" t="n">
        <v>2100</v>
      </c>
      <c r="F4605" s="23" t="n">
        <f aca="false">G4605*1000</f>
        <v>2645882.238</v>
      </c>
      <c r="G4605" s="23" t="n">
        <v>2645.882238</v>
      </c>
    </row>
    <row r="4606" customFormat="false" ht="15.3" hidden="false" customHeight="false" outlineLevel="0" collapsed="false">
      <c r="A4606" s="23" t="n">
        <v>0.101325</v>
      </c>
      <c r="B4606" s="23" t="n">
        <f aca="false">A4606*100000</f>
        <v>10132.5</v>
      </c>
      <c r="C4606" s="23" t="n">
        <v>2.4</v>
      </c>
      <c r="D4606" s="23" t="n">
        <v>0</v>
      </c>
      <c r="E4606" s="23" t="n">
        <v>2125</v>
      </c>
      <c r="F4606" s="23" t="n">
        <f aca="false">G4606*1000</f>
        <v>2755134.1573</v>
      </c>
      <c r="G4606" s="23" t="n">
        <v>2755.1341573</v>
      </c>
    </row>
    <row r="4607" customFormat="false" ht="15.3" hidden="false" customHeight="false" outlineLevel="0" collapsed="false">
      <c r="A4607" s="23" t="n">
        <v>0.101325</v>
      </c>
      <c r="B4607" s="23" t="n">
        <f aca="false">A4607*100000</f>
        <v>10132.5</v>
      </c>
      <c r="C4607" s="23" t="n">
        <v>2.4</v>
      </c>
      <c r="D4607" s="23" t="n">
        <v>0</v>
      </c>
      <c r="E4607" s="23" t="n">
        <v>2150</v>
      </c>
      <c r="F4607" s="23" t="n">
        <f aca="false">G4607*1000</f>
        <v>2868543.9887</v>
      </c>
      <c r="G4607" s="23" t="n">
        <v>2868.5439887</v>
      </c>
    </row>
    <row r="4608" customFormat="false" ht="15.3" hidden="false" customHeight="false" outlineLevel="0" collapsed="false">
      <c r="A4608" s="23" t="n">
        <v>0.101325</v>
      </c>
      <c r="B4608" s="23" t="n">
        <f aca="false">A4608*100000</f>
        <v>10132.5</v>
      </c>
      <c r="C4608" s="23" t="n">
        <v>2.4</v>
      </c>
      <c r="D4608" s="23" t="n">
        <v>0</v>
      </c>
      <c r="E4608" s="23" t="n">
        <v>2175</v>
      </c>
      <c r="F4608" s="23" t="n">
        <f aca="false">G4608*1000</f>
        <v>2986479.1356</v>
      </c>
      <c r="G4608" s="23" t="n">
        <v>2986.4791356</v>
      </c>
    </row>
    <row r="4609" customFormat="false" ht="15.3" hidden="false" customHeight="false" outlineLevel="0" collapsed="false">
      <c r="A4609" s="23" t="n">
        <v>0.101325</v>
      </c>
      <c r="B4609" s="23" t="n">
        <f aca="false">A4609*100000</f>
        <v>10132.5</v>
      </c>
      <c r="C4609" s="23" t="n">
        <v>2.4</v>
      </c>
      <c r="D4609" s="23" t="n">
        <v>0</v>
      </c>
      <c r="E4609" s="23" t="n">
        <v>2200</v>
      </c>
      <c r="F4609" s="23" t="n">
        <f aca="false">G4609*1000</f>
        <v>3109327.4453</v>
      </c>
      <c r="G4609" s="23" t="n">
        <v>3109.3274453</v>
      </c>
    </row>
    <row r="4610" customFormat="false" ht="15.3" hidden="false" customHeight="false" outlineLevel="0" collapsed="false">
      <c r="A4610" s="23" t="n">
        <v>0.101325</v>
      </c>
      <c r="B4610" s="23" t="n">
        <f aca="false">A4610*100000</f>
        <v>10132.5</v>
      </c>
      <c r="C4610" s="23" t="n">
        <v>2.4</v>
      </c>
      <c r="D4610" s="23" t="n">
        <v>0</v>
      </c>
      <c r="E4610" s="23" t="n">
        <v>2225</v>
      </c>
      <c r="F4610" s="23" t="n">
        <f aca="false">G4610*1000</f>
        <v>3237496.8267</v>
      </c>
      <c r="G4610" s="23" t="n">
        <v>3237.4968267</v>
      </c>
    </row>
    <row r="4611" customFormat="false" ht="15.3" hidden="false" customHeight="false" outlineLevel="0" collapsed="false">
      <c r="A4611" s="23" t="n">
        <v>0.101325</v>
      </c>
      <c r="B4611" s="23" t="n">
        <f aca="false">A4611*100000</f>
        <v>10132.5</v>
      </c>
      <c r="C4611" s="23" t="n">
        <v>2.4</v>
      </c>
      <c r="D4611" s="23" t="n">
        <v>0</v>
      </c>
      <c r="E4611" s="23" t="n">
        <v>2250</v>
      </c>
      <c r="F4611" s="23" t="n">
        <f aca="false">G4611*1000</f>
        <v>3371414.6805</v>
      </c>
      <c r="G4611" s="23" t="n">
        <v>3371.4146805</v>
      </c>
    </row>
    <row r="4612" customFormat="false" ht="15.3" hidden="false" customHeight="false" outlineLevel="0" collapsed="false">
      <c r="A4612" s="23" t="n">
        <v>0.101325</v>
      </c>
      <c r="B4612" s="23" t="n">
        <f aca="false">A4612*100000</f>
        <v>10132.5</v>
      </c>
      <c r="C4612" s="23" t="n">
        <v>2.4</v>
      </c>
      <c r="D4612" s="23" t="n">
        <v>0</v>
      </c>
      <c r="E4612" s="23" t="n">
        <v>2275</v>
      </c>
      <c r="F4612" s="23" t="n">
        <f aca="false">G4612*1000</f>
        <v>3511527.1343</v>
      </c>
      <c r="G4612" s="23" t="n">
        <v>3511.5271343</v>
      </c>
    </row>
    <row r="4613" customFormat="false" ht="15.3" hidden="false" customHeight="false" outlineLevel="0" collapsed="false">
      <c r="A4613" s="23" t="n">
        <v>0.101325</v>
      </c>
      <c r="B4613" s="23" t="n">
        <f aca="false">A4613*100000</f>
        <v>10132.5</v>
      </c>
      <c r="C4613" s="23" t="n">
        <v>2.4</v>
      </c>
      <c r="D4613" s="23" t="n">
        <v>0</v>
      </c>
      <c r="E4613" s="23" t="n">
        <v>2300</v>
      </c>
      <c r="F4613" s="23" t="n">
        <f aca="false">G4613*1000</f>
        <v>3658298.0786</v>
      </c>
      <c r="G4613" s="23" t="n">
        <v>3658.2980786</v>
      </c>
    </row>
    <row r="4614" customFormat="false" ht="15.3" hidden="false" customHeight="false" outlineLevel="0" collapsed="false">
      <c r="A4614" s="23" t="n">
        <v>0.101325</v>
      </c>
      <c r="B4614" s="23" t="n">
        <f aca="false">A4614*100000</f>
        <v>10132.5</v>
      </c>
      <c r="C4614" s="23" t="n">
        <v>2.4</v>
      </c>
      <c r="D4614" s="23" t="n">
        <v>0</v>
      </c>
      <c r="E4614" s="23" t="n">
        <v>2325</v>
      </c>
      <c r="F4614" s="23" t="n">
        <f aca="false">G4614*1000</f>
        <v>3812208.0001</v>
      </c>
      <c r="G4614" s="23" t="n">
        <v>3812.2080001</v>
      </c>
    </row>
    <row r="4615" customFormat="false" ht="15.3" hidden="false" customHeight="false" outlineLevel="0" collapsed="false">
      <c r="A4615" s="23" t="n">
        <v>0.101325</v>
      </c>
      <c r="B4615" s="23" t="n">
        <f aca="false">A4615*100000</f>
        <v>10132.5</v>
      </c>
      <c r="C4615" s="23" t="n">
        <v>2.4</v>
      </c>
      <c r="D4615" s="23" t="n">
        <v>0</v>
      </c>
      <c r="E4615" s="23" t="n">
        <v>2350</v>
      </c>
      <c r="F4615" s="23" t="n">
        <f aca="false">G4615*1000</f>
        <v>3973752.6155</v>
      </c>
      <c r="G4615" s="23" t="n">
        <v>3973.7526155</v>
      </c>
    </row>
    <row r="4616" customFormat="false" ht="15.3" hidden="false" customHeight="false" outlineLevel="0" collapsed="false">
      <c r="A4616" s="23" t="n">
        <v>0.101325</v>
      </c>
      <c r="B4616" s="23" t="n">
        <f aca="false">A4616*100000</f>
        <v>10132.5</v>
      </c>
      <c r="C4616" s="23" t="n">
        <v>2.4</v>
      </c>
      <c r="D4616" s="23" t="n">
        <v>0</v>
      </c>
      <c r="E4616" s="23" t="n">
        <v>2375</v>
      </c>
      <c r="F4616" s="23" t="n">
        <f aca="false">G4616*1000</f>
        <v>4143441.3117</v>
      </c>
      <c r="G4616" s="23" t="n">
        <v>4143.4413117</v>
      </c>
    </row>
    <row r="4617" customFormat="false" ht="15.3" hidden="false" customHeight="false" outlineLevel="0" collapsed="false">
      <c r="A4617" s="23" t="n">
        <v>0.101325</v>
      </c>
      <c r="B4617" s="23" t="n">
        <f aca="false">A4617*100000</f>
        <v>10132.5</v>
      </c>
      <c r="C4617" s="23" t="n">
        <v>2.4</v>
      </c>
      <c r="D4617" s="23" t="n">
        <v>0</v>
      </c>
      <c r="E4617" s="23" t="n">
        <v>2400</v>
      </c>
      <c r="F4617" s="23" t="n">
        <f aca="false">G4617*1000</f>
        <v>4321795.4043</v>
      </c>
      <c r="G4617" s="23" t="n">
        <v>4321.7954043</v>
      </c>
    </row>
    <row r="4618" customFormat="false" ht="15.3" hidden="false" customHeight="false" outlineLevel="0" collapsed="false">
      <c r="A4618" s="23" t="n">
        <v>0.101325</v>
      </c>
      <c r="B4618" s="23" t="n">
        <f aca="false">A4618*100000</f>
        <v>10132.5</v>
      </c>
      <c r="C4618" s="23" t="n">
        <v>2.4</v>
      </c>
      <c r="D4618" s="23" t="n">
        <v>0</v>
      </c>
      <c r="E4618" s="23" t="n">
        <v>2425</v>
      </c>
      <c r="F4618" s="23" t="n">
        <f aca="false">G4618*1000</f>
        <v>4509346.2341</v>
      </c>
      <c r="G4618" s="23" t="n">
        <v>4509.3462341</v>
      </c>
    </row>
    <row r="4619" customFormat="false" ht="15.3" hidden="false" customHeight="false" outlineLevel="0" collapsed="false">
      <c r="A4619" s="23" t="n">
        <v>0.101325</v>
      </c>
      <c r="B4619" s="23" t="n">
        <f aca="false">A4619*100000</f>
        <v>10132.5</v>
      </c>
      <c r="C4619" s="23" t="n">
        <v>2.4</v>
      </c>
      <c r="D4619" s="23" t="n">
        <v>0</v>
      </c>
      <c r="E4619" s="23" t="n">
        <v>2450</v>
      </c>
      <c r="F4619" s="23" t="n">
        <f aca="false">G4619*1000</f>
        <v>4706633.1264</v>
      </c>
      <c r="G4619" s="23" t="n">
        <v>4706.6331264</v>
      </c>
    </row>
    <row r="4620" customFormat="false" ht="15.3" hidden="false" customHeight="false" outlineLevel="0" collapsed="false">
      <c r="A4620" s="23" t="n">
        <v>0.101325</v>
      </c>
      <c r="B4620" s="23" t="n">
        <f aca="false">A4620*100000</f>
        <v>10132.5</v>
      </c>
      <c r="C4620" s="23" t="n">
        <v>2.4</v>
      </c>
      <c r="D4620" s="23" t="n">
        <v>0</v>
      </c>
      <c r="E4620" s="23" t="n">
        <v>2475</v>
      </c>
      <c r="F4620" s="23" t="n">
        <f aca="false">G4620*1000</f>
        <v>4914201.2491</v>
      </c>
      <c r="G4620" s="23" t="n">
        <v>4914.2012491</v>
      </c>
    </row>
    <row r="4621" customFormat="false" ht="15.3" hidden="false" customHeight="false" outlineLevel="0" collapsed="false">
      <c r="A4621" s="23" t="n">
        <v>0.101325</v>
      </c>
      <c r="B4621" s="23" t="n">
        <f aca="false">A4621*100000</f>
        <v>10132.5</v>
      </c>
      <c r="C4621" s="23" t="n">
        <v>2.4</v>
      </c>
      <c r="D4621" s="23" t="n">
        <v>0</v>
      </c>
      <c r="E4621" s="23" t="n">
        <v>2500</v>
      </c>
      <c r="F4621" s="23" t="n">
        <f aca="false">G4621*1000</f>
        <v>5132599.415</v>
      </c>
      <c r="G4621" s="23" t="n">
        <v>5132.599415</v>
      </c>
    </row>
    <row r="4622" customFormat="false" ht="15.3" hidden="false" customHeight="false" outlineLevel="0" collapsed="false">
      <c r="A4622" s="23" t="n">
        <v>0.101325</v>
      </c>
      <c r="B4622" s="23" t="n">
        <f aca="false">A4622*100000</f>
        <v>10132.5</v>
      </c>
      <c r="C4622" s="23" t="n">
        <v>2.4</v>
      </c>
      <c r="D4622" s="23" t="n">
        <v>0</v>
      </c>
      <c r="E4622" s="23" t="n">
        <v>2525</v>
      </c>
      <c r="F4622" s="23" t="n">
        <f aca="false">G4622*1000</f>
        <v>5362377.8848</v>
      </c>
      <c r="G4622" s="23" t="n">
        <v>5362.3778848</v>
      </c>
    </row>
    <row r="4623" customFormat="false" ht="15.3" hidden="false" customHeight="false" outlineLevel="0" collapsed="false">
      <c r="A4623" s="23" t="n">
        <v>0.101325</v>
      </c>
      <c r="B4623" s="23" t="n">
        <f aca="false">A4623*100000</f>
        <v>10132.5</v>
      </c>
      <c r="C4623" s="23" t="n">
        <v>2.4</v>
      </c>
      <c r="D4623" s="23" t="n">
        <v>0</v>
      </c>
      <c r="E4623" s="23" t="n">
        <v>2550</v>
      </c>
      <c r="F4623" s="23" t="n">
        <f aca="false">G4623*1000</f>
        <v>5604086.2418</v>
      </c>
      <c r="G4623" s="23" t="n">
        <v>5604.0862418</v>
      </c>
    </row>
    <row r="4624" customFormat="false" ht="15.3" hidden="false" customHeight="false" outlineLevel="0" collapsed="false">
      <c r="A4624" s="23" t="n">
        <v>0.101325</v>
      </c>
      <c r="B4624" s="23" t="n">
        <f aca="false">A4624*100000</f>
        <v>10132.5</v>
      </c>
      <c r="C4624" s="23" t="n">
        <v>2.4</v>
      </c>
      <c r="D4624" s="23" t="n">
        <v>0</v>
      </c>
      <c r="E4624" s="23" t="n">
        <v>2575</v>
      </c>
      <c r="F4624" s="23" t="n">
        <f aca="false">G4624*1000</f>
        <v>5858271.4234</v>
      </c>
      <c r="G4624" s="23" t="n">
        <v>5858.2714234</v>
      </c>
    </row>
    <row r="4625" customFormat="false" ht="15.3" hidden="false" customHeight="false" outlineLevel="0" collapsed="false">
      <c r="A4625" s="23" t="n">
        <v>0.101325</v>
      </c>
      <c r="B4625" s="23" t="n">
        <f aca="false">A4625*100000</f>
        <v>10132.5</v>
      </c>
      <c r="C4625" s="23" t="n">
        <v>2.4</v>
      </c>
      <c r="D4625" s="23" t="n">
        <v>0</v>
      </c>
      <c r="E4625" s="23" t="n">
        <v>2600</v>
      </c>
      <c r="F4625" s="23" t="n">
        <f aca="false">G4625*1000</f>
        <v>6125476.0121</v>
      </c>
      <c r="G4625" s="23" t="n">
        <v>6125.4760121</v>
      </c>
    </row>
    <row r="4626" customFormat="false" ht="15.3" hidden="false" customHeight="false" outlineLevel="0" collapsed="false">
      <c r="A4626" s="23" t="n">
        <v>0.101325</v>
      </c>
      <c r="B4626" s="23" t="n">
        <f aca="false">A4626*100000</f>
        <v>10132.5</v>
      </c>
      <c r="C4626" s="23" t="n">
        <v>2.4</v>
      </c>
      <c r="D4626" s="23" t="n">
        <v>0</v>
      </c>
      <c r="E4626" s="23" t="n">
        <v>2625</v>
      </c>
      <c r="F4626" s="23" t="n">
        <f aca="false">G4626*1000</f>
        <v>6406236.9055</v>
      </c>
      <c r="G4626" s="23" t="n">
        <v>6406.2369055</v>
      </c>
    </row>
    <row r="4627" customFormat="false" ht="15.3" hidden="false" customHeight="false" outlineLevel="0" collapsed="false">
      <c r="A4627" s="23" t="n">
        <v>0.101325</v>
      </c>
      <c r="B4627" s="23" t="n">
        <f aca="false">A4627*100000</f>
        <v>10132.5</v>
      </c>
      <c r="C4627" s="23" t="n">
        <v>2.4</v>
      </c>
      <c r="D4627" s="23" t="n">
        <v>0</v>
      </c>
      <c r="E4627" s="23" t="n">
        <v>2650</v>
      </c>
      <c r="F4627" s="23" t="n">
        <f aca="false">G4627*1000</f>
        <v>6701084.5066</v>
      </c>
      <c r="G4627" s="23" t="n">
        <v>6701.0845066</v>
      </c>
    </row>
    <row r="4628" customFormat="false" ht="15.3" hidden="false" customHeight="false" outlineLevel="0" collapsed="false">
      <c r="A4628" s="23" t="n">
        <v>0.101325</v>
      </c>
      <c r="B4628" s="23" t="n">
        <f aca="false">A4628*100000</f>
        <v>10132.5</v>
      </c>
      <c r="C4628" s="23" t="n">
        <v>2.4</v>
      </c>
      <c r="D4628" s="23" t="n">
        <v>0</v>
      </c>
      <c r="E4628" s="23" t="n">
        <v>2675</v>
      </c>
      <c r="F4628" s="23" t="n">
        <f aca="false">G4628*1000</f>
        <v>7010542.5953</v>
      </c>
      <c r="G4628" s="23" t="n">
        <v>7010.5425953</v>
      </c>
    </row>
    <row r="4629" customFormat="false" ht="15.3" hidden="false" customHeight="false" outlineLevel="0" collapsed="false">
      <c r="A4629" s="23" t="n">
        <v>0.101325</v>
      </c>
      <c r="B4629" s="23" t="n">
        <f aca="false">A4629*100000</f>
        <v>10132.5</v>
      </c>
      <c r="C4629" s="23" t="n">
        <v>2.4</v>
      </c>
      <c r="D4629" s="23" t="n">
        <v>0</v>
      </c>
      <c r="E4629" s="23" t="n">
        <v>2700</v>
      </c>
      <c r="F4629" s="23" t="n">
        <f aca="false">G4629*1000</f>
        <v>7335129.0608</v>
      </c>
      <c r="G4629" s="23" t="n">
        <v>7335.1290608</v>
      </c>
    </row>
    <row r="4630" customFormat="false" ht="15.3" hidden="false" customHeight="false" outlineLevel="0" collapsed="false">
      <c r="A4630" s="23" t="n">
        <v>0.101325</v>
      </c>
      <c r="B4630" s="23" t="n">
        <f aca="false">A4630*100000</f>
        <v>10132.5</v>
      </c>
      <c r="C4630" s="23" t="n">
        <v>2.4</v>
      </c>
      <c r="D4630" s="23" t="n">
        <v>0</v>
      </c>
      <c r="E4630" s="23" t="n">
        <v>2725</v>
      </c>
      <c r="F4630" s="23" t="n">
        <f aca="false">G4630*1000</f>
        <v>7675357.6968</v>
      </c>
      <c r="G4630" s="23" t="n">
        <v>7675.3576968</v>
      </c>
    </row>
    <row r="4631" customFormat="false" ht="15.3" hidden="false" customHeight="false" outlineLevel="0" collapsed="false">
      <c r="A4631" s="23" t="n">
        <v>0.101325</v>
      </c>
      <c r="B4631" s="23" t="n">
        <f aca="false">A4631*100000</f>
        <v>10132.5</v>
      </c>
      <c r="C4631" s="23" t="n">
        <v>2.4</v>
      </c>
      <c r="D4631" s="23" t="n">
        <v>0</v>
      </c>
      <c r="E4631" s="23" t="n">
        <v>2750</v>
      </c>
      <c r="F4631" s="23" t="n">
        <f aca="false">G4631*1000</f>
        <v>8031741.2723</v>
      </c>
      <c r="G4631" s="23" t="n">
        <v>8031.7412723</v>
      </c>
    </row>
    <row r="4632" customFormat="false" ht="15.3" hidden="false" customHeight="false" outlineLevel="0" collapsed="false">
      <c r="A4632" s="23" t="n">
        <v>0.101325</v>
      </c>
      <c r="B4632" s="23" t="n">
        <f aca="false">A4632*100000</f>
        <v>10132.5</v>
      </c>
      <c r="C4632" s="23" t="n">
        <v>2.4</v>
      </c>
      <c r="D4632" s="23" t="n">
        <v>0</v>
      </c>
      <c r="E4632" s="23" t="n">
        <v>2775</v>
      </c>
      <c r="F4632" s="23" t="n">
        <f aca="false">G4632*1000</f>
        <v>8404796.1015</v>
      </c>
      <c r="G4632" s="23" t="n">
        <v>8404.7961015</v>
      </c>
    </row>
    <row r="4633" customFormat="false" ht="15.3" hidden="false" customHeight="false" outlineLevel="0" collapsed="false">
      <c r="A4633" s="23" t="n">
        <v>0.101325</v>
      </c>
      <c r="B4633" s="23" t="n">
        <f aca="false">A4633*100000</f>
        <v>10132.5</v>
      </c>
      <c r="C4633" s="23" t="n">
        <v>2.4</v>
      </c>
      <c r="D4633" s="23" t="n">
        <v>0</v>
      </c>
      <c r="E4633" s="23" t="n">
        <v>2800</v>
      </c>
      <c r="F4633" s="23" t="n">
        <f aca="false">G4633*1000</f>
        <v>8795048.3273</v>
      </c>
      <c r="G4633" s="23" t="n">
        <v>8795.0483273</v>
      </c>
    </row>
    <row r="4634" customFormat="false" ht="15.3" hidden="false" customHeight="false" outlineLevel="0" collapsed="false">
      <c r="A4634" s="23" t="n">
        <v>0.101325</v>
      </c>
      <c r="B4634" s="23" t="n">
        <f aca="false">A4634*100000</f>
        <v>10132.5</v>
      </c>
      <c r="C4634" s="23" t="n">
        <v>2.4</v>
      </c>
      <c r="D4634" s="23" t="n">
        <v>0</v>
      </c>
      <c r="E4634" s="23" t="n">
        <v>2825</v>
      </c>
      <c r="F4634" s="23" t="n">
        <f aca="false">G4634*1000</f>
        <v>9203042.109</v>
      </c>
      <c r="G4634" s="23" t="n">
        <v>9203.042109</v>
      </c>
    </row>
    <row r="4635" customFormat="false" ht="15.3" hidden="false" customHeight="false" outlineLevel="0" collapsed="false">
      <c r="A4635" s="23" t="n">
        <v>0.101325</v>
      </c>
      <c r="B4635" s="23" t="n">
        <f aca="false">A4635*100000</f>
        <v>10132.5</v>
      </c>
      <c r="C4635" s="23" t="n">
        <v>2.4</v>
      </c>
      <c r="D4635" s="23" t="n">
        <v>0</v>
      </c>
      <c r="E4635" s="23" t="n">
        <v>2850</v>
      </c>
      <c r="F4635" s="23" t="n">
        <f aca="false">G4635*1000</f>
        <v>9629349.8477</v>
      </c>
      <c r="G4635" s="23" t="n">
        <v>9629.3498477</v>
      </c>
    </row>
    <row r="4636" customFormat="false" ht="15.3" hidden="false" customHeight="false" outlineLevel="0" collapsed="false">
      <c r="A4636" s="23" t="n">
        <v>0.101325</v>
      </c>
      <c r="B4636" s="23" t="n">
        <f aca="false">A4636*100000</f>
        <v>10132.5</v>
      </c>
      <c r="C4636" s="23" t="n">
        <v>2.4</v>
      </c>
      <c r="D4636" s="23" t="n">
        <v>0</v>
      </c>
      <c r="E4636" s="23" t="n">
        <v>2875</v>
      </c>
      <c r="F4636" s="23" t="n">
        <f aca="false">G4636*1000</f>
        <v>10074584.477</v>
      </c>
      <c r="G4636" s="23" t="n">
        <v>10074.584477</v>
      </c>
    </row>
    <row r="4637" customFormat="false" ht="15.3" hidden="false" customHeight="false" outlineLevel="0" collapsed="false">
      <c r="A4637" s="23" t="n">
        <v>0.101325</v>
      </c>
      <c r="B4637" s="23" t="n">
        <f aca="false">A4637*100000</f>
        <v>10132.5</v>
      </c>
      <c r="C4637" s="23" t="n">
        <v>2.4</v>
      </c>
      <c r="D4637" s="23" t="n">
        <v>0</v>
      </c>
      <c r="E4637" s="23" t="n">
        <v>2900</v>
      </c>
      <c r="F4637" s="23" t="n">
        <f aca="false">G4637*1000</f>
        <v>10539413.682</v>
      </c>
      <c r="G4637" s="23" t="n">
        <v>10539.413682</v>
      </c>
    </row>
    <row r="4638" customFormat="false" ht="15.3" hidden="false" customHeight="false" outlineLevel="0" collapsed="false">
      <c r="A4638" s="23" t="n">
        <v>0.101325</v>
      </c>
      <c r="B4638" s="23" t="n">
        <f aca="false">A4638*100000</f>
        <v>10132.5</v>
      </c>
      <c r="C4638" s="23" t="n">
        <v>2.4</v>
      </c>
      <c r="D4638" s="23" t="n">
        <v>0</v>
      </c>
      <c r="E4638" s="23" t="n">
        <v>2925</v>
      </c>
      <c r="F4638" s="23" t="n">
        <f aca="false">G4638*1000</f>
        <v>11024575.653</v>
      </c>
      <c r="G4638" s="23" t="n">
        <v>11024.575653</v>
      </c>
    </row>
    <row r="4639" customFormat="false" ht="15.3" hidden="false" customHeight="false" outlineLevel="0" collapsed="false">
      <c r="A4639" s="23" t="n">
        <v>0.101325</v>
      </c>
      <c r="B4639" s="23" t="n">
        <f aca="false">A4639*100000</f>
        <v>10132.5</v>
      </c>
      <c r="C4639" s="23" t="n">
        <v>2.4</v>
      </c>
      <c r="D4639" s="23" t="n">
        <v>0</v>
      </c>
      <c r="E4639" s="23" t="n">
        <v>2950</v>
      </c>
      <c r="F4639" s="23" t="n">
        <f aca="false">G4639*1000</f>
        <v>11530895.588</v>
      </c>
      <c r="G4639" s="23" t="n">
        <v>11530.895588</v>
      </c>
    </row>
    <row r="4640" customFormat="false" ht="15.3" hidden="false" customHeight="false" outlineLevel="0" collapsed="false">
      <c r="A4640" s="23" t="n">
        <v>0.101325</v>
      </c>
      <c r="B4640" s="23" t="n">
        <f aca="false">A4640*100000</f>
        <v>10132.5</v>
      </c>
      <c r="C4640" s="23" t="n">
        <v>2.4</v>
      </c>
      <c r="D4640" s="23" t="n">
        <v>0.0072078979803</v>
      </c>
      <c r="E4640" s="23" t="n">
        <v>2975</v>
      </c>
      <c r="F4640" s="23" t="n">
        <f aca="false">G4640*1000</f>
        <v>12059301.627</v>
      </c>
      <c r="G4640" s="23" t="n">
        <v>12059.301627</v>
      </c>
    </row>
    <row r="4641" customFormat="false" ht="15.3" hidden="false" customHeight="false" outlineLevel="0" collapsed="false">
      <c r="A4641" s="23" t="n">
        <v>0.101325</v>
      </c>
      <c r="B4641" s="23" t="n">
        <f aca="false">A4641*100000</f>
        <v>10132.5</v>
      </c>
      <c r="C4641" s="23" t="n">
        <v>2.4</v>
      </c>
      <c r="D4641" s="23" t="n">
        <v>0.032883092141</v>
      </c>
      <c r="E4641" s="23" t="n">
        <v>3000</v>
      </c>
      <c r="F4641" s="23" t="n">
        <f aca="false">G4641*1000</f>
        <v>12610838.138</v>
      </c>
      <c r="G4641" s="23" t="n">
        <v>12610.838138</v>
      </c>
    </row>
    <row r="4642" customFormat="false" ht="15.3" hidden="false" customHeight="false" outlineLevel="0" collapsed="false">
      <c r="A4642" s="23" t="n">
        <v>0.101325</v>
      </c>
      <c r="B4642" s="23" t="n">
        <f aca="false">A4642*100000</f>
        <v>10132.5</v>
      </c>
      <c r="C4642" s="23" t="n">
        <v>2.4</v>
      </c>
      <c r="D4642" s="23" t="n">
        <v>0.061924362787</v>
      </c>
      <c r="E4642" s="23" t="n">
        <v>3025</v>
      </c>
      <c r="F4642" s="23" t="n">
        <f aca="false">G4642*1000</f>
        <v>13186673.281</v>
      </c>
      <c r="G4642" s="23" t="n">
        <v>13186.673281</v>
      </c>
    </row>
    <row r="4643" customFormat="false" ht="15.3" hidden="false" customHeight="false" outlineLevel="0" collapsed="false">
      <c r="A4643" s="23" t="n">
        <v>0.101325</v>
      </c>
      <c r="B4643" s="23" t="n">
        <f aca="false">A4643*100000</f>
        <v>10132.5</v>
      </c>
      <c r="C4643" s="23" t="n">
        <v>2.4</v>
      </c>
      <c r="D4643" s="23" t="n">
        <v>0.095182178754</v>
      </c>
      <c r="E4643" s="23" t="n">
        <v>3050</v>
      </c>
      <c r="F4643" s="23" t="n">
        <f aca="false">G4643*1000</f>
        <v>13788096.479</v>
      </c>
      <c r="G4643" s="23" t="n">
        <v>13788.096479</v>
      </c>
    </row>
    <row r="4644" customFormat="false" ht="15.3" hidden="false" customHeight="false" outlineLevel="0" collapsed="false">
      <c r="A4644" s="23" t="n">
        <v>0.101325</v>
      </c>
      <c r="B4644" s="23" t="n">
        <f aca="false">A4644*100000</f>
        <v>10132.5</v>
      </c>
      <c r="C4644" s="23" t="n">
        <v>2.4</v>
      </c>
      <c r="D4644" s="23" t="n">
        <v>0.13373820408</v>
      </c>
      <c r="E4644" s="23" t="n">
        <v>3075</v>
      </c>
      <c r="F4644" s="23" t="n">
        <f aca="false">G4644*1000</f>
        <v>14416499.87</v>
      </c>
      <c r="G4644" s="23" t="n">
        <v>14416.49987</v>
      </c>
    </row>
    <row r="4645" customFormat="false" ht="15.3" hidden="false" customHeight="false" outlineLevel="0" collapsed="false">
      <c r="A4645" s="23" t="n">
        <v>0.101325</v>
      </c>
      <c r="B4645" s="23" t="n">
        <f aca="false">A4645*100000</f>
        <v>10132.5</v>
      </c>
      <c r="C4645" s="23" t="n">
        <v>2.4</v>
      </c>
      <c r="D4645" s="23" t="n">
        <v>0.17896597535</v>
      </c>
      <c r="E4645" s="23" t="n">
        <v>3100</v>
      </c>
      <c r="F4645" s="23" t="n">
        <f aca="false">G4645*1000</f>
        <v>15073336.021</v>
      </c>
      <c r="G4645" s="23" t="n">
        <v>15073.336021</v>
      </c>
    </row>
    <row r="4646" customFormat="false" ht="15.3" hidden="false" customHeight="false" outlineLevel="0" collapsed="false">
      <c r="A4646" s="23" t="n">
        <v>0.101325</v>
      </c>
      <c r="B4646" s="23" t="n">
        <f aca="false">A4646*100000</f>
        <v>10132.5</v>
      </c>
      <c r="C4646" s="23" t="n">
        <v>2.4</v>
      </c>
      <c r="D4646" s="23" t="n">
        <v>0.23260859137</v>
      </c>
      <c r="E4646" s="23" t="n">
        <v>3125</v>
      </c>
      <c r="F4646" s="23" t="n">
        <f aca="false">G4646*1000</f>
        <v>15760042.355</v>
      </c>
      <c r="G4646" s="23" t="n">
        <v>15760.042355</v>
      </c>
    </row>
    <row r="4647" customFormat="false" ht="15.3" hidden="false" customHeight="false" outlineLevel="0" collapsed="false">
      <c r="A4647" s="23" t="n">
        <v>0.101325</v>
      </c>
      <c r="B4647" s="23" t="n">
        <f aca="false">A4647*100000</f>
        <v>10132.5</v>
      </c>
      <c r="C4647" s="23" t="n">
        <v>2.4</v>
      </c>
      <c r="D4647" s="23" t="n">
        <v>0.2968792684</v>
      </c>
      <c r="E4647" s="23" t="n">
        <v>3150</v>
      </c>
      <c r="F4647" s="23" t="n">
        <f aca="false">G4647*1000</f>
        <v>16477921.305</v>
      </c>
      <c r="G4647" s="23" t="n">
        <v>16477.921305</v>
      </c>
    </row>
    <row r="4648" customFormat="false" ht="15.3" hidden="false" customHeight="false" outlineLevel="0" collapsed="false">
      <c r="A4648" s="23" t="n">
        <v>0.101325</v>
      </c>
      <c r="B4648" s="23" t="n">
        <f aca="false">A4648*100000</f>
        <v>10132.5</v>
      </c>
      <c r="C4648" s="23" t="n">
        <v>2.4</v>
      </c>
      <c r="D4648" s="23" t="n">
        <v>0.37459320993</v>
      </c>
      <c r="E4648" s="23" t="n">
        <v>3175</v>
      </c>
      <c r="F4648" s="23" t="n">
        <f aca="false">G4648*1000</f>
        <v>17227964.737</v>
      </c>
      <c r="G4648" s="23" t="n">
        <v>17227.964737</v>
      </c>
    </row>
    <row r="4649" customFormat="false" ht="15.3" hidden="false" customHeight="false" outlineLevel="0" collapsed="false">
      <c r="A4649" s="23" t="n">
        <v>0.101325</v>
      </c>
      <c r="B4649" s="23" t="n">
        <f aca="false">A4649*100000</f>
        <v>10132.5</v>
      </c>
      <c r="C4649" s="23" t="n">
        <v>2.4</v>
      </c>
      <c r="D4649" s="23" t="n">
        <v>0.46934323437</v>
      </c>
      <c r="E4649" s="23" t="n">
        <v>3200</v>
      </c>
      <c r="F4649" s="23" t="n">
        <f aca="false">G4649*1000</f>
        <v>18010612.739</v>
      </c>
      <c r="G4649" s="23" t="n">
        <v>18010.612739</v>
      </c>
    </row>
    <row r="4650" customFormat="false" ht="15.3" hidden="false" customHeight="false" outlineLevel="0" collapsed="false">
      <c r="A4650" s="23" t="n">
        <v>0.101325</v>
      </c>
      <c r="B4650" s="23" t="n">
        <f aca="false">A4650*100000</f>
        <v>10132.5</v>
      </c>
      <c r="C4650" s="23" t="n">
        <v>2.4</v>
      </c>
      <c r="D4650" s="23" t="n">
        <v>0.58573786556</v>
      </c>
      <c r="E4650" s="23" t="n">
        <v>3225</v>
      </c>
      <c r="F4650" s="23" t="n">
        <f aca="false">G4650*1000</f>
        <v>18825441.846</v>
      </c>
      <c r="G4650" s="23" t="n">
        <v>18825.441846</v>
      </c>
    </row>
    <row r="4651" customFormat="false" ht="15.3" hidden="false" customHeight="false" outlineLevel="0" collapsed="false">
      <c r="A4651" s="23" t="n">
        <v>0.101325</v>
      </c>
      <c r="B4651" s="23" t="n">
        <f aca="false">A4651*100000</f>
        <v>10132.5</v>
      </c>
      <c r="C4651" s="23" t="n">
        <v>2.4</v>
      </c>
      <c r="D4651" s="23" t="n">
        <v>0.72973061889</v>
      </c>
      <c r="E4651" s="23" t="n">
        <v>3250</v>
      </c>
      <c r="F4651" s="23" t="n">
        <f aca="false">G4651*1000</f>
        <v>19670787.54</v>
      </c>
      <c r="G4651" s="23" t="n">
        <v>19670.78754</v>
      </c>
    </row>
    <row r="4652" customFormat="false" ht="15.3" hidden="false" customHeight="false" outlineLevel="0" collapsed="false">
      <c r="A4652" s="23" t="n">
        <v>0.101325</v>
      </c>
      <c r="B4652" s="23" t="n">
        <f aca="false">A4652*100000</f>
        <v>10132.5</v>
      </c>
      <c r="C4652" s="23" t="n">
        <v>2.4</v>
      </c>
      <c r="D4652" s="23" t="n">
        <v>0.90908566299</v>
      </c>
      <c r="E4652" s="23" t="n">
        <v>3275</v>
      </c>
      <c r="F4652" s="23" t="n">
        <f aca="false">G4652*1000</f>
        <v>20543321.735</v>
      </c>
      <c r="G4652" s="23" t="n">
        <v>20543.321735</v>
      </c>
    </row>
    <row r="4653" customFormat="false" ht="15.3" hidden="false" customHeight="false" outlineLevel="0" collapsed="false">
      <c r="A4653" s="23" t="n">
        <v>0.101325</v>
      </c>
      <c r="B4653" s="23" t="n">
        <f aca="false">A4653*100000</f>
        <v>10132.5</v>
      </c>
      <c r="C4653" s="23" t="n">
        <v>2.4</v>
      </c>
      <c r="D4653" s="23" t="n">
        <v>1.1340527674</v>
      </c>
      <c r="E4653" s="23" t="n">
        <v>3300</v>
      </c>
      <c r="F4653" s="23" t="n">
        <f aca="false">G4653*1000</f>
        <v>21437627.733</v>
      </c>
      <c r="G4653" s="23" t="n">
        <v>21437.627733</v>
      </c>
    </row>
    <row r="4654" customFormat="false" ht="15.3" hidden="false" customHeight="false" outlineLevel="0" collapsed="false">
      <c r="A4654" s="23" t="n">
        <v>0.101325</v>
      </c>
      <c r="B4654" s="23" t="n">
        <f aca="false">A4654*100000</f>
        <v>10132.5</v>
      </c>
      <c r="C4654" s="23" t="n">
        <v>2.4</v>
      </c>
      <c r="D4654" s="23" t="n">
        <v>1.4183726997</v>
      </c>
      <c r="E4654" s="23" t="n">
        <v>3325</v>
      </c>
      <c r="F4654" s="23" t="n">
        <f aca="false">G4654*1000</f>
        <v>22345840.082</v>
      </c>
      <c r="G4654" s="23" t="n">
        <v>22345.840082</v>
      </c>
    </row>
    <row r="4655" customFormat="false" ht="15.3" hidden="false" customHeight="false" outlineLevel="0" collapsed="false">
      <c r="A4655" s="23" t="n">
        <v>0.101325</v>
      </c>
      <c r="B4655" s="23" t="n">
        <f aca="false">A4655*100000</f>
        <v>10132.5</v>
      </c>
      <c r="C4655" s="23" t="n">
        <v>2.4</v>
      </c>
      <c r="D4655" s="23" t="n">
        <v>1.7808213191</v>
      </c>
      <c r="E4655" s="23" t="n">
        <v>3350</v>
      </c>
      <c r="F4655" s="23" t="n">
        <f aca="false">G4655*1000</f>
        <v>23257438.624</v>
      </c>
      <c r="G4655" s="23" t="n">
        <v>23257.438624</v>
      </c>
    </row>
    <row r="4656" customFormat="false" ht="15.3" hidden="false" customHeight="false" outlineLevel="0" collapsed="false">
      <c r="A4656" s="23" t="n">
        <v>0.101325</v>
      </c>
      <c r="B4656" s="23" t="n">
        <f aca="false">A4656*100000</f>
        <v>10132.5</v>
      </c>
      <c r="C4656" s="23" t="n">
        <v>2.4</v>
      </c>
      <c r="D4656" s="23" t="n">
        <v>2.2476645675</v>
      </c>
      <c r="E4656" s="23" t="n">
        <v>3375</v>
      </c>
      <c r="F4656" s="23" t="n">
        <f aca="false">G4656*1000</f>
        <v>24159294.359</v>
      </c>
      <c r="G4656" s="23" t="n">
        <v>24159.294359</v>
      </c>
    </row>
    <row r="4657" customFormat="false" ht="15.3" hidden="false" customHeight="false" outlineLevel="0" collapsed="false">
      <c r="A4657" s="23" t="n">
        <v>0.101325</v>
      </c>
      <c r="B4657" s="23" t="n">
        <f aca="false">A4657*100000</f>
        <v>10132.5</v>
      </c>
      <c r="C4657" s="23" t="n">
        <v>2.4</v>
      </c>
      <c r="D4657" s="23" t="n">
        <v>2.8567208302</v>
      </c>
      <c r="E4657" s="23" t="n">
        <v>3400</v>
      </c>
      <c r="F4657" s="23" t="n">
        <f aca="false">G4657*1000</f>
        <v>25036047.887</v>
      </c>
      <c r="G4657" s="23" t="n">
        <v>25036.047887</v>
      </c>
    </row>
    <row r="4658" customFormat="false" ht="15.3" hidden="false" customHeight="false" outlineLevel="0" collapsed="false">
      <c r="A4658" s="23" t="n">
        <v>0.101325</v>
      </c>
      <c r="B4658" s="23" t="n">
        <f aca="false">A4658*100000</f>
        <v>10132.5</v>
      </c>
      <c r="C4658" s="23" t="n">
        <v>2.4</v>
      </c>
      <c r="D4658" s="23" t="n">
        <v>3.6644069517</v>
      </c>
      <c r="E4658" s="23" t="n">
        <v>3425</v>
      </c>
      <c r="F4658" s="23" t="n">
        <f aca="false">G4658*1000</f>
        <v>25870851.158</v>
      </c>
      <c r="G4658" s="23" t="n">
        <v>25870.851158</v>
      </c>
    </row>
    <row r="4659" customFormat="false" ht="15.3" hidden="false" customHeight="false" outlineLevel="0" collapsed="false">
      <c r="A4659" s="23" t="n">
        <v>0.101325</v>
      </c>
      <c r="B4659" s="23" t="n">
        <f aca="false">A4659*100000</f>
        <v>10132.5</v>
      </c>
      <c r="C4659" s="23" t="n">
        <v>2.4</v>
      </c>
      <c r="D4659" s="23" t="n">
        <v>4.7586722459</v>
      </c>
      <c r="E4659" s="23" t="n">
        <v>3450</v>
      </c>
      <c r="F4659" s="23" t="n">
        <f aca="false">G4659*1000</f>
        <v>26646422.745</v>
      </c>
      <c r="G4659" s="23" t="n">
        <v>26646.422745</v>
      </c>
    </row>
    <row r="4660" customFormat="false" ht="15.3" hidden="false" customHeight="false" outlineLevel="0" collapsed="false">
      <c r="A4660" s="23" t="n">
        <v>0.101325</v>
      </c>
      <c r="B4660" s="23" t="n">
        <f aca="false">A4660*100000</f>
        <v>10132.5</v>
      </c>
      <c r="C4660" s="23" t="n">
        <v>2.4</v>
      </c>
      <c r="D4660" s="23" t="n">
        <v>6.2844650491</v>
      </c>
      <c r="E4660" s="23" t="n">
        <v>3475</v>
      </c>
      <c r="F4660" s="23" t="n">
        <f aca="false">G4660*1000</f>
        <v>27346273.782</v>
      </c>
      <c r="G4660" s="23" t="n">
        <v>27346.273782</v>
      </c>
    </row>
    <row r="4661" customFormat="false" ht="15.3" hidden="false" customHeight="false" outlineLevel="0" collapsed="false">
      <c r="A4661" s="23" t="n">
        <v>0.101325</v>
      </c>
      <c r="B4661" s="23" t="n">
        <f aca="false">A4661*100000</f>
        <v>10132.5</v>
      </c>
      <c r="C4661" s="23" t="n">
        <v>2.4</v>
      </c>
      <c r="D4661" s="23" t="n">
        <v>8.4985645156</v>
      </c>
      <c r="E4661" s="23" t="n">
        <v>3500</v>
      </c>
      <c r="F4661" s="23" t="n">
        <f aca="false">G4661*1000</f>
        <v>27955885.252</v>
      </c>
      <c r="G4661" s="23" t="n">
        <v>27955.885252</v>
      </c>
    </row>
    <row r="4662" customFormat="false" ht="15.3" hidden="false" customHeight="false" outlineLevel="0" collapsed="false">
      <c r="A4662" s="23" t="n">
        <v>0.101325</v>
      </c>
      <c r="B4662" s="23" t="n">
        <f aca="false">A4662*100000</f>
        <v>10132.5</v>
      </c>
      <c r="C4662" s="23" t="n">
        <v>2.4</v>
      </c>
      <c r="D4662" s="23" t="n">
        <v>11.902505602</v>
      </c>
      <c r="E4662" s="23" t="n">
        <v>3525</v>
      </c>
      <c r="F4662" s="23" t="n">
        <f aca="false">G4662*1000</f>
        <v>28463583.641</v>
      </c>
      <c r="G4662" s="23" t="n">
        <v>28463.583641</v>
      </c>
    </row>
    <row r="4663" customFormat="false" ht="15.3" hidden="false" customHeight="false" outlineLevel="0" collapsed="false">
      <c r="A4663" s="23" t="n">
        <v>0.101325</v>
      </c>
      <c r="B4663" s="23" t="n">
        <f aca="false">A4663*100000</f>
        <v>10132.5</v>
      </c>
      <c r="C4663" s="23" t="n">
        <v>2.4</v>
      </c>
      <c r="D4663" s="23" t="n">
        <v>17.623162663</v>
      </c>
      <c r="E4663" s="23" t="n">
        <v>3550</v>
      </c>
      <c r="F4663" s="23" t="n">
        <f aca="false">G4663*1000</f>
        <v>28860870.347</v>
      </c>
      <c r="G4663" s="23" t="n">
        <v>28860.870347</v>
      </c>
    </row>
    <row r="4664" customFormat="false" ht="15.3" hidden="false" customHeight="false" outlineLevel="0" collapsed="false">
      <c r="A4664" s="23" t="n">
        <v>0.101325</v>
      </c>
      <c r="B4664" s="23" t="n">
        <f aca="false">A4664*100000</f>
        <v>10132.5</v>
      </c>
      <c r="C4664" s="23" t="n">
        <v>2.4</v>
      </c>
      <c r="D4664" s="23" t="n">
        <v>28.818935657</v>
      </c>
      <c r="E4664" s="23" t="n">
        <v>3575</v>
      </c>
      <c r="F4664" s="23" t="n">
        <f aca="false">G4664*1000</f>
        <v>29141940.808</v>
      </c>
      <c r="G4664" s="23" t="n">
        <v>29141.940808</v>
      </c>
    </row>
    <row r="4665" customFormat="false" ht="15.3" hidden="false" customHeight="false" outlineLevel="0" collapsed="false">
      <c r="A4665" s="23" t="n">
        <v>0.101325</v>
      </c>
      <c r="B4665" s="23" t="n">
        <f aca="false">A4665*100000</f>
        <v>10132.5</v>
      </c>
      <c r="C4665" s="23" t="n">
        <v>2.4</v>
      </c>
      <c r="D4665" s="23" t="n">
        <v>58.935340185</v>
      </c>
      <c r="E4665" s="23" t="n">
        <v>3600</v>
      </c>
      <c r="F4665" s="23" t="n">
        <f aca="false">G4665*1000</f>
        <v>29301740.724</v>
      </c>
      <c r="G4665" s="23" t="n">
        <v>29301.740724</v>
      </c>
    </row>
    <row r="4666" customFormat="false" ht="15.3" hidden="false" customHeight="false" outlineLevel="0" collapsed="false">
      <c r="A4666" s="23" t="n">
        <v>0.101325</v>
      </c>
      <c r="B4666" s="23" t="n">
        <f aca="false">A4666*100000</f>
        <v>10132.5</v>
      </c>
      <c r="C4666" s="23" t="n">
        <v>2.4</v>
      </c>
      <c r="D4666" s="23" t="n">
        <v>58.935340185</v>
      </c>
      <c r="E4666" s="23" t="n">
        <v>3625</v>
      </c>
      <c r="F4666" s="23" t="n">
        <f aca="false">G4666*1000</f>
        <v>29301740.724</v>
      </c>
      <c r="G4666" s="23" t="n">
        <v>29301.740724</v>
      </c>
    </row>
    <row r="4667" customFormat="false" ht="15.3" hidden="false" customHeight="false" outlineLevel="0" collapsed="false">
      <c r="A4667" s="23" t="n">
        <v>0.101325</v>
      </c>
      <c r="B4667" s="23" t="n">
        <f aca="false">A4667*100000</f>
        <v>10132.5</v>
      </c>
      <c r="C4667" s="23" t="n">
        <v>2.4</v>
      </c>
      <c r="D4667" s="23" t="n">
        <v>58.935340185</v>
      </c>
      <c r="E4667" s="23" t="n">
        <v>3650</v>
      </c>
      <c r="F4667" s="23" t="n">
        <f aca="false">G4667*1000</f>
        <v>29301740.724</v>
      </c>
      <c r="G4667" s="23" t="n">
        <v>29301.740724</v>
      </c>
    </row>
    <row r="4668" customFormat="false" ht="15.3" hidden="false" customHeight="false" outlineLevel="0" collapsed="false">
      <c r="A4668" s="23" t="n">
        <v>0.101325</v>
      </c>
      <c r="B4668" s="23" t="n">
        <f aca="false">A4668*100000</f>
        <v>10132.5</v>
      </c>
      <c r="C4668" s="23" t="n">
        <v>2.4</v>
      </c>
      <c r="D4668" s="23" t="n">
        <v>58.935340185</v>
      </c>
      <c r="E4668" s="23" t="n">
        <v>3675</v>
      </c>
      <c r="F4668" s="23" t="n">
        <f aca="false">G4668*1000</f>
        <v>29301740.724</v>
      </c>
      <c r="G4668" s="23" t="n">
        <v>29301.740724</v>
      </c>
    </row>
    <row r="4669" customFormat="false" ht="15.3" hidden="false" customHeight="false" outlineLevel="0" collapsed="false">
      <c r="A4669" s="23" t="n">
        <v>0.101325</v>
      </c>
      <c r="B4669" s="23" t="n">
        <f aca="false">A4669*100000</f>
        <v>10132.5</v>
      </c>
      <c r="C4669" s="23" t="n">
        <v>2.4</v>
      </c>
      <c r="D4669" s="23" t="n">
        <v>58.935340185</v>
      </c>
      <c r="E4669" s="23" t="n">
        <v>3700</v>
      </c>
      <c r="F4669" s="23" t="n">
        <f aca="false">G4669*1000</f>
        <v>29301740.724</v>
      </c>
      <c r="G4669" s="23" t="n">
        <v>29301.740724</v>
      </c>
    </row>
    <row r="4670" customFormat="false" ht="15.3" hidden="false" customHeight="false" outlineLevel="0" collapsed="false">
      <c r="A4670" s="23" t="n">
        <v>0.101325</v>
      </c>
      <c r="B4670" s="23" t="n">
        <f aca="false">A4670*100000</f>
        <v>10132.5</v>
      </c>
      <c r="C4670" s="23" t="n">
        <v>2.4</v>
      </c>
      <c r="D4670" s="23" t="n">
        <v>58.935340185</v>
      </c>
      <c r="E4670" s="23" t="n">
        <v>3725</v>
      </c>
      <c r="F4670" s="23" t="n">
        <f aca="false">G4670*1000</f>
        <v>29301740.724</v>
      </c>
      <c r="G4670" s="23" t="n">
        <v>29301.740724</v>
      </c>
    </row>
    <row r="4671" customFormat="false" ht="15.3" hidden="false" customHeight="false" outlineLevel="0" collapsed="false">
      <c r="A4671" s="23" t="n">
        <v>0.101325</v>
      </c>
      <c r="B4671" s="23" t="n">
        <f aca="false">A4671*100000</f>
        <v>10132.5</v>
      </c>
      <c r="C4671" s="23" t="n">
        <v>2.4</v>
      </c>
      <c r="D4671" s="23" t="n">
        <v>58.935340185</v>
      </c>
      <c r="E4671" s="23" t="n">
        <v>3750</v>
      </c>
      <c r="F4671" s="23" t="n">
        <f aca="false">G4671*1000</f>
        <v>29301740.724</v>
      </c>
      <c r="G4671" s="23" t="n">
        <v>29301.740724</v>
      </c>
    </row>
    <row r="4672" customFormat="false" ht="15.3" hidden="false" customHeight="false" outlineLevel="0" collapsed="false">
      <c r="A4672" s="23" t="n">
        <v>0.101325</v>
      </c>
      <c r="B4672" s="23" t="n">
        <f aca="false">A4672*100000</f>
        <v>10132.5</v>
      </c>
      <c r="C4672" s="23" t="n">
        <v>2.4</v>
      </c>
      <c r="D4672" s="23" t="n">
        <v>58.935340185</v>
      </c>
      <c r="E4672" s="23" t="n">
        <v>3775</v>
      </c>
      <c r="F4672" s="23" t="n">
        <f aca="false">G4672*1000</f>
        <v>29301740.724</v>
      </c>
      <c r="G4672" s="23" t="n">
        <v>29301.740724</v>
      </c>
    </row>
    <row r="4673" customFormat="false" ht="15.3" hidden="false" customHeight="false" outlineLevel="0" collapsed="false">
      <c r="A4673" s="23" t="n">
        <v>0.101325</v>
      </c>
      <c r="B4673" s="23" t="n">
        <f aca="false">A4673*100000</f>
        <v>10132.5</v>
      </c>
      <c r="C4673" s="23" t="n">
        <v>2.4</v>
      </c>
      <c r="D4673" s="23" t="n">
        <v>58.935340185</v>
      </c>
      <c r="E4673" s="23" t="n">
        <v>3800</v>
      </c>
      <c r="F4673" s="23" t="n">
        <f aca="false">G4673*1000</f>
        <v>29301740.724</v>
      </c>
      <c r="G4673" s="23" t="n">
        <v>29301.740724</v>
      </c>
    </row>
    <row r="4674" customFormat="false" ht="15.3" hidden="false" customHeight="false" outlineLevel="0" collapsed="false">
      <c r="A4674" s="23" t="n">
        <v>0.101325</v>
      </c>
      <c r="B4674" s="23" t="n">
        <f aca="false">A4674*100000</f>
        <v>10132.5</v>
      </c>
      <c r="C4674" s="23" t="n">
        <v>2.4</v>
      </c>
      <c r="D4674" s="23" t="n">
        <v>58.935340185</v>
      </c>
      <c r="E4674" s="23" t="n">
        <v>3825</v>
      </c>
      <c r="F4674" s="23" t="n">
        <f aca="false">G4674*1000</f>
        <v>29301740.724</v>
      </c>
      <c r="G4674" s="23" t="n">
        <v>29301.740724</v>
      </c>
    </row>
    <row r="4675" customFormat="false" ht="15.3" hidden="false" customHeight="false" outlineLevel="0" collapsed="false">
      <c r="A4675" s="23" t="n">
        <v>0.101325</v>
      </c>
      <c r="B4675" s="23" t="n">
        <f aca="false">A4675*100000</f>
        <v>10132.5</v>
      </c>
      <c r="C4675" s="23" t="n">
        <v>2.4</v>
      </c>
      <c r="D4675" s="23" t="n">
        <v>58.935340185</v>
      </c>
      <c r="E4675" s="23" t="n">
        <v>3850</v>
      </c>
      <c r="F4675" s="23" t="n">
        <f aca="false">G4675*1000</f>
        <v>29301740.724</v>
      </c>
      <c r="G4675" s="23" t="n">
        <v>29301.740724</v>
      </c>
    </row>
    <row r="4676" customFormat="false" ht="15.3" hidden="false" customHeight="false" outlineLevel="0" collapsed="false">
      <c r="A4676" s="23" t="n">
        <v>0.101325</v>
      </c>
      <c r="B4676" s="23" t="n">
        <f aca="false">A4676*100000</f>
        <v>10132.5</v>
      </c>
      <c r="C4676" s="23" t="n">
        <v>2.4</v>
      </c>
      <c r="D4676" s="23" t="n">
        <v>58.935340185</v>
      </c>
      <c r="E4676" s="23" t="n">
        <v>3875</v>
      </c>
      <c r="F4676" s="23" t="n">
        <f aca="false">G4676*1000</f>
        <v>29301740.724</v>
      </c>
      <c r="G4676" s="23" t="n">
        <v>29301.740724</v>
      </c>
    </row>
    <row r="4677" customFormat="false" ht="15.3" hidden="false" customHeight="false" outlineLevel="0" collapsed="false">
      <c r="A4677" s="23" t="n">
        <v>0.101325</v>
      </c>
      <c r="B4677" s="23" t="n">
        <f aca="false">A4677*100000</f>
        <v>10132.5</v>
      </c>
      <c r="C4677" s="23" t="n">
        <v>2.4</v>
      </c>
      <c r="D4677" s="23" t="n">
        <v>58.935340185</v>
      </c>
      <c r="E4677" s="23" t="n">
        <v>3900</v>
      </c>
      <c r="F4677" s="23" t="n">
        <f aca="false">G4677*1000</f>
        <v>29301740.724</v>
      </c>
      <c r="G4677" s="23" t="n">
        <v>29301.740724</v>
      </c>
    </row>
    <row r="4678" customFormat="false" ht="15.3" hidden="false" customHeight="false" outlineLevel="0" collapsed="false">
      <c r="A4678" s="23" t="n">
        <v>0.101325</v>
      </c>
      <c r="B4678" s="23" t="n">
        <f aca="false">A4678*100000</f>
        <v>10132.5</v>
      </c>
      <c r="C4678" s="23" t="n">
        <v>2.4</v>
      </c>
      <c r="D4678" s="23" t="n">
        <v>58.935340185</v>
      </c>
      <c r="E4678" s="23" t="n">
        <v>3925</v>
      </c>
      <c r="F4678" s="23" t="n">
        <f aca="false">G4678*1000</f>
        <v>29301740.724</v>
      </c>
      <c r="G4678" s="23" t="n">
        <v>29301.740724</v>
      </c>
    </row>
    <row r="4679" customFormat="false" ht="15.3" hidden="false" customHeight="false" outlineLevel="0" collapsed="false">
      <c r="A4679" s="23" t="n">
        <v>0.101325</v>
      </c>
      <c r="B4679" s="23" t="n">
        <f aca="false">A4679*100000</f>
        <v>10132.5</v>
      </c>
      <c r="C4679" s="23" t="n">
        <v>2.4</v>
      </c>
      <c r="D4679" s="23" t="n">
        <v>58.935340185</v>
      </c>
      <c r="E4679" s="23" t="n">
        <v>3950</v>
      </c>
      <c r="F4679" s="23" t="n">
        <f aca="false">G4679*1000</f>
        <v>29301740.724</v>
      </c>
      <c r="G4679" s="23" t="n">
        <v>29301.740724</v>
      </c>
    </row>
    <row r="4680" customFormat="false" ht="15.3" hidden="false" customHeight="false" outlineLevel="0" collapsed="false">
      <c r="A4680" s="23" t="n">
        <v>0.101325</v>
      </c>
      <c r="B4680" s="23" t="n">
        <f aca="false">A4680*100000</f>
        <v>10132.5</v>
      </c>
      <c r="C4680" s="23" t="n">
        <v>2.4</v>
      </c>
      <c r="D4680" s="23" t="n">
        <v>58.935340185</v>
      </c>
      <c r="E4680" s="23" t="n">
        <v>3975</v>
      </c>
      <c r="F4680" s="23" t="n">
        <f aca="false">G4680*1000</f>
        <v>29301740.724</v>
      </c>
      <c r="G4680" s="23" t="n">
        <v>29301.740724</v>
      </c>
    </row>
    <row r="4681" customFormat="false" ht="15.3" hidden="false" customHeight="false" outlineLevel="0" collapsed="false">
      <c r="A4681" s="23" t="n">
        <v>0.101325</v>
      </c>
      <c r="B4681" s="23" t="n">
        <f aca="false">A4681*100000</f>
        <v>10132.5</v>
      </c>
      <c r="C4681" s="23" t="n">
        <v>2.4</v>
      </c>
      <c r="D4681" s="23" t="n">
        <v>58.935340185</v>
      </c>
      <c r="E4681" s="23" t="n">
        <v>4000</v>
      </c>
      <c r="F4681" s="23" t="n">
        <f aca="false">G4681*1000</f>
        <v>29301740.724</v>
      </c>
      <c r="G4681" s="23" t="n">
        <v>29301.740724</v>
      </c>
    </row>
    <row r="4682" customFormat="false" ht="15.3" hidden="false" customHeight="false" outlineLevel="0" collapsed="false">
      <c r="A4682" s="23" t="n">
        <v>0.101325</v>
      </c>
      <c r="B4682" s="23" t="n">
        <f aca="false">A4682*100000</f>
        <v>10132.5</v>
      </c>
      <c r="C4682" s="23" t="n">
        <v>1.9</v>
      </c>
      <c r="D4682" s="23" t="n">
        <v>0</v>
      </c>
      <c r="E4682" s="23" t="n">
        <v>250</v>
      </c>
      <c r="F4682" s="23" t="n">
        <f aca="false">G4682*1000</f>
        <v>-7081744.3052</v>
      </c>
      <c r="G4682" s="23" t="n">
        <v>-7081.7443052</v>
      </c>
    </row>
    <row r="4683" customFormat="false" ht="15.3" hidden="false" customHeight="false" outlineLevel="0" collapsed="false">
      <c r="A4683" s="23" t="n">
        <v>0.101325</v>
      </c>
      <c r="B4683" s="23" t="n">
        <f aca="false">A4683*100000</f>
        <v>10132.5</v>
      </c>
      <c r="C4683" s="23" t="n">
        <v>1.9</v>
      </c>
      <c r="D4683" s="23" t="n">
        <v>0</v>
      </c>
      <c r="E4683" s="23" t="n">
        <v>275</v>
      </c>
      <c r="F4683" s="23" t="n">
        <f aca="false">G4683*1000</f>
        <v>-7025479.1666</v>
      </c>
      <c r="G4683" s="23" t="n">
        <v>-7025.4791666</v>
      </c>
    </row>
    <row r="4684" customFormat="false" ht="15.3" hidden="false" customHeight="false" outlineLevel="0" collapsed="false">
      <c r="A4684" s="23" t="n">
        <v>0.101325</v>
      </c>
      <c r="B4684" s="23" t="n">
        <f aca="false">A4684*100000</f>
        <v>10132.5</v>
      </c>
      <c r="C4684" s="23" t="n">
        <v>1.9</v>
      </c>
      <c r="D4684" s="23" t="n">
        <v>0</v>
      </c>
      <c r="E4684" s="23" t="n">
        <v>300</v>
      </c>
      <c r="F4684" s="23" t="n">
        <f aca="false">G4684*1000</f>
        <v>-6962314.8116</v>
      </c>
      <c r="G4684" s="23" t="n">
        <v>-6962.3148116</v>
      </c>
    </row>
    <row r="4685" customFormat="false" ht="15.3" hidden="false" customHeight="false" outlineLevel="0" collapsed="false">
      <c r="A4685" s="23" t="n">
        <v>0.101325</v>
      </c>
      <c r="B4685" s="23" t="n">
        <f aca="false">A4685*100000</f>
        <v>10132.5</v>
      </c>
      <c r="C4685" s="23" t="n">
        <v>1.9</v>
      </c>
      <c r="D4685" s="23" t="n">
        <v>0</v>
      </c>
      <c r="E4685" s="23" t="n">
        <v>325</v>
      </c>
      <c r="F4685" s="23" t="n">
        <f aca="false">G4685*1000</f>
        <v>-6892475.8171</v>
      </c>
      <c r="G4685" s="23" t="n">
        <v>-6892.4758171</v>
      </c>
    </row>
    <row r="4686" customFormat="false" ht="15.3" hidden="false" customHeight="false" outlineLevel="0" collapsed="false">
      <c r="A4686" s="23" t="n">
        <v>0.101325</v>
      </c>
      <c r="B4686" s="23" t="n">
        <f aca="false">A4686*100000</f>
        <v>10132.5</v>
      </c>
      <c r="C4686" s="23" t="n">
        <v>1.9</v>
      </c>
      <c r="D4686" s="23" t="n">
        <v>0</v>
      </c>
      <c r="E4686" s="23" t="n">
        <v>350</v>
      </c>
      <c r="F4686" s="23" t="n">
        <f aca="false">G4686*1000</f>
        <v>-6817016.2994</v>
      </c>
      <c r="G4686" s="23" t="n">
        <v>-6817.0162994</v>
      </c>
    </row>
    <row r="4687" customFormat="false" ht="15.3" hidden="false" customHeight="false" outlineLevel="0" collapsed="false">
      <c r="A4687" s="23" t="n">
        <v>0.101325</v>
      </c>
      <c r="B4687" s="23" t="n">
        <f aca="false">A4687*100000</f>
        <v>10132.5</v>
      </c>
      <c r="C4687" s="23" t="n">
        <v>1.9</v>
      </c>
      <c r="D4687" s="23" t="n">
        <v>0</v>
      </c>
      <c r="E4687" s="23" t="n">
        <v>375</v>
      </c>
      <c r="F4687" s="23" t="n">
        <f aca="false">G4687*1000</f>
        <v>-6737402.7851</v>
      </c>
      <c r="G4687" s="23" t="n">
        <v>-6737.4027851</v>
      </c>
    </row>
    <row r="4688" customFormat="false" ht="15.3" hidden="false" customHeight="false" outlineLevel="0" collapsed="false">
      <c r="A4688" s="23" t="n">
        <v>0.101325</v>
      </c>
      <c r="B4688" s="23" t="n">
        <f aca="false">A4688*100000</f>
        <v>10132.5</v>
      </c>
      <c r="C4688" s="23" t="n">
        <v>1.9</v>
      </c>
      <c r="D4688" s="23" t="n">
        <v>0</v>
      </c>
      <c r="E4688" s="23" t="n">
        <v>400</v>
      </c>
      <c r="F4688" s="23" t="n">
        <f aca="false">G4688*1000</f>
        <v>-6655073.2139</v>
      </c>
      <c r="G4688" s="23" t="n">
        <v>-6655.0732139</v>
      </c>
    </row>
    <row r="4689" customFormat="false" ht="15.3" hidden="false" customHeight="false" outlineLevel="0" collapsed="false">
      <c r="A4689" s="23" t="n">
        <v>0.101325</v>
      </c>
      <c r="B4689" s="23" t="n">
        <f aca="false">A4689*100000</f>
        <v>10132.5</v>
      </c>
      <c r="C4689" s="23" t="n">
        <v>1.9</v>
      </c>
      <c r="D4689" s="23" t="n">
        <v>0</v>
      </c>
      <c r="E4689" s="23" t="n">
        <v>425</v>
      </c>
      <c r="F4689" s="23" t="n">
        <f aca="false">G4689*1000</f>
        <v>-6571115.0198</v>
      </c>
      <c r="G4689" s="23" t="n">
        <v>-6571.1150198</v>
      </c>
    </row>
    <row r="4690" customFormat="false" ht="15.3" hidden="false" customHeight="false" outlineLevel="0" collapsed="false">
      <c r="A4690" s="23" t="n">
        <v>0.101325</v>
      </c>
      <c r="B4690" s="23" t="n">
        <f aca="false">A4690*100000</f>
        <v>10132.5</v>
      </c>
      <c r="C4690" s="23" t="n">
        <v>1.9</v>
      </c>
      <c r="D4690" s="23" t="n">
        <v>0</v>
      </c>
      <c r="E4690" s="23" t="n">
        <v>450</v>
      </c>
      <c r="F4690" s="23" t="n">
        <f aca="false">G4690*1000</f>
        <v>-6486088.3016</v>
      </c>
      <c r="G4690" s="23" t="n">
        <v>-6486.0883016</v>
      </c>
    </row>
    <row r="4691" customFormat="false" ht="15.3" hidden="false" customHeight="false" outlineLevel="0" collapsed="false">
      <c r="A4691" s="23" t="n">
        <v>0.101325</v>
      </c>
      <c r="B4691" s="23" t="n">
        <f aca="false">A4691*100000</f>
        <v>10132.5</v>
      </c>
      <c r="C4691" s="23" t="n">
        <v>1.9</v>
      </c>
      <c r="D4691" s="23" t="n">
        <v>0</v>
      </c>
      <c r="E4691" s="23" t="n">
        <v>475</v>
      </c>
      <c r="F4691" s="23" t="n">
        <f aca="false">G4691*1000</f>
        <v>-6399950.1013</v>
      </c>
      <c r="G4691" s="23" t="n">
        <v>-6399.9501013</v>
      </c>
    </row>
    <row r="4692" customFormat="false" ht="15.3" hidden="false" customHeight="false" outlineLevel="0" collapsed="false">
      <c r="A4692" s="23" t="n">
        <v>0.101325</v>
      </c>
      <c r="B4692" s="23" t="n">
        <f aca="false">A4692*100000</f>
        <v>10132.5</v>
      </c>
      <c r="C4692" s="23" t="n">
        <v>1.9</v>
      </c>
      <c r="D4692" s="23" t="n">
        <v>0</v>
      </c>
      <c r="E4692" s="23" t="n">
        <v>500</v>
      </c>
      <c r="F4692" s="23" t="n">
        <f aca="false">G4692*1000</f>
        <v>-6312020.0575</v>
      </c>
      <c r="G4692" s="23" t="n">
        <v>-6312.0200575</v>
      </c>
    </row>
    <row r="4693" customFormat="false" ht="15.3" hidden="false" customHeight="false" outlineLevel="0" collapsed="false">
      <c r="A4693" s="23" t="n">
        <v>0.101325</v>
      </c>
      <c r="B4693" s="23" t="n">
        <f aca="false">A4693*100000</f>
        <v>10132.5</v>
      </c>
      <c r="C4693" s="23" t="n">
        <v>1.9</v>
      </c>
      <c r="D4693" s="23" t="n">
        <v>0</v>
      </c>
      <c r="E4693" s="23" t="n">
        <v>525</v>
      </c>
      <c r="F4693" s="23" t="n">
        <f aca="false">G4693*1000</f>
        <v>-6220938.6722</v>
      </c>
      <c r="G4693" s="23" t="n">
        <v>-6220.9386722</v>
      </c>
    </row>
    <row r="4694" customFormat="false" ht="15.3" hidden="false" customHeight="false" outlineLevel="0" collapsed="false">
      <c r="A4694" s="23" t="n">
        <v>0.101325</v>
      </c>
      <c r="B4694" s="23" t="n">
        <f aca="false">A4694*100000</f>
        <v>10132.5</v>
      </c>
      <c r="C4694" s="23" t="n">
        <v>1.9</v>
      </c>
      <c r="D4694" s="23" t="n">
        <v>0</v>
      </c>
      <c r="E4694" s="23" t="n">
        <v>550</v>
      </c>
      <c r="F4694" s="23" t="n">
        <f aca="false">G4694*1000</f>
        <v>-6124585.8212</v>
      </c>
      <c r="G4694" s="23" t="n">
        <v>-6124.5858212</v>
      </c>
    </row>
    <row r="4695" customFormat="false" ht="15.3" hidden="false" customHeight="false" outlineLevel="0" collapsed="false">
      <c r="A4695" s="23" t="n">
        <v>0.101325</v>
      </c>
      <c r="B4695" s="23" t="n">
        <f aca="false">A4695*100000</f>
        <v>10132.5</v>
      </c>
      <c r="C4695" s="23" t="n">
        <v>1.9</v>
      </c>
      <c r="D4695" s="23" t="n">
        <v>0</v>
      </c>
      <c r="E4695" s="23" t="n">
        <v>575</v>
      </c>
      <c r="F4695" s="23" t="n">
        <f aca="false">G4695*1000</f>
        <v>-6019943.4605</v>
      </c>
      <c r="G4695" s="23" t="n">
        <v>-6019.9434605</v>
      </c>
    </row>
    <row r="4696" customFormat="false" ht="15.3" hidden="false" customHeight="false" outlineLevel="0" collapsed="false">
      <c r="A4696" s="23" t="n">
        <v>0.101325</v>
      </c>
      <c r="B4696" s="23" t="n">
        <f aca="false">A4696*100000</f>
        <v>10132.5</v>
      </c>
      <c r="C4696" s="23" t="n">
        <v>1.9</v>
      </c>
      <c r="D4696" s="23" t="n">
        <v>0</v>
      </c>
      <c r="E4696" s="23" t="n">
        <v>600</v>
      </c>
      <c r="F4696" s="23" t="n">
        <f aca="false">G4696*1000</f>
        <v>-5902907.6765</v>
      </c>
      <c r="G4696" s="23" t="n">
        <v>-5902.9076765</v>
      </c>
    </row>
    <row r="4697" customFormat="false" ht="15.3" hidden="false" customHeight="false" outlineLevel="0" collapsed="false">
      <c r="A4697" s="23" t="n">
        <v>0.101325</v>
      </c>
      <c r="B4697" s="23" t="n">
        <f aca="false">A4697*100000</f>
        <v>10132.5</v>
      </c>
      <c r="C4697" s="23" t="n">
        <v>1.9</v>
      </c>
      <c r="D4697" s="23" t="n">
        <v>0</v>
      </c>
      <c r="E4697" s="23" t="n">
        <v>625</v>
      </c>
      <c r="F4697" s="23" t="n">
        <f aca="false">G4697*1000</f>
        <v>-5768089.5148</v>
      </c>
      <c r="G4697" s="23" t="n">
        <v>-5768.0895148</v>
      </c>
    </row>
    <row r="4698" customFormat="false" ht="15.3" hidden="false" customHeight="false" outlineLevel="0" collapsed="false">
      <c r="A4698" s="23" t="n">
        <v>0.101325</v>
      </c>
      <c r="B4698" s="23" t="n">
        <f aca="false">A4698*100000</f>
        <v>10132.5</v>
      </c>
      <c r="C4698" s="23" t="n">
        <v>1.9</v>
      </c>
      <c r="D4698" s="23" t="n">
        <v>0</v>
      </c>
      <c r="E4698" s="23" t="n">
        <v>650</v>
      </c>
      <c r="F4698" s="23" t="n">
        <f aca="false">G4698*1000</f>
        <v>-5608692.7241</v>
      </c>
      <c r="G4698" s="23" t="n">
        <v>-5608.6927241</v>
      </c>
    </row>
    <row r="4699" customFormat="false" ht="15.3" hidden="false" customHeight="false" outlineLevel="0" collapsed="false">
      <c r="A4699" s="23" t="n">
        <v>0.101325</v>
      </c>
      <c r="B4699" s="23" t="n">
        <f aca="false">A4699*100000</f>
        <v>10132.5</v>
      </c>
      <c r="C4699" s="23" t="n">
        <v>1.9</v>
      </c>
      <c r="D4699" s="23" t="n">
        <v>0</v>
      </c>
      <c r="E4699" s="23" t="n">
        <v>675</v>
      </c>
      <c r="F4699" s="23" t="n">
        <f aca="false">G4699*1000</f>
        <v>-5416600.9311</v>
      </c>
      <c r="G4699" s="23" t="n">
        <v>-5416.6009311</v>
      </c>
    </row>
    <row r="4700" customFormat="false" ht="15.3" hidden="false" customHeight="false" outlineLevel="0" collapsed="false">
      <c r="A4700" s="23" t="n">
        <v>0.101325</v>
      </c>
      <c r="B4700" s="23" t="n">
        <f aca="false">A4700*100000</f>
        <v>10132.5</v>
      </c>
      <c r="C4700" s="23" t="n">
        <v>1.9</v>
      </c>
      <c r="D4700" s="23" t="n">
        <v>0</v>
      </c>
      <c r="E4700" s="23" t="n">
        <v>700</v>
      </c>
      <c r="F4700" s="23" t="n">
        <f aca="false">G4700*1000</f>
        <v>-5182806.8854</v>
      </c>
      <c r="G4700" s="23" t="n">
        <v>-5182.8068854</v>
      </c>
    </row>
    <row r="4701" customFormat="false" ht="15.3" hidden="false" customHeight="false" outlineLevel="0" collapsed="false">
      <c r="A4701" s="23" t="n">
        <v>0.101325</v>
      </c>
      <c r="B4701" s="23" t="n">
        <f aca="false">A4701*100000</f>
        <v>10132.5</v>
      </c>
      <c r="C4701" s="23" t="n">
        <v>1.9</v>
      </c>
      <c r="D4701" s="23" t="n">
        <v>0</v>
      </c>
      <c r="E4701" s="23" t="n">
        <v>725</v>
      </c>
      <c r="F4701" s="23" t="n">
        <f aca="false">G4701*1000</f>
        <v>-4898283.0255</v>
      </c>
      <c r="G4701" s="23" t="n">
        <v>-4898.2830255</v>
      </c>
    </row>
    <row r="4702" customFormat="false" ht="15.3" hidden="false" customHeight="false" outlineLevel="0" collapsed="false">
      <c r="A4702" s="23" t="n">
        <v>0.101325</v>
      </c>
      <c r="B4702" s="23" t="n">
        <f aca="false">A4702*100000</f>
        <v>10132.5</v>
      </c>
      <c r="C4702" s="23" t="n">
        <v>1.9</v>
      </c>
      <c r="D4702" s="23" t="n">
        <v>0</v>
      </c>
      <c r="E4702" s="23" t="n">
        <v>750</v>
      </c>
      <c r="F4702" s="23" t="n">
        <f aca="false">G4702*1000</f>
        <v>-4555464.5737</v>
      </c>
      <c r="G4702" s="23" t="n">
        <v>-4555.4645737</v>
      </c>
    </row>
    <row r="4703" customFormat="false" ht="15.3" hidden="false" customHeight="false" outlineLevel="0" collapsed="false">
      <c r="A4703" s="23" t="n">
        <v>0.101325</v>
      </c>
      <c r="B4703" s="23" t="n">
        <f aca="false">A4703*100000</f>
        <v>10132.5</v>
      </c>
      <c r="C4703" s="23" t="n">
        <v>1.9</v>
      </c>
      <c r="D4703" s="23" t="n">
        <v>0</v>
      </c>
      <c r="E4703" s="23" t="n">
        <v>775</v>
      </c>
      <c r="F4703" s="23" t="n">
        <f aca="false">G4703*1000</f>
        <v>-4150775.366</v>
      </c>
      <c r="G4703" s="23" t="n">
        <v>-4150.775366</v>
      </c>
    </row>
    <row r="4704" customFormat="false" ht="15.3" hidden="false" customHeight="false" outlineLevel="0" collapsed="false">
      <c r="A4704" s="23" t="n">
        <v>0.101325</v>
      </c>
      <c r="B4704" s="23" t="n">
        <f aca="false">A4704*100000</f>
        <v>10132.5</v>
      </c>
      <c r="C4704" s="23" t="n">
        <v>1.9</v>
      </c>
      <c r="D4704" s="23" t="n">
        <v>0</v>
      </c>
      <c r="E4704" s="23" t="n">
        <v>800</v>
      </c>
      <c r="F4704" s="23" t="n">
        <f aca="false">G4704*1000</f>
        <v>-3688623.4998</v>
      </c>
      <c r="G4704" s="23" t="n">
        <v>-3688.6234998</v>
      </c>
    </row>
    <row r="4705" customFormat="false" ht="15.3" hidden="false" customHeight="false" outlineLevel="0" collapsed="false">
      <c r="A4705" s="23" t="n">
        <v>0.101325</v>
      </c>
      <c r="B4705" s="23" t="n">
        <f aca="false">A4705*100000</f>
        <v>10132.5</v>
      </c>
      <c r="C4705" s="23" t="n">
        <v>1.9</v>
      </c>
      <c r="D4705" s="23" t="n">
        <v>0</v>
      </c>
      <c r="E4705" s="23" t="n">
        <v>825</v>
      </c>
      <c r="F4705" s="23" t="n">
        <f aca="false">G4705*1000</f>
        <v>-3186095.1008</v>
      </c>
      <c r="G4705" s="23" t="n">
        <v>-3186.0951008</v>
      </c>
    </row>
    <row r="4706" customFormat="false" ht="15.3" hidden="false" customHeight="false" outlineLevel="0" collapsed="false">
      <c r="A4706" s="23" t="n">
        <v>0.101325</v>
      </c>
      <c r="B4706" s="23" t="n">
        <f aca="false">A4706*100000</f>
        <v>10132.5</v>
      </c>
      <c r="C4706" s="23" t="n">
        <v>1.9</v>
      </c>
      <c r="D4706" s="23" t="n">
        <v>0</v>
      </c>
      <c r="E4706" s="23" t="n">
        <v>850</v>
      </c>
      <c r="F4706" s="23" t="n">
        <f aca="false">G4706*1000</f>
        <v>-2674975.481</v>
      </c>
      <c r="G4706" s="23" t="n">
        <v>-2674.975481</v>
      </c>
    </row>
    <row r="4707" customFormat="false" ht="15.3" hidden="false" customHeight="false" outlineLevel="0" collapsed="false">
      <c r="A4707" s="23" t="n">
        <v>0.101325</v>
      </c>
      <c r="B4707" s="23" t="n">
        <f aca="false">A4707*100000</f>
        <v>10132.5</v>
      </c>
      <c r="C4707" s="23" t="n">
        <v>1.9</v>
      </c>
      <c r="D4707" s="23" t="n">
        <v>0</v>
      </c>
      <c r="E4707" s="23" t="n">
        <v>875</v>
      </c>
      <c r="F4707" s="23" t="n">
        <f aca="false">G4707*1000</f>
        <v>-2196064.5493</v>
      </c>
      <c r="G4707" s="23" t="n">
        <v>-2196.0645493</v>
      </c>
    </row>
    <row r="4708" customFormat="false" ht="15.3" hidden="false" customHeight="false" outlineLevel="0" collapsed="false">
      <c r="A4708" s="23" t="n">
        <v>0.101325</v>
      </c>
      <c r="B4708" s="23" t="n">
        <f aca="false">A4708*100000</f>
        <v>10132.5</v>
      </c>
      <c r="C4708" s="23" t="n">
        <v>1.9</v>
      </c>
      <c r="D4708" s="23" t="n">
        <v>0</v>
      </c>
      <c r="E4708" s="23" t="n">
        <v>900</v>
      </c>
      <c r="F4708" s="23" t="n">
        <f aca="false">G4708*1000</f>
        <v>-1784871.212</v>
      </c>
      <c r="G4708" s="23" t="n">
        <v>-1784.871212</v>
      </c>
    </row>
    <row r="4709" customFormat="false" ht="15.3" hidden="false" customHeight="false" outlineLevel="0" collapsed="false">
      <c r="A4709" s="23" t="n">
        <v>0.101325</v>
      </c>
      <c r="B4709" s="23" t="n">
        <f aca="false">A4709*100000</f>
        <v>10132.5</v>
      </c>
      <c r="C4709" s="23" t="n">
        <v>1.9</v>
      </c>
      <c r="D4709" s="23" t="n">
        <v>0</v>
      </c>
      <c r="E4709" s="23" t="n">
        <v>925</v>
      </c>
      <c r="F4709" s="23" t="n">
        <f aca="false">G4709*1000</f>
        <v>-1457636.0759</v>
      </c>
      <c r="G4709" s="23" t="n">
        <v>-1457.6360759</v>
      </c>
    </row>
    <row r="4710" customFormat="false" ht="15.3" hidden="false" customHeight="false" outlineLevel="0" collapsed="false">
      <c r="A4710" s="23" t="n">
        <v>0.101325</v>
      </c>
      <c r="B4710" s="23" t="n">
        <f aca="false">A4710*100000</f>
        <v>10132.5</v>
      </c>
      <c r="C4710" s="23" t="n">
        <v>1.9</v>
      </c>
      <c r="D4710" s="23" t="n">
        <v>0</v>
      </c>
      <c r="E4710" s="23" t="n">
        <v>950</v>
      </c>
      <c r="F4710" s="23" t="n">
        <f aca="false">G4710*1000</f>
        <v>-1209283.4254</v>
      </c>
      <c r="G4710" s="23" t="n">
        <v>-1209.2834254</v>
      </c>
    </row>
    <row r="4711" customFormat="false" ht="15.3" hidden="false" customHeight="false" outlineLevel="0" collapsed="false">
      <c r="A4711" s="23" t="n">
        <v>0.101325</v>
      </c>
      <c r="B4711" s="23" t="n">
        <f aca="false">A4711*100000</f>
        <v>10132.5</v>
      </c>
      <c r="C4711" s="23" t="n">
        <v>1.9</v>
      </c>
      <c r="D4711" s="23" t="n">
        <v>0</v>
      </c>
      <c r="E4711" s="23" t="n">
        <v>975</v>
      </c>
      <c r="F4711" s="23" t="n">
        <f aca="false">G4711*1000</f>
        <v>-1022765.7514</v>
      </c>
      <c r="G4711" s="23" t="n">
        <v>-1022.7657514</v>
      </c>
    </row>
    <row r="4712" customFormat="false" ht="15.3" hidden="false" customHeight="false" outlineLevel="0" collapsed="false">
      <c r="A4712" s="23" t="n">
        <v>0.101325</v>
      </c>
      <c r="B4712" s="23" t="n">
        <f aca="false">A4712*100000</f>
        <v>10132.5</v>
      </c>
      <c r="C4712" s="23" t="n">
        <v>1.9</v>
      </c>
      <c r="D4712" s="23" t="n">
        <v>0</v>
      </c>
      <c r="E4712" s="23" t="n">
        <v>1000</v>
      </c>
      <c r="F4712" s="23" t="n">
        <f aca="false">G4712*1000</f>
        <v>-879472.49118</v>
      </c>
      <c r="G4712" s="23" t="n">
        <v>-879.47249118</v>
      </c>
    </row>
    <row r="4713" customFormat="false" ht="15.3" hidden="false" customHeight="false" outlineLevel="0" collapsed="false">
      <c r="A4713" s="23" t="n">
        <v>0.101325</v>
      </c>
      <c r="B4713" s="23" t="n">
        <f aca="false">A4713*100000</f>
        <v>10132.5</v>
      </c>
      <c r="C4713" s="23" t="n">
        <v>1.9</v>
      </c>
      <c r="D4713" s="23" t="n">
        <v>0</v>
      </c>
      <c r="E4713" s="23" t="n">
        <v>1025</v>
      </c>
      <c r="F4713" s="23" t="n">
        <f aca="false">G4713*1000</f>
        <v>-764499.91884</v>
      </c>
      <c r="G4713" s="23" t="n">
        <v>-764.49991884</v>
      </c>
    </row>
    <row r="4714" customFormat="false" ht="15.3" hidden="false" customHeight="false" outlineLevel="0" collapsed="false">
      <c r="A4714" s="23" t="n">
        <v>0.101325</v>
      </c>
      <c r="B4714" s="23" t="n">
        <f aca="false">A4714*100000</f>
        <v>10132.5</v>
      </c>
      <c r="C4714" s="23" t="n">
        <v>1.9</v>
      </c>
      <c r="D4714" s="23" t="n">
        <v>0</v>
      </c>
      <c r="E4714" s="23" t="n">
        <v>1050</v>
      </c>
      <c r="F4714" s="23" t="n">
        <f aca="false">G4714*1000</f>
        <v>-667515.65049</v>
      </c>
      <c r="G4714" s="23" t="n">
        <v>-667.51565049</v>
      </c>
    </row>
    <row r="4715" customFormat="false" ht="15.3" hidden="false" customHeight="false" outlineLevel="0" collapsed="false">
      <c r="A4715" s="23" t="n">
        <v>0.101325</v>
      </c>
      <c r="B4715" s="23" t="n">
        <f aca="false">A4715*100000</f>
        <v>10132.5</v>
      </c>
      <c r="C4715" s="23" t="n">
        <v>1.9</v>
      </c>
      <c r="D4715" s="23" t="n">
        <v>0</v>
      </c>
      <c r="E4715" s="23" t="n">
        <v>1075</v>
      </c>
      <c r="F4715" s="23" t="n">
        <f aca="false">G4715*1000</f>
        <v>-581826.90008</v>
      </c>
      <c r="G4715" s="23" t="n">
        <v>-581.82690008</v>
      </c>
    </row>
    <row r="4716" customFormat="false" ht="15.3" hidden="false" customHeight="false" outlineLevel="0" collapsed="false">
      <c r="A4716" s="23" t="n">
        <v>0.101325</v>
      </c>
      <c r="B4716" s="23" t="n">
        <f aca="false">A4716*100000</f>
        <v>10132.5</v>
      </c>
      <c r="C4716" s="23" t="n">
        <v>1.9</v>
      </c>
      <c r="D4716" s="23" t="n">
        <v>0</v>
      </c>
      <c r="E4716" s="23" t="n">
        <v>1100</v>
      </c>
      <c r="F4716" s="23" t="n">
        <f aca="false">G4716*1000</f>
        <v>-503230.57621</v>
      </c>
      <c r="G4716" s="23" t="n">
        <v>-503.23057621</v>
      </c>
    </row>
    <row r="4717" customFormat="false" ht="15.3" hidden="false" customHeight="false" outlineLevel="0" collapsed="false">
      <c r="A4717" s="23" t="n">
        <v>0.101325</v>
      </c>
      <c r="B4717" s="23" t="n">
        <f aca="false">A4717*100000</f>
        <v>10132.5</v>
      </c>
      <c r="C4717" s="23" t="n">
        <v>1.9</v>
      </c>
      <c r="D4717" s="23" t="n">
        <v>0</v>
      </c>
      <c r="E4717" s="23" t="n">
        <v>1125</v>
      </c>
      <c r="F4717" s="23" t="n">
        <f aca="false">G4717*1000</f>
        <v>-429107.59961</v>
      </c>
      <c r="G4717" s="23" t="n">
        <v>-429.10759961</v>
      </c>
    </row>
    <row r="4718" customFormat="false" ht="15.3" hidden="false" customHeight="false" outlineLevel="0" collapsed="false">
      <c r="A4718" s="23" t="n">
        <v>0.101325</v>
      </c>
      <c r="B4718" s="23" t="n">
        <f aca="false">A4718*100000</f>
        <v>10132.5</v>
      </c>
      <c r="C4718" s="23" t="n">
        <v>1.9</v>
      </c>
      <c r="D4718" s="23" t="n">
        <v>0</v>
      </c>
      <c r="E4718" s="23" t="n">
        <v>1150</v>
      </c>
      <c r="F4718" s="23" t="n">
        <f aca="false">G4718*1000</f>
        <v>-357818.95046</v>
      </c>
      <c r="G4718" s="23" t="n">
        <v>-357.81895046</v>
      </c>
    </row>
    <row r="4719" customFormat="false" ht="15.3" hidden="false" customHeight="false" outlineLevel="0" collapsed="false">
      <c r="A4719" s="23" t="n">
        <v>0.101325</v>
      </c>
      <c r="B4719" s="23" t="n">
        <f aca="false">A4719*100000</f>
        <v>10132.5</v>
      </c>
      <c r="C4719" s="23" t="n">
        <v>1.9</v>
      </c>
      <c r="D4719" s="23" t="n">
        <v>0</v>
      </c>
      <c r="E4719" s="23" t="n">
        <v>1175</v>
      </c>
      <c r="F4719" s="23" t="n">
        <f aca="false">G4719*1000</f>
        <v>-288327.77187</v>
      </c>
      <c r="G4719" s="23" t="n">
        <v>-288.32777187</v>
      </c>
    </row>
    <row r="4720" customFormat="false" ht="15.3" hidden="false" customHeight="false" outlineLevel="0" collapsed="false">
      <c r="A4720" s="23" t="n">
        <v>0.101325</v>
      </c>
      <c r="B4720" s="23" t="n">
        <f aca="false">A4720*100000</f>
        <v>10132.5</v>
      </c>
      <c r="C4720" s="23" t="n">
        <v>1.9</v>
      </c>
      <c r="D4720" s="23" t="n">
        <v>0</v>
      </c>
      <c r="E4720" s="23" t="n">
        <v>1200</v>
      </c>
      <c r="F4720" s="23" t="n">
        <f aca="false">G4720*1000</f>
        <v>-219968.65743</v>
      </c>
      <c r="G4720" s="23" t="n">
        <v>-219.96865743</v>
      </c>
    </row>
    <row r="4721" customFormat="false" ht="15.3" hidden="false" customHeight="false" outlineLevel="0" collapsed="false">
      <c r="A4721" s="23" t="n">
        <v>0.101325</v>
      </c>
      <c r="B4721" s="23" t="n">
        <f aca="false">A4721*100000</f>
        <v>10132.5</v>
      </c>
      <c r="C4721" s="23" t="n">
        <v>1.9</v>
      </c>
      <c r="D4721" s="23" t="n">
        <v>0</v>
      </c>
      <c r="E4721" s="23" t="n">
        <v>1225</v>
      </c>
      <c r="F4721" s="23" t="n">
        <f aca="false">G4721*1000</f>
        <v>-152307.54389</v>
      </c>
      <c r="G4721" s="23" t="n">
        <v>-152.30754389</v>
      </c>
    </row>
    <row r="4722" customFormat="false" ht="15.3" hidden="false" customHeight="false" outlineLevel="0" collapsed="false">
      <c r="A4722" s="23" t="n">
        <v>0.101325</v>
      </c>
      <c r="B4722" s="23" t="n">
        <f aca="false">A4722*100000</f>
        <v>10132.5</v>
      </c>
      <c r="C4722" s="23" t="n">
        <v>1.9</v>
      </c>
      <c r="D4722" s="23" t="n">
        <v>0</v>
      </c>
      <c r="E4722" s="23" t="n">
        <v>1250</v>
      </c>
      <c r="F4722" s="23" t="n">
        <f aca="false">G4722*1000</f>
        <v>-85056.217223</v>
      </c>
      <c r="G4722" s="23" t="n">
        <v>-85.056217223</v>
      </c>
    </row>
    <row r="4723" customFormat="false" ht="15.3" hidden="false" customHeight="false" outlineLevel="0" collapsed="false">
      <c r="A4723" s="23" t="n">
        <v>0.101325</v>
      </c>
      <c r="B4723" s="23" t="n">
        <f aca="false">A4723*100000</f>
        <v>10132.5</v>
      </c>
      <c r="C4723" s="23" t="n">
        <v>1.9</v>
      </c>
      <c r="D4723" s="23" t="n">
        <v>0</v>
      </c>
      <c r="E4723" s="23" t="n">
        <v>1275</v>
      </c>
      <c r="F4723" s="23" t="n">
        <f aca="false">G4723*1000</f>
        <v>-18019.60365</v>
      </c>
      <c r="G4723" s="23" t="n">
        <v>-18.01960365</v>
      </c>
    </row>
    <row r="4724" customFormat="false" ht="15.3" hidden="false" customHeight="false" outlineLevel="0" collapsed="false">
      <c r="A4724" s="23" t="n">
        <v>0.101325</v>
      </c>
      <c r="B4724" s="23" t="n">
        <f aca="false">A4724*100000</f>
        <v>10132.5</v>
      </c>
      <c r="C4724" s="23" t="n">
        <v>1.9</v>
      </c>
      <c r="D4724" s="23" t="n">
        <v>0</v>
      </c>
      <c r="E4724" s="23" t="n">
        <v>1300</v>
      </c>
      <c r="F4724" s="23" t="n">
        <f aca="false">G4724*1000</f>
        <v>48937.165489</v>
      </c>
      <c r="G4724" s="23" t="n">
        <v>48.937165489</v>
      </c>
    </row>
    <row r="4725" customFormat="false" ht="15.3" hidden="false" customHeight="false" outlineLevel="0" collapsed="false">
      <c r="A4725" s="23" t="n">
        <v>0.101325</v>
      </c>
      <c r="B4725" s="23" t="n">
        <f aca="false">A4725*100000</f>
        <v>10132.5</v>
      </c>
      <c r="C4725" s="23" t="n">
        <v>1.9</v>
      </c>
      <c r="D4725" s="23" t="n">
        <v>0</v>
      </c>
      <c r="E4725" s="23" t="n">
        <v>1325</v>
      </c>
      <c r="F4725" s="23" t="n">
        <f aca="false">G4725*1000</f>
        <v>115909.65152</v>
      </c>
      <c r="G4725" s="23" t="n">
        <v>115.90965152</v>
      </c>
    </row>
    <row r="4726" customFormat="false" ht="15.3" hidden="false" customHeight="false" outlineLevel="0" collapsed="false">
      <c r="A4726" s="23" t="n">
        <v>0.101325</v>
      </c>
      <c r="B4726" s="23" t="n">
        <f aca="false">A4726*100000</f>
        <v>10132.5</v>
      </c>
      <c r="C4726" s="23" t="n">
        <v>1.9</v>
      </c>
      <c r="D4726" s="23" t="n">
        <v>0</v>
      </c>
      <c r="E4726" s="23" t="n">
        <v>1350</v>
      </c>
      <c r="F4726" s="23" t="n">
        <f aca="false">G4726*1000</f>
        <v>182967.59389</v>
      </c>
      <c r="G4726" s="23" t="n">
        <v>182.96759389</v>
      </c>
    </row>
    <row r="4727" customFormat="false" ht="15.3" hidden="false" customHeight="false" outlineLevel="0" collapsed="false">
      <c r="A4727" s="23" t="n">
        <v>0.101325</v>
      </c>
      <c r="B4727" s="23" t="n">
        <f aca="false">A4727*100000</f>
        <v>10132.5</v>
      </c>
      <c r="C4727" s="23" t="n">
        <v>1.9</v>
      </c>
      <c r="D4727" s="23" t="n">
        <v>0</v>
      </c>
      <c r="E4727" s="23" t="n">
        <v>1375</v>
      </c>
      <c r="F4727" s="23" t="n">
        <f aca="false">G4727*1000</f>
        <v>250163.775</v>
      </c>
      <c r="G4727" s="23" t="n">
        <v>250.163775</v>
      </c>
    </row>
    <row r="4728" customFormat="false" ht="15.3" hidden="false" customHeight="false" outlineLevel="0" collapsed="false">
      <c r="A4728" s="23" t="n">
        <v>0.101325</v>
      </c>
      <c r="B4728" s="23" t="n">
        <f aca="false">A4728*100000</f>
        <v>10132.5</v>
      </c>
      <c r="C4728" s="23" t="n">
        <v>1.9</v>
      </c>
      <c r="D4728" s="23" t="n">
        <v>0</v>
      </c>
      <c r="E4728" s="23" t="n">
        <v>1400</v>
      </c>
      <c r="F4728" s="23" t="n">
        <f aca="false">G4728*1000</f>
        <v>317539.96978</v>
      </c>
      <c r="G4728" s="23" t="n">
        <v>317.53996978</v>
      </c>
    </row>
    <row r="4729" customFormat="false" ht="15.3" hidden="false" customHeight="false" outlineLevel="0" collapsed="false">
      <c r="A4729" s="23" t="n">
        <v>0.101325</v>
      </c>
      <c r="B4729" s="23" t="n">
        <f aca="false">A4729*100000</f>
        <v>10132.5</v>
      </c>
      <c r="C4729" s="23" t="n">
        <v>1.9</v>
      </c>
      <c r="D4729" s="23" t="n">
        <v>0</v>
      </c>
      <c r="E4729" s="23" t="n">
        <v>1425</v>
      </c>
      <c r="F4729" s="23" t="n">
        <f aca="false">G4729*1000</f>
        <v>385131.03548</v>
      </c>
      <c r="G4729" s="23" t="n">
        <v>385.13103548</v>
      </c>
    </row>
    <row r="4730" customFormat="false" ht="15.3" hidden="false" customHeight="false" outlineLevel="0" collapsed="false">
      <c r="A4730" s="23" t="n">
        <v>0.101325</v>
      </c>
      <c r="B4730" s="23" t="n">
        <f aca="false">A4730*100000</f>
        <v>10132.5</v>
      </c>
      <c r="C4730" s="23" t="n">
        <v>1.9</v>
      </c>
      <c r="D4730" s="23" t="n">
        <v>0</v>
      </c>
      <c r="E4730" s="23" t="n">
        <v>1450</v>
      </c>
      <c r="F4730" s="23" t="n">
        <f aca="false">G4730*1000</f>
        <v>452967.80408</v>
      </c>
      <c r="G4730" s="23" t="n">
        <v>452.96780408</v>
      </c>
    </row>
    <row r="4731" customFormat="false" ht="15.3" hidden="false" customHeight="false" outlineLevel="0" collapsed="false">
      <c r="A4731" s="23" t="n">
        <v>0.101325</v>
      </c>
      <c r="B4731" s="23" t="n">
        <f aca="false">A4731*100000</f>
        <v>10132.5</v>
      </c>
      <c r="C4731" s="23" t="n">
        <v>1.9</v>
      </c>
      <c r="D4731" s="23" t="n">
        <v>0</v>
      </c>
      <c r="E4731" s="23" t="n">
        <v>1475</v>
      </c>
      <c r="F4731" s="23" t="n">
        <f aca="false">G4731*1000</f>
        <v>521079.19844</v>
      </c>
      <c r="G4731" s="23" t="n">
        <v>521.07919844</v>
      </c>
    </row>
    <row r="4732" customFormat="false" ht="15.3" hidden="false" customHeight="false" outlineLevel="0" collapsed="false">
      <c r="A4732" s="23" t="n">
        <v>0.101325</v>
      </c>
      <c r="B4732" s="23" t="n">
        <f aca="false">A4732*100000</f>
        <v>10132.5</v>
      </c>
      <c r="C4732" s="23" t="n">
        <v>1.9</v>
      </c>
      <c r="D4732" s="23" t="n">
        <v>0</v>
      </c>
      <c r="E4732" s="23" t="n">
        <v>1500</v>
      </c>
      <c r="F4732" s="23" t="n">
        <f aca="false">G4732*1000</f>
        <v>589493.84404</v>
      </c>
      <c r="G4732" s="23" t="n">
        <v>589.49384404</v>
      </c>
    </row>
    <row r="4733" customFormat="false" ht="15.3" hidden="false" customHeight="false" outlineLevel="0" collapsed="false">
      <c r="A4733" s="23" t="n">
        <v>0.101325</v>
      </c>
      <c r="B4733" s="23" t="n">
        <f aca="false">A4733*100000</f>
        <v>10132.5</v>
      </c>
      <c r="C4733" s="23" t="n">
        <v>1.9</v>
      </c>
      <c r="D4733" s="23" t="n">
        <v>0</v>
      </c>
      <c r="E4733" s="23" t="n">
        <v>1525</v>
      </c>
      <c r="F4733" s="23" t="n">
        <f aca="false">G4733*1000</f>
        <v>658241.35363</v>
      </c>
      <c r="G4733" s="23" t="n">
        <v>658.24135363</v>
      </c>
    </row>
    <row r="4734" customFormat="false" ht="15.3" hidden="false" customHeight="false" outlineLevel="0" collapsed="false">
      <c r="A4734" s="23" t="n">
        <v>0.101325</v>
      </c>
      <c r="B4734" s="23" t="n">
        <f aca="false">A4734*100000</f>
        <v>10132.5</v>
      </c>
      <c r="C4734" s="23" t="n">
        <v>1.9</v>
      </c>
      <c r="D4734" s="23" t="n">
        <v>0</v>
      </c>
      <c r="E4734" s="23" t="n">
        <v>1550</v>
      </c>
      <c r="F4734" s="23" t="n">
        <f aca="false">G4734*1000</f>
        <v>727353.40217</v>
      </c>
      <c r="G4734" s="23" t="n">
        <v>727.35340217</v>
      </c>
    </row>
    <row r="4735" customFormat="false" ht="15.3" hidden="false" customHeight="false" outlineLevel="0" collapsed="false">
      <c r="A4735" s="23" t="n">
        <v>0.101325</v>
      </c>
      <c r="B4735" s="23" t="n">
        <f aca="false">A4735*100000</f>
        <v>10132.5</v>
      </c>
      <c r="C4735" s="23" t="n">
        <v>1.9</v>
      </c>
      <c r="D4735" s="23" t="n">
        <v>0</v>
      </c>
      <c r="E4735" s="23" t="n">
        <v>1575</v>
      </c>
      <c r="F4735" s="23" t="n">
        <f aca="false">G4735*1000</f>
        <v>796864.67029</v>
      </c>
      <c r="G4735" s="23" t="n">
        <v>796.86467029</v>
      </c>
    </row>
    <row r="4736" customFormat="false" ht="15.3" hidden="false" customHeight="false" outlineLevel="0" collapsed="false">
      <c r="A4736" s="23" t="n">
        <v>0.101325</v>
      </c>
      <c r="B4736" s="23" t="n">
        <f aca="false">A4736*100000</f>
        <v>10132.5</v>
      </c>
      <c r="C4736" s="23" t="n">
        <v>1.9</v>
      </c>
      <c r="D4736" s="23" t="n">
        <v>0</v>
      </c>
      <c r="E4736" s="23" t="n">
        <v>1600</v>
      </c>
      <c r="F4736" s="23" t="n">
        <f aca="false">G4736*1000</f>
        <v>866813.70895</v>
      </c>
      <c r="G4736" s="23" t="n">
        <v>866.81370895</v>
      </c>
    </row>
    <row r="4737" customFormat="false" ht="15.3" hidden="false" customHeight="false" outlineLevel="0" collapsed="false">
      <c r="A4737" s="23" t="n">
        <v>0.101325</v>
      </c>
      <c r="B4737" s="23" t="n">
        <f aca="false">A4737*100000</f>
        <v>10132.5</v>
      </c>
      <c r="C4737" s="23" t="n">
        <v>1.9</v>
      </c>
      <c r="D4737" s="23" t="n">
        <v>0</v>
      </c>
      <c r="E4737" s="23" t="n">
        <v>1625</v>
      </c>
      <c r="F4737" s="23" t="n">
        <f aca="false">G4737*1000</f>
        <v>937243.76064</v>
      </c>
      <c r="G4737" s="23" t="n">
        <v>937.24376064</v>
      </c>
    </row>
    <row r="4738" customFormat="false" ht="15.3" hidden="false" customHeight="false" outlineLevel="0" collapsed="false">
      <c r="A4738" s="23" t="n">
        <v>0.101325</v>
      </c>
      <c r="B4738" s="23" t="n">
        <f aca="false">A4738*100000</f>
        <v>10132.5</v>
      </c>
      <c r="C4738" s="23" t="n">
        <v>1.9</v>
      </c>
      <c r="D4738" s="23" t="n">
        <v>0</v>
      </c>
      <c r="E4738" s="23" t="n">
        <v>1650</v>
      </c>
      <c r="F4738" s="23" t="n">
        <f aca="false">G4738*1000</f>
        <v>1008203.5609</v>
      </c>
      <c r="G4738" s="23" t="n">
        <v>1008.2035609</v>
      </c>
    </row>
    <row r="4739" customFormat="false" ht="15.3" hidden="false" customHeight="false" outlineLevel="0" collapsed="false">
      <c r="A4739" s="23" t="n">
        <v>0.101325</v>
      </c>
      <c r="B4739" s="23" t="n">
        <f aca="false">A4739*100000</f>
        <v>10132.5</v>
      </c>
      <c r="C4739" s="23" t="n">
        <v>1.9</v>
      </c>
      <c r="D4739" s="23" t="n">
        <v>0</v>
      </c>
      <c r="E4739" s="23" t="n">
        <v>1675</v>
      </c>
      <c r="F4739" s="23" t="n">
        <f aca="false">G4739*1000</f>
        <v>1079748.1358</v>
      </c>
      <c r="G4739" s="23" t="n">
        <v>1079.7481358</v>
      </c>
    </row>
    <row r="4740" customFormat="false" ht="15.3" hidden="false" customHeight="false" outlineLevel="0" collapsed="false">
      <c r="A4740" s="23" t="n">
        <v>0.101325</v>
      </c>
      <c r="B4740" s="23" t="n">
        <f aca="false">A4740*100000</f>
        <v>10132.5</v>
      </c>
      <c r="C4740" s="23" t="n">
        <v>1.9</v>
      </c>
      <c r="D4740" s="23" t="n">
        <v>0</v>
      </c>
      <c r="E4740" s="23" t="n">
        <v>1700</v>
      </c>
      <c r="F4740" s="23" t="n">
        <f aca="false">G4740*1000</f>
        <v>1151939.6047</v>
      </c>
      <c r="G4740" s="23" t="n">
        <v>1151.9396047</v>
      </c>
    </row>
    <row r="4741" customFormat="false" ht="15.3" hidden="false" customHeight="false" outlineLevel="0" collapsed="false">
      <c r="A4741" s="23" t="n">
        <v>0.101325</v>
      </c>
      <c r="B4741" s="23" t="n">
        <f aca="false">A4741*100000</f>
        <v>10132.5</v>
      </c>
      <c r="C4741" s="23" t="n">
        <v>1.9</v>
      </c>
      <c r="D4741" s="23" t="n">
        <v>0</v>
      </c>
      <c r="E4741" s="23" t="n">
        <v>1725</v>
      </c>
      <c r="F4741" s="23" t="n">
        <f aca="false">G4741*1000</f>
        <v>1224847.994</v>
      </c>
      <c r="G4741" s="23" t="n">
        <v>1224.847994</v>
      </c>
    </row>
    <row r="4742" customFormat="false" ht="15.3" hidden="false" customHeight="false" outlineLevel="0" collapsed="false">
      <c r="A4742" s="23" t="n">
        <v>0.101325</v>
      </c>
      <c r="B4742" s="23" t="n">
        <f aca="false">A4742*100000</f>
        <v>10132.5</v>
      </c>
      <c r="C4742" s="23" t="n">
        <v>1.9</v>
      </c>
      <c r="D4742" s="23" t="n">
        <v>0</v>
      </c>
      <c r="E4742" s="23" t="n">
        <v>1750</v>
      </c>
      <c r="F4742" s="23" t="n">
        <f aca="false">G4742*1000</f>
        <v>1298552.0643</v>
      </c>
      <c r="G4742" s="23" t="n">
        <v>1298.5520643</v>
      </c>
    </row>
    <row r="4743" customFormat="false" ht="15.3" hidden="false" customHeight="false" outlineLevel="0" collapsed="false">
      <c r="A4743" s="23" t="n">
        <v>0.101325</v>
      </c>
      <c r="B4743" s="23" t="n">
        <f aca="false">A4743*100000</f>
        <v>10132.5</v>
      </c>
      <c r="C4743" s="23" t="n">
        <v>1.9</v>
      </c>
      <c r="D4743" s="23" t="n">
        <v>0</v>
      </c>
      <c r="E4743" s="23" t="n">
        <v>1775</v>
      </c>
      <c r="F4743" s="23" t="n">
        <f aca="false">G4743*1000</f>
        <v>1373140.1498</v>
      </c>
      <c r="G4743" s="23" t="n">
        <v>1373.1401498</v>
      </c>
    </row>
    <row r="4744" customFormat="false" ht="15.3" hidden="false" customHeight="false" outlineLevel="0" collapsed="false">
      <c r="A4744" s="23" t="n">
        <v>0.101325</v>
      </c>
      <c r="B4744" s="23" t="n">
        <f aca="false">A4744*100000</f>
        <v>10132.5</v>
      </c>
      <c r="C4744" s="23" t="n">
        <v>1.9</v>
      </c>
      <c r="D4744" s="23" t="n">
        <v>0</v>
      </c>
      <c r="E4744" s="23" t="n">
        <v>1800</v>
      </c>
      <c r="F4744" s="23" t="n">
        <f aca="false">G4744*1000</f>
        <v>1448711.0083</v>
      </c>
      <c r="G4744" s="23" t="n">
        <v>1448.7110083</v>
      </c>
    </row>
    <row r="4745" customFormat="false" ht="15.3" hidden="false" customHeight="false" outlineLevel="0" collapsed="false">
      <c r="A4745" s="23" t="n">
        <v>0.101325</v>
      </c>
      <c r="B4745" s="23" t="n">
        <f aca="false">A4745*100000</f>
        <v>10132.5</v>
      </c>
      <c r="C4745" s="23" t="n">
        <v>1.9</v>
      </c>
      <c r="D4745" s="23" t="n">
        <v>0</v>
      </c>
      <c r="E4745" s="23" t="n">
        <v>1825</v>
      </c>
      <c r="F4745" s="23" t="n">
        <f aca="false">G4745*1000</f>
        <v>1525374.6773</v>
      </c>
      <c r="G4745" s="23" t="n">
        <v>1525.3746773</v>
      </c>
    </row>
    <row r="4746" customFormat="false" ht="15.3" hidden="false" customHeight="false" outlineLevel="0" collapsed="false">
      <c r="A4746" s="23" t="n">
        <v>0.101325</v>
      </c>
      <c r="B4746" s="23" t="n">
        <f aca="false">A4746*100000</f>
        <v>10132.5</v>
      </c>
      <c r="C4746" s="23" t="n">
        <v>1.9</v>
      </c>
      <c r="D4746" s="23" t="n">
        <v>0</v>
      </c>
      <c r="E4746" s="23" t="n">
        <v>1850</v>
      </c>
      <c r="F4746" s="23" t="n">
        <f aca="false">G4746*1000</f>
        <v>1603253.331</v>
      </c>
      <c r="G4746" s="23" t="n">
        <v>1603.253331</v>
      </c>
    </row>
    <row r="4747" customFormat="false" ht="15.3" hidden="false" customHeight="false" outlineLevel="0" collapsed="false">
      <c r="A4747" s="23" t="n">
        <v>0.101325</v>
      </c>
      <c r="B4747" s="23" t="n">
        <f aca="false">A4747*100000</f>
        <v>10132.5</v>
      </c>
      <c r="C4747" s="23" t="n">
        <v>1.9</v>
      </c>
      <c r="D4747" s="23" t="n">
        <v>0</v>
      </c>
      <c r="E4747" s="23" t="n">
        <v>1875</v>
      </c>
      <c r="F4747" s="23" t="n">
        <f aca="false">G4747*1000</f>
        <v>1682482.1305</v>
      </c>
      <c r="G4747" s="23" t="n">
        <v>1682.4821305</v>
      </c>
    </row>
    <row r="4748" customFormat="false" ht="15.3" hidden="false" customHeight="false" outlineLevel="0" collapsed="false">
      <c r="A4748" s="23" t="n">
        <v>0.101325</v>
      </c>
      <c r="B4748" s="23" t="n">
        <f aca="false">A4748*100000</f>
        <v>10132.5</v>
      </c>
      <c r="C4748" s="23" t="n">
        <v>1.9</v>
      </c>
      <c r="D4748" s="23" t="n">
        <v>0</v>
      </c>
      <c r="E4748" s="23" t="n">
        <v>1900</v>
      </c>
      <c r="F4748" s="23" t="n">
        <f aca="false">G4748*1000</f>
        <v>1763210.061</v>
      </c>
      <c r="G4748" s="23" t="n">
        <v>1763.210061</v>
      </c>
    </row>
    <row r="4749" customFormat="false" ht="15.3" hidden="false" customHeight="false" outlineLevel="0" collapsed="false">
      <c r="A4749" s="23" t="n">
        <v>0.101325</v>
      </c>
      <c r="B4749" s="23" t="n">
        <f aca="false">A4749*100000</f>
        <v>10132.5</v>
      </c>
      <c r="C4749" s="23" t="n">
        <v>1.9</v>
      </c>
      <c r="D4749" s="23" t="n">
        <v>0</v>
      </c>
      <c r="E4749" s="23" t="n">
        <v>1925</v>
      </c>
      <c r="F4749" s="23" t="n">
        <f aca="false">G4749*1000</f>
        <v>1845600.7448</v>
      </c>
      <c r="G4749" s="23" t="n">
        <v>1845.6007448</v>
      </c>
    </row>
    <row r="4750" customFormat="false" ht="15.3" hidden="false" customHeight="false" outlineLevel="0" collapsed="false">
      <c r="A4750" s="23" t="n">
        <v>0.101325</v>
      </c>
      <c r="B4750" s="23" t="n">
        <f aca="false">A4750*100000</f>
        <v>10132.5</v>
      </c>
      <c r="C4750" s="23" t="n">
        <v>1.9</v>
      </c>
      <c r="D4750" s="23" t="n">
        <v>0</v>
      </c>
      <c r="E4750" s="23" t="n">
        <v>1950</v>
      </c>
      <c r="F4750" s="23" t="n">
        <f aca="false">G4750*1000</f>
        <v>1929833.2223</v>
      </c>
      <c r="G4750" s="23" t="n">
        <v>1929.8332223</v>
      </c>
    </row>
    <row r="4751" customFormat="false" ht="15.3" hidden="false" customHeight="false" outlineLevel="0" collapsed="false">
      <c r="A4751" s="23" t="n">
        <v>0.101325</v>
      </c>
      <c r="B4751" s="23" t="n">
        <f aca="false">A4751*100000</f>
        <v>10132.5</v>
      </c>
      <c r="C4751" s="23" t="n">
        <v>1.9</v>
      </c>
      <c r="D4751" s="23" t="n">
        <v>0</v>
      </c>
      <c r="E4751" s="23" t="n">
        <v>1975</v>
      </c>
      <c r="F4751" s="23" t="n">
        <f aca="false">G4751*1000</f>
        <v>2016102.6889</v>
      </c>
      <c r="G4751" s="23" t="n">
        <v>2016.1026889</v>
      </c>
    </row>
    <row r="4752" customFormat="false" ht="15.3" hidden="false" customHeight="false" outlineLevel="0" collapsed="false">
      <c r="A4752" s="23" t="n">
        <v>0.101325</v>
      </c>
      <c r="B4752" s="23" t="n">
        <f aca="false">A4752*100000</f>
        <v>10132.5</v>
      </c>
      <c r="C4752" s="23" t="n">
        <v>1.9</v>
      </c>
      <c r="D4752" s="23" t="n">
        <v>0</v>
      </c>
      <c r="E4752" s="23" t="n">
        <v>2000</v>
      </c>
      <c r="F4752" s="23" t="n">
        <f aca="false">G4752*1000</f>
        <v>2104621.1769</v>
      </c>
      <c r="G4752" s="23" t="n">
        <v>2104.6211769</v>
      </c>
    </row>
    <row r="4753" customFormat="false" ht="15.3" hidden="false" customHeight="false" outlineLevel="0" collapsed="false">
      <c r="A4753" s="23" t="n">
        <v>0.101325</v>
      </c>
      <c r="B4753" s="23" t="n">
        <f aca="false">A4753*100000</f>
        <v>10132.5</v>
      </c>
      <c r="C4753" s="23" t="n">
        <v>1.9</v>
      </c>
      <c r="D4753" s="23" t="n">
        <v>0</v>
      </c>
      <c r="E4753" s="23" t="n">
        <v>2025</v>
      </c>
      <c r="F4753" s="23" t="n">
        <f aca="false">G4753*1000</f>
        <v>2195618.1695</v>
      </c>
      <c r="G4753" s="23" t="n">
        <v>2195.6181695</v>
      </c>
    </row>
    <row r="4754" customFormat="false" ht="15.3" hidden="false" customHeight="false" outlineLevel="0" collapsed="false">
      <c r="A4754" s="23" t="n">
        <v>0.101325</v>
      </c>
      <c r="B4754" s="23" t="n">
        <f aca="false">A4754*100000</f>
        <v>10132.5</v>
      </c>
      <c r="C4754" s="23" t="n">
        <v>1.9</v>
      </c>
      <c r="D4754" s="23" t="n">
        <v>0</v>
      </c>
      <c r="E4754" s="23" t="n">
        <v>2050</v>
      </c>
      <c r="F4754" s="23" t="n">
        <f aca="false">G4754*1000</f>
        <v>2289341.1446</v>
      </c>
      <c r="G4754" s="23" t="n">
        <v>2289.3411446</v>
      </c>
    </row>
    <row r="4755" customFormat="false" ht="15.3" hidden="false" customHeight="false" outlineLevel="0" collapsed="false">
      <c r="A4755" s="23" t="n">
        <v>0.101325</v>
      </c>
      <c r="B4755" s="23" t="n">
        <f aca="false">A4755*100000</f>
        <v>10132.5</v>
      </c>
      <c r="C4755" s="23" t="n">
        <v>1.9</v>
      </c>
      <c r="D4755" s="23" t="n">
        <v>0</v>
      </c>
      <c r="E4755" s="23" t="n">
        <v>2075</v>
      </c>
      <c r="F4755" s="23" t="n">
        <f aca="false">G4755*1000</f>
        <v>2386056.0069</v>
      </c>
      <c r="G4755" s="23" t="n">
        <v>2386.0560069</v>
      </c>
    </row>
    <row r="4756" customFormat="false" ht="15.3" hidden="false" customHeight="false" outlineLevel="0" collapsed="false">
      <c r="A4756" s="23" t="n">
        <v>0.101325</v>
      </c>
      <c r="B4756" s="23" t="n">
        <f aca="false">A4756*100000</f>
        <v>10132.5</v>
      </c>
      <c r="C4756" s="23" t="n">
        <v>1.9</v>
      </c>
      <c r="D4756" s="23" t="n">
        <v>0</v>
      </c>
      <c r="E4756" s="23" t="n">
        <v>2100</v>
      </c>
      <c r="F4756" s="23" t="n">
        <f aca="false">G4756*1000</f>
        <v>2486047.4349</v>
      </c>
      <c r="G4756" s="23" t="n">
        <v>2486.0474349</v>
      </c>
    </row>
    <row r="4757" customFormat="false" ht="15.3" hidden="false" customHeight="false" outlineLevel="0" collapsed="false">
      <c r="A4757" s="23" t="n">
        <v>0.101325</v>
      </c>
      <c r="B4757" s="23" t="n">
        <f aca="false">A4757*100000</f>
        <v>10132.5</v>
      </c>
      <c r="C4757" s="23" t="n">
        <v>1.9</v>
      </c>
      <c r="D4757" s="23" t="n">
        <v>0</v>
      </c>
      <c r="E4757" s="23" t="n">
        <v>2125</v>
      </c>
      <c r="F4757" s="23" t="n">
        <f aca="false">G4757*1000</f>
        <v>2589619.0993</v>
      </c>
      <c r="G4757" s="23" t="n">
        <v>2589.6190993</v>
      </c>
    </row>
    <row r="4758" customFormat="false" ht="15.3" hidden="false" customHeight="false" outlineLevel="0" collapsed="false">
      <c r="A4758" s="23" t="n">
        <v>0.101325</v>
      </c>
      <c r="B4758" s="23" t="n">
        <f aca="false">A4758*100000</f>
        <v>10132.5</v>
      </c>
      <c r="C4758" s="23" t="n">
        <v>1.9</v>
      </c>
      <c r="D4758" s="23" t="n">
        <v>0</v>
      </c>
      <c r="E4758" s="23" t="n">
        <v>2150</v>
      </c>
      <c r="F4758" s="23" t="n">
        <f aca="false">G4758*1000</f>
        <v>2697093.7544</v>
      </c>
      <c r="G4758" s="23" t="n">
        <v>2697.0937544</v>
      </c>
    </row>
    <row r="4759" customFormat="false" ht="15.3" hidden="false" customHeight="false" outlineLevel="0" collapsed="false">
      <c r="A4759" s="23" t="n">
        <v>0.101325</v>
      </c>
      <c r="B4759" s="23" t="n">
        <f aca="false">A4759*100000</f>
        <v>10132.5</v>
      </c>
      <c r="C4759" s="23" t="n">
        <v>1.9</v>
      </c>
      <c r="D4759" s="23" t="n">
        <v>0</v>
      </c>
      <c r="E4759" s="23" t="n">
        <v>2175</v>
      </c>
      <c r="F4759" s="23" t="n">
        <f aca="false">G4759*1000</f>
        <v>2808813.1844</v>
      </c>
      <c r="G4759" s="23" t="n">
        <v>2808.8131844</v>
      </c>
    </row>
    <row r="4760" customFormat="false" ht="15.3" hidden="false" customHeight="false" outlineLevel="0" collapsed="false">
      <c r="A4760" s="23" t="n">
        <v>0.101325</v>
      </c>
      <c r="B4760" s="23" t="n">
        <f aca="false">A4760*100000</f>
        <v>10132.5</v>
      </c>
      <c r="C4760" s="23" t="n">
        <v>1.9</v>
      </c>
      <c r="D4760" s="23" t="n">
        <v>0</v>
      </c>
      <c r="E4760" s="23" t="n">
        <v>2200</v>
      </c>
      <c r="F4760" s="23" t="n">
        <f aca="false">G4760*1000</f>
        <v>2925137.9969</v>
      </c>
      <c r="G4760" s="23" t="n">
        <v>2925.1379969</v>
      </c>
    </row>
    <row r="4761" customFormat="false" ht="15.3" hidden="false" customHeight="false" outlineLevel="0" collapsed="false">
      <c r="A4761" s="23" t="n">
        <v>0.101325</v>
      </c>
      <c r="B4761" s="23" t="n">
        <f aca="false">A4761*100000</f>
        <v>10132.5</v>
      </c>
      <c r="C4761" s="23" t="n">
        <v>1.9</v>
      </c>
      <c r="D4761" s="23" t="n">
        <v>0</v>
      </c>
      <c r="E4761" s="23" t="n">
        <v>2225</v>
      </c>
      <c r="F4761" s="23" t="n">
        <f aca="false">G4761*1000</f>
        <v>3046447.2506</v>
      </c>
      <c r="G4761" s="23" t="n">
        <v>3046.4472506</v>
      </c>
    </row>
    <row r="4762" customFormat="false" ht="15.3" hidden="false" customHeight="false" outlineLevel="0" collapsed="false">
      <c r="A4762" s="23" t="n">
        <v>0.101325</v>
      </c>
      <c r="B4762" s="23" t="n">
        <f aca="false">A4762*100000</f>
        <v>10132.5</v>
      </c>
      <c r="C4762" s="23" t="n">
        <v>1.9</v>
      </c>
      <c r="D4762" s="23" t="n">
        <v>0</v>
      </c>
      <c r="E4762" s="23" t="n">
        <v>2250</v>
      </c>
      <c r="F4762" s="23" t="n">
        <f aca="false">G4762*1000</f>
        <v>3173137.9098</v>
      </c>
      <c r="G4762" s="23" t="n">
        <v>3173.1379098</v>
      </c>
    </row>
    <row r="4763" customFormat="false" ht="15.3" hidden="false" customHeight="false" outlineLevel="0" collapsed="false">
      <c r="A4763" s="23" t="n">
        <v>0.101325</v>
      </c>
      <c r="B4763" s="23" t="n">
        <f aca="false">A4763*100000</f>
        <v>10132.5</v>
      </c>
      <c r="C4763" s="23" t="n">
        <v>1.9</v>
      </c>
      <c r="D4763" s="23" t="n">
        <v>0</v>
      </c>
      <c r="E4763" s="23" t="n">
        <v>2275</v>
      </c>
      <c r="F4763" s="23" t="n">
        <f aca="false">G4763*1000</f>
        <v>3305624.1177</v>
      </c>
      <c r="G4763" s="23" t="n">
        <v>3305.6241177</v>
      </c>
    </row>
    <row r="4764" customFormat="false" ht="15.3" hidden="false" customHeight="false" outlineLevel="0" collapsed="false">
      <c r="A4764" s="23" t="n">
        <v>0.101325</v>
      </c>
      <c r="B4764" s="23" t="n">
        <f aca="false">A4764*100000</f>
        <v>10132.5</v>
      </c>
      <c r="C4764" s="23" t="n">
        <v>1.9</v>
      </c>
      <c r="D4764" s="23" t="n">
        <v>0</v>
      </c>
      <c r="E4764" s="23" t="n">
        <v>2300</v>
      </c>
      <c r="F4764" s="23" t="n">
        <f aca="false">G4764*1000</f>
        <v>3444336.2848</v>
      </c>
      <c r="G4764" s="23" t="n">
        <v>3444.3362848</v>
      </c>
    </row>
    <row r="4765" customFormat="false" ht="15.3" hidden="false" customHeight="false" outlineLevel="0" collapsed="false">
      <c r="A4765" s="23" t="n">
        <v>0.101325</v>
      </c>
      <c r="B4765" s="23" t="n">
        <f aca="false">A4765*100000</f>
        <v>10132.5</v>
      </c>
      <c r="C4765" s="23" t="n">
        <v>1.9</v>
      </c>
      <c r="D4765" s="23" t="n">
        <v>0</v>
      </c>
      <c r="E4765" s="23" t="n">
        <v>2325</v>
      </c>
      <c r="F4765" s="23" t="n">
        <f aca="false">G4765*1000</f>
        <v>3589719.9904</v>
      </c>
      <c r="G4765" s="23" t="n">
        <v>3589.7199904</v>
      </c>
    </row>
    <row r="4766" customFormat="false" ht="15.3" hidden="false" customHeight="false" outlineLevel="0" collapsed="false">
      <c r="A4766" s="23" t="n">
        <v>0.101325</v>
      </c>
      <c r="B4766" s="23" t="n">
        <f aca="false">A4766*100000</f>
        <v>10132.5</v>
      </c>
      <c r="C4766" s="23" t="n">
        <v>1.9</v>
      </c>
      <c r="D4766" s="23" t="n">
        <v>0</v>
      </c>
      <c r="E4766" s="23" t="n">
        <v>2350</v>
      </c>
      <c r="F4766" s="23" t="n">
        <f aca="false">G4766*1000</f>
        <v>3742234.7002</v>
      </c>
      <c r="G4766" s="23" t="n">
        <v>3742.2347002</v>
      </c>
    </row>
    <row r="4767" customFormat="false" ht="15.3" hidden="false" customHeight="false" outlineLevel="0" collapsed="false">
      <c r="A4767" s="23" t="n">
        <v>0.101325</v>
      </c>
      <c r="B4767" s="23" t="n">
        <f aca="false">A4767*100000</f>
        <v>10132.5</v>
      </c>
      <c r="C4767" s="23" t="n">
        <v>1.9</v>
      </c>
      <c r="D4767" s="23" t="n">
        <v>0</v>
      </c>
      <c r="E4767" s="23" t="n">
        <v>2375</v>
      </c>
      <c r="F4767" s="23" t="n">
        <f aca="false">G4767*1000</f>
        <v>3902352.3051</v>
      </c>
      <c r="G4767" s="23" t="n">
        <v>3902.3523051</v>
      </c>
    </row>
    <row r="4768" customFormat="false" ht="15.3" hidden="false" customHeight="false" outlineLevel="0" collapsed="false">
      <c r="A4768" s="23" t="n">
        <v>0.101325</v>
      </c>
      <c r="B4768" s="23" t="n">
        <f aca="false">A4768*100000</f>
        <v>10132.5</v>
      </c>
      <c r="C4768" s="23" t="n">
        <v>1.9</v>
      </c>
      <c r="D4768" s="23" t="n">
        <v>0</v>
      </c>
      <c r="E4768" s="23" t="n">
        <v>2400</v>
      </c>
      <c r="F4768" s="23" t="n">
        <f aca="false">G4768*1000</f>
        <v>4070555.4958</v>
      </c>
      <c r="G4768" s="23" t="n">
        <v>4070.5554958</v>
      </c>
    </row>
    <row r="4769" customFormat="false" ht="15.3" hidden="false" customHeight="false" outlineLevel="0" collapsed="false">
      <c r="A4769" s="23" t="n">
        <v>0.101325</v>
      </c>
      <c r="B4769" s="23" t="n">
        <f aca="false">A4769*100000</f>
        <v>10132.5</v>
      </c>
      <c r="C4769" s="23" t="n">
        <v>1.9</v>
      </c>
      <c r="D4769" s="23" t="n">
        <v>0</v>
      </c>
      <c r="E4769" s="23" t="n">
        <v>2425</v>
      </c>
      <c r="F4769" s="23" t="n">
        <f aca="false">G4769*1000</f>
        <v>4247335.9902</v>
      </c>
      <c r="G4769" s="23" t="n">
        <v>4247.3359902</v>
      </c>
    </row>
    <row r="4770" customFormat="false" ht="15.3" hidden="false" customHeight="false" outlineLevel="0" collapsed="false">
      <c r="A4770" s="23" t="n">
        <v>0.101325</v>
      </c>
      <c r="B4770" s="23" t="n">
        <f aca="false">A4770*100000</f>
        <v>10132.5</v>
      </c>
      <c r="C4770" s="23" t="n">
        <v>1.9</v>
      </c>
      <c r="D4770" s="23" t="n">
        <v>0</v>
      </c>
      <c r="E4770" s="23" t="n">
        <v>2450</v>
      </c>
      <c r="F4770" s="23" t="n">
        <f aca="false">G4770*1000</f>
        <v>4433192.6389</v>
      </c>
      <c r="G4770" s="23" t="n">
        <v>4433.1926389</v>
      </c>
    </row>
    <row r="4771" customFormat="false" ht="15.3" hidden="false" customHeight="false" outlineLevel="0" collapsed="false">
      <c r="A4771" s="23" t="n">
        <v>0.101325</v>
      </c>
      <c r="B4771" s="23" t="n">
        <f aca="false">A4771*100000</f>
        <v>10132.5</v>
      </c>
      <c r="C4771" s="23" t="n">
        <v>1.9</v>
      </c>
      <c r="D4771" s="23" t="n">
        <v>0</v>
      </c>
      <c r="E4771" s="23" t="n">
        <v>2475</v>
      </c>
      <c r="F4771" s="23" t="n">
        <f aca="false">G4771*1000</f>
        <v>4628629.4469</v>
      </c>
      <c r="G4771" s="23" t="n">
        <v>4628.6294469</v>
      </c>
    </row>
    <row r="4772" customFormat="false" ht="15.3" hidden="false" customHeight="false" outlineLevel="0" collapsed="false">
      <c r="A4772" s="23" t="n">
        <v>0.101325</v>
      </c>
      <c r="B4772" s="23" t="n">
        <f aca="false">A4772*100000</f>
        <v>10132.5</v>
      </c>
      <c r="C4772" s="23" t="n">
        <v>1.9</v>
      </c>
      <c r="D4772" s="23" t="n">
        <v>0</v>
      </c>
      <c r="E4772" s="23" t="n">
        <v>2500</v>
      </c>
      <c r="F4772" s="23" t="n">
        <f aca="false">G4772*1000</f>
        <v>4834153.5526</v>
      </c>
      <c r="G4772" s="23" t="n">
        <v>4834.1535526</v>
      </c>
    </row>
    <row r="4773" customFormat="false" ht="15.3" hidden="false" customHeight="false" outlineLevel="0" collapsed="false">
      <c r="A4773" s="23" t="n">
        <v>0.101325</v>
      </c>
      <c r="B4773" s="23" t="n">
        <f aca="false">A4773*100000</f>
        <v>10132.5</v>
      </c>
      <c r="C4773" s="23" t="n">
        <v>1.9</v>
      </c>
      <c r="D4773" s="23" t="n">
        <v>0</v>
      </c>
      <c r="E4773" s="23" t="n">
        <v>2525</v>
      </c>
      <c r="F4773" s="23" t="n">
        <f aca="false">G4773*1000</f>
        <v>5050273.226</v>
      </c>
      <c r="G4773" s="23" t="n">
        <v>5050.273226</v>
      </c>
    </row>
    <row r="4774" customFormat="false" ht="15.3" hidden="false" customHeight="false" outlineLevel="0" collapsed="false">
      <c r="A4774" s="23" t="n">
        <v>0.101325</v>
      </c>
      <c r="B4774" s="23" t="n">
        <f aca="false">A4774*100000</f>
        <v>10132.5</v>
      </c>
      <c r="C4774" s="23" t="n">
        <v>1.9</v>
      </c>
      <c r="D4774" s="23" t="n">
        <v>0</v>
      </c>
      <c r="E4774" s="23" t="n">
        <v>2550</v>
      </c>
      <c r="F4774" s="23" t="n">
        <f aca="false">G4774*1000</f>
        <v>5277495.953</v>
      </c>
      <c r="G4774" s="23" t="n">
        <v>5277.495953</v>
      </c>
    </row>
    <row r="4775" customFormat="false" ht="15.3" hidden="false" customHeight="false" outlineLevel="0" collapsed="false">
      <c r="A4775" s="23" t="n">
        <v>0.101325</v>
      </c>
      <c r="B4775" s="23" t="n">
        <f aca="false">A4775*100000</f>
        <v>10132.5</v>
      </c>
      <c r="C4775" s="23" t="n">
        <v>1.9</v>
      </c>
      <c r="D4775" s="23" t="n">
        <v>0</v>
      </c>
      <c r="E4775" s="23" t="n">
        <v>2575</v>
      </c>
      <c r="F4775" s="23" t="n">
        <f aca="false">G4775*1000</f>
        <v>5516326.6964</v>
      </c>
      <c r="G4775" s="23" t="n">
        <v>5516.3266964</v>
      </c>
    </row>
    <row r="4776" customFormat="false" ht="15.3" hidden="false" customHeight="false" outlineLevel="0" collapsed="false">
      <c r="A4776" s="23" t="n">
        <v>0.101325</v>
      </c>
      <c r="B4776" s="23" t="n">
        <f aca="false">A4776*100000</f>
        <v>10132.5</v>
      </c>
      <c r="C4776" s="23" t="n">
        <v>1.9</v>
      </c>
      <c r="D4776" s="23" t="n">
        <v>0</v>
      </c>
      <c r="E4776" s="23" t="n">
        <v>2600</v>
      </c>
      <c r="F4776" s="23" t="n">
        <f aca="false">G4776*1000</f>
        <v>5767266.4367</v>
      </c>
      <c r="G4776" s="23" t="n">
        <v>5767.2664367</v>
      </c>
    </row>
    <row r="4777" customFormat="false" ht="15.3" hidden="false" customHeight="false" outlineLevel="0" collapsed="false">
      <c r="A4777" s="23" t="n">
        <v>0.101325</v>
      </c>
      <c r="B4777" s="23" t="n">
        <f aca="false">A4777*100000</f>
        <v>10132.5</v>
      </c>
      <c r="C4777" s="23" t="n">
        <v>1.9</v>
      </c>
      <c r="D4777" s="23" t="n">
        <v>0</v>
      </c>
      <c r="E4777" s="23" t="n">
        <v>2625</v>
      </c>
      <c r="F4777" s="23" t="n">
        <f aca="false">G4777*1000</f>
        <v>6030811.1183</v>
      </c>
      <c r="G4777" s="23" t="n">
        <v>6030.8111183</v>
      </c>
    </row>
    <row r="4778" customFormat="false" ht="15.3" hidden="false" customHeight="false" outlineLevel="0" collapsed="false">
      <c r="A4778" s="23" t="n">
        <v>0.101325</v>
      </c>
      <c r="B4778" s="23" t="n">
        <f aca="false">A4778*100000</f>
        <v>10132.5</v>
      </c>
      <c r="C4778" s="23" t="n">
        <v>1.9</v>
      </c>
      <c r="D4778" s="23" t="n">
        <v>0</v>
      </c>
      <c r="E4778" s="23" t="n">
        <v>2650</v>
      </c>
      <c r="F4778" s="23" t="n">
        <f aca="false">G4778*1000</f>
        <v>6307451.1496</v>
      </c>
      <c r="G4778" s="23" t="n">
        <v>6307.4511496</v>
      </c>
    </row>
    <row r="4779" customFormat="false" ht="15.3" hidden="false" customHeight="false" outlineLevel="0" collapsed="false">
      <c r="A4779" s="23" t="n">
        <v>0.101325</v>
      </c>
      <c r="B4779" s="23" t="n">
        <f aca="false">A4779*100000</f>
        <v>10132.5</v>
      </c>
      <c r="C4779" s="23" t="n">
        <v>1.9</v>
      </c>
      <c r="D4779" s="23" t="n">
        <v>0</v>
      </c>
      <c r="E4779" s="23" t="n">
        <v>2675</v>
      </c>
      <c r="F4779" s="23" t="n">
        <f aca="false">G4779*1000</f>
        <v>6597671.6287</v>
      </c>
      <c r="G4779" s="23" t="n">
        <v>6597.6716287</v>
      </c>
    </row>
    <row r="4780" customFormat="false" ht="15.3" hidden="false" customHeight="false" outlineLevel="0" collapsed="false">
      <c r="A4780" s="23" t="n">
        <v>0.101325</v>
      </c>
      <c r="B4780" s="23" t="n">
        <f aca="false">A4780*100000</f>
        <v>10132.5</v>
      </c>
      <c r="C4780" s="23" t="n">
        <v>1.9</v>
      </c>
      <c r="D4780" s="23" t="n">
        <v>0</v>
      </c>
      <c r="E4780" s="23" t="n">
        <v>2700</v>
      </c>
      <c r="F4780" s="23" t="n">
        <f aca="false">G4780*1000</f>
        <v>6901953.4904</v>
      </c>
      <c r="G4780" s="23" t="n">
        <v>6901.9534904</v>
      </c>
    </row>
    <row r="4781" customFormat="false" ht="15.3" hidden="false" customHeight="false" outlineLevel="0" collapsed="false">
      <c r="A4781" s="23" t="n">
        <v>0.101325</v>
      </c>
      <c r="B4781" s="23" t="n">
        <f aca="false">A4781*100000</f>
        <v>10132.5</v>
      </c>
      <c r="C4781" s="23" t="n">
        <v>1.9</v>
      </c>
      <c r="D4781" s="23" t="n">
        <v>0</v>
      </c>
      <c r="E4781" s="23" t="n">
        <v>2725</v>
      </c>
      <c r="F4781" s="23" t="n">
        <f aca="false">G4781*1000</f>
        <v>7220775.8001</v>
      </c>
      <c r="G4781" s="23" t="n">
        <v>7220.7758001</v>
      </c>
    </row>
    <row r="4782" customFormat="false" ht="15.3" hidden="false" customHeight="false" outlineLevel="0" collapsed="false">
      <c r="A4782" s="23" t="n">
        <v>0.101325</v>
      </c>
      <c r="B4782" s="23" t="n">
        <f aca="false">A4782*100000</f>
        <v>10132.5</v>
      </c>
      <c r="C4782" s="23" t="n">
        <v>1.9</v>
      </c>
      <c r="D4782" s="23" t="n">
        <v>0</v>
      </c>
      <c r="E4782" s="23" t="n">
        <v>2750</v>
      </c>
      <c r="F4782" s="23" t="n">
        <f aca="false">G4782*1000</f>
        <v>7554619.4383</v>
      </c>
      <c r="G4782" s="23" t="n">
        <v>7554.6194383</v>
      </c>
    </row>
    <row r="4783" customFormat="false" ht="15.3" hidden="false" customHeight="false" outlineLevel="0" collapsed="false">
      <c r="A4783" s="23" t="n">
        <v>0.101325</v>
      </c>
      <c r="B4783" s="23" t="n">
        <f aca="false">A4783*100000</f>
        <v>10132.5</v>
      </c>
      <c r="C4783" s="23" t="n">
        <v>1.9</v>
      </c>
      <c r="D4783" s="23" t="n">
        <v>0</v>
      </c>
      <c r="E4783" s="23" t="n">
        <v>2775</v>
      </c>
      <c r="F4783" s="23" t="n">
        <f aca="false">G4783*1000</f>
        <v>7903972.4422</v>
      </c>
      <c r="G4783" s="23" t="n">
        <v>7903.9724422</v>
      </c>
    </row>
    <row r="4784" customFormat="false" ht="15.3" hidden="false" customHeight="false" outlineLevel="0" collapsed="false">
      <c r="A4784" s="23" t="n">
        <v>0.101325</v>
      </c>
      <c r="B4784" s="23" t="n">
        <f aca="false">A4784*100000</f>
        <v>10132.5</v>
      </c>
      <c r="C4784" s="23" t="n">
        <v>1.9</v>
      </c>
      <c r="D4784" s="23" t="n">
        <v>0</v>
      </c>
      <c r="E4784" s="23" t="n">
        <v>2800</v>
      </c>
      <c r="F4784" s="23" t="n">
        <f aca="false">G4784*1000</f>
        <v>8269337.2787</v>
      </c>
      <c r="G4784" s="23" t="n">
        <v>8269.3372787</v>
      </c>
    </row>
    <row r="4785" customFormat="false" ht="15.3" hidden="false" customHeight="false" outlineLevel="0" collapsed="false">
      <c r="A4785" s="23" t="n">
        <v>0.101325</v>
      </c>
      <c r="B4785" s="23" t="n">
        <f aca="false">A4785*100000</f>
        <v>10132.5</v>
      </c>
      <c r="C4785" s="23" t="n">
        <v>1.9</v>
      </c>
      <c r="D4785" s="23" t="n">
        <v>0</v>
      </c>
      <c r="E4785" s="23" t="n">
        <v>2825</v>
      </c>
      <c r="F4785" s="23" t="n">
        <f aca="false">G4785*1000</f>
        <v>8651240.3177</v>
      </c>
      <c r="G4785" s="23" t="n">
        <v>8651.2403177</v>
      </c>
    </row>
    <row r="4786" customFormat="false" ht="15.3" hidden="false" customHeight="false" outlineLevel="0" collapsed="false">
      <c r="A4786" s="23" t="n">
        <v>0.101325</v>
      </c>
      <c r="B4786" s="23" t="n">
        <f aca="false">A4786*100000</f>
        <v>10132.5</v>
      </c>
      <c r="C4786" s="23" t="n">
        <v>1.9</v>
      </c>
      <c r="D4786" s="23" t="n">
        <v>0</v>
      </c>
      <c r="E4786" s="23" t="n">
        <v>2850</v>
      </c>
      <c r="F4786" s="23" t="n">
        <f aca="false">G4786*1000</f>
        <v>9050243.7396</v>
      </c>
      <c r="G4786" s="23" t="n">
        <v>9050.2437396</v>
      </c>
    </row>
    <row r="4787" customFormat="false" ht="15.3" hidden="false" customHeight="false" outlineLevel="0" collapsed="false">
      <c r="A4787" s="23" t="n">
        <v>0.101325</v>
      </c>
      <c r="B4787" s="23" t="n">
        <f aca="false">A4787*100000</f>
        <v>10132.5</v>
      </c>
      <c r="C4787" s="23" t="n">
        <v>1.9</v>
      </c>
      <c r="D4787" s="23" t="n">
        <v>0</v>
      </c>
      <c r="E4787" s="23" t="n">
        <v>2875</v>
      </c>
      <c r="F4787" s="23" t="n">
        <f aca="false">G4787*1000</f>
        <v>9466960.0454</v>
      </c>
      <c r="G4787" s="23" t="n">
        <v>9466.9600454</v>
      </c>
    </row>
    <row r="4788" customFormat="false" ht="15.3" hidden="false" customHeight="false" outlineLevel="0" collapsed="false">
      <c r="A4788" s="23" t="n">
        <v>0.101325</v>
      </c>
      <c r="B4788" s="23" t="n">
        <f aca="false">A4788*100000</f>
        <v>10132.5</v>
      </c>
      <c r="C4788" s="23" t="n">
        <v>1.9</v>
      </c>
      <c r="D4788" s="23" t="n">
        <v>0.0061446493153</v>
      </c>
      <c r="E4788" s="23" t="n">
        <v>2900</v>
      </c>
      <c r="F4788" s="23" t="n">
        <f aca="false">G4788*1000</f>
        <v>9902069.2028</v>
      </c>
      <c r="G4788" s="23" t="n">
        <v>9902.0692028</v>
      </c>
    </row>
    <row r="4789" customFormat="false" ht="15.3" hidden="false" customHeight="false" outlineLevel="0" collapsed="false">
      <c r="A4789" s="23" t="n">
        <v>0.101325</v>
      </c>
      <c r="B4789" s="23" t="n">
        <f aca="false">A4789*100000</f>
        <v>10132.5</v>
      </c>
      <c r="C4789" s="23" t="n">
        <v>1.9</v>
      </c>
      <c r="D4789" s="23" t="n">
        <v>0.021802197784</v>
      </c>
      <c r="E4789" s="23" t="n">
        <v>2925</v>
      </c>
      <c r="F4789" s="23" t="n">
        <f aca="false">G4789*1000</f>
        <v>10356338.256</v>
      </c>
      <c r="G4789" s="23" t="n">
        <v>10356.338256</v>
      </c>
    </row>
    <row r="4790" customFormat="false" ht="15.3" hidden="false" customHeight="false" outlineLevel="0" collapsed="false">
      <c r="A4790" s="23" t="n">
        <v>0.101325</v>
      </c>
      <c r="B4790" s="23" t="n">
        <f aca="false">A4790*100000</f>
        <v>10132.5</v>
      </c>
      <c r="C4790" s="23" t="n">
        <v>1.9</v>
      </c>
      <c r="D4790" s="23" t="n">
        <v>0.038902233973</v>
      </c>
      <c r="E4790" s="23" t="n">
        <v>2950</v>
      </c>
      <c r="F4790" s="23" t="n">
        <f aca="false">G4790*1000</f>
        <v>10830642.895</v>
      </c>
      <c r="G4790" s="23" t="n">
        <v>10830.642895</v>
      </c>
    </row>
    <row r="4791" customFormat="false" ht="15.3" hidden="false" customHeight="false" outlineLevel="0" collapsed="false">
      <c r="A4791" s="23" t="n">
        <v>0.101325</v>
      </c>
      <c r="B4791" s="23" t="n">
        <f aca="false">A4791*100000</f>
        <v>10132.5</v>
      </c>
      <c r="C4791" s="23" t="n">
        <v>1.9</v>
      </c>
      <c r="D4791" s="23" t="n">
        <v>0.057777991769</v>
      </c>
      <c r="E4791" s="23" t="n">
        <v>2975</v>
      </c>
      <c r="F4791" s="23" t="n">
        <f aca="false">G4791*1000</f>
        <v>11325990.014</v>
      </c>
      <c r="G4791" s="23" t="n">
        <v>11325.990014</v>
      </c>
    </row>
    <row r="4792" customFormat="false" ht="15.3" hidden="false" customHeight="false" outlineLevel="0" collapsed="false">
      <c r="A4792" s="23" t="n">
        <v>0.101325</v>
      </c>
      <c r="B4792" s="23" t="n">
        <f aca="false">A4792*100000</f>
        <v>10132.5</v>
      </c>
      <c r="C4792" s="23" t="n">
        <v>1.9</v>
      </c>
      <c r="D4792" s="23" t="n">
        <v>0.078857236629</v>
      </c>
      <c r="E4792" s="23" t="n">
        <v>3000</v>
      </c>
      <c r="F4792" s="23" t="n">
        <f aca="false">G4792*1000</f>
        <v>11843539.566</v>
      </c>
      <c r="G4792" s="23" t="n">
        <v>11843.539566</v>
      </c>
    </row>
    <row r="4793" customFormat="false" ht="15.3" hidden="false" customHeight="false" outlineLevel="0" collapsed="false">
      <c r="A4793" s="23" t="n">
        <v>0.101325</v>
      </c>
      <c r="B4793" s="23" t="n">
        <f aca="false">A4793*100000</f>
        <v>10132.5</v>
      </c>
      <c r="C4793" s="23" t="n">
        <v>1.9</v>
      </c>
      <c r="D4793" s="23" t="n">
        <v>0.10268693153</v>
      </c>
      <c r="E4793" s="23" t="n">
        <v>3025</v>
      </c>
      <c r="F4793" s="23" t="n">
        <f aca="false">G4793*1000</f>
        <v>12384623.132</v>
      </c>
      <c r="G4793" s="23" t="n">
        <v>12384.623132</v>
      </c>
    </row>
    <row r="4794" customFormat="false" ht="15.3" hidden="false" customHeight="false" outlineLevel="0" collapsed="false">
      <c r="A4794" s="23" t="n">
        <v>0.101325</v>
      </c>
      <c r="B4794" s="23" t="n">
        <f aca="false">A4794*100000</f>
        <v>10132.5</v>
      </c>
      <c r="C4794" s="23" t="n">
        <v>1.9</v>
      </c>
      <c r="D4794" s="23" t="n">
        <v>0.12996418044</v>
      </c>
      <c r="E4794" s="23" t="n">
        <v>3050</v>
      </c>
      <c r="F4794" s="23" t="n">
        <f aca="false">G4794*1000</f>
        <v>12950755.304</v>
      </c>
      <c r="G4794" s="23" t="n">
        <v>12950.755304</v>
      </c>
    </row>
    <row r="4795" customFormat="false" ht="15.3" hidden="false" customHeight="false" outlineLevel="0" collapsed="false">
      <c r="A4795" s="23" t="n">
        <v>0.101325</v>
      </c>
      <c r="B4795" s="23" t="n">
        <f aca="false">A4795*100000</f>
        <v>10132.5</v>
      </c>
      <c r="C4795" s="23" t="n">
        <v>1.9</v>
      </c>
      <c r="D4795" s="23" t="n">
        <v>0.16157523226</v>
      </c>
      <c r="E4795" s="23" t="n">
        <v>3075</v>
      </c>
      <c r="F4795" s="23" t="n">
        <f aca="false">G4795*1000</f>
        <v>13543632.437</v>
      </c>
      <c r="G4795" s="23" t="n">
        <v>13543.632437</v>
      </c>
    </row>
    <row r="4796" customFormat="false" ht="15.3" hidden="false" customHeight="false" outlineLevel="0" collapsed="false">
      <c r="A4796" s="23" t="n">
        <v>0.101325</v>
      </c>
      <c r="B4796" s="23" t="n">
        <f aca="false">A4796*100000</f>
        <v>10132.5</v>
      </c>
      <c r="C4796" s="23" t="n">
        <v>1.9</v>
      </c>
      <c r="D4796" s="23" t="n">
        <v>0.19864497321</v>
      </c>
      <c r="E4796" s="23" t="n">
        <v>3100</v>
      </c>
      <c r="F4796" s="23" t="n">
        <f aca="false">G4796*1000</f>
        <v>14165111.354</v>
      </c>
      <c r="G4796" s="23" t="n">
        <v>14165.111354</v>
      </c>
    </row>
    <row r="4797" customFormat="false" ht="15.3" hidden="false" customHeight="false" outlineLevel="0" collapsed="false">
      <c r="A4797" s="23" t="n">
        <v>0.101325</v>
      </c>
      <c r="B4797" s="23" t="n">
        <f aca="false">A4797*100000</f>
        <v>10132.5</v>
      </c>
      <c r="C4797" s="23" t="n">
        <v>1.9</v>
      </c>
      <c r="D4797" s="23" t="n">
        <v>0.24260027854</v>
      </c>
      <c r="E4797" s="23" t="n">
        <v>3125</v>
      </c>
      <c r="F4797" s="23" t="n">
        <f aca="false">G4797*1000</f>
        <v>14817158.481</v>
      </c>
      <c r="G4797" s="23" t="n">
        <v>14817.158481</v>
      </c>
    </row>
    <row r="4798" customFormat="false" ht="15.3" hidden="false" customHeight="false" outlineLevel="0" collapsed="false">
      <c r="A4798" s="23" t="n">
        <v>0.101325</v>
      </c>
      <c r="B4798" s="23" t="n">
        <f aca="false">A4798*100000</f>
        <v>10132.5</v>
      </c>
      <c r="C4798" s="23" t="n">
        <v>1.9</v>
      </c>
      <c r="D4798" s="23" t="n">
        <v>0.29525199629</v>
      </c>
      <c r="E4798" s="23" t="n">
        <v>3150</v>
      </c>
      <c r="F4798" s="23" t="n">
        <f aca="false">G4798*1000</f>
        <v>15501757.767</v>
      </c>
      <c r="G4798" s="23" t="n">
        <v>15501.757767</v>
      </c>
    </row>
    <row r="4799" customFormat="false" ht="15.3" hidden="false" customHeight="false" outlineLevel="0" collapsed="false">
      <c r="A4799" s="23" t="n">
        <v>0.101325</v>
      </c>
      <c r="B4799" s="23" t="n">
        <f aca="false">A4799*100000</f>
        <v>10132.5</v>
      </c>
      <c r="C4799" s="23" t="n">
        <v>1.9</v>
      </c>
      <c r="D4799" s="23" t="n">
        <v>0.35890245452</v>
      </c>
      <c r="E4799" s="23" t="n">
        <v>3175</v>
      </c>
      <c r="F4799" s="23" t="n">
        <f aca="false">G4799*1000</f>
        <v>16220764.257</v>
      </c>
      <c r="G4799" s="23" t="n">
        <v>16220.764257</v>
      </c>
    </row>
    <row r="4800" customFormat="false" ht="15.3" hidden="false" customHeight="false" outlineLevel="0" collapsed="false">
      <c r="A4800" s="23" t="n">
        <v>0.101325</v>
      </c>
      <c r="B4800" s="23" t="n">
        <f aca="false">A4800*100000</f>
        <v>10132.5</v>
      </c>
      <c r="C4800" s="23" t="n">
        <v>1.9</v>
      </c>
      <c r="D4800" s="23" t="n">
        <v>0.4364886433</v>
      </c>
      <c r="E4800" s="23" t="n">
        <v>3200</v>
      </c>
      <c r="F4800" s="23" t="n">
        <f aca="false">G4800*1000</f>
        <v>16975690.149</v>
      </c>
      <c r="G4800" s="23" t="n">
        <v>16975.690149</v>
      </c>
    </row>
    <row r="4801" customFormat="false" ht="15.3" hidden="false" customHeight="false" outlineLevel="0" collapsed="false">
      <c r="A4801" s="23" t="n">
        <v>0.101325</v>
      </c>
      <c r="B4801" s="23" t="n">
        <f aca="false">A4801*100000</f>
        <v>10132.5</v>
      </c>
      <c r="C4801" s="23" t="n">
        <v>1.9</v>
      </c>
      <c r="D4801" s="23" t="n">
        <v>0.53177633335</v>
      </c>
      <c r="E4801" s="23" t="n">
        <v>3225</v>
      </c>
      <c r="F4801" s="23" t="n">
        <f aca="false">G4801*1000</f>
        <v>17767412.894</v>
      </c>
      <c r="G4801" s="23" t="n">
        <v>17767.412894</v>
      </c>
    </row>
    <row r="4802" customFormat="false" ht="15.3" hidden="false" customHeight="false" outlineLevel="0" collapsed="false">
      <c r="A4802" s="23" t="n">
        <v>0.101325</v>
      </c>
      <c r="B4802" s="23" t="n">
        <f aca="false">A4802*100000</f>
        <v>10132.5</v>
      </c>
      <c r="C4802" s="23" t="n">
        <v>1.9</v>
      </c>
      <c r="D4802" s="23" t="n">
        <v>0.64962857694</v>
      </c>
      <c r="E4802" s="23" t="n">
        <v>3250</v>
      </c>
      <c r="F4802" s="23" t="n">
        <f aca="false">G4802*1000</f>
        <v>18595802.031</v>
      </c>
      <c r="G4802" s="23" t="n">
        <v>18595.802031</v>
      </c>
    </row>
    <row r="4803" customFormat="false" ht="15.3" hidden="false" customHeight="false" outlineLevel="0" collapsed="false">
      <c r="A4803" s="23" t="n">
        <v>0.101325</v>
      </c>
      <c r="B4803" s="23" t="n">
        <f aca="false">A4803*100000</f>
        <v>10132.5</v>
      </c>
      <c r="C4803" s="23" t="n">
        <v>1.9</v>
      </c>
      <c r="D4803" s="23" t="n">
        <v>0.79638546087</v>
      </c>
      <c r="E4803" s="23" t="n">
        <v>3275</v>
      </c>
      <c r="F4803" s="23" t="n">
        <f aca="false">G4803*1000</f>
        <v>19459274.616</v>
      </c>
      <c r="G4803" s="23" t="n">
        <v>19459.274616</v>
      </c>
    </row>
    <row r="4804" customFormat="false" ht="15.3" hidden="false" customHeight="false" outlineLevel="0" collapsed="false">
      <c r="A4804" s="23" t="n">
        <v>0.101325</v>
      </c>
      <c r="B4804" s="23" t="n">
        <f aca="false">A4804*100000</f>
        <v>10132.5</v>
      </c>
      <c r="C4804" s="23" t="n">
        <v>1.9</v>
      </c>
      <c r="D4804" s="23" t="n">
        <v>0.98041461541</v>
      </c>
      <c r="E4804" s="23" t="n">
        <v>3300</v>
      </c>
      <c r="F4804" s="23" t="n">
        <f aca="false">G4804*1000</f>
        <v>20354309.192</v>
      </c>
      <c r="G4804" s="23" t="n">
        <v>20354.309192</v>
      </c>
    </row>
    <row r="4805" customFormat="false" ht="15.3" hidden="false" customHeight="false" outlineLevel="0" collapsed="false">
      <c r="A4805" s="23" t="n">
        <v>0.101325</v>
      </c>
      <c r="B4805" s="23" t="n">
        <f aca="false">A4805*100000</f>
        <v>10132.5</v>
      </c>
      <c r="C4805" s="23" t="n">
        <v>1.9</v>
      </c>
      <c r="D4805" s="23" t="n">
        <v>1.2129313734</v>
      </c>
      <c r="E4805" s="23" t="n">
        <v>3325</v>
      </c>
      <c r="F4805" s="23" t="n">
        <f aca="false">G4805*1000</f>
        <v>21274974.199</v>
      </c>
      <c r="G4805" s="23" t="n">
        <v>21274.974199</v>
      </c>
    </row>
    <row r="4806" customFormat="false" ht="15.3" hidden="false" customHeight="false" outlineLevel="0" collapsed="false">
      <c r="A4806" s="23" t="n">
        <v>0.101325</v>
      </c>
      <c r="B4806" s="23" t="n">
        <f aca="false">A4806*100000</f>
        <v>10132.5</v>
      </c>
      <c r="C4806" s="23" t="n">
        <v>1.9</v>
      </c>
      <c r="D4806" s="23" t="n">
        <v>1.5092585745</v>
      </c>
      <c r="E4806" s="23" t="n">
        <v>3350</v>
      </c>
      <c r="F4806" s="23" t="n">
        <f aca="false">G4806*1000</f>
        <v>22212554.045</v>
      </c>
      <c r="G4806" s="23" t="n">
        <v>22212.554045</v>
      </c>
    </row>
    <row r="4807" customFormat="false" ht="15.3" hidden="false" customHeight="false" outlineLevel="0" collapsed="false">
      <c r="A4807" s="23" t="n">
        <v>0.101325</v>
      </c>
      <c r="B4807" s="23" t="n">
        <f aca="false">A4807*100000</f>
        <v>10132.5</v>
      </c>
      <c r="C4807" s="23" t="n">
        <v>1.9</v>
      </c>
      <c r="D4807" s="23" t="n">
        <v>1.8908298946</v>
      </c>
      <c r="E4807" s="23" t="n">
        <v>3375</v>
      </c>
      <c r="F4807" s="23" t="n">
        <f aca="false">G4807*1000</f>
        <v>23155375.836</v>
      </c>
      <c r="G4807" s="23" t="n">
        <v>23155.375836</v>
      </c>
    </row>
    <row r="4808" customFormat="false" ht="15.3" hidden="false" customHeight="false" outlineLevel="0" collapsed="false">
      <c r="A4808" s="23" t="n">
        <v>0.101325</v>
      </c>
      <c r="B4808" s="23" t="n">
        <f aca="false">A4808*100000</f>
        <v>10132.5</v>
      </c>
      <c r="C4808" s="23" t="n">
        <v>1.9</v>
      </c>
      <c r="D4808" s="23" t="n">
        <v>2.388505448</v>
      </c>
      <c r="E4808" s="23" t="n">
        <v>3400</v>
      </c>
      <c r="F4808" s="23" t="n">
        <f aca="false">G4808*1000</f>
        <v>24088939.843</v>
      </c>
      <c r="G4808" s="23" t="n">
        <v>24088.939843</v>
      </c>
    </row>
    <row r="4809" customFormat="false" ht="15.3" hidden="false" customHeight="false" outlineLevel="0" collapsed="false">
      <c r="A4809" s="23" t="n">
        <v>0.101325</v>
      </c>
      <c r="B4809" s="23" t="n">
        <f aca="false">A4809*100000</f>
        <v>10132.5</v>
      </c>
      <c r="C4809" s="23" t="n">
        <v>1.9</v>
      </c>
      <c r="D4809" s="23" t="n">
        <v>3.0483238204</v>
      </c>
      <c r="E4809" s="23" t="n">
        <v>3425</v>
      </c>
      <c r="F4809" s="23" t="n">
        <f aca="false">G4809*1000</f>
        <v>24996425.139</v>
      </c>
      <c r="G4809" s="23" t="n">
        <v>24996.425139</v>
      </c>
    </row>
    <row r="4810" customFormat="false" ht="15.3" hidden="false" customHeight="false" outlineLevel="0" collapsed="false">
      <c r="A4810" s="23" t="n">
        <v>0.101325</v>
      </c>
      <c r="B4810" s="23" t="n">
        <f aca="false">A4810*100000</f>
        <v>10132.5</v>
      </c>
      <c r="C4810" s="23" t="n">
        <v>1.9</v>
      </c>
      <c r="D4810" s="23" t="n">
        <v>3.9420635037</v>
      </c>
      <c r="E4810" s="23" t="n">
        <v>3450</v>
      </c>
      <c r="F4810" s="23" t="n">
        <f aca="false">G4810*1000</f>
        <v>25859574.003</v>
      </c>
      <c r="G4810" s="23" t="n">
        <v>25859.574003</v>
      </c>
    </row>
    <row r="4811" customFormat="false" ht="15.3" hidden="false" customHeight="false" outlineLevel="0" collapsed="false">
      <c r="A4811" s="23" t="n">
        <v>0.101325</v>
      </c>
      <c r="B4811" s="23" t="n">
        <f aca="false">A4811*100000</f>
        <v>10132.5</v>
      </c>
      <c r="C4811" s="23" t="n">
        <v>1.9</v>
      </c>
      <c r="D4811" s="23" t="n">
        <v>5.1880444608</v>
      </c>
      <c r="E4811" s="23" t="n">
        <v>3475</v>
      </c>
      <c r="F4811" s="23" t="n">
        <f aca="false">G4811*1000</f>
        <v>26659863.794</v>
      </c>
      <c r="G4811" s="23" t="n">
        <v>26659.863794</v>
      </c>
    </row>
    <row r="4812" customFormat="false" ht="15.3" hidden="false" customHeight="false" outlineLevel="0" collapsed="false">
      <c r="A4812" s="23" t="n">
        <v>0.101325</v>
      </c>
      <c r="B4812" s="23" t="n">
        <f aca="false">A4812*100000</f>
        <v>10132.5</v>
      </c>
      <c r="C4812" s="23" t="n">
        <v>1.9</v>
      </c>
      <c r="D4812" s="23" t="n">
        <v>6.9959330869</v>
      </c>
      <c r="E4812" s="23" t="n">
        <v>3500</v>
      </c>
      <c r="F4812" s="23" t="n">
        <f aca="false">G4812*1000</f>
        <v>27379777.079</v>
      </c>
      <c r="G4812" s="23" t="n">
        <v>27379.777079</v>
      </c>
    </row>
    <row r="4813" customFormat="false" ht="15.3" hidden="false" customHeight="false" outlineLevel="0" collapsed="false">
      <c r="A4813" s="23" t="n">
        <v>0.101325</v>
      </c>
      <c r="B4813" s="23" t="n">
        <f aca="false">A4813*100000</f>
        <v>10132.5</v>
      </c>
      <c r="C4813" s="23" t="n">
        <v>1.9</v>
      </c>
      <c r="D4813" s="23" t="n">
        <v>9.7754123948</v>
      </c>
      <c r="E4813" s="23" t="n">
        <v>3525</v>
      </c>
      <c r="F4813" s="23" t="n">
        <f aca="false">G4813*1000</f>
        <v>28003908.51</v>
      </c>
      <c r="G4813" s="23" t="n">
        <v>28003.90851</v>
      </c>
    </row>
    <row r="4814" customFormat="false" ht="15.3" hidden="false" customHeight="false" outlineLevel="0" collapsed="false">
      <c r="A4814" s="23" t="n">
        <v>0.101325</v>
      </c>
      <c r="B4814" s="23" t="n">
        <f aca="false">A4814*100000</f>
        <v>10132.5</v>
      </c>
      <c r="C4814" s="23" t="n">
        <v>1.9</v>
      </c>
      <c r="D4814" s="23" t="n">
        <v>14.447513911</v>
      </c>
      <c r="E4814" s="23" t="n">
        <v>3550</v>
      </c>
      <c r="F4814" s="23" t="n">
        <f aca="false">G4814*1000</f>
        <v>28519608.738</v>
      </c>
      <c r="G4814" s="23" t="n">
        <v>28519.608738</v>
      </c>
    </row>
    <row r="4815" customFormat="false" ht="15.3" hidden="false" customHeight="false" outlineLevel="0" collapsed="false">
      <c r="A4815" s="23" t="n">
        <v>0.101325</v>
      </c>
      <c r="B4815" s="23" t="n">
        <f aca="false">A4815*100000</f>
        <v>10132.5</v>
      </c>
      <c r="C4815" s="23" t="n">
        <v>1.9</v>
      </c>
      <c r="D4815" s="23" t="n">
        <v>23.595894485</v>
      </c>
      <c r="E4815" s="23" t="n">
        <v>3575</v>
      </c>
      <c r="F4815" s="23" t="n">
        <f aca="false">G4815*1000</f>
        <v>28916794.922</v>
      </c>
      <c r="G4815" s="23" t="n">
        <v>28916.794922</v>
      </c>
    </row>
    <row r="4816" customFormat="false" ht="15.3" hidden="false" customHeight="false" outlineLevel="0" collapsed="false">
      <c r="A4816" s="23" t="n">
        <v>0.101325</v>
      </c>
      <c r="B4816" s="23" t="n">
        <f aca="false">A4816*100000</f>
        <v>10132.5</v>
      </c>
      <c r="C4816" s="23" t="n">
        <v>1.9</v>
      </c>
      <c r="D4816" s="23" t="n">
        <v>48.234372295</v>
      </c>
      <c r="E4816" s="23" t="n">
        <v>3600</v>
      </c>
      <c r="F4816" s="23" t="n">
        <f aca="false">G4816*1000</f>
        <v>29186047.739</v>
      </c>
      <c r="G4816" s="23" t="n">
        <v>29186.047739</v>
      </c>
    </row>
    <row r="4817" customFormat="false" ht="15.3" hidden="false" customHeight="false" outlineLevel="0" collapsed="false">
      <c r="A4817" s="23" t="n">
        <v>0.101325</v>
      </c>
      <c r="B4817" s="23" t="n">
        <f aca="false">A4817*100000</f>
        <v>10132.5</v>
      </c>
      <c r="C4817" s="23" t="n">
        <v>1.9</v>
      </c>
      <c r="D4817" s="23" t="n">
        <v>48.234372295</v>
      </c>
      <c r="E4817" s="23" t="n">
        <v>3625</v>
      </c>
      <c r="F4817" s="23" t="n">
        <f aca="false">G4817*1000</f>
        <v>29186047.739</v>
      </c>
      <c r="G4817" s="23" t="n">
        <v>29186.047739</v>
      </c>
    </row>
    <row r="4818" customFormat="false" ht="15.3" hidden="false" customHeight="false" outlineLevel="0" collapsed="false">
      <c r="A4818" s="23" t="n">
        <v>0.101325</v>
      </c>
      <c r="B4818" s="23" t="n">
        <f aca="false">A4818*100000</f>
        <v>10132.5</v>
      </c>
      <c r="C4818" s="23" t="n">
        <v>1.9</v>
      </c>
      <c r="D4818" s="23" t="n">
        <v>48.234372295</v>
      </c>
      <c r="E4818" s="23" t="n">
        <v>3650</v>
      </c>
      <c r="F4818" s="23" t="n">
        <f aca="false">G4818*1000</f>
        <v>29186047.739</v>
      </c>
      <c r="G4818" s="23" t="n">
        <v>29186.047739</v>
      </c>
    </row>
    <row r="4819" customFormat="false" ht="15.3" hidden="false" customHeight="false" outlineLevel="0" collapsed="false">
      <c r="A4819" s="23" t="n">
        <v>0.101325</v>
      </c>
      <c r="B4819" s="23" t="n">
        <f aca="false">A4819*100000</f>
        <v>10132.5</v>
      </c>
      <c r="C4819" s="23" t="n">
        <v>1.9</v>
      </c>
      <c r="D4819" s="23" t="n">
        <v>48.234372295</v>
      </c>
      <c r="E4819" s="23" t="n">
        <v>3675</v>
      </c>
      <c r="F4819" s="23" t="n">
        <f aca="false">G4819*1000</f>
        <v>29186047.739</v>
      </c>
      <c r="G4819" s="23" t="n">
        <v>29186.047739</v>
      </c>
    </row>
    <row r="4820" customFormat="false" ht="15.3" hidden="false" customHeight="false" outlineLevel="0" collapsed="false">
      <c r="A4820" s="23" t="n">
        <v>0.101325</v>
      </c>
      <c r="B4820" s="23" t="n">
        <f aca="false">A4820*100000</f>
        <v>10132.5</v>
      </c>
      <c r="C4820" s="23" t="n">
        <v>1.9</v>
      </c>
      <c r="D4820" s="23" t="n">
        <v>48.234372295</v>
      </c>
      <c r="E4820" s="23" t="n">
        <v>3700</v>
      </c>
      <c r="F4820" s="23" t="n">
        <f aca="false">G4820*1000</f>
        <v>29186047.739</v>
      </c>
      <c r="G4820" s="23" t="n">
        <v>29186.047739</v>
      </c>
    </row>
    <row r="4821" customFormat="false" ht="15.3" hidden="false" customHeight="false" outlineLevel="0" collapsed="false">
      <c r="A4821" s="23" t="n">
        <v>0.101325</v>
      </c>
      <c r="B4821" s="23" t="n">
        <f aca="false">A4821*100000</f>
        <v>10132.5</v>
      </c>
      <c r="C4821" s="23" t="n">
        <v>1.9</v>
      </c>
      <c r="D4821" s="23" t="n">
        <v>48.234372295</v>
      </c>
      <c r="E4821" s="23" t="n">
        <v>3725</v>
      </c>
      <c r="F4821" s="23" t="n">
        <f aca="false">G4821*1000</f>
        <v>29186047.739</v>
      </c>
      <c r="G4821" s="23" t="n">
        <v>29186.047739</v>
      </c>
    </row>
    <row r="4822" customFormat="false" ht="15.3" hidden="false" customHeight="false" outlineLevel="0" collapsed="false">
      <c r="A4822" s="23" t="n">
        <v>0.101325</v>
      </c>
      <c r="B4822" s="23" t="n">
        <f aca="false">A4822*100000</f>
        <v>10132.5</v>
      </c>
      <c r="C4822" s="23" t="n">
        <v>1.9</v>
      </c>
      <c r="D4822" s="23" t="n">
        <v>48.234372295</v>
      </c>
      <c r="E4822" s="23" t="n">
        <v>3750</v>
      </c>
      <c r="F4822" s="23" t="n">
        <f aca="false">G4822*1000</f>
        <v>29186047.739</v>
      </c>
      <c r="G4822" s="23" t="n">
        <v>29186.047739</v>
      </c>
    </row>
    <row r="4823" customFormat="false" ht="15.3" hidden="false" customHeight="false" outlineLevel="0" collapsed="false">
      <c r="A4823" s="23" t="n">
        <v>0.101325</v>
      </c>
      <c r="B4823" s="23" t="n">
        <f aca="false">A4823*100000</f>
        <v>10132.5</v>
      </c>
      <c r="C4823" s="23" t="n">
        <v>1.9</v>
      </c>
      <c r="D4823" s="23" t="n">
        <v>48.234372295</v>
      </c>
      <c r="E4823" s="23" t="n">
        <v>3775</v>
      </c>
      <c r="F4823" s="23" t="n">
        <f aca="false">G4823*1000</f>
        <v>29186047.739</v>
      </c>
      <c r="G4823" s="23" t="n">
        <v>29186.047739</v>
      </c>
    </row>
    <row r="4824" customFormat="false" ht="15.3" hidden="false" customHeight="false" outlineLevel="0" collapsed="false">
      <c r="A4824" s="23" t="n">
        <v>0.101325</v>
      </c>
      <c r="B4824" s="23" t="n">
        <f aca="false">A4824*100000</f>
        <v>10132.5</v>
      </c>
      <c r="C4824" s="23" t="n">
        <v>1.9</v>
      </c>
      <c r="D4824" s="23" t="n">
        <v>48.234372295</v>
      </c>
      <c r="E4824" s="23" t="n">
        <v>3800</v>
      </c>
      <c r="F4824" s="23" t="n">
        <f aca="false">G4824*1000</f>
        <v>29186047.739</v>
      </c>
      <c r="G4824" s="23" t="n">
        <v>29186.047739</v>
      </c>
    </row>
    <row r="4825" customFormat="false" ht="15.3" hidden="false" customHeight="false" outlineLevel="0" collapsed="false">
      <c r="A4825" s="23" t="n">
        <v>0.101325</v>
      </c>
      <c r="B4825" s="23" t="n">
        <f aca="false">A4825*100000</f>
        <v>10132.5</v>
      </c>
      <c r="C4825" s="23" t="n">
        <v>1.9</v>
      </c>
      <c r="D4825" s="23" t="n">
        <v>48.234372295</v>
      </c>
      <c r="E4825" s="23" t="n">
        <v>3825</v>
      </c>
      <c r="F4825" s="23" t="n">
        <f aca="false">G4825*1000</f>
        <v>29186047.739</v>
      </c>
      <c r="G4825" s="23" t="n">
        <v>29186.047739</v>
      </c>
    </row>
    <row r="4826" customFormat="false" ht="15.3" hidden="false" customHeight="false" outlineLevel="0" collapsed="false">
      <c r="A4826" s="23" t="n">
        <v>0.101325</v>
      </c>
      <c r="B4826" s="23" t="n">
        <f aca="false">A4826*100000</f>
        <v>10132.5</v>
      </c>
      <c r="C4826" s="23" t="n">
        <v>1.9</v>
      </c>
      <c r="D4826" s="23" t="n">
        <v>48.234372295</v>
      </c>
      <c r="E4826" s="23" t="n">
        <v>3850</v>
      </c>
      <c r="F4826" s="23" t="n">
        <f aca="false">G4826*1000</f>
        <v>29186047.739</v>
      </c>
      <c r="G4826" s="23" t="n">
        <v>29186.047739</v>
      </c>
    </row>
    <row r="4827" customFormat="false" ht="15.3" hidden="false" customHeight="false" outlineLevel="0" collapsed="false">
      <c r="A4827" s="23" t="n">
        <v>0.101325</v>
      </c>
      <c r="B4827" s="23" t="n">
        <f aca="false">A4827*100000</f>
        <v>10132.5</v>
      </c>
      <c r="C4827" s="23" t="n">
        <v>1.9</v>
      </c>
      <c r="D4827" s="23" t="n">
        <v>48.234372295</v>
      </c>
      <c r="E4827" s="23" t="n">
        <v>3875</v>
      </c>
      <c r="F4827" s="23" t="n">
        <f aca="false">G4827*1000</f>
        <v>29186047.739</v>
      </c>
      <c r="G4827" s="23" t="n">
        <v>29186.047739</v>
      </c>
    </row>
    <row r="4828" customFormat="false" ht="15.3" hidden="false" customHeight="false" outlineLevel="0" collapsed="false">
      <c r="A4828" s="23" t="n">
        <v>0.101325</v>
      </c>
      <c r="B4828" s="23" t="n">
        <f aca="false">A4828*100000</f>
        <v>10132.5</v>
      </c>
      <c r="C4828" s="23" t="n">
        <v>1.9</v>
      </c>
      <c r="D4828" s="23" t="n">
        <v>48.234372295</v>
      </c>
      <c r="E4828" s="23" t="n">
        <v>3900</v>
      </c>
      <c r="F4828" s="23" t="n">
        <f aca="false">G4828*1000</f>
        <v>29186047.739</v>
      </c>
      <c r="G4828" s="23" t="n">
        <v>29186.047739</v>
      </c>
    </row>
    <row r="4829" customFormat="false" ht="15.3" hidden="false" customHeight="false" outlineLevel="0" collapsed="false">
      <c r="A4829" s="23" t="n">
        <v>0.101325</v>
      </c>
      <c r="B4829" s="23" t="n">
        <f aca="false">A4829*100000</f>
        <v>10132.5</v>
      </c>
      <c r="C4829" s="23" t="n">
        <v>1.9</v>
      </c>
      <c r="D4829" s="23" t="n">
        <v>48.234372295</v>
      </c>
      <c r="E4829" s="23" t="n">
        <v>3925</v>
      </c>
      <c r="F4829" s="23" t="n">
        <f aca="false">G4829*1000</f>
        <v>29186047.739</v>
      </c>
      <c r="G4829" s="23" t="n">
        <v>29186.047739</v>
      </c>
    </row>
    <row r="4830" customFormat="false" ht="15.3" hidden="false" customHeight="false" outlineLevel="0" collapsed="false">
      <c r="A4830" s="23" t="n">
        <v>0.101325</v>
      </c>
      <c r="B4830" s="23" t="n">
        <f aca="false">A4830*100000</f>
        <v>10132.5</v>
      </c>
      <c r="C4830" s="23" t="n">
        <v>1.9</v>
      </c>
      <c r="D4830" s="23" t="n">
        <v>48.234372295</v>
      </c>
      <c r="E4830" s="23" t="n">
        <v>3950</v>
      </c>
      <c r="F4830" s="23" t="n">
        <f aca="false">G4830*1000</f>
        <v>29186047.739</v>
      </c>
      <c r="G4830" s="23" t="n">
        <v>29186.047739</v>
      </c>
    </row>
    <row r="4831" customFormat="false" ht="15.3" hidden="false" customHeight="false" outlineLevel="0" collapsed="false">
      <c r="A4831" s="23" t="n">
        <v>0.101325</v>
      </c>
      <c r="B4831" s="23" t="n">
        <f aca="false">A4831*100000</f>
        <v>10132.5</v>
      </c>
      <c r="C4831" s="23" t="n">
        <v>1.9</v>
      </c>
      <c r="D4831" s="23" t="n">
        <v>48.234372295</v>
      </c>
      <c r="E4831" s="23" t="n">
        <v>3975</v>
      </c>
      <c r="F4831" s="23" t="n">
        <f aca="false">G4831*1000</f>
        <v>29186047.739</v>
      </c>
      <c r="G4831" s="23" t="n">
        <v>29186.047739</v>
      </c>
    </row>
    <row r="4832" customFormat="false" ht="15.3" hidden="false" customHeight="false" outlineLevel="0" collapsed="false">
      <c r="A4832" s="23" t="n">
        <v>0.101325</v>
      </c>
      <c r="B4832" s="23" t="n">
        <f aca="false">A4832*100000</f>
        <v>10132.5</v>
      </c>
      <c r="C4832" s="23" t="n">
        <v>1.9</v>
      </c>
      <c r="D4832" s="23" t="n">
        <v>48.234372295</v>
      </c>
      <c r="E4832" s="23" t="n">
        <v>4000</v>
      </c>
      <c r="F4832" s="23" t="n">
        <f aca="false">G4832*1000</f>
        <v>29186047.739</v>
      </c>
      <c r="G4832" s="23" t="n">
        <v>29186.047739</v>
      </c>
    </row>
    <row r="4833" customFormat="false" ht="15.3" hidden="false" customHeight="false" outlineLevel="0" collapsed="false">
      <c r="A4833" s="23" t="n">
        <v>0.101325</v>
      </c>
      <c r="B4833" s="23" t="n">
        <f aca="false">A4833*100000</f>
        <v>10132.5</v>
      </c>
      <c r="C4833" s="23" t="n">
        <v>1.5</v>
      </c>
      <c r="D4833" s="23" t="n">
        <v>0</v>
      </c>
      <c r="E4833" s="23" t="n">
        <v>250</v>
      </c>
      <c r="F4833" s="23" t="n">
        <f aca="false">G4833*1000</f>
        <v>-6731116.1644</v>
      </c>
      <c r="G4833" s="23" t="n">
        <v>-6731.1161644</v>
      </c>
    </row>
    <row r="4834" customFormat="false" ht="15.3" hidden="false" customHeight="false" outlineLevel="0" collapsed="false">
      <c r="A4834" s="23" t="n">
        <v>0.101325</v>
      </c>
      <c r="B4834" s="23" t="n">
        <f aca="false">A4834*100000</f>
        <v>10132.5</v>
      </c>
      <c r="C4834" s="23" t="n">
        <v>1.5</v>
      </c>
      <c r="D4834" s="23" t="n">
        <v>0</v>
      </c>
      <c r="E4834" s="23" t="n">
        <v>275</v>
      </c>
      <c r="F4834" s="23" t="n">
        <f aca="false">G4834*1000</f>
        <v>-6675607.8071</v>
      </c>
      <c r="G4834" s="23" t="n">
        <v>-6675.6078071</v>
      </c>
    </row>
    <row r="4835" customFormat="false" ht="15.3" hidden="false" customHeight="false" outlineLevel="0" collapsed="false">
      <c r="A4835" s="23" t="n">
        <v>0.101325</v>
      </c>
      <c r="B4835" s="23" t="n">
        <f aca="false">A4835*100000</f>
        <v>10132.5</v>
      </c>
      <c r="C4835" s="23" t="n">
        <v>1.5</v>
      </c>
      <c r="D4835" s="23" t="n">
        <v>0</v>
      </c>
      <c r="E4835" s="23" t="n">
        <v>300</v>
      </c>
      <c r="F4835" s="23" t="n">
        <f aca="false">G4835*1000</f>
        <v>-6613181.8749</v>
      </c>
      <c r="G4835" s="23" t="n">
        <v>-6613.1818749</v>
      </c>
    </row>
    <row r="4836" customFormat="false" ht="15.3" hidden="false" customHeight="false" outlineLevel="0" collapsed="false">
      <c r="A4836" s="23" t="n">
        <v>0.101325</v>
      </c>
      <c r="B4836" s="23" t="n">
        <f aca="false">A4836*100000</f>
        <v>10132.5</v>
      </c>
      <c r="C4836" s="23" t="n">
        <v>1.5</v>
      </c>
      <c r="D4836" s="23" t="n">
        <v>0</v>
      </c>
      <c r="E4836" s="23" t="n">
        <v>325</v>
      </c>
      <c r="F4836" s="23" t="n">
        <f aca="false">G4836*1000</f>
        <v>-6544221.6924</v>
      </c>
      <c r="G4836" s="23" t="n">
        <v>-6544.2216924</v>
      </c>
    </row>
    <row r="4837" customFormat="false" ht="15.3" hidden="false" customHeight="false" outlineLevel="0" collapsed="false">
      <c r="A4837" s="23" t="n">
        <v>0.101325</v>
      </c>
      <c r="B4837" s="23" t="n">
        <f aca="false">A4837*100000</f>
        <v>10132.5</v>
      </c>
      <c r="C4837" s="23" t="n">
        <v>1.5</v>
      </c>
      <c r="D4837" s="23" t="n">
        <v>0</v>
      </c>
      <c r="E4837" s="23" t="n">
        <v>350</v>
      </c>
      <c r="F4837" s="23" t="n">
        <f aca="false">G4837*1000</f>
        <v>-6469934.0931</v>
      </c>
      <c r="G4837" s="23" t="n">
        <v>-6469.9340931</v>
      </c>
    </row>
    <row r="4838" customFormat="false" ht="15.3" hidden="false" customHeight="false" outlineLevel="0" collapsed="false">
      <c r="A4838" s="23" t="n">
        <v>0.101325</v>
      </c>
      <c r="B4838" s="23" t="n">
        <f aca="false">A4838*100000</f>
        <v>10132.5</v>
      </c>
      <c r="C4838" s="23" t="n">
        <v>1.5</v>
      </c>
      <c r="D4838" s="23" t="n">
        <v>0</v>
      </c>
      <c r="E4838" s="23" t="n">
        <v>375</v>
      </c>
      <c r="F4838" s="23" t="n">
        <f aca="false">G4838*1000</f>
        <v>-6391871.1064</v>
      </c>
      <c r="G4838" s="23" t="n">
        <v>-6391.8711064</v>
      </c>
    </row>
    <row r="4839" customFormat="false" ht="15.3" hidden="false" customHeight="false" outlineLevel="0" collapsed="false">
      <c r="A4839" s="23" t="n">
        <v>0.101325</v>
      </c>
      <c r="B4839" s="23" t="n">
        <f aca="false">A4839*100000</f>
        <v>10132.5</v>
      </c>
      <c r="C4839" s="23" t="n">
        <v>1.5</v>
      </c>
      <c r="D4839" s="23" t="n">
        <v>0</v>
      </c>
      <c r="E4839" s="23" t="n">
        <v>400</v>
      </c>
      <c r="F4839" s="23" t="n">
        <f aca="false">G4839*1000</f>
        <v>-6311465.8782</v>
      </c>
      <c r="G4839" s="23" t="n">
        <v>-6311.4658782</v>
      </c>
    </row>
    <row r="4840" customFormat="false" ht="15.3" hidden="false" customHeight="false" outlineLevel="0" collapsed="false">
      <c r="A4840" s="23" t="n">
        <v>0.101325</v>
      </c>
      <c r="B4840" s="23" t="n">
        <f aca="false">A4840*100000</f>
        <v>10132.5</v>
      </c>
      <c r="C4840" s="23" t="n">
        <v>1.5</v>
      </c>
      <c r="D4840" s="23" t="n">
        <v>0</v>
      </c>
      <c r="E4840" s="23" t="n">
        <v>425</v>
      </c>
      <c r="F4840" s="23" t="n">
        <f aca="false">G4840*1000</f>
        <v>-6229724.3624</v>
      </c>
      <c r="G4840" s="23" t="n">
        <v>-6229.7243624</v>
      </c>
    </row>
    <row r="4841" customFormat="false" ht="15.3" hidden="false" customHeight="false" outlineLevel="0" collapsed="false">
      <c r="A4841" s="23" t="n">
        <v>0.101325</v>
      </c>
      <c r="B4841" s="23" t="n">
        <f aca="false">A4841*100000</f>
        <v>10132.5</v>
      </c>
      <c r="C4841" s="23" t="n">
        <v>1.5</v>
      </c>
      <c r="D4841" s="23" t="n">
        <v>0</v>
      </c>
      <c r="E4841" s="23" t="n">
        <v>450</v>
      </c>
      <c r="F4841" s="23" t="n">
        <f aca="false">G4841*1000</f>
        <v>-6147078.4004</v>
      </c>
      <c r="G4841" s="23" t="n">
        <v>-6147.0784004</v>
      </c>
    </row>
    <row r="4842" customFormat="false" ht="15.3" hidden="false" customHeight="false" outlineLevel="0" collapsed="false">
      <c r="A4842" s="23" t="n">
        <v>0.101325</v>
      </c>
      <c r="B4842" s="23" t="n">
        <f aca="false">A4842*100000</f>
        <v>10132.5</v>
      </c>
      <c r="C4842" s="23" t="n">
        <v>1.5</v>
      </c>
      <c r="D4842" s="23" t="n">
        <v>0</v>
      </c>
      <c r="E4842" s="23" t="n">
        <v>475</v>
      </c>
      <c r="F4842" s="23" t="n">
        <f aca="false">G4842*1000</f>
        <v>-6063339.8511</v>
      </c>
      <c r="G4842" s="23" t="n">
        <v>-6063.3398511</v>
      </c>
    </row>
    <row r="4843" customFormat="false" ht="15.3" hidden="false" customHeight="false" outlineLevel="0" collapsed="false">
      <c r="A4843" s="23" t="n">
        <v>0.101325</v>
      </c>
      <c r="B4843" s="23" t="n">
        <f aca="false">A4843*100000</f>
        <v>10132.5</v>
      </c>
      <c r="C4843" s="23" t="n">
        <v>1.5</v>
      </c>
      <c r="D4843" s="23" t="n">
        <v>0</v>
      </c>
      <c r="E4843" s="23" t="n">
        <v>500</v>
      </c>
      <c r="F4843" s="23" t="n">
        <f aca="false">G4843*1000</f>
        <v>-5977691.1323</v>
      </c>
      <c r="G4843" s="23" t="n">
        <v>-5977.6911323</v>
      </c>
    </row>
    <row r="4844" customFormat="false" ht="15.3" hidden="false" customHeight="false" outlineLevel="0" collapsed="false">
      <c r="A4844" s="23" t="n">
        <v>0.101325</v>
      </c>
      <c r="B4844" s="23" t="n">
        <f aca="false">A4844*100000</f>
        <v>10132.5</v>
      </c>
      <c r="C4844" s="23" t="n">
        <v>1.5</v>
      </c>
      <c r="D4844" s="23" t="n">
        <v>0</v>
      </c>
      <c r="E4844" s="23" t="n">
        <v>525</v>
      </c>
      <c r="F4844" s="23" t="n">
        <f aca="false">G4844*1000</f>
        <v>-5888666.705</v>
      </c>
      <c r="G4844" s="23" t="n">
        <v>-5888.666705</v>
      </c>
    </row>
    <row r="4845" customFormat="false" ht="15.3" hidden="false" customHeight="false" outlineLevel="0" collapsed="false">
      <c r="A4845" s="23" t="n">
        <v>0.101325</v>
      </c>
      <c r="B4845" s="23" t="n">
        <f aca="false">A4845*100000</f>
        <v>10132.5</v>
      </c>
      <c r="C4845" s="23" t="n">
        <v>1.5</v>
      </c>
      <c r="D4845" s="23" t="n">
        <v>0</v>
      </c>
      <c r="E4845" s="23" t="n">
        <v>550</v>
      </c>
      <c r="F4845" s="23" t="n">
        <f aca="false">G4845*1000</f>
        <v>-5794100.156</v>
      </c>
      <c r="G4845" s="23" t="n">
        <v>-5794.100156</v>
      </c>
    </row>
    <row r="4846" customFormat="false" ht="15.3" hidden="false" customHeight="false" outlineLevel="0" collapsed="false">
      <c r="A4846" s="23" t="n">
        <v>0.101325</v>
      </c>
      <c r="B4846" s="23" t="n">
        <f aca="false">A4846*100000</f>
        <v>10132.5</v>
      </c>
      <c r="C4846" s="23" t="n">
        <v>1.5</v>
      </c>
      <c r="D4846" s="23" t="n">
        <v>0</v>
      </c>
      <c r="E4846" s="23" t="n">
        <v>575</v>
      </c>
      <c r="F4846" s="23" t="n">
        <f aca="false">G4846*1000</f>
        <v>-5691028.8625</v>
      </c>
      <c r="G4846" s="23" t="n">
        <v>-5691.0288625</v>
      </c>
    </row>
    <row r="4847" customFormat="false" ht="15.3" hidden="false" customHeight="false" outlineLevel="0" collapsed="false">
      <c r="A4847" s="23" t="n">
        <v>0.101325</v>
      </c>
      <c r="B4847" s="23" t="n">
        <f aca="false">A4847*100000</f>
        <v>10132.5</v>
      </c>
      <c r="C4847" s="23" t="n">
        <v>1.5</v>
      </c>
      <c r="D4847" s="23" t="n">
        <v>0</v>
      </c>
      <c r="E4847" s="23" t="n">
        <v>600</v>
      </c>
      <c r="F4847" s="23" t="n">
        <f aca="false">G4847*1000</f>
        <v>-5575567.7872</v>
      </c>
      <c r="G4847" s="23" t="n">
        <v>-5575.5677872</v>
      </c>
    </row>
    <row r="4848" customFormat="false" ht="15.3" hidden="false" customHeight="false" outlineLevel="0" collapsed="false">
      <c r="A4848" s="23" t="n">
        <v>0.101325</v>
      </c>
      <c r="B4848" s="23" t="n">
        <f aca="false">A4848*100000</f>
        <v>10132.5</v>
      </c>
      <c r="C4848" s="23" t="n">
        <v>1.5</v>
      </c>
      <c r="D4848" s="23" t="n">
        <v>0</v>
      </c>
      <c r="E4848" s="23" t="n">
        <v>625</v>
      </c>
      <c r="F4848" s="23" t="n">
        <f aca="false">G4848*1000</f>
        <v>-5442790.6208</v>
      </c>
      <c r="G4848" s="23" t="n">
        <v>-5442.7906208</v>
      </c>
    </row>
    <row r="4849" customFormat="false" ht="15.3" hidden="false" customHeight="false" outlineLevel="0" collapsed="false">
      <c r="A4849" s="23" t="n">
        <v>0.101325</v>
      </c>
      <c r="B4849" s="23" t="n">
        <f aca="false">A4849*100000</f>
        <v>10132.5</v>
      </c>
      <c r="C4849" s="23" t="n">
        <v>1.5</v>
      </c>
      <c r="D4849" s="23" t="n">
        <v>0</v>
      </c>
      <c r="E4849" s="23" t="n">
        <v>650</v>
      </c>
      <c r="F4849" s="23" t="n">
        <f aca="false">G4849*1000</f>
        <v>-5286685.8421</v>
      </c>
      <c r="G4849" s="23" t="n">
        <v>-5286.6858421</v>
      </c>
    </row>
    <row r="4850" customFormat="false" ht="15.3" hidden="false" customHeight="false" outlineLevel="0" collapsed="false">
      <c r="A4850" s="23" t="n">
        <v>0.101325</v>
      </c>
      <c r="B4850" s="23" t="n">
        <f aca="false">A4850*100000</f>
        <v>10132.5</v>
      </c>
      <c r="C4850" s="23" t="n">
        <v>1.5</v>
      </c>
      <c r="D4850" s="23" t="n">
        <v>0</v>
      </c>
      <c r="E4850" s="23" t="n">
        <v>675</v>
      </c>
      <c r="F4850" s="23" t="n">
        <f aca="false">G4850*1000</f>
        <v>-5100268.3026</v>
      </c>
      <c r="G4850" s="23" t="n">
        <v>-5100.2683026</v>
      </c>
    </row>
    <row r="4851" customFormat="false" ht="15.3" hidden="false" customHeight="false" outlineLevel="0" collapsed="false">
      <c r="A4851" s="23" t="n">
        <v>0.101325</v>
      </c>
      <c r="B4851" s="23" t="n">
        <f aca="false">A4851*100000</f>
        <v>10132.5</v>
      </c>
      <c r="C4851" s="23" t="n">
        <v>1.5</v>
      </c>
      <c r="D4851" s="23" t="n">
        <v>0</v>
      </c>
      <c r="E4851" s="23" t="n">
        <v>700</v>
      </c>
      <c r="F4851" s="23" t="n">
        <f aca="false">G4851*1000</f>
        <v>-4875905.8072</v>
      </c>
      <c r="G4851" s="23" t="n">
        <v>-4875.9058072</v>
      </c>
    </row>
    <row r="4852" customFormat="false" ht="15.3" hidden="false" customHeight="false" outlineLevel="0" collapsed="false">
      <c r="A4852" s="23" t="n">
        <v>0.101325</v>
      </c>
      <c r="B4852" s="23" t="n">
        <f aca="false">A4852*100000</f>
        <v>10132.5</v>
      </c>
      <c r="C4852" s="23" t="n">
        <v>1.5</v>
      </c>
      <c r="D4852" s="23" t="n">
        <v>0</v>
      </c>
      <c r="E4852" s="23" t="n">
        <v>725</v>
      </c>
      <c r="F4852" s="23" t="n">
        <f aca="false">G4852*1000</f>
        <v>-4605919.3735</v>
      </c>
      <c r="G4852" s="23" t="n">
        <v>-4605.9193735</v>
      </c>
    </row>
    <row r="4853" customFormat="false" ht="15.3" hidden="false" customHeight="false" outlineLevel="0" collapsed="false">
      <c r="A4853" s="23" t="n">
        <v>0.101325</v>
      </c>
      <c r="B4853" s="23" t="n">
        <f aca="false">A4853*100000</f>
        <v>10132.5</v>
      </c>
      <c r="C4853" s="23" t="n">
        <v>1.5</v>
      </c>
      <c r="D4853" s="23" t="n">
        <v>0</v>
      </c>
      <c r="E4853" s="23" t="n">
        <v>750</v>
      </c>
      <c r="F4853" s="23" t="n">
        <f aca="false">G4853*1000</f>
        <v>-4283680.6374</v>
      </c>
      <c r="G4853" s="23" t="n">
        <v>-4283.6806374</v>
      </c>
    </row>
    <row r="4854" customFormat="false" ht="15.3" hidden="false" customHeight="false" outlineLevel="0" collapsed="false">
      <c r="A4854" s="23" t="n">
        <v>0.101325</v>
      </c>
      <c r="B4854" s="23" t="n">
        <f aca="false">A4854*100000</f>
        <v>10132.5</v>
      </c>
      <c r="C4854" s="23" t="n">
        <v>1.5</v>
      </c>
      <c r="D4854" s="23" t="n">
        <v>0</v>
      </c>
      <c r="E4854" s="23" t="n">
        <v>775</v>
      </c>
      <c r="F4854" s="23" t="n">
        <f aca="false">G4854*1000</f>
        <v>-3905756.1752</v>
      </c>
      <c r="G4854" s="23" t="n">
        <v>-3905.7561752</v>
      </c>
    </row>
    <row r="4855" customFormat="false" ht="15.3" hidden="false" customHeight="false" outlineLevel="0" collapsed="false">
      <c r="A4855" s="23" t="n">
        <v>0.101325</v>
      </c>
      <c r="B4855" s="23" t="n">
        <f aca="false">A4855*100000</f>
        <v>10132.5</v>
      </c>
      <c r="C4855" s="23" t="n">
        <v>1.5</v>
      </c>
      <c r="D4855" s="23" t="n">
        <v>0</v>
      </c>
      <c r="E4855" s="23" t="n">
        <v>800</v>
      </c>
      <c r="F4855" s="23" t="n">
        <f aca="false">G4855*1000</f>
        <v>-3475622.3478</v>
      </c>
      <c r="G4855" s="23" t="n">
        <v>-3475.6223478</v>
      </c>
    </row>
    <row r="4856" customFormat="false" ht="15.3" hidden="false" customHeight="false" outlineLevel="0" collapsed="false">
      <c r="A4856" s="23" t="n">
        <v>0.101325</v>
      </c>
      <c r="B4856" s="23" t="n">
        <f aca="false">A4856*100000</f>
        <v>10132.5</v>
      </c>
      <c r="C4856" s="23" t="n">
        <v>1.5</v>
      </c>
      <c r="D4856" s="23" t="n">
        <v>0</v>
      </c>
      <c r="E4856" s="23" t="n">
        <v>825</v>
      </c>
      <c r="F4856" s="23" t="n">
        <f aca="false">G4856*1000</f>
        <v>-3008263.4057</v>
      </c>
      <c r="G4856" s="23" t="n">
        <v>-3008.2634057</v>
      </c>
    </row>
    <row r="4857" customFormat="false" ht="15.3" hidden="false" customHeight="false" outlineLevel="0" collapsed="false">
      <c r="A4857" s="23" t="n">
        <v>0.101325</v>
      </c>
      <c r="B4857" s="23" t="n">
        <f aca="false">A4857*100000</f>
        <v>10132.5</v>
      </c>
      <c r="C4857" s="23" t="n">
        <v>1.5</v>
      </c>
      <c r="D4857" s="23" t="n">
        <v>0</v>
      </c>
      <c r="E4857" s="23" t="n">
        <v>850</v>
      </c>
      <c r="F4857" s="23" t="n">
        <f aca="false">G4857*1000</f>
        <v>-2532454.7785</v>
      </c>
      <c r="G4857" s="23" t="n">
        <v>-2532.4547785</v>
      </c>
    </row>
    <row r="4858" customFormat="false" ht="15.3" hidden="false" customHeight="false" outlineLevel="0" collapsed="false">
      <c r="A4858" s="23" t="n">
        <v>0.101325</v>
      </c>
      <c r="B4858" s="23" t="n">
        <f aca="false">A4858*100000</f>
        <v>10132.5</v>
      </c>
      <c r="C4858" s="23" t="n">
        <v>1.5</v>
      </c>
      <c r="D4858" s="23" t="n">
        <v>0</v>
      </c>
      <c r="E4858" s="23" t="n">
        <v>875</v>
      </c>
      <c r="F4858" s="23" t="n">
        <f aca="false">G4858*1000</f>
        <v>-2085855.6704</v>
      </c>
      <c r="G4858" s="23" t="n">
        <v>-2085.8556704</v>
      </c>
    </row>
    <row r="4859" customFormat="false" ht="15.3" hidden="false" customHeight="false" outlineLevel="0" collapsed="false">
      <c r="A4859" s="23" t="n">
        <v>0.101325</v>
      </c>
      <c r="B4859" s="23" t="n">
        <f aca="false">A4859*100000</f>
        <v>10132.5</v>
      </c>
      <c r="C4859" s="23" t="n">
        <v>1.5</v>
      </c>
      <c r="D4859" s="23" t="n">
        <v>0</v>
      </c>
      <c r="E4859" s="23" t="n">
        <v>900</v>
      </c>
      <c r="F4859" s="23" t="n">
        <f aca="false">G4859*1000</f>
        <v>-1701756.2843</v>
      </c>
      <c r="G4859" s="23" t="n">
        <v>-1701.7562843</v>
      </c>
    </row>
    <row r="4860" customFormat="false" ht="15.3" hidden="false" customHeight="false" outlineLevel="0" collapsed="false">
      <c r="A4860" s="23" t="n">
        <v>0.101325</v>
      </c>
      <c r="B4860" s="23" t="n">
        <f aca="false">A4860*100000</f>
        <v>10132.5</v>
      </c>
      <c r="C4860" s="23" t="n">
        <v>1.5</v>
      </c>
      <c r="D4860" s="23" t="n">
        <v>0</v>
      </c>
      <c r="E4860" s="23" t="n">
        <v>925</v>
      </c>
      <c r="F4860" s="23" t="n">
        <f aca="false">G4860*1000</f>
        <v>-1395727.2233</v>
      </c>
      <c r="G4860" s="23" t="n">
        <v>-1395.7272233</v>
      </c>
    </row>
    <row r="4861" customFormat="false" ht="15.3" hidden="false" customHeight="false" outlineLevel="0" collapsed="false">
      <c r="A4861" s="23" t="n">
        <v>0.101325</v>
      </c>
      <c r="B4861" s="23" t="n">
        <f aca="false">A4861*100000</f>
        <v>10132.5</v>
      </c>
      <c r="C4861" s="23" t="n">
        <v>1.5</v>
      </c>
      <c r="D4861" s="23" t="n">
        <v>0</v>
      </c>
      <c r="E4861" s="23" t="n">
        <v>950</v>
      </c>
      <c r="F4861" s="23" t="n">
        <f aca="false">G4861*1000</f>
        <v>-1163334.4808</v>
      </c>
      <c r="G4861" s="23" t="n">
        <v>-1163.3344808</v>
      </c>
    </row>
    <row r="4862" customFormat="false" ht="15.3" hidden="false" customHeight="false" outlineLevel="0" collapsed="false">
      <c r="A4862" s="23" t="n">
        <v>0.101325</v>
      </c>
      <c r="B4862" s="23" t="n">
        <f aca="false">A4862*100000</f>
        <v>10132.5</v>
      </c>
      <c r="C4862" s="23" t="n">
        <v>1.5</v>
      </c>
      <c r="D4862" s="23" t="n">
        <v>0</v>
      </c>
      <c r="E4862" s="23" t="n">
        <v>975</v>
      </c>
      <c r="F4862" s="23" t="n">
        <f aca="false">G4862*1000</f>
        <v>-988755.72881</v>
      </c>
      <c r="G4862" s="23" t="n">
        <v>-988.75572881</v>
      </c>
    </row>
    <row r="4863" customFormat="false" ht="15.3" hidden="false" customHeight="false" outlineLevel="0" collapsed="false">
      <c r="A4863" s="23" t="n">
        <v>0.101325</v>
      </c>
      <c r="B4863" s="23" t="n">
        <f aca="false">A4863*100000</f>
        <v>10132.5</v>
      </c>
      <c r="C4863" s="23" t="n">
        <v>1.5</v>
      </c>
      <c r="D4863" s="23" t="n">
        <v>0</v>
      </c>
      <c r="E4863" s="23" t="n">
        <v>1000</v>
      </c>
      <c r="F4863" s="23" t="n">
        <f aca="false">G4863*1000</f>
        <v>-854590.67151</v>
      </c>
      <c r="G4863" s="23" t="n">
        <v>-854.59067151</v>
      </c>
    </row>
    <row r="4864" customFormat="false" ht="15.3" hidden="false" customHeight="false" outlineLevel="0" collapsed="false">
      <c r="A4864" s="23" t="n">
        <v>0.101325</v>
      </c>
      <c r="B4864" s="23" t="n">
        <f aca="false">A4864*100000</f>
        <v>10132.5</v>
      </c>
      <c r="C4864" s="23" t="n">
        <v>1.5</v>
      </c>
      <c r="D4864" s="23" t="n">
        <v>0</v>
      </c>
      <c r="E4864" s="23" t="n">
        <v>1025</v>
      </c>
      <c r="F4864" s="23" t="n">
        <f aca="false">G4864*1000</f>
        <v>-746877.03093</v>
      </c>
      <c r="G4864" s="23" t="n">
        <v>-746.87703093</v>
      </c>
    </row>
    <row r="4865" customFormat="false" ht="15.3" hidden="false" customHeight="false" outlineLevel="0" collapsed="false">
      <c r="A4865" s="23" t="n">
        <v>0.101325</v>
      </c>
      <c r="B4865" s="23" t="n">
        <f aca="false">A4865*100000</f>
        <v>10132.5</v>
      </c>
      <c r="C4865" s="23" t="n">
        <v>1.5</v>
      </c>
      <c r="D4865" s="23" t="n">
        <v>0</v>
      </c>
      <c r="E4865" s="23" t="n">
        <v>1050</v>
      </c>
      <c r="F4865" s="23" t="n">
        <f aca="false">G4865*1000</f>
        <v>-655935.69002</v>
      </c>
      <c r="G4865" s="23" t="n">
        <v>-655.93569002</v>
      </c>
    </row>
    <row r="4866" customFormat="false" ht="15.3" hidden="false" customHeight="false" outlineLevel="0" collapsed="false">
      <c r="A4866" s="23" t="n">
        <v>0.101325</v>
      </c>
      <c r="B4866" s="23" t="n">
        <f aca="false">A4866*100000</f>
        <v>10132.5</v>
      </c>
      <c r="C4866" s="23" t="n">
        <v>1.5</v>
      </c>
      <c r="D4866" s="23" t="n">
        <v>0</v>
      </c>
      <c r="E4866" s="23" t="n">
        <v>1075</v>
      </c>
      <c r="F4866" s="23" t="n">
        <f aca="false">G4866*1000</f>
        <v>-575504.00248</v>
      </c>
      <c r="G4866" s="23" t="n">
        <v>-575.50400248</v>
      </c>
    </row>
    <row r="4867" customFormat="false" ht="15.3" hidden="false" customHeight="false" outlineLevel="0" collapsed="false">
      <c r="A4867" s="23" t="n">
        <v>0.101325</v>
      </c>
      <c r="B4867" s="23" t="n">
        <f aca="false">A4867*100000</f>
        <v>10132.5</v>
      </c>
      <c r="C4867" s="23" t="n">
        <v>1.5</v>
      </c>
      <c r="D4867" s="23" t="n">
        <v>0</v>
      </c>
      <c r="E4867" s="23" t="n">
        <v>1100</v>
      </c>
      <c r="F4867" s="23" t="n">
        <f aca="false">G4867*1000</f>
        <v>-501655.24164</v>
      </c>
      <c r="G4867" s="23" t="n">
        <v>-501.65524164</v>
      </c>
    </row>
    <row r="4868" customFormat="false" ht="15.3" hidden="false" customHeight="false" outlineLevel="0" collapsed="false">
      <c r="A4868" s="23" t="n">
        <v>0.101325</v>
      </c>
      <c r="B4868" s="23" t="n">
        <f aca="false">A4868*100000</f>
        <v>10132.5</v>
      </c>
      <c r="C4868" s="23" t="n">
        <v>1.5</v>
      </c>
      <c r="D4868" s="23" t="n">
        <v>0</v>
      </c>
      <c r="E4868" s="23" t="n">
        <v>1125</v>
      </c>
      <c r="F4868" s="23" t="n">
        <f aca="false">G4868*1000</f>
        <v>-431947.08675</v>
      </c>
      <c r="G4868" s="23" t="n">
        <v>-431.94708675</v>
      </c>
    </row>
    <row r="4869" customFormat="false" ht="15.3" hidden="false" customHeight="false" outlineLevel="0" collapsed="false">
      <c r="A4869" s="23" t="n">
        <v>0.101325</v>
      </c>
      <c r="B4869" s="23" t="n">
        <f aca="false">A4869*100000</f>
        <v>10132.5</v>
      </c>
      <c r="C4869" s="23" t="n">
        <v>1.5</v>
      </c>
      <c r="D4869" s="23" t="n">
        <v>0</v>
      </c>
      <c r="E4869" s="23" t="n">
        <v>1150</v>
      </c>
      <c r="F4869" s="23" t="n">
        <f aca="false">G4869*1000</f>
        <v>-364854.18669</v>
      </c>
      <c r="G4869" s="23" t="n">
        <v>-364.85418669</v>
      </c>
    </row>
    <row r="4870" customFormat="false" ht="15.3" hidden="false" customHeight="false" outlineLevel="0" collapsed="false">
      <c r="A4870" s="23" t="n">
        <v>0.101325</v>
      </c>
      <c r="B4870" s="23" t="n">
        <f aca="false">A4870*100000</f>
        <v>10132.5</v>
      </c>
      <c r="C4870" s="23" t="n">
        <v>1.5</v>
      </c>
      <c r="D4870" s="23" t="n">
        <v>0</v>
      </c>
      <c r="E4870" s="23" t="n">
        <v>1175</v>
      </c>
      <c r="F4870" s="23" t="n">
        <f aca="false">G4870*1000</f>
        <v>-299413.57741</v>
      </c>
      <c r="G4870" s="23" t="n">
        <v>-299.41357741</v>
      </c>
    </row>
    <row r="4871" customFormat="false" ht="15.3" hidden="false" customHeight="false" outlineLevel="0" collapsed="false">
      <c r="A4871" s="23" t="n">
        <v>0.101325</v>
      </c>
      <c r="B4871" s="23" t="n">
        <f aca="false">A4871*100000</f>
        <v>10132.5</v>
      </c>
      <c r="C4871" s="23" t="n">
        <v>1.5</v>
      </c>
      <c r="D4871" s="23" t="n">
        <v>0</v>
      </c>
      <c r="E4871" s="23" t="n">
        <v>1200</v>
      </c>
      <c r="F4871" s="23" t="n">
        <f aca="false">G4871*1000</f>
        <v>-235008.54543</v>
      </c>
      <c r="G4871" s="23" t="n">
        <v>-235.00854543</v>
      </c>
    </row>
    <row r="4872" customFormat="false" ht="15.3" hidden="false" customHeight="false" outlineLevel="0" collapsed="false">
      <c r="A4872" s="23" t="n">
        <v>0.101325</v>
      </c>
      <c r="B4872" s="23" t="n">
        <f aca="false">A4872*100000</f>
        <v>10132.5</v>
      </c>
      <c r="C4872" s="23" t="n">
        <v>1.5</v>
      </c>
      <c r="D4872" s="23" t="n">
        <v>0</v>
      </c>
      <c r="E4872" s="23" t="n">
        <v>1225</v>
      </c>
      <c r="F4872" s="23" t="n">
        <f aca="false">G4872*1000</f>
        <v>-171237.59582</v>
      </c>
      <c r="G4872" s="23" t="n">
        <v>-171.23759582</v>
      </c>
    </row>
    <row r="4873" customFormat="false" ht="15.3" hidden="false" customHeight="false" outlineLevel="0" collapsed="false">
      <c r="A4873" s="23" t="n">
        <v>0.101325</v>
      </c>
      <c r="B4873" s="23" t="n">
        <f aca="false">A4873*100000</f>
        <v>10132.5</v>
      </c>
      <c r="C4873" s="23" t="n">
        <v>1.5</v>
      </c>
      <c r="D4873" s="23" t="n">
        <v>0</v>
      </c>
      <c r="E4873" s="23" t="n">
        <v>1250</v>
      </c>
      <c r="F4873" s="23" t="n">
        <f aca="false">G4873*1000</f>
        <v>-107834.63671</v>
      </c>
      <c r="G4873" s="23" t="n">
        <v>-107.83463671</v>
      </c>
    </row>
    <row r="4874" customFormat="false" ht="15.3" hidden="false" customHeight="false" outlineLevel="0" collapsed="false">
      <c r="A4874" s="23" t="n">
        <v>0.101325</v>
      </c>
      <c r="B4874" s="23" t="n">
        <f aca="false">A4874*100000</f>
        <v>10132.5</v>
      </c>
      <c r="C4874" s="23" t="n">
        <v>1.5</v>
      </c>
      <c r="D4874" s="23" t="n">
        <v>0</v>
      </c>
      <c r="E4874" s="23" t="n">
        <v>1275</v>
      </c>
      <c r="F4874" s="23" t="n">
        <f aca="false">G4874*1000</f>
        <v>-44619.858435</v>
      </c>
      <c r="G4874" s="23" t="n">
        <v>-44.619858435</v>
      </c>
    </row>
    <row r="4875" customFormat="false" ht="15.3" hidden="false" customHeight="false" outlineLevel="0" collapsed="false">
      <c r="A4875" s="23" t="n">
        <v>0.101325</v>
      </c>
      <c r="B4875" s="23" t="n">
        <f aca="false">A4875*100000</f>
        <v>10132.5</v>
      </c>
      <c r="C4875" s="23" t="n">
        <v>1.5</v>
      </c>
      <c r="D4875" s="23" t="n">
        <v>0</v>
      </c>
      <c r="E4875" s="23" t="n">
        <v>1300</v>
      </c>
      <c r="F4875" s="23" t="n">
        <f aca="false">G4875*1000</f>
        <v>18530.904965</v>
      </c>
      <c r="G4875" s="23" t="n">
        <v>18.530904965</v>
      </c>
    </row>
    <row r="4876" customFormat="false" ht="15.3" hidden="false" customHeight="false" outlineLevel="0" collapsed="false">
      <c r="A4876" s="23" t="n">
        <v>0.101325</v>
      </c>
      <c r="B4876" s="23" t="n">
        <f aca="false">A4876*100000</f>
        <v>10132.5</v>
      </c>
      <c r="C4876" s="23" t="n">
        <v>1.5</v>
      </c>
      <c r="D4876" s="23" t="n">
        <v>0</v>
      </c>
      <c r="E4876" s="23" t="n">
        <v>1325</v>
      </c>
      <c r="F4876" s="23" t="n">
        <f aca="false">G4876*1000</f>
        <v>81705.581974</v>
      </c>
      <c r="G4876" s="23" t="n">
        <v>81.705581974</v>
      </c>
    </row>
    <row r="4877" customFormat="false" ht="15.3" hidden="false" customHeight="false" outlineLevel="0" collapsed="false">
      <c r="A4877" s="23" t="n">
        <v>0.101325</v>
      </c>
      <c r="B4877" s="23" t="n">
        <f aca="false">A4877*100000</f>
        <v>10132.5</v>
      </c>
      <c r="C4877" s="23" t="n">
        <v>1.5</v>
      </c>
      <c r="D4877" s="23" t="n">
        <v>0</v>
      </c>
      <c r="E4877" s="23" t="n">
        <v>1350</v>
      </c>
      <c r="F4877" s="23" t="n">
        <f aca="false">G4877*1000</f>
        <v>144968.36448</v>
      </c>
      <c r="G4877" s="23" t="n">
        <v>144.96836448</v>
      </c>
    </row>
    <row r="4878" customFormat="false" ht="15.3" hidden="false" customHeight="false" outlineLevel="0" collapsed="false">
      <c r="A4878" s="23" t="n">
        <v>0.101325</v>
      </c>
      <c r="B4878" s="23" t="n">
        <f aca="false">A4878*100000</f>
        <v>10132.5</v>
      </c>
      <c r="C4878" s="23" t="n">
        <v>1.5</v>
      </c>
      <c r="D4878" s="23" t="n">
        <v>0</v>
      </c>
      <c r="E4878" s="23" t="n">
        <v>1375</v>
      </c>
      <c r="F4878" s="23" t="n">
        <f aca="false">G4878*1000</f>
        <v>208367.91105</v>
      </c>
      <c r="G4878" s="23" t="n">
        <v>208.36791105</v>
      </c>
    </row>
    <row r="4879" customFormat="false" ht="15.3" hidden="false" customHeight="false" outlineLevel="0" collapsed="false">
      <c r="A4879" s="23" t="n">
        <v>0.101325</v>
      </c>
      <c r="B4879" s="23" t="n">
        <f aca="false">A4879*100000</f>
        <v>10132.5</v>
      </c>
      <c r="C4879" s="23" t="n">
        <v>1.5</v>
      </c>
      <c r="D4879" s="23" t="n">
        <v>0</v>
      </c>
      <c r="E4879" s="23" t="n">
        <v>1400</v>
      </c>
      <c r="F4879" s="23" t="n">
        <f aca="false">G4879*1000</f>
        <v>271942.84288</v>
      </c>
      <c r="G4879" s="23" t="n">
        <v>271.94284288</v>
      </c>
    </row>
    <row r="4880" customFormat="false" ht="15.3" hidden="false" customHeight="false" outlineLevel="0" collapsed="false">
      <c r="A4880" s="23" t="n">
        <v>0.101325</v>
      </c>
      <c r="B4880" s="23" t="n">
        <f aca="false">A4880*100000</f>
        <v>10132.5</v>
      </c>
      <c r="C4880" s="23" t="n">
        <v>1.5</v>
      </c>
      <c r="D4880" s="23" t="n">
        <v>0</v>
      </c>
      <c r="E4880" s="23" t="n">
        <v>1425</v>
      </c>
      <c r="F4880" s="23" t="n">
        <f aca="false">G4880*1000</f>
        <v>335725.51533</v>
      </c>
      <c r="G4880" s="23" t="n">
        <v>335.72551533</v>
      </c>
    </row>
    <row r="4881" customFormat="false" ht="15.3" hidden="false" customHeight="false" outlineLevel="0" collapsed="false">
      <c r="A4881" s="23" t="n">
        <v>0.101325</v>
      </c>
      <c r="B4881" s="23" t="n">
        <f aca="false">A4881*100000</f>
        <v>10132.5</v>
      </c>
      <c r="C4881" s="23" t="n">
        <v>1.5</v>
      </c>
      <c r="D4881" s="23" t="n">
        <v>0</v>
      </c>
      <c r="E4881" s="23" t="n">
        <v>1450</v>
      </c>
      <c r="F4881" s="23" t="n">
        <f aca="false">G4881*1000</f>
        <v>399744.68054</v>
      </c>
      <c r="G4881" s="23" t="n">
        <v>399.74468054</v>
      </c>
    </row>
    <row r="4882" customFormat="false" ht="15.3" hidden="false" customHeight="false" outlineLevel="0" collapsed="false">
      <c r="A4882" s="23" t="n">
        <v>0.101325</v>
      </c>
      <c r="B4882" s="23" t="n">
        <f aca="false">A4882*100000</f>
        <v>10132.5</v>
      </c>
      <c r="C4882" s="23" t="n">
        <v>1.5</v>
      </c>
      <c r="D4882" s="23" t="n">
        <v>0</v>
      </c>
      <c r="E4882" s="23" t="n">
        <v>1475</v>
      </c>
      <c r="F4882" s="23" t="n">
        <f aca="false">G4882*1000</f>
        <v>464027.43245</v>
      </c>
      <c r="G4882" s="23" t="n">
        <v>464.02743245</v>
      </c>
    </row>
    <row r="4883" customFormat="false" ht="15.3" hidden="false" customHeight="false" outlineLevel="0" collapsed="false">
      <c r="A4883" s="23" t="n">
        <v>0.101325</v>
      </c>
      <c r="B4883" s="23" t="n">
        <f aca="false">A4883*100000</f>
        <v>10132.5</v>
      </c>
      <c r="C4883" s="23" t="n">
        <v>1.5</v>
      </c>
      <c r="D4883" s="23" t="n">
        <v>0</v>
      </c>
      <c r="E4883" s="23" t="n">
        <v>1500</v>
      </c>
      <c r="F4883" s="23" t="n">
        <f aca="false">G4883*1000</f>
        <v>528600.68571</v>
      </c>
      <c r="G4883" s="23" t="n">
        <v>528.60068571</v>
      </c>
    </row>
    <row r="4884" customFormat="false" ht="15.3" hidden="false" customHeight="false" outlineLevel="0" collapsed="false">
      <c r="A4884" s="23" t="n">
        <v>0.101325</v>
      </c>
      <c r="B4884" s="23" t="n">
        <f aca="false">A4884*100000</f>
        <v>10132.5</v>
      </c>
      <c r="C4884" s="23" t="n">
        <v>1.5</v>
      </c>
      <c r="D4884" s="23" t="n">
        <v>0</v>
      </c>
      <c r="E4884" s="23" t="n">
        <v>1525</v>
      </c>
      <c r="F4884" s="23" t="n">
        <f aca="false">G4884*1000</f>
        <v>593492.353</v>
      </c>
      <c r="G4884" s="23" t="n">
        <v>593.492353</v>
      </c>
    </row>
    <row r="4885" customFormat="false" ht="15.3" hidden="false" customHeight="false" outlineLevel="0" collapsed="false">
      <c r="A4885" s="23" t="n">
        <v>0.101325</v>
      </c>
      <c r="B4885" s="23" t="n">
        <f aca="false">A4885*100000</f>
        <v>10132.5</v>
      </c>
      <c r="C4885" s="23" t="n">
        <v>1.5</v>
      </c>
      <c r="D4885" s="23" t="n">
        <v>0</v>
      </c>
      <c r="E4885" s="23" t="n">
        <v>1550</v>
      </c>
      <c r="F4885" s="23" t="n">
        <f aca="false">G4885*1000</f>
        <v>658732.32889</v>
      </c>
      <c r="G4885" s="23" t="n">
        <v>658.73232889</v>
      </c>
    </row>
    <row r="4886" customFormat="false" ht="15.3" hidden="false" customHeight="false" outlineLevel="0" collapsed="false">
      <c r="A4886" s="23" t="n">
        <v>0.101325</v>
      </c>
      <c r="B4886" s="23" t="n">
        <f aca="false">A4886*100000</f>
        <v>10132.5</v>
      </c>
      <c r="C4886" s="23" t="n">
        <v>1.5</v>
      </c>
      <c r="D4886" s="23" t="n">
        <v>0</v>
      </c>
      <c r="E4886" s="23" t="n">
        <v>1575</v>
      </c>
      <c r="F4886" s="23" t="n">
        <f aca="false">G4886*1000</f>
        <v>724353.35262</v>
      </c>
      <c r="G4886" s="23" t="n">
        <v>724.35335262</v>
      </c>
    </row>
    <row r="4887" customFormat="false" ht="15.3" hidden="false" customHeight="false" outlineLevel="0" collapsed="false">
      <c r="A4887" s="23" t="n">
        <v>0.101325</v>
      </c>
      <c r="B4887" s="23" t="n">
        <f aca="false">A4887*100000</f>
        <v>10132.5</v>
      </c>
      <c r="C4887" s="23" t="n">
        <v>1.5</v>
      </c>
      <c r="D4887" s="23" t="n">
        <v>0</v>
      </c>
      <c r="E4887" s="23" t="n">
        <v>1600</v>
      </c>
      <c r="F4887" s="23" t="n">
        <f aca="false">G4887*1000</f>
        <v>790391.79823</v>
      </c>
      <c r="G4887" s="23" t="n">
        <v>790.39179823</v>
      </c>
    </row>
    <row r="4888" customFormat="false" ht="15.3" hidden="false" customHeight="false" outlineLevel="0" collapsed="false">
      <c r="A4888" s="23" t="n">
        <v>0.101325</v>
      </c>
      <c r="B4888" s="23" t="n">
        <f aca="false">A4888*100000</f>
        <v>10132.5</v>
      </c>
      <c r="C4888" s="23" t="n">
        <v>1.5</v>
      </c>
      <c r="D4888" s="23" t="n">
        <v>0</v>
      </c>
      <c r="E4888" s="23" t="n">
        <v>1625</v>
      </c>
      <c r="F4888" s="23" t="n">
        <f aca="false">G4888*1000</f>
        <v>856888.42467</v>
      </c>
      <c r="G4888" s="23" t="n">
        <v>856.88842467</v>
      </c>
    </row>
    <row r="4889" customFormat="false" ht="15.3" hidden="false" customHeight="false" outlineLevel="0" collapsed="false">
      <c r="A4889" s="23" t="n">
        <v>0.101325</v>
      </c>
      <c r="B4889" s="23" t="n">
        <f aca="false">A4889*100000</f>
        <v>10132.5</v>
      </c>
      <c r="C4889" s="23" t="n">
        <v>1.5</v>
      </c>
      <c r="D4889" s="23" t="n">
        <v>0</v>
      </c>
      <c r="E4889" s="23" t="n">
        <v>1650</v>
      </c>
      <c r="F4889" s="23" t="n">
        <f aca="false">G4889*1000</f>
        <v>923889.10767</v>
      </c>
      <c r="G4889" s="23" t="n">
        <v>923.88910767</v>
      </c>
    </row>
    <row r="4890" customFormat="false" ht="15.3" hidden="false" customHeight="false" outlineLevel="0" collapsed="false">
      <c r="A4890" s="23" t="n">
        <v>0.101325</v>
      </c>
      <c r="B4890" s="23" t="n">
        <f aca="false">A4890*100000</f>
        <v>10132.5</v>
      </c>
      <c r="C4890" s="23" t="n">
        <v>1.5</v>
      </c>
      <c r="D4890" s="23" t="n">
        <v>0</v>
      </c>
      <c r="E4890" s="23" t="n">
        <v>1675</v>
      </c>
      <c r="F4890" s="23" t="n">
        <f aca="false">G4890*1000</f>
        <v>991445.56754</v>
      </c>
      <c r="G4890" s="23" t="n">
        <v>991.44556754</v>
      </c>
    </row>
    <row r="4891" customFormat="false" ht="15.3" hidden="false" customHeight="false" outlineLevel="0" collapsed="false">
      <c r="A4891" s="23" t="n">
        <v>0.101325</v>
      </c>
      <c r="B4891" s="23" t="n">
        <f aca="false">A4891*100000</f>
        <v>10132.5</v>
      </c>
      <c r="C4891" s="23" t="n">
        <v>1.5</v>
      </c>
      <c r="D4891" s="23" t="n">
        <v>0</v>
      </c>
      <c r="E4891" s="23" t="n">
        <v>1700</v>
      </c>
      <c r="F4891" s="23" t="n">
        <f aca="false">G4891*1000</f>
        <v>1059616.1019</v>
      </c>
      <c r="G4891" s="23" t="n">
        <v>1059.6161019</v>
      </c>
    </row>
    <row r="4892" customFormat="false" ht="15.3" hidden="false" customHeight="false" outlineLevel="0" collapsed="false">
      <c r="A4892" s="23" t="n">
        <v>0.101325</v>
      </c>
      <c r="B4892" s="23" t="n">
        <f aca="false">A4892*100000</f>
        <v>10132.5</v>
      </c>
      <c r="C4892" s="23" t="n">
        <v>1.5</v>
      </c>
      <c r="D4892" s="23" t="n">
        <v>0</v>
      </c>
      <c r="E4892" s="23" t="n">
        <v>1725</v>
      </c>
      <c r="F4892" s="23" t="n">
        <f aca="false">G4892*1000</f>
        <v>1128466.3281</v>
      </c>
      <c r="G4892" s="23" t="n">
        <v>1128.4663281</v>
      </c>
    </row>
    <row r="4893" customFormat="false" ht="15.3" hidden="false" customHeight="false" outlineLevel="0" collapsed="false">
      <c r="A4893" s="23" t="n">
        <v>0.101325</v>
      </c>
      <c r="B4893" s="23" t="n">
        <f aca="false">A4893*100000</f>
        <v>10132.5</v>
      </c>
      <c r="C4893" s="23" t="n">
        <v>1.5</v>
      </c>
      <c r="D4893" s="23" t="n">
        <v>0</v>
      </c>
      <c r="E4893" s="23" t="n">
        <v>1750</v>
      </c>
      <c r="F4893" s="23" t="n">
        <f aca="false">G4893*1000</f>
        <v>1198069.9372</v>
      </c>
      <c r="G4893" s="23" t="n">
        <v>1198.0699372</v>
      </c>
    </row>
    <row r="4894" customFormat="false" ht="15.3" hidden="false" customHeight="false" outlineLevel="0" collapsed="false">
      <c r="A4894" s="23" t="n">
        <v>0.101325</v>
      </c>
      <c r="B4894" s="23" t="n">
        <f aca="false">A4894*100000</f>
        <v>10132.5</v>
      </c>
      <c r="C4894" s="23" t="n">
        <v>1.5</v>
      </c>
      <c r="D4894" s="23" t="n">
        <v>0</v>
      </c>
      <c r="E4894" s="23" t="n">
        <v>1775</v>
      </c>
      <c r="F4894" s="23" t="n">
        <f aca="false">G4894*1000</f>
        <v>1268509.4599</v>
      </c>
      <c r="G4894" s="23" t="n">
        <v>1268.5094599</v>
      </c>
    </row>
    <row r="4895" customFormat="false" ht="15.3" hidden="false" customHeight="false" outlineLevel="0" collapsed="false">
      <c r="A4895" s="23" t="n">
        <v>0.101325</v>
      </c>
      <c r="B4895" s="23" t="n">
        <f aca="false">A4895*100000</f>
        <v>10132.5</v>
      </c>
      <c r="C4895" s="23" t="n">
        <v>1.5</v>
      </c>
      <c r="D4895" s="23" t="n">
        <v>0</v>
      </c>
      <c r="E4895" s="23" t="n">
        <v>1800</v>
      </c>
      <c r="F4895" s="23" t="n">
        <f aca="false">G4895*1000</f>
        <v>1339877.0405</v>
      </c>
      <c r="G4895" s="23" t="n">
        <v>1339.8770405</v>
      </c>
    </row>
    <row r="4896" customFormat="false" ht="15.3" hidden="false" customHeight="false" outlineLevel="0" collapsed="false">
      <c r="A4896" s="23" t="n">
        <v>0.101325</v>
      </c>
      <c r="B4896" s="23" t="n">
        <f aca="false">A4896*100000</f>
        <v>10132.5</v>
      </c>
      <c r="C4896" s="23" t="n">
        <v>1.5</v>
      </c>
      <c r="D4896" s="23" t="n">
        <v>0</v>
      </c>
      <c r="E4896" s="23" t="n">
        <v>1825</v>
      </c>
      <c r="F4896" s="23" t="n">
        <f aca="false">G4896*1000</f>
        <v>1412275.2171</v>
      </c>
      <c r="G4896" s="23" t="n">
        <v>1412.2752171</v>
      </c>
    </row>
    <row r="4897" customFormat="false" ht="15.3" hidden="false" customHeight="false" outlineLevel="0" collapsed="false">
      <c r="A4897" s="23" t="n">
        <v>0.101325</v>
      </c>
      <c r="B4897" s="23" t="n">
        <f aca="false">A4897*100000</f>
        <v>10132.5</v>
      </c>
      <c r="C4897" s="23" t="n">
        <v>1.5</v>
      </c>
      <c r="D4897" s="23" t="n">
        <v>0</v>
      </c>
      <c r="E4897" s="23" t="n">
        <v>1850</v>
      </c>
      <c r="F4897" s="23" t="n">
        <f aca="false">G4897*1000</f>
        <v>1485817.7014</v>
      </c>
      <c r="G4897" s="23" t="n">
        <v>1485.8177014</v>
      </c>
    </row>
    <row r="4898" customFormat="false" ht="15.3" hidden="false" customHeight="false" outlineLevel="0" collapsed="false">
      <c r="A4898" s="23" t="n">
        <v>0.101325</v>
      </c>
      <c r="B4898" s="23" t="n">
        <f aca="false">A4898*100000</f>
        <v>10132.5</v>
      </c>
      <c r="C4898" s="23" t="n">
        <v>1.5</v>
      </c>
      <c r="D4898" s="23" t="n">
        <v>0</v>
      </c>
      <c r="E4898" s="23" t="n">
        <v>1875</v>
      </c>
      <c r="F4898" s="23" t="n">
        <f aca="false">G4898*1000</f>
        <v>1560630.1523</v>
      </c>
      <c r="G4898" s="23" t="n">
        <v>1560.6301523</v>
      </c>
    </row>
    <row r="4899" customFormat="false" ht="15.3" hidden="false" customHeight="false" outlineLevel="0" collapsed="false">
      <c r="A4899" s="23" t="n">
        <v>0.101325</v>
      </c>
      <c r="B4899" s="23" t="n">
        <f aca="false">A4899*100000</f>
        <v>10132.5</v>
      </c>
      <c r="C4899" s="23" t="n">
        <v>1.5</v>
      </c>
      <c r="D4899" s="23" t="n">
        <v>0</v>
      </c>
      <c r="E4899" s="23" t="n">
        <v>1900</v>
      </c>
      <c r="F4899" s="23" t="n">
        <f aca="false">G4899*1000</f>
        <v>1636850.9363</v>
      </c>
      <c r="G4899" s="23" t="n">
        <v>1636.8509363</v>
      </c>
    </row>
    <row r="4900" customFormat="false" ht="15.3" hidden="false" customHeight="false" outlineLevel="0" collapsed="false">
      <c r="A4900" s="23" t="n">
        <v>0.101325</v>
      </c>
      <c r="B4900" s="23" t="n">
        <f aca="false">A4900*100000</f>
        <v>10132.5</v>
      </c>
      <c r="C4900" s="23" t="n">
        <v>1.5</v>
      </c>
      <c r="D4900" s="23" t="n">
        <v>0</v>
      </c>
      <c r="E4900" s="23" t="n">
        <v>1925</v>
      </c>
      <c r="F4900" s="23" t="n">
        <f aca="false">G4900*1000</f>
        <v>1714631.8654</v>
      </c>
      <c r="G4900" s="23" t="n">
        <v>1714.6318654</v>
      </c>
    </row>
    <row r="4901" customFormat="false" ht="15.3" hidden="false" customHeight="false" outlineLevel="0" collapsed="false">
      <c r="A4901" s="23" t="n">
        <v>0.101325</v>
      </c>
      <c r="B4901" s="23" t="n">
        <f aca="false">A4901*100000</f>
        <v>10132.5</v>
      </c>
      <c r="C4901" s="23" t="n">
        <v>1.5</v>
      </c>
      <c r="D4901" s="23" t="n">
        <v>0</v>
      </c>
      <c r="E4901" s="23" t="n">
        <v>1950</v>
      </c>
      <c r="F4901" s="23" t="n">
        <f aca="false">G4901*1000</f>
        <v>1794138.9055</v>
      </c>
      <c r="G4901" s="23" t="n">
        <v>1794.1389055</v>
      </c>
    </row>
    <row r="4902" customFormat="false" ht="15.3" hidden="false" customHeight="false" outlineLevel="0" collapsed="false">
      <c r="A4902" s="23" t="n">
        <v>0.101325</v>
      </c>
      <c r="B4902" s="23" t="n">
        <f aca="false">A4902*100000</f>
        <v>10132.5</v>
      </c>
      <c r="C4902" s="23" t="n">
        <v>1.5</v>
      </c>
      <c r="D4902" s="23" t="n">
        <v>0</v>
      </c>
      <c r="E4902" s="23" t="n">
        <v>1975</v>
      </c>
      <c r="F4902" s="23" t="n">
        <f aca="false">G4902*1000</f>
        <v>1875552.8421</v>
      </c>
      <c r="G4902" s="23" t="n">
        <v>1875.5528421</v>
      </c>
    </row>
    <row r="4903" customFormat="false" ht="15.3" hidden="false" customHeight="false" outlineLevel="0" collapsed="false">
      <c r="A4903" s="23" t="n">
        <v>0.101325</v>
      </c>
      <c r="B4903" s="23" t="n">
        <f aca="false">A4903*100000</f>
        <v>10132.5</v>
      </c>
      <c r="C4903" s="23" t="n">
        <v>1.5</v>
      </c>
      <c r="D4903" s="23" t="n">
        <v>0</v>
      </c>
      <c r="E4903" s="23" t="n">
        <v>2000</v>
      </c>
      <c r="F4903" s="23" t="n">
        <f aca="false">G4903*1000</f>
        <v>1959069.897</v>
      </c>
      <c r="G4903" s="23" t="n">
        <v>1959.069897</v>
      </c>
    </row>
    <row r="4904" customFormat="false" ht="15.3" hidden="false" customHeight="false" outlineLevel="0" collapsed="false">
      <c r="A4904" s="23" t="n">
        <v>0.101325</v>
      </c>
      <c r="B4904" s="23" t="n">
        <f aca="false">A4904*100000</f>
        <v>10132.5</v>
      </c>
      <c r="C4904" s="23" t="n">
        <v>1.5</v>
      </c>
      <c r="D4904" s="23" t="n">
        <v>0</v>
      </c>
      <c r="E4904" s="23" t="n">
        <v>2025</v>
      </c>
      <c r="F4904" s="23" t="n">
        <f aca="false">G4904*1000</f>
        <v>2044902.2787</v>
      </c>
      <c r="G4904" s="23" t="n">
        <v>2044.9022787</v>
      </c>
    </row>
    <row r="4905" customFormat="false" ht="15.3" hidden="false" customHeight="false" outlineLevel="0" collapsed="false">
      <c r="A4905" s="23" t="n">
        <v>0.101325</v>
      </c>
      <c r="B4905" s="23" t="n">
        <f aca="false">A4905*100000</f>
        <v>10132.5</v>
      </c>
      <c r="C4905" s="23" t="n">
        <v>1.5</v>
      </c>
      <c r="D4905" s="23" t="n">
        <v>0</v>
      </c>
      <c r="E4905" s="23" t="n">
        <v>2050</v>
      </c>
      <c r="F4905" s="23" t="n">
        <f aca="false">G4905*1000</f>
        <v>2133278.6714</v>
      </c>
      <c r="G4905" s="23" t="n">
        <v>2133.2786714</v>
      </c>
    </row>
    <row r="4906" customFormat="false" ht="15.3" hidden="false" customHeight="false" outlineLevel="0" collapsed="false">
      <c r="A4906" s="23" t="n">
        <v>0.101325</v>
      </c>
      <c r="B4906" s="23" t="n">
        <f aca="false">A4906*100000</f>
        <v>10132.5</v>
      </c>
      <c r="C4906" s="23" t="n">
        <v>1.5</v>
      </c>
      <c r="D4906" s="23" t="n">
        <v>0</v>
      </c>
      <c r="E4906" s="23" t="n">
        <v>2075</v>
      </c>
      <c r="F4906" s="23" t="n">
        <f aca="false">G4906*1000</f>
        <v>2224444.617</v>
      </c>
      <c r="G4906" s="23" t="n">
        <v>2224.444617</v>
      </c>
    </row>
    <row r="4907" customFormat="false" ht="15.3" hidden="false" customHeight="false" outlineLevel="0" collapsed="false">
      <c r="A4907" s="23" t="n">
        <v>0.101325</v>
      </c>
      <c r="B4907" s="23" t="n">
        <f aca="false">A4907*100000</f>
        <v>10132.5</v>
      </c>
      <c r="C4907" s="23" t="n">
        <v>1.5</v>
      </c>
      <c r="D4907" s="23" t="n">
        <v>0</v>
      </c>
      <c r="E4907" s="23" t="n">
        <v>2100</v>
      </c>
      <c r="F4907" s="23" t="n">
        <f aca="false">G4907*1000</f>
        <v>2318662.82</v>
      </c>
      <c r="G4907" s="23" t="n">
        <v>2318.66282</v>
      </c>
    </row>
    <row r="4908" customFormat="false" ht="15.3" hidden="false" customHeight="false" outlineLevel="0" collapsed="false">
      <c r="A4908" s="23" t="n">
        <v>0.101325</v>
      </c>
      <c r="B4908" s="23" t="n">
        <f aca="false">A4908*100000</f>
        <v>10132.5</v>
      </c>
      <c r="C4908" s="23" t="n">
        <v>1.5</v>
      </c>
      <c r="D4908" s="23" t="n">
        <v>0</v>
      </c>
      <c r="E4908" s="23" t="n">
        <v>2125</v>
      </c>
      <c r="F4908" s="23" t="n">
        <f aca="false">G4908*1000</f>
        <v>2416213.3335</v>
      </c>
      <c r="G4908" s="23" t="n">
        <v>2416.2133335</v>
      </c>
    </row>
    <row r="4909" customFormat="false" ht="15.3" hidden="false" customHeight="false" outlineLevel="0" collapsed="false">
      <c r="A4909" s="23" t="n">
        <v>0.101325</v>
      </c>
      <c r="B4909" s="23" t="n">
        <f aca="false">A4909*100000</f>
        <v>10132.5</v>
      </c>
      <c r="C4909" s="23" t="n">
        <v>1.5</v>
      </c>
      <c r="D4909" s="23" t="n">
        <v>0</v>
      </c>
      <c r="E4909" s="23" t="n">
        <v>2150</v>
      </c>
      <c r="F4909" s="23" t="n">
        <f aca="false">G4909*1000</f>
        <v>2517393.6268</v>
      </c>
      <c r="G4909" s="23" t="n">
        <v>2517.3936268</v>
      </c>
    </row>
    <row r="4910" customFormat="false" ht="15.3" hidden="false" customHeight="false" outlineLevel="0" collapsed="false">
      <c r="A4910" s="23" t="n">
        <v>0.101325</v>
      </c>
      <c r="B4910" s="23" t="n">
        <f aca="false">A4910*100000</f>
        <v>10132.5</v>
      </c>
      <c r="C4910" s="23" t="n">
        <v>1.5</v>
      </c>
      <c r="D4910" s="23" t="n">
        <v>0</v>
      </c>
      <c r="E4910" s="23" t="n">
        <v>2175</v>
      </c>
      <c r="F4910" s="23" t="n">
        <f aca="false">G4910*1000</f>
        <v>2622518.5194</v>
      </c>
      <c r="G4910" s="23" t="n">
        <v>2622.5185194</v>
      </c>
    </row>
    <row r="4911" customFormat="false" ht="15.3" hidden="false" customHeight="false" outlineLevel="0" collapsed="false">
      <c r="A4911" s="23" t="n">
        <v>0.101325</v>
      </c>
      <c r="B4911" s="23" t="n">
        <f aca="false">A4911*100000</f>
        <v>10132.5</v>
      </c>
      <c r="C4911" s="23" t="n">
        <v>1.5</v>
      </c>
      <c r="D4911" s="23" t="n">
        <v>0</v>
      </c>
      <c r="E4911" s="23" t="n">
        <v>2200</v>
      </c>
      <c r="F4911" s="23" t="n">
        <f aca="false">G4911*1000</f>
        <v>2731919.9741</v>
      </c>
      <c r="G4911" s="23" t="n">
        <v>2731.9199741</v>
      </c>
    </row>
    <row r="4912" customFormat="false" ht="15.3" hidden="false" customHeight="false" outlineLevel="0" collapsed="false">
      <c r="A4912" s="23" t="n">
        <v>0.101325</v>
      </c>
      <c r="B4912" s="23" t="n">
        <f aca="false">A4912*100000</f>
        <v>10132.5</v>
      </c>
      <c r="C4912" s="23" t="n">
        <v>1.5</v>
      </c>
      <c r="D4912" s="23" t="n">
        <v>0</v>
      </c>
      <c r="E4912" s="23" t="n">
        <v>2225</v>
      </c>
      <c r="F4912" s="23" t="n">
        <f aca="false">G4912*1000</f>
        <v>2845946.7365</v>
      </c>
      <c r="G4912" s="23" t="n">
        <v>2845.9467365</v>
      </c>
    </row>
    <row r="4913" customFormat="false" ht="15.3" hidden="false" customHeight="false" outlineLevel="0" collapsed="false">
      <c r="A4913" s="23" t="n">
        <v>0.101325</v>
      </c>
      <c r="B4913" s="23" t="n">
        <f aca="false">A4913*100000</f>
        <v>10132.5</v>
      </c>
      <c r="C4913" s="23" t="n">
        <v>1.5</v>
      </c>
      <c r="D4913" s="23" t="n">
        <v>0</v>
      </c>
      <c r="E4913" s="23" t="n">
        <v>2250</v>
      </c>
      <c r="F4913" s="23" t="n">
        <f aca="false">G4913*1000</f>
        <v>2964963.8151</v>
      </c>
      <c r="G4913" s="23" t="n">
        <v>2964.9638151</v>
      </c>
    </row>
    <row r="4914" customFormat="false" ht="15.3" hidden="false" customHeight="false" outlineLevel="0" collapsed="false">
      <c r="A4914" s="23" t="n">
        <v>0.101325</v>
      </c>
      <c r="B4914" s="23" t="n">
        <f aca="false">A4914*100000</f>
        <v>10132.5</v>
      </c>
      <c r="C4914" s="23" t="n">
        <v>1.5</v>
      </c>
      <c r="D4914" s="23" t="n">
        <v>0</v>
      </c>
      <c r="E4914" s="23" t="n">
        <v>2275</v>
      </c>
      <c r="F4914" s="23" t="n">
        <f aca="false">G4914*1000</f>
        <v>3089351.7944</v>
      </c>
      <c r="G4914" s="23" t="n">
        <v>3089.3517944</v>
      </c>
    </row>
    <row r="4915" customFormat="false" ht="15.3" hidden="false" customHeight="false" outlineLevel="0" collapsed="false">
      <c r="A4915" s="23" t="n">
        <v>0.101325</v>
      </c>
      <c r="B4915" s="23" t="n">
        <f aca="false">A4915*100000</f>
        <v>10132.5</v>
      </c>
      <c r="C4915" s="23" t="n">
        <v>1.5</v>
      </c>
      <c r="D4915" s="23" t="n">
        <v>0</v>
      </c>
      <c r="E4915" s="23" t="n">
        <v>2300</v>
      </c>
      <c r="F4915" s="23" t="n">
        <f aca="false">G4915*1000</f>
        <v>3219505.9783</v>
      </c>
      <c r="G4915" s="23" t="n">
        <v>3219.5059783</v>
      </c>
    </row>
    <row r="4916" customFormat="false" ht="15.3" hidden="false" customHeight="false" outlineLevel="0" collapsed="false">
      <c r="A4916" s="23" t="n">
        <v>0.101325</v>
      </c>
      <c r="B4916" s="23" t="n">
        <f aca="false">A4916*100000</f>
        <v>10132.5</v>
      </c>
      <c r="C4916" s="23" t="n">
        <v>1.5</v>
      </c>
      <c r="D4916" s="23" t="n">
        <v>0</v>
      </c>
      <c r="E4916" s="23" t="n">
        <v>2325</v>
      </c>
      <c r="F4916" s="23" t="n">
        <f aca="false">G4916*1000</f>
        <v>3355835.3611</v>
      </c>
      <c r="G4916" s="23" t="n">
        <v>3355.8353611</v>
      </c>
    </row>
    <row r="4917" customFormat="false" ht="15.3" hidden="false" customHeight="false" outlineLevel="0" collapsed="false">
      <c r="A4917" s="23" t="n">
        <v>0.101325</v>
      </c>
      <c r="B4917" s="23" t="n">
        <f aca="false">A4917*100000</f>
        <v>10132.5</v>
      </c>
      <c r="C4917" s="23" t="n">
        <v>1.5</v>
      </c>
      <c r="D4917" s="23" t="n">
        <v>0</v>
      </c>
      <c r="E4917" s="23" t="n">
        <v>2350</v>
      </c>
      <c r="F4917" s="23" t="n">
        <f aca="false">G4917*1000</f>
        <v>3498761.4305</v>
      </c>
      <c r="G4917" s="23" t="n">
        <v>3498.7614305</v>
      </c>
    </row>
    <row r="4918" customFormat="false" ht="15.3" hidden="false" customHeight="false" outlineLevel="0" collapsed="false">
      <c r="A4918" s="23" t="n">
        <v>0.101325</v>
      </c>
      <c r="B4918" s="23" t="n">
        <f aca="false">A4918*100000</f>
        <v>10132.5</v>
      </c>
      <c r="C4918" s="23" t="n">
        <v>1.5</v>
      </c>
      <c r="D4918" s="23" t="n">
        <v>0</v>
      </c>
      <c r="E4918" s="23" t="n">
        <v>2375</v>
      </c>
      <c r="F4918" s="23" t="n">
        <f aca="false">G4918*1000</f>
        <v>3648716.8084</v>
      </c>
      <c r="G4918" s="23" t="n">
        <v>3648.7168084</v>
      </c>
    </row>
    <row r="4919" customFormat="false" ht="15.3" hidden="false" customHeight="false" outlineLevel="0" collapsed="false">
      <c r="A4919" s="23" t="n">
        <v>0.101325</v>
      </c>
      <c r="B4919" s="23" t="n">
        <f aca="false">A4919*100000</f>
        <v>10132.5</v>
      </c>
      <c r="C4919" s="23" t="n">
        <v>1.5</v>
      </c>
      <c r="D4919" s="23" t="n">
        <v>0</v>
      </c>
      <c r="E4919" s="23" t="n">
        <v>2400</v>
      </c>
      <c r="F4919" s="23" t="n">
        <f aca="false">G4919*1000</f>
        <v>3806143.7414</v>
      </c>
      <c r="G4919" s="23" t="n">
        <v>3806.1437414</v>
      </c>
    </row>
    <row r="4920" customFormat="false" ht="15.3" hidden="false" customHeight="false" outlineLevel="0" collapsed="false">
      <c r="A4920" s="23" t="n">
        <v>0.101325</v>
      </c>
      <c r="B4920" s="23" t="n">
        <f aca="false">A4920*100000</f>
        <v>10132.5</v>
      </c>
      <c r="C4920" s="23" t="n">
        <v>1.5</v>
      </c>
      <c r="D4920" s="23" t="n">
        <v>0</v>
      </c>
      <c r="E4920" s="23" t="n">
        <v>2425</v>
      </c>
      <c r="F4920" s="23" t="n">
        <f aca="false">G4920*1000</f>
        <v>3971492.4611</v>
      </c>
      <c r="G4920" s="23" t="n">
        <v>3971.4924611</v>
      </c>
    </row>
    <row r="4921" customFormat="false" ht="15.3" hidden="false" customHeight="false" outlineLevel="0" collapsed="false">
      <c r="A4921" s="23" t="n">
        <v>0.101325</v>
      </c>
      <c r="B4921" s="23" t="n">
        <f aca="false">A4921*100000</f>
        <v>10132.5</v>
      </c>
      <c r="C4921" s="23" t="n">
        <v>1.5</v>
      </c>
      <c r="D4921" s="23" t="n">
        <v>0</v>
      </c>
      <c r="E4921" s="23" t="n">
        <v>2450</v>
      </c>
      <c r="F4921" s="23" t="n">
        <f aca="false">G4921*1000</f>
        <v>4145219.4375</v>
      </c>
      <c r="G4921" s="23" t="n">
        <v>4145.2194375</v>
      </c>
    </row>
    <row r="4922" customFormat="false" ht="15.3" hidden="false" customHeight="false" outlineLevel="0" collapsed="false">
      <c r="A4922" s="23" t="n">
        <v>0.101325</v>
      </c>
      <c r="B4922" s="23" t="n">
        <f aca="false">A4922*100000</f>
        <v>10132.5</v>
      </c>
      <c r="C4922" s="23" t="n">
        <v>1.5</v>
      </c>
      <c r="D4922" s="23" t="n">
        <v>0</v>
      </c>
      <c r="E4922" s="23" t="n">
        <v>2475</v>
      </c>
      <c r="F4922" s="23" t="n">
        <f aca="false">G4922*1000</f>
        <v>4327785.5626</v>
      </c>
      <c r="G4922" s="23" t="n">
        <v>4327.7855626</v>
      </c>
    </row>
    <row r="4923" customFormat="false" ht="15.3" hidden="false" customHeight="false" outlineLevel="0" collapsed="false">
      <c r="A4923" s="23" t="n">
        <v>0.101325</v>
      </c>
      <c r="B4923" s="23" t="n">
        <f aca="false">A4923*100000</f>
        <v>10132.5</v>
      </c>
      <c r="C4923" s="23" t="n">
        <v>1.5</v>
      </c>
      <c r="D4923" s="23" t="n">
        <v>0</v>
      </c>
      <c r="E4923" s="23" t="n">
        <v>2500</v>
      </c>
      <c r="F4923" s="23" t="n">
        <f aca="false">G4923*1000</f>
        <v>4519654.3082</v>
      </c>
      <c r="G4923" s="23" t="n">
        <v>4519.6543082</v>
      </c>
    </row>
    <row r="4924" customFormat="false" ht="15.3" hidden="false" customHeight="false" outlineLevel="0" collapsed="false">
      <c r="A4924" s="23" t="n">
        <v>0.101325</v>
      </c>
      <c r="B4924" s="23" t="n">
        <f aca="false">A4924*100000</f>
        <v>10132.5</v>
      </c>
      <c r="C4924" s="23" t="n">
        <v>1.5</v>
      </c>
      <c r="D4924" s="23" t="n">
        <v>0</v>
      </c>
      <c r="E4924" s="23" t="n">
        <v>2525</v>
      </c>
      <c r="F4924" s="23" t="n">
        <f aca="false">G4924*1000</f>
        <v>4721289.915</v>
      </c>
      <c r="G4924" s="23" t="n">
        <v>4721.289915</v>
      </c>
    </row>
    <row r="4925" customFormat="false" ht="15.3" hidden="false" customHeight="false" outlineLevel="0" collapsed="false">
      <c r="A4925" s="23" t="n">
        <v>0.101325</v>
      </c>
      <c r="B4925" s="23" t="n">
        <f aca="false">A4925*100000</f>
        <v>10132.5</v>
      </c>
      <c r="C4925" s="23" t="n">
        <v>1.5</v>
      </c>
      <c r="D4925" s="23" t="n">
        <v>0</v>
      </c>
      <c r="E4925" s="23" t="n">
        <v>2550</v>
      </c>
      <c r="F4925" s="23" t="n">
        <f aca="false">G4925*1000</f>
        <v>4933155.6862</v>
      </c>
      <c r="G4925" s="23" t="n">
        <v>4933.1556862</v>
      </c>
    </row>
    <row r="4926" customFormat="false" ht="15.3" hidden="false" customHeight="false" outlineLevel="0" collapsed="false">
      <c r="A4926" s="23" t="n">
        <v>0.101325</v>
      </c>
      <c r="B4926" s="23" t="n">
        <f aca="false">A4926*100000</f>
        <v>10132.5</v>
      </c>
      <c r="C4926" s="23" t="n">
        <v>1.5</v>
      </c>
      <c r="D4926" s="23" t="n">
        <v>0</v>
      </c>
      <c r="E4926" s="23" t="n">
        <v>2575</v>
      </c>
      <c r="F4926" s="23" t="n">
        <f aca="false">G4926*1000</f>
        <v>5155712.4721</v>
      </c>
      <c r="G4926" s="23" t="n">
        <v>5155.7124721</v>
      </c>
    </row>
    <row r="4927" customFormat="false" ht="15.3" hidden="false" customHeight="false" outlineLevel="0" collapsed="false">
      <c r="A4927" s="23" t="n">
        <v>0.101325</v>
      </c>
      <c r="B4927" s="23" t="n">
        <f aca="false">A4927*100000</f>
        <v>10132.5</v>
      </c>
      <c r="C4927" s="23" t="n">
        <v>1.5</v>
      </c>
      <c r="D4927" s="23" t="n">
        <v>0</v>
      </c>
      <c r="E4927" s="23" t="n">
        <v>2600</v>
      </c>
      <c r="F4927" s="23" t="n">
        <f aca="false">G4927*1000</f>
        <v>5389417.4548</v>
      </c>
      <c r="G4927" s="23" t="n">
        <v>5389.4174548</v>
      </c>
    </row>
    <row r="4928" customFormat="false" ht="15.3" hidden="false" customHeight="false" outlineLevel="0" collapsed="false">
      <c r="A4928" s="23" t="n">
        <v>0.101325</v>
      </c>
      <c r="B4928" s="23" t="n">
        <f aca="false">A4928*100000</f>
        <v>10132.5</v>
      </c>
      <c r="C4928" s="23" t="n">
        <v>1.5</v>
      </c>
      <c r="D4928" s="23" t="n">
        <v>0</v>
      </c>
      <c r="E4928" s="23" t="n">
        <v>2625</v>
      </c>
      <c r="F4928" s="23" t="n">
        <f aca="false">G4928*1000</f>
        <v>5634723.3621</v>
      </c>
      <c r="G4928" s="23" t="n">
        <v>5634.7233621</v>
      </c>
    </row>
    <row r="4929" customFormat="false" ht="15.3" hidden="false" customHeight="false" outlineLevel="0" collapsed="false">
      <c r="A4929" s="23" t="n">
        <v>0.101325</v>
      </c>
      <c r="B4929" s="23" t="n">
        <f aca="false">A4929*100000</f>
        <v>10132.5</v>
      </c>
      <c r="C4929" s="23" t="n">
        <v>1.5</v>
      </c>
      <c r="D4929" s="23" t="n">
        <v>0</v>
      </c>
      <c r="E4929" s="23" t="n">
        <v>2650</v>
      </c>
      <c r="F4929" s="23" t="n">
        <f aca="false">G4929*1000</f>
        <v>5892078.2643</v>
      </c>
      <c r="G4929" s="23" t="n">
        <v>5892.0782643</v>
      </c>
    </row>
    <row r="4930" customFormat="false" ht="15.3" hidden="false" customHeight="false" outlineLevel="0" collapsed="false">
      <c r="A4930" s="23" t="n">
        <v>0.101325</v>
      </c>
      <c r="B4930" s="23" t="n">
        <f aca="false">A4930*100000</f>
        <v>10132.5</v>
      </c>
      <c r="C4930" s="23" t="n">
        <v>1.5</v>
      </c>
      <c r="D4930" s="23" t="n">
        <v>0</v>
      </c>
      <c r="E4930" s="23" t="n">
        <v>2675</v>
      </c>
      <c r="F4930" s="23" t="n">
        <f aca="false">G4930*1000</f>
        <v>6161926.1366</v>
      </c>
      <c r="G4930" s="23" t="n">
        <v>6161.9261366</v>
      </c>
    </row>
    <row r="4931" customFormat="false" ht="15.3" hidden="false" customHeight="false" outlineLevel="0" collapsed="false">
      <c r="A4931" s="23" t="n">
        <v>0.101325</v>
      </c>
      <c r="B4931" s="23" t="n">
        <f aca="false">A4931*100000</f>
        <v>10132.5</v>
      </c>
      <c r="C4931" s="23" t="n">
        <v>1.5</v>
      </c>
      <c r="D4931" s="23" t="n">
        <v>0</v>
      </c>
      <c r="E4931" s="23" t="n">
        <v>2700</v>
      </c>
      <c r="F4931" s="23" t="n">
        <f aca="false">G4931*1000</f>
        <v>6444708.3988</v>
      </c>
      <c r="G4931" s="23" t="n">
        <v>6444.7083988</v>
      </c>
    </row>
    <row r="4932" customFormat="false" ht="15.3" hidden="false" customHeight="false" outlineLevel="0" collapsed="false">
      <c r="A4932" s="23" t="n">
        <v>0.101325</v>
      </c>
      <c r="B4932" s="23" t="n">
        <f aca="false">A4932*100000</f>
        <v>10132.5</v>
      </c>
      <c r="C4932" s="23" t="n">
        <v>1.5</v>
      </c>
      <c r="D4932" s="23" t="n">
        <v>0</v>
      </c>
      <c r="E4932" s="23" t="n">
        <v>2725</v>
      </c>
      <c r="F4932" s="23" t="n">
        <f aca="false">G4932*1000</f>
        <v>6740866.6758</v>
      </c>
      <c r="G4932" s="23" t="n">
        <v>6740.8666758</v>
      </c>
    </row>
    <row r="4933" customFormat="false" ht="15.3" hidden="false" customHeight="false" outlineLevel="0" collapsed="false">
      <c r="A4933" s="23" t="n">
        <v>0.101325</v>
      </c>
      <c r="B4933" s="23" t="n">
        <f aca="false">A4933*100000</f>
        <v>10132.5</v>
      </c>
      <c r="C4933" s="23" t="n">
        <v>1.5</v>
      </c>
      <c r="D4933" s="23" t="n">
        <v>0</v>
      </c>
      <c r="E4933" s="23" t="n">
        <v>2750</v>
      </c>
      <c r="F4933" s="23" t="n">
        <f aca="false">G4933*1000</f>
        <v>7050847.0533</v>
      </c>
      <c r="G4933" s="23" t="n">
        <v>7050.8470533</v>
      </c>
    </row>
    <row r="4934" customFormat="false" ht="15.3" hidden="false" customHeight="false" outlineLevel="0" collapsed="false">
      <c r="A4934" s="23" t="n">
        <v>0.101325</v>
      </c>
      <c r="B4934" s="23" t="n">
        <f aca="false">A4934*100000</f>
        <v>10132.5</v>
      </c>
      <c r="C4934" s="23" t="n">
        <v>1.5</v>
      </c>
      <c r="D4934" s="23" t="n">
        <v>0.0011497968285</v>
      </c>
      <c r="E4934" s="23" t="n">
        <v>2775</v>
      </c>
      <c r="F4934" s="23" t="n">
        <f aca="false">G4934*1000</f>
        <v>7375106.1368</v>
      </c>
      <c r="G4934" s="23" t="n">
        <v>7375.1061368</v>
      </c>
    </row>
    <row r="4935" customFormat="false" ht="15.3" hidden="false" customHeight="false" outlineLevel="0" collapsed="false">
      <c r="A4935" s="23" t="n">
        <v>0.101325</v>
      </c>
      <c r="B4935" s="23" t="n">
        <f aca="false">A4935*100000</f>
        <v>10132.5</v>
      </c>
      <c r="C4935" s="23" t="n">
        <v>1.5</v>
      </c>
      <c r="D4935" s="23" t="n">
        <v>0.010519217312</v>
      </c>
      <c r="E4935" s="23" t="n">
        <v>2800</v>
      </c>
      <c r="F4935" s="23" t="n">
        <f aca="false">G4935*1000</f>
        <v>7714119.239</v>
      </c>
      <c r="G4935" s="23" t="n">
        <v>7714.119239</v>
      </c>
    </row>
    <row r="4936" customFormat="false" ht="15.3" hidden="false" customHeight="false" outlineLevel="0" collapsed="false">
      <c r="A4936" s="23" t="n">
        <v>0.101325</v>
      </c>
      <c r="B4936" s="23" t="n">
        <f aca="false">A4936*100000</f>
        <v>10132.5</v>
      </c>
      <c r="C4936" s="23" t="n">
        <v>1.5</v>
      </c>
      <c r="D4936" s="23" t="n">
        <v>0.020395355888</v>
      </c>
      <c r="E4936" s="23" t="n">
        <v>2825</v>
      </c>
      <c r="F4936" s="23" t="n">
        <f aca="false">G4936*1000</f>
        <v>8068391.0407</v>
      </c>
      <c r="G4936" s="23" t="n">
        <v>8068.3910407</v>
      </c>
    </row>
    <row r="4937" customFormat="false" ht="15.3" hidden="false" customHeight="false" outlineLevel="0" collapsed="false">
      <c r="A4937" s="23" t="n">
        <v>0.101325</v>
      </c>
      <c r="B4937" s="23" t="n">
        <f aca="false">A4937*100000</f>
        <v>10132.5</v>
      </c>
      <c r="C4937" s="23" t="n">
        <v>1.5</v>
      </c>
      <c r="D4937" s="23" t="n">
        <v>0.030851046384</v>
      </c>
      <c r="E4937" s="23" t="n">
        <v>2850</v>
      </c>
      <c r="F4937" s="23" t="n">
        <f aca="false">G4937*1000</f>
        <v>8438469.0551</v>
      </c>
      <c r="G4937" s="23" t="n">
        <v>8438.4690551</v>
      </c>
    </row>
    <row r="4938" customFormat="false" ht="15.3" hidden="false" customHeight="false" outlineLevel="0" collapsed="false">
      <c r="A4938" s="23" t="n">
        <v>0.101325</v>
      </c>
      <c r="B4938" s="23" t="n">
        <f aca="false">A4938*100000</f>
        <v>10132.5</v>
      </c>
      <c r="C4938" s="23" t="n">
        <v>1.5</v>
      </c>
      <c r="D4938" s="23" t="n">
        <v>0.041982431533</v>
      </c>
      <c r="E4938" s="23" t="n">
        <v>2875</v>
      </c>
      <c r="F4938" s="23" t="n">
        <f aca="false">G4938*1000</f>
        <v>8824960.1913</v>
      </c>
      <c r="G4938" s="23" t="n">
        <v>8824.9601913</v>
      </c>
    </row>
    <row r="4939" customFormat="false" ht="15.3" hidden="false" customHeight="false" outlineLevel="0" collapsed="false">
      <c r="A4939" s="23" t="n">
        <v>0.101325</v>
      </c>
      <c r="B4939" s="23" t="n">
        <f aca="false">A4939*100000</f>
        <v>10132.5</v>
      </c>
      <c r="C4939" s="23" t="n">
        <v>1.5</v>
      </c>
      <c r="D4939" s="23" t="n">
        <v>0.05391563535</v>
      </c>
      <c r="E4939" s="23" t="n">
        <v>2900</v>
      </c>
      <c r="F4939" s="23" t="n">
        <f aca="false">G4939*1000</f>
        <v>9228550.6181</v>
      </c>
      <c r="G4939" s="23" t="n">
        <v>9228.5506181</v>
      </c>
    </row>
    <row r="4940" customFormat="false" ht="15.3" hidden="false" customHeight="false" outlineLevel="0" collapsed="false">
      <c r="A4940" s="23" t="n">
        <v>0.101325</v>
      </c>
      <c r="B4940" s="23" t="n">
        <f aca="false">A4940*100000</f>
        <v>10132.5</v>
      </c>
      <c r="C4940" s="23" t="n">
        <v>1.5</v>
      </c>
      <c r="D4940" s="23" t="n">
        <v>0.066815104363</v>
      </c>
      <c r="E4940" s="23" t="n">
        <v>2925</v>
      </c>
      <c r="F4940" s="23" t="n">
        <f aca="false">G4940*1000</f>
        <v>9650028.9703</v>
      </c>
      <c r="G4940" s="23" t="n">
        <v>9650.0289703</v>
      </c>
    </row>
    <row r="4941" customFormat="false" ht="15.3" hidden="false" customHeight="false" outlineLevel="0" collapsed="false">
      <c r="A4941" s="23" t="n">
        <v>0.101325</v>
      </c>
      <c r="B4941" s="23" t="n">
        <f aca="false">A4941*100000</f>
        <v>10132.5</v>
      </c>
      <c r="C4941" s="23" t="n">
        <v>1.5</v>
      </c>
      <c r="D4941" s="23" t="n">
        <v>0.080894017121</v>
      </c>
      <c r="E4941" s="23" t="n">
        <v>2950</v>
      </c>
      <c r="F4941" s="23" t="n">
        <f aca="false">G4941*1000</f>
        <v>10090312.669</v>
      </c>
      <c r="G4941" s="23" t="n">
        <v>10090.312669</v>
      </c>
    </row>
    <row r="4942" customFormat="false" ht="15.3" hidden="false" customHeight="false" outlineLevel="0" collapsed="false">
      <c r="A4942" s="23" t="n">
        <v>0.101325</v>
      </c>
      <c r="B4942" s="23" t="n">
        <f aca="false">A4942*100000</f>
        <v>10132.5</v>
      </c>
      <c r="C4942" s="23" t="n">
        <v>1.5</v>
      </c>
      <c r="D4942" s="23" t="n">
        <v>0.096427265294</v>
      </c>
      <c r="E4942" s="23" t="n">
        <v>2975</v>
      </c>
      <c r="F4942" s="23" t="n">
        <f aca="false">G4942*1000</f>
        <v>10550476.714</v>
      </c>
      <c r="G4942" s="23" t="n">
        <v>10550.476714</v>
      </c>
    </row>
    <row r="4943" customFormat="false" ht="15.3" hidden="false" customHeight="false" outlineLevel="0" collapsed="false">
      <c r="A4943" s="23" t="n">
        <v>0.101325</v>
      </c>
      <c r="B4943" s="23" t="n">
        <f aca="false">A4943*100000</f>
        <v>10132.5</v>
      </c>
      <c r="C4943" s="23" t="n">
        <v>1.5</v>
      </c>
      <c r="D4943" s="23" t="n">
        <v>0.11376764806</v>
      </c>
      <c r="E4943" s="23" t="n">
        <v>3000</v>
      </c>
      <c r="F4943" s="23" t="n">
        <f aca="false">G4943*1000</f>
        <v>11031783.703</v>
      </c>
      <c r="G4943" s="23" t="n">
        <v>11031.783703</v>
      </c>
    </row>
    <row r="4944" customFormat="false" ht="15.3" hidden="false" customHeight="false" outlineLevel="0" collapsed="false">
      <c r="A4944" s="23" t="n">
        <v>0.101325</v>
      </c>
      <c r="B4944" s="23" t="n">
        <f aca="false">A4944*100000</f>
        <v>10132.5</v>
      </c>
      <c r="C4944" s="23" t="n">
        <v>1.5</v>
      </c>
      <c r="D4944" s="23" t="n">
        <v>0.13336610946</v>
      </c>
      <c r="E4944" s="23" t="n">
        <v>3025</v>
      </c>
      <c r="F4944" s="23" t="n">
        <f aca="false">G4944*1000</f>
        <v>11535712.948</v>
      </c>
      <c r="G4944" s="23" t="n">
        <v>11535.712948</v>
      </c>
    </row>
    <row r="4945" customFormat="false" ht="15.3" hidden="false" customHeight="false" outlineLevel="0" collapsed="false">
      <c r="A4945" s="23" t="n">
        <v>0.101325</v>
      </c>
      <c r="B4945" s="23" t="n">
        <f aca="false">A4945*100000</f>
        <v>10132.5</v>
      </c>
      <c r="C4945" s="23" t="n">
        <v>1.5</v>
      </c>
      <c r="D4945" s="23" t="n">
        <v>0.15579710873</v>
      </c>
      <c r="E4945" s="23" t="n">
        <v>3050</v>
      </c>
      <c r="F4945" s="23" t="n">
        <f aca="false">G4945*1000</f>
        <v>12063985.374</v>
      </c>
      <c r="G4945" s="23" t="n">
        <v>12063.985374</v>
      </c>
    </row>
    <row r="4946" customFormat="false" ht="15.3" hidden="false" customHeight="false" outlineLevel="0" collapsed="false">
      <c r="A4946" s="23" t="n">
        <v>0.101325</v>
      </c>
      <c r="B4946" s="23" t="n">
        <f aca="false">A4946*100000</f>
        <v>10132.5</v>
      </c>
      <c r="C4946" s="23" t="n">
        <v>1.5</v>
      </c>
      <c r="D4946" s="23" t="n">
        <v>0.18179058141</v>
      </c>
      <c r="E4946" s="23" t="n">
        <v>3075</v>
      </c>
      <c r="F4946" s="23" t="n">
        <f aca="false">G4946*1000</f>
        <v>12618579.317</v>
      </c>
      <c r="G4946" s="23" t="n">
        <v>12618.579317</v>
      </c>
    </row>
    <row r="4947" customFormat="false" ht="15.3" hidden="false" customHeight="false" outlineLevel="0" collapsed="false">
      <c r="A4947" s="23" t="n">
        <v>0.101325</v>
      </c>
      <c r="B4947" s="23" t="n">
        <f aca="false">A4947*100000</f>
        <v>10132.5</v>
      </c>
      <c r="C4947" s="23" t="n">
        <v>1.5</v>
      </c>
      <c r="D4947" s="23" t="n">
        <v>0.21227247709</v>
      </c>
      <c r="E4947" s="23" t="n">
        <v>3100</v>
      </c>
      <c r="F4947" s="23" t="n">
        <f aca="false">G4947*1000</f>
        <v>13201730.316</v>
      </c>
      <c r="G4947" s="23" t="n">
        <v>13201.730316</v>
      </c>
    </row>
    <row r="4948" customFormat="false" ht="15.3" hidden="false" customHeight="false" outlineLevel="0" collapsed="false">
      <c r="A4948" s="23" t="n">
        <v>0.101325</v>
      </c>
      <c r="B4948" s="23" t="n">
        <f aca="false">A4948*100000</f>
        <v>10132.5</v>
      </c>
      <c r="C4948" s="23" t="n">
        <v>1.5</v>
      </c>
      <c r="D4948" s="23" t="n">
        <v>0.24841663291</v>
      </c>
      <c r="E4948" s="23" t="n">
        <v>3125</v>
      </c>
      <c r="F4948" s="23" t="n">
        <f aca="false">G4948*1000</f>
        <v>13815905.671</v>
      </c>
      <c r="G4948" s="23" t="n">
        <v>13815.905671</v>
      </c>
    </row>
    <row r="4949" customFormat="false" ht="15.3" hidden="false" customHeight="false" outlineLevel="0" collapsed="false">
      <c r="A4949" s="23" t="n">
        <v>0.101325</v>
      </c>
      <c r="B4949" s="23" t="n">
        <f aca="false">A4949*100000</f>
        <v>10132.5</v>
      </c>
      <c r="C4949" s="23" t="n">
        <v>1.5</v>
      </c>
      <c r="D4949" s="23" t="n">
        <v>0.29171189006</v>
      </c>
      <c r="E4949" s="23" t="n">
        <v>3150</v>
      </c>
      <c r="F4949" s="23" t="n">
        <f aca="false">G4949*1000</f>
        <v>14463741.9</v>
      </c>
      <c r="G4949" s="23" t="n">
        <v>14463.7419</v>
      </c>
    </row>
    <row r="4950" customFormat="false" ht="15.3" hidden="false" customHeight="false" outlineLevel="0" collapsed="false">
      <c r="A4950" s="23" t="n">
        <v>0.101325</v>
      </c>
      <c r="B4950" s="23" t="n">
        <f aca="false">A4950*100000</f>
        <v>10132.5</v>
      </c>
      <c r="C4950" s="23" t="n">
        <v>1.5</v>
      </c>
      <c r="D4950" s="23" t="n">
        <v>0.34405009782</v>
      </c>
      <c r="E4950" s="23" t="n">
        <v>3175</v>
      </c>
      <c r="F4950" s="23" t="n">
        <f aca="false">G4950*1000</f>
        <v>15147930.914</v>
      </c>
      <c r="G4950" s="23" t="n">
        <v>15147.930914</v>
      </c>
    </row>
    <row r="4951" customFormat="false" ht="15.3" hidden="false" customHeight="false" outlineLevel="0" collapsed="false">
      <c r="A4951" s="23" t="n">
        <v>0.101325</v>
      </c>
      <c r="B4951" s="23" t="n">
        <f aca="false">A4951*100000</f>
        <v>10132.5</v>
      </c>
      <c r="C4951" s="23" t="n">
        <v>1.5</v>
      </c>
      <c r="D4951" s="23" t="n">
        <v>0.40784332047</v>
      </c>
      <c r="E4951" s="23" t="n">
        <v>3200</v>
      </c>
      <c r="F4951" s="23" t="n">
        <f aca="false">G4951*1000</f>
        <v>15871039.188</v>
      </c>
      <c r="G4951" s="23" t="n">
        <v>15871.039188</v>
      </c>
    </row>
    <row r="4952" customFormat="false" ht="15.3" hidden="false" customHeight="false" outlineLevel="0" collapsed="false">
      <c r="A4952" s="23" t="n">
        <v>0.101325</v>
      </c>
      <c r="B4952" s="23" t="n">
        <f aca="false">A4952*100000</f>
        <v>10132.5</v>
      </c>
      <c r="C4952" s="23" t="n">
        <v>1.5</v>
      </c>
      <c r="D4952" s="23" t="n">
        <v>0.48618275137</v>
      </c>
      <c r="E4952" s="23" t="n">
        <v>3225</v>
      </c>
      <c r="F4952" s="23" t="n">
        <f aca="false">G4952*1000</f>
        <v>16635244.842</v>
      </c>
      <c r="G4952" s="23" t="n">
        <v>16635.244842</v>
      </c>
    </row>
    <row r="4953" customFormat="false" ht="15.3" hidden="false" customHeight="false" outlineLevel="0" collapsed="false">
      <c r="A4953" s="23" t="n">
        <v>0.101325</v>
      </c>
      <c r="B4953" s="23" t="n">
        <f aca="false">A4953*100000</f>
        <v>10132.5</v>
      </c>
      <c r="C4953" s="23" t="n">
        <v>1.5</v>
      </c>
      <c r="D4953" s="23" t="n">
        <v>0.58305854445</v>
      </c>
      <c r="E4953" s="23" t="n">
        <v>3250</v>
      </c>
      <c r="F4953" s="23" t="n">
        <f aca="false">G4953*1000</f>
        <v>17441981.868</v>
      </c>
      <c r="G4953" s="23" t="n">
        <v>17441.981868</v>
      </c>
    </row>
    <row r="4954" customFormat="false" ht="15.3" hidden="false" customHeight="false" outlineLevel="0" collapsed="false">
      <c r="A4954" s="23" t="n">
        <v>0.101325</v>
      </c>
      <c r="B4954" s="23" t="n">
        <f aca="false">A4954*100000</f>
        <v>10132.5</v>
      </c>
      <c r="C4954" s="23" t="n">
        <v>1.5</v>
      </c>
      <c r="D4954" s="23" t="n">
        <v>0.70367077544</v>
      </c>
      <c r="E4954" s="23" t="n">
        <v>3275</v>
      </c>
      <c r="F4954" s="23" t="n">
        <f aca="false">G4954*1000</f>
        <v>18291490.656</v>
      </c>
      <c r="G4954" s="23" t="n">
        <v>18291.490656</v>
      </c>
    </row>
    <row r="4955" customFormat="false" ht="15.3" hidden="false" customHeight="false" outlineLevel="0" collapsed="false">
      <c r="A4955" s="23" t="n">
        <v>0.101325</v>
      </c>
      <c r="B4955" s="23" t="n">
        <f aca="false">A4955*100000</f>
        <v>10132.5</v>
      </c>
      <c r="C4955" s="23" t="n">
        <v>1.5</v>
      </c>
      <c r="D4955" s="23" t="n">
        <v>0.85488029542</v>
      </c>
      <c r="E4955" s="23" t="n">
        <v>3300</v>
      </c>
      <c r="F4955" s="23" t="n">
        <f aca="false">G4955*1000</f>
        <v>19182291.294</v>
      </c>
      <c r="G4955" s="23" t="n">
        <v>19182.291294</v>
      </c>
    </row>
    <row r="4956" customFormat="false" ht="15.3" hidden="false" customHeight="false" outlineLevel="0" collapsed="false">
      <c r="A4956" s="23" t="n">
        <v>0.101325</v>
      </c>
      <c r="B4956" s="23" t="n">
        <f aca="false">A4956*100000</f>
        <v>10132.5</v>
      </c>
      <c r="C4956" s="23" t="n">
        <v>1.5</v>
      </c>
      <c r="D4956" s="23" t="n">
        <v>1.0458805273</v>
      </c>
      <c r="E4956" s="23" t="n">
        <v>3325</v>
      </c>
      <c r="F4956" s="23" t="n">
        <f aca="false">G4956*1000</f>
        <v>20110621.089</v>
      </c>
      <c r="G4956" s="23" t="n">
        <v>20110.621089</v>
      </c>
    </row>
    <row r="4957" customFormat="false" ht="15.3" hidden="false" customHeight="false" outlineLevel="0" collapsed="false">
      <c r="A4957" s="23" t="n">
        <v>0.101325</v>
      </c>
      <c r="B4957" s="23" t="n">
        <f aca="false">A4957*100000</f>
        <v>10132.5</v>
      </c>
      <c r="C4957" s="23" t="n">
        <v>1.5</v>
      </c>
      <c r="D4957" s="23" t="n">
        <v>1.289229546</v>
      </c>
      <c r="E4957" s="23" t="n">
        <v>3350</v>
      </c>
      <c r="F4957" s="23" t="n">
        <f aca="false">G4957*1000</f>
        <v>21069908.117</v>
      </c>
      <c r="G4957" s="23" t="n">
        <v>21069.908117</v>
      </c>
    </row>
    <row r="4958" customFormat="false" ht="15.3" hidden="false" customHeight="false" outlineLevel="0" collapsed="false">
      <c r="A4958" s="23" t="n">
        <v>0.101325</v>
      </c>
      <c r="B4958" s="23" t="n">
        <f aca="false">A4958*100000</f>
        <v>10132.5</v>
      </c>
      <c r="C4958" s="23" t="n">
        <v>1.5</v>
      </c>
      <c r="D4958" s="23" t="n">
        <v>1.6024915692</v>
      </c>
      <c r="E4958" s="23" t="n">
        <v>3375</v>
      </c>
      <c r="F4958" s="23" t="n">
        <f aca="false">G4958*1000</f>
        <v>22050381.489</v>
      </c>
      <c r="G4958" s="23" t="n">
        <v>22050.381489</v>
      </c>
    </row>
    <row r="4959" customFormat="false" ht="15.3" hidden="false" customHeight="false" outlineLevel="0" collapsed="false">
      <c r="A4959" s="23" t="n">
        <v>0.101325</v>
      </c>
      <c r="B4959" s="23" t="n">
        <f aca="false">A4959*100000</f>
        <v>10132.5</v>
      </c>
      <c r="C4959" s="23" t="n">
        <v>1.5</v>
      </c>
      <c r="D4959" s="23" t="n">
        <v>2.0109542268</v>
      </c>
      <c r="E4959" s="23" t="n">
        <v>3400</v>
      </c>
      <c r="F4959" s="23" t="n">
        <f aca="false">G4959*1000</f>
        <v>23038935.078</v>
      </c>
      <c r="G4959" s="23" t="n">
        <v>23038.935078</v>
      </c>
    </row>
    <row r="4960" customFormat="false" ht="15.3" hidden="false" customHeight="false" outlineLevel="0" collapsed="false">
      <c r="A4960" s="23" t="n">
        <v>0.101325</v>
      </c>
      <c r="B4960" s="23" t="n">
        <f aca="false">A4960*100000</f>
        <v>10132.5</v>
      </c>
      <c r="C4960" s="23" t="n">
        <v>1.5</v>
      </c>
      <c r="D4960" s="23" t="n">
        <v>2.5523436554</v>
      </c>
      <c r="E4960" s="23" t="n">
        <v>3425</v>
      </c>
      <c r="F4960" s="23" t="n">
        <f aca="false">G4960*1000</f>
        <v>24019350.622</v>
      </c>
      <c r="G4960" s="23" t="n">
        <v>24019.350622</v>
      </c>
    </row>
    <row r="4961" customFormat="false" ht="15.3" hidden="false" customHeight="false" outlineLevel="0" collapsed="false">
      <c r="A4961" s="23" t="n">
        <v>0.101325</v>
      </c>
      <c r="B4961" s="23" t="n">
        <f aca="false">A4961*100000</f>
        <v>10132.5</v>
      </c>
      <c r="C4961" s="23" t="n">
        <v>1.5</v>
      </c>
      <c r="D4961" s="23" t="n">
        <v>3.2854843605</v>
      </c>
      <c r="E4961" s="23" t="n">
        <v>3450</v>
      </c>
      <c r="F4961" s="23" t="n">
        <f aca="false">G4961*1000</f>
        <v>24972937.337</v>
      </c>
      <c r="G4961" s="23" t="n">
        <v>24972.937337</v>
      </c>
    </row>
    <row r="4962" customFormat="false" ht="15.3" hidden="false" customHeight="false" outlineLevel="0" collapsed="false">
      <c r="A4962" s="23" t="n">
        <v>0.101325</v>
      </c>
      <c r="B4962" s="23" t="n">
        <f aca="false">A4962*100000</f>
        <v>10132.5</v>
      </c>
      <c r="C4962" s="23" t="n">
        <v>1.5</v>
      </c>
      <c r="D4962" s="23" t="n">
        <v>4.3073612367</v>
      </c>
      <c r="E4962" s="23" t="n">
        <v>3475</v>
      </c>
      <c r="F4962" s="23" t="n">
        <f aca="false">G4962*1000</f>
        <v>25879558.266</v>
      </c>
      <c r="G4962" s="23" t="n">
        <v>25879.558266</v>
      </c>
    </row>
    <row r="4963" customFormat="false" ht="15.3" hidden="false" customHeight="false" outlineLevel="0" collapsed="false">
      <c r="A4963" s="23" t="n">
        <v>0.101325</v>
      </c>
      <c r="B4963" s="23" t="n">
        <f aca="false">A4963*100000</f>
        <v>10132.5</v>
      </c>
      <c r="C4963" s="23" t="n">
        <v>1.5</v>
      </c>
      <c r="D4963" s="23" t="n">
        <v>5.7898852965</v>
      </c>
      <c r="E4963" s="23" t="n">
        <v>3500</v>
      </c>
      <c r="F4963" s="23" t="n">
        <f aca="false">G4963*1000</f>
        <v>26718903.542</v>
      </c>
      <c r="G4963" s="23" t="n">
        <v>26718.903542</v>
      </c>
    </row>
    <row r="4964" customFormat="false" ht="15.3" hidden="false" customHeight="false" outlineLevel="0" collapsed="false">
      <c r="A4964" s="23" t="n">
        <v>0.101325</v>
      </c>
      <c r="B4964" s="23" t="n">
        <f aca="false">A4964*100000</f>
        <v>10132.5</v>
      </c>
      <c r="C4964" s="23" t="n">
        <v>1.5</v>
      </c>
      <c r="D4964" s="23" t="n">
        <v>8.0691129469</v>
      </c>
      <c r="E4964" s="23" t="n">
        <v>3525</v>
      </c>
      <c r="F4964" s="23" t="n">
        <f aca="false">G4964*1000</f>
        <v>27471763.535</v>
      </c>
      <c r="G4964" s="23" t="n">
        <v>27471.763535</v>
      </c>
    </row>
    <row r="4965" customFormat="false" ht="15.3" hidden="false" customHeight="false" outlineLevel="0" collapsed="false">
      <c r="A4965" s="23" t="n">
        <v>0.101325</v>
      </c>
      <c r="B4965" s="23" t="n">
        <f aca="false">A4965*100000</f>
        <v>10132.5</v>
      </c>
      <c r="C4965" s="23" t="n">
        <v>1.5</v>
      </c>
      <c r="D4965" s="23" t="n">
        <v>11.901029364</v>
      </c>
      <c r="E4965" s="23" t="n">
        <v>3550</v>
      </c>
      <c r="F4965" s="23" t="n">
        <f aca="false">G4965*1000</f>
        <v>28120964.009</v>
      </c>
      <c r="G4965" s="23" t="n">
        <v>28120.964009</v>
      </c>
    </row>
    <row r="4966" customFormat="false" ht="15.3" hidden="false" customHeight="false" outlineLevel="0" collapsed="false">
      <c r="A4966" s="23" t="n">
        <v>0.101325</v>
      </c>
      <c r="B4966" s="23" t="n">
        <f aca="false">A4966*100000</f>
        <v>10132.5</v>
      </c>
      <c r="C4966" s="23" t="n">
        <v>1.5</v>
      </c>
      <c r="D4966" s="23" t="n">
        <v>19.408306774</v>
      </c>
      <c r="E4966" s="23" t="n">
        <v>3575</v>
      </c>
      <c r="F4966" s="23" t="n">
        <f aca="false">G4966*1000</f>
        <v>28651485.673</v>
      </c>
      <c r="G4966" s="23" t="n">
        <v>28651.485673</v>
      </c>
    </row>
    <row r="4967" customFormat="false" ht="15.3" hidden="false" customHeight="false" outlineLevel="0" collapsed="false">
      <c r="A4967" s="23" t="n">
        <v>0.101325</v>
      </c>
      <c r="B4967" s="23" t="n">
        <f aca="false">A4967*100000</f>
        <v>10132.5</v>
      </c>
      <c r="C4967" s="23" t="n">
        <v>1.5</v>
      </c>
      <c r="D4967" s="23" t="n">
        <v>39.65371373</v>
      </c>
      <c r="E4967" s="23" t="n">
        <v>3600</v>
      </c>
      <c r="F4967" s="23" t="n">
        <f aca="false">G4967*1000</f>
        <v>29048620.08</v>
      </c>
      <c r="G4967" s="23" t="n">
        <v>29048.62008</v>
      </c>
    </row>
    <row r="4968" customFormat="false" ht="15.3" hidden="false" customHeight="false" outlineLevel="0" collapsed="false">
      <c r="A4968" s="23" t="n">
        <v>0.101325</v>
      </c>
      <c r="B4968" s="23" t="n">
        <f aca="false">A4968*100000</f>
        <v>10132.5</v>
      </c>
      <c r="C4968" s="23" t="n">
        <v>1.5</v>
      </c>
      <c r="D4968" s="23" t="n">
        <v>39.65371373</v>
      </c>
      <c r="E4968" s="23" t="n">
        <v>3625</v>
      </c>
      <c r="F4968" s="23" t="n">
        <f aca="false">G4968*1000</f>
        <v>29048620.08</v>
      </c>
      <c r="G4968" s="23" t="n">
        <v>29048.62008</v>
      </c>
    </row>
    <row r="4969" customFormat="false" ht="15.3" hidden="false" customHeight="false" outlineLevel="0" collapsed="false">
      <c r="A4969" s="23" t="n">
        <v>0.101325</v>
      </c>
      <c r="B4969" s="23" t="n">
        <f aca="false">A4969*100000</f>
        <v>10132.5</v>
      </c>
      <c r="C4969" s="23" t="n">
        <v>1.5</v>
      </c>
      <c r="D4969" s="23" t="n">
        <v>39.65371373</v>
      </c>
      <c r="E4969" s="23" t="n">
        <v>3650</v>
      </c>
      <c r="F4969" s="23" t="n">
        <f aca="false">G4969*1000</f>
        <v>29048620.08</v>
      </c>
      <c r="G4969" s="23" t="n">
        <v>29048.62008</v>
      </c>
    </row>
    <row r="4970" customFormat="false" ht="15.3" hidden="false" customHeight="false" outlineLevel="0" collapsed="false">
      <c r="A4970" s="23" t="n">
        <v>0.101325</v>
      </c>
      <c r="B4970" s="23" t="n">
        <f aca="false">A4970*100000</f>
        <v>10132.5</v>
      </c>
      <c r="C4970" s="23" t="n">
        <v>1.5</v>
      </c>
      <c r="D4970" s="23" t="n">
        <v>39.65371373</v>
      </c>
      <c r="E4970" s="23" t="n">
        <v>3675</v>
      </c>
      <c r="F4970" s="23" t="n">
        <f aca="false">G4970*1000</f>
        <v>29048620.08</v>
      </c>
      <c r="G4970" s="23" t="n">
        <v>29048.62008</v>
      </c>
    </row>
    <row r="4971" customFormat="false" ht="15.3" hidden="false" customHeight="false" outlineLevel="0" collapsed="false">
      <c r="A4971" s="23" t="n">
        <v>0.101325</v>
      </c>
      <c r="B4971" s="23" t="n">
        <f aca="false">A4971*100000</f>
        <v>10132.5</v>
      </c>
      <c r="C4971" s="23" t="n">
        <v>1.5</v>
      </c>
      <c r="D4971" s="23" t="n">
        <v>39.65371373</v>
      </c>
      <c r="E4971" s="23" t="n">
        <v>3700</v>
      </c>
      <c r="F4971" s="23" t="n">
        <f aca="false">G4971*1000</f>
        <v>29048620.08</v>
      </c>
      <c r="G4971" s="23" t="n">
        <v>29048.62008</v>
      </c>
    </row>
    <row r="4972" customFormat="false" ht="15.3" hidden="false" customHeight="false" outlineLevel="0" collapsed="false">
      <c r="A4972" s="23" t="n">
        <v>0.101325</v>
      </c>
      <c r="B4972" s="23" t="n">
        <f aca="false">A4972*100000</f>
        <v>10132.5</v>
      </c>
      <c r="C4972" s="23" t="n">
        <v>1.5</v>
      </c>
      <c r="D4972" s="23" t="n">
        <v>39.65371373</v>
      </c>
      <c r="E4972" s="23" t="n">
        <v>3725</v>
      </c>
      <c r="F4972" s="23" t="n">
        <f aca="false">G4972*1000</f>
        <v>29048620.08</v>
      </c>
      <c r="G4972" s="23" t="n">
        <v>29048.62008</v>
      </c>
    </row>
    <row r="4973" customFormat="false" ht="15.3" hidden="false" customHeight="false" outlineLevel="0" collapsed="false">
      <c r="A4973" s="23" t="n">
        <v>0.101325</v>
      </c>
      <c r="B4973" s="23" t="n">
        <f aca="false">A4973*100000</f>
        <v>10132.5</v>
      </c>
      <c r="C4973" s="23" t="n">
        <v>1.5</v>
      </c>
      <c r="D4973" s="23" t="n">
        <v>39.65371373</v>
      </c>
      <c r="E4973" s="23" t="n">
        <v>3750</v>
      </c>
      <c r="F4973" s="23" t="n">
        <f aca="false">G4973*1000</f>
        <v>29048620.08</v>
      </c>
      <c r="G4973" s="23" t="n">
        <v>29048.62008</v>
      </c>
    </row>
    <row r="4974" customFormat="false" ht="15.3" hidden="false" customHeight="false" outlineLevel="0" collapsed="false">
      <c r="A4974" s="23" t="n">
        <v>0.101325</v>
      </c>
      <c r="B4974" s="23" t="n">
        <f aca="false">A4974*100000</f>
        <v>10132.5</v>
      </c>
      <c r="C4974" s="23" t="n">
        <v>1.5</v>
      </c>
      <c r="D4974" s="23" t="n">
        <v>39.65371373</v>
      </c>
      <c r="E4974" s="23" t="n">
        <v>3775</v>
      </c>
      <c r="F4974" s="23" t="n">
        <f aca="false">G4974*1000</f>
        <v>29048620.08</v>
      </c>
      <c r="G4974" s="23" t="n">
        <v>29048.62008</v>
      </c>
    </row>
    <row r="4975" customFormat="false" ht="15.3" hidden="false" customHeight="false" outlineLevel="0" collapsed="false">
      <c r="A4975" s="23" t="n">
        <v>0.101325</v>
      </c>
      <c r="B4975" s="23" t="n">
        <f aca="false">A4975*100000</f>
        <v>10132.5</v>
      </c>
      <c r="C4975" s="23" t="n">
        <v>1.5</v>
      </c>
      <c r="D4975" s="23" t="n">
        <v>39.65371373</v>
      </c>
      <c r="E4975" s="23" t="n">
        <v>3800</v>
      </c>
      <c r="F4975" s="23" t="n">
        <f aca="false">G4975*1000</f>
        <v>29048620.08</v>
      </c>
      <c r="G4975" s="23" t="n">
        <v>29048.62008</v>
      </c>
    </row>
    <row r="4976" customFormat="false" ht="15.3" hidden="false" customHeight="false" outlineLevel="0" collapsed="false">
      <c r="A4976" s="23" t="n">
        <v>0.101325</v>
      </c>
      <c r="B4976" s="23" t="n">
        <f aca="false">A4976*100000</f>
        <v>10132.5</v>
      </c>
      <c r="C4976" s="23" t="n">
        <v>1.5</v>
      </c>
      <c r="D4976" s="23" t="n">
        <v>39.65371373</v>
      </c>
      <c r="E4976" s="23" t="n">
        <v>3825</v>
      </c>
      <c r="F4976" s="23" t="n">
        <f aca="false">G4976*1000</f>
        <v>29048620.08</v>
      </c>
      <c r="G4976" s="23" t="n">
        <v>29048.62008</v>
      </c>
    </row>
    <row r="4977" customFormat="false" ht="15.3" hidden="false" customHeight="false" outlineLevel="0" collapsed="false">
      <c r="A4977" s="23" t="n">
        <v>0.101325</v>
      </c>
      <c r="B4977" s="23" t="n">
        <f aca="false">A4977*100000</f>
        <v>10132.5</v>
      </c>
      <c r="C4977" s="23" t="n">
        <v>1.5</v>
      </c>
      <c r="D4977" s="23" t="n">
        <v>39.65371373</v>
      </c>
      <c r="E4977" s="23" t="n">
        <v>3850</v>
      </c>
      <c r="F4977" s="23" t="n">
        <f aca="false">G4977*1000</f>
        <v>29048620.08</v>
      </c>
      <c r="G4977" s="23" t="n">
        <v>29048.62008</v>
      </c>
    </row>
    <row r="4978" customFormat="false" ht="15.3" hidden="false" customHeight="false" outlineLevel="0" collapsed="false">
      <c r="A4978" s="23" t="n">
        <v>0.101325</v>
      </c>
      <c r="B4978" s="23" t="n">
        <f aca="false">A4978*100000</f>
        <v>10132.5</v>
      </c>
      <c r="C4978" s="23" t="n">
        <v>1.5</v>
      </c>
      <c r="D4978" s="23" t="n">
        <v>39.65371373</v>
      </c>
      <c r="E4978" s="23" t="n">
        <v>3875</v>
      </c>
      <c r="F4978" s="23" t="n">
        <f aca="false">G4978*1000</f>
        <v>29048620.08</v>
      </c>
      <c r="G4978" s="23" t="n">
        <v>29048.62008</v>
      </c>
    </row>
    <row r="4979" customFormat="false" ht="15.3" hidden="false" customHeight="false" outlineLevel="0" collapsed="false">
      <c r="A4979" s="23" t="n">
        <v>0.101325</v>
      </c>
      <c r="B4979" s="23" t="n">
        <f aca="false">A4979*100000</f>
        <v>10132.5</v>
      </c>
      <c r="C4979" s="23" t="n">
        <v>1.5</v>
      </c>
      <c r="D4979" s="23" t="n">
        <v>39.65371373</v>
      </c>
      <c r="E4979" s="23" t="n">
        <v>3900</v>
      </c>
      <c r="F4979" s="23" t="n">
        <f aca="false">G4979*1000</f>
        <v>29048620.08</v>
      </c>
      <c r="G4979" s="23" t="n">
        <v>29048.62008</v>
      </c>
    </row>
    <row r="4980" customFormat="false" ht="15.3" hidden="false" customHeight="false" outlineLevel="0" collapsed="false">
      <c r="A4980" s="23" t="n">
        <v>0.101325</v>
      </c>
      <c r="B4980" s="23" t="n">
        <f aca="false">A4980*100000</f>
        <v>10132.5</v>
      </c>
      <c r="C4980" s="23" t="n">
        <v>1.5</v>
      </c>
      <c r="D4980" s="23" t="n">
        <v>39.65371373</v>
      </c>
      <c r="E4980" s="23" t="n">
        <v>3925</v>
      </c>
      <c r="F4980" s="23" t="n">
        <f aca="false">G4980*1000</f>
        <v>29048620.08</v>
      </c>
      <c r="G4980" s="23" t="n">
        <v>29048.62008</v>
      </c>
    </row>
    <row r="4981" customFormat="false" ht="15.3" hidden="false" customHeight="false" outlineLevel="0" collapsed="false">
      <c r="A4981" s="23" t="n">
        <v>0.101325</v>
      </c>
      <c r="B4981" s="23" t="n">
        <f aca="false">A4981*100000</f>
        <v>10132.5</v>
      </c>
      <c r="C4981" s="23" t="n">
        <v>1.5</v>
      </c>
      <c r="D4981" s="23" t="n">
        <v>39.65371373</v>
      </c>
      <c r="E4981" s="23" t="n">
        <v>3950</v>
      </c>
      <c r="F4981" s="23" t="n">
        <f aca="false">G4981*1000</f>
        <v>29048620.08</v>
      </c>
      <c r="G4981" s="23" t="n">
        <v>29048.62008</v>
      </c>
    </row>
    <row r="4982" customFormat="false" ht="15.3" hidden="false" customHeight="false" outlineLevel="0" collapsed="false">
      <c r="A4982" s="23" t="n">
        <v>0.101325</v>
      </c>
      <c r="B4982" s="23" t="n">
        <f aca="false">A4982*100000</f>
        <v>10132.5</v>
      </c>
      <c r="C4982" s="23" t="n">
        <v>1.5</v>
      </c>
      <c r="D4982" s="23" t="n">
        <v>39.65371373</v>
      </c>
      <c r="E4982" s="23" t="n">
        <v>3975</v>
      </c>
      <c r="F4982" s="23" t="n">
        <f aca="false">G4982*1000</f>
        <v>29048620.08</v>
      </c>
      <c r="G4982" s="23" t="n">
        <v>29048.62008</v>
      </c>
    </row>
    <row r="4983" customFormat="false" ht="15.3" hidden="false" customHeight="false" outlineLevel="0" collapsed="false">
      <c r="A4983" s="23" t="n">
        <v>0.101325</v>
      </c>
      <c r="B4983" s="23" t="n">
        <f aca="false">A4983*100000</f>
        <v>10132.5</v>
      </c>
      <c r="C4983" s="23" t="n">
        <v>1.5</v>
      </c>
      <c r="D4983" s="23" t="n">
        <v>39.65371373</v>
      </c>
      <c r="E4983" s="23" t="n">
        <v>4000</v>
      </c>
      <c r="F4983" s="23" t="n">
        <f aca="false">G4983*1000</f>
        <v>29048620.08</v>
      </c>
      <c r="G4983" s="23" t="n">
        <v>29048.62008</v>
      </c>
    </row>
    <row r="4984" customFormat="false" ht="15.3" hidden="false" customHeight="false" outlineLevel="0" collapsed="false">
      <c r="A4984" s="23" t="n">
        <v>0.101325</v>
      </c>
      <c r="B4984" s="23" t="n">
        <f aca="false">A4984*100000</f>
        <v>10132.5</v>
      </c>
      <c r="C4984" s="23" t="n">
        <v>1.2</v>
      </c>
      <c r="D4984" s="23" t="n">
        <v>0</v>
      </c>
      <c r="E4984" s="23" t="n">
        <v>250</v>
      </c>
      <c r="F4984" s="23" t="n">
        <f aca="false">G4984*1000</f>
        <v>-6390363.2755</v>
      </c>
      <c r="G4984" s="23" t="n">
        <v>-6390.3632755</v>
      </c>
    </row>
    <row r="4985" customFormat="false" ht="15.3" hidden="false" customHeight="false" outlineLevel="0" collapsed="false">
      <c r="A4985" s="23" t="n">
        <v>0.101325</v>
      </c>
      <c r="B4985" s="23" t="n">
        <f aca="false">A4985*100000</f>
        <v>10132.5</v>
      </c>
      <c r="C4985" s="23" t="n">
        <v>1.2</v>
      </c>
      <c r="D4985" s="23" t="n">
        <v>0</v>
      </c>
      <c r="E4985" s="23" t="n">
        <v>275</v>
      </c>
      <c r="F4985" s="23" t="n">
        <f aca="false">G4985*1000</f>
        <v>-6335290.8753</v>
      </c>
      <c r="G4985" s="23" t="n">
        <v>-6335.2908753</v>
      </c>
    </row>
    <row r="4986" customFormat="false" ht="15.3" hidden="false" customHeight="false" outlineLevel="0" collapsed="false">
      <c r="A4986" s="23" t="n">
        <v>0.101325</v>
      </c>
      <c r="B4986" s="23" t="n">
        <f aca="false">A4986*100000</f>
        <v>10132.5</v>
      </c>
      <c r="C4986" s="23" t="n">
        <v>1.2</v>
      </c>
      <c r="D4986" s="23" t="n">
        <v>0</v>
      </c>
      <c r="E4986" s="23" t="n">
        <v>300</v>
      </c>
      <c r="F4986" s="23" t="n">
        <f aca="false">G4986*1000</f>
        <v>-6273230.4584</v>
      </c>
      <c r="G4986" s="23" t="n">
        <v>-6273.2304584</v>
      </c>
    </row>
    <row r="4987" customFormat="false" ht="15.3" hidden="false" customHeight="false" outlineLevel="0" collapsed="false">
      <c r="A4987" s="23" t="n">
        <v>0.101325</v>
      </c>
      <c r="B4987" s="23" t="n">
        <f aca="false">A4987*100000</f>
        <v>10132.5</v>
      </c>
      <c r="C4987" s="23" t="n">
        <v>1.2</v>
      </c>
      <c r="D4987" s="23" t="n">
        <v>0</v>
      </c>
      <c r="E4987" s="23" t="n">
        <v>325</v>
      </c>
      <c r="F4987" s="23" t="n">
        <f aca="false">G4987*1000</f>
        <v>-6204785.037</v>
      </c>
      <c r="G4987" s="23" t="n">
        <v>-6204.785037</v>
      </c>
    </row>
    <row r="4988" customFormat="false" ht="15.3" hidden="false" customHeight="false" outlineLevel="0" collapsed="false">
      <c r="A4988" s="23" t="n">
        <v>0.101325</v>
      </c>
      <c r="B4988" s="23" t="n">
        <f aca="false">A4988*100000</f>
        <v>10132.5</v>
      </c>
      <c r="C4988" s="23" t="n">
        <v>1.2</v>
      </c>
      <c r="D4988" s="23" t="n">
        <v>0</v>
      </c>
      <c r="E4988" s="23" t="n">
        <v>350</v>
      </c>
      <c r="F4988" s="23" t="n">
        <f aca="false">G4988*1000</f>
        <v>-6131365.343</v>
      </c>
      <c r="G4988" s="23" t="n">
        <v>-6131.365343</v>
      </c>
    </row>
    <row r="4989" customFormat="false" ht="15.3" hidden="false" customHeight="false" outlineLevel="0" collapsed="false">
      <c r="A4989" s="23" t="n">
        <v>0.101325</v>
      </c>
      <c r="B4989" s="23" t="n">
        <f aca="false">A4989*100000</f>
        <v>10132.5</v>
      </c>
      <c r="C4989" s="23" t="n">
        <v>1.2</v>
      </c>
      <c r="D4989" s="23" t="n">
        <v>0</v>
      </c>
      <c r="E4989" s="23" t="n">
        <v>375</v>
      </c>
      <c r="F4989" s="23" t="n">
        <f aca="false">G4989*1000</f>
        <v>-6054632.6801</v>
      </c>
      <c r="G4989" s="23" t="n">
        <v>-6054.6326801</v>
      </c>
    </row>
    <row r="4990" customFormat="false" ht="15.3" hidden="false" customHeight="false" outlineLevel="0" collapsed="false">
      <c r="A4990" s="23" t="n">
        <v>0.101325</v>
      </c>
      <c r="B4990" s="23" t="n">
        <f aca="false">A4990*100000</f>
        <v>10132.5</v>
      </c>
      <c r="C4990" s="23" t="n">
        <v>1.2</v>
      </c>
      <c r="D4990" s="23" t="n">
        <v>0</v>
      </c>
      <c r="E4990" s="23" t="n">
        <v>400</v>
      </c>
      <c r="F4990" s="23" t="n">
        <f aca="false">G4990*1000</f>
        <v>-5976015.8872</v>
      </c>
      <c r="G4990" s="23" t="n">
        <v>-5976.0158872</v>
      </c>
    </row>
    <row r="4991" customFormat="false" ht="15.3" hidden="false" customHeight="false" outlineLevel="0" collapsed="false">
      <c r="A4991" s="23" t="n">
        <v>0.101325</v>
      </c>
      <c r="B4991" s="23" t="n">
        <f aca="false">A4991*100000</f>
        <v>10132.5</v>
      </c>
      <c r="C4991" s="23" t="n">
        <v>1.2</v>
      </c>
      <c r="D4991" s="23" t="n">
        <v>0</v>
      </c>
      <c r="E4991" s="23" t="n">
        <v>425</v>
      </c>
      <c r="F4991" s="23" t="n">
        <f aca="false">G4991*1000</f>
        <v>-5896430.6628</v>
      </c>
      <c r="G4991" s="23" t="n">
        <v>-5896.4306628</v>
      </c>
    </row>
    <row r="4992" customFormat="false" ht="15.3" hidden="false" customHeight="false" outlineLevel="0" collapsed="false">
      <c r="A4992" s="23" t="n">
        <v>0.101325</v>
      </c>
      <c r="B4992" s="23" t="n">
        <f aca="false">A4992*100000</f>
        <v>10132.5</v>
      </c>
      <c r="C4992" s="23" t="n">
        <v>1.2</v>
      </c>
      <c r="D4992" s="23" t="n">
        <v>0</v>
      </c>
      <c r="E4992" s="23" t="n">
        <v>450</v>
      </c>
      <c r="F4992" s="23" t="n">
        <f aca="false">G4992*1000</f>
        <v>-5816174.3662</v>
      </c>
      <c r="G4992" s="23" t="n">
        <v>-5816.1743662</v>
      </c>
    </row>
    <row r="4993" customFormat="false" ht="15.3" hidden="false" customHeight="false" outlineLevel="0" collapsed="false">
      <c r="A4993" s="23" t="n">
        <v>0.101325</v>
      </c>
      <c r="B4993" s="23" t="n">
        <f aca="false">A4993*100000</f>
        <v>10132.5</v>
      </c>
      <c r="C4993" s="23" t="n">
        <v>1.2</v>
      </c>
      <c r="D4993" s="23" t="n">
        <v>0</v>
      </c>
      <c r="E4993" s="23" t="n">
        <v>475</v>
      </c>
      <c r="F4993" s="23" t="n">
        <f aca="false">G4993*1000</f>
        <v>-5734915.9231</v>
      </c>
      <c r="G4993" s="23" t="n">
        <v>-5734.9159231</v>
      </c>
    </row>
    <row r="4994" customFormat="false" ht="15.3" hidden="false" customHeight="false" outlineLevel="0" collapsed="false">
      <c r="A4994" s="23" t="n">
        <v>0.101325</v>
      </c>
      <c r="B4994" s="23" t="n">
        <f aca="false">A4994*100000</f>
        <v>10132.5</v>
      </c>
      <c r="C4994" s="23" t="n">
        <v>1.2</v>
      </c>
      <c r="D4994" s="23" t="n">
        <v>0</v>
      </c>
      <c r="E4994" s="23" t="n">
        <v>500</v>
      </c>
      <c r="F4994" s="23" t="n">
        <f aca="false">G4994*1000</f>
        <v>-5651712.7821</v>
      </c>
      <c r="G4994" s="23" t="n">
        <v>-5651.7127821</v>
      </c>
    </row>
    <row r="4995" customFormat="false" ht="15.3" hidden="false" customHeight="false" outlineLevel="0" collapsed="false">
      <c r="A4995" s="23" t="n">
        <v>0.101325</v>
      </c>
      <c r="B4995" s="23" t="n">
        <f aca="false">A4995*100000</f>
        <v>10132.5</v>
      </c>
      <c r="C4995" s="23" t="n">
        <v>1.2</v>
      </c>
      <c r="D4995" s="23" t="n">
        <v>0</v>
      </c>
      <c r="E4995" s="23" t="n">
        <v>525</v>
      </c>
      <c r="F4995" s="23" t="n">
        <f aca="false">G4995*1000</f>
        <v>-5565014.9577</v>
      </c>
      <c r="G4995" s="23" t="n">
        <v>-5565.0149577</v>
      </c>
    </row>
    <row r="4996" customFormat="false" ht="15.3" hidden="false" customHeight="false" outlineLevel="0" collapsed="false">
      <c r="A4996" s="23" t="n">
        <v>0.101325</v>
      </c>
      <c r="B4996" s="23" t="n">
        <f aca="false">A4996*100000</f>
        <v>10132.5</v>
      </c>
      <c r="C4996" s="23" t="n">
        <v>1.2</v>
      </c>
      <c r="D4996" s="23" t="n">
        <v>0</v>
      </c>
      <c r="E4996" s="23" t="n">
        <v>550</v>
      </c>
      <c r="F4996" s="23" t="n">
        <f aca="false">G4996*1000</f>
        <v>-5472638.8109</v>
      </c>
      <c r="G4996" s="23" t="n">
        <v>-5472.6388109</v>
      </c>
    </row>
    <row r="4997" customFormat="false" ht="15.3" hidden="false" customHeight="false" outlineLevel="0" collapsed="false">
      <c r="A4997" s="23" t="n">
        <v>0.101325</v>
      </c>
      <c r="B4997" s="23" t="n">
        <f aca="false">A4997*100000</f>
        <v>10132.5</v>
      </c>
      <c r="C4997" s="23" t="n">
        <v>1.2</v>
      </c>
      <c r="D4997" s="23" t="n">
        <v>0</v>
      </c>
      <c r="E4997" s="23" t="n">
        <v>575</v>
      </c>
      <c r="F4997" s="23" t="n">
        <f aca="false">G4997*1000</f>
        <v>-5371709.9176</v>
      </c>
      <c r="G4997" s="23" t="n">
        <v>-5371.7099176</v>
      </c>
    </row>
    <row r="4998" customFormat="false" ht="15.3" hidden="false" customHeight="false" outlineLevel="0" collapsed="false">
      <c r="A4998" s="23" t="n">
        <v>0.101325</v>
      </c>
      <c r="B4998" s="23" t="n">
        <f aca="false">A4998*100000</f>
        <v>10132.5</v>
      </c>
      <c r="C4998" s="23" t="n">
        <v>1.2</v>
      </c>
      <c r="D4998" s="23" t="n">
        <v>0</v>
      </c>
      <c r="E4998" s="23" t="n">
        <v>600</v>
      </c>
      <c r="F4998" s="23" t="n">
        <f aca="false">G4998*1000</f>
        <v>-5258590.5973</v>
      </c>
      <c r="G4998" s="23" t="n">
        <v>-5258.5905973</v>
      </c>
    </row>
    <row r="4999" customFormat="false" ht="15.3" hidden="false" customHeight="false" outlineLevel="0" collapsed="false">
      <c r="A4999" s="23" t="n">
        <v>0.101325</v>
      </c>
      <c r="B4999" s="23" t="n">
        <f aca="false">A4999*100000</f>
        <v>10132.5</v>
      </c>
      <c r="C4999" s="23" t="n">
        <v>1.2</v>
      </c>
      <c r="D4999" s="23" t="n">
        <v>0</v>
      </c>
      <c r="E4999" s="23" t="n">
        <v>625</v>
      </c>
      <c r="F4999" s="23" t="n">
        <f aca="false">G4999*1000</f>
        <v>-5128825.4568</v>
      </c>
      <c r="G4999" s="23" t="n">
        <v>-5128.8254568</v>
      </c>
    </row>
    <row r="5000" customFormat="false" ht="15.3" hidden="false" customHeight="false" outlineLevel="0" collapsed="false">
      <c r="A5000" s="23" t="n">
        <v>0.101325</v>
      </c>
      <c r="B5000" s="23" t="n">
        <f aca="false">A5000*100000</f>
        <v>10132.5</v>
      </c>
      <c r="C5000" s="23" t="n">
        <v>1.2</v>
      </c>
      <c r="D5000" s="23" t="n">
        <v>0</v>
      </c>
      <c r="E5000" s="23" t="n">
        <v>650</v>
      </c>
      <c r="F5000" s="23" t="n">
        <f aca="false">G5000*1000</f>
        <v>-4977149.6194</v>
      </c>
      <c r="G5000" s="23" t="n">
        <v>-4977.1496194</v>
      </c>
    </row>
    <row r="5001" customFormat="false" ht="15.3" hidden="false" customHeight="false" outlineLevel="0" collapsed="false">
      <c r="A5001" s="23" t="n">
        <v>0.101325</v>
      </c>
      <c r="B5001" s="23" t="n">
        <f aca="false">A5001*100000</f>
        <v>10132.5</v>
      </c>
      <c r="C5001" s="23" t="n">
        <v>1.2</v>
      </c>
      <c r="D5001" s="23" t="n">
        <v>0</v>
      </c>
      <c r="E5001" s="23" t="n">
        <v>675</v>
      </c>
      <c r="F5001" s="23" t="n">
        <f aca="false">G5001*1000</f>
        <v>-4797593.9525</v>
      </c>
      <c r="G5001" s="23" t="n">
        <v>-4797.5939525</v>
      </c>
    </row>
    <row r="5002" customFormat="false" ht="15.3" hidden="false" customHeight="false" outlineLevel="0" collapsed="false">
      <c r="A5002" s="23" t="n">
        <v>0.101325</v>
      </c>
      <c r="B5002" s="23" t="n">
        <f aca="false">A5002*100000</f>
        <v>10132.5</v>
      </c>
      <c r="C5002" s="23" t="n">
        <v>1.2</v>
      </c>
      <c r="D5002" s="23" t="n">
        <v>0</v>
      </c>
      <c r="E5002" s="23" t="n">
        <v>700</v>
      </c>
      <c r="F5002" s="23" t="n">
        <f aca="false">G5002*1000</f>
        <v>-4583694.3363</v>
      </c>
      <c r="G5002" s="23" t="n">
        <v>-4583.6943363</v>
      </c>
    </row>
    <row r="5003" customFormat="false" ht="15.3" hidden="false" customHeight="false" outlineLevel="0" collapsed="false">
      <c r="A5003" s="23" t="n">
        <v>0.101325</v>
      </c>
      <c r="B5003" s="23" t="n">
        <f aca="false">A5003*100000</f>
        <v>10132.5</v>
      </c>
      <c r="C5003" s="23" t="n">
        <v>1.2</v>
      </c>
      <c r="D5003" s="23" t="n">
        <v>0</v>
      </c>
      <c r="E5003" s="23" t="n">
        <v>725</v>
      </c>
      <c r="F5003" s="23" t="n">
        <f aca="false">G5003*1000</f>
        <v>-4328852.2508</v>
      </c>
      <c r="G5003" s="23" t="n">
        <v>-4328.8522508</v>
      </c>
    </row>
    <row r="5004" customFormat="false" ht="15.3" hidden="false" customHeight="false" outlineLevel="0" collapsed="false">
      <c r="A5004" s="23" t="n">
        <v>0.101325</v>
      </c>
      <c r="B5004" s="23" t="n">
        <f aca="false">A5004*100000</f>
        <v>10132.5</v>
      </c>
      <c r="C5004" s="23" t="n">
        <v>1.2</v>
      </c>
      <c r="D5004" s="23" t="n">
        <v>0</v>
      </c>
      <c r="E5004" s="23" t="n">
        <v>750</v>
      </c>
      <c r="F5004" s="23" t="n">
        <f aca="false">G5004*1000</f>
        <v>-4027130.2532</v>
      </c>
      <c r="G5004" s="23" t="n">
        <v>-4027.1302532</v>
      </c>
    </row>
    <row r="5005" customFormat="false" ht="15.3" hidden="false" customHeight="false" outlineLevel="0" collapsed="false">
      <c r="A5005" s="23" t="n">
        <v>0.101325</v>
      </c>
      <c r="B5005" s="23" t="n">
        <f aca="false">A5005*100000</f>
        <v>10132.5</v>
      </c>
      <c r="C5005" s="23" t="n">
        <v>1.2</v>
      </c>
      <c r="D5005" s="23" t="n">
        <v>0</v>
      </c>
      <c r="E5005" s="23" t="n">
        <v>775</v>
      </c>
      <c r="F5005" s="23" t="n">
        <f aca="false">G5005*1000</f>
        <v>-3675115.6641</v>
      </c>
      <c r="G5005" s="23" t="n">
        <v>-3675.1156641</v>
      </c>
    </row>
    <row r="5006" customFormat="false" ht="15.3" hidden="false" customHeight="false" outlineLevel="0" collapsed="false">
      <c r="A5006" s="23" t="n">
        <v>0.101325</v>
      </c>
      <c r="B5006" s="23" t="n">
        <f aca="false">A5006*100000</f>
        <v>10132.5</v>
      </c>
      <c r="C5006" s="23" t="n">
        <v>1.2</v>
      </c>
      <c r="D5006" s="23" t="n">
        <v>0</v>
      </c>
      <c r="E5006" s="23" t="n">
        <v>800</v>
      </c>
      <c r="F5006" s="23" t="n">
        <f aca="false">G5006*1000</f>
        <v>-3275417.132</v>
      </c>
      <c r="G5006" s="23" t="n">
        <v>-3275.417132</v>
      </c>
    </row>
    <row r="5007" customFormat="false" ht="15.3" hidden="false" customHeight="false" outlineLevel="0" collapsed="false">
      <c r="A5007" s="23" t="n">
        <v>0.101325</v>
      </c>
      <c r="B5007" s="23" t="n">
        <f aca="false">A5007*100000</f>
        <v>10132.5</v>
      </c>
      <c r="C5007" s="23" t="n">
        <v>1.2</v>
      </c>
      <c r="D5007" s="23" t="n">
        <v>0</v>
      </c>
      <c r="E5007" s="23" t="n">
        <v>825</v>
      </c>
      <c r="F5007" s="23" t="n">
        <f aca="false">G5007*1000</f>
        <v>-2841158.8886</v>
      </c>
      <c r="G5007" s="23" t="n">
        <v>-2841.1588886</v>
      </c>
    </row>
    <row r="5008" customFormat="false" ht="15.3" hidden="false" customHeight="false" outlineLevel="0" collapsed="false">
      <c r="A5008" s="23" t="n">
        <v>0.101325</v>
      </c>
      <c r="B5008" s="23" t="n">
        <f aca="false">A5008*100000</f>
        <v>10132.5</v>
      </c>
      <c r="C5008" s="23" t="n">
        <v>1.2</v>
      </c>
      <c r="D5008" s="23" t="n">
        <v>0</v>
      </c>
      <c r="E5008" s="23" t="n">
        <v>850</v>
      </c>
      <c r="F5008" s="23" t="n">
        <f aca="false">G5008*1000</f>
        <v>-2398447.2996</v>
      </c>
      <c r="G5008" s="23" t="n">
        <v>-2398.4472996</v>
      </c>
    </row>
    <row r="5009" customFormat="false" ht="15.3" hidden="false" customHeight="false" outlineLevel="0" collapsed="false">
      <c r="A5009" s="23" t="n">
        <v>0.101325</v>
      </c>
      <c r="B5009" s="23" t="n">
        <f aca="false">A5009*100000</f>
        <v>10132.5</v>
      </c>
      <c r="C5009" s="23" t="n">
        <v>1.2</v>
      </c>
      <c r="D5009" s="23" t="n">
        <v>0</v>
      </c>
      <c r="E5009" s="23" t="n">
        <v>875</v>
      </c>
      <c r="F5009" s="23" t="n">
        <f aca="false">G5009*1000</f>
        <v>-1982119.1597</v>
      </c>
      <c r="G5009" s="23" t="n">
        <v>-1982.1191597</v>
      </c>
    </row>
    <row r="5010" customFormat="false" ht="15.3" hidden="false" customHeight="false" outlineLevel="0" collapsed="false">
      <c r="A5010" s="23" t="n">
        <v>0.101325</v>
      </c>
      <c r="B5010" s="23" t="n">
        <f aca="false">A5010*100000</f>
        <v>10132.5</v>
      </c>
      <c r="C5010" s="23" t="n">
        <v>1.2</v>
      </c>
      <c r="D5010" s="23" t="n">
        <v>0</v>
      </c>
      <c r="E5010" s="23" t="n">
        <v>900</v>
      </c>
      <c r="F5010" s="23" t="n">
        <f aca="false">G5010*1000</f>
        <v>-1623437.7245</v>
      </c>
      <c r="G5010" s="23" t="n">
        <v>-1623.4377245</v>
      </c>
    </row>
    <row r="5011" customFormat="false" ht="15.3" hidden="false" customHeight="false" outlineLevel="0" collapsed="false">
      <c r="A5011" s="23" t="n">
        <v>0.101325</v>
      </c>
      <c r="B5011" s="23" t="n">
        <f aca="false">A5011*100000</f>
        <v>10132.5</v>
      </c>
      <c r="C5011" s="23" t="n">
        <v>1.2</v>
      </c>
      <c r="D5011" s="23" t="n">
        <v>0</v>
      </c>
      <c r="E5011" s="23" t="n">
        <v>925</v>
      </c>
      <c r="F5011" s="23" t="n">
        <f aca="false">G5011*1000</f>
        <v>-1337343.0005</v>
      </c>
      <c r="G5011" s="23" t="n">
        <v>-1337.3430005</v>
      </c>
    </row>
    <row r="5012" customFormat="false" ht="15.3" hidden="false" customHeight="false" outlineLevel="0" collapsed="false">
      <c r="A5012" s="23" t="n">
        <v>0.101325</v>
      </c>
      <c r="B5012" s="23" t="n">
        <f aca="false">A5012*100000</f>
        <v>10132.5</v>
      </c>
      <c r="C5012" s="23" t="n">
        <v>1.2</v>
      </c>
      <c r="D5012" s="23" t="n">
        <v>0</v>
      </c>
      <c r="E5012" s="23" t="n">
        <v>950</v>
      </c>
      <c r="F5012" s="23" t="n">
        <f aca="false">G5012*1000</f>
        <v>-1119981.0366</v>
      </c>
      <c r="G5012" s="23" t="n">
        <v>-1119.9810366</v>
      </c>
    </row>
    <row r="5013" customFormat="false" ht="15.3" hidden="false" customHeight="false" outlineLevel="0" collapsed="false">
      <c r="A5013" s="23" t="n">
        <v>0.101325</v>
      </c>
      <c r="B5013" s="23" t="n">
        <f aca="false">A5013*100000</f>
        <v>10132.5</v>
      </c>
      <c r="C5013" s="23" t="n">
        <v>1.2</v>
      </c>
      <c r="D5013" s="23" t="n">
        <v>0</v>
      </c>
      <c r="E5013" s="23" t="n">
        <v>975</v>
      </c>
      <c r="F5013" s="23" t="n">
        <f aca="false">G5013*1000</f>
        <v>-956661.53134</v>
      </c>
      <c r="G5013" s="23" t="n">
        <v>-956.66153134</v>
      </c>
    </row>
    <row r="5014" customFormat="false" ht="15.3" hidden="false" customHeight="false" outlineLevel="0" collapsed="false">
      <c r="A5014" s="23" t="n">
        <v>0.101325</v>
      </c>
      <c r="B5014" s="23" t="n">
        <f aca="false">A5014*100000</f>
        <v>10132.5</v>
      </c>
      <c r="C5014" s="23" t="n">
        <v>1.2</v>
      </c>
      <c r="D5014" s="23" t="n">
        <v>0</v>
      </c>
      <c r="E5014" s="23" t="n">
        <v>1000</v>
      </c>
      <c r="F5014" s="23" t="n">
        <f aca="false">G5014*1000</f>
        <v>-831112.00887</v>
      </c>
      <c r="G5014" s="23" t="n">
        <v>-831.11200887</v>
      </c>
    </row>
    <row r="5015" customFormat="false" ht="15.3" hidden="false" customHeight="false" outlineLevel="0" collapsed="false">
      <c r="A5015" s="23" t="n">
        <v>0.101325</v>
      </c>
      <c r="B5015" s="23" t="n">
        <f aca="false">A5015*100000</f>
        <v>10132.5</v>
      </c>
      <c r="C5015" s="23" t="n">
        <v>1.2</v>
      </c>
      <c r="D5015" s="23" t="n">
        <v>0</v>
      </c>
      <c r="E5015" s="23" t="n">
        <v>1025</v>
      </c>
      <c r="F5015" s="23" t="n">
        <f aca="false">G5015*1000</f>
        <v>-730252.15388</v>
      </c>
      <c r="G5015" s="23" t="n">
        <v>-730.25215388</v>
      </c>
    </row>
    <row r="5016" customFormat="false" ht="15.3" hidden="false" customHeight="false" outlineLevel="0" collapsed="false">
      <c r="A5016" s="23" t="n">
        <v>0.101325</v>
      </c>
      <c r="B5016" s="23" t="n">
        <f aca="false">A5016*100000</f>
        <v>10132.5</v>
      </c>
      <c r="C5016" s="23" t="n">
        <v>1.2</v>
      </c>
      <c r="D5016" s="23" t="n">
        <v>0</v>
      </c>
      <c r="E5016" s="23" t="n">
        <v>1050</v>
      </c>
      <c r="F5016" s="23" t="n">
        <f aca="false">G5016*1000</f>
        <v>-645017.00456</v>
      </c>
      <c r="G5016" s="23" t="n">
        <v>-645.01700456</v>
      </c>
    </row>
    <row r="5017" customFormat="false" ht="15.3" hidden="false" customHeight="false" outlineLevel="0" collapsed="false">
      <c r="A5017" s="23" t="n">
        <v>0.101325</v>
      </c>
      <c r="B5017" s="23" t="n">
        <f aca="false">A5017*100000</f>
        <v>10132.5</v>
      </c>
      <c r="C5017" s="23" t="n">
        <v>1.2</v>
      </c>
      <c r="D5017" s="23" t="n">
        <v>0</v>
      </c>
      <c r="E5017" s="23" t="n">
        <v>1075</v>
      </c>
      <c r="F5017" s="23" t="n">
        <f aca="false">G5017*1000</f>
        <v>-569549.26603</v>
      </c>
      <c r="G5017" s="23" t="n">
        <v>-569.54926603</v>
      </c>
    </row>
    <row r="5018" customFormat="false" ht="15.3" hidden="false" customHeight="false" outlineLevel="0" collapsed="false">
      <c r="A5018" s="23" t="n">
        <v>0.101325</v>
      </c>
      <c r="B5018" s="23" t="n">
        <f aca="false">A5018*100000</f>
        <v>10132.5</v>
      </c>
      <c r="C5018" s="23" t="n">
        <v>1.2</v>
      </c>
      <c r="D5018" s="23" t="n">
        <v>0</v>
      </c>
      <c r="E5018" s="23" t="n">
        <v>1100</v>
      </c>
      <c r="F5018" s="23" t="n">
        <f aca="false">G5018*1000</f>
        <v>-500183.06312</v>
      </c>
      <c r="G5018" s="23" t="n">
        <v>-500.18306312</v>
      </c>
    </row>
    <row r="5019" customFormat="false" ht="15.3" hidden="false" customHeight="false" outlineLevel="0" collapsed="false">
      <c r="A5019" s="23" t="n">
        <v>0.101325</v>
      </c>
      <c r="B5019" s="23" t="n">
        <f aca="false">A5019*100000</f>
        <v>10132.5</v>
      </c>
      <c r="C5019" s="23" t="n">
        <v>1.2</v>
      </c>
      <c r="D5019" s="23" t="n">
        <v>0</v>
      </c>
      <c r="E5019" s="23" t="n">
        <v>1125</v>
      </c>
      <c r="F5019" s="23" t="n">
        <f aca="false">G5019*1000</f>
        <v>-434643.08758</v>
      </c>
      <c r="G5019" s="23" t="n">
        <v>-434.64308758</v>
      </c>
    </row>
    <row r="5020" customFormat="false" ht="15.3" hidden="false" customHeight="false" outlineLevel="0" collapsed="false">
      <c r="A5020" s="23" t="n">
        <v>0.101325</v>
      </c>
      <c r="B5020" s="23" t="n">
        <f aca="false">A5020*100000</f>
        <v>10132.5</v>
      </c>
      <c r="C5020" s="23" t="n">
        <v>1.2</v>
      </c>
      <c r="D5020" s="23" t="n">
        <v>0</v>
      </c>
      <c r="E5020" s="23" t="n">
        <v>1150</v>
      </c>
      <c r="F5020" s="23" t="n">
        <f aca="false">G5020*1000</f>
        <v>-371511.46556</v>
      </c>
      <c r="G5020" s="23" t="n">
        <v>-371.51146556</v>
      </c>
    </row>
    <row r="5021" customFormat="false" ht="15.3" hidden="false" customHeight="false" outlineLevel="0" collapsed="false">
      <c r="A5021" s="23" t="n">
        <v>0.101325</v>
      </c>
      <c r="B5021" s="23" t="n">
        <f aca="false">A5021*100000</f>
        <v>10132.5</v>
      </c>
      <c r="C5021" s="23" t="n">
        <v>1.2</v>
      </c>
      <c r="D5021" s="23" t="n">
        <v>0</v>
      </c>
      <c r="E5021" s="23" t="n">
        <v>1175</v>
      </c>
      <c r="F5021" s="23" t="n">
        <f aca="false">G5021*1000</f>
        <v>-309895.13625</v>
      </c>
      <c r="G5021" s="23" t="n">
        <v>-309.89513625</v>
      </c>
    </row>
    <row r="5022" customFormat="false" ht="15.3" hidden="false" customHeight="false" outlineLevel="0" collapsed="false">
      <c r="A5022" s="23" t="n">
        <v>0.101325</v>
      </c>
      <c r="B5022" s="23" t="n">
        <f aca="false">A5022*100000</f>
        <v>10132.5</v>
      </c>
      <c r="C5022" s="23" t="n">
        <v>1.2</v>
      </c>
      <c r="D5022" s="23" t="n">
        <v>0</v>
      </c>
      <c r="E5022" s="23" t="n">
        <v>1200</v>
      </c>
      <c r="F5022" s="23" t="n">
        <f aca="false">G5022*1000</f>
        <v>-249223.46982</v>
      </c>
      <c r="G5022" s="23" t="n">
        <v>-249.22346982</v>
      </c>
    </row>
    <row r="5023" customFormat="false" ht="15.3" hidden="false" customHeight="false" outlineLevel="0" collapsed="false">
      <c r="A5023" s="23" t="n">
        <v>0.101325</v>
      </c>
      <c r="B5023" s="23" t="n">
        <f aca="false">A5023*100000</f>
        <v>10132.5</v>
      </c>
      <c r="C5023" s="23" t="n">
        <v>1.2</v>
      </c>
      <c r="D5023" s="23" t="n">
        <v>0</v>
      </c>
      <c r="E5023" s="23" t="n">
        <v>1225</v>
      </c>
      <c r="F5023" s="23" t="n">
        <f aca="false">G5023*1000</f>
        <v>-189125.80968</v>
      </c>
      <c r="G5023" s="23" t="n">
        <v>-189.12580968</v>
      </c>
    </row>
    <row r="5024" customFormat="false" ht="15.3" hidden="false" customHeight="false" outlineLevel="0" collapsed="false">
      <c r="A5024" s="23" t="n">
        <v>0.101325</v>
      </c>
      <c r="B5024" s="23" t="n">
        <f aca="false">A5024*100000</f>
        <v>10132.5</v>
      </c>
      <c r="C5024" s="23" t="n">
        <v>1.2</v>
      </c>
      <c r="D5024" s="23" t="n">
        <v>0</v>
      </c>
      <c r="E5024" s="23" t="n">
        <v>1250</v>
      </c>
      <c r="F5024" s="23" t="n">
        <f aca="false">G5024*1000</f>
        <v>-129357.02598</v>
      </c>
      <c r="G5024" s="23" t="n">
        <v>-129.35702598</v>
      </c>
    </row>
    <row r="5025" customFormat="false" ht="15.3" hidden="false" customHeight="false" outlineLevel="0" collapsed="false">
      <c r="A5025" s="23" t="n">
        <v>0.101325</v>
      </c>
      <c r="B5025" s="23" t="n">
        <f aca="false">A5025*100000</f>
        <v>10132.5</v>
      </c>
      <c r="C5025" s="23" t="n">
        <v>1.2</v>
      </c>
      <c r="D5025" s="23" t="n">
        <v>0</v>
      </c>
      <c r="E5025" s="23" t="n">
        <v>1275</v>
      </c>
      <c r="F5025" s="23" t="n">
        <f aca="false">G5025*1000</f>
        <v>-69751.789495</v>
      </c>
      <c r="G5025" s="23" t="n">
        <v>-69.751789495</v>
      </c>
    </row>
    <row r="5026" customFormat="false" ht="15.3" hidden="false" customHeight="false" outlineLevel="0" collapsed="false">
      <c r="A5026" s="23" t="n">
        <v>0.101325</v>
      </c>
      <c r="B5026" s="23" t="n">
        <f aca="false">A5026*100000</f>
        <v>10132.5</v>
      </c>
      <c r="C5026" s="23" t="n">
        <v>1.2</v>
      </c>
      <c r="D5026" s="23" t="n">
        <v>0</v>
      </c>
      <c r="E5026" s="23" t="n">
        <v>1300</v>
      </c>
      <c r="F5026" s="23" t="n">
        <f aca="false">G5026*1000</f>
        <v>-10196.106561</v>
      </c>
      <c r="G5026" s="23" t="n">
        <v>-10.196106561</v>
      </c>
    </row>
    <row r="5027" customFormat="false" ht="15.3" hidden="false" customHeight="false" outlineLevel="0" collapsed="false">
      <c r="A5027" s="23" t="n">
        <v>0.101325</v>
      </c>
      <c r="B5027" s="23" t="n">
        <f aca="false">A5027*100000</f>
        <v>10132.5</v>
      </c>
      <c r="C5027" s="23" t="n">
        <v>1.2</v>
      </c>
      <c r="D5027" s="23" t="n">
        <v>0</v>
      </c>
      <c r="E5027" s="23" t="n">
        <v>1325</v>
      </c>
      <c r="F5027" s="23" t="n">
        <f aca="false">G5027*1000</f>
        <v>49390.675122</v>
      </c>
      <c r="G5027" s="23" t="n">
        <v>49.390675122</v>
      </c>
    </row>
    <row r="5028" customFormat="false" ht="15.3" hidden="false" customHeight="false" outlineLevel="0" collapsed="false">
      <c r="A5028" s="23" t="n">
        <v>0.101325</v>
      </c>
      <c r="B5028" s="23" t="n">
        <f aca="false">A5028*100000</f>
        <v>10132.5</v>
      </c>
      <c r="C5028" s="23" t="n">
        <v>1.2</v>
      </c>
      <c r="D5028" s="23" t="n">
        <v>0</v>
      </c>
      <c r="E5028" s="23" t="n">
        <v>1350</v>
      </c>
      <c r="F5028" s="23" t="n">
        <f aca="false">G5028*1000</f>
        <v>109067.43526</v>
      </c>
      <c r="G5028" s="23" t="n">
        <v>109.06743526</v>
      </c>
    </row>
    <row r="5029" customFormat="false" ht="15.3" hidden="false" customHeight="false" outlineLevel="0" collapsed="false">
      <c r="A5029" s="23" t="n">
        <v>0.101325</v>
      </c>
      <c r="B5029" s="23" t="n">
        <f aca="false">A5029*100000</f>
        <v>10132.5</v>
      </c>
      <c r="C5029" s="23" t="n">
        <v>1.2</v>
      </c>
      <c r="D5029" s="23" t="n">
        <v>0</v>
      </c>
      <c r="E5029" s="23" t="n">
        <v>1375</v>
      </c>
      <c r="F5029" s="23" t="n">
        <f aca="false">G5029*1000</f>
        <v>168878.85781</v>
      </c>
      <c r="G5029" s="23" t="n">
        <v>168.87885781</v>
      </c>
    </row>
    <row r="5030" customFormat="false" ht="15.3" hidden="false" customHeight="false" outlineLevel="0" collapsed="false">
      <c r="A5030" s="23" t="n">
        <v>0.101325</v>
      </c>
      <c r="B5030" s="23" t="n">
        <f aca="false">A5030*100000</f>
        <v>10132.5</v>
      </c>
      <c r="C5030" s="23" t="n">
        <v>1.2</v>
      </c>
      <c r="D5030" s="23" t="n">
        <v>0</v>
      </c>
      <c r="E5030" s="23" t="n">
        <v>1400</v>
      </c>
      <c r="F5030" s="23" t="n">
        <f aca="false">G5030*1000</f>
        <v>228860.49744</v>
      </c>
      <c r="G5030" s="23" t="n">
        <v>228.86049744</v>
      </c>
    </row>
    <row r="5031" customFormat="false" ht="15.3" hidden="false" customHeight="false" outlineLevel="0" collapsed="false">
      <c r="A5031" s="23" t="n">
        <v>0.101325</v>
      </c>
      <c r="B5031" s="23" t="n">
        <f aca="false">A5031*100000</f>
        <v>10132.5</v>
      </c>
      <c r="C5031" s="23" t="n">
        <v>1.2</v>
      </c>
      <c r="D5031" s="23" t="n">
        <v>0</v>
      </c>
      <c r="E5031" s="23" t="n">
        <v>1425</v>
      </c>
      <c r="F5031" s="23" t="n">
        <f aca="false">G5031*1000</f>
        <v>289042.24962</v>
      </c>
      <c r="G5031" s="23" t="n">
        <v>289.04224962</v>
      </c>
    </row>
    <row r="5032" customFormat="false" ht="15.3" hidden="false" customHeight="false" outlineLevel="0" collapsed="false">
      <c r="A5032" s="23" t="n">
        <v>0.101325</v>
      </c>
      <c r="B5032" s="23" t="n">
        <f aca="false">A5032*100000</f>
        <v>10132.5</v>
      </c>
      <c r="C5032" s="23" t="n">
        <v>1.2</v>
      </c>
      <c r="D5032" s="23" t="n">
        <v>0</v>
      </c>
      <c r="E5032" s="23" t="n">
        <v>1450</v>
      </c>
      <c r="F5032" s="23" t="n">
        <f aca="false">G5032*1000</f>
        <v>349450.79576</v>
      </c>
      <c r="G5032" s="23" t="n">
        <v>349.45079576</v>
      </c>
    </row>
    <row r="5033" customFormat="false" ht="15.3" hidden="false" customHeight="false" outlineLevel="0" collapsed="false">
      <c r="A5033" s="23" t="n">
        <v>0.101325</v>
      </c>
      <c r="B5033" s="23" t="n">
        <f aca="false">A5033*100000</f>
        <v>10132.5</v>
      </c>
      <c r="C5033" s="23" t="n">
        <v>1.2</v>
      </c>
      <c r="D5033" s="23" t="n">
        <v>0</v>
      </c>
      <c r="E5033" s="23" t="n">
        <v>1475</v>
      </c>
      <c r="F5033" s="23" t="n">
        <f aca="false">G5033*1000</f>
        <v>410111.38605</v>
      </c>
      <c r="G5033" s="23" t="n">
        <v>410.11138605</v>
      </c>
    </row>
    <row r="5034" customFormat="false" ht="15.3" hidden="false" customHeight="false" outlineLevel="0" collapsed="false">
      <c r="A5034" s="23" t="n">
        <v>0.101325</v>
      </c>
      <c r="B5034" s="23" t="n">
        <f aca="false">A5034*100000</f>
        <v>10132.5</v>
      </c>
      <c r="C5034" s="23" t="n">
        <v>1.2</v>
      </c>
      <c r="D5034" s="23" t="n">
        <v>0</v>
      </c>
      <c r="E5034" s="23" t="n">
        <v>1500</v>
      </c>
      <c r="F5034" s="23" t="n">
        <f aca="false">G5034*1000</f>
        <v>471049.19269</v>
      </c>
      <c r="G5034" s="23" t="n">
        <v>471.04919269</v>
      </c>
    </row>
    <row r="5035" customFormat="false" ht="15.3" hidden="false" customHeight="false" outlineLevel="0" collapsed="false">
      <c r="A5035" s="23" t="n">
        <v>0.101325</v>
      </c>
      <c r="B5035" s="23" t="n">
        <f aca="false">A5035*100000</f>
        <v>10132.5</v>
      </c>
      <c r="C5035" s="23" t="n">
        <v>1.2</v>
      </c>
      <c r="D5035" s="23" t="n">
        <v>0</v>
      </c>
      <c r="E5035" s="23" t="n">
        <v>1525</v>
      </c>
      <c r="F5035" s="23" t="n">
        <f aca="false">G5035*1000</f>
        <v>532290.38543</v>
      </c>
      <c r="G5035" s="23" t="n">
        <v>532.29038543</v>
      </c>
    </row>
    <row r="5036" customFormat="false" ht="15.3" hidden="false" customHeight="false" outlineLevel="0" collapsed="false">
      <c r="A5036" s="23" t="n">
        <v>0.101325</v>
      </c>
      <c r="B5036" s="23" t="n">
        <f aca="false">A5036*100000</f>
        <v>10132.5</v>
      </c>
      <c r="C5036" s="23" t="n">
        <v>1.2</v>
      </c>
      <c r="D5036" s="23" t="n">
        <v>0</v>
      </c>
      <c r="E5036" s="23" t="n">
        <v>1550</v>
      </c>
      <c r="F5036" s="23" t="n">
        <f aca="false">G5036*1000</f>
        <v>593863.02923</v>
      </c>
      <c r="G5036" s="23" t="n">
        <v>593.86302923</v>
      </c>
    </row>
    <row r="5037" customFormat="false" ht="15.3" hidden="false" customHeight="false" outlineLevel="0" collapsed="false">
      <c r="A5037" s="23" t="n">
        <v>0.101325</v>
      </c>
      <c r="B5037" s="23" t="n">
        <f aca="false">A5037*100000</f>
        <v>10132.5</v>
      </c>
      <c r="C5037" s="23" t="n">
        <v>1.2</v>
      </c>
      <c r="D5037" s="23" t="n">
        <v>0</v>
      </c>
      <c r="E5037" s="23" t="n">
        <v>1575</v>
      </c>
      <c r="F5037" s="23" t="n">
        <f aca="false">G5037*1000</f>
        <v>655797.87055</v>
      </c>
      <c r="G5037" s="23" t="n">
        <v>655.79787055</v>
      </c>
    </row>
    <row r="5038" customFormat="false" ht="15.3" hidden="false" customHeight="false" outlineLevel="0" collapsed="false">
      <c r="A5038" s="23" t="n">
        <v>0.101325</v>
      </c>
      <c r="B5038" s="23" t="n">
        <f aca="false">A5038*100000</f>
        <v>10132.5</v>
      </c>
      <c r="C5038" s="23" t="n">
        <v>1.2</v>
      </c>
      <c r="D5038" s="23" t="n">
        <v>0</v>
      </c>
      <c r="E5038" s="23" t="n">
        <v>1600</v>
      </c>
      <c r="F5038" s="23" t="n">
        <f aca="false">G5038*1000</f>
        <v>718129.05693</v>
      </c>
      <c r="G5038" s="23" t="n">
        <v>718.12905693</v>
      </c>
    </row>
    <row r="5039" customFormat="false" ht="15.3" hidden="false" customHeight="false" outlineLevel="0" collapsed="false">
      <c r="A5039" s="23" t="n">
        <v>0.101325</v>
      </c>
      <c r="B5039" s="23" t="n">
        <f aca="false">A5039*100000</f>
        <v>10132.5</v>
      </c>
      <c r="C5039" s="23" t="n">
        <v>1.2</v>
      </c>
      <c r="D5039" s="23" t="n">
        <v>0</v>
      </c>
      <c r="E5039" s="23" t="n">
        <v>1625</v>
      </c>
      <c r="F5039" s="23" t="n">
        <f aca="false">G5039*1000</f>
        <v>780894.81973</v>
      </c>
      <c r="G5039" s="23" t="n">
        <v>780.89481973</v>
      </c>
    </row>
    <row r="5040" customFormat="false" ht="15.3" hidden="false" customHeight="false" outlineLevel="0" collapsed="false">
      <c r="A5040" s="23" t="n">
        <v>0.101325</v>
      </c>
      <c r="B5040" s="23" t="n">
        <f aca="false">A5040*100000</f>
        <v>10132.5</v>
      </c>
      <c r="C5040" s="23" t="n">
        <v>1.2</v>
      </c>
      <c r="D5040" s="23" t="n">
        <v>0</v>
      </c>
      <c r="E5040" s="23" t="n">
        <v>1650</v>
      </c>
      <c r="F5040" s="23" t="n">
        <f aca="false">G5040*1000</f>
        <v>844138.13994</v>
      </c>
      <c r="G5040" s="23" t="n">
        <v>844.13813994</v>
      </c>
    </row>
    <row r="5041" customFormat="false" ht="15.3" hidden="false" customHeight="false" outlineLevel="0" collapsed="false">
      <c r="A5041" s="23" t="n">
        <v>0.101325</v>
      </c>
      <c r="B5041" s="23" t="n">
        <f aca="false">A5041*100000</f>
        <v>10132.5</v>
      </c>
      <c r="C5041" s="23" t="n">
        <v>1.2</v>
      </c>
      <c r="D5041" s="23" t="n">
        <v>0</v>
      </c>
      <c r="E5041" s="23" t="n">
        <v>1675</v>
      </c>
      <c r="F5041" s="23" t="n">
        <f aca="false">G5041*1000</f>
        <v>907907.41016</v>
      </c>
      <c r="G5041" s="23" t="n">
        <v>907.90741016</v>
      </c>
    </row>
    <row r="5042" customFormat="false" ht="15.3" hidden="false" customHeight="false" outlineLevel="0" collapsed="false">
      <c r="A5042" s="23" t="n">
        <v>0.101325</v>
      </c>
      <c r="B5042" s="23" t="n">
        <f aca="false">A5042*100000</f>
        <v>10132.5</v>
      </c>
      <c r="C5042" s="23" t="n">
        <v>1.2</v>
      </c>
      <c r="D5042" s="23" t="n">
        <v>0</v>
      </c>
      <c r="E5042" s="23" t="n">
        <v>1700</v>
      </c>
      <c r="F5042" s="23" t="n">
        <f aca="false">G5042*1000</f>
        <v>972257.10081</v>
      </c>
      <c r="G5042" s="23" t="n">
        <v>972.25710081</v>
      </c>
    </row>
    <row r="5043" customFormat="false" ht="15.3" hidden="false" customHeight="false" outlineLevel="0" collapsed="false">
      <c r="A5043" s="23" t="n">
        <v>0.101325</v>
      </c>
      <c r="B5043" s="23" t="n">
        <f aca="false">A5043*100000</f>
        <v>10132.5</v>
      </c>
      <c r="C5043" s="23" t="n">
        <v>1.2</v>
      </c>
      <c r="D5043" s="23" t="n">
        <v>0</v>
      </c>
      <c r="E5043" s="23" t="n">
        <v>1725</v>
      </c>
      <c r="F5043" s="23" t="n">
        <f aca="false">G5043*1000</f>
        <v>1037248.435</v>
      </c>
      <c r="G5043" s="23" t="n">
        <v>1037.248435</v>
      </c>
    </row>
    <row r="5044" customFormat="false" ht="15.3" hidden="false" customHeight="false" outlineLevel="0" collapsed="false">
      <c r="A5044" s="23" t="n">
        <v>0.101325</v>
      </c>
      <c r="B5044" s="23" t="n">
        <f aca="false">A5044*100000</f>
        <v>10132.5</v>
      </c>
      <c r="C5044" s="23" t="n">
        <v>1.2</v>
      </c>
      <c r="D5044" s="23" t="n">
        <v>0</v>
      </c>
      <c r="E5044" s="23" t="n">
        <v>1750</v>
      </c>
      <c r="F5044" s="23" t="n">
        <f aca="false">G5044*1000</f>
        <v>1102950.0739</v>
      </c>
      <c r="G5044" s="23" t="n">
        <v>1102.9500739</v>
      </c>
    </row>
    <row r="5045" customFormat="false" ht="15.3" hidden="false" customHeight="false" outlineLevel="0" collapsed="false">
      <c r="A5045" s="23" t="n">
        <v>0.101325</v>
      </c>
      <c r="B5045" s="23" t="n">
        <f aca="false">A5045*100000</f>
        <v>10132.5</v>
      </c>
      <c r="C5045" s="23" t="n">
        <v>1.2</v>
      </c>
      <c r="D5045" s="23" t="n">
        <v>0</v>
      </c>
      <c r="E5045" s="23" t="n">
        <v>1775</v>
      </c>
      <c r="F5045" s="23" t="n">
        <f aca="false">G5045*1000</f>
        <v>1169438.8119</v>
      </c>
      <c r="G5045" s="23" t="n">
        <v>1169.4388119</v>
      </c>
    </row>
    <row r="5046" customFormat="false" ht="15.3" hidden="false" customHeight="false" outlineLevel="0" collapsed="false">
      <c r="A5046" s="23" t="n">
        <v>0.101325</v>
      </c>
      <c r="B5046" s="23" t="n">
        <f aca="false">A5046*100000</f>
        <v>10132.5</v>
      </c>
      <c r="C5046" s="23" t="n">
        <v>1.2</v>
      </c>
      <c r="D5046" s="23" t="n">
        <v>0</v>
      </c>
      <c r="E5046" s="23" t="n">
        <v>1800</v>
      </c>
      <c r="F5046" s="23" t="n">
        <f aca="false">G5046*1000</f>
        <v>1236800.2802</v>
      </c>
      <c r="G5046" s="23" t="n">
        <v>1236.8002802</v>
      </c>
    </row>
    <row r="5047" customFormat="false" ht="15.3" hidden="false" customHeight="false" outlineLevel="0" collapsed="false">
      <c r="A5047" s="23" t="n">
        <v>0.101325</v>
      </c>
      <c r="B5047" s="23" t="n">
        <f aca="false">A5047*100000</f>
        <v>10132.5</v>
      </c>
      <c r="C5047" s="23" t="n">
        <v>1.2</v>
      </c>
      <c r="D5047" s="23" t="n">
        <v>0</v>
      </c>
      <c r="E5047" s="23" t="n">
        <v>1825</v>
      </c>
      <c r="F5047" s="23" t="n">
        <f aca="false">G5047*1000</f>
        <v>1305129.6542</v>
      </c>
      <c r="G5047" s="23" t="n">
        <v>1305.1296542</v>
      </c>
    </row>
    <row r="5048" customFormat="false" ht="15.3" hidden="false" customHeight="false" outlineLevel="0" collapsed="false">
      <c r="A5048" s="23" t="n">
        <v>0.101325</v>
      </c>
      <c r="B5048" s="23" t="n">
        <f aca="false">A5048*100000</f>
        <v>10132.5</v>
      </c>
      <c r="C5048" s="23" t="n">
        <v>1.2</v>
      </c>
      <c r="D5048" s="23" t="n">
        <v>0</v>
      </c>
      <c r="E5048" s="23" t="n">
        <v>1850</v>
      </c>
      <c r="F5048" s="23" t="n">
        <f aca="false">G5048*1000</f>
        <v>1374532.3609</v>
      </c>
      <c r="G5048" s="23" t="n">
        <v>1374.5323609</v>
      </c>
    </row>
    <row r="5049" customFormat="false" ht="15.3" hidden="false" customHeight="false" outlineLevel="0" collapsed="false">
      <c r="A5049" s="23" t="n">
        <v>0.101325</v>
      </c>
      <c r="B5049" s="23" t="n">
        <f aca="false">A5049*100000</f>
        <v>10132.5</v>
      </c>
      <c r="C5049" s="23" t="n">
        <v>1.2</v>
      </c>
      <c r="D5049" s="23" t="n">
        <v>0</v>
      </c>
      <c r="E5049" s="23" t="n">
        <v>1875</v>
      </c>
      <c r="F5049" s="23" t="n">
        <f aca="false">G5049*1000</f>
        <v>1445124.7803</v>
      </c>
      <c r="G5049" s="23" t="n">
        <v>1445.1247803</v>
      </c>
    </row>
    <row r="5050" customFormat="false" ht="15.3" hidden="false" customHeight="false" outlineLevel="0" collapsed="false">
      <c r="A5050" s="23" t="n">
        <v>0.101325</v>
      </c>
      <c r="B5050" s="23" t="n">
        <f aca="false">A5050*100000</f>
        <v>10132.5</v>
      </c>
      <c r="C5050" s="23" t="n">
        <v>1.2</v>
      </c>
      <c r="D5050" s="23" t="n">
        <v>0</v>
      </c>
      <c r="E5050" s="23" t="n">
        <v>1900</v>
      </c>
      <c r="F5050" s="23" t="n">
        <f aca="false">G5050*1000</f>
        <v>1517034.9331</v>
      </c>
      <c r="G5050" s="23" t="n">
        <v>1517.0349331</v>
      </c>
    </row>
    <row r="5051" customFormat="false" ht="15.3" hidden="false" customHeight="false" outlineLevel="0" collapsed="false">
      <c r="A5051" s="23" t="n">
        <v>0.101325</v>
      </c>
      <c r="B5051" s="23" t="n">
        <f aca="false">A5051*100000</f>
        <v>10132.5</v>
      </c>
      <c r="C5051" s="23" t="n">
        <v>1.2</v>
      </c>
      <c r="D5051" s="23" t="n">
        <v>0</v>
      </c>
      <c r="E5051" s="23" t="n">
        <v>1925</v>
      </c>
      <c r="F5051" s="23" t="n">
        <f aca="false">G5051*1000</f>
        <v>1590403.1489</v>
      </c>
      <c r="G5051" s="23" t="n">
        <v>1590.4031489</v>
      </c>
    </row>
    <row r="5052" customFormat="false" ht="15.3" hidden="false" customHeight="false" outlineLevel="0" collapsed="false">
      <c r="A5052" s="23" t="n">
        <v>0.101325</v>
      </c>
      <c r="B5052" s="23" t="n">
        <f aca="false">A5052*100000</f>
        <v>10132.5</v>
      </c>
      <c r="C5052" s="23" t="n">
        <v>1.2</v>
      </c>
      <c r="D5052" s="23" t="n">
        <v>0</v>
      </c>
      <c r="E5052" s="23" t="n">
        <v>1950</v>
      </c>
      <c r="F5052" s="23" t="n">
        <f aca="false">G5052*1000</f>
        <v>1665382.7046</v>
      </c>
      <c r="G5052" s="23" t="n">
        <v>1665.3827046</v>
      </c>
    </row>
    <row r="5053" customFormat="false" ht="15.3" hidden="false" customHeight="false" outlineLevel="0" collapsed="false">
      <c r="A5053" s="23" t="n">
        <v>0.101325</v>
      </c>
      <c r="B5053" s="23" t="n">
        <f aca="false">A5053*100000</f>
        <v>10132.5</v>
      </c>
      <c r="C5053" s="23" t="n">
        <v>1.2</v>
      </c>
      <c r="D5053" s="23" t="n">
        <v>0</v>
      </c>
      <c r="E5053" s="23" t="n">
        <v>1975</v>
      </c>
      <c r="F5053" s="23" t="n">
        <f aca="false">G5053*1000</f>
        <v>1742140.4255</v>
      </c>
      <c r="G5053" s="23" t="n">
        <v>1742.1404255</v>
      </c>
    </row>
    <row r="5054" customFormat="false" ht="15.3" hidden="false" customHeight="false" outlineLevel="0" collapsed="false">
      <c r="A5054" s="23" t="n">
        <v>0.101325</v>
      </c>
      <c r="B5054" s="23" t="n">
        <f aca="false">A5054*100000</f>
        <v>10132.5</v>
      </c>
      <c r="C5054" s="23" t="n">
        <v>1.2</v>
      </c>
      <c r="D5054" s="23" t="n">
        <v>0</v>
      </c>
      <c r="E5054" s="23" t="n">
        <v>2000</v>
      </c>
      <c r="F5054" s="23" t="n">
        <f aca="false">G5054*1000</f>
        <v>1820857.2382</v>
      </c>
      <c r="G5054" s="23" t="n">
        <v>1820.8572382</v>
      </c>
    </row>
    <row r="5055" customFormat="false" ht="15.3" hidden="false" customHeight="false" outlineLevel="0" collapsed="false">
      <c r="A5055" s="23" t="n">
        <v>0.101325</v>
      </c>
      <c r="B5055" s="23" t="n">
        <f aca="false">A5055*100000</f>
        <v>10132.5</v>
      </c>
      <c r="C5055" s="23" t="n">
        <v>1.2</v>
      </c>
      <c r="D5055" s="23" t="n">
        <v>0</v>
      </c>
      <c r="E5055" s="23" t="n">
        <v>2025</v>
      </c>
      <c r="F5055" s="23" t="n">
        <f aca="false">G5055*1000</f>
        <v>1901728.6643</v>
      </c>
      <c r="G5055" s="23" t="n">
        <v>1901.7286643</v>
      </c>
    </row>
    <row r="5056" customFormat="false" ht="15.3" hidden="false" customHeight="false" outlineLevel="0" collapsed="false">
      <c r="A5056" s="23" t="n">
        <v>0.101325</v>
      </c>
      <c r="B5056" s="23" t="n">
        <f aca="false">A5056*100000</f>
        <v>10132.5</v>
      </c>
      <c r="C5056" s="23" t="n">
        <v>1.2</v>
      </c>
      <c r="D5056" s="23" t="n">
        <v>0</v>
      </c>
      <c r="E5056" s="23" t="n">
        <v>2050</v>
      </c>
      <c r="F5056" s="23" t="n">
        <f aca="false">G5056*1000</f>
        <v>1984965.2561</v>
      </c>
      <c r="G5056" s="23" t="n">
        <v>1984.9652561</v>
      </c>
    </row>
    <row r="5057" customFormat="false" ht="15.3" hidden="false" customHeight="false" outlineLevel="0" collapsed="false">
      <c r="A5057" s="23" t="n">
        <v>0.101325</v>
      </c>
      <c r="B5057" s="23" t="n">
        <f aca="false">A5057*100000</f>
        <v>10132.5</v>
      </c>
      <c r="C5057" s="23" t="n">
        <v>1.2</v>
      </c>
      <c r="D5057" s="23" t="n">
        <v>0</v>
      </c>
      <c r="E5057" s="23" t="n">
        <v>2075</v>
      </c>
      <c r="F5057" s="23" t="n">
        <f aca="false">G5057*1000</f>
        <v>2070792.9327</v>
      </c>
      <c r="G5057" s="23" t="n">
        <v>2070.7929327</v>
      </c>
    </row>
    <row r="5058" customFormat="false" ht="15.3" hidden="false" customHeight="false" outlineLevel="0" collapsed="false">
      <c r="A5058" s="23" t="n">
        <v>0.101325</v>
      </c>
      <c r="B5058" s="23" t="n">
        <f aca="false">A5058*100000</f>
        <v>10132.5</v>
      </c>
      <c r="C5058" s="23" t="n">
        <v>1.2</v>
      </c>
      <c r="D5058" s="23" t="n">
        <v>0</v>
      </c>
      <c r="E5058" s="23" t="n">
        <v>2100</v>
      </c>
      <c r="F5058" s="23" t="n">
        <f aca="false">G5058*1000</f>
        <v>2159453.2457</v>
      </c>
      <c r="G5058" s="23" t="n">
        <v>2159.4532457</v>
      </c>
    </row>
    <row r="5059" customFormat="false" ht="15.3" hidden="false" customHeight="false" outlineLevel="0" collapsed="false">
      <c r="A5059" s="23" t="n">
        <v>0.101325</v>
      </c>
      <c r="B5059" s="23" t="n">
        <f aca="false">A5059*100000</f>
        <v>10132.5</v>
      </c>
      <c r="C5059" s="23" t="n">
        <v>1.2</v>
      </c>
      <c r="D5059" s="23" t="n">
        <v>0</v>
      </c>
      <c r="E5059" s="23" t="n">
        <v>2125</v>
      </c>
      <c r="F5059" s="23" t="n">
        <f aca="false">G5059*1000</f>
        <v>2251203.5351</v>
      </c>
      <c r="G5059" s="23" t="n">
        <v>2251.2035351</v>
      </c>
    </row>
    <row r="5060" customFormat="false" ht="15.3" hidden="false" customHeight="false" outlineLevel="0" collapsed="false">
      <c r="A5060" s="23" t="n">
        <v>0.101325</v>
      </c>
      <c r="B5060" s="23" t="n">
        <f aca="false">A5060*100000</f>
        <v>10132.5</v>
      </c>
      <c r="C5060" s="23" t="n">
        <v>1.2</v>
      </c>
      <c r="D5060" s="23" t="n">
        <v>0</v>
      </c>
      <c r="E5060" s="23" t="n">
        <v>2150</v>
      </c>
      <c r="F5060" s="23" t="n">
        <f aca="false">G5060*1000</f>
        <v>2346316.9746</v>
      </c>
      <c r="G5060" s="23" t="n">
        <v>2346.3169746</v>
      </c>
    </row>
    <row r="5061" customFormat="false" ht="15.3" hidden="false" customHeight="false" outlineLevel="0" collapsed="false">
      <c r="A5061" s="23" t="n">
        <v>0.101325</v>
      </c>
      <c r="B5061" s="23" t="n">
        <f aca="false">A5061*100000</f>
        <v>10132.5</v>
      </c>
      <c r="C5061" s="23" t="n">
        <v>1.2</v>
      </c>
      <c r="D5061" s="23" t="n">
        <v>0</v>
      </c>
      <c r="E5061" s="23" t="n">
        <v>2175</v>
      </c>
      <c r="F5061" s="23" t="n">
        <f aca="false">G5061*1000</f>
        <v>2445082.4952</v>
      </c>
      <c r="G5061" s="23" t="n">
        <v>2445.0824952</v>
      </c>
    </row>
    <row r="5062" customFormat="false" ht="15.3" hidden="false" customHeight="false" outlineLevel="0" collapsed="false">
      <c r="A5062" s="23" t="n">
        <v>0.101325</v>
      </c>
      <c r="B5062" s="23" t="n">
        <f aca="false">A5062*100000</f>
        <v>10132.5</v>
      </c>
      <c r="C5062" s="23" t="n">
        <v>1.2</v>
      </c>
      <c r="D5062" s="23" t="n">
        <v>0</v>
      </c>
      <c r="E5062" s="23" t="n">
        <v>2200</v>
      </c>
      <c r="F5062" s="23" t="n">
        <f aca="false">G5062*1000</f>
        <v>2547804.577</v>
      </c>
      <c r="G5062" s="23" t="n">
        <v>2547.804577</v>
      </c>
    </row>
    <row r="5063" customFormat="false" ht="15.3" hidden="false" customHeight="false" outlineLevel="0" collapsed="false">
      <c r="A5063" s="23" t="n">
        <v>0.101325</v>
      </c>
      <c r="B5063" s="23" t="n">
        <f aca="false">A5063*100000</f>
        <v>10132.5</v>
      </c>
      <c r="C5063" s="23" t="n">
        <v>1.2</v>
      </c>
      <c r="D5063" s="23" t="n">
        <v>0</v>
      </c>
      <c r="E5063" s="23" t="n">
        <v>2225</v>
      </c>
      <c r="F5063" s="23" t="n">
        <f aca="false">G5063*1000</f>
        <v>2654802.9006</v>
      </c>
      <c r="G5063" s="23" t="n">
        <v>2654.8029006</v>
      </c>
    </row>
    <row r="5064" customFormat="false" ht="15.3" hidden="false" customHeight="false" outlineLevel="0" collapsed="false">
      <c r="A5064" s="23" t="n">
        <v>0.101325</v>
      </c>
      <c r="B5064" s="23" t="n">
        <f aca="false">A5064*100000</f>
        <v>10132.5</v>
      </c>
      <c r="C5064" s="23" t="n">
        <v>1.2</v>
      </c>
      <c r="D5064" s="23" t="n">
        <v>0</v>
      </c>
      <c r="E5064" s="23" t="n">
        <v>2250</v>
      </c>
      <c r="F5064" s="23" t="n">
        <f aca="false">G5064*1000</f>
        <v>2766411.8512</v>
      </c>
      <c r="G5064" s="23" t="n">
        <v>2766.4118512</v>
      </c>
    </row>
    <row r="5065" customFormat="false" ht="15.3" hidden="false" customHeight="false" outlineLevel="0" collapsed="false">
      <c r="A5065" s="23" t="n">
        <v>0.101325</v>
      </c>
      <c r="B5065" s="23" t="n">
        <f aca="false">A5065*100000</f>
        <v>10132.5</v>
      </c>
      <c r="C5065" s="23" t="n">
        <v>1.2</v>
      </c>
      <c r="D5065" s="23" t="n">
        <v>0</v>
      </c>
      <c r="E5065" s="23" t="n">
        <v>2275</v>
      </c>
      <c r="F5065" s="23" t="n">
        <f aca="false">G5065*1000</f>
        <v>2882979.8685</v>
      </c>
      <c r="G5065" s="23" t="n">
        <v>2882.9798685</v>
      </c>
    </row>
    <row r="5066" customFormat="false" ht="15.3" hidden="false" customHeight="false" outlineLevel="0" collapsed="false">
      <c r="A5066" s="23" t="n">
        <v>0.101325</v>
      </c>
      <c r="B5066" s="23" t="n">
        <f aca="false">A5066*100000</f>
        <v>10132.5</v>
      </c>
      <c r="C5066" s="23" t="n">
        <v>1.2</v>
      </c>
      <c r="D5066" s="23" t="n">
        <v>0</v>
      </c>
      <c r="E5066" s="23" t="n">
        <v>2300</v>
      </c>
      <c r="F5066" s="23" t="n">
        <f aca="false">G5066*1000</f>
        <v>3004868.6408</v>
      </c>
      <c r="G5066" s="23" t="n">
        <v>3004.8686408</v>
      </c>
    </row>
    <row r="5067" customFormat="false" ht="15.3" hidden="false" customHeight="false" outlineLevel="0" collapsed="false">
      <c r="A5067" s="23" t="n">
        <v>0.101325</v>
      </c>
      <c r="B5067" s="23" t="n">
        <f aca="false">A5067*100000</f>
        <v>10132.5</v>
      </c>
      <c r="C5067" s="23" t="n">
        <v>1.2</v>
      </c>
      <c r="D5067" s="23" t="n">
        <v>0</v>
      </c>
      <c r="E5067" s="23" t="n">
        <v>2325</v>
      </c>
      <c r="F5067" s="23" t="n">
        <f aca="false">G5067*1000</f>
        <v>3132452.1408</v>
      </c>
      <c r="G5067" s="23" t="n">
        <v>3132.4521408</v>
      </c>
    </row>
    <row r="5068" customFormat="false" ht="15.3" hidden="false" customHeight="false" outlineLevel="0" collapsed="false">
      <c r="A5068" s="23" t="n">
        <v>0.101325</v>
      </c>
      <c r="B5068" s="23" t="n">
        <f aca="false">A5068*100000</f>
        <v>10132.5</v>
      </c>
      <c r="C5068" s="23" t="n">
        <v>1.2</v>
      </c>
      <c r="D5068" s="23" t="n">
        <v>0</v>
      </c>
      <c r="E5068" s="23" t="n">
        <v>2350</v>
      </c>
      <c r="F5068" s="23" t="n">
        <f aca="false">G5068*1000</f>
        <v>3266115.5077</v>
      </c>
      <c r="G5068" s="23" t="n">
        <v>3266.1155077</v>
      </c>
    </row>
    <row r="5069" customFormat="false" ht="15.3" hidden="false" customHeight="false" outlineLevel="0" collapsed="false">
      <c r="A5069" s="23" t="n">
        <v>0.101325</v>
      </c>
      <c r="B5069" s="23" t="n">
        <f aca="false">A5069*100000</f>
        <v>10132.5</v>
      </c>
      <c r="C5069" s="23" t="n">
        <v>1.2</v>
      </c>
      <c r="D5069" s="23" t="n">
        <v>0</v>
      </c>
      <c r="E5069" s="23" t="n">
        <v>2375</v>
      </c>
      <c r="F5069" s="23" t="n">
        <f aca="false">G5069*1000</f>
        <v>3406253.7806</v>
      </c>
      <c r="G5069" s="23" t="n">
        <v>3406.2537806</v>
      </c>
    </row>
    <row r="5070" customFormat="false" ht="15.3" hidden="false" customHeight="false" outlineLevel="0" collapsed="false">
      <c r="A5070" s="23" t="n">
        <v>0.101325</v>
      </c>
      <c r="B5070" s="23" t="n">
        <f aca="false">A5070*100000</f>
        <v>10132.5</v>
      </c>
      <c r="C5070" s="23" t="n">
        <v>1.2</v>
      </c>
      <c r="D5070" s="23" t="n">
        <v>0</v>
      </c>
      <c r="E5070" s="23" t="n">
        <v>2400</v>
      </c>
      <c r="F5070" s="23" t="n">
        <f aca="false">G5070*1000</f>
        <v>3553270.4969</v>
      </c>
      <c r="G5070" s="23" t="n">
        <v>3553.2704969</v>
      </c>
    </row>
    <row r="5071" customFormat="false" ht="15.3" hidden="false" customHeight="false" outlineLevel="0" collapsed="false">
      <c r="A5071" s="23" t="n">
        <v>0.101325</v>
      </c>
      <c r="B5071" s="23" t="n">
        <f aca="false">A5071*100000</f>
        <v>10132.5</v>
      </c>
      <c r="C5071" s="23" t="n">
        <v>1.2</v>
      </c>
      <c r="D5071" s="23" t="n">
        <v>0</v>
      </c>
      <c r="E5071" s="23" t="n">
        <v>2425</v>
      </c>
      <c r="F5071" s="23" t="n">
        <f aca="false">G5071*1000</f>
        <v>3707576.1737</v>
      </c>
      <c r="G5071" s="23" t="n">
        <v>3707.5761737</v>
      </c>
    </row>
    <row r="5072" customFormat="false" ht="15.3" hidden="false" customHeight="false" outlineLevel="0" collapsed="false">
      <c r="A5072" s="23" t="n">
        <v>0.101325</v>
      </c>
      <c r="B5072" s="23" t="n">
        <f aca="false">A5072*100000</f>
        <v>10132.5</v>
      </c>
      <c r="C5072" s="23" t="n">
        <v>1.2</v>
      </c>
      <c r="D5072" s="23" t="n">
        <v>0</v>
      </c>
      <c r="E5072" s="23" t="n">
        <v>2450</v>
      </c>
      <c r="F5072" s="23" t="n">
        <f aca="false">G5072*1000</f>
        <v>3869586.6963</v>
      </c>
      <c r="G5072" s="23" t="n">
        <v>3869.5866963</v>
      </c>
    </row>
    <row r="5073" customFormat="false" ht="15.3" hidden="false" customHeight="false" outlineLevel="0" collapsed="false">
      <c r="A5073" s="23" t="n">
        <v>0.101325</v>
      </c>
      <c r="B5073" s="23" t="n">
        <f aca="false">A5073*100000</f>
        <v>10132.5</v>
      </c>
      <c r="C5073" s="23" t="n">
        <v>1.2</v>
      </c>
      <c r="D5073" s="23" t="n">
        <v>0</v>
      </c>
      <c r="E5073" s="23" t="n">
        <v>2475</v>
      </c>
      <c r="F5073" s="23" t="n">
        <f aca="false">G5073*1000</f>
        <v>4039721.6503</v>
      </c>
      <c r="G5073" s="23" t="n">
        <v>4039.7216503</v>
      </c>
    </row>
    <row r="5074" customFormat="false" ht="15.3" hidden="false" customHeight="false" outlineLevel="0" collapsed="false">
      <c r="A5074" s="23" t="n">
        <v>0.101325</v>
      </c>
      <c r="B5074" s="23" t="n">
        <f aca="false">A5074*100000</f>
        <v>10132.5</v>
      </c>
      <c r="C5074" s="23" t="n">
        <v>1.2</v>
      </c>
      <c r="D5074" s="23" t="n">
        <v>0</v>
      </c>
      <c r="E5074" s="23" t="n">
        <v>2500</v>
      </c>
      <c r="F5074" s="23" t="n">
        <f aca="false">G5074*1000</f>
        <v>4218402.6404</v>
      </c>
      <c r="G5074" s="23" t="n">
        <v>4218.4026404</v>
      </c>
    </row>
    <row r="5075" customFormat="false" ht="15.3" hidden="false" customHeight="false" outlineLevel="0" collapsed="false">
      <c r="A5075" s="23" t="n">
        <v>0.101325</v>
      </c>
      <c r="B5075" s="23" t="n">
        <f aca="false">A5075*100000</f>
        <v>10132.5</v>
      </c>
      <c r="C5075" s="23" t="n">
        <v>1.2</v>
      </c>
      <c r="D5075" s="23" t="n">
        <v>0</v>
      </c>
      <c r="E5075" s="23" t="n">
        <v>2525</v>
      </c>
      <c r="F5075" s="23" t="n">
        <f aca="false">G5075*1000</f>
        <v>4406051.6546</v>
      </c>
      <c r="G5075" s="23" t="n">
        <v>4406.0516546</v>
      </c>
    </row>
    <row r="5076" customFormat="false" ht="15.3" hidden="false" customHeight="false" outlineLevel="0" collapsed="false">
      <c r="A5076" s="23" t="n">
        <v>0.101325</v>
      </c>
      <c r="B5076" s="23" t="n">
        <f aca="false">A5076*100000</f>
        <v>10132.5</v>
      </c>
      <c r="C5076" s="23" t="n">
        <v>1.2</v>
      </c>
      <c r="D5076" s="23" t="n">
        <v>0</v>
      </c>
      <c r="E5076" s="23" t="n">
        <v>2550</v>
      </c>
      <c r="F5076" s="23" t="n">
        <f aca="false">G5076*1000</f>
        <v>4603089.5443</v>
      </c>
      <c r="G5076" s="23" t="n">
        <v>4603.0895443</v>
      </c>
    </row>
    <row r="5077" customFormat="false" ht="15.3" hidden="false" customHeight="false" outlineLevel="0" collapsed="false">
      <c r="A5077" s="23" t="n">
        <v>0.101325</v>
      </c>
      <c r="B5077" s="23" t="n">
        <f aca="false">A5077*100000</f>
        <v>10132.5</v>
      </c>
      <c r="C5077" s="23" t="n">
        <v>1.2</v>
      </c>
      <c r="D5077" s="23" t="n">
        <v>0</v>
      </c>
      <c r="E5077" s="23" t="n">
        <v>2575</v>
      </c>
      <c r="F5077" s="23" t="n">
        <f aca="false">G5077*1000</f>
        <v>4809934.7116</v>
      </c>
      <c r="G5077" s="23" t="n">
        <v>4809.9347116</v>
      </c>
    </row>
    <row r="5078" customFormat="false" ht="15.3" hidden="false" customHeight="false" outlineLevel="0" collapsed="false">
      <c r="A5078" s="23" t="n">
        <v>0.101325</v>
      </c>
      <c r="B5078" s="23" t="n">
        <f aca="false">A5078*100000</f>
        <v>10132.5</v>
      </c>
      <c r="C5078" s="23" t="n">
        <v>1.2</v>
      </c>
      <c r="D5078" s="23" t="n">
        <v>0</v>
      </c>
      <c r="E5078" s="23" t="n">
        <v>2600</v>
      </c>
      <c r="F5078" s="23" t="n">
        <f aca="false">G5078*1000</f>
        <v>5027002.1107</v>
      </c>
      <c r="G5078" s="23" t="n">
        <v>5027.0021107</v>
      </c>
    </row>
    <row r="5079" customFormat="false" ht="15.3" hidden="false" customHeight="false" outlineLevel="0" collapsed="false">
      <c r="A5079" s="23" t="n">
        <v>0.101325</v>
      </c>
      <c r="B5079" s="23" t="n">
        <f aca="false">A5079*100000</f>
        <v>10132.5</v>
      </c>
      <c r="C5079" s="23" t="n">
        <v>1.2</v>
      </c>
      <c r="D5079" s="23" t="n">
        <v>0.0039179700996</v>
      </c>
      <c r="E5079" s="23" t="n">
        <v>2625</v>
      </c>
      <c r="F5079" s="23" t="n">
        <f aca="false">G5079*1000</f>
        <v>5254702.6989</v>
      </c>
      <c r="G5079" s="23" t="n">
        <v>5254.7026989</v>
      </c>
    </row>
    <row r="5080" customFormat="false" ht="15.3" hidden="false" customHeight="false" outlineLevel="0" collapsed="false">
      <c r="A5080" s="23" t="n">
        <v>0.101325</v>
      </c>
      <c r="B5080" s="23" t="n">
        <f aca="false">A5080*100000</f>
        <v>10132.5</v>
      </c>
      <c r="C5080" s="23" t="n">
        <v>1.2</v>
      </c>
      <c r="D5080" s="23" t="n">
        <v>0.0099206685419</v>
      </c>
      <c r="E5080" s="23" t="n">
        <v>2650</v>
      </c>
      <c r="F5080" s="23" t="n">
        <f aca="false">G5080*1000</f>
        <v>5493443.4939</v>
      </c>
      <c r="G5080" s="23" t="n">
        <v>5493.4434939</v>
      </c>
    </row>
    <row r="5081" customFormat="false" ht="15.3" hidden="false" customHeight="false" outlineLevel="0" collapsed="false">
      <c r="A5081" s="23" t="n">
        <v>0.101325</v>
      </c>
      <c r="B5081" s="23" t="n">
        <f aca="false">A5081*100000</f>
        <v>10132.5</v>
      </c>
      <c r="C5081" s="23" t="n">
        <v>1.2</v>
      </c>
      <c r="D5081" s="23" t="n">
        <v>0.016191268775</v>
      </c>
      <c r="E5081" s="23" t="n">
        <v>2675</v>
      </c>
      <c r="F5081" s="23" t="n">
        <f aca="false">G5081*1000</f>
        <v>5743628.4301</v>
      </c>
      <c r="G5081" s="23" t="n">
        <v>5743.6284301</v>
      </c>
    </row>
    <row r="5082" customFormat="false" ht="15.3" hidden="false" customHeight="false" outlineLevel="0" collapsed="false">
      <c r="A5082" s="23" t="n">
        <v>0.101325</v>
      </c>
      <c r="B5082" s="23" t="n">
        <f aca="false">A5082*100000</f>
        <v>10132.5</v>
      </c>
      <c r="C5082" s="23" t="n">
        <v>1.2</v>
      </c>
      <c r="D5082" s="23" t="n">
        <v>0.022740255675</v>
      </c>
      <c r="E5082" s="23" t="n">
        <v>2700</v>
      </c>
      <c r="F5082" s="23" t="n">
        <f aca="false">G5082*1000</f>
        <v>6005660.2349</v>
      </c>
      <c r="G5082" s="23" t="n">
        <v>6005.6602349</v>
      </c>
    </row>
    <row r="5083" customFormat="false" ht="15.3" hidden="false" customHeight="false" outlineLevel="0" collapsed="false">
      <c r="A5083" s="23" t="n">
        <v>0.101325</v>
      </c>
      <c r="B5083" s="23" t="n">
        <f aca="false">A5083*100000</f>
        <v>10132.5</v>
      </c>
      <c r="C5083" s="23" t="n">
        <v>1.2</v>
      </c>
      <c r="D5083" s="23" t="n">
        <v>0.029581590131</v>
      </c>
      <c r="E5083" s="23" t="n">
        <v>2725</v>
      </c>
      <c r="F5083" s="23" t="n">
        <f aca="false">G5083*1000</f>
        <v>6279943.5878</v>
      </c>
      <c r="G5083" s="23" t="n">
        <v>6279.9435878</v>
      </c>
    </row>
    <row r="5084" customFormat="false" ht="15.3" hidden="false" customHeight="false" outlineLevel="0" collapsed="false">
      <c r="A5084" s="23" t="n">
        <v>0.101325</v>
      </c>
      <c r="B5084" s="23" t="n">
        <f aca="false">A5084*100000</f>
        <v>10132.5</v>
      </c>
      <c r="C5084" s="23" t="n">
        <v>1.2</v>
      </c>
      <c r="D5084" s="23" t="n">
        <v>0.036734070458</v>
      </c>
      <c r="E5084" s="23" t="n">
        <v>2750</v>
      </c>
      <c r="F5084" s="23" t="n">
        <f aca="false">G5084*1000</f>
        <v>6566889.8598</v>
      </c>
      <c r="G5084" s="23" t="n">
        <v>6566.8898598</v>
      </c>
    </row>
    <row r="5085" customFormat="false" ht="15.3" hidden="false" customHeight="false" outlineLevel="0" collapsed="false">
      <c r="A5085" s="23" t="n">
        <v>0.101325</v>
      </c>
      <c r="B5085" s="23" t="n">
        <f aca="false">A5085*100000</f>
        <v>10132.5</v>
      </c>
      <c r="C5085" s="23" t="n">
        <v>1.2</v>
      </c>
      <c r="D5085" s="23" t="n">
        <v>0.044223081068</v>
      </c>
      <c r="E5085" s="23" t="n">
        <v>2775</v>
      </c>
      <c r="F5085" s="23" t="n">
        <f aca="false">G5085*1000</f>
        <v>6866923.7725</v>
      </c>
      <c r="G5085" s="23" t="n">
        <v>6866.9237725</v>
      </c>
    </row>
    <row r="5086" customFormat="false" ht="15.3" hidden="false" customHeight="false" outlineLevel="0" collapsed="false">
      <c r="A5086" s="23" t="n">
        <v>0.101325</v>
      </c>
      <c r="B5086" s="23" t="n">
        <f aca="false">A5086*100000</f>
        <v>10132.5</v>
      </c>
      <c r="C5086" s="23" t="n">
        <v>1.2</v>
      </c>
      <c r="D5086" s="23" t="n">
        <v>0.052082822541</v>
      </c>
      <c r="E5086" s="23" t="n">
        <v>2800</v>
      </c>
      <c r="F5086" s="23" t="n">
        <f aca="false">G5086*1000</f>
        <v>7180492.3501</v>
      </c>
      <c r="G5086" s="23" t="n">
        <v>7180.4923501</v>
      </c>
    </row>
    <row r="5087" customFormat="false" ht="15.3" hidden="false" customHeight="false" outlineLevel="0" collapsed="false">
      <c r="A5087" s="23" t="n">
        <v>0.101325</v>
      </c>
      <c r="B5087" s="23" t="n">
        <f aca="false">A5087*100000</f>
        <v>10132.5</v>
      </c>
      <c r="C5087" s="23" t="n">
        <v>1.2</v>
      </c>
      <c r="D5087" s="23" t="n">
        <v>0.060359138577</v>
      </c>
      <c r="E5087" s="23" t="n">
        <v>2825</v>
      </c>
      <c r="F5087" s="23" t="n">
        <f aca="false">G5087*1000</f>
        <v>7508076.5673</v>
      </c>
      <c r="G5087" s="23" t="n">
        <v>7508.0765673</v>
      </c>
    </row>
    <row r="5088" customFormat="false" ht="15.3" hidden="false" customHeight="false" outlineLevel="0" collapsed="false">
      <c r="A5088" s="23" t="n">
        <v>0.101325</v>
      </c>
      <c r="B5088" s="23" t="n">
        <f aca="false">A5088*100000</f>
        <v>10132.5</v>
      </c>
      <c r="C5088" s="23" t="n">
        <v>1.2</v>
      </c>
      <c r="D5088" s="23" t="n">
        <v>0.069113081489</v>
      </c>
      <c r="E5088" s="23" t="n">
        <v>2850</v>
      </c>
      <c r="F5088" s="23" t="n">
        <f aca="false">G5088*1000</f>
        <v>7850206.1069</v>
      </c>
      <c r="G5088" s="23" t="n">
        <v>7850.2061069</v>
      </c>
    </row>
    <row r="5089" customFormat="false" ht="15.3" hidden="false" customHeight="false" outlineLevel="0" collapsed="false">
      <c r="A5089" s="23" t="n">
        <v>0.101325</v>
      </c>
      <c r="B5089" s="23" t="n">
        <f aca="false">A5089*100000</f>
        <v>10132.5</v>
      </c>
      <c r="C5089" s="23" t="n">
        <v>1.2</v>
      </c>
      <c r="D5089" s="23" t="n">
        <v>0.078425390331</v>
      </c>
      <c r="E5089" s="23" t="n">
        <v>2875</v>
      </c>
      <c r="F5089" s="23" t="n">
        <f aca="false">G5089*1000</f>
        <v>8207477.6296</v>
      </c>
      <c r="G5089" s="23" t="n">
        <v>8207.4776296</v>
      </c>
    </row>
    <row r="5090" customFormat="false" ht="15.3" hidden="false" customHeight="false" outlineLevel="0" collapsed="false">
      <c r="A5090" s="23" t="n">
        <v>0.101325</v>
      </c>
      <c r="B5090" s="23" t="n">
        <f aca="false">A5090*100000</f>
        <v>10132.5</v>
      </c>
      <c r="C5090" s="23" t="n">
        <v>1.2</v>
      </c>
      <c r="D5090" s="23" t="n">
        <v>0.088402096298</v>
      </c>
      <c r="E5090" s="23" t="n">
        <v>2900</v>
      </c>
      <c r="F5090" s="23" t="n">
        <f aca="false">G5090*1000</f>
        <v>8580576.9015</v>
      </c>
      <c r="G5090" s="23" t="n">
        <v>8580.5769015</v>
      </c>
    </row>
    <row r="5091" customFormat="false" ht="15.3" hidden="false" customHeight="false" outlineLevel="0" collapsed="false">
      <c r="A5091" s="23" t="n">
        <v>0.101325</v>
      </c>
      <c r="B5091" s="23" t="n">
        <f aca="false">A5091*100000</f>
        <v>10132.5</v>
      </c>
      <c r="C5091" s="23" t="n">
        <v>1.2</v>
      </c>
      <c r="D5091" s="23" t="n">
        <v>0.099181521381</v>
      </c>
      <c r="E5091" s="23" t="n">
        <v>2925</v>
      </c>
      <c r="F5091" s="23" t="n">
        <f aca="false">G5091*1000</f>
        <v>8970305.0055</v>
      </c>
      <c r="G5091" s="23" t="n">
        <v>8970.3050055</v>
      </c>
    </row>
    <row r="5092" customFormat="false" ht="15.3" hidden="false" customHeight="false" outlineLevel="0" collapsed="false">
      <c r="A5092" s="23" t="n">
        <v>0.101325</v>
      </c>
      <c r="B5092" s="23" t="n">
        <f aca="false">A5092*100000</f>
        <v>10132.5</v>
      </c>
      <c r="C5092" s="23" t="n">
        <v>1.2</v>
      </c>
      <c r="D5092" s="23" t="n">
        <v>0.11094300227</v>
      </c>
      <c r="E5092" s="23" t="n">
        <v>2950</v>
      </c>
      <c r="F5092" s="23" t="n">
        <f aca="false">G5092*1000</f>
        <v>9377608.6519</v>
      </c>
      <c r="G5092" s="23" t="n">
        <v>9377.6086519</v>
      </c>
    </row>
    <row r="5093" customFormat="false" ht="15.3" hidden="false" customHeight="false" outlineLevel="0" collapsed="false">
      <c r="A5093" s="23" t="n">
        <v>0.101325</v>
      </c>
      <c r="B5093" s="23" t="n">
        <f aca="false">A5093*100000</f>
        <v>10132.5</v>
      </c>
      <c r="C5093" s="23" t="n">
        <v>1.2</v>
      </c>
      <c r="D5093" s="23" t="n">
        <v>0.12391775782</v>
      </c>
      <c r="E5093" s="23" t="n">
        <v>2975</v>
      </c>
      <c r="F5093" s="23" t="n">
        <f aca="false">G5093*1000</f>
        <v>9803614.2519</v>
      </c>
      <c r="G5093" s="23" t="n">
        <v>9803.6142519</v>
      </c>
    </row>
    <row r="5094" customFormat="false" ht="15.3" hidden="false" customHeight="false" outlineLevel="0" collapsed="false">
      <c r="A5094" s="23" t="n">
        <v>0.101325</v>
      </c>
      <c r="B5094" s="23" t="n">
        <f aca="false">A5094*100000</f>
        <v>10132.5</v>
      </c>
      <c r="C5094" s="23" t="n">
        <v>1.2</v>
      </c>
      <c r="D5094" s="23" t="n">
        <v>0.13840243361</v>
      </c>
      <c r="E5094" s="23" t="n">
        <v>3000</v>
      </c>
      <c r="F5094" s="23" t="n">
        <f aca="false">G5094*1000</f>
        <v>10249664.888</v>
      </c>
      <c r="G5094" s="23" t="n">
        <v>10249.664888</v>
      </c>
    </row>
    <row r="5095" customFormat="false" ht="15.3" hidden="false" customHeight="false" outlineLevel="0" collapsed="false">
      <c r="A5095" s="23" t="n">
        <v>0.101325</v>
      </c>
      <c r="B5095" s="23" t="n">
        <f aca="false">A5095*100000</f>
        <v>10132.5</v>
      </c>
      <c r="C5095" s="23" t="n">
        <v>1.2</v>
      </c>
      <c r="D5095" s="23" t="n">
        <v>0.15477601345</v>
      </c>
      <c r="E5095" s="23" t="n">
        <v>3025</v>
      </c>
      <c r="F5095" s="23" t="n">
        <f aca="false">G5095*1000</f>
        <v>10717358.527</v>
      </c>
      <c r="G5095" s="23" t="n">
        <v>10717.358527</v>
      </c>
    </row>
    <row r="5096" customFormat="false" ht="15.3" hidden="false" customHeight="false" outlineLevel="0" collapsed="false">
      <c r="A5096" s="23" t="n">
        <v>0.101325</v>
      </c>
      <c r="B5096" s="23" t="n">
        <f aca="false">A5096*100000</f>
        <v>10132.5</v>
      </c>
      <c r="C5096" s="23" t="n">
        <v>1.2</v>
      </c>
      <c r="D5096" s="23" t="n">
        <v>0.17352100505</v>
      </c>
      <c r="E5096" s="23" t="n">
        <v>3050</v>
      </c>
      <c r="F5096" s="23" t="n">
        <f aca="false">G5096*1000</f>
        <v>11208584.714</v>
      </c>
      <c r="G5096" s="23" t="n">
        <v>11208.584714</v>
      </c>
    </row>
    <row r="5097" customFormat="false" ht="15.3" hidden="false" customHeight="false" outlineLevel="0" collapsed="false">
      <c r="A5097" s="23" t="n">
        <v>0.101325</v>
      </c>
      <c r="B5097" s="23" t="n">
        <f aca="false">A5097*100000</f>
        <v>10132.5</v>
      </c>
      <c r="C5097" s="23" t="n">
        <v>1.2</v>
      </c>
      <c r="D5097" s="23" t="n">
        <v>0.19525011333</v>
      </c>
      <c r="E5097" s="23" t="n">
        <v>3075</v>
      </c>
      <c r="F5097" s="23" t="n">
        <f aca="false">G5097*1000</f>
        <v>11725555.469</v>
      </c>
      <c r="G5097" s="23" t="n">
        <v>11725.555469</v>
      </c>
    </row>
    <row r="5098" customFormat="false" ht="15.3" hidden="false" customHeight="false" outlineLevel="0" collapsed="false">
      <c r="A5098" s="23" t="n">
        <v>0.101325</v>
      </c>
      <c r="B5098" s="23" t="n">
        <f aca="false">A5098*100000</f>
        <v>10132.5</v>
      </c>
      <c r="C5098" s="23" t="n">
        <v>1.2</v>
      </c>
      <c r="D5098" s="23" t="n">
        <v>0.2207400559</v>
      </c>
      <c r="E5098" s="23" t="n">
        <v>3100</v>
      </c>
      <c r="F5098" s="23" t="n">
        <f aca="false">G5098*1000</f>
        <v>12270824.122</v>
      </c>
      <c r="G5098" s="23" t="n">
        <v>12270.824122</v>
      </c>
    </row>
    <row r="5099" customFormat="false" ht="15.3" hidden="false" customHeight="false" outlineLevel="0" collapsed="false">
      <c r="A5099" s="23" t="n">
        <v>0.101325</v>
      </c>
      <c r="B5099" s="23" t="n">
        <f aca="false">A5099*100000</f>
        <v>10132.5</v>
      </c>
      <c r="C5099" s="23" t="n">
        <v>1.2</v>
      </c>
      <c r="D5099" s="23" t="n">
        <v>0.25097482021</v>
      </c>
      <c r="E5099" s="23" t="n">
        <v>3125</v>
      </c>
      <c r="F5099" s="23" t="n">
        <f aca="false">G5099*1000</f>
        <v>12847283.368</v>
      </c>
      <c r="G5099" s="23" t="n">
        <v>12847.283368</v>
      </c>
    </row>
    <row r="5100" customFormat="false" ht="15.3" hidden="false" customHeight="false" outlineLevel="0" collapsed="false">
      <c r="A5100" s="23" t="n">
        <v>0.101325</v>
      </c>
      <c r="B5100" s="23" t="n">
        <f aca="false">A5100*100000</f>
        <v>10132.5</v>
      </c>
      <c r="C5100" s="23" t="n">
        <v>1.2</v>
      </c>
      <c r="D5100" s="23" t="n">
        <v>0.28720162056</v>
      </c>
      <c r="E5100" s="23" t="n">
        <v>3150</v>
      </c>
      <c r="F5100" s="23" t="n">
        <f aca="false">G5100*1000</f>
        <v>13458130.917</v>
      </c>
      <c r="G5100" s="23" t="n">
        <v>13458.130917</v>
      </c>
    </row>
    <row r="5101" customFormat="false" ht="15.3" hidden="false" customHeight="false" outlineLevel="0" collapsed="false">
      <c r="A5101" s="23" t="n">
        <v>0.101325</v>
      </c>
      <c r="B5101" s="23" t="n">
        <f aca="false">A5101*100000</f>
        <v>10132.5</v>
      </c>
      <c r="C5101" s="23" t="n">
        <v>1.2</v>
      </c>
      <c r="D5101" s="23" t="n">
        <v>0.3310042628</v>
      </c>
      <c r="E5101" s="23" t="n">
        <v>3175</v>
      </c>
      <c r="F5101" s="23" t="n">
        <f aca="false">G5101*1000</f>
        <v>14106788.129</v>
      </c>
      <c r="G5101" s="23" t="n">
        <v>14106.788129</v>
      </c>
    </row>
    <row r="5102" customFormat="false" ht="15.3" hidden="false" customHeight="false" outlineLevel="0" collapsed="false">
      <c r="A5102" s="23" t="n">
        <v>0.101325</v>
      </c>
      <c r="B5102" s="23" t="n">
        <f aca="false">A5102*100000</f>
        <v>10132.5</v>
      </c>
      <c r="C5102" s="23" t="n">
        <v>1.2</v>
      </c>
      <c r="D5102" s="23" t="n">
        <v>0.38440085412</v>
      </c>
      <c r="E5102" s="23" t="n">
        <v>3200</v>
      </c>
      <c r="F5102" s="23" t="n">
        <f aca="false">G5102*1000</f>
        <v>14796754.389</v>
      </c>
      <c r="G5102" s="23" t="n">
        <v>14796.754389</v>
      </c>
    </row>
    <row r="5103" customFormat="false" ht="15.3" hidden="false" customHeight="false" outlineLevel="0" collapsed="false">
      <c r="A5103" s="23" t="n">
        <v>0.101325</v>
      </c>
      <c r="B5103" s="23" t="n">
        <f aca="false">A5103*100000</f>
        <v>10132.5</v>
      </c>
      <c r="C5103" s="23" t="n">
        <v>1.2</v>
      </c>
      <c r="D5103" s="23" t="n">
        <v>0.44997629079</v>
      </c>
      <c r="E5103" s="23" t="n">
        <v>3225</v>
      </c>
      <c r="F5103" s="23" t="n">
        <f aca="false">G5103*1000</f>
        <v>15531378.822</v>
      </c>
      <c r="G5103" s="23" t="n">
        <v>15531.378822</v>
      </c>
    </row>
    <row r="5104" customFormat="false" ht="15.3" hidden="false" customHeight="false" outlineLevel="0" collapsed="false">
      <c r="A5104" s="23" t="n">
        <v>0.101325</v>
      </c>
      <c r="B5104" s="23" t="n">
        <f aca="false">A5104*100000</f>
        <v>10132.5</v>
      </c>
      <c r="C5104" s="23" t="n">
        <v>1.2</v>
      </c>
      <c r="D5104" s="23" t="n">
        <v>0.53106555379</v>
      </c>
      <c r="E5104" s="23" t="n">
        <v>3250</v>
      </c>
      <c r="F5104" s="23" t="n">
        <f aca="false">G5104*1000</f>
        <v>16313532.676</v>
      </c>
      <c r="G5104" s="23" t="n">
        <v>16313.532676</v>
      </c>
    </row>
    <row r="5105" customFormat="false" ht="15.3" hidden="false" customHeight="false" outlineLevel="0" collapsed="false">
      <c r="A5105" s="23" t="n">
        <v>0.101325</v>
      </c>
      <c r="B5105" s="23" t="n">
        <f aca="false">A5105*100000</f>
        <v>10132.5</v>
      </c>
      <c r="C5105" s="23" t="n">
        <v>1.2</v>
      </c>
      <c r="D5105" s="23" t="n">
        <v>0.63201302353</v>
      </c>
      <c r="E5105" s="23" t="n">
        <v>3275</v>
      </c>
      <c r="F5105" s="23" t="n">
        <f aca="false">G5105*1000</f>
        <v>17145172.387</v>
      </c>
      <c r="G5105" s="23" t="n">
        <v>17145.172387</v>
      </c>
    </row>
    <row r="5106" customFormat="false" ht="15.3" hidden="false" customHeight="false" outlineLevel="0" collapsed="false">
      <c r="A5106" s="23" t="n">
        <v>0.101325</v>
      </c>
      <c r="B5106" s="23" t="n">
        <f aca="false">A5106*100000</f>
        <v>10132.5</v>
      </c>
      <c r="C5106" s="23" t="n">
        <v>1.2</v>
      </c>
      <c r="D5106" s="23" t="n">
        <v>0.75854850779</v>
      </c>
      <c r="E5106" s="23" t="n">
        <v>3300</v>
      </c>
      <c r="F5106" s="23" t="n">
        <f aca="false">G5106*1000</f>
        <v>18026797.173</v>
      </c>
      <c r="G5106" s="23" t="n">
        <v>18026.797173</v>
      </c>
    </row>
    <row r="5107" customFormat="false" ht="15.3" hidden="false" customHeight="false" outlineLevel="0" collapsed="false">
      <c r="A5107" s="23" t="n">
        <v>0.101325</v>
      </c>
      <c r="B5107" s="23" t="n">
        <f aca="false">A5107*100000</f>
        <v>10132.5</v>
      </c>
      <c r="C5107" s="23" t="n">
        <v>1.2</v>
      </c>
      <c r="D5107" s="23" t="n">
        <v>0.91834762787</v>
      </c>
      <c r="E5107" s="23" t="n">
        <v>3325</v>
      </c>
      <c r="F5107" s="23" t="n">
        <f aca="false">G5107*1000</f>
        <v>18956827.429</v>
      </c>
      <c r="G5107" s="23" t="n">
        <v>18956.827429</v>
      </c>
    </row>
    <row r="5108" customFormat="false" ht="15.3" hidden="false" customHeight="false" outlineLevel="0" collapsed="false">
      <c r="A5108" s="23" t="n">
        <v>0.101325</v>
      </c>
      <c r="B5108" s="23" t="n">
        <f aca="false">A5108*100000</f>
        <v>10132.5</v>
      </c>
      <c r="C5108" s="23" t="n">
        <v>1.2</v>
      </c>
      <c r="D5108" s="23" t="n">
        <v>1.121892872</v>
      </c>
      <c r="E5108" s="23" t="n">
        <v>3350</v>
      </c>
      <c r="F5108" s="23" t="n">
        <f aca="false">G5108*1000</f>
        <v>19930960.806</v>
      </c>
      <c r="G5108" s="23" t="n">
        <v>19930.960806</v>
      </c>
    </row>
    <row r="5109" customFormat="false" ht="15.3" hidden="false" customHeight="false" outlineLevel="0" collapsed="false">
      <c r="A5109" s="23" t="n">
        <v>0.101325</v>
      </c>
      <c r="B5109" s="23" t="n">
        <f aca="false">A5109*100000</f>
        <v>10132.5</v>
      </c>
      <c r="C5109" s="23" t="n">
        <v>1.2</v>
      </c>
      <c r="D5109" s="23" t="n">
        <v>1.3838432983</v>
      </c>
      <c r="E5109" s="23" t="n">
        <v>3375</v>
      </c>
      <c r="F5109" s="23" t="n">
        <f aca="false">G5109*1000</f>
        <v>20941597.145</v>
      </c>
      <c r="G5109" s="23" t="n">
        <v>20941.597145</v>
      </c>
    </row>
    <row r="5110" customFormat="false" ht="15.3" hidden="false" customHeight="false" outlineLevel="0" collapsed="false">
      <c r="A5110" s="23" t="n">
        <v>0.101325</v>
      </c>
      <c r="B5110" s="23" t="n">
        <f aca="false">A5110*100000</f>
        <v>10132.5</v>
      </c>
      <c r="C5110" s="23" t="n">
        <v>1.2</v>
      </c>
      <c r="D5110" s="23" t="n">
        <v>1.7253023147</v>
      </c>
      <c r="E5110" s="23" t="n">
        <v>3400</v>
      </c>
      <c r="F5110" s="23" t="n">
        <f aca="false">G5110*1000</f>
        <v>21977452.03</v>
      </c>
      <c r="G5110" s="23" t="n">
        <v>21977.45203</v>
      </c>
    </row>
    <row r="5111" customFormat="false" ht="15.3" hidden="false" customHeight="false" outlineLevel="0" collapsed="false">
      <c r="A5111" s="23" t="n">
        <v>0.101325</v>
      </c>
      <c r="B5111" s="23" t="n">
        <f aca="false">A5111*100000</f>
        <v>10132.5</v>
      </c>
      <c r="C5111" s="23" t="n">
        <v>1.2</v>
      </c>
      <c r="D5111" s="23" t="n">
        <v>2.1777536659</v>
      </c>
      <c r="E5111" s="23" t="n">
        <v>3425</v>
      </c>
      <c r="F5111" s="23" t="n">
        <f aca="false">G5111*1000</f>
        <v>23023487.252</v>
      </c>
      <c r="G5111" s="23" t="n">
        <v>23023.487252</v>
      </c>
    </row>
    <row r="5112" customFormat="false" ht="15.3" hidden="false" customHeight="false" outlineLevel="0" collapsed="false">
      <c r="A5112" s="23" t="n">
        <v>0.101325</v>
      </c>
      <c r="B5112" s="23" t="n">
        <f aca="false">A5112*100000</f>
        <v>10132.5</v>
      </c>
      <c r="C5112" s="23" t="n">
        <v>1.2</v>
      </c>
      <c r="D5112" s="23" t="n">
        <v>2.7902922936</v>
      </c>
      <c r="E5112" s="23" t="n">
        <v>3450</v>
      </c>
      <c r="F5112" s="23" t="n">
        <f aca="false">G5112*1000</f>
        <v>24061259.93</v>
      </c>
      <c r="G5112" s="23" t="n">
        <v>24061.25993</v>
      </c>
    </row>
    <row r="5113" customFormat="false" ht="15.3" hidden="false" customHeight="false" outlineLevel="0" collapsed="false">
      <c r="A5113" s="23" t="n">
        <v>0.101325</v>
      </c>
      <c r="B5113" s="23" t="n">
        <f aca="false">A5113*100000</f>
        <v>10132.5</v>
      </c>
      <c r="C5113" s="23" t="n">
        <v>1.2</v>
      </c>
      <c r="D5113" s="23" t="n">
        <v>3.6438756164</v>
      </c>
      <c r="E5113" s="23" t="n">
        <v>3475</v>
      </c>
      <c r="F5113" s="23" t="n">
        <f aca="false">G5113*1000</f>
        <v>25069721.574</v>
      </c>
      <c r="G5113" s="23" t="n">
        <v>25069.721574</v>
      </c>
    </row>
    <row r="5114" customFormat="false" ht="15.3" hidden="false" customHeight="false" outlineLevel="0" collapsed="false">
      <c r="A5114" s="23" t="n">
        <v>0.101325</v>
      </c>
      <c r="B5114" s="23" t="n">
        <f aca="false">A5114*100000</f>
        <v>10132.5</v>
      </c>
      <c r="C5114" s="23" t="n">
        <v>1.2</v>
      </c>
      <c r="D5114" s="23" t="n">
        <v>4.882045464</v>
      </c>
      <c r="E5114" s="23" t="n">
        <v>3500</v>
      </c>
      <c r="F5114" s="23" t="n">
        <f aca="false">G5114*1000</f>
        <v>26026388.528</v>
      </c>
      <c r="G5114" s="23" t="n">
        <v>26026.388528</v>
      </c>
    </row>
    <row r="5115" customFormat="false" ht="15.3" hidden="false" customHeight="false" outlineLevel="0" collapsed="false">
      <c r="A5115" s="23" t="n">
        <v>0.101325</v>
      </c>
      <c r="B5115" s="23" t="n">
        <f aca="false">A5115*100000</f>
        <v>10132.5</v>
      </c>
      <c r="C5115" s="23" t="n">
        <v>1.2</v>
      </c>
      <c r="D5115" s="23" t="n">
        <v>6.7855208828</v>
      </c>
      <c r="E5115" s="23" t="n">
        <v>3525</v>
      </c>
      <c r="F5115" s="23" t="n">
        <f aca="false">G5115*1000</f>
        <v>26908674.128</v>
      </c>
      <c r="G5115" s="23" t="n">
        <v>26908.674128</v>
      </c>
    </row>
    <row r="5116" customFormat="false" ht="15.3" hidden="false" customHeight="false" outlineLevel="0" collapsed="false">
      <c r="A5116" s="23" t="n">
        <v>0.101325</v>
      </c>
      <c r="B5116" s="23" t="n">
        <f aca="false">A5116*100000</f>
        <v>10132.5</v>
      </c>
      <c r="C5116" s="23" t="n">
        <v>1.2</v>
      </c>
      <c r="D5116" s="23" t="n">
        <v>9.9861994005</v>
      </c>
      <c r="E5116" s="23" t="n">
        <v>3550</v>
      </c>
      <c r="F5116" s="23" t="n">
        <f aca="false">G5116*1000</f>
        <v>27695032.712</v>
      </c>
      <c r="G5116" s="23" t="n">
        <v>27695.032712</v>
      </c>
    </row>
    <row r="5117" customFormat="false" ht="15.3" hidden="false" customHeight="false" outlineLevel="0" collapsed="false">
      <c r="A5117" s="23" t="n">
        <v>0.101325</v>
      </c>
      <c r="B5117" s="23" t="n">
        <f aca="false">A5117*100000</f>
        <v>10132.5</v>
      </c>
      <c r="C5117" s="23" t="n">
        <v>1.2</v>
      </c>
      <c r="D5117" s="23" t="n">
        <v>16.260035448</v>
      </c>
      <c r="E5117" s="23" t="n">
        <v>3575</v>
      </c>
      <c r="F5117" s="23" t="n">
        <f aca="false">G5117*1000</f>
        <v>28365347.265</v>
      </c>
      <c r="G5117" s="23" t="n">
        <v>28365.347265</v>
      </c>
    </row>
    <row r="5118" customFormat="false" ht="15.3" hidden="false" customHeight="false" outlineLevel="0" collapsed="false">
      <c r="A5118" s="23" t="n">
        <v>0.101325</v>
      </c>
      <c r="B5118" s="23" t="n">
        <f aca="false">A5118*100000</f>
        <v>10132.5</v>
      </c>
      <c r="C5118" s="23" t="n">
        <v>1.2</v>
      </c>
      <c r="D5118" s="23" t="n">
        <v>33.201721926</v>
      </c>
      <c r="E5118" s="23" t="n">
        <v>3600</v>
      </c>
      <c r="F5118" s="23" t="n">
        <f aca="false">G5118*1000</f>
        <v>28899129.934</v>
      </c>
      <c r="G5118" s="23" t="n">
        <v>28899.129934</v>
      </c>
    </row>
    <row r="5119" customFormat="false" ht="15.3" hidden="false" customHeight="false" outlineLevel="0" collapsed="false">
      <c r="A5119" s="23" t="n">
        <v>0.101325</v>
      </c>
      <c r="B5119" s="23" t="n">
        <f aca="false">A5119*100000</f>
        <v>10132.5</v>
      </c>
      <c r="C5119" s="23" t="n">
        <v>1.2</v>
      </c>
      <c r="D5119" s="23" t="n">
        <v>33.201721926</v>
      </c>
      <c r="E5119" s="23" t="n">
        <v>3625</v>
      </c>
      <c r="F5119" s="23" t="n">
        <f aca="false">G5119*1000</f>
        <v>28899129.934</v>
      </c>
      <c r="G5119" s="23" t="n">
        <v>28899.129934</v>
      </c>
    </row>
    <row r="5120" customFormat="false" ht="15.3" hidden="false" customHeight="false" outlineLevel="0" collapsed="false">
      <c r="A5120" s="23" t="n">
        <v>0.101325</v>
      </c>
      <c r="B5120" s="23" t="n">
        <f aca="false">A5120*100000</f>
        <v>10132.5</v>
      </c>
      <c r="C5120" s="23" t="n">
        <v>1.2</v>
      </c>
      <c r="D5120" s="23" t="n">
        <v>33.201721926</v>
      </c>
      <c r="E5120" s="23" t="n">
        <v>3650</v>
      </c>
      <c r="F5120" s="23" t="n">
        <f aca="false">G5120*1000</f>
        <v>28899129.934</v>
      </c>
      <c r="G5120" s="23" t="n">
        <v>28899.129934</v>
      </c>
    </row>
    <row r="5121" customFormat="false" ht="15.3" hidden="false" customHeight="false" outlineLevel="0" collapsed="false">
      <c r="A5121" s="23" t="n">
        <v>0.101325</v>
      </c>
      <c r="B5121" s="23" t="n">
        <f aca="false">A5121*100000</f>
        <v>10132.5</v>
      </c>
      <c r="C5121" s="23" t="n">
        <v>1.2</v>
      </c>
      <c r="D5121" s="23" t="n">
        <v>33.201721926</v>
      </c>
      <c r="E5121" s="23" t="n">
        <v>3675</v>
      </c>
      <c r="F5121" s="23" t="n">
        <f aca="false">G5121*1000</f>
        <v>28899129.934</v>
      </c>
      <c r="G5121" s="23" t="n">
        <v>28899.129934</v>
      </c>
    </row>
    <row r="5122" customFormat="false" ht="15.3" hidden="false" customHeight="false" outlineLevel="0" collapsed="false">
      <c r="A5122" s="23" t="n">
        <v>0.101325</v>
      </c>
      <c r="B5122" s="23" t="n">
        <f aca="false">A5122*100000</f>
        <v>10132.5</v>
      </c>
      <c r="C5122" s="23" t="n">
        <v>1.2</v>
      </c>
      <c r="D5122" s="23" t="n">
        <v>33.201721926</v>
      </c>
      <c r="E5122" s="23" t="n">
        <v>3700</v>
      </c>
      <c r="F5122" s="23" t="n">
        <f aca="false">G5122*1000</f>
        <v>28899129.934</v>
      </c>
      <c r="G5122" s="23" t="n">
        <v>28899.129934</v>
      </c>
    </row>
    <row r="5123" customFormat="false" ht="15.3" hidden="false" customHeight="false" outlineLevel="0" collapsed="false">
      <c r="A5123" s="23" t="n">
        <v>0.101325</v>
      </c>
      <c r="B5123" s="23" t="n">
        <f aca="false">A5123*100000</f>
        <v>10132.5</v>
      </c>
      <c r="C5123" s="23" t="n">
        <v>1.2</v>
      </c>
      <c r="D5123" s="23" t="n">
        <v>33.201721926</v>
      </c>
      <c r="E5123" s="23" t="n">
        <v>3725</v>
      </c>
      <c r="F5123" s="23" t="n">
        <f aca="false">G5123*1000</f>
        <v>28899129.934</v>
      </c>
      <c r="G5123" s="23" t="n">
        <v>28899.129934</v>
      </c>
    </row>
    <row r="5124" customFormat="false" ht="15.3" hidden="false" customHeight="false" outlineLevel="0" collapsed="false">
      <c r="A5124" s="23" t="n">
        <v>0.101325</v>
      </c>
      <c r="B5124" s="23" t="n">
        <f aca="false">A5124*100000</f>
        <v>10132.5</v>
      </c>
      <c r="C5124" s="23" t="n">
        <v>1.2</v>
      </c>
      <c r="D5124" s="23" t="n">
        <v>33.201721926</v>
      </c>
      <c r="E5124" s="23" t="n">
        <v>3750</v>
      </c>
      <c r="F5124" s="23" t="n">
        <f aca="false">G5124*1000</f>
        <v>28899129.934</v>
      </c>
      <c r="G5124" s="23" t="n">
        <v>28899.129934</v>
      </c>
    </row>
    <row r="5125" customFormat="false" ht="15.3" hidden="false" customHeight="false" outlineLevel="0" collapsed="false">
      <c r="A5125" s="23" t="n">
        <v>0.101325</v>
      </c>
      <c r="B5125" s="23" t="n">
        <f aca="false">A5125*100000</f>
        <v>10132.5</v>
      </c>
      <c r="C5125" s="23" t="n">
        <v>1.2</v>
      </c>
      <c r="D5125" s="23" t="n">
        <v>33.201721926</v>
      </c>
      <c r="E5125" s="23" t="n">
        <v>3775</v>
      </c>
      <c r="F5125" s="23" t="n">
        <f aca="false">G5125*1000</f>
        <v>28899129.934</v>
      </c>
      <c r="G5125" s="23" t="n">
        <v>28899.129934</v>
      </c>
    </row>
    <row r="5126" customFormat="false" ht="15.3" hidden="false" customHeight="false" outlineLevel="0" collapsed="false">
      <c r="A5126" s="23" t="n">
        <v>0.101325</v>
      </c>
      <c r="B5126" s="23" t="n">
        <f aca="false">A5126*100000</f>
        <v>10132.5</v>
      </c>
      <c r="C5126" s="23" t="n">
        <v>1.2</v>
      </c>
      <c r="D5126" s="23" t="n">
        <v>33.201721926</v>
      </c>
      <c r="E5126" s="23" t="n">
        <v>3800</v>
      </c>
      <c r="F5126" s="23" t="n">
        <f aca="false">G5126*1000</f>
        <v>28899129.934</v>
      </c>
      <c r="G5126" s="23" t="n">
        <v>28899.129934</v>
      </c>
    </row>
    <row r="5127" customFormat="false" ht="15.3" hidden="false" customHeight="false" outlineLevel="0" collapsed="false">
      <c r="A5127" s="23" t="n">
        <v>0.101325</v>
      </c>
      <c r="B5127" s="23" t="n">
        <f aca="false">A5127*100000</f>
        <v>10132.5</v>
      </c>
      <c r="C5127" s="23" t="n">
        <v>1.2</v>
      </c>
      <c r="D5127" s="23" t="n">
        <v>33.201721926</v>
      </c>
      <c r="E5127" s="23" t="n">
        <v>3825</v>
      </c>
      <c r="F5127" s="23" t="n">
        <f aca="false">G5127*1000</f>
        <v>28899129.934</v>
      </c>
      <c r="G5127" s="23" t="n">
        <v>28899.129934</v>
      </c>
    </row>
    <row r="5128" customFormat="false" ht="15.3" hidden="false" customHeight="false" outlineLevel="0" collapsed="false">
      <c r="A5128" s="23" t="n">
        <v>0.101325</v>
      </c>
      <c r="B5128" s="23" t="n">
        <f aca="false">A5128*100000</f>
        <v>10132.5</v>
      </c>
      <c r="C5128" s="23" t="n">
        <v>1.2</v>
      </c>
      <c r="D5128" s="23" t="n">
        <v>33.201721926</v>
      </c>
      <c r="E5128" s="23" t="n">
        <v>3850</v>
      </c>
      <c r="F5128" s="23" t="n">
        <f aca="false">G5128*1000</f>
        <v>28899129.934</v>
      </c>
      <c r="G5128" s="23" t="n">
        <v>28899.129934</v>
      </c>
    </row>
    <row r="5129" customFormat="false" ht="15.3" hidden="false" customHeight="false" outlineLevel="0" collapsed="false">
      <c r="A5129" s="23" t="n">
        <v>0.101325</v>
      </c>
      <c r="B5129" s="23" t="n">
        <f aca="false">A5129*100000</f>
        <v>10132.5</v>
      </c>
      <c r="C5129" s="23" t="n">
        <v>1.2</v>
      </c>
      <c r="D5129" s="23" t="n">
        <v>33.201721926</v>
      </c>
      <c r="E5129" s="23" t="n">
        <v>3875</v>
      </c>
      <c r="F5129" s="23" t="n">
        <f aca="false">G5129*1000</f>
        <v>28899129.934</v>
      </c>
      <c r="G5129" s="23" t="n">
        <v>28899.129934</v>
      </c>
    </row>
    <row r="5130" customFormat="false" ht="15.3" hidden="false" customHeight="false" outlineLevel="0" collapsed="false">
      <c r="A5130" s="23" t="n">
        <v>0.101325</v>
      </c>
      <c r="B5130" s="23" t="n">
        <f aca="false">A5130*100000</f>
        <v>10132.5</v>
      </c>
      <c r="C5130" s="23" t="n">
        <v>1.2</v>
      </c>
      <c r="D5130" s="23" t="n">
        <v>33.201721926</v>
      </c>
      <c r="E5130" s="23" t="n">
        <v>3900</v>
      </c>
      <c r="F5130" s="23" t="n">
        <f aca="false">G5130*1000</f>
        <v>28899129.934</v>
      </c>
      <c r="G5130" s="23" t="n">
        <v>28899.129934</v>
      </c>
    </row>
    <row r="5131" customFormat="false" ht="15.3" hidden="false" customHeight="false" outlineLevel="0" collapsed="false">
      <c r="A5131" s="23" t="n">
        <v>0.101325</v>
      </c>
      <c r="B5131" s="23" t="n">
        <f aca="false">A5131*100000</f>
        <v>10132.5</v>
      </c>
      <c r="C5131" s="23" t="n">
        <v>1.2</v>
      </c>
      <c r="D5131" s="23" t="n">
        <v>33.201721926</v>
      </c>
      <c r="E5131" s="23" t="n">
        <v>3925</v>
      </c>
      <c r="F5131" s="23" t="n">
        <f aca="false">G5131*1000</f>
        <v>28899129.934</v>
      </c>
      <c r="G5131" s="23" t="n">
        <v>28899.129934</v>
      </c>
    </row>
    <row r="5132" customFormat="false" ht="15.3" hidden="false" customHeight="false" outlineLevel="0" collapsed="false">
      <c r="A5132" s="23" t="n">
        <v>0.101325</v>
      </c>
      <c r="B5132" s="23" t="n">
        <f aca="false">A5132*100000</f>
        <v>10132.5</v>
      </c>
      <c r="C5132" s="23" t="n">
        <v>1.2</v>
      </c>
      <c r="D5132" s="23" t="n">
        <v>33.201721926</v>
      </c>
      <c r="E5132" s="23" t="n">
        <v>3950</v>
      </c>
      <c r="F5132" s="23" t="n">
        <f aca="false">G5132*1000</f>
        <v>28899129.934</v>
      </c>
      <c r="G5132" s="23" t="n">
        <v>28899.129934</v>
      </c>
    </row>
    <row r="5133" customFormat="false" ht="15.3" hidden="false" customHeight="false" outlineLevel="0" collapsed="false">
      <c r="A5133" s="23" t="n">
        <v>0.101325</v>
      </c>
      <c r="B5133" s="23" t="n">
        <f aca="false">A5133*100000</f>
        <v>10132.5</v>
      </c>
      <c r="C5133" s="23" t="n">
        <v>1.2</v>
      </c>
      <c r="D5133" s="23" t="n">
        <v>33.201721926</v>
      </c>
      <c r="E5133" s="23" t="n">
        <v>3975</v>
      </c>
      <c r="F5133" s="23" t="n">
        <f aca="false">G5133*1000</f>
        <v>28899129.934</v>
      </c>
      <c r="G5133" s="23" t="n">
        <v>28899.129934</v>
      </c>
    </row>
    <row r="5134" customFormat="false" ht="15.3" hidden="false" customHeight="false" outlineLevel="0" collapsed="false">
      <c r="A5134" s="23" t="n">
        <v>0.101325</v>
      </c>
      <c r="B5134" s="23" t="n">
        <f aca="false">A5134*100000</f>
        <v>10132.5</v>
      </c>
      <c r="C5134" s="23" t="n">
        <v>1.2</v>
      </c>
      <c r="D5134" s="23" t="n">
        <v>33.201721926</v>
      </c>
      <c r="E5134" s="23" t="n">
        <v>4000</v>
      </c>
      <c r="F5134" s="23" t="n">
        <f aca="false">G5134*1000</f>
        <v>28899129.934</v>
      </c>
      <c r="G5134" s="23" t="n">
        <v>28899.129934</v>
      </c>
    </row>
    <row r="5135" customFormat="false" ht="15.3" hidden="false" customHeight="false" outlineLevel="0" collapsed="false">
      <c r="A5135" s="23" t="n">
        <v>0.101325</v>
      </c>
      <c r="B5135" s="23" t="n">
        <f aca="false">A5135*100000</f>
        <v>10132.5</v>
      </c>
      <c r="C5135" s="23" t="n">
        <v>1</v>
      </c>
      <c r="D5135" s="23" t="n">
        <v>0</v>
      </c>
      <c r="E5135" s="23" t="n">
        <v>250</v>
      </c>
      <c r="F5135" s="23" t="n">
        <f aca="false">G5135*1000</f>
        <v>-6110607.6895</v>
      </c>
      <c r="G5135" s="23" t="n">
        <v>-6110.6076895</v>
      </c>
    </row>
    <row r="5136" customFormat="false" ht="15.3" hidden="false" customHeight="false" outlineLevel="0" collapsed="false">
      <c r="A5136" s="23" t="n">
        <v>0.101325</v>
      </c>
      <c r="B5136" s="23" t="n">
        <f aca="false">A5136*100000</f>
        <v>10132.5</v>
      </c>
      <c r="C5136" s="23" t="n">
        <v>1</v>
      </c>
      <c r="D5136" s="23" t="n">
        <v>0</v>
      </c>
      <c r="E5136" s="23" t="n">
        <v>275</v>
      </c>
      <c r="F5136" s="23" t="n">
        <f aca="false">G5136*1000</f>
        <v>-6055556.836</v>
      </c>
      <c r="G5136" s="23" t="n">
        <v>-6055.556836</v>
      </c>
    </row>
    <row r="5137" customFormat="false" ht="15.3" hidden="false" customHeight="false" outlineLevel="0" collapsed="false">
      <c r="A5137" s="23" t="n">
        <v>0.101325</v>
      </c>
      <c r="B5137" s="23" t="n">
        <f aca="false">A5137*100000</f>
        <v>10132.5</v>
      </c>
      <c r="C5137" s="23" t="n">
        <v>1</v>
      </c>
      <c r="D5137" s="23" t="n">
        <v>0</v>
      </c>
      <c r="E5137" s="23" t="n">
        <v>300</v>
      </c>
      <c r="F5137" s="23" t="n">
        <f aca="false">G5137*1000</f>
        <v>-5993421.0215</v>
      </c>
      <c r="G5137" s="23" t="n">
        <v>-5993.4210215</v>
      </c>
    </row>
    <row r="5138" customFormat="false" ht="15.3" hidden="false" customHeight="false" outlineLevel="0" collapsed="false">
      <c r="A5138" s="23" t="n">
        <v>0.101325</v>
      </c>
      <c r="B5138" s="23" t="n">
        <f aca="false">A5138*100000</f>
        <v>10132.5</v>
      </c>
      <c r="C5138" s="23" t="n">
        <v>1</v>
      </c>
      <c r="D5138" s="23" t="n">
        <v>0</v>
      </c>
      <c r="E5138" s="23" t="n">
        <v>325</v>
      </c>
      <c r="F5138" s="23" t="n">
        <f aca="false">G5138*1000</f>
        <v>-5925061.7391</v>
      </c>
      <c r="G5138" s="23" t="n">
        <v>-5925.0617391</v>
      </c>
    </row>
    <row r="5139" customFormat="false" ht="15.3" hidden="false" customHeight="false" outlineLevel="0" collapsed="false">
      <c r="A5139" s="23" t="n">
        <v>0.101325</v>
      </c>
      <c r="B5139" s="23" t="n">
        <f aca="false">A5139*100000</f>
        <v>10132.5</v>
      </c>
      <c r="C5139" s="23" t="n">
        <v>1</v>
      </c>
      <c r="D5139" s="23" t="n">
        <v>0</v>
      </c>
      <c r="E5139" s="23" t="n">
        <v>350</v>
      </c>
      <c r="F5139" s="23" t="n">
        <f aca="false">G5139*1000</f>
        <v>-5852111.8253</v>
      </c>
      <c r="G5139" s="23" t="n">
        <v>-5852.1118253</v>
      </c>
    </row>
    <row r="5140" customFormat="false" ht="15.3" hidden="false" customHeight="false" outlineLevel="0" collapsed="false">
      <c r="A5140" s="23" t="n">
        <v>0.101325</v>
      </c>
      <c r="B5140" s="23" t="n">
        <f aca="false">A5140*100000</f>
        <v>10132.5</v>
      </c>
      <c r="C5140" s="23" t="n">
        <v>1</v>
      </c>
      <c r="D5140" s="23" t="n">
        <v>0</v>
      </c>
      <c r="E5140" s="23" t="n">
        <v>375</v>
      </c>
      <c r="F5140" s="23" t="n">
        <f aca="false">G5140*1000</f>
        <v>-5776337.4043</v>
      </c>
      <c r="G5140" s="23" t="n">
        <v>-5776.3374043</v>
      </c>
    </row>
    <row r="5141" customFormat="false" ht="15.3" hidden="false" customHeight="false" outlineLevel="0" collapsed="false">
      <c r="A5141" s="23" t="n">
        <v>0.101325</v>
      </c>
      <c r="B5141" s="23" t="n">
        <f aca="false">A5141*100000</f>
        <v>10132.5</v>
      </c>
      <c r="C5141" s="23" t="n">
        <v>1</v>
      </c>
      <c r="D5141" s="23" t="n">
        <v>0</v>
      </c>
      <c r="E5141" s="23" t="n">
        <v>400</v>
      </c>
      <c r="F5141" s="23" t="n">
        <f aca="false">G5141*1000</f>
        <v>-5699151.2498</v>
      </c>
      <c r="G5141" s="23" t="n">
        <v>-5699.1512498</v>
      </c>
    </row>
    <row r="5142" customFormat="false" ht="15.3" hidden="false" customHeight="false" outlineLevel="0" collapsed="false">
      <c r="A5142" s="23" t="n">
        <v>0.101325</v>
      </c>
      <c r="B5142" s="23" t="n">
        <f aca="false">A5142*100000</f>
        <v>10132.5</v>
      </c>
      <c r="C5142" s="23" t="n">
        <v>1</v>
      </c>
      <c r="D5142" s="23" t="n">
        <v>0</v>
      </c>
      <c r="E5142" s="23" t="n">
        <v>425</v>
      </c>
      <c r="F5142" s="23" t="n">
        <f aca="false">G5142*1000</f>
        <v>-5621374.2819</v>
      </c>
      <c r="G5142" s="23" t="n">
        <v>-5621.3742819</v>
      </c>
    </row>
    <row r="5143" customFormat="false" ht="15.3" hidden="false" customHeight="false" outlineLevel="0" collapsed="false">
      <c r="A5143" s="23" t="n">
        <v>0.101325</v>
      </c>
      <c r="B5143" s="23" t="n">
        <f aca="false">A5143*100000</f>
        <v>10132.5</v>
      </c>
      <c r="C5143" s="23" t="n">
        <v>1</v>
      </c>
      <c r="D5143" s="23" t="n">
        <v>0</v>
      </c>
      <c r="E5143" s="23" t="n">
        <v>450</v>
      </c>
      <c r="F5143" s="23" t="n">
        <f aca="false">G5143*1000</f>
        <v>-5543177.6791</v>
      </c>
      <c r="G5143" s="23" t="n">
        <v>-5543.1776791</v>
      </c>
    </row>
    <row r="5144" customFormat="false" ht="15.3" hidden="false" customHeight="false" outlineLevel="0" collapsed="false">
      <c r="A5144" s="23" t="n">
        <v>0.101325</v>
      </c>
      <c r="B5144" s="23" t="n">
        <f aca="false">A5144*100000</f>
        <v>10132.5</v>
      </c>
      <c r="C5144" s="23" t="n">
        <v>1</v>
      </c>
      <c r="D5144" s="23" t="n">
        <v>0</v>
      </c>
      <c r="E5144" s="23" t="n">
        <v>475</v>
      </c>
      <c r="F5144" s="23" t="n">
        <f aca="false">G5144*1000</f>
        <v>-5464107.2095</v>
      </c>
      <c r="G5144" s="23" t="n">
        <v>-5464.1072095</v>
      </c>
    </row>
    <row r="5145" customFormat="false" ht="15.3" hidden="false" customHeight="false" outlineLevel="0" collapsed="false">
      <c r="A5145" s="23" t="n">
        <v>0.101325</v>
      </c>
      <c r="B5145" s="23" t="n">
        <f aca="false">A5145*100000</f>
        <v>10132.5</v>
      </c>
      <c r="C5145" s="23" t="n">
        <v>1</v>
      </c>
      <c r="D5145" s="23" t="n">
        <v>0</v>
      </c>
      <c r="E5145" s="23" t="n">
        <v>500</v>
      </c>
      <c r="F5145" s="23" t="n">
        <f aca="false">G5145*1000</f>
        <v>-5383122.2955</v>
      </c>
      <c r="G5145" s="23" t="n">
        <v>-5383.1222955</v>
      </c>
    </row>
    <row r="5146" customFormat="false" ht="15.3" hidden="false" customHeight="false" outlineLevel="0" collapsed="false">
      <c r="A5146" s="23" t="n">
        <v>0.101325</v>
      </c>
      <c r="B5146" s="23" t="n">
        <f aca="false">A5146*100000</f>
        <v>10132.5</v>
      </c>
      <c r="C5146" s="23" t="n">
        <v>1</v>
      </c>
      <c r="D5146" s="23" t="n">
        <v>0</v>
      </c>
      <c r="E5146" s="23" t="n">
        <v>525</v>
      </c>
      <c r="F5146" s="23" t="n">
        <f aca="false">G5146*1000</f>
        <v>-5298617.2704</v>
      </c>
      <c r="G5146" s="23" t="n">
        <v>-5298.6172704</v>
      </c>
    </row>
    <row r="5147" customFormat="false" ht="15.3" hidden="false" customHeight="false" outlineLevel="0" collapsed="false">
      <c r="A5147" s="23" t="n">
        <v>0.101325</v>
      </c>
      <c r="B5147" s="23" t="n">
        <f aca="false">A5147*100000</f>
        <v>10132.5</v>
      </c>
      <c r="C5147" s="23" t="n">
        <v>1</v>
      </c>
      <c r="D5147" s="23" t="n">
        <v>0</v>
      </c>
      <c r="E5147" s="23" t="n">
        <v>550</v>
      </c>
      <c r="F5147" s="23" t="n">
        <f aca="false">G5147*1000</f>
        <v>-5208415.192</v>
      </c>
      <c r="G5147" s="23" t="n">
        <v>-5208.415192</v>
      </c>
    </row>
    <row r="5148" customFormat="false" ht="15.3" hidden="false" customHeight="false" outlineLevel="0" collapsed="false">
      <c r="A5148" s="23" t="n">
        <v>0.101325</v>
      </c>
      <c r="B5148" s="23" t="n">
        <f aca="false">A5148*100000</f>
        <v>10132.5</v>
      </c>
      <c r="C5148" s="23" t="n">
        <v>1</v>
      </c>
      <c r="D5148" s="23" t="n">
        <v>0</v>
      </c>
      <c r="E5148" s="23" t="n">
        <v>575</v>
      </c>
      <c r="F5148" s="23" t="n">
        <f aca="false">G5148*1000</f>
        <v>-5109739.1539</v>
      </c>
      <c r="G5148" s="23" t="n">
        <v>-5109.7391539</v>
      </c>
    </row>
    <row r="5149" customFormat="false" ht="15.3" hidden="false" customHeight="false" outlineLevel="0" collapsed="false">
      <c r="A5149" s="23" t="n">
        <v>0.101325</v>
      </c>
      <c r="B5149" s="23" t="n">
        <f aca="false">A5149*100000</f>
        <v>10132.5</v>
      </c>
      <c r="C5149" s="23" t="n">
        <v>1</v>
      </c>
      <c r="D5149" s="23" t="n">
        <v>0</v>
      </c>
      <c r="E5149" s="23" t="n">
        <v>600</v>
      </c>
      <c r="F5149" s="23" t="n">
        <f aca="false">G5149*1000</f>
        <v>-4999178.1984</v>
      </c>
      <c r="G5149" s="23" t="n">
        <v>-4999.1781984</v>
      </c>
    </row>
    <row r="5150" customFormat="false" ht="15.3" hidden="false" customHeight="false" outlineLevel="0" collapsed="false">
      <c r="A5150" s="23" t="n">
        <v>0.101325</v>
      </c>
      <c r="B5150" s="23" t="n">
        <f aca="false">A5150*100000</f>
        <v>10132.5</v>
      </c>
      <c r="C5150" s="23" t="n">
        <v>1</v>
      </c>
      <c r="D5150" s="23" t="n">
        <v>0</v>
      </c>
      <c r="E5150" s="23" t="n">
        <v>625</v>
      </c>
      <c r="F5150" s="23" t="n">
        <f aca="false">G5150*1000</f>
        <v>-4872674.6356</v>
      </c>
      <c r="G5150" s="23" t="n">
        <v>-4872.6746356</v>
      </c>
    </row>
    <row r="5151" customFormat="false" ht="15.3" hidden="false" customHeight="false" outlineLevel="0" collapsed="false">
      <c r="A5151" s="23" t="n">
        <v>0.101325</v>
      </c>
      <c r="B5151" s="23" t="n">
        <f aca="false">A5151*100000</f>
        <v>10132.5</v>
      </c>
      <c r="C5151" s="23" t="n">
        <v>1</v>
      </c>
      <c r="D5151" s="23" t="n">
        <v>0</v>
      </c>
      <c r="E5151" s="23" t="n">
        <v>650</v>
      </c>
      <c r="F5151" s="23" t="n">
        <f aca="false">G5151*1000</f>
        <v>-4725557.3715</v>
      </c>
      <c r="G5151" s="23" t="n">
        <v>-4725.5573715</v>
      </c>
    </row>
    <row r="5152" customFormat="false" ht="15.3" hidden="false" customHeight="false" outlineLevel="0" collapsed="false">
      <c r="A5152" s="23" t="n">
        <v>0.101325</v>
      </c>
      <c r="B5152" s="23" t="n">
        <f aca="false">A5152*100000</f>
        <v>10132.5</v>
      </c>
      <c r="C5152" s="23" t="n">
        <v>1</v>
      </c>
      <c r="D5152" s="23" t="n">
        <v>0</v>
      </c>
      <c r="E5152" s="23" t="n">
        <v>675</v>
      </c>
      <c r="F5152" s="23" t="n">
        <f aca="false">G5152*1000</f>
        <v>-4552622.1658</v>
      </c>
      <c r="G5152" s="23" t="n">
        <v>-4552.6221658</v>
      </c>
    </row>
    <row r="5153" customFormat="false" ht="15.3" hidden="false" customHeight="false" outlineLevel="0" collapsed="false">
      <c r="A5153" s="23" t="n">
        <v>0.101325</v>
      </c>
      <c r="B5153" s="23" t="n">
        <f aca="false">A5153*100000</f>
        <v>10132.5</v>
      </c>
      <c r="C5153" s="23" t="n">
        <v>1</v>
      </c>
      <c r="D5153" s="23" t="n">
        <v>0</v>
      </c>
      <c r="E5153" s="23" t="n">
        <v>700</v>
      </c>
      <c r="F5153" s="23" t="n">
        <f aca="false">G5153*1000</f>
        <v>-4348237.1686</v>
      </c>
      <c r="G5153" s="23" t="n">
        <v>-4348.2371686</v>
      </c>
    </row>
    <row r="5154" customFormat="false" ht="15.3" hidden="false" customHeight="false" outlineLevel="0" collapsed="false">
      <c r="A5154" s="23" t="n">
        <v>0.101325</v>
      </c>
      <c r="B5154" s="23" t="n">
        <f aca="false">A5154*100000</f>
        <v>10132.5</v>
      </c>
      <c r="C5154" s="23" t="n">
        <v>1</v>
      </c>
      <c r="D5154" s="23" t="n">
        <v>0</v>
      </c>
      <c r="E5154" s="23" t="n">
        <v>725</v>
      </c>
      <c r="F5154" s="23" t="n">
        <f aca="false">G5154*1000</f>
        <v>-4106529.0512</v>
      </c>
      <c r="G5154" s="23" t="n">
        <v>-4106.5290512</v>
      </c>
    </row>
    <row r="5155" customFormat="false" ht="15.3" hidden="false" customHeight="false" outlineLevel="0" collapsed="false">
      <c r="A5155" s="23" t="n">
        <v>0.101325</v>
      </c>
      <c r="B5155" s="23" t="n">
        <f aca="false">A5155*100000</f>
        <v>10132.5</v>
      </c>
      <c r="C5155" s="23" t="n">
        <v>1</v>
      </c>
      <c r="D5155" s="23" t="n">
        <v>0</v>
      </c>
      <c r="E5155" s="23" t="n">
        <v>750</v>
      </c>
      <c r="F5155" s="23" t="n">
        <f aca="false">G5155*1000</f>
        <v>-3821983.3986</v>
      </c>
      <c r="G5155" s="23" t="n">
        <v>-3821.9833986</v>
      </c>
    </row>
    <row r="5156" customFormat="false" ht="15.3" hidden="false" customHeight="false" outlineLevel="0" collapsed="false">
      <c r="A5156" s="23" t="n">
        <v>0.101325</v>
      </c>
      <c r="B5156" s="23" t="n">
        <f aca="false">A5156*100000</f>
        <v>10132.5</v>
      </c>
      <c r="C5156" s="23" t="n">
        <v>1</v>
      </c>
      <c r="D5156" s="23" t="n">
        <v>0</v>
      </c>
      <c r="E5156" s="23" t="n">
        <v>775</v>
      </c>
      <c r="F5156" s="23" t="n">
        <f aca="false">G5156*1000</f>
        <v>-3491135.5599</v>
      </c>
      <c r="G5156" s="23" t="n">
        <v>-3491.1355599</v>
      </c>
    </row>
    <row r="5157" customFormat="false" ht="15.3" hidden="false" customHeight="false" outlineLevel="0" collapsed="false">
      <c r="A5157" s="23" t="n">
        <v>0.101325</v>
      </c>
      <c r="B5157" s="23" t="n">
        <f aca="false">A5157*100000</f>
        <v>10132.5</v>
      </c>
      <c r="C5157" s="23" t="n">
        <v>1</v>
      </c>
      <c r="D5157" s="23" t="n">
        <v>0</v>
      </c>
      <c r="E5157" s="23" t="n">
        <v>800</v>
      </c>
      <c r="F5157" s="23" t="n">
        <f aca="false">G5157*1000</f>
        <v>-3115918.1855</v>
      </c>
      <c r="G5157" s="23" t="n">
        <v>-3115.9181855</v>
      </c>
    </row>
    <row r="5158" customFormat="false" ht="15.3" hidden="false" customHeight="false" outlineLevel="0" collapsed="false">
      <c r="A5158" s="23" t="n">
        <v>0.101325</v>
      </c>
      <c r="B5158" s="23" t="n">
        <f aca="false">A5158*100000</f>
        <v>10132.5</v>
      </c>
      <c r="C5158" s="23" t="n">
        <v>1</v>
      </c>
      <c r="D5158" s="23" t="n">
        <v>0</v>
      </c>
      <c r="E5158" s="23" t="n">
        <v>825</v>
      </c>
      <c r="F5158" s="23" t="n">
        <f aca="false">G5158*1000</f>
        <v>-2708058.9683</v>
      </c>
      <c r="G5158" s="23" t="n">
        <v>-2708.0589683</v>
      </c>
    </row>
    <row r="5159" customFormat="false" ht="15.3" hidden="false" customHeight="false" outlineLevel="0" collapsed="false">
      <c r="A5159" s="23" t="n">
        <v>0.101325</v>
      </c>
      <c r="B5159" s="23" t="n">
        <f aca="false">A5159*100000</f>
        <v>10132.5</v>
      </c>
      <c r="C5159" s="23" t="n">
        <v>1</v>
      </c>
      <c r="D5159" s="23" t="n">
        <v>0</v>
      </c>
      <c r="E5159" s="23" t="n">
        <v>850</v>
      </c>
      <c r="F5159" s="23" t="n">
        <f aca="false">G5159*1000</f>
        <v>-2291649.9691</v>
      </c>
      <c r="G5159" s="23" t="n">
        <v>-2291.6499691</v>
      </c>
    </row>
    <row r="5160" customFormat="false" ht="15.3" hidden="false" customHeight="false" outlineLevel="0" collapsed="false">
      <c r="A5160" s="23" t="n">
        <v>0.101325</v>
      </c>
      <c r="B5160" s="23" t="n">
        <f aca="false">A5160*100000</f>
        <v>10132.5</v>
      </c>
      <c r="C5160" s="23" t="n">
        <v>1</v>
      </c>
      <c r="D5160" s="23" t="n">
        <v>0</v>
      </c>
      <c r="E5160" s="23" t="n">
        <v>875</v>
      </c>
      <c r="F5160" s="23" t="n">
        <f aca="false">G5160*1000</f>
        <v>-1899368.9673</v>
      </c>
      <c r="G5160" s="23" t="n">
        <v>-1899.3689673</v>
      </c>
    </row>
    <row r="5161" customFormat="false" ht="15.3" hidden="false" customHeight="false" outlineLevel="0" collapsed="false">
      <c r="A5161" s="23" t="n">
        <v>0.101325</v>
      </c>
      <c r="B5161" s="23" t="n">
        <f aca="false">A5161*100000</f>
        <v>10132.5</v>
      </c>
      <c r="C5161" s="23" t="n">
        <v>1</v>
      </c>
      <c r="D5161" s="23" t="n">
        <v>0</v>
      </c>
      <c r="E5161" s="23" t="n">
        <v>900</v>
      </c>
      <c r="F5161" s="23" t="n">
        <f aca="false">G5161*1000</f>
        <v>-1560904.6323</v>
      </c>
      <c r="G5161" s="23" t="n">
        <v>-1560.9046323</v>
      </c>
    </row>
    <row r="5162" customFormat="false" ht="15.3" hidden="false" customHeight="false" outlineLevel="0" collapsed="false">
      <c r="A5162" s="23" t="n">
        <v>0.101325</v>
      </c>
      <c r="B5162" s="23" t="n">
        <f aca="false">A5162*100000</f>
        <v>10132.5</v>
      </c>
      <c r="C5162" s="23" t="n">
        <v>1</v>
      </c>
      <c r="D5162" s="23" t="n">
        <v>0</v>
      </c>
      <c r="E5162" s="23" t="n">
        <v>925</v>
      </c>
      <c r="F5162" s="23" t="n">
        <f aca="false">G5162*1000</f>
        <v>-1290693.7882</v>
      </c>
      <c r="G5162" s="23" t="n">
        <v>-1290.6937882</v>
      </c>
    </row>
    <row r="5163" customFormat="false" ht="15.3" hidden="false" customHeight="false" outlineLevel="0" collapsed="false">
      <c r="A5163" s="23" t="n">
        <v>0.101325</v>
      </c>
      <c r="B5163" s="23" t="n">
        <f aca="false">A5163*100000</f>
        <v>10132.5</v>
      </c>
      <c r="C5163" s="23" t="n">
        <v>1</v>
      </c>
      <c r="D5163" s="23" t="n">
        <v>0</v>
      </c>
      <c r="E5163" s="23" t="n">
        <v>950</v>
      </c>
      <c r="F5163" s="23" t="n">
        <f aca="false">G5163*1000</f>
        <v>-1085328.2602</v>
      </c>
      <c r="G5163" s="23" t="n">
        <v>-1085.3282602</v>
      </c>
    </row>
    <row r="5164" customFormat="false" ht="15.3" hidden="false" customHeight="false" outlineLevel="0" collapsed="false">
      <c r="A5164" s="23" t="n">
        <v>0.101325</v>
      </c>
      <c r="B5164" s="23" t="n">
        <f aca="false">A5164*100000</f>
        <v>10132.5</v>
      </c>
      <c r="C5164" s="23" t="n">
        <v>1</v>
      </c>
      <c r="D5164" s="23" t="n">
        <v>0</v>
      </c>
      <c r="E5164" s="23" t="n">
        <v>975</v>
      </c>
      <c r="F5164" s="23" t="n">
        <f aca="false">G5164*1000</f>
        <v>-931005.7526</v>
      </c>
      <c r="G5164" s="23" t="n">
        <v>-931.0057526</v>
      </c>
    </row>
    <row r="5165" customFormat="false" ht="15.3" hidden="false" customHeight="false" outlineLevel="0" collapsed="false">
      <c r="A5165" s="23" t="n">
        <v>0.101325</v>
      </c>
      <c r="B5165" s="23" t="n">
        <f aca="false">A5165*100000</f>
        <v>10132.5</v>
      </c>
      <c r="C5165" s="23" t="n">
        <v>1</v>
      </c>
      <c r="D5165" s="23" t="n">
        <v>0</v>
      </c>
      <c r="E5165" s="23" t="n">
        <v>1000</v>
      </c>
      <c r="F5165" s="23" t="n">
        <f aca="false">G5165*1000</f>
        <v>-812345.41864</v>
      </c>
      <c r="G5165" s="23" t="n">
        <v>-812.34541864</v>
      </c>
    </row>
    <row r="5166" customFormat="false" ht="15.3" hidden="false" customHeight="false" outlineLevel="0" collapsed="false">
      <c r="A5166" s="23" t="n">
        <v>0.101325</v>
      </c>
      <c r="B5166" s="23" t="n">
        <f aca="false">A5166*100000</f>
        <v>10132.5</v>
      </c>
      <c r="C5166" s="23" t="n">
        <v>1</v>
      </c>
      <c r="D5166" s="23" t="n">
        <v>0</v>
      </c>
      <c r="E5166" s="23" t="n">
        <v>1025</v>
      </c>
      <c r="F5166" s="23" t="n">
        <f aca="false">G5166*1000</f>
        <v>-716967.57688</v>
      </c>
      <c r="G5166" s="23" t="n">
        <v>-716.96757688</v>
      </c>
    </row>
    <row r="5167" customFormat="false" ht="15.3" hidden="false" customHeight="false" outlineLevel="0" collapsed="false">
      <c r="A5167" s="23" t="n">
        <v>0.101325</v>
      </c>
      <c r="B5167" s="23" t="n">
        <f aca="false">A5167*100000</f>
        <v>10132.5</v>
      </c>
      <c r="C5167" s="23" t="n">
        <v>1</v>
      </c>
      <c r="D5167" s="23" t="n">
        <v>0</v>
      </c>
      <c r="E5167" s="23" t="n">
        <v>1050</v>
      </c>
      <c r="F5167" s="23" t="n">
        <f aca="false">G5167*1000</f>
        <v>-636296.72845</v>
      </c>
      <c r="G5167" s="23" t="n">
        <v>-636.29672845</v>
      </c>
    </row>
    <row r="5168" customFormat="false" ht="15.3" hidden="false" customHeight="false" outlineLevel="0" collapsed="false">
      <c r="A5168" s="23" t="n">
        <v>0.101325</v>
      </c>
      <c r="B5168" s="23" t="n">
        <f aca="false">A5168*100000</f>
        <v>10132.5</v>
      </c>
      <c r="C5168" s="23" t="n">
        <v>1</v>
      </c>
      <c r="D5168" s="23" t="n">
        <v>0</v>
      </c>
      <c r="E5168" s="23" t="n">
        <v>1075</v>
      </c>
      <c r="F5168" s="23" t="n">
        <f aca="false">G5168*1000</f>
        <v>-564799.33085</v>
      </c>
      <c r="G5168" s="23" t="n">
        <v>-564.79933085</v>
      </c>
    </row>
    <row r="5169" customFormat="false" ht="15.3" hidden="false" customHeight="false" outlineLevel="0" collapsed="false">
      <c r="A5169" s="23" t="n">
        <v>0.101325</v>
      </c>
      <c r="B5169" s="23" t="n">
        <f aca="false">A5169*100000</f>
        <v>10132.5</v>
      </c>
      <c r="C5169" s="23" t="n">
        <v>1</v>
      </c>
      <c r="D5169" s="23" t="n">
        <v>0</v>
      </c>
      <c r="E5169" s="23" t="n">
        <v>1100</v>
      </c>
      <c r="F5169" s="23" t="n">
        <f aca="false">G5169*1000</f>
        <v>-499018.14646</v>
      </c>
      <c r="G5169" s="23" t="n">
        <v>-499.01814646</v>
      </c>
    </row>
    <row r="5170" customFormat="false" ht="15.3" hidden="false" customHeight="false" outlineLevel="0" collapsed="false">
      <c r="A5170" s="23" t="n">
        <v>0.101325</v>
      </c>
      <c r="B5170" s="23" t="n">
        <f aca="false">A5170*100000</f>
        <v>10132.5</v>
      </c>
      <c r="C5170" s="23" t="n">
        <v>1</v>
      </c>
      <c r="D5170" s="23" t="n">
        <v>0</v>
      </c>
      <c r="E5170" s="23" t="n">
        <v>1125</v>
      </c>
      <c r="F5170" s="23" t="n">
        <f aca="false">G5170*1000</f>
        <v>-436811.57234</v>
      </c>
      <c r="G5170" s="23" t="n">
        <v>-436.81157234</v>
      </c>
    </row>
    <row r="5171" customFormat="false" ht="15.3" hidden="false" customHeight="false" outlineLevel="0" collapsed="false">
      <c r="A5171" s="23" t="n">
        <v>0.101325</v>
      </c>
      <c r="B5171" s="23" t="n">
        <f aca="false">A5171*100000</f>
        <v>10132.5</v>
      </c>
      <c r="C5171" s="23" t="n">
        <v>1</v>
      </c>
      <c r="D5171" s="23" t="n">
        <v>0</v>
      </c>
      <c r="E5171" s="23" t="n">
        <v>1150</v>
      </c>
      <c r="F5171" s="23" t="n">
        <f aca="false">G5171*1000</f>
        <v>-376847.82877</v>
      </c>
      <c r="G5171" s="23" t="n">
        <v>-376.84782877</v>
      </c>
    </row>
    <row r="5172" customFormat="false" ht="15.3" hidden="false" customHeight="false" outlineLevel="0" collapsed="false">
      <c r="A5172" s="23" t="n">
        <v>0.101325</v>
      </c>
      <c r="B5172" s="23" t="n">
        <f aca="false">A5172*100000</f>
        <v>10132.5</v>
      </c>
      <c r="C5172" s="23" t="n">
        <v>1</v>
      </c>
      <c r="D5172" s="23" t="n">
        <v>0</v>
      </c>
      <c r="E5172" s="23" t="n">
        <v>1175</v>
      </c>
      <c r="F5172" s="23" t="n">
        <f aca="false">G5172*1000</f>
        <v>-318289.87269</v>
      </c>
      <c r="G5172" s="23" t="n">
        <v>-318.28987269</v>
      </c>
    </row>
    <row r="5173" customFormat="false" ht="15.3" hidden="false" customHeight="false" outlineLevel="0" collapsed="false">
      <c r="A5173" s="23" t="n">
        <v>0.101325</v>
      </c>
      <c r="B5173" s="23" t="n">
        <f aca="false">A5173*100000</f>
        <v>10132.5</v>
      </c>
      <c r="C5173" s="23" t="n">
        <v>1</v>
      </c>
      <c r="D5173" s="23" t="n">
        <v>0</v>
      </c>
      <c r="E5173" s="23" t="n">
        <v>1200</v>
      </c>
      <c r="F5173" s="23" t="n">
        <f aca="false">G5173*1000</f>
        <v>-260604.01568</v>
      </c>
      <c r="G5173" s="23" t="n">
        <v>-260.60401568</v>
      </c>
    </row>
    <row r="5174" customFormat="false" ht="15.3" hidden="false" customHeight="false" outlineLevel="0" collapsed="false">
      <c r="A5174" s="23" t="n">
        <v>0.101325</v>
      </c>
      <c r="B5174" s="23" t="n">
        <f aca="false">A5174*100000</f>
        <v>10132.5</v>
      </c>
      <c r="C5174" s="23" t="n">
        <v>1</v>
      </c>
      <c r="D5174" s="23" t="n">
        <v>0</v>
      </c>
      <c r="E5174" s="23" t="n">
        <v>1225</v>
      </c>
      <c r="F5174" s="23" t="n">
        <f aca="false">G5174*1000</f>
        <v>-203444.33063</v>
      </c>
      <c r="G5174" s="23" t="n">
        <v>-203.44433063</v>
      </c>
    </row>
    <row r="5175" customFormat="false" ht="15.3" hidden="false" customHeight="false" outlineLevel="0" collapsed="false">
      <c r="A5175" s="23" t="n">
        <v>0.101325</v>
      </c>
      <c r="B5175" s="23" t="n">
        <f aca="false">A5175*100000</f>
        <v>10132.5</v>
      </c>
      <c r="C5175" s="23" t="n">
        <v>1</v>
      </c>
      <c r="D5175" s="23" t="n">
        <v>0</v>
      </c>
      <c r="E5175" s="23" t="n">
        <v>1250</v>
      </c>
      <c r="F5175" s="23" t="n">
        <f aca="false">G5175*1000</f>
        <v>-146582.50681</v>
      </c>
      <c r="G5175" s="23" t="n">
        <v>-146.58250681</v>
      </c>
    </row>
    <row r="5176" customFormat="false" ht="15.3" hidden="false" customHeight="false" outlineLevel="0" collapsed="false">
      <c r="A5176" s="23" t="n">
        <v>0.101325</v>
      </c>
      <c r="B5176" s="23" t="n">
        <f aca="false">A5176*100000</f>
        <v>10132.5</v>
      </c>
      <c r="C5176" s="23" t="n">
        <v>1</v>
      </c>
      <c r="D5176" s="23" t="n">
        <v>0</v>
      </c>
      <c r="E5176" s="23" t="n">
        <v>1275</v>
      </c>
      <c r="F5176" s="23" t="n">
        <f aca="false">G5176*1000</f>
        <v>-89864.84466</v>
      </c>
      <c r="G5176" s="23" t="n">
        <v>-89.86484466</v>
      </c>
    </row>
    <row r="5177" customFormat="false" ht="15.3" hidden="false" customHeight="false" outlineLevel="0" collapsed="false">
      <c r="A5177" s="23" t="n">
        <v>0.101325</v>
      </c>
      <c r="B5177" s="23" t="n">
        <f aca="false">A5177*100000</f>
        <v>10132.5</v>
      </c>
      <c r="C5177" s="23" t="n">
        <v>1</v>
      </c>
      <c r="D5177" s="23" t="n">
        <v>0</v>
      </c>
      <c r="E5177" s="23" t="n">
        <v>1300</v>
      </c>
      <c r="F5177" s="23" t="n">
        <f aca="false">G5177*1000</f>
        <v>-33185.533396</v>
      </c>
      <c r="G5177" s="23" t="n">
        <v>-33.185533396</v>
      </c>
    </row>
    <row r="5178" customFormat="false" ht="15.3" hidden="false" customHeight="false" outlineLevel="0" collapsed="false">
      <c r="A5178" s="23" t="n">
        <v>0.101325</v>
      </c>
      <c r="B5178" s="23" t="n">
        <f aca="false">A5178*100000</f>
        <v>10132.5</v>
      </c>
      <c r="C5178" s="23" t="n">
        <v>1</v>
      </c>
      <c r="D5178" s="23" t="n">
        <v>0</v>
      </c>
      <c r="E5178" s="23" t="n">
        <v>1325</v>
      </c>
      <c r="F5178" s="23" t="n">
        <f aca="false">G5178*1000</f>
        <v>23530.210941</v>
      </c>
      <c r="G5178" s="23" t="n">
        <v>23.530210941</v>
      </c>
    </row>
    <row r="5179" customFormat="false" ht="15.3" hidden="false" customHeight="false" outlineLevel="0" collapsed="false">
      <c r="A5179" s="23" t="n">
        <v>0.101325</v>
      </c>
      <c r="B5179" s="23" t="n">
        <f aca="false">A5179*100000</f>
        <v>10132.5</v>
      </c>
      <c r="C5179" s="23" t="n">
        <v>1</v>
      </c>
      <c r="D5179" s="23" t="n">
        <v>0</v>
      </c>
      <c r="E5179" s="23" t="n">
        <v>1350</v>
      </c>
      <c r="F5179" s="23" t="n">
        <f aca="false">G5179*1000</f>
        <v>80336.966677</v>
      </c>
      <c r="G5179" s="23" t="n">
        <v>80.336966677</v>
      </c>
    </row>
    <row r="5180" customFormat="false" ht="15.3" hidden="false" customHeight="false" outlineLevel="0" collapsed="false">
      <c r="A5180" s="23" t="n">
        <v>0.101325</v>
      </c>
      <c r="B5180" s="23" t="n">
        <f aca="false">A5180*100000</f>
        <v>10132.5</v>
      </c>
      <c r="C5180" s="23" t="n">
        <v>1</v>
      </c>
      <c r="D5180" s="23" t="n">
        <v>0</v>
      </c>
      <c r="E5180" s="23" t="n">
        <v>1375</v>
      </c>
      <c r="F5180" s="23" t="n">
        <f aca="false">G5180*1000</f>
        <v>137276.18097</v>
      </c>
      <c r="G5180" s="23" t="n">
        <v>137.27618097</v>
      </c>
    </row>
    <row r="5181" customFormat="false" ht="15.3" hidden="false" customHeight="false" outlineLevel="0" collapsed="false">
      <c r="A5181" s="23" t="n">
        <v>0.101325</v>
      </c>
      <c r="B5181" s="23" t="n">
        <f aca="false">A5181*100000</f>
        <v>10132.5</v>
      </c>
      <c r="C5181" s="23" t="n">
        <v>1</v>
      </c>
      <c r="D5181" s="23" t="n">
        <v>0</v>
      </c>
      <c r="E5181" s="23" t="n">
        <v>1400</v>
      </c>
      <c r="F5181" s="23" t="n">
        <f aca="false">G5181*1000</f>
        <v>194380.89181</v>
      </c>
      <c r="G5181" s="23" t="n">
        <v>194.38089181</v>
      </c>
    </row>
    <row r="5182" customFormat="false" ht="15.3" hidden="false" customHeight="false" outlineLevel="0" collapsed="false">
      <c r="A5182" s="23" t="n">
        <v>0.101325</v>
      </c>
      <c r="B5182" s="23" t="n">
        <f aca="false">A5182*100000</f>
        <v>10132.5</v>
      </c>
      <c r="C5182" s="23" t="n">
        <v>1</v>
      </c>
      <c r="D5182" s="23" t="n">
        <v>0</v>
      </c>
      <c r="E5182" s="23" t="n">
        <v>1425</v>
      </c>
      <c r="F5182" s="23" t="n">
        <f aca="false">G5182*1000</f>
        <v>251678.95634</v>
      </c>
      <c r="G5182" s="23" t="n">
        <v>251.67895634</v>
      </c>
    </row>
    <row r="5183" customFormat="false" ht="15.3" hidden="false" customHeight="false" outlineLevel="0" collapsed="false">
      <c r="A5183" s="23" t="n">
        <v>0.101325</v>
      </c>
      <c r="B5183" s="23" t="n">
        <f aca="false">A5183*100000</f>
        <v>10132.5</v>
      </c>
      <c r="C5183" s="23" t="n">
        <v>1</v>
      </c>
      <c r="D5183" s="23" t="n">
        <v>0</v>
      </c>
      <c r="E5183" s="23" t="n">
        <v>1450</v>
      </c>
      <c r="F5183" s="23" t="n">
        <f aca="false">G5183*1000</f>
        <v>309195.32155</v>
      </c>
      <c r="G5183" s="23" t="n">
        <v>309.19532155</v>
      </c>
    </row>
    <row r="5184" customFormat="false" ht="15.3" hidden="false" customHeight="false" outlineLevel="0" collapsed="false">
      <c r="A5184" s="23" t="n">
        <v>0.101325</v>
      </c>
      <c r="B5184" s="23" t="n">
        <f aca="false">A5184*100000</f>
        <v>10132.5</v>
      </c>
      <c r="C5184" s="23" t="n">
        <v>1</v>
      </c>
      <c r="D5184" s="23" t="n">
        <v>0</v>
      </c>
      <c r="E5184" s="23" t="n">
        <v>1475</v>
      </c>
      <c r="F5184" s="23" t="n">
        <f aca="false">G5184*1000</f>
        <v>366953.67701</v>
      </c>
      <c r="G5184" s="23" t="n">
        <v>366.95367701</v>
      </c>
    </row>
    <row r="5185" customFormat="false" ht="15.3" hidden="false" customHeight="false" outlineLevel="0" collapsed="false">
      <c r="A5185" s="23" t="n">
        <v>0.101325</v>
      </c>
      <c r="B5185" s="23" t="n">
        <f aca="false">A5185*100000</f>
        <v>10132.5</v>
      </c>
      <c r="C5185" s="23" t="n">
        <v>1</v>
      </c>
      <c r="D5185" s="23" t="n">
        <v>0</v>
      </c>
      <c r="E5185" s="23" t="n">
        <v>1500</v>
      </c>
      <c r="F5185" s="23" t="n">
        <f aca="false">G5185*1000</f>
        <v>424977.70728</v>
      </c>
      <c r="G5185" s="23" t="n">
        <v>424.97770728</v>
      </c>
    </row>
    <row r="5186" customFormat="false" ht="15.3" hidden="false" customHeight="false" outlineLevel="0" collapsed="false">
      <c r="A5186" s="23" t="n">
        <v>0.101325</v>
      </c>
      <c r="B5186" s="23" t="n">
        <f aca="false">A5186*100000</f>
        <v>10132.5</v>
      </c>
      <c r="C5186" s="23" t="n">
        <v>1</v>
      </c>
      <c r="D5186" s="23" t="n">
        <v>0</v>
      </c>
      <c r="E5186" s="23" t="n">
        <v>1525</v>
      </c>
      <c r="F5186" s="23" t="n">
        <f aca="false">G5186*1000</f>
        <v>483292.08574</v>
      </c>
      <c r="G5186" s="23" t="n">
        <v>483.29208574</v>
      </c>
    </row>
    <row r="5187" customFormat="false" ht="15.3" hidden="false" customHeight="false" outlineLevel="0" collapsed="false">
      <c r="A5187" s="23" t="n">
        <v>0.101325</v>
      </c>
      <c r="B5187" s="23" t="n">
        <f aca="false">A5187*100000</f>
        <v>10132.5</v>
      </c>
      <c r="C5187" s="23" t="n">
        <v>1</v>
      </c>
      <c r="D5187" s="23" t="n">
        <v>0</v>
      </c>
      <c r="E5187" s="23" t="n">
        <v>1550</v>
      </c>
      <c r="F5187" s="23" t="n">
        <f aca="false">G5187*1000</f>
        <v>541923.30302</v>
      </c>
      <c r="G5187" s="23" t="n">
        <v>541.92330302</v>
      </c>
    </row>
    <row r="5188" customFormat="false" ht="15.3" hidden="false" customHeight="false" outlineLevel="0" collapsed="false">
      <c r="A5188" s="23" t="n">
        <v>0.101325</v>
      </c>
      <c r="B5188" s="23" t="n">
        <f aca="false">A5188*100000</f>
        <v>10132.5</v>
      </c>
      <c r="C5188" s="23" t="n">
        <v>1</v>
      </c>
      <c r="D5188" s="23" t="n">
        <v>0</v>
      </c>
      <c r="E5188" s="23" t="n">
        <v>1575</v>
      </c>
      <c r="F5188" s="23" t="n">
        <f aca="false">G5188*1000</f>
        <v>600900.39192</v>
      </c>
      <c r="G5188" s="23" t="n">
        <v>600.90039192</v>
      </c>
    </row>
    <row r="5189" customFormat="false" ht="15.3" hidden="false" customHeight="false" outlineLevel="0" collapsed="false">
      <c r="A5189" s="23" t="n">
        <v>0.101325</v>
      </c>
      <c r="B5189" s="23" t="n">
        <f aca="false">A5189*100000</f>
        <v>10132.5</v>
      </c>
      <c r="C5189" s="23" t="n">
        <v>1</v>
      </c>
      <c r="D5189" s="23" t="n">
        <v>0</v>
      </c>
      <c r="E5189" s="23" t="n">
        <v>1600</v>
      </c>
      <c r="F5189" s="23" t="n">
        <f aca="false">G5189*1000</f>
        <v>660255.59027</v>
      </c>
      <c r="G5189" s="23" t="n">
        <v>660.25559027</v>
      </c>
    </row>
    <row r="5190" customFormat="false" ht="15.3" hidden="false" customHeight="false" outlineLevel="0" collapsed="false">
      <c r="A5190" s="23" t="n">
        <v>0.101325</v>
      </c>
      <c r="B5190" s="23" t="n">
        <f aca="false">A5190*100000</f>
        <v>10132.5</v>
      </c>
      <c r="C5190" s="23" t="n">
        <v>1</v>
      </c>
      <c r="D5190" s="23" t="n">
        <v>0</v>
      </c>
      <c r="E5190" s="23" t="n">
        <v>1625</v>
      </c>
      <c r="F5190" s="23" t="n">
        <f aca="false">G5190*1000</f>
        <v>720024.96947</v>
      </c>
      <c r="G5190" s="23" t="n">
        <v>720.02496947</v>
      </c>
    </row>
    <row r="5191" customFormat="false" ht="15.3" hidden="false" customHeight="false" outlineLevel="0" collapsed="false">
      <c r="A5191" s="23" t="n">
        <v>0.101325</v>
      </c>
      <c r="B5191" s="23" t="n">
        <f aca="false">A5191*100000</f>
        <v>10132.5</v>
      </c>
      <c r="C5191" s="23" t="n">
        <v>1</v>
      </c>
      <c r="D5191" s="23" t="n">
        <v>0</v>
      </c>
      <c r="E5191" s="23" t="n">
        <v>1650</v>
      </c>
      <c r="F5191" s="23" t="n">
        <f aca="false">G5191*1000</f>
        <v>780249.0473</v>
      </c>
      <c r="G5191" s="23" t="n">
        <v>780.2490473</v>
      </c>
    </row>
    <row r="5192" customFormat="false" ht="15.3" hidden="false" customHeight="false" outlineLevel="0" collapsed="false">
      <c r="A5192" s="23" t="n">
        <v>0.101325</v>
      </c>
      <c r="B5192" s="23" t="n">
        <f aca="false">A5192*100000</f>
        <v>10132.5</v>
      </c>
      <c r="C5192" s="23" t="n">
        <v>1</v>
      </c>
      <c r="D5192" s="23" t="n">
        <v>0</v>
      </c>
      <c r="E5192" s="23" t="n">
        <v>1675</v>
      </c>
      <c r="F5192" s="23" t="n">
        <f aca="false">G5192*1000</f>
        <v>840973.39696</v>
      </c>
      <c r="G5192" s="23" t="n">
        <v>840.97339696</v>
      </c>
    </row>
    <row r="5193" customFormat="false" ht="15.3" hidden="false" customHeight="false" outlineLevel="0" collapsed="false">
      <c r="A5193" s="23" t="n">
        <v>0.101325</v>
      </c>
      <c r="B5193" s="23" t="n">
        <f aca="false">A5193*100000</f>
        <v>10132.5</v>
      </c>
      <c r="C5193" s="23" t="n">
        <v>1</v>
      </c>
      <c r="D5193" s="23" t="n">
        <v>0</v>
      </c>
      <c r="E5193" s="23" t="n">
        <v>1700</v>
      </c>
      <c r="F5193" s="23" t="n">
        <f aca="false">G5193*1000</f>
        <v>902249.25978</v>
      </c>
      <c r="G5193" s="23" t="n">
        <v>902.24925978</v>
      </c>
    </row>
    <row r="5194" customFormat="false" ht="15.3" hidden="false" customHeight="false" outlineLevel="0" collapsed="false">
      <c r="A5194" s="23" t="n">
        <v>0.101325</v>
      </c>
      <c r="B5194" s="23" t="n">
        <f aca="false">A5194*100000</f>
        <v>10132.5</v>
      </c>
      <c r="C5194" s="23" t="n">
        <v>1</v>
      </c>
      <c r="D5194" s="23" t="n">
        <v>0</v>
      </c>
      <c r="E5194" s="23" t="n">
        <v>1725</v>
      </c>
      <c r="F5194" s="23" t="n">
        <f aca="false">G5194*1000</f>
        <v>964134.16589</v>
      </c>
      <c r="G5194" s="23" t="n">
        <v>964.13416589</v>
      </c>
    </row>
    <row r="5195" customFormat="false" ht="15.3" hidden="false" customHeight="false" outlineLevel="0" collapsed="false">
      <c r="A5195" s="23" t="n">
        <v>0.101325</v>
      </c>
      <c r="B5195" s="23" t="n">
        <f aca="false">A5195*100000</f>
        <v>10132.5</v>
      </c>
      <c r="C5195" s="23" t="n">
        <v>1</v>
      </c>
      <c r="D5195" s="23" t="n">
        <v>0</v>
      </c>
      <c r="E5195" s="23" t="n">
        <v>1750</v>
      </c>
      <c r="F5195" s="23" t="n">
        <f aca="false">G5195*1000</f>
        <v>1026692.5641</v>
      </c>
      <c r="G5195" s="23" t="n">
        <v>1026.6925641</v>
      </c>
    </row>
    <row r="5196" customFormat="false" ht="15.3" hidden="false" customHeight="false" outlineLevel="0" collapsed="false">
      <c r="A5196" s="23" t="n">
        <v>0.101325</v>
      </c>
      <c r="B5196" s="23" t="n">
        <f aca="false">A5196*100000</f>
        <v>10132.5</v>
      </c>
      <c r="C5196" s="23" t="n">
        <v>1</v>
      </c>
      <c r="D5196" s="23" t="n">
        <v>0</v>
      </c>
      <c r="E5196" s="23" t="n">
        <v>1775</v>
      </c>
      <c r="F5196" s="23" t="n">
        <f aca="false">G5196*1000</f>
        <v>1089996.4612</v>
      </c>
      <c r="G5196" s="23" t="n">
        <v>1089.9964612</v>
      </c>
    </row>
    <row r="5197" customFormat="false" ht="15.3" hidden="false" customHeight="false" outlineLevel="0" collapsed="false">
      <c r="A5197" s="23" t="n">
        <v>0.101325</v>
      </c>
      <c r="B5197" s="23" t="n">
        <f aca="false">A5197*100000</f>
        <v>10132.5</v>
      </c>
      <c r="C5197" s="23" t="n">
        <v>1</v>
      </c>
      <c r="D5197" s="23" t="n">
        <v>0</v>
      </c>
      <c r="E5197" s="23" t="n">
        <v>1800</v>
      </c>
      <c r="F5197" s="23" t="n">
        <f aca="false">G5197*1000</f>
        <v>1154126.0675</v>
      </c>
      <c r="G5197" s="23" t="n">
        <v>1154.1260675</v>
      </c>
    </row>
    <row r="5198" customFormat="false" ht="15.3" hidden="false" customHeight="false" outlineLevel="0" collapsed="false">
      <c r="A5198" s="23" t="n">
        <v>0.101325</v>
      </c>
      <c r="B5198" s="23" t="n">
        <f aca="false">A5198*100000</f>
        <v>10132.5</v>
      </c>
      <c r="C5198" s="23" t="n">
        <v>1</v>
      </c>
      <c r="D5198" s="23" t="n">
        <v>0</v>
      </c>
      <c r="E5198" s="23" t="n">
        <v>1825</v>
      </c>
      <c r="F5198" s="23" t="n">
        <f aca="false">G5198*1000</f>
        <v>1219170.4471</v>
      </c>
      <c r="G5198" s="23" t="n">
        <v>1219.1704471</v>
      </c>
    </row>
    <row r="5199" customFormat="false" ht="15.3" hidden="false" customHeight="false" outlineLevel="0" collapsed="false">
      <c r="A5199" s="23" t="n">
        <v>0.101325</v>
      </c>
      <c r="B5199" s="23" t="n">
        <f aca="false">A5199*100000</f>
        <v>10132.5</v>
      </c>
      <c r="C5199" s="23" t="n">
        <v>1</v>
      </c>
      <c r="D5199" s="23" t="n">
        <v>0</v>
      </c>
      <c r="E5199" s="23" t="n">
        <v>1850</v>
      </c>
      <c r="F5199" s="23" t="n">
        <f aca="false">G5199*1000</f>
        <v>1285228.1668</v>
      </c>
      <c r="G5199" s="23" t="n">
        <v>1285.2281668</v>
      </c>
    </row>
    <row r="5200" customFormat="false" ht="15.3" hidden="false" customHeight="false" outlineLevel="0" collapsed="false">
      <c r="A5200" s="23" t="n">
        <v>0.101325</v>
      </c>
      <c r="B5200" s="23" t="n">
        <f aca="false">A5200*100000</f>
        <v>10132.5</v>
      </c>
      <c r="C5200" s="23" t="n">
        <v>1</v>
      </c>
      <c r="D5200" s="23" t="n">
        <v>0</v>
      </c>
      <c r="E5200" s="23" t="n">
        <v>1875</v>
      </c>
      <c r="F5200" s="23" t="n">
        <f aca="false">G5200*1000</f>
        <v>1352407.9389</v>
      </c>
      <c r="G5200" s="23" t="n">
        <v>1352.4079389</v>
      </c>
    </row>
    <row r="5201" customFormat="false" ht="15.3" hidden="false" customHeight="false" outlineLevel="0" collapsed="false">
      <c r="A5201" s="23" t="n">
        <v>0.101325</v>
      </c>
      <c r="B5201" s="23" t="n">
        <f aca="false">A5201*100000</f>
        <v>10132.5</v>
      </c>
      <c r="C5201" s="23" t="n">
        <v>1</v>
      </c>
      <c r="D5201" s="23" t="n">
        <v>0</v>
      </c>
      <c r="E5201" s="23" t="n">
        <v>1900</v>
      </c>
      <c r="F5201" s="23" t="n">
        <f aca="false">G5201*1000</f>
        <v>1420829.252</v>
      </c>
      <c r="G5201" s="23" t="n">
        <v>1420.829252</v>
      </c>
    </row>
    <row r="5202" customFormat="false" ht="15.3" hidden="false" customHeight="false" outlineLevel="0" collapsed="false">
      <c r="A5202" s="23" t="n">
        <v>0.101325</v>
      </c>
      <c r="B5202" s="23" t="n">
        <f aca="false">A5202*100000</f>
        <v>10132.5</v>
      </c>
      <c r="C5202" s="23" t="n">
        <v>1</v>
      </c>
      <c r="D5202" s="23" t="n">
        <v>0</v>
      </c>
      <c r="E5202" s="23" t="n">
        <v>1925</v>
      </c>
      <c r="F5202" s="23" t="n">
        <f aca="false">G5202*1000</f>
        <v>1490622.9817</v>
      </c>
      <c r="G5202" s="23" t="n">
        <v>1490.6229817</v>
      </c>
    </row>
    <row r="5203" customFormat="false" ht="15.3" hidden="false" customHeight="false" outlineLevel="0" collapsed="false">
      <c r="A5203" s="23" t="n">
        <v>0.101325</v>
      </c>
      <c r="B5203" s="23" t="n">
        <f aca="false">A5203*100000</f>
        <v>10132.5</v>
      </c>
      <c r="C5203" s="23" t="n">
        <v>1</v>
      </c>
      <c r="D5203" s="23" t="n">
        <v>0</v>
      </c>
      <c r="E5203" s="23" t="n">
        <v>1950</v>
      </c>
      <c r="F5203" s="23" t="n">
        <f aca="false">G5203*1000</f>
        <v>1561931.9746</v>
      </c>
      <c r="G5203" s="23" t="n">
        <v>1561.9319746</v>
      </c>
    </row>
    <row r="5204" customFormat="false" ht="15.3" hidden="false" customHeight="false" outlineLevel="0" collapsed="false">
      <c r="A5204" s="23" t="n">
        <v>0.101325</v>
      </c>
      <c r="B5204" s="23" t="n">
        <f aca="false">A5204*100000</f>
        <v>10132.5</v>
      </c>
      <c r="C5204" s="23" t="n">
        <v>1</v>
      </c>
      <c r="D5204" s="23" t="n">
        <v>0</v>
      </c>
      <c r="E5204" s="23" t="n">
        <v>1975</v>
      </c>
      <c r="F5204" s="23" t="n">
        <f aca="false">G5204*1000</f>
        <v>1634911.5959</v>
      </c>
      <c r="G5204" s="23" t="n">
        <v>1634.9115959</v>
      </c>
    </row>
    <row r="5205" customFormat="false" ht="15.3" hidden="false" customHeight="false" outlineLevel="0" collapsed="false">
      <c r="A5205" s="23" t="n">
        <v>0.101325</v>
      </c>
      <c r="B5205" s="23" t="n">
        <f aca="false">A5205*100000</f>
        <v>10132.5</v>
      </c>
      <c r="C5205" s="23" t="n">
        <v>1</v>
      </c>
      <c r="D5205" s="23" t="n">
        <v>0</v>
      </c>
      <c r="E5205" s="23" t="n">
        <v>2000</v>
      </c>
      <c r="F5205" s="23" t="n">
        <f aca="false">G5205*1000</f>
        <v>1709730.2334</v>
      </c>
      <c r="G5205" s="23" t="n">
        <v>1709.7302334</v>
      </c>
    </row>
    <row r="5206" customFormat="false" ht="15.3" hidden="false" customHeight="false" outlineLevel="0" collapsed="false">
      <c r="A5206" s="23" t="n">
        <v>0.101325</v>
      </c>
      <c r="B5206" s="23" t="n">
        <f aca="false">A5206*100000</f>
        <v>10132.5</v>
      </c>
      <c r="C5206" s="23" t="n">
        <v>1</v>
      </c>
      <c r="D5206" s="23" t="n">
        <v>0</v>
      </c>
      <c r="E5206" s="23" t="n">
        <v>2025</v>
      </c>
      <c r="F5206" s="23" t="n">
        <f aca="false">G5206*1000</f>
        <v>1786569.7435</v>
      </c>
      <c r="G5206" s="23" t="n">
        <v>1786.5697435</v>
      </c>
    </row>
    <row r="5207" customFormat="false" ht="15.3" hidden="false" customHeight="false" outlineLevel="0" collapsed="false">
      <c r="A5207" s="23" t="n">
        <v>0.101325</v>
      </c>
      <c r="B5207" s="23" t="n">
        <f aca="false">A5207*100000</f>
        <v>10132.5</v>
      </c>
      <c r="C5207" s="23" t="n">
        <v>1</v>
      </c>
      <c r="D5207" s="23" t="n">
        <v>0</v>
      </c>
      <c r="E5207" s="23" t="n">
        <v>2050</v>
      </c>
      <c r="F5207" s="23" t="n">
        <f aca="false">G5207*1000</f>
        <v>1865625.8462</v>
      </c>
      <c r="G5207" s="23" t="n">
        <v>1865.6258462</v>
      </c>
    </row>
    <row r="5208" customFormat="false" ht="15.3" hidden="false" customHeight="false" outlineLevel="0" collapsed="false">
      <c r="A5208" s="23" t="n">
        <v>0.101325</v>
      </c>
      <c r="B5208" s="23" t="n">
        <f aca="false">A5208*100000</f>
        <v>10132.5</v>
      </c>
      <c r="C5208" s="23" t="n">
        <v>1</v>
      </c>
      <c r="D5208" s="23" t="n">
        <v>0</v>
      </c>
      <c r="E5208" s="23" t="n">
        <v>2075</v>
      </c>
      <c r="F5208" s="23" t="n">
        <f aca="false">G5208*1000</f>
        <v>1947108.4229</v>
      </c>
      <c r="G5208" s="23" t="n">
        <v>1947.1084229</v>
      </c>
    </row>
    <row r="5209" customFormat="false" ht="15.3" hidden="false" customHeight="false" outlineLevel="0" collapsed="false">
      <c r="A5209" s="23" t="n">
        <v>0.101325</v>
      </c>
      <c r="B5209" s="23" t="n">
        <f aca="false">A5209*100000</f>
        <v>10132.5</v>
      </c>
      <c r="C5209" s="23" t="n">
        <v>1</v>
      </c>
      <c r="D5209" s="23" t="n">
        <v>0</v>
      </c>
      <c r="E5209" s="23" t="n">
        <v>2100</v>
      </c>
      <c r="F5209" s="23" t="n">
        <f aca="false">G5209*1000</f>
        <v>2031241.7526</v>
      </c>
      <c r="G5209" s="23" t="n">
        <v>2031.2417526</v>
      </c>
    </row>
    <row r="5210" customFormat="false" ht="15.3" hidden="false" customHeight="false" outlineLevel="0" collapsed="false">
      <c r="A5210" s="23" t="n">
        <v>0.101325</v>
      </c>
      <c r="B5210" s="23" t="n">
        <f aca="false">A5210*100000</f>
        <v>10132.5</v>
      </c>
      <c r="C5210" s="23" t="n">
        <v>1</v>
      </c>
      <c r="D5210" s="23" t="n">
        <v>0</v>
      </c>
      <c r="E5210" s="23" t="n">
        <v>2125</v>
      </c>
      <c r="F5210" s="23" t="n">
        <f aca="false">G5210*1000</f>
        <v>2118264.6416</v>
      </c>
      <c r="G5210" s="23" t="n">
        <v>2118.2646416</v>
      </c>
    </row>
    <row r="5211" customFormat="false" ht="15.3" hidden="false" customHeight="false" outlineLevel="0" collapsed="false">
      <c r="A5211" s="23" t="n">
        <v>0.101325</v>
      </c>
      <c r="B5211" s="23" t="n">
        <f aca="false">A5211*100000</f>
        <v>10132.5</v>
      </c>
      <c r="C5211" s="23" t="n">
        <v>1</v>
      </c>
      <c r="D5211" s="23" t="n">
        <v>0</v>
      </c>
      <c r="E5211" s="23" t="n">
        <v>2150</v>
      </c>
      <c r="F5211" s="23" t="n">
        <f aca="false">G5211*1000</f>
        <v>2208430.4523</v>
      </c>
      <c r="G5211" s="23" t="n">
        <v>2208.4304523</v>
      </c>
    </row>
    <row r="5212" customFormat="false" ht="15.3" hidden="false" customHeight="false" outlineLevel="0" collapsed="false">
      <c r="A5212" s="23" t="n">
        <v>0.101325</v>
      </c>
      <c r="B5212" s="23" t="n">
        <f aca="false">A5212*100000</f>
        <v>10132.5</v>
      </c>
      <c r="C5212" s="23" t="n">
        <v>1</v>
      </c>
      <c r="D5212" s="23" t="n">
        <v>0</v>
      </c>
      <c r="E5212" s="23" t="n">
        <v>2175</v>
      </c>
      <c r="F5212" s="23" t="n">
        <f aca="false">G5212*1000</f>
        <v>2302007.0176</v>
      </c>
      <c r="G5212" s="23" t="n">
        <v>2302.0070176</v>
      </c>
    </row>
    <row r="5213" customFormat="false" ht="15.3" hidden="false" customHeight="false" outlineLevel="0" collapsed="false">
      <c r="A5213" s="23" t="n">
        <v>0.101325</v>
      </c>
      <c r="B5213" s="23" t="n">
        <f aca="false">A5213*100000</f>
        <v>10132.5</v>
      </c>
      <c r="C5213" s="23" t="n">
        <v>1</v>
      </c>
      <c r="D5213" s="23" t="n">
        <v>0</v>
      </c>
      <c r="E5213" s="23" t="n">
        <v>2200</v>
      </c>
      <c r="F5213" s="23" t="n">
        <f aca="false">G5213*1000</f>
        <v>2399276.4317</v>
      </c>
      <c r="G5213" s="23" t="n">
        <v>2399.2764317</v>
      </c>
    </row>
    <row r="5214" customFormat="false" ht="15.3" hidden="false" customHeight="false" outlineLevel="0" collapsed="false">
      <c r="A5214" s="23" t="n">
        <v>0.101325</v>
      </c>
      <c r="B5214" s="23" t="n">
        <f aca="false">A5214*100000</f>
        <v>10132.5</v>
      </c>
      <c r="C5214" s="23" t="n">
        <v>1</v>
      </c>
      <c r="D5214" s="23" t="n">
        <v>0</v>
      </c>
      <c r="E5214" s="23" t="n">
        <v>2225</v>
      </c>
      <c r="F5214" s="23" t="n">
        <f aca="false">G5214*1000</f>
        <v>2500534.7105</v>
      </c>
      <c r="G5214" s="23" t="n">
        <v>2500.5347105</v>
      </c>
    </row>
    <row r="5215" customFormat="false" ht="15.3" hidden="false" customHeight="false" outlineLevel="0" collapsed="false">
      <c r="A5215" s="23" t="n">
        <v>0.101325</v>
      </c>
      <c r="B5215" s="23" t="n">
        <f aca="false">A5215*100000</f>
        <v>10132.5</v>
      </c>
      <c r="C5215" s="23" t="n">
        <v>1</v>
      </c>
      <c r="D5215" s="23" t="n">
        <v>0</v>
      </c>
      <c r="E5215" s="23" t="n">
        <v>2250</v>
      </c>
      <c r="F5215" s="23" t="n">
        <f aca="false">G5215*1000</f>
        <v>2606091.314</v>
      </c>
      <c r="G5215" s="23" t="n">
        <v>2606.091314</v>
      </c>
    </row>
    <row r="5216" customFormat="false" ht="15.3" hidden="false" customHeight="false" outlineLevel="0" collapsed="false">
      <c r="A5216" s="23" t="n">
        <v>0.101325</v>
      </c>
      <c r="B5216" s="23" t="n">
        <f aca="false">A5216*100000</f>
        <v>10132.5</v>
      </c>
      <c r="C5216" s="23" t="n">
        <v>1</v>
      </c>
      <c r="D5216" s="23" t="n">
        <v>0</v>
      </c>
      <c r="E5216" s="23" t="n">
        <v>2275</v>
      </c>
      <c r="F5216" s="23" t="n">
        <f aca="false">G5216*1000</f>
        <v>2716268.5253</v>
      </c>
      <c r="G5216" s="23" t="n">
        <v>2716.2685253</v>
      </c>
    </row>
    <row r="5217" customFormat="false" ht="15.3" hidden="false" customHeight="false" outlineLevel="0" collapsed="false">
      <c r="A5217" s="23" t="n">
        <v>0.101325</v>
      </c>
      <c r="B5217" s="23" t="n">
        <f aca="false">A5217*100000</f>
        <v>10132.5</v>
      </c>
      <c r="C5217" s="23" t="n">
        <v>1</v>
      </c>
      <c r="D5217" s="23" t="n">
        <v>0</v>
      </c>
      <c r="E5217" s="23" t="n">
        <v>2300</v>
      </c>
      <c r="F5217" s="23" t="n">
        <f aca="false">G5217*1000</f>
        <v>2831400.6838</v>
      </c>
      <c r="G5217" s="23" t="n">
        <v>2831.4006838</v>
      </c>
    </row>
    <row r="5218" customFormat="false" ht="15.3" hidden="false" customHeight="false" outlineLevel="0" collapsed="false">
      <c r="A5218" s="23" t="n">
        <v>0.101325</v>
      </c>
      <c r="B5218" s="23" t="n">
        <f aca="false">A5218*100000</f>
        <v>10132.5</v>
      </c>
      <c r="C5218" s="23" t="n">
        <v>1</v>
      </c>
      <c r="D5218" s="23" t="n">
        <v>0</v>
      </c>
      <c r="E5218" s="23" t="n">
        <v>2325</v>
      </c>
      <c r="F5218" s="23" t="n">
        <f aca="false">G5218*1000</f>
        <v>2951833.2722</v>
      </c>
      <c r="G5218" s="23" t="n">
        <v>2951.8332722</v>
      </c>
    </row>
    <row r="5219" customFormat="false" ht="15.3" hidden="false" customHeight="false" outlineLevel="0" collapsed="false">
      <c r="A5219" s="23" t="n">
        <v>0.101325</v>
      </c>
      <c r="B5219" s="23" t="n">
        <f aca="false">A5219*100000</f>
        <v>10132.5</v>
      </c>
      <c r="C5219" s="23" t="n">
        <v>1</v>
      </c>
      <c r="D5219" s="23" t="n">
        <v>0</v>
      </c>
      <c r="E5219" s="23" t="n">
        <v>2350</v>
      </c>
      <c r="F5219" s="23" t="n">
        <f aca="false">G5219*1000</f>
        <v>3077921.8591</v>
      </c>
      <c r="G5219" s="23" t="n">
        <v>3077.9218591</v>
      </c>
    </row>
    <row r="5220" customFormat="false" ht="15.3" hidden="false" customHeight="false" outlineLevel="0" collapsed="false">
      <c r="A5220" s="23" t="n">
        <v>0.101325</v>
      </c>
      <c r="B5220" s="23" t="n">
        <f aca="false">A5220*100000</f>
        <v>10132.5</v>
      </c>
      <c r="C5220" s="23" t="n">
        <v>1</v>
      </c>
      <c r="D5220" s="23" t="n">
        <v>0</v>
      </c>
      <c r="E5220" s="23" t="n">
        <v>2375</v>
      </c>
      <c r="F5220" s="23" t="n">
        <f aca="false">G5220*1000</f>
        <v>3210030.9064</v>
      </c>
      <c r="G5220" s="23" t="n">
        <v>3210.0309064</v>
      </c>
    </row>
    <row r="5221" customFormat="false" ht="15.3" hidden="false" customHeight="false" outlineLevel="0" collapsed="false">
      <c r="A5221" s="23" t="n">
        <v>0.101325</v>
      </c>
      <c r="B5221" s="23" t="n">
        <f aca="false">A5221*100000</f>
        <v>10132.5</v>
      </c>
      <c r="C5221" s="23" t="n">
        <v>1</v>
      </c>
      <c r="D5221" s="23" t="n">
        <v>0</v>
      </c>
      <c r="E5221" s="23" t="n">
        <v>2400</v>
      </c>
      <c r="F5221" s="23" t="n">
        <f aca="false">G5221*1000</f>
        <v>3348532.4505</v>
      </c>
      <c r="G5221" s="23" t="n">
        <v>3348.5324505</v>
      </c>
    </row>
    <row r="5222" customFormat="false" ht="15.3" hidden="false" customHeight="false" outlineLevel="0" collapsed="false">
      <c r="A5222" s="23" t="n">
        <v>0.101325</v>
      </c>
      <c r="B5222" s="23" t="n">
        <f aca="false">A5222*100000</f>
        <v>10132.5</v>
      </c>
      <c r="C5222" s="23" t="n">
        <v>1</v>
      </c>
      <c r="D5222" s="23" t="n">
        <v>0.0028135971629</v>
      </c>
      <c r="E5222" s="23" t="n">
        <v>2425</v>
      </c>
      <c r="F5222" s="23" t="n">
        <f aca="false">G5222*1000</f>
        <v>3493804.6786</v>
      </c>
      <c r="G5222" s="23" t="n">
        <v>3493.8046786</v>
      </c>
    </row>
    <row r="5223" customFormat="false" ht="15.3" hidden="false" customHeight="false" outlineLevel="0" collapsed="false">
      <c r="A5223" s="23" t="n">
        <v>0.101325</v>
      </c>
      <c r="B5223" s="23" t="n">
        <f aca="false">A5223*100000</f>
        <v>10132.5</v>
      </c>
      <c r="C5223" s="23" t="n">
        <v>1</v>
      </c>
      <c r="D5223" s="23" t="n">
        <v>0.0064005529503</v>
      </c>
      <c r="E5223" s="23" t="n">
        <v>2450</v>
      </c>
      <c r="F5223" s="23" t="n">
        <f aca="false">G5223*1000</f>
        <v>3646230.4227</v>
      </c>
      <c r="G5223" s="23" t="n">
        <v>3646.2304227</v>
      </c>
    </row>
    <row r="5224" customFormat="false" ht="15.3" hidden="false" customHeight="false" outlineLevel="0" collapsed="false">
      <c r="A5224" s="23" t="n">
        <v>0.101325</v>
      </c>
      <c r="B5224" s="23" t="n">
        <f aca="false">A5224*100000</f>
        <v>10132.5</v>
      </c>
      <c r="C5224" s="23" t="n">
        <v>1</v>
      </c>
      <c r="D5224" s="23" t="n">
        <v>0.010180770922</v>
      </c>
      <c r="E5224" s="23" t="n">
        <v>2475</v>
      </c>
      <c r="F5224" s="23" t="n">
        <f aca="false">G5224*1000</f>
        <v>3806195.6065</v>
      </c>
      <c r="G5224" s="23" t="n">
        <v>3806.1956065</v>
      </c>
    </row>
    <row r="5225" customFormat="false" ht="15.3" hidden="false" customHeight="false" outlineLevel="0" collapsed="false">
      <c r="A5225" s="23" t="n">
        <v>0.101325</v>
      </c>
      <c r="B5225" s="23" t="n">
        <f aca="false">A5225*100000</f>
        <v>10132.5</v>
      </c>
      <c r="C5225" s="23" t="n">
        <v>1</v>
      </c>
      <c r="D5225" s="23" t="n">
        <v>0.014158193519</v>
      </c>
      <c r="E5225" s="23" t="n">
        <v>2500</v>
      </c>
      <c r="F5225" s="23" t="n">
        <f aca="false">G5225*1000</f>
        <v>3974087.6904</v>
      </c>
      <c r="G5225" s="23" t="n">
        <v>3974.0876904</v>
      </c>
    </row>
    <row r="5226" customFormat="false" ht="15.3" hidden="false" customHeight="false" outlineLevel="0" collapsed="false">
      <c r="A5226" s="23" t="n">
        <v>0.101325</v>
      </c>
      <c r="B5226" s="23" t="n">
        <f aca="false">A5226*100000</f>
        <v>10132.5</v>
      </c>
      <c r="C5226" s="23" t="n">
        <v>1</v>
      </c>
      <c r="D5226" s="23" t="n">
        <v>0.018336534229</v>
      </c>
      <c r="E5226" s="23" t="n">
        <v>2525</v>
      </c>
      <c r="F5226" s="23" t="n">
        <f aca="false">G5226*1000</f>
        <v>4150294.1703</v>
      </c>
      <c r="G5226" s="23" t="n">
        <v>4150.2941703</v>
      </c>
    </row>
    <row r="5227" customFormat="false" ht="15.3" hidden="false" customHeight="false" outlineLevel="0" collapsed="false">
      <c r="A5227" s="23" t="n">
        <v>0.101325</v>
      </c>
      <c r="B5227" s="23" t="n">
        <f aca="false">A5227*100000</f>
        <v>10132.5</v>
      </c>
      <c r="C5227" s="23" t="n">
        <v>1</v>
      </c>
      <c r="D5227" s="23" t="n">
        <v>0.022719367342</v>
      </c>
      <c r="E5227" s="23" t="n">
        <v>2550</v>
      </c>
      <c r="F5227" s="23" t="n">
        <f aca="false">G5227*1000</f>
        <v>4335201.2034</v>
      </c>
      <c r="G5227" s="23" t="n">
        <v>4335.2012034</v>
      </c>
    </row>
    <row r="5228" customFormat="false" ht="15.3" hidden="false" customHeight="false" outlineLevel="0" collapsed="false">
      <c r="A5228" s="23" t="n">
        <v>0.101325</v>
      </c>
      <c r="B5228" s="23" t="n">
        <f aca="false">A5228*100000</f>
        <v>10132.5</v>
      </c>
      <c r="C5228" s="23" t="n">
        <v>1</v>
      </c>
      <c r="D5228" s="23" t="n">
        <v>0.027310268445</v>
      </c>
      <c r="E5228" s="23" t="n">
        <v>2575</v>
      </c>
      <c r="F5228" s="23" t="n">
        <f aca="false">G5228*1000</f>
        <v>4529192.4506</v>
      </c>
      <c r="G5228" s="23" t="n">
        <v>4529.1924506</v>
      </c>
    </row>
    <row r="5229" customFormat="false" ht="15.3" hidden="false" customHeight="false" outlineLevel="0" collapsed="false">
      <c r="A5229" s="23" t="n">
        <v>0.101325</v>
      </c>
      <c r="B5229" s="23" t="n">
        <f aca="false">A5229*100000</f>
        <v>10132.5</v>
      </c>
      <c r="C5229" s="23" t="n">
        <v>1</v>
      </c>
      <c r="D5229" s="23" t="n">
        <v>0.032113020766</v>
      </c>
      <c r="E5229" s="23" t="n">
        <v>2600</v>
      </c>
      <c r="F5229" s="23" t="n">
        <f aca="false">G5229*1000</f>
        <v>4732648.2452</v>
      </c>
      <c r="G5229" s="23" t="n">
        <v>4732.6482452</v>
      </c>
    </row>
    <row r="5230" customFormat="false" ht="15.3" hidden="false" customHeight="false" outlineLevel="0" collapsed="false">
      <c r="A5230" s="23" t="n">
        <v>0.101325</v>
      </c>
      <c r="B5230" s="23" t="n">
        <f aca="false">A5230*100000</f>
        <v>10132.5</v>
      </c>
      <c r="C5230" s="23" t="n">
        <v>1</v>
      </c>
      <c r="D5230" s="23" t="n">
        <v>0.037131906241</v>
      </c>
      <c r="E5230" s="23" t="n">
        <v>2625</v>
      </c>
      <c r="F5230" s="23" t="n">
        <f aca="false">G5230*1000</f>
        <v>4945945.2239</v>
      </c>
      <c r="G5230" s="23" t="n">
        <v>4945.9452239</v>
      </c>
    </row>
    <row r="5231" customFormat="false" ht="15.3" hidden="false" customHeight="false" outlineLevel="0" collapsed="false">
      <c r="A5231" s="23" t="n">
        <v>0.101325</v>
      </c>
      <c r="B5231" s="23" t="n">
        <f aca="false">A5231*100000</f>
        <v>10132.5</v>
      </c>
      <c r="C5231" s="23" t="n">
        <v>1</v>
      </c>
      <c r="D5231" s="23" t="n">
        <v>0.042372104742</v>
      </c>
      <c r="E5231" s="23" t="n">
        <v>2650</v>
      </c>
      <c r="F5231" s="23" t="n">
        <f aca="false">G5231*1000</f>
        <v>5169456.5823</v>
      </c>
      <c r="G5231" s="23" t="n">
        <v>5169.4565823</v>
      </c>
    </row>
    <row r="5232" customFormat="false" ht="15.3" hidden="false" customHeight="false" outlineLevel="0" collapsed="false">
      <c r="A5232" s="23" t="n">
        <v>0.101325</v>
      </c>
      <c r="B5232" s="23" t="n">
        <f aca="false">A5232*100000</f>
        <v>10132.5</v>
      </c>
      <c r="C5232" s="23" t="n">
        <v>1</v>
      </c>
      <c r="D5232" s="23" t="n">
        <v>0.04784023052</v>
      </c>
      <c r="E5232" s="23" t="n">
        <v>2675</v>
      </c>
      <c r="F5232" s="23" t="n">
        <f aca="false">G5232*1000</f>
        <v>5403553.1506</v>
      </c>
      <c r="G5232" s="23" t="n">
        <v>5403.5531506</v>
      </c>
    </row>
    <row r="5233" customFormat="false" ht="15.3" hidden="false" customHeight="false" outlineLevel="0" collapsed="false">
      <c r="A5233" s="23" t="n">
        <v>0.101325</v>
      </c>
      <c r="B5233" s="23" t="n">
        <f aca="false">A5233*100000</f>
        <v>10132.5</v>
      </c>
      <c r="C5233" s="23" t="n">
        <v>1</v>
      </c>
      <c r="D5233" s="23" t="n">
        <v>0.053545041737</v>
      </c>
      <c r="E5233" s="23" t="n">
        <v>2700</v>
      </c>
      <c r="F5233" s="23" t="n">
        <f aca="false">G5233*1000</f>
        <v>5648605.5205</v>
      </c>
      <c r="G5233" s="23" t="n">
        <v>5648.6055205</v>
      </c>
    </row>
    <row r="5234" customFormat="false" ht="15.3" hidden="false" customHeight="false" outlineLevel="0" collapsed="false">
      <c r="A5234" s="23" t="n">
        <v>0.101325</v>
      </c>
      <c r="B5234" s="23" t="n">
        <f aca="false">A5234*100000</f>
        <v>10132.5</v>
      </c>
      <c r="C5234" s="23" t="n">
        <v>1</v>
      </c>
      <c r="D5234" s="23" t="n">
        <v>0.059498367296</v>
      </c>
      <c r="E5234" s="23" t="n">
        <v>2725</v>
      </c>
      <c r="F5234" s="23" t="n">
        <f aca="false">G5234*1000</f>
        <v>5904987.4963</v>
      </c>
      <c r="G5234" s="23" t="n">
        <v>5904.9874963</v>
      </c>
    </row>
    <row r="5235" customFormat="false" ht="15.3" hidden="false" customHeight="false" outlineLevel="0" collapsed="false">
      <c r="A5235" s="23" t="n">
        <v>0.101325</v>
      </c>
      <c r="B5235" s="23" t="n">
        <f aca="false">A5235*100000</f>
        <v>10132.5</v>
      </c>
      <c r="C5235" s="23" t="n">
        <v>1</v>
      </c>
      <c r="D5235" s="23" t="n">
        <v>0.065716305313</v>
      </c>
      <c r="E5235" s="23" t="n">
        <v>2750</v>
      </c>
      <c r="F5235" s="23" t="n">
        <f aca="false">G5235*1000</f>
        <v>6173081.1852</v>
      </c>
      <c r="G5235" s="23" t="n">
        <v>6173.0811852</v>
      </c>
    </row>
    <row r="5236" customFormat="false" ht="15.3" hidden="false" customHeight="false" outlineLevel="0" collapsed="false">
      <c r="A5236" s="23" t="n">
        <v>0.101325</v>
      </c>
      <c r="B5236" s="23" t="n">
        <f aca="false">A5236*100000</f>
        <v>10132.5</v>
      </c>
      <c r="C5236" s="23" t="n">
        <v>1</v>
      </c>
      <c r="D5236" s="23" t="n">
        <v>0.072220759916</v>
      </c>
      <c r="E5236" s="23" t="n">
        <v>2775</v>
      </c>
      <c r="F5236" s="23" t="n">
        <f aca="false">G5236*1000</f>
        <v>6453284.0878</v>
      </c>
      <c r="G5236" s="23" t="n">
        <v>6453.2840878</v>
      </c>
    </row>
    <row r="5237" customFormat="false" ht="15.3" hidden="false" customHeight="false" outlineLevel="0" collapsed="false">
      <c r="A5237" s="23" t="n">
        <v>0.101325</v>
      </c>
      <c r="B5237" s="23" t="n">
        <f aca="false">A5237*100000</f>
        <v>10132.5</v>
      </c>
      <c r="C5237" s="23" t="n">
        <v>1</v>
      </c>
      <c r="D5237" s="23" t="n">
        <v>0.079041398084</v>
      </c>
      <c r="E5237" s="23" t="n">
        <v>2800</v>
      </c>
      <c r="F5237" s="23" t="n">
        <f aca="false">G5237*1000</f>
        <v>6746018.595</v>
      </c>
      <c r="G5237" s="23" t="n">
        <v>6746.018595</v>
      </c>
    </row>
    <row r="5238" customFormat="false" ht="15.3" hidden="false" customHeight="false" outlineLevel="0" collapsed="false">
      <c r="A5238" s="23" t="n">
        <v>0.101325</v>
      </c>
      <c r="B5238" s="23" t="n">
        <f aca="false">A5238*100000</f>
        <v>10132.5</v>
      </c>
      <c r="C5238" s="23" t="n">
        <v>1</v>
      </c>
      <c r="D5238" s="23" t="n">
        <v>0.086218126639</v>
      </c>
      <c r="E5238" s="23" t="n">
        <v>2825</v>
      </c>
      <c r="F5238" s="23" t="n">
        <f aca="false">G5238*1000</f>
        <v>7051744.3353</v>
      </c>
      <c r="G5238" s="23" t="n">
        <v>7051.7443353</v>
      </c>
    </row>
    <row r="5239" customFormat="false" ht="15.3" hidden="false" customHeight="false" outlineLevel="0" collapsed="false">
      <c r="A5239" s="23" t="n">
        <v>0.101325</v>
      </c>
      <c r="B5239" s="23" t="n">
        <f aca="false">A5239*100000</f>
        <v>10132.5</v>
      </c>
      <c r="C5239" s="23" t="n">
        <v>1</v>
      </c>
      <c r="D5239" s="23" t="n">
        <v>0.093804212105</v>
      </c>
      <c r="E5239" s="23" t="n">
        <v>2850</v>
      </c>
      <c r="F5239" s="23" t="n">
        <f aca="false">G5239*1000</f>
        <v>7370973.8456</v>
      </c>
      <c r="G5239" s="23" t="n">
        <v>7370.9738456</v>
      </c>
    </row>
    <row r="5240" customFormat="false" ht="15.3" hidden="false" customHeight="false" outlineLevel="0" collapsed="false">
      <c r="A5240" s="23" t="n">
        <v>0.101325</v>
      </c>
      <c r="B5240" s="23" t="n">
        <f aca="false">A5240*100000</f>
        <v>10132.5</v>
      </c>
      <c r="C5240" s="23" t="n">
        <v>1</v>
      </c>
      <c r="D5240" s="23" t="n">
        <v>0.1018701941</v>
      </c>
      <c r="E5240" s="23" t="n">
        <v>2875</v>
      </c>
      <c r="F5240" s="23" t="n">
        <f aca="false">G5240*1000</f>
        <v>7704292.0449</v>
      </c>
      <c r="G5240" s="23" t="n">
        <v>7704.2920449</v>
      </c>
    </row>
    <row r="5241" customFormat="false" ht="15.3" hidden="false" customHeight="false" outlineLevel="0" collapsed="false">
      <c r="A5241" s="23" t="n">
        <v>0.101325</v>
      </c>
      <c r="B5241" s="23" t="n">
        <f aca="false">A5241*100000</f>
        <v>10132.5</v>
      </c>
      <c r="C5241" s="23" t="n">
        <v>1</v>
      </c>
      <c r="D5241" s="23" t="n">
        <v>0.11050877795</v>
      </c>
      <c r="E5241" s="23" t="n">
        <v>2900</v>
      </c>
      <c r="F5241" s="23" t="n">
        <f aca="false">G5241*1000</f>
        <v>8052379.9586</v>
      </c>
      <c r="G5241" s="23" t="n">
        <v>8052.3799586</v>
      </c>
    </row>
    <row r="5242" customFormat="false" ht="15.3" hidden="false" customHeight="false" outlineLevel="0" collapsed="false">
      <c r="A5242" s="23" t="n">
        <v>0.101325</v>
      </c>
      <c r="B5242" s="23" t="n">
        <f aca="false">A5242*100000</f>
        <v>10132.5</v>
      </c>
      <c r="C5242" s="23" t="n">
        <v>1</v>
      </c>
      <c r="D5242" s="23" t="n">
        <v>0.1198409365</v>
      </c>
      <c r="E5242" s="23" t="n">
        <v>2925</v>
      </c>
      <c r="F5242" s="23" t="n">
        <f aca="false">G5242*1000</f>
        <v>8416043.0586</v>
      </c>
      <c r="G5242" s="23" t="n">
        <v>8416.0430586</v>
      </c>
    </row>
    <row r="5243" customFormat="false" ht="15.3" hidden="false" customHeight="false" outlineLevel="0" collapsed="false">
      <c r="A5243" s="23" t="n">
        <v>0.101325</v>
      </c>
      <c r="B5243" s="23" t="n">
        <f aca="false">A5243*100000</f>
        <v>10132.5</v>
      </c>
      <c r="C5243" s="23" t="n">
        <v>1</v>
      </c>
      <c r="D5243" s="23" t="n">
        <v>0.13002350811</v>
      </c>
      <c r="E5243" s="23" t="n">
        <v>2950</v>
      </c>
      <c r="F5243" s="23" t="n">
        <f aca="false">G5243*1000</f>
        <v>8796244.4093</v>
      </c>
      <c r="G5243" s="23" t="n">
        <v>8796.2444093</v>
      </c>
    </row>
    <row r="5244" customFormat="false" ht="15.3" hidden="false" customHeight="false" outlineLevel="0" collapsed="false">
      <c r="A5244" s="23" t="n">
        <v>0.101325</v>
      </c>
      <c r="B5244" s="23" t="n">
        <f aca="false">A5244*100000</f>
        <v>10132.5</v>
      </c>
      <c r="C5244" s="23" t="n">
        <v>1</v>
      </c>
      <c r="D5244" s="23" t="n">
        <v>0.14125865255</v>
      </c>
      <c r="E5244" s="23" t="n">
        <v>2975</v>
      </c>
      <c r="F5244" s="23" t="n">
        <f aca="false">G5244*1000</f>
        <v>9194142.5198</v>
      </c>
      <c r="G5244" s="23" t="n">
        <v>9194.1425198</v>
      </c>
    </row>
    <row r="5245" customFormat="false" ht="15.3" hidden="false" customHeight="false" outlineLevel="0" collapsed="false">
      <c r="A5245" s="23" t="n">
        <v>0.101325</v>
      </c>
      <c r="B5245" s="23" t="n">
        <f aca="false">A5245*100000</f>
        <v>10132.5</v>
      </c>
      <c r="C5245" s="23" t="n">
        <v>1</v>
      </c>
      <c r="D5245" s="23" t="n">
        <v>0.15380562601</v>
      </c>
      <c r="E5245" s="23" t="n">
        <v>3000</v>
      </c>
      <c r="F5245" s="23" t="n">
        <f aca="false">G5245*1000</f>
        <v>9611133.328</v>
      </c>
      <c r="G5245" s="23" t="n">
        <v>9611.133328</v>
      </c>
    </row>
    <row r="5246" customFormat="false" ht="15.3" hidden="false" customHeight="false" outlineLevel="0" collapsed="false">
      <c r="A5246" s="23" t="n">
        <v>0.101325</v>
      </c>
      <c r="B5246" s="23" t="n">
        <f aca="false">A5246*100000</f>
        <v>10132.5</v>
      </c>
      <c r="C5246" s="23" t="n">
        <v>1</v>
      </c>
      <c r="D5246" s="23" t="n">
        <v>0.16799547213</v>
      </c>
      <c r="E5246" s="23" t="n">
        <v>3025</v>
      </c>
      <c r="F5246" s="23" t="n">
        <f aca="false">G5246*1000</f>
        <v>10048895.04</v>
      </c>
      <c r="G5246" s="23" t="n">
        <v>10048.89504</v>
      </c>
    </row>
    <row r="5247" customFormat="false" ht="15.3" hidden="false" customHeight="false" outlineLevel="0" collapsed="false">
      <c r="A5247" s="23" t="n">
        <v>0.101325</v>
      </c>
      <c r="B5247" s="23" t="n">
        <f aca="false">A5247*100000</f>
        <v>10132.5</v>
      </c>
      <c r="C5247" s="23" t="n">
        <v>1</v>
      </c>
      <c r="D5247" s="23" t="n">
        <v>0.184249414</v>
      </c>
      <c r="E5247" s="23" t="n">
        <v>3050</v>
      </c>
      <c r="F5247" s="23" t="n">
        <f aca="false">G5247*1000</f>
        <v>10509433.512</v>
      </c>
      <c r="G5247" s="23" t="n">
        <v>10509.433512</v>
      </c>
    </row>
    <row r="5248" customFormat="false" ht="15.3" hidden="false" customHeight="false" outlineLevel="0" collapsed="false">
      <c r="A5248" s="23" t="n">
        <v>0.101325</v>
      </c>
      <c r="B5248" s="23" t="n">
        <f aca="false">A5248*100000</f>
        <v>10132.5</v>
      </c>
      <c r="C5248" s="23" t="n">
        <v>1</v>
      </c>
      <c r="D5248" s="23" t="n">
        <v>0.20310199801</v>
      </c>
      <c r="E5248" s="23" t="n">
        <v>3075</v>
      </c>
      <c r="F5248" s="23" t="n">
        <f aca="false">G5248*1000</f>
        <v>10995124.44</v>
      </c>
      <c r="G5248" s="23" t="n">
        <v>10995.12444</v>
      </c>
    </row>
    <row r="5249" customFormat="false" ht="15.3" hidden="false" customHeight="false" outlineLevel="0" collapsed="false">
      <c r="A5249" s="23" t="n">
        <v>0.101325</v>
      </c>
      <c r="B5249" s="23" t="n">
        <f aca="false">A5249*100000</f>
        <v>10132.5</v>
      </c>
      <c r="C5249" s="23" t="n">
        <v>1</v>
      </c>
      <c r="D5249" s="23" t="n">
        <v>0.22523042292</v>
      </c>
      <c r="E5249" s="23" t="n">
        <v>3100</v>
      </c>
      <c r="F5249" s="23" t="n">
        <f aca="false">G5249*1000</f>
        <v>11508746.675</v>
      </c>
      <c r="G5249" s="23" t="n">
        <v>11508.746675</v>
      </c>
    </row>
    <row r="5250" customFormat="false" ht="15.3" hidden="false" customHeight="false" outlineLevel="0" collapsed="false">
      <c r="A5250" s="23" t="n">
        <v>0.101325</v>
      </c>
      <c r="B5250" s="23" t="n">
        <f aca="false">A5250*100000</f>
        <v>10132.5</v>
      </c>
      <c r="C5250" s="23" t="n">
        <v>1</v>
      </c>
      <c r="D5250" s="23" t="n">
        <v>0.25149204716</v>
      </c>
      <c r="E5250" s="23" t="n">
        <v>3125</v>
      </c>
      <c r="F5250" s="23" t="n">
        <f aca="false">G5250*1000</f>
        <v>12053498.534</v>
      </c>
      <c r="G5250" s="23" t="n">
        <v>12053.498534</v>
      </c>
    </row>
    <row r="5251" customFormat="false" ht="15.3" hidden="false" customHeight="false" outlineLevel="0" collapsed="false">
      <c r="A5251" s="23" t="n">
        <v>0.101325</v>
      </c>
      <c r="B5251" s="23" t="n">
        <f aca="false">A5251*100000</f>
        <v>10132.5</v>
      </c>
      <c r="C5251" s="23" t="n">
        <v>1</v>
      </c>
      <c r="D5251" s="23" t="n">
        <v>0.28297289942</v>
      </c>
      <c r="E5251" s="23" t="n">
        <v>3150</v>
      </c>
      <c r="F5251" s="23" t="n">
        <f aca="false">G5251*1000</f>
        <v>12632985.929</v>
      </c>
      <c r="G5251" s="23" t="n">
        <v>12632.985929</v>
      </c>
    </row>
    <row r="5252" customFormat="false" ht="15.3" hidden="false" customHeight="false" outlineLevel="0" collapsed="false">
      <c r="A5252" s="23" t="n">
        <v>0.101325</v>
      </c>
      <c r="B5252" s="23" t="n">
        <f aca="false">A5252*100000</f>
        <v>10132.5</v>
      </c>
      <c r="C5252" s="23" t="n">
        <v>1</v>
      </c>
      <c r="D5252" s="23" t="n">
        <v>0.3210512755</v>
      </c>
      <c r="E5252" s="23" t="n">
        <v>3175</v>
      </c>
      <c r="F5252" s="23" t="n">
        <f aca="false">G5252*1000</f>
        <v>13251167.805</v>
      </c>
      <c r="G5252" s="23" t="n">
        <v>13251.167805</v>
      </c>
    </row>
    <row r="5253" customFormat="false" ht="15.3" hidden="false" customHeight="false" outlineLevel="0" collapsed="false">
      <c r="A5253" s="23" t="n">
        <v>0.101325</v>
      </c>
      <c r="B5253" s="23" t="n">
        <f aca="false">A5253*100000</f>
        <v>10132.5</v>
      </c>
      <c r="C5253" s="23" t="n">
        <v>1</v>
      </c>
      <c r="D5253" s="23" t="n">
        <v>0.36748243906</v>
      </c>
      <c r="E5253" s="23" t="n">
        <v>3200</v>
      </c>
      <c r="F5253" s="23" t="n">
        <f aca="false">G5253*1000</f>
        <v>13912241.017</v>
      </c>
      <c r="G5253" s="23" t="n">
        <v>13912.241017</v>
      </c>
    </row>
    <row r="5254" customFormat="false" ht="15.3" hidden="false" customHeight="false" outlineLevel="0" collapsed="false">
      <c r="A5254" s="23" t="n">
        <v>0.101325</v>
      </c>
      <c r="B5254" s="23" t="n">
        <f aca="false">A5254*100000</f>
        <v>10132.5</v>
      </c>
      <c r="C5254" s="23" t="n">
        <v>1</v>
      </c>
      <c r="D5254" s="23" t="n">
        <v>0.42451347671</v>
      </c>
      <c r="E5254" s="23" t="n">
        <v>3225</v>
      </c>
      <c r="F5254" s="23" t="n">
        <f aca="false">G5254*1000</f>
        <v>14620444.405</v>
      </c>
      <c r="G5254" s="23" t="n">
        <v>14620.444405</v>
      </c>
    </row>
    <row r="5255" customFormat="false" ht="15.3" hidden="false" customHeight="false" outlineLevel="0" collapsed="false">
      <c r="A5255" s="23" t="n">
        <v>0.101325</v>
      </c>
      <c r="B5255" s="23" t="n">
        <f aca="false">A5255*100000</f>
        <v>10132.5</v>
      </c>
      <c r="C5255" s="23" t="n">
        <v>1</v>
      </c>
      <c r="D5255" s="23" t="n">
        <v>0.49504221428</v>
      </c>
      <c r="E5255" s="23" t="n">
        <v>3250</v>
      </c>
      <c r="F5255" s="23" t="n">
        <f aca="false">G5255*1000</f>
        <v>15379761.607</v>
      </c>
      <c r="G5255" s="23" t="n">
        <v>15379.761607</v>
      </c>
    </row>
    <row r="5256" customFormat="false" ht="15.3" hidden="false" customHeight="false" outlineLevel="0" collapsed="false">
      <c r="A5256" s="23" t="n">
        <v>0.101325</v>
      </c>
      <c r="B5256" s="23" t="n">
        <f aca="false">A5256*100000</f>
        <v>10132.5</v>
      </c>
      <c r="C5256" s="23" t="n">
        <v>1</v>
      </c>
      <c r="D5256" s="23" t="n">
        <v>0.58284206683</v>
      </c>
      <c r="E5256" s="23" t="n">
        <v>3275</v>
      </c>
      <c r="F5256" s="23" t="n">
        <f aca="false">G5256*1000</f>
        <v>16193506.243</v>
      </c>
      <c r="G5256" s="23" t="n">
        <v>16193.506243</v>
      </c>
    </row>
    <row r="5257" customFormat="false" ht="15.3" hidden="false" customHeight="false" outlineLevel="0" collapsed="false">
      <c r="A5257" s="23" t="n">
        <v>0.101325</v>
      </c>
      <c r="B5257" s="23" t="n">
        <f aca="false">A5257*100000</f>
        <v>10132.5</v>
      </c>
      <c r="C5257" s="23" t="n">
        <v>1</v>
      </c>
      <c r="D5257" s="23" t="n">
        <v>0.6928881293</v>
      </c>
      <c r="E5257" s="23" t="n">
        <v>3300</v>
      </c>
      <c r="F5257" s="23" t="n">
        <f aca="false">G5257*1000</f>
        <v>17063783.677</v>
      </c>
      <c r="G5257" s="23" t="n">
        <v>17063.783677</v>
      </c>
    </row>
    <row r="5258" customFormat="false" ht="15.3" hidden="false" customHeight="false" outlineLevel="0" collapsed="false">
      <c r="A5258" s="23" t="n">
        <v>0.101325</v>
      </c>
      <c r="B5258" s="23" t="n">
        <f aca="false">A5258*100000</f>
        <v>10132.5</v>
      </c>
      <c r="C5258" s="23" t="n">
        <v>1</v>
      </c>
      <c r="D5258" s="23" t="n">
        <v>0.83184320172</v>
      </c>
      <c r="E5258" s="23" t="n">
        <v>3325</v>
      </c>
      <c r="F5258" s="23" t="n">
        <f aca="false">G5258*1000</f>
        <v>17990843.023</v>
      </c>
      <c r="G5258" s="23" t="n">
        <v>17990.843023</v>
      </c>
    </row>
    <row r="5259" customFormat="false" ht="15.3" hidden="false" customHeight="false" outlineLevel="0" collapsed="false">
      <c r="A5259" s="23" t="n">
        <v>0.101325</v>
      </c>
      <c r="B5259" s="23" t="n">
        <f aca="false">A5259*100000</f>
        <v>10132.5</v>
      </c>
      <c r="C5259" s="23" t="n">
        <v>1</v>
      </c>
      <c r="D5259" s="23" t="n">
        <v>1.0088046772</v>
      </c>
      <c r="E5259" s="23" t="n">
        <v>3350</v>
      </c>
      <c r="F5259" s="23" t="n">
        <f aca="false">G5259*1000</f>
        <v>18972361.971</v>
      </c>
      <c r="G5259" s="23" t="n">
        <v>18972.361971</v>
      </c>
    </row>
    <row r="5260" customFormat="false" ht="15.3" hidden="false" customHeight="false" outlineLevel="0" collapsed="false">
      <c r="A5260" s="23" t="n">
        <v>0.101325</v>
      </c>
      <c r="B5260" s="23" t="n">
        <f aca="false">A5260*100000</f>
        <v>10132.5</v>
      </c>
      <c r="C5260" s="23" t="n">
        <v>1</v>
      </c>
      <c r="D5260" s="23" t="n">
        <v>1.2364927956</v>
      </c>
      <c r="E5260" s="23" t="n">
        <v>3375</v>
      </c>
      <c r="F5260" s="23" t="n">
        <f aca="false">G5260*1000</f>
        <v>20002743.244</v>
      </c>
      <c r="G5260" s="23" t="n">
        <v>20002.743244</v>
      </c>
    </row>
    <row r="5261" customFormat="false" ht="15.3" hidden="false" customHeight="false" outlineLevel="0" collapsed="false">
      <c r="A5261" s="23" t="n">
        <v>0.101325</v>
      </c>
      <c r="B5261" s="23" t="n">
        <f aca="false">A5261*100000</f>
        <v>10132.5</v>
      </c>
      <c r="C5261" s="23" t="n">
        <v>1</v>
      </c>
      <c r="D5261" s="23" t="n">
        <v>1.5332182983</v>
      </c>
      <c r="E5261" s="23" t="n">
        <v>3400</v>
      </c>
      <c r="F5261" s="23" t="n">
        <f aca="false">G5261*1000</f>
        <v>21072537.425</v>
      </c>
      <c r="G5261" s="23" t="n">
        <v>21072.537425</v>
      </c>
    </row>
    <row r="5262" customFormat="false" ht="15.3" hidden="false" customHeight="false" outlineLevel="0" collapsed="false">
      <c r="A5262" s="23" t="n">
        <v>0.101325</v>
      </c>
      <c r="B5262" s="23" t="n">
        <f aca="false">A5262*100000</f>
        <v>10132.5</v>
      </c>
      <c r="C5262" s="23" t="n">
        <v>1</v>
      </c>
      <c r="D5262" s="23" t="n">
        <v>1.9262981235</v>
      </c>
      <c r="E5262" s="23" t="n">
        <v>3425</v>
      </c>
      <c r="F5262" s="23" t="n">
        <f aca="false">G5262*1000</f>
        <v>22168129.607</v>
      </c>
      <c r="G5262" s="23" t="n">
        <v>22168.129607</v>
      </c>
    </row>
    <row r="5263" customFormat="false" ht="15.3" hidden="false" customHeight="false" outlineLevel="0" collapsed="false">
      <c r="A5263" s="23" t="n">
        <v>0.101325</v>
      </c>
      <c r="B5263" s="23" t="n">
        <f aca="false">A5263*100000</f>
        <v>10132.5</v>
      </c>
      <c r="C5263" s="23" t="n">
        <v>1</v>
      </c>
      <c r="D5263" s="23" t="n">
        <v>2.45833182</v>
      </c>
      <c r="E5263" s="23" t="n">
        <v>3450</v>
      </c>
      <c r="F5263" s="23" t="n">
        <f aca="false">G5263*1000</f>
        <v>23271819.94</v>
      </c>
      <c r="G5263" s="23" t="n">
        <v>23271.81994</v>
      </c>
    </row>
    <row r="5264" customFormat="false" ht="15.3" hidden="false" customHeight="false" outlineLevel="0" collapsed="false">
      <c r="A5264" s="23" t="n">
        <v>0.101325</v>
      </c>
      <c r="B5264" s="23" t="n">
        <f aca="false">A5264*100000</f>
        <v>10132.5</v>
      </c>
      <c r="C5264" s="23" t="n">
        <v>1</v>
      </c>
      <c r="D5264" s="23" t="n">
        <v>3.199575151</v>
      </c>
      <c r="E5264" s="23" t="n">
        <v>3475</v>
      </c>
      <c r="F5264" s="23" t="n">
        <f aca="false">G5264*1000</f>
        <v>24362376.443</v>
      </c>
      <c r="G5264" s="23" t="n">
        <v>24362.376443</v>
      </c>
    </row>
    <row r="5265" customFormat="false" ht="15.3" hidden="false" customHeight="false" outlineLevel="0" collapsed="false">
      <c r="A5265" s="23" t="n">
        <v>0.101325</v>
      </c>
      <c r="B5265" s="23" t="n">
        <f aca="false">A5265*100000</f>
        <v>10132.5</v>
      </c>
      <c r="C5265" s="23" t="n">
        <v>1</v>
      </c>
      <c r="D5265" s="23" t="n">
        <v>4.2746237141</v>
      </c>
      <c r="E5265" s="23" t="n">
        <v>3500</v>
      </c>
      <c r="F5265" s="23" t="n">
        <f aca="false">G5265*1000</f>
        <v>25416037.695</v>
      </c>
      <c r="G5265" s="23" t="n">
        <v>25416.037695</v>
      </c>
    </row>
    <row r="5266" customFormat="false" ht="15.3" hidden="false" customHeight="false" outlineLevel="0" collapsed="false">
      <c r="A5266" s="23" t="n">
        <v>0.101325</v>
      </c>
      <c r="B5266" s="23" t="n">
        <f aca="false">A5266*100000</f>
        <v>10132.5</v>
      </c>
      <c r="C5266" s="23" t="n">
        <v>1</v>
      </c>
      <c r="D5266" s="23" t="n">
        <v>5.927230346</v>
      </c>
      <c r="E5266" s="23" t="n">
        <v>3525</v>
      </c>
      <c r="F5266" s="23" t="n">
        <f aca="false">G5266*1000</f>
        <v>26407801.992</v>
      </c>
      <c r="G5266" s="23" t="n">
        <v>26407.801992</v>
      </c>
    </row>
    <row r="5267" customFormat="false" ht="15.3" hidden="false" customHeight="false" outlineLevel="0" collapsed="false">
      <c r="A5267" s="23" t="n">
        <v>0.101325</v>
      </c>
      <c r="B5267" s="23" t="n">
        <f aca="false">A5267*100000</f>
        <v>10132.5</v>
      </c>
      <c r="C5267" s="23" t="n">
        <v>1</v>
      </c>
      <c r="D5267" s="23" t="n">
        <v>8.7063741404</v>
      </c>
      <c r="E5267" s="23" t="n">
        <v>3550</v>
      </c>
      <c r="F5267" s="23" t="n">
        <f aca="false">G5267*1000</f>
        <v>27312663.868</v>
      </c>
      <c r="G5267" s="23" t="n">
        <v>27312.663868</v>
      </c>
    </row>
    <row r="5268" customFormat="false" ht="15.3" hidden="false" customHeight="false" outlineLevel="0" collapsed="false">
      <c r="A5268" s="23" t="n">
        <v>0.101325</v>
      </c>
      <c r="B5268" s="23" t="n">
        <f aca="false">A5268*100000</f>
        <v>10132.5</v>
      </c>
      <c r="C5268" s="23" t="n">
        <v>1</v>
      </c>
      <c r="D5268" s="23" t="n">
        <v>14.156233823</v>
      </c>
      <c r="E5268" s="23" t="n">
        <v>3575</v>
      </c>
      <c r="F5268" s="23" t="n">
        <f aca="false">G5268*1000</f>
        <v>28106170.386</v>
      </c>
      <c r="G5268" s="23" t="n">
        <v>28106.170386</v>
      </c>
    </row>
    <row r="5269" customFormat="false" ht="15.3" hidden="false" customHeight="false" outlineLevel="0" collapsed="false">
      <c r="A5269" s="23" t="n">
        <v>0.101325</v>
      </c>
      <c r="B5269" s="23" t="n">
        <f aca="false">A5269*100000</f>
        <v>10132.5</v>
      </c>
      <c r="C5269" s="23" t="n">
        <v>1</v>
      </c>
      <c r="D5269" s="23" t="n">
        <v>28.889646912</v>
      </c>
      <c r="E5269" s="23" t="n">
        <v>3600</v>
      </c>
      <c r="F5269" s="23" t="n">
        <f aca="false">G5269*1000</f>
        <v>28762620.045</v>
      </c>
      <c r="G5269" s="23" t="n">
        <v>28762.620045</v>
      </c>
    </row>
    <row r="5270" customFormat="false" ht="15.3" hidden="false" customHeight="false" outlineLevel="0" collapsed="false">
      <c r="A5270" s="23" t="n">
        <v>0.101325</v>
      </c>
      <c r="B5270" s="23" t="n">
        <f aca="false">A5270*100000</f>
        <v>10132.5</v>
      </c>
      <c r="C5270" s="23" t="n">
        <v>1</v>
      </c>
      <c r="D5270" s="23" t="n">
        <v>28.889646912</v>
      </c>
      <c r="E5270" s="23" t="n">
        <v>3625</v>
      </c>
      <c r="F5270" s="23" t="n">
        <f aca="false">G5270*1000</f>
        <v>28762620.045</v>
      </c>
      <c r="G5270" s="23" t="n">
        <v>28762.620045</v>
      </c>
    </row>
    <row r="5271" customFormat="false" ht="15.3" hidden="false" customHeight="false" outlineLevel="0" collapsed="false">
      <c r="A5271" s="23" t="n">
        <v>0.101325</v>
      </c>
      <c r="B5271" s="23" t="n">
        <f aca="false">A5271*100000</f>
        <v>10132.5</v>
      </c>
      <c r="C5271" s="23" t="n">
        <v>1</v>
      </c>
      <c r="D5271" s="23" t="n">
        <v>28.889646912</v>
      </c>
      <c r="E5271" s="23" t="n">
        <v>3650</v>
      </c>
      <c r="F5271" s="23" t="n">
        <f aca="false">G5271*1000</f>
        <v>28762620.045</v>
      </c>
      <c r="G5271" s="23" t="n">
        <v>28762.620045</v>
      </c>
    </row>
    <row r="5272" customFormat="false" ht="15.3" hidden="false" customHeight="false" outlineLevel="0" collapsed="false">
      <c r="A5272" s="23" t="n">
        <v>0.101325</v>
      </c>
      <c r="B5272" s="23" t="n">
        <f aca="false">A5272*100000</f>
        <v>10132.5</v>
      </c>
      <c r="C5272" s="23" t="n">
        <v>1</v>
      </c>
      <c r="D5272" s="23" t="n">
        <v>28.889646912</v>
      </c>
      <c r="E5272" s="23" t="n">
        <v>3675</v>
      </c>
      <c r="F5272" s="23" t="n">
        <f aca="false">G5272*1000</f>
        <v>28762620.045</v>
      </c>
      <c r="G5272" s="23" t="n">
        <v>28762.620045</v>
      </c>
    </row>
    <row r="5273" customFormat="false" ht="15.3" hidden="false" customHeight="false" outlineLevel="0" collapsed="false">
      <c r="A5273" s="23" t="n">
        <v>0.101325</v>
      </c>
      <c r="B5273" s="23" t="n">
        <f aca="false">A5273*100000</f>
        <v>10132.5</v>
      </c>
      <c r="C5273" s="23" t="n">
        <v>1</v>
      </c>
      <c r="D5273" s="23" t="n">
        <v>28.889646912</v>
      </c>
      <c r="E5273" s="23" t="n">
        <v>3700</v>
      </c>
      <c r="F5273" s="23" t="n">
        <f aca="false">G5273*1000</f>
        <v>28762620.045</v>
      </c>
      <c r="G5273" s="23" t="n">
        <v>28762.620045</v>
      </c>
    </row>
    <row r="5274" customFormat="false" ht="15.3" hidden="false" customHeight="false" outlineLevel="0" collapsed="false">
      <c r="A5274" s="23" t="n">
        <v>0.101325</v>
      </c>
      <c r="B5274" s="23" t="n">
        <f aca="false">A5274*100000</f>
        <v>10132.5</v>
      </c>
      <c r="C5274" s="23" t="n">
        <v>1</v>
      </c>
      <c r="D5274" s="23" t="n">
        <v>28.889646912</v>
      </c>
      <c r="E5274" s="23" t="n">
        <v>3725</v>
      </c>
      <c r="F5274" s="23" t="n">
        <f aca="false">G5274*1000</f>
        <v>28762620.045</v>
      </c>
      <c r="G5274" s="23" t="n">
        <v>28762.620045</v>
      </c>
    </row>
    <row r="5275" customFormat="false" ht="15.3" hidden="false" customHeight="false" outlineLevel="0" collapsed="false">
      <c r="A5275" s="23" t="n">
        <v>0.101325</v>
      </c>
      <c r="B5275" s="23" t="n">
        <f aca="false">A5275*100000</f>
        <v>10132.5</v>
      </c>
      <c r="C5275" s="23" t="n">
        <v>1</v>
      </c>
      <c r="D5275" s="23" t="n">
        <v>28.889646912</v>
      </c>
      <c r="E5275" s="23" t="n">
        <v>3750</v>
      </c>
      <c r="F5275" s="23" t="n">
        <f aca="false">G5275*1000</f>
        <v>28762620.045</v>
      </c>
      <c r="G5275" s="23" t="n">
        <v>28762.620045</v>
      </c>
    </row>
    <row r="5276" customFormat="false" ht="15.3" hidden="false" customHeight="false" outlineLevel="0" collapsed="false">
      <c r="A5276" s="23" t="n">
        <v>0.101325</v>
      </c>
      <c r="B5276" s="23" t="n">
        <f aca="false">A5276*100000</f>
        <v>10132.5</v>
      </c>
      <c r="C5276" s="23" t="n">
        <v>1</v>
      </c>
      <c r="D5276" s="23" t="n">
        <v>28.889646912</v>
      </c>
      <c r="E5276" s="23" t="n">
        <v>3775</v>
      </c>
      <c r="F5276" s="23" t="n">
        <f aca="false">G5276*1000</f>
        <v>28762620.045</v>
      </c>
      <c r="G5276" s="23" t="n">
        <v>28762.620045</v>
      </c>
    </row>
    <row r="5277" customFormat="false" ht="15.3" hidden="false" customHeight="false" outlineLevel="0" collapsed="false">
      <c r="A5277" s="23" t="n">
        <v>0.101325</v>
      </c>
      <c r="B5277" s="23" t="n">
        <f aca="false">A5277*100000</f>
        <v>10132.5</v>
      </c>
      <c r="C5277" s="23" t="n">
        <v>1</v>
      </c>
      <c r="D5277" s="23" t="n">
        <v>28.889646912</v>
      </c>
      <c r="E5277" s="23" t="n">
        <v>3800</v>
      </c>
      <c r="F5277" s="23" t="n">
        <f aca="false">G5277*1000</f>
        <v>28762620.045</v>
      </c>
      <c r="G5277" s="23" t="n">
        <v>28762.620045</v>
      </c>
    </row>
    <row r="5278" customFormat="false" ht="15.3" hidden="false" customHeight="false" outlineLevel="0" collapsed="false">
      <c r="A5278" s="23" t="n">
        <v>0.101325</v>
      </c>
      <c r="B5278" s="23" t="n">
        <f aca="false">A5278*100000</f>
        <v>10132.5</v>
      </c>
      <c r="C5278" s="23" t="n">
        <v>1</v>
      </c>
      <c r="D5278" s="23" t="n">
        <v>28.889646912</v>
      </c>
      <c r="E5278" s="23" t="n">
        <v>3825</v>
      </c>
      <c r="F5278" s="23" t="n">
        <f aca="false">G5278*1000</f>
        <v>28762620.045</v>
      </c>
      <c r="G5278" s="23" t="n">
        <v>28762.620045</v>
      </c>
    </row>
    <row r="5279" customFormat="false" ht="15.3" hidden="false" customHeight="false" outlineLevel="0" collapsed="false">
      <c r="A5279" s="23" t="n">
        <v>0.101325</v>
      </c>
      <c r="B5279" s="23" t="n">
        <f aca="false">A5279*100000</f>
        <v>10132.5</v>
      </c>
      <c r="C5279" s="23" t="n">
        <v>1</v>
      </c>
      <c r="D5279" s="23" t="n">
        <v>28.889646912</v>
      </c>
      <c r="E5279" s="23" t="n">
        <v>3850</v>
      </c>
      <c r="F5279" s="23" t="n">
        <f aca="false">G5279*1000</f>
        <v>28762620.045</v>
      </c>
      <c r="G5279" s="23" t="n">
        <v>28762.620045</v>
      </c>
    </row>
    <row r="5280" customFormat="false" ht="15.3" hidden="false" customHeight="false" outlineLevel="0" collapsed="false">
      <c r="A5280" s="23" t="n">
        <v>0.101325</v>
      </c>
      <c r="B5280" s="23" t="n">
        <f aca="false">A5280*100000</f>
        <v>10132.5</v>
      </c>
      <c r="C5280" s="23" t="n">
        <v>1</v>
      </c>
      <c r="D5280" s="23" t="n">
        <v>28.889646912</v>
      </c>
      <c r="E5280" s="23" t="n">
        <v>3875</v>
      </c>
      <c r="F5280" s="23" t="n">
        <f aca="false">G5280*1000</f>
        <v>28762620.045</v>
      </c>
      <c r="G5280" s="23" t="n">
        <v>28762.620045</v>
      </c>
    </row>
    <row r="5281" customFormat="false" ht="15.3" hidden="false" customHeight="false" outlineLevel="0" collapsed="false">
      <c r="A5281" s="23" t="n">
        <v>0.101325</v>
      </c>
      <c r="B5281" s="23" t="n">
        <f aca="false">A5281*100000</f>
        <v>10132.5</v>
      </c>
      <c r="C5281" s="23" t="n">
        <v>1</v>
      </c>
      <c r="D5281" s="23" t="n">
        <v>28.889646912</v>
      </c>
      <c r="E5281" s="23" t="n">
        <v>3900</v>
      </c>
      <c r="F5281" s="23" t="n">
        <f aca="false">G5281*1000</f>
        <v>28762620.045</v>
      </c>
      <c r="G5281" s="23" t="n">
        <v>28762.620045</v>
      </c>
    </row>
    <row r="5282" customFormat="false" ht="15.3" hidden="false" customHeight="false" outlineLevel="0" collapsed="false">
      <c r="A5282" s="23" t="n">
        <v>0.101325</v>
      </c>
      <c r="B5282" s="23" t="n">
        <f aca="false">A5282*100000</f>
        <v>10132.5</v>
      </c>
      <c r="C5282" s="23" t="n">
        <v>1</v>
      </c>
      <c r="D5282" s="23" t="n">
        <v>28.889646912</v>
      </c>
      <c r="E5282" s="23" t="n">
        <v>3925</v>
      </c>
      <c r="F5282" s="23" t="n">
        <f aca="false">G5282*1000</f>
        <v>28762620.045</v>
      </c>
      <c r="G5282" s="23" t="n">
        <v>28762.620045</v>
      </c>
    </row>
    <row r="5283" customFormat="false" ht="15.3" hidden="false" customHeight="false" outlineLevel="0" collapsed="false">
      <c r="A5283" s="23" t="n">
        <v>0.101325</v>
      </c>
      <c r="B5283" s="23" t="n">
        <f aca="false">A5283*100000</f>
        <v>10132.5</v>
      </c>
      <c r="C5283" s="23" t="n">
        <v>1</v>
      </c>
      <c r="D5283" s="23" t="n">
        <v>28.889646912</v>
      </c>
      <c r="E5283" s="23" t="n">
        <v>3950</v>
      </c>
      <c r="F5283" s="23" t="n">
        <f aca="false">G5283*1000</f>
        <v>28762620.045</v>
      </c>
      <c r="G5283" s="23" t="n">
        <v>28762.620045</v>
      </c>
    </row>
    <row r="5284" customFormat="false" ht="15.3" hidden="false" customHeight="false" outlineLevel="0" collapsed="false">
      <c r="A5284" s="23" t="n">
        <v>0.101325</v>
      </c>
      <c r="B5284" s="23" t="n">
        <f aca="false">A5284*100000</f>
        <v>10132.5</v>
      </c>
      <c r="C5284" s="23" t="n">
        <v>1</v>
      </c>
      <c r="D5284" s="23" t="n">
        <v>28.889646912</v>
      </c>
      <c r="E5284" s="23" t="n">
        <v>3975</v>
      </c>
      <c r="F5284" s="23" t="n">
        <f aca="false">G5284*1000</f>
        <v>28762620.045</v>
      </c>
      <c r="G5284" s="23" t="n">
        <v>28762.620045</v>
      </c>
    </row>
    <row r="5285" customFormat="false" ht="15.3" hidden="false" customHeight="false" outlineLevel="0" collapsed="false">
      <c r="A5285" s="23" t="n">
        <v>0.101325</v>
      </c>
      <c r="B5285" s="23" t="n">
        <f aca="false">A5285*100000</f>
        <v>10132.5</v>
      </c>
      <c r="C5285" s="23" t="n">
        <v>1</v>
      </c>
      <c r="D5285" s="23" t="n">
        <v>28.889646912</v>
      </c>
      <c r="E5285" s="23" t="n">
        <v>4000</v>
      </c>
      <c r="F5285" s="23" t="n">
        <f aca="false">G5285*1000</f>
        <v>28762620.045</v>
      </c>
      <c r="G5285" s="23" t="n">
        <v>28762.620045</v>
      </c>
    </row>
    <row r="5286" customFormat="false" ht="15.3" hidden="false" customHeight="false" outlineLevel="0" collapsed="false">
      <c r="A5286" s="23" t="n">
        <v>0.101325</v>
      </c>
      <c r="B5286" s="23" t="n">
        <f aca="false">A5286*100000</f>
        <v>10132.5</v>
      </c>
      <c r="C5286" s="23" t="n">
        <v>0.9</v>
      </c>
      <c r="D5286" s="23" t="n">
        <v>0</v>
      </c>
      <c r="E5286" s="23" t="n">
        <v>250</v>
      </c>
      <c r="F5286" s="23" t="n">
        <f aca="false">G5286*1000</f>
        <v>-5950264.2978</v>
      </c>
      <c r="G5286" s="23" t="n">
        <v>-5950.2642978</v>
      </c>
    </row>
    <row r="5287" customFormat="false" ht="15.3" hidden="false" customHeight="false" outlineLevel="0" collapsed="false">
      <c r="A5287" s="23" t="n">
        <v>0.101325</v>
      </c>
      <c r="B5287" s="23" t="n">
        <f aca="false">A5287*100000</f>
        <v>10132.5</v>
      </c>
      <c r="C5287" s="23" t="n">
        <v>0.9</v>
      </c>
      <c r="D5287" s="23" t="n">
        <v>0</v>
      </c>
      <c r="E5287" s="23" t="n">
        <v>275</v>
      </c>
      <c r="F5287" s="23" t="n">
        <f aca="false">G5287*1000</f>
        <v>-5895026.4861</v>
      </c>
      <c r="G5287" s="23" t="n">
        <v>-5895.0264861</v>
      </c>
    </row>
    <row r="5288" customFormat="false" ht="15.3" hidden="false" customHeight="false" outlineLevel="0" collapsed="false">
      <c r="A5288" s="23" t="n">
        <v>0.101325</v>
      </c>
      <c r="B5288" s="23" t="n">
        <f aca="false">A5288*100000</f>
        <v>10132.5</v>
      </c>
      <c r="C5288" s="23" t="n">
        <v>0.9</v>
      </c>
      <c r="D5288" s="23" t="n">
        <v>0</v>
      </c>
      <c r="E5288" s="23" t="n">
        <v>300</v>
      </c>
      <c r="F5288" s="23" t="n">
        <f aca="false">G5288*1000</f>
        <v>-5832637.4082</v>
      </c>
      <c r="G5288" s="23" t="n">
        <v>-5832.6374082</v>
      </c>
    </row>
    <row r="5289" customFormat="false" ht="15.3" hidden="false" customHeight="false" outlineLevel="0" collapsed="false">
      <c r="A5289" s="23" t="n">
        <v>0.101325</v>
      </c>
      <c r="B5289" s="23" t="n">
        <f aca="false">A5289*100000</f>
        <v>10132.5</v>
      </c>
      <c r="C5289" s="23" t="n">
        <v>0.9</v>
      </c>
      <c r="D5289" s="23" t="n">
        <v>0</v>
      </c>
      <c r="E5289" s="23" t="n">
        <v>325</v>
      </c>
      <c r="F5289" s="23" t="n">
        <f aca="false">G5289*1000</f>
        <v>-5764154.1466</v>
      </c>
      <c r="G5289" s="23" t="n">
        <v>-5764.1541466</v>
      </c>
    </row>
    <row r="5290" customFormat="false" ht="15.3" hidden="false" customHeight="false" outlineLevel="0" collapsed="false">
      <c r="A5290" s="23" t="n">
        <v>0.101325</v>
      </c>
      <c r="B5290" s="23" t="n">
        <f aca="false">A5290*100000</f>
        <v>10132.5</v>
      </c>
      <c r="C5290" s="23" t="n">
        <v>0.9</v>
      </c>
      <c r="D5290" s="23" t="n">
        <v>0</v>
      </c>
      <c r="E5290" s="23" t="n">
        <v>350</v>
      </c>
      <c r="F5290" s="23" t="n">
        <f aca="false">G5290*1000</f>
        <v>-5691363.0936</v>
      </c>
      <c r="G5290" s="23" t="n">
        <v>-5691.3630936</v>
      </c>
    </row>
    <row r="5291" customFormat="false" ht="15.3" hidden="false" customHeight="false" outlineLevel="0" collapsed="false">
      <c r="A5291" s="23" t="n">
        <v>0.101325</v>
      </c>
      <c r="B5291" s="23" t="n">
        <f aca="false">A5291*100000</f>
        <v>10132.5</v>
      </c>
      <c r="C5291" s="23" t="n">
        <v>0.9</v>
      </c>
      <c r="D5291" s="23" t="n">
        <v>0</v>
      </c>
      <c r="E5291" s="23" t="n">
        <v>375</v>
      </c>
      <c r="F5291" s="23" t="n">
        <f aca="false">G5291*1000</f>
        <v>-5616090.9418</v>
      </c>
      <c r="G5291" s="23" t="n">
        <v>-5616.0909418</v>
      </c>
    </row>
    <row r="5292" customFormat="false" ht="15.3" hidden="false" customHeight="false" outlineLevel="0" collapsed="false">
      <c r="A5292" s="23" t="n">
        <v>0.101325</v>
      </c>
      <c r="B5292" s="23" t="n">
        <f aca="false">A5292*100000</f>
        <v>10132.5</v>
      </c>
      <c r="C5292" s="23" t="n">
        <v>0.9</v>
      </c>
      <c r="D5292" s="23" t="n">
        <v>0</v>
      </c>
      <c r="E5292" s="23" t="n">
        <v>400</v>
      </c>
      <c r="F5292" s="23" t="n">
        <f aca="false">G5292*1000</f>
        <v>-5539727.766</v>
      </c>
      <c r="G5292" s="23" t="n">
        <v>-5539.727766</v>
      </c>
    </row>
    <row r="5293" customFormat="false" ht="15.3" hidden="false" customHeight="false" outlineLevel="0" collapsed="false">
      <c r="A5293" s="23" t="n">
        <v>0.101325</v>
      </c>
      <c r="B5293" s="23" t="n">
        <f aca="false">A5293*100000</f>
        <v>10132.5</v>
      </c>
      <c r="C5293" s="23" t="n">
        <v>0.9</v>
      </c>
      <c r="D5293" s="23" t="n">
        <v>0</v>
      </c>
      <c r="E5293" s="23" t="n">
        <v>425</v>
      </c>
      <c r="F5293" s="23" t="n">
        <f aca="false">G5293*1000</f>
        <v>-5463025.1368</v>
      </c>
      <c r="G5293" s="23" t="n">
        <v>-5463.0251368</v>
      </c>
    </row>
    <row r="5294" customFormat="false" ht="15.3" hidden="false" customHeight="false" outlineLevel="0" collapsed="false">
      <c r="A5294" s="23" t="n">
        <v>0.101325</v>
      </c>
      <c r="B5294" s="23" t="n">
        <f aca="false">A5294*100000</f>
        <v>10132.5</v>
      </c>
      <c r="C5294" s="23" t="n">
        <v>0.9</v>
      </c>
      <c r="D5294" s="23" t="n">
        <v>0</v>
      </c>
      <c r="E5294" s="23" t="n">
        <v>450</v>
      </c>
      <c r="F5294" s="23" t="n">
        <f aca="false">G5294*1000</f>
        <v>-5386071.7051</v>
      </c>
      <c r="G5294" s="23" t="n">
        <v>-5386.0717051</v>
      </c>
    </row>
    <row r="5295" customFormat="false" ht="15.3" hidden="false" customHeight="false" outlineLevel="0" collapsed="false">
      <c r="A5295" s="23" t="n">
        <v>0.101325</v>
      </c>
      <c r="B5295" s="23" t="n">
        <f aca="false">A5295*100000</f>
        <v>10132.5</v>
      </c>
      <c r="C5295" s="23" t="n">
        <v>0.9</v>
      </c>
      <c r="D5295" s="23" t="n">
        <v>0</v>
      </c>
      <c r="E5295" s="23" t="n">
        <v>475</v>
      </c>
      <c r="F5295" s="23" t="n">
        <f aca="false">G5295*1000</f>
        <v>-5308338.698</v>
      </c>
      <c r="G5295" s="23" t="n">
        <v>-5308.338698</v>
      </c>
    </row>
    <row r="5296" customFormat="false" ht="15.3" hidden="false" customHeight="false" outlineLevel="0" collapsed="false">
      <c r="A5296" s="23" t="n">
        <v>0.101325</v>
      </c>
      <c r="B5296" s="23" t="n">
        <f aca="false">A5296*100000</f>
        <v>10132.5</v>
      </c>
      <c r="C5296" s="23" t="n">
        <v>0.9</v>
      </c>
      <c r="D5296" s="23" t="n">
        <v>0</v>
      </c>
      <c r="E5296" s="23" t="n">
        <v>500</v>
      </c>
      <c r="F5296" s="23" t="n">
        <f aca="false">G5296*1000</f>
        <v>-5228730.9192</v>
      </c>
      <c r="G5296" s="23" t="n">
        <v>-5228.7309192</v>
      </c>
    </row>
    <row r="5297" customFormat="false" ht="15.3" hidden="false" customHeight="false" outlineLevel="0" collapsed="false">
      <c r="A5297" s="23" t="n">
        <v>0.101325</v>
      </c>
      <c r="B5297" s="23" t="n">
        <f aca="false">A5297*100000</f>
        <v>10132.5</v>
      </c>
      <c r="C5297" s="23" t="n">
        <v>0.9</v>
      </c>
      <c r="D5297" s="23" t="n">
        <v>0</v>
      </c>
      <c r="E5297" s="23" t="n">
        <v>525</v>
      </c>
      <c r="F5297" s="23" t="n">
        <f aca="false">G5297*1000</f>
        <v>-5145616.639</v>
      </c>
      <c r="G5297" s="23" t="n">
        <v>-5145.616639</v>
      </c>
    </row>
    <row r="5298" customFormat="false" ht="15.3" hidden="false" customHeight="false" outlineLevel="0" collapsed="false">
      <c r="A5298" s="23" t="n">
        <v>0.101325</v>
      </c>
      <c r="B5298" s="23" t="n">
        <f aca="false">A5298*100000</f>
        <v>10132.5</v>
      </c>
      <c r="C5298" s="23" t="n">
        <v>0.9</v>
      </c>
      <c r="D5298" s="23" t="n">
        <v>0</v>
      </c>
      <c r="E5298" s="23" t="n">
        <v>550</v>
      </c>
      <c r="F5298" s="23" t="n">
        <f aca="false">G5298*1000</f>
        <v>-5056831.6283</v>
      </c>
      <c r="G5298" s="23" t="n">
        <v>-5056.8316283</v>
      </c>
    </row>
    <row r="5299" customFormat="false" ht="15.3" hidden="false" customHeight="false" outlineLevel="0" collapsed="false">
      <c r="A5299" s="23" t="n">
        <v>0.101325</v>
      </c>
      <c r="B5299" s="23" t="n">
        <f aca="false">A5299*100000</f>
        <v>10132.5</v>
      </c>
      <c r="C5299" s="23" t="n">
        <v>0.9</v>
      </c>
      <c r="D5299" s="23" t="n">
        <v>0</v>
      </c>
      <c r="E5299" s="23" t="n">
        <v>575</v>
      </c>
      <c r="F5299" s="23" t="n">
        <f aca="false">G5299*1000</f>
        <v>-4959665.1782</v>
      </c>
      <c r="G5299" s="23" t="n">
        <v>-4959.6651782</v>
      </c>
    </row>
    <row r="5300" customFormat="false" ht="15.3" hidden="false" customHeight="false" outlineLevel="0" collapsed="false">
      <c r="A5300" s="23" t="n">
        <v>0.101325</v>
      </c>
      <c r="B5300" s="23" t="n">
        <f aca="false">A5300*100000</f>
        <v>10132.5</v>
      </c>
      <c r="C5300" s="23" t="n">
        <v>0.9</v>
      </c>
      <c r="D5300" s="23" t="n">
        <v>0</v>
      </c>
      <c r="E5300" s="23" t="n">
        <v>600</v>
      </c>
      <c r="F5300" s="23" t="n">
        <f aca="false">G5300*1000</f>
        <v>-4850845.2784</v>
      </c>
      <c r="G5300" s="23" t="n">
        <v>-4850.8452784</v>
      </c>
    </row>
    <row r="5301" customFormat="false" ht="15.3" hidden="false" customHeight="false" outlineLevel="0" collapsed="false">
      <c r="A5301" s="23" t="n">
        <v>0.101325</v>
      </c>
      <c r="B5301" s="23" t="n">
        <f aca="false">A5301*100000</f>
        <v>10132.5</v>
      </c>
      <c r="C5301" s="23" t="n">
        <v>0.9</v>
      </c>
      <c r="D5301" s="23" t="n">
        <v>0</v>
      </c>
      <c r="E5301" s="23" t="n">
        <v>625</v>
      </c>
      <c r="F5301" s="23" t="n">
        <f aca="false">G5301*1000</f>
        <v>-4726545.0263</v>
      </c>
      <c r="G5301" s="23" t="n">
        <v>-4726.5450263</v>
      </c>
    </row>
    <row r="5302" customFormat="false" ht="15.3" hidden="false" customHeight="false" outlineLevel="0" collapsed="false">
      <c r="A5302" s="23" t="n">
        <v>0.101325</v>
      </c>
      <c r="B5302" s="23" t="n">
        <f aca="false">A5302*100000</f>
        <v>10132.5</v>
      </c>
      <c r="C5302" s="23" t="n">
        <v>0.9</v>
      </c>
      <c r="D5302" s="23" t="n">
        <v>0</v>
      </c>
      <c r="E5302" s="23" t="n">
        <v>650</v>
      </c>
      <c r="F5302" s="23" t="n">
        <f aca="false">G5302*1000</f>
        <v>-4582423.1832</v>
      </c>
      <c r="G5302" s="23" t="n">
        <v>-4582.4231832</v>
      </c>
    </row>
    <row r="5303" customFormat="false" ht="15.3" hidden="false" customHeight="false" outlineLevel="0" collapsed="false">
      <c r="A5303" s="23" t="n">
        <v>0.101325</v>
      </c>
      <c r="B5303" s="23" t="n">
        <f aca="false">A5303*100000</f>
        <v>10132.5</v>
      </c>
      <c r="C5303" s="23" t="n">
        <v>0.9</v>
      </c>
      <c r="D5303" s="23" t="n">
        <v>0</v>
      </c>
      <c r="E5303" s="23" t="n">
        <v>675</v>
      </c>
      <c r="F5303" s="23" t="n">
        <f aca="false">G5303*1000</f>
        <v>-4413683.0559</v>
      </c>
      <c r="G5303" s="23" t="n">
        <v>-4413.6830559</v>
      </c>
    </row>
    <row r="5304" customFormat="false" ht="15.3" hidden="false" customHeight="false" outlineLevel="0" collapsed="false">
      <c r="A5304" s="23" t="n">
        <v>0.101325</v>
      </c>
      <c r="B5304" s="23" t="n">
        <f aca="false">A5304*100000</f>
        <v>10132.5</v>
      </c>
      <c r="C5304" s="23" t="n">
        <v>0.9</v>
      </c>
      <c r="D5304" s="23" t="n">
        <v>0</v>
      </c>
      <c r="E5304" s="23" t="n">
        <v>700</v>
      </c>
      <c r="F5304" s="23" t="n">
        <f aca="false">G5304*1000</f>
        <v>-4215117.496</v>
      </c>
      <c r="G5304" s="23" t="n">
        <v>-4215.117496</v>
      </c>
    </row>
    <row r="5305" customFormat="false" ht="15.3" hidden="false" customHeight="false" outlineLevel="0" collapsed="false">
      <c r="A5305" s="23" t="n">
        <v>0.101325</v>
      </c>
      <c r="B5305" s="23" t="n">
        <f aca="false">A5305*100000</f>
        <v>10132.5</v>
      </c>
      <c r="C5305" s="23" t="n">
        <v>0.9</v>
      </c>
      <c r="D5305" s="23" t="n">
        <v>0</v>
      </c>
      <c r="E5305" s="23" t="n">
        <v>725</v>
      </c>
      <c r="F5305" s="23" t="n">
        <f aca="false">G5305*1000</f>
        <v>-3981205.7524</v>
      </c>
      <c r="G5305" s="23" t="n">
        <v>-3981.2057524</v>
      </c>
    </row>
    <row r="5306" customFormat="false" ht="15.3" hidden="false" customHeight="false" outlineLevel="0" collapsed="false">
      <c r="A5306" s="23" t="n">
        <v>0.101325</v>
      </c>
      <c r="B5306" s="23" t="n">
        <f aca="false">A5306*100000</f>
        <v>10132.5</v>
      </c>
      <c r="C5306" s="23" t="n">
        <v>0.9</v>
      </c>
      <c r="D5306" s="23" t="n">
        <v>0</v>
      </c>
      <c r="E5306" s="23" t="n">
        <v>750</v>
      </c>
      <c r="F5306" s="23" t="n">
        <f aca="false">G5306*1000</f>
        <v>-3706622.944</v>
      </c>
      <c r="G5306" s="23" t="n">
        <v>-3706.622944</v>
      </c>
    </row>
    <row r="5307" customFormat="false" ht="15.3" hidden="false" customHeight="false" outlineLevel="0" collapsed="false">
      <c r="A5307" s="23" t="n">
        <v>0.101325</v>
      </c>
      <c r="B5307" s="23" t="n">
        <f aca="false">A5307*100000</f>
        <v>10132.5</v>
      </c>
      <c r="C5307" s="23" t="n">
        <v>0.9</v>
      </c>
      <c r="D5307" s="23" t="n">
        <v>0</v>
      </c>
      <c r="E5307" s="23" t="n">
        <v>775</v>
      </c>
      <c r="F5307" s="23" t="n">
        <f aca="false">G5307*1000</f>
        <v>-3387852.2933</v>
      </c>
      <c r="G5307" s="23" t="n">
        <v>-3387.8522933</v>
      </c>
    </row>
    <row r="5308" customFormat="false" ht="15.3" hidden="false" customHeight="false" outlineLevel="0" collapsed="false">
      <c r="A5308" s="23" t="n">
        <v>0.101325</v>
      </c>
      <c r="B5308" s="23" t="n">
        <f aca="false">A5308*100000</f>
        <v>10132.5</v>
      </c>
      <c r="C5308" s="23" t="n">
        <v>0.9</v>
      </c>
      <c r="D5308" s="23" t="n">
        <v>0</v>
      </c>
      <c r="E5308" s="23" t="n">
        <v>800</v>
      </c>
      <c r="F5308" s="23" t="n">
        <f aca="false">G5308*1000</f>
        <v>-3026456.4834</v>
      </c>
      <c r="G5308" s="23" t="n">
        <v>-3026.4564834</v>
      </c>
    </row>
    <row r="5309" customFormat="false" ht="15.3" hidden="false" customHeight="false" outlineLevel="0" collapsed="false">
      <c r="A5309" s="23" t="n">
        <v>0.101325</v>
      </c>
      <c r="B5309" s="23" t="n">
        <f aca="false">A5309*100000</f>
        <v>10132.5</v>
      </c>
      <c r="C5309" s="23" t="n">
        <v>0.9</v>
      </c>
      <c r="D5309" s="23" t="n">
        <v>0</v>
      </c>
      <c r="E5309" s="23" t="n">
        <v>825</v>
      </c>
      <c r="F5309" s="23" t="n">
        <f aca="false">G5309*1000</f>
        <v>-2633414.7101</v>
      </c>
      <c r="G5309" s="23" t="n">
        <v>-2633.4147101</v>
      </c>
    </row>
    <row r="5310" customFormat="false" ht="15.3" hidden="false" customHeight="false" outlineLevel="0" collapsed="false">
      <c r="A5310" s="23" t="n">
        <v>0.101325</v>
      </c>
      <c r="B5310" s="23" t="n">
        <f aca="false">A5310*100000</f>
        <v>10132.5</v>
      </c>
      <c r="C5310" s="23" t="n">
        <v>0.9</v>
      </c>
      <c r="D5310" s="23" t="n">
        <v>0</v>
      </c>
      <c r="E5310" s="23" t="n">
        <v>850</v>
      </c>
      <c r="F5310" s="23" t="n">
        <f aca="false">G5310*1000</f>
        <v>-2231733.1305</v>
      </c>
      <c r="G5310" s="23" t="n">
        <v>-2231.7331305</v>
      </c>
    </row>
    <row r="5311" customFormat="false" ht="15.3" hidden="false" customHeight="false" outlineLevel="0" collapsed="false">
      <c r="A5311" s="23" t="n">
        <v>0.101325</v>
      </c>
      <c r="B5311" s="23" t="n">
        <f aca="false">A5311*100000</f>
        <v>10132.5</v>
      </c>
      <c r="C5311" s="23" t="n">
        <v>0.9</v>
      </c>
      <c r="D5311" s="23" t="n">
        <v>0</v>
      </c>
      <c r="E5311" s="23" t="n">
        <v>875</v>
      </c>
      <c r="F5311" s="23" t="n">
        <f aca="false">G5311*1000</f>
        <v>-1852913.225</v>
      </c>
      <c r="G5311" s="23" t="n">
        <v>-1852.913225</v>
      </c>
    </row>
    <row r="5312" customFormat="false" ht="15.3" hidden="false" customHeight="false" outlineLevel="0" collapsed="false">
      <c r="A5312" s="23" t="n">
        <v>0.101325</v>
      </c>
      <c r="B5312" s="23" t="n">
        <f aca="false">A5312*100000</f>
        <v>10132.5</v>
      </c>
      <c r="C5312" s="23" t="n">
        <v>0.9</v>
      </c>
      <c r="D5312" s="23" t="n">
        <v>0</v>
      </c>
      <c r="E5312" s="23" t="n">
        <v>900</v>
      </c>
      <c r="F5312" s="23" t="n">
        <f aca="false">G5312*1000</f>
        <v>-1525776.026</v>
      </c>
      <c r="G5312" s="23" t="n">
        <v>-1525.776026</v>
      </c>
    </row>
    <row r="5313" customFormat="false" ht="15.3" hidden="false" customHeight="false" outlineLevel="0" collapsed="false">
      <c r="A5313" s="23" t="n">
        <v>0.101325</v>
      </c>
      <c r="B5313" s="23" t="n">
        <f aca="false">A5313*100000</f>
        <v>10132.5</v>
      </c>
      <c r="C5313" s="23" t="n">
        <v>0.9</v>
      </c>
      <c r="D5313" s="23" t="n">
        <v>0</v>
      </c>
      <c r="E5313" s="23" t="n">
        <v>925</v>
      </c>
      <c r="F5313" s="23" t="n">
        <f aca="false">G5313*1000</f>
        <v>-1264475.7456</v>
      </c>
      <c r="G5313" s="23" t="n">
        <v>-1264.4757456</v>
      </c>
    </row>
    <row r="5314" customFormat="false" ht="15.3" hidden="false" customHeight="false" outlineLevel="0" collapsed="false">
      <c r="A5314" s="23" t="n">
        <v>0.101325</v>
      </c>
      <c r="B5314" s="23" t="n">
        <f aca="false">A5314*100000</f>
        <v>10132.5</v>
      </c>
      <c r="C5314" s="23" t="n">
        <v>0.9</v>
      </c>
      <c r="D5314" s="23" t="n">
        <v>0</v>
      </c>
      <c r="E5314" s="23" t="n">
        <v>950</v>
      </c>
      <c r="F5314" s="23" t="n">
        <f aca="false">G5314*1000</f>
        <v>-1065847.7843</v>
      </c>
      <c r="G5314" s="23" t="n">
        <v>-1065.8477843</v>
      </c>
    </row>
    <row r="5315" customFormat="false" ht="15.3" hidden="false" customHeight="false" outlineLevel="0" collapsed="false">
      <c r="A5315" s="23" t="n">
        <v>0.101325</v>
      </c>
      <c r="B5315" s="23" t="n">
        <f aca="false">A5315*100000</f>
        <v>10132.5</v>
      </c>
      <c r="C5315" s="23" t="n">
        <v>0.9</v>
      </c>
      <c r="D5315" s="23" t="n">
        <v>0</v>
      </c>
      <c r="E5315" s="23" t="n">
        <v>975</v>
      </c>
      <c r="F5315" s="23" t="n">
        <f aca="false">G5315*1000</f>
        <v>-916582.43852</v>
      </c>
      <c r="G5315" s="23" t="n">
        <v>-916.58243852</v>
      </c>
    </row>
    <row r="5316" customFormat="false" ht="15.3" hidden="false" customHeight="false" outlineLevel="0" collapsed="false">
      <c r="A5316" s="23" t="n">
        <v>0.101325</v>
      </c>
      <c r="B5316" s="23" t="n">
        <f aca="false">A5316*100000</f>
        <v>10132.5</v>
      </c>
      <c r="C5316" s="23" t="n">
        <v>0.9</v>
      </c>
      <c r="D5316" s="23" t="n">
        <v>0</v>
      </c>
      <c r="E5316" s="23" t="n">
        <v>1000</v>
      </c>
      <c r="F5316" s="23" t="n">
        <f aca="false">G5316*1000</f>
        <v>-801796.25475</v>
      </c>
      <c r="G5316" s="23" t="n">
        <v>-801.79625475</v>
      </c>
    </row>
    <row r="5317" customFormat="false" ht="15.3" hidden="false" customHeight="false" outlineLevel="0" collapsed="false">
      <c r="A5317" s="23" t="n">
        <v>0.101325</v>
      </c>
      <c r="B5317" s="23" t="n">
        <f aca="false">A5317*100000</f>
        <v>10132.5</v>
      </c>
      <c r="C5317" s="23" t="n">
        <v>0.9</v>
      </c>
      <c r="D5317" s="23" t="n">
        <v>0</v>
      </c>
      <c r="E5317" s="23" t="n">
        <v>1025</v>
      </c>
      <c r="F5317" s="23" t="n">
        <f aca="false">G5317*1000</f>
        <v>-709501.76376</v>
      </c>
      <c r="G5317" s="23" t="n">
        <v>-709.50176376</v>
      </c>
    </row>
    <row r="5318" customFormat="false" ht="15.3" hidden="false" customHeight="false" outlineLevel="0" collapsed="false">
      <c r="A5318" s="23" t="n">
        <v>0.101325</v>
      </c>
      <c r="B5318" s="23" t="n">
        <f aca="false">A5318*100000</f>
        <v>10132.5</v>
      </c>
      <c r="C5318" s="23" t="n">
        <v>0.9</v>
      </c>
      <c r="D5318" s="23" t="n">
        <v>0</v>
      </c>
      <c r="E5318" s="23" t="n">
        <v>1050</v>
      </c>
      <c r="F5318" s="23" t="n">
        <f aca="false">G5318*1000</f>
        <v>-631398.10504</v>
      </c>
      <c r="G5318" s="23" t="n">
        <v>-631.39810504</v>
      </c>
    </row>
    <row r="5319" customFormat="false" ht="15.3" hidden="false" customHeight="false" outlineLevel="0" collapsed="false">
      <c r="A5319" s="23" t="n">
        <v>0.101325</v>
      </c>
      <c r="B5319" s="23" t="n">
        <f aca="false">A5319*100000</f>
        <v>10132.5</v>
      </c>
      <c r="C5319" s="23" t="n">
        <v>0.9</v>
      </c>
      <c r="D5319" s="23" t="n">
        <v>0</v>
      </c>
      <c r="E5319" s="23" t="n">
        <v>1075</v>
      </c>
      <c r="F5319" s="23" t="n">
        <f aca="false">G5319*1000</f>
        <v>-562133.67673</v>
      </c>
      <c r="G5319" s="23" t="n">
        <v>-562.13367673</v>
      </c>
    </row>
    <row r="5320" customFormat="false" ht="15.3" hidden="false" customHeight="false" outlineLevel="0" collapsed="false">
      <c r="A5320" s="23" t="n">
        <v>0.101325</v>
      </c>
      <c r="B5320" s="23" t="n">
        <f aca="false">A5320*100000</f>
        <v>10132.5</v>
      </c>
      <c r="C5320" s="23" t="n">
        <v>0.9</v>
      </c>
      <c r="D5320" s="23" t="n">
        <v>0</v>
      </c>
      <c r="E5320" s="23" t="n">
        <v>1100</v>
      </c>
      <c r="F5320" s="23" t="n">
        <f aca="false">G5320*1000</f>
        <v>-498368.60889</v>
      </c>
      <c r="G5320" s="23" t="n">
        <v>-498.36860889</v>
      </c>
    </row>
    <row r="5321" customFormat="false" ht="15.3" hidden="false" customHeight="false" outlineLevel="0" collapsed="false">
      <c r="A5321" s="23" t="n">
        <v>0.101325</v>
      </c>
      <c r="B5321" s="23" t="n">
        <f aca="false">A5321*100000</f>
        <v>10132.5</v>
      </c>
      <c r="C5321" s="23" t="n">
        <v>0.9</v>
      </c>
      <c r="D5321" s="23" t="n">
        <v>0</v>
      </c>
      <c r="E5321" s="23" t="n">
        <v>1125</v>
      </c>
      <c r="F5321" s="23" t="n">
        <f aca="false">G5321*1000</f>
        <v>-438036.56181</v>
      </c>
      <c r="G5321" s="23" t="n">
        <v>-438.03656181</v>
      </c>
    </row>
    <row r="5322" customFormat="false" ht="15.3" hidden="false" customHeight="false" outlineLevel="0" collapsed="false">
      <c r="A5322" s="23" t="n">
        <v>0.101325</v>
      </c>
      <c r="B5322" s="23" t="n">
        <f aca="false">A5322*100000</f>
        <v>10132.5</v>
      </c>
      <c r="C5322" s="23" t="n">
        <v>0.9</v>
      </c>
      <c r="D5322" s="23" t="n">
        <v>0</v>
      </c>
      <c r="E5322" s="23" t="n">
        <v>1150</v>
      </c>
      <c r="F5322" s="23" t="n">
        <f aca="false">G5322*1000</f>
        <v>-379854.23762</v>
      </c>
      <c r="G5322" s="23" t="n">
        <v>-379.85423762</v>
      </c>
    </row>
    <row r="5323" customFormat="false" ht="15.3" hidden="false" customHeight="false" outlineLevel="0" collapsed="false">
      <c r="A5323" s="23" t="n">
        <v>0.101325</v>
      </c>
      <c r="B5323" s="23" t="n">
        <f aca="false">A5323*100000</f>
        <v>10132.5</v>
      </c>
      <c r="C5323" s="23" t="n">
        <v>0.9</v>
      </c>
      <c r="D5323" s="23" t="n">
        <v>0</v>
      </c>
      <c r="E5323" s="23" t="n">
        <v>1175</v>
      </c>
      <c r="F5323" s="23" t="n">
        <f aca="false">G5323*1000</f>
        <v>-323016.14608</v>
      </c>
      <c r="G5323" s="23" t="n">
        <v>-323.01614608</v>
      </c>
    </row>
    <row r="5324" customFormat="false" ht="15.3" hidden="false" customHeight="false" outlineLevel="0" collapsed="false">
      <c r="A5324" s="23" t="n">
        <v>0.101325</v>
      </c>
      <c r="B5324" s="23" t="n">
        <f aca="false">A5324*100000</f>
        <v>10132.5</v>
      </c>
      <c r="C5324" s="23" t="n">
        <v>0.9</v>
      </c>
      <c r="D5324" s="23" t="n">
        <v>0</v>
      </c>
      <c r="E5324" s="23" t="n">
        <v>1200</v>
      </c>
      <c r="F5324" s="23" t="n">
        <f aca="false">G5324*1000</f>
        <v>-267009.41038</v>
      </c>
      <c r="G5324" s="23" t="n">
        <v>-267.00941038</v>
      </c>
    </row>
    <row r="5325" customFormat="false" ht="15.3" hidden="false" customHeight="false" outlineLevel="0" collapsed="false">
      <c r="A5325" s="23" t="n">
        <v>0.101325</v>
      </c>
      <c r="B5325" s="23" t="n">
        <f aca="false">A5325*100000</f>
        <v>10132.5</v>
      </c>
      <c r="C5325" s="23" t="n">
        <v>0.9</v>
      </c>
      <c r="D5325" s="23" t="n">
        <v>0</v>
      </c>
      <c r="E5325" s="23" t="n">
        <v>1225</v>
      </c>
      <c r="F5325" s="23" t="n">
        <f aca="false">G5325*1000</f>
        <v>-211502.03826</v>
      </c>
      <c r="G5325" s="23" t="n">
        <v>-211.50203826</v>
      </c>
    </row>
    <row r="5326" customFormat="false" ht="15.3" hidden="false" customHeight="false" outlineLevel="0" collapsed="false">
      <c r="A5326" s="23" t="n">
        <v>0.101325</v>
      </c>
      <c r="B5326" s="23" t="n">
        <f aca="false">A5326*100000</f>
        <v>10132.5</v>
      </c>
      <c r="C5326" s="23" t="n">
        <v>0.9</v>
      </c>
      <c r="D5326" s="23" t="n">
        <v>0</v>
      </c>
      <c r="E5326" s="23" t="n">
        <v>1250</v>
      </c>
      <c r="F5326" s="23" t="n">
        <f aca="false">G5326*1000</f>
        <v>-156275.19984</v>
      </c>
      <c r="G5326" s="23" t="n">
        <v>-156.27519984</v>
      </c>
    </row>
    <row r="5327" customFormat="false" ht="15.3" hidden="false" customHeight="false" outlineLevel="0" collapsed="false">
      <c r="A5327" s="23" t="n">
        <v>0.101325</v>
      </c>
      <c r="B5327" s="23" t="n">
        <f aca="false">A5327*100000</f>
        <v>10132.5</v>
      </c>
      <c r="C5327" s="23" t="n">
        <v>0.9</v>
      </c>
      <c r="D5327" s="23" t="n">
        <v>0</v>
      </c>
      <c r="E5327" s="23" t="n">
        <v>1275</v>
      </c>
      <c r="F5327" s="23" t="n">
        <f aca="false">G5327*1000</f>
        <v>-101181.75538</v>
      </c>
      <c r="G5327" s="23" t="n">
        <v>-101.18175538</v>
      </c>
    </row>
    <row r="5328" customFormat="false" ht="15.3" hidden="false" customHeight="false" outlineLevel="0" collapsed="false">
      <c r="A5328" s="23" t="n">
        <v>0.101325</v>
      </c>
      <c r="B5328" s="23" t="n">
        <f aca="false">A5328*100000</f>
        <v>10132.5</v>
      </c>
      <c r="C5328" s="23" t="n">
        <v>0.9</v>
      </c>
      <c r="D5328" s="23" t="n">
        <v>0</v>
      </c>
      <c r="E5328" s="23" t="n">
        <v>1300</v>
      </c>
      <c r="F5328" s="23" t="n">
        <f aca="false">G5328*1000</f>
        <v>-46120.514911</v>
      </c>
      <c r="G5328" s="23" t="n">
        <v>-46.120514911</v>
      </c>
    </row>
    <row r="5329" customFormat="false" ht="15.3" hidden="false" customHeight="false" outlineLevel="0" collapsed="false">
      <c r="A5329" s="23" t="n">
        <v>0.101325</v>
      </c>
      <c r="B5329" s="23" t="n">
        <f aca="false">A5329*100000</f>
        <v>10132.5</v>
      </c>
      <c r="C5329" s="23" t="n">
        <v>0.9</v>
      </c>
      <c r="D5329" s="23" t="n">
        <v>0</v>
      </c>
      <c r="E5329" s="23" t="n">
        <v>1325</v>
      </c>
      <c r="F5329" s="23" t="n">
        <f aca="false">G5329*1000</f>
        <v>8979.9855823</v>
      </c>
      <c r="G5329" s="23" t="n">
        <v>8.9799855823</v>
      </c>
    </row>
    <row r="5330" customFormat="false" ht="15.3" hidden="false" customHeight="false" outlineLevel="0" collapsed="false">
      <c r="A5330" s="23" t="n">
        <v>0.101325</v>
      </c>
      <c r="B5330" s="23" t="n">
        <f aca="false">A5330*100000</f>
        <v>10132.5</v>
      </c>
      <c r="C5330" s="23" t="n">
        <v>0.9</v>
      </c>
      <c r="D5330" s="23" t="n">
        <v>0</v>
      </c>
      <c r="E5330" s="23" t="n">
        <v>1350</v>
      </c>
      <c r="F5330" s="23" t="n">
        <f aca="false">G5330*1000</f>
        <v>64171.884074</v>
      </c>
      <c r="G5330" s="23" t="n">
        <v>64.171884074</v>
      </c>
    </row>
    <row r="5331" customFormat="false" ht="15.3" hidden="false" customHeight="false" outlineLevel="0" collapsed="false">
      <c r="A5331" s="23" t="n">
        <v>0.101325</v>
      </c>
      <c r="B5331" s="23" t="n">
        <f aca="false">A5331*100000</f>
        <v>10132.5</v>
      </c>
      <c r="C5331" s="23" t="n">
        <v>0.9</v>
      </c>
      <c r="D5331" s="23" t="n">
        <v>0</v>
      </c>
      <c r="E5331" s="23" t="n">
        <v>1375</v>
      </c>
      <c r="F5331" s="23" t="n">
        <f aca="false">G5331*1000</f>
        <v>119494.78381</v>
      </c>
      <c r="G5331" s="23" t="n">
        <v>119.49478381</v>
      </c>
    </row>
    <row r="5332" customFormat="false" ht="15.3" hidden="false" customHeight="false" outlineLevel="0" collapsed="false">
      <c r="A5332" s="23" t="n">
        <v>0.101325</v>
      </c>
      <c r="B5332" s="23" t="n">
        <f aca="false">A5332*100000</f>
        <v>10132.5</v>
      </c>
      <c r="C5332" s="23" t="n">
        <v>0.9</v>
      </c>
      <c r="D5332" s="23" t="n">
        <v>0</v>
      </c>
      <c r="E5332" s="23" t="n">
        <v>1400</v>
      </c>
      <c r="F5332" s="23" t="n">
        <f aca="false">G5332*1000</f>
        <v>174980.28118</v>
      </c>
      <c r="G5332" s="23" t="n">
        <v>174.98028118</v>
      </c>
    </row>
    <row r="5333" customFormat="false" ht="15.3" hidden="false" customHeight="false" outlineLevel="0" collapsed="false">
      <c r="A5333" s="23" t="n">
        <v>0.101325</v>
      </c>
      <c r="B5333" s="23" t="n">
        <f aca="false">A5333*100000</f>
        <v>10132.5</v>
      </c>
      <c r="C5333" s="23" t="n">
        <v>0.9</v>
      </c>
      <c r="D5333" s="23" t="n">
        <v>0</v>
      </c>
      <c r="E5333" s="23" t="n">
        <v>1425</v>
      </c>
      <c r="F5333" s="23" t="n">
        <f aca="false">G5333*1000</f>
        <v>230655.05775</v>
      </c>
      <c r="G5333" s="23" t="n">
        <v>230.65505775</v>
      </c>
    </row>
    <row r="5334" customFormat="false" ht="15.3" hidden="false" customHeight="false" outlineLevel="0" collapsed="false">
      <c r="A5334" s="23" t="n">
        <v>0.101325</v>
      </c>
      <c r="B5334" s="23" t="n">
        <f aca="false">A5334*100000</f>
        <v>10132.5</v>
      </c>
      <c r="C5334" s="23" t="n">
        <v>0.9</v>
      </c>
      <c r="D5334" s="23" t="n">
        <v>0</v>
      </c>
      <c r="E5334" s="23" t="n">
        <v>1450</v>
      </c>
      <c r="F5334" s="23" t="n">
        <f aca="false">G5334*1000</f>
        <v>286543.05269</v>
      </c>
      <c r="G5334" s="23" t="n">
        <v>286.54305269</v>
      </c>
    </row>
    <row r="5335" customFormat="false" ht="15.3" hidden="false" customHeight="false" outlineLevel="0" collapsed="false">
      <c r="A5335" s="23" t="n">
        <v>0.101325</v>
      </c>
      <c r="B5335" s="23" t="n">
        <f aca="false">A5335*100000</f>
        <v>10132.5</v>
      </c>
      <c r="C5335" s="23" t="n">
        <v>0.9</v>
      </c>
      <c r="D5335" s="23" t="n">
        <v>0</v>
      </c>
      <c r="E5335" s="23" t="n">
        <v>1475</v>
      </c>
      <c r="F5335" s="23" t="n">
        <f aca="false">G5335*1000</f>
        <v>342667.04212</v>
      </c>
      <c r="G5335" s="23" t="n">
        <v>342.66704212</v>
      </c>
    </row>
    <row r="5336" customFormat="false" ht="15.3" hidden="false" customHeight="false" outlineLevel="0" collapsed="false">
      <c r="A5336" s="23" t="n">
        <v>0.101325</v>
      </c>
      <c r="B5336" s="23" t="n">
        <f aca="false">A5336*100000</f>
        <v>10132.5</v>
      </c>
      <c r="C5336" s="23" t="n">
        <v>0.9</v>
      </c>
      <c r="D5336" s="23" t="n">
        <v>0</v>
      </c>
      <c r="E5336" s="23" t="n">
        <v>1500</v>
      </c>
      <c r="F5336" s="23" t="n">
        <f aca="false">G5336*1000</f>
        <v>399049.83464</v>
      </c>
      <c r="G5336" s="23" t="n">
        <v>399.04983464</v>
      </c>
    </row>
    <row r="5337" customFormat="false" ht="15.3" hidden="false" customHeight="false" outlineLevel="0" collapsed="false">
      <c r="A5337" s="23" t="n">
        <v>0.101325</v>
      </c>
      <c r="B5337" s="23" t="n">
        <f aca="false">A5337*100000</f>
        <v>10132.5</v>
      </c>
      <c r="C5337" s="23" t="n">
        <v>0.9</v>
      </c>
      <c r="D5337" s="23" t="n">
        <v>0</v>
      </c>
      <c r="E5337" s="23" t="n">
        <v>1525</v>
      </c>
      <c r="F5337" s="23" t="n">
        <f aca="false">G5337*1000</f>
        <v>455715.21917</v>
      </c>
      <c r="G5337" s="23" t="n">
        <v>455.71521917</v>
      </c>
    </row>
    <row r="5338" customFormat="false" ht="15.3" hidden="false" customHeight="false" outlineLevel="0" collapsed="false">
      <c r="A5338" s="23" t="n">
        <v>0.101325</v>
      </c>
      <c r="B5338" s="23" t="n">
        <f aca="false">A5338*100000</f>
        <v>10132.5</v>
      </c>
      <c r="C5338" s="23" t="n">
        <v>0.9</v>
      </c>
      <c r="D5338" s="23" t="n">
        <v>0</v>
      </c>
      <c r="E5338" s="23" t="n">
        <v>1550</v>
      </c>
      <c r="F5338" s="23" t="n">
        <f aca="false">G5338*1000</f>
        <v>512688.75421</v>
      </c>
      <c r="G5338" s="23" t="n">
        <v>512.68875421</v>
      </c>
    </row>
    <row r="5339" customFormat="false" ht="15.3" hidden="false" customHeight="false" outlineLevel="0" collapsed="false">
      <c r="A5339" s="23" t="n">
        <v>0.101325</v>
      </c>
      <c r="B5339" s="23" t="n">
        <f aca="false">A5339*100000</f>
        <v>10132.5</v>
      </c>
      <c r="C5339" s="23" t="n">
        <v>0.9</v>
      </c>
      <c r="D5339" s="23" t="n">
        <v>0</v>
      </c>
      <c r="E5339" s="23" t="n">
        <v>1575</v>
      </c>
      <c r="F5339" s="23" t="n">
        <f aca="false">G5339*1000</f>
        <v>569998.45819</v>
      </c>
      <c r="G5339" s="23" t="n">
        <v>569.99845819</v>
      </c>
    </row>
    <row r="5340" customFormat="false" ht="15.3" hidden="false" customHeight="false" outlineLevel="0" collapsed="false">
      <c r="A5340" s="23" t="n">
        <v>0.101325</v>
      </c>
      <c r="B5340" s="23" t="n">
        <f aca="false">A5340*100000</f>
        <v>10132.5</v>
      </c>
      <c r="C5340" s="23" t="n">
        <v>0.9</v>
      </c>
      <c r="D5340" s="23" t="n">
        <v>0</v>
      </c>
      <c r="E5340" s="23" t="n">
        <v>1600</v>
      </c>
      <c r="F5340" s="23" t="n">
        <f aca="false">G5340*1000</f>
        <v>627675.44022</v>
      </c>
      <c r="G5340" s="23" t="n">
        <v>627.67544022</v>
      </c>
    </row>
    <row r="5341" customFormat="false" ht="15.3" hidden="false" customHeight="false" outlineLevel="0" collapsed="false">
      <c r="A5341" s="23" t="n">
        <v>0.101325</v>
      </c>
      <c r="B5341" s="23" t="n">
        <f aca="false">A5341*100000</f>
        <v>10132.5</v>
      </c>
      <c r="C5341" s="23" t="n">
        <v>0.9</v>
      </c>
      <c r="D5341" s="23" t="n">
        <v>0</v>
      </c>
      <c r="E5341" s="23" t="n">
        <v>1625</v>
      </c>
      <c r="F5341" s="23" t="n">
        <f aca="false">G5341*1000</f>
        <v>685754.49812</v>
      </c>
      <c r="G5341" s="23" t="n">
        <v>685.75449812</v>
      </c>
    </row>
    <row r="5342" customFormat="false" ht="15.3" hidden="false" customHeight="false" outlineLevel="0" collapsed="false">
      <c r="A5342" s="23" t="n">
        <v>0.101325</v>
      </c>
      <c r="B5342" s="23" t="n">
        <f aca="false">A5342*100000</f>
        <v>10132.5</v>
      </c>
      <c r="C5342" s="23" t="n">
        <v>0.9</v>
      </c>
      <c r="D5342" s="23" t="n">
        <v>0</v>
      </c>
      <c r="E5342" s="23" t="n">
        <v>1650</v>
      </c>
      <c r="F5342" s="23" t="n">
        <f aca="false">G5342*1000</f>
        <v>744274.70119</v>
      </c>
      <c r="G5342" s="23" t="n">
        <v>744.27470119</v>
      </c>
    </row>
    <row r="5343" customFormat="false" ht="15.3" hidden="false" customHeight="false" outlineLevel="0" collapsed="false">
      <c r="A5343" s="23" t="n">
        <v>0.101325</v>
      </c>
      <c r="B5343" s="23" t="n">
        <f aca="false">A5343*100000</f>
        <v>10132.5</v>
      </c>
      <c r="C5343" s="23" t="n">
        <v>0.9</v>
      </c>
      <c r="D5343" s="23" t="n">
        <v>0</v>
      </c>
      <c r="E5343" s="23" t="n">
        <v>1675</v>
      </c>
      <c r="F5343" s="23" t="n">
        <f aca="false">G5343*1000</f>
        <v>803279.96934</v>
      </c>
      <c r="G5343" s="23" t="n">
        <v>803.27996934</v>
      </c>
    </row>
    <row r="5344" customFormat="false" ht="15.3" hidden="false" customHeight="false" outlineLevel="0" collapsed="false">
      <c r="A5344" s="23" t="n">
        <v>0.101325</v>
      </c>
      <c r="B5344" s="23" t="n">
        <f aca="false">A5344*100000</f>
        <v>10132.5</v>
      </c>
      <c r="C5344" s="23" t="n">
        <v>0.9</v>
      </c>
      <c r="D5344" s="23" t="n">
        <v>0</v>
      </c>
      <c r="E5344" s="23" t="n">
        <v>1700</v>
      </c>
      <c r="F5344" s="23" t="n">
        <f aca="false">G5344*1000</f>
        <v>862819.65562</v>
      </c>
      <c r="G5344" s="23" t="n">
        <v>862.81965562</v>
      </c>
    </row>
    <row r="5345" customFormat="false" ht="15.3" hidden="false" customHeight="false" outlineLevel="0" collapsed="false">
      <c r="A5345" s="23" t="n">
        <v>0.101325</v>
      </c>
      <c r="B5345" s="23" t="n">
        <f aca="false">A5345*100000</f>
        <v>10132.5</v>
      </c>
      <c r="C5345" s="23" t="n">
        <v>0.9</v>
      </c>
      <c r="D5345" s="23" t="n">
        <v>0</v>
      </c>
      <c r="E5345" s="23" t="n">
        <v>1725</v>
      </c>
      <c r="F5345" s="23" t="n">
        <f aca="false">G5345*1000</f>
        <v>922949.13618</v>
      </c>
      <c r="G5345" s="23" t="n">
        <v>922.94913618</v>
      </c>
    </row>
    <row r="5346" customFormat="false" ht="15.3" hidden="false" customHeight="false" outlineLevel="0" collapsed="false">
      <c r="A5346" s="23" t="n">
        <v>0.101325</v>
      </c>
      <c r="B5346" s="23" t="n">
        <f aca="false">A5346*100000</f>
        <v>10132.5</v>
      </c>
      <c r="C5346" s="23" t="n">
        <v>0.9</v>
      </c>
      <c r="D5346" s="23" t="n">
        <v>0</v>
      </c>
      <c r="E5346" s="23" t="n">
        <v>1750</v>
      </c>
      <c r="F5346" s="23" t="n">
        <f aca="false">G5346*1000</f>
        <v>983730.40894</v>
      </c>
      <c r="G5346" s="23" t="n">
        <v>983.73040894</v>
      </c>
    </row>
    <row r="5347" customFormat="false" ht="15.3" hidden="false" customHeight="false" outlineLevel="0" collapsed="false">
      <c r="A5347" s="23" t="n">
        <v>0.101325</v>
      </c>
      <c r="B5347" s="23" t="n">
        <f aca="false">A5347*100000</f>
        <v>10132.5</v>
      </c>
      <c r="C5347" s="23" t="n">
        <v>0.9</v>
      </c>
      <c r="D5347" s="23" t="n">
        <v>0</v>
      </c>
      <c r="E5347" s="23" t="n">
        <v>1775</v>
      </c>
      <c r="F5347" s="23" t="n">
        <f aca="false">G5347*1000</f>
        <v>1045232.7008</v>
      </c>
      <c r="G5347" s="23" t="n">
        <v>1045.2327008</v>
      </c>
    </row>
    <row r="5348" customFormat="false" ht="15.3" hidden="false" customHeight="false" outlineLevel="0" collapsed="false">
      <c r="A5348" s="23" t="n">
        <v>0.101325</v>
      </c>
      <c r="B5348" s="23" t="n">
        <f aca="false">A5348*100000</f>
        <v>10132.5</v>
      </c>
      <c r="C5348" s="23" t="n">
        <v>0.9</v>
      </c>
      <c r="D5348" s="23" t="n">
        <v>0</v>
      </c>
      <c r="E5348" s="23" t="n">
        <v>1800</v>
      </c>
      <c r="F5348" s="23" t="n">
        <f aca="false">G5348*1000</f>
        <v>1107533.0814</v>
      </c>
      <c r="G5348" s="23" t="n">
        <v>1107.5330814</v>
      </c>
    </row>
    <row r="5349" customFormat="false" ht="15.3" hidden="false" customHeight="false" outlineLevel="0" collapsed="false">
      <c r="A5349" s="23" t="n">
        <v>0.101325</v>
      </c>
      <c r="B5349" s="23" t="n">
        <f aca="false">A5349*100000</f>
        <v>10132.5</v>
      </c>
      <c r="C5349" s="23" t="n">
        <v>0.9</v>
      </c>
      <c r="D5349" s="23" t="n">
        <v>0</v>
      </c>
      <c r="E5349" s="23" t="n">
        <v>1825</v>
      </c>
      <c r="F5349" s="23" t="n">
        <f aca="false">G5349*1000</f>
        <v>1170717.0801</v>
      </c>
      <c r="G5349" s="23" t="n">
        <v>1170.7170801</v>
      </c>
    </row>
    <row r="5350" customFormat="false" ht="15.3" hidden="false" customHeight="false" outlineLevel="0" collapsed="false">
      <c r="A5350" s="23" t="n">
        <v>0.101325</v>
      </c>
      <c r="B5350" s="23" t="n">
        <f aca="false">A5350*100000</f>
        <v>10132.5</v>
      </c>
      <c r="C5350" s="23" t="n">
        <v>0.9</v>
      </c>
      <c r="D5350" s="23" t="n">
        <v>0</v>
      </c>
      <c r="E5350" s="23" t="n">
        <v>1850</v>
      </c>
      <c r="F5350" s="23" t="n">
        <f aca="false">G5350*1000</f>
        <v>1234879.3021</v>
      </c>
      <c r="G5350" s="23" t="n">
        <v>1234.8793021</v>
      </c>
    </row>
    <row r="5351" customFormat="false" ht="15.3" hidden="false" customHeight="false" outlineLevel="0" collapsed="false">
      <c r="A5351" s="23" t="n">
        <v>0.101325</v>
      </c>
      <c r="B5351" s="23" t="n">
        <f aca="false">A5351*100000</f>
        <v>10132.5</v>
      </c>
      <c r="C5351" s="23" t="n">
        <v>0.9</v>
      </c>
      <c r="D5351" s="23" t="n">
        <v>0</v>
      </c>
      <c r="E5351" s="23" t="n">
        <v>1875</v>
      </c>
      <c r="F5351" s="23" t="n">
        <f aca="false">G5351*1000</f>
        <v>1300124.0388</v>
      </c>
      <c r="G5351" s="23" t="n">
        <v>1300.1240388</v>
      </c>
    </row>
    <row r="5352" customFormat="false" ht="15.3" hidden="false" customHeight="false" outlineLevel="0" collapsed="false">
      <c r="A5352" s="23" t="n">
        <v>0.101325</v>
      </c>
      <c r="B5352" s="23" t="n">
        <f aca="false">A5352*100000</f>
        <v>10132.5</v>
      </c>
      <c r="C5352" s="23" t="n">
        <v>0.9</v>
      </c>
      <c r="D5352" s="23" t="n">
        <v>0</v>
      </c>
      <c r="E5352" s="23" t="n">
        <v>1900</v>
      </c>
      <c r="F5352" s="23" t="n">
        <f aca="false">G5352*1000</f>
        <v>1366565.8653</v>
      </c>
      <c r="G5352" s="23" t="n">
        <v>1366.5658653</v>
      </c>
    </row>
    <row r="5353" customFormat="false" ht="15.3" hidden="false" customHeight="false" outlineLevel="0" collapsed="false">
      <c r="A5353" s="23" t="n">
        <v>0.101325</v>
      </c>
      <c r="B5353" s="23" t="n">
        <f aca="false">A5353*100000</f>
        <v>10132.5</v>
      </c>
      <c r="C5353" s="23" t="n">
        <v>0.9</v>
      </c>
      <c r="D5353" s="23" t="n">
        <v>0</v>
      </c>
      <c r="E5353" s="23" t="n">
        <v>1925</v>
      </c>
      <c r="F5353" s="23" t="n">
        <f aca="false">G5353*1000</f>
        <v>1434330.2198</v>
      </c>
      <c r="G5353" s="23" t="n">
        <v>1434.3302198</v>
      </c>
    </row>
    <row r="5354" customFormat="false" ht="15.3" hidden="false" customHeight="false" outlineLevel="0" collapsed="false">
      <c r="A5354" s="23" t="n">
        <v>0.101325</v>
      </c>
      <c r="B5354" s="23" t="n">
        <f aca="false">A5354*100000</f>
        <v>10132.5</v>
      </c>
      <c r="C5354" s="23" t="n">
        <v>0.9</v>
      </c>
      <c r="D5354" s="23" t="n">
        <v>0</v>
      </c>
      <c r="E5354" s="23" t="n">
        <v>1950</v>
      </c>
      <c r="F5354" s="23" t="n">
        <f aca="false">G5354*1000</f>
        <v>1503553.9558</v>
      </c>
      <c r="G5354" s="23" t="n">
        <v>1503.5539558</v>
      </c>
    </row>
    <row r="5355" customFormat="false" ht="15.3" hidden="false" customHeight="false" outlineLevel="0" collapsed="false">
      <c r="A5355" s="23" t="n">
        <v>0.101325</v>
      </c>
      <c r="B5355" s="23" t="n">
        <f aca="false">A5355*100000</f>
        <v>10132.5</v>
      </c>
      <c r="C5355" s="23" t="n">
        <v>0.9</v>
      </c>
      <c r="D5355" s="23" t="n">
        <v>0</v>
      </c>
      <c r="E5355" s="23" t="n">
        <v>1975</v>
      </c>
      <c r="F5355" s="23" t="n">
        <f aca="false">G5355*1000</f>
        <v>1574385.8609</v>
      </c>
      <c r="G5355" s="23" t="n">
        <v>1574.3858609</v>
      </c>
    </row>
    <row r="5356" customFormat="false" ht="15.3" hidden="false" customHeight="false" outlineLevel="0" collapsed="false">
      <c r="A5356" s="23" t="n">
        <v>0.101325</v>
      </c>
      <c r="B5356" s="23" t="n">
        <f aca="false">A5356*100000</f>
        <v>10132.5</v>
      </c>
      <c r="C5356" s="23" t="n">
        <v>0.9</v>
      </c>
      <c r="D5356" s="23" t="n">
        <v>0</v>
      </c>
      <c r="E5356" s="23" t="n">
        <v>2000</v>
      </c>
      <c r="F5356" s="23" t="n">
        <f aca="false">G5356*1000</f>
        <v>1646987.1311</v>
      </c>
      <c r="G5356" s="23" t="n">
        <v>1646.9871311</v>
      </c>
    </row>
    <row r="5357" customFormat="false" ht="15.3" hidden="false" customHeight="false" outlineLevel="0" collapsed="false">
      <c r="A5357" s="23" t="n">
        <v>0.101325</v>
      </c>
      <c r="B5357" s="23" t="n">
        <f aca="false">A5357*100000</f>
        <v>10132.5</v>
      </c>
      <c r="C5357" s="23" t="n">
        <v>0.9</v>
      </c>
      <c r="D5357" s="23" t="n">
        <v>0</v>
      </c>
      <c r="E5357" s="23" t="n">
        <v>2025</v>
      </c>
      <c r="F5357" s="23" t="n">
        <f aca="false">G5357*1000</f>
        <v>1721531.7923</v>
      </c>
      <c r="G5357" s="23" t="n">
        <v>1721.5317923</v>
      </c>
    </row>
    <row r="5358" customFormat="false" ht="15.3" hidden="false" customHeight="false" outlineLevel="0" collapsed="false">
      <c r="A5358" s="23" t="n">
        <v>0.101325</v>
      </c>
      <c r="B5358" s="23" t="n">
        <f aca="false">A5358*100000</f>
        <v>10132.5</v>
      </c>
      <c r="C5358" s="23" t="n">
        <v>0.9</v>
      </c>
      <c r="D5358" s="23" t="n">
        <v>0</v>
      </c>
      <c r="E5358" s="23" t="n">
        <v>2050</v>
      </c>
      <c r="F5358" s="23" t="n">
        <f aca="false">G5358*1000</f>
        <v>1798207.0699</v>
      </c>
      <c r="G5358" s="23" t="n">
        <v>1798.2070699</v>
      </c>
    </row>
    <row r="5359" customFormat="false" ht="15.3" hidden="false" customHeight="false" outlineLevel="0" collapsed="false">
      <c r="A5359" s="23" t="n">
        <v>0.101325</v>
      </c>
      <c r="B5359" s="23" t="n">
        <f aca="false">A5359*100000</f>
        <v>10132.5</v>
      </c>
      <c r="C5359" s="23" t="n">
        <v>0.9</v>
      </c>
      <c r="D5359" s="23" t="n">
        <v>0</v>
      </c>
      <c r="E5359" s="23" t="n">
        <v>2075</v>
      </c>
      <c r="F5359" s="23" t="n">
        <f aca="false">G5359*1000</f>
        <v>1877213.6674</v>
      </c>
      <c r="G5359" s="23" t="n">
        <v>1877.2136674</v>
      </c>
    </row>
    <row r="5360" customFormat="false" ht="15.3" hidden="false" customHeight="false" outlineLevel="0" collapsed="false">
      <c r="A5360" s="23" t="n">
        <v>0.101325</v>
      </c>
      <c r="B5360" s="23" t="n">
        <f aca="false">A5360*100000</f>
        <v>10132.5</v>
      </c>
      <c r="C5360" s="23" t="n">
        <v>0.9</v>
      </c>
      <c r="D5360" s="23" t="n">
        <v>0</v>
      </c>
      <c r="E5360" s="23" t="n">
        <v>2100</v>
      </c>
      <c r="F5360" s="23" t="n">
        <f aca="false">G5360*1000</f>
        <v>1958765.9832</v>
      </c>
      <c r="G5360" s="23" t="n">
        <v>1958.7659832</v>
      </c>
    </row>
    <row r="5361" customFormat="false" ht="15.3" hidden="false" customHeight="false" outlineLevel="0" collapsed="false">
      <c r="A5361" s="23" t="n">
        <v>0.101325</v>
      </c>
      <c r="B5361" s="23" t="n">
        <f aca="false">A5361*100000</f>
        <v>10132.5</v>
      </c>
      <c r="C5361" s="23" t="n">
        <v>0.9</v>
      </c>
      <c r="D5361" s="23" t="n">
        <v>0</v>
      </c>
      <c r="E5361" s="23" t="n">
        <v>2125</v>
      </c>
      <c r="F5361" s="23" t="n">
        <f aca="false">G5361*1000</f>
        <v>2043092.2276</v>
      </c>
      <c r="G5361" s="23" t="n">
        <v>2043.0922276</v>
      </c>
    </row>
    <row r="5362" customFormat="false" ht="15.3" hidden="false" customHeight="false" outlineLevel="0" collapsed="false">
      <c r="A5362" s="23" t="n">
        <v>0.101325</v>
      </c>
      <c r="B5362" s="23" t="n">
        <f aca="false">A5362*100000</f>
        <v>10132.5</v>
      </c>
      <c r="C5362" s="23" t="n">
        <v>0.9</v>
      </c>
      <c r="D5362" s="23" t="n">
        <v>0</v>
      </c>
      <c r="E5362" s="23" t="n">
        <v>2150</v>
      </c>
      <c r="F5362" s="23" t="n">
        <f aca="false">G5362*1000</f>
        <v>2130434.4414</v>
      </c>
      <c r="G5362" s="23" t="n">
        <v>2130.4344414</v>
      </c>
    </row>
    <row r="5363" customFormat="false" ht="15.3" hidden="false" customHeight="false" outlineLevel="0" collapsed="false">
      <c r="A5363" s="23" t="n">
        <v>0.101325</v>
      </c>
      <c r="B5363" s="23" t="n">
        <f aca="false">A5363*100000</f>
        <v>10132.5</v>
      </c>
      <c r="C5363" s="23" t="n">
        <v>0.9</v>
      </c>
      <c r="D5363" s="23" t="n">
        <v>0</v>
      </c>
      <c r="E5363" s="23" t="n">
        <v>2175</v>
      </c>
      <c r="F5363" s="23" t="n">
        <f aca="false">G5363*1000</f>
        <v>2221048.4044</v>
      </c>
      <c r="G5363" s="23" t="n">
        <v>2221.0484044</v>
      </c>
    </row>
    <row r="5364" customFormat="false" ht="15.3" hidden="false" customHeight="false" outlineLevel="0" collapsed="false">
      <c r="A5364" s="23" t="n">
        <v>0.101325</v>
      </c>
      <c r="B5364" s="23" t="n">
        <f aca="false">A5364*100000</f>
        <v>10132.5</v>
      </c>
      <c r="C5364" s="23" t="n">
        <v>0.9</v>
      </c>
      <c r="D5364" s="23" t="n">
        <v>0</v>
      </c>
      <c r="E5364" s="23" t="n">
        <v>2200</v>
      </c>
      <c r="F5364" s="23" t="n">
        <f aca="false">G5364*1000</f>
        <v>2315203.426</v>
      </c>
      <c r="G5364" s="23" t="n">
        <v>2315.203426</v>
      </c>
    </row>
    <row r="5365" customFormat="false" ht="15.3" hidden="false" customHeight="false" outlineLevel="0" collapsed="false">
      <c r="A5365" s="23" t="n">
        <v>0.101325</v>
      </c>
      <c r="B5365" s="23" t="n">
        <f aca="false">A5365*100000</f>
        <v>10132.5</v>
      </c>
      <c r="C5365" s="23" t="n">
        <v>0.9</v>
      </c>
      <c r="D5365" s="23" t="n">
        <v>0.00089980634237</v>
      </c>
      <c r="E5365" s="23" t="n">
        <v>2225</v>
      </c>
      <c r="F5365" s="23" t="n">
        <f aca="false">G5365*1000</f>
        <v>2413182.0102</v>
      </c>
      <c r="G5365" s="23" t="n">
        <v>2413.1820102</v>
      </c>
    </row>
    <row r="5366" customFormat="false" ht="15.3" hidden="false" customHeight="false" outlineLevel="0" collapsed="false">
      <c r="A5366" s="23" t="n">
        <v>0.101325</v>
      </c>
      <c r="B5366" s="23" t="n">
        <f aca="false">A5366*100000</f>
        <v>10132.5</v>
      </c>
      <c r="C5366" s="23" t="n">
        <v>0.9</v>
      </c>
      <c r="D5366" s="23" t="n">
        <v>0.0029714153539</v>
      </c>
      <c r="E5366" s="23" t="n">
        <v>2250</v>
      </c>
      <c r="F5366" s="23" t="n">
        <f aca="false">G5366*1000</f>
        <v>2515279.388</v>
      </c>
      <c r="G5366" s="23" t="n">
        <v>2515.279388</v>
      </c>
    </row>
    <row r="5367" customFormat="false" ht="15.3" hidden="false" customHeight="false" outlineLevel="0" collapsed="false">
      <c r="A5367" s="23" t="n">
        <v>0.101325</v>
      </c>
      <c r="B5367" s="23" t="n">
        <f aca="false">A5367*100000</f>
        <v>10132.5</v>
      </c>
      <c r="C5367" s="23" t="n">
        <v>0.9</v>
      </c>
      <c r="D5367" s="23" t="n">
        <v>0.0051835747893</v>
      </c>
      <c r="E5367" s="23" t="n">
        <v>2275</v>
      </c>
      <c r="F5367" s="23" t="n">
        <f aca="false">G5367*1000</f>
        <v>2621802.912</v>
      </c>
      <c r="G5367" s="23" t="n">
        <v>2621.802912</v>
      </c>
    </row>
    <row r="5368" customFormat="false" ht="15.3" hidden="false" customHeight="false" outlineLevel="0" collapsed="false">
      <c r="A5368" s="23" t="n">
        <v>0.101325</v>
      </c>
      <c r="B5368" s="23" t="n">
        <f aca="false">A5368*100000</f>
        <v>10132.5</v>
      </c>
      <c r="C5368" s="23" t="n">
        <v>0.9</v>
      </c>
      <c r="D5368" s="23" t="n">
        <v>0.0075416611453</v>
      </c>
      <c r="E5368" s="23" t="n">
        <v>2300</v>
      </c>
      <c r="F5368" s="23" t="n">
        <f aca="false">G5368*1000</f>
        <v>2733071.3119</v>
      </c>
      <c r="G5368" s="23" t="n">
        <v>2733.0713119</v>
      </c>
    </row>
    <row r="5369" customFormat="false" ht="15.3" hidden="false" customHeight="false" outlineLevel="0" collapsed="false">
      <c r="A5369" s="23" t="n">
        <v>0.101325</v>
      </c>
      <c r="B5369" s="23" t="n">
        <f aca="false">A5369*100000</f>
        <v>10132.5</v>
      </c>
      <c r="C5369" s="23" t="n">
        <v>0.9</v>
      </c>
      <c r="D5369" s="23" t="n">
        <v>0.010050894993</v>
      </c>
      <c r="E5369" s="23" t="n">
        <v>2325</v>
      </c>
      <c r="F5369" s="23" t="n">
        <f aca="false">G5369*1000</f>
        <v>2849413.8086</v>
      </c>
      <c r="G5369" s="23" t="n">
        <v>2849.4138086</v>
      </c>
    </row>
    <row r="5370" customFormat="false" ht="15.3" hidden="false" customHeight="false" outlineLevel="0" collapsed="false">
      <c r="A5370" s="23" t="n">
        <v>0.101325</v>
      </c>
      <c r="B5370" s="23" t="n">
        <f aca="false">A5370*100000</f>
        <v>10132.5</v>
      </c>
      <c r="C5370" s="23" t="n">
        <v>0.9</v>
      </c>
      <c r="D5370" s="23" t="n">
        <v>0.012716304969</v>
      </c>
      <c r="E5370" s="23" t="n">
        <v>2350</v>
      </c>
      <c r="F5370" s="23" t="n">
        <f aca="false">G5370*1000</f>
        <v>2971169.0914</v>
      </c>
      <c r="G5370" s="23" t="n">
        <v>2971.1690914</v>
      </c>
    </row>
    <row r="5371" customFormat="false" ht="15.3" hidden="false" customHeight="false" outlineLevel="0" collapsed="false">
      <c r="A5371" s="23" t="n">
        <v>0.101325</v>
      </c>
      <c r="B5371" s="23" t="n">
        <f aca="false">A5371*100000</f>
        <v>10132.5</v>
      </c>
      <c r="C5371" s="23" t="n">
        <v>0.9</v>
      </c>
      <c r="D5371" s="23" t="n">
        <v>0.015542693848</v>
      </c>
      <c r="E5371" s="23" t="n">
        <v>2375</v>
      </c>
      <c r="F5371" s="23" t="n">
        <f aca="false">G5371*1000</f>
        <v>3098684.1652</v>
      </c>
      <c r="G5371" s="23" t="n">
        <v>3098.6841652</v>
      </c>
    </row>
    <row r="5372" customFormat="false" ht="15.3" hidden="false" customHeight="false" outlineLevel="0" collapsed="false">
      <c r="A5372" s="23" t="n">
        <v>0.101325</v>
      </c>
      <c r="B5372" s="23" t="n">
        <f aca="false">A5372*100000</f>
        <v>10132.5</v>
      </c>
      <c r="C5372" s="23" t="n">
        <v>0.9</v>
      </c>
      <c r="D5372" s="23" t="n">
        <v>0.018534608705</v>
      </c>
      <c r="E5372" s="23" t="n">
        <v>2400</v>
      </c>
      <c r="F5372" s="23" t="n">
        <f aca="false">G5372*1000</f>
        <v>3232313.0782</v>
      </c>
      <c r="G5372" s="23" t="n">
        <v>3232.3130782</v>
      </c>
    </row>
    <row r="5373" customFormat="false" ht="15.3" hidden="false" customHeight="false" outlineLevel="0" collapsed="false">
      <c r="A5373" s="23" t="n">
        <v>0.101325</v>
      </c>
      <c r="B5373" s="23" t="n">
        <f aca="false">A5373*100000</f>
        <v>10132.5</v>
      </c>
      <c r="C5373" s="23" t="n">
        <v>0.9</v>
      </c>
      <c r="D5373" s="23" t="n">
        <v>0.021696317839</v>
      </c>
      <c r="E5373" s="23" t="n">
        <v>2425</v>
      </c>
      <c r="F5373" s="23" t="n">
        <f aca="false">G5373*1000</f>
        <v>3372415.5506</v>
      </c>
      <c r="G5373" s="23" t="n">
        <v>3372.4155506</v>
      </c>
    </row>
    <row r="5374" customFormat="false" ht="15.3" hidden="false" customHeight="false" outlineLevel="0" collapsed="false">
      <c r="A5374" s="23" t="n">
        <v>0.101325</v>
      </c>
      <c r="B5374" s="23" t="n">
        <f aca="false">A5374*100000</f>
        <v>10132.5</v>
      </c>
      <c r="C5374" s="23" t="n">
        <v>0.9</v>
      </c>
      <c r="D5374" s="23" t="n">
        <v>0.02503179785</v>
      </c>
      <c r="E5374" s="23" t="n">
        <v>2450</v>
      </c>
      <c r="F5374" s="23" t="n">
        <f aca="false">G5374*1000</f>
        <v>3519355.5264</v>
      </c>
      <c r="G5374" s="23" t="n">
        <v>3519.3555264</v>
      </c>
    </row>
    <row r="5375" customFormat="false" ht="15.3" hidden="false" customHeight="false" outlineLevel="0" collapsed="false">
      <c r="A5375" s="23" t="n">
        <v>0.101325</v>
      </c>
      <c r="B5375" s="23" t="n">
        <f aca="false">A5375*100000</f>
        <v>10132.5</v>
      </c>
      <c r="C5375" s="23" t="n">
        <v>0.9</v>
      </c>
      <c r="D5375" s="23" t="n">
        <v>0.028544735296</v>
      </c>
      <c r="E5375" s="23" t="n">
        <v>2475</v>
      </c>
      <c r="F5375" s="23" t="n">
        <f aca="false">G5375*1000</f>
        <v>3673499.6848</v>
      </c>
      <c r="G5375" s="23" t="n">
        <v>3673.4996848</v>
      </c>
    </row>
    <row r="5376" customFormat="false" ht="15.3" hidden="false" customHeight="false" outlineLevel="0" collapsed="false">
      <c r="A5376" s="23" t="n">
        <v>0.101325</v>
      </c>
      <c r="B5376" s="23" t="n">
        <f aca="false">A5376*100000</f>
        <v>10132.5</v>
      </c>
      <c r="C5376" s="23" t="n">
        <v>0.9</v>
      </c>
      <c r="D5376" s="23" t="n">
        <v>0.032238548507</v>
      </c>
      <c r="E5376" s="23" t="n">
        <v>2500</v>
      </c>
      <c r="F5376" s="23" t="n">
        <f aca="false">G5376*1000</f>
        <v>3835215.9541</v>
      </c>
      <c r="G5376" s="23" t="n">
        <v>3835.2159541</v>
      </c>
    </row>
    <row r="5377" customFormat="false" ht="15.3" hidden="false" customHeight="false" outlineLevel="0" collapsed="false">
      <c r="A5377" s="23" t="n">
        <v>0.101325</v>
      </c>
      <c r="B5377" s="23" t="n">
        <f aca="false">A5377*100000</f>
        <v>10132.5</v>
      </c>
      <c r="C5377" s="23" t="n">
        <v>0.9</v>
      </c>
      <c r="D5377" s="23" t="n">
        <v>0.036116436666</v>
      </c>
      <c r="E5377" s="23" t="n">
        <v>2525</v>
      </c>
      <c r="F5377" s="23" t="n">
        <f aca="false">G5377*1000</f>
        <v>4004872.0855</v>
      </c>
      <c r="G5377" s="23" t="n">
        <v>4004.8720855</v>
      </c>
    </row>
    <row r="5378" customFormat="false" ht="15.3" hidden="false" customHeight="false" outlineLevel="0" collapsed="false">
      <c r="A5378" s="23" t="n">
        <v>0.101325</v>
      </c>
      <c r="B5378" s="23" t="n">
        <f aca="false">A5378*100000</f>
        <v>10132.5</v>
      </c>
      <c r="C5378" s="23" t="n">
        <v>0.9</v>
      </c>
      <c r="D5378" s="23" t="n">
        <v>0.040181465117</v>
      </c>
      <c r="E5378" s="23" t="n">
        <v>2550</v>
      </c>
      <c r="F5378" s="23" t="n">
        <f aca="false">G5378*1000</f>
        <v>4182834.3592</v>
      </c>
      <c r="G5378" s="23" t="n">
        <v>4182.8343592</v>
      </c>
    </row>
    <row r="5379" customFormat="false" ht="15.3" hidden="false" customHeight="false" outlineLevel="0" collapsed="false">
      <c r="A5379" s="23" t="n">
        <v>0.101325</v>
      </c>
      <c r="B5379" s="23" t="n">
        <f aca="false">A5379*100000</f>
        <v>10132.5</v>
      </c>
      <c r="C5379" s="23" t="n">
        <v>0.9</v>
      </c>
      <c r="D5379" s="23" t="n">
        <v>0.044436698123</v>
      </c>
      <c r="E5379" s="23" t="n">
        <v>2575</v>
      </c>
      <c r="F5379" s="23" t="n">
        <f aca="false">G5379*1000</f>
        <v>4369466.5124</v>
      </c>
      <c r="G5379" s="23" t="n">
        <v>4369.4665124</v>
      </c>
    </row>
    <row r="5380" customFormat="false" ht="15.3" hidden="false" customHeight="false" outlineLevel="0" collapsed="false">
      <c r="A5380" s="23" t="n">
        <v>0.101325</v>
      </c>
      <c r="B5380" s="23" t="n">
        <f aca="false">A5380*100000</f>
        <v>10132.5</v>
      </c>
      <c r="C5380" s="23" t="n">
        <v>0.9</v>
      </c>
      <c r="D5380" s="23" t="n">
        <v>0.048885393168</v>
      </c>
      <c r="E5380" s="23" t="n">
        <v>2600</v>
      </c>
      <c r="F5380" s="23" t="n">
        <f aca="false">G5380*1000</f>
        <v>4565128.9999</v>
      </c>
      <c r="G5380" s="23" t="n">
        <v>4565.1289999</v>
      </c>
    </row>
    <row r="5381" customFormat="false" ht="15.3" hidden="false" customHeight="false" outlineLevel="0" collapsed="false">
      <c r="A5381" s="23" t="n">
        <v>0.101325</v>
      </c>
      <c r="B5381" s="23" t="n">
        <f aca="false">A5381*100000</f>
        <v>10132.5</v>
      </c>
      <c r="C5381" s="23" t="n">
        <v>0.9</v>
      </c>
      <c r="D5381" s="23" t="n">
        <v>0.053531274287</v>
      </c>
      <c r="E5381" s="23" t="n">
        <v>2625</v>
      </c>
      <c r="F5381" s="23" t="n">
        <f aca="false">G5381*1000</f>
        <v>4770178.7243</v>
      </c>
      <c r="G5381" s="23" t="n">
        <v>4770.1787243</v>
      </c>
    </row>
    <row r="5382" customFormat="false" ht="15.3" hidden="false" customHeight="false" outlineLevel="0" collapsed="false">
      <c r="A5382" s="23" t="n">
        <v>0.101325</v>
      </c>
      <c r="B5382" s="23" t="n">
        <f aca="false">A5382*100000</f>
        <v>10132.5</v>
      </c>
      <c r="C5382" s="23" t="n">
        <v>0.9</v>
      </c>
      <c r="D5382" s="23" t="n">
        <v>0.058378906213</v>
      </c>
      <c r="E5382" s="23" t="n">
        <v>2650</v>
      </c>
      <c r="F5382" s="23" t="n">
        <f aca="false">G5382*1000</f>
        <v>4984969.3986</v>
      </c>
      <c r="G5382" s="23" t="n">
        <v>4984.9693986</v>
      </c>
    </row>
    <row r="5383" customFormat="false" ht="15.3" hidden="false" customHeight="false" outlineLevel="0" collapsed="false">
      <c r="A5383" s="23" t="n">
        <v>0.101325</v>
      </c>
      <c r="B5383" s="23" t="n">
        <f aca="false">A5383*100000</f>
        <v>10132.5</v>
      </c>
      <c r="C5383" s="23" t="n">
        <v>0.9</v>
      </c>
      <c r="D5383" s="23" t="n">
        <v>0.063434196248</v>
      </c>
      <c r="E5383" s="23" t="n">
        <v>2675</v>
      </c>
      <c r="F5383" s="23" t="n">
        <f aca="false">G5383*1000</f>
        <v>5209852.7416</v>
      </c>
      <c r="G5383" s="23" t="n">
        <v>5209.8527416</v>
      </c>
    </row>
    <row r="5384" customFormat="false" ht="15.3" hidden="false" customHeight="false" outlineLevel="0" collapsed="false">
      <c r="A5384" s="23" t="n">
        <v>0.101325</v>
      </c>
      <c r="B5384" s="23" t="n">
        <f aca="false">A5384*100000</f>
        <v>10132.5</v>
      </c>
      <c r="C5384" s="23" t="n">
        <v>0.9</v>
      </c>
      <c r="D5384" s="23" t="n">
        <v>0.068705057121</v>
      </c>
      <c r="E5384" s="23" t="n">
        <v>2700</v>
      </c>
      <c r="F5384" s="23" t="n">
        <f aca="false">G5384*1000</f>
        <v>5445180.7387</v>
      </c>
      <c r="G5384" s="23" t="n">
        <v>5445.1807387</v>
      </c>
    </row>
    <row r="5385" customFormat="false" ht="15.3" hidden="false" customHeight="false" outlineLevel="0" collapsed="false">
      <c r="A5385" s="23" t="n">
        <v>0.101325</v>
      </c>
      <c r="B5385" s="23" t="n">
        <f aca="false">A5385*100000</f>
        <v>10132.5</v>
      </c>
      <c r="C5385" s="23" t="n">
        <v>0.9</v>
      </c>
      <c r="D5385" s="23" t="n">
        <v>0.074202271735</v>
      </c>
      <c r="E5385" s="23" t="n">
        <v>2725</v>
      </c>
      <c r="F5385" s="23" t="n">
        <f aca="false">G5385*1000</f>
        <v>5691309.2487</v>
      </c>
      <c r="G5385" s="23" t="n">
        <v>5691.3092487</v>
      </c>
    </row>
    <row r="5386" customFormat="false" ht="15.3" hidden="false" customHeight="false" outlineLevel="0" collapsed="false">
      <c r="A5386" s="23" t="n">
        <v>0.101325</v>
      </c>
      <c r="B5386" s="23" t="n">
        <f aca="false">A5386*100000</f>
        <v>10132.5</v>
      </c>
      <c r="C5386" s="23" t="n">
        <v>0.9</v>
      </c>
      <c r="D5386" s="23" t="n">
        <v>0.079940610095</v>
      </c>
      <c r="E5386" s="23" t="n">
        <v>2750</v>
      </c>
      <c r="F5386" s="23" t="n">
        <f aca="false">G5386*1000</f>
        <v>5948603.2783</v>
      </c>
      <c r="G5386" s="23" t="n">
        <v>5948.6032783</v>
      </c>
    </row>
    <row r="5387" customFormat="false" ht="15.3" hidden="false" customHeight="false" outlineLevel="0" collapsed="false">
      <c r="A5387" s="23" t="n">
        <v>0.101325</v>
      </c>
      <c r="B5387" s="23" t="n">
        <f aca="false">A5387*100000</f>
        <v>10132.5</v>
      </c>
      <c r="C5387" s="23" t="n">
        <v>0.9</v>
      </c>
      <c r="D5387" s="23" t="n">
        <v>0.085940260029</v>
      </c>
      <c r="E5387" s="23" t="n">
        <v>2775</v>
      </c>
      <c r="F5387" s="23" t="n">
        <f aca="false">G5387*1000</f>
        <v>6217444.2979</v>
      </c>
      <c r="G5387" s="23" t="n">
        <v>6217.4442979</v>
      </c>
    </row>
    <row r="5388" customFormat="false" ht="15.3" hidden="false" customHeight="false" outlineLevel="0" collapsed="false">
      <c r="A5388" s="23" t="n">
        <v>0.101325</v>
      </c>
      <c r="B5388" s="23" t="n">
        <f aca="false">A5388*100000</f>
        <v>10132.5</v>
      </c>
      <c r="C5388" s="23" t="n">
        <v>0.9</v>
      </c>
      <c r="D5388" s="23" t="n">
        <v>0.092228647209</v>
      </c>
      <c r="E5388" s="23" t="n">
        <v>2800</v>
      </c>
      <c r="F5388" s="23" t="n">
        <f aca="false">G5388*1000</f>
        <v>6498240.0203</v>
      </c>
      <c r="G5388" s="23" t="n">
        <v>6498.2400203</v>
      </c>
    </row>
    <row r="5389" customFormat="false" ht="15.3" hidden="false" customHeight="false" outlineLevel="0" collapsed="false">
      <c r="A5389" s="23" t="n">
        <v>0.101325</v>
      </c>
      <c r="B5389" s="23" t="n">
        <f aca="false">A5389*100000</f>
        <v>10132.5</v>
      </c>
      <c r="C5389" s="23" t="n">
        <v>0.9</v>
      </c>
      <c r="D5389" s="23" t="n">
        <v>0.098842736873</v>
      </c>
      <c r="E5389" s="23" t="n">
        <v>2825</v>
      </c>
      <c r="F5389" s="23" t="n">
        <f aca="false">G5389*1000</f>
        <v>6791437.1071</v>
      </c>
      <c r="G5389" s="23" t="n">
        <v>6791.4371071</v>
      </c>
    </row>
    <row r="5390" customFormat="false" ht="15.3" hidden="false" customHeight="false" outlineLevel="0" collapsed="false">
      <c r="A5390" s="23" t="n">
        <v>0.101325</v>
      </c>
      <c r="B5390" s="23" t="n">
        <f aca="false">A5390*100000</f>
        <v>10132.5</v>
      </c>
      <c r="C5390" s="23" t="n">
        <v>0.9</v>
      </c>
      <c r="D5390" s="23" t="n">
        <v>0.10583193047</v>
      </c>
      <c r="E5390" s="23" t="n">
        <v>2850</v>
      </c>
      <c r="F5390" s="23" t="n">
        <f aca="false">G5390*1000</f>
        <v>7097537.3071</v>
      </c>
      <c r="G5390" s="23" t="n">
        <v>7097.5373071</v>
      </c>
    </row>
    <row r="5391" customFormat="false" ht="15.3" hidden="false" customHeight="false" outlineLevel="0" collapsed="false">
      <c r="A5391" s="23" t="n">
        <v>0.101325</v>
      </c>
      <c r="B5391" s="23" t="n">
        <f aca="false">A5391*100000</f>
        <v>10132.5</v>
      </c>
      <c r="C5391" s="23" t="n">
        <v>0.9</v>
      </c>
      <c r="D5391" s="23" t="n">
        <v>0.11326169621</v>
      </c>
      <c r="E5391" s="23" t="n">
        <v>2875</v>
      </c>
      <c r="F5391" s="23" t="n">
        <f aca="false">G5391*1000</f>
        <v>7417117.5435</v>
      </c>
      <c r="G5391" s="23" t="n">
        <v>7417.1175435</v>
      </c>
    </row>
    <row r="5392" customFormat="false" ht="15.3" hidden="false" customHeight="false" outlineLevel="0" collapsed="false">
      <c r="A5392" s="23" t="n">
        <v>0.101325</v>
      </c>
      <c r="B5392" s="23" t="n">
        <f aca="false">A5392*100000</f>
        <v>10132.5</v>
      </c>
      <c r="C5392" s="23" t="n">
        <v>0.9</v>
      </c>
      <c r="D5392" s="23" t="n">
        <v>0.1212181046</v>
      </c>
      <c r="E5392" s="23" t="n">
        <v>2900</v>
      </c>
      <c r="F5392" s="23" t="n">
        <f aca="false">G5392*1000</f>
        <v>7750854.4541</v>
      </c>
      <c r="G5392" s="23" t="n">
        <v>7750.8544541</v>
      </c>
    </row>
    <row r="5393" customFormat="false" ht="15.3" hidden="false" customHeight="false" outlineLevel="0" collapsed="false">
      <c r="A5393" s="23" t="n">
        <v>0.101325</v>
      </c>
      <c r="B5393" s="23" t="n">
        <f aca="false">A5393*100000</f>
        <v>10132.5</v>
      </c>
      <c r="C5393" s="23" t="n">
        <v>0.9</v>
      </c>
      <c r="D5393" s="23" t="n">
        <v>0.1298134811</v>
      </c>
      <c r="E5393" s="23" t="n">
        <v>2925</v>
      </c>
      <c r="F5393" s="23" t="n">
        <f aca="false">G5393*1000</f>
        <v>8099553.817</v>
      </c>
      <c r="G5393" s="23" t="n">
        <v>8099.553817</v>
      </c>
    </row>
    <row r="5394" customFormat="false" ht="15.3" hidden="false" customHeight="false" outlineLevel="0" collapsed="false">
      <c r="A5394" s="23" t="n">
        <v>0.101325</v>
      </c>
      <c r="B5394" s="23" t="n">
        <f aca="false">A5394*100000</f>
        <v>10132.5</v>
      </c>
      <c r="C5394" s="23" t="n">
        <v>0.9</v>
      </c>
      <c r="D5394" s="23" t="n">
        <v>0.13919344022</v>
      </c>
      <c r="E5394" s="23" t="n">
        <v>2950</v>
      </c>
      <c r="F5394" s="23" t="n">
        <f aca="false">G5394*1000</f>
        <v>8464185.1506</v>
      </c>
      <c r="G5394" s="23" t="n">
        <v>8464.1851506</v>
      </c>
    </row>
    <row r="5395" customFormat="false" ht="15.3" hidden="false" customHeight="false" outlineLevel="0" collapsed="false">
      <c r="A5395" s="23" t="n">
        <v>0.101325</v>
      </c>
      <c r="B5395" s="23" t="n">
        <f aca="false">A5395*100000</f>
        <v>10132.5</v>
      </c>
      <c r="C5395" s="23" t="n">
        <v>0.9</v>
      </c>
      <c r="D5395" s="23" t="n">
        <v>0.1495456345</v>
      </c>
      <c r="E5395" s="23" t="n">
        <v>2975</v>
      </c>
      <c r="F5395" s="23" t="n">
        <f aca="false">G5395*1000</f>
        <v>8845921.5091</v>
      </c>
      <c r="G5395" s="23" t="n">
        <v>8845.9215091</v>
      </c>
    </row>
    <row r="5396" customFormat="false" ht="15.3" hidden="false" customHeight="false" outlineLevel="0" collapsed="false">
      <c r="A5396" s="23" t="n">
        <v>0.101325</v>
      </c>
      <c r="B5396" s="23" t="n">
        <f aca="false">A5396*100000</f>
        <v>10132.5</v>
      </c>
      <c r="C5396" s="23" t="n">
        <v>0.9</v>
      </c>
      <c r="D5396" s="23" t="n">
        <v>0.16111064347</v>
      </c>
      <c r="E5396" s="23" t="n">
        <v>3000</v>
      </c>
      <c r="F5396" s="23" t="n">
        <f aca="false">G5396*1000</f>
        <v>9246184.0635</v>
      </c>
      <c r="G5396" s="23" t="n">
        <v>9246.1840635</v>
      </c>
    </row>
    <row r="5397" customFormat="false" ht="15.3" hidden="false" customHeight="false" outlineLevel="0" collapsed="false">
      <c r="A5397" s="23" t="n">
        <v>0.101325</v>
      </c>
      <c r="B5397" s="23" t="n">
        <f aca="false">A5397*100000</f>
        <v>10132.5</v>
      </c>
      <c r="C5397" s="23" t="n">
        <v>0.9</v>
      </c>
      <c r="D5397" s="23" t="n">
        <v>0.17419555294</v>
      </c>
      <c r="E5397" s="23" t="n">
        <v>3025</v>
      </c>
      <c r="F5397" s="23" t="n">
        <f aca="false">G5397*1000</f>
        <v>9666690.3961</v>
      </c>
      <c r="G5397" s="23" t="n">
        <v>9666.6903961</v>
      </c>
    </row>
    <row r="5398" customFormat="false" ht="15.3" hidden="false" customHeight="false" outlineLevel="0" collapsed="false">
      <c r="A5398" s="23" t="n">
        <v>0.101325</v>
      </c>
      <c r="B5398" s="23" t="n">
        <f aca="false">A5398*100000</f>
        <v>10132.5</v>
      </c>
      <c r="C5398" s="23" t="n">
        <v>0.9</v>
      </c>
      <c r="D5398" s="23" t="n">
        <v>0.18919094852</v>
      </c>
      <c r="E5398" s="23" t="n">
        <v>3050</v>
      </c>
      <c r="F5398" s="23" t="n">
        <f aca="false">G5398*1000</f>
        <v>10109504.458</v>
      </c>
      <c r="G5398" s="23" t="n">
        <v>10109.504458</v>
      </c>
    </row>
    <row r="5399" customFormat="false" ht="15.3" hidden="false" customHeight="false" outlineLevel="0" collapsed="false">
      <c r="A5399" s="23" t="n">
        <v>0.101325</v>
      </c>
      <c r="B5399" s="23" t="n">
        <f aca="false">A5399*100000</f>
        <v>10132.5</v>
      </c>
      <c r="C5399" s="23" t="n">
        <v>0.9</v>
      </c>
      <c r="D5399" s="23" t="n">
        <v>0.20659229283</v>
      </c>
      <c r="E5399" s="23" t="n">
        <v>3075</v>
      </c>
      <c r="F5399" s="23" t="n">
        <f aca="false">G5399*1000</f>
        <v>10577084.763</v>
      </c>
      <c r="G5399" s="23" t="n">
        <v>10577.084763</v>
      </c>
    </row>
    <row r="5400" customFormat="false" ht="15.3" hidden="false" customHeight="false" outlineLevel="0" collapsed="false">
      <c r="A5400" s="23" t="n">
        <v>0.101325</v>
      </c>
      <c r="B5400" s="23" t="n">
        <f aca="false">A5400*100000</f>
        <v>10132.5</v>
      </c>
      <c r="C5400" s="23" t="n">
        <v>0.9</v>
      </c>
      <c r="D5400" s="23" t="n">
        <v>0.22702700922</v>
      </c>
      <c r="E5400" s="23" t="n">
        <v>3100</v>
      </c>
      <c r="F5400" s="23" t="n">
        <f aca="false">G5400*1000</f>
        <v>11072325.508</v>
      </c>
      <c r="G5400" s="23" t="n">
        <v>11072.325508</v>
      </c>
    </row>
    <row r="5401" customFormat="false" ht="15.3" hidden="false" customHeight="false" outlineLevel="0" collapsed="false">
      <c r="A5401" s="23" t="n">
        <v>0.101325</v>
      </c>
      <c r="B5401" s="23" t="n">
        <f aca="false">A5401*100000</f>
        <v>10132.5</v>
      </c>
      <c r="C5401" s="23" t="n">
        <v>0.9</v>
      </c>
      <c r="D5401" s="23" t="n">
        <v>0.25128911174</v>
      </c>
      <c r="E5401" s="23" t="n">
        <v>3125</v>
      </c>
      <c r="F5401" s="23" t="n">
        <f aca="false">G5401*1000</f>
        <v>11598582.867</v>
      </c>
      <c r="G5401" s="23" t="n">
        <v>11598.582867</v>
      </c>
    </row>
    <row r="5402" customFormat="false" ht="15.3" hidden="false" customHeight="false" outlineLevel="0" collapsed="false">
      <c r="A5402" s="23" t="n">
        <v>0.101325</v>
      </c>
      <c r="B5402" s="23" t="n">
        <f aca="false">A5402*100000</f>
        <v>10132.5</v>
      </c>
      <c r="C5402" s="23" t="n">
        <v>0.9</v>
      </c>
      <c r="D5402" s="23" t="n">
        <v>0.28038398967</v>
      </c>
      <c r="E5402" s="23" t="n">
        <v>3150</v>
      </c>
      <c r="F5402" s="23" t="n">
        <f aca="false">G5402*1000</f>
        <v>12159675.647</v>
      </c>
      <c r="G5402" s="23" t="n">
        <v>12159.675647</v>
      </c>
    </row>
    <row r="5403" customFormat="false" ht="15.3" hidden="false" customHeight="false" outlineLevel="0" collapsed="false">
      <c r="A5403" s="23" t="n">
        <v>0.101325</v>
      </c>
      <c r="B5403" s="23" t="n">
        <f aca="false">A5403*100000</f>
        <v>10132.5</v>
      </c>
      <c r="C5403" s="23" t="n">
        <v>0.9</v>
      </c>
      <c r="D5403" s="23" t="n">
        <v>0.31558711704</v>
      </c>
      <c r="E5403" s="23" t="n">
        <v>3175</v>
      </c>
      <c r="F5403" s="23" t="n">
        <f aca="false">G5403*1000</f>
        <v>12759845.999</v>
      </c>
      <c r="G5403" s="23" t="n">
        <v>12759.845999</v>
      </c>
    </row>
    <row r="5404" customFormat="false" ht="15.3" hidden="false" customHeight="false" outlineLevel="0" collapsed="false">
      <c r="A5404" s="23" t="n">
        <v>0.101325</v>
      </c>
      <c r="B5404" s="23" t="n">
        <f aca="false">A5404*100000</f>
        <v>10132.5</v>
      </c>
      <c r="C5404" s="23" t="n">
        <v>0.9</v>
      </c>
      <c r="D5404" s="23" t="n">
        <v>0.3585222445</v>
      </c>
      <c r="E5404" s="23" t="n">
        <v>3200</v>
      </c>
      <c r="F5404" s="23" t="n">
        <f aca="false">G5404*1000</f>
        <v>13403662.223</v>
      </c>
      <c r="G5404" s="23" t="n">
        <v>13403.662223</v>
      </c>
    </row>
    <row r="5405" customFormat="false" ht="15.3" hidden="false" customHeight="false" outlineLevel="0" collapsed="false">
      <c r="A5405" s="23" t="n">
        <v>0.101325</v>
      </c>
      <c r="B5405" s="23" t="n">
        <f aca="false">A5405*100000</f>
        <v>10132.5</v>
      </c>
      <c r="C5405" s="23" t="n">
        <v>0.9</v>
      </c>
      <c r="D5405" s="23" t="n">
        <v>0.41126743216</v>
      </c>
      <c r="E5405" s="23" t="n">
        <v>3225</v>
      </c>
      <c r="F5405" s="23" t="n">
        <f aca="false">G5405*1000</f>
        <v>14095842.698</v>
      </c>
      <c r="G5405" s="23" t="n">
        <v>14095.842698</v>
      </c>
    </row>
    <row r="5406" customFormat="false" ht="15.3" hidden="false" customHeight="false" outlineLevel="0" collapsed="false">
      <c r="A5406" s="23" t="n">
        <v>0.101325</v>
      </c>
      <c r="B5406" s="23" t="n">
        <f aca="false">A5406*100000</f>
        <v>10132.5</v>
      </c>
      <c r="C5406" s="23" t="n">
        <v>0.9</v>
      </c>
      <c r="D5406" s="23" t="n">
        <v>0.47650176775</v>
      </c>
      <c r="E5406" s="23" t="n">
        <v>3250</v>
      </c>
      <c r="F5406" s="23" t="n">
        <f aca="false">G5406*1000</f>
        <v>14840978.781</v>
      </c>
      <c r="G5406" s="23" t="n">
        <v>14840.978781</v>
      </c>
    </row>
    <row r="5407" customFormat="false" ht="15.3" hidden="false" customHeight="false" outlineLevel="0" collapsed="false">
      <c r="A5407" s="23" t="n">
        <v>0.101325</v>
      </c>
      <c r="B5407" s="23" t="n">
        <f aca="false">A5407*100000</f>
        <v>10132.5</v>
      </c>
      <c r="C5407" s="23" t="n">
        <v>0.9</v>
      </c>
      <c r="D5407" s="23" t="n">
        <v>0.55771297146</v>
      </c>
      <c r="E5407" s="23" t="n">
        <v>3275</v>
      </c>
      <c r="F5407" s="23" t="n">
        <f aca="false">G5407*1000</f>
        <v>15643137.116</v>
      </c>
      <c r="G5407" s="23" t="n">
        <v>15643.137116</v>
      </c>
    </row>
    <row r="5408" customFormat="false" ht="15.3" hidden="false" customHeight="false" outlineLevel="0" collapsed="false">
      <c r="A5408" s="23" t="n">
        <v>0.101325</v>
      </c>
      <c r="B5408" s="23" t="n">
        <f aca="false">A5408*100000</f>
        <v>10132.5</v>
      </c>
      <c r="C5408" s="23" t="n">
        <v>0.9</v>
      </c>
      <c r="D5408" s="23" t="n">
        <v>0.65949849798</v>
      </c>
      <c r="E5408" s="23" t="n">
        <v>3300</v>
      </c>
      <c r="F5408" s="23" t="n">
        <f aca="false">G5408*1000</f>
        <v>16505330.533</v>
      </c>
      <c r="G5408" s="23" t="n">
        <v>16505.330533</v>
      </c>
    </row>
    <row r="5409" customFormat="false" ht="15.3" hidden="false" customHeight="false" outlineLevel="0" collapsed="false">
      <c r="A5409" s="23" t="n">
        <v>0.101325</v>
      </c>
      <c r="B5409" s="23" t="n">
        <f aca="false">A5409*100000</f>
        <v>10132.5</v>
      </c>
      <c r="C5409" s="23" t="n">
        <v>0.9</v>
      </c>
      <c r="D5409" s="23" t="n">
        <v>0.78801434855</v>
      </c>
      <c r="E5409" s="23" t="n">
        <v>3325</v>
      </c>
      <c r="F5409" s="23" t="n">
        <f aca="false">G5409*1000</f>
        <v>17428864.03</v>
      </c>
      <c r="G5409" s="23" t="n">
        <v>17428.86403</v>
      </c>
    </row>
    <row r="5410" customFormat="false" ht="15.3" hidden="false" customHeight="false" outlineLevel="0" collapsed="false">
      <c r="A5410" s="23" t="n">
        <v>0.101325</v>
      </c>
      <c r="B5410" s="23" t="n">
        <f aca="false">A5410*100000</f>
        <v>10132.5</v>
      </c>
      <c r="C5410" s="23" t="n">
        <v>0.9</v>
      </c>
      <c r="D5410" s="23" t="n">
        <v>0.95166482131</v>
      </c>
      <c r="E5410" s="23" t="n">
        <v>3350</v>
      </c>
      <c r="F5410" s="23" t="n">
        <f aca="false">G5410*1000</f>
        <v>18412589.774</v>
      </c>
      <c r="G5410" s="23" t="n">
        <v>18412.589774</v>
      </c>
    </row>
    <row r="5411" customFormat="false" ht="15.3" hidden="false" customHeight="false" outlineLevel="0" collapsed="false">
      <c r="A5411" s="23" t="n">
        <v>0.101325</v>
      </c>
      <c r="B5411" s="23" t="n">
        <f aca="false">A5411*100000</f>
        <v>10132.5</v>
      </c>
      <c r="C5411" s="23" t="n">
        <v>0.9</v>
      </c>
      <c r="D5411" s="23" t="n">
        <v>1.1621999448</v>
      </c>
      <c r="E5411" s="23" t="n">
        <v>3375</v>
      </c>
      <c r="F5411" s="23" t="n">
        <f aca="false">G5411*1000</f>
        <v>19452141.238</v>
      </c>
      <c r="G5411" s="23" t="n">
        <v>19452.141238</v>
      </c>
    </row>
    <row r="5412" customFormat="false" ht="15.3" hidden="false" customHeight="false" outlineLevel="0" collapsed="false">
      <c r="A5412" s="23" t="n">
        <v>0.101325</v>
      </c>
      <c r="B5412" s="23" t="n">
        <f aca="false">A5412*100000</f>
        <v>10132.5</v>
      </c>
      <c r="C5412" s="23" t="n">
        <v>0.9</v>
      </c>
      <c r="D5412" s="23" t="n">
        <v>1.4365328966</v>
      </c>
      <c r="E5412" s="23" t="n">
        <v>3400</v>
      </c>
      <c r="F5412" s="23" t="n">
        <f aca="false">G5412*1000</f>
        <v>20539255.472</v>
      </c>
      <c r="G5412" s="23" t="n">
        <v>20539.255472</v>
      </c>
    </row>
    <row r="5413" customFormat="false" ht="15.3" hidden="false" customHeight="false" outlineLevel="0" collapsed="false">
      <c r="A5413" s="23" t="n">
        <v>0.101325</v>
      </c>
      <c r="B5413" s="23" t="n">
        <f aca="false">A5413*100000</f>
        <v>10132.5</v>
      </c>
      <c r="C5413" s="23" t="n">
        <v>0.9</v>
      </c>
      <c r="D5413" s="23" t="n">
        <v>1.7998952243</v>
      </c>
      <c r="E5413" s="23" t="n">
        <v>3425</v>
      </c>
      <c r="F5413" s="23" t="n">
        <f aca="false">G5413*1000</f>
        <v>21661322.219</v>
      </c>
      <c r="G5413" s="23" t="n">
        <v>21661.322219</v>
      </c>
    </row>
    <row r="5414" customFormat="false" ht="15.3" hidden="false" customHeight="false" outlineLevel="0" collapsed="false">
      <c r="A5414" s="23" t="n">
        <v>0.101325</v>
      </c>
      <c r="B5414" s="23" t="n">
        <f aca="false">A5414*100000</f>
        <v>10132.5</v>
      </c>
      <c r="C5414" s="23" t="n">
        <v>0.9</v>
      </c>
      <c r="D5414" s="23" t="n">
        <v>2.2916353737</v>
      </c>
      <c r="E5414" s="23" t="n">
        <v>3450</v>
      </c>
      <c r="F5414" s="23" t="n">
        <f aca="false">G5414*1000</f>
        <v>22801302.008</v>
      </c>
      <c r="G5414" s="23" t="n">
        <v>22801.302008</v>
      </c>
    </row>
    <row r="5415" customFormat="false" ht="15.3" hidden="false" customHeight="false" outlineLevel="0" collapsed="false">
      <c r="A5415" s="23" t="n">
        <v>0.101325</v>
      </c>
      <c r="B5415" s="23" t="n">
        <f aca="false">A5415*100000</f>
        <v>10132.5</v>
      </c>
      <c r="C5415" s="23" t="n">
        <v>0.9</v>
      </c>
      <c r="D5415" s="23" t="n">
        <v>2.976652022</v>
      </c>
      <c r="E5415" s="23" t="n">
        <v>3475</v>
      </c>
      <c r="F5415" s="23" t="n">
        <f aca="false">G5415*1000</f>
        <v>23938115.872</v>
      </c>
      <c r="G5415" s="23" t="n">
        <v>23938.115872</v>
      </c>
    </row>
    <row r="5416" customFormat="false" ht="15.3" hidden="false" customHeight="false" outlineLevel="0" collapsed="false">
      <c r="A5416" s="23" t="n">
        <v>0.101325</v>
      </c>
      <c r="B5416" s="23" t="n">
        <f aca="false">A5416*100000</f>
        <v>10132.5</v>
      </c>
      <c r="C5416" s="23" t="n">
        <v>0.9</v>
      </c>
      <c r="D5416" s="23" t="n">
        <v>3.9700551345</v>
      </c>
      <c r="E5416" s="23" t="n">
        <v>3500</v>
      </c>
      <c r="F5416" s="23" t="n">
        <f aca="false">G5416*1000</f>
        <v>25047517.278</v>
      </c>
      <c r="G5416" s="23" t="n">
        <v>25047.517278</v>
      </c>
    </row>
    <row r="5417" customFormat="false" ht="15.3" hidden="false" customHeight="false" outlineLevel="0" collapsed="false">
      <c r="A5417" s="23" t="n">
        <v>0.101325</v>
      </c>
      <c r="B5417" s="23" t="n">
        <f aca="false">A5417*100000</f>
        <v>10132.5</v>
      </c>
      <c r="C5417" s="23" t="n">
        <v>0.9</v>
      </c>
      <c r="D5417" s="23" t="n">
        <v>5.4970865218</v>
      </c>
      <c r="E5417" s="23" t="n">
        <v>3525</v>
      </c>
      <c r="F5417" s="23" t="n">
        <f aca="false">G5417*1000</f>
        <v>26103314.584</v>
      </c>
      <c r="G5417" s="23" t="n">
        <v>26103.314584</v>
      </c>
    </row>
    <row r="5418" customFormat="false" ht="15.3" hidden="false" customHeight="false" outlineLevel="0" collapsed="false">
      <c r="A5418" s="23" t="n">
        <v>0.101325</v>
      </c>
      <c r="B5418" s="23" t="n">
        <f aca="false">A5418*100000</f>
        <v>10132.5</v>
      </c>
      <c r="C5418" s="23" t="n">
        <v>0.9</v>
      </c>
      <c r="D5418" s="23" t="n">
        <v>8.0651935508</v>
      </c>
      <c r="E5418" s="23" t="n">
        <v>3550</v>
      </c>
      <c r="F5418" s="23" t="n">
        <f aca="false">G5418*1000</f>
        <v>27078619.656</v>
      </c>
      <c r="G5418" s="23" t="n">
        <v>27078.619656</v>
      </c>
    </row>
    <row r="5419" customFormat="false" ht="15.3" hidden="false" customHeight="false" outlineLevel="0" collapsed="false">
      <c r="A5419" s="23" t="n">
        <v>0.101325</v>
      </c>
      <c r="B5419" s="23" t="n">
        <f aca="false">A5419*100000</f>
        <v>10132.5</v>
      </c>
      <c r="C5419" s="23" t="n">
        <v>0.9</v>
      </c>
      <c r="D5419" s="23" t="n">
        <v>13.102429201</v>
      </c>
      <c r="E5419" s="23" t="n">
        <v>3575</v>
      </c>
      <c r="F5419" s="23" t="n">
        <f aca="false">G5419*1000</f>
        <v>27946468.596</v>
      </c>
      <c r="G5419" s="23" t="n">
        <v>27946.468596</v>
      </c>
    </row>
    <row r="5420" customFormat="false" ht="15.3" hidden="false" customHeight="false" outlineLevel="0" collapsed="false">
      <c r="A5420" s="23" t="n">
        <v>0.101325</v>
      </c>
      <c r="B5420" s="23" t="n">
        <f aca="false">A5420*100000</f>
        <v>10132.5</v>
      </c>
      <c r="C5420" s="23" t="n">
        <v>0.9</v>
      </c>
      <c r="D5420" s="23" t="n">
        <v>26.729504196</v>
      </c>
      <c r="E5420" s="23" t="n">
        <v>3600</v>
      </c>
      <c r="F5420" s="23" t="n">
        <f aca="false">G5420*1000</f>
        <v>28677991.112</v>
      </c>
      <c r="G5420" s="23" t="n">
        <v>28677.991112</v>
      </c>
    </row>
    <row r="5421" customFormat="false" ht="15.3" hidden="false" customHeight="false" outlineLevel="0" collapsed="false">
      <c r="A5421" s="23" t="n">
        <v>0.101325</v>
      </c>
      <c r="B5421" s="23" t="n">
        <f aca="false">A5421*100000</f>
        <v>10132.5</v>
      </c>
      <c r="C5421" s="23" t="n">
        <v>0.9</v>
      </c>
      <c r="D5421" s="23" t="n">
        <v>26.729504196</v>
      </c>
      <c r="E5421" s="23" t="n">
        <v>3625</v>
      </c>
      <c r="F5421" s="23" t="n">
        <f aca="false">G5421*1000</f>
        <v>28677991.112</v>
      </c>
      <c r="G5421" s="23" t="n">
        <v>28677.991112</v>
      </c>
    </row>
    <row r="5422" customFormat="false" ht="15.3" hidden="false" customHeight="false" outlineLevel="0" collapsed="false">
      <c r="A5422" s="23" t="n">
        <v>0.101325</v>
      </c>
      <c r="B5422" s="23" t="n">
        <f aca="false">A5422*100000</f>
        <v>10132.5</v>
      </c>
      <c r="C5422" s="23" t="n">
        <v>0.9</v>
      </c>
      <c r="D5422" s="23" t="n">
        <v>26.729504196</v>
      </c>
      <c r="E5422" s="23" t="n">
        <v>3650</v>
      </c>
      <c r="F5422" s="23" t="n">
        <f aca="false">G5422*1000</f>
        <v>28677991.112</v>
      </c>
      <c r="G5422" s="23" t="n">
        <v>28677.991112</v>
      </c>
    </row>
    <row r="5423" customFormat="false" ht="15.3" hidden="false" customHeight="false" outlineLevel="0" collapsed="false">
      <c r="A5423" s="23" t="n">
        <v>0.101325</v>
      </c>
      <c r="B5423" s="23" t="n">
        <f aca="false">A5423*100000</f>
        <v>10132.5</v>
      </c>
      <c r="C5423" s="23" t="n">
        <v>0.9</v>
      </c>
      <c r="D5423" s="23" t="n">
        <v>26.729504196</v>
      </c>
      <c r="E5423" s="23" t="n">
        <v>3675</v>
      </c>
      <c r="F5423" s="23" t="n">
        <f aca="false">G5423*1000</f>
        <v>28677991.112</v>
      </c>
      <c r="G5423" s="23" t="n">
        <v>28677.991112</v>
      </c>
    </row>
    <row r="5424" customFormat="false" ht="15.3" hidden="false" customHeight="false" outlineLevel="0" collapsed="false">
      <c r="A5424" s="23" t="n">
        <v>0.101325</v>
      </c>
      <c r="B5424" s="23" t="n">
        <f aca="false">A5424*100000</f>
        <v>10132.5</v>
      </c>
      <c r="C5424" s="23" t="n">
        <v>0.9</v>
      </c>
      <c r="D5424" s="23" t="n">
        <v>26.729504196</v>
      </c>
      <c r="E5424" s="23" t="n">
        <v>3700</v>
      </c>
      <c r="F5424" s="23" t="n">
        <f aca="false">G5424*1000</f>
        <v>28677991.112</v>
      </c>
      <c r="G5424" s="23" t="n">
        <v>28677.991112</v>
      </c>
    </row>
    <row r="5425" customFormat="false" ht="15.3" hidden="false" customHeight="false" outlineLevel="0" collapsed="false">
      <c r="A5425" s="23" t="n">
        <v>0.101325</v>
      </c>
      <c r="B5425" s="23" t="n">
        <f aca="false">A5425*100000</f>
        <v>10132.5</v>
      </c>
      <c r="C5425" s="23" t="n">
        <v>0.9</v>
      </c>
      <c r="D5425" s="23" t="n">
        <v>26.729504196</v>
      </c>
      <c r="E5425" s="23" t="n">
        <v>3725</v>
      </c>
      <c r="F5425" s="23" t="n">
        <f aca="false">G5425*1000</f>
        <v>28677991.112</v>
      </c>
      <c r="G5425" s="23" t="n">
        <v>28677.991112</v>
      </c>
    </row>
    <row r="5426" customFormat="false" ht="15.3" hidden="false" customHeight="false" outlineLevel="0" collapsed="false">
      <c r="A5426" s="23" t="n">
        <v>0.101325</v>
      </c>
      <c r="B5426" s="23" t="n">
        <f aca="false">A5426*100000</f>
        <v>10132.5</v>
      </c>
      <c r="C5426" s="23" t="n">
        <v>0.9</v>
      </c>
      <c r="D5426" s="23" t="n">
        <v>26.729504196</v>
      </c>
      <c r="E5426" s="23" t="n">
        <v>3750</v>
      </c>
      <c r="F5426" s="23" t="n">
        <f aca="false">G5426*1000</f>
        <v>28677991.112</v>
      </c>
      <c r="G5426" s="23" t="n">
        <v>28677.991112</v>
      </c>
    </row>
    <row r="5427" customFormat="false" ht="15.3" hidden="false" customHeight="false" outlineLevel="0" collapsed="false">
      <c r="A5427" s="23" t="n">
        <v>0.101325</v>
      </c>
      <c r="B5427" s="23" t="n">
        <f aca="false">A5427*100000</f>
        <v>10132.5</v>
      </c>
      <c r="C5427" s="23" t="n">
        <v>0.9</v>
      </c>
      <c r="D5427" s="23" t="n">
        <v>26.729504196</v>
      </c>
      <c r="E5427" s="23" t="n">
        <v>3775</v>
      </c>
      <c r="F5427" s="23" t="n">
        <f aca="false">G5427*1000</f>
        <v>28677991.112</v>
      </c>
      <c r="G5427" s="23" t="n">
        <v>28677.991112</v>
      </c>
    </row>
    <row r="5428" customFormat="false" ht="15.3" hidden="false" customHeight="false" outlineLevel="0" collapsed="false">
      <c r="A5428" s="23" t="n">
        <v>0.101325</v>
      </c>
      <c r="B5428" s="23" t="n">
        <f aca="false">A5428*100000</f>
        <v>10132.5</v>
      </c>
      <c r="C5428" s="23" t="n">
        <v>0.9</v>
      </c>
      <c r="D5428" s="23" t="n">
        <v>26.729504196</v>
      </c>
      <c r="E5428" s="23" t="n">
        <v>3800</v>
      </c>
      <c r="F5428" s="23" t="n">
        <f aca="false">G5428*1000</f>
        <v>28677991.112</v>
      </c>
      <c r="G5428" s="23" t="n">
        <v>28677.991112</v>
      </c>
    </row>
    <row r="5429" customFormat="false" ht="15.3" hidden="false" customHeight="false" outlineLevel="0" collapsed="false">
      <c r="A5429" s="23" t="n">
        <v>0.101325</v>
      </c>
      <c r="B5429" s="23" t="n">
        <f aca="false">A5429*100000</f>
        <v>10132.5</v>
      </c>
      <c r="C5429" s="23" t="n">
        <v>0.9</v>
      </c>
      <c r="D5429" s="23" t="n">
        <v>26.729504196</v>
      </c>
      <c r="E5429" s="23" t="n">
        <v>3825</v>
      </c>
      <c r="F5429" s="23" t="n">
        <f aca="false">G5429*1000</f>
        <v>28677991.112</v>
      </c>
      <c r="G5429" s="23" t="n">
        <v>28677.991112</v>
      </c>
    </row>
    <row r="5430" customFormat="false" ht="15.3" hidden="false" customHeight="false" outlineLevel="0" collapsed="false">
      <c r="A5430" s="23" t="n">
        <v>0.101325</v>
      </c>
      <c r="B5430" s="23" t="n">
        <f aca="false">A5430*100000</f>
        <v>10132.5</v>
      </c>
      <c r="C5430" s="23" t="n">
        <v>0.9</v>
      </c>
      <c r="D5430" s="23" t="n">
        <v>26.729504196</v>
      </c>
      <c r="E5430" s="23" t="n">
        <v>3850</v>
      </c>
      <c r="F5430" s="23" t="n">
        <f aca="false">G5430*1000</f>
        <v>28677991.112</v>
      </c>
      <c r="G5430" s="23" t="n">
        <v>28677.991112</v>
      </c>
    </row>
    <row r="5431" customFormat="false" ht="15.3" hidden="false" customHeight="false" outlineLevel="0" collapsed="false">
      <c r="A5431" s="23" t="n">
        <v>0.101325</v>
      </c>
      <c r="B5431" s="23" t="n">
        <f aca="false">A5431*100000</f>
        <v>10132.5</v>
      </c>
      <c r="C5431" s="23" t="n">
        <v>0.9</v>
      </c>
      <c r="D5431" s="23" t="n">
        <v>26.729504196</v>
      </c>
      <c r="E5431" s="23" t="n">
        <v>3875</v>
      </c>
      <c r="F5431" s="23" t="n">
        <f aca="false">G5431*1000</f>
        <v>28677991.112</v>
      </c>
      <c r="G5431" s="23" t="n">
        <v>28677.991112</v>
      </c>
    </row>
    <row r="5432" customFormat="false" ht="15.3" hidden="false" customHeight="false" outlineLevel="0" collapsed="false">
      <c r="A5432" s="23" t="n">
        <v>0.101325</v>
      </c>
      <c r="B5432" s="23" t="n">
        <f aca="false">A5432*100000</f>
        <v>10132.5</v>
      </c>
      <c r="C5432" s="23" t="n">
        <v>0.9</v>
      </c>
      <c r="D5432" s="23" t="n">
        <v>26.729504196</v>
      </c>
      <c r="E5432" s="23" t="n">
        <v>3900</v>
      </c>
      <c r="F5432" s="23" t="n">
        <f aca="false">G5432*1000</f>
        <v>28677991.112</v>
      </c>
      <c r="G5432" s="23" t="n">
        <v>28677.991112</v>
      </c>
    </row>
    <row r="5433" customFormat="false" ht="15.3" hidden="false" customHeight="false" outlineLevel="0" collapsed="false">
      <c r="A5433" s="23" t="n">
        <v>0.101325</v>
      </c>
      <c r="B5433" s="23" t="n">
        <f aca="false">A5433*100000</f>
        <v>10132.5</v>
      </c>
      <c r="C5433" s="23" t="n">
        <v>0.9</v>
      </c>
      <c r="D5433" s="23" t="n">
        <v>26.729504196</v>
      </c>
      <c r="E5433" s="23" t="n">
        <v>3925</v>
      </c>
      <c r="F5433" s="23" t="n">
        <f aca="false">G5433*1000</f>
        <v>28677991.112</v>
      </c>
      <c r="G5433" s="23" t="n">
        <v>28677.991112</v>
      </c>
    </row>
    <row r="5434" customFormat="false" ht="15.3" hidden="false" customHeight="false" outlineLevel="0" collapsed="false">
      <c r="A5434" s="23" t="n">
        <v>0.101325</v>
      </c>
      <c r="B5434" s="23" t="n">
        <f aca="false">A5434*100000</f>
        <v>10132.5</v>
      </c>
      <c r="C5434" s="23" t="n">
        <v>0.9</v>
      </c>
      <c r="D5434" s="23" t="n">
        <v>26.729504196</v>
      </c>
      <c r="E5434" s="23" t="n">
        <v>3950</v>
      </c>
      <c r="F5434" s="23" t="n">
        <f aca="false">G5434*1000</f>
        <v>28677991.112</v>
      </c>
      <c r="G5434" s="23" t="n">
        <v>28677.991112</v>
      </c>
    </row>
    <row r="5435" customFormat="false" ht="15.3" hidden="false" customHeight="false" outlineLevel="0" collapsed="false">
      <c r="A5435" s="23" t="n">
        <v>0.101325</v>
      </c>
      <c r="B5435" s="23" t="n">
        <f aca="false">A5435*100000</f>
        <v>10132.5</v>
      </c>
      <c r="C5435" s="23" t="n">
        <v>0.9</v>
      </c>
      <c r="D5435" s="23" t="n">
        <v>26.729504196</v>
      </c>
      <c r="E5435" s="23" t="n">
        <v>3975</v>
      </c>
      <c r="F5435" s="23" t="n">
        <f aca="false">G5435*1000</f>
        <v>28677991.112</v>
      </c>
      <c r="G5435" s="23" t="n">
        <v>28677.991112</v>
      </c>
    </row>
    <row r="5436" customFormat="false" ht="15.3" hidden="false" customHeight="false" outlineLevel="0" collapsed="false">
      <c r="A5436" s="23" t="n">
        <v>0.101325</v>
      </c>
      <c r="B5436" s="23" t="n">
        <f aca="false">A5436*100000</f>
        <v>10132.5</v>
      </c>
      <c r="C5436" s="23" t="n">
        <v>0.9</v>
      </c>
      <c r="D5436" s="23" t="n">
        <v>26.729504196</v>
      </c>
      <c r="E5436" s="23" t="n">
        <v>4000</v>
      </c>
      <c r="F5436" s="23" t="n">
        <f aca="false">G5436*1000</f>
        <v>28677991.112</v>
      </c>
      <c r="G5436" s="23" t="n">
        <v>28677.991112</v>
      </c>
    </row>
    <row r="5437" customFormat="false" ht="15.3" hidden="false" customHeight="false" outlineLevel="0" collapsed="false">
      <c r="A5437" s="23" t="n">
        <v>0.101325</v>
      </c>
      <c r="B5437" s="23" t="n">
        <f aca="false">A5437*100000</f>
        <v>10132.5</v>
      </c>
      <c r="C5437" s="23" t="n">
        <v>0.8</v>
      </c>
      <c r="D5437" s="23" t="n">
        <v>0</v>
      </c>
      <c r="E5437" s="23" t="n">
        <v>250</v>
      </c>
      <c r="F5437" s="23" t="n">
        <f aca="false">G5437*1000</f>
        <v>-5773369.2767</v>
      </c>
      <c r="G5437" s="23" t="n">
        <v>-5773.3692767</v>
      </c>
    </row>
    <row r="5438" customFormat="false" ht="15.3" hidden="false" customHeight="false" outlineLevel="0" collapsed="false">
      <c r="A5438" s="23" t="n">
        <v>0.101325</v>
      </c>
      <c r="B5438" s="23" t="n">
        <f aca="false">A5438*100000</f>
        <v>10132.5</v>
      </c>
      <c r="C5438" s="23" t="n">
        <v>0.8</v>
      </c>
      <c r="D5438" s="23" t="n">
        <v>0</v>
      </c>
      <c r="E5438" s="23" t="n">
        <v>275</v>
      </c>
      <c r="F5438" s="23" t="n">
        <f aca="false">G5438*1000</f>
        <v>-5717690.2229</v>
      </c>
      <c r="G5438" s="23" t="n">
        <v>-5717.6902229</v>
      </c>
    </row>
    <row r="5439" customFormat="false" ht="15.3" hidden="false" customHeight="false" outlineLevel="0" collapsed="false">
      <c r="A5439" s="23" t="n">
        <v>0.101325</v>
      </c>
      <c r="B5439" s="23" t="n">
        <f aca="false">A5439*100000</f>
        <v>10132.5</v>
      </c>
      <c r="C5439" s="23" t="n">
        <v>0.8</v>
      </c>
      <c r="D5439" s="23" t="n">
        <v>0</v>
      </c>
      <c r="E5439" s="23" t="n">
        <v>300</v>
      </c>
      <c r="F5439" s="23" t="n">
        <f aca="false">G5439*1000</f>
        <v>-5654789.8171</v>
      </c>
      <c r="G5439" s="23" t="n">
        <v>-5654.7898171</v>
      </c>
    </row>
    <row r="5440" customFormat="false" ht="15.3" hidden="false" customHeight="false" outlineLevel="0" collapsed="false">
      <c r="A5440" s="23" t="n">
        <v>0.101325</v>
      </c>
      <c r="B5440" s="23" t="n">
        <f aca="false">A5440*100000</f>
        <v>10132.5</v>
      </c>
      <c r="C5440" s="23" t="n">
        <v>0.8</v>
      </c>
      <c r="D5440" s="23" t="n">
        <v>0</v>
      </c>
      <c r="E5440" s="23" t="n">
        <v>325</v>
      </c>
      <c r="F5440" s="23" t="n">
        <f aca="false">G5440*1000</f>
        <v>-5585995.9904</v>
      </c>
      <c r="G5440" s="23" t="n">
        <v>-5585.9959904</v>
      </c>
    </row>
    <row r="5441" customFormat="false" ht="15.3" hidden="false" customHeight="false" outlineLevel="0" collapsed="false">
      <c r="A5441" s="23" t="n">
        <v>0.101325</v>
      </c>
      <c r="B5441" s="23" t="n">
        <f aca="false">A5441*100000</f>
        <v>10132.5</v>
      </c>
      <c r="C5441" s="23" t="n">
        <v>0.8</v>
      </c>
      <c r="D5441" s="23" t="n">
        <v>0</v>
      </c>
      <c r="E5441" s="23" t="n">
        <v>350</v>
      </c>
      <c r="F5441" s="23" t="n">
        <f aca="false">G5441*1000</f>
        <v>-5513286.3469</v>
      </c>
      <c r="G5441" s="23" t="n">
        <v>-5513.2863469</v>
      </c>
    </row>
    <row r="5442" customFormat="false" ht="15.3" hidden="false" customHeight="false" outlineLevel="0" collapsed="false">
      <c r="A5442" s="23" t="n">
        <v>0.101325</v>
      </c>
      <c r="B5442" s="23" t="n">
        <f aca="false">A5442*100000</f>
        <v>10132.5</v>
      </c>
      <c r="C5442" s="23" t="n">
        <v>0.8</v>
      </c>
      <c r="D5442" s="23" t="n">
        <v>0</v>
      </c>
      <c r="E5442" s="23" t="n">
        <v>375</v>
      </c>
      <c r="F5442" s="23" t="n">
        <f aca="false">G5442*1000</f>
        <v>-5438545.3464</v>
      </c>
      <c r="G5442" s="23" t="n">
        <v>-5438.5453464</v>
      </c>
    </row>
    <row r="5443" customFormat="false" ht="15.3" hidden="false" customHeight="false" outlineLevel="0" collapsed="false">
      <c r="A5443" s="23" t="n">
        <v>0.101325</v>
      </c>
      <c r="B5443" s="23" t="n">
        <f aca="false">A5443*100000</f>
        <v>10132.5</v>
      </c>
      <c r="C5443" s="23" t="n">
        <v>0.8</v>
      </c>
      <c r="D5443" s="23" t="n">
        <v>0</v>
      </c>
      <c r="E5443" s="23" t="n">
        <v>400</v>
      </c>
      <c r="F5443" s="23" t="n">
        <f aca="false">G5443*1000</f>
        <v>-5363116.8345</v>
      </c>
      <c r="G5443" s="23" t="n">
        <v>-5363.1168345</v>
      </c>
    </row>
    <row r="5444" customFormat="false" ht="15.3" hidden="false" customHeight="false" outlineLevel="0" collapsed="false">
      <c r="A5444" s="23" t="n">
        <v>0.101325</v>
      </c>
      <c r="B5444" s="23" t="n">
        <f aca="false">A5444*100000</f>
        <v>10132.5</v>
      </c>
      <c r="C5444" s="23" t="n">
        <v>0.8</v>
      </c>
      <c r="D5444" s="23" t="n">
        <v>0</v>
      </c>
      <c r="E5444" s="23" t="n">
        <v>425</v>
      </c>
      <c r="F5444" s="23" t="n">
        <f aca="false">G5444*1000</f>
        <v>-5287656.8684</v>
      </c>
      <c r="G5444" s="23" t="n">
        <v>-5287.6568684</v>
      </c>
    </row>
    <row r="5445" customFormat="false" ht="15.3" hidden="false" customHeight="false" outlineLevel="0" collapsed="false">
      <c r="A5445" s="23" t="n">
        <v>0.101325</v>
      </c>
      <c r="B5445" s="23" t="n">
        <f aca="false">A5445*100000</f>
        <v>10132.5</v>
      </c>
      <c r="C5445" s="23" t="n">
        <v>0.8</v>
      </c>
      <c r="D5445" s="23" t="n">
        <v>0</v>
      </c>
      <c r="E5445" s="23" t="n">
        <v>450</v>
      </c>
      <c r="F5445" s="23" t="n">
        <f aca="false">G5445*1000</f>
        <v>-5212151.498</v>
      </c>
      <c r="G5445" s="23" t="n">
        <v>-5212.151498</v>
      </c>
    </row>
    <row r="5446" customFormat="false" ht="15.3" hidden="false" customHeight="false" outlineLevel="0" collapsed="false">
      <c r="A5446" s="23" t="n">
        <v>0.101325</v>
      </c>
      <c r="B5446" s="23" t="n">
        <f aca="false">A5446*100000</f>
        <v>10132.5</v>
      </c>
      <c r="C5446" s="23" t="n">
        <v>0.8</v>
      </c>
      <c r="D5446" s="23" t="n">
        <v>0</v>
      </c>
      <c r="E5446" s="23" t="n">
        <v>475</v>
      </c>
      <c r="F5446" s="23" t="n">
        <f aca="false">G5446*1000</f>
        <v>-5135985.5626</v>
      </c>
      <c r="G5446" s="23" t="n">
        <v>-5135.9855626</v>
      </c>
    </row>
    <row r="5447" customFormat="false" ht="15.3" hidden="false" customHeight="false" outlineLevel="0" collapsed="false">
      <c r="A5447" s="23" t="n">
        <v>0.101325</v>
      </c>
      <c r="B5447" s="23" t="n">
        <f aca="false">A5447*100000</f>
        <v>10132.5</v>
      </c>
      <c r="C5447" s="23" t="n">
        <v>0.8</v>
      </c>
      <c r="D5447" s="23" t="n">
        <v>0</v>
      </c>
      <c r="E5447" s="23" t="n">
        <v>500</v>
      </c>
      <c r="F5447" s="23" t="n">
        <f aca="false">G5447*1000</f>
        <v>-5058005.1612</v>
      </c>
      <c r="G5447" s="23" t="n">
        <v>-5058.0051612</v>
      </c>
    </row>
    <row r="5448" customFormat="false" ht="15.3" hidden="false" customHeight="false" outlineLevel="0" collapsed="false">
      <c r="A5448" s="23" t="n">
        <v>0.101325</v>
      </c>
      <c r="B5448" s="23" t="n">
        <f aca="false">A5448*100000</f>
        <v>10132.5</v>
      </c>
      <c r="C5448" s="23" t="n">
        <v>0.8</v>
      </c>
      <c r="D5448" s="23" t="n">
        <v>0</v>
      </c>
      <c r="E5448" s="23" t="n">
        <v>525</v>
      </c>
      <c r="F5448" s="23" t="n">
        <f aca="false">G5448*1000</f>
        <v>-4976555.3506</v>
      </c>
      <c r="G5448" s="23" t="n">
        <v>-4976.5553506</v>
      </c>
    </row>
    <row r="5449" customFormat="false" ht="15.3" hidden="false" customHeight="false" outlineLevel="0" collapsed="false">
      <c r="A5449" s="23" t="n">
        <v>0.101325</v>
      </c>
      <c r="B5449" s="23" t="n">
        <f aca="false">A5449*100000</f>
        <v>10132.5</v>
      </c>
      <c r="C5449" s="23" t="n">
        <v>0.8</v>
      </c>
      <c r="D5449" s="23" t="n">
        <v>0</v>
      </c>
      <c r="E5449" s="23" t="n">
        <v>550</v>
      </c>
      <c r="F5449" s="23" t="n">
        <f aca="false">G5449*1000</f>
        <v>-4889493.9839</v>
      </c>
      <c r="G5449" s="23" t="n">
        <v>-4889.4939839</v>
      </c>
    </row>
    <row r="5450" customFormat="false" ht="15.3" hidden="false" customHeight="false" outlineLevel="0" collapsed="false">
      <c r="A5450" s="23" t="n">
        <v>0.101325</v>
      </c>
      <c r="B5450" s="23" t="n">
        <f aca="false">A5450*100000</f>
        <v>10132.5</v>
      </c>
      <c r="C5450" s="23" t="n">
        <v>0.8</v>
      </c>
      <c r="D5450" s="23" t="n">
        <v>0</v>
      </c>
      <c r="E5450" s="23" t="n">
        <v>575</v>
      </c>
      <c r="F5450" s="23" t="n">
        <f aca="false">G5450*1000</f>
        <v>-4794192.3103</v>
      </c>
      <c r="G5450" s="23" t="n">
        <v>-4794.1923103</v>
      </c>
    </row>
    <row r="5451" customFormat="false" ht="15.3" hidden="false" customHeight="false" outlineLevel="0" collapsed="false">
      <c r="A5451" s="23" t="n">
        <v>0.101325</v>
      </c>
      <c r="B5451" s="23" t="n">
        <f aca="false">A5451*100000</f>
        <v>10132.5</v>
      </c>
      <c r="C5451" s="23" t="n">
        <v>0.8</v>
      </c>
      <c r="D5451" s="23" t="n">
        <v>0</v>
      </c>
      <c r="E5451" s="23" t="n">
        <v>600</v>
      </c>
      <c r="F5451" s="23" t="n">
        <f aca="false">G5451*1000</f>
        <v>-4687538.8131</v>
      </c>
      <c r="G5451" s="23" t="n">
        <v>-4687.5388131</v>
      </c>
    </row>
    <row r="5452" customFormat="false" ht="15.3" hidden="false" customHeight="false" outlineLevel="0" collapsed="false">
      <c r="A5452" s="23" t="n">
        <v>0.101325</v>
      </c>
      <c r="B5452" s="23" t="n">
        <f aca="false">A5452*100000</f>
        <v>10132.5</v>
      </c>
      <c r="C5452" s="23" t="n">
        <v>0.8</v>
      </c>
      <c r="D5452" s="23" t="n">
        <v>0</v>
      </c>
      <c r="E5452" s="23" t="n">
        <v>625</v>
      </c>
      <c r="F5452" s="23" t="n">
        <f aca="false">G5452*1000</f>
        <v>-4565962.3619</v>
      </c>
      <c r="G5452" s="23" t="n">
        <v>-4565.9623619</v>
      </c>
    </row>
    <row r="5453" customFormat="false" ht="15.3" hidden="false" customHeight="false" outlineLevel="0" collapsed="false">
      <c r="A5453" s="23" t="n">
        <v>0.101325</v>
      </c>
      <c r="B5453" s="23" t="n">
        <f aca="false">A5453*100000</f>
        <v>10132.5</v>
      </c>
      <c r="C5453" s="23" t="n">
        <v>0.8</v>
      </c>
      <c r="D5453" s="23" t="n">
        <v>0</v>
      </c>
      <c r="E5453" s="23" t="n">
        <v>650</v>
      </c>
      <c r="F5453" s="23" t="n">
        <f aca="false">G5453*1000</f>
        <v>-4425474.8023</v>
      </c>
      <c r="G5453" s="23" t="n">
        <v>-4425.4748023</v>
      </c>
    </row>
    <row r="5454" customFormat="false" ht="15.3" hidden="false" customHeight="false" outlineLevel="0" collapsed="false">
      <c r="A5454" s="23" t="n">
        <v>0.101325</v>
      </c>
      <c r="B5454" s="23" t="n">
        <f aca="false">A5454*100000</f>
        <v>10132.5</v>
      </c>
      <c r="C5454" s="23" t="n">
        <v>0.8</v>
      </c>
      <c r="D5454" s="23" t="n">
        <v>0</v>
      </c>
      <c r="E5454" s="23" t="n">
        <v>675</v>
      </c>
      <c r="F5454" s="23" t="n">
        <f aca="false">G5454*1000</f>
        <v>-4261701.0626</v>
      </c>
      <c r="G5454" s="23" t="n">
        <v>-4261.7010626</v>
      </c>
    </row>
    <row r="5455" customFormat="false" ht="15.3" hidden="false" customHeight="false" outlineLevel="0" collapsed="false">
      <c r="A5455" s="23" t="n">
        <v>0.101325</v>
      </c>
      <c r="B5455" s="23" t="n">
        <f aca="false">A5455*100000</f>
        <v>10132.5</v>
      </c>
      <c r="C5455" s="23" t="n">
        <v>0.8</v>
      </c>
      <c r="D5455" s="23" t="n">
        <v>0</v>
      </c>
      <c r="E5455" s="23" t="n">
        <v>700</v>
      </c>
      <c r="F5455" s="23" t="n">
        <f aca="false">G5455*1000</f>
        <v>-4069857.8333</v>
      </c>
      <c r="G5455" s="23" t="n">
        <v>-4069.8578333</v>
      </c>
    </row>
    <row r="5456" customFormat="false" ht="15.3" hidden="false" customHeight="false" outlineLevel="0" collapsed="false">
      <c r="A5456" s="23" t="n">
        <v>0.101325</v>
      </c>
      <c r="B5456" s="23" t="n">
        <f aca="false">A5456*100000</f>
        <v>10132.5</v>
      </c>
      <c r="C5456" s="23" t="n">
        <v>0.8</v>
      </c>
      <c r="D5456" s="23" t="n">
        <v>0</v>
      </c>
      <c r="E5456" s="23" t="n">
        <v>725</v>
      </c>
      <c r="F5456" s="23" t="n">
        <f aca="false">G5456*1000</f>
        <v>-3844762.0055</v>
      </c>
      <c r="G5456" s="23" t="n">
        <v>-3844.7620055</v>
      </c>
    </row>
    <row r="5457" customFormat="false" ht="15.3" hidden="false" customHeight="false" outlineLevel="0" collapsed="false">
      <c r="A5457" s="23" t="n">
        <v>0.101325</v>
      </c>
      <c r="B5457" s="23" t="n">
        <f aca="false">A5457*100000</f>
        <v>10132.5</v>
      </c>
      <c r="C5457" s="23" t="n">
        <v>0.8</v>
      </c>
      <c r="D5457" s="23" t="n">
        <v>0</v>
      </c>
      <c r="E5457" s="23" t="n">
        <v>750</v>
      </c>
      <c r="F5457" s="23" t="n">
        <f aca="false">G5457*1000</f>
        <v>-3581256.9468</v>
      </c>
      <c r="G5457" s="23" t="n">
        <v>-3581.2569468</v>
      </c>
    </row>
    <row r="5458" customFormat="false" ht="15.3" hidden="false" customHeight="false" outlineLevel="0" collapsed="false">
      <c r="A5458" s="23" t="n">
        <v>0.101325</v>
      </c>
      <c r="B5458" s="23" t="n">
        <f aca="false">A5458*100000</f>
        <v>10132.5</v>
      </c>
      <c r="C5458" s="23" t="n">
        <v>0.8</v>
      </c>
      <c r="D5458" s="23" t="n">
        <v>0</v>
      </c>
      <c r="E5458" s="23" t="n">
        <v>775</v>
      </c>
      <c r="F5458" s="23" t="n">
        <f aca="false">G5458*1000</f>
        <v>-3275753.2685</v>
      </c>
      <c r="G5458" s="23" t="n">
        <v>-3275.7532685</v>
      </c>
    </row>
    <row r="5459" customFormat="false" ht="15.3" hidden="false" customHeight="false" outlineLevel="0" collapsed="false">
      <c r="A5459" s="23" t="n">
        <v>0.101325</v>
      </c>
      <c r="B5459" s="23" t="n">
        <f aca="false">A5459*100000</f>
        <v>10132.5</v>
      </c>
      <c r="C5459" s="23" t="n">
        <v>0.8</v>
      </c>
      <c r="D5459" s="23" t="n">
        <v>0</v>
      </c>
      <c r="E5459" s="23" t="n">
        <v>800</v>
      </c>
      <c r="F5459" s="23" t="n">
        <f aca="false">G5459*1000</f>
        <v>-2929422.0772</v>
      </c>
      <c r="G5459" s="23" t="n">
        <v>-2929.4220772</v>
      </c>
    </row>
    <row r="5460" customFormat="false" ht="15.3" hidden="false" customHeight="false" outlineLevel="0" collapsed="false">
      <c r="A5460" s="23" t="n">
        <v>0.101325</v>
      </c>
      <c r="B5460" s="23" t="n">
        <f aca="false">A5460*100000</f>
        <v>10132.5</v>
      </c>
      <c r="C5460" s="23" t="n">
        <v>0.8</v>
      </c>
      <c r="D5460" s="23" t="n">
        <v>0</v>
      </c>
      <c r="E5460" s="23" t="n">
        <v>825</v>
      </c>
      <c r="F5460" s="23" t="n">
        <f aca="false">G5460*1000</f>
        <v>-2552460.1486</v>
      </c>
      <c r="G5460" s="23" t="n">
        <v>-2552.4601486</v>
      </c>
    </row>
    <row r="5461" customFormat="false" ht="15.3" hidden="false" customHeight="false" outlineLevel="0" collapsed="false">
      <c r="A5461" s="23" t="n">
        <v>0.101325</v>
      </c>
      <c r="B5461" s="23" t="n">
        <f aca="false">A5461*100000</f>
        <v>10132.5</v>
      </c>
      <c r="C5461" s="23" t="n">
        <v>0.8</v>
      </c>
      <c r="D5461" s="23" t="n">
        <v>0</v>
      </c>
      <c r="E5461" s="23" t="n">
        <v>850</v>
      </c>
      <c r="F5461" s="23" t="n">
        <f aca="false">G5461*1000</f>
        <v>-2166731.7795</v>
      </c>
      <c r="G5461" s="23" t="n">
        <v>-2166.7317795</v>
      </c>
    </row>
    <row r="5462" customFormat="false" ht="15.3" hidden="false" customHeight="false" outlineLevel="0" collapsed="false">
      <c r="A5462" s="23" t="n">
        <v>0.101325</v>
      </c>
      <c r="B5462" s="23" t="n">
        <f aca="false">A5462*100000</f>
        <v>10132.5</v>
      </c>
      <c r="C5462" s="23" t="n">
        <v>0.8</v>
      </c>
      <c r="D5462" s="23" t="n">
        <v>0</v>
      </c>
      <c r="E5462" s="23" t="n">
        <v>875</v>
      </c>
      <c r="F5462" s="23" t="n">
        <f aca="false">G5462*1000</f>
        <v>-1802490.7254</v>
      </c>
      <c r="G5462" s="23" t="n">
        <v>-1802.4907254</v>
      </c>
    </row>
    <row r="5463" customFormat="false" ht="15.3" hidden="false" customHeight="false" outlineLevel="0" collapsed="false">
      <c r="A5463" s="23" t="n">
        <v>0.101325</v>
      </c>
      <c r="B5463" s="23" t="n">
        <f aca="false">A5463*100000</f>
        <v>10132.5</v>
      </c>
      <c r="C5463" s="23" t="n">
        <v>0.8</v>
      </c>
      <c r="D5463" s="23" t="n">
        <v>0</v>
      </c>
      <c r="E5463" s="23" t="n">
        <v>900</v>
      </c>
      <c r="F5463" s="23" t="n">
        <f aca="false">G5463*1000</f>
        <v>-1487629.5215</v>
      </c>
      <c r="G5463" s="23" t="n">
        <v>-1487.6295215</v>
      </c>
    </row>
    <row r="5464" customFormat="false" ht="15.3" hidden="false" customHeight="false" outlineLevel="0" collapsed="false">
      <c r="A5464" s="23" t="n">
        <v>0.101325</v>
      </c>
      <c r="B5464" s="23" t="n">
        <f aca="false">A5464*100000</f>
        <v>10132.5</v>
      </c>
      <c r="C5464" s="23" t="n">
        <v>0.8</v>
      </c>
      <c r="D5464" s="23" t="n">
        <v>0</v>
      </c>
      <c r="E5464" s="23" t="n">
        <v>925</v>
      </c>
      <c r="F5464" s="23" t="n">
        <f aca="false">G5464*1000</f>
        <v>-1235995.4917</v>
      </c>
      <c r="G5464" s="23" t="n">
        <v>-1235.9954917</v>
      </c>
    </row>
    <row r="5465" customFormat="false" ht="15.3" hidden="false" customHeight="false" outlineLevel="0" collapsed="false">
      <c r="A5465" s="23" t="n">
        <v>0.101325</v>
      </c>
      <c r="B5465" s="23" t="n">
        <f aca="false">A5465*100000</f>
        <v>10132.5</v>
      </c>
      <c r="C5465" s="23" t="n">
        <v>0.8</v>
      </c>
      <c r="D5465" s="23" t="n">
        <v>0</v>
      </c>
      <c r="E5465" s="23" t="n">
        <v>950</v>
      </c>
      <c r="F5465" s="23" t="n">
        <f aca="false">G5465*1000</f>
        <v>-1044682.9032</v>
      </c>
      <c r="G5465" s="23" t="n">
        <v>-1044.6829032</v>
      </c>
    </row>
    <row r="5466" customFormat="false" ht="15.3" hidden="false" customHeight="false" outlineLevel="0" collapsed="false">
      <c r="A5466" s="23" t="n">
        <v>0.101325</v>
      </c>
      <c r="B5466" s="23" t="n">
        <f aca="false">A5466*100000</f>
        <v>10132.5</v>
      </c>
      <c r="C5466" s="23" t="n">
        <v>0.8</v>
      </c>
      <c r="D5466" s="23" t="n">
        <v>0</v>
      </c>
      <c r="E5466" s="23" t="n">
        <v>975</v>
      </c>
      <c r="F5466" s="23" t="n">
        <f aca="false">G5466*1000</f>
        <v>-900911.80927</v>
      </c>
      <c r="G5466" s="23" t="n">
        <v>-900.91180927</v>
      </c>
    </row>
    <row r="5467" customFormat="false" ht="15.3" hidden="false" customHeight="false" outlineLevel="0" collapsed="false">
      <c r="A5467" s="23" t="n">
        <v>0.101325</v>
      </c>
      <c r="B5467" s="23" t="n">
        <f aca="false">A5467*100000</f>
        <v>10132.5</v>
      </c>
      <c r="C5467" s="23" t="n">
        <v>0.8</v>
      </c>
      <c r="D5467" s="23" t="n">
        <v>0</v>
      </c>
      <c r="E5467" s="23" t="n">
        <v>1000</v>
      </c>
      <c r="F5467" s="23" t="n">
        <f aca="false">G5467*1000</f>
        <v>-790336.01688</v>
      </c>
      <c r="G5467" s="23" t="n">
        <v>-790.33601688</v>
      </c>
    </row>
    <row r="5468" customFormat="false" ht="15.3" hidden="false" customHeight="false" outlineLevel="0" collapsed="false">
      <c r="A5468" s="23" t="n">
        <v>0.101325</v>
      </c>
      <c r="B5468" s="23" t="n">
        <f aca="false">A5468*100000</f>
        <v>10132.5</v>
      </c>
      <c r="C5468" s="23" t="n">
        <v>0.8</v>
      </c>
      <c r="D5468" s="23" t="n">
        <v>0</v>
      </c>
      <c r="E5468" s="23" t="n">
        <v>1025</v>
      </c>
      <c r="F5468" s="23" t="n">
        <f aca="false">G5468*1000</f>
        <v>-701392.85327</v>
      </c>
      <c r="G5468" s="23" t="n">
        <v>-701.39285327</v>
      </c>
    </row>
    <row r="5469" customFormat="false" ht="15.3" hidden="false" customHeight="false" outlineLevel="0" collapsed="false">
      <c r="A5469" s="23" t="n">
        <v>0.101325</v>
      </c>
      <c r="B5469" s="23" t="n">
        <f aca="false">A5469*100000</f>
        <v>10132.5</v>
      </c>
      <c r="C5469" s="23" t="n">
        <v>0.8</v>
      </c>
      <c r="D5469" s="23" t="n">
        <v>0</v>
      </c>
      <c r="E5469" s="23" t="n">
        <v>1050</v>
      </c>
      <c r="F5469" s="23" t="n">
        <f aca="false">G5469*1000</f>
        <v>-626079.45149</v>
      </c>
      <c r="G5469" s="23" t="n">
        <v>-626.07945149</v>
      </c>
    </row>
    <row r="5470" customFormat="false" ht="15.3" hidden="false" customHeight="false" outlineLevel="0" collapsed="false">
      <c r="A5470" s="23" t="n">
        <v>0.101325</v>
      </c>
      <c r="B5470" s="23" t="n">
        <f aca="false">A5470*100000</f>
        <v>10132.5</v>
      </c>
      <c r="C5470" s="23" t="n">
        <v>0.8</v>
      </c>
      <c r="D5470" s="23" t="n">
        <v>0</v>
      </c>
      <c r="E5470" s="23" t="n">
        <v>1075</v>
      </c>
      <c r="F5470" s="23" t="n">
        <f aca="false">G5470*1000</f>
        <v>-559241.86039</v>
      </c>
      <c r="G5470" s="23" t="n">
        <v>-559.24186039</v>
      </c>
    </row>
    <row r="5471" customFormat="false" ht="15.3" hidden="false" customHeight="false" outlineLevel="0" collapsed="false">
      <c r="A5471" s="23" t="n">
        <v>0.101325</v>
      </c>
      <c r="B5471" s="23" t="n">
        <f aca="false">A5471*100000</f>
        <v>10132.5</v>
      </c>
      <c r="C5471" s="23" t="n">
        <v>0.8</v>
      </c>
      <c r="D5471" s="23" t="n">
        <v>0</v>
      </c>
      <c r="E5471" s="23" t="n">
        <v>1100</v>
      </c>
      <c r="F5471" s="23" t="n">
        <f aca="false">G5471*1000</f>
        <v>-497667.8109</v>
      </c>
      <c r="G5471" s="23" t="n">
        <v>-497.6678109</v>
      </c>
    </row>
    <row r="5472" customFormat="false" ht="15.3" hidden="false" customHeight="false" outlineLevel="0" collapsed="false">
      <c r="A5472" s="23" t="n">
        <v>0.101325</v>
      </c>
      <c r="B5472" s="23" t="n">
        <f aca="false">A5472*100000</f>
        <v>10132.5</v>
      </c>
      <c r="C5472" s="23" t="n">
        <v>0.8</v>
      </c>
      <c r="D5472" s="23" t="n">
        <v>0</v>
      </c>
      <c r="E5472" s="23" t="n">
        <v>1125</v>
      </c>
      <c r="F5472" s="23" t="n">
        <f aca="false">G5472*1000</f>
        <v>-439372.82813</v>
      </c>
      <c r="G5472" s="23" t="n">
        <v>-439.37282813</v>
      </c>
    </row>
    <row r="5473" customFormat="false" ht="15.3" hidden="false" customHeight="false" outlineLevel="0" collapsed="false">
      <c r="A5473" s="23" t="n">
        <v>0.101325</v>
      </c>
      <c r="B5473" s="23" t="n">
        <f aca="false">A5473*100000</f>
        <v>10132.5</v>
      </c>
      <c r="C5473" s="23" t="n">
        <v>0.8</v>
      </c>
      <c r="D5473" s="23" t="n">
        <v>0</v>
      </c>
      <c r="E5473" s="23" t="n">
        <v>1150</v>
      </c>
      <c r="F5473" s="23" t="n">
        <f aca="false">G5473*1000</f>
        <v>-383126.36357</v>
      </c>
      <c r="G5473" s="23" t="n">
        <v>-383.12636357</v>
      </c>
    </row>
    <row r="5474" customFormat="false" ht="15.3" hidden="false" customHeight="false" outlineLevel="0" collapsed="false">
      <c r="A5474" s="23" t="n">
        <v>0.101325</v>
      </c>
      <c r="B5474" s="23" t="n">
        <f aca="false">A5474*100000</f>
        <v>10132.5</v>
      </c>
      <c r="C5474" s="23" t="n">
        <v>0.8</v>
      </c>
      <c r="D5474" s="23" t="n">
        <v>0</v>
      </c>
      <c r="E5474" s="23" t="n">
        <v>1175</v>
      </c>
      <c r="F5474" s="23" t="n">
        <f aca="false">G5474*1000</f>
        <v>-328157.26287</v>
      </c>
      <c r="G5474" s="23" t="n">
        <v>-328.15726287</v>
      </c>
    </row>
    <row r="5475" customFormat="false" ht="15.3" hidden="false" customHeight="false" outlineLevel="0" collapsed="false">
      <c r="A5475" s="23" t="n">
        <v>0.101325</v>
      </c>
      <c r="B5475" s="23" t="n">
        <f aca="false">A5475*100000</f>
        <v>10132.5</v>
      </c>
      <c r="C5475" s="23" t="n">
        <v>0.8</v>
      </c>
      <c r="D5475" s="23" t="n">
        <v>0</v>
      </c>
      <c r="E5475" s="23" t="n">
        <v>1200</v>
      </c>
      <c r="F5475" s="23" t="n">
        <f aca="false">G5475*1000</f>
        <v>-273975.29916</v>
      </c>
      <c r="G5475" s="23" t="n">
        <v>-273.97529916</v>
      </c>
    </row>
    <row r="5476" customFormat="false" ht="15.3" hidden="false" customHeight="false" outlineLevel="0" collapsed="false">
      <c r="A5476" s="23" t="n">
        <v>0.101325</v>
      </c>
      <c r="B5476" s="23" t="n">
        <f aca="false">A5476*100000</f>
        <v>10132.5</v>
      </c>
      <c r="C5476" s="23" t="n">
        <v>0.8</v>
      </c>
      <c r="D5476" s="23" t="n">
        <v>0</v>
      </c>
      <c r="E5476" s="23" t="n">
        <v>1225</v>
      </c>
      <c r="F5476" s="23" t="n">
        <f aca="false">G5476*1000</f>
        <v>-220263.64802</v>
      </c>
      <c r="G5476" s="23" t="n">
        <v>-220.26364802</v>
      </c>
    </row>
    <row r="5477" customFormat="false" ht="15.3" hidden="false" customHeight="false" outlineLevel="0" collapsed="false">
      <c r="A5477" s="23" t="n">
        <v>0.101325</v>
      </c>
      <c r="B5477" s="23" t="n">
        <f aca="false">A5477*100000</f>
        <v>10132.5</v>
      </c>
      <c r="C5477" s="23" t="n">
        <v>0.8</v>
      </c>
      <c r="D5477" s="23" t="n">
        <v>0</v>
      </c>
      <c r="E5477" s="23" t="n">
        <v>1250</v>
      </c>
      <c r="F5477" s="23" t="n">
        <f aca="false">G5477*1000</f>
        <v>-166813.80193</v>
      </c>
      <c r="G5477" s="23" t="n">
        <v>-166.81380193</v>
      </c>
    </row>
    <row r="5478" customFormat="false" ht="15.3" hidden="false" customHeight="false" outlineLevel="0" collapsed="false">
      <c r="A5478" s="23" t="n">
        <v>0.101325</v>
      </c>
      <c r="B5478" s="23" t="n">
        <f aca="false">A5478*100000</f>
        <v>10132.5</v>
      </c>
      <c r="C5478" s="23" t="n">
        <v>0.8</v>
      </c>
      <c r="D5478" s="23" t="n">
        <v>6.1724247742E-006</v>
      </c>
      <c r="E5478" s="23" t="n">
        <v>1275</v>
      </c>
      <c r="F5478" s="23" t="n">
        <f aca="false">G5478*1000</f>
        <v>-113485.76667</v>
      </c>
      <c r="G5478" s="23" t="n">
        <v>-113.48576667</v>
      </c>
    </row>
    <row r="5479" customFormat="false" ht="15.3" hidden="false" customHeight="false" outlineLevel="0" collapsed="false">
      <c r="A5479" s="23" t="n">
        <v>0.101325</v>
      </c>
      <c r="B5479" s="23" t="n">
        <f aca="false">A5479*100000</f>
        <v>10132.5</v>
      </c>
      <c r="C5479" s="23" t="n">
        <v>0.8</v>
      </c>
      <c r="D5479" s="23" t="n">
        <v>5.6161024244E-005</v>
      </c>
      <c r="E5479" s="23" t="n">
        <v>1300</v>
      </c>
      <c r="F5479" s="23" t="n">
        <f aca="false">G5479*1000</f>
        <v>-60183.390047</v>
      </c>
      <c r="G5479" s="23" t="n">
        <v>-60.183390047</v>
      </c>
    </row>
    <row r="5480" customFormat="false" ht="15.3" hidden="false" customHeight="false" outlineLevel="0" collapsed="false">
      <c r="A5480" s="23" t="n">
        <v>0.101325</v>
      </c>
      <c r="B5480" s="23" t="n">
        <f aca="false">A5480*100000</f>
        <v>10132.5</v>
      </c>
      <c r="C5480" s="23" t="n">
        <v>0.8</v>
      </c>
      <c r="D5480" s="23" t="n">
        <v>0.00010158555393</v>
      </c>
      <c r="E5480" s="23" t="n">
        <v>1325</v>
      </c>
      <c r="F5480" s="23" t="n">
        <f aca="false">G5480*1000</f>
        <v>-6838.832694</v>
      </c>
      <c r="G5480" s="23" t="n">
        <v>-6.838832694</v>
      </c>
    </row>
    <row r="5481" customFormat="false" ht="15.3" hidden="false" customHeight="false" outlineLevel="0" collapsed="false">
      <c r="A5481" s="23" t="n">
        <v>0.101325</v>
      </c>
      <c r="B5481" s="23" t="n">
        <f aca="false">A5481*100000</f>
        <v>10132.5</v>
      </c>
      <c r="C5481" s="23" t="n">
        <v>0.8</v>
      </c>
      <c r="D5481" s="23" t="n">
        <v>0.00014671297642</v>
      </c>
      <c r="E5481" s="23" t="n">
        <v>1350</v>
      </c>
      <c r="F5481" s="23" t="n">
        <f aca="false">G5481*1000</f>
        <v>46597.373093</v>
      </c>
      <c r="G5481" s="23" t="n">
        <v>46.597373093</v>
      </c>
    </row>
    <row r="5482" customFormat="false" ht="15.3" hidden="false" customHeight="false" outlineLevel="0" collapsed="false">
      <c r="A5482" s="23" t="n">
        <v>0.101325</v>
      </c>
      <c r="B5482" s="23" t="n">
        <f aca="false">A5482*100000</f>
        <v>10132.5</v>
      </c>
      <c r="C5482" s="23" t="n">
        <v>0.8</v>
      </c>
      <c r="D5482" s="23" t="n">
        <v>0.00019475581864</v>
      </c>
      <c r="E5482" s="23" t="n">
        <v>1375</v>
      </c>
      <c r="F5482" s="23" t="n">
        <f aca="false">G5482*1000</f>
        <v>100162.80645</v>
      </c>
      <c r="G5482" s="23" t="n">
        <v>100.16280645</v>
      </c>
    </row>
    <row r="5483" customFormat="false" ht="15.3" hidden="false" customHeight="false" outlineLevel="0" collapsed="false">
      <c r="A5483" s="23" t="n">
        <v>0.101325</v>
      </c>
      <c r="B5483" s="23" t="n">
        <f aca="false">A5483*100000</f>
        <v>10132.5</v>
      </c>
      <c r="C5483" s="23" t="n">
        <v>0.8</v>
      </c>
      <c r="D5483" s="23" t="n">
        <v>0.00024827551167</v>
      </c>
      <c r="E5483" s="23" t="n">
        <v>1400</v>
      </c>
      <c r="F5483" s="23" t="n">
        <f aca="false">G5483*1000</f>
        <v>153887.47445</v>
      </c>
      <c r="G5483" s="23" t="n">
        <v>153.88747445</v>
      </c>
    </row>
    <row r="5484" customFormat="false" ht="15.3" hidden="false" customHeight="false" outlineLevel="0" collapsed="false">
      <c r="A5484" s="23" t="n">
        <v>0.101325</v>
      </c>
      <c r="B5484" s="23" t="n">
        <f aca="false">A5484*100000</f>
        <v>10132.5</v>
      </c>
      <c r="C5484" s="23" t="n">
        <v>0.8</v>
      </c>
      <c r="D5484" s="23" t="n">
        <v>0.00030944342862</v>
      </c>
      <c r="E5484" s="23" t="n">
        <v>1425</v>
      </c>
      <c r="F5484" s="23" t="n">
        <f aca="false">G5484*1000</f>
        <v>207796.75583</v>
      </c>
      <c r="G5484" s="23" t="n">
        <v>207.79675583</v>
      </c>
    </row>
    <row r="5485" customFormat="false" ht="15.3" hidden="false" customHeight="false" outlineLevel="0" collapsed="false">
      <c r="A5485" s="23" t="n">
        <v>0.101325</v>
      </c>
      <c r="B5485" s="23" t="n">
        <f aca="false">A5485*100000</f>
        <v>10132.5</v>
      </c>
      <c r="C5485" s="23" t="n">
        <v>0.8</v>
      </c>
      <c r="D5485" s="23" t="n">
        <v>0.00038021202114</v>
      </c>
      <c r="E5485" s="23" t="n">
        <v>1450</v>
      </c>
      <c r="F5485" s="23" t="n">
        <f aca="false">G5485*1000</f>
        <v>261913.4663</v>
      </c>
      <c r="G5485" s="23" t="n">
        <v>261.9134663</v>
      </c>
    </row>
    <row r="5486" customFormat="false" ht="15.3" hidden="false" customHeight="false" outlineLevel="0" collapsed="false">
      <c r="A5486" s="23" t="n">
        <v>0.101325</v>
      </c>
      <c r="B5486" s="23" t="n">
        <f aca="false">A5486*100000</f>
        <v>10132.5</v>
      </c>
      <c r="C5486" s="23" t="n">
        <v>0.8</v>
      </c>
      <c r="D5486" s="23" t="n">
        <v>0.00046242853868</v>
      </c>
      <c r="E5486" s="23" t="n">
        <v>1475</v>
      </c>
      <c r="F5486" s="23" t="n">
        <f aca="false">G5486*1000</f>
        <v>316259.35807</v>
      </c>
      <c r="G5486" s="23" t="n">
        <v>316.25935807</v>
      </c>
    </row>
    <row r="5487" customFormat="false" ht="15.3" hidden="false" customHeight="false" outlineLevel="0" collapsed="false">
      <c r="A5487" s="23" t="n">
        <v>0.101325</v>
      </c>
      <c r="B5487" s="23" t="n">
        <f aca="false">A5487*100000</f>
        <v>10132.5</v>
      </c>
      <c r="C5487" s="23" t="n">
        <v>0.8</v>
      </c>
      <c r="D5487" s="23" t="n">
        <v>0.00055791169214</v>
      </c>
      <c r="E5487" s="23" t="n">
        <v>1500</v>
      </c>
      <c r="F5487" s="23" t="n">
        <f aca="false">G5487*1000</f>
        <v>370856.25348</v>
      </c>
      <c r="G5487" s="23" t="n">
        <v>370.85625348</v>
      </c>
    </row>
    <row r="5488" customFormat="false" ht="15.3" hidden="false" customHeight="false" outlineLevel="0" collapsed="false">
      <c r="A5488" s="23" t="n">
        <v>0.101325</v>
      </c>
      <c r="B5488" s="23" t="n">
        <f aca="false">A5488*100000</f>
        <v>10132.5</v>
      </c>
      <c r="C5488" s="23" t="n">
        <v>0.8</v>
      </c>
      <c r="D5488" s="23" t="n">
        <v>0.00066850416064</v>
      </c>
      <c r="E5488" s="23" t="n">
        <v>1525</v>
      </c>
      <c r="F5488" s="23" t="n">
        <f aca="false">G5488*1000</f>
        <v>425726.9425</v>
      </c>
      <c r="G5488" s="23" t="n">
        <v>425.7269425</v>
      </c>
    </row>
    <row r="5489" customFormat="false" ht="15.3" hidden="false" customHeight="false" outlineLevel="0" collapsed="false">
      <c r="A5489" s="23" t="n">
        <v>0.101325</v>
      </c>
      <c r="B5489" s="23" t="n">
        <f aca="false">A5489*100000</f>
        <v>10132.5</v>
      </c>
      <c r="C5489" s="23" t="n">
        <v>0.8</v>
      </c>
      <c r="D5489" s="23" t="n">
        <v>0.00079610919499</v>
      </c>
      <c r="E5489" s="23" t="n">
        <v>1550</v>
      </c>
      <c r="F5489" s="23" t="n">
        <f aca="false">G5489*1000</f>
        <v>480895.92961</v>
      </c>
      <c r="G5489" s="23" t="n">
        <v>480.89592961</v>
      </c>
    </row>
    <row r="5490" customFormat="false" ht="15.3" hidden="false" customHeight="false" outlineLevel="0" collapsed="false">
      <c r="A5490" s="23" t="n">
        <v>0.101325</v>
      </c>
      <c r="B5490" s="23" t="n">
        <f aca="false">A5490*100000</f>
        <v>10132.5</v>
      </c>
      <c r="C5490" s="23" t="n">
        <v>0.8</v>
      </c>
      <c r="D5490" s="23" t="n">
        <v>0.00094271664715</v>
      </c>
      <c r="E5490" s="23" t="n">
        <v>1575</v>
      </c>
      <c r="F5490" s="23" t="n">
        <f aca="false">G5490*1000</f>
        <v>536390.08615</v>
      </c>
      <c r="G5490" s="23" t="n">
        <v>536.39008615</v>
      </c>
    </row>
    <row r="5491" customFormat="false" ht="15.3" hidden="false" customHeight="false" outlineLevel="0" collapsed="false">
      <c r="A5491" s="23" t="n">
        <v>0.101325</v>
      </c>
      <c r="B5491" s="23" t="n">
        <f aca="false">A5491*100000</f>
        <v>10132.5</v>
      </c>
      <c r="C5491" s="23" t="n">
        <v>0.8</v>
      </c>
      <c r="D5491" s="23" t="n">
        <v>0.0011104218937</v>
      </c>
      <c r="E5491" s="23" t="n">
        <v>1600</v>
      </c>
      <c r="F5491" s="23" t="n">
        <f aca="false">G5491*1000</f>
        <v>592239.24627</v>
      </c>
      <c r="G5491" s="23" t="n">
        <v>592.23924627</v>
      </c>
    </row>
    <row r="5492" customFormat="false" ht="15.3" hidden="false" customHeight="false" outlineLevel="0" collapsed="false">
      <c r="A5492" s="23" t="n">
        <v>0.101325</v>
      </c>
      <c r="B5492" s="23" t="n">
        <f aca="false">A5492*100000</f>
        <v>10132.5</v>
      </c>
      <c r="C5492" s="23" t="n">
        <v>0.8</v>
      </c>
      <c r="D5492" s="23" t="n">
        <v>0.001301439924</v>
      </c>
      <c r="E5492" s="23" t="n">
        <v>1625</v>
      </c>
      <c r="F5492" s="23" t="n">
        <f aca="false">G5492*1000</f>
        <v>648476.7715</v>
      </c>
      <c r="G5492" s="23" t="n">
        <v>648.4767715</v>
      </c>
    </row>
    <row r="5493" customFormat="false" ht="15.3" hidden="false" customHeight="false" outlineLevel="0" collapsed="false">
      <c r="A5493" s="23" t="n">
        <v>0.101325</v>
      </c>
      <c r="B5493" s="23" t="n">
        <f aca="false">A5493*100000</f>
        <v>10132.5</v>
      </c>
      <c r="C5493" s="23" t="n">
        <v>0.8</v>
      </c>
      <c r="D5493" s="23" t="n">
        <v>0.0015181160825</v>
      </c>
      <c r="E5493" s="23" t="n">
        <v>1650</v>
      </c>
      <c r="F5493" s="23" t="n">
        <f aca="false">G5493*1000</f>
        <v>705140.10081</v>
      </c>
      <c r="G5493" s="23" t="n">
        <v>705.14010081</v>
      </c>
    </row>
    <row r="5494" customFormat="false" ht="15.3" hidden="false" customHeight="false" outlineLevel="0" collapsed="false">
      <c r="A5494" s="23" t="n">
        <v>0.101325</v>
      </c>
      <c r="B5494" s="23" t="n">
        <f aca="false">A5494*100000</f>
        <v>10132.5</v>
      </c>
      <c r="C5494" s="23" t="n">
        <v>0.8</v>
      </c>
      <c r="D5494" s="23" t="n">
        <v>0.0017629344447</v>
      </c>
      <c r="E5494" s="23" t="n">
        <v>1675</v>
      </c>
      <c r="F5494" s="23" t="n">
        <f aca="false">G5494*1000</f>
        <v>762271.29707</v>
      </c>
      <c r="G5494" s="23" t="n">
        <v>762.27129707</v>
      </c>
    </row>
    <row r="5495" customFormat="false" ht="15.3" hidden="false" customHeight="false" outlineLevel="0" collapsed="false">
      <c r="A5495" s="23" t="n">
        <v>0.101325</v>
      </c>
      <c r="B5495" s="23" t="n">
        <f aca="false">A5495*100000</f>
        <v>10132.5</v>
      </c>
      <c r="C5495" s="23" t="n">
        <v>0.8</v>
      </c>
      <c r="D5495" s="23" t="n">
        <v>0.0020385244588</v>
      </c>
      <c r="E5495" s="23" t="n">
        <v>1700</v>
      </c>
      <c r="F5495" s="23" t="n">
        <f aca="false">G5495*1000</f>
        <v>819917.59665</v>
      </c>
      <c r="G5495" s="23" t="n">
        <v>819.91759665</v>
      </c>
    </row>
    <row r="5496" customFormat="false" ht="15.3" hidden="false" customHeight="false" outlineLevel="0" collapsed="false">
      <c r="A5496" s="23" t="n">
        <v>0.101325</v>
      </c>
      <c r="B5496" s="23" t="n">
        <f aca="false">A5496*100000</f>
        <v>10132.5</v>
      </c>
      <c r="C5496" s="23" t="n">
        <v>0.8</v>
      </c>
      <c r="D5496" s="23" t="n">
        <v>0.0023476662578</v>
      </c>
      <c r="E5496" s="23" t="n">
        <v>1725</v>
      </c>
      <c r="F5496" s="23" t="n">
        <f aca="false">G5496*1000</f>
        <v>878131.96572</v>
      </c>
      <c r="G5496" s="23" t="n">
        <v>878.13196572</v>
      </c>
    </row>
    <row r="5497" customFormat="false" ht="15.3" hidden="false" customHeight="false" outlineLevel="0" collapsed="false">
      <c r="A5497" s="23" t="n">
        <v>0.101325</v>
      </c>
      <c r="B5497" s="23" t="n">
        <f aca="false">A5497*100000</f>
        <v>10132.5</v>
      </c>
      <c r="C5497" s="23" t="n">
        <v>0.8</v>
      </c>
      <c r="D5497" s="23" t="n">
        <v>0.0026932948863</v>
      </c>
      <c r="E5497" s="23" t="n">
        <v>1750</v>
      </c>
      <c r="F5497" s="23" t="n">
        <f aca="false">G5497*1000</f>
        <v>936973.66493</v>
      </c>
      <c r="G5497" s="23" t="n">
        <v>936.97366493</v>
      </c>
    </row>
    <row r="5498" customFormat="false" ht="15.3" hidden="false" customHeight="false" outlineLevel="0" collapsed="false">
      <c r="A5498" s="23" t="n">
        <v>0.101325</v>
      </c>
      <c r="B5498" s="23" t="n">
        <f aca="false">A5498*100000</f>
        <v>10132.5</v>
      </c>
      <c r="C5498" s="23" t="n">
        <v>0.8</v>
      </c>
      <c r="D5498" s="23" t="n">
        <v>0.0030785035727</v>
      </c>
      <c r="E5498" s="23" t="n">
        <v>1775</v>
      </c>
      <c r="F5498" s="23" t="n">
        <f aca="false">G5498*1000</f>
        <v>996508.82179</v>
      </c>
      <c r="G5498" s="23" t="n">
        <v>996.50882179</v>
      </c>
    </row>
    <row r="5499" customFormat="false" ht="15.3" hidden="false" customHeight="false" outlineLevel="0" collapsed="false">
      <c r="A5499" s="23" t="n">
        <v>0.101325</v>
      </c>
      <c r="B5499" s="23" t="n">
        <f aca="false">A5499*100000</f>
        <v>10132.5</v>
      </c>
      <c r="C5499" s="23" t="n">
        <v>0.8</v>
      </c>
      <c r="D5499" s="23" t="n">
        <v>0.0035065461036</v>
      </c>
      <c r="E5499" s="23" t="n">
        <v>1800</v>
      </c>
      <c r="F5499" s="23" t="n">
        <f aca="false">G5499*1000</f>
        <v>1056811.009</v>
      </c>
      <c r="G5499" s="23" t="n">
        <v>1056.811009</v>
      </c>
    </row>
    <row r="5500" customFormat="false" ht="15.3" hidden="false" customHeight="false" outlineLevel="0" collapsed="false">
      <c r="A5500" s="23" t="n">
        <v>0.101325</v>
      </c>
      <c r="B5500" s="23" t="n">
        <f aca="false">A5500*100000</f>
        <v>10132.5</v>
      </c>
      <c r="C5500" s="23" t="n">
        <v>0.8</v>
      </c>
      <c r="D5500" s="23" t="n">
        <v>0.0039808382919</v>
      </c>
      <c r="E5500" s="23" t="n">
        <v>1825</v>
      </c>
      <c r="F5500" s="23" t="n">
        <f aca="false">G5500*1000</f>
        <v>1117961.826</v>
      </c>
      <c r="G5500" s="23" t="n">
        <v>1117.961826</v>
      </c>
    </row>
    <row r="5501" customFormat="false" ht="15.3" hidden="false" customHeight="false" outlineLevel="0" collapsed="false">
      <c r="A5501" s="23" t="n">
        <v>0.101325</v>
      </c>
      <c r="B5501" s="23" t="n">
        <f aca="false">A5501*100000</f>
        <v>10132.5</v>
      </c>
      <c r="C5501" s="23" t="n">
        <v>0.8</v>
      </c>
      <c r="D5501" s="23" t="n">
        <v>0.0045049584946</v>
      </c>
      <c r="E5501" s="23" t="n">
        <v>1850</v>
      </c>
      <c r="F5501" s="23" t="n">
        <f aca="false">G5501*1000</f>
        <v>1180051.4787</v>
      </c>
      <c r="G5501" s="23" t="n">
        <v>1180.0514787</v>
      </c>
    </row>
    <row r="5502" customFormat="false" ht="15.3" hidden="false" customHeight="false" outlineLevel="0" collapsed="false">
      <c r="A5502" s="23" t="n">
        <v>0.101325</v>
      </c>
      <c r="B5502" s="23" t="n">
        <f aca="false">A5502*100000</f>
        <v>10132.5</v>
      </c>
      <c r="C5502" s="23" t="n">
        <v>0.8</v>
      </c>
      <c r="D5502" s="23" t="n">
        <v>0.0050826470981</v>
      </c>
      <c r="E5502" s="23" t="n">
        <v>1875</v>
      </c>
      <c r="F5502" s="23" t="n">
        <f aca="false">G5502*1000</f>
        <v>1243179.3544</v>
      </c>
      <c r="G5502" s="23" t="n">
        <v>1243.1793544</v>
      </c>
    </row>
    <row r="5503" customFormat="false" ht="15.3" hidden="false" customHeight="false" outlineLevel="0" collapsed="false">
      <c r="A5503" s="23" t="n">
        <v>0.101325</v>
      </c>
      <c r="B5503" s="23" t="n">
        <f aca="false">A5503*100000</f>
        <v>10132.5</v>
      </c>
      <c r="C5503" s="23" t="n">
        <v>0.8</v>
      </c>
      <c r="D5503" s="23" t="n">
        <v>0.005717804866</v>
      </c>
      <c r="E5503" s="23" t="n">
        <v>1900</v>
      </c>
      <c r="F5503" s="23" t="n">
        <f aca="false">G5503*1000</f>
        <v>1307454.5834</v>
      </c>
      <c r="G5503" s="23" t="n">
        <v>1307.4545834</v>
      </c>
    </row>
    <row r="5504" customFormat="false" ht="15.3" hidden="false" customHeight="false" outlineLevel="0" collapsed="false">
      <c r="A5504" s="23" t="n">
        <v>0.101325</v>
      </c>
      <c r="B5504" s="23" t="n">
        <f aca="false">A5504*100000</f>
        <v>10132.5</v>
      </c>
      <c r="C5504" s="23" t="n">
        <v>0.8</v>
      </c>
      <c r="D5504" s="23" t="n">
        <v>0.0064144900241</v>
      </c>
      <c r="E5504" s="23" t="n">
        <v>1925</v>
      </c>
      <c r="F5504" s="23" t="n">
        <f aca="false">G5504*1000</f>
        <v>1372996.5834</v>
      </c>
      <c r="G5504" s="23" t="n">
        <v>1372.9965834</v>
      </c>
    </row>
    <row r="5505" customFormat="false" ht="15.3" hidden="false" customHeight="false" outlineLevel="0" collapsed="false">
      <c r="A5505" s="23" t="n">
        <v>0.101325</v>
      </c>
      <c r="B5505" s="23" t="n">
        <f aca="false">A5505*100000</f>
        <v>10132.5</v>
      </c>
      <c r="C5505" s="23" t="n">
        <v>0.8</v>
      </c>
      <c r="D5505" s="23" t="n">
        <v>0.0071769139431</v>
      </c>
      <c r="E5505" s="23" t="n">
        <v>1950</v>
      </c>
      <c r="F5505" s="23" t="n">
        <f aca="false">G5505*1000</f>
        <v>1439935.5782</v>
      </c>
      <c r="G5505" s="23" t="n">
        <v>1439.9355782</v>
      </c>
    </row>
    <row r="5506" customFormat="false" ht="15.3" hidden="false" customHeight="false" outlineLevel="0" collapsed="false">
      <c r="A5506" s="23" t="n">
        <v>0.101325</v>
      </c>
      <c r="B5506" s="23" t="n">
        <f aca="false">A5506*100000</f>
        <v>10132.5</v>
      </c>
      <c r="C5506" s="23" t="n">
        <v>0.8</v>
      </c>
      <c r="D5506" s="23" t="n">
        <v>0.0080094352677</v>
      </c>
      <c r="E5506" s="23" t="n">
        <v>1975</v>
      </c>
      <c r="F5506" s="23" t="n">
        <f aca="false">G5506*1000</f>
        <v>1508413.0831</v>
      </c>
      <c r="G5506" s="23" t="n">
        <v>1508.4130831</v>
      </c>
    </row>
    <row r="5507" customFormat="false" ht="15.3" hidden="false" customHeight="false" outlineLevel="0" collapsed="false">
      <c r="A5507" s="23" t="n">
        <v>0.101325</v>
      </c>
      <c r="B5507" s="23" t="n">
        <f aca="false">A5507*100000</f>
        <v>10132.5</v>
      </c>
      <c r="C5507" s="23" t="n">
        <v>0.8</v>
      </c>
      <c r="D5507" s="23" t="n">
        <v>0.0089165523356</v>
      </c>
      <c r="E5507" s="23" t="n">
        <v>2000</v>
      </c>
      <c r="F5507" s="23" t="n">
        <f aca="false">G5507*1000</f>
        <v>1578582.3493</v>
      </c>
      <c r="G5507" s="23" t="n">
        <v>1578.5823493</v>
      </c>
    </row>
    <row r="5508" customFormat="false" ht="15.3" hidden="false" customHeight="false" outlineLevel="0" collapsed="false">
      <c r="A5508" s="23" t="n">
        <v>0.101325</v>
      </c>
      <c r="B5508" s="23" t="n">
        <f aca="false">A5508*100000</f>
        <v>10132.5</v>
      </c>
      <c r="C5508" s="23" t="n">
        <v>0.8</v>
      </c>
      <c r="D5508" s="23" t="n">
        <v>0.0099028934232</v>
      </c>
      <c r="E5508" s="23" t="n">
        <v>2025</v>
      </c>
      <c r="F5508" s="23" t="n">
        <f aca="false">G5508*1000</f>
        <v>1650608.7561</v>
      </c>
      <c r="G5508" s="23" t="n">
        <v>1650.6087561</v>
      </c>
    </row>
    <row r="5509" customFormat="false" ht="15.3" hidden="false" customHeight="false" outlineLevel="0" collapsed="false">
      <c r="A5509" s="23" t="n">
        <v>0.101325</v>
      </c>
      <c r="B5509" s="23" t="n">
        <f aca="false">A5509*100000</f>
        <v>10132.5</v>
      </c>
      <c r="C5509" s="23" t="n">
        <v>0.8</v>
      </c>
      <c r="D5509" s="23" t="n">
        <v>0.0109732065</v>
      </c>
      <c r="E5509" s="23" t="n">
        <v>2050</v>
      </c>
      <c r="F5509" s="23" t="n">
        <f aca="false">G5509*1000</f>
        <v>1724670.1547</v>
      </c>
      <c r="G5509" s="23" t="n">
        <v>1724.6701547</v>
      </c>
    </row>
    <row r="5510" customFormat="false" ht="15.3" hidden="false" customHeight="false" outlineLevel="0" collapsed="false">
      <c r="A5510" s="23" t="n">
        <v>0.101325</v>
      </c>
      <c r="B5510" s="23" t="n">
        <f aca="false">A5510*100000</f>
        <v>10132.5</v>
      </c>
      <c r="C5510" s="23" t="n">
        <v>0.8</v>
      </c>
      <c r="D5510" s="23" t="n">
        <v>0.012132343823</v>
      </c>
      <c r="E5510" s="23" t="n">
        <v>2075</v>
      </c>
      <c r="F5510" s="23" t="n">
        <f aca="false">G5510*1000</f>
        <v>1800957.1241</v>
      </c>
      <c r="G5510" s="23" t="n">
        <v>1800.9571241</v>
      </c>
    </row>
    <row r="5511" customFormat="false" ht="15.3" hidden="false" customHeight="false" outlineLevel="0" collapsed="false">
      <c r="A5511" s="23" t="n">
        <v>0.101325</v>
      </c>
      <c r="B5511" s="23" t="n">
        <f aca="false">A5511*100000</f>
        <v>10132.5</v>
      </c>
      <c r="C5511" s="23" t="n">
        <v>0.8</v>
      </c>
      <c r="D5511" s="23" t="n">
        <v>0.013385247123</v>
      </c>
      <c r="E5511" s="23" t="n">
        <v>2100</v>
      </c>
      <c r="F5511" s="23" t="n">
        <f aca="false">G5511*1000</f>
        <v>1879673.1683</v>
      </c>
      <c r="G5511" s="23" t="n">
        <v>1879.6731683</v>
      </c>
    </row>
    <row r="5512" customFormat="false" ht="15.3" hidden="false" customHeight="false" outlineLevel="0" collapsed="false">
      <c r="A5512" s="23" t="n">
        <v>0.101325</v>
      </c>
      <c r="B5512" s="23" t="n">
        <f aca="false">A5512*100000</f>
        <v>10132.5</v>
      </c>
      <c r="C5512" s="23" t="n">
        <v>0.8</v>
      </c>
      <c r="D5512" s="23" t="n">
        <v>0.014736928971</v>
      </c>
      <c r="E5512" s="23" t="n">
        <v>2125</v>
      </c>
      <c r="F5512" s="23" t="n">
        <f aca="false">G5512*1000</f>
        <v>1961034.8179</v>
      </c>
      <c r="G5512" s="23" t="n">
        <v>1961.0348179</v>
      </c>
    </row>
    <row r="5513" customFormat="false" ht="15.3" hidden="false" customHeight="false" outlineLevel="0" collapsed="false">
      <c r="A5513" s="23" t="n">
        <v>0.101325</v>
      </c>
      <c r="B5513" s="23" t="n">
        <f aca="false">A5513*100000</f>
        <v>10132.5</v>
      </c>
      <c r="C5513" s="23" t="n">
        <v>0.8</v>
      </c>
      <c r="D5513" s="23" t="n">
        <v>0.016192451926</v>
      </c>
      <c r="E5513" s="23" t="n">
        <v>2150</v>
      </c>
      <c r="F5513" s="23" t="n">
        <f aca="false">G5513*1000</f>
        <v>2045271.6378</v>
      </c>
      <c r="G5513" s="23" t="n">
        <v>2045.2716378</v>
      </c>
    </row>
    <row r="5514" customFormat="false" ht="15.3" hidden="false" customHeight="false" outlineLevel="0" collapsed="false">
      <c r="A5514" s="23" t="n">
        <v>0.101325</v>
      </c>
      <c r="B5514" s="23" t="n">
        <f aca="false">A5514*100000</f>
        <v>10132.5</v>
      </c>
      <c r="C5514" s="23" t="n">
        <v>0.8</v>
      </c>
      <c r="D5514" s="23" t="n">
        <v>0.017756905179</v>
      </c>
      <c r="E5514" s="23" t="n">
        <v>2175</v>
      </c>
      <c r="F5514" s="23" t="n">
        <f aca="false">G5514*1000</f>
        <v>2132626.1293</v>
      </c>
      <c r="G5514" s="23" t="n">
        <v>2132.6261293</v>
      </c>
    </row>
    <row r="5515" customFormat="false" ht="15.3" hidden="false" customHeight="false" outlineLevel="0" collapsed="false">
      <c r="A5515" s="23" t="n">
        <v>0.101325</v>
      </c>
      <c r="B5515" s="23" t="n">
        <f aca="false">A5515*100000</f>
        <v>10132.5</v>
      </c>
      <c r="C5515" s="23" t="n">
        <v>0.8</v>
      </c>
      <c r="D5515" s="23" t="n">
        <v>0.019435378707</v>
      </c>
      <c r="E5515" s="23" t="n">
        <v>2200</v>
      </c>
      <c r="F5515" s="23" t="n">
        <f aca="false">G5515*1000</f>
        <v>2223353.5202</v>
      </c>
      <c r="G5515" s="23" t="n">
        <v>2223.3535202</v>
      </c>
    </row>
    <row r="5516" customFormat="false" ht="15.3" hidden="false" customHeight="false" outlineLevel="0" collapsed="false">
      <c r="A5516" s="23" t="n">
        <v>0.101325</v>
      </c>
      <c r="B5516" s="23" t="n">
        <f aca="false">A5516*100000</f>
        <v>10132.5</v>
      </c>
      <c r="C5516" s="23" t="n">
        <v>0.8</v>
      </c>
      <c r="D5516" s="23" t="n">
        <v>0.02123293508</v>
      </c>
      <c r="E5516" s="23" t="n">
        <v>2225</v>
      </c>
      <c r="F5516" s="23" t="n">
        <f aca="false">G5516*1000</f>
        <v>2317721.4343</v>
      </c>
      <c r="G5516" s="23" t="n">
        <v>2317.7214343</v>
      </c>
    </row>
    <row r="5517" customFormat="false" ht="15.3" hidden="false" customHeight="false" outlineLevel="0" collapsed="false">
      <c r="A5517" s="23" t="n">
        <v>0.101325</v>
      </c>
      <c r="B5517" s="23" t="n">
        <f aca="false">A5517*100000</f>
        <v>10132.5</v>
      </c>
      <c r="C5517" s="23" t="n">
        <v>0.8</v>
      </c>
      <c r="D5517" s="23" t="n">
        <v>0.023154579136</v>
      </c>
      <c r="E5517" s="23" t="n">
        <v>2250</v>
      </c>
      <c r="F5517" s="23" t="n">
        <f aca="false">G5517*1000</f>
        <v>2416009.4339</v>
      </c>
      <c r="G5517" s="23" t="n">
        <v>2416.0094339</v>
      </c>
    </row>
    <row r="5518" customFormat="false" ht="15.3" hidden="false" customHeight="false" outlineLevel="0" collapsed="false">
      <c r="A5518" s="23" t="n">
        <v>0.101325</v>
      </c>
      <c r="B5518" s="23" t="n">
        <f aca="false">A5518*100000</f>
        <v>10132.5</v>
      </c>
      <c r="C5518" s="23" t="n">
        <v>0.8</v>
      </c>
      <c r="D5518" s="23" t="n">
        <v>0.025205225897</v>
      </c>
      <c r="E5518" s="23" t="n">
        <v>2275</v>
      </c>
      <c r="F5518" s="23" t="n">
        <f aca="false">G5518*1000</f>
        <v>2518508.4321</v>
      </c>
      <c r="G5518" s="23" t="n">
        <v>2518.5084321</v>
      </c>
    </row>
    <row r="5519" customFormat="false" ht="15.3" hidden="false" customHeight="false" outlineLevel="0" collapsed="false">
      <c r="A5519" s="23" t="n">
        <v>0.101325</v>
      </c>
      <c r="B5519" s="23" t="n">
        <f aca="false">A5519*100000</f>
        <v>10132.5</v>
      </c>
      <c r="C5519" s="23" t="n">
        <v>0.8</v>
      </c>
      <c r="D5519" s="23" t="n">
        <v>0.027389667282</v>
      </c>
      <c r="E5519" s="23" t="n">
        <v>2300</v>
      </c>
      <c r="F5519" s="23" t="n">
        <f aca="false">G5519*1000</f>
        <v>2625519.9705</v>
      </c>
      <c r="G5519" s="23" t="n">
        <v>2625.5199705</v>
      </c>
    </row>
    <row r="5520" customFormat="false" ht="15.3" hidden="false" customHeight="false" outlineLevel="0" collapsed="false">
      <c r="A5520" s="23" t="n">
        <v>0.101325</v>
      </c>
      <c r="B5520" s="23" t="n">
        <f aca="false">A5520*100000</f>
        <v>10132.5</v>
      </c>
      <c r="C5520" s="23" t="n">
        <v>0.8</v>
      </c>
      <c r="D5520" s="23" t="n">
        <v>0.029712538385</v>
      </c>
      <c r="E5520" s="23" t="n">
        <v>2325</v>
      </c>
      <c r="F5520" s="23" t="n">
        <f aca="false">G5520*1000</f>
        <v>2737355.364</v>
      </c>
      <c r="G5520" s="23" t="n">
        <v>2737.355364</v>
      </c>
    </row>
    <row r="5521" customFormat="false" ht="15.3" hidden="false" customHeight="false" outlineLevel="0" collapsed="false">
      <c r="A5521" s="23" t="n">
        <v>0.101325</v>
      </c>
      <c r="B5521" s="23" t="n">
        <f aca="false">A5521*100000</f>
        <v>10132.5</v>
      </c>
      <c r="C5521" s="23" t="n">
        <v>0.8</v>
      </c>
      <c r="D5521" s="23" t="n">
        <v>0.032178284404</v>
      </c>
      <c r="E5521" s="23" t="n">
        <v>2350</v>
      </c>
      <c r="F5521" s="23" t="n">
        <f aca="false">G5521*1000</f>
        <v>2854334.7136</v>
      </c>
      <c r="G5521" s="23" t="n">
        <v>2854.3347136</v>
      </c>
    </row>
    <row r="5522" customFormat="false" ht="15.3" hidden="false" customHeight="false" outlineLevel="0" collapsed="false">
      <c r="A5522" s="23" t="n">
        <v>0.101325</v>
      </c>
      <c r="B5522" s="23" t="n">
        <f aca="false">A5522*100000</f>
        <v>10132.5</v>
      </c>
      <c r="C5522" s="23" t="n">
        <v>0.8</v>
      </c>
      <c r="D5522" s="23" t="n">
        <v>0.034791129629</v>
      </c>
      <c r="E5522" s="23" t="n">
        <v>2375</v>
      </c>
      <c r="F5522" s="23" t="n">
        <f aca="false">G5522*1000</f>
        <v>2976785.7972</v>
      </c>
      <c r="G5522" s="23" t="n">
        <v>2976.7857972</v>
      </c>
    </row>
    <row r="5523" customFormat="false" ht="15.3" hidden="false" customHeight="false" outlineLevel="0" collapsed="false">
      <c r="A5523" s="23" t="n">
        <v>0.101325</v>
      </c>
      <c r="B5523" s="23" t="n">
        <f aca="false">A5523*100000</f>
        <v>10132.5</v>
      </c>
      <c r="C5523" s="23" t="n">
        <v>0.8</v>
      </c>
      <c r="D5523" s="23" t="n">
        <v>0.037555050412</v>
      </c>
      <c r="E5523" s="23" t="n">
        <v>2400</v>
      </c>
      <c r="F5523" s="23" t="n">
        <f aca="false">G5523*1000</f>
        <v>3105042.847</v>
      </c>
      <c r="G5523" s="23" t="n">
        <v>3105.042847</v>
      </c>
    </row>
    <row r="5524" customFormat="false" ht="15.3" hidden="false" customHeight="false" outlineLevel="0" collapsed="false">
      <c r="A5524" s="23" t="n">
        <v>0.101325</v>
      </c>
      <c r="B5524" s="23" t="n">
        <f aca="false">A5524*100000</f>
        <v>10132.5</v>
      </c>
      <c r="C5524" s="23" t="n">
        <v>0.8</v>
      </c>
      <c r="D5524" s="23" t="n">
        <v>0.040473754563</v>
      </c>
      <c r="E5524" s="23" t="n">
        <v>2425</v>
      </c>
      <c r="F5524" s="23" t="n">
        <f aca="false">G5524*1000</f>
        <v>3239445.2341</v>
      </c>
      <c r="G5524" s="23" t="n">
        <v>3239.4452341</v>
      </c>
    </row>
    <row r="5525" customFormat="false" ht="15.3" hidden="false" customHeight="false" outlineLevel="0" collapsed="false">
      <c r="A5525" s="23" t="n">
        <v>0.101325</v>
      </c>
      <c r="B5525" s="23" t="n">
        <f aca="false">A5525*100000</f>
        <v>10132.5</v>
      </c>
      <c r="C5525" s="23" t="n">
        <v>0.8</v>
      </c>
      <c r="D5525" s="23" t="n">
        <v>0.043550670377</v>
      </c>
      <c r="E5525" s="23" t="n">
        <v>2450</v>
      </c>
      <c r="F5525" s="23" t="n">
        <f aca="false">G5525*1000</f>
        <v>3380336.0834</v>
      </c>
      <c r="G5525" s="23" t="n">
        <v>3380.3360834</v>
      </c>
    </row>
    <row r="5526" customFormat="false" ht="15.3" hidden="false" customHeight="false" outlineLevel="0" collapsed="false">
      <c r="A5526" s="23" t="n">
        <v>0.101325</v>
      </c>
      <c r="B5526" s="23" t="n">
        <f aca="false">A5526*100000</f>
        <v>10132.5</v>
      </c>
      <c r="C5526" s="23" t="n">
        <v>0.8</v>
      </c>
      <c r="D5526" s="23" t="n">
        <v>0.046788949372</v>
      </c>
      <c r="E5526" s="23" t="n">
        <v>2475</v>
      </c>
      <c r="F5526" s="23" t="n">
        <f aca="false">G5526*1000</f>
        <v>3528060.8532</v>
      </c>
      <c r="G5526" s="23" t="n">
        <v>3528.0608532</v>
      </c>
    </row>
    <row r="5527" customFormat="false" ht="15.3" hidden="false" customHeight="false" outlineLevel="0" collapsed="false">
      <c r="A5527" s="23" t="n">
        <v>0.101325</v>
      </c>
      <c r="B5527" s="23" t="n">
        <f aca="false">A5527*100000</f>
        <v>10132.5</v>
      </c>
      <c r="C5527" s="23" t="n">
        <v>0.8</v>
      </c>
      <c r="D5527" s="23" t="n">
        <v>0.050191487936</v>
      </c>
      <c r="E5527" s="23" t="n">
        <v>2500</v>
      </c>
      <c r="F5527" s="23" t="n">
        <f aca="false">G5527*1000</f>
        <v>3682965.9243</v>
      </c>
      <c r="G5527" s="23" t="n">
        <v>3682.9659243</v>
      </c>
    </row>
    <row r="5528" customFormat="false" ht="15.3" hidden="false" customHeight="false" outlineLevel="0" collapsed="false">
      <c r="A5528" s="23" t="n">
        <v>0.101325</v>
      </c>
      <c r="B5528" s="23" t="n">
        <f aca="false">A5528*100000</f>
        <v>10132.5</v>
      </c>
      <c r="C5528" s="23" t="n">
        <v>0.8</v>
      </c>
      <c r="D5528" s="23" t="n">
        <v>0.053760974476</v>
      </c>
      <c r="E5528" s="23" t="n">
        <v>2525</v>
      </c>
      <c r="F5528" s="23" t="n">
        <f aca="false">G5528*1000</f>
        <v>3845397.2543</v>
      </c>
      <c r="G5528" s="23" t="n">
        <v>3845.3972543</v>
      </c>
    </row>
    <row r="5529" customFormat="false" ht="15.3" hidden="false" customHeight="false" outlineLevel="0" collapsed="false">
      <c r="A5529" s="23" t="n">
        <v>0.101325</v>
      </c>
      <c r="B5529" s="23" t="n">
        <f aca="false">A5529*100000</f>
        <v>10132.5</v>
      </c>
      <c r="C5529" s="23" t="n">
        <v>0.8</v>
      </c>
      <c r="D5529" s="23" t="n">
        <v>0.057499970358</v>
      </c>
      <c r="E5529" s="23" t="n">
        <v>2550</v>
      </c>
      <c r="F5529" s="23" t="n">
        <f aca="false">G5529*1000</f>
        <v>4015699.1698</v>
      </c>
      <c r="G5529" s="23" t="n">
        <v>4015.6991698</v>
      </c>
    </row>
    <row r="5530" customFormat="false" ht="15.3" hidden="false" customHeight="false" outlineLevel="0" collapsed="false">
      <c r="A5530" s="23" t="n">
        <v>0.101325</v>
      </c>
      <c r="B5530" s="23" t="n">
        <f aca="false">A5530*100000</f>
        <v>10132.5</v>
      </c>
      <c r="C5530" s="23" t="n">
        <v>0.8</v>
      </c>
      <c r="D5530" s="23" t="n">
        <v>0.061411035037</v>
      </c>
      <c r="E5530" s="23" t="n">
        <v>2575</v>
      </c>
      <c r="F5530" s="23" t="n">
        <f aca="false">G5530*1000</f>
        <v>4194213.3869</v>
      </c>
      <c r="G5530" s="23" t="n">
        <v>4194.2133869</v>
      </c>
    </row>
    <row r="5531" customFormat="false" ht="15.3" hidden="false" customHeight="false" outlineLevel="0" collapsed="false">
      <c r="A5531" s="23" t="n">
        <v>0.101325</v>
      </c>
      <c r="B5531" s="23" t="n">
        <f aca="false">A5531*100000</f>
        <v>10132.5</v>
      </c>
      <c r="C5531" s="23" t="n">
        <v>0.8</v>
      </c>
      <c r="D5531" s="23" t="n">
        <v>0.065496908378</v>
      </c>
      <c r="E5531" s="23" t="n">
        <v>2600</v>
      </c>
      <c r="F5531" s="23" t="n">
        <f aca="false">G5531*1000</f>
        <v>4381278.3706</v>
      </c>
      <c r="G5531" s="23" t="n">
        <v>4381.2783706</v>
      </c>
    </row>
    <row r="5532" customFormat="false" ht="15.3" hidden="false" customHeight="false" outlineLevel="0" collapsed="false">
      <c r="A5532" s="23" t="n">
        <v>0.101325</v>
      </c>
      <c r="B5532" s="23" t="n">
        <f aca="false">A5532*100000</f>
        <v>10132.5</v>
      </c>
      <c r="C5532" s="23" t="n">
        <v>0.8</v>
      </c>
      <c r="D5532" s="23" t="n">
        <v>0.069760766338</v>
      </c>
      <c r="E5532" s="23" t="n">
        <v>2625</v>
      </c>
      <c r="F5532" s="23" t="n">
        <f aca="false">G5532*1000</f>
        <v>4577229.1711</v>
      </c>
      <c r="G5532" s="23" t="n">
        <v>4577.2291711</v>
      </c>
    </row>
    <row r="5533" customFormat="false" ht="15.3" hidden="false" customHeight="false" outlineLevel="0" collapsed="false">
      <c r="A5533" s="23" t="n">
        <v>0.101325</v>
      </c>
      <c r="B5533" s="23" t="n">
        <f aca="false">A5533*100000</f>
        <v>10132.5</v>
      </c>
      <c r="C5533" s="23" t="n">
        <v>0.8</v>
      </c>
      <c r="D5533" s="23" t="n">
        <v>0.074206570075</v>
      </c>
      <c r="E5533" s="23" t="n">
        <v>2650</v>
      </c>
      <c r="F5533" s="23" t="n">
        <f aca="false">G5533*1000</f>
        <v>4782397.9012</v>
      </c>
      <c r="G5533" s="23" t="n">
        <v>4782.3979012</v>
      </c>
    </row>
    <row r="5534" customFormat="false" ht="15.3" hidden="false" customHeight="false" outlineLevel="0" collapsed="false">
      <c r="A5534" s="23" t="n">
        <v>0.101325</v>
      </c>
      <c r="B5534" s="23" t="n">
        <f aca="false">A5534*100000</f>
        <v>10132.5</v>
      </c>
      <c r="C5534" s="23" t="n">
        <v>0.8</v>
      </c>
      <c r="D5534" s="23" t="n">
        <v>0.078839533301</v>
      </c>
      <c r="E5534" s="23" t="n">
        <v>2675</v>
      </c>
      <c r="F5534" s="23" t="n">
        <f aca="false">G5534*1000</f>
        <v>4997115.0584</v>
      </c>
      <c r="G5534" s="23" t="n">
        <v>4997.1150584</v>
      </c>
    </row>
    <row r="5535" customFormat="false" ht="15.3" hidden="false" customHeight="false" outlineLevel="0" collapsed="false">
      <c r="A5535" s="23" t="n">
        <v>0.101325</v>
      </c>
      <c r="B5535" s="23" t="n">
        <f aca="false">A5535*100000</f>
        <v>10132.5</v>
      </c>
      <c r="C5535" s="23" t="n">
        <v>0.8</v>
      </c>
      <c r="D5535" s="23" t="n">
        <v>0.083666738464</v>
      </c>
      <c r="E5535" s="23" t="n">
        <v>2700</v>
      </c>
      <c r="F5535" s="23" t="n">
        <f aca="false">G5535*1000</f>
        <v>5221711.9272</v>
      </c>
      <c r="G5535" s="23" t="n">
        <v>5221.7119272</v>
      </c>
    </row>
    <row r="5536" customFormat="false" ht="15.3" hidden="false" customHeight="false" outlineLevel="0" collapsed="false">
      <c r="A5536" s="23" t="n">
        <v>0.101325</v>
      </c>
      <c r="B5536" s="23" t="n">
        <f aca="false">A5536*100000</f>
        <v>10132.5</v>
      </c>
      <c r="C5536" s="23" t="n">
        <v>0.8</v>
      </c>
      <c r="D5536" s="23" t="n">
        <v>0.088697939409</v>
      </c>
      <c r="E5536" s="23" t="n">
        <v>2725</v>
      </c>
      <c r="F5536" s="23" t="n">
        <f aca="false">G5536*1000</f>
        <v>5456524.3484</v>
      </c>
      <c r="G5536" s="23" t="n">
        <v>5456.5243484</v>
      </c>
    </row>
    <row r="5537" customFormat="false" ht="15.3" hidden="false" customHeight="false" outlineLevel="0" collapsed="false">
      <c r="A5537" s="23" t="n">
        <v>0.101325</v>
      </c>
      <c r="B5537" s="23" t="n">
        <f aca="false">A5537*100000</f>
        <v>10132.5</v>
      </c>
      <c r="C5537" s="23" t="n">
        <v>0.8</v>
      </c>
      <c r="D5537" s="23" t="n">
        <v>0.093946596685</v>
      </c>
      <c r="E5537" s="23" t="n">
        <v>2750</v>
      </c>
      <c r="F5537" s="23" t="n">
        <f aca="false">G5537*1000</f>
        <v>5701898.1854</v>
      </c>
      <c r="G5537" s="23" t="n">
        <v>5701.8981854</v>
      </c>
    </row>
    <row r="5538" customFormat="false" ht="15.3" hidden="false" customHeight="false" outlineLevel="0" collapsed="false">
      <c r="A5538" s="23" t="n">
        <v>0.101325</v>
      </c>
      <c r="B5538" s="23" t="n">
        <f aca="false">A5538*100000</f>
        <v>10132.5</v>
      </c>
      <c r="C5538" s="23" t="n">
        <v>0.8</v>
      </c>
      <c r="D5538" s="23" t="n">
        <v>0.09943120209</v>
      </c>
      <c r="E5538" s="23" t="n">
        <v>2775</v>
      </c>
      <c r="F5538" s="23" t="n">
        <f aca="false">G5538*1000</f>
        <v>5958196.871</v>
      </c>
      <c r="G5538" s="23" t="n">
        <v>5958.196871</v>
      </c>
    </row>
    <row r="5539" customFormat="false" ht="15.3" hidden="false" customHeight="false" outlineLevel="0" collapsed="false">
      <c r="A5539" s="23" t="n">
        <v>0.101325</v>
      </c>
      <c r="B5539" s="23" t="n">
        <f aca="false">A5539*100000</f>
        <v>10132.5</v>
      </c>
      <c r="C5539" s="23" t="n">
        <v>0.8</v>
      </c>
      <c r="D5539" s="23" t="n">
        <v>0.10517696169</v>
      </c>
      <c r="E5539" s="23" t="n">
        <v>2800</v>
      </c>
      <c r="F5539" s="23" t="n">
        <f aca="false">G5539*1000</f>
        <v>6225811.4728</v>
      </c>
      <c r="G5539" s="23" t="n">
        <v>6225.8114728</v>
      </c>
    </row>
    <row r="5540" customFormat="false" ht="15.3" hidden="false" customHeight="false" outlineLevel="0" collapsed="false">
      <c r="A5540" s="23" t="n">
        <v>0.101325</v>
      </c>
      <c r="B5540" s="23" t="n">
        <f aca="false">A5540*100000</f>
        <v>10132.5</v>
      </c>
      <c r="C5540" s="23" t="n">
        <v>0.8</v>
      </c>
      <c r="D5540" s="23" t="n">
        <v>0.11121792203</v>
      </c>
      <c r="E5540" s="23" t="n">
        <v>2825</v>
      </c>
      <c r="F5540" s="23" t="n">
        <f aca="false">G5540*1000</f>
        <v>6505173.7642</v>
      </c>
      <c r="G5540" s="23" t="n">
        <v>6505.1737642</v>
      </c>
    </row>
    <row r="5541" customFormat="false" ht="15.3" hidden="false" customHeight="false" outlineLevel="0" collapsed="false">
      <c r="A5541" s="23" t="n">
        <v>0.101325</v>
      </c>
      <c r="B5541" s="23" t="n">
        <f aca="false">A5541*100000</f>
        <v>10132.5</v>
      </c>
      <c r="C5541" s="23" t="n">
        <v>0.8</v>
      </c>
      <c r="D5541" s="23" t="n">
        <v>0.11759964323</v>
      </c>
      <c r="E5541" s="23" t="n">
        <v>2850</v>
      </c>
      <c r="F5541" s="23" t="n">
        <f aca="false">G5541*1000</f>
        <v>6796772.8329</v>
      </c>
      <c r="G5541" s="23" t="n">
        <v>6796.7728329</v>
      </c>
    </row>
    <row r="5542" customFormat="false" ht="15.3" hidden="false" customHeight="false" outlineLevel="0" collapsed="false">
      <c r="A5542" s="23" t="n">
        <v>0.101325</v>
      </c>
      <c r="B5542" s="23" t="n">
        <f aca="false">A5542*100000</f>
        <v>10132.5</v>
      </c>
      <c r="C5542" s="23" t="n">
        <v>0.8</v>
      </c>
      <c r="D5542" s="23" t="n">
        <v>0.12438254619</v>
      </c>
      <c r="E5542" s="23" t="n">
        <v>2875</v>
      </c>
      <c r="F5542" s="23" t="n">
        <f aca="false">G5542*1000</f>
        <v>7101175.7847</v>
      </c>
      <c r="G5542" s="23" t="n">
        <v>7101.1757847</v>
      </c>
    </row>
    <row r="5543" customFormat="false" ht="15.3" hidden="false" customHeight="false" outlineLevel="0" collapsed="false">
      <c r="A5543" s="23" t="n">
        <v>0.101325</v>
      </c>
      <c r="B5543" s="23" t="n">
        <f aca="false">A5543*100000</f>
        <v>10132.5</v>
      </c>
      <c r="C5543" s="23" t="n">
        <v>0.8</v>
      </c>
      <c r="D5543" s="23" t="n">
        <v>0.1316460906</v>
      </c>
      <c r="E5543" s="23" t="n">
        <v>2900</v>
      </c>
      <c r="F5543" s="23" t="n">
        <f aca="false">G5543*1000</f>
        <v>7419053.1004</v>
      </c>
      <c r="G5543" s="23" t="n">
        <v>7419.0531004</v>
      </c>
    </row>
    <row r="5544" customFormat="false" ht="15.3" hidden="false" customHeight="false" outlineLevel="0" collapsed="false">
      <c r="A5544" s="23" t="n">
        <v>0.101325</v>
      </c>
      <c r="B5544" s="23" t="n">
        <f aca="false">A5544*100000</f>
        <v>10132.5</v>
      </c>
      <c r="C5544" s="23" t="n">
        <v>0.8</v>
      </c>
      <c r="D5544" s="23" t="n">
        <v>0.13949397764</v>
      </c>
      <c r="E5544" s="23" t="n">
        <v>2925</v>
      </c>
      <c r="F5544" s="23" t="n">
        <f aca="false">G5544*1000</f>
        <v>7751209.1518</v>
      </c>
      <c r="G5544" s="23" t="n">
        <v>7751.2091518</v>
      </c>
    </row>
    <row r="5545" customFormat="false" ht="15.3" hidden="false" customHeight="false" outlineLevel="0" collapsed="false">
      <c r="A5545" s="23" t="n">
        <v>0.101325</v>
      </c>
      <c r="B5545" s="23" t="n">
        <f aca="false">A5545*100000</f>
        <v>10132.5</v>
      </c>
      <c r="C5545" s="23" t="n">
        <v>0.8</v>
      </c>
      <c r="D5545" s="23" t="n">
        <v>0.14806061938</v>
      </c>
      <c r="E5545" s="23" t="n">
        <v>2950</v>
      </c>
      <c r="F5545" s="23" t="n">
        <f aca="false">G5545*1000</f>
        <v>8098618.2619</v>
      </c>
      <c r="G5545" s="23" t="n">
        <v>8098.6182619</v>
      </c>
    </row>
    <row r="5546" customFormat="false" ht="15.3" hidden="false" customHeight="false" outlineLevel="0" collapsed="false">
      <c r="A5546" s="23" t="n">
        <v>0.101325</v>
      </c>
      <c r="B5546" s="23" t="n">
        <f aca="false">A5546*100000</f>
        <v>10132.5</v>
      </c>
      <c r="C5546" s="23" t="n">
        <v>0.8</v>
      </c>
      <c r="D5546" s="23" t="n">
        <v>0.15751917981</v>
      </c>
      <c r="E5546" s="23" t="n">
        <v>2975</v>
      </c>
      <c r="F5546" s="23" t="n">
        <f aca="false">G5546*1000</f>
        <v>8462466.4604</v>
      </c>
      <c r="G5546" s="23" t="n">
        <v>8462.4664604</v>
      </c>
    </row>
    <row r="5547" customFormat="false" ht="15.3" hidden="false" customHeight="false" outlineLevel="0" collapsed="false">
      <c r="A5547" s="23" t="n">
        <v>0.101325</v>
      </c>
      <c r="B5547" s="23" t="n">
        <f aca="false">A5547*100000</f>
        <v>10132.5</v>
      </c>
      <c r="C5547" s="23" t="n">
        <v>0.8</v>
      </c>
      <c r="D5547" s="23" t="n">
        <v>0.16809157665</v>
      </c>
      <c r="E5547" s="23" t="n">
        <v>3000</v>
      </c>
      <c r="F5547" s="23" t="n">
        <f aca="false">G5547*1000</f>
        <v>8844198.696</v>
      </c>
      <c r="G5547" s="23" t="n">
        <v>8844.198696</v>
      </c>
    </row>
    <row r="5548" customFormat="false" ht="15.3" hidden="false" customHeight="false" outlineLevel="0" collapsed="false">
      <c r="A5548" s="23" t="n">
        <v>0.101325</v>
      </c>
      <c r="B5548" s="23" t="n">
        <f aca="false">A5548*100000</f>
        <v>10132.5</v>
      </c>
      <c r="C5548" s="23" t="n">
        <v>0.8</v>
      </c>
      <c r="D5548" s="23" t="n">
        <v>0.1800609475</v>
      </c>
      <c r="E5548" s="23" t="n">
        <v>3025</v>
      </c>
      <c r="F5548" s="23" t="n">
        <f aca="false">G5548*1000</f>
        <v>9245570.6536</v>
      </c>
      <c r="G5548" s="23" t="n">
        <v>9245.5706536</v>
      </c>
    </row>
    <row r="5549" customFormat="false" ht="15.3" hidden="false" customHeight="false" outlineLevel="0" collapsed="false">
      <c r="A5549" s="23" t="n">
        <v>0.101325</v>
      </c>
      <c r="B5549" s="23" t="n">
        <f aca="false">A5549*100000</f>
        <v>10132.5</v>
      </c>
      <c r="C5549" s="23" t="n">
        <v>0.8</v>
      </c>
      <c r="D5549" s="23" t="n">
        <v>0.19378724338</v>
      </c>
      <c r="E5549" s="23" t="n">
        <v>3050</v>
      </c>
      <c r="F5549" s="23" t="n">
        <f aca="false">G5549*1000</f>
        <v>9668703.4099</v>
      </c>
      <c r="G5549" s="23" t="n">
        <v>9668.7034099</v>
      </c>
    </row>
    <row r="5550" customFormat="false" ht="15.3" hidden="false" customHeight="false" outlineLevel="0" collapsed="false">
      <c r="A5550" s="23" t="n">
        <v>0.101325</v>
      </c>
      <c r="B5550" s="23" t="n">
        <f aca="false">A5550*100000</f>
        <v>10132.5</v>
      </c>
      <c r="C5550" s="23" t="n">
        <v>0.8</v>
      </c>
      <c r="D5550" s="23" t="n">
        <v>0.20972683757</v>
      </c>
      <c r="E5550" s="23" t="n">
        <v>3075</v>
      </c>
      <c r="F5550" s="23" t="n">
        <f aca="false">G5550*1000</f>
        <v>10116137.849</v>
      </c>
      <c r="G5550" s="23" t="n">
        <v>10116.137849</v>
      </c>
    </row>
    <row r="5551" customFormat="false" ht="15.3" hidden="false" customHeight="false" outlineLevel="0" collapsed="false">
      <c r="A5551" s="23" t="n">
        <v>0.101325</v>
      </c>
      <c r="B5551" s="23" t="n">
        <f aca="false">A5551*100000</f>
        <v>10132.5</v>
      </c>
      <c r="C5551" s="23" t="n">
        <v>0.8</v>
      </c>
      <c r="D5551" s="23" t="n">
        <v>0.22845736212</v>
      </c>
      <c r="E5551" s="23" t="n">
        <v>3100</v>
      </c>
      <c r="F5551" s="23" t="n">
        <f aca="false">G5551*1000</f>
        <v>10590883.95</v>
      </c>
      <c r="G5551" s="23" t="n">
        <v>10590.88395</v>
      </c>
    </row>
    <row r="5552" customFormat="false" ht="15.3" hidden="false" customHeight="false" outlineLevel="0" collapsed="false">
      <c r="A5552" s="23" t="n">
        <v>0.101325</v>
      </c>
      <c r="B5552" s="23" t="n">
        <f aca="false">A5552*100000</f>
        <v>10132.5</v>
      </c>
      <c r="C5552" s="23" t="n">
        <v>0.8</v>
      </c>
      <c r="D5552" s="23" t="n">
        <v>0.25070945831</v>
      </c>
      <c r="E5552" s="23" t="n">
        <v>3125</v>
      </c>
      <c r="F5552" s="23" t="n">
        <f aca="false">G5552*1000</f>
        <v>11096457.648</v>
      </c>
      <c r="G5552" s="23" t="n">
        <v>11096.457648</v>
      </c>
    </row>
    <row r="5553" customFormat="false" ht="15.3" hidden="false" customHeight="false" outlineLevel="0" collapsed="false">
      <c r="A5553" s="23" t="n">
        <v>0.101325</v>
      </c>
      <c r="B5553" s="23" t="n">
        <f aca="false">A5553*100000</f>
        <v>10132.5</v>
      </c>
      <c r="C5553" s="23" t="n">
        <v>0.8</v>
      </c>
      <c r="D5553" s="23" t="n">
        <v>0.27740783271</v>
      </c>
      <c r="E5553" s="23" t="n">
        <v>3150</v>
      </c>
      <c r="F5553" s="23" t="n">
        <f aca="false">G5553*1000</f>
        <v>11636894.94</v>
      </c>
      <c r="G5553" s="23" t="n">
        <v>11636.89494</v>
      </c>
    </row>
    <row r="5554" customFormat="false" ht="15.3" hidden="false" customHeight="false" outlineLevel="0" collapsed="false">
      <c r="A5554" s="23" t="n">
        <v>0.101325</v>
      </c>
      <c r="B5554" s="23" t="n">
        <f aca="false">A5554*100000</f>
        <v>10132.5</v>
      </c>
      <c r="C5554" s="23" t="n">
        <v>0.8</v>
      </c>
      <c r="D5554" s="23" t="n">
        <v>0.30972507638</v>
      </c>
      <c r="E5554" s="23" t="n">
        <v>3175</v>
      </c>
      <c r="F5554" s="23" t="n">
        <f aca="false">G5554*1000</f>
        <v>12216729.275</v>
      </c>
      <c r="G5554" s="23" t="n">
        <v>12216.729275</v>
      </c>
    </row>
    <row r="5555" customFormat="false" ht="15.3" hidden="false" customHeight="false" outlineLevel="0" collapsed="false">
      <c r="A5555" s="23" t="n">
        <v>0.101325</v>
      </c>
      <c r="B5555" s="23" t="n">
        <f aca="false">A5555*100000</f>
        <v>10132.5</v>
      </c>
      <c r="C5555" s="23" t="n">
        <v>0.8</v>
      </c>
      <c r="D5555" s="23" t="n">
        <v>0.34915334426</v>
      </c>
      <c r="E5555" s="23" t="n">
        <v>3200</v>
      </c>
      <c r="F5555" s="23" t="n">
        <f aca="false">G5555*1000</f>
        <v>12840914.361</v>
      </c>
      <c r="G5555" s="23" t="n">
        <v>12840.914361</v>
      </c>
    </row>
    <row r="5556" customFormat="false" ht="15.3" hidden="false" customHeight="false" outlineLevel="0" collapsed="false">
      <c r="A5556" s="23" t="n">
        <v>0.101325</v>
      </c>
      <c r="B5556" s="23" t="n">
        <f aca="false">A5556*100000</f>
        <v>10132.5</v>
      </c>
      <c r="C5556" s="23" t="n">
        <v>0.8</v>
      </c>
      <c r="D5556" s="23" t="n">
        <v>0.39760156099</v>
      </c>
      <c r="E5556" s="23" t="n">
        <v>3225</v>
      </c>
      <c r="F5556" s="23" t="n">
        <f aca="false">G5556*1000</f>
        <v>13514670.912</v>
      </c>
      <c r="G5556" s="23" t="n">
        <v>13514.670912</v>
      </c>
    </row>
    <row r="5557" customFormat="false" ht="15.3" hidden="false" customHeight="false" outlineLevel="0" collapsed="false">
      <c r="A5557" s="23" t="n">
        <v>0.101325</v>
      </c>
      <c r="B5557" s="23" t="n">
        <f aca="false">A5557*100000</f>
        <v>10132.5</v>
      </c>
      <c r="C5557" s="23" t="n">
        <v>0.8</v>
      </c>
      <c r="D5557" s="23" t="n">
        <v>0.45752993405</v>
      </c>
      <c r="E5557" s="23" t="n">
        <v>3250</v>
      </c>
      <c r="F5557" s="23" t="n">
        <f aca="false">G5557*1000</f>
        <v>14243233.681</v>
      </c>
      <c r="G5557" s="23" t="n">
        <v>14243.233681</v>
      </c>
    </row>
    <row r="5558" customFormat="false" ht="15.3" hidden="false" customHeight="false" outlineLevel="0" collapsed="false">
      <c r="A5558" s="23" t="n">
        <v>0.101325</v>
      </c>
      <c r="B5558" s="23" t="n">
        <f aca="false">A5558*100000</f>
        <v>10132.5</v>
      </c>
      <c r="C5558" s="23" t="n">
        <v>0.8</v>
      </c>
      <c r="D5558" s="23" t="n">
        <v>0.5321403034</v>
      </c>
      <c r="E5558" s="23" t="n">
        <v>3275</v>
      </c>
      <c r="F5558" s="23" t="n">
        <f aca="false">G5558*1000</f>
        <v>15031476.198</v>
      </c>
      <c r="G5558" s="23" t="n">
        <v>15031.476198</v>
      </c>
    </row>
    <row r="5559" customFormat="false" ht="15.3" hidden="false" customHeight="false" outlineLevel="0" collapsed="false">
      <c r="A5559" s="23" t="n">
        <v>0.101325</v>
      </c>
      <c r="B5559" s="23" t="n">
        <f aca="false">A5559*100000</f>
        <v>10132.5</v>
      </c>
      <c r="C5559" s="23" t="n">
        <v>0.8</v>
      </c>
      <c r="D5559" s="23" t="n">
        <v>0.62565223904</v>
      </c>
      <c r="E5559" s="23" t="n">
        <v>3300</v>
      </c>
      <c r="F5559" s="23" t="n">
        <f aca="false">G5559*1000</f>
        <v>15883397.216</v>
      </c>
      <c r="G5559" s="23" t="n">
        <v>15883.397216</v>
      </c>
    </row>
    <row r="5560" customFormat="false" ht="15.3" hidden="false" customHeight="false" outlineLevel="0" collapsed="false">
      <c r="A5560" s="23" t="n">
        <v>0.101325</v>
      </c>
      <c r="B5560" s="23" t="n">
        <f aca="false">A5560*100000</f>
        <v>10132.5</v>
      </c>
      <c r="C5560" s="23" t="n">
        <v>0.8</v>
      </c>
      <c r="D5560" s="23" t="n">
        <v>0.74371461421</v>
      </c>
      <c r="E5560" s="23" t="n">
        <v>3325</v>
      </c>
      <c r="F5560" s="23" t="n">
        <f aca="false">G5560*1000</f>
        <v>16801467.801</v>
      </c>
      <c r="G5560" s="23" t="n">
        <v>16801.467801</v>
      </c>
    </row>
    <row r="5561" customFormat="false" ht="15.3" hidden="false" customHeight="false" outlineLevel="0" collapsed="false">
      <c r="A5561" s="23" t="n">
        <v>0.101325</v>
      </c>
      <c r="B5561" s="23" t="n">
        <f aca="false">A5561*100000</f>
        <v>10132.5</v>
      </c>
      <c r="C5561" s="23" t="n">
        <v>0.8</v>
      </c>
      <c r="D5561" s="23" t="n">
        <v>0.89403817506</v>
      </c>
      <c r="E5561" s="23" t="n">
        <v>3350</v>
      </c>
      <c r="F5561" s="23" t="n">
        <f aca="false">G5561*1000</f>
        <v>17785863.168</v>
      </c>
      <c r="G5561" s="23" t="n">
        <v>17785.863168</v>
      </c>
    </row>
    <row r="5562" customFormat="false" ht="15.3" hidden="false" customHeight="false" outlineLevel="0" collapsed="false">
      <c r="A5562" s="23" t="n">
        <v>0.101325</v>
      </c>
      <c r="B5562" s="23" t="n">
        <f aca="false">A5562*100000</f>
        <v>10132.5</v>
      </c>
      <c r="C5562" s="23" t="n">
        <v>0.8</v>
      </c>
      <c r="D5562" s="23" t="n">
        <v>1.087402079</v>
      </c>
      <c r="E5562" s="23" t="n">
        <v>3375</v>
      </c>
      <c r="F5562" s="23" t="n">
        <f aca="false">G5562*1000</f>
        <v>18833638.725</v>
      </c>
      <c r="G5562" s="23" t="n">
        <v>18833.638725</v>
      </c>
    </row>
    <row r="5563" customFormat="false" ht="15.3" hidden="false" customHeight="false" outlineLevel="0" collapsed="false">
      <c r="A5563" s="23" t="n">
        <v>0.101325</v>
      </c>
      <c r="B5563" s="23" t="n">
        <f aca="false">A5563*100000</f>
        <v>10132.5</v>
      </c>
      <c r="C5563" s="23" t="n">
        <v>0.8</v>
      </c>
      <c r="D5563" s="23" t="n">
        <v>1.3393209415</v>
      </c>
      <c r="E5563" s="23" t="n">
        <v>3400</v>
      </c>
      <c r="F5563" s="23" t="n">
        <f aca="false">G5563*1000</f>
        <v>19937950.784</v>
      </c>
      <c r="G5563" s="23" t="n">
        <v>19937.950784</v>
      </c>
    </row>
    <row r="5564" customFormat="false" ht="15.3" hidden="false" customHeight="false" outlineLevel="0" collapsed="false">
      <c r="A5564" s="23" t="n">
        <v>0.101325</v>
      </c>
      <c r="B5564" s="23" t="n">
        <f aca="false">A5564*100000</f>
        <v>10132.5</v>
      </c>
      <c r="C5564" s="23" t="n">
        <v>0.8</v>
      </c>
      <c r="D5564" s="23" t="n">
        <v>1.6729393255</v>
      </c>
      <c r="E5564" s="23" t="n">
        <v>3425</v>
      </c>
      <c r="F5564" s="23" t="n">
        <f aca="false">G5564*1000</f>
        <v>21087458.549</v>
      </c>
      <c r="G5564" s="23" t="n">
        <v>21087.458549</v>
      </c>
    </row>
    <row r="5565" customFormat="false" ht="15.3" hidden="false" customHeight="false" outlineLevel="0" collapsed="false">
      <c r="A5565" s="23" t="n">
        <v>0.101325</v>
      </c>
      <c r="B5565" s="23" t="n">
        <f aca="false">A5565*100000</f>
        <v>10132.5</v>
      </c>
      <c r="C5565" s="23" t="n">
        <v>0.8</v>
      </c>
      <c r="D5565" s="23" t="n">
        <v>2.1243518646</v>
      </c>
      <c r="E5565" s="23" t="n">
        <v>3450</v>
      </c>
      <c r="F5565" s="23" t="n">
        <f aca="false">G5565*1000</f>
        <v>22266058.824</v>
      </c>
      <c r="G5565" s="23" t="n">
        <v>22266.058824</v>
      </c>
    </row>
    <row r="5566" customFormat="false" ht="15.3" hidden="false" customHeight="false" outlineLevel="0" collapsed="false">
      <c r="A5566" s="23" t="n">
        <v>0.101325</v>
      </c>
      <c r="B5566" s="23" t="n">
        <f aca="false">A5566*100000</f>
        <v>10132.5</v>
      </c>
      <c r="C5566" s="23" t="n">
        <v>0.8</v>
      </c>
      <c r="D5566" s="23" t="n">
        <v>2.7530952019</v>
      </c>
      <c r="E5566" s="23" t="n">
        <v>3475</v>
      </c>
      <c r="F5566" s="23" t="n">
        <f aca="false">G5566*1000</f>
        <v>23453079.601</v>
      </c>
      <c r="G5566" s="23" t="n">
        <v>23453.079601</v>
      </c>
    </row>
    <row r="5567" customFormat="false" ht="15.3" hidden="false" customHeight="false" outlineLevel="0" collapsed="false">
      <c r="A5567" s="23" t="n">
        <v>0.101325</v>
      </c>
      <c r="B5567" s="23" t="n">
        <f aca="false">A5567*100000</f>
        <v>10132.5</v>
      </c>
      <c r="C5567" s="23" t="n">
        <v>0.8</v>
      </c>
      <c r="D5567" s="23" t="n">
        <v>3.6647838093</v>
      </c>
      <c r="E5567" s="23" t="n">
        <v>3500</v>
      </c>
      <c r="F5567" s="23" t="n">
        <f aca="false">G5567*1000</f>
        <v>24623978.823</v>
      </c>
      <c r="G5567" s="23" t="n">
        <v>24623.978823</v>
      </c>
    </row>
    <row r="5568" customFormat="false" ht="15.3" hidden="false" customHeight="false" outlineLevel="0" collapsed="false">
      <c r="A5568" s="23" t="n">
        <v>0.101325</v>
      </c>
      <c r="B5568" s="23" t="n">
        <f aca="false">A5568*100000</f>
        <v>10132.5</v>
      </c>
      <c r="C5568" s="23" t="n">
        <v>0.8</v>
      </c>
      <c r="D5568" s="23" t="n">
        <v>5.0661264897</v>
      </c>
      <c r="E5568" s="23" t="n">
        <v>3525</v>
      </c>
      <c r="F5568" s="23" t="n">
        <f aca="false">G5568*1000</f>
        <v>25751454.927</v>
      </c>
      <c r="G5568" s="23" t="n">
        <v>25751.454927</v>
      </c>
    </row>
    <row r="5569" customFormat="false" ht="15.3" hidden="false" customHeight="false" outlineLevel="0" collapsed="false">
      <c r="A5569" s="23" t="n">
        <v>0.101325</v>
      </c>
      <c r="B5569" s="23" t="n">
        <f aca="false">A5569*100000</f>
        <v>10132.5</v>
      </c>
      <c r="C5569" s="23" t="n">
        <v>0.8</v>
      </c>
      <c r="D5569" s="23" t="n">
        <v>7.4229817124</v>
      </c>
      <c r="E5569" s="23" t="n">
        <v>3550</v>
      </c>
      <c r="F5569" s="23" t="n">
        <f aca="false">G5569*1000</f>
        <v>26806668.013</v>
      </c>
      <c r="G5569" s="23" t="n">
        <v>26806.668013</v>
      </c>
    </row>
    <row r="5570" customFormat="false" ht="15.3" hidden="false" customHeight="false" outlineLevel="0" collapsed="false">
      <c r="A5570" s="23" t="n">
        <v>0.101325</v>
      </c>
      <c r="B5570" s="23" t="n">
        <f aca="false">A5570*100000</f>
        <v>10132.5</v>
      </c>
      <c r="C5570" s="23" t="n">
        <v>0.8</v>
      </c>
      <c r="D5570" s="23" t="n">
        <v>12.047088344</v>
      </c>
      <c r="E5570" s="23" t="n">
        <v>3575</v>
      </c>
      <c r="F5570" s="23" t="n">
        <f aca="false">G5570*1000</f>
        <v>27759895.472</v>
      </c>
      <c r="G5570" s="23" t="n">
        <v>27759.895472</v>
      </c>
    </row>
    <row r="5571" customFormat="false" ht="15.3" hidden="false" customHeight="false" outlineLevel="0" collapsed="false">
      <c r="A5571" s="23" t="n">
        <v>0.101325</v>
      </c>
      <c r="B5571" s="23" t="n">
        <f aca="false">A5571*100000</f>
        <v>10132.5</v>
      </c>
      <c r="C5571" s="23" t="n">
        <v>0.8</v>
      </c>
      <c r="D5571" s="23" t="n">
        <v>24.566072199</v>
      </c>
      <c r="E5571" s="23" t="n">
        <v>3600</v>
      </c>
      <c r="F5571" s="23" t="n">
        <f aca="false">G5571*1000</f>
        <v>28578633.359</v>
      </c>
      <c r="G5571" s="23" t="n">
        <v>28578.633359</v>
      </c>
    </row>
    <row r="5572" customFormat="false" ht="15.3" hidden="false" customHeight="false" outlineLevel="0" collapsed="false">
      <c r="A5572" s="23" t="n">
        <v>0.101325</v>
      </c>
      <c r="B5572" s="23" t="n">
        <f aca="false">A5572*100000</f>
        <v>10132.5</v>
      </c>
      <c r="C5572" s="23" t="n">
        <v>0.8</v>
      </c>
      <c r="D5572" s="23" t="n">
        <v>24.566072199</v>
      </c>
      <c r="E5572" s="23" t="n">
        <v>3625</v>
      </c>
      <c r="F5572" s="23" t="n">
        <f aca="false">G5572*1000</f>
        <v>28578633.359</v>
      </c>
      <c r="G5572" s="23" t="n">
        <v>28578.633359</v>
      </c>
    </row>
    <row r="5573" customFormat="false" ht="15.3" hidden="false" customHeight="false" outlineLevel="0" collapsed="false">
      <c r="A5573" s="23" t="n">
        <v>0.101325</v>
      </c>
      <c r="B5573" s="23" t="n">
        <f aca="false">A5573*100000</f>
        <v>10132.5</v>
      </c>
      <c r="C5573" s="23" t="n">
        <v>0.8</v>
      </c>
      <c r="D5573" s="23" t="n">
        <v>24.566072199</v>
      </c>
      <c r="E5573" s="23" t="n">
        <v>3650</v>
      </c>
      <c r="F5573" s="23" t="n">
        <f aca="false">G5573*1000</f>
        <v>28578633.359</v>
      </c>
      <c r="G5573" s="23" t="n">
        <v>28578.633359</v>
      </c>
    </row>
    <row r="5574" customFormat="false" ht="15.3" hidden="false" customHeight="false" outlineLevel="0" collapsed="false">
      <c r="A5574" s="23" t="n">
        <v>0.101325</v>
      </c>
      <c r="B5574" s="23" t="n">
        <f aca="false">A5574*100000</f>
        <v>10132.5</v>
      </c>
      <c r="C5574" s="23" t="n">
        <v>0.8</v>
      </c>
      <c r="D5574" s="23" t="n">
        <v>24.566072199</v>
      </c>
      <c r="E5574" s="23" t="n">
        <v>3675</v>
      </c>
      <c r="F5574" s="23" t="n">
        <f aca="false">G5574*1000</f>
        <v>28578633.359</v>
      </c>
      <c r="G5574" s="23" t="n">
        <v>28578.633359</v>
      </c>
    </row>
    <row r="5575" customFormat="false" ht="15.3" hidden="false" customHeight="false" outlineLevel="0" collapsed="false">
      <c r="A5575" s="23" t="n">
        <v>0.101325</v>
      </c>
      <c r="B5575" s="23" t="n">
        <f aca="false">A5575*100000</f>
        <v>10132.5</v>
      </c>
      <c r="C5575" s="23" t="n">
        <v>0.8</v>
      </c>
      <c r="D5575" s="23" t="n">
        <v>24.566072199</v>
      </c>
      <c r="E5575" s="23" t="n">
        <v>3700</v>
      </c>
      <c r="F5575" s="23" t="n">
        <f aca="false">G5575*1000</f>
        <v>28578633.359</v>
      </c>
      <c r="G5575" s="23" t="n">
        <v>28578.633359</v>
      </c>
    </row>
    <row r="5576" customFormat="false" ht="15.3" hidden="false" customHeight="false" outlineLevel="0" collapsed="false">
      <c r="A5576" s="23" t="n">
        <v>0.101325</v>
      </c>
      <c r="B5576" s="23" t="n">
        <f aca="false">A5576*100000</f>
        <v>10132.5</v>
      </c>
      <c r="C5576" s="23" t="n">
        <v>0.8</v>
      </c>
      <c r="D5576" s="23" t="n">
        <v>24.566072199</v>
      </c>
      <c r="E5576" s="23" t="n">
        <v>3725</v>
      </c>
      <c r="F5576" s="23" t="n">
        <f aca="false">G5576*1000</f>
        <v>28578633.359</v>
      </c>
      <c r="G5576" s="23" t="n">
        <v>28578.633359</v>
      </c>
    </row>
    <row r="5577" customFormat="false" ht="15.3" hidden="false" customHeight="false" outlineLevel="0" collapsed="false">
      <c r="A5577" s="23" t="n">
        <v>0.101325</v>
      </c>
      <c r="B5577" s="23" t="n">
        <f aca="false">A5577*100000</f>
        <v>10132.5</v>
      </c>
      <c r="C5577" s="23" t="n">
        <v>0.8</v>
      </c>
      <c r="D5577" s="23" t="n">
        <v>24.566072199</v>
      </c>
      <c r="E5577" s="23" t="n">
        <v>3750</v>
      </c>
      <c r="F5577" s="23" t="n">
        <f aca="false">G5577*1000</f>
        <v>28578633.359</v>
      </c>
      <c r="G5577" s="23" t="n">
        <v>28578.633359</v>
      </c>
    </row>
    <row r="5578" customFormat="false" ht="15.3" hidden="false" customHeight="false" outlineLevel="0" collapsed="false">
      <c r="A5578" s="23" t="n">
        <v>0.101325</v>
      </c>
      <c r="B5578" s="23" t="n">
        <f aca="false">A5578*100000</f>
        <v>10132.5</v>
      </c>
      <c r="C5578" s="23" t="n">
        <v>0.8</v>
      </c>
      <c r="D5578" s="23" t="n">
        <v>24.566072199</v>
      </c>
      <c r="E5578" s="23" t="n">
        <v>3775</v>
      </c>
      <c r="F5578" s="23" t="n">
        <f aca="false">G5578*1000</f>
        <v>28578633.359</v>
      </c>
      <c r="G5578" s="23" t="n">
        <v>28578.633359</v>
      </c>
    </row>
    <row r="5579" customFormat="false" ht="15.3" hidden="false" customHeight="false" outlineLevel="0" collapsed="false">
      <c r="A5579" s="23" t="n">
        <v>0.101325</v>
      </c>
      <c r="B5579" s="23" t="n">
        <f aca="false">A5579*100000</f>
        <v>10132.5</v>
      </c>
      <c r="C5579" s="23" t="n">
        <v>0.8</v>
      </c>
      <c r="D5579" s="23" t="n">
        <v>24.566072199</v>
      </c>
      <c r="E5579" s="23" t="n">
        <v>3800</v>
      </c>
      <c r="F5579" s="23" t="n">
        <f aca="false">G5579*1000</f>
        <v>28578633.359</v>
      </c>
      <c r="G5579" s="23" t="n">
        <v>28578.633359</v>
      </c>
    </row>
    <row r="5580" customFormat="false" ht="15.3" hidden="false" customHeight="false" outlineLevel="0" collapsed="false">
      <c r="A5580" s="23" t="n">
        <v>0.101325</v>
      </c>
      <c r="B5580" s="23" t="n">
        <f aca="false">A5580*100000</f>
        <v>10132.5</v>
      </c>
      <c r="C5580" s="23" t="n">
        <v>0.8</v>
      </c>
      <c r="D5580" s="23" t="n">
        <v>24.566072199</v>
      </c>
      <c r="E5580" s="23" t="n">
        <v>3825</v>
      </c>
      <c r="F5580" s="23" t="n">
        <f aca="false">G5580*1000</f>
        <v>28578633.359</v>
      </c>
      <c r="G5580" s="23" t="n">
        <v>28578.633359</v>
      </c>
    </row>
    <row r="5581" customFormat="false" ht="15.3" hidden="false" customHeight="false" outlineLevel="0" collapsed="false">
      <c r="A5581" s="23" t="n">
        <v>0.101325</v>
      </c>
      <c r="B5581" s="23" t="n">
        <f aca="false">A5581*100000</f>
        <v>10132.5</v>
      </c>
      <c r="C5581" s="23" t="n">
        <v>0.8</v>
      </c>
      <c r="D5581" s="23" t="n">
        <v>24.566072199</v>
      </c>
      <c r="E5581" s="23" t="n">
        <v>3850</v>
      </c>
      <c r="F5581" s="23" t="n">
        <f aca="false">G5581*1000</f>
        <v>28578633.359</v>
      </c>
      <c r="G5581" s="23" t="n">
        <v>28578.633359</v>
      </c>
    </row>
    <row r="5582" customFormat="false" ht="15.3" hidden="false" customHeight="false" outlineLevel="0" collapsed="false">
      <c r="A5582" s="23" t="n">
        <v>0.101325</v>
      </c>
      <c r="B5582" s="23" t="n">
        <f aca="false">A5582*100000</f>
        <v>10132.5</v>
      </c>
      <c r="C5582" s="23" t="n">
        <v>0.8</v>
      </c>
      <c r="D5582" s="23" t="n">
        <v>24.566072199</v>
      </c>
      <c r="E5582" s="23" t="n">
        <v>3875</v>
      </c>
      <c r="F5582" s="23" t="n">
        <f aca="false">G5582*1000</f>
        <v>28578633.359</v>
      </c>
      <c r="G5582" s="23" t="n">
        <v>28578.633359</v>
      </c>
    </row>
    <row r="5583" customFormat="false" ht="15.3" hidden="false" customHeight="false" outlineLevel="0" collapsed="false">
      <c r="A5583" s="23" t="n">
        <v>0.101325</v>
      </c>
      <c r="B5583" s="23" t="n">
        <f aca="false">A5583*100000</f>
        <v>10132.5</v>
      </c>
      <c r="C5583" s="23" t="n">
        <v>0.8</v>
      </c>
      <c r="D5583" s="23" t="n">
        <v>24.566072199</v>
      </c>
      <c r="E5583" s="23" t="n">
        <v>3900</v>
      </c>
      <c r="F5583" s="23" t="n">
        <f aca="false">G5583*1000</f>
        <v>28578633.359</v>
      </c>
      <c r="G5583" s="23" t="n">
        <v>28578.633359</v>
      </c>
    </row>
    <row r="5584" customFormat="false" ht="15.3" hidden="false" customHeight="false" outlineLevel="0" collapsed="false">
      <c r="A5584" s="23" t="n">
        <v>0.101325</v>
      </c>
      <c r="B5584" s="23" t="n">
        <f aca="false">A5584*100000</f>
        <v>10132.5</v>
      </c>
      <c r="C5584" s="23" t="n">
        <v>0.8</v>
      </c>
      <c r="D5584" s="23" t="n">
        <v>24.566072199</v>
      </c>
      <c r="E5584" s="23" t="n">
        <v>3925</v>
      </c>
      <c r="F5584" s="23" t="n">
        <f aca="false">G5584*1000</f>
        <v>28578633.359</v>
      </c>
      <c r="G5584" s="23" t="n">
        <v>28578.633359</v>
      </c>
    </row>
    <row r="5585" customFormat="false" ht="15.3" hidden="false" customHeight="false" outlineLevel="0" collapsed="false">
      <c r="A5585" s="23" t="n">
        <v>0.101325</v>
      </c>
      <c r="B5585" s="23" t="n">
        <f aca="false">A5585*100000</f>
        <v>10132.5</v>
      </c>
      <c r="C5585" s="23" t="n">
        <v>0.8</v>
      </c>
      <c r="D5585" s="23" t="n">
        <v>24.566072199</v>
      </c>
      <c r="E5585" s="23" t="n">
        <v>3950</v>
      </c>
      <c r="F5585" s="23" t="n">
        <f aca="false">G5585*1000</f>
        <v>28578633.359</v>
      </c>
      <c r="G5585" s="23" t="n">
        <v>28578.633359</v>
      </c>
    </row>
    <row r="5586" customFormat="false" ht="15.3" hidden="false" customHeight="false" outlineLevel="0" collapsed="false">
      <c r="A5586" s="23" t="n">
        <v>0.101325</v>
      </c>
      <c r="B5586" s="23" t="n">
        <f aca="false">A5586*100000</f>
        <v>10132.5</v>
      </c>
      <c r="C5586" s="23" t="n">
        <v>0.8</v>
      </c>
      <c r="D5586" s="23" t="n">
        <v>24.566072199</v>
      </c>
      <c r="E5586" s="23" t="n">
        <v>3975</v>
      </c>
      <c r="F5586" s="23" t="n">
        <f aca="false">G5586*1000</f>
        <v>28578633.359</v>
      </c>
      <c r="G5586" s="23" t="n">
        <v>28578.633359</v>
      </c>
    </row>
    <row r="5587" customFormat="false" ht="15.3" hidden="false" customHeight="false" outlineLevel="0" collapsed="false">
      <c r="A5587" s="23" t="n">
        <v>0.101325</v>
      </c>
      <c r="B5587" s="23" t="n">
        <f aca="false">A5587*100000</f>
        <v>10132.5</v>
      </c>
      <c r="C5587" s="23" t="n">
        <v>0.8</v>
      </c>
      <c r="D5587" s="23" t="n">
        <v>24.566072199</v>
      </c>
      <c r="E5587" s="23" t="n">
        <v>4000</v>
      </c>
      <c r="F5587" s="23" t="n">
        <f aca="false">G5587*1000</f>
        <v>28578633.359</v>
      </c>
      <c r="G5587" s="23" t="n">
        <v>28578.633359</v>
      </c>
    </row>
    <row r="5588" customFormat="false" ht="15.3" hidden="false" customHeight="false" outlineLevel="0" collapsed="false">
      <c r="A5588" s="23" t="n">
        <v>0.101325</v>
      </c>
      <c r="B5588" s="23" t="n">
        <f aca="false">A5588*100000</f>
        <v>10132.5</v>
      </c>
      <c r="C5588" s="23" t="n">
        <v>0.7</v>
      </c>
      <c r="D5588" s="23" t="n">
        <v>0</v>
      </c>
      <c r="E5588" s="23" t="n">
        <v>250</v>
      </c>
      <c r="F5588" s="23" t="n">
        <f aca="false">G5588*1000</f>
        <v>-5577018.4487</v>
      </c>
      <c r="G5588" s="23" t="n">
        <v>-5577.0184487</v>
      </c>
    </row>
    <row r="5589" customFormat="false" ht="15.3" hidden="false" customHeight="false" outlineLevel="0" collapsed="false">
      <c r="A5589" s="23" t="n">
        <v>0.101325</v>
      </c>
      <c r="B5589" s="23" t="n">
        <f aca="false">A5589*100000</f>
        <v>10132.5</v>
      </c>
      <c r="C5589" s="23" t="n">
        <v>0.7</v>
      </c>
      <c r="D5589" s="23" t="n">
        <v>0</v>
      </c>
      <c r="E5589" s="23" t="n">
        <v>275</v>
      </c>
      <c r="F5589" s="23" t="n">
        <f aca="false">G5589*1000</f>
        <v>-5520452.7691</v>
      </c>
      <c r="G5589" s="23" t="n">
        <v>-5520.4527691</v>
      </c>
    </row>
    <row r="5590" customFormat="false" ht="15.3" hidden="false" customHeight="false" outlineLevel="0" collapsed="false">
      <c r="A5590" s="23" t="n">
        <v>0.101325</v>
      </c>
      <c r="B5590" s="23" t="n">
        <f aca="false">A5590*100000</f>
        <v>10132.5</v>
      </c>
      <c r="C5590" s="23" t="n">
        <v>0.7</v>
      </c>
      <c r="D5590" s="23" t="n">
        <v>0</v>
      </c>
      <c r="E5590" s="23" t="n">
        <v>300</v>
      </c>
      <c r="F5590" s="23" t="n">
        <f aca="false">G5590*1000</f>
        <v>-5456624.9817</v>
      </c>
      <c r="G5590" s="23" t="n">
        <v>-5456.6249817</v>
      </c>
    </row>
    <row r="5591" customFormat="false" ht="15.3" hidden="false" customHeight="false" outlineLevel="0" collapsed="false">
      <c r="A5591" s="23" t="n">
        <v>0.101325</v>
      </c>
      <c r="B5591" s="23" t="n">
        <f aca="false">A5591*100000</f>
        <v>10132.5</v>
      </c>
      <c r="C5591" s="23" t="n">
        <v>0.7</v>
      </c>
      <c r="D5591" s="23" t="n">
        <v>0</v>
      </c>
      <c r="E5591" s="23" t="n">
        <v>325</v>
      </c>
      <c r="F5591" s="23" t="n">
        <f aca="false">G5591*1000</f>
        <v>-5387249.8384</v>
      </c>
      <c r="G5591" s="23" t="n">
        <v>-5387.2498384</v>
      </c>
    </row>
    <row r="5592" customFormat="false" ht="15.3" hidden="false" customHeight="false" outlineLevel="0" collapsed="false">
      <c r="A5592" s="23" t="n">
        <v>0.101325</v>
      </c>
      <c r="B5592" s="23" t="n">
        <f aca="false">A5592*100000</f>
        <v>10132.5</v>
      </c>
      <c r="C5592" s="23" t="n">
        <v>0.7</v>
      </c>
      <c r="D5592" s="23" t="n">
        <v>0</v>
      </c>
      <c r="E5592" s="23" t="n">
        <v>350</v>
      </c>
      <c r="F5592" s="23" t="n">
        <f aca="false">G5592*1000</f>
        <v>-5314533.7695</v>
      </c>
      <c r="G5592" s="23" t="n">
        <v>-5314.5337695</v>
      </c>
    </row>
    <row r="5593" customFormat="false" ht="15.3" hidden="false" customHeight="false" outlineLevel="0" collapsed="false">
      <c r="A5593" s="23" t="n">
        <v>0.101325</v>
      </c>
      <c r="B5593" s="23" t="n">
        <f aca="false">A5593*100000</f>
        <v>10132.5</v>
      </c>
      <c r="C5593" s="23" t="n">
        <v>0.7</v>
      </c>
      <c r="D5593" s="23" t="n">
        <v>0</v>
      </c>
      <c r="E5593" s="23" t="n">
        <v>375</v>
      </c>
      <c r="F5593" s="23" t="n">
        <f aca="false">G5593*1000</f>
        <v>-5240393.7424</v>
      </c>
      <c r="G5593" s="23" t="n">
        <v>-5240.3937424</v>
      </c>
    </row>
    <row r="5594" customFormat="false" ht="15.3" hidden="false" customHeight="false" outlineLevel="0" collapsed="false">
      <c r="A5594" s="23" t="n">
        <v>0.101325</v>
      </c>
      <c r="B5594" s="23" t="n">
        <f aca="false">A5594*100000</f>
        <v>10132.5</v>
      </c>
      <c r="C5594" s="23" t="n">
        <v>0.7</v>
      </c>
      <c r="D5594" s="23" t="n">
        <v>0</v>
      </c>
      <c r="E5594" s="23" t="n">
        <v>400</v>
      </c>
      <c r="F5594" s="23" t="n">
        <f aca="false">G5594*1000</f>
        <v>-5166080.3297</v>
      </c>
      <c r="G5594" s="23" t="n">
        <v>-5166.0803297</v>
      </c>
    </row>
    <row r="5595" customFormat="false" ht="15.3" hidden="false" customHeight="false" outlineLevel="0" collapsed="false">
      <c r="A5595" s="23" t="n">
        <v>0.101325</v>
      </c>
      <c r="B5595" s="23" t="n">
        <f aca="false">A5595*100000</f>
        <v>10132.5</v>
      </c>
      <c r="C5595" s="23" t="n">
        <v>0.7</v>
      </c>
      <c r="D5595" s="23" t="n">
        <v>0</v>
      </c>
      <c r="E5595" s="23" t="n">
        <v>425</v>
      </c>
      <c r="F5595" s="23" t="n">
        <f aca="false">G5595*1000</f>
        <v>-5092112.0497</v>
      </c>
      <c r="G5595" s="23" t="n">
        <v>-5092.1120497</v>
      </c>
    </row>
    <row r="5596" customFormat="false" ht="15.3" hidden="false" customHeight="false" outlineLevel="0" collapsed="false">
      <c r="A5596" s="23" t="n">
        <v>0.101325</v>
      </c>
      <c r="B5596" s="23" t="n">
        <f aca="false">A5596*100000</f>
        <v>10132.5</v>
      </c>
      <c r="C5596" s="23" t="n">
        <v>0.7</v>
      </c>
      <c r="D5596" s="23" t="n">
        <v>0</v>
      </c>
      <c r="E5596" s="23" t="n">
        <v>450</v>
      </c>
      <c r="F5596" s="23" t="n">
        <f aca="false">G5596*1000</f>
        <v>-5018344.1688</v>
      </c>
      <c r="G5596" s="23" t="n">
        <v>-5018.3441688</v>
      </c>
    </row>
    <row r="5597" customFormat="false" ht="15.3" hidden="false" customHeight="false" outlineLevel="0" collapsed="false">
      <c r="A5597" s="23" t="n">
        <v>0.101325</v>
      </c>
      <c r="B5597" s="23" t="n">
        <f aca="false">A5597*100000</f>
        <v>10132.5</v>
      </c>
      <c r="C5597" s="23" t="n">
        <v>0.7</v>
      </c>
      <c r="D5597" s="23" t="n">
        <v>0</v>
      </c>
      <c r="E5597" s="23" t="n">
        <v>475</v>
      </c>
      <c r="F5597" s="23" t="n">
        <f aca="false">G5597*1000</f>
        <v>-4944060.5955</v>
      </c>
      <c r="G5597" s="23" t="n">
        <v>-4944.0605955</v>
      </c>
    </row>
    <row r="5598" customFormat="false" ht="15.3" hidden="false" customHeight="false" outlineLevel="0" collapsed="false">
      <c r="A5598" s="23" t="n">
        <v>0.101325</v>
      </c>
      <c r="B5598" s="23" t="n">
        <f aca="false">A5598*100000</f>
        <v>10132.5</v>
      </c>
      <c r="C5598" s="23" t="n">
        <v>0.7</v>
      </c>
      <c r="D5598" s="23" t="n">
        <v>0</v>
      </c>
      <c r="E5598" s="23" t="n">
        <v>500</v>
      </c>
      <c r="F5598" s="23" t="n">
        <f aca="false">G5598*1000</f>
        <v>-4868045.2806</v>
      </c>
      <c r="G5598" s="23" t="n">
        <v>-4868.0452806</v>
      </c>
    </row>
    <row r="5599" customFormat="false" ht="15.3" hidden="false" customHeight="false" outlineLevel="0" collapsed="false">
      <c r="A5599" s="23" t="n">
        <v>0.101325</v>
      </c>
      <c r="B5599" s="23" t="n">
        <f aca="false">A5599*100000</f>
        <v>10132.5</v>
      </c>
      <c r="C5599" s="23" t="n">
        <v>0.7</v>
      </c>
      <c r="D5599" s="23" t="n">
        <v>0</v>
      </c>
      <c r="E5599" s="23" t="n">
        <v>525</v>
      </c>
      <c r="F5599" s="23" t="n">
        <f aca="false">G5599*1000</f>
        <v>-4788625.5997</v>
      </c>
      <c r="G5599" s="23" t="n">
        <v>-4788.6255997</v>
      </c>
    </row>
    <row r="5600" customFormat="false" ht="15.3" hidden="false" customHeight="false" outlineLevel="0" collapsed="false">
      <c r="A5600" s="23" t="n">
        <v>0.101325</v>
      </c>
      <c r="B5600" s="23" t="n">
        <f aca="false">A5600*100000</f>
        <v>10132.5</v>
      </c>
      <c r="C5600" s="23" t="n">
        <v>0.7</v>
      </c>
      <c r="D5600" s="23" t="n">
        <v>0</v>
      </c>
      <c r="E5600" s="23" t="n">
        <v>550</v>
      </c>
      <c r="F5600" s="23" t="n">
        <f aca="false">G5600*1000</f>
        <v>-4703694.8194</v>
      </c>
      <c r="G5600" s="23" t="n">
        <v>-4703.6948194</v>
      </c>
    </row>
    <row r="5601" customFormat="false" ht="15.3" hidden="false" customHeight="false" outlineLevel="0" collapsed="false">
      <c r="A5601" s="23" t="n">
        <v>0.101325</v>
      </c>
      <c r="B5601" s="23" t="n">
        <f aca="false">A5601*100000</f>
        <v>10132.5</v>
      </c>
      <c r="C5601" s="23" t="n">
        <v>0.7</v>
      </c>
      <c r="D5601" s="23" t="n">
        <v>0</v>
      </c>
      <c r="E5601" s="23" t="n">
        <v>575</v>
      </c>
      <c r="F5601" s="23" t="n">
        <f aca="false">G5601*1000</f>
        <v>-4610726.5517</v>
      </c>
      <c r="G5601" s="23" t="n">
        <v>-4610.7265517</v>
      </c>
    </row>
    <row r="5602" customFormat="false" ht="15.3" hidden="false" customHeight="false" outlineLevel="0" collapsed="false">
      <c r="A5602" s="23" t="n">
        <v>0.101325</v>
      </c>
      <c r="B5602" s="23" t="n">
        <f aca="false">A5602*100000</f>
        <v>10132.5</v>
      </c>
      <c r="C5602" s="23" t="n">
        <v>0.7</v>
      </c>
      <c r="D5602" s="23" t="n">
        <v>0</v>
      </c>
      <c r="E5602" s="23" t="n">
        <v>600</v>
      </c>
      <c r="F5602" s="23" t="n">
        <f aca="false">G5602*1000</f>
        <v>-4506795.8298</v>
      </c>
      <c r="G5602" s="23" t="n">
        <v>-4506.7958298</v>
      </c>
    </row>
    <row r="5603" customFormat="false" ht="15.3" hidden="false" customHeight="false" outlineLevel="0" collapsed="false">
      <c r="A5603" s="23" t="n">
        <v>0.101325</v>
      </c>
      <c r="B5603" s="23" t="n">
        <f aca="false">A5603*100000</f>
        <v>10132.5</v>
      </c>
      <c r="C5603" s="23" t="n">
        <v>0.7</v>
      </c>
      <c r="D5603" s="23" t="n">
        <v>0</v>
      </c>
      <c r="E5603" s="23" t="n">
        <v>625</v>
      </c>
      <c r="F5603" s="23" t="n">
        <f aca="false">G5603*1000</f>
        <v>-4388615.3586</v>
      </c>
      <c r="G5603" s="23" t="n">
        <v>-4388.6153586</v>
      </c>
    </row>
    <row r="5604" customFormat="false" ht="15.3" hidden="false" customHeight="false" outlineLevel="0" collapsed="false">
      <c r="A5604" s="23" t="n">
        <v>0.101325</v>
      </c>
      <c r="B5604" s="23" t="n">
        <f aca="false">A5604*100000</f>
        <v>10132.5</v>
      </c>
      <c r="C5604" s="23" t="n">
        <v>0.7</v>
      </c>
      <c r="D5604" s="23" t="n">
        <v>0</v>
      </c>
      <c r="E5604" s="23" t="n">
        <v>650</v>
      </c>
      <c r="F5604" s="23" t="n">
        <f aca="false">G5604*1000</f>
        <v>-4252573.2901</v>
      </c>
      <c r="G5604" s="23" t="n">
        <v>-4252.5732901</v>
      </c>
    </row>
    <row r="5605" customFormat="false" ht="15.3" hidden="false" customHeight="false" outlineLevel="0" collapsed="false">
      <c r="A5605" s="23" t="n">
        <v>0.101325</v>
      </c>
      <c r="B5605" s="23" t="n">
        <f aca="false">A5605*100000</f>
        <v>10132.5</v>
      </c>
      <c r="C5605" s="23" t="n">
        <v>0.7</v>
      </c>
      <c r="D5605" s="23" t="n">
        <v>0</v>
      </c>
      <c r="E5605" s="23" t="n">
        <v>675</v>
      </c>
      <c r="F5605" s="23" t="n">
        <f aca="false">G5605*1000</f>
        <v>-4094725.9991</v>
      </c>
      <c r="G5605" s="23" t="n">
        <v>-4094.7259991</v>
      </c>
    </row>
    <row r="5606" customFormat="false" ht="15.3" hidden="false" customHeight="false" outlineLevel="0" collapsed="false">
      <c r="A5606" s="23" t="n">
        <v>0.101325</v>
      </c>
      <c r="B5606" s="23" t="n">
        <f aca="false">A5606*100000</f>
        <v>10132.5</v>
      </c>
      <c r="C5606" s="23" t="n">
        <v>0.7</v>
      </c>
      <c r="D5606" s="23" t="n">
        <v>0</v>
      </c>
      <c r="E5606" s="23" t="n">
        <v>700</v>
      </c>
      <c r="F5606" s="23" t="n">
        <f aca="false">G5606*1000</f>
        <v>-3910705.2927</v>
      </c>
      <c r="G5606" s="23" t="n">
        <v>-3910.7052927</v>
      </c>
    </row>
    <row r="5607" customFormat="false" ht="15.3" hidden="false" customHeight="false" outlineLevel="0" collapsed="false">
      <c r="A5607" s="23" t="n">
        <v>0.101325</v>
      </c>
      <c r="B5607" s="23" t="n">
        <f aca="false">A5607*100000</f>
        <v>10132.5</v>
      </c>
      <c r="C5607" s="23" t="n">
        <v>0.7</v>
      </c>
      <c r="D5607" s="23" t="n">
        <v>0</v>
      </c>
      <c r="E5607" s="23" t="n">
        <v>725</v>
      </c>
      <c r="F5607" s="23" t="n">
        <f aca="false">G5607*1000</f>
        <v>-3695642.0922</v>
      </c>
      <c r="G5607" s="23" t="n">
        <v>-3695.6420922</v>
      </c>
    </row>
    <row r="5608" customFormat="false" ht="15.3" hidden="false" customHeight="false" outlineLevel="0" collapsed="false">
      <c r="A5608" s="23" t="n">
        <v>0.101325</v>
      </c>
      <c r="B5608" s="23" t="n">
        <f aca="false">A5608*100000</f>
        <v>10132.5</v>
      </c>
      <c r="C5608" s="23" t="n">
        <v>0.7</v>
      </c>
      <c r="D5608" s="23" t="n">
        <v>0</v>
      </c>
      <c r="E5608" s="23" t="n">
        <v>750</v>
      </c>
      <c r="F5608" s="23" t="n">
        <f aca="false">G5608*1000</f>
        <v>-3444520.602</v>
      </c>
      <c r="G5608" s="23" t="n">
        <v>-3444.520602</v>
      </c>
    </row>
    <row r="5609" customFormat="false" ht="15.3" hidden="false" customHeight="false" outlineLevel="0" collapsed="false">
      <c r="A5609" s="23" t="n">
        <v>0.101325</v>
      </c>
      <c r="B5609" s="23" t="n">
        <f aca="false">A5609*100000</f>
        <v>10132.5</v>
      </c>
      <c r="C5609" s="23" t="n">
        <v>0.7</v>
      </c>
      <c r="D5609" s="23" t="n">
        <v>0</v>
      </c>
      <c r="E5609" s="23" t="n">
        <v>775</v>
      </c>
      <c r="F5609" s="23" t="n">
        <f aca="false">G5609*1000</f>
        <v>-3153656.3262</v>
      </c>
      <c r="G5609" s="23" t="n">
        <v>-3153.6563262</v>
      </c>
    </row>
    <row r="5610" customFormat="false" ht="15.3" hidden="false" customHeight="false" outlineLevel="0" collapsed="false">
      <c r="A5610" s="23" t="n">
        <v>0.101325</v>
      </c>
      <c r="B5610" s="23" t="n">
        <f aca="false">A5610*100000</f>
        <v>10132.5</v>
      </c>
      <c r="C5610" s="23" t="n">
        <v>0.7</v>
      </c>
      <c r="D5610" s="23" t="n">
        <v>0</v>
      </c>
      <c r="E5610" s="23" t="n">
        <v>800</v>
      </c>
      <c r="F5610" s="23" t="n">
        <f aca="false">G5610*1000</f>
        <v>-2823808.081</v>
      </c>
      <c r="G5610" s="23" t="n">
        <v>-2823.808081</v>
      </c>
    </row>
    <row r="5611" customFormat="false" ht="15.3" hidden="false" customHeight="false" outlineLevel="0" collapsed="false">
      <c r="A5611" s="23" t="n">
        <v>0.101325</v>
      </c>
      <c r="B5611" s="23" t="n">
        <f aca="false">A5611*100000</f>
        <v>10132.5</v>
      </c>
      <c r="C5611" s="23" t="n">
        <v>0.7</v>
      </c>
      <c r="D5611" s="23" t="n">
        <v>0</v>
      </c>
      <c r="E5611" s="23" t="n">
        <v>825</v>
      </c>
      <c r="F5611" s="23" t="n">
        <f aca="false">G5611*1000</f>
        <v>-2464357.1014</v>
      </c>
      <c r="G5611" s="23" t="n">
        <v>-2464.3571014</v>
      </c>
    </row>
    <row r="5612" customFormat="false" ht="15.3" hidden="false" customHeight="false" outlineLevel="0" collapsed="false">
      <c r="A5612" s="23" t="n">
        <v>0.101325</v>
      </c>
      <c r="B5612" s="23" t="n">
        <f aca="false">A5612*100000</f>
        <v>10132.5</v>
      </c>
      <c r="C5612" s="23" t="n">
        <v>0.7</v>
      </c>
      <c r="D5612" s="23" t="n">
        <v>0</v>
      </c>
      <c r="E5612" s="23" t="n">
        <v>850</v>
      </c>
      <c r="F5612" s="23" t="n">
        <f aca="false">G5612*1000</f>
        <v>-2095967.7301</v>
      </c>
      <c r="G5612" s="23" t="n">
        <v>-2095.9677301</v>
      </c>
    </row>
    <row r="5613" customFormat="false" ht="15.3" hidden="false" customHeight="false" outlineLevel="0" collapsed="false">
      <c r="A5613" s="23" t="n">
        <v>0.101325</v>
      </c>
      <c r="B5613" s="23" t="n">
        <f aca="false">A5613*100000</f>
        <v>10132.5</v>
      </c>
      <c r="C5613" s="23" t="n">
        <v>0.7</v>
      </c>
      <c r="D5613" s="23" t="n">
        <v>0</v>
      </c>
      <c r="E5613" s="23" t="n">
        <v>875</v>
      </c>
      <c r="F5613" s="23" t="n">
        <f aca="false">G5613*1000</f>
        <v>-1747568.9641</v>
      </c>
      <c r="G5613" s="23" t="n">
        <v>-1747.5689641</v>
      </c>
    </row>
    <row r="5614" customFormat="false" ht="15.3" hidden="false" customHeight="false" outlineLevel="0" collapsed="false">
      <c r="A5614" s="23" t="n">
        <v>0.101325</v>
      </c>
      <c r="B5614" s="23" t="n">
        <f aca="false">A5614*100000</f>
        <v>10132.5</v>
      </c>
      <c r="C5614" s="23" t="n">
        <v>0.7</v>
      </c>
      <c r="D5614" s="23" t="n">
        <v>0</v>
      </c>
      <c r="E5614" s="23" t="n">
        <v>900</v>
      </c>
      <c r="F5614" s="23" t="n">
        <f aca="false">G5614*1000</f>
        <v>-1446057.6024</v>
      </c>
      <c r="G5614" s="23" t="n">
        <v>-1446.0576024</v>
      </c>
    </row>
    <row r="5615" customFormat="false" ht="15.3" hidden="false" customHeight="false" outlineLevel="0" collapsed="false">
      <c r="A5615" s="23" t="n">
        <v>0.101325</v>
      </c>
      <c r="B5615" s="23" t="n">
        <f aca="false">A5615*100000</f>
        <v>10132.5</v>
      </c>
      <c r="C5615" s="23" t="n">
        <v>0.7</v>
      </c>
      <c r="D5615" s="23" t="n">
        <v>0</v>
      </c>
      <c r="E5615" s="23" t="n">
        <v>925</v>
      </c>
      <c r="F5615" s="23" t="n">
        <f aca="false">G5615*1000</f>
        <v>-1204946.4877</v>
      </c>
      <c r="G5615" s="23" t="n">
        <v>-1204.9464877</v>
      </c>
    </row>
    <row r="5616" customFormat="false" ht="15.3" hidden="false" customHeight="false" outlineLevel="0" collapsed="false">
      <c r="A5616" s="23" t="n">
        <v>0.101325</v>
      </c>
      <c r="B5616" s="23" t="n">
        <f aca="false">A5616*100000</f>
        <v>10132.5</v>
      </c>
      <c r="C5616" s="23" t="n">
        <v>0.7</v>
      </c>
      <c r="D5616" s="23" t="n">
        <v>0</v>
      </c>
      <c r="E5616" s="23" t="n">
        <v>950</v>
      </c>
      <c r="F5616" s="23" t="n">
        <f aca="false">G5616*1000</f>
        <v>-1021605.2533</v>
      </c>
      <c r="G5616" s="23" t="n">
        <v>-1021.6052533</v>
      </c>
    </row>
    <row r="5617" customFormat="false" ht="15.3" hidden="false" customHeight="false" outlineLevel="0" collapsed="false">
      <c r="A5617" s="23" t="n">
        <v>0.101325</v>
      </c>
      <c r="B5617" s="23" t="n">
        <f aca="false">A5617*100000</f>
        <v>10132.5</v>
      </c>
      <c r="C5617" s="23" t="n">
        <v>0.7</v>
      </c>
      <c r="D5617" s="23" t="n">
        <v>0.0066315293798</v>
      </c>
      <c r="E5617" s="23" t="n">
        <v>975</v>
      </c>
      <c r="F5617" s="23" t="n">
        <f aca="false">G5617*1000</f>
        <v>-883825.10422</v>
      </c>
      <c r="G5617" s="23" t="n">
        <v>-883.82510422</v>
      </c>
    </row>
    <row r="5618" customFormat="false" ht="15.3" hidden="false" customHeight="false" outlineLevel="0" collapsed="false">
      <c r="A5618" s="23" t="n">
        <v>0.101325</v>
      </c>
      <c r="B5618" s="23" t="n">
        <f aca="false">A5618*100000</f>
        <v>10132.5</v>
      </c>
      <c r="C5618" s="23" t="n">
        <v>0.7</v>
      </c>
      <c r="D5618" s="23" t="n">
        <v>0.012307515831</v>
      </c>
      <c r="E5618" s="23" t="n">
        <v>1000</v>
      </c>
      <c r="F5618" s="23" t="n">
        <f aca="false">G5618*1000</f>
        <v>-777841.93164</v>
      </c>
      <c r="G5618" s="23" t="n">
        <v>-777.84193164</v>
      </c>
    </row>
    <row r="5619" customFormat="false" ht="15.3" hidden="false" customHeight="false" outlineLevel="0" collapsed="false">
      <c r="A5619" s="23" t="n">
        <v>0.101325</v>
      </c>
      <c r="B5619" s="23" t="n">
        <f aca="false">A5619*100000</f>
        <v>10132.5</v>
      </c>
      <c r="C5619" s="23" t="n">
        <v>0.7</v>
      </c>
      <c r="D5619" s="23" t="n">
        <v>0.015854849086</v>
      </c>
      <c r="E5619" s="23" t="n">
        <v>1025</v>
      </c>
      <c r="F5619" s="23" t="n">
        <f aca="false">G5619*1000</f>
        <v>-692554.70154</v>
      </c>
      <c r="G5619" s="23" t="n">
        <v>-692.55470154</v>
      </c>
    </row>
    <row r="5620" customFormat="false" ht="15.3" hidden="false" customHeight="false" outlineLevel="0" collapsed="false">
      <c r="A5620" s="23" t="n">
        <v>0.101325</v>
      </c>
      <c r="B5620" s="23" t="n">
        <f aca="false">A5620*100000</f>
        <v>10132.5</v>
      </c>
      <c r="C5620" s="23" t="n">
        <v>0.7</v>
      </c>
      <c r="D5620" s="23" t="n">
        <v>0.018061487969</v>
      </c>
      <c r="E5620" s="23" t="n">
        <v>1050</v>
      </c>
      <c r="F5620" s="23" t="n">
        <f aca="false">G5620*1000</f>
        <v>-620285.04467</v>
      </c>
      <c r="G5620" s="23" t="n">
        <v>-620.28504467</v>
      </c>
    </row>
    <row r="5621" customFormat="false" ht="15.3" hidden="false" customHeight="false" outlineLevel="0" collapsed="false">
      <c r="A5621" s="23" t="n">
        <v>0.101325</v>
      </c>
      <c r="B5621" s="23" t="n">
        <f aca="false">A5621*100000</f>
        <v>10132.5</v>
      </c>
      <c r="C5621" s="23" t="n">
        <v>0.7</v>
      </c>
      <c r="D5621" s="23" t="n">
        <v>0.019439260207</v>
      </c>
      <c r="E5621" s="23" t="n">
        <v>1075</v>
      </c>
      <c r="F5621" s="23" t="n">
        <f aca="false">G5621*1000</f>
        <v>-556094.53034</v>
      </c>
      <c r="G5621" s="23" t="n">
        <v>-556.09453034</v>
      </c>
    </row>
    <row r="5622" customFormat="false" ht="15.3" hidden="false" customHeight="false" outlineLevel="0" collapsed="false">
      <c r="A5622" s="23" t="n">
        <v>0.101325</v>
      </c>
      <c r="B5622" s="23" t="n">
        <f aca="false">A5622*100000</f>
        <v>10132.5</v>
      </c>
      <c r="C5622" s="23" t="n">
        <v>0.7</v>
      </c>
      <c r="D5622" s="23" t="n">
        <v>0.020306701892</v>
      </c>
      <c r="E5622" s="23" t="n">
        <v>1100</v>
      </c>
      <c r="F5622" s="23" t="n">
        <f aca="false">G5622*1000</f>
        <v>-496910.14671</v>
      </c>
      <c r="G5622" s="23" t="n">
        <v>-496.91014671</v>
      </c>
    </row>
    <row r="5623" customFormat="false" ht="15.3" hidden="false" customHeight="false" outlineLevel="0" collapsed="false">
      <c r="A5623" s="23" t="n">
        <v>0.101325</v>
      </c>
      <c r="B5623" s="23" t="n">
        <f aca="false">A5623*100000</f>
        <v>10132.5</v>
      </c>
      <c r="C5623" s="23" t="n">
        <v>0.7</v>
      </c>
      <c r="D5623" s="23" t="n">
        <v>0.020858842281</v>
      </c>
      <c r="E5623" s="23" t="n">
        <v>1125</v>
      </c>
      <c r="F5623" s="23" t="n">
        <f aca="false">G5623*1000</f>
        <v>-440836.80886</v>
      </c>
      <c r="G5623" s="23" t="n">
        <v>-440.83680886</v>
      </c>
    </row>
    <row r="5624" customFormat="false" ht="15.3" hidden="false" customHeight="false" outlineLevel="0" collapsed="false">
      <c r="A5624" s="23" t="n">
        <v>0.101325</v>
      </c>
      <c r="B5624" s="23" t="n">
        <f aca="false">A5624*100000</f>
        <v>10132.5</v>
      </c>
      <c r="C5624" s="23" t="n">
        <v>0.7</v>
      </c>
      <c r="D5624" s="23" t="n">
        <v>0.021214867789</v>
      </c>
      <c r="E5624" s="23" t="n">
        <v>1150</v>
      </c>
      <c r="F5624" s="23" t="n">
        <f aca="false">G5624*1000</f>
        <v>-386701.58368</v>
      </c>
      <c r="G5624" s="23" t="n">
        <v>-386.70158368</v>
      </c>
    </row>
    <row r="5625" customFormat="false" ht="15.3" hidden="false" customHeight="false" outlineLevel="0" collapsed="false">
      <c r="A5625" s="23" t="n">
        <v>0.101325</v>
      </c>
      <c r="B5625" s="23" t="n">
        <f aca="false">A5625*100000</f>
        <v>10132.5</v>
      </c>
      <c r="C5625" s="23" t="n">
        <v>0.7</v>
      </c>
      <c r="D5625" s="23" t="n">
        <v>0.021448064305</v>
      </c>
      <c r="E5625" s="23" t="n">
        <v>1175</v>
      </c>
      <c r="F5625" s="23" t="n">
        <f aca="false">G5625*1000</f>
        <v>-333770.82615</v>
      </c>
      <c r="G5625" s="23" t="n">
        <v>-333.77082615</v>
      </c>
    </row>
    <row r="5626" customFormat="false" ht="15.3" hidden="false" customHeight="false" outlineLevel="0" collapsed="false">
      <c r="A5626" s="23" t="n">
        <v>0.101325</v>
      </c>
      <c r="B5626" s="23" t="n">
        <f aca="false">A5626*100000</f>
        <v>10132.5</v>
      </c>
      <c r="C5626" s="23" t="n">
        <v>0.7</v>
      </c>
      <c r="D5626" s="23" t="n">
        <v>0.021603982726</v>
      </c>
      <c r="E5626" s="23" t="n">
        <v>1200</v>
      </c>
      <c r="F5626" s="23" t="n">
        <f aca="false">G5626*1000</f>
        <v>-281579.05527</v>
      </c>
      <c r="G5626" s="23" t="n">
        <v>-281.57905527</v>
      </c>
    </row>
    <row r="5627" customFormat="false" ht="15.3" hidden="false" customHeight="false" outlineLevel="0" collapsed="false">
      <c r="A5627" s="23" t="n">
        <v>0.101325</v>
      </c>
      <c r="B5627" s="23" t="n">
        <f aca="false">A5627*100000</f>
        <v>10132.5</v>
      </c>
      <c r="C5627" s="23" t="n">
        <v>0.7</v>
      </c>
      <c r="D5627" s="23" t="n">
        <v>0.021711330906</v>
      </c>
      <c r="E5627" s="23" t="n">
        <v>1225</v>
      </c>
      <c r="F5627" s="23" t="n">
        <f aca="false">G5627*1000</f>
        <v>-229826.02027</v>
      </c>
      <c r="G5627" s="23" t="n">
        <v>-229.82602027</v>
      </c>
    </row>
    <row r="5628" customFormat="false" ht="15.3" hidden="false" customHeight="false" outlineLevel="0" collapsed="false">
      <c r="A5628" s="23" t="n">
        <v>0.101325</v>
      </c>
      <c r="B5628" s="23" t="n">
        <f aca="false">A5628*100000</f>
        <v>10132.5</v>
      </c>
      <c r="C5628" s="23" t="n">
        <v>0.7</v>
      </c>
      <c r="D5628" s="23" t="n">
        <v>0.02178850499</v>
      </c>
      <c r="E5628" s="23" t="n">
        <v>1250</v>
      </c>
      <c r="F5628" s="23" t="n">
        <f aca="false">G5628*1000</f>
        <v>-178314.49563</v>
      </c>
      <c r="G5628" s="23" t="n">
        <v>-178.31449563</v>
      </c>
    </row>
    <row r="5629" customFormat="false" ht="15.3" hidden="false" customHeight="false" outlineLevel="0" collapsed="false">
      <c r="A5629" s="23" t="n">
        <v>0.101325</v>
      </c>
      <c r="B5629" s="23" t="n">
        <f aca="false">A5629*100000</f>
        <v>10132.5</v>
      </c>
      <c r="C5629" s="23" t="n">
        <v>0.7</v>
      </c>
      <c r="D5629" s="23" t="n">
        <v>0.021847530905</v>
      </c>
      <c r="E5629" s="23" t="n">
        <v>1275</v>
      </c>
      <c r="F5629" s="23" t="n">
        <f aca="false">G5629*1000</f>
        <v>-126912.30113</v>
      </c>
      <c r="G5629" s="23" t="n">
        <v>-126.91230113</v>
      </c>
    </row>
    <row r="5630" customFormat="false" ht="15.3" hidden="false" customHeight="false" outlineLevel="0" collapsed="false">
      <c r="A5630" s="23" t="n">
        <v>0.101325</v>
      </c>
      <c r="B5630" s="23" t="n">
        <f aca="false">A5630*100000</f>
        <v>10132.5</v>
      </c>
      <c r="C5630" s="23" t="n">
        <v>0.7</v>
      </c>
      <c r="D5630" s="23" t="n">
        <v>0.021896466076</v>
      </c>
      <c r="E5630" s="23" t="n">
        <v>1300</v>
      </c>
      <c r="F5630" s="23" t="n">
        <f aca="false">G5630*1000</f>
        <v>-75528.798912</v>
      </c>
      <c r="G5630" s="23" t="n">
        <v>-75.528798912</v>
      </c>
    </row>
    <row r="5631" customFormat="false" ht="15.3" hidden="false" customHeight="false" outlineLevel="0" collapsed="false">
      <c r="A5631" s="23" t="n">
        <v>0.101325</v>
      </c>
      <c r="B5631" s="23" t="n">
        <f aca="false">A5631*100000</f>
        <v>10132.5</v>
      </c>
      <c r="C5631" s="23" t="n">
        <v>0.7</v>
      </c>
      <c r="D5631" s="23" t="n">
        <v>0.021940879644</v>
      </c>
      <c r="E5631" s="23" t="n">
        <v>1325</v>
      </c>
      <c r="F5631" s="23" t="n">
        <f aca="false">G5631*1000</f>
        <v>-24100.123653</v>
      </c>
      <c r="G5631" s="23" t="n">
        <v>-24.100123653</v>
      </c>
    </row>
    <row r="5632" customFormat="false" ht="15.3" hidden="false" customHeight="false" outlineLevel="0" collapsed="false">
      <c r="A5632" s="23" t="n">
        <v>0.101325</v>
      </c>
      <c r="B5632" s="23" t="n">
        <f aca="false">A5632*100000</f>
        <v>10132.5</v>
      </c>
      <c r="C5632" s="23" t="n">
        <v>0.7</v>
      </c>
      <c r="D5632" s="23" t="n">
        <v>0.021984775922</v>
      </c>
      <c r="E5632" s="23" t="n">
        <v>1350</v>
      </c>
      <c r="F5632" s="23" t="n">
        <f aca="false">G5632*1000</f>
        <v>27420.2573</v>
      </c>
      <c r="G5632" s="23" t="n">
        <v>27.4202573</v>
      </c>
    </row>
    <row r="5633" customFormat="false" ht="15.3" hidden="false" customHeight="false" outlineLevel="0" collapsed="false">
      <c r="A5633" s="23" t="n">
        <v>0.101325</v>
      </c>
      <c r="B5633" s="23" t="n">
        <f aca="false">A5633*100000</f>
        <v>10132.5</v>
      </c>
      <c r="C5633" s="23" t="n">
        <v>0.7</v>
      </c>
      <c r="D5633" s="23" t="n">
        <v>0.022031177782</v>
      </c>
      <c r="E5633" s="23" t="n">
        <v>1375</v>
      </c>
      <c r="F5633" s="23" t="n">
        <f aca="false">G5633*1000</f>
        <v>79067.690109</v>
      </c>
      <c r="G5633" s="23" t="n">
        <v>79.067690109</v>
      </c>
    </row>
    <row r="5634" customFormat="false" ht="15.3" hidden="false" customHeight="false" outlineLevel="0" collapsed="false">
      <c r="A5634" s="23" t="n">
        <v>0.101325</v>
      </c>
      <c r="B5634" s="23" t="n">
        <f aca="false">A5634*100000</f>
        <v>10132.5</v>
      </c>
      <c r="C5634" s="23" t="n">
        <v>0.7</v>
      </c>
      <c r="D5634" s="23" t="n">
        <v>0.0220824999</v>
      </c>
      <c r="E5634" s="23" t="n">
        <v>1400</v>
      </c>
      <c r="F5634" s="23" t="n">
        <f aca="false">G5634*1000</f>
        <v>130870.41997</v>
      </c>
      <c r="G5634" s="23" t="n">
        <v>130.87041997</v>
      </c>
    </row>
    <row r="5635" customFormat="false" ht="15.3" hidden="false" customHeight="false" outlineLevel="0" collapsed="false">
      <c r="A5635" s="23" t="n">
        <v>0.101325</v>
      </c>
      <c r="B5635" s="23" t="n">
        <f aca="false">A5635*100000</f>
        <v>10132.5</v>
      </c>
      <c r="C5635" s="23" t="n">
        <v>0.7</v>
      </c>
      <c r="D5635" s="23" t="n">
        <v>0.02214079063</v>
      </c>
      <c r="E5635" s="23" t="n">
        <v>1425</v>
      </c>
      <c r="F5635" s="23" t="n">
        <f aca="false">G5635*1000</f>
        <v>182852.37265</v>
      </c>
      <c r="G5635" s="23" t="n">
        <v>182.85237265</v>
      </c>
    </row>
    <row r="5636" customFormat="false" ht="15.3" hidden="false" customHeight="false" outlineLevel="0" collapsed="false">
      <c r="A5636" s="23" t="n">
        <v>0.101325</v>
      </c>
      <c r="B5636" s="23" t="n">
        <f aca="false">A5636*100000</f>
        <v>10132.5</v>
      </c>
      <c r="C5636" s="23" t="n">
        <v>0.7</v>
      </c>
      <c r="D5636" s="23" t="n">
        <v>0.022207890798</v>
      </c>
      <c r="E5636" s="23" t="n">
        <v>1450</v>
      </c>
      <c r="F5636" s="23" t="n">
        <f aca="false">G5636*1000</f>
        <v>235035.10289</v>
      </c>
      <c r="G5636" s="23" t="n">
        <v>235.03510289</v>
      </c>
    </row>
    <row r="5637" customFormat="false" ht="15.3" hidden="false" customHeight="false" outlineLevel="0" collapsed="false">
      <c r="A5637" s="23" t="n">
        <v>0.101325</v>
      </c>
      <c r="B5637" s="23" t="n">
        <f aca="false">A5637*100000</f>
        <v>10132.5</v>
      </c>
      <c r="C5637" s="23" t="n">
        <v>0.7</v>
      </c>
      <c r="D5637" s="23" t="n">
        <v>0.02228553937</v>
      </c>
      <c r="E5637" s="23" t="n">
        <v>1475</v>
      </c>
      <c r="F5637" s="23" t="n">
        <f aca="false">G5637*1000</f>
        <v>287439.20649</v>
      </c>
      <c r="G5637" s="23" t="n">
        <v>287.43920649</v>
      </c>
    </row>
    <row r="5638" customFormat="false" ht="15.3" hidden="false" customHeight="false" outlineLevel="0" collapsed="false">
      <c r="A5638" s="23" t="n">
        <v>0.101325</v>
      </c>
      <c r="B5638" s="23" t="n">
        <f aca="false">A5638*100000</f>
        <v>10132.5</v>
      </c>
      <c r="C5638" s="23" t="n">
        <v>0.7</v>
      </c>
      <c r="D5638" s="23" t="n">
        <v>0.022375444764</v>
      </c>
      <c r="E5638" s="23" t="n">
        <v>1500</v>
      </c>
      <c r="F5638" s="23" t="n">
        <f aca="false">G5638*1000</f>
        <v>340085.38625</v>
      </c>
      <c r="G5638" s="23" t="n">
        <v>340.08538625</v>
      </c>
    </row>
    <row r="5639" customFormat="false" ht="15.3" hidden="false" customHeight="false" outlineLevel="0" collapsed="false">
      <c r="A5639" s="23" t="n">
        <v>0.101325</v>
      </c>
      <c r="B5639" s="23" t="n">
        <f aca="false">A5639*100000</f>
        <v>10132.5</v>
      </c>
      <c r="C5639" s="23" t="n">
        <v>0.7</v>
      </c>
      <c r="D5639" s="23" t="n">
        <v>0.022479333733</v>
      </c>
      <c r="E5639" s="23" t="n">
        <v>1525</v>
      </c>
      <c r="F5639" s="23" t="n">
        <f aca="false">G5639*1000</f>
        <v>392995.29458</v>
      </c>
      <c r="G5639" s="23" t="n">
        <v>392.99529458</v>
      </c>
    </row>
    <row r="5640" customFormat="false" ht="15.3" hidden="false" customHeight="false" outlineLevel="0" collapsed="false">
      <c r="A5640" s="23" t="n">
        <v>0.101325</v>
      </c>
      <c r="B5640" s="23" t="n">
        <f aca="false">A5640*100000</f>
        <v>10132.5</v>
      </c>
      <c r="C5640" s="23" t="n">
        <v>0.7</v>
      </c>
      <c r="D5640" s="23" t="n">
        <v>0.022598985432</v>
      </c>
      <c r="E5640" s="23" t="n">
        <v>1550</v>
      </c>
      <c r="F5640" s="23" t="n">
        <f aca="false">G5640*1000</f>
        <v>446192.23366</v>
      </c>
      <c r="G5640" s="23" t="n">
        <v>446.19223366</v>
      </c>
    </row>
    <row r="5641" customFormat="false" ht="15.3" hidden="false" customHeight="false" outlineLevel="0" collapsed="false">
      <c r="A5641" s="23" t="n">
        <v>0.101325</v>
      </c>
      <c r="B5641" s="23" t="n">
        <f aca="false">A5641*100000</f>
        <v>10132.5</v>
      </c>
      <c r="C5641" s="23" t="n">
        <v>0.7</v>
      </c>
      <c r="D5641" s="23" t="n">
        <v>0.022736255604</v>
      </c>
      <c r="E5641" s="23" t="n">
        <v>1575</v>
      </c>
      <c r="F5641" s="23" t="n">
        <f aca="false">G5641*1000</f>
        <v>499701.76648</v>
      </c>
      <c r="G5641" s="23" t="n">
        <v>499.70176648</v>
      </c>
    </row>
    <row r="5642" customFormat="false" ht="15.3" hidden="false" customHeight="false" outlineLevel="0" collapsed="false">
      <c r="A5642" s="23" t="n">
        <v>0.101325</v>
      </c>
      <c r="B5642" s="23" t="n">
        <f aca="false">A5642*100000</f>
        <v>10132.5</v>
      </c>
      <c r="C5642" s="23" t="n">
        <v>0.7</v>
      </c>
      <c r="D5642" s="23" t="n">
        <v>0.022893094106</v>
      </c>
      <c r="E5642" s="23" t="n">
        <v>1600</v>
      </c>
      <c r="F5642" s="23" t="n">
        <f aca="false">G5642*1000</f>
        <v>553552.27441</v>
      </c>
      <c r="G5642" s="23" t="n">
        <v>553.55227441</v>
      </c>
    </row>
    <row r="5643" customFormat="false" ht="15.3" hidden="false" customHeight="false" outlineLevel="0" collapsed="false">
      <c r="A5643" s="23" t="n">
        <v>0.101325</v>
      </c>
      <c r="B5643" s="23" t="n">
        <f aca="false">A5643*100000</f>
        <v>10132.5</v>
      </c>
      <c r="C5643" s="23" t="n">
        <v>0.7</v>
      </c>
      <c r="D5643" s="23" t="n">
        <v>0.023071557869</v>
      </c>
      <c r="E5643" s="23" t="n">
        <v>1625</v>
      </c>
      <c r="F5643" s="23" t="n">
        <f aca="false">G5643*1000</f>
        <v>607775.48519</v>
      </c>
      <c r="G5643" s="23" t="n">
        <v>607.77548519</v>
      </c>
    </row>
    <row r="5644" customFormat="false" ht="15.3" hidden="false" customHeight="false" outlineLevel="0" collapsed="false">
      <c r="A5644" s="23" t="n">
        <v>0.101325</v>
      </c>
      <c r="B5644" s="23" t="n">
        <f aca="false">A5644*100000</f>
        <v>10132.5</v>
      </c>
      <c r="C5644" s="23" t="n">
        <v>0.7</v>
      </c>
      <c r="D5644" s="23" t="n">
        <v>0.023273820689</v>
      </c>
      <c r="E5644" s="23" t="n">
        <v>1650</v>
      </c>
      <c r="F5644" s="23" t="n">
        <f aca="false">G5644*1000</f>
        <v>662406.98708</v>
      </c>
      <c r="G5644" s="23" t="n">
        <v>662.40698708</v>
      </c>
    </row>
    <row r="5645" customFormat="false" ht="15.3" hidden="false" customHeight="false" outlineLevel="0" collapsed="false">
      <c r="A5645" s="23" t="n">
        <v>0.101325</v>
      </c>
      <c r="B5645" s="23" t="n">
        <f aca="false">A5645*100000</f>
        <v>10132.5</v>
      </c>
      <c r="C5645" s="23" t="n">
        <v>0.7</v>
      </c>
      <c r="D5645" s="23" t="n">
        <v>0.023502180769</v>
      </c>
      <c r="E5645" s="23" t="n">
        <v>1675</v>
      </c>
      <c r="F5645" s="23" t="n">
        <f aca="false">G5645*1000</f>
        <v>717486.73948</v>
      </c>
      <c r="G5645" s="23" t="n">
        <v>717.48673948</v>
      </c>
    </row>
    <row r="5646" customFormat="false" ht="15.3" hidden="false" customHeight="false" outlineLevel="0" collapsed="false">
      <c r="A5646" s="23" t="n">
        <v>0.101325</v>
      </c>
      <c r="B5646" s="23" t="n">
        <f aca="false">A5646*100000</f>
        <v>10132.5</v>
      </c>
      <c r="C5646" s="23" t="n">
        <v>0.7</v>
      </c>
      <c r="D5646" s="23" t="n">
        <v>0.023759066582</v>
      </c>
      <c r="E5646" s="23" t="n">
        <v>1700</v>
      </c>
      <c r="F5646" s="23" t="n">
        <f aca="false">G5646*1000</f>
        <v>773059.58622</v>
      </c>
      <c r="G5646" s="23" t="n">
        <v>773.05958622</v>
      </c>
    </row>
    <row r="5647" customFormat="false" ht="15.3" hidden="false" customHeight="false" outlineLevel="0" collapsed="false">
      <c r="A5647" s="23" t="n">
        <v>0.101325</v>
      </c>
      <c r="B5647" s="23" t="n">
        <f aca="false">A5647*100000</f>
        <v>10132.5</v>
      </c>
      <c r="C5647" s="23" t="n">
        <v>0.7</v>
      </c>
      <c r="D5647" s="23" t="n">
        <v>0.024047041466</v>
      </c>
      <c r="E5647" s="23" t="n">
        <v>1725</v>
      </c>
      <c r="F5647" s="23" t="n">
        <f aca="false">G5647*1000</f>
        <v>829175.77522</v>
      </c>
      <c r="G5647" s="23" t="n">
        <v>829.17577522</v>
      </c>
    </row>
    <row r="5648" customFormat="false" ht="15.3" hidden="false" customHeight="false" outlineLevel="0" collapsed="false">
      <c r="A5648" s="23" t="n">
        <v>0.101325</v>
      </c>
      <c r="B5648" s="23" t="n">
        <f aca="false">A5648*100000</f>
        <v>10132.5</v>
      </c>
      <c r="C5648" s="23" t="n">
        <v>0.7</v>
      </c>
      <c r="D5648" s="23" t="n">
        <v>0.024368807158</v>
      </c>
      <c r="E5648" s="23" t="n">
        <v>1750</v>
      </c>
      <c r="F5648" s="23" t="n">
        <f aca="false">G5648*1000</f>
        <v>885891.48554</v>
      </c>
      <c r="G5648" s="23" t="n">
        <v>885.89148554</v>
      </c>
    </row>
    <row r="5649" customFormat="false" ht="15.3" hidden="false" customHeight="false" outlineLevel="0" collapsed="false">
      <c r="A5649" s="23" t="n">
        <v>0.101325</v>
      </c>
      <c r="B5649" s="23" t="n">
        <f aca="false">A5649*100000</f>
        <v>10132.5</v>
      </c>
      <c r="C5649" s="23" t="n">
        <v>0.7</v>
      </c>
      <c r="D5649" s="23" t="n">
        <v>0.024727206415</v>
      </c>
      <c r="E5649" s="23" t="n">
        <v>1775</v>
      </c>
      <c r="F5649" s="23" t="n">
        <f aca="false">G5649*1000</f>
        <v>943269.36165</v>
      </c>
      <c r="G5649" s="23" t="n">
        <v>943.26936165</v>
      </c>
    </row>
    <row r="5650" customFormat="false" ht="15.3" hidden="false" customHeight="false" outlineLevel="0" collapsed="false">
      <c r="A5650" s="23" t="n">
        <v>0.101325</v>
      </c>
      <c r="B5650" s="23" t="n">
        <f aca="false">A5650*100000</f>
        <v>10132.5</v>
      </c>
      <c r="C5650" s="23" t="n">
        <v>0.7</v>
      </c>
      <c r="D5650" s="23" t="n">
        <v>0.025125224764</v>
      </c>
      <c r="E5650" s="23" t="n">
        <v>1800</v>
      </c>
      <c r="F5650" s="23" t="n">
        <f aca="false">G5650*1000</f>
        <v>1001379.053</v>
      </c>
      <c r="G5650" s="23" t="n">
        <v>1001.379053</v>
      </c>
    </row>
    <row r="5651" customFormat="false" ht="15.3" hidden="false" customHeight="false" outlineLevel="0" collapsed="false">
      <c r="A5651" s="23" t="n">
        <v>0.101325</v>
      </c>
      <c r="B5651" s="23" t="n">
        <f aca="false">A5651*100000</f>
        <v>10132.5</v>
      </c>
      <c r="C5651" s="23" t="n">
        <v>0.7</v>
      </c>
      <c r="D5651" s="23" t="n">
        <v>0.025565991393</v>
      </c>
      <c r="E5651" s="23" t="n">
        <v>1825</v>
      </c>
      <c r="F5651" s="23" t="n">
        <f aca="false">G5651*1000</f>
        <v>1060297.756</v>
      </c>
      <c r="G5651" s="23" t="n">
        <v>1060.297756</v>
      </c>
    </row>
    <row r="5652" customFormat="false" ht="15.3" hidden="false" customHeight="false" outlineLevel="0" collapsed="false">
      <c r="A5652" s="23" t="n">
        <v>0.101325</v>
      </c>
      <c r="B5652" s="23" t="n">
        <f aca="false">A5652*100000</f>
        <v>10132.5</v>
      </c>
      <c r="C5652" s="23" t="n">
        <v>0.7</v>
      </c>
      <c r="D5652" s="23" t="n">
        <v>0.026052779135</v>
      </c>
      <c r="E5652" s="23" t="n">
        <v>1850</v>
      </c>
      <c r="F5652" s="23" t="n">
        <f aca="false">G5652*1000</f>
        <v>1120110.755</v>
      </c>
      <c r="G5652" s="23" t="n">
        <v>1120.110755</v>
      </c>
    </row>
    <row r="5653" customFormat="false" ht="15.3" hidden="false" customHeight="false" outlineLevel="0" collapsed="false">
      <c r="A5653" s="23" t="n">
        <v>0.101325</v>
      </c>
      <c r="B5653" s="23" t="n">
        <f aca="false">A5653*100000</f>
        <v>10132.5</v>
      </c>
      <c r="C5653" s="23" t="n">
        <v>0.7</v>
      </c>
      <c r="D5653" s="23" t="n">
        <v>0.026589003483</v>
      </c>
      <c r="E5653" s="23" t="n">
        <v>1875</v>
      </c>
      <c r="F5653" s="23" t="n">
        <f aca="false">G5653*1000</f>
        <v>1180911.9568</v>
      </c>
      <c r="G5653" s="23" t="n">
        <v>1180.9119568</v>
      </c>
    </row>
    <row r="5654" customFormat="false" ht="15.3" hidden="false" customHeight="false" outlineLevel="0" collapsed="false">
      <c r="A5654" s="23" t="n">
        <v>0.101325</v>
      </c>
      <c r="B5654" s="23" t="n">
        <f aca="false">A5654*100000</f>
        <v>10132.5</v>
      </c>
      <c r="C5654" s="23" t="n">
        <v>0.7</v>
      </c>
      <c r="D5654" s="23" t="n">
        <v>0.027178220545</v>
      </c>
      <c r="E5654" s="23" t="n">
        <v>1900</v>
      </c>
      <c r="F5654" s="23" t="n">
        <f aca="false">G5654*1000</f>
        <v>1242804.4142</v>
      </c>
      <c r="G5654" s="23" t="n">
        <v>1242.8044142</v>
      </c>
    </row>
    <row r="5655" customFormat="false" ht="15.3" hidden="false" customHeight="false" outlineLevel="0" collapsed="false">
      <c r="A5655" s="23" t="n">
        <v>0.101325</v>
      </c>
      <c r="B5655" s="23" t="n">
        <f aca="false">A5655*100000</f>
        <v>10132.5</v>
      </c>
      <c r="C5655" s="23" t="n">
        <v>0.7</v>
      </c>
      <c r="D5655" s="23" t="n">
        <v>0.027824123823</v>
      </c>
      <c r="E5655" s="23" t="n">
        <v>1925</v>
      </c>
      <c r="F5655" s="23" t="n">
        <f aca="false">G5655*1000</f>
        <v>1305900.831</v>
      </c>
      <c r="G5655" s="23" t="n">
        <v>1305.900831</v>
      </c>
    </row>
    <row r="5656" customFormat="false" ht="15.3" hidden="false" customHeight="false" outlineLevel="0" collapsed="false">
      <c r="A5656" s="23" t="n">
        <v>0.101325</v>
      </c>
      <c r="B5656" s="23" t="n">
        <f aca="false">A5656*100000</f>
        <v>10132.5</v>
      </c>
      <c r="C5656" s="23" t="n">
        <v>0.7</v>
      </c>
      <c r="D5656" s="23" t="n">
        <v>0.028530539688</v>
      </c>
      <c r="E5656" s="23" t="n">
        <v>1950</v>
      </c>
      <c r="F5656" s="23" t="n">
        <f aca="false">G5656*1000</f>
        <v>1370324.0442</v>
      </c>
      <c r="G5656" s="23" t="n">
        <v>1370.3240442</v>
      </c>
    </row>
    <row r="5657" customFormat="false" ht="15.3" hidden="false" customHeight="false" outlineLevel="0" collapsed="false">
      <c r="A5657" s="23" t="n">
        <v>0.101325</v>
      </c>
      <c r="B5657" s="23" t="n">
        <f aca="false">A5657*100000</f>
        <v>10132.5</v>
      </c>
      <c r="C5657" s="23" t="n">
        <v>0.7</v>
      </c>
      <c r="D5657" s="23" t="n">
        <v>0.029301421436</v>
      </c>
      <c r="E5657" s="23" t="n">
        <v>1975</v>
      </c>
      <c r="F5657" s="23" t="n">
        <f aca="false">G5657*1000</f>
        <v>1436207.473</v>
      </c>
      <c r="G5657" s="23" t="n">
        <v>1436.207473</v>
      </c>
    </row>
    <row r="5658" customFormat="false" ht="15.3" hidden="false" customHeight="false" outlineLevel="0" collapsed="false">
      <c r="A5658" s="23" t="n">
        <v>0.101325</v>
      </c>
      <c r="B5658" s="23" t="n">
        <f aca="false">A5658*100000</f>
        <v>10132.5</v>
      </c>
      <c r="C5658" s="23" t="n">
        <v>0.7</v>
      </c>
      <c r="D5658" s="23" t="n">
        <v>0.030140841764</v>
      </c>
      <c r="E5658" s="23" t="n">
        <v>2000</v>
      </c>
      <c r="F5658" s="23" t="n">
        <f aca="false">G5658*1000</f>
        <v>1503695.5296</v>
      </c>
      <c r="G5658" s="23" t="n">
        <v>1503.6955296</v>
      </c>
    </row>
    <row r="5659" customFormat="false" ht="15.3" hidden="false" customHeight="false" outlineLevel="0" collapsed="false">
      <c r="A5659" s="23" t="n">
        <v>0.101325</v>
      </c>
      <c r="B5659" s="23" t="n">
        <f aca="false">A5659*100000</f>
        <v>10132.5</v>
      </c>
      <c r="C5659" s="23" t="n">
        <v>0.7</v>
      </c>
      <c r="D5659" s="23" t="n">
        <v>0.031052983258</v>
      </c>
      <c r="E5659" s="23" t="n">
        <v>2025</v>
      </c>
      <c r="F5659" s="23" t="n">
        <f aca="false">G5659*1000</f>
        <v>1572943.9801</v>
      </c>
      <c r="G5659" s="23" t="n">
        <v>1572.9439801</v>
      </c>
    </row>
    <row r="5660" customFormat="false" ht="15.3" hidden="false" customHeight="false" outlineLevel="0" collapsed="false">
      <c r="A5660" s="23" t="n">
        <v>0.101325</v>
      </c>
      <c r="B5660" s="23" t="n">
        <f aca="false">A5660*100000</f>
        <v>10132.5</v>
      </c>
      <c r="C5660" s="23" t="n">
        <v>0.7</v>
      </c>
      <c r="D5660" s="23" t="n">
        <v>0.032042128444</v>
      </c>
      <c r="E5660" s="23" t="n">
        <v>2050</v>
      </c>
      <c r="F5660" s="23" t="n">
        <f aca="false">G5660*1000</f>
        <v>1644120.2587</v>
      </c>
      <c r="G5660" s="23" t="n">
        <v>1644.1202587</v>
      </c>
    </row>
    <row r="5661" customFormat="false" ht="15.3" hidden="false" customHeight="false" outlineLevel="0" collapsed="false">
      <c r="A5661" s="23" t="n">
        <v>0.101325</v>
      </c>
      <c r="B5661" s="23" t="n">
        <f aca="false">A5661*100000</f>
        <v>10132.5</v>
      </c>
      <c r="C5661" s="23" t="n">
        <v>0.7</v>
      </c>
      <c r="D5661" s="23" t="n">
        <v>0.033112645108</v>
      </c>
      <c r="E5661" s="23" t="n">
        <v>2075</v>
      </c>
      <c r="F5661" s="23" t="n">
        <f aca="false">G5661*1000</f>
        <v>1717403.6996</v>
      </c>
      <c r="G5661" s="23" t="n">
        <v>1717.4036996</v>
      </c>
    </row>
    <row r="5662" customFormat="false" ht="15.3" hidden="false" customHeight="false" outlineLevel="0" collapsed="false">
      <c r="A5662" s="23" t="n">
        <v>0.101325</v>
      </c>
      <c r="B5662" s="23" t="n">
        <f aca="false">A5662*100000</f>
        <v>10132.5</v>
      </c>
      <c r="C5662" s="23" t="n">
        <v>0.7</v>
      </c>
      <c r="D5662" s="23" t="n">
        <v>0.034268972194</v>
      </c>
      <c r="E5662" s="23" t="n">
        <v>2100</v>
      </c>
      <c r="F5662" s="23" t="n">
        <f aca="false">G5662*1000</f>
        <v>1792985.7118</v>
      </c>
      <c r="G5662" s="23" t="n">
        <v>1792.9857118</v>
      </c>
    </row>
    <row r="5663" customFormat="false" ht="15.3" hidden="false" customHeight="false" outlineLevel="0" collapsed="false">
      <c r="A5663" s="23" t="n">
        <v>0.101325</v>
      </c>
      <c r="B5663" s="23" t="n">
        <f aca="false">A5663*100000</f>
        <v>10132.5</v>
      </c>
      <c r="C5663" s="23" t="n">
        <v>0.7</v>
      </c>
      <c r="D5663" s="23" t="n">
        <v>0.035515602216</v>
      </c>
      <c r="E5663" s="23" t="n">
        <v>2125</v>
      </c>
      <c r="F5663" s="23" t="n">
        <f aca="false">G5663*1000</f>
        <v>1871069.864</v>
      </c>
      <c r="G5663" s="23" t="n">
        <v>1871.069864</v>
      </c>
    </row>
    <row r="5664" customFormat="false" ht="15.3" hidden="false" customHeight="false" outlineLevel="0" collapsed="false">
      <c r="A5664" s="23" t="n">
        <v>0.101325</v>
      </c>
      <c r="B5664" s="23" t="n">
        <f aca="false">A5664*100000</f>
        <v>10132.5</v>
      </c>
      <c r="C5664" s="23" t="n">
        <v>0.7</v>
      </c>
      <c r="D5664" s="23" t="n">
        <v>0.036857061679</v>
      </c>
      <c r="E5664" s="23" t="n">
        <v>2150</v>
      </c>
      <c r="F5664" s="23" t="n">
        <f aca="false">G5664*1000</f>
        <v>1951871.8798</v>
      </c>
      <c r="G5664" s="23" t="n">
        <v>1951.8718798</v>
      </c>
    </row>
    <row r="5665" customFormat="false" ht="15.3" hidden="false" customHeight="false" outlineLevel="0" collapsed="false">
      <c r="A5665" s="23" t="n">
        <v>0.101325</v>
      </c>
      <c r="B5665" s="23" t="n">
        <f aca="false">A5665*100000</f>
        <v>10132.5</v>
      </c>
      <c r="C5665" s="23" t="n">
        <v>0.7</v>
      </c>
      <c r="D5665" s="23" t="n">
        <v>0.038297889239</v>
      </c>
      <c r="E5665" s="23" t="n">
        <v>2175</v>
      </c>
      <c r="F5665" s="23" t="n">
        <f aca="false">G5665*1000</f>
        <v>2035619.5328</v>
      </c>
      <c r="G5665" s="23" t="n">
        <v>2035.6195328</v>
      </c>
    </row>
    <row r="5666" customFormat="false" ht="15.3" hidden="false" customHeight="false" outlineLevel="0" collapsed="false">
      <c r="A5666" s="23" t="n">
        <v>0.101325</v>
      </c>
      <c r="B5666" s="23" t="n">
        <f aca="false">A5666*100000</f>
        <v>10132.5</v>
      </c>
      <c r="C5666" s="23" t="n">
        <v>0.7</v>
      </c>
      <c r="D5666" s="23" t="n">
        <v>0.039842611649</v>
      </c>
      <c r="E5666" s="23" t="n">
        <v>2200</v>
      </c>
      <c r="F5666" s="23" t="n">
        <f aca="false">G5666*1000</f>
        <v>2122552.4351</v>
      </c>
      <c r="G5666" s="23" t="n">
        <v>2122.5524351</v>
      </c>
    </row>
    <row r="5667" customFormat="false" ht="15.3" hidden="false" customHeight="false" outlineLevel="0" collapsed="false">
      <c r="A5667" s="23" t="n">
        <v>0.101325</v>
      </c>
      <c r="B5667" s="23" t="n">
        <f aca="false">A5667*100000</f>
        <v>10132.5</v>
      </c>
      <c r="C5667" s="23" t="n">
        <v>0.7</v>
      </c>
      <c r="D5667" s="23" t="n">
        <v>0.041495717608</v>
      </c>
      <c r="E5667" s="23" t="n">
        <v>2225</v>
      </c>
      <c r="F5667" s="23" t="n">
        <f aca="false">G5667*1000</f>
        <v>2212921.7115</v>
      </c>
      <c r="G5667" s="23" t="n">
        <v>2212.9217115</v>
      </c>
    </row>
    <row r="5668" customFormat="false" ht="15.3" hidden="false" customHeight="false" outlineLevel="0" collapsed="false">
      <c r="A5668" s="23" t="n">
        <v>0.101325</v>
      </c>
      <c r="B5668" s="23" t="n">
        <f aca="false">A5668*100000</f>
        <v>10132.5</v>
      </c>
      <c r="C5668" s="23" t="n">
        <v>0.7</v>
      </c>
      <c r="D5668" s="23" t="n">
        <v>0.043261629738</v>
      </c>
      <c r="E5668" s="23" t="n">
        <v>2250</v>
      </c>
      <c r="F5668" s="23" t="n">
        <f aca="false">G5668*1000</f>
        <v>2306989.5532</v>
      </c>
      <c r="G5668" s="23" t="n">
        <v>2306.9895532</v>
      </c>
    </row>
    <row r="5669" customFormat="false" ht="15.3" hidden="false" customHeight="false" outlineLevel="0" collapsed="false">
      <c r="A5669" s="23" t="n">
        <v>0.101325</v>
      </c>
      <c r="B5669" s="23" t="n">
        <f aca="false">A5669*100000</f>
        <v>10132.5</v>
      </c>
      <c r="C5669" s="23" t="n">
        <v>0.7</v>
      </c>
      <c r="D5669" s="23" t="n">
        <v>0.045144675049</v>
      </c>
      <c r="E5669" s="23" t="n">
        <v>2275</v>
      </c>
      <c r="F5669" s="23" t="n">
        <f aca="false">G5669*1000</f>
        <v>2405028.6478</v>
      </c>
      <c r="G5669" s="23" t="n">
        <v>2405.0286478</v>
      </c>
    </row>
    <row r="5670" customFormat="false" ht="15.3" hidden="false" customHeight="false" outlineLevel="0" collapsed="false">
      <c r="A5670" s="23" t="n">
        <v>0.101325</v>
      </c>
      <c r="B5670" s="23" t="n">
        <f aca="false">A5670*100000</f>
        <v>10132.5</v>
      </c>
      <c r="C5670" s="23" t="n">
        <v>0.7</v>
      </c>
      <c r="D5670" s="23" t="n">
        <v>0.047149054406</v>
      </c>
      <c r="E5670" s="23" t="n">
        <v>2300</v>
      </c>
      <c r="F5670" s="23" t="n">
        <f aca="false">G5670*1000</f>
        <v>2507321.4817</v>
      </c>
      <c r="G5670" s="23" t="n">
        <v>2507.3214817</v>
      </c>
    </row>
    <row r="5671" customFormat="false" ht="15.3" hidden="false" customHeight="false" outlineLevel="0" collapsed="false">
      <c r="A5671" s="23" t="n">
        <v>0.101325</v>
      </c>
      <c r="B5671" s="23" t="n">
        <f aca="false">A5671*100000</f>
        <v>10132.5</v>
      </c>
      <c r="C5671" s="23" t="n">
        <v>0.7</v>
      </c>
      <c r="D5671" s="23" t="n">
        <v>0.049278811737</v>
      </c>
      <c r="E5671" s="23" t="n">
        <v>2325</v>
      </c>
      <c r="F5671" s="23" t="n">
        <f aca="false">G5671*1000</f>
        <v>2614159.5166</v>
      </c>
      <c r="G5671" s="23" t="n">
        <v>2614.1595166</v>
      </c>
    </row>
    <row r="5672" customFormat="false" ht="15.3" hidden="false" customHeight="false" outlineLevel="0" collapsed="false">
      <c r="A5672" s="23" t="n">
        <v>0.101325</v>
      </c>
      <c r="B5672" s="23" t="n">
        <f aca="false">A5672*100000</f>
        <v>10132.5</v>
      </c>
      <c r="C5672" s="23" t="n">
        <v>0.7</v>
      </c>
      <c r="D5672" s="23" t="n">
        <v>0.051537803976</v>
      </c>
      <c r="E5672" s="23" t="n">
        <v>2350</v>
      </c>
      <c r="F5672" s="23" t="n">
        <f aca="false">G5672*1000</f>
        <v>2725842.242</v>
      </c>
      <c r="G5672" s="23" t="n">
        <v>2725.842242</v>
      </c>
    </row>
    <row r="5673" customFormat="false" ht="15.3" hidden="false" customHeight="false" outlineLevel="0" collapsed="false">
      <c r="A5673" s="23" t="n">
        <v>0.101325</v>
      </c>
      <c r="B5673" s="23" t="n">
        <f aca="false">A5673*100000</f>
        <v>10132.5</v>
      </c>
      <c r="C5673" s="23" t="n">
        <v>0.7</v>
      </c>
      <c r="D5673" s="23" t="n">
        <v>0.053929673093</v>
      </c>
      <c r="E5673" s="23" t="n">
        <v>2375</v>
      </c>
      <c r="F5673" s="23" t="n">
        <f aca="false">G5673*1000</f>
        <v>2842676.1115</v>
      </c>
      <c r="G5673" s="23" t="n">
        <v>2842.6761115</v>
      </c>
    </row>
    <row r="5674" customFormat="false" ht="15.3" hidden="false" customHeight="false" outlineLevel="0" collapsed="false">
      <c r="A5674" s="23" t="n">
        <v>0.101325</v>
      </c>
      <c r="B5674" s="23" t="n">
        <f aca="false">A5674*100000</f>
        <v>10132.5</v>
      </c>
      <c r="C5674" s="23" t="n">
        <v>0.7</v>
      </c>
      <c r="D5674" s="23" t="n">
        <v>0.05645782195</v>
      </c>
      <c r="E5674" s="23" t="n">
        <v>2400</v>
      </c>
      <c r="F5674" s="23" t="n">
        <f aca="false">G5674*1000</f>
        <v>2964973.3746</v>
      </c>
      <c r="G5674" s="23" t="n">
        <v>2964.9733746</v>
      </c>
    </row>
    <row r="5675" customFormat="false" ht="15.3" hidden="false" customHeight="false" outlineLevel="0" collapsed="false">
      <c r="A5675" s="23" t="n">
        <v>0.101325</v>
      </c>
      <c r="B5675" s="23" t="n">
        <f aca="false">A5675*100000</f>
        <v>10132.5</v>
      </c>
      <c r="C5675" s="23" t="n">
        <v>0.7</v>
      </c>
      <c r="D5675" s="23" t="n">
        <v>0.059125396297</v>
      </c>
      <c r="E5675" s="23" t="n">
        <v>2425</v>
      </c>
      <c r="F5675" s="23" t="n">
        <f aca="false">G5675*1000</f>
        <v>3093050.8217</v>
      </c>
      <c r="G5675" s="23" t="n">
        <v>3093.0508217</v>
      </c>
    </row>
    <row r="5676" customFormat="false" ht="15.3" hidden="false" customHeight="false" outlineLevel="0" collapsed="false">
      <c r="A5676" s="23" t="n">
        <v>0.101325</v>
      </c>
      <c r="B5676" s="23" t="n">
        <f aca="false">A5676*100000</f>
        <v>10132.5</v>
      </c>
      <c r="C5676" s="23" t="n">
        <v>0.7</v>
      </c>
      <c r="D5676" s="23" t="n">
        <v>0.061935275854</v>
      </c>
      <c r="E5676" s="23" t="n">
        <v>2450</v>
      </c>
      <c r="F5676" s="23" t="n">
        <f aca="false">G5676*1000</f>
        <v>3227228.4664</v>
      </c>
      <c r="G5676" s="23" t="n">
        <v>3227.2284664</v>
      </c>
    </row>
    <row r="5677" customFormat="false" ht="15.3" hidden="false" customHeight="false" outlineLevel="0" collapsed="false">
      <c r="A5677" s="23" t="n">
        <v>0.101325</v>
      </c>
      <c r="B5677" s="23" t="n">
        <f aca="false">A5677*100000</f>
        <v>10132.5</v>
      </c>
      <c r="C5677" s="23" t="n">
        <v>0.7</v>
      </c>
      <c r="D5677" s="23" t="n">
        <v>0.064890078247</v>
      </c>
      <c r="E5677" s="23" t="n">
        <v>2475</v>
      </c>
      <c r="F5677" s="23" t="n">
        <f aca="false">G5677*1000</f>
        <v>3367828.2002</v>
      </c>
      <c r="G5677" s="23" t="n">
        <v>3367.8282002</v>
      </c>
    </row>
    <row r="5678" customFormat="false" ht="15.3" hidden="false" customHeight="false" outlineLevel="0" collapsed="false">
      <c r="A5678" s="23" t="n">
        <v>0.101325</v>
      </c>
      <c r="B5678" s="23" t="n">
        <f aca="false">A5678*100000</f>
        <v>10132.5</v>
      </c>
      <c r="C5678" s="23" t="n">
        <v>0.7</v>
      </c>
      <c r="D5678" s="23" t="n">
        <v>0.067992180611</v>
      </c>
      <c r="E5678" s="23" t="n">
        <v>2500</v>
      </c>
      <c r="F5678" s="23" t="n">
        <f aca="false">G5678*1000</f>
        <v>3515172.4621</v>
      </c>
      <c r="G5678" s="23" t="n">
        <v>3515.1724621</v>
      </c>
    </row>
    <row r="5679" customFormat="false" ht="15.3" hidden="false" customHeight="false" outlineLevel="0" collapsed="false">
      <c r="A5679" s="23" t="n">
        <v>0.101325</v>
      </c>
      <c r="B5679" s="23" t="n">
        <f aca="false">A5679*100000</f>
        <v>10132.5</v>
      </c>
      <c r="C5679" s="23" t="n">
        <v>0.7</v>
      </c>
      <c r="D5679" s="23" t="n">
        <v>0.071243764926</v>
      </c>
      <c r="E5679" s="23" t="n">
        <v>2525</v>
      </c>
      <c r="F5679" s="23" t="n">
        <f aca="false">G5679*1000</f>
        <v>3669582.9803</v>
      </c>
      <c r="G5679" s="23" t="n">
        <v>3669.5829803</v>
      </c>
    </row>
    <row r="5680" customFormat="false" ht="15.3" hidden="false" customHeight="false" outlineLevel="0" collapsed="false">
      <c r="A5680" s="23" t="n">
        <v>0.101325</v>
      </c>
      <c r="B5680" s="23" t="n">
        <f aca="false">A5680*100000</f>
        <v>10132.5</v>
      </c>
      <c r="C5680" s="23" t="n">
        <v>0.7</v>
      </c>
      <c r="D5680" s="23" t="n">
        <v>0.074646894707</v>
      </c>
      <c r="E5680" s="23" t="n">
        <v>2550</v>
      </c>
      <c r="F5680" s="23" t="n">
        <f aca="false">G5680*1000</f>
        <v>3831379.6586</v>
      </c>
      <c r="G5680" s="23" t="n">
        <v>3831.3796586</v>
      </c>
    </row>
    <row r="5681" customFormat="false" ht="15.3" hidden="false" customHeight="false" outlineLevel="0" collapsed="false">
      <c r="A5681" s="23" t="n">
        <v>0.101325</v>
      </c>
      <c r="B5681" s="23" t="n">
        <f aca="false">A5681*100000</f>
        <v>10132.5</v>
      </c>
      <c r="C5681" s="23" t="n">
        <v>0.7</v>
      </c>
      <c r="D5681" s="23" t="n">
        <v>0.078203632616</v>
      </c>
      <c r="E5681" s="23" t="n">
        <v>2575</v>
      </c>
      <c r="F5681" s="23" t="n">
        <f aca="false">G5681*1000</f>
        <v>4000879.6969</v>
      </c>
      <c r="G5681" s="23" t="n">
        <v>4000.8796969</v>
      </c>
    </row>
    <row r="5682" customFormat="false" ht="15.3" hidden="false" customHeight="false" outlineLevel="0" collapsed="false">
      <c r="A5682" s="23" t="n">
        <v>0.101325</v>
      </c>
      <c r="B5682" s="23" t="n">
        <f aca="false">A5682*100000</f>
        <v>10132.5</v>
      </c>
      <c r="C5682" s="23" t="n">
        <v>0.7</v>
      </c>
      <c r="D5682" s="23" t="n">
        <v>0.081916210916</v>
      </c>
      <c r="E5682" s="23" t="n">
        <v>2600</v>
      </c>
      <c r="F5682" s="23" t="n">
        <f aca="false">G5682*1000</f>
        <v>4178397.0575</v>
      </c>
      <c r="G5682" s="23" t="n">
        <v>4178.3970575</v>
      </c>
    </row>
    <row r="5683" customFormat="false" ht="15.3" hidden="false" customHeight="false" outlineLevel="0" collapsed="false">
      <c r="A5683" s="23" t="n">
        <v>0.101325</v>
      </c>
      <c r="B5683" s="23" t="n">
        <f aca="false">A5683*100000</f>
        <v>10132.5</v>
      </c>
      <c r="C5683" s="23" t="n">
        <v>0.7</v>
      </c>
      <c r="D5683" s="23" t="n">
        <v>0.085787269597</v>
      </c>
      <c r="E5683" s="23" t="n">
        <v>2625</v>
      </c>
      <c r="F5683" s="23" t="n">
        <f aca="false">G5683*1000</f>
        <v>4364242.4164</v>
      </c>
      <c r="G5683" s="23" t="n">
        <v>4364.2424164</v>
      </c>
    </row>
    <row r="5684" customFormat="false" ht="15.3" hidden="false" customHeight="false" outlineLevel="0" collapsed="false">
      <c r="A5684" s="23" t="n">
        <v>0.101325</v>
      </c>
      <c r="B5684" s="23" t="n">
        <f aca="false">A5684*100000</f>
        <v>10132.5</v>
      </c>
      <c r="C5684" s="23" t="n">
        <v>0.7</v>
      </c>
      <c r="D5684" s="23" t="n">
        <v>0.08982018053</v>
      </c>
      <c r="E5684" s="23" t="n">
        <v>2650</v>
      </c>
      <c r="F5684" s="23" t="n">
        <f aca="false">G5684*1000</f>
        <v>4558723.765</v>
      </c>
      <c r="G5684" s="23" t="n">
        <v>4558.723765</v>
      </c>
    </row>
    <row r="5685" customFormat="false" ht="15.3" hidden="false" customHeight="false" outlineLevel="0" collapsed="false">
      <c r="A5685" s="23" t="n">
        <v>0.101325</v>
      </c>
      <c r="B5685" s="23" t="n">
        <f aca="false">A5685*100000</f>
        <v>10132.5</v>
      </c>
      <c r="C5685" s="23" t="n">
        <v>0.7</v>
      </c>
      <c r="D5685" s="23" t="n">
        <v>0.094019480347</v>
      </c>
      <c r="E5685" s="23" t="n">
        <v>2675</v>
      </c>
      <c r="F5685" s="23" t="n">
        <f aca="false">G5685*1000</f>
        <v>4762147.8671</v>
      </c>
      <c r="G5685" s="23" t="n">
        <v>4762.1478671</v>
      </c>
    </row>
    <row r="5686" customFormat="false" ht="15.3" hidden="false" customHeight="false" outlineLevel="0" collapsed="false">
      <c r="A5686" s="23" t="n">
        <v>0.101325</v>
      </c>
      <c r="B5686" s="23" t="n">
        <f aca="false">A5686*100000</f>
        <v>10132.5</v>
      </c>
      <c r="C5686" s="23" t="n">
        <v>0.7</v>
      </c>
      <c r="D5686" s="23" t="n">
        <v>0.098391439989</v>
      </c>
      <c r="E5686" s="23" t="n">
        <v>2700</v>
      </c>
      <c r="F5686" s="23" t="n">
        <f aca="false">G5686*1000</f>
        <v>4974822.8126</v>
      </c>
      <c r="G5686" s="23" t="n">
        <v>4974.8228126</v>
      </c>
    </row>
    <row r="5687" customFormat="false" ht="15.3" hidden="false" customHeight="false" outlineLevel="0" collapsed="false">
      <c r="A5687" s="23" t="n">
        <v>0.101325</v>
      </c>
      <c r="B5687" s="23" t="n">
        <f aca="false">A5687*100000</f>
        <v>10132.5</v>
      </c>
      <c r="C5687" s="23" t="n">
        <v>0.7</v>
      </c>
      <c r="D5687" s="23" t="n">
        <v>0.10294480524</v>
      </c>
      <c r="E5687" s="23" t="n">
        <v>2725</v>
      </c>
      <c r="F5687" s="23" t="n">
        <f aca="false">G5687*1000</f>
        <v>5197061.9577</v>
      </c>
      <c r="G5687" s="23" t="n">
        <v>5197.0619577</v>
      </c>
    </row>
    <row r="5688" customFormat="false" ht="15.3" hidden="false" customHeight="false" outlineLevel="0" collapsed="false">
      <c r="A5688" s="23" t="n">
        <v>0.101325</v>
      </c>
      <c r="B5688" s="23" t="n">
        <f aca="false">A5688*100000</f>
        <v>10132.5</v>
      </c>
      <c r="C5688" s="23" t="n">
        <v>0.7</v>
      </c>
      <c r="D5688" s="23" t="n">
        <v>0.10769175037</v>
      </c>
      <c r="E5688" s="23" t="n">
        <v>2750</v>
      </c>
      <c r="F5688" s="23" t="n">
        <f aca="false">G5688*1000</f>
        <v>5429189.5898</v>
      </c>
      <c r="G5688" s="23" t="n">
        <v>5429.1895898</v>
      </c>
    </row>
    <row r="5689" customFormat="false" ht="15.3" hidden="false" customHeight="false" outlineLevel="0" collapsed="false">
      <c r="A5689" s="23" t="n">
        <v>0.101325</v>
      </c>
      <c r="B5689" s="23" t="n">
        <f aca="false">A5689*100000</f>
        <v>10132.5</v>
      </c>
      <c r="C5689" s="23" t="n">
        <v>0.7</v>
      </c>
      <c r="D5689" s="23" t="n">
        <v>0.11264909635</v>
      </c>
      <c r="E5689" s="23" t="n">
        <v>2775</v>
      </c>
      <c r="F5689" s="23" t="n">
        <f aca="false">G5689*1000</f>
        <v>5671548.7135</v>
      </c>
      <c r="G5689" s="23" t="n">
        <v>5671.5487135</v>
      </c>
    </row>
    <row r="5690" customFormat="false" ht="15.3" hidden="false" customHeight="false" outlineLevel="0" collapsed="false">
      <c r="A5690" s="23" t="n">
        <v>0.101325</v>
      </c>
      <c r="B5690" s="23" t="n">
        <f aca="false">A5690*100000</f>
        <v>10132.5</v>
      </c>
      <c r="C5690" s="23" t="n">
        <v>0.7</v>
      </c>
      <c r="D5690" s="23" t="n">
        <v>0.11783985665</v>
      </c>
      <c r="E5690" s="23" t="n">
        <v>2800</v>
      </c>
      <c r="F5690" s="23" t="n">
        <f aca="false">G5690*1000</f>
        <v>5924511.4068</v>
      </c>
      <c r="G5690" s="23" t="n">
        <v>5924.5114068</v>
      </c>
    </row>
    <row r="5691" customFormat="false" ht="15.3" hidden="false" customHeight="false" outlineLevel="0" collapsed="false">
      <c r="A5691" s="23" t="n">
        <v>0.101325</v>
      </c>
      <c r="B5691" s="23" t="n">
        <f aca="false">A5691*100000</f>
        <v>10132.5</v>
      </c>
      <c r="C5691" s="23" t="n">
        <v>0.7</v>
      </c>
      <c r="D5691" s="23" t="n">
        <v>0.12329518765</v>
      </c>
      <c r="E5691" s="23" t="n">
        <v>2825</v>
      </c>
      <c r="F5691" s="23" t="n">
        <f aca="false">G5691*1000</f>
        <v>6188492.2588</v>
      </c>
      <c r="G5691" s="23" t="n">
        <v>6188.4922588</v>
      </c>
    </row>
    <row r="5692" customFormat="false" ht="15.3" hidden="false" customHeight="false" outlineLevel="0" collapsed="false">
      <c r="A5692" s="23" t="n">
        <v>0.101325</v>
      </c>
      <c r="B5692" s="23" t="n">
        <f aca="false">A5692*100000</f>
        <v>10132.5</v>
      </c>
      <c r="C5692" s="23" t="n">
        <v>0.7</v>
      </c>
      <c r="D5692" s="23" t="n">
        <v>0.12905683769</v>
      </c>
      <c r="E5692" s="23" t="n">
        <v>2850</v>
      </c>
      <c r="F5692" s="23" t="n">
        <f aca="false">G5692*1000</f>
        <v>6463965.4482</v>
      </c>
      <c r="G5692" s="23" t="n">
        <v>6463.9654482</v>
      </c>
    </row>
    <row r="5693" customFormat="false" ht="15.3" hidden="false" customHeight="false" outlineLevel="0" collapsed="false">
      <c r="A5693" s="23" t="n">
        <v>0.101325</v>
      </c>
      <c r="B5693" s="23" t="n">
        <f aca="false">A5693*100000</f>
        <v>10132.5</v>
      </c>
      <c r="C5693" s="23" t="n">
        <v>0.7</v>
      </c>
      <c r="D5693" s="23" t="n">
        <v>0.13518021048</v>
      </c>
      <c r="E5693" s="23" t="n">
        <v>2875</v>
      </c>
      <c r="F5693" s="23" t="n">
        <f aca="false">G5693*1000</f>
        <v>6751486.0592</v>
      </c>
      <c r="G5693" s="23" t="n">
        <v>6751.4860592</v>
      </c>
    </row>
    <row r="5694" customFormat="false" ht="15.3" hidden="false" customHeight="false" outlineLevel="0" collapsed="false">
      <c r="A5694" s="23" t="n">
        <v>0.101325</v>
      </c>
      <c r="B5694" s="23" t="n">
        <f aca="false">A5694*100000</f>
        <v>10132.5</v>
      </c>
      <c r="C5694" s="23" t="n">
        <v>0.7</v>
      </c>
      <c r="D5694" s="23" t="n">
        <v>0.14173818473</v>
      </c>
      <c r="E5694" s="23" t="n">
        <v>2900</v>
      </c>
      <c r="F5694" s="23" t="n">
        <f aca="false">G5694*1000</f>
        <v>7051716.248</v>
      </c>
      <c r="G5694" s="23" t="n">
        <v>7051.716248</v>
      </c>
    </row>
    <row r="5695" customFormat="false" ht="15.3" hidden="false" customHeight="false" outlineLevel="0" collapsed="false">
      <c r="A5695" s="23" t="n">
        <v>0.101325</v>
      </c>
      <c r="B5695" s="23" t="n">
        <f aca="false">A5695*100000</f>
        <v>10132.5</v>
      </c>
      <c r="C5695" s="23" t="n">
        <v>0.7</v>
      </c>
      <c r="D5695" s="23" t="n">
        <v>0.14882586603</v>
      </c>
      <c r="E5695" s="23" t="n">
        <v>2925</v>
      </c>
      <c r="F5695" s="23" t="n">
        <f aca="false">G5695*1000</f>
        <v>7365456.8372</v>
      </c>
      <c r="G5695" s="23" t="n">
        <v>7365.4568372</v>
      </c>
    </row>
    <row r="5696" customFormat="false" ht="15.3" hidden="false" customHeight="false" outlineLevel="0" collapsed="false">
      <c r="A5696" s="23" t="n">
        <v>0.101325</v>
      </c>
      <c r="B5696" s="23" t="n">
        <f aca="false">A5696*100000</f>
        <v>10132.5</v>
      </c>
      <c r="C5696" s="23" t="n">
        <v>0.7</v>
      </c>
      <c r="D5696" s="23" t="n">
        <v>0.15656649051</v>
      </c>
      <c r="E5696" s="23" t="n">
        <v>2950</v>
      </c>
      <c r="F5696" s="23" t="n">
        <f aca="false">G5696*1000</f>
        <v>7693684.8242</v>
      </c>
      <c r="G5696" s="23" t="n">
        <v>7693.6848242</v>
      </c>
    </row>
    <row r="5697" customFormat="false" ht="15.3" hidden="false" customHeight="false" outlineLevel="0" collapsed="false">
      <c r="A5697" s="23" t="n">
        <v>0.101325</v>
      </c>
      <c r="B5697" s="23" t="n">
        <f aca="false">A5697*100000</f>
        <v>10132.5</v>
      </c>
      <c r="C5697" s="23" t="n">
        <v>0.7</v>
      </c>
      <c r="D5697" s="23" t="n">
        <v>0.16511875659</v>
      </c>
      <c r="E5697" s="23" t="n">
        <v>2975</v>
      </c>
      <c r="F5697" s="23" t="n">
        <f aca="false">G5697*1000</f>
        <v>8037597.0886</v>
      </c>
      <c r="G5697" s="23" t="n">
        <v>8037.5970886</v>
      </c>
    </row>
    <row r="5698" customFormat="false" ht="15.3" hidden="false" customHeight="false" outlineLevel="0" collapsed="false">
      <c r="A5698" s="23" t="n">
        <v>0.101325</v>
      </c>
      <c r="B5698" s="23" t="n">
        <f aca="false">A5698*100000</f>
        <v>10132.5</v>
      </c>
      <c r="C5698" s="23" t="n">
        <v>0.7</v>
      </c>
      <c r="D5698" s="23" t="n">
        <v>0.17468593803</v>
      </c>
      <c r="E5698" s="23" t="n">
        <v>3000</v>
      </c>
      <c r="F5698" s="23" t="n">
        <f aca="false">G5698*1000</f>
        <v>8398660.2375</v>
      </c>
      <c r="G5698" s="23" t="n">
        <v>8398.6602375</v>
      </c>
    </row>
    <row r="5699" customFormat="false" ht="15.3" hidden="false" customHeight="false" outlineLevel="0" collapsed="false">
      <c r="A5699" s="23" t="n">
        <v>0.101325</v>
      </c>
      <c r="B5699" s="23" t="n">
        <f aca="false">A5699*100000</f>
        <v>10132.5</v>
      </c>
      <c r="C5699" s="23" t="n">
        <v>0.7</v>
      </c>
      <c r="D5699" s="23" t="n">
        <v>0.18552723534</v>
      </c>
      <c r="E5699" s="23" t="n">
        <v>3025</v>
      </c>
      <c r="F5699" s="23" t="n">
        <f aca="false">G5699*1000</f>
        <v>8778665.9757</v>
      </c>
      <c r="G5699" s="23" t="n">
        <v>8778.6659757</v>
      </c>
    </row>
    <row r="5700" customFormat="false" ht="15.3" hidden="false" customHeight="false" outlineLevel="0" collapsed="false">
      <c r="A5700" s="23" t="n">
        <v>0.101325</v>
      </c>
      <c r="B5700" s="23" t="n">
        <f aca="false">A5700*100000</f>
        <v>10132.5</v>
      </c>
      <c r="C5700" s="23" t="n">
        <v>0.7</v>
      </c>
      <c r="D5700" s="23" t="n">
        <v>0.19797196719</v>
      </c>
      <c r="E5700" s="23" t="n">
        <v>3050</v>
      </c>
      <c r="F5700" s="23" t="n">
        <f aca="false">G5700*1000</f>
        <v>9179790.5397</v>
      </c>
      <c r="G5700" s="23" t="n">
        <v>9179.7905397</v>
      </c>
    </row>
    <row r="5701" customFormat="false" ht="15.3" hidden="false" customHeight="false" outlineLevel="0" collapsed="false">
      <c r="A5701" s="23" t="n">
        <v>0.101325</v>
      </c>
      <c r="B5701" s="23" t="n">
        <f aca="false">A5701*100000</f>
        <v>10132.5</v>
      </c>
      <c r="C5701" s="23" t="n">
        <v>0.7</v>
      </c>
      <c r="D5701" s="23" t="n">
        <v>0.21243740885</v>
      </c>
      <c r="E5701" s="23" t="n">
        <v>3075</v>
      </c>
      <c r="F5701" s="23" t="n">
        <f aca="false">G5701*1000</f>
        <v>9604655.508</v>
      </c>
      <c r="G5701" s="23" t="n">
        <v>9604.655508</v>
      </c>
    </row>
    <row r="5702" customFormat="false" ht="15.3" hidden="false" customHeight="false" outlineLevel="0" collapsed="false">
      <c r="A5702" s="23" t="n">
        <v>0.101325</v>
      </c>
      <c r="B5702" s="23" t="n">
        <f aca="false">A5702*100000</f>
        <v>10132.5</v>
      </c>
      <c r="C5702" s="23" t="n">
        <v>0.7</v>
      </c>
      <c r="D5702" s="23" t="n">
        <v>0.22945137891</v>
      </c>
      <c r="E5702" s="23" t="n">
        <v>3100</v>
      </c>
      <c r="F5702" s="23" t="n">
        <f aca="false">G5702*1000</f>
        <v>10056385.577</v>
      </c>
      <c r="G5702" s="23" t="n">
        <v>10056.385577</v>
      </c>
    </row>
    <row r="5703" customFormat="false" ht="15.3" hidden="false" customHeight="false" outlineLevel="0" collapsed="false">
      <c r="A5703" s="23" t="n">
        <v>0.101325</v>
      </c>
      <c r="B5703" s="23" t="n">
        <f aca="false">A5703*100000</f>
        <v>10132.5</v>
      </c>
      <c r="C5703" s="23" t="n">
        <v>0.7</v>
      </c>
      <c r="D5703" s="23" t="n">
        <v>0.24968110755</v>
      </c>
      <c r="E5703" s="23" t="n">
        <v>3125</v>
      </c>
      <c r="F5703" s="23" t="n">
        <f aca="false">G5703*1000</f>
        <v>10538656.567</v>
      </c>
      <c r="G5703" s="23" t="n">
        <v>10538.656567</v>
      </c>
    </row>
    <row r="5704" customFormat="false" ht="15.3" hidden="false" customHeight="false" outlineLevel="0" collapsed="false">
      <c r="A5704" s="23" t="n">
        <v>0.101325</v>
      </c>
      <c r="B5704" s="23" t="n">
        <f aca="false">A5704*100000</f>
        <v>10132.5</v>
      </c>
      <c r="C5704" s="23" t="n">
        <v>0.7</v>
      </c>
      <c r="D5704" s="23" t="n">
        <v>0.27397056097</v>
      </c>
      <c r="E5704" s="23" t="n">
        <v>3150</v>
      </c>
      <c r="F5704" s="23" t="n">
        <f aca="false">G5704*1000</f>
        <v>11055723.915</v>
      </c>
      <c r="G5704" s="23" t="n">
        <v>11055.723915</v>
      </c>
    </row>
    <row r="5705" customFormat="false" ht="15.3" hidden="false" customHeight="false" outlineLevel="0" collapsed="false">
      <c r="A5705" s="23" t="n">
        <v>0.101325</v>
      </c>
      <c r="B5705" s="23" t="n">
        <f aca="false">A5705*100000</f>
        <v>10132.5</v>
      </c>
      <c r="C5705" s="23" t="n">
        <v>0.7</v>
      </c>
      <c r="D5705" s="23" t="n">
        <v>0.30338936684</v>
      </c>
      <c r="E5705" s="23" t="n">
        <v>3175</v>
      </c>
      <c r="F5705" s="23" t="n">
        <f aca="false">G5705*1000</f>
        <v>11612418.262</v>
      </c>
      <c r="G5705" s="23" t="n">
        <v>11612.418262</v>
      </c>
    </row>
    <row r="5706" customFormat="false" ht="15.3" hidden="false" customHeight="false" outlineLevel="0" collapsed="false">
      <c r="A5706" s="23" t="n">
        <v>0.101325</v>
      </c>
      <c r="B5706" s="23" t="n">
        <f aca="false">A5706*100000</f>
        <v>10132.5</v>
      </c>
      <c r="C5706" s="23" t="n">
        <v>0.7</v>
      </c>
      <c r="D5706" s="23" t="n">
        <v>0.33929797662</v>
      </c>
      <c r="E5706" s="23" t="n">
        <v>3200</v>
      </c>
      <c r="F5706" s="23" t="n">
        <f aca="false">G5706*1000</f>
        <v>12214090.558</v>
      </c>
      <c r="G5706" s="23" t="n">
        <v>12214.090558</v>
      </c>
    </row>
    <row r="5707" customFormat="false" ht="15.3" hidden="false" customHeight="false" outlineLevel="0" collapsed="false">
      <c r="A5707" s="23" t="n">
        <v>0.101325</v>
      </c>
      <c r="B5707" s="23" t="n">
        <f aca="false">A5707*100000</f>
        <v>10132.5</v>
      </c>
      <c r="C5707" s="23" t="n">
        <v>0.7</v>
      </c>
      <c r="D5707" s="23" t="n">
        <v>0.38343603874</v>
      </c>
      <c r="E5707" s="23" t="n">
        <v>3225</v>
      </c>
      <c r="F5707" s="23" t="n">
        <f aca="false">G5707*1000</f>
        <v>12866485.03</v>
      </c>
      <c r="G5707" s="23" t="n">
        <v>12866.48503</v>
      </c>
    </row>
    <row r="5708" customFormat="false" ht="15.3" hidden="false" customHeight="false" outlineLevel="0" collapsed="false">
      <c r="A5708" s="23" t="n">
        <v>0.101325</v>
      </c>
      <c r="B5708" s="23" t="n">
        <f aca="false">A5708*100000</f>
        <v>10132.5</v>
      </c>
      <c r="C5708" s="23" t="n">
        <v>0.7</v>
      </c>
      <c r="D5708" s="23" t="n">
        <v>0.43804469875</v>
      </c>
      <c r="E5708" s="23" t="n">
        <v>3250</v>
      </c>
      <c r="F5708" s="23" t="n">
        <f aca="false">G5708*1000</f>
        <v>13575515.162</v>
      </c>
      <c r="G5708" s="23" t="n">
        <v>13575.515162</v>
      </c>
    </row>
    <row r="5709" customFormat="false" ht="15.3" hidden="false" customHeight="false" outlineLevel="0" collapsed="false">
      <c r="A5709" s="23" t="n">
        <v>0.101325</v>
      </c>
      <c r="B5709" s="23" t="n">
        <f aca="false">A5709*100000</f>
        <v>10132.5</v>
      </c>
      <c r="C5709" s="23" t="n">
        <v>0.7</v>
      </c>
      <c r="D5709" s="23" t="n">
        <v>0.50603968202</v>
      </c>
      <c r="E5709" s="23" t="n">
        <v>3275</v>
      </c>
      <c r="F5709" s="23" t="n">
        <f aca="false">G5709*1000</f>
        <v>14346917.314</v>
      </c>
      <c r="G5709" s="23" t="n">
        <v>14346.917314</v>
      </c>
    </row>
    <row r="5710" customFormat="false" ht="15.3" hidden="false" customHeight="false" outlineLevel="0" collapsed="false">
      <c r="A5710" s="23" t="n">
        <v>0.101325</v>
      </c>
      <c r="B5710" s="23" t="n">
        <f aca="false">A5710*100000</f>
        <v>10132.5</v>
      </c>
      <c r="C5710" s="23" t="n">
        <v>0.7</v>
      </c>
      <c r="D5710" s="23" t="n">
        <v>0.59126236855</v>
      </c>
      <c r="E5710" s="23" t="n">
        <v>3300</v>
      </c>
      <c r="F5710" s="23" t="n">
        <f aca="false">G5710*1000</f>
        <v>15185760.935</v>
      </c>
      <c r="G5710" s="23" t="n">
        <v>15185.760935</v>
      </c>
    </row>
    <row r="5711" customFormat="false" ht="15.3" hidden="false" customHeight="false" outlineLevel="0" collapsed="false">
      <c r="A5711" s="23" t="n">
        <v>0.101325</v>
      </c>
      <c r="B5711" s="23" t="n">
        <f aca="false">A5711*100000</f>
        <v>10132.5</v>
      </c>
      <c r="C5711" s="23" t="n">
        <v>0.7</v>
      </c>
      <c r="D5711" s="23" t="n">
        <v>0.698854098</v>
      </c>
      <c r="E5711" s="23" t="n">
        <v>3325</v>
      </c>
      <c r="F5711" s="23" t="n">
        <f aca="false">G5711*1000</f>
        <v>16095806.302</v>
      </c>
      <c r="G5711" s="23" t="n">
        <v>16095.806302</v>
      </c>
    </row>
    <row r="5712" customFormat="false" ht="15.3" hidden="false" customHeight="false" outlineLevel="0" collapsed="false">
      <c r="A5712" s="23" t="n">
        <v>0.101325</v>
      </c>
      <c r="B5712" s="23" t="n">
        <f aca="false">A5712*100000</f>
        <v>10132.5</v>
      </c>
      <c r="C5712" s="23" t="n">
        <v>0.7</v>
      </c>
      <c r="D5712" s="23" t="n">
        <v>0.8358315092</v>
      </c>
      <c r="E5712" s="23" t="n">
        <v>3350</v>
      </c>
      <c r="F5712" s="23" t="n">
        <f aca="false">G5712*1000</f>
        <v>17078723</v>
      </c>
      <c r="G5712" s="23" t="n">
        <v>17078.723</v>
      </c>
    </row>
    <row r="5713" customFormat="false" ht="15.3" hidden="false" customHeight="false" outlineLevel="0" collapsed="false">
      <c r="A5713" s="23" t="n">
        <v>0.101325</v>
      </c>
      <c r="B5713" s="23" t="n">
        <f aca="false">A5713*100000</f>
        <v>10132.5</v>
      </c>
      <c r="C5713" s="23" t="n">
        <v>0.7</v>
      </c>
      <c r="D5713" s="23" t="n">
        <v>1.0120020977</v>
      </c>
      <c r="E5713" s="23" t="n">
        <v>3375</v>
      </c>
      <c r="F5713" s="23" t="n">
        <f aca="false">G5713*1000</f>
        <v>18133215.723</v>
      </c>
      <c r="G5713" s="23" t="n">
        <v>18133.215723</v>
      </c>
    </row>
    <row r="5714" customFormat="false" ht="15.3" hidden="false" customHeight="false" outlineLevel="0" collapsed="false">
      <c r="A5714" s="23" t="n">
        <v>0.101325</v>
      </c>
      <c r="B5714" s="23" t="n">
        <f aca="false">A5714*100000</f>
        <v>10132.5</v>
      </c>
      <c r="C5714" s="23" t="n">
        <v>0.7</v>
      </c>
      <c r="D5714" s="23" t="n">
        <v>1.2414807357</v>
      </c>
      <c r="E5714" s="23" t="n">
        <v>3400</v>
      </c>
      <c r="F5714" s="23" t="n">
        <f aca="false">G5714*1000</f>
        <v>19254145.883</v>
      </c>
      <c r="G5714" s="23" t="n">
        <v>19254.145883</v>
      </c>
    </row>
    <row r="5715" customFormat="false" ht="15.3" hidden="false" customHeight="false" outlineLevel="0" collapsed="false">
      <c r="A5715" s="23" t="n">
        <v>0.101325</v>
      </c>
      <c r="B5715" s="23" t="n">
        <f aca="false">A5715*100000</f>
        <v>10132.5</v>
      </c>
      <c r="C5715" s="23" t="n">
        <v>0.7</v>
      </c>
      <c r="D5715" s="23" t="n">
        <v>1.5453231349</v>
      </c>
      <c r="E5715" s="23" t="n">
        <v>3425</v>
      </c>
      <c r="F5715" s="23" t="n">
        <f aca="false">G5715*1000</f>
        <v>20431779.138</v>
      </c>
      <c r="G5715" s="23" t="n">
        <v>20431.779138</v>
      </c>
    </row>
    <row r="5716" customFormat="false" ht="15.3" hidden="false" customHeight="false" outlineLevel="0" collapsed="false">
      <c r="A5716" s="23" t="n">
        <v>0.101325</v>
      </c>
      <c r="B5716" s="23" t="n">
        <f aca="false">A5716*100000</f>
        <v>10132.5</v>
      </c>
      <c r="C5716" s="23" t="n">
        <v>0.7</v>
      </c>
      <c r="D5716" s="23" t="n">
        <v>1.9563669726</v>
      </c>
      <c r="E5716" s="23" t="n">
        <v>3450</v>
      </c>
      <c r="F5716" s="23" t="n">
        <f aca="false">G5716*1000</f>
        <v>21651315.262</v>
      </c>
      <c r="G5716" s="23" t="n">
        <v>21651.315262</v>
      </c>
    </row>
    <row r="5717" customFormat="false" ht="15.3" hidden="false" customHeight="false" outlineLevel="0" collapsed="false">
      <c r="A5717" s="23" t="n">
        <v>0.101325</v>
      </c>
      <c r="B5717" s="23" t="n">
        <f aca="false">A5717*100000</f>
        <v>10132.5</v>
      </c>
      <c r="C5717" s="23" t="n">
        <v>0.7</v>
      </c>
      <c r="D5717" s="23" t="n">
        <v>2.5287811492</v>
      </c>
      <c r="E5717" s="23" t="n">
        <v>3475</v>
      </c>
      <c r="F5717" s="23" t="n">
        <f aca="false">G5717*1000</f>
        <v>22892847.561</v>
      </c>
      <c r="G5717" s="23" t="n">
        <v>22892.847561</v>
      </c>
    </row>
    <row r="5718" customFormat="false" ht="15.3" hidden="false" customHeight="false" outlineLevel="0" collapsed="false">
      <c r="A5718" s="23" t="n">
        <v>0.101325</v>
      </c>
      <c r="B5718" s="23" t="n">
        <f aca="false">A5718*100000</f>
        <v>10132.5</v>
      </c>
      <c r="C5718" s="23" t="n">
        <v>0.7</v>
      </c>
      <c r="D5718" s="23" t="n">
        <v>3.3586733047</v>
      </c>
      <c r="E5718" s="23" t="n">
        <v>3500</v>
      </c>
      <c r="F5718" s="23" t="n">
        <f aca="false">G5718*1000</f>
        <v>24131835.356</v>
      </c>
      <c r="G5718" s="23" t="n">
        <v>24131.835356</v>
      </c>
    </row>
    <row r="5719" customFormat="false" ht="15.3" hidden="false" customHeight="false" outlineLevel="0" collapsed="false">
      <c r="A5719" s="23" t="n">
        <v>0.101325</v>
      </c>
      <c r="B5719" s="23" t="n">
        <f aca="false">A5719*100000</f>
        <v>10132.5</v>
      </c>
      <c r="C5719" s="23" t="n">
        <v>0.7</v>
      </c>
      <c r="D5719" s="23" t="n">
        <v>4.6341939908</v>
      </c>
      <c r="E5719" s="23" t="n">
        <v>3525</v>
      </c>
      <c r="F5719" s="23" t="n">
        <f aca="false">G5719*1000</f>
        <v>25340041.118</v>
      </c>
      <c r="G5719" s="23" t="n">
        <v>25340.041118</v>
      </c>
    </row>
    <row r="5720" customFormat="false" ht="15.3" hidden="false" customHeight="false" outlineLevel="0" collapsed="false">
      <c r="A5720" s="23" t="n">
        <v>0.101325</v>
      </c>
      <c r="B5720" s="23" t="n">
        <f aca="false">A5720*100000</f>
        <v>10132.5</v>
      </c>
      <c r="C5720" s="23" t="n">
        <v>0.7</v>
      </c>
      <c r="D5720" s="23" t="n">
        <v>6.7795470581</v>
      </c>
      <c r="E5720" s="23" t="n">
        <v>3550</v>
      </c>
      <c r="F5720" s="23" t="n">
        <f aca="false">G5720*1000</f>
        <v>26486664.489</v>
      </c>
      <c r="G5720" s="23" t="n">
        <v>26486.664489</v>
      </c>
    </row>
    <row r="5721" customFormat="false" ht="15.3" hidden="false" customHeight="false" outlineLevel="0" collapsed="false">
      <c r="A5721" s="23" t="n">
        <v>0.101325</v>
      </c>
      <c r="B5721" s="23" t="n">
        <f aca="false">A5721*100000</f>
        <v>10132.5</v>
      </c>
      <c r="C5721" s="23" t="n">
        <v>0.7</v>
      </c>
      <c r="D5721" s="23" t="n">
        <v>10.989939987</v>
      </c>
      <c r="E5721" s="23" t="n">
        <v>3575</v>
      </c>
      <c r="F5721" s="23" t="n">
        <f aca="false">G5721*1000</f>
        <v>27538981.571</v>
      </c>
      <c r="G5721" s="23" t="n">
        <v>27538.981571</v>
      </c>
    </row>
    <row r="5722" customFormat="false" ht="15.3" hidden="false" customHeight="false" outlineLevel="0" collapsed="false">
      <c r="A5722" s="23" t="n">
        <v>0.101325</v>
      </c>
      <c r="B5722" s="23" t="n">
        <f aca="false">A5722*100000</f>
        <v>10132.5</v>
      </c>
      <c r="C5722" s="23" t="n">
        <v>0.7</v>
      </c>
      <c r="D5722" s="23" t="n">
        <v>22.398800415</v>
      </c>
      <c r="E5722" s="23" t="n">
        <v>3600</v>
      </c>
      <c r="F5722" s="23" t="n">
        <f aca="false">G5722*1000</f>
        <v>28460312.734</v>
      </c>
      <c r="G5722" s="23" t="n">
        <v>28460.312734</v>
      </c>
    </row>
    <row r="5723" customFormat="false" ht="15.3" hidden="false" customHeight="false" outlineLevel="0" collapsed="false">
      <c r="A5723" s="23" t="n">
        <v>0.101325</v>
      </c>
      <c r="B5723" s="23" t="n">
        <f aca="false">A5723*100000</f>
        <v>10132.5</v>
      </c>
      <c r="C5723" s="23" t="n">
        <v>0.7</v>
      </c>
      <c r="D5723" s="23" t="n">
        <v>22.398800415</v>
      </c>
      <c r="E5723" s="23" t="n">
        <v>3625</v>
      </c>
      <c r="F5723" s="23" t="n">
        <f aca="false">G5723*1000</f>
        <v>28460312.734</v>
      </c>
      <c r="G5723" s="23" t="n">
        <v>28460.312734</v>
      </c>
    </row>
    <row r="5724" customFormat="false" ht="15.3" hidden="false" customHeight="false" outlineLevel="0" collapsed="false">
      <c r="A5724" s="23" t="n">
        <v>0.101325</v>
      </c>
      <c r="B5724" s="23" t="n">
        <f aca="false">A5724*100000</f>
        <v>10132.5</v>
      </c>
      <c r="C5724" s="23" t="n">
        <v>0.7</v>
      </c>
      <c r="D5724" s="23" t="n">
        <v>22.398800415</v>
      </c>
      <c r="E5724" s="23" t="n">
        <v>3650</v>
      </c>
      <c r="F5724" s="23" t="n">
        <f aca="false">G5724*1000</f>
        <v>28460312.734</v>
      </c>
      <c r="G5724" s="23" t="n">
        <v>28460.312734</v>
      </c>
    </row>
    <row r="5725" customFormat="false" ht="15.3" hidden="false" customHeight="false" outlineLevel="0" collapsed="false">
      <c r="A5725" s="23" t="n">
        <v>0.101325</v>
      </c>
      <c r="B5725" s="23" t="n">
        <f aca="false">A5725*100000</f>
        <v>10132.5</v>
      </c>
      <c r="C5725" s="23" t="n">
        <v>0.7</v>
      </c>
      <c r="D5725" s="23" t="n">
        <v>22.398800415</v>
      </c>
      <c r="E5725" s="23" t="n">
        <v>3675</v>
      </c>
      <c r="F5725" s="23" t="n">
        <f aca="false">G5725*1000</f>
        <v>28460312.734</v>
      </c>
      <c r="G5725" s="23" t="n">
        <v>28460.312734</v>
      </c>
    </row>
    <row r="5726" customFormat="false" ht="15.3" hidden="false" customHeight="false" outlineLevel="0" collapsed="false">
      <c r="A5726" s="23" t="n">
        <v>0.101325</v>
      </c>
      <c r="B5726" s="23" t="n">
        <f aca="false">A5726*100000</f>
        <v>10132.5</v>
      </c>
      <c r="C5726" s="23" t="n">
        <v>0.7</v>
      </c>
      <c r="D5726" s="23" t="n">
        <v>22.398800415</v>
      </c>
      <c r="E5726" s="23" t="n">
        <v>3700</v>
      </c>
      <c r="F5726" s="23" t="n">
        <f aca="false">G5726*1000</f>
        <v>28460312.734</v>
      </c>
      <c r="G5726" s="23" t="n">
        <v>28460.312734</v>
      </c>
    </row>
    <row r="5727" customFormat="false" ht="15.3" hidden="false" customHeight="false" outlineLevel="0" collapsed="false">
      <c r="A5727" s="23" t="n">
        <v>0.101325</v>
      </c>
      <c r="B5727" s="23" t="n">
        <f aca="false">A5727*100000</f>
        <v>10132.5</v>
      </c>
      <c r="C5727" s="23" t="n">
        <v>0.7</v>
      </c>
      <c r="D5727" s="23" t="n">
        <v>22.398800415</v>
      </c>
      <c r="E5727" s="23" t="n">
        <v>3725</v>
      </c>
      <c r="F5727" s="23" t="n">
        <f aca="false">G5727*1000</f>
        <v>28460312.734</v>
      </c>
      <c r="G5727" s="23" t="n">
        <v>28460.312734</v>
      </c>
    </row>
    <row r="5728" customFormat="false" ht="15.3" hidden="false" customHeight="false" outlineLevel="0" collapsed="false">
      <c r="A5728" s="23" t="n">
        <v>0.101325</v>
      </c>
      <c r="B5728" s="23" t="n">
        <f aca="false">A5728*100000</f>
        <v>10132.5</v>
      </c>
      <c r="C5728" s="23" t="n">
        <v>0.7</v>
      </c>
      <c r="D5728" s="23" t="n">
        <v>22.398800415</v>
      </c>
      <c r="E5728" s="23" t="n">
        <v>3750</v>
      </c>
      <c r="F5728" s="23" t="n">
        <f aca="false">G5728*1000</f>
        <v>28460312.734</v>
      </c>
      <c r="G5728" s="23" t="n">
        <v>28460.312734</v>
      </c>
    </row>
    <row r="5729" customFormat="false" ht="15.3" hidden="false" customHeight="false" outlineLevel="0" collapsed="false">
      <c r="A5729" s="23" t="n">
        <v>0.101325</v>
      </c>
      <c r="B5729" s="23" t="n">
        <f aca="false">A5729*100000</f>
        <v>10132.5</v>
      </c>
      <c r="C5729" s="23" t="n">
        <v>0.7</v>
      </c>
      <c r="D5729" s="23" t="n">
        <v>22.398800415</v>
      </c>
      <c r="E5729" s="23" t="n">
        <v>3775</v>
      </c>
      <c r="F5729" s="23" t="n">
        <f aca="false">G5729*1000</f>
        <v>28460312.734</v>
      </c>
      <c r="G5729" s="23" t="n">
        <v>28460.312734</v>
      </c>
    </row>
    <row r="5730" customFormat="false" ht="15.3" hidden="false" customHeight="false" outlineLevel="0" collapsed="false">
      <c r="A5730" s="23" t="n">
        <v>0.101325</v>
      </c>
      <c r="B5730" s="23" t="n">
        <f aca="false">A5730*100000</f>
        <v>10132.5</v>
      </c>
      <c r="C5730" s="23" t="n">
        <v>0.7</v>
      </c>
      <c r="D5730" s="23" t="n">
        <v>22.398800415</v>
      </c>
      <c r="E5730" s="23" t="n">
        <v>3800</v>
      </c>
      <c r="F5730" s="23" t="n">
        <f aca="false">G5730*1000</f>
        <v>28460312.734</v>
      </c>
      <c r="G5730" s="23" t="n">
        <v>28460.312734</v>
      </c>
    </row>
    <row r="5731" customFormat="false" ht="15.3" hidden="false" customHeight="false" outlineLevel="0" collapsed="false">
      <c r="A5731" s="23" t="n">
        <v>0.101325</v>
      </c>
      <c r="B5731" s="23" t="n">
        <f aca="false">A5731*100000</f>
        <v>10132.5</v>
      </c>
      <c r="C5731" s="23" t="n">
        <v>0.7</v>
      </c>
      <c r="D5731" s="23" t="n">
        <v>22.398800415</v>
      </c>
      <c r="E5731" s="23" t="n">
        <v>3825</v>
      </c>
      <c r="F5731" s="23" t="n">
        <f aca="false">G5731*1000</f>
        <v>28460312.734</v>
      </c>
      <c r="G5731" s="23" t="n">
        <v>28460.312734</v>
      </c>
    </row>
    <row r="5732" customFormat="false" ht="15.3" hidden="false" customHeight="false" outlineLevel="0" collapsed="false">
      <c r="A5732" s="23" t="n">
        <v>0.101325</v>
      </c>
      <c r="B5732" s="23" t="n">
        <f aca="false">A5732*100000</f>
        <v>10132.5</v>
      </c>
      <c r="C5732" s="23" t="n">
        <v>0.7</v>
      </c>
      <c r="D5732" s="23" t="n">
        <v>22.398800415</v>
      </c>
      <c r="E5732" s="23" t="n">
        <v>3850</v>
      </c>
      <c r="F5732" s="23" t="n">
        <f aca="false">G5732*1000</f>
        <v>28460312.734</v>
      </c>
      <c r="G5732" s="23" t="n">
        <v>28460.312734</v>
      </c>
    </row>
    <row r="5733" customFormat="false" ht="15.3" hidden="false" customHeight="false" outlineLevel="0" collapsed="false">
      <c r="A5733" s="23" t="n">
        <v>0.101325</v>
      </c>
      <c r="B5733" s="23" t="n">
        <f aca="false">A5733*100000</f>
        <v>10132.5</v>
      </c>
      <c r="C5733" s="23" t="n">
        <v>0.7</v>
      </c>
      <c r="D5733" s="23" t="n">
        <v>22.398800415</v>
      </c>
      <c r="E5733" s="23" t="n">
        <v>3875</v>
      </c>
      <c r="F5733" s="23" t="n">
        <f aca="false">G5733*1000</f>
        <v>28460312.734</v>
      </c>
      <c r="G5733" s="23" t="n">
        <v>28460.312734</v>
      </c>
    </row>
    <row r="5734" customFormat="false" ht="15.3" hidden="false" customHeight="false" outlineLevel="0" collapsed="false">
      <c r="A5734" s="23" t="n">
        <v>0.101325</v>
      </c>
      <c r="B5734" s="23" t="n">
        <f aca="false">A5734*100000</f>
        <v>10132.5</v>
      </c>
      <c r="C5734" s="23" t="n">
        <v>0.7</v>
      </c>
      <c r="D5734" s="23" t="n">
        <v>22.398800415</v>
      </c>
      <c r="E5734" s="23" t="n">
        <v>3900</v>
      </c>
      <c r="F5734" s="23" t="n">
        <f aca="false">G5734*1000</f>
        <v>28460312.734</v>
      </c>
      <c r="G5734" s="23" t="n">
        <v>28460.312734</v>
      </c>
    </row>
    <row r="5735" customFormat="false" ht="15.3" hidden="false" customHeight="false" outlineLevel="0" collapsed="false">
      <c r="A5735" s="23" t="n">
        <v>0.101325</v>
      </c>
      <c r="B5735" s="23" t="n">
        <f aca="false">A5735*100000</f>
        <v>10132.5</v>
      </c>
      <c r="C5735" s="23" t="n">
        <v>0.7</v>
      </c>
      <c r="D5735" s="23" t="n">
        <v>22.398800415</v>
      </c>
      <c r="E5735" s="23" t="n">
        <v>3925</v>
      </c>
      <c r="F5735" s="23" t="n">
        <f aca="false">G5735*1000</f>
        <v>28460312.734</v>
      </c>
      <c r="G5735" s="23" t="n">
        <v>28460.312734</v>
      </c>
    </row>
    <row r="5736" customFormat="false" ht="15.3" hidden="false" customHeight="false" outlineLevel="0" collapsed="false">
      <c r="A5736" s="23" t="n">
        <v>0.101325</v>
      </c>
      <c r="B5736" s="23" t="n">
        <f aca="false">A5736*100000</f>
        <v>10132.5</v>
      </c>
      <c r="C5736" s="23" t="n">
        <v>0.7</v>
      </c>
      <c r="D5736" s="23" t="n">
        <v>22.398800415</v>
      </c>
      <c r="E5736" s="23" t="n">
        <v>3950</v>
      </c>
      <c r="F5736" s="23" t="n">
        <f aca="false">G5736*1000</f>
        <v>28460312.734</v>
      </c>
      <c r="G5736" s="23" t="n">
        <v>28460.312734</v>
      </c>
    </row>
    <row r="5737" customFormat="false" ht="15.3" hidden="false" customHeight="false" outlineLevel="0" collapsed="false">
      <c r="A5737" s="23" t="n">
        <v>0.101325</v>
      </c>
      <c r="B5737" s="23" t="n">
        <f aca="false">A5737*100000</f>
        <v>10132.5</v>
      </c>
      <c r="C5737" s="23" t="n">
        <v>0.7</v>
      </c>
      <c r="D5737" s="23" t="n">
        <v>22.398800415</v>
      </c>
      <c r="E5737" s="23" t="n">
        <v>3975</v>
      </c>
      <c r="F5737" s="23" t="n">
        <f aca="false">G5737*1000</f>
        <v>28460312.734</v>
      </c>
      <c r="G5737" s="23" t="n">
        <v>28460.312734</v>
      </c>
    </row>
    <row r="5738" customFormat="false" ht="15.3" hidden="false" customHeight="false" outlineLevel="0" collapsed="false">
      <c r="A5738" s="23" t="n">
        <v>0.101325</v>
      </c>
      <c r="B5738" s="23" t="n">
        <f aca="false">A5738*100000</f>
        <v>10132.5</v>
      </c>
      <c r="C5738" s="23" t="n">
        <v>0.7</v>
      </c>
      <c r="D5738" s="23" t="n">
        <v>22.398800415</v>
      </c>
      <c r="E5738" s="23" t="n">
        <v>4000</v>
      </c>
      <c r="F5738" s="23" t="n">
        <f aca="false">G5738*1000</f>
        <v>28460312.734</v>
      </c>
      <c r="G5738" s="23" t="n">
        <v>28460.312734</v>
      </c>
    </row>
    <row r="5739" customFormat="false" ht="15.3" hidden="false" customHeight="false" outlineLevel="0" collapsed="false">
      <c r="A5739" s="23" t="n">
        <v>0.101325</v>
      </c>
      <c r="B5739" s="23" t="n">
        <f aca="false">A5739*100000</f>
        <v>10132.5</v>
      </c>
      <c r="C5739" s="23" t="n">
        <v>0.6</v>
      </c>
      <c r="D5739" s="23" t="n">
        <v>0</v>
      </c>
      <c r="E5739" s="23" t="n">
        <v>250</v>
      </c>
      <c r="F5739" s="23" t="n">
        <f aca="false">G5739*1000</f>
        <v>-5357306.4679</v>
      </c>
      <c r="G5739" s="23" t="n">
        <v>-5357.3064679</v>
      </c>
    </row>
    <row r="5740" customFormat="false" ht="15.3" hidden="false" customHeight="false" outlineLevel="0" collapsed="false">
      <c r="A5740" s="23" t="n">
        <v>0.101325</v>
      </c>
      <c r="B5740" s="23" t="n">
        <f aca="false">A5740*100000</f>
        <v>10132.5</v>
      </c>
      <c r="C5740" s="23" t="n">
        <v>0.6</v>
      </c>
      <c r="D5740" s="23" t="n">
        <v>0</v>
      </c>
      <c r="E5740" s="23" t="n">
        <v>275</v>
      </c>
      <c r="F5740" s="23" t="n">
        <f aca="false">G5740*1000</f>
        <v>-5299029.5217</v>
      </c>
      <c r="G5740" s="23" t="n">
        <v>-5299.0295217</v>
      </c>
    </row>
    <row r="5741" customFormat="false" ht="15.3" hidden="false" customHeight="false" outlineLevel="0" collapsed="false">
      <c r="A5741" s="23" t="n">
        <v>0.101325</v>
      </c>
      <c r="B5741" s="23" t="n">
        <f aca="false">A5741*100000</f>
        <v>10132.5</v>
      </c>
      <c r="C5741" s="23" t="n">
        <v>0.6</v>
      </c>
      <c r="D5741" s="23" t="n">
        <v>0</v>
      </c>
      <c r="E5741" s="23" t="n">
        <v>300</v>
      </c>
      <c r="F5741" s="23" t="n">
        <f aca="false">G5741*1000</f>
        <v>-5233600.9989</v>
      </c>
      <c r="G5741" s="23" t="n">
        <v>-5233.6009989</v>
      </c>
    </row>
    <row r="5742" customFormat="false" ht="15.3" hidden="false" customHeight="false" outlineLevel="0" collapsed="false">
      <c r="A5742" s="23" t="n">
        <v>0.101325</v>
      </c>
      <c r="B5742" s="23" t="n">
        <f aca="false">A5742*100000</f>
        <v>10132.5</v>
      </c>
      <c r="C5742" s="23" t="n">
        <v>0.6</v>
      </c>
      <c r="D5742" s="23" t="n">
        <v>0</v>
      </c>
      <c r="E5742" s="23" t="n">
        <v>325</v>
      </c>
      <c r="F5742" s="23" t="n">
        <f aca="false">G5742*1000</f>
        <v>-5163289.0952</v>
      </c>
      <c r="G5742" s="23" t="n">
        <v>-5163.2890952</v>
      </c>
    </row>
    <row r="5743" customFormat="false" ht="15.3" hidden="false" customHeight="false" outlineLevel="0" collapsed="false">
      <c r="A5743" s="23" t="n">
        <v>0.101325</v>
      </c>
      <c r="B5743" s="23" t="n">
        <f aca="false">A5743*100000</f>
        <v>10132.5</v>
      </c>
      <c r="C5743" s="23" t="n">
        <v>0.6</v>
      </c>
      <c r="D5743" s="23" t="n">
        <v>0</v>
      </c>
      <c r="E5743" s="23" t="n">
        <v>350</v>
      </c>
      <c r="F5743" s="23" t="n">
        <f aca="false">G5743*1000</f>
        <v>-5090528.8703</v>
      </c>
      <c r="G5743" s="23" t="n">
        <v>-5090.5288703</v>
      </c>
    </row>
    <row r="5744" customFormat="false" ht="15.3" hidden="false" customHeight="false" outlineLevel="0" collapsed="false">
      <c r="A5744" s="23" t="n">
        <v>0.101325</v>
      </c>
      <c r="B5744" s="23" t="n">
        <f aca="false">A5744*100000</f>
        <v>10132.5</v>
      </c>
      <c r="C5744" s="23" t="n">
        <v>0.6</v>
      </c>
      <c r="D5744" s="23" t="n">
        <v>0</v>
      </c>
      <c r="E5744" s="23" t="n">
        <v>375</v>
      </c>
      <c r="F5744" s="23" t="n">
        <f aca="false">G5744*1000</f>
        <v>-5017182.9681</v>
      </c>
      <c r="G5744" s="23" t="n">
        <v>-5017.1829681</v>
      </c>
    </row>
    <row r="5745" customFormat="false" ht="15.3" hidden="false" customHeight="false" outlineLevel="0" collapsed="false">
      <c r="A5745" s="23" t="n">
        <v>0.101325</v>
      </c>
      <c r="B5745" s="23" t="n">
        <f aca="false">A5745*100000</f>
        <v>10132.5</v>
      </c>
      <c r="C5745" s="23" t="n">
        <v>0.6</v>
      </c>
      <c r="D5745" s="23" t="n">
        <v>0</v>
      </c>
      <c r="E5745" s="23" t="n">
        <v>400</v>
      </c>
      <c r="F5745" s="23" t="n">
        <f aca="false">G5745*1000</f>
        <v>-4944315.9171</v>
      </c>
      <c r="G5745" s="23" t="n">
        <v>-4944.3159171</v>
      </c>
    </row>
    <row r="5746" customFormat="false" ht="15.3" hidden="false" customHeight="false" outlineLevel="0" collapsed="false">
      <c r="A5746" s="23" t="n">
        <v>0.101325</v>
      </c>
      <c r="B5746" s="23" t="n">
        <f aca="false">A5746*100000</f>
        <v>10132.5</v>
      </c>
      <c r="C5746" s="23" t="n">
        <v>0.6</v>
      </c>
      <c r="D5746" s="23" t="n">
        <v>0</v>
      </c>
      <c r="E5746" s="23" t="n">
        <v>425</v>
      </c>
      <c r="F5746" s="23" t="n">
        <f aca="false">G5746*1000</f>
        <v>-4872242.5356</v>
      </c>
      <c r="G5746" s="23" t="n">
        <v>-4872.2425356</v>
      </c>
    </row>
    <row r="5747" customFormat="false" ht="15.3" hidden="false" customHeight="false" outlineLevel="0" collapsed="false">
      <c r="A5747" s="23" t="n">
        <v>0.101325</v>
      </c>
      <c r="B5747" s="23" t="n">
        <f aca="false">A5747*100000</f>
        <v>10132.5</v>
      </c>
      <c r="C5747" s="23" t="n">
        <v>0.6</v>
      </c>
      <c r="D5747" s="23" t="n">
        <v>0</v>
      </c>
      <c r="E5747" s="23" t="n">
        <v>450</v>
      </c>
      <c r="F5747" s="23" t="n">
        <f aca="false">G5747*1000</f>
        <v>-4800649.9883</v>
      </c>
      <c r="G5747" s="23" t="n">
        <v>-4800.6499883</v>
      </c>
    </row>
    <row r="5748" customFormat="false" ht="15.3" hidden="false" customHeight="false" outlineLevel="0" collapsed="false">
      <c r="A5748" s="23" t="n">
        <v>0.101325</v>
      </c>
      <c r="B5748" s="23" t="n">
        <f aca="false">A5748*100000</f>
        <v>10132.5</v>
      </c>
      <c r="C5748" s="23" t="n">
        <v>0.6</v>
      </c>
      <c r="D5748" s="23" t="n">
        <v>0</v>
      </c>
      <c r="E5748" s="23" t="n">
        <v>475</v>
      </c>
      <c r="F5748" s="23" t="n">
        <f aca="false">G5748*1000</f>
        <v>-4728705.9018</v>
      </c>
      <c r="G5748" s="23" t="n">
        <v>-4728.7059018</v>
      </c>
    </row>
    <row r="5749" customFormat="false" ht="15.3" hidden="false" customHeight="false" outlineLevel="0" collapsed="false">
      <c r="A5749" s="23" t="n">
        <v>0.101325</v>
      </c>
      <c r="B5749" s="23" t="n">
        <f aca="false">A5749*100000</f>
        <v>10132.5</v>
      </c>
      <c r="C5749" s="23" t="n">
        <v>0.6</v>
      </c>
      <c r="D5749" s="23" t="n">
        <v>0</v>
      </c>
      <c r="E5749" s="23" t="n">
        <v>500</v>
      </c>
      <c r="F5749" s="23" t="n">
        <f aca="false">G5749*1000</f>
        <v>-4655132.0653</v>
      </c>
      <c r="G5749" s="23" t="n">
        <v>-4655.1320653</v>
      </c>
    </row>
    <row r="5750" customFormat="false" ht="15.3" hidden="false" customHeight="false" outlineLevel="0" collapsed="false">
      <c r="A5750" s="23" t="n">
        <v>0.101325</v>
      </c>
      <c r="B5750" s="23" t="n">
        <f aca="false">A5750*100000</f>
        <v>10132.5</v>
      </c>
      <c r="C5750" s="23" t="n">
        <v>0.6</v>
      </c>
      <c r="D5750" s="23" t="n">
        <v>0</v>
      </c>
      <c r="E5750" s="23" t="n">
        <v>525</v>
      </c>
      <c r="F5750" s="23" t="n">
        <f aca="false">G5750*1000</f>
        <v>-4578249.2764</v>
      </c>
      <c r="G5750" s="23" t="n">
        <v>-4578.2492764</v>
      </c>
    </row>
    <row r="5751" customFormat="false" ht="15.3" hidden="false" customHeight="false" outlineLevel="0" collapsed="false">
      <c r="A5751" s="23" t="n">
        <v>0.101325</v>
      </c>
      <c r="B5751" s="23" t="n">
        <f aca="false">A5751*100000</f>
        <v>10132.5</v>
      </c>
      <c r="C5751" s="23" t="n">
        <v>0.6</v>
      </c>
      <c r="D5751" s="23" t="n">
        <v>0</v>
      </c>
      <c r="E5751" s="23" t="n">
        <v>550</v>
      </c>
      <c r="F5751" s="23" t="n">
        <f aca="false">G5751*1000</f>
        <v>-4496006.179</v>
      </c>
      <c r="G5751" s="23" t="n">
        <v>-4496.006179</v>
      </c>
    </row>
    <row r="5752" customFormat="false" ht="15.3" hidden="false" customHeight="false" outlineLevel="0" collapsed="false">
      <c r="A5752" s="23" t="n">
        <v>0.101325</v>
      </c>
      <c r="B5752" s="23" t="n">
        <f aca="false">A5752*100000</f>
        <v>10132.5</v>
      </c>
      <c r="C5752" s="23" t="n">
        <v>0.6</v>
      </c>
      <c r="D5752" s="23" t="n">
        <v>0</v>
      </c>
      <c r="E5752" s="23" t="n">
        <v>575</v>
      </c>
      <c r="F5752" s="23" t="n">
        <f aca="false">G5752*1000</f>
        <v>-4406006.0028</v>
      </c>
      <c r="G5752" s="23" t="n">
        <v>-4406.0060028</v>
      </c>
    </row>
    <row r="5753" customFormat="false" ht="15.3" hidden="false" customHeight="false" outlineLevel="0" collapsed="false">
      <c r="A5753" s="23" t="n">
        <v>0.101325</v>
      </c>
      <c r="B5753" s="23" t="n">
        <f aca="false">A5753*100000</f>
        <v>10132.5</v>
      </c>
      <c r="C5753" s="23" t="n">
        <v>0.6</v>
      </c>
      <c r="D5753" s="23" t="n">
        <v>0</v>
      </c>
      <c r="E5753" s="23" t="n">
        <v>600</v>
      </c>
      <c r="F5753" s="23" t="n">
        <f aca="false">G5753*1000</f>
        <v>-4305542.2832</v>
      </c>
      <c r="G5753" s="23" t="n">
        <v>-4305.5422832</v>
      </c>
    </row>
    <row r="5754" customFormat="false" ht="15.3" hidden="false" customHeight="false" outlineLevel="0" collapsed="false">
      <c r="A5754" s="23" t="n">
        <v>0.101325</v>
      </c>
      <c r="B5754" s="23" t="n">
        <f aca="false">A5754*100000</f>
        <v>10132.5</v>
      </c>
      <c r="C5754" s="23" t="n">
        <v>0.6</v>
      </c>
      <c r="D5754" s="23" t="n">
        <v>0</v>
      </c>
      <c r="E5754" s="23" t="n">
        <v>625</v>
      </c>
      <c r="F5754" s="23" t="n">
        <f aca="false">G5754*1000</f>
        <v>-4191642.7866</v>
      </c>
      <c r="G5754" s="23" t="n">
        <v>-4191.6427866</v>
      </c>
    </row>
    <row r="5755" customFormat="false" ht="15.3" hidden="false" customHeight="false" outlineLevel="0" collapsed="false">
      <c r="A5755" s="23" t="n">
        <v>0.101325</v>
      </c>
      <c r="B5755" s="23" t="n">
        <f aca="false">A5755*100000</f>
        <v>10132.5</v>
      </c>
      <c r="C5755" s="23" t="n">
        <v>0.6</v>
      </c>
      <c r="D5755" s="23" t="n">
        <v>0</v>
      </c>
      <c r="E5755" s="23" t="n">
        <v>650</v>
      </c>
      <c r="F5755" s="23" t="n">
        <f aca="false">G5755*1000</f>
        <v>-4061093.6088</v>
      </c>
      <c r="G5755" s="23" t="n">
        <v>-4061.0936088</v>
      </c>
    </row>
    <row r="5756" customFormat="false" ht="15.3" hidden="false" customHeight="false" outlineLevel="0" collapsed="false">
      <c r="A5756" s="23" t="n">
        <v>0.101325</v>
      </c>
      <c r="B5756" s="23" t="n">
        <f aca="false">A5756*100000</f>
        <v>10132.5</v>
      </c>
      <c r="C5756" s="23" t="n">
        <v>0.6</v>
      </c>
      <c r="D5756" s="23" t="n">
        <v>0</v>
      </c>
      <c r="E5756" s="23" t="n">
        <v>675</v>
      </c>
      <c r="F5756" s="23" t="n">
        <f aca="false">G5756*1000</f>
        <v>-3910385.1064</v>
      </c>
      <c r="G5756" s="23" t="n">
        <v>-3910.3851064</v>
      </c>
    </row>
    <row r="5757" customFormat="false" ht="15.3" hidden="false" customHeight="false" outlineLevel="0" collapsed="false">
      <c r="A5757" s="23" t="n">
        <v>0.101325</v>
      </c>
      <c r="B5757" s="23" t="n">
        <f aca="false">A5757*100000</f>
        <v>10132.5</v>
      </c>
      <c r="C5757" s="23" t="n">
        <v>0.6</v>
      </c>
      <c r="D5757" s="23" t="n">
        <v>0</v>
      </c>
      <c r="E5757" s="23" t="n">
        <v>700</v>
      </c>
      <c r="F5757" s="23" t="n">
        <f aca="false">G5757*1000</f>
        <v>-3735544.1212</v>
      </c>
      <c r="G5757" s="23" t="n">
        <v>-3735.5441212</v>
      </c>
    </row>
    <row r="5758" customFormat="false" ht="15.3" hidden="false" customHeight="false" outlineLevel="0" collapsed="false">
      <c r="A5758" s="23" t="n">
        <v>0.101325</v>
      </c>
      <c r="B5758" s="23" t="n">
        <f aca="false">A5758*100000</f>
        <v>10132.5</v>
      </c>
      <c r="C5758" s="23" t="n">
        <v>0.6</v>
      </c>
      <c r="D5758" s="23" t="n">
        <v>0</v>
      </c>
      <c r="E5758" s="23" t="n">
        <v>725</v>
      </c>
      <c r="F5758" s="23" t="n">
        <f aca="false">G5758*1000</f>
        <v>-3531980.735</v>
      </c>
      <c r="G5758" s="23" t="n">
        <v>-3531.980735</v>
      </c>
    </row>
    <row r="5759" customFormat="false" ht="15.3" hidden="false" customHeight="false" outlineLevel="0" collapsed="false">
      <c r="A5759" s="23" t="n">
        <v>0.101325</v>
      </c>
      <c r="B5759" s="23" t="n">
        <f aca="false">A5759*100000</f>
        <v>10132.5</v>
      </c>
      <c r="C5759" s="23" t="n">
        <v>0.6</v>
      </c>
      <c r="D5759" s="23" t="n">
        <v>0</v>
      </c>
      <c r="E5759" s="23" t="n">
        <v>750</v>
      </c>
      <c r="F5759" s="23" t="n">
        <f aca="false">G5759*1000</f>
        <v>-3294785.6473</v>
      </c>
      <c r="G5759" s="23" t="n">
        <v>-3294.7856473</v>
      </c>
    </row>
    <row r="5760" customFormat="false" ht="15.3" hidden="false" customHeight="false" outlineLevel="0" collapsed="false">
      <c r="A5760" s="23" t="n">
        <v>0.101325</v>
      </c>
      <c r="B5760" s="23" t="n">
        <f aca="false">A5760*100000</f>
        <v>10132.5</v>
      </c>
      <c r="C5760" s="23" t="n">
        <v>0.6</v>
      </c>
      <c r="D5760" s="23" t="n">
        <v>0</v>
      </c>
      <c r="E5760" s="23" t="n">
        <v>775</v>
      </c>
      <c r="F5760" s="23" t="n">
        <f aca="false">G5760*1000</f>
        <v>-3020155.5775</v>
      </c>
      <c r="G5760" s="23" t="n">
        <v>-3020.1555775</v>
      </c>
    </row>
    <row r="5761" customFormat="false" ht="15.3" hidden="false" customHeight="false" outlineLevel="0" collapsed="false">
      <c r="A5761" s="23" t="n">
        <v>0.101325</v>
      </c>
      <c r="B5761" s="23" t="n">
        <f aca="false">A5761*100000</f>
        <v>10132.5</v>
      </c>
      <c r="C5761" s="23" t="n">
        <v>0.6</v>
      </c>
      <c r="D5761" s="23" t="n">
        <v>0</v>
      </c>
      <c r="E5761" s="23" t="n">
        <v>800</v>
      </c>
      <c r="F5761" s="23" t="n">
        <f aca="false">G5761*1000</f>
        <v>-2708418.8906</v>
      </c>
      <c r="G5761" s="23" t="n">
        <v>-2708.4188906</v>
      </c>
    </row>
    <row r="5762" customFormat="false" ht="15.3" hidden="false" customHeight="false" outlineLevel="0" collapsed="false">
      <c r="A5762" s="23" t="n">
        <v>0.101325</v>
      </c>
      <c r="B5762" s="23" t="n">
        <f aca="false">A5762*100000</f>
        <v>10132.5</v>
      </c>
      <c r="C5762" s="23" t="n">
        <v>0.6</v>
      </c>
      <c r="D5762" s="23" t="n">
        <v>0</v>
      </c>
      <c r="E5762" s="23" t="n">
        <v>825</v>
      </c>
      <c r="F5762" s="23" t="n">
        <f aca="false">G5762*1000</f>
        <v>-2368110.5164</v>
      </c>
      <c r="G5762" s="23" t="n">
        <v>-2368.1105164</v>
      </c>
    </row>
    <row r="5763" customFormat="false" ht="15.3" hidden="false" customHeight="false" outlineLevel="0" collapsed="false">
      <c r="A5763" s="23" t="n">
        <v>0.101325</v>
      </c>
      <c r="B5763" s="23" t="n">
        <f aca="false">A5763*100000</f>
        <v>10132.5</v>
      </c>
      <c r="C5763" s="23" t="n">
        <v>0.6</v>
      </c>
      <c r="D5763" s="23" t="n">
        <v>0</v>
      </c>
      <c r="E5763" s="23" t="n">
        <v>850</v>
      </c>
      <c r="F5763" s="23" t="n">
        <f aca="false">G5763*1000</f>
        <v>-2018635.3694</v>
      </c>
      <c r="G5763" s="23" t="n">
        <v>-2018.6353694</v>
      </c>
    </row>
    <row r="5764" customFormat="false" ht="15.3" hidden="false" customHeight="false" outlineLevel="0" collapsed="false">
      <c r="A5764" s="23" t="n">
        <v>0.101325</v>
      </c>
      <c r="B5764" s="23" t="n">
        <f aca="false">A5764*100000</f>
        <v>10132.5</v>
      </c>
      <c r="C5764" s="23" t="n">
        <v>0.6</v>
      </c>
      <c r="D5764" s="23" t="n">
        <v>0</v>
      </c>
      <c r="E5764" s="23" t="n">
        <v>875</v>
      </c>
      <c r="F5764" s="23" t="n">
        <f aca="false">G5764*1000</f>
        <v>-1687514.784</v>
      </c>
      <c r="G5764" s="23" t="n">
        <v>-1687.514784</v>
      </c>
    </row>
    <row r="5765" customFormat="false" ht="15.3" hidden="false" customHeight="false" outlineLevel="0" collapsed="false">
      <c r="A5765" s="23" t="n">
        <v>0.101325</v>
      </c>
      <c r="B5765" s="23" t="n">
        <f aca="false">A5765*100000</f>
        <v>10132.5</v>
      </c>
      <c r="C5765" s="23" t="n">
        <v>0.6</v>
      </c>
      <c r="D5765" s="23" t="n">
        <v>0</v>
      </c>
      <c r="E5765" s="23" t="n">
        <v>900</v>
      </c>
      <c r="F5765" s="23" t="n">
        <f aca="false">G5765*1000</f>
        <v>-1400575.3636</v>
      </c>
      <c r="G5765" s="23" t="n">
        <v>-1400.5753636</v>
      </c>
    </row>
    <row r="5766" customFormat="false" ht="15.3" hidden="false" customHeight="false" outlineLevel="0" collapsed="false">
      <c r="A5766" s="23" t="n">
        <v>0.101325</v>
      </c>
      <c r="B5766" s="23" t="n">
        <f aca="false">A5766*100000</f>
        <v>10132.5</v>
      </c>
      <c r="C5766" s="23" t="n">
        <v>0.6</v>
      </c>
      <c r="D5766" s="23" t="n">
        <v>0.009122802252</v>
      </c>
      <c r="E5766" s="23" t="n">
        <v>925</v>
      </c>
      <c r="F5766" s="23" t="n">
        <f aca="false">G5766*1000</f>
        <v>-1170963.9195</v>
      </c>
      <c r="G5766" s="23" t="n">
        <v>-1170.9639195</v>
      </c>
    </row>
    <row r="5767" customFormat="false" ht="15.3" hidden="false" customHeight="false" outlineLevel="0" collapsed="false">
      <c r="A5767" s="23" t="n">
        <v>0.101325</v>
      </c>
      <c r="B5767" s="23" t="n">
        <f aca="false">A5767*100000</f>
        <v>10132.5</v>
      </c>
      <c r="C5767" s="23" t="n">
        <v>0.6</v>
      </c>
      <c r="D5767" s="23" t="n">
        <v>0.021472644957</v>
      </c>
      <c r="E5767" s="23" t="n">
        <v>950</v>
      </c>
      <c r="F5767" s="23" t="n">
        <f aca="false">G5767*1000</f>
        <v>-996343.20023</v>
      </c>
      <c r="G5767" s="23" t="n">
        <v>-996.34320023</v>
      </c>
    </row>
    <row r="5768" customFormat="false" ht="15.3" hidden="false" customHeight="false" outlineLevel="0" collapsed="false">
      <c r="A5768" s="23" t="n">
        <v>0.101325</v>
      </c>
      <c r="B5768" s="23" t="n">
        <f aca="false">A5768*100000</f>
        <v>10132.5</v>
      </c>
      <c r="C5768" s="23" t="n">
        <v>0.6</v>
      </c>
      <c r="D5768" s="23" t="n">
        <v>0.029663304123</v>
      </c>
      <c r="E5768" s="23" t="n">
        <v>975</v>
      </c>
      <c r="F5768" s="23" t="n">
        <f aca="false">G5768*1000</f>
        <v>-865121.8123</v>
      </c>
      <c r="G5768" s="23" t="n">
        <v>-865.1218123</v>
      </c>
    </row>
    <row r="5769" customFormat="false" ht="15.3" hidden="false" customHeight="false" outlineLevel="0" collapsed="false">
      <c r="A5769" s="23" t="n">
        <v>0.101325</v>
      </c>
      <c r="B5769" s="23" t="n">
        <f aca="false">A5769*100000</f>
        <v>10132.5</v>
      </c>
      <c r="C5769" s="23" t="n">
        <v>0.6</v>
      </c>
      <c r="D5769" s="23" t="n">
        <v>0.0348797877</v>
      </c>
      <c r="E5769" s="23" t="n">
        <v>1000</v>
      </c>
      <c r="F5769" s="23" t="n">
        <f aca="false">G5769*1000</f>
        <v>-764168.3629</v>
      </c>
      <c r="G5769" s="23" t="n">
        <v>-764.1683629</v>
      </c>
    </row>
    <row r="5770" customFormat="false" ht="15.3" hidden="false" customHeight="false" outlineLevel="0" collapsed="false">
      <c r="A5770" s="23" t="n">
        <v>0.101325</v>
      </c>
      <c r="B5770" s="23" t="n">
        <f aca="false">A5770*100000</f>
        <v>10132.5</v>
      </c>
      <c r="C5770" s="23" t="n">
        <v>0.6</v>
      </c>
      <c r="D5770" s="23" t="n">
        <v>0.038141416713</v>
      </c>
      <c r="E5770" s="23" t="n">
        <v>1025</v>
      </c>
      <c r="F5770" s="23" t="n">
        <f aca="false">G5770*1000</f>
        <v>-682885.34511</v>
      </c>
      <c r="G5770" s="23" t="n">
        <v>-682.88534511</v>
      </c>
    </row>
    <row r="5771" customFormat="false" ht="15.3" hidden="false" customHeight="false" outlineLevel="0" collapsed="false">
      <c r="A5771" s="23" t="n">
        <v>0.101325</v>
      </c>
      <c r="B5771" s="23" t="n">
        <f aca="false">A5771*100000</f>
        <v>10132.5</v>
      </c>
      <c r="C5771" s="23" t="n">
        <v>0.6</v>
      </c>
      <c r="D5771" s="23" t="n">
        <v>0.040172653042</v>
      </c>
      <c r="E5771" s="23" t="n">
        <v>1050</v>
      </c>
      <c r="F5771" s="23" t="n">
        <f aca="false">G5771*1000</f>
        <v>-613949.15018</v>
      </c>
      <c r="G5771" s="23" t="n">
        <v>-613.94915018</v>
      </c>
    </row>
    <row r="5772" customFormat="false" ht="15.3" hidden="false" customHeight="false" outlineLevel="0" collapsed="false">
      <c r="A5772" s="23" t="n">
        <v>0.101325</v>
      </c>
      <c r="B5772" s="23" t="n">
        <f aca="false">A5772*100000</f>
        <v>10132.5</v>
      </c>
      <c r="C5772" s="23" t="n">
        <v>0.6</v>
      </c>
      <c r="D5772" s="23" t="n">
        <v>0.041443350094</v>
      </c>
      <c r="E5772" s="23" t="n">
        <v>1075</v>
      </c>
      <c r="F5772" s="23" t="n">
        <f aca="false">G5772*1000</f>
        <v>-552657.32703</v>
      </c>
      <c r="G5772" s="23" t="n">
        <v>-552.65732703</v>
      </c>
    </row>
    <row r="5773" customFormat="false" ht="15.3" hidden="false" customHeight="false" outlineLevel="0" collapsed="false">
      <c r="A5773" s="23" t="n">
        <v>0.101325</v>
      </c>
      <c r="B5773" s="23" t="n">
        <f aca="false">A5773*100000</f>
        <v>10132.5</v>
      </c>
      <c r="C5773" s="23" t="n">
        <v>0.6</v>
      </c>
      <c r="D5773" s="23" t="n">
        <v>0.042245620546</v>
      </c>
      <c r="E5773" s="23" t="n">
        <v>1100</v>
      </c>
      <c r="F5773" s="23" t="n">
        <f aca="false">G5773*1000</f>
        <v>-496089.48737</v>
      </c>
      <c r="G5773" s="23" t="n">
        <v>-496.08948737</v>
      </c>
    </row>
    <row r="5774" customFormat="false" ht="15.3" hidden="false" customHeight="false" outlineLevel="0" collapsed="false">
      <c r="A5774" s="23" t="n">
        <v>0.101325</v>
      </c>
      <c r="B5774" s="23" t="n">
        <f aca="false">A5774*100000</f>
        <v>10132.5</v>
      </c>
      <c r="C5774" s="23" t="n">
        <v>0.6</v>
      </c>
      <c r="D5774" s="23" t="n">
        <v>0.042758215883</v>
      </c>
      <c r="E5774" s="23" t="n">
        <v>1125</v>
      </c>
      <c r="F5774" s="23" t="n">
        <f aca="false">G5774*1000</f>
        <v>-442448.57224</v>
      </c>
      <c r="G5774" s="23" t="n">
        <v>-442.44857224</v>
      </c>
    </row>
    <row r="5775" customFormat="false" ht="15.3" hidden="false" customHeight="false" outlineLevel="0" collapsed="false">
      <c r="A5775" s="23" t="n">
        <v>0.101325</v>
      </c>
      <c r="B5775" s="23" t="n">
        <f aca="false">A5775*100000</f>
        <v>10132.5</v>
      </c>
      <c r="C5775" s="23" t="n">
        <v>0.6</v>
      </c>
      <c r="D5775" s="23" t="n">
        <v>0.043090363805</v>
      </c>
      <c r="E5775" s="23" t="n">
        <v>1150</v>
      </c>
      <c r="F5775" s="23" t="n">
        <f aca="false">G5775*1000</f>
        <v>-390624.84977</v>
      </c>
      <c r="G5775" s="23" t="n">
        <v>-390.62484977</v>
      </c>
    </row>
    <row r="5776" customFormat="false" ht="15.3" hidden="false" customHeight="false" outlineLevel="0" collapsed="false">
      <c r="A5776" s="23" t="n">
        <v>0.101325</v>
      </c>
      <c r="B5776" s="23" t="n">
        <f aca="false">A5776*100000</f>
        <v>10132.5</v>
      </c>
      <c r="C5776" s="23" t="n">
        <v>0.6</v>
      </c>
      <c r="D5776" s="23" t="n">
        <v>0.043309250513</v>
      </c>
      <c r="E5776" s="23" t="n">
        <v>1175</v>
      </c>
      <c r="F5776" s="23" t="n">
        <f aca="false">G5776*1000</f>
        <v>-339925.82696</v>
      </c>
      <c r="G5776" s="23" t="n">
        <v>-339.92582696</v>
      </c>
    </row>
    <row r="5777" customFormat="false" ht="15.3" hidden="false" customHeight="false" outlineLevel="0" collapsed="false">
      <c r="A5777" s="23" t="n">
        <v>0.101325</v>
      </c>
      <c r="B5777" s="23" t="n">
        <f aca="false">A5777*100000</f>
        <v>10132.5</v>
      </c>
      <c r="C5777" s="23" t="n">
        <v>0.6</v>
      </c>
      <c r="D5777" s="23" t="n">
        <v>0.043456669802</v>
      </c>
      <c r="E5777" s="23" t="n">
        <v>1200</v>
      </c>
      <c r="F5777" s="23" t="n">
        <f aca="false">G5777*1000</f>
        <v>-289913.17416</v>
      </c>
      <c r="G5777" s="23" t="n">
        <v>-289.91317416</v>
      </c>
    </row>
    <row r="5778" customFormat="false" ht="15.3" hidden="false" customHeight="false" outlineLevel="0" collapsed="false">
      <c r="A5778" s="23" t="n">
        <v>0.101325</v>
      </c>
      <c r="B5778" s="23" t="n">
        <f aca="false">A5778*100000</f>
        <v>10132.5</v>
      </c>
      <c r="C5778" s="23" t="n">
        <v>0.6</v>
      </c>
      <c r="D5778" s="23" t="n">
        <v>0.043558995837</v>
      </c>
      <c r="E5778" s="23" t="n">
        <v>1225</v>
      </c>
      <c r="F5778" s="23" t="n">
        <f aca="false">G5778*1000</f>
        <v>-240304.82741</v>
      </c>
      <c r="G5778" s="23" t="n">
        <v>-240.30482741</v>
      </c>
    </row>
    <row r="5779" customFormat="false" ht="15.3" hidden="false" customHeight="false" outlineLevel="0" collapsed="false">
      <c r="A5779" s="23" t="n">
        <v>0.101325</v>
      </c>
      <c r="B5779" s="23" t="n">
        <f aca="false">A5779*100000</f>
        <v>10132.5</v>
      </c>
      <c r="C5779" s="23" t="n">
        <v>0.6</v>
      </c>
      <c r="D5779" s="23" t="n">
        <v>0.04363315956</v>
      </c>
      <c r="E5779" s="23" t="n">
        <v>1250</v>
      </c>
      <c r="F5779" s="23" t="n">
        <f aca="false">G5779*1000</f>
        <v>-190915.94476</v>
      </c>
      <c r="G5779" s="23" t="n">
        <v>-190.91594476</v>
      </c>
    </row>
    <row r="5780" customFormat="false" ht="15.3" hidden="false" customHeight="false" outlineLevel="0" collapsed="false">
      <c r="A5780" s="23" t="n">
        <v>0.101325</v>
      </c>
      <c r="B5780" s="23" t="n">
        <f aca="false">A5780*100000</f>
        <v>10132.5</v>
      </c>
      <c r="C5780" s="23" t="n">
        <v>0.6</v>
      </c>
      <c r="D5780" s="23" t="n">
        <v>0.043690254247</v>
      </c>
      <c r="E5780" s="23" t="n">
        <v>1275</v>
      </c>
      <c r="F5780" s="23" t="n">
        <f aca="false">G5780*1000</f>
        <v>-141622.92795</v>
      </c>
      <c r="G5780" s="23" t="n">
        <v>-141.62292795</v>
      </c>
    </row>
    <row r="5781" customFormat="false" ht="15.3" hidden="false" customHeight="false" outlineLevel="0" collapsed="false">
      <c r="A5781" s="23" t="n">
        <v>0.101325</v>
      </c>
      <c r="B5781" s="23" t="n">
        <f aca="false">A5781*100000</f>
        <v>10132.5</v>
      </c>
      <c r="C5781" s="23" t="n">
        <v>0.6</v>
      </c>
      <c r="D5781" s="23" t="n">
        <v>0.043737732543</v>
      </c>
      <c r="E5781" s="23" t="n">
        <v>1300</v>
      </c>
      <c r="F5781" s="23" t="n">
        <f aca="false">G5781*1000</f>
        <v>-92341.202185</v>
      </c>
      <c r="G5781" s="23" t="n">
        <v>-92.341202185</v>
      </c>
    </row>
    <row r="5782" customFormat="false" ht="15.3" hidden="false" customHeight="false" outlineLevel="0" collapsed="false">
      <c r="A5782" s="23" t="n">
        <v>0.101325</v>
      </c>
      <c r="B5782" s="23" t="n">
        <f aca="false">A5782*100000</f>
        <v>10132.5</v>
      </c>
      <c r="C5782" s="23" t="n">
        <v>0.6</v>
      </c>
      <c r="D5782" s="23" t="n">
        <v>0.043780760952</v>
      </c>
      <c r="E5782" s="23" t="n">
        <v>1325</v>
      </c>
      <c r="F5782" s="23" t="n">
        <f aca="false">G5782*1000</f>
        <v>-43011.279858</v>
      </c>
      <c r="G5782" s="23" t="n">
        <v>-43.011279858</v>
      </c>
    </row>
    <row r="5783" customFormat="false" ht="15.3" hidden="false" customHeight="false" outlineLevel="0" collapsed="false">
      <c r="A5783" s="23" t="n">
        <v>0.101325</v>
      </c>
      <c r="B5783" s="23" t="n">
        <f aca="false">A5783*100000</f>
        <v>10132.5</v>
      </c>
      <c r="C5783" s="23" t="n">
        <v>0.6</v>
      </c>
      <c r="D5783" s="23" t="n">
        <v>0.043823065344</v>
      </c>
      <c r="E5783" s="23" t="n">
        <v>1350</v>
      </c>
      <c r="F5783" s="23" t="n">
        <f aca="false">G5783*1000</f>
        <v>6410.1289402</v>
      </c>
      <c r="G5783" s="23" t="n">
        <v>6.4101289402</v>
      </c>
    </row>
    <row r="5784" customFormat="false" ht="15.3" hidden="false" customHeight="false" outlineLevel="0" collapsed="false">
      <c r="A5784" s="23" t="n">
        <v>0.101325</v>
      </c>
      <c r="B5784" s="23" t="n">
        <f aca="false">A5784*100000</f>
        <v>10132.5</v>
      </c>
      <c r="C5784" s="23" t="n">
        <v>0.6</v>
      </c>
      <c r="D5784" s="23" t="n">
        <v>0.043867465559</v>
      </c>
      <c r="E5784" s="23" t="n">
        <v>1375</v>
      </c>
      <c r="F5784" s="23" t="n">
        <f aca="false">G5784*1000</f>
        <v>55955.892785</v>
      </c>
      <c r="G5784" s="23" t="n">
        <v>55.955892785</v>
      </c>
    </row>
    <row r="5785" customFormat="false" ht="15.3" hidden="false" customHeight="false" outlineLevel="0" collapsed="false">
      <c r="A5785" s="23" t="n">
        <v>0.101325</v>
      </c>
      <c r="B5785" s="23" t="n">
        <f aca="false">A5785*100000</f>
        <v>10132.5</v>
      </c>
      <c r="C5785" s="23" t="n">
        <v>0.6</v>
      </c>
      <c r="D5785" s="23" t="n">
        <v>0.043916217807</v>
      </c>
      <c r="E5785" s="23" t="n">
        <v>1400</v>
      </c>
      <c r="F5785" s="23" t="n">
        <f aca="false">G5785*1000</f>
        <v>105652.29087</v>
      </c>
      <c r="G5785" s="23" t="n">
        <v>105.65229087</v>
      </c>
    </row>
    <row r="5786" customFormat="false" ht="15.3" hidden="false" customHeight="false" outlineLevel="0" collapsed="false">
      <c r="A5786" s="23" t="n">
        <v>0.101325</v>
      </c>
      <c r="B5786" s="23" t="n">
        <f aca="false">A5786*100000</f>
        <v>10132.5</v>
      </c>
      <c r="C5786" s="23" t="n">
        <v>0.6</v>
      </c>
      <c r="D5786" s="23" t="n">
        <v>0.04397123684</v>
      </c>
      <c r="E5786" s="23" t="n">
        <v>1425</v>
      </c>
      <c r="F5786" s="23" t="n">
        <f aca="false">G5786*1000</f>
        <v>155521.6166</v>
      </c>
      <c r="G5786" s="23" t="n">
        <v>155.5216166</v>
      </c>
    </row>
    <row r="5787" customFormat="false" ht="15.3" hidden="false" customHeight="false" outlineLevel="0" collapsed="false">
      <c r="A5787" s="23" t="n">
        <v>0.101325</v>
      </c>
      <c r="B5787" s="23" t="n">
        <f aca="false">A5787*100000</f>
        <v>10132.5</v>
      </c>
      <c r="C5787" s="23" t="n">
        <v>0.6</v>
      </c>
      <c r="D5787" s="23" t="n">
        <v>0.044034242013</v>
      </c>
      <c r="E5787" s="23" t="n">
        <v>1450</v>
      </c>
      <c r="F5787" s="23" t="n">
        <f aca="false">G5787*1000</f>
        <v>205583.99744</v>
      </c>
      <c r="G5787" s="23" t="n">
        <v>205.58399744</v>
      </c>
    </row>
    <row r="5788" customFormat="false" ht="15.3" hidden="false" customHeight="false" outlineLevel="0" collapsed="false">
      <c r="A5788" s="23" t="n">
        <v>0.101325</v>
      </c>
      <c r="B5788" s="23" t="n">
        <f aca="false">A5788*100000</f>
        <v>10132.5</v>
      </c>
      <c r="C5788" s="23" t="n">
        <v>0.6</v>
      </c>
      <c r="D5788" s="23" t="n">
        <v>0.044106854604</v>
      </c>
      <c r="E5788" s="23" t="n">
        <v>1475</v>
      </c>
      <c r="F5788" s="23" t="n">
        <f aca="false">G5788*1000</f>
        <v>255858.71118</v>
      </c>
      <c r="G5788" s="23" t="n">
        <v>255.85871118</v>
      </c>
    </row>
    <row r="5789" customFormat="false" ht="15.3" hidden="false" customHeight="false" outlineLevel="0" collapsed="false">
      <c r="A5789" s="23" t="n">
        <v>0.101325</v>
      </c>
      <c r="B5789" s="23" t="n">
        <f aca="false">A5789*100000</f>
        <v>10132.5</v>
      </c>
      <c r="C5789" s="23" t="n">
        <v>0.6</v>
      </c>
      <c r="D5789" s="23" t="n">
        <v>0.044190663578</v>
      </c>
      <c r="E5789" s="23" t="n">
        <v>1500</v>
      </c>
      <c r="F5789" s="23" t="n">
        <f aca="false">G5789*1000</f>
        <v>306365.1774</v>
      </c>
      <c r="G5789" s="23" t="n">
        <v>306.3651774</v>
      </c>
    </row>
    <row r="5790" customFormat="false" ht="15.3" hidden="false" customHeight="false" outlineLevel="0" collapsed="false">
      <c r="A5790" s="23" t="n">
        <v>0.101325</v>
      </c>
      <c r="B5790" s="23" t="n">
        <f aca="false">A5790*100000</f>
        <v>10132.5</v>
      </c>
      <c r="C5790" s="23" t="n">
        <v>0.6</v>
      </c>
      <c r="D5790" s="23" t="n">
        <v>0.04428727068</v>
      </c>
      <c r="E5790" s="23" t="n">
        <v>1525</v>
      </c>
      <c r="F5790" s="23" t="n">
        <f aca="false">G5790*1000</f>
        <v>357123.73968</v>
      </c>
      <c r="G5790" s="23" t="n">
        <v>357.12373968</v>
      </c>
    </row>
    <row r="5791" customFormat="false" ht="15.3" hidden="false" customHeight="false" outlineLevel="0" collapsed="false">
      <c r="A5791" s="23" t="n">
        <v>0.101325</v>
      </c>
      <c r="B5791" s="23" t="n">
        <f aca="false">A5791*100000</f>
        <v>10132.5</v>
      </c>
      <c r="C5791" s="23" t="n">
        <v>0.6</v>
      </c>
      <c r="D5791" s="23" t="n">
        <v>0.044398321851</v>
      </c>
      <c r="E5791" s="23" t="n">
        <v>1550</v>
      </c>
      <c r="F5791" s="23" t="n">
        <f aca="false">G5791*1000</f>
        <v>408156.31447</v>
      </c>
      <c r="G5791" s="23" t="n">
        <v>408.15631447</v>
      </c>
    </row>
    <row r="5792" customFormat="false" ht="15.3" hidden="false" customHeight="false" outlineLevel="0" collapsed="false">
      <c r="A5792" s="23" t="n">
        <v>0.101325</v>
      </c>
      <c r="B5792" s="23" t="n">
        <f aca="false">A5792*100000</f>
        <v>10132.5</v>
      </c>
      <c r="C5792" s="23" t="n">
        <v>0.6</v>
      </c>
      <c r="D5792" s="23" t="n">
        <v>0.044525529496</v>
      </c>
      <c r="E5792" s="23" t="n">
        <v>1575</v>
      </c>
      <c r="F5792" s="23" t="n">
        <f aca="false">G5792*1000</f>
        <v>459486.95648</v>
      </c>
      <c r="G5792" s="23" t="n">
        <v>459.48695648</v>
      </c>
    </row>
    <row r="5793" customFormat="false" ht="15.3" hidden="false" customHeight="false" outlineLevel="0" collapsed="false">
      <c r="A5793" s="23" t="n">
        <v>0.101325</v>
      </c>
      <c r="B5793" s="23" t="n">
        <f aca="false">A5793*100000</f>
        <v>10132.5</v>
      </c>
      <c r="C5793" s="23" t="n">
        <v>0.6</v>
      </c>
      <c r="D5793" s="23" t="n">
        <v>0.044670688535</v>
      </c>
      <c r="E5793" s="23" t="n">
        <v>1600</v>
      </c>
      <c r="F5793" s="23" t="n">
        <f aca="false">G5793*1000</f>
        <v>511142.37408</v>
      </c>
      <c r="G5793" s="23" t="n">
        <v>511.14237408</v>
      </c>
    </row>
    <row r="5794" customFormat="false" ht="15.3" hidden="false" customHeight="false" outlineLevel="0" collapsed="false">
      <c r="A5794" s="23" t="n">
        <v>0.101325</v>
      </c>
      <c r="B5794" s="23" t="n">
        <f aca="false">A5794*100000</f>
        <v>10132.5</v>
      </c>
      <c r="C5794" s="23" t="n">
        <v>0.6</v>
      </c>
      <c r="D5794" s="23" t="n">
        <v>0.044835688205</v>
      </c>
      <c r="E5794" s="23" t="n">
        <v>1625</v>
      </c>
      <c r="F5794" s="23" t="n">
        <f aca="false">G5794*1000</f>
        <v>563152.41686</v>
      </c>
      <c r="G5794" s="23" t="n">
        <v>563.15241686</v>
      </c>
    </row>
    <row r="5795" customFormat="false" ht="15.3" hidden="false" customHeight="false" outlineLevel="0" collapsed="false">
      <c r="A5795" s="23" t="n">
        <v>0.101325</v>
      </c>
      <c r="B5795" s="23" t="n">
        <f aca="false">A5795*100000</f>
        <v>10132.5</v>
      </c>
      <c r="C5795" s="23" t="n">
        <v>0.6</v>
      </c>
      <c r="D5795" s="23" t="n">
        <v>0.045022520873</v>
      </c>
      <c r="E5795" s="23" t="n">
        <v>1650</v>
      </c>
      <c r="F5795" s="23" t="n">
        <f aca="false">G5795*1000</f>
        <v>615550.55016</v>
      </c>
      <c r="G5795" s="23" t="n">
        <v>615.55055016</v>
      </c>
    </row>
    <row r="5796" customFormat="false" ht="15.3" hidden="false" customHeight="false" outlineLevel="0" collapsed="false">
      <c r="A5796" s="23" t="n">
        <v>0.101325</v>
      </c>
      <c r="B5796" s="23" t="n">
        <f aca="false">A5796*100000</f>
        <v>10132.5</v>
      </c>
      <c r="C5796" s="23" t="n">
        <v>0.6</v>
      </c>
      <c r="D5796" s="23" t="n">
        <v>0.045233288709</v>
      </c>
      <c r="E5796" s="23" t="n">
        <v>1675</v>
      </c>
      <c r="F5796" s="23" t="n">
        <f aca="false">G5796*1000</f>
        <v>668374.32607</v>
      </c>
      <c r="G5796" s="23" t="n">
        <v>668.37432607</v>
      </c>
    </row>
    <row r="5797" customFormat="false" ht="15.3" hidden="false" customHeight="false" outlineLevel="0" collapsed="false">
      <c r="A5797" s="23" t="n">
        <v>0.101325</v>
      </c>
      <c r="B5797" s="23" t="n">
        <f aca="false">A5797*100000</f>
        <v>10132.5</v>
      </c>
      <c r="C5797" s="23" t="n">
        <v>0.6</v>
      </c>
      <c r="D5797" s="23" t="n">
        <v>0.045470208783</v>
      </c>
      <c r="E5797" s="23" t="n">
        <v>1700</v>
      </c>
      <c r="F5797" s="23" t="n">
        <f aca="false">G5797*1000</f>
        <v>721665.85676</v>
      </c>
      <c r="G5797" s="23" t="n">
        <v>721.66585676</v>
      </c>
    </row>
    <row r="5798" customFormat="false" ht="15.3" hidden="false" customHeight="false" outlineLevel="0" collapsed="false">
      <c r="A5798" s="23" t="n">
        <v>0.101325</v>
      </c>
      <c r="B5798" s="23" t="n">
        <f aca="false">A5798*100000</f>
        <v>10132.5</v>
      </c>
      <c r="C5798" s="23" t="n">
        <v>0.6</v>
      </c>
      <c r="D5798" s="23" t="n">
        <v>0.04573561692</v>
      </c>
      <c r="E5798" s="23" t="n">
        <v>1725</v>
      </c>
      <c r="F5798" s="23" t="n">
        <f aca="false">G5798*1000</f>
        <v>775472.29343</v>
      </c>
      <c r="G5798" s="23" t="n">
        <v>775.47229343</v>
      </c>
    </row>
    <row r="5799" customFormat="false" ht="15.3" hidden="false" customHeight="false" outlineLevel="0" collapsed="false">
      <c r="A5799" s="23" t="n">
        <v>0.101325</v>
      </c>
      <c r="B5799" s="23" t="n">
        <f aca="false">A5799*100000</f>
        <v>10132.5</v>
      </c>
      <c r="C5799" s="23" t="n">
        <v>0.6</v>
      </c>
      <c r="D5799" s="23" t="n">
        <v>0.046031970563</v>
      </c>
      <c r="E5799" s="23" t="n">
        <v>1750</v>
      </c>
      <c r="F5799" s="23" t="n">
        <f aca="false">G5799*1000</f>
        <v>829846.31196</v>
      </c>
      <c r="G5799" s="23" t="n">
        <v>829.84631196</v>
      </c>
    </row>
    <row r="5800" customFormat="false" ht="15.3" hidden="false" customHeight="false" outlineLevel="0" collapsed="false">
      <c r="A5800" s="23" t="n">
        <v>0.101325</v>
      </c>
      <c r="B5800" s="23" t="n">
        <f aca="false">A5800*100000</f>
        <v>10132.5</v>
      </c>
      <c r="C5800" s="23" t="n">
        <v>0.6</v>
      </c>
      <c r="D5800" s="23" t="n">
        <v>0.046361850739</v>
      </c>
      <c r="E5800" s="23" t="n">
        <v>1775</v>
      </c>
      <c r="F5800" s="23" t="n">
        <f aca="false">G5800*1000</f>
        <v>884846.60492</v>
      </c>
      <c r="G5800" s="23" t="n">
        <v>884.84660492</v>
      </c>
    </row>
    <row r="5801" customFormat="false" ht="15.3" hidden="false" customHeight="false" outlineLevel="0" collapsed="false">
      <c r="A5801" s="23" t="n">
        <v>0.101325</v>
      </c>
      <c r="B5801" s="23" t="n">
        <f aca="false">A5801*100000</f>
        <v>10132.5</v>
      </c>
      <c r="C5801" s="23" t="n">
        <v>0.6</v>
      </c>
      <c r="D5801" s="23" t="n">
        <v>0.046727963207</v>
      </c>
      <c r="E5801" s="23" t="n">
        <v>1800</v>
      </c>
      <c r="F5801" s="23" t="n">
        <f aca="false">G5801*1000</f>
        <v>940538.37826</v>
      </c>
      <c r="G5801" s="23" t="n">
        <v>940.53837826</v>
      </c>
    </row>
    <row r="5802" customFormat="false" ht="15.3" hidden="false" customHeight="false" outlineLevel="0" collapsed="false">
      <c r="A5802" s="23" t="n">
        <v>0.101325</v>
      </c>
      <c r="B5802" s="23" t="n">
        <f aca="false">A5802*100000</f>
        <v>10132.5</v>
      </c>
      <c r="C5802" s="23" t="n">
        <v>0.6</v>
      </c>
      <c r="D5802" s="23" t="n">
        <v>0.04713313878</v>
      </c>
      <c r="E5802" s="23" t="n">
        <v>1825</v>
      </c>
      <c r="F5802" s="23" t="n">
        <f aca="false">G5802*1000</f>
        <v>996993.85005</v>
      </c>
      <c r="G5802" s="23" t="n">
        <v>996.99385005</v>
      </c>
    </row>
    <row r="5803" customFormat="false" ht="15.3" hidden="false" customHeight="false" outlineLevel="0" collapsed="false">
      <c r="A5803" s="23" t="n">
        <v>0.101325</v>
      </c>
      <c r="B5803" s="23" t="n">
        <f aca="false">A5803*100000</f>
        <v>10132.5</v>
      </c>
      <c r="C5803" s="23" t="n">
        <v>0.6</v>
      </c>
      <c r="D5803" s="23" t="n">
        <v>0.047580332807</v>
      </c>
      <c r="E5803" s="23" t="n">
        <v>1850</v>
      </c>
      <c r="F5803" s="23" t="n">
        <f aca="false">G5803*1000</f>
        <v>1054292.7475</v>
      </c>
      <c r="G5803" s="23" t="n">
        <v>1054.2927475</v>
      </c>
    </row>
    <row r="5804" customFormat="false" ht="15.3" hidden="false" customHeight="false" outlineLevel="0" collapsed="false">
      <c r="A5804" s="23" t="n">
        <v>0.101325</v>
      </c>
      <c r="B5804" s="23" t="n">
        <f aca="false">A5804*100000</f>
        <v>10132.5</v>
      </c>
      <c r="C5804" s="23" t="n">
        <v>0.6</v>
      </c>
      <c r="D5804" s="23" t="n">
        <v>0.048072623737</v>
      </c>
      <c r="E5804" s="23" t="n">
        <v>1875</v>
      </c>
      <c r="F5804" s="23" t="n">
        <f aca="false">G5804*1000</f>
        <v>1112522.7983</v>
      </c>
      <c r="G5804" s="23" t="n">
        <v>1112.5227983</v>
      </c>
    </row>
    <row r="5805" customFormat="false" ht="15.3" hidden="false" customHeight="false" outlineLevel="0" collapsed="false">
      <c r="A5805" s="23" t="n">
        <v>0.101325</v>
      </c>
      <c r="B5805" s="23" t="n">
        <f aca="false">A5805*100000</f>
        <v>10132.5</v>
      </c>
      <c r="C5805" s="23" t="n">
        <v>0.6</v>
      </c>
      <c r="D5805" s="23" t="n">
        <v>0.04861321071</v>
      </c>
      <c r="E5805" s="23" t="n">
        <v>1900</v>
      </c>
      <c r="F5805" s="23" t="n">
        <f aca="false">G5805*1000</f>
        <v>1171780.2101</v>
      </c>
      <c r="G5805" s="23" t="n">
        <v>1171.7802101</v>
      </c>
    </row>
    <row r="5806" customFormat="false" ht="15.3" hidden="false" customHeight="false" outlineLevel="0" collapsed="false">
      <c r="A5806" s="23" t="n">
        <v>0.101325</v>
      </c>
      <c r="B5806" s="23" t="n">
        <f aca="false">A5806*100000</f>
        <v>10132.5</v>
      </c>
      <c r="C5806" s="23" t="n">
        <v>0.6</v>
      </c>
      <c r="D5806" s="23" t="n">
        <v>0.049205410054</v>
      </c>
      <c r="E5806" s="23" t="n">
        <v>1925</v>
      </c>
      <c r="F5806" s="23" t="n">
        <f aca="false">G5806*1000</f>
        <v>1232170.1342</v>
      </c>
      <c r="G5806" s="23" t="n">
        <v>1232.1701342</v>
      </c>
    </row>
    <row r="5807" customFormat="false" ht="15.3" hidden="false" customHeight="false" outlineLevel="0" collapsed="false">
      <c r="A5807" s="23" t="n">
        <v>0.101325</v>
      </c>
      <c r="B5807" s="23" t="n">
        <f aca="false">A5807*100000</f>
        <v>10132.5</v>
      </c>
      <c r="C5807" s="23" t="n">
        <v>0.6</v>
      </c>
      <c r="D5807" s="23" t="n">
        <v>0.049852650604</v>
      </c>
      <c r="E5807" s="23" t="n">
        <v>1950</v>
      </c>
      <c r="F5807" s="23" t="n">
        <f aca="false">G5807*1000</f>
        <v>1293807.1053</v>
      </c>
      <c r="G5807" s="23" t="n">
        <v>1293.8071053</v>
      </c>
    </row>
    <row r="5808" customFormat="false" ht="15.3" hidden="false" customHeight="false" outlineLevel="0" collapsed="false">
      <c r="A5808" s="23" t="n">
        <v>0.101325</v>
      </c>
      <c r="B5808" s="23" t="n">
        <f aca="false">A5808*100000</f>
        <v>10132.5</v>
      </c>
      <c r="C5808" s="23" t="n">
        <v>0.6</v>
      </c>
      <c r="D5808" s="23" t="n">
        <v>0.050558467707</v>
      </c>
      <c r="E5808" s="23" t="n">
        <v>1975</v>
      </c>
      <c r="F5808" s="23" t="n">
        <f aca="false">G5808*1000</f>
        <v>1356815.4516</v>
      </c>
      <c r="G5808" s="23" t="n">
        <v>1356.8154516</v>
      </c>
    </row>
    <row r="5809" customFormat="false" ht="15.3" hidden="false" customHeight="false" outlineLevel="0" collapsed="false">
      <c r="A5809" s="23" t="n">
        <v>0.101325</v>
      </c>
      <c r="B5809" s="23" t="n">
        <f aca="false">A5809*100000</f>
        <v>10132.5</v>
      </c>
      <c r="C5809" s="23" t="n">
        <v>0.6</v>
      </c>
      <c r="D5809" s="23" t="n">
        <v>0.051326495803</v>
      </c>
      <c r="E5809" s="23" t="n">
        <v>2000</v>
      </c>
      <c r="F5809" s="23" t="n">
        <f aca="false">G5809*1000</f>
        <v>1421329.6674</v>
      </c>
      <c r="G5809" s="23" t="n">
        <v>1421.3296674</v>
      </c>
    </row>
    <row r="5810" customFormat="false" ht="15.3" hidden="false" customHeight="false" outlineLevel="0" collapsed="false">
      <c r="A5810" s="23" t="n">
        <v>0.101325</v>
      </c>
      <c r="B5810" s="23" t="n">
        <f aca="false">A5810*100000</f>
        <v>10132.5</v>
      </c>
      <c r="C5810" s="23" t="n">
        <v>0.6</v>
      </c>
      <c r="D5810" s="23" t="n">
        <v>0.052160459202</v>
      </c>
      <c r="E5810" s="23" t="n">
        <v>2025</v>
      </c>
      <c r="F5810" s="23" t="n">
        <f aca="false">G5810*1000</f>
        <v>1487494.7396</v>
      </c>
      <c r="G5810" s="23" t="n">
        <v>1487.4947396</v>
      </c>
    </row>
    <row r="5811" customFormat="false" ht="15.3" hidden="false" customHeight="false" outlineLevel="0" collapsed="false">
      <c r="A5811" s="23" t="n">
        <v>0.101325</v>
      </c>
      <c r="B5811" s="23" t="n">
        <f aca="false">A5811*100000</f>
        <v>10132.5</v>
      </c>
      <c r="C5811" s="23" t="n">
        <v>0.6</v>
      </c>
      <c r="D5811" s="23" t="n">
        <v>0.053064162476</v>
      </c>
      <c r="E5811" s="23" t="n">
        <v>2050</v>
      </c>
      <c r="F5811" s="23" t="n">
        <f aca="false">G5811*1000</f>
        <v>1555466.4299</v>
      </c>
      <c r="G5811" s="23" t="n">
        <v>1555.4664299</v>
      </c>
    </row>
    <row r="5812" customFormat="false" ht="15.3" hidden="false" customHeight="false" outlineLevel="0" collapsed="false">
      <c r="A5812" s="23" t="n">
        <v>0.101325</v>
      </c>
      <c r="B5812" s="23" t="n">
        <f aca="false">A5812*100000</f>
        <v>10132.5</v>
      </c>
      <c r="C5812" s="23" t="n">
        <v>0.6</v>
      </c>
      <c r="D5812" s="23" t="n">
        <v>0.054041476565</v>
      </c>
      <c r="E5812" s="23" t="n">
        <v>2075</v>
      </c>
      <c r="F5812" s="23" t="n">
        <f aca="false">G5812*1000</f>
        <v>1625411.4777</v>
      </c>
      <c r="G5812" s="23" t="n">
        <v>1625.4114777</v>
      </c>
    </row>
    <row r="5813" customFormat="false" ht="15.3" hidden="false" customHeight="false" outlineLevel="0" collapsed="false">
      <c r="A5813" s="23" t="n">
        <v>0.101325</v>
      </c>
      <c r="B5813" s="23" t="n">
        <f aca="false">A5813*100000</f>
        <v>10132.5</v>
      </c>
      <c r="C5813" s="23" t="n">
        <v>0.6</v>
      </c>
      <c r="D5813" s="23" t="n">
        <v>0.055096325437</v>
      </c>
      <c r="E5813" s="23" t="n">
        <v>2100</v>
      </c>
      <c r="F5813" s="23" t="n">
        <f aca="false">G5813*1000</f>
        <v>1697507.7525</v>
      </c>
      <c r="G5813" s="23" t="n">
        <v>1697.5077525</v>
      </c>
    </row>
    <row r="5814" customFormat="false" ht="15.3" hidden="false" customHeight="false" outlineLevel="0" collapsed="false">
      <c r="A5814" s="23" t="n">
        <v>0.101325</v>
      </c>
      <c r="B5814" s="23" t="n">
        <f aca="false">A5814*100000</f>
        <v>10132.5</v>
      </c>
      <c r="C5814" s="23" t="n">
        <v>0.6</v>
      </c>
      <c r="D5814" s="23" t="n">
        <v>0.056232669614</v>
      </c>
      <c r="E5814" s="23" t="n">
        <v>2125</v>
      </c>
      <c r="F5814" s="23" t="n">
        <f aca="false">G5814*1000</f>
        <v>1771944.3181</v>
      </c>
      <c r="G5814" s="23" t="n">
        <v>1771.9443181</v>
      </c>
    </row>
    <row r="5815" customFormat="false" ht="15.3" hidden="false" customHeight="false" outlineLevel="0" collapsed="false">
      <c r="A5815" s="23" t="n">
        <v>0.101325</v>
      </c>
      <c r="B5815" s="23" t="n">
        <f aca="false">A5815*100000</f>
        <v>10132.5</v>
      </c>
      <c r="C5815" s="23" t="n">
        <v>0.6</v>
      </c>
      <c r="D5815" s="23" t="n">
        <v>0.05745448793</v>
      </c>
      <c r="E5815" s="23" t="n">
        <v>2150</v>
      </c>
      <c r="F5815" s="23" t="n">
        <f aca="false">G5815*1000</f>
        <v>1848921.4141</v>
      </c>
      <c r="G5815" s="23" t="n">
        <v>1848.9214141</v>
      </c>
    </row>
    <row r="5816" customFormat="false" ht="15.3" hidden="false" customHeight="false" outlineLevel="0" collapsed="false">
      <c r="A5816" s="23" t="n">
        <v>0.101325</v>
      </c>
      <c r="B5816" s="23" t="n">
        <f aca="false">A5816*100000</f>
        <v>10132.5</v>
      </c>
      <c r="C5816" s="23" t="n">
        <v>0.6</v>
      </c>
      <c r="D5816" s="23" t="n">
        <v>0.058765757288</v>
      </c>
      <c r="E5816" s="23" t="n">
        <v>2175</v>
      </c>
      <c r="F5816" s="23" t="n">
        <f aca="false">G5816*1000</f>
        <v>1928650.3432</v>
      </c>
      <c r="G5816" s="23" t="n">
        <v>1928.6503432</v>
      </c>
    </row>
    <row r="5817" customFormat="false" ht="15.3" hidden="false" customHeight="false" outlineLevel="0" collapsed="false">
      <c r="A5817" s="23" t="n">
        <v>0.101325</v>
      </c>
      <c r="B5817" s="23" t="n">
        <f aca="false">A5817*100000</f>
        <v>10132.5</v>
      </c>
      <c r="C5817" s="23" t="n">
        <v>0.6</v>
      </c>
      <c r="D5817" s="23" t="n">
        <v>0.060170430466</v>
      </c>
      <c r="E5817" s="23" t="n">
        <v>2200</v>
      </c>
      <c r="F5817" s="23" t="n">
        <f aca="false">G5817*1000</f>
        <v>2011353.2568</v>
      </c>
      <c r="G5817" s="23" t="n">
        <v>2011.3532568</v>
      </c>
    </row>
    <row r="5818" customFormat="false" ht="15.3" hidden="false" customHeight="false" outlineLevel="0" collapsed="false">
      <c r="A5818" s="23" t="n">
        <v>0.101325</v>
      </c>
      <c r="B5818" s="23" t="n">
        <f aca="false">A5818*100000</f>
        <v>10132.5</v>
      </c>
      <c r="C5818" s="23" t="n">
        <v>0.6</v>
      </c>
      <c r="D5818" s="23" t="n">
        <v>0.061672412096</v>
      </c>
      <c r="E5818" s="23" t="n">
        <v>2225</v>
      </c>
      <c r="F5818" s="23" t="n">
        <f aca="false">G5818*1000</f>
        <v>2097262.834</v>
      </c>
      <c r="G5818" s="23" t="n">
        <v>2097.262834</v>
      </c>
    </row>
    <row r="5819" customFormat="false" ht="15.3" hidden="false" customHeight="false" outlineLevel="0" collapsed="false">
      <c r="A5819" s="23" t="n">
        <v>0.101325</v>
      </c>
      <c r="B5819" s="23" t="n">
        <f aca="false">A5819*100000</f>
        <v>10132.5</v>
      </c>
      <c r="C5819" s="23" t="n">
        <v>0.6</v>
      </c>
      <c r="D5819" s="23" t="n">
        <v>0.063275533044</v>
      </c>
      <c r="E5819" s="23" t="n">
        <v>2250</v>
      </c>
      <c r="F5819" s="23" t="n">
        <f aca="false">G5819*1000</f>
        <v>2186621.847</v>
      </c>
      <c r="G5819" s="23" t="n">
        <v>2186.621847</v>
      </c>
    </row>
    <row r="5820" customFormat="false" ht="15.3" hidden="false" customHeight="false" outlineLevel="0" collapsed="false">
      <c r="A5820" s="23" t="n">
        <v>0.101325</v>
      </c>
      <c r="B5820" s="23" t="n">
        <f aca="false">A5820*100000</f>
        <v>10132.5</v>
      </c>
      <c r="C5820" s="23" t="n">
        <v>0.6</v>
      </c>
      <c r="D5820" s="23" t="n">
        <v>0.06498352351</v>
      </c>
      <c r="E5820" s="23" t="n">
        <v>2275</v>
      </c>
      <c r="F5820" s="23" t="n">
        <f aca="false">G5820*1000</f>
        <v>2279682.6092</v>
      </c>
      <c r="G5820" s="23" t="n">
        <v>2279.6826092</v>
      </c>
    </row>
    <row r="5821" customFormat="false" ht="15.3" hidden="false" customHeight="false" outlineLevel="0" collapsed="false">
      <c r="A5821" s="23" t="n">
        <v>0.101325</v>
      </c>
      <c r="B5821" s="23" t="n">
        <f aca="false">A5821*100000</f>
        <v>10132.5</v>
      </c>
      <c r="C5821" s="23" t="n">
        <v>0.6</v>
      </c>
      <c r="D5821" s="23" t="n">
        <v>0.066799985362</v>
      </c>
      <c r="E5821" s="23" t="n">
        <v>2300</v>
      </c>
      <c r="F5821" s="23" t="n">
        <f aca="false">G5821*1000</f>
        <v>2376706.3048</v>
      </c>
      <c r="G5821" s="23" t="n">
        <v>2376.7063048</v>
      </c>
    </row>
    <row r="5822" customFormat="false" ht="15.3" hidden="false" customHeight="false" outlineLevel="0" collapsed="false">
      <c r="A5822" s="23" t="n">
        <v>0.101325</v>
      </c>
      <c r="B5822" s="23" t="n">
        <f aca="false">A5822*100000</f>
        <v>10132.5</v>
      </c>
      <c r="C5822" s="23" t="n">
        <v>0.6</v>
      </c>
      <c r="D5822" s="23" t="n">
        <v>0.068728364379</v>
      </c>
      <c r="E5822" s="23" t="n">
        <v>2325</v>
      </c>
      <c r="F5822" s="23" t="n">
        <f aca="false">G5822*1000</f>
        <v>2477962.1987</v>
      </c>
      <c r="G5822" s="23" t="n">
        <v>2477.9621987</v>
      </c>
    </row>
    <row r="5823" customFormat="false" ht="15.3" hidden="false" customHeight="false" outlineLevel="0" collapsed="false">
      <c r="A5823" s="23" t="n">
        <v>0.101325</v>
      </c>
      <c r="B5823" s="23" t="n">
        <f aca="false">A5823*100000</f>
        <v>10132.5</v>
      </c>
      <c r="C5823" s="23" t="n">
        <v>0.6</v>
      </c>
      <c r="D5823" s="23" t="n">
        <v>0.07077192334</v>
      </c>
      <c r="E5823" s="23" t="n">
        <v>2350</v>
      </c>
      <c r="F5823" s="23" t="n">
        <f aca="false">G5823*1000</f>
        <v>2583726.732</v>
      </c>
      <c r="G5823" s="23" t="n">
        <v>2583.726732</v>
      </c>
    </row>
    <row r="5824" customFormat="false" ht="15.3" hidden="false" customHeight="false" outlineLevel="0" collapsed="false">
      <c r="A5824" s="23" t="n">
        <v>0.101325</v>
      </c>
      <c r="B5824" s="23" t="n">
        <f aca="false">A5824*100000</f>
        <v>10132.5</v>
      </c>
      <c r="C5824" s="23" t="n">
        <v>0.6</v>
      </c>
      <c r="D5824" s="23" t="n">
        <v>0.072933717203</v>
      </c>
      <c r="E5824" s="23" t="n">
        <v>2375</v>
      </c>
      <c r="F5824" s="23" t="n">
        <f aca="false">G5824*1000</f>
        <v>2694282.5078</v>
      </c>
      <c r="G5824" s="23" t="n">
        <v>2694.2825078</v>
      </c>
    </row>
    <row r="5825" customFormat="false" ht="15.3" hidden="false" customHeight="false" outlineLevel="0" collapsed="false">
      <c r="A5825" s="23" t="n">
        <v>0.101325</v>
      </c>
      <c r="B5825" s="23" t="n">
        <f aca="false">A5825*100000</f>
        <v>10132.5</v>
      </c>
      <c r="C5825" s="23" t="n">
        <v>0.6</v>
      </c>
      <c r="D5825" s="23" t="n">
        <v>0.075216571999</v>
      </c>
      <c r="E5825" s="23" t="n">
        <v>2400</v>
      </c>
      <c r="F5825" s="23" t="n">
        <f aca="false">G5825*1000</f>
        <v>2809917.1814</v>
      </c>
      <c r="G5825" s="23" t="n">
        <v>2809.9171814</v>
      </c>
    </row>
    <row r="5826" customFormat="false" ht="15.3" hidden="false" customHeight="false" outlineLevel="0" collapsed="false">
      <c r="A5826" s="23" t="n">
        <v>0.101325</v>
      </c>
      <c r="B5826" s="23" t="n">
        <f aca="false">A5826*100000</f>
        <v>10132.5</v>
      </c>
      <c r="C5826" s="23" t="n">
        <v>0.6</v>
      </c>
      <c r="D5826" s="23" t="n">
        <v>0.077623069563</v>
      </c>
      <c r="E5826" s="23" t="n">
        <v>2425</v>
      </c>
      <c r="F5826" s="23" t="n">
        <f aca="false">G5826*1000</f>
        <v>2930922.2709</v>
      </c>
      <c r="G5826" s="23" t="n">
        <v>2930.9222709</v>
      </c>
    </row>
    <row r="5827" customFormat="false" ht="15.3" hidden="false" customHeight="false" outlineLevel="0" collapsed="false">
      <c r="A5827" s="23" t="n">
        <v>0.101325</v>
      </c>
      <c r="B5827" s="23" t="n">
        <f aca="false">A5827*100000</f>
        <v>10132.5</v>
      </c>
      <c r="C5827" s="23" t="n">
        <v>0.6</v>
      </c>
      <c r="D5827" s="23" t="n">
        <v>0.08015554081</v>
      </c>
      <c r="E5827" s="23" t="n">
        <v>2450</v>
      </c>
      <c r="F5827" s="23" t="n">
        <f aca="false">G5827*1000</f>
        <v>3057591.914</v>
      </c>
      <c r="G5827" s="23" t="n">
        <v>3057.591914</v>
      </c>
    </row>
    <row r="5828" customFormat="false" ht="15.3" hidden="false" customHeight="false" outlineLevel="0" collapsed="false">
      <c r="A5828" s="23" t="n">
        <v>0.101325</v>
      </c>
      <c r="B5828" s="23" t="n">
        <f aca="false">A5828*100000</f>
        <v>10132.5</v>
      </c>
      <c r="C5828" s="23" t="n">
        <v>0.6</v>
      </c>
      <c r="D5828" s="23" t="n">
        <v>0.082816071032</v>
      </c>
      <c r="E5828" s="23" t="n">
        <v>2475</v>
      </c>
      <c r="F5828" s="23" t="n">
        <f aca="false">G5828*1000</f>
        <v>3190221.6032</v>
      </c>
      <c r="G5828" s="23" t="n">
        <v>3190.2216032</v>
      </c>
    </row>
    <row r="5829" customFormat="false" ht="15.3" hidden="false" customHeight="false" outlineLevel="0" collapsed="false">
      <c r="A5829" s="23" t="n">
        <v>0.101325</v>
      </c>
      <c r="B5829" s="23" t="n">
        <f aca="false">A5829*100000</f>
        <v>10132.5</v>
      </c>
      <c r="C5829" s="23" t="n">
        <v>0.6</v>
      </c>
      <c r="D5829" s="23" t="n">
        <v>0.085606521609</v>
      </c>
      <c r="E5829" s="23" t="n">
        <v>2500</v>
      </c>
      <c r="F5829" s="23" t="n">
        <f aca="false">G5829*1000</f>
        <v>3329106.9447</v>
      </c>
      <c r="G5829" s="23" t="n">
        <v>3329.1069447</v>
      </c>
    </row>
    <row r="5830" customFormat="false" ht="15.3" hidden="false" customHeight="false" outlineLevel="0" collapsed="false">
      <c r="A5830" s="23" t="n">
        <v>0.101325</v>
      </c>
      <c r="B5830" s="23" t="n">
        <f aca="false">A5830*100000</f>
        <v>10132.5</v>
      </c>
      <c r="C5830" s="23" t="n">
        <v>0.6</v>
      </c>
      <c r="D5830" s="23" t="n">
        <v>0.088528573686</v>
      </c>
      <c r="E5830" s="23" t="n">
        <v>2525</v>
      </c>
      <c r="F5830" s="23" t="n">
        <f aca="false">G5830*1000</f>
        <v>3474542.4956</v>
      </c>
      <c r="G5830" s="23" t="n">
        <v>3474.5424956</v>
      </c>
    </row>
    <row r="5831" customFormat="false" ht="15.3" hidden="false" customHeight="false" outlineLevel="0" collapsed="false">
      <c r="A5831" s="23" t="n">
        <v>0.101325</v>
      </c>
      <c r="B5831" s="23" t="n">
        <f aca="false">A5831*100000</f>
        <v>10132.5</v>
      </c>
      <c r="C5831" s="23" t="n">
        <v>0.6</v>
      </c>
      <c r="D5831" s="23" t="n">
        <v>0.091583800774</v>
      </c>
      <c r="E5831" s="23" t="n">
        <v>2550</v>
      </c>
      <c r="F5831" s="23" t="n">
        <f aca="false">G5831*1000</f>
        <v>3626820.7533</v>
      </c>
      <c r="G5831" s="23" t="n">
        <v>3626.8207533</v>
      </c>
    </row>
    <row r="5832" customFormat="false" ht="15.3" hidden="false" customHeight="false" outlineLevel="0" collapsed="false">
      <c r="A5832" s="23" t="n">
        <v>0.101325</v>
      </c>
      <c r="B5832" s="23" t="n">
        <f aca="false">A5832*100000</f>
        <v>10132.5</v>
      </c>
      <c r="C5832" s="23" t="n">
        <v>0.6</v>
      </c>
      <c r="D5832" s="23" t="n">
        <v>0.094773778997</v>
      </c>
      <c r="E5832" s="23" t="n">
        <v>2575</v>
      </c>
      <c r="F5832" s="23" t="n">
        <f aca="false">G5832*1000</f>
        <v>3786231.3866</v>
      </c>
      <c r="G5832" s="23" t="n">
        <v>3786.2313866</v>
      </c>
    </row>
    <row r="5833" customFormat="false" ht="15.3" hidden="false" customHeight="false" outlineLevel="0" collapsed="false">
      <c r="A5833" s="23" t="n">
        <v>0.101325</v>
      </c>
      <c r="B5833" s="23" t="n">
        <f aca="false">A5833*100000</f>
        <v>10132.5</v>
      </c>
      <c r="C5833" s="23" t="n">
        <v>0.6</v>
      </c>
      <c r="D5833" s="23" t="n">
        <v>0.09810024583</v>
      </c>
      <c r="E5833" s="23" t="n">
        <v>2600</v>
      </c>
      <c r="F5833" s="23" t="n">
        <f aca="false">G5833*1000</f>
        <v>3953060.8195</v>
      </c>
      <c r="G5833" s="23" t="n">
        <v>3953.0608195</v>
      </c>
    </row>
    <row r="5834" customFormat="false" ht="15.3" hidden="false" customHeight="false" outlineLevel="0" collapsed="false">
      <c r="A5834" s="23" t="n">
        <v>0.101325</v>
      </c>
      <c r="B5834" s="23" t="n">
        <f aca="false">A5834*100000</f>
        <v>10132.5</v>
      </c>
      <c r="C5834" s="23" t="n">
        <v>0.6</v>
      </c>
      <c r="D5834" s="23" t="n">
        <v>0.10156532079</v>
      </c>
      <c r="E5834" s="23" t="n">
        <v>2625</v>
      </c>
      <c r="F5834" s="23" t="n">
        <f aca="false">G5834*1000</f>
        <v>4127592.3087</v>
      </c>
      <c r="G5834" s="23" t="n">
        <v>4127.5923087</v>
      </c>
    </row>
    <row r="5835" customFormat="false" ht="15.3" hidden="false" customHeight="false" outlineLevel="0" collapsed="false">
      <c r="A5835" s="23" t="n">
        <v>0.101325</v>
      </c>
      <c r="B5835" s="23" t="n">
        <f aca="false">A5835*100000</f>
        <v>10132.5</v>
      </c>
      <c r="C5835" s="23" t="n">
        <v>0.6</v>
      </c>
      <c r="D5835" s="23" t="n">
        <v>0.10517180475</v>
      </c>
      <c r="E5835" s="23" t="n">
        <v>2650</v>
      </c>
      <c r="F5835" s="23" t="n">
        <f aca="false">G5835*1000</f>
        <v>4310106.6811</v>
      </c>
      <c r="G5835" s="23" t="n">
        <v>4310.1066811</v>
      </c>
    </row>
    <row r="5836" customFormat="false" ht="15.3" hidden="false" customHeight="false" outlineLevel="0" collapsed="false">
      <c r="A5836" s="23" t="n">
        <v>0.101325</v>
      </c>
      <c r="B5836" s="23" t="n">
        <f aca="false">A5836*100000</f>
        <v>10132.5</v>
      </c>
      <c r="C5836" s="23" t="n">
        <v>0.6</v>
      </c>
      <c r="D5836" s="23" t="n">
        <v>0.10892357845</v>
      </c>
      <c r="E5836" s="23" t="n">
        <v>2675</v>
      </c>
      <c r="F5836" s="23" t="n">
        <f aca="false">G5836*1000</f>
        <v>4500883.9381</v>
      </c>
      <c r="G5836" s="23" t="n">
        <v>4500.8839381</v>
      </c>
    </row>
    <row r="5837" customFormat="false" ht="15.3" hidden="false" customHeight="false" outlineLevel="0" collapsed="false">
      <c r="A5837" s="23" t="n">
        <v>0.101325</v>
      </c>
      <c r="B5837" s="23" t="n">
        <f aca="false">A5837*100000</f>
        <v>10132.5</v>
      </c>
      <c r="C5837" s="23" t="n">
        <v>0.6</v>
      </c>
      <c r="D5837" s="23" t="n">
        <v>0.11282612539</v>
      </c>
      <c r="E5837" s="23" t="n">
        <v>2700</v>
      </c>
      <c r="F5837" s="23" t="n">
        <f aca="false">G5837*1000</f>
        <v>4700205.9722</v>
      </c>
      <c r="G5837" s="23" t="n">
        <v>4700.2059722</v>
      </c>
    </row>
    <row r="5838" customFormat="false" ht="15.3" hidden="false" customHeight="false" outlineLevel="0" collapsed="false">
      <c r="A5838" s="23" t="n">
        <v>0.101325</v>
      </c>
      <c r="B5838" s="23" t="n">
        <f aca="false">A5838*100000</f>
        <v>10132.5</v>
      </c>
      <c r="C5838" s="23" t="n">
        <v>0.6</v>
      </c>
      <c r="D5838" s="23" t="n">
        <v>0.11688721032</v>
      </c>
      <c r="E5838" s="23" t="n">
        <v>2725</v>
      </c>
      <c r="F5838" s="23" t="n">
        <f aca="false">G5838*1000</f>
        <v>4908360.689</v>
      </c>
      <c r="G5838" s="23" t="n">
        <v>4908.360689</v>
      </c>
    </row>
    <row r="5839" customFormat="false" ht="15.3" hidden="false" customHeight="false" outlineLevel="0" collapsed="false">
      <c r="A5839" s="23" t="n">
        <v>0.101325</v>
      </c>
      <c r="B5839" s="23" t="n">
        <f aca="false">A5839*100000</f>
        <v>10132.5</v>
      </c>
      <c r="C5839" s="23" t="n">
        <v>0.6</v>
      </c>
      <c r="D5839" s="23" t="n">
        <v>0.12111775104</v>
      </c>
      <c r="E5839" s="23" t="n">
        <v>2750</v>
      </c>
      <c r="F5839" s="23" t="n">
        <f aca="false">G5839*1000</f>
        <v>5125647.8822</v>
      </c>
      <c r="G5839" s="23" t="n">
        <v>5125.6478822</v>
      </c>
    </row>
    <row r="5840" customFormat="false" ht="15.3" hidden="false" customHeight="false" outlineLevel="0" collapsed="false">
      <c r="A5840" s="23" t="n">
        <v>0.101325</v>
      </c>
      <c r="B5840" s="23" t="n">
        <f aca="false">A5840*100000</f>
        <v>10132.5</v>
      </c>
      <c r="C5840" s="23" t="n">
        <v>0.6</v>
      </c>
      <c r="D5840" s="23" t="n">
        <v>0.12553293018</v>
      </c>
      <c r="E5840" s="23" t="n">
        <v>2775</v>
      </c>
      <c r="F5840" s="23" t="n">
        <f aca="false">G5840*1000</f>
        <v>5352387.2642</v>
      </c>
      <c r="G5840" s="23" t="n">
        <v>5352.3872642</v>
      </c>
    </row>
    <row r="5841" customFormat="false" ht="15.3" hidden="false" customHeight="false" outlineLevel="0" collapsed="false">
      <c r="A5841" s="23" t="n">
        <v>0.101325</v>
      </c>
      <c r="B5841" s="23" t="n">
        <f aca="false">A5841*100000</f>
        <v>10132.5</v>
      </c>
      <c r="C5841" s="23" t="n">
        <v>0.6</v>
      </c>
      <c r="D5841" s="23" t="n">
        <v>0.13015360347</v>
      </c>
      <c r="E5841" s="23" t="n">
        <v>2800</v>
      </c>
      <c r="F5841" s="23" t="n">
        <f aca="false">G5841*1000</f>
        <v>5588929.1199</v>
      </c>
      <c r="G5841" s="23" t="n">
        <v>5588.9291199</v>
      </c>
    </row>
    <row r="5842" customFormat="false" ht="15.3" hidden="false" customHeight="false" outlineLevel="0" collapsed="false">
      <c r="A5842" s="23" t="n">
        <v>0.101325</v>
      </c>
      <c r="B5842" s="23" t="n">
        <f aca="false">A5842*100000</f>
        <v>10132.5</v>
      </c>
      <c r="C5842" s="23" t="n">
        <v>0.6</v>
      </c>
      <c r="D5842" s="23" t="n">
        <v>0.13500807392</v>
      </c>
      <c r="E5842" s="23" t="n">
        <v>2825</v>
      </c>
      <c r="F5842" s="23" t="n">
        <f aca="false">G5842*1000</f>
        <v>5835668.1113</v>
      </c>
      <c r="G5842" s="23" t="n">
        <v>5835.6681113</v>
      </c>
    </row>
    <row r="5843" customFormat="false" ht="15.3" hidden="false" customHeight="false" outlineLevel="0" collapsed="false">
      <c r="A5843" s="23" t="n">
        <v>0.101325</v>
      </c>
      <c r="B5843" s="23" t="n">
        <f aca="false">A5843*100000</f>
        <v>10132.5</v>
      </c>
      <c r="C5843" s="23" t="n">
        <v>0.6</v>
      </c>
      <c r="D5843" s="23" t="n">
        <v>0.14013431636</v>
      </c>
      <c r="E5843" s="23" t="n">
        <v>2850</v>
      </c>
      <c r="F5843" s="23" t="n">
        <f aca="false">G5843*1000</f>
        <v>6093060.8192</v>
      </c>
      <c r="G5843" s="23" t="n">
        <v>6093.0608192</v>
      </c>
    </row>
    <row r="5844" customFormat="false" ht="15.3" hidden="false" customHeight="false" outlineLevel="0" collapsed="false">
      <c r="A5844" s="23" t="n">
        <v>0.101325</v>
      </c>
      <c r="B5844" s="23" t="n">
        <f aca="false">A5844*100000</f>
        <v>10132.5</v>
      </c>
      <c r="C5844" s="23" t="n">
        <v>0.6</v>
      </c>
      <c r="D5844" s="23" t="n">
        <v>0.1455827561</v>
      </c>
      <c r="E5844" s="23" t="n">
        <v>2875</v>
      </c>
      <c r="F5844" s="23" t="n">
        <f aca="false">G5844*1000</f>
        <v>6361647.6605</v>
      </c>
      <c r="G5844" s="23" t="n">
        <v>6361.6476605</v>
      </c>
    </row>
    <row r="5845" customFormat="false" ht="15.3" hidden="false" customHeight="false" outlineLevel="0" collapsed="false">
      <c r="A5845" s="23" t="n">
        <v>0.101325</v>
      </c>
      <c r="B5845" s="23" t="n">
        <f aca="false">A5845*100000</f>
        <v>10132.5</v>
      </c>
      <c r="C5845" s="23" t="n">
        <v>0.6</v>
      </c>
      <c r="D5845" s="23" t="n">
        <v>0.15141972937</v>
      </c>
      <c r="E5845" s="23" t="n">
        <v>2900</v>
      </c>
      <c r="F5845" s="23" t="n">
        <f aca="false">G5845*1000</f>
        <v>6642079.8405</v>
      </c>
      <c r="G5845" s="23" t="n">
        <v>6642.0798405</v>
      </c>
    </row>
    <row r="5846" customFormat="false" ht="15.3" hidden="false" customHeight="false" outlineLevel="0" collapsed="false">
      <c r="A5846" s="23" t="n">
        <v>0.101325</v>
      </c>
      <c r="B5846" s="23" t="n">
        <f aca="false">A5846*100000</f>
        <v>10132.5</v>
      </c>
      <c r="C5846" s="23" t="n">
        <v>0.6</v>
      </c>
      <c r="D5846" s="23" t="n">
        <v>0.15773178318</v>
      </c>
      <c r="E5846" s="23" t="n">
        <v>2925</v>
      </c>
      <c r="F5846" s="23" t="n">
        <f aca="false">G5846*1000</f>
        <v>6935151.9962</v>
      </c>
      <c r="G5846" s="23" t="n">
        <v>6935.1519962</v>
      </c>
    </row>
    <row r="5847" customFormat="false" ht="15.3" hidden="false" customHeight="false" outlineLevel="0" collapsed="false">
      <c r="A5847" s="23" t="n">
        <v>0.101325</v>
      </c>
      <c r="B5847" s="23" t="n">
        <f aca="false">A5847*100000</f>
        <v>10132.5</v>
      </c>
      <c r="C5847" s="23" t="n">
        <v>0.6</v>
      </c>
      <c r="D5847" s="23" t="n">
        <v>0.16463101158</v>
      </c>
      <c r="E5847" s="23" t="n">
        <v>2950</v>
      </c>
      <c r="F5847" s="23" t="n">
        <f aca="false">G5847*1000</f>
        <v>7241841.1118</v>
      </c>
      <c r="G5847" s="23" t="n">
        <v>7241.8411118</v>
      </c>
    </row>
    <row r="5848" customFormat="false" ht="15.3" hidden="false" customHeight="false" outlineLevel="0" collapsed="false">
      <c r="A5848" s="23" t="n">
        <v>0.101325</v>
      </c>
      <c r="B5848" s="23" t="n">
        <f aca="false">A5848*100000</f>
        <v>10132.5</v>
      </c>
      <c r="C5848" s="23" t="n">
        <v>0.6</v>
      </c>
      <c r="D5848" s="23" t="n">
        <v>0.17226167655</v>
      </c>
      <c r="E5848" s="23" t="n">
        <v>2975</v>
      </c>
      <c r="F5848" s="23" t="n">
        <f aca="false">G5848*1000</f>
        <v>7563352.1305</v>
      </c>
      <c r="G5848" s="23" t="n">
        <v>7563.3521305</v>
      </c>
    </row>
    <row r="5849" customFormat="false" ht="15.3" hidden="false" customHeight="false" outlineLevel="0" collapsed="false">
      <c r="A5849" s="23" t="n">
        <v>0.101325</v>
      </c>
      <c r="B5849" s="23" t="n">
        <f aca="false">A5849*100000</f>
        <v>10132.5</v>
      </c>
      <c r="C5849" s="23" t="n">
        <v>0.6</v>
      </c>
      <c r="D5849" s="23" t="n">
        <v>0.1808084302</v>
      </c>
      <c r="E5849" s="23" t="n">
        <v>3000</v>
      </c>
      <c r="F5849" s="23" t="n">
        <f aca="false">G5849*1000</f>
        <v>7901170.3882</v>
      </c>
      <c r="G5849" s="23" t="n">
        <v>7901.1703882</v>
      </c>
    </row>
    <row r="5850" customFormat="false" ht="15.3" hidden="false" customHeight="false" outlineLevel="0" collapsed="false">
      <c r="A5850" s="23" t="n">
        <v>0.101325</v>
      </c>
      <c r="B5850" s="23" t="n">
        <f aca="false">A5850*100000</f>
        <v>10132.5</v>
      </c>
      <c r="C5850" s="23" t="n">
        <v>0.6</v>
      </c>
      <c r="D5850" s="23" t="n">
        <v>0.19050654893</v>
      </c>
      <c r="E5850" s="23" t="n">
        <v>3025</v>
      </c>
      <c r="F5850" s="23" t="n">
        <f aca="false">G5850*1000</f>
        <v>8257120.5045</v>
      </c>
      <c r="G5850" s="23" t="n">
        <v>8257.1205045</v>
      </c>
    </row>
    <row r="5851" customFormat="false" ht="15.3" hidden="false" customHeight="false" outlineLevel="0" collapsed="false">
      <c r="A5851" s="23" t="n">
        <v>0.101325</v>
      </c>
      <c r="B5851" s="23" t="n">
        <f aca="false">A5851*100000</f>
        <v>10132.5</v>
      </c>
      <c r="C5851" s="23" t="n">
        <v>0.6</v>
      </c>
      <c r="D5851" s="23" t="n">
        <v>0.2016547203</v>
      </c>
      <c r="E5851" s="23" t="n">
        <v>3050</v>
      </c>
      <c r="F5851" s="23" t="n">
        <f aca="false">G5851*1000</f>
        <v>8633430.6056</v>
      </c>
      <c r="G5851" s="23" t="n">
        <v>8633.4306056</v>
      </c>
    </row>
    <row r="5852" customFormat="false" ht="15.3" hidden="false" customHeight="false" outlineLevel="0" collapsed="false">
      <c r="A5852" s="23" t="n">
        <v>0.101325</v>
      </c>
      <c r="B5852" s="23" t="n">
        <f aca="false">A5852*100000</f>
        <v>10132.5</v>
      </c>
      <c r="C5852" s="23" t="n">
        <v>0.6</v>
      </c>
      <c r="D5852" s="23" t="n">
        <v>0.21463110789</v>
      </c>
      <c r="E5852" s="23" t="n">
        <v>3075</v>
      </c>
      <c r="F5852" s="23" t="n">
        <f aca="false">G5852*1000</f>
        <v>9032799.6246</v>
      </c>
      <c r="G5852" s="23" t="n">
        <v>9032.7996246</v>
      </c>
    </row>
    <row r="5853" customFormat="false" ht="15.3" hidden="false" customHeight="false" outlineLevel="0" collapsed="false">
      <c r="A5853" s="23" t="n">
        <v>0.101325</v>
      </c>
      <c r="B5853" s="23" t="n">
        <f aca="false">A5853*100000</f>
        <v>10132.5</v>
      </c>
      <c r="C5853" s="23" t="n">
        <v>0.6</v>
      </c>
      <c r="D5853" s="23" t="n">
        <v>0.22991368508</v>
      </c>
      <c r="E5853" s="23" t="n">
        <v>3100</v>
      </c>
      <c r="F5853" s="23" t="n">
        <f aca="false">G5853*1000</f>
        <v>9458463.8143</v>
      </c>
      <c r="G5853" s="23" t="n">
        <v>9458.4638143</v>
      </c>
    </row>
    <row r="5854" customFormat="false" ht="15.3" hidden="false" customHeight="false" outlineLevel="0" collapsed="false">
      <c r="A5854" s="23" t="n">
        <v>0.101325</v>
      </c>
      <c r="B5854" s="23" t="n">
        <f aca="false">A5854*100000</f>
        <v>10132.5</v>
      </c>
      <c r="C5854" s="23" t="n">
        <v>0.6</v>
      </c>
      <c r="D5854" s="23" t="n">
        <v>0.24810621752</v>
      </c>
      <c r="E5854" s="23" t="n">
        <v>3125</v>
      </c>
      <c r="F5854" s="23" t="n">
        <f aca="false">G5854*1000</f>
        <v>9914256.4039</v>
      </c>
      <c r="G5854" s="23" t="n">
        <v>9914.2564039</v>
      </c>
    </row>
    <row r="5855" customFormat="false" ht="15.3" hidden="false" customHeight="false" outlineLevel="0" collapsed="false">
      <c r="A5855" s="23" t="n">
        <v>0.101325</v>
      </c>
      <c r="B5855" s="23" t="n">
        <f aca="false">A5855*100000</f>
        <v>10132.5</v>
      </c>
      <c r="C5855" s="23" t="n">
        <v>0.6</v>
      </c>
      <c r="D5855" s="23" t="n">
        <v>0.26997185202</v>
      </c>
      <c r="E5855" s="23" t="n">
        <v>3150</v>
      </c>
      <c r="F5855" s="23" t="n">
        <f aca="false">G5855*1000</f>
        <v>10404651.417</v>
      </c>
      <c r="G5855" s="23" t="n">
        <v>10404.651417</v>
      </c>
    </row>
    <row r="5856" customFormat="false" ht="15.3" hidden="false" customHeight="false" outlineLevel="0" collapsed="false">
      <c r="A5856" s="23" t="n">
        <v>0.101325</v>
      </c>
      <c r="B5856" s="23" t="n">
        <f aca="false">A5856*100000</f>
        <v>10132.5</v>
      </c>
      <c r="C5856" s="23" t="n">
        <v>0.6</v>
      </c>
      <c r="D5856" s="23" t="n">
        <v>0.29647714356</v>
      </c>
      <c r="E5856" s="23" t="n">
        <v>3175</v>
      </c>
      <c r="F5856" s="23" t="n">
        <f aca="false">G5856*1000</f>
        <v>10934779.015</v>
      </c>
      <c r="G5856" s="23" t="n">
        <v>10934.779015</v>
      </c>
    </row>
    <row r="5857" customFormat="false" ht="15.3" hidden="false" customHeight="false" outlineLevel="0" collapsed="false">
      <c r="A5857" s="23" t="n">
        <v>0.101325</v>
      </c>
      <c r="B5857" s="23" t="n">
        <f aca="false">A5857*100000</f>
        <v>10132.5</v>
      </c>
      <c r="C5857" s="23" t="n">
        <v>0.6</v>
      </c>
      <c r="D5857" s="23" t="n">
        <v>0.32885069531</v>
      </c>
      <c r="E5857" s="23" t="n">
        <v>3200</v>
      </c>
      <c r="F5857" s="23" t="n">
        <f aca="false">G5857*1000</f>
        <v>11510395.447</v>
      </c>
      <c r="G5857" s="23" t="n">
        <v>11510.395447</v>
      </c>
    </row>
    <row r="5858" customFormat="false" ht="15.3" hidden="false" customHeight="false" outlineLevel="0" collapsed="false">
      <c r="A5858" s="23" t="n">
        <v>0.101325</v>
      </c>
      <c r="B5858" s="23" t="n">
        <f aca="false">A5858*100000</f>
        <v>10132.5</v>
      </c>
      <c r="C5858" s="23" t="n">
        <v>0.6</v>
      </c>
      <c r="D5858" s="23" t="n">
        <v>0.36866269209</v>
      </c>
      <c r="E5858" s="23" t="n">
        <v>3225</v>
      </c>
      <c r="F5858" s="23" t="n">
        <f aca="false">G5858*1000</f>
        <v>12137786.098</v>
      </c>
      <c r="G5858" s="23" t="n">
        <v>12137.786098</v>
      </c>
    </row>
    <row r="5859" customFormat="false" ht="15.3" hidden="false" customHeight="false" outlineLevel="0" collapsed="false">
      <c r="A5859" s="23" t="n">
        <v>0.101325</v>
      </c>
      <c r="B5859" s="23" t="n">
        <f aca="false">A5859*100000</f>
        <v>10132.5</v>
      </c>
      <c r="C5859" s="23" t="n">
        <v>0.6</v>
      </c>
      <c r="D5859" s="23" t="n">
        <v>0.41793497818</v>
      </c>
      <c r="E5859" s="23" t="n">
        <v>3250</v>
      </c>
      <c r="F5859" s="23" t="n">
        <f aca="false">G5859*1000</f>
        <v>12823576.08</v>
      </c>
      <c r="G5859" s="23" t="n">
        <v>12823.57608</v>
      </c>
    </row>
    <row r="5860" customFormat="false" ht="15.3" hidden="false" customHeight="false" outlineLevel="0" collapsed="false">
      <c r="A5860" s="23" t="n">
        <v>0.101325</v>
      </c>
      <c r="B5860" s="23" t="n">
        <f aca="false">A5860*100000</f>
        <v>10132.5</v>
      </c>
      <c r="C5860" s="23" t="n">
        <v>0.6</v>
      </c>
      <c r="D5860" s="23" t="n">
        <v>0.47929685927</v>
      </c>
      <c r="E5860" s="23" t="n">
        <v>3275</v>
      </c>
      <c r="F5860" s="23" t="n">
        <f aca="false">G5860*1000</f>
        <v>13574420.659</v>
      </c>
      <c r="G5860" s="23" t="n">
        <v>13574.420659</v>
      </c>
    </row>
    <row r="5861" customFormat="false" ht="15.3" hidden="false" customHeight="false" outlineLevel="0" collapsed="false">
      <c r="A5861" s="23" t="n">
        <v>0.101325</v>
      </c>
      <c r="B5861" s="23" t="n">
        <f aca="false">A5861*100000</f>
        <v>10132.5</v>
      </c>
      <c r="C5861" s="23" t="n">
        <v>0.6</v>
      </c>
      <c r="D5861" s="23" t="n">
        <v>0.55621113334</v>
      </c>
      <c r="E5861" s="23" t="n">
        <v>3300</v>
      </c>
      <c r="F5861" s="23" t="n">
        <f aca="false">G5861*1000</f>
        <v>14396549.651</v>
      </c>
      <c r="G5861" s="23" t="n">
        <v>14396.549651</v>
      </c>
    </row>
    <row r="5862" customFormat="false" ht="15.3" hidden="false" customHeight="false" outlineLevel="0" collapsed="false">
      <c r="A5862" s="23" t="n">
        <v>0.101325</v>
      </c>
      <c r="B5862" s="23" t="n">
        <f aca="false">A5862*100000</f>
        <v>10132.5</v>
      </c>
      <c r="C5862" s="23" t="n">
        <v>0.6</v>
      </c>
      <c r="D5862" s="23" t="n">
        <v>0.65331109327</v>
      </c>
      <c r="E5862" s="23" t="n">
        <v>3325</v>
      </c>
      <c r="F5862" s="23" t="n">
        <f aca="false">G5862*1000</f>
        <v>15295148.632</v>
      </c>
      <c r="G5862" s="23" t="n">
        <v>15295.148632</v>
      </c>
    </row>
    <row r="5863" customFormat="false" ht="15.3" hidden="false" customHeight="false" outlineLevel="0" collapsed="false">
      <c r="A5863" s="23" t="n">
        <v>0.101325</v>
      </c>
      <c r="B5863" s="23" t="n">
        <f aca="false">A5863*100000</f>
        <v>10132.5</v>
      </c>
      <c r="C5863" s="23" t="n">
        <v>0.6</v>
      </c>
      <c r="D5863" s="23" t="n">
        <v>0.77691857918</v>
      </c>
      <c r="E5863" s="23" t="n">
        <v>3350</v>
      </c>
      <c r="F5863" s="23" t="n">
        <f aca="false">G5863*1000</f>
        <v>16273578.216</v>
      </c>
      <c r="G5863" s="23" t="n">
        <v>16273.578216</v>
      </c>
    </row>
    <row r="5864" customFormat="false" ht="15.3" hidden="false" customHeight="false" outlineLevel="0" collapsed="false">
      <c r="A5864" s="23" t="n">
        <v>0.101325</v>
      </c>
      <c r="B5864" s="23" t="n">
        <f aca="false">A5864*100000</f>
        <v>10132.5</v>
      </c>
      <c r="C5864" s="23" t="n">
        <v>0.6</v>
      </c>
      <c r="D5864" s="23" t="n">
        <v>0.93586845578</v>
      </c>
      <c r="E5864" s="23" t="n">
        <v>3375</v>
      </c>
      <c r="F5864" s="23" t="n">
        <f aca="false">G5864*1000</f>
        <v>17332462.835</v>
      </c>
      <c r="G5864" s="23" t="n">
        <v>17332.462835</v>
      </c>
    </row>
    <row r="5865" customFormat="false" ht="15.3" hidden="false" customHeight="false" outlineLevel="0" collapsed="false">
      <c r="A5865" s="23" t="n">
        <v>0.101325</v>
      </c>
      <c r="B5865" s="23" t="n">
        <f aca="false">A5865*100000</f>
        <v>10132.5</v>
      </c>
      <c r="C5865" s="23" t="n">
        <v>0.6</v>
      </c>
      <c r="D5865" s="23" t="n">
        <v>1.1428744263</v>
      </c>
      <c r="E5865" s="23" t="n">
        <v>3400</v>
      </c>
      <c r="F5865" s="23" t="n">
        <f aca="false">G5865*1000</f>
        <v>18468721.417</v>
      </c>
      <c r="G5865" s="23" t="n">
        <v>18468.721417</v>
      </c>
    </row>
    <row r="5866" customFormat="false" ht="15.3" hidden="false" customHeight="false" outlineLevel="0" collapsed="false">
      <c r="A5866" s="23" t="n">
        <v>0.101325</v>
      </c>
      <c r="B5866" s="23" t="n">
        <f aca="false">A5866*100000</f>
        <v>10132.5</v>
      </c>
      <c r="C5866" s="23" t="n">
        <v>0.6</v>
      </c>
      <c r="D5866" s="23" t="n">
        <v>1.416901128</v>
      </c>
      <c r="E5866" s="23" t="n">
        <v>3425</v>
      </c>
      <c r="F5866" s="23" t="n">
        <f aca="false">G5866*1000</f>
        <v>19674657.911</v>
      </c>
      <c r="G5866" s="23" t="n">
        <v>19674.657911</v>
      </c>
    </row>
    <row r="5867" customFormat="false" ht="15.3" hidden="false" customHeight="false" outlineLevel="0" collapsed="false">
      <c r="A5867" s="23" t="n">
        <v>0.101325</v>
      </c>
      <c r="B5867" s="23" t="n">
        <f aca="false">A5867*100000</f>
        <v>10132.5</v>
      </c>
      <c r="C5867" s="23" t="n">
        <v>0.6</v>
      </c>
      <c r="D5867" s="23" t="n">
        <v>1.7875255751</v>
      </c>
      <c r="E5867" s="23" t="n">
        <v>3450</v>
      </c>
      <c r="F5867" s="23" t="n">
        <f aca="false">G5867*1000</f>
        <v>20937266.516</v>
      </c>
      <c r="G5867" s="23" t="n">
        <v>20937.266516</v>
      </c>
    </row>
    <row r="5868" customFormat="false" ht="15.3" hidden="false" customHeight="false" outlineLevel="0" collapsed="false">
      <c r="A5868" s="23" t="n">
        <v>0.101325</v>
      </c>
      <c r="B5868" s="23" t="n">
        <f aca="false">A5868*100000</f>
        <v>10132.5</v>
      </c>
      <c r="C5868" s="23" t="n">
        <v>0.6</v>
      </c>
      <c r="D5868" s="23" t="n">
        <v>2.3035422463</v>
      </c>
      <c r="E5868" s="23" t="n">
        <v>3475</v>
      </c>
      <c r="F5868" s="23" t="n">
        <f aca="false">G5868*1000</f>
        <v>22237914.775</v>
      </c>
      <c r="G5868" s="23" t="n">
        <v>22237.914775</v>
      </c>
    </row>
    <row r="5869" customFormat="false" ht="15.3" hidden="false" customHeight="false" outlineLevel="0" collapsed="false">
      <c r="A5869" s="23" t="n">
        <v>0.101325</v>
      </c>
      <c r="B5869" s="23" t="n">
        <f aca="false">A5869*100000</f>
        <v>10132.5</v>
      </c>
      <c r="C5869" s="23" t="n">
        <v>0.6</v>
      </c>
      <c r="D5869" s="23" t="n">
        <v>3.0515387452</v>
      </c>
      <c r="E5869" s="23" t="n">
        <v>3500</v>
      </c>
      <c r="F5869" s="23" t="n">
        <f aca="false">G5869*1000</f>
        <v>23552524.319</v>
      </c>
      <c r="G5869" s="23" t="n">
        <v>23552.524319</v>
      </c>
    </row>
    <row r="5870" customFormat="false" ht="15.3" hidden="false" customHeight="false" outlineLevel="0" collapsed="false">
      <c r="A5870" s="23" t="n">
        <v>0.101325</v>
      </c>
      <c r="B5870" s="23" t="n">
        <f aca="false">A5870*100000</f>
        <v>10132.5</v>
      </c>
      <c r="C5870" s="23" t="n">
        <v>0.6</v>
      </c>
      <c r="D5870" s="23" t="n">
        <v>4.2010780256</v>
      </c>
      <c r="E5870" s="23" t="n">
        <v>3525</v>
      </c>
      <c r="F5870" s="23" t="n">
        <f aca="false">G5870*1000</f>
        <v>24852251.478</v>
      </c>
      <c r="G5870" s="23" t="n">
        <v>24852.251478</v>
      </c>
    </row>
    <row r="5871" customFormat="false" ht="15.3" hidden="false" customHeight="false" outlineLevel="0" collapsed="false">
      <c r="A5871" s="23" t="n">
        <v>0.101325</v>
      </c>
      <c r="B5871" s="23" t="n">
        <f aca="false">A5871*100000</f>
        <v>10132.5</v>
      </c>
      <c r="C5871" s="23" t="n">
        <v>0.6</v>
      </c>
      <c r="D5871" s="23" t="n">
        <v>6.1346328536</v>
      </c>
      <c r="E5871" s="23" t="n">
        <v>3550</v>
      </c>
      <c r="F5871" s="23" t="n">
        <f aca="false">G5871*1000</f>
        <v>26104444.843</v>
      </c>
      <c r="G5871" s="23" t="n">
        <v>26104.444843</v>
      </c>
    </row>
    <row r="5872" customFormat="false" ht="15.3" hidden="false" customHeight="false" outlineLevel="0" collapsed="false">
      <c r="A5872" s="23" t="n">
        <v>0.101325</v>
      </c>
      <c r="B5872" s="23" t="n">
        <f aca="false">A5872*100000</f>
        <v>10132.5</v>
      </c>
      <c r="C5872" s="23" t="n">
        <v>0.6</v>
      </c>
      <c r="D5872" s="23" t="n">
        <v>9.9306256354</v>
      </c>
      <c r="E5872" s="23" t="n">
        <v>3575</v>
      </c>
      <c r="F5872" s="23" t="n">
        <f aca="false">G5872*1000</f>
        <v>27273181.757</v>
      </c>
      <c r="G5872" s="23" t="n">
        <v>27273.181757</v>
      </c>
    </row>
    <row r="5873" customFormat="false" ht="15.3" hidden="false" customHeight="false" outlineLevel="0" collapsed="false">
      <c r="A5873" s="23" t="n">
        <v>0.101325</v>
      </c>
      <c r="B5873" s="23" t="n">
        <f aca="false">A5873*100000</f>
        <v>10132.5</v>
      </c>
      <c r="C5873" s="23" t="n">
        <v>0.6</v>
      </c>
      <c r="D5873" s="23" t="n">
        <v>20.226975882</v>
      </c>
      <c r="E5873" s="23" t="n">
        <v>3600</v>
      </c>
      <c r="F5873" s="23" t="n">
        <f aca="false">G5873*1000</f>
        <v>28316990.643</v>
      </c>
      <c r="G5873" s="23" t="n">
        <v>28316.990643</v>
      </c>
    </row>
    <row r="5874" customFormat="false" ht="15.3" hidden="false" customHeight="false" outlineLevel="0" collapsed="false">
      <c r="A5874" s="23" t="n">
        <v>0.101325</v>
      </c>
      <c r="B5874" s="23" t="n">
        <f aca="false">A5874*100000</f>
        <v>10132.5</v>
      </c>
      <c r="C5874" s="23" t="n">
        <v>0.6</v>
      </c>
      <c r="D5874" s="23" t="n">
        <v>20.226975882</v>
      </c>
      <c r="E5874" s="23" t="n">
        <v>3625</v>
      </c>
      <c r="F5874" s="23" t="n">
        <f aca="false">G5874*1000</f>
        <v>28316990.643</v>
      </c>
      <c r="G5874" s="23" t="n">
        <v>28316.990643</v>
      </c>
    </row>
    <row r="5875" customFormat="false" ht="15.3" hidden="false" customHeight="false" outlineLevel="0" collapsed="false">
      <c r="A5875" s="23" t="n">
        <v>0.101325</v>
      </c>
      <c r="B5875" s="23" t="n">
        <f aca="false">A5875*100000</f>
        <v>10132.5</v>
      </c>
      <c r="C5875" s="23" t="n">
        <v>0.6</v>
      </c>
      <c r="D5875" s="23" t="n">
        <v>20.226975882</v>
      </c>
      <c r="E5875" s="23" t="n">
        <v>3650</v>
      </c>
      <c r="F5875" s="23" t="n">
        <f aca="false">G5875*1000</f>
        <v>28316990.643</v>
      </c>
      <c r="G5875" s="23" t="n">
        <v>28316.990643</v>
      </c>
    </row>
    <row r="5876" customFormat="false" ht="15.3" hidden="false" customHeight="false" outlineLevel="0" collapsed="false">
      <c r="A5876" s="23" t="n">
        <v>0.101325</v>
      </c>
      <c r="B5876" s="23" t="n">
        <f aca="false">A5876*100000</f>
        <v>10132.5</v>
      </c>
      <c r="C5876" s="23" t="n">
        <v>0.6</v>
      </c>
      <c r="D5876" s="23" t="n">
        <v>20.226975882</v>
      </c>
      <c r="E5876" s="23" t="n">
        <v>3675</v>
      </c>
      <c r="F5876" s="23" t="n">
        <f aca="false">G5876*1000</f>
        <v>28316990.643</v>
      </c>
      <c r="G5876" s="23" t="n">
        <v>28316.990643</v>
      </c>
    </row>
    <row r="5877" customFormat="false" ht="15.3" hidden="false" customHeight="false" outlineLevel="0" collapsed="false">
      <c r="A5877" s="23" t="n">
        <v>0.101325</v>
      </c>
      <c r="B5877" s="23" t="n">
        <f aca="false">A5877*100000</f>
        <v>10132.5</v>
      </c>
      <c r="C5877" s="23" t="n">
        <v>0.6</v>
      </c>
      <c r="D5877" s="23" t="n">
        <v>20.226975882</v>
      </c>
      <c r="E5877" s="23" t="n">
        <v>3700</v>
      </c>
      <c r="F5877" s="23" t="n">
        <f aca="false">G5877*1000</f>
        <v>28316990.643</v>
      </c>
      <c r="G5877" s="23" t="n">
        <v>28316.990643</v>
      </c>
    </row>
    <row r="5878" customFormat="false" ht="15.3" hidden="false" customHeight="false" outlineLevel="0" collapsed="false">
      <c r="A5878" s="23" t="n">
        <v>0.101325</v>
      </c>
      <c r="B5878" s="23" t="n">
        <f aca="false">A5878*100000</f>
        <v>10132.5</v>
      </c>
      <c r="C5878" s="23" t="n">
        <v>0.6</v>
      </c>
      <c r="D5878" s="23" t="n">
        <v>20.226975882</v>
      </c>
      <c r="E5878" s="23" t="n">
        <v>3725</v>
      </c>
      <c r="F5878" s="23" t="n">
        <f aca="false">G5878*1000</f>
        <v>28316990.643</v>
      </c>
      <c r="G5878" s="23" t="n">
        <v>28316.990643</v>
      </c>
    </row>
    <row r="5879" customFormat="false" ht="15.3" hidden="false" customHeight="false" outlineLevel="0" collapsed="false">
      <c r="A5879" s="23" t="n">
        <v>0.101325</v>
      </c>
      <c r="B5879" s="23" t="n">
        <f aca="false">A5879*100000</f>
        <v>10132.5</v>
      </c>
      <c r="C5879" s="23" t="n">
        <v>0.6</v>
      </c>
      <c r="D5879" s="23" t="n">
        <v>20.226975882</v>
      </c>
      <c r="E5879" s="23" t="n">
        <v>3750</v>
      </c>
      <c r="F5879" s="23" t="n">
        <f aca="false">G5879*1000</f>
        <v>28316990.643</v>
      </c>
      <c r="G5879" s="23" t="n">
        <v>28316.990643</v>
      </c>
    </row>
    <row r="5880" customFormat="false" ht="15.3" hidden="false" customHeight="false" outlineLevel="0" collapsed="false">
      <c r="A5880" s="23" t="n">
        <v>0.101325</v>
      </c>
      <c r="B5880" s="23" t="n">
        <f aca="false">A5880*100000</f>
        <v>10132.5</v>
      </c>
      <c r="C5880" s="23" t="n">
        <v>0.6</v>
      </c>
      <c r="D5880" s="23" t="n">
        <v>20.226975882</v>
      </c>
      <c r="E5880" s="23" t="n">
        <v>3775</v>
      </c>
      <c r="F5880" s="23" t="n">
        <f aca="false">G5880*1000</f>
        <v>28316990.643</v>
      </c>
      <c r="G5880" s="23" t="n">
        <v>28316.990643</v>
      </c>
    </row>
    <row r="5881" customFormat="false" ht="15.3" hidden="false" customHeight="false" outlineLevel="0" collapsed="false">
      <c r="A5881" s="23" t="n">
        <v>0.101325</v>
      </c>
      <c r="B5881" s="23" t="n">
        <f aca="false">A5881*100000</f>
        <v>10132.5</v>
      </c>
      <c r="C5881" s="23" t="n">
        <v>0.6</v>
      </c>
      <c r="D5881" s="23" t="n">
        <v>20.226975882</v>
      </c>
      <c r="E5881" s="23" t="n">
        <v>3800</v>
      </c>
      <c r="F5881" s="23" t="n">
        <f aca="false">G5881*1000</f>
        <v>28316990.643</v>
      </c>
      <c r="G5881" s="23" t="n">
        <v>28316.990643</v>
      </c>
    </row>
    <row r="5882" customFormat="false" ht="15.3" hidden="false" customHeight="false" outlineLevel="0" collapsed="false">
      <c r="A5882" s="23" t="n">
        <v>0.101325</v>
      </c>
      <c r="B5882" s="23" t="n">
        <f aca="false">A5882*100000</f>
        <v>10132.5</v>
      </c>
      <c r="C5882" s="23" t="n">
        <v>0.6</v>
      </c>
      <c r="D5882" s="23" t="n">
        <v>20.226975882</v>
      </c>
      <c r="E5882" s="23" t="n">
        <v>3825</v>
      </c>
      <c r="F5882" s="23" t="n">
        <f aca="false">G5882*1000</f>
        <v>28316990.643</v>
      </c>
      <c r="G5882" s="23" t="n">
        <v>28316.990643</v>
      </c>
    </row>
    <row r="5883" customFormat="false" ht="15.3" hidden="false" customHeight="false" outlineLevel="0" collapsed="false">
      <c r="A5883" s="23" t="n">
        <v>0.101325</v>
      </c>
      <c r="B5883" s="23" t="n">
        <f aca="false">A5883*100000</f>
        <v>10132.5</v>
      </c>
      <c r="C5883" s="23" t="n">
        <v>0.6</v>
      </c>
      <c r="D5883" s="23" t="n">
        <v>20.226975882</v>
      </c>
      <c r="E5883" s="23" t="n">
        <v>3850</v>
      </c>
      <c r="F5883" s="23" t="n">
        <f aca="false">G5883*1000</f>
        <v>28316990.643</v>
      </c>
      <c r="G5883" s="23" t="n">
        <v>28316.990643</v>
      </c>
    </row>
    <row r="5884" customFormat="false" ht="15.3" hidden="false" customHeight="false" outlineLevel="0" collapsed="false">
      <c r="A5884" s="23" t="n">
        <v>0.101325</v>
      </c>
      <c r="B5884" s="23" t="n">
        <f aca="false">A5884*100000</f>
        <v>10132.5</v>
      </c>
      <c r="C5884" s="23" t="n">
        <v>0.6</v>
      </c>
      <c r="D5884" s="23" t="n">
        <v>20.226975882</v>
      </c>
      <c r="E5884" s="23" t="n">
        <v>3875</v>
      </c>
      <c r="F5884" s="23" t="n">
        <f aca="false">G5884*1000</f>
        <v>28316990.643</v>
      </c>
      <c r="G5884" s="23" t="n">
        <v>28316.990643</v>
      </c>
    </row>
    <row r="5885" customFormat="false" ht="15.3" hidden="false" customHeight="false" outlineLevel="0" collapsed="false">
      <c r="A5885" s="23" t="n">
        <v>0.101325</v>
      </c>
      <c r="B5885" s="23" t="n">
        <f aca="false">A5885*100000</f>
        <v>10132.5</v>
      </c>
      <c r="C5885" s="23" t="n">
        <v>0.6</v>
      </c>
      <c r="D5885" s="23" t="n">
        <v>20.226975882</v>
      </c>
      <c r="E5885" s="23" t="n">
        <v>3900</v>
      </c>
      <c r="F5885" s="23" t="n">
        <f aca="false">G5885*1000</f>
        <v>28316990.643</v>
      </c>
      <c r="G5885" s="23" t="n">
        <v>28316.990643</v>
      </c>
    </row>
    <row r="5886" customFormat="false" ht="15.3" hidden="false" customHeight="false" outlineLevel="0" collapsed="false">
      <c r="A5886" s="23" t="n">
        <v>0.101325</v>
      </c>
      <c r="B5886" s="23" t="n">
        <f aca="false">A5886*100000</f>
        <v>10132.5</v>
      </c>
      <c r="C5886" s="23" t="n">
        <v>0.6</v>
      </c>
      <c r="D5886" s="23" t="n">
        <v>20.226975882</v>
      </c>
      <c r="E5886" s="23" t="n">
        <v>3925</v>
      </c>
      <c r="F5886" s="23" t="n">
        <f aca="false">G5886*1000</f>
        <v>28316990.643</v>
      </c>
      <c r="G5886" s="23" t="n">
        <v>28316.990643</v>
      </c>
    </row>
    <row r="5887" customFormat="false" ht="15.3" hidden="false" customHeight="false" outlineLevel="0" collapsed="false">
      <c r="A5887" s="23" t="n">
        <v>0.101325</v>
      </c>
      <c r="B5887" s="23" t="n">
        <f aca="false">A5887*100000</f>
        <v>10132.5</v>
      </c>
      <c r="C5887" s="23" t="n">
        <v>0.6</v>
      </c>
      <c r="D5887" s="23" t="n">
        <v>20.226975882</v>
      </c>
      <c r="E5887" s="23" t="n">
        <v>3950</v>
      </c>
      <c r="F5887" s="23" t="n">
        <f aca="false">G5887*1000</f>
        <v>28316990.643</v>
      </c>
      <c r="G5887" s="23" t="n">
        <v>28316.990643</v>
      </c>
    </row>
    <row r="5888" customFormat="false" ht="15.3" hidden="false" customHeight="false" outlineLevel="0" collapsed="false">
      <c r="A5888" s="23" t="n">
        <v>0.101325</v>
      </c>
      <c r="B5888" s="23" t="n">
        <f aca="false">A5888*100000</f>
        <v>10132.5</v>
      </c>
      <c r="C5888" s="23" t="n">
        <v>0.6</v>
      </c>
      <c r="D5888" s="23" t="n">
        <v>20.226975882</v>
      </c>
      <c r="E5888" s="23" t="n">
        <v>3975</v>
      </c>
      <c r="F5888" s="23" t="n">
        <f aca="false">G5888*1000</f>
        <v>28316990.643</v>
      </c>
      <c r="G5888" s="23" t="n">
        <v>28316.990643</v>
      </c>
    </row>
    <row r="5889" customFormat="false" ht="15.3" hidden="false" customHeight="false" outlineLevel="0" collapsed="false">
      <c r="A5889" s="23" t="n">
        <v>0.101325</v>
      </c>
      <c r="B5889" s="23" t="n">
        <f aca="false">A5889*100000</f>
        <v>10132.5</v>
      </c>
      <c r="C5889" s="23" t="n">
        <v>0.6</v>
      </c>
      <c r="D5889" s="23" t="n">
        <v>20.226975882</v>
      </c>
      <c r="E5889" s="23" t="n">
        <v>4000</v>
      </c>
      <c r="F5889" s="23" t="n">
        <f aca="false">G5889*1000</f>
        <v>28316990.643</v>
      </c>
      <c r="G5889" s="23" t="n">
        <v>28316.990643</v>
      </c>
    </row>
    <row r="5890" customFormat="false" ht="15.3" hidden="false" customHeight="false" outlineLevel="0" collapsed="false">
      <c r="A5890" s="23" t="n">
        <v>0.101325</v>
      </c>
      <c r="B5890" s="23" t="n">
        <f aca="false">A5890*100000</f>
        <v>10132.5</v>
      </c>
      <c r="C5890" s="23" t="n">
        <v>0.5</v>
      </c>
      <c r="D5890" s="23" t="n">
        <v>0</v>
      </c>
      <c r="E5890" s="23" t="n">
        <v>250</v>
      </c>
      <c r="F5890" s="23" t="n">
        <f aca="false">G5890*1000</f>
        <v>-5108213.6384</v>
      </c>
      <c r="G5890" s="23" t="n">
        <v>-5108.2136384</v>
      </c>
    </row>
    <row r="5891" customFormat="false" ht="15.3" hidden="false" customHeight="false" outlineLevel="0" collapsed="false">
      <c r="A5891" s="23" t="n">
        <v>0.101325</v>
      </c>
      <c r="B5891" s="23" t="n">
        <f aca="false">A5891*100000</f>
        <v>10132.5</v>
      </c>
      <c r="C5891" s="23" t="n">
        <v>0.5</v>
      </c>
      <c r="D5891" s="23" t="n">
        <v>0</v>
      </c>
      <c r="E5891" s="23" t="n">
        <v>275</v>
      </c>
      <c r="F5891" s="23" t="n">
        <f aca="false">G5891*1000</f>
        <v>-5046629.5716</v>
      </c>
      <c r="G5891" s="23" t="n">
        <v>-5046.6295716</v>
      </c>
    </row>
    <row r="5892" customFormat="false" ht="15.3" hidden="false" customHeight="false" outlineLevel="0" collapsed="false">
      <c r="A5892" s="23" t="n">
        <v>0.101325</v>
      </c>
      <c r="B5892" s="23" t="n">
        <f aca="false">A5892*100000</f>
        <v>10132.5</v>
      </c>
      <c r="C5892" s="23" t="n">
        <v>0.5</v>
      </c>
      <c r="D5892" s="23" t="n">
        <v>0</v>
      </c>
      <c r="E5892" s="23" t="n">
        <v>300</v>
      </c>
      <c r="F5892" s="23" t="n">
        <f aca="false">G5892*1000</f>
        <v>-4978614.186</v>
      </c>
      <c r="G5892" s="23" t="n">
        <v>-4978.614186</v>
      </c>
    </row>
    <row r="5893" customFormat="false" ht="15.3" hidden="false" customHeight="false" outlineLevel="0" collapsed="false">
      <c r="A5893" s="23" t="n">
        <v>0.101325</v>
      </c>
      <c r="B5893" s="23" t="n">
        <f aca="false">A5893*100000</f>
        <v>10132.5</v>
      </c>
      <c r="C5893" s="23" t="n">
        <v>0.5</v>
      </c>
      <c r="D5893" s="23" t="n">
        <v>0</v>
      </c>
      <c r="E5893" s="23" t="n">
        <v>325</v>
      </c>
      <c r="F5893" s="23" t="n">
        <f aca="false">G5893*1000</f>
        <v>-4907103.0038</v>
      </c>
      <c r="G5893" s="23" t="n">
        <v>-4907.1030038</v>
      </c>
    </row>
    <row r="5894" customFormat="false" ht="15.3" hidden="false" customHeight="false" outlineLevel="0" collapsed="false">
      <c r="A5894" s="23" t="n">
        <v>0.101325</v>
      </c>
      <c r="B5894" s="23" t="n">
        <f aca="false">A5894*100000</f>
        <v>10132.5</v>
      </c>
      <c r="C5894" s="23" t="n">
        <v>0.5</v>
      </c>
      <c r="D5894" s="23" t="n">
        <v>0</v>
      </c>
      <c r="E5894" s="23" t="n">
        <v>350</v>
      </c>
      <c r="F5894" s="23" t="n">
        <f aca="false">G5894*1000</f>
        <v>-4834565.8691</v>
      </c>
      <c r="G5894" s="23" t="n">
        <v>-4834.5658691</v>
      </c>
    </row>
    <row r="5895" customFormat="false" ht="15.3" hidden="false" customHeight="false" outlineLevel="0" collapsed="false">
      <c r="A5895" s="23" t="n">
        <v>0.101325</v>
      </c>
      <c r="B5895" s="23" t="n">
        <f aca="false">A5895*100000</f>
        <v>10132.5</v>
      </c>
      <c r="C5895" s="23" t="n">
        <v>0.5</v>
      </c>
      <c r="D5895" s="23" t="n">
        <v>0</v>
      </c>
      <c r="E5895" s="23" t="n">
        <v>375</v>
      </c>
      <c r="F5895" s="23" t="n">
        <f aca="false">G5895*1000</f>
        <v>-4762573.2938</v>
      </c>
      <c r="G5895" s="23" t="n">
        <v>-4762.5732938</v>
      </c>
    </row>
    <row r="5896" customFormat="false" ht="15.3" hidden="false" customHeight="false" outlineLevel="0" collapsed="false">
      <c r="A5896" s="23" t="n">
        <v>0.101325</v>
      </c>
      <c r="B5896" s="23" t="n">
        <f aca="false">A5896*100000</f>
        <v>10132.5</v>
      </c>
      <c r="C5896" s="23" t="n">
        <v>0.5</v>
      </c>
      <c r="D5896" s="23" t="n">
        <v>0</v>
      </c>
      <c r="E5896" s="23" t="n">
        <v>400</v>
      </c>
      <c r="F5896" s="23" t="n">
        <f aca="false">G5896*1000</f>
        <v>-4691836.8663</v>
      </c>
      <c r="G5896" s="23" t="n">
        <v>-4691.8368663</v>
      </c>
    </row>
    <row r="5897" customFormat="false" ht="15.3" hidden="false" customHeight="false" outlineLevel="0" collapsed="false">
      <c r="A5897" s="23" t="n">
        <v>0.101325</v>
      </c>
      <c r="B5897" s="23" t="n">
        <f aca="false">A5897*100000</f>
        <v>10132.5</v>
      </c>
      <c r="C5897" s="23" t="n">
        <v>0.5</v>
      </c>
      <c r="D5897" s="23" t="n">
        <v>0</v>
      </c>
      <c r="E5897" s="23" t="n">
        <v>425</v>
      </c>
      <c r="F5897" s="23" t="n">
        <f aca="false">G5897*1000</f>
        <v>-4622377.471</v>
      </c>
      <c r="G5897" s="23" t="n">
        <v>-4622.377471</v>
      </c>
    </row>
    <row r="5898" customFormat="false" ht="15.3" hidden="false" customHeight="false" outlineLevel="0" collapsed="false">
      <c r="A5898" s="23" t="n">
        <v>0.101325</v>
      </c>
      <c r="B5898" s="23" t="n">
        <f aca="false">A5898*100000</f>
        <v>10132.5</v>
      </c>
      <c r="C5898" s="23" t="n">
        <v>0.5</v>
      </c>
      <c r="D5898" s="23" t="n">
        <v>0</v>
      </c>
      <c r="E5898" s="23" t="n">
        <v>450</v>
      </c>
      <c r="F5898" s="23" t="n">
        <f aca="false">G5898*1000</f>
        <v>-4553676.4311</v>
      </c>
      <c r="G5898" s="23" t="n">
        <v>-4553.6764311</v>
      </c>
    </row>
    <row r="5899" customFormat="false" ht="15.3" hidden="false" customHeight="false" outlineLevel="0" collapsed="false">
      <c r="A5899" s="23" t="n">
        <v>0.101325</v>
      </c>
      <c r="B5899" s="23" t="n">
        <f aca="false">A5899*100000</f>
        <v>10132.5</v>
      </c>
      <c r="C5899" s="23" t="n">
        <v>0.5</v>
      </c>
      <c r="D5899" s="23" t="n">
        <v>0</v>
      </c>
      <c r="E5899" s="23" t="n">
        <v>475</v>
      </c>
      <c r="F5899" s="23" t="n">
        <f aca="false">G5899*1000</f>
        <v>-4484778.5398</v>
      </c>
      <c r="G5899" s="23" t="n">
        <v>-4484.7785398</v>
      </c>
    </row>
    <row r="5900" customFormat="false" ht="15.3" hidden="false" customHeight="false" outlineLevel="0" collapsed="false">
      <c r="A5900" s="23" t="n">
        <v>0.101325</v>
      </c>
      <c r="B5900" s="23" t="n">
        <f aca="false">A5900*100000</f>
        <v>10132.5</v>
      </c>
      <c r="C5900" s="23" t="n">
        <v>0.5</v>
      </c>
      <c r="D5900" s="23" t="n">
        <v>0</v>
      </c>
      <c r="E5900" s="23" t="n">
        <v>500</v>
      </c>
      <c r="F5900" s="23" t="n">
        <f aca="false">G5900*1000</f>
        <v>-4414355.1784</v>
      </c>
      <c r="G5900" s="23" t="n">
        <v>-4414.3551784</v>
      </c>
    </row>
    <row r="5901" customFormat="false" ht="15.3" hidden="false" customHeight="false" outlineLevel="0" collapsed="false">
      <c r="A5901" s="23" t="n">
        <v>0.101325</v>
      </c>
      <c r="B5901" s="23" t="n">
        <f aca="false">A5901*100000</f>
        <v>10132.5</v>
      </c>
      <c r="C5901" s="23" t="n">
        <v>0.5</v>
      </c>
      <c r="D5901" s="23" t="n">
        <v>0</v>
      </c>
      <c r="E5901" s="23" t="n">
        <v>525</v>
      </c>
      <c r="F5901" s="23" t="n">
        <f aca="false">G5901*1000</f>
        <v>-4340744.0401</v>
      </c>
      <c r="G5901" s="23" t="n">
        <v>-4340.7440401</v>
      </c>
    </row>
    <row r="5902" customFormat="false" ht="15.3" hidden="false" customHeight="false" outlineLevel="0" collapsed="false">
      <c r="A5902" s="23" t="n">
        <v>0.101325</v>
      </c>
      <c r="B5902" s="23" t="n">
        <f aca="false">A5902*100000</f>
        <v>10132.5</v>
      </c>
      <c r="C5902" s="23" t="n">
        <v>0.5</v>
      </c>
      <c r="D5902" s="23" t="n">
        <v>0</v>
      </c>
      <c r="E5902" s="23" t="n">
        <v>550</v>
      </c>
      <c r="F5902" s="23" t="n">
        <f aca="false">G5902*1000</f>
        <v>-4261981.1165</v>
      </c>
      <c r="G5902" s="23" t="n">
        <v>-4261.9811165</v>
      </c>
    </row>
    <row r="5903" customFormat="false" ht="15.3" hidden="false" customHeight="false" outlineLevel="0" collapsed="false">
      <c r="A5903" s="23" t="n">
        <v>0.101325</v>
      </c>
      <c r="B5903" s="23" t="n">
        <f aca="false">A5903*100000</f>
        <v>10132.5</v>
      </c>
      <c r="C5903" s="23" t="n">
        <v>0.5</v>
      </c>
      <c r="D5903" s="23" t="n">
        <v>0</v>
      </c>
      <c r="E5903" s="23" t="n">
        <v>575</v>
      </c>
      <c r="F5903" s="23" t="n">
        <f aca="false">G5903*1000</f>
        <v>-4175837.2638</v>
      </c>
      <c r="G5903" s="23" t="n">
        <v>-4175.8372638</v>
      </c>
    </row>
    <row r="5904" customFormat="false" ht="15.3" hidden="false" customHeight="false" outlineLevel="0" collapsed="false">
      <c r="A5904" s="23" t="n">
        <v>0.101325</v>
      </c>
      <c r="B5904" s="23" t="n">
        <f aca="false">A5904*100000</f>
        <v>10132.5</v>
      </c>
      <c r="C5904" s="23" t="n">
        <v>0.5</v>
      </c>
      <c r="D5904" s="23" t="n">
        <v>0</v>
      </c>
      <c r="E5904" s="23" t="n">
        <v>600</v>
      </c>
      <c r="F5904" s="23" t="n">
        <f aca="false">G5904*1000</f>
        <v>-4079864.4455</v>
      </c>
      <c r="G5904" s="23" t="n">
        <v>-4079.8644455</v>
      </c>
    </row>
    <row r="5905" customFormat="false" ht="15.3" hidden="false" customHeight="false" outlineLevel="0" collapsed="false">
      <c r="A5905" s="23" t="n">
        <v>0.101325</v>
      </c>
      <c r="B5905" s="23" t="n">
        <f aca="false">A5905*100000</f>
        <v>10132.5</v>
      </c>
      <c r="C5905" s="23" t="n">
        <v>0.5</v>
      </c>
      <c r="D5905" s="23" t="n">
        <v>0</v>
      </c>
      <c r="E5905" s="23" t="n">
        <v>625</v>
      </c>
      <c r="F5905" s="23" t="n">
        <f aca="false">G5905*1000</f>
        <v>-3971439.5957</v>
      </c>
      <c r="G5905" s="23" t="n">
        <v>-3971.4395957</v>
      </c>
    </row>
    <row r="5906" customFormat="false" ht="15.3" hidden="false" customHeight="false" outlineLevel="0" collapsed="false">
      <c r="A5906" s="23" t="n">
        <v>0.101325</v>
      </c>
      <c r="B5906" s="23" t="n">
        <f aca="false">A5906*100000</f>
        <v>10132.5</v>
      </c>
      <c r="C5906" s="23" t="n">
        <v>0.5</v>
      </c>
      <c r="D5906" s="23" t="n">
        <v>0</v>
      </c>
      <c r="E5906" s="23" t="n">
        <v>650</v>
      </c>
      <c r="F5906" s="23" t="n">
        <f aca="false">G5906*1000</f>
        <v>-3847763.9289</v>
      </c>
      <c r="G5906" s="23" t="n">
        <v>-3847.7639289</v>
      </c>
    </row>
    <row r="5907" customFormat="false" ht="15.3" hidden="false" customHeight="false" outlineLevel="0" collapsed="false">
      <c r="A5907" s="23" t="n">
        <v>0.101325</v>
      </c>
      <c r="B5907" s="23" t="n">
        <f aca="false">A5907*100000</f>
        <v>10132.5</v>
      </c>
      <c r="C5907" s="23" t="n">
        <v>0.5</v>
      </c>
      <c r="D5907" s="23" t="n">
        <v>0</v>
      </c>
      <c r="E5907" s="23" t="n">
        <v>675</v>
      </c>
      <c r="F5907" s="23" t="n">
        <f aca="false">G5907*1000</f>
        <v>-3705752.2631</v>
      </c>
      <c r="G5907" s="23" t="n">
        <v>-3705.7522631</v>
      </c>
    </row>
    <row r="5908" customFormat="false" ht="15.3" hidden="false" customHeight="false" outlineLevel="0" collapsed="false">
      <c r="A5908" s="23" t="n">
        <v>0.101325</v>
      </c>
      <c r="B5908" s="23" t="n">
        <f aca="false">A5908*100000</f>
        <v>10132.5</v>
      </c>
      <c r="C5908" s="23" t="n">
        <v>0.5</v>
      </c>
      <c r="D5908" s="23" t="n">
        <v>0</v>
      </c>
      <c r="E5908" s="23" t="n">
        <v>700</v>
      </c>
      <c r="F5908" s="23" t="n">
        <f aca="false">G5908*1000</f>
        <v>-3541790.162</v>
      </c>
      <c r="G5908" s="23" t="n">
        <v>-3541.790162</v>
      </c>
    </row>
    <row r="5909" customFormat="false" ht="15.3" hidden="false" customHeight="false" outlineLevel="0" collapsed="false">
      <c r="A5909" s="23" t="n">
        <v>0.101325</v>
      </c>
      <c r="B5909" s="23" t="n">
        <f aca="false">A5909*100000</f>
        <v>10132.5</v>
      </c>
      <c r="C5909" s="23" t="n">
        <v>0.5</v>
      </c>
      <c r="D5909" s="23" t="n">
        <v>0</v>
      </c>
      <c r="E5909" s="23" t="n">
        <v>725</v>
      </c>
      <c r="F5909" s="23" t="n">
        <f aca="false">G5909*1000</f>
        <v>-3351517.728</v>
      </c>
      <c r="G5909" s="23" t="n">
        <v>-3351.517728</v>
      </c>
    </row>
    <row r="5910" customFormat="false" ht="15.3" hidden="false" customHeight="false" outlineLevel="0" collapsed="false">
      <c r="A5910" s="23" t="n">
        <v>0.101325</v>
      </c>
      <c r="B5910" s="23" t="n">
        <f aca="false">A5910*100000</f>
        <v>10132.5</v>
      </c>
      <c r="C5910" s="23" t="n">
        <v>0.5</v>
      </c>
      <c r="D5910" s="23" t="n">
        <v>0</v>
      </c>
      <c r="E5910" s="23" t="n">
        <v>750</v>
      </c>
      <c r="F5910" s="23" t="n">
        <f aca="false">G5910*1000</f>
        <v>-3130090.5977</v>
      </c>
      <c r="G5910" s="23" t="n">
        <v>-3130.0905977</v>
      </c>
    </row>
    <row r="5911" customFormat="false" ht="15.3" hidden="false" customHeight="false" outlineLevel="0" collapsed="false">
      <c r="A5911" s="23" t="n">
        <v>0.101325</v>
      </c>
      <c r="B5911" s="23" t="n">
        <f aca="false">A5911*100000</f>
        <v>10132.5</v>
      </c>
      <c r="C5911" s="23" t="n">
        <v>0.5</v>
      </c>
      <c r="D5911" s="23" t="n">
        <v>0</v>
      </c>
      <c r="E5911" s="23" t="n">
        <v>775</v>
      </c>
      <c r="F5911" s="23" t="n">
        <f aca="false">G5911*1000</f>
        <v>-2873563.7369</v>
      </c>
      <c r="G5911" s="23" t="n">
        <v>-2873.5637369</v>
      </c>
    </row>
    <row r="5912" customFormat="false" ht="15.3" hidden="false" customHeight="false" outlineLevel="0" collapsed="false">
      <c r="A5912" s="23" t="n">
        <v>0.101325</v>
      </c>
      <c r="B5912" s="23" t="n">
        <f aca="false">A5912*100000</f>
        <v>10132.5</v>
      </c>
      <c r="C5912" s="23" t="n">
        <v>0.5</v>
      </c>
      <c r="D5912" s="23" t="n">
        <v>0</v>
      </c>
      <c r="E5912" s="23" t="n">
        <v>800</v>
      </c>
      <c r="F5912" s="23" t="n">
        <f aca="false">G5912*1000</f>
        <v>-2581822.2485</v>
      </c>
      <c r="G5912" s="23" t="n">
        <v>-2581.8222485</v>
      </c>
    </row>
    <row r="5913" customFormat="false" ht="15.3" hidden="false" customHeight="false" outlineLevel="0" collapsed="false">
      <c r="A5913" s="23" t="n">
        <v>0.101325</v>
      </c>
      <c r="B5913" s="23" t="n">
        <f aca="false">A5913*100000</f>
        <v>10132.5</v>
      </c>
      <c r="C5913" s="23" t="n">
        <v>0.5</v>
      </c>
      <c r="D5913" s="23" t="n">
        <v>0</v>
      </c>
      <c r="E5913" s="23" t="n">
        <v>825</v>
      </c>
      <c r="F5913" s="23" t="n">
        <f aca="false">G5913*1000</f>
        <v>-2262528.8257</v>
      </c>
      <c r="G5913" s="23" t="n">
        <v>-2262.5288257</v>
      </c>
    </row>
    <row r="5914" customFormat="false" ht="15.3" hidden="false" customHeight="false" outlineLevel="0" collapsed="false">
      <c r="A5914" s="23" t="n">
        <v>0.101325</v>
      </c>
      <c r="B5914" s="23" t="n">
        <f aca="false">A5914*100000</f>
        <v>10132.5</v>
      </c>
      <c r="C5914" s="23" t="n">
        <v>0.5</v>
      </c>
      <c r="D5914" s="23" t="n">
        <v>0</v>
      </c>
      <c r="E5914" s="23" t="n">
        <v>850</v>
      </c>
      <c r="F5914" s="23" t="n">
        <f aca="false">G5914*1000</f>
        <v>-1933769.4151</v>
      </c>
      <c r="G5914" s="23" t="n">
        <v>-1933.7694151</v>
      </c>
    </row>
    <row r="5915" customFormat="false" ht="15.3" hidden="false" customHeight="false" outlineLevel="0" collapsed="false">
      <c r="A5915" s="23" t="n">
        <v>0.101325</v>
      </c>
      <c r="B5915" s="23" t="n">
        <f aca="false">A5915*100000</f>
        <v>10132.5</v>
      </c>
      <c r="C5915" s="23" t="n">
        <v>0.5</v>
      </c>
      <c r="D5915" s="23" t="n">
        <v>0</v>
      </c>
      <c r="E5915" s="23" t="n">
        <v>875</v>
      </c>
      <c r="F5915" s="23" t="n">
        <f aca="false">G5915*1000</f>
        <v>-1621568.8291</v>
      </c>
      <c r="G5915" s="23" t="n">
        <v>-1621.5688291</v>
      </c>
    </row>
    <row r="5916" customFormat="false" ht="15.3" hidden="false" customHeight="false" outlineLevel="0" collapsed="false">
      <c r="A5916" s="23" t="n">
        <v>0.101325</v>
      </c>
      <c r="B5916" s="23" t="n">
        <f aca="false">A5916*100000</f>
        <v>10132.5</v>
      </c>
      <c r="C5916" s="23" t="n">
        <v>0.5</v>
      </c>
      <c r="D5916" s="23" t="n">
        <v>0.018169924001</v>
      </c>
      <c r="E5916" s="23" t="n">
        <v>900</v>
      </c>
      <c r="F5916" s="23" t="n">
        <f aca="false">G5916*1000</f>
        <v>-1350600.8549</v>
      </c>
      <c r="G5916" s="23" t="n">
        <v>-1350.6008549</v>
      </c>
    </row>
    <row r="5917" customFormat="false" ht="15.3" hidden="false" customHeight="false" outlineLevel="0" collapsed="false">
      <c r="A5917" s="23" t="n">
        <v>0.101325</v>
      </c>
      <c r="B5917" s="23" t="n">
        <f aca="false">A5917*100000</f>
        <v>10132.5</v>
      </c>
      <c r="C5917" s="23" t="n">
        <v>0.5</v>
      </c>
      <c r="D5917" s="23" t="n">
        <v>0.03402386039</v>
      </c>
      <c r="E5917" s="23" t="n">
        <v>925</v>
      </c>
      <c r="F5917" s="23" t="n">
        <f aca="false">G5917*1000</f>
        <v>-1133609.9735</v>
      </c>
      <c r="G5917" s="23" t="n">
        <v>-1133.6099735</v>
      </c>
    </row>
    <row r="5918" customFormat="false" ht="15.3" hidden="false" customHeight="false" outlineLevel="0" collapsed="false">
      <c r="A5918" s="23" t="n">
        <v>0.101325</v>
      </c>
      <c r="B5918" s="23" t="n">
        <f aca="false">A5918*100000</f>
        <v>10132.5</v>
      </c>
      <c r="C5918" s="23" t="n">
        <v>0.5</v>
      </c>
      <c r="D5918" s="23" t="n">
        <v>0.045277549971</v>
      </c>
      <c r="E5918" s="23" t="n">
        <v>950</v>
      </c>
      <c r="F5918" s="23" t="n">
        <f aca="false">G5918*1000</f>
        <v>-968571.04213</v>
      </c>
      <c r="G5918" s="23" t="n">
        <v>-968.57104213</v>
      </c>
    </row>
    <row r="5919" customFormat="false" ht="15.3" hidden="false" customHeight="false" outlineLevel="0" collapsed="false">
      <c r="A5919" s="23" t="n">
        <v>0.101325</v>
      </c>
      <c r="B5919" s="23" t="n">
        <f aca="false">A5919*100000</f>
        <v>10132.5</v>
      </c>
      <c r="C5919" s="23" t="n">
        <v>0.5</v>
      </c>
      <c r="D5919" s="23" t="n">
        <v>0.052734207263</v>
      </c>
      <c r="E5919" s="23" t="n">
        <v>975</v>
      </c>
      <c r="F5919" s="23" t="n">
        <f aca="false">G5919*1000</f>
        <v>-844561.90362</v>
      </c>
      <c r="G5919" s="23" t="n">
        <v>-844.56190362</v>
      </c>
    </row>
    <row r="5920" customFormat="false" ht="15.3" hidden="false" customHeight="false" outlineLevel="0" collapsed="false">
      <c r="A5920" s="23" t="n">
        <v>0.101325</v>
      </c>
      <c r="B5920" s="23" t="n">
        <f aca="false">A5920*100000</f>
        <v>10132.5</v>
      </c>
      <c r="C5920" s="23" t="n">
        <v>0.5</v>
      </c>
      <c r="D5920" s="23" t="n">
        <v>0.057481201819</v>
      </c>
      <c r="E5920" s="23" t="n">
        <v>1000</v>
      </c>
      <c r="F5920" s="23" t="n">
        <f aca="false">G5920*1000</f>
        <v>-749141.36144</v>
      </c>
      <c r="G5920" s="23" t="n">
        <v>-749.14136144</v>
      </c>
    </row>
    <row r="5921" customFormat="false" ht="15.3" hidden="false" customHeight="false" outlineLevel="0" collapsed="false">
      <c r="A5921" s="23" t="n">
        <v>0.101325</v>
      </c>
      <c r="B5921" s="23" t="n">
        <f aca="false">A5921*100000</f>
        <v>10132.5</v>
      </c>
      <c r="C5921" s="23" t="n">
        <v>0.5</v>
      </c>
      <c r="D5921" s="23" t="n">
        <v>0.060449915522</v>
      </c>
      <c r="E5921" s="23" t="n">
        <v>1025</v>
      </c>
      <c r="F5921" s="23" t="n">
        <f aca="false">G5921*1000</f>
        <v>-672263.35906</v>
      </c>
      <c r="G5921" s="23" t="n">
        <v>-672.26335906</v>
      </c>
    </row>
    <row r="5922" customFormat="false" ht="15.3" hidden="false" customHeight="false" outlineLevel="0" collapsed="false">
      <c r="A5922" s="23" t="n">
        <v>0.101325</v>
      </c>
      <c r="B5922" s="23" t="n">
        <f aca="false">A5922*100000</f>
        <v>10132.5</v>
      </c>
      <c r="C5922" s="23" t="n">
        <v>0.5</v>
      </c>
      <c r="D5922" s="23" t="n">
        <v>0.06230050986</v>
      </c>
      <c r="E5922" s="23" t="n">
        <v>1050</v>
      </c>
      <c r="F5922" s="23" t="n">
        <f aca="false">G5922*1000</f>
        <v>-606993.84572</v>
      </c>
      <c r="G5922" s="23" t="n">
        <v>-606.99384572</v>
      </c>
    </row>
    <row r="5923" customFormat="false" ht="15.3" hidden="false" customHeight="false" outlineLevel="0" collapsed="false">
      <c r="A5923" s="23" t="n">
        <v>0.101325</v>
      </c>
      <c r="B5923" s="23" t="n">
        <f aca="false">A5923*100000</f>
        <v>10132.5</v>
      </c>
      <c r="C5923" s="23" t="n">
        <v>0.5</v>
      </c>
      <c r="D5923" s="23" t="n">
        <v>0.063460287451</v>
      </c>
      <c r="E5923" s="23" t="n">
        <v>1075</v>
      </c>
      <c r="F5923" s="23" t="n">
        <f aca="false">G5923*1000</f>
        <v>-548889.94884</v>
      </c>
      <c r="G5923" s="23" t="n">
        <v>-548.88994884</v>
      </c>
    </row>
    <row r="5924" customFormat="false" ht="15.3" hidden="false" customHeight="false" outlineLevel="0" collapsed="false">
      <c r="A5924" s="23" t="n">
        <v>0.101325</v>
      </c>
      <c r="B5924" s="23" t="n">
        <f aca="false">A5924*100000</f>
        <v>10132.5</v>
      </c>
      <c r="C5924" s="23" t="n">
        <v>0.5</v>
      </c>
      <c r="D5924" s="23" t="n">
        <v>0.064194531689</v>
      </c>
      <c r="E5924" s="23" t="n">
        <v>1100</v>
      </c>
      <c r="F5924" s="23" t="n">
        <f aca="false">G5924*1000</f>
        <v>-495199.34907</v>
      </c>
      <c r="G5924" s="23" t="n">
        <v>-495.19934907</v>
      </c>
    </row>
    <row r="5925" customFormat="false" ht="15.3" hidden="false" customHeight="false" outlineLevel="0" collapsed="false">
      <c r="A5925" s="23" t="n">
        <v>0.101325</v>
      </c>
      <c r="B5925" s="23" t="n">
        <f aca="false">A5925*100000</f>
        <v>10132.5</v>
      </c>
      <c r="C5925" s="23" t="n">
        <v>0.5</v>
      </c>
      <c r="D5925" s="23" t="n">
        <v>0.064665432333</v>
      </c>
      <c r="E5925" s="23" t="n">
        <v>1125</v>
      </c>
      <c r="F5925" s="23" t="n">
        <f aca="false">G5925*1000</f>
        <v>-444233.00132</v>
      </c>
      <c r="G5925" s="23" t="n">
        <v>-444.23300132</v>
      </c>
    </row>
    <row r="5926" customFormat="false" ht="15.3" hidden="false" customHeight="false" outlineLevel="0" collapsed="false">
      <c r="A5926" s="23" t="n">
        <v>0.101325</v>
      </c>
      <c r="B5926" s="23" t="n">
        <f aca="false">A5926*100000</f>
        <v>10132.5</v>
      </c>
      <c r="C5926" s="23" t="n">
        <v>0.5</v>
      </c>
      <c r="D5926" s="23" t="n">
        <v>0.064972059223</v>
      </c>
      <c r="E5926" s="23" t="n">
        <v>1150</v>
      </c>
      <c r="F5926" s="23" t="n">
        <f aca="false">G5926*1000</f>
        <v>-394950.83656</v>
      </c>
      <c r="G5926" s="23" t="n">
        <v>-394.95083656</v>
      </c>
    </row>
    <row r="5927" customFormat="false" ht="15.3" hidden="false" customHeight="false" outlineLevel="0" collapsed="false">
      <c r="A5927" s="23" t="n">
        <v>0.101325</v>
      </c>
      <c r="B5927" s="23" t="n">
        <f aca="false">A5927*100000</f>
        <v>10132.5</v>
      </c>
      <c r="C5927" s="23" t="n">
        <v>0.5</v>
      </c>
      <c r="D5927" s="23" t="n">
        <v>0.065175358062</v>
      </c>
      <c r="E5927" s="23" t="n">
        <v>1175</v>
      </c>
      <c r="F5927" s="23" t="n">
        <f aca="false">G5927*1000</f>
        <v>-346705.72703</v>
      </c>
      <c r="G5927" s="23" t="n">
        <v>-346.70572703</v>
      </c>
    </row>
    <row r="5928" customFormat="false" ht="15.3" hidden="false" customHeight="false" outlineLevel="0" collapsed="false">
      <c r="A5928" s="23" t="n">
        <v>0.101325</v>
      </c>
      <c r="B5928" s="23" t="n">
        <f aca="false">A5928*100000</f>
        <v>10132.5</v>
      </c>
      <c r="C5928" s="23" t="n">
        <v>0.5</v>
      </c>
      <c r="D5928" s="23" t="n">
        <v>0.065313264769</v>
      </c>
      <c r="E5928" s="23" t="n">
        <v>1200</v>
      </c>
      <c r="F5928" s="23" t="n">
        <f aca="false">G5928*1000</f>
        <v>-299089.27575</v>
      </c>
      <c r="G5928" s="23" t="n">
        <v>-299.08927575</v>
      </c>
    </row>
    <row r="5929" customFormat="false" ht="15.3" hidden="false" customHeight="false" outlineLevel="0" collapsed="false">
      <c r="A5929" s="23" t="n">
        <v>0.101325</v>
      </c>
      <c r="B5929" s="23" t="n">
        <f aca="false">A5929*100000</f>
        <v>10132.5</v>
      </c>
      <c r="C5929" s="23" t="n">
        <v>0.5</v>
      </c>
      <c r="D5929" s="23" t="n">
        <v>0.065409746597</v>
      </c>
      <c r="E5929" s="23" t="n">
        <v>1225</v>
      </c>
      <c r="F5929" s="23" t="n">
        <f aca="false">G5929*1000</f>
        <v>-251839.47056</v>
      </c>
      <c r="G5929" s="23" t="n">
        <v>-251.83947056</v>
      </c>
    </row>
    <row r="5930" customFormat="false" ht="15.3" hidden="false" customHeight="false" outlineLevel="0" collapsed="false">
      <c r="A5930" s="23" t="n">
        <v>0.101325</v>
      </c>
      <c r="B5930" s="23" t="n">
        <f aca="false">A5930*100000</f>
        <v>10132.5</v>
      </c>
      <c r="C5930" s="23" t="n">
        <v>0.5</v>
      </c>
      <c r="D5930" s="23" t="n">
        <v>0.065480215136</v>
      </c>
      <c r="E5930" s="23" t="n">
        <v>1250</v>
      </c>
      <c r="F5930" s="23" t="n">
        <f aca="false">G5930*1000</f>
        <v>-204785.12691</v>
      </c>
      <c r="G5930" s="23" t="n">
        <v>-204.78512691</v>
      </c>
    </row>
    <row r="5931" customFormat="false" ht="15.3" hidden="false" customHeight="false" outlineLevel="0" collapsed="false">
      <c r="A5931" s="23" t="n">
        <v>0.101325</v>
      </c>
      <c r="B5931" s="23" t="n">
        <f aca="false">A5931*100000</f>
        <v>10132.5</v>
      </c>
      <c r="C5931" s="23" t="n">
        <v>0.5</v>
      </c>
      <c r="D5931" s="23" t="n">
        <v>0.065534790123</v>
      </c>
      <c r="E5931" s="23" t="n">
        <v>1275</v>
      </c>
      <c r="F5931" s="23" t="n">
        <f aca="false">G5931*1000</f>
        <v>-157812.11776</v>
      </c>
      <c r="G5931" s="23" t="n">
        <v>-157.81211776</v>
      </c>
    </row>
    <row r="5932" customFormat="false" ht="15.3" hidden="false" customHeight="false" outlineLevel="0" collapsed="false">
      <c r="A5932" s="23" t="n">
        <v>0.101325</v>
      </c>
      <c r="B5932" s="23" t="n">
        <f aca="false">A5932*100000</f>
        <v>10132.5</v>
      </c>
      <c r="C5932" s="23" t="n">
        <v>0.5</v>
      </c>
      <c r="D5932" s="23" t="n">
        <v>0.065580287817</v>
      </c>
      <c r="E5932" s="23" t="n">
        <v>1300</v>
      </c>
      <c r="F5932" s="23" t="n">
        <f aca="false">G5932*1000</f>
        <v>-110842.56837</v>
      </c>
      <c r="G5932" s="23" t="n">
        <v>-110.84256837</v>
      </c>
    </row>
    <row r="5933" customFormat="false" ht="15.3" hidden="false" customHeight="false" outlineLevel="0" collapsed="false">
      <c r="A5933" s="23" t="n">
        <v>0.101325</v>
      </c>
      <c r="B5933" s="23" t="n">
        <f aca="false">A5933*100000</f>
        <v>10132.5</v>
      </c>
      <c r="C5933" s="23" t="n">
        <v>0.5</v>
      </c>
      <c r="D5933" s="23" t="n">
        <v>0.06562144698</v>
      </c>
      <c r="E5933" s="23" t="n">
        <v>1325</v>
      </c>
      <c r="F5933" s="23" t="n">
        <f aca="false">G5933*1000</f>
        <v>-63821.83975</v>
      </c>
      <c r="G5933" s="23" t="n">
        <v>-63.82183975</v>
      </c>
    </row>
    <row r="5934" customFormat="false" ht="15.3" hidden="false" customHeight="false" outlineLevel="0" collapsed="false">
      <c r="A5934" s="23" t="n">
        <v>0.101325</v>
      </c>
      <c r="B5934" s="23" t="n">
        <f aca="false">A5934*100000</f>
        <v>10132.5</v>
      </c>
      <c r="C5934" s="23" t="n">
        <v>0.5</v>
      </c>
      <c r="D5934" s="23" t="n">
        <v>0.065661694506</v>
      </c>
      <c r="E5934" s="23" t="n">
        <v>1350</v>
      </c>
      <c r="F5934" s="23" t="n">
        <f aca="false">G5934*1000</f>
        <v>-16710.246296</v>
      </c>
      <c r="G5934" s="23" t="n">
        <v>-16.710246296</v>
      </c>
    </row>
    <row r="5935" customFormat="false" ht="15.3" hidden="false" customHeight="false" outlineLevel="0" collapsed="false">
      <c r="A5935" s="23" t="n">
        <v>0.101325</v>
      </c>
      <c r="B5935" s="23" t="n">
        <f aca="false">A5935*100000</f>
        <v>10132.5</v>
      </c>
      <c r="C5935" s="23" t="n">
        <v>0.5</v>
      </c>
      <c r="D5935" s="23" t="n">
        <v>0.065703629859</v>
      </c>
      <c r="E5935" s="23" t="n">
        <v>1375</v>
      </c>
      <c r="F5935" s="23" t="n">
        <f aca="false">G5935*1000</f>
        <v>30522.312657</v>
      </c>
      <c r="G5935" s="23" t="n">
        <v>30.522312657</v>
      </c>
    </row>
    <row r="5936" customFormat="false" ht="15.3" hidden="false" customHeight="false" outlineLevel="0" collapsed="false">
      <c r="A5936" s="23" t="n">
        <v>0.101325</v>
      </c>
      <c r="B5936" s="23" t="n">
        <f aca="false">A5936*100000</f>
        <v>10132.5</v>
      </c>
      <c r="C5936" s="23" t="n">
        <v>0.5</v>
      </c>
      <c r="D5936" s="23" t="n">
        <v>0.065749335652</v>
      </c>
      <c r="E5936" s="23" t="n">
        <v>1400</v>
      </c>
      <c r="F5936" s="23" t="n">
        <f aca="false">G5936*1000</f>
        <v>77899.905076</v>
      </c>
      <c r="G5936" s="23" t="n">
        <v>77.899905076</v>
      </c>
    </row>
    <row r="5937" customFormat="false" ht="15.3" hidden="false" customHeight="false" outlineLevel="0" collapsed="false">
      <c r="A5937" s="23" t="n">
        <v>0.101325</v>
      </c>
      <c r="B5937" s="23" t="n">
        <f aca="false">A5937*100000</f>
        <v>10132.5</v>
      </c>
      <c r="C5937" s="23" t="n">
        <v>0.5</v>
      </c>
      <c r="D5937" s="23" t="n">
        <v>0.065800579403</v>
      </c>
      <c r="E5937" s="23" t="n">
        <v>1425</v>
      </c>
      <c r="F5937" s="23" t="n">
        <f aca="false">G5937*1000</f>
        <v>125442.97348</v>
      </c>
      <c r="G5937" s="23" t="n">
        <v>125.44297348</v>
      </c>
    </row>
    <row r="5938" customFormat="false" ht="15.3" hidden="false" customHeight="false" outlineLevel="0" collapsed="false">
      <c r="A5938" s="23" t="n">
        <v>0.101325</v>
      </c>
      <c r="B5938" s="23" t="n">
        <f aca="false">A5938*100000</f>
        <v>10132.5</v>
      </c>
      <c r="C5938" s="23" t="n">
        <v>0.5</v>
      </c>
      <c r="D5938" s="23" t="n">
        <v>0.065858946352</v>
      </c>
      <c r="E5938" s="23" t="n">
        <v>1450</v>
      </c>
      <c r="F5938" s="23" t="n">
        <f aca="false">G5938*1000</f>
        <v>173170.01303</v>
      </c>
      <c r="G5938" s="23" t="n">
        <v>173.17001303</v>
      </c>
    </row>
    <row r="5939" customFormat="false" ht="15.3" hidden="false" customHeight="false" outlineLevel="0" collapsed="false">
      <c r="A5939" s="23" t="n">
        <v>0.101325</v>
      </c>
      <c r="B5939" s="23" t="n">
        <f aca="false">A5939*100000</f>
        <v>10132.5</v>
      </c>
      <c r="C5939" s="23" t="n">
        <v>0.5</v>
      </c>
      <c r="D5939" s="23" t="n">
        <v>0.065925928059</v>
      </c>
      <c r="E5939" s="23" t="n">
        <v>1475</v>
      </c>
      <c r="F5939" s="23" t="n">
        <f aca="false">G5939*1000</f>
        <v>221098.78197</v>
      </c>
      <c r="G5939" s="23" t="n">
        <v>221.09878197</v>
      </c>
    </row>
    <row r="5940" customFormat="false" ht="15.3" hidden="false" customHeight="false" outlineLevel="0" collapsed="false">
      <c r="A5940" s="23" t="n">
        <v>0.101325</v>
      </c>
      <c r="B5940" s="23" t="n">
        <f aca="false">A5940*100000</f>
        <v>10132.5</v>
      </c>
      <c r="C5940" s="23" t="n">
        <v>0.5</v>
      </c>
      <c r="D5940" s="23" t="n">
        <v>0.066002982332</v>
      </c>
      <c r="E5940" s="23" t="n">
        <v>1500</v>
      </c>
      <c r="F5940" s="23" t="n">
        <f aca="false">G5940*1000</f>
        <v>269247.21077</v>
      </c>
      <c r="G5940" s="23" t="n">
        <v>269.24721077</v>
      </c>
    </row>
    <row r="5941" customFormat="false" ht="15.3" hidden="false" customHeight="false" outlineLevel="0" collapsed="false">
      <c r="A5941" s="23" t="n">
        <v>0.101325</v>
      </c>
      <c r="B5941" s="23" t="n">
        <f aca="false">A5941*100000</f>
        <v>10132.5</v>
      </c>
      <c r="C5941" s="23" t="n">
        <v>0.5</v>
      </c>
      <c r="D5941" s="23" t="n">
        <v>0.066091574336</v>
      </c>
      <c r="E5941" s="23" t="n">
        <v>1525</v>
      </c>
      <c r="F5941" s="23" t="n">
        <f aca="false">G5941*1000</f>
        <v>317634.11762</v>
      </c>
      <c r="G5941" s="23" t="n">
        <v>317.63411762</v>
      </c>
    </row>
    <row r="5942" customFormat="false" ht="15.3" hidden="false" customHeight="false" outlineLevel="0" collapsed="false">
      <c r="A5942" s="23" t="n">
        <v>0.101325</v>
      </c>
      <c r="B5942" s="23" t="n">
        <f aca="false">A5942*100000</f>
        <v>10132.5</v>
      </c>
      <c r="C5942" s="23" t="n">
        <v>0.5</v>
      </c>
      <c r="D5942" s="23" t="n">
        <v>0.066193205206</v>
      </c>
      <c r="E5942" s="23" t="n">
        <v>1550</v>
      </c>
      <c r="F5942" s="23" t="n">
        <f aca="false">G5942*1000</f>
        <v>366279.80047</v>
      </c>
      <c r="G5942" s="23" t="n">
        <v>366.27980047</v>
      </c>
    </row>
    <row r="5943" customFormat="false" ht="15.3" hidden="false" customHeight="false" outlineLevel="0" collapsed="false">
      <c r="A5943" s="23" t="n">
        <v>0.101325</v>
      </c>
      <c r="B5943" s="23" t="n">
        <f aca="false">A5943*100000</f>
        <v>10132.5</v>
      </c>
      <c r="C5943" s="23" t="n">
        <v>0.5</v>
      </c>
      <c r="D5943" s="23" t="n">
        <v>0.066309432273</v>
      </c>
      <c r="E5943" s="23" t="n">
        <v>1575</v>
      </c>
      <c r="F5943" s="23" t="n">
        <f aca="false">G5943*1000</f>
        <v>415206.55185</v>
      </c>
      <c r="G5943" s="23" t="n">
        <v>415.20655185</v>
      </c>
    </row>
    <row r="5944" customFormat="false" ht="15.3" hidden="false" customHeight="false" outlineLevel="0" collapsed="false">
      <c r="A5944" s="23" t="n">
        <v>0.101325</v>
      </c>
      <c r="B5944" s="23" t="n">
        <f aca="false">A5944*100000</f>
        <v>10132.5</v>
      </c>
      <c r="C5944" s="23" t="n">
        <v>0.5</v>
      </c>
      <c r="D5944" s="23" t="n">
        <v>0.066441883582</v>
      </c>
      <c r="E5944" s="23" t="n">
        <v>1600</v>
      </c>
      <c r="F5944" s="23" t="n">
        <f aca="false">G5944*1000</f>
        <v>464439.12739</v>
      </c>
      <c r="G5944" s="23" t="n">
        <v>464.43912739</v>
      </c>
    </row>
    <row r="5945" customFormat="false" ht="15.3" hidden="false" customHeight="false" outlineLevel="0" collapsed="false">
      <c r="A5945" s="23" t="n">
        <v>0.101325</v>
      </c>
      <c r="B5945" s="23" t="n">
        <f aca="false">A5945*100000</f>
        <v>10132.5</v>
      </c>
      <c r="C5945" s="23" t="n">
        <v>0.5</v>
      </c>
      <c r="D5945" s="23" t="n">
        <v>0.066592268464</v>
      </c>
      <c r="E5945" s="23" t="n">
        <v>1625</v>
      </c>
      <c r="F5945" s="23" t="n">
        <f aca="false">G5945*1000</f>
        <v>514005.18856</v>
      </c>
      <c r="G5945" s="23" t="n">
        <v>514.00518856</v>
      </c>
    </row>
    <row r="5946" customFormat="false" ht="15.3" hidden="false" customHeight="false" outlineLevel="0" collapsed="false">
      <c r="A5946" s="23" t="n">
        <v>0.101325</v>
      </c>
      <c r="B5946" s="23" t="n">
        <f aca="false">A5946*100000</f>
        <v>10132.5</v>
      </c>
      <c r="C5946" s="23" t="n">
        <v>0.5</v>
      </c>
      <c r="D5946" s="23" t="n">
        <v>0.066762385329</v>
      </c>
      <c r="E5946" s="23" t="n">
        <v>1650</v>
      </c>
      <c r="F5946" s="23" t="n">
        <f aca="false">G5946*1000</f>
        <v>563935.73308</v>
      </c>
      <c r="G5946" s="23" t="n">
        <v>563.93573308</v>
      </c>
    </row>
    <row r="5947" customFormat="false" ht="15.3" hidden="false" customHeight="false" outlineLevel="0" collapsed="false">
      <c r="A5947" s="23" t="n">
        <v>0.101325</v>
      </c>
      <c r="B5947" s="23" t="n">
        <f aca="false">A5947*100000</f>
        <v>10132.5</v>
      </c>
      <c r="C5947" s="23" t="n">
        <v>0.5</v>
      </c>
      <c r="D5947" s="23" t="n">
        <v>0.066954127464</v>
      </c>
      <c r="E5947" s="23" t="n">
        <v>1675</v>
      </c>
      <c r="F5947" s="23" t="n">
        <f aca="false">G5947*1000</f>
        <v>614265.52185</v>
      </c>
      <c r="G5947" s="23" t="n">
        <v>614.26552185</v>
      </c>
    </row>
    <row r="5948" customFormat="false" ht="15.3" hidden="false" customHeight="false" outlineLevel="0" collapsed="false">
      <c r="A5948" s="23" t="n">
        <v>0.101325</v>
      </c>
      <c r="B5948" s="23" t="n">
        <f aca="false">A5948*100000</f>
        <v>10132.5</v>
      </c>
      <c r="C5948" s="23" t="n">
        <v>0.5</v>
      </c>
      <c r="D5948" s="23" t="n">
        <v>0.067169487326</v>
      </c>
      <c r="E5948" s="23" t="n">
        <v>1700</v>
      </c>
      <c r="F5948" s="23" t="n">
        <f aca="false">G5948*1000</f>
        <v>665033.50777</v>
      </c>
      <c r="G5948" s="23" t="n">
        <v>665.03350777</v>
      </c>
    </row>
    <row r="5949" customFormat="false" ht="15.3" hidden="false" customHeight="false" outlineLevel="0" collapsed="false">
      <c r="A5949" s="23" t="n">
        <v>0.101325</v>
      </c>
      <c r="B5949" s="23" t="n">
        <f aca="false">A5949*100000</f>
        <v>10132.5</v>
      </c>
      <c r="C5949" s="23" t="n">
        <v>0.5</v>
      </c>
      <c r="D5949" s="23" t="n">
        <v>0.067410559678</v>
      </c>
      <c r="E5949" s="23" t="n">
        <v>1725</v>
      </c>
      <c r="F5949" s="23" t="n">
        <f aca="false">G5949*1000</f>
        <v>716283.26937</v>
      </c>
      <c r="G5949" s="23" t="n">
        <v>716.28326937</v>
      </c>
    </row>
    <row r="5950" customFormat="false" ht="15.3" hidden="false" customHeight="false" outlineLevel="0" collapsed="false">
      <c r="A5950" s="23" t="n">
        <v>0.101325</v>
      </c>
      <c r="B5950" s="23" t="n">
        <f aca="false">A5950*100000</f>
        <v>10132.5</v>
      </c>
      <c r="C5950" s="23" t="n">
        <v>0.5</v>
      </c>
      <c r="D5950" s="23" t="n">
        <v>0.067679543765</v>
      </c>
      <c r="E5950" s="23" t="n">
        <v>1750</v>
      </c>
      <c r="F5950" s="23" t="n">
        <f aca="false">G5950*1000</f>
        <v>768063.45031</v>
      </c>
      <c r="G5950" s="23" t="n">
        <v>768.06345031</v>
      </c>
    </row>
    <row r="5951" customFormat="false" ht="15.3" hidden="false" customHeight="false" outlineLevel="0" collapsed="false">
      <c r="A5951" s="23" t="n">
        <v>0.101325</v>
      </c>
      <c r="B5951" s="23" t="n">
        <f aca="false">A5951*100000</f>
        <v>10132.5</v>
      </c>
      <c r="C5951" s="23" t="n">
        <v>0.5</v>
      </c>
      <c r="D5951" s="23" t="n">
        <v>0.06797874465</v>
      </c>
      <c r="E5951" s="23" t="n">
        <v>1775</v>
      </c>
      <c r="F5951" s="23" t="n">
        <f aca="false">G5951*1000</f>
        <v>820428.20432</v>
      </c>
      <c r="G5951" s="23" t="n">
        <v>820.42820432</v>
      </c>
    </row>
    <row r="5952" customFormat="false" ht="15.3" hidden="false" customHeight="false" outlineLevel="0" collapsed="false">
      <c r="A5952" s="23" t="n">
        <v>0.101325</v>
      </c>
      <c r="B5952" s="23" t="n">
        <f aca="false">A5952*100000</f>
        <v>10132.5</v>
      </c>
      <c r="C5952" s="23" t="n">
        <v>0.5</v>
      </c>
      <c r="D5952" s="23" t="n">
        <v>0.068310573767</v>
      </c>
      <c r="E5952" s="23" t="n">
        <v>1800</v>
      </c>
      <c r="F5952" s="23" t="n">
        <f aca="false">G5952*1000</f>
        <v>873437.64407</v>
      </c>
      <c r="G5952" s="23" t="n">
        <v>873.43764407</v>
      </c>
    </row>
    <row r="5953" customFormat="false" ht="15.3" hidden="false" customHeight="false" outlineLevel="0" collapsed="false">
      <c r="A5953" s="23" t="n">
        <v>0.101325</v>
      </c>
      <c r="B5953" s="23" t="n">
        <f aca="false">A5953*100000</f>
        <v>10132.5</v>
      </c>
      <c r="C5953" s="23" t="n">
        <v>0.5</v>
      </c>
      <c r="D5953" s="23" t="n">
        <v>0.068677548704</v>
      </c>
      <c r="E5953" s="23" t="n">
        <v>1825</v>
      </c>
      <c r="F5953" s="23" t="n">
        <f aca="false">G5953*1000</f>
        <v>927158.29155</v>
      </c>
      <c r="G5953" s="23" t="n">
        <v>927.15829155</v>
      </c>
    </row>
    <row r="5954" customFormat="false" ht="15.3" hidden="false" customHeight="false" outlineLevel="0" collapsed="false">
      <c r="A5954" s="23" t="n">
        <v>0.101325</v>
      </c>
      <c r="B5954" s="23" t="n">
        <f aca="false">A5954*100000</f>
        <v>10132.5</v>
      </c>
      <c r="C5954" s="23" t="n">
        <v>0.5</v>
      </c>
      <c r="D5954" s="23" t="n">
        <v>0.069082292199</v>
      </c>
      <c r="E5954" s="23" t="n">
        <v>1850</v>
      </c>
      <c r="F5954" s="23" t="n">
        <f aca="false">G5954*1000</f>
        <v>981663.52643</v>
      </c>
      <c r="G5954" s="23" t="n">
        <v>981.66352643</v>
      </c>
    </row>
    <row r="5955" customFormat="false" ht="15.3" hidden="false" customHeight="false" outlineLevel="0" collapsed="false">
      <c r="A5955" s="23" t="n">
        <v>0.101325</v>
      </c>
      <c r="B5955" s="23" t="n">
        <f aca="false">A5955*100000</f>
        <v>10132.5</v>
      </c>
      <c r="C5955" s="23" t="n">
        <v>0.5</v>
      </c>
      <c r="D5955" s="23" t="n">
        <v>0.069527530295</v>
      </c>
      <c r="E5955" s="23" t="n">
        <v>1875</v>
      </c>
      <c r="F5955" s="23" t="n">
        <f aca="false">G5955*1000</f>
        <v>1037034.0285</v>
      </c>
      <c r="G5955" s="23" t="n">
        <v>1037.0340285</v>
      </c>
    </row>
    <row r="5956" customFormat="false" ht="15.3" hidden="false" customHeight="false" outlineLevel="0" collapsed="false">
      <c r="A5956" s="23" t="n">
        <v>0.101325</v>
      </c>
      <c r="B5956" s="23" t="n">
        <f aca="false">A5956*100000</f>
        <v>10132.5</v>
      </c>
      <c r="C5956" s="23" t="n">
        <v>0.5</v>
      </c>
      <c r="D5956" s="23" t="n">
        <v>0.07001608959</v>
      </c>
      <c r="E5956" s="23" t="n">
        <v>1900</v>
      </c>
      <c r="F5956" s="23" t="n">
        <f aca="false">G5956*1000</f>
        <v>1093358.2093</v>
      </c>
      <c r="G5956" s="23" t="n">
        <v>1093.3582093</v>
      </c>
    </row>
    <row r="5957" customFormat="false" ht="15.3" hidden="false" customHeight="false" outlineLevel="0" collapsed="false">
      <c r="A5957" s="23" t="n">
        <v>0.101325</v>
      </c>
      <c r="B5957" s="23" t="n">
        <f aca="false">A5957*100000</f>
        <v>10132.5</v>
      </c>
      <c r="C5957" s="23" t="n">
        <v>0.5</v>
      </c>
      <c r="D5957" s="23" t="n">
        <v>0.070550893508</v>
      </c>
      <c r="E5957" s="23" t="n">
        <v>1925</v>
      </c>
      <c r="F5957" s="23" t="n">
        <f aca="false">G5957*1000</f>
        <v>1150732.6279</v>
      </c>
      <c r="G5957" s="23" t="n">
        <v>1150.7326279</v>
      </c>
    </row>
    <row r="5958" customFormat="false" ht="15.3" hidden="false" customHeight="false" outlineLevel="0" collapsed="false">
      <c r="A5958" s="23" t="n">
        <v>0.101325</v>
      </c>
      <c r="B5958" s="23" t="n">
        <f aca="false">A5958*100000</f>
        <v>10132.5</v>
      </c>
      <c r="C5958" s="23" t="n">
        <v>0.5</v>
      </c>
      <c r="D5958" s="23" t="n">
        <v>0.071134957482</v>
      </c>
      <c r="E5958" s="23" t="n">
        <v>1950</v>
      </c>
      <c r="F5958" s="23" t="n">
        <f aca="false">G5958*1000</f>
        <v>1209262.3847</v>
      </c>
      <c r="G5958" s="23" t="n">
        <v>1209.2623847</v>
      </c>
    </row>
    <row r="5959" customFormat="false" ht="15.3" hidden="false" customHeight="false" outlineLevel="0" collapsed="false">
      <c r="A5959" s="23" t="n">
        <v>0.101325</v>
      </c>
      <c r="B5959" s="23" t="n">
        <f aca="false">A5959*100000</f>
        <v>10132.5</v>
      </c>
      <c r="C5959" s="23" t="n">
        <v>0.5</v>
      </c>
      <c r="D5959" s="23" t="n">
        <v>0.07177138298</v>
      </c>
      <c r="E5959" s="23" t="n">
        <v>1975</v>
      </c>
      <c r="F5959" s="23" t="n">
        <f aca="false">G5959*1000</f>
        <v>1269061.487</v>
      </c>
      <c r="G5959" s="23" t="n">
        <v>1269.061487</v>
      </c>
    </row>
    <row r="5960" customFormat="false" ht="15.3" hidden="false" customHeight="false" outlineLevel="0" collapsed="false">
      <c r="A5960" s="23" t="n">
        <v>0.101325</v>
      </c>
      <c r="B5960" s="23" t="n">
        <f aca="false">A5960*100000</f>
        <v>10132.5</v>
      </c>
      <c r="C5960" s="23" t="n">
        <v>0.5</v>
      </c>
      <c r="D5960" s="23" t="n">
        <v>0.072463350225</v>
      </c>
      <c r="E5960" s="23" t="n">
        <v>2000</v>
      </c>
      <c r="F5960" s="23" t="n">
        <f aca="false">G5960*1000</f>
        <v>1330253.18</v>
      </c>
      <c r="G5960" s="23" t="n">
        <v>1330.25318</v>
      </c>
    </row>
    <row r="5961" customFormat="false" ht="15.3" hidden="false" customHeight="false" outlineLevel="0" collapsed="false">
      <c r="A5961" s="23" t="n">
        <v>0.101325</v>
      </c>
      <c r="B5961" s="23" t="n">
        <f aca="false">A5961*100000</f>
        <v>10132.5</v>
      </c>
      <c r="C5961" s="23" t="n">
        <v>0.5</v>
      </c>
      <c r="D5961" s="23" t="n">
        <v>0.073214109328</v>
      </c>
      <c r="E5961" s="23" t="n">
        <v>2025</v>
      </c>
      <c r="F5961" s="23" t="n">
        <f aca="false">G5961*1000</f>
        <v>1392970.2333</v>
      </c>
      <c r="G5961" s="23" t="n">
        <v>1392.9702333</v>
      </c>
    </row>
    <row r="5962" customFormat="false" ht="15.3" hidden="false" customHeight="false" outlineLevel="0" collapsed="false">
      <c r="A5962" s="23" t="n">
        <v>0.101325</v>
      </c>
      <c r="B5962" s="23" t="n">
        <f aca="false">A5962*100000</f>
        <v>10132.5</v>
      </c>
      <c r="C5962" s="23" t="n">
        <v>0.5</v>
      </c>
      <c r="D5962" s="23" t="n">
        <v>0.074026971079</v>
      </c>
      <c r="E5962" s="23" t="n">
        <v>2050</v>
      </c>
      <c r="F5962" s="23" t="n">
        <f aca="false">G5962*1000</f>
        <v>1457355.1874</v>
      </c>
      <c r="G5962" s="23" t="n">
        <v>1457.3551874</v>
      </c>
    </row>
    <row r="5963" customFormat="false" ht="15.3" hidden="false" customHeight="false" outlineLevel="0" collapsed="false">
      <c r="A5963" s="23" t="n">
        <v>0.101325</v>
      </c>
      <c r="B5963" s="23" t="n">
        <f aca="false">A5963*100000</f>
        <v>10132.5</v>
      </c>
      <c r="C5963" s="23" t="n">
        <v>0.5</v>
      </c>
      <c r="D5963" s="23" t="n">
        <v>0.074905293906</v>
      </c>
      <c r="E5963" s="23" t="n">
        <v>2075</v>
      </c>
      <c r="F5963" s="23" t="n">
        <f aca="false">G5963*1000</f>
        <v>1523560.5258</v>
      </c>
      <c r="G5963" s="23" t="n">
        <v>1523.5605258</v>
      </c>
    </row>
    <row r="5964" customFormat="false" ht="15.3" hidden="false" customHeight="false" outlineLevel="0" collapsed="false">
      <c r="A5964" s="23" t="n">
        <v>0.101325</v>
      </c>
      <c r="B5964" s="23" t="n">
        <f aca="false">A5964*100000</f>
        <v>10132.5</v>
      </c>
      <c r="C5964" s="23" t="n">
        <v>0.5</v>
      </c>
      <c r="D5964" s="23" t="n">
        <v>0.075852471376</v>
      </c>
      <c r="E5964" s="23" t="n">
        <v>2100</v>
      </c>
      <c r="F5964" s="23" t="n">
        <f aca="false">G5964*1000</f>
        <v>1591748.7989</v>
      </c>
      <c r="G5964" s="23" t="n">
        <v>1591.7487989</v>
      </c>
    </row>
    <row r="5965" customFormat="false" ht="15.3" hidden="false" customHeight="false" outlineLevel="0" collapsed="false">
      <c r="A5965" s="23" t="n">
        <v>0.101325</v>
      </c>
      <c r="B5965" s="23" t="n">
        <f aca="false">A5965*100000</f>
        <v>10132.5</v>
      </c>
      <c r="C5965" s="23" t="n">
        <v>0.5</v>
      </c>
      <c r="D5965" s="23" t="n">
        <v>0.076871916909</v>
      </c>
      <c r="E5965" s="23" t="n">
        <v>2125</v>
      </c>
      <c r="F5965" s="23" t="n">
        <f aca="false">G5965*1000</f>
        <v>1662092.667</v>
      </c>
      <c r="G5965" s="23" t="n">
        <v>1662.092667</v>
      </c>
    </row>
    <row r="5966" customFormat="false" ht="15.3" hidden="false" customHeight="false" outlineLevel="0" collapsed="false">
      <c r="A5966" s="23" t="n">
        <v>0.101325</v>
      </c>
      <c r="B5966" s="23" t="n">
        <f aca="false">A5966*100000</f>
        <v>10132.5</v>
      </c>
      <c r="C5966" s="23" t="n">
        <v>0.5</v>
      </c>
      <c r="D5966" s="23" t="n">
        <v>0.077967046962</v>
      </c>
      <c r="E5966" s="23" t="n">
        <v>2150</v>
      </c>
      <c r="F5966" s="23" t="n">
        <f aca="false">G5966*1000</f>
        <v>1734774.8653</v>
      </c>
      <c r="G5966" s="23" t="n">
        <v>1734.7748653</v>
      </c>
    </row>
    <row r="5967" customFormat="false" ht="15.3" hidden="false" customHeight="false" outlineLevel="0" collapsed="false">
      <c r="A5967" s="23" t="n">
        <v>0.101325</v>
      </c>
      <c r="B5967" s="23" t="n">
        <f aca="false">A5967*100000</f>
        <v>10132.5</v>
      </c>
      <c r="C5967" s="23" t="n">
        <v>0.5</v>
      </c>
      <c r="D5967" s="23" t="n">
        <v>0.079141262472</v>
      </c>
      <c r="E5967" s="23" t="n">
        <v>2175</v>
      </c>
      <c r="F5967" s="23" t="n">
        <f aca="false">G5967*1000</f>
        <v>1809988.0807</v>
      </c>
      <c r="G5967" s="23" t="n">
        <v>1809.9880807</v>
      </c>
    </row>
    <row r="5968" customFormat="false" ht="15.3" hidden="false" customHeight="false" outlineLevel="0" collapsed="false">
      <c r="A5968" s="23" t="n">
        <v>0.101325</v>
      </c>
      <c r="B5968" s="23" t="n">
        <f aca="false">A5968*100000</f>
        <v>10132.5</v>
      </c>
      <c r="C5968" s="23" t="n">
        <v>0.5</v>
      </c>
      <c r="D5968" s="23" t="n">
        <v>0.08039792863</v>
      </c>
      <c r="E5968" s="23" t="n">
        <v>2200</v>
      </c>
      <c r="F5968" s="23" t="n">
        <f aca="false">G5968*1000</f>
        <v>1887934.7351</v>
      </c>
      <c r="G5968" s="23" t="n">
        <v>1887.9347351</v>
      </c>
    </row>
    <row r="5969" customFormat="false" ht="15.3" hidden="false" customHeight="false" outlineLevel="0" collapsed="false">
      <c r="A5969" s="23" t="n">
        <v>0.101325</v>
      </c>
      <c r="B5969" s="23" t="n">
        <f aca="false">A5969*100000</f>
        <v>10132.5</v>
      </c>
      <c r="C5969" s="23" t="n">
        <v>0.5</v>
      </c>
      <c r="D5969" s="23" t="n">
        <v>0.0817403531</v>
      </c>
      <c r="E5969" s="23" t="n">
        <v>2225</v>
      </c>
      <c r="F5969" s="23" t="n">
        <f aca="false">G5969*1000</f>
        <v>1968826.6673</v>
      </c>
      <c r="G5969" s="23" t="n">
        <v>1968.8266673</v>
      </c>
    </row>
    <row r="5970" customFormat="false" ht="15.3" hidden="false" customHeight="false" outlineLevel="0" collapsed="false">
      <c r="A5970" s="23" t="n">
        <v>0.101325</v>
      </c>
      <c r="B5970" s="23" t="n">
        <f aca="false">A5970*100000</f>
        <v>10132.5</v>
      </c>
      <c r="C5970" s="23" t="n">
        <v>0.5</v>
      </c>
      <c r="D5970" s="23" t="n">
        <v>0.083171762909</v>
      </c>
      <c r="E5970" s="23" t="n">
        <v>2250</v>
      </c>
      <c r="F5970" s="23" t="n">
        <f aca="false">G5970*1000</f>
        <v>2052884.7111</v>
      </c>
      <c r="G5970" s="23" t="n">
        <v>2052.8847111</v>
      </c>
    </row>
    <row r="5971" customFormat="false" ht="15.3" hidden="false" customHeight="false" outlineLevel="0" collapsed="false">
      <c r="A5971" s="23" t="n">
        <v>0.101325</v>
      </c>
      <c r="B5971" s="23" t="n">
        <f aca="false">A5971*100000</f>
        <v>10132.5</v>
      </c>
      <c r="C5971" s="23" t="n">
        <v>0.5</v>
      </c>
      <c r="D5971" s="23" t="n">
        <v>0.084695280324</v>
      </c>
      <c r="E5971" s="23" t="n">
        <v>2275</v>
      </c>
      <c r="F5971" s="23" t="n">
        <f aca="false">G5971*1000</f>
        <v>2140338.1627</v>
      </c>
      <c r="G5971" s="23" t="n">
        <v>2140.3381627</v>
      </c>
    </row>
    <row r="5972" customFormat="false" ht="15.3" hidden="false" customHeight="false" outlineLevel="0" collapsed="false">
      <c r="A5972" s="23" t="n">
        <v>0.101325</v>
      </c>
      <c r="B5972" s="23" t="n">
        <f aca="false">A5972*100000</f>
        <v>10132.5</v>
      </c>
      <c r="C5972" s="23" t="n">
        <v>0.5</v>
      </c>
      <c r="D5972" s="23" t="n">
        <v>0.086313898179</v>
      </c>
      <c r="E5972" s="23" t="n">
        <v>2300</v>
      </c>
      <c r="F5972" s="23" t="n">
        <f aca="false">G5972*1000</f>
        <v>2231424.1385</v>
      </c>
      <c r="G5972" s="23" t="n">
        <v>2231.4241385</v>
      </c>
    </row>
    <row r="5973" customFormat="false" ht="15.3" hidden="false" customHeight="false" outlineLevel="0" collapsed="false">
      <c r="A5973" s="23" t="n">
        <v>0.101325</v>
      </c>
      <c r="B5973" s="23" t="n">
        <f aca="false">A5973*100000</f>
        <v>10132.5</v>
      </c>
      <c r="C5973" s="23" t="n">
        <v>0.5</v>
      </c>
      <c r="D5973" s="23" t="n">
        <v>0.088030455306</v>
      </c>
      <c r="E5973" s="23" t="n">
        <v>2325</v>
      </c>
      <c r="F5973" s="23" t="n">
        <f aca="false">G5973*1000</f>
        <v>2326386.8223</v>
      </c>
      <c r="G5973" s="23" t="n">
        <v>2326.3868223</v>
      </c>
    </row>
    <row r="5974" customFormat="false" ht="15.3" hidden="false" customHeight="false" outlineLevel="0" collapsed="false">
      <c r="A5974" s="23" t="n">
        <v>0.101325</v>
      </c>
      <c r="B5974" s="23" t="n">
        <f aca="false">A5974*100000</f>
        <v>10132.5</v>
      </c>
      <c r="C5974" s="23" t="n">
        <v>0.5</v>
      </c>
      <c r="D5974" s="23" t="n">
        <v>0.089847612925</v>
      </c>
      <c r="E5974" s="23" t="n">
        <v>2350</v>
      </c>
      <c r="F5974" s="23" t="n">
        <f aca="false">G5974*1000</f>
        <v>2425476.6059</v>
      </c>
      <c r="G5974" s="23" t="n">
        <v>2425.4766059</v>
      </c>
    </row>
    <row r="5975" customFormat="false" ht="15.3" hidden="false" customHeight="false" outlineLevel="0" collapsed="false">
      <c r="A5975" s="23" t="n">
        <v>0.101325</v>
      </c>
      <c r="B5975" s="23" t="n">
        <f aca="false">A5975*100000</f>
        <v>10132.5</v>
      </c>
      <c r="C5975" s="23" t="n">
        <v>0.5</v>
      </c>
      <c r="D5975" s="23" t="n">
        <v>0.091767833143</v>
      </c>
      <c r="E5975" s="23" t="n">
        <v>2375</v>
      </c>
      <c r="F5975" s="23" t="n">
        <f aca="false">G5975*1000</f>
        <v>2528949.1299</v>
      </c>
      <c r="G5975" s="23" t="n">
        <v>2528.9491299</v>
      </c>
    </row>
    <row r="5976" customFormat="false" ht="15.3" hidden="false" customHeight="false" outlineLevel="0" collapsed="false">
      <c r="A5976" s="23" t="n">
        <v>0.101325</v>
      </c>
      <c r="B5976" s="23" t="n">
        <f aca="false">A5976*100000</f>
        <v>10132.5</v>
      </c>
      <c r="C5976" s="23" t="n">
        <v>0.5</v>
      </c>
      <c r="D5976" s="23" t="n">
        <v>0.093793361062</v>
      </c>
      <c r="E5976" s="23" t="n">
        <v>2400</v>
      </c>
      <c r="F5976" s="23" t="n">
        <f aca="false">G5976*1000</f>
        <v>2637064.2372</v>
      </c>
      <c r="G5976" s="23" t="n">
        <v>2637.0642372</v>
      </c>
    </row>
    <row r="5977" customFormat="false" ht="15.3" hidden="false" customHeight="false" outlineLevel="0" collapsed="false">
      <c r="A5977" s="23" t="n">
        <v>0.101325</v>
      </c>
      <c r="B5977" s="23" t="n">
        <f aca="false">A5977*100000</f>
        <v>10132.5</v>
      </c>
      <c r="C5977" s="23" t="n">
        <v>0.5</v>
      </c>
      <c r="D5977" s="23" t="n">
        <v>0.095926212433</v>
      </c>
      <c r="E5977" s="23" t="n">
        <v>2425</v>
      </c>
      <c r="F5977" s="23" t="n">
        <f aca="false">G5977*1000</f>
        <v>2750084.8565</v>
      </c>
      <c r="G5977" s="23" t="n">
        <v>2750.0848565</v>
      </c>
    </row>
    <row r="5978" customFormat="false" ht="15.3" hidden="false" customHeight="false" outlineLevel="0" collapsed="false">
      <c r="A5978" s="23" t="n">
        <v>0.101325</v>
      </c>
      <c r="B5978" s="23" t="n">
        <f aca="false">A5978*100000</f>
        <v>10132.5</v>
      </c>
      <c r="C5978" s="23" t="n">
        <v>0.5</v>
      </c>
      <c r="D5978" s="23" t="n">
        <v>0.098168169326</v>
      </c>
      <c r="E5978" s="23" t="n">
        <v>2450</v>
      </c>
      <c r="F5978" s="23" t="n">
        <f aca="false">G5978*1000</f>
        <v>2868275.8399</v>
      </c>
      <c r="G5978" s="23" t="n">
        <v>2868.2758399</v>
      </c>
    </row>
    <row r="5979" customFormat="false" ht="15.3" hidden="false" customHeight="false" outlineLevel="0" collapsed="false">
      <c r="A5979" s="23" t="n">
        <v>0.101325</v>
      </c>
      <c r="B5979" s="23" t="n">
        <f aca="false">A5979*100000</f>
        <v>10132.5</v>
      </c>
      <c r="C5979" s="23" t="n">
        <v>0.5</v>
      </c>
      <c r="D5979" s="23" t="n">
        <v>0.100520787</v>
      </c>
      <c r="E5979" s="23" t="n">
        <v>2475</v>
      </c>
      <c r="F5979" s="23" t="n">
        <f aca="false">G5979*1000</f>
        <v>2991902.7884</v>
      </c>
      <c r="G5979" s="23" t="n">
        <v>2991.9027884</v>
      </c>
    </row>
    <row r="5980" customFormat="false" ht="15.3" hidden="false" customHeight="false" outlineLevel="0" collapsed="false">
      <c r="A5980" s="23" t="n">
        <v>0.101325</v>
      </c>
      <c r="B5980" s="23" t="n">
        <f aca="false">A5980*100000</f>
        <v>10132.5</v>
      </c>
      <c r="C5980" s="23" t="n">
        <v>0.5</v>
      </c>
      <c r="D5980" s="23" t="n">
        <v>0.10298541592</v>
      </c>
      <c r="E5980" s="23" t="n">
        <v>2500</v>
      </c>
      <c r="F5980" s="23" t="n">
        <f aca="false">G5980*1000</f>
        <v>3121230.9092</v>
      </c>
      <c r="G5980" s="23" t="n">
        <v>3121.2309092</v>
      </c>
    </row>
    <row r="5981" customFormat="false" ht="15.3" hidden="false" customHeight="false" outlineLevel="0" collapsed="false">
      <c r="A5981" s="23" t="n">
        <v>0.101325</v>
      </c>
      <c r="B5981" s="23" t="n">
        <f aca="false">A5981*100000</f>
        <v>10132.5</v>
      </c>
      <c r="C5981" s="23" t="n">
        <v>0.5</v>
      </c>
      <c r="D5981" s="23" t="n">
        <v>0.10556324401</v>
      </c>
      <c r="E5981" s="23" t="n">
        <v>2525</v>
      </c>
      <c r="F5981" s="23" t="n">
        <f aca="false">G5981*1000</f>
        <v>3256523.96</v>
      </c>
      <c r="G5981" s="23" t="n">
        <v>3256.52396</v>
      </c>
    </row>
    <row r="5982" customFormat="false" ht="15.3" hidden="false" customHeight="false" outlineLevel="0" collapsed="false">
      <c r="A5982" s="23" t="n">
        <v>0.101325</v>
      </c>
      <c r="B5982" s="23" t="n">
        <f aca="false">A5982*100000</f>
        <v>10132.5</v>
      </c>
      <c r="C5982" s="23" t="n">
        <v>0.5</v>
      </c>
      <c r="D5982" s="23" t="n">
        <v>0.10825536539</v>
      </c>
      <c r="E5982" s="23" t="n">
        <v>2550</v>
      </c>
      <c r="F5982" s="23" t="n">
        <f aca="false">G5982*1000</f>
        <v>3398043.3539</v>
      </c>
      <c r="G5982" s="23" t="n">
        <v>3398.0433539</v>
      </c>
    </row>
    <row r="5983" customFormat="false" ht="15.3" hidden="false" customHeight="false" outlineLevel="0" collapsed="false">
      <c r="A5983" s="23" t="n">
        <v>0.101325</v>
      </c>
      <c r="B5983" s="23" t="n">
        <f aca="false">A5983*100000</f>
        <v>10132.5</v>
      </c>
      <c r="C5983" s="23" t="n">
        <v>0.5</v>
      </c>
      <c r="D5983" s="23" t="n">
        <v>0.11106288345</v>
      </c>
      <c r="E5983" s="23" t="n">
        <v>2575</v>
      </c>
      <c r="F5983" s="23" t="n">
        <f aca="false">G5983*1000</f>
        <v>3546047.5134</v>
      </c>
      <c r="G5983" s="23" t="n">
        <v>3546.0475134</v>
      </c>
    </row>
    <row r="5984" customFormat="false" ht="15.3" hidden="false" customHeight="false" outlineLevel="0" collapsed="false">
      <c r="A5984" s="23" t="n">
        <v>0.101325</v>
      </c>
      <c r="B5984" s="23" t="n">
        <f aca="false">A5984*100000</f>
        <v>10132.5</v>
      </c>
      <c r="C5984" s="23" t="n">
        <v>0.5</v>
      </c>
      <c r="D5984" s="23" t="n">
        <v>0.1139870581</v>
      </c>
      <c r="E5984" s="23" t="n">
        <v>2600</v>
      </c>
      <c r="F5984" s="23" t="n">
        <f aca="false">G5984*1000</f>
        <v>3700791.5877</v>
      </c>
      <c r="G5984" s="23" t="n">
        <v>3700.7915877</v>
      </c>
    </row>
    <row r="5985" customFormat="false" ht="15.3" hidden="false" customHeight="false" outlineLevel="0" collapsed="false">
      <c r="A5985" s="23" t="n">
        <v>0.101325</v>
      </c>
      <c r="B5985" s="23" t="n">
        <f aca="false">A5985*100000</f>
        <v>10132.5</v>
      </c>
      <c r="C5985" s="23" t="n">
        <v>0.5</v>
      </c>
      <c r="D5985" s="23" t="n">
        <v>0.11702950922</v>
      </c>
      <c r="E5985" s="23" t="n">
        <v>2625</v>
      </c>
      <c r="F5985" s="23" t="n">
        <f aca="false">G5985*1000</f>
        <v>3862527.6714</v>
      </c>
      <c r="G5985" s="23" t="n">
        <v>3862.5276714</v>
      </c>
    </row>
    <row r="5986" customFormat="false" ht="15.3" hidden="false" customHeight="false" outlineLevel="0" collapsed="false">
      <c r="A5986" s="23" t="n">
        <v>0.101325</v>
      </c>
      <c r="B5986" s="23" t="n">
        <f aca="false">A5986*100000</f>
        <v>10132.5</v>
      </c>
      <c r="C5986" s="23" t="n">
        <v>0.5</v>
      </c>
      <c r="D5986" s="23" t="n">
        <v>0.12019249127</v>
      </c>
      <c r="E5986" s="23" t="n">
        <v>2650</v>
      </c>
      <c r="F5986" s="23" t="n">
        <f aca="false">G5986*1000</f>
        <v>4031505.6946</v>
      </c>
      <c r="G5986" s="23" t="n">
        <v>4031.5056946</v>
      </c>
    </row>
    <row r="5987" customFormat="false" ht="15.3" hidden="false" customHeight="false" outlineLevel="0" collapsed="false">
      <c r="A5987" s="23" t="n">
        <v>0.101325</v>
      </c>
      <c r="B5987" s="23" t="n">
        <f aca="false">A5987*100000</f>
        <v>10132.5</v>
      </c>
      <c r="C5987" s="23" t="n">
        <v>0.5</v>
      </c>
      <c r="D5987" s="23" t="n">
        <v>0.12347925757</v>
      </c>
      <c r="E5987" s="23" t="n">
        <v>2675</v>
      </c>
      <c r="F5987" s="23" t="n">
        <f aca="false">G5987*1000</f>
        <v>4207975.1917</v>
      </c>
      <c r="G5987" s="23" t="n">
        <v>4207.9751917</v>
      </c>
    </row>
    <row r="5988" customFormat="false" ht="15.3" hidden="false" customHeight="false" outlineLevel="0" collapsed="false">
      <c r="A5988" s="23" t="n">
        <v>0.101325</v>
      </c>
      <c r="B5988" s="23" t="n">
        <f aca="false">A5988*100000</f>
        <v>10132.5</v>
      </c>
      <c r="C5988" s="23" t="n">
        <v>0.5</v>
      </c>
      <c r="D5988" s="23" t="n">
        <v>0.12689453668</v>
      </c>
      <c r="E5988" s="23" t="n">
        <v>2700</v>
      </c>
      <c r="F5988" s="23" t="n">
        <f aca="false">G5988*1000</f>
        <v>4392188.1973</v>
      </c>
      <c r="G5988" s="23" t="n">
        <v>4392.1881973</v>
      </c>
    </row>
    <row r="5989" customFormat="false" ht="15.3" hidden="false" customHeight="false" outlineLevel="0" collapsed="false">
      <c r="A5989" s="23" t="n">
        <v>0.101325</v>
      </c>
      <c r="B5989" s="23" t="n">
        <f aca="false">A5989*100000</f>
        <v>10132.5</v>
      </c>
      <c r="C5989" s="23" t="n">
        <v>0.5</v>
      </c>
      <c r="D5989" s="23" t="n">
        <v>0.13044514869</v>
      </c>
      <c r="E5989" s="23" t="n">
        <v>2725</v>
      </c>
      <c r="F5989" s="23" t="n">
        <f aca="false">G5989*1000</f>
        <v>4584403.5675</v>
      </c>
      <c r="G5989" s="23" t="n">
        <v>4584.4035675</v>
      </c>
    </row>
    <row r="5990" customFormat="false" ht="15.3" hidden="false" customHeight="false" outlineLevel="0" collapsed="false">
      <c r="A5990" s="23" t="n">
        <v>0.101325</v>
      </c>
      <c r="B5990" s="23" t="n">
        <f aca="false">A5990*100000</f>
        <v>10132.5</v>
      </c>
      <c r="C5990" s="23" t="n">
        <v>0.5</v>
      </c>
      <c r="D5990" s="23" t="n">
        <v>0.13414079522</v>
      </c>
      <c r="E5990" s="23" t="n">
        <v>2750</v>
      </c>
      <c r="F5990" s="23" t="n">
        <f aca="false">G5990*1000</f>
        <v>4784893.0776</v>
      </c>
      <c r="G5990" s="23" t="n">
        <v>4784.8930776</v>
      </c>
    </row>
    <row r="5991" customFormat="false" ht="15.3" hidden="false" customHeight="false" outlineLevel="0" collapsed="false">
      <c r="A5991" s="23" t="n">
        <v>0.101325</v>
      </c>
      <c r="B5991" s="23" t="n">
        <f aca="false">A5991*100000</f>
        <v>10132.5</v>
      </c>
      <c r="C5991" s="23" t="n">
        <v>0.5</v>
      </c>
      <c r="D5991" s="23" t="n">
        <v>0.13799506445</v>
      </c>
      <c r="E5991" s="23" t="n">
        <v>2775</v>
      </c>
      <c r="F5991" s="23" t="n">
        <f aca="false">G5991*1000</f>
        <v>4993949.7112</v>
      </c>
      <c r="G5991" s="23" t="n">
        <v>4993.9497112</v>
      </c>
    </row>
    <row r="5992" customFormat="false" ht="15.3" hidden="false" customHeight="false" outlineLevel="0" collapsed="false">
      <c r="A5992" s="23" t="n">
        <v>0.101325</v>
      </c>
      <c r="B5992" s="23" t="n">
        <f aca="false">A5992*100000</f>
        <v>10132.5</v>
      </c>
      <c r="C5992" s="23" t="n">
        <v>0.5</v>
      </c>
      <c r="D5992" s="23" t="n">
        <v>0.14202670157</v>
      </c>
      <c r="E5992" s="23" t="n">
        <v>2800</v>
      </c>
      <c r="F5992" s="23" t="n">
        <f aca="false">G5992*1000</f>
        <v>5211898.6165</v>
      </c>
      <c r="G5992" s="23" t="n">
        <v>5211.8986165</v>
      </c>
    </row>
    <row r="5993" customFormat="false" ht="15.3" hidden="false" customHeight="false" outlineLevel="0" collapsed="false">
      <c r="A5993" s="23" t="n">
        <v>0.101325</v>
      </c>
      <c r="B5993" s="23" t="n">
        <f aca="false">A5993*100000</f>
        <v>10132.5</v>
      </c>
      <c r="C5993" s="23" t="n">
        <v>0.5</v>
      </c>
      <c r="D5993" s="23" t="n">
        <v>0.14626120607</v>
      </c>
      <c r="E5993" s="23" t="n">
        <v>2825</v>
      </c>
      <c r="F5993" s="23" t="n">
        <f aca="false">G5993*1000</f>
        <v>5439111.2766</v>
      </c>
      <c r="G5993" s="23" t="n">
        <v>5439.1112766</v>
      </c>
    </row>
    <row r="5994" customFormat="false" ht="15.3" hidden="false" customHeight="false" outlineLevel="0" collapsed="false">
      <c r="A5994" s="23" t="n">
        <v>0.101325</v>
      </c>
      <c r="B5994" s="23" t="n">
        <f aca="false">A5994*100000</f>
        <v>10132.5</v>
      </c>
      <c r="C5994" s="23" t="n">
        <v>0.5</v>
      </c>
      <c r="D5994" s="23" t="n">
        <v>0.15073283098</v>
      </c>
      <c r="E5994" s="23" t="n">
        <v>2850</v>
      </c>
      <c r="F5994" s="23" t="n">
        <f aca="false">G5994*1000</f>
        <v>5676023.5059</v>
      </c>
      <c r="G5994" s="23" t="n">
        <v>5676.0235059</v>
      </c>
    </row>
    <row r="5995" customFormat="false" ht="15.3" hidden="false" customHeight="false" outlineLevel="0" collapsed="false">
      <c r="A5995" s="23" t="n">
        <v>0.101325</v>
      </c>
      <c r="B5995" s="23" t="n">
        <f aca="false">A5995*100000</f>
        <v>10132.5</v>
      </c>
      <c r="C5995" s="23" t="n">
        <v>0.5</v>
      </c>
      <c r="D5995" s="23" t="n">
        <v>0.15548707586</v>
      </c>
      <c r="E5995" s="23" t="n">
        <v>2875</v>
      </c>
      <c r="F5995" s="23" t="n">
        <f aca="false">G5995*1000</f>
        <v>5923157.9425</v>
      </c>
      <c r="G5995" s="23" t="n">
        <v>5923.1579425</v>
      </c>
    </row>
    <row r="5996" customFormat="false" ht="15.3" hidden="false" customHeight="false" outlineLevel="0" collapsed="false">
      <c r="A5996" s="23" t="n">
        <v>0.101325</v>
      </c>
      <c r="B5996" s="23" t="n">
        <f aca="false">A5996*100000</f>
        <v>10132.5</v>
      </c>
      <c r="C5996" s="23" t="n">
        <v>0.5</v>
      </c>
      <c r="D5996" s="23" t="n">
        <v>0.16058378652</v>
      </c>
      <c r="E5996" s="23" t="n">
        <v>2900</v>
      </c>
      <c r="F5996" s="23" t="n">
        <f aca="false">G5996*1000</f>
        <v>6181151.7477</v>
      </c>
      <c r="G5996" s="23" t="n">
        <v>6181.1517477</v>
      </c>
    </row>
    <row r="5997" customFormat="false" ht="15.3" hidden="false" customHeight="false" outlineLevel="0" collapsed="false">
      <c r="A5997" s="23" t="n">
        <v>0.101325</v>
      </c>
      <c r="B5997" s="23" t="n">
        <f aca="false">A5997*100000</f>
        <v>10132.5</v>
      </c>
      <c r="C5997" s="23" t="n">
        <v>0.5</v>
      </c>
      <c r="D5997" s="23" t="n">
        <v>0.16610100116</v>
      </c>
      <c r="E5997" s="23" t="n">
        <v>2925</v>
      </c>
      <c r="F5997" s="23" t="n">
        <f aca="false">G5997*1000</f>
        <v>6450790.2368</v>
      </c>
      <c r="G5997" s="23" t="n">
        <v>6450.7902368</v>
      </c>
    </row>
    <row r="5998" customFormat="false" ht="15.3" hidden="false" customHeight="false" outlineLevel="0" collapsed="false">
      <c r="A5998" s="23" t="n">
        <v>0.101325</v>
      </c>
      <c r="B5998" s="23" t="n">
        <f aca="false">A5998*100000</f>
        <v>10132.5</v>
      </c>
      <c r="C5998" s="23" t="n">
        <v>0.5</v>
      </c>
      <c r="D5998" s="23" t="n">
        <v>0.17213971729</v>
      </c>
      <c r="E5998" s="23" t="n">
        <v>2950</v>
      </c>
      <c r="F5998" s="23" t="n">
        <f aca="false">G5998*1000</f>
        <v>6733047.1203</v>
      </c>
      <c r="G5998" s="23" t="n">
        <v>6733.0471203</v>
      </c>
    </row>
    <row r="5999" customFormat="false" ht="15.3" hidden="false" customHeight="false" outlineLevel="0" collapsed="false">
      <c r="A5999" s="23" t="n">
        <v>0.101325</v>
      </c>
      <c r="B5999" s="23" t="n">
        <f aca="false">A5999*100000</f>
        <v>10132.5</v>
      </c>
      <c r="C5999" s="23" t="n">
        <v>0.5</v>
      </c>
      <c r="D5999" s="23" t="n">
        <v>0.17882979908</v>
      </c>
      <c r="E5999" s="23" t="n">
        <v>2975</v>
      </c>
      <c r="F5999" s="23" t="n">
        <f aca="false">G5999*1000</f>
        <v>7029131.9161</v>
      </c>
      <c r="G5999" s="23" t="n">
        <v>7029.1319161</v>
      </c>
    </row>
    <row r="6000" customFormat="false" ht="15.3" hidden="false" customHeight="false" outlineLevel="0" collapsed="false">
      <c r="A6000" s="23" t="n">
        <v>0.101325</v>
      </c>
      <c r="B6000" s="23" t="n">
        <f aca="false">A6000*100000</f>
        <v>10132.5</v>
      </c>
      <c r="C6000" s="23" t="n">
        <v>0.5</v>
      </c>
      <c r="D6000" s="23" t="n">
        <v>0.18633730591</v>
      </c>
      <c r="E6000" s="23" t="n">
        <v>3000</v>
      </c>
      <c r="F6000" s="23" t="n">
        <f aca="false">G6000*1000</f>
        <v>7340544.8491</v>
      </c>
      <c r="G6000" s="23" t="n">
        <v>7340.5448491</v>
      </c>
    </row>
    <row r="6001" customFormat="false" ht="15.3" hidden="false" customHeight="false" outlineLevel="0" collapsed="false">
      <c r="A6001" s="23" t="n">
        <v>0.101325</v>
      </c>
      <c r="B6001" s="23" t="n">
        <f aca="false">A6001*100000</f>
        <v>10132.5</v>
      </c>
      <c r="C6001" s="23" t="n">
        <v>0.5</v>
      </c>
      <c r="D6001" s="23" t="n">
        <v>0.19487360599</v>
      </c>
      <c r="E6001" s="23" t="n">
        <v>3025</v>
      </c>
      <c r="F6001" s="23" t="n">
        <f aca="false">G6001*1000</f>
        <v>7669139.1383</v>
      </c>
      <c r="G6001" s="23" t="n">
        <v>7669.1391383</v>
      </c>
    </row>
    <row r="6002" customFormat="false" ht="15.3" hidden="false" customHeight="false" outlineLevel="0" collapsed="false">
      <c r="A6002" s="23" t="n">
        <v>0.101325</v>
      </c>
      <c r="B6002" s="23" t="n">
        <f aca="false">A6002*100000</f>
        <v>10132.5</v>
      </c>
      <c r="C6002" s="23" t="n">
        <v>0.5</v>
      </c>
      <c r="D6002" s="23" t="n">
        <v>0.20470675482</v>
      </c>
      <c r="E6002" s="23" t="n">
        <v>3050</v>
      </c>
      <c r="F6002" s="23" t="n">
        <f aca="false">G6002*1000</f>
        <v>8017189.9018</v>
      </c>
      <c r="G6002" s="23" t="n">
        <v>8017.1899018</v>
      </c>
    </row>
    <row r="6003" customFormat="false" ht="15.3" hidden="false" customHeight="false" outlineLevel="0" collapsed="false">
      <c r="A6003" s="23" t="n">
        <v>0.101325</v>
      </c>
      <c r="B6003" s="23" t="n">
        <f aca="false">A6003*100000</f>
        <v>10132.5</v>
      </c>
      <c r="C6003" s="23" t="n">
        <v>0.5</v>
      </c>
      <c r="D6003" s="23" t="n">
        <v>0.21617578248</v>
      </c>
      <c r="E6003" s="23" t="n">
        <v>3075</v>
      </c>
      <c r="F6003" s="23" t="n">
        <f aca="false">G6003*1000</f>
        <v>8387467.9075</v>
      </c>
      <c r="G6003" s="23" t="n">
        <v>8387.4679075</v>
      </c>
    </row>
    <row r="6004" customFormat="false" ht="15.3" hidden="false" customHeight="false" outlineLevel="0" collapsed="false">
      <c r="A6004" s="23" t="n">
        <v>0.101325</v>
      </c>
      <c r="B6004" s="23" t="n">
        <f aca="false">A6004*100000</f>
        <v>10132.5</v>
      </c>
      <c r="C6004" s="23" t="n">
        <v>0.5</v>
      </c>
      <c r="D6004" s="23" t="n">
        <v>0.22970876997</v>
      </c>
      <c r="E6004" s="23" t="n">
        <v>3100</v>
      </c>
      <c r="F6004" s="23" t="n">
        <f aca="false">G6004*1000</f>
        <v>8783314.9293</v>
      </c>
      <c r="G6004" s="23" t="n">
        <v>8783.3149293</v>
      </c>
    </row>
    <row r="6005" customFormat="false" ht="15.3" hidden="false" customHeight="false" outlineLevel="0" collapsed="false">
      <c r="A6005" s="23" t="n">
        <v>0.101325</v>
      </c>
      <c r="B6005" s="23" t="n">
        <f aca="false">A6005*100000</f>
        <v>10132.5</v>
      </c>
      <c r="C6005" s="23" t="n">
        <v>0.5</v>
      </c>
      <c r="D6005" s="23" t="n">
        <v>0.24584594098</v>
      </c>
      <c r="E6005" s="23" t="n">
        <v>3125</v>
      </c>
      <c r="F6005" s="23" t="n">
        <f aca="false">G6005*1000</f>
        <v>9208715.4275</v>
      </c>
      <c r="G6005" s="23" t="n">
        <v>9208.7154275</v>
      </c>
    </row>
    <row r="6006" customFormat="false" ht="15.3" hidden="false" customHeight="false" outlineLevel="0" collapsed="false">
      <c r="A6006" s="23" t="n">
        <v>0.101325</v>
      </c>
      <c r="B6006" s="23" t="n">
        <f aca="false">A6006*100000</f>
        <v>10132.5</v>
      </c>
      <c r="C6006" s="23" t="n">
        <v>0.5</v>
      </c>
      <c r="D6006" s="23" t="n">
        <v>0.26526951001</v>
      </c>
      <c r="E6006" s="23" t="n">
        <v>3150</v>
      </c>
      <c r="F6006" s="23" t="n">
        <f aca="false">G6006*1000</f>
        <v>9668356.5184</v>
      </c>
      <c r="G6006" s="23" t="n">
        <v>9668.3565184</v>
      </c>
    </row>
    <row r="6007" customFormat="false" ht="15.3" hidden="false" customHeight="false" outlineLevel="0" collapsed="false">
      <c r="A6007" s="23" t="n">
        <v>0.101325</v>
      </c>
      <c r="B6007" s="23" t="n">
        <f aca="false">A6007*100000</f>
        <v>10132.5</v>
      </c>
      <c r="C6007" s="23" t="n">
        <v>0.5</v>
      </c>
      <c r="D6007" s="23" t="n">
        <v>0.28884280504</v>
      </c>
      <c r="E6007" s="23" t="n">
        <v>3175</v>
      </c>
      <c r="F6007" s="23" t="n">
        <f aca="false">G6007*1000</f>
        <v>10167664.65</v>
      </c>
      <c r="G6007" s="23" t="n">
        <v>10167.66465</v>
      </c>
    </row>
    <row r="6008" customFormat="false" ht="15.3" hidden="false" customHeight="false" outlineLevel="0" collapsed="false">
      <c r="A6008" s="23" t="n">
        <v>0.101325</v>
      </c>
      <c r="B6008" s="23" t="n">
        <f aca="false">A6008*100000</f>
        <v>10132.5</v>
      </c>
      <c r="C6008" s="23" t="n">
        <v>0.5</v>
      </c>
      <c r="D6008" s="23" t="n">
        <v>0.31766237838</v>
      </c>
      <c r="E6008" s="23" t="n">
        <v>3200</v>
      </c>
      <c r="F6008" s="23" t="n">
        <f aca="false">G6008*1000</f>
        <v>10712803.075</v>
      </c>
      <c r="G6008" s="23" t="n">
        <v>10712.803075</v>
      </c>
    </row>
    <row r="6009" customFormat="false" ht="15.3" hidden="false" customHeight="false" outlineLevel="0" collapsed="false">
      <c r="A6009" s="23" t="n">
        <v>0.101325</v>
      </c>
      <c r="B6009" s="23" t="n">
        <f aca="false">A6009*100000</f>
        <v>10132.5</v>
      </c>
      <c r="C6009" s="23" t="n">
        <v>0.5</v>
      </c>
      <c r="D6009" s="23" t="n">
        <v>0.35312869191</v>
      </c>
      <c r="E6009" s="23" t="n">
        <v>3225</v>
      </c>
      <c r="F6009" s="23" t="n">
        <f aca="false">G6009*1000</f>
        <v>11310609.327</v>
      </c>
      <c r="G6009" s="23" t="n">
        <v>11310.609327</v>
      </c>
    </row>
    <row r="6010" customFormat="false" ht="15.3" hidden="false" customHeight="false" outlineLevel="0" collapsed="false">
      <c r="A6010" s="23" t="n">
        <v>0.101325</v>
      </c>
      <c r="B6010" s="23" t="n">
        <f aca="false">A6010*100000</f>
        <v>10132.5</v>
      </c>
      <c r="C6010" s="23" t="n">
        <v>0.5</v>
      </c>
      <c r="D6010" s="23" t="n">
        <v>0.39704396122</v>
      </c>
      <c r="E6010" s="23" t="n">
        <v>3250</v>
      </c>
      <c r="F6010" s="23" t="n">
        <f aca="false">G6010*1000</f>
        <v>11968447.059</v>
      </c>
      <c r="G6010" s="23" t="n">
        <v>11968.447059</v>
      </c>
    </row>
    <row r="6011" customFormat="false" ht="15.3" hidden="false" customHeight="false" outlineLevel="0" collapsed="false">
      <c r="A6011" s="23" t="n">
        <v>0.101325</v>
      </c>
      <c r="B6011" s="23" t="n">
        <f aca="false">A6011*100000</f>
        <v>10132.5</v>
      </c>
      <c r="C6011" s="23" t="n">
        <v>0.5</v>
      </c>
      <c r="D6011" s="23" t="n">
        <v>0.45175066047</v>
      </c>
      <c r="E6011" s="23" t="n">
        <v>3275</v>
      </c>
      <c r="F6011" s="23" t="n">
        <f aca="false">G6011*1000</f>
        <v>12693942.899</v>
      </c>
      <c r="G6011" s="23" t="n">
        <v>12693.942899</v>
      </c>
    </row>
    <row r="6012" customFormat="false" ht="15.3" hidden="false" customHeight="false" outlineLevel="0" collapsed="false">
      <c r="A6012" s="23" t="n">
        <v>0.101325</v>
      </c>
      <c r="B6012" s="23" t="n">
        <f aca="false">A6012*100000</f>
        <v>10132.5</v>
      </c>
      <c r="C6012" s="23" t="n">
        <v>0.5</v>
      </c>
      <c r="D6012" s="23" t="n">
        <v>0.52033248426</v>
      </c>
      <c r="E6012" s="23" t="n">
        <v>3300</v>
      </c>
      <c r="F6012" s="23" t="n">
        <f aca="false">G6012*1000</f>
        <v>13494578.29</v>
      </c>
      <c r="G6012" s="23" t="n">
        <v>13494.57829</v>
      </c>
    </row>
    <row r="6013" customFormat="false" ht="15.3" hidden="false" customHeight="false" outlineLevel="0" collapsed="false">
      <c r="A6013" s="23" t="n">
        <v>0.101325</v>
      </c>
      <c r="B6013" s="23" t="n">
        <f aca="false">A6013*100000</f>
        <v>10132.5</v>
      </c>
      <c r="C6013" s="23" t="n">
        <v>0.5</v>
      </c>
      <c r="D6013" s="23" t="n">
        <v>0.60691400779</v>
      </c>
      <c r="E6013" s="23" t="n">
        <v>3325</v>
      </c>
      <c r="F6013" s="23" t="n">
        <f aca="false">G6013*1000</f>
        <v>14377111.265</v>
      </c>
      <c r="G6013" s="23" t="n">
        <v>14377.111265</v>
      </c>
    </row>
    <row r="6014" customFormat="false" ht="15.3" hidden="false" customHeight="false" outlineLevel="0" collapsed="false">
      <c r="A6014" s="23" t="n">
        <v>0.101325</v>
      </c>
      <c r="B6014" s="23" t="n">
        <f aca="false">A6014*100000</f>
        <v>10132.5</v>
      </c>
      <c r="C6014" s="23" t="n">
        <v>0.5</v>
      </c>
      <c r="D6014" s="23" t="n">
        <v>0.71712138478</v>
      </c>
      <c r="E6014" s="23" t="n">
        <v>3350</v>
      </c>
      <c r="F6014" s="23" t="n">
        <f aca="false">G6014*1000</f>
        <v>15346816.789</v>
      </c>
      <c r="G6014" s="23" t="n">
        <v>15346.816789</v>
      </c>
    </row>
    <row r="6015" customFormat="false" ht="15.3" hidden="false" customHeight="false" outlineLevel="0" collapsed="false">
      <c r="A6015" s="23" t="n">
        <v>0.101325</v>
      </c>
      <c r="B6015" s="23" t="n">
        <f aca="false">A6015*100000</f>
        <v>10132.5</v>
      </c>
      <c r="C6015" s="23" t="n">
        <v>0.5</v>
      </c>
      <c r="D6015" s="23" t="n">
        <v>0.85881562842</v>
      </c>
      <c r="E6015" s="23" t="n">
        <v>3375</v>
      </c>
      <c r="F6015" s="23" t="n">
        <f aca="false">G6015*1000</f>
        <v>16406559.676</v>
      </c>
      <c r="G6015" s="23" t="n">
        <v>16406.559676</v>
      </c>
    </row>
    <row r="6016" customFormat="false" ht="15.3" hidden="false" customHeight="false" outlineLevel="0" collapsed="false">
      <c r="A6016" s="23" t="n">
        <v>0.101325</v>
      </c>
      <c r="B6016" s="23" t="n">
        <f aca="false">A6016*100000</f>
        <v>10132.5</v>
      </c>
      <c r="C6016" s="23" t="n">
        <v>0.5</v>
      </c>
      <c r="D6016" s="23" t="n">
        <v>1.0433075086</v>
      </c>
      <c r="E6016" s="23" t="n">
        <v>3400</v>
      </c>
      <c r="F6016" s="23" t="n">
        <f aca="false">G6016*1000</f>
        <v>17555751.833</v>
      </c>
      <c r="G6016" s="23" t="n">
        <v>17555.751833</v>
      </c>
    </row>
    <row r="6017" customFormat="false" ht="15.3" hidden="false" customHeight="false" outlineLevel="0" collapsed="false">
      <c r="A6017" s="23" t="n">
        <v>0.101325</v>
      </c>
      <c r="B6017" s="23" t="n">
        <f aca="false">A6017*100000</f>
        <v>10132.5</v>
      </c>
      <c r="C6017" s="23" t="n">
        <v>0.5</v>
      </c>
      <c r="D6017" s="23" t="n">
        <v>1.2874678815</v>
      </c>
      <c r="E6017" s="23" t="n">
        <v>3425</v>
      </c>
      <c r="F6017" s="23" t="n">
        <f aca="false">G6017*1000</f>
        <v>18789292.353</v>
      </c>
      <c r="G6017" s="23" t="n">
        <v>18789.292353</v>
      </c>
    </row>
    <row r="6018" customFormat="false" ht="15.3" hidden="false" customHeight="false" outlineLevel="0" collapsed="false">
      <c r="A6018" s="23" t="n">
        <v>0.101325</v>
      </c>
      <c r="B6018" s="23" t="n">
        <f aca="false">A6018*100000</f>
        <v>10132.5</v>
      </c>
      <c r="C6018" s="23" t="n">
        <v>0.5</v>
      </c>
      <c r="D6018" s="23" t="n">
        <v>1.6176086445</v>
      </c>
      <c r="E6018" s="23" t="n">
        <v>3450</v>
      </c>
      <c r="F6018" s="23" t="n">
        <f aca="false">G6018*1000</f>
        <v>20096634.47</v>
      </c>
      <c r="G6018" s="23" t="n">
        <v>20096.63447</v>
      </c>
    </row>
    <row r="6019" customFormat="false" ht="15.3" hidden="false" customHeight="false" outlineLevel="0" collapsed="false">
      <c r="A6019" s="23" t="n">
        <v>0.101325</v>
      </c>
      <c r="B6019" s="23" t="n">
        <f aca="false">A6019*100000</f>
        <v>10132.5</v>
      </c>
      <c r="C6019" s="23" t="n">
        <v>0.5</v>
      </c>
      <c r="D6019" s="23" t="n">
        <v>2.0771419068</v>
      </c>
      <c r="E6019" s="23" t="n">
        <v>3475</v>
      </c>
      <c r="F6019" s="23" t="n">
        <f aca="false">G6019*1000</f>
        <v>21461149.219</v>
      </c>
      <c r="G6019" s="23" t="n">
        <v>21461.149219</v>
      </c>
    </row>
    <row r="6020" customFormat="false" ht="15.3" hidden="false" customHeight="false" outlineLevel="0" collapsed="false">
      <c r="A6020" s="23" t="n">
        <v>0.101325</v>
      </c>
      <c r="B6020" s="23" t="n">
        <f aca="false">A6020*100000</f>
        <v>10132.5</v>
      </c>
      <c r="C6020" s="23" t="n">
        <v>0.5</v>
      </c>
      <c r="D6020" s="23" t="n">
        <v>2.743119616</v>
      </c>
      <c r="E6020" s="23" t="n">
        <v>3500</v>
      </c>
      <c r="F6020" s="23" t="n">
        <f aca="false">G6020*1000</f>
        <v>22859936.402</v>
      </c>
      <c r="G6020" s="23" t="n">
        <v>22859.936402</v>
      </c>
    </row>
    <row r="6021" customFormat="false" ht="15.3" hidden="false" customHeight="false" outlineLevel="0" collapsed="false">
      <c r="A6021" s="23" t="n">
        <v>0.101325</v>
      </c>
      <c r="B6021" s="23" t="n">
        <f aca="false">A6021*100000</f>
        <v>10132.5</v>
      </c>
      <c r="C6021" s="23" t="n">
        <v>0.5</v>
      </c>
      <c r="D6021" s="23" t="n">
        <v>3.7664825059</v>
      </c>
      <c r="E6021" s="23" t="n">
        <v>3525</v>
      </c>
      <c r="F6021" s="23" t="n">
        <f aca="false">G6021*1000</f>
        <v>24264137.93</v>
      </c>
      <c r="G6021" s="23" t="n">
        <v>24264.13793</v>
      </c>
    </row>
    <row r="6022" customFormat="false" ht="15.3" hidden="false" customHeight="false" outlineLevel="0" collapsed="false">
      <c r="A6022" s="23" t="n">
        <v>0.101325</v>
      </c>
      <c r="B6022" s="23" t="n">
        <f aca="false">A6022*100000</f>
        <v>10132.5</v>
      </c>
      <c r="C6022" s="23" t="n">
        <v>0.5</v>
      </c>
      <c r="D6022" s="23" t="n">
        <v>5.4878819913</v>
      </c>
      <c r="E6022" s="23" t="n">
        <v>3550</v>
      </c>
      <c r="F6022" s="23" t="n">
        <f aca="false">G6022*1000</f>
        <v>25639586.408</v>
      </c>
      <c r="G6022" s="23" t="n">
        <v>25639.586408</v>
      </c>
    </row>
    <row r="6023" customFormat="false" ht="15.3" hidden="false" customHeight="false" outlineLevel="0" collapsed="false">
      <c r="A6023" s="23" t="n">
        <v>0.101325</v>
      </c>
      <c r="B6023" s="23" t="n">
        <f aca="false">A6023*100000</f>
        <v>10132.5</v>
      </c>
      <c r="C6023" s="23" t="n">
        <v>0.5</v>
      </c>
      <c r="D6023" s="23" t="n">
        <v>8.8686548168</v>
      </c>
      <c r="E6023" s="23" t="n">
        <v>3575</v>
      </c>
      <c r="F6023" s="23" t="n">
        <f aca="false">G6023*1000</f>
        <v>26947095.114</v>
      </c>
      <c r="G6023" s="23" t="n">
        <v>26947.095114</v>
      </c>
    </row>
    <row r="6024" customFormat="false" ht="15.3" hidden="false" customHeight="false" outlineLevel="0" collapsed="false">
      <c r="A6024" s="23" t="n">
        <v>0.101325</v>
      </c>
      <c r="B6024" s="23" t="n">
        <f aca="false">A6024*100000</f>
        <v>10132.5</v>
      </c>
      <c r="C6024" s="23" t="n">
        <v>0.5</v>
      </c>
      <c r="D6024" s="23" t="n">
        <v>18.049647348</v>
      </c>
      <c r="E6024" s="23" t="n">
        <v>3600</v>
      </c>
      <c r="F6024" s="23" t="n">
        <f aca="false">G6024*1000</f>
        <v>28139741.891</v>
      </c>
      <c r="G6024" s="23" t="n">
        <v>28139.741891</v>
      </c>
    </row>
    <row r="6025" customFormat="false" ht="15.3" hidden="false" customHeight="false" outlineLevel="0" collapsed="false">
      <c r="A6025" s="23" t="n">
        <v>0.101325</v>
      </c>
      <c r="B6025" s="23" t="n">
        <f aca="false">A6025*100000</f>
        <v>10132.5</v>
      </c>
      <c r="C6025" s="23" t="n">
        <v>0.5</v>
      </c>
      <c r="D6025" s="23" t="n">
        <v>18.049647348</v>
      </c>
      <c r="E6025" s="23" t="n">
        <v>3625</v>
      </c>
      <c r="F6025" s="23" t="n">
        <f aca="false">G6025*1000</f>
        <v>28139741.891</v>
      </c>
      <c r="G6025" s="23" t="n">
        <v>28139.741891</v>
      </c>
    </row>
    <row r="6026" customFormat="false" ht="15.3" hidden="false" customHeight="false" outlineLevel="0" collapsed="false">
      <c r="A6026" s="23" t="n">
        <v>0.101325</v>
      </c>
      <c r="B6026" s="23" t="n">
        <f aca="false">A6026*100000</f>
        <v>10132.5</v>
      </c>
      <c r="C6026" s="23" t="n">
        <v>0.5</v>
      </c>
      <c r="D6026" s="23" t="n">
        <v>18.049647348</v>
      </c>
      <c r="E6026" s="23" t="n">
        <v>3650</v>
      </c>
      <c r="F6026" s="23" t="n">
        <f aca="false">G6026*1000</f>
        <v>28139741.891</v>
      </c>
      <c r="G6026" s="23" t="n">
        <v>28139.741891</v>
      </c>
    </row>
    <row r="6027" customFormat="false" ht="15.3" hidden="false" customHeight="false" outlineLevel="0" collapsed="false">
      <c r="A6027" s="23" t="n">
        <v>0.101325</v>
      </c>
      <c r="B6027" s="23" t="n">
        <f aca="false">A6027*100000</f>
        <v>10132.5</v>
      </c>
      <c r="C6027" s="23" t="n">
        <v>0.5</v>
      </c>
      <c r="D6027" s="23" t="n">
        <v>18.049647348</v>
      </c>
      <c r="E6027" s="23" t="n">
        <v>3675</v>
      </c>
      <c r="F6027" s="23" t="n">
        <f aca="false">G6027*1000</f>
        <v>28139741.891</v>
      </c>
      <c r="G6027" s="23" t="n">
        <v>28139.741891</v>
      </c>
    </row>
    <row r="6028" customFormat="false" ht="15.3" hidden="false" customHeight="false" outlineLevel="0" collapsed="false">
      <c r="A6028" s="23" t="n">
        <v>0.101325</v>
      </c>
      <c r="B6028" s="23" t="n">
        <f aca="false">A6028*100000</f>
        <v>10132.5</v>
      </c>
      <c r="C6028" s="23" t="n">
        <v>0.5</v>
      </c>
      <c r="D6028" s="23" t="n">
        <v>18.049647348</v>
      </c>
      <c r="E6028" s="23" t="n">
        <v>3700</v>
      </c>
      <c r="F6028" s="23" t="n">
        <f aca="false">G6028*1000</f>
        <v>28139741.891</v>
      </c>
      <c r="G6028" s="23" t="n">
        <v>28139.741891</v>
      </c>
    </row>
    <row r="6029" customFormat="false" ht="15.3" hidden="false" customHeight="false" outlineLevel="0" collapsed="false">
      <c r="A6029" s="23" t="n">
        <v>0.101325</v>
      </c>
      <c r="B6029" s="23" t="n">
        <f aca="false">A6029*100000</f>
        <v>10132.5</v>
      </c>
      <c r="C6029" s="23" t="n">
        <v>0.5</v>
      </c>
      <c r="D6029" s="23" t="n">
        <v>18.049647348</v>
      </c>
      <c r="E6029" s="23" t="n">
        <v>3725</v>
      </c>
      <c r="F6029" s="23" t="n">
        <f aca="false">G6029*1000</f>
        <v>28139741.891</v>
      </c>
      <c r="G6029" s="23" t="n">
        <v>28139.741891</v>
      </c>
    </row>
    <row r="6030" customFormat="false" ht="15.3" hidden="false" customHeight="false" outlineLevel="0" collapsed="false">
      <c r="A6030" s="23" t="n">
        <v>0.101325</v>
      </c>
      <c r="B6030" s="23" t="n">
        <f aca="false">A6030*100000</f>
        <v>10132.5</v>
      </c>
      <c r="C6030" s="23" t="n">
        <v>0.5</v>
      </c>
      <c r="D6030" s="23" t="n">
        <v>18.049647348</v>
      </c>
      <c r="E6030" s="23" t="n">
        <v>3750</v>
      </c>
      <c r="F6030" s="23" t="n">
        <f aca="false">G6030*1000</f>
        <v>28139741.891</v>
      </c>
      <c r="G6030" s="23" t="n">
        <v>28139.741891</v>
      </c>
    </row>
    <row r="6031" customFormat="false" ht="15.3" hidden="false" customHeight="false" outlineLevel="0" collapsed="false">
      <c r="A6031" s="23" t="n">
        <v>0.101325</v>
      </c>
      <c r="B6031" s="23" t="n">
        <f aca="false">A6031*100000</f>
        <v>10132.5</v>
      </c>
      <c r="C6031" s="23" t="n">
        <v>0.5</v>
      </c>
      <c r="D6031" s="23" t="n">
        <v>18.049647348</v>
      </c>
      <c r="E6031" s="23" t="n">
        <v>3775</v>
      </c>
      <c r="F6031" s="23" t="n">
        <f aca="false">G6031*1000</f>
        <v>28139741.891</v>
      </c>
      <c r="G6031" s="23" t="n">
        <v>28139.741891</v>
      </c>
    </row>
    <row r="6032" customFormat="false" ht="15.3" hidden="false" customHeight="false" outlineLevel="0" collapsed="false">
      <c r="A6032" s="23" t="n">
        <v>0.101325</v>
      </c>
      <c r="B6032" s="23" t="n">
        <f aca="false">A6032*100000</f>
        <v>10132.5</v>
      </c>
      <c r="C6032" s="23" t="n">
        <v>0.5</v>
      </c>
      <c r="D6032" s="23" t="n">
        <v>18.049647348</v>
      </c>
      <c r="E6032" s="23" t="n">
        <v>3800</v>
      </c>
      <c r="F6032" s="23" t="n">
        <f aca="false">G6032*1000</f>
        <v>28139741.891</v>
      </c>
      <c r="G6032" s="23" t="n">
        <v>28139.741891</v>
      </c>
    </row>
    <row r="6033" customFormat="false" ht="15.3" hidden="false" customHeight="false" outlineLevel="0" collapsed="false">
      <c r="A6033" s="23" t="n">
        <v>0.101325</v>
      </c>
      <c r="B6033" s="23" t="n">
        <f aca="false">A6033*100000</f>
        <v>10132.5</v>
      </c>
      <c r="C6033" s="23" t="n">
        <v>0.5</v>
      </c>
      <c r="D6033" s="23" t="n">
        <v>18.049647348</v>
      </c>
      <c r="E6033" s="23" t="n">
        <v>3825</v>
      </c>
      <c r="F6033" s="23" t="n">
        <f aca="false">G6033*1000</f>
        <v>28139741.891</v>
      </c>
      <c r="G6033" s="23" t="n">
        <v>28139.741891</v>
      </c>
    </row>
    <row r="6034" customFormat="false" ht="15.3" hidden="false" customHeight="false" outlineLevel="0" collapsed="false">
      <c r="A6034" s="23" t="n">
        <v>0.101325</v>
      </c>
      <c r="B6034" s="23" t="n">
        <f aca="false">A6034*100000</f>
        <v>10132.5</v>
      </c>
      <c r="C6034" s="23" t="n">
        <v>0.5</v>
      </c>
      <c r="D6034" s="23" t="n">
        <v>18.049647348</v>
      </c>
      <c r="E6034" s="23" t="n">
        <v>3850</v>
      </c>
      <c r="F6034" s="23" t="n">
        <f aca="false">G6034*1000</f>
        <v>28139741.891</v>
      </c>
      <c r="G6034" s="23" t="n">
        <v>28139.741891</v>
      </c>
    </row>
    <row r="6035" customFormat="false" ht="15.3" hidden="false" customHeight="false" outlineLevel="0" collapsed="false">
      <c r="A6035" s="23" t="n">
        <v>0.101325</v>
      </c>
      <c r="B6035" s="23" t="n">
        <f aca="false">A6035*100000</f>
        <v>10132.5</v>
      </c>
      <c r="C6035" s="23" t="n">
        <v>0.5</v>
      </c>
      <c r="D6035" s="23" t="n">
        <v>18.049647348</v>
      </c>
      <c r="E6035" s="23" t="n">
        <v>3875</v>
      </c>
      <c r="F6035" s="23" t="n">
        <f aca="false">G6035*1000</f>
        <v>28139741.891</v>
      </c>
      <c r="G6035" s="23" t="n">
        <v>28139.741891</v>
      </c>
    </row>
    <row r="6036" customFormat="false" ht="15.3" hidden="false" customHeight="false" outlineLevel="0" collapsed="false">
      <c r="A6036" s="23" t="n">
        <v>0.101325</v>
      </c>
      <c r="B6036" s="23" t="n">
        <f aca="false">A6036*100000</f>
        <v>10132.5</v>
      </c>
      <c r="C6036" s="23" t="n">
        <v>0.5</v>
      </c>
      <c r="D6036" s="23" t="n">
        <v>18.049647348</v>
      </c>
      <c r="E6036" s="23" t="n">
        <v>3900</v>
      </c>
      <c r="F6036" s="23" t="n">
        <f aca="false">G6036*1000</f>
        <v>28139741.891</v>
      </c>
      <c r="G6036" s="23" t="n">
        <v>28139.741891</v>
      </c>
    </row>
    <row r="6037" customFormat="false" ht="15.3" hidden="false" customHeight="false" outlineLevel="0" collapsed="false">
      <c r="A6037" s="23" t="n">
        <v>0.101325</v>
      </c>
      <c r="B6037" s="23" t="n">
        <f aca="false">A6037*100000</f>
        <v>10132.5</v>
      </c>
      <c r="C6037" s="23" t="n">
        <v>0.5</v>
      </c>
      <c r="D6037" s="23" t="n">
        <v>18.049647348</v>
      </c>
      <c r="E6037" s="23" t="n">
        <v>3925</v>
      </c>
      <c r="F6037" s="23" t="n">
        <f aca="false">G6037*1000</f>
        <v>28139741.891</v>
      </c>
      <c r="G6037" s="23" t="n">
        <v>28139.741891</v>
      </c>
    </row>
    <row r="6038" customFormat="false" ht="15.3" hidden="false" customHeight="false" outlineLevel="0" collapsed="false">
      <c r="A6038" s="23" t="n">
        <v>0.101325</v>
      </c>
      <c r="B6038" s="23" t="n">
        <f aca="false">A6038*100000</f>
        <v>10132.5</v>
      </c>
      <c r="C6038" s="23" t="n">
        <v>0.5</v>
      </c>
      <c r="D6038" s="23" t="n">
        <v>18.049647348</v>
      </c>
      <c r="E6038" s="23" t="n">
        <v>3950</v>
      </c>
      <c r="F6038" s="23" t="n">
        <f aca="false">G6038*1000</f>
        <v>28139741.891</v>
      </c>
      <c r="G6038" s="23" t="n">
        <v>28139.741891</v>
      </c>
    </row>
    <row r="6039" customFormat="false" ht="15.3" hidden="false" customHeight="false" outlineLevel="0" collapsed="false">
      <c r="A6039" s="23" t="n">
        <v>0.101325</v>
      </c>
      <c r="B6039" s="23" t="n">
        <f aca="false">A6039*100000</f>
        <v>10132.5</v>
      </c>
      <c r="C6039" s="23" t="n">
        <v>0.5</v>
      </c>
      <c r="D6039" s="23" t="n">
        <v>18.049647348</v>
      </c>
      <c r="E6039" s="23" t="n">
        <v>3975</v>
      </c>
      <c r="F6039" s="23" t="n">
        <f aca="false">G6039*1000</f>
        <v>28139741.891</v>
      </c>
      <c r="G6039" s="23" t="n">
        <v>28139.741891</v>
      </c>
    </row>
    <row r="6040" customFormat="false" ht="15.3" hidden="false" customHeight="false" outlineLevel="0" collapsed="false">
      <c r="A6040" s="23" t="n">
        <v>0.101325</v>
      </c>
      <c r="B6040" s="23" t="n">
        <f aca="false">A6040*100000</f>
        <v>10132.5</v>
      </c>
      <c r="C6040" s="23" t="n">
        <v>0.5</v>
      </c>
      <c r="D6040" s="23" t="n">
        <v>18.049647348</v>
      </c>
      <c r="E6040" s="23" t="n">
        <v>4000</v>
      </c>
      <c r="F6040" s="23" t="n">
        <f aca="false">G6040*1000</f>
        <v>28139741.891</v>
      </c>
      <c r="G6040" s="23" t="n">
        <v>28139.741891</v>
      </c>
    </row>
    <row r="6041" customFormat="false" ht="15.3" hidden="false" customHeight="false" outlineLevel="0" collapsed="false">
      <c r="A6041" s="23" t="n">
        <v>0.101325</v>
      </c>
      <c r="B6041" s="23" t="n">
        <f aca="false">A6041*100000</f>
        <v>10132.5</v>
      </c>
      <c r="C6041" s="23" t="n">
        <v>0.4</v>
      </c>
      <c r="D6041" s="23" t="n">
        <v>0</v>
      </c>
      <c r="E6041" s="23" t="n">
        <v>250</v>
      </c>
      <c r="F6041" s="23" t="n">
        <f aca="false">G6041*1000</f>
        <v>-4816564.5861</v>
      </c>
      <c r="G6041" s="23" t="n">
        <v>-4816.5645861</v>
      </c>
    </row>
    <row r="6042" customFormat="false" ht="15.3" hidden="false" customHeight="false" outlineLevel="0" collapsed="false">
      <c r="A6042" s="23" t="n">
        <v>0.101325</v>
      </c>
      <c r="B6042" s="23" t="n">
        <f aca="false">A6042*100000</f>
        <v>10132.5</v>
      </c>
      <c r="C6042" s="23" t="n">
        <v>0.4</v>
      </c>
      <c r="D6042" s="23" t="n">
        <v>0</v>
      </c>
      <c r="E6042" s="23" t="n">
        <v>275</v>
      </c>
      <c r="F6042" s="23" t="n">
        <f aca="false">G6042*1000</f>
        <v>-4749262.6689</v>
      </c>
      <c r="G6042" s="23" t="n">
        <v>-4749.2626689</v>
      </c>
    </row>
    <row r="6043" customFormat="false" ht="15.3" hidden="false" customHeight="false" outlineLevel="0" collapsed="false">
      <c r="A6043" s="23" t="n">
        <v>0.101325</v>
      </c>
      <c r="B6043" s="23" t="n">
        <f aca="false">A6043*100000</f>
        <v>10132.5</v>
      </c>
      <c r="C6043" s="23" t="n">
        <v>0.4</v>
      </c>
      <c r="D6043" s="23" t="n">
        <v>0</v>
      </c>
      <c r="E6043" s="23" t="n">
        <v>300</v>
      </c>
      <c r="F6043" s="23" t="n">
        <f aca="false">G6043*1000</f>
        <v>-4678371.0663</v>
      </c>
      <c r="G6043" s="23" t="n">
        <v>-4678.3710663</v>
      </c>
    </row>
    <row r="6044" customFormat="false" ht="15.3" hidden="false" customHeight="false" outlineLevel="0" collapsed="false">
      <c r="A6044" s="23" t="n">
        <v>0.101325</v>
      </c>
      <c r="B6044" s="23" t="n">
        <f aca="false">A6044*100000</f>
        <v>10132.5</v>
      </c>
      <c r="C6044" s="23" t="n">
        <v>0.4</v>
      </c>
      <c r="D6044" s="23" t="n">
        <v>0</v>
      </c>
      <c r="E6044" s="23" t="n">
        <v>325</v>
      </c>
      <c r="F6044" s="23" t="n">
        <f aca="false">G6044*1000</f>
        <v>-4606675.3166</v>
      </c>
      <c r="G6044" s="23" t="n">
        <v>-4606.6753166</v>
      </c>
    </row>
    <row r="6045" customFormat="false" ht="15.3" hidden="false" customHeight="false" outlineLevel="0" collapsed="false">
      <c r="A6045" s="23" t="n">
        <v>0.101325</v>
      </c>
      <c r="B6045" s="23" t="n">
        <f aca="false">A6045*100000</f>
        <v>10132.5</v>
      </c>
      <c r="C6045" s="23" t="n">
        <v>0.4</v>
      </c>
      <c r="D6045" s="23" t="n">
        <v>0</v>
      </c>
      <c r="E6045" s="23" t="n">
        <v>350</v>
      </c>
      <c r="F6045" s="23" t="n">
        <f aca="false">G6045*1000</f>
        <v>-4535901.341</v>
      </c>
      <c r="G6045" s="23" t="n">
        <v>-4535.901341</v>
      </c>
    </row>
    <row r="6046" customFormat="false" ht="15.3" hidden="false" customHeight="false" outlineLevel="0" collapsed="false">
      <c r="A6046" s="23" t="n">
        <v>0.101325</v>
      </c>
      <c r="B6046" s="23" t="n">
        <f aca="false">A6046*100000</f>
        <v>10132.5</v>
      </c>
      <c r="C6046" s="23" t="n">
        <v>0.4</v>
      </c>
      <c r="D6046" s="23" t="n">
        <v>0</v>
      </c>
      <c r="E6046" s="23" t="n">
        <v>375</v>
      </c>
      <c r="F6046" s="23" t="n">
        <f aca="false">G6046*1000</f>
        <v>-4466890.6477</v>
      </c>
      <c r="G6046" s="23" t="n">
        <v>-4466.8906477</v>
      </c>
    </row>
    <row r="6047" customFormat="false" ht="15.3" hidden="false" customHeight="false" outlineLevel="0" collapsed="false">
      <c r="A6047" s="23" t="n">
        <v>0.101325</v>
      </c>
      <c r="B6047" s="23" t="n">
        <f aca="false">A6047*100000</f>
        <v>10132.5</v>
      </c>
      <c r="C6047" s="23" t="n">
        <v>0.4</v>
      </c>
      <c r="D6047" s="23" t="n">
        <v>0</v>
      </c>
      <c r="E6047" s="23" t="n">
        <v>400</v>
      </c>
      <c r="F6047" s="23" t="n">
        <f aca="false">G6047*1000</f>
        <v>-4399820.1236</v>
      </c>
      <c r="G6047" s="23" t="n">
        <v>-4399.8201236</v>
      </c>
    </row>
    <row r="6048" customFormat="false" ht="15.3" hidden="false" customHeight="false" outlineLevel="0" collapsed="false">
      <c r="A6048" s="23" t="n">
        <v>0.101325</v>
      </c>
      <c r="B6048" s="23" t="n">
        <f aca="false">A6048*100000</f>
        <v>10132.5</v>
      </c>
      <c r="C6048" s="23" t="n">
        <v>0.4</v>
      </c>
      <c r="D6048" s="23" t="n">
        <v>0</v>
      </c>
      <c r="E6048" s="23" t="n">
        <v>425</v>
      </c>
      <c r="F6048" s="23" t="n">
        <f aca="false">G6048*1000</f>
        <v>-4334368.2003</v>
      </c>
      <c r="G6048" s="23" t="n">
        <v>-4334.3682003</v>
      </c>
    </row>
    <row r="6049" customFormat="false" ht="15.3" hidden="false" customHeight="false" outlineLevel="0" collapsed="false">
      <c r="A6049" s="23" t="n">
        <v>0.101325</v>
      </c>
      <c r="B6049" s="23" t="n">
        <f aca="false">A6049*100000</f>
        <v>10132.5</v>
      </c>
      <c r="C6049" s="23" t="n">
        <v>0.4</v>
      </c>
      <c r="D6049" s="23" t="n">
        <v>0</v>
      </c>
      <c r="E6049" s="23" t="n">
        <v>450</v>
      </c>
      <c r="F6049" s="23" t="n">
        <f aca="false">G6049*1000</f>
        <v>-4269821.4605</v>
      </c>
      <c r="G6049" s="23" t="n">
        <v>-4269.8214605</v>
      </c>
    </row>
    <row r="6050" customFormat="false" ht="15.3" hidden="false" customHeight="false" outlineLevel="0" collapsed="false">
      <c r="A6050" s="23" t="n">
        <v>0.101325</v>
      </c>
      <c r="B6050" s="23" t="n">
        <f aca="false">A6050*100000</f>
        <v>10132.5</v>
      </c>
      <c r="C6050" s="23" t="n">
        <v>0.4</v>
      </c>
      <c r="D6050" s="23" t="n">
        <v>0</v>
      </c>
      <c r="E6050" s="23" t="n">
        <v>475</v>
      </c>
      <c r="F6050" s="23" t="n">
        <f aca="false">G6050*1000</f>
        <v>-4205137.73</v>
      </c>
      <c r="G6050" s="23" t="n">
        <v>-4205.13773</v>
      </c>
    </row>
    <row r="6051" customFormat="false" ht="15.3" hidden="false" customHeight="false" outlineLevel="0" collapsed="false">
      <c r="A6051" s="23" t="n">
        <v>0.101325</v>
      </c>
      <c r="B6051" s="23" t="n">
        <f aca="false">A6051*100000</f>
        <v>10132.5</v>
      </c>
      <c r="C6051" s="23" t="n">
        <v>0.4</v>
      </c>
      <c r="D6051" s="23" t="n">
        <v>0</v>
      </c>
      <c r="E6051" s="23" t="n">
        <v>500</v>
      </c>
      <c r="F6051" s="23" t="n">
        <f aca="false">G6051*1000</f>
        <v>-4138984.2899</v>
      </c>
      <c r="G6051" s="23" t="n">
        <v>-4138.9842899</v>
      </c>
    </row>
    <row r="6052" customFormat="false" ht="15.3" hidden="false" customHeight="false" outlineLevel="0" collapsed="false">
      <c r="A6052" s="23" t="n">
        <v>0.101325</v>
      </c>
      <c r="B6052" s="23" t="n">
        <f aca="false">A6052*100000</f>
        <v>10132.5</v>
      </c>
      <c r="C6052" s="23" t="n">
        <v>0.4</v>
      </c>
      <c r="D6052" s="23" t="n">
        <v>0</v>
      </c>
      <c r="E6052" s="23" t="n">
        <v>525</v>
      </c>
      <c r="F6052" s="23" t="n">
        <f aca="false">G6052*1000</f>
        <v>-4069767.3458</v>
      </c>
      <c r="G6052" s="23" t="n">
        <v>-4069.7673458</v>
      </c>
    </row>
    <row r="6053" customFormat="false" ht="15.3" hidden="false" customHeight="false" outlineLevel="0" collapsed="false">
      <c r="A6053" s="23" t="n">
        <v>0.101325</v>
      </c>
      <c r="B6053" s="23" t="n">
        <f aca="false">A6053*100000</f>
        <v>10132.5</v>
      </c>
      <c r="C6053" s="23" t="n">
        <v>0.4</v>
      </c>
      <c r="D6053" s="23" t="n">
        <v>0</v>
      </c>
      <c r="E6053" s="23" t="n">
        <v>550</v>
      </c>
      <c r="F6053" s="23" t="n">
        <f aca="false">G6053*1000</f>
        <v>-3995665.1867</v>
      </c>
      <c r="G6053" s="23" t="n">
        <v>-3995.6651867</v>
      </c>
    </row>
    <row r="6054" customFormat="false" ht="15.3" hidden="false" customHeight="false" outlineLevel="0" collapsed="false">
      <c r="A6054" s="23" t="n">
        <v>0.101325</v>
      </c>
      <c r="B6054" s="23" t="n">
        <f aca="false">A6054*100000</f>
        <v>10132.5</v>
      </c>
      <c r="C6054" s="23" t="n">
        <v>0.4</v>
      </c>
      <c r="D6054" s="23" t="n">
        <v>0</v>
      </c>
      <c r="E6054" s="23" t="n">
        <v>575</v>
      </c>
      <c r="F6054" s="23" t="n">
        <f aca="false">G6054*1000</f>
        <v>-3914672.114</v>
      </c>
      <c r="G6054" s="23" t="n">
        <v>-3914.672114</v>
      </c>
    </row>
    <row r="6055" customFormat="false" ht="15.3" hidden="false" customHeight="false" outlineLevel="0" collapsed="false">
      <c r="A6055" s="23" t="n">
        <v>0.101325</v>
      </c>
      <c r="B6055" s="23" t="n">
        <f aca="false">A6055*100000</f>
        <v>10132.5</v>
      </c>
      <c r="C6055" s="23" t="n">
        <v>0.4</v>
      </c>
      <c r="D6055" s="23" t="n">
        <v>0</v>
      </c>
      <c r="E6055" s="23" t="n">
        <v>600</v>
      </c>
      <c r="F6055" s="23" t="n">
        <f aca="false">G6055*1000</f>
        <v>-3824649.4992</v>
      </c>
      <c r="G6055" s="23" t="n">
        <v>-3824.6494992</v>
      </c>
    </row>
    <row r="6056" customFormat="false" ht="15.3" hidden="false" customHeight="false" outlineLevel="0" collapsed="false">
      <c r="A6056" s="23" t="n">
        <v>0.101325</v>
      </c>
      <c r="B6056" s="23" t="n">
        <f aca="false">A6056*100000</f>
        <v>10132.5</v>
      </c>
      <c r="C6056" s="23" t="n">
        <v>0.4</v>
      </c>
      <c r="D6056" s="23" t="n">
        <v>0</v>
      </c>
      <c r="E6056" s="23" t="n">
        <v>625</v>
      </c>
      <c r="F6056" s="23" t="n">
        <f aca="false">G6056*1000</f>
        <v>-3723359.1739</v>
      </c>
      <c r="G6056" s="23" t="n">
        <v>-3723.3591739</v>
      </c>
    </row>
    <row r="6057" customFormat="false" ht="15.3" hidden="false" customHeight="false" outlineLevel="0" collapsed="false">
      <c r="A6057" s="23" t="n">
        <v>0.101325</v>
      </c>
      <c r="B6057" s="23" t="n">
        <f aca="false">A6057*100000</f>
        <v>10132.5</v>
      </c>
      <c r="C6057" s="23" t="n">
        <v>0.4</v>
      </c>
      <c r="D6057" s="23" t="n">
        <v>0</v>
      </c>
      <c r="E6057" s="23" t="n">
        <v>650</v>
      </c>
      <c r="F6057" s="23" t="n">
        <f aca="false">G6057*1000</f>
        <v>-3608424.8828</v>
      </c>
      <c r="G6057" s="23" t="n">
        <v>-3608.4248828</v>
      </c>
    </row>
    <row r="6058" customFormat="false" ht="15.3" hidden="false" customHeight="false" outlineLevel="0" collapsed="false">
      <c r="A6058" s="23" t="n">
        <v>0.101325</v>
      </c>
      <c r="B6058" s="23" t="n">
        <f aca="false">A6058*100000</f>
        <v>10132.5</v>
      </c>
      <c r="C6058" s="23" t="n">
        <v>0.4</v>
      </c>
      <c r="D6058" s="23" t="n">
        <v>0</v>
      </c>
      <c r="E6058" s="23" t="n">
        <v>675</v>
      </c>
      <c r="F6058" s="23" t="n">
        <f aca="false">G6058*1000</f>
        <v>-3477156.8121</v>
      </c>
      <c r="G6058" s="23" t="n">
        <v>-3477.1568121</v>
      </c>
    </row>
    <row r="6059" customFormat="false" ht="15.3" hidden="false" customHeight="false" outlineLevel="0" collapsed="false">
      <c r="A6059" s="23" t="n">
        <v>0.101325</v>
      </c>
      <c r="B6059" s="23" t="n">
        <f aca="false">A6059*100000</f>
        <v>10132.5</v>
      </c>
      <c r="C6059" s="23" t="n">
        <v>0.4</v>
      </c>
      <c r="D6059" s="23" t="n">
        <v>0</v>
      </c>
      <c r="E6059" s="23" t="n">
        <v>700</v>
      </c>
      <c r="F6059" s="23" t="n">
        <f aca="false">G6059*1000</f>
        <v>-3326240.0825</v>
      </c>
      <c r="G6059" s="23" t="n">
        <v>-3326.2400825</v>
      </c>
    </row>
    <row r="6060" customFormat="false" ht="15.3" hidden="false" customHeight="false" outlineLevel="0" collapsed="false">
      <c r="A6060" s="23" t="n">
        <v>0.101325</v>
      </c>
      <c r="B6060" s="23" t="n">
        <f aca="false">A6060*100000</f>
        <v>10132.5</v>
      </c>
      <c r="C6060" s="23" t="n">
        <v>0.4</v>
      </c>
      <c r="D6060" s="23" t="n">
        <v>0</v>
      </c>
      <c r="E6060" s="23" t="n">
        <v>725</v>
      </c>
      <c r="F6060" s="23" t="n">
        <f aca="false">G6060*1000</f>
        <v>-3151478.3527</v>
      </c>
      <c r="G6060" s="23" t="n">
        <v>-3151.4783527</v>
      </c>
    </row>
    <row r="6061" customFormat="false" ht="15.3" hidden="false" customHeight="false" outlineLevel="0" collapsed="false">
      <c r="A6061" s="23" t="n">
        <v>0.101325</v>
      </c>
      <c r="B6061" s="23" t="n">
        <f aca="false">A6061*100000</f>
        <v>10132.5</v>
      </c>
      <c r="C6061" s="23" t="n">
        <v>0.4</v>
      </c>
      <c r="D6061" s="23" t="n">
        <v>0</v>
      </c>
      <c r="E6061" s="23" t="n">
        <v>750</v>
      </c>
      <c r="F6061" s="23" t="n">
        <f aca="false">G6061*1000</f>
        <v>-2948044.5358</v>
      </c>
      <c r="G6061" s="23" t="n">
        <v>-2948.0445358</v>
      </c>
    </row>
    <row r="6062" customFormat="false" ht="15.3" hidden="false" customHeight="false" outlineLevel="0" collapsed="false">
      <c r="A6062" s="23" t="n">
        <v>0.101325</v>
      </c>
      <c r="B6062" s="23" t="n">
        <f aca="false">A6062*100000</f>
        <v>10132.5</v>
      </c>
      <c r="C6062" s="23" t="n">
        <v>0.4</v>
      </c>
      <c r="D6062" s="23" t="n">
        <v>0</v>
      </c>
      <c r="E6062" s="23" t="n">
        <v>775</v>
      </c>
      <c r="F6062" s="23" t="n">
        <f aca="false">G6062*1000</f>
        <v>-2711833.5051</v>
      </c>
      <c r="G6062" s="23" t="n">
        <v>-2711.8335051</v>
      </c>
    </row>
    <row r="6063" customFormat="false" ht="15.3" hidden="false" customHeight="false" outlineLevel="0" collapsed="false">
      <c r="A6063" s="23" t="n">
        <v>0.101325</v>
      </c>
      <c r="B6063" s="23" t="n">
        <f aca="false">A6063*100000</f>
        <v>10132.5</v>
      </c>
      <c r="C6063" s="23" t="n">
        <v>0.4</v>
      </c>
      <c r="D6063" s="23" t="n">
        <v>0</v>
      </c>
      <c r="E6063" s="23" t="n">
        <v>800</v>
      </c>
      <c r="F6063" s="23" t="n">
        <f aca="false">G6063*1000</f>
        <v>-2442284.394</v>
      </c>
      <c r="G6063" s="23" t="n">
        <v>-2442.284394</v>
      </c>
    </row>
    <row r="6064" customFormat="false" ht="15.3" hidden="false" customHeight="false" outlineLevel="0" collapsed="false">
      <c r="A6064" s="23" t="n">
        <v>0.101325</v>
      </c>
      <c r="B6064" s="23" t="n">
        <f aca="false">A6064*100000</f>
        <v>10132.5</v>
      </c>
      <c r="C6064" s="23" t="n">
        <v>0.4</v>
      </c>
      <c r="D6064" s="23" t="n">
        <v>0</v>
      </c>
      <c r="E6064" s="23" t="n">
        <v>825</v>
      </c>
      <c r="F6064" s="23" t="n">
        <f aca="false">G6064*1000</f>
        <v>-2146170.5529</v>
      </c>
      <c r="G6064" s="23" t="n">
        <v>-2146.1705529</v>
      </c>
    </row>
    <row r="6065" customFormat="false" ht="15.3" hidden="false" customHeight="false" outlineLevel="0" collapsed="false">
      <c r="A6065" s="23" t="n">
        <v>0.101325</v>
      </c>
      <c r="B6065" s="23" t="n">
        <f aca="false">A6065*100000</f>
        <v>10132.5</v>
      </c>
      <c r="C6065" s="23" t="n">
        <v>0.4</v>
      </c>
      <c r="D6065" s="23" t="n">
        <v>0.0055849843736</v>
      </c>
      <c r="E6065" s="23" t="n">
        <v>850</v>
      </c>
      <c r="F6065" s="23" t="n">
        <f aca="false">G6065*1000</f>
        <v>-1840201.6025</v>
      </c>
      <c r="G6065" s="23" t="n">
        <v>-1840.2016025</v>
      </c>
    </row>
    <row r="6066" customFormat="false" ht="15.3" hidden="false" customHeight="false" outlineLevel="0" collapsed="false">
      <c r="A6066" s="23" t="n">
        <v>0.101325</v>
      </c>
      <c r="B6066" s="23" t="n">
        <f aca="false">A6066*100000</f>
        <v>10132.5</v>
      </c>
      <c r="C6066" s="23" t="n">
        <v>0.4</v>
      </c>
      <c r="D6066" s="23" t="n">
        <v>0.026424825803</v>
      </c>
      <c r="E6066" s="23" t="n">
        <v>875</v>
      </c>
      <c r="F6066" s="23" t="n">
        <f aca="false">G6066*1000</f>
        <v>-1548811.2846</v>
      </c>
      <c r="G6066" s="23" t="n">
        <v>-1548.8112846</v>
      </c>
    </row>
    <row r="6067" customFormat="false" ht="15.3" hidden="false" customHeight="false" outlineLevel="0" collapsed="false">
      <c r="A6067" s="23" t="n">
        <v>0.101325</v>
      </c>
      <c r="B6067" s="23" t="n">
        <f aca="false">A6067*100000</f>
        <v>10132.5</v>
      </c>
      <c r="C6067" s="23" t="n">
        <v>0.4</v>
      </c>
      <c r="D6067" s="23" t="n">
        <v>0.044724389253</v>
      </c>
      <c r="E6067" s="23" t="n">
        <v>900</v>
      </c>
      <c r="F6067" s="23" t="n">
        <f aca="false">G6067*1000</f>
        <v>-1295428.7914</v>
      </c>
      <c r="G6067" s="23" t="n">
        <v>-1295.4287914</v>
      </c>
    </row>
    <row r="6068" customFormat="false" ht="15.3" hidden="false" customHeight="false" outlineLevel="0" collapsed="false">
      <c r="A6068" s="23" t="n">
        <v>0.101325</v>
      </c>
      <c r="B6068" s="23" t="n">
        <f aca="false">A6068*100000</f>
        <v>10132.5</v>
      </c>
      <c r="C6068" s="23" t="n">
        <v>0.4</v>
      </c>
      <c r="D6068" s="23" t="n">
        <v>0.059022404719</v>
      </c>
      <c r="E6068" s="23" t="n">
        <v>925</v>
      </c>
      <c r="F6068" s="23" t="n">
        <f aca="false">G6068*1000</f>
        <v>-1092354.2437</v>
      </c>
      <c r="G6068" s="23" t="n">
        <v>-1092.3542437</v>
      </c>
    </row>
    <row r="6069" customFormat="false" ht="15.3" hidden="false" customHeight="false" outlineLevel="0" collapsed="false">
      <c r="A6069" s="23" t="n">
        <v>0.101325</v>
      </c>
      <c r="B6069" s="23" t="n">
        <f aca="false">A6069*100000</f>
        <v>10132.5</v>
      </c>
      <c r="C6069" s="23" t="n">
        <v>0.4</v>
      </c>
      <c r="D6069" s="23" t="n">
        <v>0.069154065264</v>
      </c>
      <c r="E6069" s="23" t="n">
        <v>950</v>
      </c>
      <c r="F6069" s="23" t="n">
        <f aca="false">G6069*1000</f>
        <v>-937894.76854</v>
      </c>
      <c r="G6069" s="23" t="n">
        <v>-937.89476854</v>
      </c>
    </row>
    <row r="6070" customFormat="false" ht="15.3" hidden="false" customHeight="false" outlineLevel="0" collapsed="false">
      <c r="A6070" s="23" t="n">
        <v>0.101325</v>
      </c>
      <c r="B6070" s="23" t="n">
        <f aca="false">A6070*100000</f>
        <v>10132.5</v>
      </c>
      <c r="C6070" s="23" t="n">
        <v>0.4</v>
      </c>
      <c r="D6070" s="23" t="n">
        <v>0.0758579802</v>
      </c>
      <c r="E6070" s="23" t="n">
        <v>975</v>
      </c>
      <c r="F6070" s="23" t="n">
        <f aca="false">G6070*1000</f>
        <v>-821855.70737</v>
      </c>
      <c r="G6070" s="23" t="n">
        <v>-821.85570737</v>
      </c>
    </row>
    <row r="6071" customFormat="false" ht="15.3" hidden="false" customHeight="false" outlineLevel="0" collapsed="false">
      <c r="A6071" s="23" t="n">
        <v>0.101325</v>
      </c>
      <c r="B6071" s="23" t="n">
        <f aca="false">A6071*100000</f>
        <v>10132.5</v>
      </c>
      <c r="C6071" s="23" t="n">
        <v>0.4</v>
      </c>
      <c r="D6071" s="23" t="n">
        <v>0.080121976907</v>
      </c>
      <c r="E6071" s="23" t="n">
        <v>1000</v>
      </c>
      <c r="F6071" s="23" t="n">
        <f aca="false">G6071*1000</f>
        <v>-732551.67697</v>
      </c>
      <c r="G6071" s="23" t="n">
        <v>-732.55167697</v>
      </c>
    </row>
    <row r="6072" customFormat="false" ht="15.3" hidden="false" customHeight="false" outlineLevel="0" collapsed="false">
      <c r="A6072" s="23" t="n">
        <v>0.101325</v>
      </c>
      <c r="B6072" s="23" t="n">
        <f aca="false">A6072*100000</f>
        <v>10132.5</v>
      </c>
      <c r="C6072" s="23" t="n">
        <v>0.4</v>
      </c>
      <c r="D6072" s="23" t="n">
        <v>0.082788026267</v>
      </c>
      <c r="E6072" s="23" t="n">
        <v>1025</v>
      </c>
      <c r="F6072" s="23" t="n">
        <f aca="false">G6072*1000</f>
        <v>-660543.29081</v>
      </c>
      <c r="G6072" s="23" t="n">
        <v>-660.54329081</v>
      </c>
    </row>
    <row r="6073" customFormat="false" ht="15.3" hidden="false" customHeight="false" outlineLevel="0" collapsed="false">
      <c r="A6073" s="23" t="n">
        <v>0.101325</v>
      </c>
      <c r="B6073" s="23" t="n">
        <f aca="false">A6073*100000</f>
        <v>10132.5</v>
      </c>
      <c r="C6073" s="23" t="n">
        <v>0.4</v>
      </c>
      <c r="D6073" s="23" t="n">
        <v>0.084450898767</v>
      </c>
      <c r="E6073" s="23" t="n">
        <v>1050</v>
      </c>
      <c r="F6073" s="23" t="n">
        <f aca="false">G6073*1000</f>
        <v>-599326.39581</v>
      </c>
      <c r="G6073" s="23" t="n">
        <v>-599.32639581</v>
      </c>
    </row>
    <row r="6074" customFormat="false" ht="15.3" hidden="false" customHeight="false" outlineLevel="0" collapsed="false">
      <c r="A6074" s="23" t="n">
        <v>0.101325</v>
      </c>
      <c r="B6074" s="23" t="n">
        <f aca="false">A6074*100000</f>
        <v>10132.5</v>
      </c>
      <c r="C6074" s="23" t="n">
        <v>0.4</v>
      </c>
      <c r="D6074" s="23" t="n">
        <v>0.085494564599</v>
      </c>
      <c r="E6074" s="23" t="n">
        <v>1075</v>
      </c>
      <c r="F6074" s="23" t="n">
        <f aca="false">G6074*1000</f>
        <v>-544745.15821</v>
      </c>
      <c r="G6074" s="23" t="n">
        <v>-544.74515821</v>
      </c>
    </row>
    <row r="6075" customFormat="false" ht="15.3" hidden="false" customHeight="false" outlineLevel="0" collapsed="false">
      <c r="A6075" s="23" t="n">
        <v>0.101325</v>
      </c>
      <c r="B6075" s="23" t="n">
        <f aca="false">A6075*100000</f>
        <v>10132.5</v>
      </c>
      <c r="C6075" s="23" t="n">
        <v>0.4</v>
      </c>
      <c r="D6075" s="23" t="n">
        <v>0.086156928077</v>
      </c>
      <c r="E6075" s="23" t="n">
        <v>1100</v>
      </c>
      <c r="F6075" s="23" t="n">
        <f aca="false">G6075*1000</f>
        <v>-494233.33787</v>
      </c>
      <c r="G6075" s="23" t="n">
        <v>-494.23333787</v>
      </c>
    </row>
    <row r="6076" customFormat="false" ht="15.3" hidden="false" customHeight="false" outlineLevel="0" collapsed="false">
      <c r="A6076" s="23" t="n">
        <v>0.101325</v>
      </c>
      <c r="B6076" s="23" t="n">
        <f aca="false">A6076*100000</f>
        <v>10132.5</v>
      </c>
      <c r="C6076" s="23" t="n">
        <v>0.4</v>
      </c>
      <c r="D6076" s="23" t="n">
        <v>0.086583232907</v>
      </c>
      <c r="E6076" s="23" t="n">
        <v>1125</v>
      </c>
      <c r="F6076" s="23" t="n">
        <f aca="false">G6076*1000</f>
        <v>-446221.56073</v>
      </c>
      <c r="G6076" s="23" t="n">
        <v>-446.22156073</v>
      </c>
    </row>
    <row r="6077" customFormat="false" ht="15.3" hidden="false" customHeight="false" outlineLevel="0" collapsed="false">
      <c r="A6077" s="23" t="n">
        <v>0.101325</v>
      </c>
      <c r="B6077" s="23" t="n">
        <f aca="false">A6077*100000</f>
        <v>10132.5</v>
      </c>
      <c r="C6077" s="23" t="n">
        <v>0.4</v>
      </c>
      <c r="D6077" s="23" t="n">
        <v>0.086862121735</v>
      </c>
      <c r="E6077" s="23" t="n">
        <v>1150</v>
      </c>
      <c r="F6077" s="23" t="n">
        <f aca="false">G6077*1000</f>
        <v>-399746.96328</v>
      </c>
      <c r="G6077" s="23" t="n">
        <v>-399.74696328</v>
      </c>
    </row>
    <row r="6078" customFormat="false" ht="15.3" hidden="false" customHeight="false" outlineLevel="0" collapsed="false">
      <c r="A6078" s="23" t="n">
        <v>0.101325</v>
      </c>
      <c r="B6078" s="23" t="n">
        <f aca="false">A6078*100000</f>
        <v>10132.5</v>
      </c>
      <c r="C6078" s="23" t="n">
        <v>0.4</v>
      </c>
      <c r="D6078" s="23" t="n">
        <v>0.087048109448</v>
      </c>
      <c r="E6078" s="23" t="n">
        <v>1175</v>
      </c>
      <c r="F6078" s="23" t="n">
        <f aca="false">G6078*1000</f>
        <v>-354212.69943</v>
      </c>
      <c r="G6078" s="23" t="n">
        <v>-354.21269943</v>
      </c>
    </row>
    <row r="6079" customFormat="false" ht="15.3" hidden="false" customHeight="false" outlineLevel="0" collapsed="false">
      <c r="A6079" s="23" t="n">
        <v>0.101325</v>
      </c>
      <c r="B6079" s="23" t="n">
        <f aca="false">A6079*100000</f>
        <v>10132.5</v>
      </c>
      <c r="C6079" s="23" t="n">
        <v>0.4</v>
      </c>
      <c r="D6079" s="23" t="n">
        <v>0.087175137973</v>
      </c>
      <c r="E6079" s="23" t="n">
        <v>1200</v>
      </c>
      <c r="F6079" s="23" t="n">
        <f aca="false">G6079*1000</f>
        <v>-309243.549</v>
      </c>
      <c r="G6079" s="23" t="n">
        <v>-309.243549</v>
      </c>
    </row>
    <row r="6080" customFormat="false" ht="15.3" hidden="false" customHeight="false" outlineLevel="0" collapsed="false">
      <c r="A6080" s="23" t="n">
        <v>0.101325</v>
      </c>
      <c r="B6080" s="23" t="n">
        <f aca="false">A6080*100000</f>
        <v>10132.5</v>
      </c>
      <c r="C6080" s="23" t="n">
        <v>0.4</v>
      </c>
      <c r="D6080" s="23" t="n">
        <v>0.087264668825</v>
      </c>
      <c r="E6080" s="23" t="n">
        <v>1225</v>
      </c>
      <c r="F6080" s="23" t="n">
        <f aca="false">G6080*1000</f>
        <v>-264599.72643</v>
      </c>
      <c r="G6080" s="23" t="n">
        <v>-264.59972643</v>
      </c>
    </row>
    <row r="6081" customFormat="false" ht="15.3" hidden="false" customHeight="false" outlineLevel="0" collapsed="false">
      <c r="A6081" s="23" t="n">
        <v>0.101325</v>
      </c>
      <c r="B6081" s="23" t="n">
        <f aca="false">A6081*100000</f>
        <v>10132.5</v>
      </c>
      <c r="C6081" s="23" t="n">
        <v>0.4</v>
      </c>
      <c r="D6081" s="23" t="n">
        <v>0.087330521206</v>
      </c>
      <c r="E6081" s="23" t="n">
        <v>1250</v>
      </c>
      <c r="F6081" s="23" t="n">
        <f aca="false">G6081*1000</f>
        <v>-220125.19077</v>
      </c>
      <c r="G6081" s="23" t="n">
        <v>-220.12519077</v>
      </c>
    </row>
    <row r="6082" customFormat="false" ht="15.3" hidden="false" customHeight="false" outlineLevel="0" collapsed="false">
      <c r="A6082" s="23" t="n">
        <v>0.101325</v>
      </c>
      <c r="B6082" s="23" t="n">
        <f aca="false">A6082*100000</f>
        <v>10132.5</v>
      </c>
      <c r="C6082" s="23" t="n">
        <v>0.4</v>
      </c>
      <c r="D6082" s="23" t="n">
        <v>0.087381786223</v>
      </c>
      <c r="E6082" s="23" t="n">
        <v>1275</v>
      </c>
      <c r="F6082" s="23" t="n">
        <f aca="false">G6082*1000</f>
        <v>-175716.3254</v>
      </c>
      <c r="G6082" s="23" t="n">
        <v>-175.7163254</v>
      </c>
    </row>
    <row r="6083" customFormat="false" ht="15.3" hidden="false" customHeight="false" outlineLevel="0" collapsed="false">
      <c r="A6083" s="23" t="n">
        <v>0.101325</v>
      </c>
      <c r="B6083" s="23" t="n">
        <f aca="false">A6083*100000</f>
        <v>10132.5</v>
      </c>
      <c r="C6083" s="23" t="n">
        <v>0.4</v>
      </c>
      <c r="D6083" s="23" t="n">
        <v>0.0874246012</v>
      </c>
      <c r="E6083" s="23" t="n">
        <v>1300</v>
      </c>
      <c r="F6083" s="23" t="n">
        <f aca="false">G6083*1000</f>
        <v>-131302.70302</v>
      </c>
      <c r="G6083" s="23" t="n">
        <v>-131.30270302</v>
      </c>
    </row>
    <row r="6084" customFormat="false" ht="15.3" hidden="false" customHeight="false" outlineLevel="0" collapsed="false">
      <c r="A6084" s="23" t="n">
        <v>0.101325</v>
      </c>
      <c r="B6084" s="23" t="n">
        <f aca="false">A6084*100000</f>
        <v>10132.5</v>
      </c>
      <c r="C6084" s="23" t="n">
        <v>0.4</v>
      </c>
      <c r="D6084" s="23" t="n">
        <v>0.087463243419</v>
      </c>
      <c r="E6084" s="23" t="n">
        <v>1325</v>
      </c>
      <c r="F6084" s="23" t="n">
        <f aca="false">G6084*1000</f>
        <v>-86835.089389</v>
      </c>
      <c r="G6084" s="23" t="n">
        <v>-86.835089389</v>
      </c>
    </row>
    <row r="6085" customFormat="false" ht="15.3" hidden="false" customHeight="false" outlineLevel="0" collapsed="false">
      <c r="A6085" s="23" t="n">
        <v>0.101325</v>
      </c>
      <c r="B6085" s="23" t="n">
        <f aca="false">A6085*100000</f>
        <v>10132.5</v>
      </c>
      <c r="C6085" s="23" t="n">
        <v>0.4</v>
      </c>
      <c r="D6085" s="23" t="n">
        <v>0.087500813236</v>
      </c>
      <c r="E6085" s="23" t="n">
        <v>1350</v>
      </c>
      <c r="F6085" s="23" t="n">
        <f aca="false">G6085*1000</f>
        <v>-42277.834462</v>
      </c>
      <c r="G6085" s="23" t="n">
        <v>-42.277834462</v>
      </c>
    </row>
    <row r="6086" customFormat="false" ht="15.3" hidden="false" customHeight="false" outlineLevel="0" collapsed="false">
      <c r="A6086" s="23" t="n">
        <v>0.101325</v>
      </c>
      <c r="B6086" s="23" t="n">
        <f aca="false">A6086*100000</f>
        <v>10132.5</v>
      </c>
      <c r="C6086" s="23" t="n">
        <v>0.4</v>
      </c>
      <c r="D6086" s="23" t="n">
        <v>0.087539666503</v>
      </c>
      <c r="E6086" s="23" t="n">
        <v>1375</v>
      </c>
      <c r="F6086" s="23" t="n">
        <f aca="false">G6086*1000</f>
        <v>2396.043523</v>
      </c>
      <c r="G6086" s="23" t="n">
        <v>2.396043523</v>
      </c>
    </row>
    <row r="6087" customFormat="false" ht="15.3" hidden="false" customHeight="false" outlineLevel="0" collapsed="false">
      <c r="A6087" s="23" t="n">
        <v>0.101325</v>
      </c>
      <c r="B6087" s="23" t="n">
        <f aca="false">A6087*100000</f>
        <v>10132.5</v>
      </c>
      <c r="C6087" s="23" t="n">
        <v>0.4</v>
      </c>
      <c r="D6087" s="23" t="n">
        <v>0.087581691998</v>
      </c>
      <c r="E6087" s="23" t="n">
        <v>1400</v>
      </c>
      <c r="F6087" s="23" t="n">
        <f aca="false">G6087*1000</f>
        <v>47208.100072</v>
      </c>
      <c r="G6087" s="23" t="n">
        <v>47.208100072</v>
      </c>
    </row>
    <row r="6088" customFormat="false" ht="15.3" hidden="false" customHeight="false" outlineLevel="0" collapsed="false">
      <c r="A6088" s="23" t="n">
        <v>0.101325</v>
      </c>
      <c r="B6088" s="23" t="n">
        <f aca="false">A6088*100000</f>
        <v>10132.5</v>
      </c>
      <c r="C6088" s="23" t="n">
        <v>0.4</v>
      </c>
      <c r="D6088" s="23" t="n">
        <v>0.087628491816</v>
      </c>
      <c r="E6088" s="23" t="n">
        <v>1425</v>
      </c>
      <c r="F6088" s="23" t="n">
        <f aca="false">G6088*1000</f>
        <v>92176.653863</v>
      </c>
      <c r="G6088" s="23" t="n">
        <v>92.176653863</v>
      </c>
    </row>
    <row r="6089" customFormat="false" ht="15.3" hidden="false" customHeight="false" outlineLevel="0" collapsed="false">
      <c r="A6089" s="23" t="n">
        <v>0.101325</v>
      </c>
      <c r="B6089" s="23" t="n">
        <f aca="false">A6089*100000</f>
        <v>10132.5</v>
      </c>
      <c r="C6089" s="23" t="n">
        <v>0.4</v>
      </c>
      <c r="D6089" s="23" t="n">
        <v>0.087681500233</v>
      </c>
      <c r="E6089" s="23" t="n">
        <v>1450</v>
      </c>
      <c r="F6089" s="23" t="n">
        <f aca="false">G6089*1000</f>
        <v>137318.30754</v>
      </c>
      <c r="G6089" s="23" t="n">
        <v>137.31830754</v>
      </c>
    </row>
    <row r="6090" customFormat="false" ht="15.3" hidden="false" customHeight="false" outlineLevel="0" collapsed="false">
      <c r="A6090" s="23" t="n">
        <v>0.101325</v>
      </c>
      <c r="B6090" s="23" t="n">
        <f aca="false">A6090*100000</f>
        <v>10132.5</v>
      </c>
      <c r="C6090" s="23" t="n">
        <v>0.4</v>
      </c>
      <c r="D6090" s="23" t="n">
        <v>0.087742063087</v>
      </c>
      <c r="E6090" s="23" t="n">
        <v>1475</v>
      </c>
      <c r="F6090" s="23" t="n">
        <f aca="false">G6090*1000</f>
        <v>182649.04054</v>
      </c>
      <c r="G6090" s="23" t="n">
        <v>182.64904054</v>
      </c>
    </row>
    <row r="6091" customFormat="false" ht="15.3" hidden="false" customHeight="false" outlineLevel="0" collapsed="false">
      <c r="A6091" s="23" t="n">
        <v>0.101325</v>
      </c>
      <c r="B6091" s="23" t="n">
        <f aca="false">A6091*100000</f>
        <v>10132.5</v>
      </c>
      <c r="C6091" s="23" t="n">
        <v>0.4</v>
      </c>
      <c r="D6091" s="23" t="n">
        <v>0.087811491491</v>
      </c>
      <c r="E6091" s="23" t="n">
        <v>1500</v>
      </c>
      <c r="F6091" s="23" t="n">
        <f aca="false">G6091*1000</f>
        <v>228185.0268</v>
      </c>
      <c r="G6091" s="23" t="n">
        <v>228.1850268</v>
      </c>
    </row>
    <row r="6092" customFormat="false" ht="15.3" hidden="false" customHeight="false" outlineLevel="0" collapsed="false">
      <c r="A6092" s="23" t="n">
        <v>0.101325</v>
      </c>
      <c r="B6092" s="23" t="n">
        <f aca="false">A6092*100000</f>
        <v>10132.5</v>
      </c>
      <c r="C6092" s="23" t="n">
        <v>0.4</v>
      </c>
      <c r="D6092" s="23" t="n">
        <v>0.087891098677</v>
      </c>
      <c r="E6092" s="23" t="n">
        <v>1525</v>
      </c>
      <c r="F6092" s="23" t="n">
        <f aca="false">G6092*1000</f>
        <v>273943.27594</v>
      </c>
      <c r="G6092" s="23" t="n">
        <v>273.94327594</v>
      </c>
    </row>
    <row r="6093" customFormat="false" ht="15.3" hidden="false" customHeight="false" outlineLevel="0" collapsed="false">
      <c r="A6093" s="23" t="n">
        <v>0.101325</v>
      </c>
      <c r="B6093" s="23" t="n">
        <f aca="false">A6093*100000</f>
        <v>10132.5</v>
      </c>
      <c r="C6093" s="23" t="n">
        <v>0.4</v>
      </c>
      <c r="D6093" s="23" t="n">
        <v>0.087982225608</v>
      </c>
      <c r="E6093" s="23" t="n">
        <v>1550</v>
      </c>
      <c r="F6093" s="23" t="n">
        <f aca="false">G6093*1000</f>
        <v>319942.16179</v>
      </c>
      <c r="G6093" s="23" t="n">
        <v>319.94216179</v>
      </c>
    </row>
    <row r="6094" customFormat="false" ht="15.3" hidden="false" customHeight="false" outlineLevel="0" collapsed="false">
      <c r="A6094" s="23" t="n">
        <v>0.101325</v>
      </c>
      <c r="B6094" s="23" t="n">
        <f aca="false">A6094*100000</f>
        <v>10132.5</v>
      </c>
      <c r="C6094" s="23" t="n">
        <v>0.4</v>
      </c>
      <c r="D6094" s="23" t="n">
        <v>0.088086259015</v>
      </c>
      <c r="E6094" s="23" t="n">
        <v>1575</v>
      </c>
      <c r="F6094" s="23" t="n">
        <f aca="false">G6094*1000</f>
        <v>366201.88084</v>
      </c>
      <c r="G6094" s="23" t="n">
        <v>366.20188084</v>
      </c>
    </row>
    <row r="6095" customFormat="false" ht="15.3" hidden="false" customHeight="false" outlineLevel="0" collapsed="false">
      <c r="A6095" s="23" t="n">
        <v>0.101325</v>
      </c>
      <c r="B6095" s="23" t="n">
        <f aca="false">A6095*100000</f>
        <v>10132.5</v>
      </c>
      <c r="C6095" s="23" t="n">
        <v>0.4</v>
      </c>
      <c r="D6095" s="23" t="n">
        <v>0.088204644265</v>
      </c>
      <c r="E6095" s="23" t="n">
        <v>1600</v>
      </c>
      <c r="F6095" s="23" t="n">
        <f aca="false">G6095*1000</f>
        <v>412744.86822</v>
      </c>
      <c r="G6095" s="23" t="n">
        <v>412.74486822</v>
      </c>
    </row>
    <row r="6096" customFormat="false" ht="15.3" hidden="false" customHeight="false" outlineLevel="0" collapsed="false">
      <c r="A6096" s="23" t="n">
        <v>0.101325</v>
      </c>
      <c r="B6096" s="23" t="n">
        <f aca="false">A6096*100000</f>
        <v>10132.5</v>
      </c>
      <c r="C6096" s="23" t="n">
        <v>0.4</v>
      </c>
      <c r="D6096" s="23" t="n">
        <v>0.088338894629</v>
      </c>
      <c r="E6096" s="23" t="n">
        <v>1625</v>
      </c>
      <c r="F6096" s="23" t="n">
        <f aca="false">G6096*1000</f>
        <v>459596.19013</v>
      </c>
      <c r="G6096" s="23" t="n">
        <v>459.59619013</v>
      </c>
    </row>
    <row r="6097" customFormat="false" ht="15.3" hidden="false" customHeight="false" outlineLevel="0" collapsed="false">
      <c r="A6097" s="23" t="n">
        <v>0.101325</v>
      </c>
      <c r="B6097" s="23" t="n">
        <f aca="false">A6097*100000</f>
        <v>10132.5</v>
      </c>
      <c r="C6097" s="23" t="n">
        <v>0.4</v>
      </c>
      <c r="D6097" s="23" t="n">
        <v>0.088490598009</v>
      </c>
      <c r="E6097" s="23" t="n">
        <v>1650</v>
      </c>
      <c r="F6097" s="23" t="n">
        <f aca="false">G6097*1000</f>
        <v>506783.92472</v>
      </c>
      <c r="G6097" s="23" t="n">
        <v>506.78392472</v>
      </c>
    </row>
    <row r="6098" customFormat="false" ht="15.3" hidden="false" customHeight="false" outlineLevel="0" collapsed="false">
      <c r="A6098" s="23" t="n">
        <v>0.101325</v>
      </c>
      <c r="B6098" s="23" t="n">
        <f aca="false">A6098*100000</f>
        <v>10132.5</v>
      </c>
      <c r="C6098" s="23" t="n">
        <v>0.4</v>
      </c>
      <c r="D6098" s="23" t="n">
        <v>0.088661421813</v>
      </c>
      <c r="E6098" s="23" t="n">
        <v>1675</v>
      </c>
      <c r="F6098" s="23" t="n">
        <f aca="false">G6098*1000</f>
        <v>554339.53952</v>
      </c>
      <c r="G6098" s="23" t="n">
        <v>554.33953952</v>
      </c>
    </row>
    <row r="6099" customFormat="false" ht="15.3" hidden="false" customHeight="false" outlineLevel="0" collapsed="false">
      <c r="A6099" s="23" t="n">
        <v>0.101325</v>
      </c>
      <c r="B6099" s="23" t="n">
        <f aca="false">A6099*100000</f>
        <v>10132.5</v>
      </c>
      <c r="C6099" s="23" t="n">
        <v>0.4</v>
      </c>
      <c r="D6099" s="23" t="n">
        <v>0.088853116441</v>
      </c>
      <c r="E6099" s="23" t="n">
        <v>1700</v>
      </c>
      <c r="F6099" s="23" t="n">
        <f aca="false">G6099*1000</f>
        <v>602298.27014</v>
      </c>
      <c r="G6099" s="23" t="n">
        <v>602.29827014</v>
      </c>
    </row>
    <row r="6100" customFormat="false" ht="15.3" hidden="false" customHeight="false" outlineLevel="0" collapsed="false">
      <c r="A6100" s="23" t="n">
        <v>0.101325</v>
      </c>
      <c r="B6100" s="23" t="n">
        <f aca="false">A6100*100000</f>
        <v>10132.5</v>
      </c>
      <c r="C6100" s="23" t="n">
        <v>0.4</v>
      </c>
      <c r="D6100" s="23" t="n">
        <v>0.08906751769</v>
      </c>
      <c r="E6100" s="23" t="n">
        <v>1725</v>
      </c>
      <c r="F6100" s="23" t="n">
        <f aca="false">G6100*1000</f>
        <v>650699.50293</v>
      </c>
      <c r="G6100" s="23" t="n">
        <v>650.69950293</v>
      </c>
    </row>
    <row r="6101" customFormat="false" ht="15.3" hidden="false" customHeight="false" outlineLevel="0" collapsed="false">
      <c r="A6101" s="23" t="n">
        <v>0.101325</v>
      </c>
      <c r="B6101" s="23" t="n">
        <f aca="false">A6101*100000</f>
        <v>10132.5</v>
      </c>
      <c r="C6101" s="23" t="n">
        <v>0.4</v>
      </c>
      <c r="D6101" s="23" t="n">
        <v>0.089306548245</v>
      </c>
      <c r="E6101" s="23" t="n">
        <v>1750</v>
      </c>
      <c r="F6101" s="23" t="n">
        <f aca="false">G6101*1000</f>
        <v>699587.16238</v>
      </c>
      <c r="G6101" s="23" t="n">
        <v>699.58716238</v>
      </c>
    </row>
    <row r="6102" customFormat="false" ht="15.3" hidden="false" customHeight="false" outlineLevel="0" collapsed="false">
      <c r="A6102" s="23" t="n">
        <v>0.101325</v>
      </c>
      <c r="B6102" s="23" t="n">
        <f aca="false">A6102*100000</f>
        <v>10132.5</v>
      </c>
      <c r="C6102" s="23" t="n">
        <v>0.4</v>
      </c>
      <c r="D6102" s="23" t="n">
        <v>0.089572218402</v>
      </c>
      <c r="E6102" s="23" t="n">
        <v>1775</v>
      </c>
      <c r="F6102" s="23" t="n">
        <f aca="false">G6102*1000</f>
        <v>749010.10312</v>
      </c>
      <c r="G6102" s="23" t="n">
        <v>749.01010312</v>
      </c>
    </row>
    <row r="6103" customFormat="false" ht="15.3" hidden="false" customHeight="false" outlineLevel="0" collapsed="false">
      <c r="A6103" s="23" t="n">
        <v>0.101325</v>
      </c>
      <c r="B6103" s="23" t="n">
        <f aca="false">A6103*100000</f>
        <v>10132.5</v>
      </c>
      <c r="C6103" s="23" t="n">
        <v>0.4</v>
      </c>
      <c r="D6103" s="23" t="n">
        <v>0.089866626045</v>
      </c>
      <c r="E6103" s="23" t="n">
        <v>1800</v>
      </c>
      <c r="F6103" s="23" t="n">
        <f aca="false">G6103*1000</f>
        <v>799022.50489</v>
      </c>
      <c r="G6103" s="23" t="n">
        <v>799.02250489</v>
      </c>
    </row>
    <row r="6104" customFormat="false" ht="15.3" hidden="false" customHeight="false" outlineLevel="0" collapsed="false">
      <c r="A6104" s="23" t="n">
        <v>0.101325</v>
      </c>
      <c r="B6104" s="23" t="n">
        <f aca="false">A6104*100000</f>
        <v>10132.5</v>
      </c>
      <c r="C6104" s="23" t="n">
        <v>0.4</v>
      </c>
      <c r="D6104" s="23" t="n">
        <v>0.090191955922</v>
      </c>
      <c r="E6104" s="23" t="n">
        <v>1825</v>
      </c>
      <c r="F6104" s="23" t="n">
        <f aca="false">G6104*1000</f>
        <v>849684.26824</v>
      </c>
      <c r="G6104" s="23" t="n">
        <v>849.68426824</v>
      </c>
    </row>
    <row r="6105" customFormat="false" ht="15.3" hidden="false" customHeight="false" outlineLevel="0" collapsed="false">
      <c r="A6105" s="23" t="n">
        <v>0.101325</v>
      </c>
      <c r="B6105" s="23" t="n">
        <f aca="false">A6105*100000</f>
        <v>10132.5</v>
      </c>
      <c r="C6105" s="23" t="n">
        <v>0.4</v>
      </c>
      <c r="D6105" s="23" t="n">
        <v>0.090550478185</v>
      </c>
      <c r="E6105" s="23" t="n">
        <v>1850</v>
      </c>
      <c r="F6105" s="23" t="n">
        <f aca="false">G6105*1000</f>
        <v>901061.40802</v>
      </c>
      <c r="G6105" s="23" t="n">
        <v>901.06140802</v>
      </c>
    </row>
    <row r="6106" customFormat="false" ht="15.3" hidden="false" customHeight="false" outlineLevel="0" collapsed="false">
      <c r="A6106" s="23" t="n">
        <v>0.101325</v>
      </c>
      <c r="B6106" s="23" t="n">
        <f aca="false">A6106*100000</f>
        <v>10132.5</v>
      </c>
      <c r="C6106" s="23" t="n">
        <v>0.4</v>
      </c>
      <c r="D6106" s="23" t="n">
        <v>0.090944546174</v>
      </c>
      <c r="E6106" s="23" t="n">
        <v>1875</v>
      </c>
      <c r="F6106" s="23" t="n">
        <f aca="false">G6106*1000</f>
        <v>953226.44083</v>
      </c>
      <c r="G6106" s="23" t="n">
        <v>953.22644083</v>
      </c>
    </row>
    <row r="6107" customFormat="false" ht="15.3" hidden="false" customHeight="false" outlineLevel="0" collapsed="false">
      <c r="A6107" s="23" t="n">
        <v>0.101325</v>
      </c>
      <c r="B6107" s="23" t="n">
        <f aca="false">A6107*100000</f>
        <v>10132.5</v>
      </c>
      <c r="C6107" s="23" t="n">
        <v>0.4</v>
      </c>
      <c r="D6107" s="23" t="n">
        <v>0.091376593382</v>
      </c>
      <c r="E6107" s="23" t="n">
        <v>1900</v>
      </c>
      <c r="F6107" s="23" t="n">
        <f aca="false">G6107*1000</f>
        <v>1006258.7621</v>
      </c>
      <c r="G6107" s="23" t="n">
        <v>1006.2587621</v>
      </c>
    </row>
    <row r="6108" customFormat="false" ht="15.3" hidden="false" customHeight="false" outlineLevel="0" collapsed="false">
      <c r="A6108" s="23" t="n">
        <v>0.101325</v>
      </c>
      <c r="B6108" s="23" t="n">
        <f aca="false">A6108*100000</f>
        <v>10132.5</v>
      </c>
      <c r="C6108" s="23" t="n">
        <v>0.4</v>
      </c>
      <c r="D6108" s="23" t="n">
        <v>0.091849129536</v>
      </c>
      <c r="E6108" s="23" t="n">
        <v>1925</v>
      </c>
      <c r="F6108" s="23" t="n">
        <f aca="false">G6108*1000</f>
        <v>1060245.0083</v>
      </c>
      <c r="G6108" s="23" t="n">
        <v>1060.2450083</v>
      </c>
    </row>
    <row r="6109" customFormat="false" ht="15.3" hidden="false" customHeight="false" outlineLevel="0" collapsed="false">
      <c r="A6109" s="23" t="n">
        <v>0.101325</v>
      </c>
      <c r="B6109" s="23" t="n">
        <f aca="false">A6109*100000</f>
        <v>10132.5</v>
      </c>
      <c r="C6109" s="23" t="n">
        <v>0.4</v>
      </c>
      <c r="D6109" s="23" t="n">
        <v>0.092364735721</v>
      </c>
      <c r="E6109" s="23" t="n">
        <v>1950</v>
      </c>
      <c r="F6109" s="23" t="n">
        <f aca="false">G6109*1000</f>
        <v>1115279.3983</v>
      </c>
      <c r="G6109" s="23" t="n">
        <v>1115.2793983</v>
      </c>
    </row>
    <row r="6110" customFormat="false" ht="15.3" hidden="false" customHeight="false" outlineLevel="0" collapsed="false">
      <c r="A6110" s="23" t="n">
        <v>0.101325</v>
      </c>
      <c r="B6110" s="23" t="n">
        <f aca="false">A6110*100000</f>
        <v>10132.5</v>
      </c>
      <c r="C6110" s="23" t="n">
        <v>0.4</v>
      </c>
      <c r="D6110" s="23" t="n">
        <v>0.092926058463</v>
      </c>
      <c r="E6110" s="23" t="n">
        <v>1975</v>
      </c>
      <c r="F6110" s="23" t="n">
        <f aca="false">G6110*1000</f>
        <v>1171464.0487</v>
      </c>
      <c r="G6110" s="23" t="n">
        <v>1171.4640487</v>
      </c>
    </row>
    <row r="6111" customFormat="false" ht="15.3" hidden="false" customHeight="false" outlineLevel="0" collapsed="false">
      <c r="A6111" s="23" t="n">
        <v>0.101325</v>
      </c>
      <c r="B6111" s="23" t="n">
        <f aca="false">A6111*100000</f>
        <v>10132.5</v>
      </c>
      <c r="C6111" s="23" t="n">
        <v>0.4</v>
      </c>
      <c r="D6111" s="23" t="n">
        <v>0.093535802685</v>
      </c>
      <c r="E6111" s="23" t="n">
        <v>2000</v>
      </c>
      <c r="F6111" s="23" t="n">
        <f aca="false">G6111*1000</f>
        <v>1228909.2568</v>
      </c>
      <c r="G6111" s="23" t="n">
        <v>1228.9092568</v>
      </c>
    </row>
    <row r="6112" customFormat="false" ht="15.3" hidden="false" customHeight="false" outlineLevel="0" collapsed="false">
      <c r="A6112" s="23" t="n">
        <v>0.101325</v>
      </c>
      <c r="B6112" s="23" t="n">
        <f aca="false">A6112*100000</f>
        <v>10132.5</v>
      </c>
      <c r="C6112" s="23" t="n">
        <v>0.4</v>
      </c>
      <c r="D6112" s="23" t="n">
        <v>0.094196723255</v>
      </c>
      <c r="E6112" s="23" t="n">
        <v>2025</v>
      </c>
      <c r="F6112" s="23" t="n">
        <f aca="false">G6112*1000</f>
        <v>1287733.7433</v>
      </c>
      <c r="G6112" s="23" t="n">
        <v>1287.7337433</v>
      </c>
    </row>
    <row r="6113" customFormat="false" ht="15.3" hidden="false" customHeight="false" outlineLevel="0" collapsed="false">
      <c r="A6113" s="23" t="n">
        <v>0.101325</v>
      </c>
      <c r="B6113" s="23" t="n">
        <f aca="false">A6113*100000</f>
        <v>10132.5</v>
      </c>
      <c r="C6113" s="23" t="n">
        <v>0.4</v>
      </c>
      <c r="D6113" s="23" t="n">
        <v>0.094911616251</v>
      </c>
      <c r="E6113" s="23" t="n">
        <v>2050</v>
      </c>
      <c r="F6113" s="23" t="n">
        <f aca="false">G6113*1000</f>
        <v>1348064.8569</v>
      </c>
      <c r="G6113" s="23" t="n">
        <v>1348.0648569</v>
      </c>
    </row>
    <row r="6114" customFormat="false" ht="15.3" hidden="false" customHeight="false" outlineLevel="0" collapsed="false">
      <c r="A6114" s="23" t="n">
        <v>0.101325</v>
      </c>
      <c r="B6114" s="23" t="n">
        <f aca="false">A6114*100000</f>
        <v>10132.5</v>
      </c>
      <c r="C6114" s="23" t="n">
        <v>0.4</v>
      </c>
      <c r="D6114" s="23" t="n">
        <v>0.095683306887</v>
      </c>
      <c r="E6114" s="23" t="n">
        <v>2075</v>
      </c>
      <c r="F6114" s="23" t="n">
        <f aca="false">G6114*1000</f>
        <v>1410038.7105</v>
      </c>
      <c r="G6114" s="23" t="n">
        <v>1410.0387105</v>
      </c>
    </row>
    <row r="6115" customFormat="false" ht="15.3" hidden="false" customHeight="false" outlineLevel="0" collapsed="false">
      <c r="A6115" s="23" t="n">
        <v>0.101325</v>
      </c>
      <c r="B6115" s="23" t="n">
        <f aca="false">A6115*100000</f>
        <v>10132.5</v>
      </c>
      <c r="C6115" s="23" t="n">
        <v>0.4</v>
      </c>
      <c r="D6115" s="23" t="n">
        <v>0.096514637931</v>
      </c>
      <c r="E6115" s="23" t="n">
        <v>2100</v>
      </c>
      <c r="F6115" s="23" t="n">
        <f aca="false">G6115*1000</f>
        <v>1473800.274</v>
      </c>
      <c r="G6115" s="23" t="n">
        <v>1473.800274</v>
      </c>
    </row>
    <row r="6116" customFormat="false" ht="15.3" hidden="false" customHeight="false" outlineLevel="0" collapsed="false">
      <c r="A6116" s="23" t="n">
        <v>0.101325</v>
      </c>
      <c r="B6116" s="23" t="n">
        <f aca="false">A6116*100000</f>
        <v>10132.5</v>
      </c>
      <c r="C6116" s="23" t="n">
        <v>0.4</v>
      </c>
      <c r="D6116" s="23" t="n">
        <v>0.097408455723</v>
      </c>
      <c r="E6116" s="23" t="n">
        <v>2125</v>
      </c>
      <c r="F6116" s="23" t="n">
        <f aca="false">G6116*1000</f>
        <v>1539503.3909</v>
      </c>
      <c r="G6116" s="23" t="n">
        <v>1539.5033909</v>
      </c>
    </row>
    <row r="6117" customFormat="false" ht="15.3" hidden="false" customHeight="false" outlineLevel="0" collapsed="false">
      <c r="A6117" s="23" t="n">
        <v>0.101325</v>
      </c>
      <c r="B6117" s="23" t="n">
        <f aca="false">A6117*100000</f>
        <v>10132.5</v>
      </c>
      <c r="C6117" s="23" t="n">
        <v>0.4</v>
      </c>
      <c r="D6117" s="23" t="n">
        <v>0.098367594898</v>
      </c>
      <c r="E6117" s="23" t="n">
        <v>2150</v>
      </c>
      <c r="F6117" s="23" t="n">
        <f aca="false">G6117*1000</f>
        <v>1607310.7249</v>
      </c>
      <c r="G6117" s="23" t="n">
        <v>1607.3107249</v>
      </c>
    </row>
    <row r="6118" customFormat="false" ht="15.3" hidden="false" customHeight="false" outlineLevel="0" collapsed="false">
      <c r="A6118" s="23" t="n">
        <v>0.101325</v>
      </c>
      <c r="B6118" s="23" t="n">
        <f aca="false">A6118*100000</f>
        <v>10132.5</v>
      </c>
      <c r="C6118" s="23" t="n">
        <v>0.4</v>
      </c>
      <c r="D6118" s="23" t="n">
        <v>0.099394861642</v>
      </c>
      <c r="E6118" s="23" t="n">
        <v>2175</v>
      </c>
      <c r="F6118" s="23" t="n">
        <f aca="false">G6118*1000</f>
        <v>1677393.6234</v>
      </c>
      <c r="G6118" s="23" t="n">
        <v>1677.3936234</v>
      </c>
    </row>
    <row r="6119" customFormat="false" ht="15.3" hidden="false" customHeight="false" outlineLevel="0" collapsed="false">
      <c r="A6119" s="23" t="n">
        <v>0.101325</v>
      </c>
      <c r="B6119" s="23" t="n">
        <f aca="false">A6119*100000</f>
        <v>10132.5</v>
      </c>
      <c r="C6119" s="23" t="n">
        <v>0.4</v>
      </c>
      <c r="D6119" s="23" t="n">
        <v>0.10049301557</v>
      </c>
      <c r="E6119" s="23" t="n">
        <v>2200</v>
      </c>
      <c r="F6119" s="23" t="n">
        <f aca="false">G6119*1000</f>
        <v>1749931.8966</v>
      </c>
      <c r="G6119" s="23" t="n">
        <v>1749.9318966</v>
      </c>
    </row>
    <row r="6120" customFormat="false" ht="15.3" hidden="false" customHeight="false" outlineLevel="0" collapsed="false">
      <c r="A6120" s="23" t="n">
        <v>0.101325</v>
      </c>
      <c r="B6120" s="23" t="n">
        <f aca="false">A6120*100000</f>
        <v>10132.5</v>
      </c>
      <c r="C6120" s="23" t="n">
        <v>0.4</v>
      </c>
      <c r="D6120" s="23" t="n">
        <v>0.10166475034</v>
      </c>
      <c r="E6120" s="23" t="n">
        <v>2225</v>
      </c>
      <c r="F6120" s="23" t="n">
        <f aca="false">G6120*1000</f>
        <v>1825113.5029</v>
      </c>
      <c r="G6120" s="23" t="n">
        <v>1825.1135029</v>
      </c>
    </row>
    <row r="6121" customFormat="false" ht="15.3" hidden="false" customHeight="false" outlineLevel="0" collapsed="false">
      <c r="A6121" s="23" t="n">
        <v>0.101325</v>
      </c>
      <c r="B6121" s="23" t="n">
        <f aca="false">A6121*100000</f>
        <v>10132.5</v>
      </c>
      <c r="C6121" s="23" t="n">
        <v>0.4</v>
      </c>
      <c r="D6121" s="23" t="n">
        <v>0.10291267321</v>
      </c>
      <c r="E6121" s="23" t="n">
        <v>2250</v>
      </c>
      <c r="F6121" s="23" t="n">
        <f aca="false">G6121*1000</f>
        <v>1903134.1376</v>
      </c>
      <c r="G6121" s="23" t="n">
        <v>1903.1341376</v>
      </c>
    </row>
    <row r="6122" customFormat="false" ht="15.3" hidden="false" customHeight="false" outlineLevel="0" collapsed="false">
      <c r="A6122" s="23" t="n">
        <v>0.101325</v>
      </c>
      <c r="B6122" s="23" t="n">
        <f aca="false">A6122*100000</f>
        <v>10132.5</v>
      </c>
      <c r="C6122" s="23" t="n">
        <v>0.4</v>
      </c>
      <c r="D6122" s="23" t="n">
        <v>0.10423928385</v>
      </c>
      <c r="E6122" s="23" t="n">
        <v>2275</v>
      </c>
      <c r="F6122" s="23" t="n">
        <f aca="false">G6122*1000</f>
        <v>1984196.7228</v>
      </c>
      <c r="G6122" s="23" t="n">
        <v>1984.1967228</v>
      </c>
    </row>
    <row r="6123" customFormat="false" ht="15.3" hidden="false" customHeight="false" outlineLevel="0" collapsed="false">
      <c r="A6123" s="23" t="n">
        <v>0.101325</v>
      </c>
      <c r="B6123" s="23" t="n">
        <f aca="false">A6123*100000</f>
        <v>10132.5</v>
      </c>
      <c r="C6123" s="23" t="n">
        <v>0.4</v>
      </c>
      <c r="D6123" s="23" t="n">
        <v>0.10564695288</v>
      </c>
      <c r="E6123" s="23" t="n">
        <v>2300</v>
      </c>
      <c r="F6123" s="23" t="n">
        <f aca="false">G6123*1000</f>
        <v>2068510.7941</v>
      </c>
      <c r="G6123" s="23" t="n">
        <v>2068.5107941</v>
      </c>
    </row>
    <row r="6124" customFormat="false" ht="15.3" hidden="false" customHeight="false" outlineLevel="0" collapsed="false">
      <c r="A6124" s="23" t="n">
        <v>0.101325</v>
      </c>
      <c r="B6124" s="23" t="n">
        <f aca="false">A6124*100000</f>
        <v>10132.5</v>
      </c>
      <c r="C6124" s="23" t="n">
        <v>0.4</v>
      </c>
      <c r="D6124" s="23" t="n">
        <v>0.10713790069</v>
      </c>
      <c r="E6124" s="23" t="n">
        <v>2325</v>
      </c>
      <c r="F6124" s="23" t="n">
        <f aca="false">G6124*1000</f>
        <v>2156291.7888</v>
      </c>
      <c r="G6124" s="23" t="n">
        <v>2156.2917888</v>
      </c>
    </row>
    <row r="6125" customFormat="false" ht="15.3" hidden="false" customHeight="false" outlineLevel="0" collapsed="false">
      <c r="A6125" s="23" t="n">
        <v>0.101325</v>
      </c>
      <c r="B6125" s="23" t="n">
        <f aca="false">A6125*100000</f>
        <v>10132.5</v>
      </c>
      <c r="C6125" s="23" t="n">
        <v>0.4</v>
      </c>
      <c r="D6125" s="23" t="n">
        <v>0.10871417734</v>
      </c>
      <c r="E6125" s="23" t="n">
        <v>2350</v>
      </c>
      <c r="F6125" s="23" t="n">
        <f aca="false">G6125*1000</f>
        <v>2247760.236</v>
      </c>
      <c r="G6125" s="23" t="n">
        <v>2247.760236</v>
      </c>
    </row>
    <row r="6126" customFormat="false" ht="15.3" hidden="false" customHeight="false" outlineLevel="0" collapsed="false">
      <c r="A6126" s="23" t="n">
        <v>0.101325</v>
      </c>
      <c r="B6126" s="23" t="n">
        <f aca="false">A6126*100000</f>
        <v>10132.5</v>
      </c>
      <c r="C6126" s="23" t="n">
        <v>0.4</v>
      </c>
      <c r="D6126" s="23" t="n">
        <v>0.11037764461</v>
      </c>
      <c r="E6126" s="23" t="n">
        <v>2375</v>
      </c>
      <c r="F6126" s="23" t="n">
        <f aca="false">G6126*1000</f>
        <v>2343140.8582</v>
      </c>
      <c r="G6126" s="23" t="n">
        <v>2343.1408582</v>
      </c>
    </row>
    <row r="6127" customFormat="false" ht="15.3" hidden="false" customHeight="false" outlineLevel="0" collapsed="false">
      <c r="A6127" s="23" t="n">
        <v>0.101325</v>
      </c>
      <c r="B6127" s="23" t="n">
        <f aca="false">A6127*100000</f>
        <v>10132.5</v>
      </c>
      <c r="C6127" s="23" t="n">
        <v>0.4</v>
      </c>
      <c r="D6127" s="23" t="n">
        <v>0.1121299616</v>
      </c>
      <c r="E6127" s="23" t="n">
        <v>2400</v>
      </c>
      <c r="F6127" s="23" t="n">
        <f aca="false">G6127*1000</f>
        <v>2442661.5949</v>
      </c>
      <c r="G6127" s="23" t="n">
        <v>2442.6615949</v>
      </c>
    </row>
    <row r="6128" customFormat="false" ht="15.3" hidden="false" customHeight="false" outlineLevel="0" collapsed="false">
      <c r="A6128" s="23" t="n">
        <v>0.101325</v>
      </c>
      <c r="B6128" s="23" t="n">
        <f aca="false">A6128*100000</f>
        <v>10132.5</v>
      </c>
      <c r="C6128" s="23" t="n">
        <v>0.4</v>
      </c>
      <c r="D6128" s="23" t="n">
        <v>0.11397257555</v>
      </c>
      <c r="E6128" s="23" t="n">
        <v>2425</v>
      </c>
      <c r="F6128" s="23" t="n">
        <f aca="false">G6128*1000</f>
        <v>2546552.5677</v>
      </c>
      <c r="G6128" s="23" t="n">
        <v>2546.5525677</v>
      </c>
    </row>
    <row r="6129" customFormat="false" ht="15.3" hidden="false" customHeight="false" outlineLevel="0" collapsed="false">
      <c r="A6129" s="23" t="n">
        <v>0.101325</v>
      </c>
      <c r="B6129" s="23" t="n">
        <f aca="false">A6129*100000</f>
        <v>10132.5</v>
      </c>
      <c r="C6129" s="23" t="n">
        <v>0.4</v>
      </c>
      <c r="D6129" s="23" t="n">
        <v>0.11590672021</v>
      </c>
      <c r="E6129" s="23" t="n">
        <v>2450</v>
      </c>
      <c r="F6129" s="23" t="n">
        <f aca="false">G6129*1000</f>
        <v>2655045.0091</v>
      </c>
      <c r="G6129" s="23" t="n">
        <v>2655.0450091</v>
      </c>
    </row>
    <row r="6130" customFormat="false" ht="15.3" hidden="false" customHeight="false" outlineLevel="0" collapsed="false">
      <c r="A6130" s="23" t="n">
        <v>0.101325</v>
      </c>
      <c r="B6130" s="23" t="n">
        <f aca="false">A6130*100000</f>
        <v>10132.5</v>
      </c>
      <c r="C6130" s="23" t="n">
        <v>0.4</v>
      </c>
      <c r="D6130" s="23" t="n">
        <v>0.11793342459</v>
      </c>
      <c r="E6130" s="23" t="n">
        <v>2475</v>
      </c>
      <c r="F6130" s="23" t="n">
        <f aca="false">G6130*1000</f>
        <v>2768370.1901</v>
      </c>
      <c r="G6130" s="23" t="n">
        <v>2768.3701901</v>
      </c>
    </row>
    <row r="6131" customFormat="false" ht="15.3" hidden="false" customHeight="false" outlineLevel="0" collapsed="false">
      <c r="A6131" s="23" t="n">
        <v>0.101325</v>
      </c>
      <c r="B6131" s="23" t="n">
        <f aca="false">A6131*100000</f>
        <v>10132.5</v>
      </c>
      <c r="C6131" s="23" t="n">
        <v>0.4</v>
      </c>
      <c r="D6131" s="23" t="n">
        <v>0.12005353557</v>
      </c>
      <c r="E6131" s="23" t="n">
        <v>2500</v>
      </c>
      <c r="F6131" s="23" t="n">
        <f aca="false">G6131*1000</f>
        <v>2886758.3898</v>
      </c>
      <c r="G6131" s="23" t="n">
        <v>2886.7583898</v>
      </c>
    </row>
    <row r="6132" customFormat="false" ht="15.3" hidden="false" customHeight="false" outlineLevel="0" collapsed="false">
      <c r="A6132" s="23" t="n">
        <v>0.101325</v>
      </c>
      <c r="B6132" s="23" t="n">
        <f aca="false">A6132*100000</f>
        <v>10132.5</v>
      </c>
      <c r="C6132" s="23" t="n">
        <v>0.4</v>
      </c>
      <c r="D6132" s="23" t="n">
        <v>0.12226775908</v>
      </c>
      <c r="E6132" s="23" t="n">
        <v>2525</v>
      </c>
      <c r="F6132" s="23" t="n">
        <f aca="false">G6132*1000</f>
        <v>3010437.9624</v>
      </c>
      <c r="G6132" s="23" t="n">
        <v>3010.4379624</v>
      </c>
    </row>
    <row r="6133" customFormat="false" ht="15.3" hidden="false" customHeight="false" outlineLevel="0" collapsed="false">
      <c r="A6133" s="23" t="n">
        <v>0.101325</v>
      </c>
      <c r="B6133" s="23" t="n">
        <f aca="false">A6133*100000</f>
        <v>10132.5</v>
      </c>
      <c r="C6133" s="23" t="n">
        <v>0.4</v>
      </c>
      <c r="D6133" s="23" t="n">
        <v>0.12457672527</v>
      </c>
      <c r="E6133" s="23" t="n">
        <v>2550</v>
      </c>
      <c r="F6133" s="23" t="n">
        <f aca="false">G6133*1000</f>
        <v>3139634.5753</v>
      </c>
      <c r="G6133" s="23" t="n">
        <v>3139.6345753</v>
      </c>
    </row>
    <row r="6134" customFormat="false" ht="15.3" hidden="false" customHeight="false" outlineLevel="0" collapsed="false">
      <c r="A6134" s="23" t="n">
        <v>0.101325</v>
      </c>
      <c r="B6134" s="23" t="n">
        <f aca="false">A6134*100000</f>
        <v>10132.5</v>
      </c>
      <c r="C6134" s="23" t="n">
        <v>0.4</v>
      </c>
      <c r="D6134" s="23" t="n">
        <v>0.1269810848</v>
      </c>
      <c r="E6134" s="23" t="n">
        <v>2575</v>
      </c>
      <c r="F6134" s="23" t="n">
        <f aca="false">G6134*1000</f>
        <v>3274570.7072</v>
      </c>
      <c r="G6134" s="23" t="n">
        <v>3274.5707072</v>
      </c>
    </row>
    <row r="6135" customFormat="false" ht="15.3" hidden="false" customHeight="false" outlineLevel="0" collapsed="false">
      <c r="A6135" s="23" t="n">
        <v>0.101325</v>
      </c>
      <c r="B6135" s="23" t="n">
        <f aca="false">A6135*100000</f>
        <v>10132.5</v>
      </c>
      <c r="C6135" s="23" t="n">
        <v>0.4</v>
      </c>
      <c r="D6135" s="23" t="n">
        <v>0.12948164483</v>
      </c>
      <c r="E6135" s="23" t="n">
        <v>2600</v>
      </c>
      <c r="F6135" s="23" t="n">
        <f aca="false">G6135*1000</f>
        <v>3415465.5196</v>
      </c>
      <c r="G6135" s="23" t="n">
        <v>3415.4655196</v>
      </c>
    </row>
    <row r="6136" customFormat="false" ht="15.3" hidden="false" customHeight="false" outlineLevel="0" collapsed="false">
      <c r="A6136" s="23" t="n">
        <v>0.101325</v>
      </c>
      <c r="B6136" s="23" t="n">
        <f aca="false">A6136*100000</f>
        <v>10132.5</v>
      </c>
      <c r="C6136" s="23" t="n">
        <v>0.4</v>
      </c>
      <c r="D6136" s="23" t="n">
        <v>0.13207955559</v>
      </c>
      <c r="E6136" s="23" t="n">
        <v>2625</v>
      </c>
      <c r="F6136" s="23" t="n">
        <f aca="false">G6136*1000</f>
        <v>3562535.2414</v>
      </c>
      <c r="G6136" s="23" t="n">
        <v>3562.5352414</v>
      </c>
    </row>
    <row r="6137" customFormat="false" ht="15.3" hidden="false" customHeight="false" outlineLevel="0" collapsed="false">
      <c r="A6137" s="23" t="n">
        <v>0.101325</v>
      </c>
      <c r="B6137" s="23" t="n">
        <f aca="false">A6137*100000</f>
        <v>10132.5</v>
      </c>
      <c r="C6137" s="23" t="n">
        <v>0.4</v>
      </c>
      <c r="D6137" s="23" t="n">
        <v>0.13477656056</v>
      </c>
      <c r="E6137" s="23" t="n">
        <v>2650</v>
      </c>
      <c r="F6137" s="23" t="n">
        <f aca="false">G6137*1000</f>
        <v>3715994.2377</v>
      </c>
      <c r="G6137" s="23" t="n">
        <v>3715.9942377</v>
      </c>
    </row>
    <row r="6138" customFormat="false" ht="15.3" hidden="false" customHeight="false" outlineLevel="0" collapsed="false">
      <c r="A6138" s="23" t="n">
        <v>0.101325</v>
      </c>
      <c r="B6138" s="23" t="n">
        <f aca="false">A6138*100000</f>
        <v>10132.5</v>
      </c>
      <c r="C6138" s="23" t="n">
        <v>0.4</v>
      </c>
      <c r="D6138" s="23" t="n">
        <v>0.13757532666</v>
      </c>
      <c r="E6138" s="23" t="n">
        <v>2675</v>
      </c>
      <c r="F6138" s="23" t="n">
        <f aca="false">G6138*1000</f>
        <v>3876056.9698</v>
      </c>
      <c r="G6138" s="23" t="n">
        <v>3876.0569698</v>
      </c>
    </row>
    <row r="6139" customFormat="false" ht="15.3" hidden="false" customHeight="false" outlineLevel="0" collapsed="false">
      <c r="A6139" s="23" t="n">
        <v>0.101325</v>
      </c>
      <c r="B6139" s="23" t="n">
        <f aca="false">A6139*100000</f>
        <v>10132.5</v>
      </c>
      <c r="C6139" s="23" t="n">
        <v>0.4</v>
      </c>
      <c r="D6139" s="23" t="n">
        <v>0.14047987425</v>
      </c>
      <c r="E6139" s="23" t="n">
        <v>2700</v>
      </c>
      <c r="F6139" s="23" t="n">
        <f aca="false">G6139*1000</f>
        <v>4042941.0987</v>
      </c>
      <c r="G6139" s="23" t="n">
        <v>4042.9410987</v>
      </c>
    </row>
    <row r="6140" customFormat="false" ht="15.3" hidden="false" customHeight="false" outlineLevel="0" collapsed="false">
      <c r="A6140" s="23" t="n">
        <v>0.101325</v>
      </c>
      <c r="B6140" s="23" t="n">
        <f aca="false">A6140*100000</f>
        <v>10132.5</v>
      </c>
      <c r="C6140" s="23" t="n">
        <v>0.4</v>
      </c>
      <c r="D6140" s="23" t="n">
        <v>0.14349613129</v>
      </c>
      <c r="E6140" s="23" t="n">
        <v>2725</v>
      </c>
      <c r="F6140" s="23" t="n">
        <f aca="false">G6140*1000</f>
        <v>4216872.0322</v>
      </c>
      <c r="G6140" s="23" t="n">
        <v>4216.8720322</v>
      </c>
    </row>
    <row r="6141" customFormat="false" ht="15.3" hidden="false" customHeight="false" outlineLevel="0" collapsed="false">
      <c r="A6141" s="23" t="n">
        <v>0.101325</v>
      </c>
      <c r="B6141" s="23" t="n">
        <f aca="false">A6141*100000</f>
        <v>10132.5</v>
      </c>
      <c r="C6141" s="23" t="n">
        <v>0.4</v>
      </c>
      <c r="D6141" s="23" t="n">
        <v>0.14663264136</v>
      </c>
      <c r="E6141" s="23" t="n">
        <v>2750</v>
      </c>
      <c r="F6141" s="23" t="n">
        <f aca="false">G6141*1000</f>
        <v>4398089.2716</v>
      </c>
      <c r="G6141" s="23" t="n">
        <v>4398.0892716</v>
      </c>
    </row>
    <row r="6142" customFormat="false" ht="15.3" hidden="false" customHeight="false" outlineLevel="0" collapsed="false">
      <c r="A6142" s="23" t="n">
        <v>0.101325</v>
      </c>
      <c r="B6142" s="23" t="n">
        <f aca="false">A6142*100000</f>
        <v>10132.5</v>
      </c>
      <c r="C6142" s="23" t="n">
        <v>0.4</v>
      </c>
      <c r="D6142" s="23" t="n">
        <v>0.14990146165</v>
      </c>
      <c r="E6142" s="23" t="n">
        <v>2775</v>
      </c>
      <c r="F6142" s="23" t="n">
        <f aca="false">G6142*1000</f>
        <v>4586854.978</v>
      </c>
      <c r="G6142" s="23" t="n">
        <v>4586.854978</v>
      </c>
    </row>
    <row r="6143" customFormat="false" ht="15.3" hidden="false" customHeight="false" outlineLevel="0" collapsed="false">
      <c r="A6143" s="23" t="n">
        <v>0.101325</v>
      </c>
      <c r="B6143" s="23" t="n">
        <f aca="false">A6143*100000</f>
        <v>10132.5</v>
      </c>
      <c r="C6143" s="23" t="n">
        <v>0.4</v>
      </c>
      <c r="D6143" s="23" t="n">
        <v>0.15331929498</v>
      </c>
      <c r="E6143" s="23" t="n">
        <v>2800</v>
      </c>
      <c r="F6143" s="23" t="n">
        <f aca="false">G6143*1000</f>
        <v>4783465.2452</v>
      </c>
      <c r="G6143" s="23" t="n">
        <v>4783.4652452</v>
      </c>
    </row>
    <row r="6144" customFormat="false" ht="15.3" hidden="false" customHeight="false" outlineLevel="0" collapsed="false">
      <c r="A6144" s="23" t="n">
        <v>0.101325</v>
      </c>
      <c r="B6144" s="23" t="n">
        <f aca="false">A6144*100000</f>
        <v>10132.5</v>
      </c>
      <c r="C6144" s="23" t="n">
        <v>0.4</v>
      </c>
      <c r="D6144" s="23" t="n">
        <v>0.1569089095</v>
      </c>
      <c r="E6144" s="23" t="n">
        <v>2825</v>
      </c>
      <c r="F6144" s="23" t="n">
        <f aca="false">G6144*1000</f>
        <v>4988264.6379</v>
      </c>
      <c r="G6144" s="23" t="n">
        <v>4988.2646379</v>
      </c>
    </row>
    <row r="6145" customFormat="false" ht="15.3" hidden="false" customHeight="false" outlineLevel="0" collapsed="false">
      <c r="A6145" s="23" t="n">
        <v>0.101325</v>
      </c>
      <c r="B6145" s="23" t="n">
        <f aca="false">A6145*100000</f>
        <v>10132.5</v>
      </c>
      <c r="C6145" s="23" t="n">
        <v>0.4</v>
      </c>
      <c r="D6145" s="23" t="n">
        <v>0.16070091132</v>
      </c>
      <c r="E6145" s="23" t="n">
        <v>2850</v>
      </c>
      <c r="F6145" s="23" t="n">
        <f aca="false">G6145*1000</f>
        <v>5201664.627</v>
      </c>
      <c r="G6145" s="23" t="n">
        <v>5201.664627</v>
      </c>
    </row>
    <row r="6146" customFormat="false" ht="15.3" hidden="false" customHeight="false" outlineLevel="0" collapsed="false">
      <c r="A6146" s="23" t="n">
        <v>0.101325</v>
      </c>
      <c r="B6146" s="23" t="n">
        <f aca="false">A6146*100000</f>
        <v>10132.5</v>
      </c>
      <c r="C6146" s="23" t="n">
        <v>0.4</v>
      </c>
      <c r="D6146" s="23" t="n">
        <v>0.16473595025</v>
      </c>
      <c r="E6146" s="23" t="n">
        <v>2875</v>
      </c>
      <c r="F6146" s="23" t="n">
        <f aca="false">G6146*1000</f>
        <v>5424166.6209</v>
      </c>
      <c r="G6146" s="23" t="n">
        <v>5424.1666209</v>
      </c>
    </row>
    <row r="6147" customFormat="false" ht="15.3" hidden="false" customHeight="false" outlineLevel="0" collapsed="false">
      <c r="A6147" s="23" t="n">
        <v>0.101325</v>
      </c>
      <c r="B6147" s="23" t="n">
        <f aca="false">A6147*100000</f>
        <v>10132.5</v>
      </c>
      <c r="C6147" s="23" t="n">
        <v>0.4</v>
      </c>
      <c r="D6147" s="23" t="n">
        <v>0.16906745683</v>
      </c>
      <c r="E6147" s="23" t="n">
        <v>2900</v>
      </c>
      <c r="F6147" s="23" t="n">
        <f aca="false">G6147*1000</f>
        <v>5656390.347</v>
      </c>
      <c r="G6147" s="23" t="n">
        <v>5656.390347</v>
      </c>
    </row>
    <row r="6148" customFormat="false" ht="15.3" hidden="false" customHeight="false" outlineLevel="0" collapsed="false">
      <c r="A6148" s="23" t="n">
        <v>0.101325</v>
      </c>
      <c r="B6148" s="23" t="n">
        <f aca="false">A6148*100000</f>
        <v>10132.5</v>
      </c>
      <c r="C6148" s="23" t="n">
        <v>0.4</v>
      </c>
      <c r="D6148" s="23" t="n">
        <v>0.17376503212</v>
      </c>
      <c r="E6148" s="23" t="n">
        <v>2925</v>
      </c>
      <c r="F6148" s="23" t="n">
        <f aca="false">G6148*1000</f>
        <v>5899108.3679</v>
      </c>
      <c r="G6148" s="23" t="n">
        <v>5899.1083679</v>
      </c>
    </row>
    <row r="6149" customFormat="false" ht="15.3" hidden="false" customHeight="false" outlineLevel="0" collapsed="false">
      <c r="A6149" s="23" t="n">
        <v>0.101325</v>
      </c>
      <c r="B6149" s="23" t="n">
        <f aca="false">A6149*100000</f>
        <v>10132.5</v>
      </c>
      <c r="C6149" s="23" t="n">
        <v>0.4</v>
      </c>
      <c r="D6149" s="23" t="n">
        <v>0.17891864214</v>
      </c>
      <c r="E6149" s="23" t="n">
        <v>2950</v>
      </c>
      <c r="F6149" s="23" t="n">
        <f aca="false">G6149*1000</f>
        <v>6153287.5037</v>
      </c>
      <c r="G6149" s="23" t="n">
        <v>6153.2875037</v>
      </c>
    </row>
    <row r="6150" customFormat="false" ht="15.3" hidden="false" customHeight="false" outlineLevel="0" collapsed="false">
      <c r="A6150" s="23" t="n">
        <v>0.101325</v>
      </c>
      <c r="B6150" s="23" t="n">
        <f aca="false">A6150*100000</f>
        <v>10132.5</v>
      </c>
      <c r="C6150" s="23" t="n">
        <v>0.4</v>
      </c>
      <c r="D6150" s="23" t="n">
        <v>0.18464380792</v>
      </c>
      <c r="E6150" s="23" t="n">
        <v>2975</v>
      </c>
      <c r="F6150" s="23" t="n">
        <f aca="false">G6150*1000</f>
        <v>6420137.8524</v>
      </c>
      <c r="G6150" s="23" t="n">
        <v>6420.1378524</v>
      </c>
    </row>
    <row r="6151" customFormat="false" ht="15.3" hidden="false" customHeight="false" outlineLevel="0" collapsed="false">
      <c r="A6151" s="23" t="n">
        <v>0.101325</v>
      </c>
      <c r="B6151" s="23" t="n">
        <f aca="false">A6151*100000</f>
        <v>10132.5</v>
      </c>
      <c r="C6151" s="23" t="n">
        <v>0.4</v>
      </c>
      <c r="D6151" s="23" t="n">
        <v>0.19108803608</v>
      </c>
      <c r="E6151" s="23" t="n">
        <v>3000</v>
      </c>
      <c r="F6151" s="23" t="n">
        <f aca="false">G6151*1000</f>
        <v>6701169.9157</v>
      </c>
      <c r="G6151" s="23" t="n">
        <v>6701.1699157</v>
      </c>
    </row>
    <row r="6152" customFormat="false" ht="15.3" hidden="false" customHeight="false" outlineLevel="0" collapsed="false">
      <c r="A6152" s="23" t="n">
        <v>0.101325</v>
      </c>
      <c r="B6152" s="23" t="n">
        <f aca="false">A6152*100000</f>
        <v>10132.5</v>
      </c>
      <c r="C6152" s="23" t="n">
        <v>0.4</v>
      </c>
      <c r="D6152" s="23" t="n">
        <v>0.19843880689</v>
      </c>
      <c r="E6152" s="23" t="n">
        <v>3025</v>
      </c>
      <c r="F6152" s="23" t="n">
        <f aca="false">G6152*1000</f>
        <v>6998259.9995</v>
      </c>
      <c r="G6152" s="23" t="n">
        <v>6998.2599995</v>
      </c>
    </row>
    <row r="6153" customFormat="false" ht="15.3" hidden="false" customHeight="false" outlineLevel="0" collapsed="false">
      <c r="A6153" s="23" t="n">
        <v>0.101325</v>
      </c>
      <c r="B6153" s="23" t="n">
        <f aca="false">A6153*100000</f>
        <v>10132.5</v>
      </c>
      <c r="C6153" s="23" t="n">
        <v>0.4</v>
      </c>
      <c r="D6153" s="23" t="n">
        <v>0.20693353891</v>
      </c>
      <c r="E6153" s="23" t="n">
        <v>3050</v>
      </c>
      <c r="F6153" s="23" t="n">
        <f aca="false">G6153*1000</f>
        <v>7313723.5053</v>
      </c>
      <c r="G6153" s="23" t="n">
        <v>7313.7235053</v>
      </c>
    </row>
    <row r="6154" customFormat="false" ht="15.3" hidden="false" customHeight="false" outlineLevel="0" collapsed="false">
      <c r="A6154" s="23" t="n">
        <v>0.101325</v>
      </c>
      <c r="B6154" s="23" t="n">
        <f aca="false">A6154*100000</f>
        <v>10132.5</v>
      </c>
      <c r="C6154" s="23" t="n">
        <v>0.4</v>
      </c>
      <c r="D6154" s="23" t="n">
        <v>0.2168720926</v>
      </c>
      <c r="E6154" s="23" t="n">
        <v>3075</v>
      </c>
      <c r="F6154" s="23" t="n">
        <f aca="false">G6154*1000</f>
        <v>7650394.8608</v>
      </c>
      <c r="G6154" s="23" t="n">
        <v>7650.3948608</v>
      </c>
    </row>
    <row r="6155" customFormat="false" ht="15.3" hidden="false" customHeight="false" outlineLevel="0" collapsed="false">
      <c r="A6155" s="23" t="n">
        <v>0.101325</v>
      </c>
      <c r="B6155" s="23" t="n">
        <f aca="false">A6155*100000</f>
        <v>10132.5</v>
      </c>
      <c r="C6155" s="23" t="n">
        <v>0.4</v>
      </c>
      <c r="D6155" s="23" t="n">
        <v>0.22863258279</v>
      </c>
      <c r="E6155" s="23" t="n">
        <v>3100</v>
      </c>
      <c r="F6155" s="23" t="n">
        <f aca="false">G6155*1000</f>
        <v>8011711.5644</v>
      </c>
      <c r="G6155" s="23" t="n">
        <v>8011.7115644</v>
      </c>
    </row>
    <row r="6156" customFormat="false" ht="15.3" hidden="false" customHeight="false" outlineLevel="0" collapsed="false">
      <c r="A6156" s="23" t="n">
        <v>0.101325</v>
      </c>
      <c r="B6156" s="23" t="n">
        <f aca="false">A6156*100000</f>
        <v>10132.5</v>
      </c>
      <c r="C6156" s="23" t="n">
        <v>0.4</v>
      </c>
      <c r="D6156" s="23" t="n">
        <v>0.24269157292</v>
      </c>
      <c r="E6156" s="23" t="n">
        <v>3125</v>
      </c>
      <c r="F6156" s="23" t="n">
        <f aca="false">G6156*1000</f>
        <v>8401797.9901</v>
      </c>
      <c r="G6156" s="23" t="n">
        <v>8401.7979901</v>
      </c>
    </row>
    <row r="6157" customFormat="false" ht="15.3" hidden="false" customHeight="false" outlineLevel="0" collapsed="false">
      <c r="A6157" s="23" t="n">
        <v>0.101325</v>
      </c>
      <c r="B6157" s="23" t="n">
        <f aca="false">A6157*100000</f>
        <v>10132.5</v>
      </c>
      <c r="C6157" s="23" t="n">
        <v>0.4</v>
      </c>
      <c r="D6157" s="23" t="n">
        <v>0.25965017506</v>
      </c>
      <c r="E6157" s="23" t="n">
        <v>3150</v>
      </c>
      <c r="F6157" s="23" t="n">
        <f aca="false">G6157*1000</f>
        <v>8825542.0884</v>
      </c>
      <c r="G6157" s="23" t="n">
        <v>8825.5420884</v>
      </c>
    </row>
    <row r="6158" customFormat="false" ht="15.3" hidden="false" customHeight="false" outlineLevel="0" collapsed="false">
      <c r="A6158" s="23" t="n">
        <v>0.101325</v>
      </c>
      <c r="B6158" s="23" t="n">
        <f aca="false">A6158*100000</f>
        <v>10132.5</v>
      </c>
      <c r="C6158" s="23" t="n">
        <v>0.4</v>
      </c>
      <c r="D6158" s="23" t="n">
        <v>0.28026826042</v>
      </c>
      <c r="E6158" s="23" t="n">
        <v>3175</v>
      </c>
      <c r="F6158" s="23" t="n">
        <f aca="false">G6158*1000</f>
        <v>9288654.7925</v>
      </c>
      <c r="G6158" s="23" t="n">
        <v>9288.6547925</v>
      </c>
    </row>
    <row r="6159" customFormat="false" ht="15.3" hidden="false" customHeight="false" outlineLevel="0" collapsed="false">
      <c r="A6159" s="23" t="n">
        <v>0.101325</v>
      </c>
      <c r="B6159" s="23" t="n">
        <f aca="false">A6159*100000</f>
        <v>10132.5</v>
      </c>
      <c r="C6159" s="23" t="n">
        <v>0.4</v>
      </c>
      <c r="D6159" s="23" t="n">
        <v>0.30551003218</v>
      </c>
      <c r="E6159" s="23" t="n">
        <v>3200</v>
      </c>
      <c r="F6159" s="23" t="n">
        <f aca="false">G6159*1000</f>
        <v>9797697.7327</v>
      </c>
      <c r="G6159" s="23" t="n">
        <v>9797.6977327</v>
      </c>
    </row>
    <row r="6160" customFormat="false" ht="15.3" hidden="false" customHeight="false" outlineLevel="0" collapsed="false">
      <c r="A6160" s="23" t="n">
        <v>0.101325</v>
      </c>
      <c r="B6160" s="23" t="n">
        <f aca="false">A6160*100000</f>
        <v>10132.5</v>
      </c>
      <c r="C6160" s="23" t="n">
        <v>0.4</v>
      </c>
      <c r="D6160" s="23" t="n">
        <v>0.33660585199</v>
      </c>
      <c r="E6160" s="23" t="n">
        <v>3225</v>
      </c>
      <c r="F6160" s="23" t="n">
        <f aca="false">G6160*1000</f>
        <v>10360059.863</v>
      </c>
      <c r="G6160" s="23" t="n">
        <v>10360.059863</v>
      </c>
    </row>
    <row r="6161" customFormat="false" ht="15.3" hidden="false" customHeight="false" outlineLevel="0" collapsed="false">
      <c r="A6161" s="23" t="n">
        <v>0.101325</v>
      </c>
      <c r="B6161" s="23" t="n">
        <f aca="false">A6161*100000</f>
        <v>10132.5</v>
      </c>
      <c r="C6161" s="23" t="n">
        <v>0.4</v>
      </c>
      <c r="D6161" s="23" t="n">
        <v>0.37513783653</v>
      </c>
      <c r="E6161" s="23" t="n">
        <v>3250</v>
      </c>
      <c r="F6161" s="23" t="n">
        <f aca="false">G6161*1000</f>
        <v>10983858.17</v>
      </c>
      <c r="G6161" s="23" t="n">
        <v>10983.85817</v>
      </c>
    </row>
    <row r="6162" customFormat="false" ht="15.3" hidden="false" customHeight="false" outlineLevel="0" collapsed="false">
      <c r="A6162" s="23" t="n">
        <v>0.101325</v>
      </c>
      <c r="B6162" s="23" t="n">
        <f aca="false">A6162*100000</f>
        <v>10132.5</v>
      </c>
      <c r="C6162" s="23" t="n">
        <v>0.4</v>
      </c>
      <c r="D6162" s="23" t="n">
        <v>0.42316104568</v>
      </c>
      <c r="E6162" s="23" t="n">
        <v>3275</v>
      </c>
      <c r="F6162" s="23" t="n">
        <f aca="false">G6162*1000</f>
        <v>11677732.577</v>
      </c>
      <c r="G6162" s="23" t="n">
        <v>11677.732577</v>
      </c>
    </row>
    <row r="6163" customFormat="false" ht="15.3" hidden="false" customHeight="false" outlineLevel="0" collapsed="false">
      <c r="A6163" s="23" t="n">
        <v>0.101325</v>
      </c>
      <c r="B6163" s="23" t="n">
        <f aca="false">A6163*100000</f>
        <v>10132.5</v>
      </c>
      <c r="C6163" s="23" t="n">
        <v>0.4</v>
      </c>
      <c r="D6163" s="23" t="n">
        <v>0.48337934573</v>
      </c>
      <c r="E6163" s="23" t="n">
        <v>3300</v>
      </c>
      <c r="F6163" s="23" t="n">
        <f aca="false">G6163*1000</f>
        <v>12450501.984</v>
      </c>
      <c r="G6163" s="23" t="n">
        <v>12450.501984</v>
      </c>
    </row>
    <row r="6164" customFormat="false" ht="15.3" hidden="false" customHeight="false" outlineLevel="0" collapsed="false">
      <c r="A6164" s="23" t="n">
        <v>0.101325</v>
      </c>
      <c r="B6164" s="23" t="n">
        <f aca="false">A6164*100000</f>
        <v>10132.5</v>
      </c>
      <c r="C6164" s="23" t="n">
        <v>0.4</v>
      </c>
      <c r="D6164" s="23" t="n">
        <v>0.55940767912</v>
      </c>
      <c r="E6164" s="23" t="n">
        <v>3325</v>
      </c>
      <c r="F6164" s="23" t="n">
        <f aca="false">G6164*1000</f>
        <v>13310649.341</v>
      </c>
      <c r="G6164" s="23" t="n">
        <v>13310.649341</v>
      </c>
    </row>
    <row r="6165" customFormat="false" ht="15.3" hidden="false" customHeight="false" outlineLevel="0" collapsed="false">
      <c r="A6165" s="23" t="n">
        <v>0.101325</v>
      </c>
      <c r="B6165" s="23" t="n">
        <f aca="false">A6165*100000</f>
        <v>10132.5</v>
      </c>
      <c r="C6165" s="23" t="n">
        <v>0.4</v>
      </c>
      <c r="D6165" s="23" t="n">
        <v>0.65617532819</v>
      </c>
      <c r="E6165" s="23" t="n">
        <v>3350</v>
      </c>
      <c r="F6165" s="23" t="n">
        <f aca="false">G6165*1000</f>
        <v>14265611.808</v>
      </c>
      <c r="G6165" s="23" t="n">
        <v>14265.611808</v>
      </c>
    </row>
    <row r="6166" customFormat="false" ht="15.3" hidden="false" customHeight="false" outlineLevel="0" collapsed="false">
      <c r="A6166" s="23" t="n">
        <v>0.101325</v>
      </c>
      <c r="B6166" s="23" t="n">
        <f aca="false">A6166*100000</f>
        <v>10132.5</v>
      </c>
      <c r="C6166" s="23" t="n">
        <v>0.4</v>
      </c>
      <c r="D6166" s="23" t="n">
        <v>0.78056786108</v>
      </c>
      <c r="E6166" s="23" t="n">
        <v>3375</v>
      </c>
      <c r="F6166" s="23" t="n">
        <f aca="false">G6166*1000</f>
        <v>15320870.784</v>
      </c>
      <c r="G6166" s="23" t="n">
        <v>15320.870784</v>
      </c>
    </row>
    <row r="6167" customFormat="false" ht="15.3" hidden="false" customHeight="false" outlineLevel="0" collapsed="false">
      <c r="A6167" s="23" t="n">
        <v>0.101325</v>
      </c>
      <c r="B6167" s="23" t="n">
        <f aca="false">A6167*100000</f>
        <v>10132.5</v>
      </c>
      <c r="C6167" s="23" t="n">
        <v>0.4</v>
      </c>
      <c r="D6167" s="23" t="n">
        <v>0.94249086169</v>
      </c>
      <c r="E6167" s="23" t="n">
        <v>3400</v>
      </c>
      <c r="F6167" s="23" t="n">
        <f aca="false">G6167*1000</f>
        <v>16478868.214</v>
      </c>
      <c r="G6167" s="23" t="n">
        <v>16478.868214</v>
      </c>
    </row>
    <row r="6168" customFormat="false" ht="15.3" hidden="false" customHeight="false" outlineLevel="0" collapsed="false">
      <c r="A6168" s="23" t="n">
        <v>0.101325</v>
      </c>
      <c r="B6168" s="23" t="n">
        <f aca="false">A6168*100000</f>
        <v>10132.5</v>
      </c>
      <c r="C6168" s="23" t="n">
        <v>0.4</v>
      </c>
      <c r="D6168" s="23" t="n">
        <v>1.1567180176</v>
      </c>
      <c r="E6168" s="23" t="n">
        <v>3425</v>
      </c>
      <c r="F6168" s="23" t="n">
        <f aca="false">G6168*1000</f>
        <v>17737819.594</v>
      </c>
      <c r="G6168" s="23" t="n">
        <v>17737.819594</v>
      </c>
    </row>
    <row r="6169" customFormat="false" ht="15.3" hidden="false" customHeight="false" outlineLevel="0" collapsed="false">
      <c r="A6169" s="23" t="n">
        <v>0.101325</v>
      </c>
      <c r="B6169" s="23" t="n">
        <f aca="false">A6169*100000</f>
        <v>10132.5</v>
      </c>
      <c r="C6169" s="23" t="n">
        <v>0.4</v>
      </c>
      <c r="D6169" s="23" t="n">
        <v>1.4462906281</v>
      </c>
      <c r="E6169" s="23" t="n">
        <v>3450</v>
      </c>
      <c r="F6169" s="23" t="n">
        <f aca="false">G6169*1000</f>
        <v>19090544.024</v>
      </c>
      <c r="G6169" s="23" t="n">
        <v>19090.544024</v>
      </c>
    </row>
    <row r="6170" customFormat="false" ht="15.3" hidden="false" customHeight="false" outlineLevel="0" collapsed="false">
      <c r="A6170" s="23" t="n">
        <v>0.101325</v>
      </c>
      <c r="B6170" s="23" t="n">
        <f aca="false">A6170*100000</f>
        <v>10132.5</v>
      </c>
      <c r="C6170" s="23" t="n">
        <v>0.4</v>
      </c>
      <c r="D6170" s="23" t="n">
        <v>1.8492287741</v>
      </c>
      <c r="E6170" s="23" t="n">
        <v>3475</v>
      </c>
      <c r="F6170" s="23" t="n">
        <f aca="false">G6170*1000</f>
        <v>20523472.627</v>
      </c>
      <c r="G6170" s="23" t="n">
        <v>20523.472627</v>
      </c>
    </row>
    <row r="6171" customFormat="false" ht="15.3" hidden="false" customHeight="false" outlineLevel="0" collapsed="false">
      <c r="A6171" s="23" t="n">
        <v>0.101325</v>
      </c>
      <c r="B6171" s="23" t="n">
        <f aca="false">A6171*100000</f>
        <v>10132.5</v>
      </c>
      <c r="C6171" s="23" t="n">
        <v>0.4</v>
      </c>
      <c r="D6171" s="23" t="n">
        <v>2.4330299158</v>
      </c>
      <c r="E6171" s="23" t="n">
        <v>3500</v>
      </c>
      <c r="F6171" s="23" t="n">
        <f aca="false">G6171*1000</f>
        <v>22016003.296</v>
      </c>
      <c r="G6171" s="23" t="n">
        <v>22016.003296</v>
      </c>
    </row>
    <row r="6172" customFormat="false" ht="15.3" hidden="false" customHeight="false" outlineLevel="0" collapsed="false">
      <c r="A6172" s="23" t="n">
        <v>0.101325</v>
      </c>
      <c r="B6172" s="23" t="n">
        <f aca="false">A6172*100000</f>
        <v>10132.5</v>
      </c>
      <c r="C6172" s="23" t="n">
        <v>0.4</v>
      </c>
      <c r="D6172" s="23" t="n">
        <v>3.3299709766</v>
      </c>
      <c r="E6172" s="23" t="n">
        <v>3525</v>
      </c>
      <c r="F6172" s="23" t="n">
        <f aca="false">G6172*1000</f>
        <v>23540303.899</v>
      </c>
      <c r="G6172" s="23" t="n">
        <v>23540.303899</v>
      </c>
    </row>
    <row r="6173" customFormat="false" ht="15.3" hidden="false" customHeight="false" outlineLevel="0" collapsed="false">
      <c r="A6173" s="23" t="n">
        <v>0.101325</v>
      </c>
      <c r="B6173" s="23" t="n">
        <f aca="false">A6173*100000</f>
        <v>10132.5</v>
      </c>
      <c r="C6173" s="23" t="n">
        <v>0.4</v>
      </c>
      <c r="D6173" s="23" t="n">
        <v>4.8387735589</v>
      </c>
      <c r="E6173" s="23" t="n">
        <v>3550</v>
      </c>
      <c r="F6173" s="23" t="n">
        <f aca="false">G6173*1000</f>
        <v>25061458.131</v>
      </c>
      <c r="G6173" s="23" t="n">
        <v>25061.458131</v>
      </c>
    </row>
    <row r="6174" customFormat="false" ht="15.3" hidden="false" customHeight="false" outlineLevel="0" collapsed="false">
      <c r="A6174" s="23" t="n">
        <v>0.101325</v>
      </c>
      <c r="B6174" s="23" t="n">
        <f aca="false">A6174*100000</f>
        <v>10132.5</v>
      </c>
      <c r="C6174" s="23" t="n">
        <v>0.4</v>
      </c>
      <c r="D6174" s="23" t="n">
        <v>7.8033261107</v>
      </c>
      <c r="E6174" s="23" t="n">
        <v>3575</v>
      </c>
      <c r="F6174" s="23" t="n">
        <f aca="false">G6174*1000</f>
        <v>26537272.155</v>
      </c>
      <c r="G6174" s="23" t="n">
        <v>26537.272155</v>
      </c>
    </row>
    <row r="6175" customFormat="false" ht="15.3" hidden="false" customHeight="false" outlineLevel="0" collapsed="false">
      <c r="A6175" s="23" t="n">
        <v>0.101325</v>
      </c>
      <c r="B6175" s="23" t="n">
        <f aca="false">A6175*100000</f>
        <v>10132.5</v>
      </c>
      <c r="C6175" s="23" t="n">
        <v>0.4</v>
      </c>
      <c r="D6175" s="23" t="n">
        <v>15.865496681</v>
      </c>
      <c r="E6175" s="23" t="n">
        <v>3600</v>
      </c>
      <c r="F6175" s="23" t="n">
        <f aca="false">G6175*1000</f>
        <v>27914782.302</v>
      </c>
      <c r="G6175" s="23" t="n">
        <v>27914.782302</v>
      </c>
    </row>
    <row r="6176" customFormat="false" ht="15.3" hidden="false" customHeight="false" outlineLevel="0" collapsed="false">
      <c r="A6176" s="23" t="n">
        <v>0.101325</v>
      </c>
      <c r="B6176" s="23" t="n">
        <f aca="false">A6176*100000</f>
        <v>10132.5</v>
      </c>
      <c r="C6176" s="23" t="n">
        <v>0.4</v>
      </c>
      <c r="D6176" s="23" t="n">
        <v>96.790869493</v>
      </c>
      <c r="E6176" s="23" t="n">
        <v>3625</v>
      </c>
      <c r="F6176" s="23" t="n">
        <f aca="false">G6176*1000</f>
        <v>29098534.904</v>
      </c>
      <c r="G6176" s="23" t="n">
        <v>29098.534904</v>
      </c>
    </row>
    <row r="6177" customFormat="false" ht="15.3" hidden="false" customHeight="false" outlineLevel="0" collapsed="false">
      <c r="A6177" s="23" t="n">
        <v>0.101325</v>
      </c>
      <c r="B6177" s="23" t="n">
        <f aca="false">A6177*100000</f>
        <v>10132.5</v>
      </c>
      <c r="C6177" s="23" t="n">
        <v>0.4</v>
      </c>
      <c r="D6177" s="23" t="n">
        <v>96.790869493</v>
      </c>
      <c r="E6177" s="23" t="n">
        <v>3650</v>
      </c>
      <c r="F6177" s="23" t="n">
        <f aca="false">G6177*1000</f>
        <v>29098534.904</v>
      </c>
      <c r="G6177" s="23" t="n">
        <v>29098.534904</v>
      </c>
    </row>
    <row r="6178" customFormat="false" ht="15.3" hidden="false" customHeight="false" outlineLevel="0" collapsed="false">
      <c r="A6178" s="23" t="n">
        <v>0.101325</v>
      </c>
      <c r="B6178" s="23" t="n">
        <f aca="false">A6178*100000</f>
        <v>10132.5</v>
      </c>
      <c r="C6178" s="23" t="n">
        <v>0.4</v>
      </c>
      <c r="D6178" s="23" t="n">
        <v>96.790869493</v>
      </c>
      <c r="E6178" s="23" t="n">
        <v>3675</v>
      </c>
      <c r="F6178" s="23" t="n">
        <f aca="false">G6178*1000</f>
        <v>29098534.904</v>
      </c>
      <c r="G6178" s="23" t="n">
        <v>29098.534904</v>
      </c>
    </row>
    <row r="6179" customFormat="false" ht="15.3" hidden="false" customHeight="false" outlineLevel="0" collapsed="false">
      <c r="A6179" s="23" t="n">
        <v>0.101325</v>
      </c>
      <c r="B6179" s="23" t="n">
        <f aca="false">A6179*100000</f>
        <v>10132.5</v>
      </c>
      <c r="C6179" s="23" t="n">
        <v>0.4</v>
      </c>
      <c r="D6179" s="23" t="n">
        <v>96.790869493</v>
      </c>
      <c r="E6179" s="23" t="n">
        <v>3700</v>
      </c>
      <c r="F6179" s="23" t="n">
        <f aca="false">G6179*1000</f>
        <v>29098534.904</v>
      </c>
      <c r="G6179" s="23" t="n">
        <v>29098.534904</v>
      </c>
    </row>
    <row r="6180" customFormat="false" ht="15.3" hidden="false" customHeight="false" outlineLevel="0" collapsed="false">
      <c r="A6180" s="23" t="n">
        <v>0.101325</v>
      </c>
      <c r="B6180" s="23" t="n">
        <f aca="false">A6180*100000</f>
        <v>10132.5</v>
      </c>
      <c r="C6180" s="23" t="n">
        <v>0.4</v>
      </c>
      <c r="D6180" s="23" t="n">
        <v>96.790869493</v>
      </c>
      <c r="E6180" s="23" t="n">
        <v>3725</v>
      </c>
      <c r="F6180" s="23" t="n">
        <f aca="false">G6180*1000</f>
        <v>29098534.904</v>
      </c>
      <c r="G6180" s="23" t="n">
        <v>29098.534904</v>
      </c>
    </row>
    <row r="6181" customFormat="false" ht="15.3" hidden="false" customHeight="false" outlineLevel="0" collapsed="false">
      <c r="A6181" s="23" t="n">
        <v>0.101325</v>
      </c>
      <c r="B6181" s="23" t="n">
        <f aca="false">A6181*100000</f>
        <v>10132.5</v>
      </c>
      <c r="C6181" s="23" t="n">
        <v>0.4</v>
      </c>
      <c r="D6181" s="23" t="n">
        <v>96.790869493</v>
      </c>
      <c r="E6181" s="23" t="n">
        <v>3750</v>
      </c>
      <c r="F6181" s="23" t="n">
        <f aca="false">G6181*1000</f>
        <v>29098534.904</v>
      </c>
      <c r="G6181" s="23" t="n">
        <v>29098.534904</v>
      </c>
    </row>
    <row r="6182" customFormat="false" ht="15.3" hidden="false" customHeight="false" outlineLevel="0" collapsed="false">
      <c r="A6182" s="23" t="n">
        <v>0.101325</v>
      </c>
      <c r="B6182" s="23" t="n">
        <f aca="false">A6182*100000</f>
        <v>10132.5</v>
      </c>
      <c r="C6182" s="23" t="n">
        <v>0.4</v>
      </c>
      <c r="D6182" s="23" t="n">
        <v>96.790869493</v>
      </c>
      <c r="E6182" s="23" t="n">
        <v>3775</v>
      </c>
      <c r="F6182" s="23" t="n">
        <f aca="false">G6182*1000</f>
        <v>29098534.904</v>
      </c>
      <c r="G6182" s="23" t="n">
        <v>29098.534904</v>
      </c>
    </row>
    <row r="6183" customFormat="false" ht="15.3" hidden="false" customHeight="false" outlineLevel="0" collapsed="false">
      <c r="A6183" s="23" t="n">
        <v>0.101325</v>
      </c>
      <c r="B6183" s="23" t="n">
        <f aca="false">A6183*100000</f>
        <v>10132.5</v>
      </c>
      <c r="C6183" s="23" t="n">
        <v>0.4</v>
      </c>
      <c r="D6183" s="23" t="n">
        <v>96.790869493</v>
      </c>
      <c r="E6183" s="23" t="n">
        <v>3800</v>
      </c>
      <c r="F6183" s="23" t="n">
        <f aca="false">G6183*1000</f>
        <v>29098534.904</v>
      </c>
      <c r="G6183" s="23" t="n">
        <v>29098.534904</v>
      </c>
    </row>
    <row r="6184" customFormat="false" ht="15.3" hidden="false" customHeight="false" outlineLevel="0" collapsed="false">
      <c r="A6184" s="23" t="n">
        <v>0.101325</v>
      </c>
      <c r="B6184" s="23" t="n">
        <f aca="false">A6184*100000</f>
        <v>10132.5</v>
      </c>
      <c r="C6184" s="23" t="n">
        <v>0.4</v>
      </c>
      <c r="D6184" s="23" t="n">
        <v>96.790869493</v>
      </c>
      <c r="E6184" s="23" t="n">
        <v>3825</v>
      </c>
      <c r="F6184" s="23" t="n">
        <f aca="false">G6184*1000</f>
        <v>29098534.904</v>
      </c>
      <c r="G6184" s="23" t="n">
        <v>29098.534904</v>
      </c>
    </row>
    <row r="6185" customFormat="false" ht="15.3" hidden="false" customHeight="false" outlineLevel="0" collapsed="false">
      <c r="A6185" s="23" t="n">
        <v>0.101325</v>
      </c>
      <c r="B6185" s="23" t="n">
        <f aca="false">A6185*100000</f>
        <v>10132.5</v>
      </c>
      <c r="C6185" s="23" t="n">
        <v>0.4</v>
      </c>
      <c r="D6185" s="23" t="n">
        <v>96.790869493</v>
      </c>
      <c r="E6185" s="23" t="n">
        <v>3850</v>
      </c>
      <c r="F6185" s="23" t="n">
        <f aca="false">G6185*1000</f>
        <v>29098534.904</v>
      </c>
      <c r="G6185" s="23" t="n">
        <v>29098.534904</v>
      </c>
    </row>
    <row r="6186" customFormat="false" ht="15.3" hidden="false" customHeight="false" outlineLevel="0" collapsed="false">
      <c r="A6186" s="23" t="n">
        <v>0.101325</v>
      </c>
      <c r="B6186" s="23" t="n">
        <f aca="false">A6186*100000</f>
        <v>10132.5</v>
      </c>
      <c r="C6186" s="23" t="n">
        <v>0.4</v>
      </c>
      <c r="D6186" s="23" t="n">
        <v>96.790869493</v>
      </c>
      <c r="E6186" s="23" t="n">
        <v>3875</v>
      </c>
      <c r="F6186" s="23" t="n">
        <f aca="false">G6186*1000</f>
        <v>29098534.904</v>
      </c>
      <c r="G6186" s="23" t="n">
        <v>29098.534904</v>
      </c>
    </row>
    <row r="6187" customFormat="false" ht="15.3" hidden="false" customHeight="false" outlineLevel="0" collapsed="false">
      <c r="A6187" s="23" t="n">
        <v>0.101325</v>
      </c>
      <c r="B6187" s="23" t="n">
        <f aca="false">A6187*100000</f>
        <v>10132.5</v>
      </c>
      <c r="C6187" s="23" t="n">
        <v>0.4</v>
      </c>
      <c r="D6187" s="23" t="n">
        <v>96.790869493</v>
      </c>
      <c r="E6187" s="23" t="n">
        <v>3900</v>
      </c>
      <c r="F6187" s="23" t="n">
        <f aca="false">G6187*1000</f>
        <v>29098534.904</v>
      </c>
      <c r="G6187" s="23" t="n">
        <v>29098.534904</v>
      </c>
    </row>
    <row r="6188" customFormat="false" ht="15.3" hidden="false" customHeight="false" outlineLevel="0" collapsed="false">
      <c r="A6188" s="23" t="n">
        <v>0.101325</v>
      </c>
      <c r="B6188" s="23" t="n">
        <f aca="false">A6188*100000</f>
        <v>10132.5</v>
      </c>
      <c r="C6188" s="23" t="n">
        <v>0.4</v>
      </c>
      <c r="D6188" s="23" t="n">
        <v>96.790869493</v>
      </c>
      <c r="E6188" s="23" t="n">
        <v>3925</v>
      </c>
      <c r="F6188" s="23" t="n">
        <f aca="false">G6188*1000</f>
        <v>29098534.904</v>
      </c>
      <c r="G6188" s="23" t="n">
        <v>29098.534904</v>
      </c>
    </row>
    <row r="6189" customFormat="false" ht="15.3" hidden="false" customHeight="false" outlineLevel="0" collapsed="false">
      <c r="A6189" s="23" t="n">
        <v>0.101325</v>
      </c>
      <c r="B6189" s="23" t="n">
        <f aca="false">A6189*100000</f>
        <v>10132.5</v>
      </c>
      <c r="C6189" s="23" t="n">
        <v>0.4</v>
      </c>
      <c r="D6189" s="23" t="n">
        <v>96.790869493</v>
      </c>
      <c r="E6189" s="23" t="n">
        <v>3950</v>
      </c>
      <c r="F6189" s="23" t="n">
        <f aca="false">G6189*1000</f>
        <v>29098534.904</v>
      </c>
      <c r="G6189" s="23" t="n">
        <v>29098.534904</v>
      </c>
    </row>
    <row r="6190" customFormat="false" ht="15.3" hidden="false" customHeight="false" outlineLevel="0" collapsed="false">
      <c r="A6190" s="23" t="n">
        <v>0.101325</v>
      </c>
      <c r="B6190" s="23" t="n">
        <f aca="false">A6190*100000</f>
        <v>10132.5</v>
      </c>
      <c r="C6190" s="23" t="n">
        <v>0.4</v>
      </c>
      <c r="D6190" s="23" t="n">
        <v>96.790869493</v>
      </c>
      <c r="E6190" s="23" t="n">
        <v>3975</v>
      </c>
      <c r="F6190" s="23" t="n">
        <f aca="false">G6190*1000</f>
        <v>29098534.904</v>
      </c>
      <c r="G6190" s="23" t="n">
        <v>29098.534904</v>
      </c>
    </row>
    <row r="6191" customFormat="false" ht="15.3" hidden="false" customHeight="false" outlineLevel="0" collapsed="false">
      <c r="A6191" s="23" t="n">
        <v>0.101325</v>
      </c>
      <c r="B6191" s="23" t="n">
        <f aca="false">A6191*100000</f>
        <v>10132.5</v>
      </c>
      <c r="C6191" s="23" t="n">
        <v>0.4</v>
      </c>
      <c r="D6191" s="23" t="n">
        <v>96.790869493</v>
      </c>
      <c r="E6191" s="23" t="n">
        <v>4000</v>
      </c>
      <c r="F6191" s="23" t="n">
        <f aca="false">G6191*1000</f>
        <v>29098534.904</v>
      </c>
      <c r="G6191" s="23" t="n">
        <v>29098.534904</v>
      </c>
    </row>
    <row r="6192" customFormat="false" ht="15.3" hidden="false" customHeight="false" outlineLevel="0" collapsed="false">
      <c r="A6192" s="23" t="n">
        <v>0.101325</v>
      </c>
      <c r="B6192" s="23" t="n">
        <f aca="false">A6192*100000</f>
        <v>10132.5</v>
      </c>
      <c r="C6192" s="23" t="n">
        <v>0.32</v>
      </c>
      <c r="D6192" s="23" t="n">
        <v>0</v>
      </c>
      <c r="E6192" s="23" t="n">
        <v>250</v>
      </c>
      <c r="F6192" s="23" t="n">
        <f aca="false">G6192*1000</f>
        <v>-4522578.27</v>
      </c>
      <c r="G6192" s="23" t="n">
        <v>-4522.57827</v>
      </c>
    </row>
    <row r="6193" customFormat="false" ht="15.3" hidden="false" customHeight="false" outlineLevel="0" collapsed="false">
      <c r="A6193" s="23" t="n">
        <v>0.101325</v>
      </c>
      <c r="B6193" s="23" t="n">
        <f aca="false">A6193*100000</f>
        <v>10132.5</v>
      </c>
      <c r="C6193" s="23" t="n">
        <v>0.32</v>
      </c>
      <c r="D6193" s="23" t="n">
        <v>0</v>
      </c>
      <c r="E6193" s="23" t="n">
        <v>275</v>
      </c>
      <c r="F6193" s="23" t="n">
        <f aca="false">G6193*1000</f>
        <v>-4455346.2989</v>
      </c>
      <c r="G6193" s="23" t="n">
        <v>-4455.3462989</v>
      </c>
    </row>
    <row r="6194" customFormat="false" ht="15.3" hidden="false" customHeight="false" outlineLevel="0" collapsed="false">
      <c r="A6194" s="23" t="n">
        <v>0.101325</v>
      </c>
      <c r="B6194" s="23" t="n">
        <f aca="false">A6194*100000</f>
        <v>10132.5</v>
      </c>
      <c r="C6194" s="23" t="n">
        <v>0.32</v>
      </c>
      <c r="D6194" s="23" t="n">
        <v>0</v>
      </c>
      <c r="E6194" s="23" t="n">
        <v>300</v>
      </c>
      <c r="F6194" s="23" t="n">
        <f aca="false">G6194*1000</f>
        <v>-4387331.2515</v>
      </c>
      <c r="G6194" s="23" t="n">
        <v>-4387.3312515</v>
      </c>
    </row>
    <row r="6195" customFormat="false" ht="15.3" hidden="false" customHeight="false" outlineLevel="0" collapsed="false">
      <c r="A6195" s="23" t="n">
        <v>0.101325</v>
      </c>
      <c r="B6195" s="23" t="n">
        <f aca="false">A6195*100000</f>
        <v>10132.5</v>
      </c>
      <c r="C6195" s="23" t="n">
        <v>0.32</v>
      </c>
      <c r="D6195" s="23" t="n">
        <v>0</v>
      </c>
      <c r="E6195" s="23" t="n">
        <v>325</v>
      </c>
      <c r="F6195" s="23" t="n">
        <f aca="false">G6195*1000</f>
        <v>-4320029.6986</v>
      </c>
      <c r="G6195" s="23" t="n">
        <v>-4320.0296986</v>
      </c>
    </row>
    <row r="6196" customFormat="false" ht="15.3" hidden="false" customHeight="false" outlineLevel="0" collapsed="false">
      <c r="A6196" s="23" t="n">
        <v>0.101325</v>
      </c>
      <c r="B6196" s="23" t="n">
        <f aca="false">A6196*100000</f>
        <v>10132.5</v>
      </c>
      <c r="C6196" s="23" t="n">
        <v>0.32</v>
      </c>
      <c r="D6196" s="23" t="n">
        <v>0</v>
      </c>
      <c r="E6196" s="23" t="n">
        <v>350</v>
      </c>
      <c r="F6196" s="23" t="n">
        <f aca="false">G6196*1000</f>
        <v>-4254338.872</v>
      </c>
      <c r="G6196" s="23" t="n">
        <v>-4254.338872</v>
      </c>
    </row>
    <row r="6197" customFormat="false" ht="15.3" hidden="false" customHeight="false" outlineLevel="0" collapsed="false">
      <c r="A6197" s="23" t="n">
        <v>0.101325</v>
      </c>
      <c r="B6197" s="23" t="n">
        <f aca="false">A6197*100000</f>
        <v>10132.5</v>
      </c>
      <c r="C6197" s="23" t="n">
        <v>0.32</v>
      </c>
      <c r="D6197" s="23" t="n">
        <v>0</v>
      </c>
      <c r="E6197" s="23" t="n">
        <v>375</v>
      </c>
      <c r="F6197" s="23" t="n">
        <f aca="false">G6197*1000</f>
        <v>-4190621.9183</v>
      </c>
      <c r="G6197" s="23" t="n">
        <v>-4190.6219183</v>
      </c>
    </row>
    <row r="6198" customFormat="false" ht="15.3" hidden="false" customHeight="false" outlineLevel="0" collapsed="false">
      <c r="A6198" s="23" t="n">
        <v>0.101325</v>
      </c>
      <c r="B6198" s="23" t="n">
        <f aca="false">A6198*100000</f>
        <v>10132.5</v>
      </c>
      <c r="C6198" s="23" t="n">
        <v>0.32</v>
      </c>
      <c r="D6198" s="23" t="n">
        <v>0</v>
      </c>
      <c r="E6198" s="23" t="n">
        <v>400</v>
      </c>
      <c r="F6198" s="23" t="n">
        <f aca="false">G6198*1000</f>
        <v>-4128802.3818</v>
      </c>
      <c r="G6198" s="23" t="n">
        <v>-4128.8023818</v>
      </c>
    </row>
    <row r="6199" customFormat="false" ht="15.3" hidden="false" customHeight="false" outlineLevel="0" collapsed="false">
      <c r="A6199" s="23" t="n">
        <v>0.101325</v>
      </c>
      <c r="B6199" s="23" t="n">
        <f aca="false">A6199*100000</f>
        <v>10132.5</v>
      </c>
      <c r="C6199" s="23" t="n">
        <v>0.32</v>
      </c>
      <c r="D6199" s="23" t="n">
        <v>0</v>
      </c>
      <c r="E6199" s="23" t="n">
        <v>425</v>
      </c>
      <c r="F6199" s="23" t="n">
        <f aca="false">G6199*1000</f>
        <v>-4068444.7502</v>
      </c>
      <c r="G6199" s="23" t="n">
        <v>-4068.4447502</v>
      </c>
    </row>
    <row r="6200" customFormat="false" ht="15.3" hidden="false" customHeight="false" outlineLevel="0" collapsed="false">
      <c r="A6200" s="23" t="n">
        <v>0.101325</v>
      </c>
      <c r="B6200" s="23" t="n">
        <f aca="false">A6200*100000</f>
        <v>10132.5</v>
      </c>
      <c r="C6200" s="23" t="n">
        <v>0.32</v>
      </c>
      <c r="D6200" s="23" t="n">
        <v>0</v>
      </c>
      <c r="E6200" s="23" t="n">
        <v>450</v>
      </c>
      <c r="F6200" s="23" t="n">
        <f aca="false">G6200*1000</f>
        <v>-4008809.9264</v>
      </c>
      <c r="G6200" s="23" t="n">
        <v>-4008.8099264</v>
      </c>
    </row>
    <row r="6201" customFormat="false" ht="15.3" hidden="false" customHeight="false" outlineLevel="0" collapsed="false">
      <c r="A6201" s="23" t="n">
        <v>0.101325</v>
      </c>
      <c r="B6201" s="23" t="n">
        <f aca="false">A6201*100000</f>
        <v>10132.5</v>
      </c>
      <c r="C6201" s="23" t="n">
        <v>0.32</v>
      </c>
      <c r="D6201" s="23" t="n">
        <v>0</v>
      </c>
      <c r="E6201" s="23" t="n">
        <v>475</v>
      </c>
      <c r="F6201" s="23" t="n">
        <f aca="false">G6201*1000</f>
        <v>-3948890.6176</v>
      </c>
      <c r="G6201" s="23" t="n">
        <v>-3948.8906176</v>
      </c>
    </row>
    <row r="6202" customFormat="false" ht="15.3" hidden="false" customHeight="false" outlineLevel="0" collapsed="false">
      <c r="A6202" s="23" t="n">
        <v>0.101325</v>
      </c>
      <c r="B6202" s="23" t="n">
        <f aca="false">A6202*100000</f>
        <v>10132.5</v>
      </c>
      <c r="C6202" s="23" t="n">
        <v>0.32</v>
      </c>
      <c r="D6202" s="23" t="n">
        <v>0</v>
      </c>
      <c r="E6202" s="23" t="n">
        <v>500</v>
      </c>
      <c r="F6202" s="23" t="n">
        <f aca="false">G6202*1000</f>
        <v>-3887437.3421</v>
      </c>
      <c r="G6202" s="23" t="n">
        <v>-3887.4373421</v>
      </c>
    </row>
    <row r="6203" customFormat="false" ht="15.3" hidden="false" customHeight="false" outlineLevel="0" collapsed="false">
      <c r="A6203" s="23" t="n">
        <v>0.101325</v>
      </c>
      <c r="B6203" s="23" t="n">
        <f aca="false">A6203*100000</f>
        <v>10132.5</v>
      </c>
      <c r="C6203" s="23" t="n">
        <v>0.32</v>
      </c>
      <c r="D6203" s="23" t="n">
        <v>0</v>
      </c>
      <c r="E6203" s="23" t="n">
        <v>525</v>
      </c>
      <c r="F6203" s="23" t="n">
        <f aca="false">G6203*1000</f>
        <v>-3822986.1115</v>
      </c>
      <c r="G6203" s="23" t="n">
        <v>-3822.9861115</v>
      </c>
    </row>
    <row r="6204" customFormat="false" ht="15.3" hidden="false" customHeight="false" outlineLevel="0" collapsed="false">
      <c r="A6204" s="23" t="n">
        <v>0.101325</v>
      </c>
      <c r="B6204" s="23" t="n">
        <f aca="false">A6204*100000</f>
        <v>10132.5</v>
      </c>
      <c r="C6204" s="23" t="n">
        <v>0.32</v>
      </c>
      <c r="D6204" s="23" t="n">
        <v>0</v>
      </c>
      <c r="E6204" s="23" t="n">
        <v>550</v>
      </c>
      <c r="F6204" s="23" t="n">
        <f aca="false">G6204*1000</f>
        <v>-3753896.1521</v>
      </c>
      <c r="G6204" s="23" t="n">
        <v>-3753.8961521</v>
      </c>
    </row>
    <row r="6205" customFormat="false" ht="15.3" hidden="false" customHeight="false" outlineLevel="0" collapsed="false">
      <c r="A6205" s="23" t="n">
        <v>0.101325</v>
      </c>
      <c r="B6205" s="23" t="n">
        <f aca="false">A6205*100000</f>
        <v>10132.5</v>
      </c>
      <c r="C6205" s="23" t="n">
        <v>0.32</v>
      </c>
      <c r="D6205" s="23" t="n">
        <v>0</v>
      </c>
      <c r="E6205" s="23" t="n">
        <v>575</v>
      </c>
      <c r="F6205" s="23" t="n">
        <f aca="false">G6205*1000</f>
        <v>-3678399.5746</v>
      </c>
      <c r="G6205" s="23" t="n">
        <v>-3678.3995746</v>
      </c>
    </row>
    <row r="6206" customFormat="false" ht="15.3" hidden="false" customHeight="false" outlineLevel="0" collapsed="false">
      <c r="A6206" s="23" t="n">
        <v>0.101325</v>
      </c>
      <c r="B6206" s="23" t="n">
        <f aca="false">A6206*100000</f>
        <v>10132.5</v>
      </c>
      <c r="C6206" s="23" t="n">
        <v>0.32</v>
      </c>
      <c r="D6206" s="23" t="n">
        <v>0</v>
      </c>
      <c r="E6206" s="23" t="n">
        <v>600</v>
      </c>
      <c r="F6206" s="23" t="n">
        <f aca="false">G6206*1000</f>
        <v>-3594651.446</v>
      </c>
      <c r="G6206" s="23" t="n">
        <v>-3594.651446</v>
      </c>
    </row>
    <row r="6207" customFormat="false" ht="15.3" hidden="false" customHeight="false" outlineLevel="0" collapsed="false">
      <c r="A6207" s="23" t="n">
        <v>0.101325</v>
      </c>
      <c r="B6207" s="23" t="n">
        <f aca="false">A6207*100000</f>
        <v>10132.5</v>
      </c>
      <c r="C6207" s="23" t="n">
        <v>0.32</v>
      </c>
      <c r="D6207" s="23" t="n">
        <v>0</v>
      </c>
      <c r="E6207" s="23" t="n">
        <v>625</v>
      </c>
      <c r="F6207" s="23" t="n">
        <f aca="false">G6207*1000</f>
        <v>-3500745.6238</v>
      </c>
      <c r="G6207" s="23" t="n">
        <v>-3500.7456238</v>
      </c>
    </row>
    <row r="6208" customFormat="false" ht="15.3" hidden="false" customHeight="false" outlineLevel="0" collapsed="false">
      <c r="A6208" s="23" t="n">
        <v>0.101325</v>
      </c>
      <c r="B6208" s="23" t="n">
        <f aca="false">A6208*100000</f>
        <v>10132.5</v>
      </c>
      <c r="C6208" s="23" t="n">
        <v>0.32</v>
      </c>
      <c r="D6208" s="23" t="n">
        <v>0</v>
      </c>
      <c r="E6208" s="23" t="n">
        <v>650</v>
      </c>
      <c r="F6208" s="23" t="n">
        <f aca="false">G6208*1000</f>
        <v>-3394636.2253</v>
      </c>
      <c r="G6208" s="23" t="n">
        <v>-3394.6362253</v>
      </c>
    </row>
    <row r="6209" customFormat="false" ht="15.3" hidden="false" customHeight="false" outlineLevel="0" collapsed="false">
      <c r="A6209" s="23" t="n">
        <v>0.101325</v>
      </c>
      <c r="B6209" s="23" t="n">
        <f aca="false">A6209*100000</f>
        <v>10132.5</v>
      </c>
      <c r="C6209" s="23" t="n">
        <v>0.32</v>
      </c>
      <c r="D6209" s="23" t="n">
        <v>0</v>
      </c>
      <c r="E6209" s="23" t="n">
        <v>675</v>
      </c>
      <c r="F6209" s="23" t="n">
        <f aca="false">G6209*1000</f>
        <v>-3273908.0287</v>
      </c>
      <c r="G6209" s="23" t="n">
        <v>-3273.9080287</v>
      </c>
    </row>
    <row r="6210" customFormat="false" ht="15.3" hidden="false" customHeight="false" outlineLevel="0" collapsed="false">
      <c r="A6210" s="23" t="n">
        <v>0.101325</v>
      </c>
      <c r="B6210" s="23" t="n">
        <f aca="false">A6210*100000</f>
        <v>10132.5</v>
      </c>
      <c r="C6210" s="23" t="n">
        <v>0.32</v>
      </c>
      <c r="D6210" s="23" t="n">
        <v>0</v>
      </c>
      <c r="E6210" s="23" t="n">
        <v>700</v>
      </c>
      <c r="F6210" s="23" t="n">
        <f aca="false">G6210*1000</f>
        <v>-3135422.3304</v>
      </c>
      <c r="G6210" s="23" t="n">
        <v>-3135.4223304</v>
      </c>
    </row>
    <row r="6211" customFormat="false" ht="15.3" hidden="false" customHeight="false" outlineLevel="0" collapsed="false">
      <c r="A6211" s="23" t="n">
        <v>0.101325</v>
      </c>
      <c r="B6211" s="23" t="n">
        <f aca="false">A6211*100000</f>
        <v>10132.5</v>
      </c>
      <c r="C6211" s="23" t="n">
        <v>0.32</v>
      </c>
      <c r="D6211" s="23" t="n">
        <v>0</v>
      </c>
      <c r="E6211" s="23" t="n">
        <v>725</v>
      </c>
      <c r="F6211" s="23" t="n">
        <f aca="false">G6211*1000</f>
        <v>-2975052.8062</v>
      </c>
      <c r="G6211" s="23" t="n">
        <v>-2975.0528062</v>
      </c>
    </row>
    <row r="6212" customFormat="false" ht="15.3" hidden="false" customHeight="false" outlineLevel="0" collapsed="false">
      <c r="A6212" s="23" t="n">
        <v>0.101325</v>
      </c>
      <c r="B6212" s="23" t="n">
        <f aca="false">A6212*100000</f>
        <v>10132.5</v>
      </c>
      <c r="C6212" s="23" t="n">
        <v>0.32</v>
      </c>
      <c r="D6212" s="23" t="n">
        <v>0</v>
      </c>
      <c r="E6212" s="23" t="n">
        <v>750</v>
      </c>
      <c r="F6212" s="23" t="n">
        <f aca="false">G6212*1000</f>
        <v>-2787950.4125</v>
      </c>
      <c r="G6212" s="23" t="n">
        <v>-2787.9504125</v>
      </c>
    </row>
    <row r="6213" customFormat="false" ht="15.3" hidden="false" customHeight="false" outlineLevel="0" collapsed="false">
      <c r="A6213" s="23" t="n">
        <v>0.101325</v>
      </c>
      <c r="B6213" s="23" t="n">
        <f aca="false">A6213*100000</f>
        <v>10132.5</v>
      </c>
      <c r="C6213" s="23" t="n">
        <v>0.32</v>
      </c>
      <c r="D6213" s="23" t="n">
        <v>0</v>
      </c>
      <c r="E6213" s="23" t="n">
        <v>775</v>
      </c>
      <c r="F6213" s="23" t="n">
        <f aca="false">G6213*1000</f>
        <v>-2569876.6775</v>
      </c>
      <c r="G6213" s="23" t="n">
        <v>-2569.8766775</v>
      </c>
    </row>
    <row r="6214" customFormat="false" ht="15.3" hidden="false" customHeight="false" outlineLevel="0" collapsed="false">
      <c r="A6214" s="23" t="n">
        <v>0.101325</v>
      </c>
      <c r="B6214" s="23" t="n">
        <f aca="false">A6214*100000</f>
        <v>10132.5</v>
      </c>
      <c r="C6214" s="23" t="n">
        <v>0.32</v>
      </c>
      <c r="D6214" s="23" t="n">
        <v>0</v>
      </c>
      <c r="E6214" s="23" t="n">
        <v>800</v>
      </c>
      <c r="F6214" s="23" t="n">
        <f aca="false">G6214*1000</f>
        <v>-2319923.9017</v>
      </c>
      <c r="G6214" s="23" t="n">
        <v>-2319.9239017</v>
      </c>
    </row>
    <row r="6215" customFormat="false" ht="15.3" hidden="false" customHeight="false" outlineLevel="0" collapsed="false">
      <c r="A6215" s="23" t="n">
        <v>0.101325</v>
      </c>
      <c r="B6215" s="23" t="n">
        <f aca="false">A6215*100000</f>
        <v>10132.5</v>
      </c>
      <c r="C6215" s="23" t="n">
        <v>0.32</v>
      </c>
      <c r="D6215" s="23" t="n">
        <v>0.011015809786</v>
      </c>
      <c r="E6215" s="23" t="n">
        <v>825</v>
      </c>
      <c r="F6215" s="23" t="n">
        <f aca="false">G6215*1000</f>
        <v>-2044151.6673</v>
      </c>
      <c r="G6215" s="23" t="n">
        <v>-2044.1516673</v>
      </c>
    </row>
    <row r="6216" customFormat="false" ht="15.3" hidden="false" customHeight="false" outlineLevel="0" collapsed="false">
      <c r="A6216" s="23" t="n">
        <v>0.101325</v>
      </c>
      <c r="B6216" s="23" t="n">
        <f aca="false">A6216*100000</f>
        <v>10132.5</v>
      </c>
      <c r="C6216" s="23" t="n">
        <v>0.32</v>
      </c>
      <c r="D6216" s="23" t="n">
        <v>0.030349318912</v>
      </c>
      <c r="E6216" s="23" t="n">
        <v>850</v>
      </c>
      <c r="F6216" s="23" t="n">
        <f aca="false">G6216*1000</f>
        <v>-1758131.1002</v>
      </c>
      <c r="G6216" s="23" t="n">
        <v>-1758.1311002</v>
      </c>
    </row>
    <row r="6217" customFormat="false" ht="15.3" hidden="false" customHeight="false" outlineLevel="0" collapsed="false">
      <c r="A6217" s="23" t="n">
        <v>0.101325</v>
      </c>
      <c r="B6217" s="23" t="n">
        <f aca="false">A6217*100000</f>
        <v>10132.5</v>
      </c>
      <c r="C6217" s="23" t="n">
        <v>0.32</v>
      </c>
      <c r="D6217" s="23" t="n">
        <v>0.049404952346</v>
      </c>
      <c r="E6217" s="23" t="n">
        <v>875</v>
      </c>
      <c r="F6217" s="23" t="n">
        <f aca="false">G6217*1000</f>
        <v>-1484951.7828</v>
      </c>
      <c r="G6217" s="23" t="n">
        <v>-1484.9517828</v>
      </c>
    </row>
    <row r="6218" customFormat="false" ht="15.3" hidden="false" customHeight="false" outlineLevel="0" collapsed="false">
      <c r="A6218" s="23" t="n">
        <v>0.101325</v>
      </c>
      <c r="B6218" s="23" t="n">
        <f aca="false">A6218*100000</f>
        <v>10132.5</v>
      </c>
      <c r="C6218" s="23" t="n">
        <v>0.32</v>
      </c>
      <c r="D6218" s="23" t="n">
        <v>0.066098512758</v>
      </c>
      <c r="E6218" s="23" t="n">
        <v>900</v>
      </c>
      <c r="F6218" s="23" t="n">
        <f aca="false">G6218*1000</f>
        <v>-1246974.394</v>
      </c>
      <c r="G6218" s="23" t="n">
        <v>-1246.974394</v>
      </c>
    </row>
    <row r="6219" customFormat="false" ht="15.3" hidden="false" customHeight="false" outlineLevel="0" collapsed="false">
      <c r="A6219" s="23" t="n">
        <v>0.101325</v>
      </c>
      <c r="B6219" s="23" t="n">
        <f aca="false">A6219*100000</f>
        <v>10132.5</v>
      </c>
      <c r="C6219" s="23" t="n">
        <v>0.32</v>
      </c>
      <c r="D6219" s="23" t="n">
        <v>0.079116941533</v>
      </c>
      <c r="E6219" s="23" t="n">
        <v>925</v>
      </c>
      <c r="F6219" s="23" t="n">
        <f aca="false">G6219*1000</f>
        <v>-1056108.7043</v>
      </c>
      <c r="G6219" s="23" t="n">
        <v>-1056.1087043</v>
      </c>
    </row>
    <row r="6220" customFormat="false" ht="15.3" hidden="false" customHeight="false" outlineLevel="0" collapsed="false">
      <c r="A6220" s="23" t="n">
        <v>0.101325</v>
      </c>
      <c r="B6220" s="23" t="n">
        <f aca="false">A6220*100000</f>
        <v>10132.5</v>
      </c>
      <c r="C6220" s="23" t="n">
        <v>0.32</v>
      </c>
      <c r="D6220" s="23" t="n">
        <v>0.088325529299</v>
      </c>
      <c r="E6220" s="23" t="n">
        <v>950</v>
      </c>
      <c r="F6220" s="23" t="n">
        <f aca="false">G6220*1000</f>
        <v>-910942.8306</v>
      </c>
      <c r="G6220" s="23" t="n">
        <v>-910.9428306</v>
      </c>
    </row>
    <row r="6221" customFormat="false" ht="15.3" hidden="false" customHeight="false" outlineLevel="0" collapsed="false">
      <c r="A6221" s="23" t="n">
        <v>0.101325</v>
      </c>
      <c r="B6221" s="23" t="n">
        <f aca="false">A6221*100000</f>
        <v>10132.5</v>
      </c>
      <c r="C6221" s="23" t="n">
        <v>0.32</v>
      </c>
      <c r="D6221" s="23" t="n">
        <v>0.094408836067</v>
      </c>
      <c r="E6221" s="23" t="n">
        <v>975</v>
      </c>
      <c r="F6221" s="23" t="n">
        <f aca="false">G6221*1000</f>
        <v>-801910.99822</v>
      </c>
      <c r="G6221" s="23" t="n">
        <v>-801.91099822</v>
      </c>
    </row>
    <row r="6222" customFormat="false" ht="15.3" hidden="false" customHeight="false" outlineLevel="0" collapsed="false">
      <c r="A6222" s="23" t="n">
        <v>0.101325</v>
      </c>
      <c r="B6222" s="23" t="n">
        <f aca="false">A6222*100000</f>
        <v>10132.5</v>
      </c>
      <c r="C6222" s="23" t="n">
        <v>0.32</v>
      </c>
      <c r="D6222" s="23" t="n">
        <v>0.098273171181</v>
      </c>
      <c r="E6222" s="23" t="n">
        <v>1000</v>
      </c>
      <c r="F6222" s="23" t="n">
        <f aca="false">G6222*1000</f>
        <v>-717986.20601</v>
      </c>
      <c r="G6222" s="23" t="n">
        <v>-717.98620601</v>
      </c>
    </row>
    <row r="6223" customFormat="false" ht="15.3" hidden="false" customHeight="false" outlineLevel="0" collapsed="false">
      <c r="A6223" s="23" t="n">
        <v>0.101325</v>
      </c>
      <c r="B6223" s="23" t="n">
        <f aca="false">A6223*100000</f>
        <v>10132.5</v>
      </c>
      <c r="C6223" s="23" t="n">
        <v>0.32</v>
      </c>
      <c r="D6223" s="23" t="n">
        <v>0.1006875236</v>
      </c>
      <c r="E6223" s="23" t="n">
        <v>1025</v>
      </c>
      <c r="F6223" s="23" t="n">
        <f aca="false">G6223*1000</f>
        <v>-650260.10352</v>
      </c>
      <c r="G6223" s="23" t="n">
        <v>-650.26010352</v>
      </c>
    </row>
    <row r="6224" customFormat="false" ht="15.3" hidden="false" customHeight="false" outlineLevel="0" collapsed="false">
      <c r="A6224" s="23" t="n">
        <v>0.101325</v>
      </c>
      <c r="B6224" s="23" t="n">
        <f aca="false">A6224*100000</f>
        <v>10132.5</v>
      </c>
      <c r="C6224" s="23" t="n">
        <v>0.32</v>
      </c>
      <c r="D6224" s="23" t="n">
        <v>0.10219327598</v>
      </c>
      <c r="E6224" s="23" t="n">
        <v>1050</v>
      </c>
      <c r="F6224" s="23" t="n">
        <f aca="false">G6224*1000</f>
        <v>-592606.07219</v>
      </c>
      <c r="G6224" s="23" t="n">
        <v>-592.60607219</v>
      </c>
    </row>
    <row r="6225" customFormat="false" ht="15.3" hidden="false" customHeight="false" outlineLevel="0" collapsed="false">
      <c r="A6225" s="23" t="n">
        <v>0.101325</v>
      </c>
      <c r="B6225" s="23" t="n">
        <f aca="false">A6225*100000</f>
        <v>10132.5</v>
      </c>
      <c r="C6225" s="23" t="n">
        <v>0.32</v>
      </c>
      <c r="D6225" s="23" t="n">
        <v>0.10313896307</v>
      </c>
      <c r="E6225" s="23" t="n">
        <v>1075</v>
      </c>
      <c r="F6225" s="23" t="n">
        <f aca="false">G6225*1000</f>
        <v>-541120.88924</v>
      </c>
      <c r="G6225" s="23" t="n">
        <v>-541.12088924</v>
      </c>
    </row>
    <row r="6226" customFormat="false" ht="15.3" hidden="false" customHeight="false" outlineLevel="0" collapsed="false">
      <c r="A6226" s="23" t="n">
        <v>0.101325</v>
      </c>
      <c r="B6226" s="23" t="n">
        <f aca="false">A6226*100000</f>
        <v>10132.5</v>
      </c>
      <c r="C6226" s="23" t="n">
        <v>0.32</v>
      </c>
      <c r="D6226" s="23" t="n">
        <v>0.10374004521</v>
      </c>
      <c r="E6226" s="23" t="n">
        <v>1100</v>
      </c>
      <c r="F6226" s="23" t="n">
        <f aca="false">G6226*1000</f>
        <v>-493402.28376</v>
      </c>
      <c r="G6226" s="23" t="n">
        <v>-493.40228376</v>
      </c>
    </row>
    <row r="6227" customFormat="false" ht="15.3" hidden="false" customHeight="false" outlineLevel="0" collapsed="false">
      <c r="A6227" s="23" t="n">
        <v>0.101325</v>
      </c>
      <c r="B6227" s="23" t="n">
        <f aca="false">A6227*100000</f>
        <v>10132.5</v>
      </c>
      <c r="C6227" s="23" t="n">
        <v>0.32</v>
      </c>
      <c r="D6227" s="23" t="n">
        <v>0.10412783163</v>
      </c>
      <c r="E6227" s="23" t="n">
        <v>1125</v>
      </c>
      <c r="F6227" s="23" t="n">
        <f aca="false">G6227*1000</f>
        <v>-447986.40466</v>
      </c>
      <c r="G6227" s="23" t="n">
        <v>-447.98640466</v>
      </c>
    </row>
    <row r="6228" customFormat="false" ht="15.3" hidden="false" customHeight="false" outlineLevel="0" collapsed="false">
      <c r="A6228" s="23" t="n">
        <v>0.101325</v>
      </c>
      <c r="B6228" s="23" t="n">
        <f aca="false">A6228*100000</f>
        <v>10132.5</v>
      </c>
      <c r="C6228" s="23" t="n">
        <v>0.32</v>
      </c>
      <c r="D6228" s="23" t="n">
        <v>0.10438235877</v>
      </c>
      <c r="E6228" s="23" t="n">
        <v>1150</v>
      </c>
      <c r="F6228" s="23" t="n">
        <f aca="false">G6228*1000</f>
        <v>-403978.48493</v>
      </c>
      <c r="G6228" s="23" t="n">
        <v>-403.97848493</v>
      </c>
    </row>
    <row r="6229" customFormat="false" ht="15.3" hidden="false" customHeight="false" outlineLevel="0" collapsed="false">
      <c r="A6229" s="23" t="n">
        <v>0.101325</v>
      </c>
      <c r="B6229" s="23" t="n">
        <f aca="false">A6229*100000</f>
        <v>10132.5</v>
      </c>
      <c r="C6229" s="23" t="n">
        <v>0.32</v>
      </c>
      <c r="D6229" s="23" t="n">
        <v>0.10455281012</v>
      </c>
      <c r="E6229" s="23" t="n">
        <v>1175</v>
      </c>
      <c r="F6229" s="23" t="n">
        <f aca="false">G6229*1000</f>
        <v>-360826.02922</v>
      </c>
      <c r="G6229" s="23" t="n">
        <v>-360.82602922</v>
      </c>
    </row>
    <row r="6230" customFormat="false" ht="15.3" hidden="false" customHeight="false" outlineLevel="0" collapsed="false">
      <c r="A6230" s="23" t="n">
        <v>0.101325</v>
      </c>
      <c r="B6230" s="23" t="n">
        <f aca="false">A6230*100000</f>
        <v>10132.5</v>
      </c>
      <c r="C6230" s="23" t="n">
        <v>0.32</v>
      </c>
      <c r="D6230" s="23" t="n">
        <v>0.1046697989</v>
      </c>
      <c r="E6230" s="23" t="n">
        <v>1200</v>
      </c>
      <c r="F6230" s="23" t="n">
        <f aca="false">G6230*1000</f>
        <v>-318183.07938</v>
      </c>
      <c r="G6230" s="23" t="n">
        <v>-318.18307938</v>
      </c>
    </row>
    <row r="6231" customFormat="false" ht="15.3" hidden="false" customHeight="false" outlineLevel="0" collapsed="false">
      <c r="A6231" s="23" t="n">
        <v>0.101325</v>
      </c>
      <c r="B6231" s="23" t="n">
        <f aca="false">A6231*100000</f>
        <v>10132.5</v>
      </c>
      <c r="C6231" s="23" t="n">
        <v>0.32</v>
      </c>
      <c r="D6231" s="23" t="n">
        <v>0.10475268514</v>
      </c>
      <c r="E6231" s="23" t="n">
        <v>1225</v>
      </c>
      <c r="F6231" s="23" t="n">
        <f aca="false">G6231*1000</f>
        <v>-275829.45459</v>
      </c>
      <c r="G6231" s="23" t="n">
        <v>-275.82945459</v>
      </c>
    </row>
    <row r="6232" customFormat="false" ht="15.3" hidden="false" customHeight="false" outlineLevel="0" collapsed="false">
      <c r="A6232" s="23" t="n">
        <v>0.101325</v>
      </c>
      <c r="B6232" s="23" t="n">
        <f aca="false">A6232*100000</f>
        <v>10132.5</v>
      </c>
      <c r="C6232" s="23" t="n">
        <v>0.32</v>
      </c>
      <c r="D6232" s="23" t="n">
        <v>0.10481394256</v>
      </c>
      <c r="E6232" s="23" t="n">
        <v>1250</v>
      </c>
      <c r="F6232" s="23" t="n">
        <f aca="false">G6232*1000</f>
        <v>-233622.47585</v>
      </c>
      <c r="G6232" s="23" t="n">
        <v>-233.62247585</v>
      </c>
    </row>
    <row r="6233" customFormat="false" ht="15.3" hidden="false" customHeight="false" outlineLevel="0" collapsed="false">
      <c r="A6233" s="23" t="n">
        <v>0.101325</v>
      </c>
      <c r="B6233" s="23" t="n">
        <f aca="false">A6233*100000</f>
        <v>10132.5</v>
      </c>
      <c r="C6233" s="23" t="n">
        <v>0.32</v>
      </c>
      <c r="D6233" s="23" t="n">
        <v>0.10486178535</v>
      </c>
      <c r="E6233" s="23" t="n">
        <v>1275</v>
      </c>
      <c r="F6233" s="23" t="n">
        <f aca="false">G6233*1000</f>
        <v>-191467.80926</v>
      </c>
      <c r="G6233" s="23" t="n">
        <v>-191.46780926</v>
      </c>
    </row>
    <row r="6234" customFormat="false" ht="15.3" hidden="false" customHeight="false" outlineLevel="0" collapsed="false">
      <c r="A6234" s="23" t="n">
        <v>0.101325</v>
      </c>
      <c r="B6234" s="23" t="n">
        <f aca="false">A6234*100000</f>
        <v>10132.5</v>
      </c>
      <c r="C6234" s="23" t="n">
        <v>0.32</v>
      </c>
      <c r="D6234" s="23" t="n">
        <v>0.104901766</v>
      </c>
      <c r="E6234" s="23" t="n">
        <v>1300</v>
      </c>
      <c r="F6234" s="23" t="n">
        <f aca="false">G6234*1000</f>
        <v>-149301.61761</v>
      </c>
      <c r="G6234" s="23" t="n">
        <v>-149.30161761</v>
      </c>
    </row>
    <row r="6235" customFormat="false" ht="15.3" hidden="false" customHeight="false" outlineLevel="0" collapsed="false">
      <c r="A6235" s="23" t="n">
        <v>0.101325</v>
      </c>
      <c r="B6235" s="23" t="n">
        <f aca="false">A6235*100000</f>
        <v>10132.5</v>
      </c>
      <c r="C6235" s="23" t="n">
        <v>0.32</v>
      </c>
      <c r="D6235" s="23" t="n">
        <v>0.10493775953</v>
      </c>
      <c r="E6235" s="23" t="n">
        <v>1325</v>
      </c>
      <c r="F6235" s="23" t="n">
        <f aca="false">G6235*1000</f>
        <v>-107079.46515</v>
      </c>
      <c r="G6235" s="23" t="n">
        <v>-107.07946515</v>
      </c>
    </row>
    <row r="6236" customFormat="false" ht="15.3" hidden="false" customHeight="false" outlineLevel="0" collapsed="false">
      <c r="A6236" s="23" t="n">
        <v>0.101325</v>
      </c>
      <c r="B6236" s="23" t="n">
        <f aca="false">A6236*100000</f>
        <v>10132.5</v>
      </c>
      <c r="C6236" s="23" t="n">
        <v>0.32</v>
      </c>
      <c r="D6236" s="23" t="n">
        <v>0.10497257805</v>
      </c>
      <c r="E6236" s="23" t="n">
        <v>1350</v>
      </c>
      <c r="F6236" s="23" t="n">
        <f aca="false">G6236*1000</f>
        <v>-64769.30332</v>
      </c>
      <c r="G6236" s="23" t="n">
        <v>-64.76930332</v>
      </c>
    </row>
    <row r="6237" customFormat="false" ht="15.3" hidden="false" customHeight="false" outlineLevel="0" collapsed="false">
      <c r="A6237" s="23" t="n">
        <v>0.101325</v>
      </c>
      <c r="B6237" s="23" t="n">
        <f aca="false">A6237*100000</f>
        <v>10132.5</v>
      </c>
      <c r="C6237" s="23" t="n">
        <v>0.32</v>
      </c>
      <c r="D6237" s="23" t="n">
        <v>0.10500835974</v>
      </c>
      <c r="E6237" s="23" t="n">
        <v>1375</v>
      </c>
      <c r="F6237" s="23" t="n">
        <f aca="false">G6237*1000</f>
        <v>-22346.954366</v>
      </c>
      <c r="G6237" s="23" t="n">
        <v>-22.346954366</v>
      </c>
    </row>
    <row r="6238" customFormat="false" ht="15.3" hidden="false" customHeight="false" outlineLevel="0" collapsed="false">
      <c r="A6238" s="23" t="n">
        <v>0.101325</v>
      </c>
      <c r="B6238" s="23" t="n">
        <f aca="false">A6238*100000</f>
        <v>10132.5</v>
      </c>
      <c r="C6238" s="23" t="n">
        <v>0.32</v>
      </c>
      <c r="D6238" s="23" t="n">
        <v>0.10504681845</v>
      </c>
      <c r="E6238" s="23" t="n">
        <v>1400</v>
      </c>
      <c r="F6238" s="23" t="n">
        <f aca="false">G6238*1000</f>
        <v>20206.856848</v>
      </c>
      <c r="G6238" s="23" t="n">
        <v>20.206856848</v>
      </c>
    </row>
    <row r="6239" customFormat="false" ht="15.3" hidden="false" customHeight="false" outlineLevel="0" collapsed="false">
      <c r="A6239" s="23" t="n">
        <v>0.101325</v>
      </c>
      <c r="B6239" s="23" t="n">
        <f aca="false">A6239*100000</f>
        <v>10132.5</v>
      </c>
      <c r="C6239" s="23" t="n">
        <v>0.32</v>
      </c>
      <c r="D6239" s="23" t="n">
        <v>0.10508940609</v>
      </c>
      <c r="E6239" s="23" t="n">
        <v>1425</v>
      </c>
      <c r="F6239" s="23" t="n">
        <f aca="false">G6239*1000</f>
        <v>62908.499921</v>
      </c>
      <c r="G6239" s="23" t="n">
        <v>62.908499921</v>
      </c>
    </row>
    <row r="6240" customFormat="false" ht="15.3" hidden="false" customHeight="false" outlineLevel="0" collapsed="false">
      <c r="A6240" s="23" t="n">
        <v>0.101325</v>
      </c>
      <c r="B6240" s="23" t="n">
        <f aca="false">A6240*100000</f>
        <v>10132.5</v>
      </c>
      <c r="C6240" s="23" t="n">
        <v>0.32</v>
      </c>
      <c r="D6240" s="23" t="n">
        <v>0.10513741962</v>
      </c>
      <c r="E6240" s="23" t="n">
        <v>1450</v>
      </c>
      <c r="F6240" s="23" t="n">
        <f aca="false">G6240*1000</f>
        <v>105772.8207</v>
      </c>
      <c r="G6240" s="23" t="n">
        <v>105.7728207</v>
      </c>
    </row>
    <row r="6241" customFormat="false" ht="15.3" hidden="false" customHeight="false" outlineLevel="0" collapsed="false">
      <c r="A6241" s="23" t="n">
        <v>0.101325</v>
      </c>
      <c r="B6241" s="23" t="n">
        <f aca="false">A6241*100000</f>
        <v>10132.5</v>
      </c>
      <c r="C6241" s="23" t="n">
        <v>0.32</v>
      </c>
      <c r="D6241" s="23" t="n">
        <v>0.10519207257</v>
      </c>
      <c r="E6241" s="23" t="n">
        <v>1475</v>
      </c>
      <c r="F6241" s="23" t="n">
        <f aca="false">G6241*1000</f>
        <v>148814.13011</v>
      </c>
      <c r="G6241" s="23" t="n">
        <v>148.81413011</v>
      </c>
    </row>
    <row r="6242" customFormat="false" ht="15.3" hidden="false" customHeight="false" outlineLevel="0" collapsed="false">
      <c r="A6242" s="23" t="n">
        <v>0.101325</v>
      </c>
      <c r="B6242" s="23" t="n">
        <f aca="false">A6242*100000</f>
        <v>10132.5</v>
      </c>
      <c r="C6242" s="23" t="n">
        <v>0.32</v>
      </c>
      <c r="D6242" s="23" t="n">
        <v>0.10525454345</v>
      </c>
      <c r="E6242" s="23" t="n">
        <v>1500</v>
      </c>
      <c r="F6242" s="23" t="n">
        <f aca="false">G6242*1000</f>
        <v>192046.94084</v>
      </c>
      <c r="G6242" s="23" t="n">
        <v>192.04694084</v>
      </c>
    </row>
    <row r="6243" customFormat="false" ht="15.3" hidden="false" customHeight="false" outlineLevel="0" collapsed="false">
      <c r="A6243" s="23" t="n">
        <v>0.101325</v>
      </c>
      <c r="B6243" s="23" t="n">
        <f aca="false">A6243*100000</f>
        <v>10132.5</v>
      </c>
      <c r="C6243" s="23" t="n">
        <v>0.32</v>
      </c>
      <c r="D6243" s="23" t="n">
        <v>0.10532600884</v>
      </c>
      <c r="E6243" s="23" t="n">
        <v>1525</v>
      </c>
      <c r="F6243" s="23" t="n">
        <f aca="false">G6243*1000</f>
        <v>235486.54245</v>
      </c>
      <c r="G6243" s="23" t="n">
        <v>235.48654245</v>
      </c>
    </row>
    <row r="6244" customFormat="false" ht="15.3" hidden="false" customHeight="false" outlineLevel="0" collapsed="false">
      <c r="A6244" s="23" t="n">
        <v>0.101325</v>
      </c>
      <c r="B6244" s="23" t="n">
        <f aca="false">A6244*100000</f>
        <v>10132.5</v>
      </c>
      <c r="C6244" s="23" t="n">
        <v>0.32</v>
      </c>
      <c r="D6244" s="23" t="n">
        <v>0.10540766646</v>
      </c>
      <c r="E6244" s="23" t="n">
        <v>1550</v>
      </c>
      <c r="F6244" s="23" t="n">
        <f aca="false">G6244*1000</f>
        <v>279149.47358</v>
      </c>
      <c r="G6244" s="23" t="n">
        <v>279.14947358</v>
      </c>
    </row>
    <row r="6245" customFormat="false" ht="15.3" hidden="false" customHeight="false" outlineLevel="0" collapsed="false">
      <c r="A6245" s="23" t="n">
        <v>0.101325</v>
      </c>
      <c r="B6245" s="23" t="n">
        <f aca="false">A6245*100000</f>
        <v>10132.5</v>
      </c>
      <c r="C6245" s="23" t="n">
        <v>0.32</v>
      </c>
      <c r="D6245" s="23" t="n">
        <v>0.10550075129</v>
      </c>
      <c r="E6245" s="23" t="n">
        <v>1575</v>
      </c>
      <c r="F6245" s="23" t="n">
        <f aca="false">G6245*1000</f>
        <v>323053.92984</v>
      </c>
      <c r="G6245" s="23" t="n">
        <v>323.05392984</v>
      </c>
    </row>
    <row r="6246" customFormat="false" ht="15.3" hidden="false" customHeight="false" outlineLevel="0" collapsed="false">
      <c r="A6246" s="23" t="n">
        <v>0.101325</v>
      </c>
      <c r="B6246" s="23" t="n">
        <f aca="false">A6246*100000</f>
        <v>10132.5</v>
      </c>
      <c r="C6246" s="23" t="n">
        <v>0.32</v>
      </c>
      <c r="D6246" s="23" t="n">
        <v>0.10560654701</v>
      </c>
      <c r="E6246" s="23" t="n">
        <v>1600</v>
      </c>
      <c r="F6246" s="23" t="n">
        <f aca="false">G6246*1000</f>
        <v>367220.13295</v>
      </c>
      <c r="G6246" s="23" t="n">
        <v>367.22013295</v>
      </c>
    </row>
    <row r="6247" customFormat="false" ht="15.3" hidden="false" customHeight="false" outlineLevel="0" collapsed="false">
      <c r="A6247" s="23" t="n">
        <v>0.101325</v>
      </c>
      <c r="B6247" s="23" t="n">
        <f aca="false">A6247*100000</f>
        <v>10132.5</v>
      </c>
      <c r="C6247" s="23" t="n">
        <v>0.32</v>
      </c>
      <c r="D6247" s="23" t="n">
        <v>0.10572639416</v>
      </c>
      <c r="E6247" s="23" t="n">
        <v>1625</v>
      </c>
      <c r="F6247" s="23" t="n">
        <f aca="false">G6247*1000</f>
        <v>411670.678</v>
      </c>
      <c r="G6247" s="23" t="n">
        <v>411.670678</v>
      </c>
    </row>
    <row r="6248" customFormat="false" ht="15.3" hidden="false" customHeight="false" outlineLevel="0" collapsed="false">
      <c r="A6248" s="23" t="n">
        <v>0.101325</v>
      </c>
      <c r="B6248" s="23" t="n">
        <f aca="false">A6248*100000</f>
        <v>10132.5</v>
      </c>
      <c r="C6248" s="23" t="n">
        <v>0.32</v>
      </c>
      <c r="D6248" s="23" t="n">
        <v>0.10586169593</v>
      </c>
      <c r="E6248" s="23" t="n">
        <v>1650</v>
      </c>
      <c r="F6248" s="23" t="n">
        <f aca="false">G6248*1000</f>
        <v>456430.86989</v>
      </c>
      <c r="G6248" s="23" t="n">
        <v>456.43086989</v>
      </c>
    </row>
    <row r="6249" customFormat="false" ht="15.3" hidden="false" customHeight="false" outlineLevel="0" collapsed="false">
      <c r="A6249" s="23" t="n">
        <v>0.101325</v>
      </c>
      <c r="B6249" s="23" t="n">
        <f aca="false">A6249*100000</f>
        <v>10132.5</v>
      </c>
      <c r="C6249" s="23" t="n">
        <v>0.32</v>
      </c>
      <c r="D6249" s="23" t="n">
        <v>0.10601392232</v>
      </c>
      <c r="E6249" s="23" t="n">
        <v>1675</v>
      </c>
      <c r="F6249" s="23" t="n">
        <f aca="false">G6249*1000</f>
        <v>501529.0562</v>
      </c>
      <c r="G6249" s="23" t="n">
        <v>501.5290562</v>
      </c>
    </row>
    <row r="6250" customFormat="false" ht="15.3" hidden="false" customHeight="false" outlineLevel="0" collapsed="false">
      <c r="A6250" s="23" t="n">
        <v>0.101325</v>
      </c>
      <c r="B6250" s="23" t="n">
        <f aca="false">A6250*100000</f>
        <v>10132.5</v>
      </c>
      <c r="C6250" s="23" t="n">
        <v>0.32</v>
      </c>
      <c r="D6250" s="23" t="n">
        <v>0.10618461291</v>
      </c>
      <c r="E6250" s="23" t="n">
        <v>1700</v>
      </c>
      <c r="F6250" s="23" t="n">
        <f aca="false">G6250*1000</f>
        <v>546996.96075</v>
      </c>
      <c r="G6250" s="23" t="n">
        <v>546.99696075</v>
      </c>
    </row>
    <row r="6251" customFormat="false" ht="15.3" hidden="false" customHeight="false" outlineLevel="0" collapsed="false">
      <c r="A6251" s="23" t="n">
        <v>0.101325</v>
      </c>
      <c r="B6251" s="23" t="n">
        <f aca="false">A6251*100000</f>
        <v>10132.5</v>
      </c>
      <c r="C6251" s="23" t="n">
        <v>0.32</v>
      </c>
      <c r="D6251" s="23" t="n">
        <v>0.10637537869</v>
      </c>
      <c r="E6251" s="23" t="n">
        <v>1725</v>
      </c>
      <c r="F6251" s="23" t="n">
        <f aca="false">G6251*1000</f>
        <v>592870.02031</v>
      </c>
      <c r="G6251" s="23" t="n">
        <v>592.87002031</v>
      </c>
    </row>
    <row r="6252" customFormat="false" ht="15.3" hidden="false" customHeight="false" outlineLevel="0" collapsed="false">
      <c r="A6252" s="23" t="n">
        <v>0.101325</v>
      </c>
      <c r="B6252" s="23" t="n">
        <f aca="false">A6252*100000</f>
        <v>10132.5</v>
      </c>
      <c r="C6252" s="23" t="n">
        <v>0.32</v>
      </c>
      <c r="D6252" s="23" t="n">
        <v>0.10658790305</v>
      </c>
      <c r="E6252" s="23" t="n">
        <v>1750</v>
      </c>
      <c r="F6252" s="23" t="n">
        <f aca="false">G6252*1000</f>
        <v>639187.72509</v>
      </c>
      <c r="G6252" s="23" t="n">
        <v>639.18772509</v>
      </c>
    </row>
    <row r="6253" customFormat="false" ht="15.3" hidden="false" customHeight="false" outlineLevel="0" collapsed="false">
      <c r="A6253" s="23" t="n">
        <v>0.101325</v>
      </c>
      <c r="B6253" s="23" t="n">
        <f aca="false">A6253*100000</f>
        <v>10132.5</v>
      </c>
      <c r="C6253" s="23" t="n">
        <v>0.32</v>
      </c>
      <c r="D6253" s="23" t="n">
        <v>0.10682394193</v>
      </c>
      <c r="E6253" s="23" t="n">
        <v>1775</v>
      </c>
      <c r="F6253" s="23" t="n">
        <f aca="false">G6253*1000</f>
        <v>685993.96284</v>
      </c>
      <c r="G6253" s="23" t="n">
        <v>685.99396284</v>
      </c>
    </row>
    <row r="6254" customFormat="false" ht="15.3" hidden="false" customHeight="false" outlineLevel="0" collapsed="false">
      <c r="A6254" s="23" t="n">
        <v>0.101325</v>
      </c>
      <c r="B6254" s="23" t="n">
        <f aca="false">A6254*100000</f>
        <v>10132.5</v>
      </c>
      <c r="C6254" s="23" t="n">
        <v>0.32</v>
      </c>
      <c r="D6254" s="23" t="n">
        <v>0.10708532348</v>
      </c>
      <c r="E6254" s="23" t="n">
        <v>1800</v>
      </c>
      <c r="F6254" s="23" t="n">
        <f aca="false">G6254*1000</f>
        <v>733337.36516</v>
      </c>
      <c r="G6254" s="23" t="n">
        <v>733.33736516</v>
      </c>
    </row>
    <row r="6255" customFormat="false" ht="15.3" hidden="false" customHeight="false" outlineLevel="0" collapsed="false">
      <c r="A6255" s="23" t="n">
        <v>0.101325</v>
      </c>
      <c r="B6255" s="23" t="n">
        <f aca="false">A6255*100000</f>
        <v>10132.5</v>
      </c>
      <c r="C6255" s="23" t="n">
        <v>0.32</v>
      </c>
      <c r="D6255" s="23" t="n">
        <v>0.10737394683</v>
      </c>
      <c r="E6255" s="23" t="n">
        <v>1825</v>
      </c>
      <c r="F6255" s="23" t="n">
        <f aca="false">G6255*1000</f>
        <v>781271.65386</v>
      </c>
      <c r="G6255" s="23" t="n">
        <v>781.27165386</v>
      </c>
    </row>
    <row r="6256" customFormat="false" ht="15.3" hidden="false" customHeight="false" outlineLevel="0" collapsed="false">
      <c r="A6256" s="23" t="n">
        <v>0.101325</v>
      </c>
      <c r="B6256" s="23" t="n">
        <f aca="false">A6256*100000</f>
        <v>10132.5</v>
      </c>
      <c r="C6256" s="23" t="n">
        <v>0.32</v>
      </c>
      <c r="D6256" s="23" t="n">
        <v>0.10769178041</v>
      </c>
      <c r="E6256" s="23" t="n">
        <v>1850</v>
      </c>
      <c r="F6256" s="23" t="n">
        <f aca="false">G6256*1000</f>
        <v>829855.98476</v>
      </c>
      <c r="G6256" s="23" t="n">
        <v>829.85598476</v>
      </c>
    </row>
    <row r="6257" customFormat="false" ht="15.3" hidden="false" customHeight="false" outlineLevel="0" collapsed="false">
      <c r="A6257" s="23" t="n">
        <v>0.101325</v>
      </c>
      <c r="B6257" s="23" t="n">
        <f aca="false">A6257*100000</f>
        <v>10132.5</v>
      </c>
      <c r="C6257" s="23" t="n">
        <v>0.32</v>
      </c>
      <c r="D6257" s="23" t="n">
        <v>0.10804085942</v>
      </c>
      <c r="E6257" s="23" t="n">
        <v>1875</v>
      </c>
      <c r="F6257" s="23" t="n">
        <f aca="false">G6257*1000</f>
        <v>879155.28538</v>
      </c>
      <c r="G6257" s="23" t="n">
        <v>879.15528538</v>
      </c>
    </row>
    <row r="6258" customFormat="false" ht="15.3" hidden="false" customHeight="false" outlineLevel="0" collapsed="false">
      <c r="A6258" s="23" t="n">
        <v>0.101325</v>
      </c>
      <c r="B6258" s="23" t="n">
        <f aca="false">A6258*100000</f>
        <v>10132.5</v>
      </c>
      <c r="C6258" s="23" t="n">
        <v>0.32</v>
      </c>
      <c r="D6258" s="23" t="n">
        <v>0.1084232826</v>
      </c>
      <c r="E6258" s="23" t="n">
        <v>1900</v>
      </c>
      <c r="F6258" s="23" t="n">
        <f aca="false">G6258*1000</f>
        <v>929240.58267</v>
      </c>
      <c r="G6258" s="23" t="n">
        <v>929.24058267</v>
      </c>
    </row>
    <row r="6259" customFormat="false" ht="15.3" hidden="false" customHeight="false" outlineLevel="0" collapsed="false">
      <c r="A6259" s="23" t="n">
        <v>0.101325</v>
      </c>
      <c r="B6259" s="23" t="n">
        <f aca="false">A6259*100000</f>
        <v>10132.5</v>
      </c>
      <c r="C6259" s="23" t="n">
        <v>0.32</v>
      </c>
      <c r="D6259" s="23" t="n">
        <v>0.10884120824</v>
      </c>
      <c r="E6259" s="23" t="n">
        <v>1925</v>
      </c>
      <c r="F6259" s="23" t="n">
        <f aca="false">G6259*1000</f>
        <v>980189.31639</v>
      </c>
      <c r="G6259" s="23" t="n">
        <v>980.18931639</v>
      </c>
    </row>
    <row r="6260" customFormat="false" ht="15.3" hidden="false" customHeight="false" outlineLevel="0" collapsed="false">
      <c r="A6260" s="23" t="n">
        <v>0.101325</v>
      </c>
      <c r="B6260" s="23" t="n">
        <f aca="false">A6260*100000</f>
        <v>10132.5</v>
      </c>
      <c r="C6260" s="23" t="n">
        <v>0.32</v>
      </c>
      <c r="D6260" s="23" t="n">
        <v>0.10929684931</v>
      </c>
      <c r="E6260" s="23" t="n">
        <v>1950</v>
      </c>
      <c r="F6260" s="23" t="n">
        <f aca="false">G6260*1000</f>
        <v>1032085.6332</v>
      </c>
      <c r="G6260" s="23" t="n">
        <v>1032.0856332</v>
      </c>
    </row>
    <row r="6261" customFormat="false" ht="15.3" hidden="false" customHeight="false" outlineLevel="0" collapsed="false">
      <c r="A6261" s="23" t="n">
        <v>0.101325</v>
      </c>
      <c r="B6261" s="23" t="n">
        <f aca="false">A6261*100000</f>
        <v>10132.5</v>
      </c>
      <c r="C6261" s="23" t="n">
        <v>0.32</v>
      </c>
      <c r="D6261" s="23" t="n">
        <v>0.10979246765</v>
      </c>
      <c r="E6261" s="23" t="n">
        <v>1975</v>
      </c>
      <c r="F6261" s="23" t="n">
        <f aca="false">G6261*1000</f>
        <v>1085020.6562</v>
      </c>
      <c r="G6261" s="23" t="n">
        <v>1085.0206562</v>
      </c>
    </row>
    <row r="6262" customFormat="false" ht="15.3" hidden="false" customHeight="false" outlineLevel="0" collapsed="false">
      <c r="A6262" s="23" t="n">
        <v>0.101325</v>
      </c>
      <c r="B6262" s="23" t="n">
        <f aca="false">A6262*100000</f>
        <v>10132.5</v>
      </c>
      <c r="C6262" s="23" t="n">
        <v>0.32</v>
      </c>
      <c r="D6262" s="23" t="n">
        <v>0.11033036714</v>
      </c>
      <c r="E6262" s="23" t="n">
        <v>2000</v>
      </c>
      <c r="F6262" s="23" t="n">
        <f aca="false">G6262*1000</f>
        <v>1139092.7246</v>
      </c>
      <c r="G6262" s="23" t="n">
        <v>1139.0927246</v>
      </c>
    </row>
    <row r="6263" customFormat="false" ht="15.3" hidden="false" customHeight="false" outlineLevel="0" collapsed="false">
      <c r="A6263" s="23" t="n">
        <v>0.101325</v>
      </c>
      <c r="B6263" s="23" t="n">
        <f aca="false">A6263*100000</f>
        <v>10132.5</v>
      </c>
      <c r="C6263" s="23" t="n">
        <v>0.32</v>
      </c>
      <c r="D6263" s="23" t="n">
        <v>0.11091288574</v>
      </c>
      <c r="E6263" s="23" t="n">
        <v>2025</v>
      </c>
      <c r="F6263" s="23" t="n">
        <f aca="false">G6263*1000</f>
        <v>1194407.5949</v>
      </c>
      <c r="G6263" s="23" t="n">
        <v>1194.4075949</v>
      </c>
    </row>
    <row r="6264" customFormat="false" ht="15.3" hidden="false" customHeight="false" outlineLevel="0" collapsed="false">
      <c r="A6264" s="23" t="n">
        <v>0.101325</v>
      </c>
      <c r="B6264" s="23" t="n">
        <f aca="false">A6264*100000</f>
        <v>10132.5</v>
      </c>
      <c r="C6264" s="23" t="n">
        <v>0.32</v>
      </c>
      <c r="D6264" s="23" t="n">
        <v>0.11154238712</v>
      </c>
      <c r="E6264" s="23" t="n">
        <v>2050</v>
      </c>
      <c r="F6264" s="23" t="n">
        <f aca="false">G6264*1000</f>
        <v>1251078.6087</v>
      </c>
      <c r="G6264" s="23" t="n">
        <v>1251.0786087</v>
      </c>
    </row>
    <row r="6265" customFormat="false" ht="15.3" hidden="false" customHeight="false" outlineLevel="0" collapsed="false">
      <c r="A6265" s="23" t="n">
        <v>0.101325</v>
      </c>
      <c r="B6265" s="23" t="n">
        <f aca="false">A6265*100000</f>
        <v>10132.5</v>
      </c>
      <c r="C6265" s="23" t="n">
        <v>0.32</v>
      </c>
      <c r="D6265" s="23" t="n">
        <v>0.11222124952</v>
      </c>
      <c r="E6265" s="23" t="n">
        <v>2075</v>
      </c>
      <c r="F6265" s="23" t="n">
        <f aca="false">G6265*1000</f>
        <v>1309226.7956</v>
      </c>
      <c r="G6265" s="23" t="n">
        <v>1309.2267956</v>
      </c>
    </row>
    <row r="6266" customFormat="false" ht="15.3" hidden="false" customHeight="false" outlineLevel="0" collapsed="false">
      <c r="A6266" s="23" t="n">
        <v>0.101325</v>
      </c>
      <c r="B6266" s="23" t="n">
        <f aca="false">A6266*100000</f>
        <v>10132.5</v>
      </c>
      <c r="C6266" s="23" t="n">
        <v>0.32</v>
      </c>
      <c r="D6266" s="23" t="n">
        <v>0.11295185497</v>
      </c>
      <c r="E6266" s="23" t="n">
        <v>2100</v>
      </c>
      <c r="F6266" s="23" t="n">
        <f aca="false">G6266*1000</f>
        <v>1368980.9361</v>
      </c>
      <c r="G6266" s="23" t="n">
        <v>1368.9809361</v>
      </c>
    </row>
    <row r="6267" customFormat="false" ht="15.3" hidden="false" customHeight="false" outlineLevel="0" collapsed="false">
      <c r="A6267" s="23" t="n">
        <v>0.101325</v>
      </c>
      <c r="B6267" s="23" t="n">
        <f aca="false">A6267*100000</f>
        <v>10132.5</v>
      </c>
      <c r="C6267" s="23" t="n">
        <v>0.32</v>
      </c>
      <c r="D6267" s="23" t="n">
        <v>0.11373657647</v>
      </c>
      <c r="E6267" s="23" t="n">
        <v>2125</v>
      </c>
      <c r="F6267" s="23" t="n">
        <f aca="false">G6267*1000</f>
        <v>1430477.5551</v>
      </c>
      <c r="G6267" s="23" t="n">
        <v>1430.4775551</v>
      </c>
    </row>
    <row r="6268" customFormat="false" ht="15.3" hidden="false" customHeight="false" outlineLevel="0" collapsed="false">
      <c r="A6268" s="23" t="n">
        <v>0.101325</v>
      </c>
      <c r="B6268" s="23" t="n">
        <f aca="false">A6268*100000</f>
        <v>10132.5</v>
      </c>
      <c r="C6268" s="23" t="n">
        <v>0.32</v>
      </c>
      <c r="D6268" s="23" t="n">
        <v>0.11457776404</v>
      </c>
      <c r="E6268" s="23" t="n">
        <v>2150</v>
      </c>
      <c r="F6268" s="23" t="n">
        <f aca="false">G6268*1000</f>
        <v>1493860.8491</v>
      </c>
      <c r="G6268" s="23" t="n">
        <v>1493.8608491</v>
      </c>
    </row>
    <row r="6269" customFormat="false" ht="15.3" hidden="false" customHeight="false" outlineLevel="0" collapsed="false">
      <c r="A6269" s="23" t="n">
        <v>0.101325</v>
      </c>
      <c r="B6269" s="23" t="n">
        <f aca="false">A6269*100000</f>
        <v>10132.5</v>
      </c>
      <c r="C6269" s="23" t="n">
        <v>0.32</v>
      </c>
      <c r="D6269" s="23" t="n">
        <v>0.11547772957</v>
      </c>
      <c r="E6269" s="23" t="n">
        <v>2175</v>
      </c>
      <c r="F6269" s="23" t="n">
        <f aca="false">G6269*1000</f>
        <v>1559282.5388</v>
      </c>
      <c r="G6269" s="23" t="n">
        <v>1559.2825388</v>
      </c>
    </row>
    <row r="6270" customFormat="false" ht="15.3" hidden="false" customHeight="false" outlineLevel="0" collapsed="false">
      <c r="A6270" s="23" t="n">
        <v>0.101325</v>
      </c>
      <c r="B6270" s="23" t="n">
        <f aca="false">A6270*100000</f>
        <v>10132.5</v>
      </c>
      <c r="C6270" s="23" t="n">
        <v>0.32</v>
      </c>
      <c r="D6270" s="23" t="n">
        <v>0.11643873054</v>
      </c>
      <c r="E6270" s="23" t="n">
        <v>2200</v>
      </c>
      <c r="F6270" s="23" t="n">
        <f aca="false">G6270*1000</f>
        <v>1626901.6413</v>
      </c>
      <c r="G6270" s="23" t="n">
        <v>1626.9016413</v>
      </c>
    </row>
    <row r="6271" customFormat="false" ht="15.3" hidden="false" customHeight="false" outlineLevel="0" collapsed="false">
      <c r="A6271" s="23" t="n">
        <v>0.101325</v>
      </c>
      <c r="B6271" s="23" t="n">
        <f aca="false">A6271*100000</f>
        <v>10132.5</v>
      </c>
      <c r="C6271" s="23" t="n">
        <v>0.32</v>
      </c>
      <c r="D6271" s="23" t="n">
        <v>0.11746295265</v>
      </c>
      <c r="E6271" s="23" t="n">
        <v>2225</v>
      </c>
      <c r="F6271" s="23" t="n">
        <f aca="false">G6271*1000</f>
        <v>1696884.1581</v>
      </c>
      <c r="G6271" s="23" t="n">
        <v>1696.8841581</v>
      </c>
    </row>
    <row r="6272" customFormat="false" ht="15.3" hidden="false" customHeight="false" outlineLevel="0" collapsed="false">
      <c r="A6272" s="23" t="n">
        <v>0.101325</v>
      </c>
      <c r="B6272" s="23" t="n">
        <f aca="false">A6272*100000</f>
        <v>10132.5</v>
      </c>
      <c r="C6272" s="23" t="n">
        <v>0.32</v>
      </c>
      <c r="D6272" s="23" t="n">
        <v>0.11855249172</v>
      </c>
      <c r="E6272" s="23" t="n">
        <v>2250</v>
      </c>
      <c r="F6272" s="23" t="n">
        <f aca="false">G6272*1000</f>
        <v>1769402.6732</v>
      </c>
      <c r="G6272" s="23" t="n">
        <v>1769.4026732</v>
      </c>
    </row>
    <row r="6273" customFormat="false" ht="15.3" hidden="false" customHeight="false" outlineLevel="0" collapsed="false">
      <c r="A6273" s="23" t="n">
        <v>0.101325</v>
      </c>
      <c r="B6273" s="23" t="n">
        <f aca="false">A6273*100000</f>
        <v>10132.5</v>
      </c>
      <c r="C6273" s="23" t="n">
        <v>0.32</v>
      </c>
      <c r="D6273" s="23" t="n">
        <v>0.11970933505</v>
      </c>
      <c r="E6273" s="23" t="n">
        <v>2275</v>
      </c>
      <c r="F6273" s="23" t="n">
        <f aca="false">G6273*1000</f>
        <v>1844635.8599</v>
      </c>
      <c r="G6273" s="23" t="n">
        <v>1844.6358599</v>
      </c>
    </row>
    <row r="6274" customFormat="false" ht="15.3" hidden="false" customHeight="false" outlineLevel="0" collapsed="false">
      <c r="A6274" s="23" t="n">
        <v>0.101325</v>
      </c>
      <c r="B6274" s="23" t="n">
        <f aca="false">A6274*100000</f>
        <v>10132.5</v>
      </c>
      <c r="C6274" s="23" t="n">
        <v>0.32</v>
      </c>
      <c r="D6274" s="23" t="n">
        <v>0.12093534268</v>
      </c>
      <c r="E6274" s="23" t="n">
        <v>2300</v>
      </c>
      <c r="F6274" s="23" t="n">
        <f aca="false">G6274*1000</f>
        <v>1922767.8949</v>
      </c>
      <c r="G6274" s="23" t="n">
        <v>1922.7678949</v>
      </c>
    </row>
    <row r="6275" customFormat="false" ht="15.3" hidden="false" customHeight="false" outlineLevel="0" collapsed="false">
      <c r="A6275" s="23" t="n">
        <v>0.101325</v>
      </c>
      <c r="B6275" s="23" t="n">
        <f aca="false">A6275*100000</f>
        <v>10132.5</v>
      </c>
      <c r="C6275" s="23" t="n">
        <v>0.32</v>
      </c>
      <c r="D6275" s="23" t="n">
        <v>0.12223222913</v>
      </c>
      <c r="E6275" s="23" t="n">
        <v>2325</v>
      </c>
      <c r="F6275" s="23" t="n">
        <f aca="false">G6275*1000</f>
        <v>2003987.7805</v>
      </c>
      <c r="G6275" s="23" t="n">
        <v>2003.9877805</v>
      </c>
    </row>
    <row r="6276" customFormat="false" ht="15.3" hidden="false" customHeight="false" outlineLevel="0" collapsed="false">
      <c r="A6276" s="23" t="n">
        <v>0.101325</v>
      </c>
      <c r="B6276" s="23" t="n">
        <f aca="false">A6276*100000</f>
        <v>10132.5</v>
      </c>
      <c r="C6276" s="23" t="n">
        <v>0.32</v>
      </c>
      <c r="D6276" s="23" t="n">
        <v>0.1236015464</v>
      </c>
      <c r="E6276" s="23" t="n">
        <v>2350</v>
      </c>
      <c r="F6276" s="23" t="n">
        <f aca="false">G6276*1000</f>
        <v>2088488.5795</v>
      </c>
      <c r="G6276" s="23" t="n">
        <v>2088.4885795</v>
      </c>
    </row>
    <row r="6277" customFormat="false" ht="15.3" hidden="false" customHeight="false" outlineLevel="0" collapsed="false">
      <c r="A6277" s="23" t="n">
        <v>0.101325</v>
      </c>
      <c r="B6277" s="23" t="n">
        <f aca="false">A6277*100000</f>
        <v>10132.5</v>
      </c>
      <c r="C6277" s="23" t="n">
        <v>0.32</v>
      </c>
      <c r="D6277" s="23" t="n">
        <v>0.12504466908</v>
      </c>
      <c r="E6277" s="23" t="n">
        <v>2375</v>
      </c>
      <c r="F6277" s="23" t="n">
        <f aca="false">G6277*1000</f>
        <v>2176466.5709</v>
      </c>
      <c r="G6277" s="23" t="n">
        <v>2176.4665709</v>
      </c>
    </row>
    <row r="6278" customFormat="false" ht="15.3" hidden="false" customHeight="false" outlineLevel="0" collapsed="false">
      <c r="A6278" s="23" t="n">
        <v>0.101325</v>
      </c>
      <c r="B6278" s="23" t="n">
        <f aca="false">A6278*100000</f>
        <v>10132.5</v>
      </c>
      <c r="C6278" s="23" t="n">
        <v>0.32</v>
      </c>
      <c r="D6278" s="23" t="n">
        <v>0.12656278302</v>
      </c>
      <c r="E6278" s="23" t="n">
        <v>2400</v>
      </c>
      <c r="F6278" s="23" t="n">
        <f aca="false">G6278*1000</f>
        <v>2268120.3371</v>
      </c>
      <c r="G6278" s="23" t="n">
        <v>2268.1203371</v>
      </c>
    </row>
    <row r="6279" customFormat="false" ht="15.3" hidden="false" customHeight="false" outlineLevel="0" collapsed="false">
      <c r="A6279" s="23" t="n">
        <v>0.101325</v>
      </c>
      <c r="B6279" s="23" t="n">
        <f aca="false">A6279*100000</f>
        <v>10132.5</v>
      </c>
      <c r="C6279" s="23" t="n">
        <v>0.32</v>
      </c>
      <c r="D6279" s="23" t="n">
        <v>0.12815687898</v>
      </c>
      <c r="E6279" s="23" t="n">
        <v>2425</v>
      </c>
      <c r="F6279" s="23" t="n">
        <f aca="false">G6279*1000</f>
        <v>2363649.803</v>
      </c>
      <c r="G6279" s="23" t="n">
        <v>2363.649803</v>
      </c>
    </row>
    <row r="6280" customFormat="false" ht="15.3" hidden="false" customHeight="false" outlineLevel="0" collapsed="false">
      <c r="A6280" s="23" t="n">
        <v>0.101325</v>
      </c>
      <c r="B6280" s="23" t="n">
        <f aca="false">A6280*100000</f>
        <v>10132.5</v>
      </c>
      <c r="C6280" s="23" t="n">
        <v>0.32</v>
      </c>
      <c r="D6280" s="23" t="n">
        <v>0.12982775349</v>
      </c>
      <c r="E6280" s="23" t="n">
        <v>2450</v>
      </c>
      <c r="F6280" s="23" t="n">
        <f aca="false">G6280*1000</f>
        <v>2463255.2486</v>
      </c>
      <c r="G6280" s="23" t="n">
        <v>2463.2552486</v>
      </c>
    </row>
    <row r="6281" customFormat="false" ht="15.3" hidden="false" customHeight="false" outlineLevel="0" collapsed="false">
      <c r="A6281" s="23" t="n">
        <v>0.101325</v>
      </c>
      <c r="B6281" s="23" t="n">
        <f aca="false">A6281*100000</f>
        <v>10132.5</v>
      </c>
      <c r="C6281" s="23" t="n">
        <v>0.32</v>
      </c>
      <c r="D6281" s="23" t="n">
        <v>0.13157601938</v>
      </c>
      <c r="E6281" s="23" t="n">
        <v>2475</v>
      </c>
      <c r="F6281" s="23" t="n">
        <f aca="false">G6281*1000</f>
        <v>2567136.3314</v>
      </c>
      <c r="G6281" s="23" t="n">
        <v>2567.1363314</v>
      </c>
    </row>
    <row r="6282" customFormat="false" ht="15.3" hidden="false" customHeight="false" outlineLevel="0" collapsed="false">
      <c r="A6282" s="23" t="n">
        <v>0.101325</v>
      </c>
      <c r="B6282" s="23" t="n">
        <f aca="false">A6282*100000</f>
        <v>10132.5</v>
      </c>
      <c r="C6282" s="23" t="n">
        <v>0.32</v>
      </c>
      <c r="D6282" s="23" t="n">
        <v>0.13340212932</v>
      </c>
      <c r="E6282" s="23" t="n">
        <v>2500</v>
      </c>
      <c r="F6282" s="23" t="n">
        <f aca="false">G6282*1000</f>
        <v>2675491.1609</v>
      </c>
      <c r="G6282" s="23" t="n">
        <v>2675.4911609</v>
      </c>
    </row>
    <row r="6283" customFormat="false" ht="15.3" hidden="false" customHeight="false" outlineLevel="0" collapsed="false">
      <c r="A6283" s="23" t="n">
        <v>0.101325</v>
      </c>
      <c r="B6283" s="23" t="n">
        <f aca="false">A6283*100000</f>
        <v>10132.5</v>
      </c>
      <c r="C6283" s="23" t="n">
        <v>0.32</v>
      </c>
      <c r="D6283" s="23" t="n">
        <v>0.13530641639</v>
      </c>
      <c r="E6283" s="23" t="n">
        <v>2525</v>
      </c>
      <c r="F6283" s="23" t="n">
        <f aca="false">G6283*1000</f>
        <v>2788515.4818</v>
      </c>
      <c r="G6283" s="23" t="n">
        <v>2788.5154818</v>
      </c>
    </row>
    <row r="6284" customFormat="false" ht="15.3" hidden="false" customHeight="false" outlineLevel="0" collapsed="false">
      <c r="A6284" s="23" t="n">
        <v>0.101325</v>
      </c>
      <c r="B6284" s="23" t="n">
        <f aca="false">A6284*100000</f>
        <v>10132.5</v>
      </c>
      <c r="C6284" s="23" t="n">
        <v>0.32</v>
      </c>
      <c r="D6284" s="23" t="n">
        <v>0.13728915687</v>
      </c>
      <c r="E6284" s="23" t="n">
        <v>2550</v>
      </c>
      <c r="F6284" s="23" t="n">
        <f aca="false">G6284*1000</f>
        <v>2906402.0389</v>
      </c>
      <c r="G6284" s="23" t="n">
        <v>2906.4020389</v>
      </c>
    </row>
    <row r="6285" customFormat="false" ht="15.3" hidden="false" customHeight="false" outlineLevel="0" collapsed="false">
      <c r="A6285" s="23" t="n">
        <v>0.101325</v>
      </c>
      <c r="B6285" s="23" t="n">
        <f aca="false">A6285*100000</f>
        <v>10132.5</v>
      </c>
      <c r="C6285" s="23" t="n">
        <v>0.32</v>
      </c>
      <c r="D6285" s="23" t="n">
        <v>0.13935066137</v>
      </c>
      <c r="E6285" s="23" t="n">
        <v>2575</v>
      </c>
      <c r="F6285" s="23" t="n">
        <f aca="false">G6285*1000</f>
        <v>3029340.213</v>
      </c>
      <c r="G6285" s="23" t="n">
        <v>3029.340213</v>
      </c>
    </row>
    <row r="6286" customFormat="false" ht="15.3" hidden="false" customHeight="false" outlineLevel="0" collapsed="false">
      <c r="A6286" s="23" t="n">
        <v>0.101325</v>
      </c>
      <c r="B6286" s="23" t="n">
        <f aca="false">A6286*100000</f>
        <v>10132.5</v>
      </c>
      <c r="C6286" s="23" t="n">
        <v>0.32</v>
      </c>
      <c r="D6286" s="23" t="n">
        <v>0.14149140234</v>
      </c>
      <c r="E6286" s="23" t="n">
        <v>2600</v>
      </c>
      <c r="F6286" s="23" t="n">
        <f aca="false">G6286*1000</f>
        <v>3157516.0431</v>
      </c>
      <c r="G6286" s="23" t="n">
        <v>3157.5160431</v>
      </c>
    </row>
    <row r="6287" customFormat="false" ht="15.3" hidden="false" customHeight="false" outlineLevel="0" collapsed="false">
      <c r="A6287" s="23" t="n">
        <v>0.101325</v>
      </c>
      <c r="B6287" s="23" t="n">
        <f aca="false">A6287*100000</f>
        <v>10132.5</v>
      </c>
      <c r="C6287" s="23" t="n">
        <v>0.32</v>
      </c>
      <c r="D6287" s="23" t="n">
        <v>0.14371218729</v>
      </c>
      <c r="E6287" s="23" t="n">
        <v>2625</v>
      </c>
      <c r="F6287" s="23" t="n">
        <f aca="false">G6287*1000</f>
        <v>3291112.772</v>
      </c>
      <c r="G6287" s="23" t="n">
        <v>3291.112772</v>
      </c>
    </row>
    <row r="6288" customFormat="false" ht="15.3" hidden="false" customHeight="false" outlineLevel="0" collapsed="false">
      <c r="A6288" s="23" t="n">
        <v>0.101325</v>
      </c>
      <c r="B6288" s="23" t="n">
        <f aca="false">A6288*100000</f>
        <v>10132.5</v>
      </c>
      <c r="C6288" s="23" t="n">
        <v>0.32</v>
      </c>
      <c r="D6288" s="23" t="n">
        <v>0.14601438989</v>
      </c>
      <c r="E6288" s="23" t="n">
        <v>2650</v>
      </c>
      <c r="F6288" s="23" t="n">
        <f aca="false">G6288*1000</f>
        <v>3430312.0896</v>
      </c>
      <c r="G6288" s="23" t="n">
        <v>3430.3120896</v>
      </c>
    </row>
    <row r="6289" customFormat="false" ht="15.3" hidden="false" customHeight="false" outlineLevel="0" collapsed="false">
      <c r="A6289" s="23" t="n">
        <v>0.101325</v>
      </c>
      <c r="B6289" s="23" t="n">
        <f aca="false">A6289*100000</f>
        <v>10132.5</v>
      </c>
      <c r="C6289" s="23" t="n">
        <v>0.32</v>
      </c>
      <c r="D6289" s="23" t="n">
        <v>0.14840025303</v>
      </c>
      <c r="E6289" s="23" t="n">
        <v>2675</v>
      </c>
      <c r="F6289" s="23" t="n">
        <f aca="false">G6289*1000</f>
        <v>3575296.2805</v>
      </c>
      <c r="G6289" s="23" t="n">
        <v>3575.2962805</v>
      </c>
    </row>
    <row r="6290" customFormat="false" ht="15.3" hidden="false" customHeight="false" outlineLevel="0" collapsed="false">
      <c r="A6290" s="23" t="n">
        <v>0.101325</v>
      </c>
      <c r="B6290" s="23" t="n">
        <f aca="false">A6290*100000</f>
        <v>10132.5</v>
      </c>
      <c r="C6290" s="23" t="n">
        <v>0.32</v>
      </c>
      <c r="D6290" s="23" t="n">
        <v>0.15087328194</v>
      </c>
      <c r="E6290" s="23" t="n">
        <v>2700</v>
      </c>
      <c r="F6290" s="23" t="n">
        <f aca="false">G6290*1000</f>
        <v>3726251.5288</v>
      </c>
      <c r="G6290" s="23" t="n">
        <v>3726.2515288</v>
      </c>
    </row>
    <row r="6291" customFormat="false" ht="15.3" hidden="false" customHeight="false" outlineLevel="0" collapsed="false">
      <c r="A6291" s="23" t="n">
        <v>0.101325</v>
      </c>
      <c r="B6291" s="23" t="n">
        <f aca="false">A6291*100000</f>
        <v>10132.5</v>
      </c>
      <c r="C6291" s="23" t="n">
        <v>0.32</v>
      </c>
      <c r="D6291" s="23" t="n">
        <v>0.15343874866</v>
      </c>
      <c r="E6291" s="23" t="n">
        <v>2725</v>
      </c>
      <c r="F6291" s="23" t="n">
        <f aca="false">G6291*1000</f>
        <v>3883372.6808</v>
      </c>
      <c r="G6291" s="23" t="n">
        <v>3883.3726808</v>
      </c>
    </row>
    <row r="6292" customFormat="false" ht="15.3" hidden="false" customHeight="false" outlineLevel="0" collapsed="false">
      <c r="A6292" s="23" t="n">
        <v>0.101325</v>
      </c>
      <c r="B6292" s="23" t="n">
        <f aca="false">A6292*100000</f>
        <v>10132.5</v>
      </c>
      <c r="C6292" s="23" t="n">
        <v>0.32</v>
      </c>
      <c r="D6292" s="23" t="n">
        <v>0.15610433431</v>
      </c>
      <c r="E6292" s="23" t="n">
        <v>2750</v>
      </c>
      <c r="F6292" s="23" t="n">
        <f aca="false">G6292*1000</f>
        <v>4046869.8258</v>
      </c>
      <c r="G6292" s="23" t="n">
        <v>4046.8698258</v>
      </c>
    </row>
    <row r="6293" customFormat="false" ht="15.3" hidden="false" customHeight="false" outlineLevel="0" collapsed="false">
      <c r="A6293" s="23" t="n">
        <v>0.101325</v>
      </c>
      <c r="B6293" s="23" t="n">
        <f aca="false">A6293*100000</f>
        <v>10132.5</v>
      </c>
      <c r="C6293" s="23" t="n">
        <v>0.32</v>
      </c>
      <c r="D6293" s="23" t="n">
        <v>0.15888094119</v>
      </c>
      <c r="E6293" s="23" t="n">
        <v>2775</v>
      </c>
      <c r="F6293" s="23" t="n">
        <f aca="false">G6293*1000</f>
        <v>4216977.114</v>
      </c>
      <c r="G6293" s="23" t="n">
        <v>4216.977114</v>
      </c>
    </row>
    <row r="6294" customFormat="false" ht="15.3" hidden="false" customHeight="false" outlineLevel="0" collapsed="false">
      <c r="A6294" s="23" t="n">
        <v>0.101325</v>
      </c>
      <c r="B6294" s="23" t="n">
        <f aca="false">A6294*100000</f>
        <v>10132.5</v>
      </c>
      <c r="C6294" s="23" t="n">
        <v>0.32</v>
      </c>
      <c r="D6294" s="23" t="n">
        <v>0.16178371336</v>
      </c>
      <c r="E6294" s="23" t="n">
        <v>2800</v>
      </c>
      <c r="F6294" s="23" t="n">
        <f aca="false">G6294*1000</f>
        <v>4393964.3042</v>
      </c>
      <c r="G6294" s="23" t="n">
        <v>4393.9643042</v>
      </c>
    </row>
    <row r="6295" customFormat="false" ht="15.3" hidden="false" customHeight="false" outlineLevel="0" collapsed="false">
      <c r="A6295" s="23" t="n">
        <v>0.101325</v>
      </c>
      <c r="B6295" s="23" t="n">
        <f aca="false">A6295*100000</f>
        <v>10132.5</v>
      </c>
      <c r="C6295" s="23" t="n">
        <v>0.32</v>
      </c>
      <c r="D6295" s="23" t="n">
        <v>0.16483331334</v>
      </c>
      <c r="E6295" s="23" t="n">
        <v>2825</v>
      </c>
      <c r="F6295" s="23" t="n">
        <f aca="false">G6295*1000</f>
        <v>4578151.6066</v>
      </c>
      <c r="G6295" s="23" t="n">
        <v>4578.1516066</v>
      </c>
    </row>
    <row r="6296" customFormat="false" ht="15.3" hidden="false" customHeight="false" outlineLevel="0" collapsed="false">
      <c r="A6296" s="23" t="n">
        <v>0.101325</v>
      </c>
      <c r="B6296" s="23" t="n">
        <f aca="false">A6296*100000</f>
        <v>10132.5</v>
      </c>
      <c r="C6296" s="23" t="n">
        <v>0.32</v>
      </c>
      <c r="D6296" s="23" t="n">
        <v>0.16805751215</v>
      </c>
      <c r="E6296" s="23" t="n">
        <v>2850</v>
      </c>
      <c r="F6296" s="23" t="n">
        <f aca="false">G6296*1000</f>
        <v>4769928.4598</v>
      </c>
      <c r="G6296" s="23" t="n">
        <v>4769.9284598</v>
      </c>
    </row>
    <row r="6297" customFormat="false" ht="15.3" hidden="false" customHeight="false" outlineLevel="0" collapsed="false">
      <c r="A6297" s="23" t="n">
        <v>0.101325</v>
      </c>
      <c r="B6297" s="23" t="n">
        <f aca="false">A6297*100000</f>
        <v>10132.5</v>
      </c>
      <c r="C6297" s="23" t="n">
        <v>0.32</v>
      </c>
      <c r="D6297" s="23" t="n">
        <v>0.17149316345</v>
      </c>
      <c r="E6297" s="23" t="n">
        <v>2875</v>
      </c>
      <c r="F6297" s="23" t="n">
        <f aca="false">G6297*1000</f>
        <v>4969776.9593</v>
      </c>
      <c r="G6297" s="23" t="n">
        <v>4969.7769593</v>
      </c>
    </row>
    <row r="6298" customFormat="false" ht="15.3" hidden="false" customHeight="false" outlineLevel="0" collapsed="false">
      <c r="A6298" s="23" t="n">
        <v>0.101325</v>
      </c>
      <c r="B6298" s="23" t="n">
        <f aca="false">A6298*100000</f>
        <v>10132.5</v>
      </c>
      <c r="C6298" s="23" t="n">
        <v>0.32</v>
      </c>
      <c r="D6298" s="23" t="n">
        <v>0.17518864798</v>
      </c>
      <c r="E6298" s="23" t="n">
        <v>2900</v>
      </c>
      <c r="F6298" s="23" t="n">
        <f aca="false">G6298*1000</f>
        <v>5178300.7149</v>
      </c>
      <c r="G6298" s="23" t="n">
        <v>5178.3007149</v>
      </c>
    </row>
    <row r="6299" customFormat="false" ht="15.3" hidden="false" customHeight="false" outlineLevel="0" collapsed="false">
      <c r="A6299" s="23" t="n">
        <v>0.101325</v>
      </c>
      <c r="B6299" s="23" t="n">
        <f aca="false">A6299*100000</f>
        <v>10132.5</v>
      </c>
      <c r="C6299" s="23" t="n">
        <v>0.32</v>
      </c>
      <c r="D6299" s="23" t="n">
        <v>0.17920689547</v>
      </c>
      <c r="E6299" s="23" t="n">
        <v>2925</v>
      </c>
      <c r="F6299" s="23" t="n">
        <f aca="false">G6299*1000</f>
        <v>5396259.9625</v>
      </c>
      <c r="G6299" s="23" t="n">
        <v>5396.2599625</v>
      </c>
    </row>
    <row r="6300" customFormat="false" ht="15.3" hidden="false" customHeight="false" outlineLevel="0" collapsed="false">
      <c r="A6300" s="23" t="n">
        <v>0.101325</v>
      </c>
      <c r="B6300" s="23" t="n">
        <f aca="false">A6300*100000</f>
        <v>10132.5</v>
      </c>
      <c r="C6300" s="23" t="n">
        <v>0.32</v>
      </c>
      <c r="D6300" s="23" t="n">
        <v>0.18362911738</v>
      </c>
      <c r="E6300" s="23" t="n">
        <v>2950</v>
      </c>
      <c r="F6300" s="23" t="n">
        <f aca="false">G6300*1000</f>
        <v>5624613.7629</v>
      </c>
      <c r="G6300" s="23" t="n">
        <v>5624.6137629</v>
      </c>
    </row>
    <row r="6301" customFormat="false" ht="15.3" hidden="false" customHeight="false" outlineLevel="0" collapsed="false">
      <c r="A6301" s="23" t="n">
        <v>0.101325</v>
      </c>
      <c r="B6301" s="23" t="n">
        <f aca="false">A6301*100000</f>
        <v>10132.5</v>
      </c>
      <c r="C6301" s="23" t="n">
        <v>0.32</v>
      </c>
      <c r="D6301" s="23" t="n">
        <v>0.18855941902</v>
      </c>
      <c r="E6301" s="23" t="n">
        <v>2975</v>
      </c>
      <c r="F6301" s="23" t="n">
        <f aca="false">G6301*1000</f>
        <v>5864570.0771</v>
      </c>
      <c r="G6301" s="23" t="n">
        <v>5864.5700771</v>
      </c>
    </row>
    <row r="6302" customFormat="false" ht="15.3" hidden="false" customHeight="false" outlineLevel="0" collapsed="false">
      <c r="A6302" s="23" t="n">
        <v>0.101325</v>
      </c>
      <c r="B6302" s="23" t="n">
        <f aca="false">A6302*100000</f>
        <v>10132.5</v>
      </c>
      <c r="C6302" s="23" t="n">
        <v>0.32</v>
      </c>
      <c r="D6302" s="23" t="n">
        <v>0.1941305067</v>
      </c>
      <c r="E6302" s="23" t="n">
        <v>3000</v>
      </c>
      <c r="F6302" s="23" t="n">
        <f aca="false">G6302*1000</f>
        <v>6117644.3705</v>
      </c>
      <c r="G6302" s="23" t="n">
        <v>6117.6443705</v>
      </c>
    </row>
    <row r="6303" customFormat="false" ht="15.3" hidden="false" customHeight="false" outlineLevel="0" collapsed="false">
      <c r="A6303" s="23" t="n">
        <v>0.101325</v>
      </c>
      <c r="B6303" s="23" t="n">
        <f aca="false">A6303*100000</f>
        <v>10132.5</v>
      </c>
      <c r="C6303" s="23" t="n">
        <v>0.32</v>
      </c>
      <c r="D6303" s="23" t="n">
        <v>0.20051076996</v>
      </c>
      <c r="E6303" s="23" t="n">
        <v>3025</v>
      </c>
      <c r="F6303" s="23" t="n">
        <f aca="false">G6303*1000</f>
        <v>6385727.1329</v>
      </c>
      <c r="G6303" s="23" t="n">
        <v>6385.7271329</v>
      </c>
    </row>
    <row r="6304" customFormat="false" ht="15.3" hidden="false" customHeight="false" outlineLevel="0" collapsed="false">
      <c r="A6304" s="23" t="n">
        <v>0.101325</v>
      </c>
      <c r="B6304" s="23" t="n">
        <f aca="false">A6304*100000</f>
        <v>10132.5</v>
      </c>
      <c r="C6304" s="23" t="n">
        <v>0.32</v>
      </c>
      <c r="D6304" s="23" t="n">
        <v>0.20791310894</v>
      </c>
      <c r="E6304" s="23" t="n">
        <v>3050</v>
      </c>
      <c r="F6304" s="23" t="n">
        <f aca="false">G6304*1000</f>
        <v>6671160.2452</v>
      </c>
      <c r="G6304" s="23" t="n">
        <v>6671.1602452</v>
      </c>
    </row>
    <row r="6305" customFormat="false" ht="15.3" hidden="false" customHeight="false" outlineLevel="0" collapsed="false">
      <c r="A6305" s="23" t="n">
        <v>0.101325</v>
      </c>
      <c r="B6305" s="23" t="n">
        <f aca="false">A6305*100000</f>
        <v>10132.5</v>
      </c>
      <c r="C6305" s="23" t="n">
        <v>0.32</v>
      </c>
      <c r="D6305" s="23" t="n">
        <v>0.21660600462</v>
      </c>
      <c r="E6305" s="23" t="n">
        <v>3075</v>
      </c>
      <c r="F6305" s="23" t="n">
        <f aca="false">G6305*1000</f>
        <v>6976821.398</v>
      </c>
      <c r="G6305" s="23" t="n">
        <v>6976.821398</v>
      </c>
    </row>
    <row r="6306" customFormat="false" ht="15.3" hidden="false" customHeight="false" outlineLevel="0" collapsed="false">
      <c r="A6306" s="23" t="n">
        <v>0.101325</v>
      </c>
      <c r="B6306" s="23" t="n">
        <f aca="false">A6306*100000</f>
        <v>10132.5</v>
      </c>
      <c r="C6306" s="23" t="n">
        <v>0.32</v>
      </c>
      <c r="D6306" s="23" t="n">
        <v>0.22692751323</v>
      </c>
      <c r="E6306" s="23" t="n">
        <v>3100</v>
      </c>
      <c r="F6306" s="23" t="n">
        <f aca="false">G6306*1000</f>
        <v>7306214.6645</v>
      </c>
      <c r="G6306" s="23" t="n">
        <v>7306.2146645</v>
      </c>
    </row>
    <row r="6307" customFormat="false" ht="15.3" hidden="false" customHeight="false" outlineLevel="0" collapsed="false">
      <c r="A6307" s="23" t="n">
        <v>0.101325</v>
      </c>
      <c r="B6307" s="23" t="n">
        <f aca="false">A6307*100000</f>
        <v>10132.5</v>
      </c>
      <c r="C6307" s="23" t="n">
        <v>0.32</v>
      </c>
      <c r="D6307" s="23" t="n">
        <v>0.23930313545</v>
      </c>
      <c r="E6307" s="23" t="n">
        <v>3125</v>
      </c>
      <c r="F6307" s="23" t="n">
        <f aca="false">G6307*1000</f>
        <v>7663563.7342</v>
      </c>
      <c r="G6307" s="23" t="n">
        <v>7663.5637342</v>
      </c>
    </row>
    <row r="6308" customFormat="false" ht="15.3" hidden="false" customHeight="false" outlineLevel="0" collapsed="false">
      <c r="A6308" s="23" t="n">
        <v>0.101325</v>
      </c>
      <c r="B6308" s="23" t="n">
        <f aca="false">A6308*100000</f>
        <v>10132.5</v>
      </c>
      <c r="C6308" s="23" t="n">
        <v>0.32</v>
      </c>
      <c r="D6308" s="23" t="n">
        <v>0.25426891056</v>
      </c>
      <c r="E6308" s="23" t="n">
        <v>3150</v>
      </c>
      <c r="F6308" s="23" t="n">
        <f aca="false">G6308*1000</f>
        <v>8053902.0675</v>
      </c>
      <c r="G6308" s="23" t="n">
        <v>8053.9020675</v>
      </c>
    </row>
    <row r="6309" customFormat="false" ht="15.3" hidden="false" customHeight="false" outlineLevel="0" collapsed="false">
      <c r="A6309" s="23" t="n">
        <v>0.101325</v>
      </c>
      <c r="B6309" s="23" t="n">
        <f aca="false">A6309*100000</f>
        <v>10132.5</v>
      </c>
      <c r="C6309" s="23" t="n">
        <v>0.32</v>
      </c>
      <c r="D6309" s="23" t="n">
        <v>0.27250168974</v>
      </c>
      <c r="E6309" s="23" t="n">
        <v>3175</v>
      </c>
      <c r="F6309" s="23" t="n">
        <f aca="false">G6309*1000</f>
        <v>8483151.1855</v>
      </c>
      <c r="G6309" s="23" t="n">
        <v>8483.1511855</v>
      </c>
    </row>
    <row r="6310" customFormat="false" ht="15.3" hidden="false" customHeight="false" outlineLevel="0" collapsed="false">
      <c r="A6310" s="23" t="n">
        <v>0.101325</v>
      </c>
      <c r="B6310" s="23" t="n">
        <f aca="false">A6310*100000</f>
        <v>10132.5</v>
      </c>
      <c r="C6310" s="23" t="n">
        <v>0.32</v>
      </c>
      <c r="D6310" s="23" t="n">
        <v>0.29485947028</v>
      </c>
      <c r="E6310" s="23" t="n">
        <v>3200</v>
      </c>
      <c r="F6310" s="23" t="n">
        <f aca="false">G6310*1000</f>
        <v>8958174.355</v>
      </c>
      <c r="G6310" s="23" t="n">
        <v>8958.174355</v>
      </c>
    </row>
    <row r="6311" customFormat="false" ht="15.3" hidden="false" customHeight="false" outlineLevel="0" collapsed="false">
      <c r="A6311" s="23" t="n">
        <v>0.101325</v>
      </c>
      <c r="B6311" s="23" t="n">
        <f aca="false">A6311*100000</f>
        <v>10132.5</v>
      </c>
      <c r="C6311" s="23" t="n">
        <v>0.32</v>
      </c>
      <c r="D6311" s="23" t="n">
        <v>0.32243612576</v>
      </c>
      <c r="E6311" s="23" t="n">
        <v>3225</v>
      </c>
      <c r="F6311" s="23" t="n">
        <f aca="false">G6311*1000</f>
        <v>9486788.024</v>
      </c>
      <c r="G6311" s="23" t="n">
        <v>9486.788024</v>
      </c>
    </row>
    <row r="6312" customFormat="false" ht="15.3" hidden="false" customHeight="false" outlineLevel="0" collapsed="false">
      <c r="A6312" s="23" t="n">
        <v>0.101325</v>
      </c>
      <c r="B6312" s="23" t="n">
        <f aca="false">A6312*100000</f>
        <v>10132.5</v>
      </c>
      <c r="C6312" s="23" t="n">
        <v>0.32</v>
      </c>
      <c r="D6312" s="23" t="n">
        <v>0.35663719269</v>
      </c>
      <c r="E6312" s="23" t="n">
        <v>3250</v>
      </c>
      <c r="F6312" s="23" t="n">
        <f aca="false">G6312*1000</f>
        <v>10077707.706</v>
      </c>
      <c r="G6312" s="23" t="n">
        <v>10077.707706</v>
      </c>
    </row>
    <row r="6313" customFormat="false" ht="15.3" hidden="false" customHeight="false" outlineLevel="0" collapsed="false">
      <c r="A6313" s="23" t="n">
        <v>0.101325</v>
      </c>
      <c r="B6313" s="23" t="n">
        <f aca="false">A6313*100000</f>
        <v>10132.5</v>
      </c>
      <c r="C6313" s="23" t="n">
        <v>0.32</v>
      </c>
      <c r="D6313" s="23" t="n">
        <v>0.39928718871</v>
      </c>
      <c r="E6313" s="23" t="n">
        <v>3275</v>
      </c>
      <c r="F6313" s="23" t="n">
        <f aca="false">G6313*1000</f>
        <v>10740399.134</v>
      </c>
      <c r="G6313" s="23" t="n">
        <v>10740.399134</v>
      </c>
    </row>
    <row r="6314" customFormat="false" ht="15.3" hidden="false" customHeight="false" outlineLevel="0" collapsed="false">
      <c r="A6314" s="23" t="n">
        <v>0.101325</v>
      </c>
      <c r="B6314" s="23" t="n">
        <f aca="false">A6314*100000</f>
        <v>10132.5</v>
      </c>
      <c r="C6314" s="23" t="n">
        <v>0.32</v>
      </c>
      <c r="D6314" s="23" t="n">
        <v>0.45278537155</v>
      </c>
      <c r="E6314" s="23" t="n">
        <v>3300</v>
      </c>
      <c r="F6314" s="23" t="n">
        <f aca="false">G6314*1000</f>
        <v>11484800.505</v>
      </c>
      <c r="G6314" s="23" t="n">
        <v>11484.800505</v>
      </c>
    </row>
    <row r="6315" customFormat="false" ht="15.3" hidden="false" customHeight="false" outlineLevel="0" collapsed="false">
      <c r="A6315" s="23" t="n">
        <v>0.101325</v>
      </c>
      <c r="B6315" s="23" t="n">
        <f aca="false">A6315*100000</f>
        <v>10132.5</v>
      </c>
      <c r="C6315" s="23" t="n">
        <v>0.32</v>
      </c>
      <c r="D6315" s="23" t="n">
        <v>0.52033805578</v>
      </c>
      <c r="E6315" s="23" t="n">
        <v>3325</v>
      </c>
      <c r="F6315" s="23" t="n">
        <f aca="false">G6315*1000</f>
        <v>12320879.423</v>
      </c>
      <c r="G6315" s="23" t="n">
        <v>12320.879423</v>
      </c>
    </row>
    <row r="6316" customFormat="false" ht="15.3" hidden="false" customHeight="false" outlineLevel="0" collapsed="false">
      <c r="A6316" s="23" t="n">
        <v>0.101325</v>
      </c>
      <c r="B6316" s="23" t="n">
        <f aca="false">A6316*100000</f>
        <v>10132.5</v>
      </c>
      <c r="C6316" s="23" t="n">
        <v>0.32</v>
      </c>
      <c r="D6316" s="23" t="n">
        <v>0.60631586086</v>
      </c>
      <c r="E6316" s="23" t="n">
        <v>3350</v>
      </c>
      <c r="F6316" s="23" t="n">
        <f aca="false">G6316*1000</f>
        <v>13257991.36</v>
      </c>
      <c r="G6316" s="23" t="n">
        <v>13257.99136</v>
      </c>
    </row>
    <row r="6317" customFormat="false" ht="15.3" hidden="false" customHeight="false" outlineLevel="0" collapsed="false">
      <c r="A6317" s="23" t="n">
        <v>0.101325</v>
      </c>
      <c r="B6317" s="23" t="n">
        <f aca="false">A6317*100000</f>
        <v>10132.5</v>
      </c>
      <c r="C6317" s="23" t="n">
        <v>0.32</v>
      </c>
      <c r="D6317" s="23" t="n">
        <v>0.71682246973</v>
      </c>
      <c r="E6317" s="23" t="n">
        <v>3375</v>
      </c>
      <c r="F6317" s="23" t="n">
        <f aca="false">G6317*1000</f>
        <v>14304018.646</v>
      </c>
      <c r="G6317" s="23" t="n">
        <v>14304.018646</v>
      </c>
    </row>
    <row r="6318" customFormat="false" ht="15.3" hidden="false" customHeight="false" outlineLevel="0" collapsed="false">
      <c r="A6318" s="23" t="n">
        <v>0.101325</v>
      </c>
      <c r="B6318" s="23" t="n">
        <f aca="false">A6318*100000</f>
        <v>10132.5</v>
      </c>
      <c r="C6318" s="23" t="n">
        <v>0.32</v>
      </c>
      <c r="D6318" s="23" t="n">
        <v>0.86063720923</v>
      </c>
      <c r="E6318" s="23" t="n">
        <v>3400</v>
      </c>
      <c r="F6318" s="23" t="n">
        <f aca="false">G6318*1000</f>
        <v>15464293.198</v>
      </c>
      <c r="G6318" s="23" t="n">
        <v>15464.293198</v>
      </c>
    </row>
    <row r="6319" customFormat="false" ht="15.3" hidden="false" customHeight="false" outlineLevel="0" collapsed="false">
      <c r="A6319" s="23" t="n">
        <v>0.101325</v>
      </c>
      <c r="B6319" s="23" t="n">
        <f aca="false">A6319*100000</f>
        <v>10132.5</v>
      </c>
      <c r="C6319" s="23" t="n">
        <v>0.32</v>
      </c>
      <c r="D6319" s="23" t="n">
        <v>1.0508529345</v>
      </c>
      <c r="E6319" s="23" t="n">
        <v>3425</v>
      </c>
      <c r="F6319" s="23" t="n">
        <f aca="false">G6319*1000</f>
        <v>16740344.203</v>
      </c>
      <c r="G6319" s="23" t="n">
        <v>16740.344203</v>
      </c>
    </row>
    <row r="6320" customFormat="false" ht="15.3" hidden="false" customHeight="false" outlineLevel="0" collapsed="false">
      <c r="A6320" s="23" t="n">
        <v>0.101325</v>
      </c>
      <c r="B6320" s="23" t="n">
        <f aca="false">A6320*100000</f>
        <v>10132.5</v>
      </c>
      <c r="C6320" s="23" t="n">
        <v>0.32</v>
      </c>
      <c r="D6320" s="23" t="n">
        <v>1.307889553</v>
      </c>
      <c r="E6320" s="23" t="n">
        <v>3450</v>
      </c>
      <c r="F6320" s="23" t="n">
        <f aca="false">G6320*1000</f>
        <v>18128560.475</v>
      </c>
      <c r="G6320" s="23" t="n">
        <v>18128.560475</v>
      </c>
    </row>
    <row r="6321" customFormat="false" ht="15.3" hidden="false" customHeight="false" outlineLevel="0" collapsed="false">
      <c r="A6321" s="23" t="n">
        <v>0.101325</v>
      </c>
      <c r="B6321" s="23" t="n">
        <f aca="false">A6321*100000</f>
        <v>10132.5</v>
      </c>
      <c r="C6321" s="23" t="n">
        <v>0.32</v>
      </c>
      <c r="D6321" s="23" t="n">
        <v>1.6654449921</v>
      </c>
      <c r="E6321" s="23" t="n">
        <v>3475</v>
      </c>
      <c r="F6321" s="23" t="n">
        <f aca="false">G6321*1000</f>
        <v>19618905.691</v>
      </c>
      <c r="G6321" s="23" t="n">
        <v>19618.905691</v>
      </c>
    </row>
    <row r="6322" customFormat="false" ht="15.3" hidden="false" customHeight="false" outlineLevel="0" collapsed="false">
      <c r="A6322" s="23" t="n">
        <v>0.101325</v>
      </c>
      <c r="B6322" s="23" t="n">
        <f aca="false">A6322*100000</f>
        <v>10132.5</v>
      </c>
      <c r="C6322" s="23" t="n">
        <v>0.32</v>
      </c>
      <c r="D6322" s="23" t="n">
        <v>2.1833566516</v>
      </c>
      <c r="E6322" s="23" t="n">
        <v>3500</v>
      </c>
      <c r="F6322" s="23" t="n">
        <f aca="false">G6322*1000</f>
        <v>21193850.104</v>
      </c>
      <c r="G6322" s="23" t="n">
        <v>21193.850104</v>
      </c>
    </row>
    <row r="6323" customFormat="false" ht="15.3" hidden="false" customHeight="false" outlineLevel="0" collapsed="false">
      <c r="A6323" s="23" t="n">
        <v>0.101325</v>
      </c>
      <c r="B6323" s="23" t="n">
        <f aca="false">A6323*100000</f>
        <v>10132.5</v>
      </c>
      <c r="C6323" s="23" t="n">
        <v>0.32</v>
      </c>
      <c r="D6323" s="23" t="n">
        <v>2.9789341966</v>
      </c>
      <c r="E6323" s="23" t="n">
        <v>3525</v>
      </c>
      <c r="F6323" s="23" t="n">
        <f aca="false">G6323*1000</f>
        <v>22827643.54</v>
      </c>
      <c r="G6323" s="23" t="n">
        <v>22827.64354</v>
      </c>
    </row>
    <row r="6324" customFormat="false" ht="15.3" hidden="false" customHeight="false" outlineLevel="0" collapsed="false">
      <c r="A6324" s="23" t="n">
        <v>0.101325</v>
      </c>
      <c r="B6324" s="23" t="n">
        <f aca="false">A6324*100000</f>
        <v>10132.5</v>
      </c>
      <c r="C6324" s="23" t="n">
        <v>0.32</v>
      </c>
      <c r="D6324" s="23" t="n">
        <v>4.3172609452</v>
      </c>
      <c r="E6324" s="23" t="n">
        <v>3550</v>
      </c>
      <c r="F6324" s="23" t="n">
        <f aca="false">G6324*1000</f>
        <v>24485866.243</v>
      </c>
      <c r="G6324" s="23" t="n">
        <v>24485.866243</v>
      </c>
    </row>
    <row r="6325" customFormat="false" ht="15.3" hidden="false" customHeight="false" outlineLevel="0" collapsed="false">
      <c r="A6325" s="23" t="n">
        <v>0.101325</v>
      </c>
      <c r="B6325" s="23" t="n">
        <f aca="false">A6325*100000</f>
        <v>10132.5</v>
      </c>
      <c r="C6325" s="23" t="n">
        <v>0.32</v>
      </c>
      <c r="D6325" s="23" t="n">
        <v>6.9479496492</v>
      </c>
      <c r="E6325" s="23" t="n">
        <v>3575</v>
      </c>
      <c r="F6325" s="23" t="n">
        <f aca="false">G6325*1000</f>
        <v>26124580.942</v>
      </c>
      <c r="G6325" s="23" t="n">
        <v>26124.580942</v>
      </c>
    </row>
    <row r="6326" customFormat="false" ht="15.3" hidden="false" customHeight="false" outlineLevel="0" collapsed="false">
      <c r="A6326" s="23" t="n">
        <v>0.101325</v>
      </c>
      <c r="B6326" s="23" t="n">
        <f aca="false">A6326*100000</f>
        <v>10132.5</v>
      </c>
      <c r="C6326" s="23" t="n">
        <v>0.32</v>
      </c>
      <c r="D6326" s="23" t="n">
        <v>14.112004403</v>
      </c>
      <c r="E6326" s="23" t="n">
        <v>3600</v>
      </c>
      <c r="F6326" s="23" t="n">
        <f aca="false">G6326*1000</f>
        <v>27685805.238</v>
      </c>
      <c r="G6326" s="23" t="n">
        <v>27685.805238</v>
      </c>
    </row>
    <row r="6327" customFormat="false" ht="15.3" hidden="false" customHeight="false" outlineLevel="0" collapsed="false">
      <c r="A6327" s="23" t="n">
        <v>0.101325</v>
      </c>
      <c r="B6327" s="23" t="n">
        <f aca="false">A6327*100000</f>
        <v>10132.5</v>
      </c>
      <c r="C6327" s="23" t="n">
        <v>0.32</v>
      </c>
      <c r="D6327" s="23" t="n">
        <v>86.486192725</v>
      </c>
      <c r="E6327" s="23" t="n">
        <v>3625</v>
      </c>
      <c r="F6327" s="23" t="n">
        <f aca="false">G6327*1000</f>
        <v>29060293.741</v>
      </c>
      <c r="G6327" s="23" t="n">
        <v>29060.293741</v>
      </c>
    </row>
    <row r="6328" customFormat="false" ht="15.3" hidden="false" customHeight="false" outlineLevel="0" collapsed="false">
      <c r="A6328" s="23" t="n">
        <v>0.101325</v>
      </c>
      <c r="B6328" s="23" t="n">
        <f aca="false">A6328*100000</f>
        <v>10132.5</v>
      </c>
      <c r="C6328" s="23" t="n">
        <v>0.32</v>
      </c>
      <c r="D6328" s="23" t="n">
        <v>86.486192725</v>
      </c>
      <c r="E6328" s="23" t="n">
        <v>3650</v>
      </c>
      <c r="F6328" s="23" t="n">
        <f aca="false">G6328*1000</f>
        <v>29060293.741</v>
      </c>
      <c r="G6328" s="23" t="n">
        <v>29060.293741</v>
      </c>
    </row>
    <row r="6329" customFormat="false" ht="15.3" hidden="false" customHeight="false" outlineLevel="0" collapsed="false">
      <c r="A6329" s="23" t="n">
        <v>0.101325</v>
      </c>
      <c r="B6329" s="23" t="n">
        <f aca="false">A6329*100000</f>
        <v>10132.5</v>
      </c>
      <c r="C6329" s="23" t="n">
        <v>0.32</v>
      </c>
      <c r="D6329" s="23" t="n">
        <v>86.486192725</v>
      </c>
      <c r="E6329" s="23" t="n">
        <v>3675</v>
      </c>
      <c r="F6329" s="23" t="n">
        <f aca="false">G6329*1000</f>
        <v>29060293.741</v>
      </c>
      <c r="G6329" s="23" t="n">
        <v>29060.293741</v>
      </c>
    </row>
    <row r="6330" customFormat="false" ht="15.3" hidden="false" customHeight="false" outlineLevel="0" collapsed="false">
      <c r="A6330" s="23" t="n">
        <v>0.101325</v>
      </c>
      <c r="B6330" s="23" t="n">
        <f aca="false">A6330*100000</f>
        <v>10132.5</v>
      </c>
      <c r="C6330" s="23" t="n">
        <v>0.32</v>
      </c>
      <c r="D6330" s="23" t="n">
        <v>86.486192725</v>
      </c>
      <c r="E6330" s="23" t="n">
        <v>3700</v>
      </c>
      <c r="F6330" s="23" t="n">
        <f aca="false">G6330*1000</f>
        <v>29060293.741</v>
      </c>
      <c r="G6330" s="23" t="n">
        <v>29060.293741</v>
      </c>
    </row>
    <row r="6331" customFormat="false" ht="15.3" hidden="false" customHeight="false" outlineLevel="0" collapsed="false">
      <c r="A6331" s="23" t="n">
        <v>0.101325</v>
      </c>
      <c r="B6331" s="23" t="n">
        <f aca="false">A6331*100000</f>
        <v>10132.5</v>
      </c>
      <c r="C6331" s="23" t="n">
        <v>0.32</v>
      </c>
      <c r="D6331" s="23" t="n">
        <v>86.486192725</v>
      </c>
      <c r="E6331" s="23" t="n">
        <v>3725</v>
      </c>
      <c r="F6331" s="23" t="n">
        <f aca="false">G6331*1000</f>
        <v>29060293.741</v>
      </c>
      <c r="G6331" s="23" t="n">
        <v>29060.293741</v>
      </c>
    </row>
    <row r="6332" customFormat="false" ht="15.3" hidden="false" customHeight="false" outlineLevel="0" collapsed="false">
      <c r="A6332" s="23" t="n">
        <v>0.101325</v>
      </c>
      <c r="B6332" s="23" t="n">
        <f aca="false">A6332*100000</f>
        <v>10132.5</v>
      </c>
      <c r="C6332" s="23" t="n">
        <v>0.32</v>
      </c>
      <c r="D6332" s="23" t="n">
        <v>86.486192725</v>
      </c>
      <c r="E6332" s="23" t="n">
        <v>3750</v>
      </c>
      <c r="F6332" s="23" t="n">
        <f aca="false">G6332*1000</f>
        <v>29060293.741</v>
      </c>
      <c r="G6332" s="23" t="n">
        <v>29060.293741</v>
      </c>
    </row>
    <row r="6333" customFormat="false" ht="15.3" hidden="false" customHeight="false" outlineLevel="0" collapsed="false">
      <c r="A6333" s="23" t="n">
        <v>0.101325</v>
      </c>
      <c r="B6333" s="23" t="n">
        <f aca="false">A6333*100000</f>
        <v>10132.5</v>
      </c>
      <c r="C6333" s="23" t="n">
        <v>0.32</v>
      </c>
      <c r="D6333" s="23" t="n">
        <v>86.486192725</v>
      </c>
      <c r="E6333" s="23" t="n">
        <v>3775</v>
      </c>
      <c r="F6333" s="23" t="n">
        <f aca="false">G6333*1000</f>
        <v>29060293.741</v>
      </c>
      <c r="G6333" s="23" t="n">
        <v>29060.293741</v>
      </c>
    </row>
    <row r="6334" customFormat="false" ht="15.3" hidden="false" customHeight="false" outlineLevel="0" collapsed="false">
      <c r="A6334" s="23" t="n">
        <v>0.101325</v>
      </c>
      <c r="B6334" s="23" t="n">
        <f aca="false">A6334*100000</f>
        <v>10132.5</v>
      </c>
      <c r="C6334" s="23" t="n">
        <v>0.32</v>
      </c>
      <c r="D6334" s="23" t="n">
        <v>86.486192725</v>
      </c>
      <c r="E6334" s="23" t="n">
        <v>3800</v>
      </c>
      <c r="F6334" s="23" t="n">
        <f aca="false">G6334*1000</f>
        <v>29060293.741</v>
      </c>
      <c r="G6334" s="23" t="n">
        <v>29060.293741</v>
      </c>
    </row>
    <row r="6335" customFormat="false" ht="15.3" hidden="false" customHeight="false" outlineLevel="0" collapsed="false">
      <c r="A6335" s="23" t="n">
        <v>0.101325</v>
      </c>
      <c r="B6335" s="23" t="n">
        <f aca="false">A6335*100000</f>
        <v>10132.5</v>
      </c>
      <c r="C6335" s="23" t="n">
        <v>0.32</v>
      </c>
      <c r="D6335" s="23" t="n">
        <v>86.486192725</v>
      </c>
      <c r="E6335" s="23" t="n">
        <v>3825</v>
      </c>
      <c r="F6335" s="23" t="n">
        <f aca="false">G6335*1000</f>
        <v>29060293.741</v>
      </c>
      <c r="G6335" s="23" t="n">
        <v>29060.293741</v>
      </c>
    </row>
    <row r="6336" customFormat="false" ht="15.3" hidden="false" customHeight="false" outlineLevel="0" collapsed="false">
      <c r="A6336" s="23" t="n">
        <v>0.101325</v>
      </c>
      <c r="B6336" s="23" t="n">
        <f aca="false">A6336*100000</f>
        <v>10132.5</v>
      </c>
      <c r="C6336" s="23" t="n">
        <v>0.32</v>
      </c>
      <c r="D6336" s="23" t="n">
        <v>86.486192725</v>
      </c>
      <c r="E6336" s="23" t="n">
        <v>3850</v>
      </c>
      <c r="F6336" s="23" t="n">
        <f aca="false">G6336*1000</f>
        <v>29060293.741</v>
      </c>
      <c r="G6336" s="23" t="n">
        <v>29060.293741</v>
      </c>
    </row>
    <row r="6337" customFormat="false" ht="15.3" hidden="false" customHeight="false" outlineLevel="0" collapsed="false">
      <c r="A6337" s="23" t="n">
        <v>0.101325</v>
      </c>
      <c r="B6337" s="23" t="n">
        <f aca="false">A6337*100000</f>
        <v>10132.5</v>
      </c>
      <c r="C6337" s="23" t="n">
        <v>0.32</v>
      </c>
      <c r="D6337" s="23" t="n">
        <v>86.486192725</v>
      </c>
      <c r="E6337" s="23" t="n">
        <v>3875</v>
      </c>
      <c r="F6337" s="23" t="n">
        <f aca="false">G6337*1000</f>
        <v>29060293.741</v>
      </c>
      <c r="G6337" s="23" t="n">
        <v>29060.293741</v>
      </c>
    </row>
    <row r="6338" customFormat="false" ht="15.3" hidden="false" customHeight="false" outlineLevel="0" collapsed="false">
      <c r="A6338" s="23" t="n">
        <v>0.101325</v>
      </c>
      <c r="B6338" s="23" t="n">
        <f aca="false">A6338*100000</f>
        <v>10132.5</v>
      </c>
      <c r="C6338" s="23" t="n">
        <v>0.32</v>
      </c>
      <c r="D6338" s="23" t="n">
        <v>86.486192725</v>
      </c>
      <c r="E6338" s="23" t="n">
        <v>3900</v>
      </c>
      <c r="F6338" s="23" t="n">
        <f aca="false">G6338*1000</f>
        <v>29060293.741</v>
      </c>
      <c r="G6338" s="23" t="n">
        <v>29060.293741</v>
      </c>
    </row>
    <row r="6339" customFormat="false" ht="15.3" hidden="false" customHeight="false" outlineLevel="0" collapsed="false">
      <c r="A6339" s="23" t="n">
        <v>0.101325</v>
      </c>
      <c r="B6339" s="23" t="n">
        <f aca="false">A6339*100000</f>
        <v>10132.5</v>
      </c>
      <c r="C6339" s="23" t="n">
        <v>0.32</v>
      </c>
      <c r="D6339" s="23" t="n">
        <v>86.486192725</v>
      </c>
      <c r="E6339" s="23" t="n">
        <v>3925</v>
      </c>
      <c r="F6339" s="23" t="n">
        <f aca="false">G6339*1000</f>
        <v>29060293.741</v>
      </c>
      <c r="G6339" s="23" t="n">
        <v>29060.293741</v>
      </c>
    </row>
    <row r="6340" customFormat="false" ht="15.3" hidden="false" customHeight="false" outlineLevel="0" collapsed="false">
      <c r="A6340" s="23" t="n">
        <v>0.101325</v>
      </c>
      <c r="B6340" s="23" t="n">
        <f aca="false">A6340*100000</f>
        <v>10132.5</v>
      </c>
      <c r="C6340" s="23" t="n">
        <v>0.32</v>
      </c>
      <c r="D6340" s="23" t="n">
        <v>86.486192725</v>
      </c>
      <c r="E6340" s="23" t="n">
        <v>3950</v>
      </c>
      <c r="F6340" s="23" t="n">
        <f aca="false">G6340*1000</f>
        <v>29060293.741</v>
      </c>
      <c r="G6340" s="23" t="n">
        <v>29060.293741</v>
      </c>
    </row>
    <row r="6341" customFormat="false" ht="15.3" hidden="false" customHeight="false" outlineLevel="0" collapsed="false">
      <c r="A6341" s="23" t="n">
        <v>0.101325</v>
      </c>
      <c r="B6341" s="23" t="n">
        <f aca="false">A6341*100000</f>
        <v>10132.5</v>
      </c>
      <c r="C6341" s="23" t="n">
        <v>0.32</v>
      </c>
      <c r="D6341" s="23" t="n">
        <v>86.486192725</v>
      </c>
      <c r="E6341" s="23" t="n">
        <v>3975</v>
      </c>
      <c r="F6341" s="23" t="n">
        <f aca="false">G6341*1000</f>
        <v>29060293.741</v>
      </c>
      <c r="G6341" s="23" t="n">
        <v>29060.293741</v>
      </c>
    </row>
    <row r="6342" customFormat="false" ht="15.3" hidden="false" customHeight="false" outlineLevel="0" collapsed="false">
      <c r="A6342" s="23" t="n">
        <v>0.101325</v>
      </c>
      <c r="B6342" s="23" t="n">
        <f aca="false">A6342*100000</f>
        <v>10132.5</v>
      </c>
      <c r="C6342" s="23" t="n">
        <v>0.32</v>
      </c>
      <c r="D6342" s="23" t="n">
        <v>86.486192725</v>
      </c>
      <c r="E6342" s="23" t="n">
        <v>4000</v>
      </c>
      <c r="F6342" s="23" t="n">
        <f aca="false">G6342*1000</f>
        <v>29060293.741</v>
      </c>
      <c r="G6342" s="23" t="n">
        <v>29060.293741</v>
      </c>
    </row>
    <row r="6343" customFormat="false" ht="15.3" hidden="false" customHeight="false" outlineLevel="0" collapsed="false">
      <c r="A6343" s="23" t="n">
        <v>0.101325</v>
      </c>
      <c r="B6343" s="23" t="n">
        <f aca="false">A6343*100000</f>
        <v>10132.5</v>
      </c>
      <c r="C6343" s="23" t="n">
        <v>0.25</v>
      </c>
      <c r="D6343" s="23" t="n">
        <v>0</v>
      </c>
      <c r="E6343" s="23" t="n">
        <v>250</v>
      </c>
      <c r="F6343" s="23" t="n">
        <f aca="false">G6343*1000</f>
        <v>-4184694.4533</v>
      </c>
      <c r="G6343" s="23" t="n">
        <v>-4184.6944533</v>
      </c>
    </row>
    <row r="6344" customFormat="false" ht="15.3" hidden="false" customHeight="false" outlineLevel="0" collapsed="false">
      <c r="A6344" s="23" t="n">
        <v>0.101325</v>
      </c>
      <c r="B6344" s="23" t="n">
        <f aca="false">A6344*100000</f>
        <v>10132.5</v>
      </c>
      <c r="C6344" s="23" t="n">
        <v>0.25</v>
      </c>
      <c r="D6344" s="23" t="n">
        <v>0</v>
      </c>
      <c r="E6344" s="23" t="n">
        <v>275</v>
      </c>
      <c r="F6344" s="23" t="n">
        <f aca="false">G6344*1000</f>
        <v>-4133068.0768</v>
      </c>
      <c r="G6344" s="23" t="n">
        <v>-4133.0680768</v>
      </c>
    </row>
    <row r="6345" customFormat="false" ht="15.3" hidden="false" customHeight="false" outlineLevel="0" collapsed="false">
      <c r="A6345" s="23" t="n">
        <v>0.101325</v>
      </c>
      <c r="B6345" s="23" t="n">
        <f aca="false">A6345*100000</f>
        <v>10132.5</v>
      </c>
      <c r="C6345" s="23" t="n">
        <v>0.25</v>
      </c>
      <c r="D6345" s="23" t="n">
        <v>0</v>
      </c>
      <c r="E6345" s="23" t="n">
        <v>300</v>
      </c>
      <c r="F6345" s="23" t="n">
        <f aca="false">G6345*1000</f>
        <v>-4078163.7637</v>
      </c>
      <c r="G6345" s="23" t="n">
        <v>-4078.1637637</v>
      </c>
    </row>
    <row r="6346" customFormat="false" ht="15.3" hidden="false" customHeight="false" outlineLevel="0" collapsed="false">
      <c r="A6346" s="23" t="n">
        <v>0.101325</v>
      </c>
      <c r="B6346" s="23" t="n">
        <f aca="false">A6346*100000</f>
        <v>10132.5</v>
      </c>
      <c r="C6346" s="23" t="n">
        <v>0.25</v>
      </c>
      <c r="D6346" s="23" t="n">
        <v>0</v>
      </c>
      <c r="E6346" s="23" t="n">
        <v>325</v>
      </c>
      <c r="F6346" s="23" t="n">
        <f aca="false">G6346*1000</f>
        <v>-4021973.1513</v>
      </c>
      <c r="G6346" s="23" t="n">
        <v>-4021.9731513</v>
      </c>
    </row>
    <row r="6347" customFormat="false" ht="15.3" hidden="false" customHeight="false" outlineLevel="0" collapsed="false">
      <c r="A6347" s="23" t="n">
        <v>0.101325</v>
      </c>
      <c r="B6347" s="23" t="n">
        <f aca="false">A6347*100000</f>
        <v>10132.5</v>
      </c>
      <c r="C6347" s="23" t="n">
        <v>0.25</v>
      </c>
      <c r="D6347" s="23" t="n">
        <v>0</v>
      </c>
      <c r="E6347" s="23" t="n">
        <v>350</v>
      </c>
      <c r="F6347" s="23" t="n">
        <f aca="false">G6347*1000</f>
        <v>-3965846.1137</v>
      </c>
      <c r="G6347" s="23" t="n">
        <v>-3965.8461137</v>
      </c>
    </row>
    <row r="6348" customFormat="false" ht="15.3" hidden="false" customHeight="false" outlineLevel="0" collapsed="false">
      <c r="A6348" s="23" t="n">
        <v>0.101325</v>
      </c>
      <c r="B6348" s="23" t="n">
        <f aca="false">A6348*100000</f>
        <v>10132.5</v>
      </c>
      <c r="C6348" s="23" t="n">
        <v>0.25</v>
      </c>
      <c r="D6348" s="23" t="n">
        <v>0</v>
      </c>
      <c r="E6348" s="23" t="n">
        <v>375</v>
      </c>
      <c r="F6348" s="23" t="n">
        <f aca="false">G6348*1000</f>
        <v>-3910485.8909</v>
      </c>
      <c r="G6348" s="23" t="n">
        <v>-3910.4858909</v>
      </c>
    </row>
    <row r="6349" customFormat="false" ht="15.3" hidden="false" customHeight="false" outlineLevel="0" collapsed="false">
      <c r="A6349" s="23" t="n">
        <v>0.101325</v>
      </c>
      <c r="B6349" s="23" t="n">
        <f aca="false">A6349*100000</f>
        <v>10132.5</v>
      </c>
      <c r="C6349" s="23" t="n">
        <v>0.25</v>
      </c>
      <c r="D6349" s="23" t="n">
        <v>0</v>
      </c>
      <c r="E6349" s="23" t="n">
        <v>400</v>
      </c>
      <c r="F6349" s="23" t="n">
        <f aca="false">G6349*1000</f>
        <v>-3856073.084</v>
      </c>
      <c r="G6349" s="23" t="n">
        <v>-3856.073084</v>
      </c>
    </row>
    <row r="6350" customFormat="false" ht="15.3" hidden="false" customHeight="false" outlineLevel="0" collapsed="false">
      <c r="A6350" s="23" t="n">
        <v>0.101325</v>
      </c>
      <c r="B6350" s="23" t="n">
        <f aca="false">A6350*100000</f>
        <v>10132.5</v>
      </c>
      <c r="C6350" s="23" t="n">
        <v>0.25</v>
      </c>
      <c r="D6350" s="23" t="n">
        <v>0</v>
      </c>
      <c r="E6350" s="23" t="n">
        <v>425</v>
      </c>
      <c r="F6350" s="23" t="n">
        <f aca="false">G6350*1000</f>
        <v>-3802380.6518</v>
      </c>
      <c r="G6350" s="23" t="n">
        <v>-3802.3806518</v>
      </c>
    </row>
    <row r="6351" customFormat="false" ht="15.3" hidden="false" customHeight="false" outlineLevel="0" collapsed="false">
      <c r="A6351" s="23" t="n">
        <v>0.101325</v>
      </c>
      <c r="B6351" s="23" t="n">
        <f aca="false">A6351*100000</f>
        <v>10132.5</v>
      </c>
      <c r="C6351" s="23" t="n">
        <v>0.25</v>
      </c>
      <c r="D6351" s="23" t="n">
        <v>0</v>
      </c>
      <c r="E6351" s="23" t="n">
        <v>450</v>
      </c>
      <c r="F6351" s="23" t="n">
        <f aca="false">G6351*1000</f>
        <v>-3748853.7299</v>
      </c>
      <c r="G6351" s="23" t="n">
        <v>-3748.8537299</v>
      </c>
    </row>
    <row r="6352" customFormat="false" ht="15.3" hidden="false" customHeight="false" outlineLevel="0" collapsed="false">
      <c r="A6352" s="23" t="n">
        <v>0.101325</v>
      </c>
      <c r="B6352" s="23" t="n">
        <f aca="false">A6352*100000</f>
        <v>10132.5</v>
      </c>
      <c r="C6352" s="23" t="n">
        <v>0.25</v>
      </c>
      <c r="D6352" s="23" t="n">
        <v>0</v>
      </c>
      <c r="E6352" s="23" t="n">
        <v>475</v>
      </c>
      <c r="F6352" s="23" t="n">
        <f aca="false">G6352*1000</f>
        <v>-3694662.0112</v>
      </c>
      <c r="G6352" s="23" t="n">
        <v>-3694.6620112</v>
      </c>
    </row>
    <row r="6353" customFormat="false" ht="15.3" hidden="false" customHeight="false" outlineLevel="0" collapsed="false">
      <c r="A6353" s="23" t="n">
        <v>0.101325</v>
      </c>
      <c r="B6353" s="23" t="n">
        <f aca="false">A6353*100000</f>
        <v>10132.5</v>
      </c>
      <c r="C6353" s="23" t="n">
        <v>0.25</v>
      </c>
      <c r="D6353" s="23" t="n">
        <v>0</v>
      </c>
      <c r="E6353" s="23" t="n">
        <v>500</v>
      </c>
      <c r="F6353" s="23" t="n">
        <f aca="false">G6353*1000</f>
        <v>-3638739.2841</v>
      </c>
      <c r="G6353" s="23" t="n">
        <v>-3638.7392841</v>
      </c>
    </row>
    <row r="6354" customFormat="false" ht="15.3" hidden="false" customHeight="false" outlineLevel="0" collapsed="false">
      <c r="A6354" s="23" t="n">
        <v>0.101325</v>
      </c>
      <c r="B6354" s="23" t="n">
        <f aca="false">A6354*100000</f>
        <v>10132.5</v>
      </c>
      <c r="C6354" s="23" t="n">
        <v>0.25</v>
      </c>
      <c r="D6354" s="23" t="n">
        <v>0</v>
      </c>
      <c r="E6354" s="23" t="n">
        <v>525</v>
      </c>
      <c r="F6354" s="23" t="n">
        <f aca="false">G6354*1000</f>
        <v>-3579823.2931</v>
      </c>
      <c r="G6354" s="23" t="n">
        <v>-3579.8232931</v>
      </c>
    </row>
    <row r="6355" customFormat="false" ht="15.3" hidden="false" customHeight="false" outlineLevel="0" collapsed="false">
      <c r="A6355" s="23" t="n">
        <v>0.101325</v>
      </c>
      <c r="B6355" s="23" t="n">
        <f aca="false">A6355*100000</f>
        <v>10132.5</v>
      </c>
      <c r="C6355" s="23" t="n">
        <v>0.25</v>
      </c>
      <c r="D6355" s="23" t="n">
        <v>0</v>
      </c>
      <c r="E6355" s="23" t="n">
        <v>550</v>
      </c>
      <c r="F6355" s="23" t="n">
        <f aca="false">G6355*1000</f>
        <v>-3516504.034</v>
      </c>
      <c r="G6355" s="23" t="n">
        <v>-3516.504034</v>
      </c>
    </row>
    <row r="6356" customFormat="false" ht="15.3" hidden="false" customHeight="false" outlineLevel="0" collapsed="false">
      <c r="A6356" s="23" t="n">
        <v>0.101325</v>
      </c>
      <c r="B6356" s="23" t="n">
        <f aca="false">A6356*100000</f>
        <v>10132.5</v>
      </c>
      <c r="C6356" s="23" t="n">
        <v>0.25</v>
      </c>
      <c r="D6356" s="23" t="n">
        <v>0</v>
      </c>
      <c r="E6356" s="23" t="n">
        <v>575</v>
      </c>
      <c r="F6356" s="23" t="n">
        <f aca="false">G6356*1000</f>
        <v>-3447279.1675</v>
      </c>
      <c r="G6356" s="23" t="n">
        <v>-3447.2791675</v>
      </c>
    </row>
    <row r="6357" customFormat="false" ht="15.3" hidden="false" customHeight="false" outlineLevel="0" collapsed="false">
      <c r="A6357" s="23" t="n">
        <v>0.101325</v>
      </c>
      <c r="B6357" s="23" t="n">
        <f aca="false">A6357*100000</f>
        <v>10132.5</v>
      </c>
      <c r="C6357" s="23" t="n">
        <v>0.25</v>
      </c>
      <c r="D6357" s="23" t="n">
        <v>0</v>
      </c>
      <c r="E6357" s="23" t="n">
        <v>600</v>
      </c>
      <c r="F6357" s="23" t="n">
        <f aca="false">G6357*1000</f>
        <v>-3370598.7613</v>
      </c>
      <c r="G6357" s="23" t="n">
        <v>-3370.5987613</v>
      </c>
    </row>
    <row r="6358" customFormat="false" ht="15.3" hidden="false" customHeight="false" outlineLevel="0" collapsed="false">
      <c r="A6358" s="23" t="n">
        <v>0.101325</v>
      </c>
      <c r="B6358" s="23" t="n">
        <f aca="false">A6358*100000</f>
        <v>10132.5</v>
      </c>
      <c r="C6358" s="23" t="n">
        <v>0.25</v>
      </c>
      <c r="D6358" s="23" t="n">
        <v>0</v>
      </c>
      <c r="E6358" s="23" t="n">
        <v>625</v>
      </c>
      <c r="F6358" s="23" t="n">
        <f aca="false">G6358*1000</f>
        <v>-3284858.0601</v>
      </c>
      <c r="G6358" s="23" t="n">
        <v>-3284.8580601</v>
      </c>
    </row>
    <row r="6359" customFormat="false" ht="15.3" hidden="false" customHeight="false" outlineLevel="0" collapsed="false">
      <c r="A6359" s="23" t="n">
        <v>0.101325</v>
      </c>
      <c r="B6359" s="23" t="n">
        <f aca="false">A6359*100000</f>
        <v>10132.5</v>
      </c>
      <c r="C6359" s="23" t="n">
        <v>0.25</v>
      </c>
      <c r="D6359" s="23" t="n">
        <v>0</v>
      </c>
      <c r="E6359" s="23" t="n">
        <v>650</v>
      </c>
      <c r="F6359" s="23" t="n">
        <f aca="false">G6359*1000</f>
        <v>-3188278.1467</v>
      </c>
      <c r="G6359" s="23" t="n">
        <v>-3188.2781467</v>
      </c>
    </row>
    <row r="6360" customFormat="false" ht="15.3" hidden="false" customHeight="false" outlineLevel="0" collapsed="false">
      <c r="A6360" s="23" t="n">
        <v>0.101325</v>
      </c>
      <c r="B6360" s="23" t="n">
        <f aca="false">A6360*100000</f>
        <v>10132.5</v>
      </c>
      <c r="C6360" s="23" t="n">
        <v>0.25</v>
      </c>
      <c r="D6360" s="23" t="n">
        <v>0</v>
      </c>
      <c r="E6360" s="23" t="n">
        <v>675</v>
      </c>
      <c r="F6360" s="23" t="n">
        <f aca="false">G6360*1000</f>
        <v>-3078632.4809</v>
      </c>
      <c r="G6360" s="23" t="n">
        <v>-3078.6324809</v>
      </c>
    </row>
    <row r="6361" customFormat="false" ht="15.3" hidden="false" customHeight="false" outlineLevel="0" collapsed="false">
      <c r="A6361" s="23" t="n">
        <v>0.101325</v>
      </c>
      <c r="B6361" s="23" t="n">
        <f aca="false">A6361*100000</f>
        <v>10132.5</v>
      </c>
      <c r="C6361" s="23" t="n">
        <v>0.25</v>
      </c>
      <c r="D6361" s="23" t="n">
        <v>0</v>
      </c>
      <c r="E6361" s="23" t="n">
        <v>700</v>
      </c>
      <c r="F6361" s="23" t="n">
        <f aca="false">G6361*1000</f>
        <v>-2952872.2959</v>
      </c>
      <c r="G6361" s="23" t="n">
        <v>-2952.8722959</v>
      </c>
    </row>
    <row r="6362" customFormat="false" ht="15.3" hidden="false" customHeight="false" outlineLevel="0" collapsed="false">
      <c r="A6362" s="23" t="n">
        <v>0.101325</v>
      </c>
      <c r="B6362" s="23" t="n">
        <f aca="false">A6362*100000</f>
        <v>10132.5</v>
      </c>
      <c r="C6362" s="23" t="n">
        <v>0.25</v>
      </c>
      <c r="D6362" s="23" t="n">
        <v>0</v>
      </c>
      <c r="E6362" s="23" t="n">
        <v>725</v>
      </c>
      <c r="F6362" s="23" t="n">
        <f aca="false">G6362*1000</f>
        <v>-2806879.8877</v>
      </c>
      <c r="G6362" s="23" t="n">
        <v>-2806.8798877</v>
      </c>
    </row>
    <row r="6363" customFormat="false" ht="15.3" hidden="false" customHeight="false" outlineLevel="0" collapsed="false">
      <c r="A6363" s="23" t="n">
        <v>0.101325</v>
      </c>
      <c r="B6363" s="23" t="n">
        <f aca="false">A6363*100000</f>
        <v>10132.5</v>
      </c>
      <c r="C6363" s="23" t="n">
        <v>0.25</v>
      </c>
      <c r="D6363" s="23" t="n">
        <v>0</v>
      </c>
      <c r="E6363" s="23" t="n">
        <v>750</v>
      </c>
      <c r="F6363" s="23" t="n">
        <f aca="false">G6363*1000</f>
        <v>-2635763.6309</v>
      </c>
      <c r="G6363" s="23" t="n">
        <v>-2635.7636309</v>
      </c>
    </row>
    <row r="6364" customFormat="false" ht="15.3" hidden="false" customHeight="false" outlineLevel="0" collapsed="false">
      <c r="A6364" s="23" t="n">
        <v>0.101325</v>
      </c>
      <c r="B6364" s="23" t="n">
        <f aca="false">A6364*100000</f>
        <v>10132.5</v>
      </c>
      <c r="C6364" s="23" t="n">
        <v>0.25</v>
      </c>
      <c r="D6364" s="23" t="n">
        <v>0.0044892763539</v>
      </c>
      <c r="E6364" s="23" t="n">
        <v>775</v>
      </c>
      <c r="F6364" s="23" t="n">
        <f aca="false">G6364*1000</f>
        <v>-2435174.8894</v>
      </c>
      <c r="G6364" s="23" t="n">
        <v>-2435.1748894</v>
      </c>
    </row>
    <row r="6365" customFormat="false" ht="15.3" hidden="false" customHeight="false" outlineLevel="0" collapsed="false">
      <c r="A6365" s="23" t="n">
        <v>0.101325</v>
      </c>
      <c r="B6365" s="23" t="n">
        <f aca="false">A6365*100000</f>
        <v>10132.5</v>
      </c>
      <c r="C6365" s="23" t="n">
        <v>0.25</v>
      </c>
      <c r="D6365" s="23" t="n">
        <v>0.018245387061</v>
      </c>
      <c r="E6365" s="23" t="n">
        <v>800</v>
      </c>
      <c r="F6365" s="23" t="n">
        <f aca="false">G6365*1000</f>
        <v>-2203922.5018</v>
      </c>
      <c r="G6365" s="23" t="n">
        <v>-2203.9225018</v>
      </c>
    </row>
    <row r="6366" customFormat="false" ht="15.3" hidden="false" customHeight="false" outlineLevel="0" collapsed="false">
      <c r="A6366" s="23" t="n">
        <v>0.101325</v>
      </c>
      <c r="B6366" s="23" t="n">
        <f aca="false">A6366*100000</f>
        <v>10132.5</v>
      </c>
      <c r="C6366" s="23" t="n">
        <v>0.25</v>
      </c>
      <c r="D6366" s="23" t="n">
        <v>0.034522996613</v>
      </c>
      <c r="E6366" s="23" t="n">
        <v>825</v>
      </c>
      <c r="F6366" s="23" t="n">
        <f aca="false">G6366*1000</f>
        <v>-1947450.2582</v>
      </c>
      <c r="G6366" s="23" t="n">
        <v>-1947.4502582</v>
      </c>
    </row>
    <row r="6367" customFormat="false" ht="15.3" hidden="false" customHeight="false" outlineLevel="0" collapsed="false">
      <c r="A6367" s="23" t="n">
        <v>0.101325</v>
      </c>
      <c r="B6367" s="23" t="n">
        <f aca="false">A6367*100000</f>
        <v>10132.5</v>
      </c>
      <c r="C6367" s="23" t="n">
        <v>0.25</v>
      </c>
      <c r="D6367" s="23" t="n">
        <v>0.052257251153</v>
      </c>
      <c r="E6367" s="23" t="n">
        <v>850</v>
      </c>
      <c r="F6367" s="23" t="n">
        <f aca="false">G6367*1000</f>
        <v>-1680310.6852</v>
      </c>
      <c r="G6367" s="23" t="n">
        <v>-1680.3106852</v>
      </c>
    </row>
    <row r="6368" customFormat="false" ht="15.3" hidden="false" customHeight="false" outlineLevel="0" collapsed="false">
      <c r="A6368" s="23" t="n">
        <v>0.101325</v>
      </c>
      <c r="B6368" s="23" t="n">
        <f aca="false">A6368*100000</f>
        <v>10132.5</v>
      </c>
      <c r="C6368" s="23" t="n">
        <v>0.25</v>
      </c>
      <c r="D6368" s="23" t="n">
        <v>0.069688809956</v>
      </c>
      <c r="E6368" s="23" t="n">
        <v>875</v>
      </c>
      <c r="F6368" s="23" t="n">
        <f aca="false">G6368*1000</f>
        <v>-1424363.9526</v>
      </c>
      <c r="G6368" s="23" t="n">
        <v>-1424.3639526</v>
      </c>
    </row>
    <row r="6369" customFormat="false" ht="15.3" hidden="false" customHeight="false" outlineLevel="0" collapsed="false">
      <c r="A6369" s="23" t="n">
        <v>0.101325</v>
      </c>
      <c r="B6369" s="23" t="n">
        <f aca="false">A6369*100000</f>
        <v>10132.5</v>
      </c>
      <c r="C6369" s="23" t="n">
        <v>0.25</v>
      </c>
      <c r="D6369" s="23" t="n">
        <v>0.084930181405</v>
      </c>
      <c r="E6369" s="23" t="n">
        <v>900</v>
      </c>
      <c r="F6369" s="23" t="n">
        <f aca="false">G6369*1000</f>
        <v>-1200978.038</v>
      </c>
      <c r="G6369" s="23" t="n">
        <v>-1200.978038</v>
      </c>
    </row>
    <row r="6370" customFormat="false" ht="15.3" hidden="false" customHeight="false" outlineLevel="0" collapsed="false">
      <c r="A6370" s="23" t="n">
        <v>0.101325</v>
      </c>
      <c r="B6370" s="23" t="n">
        <f aca="false">A6370*100000</f>
        <v>10132.5</v>
      </c>
      <c r="C6370" s="23" t="n">
        <v>0.25</v>
      </c>
      <c r="D6370" s="23" t="n">
        <v>0.096794366734</v>
      </c>
      <c r="E6370" s="23" t="n">
        <v>925</v>
      </c>
      <c r="F6370" s="23" t="n">
        <f aca="false">G6370*1000</f>
        <v>-1021692.2355</v>
      </c>
      <c r="G6370" s="23" t="n">
        <v>-1021.6922355</v>
      </c>
    </row>
    <row r="6371" customFormat="false" ht="15.3" hidden="false" customHeight="false" outlineLevel="0" collapsed="false">
      <c r="A6371" s="23" t="n">
        <v>0.101325</v>
      </c>
      <c r="B6371" s="23" t="n">
        <f aca="false">A6371*100000</f>
        <v>10132.5</v>
      </c>
      <c r="C6371" s="23" t="n">
        <v>0.25</v>
      </c>
      <c r="D6371" s="23" t="n">
        <v>0.1051700291</v>
      </c>
      <c r="E6371" s="23" t="n">
        <v>950</v>
      </c>
      <c r="F6371" s="23" t="n">
        <f aca="false">G6371*1000</f>
        <v>-885351.88932</v>
      </c>
      <c r="G6371" s="23" t="n">
        <v>-885.35188932</v>
      </c>
    </row>
    <row r="6372" customFormat="false" ht="15.3" hidden="false" customHeight="false" outlineLevel="0" collapsed="false">
      <c r="A6372" s="23" t="n">
        <v>0.101325</v>
      </c>
      <c r="B6372" s="23" t="n">
        <f aca="false">A6372*100000</f>
        <v>10132.5</v>
      </c>
      <c r="C6372" s="23" t="n">
        <v>0.25</v>
      </c>
      <c r="D6372" s="23" t="n">
        <v>0.1106920621</v>
      </c>
      <c r="E6372" s="23" t="n">
        <v>975</v>
      </c>
      <c r="F6372" s="23" t="n">
        <f aca="false">G6372*1000</f>
        <v>-782979.30944</v>
      </c>
      <c r="G6372" s="23" t="n">
        <v>-782.97930944</v>
      </c>
    </row>
    <row r="6373" customFormat="false" ht="15.3" hidden="false" customHeight="false" outlineLevel="0" collapsed="false">
      <c r="A6373" s="23" t="n">
        <v>0.101325</v>
      </c>
      <c r="B6373" s="23" t="n">
        <f aca="false">A6373*100000</f>
        <v>10132.5</v>
      </c>
      <c r="C6373" s="23" t="n">
        <v>0.25</v>
      </c>
      <c r="D6373" s="23" t="n">
        <v>0.11419356552</v>
      </c>
      <c r="E6373" s="23" t="n">
        <v>1000</v>
      </c>
      <c r="F6373" s="23" t="n">
        <f aca="false">G6373*1000</f>
        <v>-704167.74199</v>
      </c>
      <c r="G6373" s="23" t="n">
        <v>-704.16774199</v>
      </c>
    </row>
    <row r="6374" customFormat="false" ht="15.3" hidden="false" customHeight="false" outlineLevel="0" collapsed="false">
      <c r="A6374" s="23" t="n">
        <v>0.101325</v>
      </c>
      <c r="B6374" s="23" t="n">
        <f aca="false">A6374*100000</f>
        <v>10132.5</v>
      </c>
      <c r="C6374" s="23" t="n">
        <v>0.25</v>
      </c>
      <c r="D6374" s="23" t="n">
        <v>0.11637822218</v>
      </c>
      <c r="E6374" s="23" t="n">
        <v>1025</v>
      </c>
      <c r="F6374" s="23" t="n">
        <f aca="false">G6374*1000</f>
        <v>-640511.49599</v>
      </c>
      <c r="G6374" s="23" t="n">
        <v>-640.51149599</v>
      </c>
    </row>
    <row r="6375" customFormat="false" ht="15.3" hidden="false" customHeight="false" outlineLevel="0" collapsed="false">
      <c r="A6375" s="23" t="n">
        <v>0.101325</v>
      </c>
      <c r="B6375" s="23" t="n">
        <f aca="false">A6375*100000</f>
        <v>10132.5</v>
      </c>
      <c r="C6375" s="23" t="n">
        <v>0.25</v>
      </c>
      <c r="D6375" s="23" t="n">
        <v>0.11773963172</v>
      </c>
      <c r="E6375" s="23" t="n">
        <v>1050</v>
      </c>
      <c r="F6375" s="23" t="n">
        <f aca="false">G6375*1000</f>
        <v>-586242.46266</v>
      </c>
      <c r="G6375" s="23" t="n">
        <v>-586.24246266</v>
      </c>
    </row>
    <row r="6376" customFormat="false" ht="15.3" hidden="false" customHeight="false" outlineLevel="0" collapsed="false">
      <c r="A6376" s="23" t="n">
        <v>0.101325</v>
      </c>
      <c r="B6376" s="23" t="n">
        <f aca="false">A6376*100000</f>
        <v>10132.5</v>
      </c>
      <c r="C6376" s="23" t="n">
        <v>0.25</v>
      </c>
      <c r="D6376" s="23" t="n">
        <v>0.11859455888</v>
      </c>
      <c r="E6376" s="23" t="n">
        <v>1075</v>
      </c>
      <c r="F6376" s="23" t="n">
        <f aca="false">G6376*1000</f>
        <v>-537697.79616</v>
      </c>
      <c r="G6376" s="23" t="n">
        <v>-537.69779616</v>
      </c>
    </row>
    <row r="6377" customFormat="false" ht="15.3" hidden="false" customHeight="false" outlineLevel="0" collapsed="false">
      <c r="A6377" s="23" t="n">
        <v>0.101325</v>
      </c>
      <c r="B6377" s="23" t="n">
        <f aca="false">A6377*100000</f>
        <v>10132.5</v>
      </c>
      <c r="C6377" s="23" t="n">
        <v>0.25</v>
      </c>
      <c r="D6377" s="23" t="n">
        <v>0.1191382893</v>
      </c>
      <c r="E6377" s="23" t="n">
        <v>1100</v>
      </c>
      <c r="F6377" s="23" t="n">
        <f aca="false">G6377*1000</f>
        <v>-492631.44342</v>
      </c>
      <c r="G6377" s="23" t="n">
        <v>-492.63144342</v>
      </c>
    </row>
    <row r="6378" customFormat="false" ht="15.3" hidden="false" customHeight="false" outlineLevel="0" collapsed="false">
      <c r="A6378" s="23" t="n">
        <v>0.101325</v>
      </c>
      <c r="B6378" s="23" t="n">
        <f aca="false">A6378*100000</f>
        <v>10132.5</v>
      </c>
      <c r="C6378" s="23" t="n">
        <v>0.25</v>
      </c>
      <c r="D6378" s="23" t="n">
        <v>0.11948956538</v>
      </c>
      <c r="E6378" s="23" t="n">
        <v>1125</v>
      </c>
      <c r="F6378" s="23" t="n">
        <f aca="false">G6378*1000</f>
        <v>-449680.14948</v>
      </c>
      <c r="G6378" s="23" t="n">
        <v>-449.68014948</v>
      </c>
    </row>
    <row r="6379" customFormat="false" ht="15.3" hidden="false" customHeight="false" outlineLevel="0" collapsed="false">
      <c r="A6379" s="23" t="n">
        <v>0.101325</v>
      </c>
      <c r="B6379" s="23" t="n">
        <f aca="false">A6379*100000</f>
        <v>10132.5</v>
      </c>
      <c r="C6379" s="23" t="n">
        <v>0.25</v>
      </c>
      <c r="D6379" s="23" t="n">
        <v>0.11972063128</v>
      </c>
      <c r="E6379" s="23" t="n">
        <v>1150</v>
      </c>
      <c r="F6379" s="23" t="n">
        <f aca="false">G6379*1000</f>
        <v>-408014.07806</v>
      </c>
      <c r="G6379" s="23" t="n">
        <v>-408.01407806</v>
      </c>
    </row>
    <row r="6380" customFormat="false" ht="15.3" hidden="false" customHeight="false" outlineLevel="0" collapsed="false">
      <c r="A6380" s="23" t="n">
        <v>0.101325</v>
      </c>
      <c r="B6380" s="23" t="n">
        <f aca="false">A6380*100000</f>
        <v>10132.5</v>
      </c>
      <c r="C6380" s="23" t="n">
        <v>0.25</v>
      </c>
      <c r="D6380" s="23" t="n">
        <v>0.11987582068</v>
      </c>
      <c r="E6380" s="23" t="n">
        <v>1175</v>
      </c>
      <c r="F6380" s="23" t="n">
        <f aca="false">G6380*1000</f>
        <v>-367123.02176</v>
      </c>
      <c r="G6380" s="23" t="n">
        <v>-367.12302176</v>
      </c>
    </row>
    <row r="6381" customFormat="false" ht="15.3" hidden="false" customHeight="false" outlineLevel="0" collapsed="false">
      <c r="A6381" s="23" t="n">
        <v>0.101325</v>
      </c>
      <c r="B6381" s="23" t="n">
        <f aca="false">A6381*100000</f>
        <v>10132.5</v>
      </c>
      <c r="C6381" s="23" t="n">
        <v>0.25</v>
      </c>
      <c r="D6381" s="23" t="n">
        <v>0.11998270211</v>
      </c>
      <c r="E6381" s="23" t="n">
        <v>1200</v>
      </c>
      <c r="F6381" s="23" t="n">
        <f aca="false">G6381*1000</f>
        <v>-326688.92098</v>
      </c>
      <c r="G6381" s="23" t="n">
        <v>-326.68892098</v>
      </c>
    </row>
    <row r="6382" customFormat="false" ht="15.3" hidden="false" customHeight="false" outlineLevel="0" collapsed="false">
      <c r="A6382" s="23" t="n">
        <v>0.101325</v>
      </c>
      <c r="B6382" s="23" t="n">
        <f aca="false">A6382*100000</f>
        <v>10132.5</v>
      </c>
      <c r="C6382" s="23" t="n">
        <v>0.25</v>
      </c>
      <c r="D6382" s="23" t="n">
        <v>0.12005870091</v>
      </c>
      <c r="E6382" s="23" t="n">
        <v>1225</v>
      </c>
      <c r="F6382" s="23" t="n">
        <f aca="false">G6382*1000</f>
        <v>-286510.28689</v>
      </c>
      <c r="G6382" s="23" t="n">
        <v>-286.51028689</v>
      </c>
    </row>
    <row r="6383" customFormat="false" ht="15.3" hidden="false" customHeight="false" outlineLevel="0" collapsed="false">
      <c r="A6383" s="23" t="n">
        <v>0.101325</v>
      </c>
      <c r="B6383" s="23" t="n">
        <f aca="false">A6383*100000</f>
        <v>10132.5</v>
      </c>
      <c r="C6383" s="23" t="n">
        <v>0.25</v>
      </c>
      <c r="D6383" s="23" t="n">
        <v>0.12011504258</v>
      </c>
      <c r="E6383" s="23" t="n">
        <v>1250</v>
      </c>
      <c r="F6383" s="23" t="n">
        <f aca="false">G6383*1000</f>
        <v>-246457.18559</v>
      </c>
      <c r="G6383" s="23" t="n">
        <v>-246.45718559</v>
      </c>
    </row>
    <row r="6384" customFormat="false" ht="15.3" hidden="false" customHeight="false" outlineLevel="0" collapsed="false">
      <c r="A6384" s="23" t="n">
        <v>0.101325</v>
      </c>
      <c r="B6384" s="23" t="n">
        <f aca="false">A6384*100000</f>
        <v>10132.5</v>
      </c>
      <c r="C6384" s="23" t="n">
        <v>0.25</v>
      </c>
      <c r="D6384" s="23" t="n">
        <v>0.12015912055</v>
      </c>
      <c r="E6384" s="23" t="n">
        <v>1275</v>
      </c>
      <c r="F6384" s="23" t="n">
        <f aca="false">G6384*1000</f>
        <v>-206444.14711</v>
      </c>
      <c r="G6384" s="23" t="n">
        <v>-206.44414711</v>
      </c>
    </row>
    <row r="6385" customFormat="false" ht="15.3" hidden="false" customHeight="false" outlineLevel="0" collapsed="false">
      <c r="A6385" s="23" t="n">
        <v>0.101325</v>
      </c>
      <c r="B6385" s="23" t="n">
        <f aca="false">A6385*100000</f>
        <v>10132.5</v>
      </c>
      <c r="C6385" s="23" t="n">
        <v>0.25</v>
      </c>
      <c r="D6385" s="23" t="n">
        <v>0.12019593416</v>
      </c>
      <c r="E6385" s="23" t="n">
        <v>1300</v>
      </c>
      <c r="F6385" s="23" t="n">
        <f aca="false">G6385*1000</f>
        <v>-166413.64093</v>
      </c>
      <c r="G6385" s="23" t="n">
        <v>-166.41364093</v>
      </c>
    </row>
    <row r="6386" customFormat="false" ht="15.3" hidden="false" customHeight="false" outlineLevel="0" collapsed="false">
      <c r="A6386" s="23" t="n">
        <v>0.101325</v>
      </c>
      <c r="B6386" s="23" t="n">
        <f aca="false">A6386*100000</f>
        <v>10132.5</v>
      </c>
      <c r="C6386" s="23" t="n">
        <v>0.25</v>
      </c>
      <c r="D6386" s="23" t="n">
        <v>0.12022897357</v>
      </c>
      <c r="E6386" s="23" t="n">
        <v>1325</v>
      </c>
      <c r="F6386" s="23" t="n">
        <f aca="false">G6386*1000</f>
        <v>-126325.84087</v>
      </c>
      <c r="G6386" s="23" t="n">
        <v>-126.32584087</v>
      </c>
    </row>
    <row r="6387" customFormat="false" ht="15.3" hidden="false" customHeight="false" outlineLevel="0" collapsed="false">
      <c r="A6387" s="23" t="n">
        <v>0.101325</v>
      </c>
      <c r="B6387" s="23" t="n">
        <f aca="false">A6387*100000</f>
        <v>10132.5</v>
      </c>
      <c r="C6387" s="23" t="n">
        <v>0.25</v>
      </c>
      <c r="D6387" s="23" t="n">
        <v>0.12026077172</v>
      </c>
      <c r="E6387" s="23" t="n">
        <v>1350</v>
      </c>
      <c r="F6387" s="23" t="n">
        <f aca="false">G6387*1000</f>
        <v>-86152.178402</v>
      </c>
      <c r="G6387" s="23" t="n">
        <v>-86.152178402</v>
      </c>
    </row>
    <row r="6388" customFormat="false" ht="15.3" hidden="false" customHeight="false" outlineLevel="0" collapsed="false">
      <c r="A6388" s="23" t="n">
        <v>0.101325</v>
      </c>
      <c r="B6388" s="23" t="n">
        <f aca="false">A6388*100000</f>
        <v>10132.5</v>
      </c>
      <c r="C6388" s="23" t="n">
        <v>0.25</v>
      </c>
      <c r="D6388" s="23" t="n">
        <v>0.12029325353</v>
      </c>
      <c r="E6388" s="23" t="n">
        <v>1375</v>
      </c>
      <c r="F6388" s="23" t="n">
        <f aca="false">G6388*1000</f>
        <v>-45871.207479</v>
      </c>
      <c r="G6388" s="23" t="n">
        <v>-45.871207479</v>
      </c>
    </row>
    <row r="6389" customFormat="false" ht="15.3" hidden="false" customHeight="false" outlineLevel="0" collapsed="false">
      <c r="A6389" s="23" t="n">
        <v>0.101325</v>
      </c>
      <c r="B6389" s="23" t="n">
        <f aca="false">A6389*100000</f>
        <v>10132.5</v>
      </c>
      <c r="C6389" s="23" t="n">
        <v>0.25</v>
      </c>
      <c r="D6389" s="23" t="n">
        <v>0.12032795987</v>
      </c>
      <c r="E6389" s="23" t="n">
        <v>1400</v>
      </c>
      <c r="F6389" s="23" t="n">
        <f aca="false">G6389*1000</f>
        <v>-5465.8978226</v>
      </c>
      <c r="G6389" s="23" t="n">
        <v>-5.4658978226</v>
      </c>
    </row>
    <row r="6390" customFormat="false" ht="15.3" hidden="false" customHeight="false" outlineLevel="0" collapsed="false">
      <c r="A6390" s="23" t="n">
        <v>0.101325</v>
      </c>
      <c r="B6390" s="23" t="n">
        <f aca="false">A6390*100000</f>
        <v>10132.5</v>
      </c>
      <c r="C6390" s="23" t="n">
        <v>0.25</v>
      </c>
      <c r="D6390" s="23" t="n">
        <v>0.12036619324</v>
      </c>
      <c r="E6390" s="23" t="n">
        <v>1425</v>
      </c>
      <c r="F6390" s="23" t="n">
        <f aca="false">G6390*1000</f>
        <v>35078.178541</v>
      </c>
      <c r="G6390" s="23" t="n">
        <v>35.078178541</v>
      </c>
    </row>
    <row r="6391" customFormat="false" ht="15.3" hidden="false" customHeight="false" outlineLevel="0" collapsed="false">
      <c r="A6391" s="23" t="n">
        <v>0.101325</v>
      </c>
      <c r="B6391" s="23" t="n">
        <f aca="false">A6391*100000</f>
        <v>10132.5</v>
      </c>
      <c r="C6391" s="23" t="n">
        <v>0.25</v>
      </c>
      <c r="D6391" s="23" t="n">
        <v>0.12040911373</v>
      </c>
      <c r="E6391" s="23" t="n">
        <v>1450</v>
      </c>
      <c r="F6391" s="23" t="n">
        <f aca="false">G6391*1000</f>
        <v>75774.096189</v>
      </c>
      <c r="G6391" s="23" t="n">
        <v>75.774096189</v>
      </c>
    </row>
    <row r="6392" customFormat="false" ht="15.3" hidden="false" customHeight="false" outlineLevel="0" collapsed="false">
      <c r="A6392" s="23" t="n">
        <v>0.101325</v>
      </c>
      <c r="B6392" s="23" t="n">
        <f aca="false">A6392*100000</f>
        <v>10132.5</v>
      </c>
      <c r="C6392" s="23" t="n">
        <v>0.25</v>
      </c>
      <c r="D6392" s="23" t="n">
        <v>0.12045780318</v>
      </c>
      <c r="E6392" s="23" t="n">
        <v>1475</v>
      </c>
      <c r="F6392" s="23" t="n">
        <f aca="false">G6392*1000</f>
        <v>116634.46555</v>
      </c>
      <c r="G6392" s="23" t="n">
        <v>116.63446555</v>
      </c>
    </row>
    <row r="6393" customFormat="false" ht="15.3" hidden="false" customHeight="false" outlineLevel="0" collapsed="false">
      <c r="A6393" s="23" t="n">
        <v>0.101325</v>
      </c>
      <c r="B6393" s="23" t="n">
        <f aca="false">A6393*100000</f>
        <v>10132.5</v>
      </c>
      <c r="C6393" s="23" t="n">
        <v>0.25</v>
      </c>
      <c r="D6393" s="23" t="n">
        <v>0.12051330848</v>
      </c>
      <c r="E6393" s="23" t="n">
        <v>1500</v>
      </c>
      <c r="F6393" s="23" t="n">
        <f aca="false">G6393*1000</f>
        <v>157672.09191</v>
      </c>
      <c r="G6393" s="23" t="n">
        <v>157.67209191</v>
      </c>
    </row>
    <row r="6394" customFormat="false" ht="15.3" hidden="false" customHeight="false" outlineLevel="0" collapsed="false">
      <c r="A6394" s="23" t="n">
        <v>0.101325</v>
      </c>
      <c r="B6394" s="23" t="n">
        <f aca="false">A6394*100000</f>
        <v>10132.5</v>
      </c>
      <c r="C6394" s="23" t="n">
        <v>0.25</v>
      </c>
      <c r="D6394" s="23" t="n">
        <v>0.12057667129</v>
      </c>
      <c r="E6394" s="23" t="n">
        <v>1525</v>
      </c>
      <c r="F6394" s="23" t="n">
        <f aca="false">G6394*1000</f>
        <v>198900.48691</v>
      </c>
      <c r="G6394" s="23" t="n">
        <v>198.90048691</v>
      </c>
    </row>
    <row r="6395" customFormat="false" ht="15.3" hidden="false" customHeight="false" outlineLevel="0" collapsed="false">
      <c r="A6395" s="23" t="n">
        <v>0.101325</v>
      </c>
      <c r="B6395" s="23" t="n">
        <f aca="false">A6395*100000</f>
        <v>10132.5</v>
      </c>
      <c r="C6395" s="23" t="n">
        <v>0.25</v>
      </c>
      <c r="D6395" s="23" t="n">
        <v>0.12064894856</v>
      </c>
      <c r="E6395" s="23" t="n">
        <v>1550</v>
      </c>
      <c r="F6395" s="23" t="n">
        <f aca="false">G6395*1000</f>
        <v>240334.28636</v>
      </c>
      <c r="G6395" s="23" t="n">
        <v>240.33428636</v>
      </c>
    </row>
    <row r="6396" customFormat="false" ht="15.3" hidden="false" customHeight="false" outlineLevel="0" collapsed="false">
      <c r="A6396" s="23" t="n">
        <v>0.101325</v>
      </c>
      <c r="B6396" s="23" t="n">
        <f aca="false">A6396*100000</f>
        <v>10132.5</v>
      </c>
      <c r="C6396" s="23" t="n">
        <v>0.25</v>
      </c>
      <c r="D6396" s="23" t="n">
        <v>0.12073122684</v>
      </c>
      <c r="E6396" s="23" t="n">
        <v>1575</v>
      </c>
      <c r="F6396" s="23" t="n">
        <f aca="false">G6396*1000</f>
        <v>281989.60922</v>
      </c>
      <c r="G6396" s="23" t="n">
        <v>281.98960922</v>
      </c>
    </row>
    <row r="6397" customFormat="false" ht="15.3" hidden="false" customHeight="false" outlineLevel="0" collapsed="false">
      <c r="A6397" s="23" t="n">
        <v>0.101325</v>
      </c>
      <c r="B6397" s="23" t="n">
        <f aca="false">A6397*100000</f>
        <v>10132.5</v>
      </c>
      <c r="C6397" s="23" t="n">
        <v>0.25</v>
      </c>
      <c r="D6397" s="23" t="n">
        <v>0.1208246324</v>
      </c>
      <c r="E6397" s="23" t="n">
        <v>1600</v>
      </c>
      <c r="F6397" s="23" t="n">
        <f aca="false">G6397*1000</f>
        <v>323884.38122</v>
      </c>
      <c r="G6397" s="23" t="n">
        <v>323.88438122</v>
      </c>
    </row>
    <row r="6398" customFormat="false" ht="15.3" hidden="false" customHeight="false" outlineLevel="0" collapsed="false">
      <c r="A6398" s="23" t="n">
        <v>0.101325</v>
      </c>
      <c r="B6398" s="23" t="n">
        <f aca="false">A6398*100000</f>
        <v>10132.5</v>
      </c>
      <c r="C6398" s="23" t="n">
        <v>0.25</v>
      </c>
      <c r="D6398" s="23" t="n">
        <v>0.12093033834</v>
      </c>
      <c r="E6398" s="23" t="n">
        <v>1625</v>
      </c>
      <c r="F6398" s="23" t="n">
        <f aca="false">G6398*1000</f>
        <v>366038.63804</v>
      </c>
      <c r="G6398" s="23" t="n">
        <v>366.03863804</v>
      </c>
    </row>
    <row r="6399" customFormat="false" ht="15.3" hidden="false" customHeight="false" outlineLevel="0" collapsed="false">
      <c r="A6399" s="23" t="n">
        <v>0.101325</v>
      </c>
      <c r="B6399" s="23" t="n">
        <f aca="false">A6399*100000</f>
        <v>10132.5</v>
      </c>
      <c r="C6399" s="23" t="n">
        <v>0.25</v>
      </c>
      <c r="D6399" s="23" t="n">
        <v>0.12104956952</v>
      </c>
      <c r="E6399" s="23" t="n">
        <v>1650</v>
      </c>
      <c r="F6399" s="23" t="n">
        <f aca="false">G6399*1000</f>
        <v>408474.81843</v>
      </c>
      <c r="G6399" s="23" t="n">
        <v>408.47481843</v>
      </c>
    </row>
    <row r="6400" customFormat="false" ht="15.3" hidden="false" customHeight="false" outlineLevel="0" collapsed="false">
      <c r="A6400" s="23" t="n">
        <v>0.101325</v>
      </c>
      <c r="B6400" s="23" t="n">
        <f aca="false">A6400*100000</f>
        <v>10132.5</v>
      </c>
      <c r="C6400" s="23" t="n">
        <v>0.25</v>
      </c>
      <c r="D6400" s="23" t="n">
        <v>0.121183606</v>
      </c>
      <c r="E6400" s="23" t="n">
        <v>1675</v>
      </c>
      <c r="F6400" s="23" t="n">
        <f aca="false">G6400*1000</f>
        <v>451218.05343</v>
      </c>
      <c r="G6400" s="23" t="n">
        <v>451.21805343</v>
      </c>
    </row>
    <row r="6401" customFormat="false" ht="15.3" hidden="false" customHeight="false" outlineLevel="0" collapsed="false">
      <c r="A6401" s="23" t="n">
        <v>0.101325</v>
      </c>
      <c r="B6401" s="23" t="n">
        <f aca="false">A6401*100000</f>
        <v>10132.5</v>
      </c>
      <c r="C6401" s="23" t="n">
        <v>0.25</v>
      </c>
      <c r="D6401" s="23" t="n">
        <v>0.12133378526</v>
      </c>
      <c r="E6401" s="23" t="n">
        <v>1700</v>
      </c>
      <c r="F6401" s="23" t="n">
        <f aca="false">G6401*1000</f>
        <v>494296.45578</v>
      </c>
      <c r="G6401" s="23" t="n">
        <v>494.29645578</v>
      </c>
    </row>
    <row r="6402" customFormat="false" ht="15.3" hidden="false" customHeight="false" outlineLevel="0" collapsed="false">
      <c r="A6402" s="23" t="n">
        <v>0.101325</v>
      </c>
      <c r="B6402" s="23" t="n">
        <f aca="false">A6402*100000</f>
        <v>10132.5</v>
      </c>
      <c r="C6402" s="23" t="n">
        <v>0.25</v>
      </c>
      <c r="D6402" s="23" t="n">
        <v>0.12150150347</v>
      </c>
      <c r="E6402" s="23" t="n">
        <v>1725</v>
      </c>
      <c r="F6402" s="23" t="n">
        <f aca="false">G6402*1000</f>
        <v>537741.41144</v>
      </c>
      <c r="G6402" s="23" t="n">
        <v>537.74141144</v>
      </c>
    </row>
    <row r="6403" customFormat="false" ht="15.3" hidden="false" customHeight="false" outlineLevel="0" collapsed="false">
      <c r="A6403" s="23" t="n">
        <v>0.101325</v>
      </c>
      <c r="B6403" s="23" t="n">
        <f aca="false">A6403*100000</f>
        <v>10132.5</v>
      </c>
      <c r="C6403" s="23" t="n">
        <v>0.25</v>
      </c>
      <c r="D6403" s="23" t="n">
        <v>0.12168821599</v>
      </c>
      <c r="E6403" s="23" t="n">
        <v>1750</v>
      </c>
      <c r="F6403" s="23" t="n">
        <f aca="false">G6403*1000</f>
        <v>581587.87409</v>
      </c>
      <c r="G6403" s="23" t="n">
        <v>581.58787409</v>
      </c>
    </row>
    <row r="6404" customFormat="false" ht="15.3" hidden="false" customHeight="false" outlineLevel="0" collapsed="false">
      <c r="A6404" s="23" t="n">
        <v>0.101325</v>
      </c>
      <c r="B6404" s="23" t="n">
        <f aca="false">A6404*100000</f>
        <v>10132.5</v>
      </c>
      <c r="C6404" s="23" t="n">
        <v>0.25</v>
      </c>
      <c r="D6404" s="23" t="n">
        <v>0.12189543721</v>
      </c>
      <c r="E6404" s="23" t="n">
        <v>1775</v>
      </c>
      <c r="F6404" s="23" t="n">
        <f aca="false">G6404*1000</f>
        <v>625874.66217</v>
      </c>
      <c r="G6404" s="23" t="n">
        <v>625.87466217</v>
      </c>
    </row>
    <row r="6405" customFormat="false" ht="15.3" hidden="false" customHeight="false" outlineLevel="0" collapsed="false">
      <c r="A6405" s="23" t="n">
        <v>0.101325</v>
      </c>
      <c r="B6405" s="23" t="n">
        <f aca="false">A6405*100000</f>
        <v>10132.5</v>
      </c>
      <c r="C6405" s="23" t="n">
        <v>0.25</v>
      </c>
      <c r="D6405" s="23" t="n">
        <v>0.12212473971</v>
      </c>
      <c r="E6405" s="23" t="n">
        <v>1800</v>
      </c>
      <c r="F6405" s="23" t="n">
        <f aca="false">G6405*1000</f>
        <v>670644.75725</v>
      </c>
      <c r="G6405" s="23" t="n">
        <v>670.64475725</v>
      </c>
    </row>
    <row r="6406" customFormat="false" ht="15.3" hidden="false" customHeight="false" outlineLevel="0" collapsed="false">
      <c r="A6406" s="23" t="n">
        <v>0.101325</v>
      </c>
      <c r="B6406" s="23" t="n">
        <f aca="false">A6406*100000</f>
        <v>10132.5</v>
      </c>
      <c r="C6406" s="23" t="n">
        <v>0.25</v>
      </c>
      <c r="D6406" s="23" t="n">
        <v>0.12237775288</v>
      </c>
      <c r="E6406" s="23" t="n">
        <v>1825</v>
      </c>
      <c r="F6406" s="23" t="n">
        <f aca="false">G6406*1000</f>
        <v>715945.60195</v>
      </c>
      <c r="G6406" s="23" t="n">
        <v>715.94560195</v>
      </c>
    </row>
    <row r="6407" customFormat="false" ht="15.3" hidden="false" customHeight="false" outlineLevel="0" collapsed="false">
      <c r="A6407" s="23" t="n">
        <v>0.101325</v>
      </c>
      <c r="B6407" s="23" t="n">
        <f aca="false">A6407*100000</f>
        <v>10132.5</v>
      </c>
      <c r="C6407" s="23" t="n">
        <v>0.25</v>
      </c>
      <c r="D6407" s="23" t="n">
        <v>0.12265616086</v>
      </c>
      <c r="E6407" s="23" t="n">
        <v>1850</v>
      </c>
      <c r="F6407" s="23" t="n">
        <f aca="false">G6407*1000</f>
        <v>761829.39465</v>
      </c>
      <c r="G6407" s="23" t="n">
        <v>761.82939465</v>
      </c>
    </row>
    <row r="6408" customFormat="false" ht="15.3" hidden="false" customHeight="false" outlineLevel="0" collapsed="false">
      <c r="A6408" s="23" t="n">
        <v>0.101325</v>
      </c>
      <c r="B6408" s="23" t="n">
        <f aca="false">A6408*100000</f>
        <v>10132.5</v>
      </c>
      <c r="C6408" s="23" t="n">
        <v>0.25</v>
      </c>
      <c r="D6408" s="23" t="n">
        <v>0.12296169988</v>
      </c>
      <c r="E6408" s="23" t="n">
        <v>1875</v>
      </c>
      <c r="F6408" s="23" t="n">
        <f aca="false">G6408*1000</f>
        <v>808353.37823</v>
      </c>
      <c r="G6408" s="23" t="n">
        <v>808.35337823</v>
      </c>
    </row>
    <row r="6409" customFormat="false" ht="15.3" hidden="false" customHeight="false" outlineLevel="0" collapsed="false">
      <c r="A6409" s="23" t="n">
        <v>0.101325</v>
      </c>
      <c r="B6409" s="23" t="n">
        <f aca="false">A6409*100000</f>
        <v>10132.5</v>
      </c>
      <c r="C6409" s="23" t="n">
        <v>0.25</v>
      </c>
      <c r="D6409" s="23" t="n">
        <v>0.12329615491</v>
      </c>
      <c r="E6409" s="23" t="n">
        <v>1900</v>
      </c>
      <c r="F6409" s="23" t="n">
        <f aca="false">G6409*1000</f>
        <v>855580.11901</v>
      </c>
      <c r="G6409" s="23" t="n">
        <v>855.58011901</v>
      </c>
    </row>
    <row r="6410" customFormat="false" ht="15.3" hidden="false" customHeight="false" outlineLevel="0" collapsed="false">
      <c r="A6410" s="23" t="n">
        <v>0.101325</v>
      </c>
      <c r="B6410" s="23" t="n">
        <f aca="false">A6410*100000</f>
        <v>10132.5</v>
      </c>
      <c r="C6410" s="23" t="n">
        <v>0.25</v>
      </c>
      <c r="D6410" s="23" t="n">
        <v>0.12366135565</v>
      </c>
      <c r="E6410" s="23" t="n">
        <v>1925</v>
      </c>
      <c r="F6410" s="23" t="n">
        <f aca="false">G6410*1000</f>
        <v>903577.77204</v>
      </c>
      <c r="G6410" s="23" t="n">
        <v>903.57777204</v>
      </c>
    </row>
    <row r="6411" customFormat="false" ht="15.3" hidden="false" customHeight="false" outlineLevel="0" collapsed="false">
      <c r="A6411" s="23" t="n">
        <v>0.101325</v>
      </c>
      <c r="B6411" s="23" t="n">
        <f aca="false">A6411*100000</f>
        <v>10132.5</v>
      </c>
      <c r="C6411" s="23" t="n">
        <v>0.25</v>
      </c>
      <c r="D6411" s="23" t="n">
        <v>0.12405917168</v>
      </c>
      <c r="E6411" s="23" t="n">
        <v>1950</v>
      </c>
      <c r="F6411" s="23" t="n">
        <f aca="false">G6411*1000</f>
        <v>952420.32822</v>
      </c>
      <c r="G6411" s="23" t="n">
        <v>952.42032822</v>
      </c>
    </row>
    <row r="6412" customFormat="false" ht="15.3" hidden="false" customHeight="false" outlineLevel="0" collapsed="false">
      <c r="A6412" s="23" t="n">
        <v>0.101325</v>
      </c>
      <c r="B6412" s="23" t="n">
        <f aca="false">A6412*100000</f>
        <v>10132.5</v>
      </c>
      <c r="C6412" s="23" t="n">
        <v>0.25</v>
      </c>
      <c r="D6412" s="23" t="n">
        <v>0.12449150685</v>
      </c>
      <c r="E6412" s="23" t="n">
        <v>1975</v>
      </c>
      <c r="F6412" s="23" t="n">
        <f aca="false">G6412*1000</f>
        <v>1002187.8386</v>
      </c>
      <c r="G6412" s="23" t="n">
        <v>1002.1878386</v>
      </c>
    </row>
    <row r="6413" customFormat="false" ht="15.3" hidden="false" customHeight="false" outlineLevel="0" collapsed="false">
      <c r="A6413" s="23" t="n">
        <v>0.101325</v>
      </c>
      <c r="B6413" s="23" t="n">
        <f aca="false">A6413*100000</f>
        <v>10132.5</v>
      </c>
      <c r="C6413" s="23" t="n">
        <v>0.25</v>
      </c>
      <c r="D6413" s="23" t="n">
        <v>0.12496029276</v>
      </c>
      <c r="E6413" s="23" t="n">
        <v>2000</v>
      </c>
      <c r="F6413" s="23" t="n">
        <f aca="false">G6413*1000</f>
        <v>1052966.6105</v>
      </c>
      <c r="G6413" s="23" t="n">
        <v>1052.9666105</v>
      </c>
    </row>
    <row r="6414" customFormat="false" ht="15.3" hidden="false" customHeight="false" outlineLevel="0" collapsed="false">
      <c r="A6414" s="23" t="n">
        <v>0.101325</v>
      </c>
      <c r="B6414" s="23" t="n">
        <f aca="false">A6414*100000</f>
        <v>10132.5</v>
      </c>
      <c r="C6414" s="23" t="n">
        <v>0.25</v>
      </c>
      <c r="D6414" s="23" t="n">
        <v>0.12546748114</v>
      </c>
      <c r="E6414" s="23" t="n">
        <v>2025</v>
      </c>
      <c r="F6414" s="23" t="n">
        <f aca="false">G6414*1000</f>
        <v>1104849.3688</v>
      </c>
      <c r="G6414" s="23" t="n">
        <v>1104.8493688</v>
      </c>
    </row>
    <row r="6415" customFormat="false" ht="15.3" hidden="false" customHeight="false" outlineLevel="0" collapsed="false">
      <c r="A6415" s="23" t="n">
        <v>0.101325</v>
      </c>
      <c r="B6415" s="23" t="n">
        <f aca="false">A6415*100000</f>
        <v>10132.5</v>
      </c>
      <c r="C6415" s="23" t="n">
        <v>0.25</v>
      </c>
      <c r="D6415" s="23" t="n">
        <v>0.12601503609</v>
      </c>
      <c r="E6415" s="23" t="n">
        <v>2050</v>
      </c>
      <c r="F6415" s="23" t="n">
        <f aca="false">G6415*1000</f>
        <v>1157935.3853</v>
      </c>
      <c r="G6415" s="23" t="n">
        <v>1157.9353853</v>
      </c>
    </row>
    <row r="6416" customFormat="false" ht="15.3" hidden="false" customHeight="false" outlineLevel="0" collapsed="false">
      <c r="A6416" s="23" t="n">
        <v>0.101325</v>
      </c>
      <c r="B6416" s="23" t="n">
        <f aca="false">A6416*100000</f>
        <v>10132.5</v>
      </c>
      <c r="C6416" s="23" t="n">
        <v>0.25</v>
      </c>
      <c r="D6416" s="23" t="n">
        <v>0.12660492372</v>
      </c>
      <c r="E6416" s="23" t="n">
        <v>2075</v>
      </c>
      <c r="F6416" s="23" t="n">
        <f aca="false">G6416*1000</f>
        <v>1212330.5489</v>
      </c>
      <c r="G6416" s="23" t="n">
        <v>1212.3305489</v>
      </c>
    </row>
    <row r="6417" customFormat="false" ht="15.3" hidden="false" customHeight="false" outlineLevel="0" collapsed="false">
      <c r="A6417" s="23" t="n">
        <v>0.101325</v>
      </c>
      <c r="B6417" s="23" t="n">
        <f aca="false">A6417*100000</f>
        <v>10132.5</v>
      </c>
      <c r="C6417" s="23" t="n">
        <v>0.25</v>
      </c>
      <c r="D6417" s="23" t="n">
        <v>0.12723910221</v>
      </c>
      <c r="E6417" s="23" t="n">
        <v>2100</v>
      </c>
      <c r="F6417" s="23" t="n">
        <f aca="false">G6417*1000</f>
        <v>1268147.3987</v>
      </c>
      <c r="G6417" s="23" t="n">
        <v>1268.1473987</v>
      </c>
    </row>
    <row r="6418" customFormat="false" ht="15.3" hidden="false" customHeight="false" outlineLevel="0" collapsed="false">
      <c r="A6418" s="23" t="n">
        <v>0.101325</v>
      </c>
      <c r="B6418" s="23" t="n">
        <f aca="false">A6418*100000</f>
        <v>10132.5</v>
      </c>
      <c r="C6418" s="23" t="n">
        <v>0.25</v>
      </c>
      <c r="D6418" s="23" t="n">
        <v>0.12791951011</v>
      </c>
      <c r="E6418" s="23" t="n">
        <v>2125</v>
      </c>
      <c r="F6418" s="23" t="n">
        <f aca="false">G6418*1000</f>
        <v>1325505.0932</v>
      </c>
      <c r="G6418" s="23" t="n">
        <v>1325.5050932</v>
      </c>
    </row>
    <row r="6419" customFormat="false" ht="15.3" hidden="false" customHeight="false" outlineLevel="0" collapsed="false">
      <c r="A6419" s="23" t="n">
        <v>0.101325</v>
      </c>
      <c r="B6419" s="23" t="n">
        <f aca="false">A6419*100000</f>
        <v>10132.5</v>
      </c>
      <c r="C6419" s="23" t="n">
        <v>0.25</v>
      </c>
      <c r="D6419" s="23" t="n">
        <v>0.12864805371</v>
      </c>
      <c r="E6419" s="23" t="n">
        <v>2150</v>
      </c>
      <c r="F6419" s="23" t="n">
        <f aca="false">G6419*1000</f>
        <v>1384529.3181</v>
      </c>
      <c r="G6419" s="23" t="n">
        <v>1384.5293181</v>
      </c>
    </row>
    <row r="6420" customFormat="false" ht="15.3" hidden="false" customHeight="false" outlineLevel="0" collapsed="false">
      <c r="A6420" s="23" t="n">
        <v>0.101325</v>
      </c>
      <c r="B6420" s="23" t="n">
        <f aca="false">A6420*100000</f>
        <v>10132.5</v>
      </c>
      <c r="C6420" s="23" t="n">
        <v>0.25</v>
      </c>
      <c r="D6420" s="23" t="n">
        <v>0.12942659339</v>
      </c>
      <c r="E6420" s="23" t="n">
        <v>2175</v>
      </c>
      <c r="F6420" s="23" t="n">
        <f aca="false">G6420*1000</f>
        <v>1445352.1265</v>
      </c>
      <c r="G6420" s="23" t="n">
        <v>1445.3521265</v>
      </c>
    </row>
    <row r="6421" customFormat="false" ht="15.3" hidden="false" customHeight="false" outlineLevel="0" collapsed="false">
      <c r="A6421" s="23" t="n">
        <v>0.101325</v>
      </c>
      <c r="B6421" s="23" t="n">
        <f aca="false">A6421*100000</f>
        <v>10132.5</v>
      </c>
      <c r="C6421" s="23" t="n">
        <v>0.25</v>
      </c>
      <c r="D6421" s="23" t="n">
        <v>0.13025692911</v>
      </c>
      <c r="E6421" s="23" t="n">
        <v>2200</v>
      </c>
      <c r="F6421" s="23" t="n">
        <f aca="false">G6421*1000</f>
        <v>1508111.7041</v>
      </c>
      <c r="G6421" s="23" t="n">
        <v>1508.1117041</v>
      </c>
    </row>
    <row r="6422" customFormat="false" ht="15.3" hidden="false" customHeight="false" outlineLevel="0" collapsed="false">
      <c r="A6422" s="23" t="n">
        <v>0.101325</v>
      </c>
      <c r="B6422" s="23" t="n">
        <f aca="false">A6422*100000</f>
        <v>10132.5</v>
      </c>
      <c r="C6422" s="23" t="n">
        <v>0.25</v>
      </c>
      <c r="D6422" s="23" t="n">
        <v>0.13114078498</v>
      </c>
      <c r="E6422" s="23" t="n">
        <v>2225</v>
      </c>
      <c r="F6422" s="23" t="n">
        <f aca="false">G6422*1000</f>
        <v>1572952.0583</v>
      </c>
      <c r="G6422" s="23" t="n">
        <v>1572.9520583</v>
      </c>
    </row>
    <row r="6423" customFormat="false" ht="15.3" hidden="false" customHeight="false" outlineLevel="0" collapsed="false">
      <c r="A6423" s="23" t="n">
        <v>0.101325</v>
      </c>
      <c r="B6423" s="23" t="n">
        <f aca="false">A6423*100000</f>
        <v>10132.5</v>
      </c>
      <c r="C6423" s="23" t="n">
        <v>0.25</v>
      </c>
      <c r="D6423" s="23" t="n">
        <v>0.13207979339</v>
      </c>
      <c r="E6423" s="23" t="n">
        <v>2250</v>
      </c>
      <c r="F6423" s="23" t="n">
        <f aca="false">G6423*1000</f>
        <v>1640022.6242</v>
      </c>
      <c r="G6423" s="23" t="n">
        <v>1640.0226242</v>
      </c>
    </row>
    <row r="6424" customFormat="false" ht="15.3" hidden="false" customHeight="false" outlineLevel="0" collapsed="false">
      <c r="A6424" s="23" t="n">
        <v>0.101325</v>
      </c>
      <c r="B6424" s="23" t="n">
        <f aca="false">A6424*100000</f>
        <v>10132.5</v>
      </c>
      <c r="C6424" s="23" t="n">
        <v>0.25</v>
      </c>
      <c r="D6424" s="23" t="n">
        <v>0.1330754788</v>
      </c>
      <c r="E6424" s="23" t="n">
        <v>2275</v>
      </c>
      <c r="F6424" s="23" t="n">
        <f aca="false">G6424*1000</f>
        <v>1709477.7882</v>
      </c>
      <c r="G6424" s="23" t="n">
        <v>1709.4777882</v>
      </c>
    </row>
    <row r="6425" customFormat="false" ht="15.3" hidden="false" customHeight="false" outlineLevel="0" collapsed="false">
      <c r="A6425" s="23" t="n">
        <v>0.101325</v>
      </c>
      <c r="B6425" s="23" t="n">
        <f aca="false">A6425*100000</f>
        <v>10132.5</v>
      </c>
      <c r="C6425" s="23" t="n">
        <v>0.25</v>
      </c>
      <c r="D6425" s="23" t="n">
        <v>0.13412924159</v>
      </c>
      <c r="E6425" s="23" t="n">
        <v>2300</v>
      </c>
      <c r="F6425" s="23" t="n">
        <f aca="false">G6425*1000</f>
        <v>1781476.3267</v>
      </c>
      <c r="G6425" s="23" t="n">
        <v>1781.4763267</v>
      </c>
    </row>
    <row r="6426" customFormat="false" ht="15.3" hidden="false" customHeight="false" outlineLevel="0" collapsed="false">
      <c r="A6426" s="23" t="n">
        <v>0.101325</v>
      </c>
      <c r="B6426" s="23" t="n">
        <f aca="false">A6426*100000</f>
        <v>10132.5</v>
      </c>
      <c r="C6426" s="23" t="n">
        <v>0.25</v>
      </c>
      <c r="D6426" s="23" t="n">
        <v>0.13524234268</v>
      </c>
      <c r="E6426" s="23" t="n">
        <v>2325</v>
      </c>
      <c r="F6426" s="23" t="n">
        <f aca="false">G6426*1000</f>
        <v>1856180.7631</v>
      </c>
      <c r="G6426" s="23" t="n">
        <v>1856.1807631</v>
      </c>
    </row>
    <row r="6427" customFormat="false" ht="15.3" hidden="false" customHeight="false" outlineLevel="0" collapsed="false">
      <c r="A6427" s="23" t="n">
        <v>0.101325</v>
      </c>
      <c r="B6427" s="23" t="n">
        <f aca="false">A6427*100000</f>
        <v>10132.5</v>
      </c>
      <c r="C6427" s="23" t="n">
        <v>0.25</v>
      </c>
      <c r="D6427" s="23" t="n">
        <v>0.13641588935</v>
      </c>
      <c r="E6427" s="23" t="n">
        <v>2350</v>
      </c>
      <c r="F6427" s="23" t="n">
        <f aca="false">G6427*1000</f>
        <v>1933756.6457</v>
      </c>
      <c r="G6427" s="23" t="n">
        <v>1933.7566457</v>
      </c>
    </row>
    <row r="6428" customFormat="false" ht="15.3" hidden="false" customHeight="false" outlineLevel="0" collapsed="false">
      <c r="A6428" s="23" t="n">
        <v>0.101325</v>
      </c>
      <c r="B6428" s="23" t="n">
        <f aca="false">A6428*100000</f>
        <v>10132.5</v>
      </c>
      <c r="C6428" s="23" t="n">
        <v>0.25</v>
      </c>
      <c r="D6428" s="23" t="n">
        <v>0.13765082348</v>
      </c>
      <c r="E6428" s="23" t="n">
        <v>2375</v>
      </c>
      <c r="F6428" s="23" t="n">
        <f aca="false">G6428*1000</f>
        <v>2014371.7578</v>
      </c>
      <c r="G6428" s="23" t="n">
        <v>2014.3717578</v>
      </c>
    </row>
    <row r="6429" customFormat="false" ht="15.3" hidden="false" customHeight="false" outlineLevel="0" collapsed="false">
      <c r="A6429" s="23" t="n">
        <v>0.101325</v>
      </c>
      <c r="B6429" s="23" t="n">
        <f aca="false">A6429*100000</f>
        <v>10132.5</v>
      </c>
      <c r="C6429" s="23" t="n">
        <v>0.25</v>
      </c>
      <c r="D6429" s="23" t="n">
        <v>0.13894791313</v>
      </c>
      <c r="E6429" s="23" t="n">
        <v>2400</v>
      </c>
      <c r="F6429" s="23" t="n">
        <f aca="false">G6429*1000</f>
        <v>2098195.2687</v>
      </c>
      <c r="G6429" s="23" t="n">
        <v>2098.1952687</v>
      </c>
    </row>
    <row r="6430" customFormat="false" ht="15.3" hidden="false" customHeight="false" outlineLevel="0" collapsed="false">
      <c r="A6430" s="23" t="n">
        <v>0.101325</v>
      </c>
      <c r="B6430" s="23" t="n">
        <f aca="false">A6430*100000</f>
        <v>10132.5</v>
      </c>
      <c r="C6430" s="23" t="n">
        <v>0.25</v>
      </c>
      <c r="D6430" s="23" t="n">
        <v>0.14030774905</v>
      </c>
      <c r="E6430" s="23" t="n">
        <v>2425</v>
      </c>
      <c r="F6430" s="23" t="n">
        <f aca="false">G6430*1000</f>
        <v>2185396.8479</v>
      </c>
      <c r="G6430" s="23" t="n">
        <v>2185.3968479</v>
      </c>
    </row>
    <row r="6431" customFormat="false" ht="15.3" hidden="false" customHeight="false" outlineLevel="0" collapsed="false">
      <c r="A6431" s="23" t="n">
        <v>0.101325</v>
      </c>
      <c r="B6431" s="23" t="n">
        <f aca="false">A6431*100000</f>
        <v>10132.5</v>
      </c>
      <c r="C6431" s="23" t="n">
        <v>0.25</v>
      </c>
      <c r="D6431" s="23" t="n">
        <v>0.14173074805</v>
      </c>
      <c r="E6431" s="23" t="n">
        <v>2450</v>
      </c>
      <c r="F6431" s="23" t="n">
        <f aca="false">G6431*1000</f>
        <v>2276145.7642</v>
      </c>
      <c r="G6431" s="23" t="n">
        <v>2276.1457642</v>
      </c>
    </row>
    <row r="6432" customFormat="false" ht="15.3" hidden="false" customHeight="false" outlineLevel="0" collapsed="false">
      <c r="A6432" s="23" t="n">
        <v>0.101325</v>
      </c>
      <c r="B6432" s="23" t="n">
        <f aca="false">A6432*100000</f>
        <v>10132.5</v>
      </c>
      <c r="C6432" s="23" t="n">
        <v>0.25</v>
      </c>
      <c r="D6432" s="23" t="n">
        <v>0.14321716556</v>
      </c>
      <c r="E6432" s="23" t="n">
        <v>2475</v>
      </c>
      <c r="F6432" s="23" t="n">
        <f aca="false">G6432*1000</f>
        <v>2370610.0067</v>
      </c>
      <c r="G6432" s="23" t="n">
        <v>2370.6100067</v>
      </c>
    </row>
    <row r="6433" customFormat="false" ht="15.3" hidden="false" customHeight="false" outlineLevel="0" collapsed="false">
      <c r="A6433" s="23" t="n">
        <v>0.101325</v>
      </c>
      <c r="B6433" s="23" t="n">
        <f aca="false">A6433*100000</f>
        <v>10132.5</v>
      </c>
      <c r="C6433" s="23" t="n">
        <v>0.25</v>
      </c>
      <c r="D6433" s="23" t="n">
        <v>0.14476712028</v>
      </c>
      <c r="E6433" s="23" t="n">
        <v>2500</v>
      </c>
      <c r="F6433" s="23" t="n">
        <f aca="false">G6433*1000</f>
        <v>2468955.469</v>
      </c>
      <c r="G6433" s="23" t="n">
        <v>2468.955469</v>
      </c>
    </row>
    <row r="6434" customFormat="false" ht="15.3" hidden="false" customHeight="false" outlineLevel="0" collapsed="false">
      <c r="A6434" s="23" t="n">
        <v>0.101325</v>
      </c>
      <c r="B6434" s="23" t="n">
        <f aca="false">A6434*100000</f>
        <v>10132.5</v>
      </c>
      <c r="C6434" s="23" t="n">
        <v>0.25</v>
      </c>
      <c r="D6434" s="23" t="n">
        <v>0.14638063481</v>
      </c>
      <c r="E6434" s="23" t="n">
        <v>2525</v>
      </c>
      <c r="F6434" s="23" t="n">
        <f aca="false">G6434*1000</f>
        <v>2571345.2566</v>
      </c>
      <c r="G6434" s="23" t="n">
        <v>2571.3452566</v>
      </c>
    </row>
    <row r="6435" customFormat="false" ht="15.3" hidden="false" customHeight="false" outlineLevel="0" collapsed="false">
      <c r="A6435" s="23" t="n">
        <v>0.101325</v>
      </c>
      <c r="B6435" s="23" t="n">
        <f aca="false">A6435*100000</f>
        <v>10132.5</v>
      </c>
      <c r="C6435" s="23" t="n">
        <v>0.25</v>
      </c>
      <c r="D6435" s="23" t="n">
        <v>0.14805769664</v>
      </c>
      <c r="E6435" s="23" t="n">
        <v>2550</v>
      </c>
      <c r="F6435" s="23" t="n">
        <f aca="false">G6435*1000</f>
        <v>2677939.1874</v>
      </c>
      <c r="G6435" s="23" t="n">
        <v>2677.9391874</v>
      </c>
    </row>
    <row r="6436" customFormat="false" ht="15.3" hidden="false" customHeight="false" outlineLevel="0" collapsed="false">
      <c r="A6436" s="23" t="n">
        <v>0.101325</v>
      </c>
      <c r="B6436" s="23" t="n">
        <f aca="false">A6436*100000</f>
        <v>10132.5</v>
      </c>
      <c r="C6436" s="23" t="n">
        <v>0.25</v>
      </c>
      <c r="D6436" s="23" t="n">
        <v>0.1497983454</v>
      </c>
      <c r="E6436" s="23" t="n">
        <v>2575</v>
      </c>
      <c r="F6436" s="23" t="n">
        <f aca="false">G6436*1000</f>
        <v>2788893.5793</v>
      </c>
      <c r="G6436" s="23" t="n">
        <v>2788.8935793</v>
      </c>
    </row>
    <row r="6437" customFormat="false" ht="15.3" hidden="false" customHeight="false" outlineLevel="0" collapsed="false">
      <c r="A6437" s="23" t="n">
        <v>0.101325</v>
      </c>
      <c r="B6437" s="23" t="n">
        <f aca="false">A6437*100000</f>
        <v>10132.5</v>
      </c>
      <c r="C6437" s="23" t="n">
        <v>0.25</v>
      </c>
      <c r="D6437" s="23" t="n">
        <v>0.15160279319</v>
      </c>
      <c r="E6437" s="23" t="n">
        <v>2600</v>
      </c>
      <c r="F6437" s="23" t="n">
        <f aca="false">G6437*1000</f>
        <v>2904361.4356</v>
      </c>
      <c r="G6437" s="23" t="n">
        <v>2904.3614356</v>
      </c>
    </row>
    <row r="6438" customFormat="false" ht="15.3" hidden="false" customHeight="false" outlineLevel="0" collapsed="false">
      <c r="A6438" s="23" t="n">
        <v>0.101325</v>
      </c>
      <c r="B6438" s="23" t="n">
        <f aca="false">A6438*100000</f>
        <v>10132.5</v>
      </c>
      <c r="C6438" s="23" t="n">
        <v>0.25</v>
      </c>
      <c r="D6438" s="23" t="n">
        <v>0.1534715868</v>
      </c>
      <c r="E6438" s="23" t="n">
        <v>2625</v>
      </c>
      <c r="F6438" s="23" t="n">
        <f aca="false">G6438*1000</f>
        <v>3024493.1711</v>
      </c>
      <c r="G6438" s="23" t="n">
        <v>3024.4931711</v>
      </c>
    </row>
    <row r="6439" customFormat="false" ht="15.3" hidden="false" customHeight="false" outlineLevel="0" collapsed="false">
      <c r="A6439" s="23" t="n">
        <v>0.101325</v>
      </c>
      <c r="B6439" s="23" t="n">
        <f aca="false">A6439*100000</f>
        <v>10132.5</v>
      </c>
      <c r="C6439" s="23" t="n">
        <v>0.25</v>
      </c>
      <c r="D6439" s="23" t="n">
        <v>0.15540582224</v>
      </c>
      <c r="E6439" s="23" t="n">
        <v>2650</v>
      </c>
      <c r="F6439" s="23" t="n">
        <f aca="false">G6439*1000</f>
        <v>3149438.0493</v>
      </c>
      <c r="G6439" s="23" t="n">
        <v>3149.4380493</v>
      </c>
    </row>
    <row r="6440" customFormat="false" ht="15.3" hidden="false" customHeight="false" outlineLevel="0" collapsed="false">
      <c r="A6440" s="23" t="n">
        <v>0.101325</v>
      </c>
      <c r="B6440" s="23" t="n">
        <f aca="false">A6440*100000</f>
        <v>10132.5</v>
      </c>
      <c r="C6440" s="23" t="n">
        <v>0.25</v>
      </c>
      <c r="D6440" s="23" t="n">
        <v>0.1574074246</v>
      </c>
      <c r="E6440" s="23" t="n">
        <v>2675</v>
      </c>
      <c r="F6440" s="23" t="n">
        <f aca="false">G6440*1000</f>
        <v>3279346.5392</v>
      </c>
      <c r="G6440" s="23" t="n">
        <v>3279.3465392</v>
      </c>
    </row>
    <row r="6441" customFormat="false" ht="15.3" hidden="false" customHeight="false" outlineLevel="0" collapsed="false">
      <c r="A6441" s="23" t="n">
        <v>0.101325</v>
      </c>
      <c r="B6441" s="23" t="n">
        <f aca="false">A6441*100000</f>
        <v>10132.5</v>
      </c>
      <c r="C6441" s="23" t="n">
        <v>0.25</v>
      </c>
      <c r="D6441" s="23" t="n">
        <v>0.15947950894</v>
      </c>
      <c r="E6441" s="23" t="n">
        <v>2700</v>
      </c>
      <c r="F6441" s="23" t="n">
        <f aca="false">G6441*1000</f>
        <v>3414373.8453</v>
      </c>
      <c r="G6441" s="23" t="n">
        <v>3414.3738453</v>
      </c>
    </row>
    <row r="6442" customFormat="false" ht="15.3" hidden="false" customHeight="false" outlineLevel="0" collapsed="false">
      <c r="A6442" s="23" t="n">
        <v>0.101325</v>
      </c>
      <c r="B6442" s="23" t="n">
        <f aca="false">A6442*100000</f>
        <v>10132.5</v>
      </c>
      <c r="C6442" s="23" t="n">
        <v>0.25</v>
      </c>
      <c r="D6442" s="23" t="n">
        <v>0.1616268414</v>
      </c>
      <c r="E6442" s="23" t="n">
        <v>2725</v>
      </c>
      <c r="F6442" s="23" t="n">
        <f aca="false">G6442*1000</f>
        <v>3554684.9092</v>
      </c>
      <c r="G6442" s="23" t="n">
        <v>3554.6849092</v>
      </c>
    </row>
    <row r="6443" customFormat="false" ht="15.3" hidden="false" customHeight="false" outlineLevel="0" collapsed="false">
      <c r="A6443" s="23" t="n">
        <v>0.101325</v>
      </c>
      <c r="B6443" s="23" t="n">
        <f aca="false">A6443*100000</f>
        <v>10132.5</v>
      </c>
      <c r="C6443" s="23" t="n">
        <v>0.25</v>
      </c>
      <c r="D6443" s="23" t="n">
        <v>0.16385642383</v>
      </c>
      <c r="E6443" s="23" t="n">
        <v>2750</v>
      </c>
      <c r="F6443" s="23" t="n">
        <f aca="false">G6443*1000</f>
        <v>3700461.2434</v>
      </c>
      <c r="G6443" s="23" t="n">
        <v>3700.4612434</v>
      </c>
    </row>
    <row r="6444" customFormat="false" ht="15.3" hidden="false" customHeight="false" outlineLevel="0" collapsed="false">
      <c r="A6444" s="23" t="n">
        <v>0.101325</v>
      </c>
      <c r="B6444" s="23" t="n">
        <f aca="false">A6444*100000</f>
        <v>10132.5</v>
      </c>
      <c r="C6444" s="23" t="n">
        <v>0.25</v>
      </c>
      <c r="D6444" s="23" t="n">
        <v>0.16617823023</v>
      </c>
      <c r="E6444" s="23" t="n">
        <v>2775</v>
      </c>
      <c r="F6444" s="23" t="n">
        <f aca="false">G6444*1000</f>
        <v>3851910.0153</v>
      </c>
      <c r="G6444" s="23" t="n">
        <v>3851.9100153</v>
      </c>
    </row>
    <row r="6445" customFormat="false" ht="15.3" hidden="false" customHeight="false" outlineLevel="0" collapsed="false">
      <c r="A6445" s="23" t="n">
        <v>0.101325</v>
      </c>
      <c r="B6445" s="23" t="n">
        <f aca="false">A6445*100000</f>
        <v>10132.5</v>
      </c>
      <c r="C6445" s="23" t="n">
        <v>0.25</v>
      </c>
      <c r="D6445" s="23" t="n">
        <v>0.16860612919</v>
      </c>
      <c r="E6445" s="23" t="n">
        <v>2800</v>
      </c>
      <c r="F6445" s="23" t="n">
        <f aca="false">G6445*1000</f>
        <v>4009275.8732</v>
      </c>
      <c r="G6445" s="23" t="n">
        <v>4009.2758732</v>
      </c>
    </row>
    <row r="6446" customFormat="false" ht="15.3" hidden="false" customHeight="false" outlineLevel="0" collapsed="false">
      <c r="A6446" s="23" t="n">
        <v>0.101325</v>
      </c>
      <c r="B6446" s="23" t="n">
        <f aca="false">A6446*100000</f>
        <v>10132.5</v>
      </c>
      <c r="C6446" s="23" t="n">
        <v>0.25</v>
      </c>
      <c r="D6446" s="23" t="n">
        <v>0.17115903423</v>
      </c>
      <c r="E6446" s="23" t="n">
        <v>2825</v>
      </c>
      <c r="F6446" s="23" t="n">
        <f aca="false">G6446*1000</f>
        <v>4172856.0781</v>
      </c>
      <c r="G6446" s="23" t="n">
        <v>4172.8560781</v>
      </c>
    </row>
    <row r="6447" customFormat="false" ht="15.3" hidden="false" customHeight="false" outlineLevel="0" collapsed="false">
      <c r="A6447" s="23" t="n">
        <v>0.101325</v>
      </c>
      <c r="B6447" s="23" t="n">
        <f aca="false">A6447*100000</f>
        <v>10132.5</v>
      </c>
      <c r="C6447" s="23" t="n">
        <v>0.25</v>
      </c>
      <c r="D6447" s="23" t="n">
        <v>0.17386233251</v>
      </c>
      <c r="E6447" s="23" t="n">
        <v>2850</v>
      </c>
      <c r="F6447" s="23" t="n">
        <f aca="false">G6447*1000</f>
        <v>4343019.5836</v>
      </c>
      <c r="G6447" s="23" t="n">
        <v>4343.0195836</v>
      </c>
    </row>
    <row r="6448" customFormat="false" ht="15.3" hidden="false" customHeight="false" outlineLevel="0" collapsed="false">
      <c r="A6448" s="23" t="n">
        <v>0.101325</v>
      </c>
      <c r="B6448" s="23" t="n">
        <f aca="false">A6448*100000</f>
        <v>10132.5</v>
      </c>
      <c r="C6448" s="23" t="n">
        <v>0.25</v>
      </c>
      <c r="D6448" s="23" t="n">
        <v>0.17674965402</v>
      </c>
      <c r="E6448" s="23" t="n">
        <v>2875</v>
      </c>
      <c r="F6448" s="23" t="n">
        <f aca="false">G6448*1000</f>
        <v>4520230.7838</v>
      </c>
      <c r="G6448" s="23" t="n">
        <v>4520.2307838</v>
      </c>
    </row>
    <row r="6449" customFormat="false" ht="15.3" hidden="false" customHeight="false" outlineLevel="0" collapsed="false">
      <c r="A6449" s="23" t="n">
        <v>0.101325</v>
      </c>
      <c r="B6449" s="23" t="n">
        <f aca="false">A6449*100000</f>
        <v>10132.5</v>
      </c>
      <c r="C6449" s="23" t="n">
        <v>0.25</v>
      </c>
      <c r="D6449" s="23" t="n">
        <v>0.17986505729</v>
      </c>
      <c r="E6449" s="23" t="n">
        <v>2900</v>
      </c>
      <c r="F6449" s="23" t="n">
        <f aca="false">G6449*1000</f>
        <v>4705078.7185</v>
      </c>
      <c r="G6449" s="23" t="n">
        <v>4705.0787185</v>
      </c>
    </row>
    <row r="6450" customFormat="false" ht="15.3" hidden="false" customHeight="false" outlineLevel="0" collapsed="false">
      <c r="A6450" s="23" t="n">
        <v>0.101325</v>
      </c>
      <c r="B6450" s="23" t="n">
        <f aca="false">A6450*100000</f>
        <v>10132.5</v>
      </c>
      <c r="C6450" s="23" t="n">
        <v>0.25</v>
      </c>
      <c r="D6450" s="23" t="n">
        <v>0.18326572577</v>
      </c>
      <c r="E6450" s="23" t="n">
        <v>2925</v>
      </c>
      <c r="F6450" s="23" t="n">
        <f aca="false">G6450*1000</f>
        <v>4898312.5836</v>
      </c>
      <c r="G6450" s="23" t="n">
        <v>4898.3125836</v>
      </c>
    </row>
    <row r="6451" customFormat="false" ht="15.3" hidden="false" customHeight="false" outlineLevel="0" collapsed="false">
      <c r="A6451" s="23" t="n">
        <v>0.101325</v>
      </c>
      <c r="B6451" s="23" t="n">
        <f aca="false">A6451*100000</f>
        <v>10132.5</v>
      </c>
      <c r="C6451" s="23" t="n">
        <v>0.25</v>
      </c>
      <c r="D6451" s="23" t="n">
        <v>0.18702529228</v>
      </c>
      <c r="E6451" s="23" t="n">
        <v>2950</v>
      </c>
      <c r="F6451" s="23" t="n">
        <f aca="false">G6451*1000</f>
        <v>5100884.421</v>
      </c>
      <c r="G6451" s="23" t="n">
        <v>5100.884421</v>
      </c>
    </row>
    <row r="6452" customFormat="false" ht="15.3" hidden="false" customHeight="false" outlineLevel="0" collapsed="false">
      <c r="A6452" s="23" t="n">
        <v>0.101325</v>
      </c>
      <c r="B6452" s="23" t="n">
        <f aca="false">A6452*100000</f>
        <v>10132.5</v>
      </c>
      <c r="C6452" s="23" t="n">
        <v>0.25</v>
      </c>
      <c r="D6452" s="23" t="n">
        <v>0.19123794043</v>
      </c>
      <c r="E6452" s="23" t="n">
        <v>2975</v>
      </c>
      <c r="F6452" s="23" t="n">
        <f aca="false">G6452*1000</f>
        <v>5313999.8463</v>
      </c>
      <c r="G6452" s="23" t="n">
        <v>5313.9998463</v>
      </c>
    </row>
    <row r="6453" customFormat="false" ht="15.3" hidden="false" customHeight="false" outlineLevel="0" collapsed="false">
      <c r="A6453" s="23" t="n">
        <v>0.101325</v>
      </c>
      <c r="B6453" s="23" t="n">
        <f aca="false">A6453*100000</f>
        <v>10132.5</v>
      </c>
      <c r="C6453" s="23" t="n">
        <v>0.25</v>
      </c>
      <c r="D6453" s="23" t="n">
        <v>0.19602347298</v>
      </c>
      <c r="E6453" s="23" t="n">
        <v>3000</v>
      </c>
      <c r="F6453" s="23" t="n">
        <f aca="false">G6453*1000</f>
        <v>5539177.5843</v>
      </c>
      <c r="G6453" s="23" t="n">
        <v>5539.1775843</v>
      </c>
    </row>
    <row r="6454" customFormat="false" ht="15.3" hidden="false" customHeight="false" outlineLevel="0" collapsed="false">
      <c r="A6454" s="23" t="n">
        <v>0.101325</v>
      </c>
      <c r="B6454" s="23" t="n">
        <f aca="false">A6454*100000</f>
        <v>10132.5</v>
      </c>
      <c r="C6454" s="23" t="n">
        <v>0.25</v>
      </c>
      <c r="D6454" s="23" t="n">
        <v>0.201533595</v>
      </c>
      <c r="E6454" s="23" t="n">
        <v>3025</v>
      </c>
      <c r="F6454" s="23" t="n">
        <f aca="false">G6454*1000</f>
        <v>5778318.3816</v>
      </c>
      <c r="G6454" s="23" t="n">
        <v>5778.3183816</v>
      </c>
    </row>
    <row r="6455" customFormat="false" ht="15.3" hidden="false" customHeight="false" outlineLevel="0" collapsed="false">
      <c r="A6455" s="23" t="n">
        <v>0.101325</v>
      </c>
      <c r="B6455" s="23" t="n">
        <f aca="false">A6455*100000</f>
        <v>10132.5</v>
      </c>
      <c r="C6455" s="23" t="n">
        <v>0.25</v>
      </c>
      <c r="D6455" s="23" t="n">
        <v>0.20795973927</v>
      </c>
      <c r="E6455" s="23" t="n">
        <v>3050</v>
      </c>
      <c r="F6455" s="23" t="n">
        <f aca="false">G6455*1000</f>
        <v>6033783.508</v>
      </c>
      <c r="G6455" s="23" t="n">
        <v>6033.783508</v>
      </c>
    </row>
    <row r="6456" customFormat="false" ht="15.3" hidden="false" customHeight="false" outlineLevel="0" collapsed="false">
      <c r="A6456" s="23" t="n">
        <v>0.101325</v>
      </c>
      <c r="B6456" s="23" t="n">
        <f aca="false">A6456*100000</f>
        <v>10132.5</v>
      </c>
      <c r="C6456" s="23" t="n">
        <v>0.25</v>
      </c>
      <c r="D6456" s="23" t="n">
        <v>0.21554287488</v>
      </c>
      <c r="E6456" s="23" t="n">
        <v>3075</v>
      </c>
      <c r="F6456" s="23" t="n">
        <f aca="false">G6456*1000</f>
        <v>6308482.4672</v>
      </c>
      <c r="G6456" s="23" t="n">
        <v>6308.4824672</v>
      </c>
    </row>
    <row r="6457" customFormat="false" ht="15.3" hidden="false" customHeight="false" outlineLevel="0" collapsed="false">
      <c r="A6457" s="23" t="n">
        <v>0.101325</v>
      </c>
      <c r="B6457" s="23" t="n">
        <f aca="false">A6457*100000</f>
        <v>10132.5</v>
      </c>
      <c r="C6457" s="23" t="n">
        <v>0.25</v>
      </c>
      <c r="D6457" s="23" t="n">
        <v>0.22458590348</v>
      </c>
      <c r="E6457" s="23" t="n">
        <v>3100</v>
      </c>
      <c r="F6457" s="23" t="n">
        <f aca="false">G6457*1000</f>
        <v>6605968.6202</v>
      </c>
      <c r="G6457" s="23" t="n">
        <v>6605.9686202</v>
      </c>
    </row>
    <row r="6458" customFormat="false" ht="15.3" hidden="false" customHeight="false" outlineLevel="0" collapsed="false">
      <c r="A6458" s="23" t="n">
        <v>0.101325</v>
      </c>
      <c r="B6458" s="23" t="n">
        <f aca="false">A6458*100000</f>
        <v>10132.5</v>
      </c>
      <c r="C6458" s="23" t="n">
        <v>0.25</v>
      </c>
      <c r="D6458" s="23" t="n">
        <v>0.2354694865</v>
      </c>
      <c r="E6458" s="23" t="n">
        <v>3125</v>
      </c>
      <c r="F6458" s="23" t="n">
        <f aca="false">G6458*1000</f>
        <v>6930540.0701</v>
      </c>
      <c r="G6458" s="23" t="n">
        <v>6930.5400701</v>
      </c>
    </row>
    <row r="6459" customFormat="false" ht="15.3" hidden="false" customHeight="false" outlineLevel="0" collapsed="false">
      <c r="A6459" s="23" t="n">
        <v>0.101325</v>
      </c>
      <c r="B6459" s="23" t="n">
        <f aca="false">A6459*100000</f>
        <v>10132.5</v>
      </c>
      <c r="C6459" s="23" t="n">
        <v>0.25</v>
      </c>
      <c r="D6459" s="23" t="n">
        <v>0.24867250196</v>
      </c>
      <c r="E6459" s="23" t="n">
        <v>3150</v>
      </c>
      <c r="F6459" s="23" t="n">
        <f aca="false">G6459*1000</f>
        <v>7287341.2042</v>
      </c>
      <c r="G6459" s="23" t="n">
        <v>7287.3412042</v>
      </c>
    </row>
    <row r="6460" customFormat="false" ht="15.3" hidden="false" customHeight="false" outlineLevel="0" collapsed="false">
      <c r="A6460" s="23" t="n">
        <v>0.101325</v>
      </c>
      <c r="B6460" s="23" t="n">
        <f aca="false">A6460*100000</f>
        <v>10132.5</v>
      </c>
      <c r="C6460" s="23" t="n">
        <v>0.25</v>
      </c>
      <c r="D6460" s="23" t="n">
        <v>0.2647988655</v>
      </c>
      <c r="E6460" s="23" t="n">
        <v>3175</v>
      </c>
      <c r="F6460" s="23" t="n">
        <f aca="false">G6460*1000</f>
        <v>7682457.5951</v>
      </c>
      <c r="G6460" s="23" t="n">
        <v>7682.4575951</v>
      </c>
    </row>
    <row r="6461" customFormat="false" ht="15.3" hidden="false" customHeight="false" outlineLevel="0" collapsed="false">
      <c r="A6461" s="23" t="n">
        <v>0.101325</v>
      </c>
      <c r="B6461" s="23" t="n">
        <f aca="false">A6461*100000</f>
        <v>10132.5</v>
      </c>
      <c r="C6461" s="23" t="n">
        <v>0.25</v>
      </c>
      <c r="D6461" s="23" t="n">
        <v>0.28461327361</v>
      </c>
      <c r="E6461" s="23" t="n">
        <v>3200</v>
      </c>
      <c r="F6461" s="23" t="n">
        <f aca="false">G6461*1000</f>
        <v>8122993.3542</v>
      </c>
      <c r="G6461" s="23" t="n">
        <v>8122.9933542</v>
      </c>
    </row>
    <row r="6462" customFormat="false" ht="15.3" hidden="false" customHeight="false" outlineLevel="0" collapsed="false">
      <c r="A6462" s="23" t="n">
        <v>0.101325</v>
      </c>
      <c r="B6462" s="23" t="n">
        <f aca="false">A6462*100000</f>
        <v>10132.5</v>
      </c>
      <c r="C6462" s="23" t="n">
        <v>0.25</v>
      </c>
      <c r="D6462" s="23" t="n">
        <v>0.30908971664</v>
      </c>
      <c r="E6462" s="23" t="n">
        <v>3225</v>
      </c>
      <c r="F6462" s="23" t="n">
        <f aca="false">G6462*1000</f>
        <v>8617115.4078</v>
      </c>
      <c r="G6462" s="23" t="n">
        <v>8617.1154078</v>
      </c>
    </row>
    <row r="6463" customFormat="false" ht="15.3" hidden="false" customHeight="false" outlineLevel="0" collapsed="false">
      <c r="A6463" s="23" t="n">
        <v>0.101325</v>
      </c>
      <c r="B6463" s="23" t="n">
        <f aca="false">A6463*100000</f>
        <v>10132.5</v>
      </c>
      <c r="C6463" s="23" t="n">
        <v>0.25</v>
      </c>
      <c r="D6463" s="23" t="n">
        <v>0.33947867213</v>
      </c>
      <c r="E6463" s="23" t="n">
        <v>3250</v>
      </c>
      <c r="F6463" s="23" t="n">
        <f aca="false">G6463*1000</f>
        <v>9174043.5603</v>
      </c>
      <c r="G6463" s="23" t="n">
        <v>9174.0435603</v>
      </c>
    </row>
    <row r="6464" customFormat="false" ht="15.3" hidden="false" customHeight="false" outlineLevel="0" collapsed="false">
      <c r="A6464" s="23" t="n">
        <v>0.101325</v>
      </c>
      <c r="B6464" s="23" t="n">
        <f aca="false">A6464*100000</f>
        <v>10132.5</v>
      </c>
      <c r="C6464" s="23" t="n">
        <v>0.25</v>
      </c>
      <c r="D6464" s="23" t="n">
        <v>0.37740227327</v>
      </c>
      <c r="E6464" s="23" t="n">
        <v>3275</v>
      </c>
      <c r="F6464" s="23" t="n">
        <f aca="false">G6464*1000</f>
        <v>9803958.9015</v>
      </c>
      <c r="G6464" s="23" t="n">
        <v>9803.9589015</v>
      </c>
    </row>
    <row r="6465" customFormat="false" ht="15.3" hidden="false" customHeight="false" outlineLevel="0" collapsed="false">
      <c r="A6465" s="23" t="n">
        <v>0.101325</v>
      </c>
      <c r="B6465" s="23" t="n">
        <f aca="false">A6465*100000</f>
        <v>10132.5</v>
      </c>
      <c r="C6465" s="23" t="n">
        <v>0.25</v>
      </c>
      <c r="D6465" s="23" t="n">
        <v>0.42499245583</v>
      </c>
      <c r="E6465" s="23" t="n">
        <v>3300</v>
      </c>
      <c r="F6465" s="23" t="n">
        <f aca="false">G6465*1000</f>
        <v>10517796.854</v>
      </c>
      <c r="G6465" s="23" t="n">
        <v>10517.796854</v>
      </c>
    </row>
    <row r="6466" customFormat="false" ht="15.3" hidden="false" customHeight="false" outlineLevel="0" collapsed="false">
      <c r="A6466" s="23" t="n">
        <v>0.101325</v>
      </c>
      <c r="B6466" s="23" t="n">
        <f aca="false">A6466*100000</f>
        <v>10132.5</v>
      </c>
      <c r="C6466" s="23" t="n">
        <v>0.25</v>
      </c>
      <c r="D6466" s="23" t="n">
        <v>0.48509703185</v>
      </c>
      <c r="E6466" s="23" t="n">
        <v>3325</v>
      </c>
      <c r="F6466" s="23" t="n">
        <f aca="false">G6466*1000</f>
        <v>11326886.334</v>
      </c>
      <c r="G6466" s="23" t="n">
        <v>11326.886334</v>
      </c>
    </row>
    <row r="6467" customFormat="false" ht="15.3" hidden="false" customHeight="false" outlineLevel="0" collapsed="false">
      <c r="A6467" s="23" t="n">
        <v>0.101325</v>
      </c>
      <c r="B6467" s="23" t="n">
        <f aca="false">A6467*100000</f>
        <v>10132.5</v>
      </c>
      <c r="C6467" s="23" t="n">
        <v>0.25</v>
      </c>
      <c r="D6467" s="23" t="n">
        <v>0.56159661538</v>
      </c>
      <c r="E6467" s="23" t="n">
        <v>3350</v>
      </c>
      <c r="F6467" s="23" t="n">
        <f aca="false">G6467*1000</f>
        <v>12242395.349</v>
      </c>
      <c r="G6467" s="23" t="n">
        <v>12242.395349</v>
      </c>
    </row>
    <row r="6468" customFormat="false" ht="15.3" hidden="false" customHeight="false" outlineLevel="0" collapsed="false">
      <c r="A6468" s="23" t="n">
        <v>0.101325</v>
      </c>
      <c r="B6468" s="23" t="n">
        <f aca="false">A6468*100000</f>
        <v>10132.5</v>
      </c>
      <c r="C6468" s="23" t="n">
        <v>0.25</v>
      </c>
      <c r="D6468" s="23" t="n">
        <v>0.65990923946</v>
      </c>
      <c r="E6468" s="23" t="n">
        <v>3375</v>
      </c>
      <c r="F6468" s="23" t="n">
        <f aca="false">G6468*1000</f>
        <v>13274549.021</v>
      </c>
      <c r="G6468" s="23" t="n">
        <v>13274.549021</v>
      </c>
    </row>
    <row r="6469" customFormat="false" ht="15.3" hidden="false" customHeight="false" outlineLevel="0" collapsed="false">
      <c r="A6469" s="23" t="n">
        <v>0.101325</v>
      </c>
      <c r="B6469" s="23" t="n">
        <f aca="false">A6469*100000</f>
        <v>10132.5</v>
      </c>
      <c r="C6469" s="23" t="n">
        <v>0.25</v>
      </c>
      <c r="D6469" s="23" t="n">
        <v>0.78782674336</v>
      </c>
      <c r="E6469" s="23" t="n">
        <v>3400</v>
      </c>
      <c r="F6469" s="23" t="n">
        <f aca="false">G6469*1000</f>
        <v>14431601.967</v>
      </c>
      <c r="G6469" s="23" t="n">
        <v>14431.601967</v>
      </c>
    </row>
    <row r="6470" customFormat="false" ht="15.3" hidden="false" customHeight="false" outlineLevel="0" collapsed="false">
      <c r="A6470" s="23" t="n">
        <v>0.101325</v>
      </c>
      <c r="B6470" s="23" t="n">
        <f aca="false">A6470*100000</f>
        <v>10132.5</v>
      </c>
      <c r="C6470" s="23" t="n">
        <v>0.25</v>
      </c>
      <c r="D6470" s="23" t="n">
        <v>0.95696837236</v>
      </c>
      <c r="E6470" s="23" t="n">
        <v>3425</v>
      </c>
      <c r="F6470" s="23" t="n">
        <f aca="false">G6470*1000</f>
        <v>15718576.181</v>
      </c>
      <c r="G6470" s="23" t="n">
        <v>15718.576181</v>
      </c>
    </row>
    <row r="6471" customFormat="false" ht="15.3" hidden="false" customHeight="false" outlineLevel="0" collapsed="false">
      <c r="A6471" s="23" t="n">
        <v>0.101325</v>
      </c>
      <c r="B6471" s="23" t="n">
        <f aca="false">A6471*100000</f>
        <v>10132.5</v>
      </c>
      <c r="C6471" s="23" t="n">
        <v>0.25</v>
      </c>
      <c r="D6471" s="23" t="n">
        <v>1.1854558449</v>
      </c>
      <c r="E6471" s="23" t="n">
        <v>3450</v>
      </c>
      <c r="F6471" s="23" t="n">
        <f aca="false">G6471*1000</f>
        <v>17135817.816</v>
      </c>
      <c r="G6471" s="23" t="n">
        <v>17135.817816</v>
      </c>
    </row>
    <row r="6472" customFormat="false" ht="15.3" hidden="false" customHeight="false" outlineLevel="0" collapsed="false">
      <c r="A6472" s="23" t="n">
        <v>0.101325</v>
      </c>
      <c r="B6472" s="23" t="n">
        <f aca="false">A6472*100000</f>
        <v>10132.5</v>
      </c>
      <c r="C6472" s="23" t="n">
        <v>0.25</v>
      </c>
      <c r="D6472" s="23" t="n">
        <v>1.5031975716</v>
      </c>
      <c r="E6472" s="23" t="n">
        <v>3475</v>
      </c>
      <c r="F6472" s="23" t="n">
        <f aca="false">G6472*1000</f>
        <v>18677474.986</v>
      </c>
      <c r="G6472" s="23" t="n">
        <v>18677.474986</v>
      </c>
    </row>
    <row r="6473" customFormat="false" ht="15.3" hidden="false" customHeight="false" outlineLevel="0" collapsed="false">
      <c r="A6473" s="23" t="n">
        <v>0.101325</v>
      </c>
      <c r="B6473" s="23" t="n">
        <f aca="false">A6473*100000</f>
        <v>10132.5</v>
      </c>
      <c r="C6473" s="23" t="n">
        <v>0.25</v>
      </c>
      <c r="D6473" s="23" t="n">
        <v>1.9633138235</v>
      </c>
      <c r="E6473" s="23" t="n">
        <v>3500</v>
      </c>
      <c r="F6473" s="23" t="n">
        <f aca="false">G6473*1000</f>
        <v>20330035.168</v>
      </c>
      <c r="G6473" s="23" t="n">
        <v>20330.035168</v>
      </c>
    </row>
    <row r="6474" customFormat="false" ht="15.3" hidden="false" customHeight="false" outlineLevel="0" collapsed="false">
      <c r="A6474" s="23" t="n">
        <v>0.101325</v>
      </c>
      <c r="B6474" s="23" t="n">
        <f aca="false">A6474*100000</f>
        <v>10132.5</v>
      </c>
      <c r="C6474" s="23" t="n">
        <v>0.25</v>
      </c>
      <c r="D6474" s="23" t="n">
        <v>2.6699860312</v>
      </c>
      <c r="E6474" s="23" t="n">
        <v>3525</v>
      </c>
      <c r="F6474" s="23" t="n">
        <f aca="false">G6474*1000</f>
        <v>22071043.67</v>
      </c>
      <c r="G6474" s="23" t="n">
        <v>22071.04367</v>
      </c>
    </row>
    <row r="6475" customFormat="false" ht="15.3" hidden="false" customHeight="false" outlineLevel="0" collapsed="false">
      <c r="A6475" s="23" t="n">
        <v>0.101325</v>
      </c>
      <c r="B6475" s="23" t="n">
        <f aca="false">A6475*100000</f>
        <v>10132.5</v>
      </c>
      <c r="C6475" s="23" t="n">
        <v>0.25</v>
      </c>
      <c r="D6475" s="23" t="n">
        <v>3.8587808642</v>
      </c>
      <c r="E6475" s="23" t="n">
        <v>3550</v>
      </c>
      <c r="F6475" s="23" t="n">
        <f aca="false">G6475*1000</f>
        <v>23867956.4</v>
      </c>
      <c r="G6475" s="23" t="n">
        <v>23867.9564</v>
      </c>
    </row>
    <row r="6476" customFormat="false" ht="15.3" hidden="false" customHeight="false" outlineLevel="0" collapsed="false">
      <c r="A6476" s="23" t="n">
        <v>0.101325</v>
      </c>
      <c r="B6476" s="23" t="n">
        <f aca="false">A6476*100000</f>
        <v>10132.5</v>
      </c>
      <c r="C6476" s="23" t="n">
        <v>0.25</v>
      </c>
      <c r="D6476" s="23" t="n">
        <v>6.1965394281</v>
      </c>
      <c r="E6476" s="23" t="n">
        <v>3575</v>
      </c>
      <c r="F6476" s="23" t="n">
        <f aca="false">G6476*1000</f>
        <v>25676433.09</v>
      </c>
      <c r="G6476" s="23" t="n">
        <v>25676.43309</v>
      </c>
    </row>
    <row r="6477" customFormat="false" ht="15.3" hidden="false" customHeight="false" outlineLevel="0" collapsed="false">
      <c r="A6477" s="23" t="n">
        <v>0.101325</v>
      </c>
      <c r="B6477" s="23" t="n">
        <f aca="false">A6477*100000</f>
        <v>10132.5</v>
      </c>
      <c r="C6477" s="23" t="n">
        <v>0.25</v>
      </c>
      <c r="D6477" s="23" t="n">
        <v>12.572008771</v>
      </c>
      <c r="E6477" s="23" t="n">
        <v>3600</v>
      </c>
      <c r="F6477" s="23" t="n">
        <f aca="false">G6477*1000</f>
        <v>27434413.358</v>
      </c>
      <c r="G6477" s="23" t="n">
        <v>27434.413358</v>
      </c>
    </row>
    <row r="6478" customFormat="false" ht="15.3" hidden="false" customHeight="false" outlineLevel="0" collapsed="false">
      <c r="A6478" s="23" t="n">
        <v>0.101325</v>
      </c>
      <c r="B6478" s="23" t="n">
        <f aca="false">A6478*100000</f>
        <v>10132.5</v>
      </c>
      <c r="C6478" s="23" t="n">
        <v>0.25</v>
      </c>
      <c r="D6478" s="23" t="n">
        <v>77.424524625</v>
      </c>
      <c r="E6478" s="23" t="n">
        <v>3625</v>
      </c>
      <c r="F6478" s="23" t="n">
        <f aca="false">G6478*1000</f>
        <v>29018196.798</v>
      </c>
      <c r="G6478" s="23" t="n">
        <v>29018.196798</v>
      </c>
    </row>
    <row r="6479" customFormat="false" ht="15.3" hidden="false" customHeight="false" outlineLevel="0" collapsed="false">
      <c r="A6479" s="23" t="n">
        <v>0.101325</v>
      </c>
      <c r="B6479" s="23" t="n">
        <f aca="false">A6479*100000</f>
        <v>10132.5</v>
      </c>
      <c r="C6479" s="23" t="n">
        <v>0.25</v>
      </c>
      <c r="D6479" s="23" t="n">
        <v>77.424524625</v>
      </c>
      <c r="E6479" s="23" t="n">
        <v>3650</v>
      </c>
      <c r="F6479" s="23" t="n">
        <f aca="false">G6479*1000</f>
        <v>29018196.798</v>
      </c>
      <c r="G6479" s="23" t="n">
        <v>29018.196798</v>
      </c>
    </row>
    <row r="6480" customFormat="false" ht="15.3" hidden="false" customHeight="false" outlineLevel="0" collapsed="false">
      <c r="A6480" s="23" t="n">
        <v>0.101325</v>
      </c>
      <c r="B6480" s="23" t="n">
        <f aca="false">A6480*100000</f>
        <v>10132.5</v>
      </c>
      <c r="C6480" s="23" t="n">
        <v>0.25</v>
      </c>
      <c r="D6480" s="23" t="n">
        <v>77.424524625</v>
      </c>
      <c r="E6480" s="23" t="n">
        <v>3675</v>
      </c>
      <c r="F6480" s="23" t="n">
        <f aca="false">G6480*1000</f>
        <v>29018196.798</v>
      </c>
      <c r="G6480" s="23" t="n">
        <v>29018.196798</v>
      </c>
    </row>
    <row r="6481" customFormat="false" ht="15.3" hidden="false" customHeight="false" outlineLevel="0" collapsed="false">
      <c r="A6481" s="23" t="n">
        <v>0.101325</v>
      </c>
      <c r="B6481" s="23" t="n">
        <f aca="false">A6481*100000</f>
        <v>10132.5</v>
      </c>
      <c r="C6481" s="23" t="n">
        <v>0.25</v>
      </c>
      <c r="D6481" s="23" t="n">
        <v>77.424524625</v>
      </c>
      <c r="E6481" s="23" t="n">
        <v>3700</v>
      </c>
      <c r="F6481" s="23" t="n">
        <f aca="false">G6481*1000</f>
        <v>29018196.798</v>
      </c>
      <c r="G6481" s="23" t="n">
        <v>29018.196798</v>
      </c>
    </row>
    <row r="6482" customFormat="false" ht="15.3" hidden="false" customHeight="false" outlineLevel="0" collapsed="false">
      <c r="A6482" s="23" t="n">
        <v>0.101325</v>
      </c>
      <c r="B6482" s="23" t="n">
        <f aca="false">A6482*100000</f>
        <v>10132.5</v>
      </c>
      <c r="C6482" s="23" t="n">
        <v>0.25</v>
      </c>
      <c r="D6482" s="23" t="n">
        <v>77.424524625</v>
      </c>
      <c r="E6482" s="23" t="n">
        <v>3725</v>
      </c>
      <c r="F6482" s="23" t="n">
        <f aca="false">G6482*1000</f>
        <v>29018196.798</v>
      </c>
      <c r="G6482" s="23" t="n">
        <v>29018.196798</v>
      </c>
    </row>
    <row r="6483" customFormat="false" ht="15.3" hidden="false" customHeight="false" outlineLevel="0" collapsed="false">
      <c r="A6483" s="23" t="n">
        <v>0.101325</v>
      </c>
      <c r="B6483" s="23" t="n">
        <f aca="false">A6483*100000</f>
        <v>10132.5</v>
      </c>
      <c r="C6483" s="23" t="n">
        <v>0.25</v>
      </c>
      <c r="D6483" s="23" t="n">
        <v>77.424524625</v>
      </c>
      <c r="E6483" s="23" t="n">
        <v>3750</v>
      </c>
      <c r="F6483" s="23" t="n">
        <f aca="false">G6483*1000</f>
        <v>29018196.798</v>
      </c>
      <c r="G6483" s="23" t="n">
        <v>29018.196798</v>
      </c>
    </row>
    <row r="6484" customFormat="false" ht="15.3" hidden="false" customHeight="false" outlineLevel="0" collapsed="false">
      <c r="A6484" s="23" t="n">
        <v>0.101325</v>
      </c>
      <c r="B6484" s="23" t="n">
        <f aca="false">A6484*100000</f>
        <v>10132.5</v>
      </c>
      <c r="C6484" s="23" t="n">
        <v>0.25</v>
      </c>
      <c r="D6484" s="23" t="n">
        <v>77.424524625</v>
      </c>
      <c r="E6484" s="23" t="n">
        <v>3775</v>
      </c>
      <c r="F6484" s="23" t="n">
        <f aca="false">G6484*1000</f>
        <v>29018196.798</v>
      </c>
      <c r="G6484" s="23" t="n">
        <v>29018.196798</v>
      </c>
    </row>
    <row r="6485" customFormat="false" ht="15.3" hidden="false" customHeight="false" outlineLevel="0" collapsed="false">
      <c r="A6485" s="23" t="n">
        <v>0.101325</v>
      </c>
      <c r="B6485" s="23" t="n">
        <f aca="false">A6485*100000</f>
        <v>10132.5</v>
      </c>
      <c r="C6485" s="23" t="n">
        <v>0.25</v>
      </c>
      <c r="D6485" s="23" t="n">
        <v>77.424524625</v>
      </c>
      <c r="E6485" s="23" t="n">
        <v>3800</v>
      </c>
      <c r="F6485" s="23" t="n">
        <f aca="false">G6485*1000</f>
        <v>29018196.798</v>
      </c>
      <c r="G6485" s="23" t="n">
        <v>29018.196798</v>
      </c>
    </row>
    <row r="6486" customFormat="false" ht="15.3" hidden="false" customHeight="false" outlineLevel="0" collapsed="false">
      <c r="A6486" s="23" t="n">
        <v>0.101325</v>
      </c>
      <c r="B6486" s="23" t="n">
        <f aca="false">A6486*100000</f>
        <v>10132.5</v>
      </c>
      <c r="C6486" s="23" t="n">
        <v>0.25</v>
      </c>
      <c r="D6486" s="23" t="n">
        <v>77.424524625</v>
      </c>
      <c r="E6486" s="23" t="n">
        <v>3825</v>
      </c>
      <c r="F6486" s="23" t="n">
        <f aca="false">G6486*1000</f>
        <v>29018196.798</v>
      </c>
      <c r="G6486" s="23" t="n">
        <v>29018.196798</v>
      </c>
    </row>
    <row r="6487" customFormat="false" ht="15.3" hidden="false" customHeight="false" outlineLevel="0" collapsed="false">
      <c r="A6487" s="23" t="n">
        <v>0.101325</v>
      </c>
      <c r="B6487" s="23" t="n">
        <f aca="false">A6487*100000</f>
        <v>10132.5</v>
      </c>
      <c r="C6487" s="23" t="n">
        <v>0.25</v>
      </c>
      <c r="D6487" s="23" t="n">
        <v>77.424524625</v>
      </c>
      <c r="E6487" s="23" t="n">
        <v>3850</v>
      </c>
      <c r="F6487" s="23" t="n">
        <f aca="false">G6487*1000</f>
        <v>29018196.798</v>
      </c>
      <c r="G6487" s="23" t="n">
        <v>29018.196798</v>
      </c>
    </row>
    <row r="6488" customFormat="false" ht="15.3" hidden="false" customHeight="false" outlineLevel="0" collapsed="false">
      <c r="A6488" s="23" t="n">
        <v>0.101325</v>
      </c>
      <c r="B6488" s="23" t="n">
        <f aca="false">A6488*100000</f>
        <v>10132.5</v>
      </c>
      <c r="C6488" s="23" t="n">
        <v>0.25</v>
      </c>
      <c r="D6488" s="23" t="n">
        <v>77.424524625</v>
      </c>
      <c r="E6488" s="23" t="n">
        <v>3875</v>
      </c>
      <c r="F6488" s="23" t="n">
        <f aca="false">G6488*1000</f>
        <v>29018196.798</v>
      </c>
      <c r="G6488" s="23" t="n">
        <v>29018.196798</v>
      </c>
    </row>
    <row r="6489" customFormat="false" ht="15.3" hidden="false" customHeight="false" outlineLevel="0" collapsed="false">
      <c r="A6489" s="23" t="n">
        <v>0.101325</v>
      </c>
      <c r="B6489" s="23" t="n">
        <f aca="false">A6489*100000</f>
        <v>10132.5</v>
      </c>
      <c r="C6489" s="23" t="n">
        <v>0.25</v>
      </c>
      <c r="D6489" s="23" t="n">
        <v>77.424524625</v>
      </c>
      <c r="E6489" s="23" t="n">
        <v>3900</v>
      </c>
      <c r="F6489" s="23" t="n">
        <f aca="false">G6489*1000</f>
        <v>29018196.798</v>
      </c>
      <c r="G6489" s="23" t="n">
        <v>29018.196798</v>
      </c>
    </row>
    <row r="6490" customFormat="false" ht="15.3" hidden="false" customHeight="false" outlineLevel="0" collapsed="false">
      <c r="A6490" s="23" t="n">
        <v>0.101325</v>
      </c>
      <c r="B6490" s="23" t="n">
        <f aca="false">A6490*100000</f>
        <v>10132.5</v>
      </c>
      <c r="C6490" s="23" t="n">
        <v>0.25</v>
      </c>
      <c r="D6490" s="23" t="n">
        <v>77.424524625</v>
      </c>
      <c r="E6490" s="23" t="n">
        <v>3925</v>
      </c>
      <c r="F6490" s="23" t="n">
        <f aca="false">G6490*1000</f>
        <v>29018196.798</v>
      </c>
      <c r="G6490" s="23" t="n">
        <v>29018.196798</v>
      </c>
    </row>
    <row r="6491" customFormat="false" ht="15.3" hidden="false" customHeight="false" outlineLevel="0" collapsed="false">
      <c r="A6491" s="23" t="n">
        <v>0.101325</v>
      </c>
      <c r="B6491" s="23" t="n">
        <f aca="false">A6491*100000</f>
        <v>10132.5</v>
      </c>
      <c r="C6491" s="23" t="n">
        <v>0.25</v>
      </c>
      <c r="D6491" s="23" t="n">
        <v>77.424524625</v>
      </c>
      <c r="E6491" s="23" t="n">
        <v>3950</v>
      </c>
      <c r="F6491" s="23" t="n">
        <f aca="false">G6491*1000</f>
        <v>29018196.798</v>
      </c>
      <c r="G6491" s="23" t="n">
        <v>29018.196798</v>
      </c>
    </row>
    <row r="6492" customFormat="false" ht="15.3" hidden="false" customHeight="false" outlineLevel="0" collapsed="false">
      <c r="A6492" s="23" t="n">
        <v>0.101325</v>
      </c>
      <c r="B6492" s="23" t="n">
        <f aca="false">A6492*100000</f>
        <v>10132.5</v>
      </c>
      <c r="C6492" s="23" t="n">
        <v>0.25</v>
      </c>
      <c r="D6492" s="23" t="n">
        <v>77.424524625</v>
      </c>
      <c r="E6492" s="23" t="n">
        <v>3975</v>
      </c>
      <c r="F6492" s="23" t="n">
        <f aca="false">G6492*1000</f>
        <v>29018196.798</v>
      </c>
      <c r="G6492" s="23" t="n">
        <v>29018.196798</v>
      </c>
    </row>
    <row r="6493" customFormat="false" ht="15.3" hidden="false" customHeight="false" outlineLevel="0" collapsed="false">
      <c r="A6493" s="23" t="n">
        <v>0.101325</v>
      </c>
      <c r="B6493" s="23" t="n">
        <f aca="false">A6493*100000</f>
        <v>10132.5</v>
      </c>
      <c r="C6493" s="23" t="n">
        <v>0.25</v>
      </c>
      <c r="D6493" s="23" t="n">
        <v>77.424524625</v>
      </c>
      <c r="E6493" s="23" t="n">
        <v>4000</v>
      </c>
      <c r="F6493" s="23" t="n">
        <f aca="false">G6493*1000</f>
        <v>29018196.798</v>
      </c>
      <c r="G6493" s="23" t="n">
        <v>29018.196798</v>
      </c>
    </row>
    <row r="6494" customFormat="false" ht="15.3" hidden="false" customHeight="false" outlineLevel="0" collapsed="false">
      <c r="A6494" s="23" t="n">
        <v>0.101325</v>
      </c>
      <c r="B6494" s="23" t="n">
        <f aca="false">A6494*100000</f>
        <v>10132.5</v>
      </c>
      <c r="C6494" s="23" t="n">
        <v>0.2</v>
      </c>
      <c r="D6494" s="23" t="n">
        <v>0</v>
      </c>
      <c r="E6494" s="23" t="n">
        <v>250</v>
      </c>
      <c r="F6494" s="23" t="n">
        <f aca="false">G6494*1000</f>
        <v>-3907678.0453</v>
      </c>
      <c r="G6494" s="23" t="n">
        <v>-3907.6780453</v>
      </c>
    </row>
    <row r="6495" customFormat="false" ht="15.3" hidden="false" customHeight="false" outlineLevel="0" collapsed="false">
      <c r="A6495" s="23" t="n">
        <v>0.101325</v>
      </c>
      <c r="B6495" s="23" t="n">
        <f aca="false">A6495*100000</f>
        <v>10132.5</v>
      </c>
      <c r="C6495" s="23" t="n">
        <v>0.2</v>
      </c>
      <c r="D6495" s="23" t="n">
        <v>0</v>
      </c>
      <c r="E6495" s="23" t="n">
        <v>275</v>
      </c>
      <c r="F6495" s="23" t="n">
        <f aca="false">G6495*1000</f>
        <v>-3867427.8059</v>
      </c>
      <c r="G6495" s="23" t="n">
        <v>-3867.4278059</v>
      </c>
    </row>
    <row r="6496" customFormat="false" ht="15.3" hidden="false" customHeight="false" outlineLevel="0" collapsed="false">
      <c r="A6496" s="23" t="n">
        <v>0.101325</v>
      </c>
      <c r="B6496" s="23" t="n">
        <f aca="false">A6496*100000</f>
        <v>10132.5</v>
      </c>
      <c r="C6496" s="23" t="n">
        <v>0.2</v>
      </c>
      <c r="D6496" s="23" t="n">
        <v>0</v>
      </c>
      <c r="E6496" s="23" t="n">
        <v>300</v>
      </c>
      <c r="F6496" s="23" t="n">
        <f aca="false">G6496*1000</f>
        <v>-3823902.5164</v>
      </c>
      <c r="G6496" s="23" t="n">
        <v>-3823.9025164</v>
      </c>
    </row>
    <row r="6497" customFormat="false" ht="15.3" hidden="false" customHeight="false" outlineLevel="0" collapsed="false">
      <c r="A6497" s="23" t="n">
        <v>0.101325</v>
      </c>
      <c r="B6497" s="23" t="n">
        <f aca="false">A6497*100000</f>
        <v>10132.5</v>
      </c>
      <c r="C6497" s="23" t="n">
        <v>0.2</v>
      </c>
      <c r="D6497" s="23" t="n">
        <v>0</v>
      </c>
      <c r="E6497" s="23" t="n">
        <v>325</v>
      </c>
      <c r="F6497" s="23" t="n">
        <f aca="false">G6497*1000</f>
        <v>-3778142.3542</v>
      </c>
      <c r="G6497" s="23" t="n">
        <v>-3778.1423542</v>
      </c>
    </row>
    <row r="6498" customFormat="false" ht="15.3" hidden="false" customHeight="false" outlineLevel="0" collapsed="false">
      <c r="A6498" s="23" t="n">
        <v>0.101325</v>
      </c>
      <c r="B6498" s="23" t="n">
        <f aca="false">A6498*100000</f>
        <v>10132.5</v>
      </c>
      <c r="C6498" s="23" t="n">
        <v>0.2</v>
      </c>
      <c r="D6498" s="23" t="n">
        <v>0</v>
      </c>
      <c r="E6498" s="23" t="n">
        <v>350</v>
      </c>
      <c r="F6498" s="23" t="n">
        <f aca="false">G6498*1000</f>
        <v>-3731209.2408</v>
      </c>
      <c r="G6498" s="23" t="n">
        <v>-3731.2092408</v>
      </c>
    </row>
    <row r="6499" customFormat="false" ht="15.3" hidden="false" customHeight="false" outlineLevel="0" collapsed="false">
      <c r="A6499" s="23" t="n">
        <v>0.101325</v>
      </c>
      <c r="B6499" s="23" t="n">
        <f aca="false">A6499*100000</f>
        <v>10132.5</v>
      </c>
      <c r="C6499" s="23" t="n">
        <v>0.2</v>
      </c>
      <c r="D6499" s="23" t="n">
        <v>0</v>
      </c>
      <c r="E6499" s="23" t="n">
        <v>375</v>
      </c>
      <c r="F6499" s="23" t="n">
        <f aca="false">G6499*1000</f>
        <v>-3683862.0702</v>
      </c>
      <c r="G6499" s="23" t="n">
        <v>-3683.8620702</v>
      </c>
    </row>
    <row r="6500" customFormat="false" ht="15.3" hidden="false" customHeight="false" outlineLevel="0" collapsed="false">
      <c r="A6500" s="23" t="n">
        <v>0.101325</v>
      </c>
      <c r="B6500" s="23" t="n">
        <f aca="false">A6500*100000</f>
        <v>10132.5</v>
      </c>
      <c r="C6500" s="23" t="n">
        <v>0.2</v>
      </c>
      <c r="D6500" s="23" t="n">
        <v>0</v>
      </c>
      <c r="E6500" s="23" t="n">
        <v>400</v>
      </c>
      <c r="F6500" s="23" t="n">
        <f aca="false">G6500*1000</f>
        <v>-3636460.6785</v>
      </c>
      <c r="G6500" s="23" t="n">
        <v>-3636.4606785</v>
      </c>
    </row>
    <row r="6501" customFormat="false" ht="15.3" hidden="false" customHeight="false" outlineLevel="0" collapsed="false">
      <c r="A6501" s="23" t="n">
        <v>0.101325</v>
      </c>
      <c r="B6501" s="23" t="n">
        <f aca="false">A6501*100000</f>
        <v>10132.5</v>
      </c>
      <c r="C6501" s="23" t="n">
        <v>0.2</v>
      </c>
      <c r="D6501" s="23" t="n">
        <v>0</v>
      </c>
      <c r="E6501" s="23" t="n">
        <v>425</v>
      </c>
      <c r="F6501" s="23" t="n">
        <f aca="false">G6501*1000</f>
        <v>-3588983.9272</v>
      </c>
      <c r="G6501" s="23" t="n">
        <v>-3588.9839272</v>
      </c>
    </row>
    <row r="6502" customFormat="false" ht="15.3" hidden="false" customHeight="false" outlineLevel="0" collapsed="false">
      <c r="A6502" s="23" t="n">
        <v>0.101325</v>
      </c>
      <c r="B6502" s="23" t="n">
        <f aca="false">A6502*100000</f>
        <v>10132.5</v>
      </c>
      <c r="C6502" s="23" t="n">
        <v>0.2</v>
      </c>
      <c r="D6502" s="23" t="n">
        <v>0</v>
      </c>
      <c r="E6502" s="23" t="n">
        <v>450</v>
      </c>
      <c r="F6502" s="23" t="n">
        <f aca="false">G6502*1000</f>
        <v>-3541078.6256</v>
      </c>
      <c r="G6502" s="23" t="n">
        <v>-3541.0786256</v>
      </c>
    </row>
    <row r="6503" customFormat="false" ht="15.3" hidden="false" customHeight="false" outlineLevel="0" collapsed="false">
      <c r="A6503" s="23" t="n">
        <v>0.101325</v>
      </c>
      <c r="B6503" s="23" t="n">
        <f aca="false">A6503*100000</f>
        <v>10132.5</v>
      </c>
      <c r="C6503" s="23" t="n">
        <v>0.2</v>
      </c>
      <c r="D6503" s="23" t="n">
        <v>0</v>
      </c>
      <c r="E6503" s="23" t="n">
        <v>475</v>
      </c>
      <c r="F6503" s="23" t="n">
        <f aca="false">G6503*1000</f>
        <v>-3492108.1193</v>
      </c>
      <c r="G6503" s="23" t="n">
        <v>-3492.1081193</v>
      </c>
    </row>
    <row r="6504" customFormat="false" ht="15.3" hidden="false" customHeight="false" outlineLevel="0" collapsed="false">
      <c r="A6504" s="23" t="n">
        <v>0.101325</v>
      </c>
      <c r="B6504" s="23" t="n">
        <f aca="false">A6504*100000</f>
        <v>10132.5</v>
      </c>
      <c r="C6504" s="23" t="n">
        <v>0.2</v>
      </c>
      <c r="D6504" s="23" t="n">
        <v>0</v>
      </c>
      <c r="E6504" s="23" t="n">
        <v>500</v>
      </c>
      <c r="F6504" s="23" t="n">
        <f aca="false">G6504*1000</f>
        <v>-3441197.5285</v>
      </c>
      <c r="G6504" s="23" t="n">
        <v>-3441.1975285</v>
      </c>
    </row>
    <row r="6505" customFormat="false" ht="15.3" hidden="false" customHeight="false" outlineLevel="0" collapsed="false">
      <c r="A6505" s="23" t="n">
        <v>0.101325</v>
      </c>
      <c r="B6505" s="23" t="n">
        <f aca="false">A6505*100000</f>
        <v>10132.5</v>
      </c>
      <c r="C6505" s="23" t="n">
        <v>0.2</v>
      </c>
      <c r="D6505" s="23" t="n">
        <v>0</v>
      </c>
      <c r="E6505" s="23" t="n">
        <v>525</v>
      </c>
      <c r="F6505" s="23" t="n">
        <f aca="false">G6505*1000</f>
        <v>-3387281.662</v>
      </c>
      <c r="G6505" s="23" t="n">
        <v>-3387.281662</v>
      </c>
    </row>
    <row r="6506" customFormat="false" ht="15.3" hidden="false" customHeight="false" outlineLevel="0" collapsed="false">
      <c r="A6506" s="23" t="n">
        <v>0.101325</v>
      </c>
      <c r="B6506" s="23" t="n">
        <f aca="false">A6506*100000</f>
        <v>10132.5</v>
      </c>
      <c r="C6506" s="23" t="n">
        <v>0.2</v>
      </c>
      <c r="D6506" s="23" t="n">
        <v>0</v>
      </c>
      <c r="E6506" s="23" t="n">
        <v>550</v>
      </c>
      <c r="F6506" s="23" t="n">
        <f aca="false">G6506*1000</f>
        <v>-3329159.9355</v>
      </c>
      <c r="G6506" s="23" t="n">
        <v>-3329.1599355</v>
      </c>
    </row>
    <row r="6507" customFormat="false" ht="15.3" hidden="false" customHeight="false" outlineLevel="0" collapsed="false">
      <c r="A6507" s="23" t="n">
        <v>0.101325</v>
      </c>
      <c r="B6507" s="23" t="n">
        <f aca="false">A6507*100000</f>
        <v>10132.5</v>
      </c>
      <c r="C6507" s="23" t="n">
        <v>0.2</v>
      </c>
      <c r="D6507" s="23" t="n">
        <v>0</v>
      </c>
      <c r="E6507" s="23" t="n">
        <v>575</v>
      </c>
      <c r="F6507" s="23" t="n">
        <f aca="false">G6507*1000</f>
        <v>-3265553.0984</v>
      </c>
      <c r="G6507" s="23" t="n">
        <v>-3265.5530984</v>
      </c>
    </row>
    <row r="6508" customFormat="false" ht="15.3" hidden="false" customHeight="false" outlineLevel="0" collapsed="false">
      <c r="A6508" s="23" t="n">
        <v>0.101325</v>
      </c>
      <c r="B6508" s="23" t="n">
        <f aca="false">A6508*100000</f>
        <v>10132.5</v>
      </c>
      <c r="C6508" s="23" t="n">
        <v>0.2</v>
      </c>
      <c r="D6508" s="23" t="n">
        <v>0</v>
      </c>
      <c r="E6508" s="23" t="n">
        <v>600</v>
      </c>
      <c r="F6508" s="23" t="n">
        <f aca="false">G6508*1000</f>
        <v>-3195139.2643</v>
      </c>
      <c r="G6508" s="23" t="n">
        <v>-3195.1392643</v>
      </c>
    </row>
    <row r="6509" customFormat="false" ht="15.3" hidden="false" customHeight="false" outlineLevel="0" collapsed="false">
      <c r="A6509" s="23" t="n">
        <v>0.101325</v>
      </c>
      <c r="B6509" s="23" t="n">
        <f aca="false">A6509*100000</f>
        <v>10132.5</v>
      </c>
      <c r="C6509" s="23" t="n">
        <v>0.2</v>
      </c>
      <c r="D6509" s="23" t="n">
        <v>0</v>
      </c>
      <c r="E6509" s="23" t="n">
        <v>625</v>
      </c>
      <c r="F6509" s="23" t="n">
        <f aca="false">G6509*1000</f>
        <v>-3116524.8087</v>
      </c>
      <c r="G6509" s="23" t="n">
        <v>-3116.5248087</v>
      </c>
    </row>
    <row r="6510" customFormat="false" ht="15.3" hidden="false" customHeight="false" outlineLevel="0" collapsed="false">
      <c r="A6510" s="23" t="n">
        <v>0.101325</v>
      </c>
      <c r="B6510" s="23" t="n">
        <f aca="false">A6510*100000</f>
        <v>10132.5</v>
      </c>
      <c r="C6510" s="23" t="n">
        <v>0.2</v>
      </c>
      <c r="D6510" s="23" t="n">
        <v>0</v>
      </c>
      <c r="E6510" s="23" t="n">
        <v>650</v>
      </c>
      <c r="F6510" s="23" t="n">
        <f aca="false">G6510*1000</f>
        <v>-3028093.949</v>
      </c>
      <c r="G6510" s="23" t="n">
        <v>-3028.093949</v>
      </c>
    </row>
    <row r="6511" customFormat="false" ht="15.3" hidden="false" customHeight="false" outlineLevel="0" collapsed="false">
      <c r="A6511" s="23" t="n">
        <v>0.101325</v>
      </c>
      <c r="B6511" s="23" t="n">
        <f aca="false">A6511*100000</f>
        <v>10132.5</v>
      </c>
      <c r="C6511" s="23" t="n">
        <v>0.2</v>
      </c>
      <c r="D6511" s="23" t="n">
        <v>0</v>
      </c>
      <c r="E6511" s="23" t="n">
        <v>675</v>
      </c>
      <c r="F6511" s="23" t="n">
        <f aca="false">G6511*1000</f>
        <v>-2927710.0093</v>
      </c>
      <c r="G6511" s="23" t="n">
        <v>-2927.7100093</v>
      </c>
    </row>
    <row r="6512" customFormat="false" ht="15.3" hidden="false" customHeight="false" outlineLevel="0" collapsed="false">
      <c r="A6512" s="23" t="n">
        <v>0.101325</v>
      </c>
      <c r="B6512" s="23" t="n">
        <f aca="false">A6512*100000</f>
        <v>10132.5</v>
      </c>
      <c r="C6512" s="23" t="n">
        <v>0.2</v>
      </c>
      <c r="D6512" s="23" t="n">
        <v>0</v>
      </c>
      <c r="E6512" s="23" t="n">
        <v>700</v>
      </c>
      <c r="F6512" s="23" t="n">
        <f aca="false">G6512*1000</f>
        <v>-2812340.8413</v>
      </c>
      <c r="G6512" s="23" t="n">
        <v>-2812.3408413</v>
      </c>
    </row>
    <row r="6513" customFormat="false" ht="15.3" hidden="false" customHeight="false" outlineLevel="0" collapsed="false">
      <c r="A6513" s="23" t="n">
        <v>0.101325</v>
      </c>
      <c r="B6513" s="23" t="n">
        <f aca="false">A6513*100000</f>
        <v>10132.5</v>
      </c>
      <c r="C6513" s="23" t="n">
        <v>0.2</v>
      </c>
      <c r="D6513" s="23" t="n">
        <v>0.0051417437646</v>
      </c>
      <c r="E6513" s="23" t="n">
        <v>725</v>
      </c>
      <c r="F6513" s="23" t="n">
        <f aca="false">G6513*1000</f>
        <v>-2677841.4617</v>
      </c>
      <c r="G6513" s="23" t="n">
        <v>-2677.8414617</v>
      </c>
    </row>
    <row r="6514" customFormat="false" ht="15.3" hidden="false" customHeight="false" outlineLevel="0" collapsed="false">
      <c r="A6514" s="23" t="n">
        <v>0.101325</v>
      </c>
      <c r="B6514" s="23" t="n">
        <f aca="false">A6514*100000</f>
        <v>10132.5</v>
      </c>
      <c r="C6514" s="23" t="n">
        <v>0.2</v>
      </c>
      <c r="D6514" s="23" t="n">
        <v>0.013087115821</v>
      </c>
      <c r="E6514" s="23" t="n">
        <v>750</v>
      </c>
      <c r="F6514" s="23" t="n">
        <f aca="false">G6514*1000</f>
        <v>-2519280.2655</v>
      </c>
      <c r="G6514" s="23" t="n">
        <v>-2519.2802655</v>
      </c>
    </row>
    <row r="6515" customFormat="false" ht="15.3" hidden="false" customHeight="false" outlineLevel="0" collapsed="false">
      <c r="A6515" s="23" t="n">
        <v>0.101325</v>
      </c>
      <c r="B6515" s="23" t="n">
        <f aca="false">A6515*100000</f>
        <v>10132.5</v>
      </c>
      <c r="C6515" s="23" t="n">
        <v>0.2</v>
      </c>
      <c r="D6515" s="23" t="n">
        <v>0.023429651543</v>
      </c>
      <c r="E6515" s="23" t="n">
        <v>775</v>
      </c>
      <c r="F6515" s="23" t="n">
        <f aca="false">G6515*1000</f>
        <v>-2332241.674</v>
      </c>
      <c r="G6515" s="23" t="n">
        <v>-2332.241674</v>
      </c>
    </row>
    <row r="6516" customFormat="false" ht="15.3" hidden="false" customHeight="false" outlineLevel="0" collapsed="false">
      <c r="A6516" s="23" t="n">
        <v>0.101325</v>
      </c>
      <c r="B6516" s="23" t="n">
        <f aca="false">A6516*100000</f>
        <v>10132.5</v>
      </c>
      <c r="C6516" s="23" t="n">
        <v>0.2</v>
      </c>
      <c r="D6516" s="23" t="n">
        <v>0.036346829135</v>
      </c>
      <c r="E6516" s="23" t="n">
        <v>800</v>
      </c>
      <c r="F6516" s="23" t="n">
        <f aca="false">G6516*1000</f>
        <v>-2115352.3856</v>
      </c>
      <c r="G6516" s="23" t="n">
        <v>-2115.3523856</v>
      </c>
    </row>
    <row r="6517" customFormat="false" ht="15.3" hidden="false" customHeight="false" outlineLevel="0" collapsed="false">
      <c r="A6517" s="23" t="n">
        <v>0.101325</v>
      </c>
      <c r="B6517" s="23" t="n">
        <f aca="false">A6517*100000</f>
        <v>10132.5</v>
      </c>
      <c r="C6517" s="23" t="n">
        <v>0.2</v>
      </c>
      <c r="D6517" s="23" t="n">
        <v>0.051556004691</v>
      </c>
      <c r="E6517" s="23" t="n">
        <v>825</v>
      </c>
      <c r="F6517" s="23" t="n">
        <f aca="false">G6517*1000</f>
        <v>-1873628.4582</v>
      </c>
      <c r="G6517" s="23" t="n">
        <v>-1873.6284582</v>
      </c>
    </row>
    <row r="6518" customFormat="false" ht="15.3" hidden="false" customHeight="false" outlineLevel="0" collapsed="false">
      <c r="A6518" s="23" t="n">
        <v>0.101325</v>
      </c>
      <c r="B6518" s="23" t="n">
        <f aca="false">A6518*100000</f>
        <v>10132.5</v>
      </c>
      <c r="C6518" s="23" t="n">
        <v>0.2</v>
      </c>
      <c r="D6518" s="23" t="n">
        <v>0.06808514005</v>
      </c>
      <c r="E6518" s="23" t="n">
        <v>850</v>
      </c>
      <c r="F6518" s="23" t="n">
        <f aca="false">G6518*1000</f>
        <v>-1620885.7389</v>
      </c>
      <c r="G6518" s="23" t="n">
        <v>-1620.8857389</v>
      </c>
    </row>
    <row r="6519" customFormat="false" ht="15.3" hidden="false" customHeight="false" outlineLevel="0" collapsed="false">
      <c r="A6519" s="23" t="n">
        <v>0.101325</v>
      </c>
      <c r="B6519" s="23" t="n">
        <f aca="false">A6519*100000</f>
        <v>10132.5</v>
      </c>
      <c r="C6519" s="23" t="n">
        <v>0.2</v>
      </c>
      <c r="D6519" s="23" t="n">
        <v>0.084309267814</v>
      </c>
      <c r="E6519" s="23" t="n">
        <v>875</v>
      </c>
      <c r="F6519" s="23" t="n">
        <f aca="false">G6519*1000</f>
        <v>-1378075.8426</v>
      </c>
      <c r="G6519" s="23" t="n">
        <v>-1378.0758426</v>
      </c>
    </row>
    <row r="6520" customFormat="false" ht="15.3" hidden="false" customHeight="false" outlineLevel="0" collapsed="false">
      <c r="A6520" s="23" t="n">
        <v>0.101325</v>
      </c>
      <c r="B6520" s="23" t="n">
        <f aca="false">A6520*100000</f>
        <v>10132.5</v>
      </c>
      <c r="C6520" s="23" t="n">
        <v>0.2</v>
      </c>
      <c r="D6520" s="23" t="n">
        <v>0.098478101595</v>
      </c>
      <c r="E6520" s="23" t="n">
        <v>900</v>
      </c>
      <c r="F6520" s="23" t="n">
        <f aca="false">G6520*1000</f>
        <v>-1165822.5743</v>
      </c>
      <c r="G6520" s="23" t="n">
        <v>-1165.8225743</v>
      </c>
    </row>
    <row r="6521" customFormat="false" ht="15.3" hidden="false" customHeight="false" outlineLevel="0" collapsed="false">
      <c r="A6521" s="23" t="n">
        <v>0.101325</v>
      </c>
      <c r="B6521" s="23" t="n">
        <f aca="false">A6521*100000</f>
        <v>10132.5</v>
      </c>
      <c r="C6521" s="23" t="n">
        <v>0.2</v>
      </c>
      <c r="D6521" s="23" t="n">
        <v>0.109491879</v>
      </c>
      <c r="E6521" s="23" t="n">
        <v>925</v>
      </c>
      <c r="F6521" s="23" t="n">
        <f aca="false">G6521*1000</f>
        <v>-995382.28509</v>
      </c>
      <c r="G6521" s="23" t="n">
        <v>-995.38228509</v>
      </c>
    </row>
    <row r="6522" customFormat="false" ht="15.3" hidden="false" customHeight="false" outlineLevel="0" collapsed="false">
      <c r="A6522" s="23" t="n">
        <v>0.101325</v>
      </c>
      <c r="B6522" s="23" t="n">
        <f aca="false">A6522*100000</f>
        <v>10132.5</v>
      </c>
      <c r="C6522" s="23" t="n">
        <v>0.2</v>
      </c>
      <c r="D6522" s="23" t="n">
        <v>0.11725369531</v>
      </c>
      <c r="E6522" s="23" t="n">
        <v>950</v>
      </c>
      <c r="F6522" s="23" t="n">
        <f aca="false">G6522*1000</f>
        <v>-865790.60333</v>
      </c>
      <c r="G6522" s="23" t="n">
        <v>-865.79060333</v>
      </c>
    </row>
    <row r="6523" customFormat="false" ht="15.3" hidden="false" customHeight="false" outlineLevel="0" collapsed="false">
      <c r="A6523" s="23" t="n">
        <v>0.101325</v>
      </c>
      <c r="B6523" s="23" t="n">
        <f aca="false">A6523*100000</f>
        <v>10132.5</v>
      </c>
      <c r="C6523" s="23" t="n">
        <v>0.2</v>
      </c>
      <c r="D6523" s="23" t="n">
        <v>0.12236117099</v>
      </c>
      <c r="E6523" s="23" t="n">
        <v>975</v>
      </c>
      <c r="F6523" s="23" t="n">
        <f aca="false">G6523*1000</f>
        <v>-768513.3395</v>
      </c>
      <c r="G6523" s="23" t="n">
        <v>-768.5133395</v>
      </c>
    </row>
    <row r="6524" customFormat="false" ht="15.3" hidden="false" customHeight="false" outlineLevel="0" collapsed="false">
      <c r="A6524" s="23" t="n">
        <v>0.101325</v>
      </c>
      <c r="B6524" s="23" t="n">
        <f aca="false">A6524*100000</f>
        <v>10132.5</v>
      </c>
      <c r="C6524" s="23" t="n">
        <v>0.2</v>
      </c>
      <c r="D6524" s="23" t="n">
        <v>0.12559369534</v>
      </c>
      <c r="E6524" s="23" t="n">
        <v>1000</v>
      </c>
      <c r="F6524" s="23" t="n">
        <f aca="false">G6524*1000</f>
        <v>-693614.65589</v>
      </c>
      <c r="G6524" s="23" t="n">
        <v>-693.61465589</v>
      </c>
    </row>
    <row r="6525" customFormat="false" ht="15.3" hidden="false" customHeight="false" outlineLevel="0" collapsed="false">
      <c r="A6525" s="23" t="n">
        <v>0.101325</v>
      </c>
      <c r="B6525" s="23" t="n">
        <f aca="false">A6525*100000</f>
        <v>10132.5</v>
      </c>
      <c r="C6525" s="23" t="n">
        <v>0.2</v>
      </c>
      <c r="D6525" s="23" t="n">
        <v>0.12760721598</v>
      </c>
      <c r="E6525" s="23" t="n">
        <v>1025</v>
      </c>
      <c r="F6525" s="23" t="n">
        <f aca="false">G6525*1000</f>
        <v>-633072.17372</v>
      </c>
      <c r="G6525" s="23" t="n">
        <v>-633.07217372</v>
      </c>
    </row>
    <row r="6526" customFormat="false" ht="15.3" hidden="false" customHeight="false" outlineLevel="0" collapsed="false">
      <c r="A6526" s="23" t="n">
        <v>0.101325</v>
      </c>
      <c r="B6526" s="23" t="n">
        <f aca="false">A6526*100000</f>
        <v>10132.5</v>
      </c>
      <c r="C6526" s="23" t="n">
        <v>0.2</v>
      </c>
      <c r="D6526" s="23" t="n">
        <v>0.12886039954</v>
      </c>
      <c r="E6526" s="23" t="n">
        <v>1050</v>
      </c>
      <c r="F6526" s="23" t="n">
        <f aca="false">G6526*1000</f>
        <v>-581391.98481</v>
      </c>
      <c r="G6526" s="23" t="n">
        <v>-581.39198481</v>
      </c>
    </row>
    <row r="6527" customFormat="false" ht="15.3" hidden="false" customHeight="false" outlineLevel="0" collapsed="false">
      <c r="A6527" s="23" t="n">
        <v>0.101325</v>
      </c>
      <c r="B6527" s="23" t="n">
        <f aca="false">A6527*100000</f>
        <v>10132.5</v>
      </c>
      <c r="C6527" s="23" t="n">
        <v>0.2</v>
      </c>
      <c r="D6527" s="23" t="n">
        <v>0.12964674504</v>
      </c>
      <c r="E6527" s="23" t="n">
        <v>1075</v>
      </c>
      <c r="F6527" s="23" t="n">
        <f aca="false">G6527*1000</f>
        <v>-535095.44019</v>
      </c>
      <c r="G6527" s="23" t="n">
        <v>-535.09544019</v>
      </c>
    </row>
    <row r="6528" customFormat="false" ht="15.3" hidden="false" customHeight="false" outlineLevel="0" collapsed="false">
      <c r="A6528" s="23" t="n">
        <v>0.101325</v>
      </c>
      <c r="B6528" s="23" t="n">
        <f aca="false">A6528*100000</f>
        <v>10132.5</v>
      </c>
      <c r="C6528" s="23" t="n">
        <v>0.2</v>
      </c>
      <c r="D6528" s="23" t="n">
        <v>0.13014672597</v>
      </c>
      <c r="E6528" s="23" t="n">
        <v>1100</v>
      </c>
      <c r="F6528" s="23" t="n">
        <f aca="false">G6528*1000</f>
        <v>-492056.3248</v>
      </c>
      <c r="G6528" s="23" t="n">
        <v>-492.0563248</v>
      </c>
    </row>
    <row r="6529" customFormat="false" ht="15.3" hidden="false" customHeight="false" outlineLevel="0" collapsed="false">
      <c r="A6529" s="23" t="n">
        <v>0.101325</v>
      </c>
      <c r="B6529" s="23" t="n">
        <f aca="false">A6529*100000</f>
        <v>10132.5</v>
      </c>
      <c r="C6529" s="23" t="n">
        <v>0.2</v>
      </c>
      <c r="D6529" s="23" t="n">
        <v>0.13046982835</v>
      </c>
      <c r="E6529" s="23" t="n">
        <v>1125</v>
      </c>
      <c r="F6529" s="23" t="n">
        <f aca="false">G6529*1000</f>
        <v>-450988.59364</v>
      </c>
      <c r="G6529" s="23" t="n">
        <v>-450.98859364</v>
      </c>
    </row>
    <row r="6530" customFormat="false" ht="15.3" hidden="false" customHeight="false" outlineLevel="0" collapsed="false">
      <c r="A6530" s="23" t="n">
        <v>0.101325</v>
      </c>
      <c r="B6530" s="23" t="n">
        <f aca="false">A6530*100000</f>
        <v>10132.5</v>
      </c>
      <c r="C6530" s="23" t="n">
        <v>0.2</v>
      </c>
      <c r="D6530" s="23" t="n">
        <v>0.13068253454</v>
      </c>
      <c r="E6530" s="23" t="n">
        <v>1150</v>
      </c>
      <c r="F6530" s="23" t="n">
        <f aca="false">G6530*1000</f>
        <v>-411112.2538</v>
      </c>
      <c r="G6530" s="23" t="n">
        <v>-411.1122538</v>
      </c>
    </row>
    <row r="6531" customFormat="false" ht="15.3" hidden="false" customHeight="false" outlineLevel="0" collapsed="false">
      <c r="A6531" s="23" t="n">
        <v>0.101325</v>
      </c>
      <c r="B6531" s="23" t="n">
        <f aca="false">A6531*100000</f>
        <v>10132.5</v>
      </c>
      <c r="C6531" s="23" t="n">
        <v>0.2</v>
      </c>
      <c r="D6531" s="23" t="n">
        <v>0.13082557584</v>
      </c>
      <c r="E6531" s="23" t="n">
        <v>1175</v>
      </c>
      <c r="F6531" s="23" t="n">
        <f aca="false">G6531*1000</f>
        <v>-371949.558</v>
      </c>
      <c r="G6531" s="23" t="n">
        <v>-371.949558</v>
      </c>
    </row>
    <row r="6532" customFormat="false" ht="15.3" hidden="false" customHeight="false" outlineLevel="0" collapsed="false">
      <c r="A6532" s="23" t="n">
        <v>0.101325</v>
      </c>
      <c r="B6532" s="23" t="n">
        <f aca="false">A6532*100000</f>
        <v>10132.5</v>
      </c>
      <c r="C6532" s="23" t="n">
        <v>0.2</v>
      </c>
      <c r="D6532" s="23" t="n">
        <v>0.13092424717</v>
      </c>
      <c r="E6532" s="23" t="n">
        <v>1200</v>
      </c>
      <c r="F6532" s="23" t="n">
        <f aca="false">G6532*1000</f>
        <v>-333203.85954</v>
      </c>
      <c r="G6532" s="23" t="n">
        <v>-333.20385954</v>
      </c>
    </row>
    <row r="6533" customFormat="false" ht="15.3" hidden="false" customHeight="false" outlineLevel="0" collapsed="false">
      <c r="A6533" s="23" t="n">
        <v>0.101325</v>
      </c>
      <c r="B6533" s="23" t="n">
        <f aca="false">A6533*100000</f>
        <v>10132.5</v>
      </c>
      <c r="C6533" s="23" t="n">
        <v>0.2</v>
      </c>
      <c r="D6533" s="23" t="n">
        <v>0.13099452016</v>
      </c>
      <c r="E6533" s="23" t="n">
        <v>1225</v>
      </c>
      <c r="F6533" s="23" t="n">
        <f aca="false">G6533*1000</f>
        <v>-294688.01737</v>
      </c>
      <c r="G6533" s="23" t="n">
        <v>-294.68801737</v>
      </c>
    </row>
    <row r="6534" customFormat="false" ht="15.3" hidden="false" customHeight="false" outlineLevel="0" collapsed="false">
      <c r="A6534" s="23" t="n">
        <v>0.101325</v>
      </c>
      <c r="B6534" s="23" t="n">
        <f aca="false">A6534*100000</f>
        <v>10132.5</v>
      </c>
      <c r="C6534" s="23" t="n">
        <v>0.2</v>
      </c>
      <c r="D6534" s="23" t="n">
        <v>0.13104667561</v>
      </c>
      <c r="E6534" s="23" t="n">
        <v>1250</v>
      </c>
      <c r="F6534" s="23" t="n">
        <f aca="false">G6534*1000</f>
        <v>-256281.8855</v>
      </c>
      <c r="G6534" s="23" t="n">
        <v>-256.2818855</v>
      </c>
    </row>
    <row r="6535" customFormat="false" ht="15.3" hidden="false" customHeight="false" outlineLevel="0" collapsed="false">
      <c r="A6535" s="23" t="n">
        <v>0.101325</v>
      </c>
      <c r="B6535" s="23" t="n">
        <f aca="false">A6535*100000</f>
        <v>10132.5</v>
      </c>
      <c r="C6535" s="23" t="n">
        <v>0.2</v>
      </c>
      <c r="D6535" s="23" t="n">
        <v>0.13108748043</v>
      </c>
      <c r="E6535" s="23" t="n">
        <v>1275</v>
      </c>
      <c r="F6535" s="23" t="n">
        <f aca="false">G6535*1000</f>
        <v>-217906.80993</v>
      </c>
      <c r="G6535" s="23" t="n">
        <v>-217.90680993</v>
      </c>
    </row>
    <row r="6536" customFormat="false" ht="15.3" hidden="false" customHeight="false" outlineLevel="0" collapsed="false">
      <c r="A6536" s="23" t="n">
        <v>0.101325</v>
      </c>
      <c r="B6536" s="23" t="n">
        <f aca="false">A6536*100000</f>
        <v>10132.5</v>
      </c>
      <c r="C6536" s="23" t="n">
        <v>0.2</v>
      </c>
      <c r="D6536" s="23" t="n">
        <v>0.13112150771</v>
      </c>
      <c r="E6536" s="23" t="n">
        <v>1300</v>
      </c>
      <c r="F6536" s="23" t="n">
        <f aca="false">G6536*1000</f>
        <v>-179510.12181</v>
      </c>
      <c r="G6536" s="23" t="n">
        <v>-179.51012181</v>
      </c>
    </row>
    <row r="6537" customFormat="false" ht="15.3" hidden="false" customHeight="false" outlineLevel="0" collapsed="false">
      <c r="A6537" s="23" t="n">
        <v>0.101325</v>
      </c>
      <c r="B6537" s="23" t="n">
        <f aca="false">A6537*100000</f>
        <v>10132.5</v>
      </c>
      <c r="C6537" s="23" t="n">
        <v>0.2</v>
      </c>
      <c r="D6537" s="23" t="n">
        <v>0.13115194777</v>
      </c>
      <c r="E6537" s="23" t="n">
        <v>1325</v>
      </c>
      <c r="F6537" s="23" t="n">
        <f aca="false">G6537*1000</f>
        <v>-141055.5633</v>
      </c>
      <c r="G6537" s="23" t="n">
        <v>-141.0555633</v>
      </c>
    </row>
    <row r="6538" customFormat="false" ht="15.3" hidden="false" customHeight="false" outlineLevel="0" collapsed="false">
      <c r="A6538" s="23" t="n">
        <v>0.101325</v>
      </c>
      <c r="B6538" s="23" t="n">
        <f aca="false">A6538*100000</f>
        <v>10132.5</v>
      </c>
      <c r="C6538" s="23" t="n">
        <v>0.2</v>
      </c>
      <c r="D6538" s="23" t="n">
        <v>0.13118111367</v>
      </c>
      <c r="E6538" s="23" t="n">
        <v>1350</v>
      </c>
      <c r="F6538" s="23" t="n">
        <f aca="false">G6538*1000</f>
        <v>-102517.27702</v>
      </c>
      <c r="G6538" s="23" t="n">
        <v>-102.51727702</v>
      </c>
    </row>
    <row r="6539" customFormat="false" ht="15.3" hidden="false" customHeight="false" outlineLevel="0" collapsed="false">
      <c r="A6539" s="23" t="n">
        <v>0.101325</v>
      </c>
      <c r="B6539" s="23" t="n">
        <f aca="false">A6539*100000</f>
        <v>10132.5</v>
      </c>
      <c r="C6539" s="23" t="n">
        <v>0.2</v>
      </c>
      <c r="D6539" s="23" t="n">
        <v>0.13121076054</v>
      </c>
      <c r="E6539" s="23" t="n">
        <v>1375</v>
      </c>
      <c r="F6539" s="23" t="n">
        <f aca="false">G6539*1000</f>
        <v>-63875.963878</v>
      </c>
      <c r="G6539" s="23" t="n">
        <v>-63.875963878</v>
      </c>
    </row>
    <row r="6540" customFormat="false" ht="15.3" hidden="false" customHeight="false" outlineLevel="0" collapsed="false">
      <c r="A6540" s="23" t="n">
        <v>0.101325</v>
      </c>
      <c r="B6540" s="23" t="n">
        <f aca="false">A6540*100000</f>
        <v>10132.5</v>
      </c>
      <c r="C6540" s="23" t="n">
        <v>0.2</v>
      </c>
      <c r="D6540" s="23" t="n">
        <v>0.13124229032</v>
      </c>
      <c r="E6540" s="23" t="n">
        <v>1400</v>
      </c>
      <c r="F6540" s="23" t="n">
        <f aca="false">G6540*1000</f>
        <v>-25116.377236</v>
      </c>
      <c r="G6540" s="23" t="n">
        <v>-25.116377236</v>
      </c>
    </row>
    <row r="6541" customFormat="false" ht="15.3" hidden="false" customHeight="false" outlineLevel="0" collapsed="false">
      <c r="A6541" s="23" t="n">
        <v>0.101325</v>
      </c>
      <c r="B6541" s="23" t="n">
        <f aca="false">A6541*100000</f>
        <v>10132.5</v>
      </c>
      <c r="C6541" s="23" t="n">
        <v>0.2</v>
      </c>
      <c r="D6541" s="23" t="n">
        <v>0.13127688481</v>
      </c>
      <c r="E6541" s="23" t="n">
        <v>1425</v>
      </c>
      <c r="F6541" s="23" t="n">
        <f aca="false">G6541*1000</f>
        <v>13774.349277</v>
      </c>
      <c r="G6541" s="23" t="n">
        <v>13.774349277</v>
      </c>
    </row>
    <row r="6542" customFormat="false" ht="15.3" hidden="false" customHeight="false" outlineLevel="0" collapsed="false">
      <c r="A6542" s="23" t="n">
        <v>0.101325</v>
      </c>
      <c r="B6542" s="23" t="n">
        <f aca="false">A6542*100000</f>
        <v>10132.5</v>
      </c>
      <c r="C6542" s="23" t="n">
        <v>0.2</v>
      </c>
      <c r="D6542" s="23" t="n">
        <v>0.1313155933</v>
      </c>
      <c r="E6542" s="23" t="n">
        <v>1450</v>
      </c>
      <c r="F6542" s="23" t="n">
        <f aca="false">G6542*1000</f>
        <v>52807.848358</v>
      </c>
      <c r="G6542" s="23" t="n">
        <v>52.807848358</v>
      </c>
    </row>
    <row r="6543" customFormat="false" ht="15.3" hidden="false" customHeight="false" outlineLevel="0" collapsed="false">
      <c r="A6543" s="23" t="n">
        <v>0.101325</v>
      </c>
      <c r="B6543" s="23" t="n">
        <f aca="false">A6543*100000</f>
        <v>10132.5</v>
      </c>
      <c r="C6543" s="23" t="n">
        <v>0.2</v>
      </c>
      <c r="D6543" s="23" t="n">
        <v>0.13135939099</v>
      </c>
      <c r="E6543" s="23" t="n">
        <v>1475</v>
      </c>
      <c r="F6543" s="23" t="n">
        <f aca="false">G6543*1000</f>
        <v>91995.331455</v>
      </c>
      <c r="G6543" s="23" t="n">
        <v>91.995331455</v>
      </c>
    </row>
    <row r="6544" customFormat="false" ht="15.3" hidden="false" customHeight="false" outlineLevel="0" collapsed="false">
      <c r="A6544" s="23" t="n">
        <v>0.101325</v>
      </c>
      <c r="B6544" s="23" t="n">
        <f aca="false">A6544*100000</f>
        <v>10132.5</v>
      </c>
      <c r="C6544" s="23" t="n">
        <v>0.2</v>
      </c>
      <c r="D6544" s="23" t="n">
        <v>0.13140921852</v>
      </c>
      <c r="E6544" s="23" t="n">
        <v>1500</v>
      </c>
      <c r="F6544" s="23" t="n">
        <f aca="false">G6544*1000</f>
        <v>131348.1876</v>
      </c>
      <c r="G6544" s="23" t="n">
        <v>131.3481876</v>
      </c>
    </row>
    <row r="6545" customFormat="false" ht="15.3" hidden="false" customHeight="false" outlineLevel="0" collapsed="false">
      <c r="A6545" s="23" t="n">
        <v>0.101325</v>
      </c>
      <c r="B6545" s="23" t="n">
        <f aca="false">A6545*100000</f>
        <v>10132.5</v>
      </c>
      <c r="C6545" s="23" t="n">
        <v>0.2</v>
      </c>
      <c r="D6545" s="23" t="n">
        <v>0.13146600896</v>
      </c>
      <c r="E6545" s="23" t="n">
        <v>1525</v>
      </c>
      <c r="F6545" s="23" t="n">
        <f aca="false">G6545*1000</f>
        <v>170878.44559</v>
      </c>
      <c r="G6545" s="23" t="n">
        <v>170.87844559</v>
      </c>
    </row>
    <row r="6546" customFormat="false" ht="15.3" hidden="false" customHeight="false" outlineLevel="0" collapsed="false">
      <c r="A6546" s="23" t="n">
        <v>0.101325</v>
      </c>
      <c r="B6546" s="23" t="n">
        <f aca="false">A6546*100000</f>
        <v>10132.5</v>
      </c>
      <c r="C6546" s="23" t="n">
        <v>0.2</v>
      </c>
      <c r="D6546" s="23" t="n">
        <v>0.13153070639</v>
      </c>
      <c r="E6546" s="23" t="n">
        <v>1550</v>
      </c>
      <c r="F6546" s="23" t="n">
        <f aca="false">G6546*1000</f>
        <v>210599.14929</v>
      </c>
      <c r="G6546" s="23" t="n">
        <v>210.59914929</v>
      </c>
    </row>
    <row r="6547" customFormat="false" ht="15.3" hidden="false" customHeight="false" outlineLevel="0" collapsed="false">
      <c r="A6547" s="23" t="n">
        <v>0.101325</v>
      </c>
      <c r="B6547" s="23" t="n">
        <f aca="false">A6547*100000</f>
        <v>10132.5</v>
      </c>
      <c r="C6547" s="23" t="n">
        <v>0.2</v>
      </c>
      <c r="D6547" s="23" t="n">
        <v>0.13160427886</v>
      </c>
      <c r="E6547" s="23" t="n">
        <v>1575</v>
      </c>
      <c r="F6547" s="23" t="n">
        <f aca="false">G6547*1000</f>
        <v>250524.67844</v>
      </c>
      <c r="G6547" s="23" t="n">
        <v>250.52467844</v>
      </c>
    </row>
    <row r="6548" customFormat="false" ht="15.3" hidden="false" customHeight="false" outlineLevel="0" collapsed="false">
      <c r="A6548" s="23" t="n">
        <v>0.101325</v>
      </c>
      <c r="B6548" s="23" t="n">
        <f aca="false">A6548*100000</f>
        <v>10132.5</v>
      </c>
      <c r="C6548" s="23" t="n">
        <v>0.2</v>
      </c>
      <c r="D6548" s="23" t="n">
        <v>0.13168772746</v>
      </c>
      <c r="E6548" s="23" t="n">
        <v>1600</v>
      </c>
      <c r="F6548" s="23" t="n">
        <f aca="false">G6548*1000</f>
        <v>290671.03634</v>
      </c>
      <c r="G6548" s="23" t="n">
        <v>290.67103634</v>
      </c>
    </row>
    <row r="6549" customFormat="false" ht="15.3" hidden="false" customHeight="false" outlineLevel="0" collapsed="false">
      <c r="A6549" s="23" t="n">
        <v>0.101325</v>
      </c>
      <c r="B6549" s="23" t="n">
        <f aca="false">A6549*100000</f>
        <v>10132.5</v>
      </c>
      <c r="C6549" s="23" t="n">
        <v>0.2</v>
      </c>
      <c r="D6549" s="23" t="n">
        <v>0.1317820926</v>
      </c>
      <c r="E6549" s="23" t="n">
        <v>1625</v>
      </c>
      <c r="F6549" s="23" t="n">
        <f aca="false">G6549*1000</f>
        <v>331056.11846</v>
      </c>
      <c r="G6549" s="23" t="n">
        <v>331.05611846</v>
      </c>
    </row>
    <row r="6550" customFormat="false" ht="15.3" hidden="false" customHeight="false" outlineLevel="0" collapsed="false">
      <c r="A6550" s="23" t="n">
        <v>0.101325</v>
      </c>
      <c r="B6550" s="23" t="n">
        <f aca="false">A6550*100000</f>
        <v>10132.5</v>
      </c>
      <c r="C6550" s="23" t="n">
        <v>0.2</v>
      </c>
      <c r="D6550" s="23" t="n">
        <v>0.1318884583</v>
      </c>
      <c r="E6550" s="23" t="n">
        <v>1650</v>
      </c>
      <c r="F6550" s="23" t="n">
        <f aca="false">G6550*1000</f>
        <v>371699.97116</v>
      </c>
      <c r="G6550" s="23" t="n">
        <v>371.69997116</v>
      </c>
    </row>
    <row r="6551" customFormat="false" ht="15.3" hidden="false" customHeight="false" outlineLevel="0" collapsed="false">
      <c r="A6551" s="23" t="n">
        <v>0.101325</v>
      </c>
      <c r="B6551" s="23" t="n">
        <f aca="false">A6551*100000</f>
        <v>10132.5</v>
      </c>
      <c r="C6551" s="23" t="n">
        <v>0.2</v>
      </c>
      <c r="D6551" s="23" t="n">
        <v>0.13200795516</v>
      </c>
      <c r="E6551" s="23" t="n">
        <v>1675</v>
      </c>
      <c r="F6551" s="23" t="n">
        <f aca="false">G6551*1000</f>
        <v>412625.0464</v>
      </c>
      <c r="G6551" s="23" t="n">
        <v>412.6250464</v>
      </c>
    </row>
    <row r="6552" customFormat="false" ht="15.3" hidden="false" customHeight="false" outlineLevel="0" collapsed="false">
      <c r="A6552" s="23" t="n">
        <v>0.101325</v>
      </c>
      <c r="B6552" s="23" t="n">
        <f aca="false">A6552*100000</f>
        <v>10132.5</v>
      </c>
      <c r="C6552" s="23" t="n">
        <v>0.2</v>
      </c>
      <c r="D6552" s="23" t="n">
        <v>0.13214176207</v>
      </c>
      <c r="E6552" s="23" t="n">
        <v>1700</v>
      </c>
      <c r="F6552" s="23" t="n">
        <f aca="false">G6552*1000</f>
        <v>453856.45605</v>
      </c>
      <c r="G6552" s="23" t="n">
        <v>453.85645605</v>
      </c>
    </row>
    <row r="6553" customFormat="false" ht="15.3" hidden="false" customHeight="false" outlineLevel="0" collapsed="false">
      <c r="A6553" s="23" t="n">
        <v>0.101325</v>
      </c>
      <c r="B6553" s="23" t="n">
        <f aca="false">A6553*100000</f>
        <v>10132.5</v>
      </c>
      <c r="C6553" s="23" t="n">
        <v>0.2</v>
      </c>
      <c r="D6553" s="23" t="n">
        <v>0.13229110714</v>
      </c>
      <c r="E6553" s="23" t="n">
        <v>1725</v>
      </c>
      <c r="F6553" s="23" t="n">
        <f aca="false">G6553*1000</f>
        <v>495422.22759</v>
      </c>
      <c r="G6553" s="23" t="n">
        <v>495.42222759</v>
      </c>
    </row>
    <row r="6554" customFormat="false" ht="15.3" hidden="false" customHeight="false" outlineLevel="0" collapsed="false">
      <c r="A6554" s="23" t="n">
        <v>0.101325</v>
      </c>
      <c r="B6554" s="23" t="n">
        <f aca="false">A6554*100000</f>
        <v>10132.5</v>
      </c>
      <c r="C6554" s="23" t="n">
        <v>0.2</v>
      </c>
      <c r="D6554" s="23" t="n">
        <v>0.1324572679</v>
      </c>
      <c r="E6554" s="23" t="n">
        <v>1750</v>
      </c>
      <c r="F6554" s="23" t="n">
        <f aca="false">G6554*1000</f>
        <v>537353.56193</v>
      </c>
      <c r="G6554" s="23" t="n">
        <v>537.35356193</v>
      </c>
    </row>
    <row r="6555" customFormat="false" ht="15.3" hidden="false" customHeight="false" outlineLevel="0" collapsed="false">
      <c r="A6555" s="23" t="n">
        <v>0.101325</v>
      </c>
      <c r="B6555" s="23" t="n">
        <f aca="false">A6555*100000</f>
        <v>10132.5</v>
      </c>
      <c r="C6555" s="23" t="n">
        <v>0.2</v>
      </c>
      <c r="D6555" s="23" t="n">
        <v>0.13264157079</v>
      </c>
      <c r="E6555" s="23" t="n">
        <v>1775</v>
      </c>
      <c r="F6555" s="23" t="n">
        <f aca="false">G6555*1000</f>
        <v>579685.09299</v>
      </c>
      <c r="G6555" s="23" t="n">
        <v>579.68509299</v>
      </c>
    </row>
    <row r="6556" customFormat="false" ht="15.3" hidden="false" customHeight="false" outlineLevel="0" collapsed="false">
      <c r="A6556" s="23" t="n">
        <v>0.101325</v>
      </c>
      <c r="B6556" s="23" t="n">
        <f aca="false">A6556*100000</f>
        <v>10132.5</v>
      </c>
      <c r="C6556" s="23" t="n">
        <v>0.2</v>
      </c>
      <c r="D6556" s="23" t="n">
        <v>0.13284539016</v>
      </c>
      <c r="E6556" s="23" t="n">
        <v>1800</v>
      </c>
      <c r="F6556" s="23" t="n">
        <f aca="false">G6556*1000</f>
        <v>622455.14791</v>
      </c>
      <c r="G6556" s="23" t="n">
        <v>622.45514791</v>
      </c>
    </row>
    <row r="6557" customFormat="false" ht="15.3" hidden="false" customHeight="false" outlineLevel="0" collapsed="false">
      <c r="A6557" s="23" t="n">
        <v>0.101325</v>
      </c>
      <c r="B6557" s="23" t="n">
        <f aca="false">A6557*100000</f>
        <v>10132.5</v>
      </c>
      <c r="C6557" s="23" t="n">
        <v>0.2</v>
      </c>
      <c r="D6557" s="23" t="n">
        <v>0.13307014665</v>
      </c>
      <c r="E6557" s="23" t="n">
        <v>1825</v>
      </c>
      <c r="F6557" s="23" t="n">
        <f aca="false">G6557*1000</f>
        <v>665706.00618</v>
      </c>
      <c r="G6557" s="23" t="n">
        <v>665.70600618</v>
      </c>
    </row>
    <row r="6558" customFormat="false" ht="15.3" hidden="false" customHeight="false" outlineLevel="0" collapsed="false">
      <c r="A6558" s="23" t="n">
        <v>0.101325</v>
      </c>
      <c r="B6558" s="23" t="n">
        <f aca="false">A6558*100000</f>
        <v>10132.5</v>
      </c>
      <c r="C6558" s="23" t="n">
        <v>0.2</v>
      </c>
      <c r="D6558" s="23" t="n">
        <v>0.13331730497</v>
      </c>
      <c r="E6558" s="23" t="n">
        <v>1850</v>
      </c>
      <c r="F6558" s="23" t="n">
        <f aca="false">G6558*1000</f>
        <v>709484.15536</v>
      </c>
      <c r="G6558" s="23" t="n">
        <v>709.48415536</v>
      </c>
    </row>
    <row r="6559" customFormat="false" ht="15.3" hidden="false" customHeight="false" outlineLevel="0" collapsed="false">
      <c r="A6559" s="23" t="n">
        <v>0.101325</v>
      </c>
      <c r="B6559" s="23" t="n">
        <f aca="false">A6559*100000</f>
        <v>10132.5</v>
      </c>
      <c r="C6559" s="23" t="n">
        <v>0.2</v>
      </c>
      <c r="D6559" s="23" t="n">
        <v>0.13358837118</v>
      </c>
      <c r="E6559" s="23" t="n">
        <v>1875</v>
      </c>
      <c r="F6559" s="23" t="n">
        <f aca="false">G6559*1000</f>
        <v>753840.54049</v>
      </c>
      <c r="G6559" s="23" t="n">
        <v>753.84054049</v>
      </c>
    </row>
    <row r="6560" customFormat="false" ht="15.3" hidden="false" customHeight="false" outlineLevel="0" collapsed="false">
      <c r="A6560" s="23" t="n">
        <v>0.101325</v>
      </c>
      <c r="B6560" s="23" t="n">
        <f aca="false">A6560*100000</f>
        <v>10132.5</v>
      </c>
      <c r="C6560" s="23" t="n">
        <v>0.2</v>
      </c>
      <c r="D6560" s="23" t="n">
        <v>0.1338848893</v>
      </c>
      <c r="E6560" s="23" t="n">
        <v>1900</v>
      </c>
      <c r="F6560" s="23" t="n">
        <f aca="false">G6560*1000</f>
        <v>798830.80411</v>
      </c>
      <c r="G6560" s="23" t="n">
        <v>798.83080411</v>
      </c>
    </row>
    <row r="6561" customFormat="false" ht="15.3" hidden="false" customHeight="false" outlineLevel="0" collapsed="false">
      <c r="A6561" s="23" t="n">
        <v>0.101325</v>
      </c>
      <c r="B6561" s="23" t="n">
        <f aca="false">A6561*100000</f>
        <v>10132.5</v>
      </c>
      <c r="C6561" s="23" t="n">
        <v>0.2</v>
      </c>
      <c r="D6561" s="23" t="n">
        <v>0.13420843724</v>
      </c>
      <c r="E6561" s="23" t="n">
        <v>1925</v>
      </c>
      <c r="F6561" s="23" t="n">
        <f aca="false">G6561*1000</f>
        <v>844515.51297</v>
      </c>
      <c r="G6561" s="23" t="n">
        <v>844.51551297</v>
      </c>
    </row>
    <row r="6562" customFormat="false" ht="15.3" hidden="false" customHeight="false" outlineLevel="0" collapsed="false">
      <c r="A6562" s="23" t="n">
        <v>0.101325</v>
      </c>
      <c r="B6562" s="23" t="n">
        <f aca="false">A6562*100000</f>
        <v>10132.5</v>
      </c>
      <c r="C6562" s="23" t="n">
        <v>0.2</v>
      </c>
      <c r="D6562" s="23" t="n">
        <v>0.13456062214</v>
      </c>
      <c r="E6562" s="23" t="n">
        <v>1950</v>
      </c>
      <c r="F6562" s="23" t="n">
        <f aca="false">G6562*1000</f>
        <v>890960.36753</v>
      </c>
      <c r="G6562" s="23" t="n">
        <v>890.96036753</v>
      </c>
    </row>
    <row r="6563" customFormat="false" ht="15.3" hidden="false" customHeight="false" outlineLevel="0" collapsed="false">
      <c r="A6563" s="23" t="n">
        <v>0.101325</v>
      </c>
      <c r="B6563" s="23" t="n">
        <f aca="false">A6563*100000</f>
        <v>10132.5</v>
      </c>
      <c r="C6563" s="23" t="n">
        <v>0.2</v>
      </c>
      <c r="D6563" s="23" t="n">
        <v>0.13494307486</v>
      </c>
      <c r="E6563" s="23" t="n">
        <v>1975</v>
      </c>
      <c r="F6563" s="23" t="n">
        <f aca="false">G6563*1000</f>
        <v>938236.38977</v>
      </c>
      <c r="G6563" s="23" t="n">
        <v>938.23638977</v>
      </c>
    </row>
    <row r="6564" customFormat="false" ht="15.3" hidden="false" customHeight="false" outlineLevel="0" collapsed="false">
      <c r="A6564" s="23" t="n">
        <v>0.101325</v>
      </c>
      <c r="B6564" s="23" t="n">
        <f aca="false">A6564*100000</f>
        <v>10132.5</v>
      </c>
      <c r="C6564" s="23" t="n">
        <v>0.2</v>
      </c>
      <c r="D6564" s="23" t="n">
        <v>0.13535744377</v>
      </c>
      <c r="E6564" s="23" t="n">
        <v>2000</v>
      </c>
      <c r="F6564" s="23" t="n">
        <f aca="false">G6564*1000</f>
        <v>986420.08455</v>
      </c>
      <c r="G6564" s="23" t="n">
        <v>986.42008455</v>
      </c>
    </row>
    <row r="6565" customFormat="false" ht="15.3" hidden="false" customHeight="false" outlineLevel="0" collapsed="false">
      <c r="A6565" s="23" t="n">
        <v>0.101325</v>
      </c>
      <c r="B6565" s="23" t="n">
        <f aca="false">A6565*100000</f>
        <v>10132.5</v>
      </c>
      <c r="C6565" s="23" t="n">
        <v>0.2</v>
      </c>
      <c r="D6565" s="23" t="n">
        <v>0.13580538749</v>
      </c>
      <c r="E6565" s="23" t="n">
        <v>2025</v>
      </c>
      <c r="F6565" s="23" t="n">
        <f aca="false">G6565*1000</f>
        <v>1035593.5683</v>
      </c>
      <c r="G6565" s="23" t="n">
        <v>1035.5935683</v>
      </c>
    </row>
    <row r="6566" customFormat="false" ht="15.3" hidden="false" customHeight="false" outlineLevel="0" collapsed="false">
      <c r="A6566" s="23" t="n">
        <v>0.101325</v>
      </c>
      <c r="B6566" s="23" t="n">
        <f aca="false">A6566*100000</f>
        <v>10132.5</v>
      </c>
      <c r="C6566" s="23" t="n">
        <v>0.2</v>
      </c>
      <c r="D6566" s="23" t="n">
        <v>0.13628856753</v>
      </c>
      <c r="E6566" s="23" t="n">
        <v>2050</v>
      </c>
      <c r="F6566" s="23" t="n">
        <f aca="false">G6566*1000</f>
        <v>1085844.6673</v>
      </c>
      <c r="G6566" s="23" t="n">
        <v>1085.8446673</v>
      </c>
    </row>
    <row r="6567" customFormat="false" ht="15.3" hidden="false" customHeight="false" outlineLevel="0" collapsed="false">
      <c r="A6567" s="23" t="n">
        <v>0.101325</v>
      </c>
      <c r="B6567" s="23" t="n">
        <f aca="false">A6567*100000</f>
        <v>10132.5</v>
      </c>
      <c r="C6567" s="23" t="n">
        <v>0.2</v>
      </c>
      <c r="D6567" s="23" t="n">
        <v>0.13680863865</v>
      </c>
      <c r="E6567" s="23" t="n">
        <v>2075</v>
      </c>
      <c r="F6567" s="23" t="n">
        <f aca="false">G6567*1000</f>
        <v>1137266.9618</v>
      </c>
      <c r="G6567" s="23" t="n">
        <v>1137.2669618</v>
      </c>
    </row>
    <row r="6568" customFormat="false" ht="15.3" hidden="false" customHeight="false" outlineLevel="0" collapsed="false">
      <c r="A6568" s="23" t="n">
        <v>0.101325</v>
      </c>
      <c r="B6568" s="23" t="n">
        <f aca="false">A6568*100000</f>
        <v>10132.5</v>
      </c>
      <c r="C6568" s="23" t="n">
        <v>0.2</v>
      </c>
      <c r="D6568" s="23" t="n">
        <v>0.13736723956</v>
      </c>
      <c r="E6568" s="23" t="n">
        <v>2100</v>
      </c>
      <c r="F6568" s="23" t="n">
        <f aca="false">G6568*1000</f>
        <v>1189959.7941</v>
      </c>
      <c r="G6568" s="23" t="n">
        <v>1189.9597941</v>
      </c>
    </row>
    <row r="6569" customFormat="false" ht="15.3" hidden="false" customHeight="false" outlineLevel="0" collapsed="false">
      <c r="A6569" s="23" t="n">
        <v>0.101325</v>
      </c>
      <c r="B6569" s="23" t="n">
        <f aca="false">A6569*100000</f>
        <v>10132.5</v>
      </c>
      <c r="C6569" s="23" t="n">
        <v>0.2</v>
      </c>
      <c r="D6569" s="23" t="n">
        <v>0.13796598216</v>
      </c>
      <c r="E6569" s="23" t="n">
        <v>2125</v>
      </c>
      <c r="F6569" s="23" t="n">
        <f aca="false">G6569*1000</f>
        <v>1244028.218</v>
      </c>
      <c r="G6569" s="23" t="n">
        <v>1244.028218</v>
      </c>
    </row>
    <row r="6570" customFormat="false" ht="15.3" hidden="false" customHeight="false" outlineLevel="0" collapsed="false">
      <c r="A6570" s="23" t="n">
        <v>0.101325</v>
      </c>
      <c r="B6570" s="23" t="n">
        <f aca="false">A6570*100000</f>
        <v>10132.5</v>
      </c>
      <c r="C6570" s="23" t="n">
        <v>0.2</v>
      </c>
      <c r="D6570" s="23" t="n">
        <v>0.13860643993</v>
      </c>
      <c r="E6570" s="23" t="n">
        <v>2150</v>
      </c>
      <c r="F6570" s="23" t="n">
        <f aca="false">G6570*1000</f>
        <v>1299582.8909</v>
      </c>
      <c r="G6570" s="23" t="n">
        <v>1299.5828909</v>
      </c>
    </row>
    <row r="6571" customFormat="false" ht="15.3" hidden="false" customHeight="false" outlineLevel="0" collapsed="false">
      <c r="A6571" s="23" t="n">
        <v>0.101325</v>
      </c>
      <c r="B6571" s="23" t="n">
        <f aca="false">A6571*100000</f>
        <v>10132.5</v>
      </c>
      <c r="C6571" s="23" t="n">
        <v>0.2</v>
      </c>
      <c r="D6571" s="23" t="n">
        <v>0.13929013549</v>
      </c>
      <c r="E6571" s="23" t="n">
        <v>2175</v>
      </c>
      <c r="F6571" s="23" t="n">
        <f aca="false">G6571*1000</f>
        <v>1356739.9026</v>
      </c>
      <c r="G6571" s="23" t="n">
        <v>1356.7399026</v>
      </c>
    </row>
    <row r="6572" customFormat="false" ht="15.3" hidden="false" customHeight="false" outlineLevel="0" collapsed="false">
      <c r="A6572" s="23" t="n">
        <v>0.101325</v>
      </c>
      <c r="B6572" s="23" t="n">
        <f aca="false">A6572*100000</f>
        <v>10132.5</v>
      </c>
      <c r="C6572" s="23" t="n">
        <v>0.2</v>
      </c>
      <c r="D6572" s="23" t="n">
        <v>0.14001852741</v>
      </c>
      <c r="E6572" s="23" t="n">
        <v>2200</v>
      </c>
      <c r="F6572" s="23" t="n">
        <f aca="false">G6572*1000</f>
        <v>1415620.5352</v>
      </c>
      <c r="G6572" s="23" t="n">
        <v>1415.6205352</v>
      </c>
    </row>
    <row r="6573" customFormat="false" ht="15.3" hidden="false" customHeight="false" outlineLevel="0" collapsed="false">
      <c r="A6573" s="23" t="n">
        <v>0.101325</v>
      </c>
      <c r="B6573" s="23" t="n">
        <f aca="false">A6573*100000</f>
        <v>10132.5</v>
      </c>
      <c r="C6573" s="23" t="n">
        <v>0.2</v>
      </c>
      <c r="D6573" s="23" t="n">
        <v>0.14079299644</v>
      </c>
      <c r="E6573" s="23" t="n">
        <v>2225</v>
      </c>
      <c r="F6573" s="23" t="n">
        <f aca="false">G6573*1000</f>
        <v>1476350.9518</v>
      </c>
      <c r="G6573" s="23" t="n">
        <v>1476.3509518</v>
      </c>
    </row>
    <row r="6574" customFormat="false" ht="15.3" hidden="false" customHeight="false" outlineLevel="0" collapsed="false">
      <c r="A6574" s="23" t="n">
        <v>0.101325</v>
      </c>
      <c r="B6574" s="23" t="n">
        <f aca="false">A6574*100000</f>
        <v>10132.5</v>
      </c>
      <c r="C6574" s="23" t="n">
        <v>0.2</v>
      </c>
      <c r="D6574" s="23" t="n">
        <v>0.1416148313</v>
      </c>
      <c r="E6574" s="23" t="n">
        <v>2250</v>
      </c>
      <c r="F6574" s="23" t="n">
        <f aca="false">G6574*1000</f>
        <v>1539061.8089</v>
      </c>
      <c r="G6574" s="23" t="n">
        <v>1539.0618089</v>
      </c>
    </row>
    <row r="6575" customFormat="false" ht="15.3" hidden="false" customHeight="false" outlineLevel="0" collapsed="false">
      <c r="A6575" s="23" t="n">
        <v>0.101325</v>
      </c>
      <c r="B6575" s="23" t="n">
        <f aca="false">A6575*100000</f>
        <v>10132.5</v>
      </c>
      <c r="C6575" s="23" t="n">
        <v>0.2</v>
      </c>
      <c r="D6575" s="23" t="n">
        <v>0.14248521439</v>
      </c>
      <c r="E6575" s="23" t="n">
        <v>2275</v>
      </c>
      <c r="F6575" s="23" t="n">
        <f aca="false">G6575*1000</f>
        <v>1603887.7927</v>
      </c>
      <c r="G6575" s="23" t="n">
        <v>1603.8877927</v>
      </c>
    </row>
    <row r="6576" customFormat="false" ht="15.3" hidden="false" customHeight="false" outlineLevel="0" collapsed="false">
      <c r="A6576" s="23" t="n">
        <v>0.101325</v>
      </c>
      <c r="B6576" s="23" t="n">
        <f aca="false">A6576*100000</f>
        <v>10132.5</v>
      </c>
      <c r="C6576" s="23" t="n">
        <v>0.2</v>
      </c>
      <c r="D6576" s="23" t="n">
        <v>0.14340520774</v>
      </c>
      <c r="E6576" s="23" t="n">
        <v>2300</v>
      </c>
      <c r="F6576" s="23" t="n">
        <f aca="false">G6576*1000</f>
        <v>1670967.078</v>
      </c>
      <c r="G6576" s="23" t="n">
        <v>1670.967078</v>
      </c>
    </row>
    <row r="6577" customFormat="false" ht="15.3" hidden="false" customHeight="false" outlineLevel="0" collapsed="false">
      <c r="A6577" s="23" t="n">
        <v>0.101325</v>
      </c>
      <c r="B6577" s="23" t="n">
        <f aca="false">A6577*100000</f>
        <v>10132.5</v>
      </c>
      <c r="C6577" s="23" t="n">
        <v>0.2</v>
      </c>
      <c r="D6577" s="23" t="n">
        <v>0.14437573981</v>
      </c>
      <c r="E6577" s="23" t="n">
        <v>2325</v>
      </c>
      <c r="F6577" s="23" t="n">
        <f aca="false">G6577*1000</f>
        <v>1740440.7125</v>
      </c>
      <c r="G6577" s="23" t="n">
        <v>1740.4407125</v>
      </c>
    </row>
    <row r="6578" customFormat="false" ht="15.3" hidden="false" customHeight="false" outlineLevel="0" collapsed="false">
      <c r="A6578" s="23" t="n">
        <v>0.101325</v>
      </c>
      <c r="B6578" s="23" t="n">
        <f aca="false">A6578*100000</f>
        <v>10132.5</v>
      </c>
      <c r="C6578" s="23" t="n">
        <v>0.2</v>
      </c>
      <c r="D6578" s="23" t="n">
        <v>0.14539759372</v>
      </c>
      <c r="E6578" s="23" t="n">
        <v>2350</v>
      </c>
      <c r="F6578" s="23" t="n">
        <f aca="false">G6578*1000</f>
        <v>1812451.9317</v>
      </c>
      <c r="G6578" s="23" t="n">
        <v>1812.4519317</v>
      </c>
    </row>
    <row r="6579" customFormat="false" ht="15.3" hidden="false" customHeight="false" outlineLevel="0" collapsed="false">
      <c r="A6579" s="23" t="n">
        <v>0.101325</v>
      </c>
      <c r="B6579" s="23" t="n">
        <f aca="false">A6579*100000</f>
        <v>10132.5</v>
      </c>
      <c r="C6579" s="23" t="n">
        <v>0.2</v>
      </c>
      <c r="D6579" s="23" t="n">
        <v>0.14647139782</v>
      </c>
      <c r="E6579" s="23" t="n">
        <v>2375</v>
      </c>
      <c r="F6579" s="23" t="n">
        <f aca="false">G6579*1000</f>
        <v>1887145.4121</v>
      </c>
      <c r="G6579" s="23" t="n">
        <v>1887.1454121</v>
      </c>
    </row>
    <row r="6580" customFormat="false" ht="15.3" hidden="false" customHeight="false" outlineLevel="0" collapsed="false">
      <c r="A6580" s="23" t="n">
        <v>0.101325</v>
      </c>
      <c r="B6580" s="23" t="n">
        <f aca="false">A6580*100000</f>
        <v>10132.5</v>
      </c>
      <c r="C6580" s="23" t="n">
        <v>0.2</v>
      </c>
      <c r="D6580" s="23" t="n">
        <v>0.14759761974</v>
      </c>
      <c r="E6580" s="23" t="n">
        <v>2400</v>
      </c>
      <c r="F6580" s="23" t="n">
        <f aca="false">G6580*1000</f>
        <v>1964666.4772</v>
      </c>
      <c r="G6580" s="23" t="n">
        <v>1964.6664772</v>
      </c>
    </row>
    <row r="6581" customFormat="false" ht="15.3" hidden="false" customHeight="false" outlineLevel="0" collapsed="false">
      <c r="A6581" s="23" t="n">
        <v>0.101325</v>
      </c>
      <c r="B6581" s="23" t="n">
        <f aca="false">A6581*100000</f>
        <v>10132.5</v>
      </c>
      <c r="C6581" s="23" t="n">
        <v>0.2</v>
      </c>
      <c r="D6581" s="23" t="n">
        <v>0.14877656525</v>
      </c>
      <c r="E6581" s="23" t="n">
        <v>2425</v>
      </c>
      <c r="F6581" s="23" t="n">
        <f aca="false">G6581*1000</f>
        <v>2045160.2749</v>
      </c>
      <c r="G6581" s="23" t="n">
        <v>2045.1602749</v>
      </c>
    </row>
    <row r="6582" customFormat="false" ht="15.3" hidden="false" customHeight="false" outlineLevel="0" collapsed="false">
      <c r="A6582" s="23" t="n">
        <v>0.101325</v>
      </c>
      <c r="B6582" s="23" t="n">
        <f aca="false">A6582*100000</f>
        <v>10132.5</v>
      </c>
      <c r="C6582" s="23" t="n">
        <v>0.2</v>
      </c>
      <c r="D6582" s="23" t="n">
        <v>0.15000838376</v>
      </c>
      <c r="E6582" s="23" t="n">
        <v>2450</v>
      </c>
      <c r="F6582" s="23" t="n">
        <f aca="false">G6582*1000</f>
        <v>2128770.9512</v>
      </c>
      <c r="G6582" s="23" t="n">
        <v>2128.7709512</v>
      </c>
    </row>
    <row r="6583" customFormat="false" ht="15.3" hidden="false" customHeight="false" outlineLevel="0" collapsed="false">
      <c r="A6583" s="23" t="n">
        <v>0.101325</v>
      </c>
      <c r="B6583" s="23" t="n">
        <f aca="false">A6583*100000</f>
        <v>10132.5</v>
      </c>
      <c r="C6583" s="23" t="n">
        <v>0.2</v>
      </c>
      <c r="D6583" s="23" t="n">
        <v>0.15129308265</v>
      </c>
      <c r="E6583" s="23" t="n">
        <v>2475</v>
      </c>
      <c r="F6583" s="23" t="n">
        <f aca="false">G6583*1000</f>
        <v>2215640.8557</v>
      </c>
      <c r="G6583" s="23" t="n">
        <v>2215.6408557</v>
      </c>
    </row>
    <row r="6584" customFormat="false" ht="15.3" hidden="false" customHeight="false" outlineLevel="0" collapsed="false">
      <c r="A6584" s="23" t="n">
        <v>0.101325</v>
      </c>
      <c r="B6584" s="23" t="n">
        <f aca="false">A6584*100000</f>
        <v>10132.5</v>
      </c>
      <c r="C6584" s="23" t="n">
        <v>0.2</v>
      </c>
      <c r="D6584" s="23" t="n">
        <v>0.1526305532</v>
      </c>
      <c r="E6584" s="23" t="n">
        <v>2500</v>
      </c>
      <c r="F6584" s="23" t="n">
        <f aca="false">G6584*1000</f>
        <v>2305909.8241</v>
      </c>
      <c r="G6584" s="23" t="n">
        <v>2305.9098241</v>
      </c>
    </row>
    <row r="6585" customFormat="false" ht="15.3" hidden="false" customHeight="false" outlineLevel="0" collapsed="false">
      <c r="A6585" s="23" t="n">
        <v>0.101325</v>
      </c>
      <c r="B6585" s="23" t="n">
        <f aca="false">A6585*100000</f>
        <v>10132.5</v>
      </c>
      <c r="C6585" s="23" t="n">
        <v>0.2</v>
      </c>
      <c r="D6585" s="23" t="n">
        <v>0.15402061157</v>
      </c>
      <c r="E6585" s="23" t="n">
        <v>2525</v>
      </c>
      <c r="F6585" s="23" t="n">
        <f aca="false">G6585*1000</f>
        <v>2399714.5943</v>
      </c>
      <c r="G6585" s="23" t="n">
        <v>2399.7145943</v>
      </c>
    </row>
    <row r="6586" customFormat="false" ht="15.3" hidden="false" customHeight="false" outlineLevel="0" collapsed="false">
      <c r="A6586" s="23" t="n">
        <v>0.101325</v>
      </c>
      <c r="B6586" s="23" t="n">
        <f aca="false">A6586*100000</f>
        <v>10132.5</v>
      </c>
      <c r="C6586" s="23" t="n">
        <v>0.2</v>
      </c>
      <c r="D6586" s="23" t="n">
        <v>0.15546305906</v>
      </c>
      <c r="E6586" s="23" t="n">
        <v>2550</v>
      </c>
      <c r="F6586" s="23" t="n">
        <f aca="false">G6586*1000</f>
        <v>2497188.4307</v>
      </c>
      <c r="G6586" s="23" t="n">
        <v>2497.1884307</v>
      </c>
    </row>
    <row r="6587" customFormat="false" ht="15.3" hidden="false" customHeight="false" outlineLevel="0" collapsed="false">
      <c r="A6587" s="23" t="n">
        <v>0.101325</v>
      </c>
      <c r="B6587" s="23" t="n">
        <f aca="false">A6587*100000</f>
        <v>10132.5</v>
      </c>
      <c r="C6587" s="23" t="n">
        <v>0.2</v>
      </c>
      <c r="D6587" s="23" t="n">
        <v>0.15695776689</v>
      </c>
      <c r="E6587" s="23" t="n">
        <v>2575</v>
      </c>
      <c r="F6587" s="23" t="n">
        <f aca="false">G6587*1000</f>
        <v>2598461.0481</v>
      </c>
      <c r="G6587" s="23" t="n">
        <v>2598.4610481</v>
      </c>
    </row>
    <row r="6588" customFormat="false" ht="15.3" hidden="false" customHeight="false" outlineLevel="0" collapsed="false">
      <c r="A6588" s="23" t="n">
        <v>0.101325</v>
      </c>
      <c r="B6588" s="23" t="n">
        <f aca="false">A6588*100000</f>
        <v>10132.5</v>
      </c>
      <c r="C6588" s="23" t="n">
        <v>0.2</v>
      </c>
      <c r="D6588" s="23" t="n">
        <v>0.15850479195</v>
      </c>
      <c r="E6588" s="23" t="n">
        <v>2600</v>
      </c>
      <c r="F6588" s="23" t="n">
        <f aca="false">G6588*1000</f>
        <v>2703658.9492</v>
      </c>
      <c r="G6588" s="23" t="n">
        <v>2703.6589492</v>
      </c>
    </row>
    <row r="6589" customFormat="false" ht="15.3" hidden="false" customHeight="false" outlineLevel="0" collapsed="false">
      <c r="A6589" s="23" t="n">
        <v>0.101325</v>
      </c>
      <c r="B6589" s="23" t="n">
        <f aca="false">A6589*100000</f>
        <v>10132.5</v>
      </c>
      <c r="C6589" s="23" t="n">
        <v>0.2</v>
      </c>
      <c r="D6589" s="23" t="n">
        <v>0.16010453148</v>
      </c>
      <c r="E6589" s="23" t="n">
        <v>2625</v>
      </c>
      <c r="F6589" s="23" t="n">
        <f aca="false">G6589*1000</f>
        <v>2812906.3171</v>
      </c>
      <c r="G6589" s="23" t="n">
        <v>2812.9063171</v>
      </c>
    </row>
    <row r="6590" customFormat="false" ht="15.3" hidden="false" customHeight="false" outlineLevel="0" collapsed="false">
      <c r="A6590" s="23" t="n">
        <v>0.101325</v>
      </c>
      <c r="B6590" s="23" t="n">
        <f aca="false">A6590*100000</f>
        <v>10132.5</v>
      </c>
      <c r="C6590" s="23" t="n">
        <v>0.2</v>
      </c>
      <c r="D6590" s="23" t="n">
        <v>0.16175792623</v>
      </c>
      <c r="E6590" s="23" t="n">
        <v>2650</v>
      </c>
      <c r="F6590" s="23" t="n">
        <f aca="false">G6590*1000</f>
        <v>2926326.6343</v>
      </c>
      <c r="G6590" s="23" t="n">
        <v>2926.3266343</v>
      </c>
    </row>
    <row r="6591" customFormat="false" ht="15.3" hidden="false" customHeight="false" outlineLevel="0" collapsed="false">
      <c r="A6591" s="23" t="n">
        <v>0.101325</v>
      </c>
      <c r="B6591" s="23" t="n">
        <f aca="false">A6591*100000</f>
        <v>10132.5</v>
      </c>
      <c r="C6591" s="23" t="n">
        <v>0.2</v>
      </c>
      <c r="D6591" s="23" t="n">
        <v>0.16346672395</v>
      </c>
      <c r="E6591" s="23" t="n">
        <v>2675</v>
      </c>
      <c r="F6591" s="23" t="n">
        <f aca="false">G6591*1000</f>
        <v>3044045.2369</v>
      </c>
      <c r="G6591" s="23" t="n">
        <v>3044.0452369</v>
      </c>
    </row>
    <row r="6592" customFormat="false" ht="15.3" hidden="false" customHeight="false" outlineLevel="0" collapsed="false">
      <c r="A6592" s="23" t="n">
        <v>0.101325</v>
      </c>
      <c r="B6592" s="23" t="n">
        <f aca="false">A6592*100000</f>
        <v>10132.5</v>
      </c>
      <c r="C6592" s="23" t="n">
        <v>0.2</v>
      </c>
      <c r="D6592" s="23" t="n">
        <v>0.16523381753</v>
      </c>
      <c r="E6592" s="23" t="n">
        <v>2700</v>
      </c>
      <c r="F6592" s="23" t="n">
        <f aca="false">G6592*1000</f>
        <v>3166193.055</v>
      </c>
      <c r="G6592" s="23" t="n">
        <v>3166.193055</v>
      </c>
    </row>
    <row r="6593" customFormat="false" ht="15.3" hidden="false" customHeight="false" outlineLevel="0" collapsed="false">
      <c r="A6593" s="23" t="n">
        <v>0.101325</v>
      </c>
      <c r="B6593" s="23" t="n">
        <f aca="false">A6593*100000</f>
        <v>10132.5</v>
      </c>
      <c r="C6593" s="23" t="n">
        <v>0.2</v>
      </c>
      <c r="D6593" s="23" t="n">
        <v>0.16706367516</v>
      </c>
      <c r="E6593" s="23" t="n">
        <v>2725</v>
      </c>
      <c r="F6593" s="23" t="n">
        <f aca="false">G6593*1000</f>
        <v>3292911.8384</v>
      </c>
      <c r="G6593" s="23" t="n">
        <v>3292.9118384</v>
      </c>
    </row>
    <row r="6594" customFormat="false" ht="15.3" hidden="false" customHeight="false" outlineLevel="0" collapsed="false">
      <c r="A6594" s="23" t="n">
        <v>0.101325</v>
      </c>
      <c r="B6594" s="23" t="n">
        <f aca="false">A6594*100000</f>
        <v>10132.5</v>
      </c>
      <c r="C6594" s="23" t="n">
        <v>0.2</v>
      </c>
      <c r="D6594" s="23" t="n">
        <v>0.16896288365</v>
      </c>
      <c r="E6594" s="23" t="n">
        <v>2750</v>
      </c>
      <c r="F6594" s="23" t="n">
        <f aca="false">G6594*1000</f>
        <v>3424361.2243</v>
      </c>
      <c r="G6594" s="23" t="n">
        <v>3424.3612243</v>
      </c>
    </row>
    <row r="6595" customFormat="false" ht="15.3" hidden="false" customHeight="false" outlineLevel="0" collapsed="false">
      <c r="A6595" s="23" t="n">
        <v>0.101325</v>
      </c>
      <c r="B6595" s="23" t="n">
        <f aca="false">A6595*100000</f>
        <v>10132.5</v>
      </c>
      <c r="C6595" s="23" t="n">
        <v>0.2</v>
      </c>
      <c r="D6595" s="23" t="n">
        <v>0.17094083039</v>
      </c>
      <c r="E6595" s="23" t="n">
        <v>2775</v>
      </c>
      <c r="F6595" s="23" t="n">
        <f aca="false">G6595*1000</f>
        <v>3560728.0618</v>
      </c>
      <c r="G6595" s="23" t="n">
        <v>3560.7280618</v>
      </c>
    </row>
    <row r="6596" customFormat="false" ht="15.3" hidden="false" customHeight="false" outlineLevel="0" collapsed="false">
      <c r="A6596" s="23" t="n">
        <v>0.101325</v>
      </c>
      <c r="B6596" s="23" t="n">
        <f aca="false">A6596*100000</f>
        <v>10132.5</v>
      </c>
      <c r="C6596" s="23" t="n">
        <v>0.2</v>
      </c>
      <c r="D6596" s="23" t="n">
        <v>0.17301055501</v>
      </c>
      <c r="E6596" s="23" t="n">
        <v>2800</v>
      </c>
      <c r="F6596" s="23" t="n">
        <f aca="false">G6596*1000</f>
        <v>3702238.4803</v>
      </c>
      <c r="G6596" s="23" t="n">
        <v>3702.2384803</v>
      </c>
    </row>
    <row r="6597" customFormat="false" ht="15.3" hidden="false" customHeight="false" outlineLevel="0" collapsed="false">
      <c r="A6597" s="23" t="n">
        <v>0.101325</v>
      </c>
      <c r="B6597" s="23" t="n">
        <f aca="false">A6597*100000</f>
        <v>10132.5</v>
      </c>
      <c r="C6597" s="23" t="n">
        <v>0.2</v>
      </c>
      <c r="D6597" s="23" t="n">
        <v>0.17518980835</v>
      </c>
      <c r="E6597" s="23" t="n">
        <v>2825</v>
      </c>
      <c r="F6597" s="23" t="n">
        <f aca="false">G6597*1000</f>
        <v>3849173.2598</v>
      </c>
      <c r="G6597" s="23" t="n">
        <v>3849.1732598</v>
      </c>
    </row>
    <row r="6598" customFormat="false" ht="15.3" hidden="false" customHeight="false" outlineLevel="0" collapsed="false">
      <c r="A6598" s="23" t="n">
        <v>0.101325</v>
      </c>
      <c r="B6598" s="23" t="n">
        <f aca="false">A6598*100000</f>
        <v>10132.5</v>
      </c>
      <c r="C6598" s="23" t="n">
        <v>0.2</v>
      </c>
      <c r="D6598" s="23" t="n">
        <v>0.17750236431</v>
      </c>
      <c r="E6598" s="23" t="n">
        <v>2850</v>
      </c>
      <c r="F6598" s="23" t="n">
        <f aca="false">G6598*1000</f>
        <v>4001887.1399</v>
      </c>
      <c r="G6598" s="23" t="n">
        <v>4001.8871399</v>
      </c>
    </row>
    <row r="6599" customFormat="false" ht="15.3" hidden="false" customHeight="false" outlineLevel="0" collapsed="false">
      <c r="A6599" s="23" t="n">
        <v>0.101325</v>
      </c>
      <c r="B6599" s="23" t="n">
        <f aca="false">A6599*100000</f>
        <v>10132.5</v>
      </c>
      <c r="C6599" s="23" t="n">
        <v>0.2</v>
      </c>
      <c r="D6599" s="23" t="n">
        <v>0.1799796406</v>
      </c>
      <c r="E6599" s="23" t="n">
        <v>2875</v>
      </c>
      <c r="F6599" s="23" t="n">
        <f aca="false">G6599*1000</f>
        <v>4160832.7817</v>
      </c>
      <c r="G6599" s="23" t="n">
        <v>4160.8327817</v>
      </c>
    </row>
    <row r="6600" customFormat="false" ht="15.3" hidden="false" customHeight="false" outlineLevel="0" collapsed="false">
      <c r="A6600" s="23" t="n">
        <v>0.101325</v>
      </c>
      <c r="B6600" s="23" t="n">
        <f aca="false">A6600*100000</f>
        <v>10132.5</v>
      </c>
      <c r="C6600" s="23" t="n">
        <v>0.2</v>
      </c>
      <c r="D6600" s="23" t="n">
        <v>0.18266269686</v>
      </c>
      <c r="E6600" s="23" t="n">
        <v>2900</v>
      </c>
      <c r="F6600" s="23" t="n">
        <f aca="false">G6600*1000</f>
        <v>4326590.1699</v>
      </c>
      <c r="G6600" s="23" t="n">
        <v>4326.5901699</v>
      </c>
    </row>
    <row r="6601" customFormat="false" ht="15.3" hidden="false" customHeight="false" outlineLevel="0" collapsed="false">
      <c r="A6601" s="23" t="n">
        <v>0.101325</v>
      </c>
      <c r="B6601" s="23" t="n">
        <f aca="false">A6601*100000</f>
        <v>10132.5</v>
      </c>
      <c r="C6601" s="23" t="n">
        <v>0.2</v>
      </c>
      <c r="D6601" s="23" t="n">
        <v>0.1856046951</v>
      </c>
      <c r="E6601" s="23" t="n">
        <v>2925</v>
      </c>
      <c r="F6601" s="23" t="n">
        <f aca="false">G6601*1000</f>
        <v>4499902.3072</v>
      </c>
      <c r="G6601" s="23" t="n">
        <v>4499.9023072</v>
      </c>
    </row>
    <row r="6602" customFormat="false" ht="15.3" hidden="false" customHeight="false" outlineLevel="0" collapsed="false">
      <c r="A6602" s="23" t="n">
        <v>0.101325</v>
      </c>
      <c r="B6602" s="23" t="n">
        <f aca="false">A6602*100000</f>
        <v>10132.5</v>
      </c>
      <c r="C6602" s="23" t="n">
        <v>0.2</v>
      </c>
      <c r="D6602" s="23" t="n">
        <v>0.18887392868</v>
      </c>
      <c r="E6602" s="23" t="n">
        <v>2950</v>
      </c>
      <c r="F6602" s="23" t="n">
        <f aca="false">G6602*1000</f>
        <v>4681718.0922</v>
      </c>
      <c r="G6602" s="23" t="n">
        <v>4681.7180922</v>
      </c>
    </row>
    <row r="6603" customFormat="false" ht="15.3" hidden="false" customHeight="false" outlineLevel="0" collapsed="false">
      <c r="A6603" s="23" t="n">
        <v>0.101325</v>
      </c>
      <c r="B6603" s="23" t="n">
        <f aca="false">A6603*100000</f>
        <v>10132.5</v>
      </c>
      <c r="C6603" s="23" t="n">
        <v>0.2</v>
      </c>
      <c r="D6603" s="23" t="n">
        <v>0.19255755406</v>
      </c>
      <c r="E6603" s="23" t="n">
        <v>2975</v>
      </c>
      <c r="F6603" s="23" t="n">
        <f aca="false">G6603*1000</f>
        <v>4873243.2764</v>
      </c>
      <c r="G6603" s="23" t="n">
        <v>4873.2432764</v>
      </c>
    </row>
    <row r="6604" customFormat="false" ht="15.3" hidden="false" customHeight="false" outlineLevel="0" collapsed="false">
      <c r="A6604" s="23" t="n">
        <v>0.101325</v>
      </c>
      <c r="B6604" s="23" t="n">
        <f aca="false">A6604*100000</f>
        <v>10132.5</v>
      </c>
      <c r="C6604" s="23" t="n">
        <v>0.2</v>
      </c>
      <c r="D6604" s="23" t="n">
        <v>0.19676619769</v>
      </c>
      <c r="E6604" s="23" t="n">
        <v>3000</v>
      </c>
      <c r="F6604" s="23" t="n">
        <f aca="false">G6604*1000</f>
        <v>5076000.3411</v>
      </c>
      <c r="G6604" s="23" t="n">
        <v>5076.0003411</v>
      </c>
    </row>
    <row r="6605" customFormat="false" ht="15.3" hidden="false" customHeight="false" outlineLevel="0" collapsed="false">
      <c r="A6605" s="23" t="n">
        <v>0.101325</v>
      </c>
      <c r="B6605" s="23" t="n">
        <f aca="false">A6605*100000</f>
        <v>10132.5</v>
      </c>
      <c r="C6605" s="23" t="n">
        <v>0.2</v>
      </c>
      <c r="D6605" s="23" t="n">
        <v>0.20163966267</v>
      </c>
      <c r="E6605" s="23" t="n">
        <v>3025</v>
      </c>
      <c r="F6605" s="23" t="n">
        <f aca="false">G6605*1000</f>
        <v>5291897.987</v>
      </c>
      <c r="G6605" s="23" t="n">
        <v>5291.897987</v>
      </c>
    </row>
    <row r="6606" customFormat="false" ht="15.3" hidden="false" customHeight="false" outlineLevel="0" collapsed="false">
      <c r="A6606" s="23" t="n">
        <v>0.101325</v>
      </c>
      <c r="B6606" s="23" t="n">
        <f aca="false">A6606*100000</f>
        <v>10132.5</v>
      </c>
      <c r="C6606" s="23" t="n">
        <v>0.2</v>
      </c>
      <c r="D6606" s="23" t="n">
        <v>0.20735403229</v>
      </c>
      <c r="E6606" s="23" t="n">
        <v>3050</v>
      </c>
      <c r="F6606" s="23" t="n">
        <f aca="false">G6606*1000</f>
        <v>5523310.6451</v>
      </c>
      <c r="G6606" s="23" t="n">
        <v>5523.3106451</v>
      </c>
    </row>
    <row r="6607" customFormat="false" ht="15.3" hidden="false" customHeight="false" outlineLevel="0" collapsed="false">
      <c r="A6607" s="23" t="n">
        <v>0.101325</v>
      </c>
      <c r="B6607" s="23" t="n">
        <f aca="false">A6607*100000</f>
        <v>10132.5</v>
      </c>
      <c r="C6607" s="23" t="n">
        <v>0.2</v>
      </c>
      <c r="D6607" s="23" t="n">
        <v>0.21413057134</v>
      </c>
      <c r="E6607" s="23" t="n">
        <v>3075</v>
      </c>
      <c r="F6607" s="23" t="n">
        <f aca="false">G6607*1000</f>
        <v>5773167.9372</v>
      </c>
      <c r="G6607" s="23" t="n">
        <v>5773.1679372</v>
      </c>
    </row>
    <row r="6608" customFormat="false" ht="15.3" hidden="false" customHeight="false" outlineLevel="0" collapsed="false">
      <c r="A6608" s="23" t="n">
        <v>0.101325</v>
      </c>
      <c r="B6608" s="23" t="n">
        <f aca="false">A6608*100000</f>
        <v>10132.5</v>
      </c>
      <c r="C6608" s="23" t="n">
        <v>0.2</v>
      </c>
      <c r="D6608" s="23" t="n">
        <v>0.22224697464</v>
      </c>
      <c r="E6608" s="23" t="n">
        <v>3100</v>
      </c>
      <c r="F6608" s="23" t="n">
        <f aca="false">G6608*1000</f>
        <v>6045053.2471</v>
      </c>
      <c r="G6608" s="23" t="n">
        <v>6045.0532471</v>
      </c>
    </row>
    <row r="6609" customFormat="false" ht="15.3" hidden="false" customHeight="false" outlineLevel="0" collapsed="false">
      <c r="A6609" s="23" t="n">
        <v>0.101325</v>
      </c>
      <c r="B6609" s="23" t="n">
        <f aca="false">A6609*100000</f>
        <v>10132.5</v>
      </c>
      <c r="C6609" s="23" t="n">
        <v>0.2</v>
      </c>
      <c r="D6609" s="23" t="n">
        <v>0.23205172993</v>
      </c>
      <c r="E6609" s="23" t="n">
        <v>3125</v>
      </c>
      <c r="F6609" s="23" t="n">
        <f aca="false">G6609*1000</f>
        <v>6343309.4059</v>
      </c>
      <c r="G6609" s="23" t="n">
        <v>6343.3094059</v>
      </c>
    </row>
    <row r="6610" customFormat="false" ht="15.3" hidden="false" customHeight="false" outlineLevel="0" collapsed="false">
      <c r="A6610" s="23" t="n">
        <v>0.101325</v>
      </c>
      <c r="B6610" s="23" t="n">
        <f aca="false">A6610*100000</f>
        <v>10132.5</v>
      </c>
      <c r="C6610" s="23" t="n">
        <v>0.2</v>
      </c>
      <c r="D6610" s="23" t="n">
        <v>0.24398268553</v>
      </c>
      <c r="E6610" s="23" t="n">
        <v>3150</v>
      </c>
      <c r="F6610" s="23" t="n">
        <f aca="false">G6610*1000</f>
        <v>6673147.8042</v>
      </c>
      <c r="G6610" s="23" t="n">
        <v>6673.1478042</v>
      </c>
    </row>
    <row r="6611" customFormat="false" ht="15.3" hidden="false" customHeight="false" outlineLevel="0" collapsed="false">
      <c r="A6611" s="23" t="n">
        <v>0.101325</v>
      </c>
      <c r="B6611" s="23" t="n">
        <f aca="false">A6611*100000</f>
        <v>10132.5</v>
      </c>
      <c r="C6611" s="23" t="n">
        <v>0.2</v>
      </c>
      <c r="D6611" s="23" t="n">
        <v>0.25859140064</v>
      </c>
      <c r="E6611" s="23" t="n">
        <v>3175</v>
      </c>
      <c r="F6611" s="23" t="n">
        <f aca="false">G6611*1000</f>
        <v>7040754.8534</v>
      </c>
      <c r="G6611" s="23" t="n">
        <v>7040.7548534</v>
      </c>
    </row>
    <row r="6612" customFormat="false" ht="15.3" hidden="false" customHeight="false" outlineLevel="0" collapsed="false">
      <c r="A6612" s="23" t="n">
        <v>0.101325</v>
      </c>
      <c r="B6612" s="23" t="n">
        <f aca="false">A6612*100000</f>
        <v>10132.5</v>
      </c>
      <c r="C6612" s="23" t="n">
        <v>0.2</v>
      </c>
      <c r="D6612" s="23" t="n">
        <v>0.27657560497</v>
      </c>
      <c r="E6612" s="23" t="n">
        <v>3200</v>
      </c>
      <c r="F6612" s="23" t="n">
        <f aca="false">G6612*1000</f>
        <v>7453386.4611</v>
      </c>
      <c r="G6612" s="23" t="n">
        <v>7453.3864611</v>
      </c>
    </row>
    <row r="6613" customFormat="false" ht="15.3" hidden="false" customHeight="false" outlineLevel="0" collapsed="false">
      <c r="A6613" s="23" t="n">
        <v>0.101325</v>
      </c>
      <c r="B6613" s="23" t="n">
        <f aca="false">A6613*100000</f>
        <v>10132.5</v>
      </c>
      <c r="C6613" s="23" t="n">
        <v>0.2</v>
      </c>
      <c r="D6613" s="23" t="n">
        <v>0.29882326652</v>
      </c>
      <c r="E6613" s="23" t="n">
        <v>3225</v>
      </c>
      <c r="F6613" s="23" t="n">
        <f aca="false">G6613*1000</f>
        <v>7919436.8918</v>
      </c>
      <c r="G6613" s="23" t="n">
        <v>7919.4368918</v>
      </c>
    </row>
    <row r="6614" customFormat="false" ht="15.3" hidden="false" customHeight="false" outlineLevel="0" collapsed="false">
      <c r="A6614" s="23" t="n">
        <v>0.101325</v>
      </c>
      <c r="B6614" s="23" t="n">
        <f aca="false">A6614*100000</f>
        <v>10132.5</v>
      </c>
      <c r="C6614" s="23" t="n">
        <v>0.2</v>
      </c>
      <c r="D6614" s="23" t="n">
        <v>0.32647364154</v>
      </c>
      <c r="E6614" s="23" t="n">
        <v>3250</v>
      </c>
      <c r="F6614" s="23" t="n">
        <f aca="false">G6614*1000</f>
        <v>8448462.9996</v>
      </c>
      <c r="G6614" s="23" t="n">
        <v>8448.4629996</v>
      </c>
    </row>
    <row r="6615" customFormat="false" ht="15.3" hidden="false" customHeight="false" outlineLevel="0" collapsed="false">
      <c r="A6615" s="23" t="n">
        <v>0.101325</v>
      </c>
      <c r="B6615" s="23" t="n">
        <f aca="false">A6615*100000</f>
        <v>10132.5</v>
      </c>
      <c r="C6615" s="23" t="n">
        <v>0.2</v>
      </c>
      <c r="D6615" s="23" t="n">
        <v>0.36100375719</v>
      </c>
      <c r="E6615" s="23" t="n">
        <v>3275</v>
      </c>
      <c r="F6615" s="23" t="n">
        <f aca="false">G6615*1000</f>
        <v>9051138.4482</v>
      </c>
      <c r="G6615" s="23" t="n">
        <v>9051.1384482</v>
      </c>
    </row>
    <row r="6616" customFormat="false" ht="15.3" hidden="false" customHeight="false" outlineLevel="0" collapsed="false">
      <c r="A6616" s="23" t="n">
        <v>0.101325</v>
      </c>
      <c r="B6616" s="23" t="n">
        <f aca="false">A6616*100000</f>
        <v>10132.5</v>
      </c>
      <c r="C6616" s="23" t="n">
        <v>0.2</v>
      </c>
      <c r="D6616" s="23" t="n">
        <v>0.40435396602</v>
      </c>
      <c r="E6616" s="23" t="n">
        <v>3300</v>
      </c>
      <c r="F6616" s="23" t="n">
        <f aca="false">G6616*1000</f>
        <v>9739105.6443</v>
      </c>
      <c r="G6616" s="23" t="n">
        <v>9739.1056443</v>
      </c>
    </row>
    <row r="6617" customFormat="false" ht="15.3" hidden="false" customHeight="false" outlineLevel="0" collapsed="false">
      <c r="A6617" s="23" t="n">
        <v>0.101325</v>
      </c>
      <c r="B6617" s="23" t="n">
        <f aca="false">A6617*100000</f>
        <v>10132.5</v>
      </c>
      <c r="C6617" s="23" t="n">
        <v>0.2</v>
      </c>
      <c r="D6617" s="23" t="n">
        <v>0.45911525333</v>
      </c>
      <c r="E6617" s="23" t="n">
        <v>3325</v>
      </c>
      <c r="F6617" s="23" t="n">
        <f aca="false">G6617*1000</f>
        <v>10524686.717</v>
      </c>
      <c r="G6617" s="23" t="n">
        <v>10524.686717</v>
      </c>
    </row>
    <row r="6618" customFormat="false" ht="15.3" hidden="false" customHeight="false" outlineLevel="0" collapsed="false">
      <c r="A6618" s="23" t="n">
        <v>0.101325</v>
      </c>
      <c r="B6618" s="23" t="n">
        <f aca="false">A6618*100000</f>
        <v>10132.5</v>
      </c>
      <c r="C6618" s="23" t="n">
        <v>0.2</v>
      </c>
      <c r="D6618" s="23" t="n">
        <v>0.52881732372</v>
      </c>
      <c r="E6618" s="23" t="n">
        <v>3350</v>
      </c>
      <c r="F6618" s="23" t="n">
        <f aca="false">G6618*1000</f>
        <v>11420410.748</v>
      </c>
      <c r="G6618" s="23" t="n">
        <v>11420.410748</v>
      </c>
    </row>
    <row r="6619" customFormat="false" ht="15.3" hidden="false" customHeight="false" outlineLevel="0" collapsed="false">
      <c r="A6619" s="23" t="n">
        <v>0.101325</v>
      </c>
      <c r="B6619" s="23" t="n">
        <f aca="false">A6619*100000</f>
        <v>10132.5</v>
      </c>
      <c r="C6619" s="23" t="n">
        <v>0.2</v>
      </c>
      <c r="D6619" s="23" t="n">
        <v>0.61838733514</v>
      </c>
      <c r="E6619" s="23" t="n">
        <v>3375</v>
      </c>
      <c r="F6619" s="23" t="n">
        <f aca="false">G6619*1000</f>
        <v>12438315.273</v>
      </c>
      <c r="G6619" s="23" t="n">
        <v>12438.315273</v>
      </c>
    </row>
    <row r="6620" customFormat="false" ht="15.3" hidden="false" customHeight="false" outlineLevel="0" collapsed="false">
      <c r="A6620" s="23" t="n">
        <v>0.101325</v>
      </c>
      <c r="B6620" s="23" t="n">
        <f aca="false">A6620*100000</f>
        <v>10132.5</v>
      </c>
      <c r="C6620" s="23" t="n">
        <v>0.2</v>
      </c>
      <c r="D6620" s="23" t="n">
        <v>0.73491030964</v>
      </c>
      <c r="E6620" s="23" t="n">
        <v>3400</v>
      </c>
      <c r="F6620" s="23" t="n">
        <f aca="false">G6620*1000</f>
        <v>13588989.226</v>
      </c>
      <c r="G6620" s="23" t="n">
        <v>13588.989226</v>
      </c>
    </row>
    <row r="6621" customFormat="false" ht="15.3" hidden="false" customHeight="false" outlineLevel="0" collapsed="false">
      <c r="A6621" s="23" t="n">
        <v>0.101325</v>
      </c>
      <c r="B6621" s="23" t="n">
        <f aca="false">A6621*100000</f>
        <v>10132.5</v>
      </c>
      <c r="C6621" s="23" t="n">
        <v>0.2</v>
      </c>
      <c r="D6621" s="23" t="n">
        <v>0.88895086378</v>
      </c>
      <c r="E6621" s="23" t="n">
        <v>3425</v>
      </c>
      <c r="F6621" s="23" t="n">
        <f aca="false">G6621*1000</f>
        <v>14880345.37</v>
      </c>
      <c r="G6621" s="23" t="n">
        <v>14880.34537</v>
      </c>
    </row>
    <row r="6622" customFormat="false" ht="15.3" hidden="false" customHeight="false" outlineLevel="0" collapsed="false">
      <c r="A6622" s="23" t="n">
        <v>0.101325</v>
      </c>
      <c r="B6622" s="23" t="n">
        <f aca="false">A6622*100000</f>
        <v>10132.5</v>
      </c>
      <c r="C6622" s="23" t="n">
        <v>0.2</v>
      </c>
      <c r="D6622" s="23" t="n">
        <v>1.0969860396</v>
      </c>
      <c r="E6622" s="23" t="n">
        <v>3450</v>
      </c>
      <c r="F6622" s="23" t="n">
        <f aca="false">G6622*1000</f>
        <v>16316144.4</v>
      </c>
      <c r="G6622" s="23" t="n">
        <v>16316.1444</v>
      </c>
    </row>
    <row r="6623" customFormat="false" ht="15.3" hidden="false" customHeight="false" outlineLevel="0" collapsed="false">
      <c r="A6623" s="23" t="n">
        <v>0.101325</v>
      </c>
      <c r="B6623" s="23" t="n">
        <f aca="false">A6623*100000</f>
        <v>10132.5</v>
      </c>
      <c r="C6623" s="23" t="n">
        <v>0.2</v>
      </c>
      <c r="D6623" s="23" t="n">
        <v>1.3862122225</v>
      </c>
      <c r="E6623" s="23" t="n">
        <v>3475</v>
      </c>
      <c r="F6623" s="23" t="n">
        <f aca="false">G6623*1000</f>
        <v>17894336.653</v>
      </c>
      <c r="G6623" s="23" t="n">
        <v>17894.336653</v>
      </c>
    </row>
    <row r="6624" customFormat="false" ht="15.3" hidden="false" customHeight="false" outlineLevel="0" collapsed="false">
      <c r="A6624" s="23" t="n">
        <v>0.101325</v>
      </c>
      <c r="B6624" s="23" t="n">
        <f aca="false">A6624*100000</f>
        <v>10132.5</v>
      </c>
      <c r="C6624" s="23" t="n">
        <v>0.2</v>
      </c>
      <c r="D6624" s="23" t="n">
        <v>1.8049418537</v>
      </c>
      <c r="E6624" s="23" t="n">
        <v>3500</v>
      </c>
      <c r="F6624" s="23" t="n">
        <f aca="false">G6624*1000</f>
        <v>19605325.62</v>
      </c>
      <c r="G6624" s="23" t="n">
        <v>19605.32562</v>
      </c>
    </row>
    <row r="6625" customFormat="false" ht="15.3" hidden="false" customHeight="false" outlineLevel="0" collapsed="false">
      <c r="A6625" s="23" t="n">
        <v>0.101325</v>
      </c>
      <c r="B6625" s="23" t="n">
        <f aca="false">A6625*100000</f>
        <v>10132.5</v>
      </c>
      <c r="C6625" s="23" t="n">
        <v>0.2</v>
      </c>
      <c r="D6625" s="23" t="n">
        <v>2.4479575385</v>
      </c>
      <c r="E6625" s="23" t="n">
        <v>3525</v>
      </c>
      <c r="F6625" s="23" t="n">
        <f aca="false">G6625*1000</f>
        <v>21430250.774</v>
      </c>
      <c r="G6625" s="23" t="n">
        <v>21430.250774</v>
      </c>
    </row>
    <row r="6626" customFormat="false" ht="15.3" hidden="false" customHeight="false" outlineLevel="0" collapsed="false">
      <c r="A6626" s="23" t="n">
        <v>0.101325</v>
      </c>
      <c r="B6626" s="23" t="n">
        <f aca="false">A6626*100000</f>
        <v>10132.5</v>
      </c>
      <c r="C6626" s="23" t="n">
        <v>0.2</v>
      </c>
      <c r="D6626" s="23" t="n">
        <v>3.5296864921</v>
      </c>
      <c r="E6626" s="23" t="n">
        <v>3550</v>
      </c>
      <c r="F6626" s="23" t="n">
        <f aca="false">G6626*1000</f>
        <v>23339230.308</v>
      </c>
      <c r="G6626" s="23" t="n">
        <v>23339.230308</v>
      </c>
    </row>
    <row r="6627" customFormat="false" ht="15.3" hidden="false" customHeight="false" outlineLevel="0" collapsed="false">
      <c r="A6627" s="23" t="n">
        <v>0.101325</v>
      </c>
      <c r="B6627" s="23" t="n">
        <f aca="false">A6627*100000</f>
        <v>10132.5</v>
      </c>
      <c r="C6627" s="23" t="n">
        <v>0.2</v>
      </c>
      <c r="D6627" s="23" t="n">
        <v>5.6576570629</v>
      </c>
      <c r="E6627" s="23" t="n">
        <v>3575</v>
      </c>
      <c r="F6627" s="23" t="n">
        <f aca="false">G6627*1000</f>
        <v>25288826.519</v>
      </c>
      <c r="G6627" s="23" t="n">
        <v>25288.826519</v>
      </c>
    </row>
    <row r="6628" customFormat="false" ht="15.3" hidden="false" customHeight="false" outlineLevel="0" collapsed="false">
      <c r="A6628" s="23" t="n">
        <v>0.101325</v>
      </c>
      <c r="B6628" s="23" t="n">
        <f aca="false">A6628*100000</f>
        <v>10132.5</v>
      </c>
      <c r="C6628" s="23" t="n">
        <v>0.2</v>
      </c>
      <c r="D6628" s="23" t="n">
        <v>11.467977217</v>
      </c>
      <c r="E6628" s="23" t="n">
        <v>3600</v>
      </c>
      <c r="F6628" s="23" t="n">
        <f aca="false">G6628*1000</f>
        <v>27214710.976</v>
      </c>
      <c r="G6628" s="23" t="n">
        <v>27214.710976</v>
      </c>
    </row>
    <row r="6629" customFormat="false" ht="15.3" hidden="false" customHeight="false" outlineLevel="0" collapsed="false">
      <c r="A6629" s="23" t="n">
        <v>0.101325</v>
      </c>
      <c r="B6629" s="23" t="n">
        <f aca="false">A6629*100000</f>
        <v>10132.5</v>
      </c>
      <c r="C6629" s="23" t="n">
        <v>0.2</v>
      </c>
      <c r="D6629" s="23" t="n">
        <v>70.920251953</v>
      </c>
      <c r="E6629" s="23" t="n">
        <v>3625</v>
      </c>
      <c r="F6629" s="23" t="n">
        <f aca="false">G6629*1000</f>
        <v>28981312.606</v>
      </c>
      <c r="G6629" s="23" t="n">
        <v>28981.312606</v>
      </c>
    </row>
    <row r="6630" customFormat="false" ht="15.3" hidden="false" customHeight="false" outlineLevel="0" collapsed="false">
      <c r="A6630" s="23" t="n">
        <v>0.101325</v>
      </c>
      <c r="B6630" s="23" t="n">
        <f aca="false">A6630*100000</f>
        <v>10132.5</v>
      </c>
      <c r="C6630" s="23" t="n">
        <v>0.2</v>
      </c>
      <c r="D6630" s="23" t="n">
        <v>70.920251953</v>
      </c>
      <c r="E6630" s="23" t="n">
        <v>3650</v>
      </c>
      <c r="F6630" s="23" t="n">
        <f aca="false">G6630*1000</f>
        <v>28981312.606</v>
      </c>
      <c r="G6630" s="23" t="n">
        <v>28981.312606</v>
      </c>
    </row>
    <row r="6631" customFormat="false" ht="15.3" hidden="false" customHeight="false" outlineLevel="0" collapsed="false">
      <c r="A6631" s="23" t="n">
        <v>0.101325</v>
      </c>
      <c r="B6631" s="23" t="n">
        <f aca="false">A6631*100000</f>
        <v>10132.5</v>
      </c>
      <c r="C6631" s="23" t="n">
        <v>0.2</v>
      </c>
      <c r="D6631" s="23" t="n">
        <v>70.920251953</v>
      </c>
      <c r="E6631" s="23" t="n">
        <v>3675</v>
      </c>
      <c r="F6631" s="23" t="n">
        <f aca="false">G6631*1000</f>
        <v>28981312.606</v>
      </c>
      <c r="G6631" s="23" t="n">
        <v>28981.312606</v>
      </c>
    </row>
    <row r="6632" customFormat="false" ht="15.3" hidden="false" customHeight="false" outlineLevel="0" collapsed="false">
      <c r="A6632" s="23" t="n">
        <v>0.101325</v>
      </c>
      <c r="B6632" s="23" t="n">
        <f aca="false">A6632*100000</f>
        <v>10132.5</v>
      </c>
      <c r="C6632" s="23" t="n">
        <v>0.2</v>
      </c>
      <c r="D6632" s="23" t="n">
        <v>70.920251953</v>
      </c>
      <c r="E6632" s="23" t="n">
        <v>3700</v>
      </c>
      <c r="F6632" s="23" t="n">
        <f aca="false">G6632*1000</f>
        <v>28981312.606</v>
      </c>
      <c r="G6632" s="23" t="n">
        <v>28981.312606</v>
      </c>
    </row>
    <row r="6633" customFormat="false" ht="15.3" hidden="false" customHeight="false" outlineLevel="0" collapsed="false">
      <c r="A6633" s="23" t="n">
        <v>0.101325</v>
      </c>
      <c r="B6633" s="23" t="n">
        <f aca="false">A6633*100000</f>
        <v>10132.5</v>
      </c>
      <c r="C6633" s="23" t="n">
        <v>0.2</v>
      </c>
      <c r="D6633" s="23" t="n">
        <v>70.920251953</v>
      </c>
      <c r="E6633" s="23" t="n">
        <v>3725</v>
      </c>
      <c r="F6633" s="23" t="n">
        <f aca="false">G6633*1000</f>
        <v>28981312.606</v>
      </c>
      <c r="G6633" s="23" t="n">
        <v>28981.312606</v>
      </c>
    </row>
    <row r="6634" customFormat="false" ht="15.3" hidden="false" customHeight="false" outlineLevel="0" collapsed="false">
      <c r="A6634" s="23" t="n">
        <v>0.101325</v>
      </c>
      <c r="B6634" s="23" t="n">
        <f aca="false">A6634*100000</f>
        <v>10132.5</v>
      </c>
      <c r="C6634" s="23" t="n">
        <v>0.2</v>
      </c>
      <c r="D6634" s="23" t="n">
        <v>70.920251953</v>
      </c>
      <c r="E6634" s="23" t="n">
        <v>3750</v>
      </c>
      <c r="F6634" s="23" t="n">
        <f aca="false">G6634*1000</f>
        <v>28981312.606</v>
      </c>
      <c r="G6634" s="23" t="n">
        <v>28981.312606</v>
      </c>
    </row>
    <row r="6635" customFormat="false" ht="15.3" hidden="false" customHeight="false" outlineLevel="0" collapsed="false">
      <c r="A6635" s="23" t="n">
        <v>0.101325</v>
      </c>
      <c r="B6635" s="23" t="n">
        <f aca="false">A6635*100000</f>
        <v>10132.5</v>
      </c>
      <c r="C6635" s="23" t="n">
        <v>0.2</v>
      </c>
      <c r="D6635" s="23" t="n">
        <v>70.920251953</v>
      </c>
      <c r="E6635" s="23" t="n">
        <v>3775</v>
      </c>
      <c r="F6635" s="23" t="n">
        <f aca="false">G6635*1000</f>
        <v>28981312.606</v>
      </c>
      <c r="G6635" s="23" t="n">
        <v>28981.312606</v>
      </c>
    </row>
    <row r="6636" customFormat="false" ht="15.3" hidden="false" customHeight="false" outlineLevel="0" collapsed="false">
      <c r="A6636" s="23" t="n">
        <v>0.101325</v>
      </c>
      <c r="B6636" s="23" t="n">
        <f aca="false">A6636*100000</f>
        <v>10132.5</v>
      </c>
      <c r="C6636" s="23" t="n">
        <v>0.2</v>
      </c>
      <c r="D6636" s="23" t="n">
        <v>70.920251953</v>
      </c>
      <c r="E6636" s="23" t="n">
        <v>3800</v>
      </c>
      <c r="F6636" s="23" t="n">
        <f aca="false">G6636*1000</f>
        <v>28981312.606</v>
      </c>
      <c r="G6636" s="23" t="n">
        <v>28981.312606</v>
      </c>
    </row>
    <row r="6637" customFormat="false" ht="15.3" hidden="false" customHeight="false" outlineLevel="0" collapsed="false">
      <c r="A6637" s="23" t="n">
        <v>0.101325</v>
      </c>
      <c r="B6637" s="23" t="n">
        <f aca="false">A6637*100000</f>
        <v>10132.5</v>
      </c>
      <c r="C6637" s="23" t="n">
        <v>0.2</v>
      </c>
      <c r="D6637" s="23" t="n">
        <v>70.920251953</v>
      </c>
      <c r="E6637" s="23" t="n">
        <v>3825</v>
      </c>
      <c r="F6637" s="23" t="n">
        <f aca="false">G6637*1000</f>
        <v>28981312.606</v>
      </c>
      <c r="G6637" s="23" t="n">
        <v>28981.312606</v>
      </c>
    </row>
    <row r="6638" customFormat="false" ht="15.3" hidden="false" customHeight="false" outlineLevel="0" collapsed="false">
      <c r="A6638" s="23" t="n">
        <v>0.101325</v>
      </c>
      <c r="B6638" s="23" t="n">
        <f aca="false">A6638*100000</f>
        <v>10132.5</v>
      </c>
      <c r="C6638" s="23" t="n">
        <v>0.2</v>
      </c>
      <c r="D6638" s="23" t="n">
        <v>70.920251953</v>
      </c>
      <c r="E6638" s="23" t="n">
        <v>3850</v>
      </c>
      <c r="F6638" s="23" t="n">
        <f aca="false">G6638*1000</f>
        <v>28981312.606</v>
      </c>
      <c r="G6638" s="23" t="n">
        <v>28981.312606</v>
      </c>
    </row>
    <row r="6639" customFormat="false" ht="15.3" hidden="false" customHeight="false" outlineLevel="0" collapsed="false">
      <c r="A6639" s="23" t="n">
        <v>0.101325</v>
      </c>
      <c r="B6639" s="23" t="n">
        <f aca="false">A6639*100000</f>
        <v>10132.5</v>
      </c>
      <c r="C6639" s="23" t="n">
        <v>0.2</v>
      </c>
      <c r="D6639" s="23" t="n">
        <v>70.920251953</v>
      </c>
      <c r="E6639" s="23" t="n">
        <v>3875</v>
      </c>
      <c r="F6639" s="23" t="n">
        <f aca="false">G6639*1000</f>
        <v>28981312.606</v>
      </c>
      <c r="G6639" s="23" t="n">
        <v>28981.312606</v>
      </c>
    </row>
    <row r="6640" customFormat="false" ht="15.3" hidden="false" customHeight="false" outlineLevel="0" collapsed="false">
      <c r="A6640" s="23" t="n">
        <v>0.101325</v>
      </c>
      <c r="B6640" s="23" t="n">
        <f aca="false">A6640*100000</f>
        <v>10132.5</v>
      </c>
      <c r="C6640" s="23" t="n">
        <v>0.2</v>
      </c>
      <c r="D6640" s="23" t="n">
        <v>70.920251953</v>
      </c>
      <c r="E6640" s="23" t="n">
        <v>3900</v>
      </c>
      <c r="F6640" s="23" t="n">
        <f aca="false">G6640*1000</f>
        <v>28981312.606</v>
      </c>
      <c r="G6640" s="23" t="n">
        <v>28981.312606</v>
      </c>
    </row>
    <row r="6641" customFormat="false" ht="15.3" hidden="false" customHeight="false" outlineLevel="0" collapsed="false">
      <c r="A6641" s="23" t="n">
        <v>0.101325</v>
      </c>
      <c r="B6641" s="23" t="n">
        <f aca="false">A6641*100000</f>
        <v>10132.5</v>
      </c>
      <c r="C6641" s="23" t="n">
        <v>0.2</v>
      </c>
      <c r="D6641" s="23" t="n">
        <v>70.920251953</v>
      </c>
      <c r="E6641" s="23" t="n">
        <v>3925</v>
      </c>
      <c r="F6641" s="23" t="n">
        <f aca="false">G6641*1000</f>
        <v>28981312.606</v>
      </c>
      <c r="G6641" s="23" t="n">
        <v>28981.312606</v>
      </c>
    </row>
    <row r="6642" customFormat="false" ht="15.3" hidden="false" customHeight="false" outlineLevel="0" collapsed="false">
      <c r="A6642" s="23" t="n">
        <v>0.101325</v>
      </c>
      <c r="B6642" s="23" t="n">
        <f aca="false">A6642*100000</f>
        <v>10132.5</v>
      </c>
      <c r="C6642" s="23" t="n">
        <v>0.2</v>
      </c>
      <c r="D6642" s="23" t="n">
        <v>70.920251953</v>
      </c>
      <c r="E6642" s="23" t="n">
        <v>3950</v>
      </c>
      <c r="F6642" s="23" t="n">
        <f aca="false">G6642*1000</f>
        <v>28981312.606</v>
      </c>
      <c r="G6642" s="23" t="n">
        <v>28981.312606</v>
      </c>
    </row>
    <row r="6643" customFormat="false" ht="15.3" hidden="false" customHeight="false" outlineLevel="0" collapsed="false">
      <c r="A6643" s="23" t="n">
        <v>0.101325</v>
      </c>
      <c r="B6643" s="23" t="n">
        <f aca="false">A6643*100000</f>
        <v>10132.5</v>
      </c>
      <c r="C6643" s="23" t="n">
        <v>0.2</v>
      </c>
      <c r="D6643" s="23" t="n">
        <v>70.920251953</v>
      </c>
      <c r="E6643" s="23" t="n">
        <v>3975</v>
      </c>
      <c r="F6643" s="23" t="n">
        <f aca="false">G6643*1000</f>
        <v>28981312.606</v>
      </c>
      <c r="G6643" s="23" t="n">
        <v>28981.312606</v>
      </c>
    </row>
    <row r="6644" customFormat="false" ht="15.3" hidden="false" customHeight="false" outlineLevel="0" collapsed="false">
      <c r="A6644" s="23" t="n">
        <v>0.101325</v>
      </c>
      <c r="B6644" s="23" t="n">
        <f aca="false">A6644*100000</f>
        <v>10132.5</v>
      </c>
      <c r="C6644" s="23" t="n">
        <v>0.2</v>
      </c>
      <c r="D6644" s="23" t="n">
        <v>70.920251953</v>
      </c>
      <c r="E6644" s="23" t="n">
        <v>4000</v>
      </c>
      <c r="F6644" s="23" t="n">
        <f aca="false">G6644*1000</f>
        <v>28981312.606</v>
      </c>
      <c r="G6644" s="23" t="n">
        <v>28981.312606</v>
      </c>
    </row>
    <row r="6645" customFormat="false" ht="15.3" hidden="false" customHeight="false" outlineLevel="0" collapsed="false">
      <c r="A6645" s="23" t="n">
        <v>0.101325</v>
      </c>
      <c r="B6645" s="23" t="n">
        <f aca="false">A6645*100000</f>
        <v>10132.5</v>
      </c>
      <c r="C6645" s="23" t="n">
        <v>0.15</v>
      </c>
      <c r="D6645" s="23" t="n">
        <v>0</v>
      </c>
      <c r="E6645" s="23" t="n">
        <v>250</v>
      </c>
      <c r="F6645" s="23" t="n">
        <f aca="false">G6645*1000</f>
        <v>-3615054.0102</v>
      </c>
      <c r="G6645" s="23" t="n">
        <v>-3615.0540102</v>
      </c>
    </row>
    <row r="6646" customFormat="false" ht="15.3" hidden="false" customHeight="false" outlineLevel="0" collapsed="false">
      <c r="A6646" s="23" t="n">
        <v>0.101325</v>
      </c>
      <c r="B6646" s="23" t="n">
        <f aca="false">A6646*100000</f>
        <v>10132.5</v>
      </c>
      <c r="C6646" s="23" t="n">
        <v>0.15</v>
      </c>
      <c r="D6646" s="23" t="n">
        <v>0</v>
      </c>
      <c r="E6646" s="23" t="n">
        <v>275</v>
      </c>
      <c r="F6646" s="23" t="n">
        <f aca="false">G6646*1000</f>
        <v>-3582091.3466</v>
      </c>
      <c r="G6646" s="23" t="n">
        <v>-3582.0913466</v>
      </c>
    </row>
    <row r="6647" customFormat="false" ht="15.3" hidden="false" customHeight="false" outlineLevel="0" collapsed="false">
      <c r="A6647" s="23" t="n">
        <v>0.101325</v>
      </c>
      <c r="B6647" s="23" t="n">
        <f aca="false">A6647*100000</f>
        <v>10132.5</v>
      </c>
      <c r="C6647" s="23" t="n">
        <v>0.15</v>
      </c>
      <c r="D6647" s="23" t="n">
        <v>0</v>
      </c>
      <c r="E6647" s="23" t="n">
        <v>300</v>
      </c>
      <c r="F6647" s="23" t="n">
        <f aca="false">G6647*1000</f>
        <v>-3547154.0823</v>
      </c>
      <c r="G6647" s="23" t="n">
        <v>-3547.1540823</v>
      </c>
    </row>
    <row r="6648" customFormat="false" ht="15.3" hidden="false" customHeight="false" outlineLevel="0" collapsed="false">
      <c r="A6648" s="23" t="n">
        <v>0.101325</v>
      </c>
      <c r="B6648" s="23" t="n">
        <f aca="false">A6648*100000</f>
        <v>10132.5</v>
      </c>
      <c r="C6648" s="23" t="n">
        <v>0.15</v>
      </c>
      <c r="D6648" s="23" t="n">
        <v>0</v>
      </c>
      <c r="E6648" s="23" t="n">
        <v>325</v>
      </c>
      <c r="F6648" s="23" t="n">
        <f aca="false">G6648*1000</f>
        <v>-3510465.2712</v>
      </c>
      <c r="G6648" s="23" t="n">
        <v>-3510.4652712</v>
      </c>
    </row>
    <row r="6649" customFormat="false" ht="15.3" hidden="false" customHeight="false" outlineLevel="0" collapsed="false">
      <c r="A6649" s="23" t="n">
        <v>0.101325</v>
      </c>
      <c r="B6649" s="23" t="n">
        <f aca="false">A6649*100000</f>
        <v>10132.5</v>
      </c>
      <c r="C6649" s="23" t="n">
        <v>0.15</v>
      </c>
      <c r="D6649" s="23" t="n">
        <v>0</v>
      </c>
      <c r="E6649" s="23" t="n">
        <v>350</v>
      </c>
      <c r="F6649" s="23" t="n">
        <f aca="false">G6649*1000</f>
        <v>-3472420.7273</v>
      </c>
      <c r="G6649" s="23" t="n">
        <v>-3472.4207273</v>
      </c>
    </row>
    <row r="6650" customFormat="false" ht="15.3" hidden="false" customHeight="false" outlineLevel="0" collapsed="false">
      <c r="A6650" s="23" t="n">
        <v>0.101325</v>
      </c>
      <c r="B6650" s="23" t="n">
        <f aca="false">A6650*100000</f>
        <v>10132.5</v>
      </c>
      <c r="C6650" s="23" t="n">
        <v>0.15</v>
      </c>
      <c r="D6650" s="23" t="n">
        <v>0</v>
      </c>
      <c r="E6650" s="23" t="n">
        <v>375</v>
      </c>
      <c r="F6650" s="23" t="n">
        <f aca="false">G6650*1000</f>
        <v>-3433406.2498</v>
      </c>
      <c r="G6650" s="23" t="n">
        <v>-3433.4062498</v>
      </c>
    </row>
    <row r="6651" customFormat="false" ht="15.3" hidden="false" customHeight="false" outlineLevel="0" collapsed="false">
      <c r="A6651" s="23" t="n">
        <v>0.101325</v>
      </c>
      <c r="B6651" s="23" t="n">
        <f aca="false">A6651*100000</f>
        <v>10132.5</v>
      </c>
      <c r="C6651" s="23" t="n">
        <v>0.15</v>
      </c>
      <c r="D6651" s="23" t="n">
        <v>0</v>
      </c>
      <c r="E6651" s="23" t="n">
        <v>400</v>
      </c>
      <c r="F6651" s="23" t="n">
        <f aca="false">G6651*1000</f>
        <v>-3393657.8534</v>
      </c>
      <c r="G6651" s="23" t="n">
        <v>-3393.6578534</v>
      </c>
    </row>
    <row r="6652" customFormat="false" ht="15.3" hidden="false" customHeight="false" outlineLevel="0" collapsed="false">
      <c r="A6652" s="23" t="n">
        <v>0.101325</v>
      </c>
      <c r="B6652" s="23" t="n">
        <f aca="false">A6652*100000</f>
        <v>10132.5</v>
      </c>
      <c r="C6652" s="23" t="n">
        <v>0.15</v>
      </c>
      <c r="D6652" s="23" t="n">
        <v>0</v>
      </c>
      <c r="E6652" s="23" t="n">
        <v>425</v>
      </c>
      <c r="F6652" s="23" t="n">
        <f aca="false">G6652*1000</f>
        <v>-3353188.8959</v>
      </c>
      <c r="G6652" s="23" t="n">
        <v>-3353.1888959</v>
      </c>
    </row>
    <row r="6653" customFormat="false" ht="15.3" hidden="false" customHeight="false" outlineLevel="0" collapsed="false">
      <c r="A6653" s="23" t="n">
        <v>0.101325</v>
      </c>
      <c r="B6653" s="23" t="n">
        <f aca="false">A6653*100000</f>
        <v>10132.5</v>
      </c>
      <c r="C6653" s="23" t="n">
        <v>0.15</v>
      </c>
      <c r="D6653" s="23" t="n">
        <v>0</v>
      </c>
      <c r="E6653" s="23" t="n">
        <v>450</v>
      </c>
      <c r="F6653" s="23" t="n">
        <f aca="false">G6653*1000</f>
        <v>-3311767.9731</v>
      </c>
      <c r="G6653" s="23" t="n">
        <v>-3311.7679731</v>
      </c>
    </row>
    <row r="6654" customFormat="false" ht="15.3" hidden="false" customHeight="false" outlineLevel="0" collapsed="false">
      <c r="A6654" s="23" t="n">
        <v>0.101325</v>
      </c>
      <c r="B6654" s="23" t="n">
        <f aca="false">A6654*100000</f>
        <v>10132.5</v>
      </c>
      <c r="C6654" s="23" t="n">
        <v>0.15</v>
      </c>
      <c r="D6654" s="23" t="n">
        <v>0</v>
      </c>
      <c r="E6654" s="23" t="n">
        <v>475</v>
      </c>
      <c r="F6654" s="23" t="n">
        <f aca="false">G6654*1000</f>
        <v>-3268926.6471</v>
      </c>
      <c r="G6654" s="23" t="n">
        <v>-3268.9266471</v>
      </c>
    </row>
    <row r="6655" customFormat="false" ht="15.3" hidden="false" customHeight="false" outlineLevel="0" collapsed="false">
      <c r="A6655" s="23" t="n">
        <v>0.101325</v>
      </c>
      <c r="B6655" s="23" t="n">
        <f aca="false">A6655*100000</f>
        <v>10132.5</v>
      </c>
      <c r="C6655" s="23" t="n">
        <v>0.15</v>
      </c>
      <c r="D6655" s="23" t="n">
        <v>0</v>
      </c>
      <c r="E6655" s="23" t="n">
        <v>500</v>
      </c>
      <c r="F6655" s="23" t="n">
        <f aca="false">G6655*1000</f>
        <v>-3223985.374</v>
      </c>
      <c r="G6655" s="23" t="n">
        <v>-3223.985374</v>
      </c>
    </row>
    <row r="6656" customFormat="false" ht="15.3" hidden="false" customHeight="false" outlineLevel="0" collapsed="false">
      <c r="A6656" s="23" t="n">
        <v>0.101325</v>
      </c>
      <c r="B6656" s="23" t="n">
        <f aca="false">A6656*100000</f>
        <v>10132.5</v>
      </c>
      <c r="C6656" s="23" t="n">
        <v>0.15</v>
      </c>
      <c r="D6656" s="23" t="n">
        <v>0.00039453294906</v>
      </c>
      <c r="E6656" s="23" t="n">
        <v>525</v>
      </c>
      <c r="F6656" s="23" t="n">
        <f aca="false">G6656*1000</f>
        <v>-3176093.5836</v>
      </c>
      <c r="G6656" s="23" t="n">
        <v>-3176.0935836</v>
      </c>
    </row>
    <row r="6657" customFormat="false" ht="15.3" hidden="false" customHeight="false" outlineLevel="0" collapsed="false">
      <c r="A6657" s="23" t="n">
        <v>0.101325</v>
      </c>
      <c r="B6657" s="23" t="n">
        <f aca="false">A6657*100000</f>
        <v>10132.5</v>
      </c>
      <c r="C6657" s="23" t="n">
        <v>0.15</v>
      </c>
      <c r="D6657" s="23" t="n">
        <v>0.0026804006322</v>
      </c>
      <c r="E6657" s="23" t="n">
        <v>550</v>
      </c>
      <c r="F6657" s="23" t="n">
        <f aca="false">G6657*1000</f>
        <v>-3124280.1559</v>
      </c>
      <c r="G6657" s="23" t="n">
        <v>-3124.2801559</v>
      </c>
    </row>
    <row r="6658" customFormat="false" ht="15.3" hidden="false" customHeight="false" outlineLevel="0" collapsed="false">
      <c r="A6658" s="23" t="n">
        <v>0.101325</v>
      </c>
      <c r="B6658" s="23" t="n">
        <f aca="false">A6658*100000</f>
        <v>10132.5</v>
      </c>
      <c r="C6658" s="23" t="n">
        <v>0.15</v>
      </c>
      <c r="D6658" s="23" t="n">
        <v>0.0048887564267</v>
      </c>
      <c r="E6658" s="23" t="n">
        <v>575</v>
      </c>
      <c r="F6658" s="23" t="n">
        <f aca="false">G6658*1000</f>
        <v>-3067502.2172</v>
      </c>
      <c r="G6658" s="23" t="n">
        <v>-3067.5022172</v>
      </c>
    </row>
    <row r="6659" customFormat="false" ht="15.3" hidden="false" customHeight="false" outlineLevel="0" collapsed="false">
      <c r="A6659" s="23" t="n">
        <v>0.101325</v>
      </c>
      <c r="B6659" s="23" t="n">
        <f aca="false">A6659*100000</f>
        <v>10132.5</v>
      </c>
      <c r="C6659" s="23" t="n">
        <v>0.15</v>
      </c>
      <c r="D6659" s="23" t="n">
        <v>0.0071099970624</v>
      </c>
      <c r="E6659" s="23" t="n">
        <v>600</v>
      </c>
      <c r="F6659" s="23" t="n">
        <f aca="false">G6659*1000</f>
        <v>-3004664.0397</v>
      </c>
      <c r="G6659" s="23" t="n">
        <v>-3004.6640397</v>
      </c>
    </row>
    <row r="6660" customFormat="false" ht="15.3" hidden="false" customHeight="false" outlineLevel="0" collapsed="false">
      <c r="A6660" s="23" t="n">
        <v>0.101325</v>
      </c>
      <c r="B6660" s="23" t="n">
        <f aca="false">A6660*100000</f>
        <v>10132.5</v>
      </c>
      <c r="C6660" s="23" t="n">
        <v>0.15</v>
      </c>
      <c r="D6660" s="23" t="n">
        <v>0.0094910918916</v>
      </c>
      <c r="E6660" s="23" t="n">
        <v>625</v>
      </c>
      <c r="F6660" s="23" t="n">
        <f aca="false">G6660*1000</f>
        <v>-2934560.0328</v>
      </c>
      <c r="G6660" s="23" t="n">
        <v>-2934.5600328</v>
      </c>
    </row>
    <row r="6661" customFormat="false" ht="15.3" hidden="false" customHeight="false" outlineLevel="0" collapsed="false">
      <c r="A6661" s="23" t="n">
        <v>0.101325</v>
      </c>
      <c r="B6661" s="23" t="n">
        <f aca="false">A6661*100000</f>
        <v>10132.5</v>
      </c>
      <c r="C6661" s="23" t="n">
        <v>0.15</v>
      </c>
      <c r="D6661" s="23" t="n">
        <v>0.01224099402</v>
      </c>
      <c r="E6661" s="23" t="n">
        <v>650</v>
      </c>
      <c r="F6661" s="23" t="n">
        <f aca="false">G6661*1000</f>
        <v>-2855693.3357</v>
      </c>
      <c r="G6661" s="23" t="n">
        <v>-2855.6933357</v>
      </c>
    </row>
    <row r="6662" customFormat="false" ht="15.3" hidden="false" customHeight="false" outlineLevel="0" collapsed="false">
      <c r="A6662" s="23" t="n">
        <v>0.101325</v>
      </c>
      <c r="B6662" s="23" t="n">
        <f aca="false">A6662*100000</f>
        <v>10132.5</v>
      </c>
      <c r="C6662" s="23" t="n">
        <v>0.15</v>
      </c>
      <c r="D6662" s="23" t="n">
        <v>0.01563081566</v>
      </c>
      <c r="E6662" s="23" t="n">
        <v>675</v>
      </c>
      <c r="F6662" s="23" t="n">
        <f aca="false">G6662*1000</f>
        <v>-2765961.1445</v>
      </c>
      <c r="G6662" s="23" t="n">
        <v>-2765.9611445</v>
      </c>
    </row>
    <row r="6663" customFormat="false" ht="15.3" hidden="false" customHeight="false" outlineLevel="0" collapsed="false">
      <c r="A6663" s="23" t="n">
        <v>0.101325</v>
      </c>
      <c r="B6663" s="23" t="n">
        <f aca="false">A6663*100000</f>
        <v>10132.5</v>
      </c>
      <c r="C6663" s="23" t="n">
        <v>0.15</v>
      </c>
      <c r="D6663" s="23" t="n">
        <v>0.0199916977</v>
      </c>
      <c r="E6663" s="23" t="n">
        <v>700</v>
      </c>
      <c r="F6663" s="23" t="n">
        <f aca="false">G6663*1000</f>
        <v>-2662296.7869</v>
      </c>
      <c r="G6663" s="23" t="n">
        <v>-2662.2967869</v>
      </c>
    </row>
    <row r="6664" customFormat="false" ht="15.3" hidden="false" customHeight="false" outlineLevel="0" collapsed="false">
      <c r="A6664" s="23" t="n">
        <v>0.101325</v>
      </c>
      <c r="B6664" s="23" t="n">
        <f aca="false">A6664*100000</f>
        <v>10132.5</v>
      </c>
      <c r="C6664" s="23" t="n">
        <v>0.15</v>
      </c>
      <c r="D6664" s="23" t="n">
        <v>0.025708955099</v>
      </c>
      <c r="E6664" s="23" t="n">
        <v>725</v>
      </c>
      <c r="F6664" s="23" t="n">
        <f aca="false">G6664*1000</f>
        <v>-2540497.5587</v>
      </c>
      <c r="G6664" s="23" t="n">
        <v>-2540.4975587</v>
      </c>
    </row>
    <row r="6665" customFormat="false" ht="15.3" hidden="false" customHeight="false" outlineLevel="0" collapsed="false">
      <c r="A6665" s="23" t="n">
        <v>0.101325</v>
      </c>
      <c r="B6665" s="23" t="n">
        <f aca="false">A6665*100000</f>
        <v>10132.5</v>
      </c>
      <c r="C6665" s="23" t="n">
        <v>0.15</v>
      </c>
      <c r="D6665" s="23" t="n">
        <v>0.033198107459</v>
      </c>
      <c r="E6665" s="23" t="n">
        <v>750</v>
      </c>
      <c r="F6665" s="23" t="n">
        <f aca="false">G6665*1000</f>
        <v>-2395588.5652</v>
      </c>
      <c r="G6665" s="23" t="n">
        <v>-2395.5885652</v>
      </c>
    </row>
    <row r="6666" customFormat="false" ht="15.3" hidden="false" customHeight="false" outlineLevel="0" collapsed="false">
      <c r="A6666" s="23" t="n">
        <v>0.101325</v>
      </c>
      <c r="B6666" s="23" t="n">
        <f aca="false">A6666*100000</f>
        <v>10132.5</v>
      </c>
      <c r="C6666" s="23" t="n">
        <v>0.15</v>
      </c>
      <c r="D6666" s="23" t="n">
        <v>0.042833578042</v>
      </c>
      <c r="E6666" s="23" t="n">
        <v>775</v>
      </c>
      <c r="F6666" s="23" t="n">
        <f aca="false">G6666*1000</f>
        <v>-2223105.5122</v>
      </c>
      <c r="G6666" s="23" t="n">
        <v>-2223.1055122</v>
      </c>
    </row>
    <row r="6667" customFormat="false" ht="15.3" hidden="false" customHeight="false" outlineLevel="0" collapsed="false">
      <c r="A6667" s="23" t="n">
        <v>0.101325</v>
      </c>
      <c r="B6667" s="23" t="n">
        <f aca="false">A6667*100000</f>
        <v>10132.5</v>
      </c>
      <c r="C6667" s="23" t="n">
        <v>0.15</v>
      </c>
      <c r="D6667" s="23" t="n">
        <v>0.054797821421</v>
      </c>
      <c r="E6667" s="23" t="n">
        <v>800</v>
      </c>
      <c r="F6667" s="23" t="n">
        <f aca="false">G6667*1000</f>
        <v>-2021518.8155</v>
      </c>
      <c r="G6667" s="23" t="n">
        <v>-2021.5188155</v>
      </c>
    </row>
    <row r="6668" customFormat="false" ht="15.3" hidden="false" customHeight="false" outlineLevel="0" collapsed="false">
      <c r="A6668" s="23" t="n">
        <v>0.101325</v>
      </c>
      <c r="B6668" s="23" t="n">
        <f aca="false">A6668*100000</f>
        <v>10132.5</v>
      </c>
      <c r="C6668" s="23" t="n">
        <v>0.15</v>
      </c>
      <c r="D6668" s="23" t="n">
        <v>0.068849565597</v>
      </c>
      <c r="E6668" s="23" t="n">
        <v>825</v>
      </c>
      <c r="F6668" s="23" t="n">
        <f aca="false">G6668*1000</f>
        <v>-1795433.9826</v>
      </c>
      <c r="G6668" s="23" t="n">
        <v>-1795.4339826</v>
      </c>
    </row>
    <row r="6669" customFormat="false" ht="15.3" hidden="false" customHeight="false" outlineLevel="0" collapsed="false">
      <c r="A6669" s="23" t="n">
        <v>0.101325</v>
      </c>
      <c r="B6669" s="23" t="n">
        <f aca="false">A6669*100000</f>
        <v>10132.5</v>
      </c>
      <c r="C6669" s="23" t="n">
        <v>0.15</v>
      </c>
      <c r="D6669" s="23" t="n">
        <v>0.084105602209</v>
      </c>
      <c r="E6669" s="23" t="n">
        <v>850</v>
      </c>
      <c r="F6669" s="23" t="n">
        <f aca="false">G6669*1000</f>
        <v>-1557926.5487</v>
      </c>
      <c r="G6669" s="23" t="n">
        <v>-1557.9265487</v>
      </c>
    </row>
    <row r="6670" customFormat="false" ht="15.3" hidden="false" customHeight="false" outlineLevel="0" collapsed="false">
      <c r="A6670" s="23" t="n">
        <v>0.101325</v>
      </c>
      <c r="B6670" s="23" t="n">
        <f aca="false">A6670*100000</f>
        <v>10132.5</v>
      </c>
      <c r="C6670" s="23" t="n">
        <v>0.15</v>
      </c>
      <c r="D6670" s="23" t="n">
        <v>0.099071213119</v>
      </c>
      <c r="E6670" s="23" t="n">
        <v>875</v>
      </c>
      <c r="F6670" s="23" t="n">
        <f aca="false">G6670*1000</f>
        <v>-1329014.9206</v>
      </c>
      <c r="G6670" s="23" t="n">
        <v>-1329.0149206</v>
      </c>
    </row>
    <row r="6671" customFormat="false" ht="15.3" hidden="false" customHeight="false" outlineLevel="0" collapsed="false">
      <c r="A6671" s="23" t="n">
        <v>0.101325</v>
      </c>
      <c r="B6671" s="23" t="n">
        <f aca="false">A6671*100000</f>
        <v>10132.5</v>
      </c>
      <c r="C6671" s="23" t="n">
        <v>0.15</v>
      </c>
      <c r="D6671" s="23" t="n">
        <v>0.11212959262</v>
      </c>
      <c r="E6671" s="23" t="n">
        <v>900</v>
      </c>
      <c r="F6671" s="23" t="n">
        <f aca="false">G6671*1000</f>
        <v>-1128548.1483</v>
      </c>
      <c r="G6671" s="23" t="n">
        <v>-1128.5481483</v>
      </c>
    </row>
    <row r="6672" customFormat="false" ht="15.3" hidden="false" customHeight="false" outlineLevel="0" collapsed="false">
      <c r="A6672" s="23" t="n">
        <v>0.101325</v>
      </c>
      <c r="B6672" s="23" t="n">
        <f aca="false">A6672*100000</f>
        <v>10132.5</v>
      </c>
      <c r="C6672" s="23" t="n">
        <v>0.15</v>
      </c>
      <c r="D6672" s="23" t="n">
        <v>0.12226510957</v>
      </c>
      <c r="E6672" s="23" t="n">
        <v>925</v>
      </c>
      <c r="F6672" s="23" t="n">
        <f aca="false">G6672*1000</f>
        <v>-967483.03015</v>
      </c>
      <c r="G6672" s="23" t="n">
        <v>-967.48303015</v>
      </c>
    </row>
    <row r="6673" customFormat="false" ht="15.3" hidden="false" customHeight="false" outlineLevel="0" collapsed="false">
      <c r="A6673" s="23" t="n">
        <v>0.101325</v>
      </c>
      <c r="B6673" s="23" t="n">
        <f aca="false">A6673*100000</f>
        <v>10132.5</v>
      </c>
      <c r="C6673" s="23" t="n">
        <v>0.15</v>
      </c>
      <c r="D6673" s="23" t="n">
        <v>0.12939281942</v>
      </c>
      <c r="E6673" s="23" t="n">
        <v>950</v>
      </c>
      <c r="F6673" s="23" t="n">
        <f aca="false">G6673*1000</f>
        <v>-845050.92365</v>
      </c>
      <c r="G6673" s="23" t="n">
        <v>-845.05092365</v>
      </c>
    </row>
    <row r="6674" customFormat="false" ht="15.3" hidden="false" customHeight="false" outlineLevel="0" collapsed="false">
      <c r="A6674" s="23" t="n">
        <v>0.101325</v>
      </c>
      <c r="B6674" s="23" t="n">
        <f aca="false">A6674*100000</f>
        <v>10132.5</v>
      </c>
      <c r="C6674" s="23" t="n">
        <v>0.15</v>
      </c>
      <c r="D6674" s="23" t="n">
        <v>0.13407112182</v>
      </c>
      <c r="E6674" s="23" t="n">
        <v>975</v>
      </c>
      <c r="F6674" s="23" t="n">
        <f aca="false">G6674*1000</f>
        <v>-753182.08352</v>
      </c>
      <c r="G6674" s="23" t="n">
        <v>-753.18208352</v>
      </c>
    </row>
    <row r="6675" customFormat="false" ht="15.3" hidden="false" customHeight="false" outlineLevel="0" collapsed="false">
      <c r="A6675" s="23" t="n">
        <v>0.101325</v>
      </c>
      <c r="B6675" s="23" t="n">
        <f aca="false">A6675*100000</f>
        <v>10132.5</v>
      </c>
      <c r="C6675" s="23" t="n">
        <v>0.15</v>
      </c>
      <c r="D6675" s="23" t="n">
        <v>0.13702416574</v>
      </c>
      <c r="E6675" s="23" t="n">
        <v>1000</v>
      </c>
      <c r="F6675" s="23" t="n">
        <f aca="false">G6675*1000</f>
        <v>-682436.96661</v>
      </c>
      <c r="G6675" s="23" t="n">
        <v>-682.43696661</v>
      </c>
    </row>
    <row r="6676" customFormat="false" ht="15.3" hidden="false" customHeight="false" outlineLevel="0" collapsed="false">
      <c r="A6676" s="23" t="n">
        <v>0.101325</v>
      </c>
      <c r="B6676" s="23" t="n">
        <f aca="false">A6676*100000</f>
        <v>10132.5</v>
      </c>
      <c r="C6676" s="23" t="n">
        <v>0.15</v>
      </c>
      <c r="D6676" s="23" t="n">
        <v>0.13885899247</v>
      </c>
      <c r="E6676" s="23" t="n">
        <v>1025</v>
      </c>
      <c r="F6676" s="23" t="n">
        <f aca="false">G6676*1000</f>
        <v>-625198.85971</v>
      </c>
      <c r="G6676" s="23" t="n">
        <v>-625.19885971</v>
      </c>
    </row>
    <row r="6677" customFormat="false" ht="15.3" hidden="false" customHeight="false" outlineLevel="0" collapsed="false">
      <c r="A6677" s="23" t="n">
        <v>0.101325</v>
      </c>
      <c r="B6677" s="23" t="n">
        <f aca="false">A6677*100000</f>
        <v>10132.5</v>
      </c>
      <c r="C6677" s="23" t="n">
        <v>0.15</v>
      </c>
      <c r="D6677" s="23" t="n">
        <v>0.13999847333</v>
      </c>
      <c r="E6677" s="23" t="n">
        <v>1050</v>
      </c>
      <c r="F6677" s="23" t="n">
        <f aca="false">G6677*1000</f>
        <v>-576264.87474</v>
      </c>
      <c r="G6677" s="23" t="n">
        <v>-576.26487474</v>
      </c>
    </row>
    <row r="6678" customFormat="false" ht="15.3" hidden="false" customHeight="false" outlineLevel="0" collapsed="false">
      <c r="A6678" s="23" t="n">
        <v>0.101325</v>
      </c>
      <c r="B6678" s="23" t="n">
        <f aca="false">A6678*100000</f>
        <v>10132.5</v>
      </c>
      <c r="C6678" s="23" t="n">
        <v>0.15</v>
      </c>
      <c r="D6678" s="23" t="n">
        <v>0.14071222667</v>
      </c>
      <c r="E6678" s="23" t="n">
        <v>1075</v>
      </c>
      <c r="F6678" s="23" t="n">
        <f aca="false">G6678*1000</f>
        <v>-532352.21186</v>
      </c>
      <c r="G6678" s="23" t="n">
        <v>-532.35221186</v>
      </c>
    </row>
    <row r="6679" customFormat="false" ht="15.3" hidden="false" customHeight="false" outlineLevel="0" collapsed="false">
      <c r="A6679" s="23" t="n">
        <v>0.101325</v>
      </c>
      <c r="B6679" s="23" t="n">
        <f aca="false">A6679*100000</f>
        <v>10132.5</v>
      </c>
      <c r="C6679" s="23" t="n">
        <v>0.15</v>
      </c>
      <c r="D6679" s="23" t="n">
        <v>0.14116548298</v>
      </c>
      <c r="E6679" s="23" t="n">
        <v>1100</v>
      </c>
      <c r="F6679" s="23" t="n">
        <f aca="false">G6679*1000</f>
        <v>-491462.20556</v>
      </c>
      <c r="G6679" s="23" t="n">
        <v>-491.46220556</v>
      </c>
    </row>
    <row r="6680" customFormat="false" ht="15.3" hidden="false" customHeight="false" outlineLevel="0" collapsed="false">
      <c r="A6680" s="23" t="n">
        <v>0.101325</v>
      </c>
      <c r="B6680" s="23" t="n">
        <f aca="false">A6680*100000</f>
        <v>10132.5</v>
      </c>
      <c r="C6680" s="23" t="n">
        <v>0.15</v>
      </c>
      <c r="D6680" s="23" t="n">
        <v>0.14145817176</v>
      </c>
      <c r="E6680" s="23" t="n">
        <v>1125</v>
      </c>
      <c r="F6680" s="23" t="n">
        <f aca="false">G6680*1000</f>
        <v>-452391.02806</v>
      </c>
      <c r="G6680" s="23" t="n">
        <v>-452.39102806</v>
      </c>
    </row>
    <row r="6681" customFormat="false" ht="15.3" hidden="false" customHeight="false" outlineLevel="0" collapsed="false">
      <c r="A6681" s="23" t="n">
        <v>0.101325</v>
      </c>
      <c r="B6681" s="23" t="n">
        <f aca="false">A6681*100000</f>
        <v>10132.5</v>
      </c>
      <c r="C6681" s="23" t="n">
        <v>0.15</v>
      </c>
      <c r="D6681" s="23" t="n">
        <v>0.14165080368</v>
      </c>
      <c r="E6681" s="23" t="n">
        <v>1150</v>
      </c>
      <c r="F6681" s="23" t="n">
        <f aca="false">G6681*1000</f>
        <v>-414411.76848</v>
      </c>
      <c r="G6681" s="23" t="n">
        <v>-414.41176848</v>
      </c>
    </row>
    <row r="6682" customFormat="false" ht="15.3" hidden="false" customHeight="false" outlineLevel="0" collapsed="false">
      <c r="A6682" s="23" t="n">
        <v>0.101325</v>
      </c>
      <c r="B6682" s="23" t="n">
        <f aca="false">A6682*100000</f>
        <v>10132.5</v>
      </c>
      <c r="C6682" s="23" t="n">
        <v>0.15</v>
      </c>
      <c r="D6682" s="23" t="n">
        <v>0.14178035953</v>
      </c>
      <c r="E6682" s="23" t="n">
        <v>1175</v>
      </c>
      <c r="F6682" s="23" t="n">
        <f aca="false">G6682*1000</f>
        <v>-377081.24656</v>
      </c>
      <c r="G6682" s="23" t="n">
        <v>-377.08124656</v>
      </c>
    </row>
    <row r="6683" customFormat="false" ht="15.3" hidden="false" customHeight="false" outlineLevel="0" collapsed="false">
      <c r="A6683" s="23" t="n">
        <v>0.101325</v>
      </c>
      <c r="B6683" s="23" t="n">
        <f aca="false">A6683*100000</f>
        <v>10132.5</v>
      </c>
      <c r="C6683" s="23" t="n">
        <v>0.15</v>
      </c>
      <c r="D6683" s="23" t="n">
        <v>0.1418697546</v>
      </c>
      <c r="E6683" s="23" t="n">
        <v>1200</v>
      </c>
      <c r="F6683" s="23" t="n">
        <f aca="false">G6683*1000</f>
        <v>-340125.61725</v>
      </c>
      <c r="G6683" s="23" t="n">
        <v>-340.12561725</v>
      </c>
    </row>
    <row r="6684" customFormat="false" ht="15.3" hidden="false" customHeight="false" outlineLevel="0" collapsed="false">
      <c r="A6684" s="23" t="n">
        <v>0.101325</v>
      </c>
      <c r="B6684" s="23" t="n">
        <f aca="false">A6684*100000</f>
        <v>10132.5</v>
      </c>
      <c r="C6684" s="23" t="n">
        <v>0.15</v>
      </c>
      <c r="D6684" s="23" t="n">
        <v>0.14193342971</v>
      </c>
      <c r="E6684" s="23" t="n">
        <v>1225</v>
      </c>
      <c r="F6684" s="23" t="n">
        <f aca="false">G6684*1000</f>
        <v>-303373.0205</v>
      </c>
      <c r="G6684" s="23" t="n">
        <v>-303.3730205</v>
      </c>
    </row>
    <row r="6685" customFormat="false" ht="15.3" hidden="false" customHeight="false" outlineLevel="0" collapsed="false">
      <c r="A6685" s="23" t="n">
        <v>0.101325</v>
      </c>
      <c r="B6685" s="23" t="n">
        <f aca="false">A6685*100000</f>
        <v>10132.5</v>
      </c>
      <c r="C6685" s="23" t="n">
        <v>0.15</v>
      </c>
      <c r="D6685" s="23" t="n">
        <v>0.14198066369</v>
      </c>
      <c r="E6685" s="23" t="n">
        <v>1250</v>
      </c>
      <c r="F6685" s="23" t="n">
        <f aca="false">G6685*1000</f>
        <v>-266713.74242</v>
      </c>
      <c r="G6685" s="23" t="n">
        <v>-266.71374242</v>
      </c>
    </row>
    <row r="6686" customFormat="false" ht="15.3" hidden="false" customHeight="false" outlineLevel="0" collapsed="false">
      <c r="A6686" s="23" t="n">
        <v>0.101325</v>
      </c>
      <c r="B6686" s="23" t="n">
        <f aca="false">A6686*100000</f>
        <v>10132.5</v>
      </c>
      <c r="C6686" s="23" t="n">
        <v>0.15</v>
      </c>
      <c r="D6686" s="23" t="n">
        <v>0.14201755349</v>
      </c>
      <c r="E6686" s="23" t="n">
        <v>1275</v>
      </c>
      <c r="F6686" s="23" t="n">
        <f aca="false">G6686*1000</f>
        <v>-230076.40559</v>
      </c>
      <c r="G6686" s="23" t="n">
        <v>-230.07640559</v>
      </c>
    </row>
    <row r="6687" customFormat="false" ht="15.3" hidden="false" customHeight="false" outlineLevel="0" collapsed="false">
      <c r="A6687" s="23" t="n">
        <v>0.101325</v>
      </c>
      <c r="B6687" s="23" t="n">
        <f aca="false">A6687*100000</f>
        <v>10132.5</v>
      </c>
      <c r="C6687" s="23" t="n">
        <v>0.15</v>
      </c>
      <c r="D6687" s="23" t="n">
        <v>0.14204821193</v>
      </c>
      <c r="E6687" s="23" t="n">
        <v>1300</v>
      </c>
      <c r="F6687" s="23" t="n">
        <f aca="false">G6687*1000</f>
        <v>-193413.54739</v>
      </c>
      <c r="G6687" s="23" t="n">
        <v>-193.41354739</v>
      </c>
    </row>
    <row r="6688" customFormat="false" ht="15.3" hidden="false" customHeight="false" outlineLevel="0" collapsed="false">
      <c r="A6688" s="23" t="n">
        <v>0.101325</v>
      </c>
      <c r="B6688" s="23" t="n">
        <f aca="false">A6688*100000</f>
        <v>10132.5</v>
      </c>
      <c r="C6688" s="23" t="n">
        <v>0.15</v>
      </c>
      <c r="D6688" s="23" t="n">
        <v>0.14207550227</v>
      </c>
      <c r="E6688" s="23" t="n">
        <v>1325</v>
      </c>
      <c r="F6688" s="23" t="n">
        <f aca="false">G6688*1000</f>
        <v>-156692.75062</v>
      </c>
      <c r="G6688" s="23" t="n">
        <v>-156.69275062</v>
      </c>
    </row>
    <row r="6689" customFormat="false" ht="15.3" hidden="false" customHeight="false" outlineLevel="0" collapsed="false">
      <c r="A6689" s="23" t="n">
        <v>0.101325</v>
      </c>
      <c r="B6689" s="23" t="n">
        <f aca="false">A6689*100000</f>
        <v>10132.5</v>
      </c>
      <c r="C6689" s="23" t="n">
        <v>0.15</v>
      </c>
      <c r="D6689" s="23" t="n">
        <v>0.14210149496</v>
      </c>
      <c r="E6689" s="23" t="n">
        <v>1350</v>
      </c>
      <c r="F6689" s="23" t="n">
        <f aca="false">G6689*1000</f>
        <v>-119891.09801</v>
      </c>
      <c r="G6689" s="23" t="n">
        <v>-119.89109801</v>
      </c>
    </row>
    <row r="6690" customFormat="false" ht="15.3" hidden="false" customHeight="false" outlineLevel="0" collapsed="false">
      <c r="A6690" s="23" t="n">
        <v>0.101325</v>
      </c>
      <c r="B6690" s="23" t="n">
        <f aca="false">A6690*100000</f>
        <v>10132.5</v>
      </c>
      <c r="C6690" s="23" t="n">
        <v>0.15</v>
      </c>
      <c r="D6690" s="23" t="n">
        <v>0.14212775583</v>
      </c>
      <c r="E6690" s="23" t="n">
        <v>1375</v>
      </c>
      <c r="F6690" s="23" t="n">
        <f aca="false">G6690*1000</f>
        <v>-82991.642429</v>
      </c>
      <c r="G6690" s="23" t="n">
        <v>-82.991642429</v>
      </c>
    </row>
    <row r="6691" customFormat="false" ht="15.3" hidden="false" customHeight="false" outlineLevel="0" collapsed="false">
      <c r="A6691" s="23" t="n">
        <v>0.101325</v>
      </c>
      <c r="B6691" s="23" t="n">
        <f aca="false">A6691*100000</f>
        <v>10132.5</v>
      </c>
      <c r="C6691" s="23" t="n">
        <v>0.15</v>
      </c>
      <c r="D6691" s="23" t="n">
        <v>0.14215553053</v>
      </c>
      <c r="E6691" s="23" t="n">
        <v>1400</v>
      </c>
      <c r="F6691" s="23" t="n">
        <f aca="false">G6691*1000</f>
        <v>-45981.115358</v>
      </c>
      <c r="G6691" s="23" t="n">
        <v>-45.981115358</v>
      </c>
    </row>
    <row r="6692" customFormat="false" ht="15.3" hidden="false" customHeight="false" outlineLevel="0" collapsed="false">
      <c r="A6692" s="23" t="n">
        <v>0.101325</v>
      </c>
      <c r="B6692" s="23" t="n">
        <f aca="false">A6692*100000</f>
        <v>10132.5</v>
      </c>
      <c r="C6692" s="23" t="n">
        <v>0.15</v>
      </c>
      <c r="D6692" s="23" t="n">
        <v>0.14218586424</v>
      </c>
      <c r="E6692" s="23" t="n">
        <v>1425</v>
      </c>
      <c r="F6692" s="23" t="n">
        <f aca="false">G6692*1000</f>
        <v>-8848.4056158</v>
      </c>
      <c r="G6692" s="23" t="n">
        <v>-8.8484056158</v>
      </c>
    </row>
    <row r="6693" customFormat="false" ht="15.3" hidden="false" customHeight="false" outlineLevel="0" collapsed="false">
      <c r="A6693" s="23" t="n">
        <v>0.101325</v>
      </c>
      <c r="B6693" s="23" t="n">
        <f aca="false">A6693*100000</f>
        <v>10132.5</v>
      </c>
      <c r="C6693" s="23" t="n">
        <v>0.15</v>
      </c>
      <c r="D6693" s="23" t="n">
        <v>0.1422196803</v>
      </c>
      <c r="E6693" s="23" t="n">
        <v>1450</v>
      </c>
      <c r="F6693" s="23" t="n">
        <f aca="false">G6693*1000</f>
        <v>28416.477782</v>
      </c>
      <c r="G6693" s="23" t="n">
        <v>28.416477782</v>
      </c>
    </row>
    <row r="6694" customFormat="false" ht="15.3" hidden="false" customHeight="false" outlineLevel="0" collapsed="false">
      <c r="A6694" s="23" t="n">
        <v>0.101325</v>
      </c>
      <c r="B6694" s="23" t="n">
        <f aca="false">A6694*100000</f>
        <v>10132.5</v>
      </c>
      <c r="C6694" s="23" t="n">
        <v>0.15</v>
      </c>
      <c r="D6694" s="23" t="n">
        <v>0.14225783271</v>
      </c>
      <c r="E6694" s="23" t="n">
        <v>1475</v>
      </c>
      <c r="F6694" s="23" t="n">
        <f aca="false">G6694*1000</f>
        <v>65823.135598</v>
      </c>
      <c r="G6694" s="23" t="n">
        <v>65.823135598</v>
      </c>
    </row>
    <row r="6695" customFormat="false" ht="15.3" hidden="false" customHeight="false" outlineLevel="0" collapsed="false">
      <c r="A6695" s="23" t="n">
        <v>0.101325</v>
      </c>
      <c r="B6695" s="23" t="n">
        <f aca="false">A6695*100000</f>
        <v>10132.5</v>
      </c>
      <c r="C6695" s="23" t="n">
        <v>0.15</v>
      </c>
      <c r="D6695" s="23" t="n">
        <v>0.14230114142</v>
      </c>
      <c r="E6695" s="23" t="n">
        <v>1500</v>
      </c>
      <c r="F6695" s="23" t="n">
        <f aca="false">G6695*1000</f>
        <v>103381.3124</v>
      </c>
      <c r="G6695" s="23" t="n">
        <v>103.3813124</v>
      </c>
    </row>
    <row r="6696" customFormat="false" ht="15.3" hidden="false" customHeight="false" outlineLevel="0" collapsed="false">
      <c r="A6696" s="23" t="n">
        <v>0.101325</v>
      </c>
      <c r="B6696" s="23" t="n">
        <f aca="false">A6696*100000</f>
        <v>10132.5</v>
      </c>
      <c r="C6696" s="23" t="n">
        <v>0.15</v>
      </c>
      <c r="D6696" s="23" t="n">
        <v>0.14235041643</v>
      </c>
      <c r="E6696" s="23" t="n">
        <v>1525</v>
      </c>
      <c r="F6696" s="23" t="n">
        <f aca="false">G6696*1000</f>
        <v>141101.30537</v>
      </c>
      <c r="G6696" s="23" t="n">
        <v>141.10130537</v>
      </c>
    </row>
    <row r="6697" customFormat="false" ht="15.3" hidden="false" customHeight="false" outlineLevel="0" collapsed="false">
      <c r="A6697" s="23" t="n">
        <v>0.101325</v>
      </c>
      <c r="B6697" s="23" t="n">
        <f aca="false">A6697*100000</f>
        <v>10132.5</v>
      </c>
      <c r="C6697" s="23" t="n">
        <v>0.15</v>
      </c>
      <c r="D6697" s="23" t="n">
        <v>0.14240647434</v>
      </c>
      <c r="E6697" s="23" t="n">
        <v>1550</v>
      </c>
      <c r="F6697" s="23" t="n">
        <f aca="false">G6697*1000</f>
        <v>178994.29334</v>
      </c>
      <c r="G6697" s="23" t="n">
        <v>178.99429334</v>
      </c>
    </row>
    <row r="6698" customFormat="false" ht="15.3" hidden="false" customHeight="false" outlineLevel="0" collapsed="false">
      <c r="A6698" s="23" t="n">
        <v>0.101325</v>
      </c>
      <c r="B6698" s="23" t="n">
        <f aca="false">A6698*100000</f>
        <v>10132.5</v>
      </c>
      <c r="C6698" s="23" t="n">
        <v>0.15</v>
      </c>
      <c r="D6698" s="23" t="n">
        <v>0.1424701498</v>
      </c>
      <c r="E6698" s="23" t="n">
        <v>1575</v>
      </c>
      <c r="F6698" s="23" t="n">
        <f aca="false">G6698*1000</f>
        <v>217072.61583</v>
      </c>
      <c r="G6698" s="23" t="n">
        <v>217.07261583</v>
      </c>
    </row>
    <row r="6699" customFormat="false" ht="15.3" hidden="false" customHeight="false" outlineLevel="0" collapsed="false">
      <c r="A6699" s="23" t="n">
        <v>0.101325</v>
      </c>
      <c r="B6699" s="23" t="n">
        <f aca="false">A6699*100000</f>
        <v>10132.5</v>
      </c>
      <c r="C6699" s="23" t="n">
        <v>0.15</v>
      </c>
      <c r="D6699" s="23" t="n">
        <v>0.1425423034</v>
      </c>
      <c r="E6699" s="23" t="n">
        <v>1600</v>
      </c>
      <c r="F6699" s="23" t="n">
        <f aca="false">G6699*1000</f>
        <v>255350.0213</v>
      </c>
      <c r="G6699" s="23" t="n">
        <v>255.3500213</v>
      </c>
    </row>
    <row r="6700" customFormat="false" ht="15.3" hidden="false" customHeight="false" outlineLevel="0" collapsed="false">
      <c r="A6700" s="23" t="n">
        <v>0.101325</v>
      </c>
      <c r="B6700" s="23" t="n">
        <f aca="false">A6700*100000</f>
        <v>10132.5</v>
      </c>
      <c r="C6700" s="23" t="n">
        <v>0.15</v>
      </c>
      <c r="D6700" s="23" t="n">
        <v>0.14262382711</v>
      </c>
      <c r="E6700" s="23" t="n">
        <v>1625</v>
      </c>
      <c r="F6700" s="23" t="n">
        <f aca="false">G6700*1000</f>
        <v>293841.89754</v>
      </c>
      <c r="G6700" s="23" t="n">
        <v>293.84189754</v>
      </c>
    </row>
    <row r="6701" customFormat="false" ht="15.3" hidden="false" customHeight="false" outlineLevel="0" collapsed="false">
      <c r="A6701" s="23" t="n">
        <v>0.101325</v>
      </c>
      <c r="B6701" s="23" t="n">
        <f aca="false">A6701*100000</f>
        <v>10132.5</v>
      </c>
      <c r="C6701" s="23" t="n">
        <v>0.15</v>
      </c>
      <c r="D6701" s="23" t="n">
        <v>0.14271564799</v>
      </c>
      <c r="E6701" s="23" t="n">
        <v>1650</v>
      </c>
      <c r="F6701" s="23" t="n">
        <f aca="false">G6701*1000</f>
        <v>332565.49238</v>
      </c>
      <c r="G6701" s="23" t="n">
        <v>332.56549238</v>
      </c>
    </row>
    <row r="6702" customFormat="false" ht="15.3" hidden="false" customHeight="false" outlineLevel="0" collapsed="false">
      <c r="A6702" s="23" t="n">
        <v>0.101325</v>
      </c>
      <c r="B6702" s="23" t="n">
        <f aca="false">A6702*100000</f>
        <v>10132.5</v>
      </c>
      <c r="C6702" s="23" t="n">
        <v>0.15</v>
      </c>
      <c r="D6702" s="23" t="n">
        <v>0.14281873043</v>
      </c>
      <c r="E6702" s="23" t="n">
        <v>1675</v>
      </c>
      <c r="F6702" s="23" t="n">
        <f aca="false">G6702*1000</f>
        <v>371540.13003</v>
      </c>
      <c r="G6702" s="23" t="n">
        <v>371.54013003</v>
      </c>
    </row>
    <row r="6703" customFormat="false" ht="15.3" hidden="false" customHeight="false" outlineLevel="0" collapsed="false">
      <c r="A6703" s="23" t="n">
        <v>0.101325</v>
      </c>
      <c r="B6703" s="23" t="n">
        <f aca="false">A6703*100000</f>
        <v>10132.5</v>
      </c>
      <c r="C6703" s="23" t="n">
        <v>0.15</v>
      </c>
      <c r="D6703" s="23" t="n">
        <v>0.1429340776</v>
      </c>
      <c r="E6703" s="23" t="n">
        <v>1700</v>
      </c>
      <c r="F6703" s="23" t="n">
        <f aca="false">G6703*1000</f>
        <v>410787.4264</v>
      </c>
      <c r="G6703" s="23" t="n">
        <v>410.7874264</v>
      </c>
    </row>
    <row r="6704" customFormat="false" ht="15.3" hidden="false" customHeight="false" outlineLevel="0" collapsed="false">
      <c r="A6704" s="23" t="n">
        <v>0.101325</v>
      </c>
      <c r="B6704" s="23" t="n">
        <f aca="false">A6704*100000</f>
        <v>10132.5</v>
      </c>
      <c r="C6704" s="23" t="n">
        <v>0.15</v>
      </c>
      <c r="D6704" s="23" t="n">
        <v>0.14306273186</v>
      </c>
      <c r="E6704" s="23" t="n">
        <v>1725</v>
      </c>
      <c r="F6704" s="23" t="n">
        <f aca="false">G6704*1000</f>
        <v>450331.50481</v>
      </c>
      <c r="G6704" s="23" t="n">
        <v>450.33150481</v>
      </c>
    </row>
    <row r="6705" customFormat="false" ht="15.3" hidden="false" customHeight="false" outlineLevel="0" collapsed="false">
      <c r="A6705" s="23" t="n">
        <v>0.101325</v>
      </c>
      <c r="B6705" s="23" t="n">
        <f aca="false">A6705*100000</f>
        <v>10132.5</v>
      </c>
      <c r="C6705" s="23" t="n">
        <v>0.15</v>
      </c>
      <c r="D6705" s="23" t="n">
        <v>0.14320577475</v>
      </c>
      <c r="E6705" s="23" t="n">
        <v>1750</v>
      </c>
      <c r="F6705" s="23" t="n">
        <f aca="false">G6705*1000</f>
        <v>490199.21296</v>
      </c>
      <c r="G6705" s="23" t="n">
        <v>490.19921296</v>
      </c>
    </row>
    <row r="6706" customFormat="false" ht="15.3" hidden="false" customHeight="false" outlineLevel="0" collapsed="false">
      <c r="A6706" s="23" t="n">
        <v>0.101325</v>
      </c>
      <c r="B6706" s="23" t="n">
        <f aca="false">A6706*100000</f>
        <v>10132.5</v>
      </c>
      <c r="C6706" s="23" t="n">
        <v>0.15</v>
      </c>
      <c r="D6706" s="23" t="n">
        <v>0.14336432617</v>
      </c>
      <c r="E6706" s="23" t="n">
        <v>1775</v>
      </c>
      <c r="F6706" s="23" t="n">
        <f aca="false">G6706*1000</f>
        <v>530420.3406</v>
      </c>
      <c r="G6706" s="23" t="n">
        <v>530.4203406</v>
      </c>
    </row>
    <row r="6707" customFormat="false" ht="15.3" hidden="false" customHeight="false" outlineLevel="0" collapsed="false">
      <c r="A6707" s="23" t="n">
        <v>0.101325</v>
      </c>
      <c r="B6707" s="23" t="n">
        <f aca="false">A6707*100000</f>
        <v>10132.5</v>
      </c>
      <c r="C6707" s="23" t="n">
        <v>0.15</v>
      </c>
      <c r="D6707" s="23" t="n">
        <v>0.14353954316</v>
      </c>
      <c r="E6707" s="23" t="n">
        <v>1800</v>
      </c>
      <c r="F6707" s="23" t="n">
        <f aca="false">G6707*1000</f>
        <v>571027.83708</v>
      </c>
      <c r="G6707" s="23" t="n">
        <v>571.02783708</v>
      </c>
    </row>
    <row r="6708" customFormat="false" ht="15.3" hidden="false" customHeight="false" outlineLevel="0" collapsed="false">
      <c r="A6708" s="23" t="n">
        <v>0.101325</v>
      </c>
      <c r="B6708" s="23" t="n">
        <f aca="false">A6708*100000</f>
        <v>10132.5</v>
      </c>
      <c r="C6708" s="23" t="n">
        <v>0.15</v>
      </c>
      <c r="D6708" s="23" t="n">
        <v>0.14373261814</v>
      </c>
      <c r="E6708" s="23" t="n">
        <v>1825</v>
      </c>
      <c r="F6708" s="23" t="n">
        <f aca="false">G6708*1000</f>
        <v>612058.02718</v>
      </c>
      <c r="G6708" s="23" t="n">
        <v>612.05802718</v>
      </c>
    </row>
    <row r="6709" customFormat="false" ht="15.3" hidden="false" customHeight="false" outlineLevel="0" collapsed="false">
      <c r="A6709" s="23" t="n">
        <v>0.101325</v>
      </c>
      <c r="B6709" s="23" t="n">
        <f aca="false">A6709*100000</f>
        <v>10132.5</v>
      </c>
      <c r="C6709" s="23" t="n">
        <v>0.15</v>
      </c>
      <c r="D6709" s="23" t="n">
        <v>0.14394477658</v>
      </c>
      <c r="E6709" s="23" t="n">
        <v>1850</v>
      </c>
      <c r="F6709" s="23" t="n">
        <f aca="false">G6709*1000</f>
        <v>653550.82287</v>
      </c>
      <c r="G6709" s="23" t="n">
        <v>653.55082287</v>
      </c>
    </row>
    <row r="6710" customFormat="false" ht="15.3" hidden="false" customHeight="false" outlineLevel="0" collapsed="false">
      <c r="A6710" s="23" t="n">
        <v>0.101325</v>
      </c>
      <c r="B6710" s="23" t="n">
        <f aca="false">A6710*100000</f>
        <v>10132.5</v>
      </c>
      <c r="C6710" s="23" t="n">
        <v>0.15</v>
      </c>
      <c r="D6710" s="23" t="n">
        <v>0.14417727418</v>
      </c>
      <c r="E6710" s="23" t="n">
        <v>1875</v>
      </c>
      <c r="F6710" s="23" t="n">
        <f aca="false">G6710*1000</f>
        <v>695549.92893</v>
      </c>
      <c r="G6710" s="23" t="n">
        <v>695.54992893</v>
      </c>
    </row>
    <row r="6711" customFormat="false" ht="15.3" hidden="false" customHeight="false" outlineLevel="0" collapsed="false">
      <c r="A6711" s="23" t="n">
        <v>0.101325</v>
      </c>
      <c r="B6711" s="23" t="n">
        <f aca="false">A6711*100000</f>
        <v>10132.5</v>
      </c>
      <c r="C6711" s="23" t="n">
        <v>0.15</v>
      </c>
      <c r="D6711" s="23" t="n">
        <v>0.14443139352</v>
      </c>
      <c r="E6711" s="23" t="n">
        <v>1900</v>
      </c>
      <c r="F6711" s="23" t="n">
        <f aca="false">G6711*1000</f>
        <v>738103.03902</v>
      </c>
      <c r="G6711" s="23" t="n">
        <v>738.10303902</v>
      </c>
    </row>
    <row r="6712" customFormat="false" ht="15.3" hidden="false" customHeight="false" outlineLevel="0" collapsed="false">
      <c r="A6712" s="23" t="n">
        <v>0.101325</v>
      </c>
      <c r="B6712" s="23" t="n">
        <f aca="false">A6712*100000</f>
        <v>10132.5</v>
      </c>
      <c r="C6712" s="23" t="n">
        <v>0.15</v>
      </c>
      <c r="D6712" s="23" t="n">
        <v>0.14470844009</v>
      </c>
      <c r="E6712" s="23" t="n">
        <v>1925</v>
      </c>
      <c r="F6712" s="23" t="n">
        <f aca="false">G6712*1000</f>
        <v>781262.0191</v>
      </c>
      <c r="G6712" s="23" t="n">
        <v>781.2620191</v>
      </c>
    </row>
    <row r="6713" customFormat="false" ht="15.3" hidden="false" customHeight="false" outlineLevel="0" collapsed="false">
      <c r="A6713" s="23" t="n">
        <v>0.101325</v>
      </c>
      <c r="B6713" s="23" t="n">
        <f aca="false">A6713*100000</f>
        <v>10132.5</v>
      </c>
      <c r="C6713" s="23" t="n">
        <v>0.15</v>
      </c>
      <c r="D6713" s="23" t="n">
        <v>0.14500973769</v>
      </c>
      <c r="E6713" s="23" t="n">
        <v>1950</v>
      </c>
      <c r="F6713" s="23" t="n">
        <f aca="false">G6713*1000</f>
        <v>825083.07462</v>
      </c>
      <c r="G6713" s="23" t="n">
        <v>825.08307462</v>
      </c>
    </row>
    <row r="6714" customFormat="false" ht="15.3" hidden="false" customHeight="false" outlineLevel="0" collapsed="false">
      <c r="A6714" s="23" t="n">
        <v>0.101325</v>
      </c>
      <c r="B6714" s="23" t="n">
        <f aca="false">A6714*100000</f>
        <v>10132.5</v>
      </c>
      <c r="C6714" s="23" t="n">
        <v>0.15</v>
      </c>
      <c r="D6714" s="23" t="n">
        <v>0.14533662326</v>
      </c>
      <c r="E6714" s="23" t="n">
        <v>1975</v>
      </c>
      <c r="F6714" s="23" t="n">
        <f aca="false">G6714*1000</f>
        <v>869626.89708</v>
      </c>
      <c r="G6714" s="23" t="n">
        <v>869.62689708</v>
      </c>
    </row>
    <row r="6715" customFormat="false" ht="15.3" hidden="false" customHeight="false" outlineLevel="0" collapsed="false">
      <c r="A6715" s="23" t="n">
        <v>0.101325</v>
      </c>
      <c r="B6715" s="23" t="n">
        <f aca="false">A6715*100000</f>
        <v>10132.5</v>
      </c>
      <c r="C6715" s="23" t="n">
        <v>0.15</v>
      </c>
      <c r="D6715" s="23" t="n">
        <v>0.14569044091</v>
      </c>
      <c r="E6715" s="23" t="n">
        <v>2000</v>
      </c>
      <c r="F6715" s="23" t="n">
        <f aca="false">G6715*1000</f>
        <v>914958.78618</v>
      </c>
      <c r="G6715" s="23" t="n">
        <v>914.95878618</v>
      </c>
    </row>
    <row r="6716" customFormat="false" ht="15.3" hidden="false" customHeight="false" outlineLevel="0" collapsed="false">
      <c r="A6716" s="23" t="n">
        <v>0.101325</v>
      </c>
      <c r="B6716" s="23" t="n">
        <f aca="false">A6716*100000</f>
        <v>10132.5</v>
      </c>
      <c r="C6716" s="23" t="n">
        <v>0.15</v>
      </c>
      <c r="D6716" s="23" t="n">
        <v>0.14607253522</v>
      </c>
      <c r="E6716" s="23" t="n">
        <v>2025</v>
      </c>
      <c r="F6716" s="23" t="n">
        <f aca="false">G6716*1000</f>
        <v>961148.74147</v>
      </c>
      <c r="G6716" s="23" t="n">
        <v>961.14874147</v>
      </c>
    </row>
    <row r="6717" customFormat="false" ht="15.3" hidden="false" customHeight="false" outlineLevel="0" collapsed="false">
      <c r="A6717" s="23" t="n">
        <v>0.101325</v>
      </c>
      <c r="B6717" s="23" t="n">
        <f aca="false">A6717*100000</f>
        <v>10132.5</v>
      </c>
      <c r="C6717" s="23" t="n">
        <v>0.15</v>
      </c>
      <c r="D6717" s="23" t="n">
        <v>0.1464842443</v>
      </c>
      <c r="E6717" s="23" t="n">
        <v>2050</v>
      </c>
      <c r="F6717" s="23" t="n">
        <f aca="false">G6717*1000</f>
        <v>1008271.5259</v>
      </c>
      <c r="G6717" s="23" t="n">
        <v>1008.2715259</v>
      </c>
    </row>
    <row r="6718" customFormat="false" ht="15.3" hidden="false" customHeight="false" outlineLevel="0" collapsed="false">
      <c r="A6718" s="23" t="n">
        <v>0.101325</v>
      </c>
      <c r="B6718" s="23" t="n">
        <f aca="false">A6718*100000</f>
        <v>10132.5</v>
      </c>
      <c r="C6718" s="23" t="n">
        <v>0.15</v>
      </c>
      <c r="D6718" s="23" t="n">
        <v>0.14692689097</v>
      </c>
      <c r="E6718" s="23" t="n">
        <v>2075</v>
      </c>
      <c r="F6718" s="23" t="n">
        <f aca="false">G6718*1000</f>
        <v>1056406.679</v>
      </c>
      <c r="G6718" s="23" t="n">
        <v>1056.406679</v>
      </c>
    </row>
    <row r="6719" customFormat="false" ht="15.3" hidden="false" customHeight="false" outlineLevel="0" collapsed="false">
      <c r="A6719" s="23" t="n">
        <v>0.101325</v>
      </c>
      <c r="B6719" s="23" t="n">
        <f aca="false">A6719*100000</f>
        <v>10132.5</v>
      </c>
      <c r="C6719" s="23" t="n">
        <v>0.15</v>
      </c>
      <c r="D6719" s="23" t="n">
        <v>0.14740177429</v>
      </c>
      <c r="E6719" s="23" t="n">
        <v>2100</v>
      </c>
      <c r="F6719" s="23" t="n">
        <f aca="false">G6719*1000</f>
        <v>1105638.4979</v>
      </c>
      <c r="G6719" s="23" t="n">
        <v>1105.6384979</v>
      </c>
    </row>
    <row r="6720" customFormat="false" ht="15.3" hidden="false" customHeight="false" outlineLevel="0" collapsed="false">
      <c r="A6720" s="23" t="n">
        <v>0.101325</v>
      </c>
      <c r="B6720" s="23" t="n">
        <f aca="false">A6720*100000</f>
        <v>10132.5</v>
      </c>
      <c r="C6720" s="23" t="n">
        <v>0.15</v>
      </c>
      <c r="D6720" s="23" t="n">
        <v>0.14791015974</v>
      </c>
      <c r="E6720" s="23" t="n">
        <v>2125</v>
      </c>
      <c r="F6720" s="23" t="n">
        <f aca="false">G6720*1000</f>
        <v>1156055.9632</v>
      </c>
      <c r="G6720" s="23" t="n">
        <v>1156.0559632</v>
      </c>
    </row>
    <row r="6721" customFormat="false" ht="15.3" hidden="false" customHeight="false" outlineLevel="0" collapsed="false">
      <c r="A6721" s="23" t="n">
        <v>0.101325</v>
      </c>
      <c r="B6721" s="23" t="n">
        <f aca="false">A6721*100000</f>
        <v>10132.5</v>
      </c>
      <c r="C6721" s="23" t="n">
        <v>0.15</v>
      </c>
      <c r="D6721" s="23" t="n">
        <v>0.14845326885</v>
      </c>
      <c r="E6721" s="23" t="n">
        <v>2150</v>
      </c>
      <c r="F6721" s="23" t="n">
        <f aca="false">G6721*1000</f>
        <v>1207752.6131</v>
      </c>
      <c r="G6721" s="23" t="n">
        <v>1207.7526131</v>
      </c>
    </row>
    <row r="6722" customFormat="false" ht="15.3" hidden="false" customHeight="false" outlineLevel="0" collapsed="false">
      <c r="A6722" s="23" t="n">
        <v>0.101325</v>
      </c>
      <c r="B6722" s="23" t="n">
        <f aca="false">A6722*100000</f>
        <v>10132.5</v>
      </c>
      <c r="C6722" s="23" t="n">
        <v>0.15</v>
      </c>
      <c r="D6722" s="23" t="n">
        <v>0.14903226809</v>
      </c>
      <c r="E6722" s="23" t="n">
        <v>2175</v>
      </c>
      <c r="F6722" s="23" t="n">
        <f aca="false">G6722*1000</f>
        <v>1260826.359</v>
      </c>
      <c r="G6722" s="23" t="n">
        <v>1260.826359</v>
      </c>
    </row>
    <row r="6723" customFormat="false" ht="15.3" hidden="false" customHeight="false" outlineLevel="0" collapsed="false">
      <c r="A6723" s="23" t="n">
        <v>0.101325</v>
      </c>
      <c r="B6723" s="23" t="n">
        <f aca="false">A6723*100000</f>
        <v>10132.5</v>
      </c>
      <c r="C6723" s="23" t="n">
        <v>0.15</v>
      </c>
      <c r="D6723" s="23" t="n">
        <v>0.14964825725</v>
      </c>
      <c r="E6723" s="23" t="n">
        <v>2200</v>
      </c>
      <c r="F6723" s="23" t="n">
        <f aca="false">G6723*1000</f>
        <v>1315379.2391</v>
      </c>
      <c r="G6723" s="23" t="n">
        <v>1315.3792391</v>
      </c>
    </row>
    <row r="6724" customFormat="false" ht="15.3" hidden="false" customHeight="false" outlineLevel="0" collapsed="false">
      <c r="A6724" s="23" t="n">
        <v>0.101325</v>
      </c>
      <c r="B6724" s="23" t="n">
        <f aca="false">A6724*100000</f>
        <v>10132.5</v>
      </c>
      <c r="C6724" s="23" t="n">
        <v>0.15</v>
      </c>
      <c r="D6724" s="23" t="n">
        <v>0.15030225741</v>
      </c>
      <c r="E6724" s="23" t="n">
        <v>2225</v>
      </c>
      <c r="F6724" s="23" t="n">
        <f aca="false">G6724*1000</f>
        <v>1371517.1066</v>
      </c>
      <c r="G6724" s="23" t="n">
        <v>1371.5171066</v>
      </c>
    </row>
    <row r="6725" customFormat="false" ht="15.3" hidden="false" customHeight="false" outlineLevel="0" collapsed="false">
      <c r="A6725" s="23" t="n">
        <v>0.101325</v>
      </c>
      <c r="B6725" s="23" t="n">
        <f aca="false">A6725*100000</f>
        <v>10132.5</v>
      </c>
      <c r="C6725" s="23" t="n">
        <v>0.15</v>
      </c>
      <c r="D6725" s="23" t="n">
        <v>0.15099519864</v>
      </c>
      <c r="E6725" s="23" t="n">
        <v>2250</v>
      </c>
      <c r="F6725" s="23" t="n">
        <f aca="false">G6725*1000</f>
        <v>1429349.2492</v>
      </c>
      <c r="G6725" s="23" t="n">
        <v>1429.3492492</v>
      </c>
    </row>
    <row r="6726" customFormat="false" ht="15.3" hidden="false" customHeight="false" outlineLevel="0" collapsed="false">
      <c r="A6726" s="23" t="n">
        <v>0.101325</v>
      </c>
      <c r="B6726" s="23" t="n">
        <f aca="false">A6726*100000</f>
        <v>10132.5</v>
      </c>
      <c r="C6726" s="23" t="n">
        <v>0.15</v>
      </c>
      <c r="D6726" s="23" t="n">
        <v>0.15172790793</v>
      </c>
      <c r="E6726" s="23" t="n">
        <v>2275</v>
      </c>
      <c r="F6726" s="23" t="n">
        <f aca="false">G6726*1000</f>
        <v>1488987.9403</v>
      </c>
      <c r="G6726" s="23" t="n">
        <v>1488.9879403</v>
      </c>
    </row>
    <row r="6727" customFormat="false" ht="15.3" hidden="false" customHeight="false" outlineLevel="0" collapsed="false">
      <c r="A6727" s="23" t="n">
        <v>0.101325</v>
      </c>
      <c r="B6727" s="23" t="n">
        <f aca="false">A6727*100000</f>
        <v>10132.5</v>
      </c>
      <c r="C6727" s="23" t="n">
        <v>0.15</v>
      </c>
      <c r="D6727" s="23" t="n">
        <v>0.15250109745</v>
      </c>
      <c r="E6727" s="23" t="n">
        <v>2300</v>
      </c>
      <c r="F6727" s="23" t="n">
        <f aca="false">G6727*1000</f>
        <v>1550547.9217</v>
      </c>
      <c r="G6727" s="23" t="n">
        <v>1550.5479217</v>
      </c>
    </row>
    <row r="6728" customFormat="false" ht="15.3" hidden="false" customHeight="false" outlineLevel="0" collapsed="false">
      <c r="A6728" s="23" t="n">
        <v>0.101325</v>
      </c>
      <c r="B6728" s="23" t="n">
        <f aca="false">A6728*100000</f>
        <v>10132.5</v>
      </c>
      <c r="C6728" s="23" t="n">
        <v>0.15</v>
      </c>
      <c r="D6728" s="23" t="n">
        <v>0.15331535387</v>
      </c>
      <c r="E6728" s="23" t="n">
        <v>2325</v>
      </c>
      <c r="F6728" s="23" t="n">
        <f aca="false">G6728*1000</f>
        <v>1614145.8206</v>
      </c>
      <c r="G6728" s="23" t="n">
        <v>1614.1458206</v>
      </c>
    </row>
    <row r="6729" customFormat="false" ht="15.3" hidden="false" customHeight="false" outlineLevel="0" collapsed="false">
      <c r="A6729" s="23" t="n">
        <v>0.101325</v>
      </c>
      <c r="B6729" s="23" t="n">
        <f aca="false">A6729*100000</f>
        <v>10132.5</v>
      </c>
      <c r="C6729" s="23" t="n">
        <v>0.15</v>
      </c>
      <c r="D6729" s="23" t="n">
        <v>0.15417112926</v>
      </c>
      <c r="E6729" s="23" t="n">
        <v>2350</v>
      </c>
      <c r="F6729" s="23" t="n">
        <f aca="false">G6729*1000</f>
        <v>1679899.5078</v>
      </c>
      <c r="G6729" s="23" t="n">
        <v>1679.8995078</v>
      </c>
    </row>
    <row r="6730" customFormat="false" ht="15.3" hidden="false" customHeight="false" outlineLevel="0" collapsed="false">
      <c r="A6730" s="23" t="n">
        <v>0.101325</v>
      </c>
      <c r="B6730" s="23" t="n">
        <f aca="false">A6730*100000</f>
        <v>10132.5</v>
      </c>
      <c r="C6730" s="23" t="n">
        <v>0.15</v>
      </c>
      <c r="D6730" s="23" t="n">
        <v>0.15506873448</v>
      </c>
      <c r="E6730" s="23" t="n">
        <v>2375</v>
      </c>
      <c r="F6730" s="23" t="n">
        <f aca="false">G6730*1000</f>
        <v>1747927.4046</v>
      </c>
      <c r="G6730" s="23" t="n">
        <v>1747.9274046</v>
      </c>
    </row>
    <row r="6731" customFormat="false" ht="15.3" hidden="false" customHeight="false" outlineLevel="0" collapsed="false">
      <c r="A6731" s="23" t="n">
        <v>0.101325</v>
      </c>
      <c r="B6731" s="23" t="n">
        <f aca="false">A6731*100000</f>
        <v>10132.5</v>
      </c>
      <c r="C6731" s="23" t="n">
        <v>0.15</v>
      </c>
      <c r="D6731" s="23" t="n">
        <v>0.156008336</v>
      </c>
      <c r="E6731" s="23" t="n">
        <v>2400</v>
      </c>
      <c r="F6731" s="23" t="n">
        <f aca="false">G6731*1000</f>
        <v>1818347.7557</v>
      </c>
      <c r="G6731" s="23" t="n">
        <v>1818.3477557</v>
      </c>
    </row>
    <row r="6732" customFormat="false" ht="15.3" hidden="false" customHeight="false" outlineLevel="0" collapsed="false">
      <c r="A6732" s="23" t="n">
        <v>0.101325</v>
      </c>
      <c r="B6732" s="23" t="n">
        <f aca="false">A6732*100000</f>
        <v>10132.5</v>
      </c>
      <c r="C6732" s="23" t="n">
        <v>0.15</v>
      </c>
      <c r="D6732" s="23" t="n">
        <v>0.15698995762</v>
      </c>
      <c r="E6732" s="23" t="n">
        <v>2425</v>
      </c>
      <c r="F6732" s="23" t="n">
        <f aca="false">G6732*1000</f>
        <v>1891277.8846</v>
      </c>
      <c r="G6732" s="23" t="n">
        <v>1891.2778846</v>
      </c>
    </row>
    <row r="6733" customFormat="false" ht="15.3" hidden="false" customHeight="false" outlineLevel="0" collapsed="false">
      <c r="A6733" s="23" t="n">
        <v>0.101325</v>
      </c>
      <c r="B6733" s="23" t="n">
        <f aca="false">A6733*100000</f>
        <v>10132.5</v>
      </c>
      <c r="C6733" s="23" t="n">
        <v>0.15</v>
      </c>
      <c r="D6733" s="23" t="n">
        <v>0.15801348854</v>
      </c>
      <c r="E6733" s="23" t="n">
        <v>2450</v>
      </c>
      <c r="F6733" s="23" t="n">
        <f aca="false">G6733*1000</f>
        <v>1966833.4609</v>
      </c>
      <c r="G6733" s="23" t="n">
        <v>1966.8334609</v>
      </c>
    </row>
    <row r="6734" customFormat="false" ht="15.3" hidden="false" customHeight="false" outlineLevel="0" collapsed="false">
      <c r="A6734" s="23" t="n">
        <v>0.101325</v>
      </c>
      <c r="B6734" s="23" t="n">
        <f aca="false">A6734*100000</f>
        <v>10132.5</v>
      </c>
      <c r="C6734" s="23" t="n">
        <v>0.15</v>
      </c>
      <c r="D6734" s="23" t="n">
        <v>0.15907870006</v>
      </c>
      <c r="E6734" s="23" t="n">
        <v>2475</v>
      </c>
      <c r="F6734" s="23" t="n">
        <f aca="false">G6734*1000</f>
        <v>2045127.8148</v>
      </c>
      <c r="G6734" s="23" t="n">
        <v>2045.1278148</v>
      </c>
    </row>
    <row r="6735" customFormat="false" ht="15.3" hidden="false" customHeight="false" outlineLevel="0" collapsed="false">
      <c r="A6735" s="23" t="n">
        <v>0.101325</v>
      </c>
      <c r="B6735" s="23" t="n">
        <f aca="false">A6735*100000</f>
        <v>10132.5</v>
      </c>
      <c r="C6735" s="23" t="n">
        <v>0.15</v>
      </c>
      <c r="D6735" s="23" t="n">
        <v>0.1601852733</v>
      </c>
      <c r="E6735" s="23" t="n">
        <v>2500</v>
      </c>
      <c r="F6735" s="23" t="n">
        <f aca="false">G6735*1000</f>
        <v>2126271.3435</v>
      </c>
      <c r="G6735" s="23" t="n">
        <v>2126.2713435</v>
      </c>
    </row>
    <row r="6736" customFormat="false" ht="15.3" hidden="false" customHeight="false" outlineLevel="0" collapsed="false">
      <c r="A6736" s="23" t="n">
        <v>0.101325</v>
      </c>
      <c r="B6736" s="23" t="n">
        <f aca="false">A6736*100000</f>
        <v>10132.5</v>
      </c>
      <c r="C6736" s="23" t="n">
        <v>0.15</v>
      </c>
      <c r="D6736" s="23" t="n">
        <v>0.16133284114</v>
      </c>
      <c r="E6736" s="23" t="n">
        <v>2525</v>
      </c>
      <c r="F6736" s="23" t="n">
        <f aca="false">G6736*1000</f>
        <v>2210371.0709</v>
      </c>
      <c r="G6736" s="23" t="n">
        <v>2210.3710709</v>
      </c>
    </row>
    <row r="6737" customFormat="false" ht="15.3" hidden="false" customHeight="false" outlineLevel="0" collapsed="false">
      <c r="A6737" s="23" t="n">
        <v>0.101325</v>
      </c>
      <c r="B6737" s="23" t="n">
        <f aca="false">A6737*100000</f>
        <v>10132.5</v>
      </c>
      <c r="C6737" s="23" t="n">
        <v>0.15</v>
      </c>
      <c r="D6737" s="23" t="n">
        <v>0.16252104837</v>
      </c>
      <c r="E6737" s="23" t="n">
        <v>2550</v>
      </c>
      <c r="F6737" s="23" t="n">
        <f aca="false">G6737*1000</f>
        <v>2297530.4339</v>
      </c>
      <c r="G6737" s="23" t="n">
        <v>2297.5304339</v>
      </c>
    </row>
    <row r="6738" customFormat="false" ht="15.3" hidden="false" customHeight="false" outlineLevel="0" collapsed="false">
      <c r="A6738" s="23" t="n">
        <v>0.101325</v>
      </c>
      <c r="B6738" s="23" t="n">
        <f aca="false">A6738*100000</f>
        <v>10132.5</v>
      </c>
      <c r="C6738" s="23" t="n">
        <v>0.15</v>
      </c>
      <c r="D6738" s="23" t="n">
        <v>0.16374963467</v>
      </c>
      <c r="E6738" s="23" t="n">
        <v>2575</v>
      </c>
      <c r="F6738" s="23" t="n">
        <f aca="false">G6738*1000</f>
        <v>2387849.3885</v>
      </c>
      <c r="G6738" s="23" t="n">
        <v>2387.8493885</v>
      </c>
    </row>
    <row r="6739" customFormat="false" ht="15.3" hidden="false" customHeight="false" outlineLevel="0" collapsed="false">
      <c r="A6739" s="23" t="n">
        <v>0.101325</v>
      </c>
      <c r="B6739" s="23" t="n">
        <f aca="false">A6739*100000</f>
        <v>10132.5</v>
      </c>
      <c r="C6739" s="23" t="n">
        <v>0.15</v>
      </c>
      <c r="D6739" s="23" t="n">
        <v>0.16501854639</v>
      </c>
      <c r="E6739" s="23" t="n">
        <v>2600</v>
      </c>
      <c r="F6739" s="23" t="n">
        <f aca="false">G6739*1000</f>
        <v>2481424.9518</v>
      </c>
      <c r="G6739" s="23" t="n">
        <v>2481.4249518</v>
      </c>
    </row>
    <row r="6740" customFormat="false" ht="15.3" hidden="false" customHeight="false" outlineLevel="0" collapsed="false">
      <c r="A6740" s="23" t="n">
        <v>0.101325</v>
      </c>
      <c r="B6740" s="23" t="n">
        <f aca="false">A6740*100000</f>
        <v>10132.5</v>
      </c>
      <c r="C6740" s="23" t="n">
        <v>0.15</v>
      </c>
      <c r="D6740" s="23" t="n">
        <v>0.16632808425</v>
      </c>
      <c r="E6740" s="23" t="n">
        <v>2625</v>
      </c>
      <c r="F6740" s="23" t="n">
        <f aca="false">G6740*1000</f>
        <v>2578352.3205</v>
      </c>
      <c r="G6740" s="23" t="n">
        <v>2578.3523205</v>
      </c>
    </row>
    <row r="6741" customFormat="false" ht="15.3" hidden="false" customHeight="false" outlineLevel="0" collapsed="false">
      <c r="A6741" s="23" t="n">
        <v>0.101325</v>
      </c>
      <c r="B6741" s="23" t="n">
        <f aca="false">A6741*100000</f>
        <v>10132.5</v>
      </c>
      <c r="C6741" s="23" t="n">
        <v>0.15</v>
      </c>
      <c r="D6741" s="23" t="n">
        <v>0.16767909569</v>
      </c>
      <c r="E6741" s="23" t="n">
        <v>2650</v>
      </c>
      <c r="F6741" s="23" t="n">
        <f aca="false">G6741*1000</f>
        <v>2678726.7384</v>
      </c>
      <c r="G6741" s="23" t="n">
        <v>2678.7267384</v>
      </c>
    </row>
    <row r="6742" customFormat="false" ht="15.3" hidden="false" customHeight="false" outlineLevel="0" collapsed="false">
      <c r="A6742" s="23" t="n">
        <v>0.101325</v>
      </c>
      <c r="B6742" s="23" t="n">
        <f aca="false">A6742*100000</f>
        <v>10132.5</v>
      </c>
      <c r="C6742" s="23" t="n">
        <v>0.15</v>
      </c>
      <c r="D6742" s="23" t="n">
        <v>0.16907322244</v>
      </c>
      <c r="E6742" s="23" t="n">
        <v>2675</v>
      </c>
      <c r="F6742" s="23" t="n">
        <f aca="false">G6742*1000</f>
        <v>2782646.3212</v>
      </c>
      <c r="G6742" s="23" t="n">
        <v>2782.6463212</v>
      </c>
    </row>
    <row r="6743" customFormat="false" ht="15.3" hidden="false" customHeight="false" outlineLevel="0" collapsed="false">
      <c r="A6743" s="23" t="n">
        <v>0.101325</v>
      </c>
      <c r="B6743" s="23" t="n">
        <f aca="false">A6743*100000</f>
        <v>10132.5</v>
      </c>
      <c r="C6743" s="23" t="n">
        <v>0.15</v>
      </c>
      <c r="D6743" s="23" t="n">
        <v>0.17051321613</v>
      </c>
      <c r="E6743" s="23" t="n">
        <v>2700</v>
      </c>
      <c r="F6743" s="23" t="n">
        <f aca="false">G6743*1000</f>
        <v>2890216.0864</v>
      </c>
      <c r="G6743" s="23" t="n">
        <v>2890.2160864</v>
      </c>
    </row>
    <row r="6744" customFormat="false" ht="15.3" hidden="false" customHeight="false" outlineLevel="0" collapsed="false">
      <c r="A6744" s="23" t="n">
        <v>0.101325</v>
      </c>
      <c r="B6744" s="23" t="n">
        <f aca="false">A6744*100000</f>
        <v>10132.5</v>
      </c>
      <c r="C6744" s="23" t="n">
        <v>0.15</v>
      </c>
      <c r="D6744" s="23" t="n">
        <v>0.17200333759</v>
      </c>
      <c r="E6744" s="23" t="n">
        <v>2725</v>
      </c>
      <c r="F6744" s="23" t="n">
        <f aca="false">G6744*1000</f>
        <v>3001553.4859</v>
      </c>
      <c r="G6744" s="23" t="n">
        <v>3001.5534859</v>
      </c>
    </row>
    <row r="6745" customFormat="false" ht="15.3" hidden="false" customHeight="false" outlineLevel="0" collapsed="false">
      <c r="A6745" s="23" t="n">
        <v>0.101325</v>
      </c>
      <c r="B6745" s="23" t="n">
        <f aca="false">A6745*100000</f>
        <v>10132.5</v>
      </c>
      <c r="C6745" s="23" t="n">
        <v>0.15</v>
      </c>
      <c r="D6745" s="23" t="n">
        <v>0.1735498585</v>
      </c>
      <c r="E6745" s="23" t="n">
        <v>2750</v>
      </c>
      <c r="F6745" s="23" t="n">
        <f aca="false">G6745*1000</f>
        <v>3116795.7905</v>
      </c>
      <c r="G6745" s="23" t="n">
        <v>3116.7957905</v>
      </c>
    </row>
    <row r="6746" customFormat="false" ht="15.3" hidden="false" customHeight="false" outlineLevel="0" collapsed="false">
      <c r="A6746" s="23" t="n">
        <v>0.101325</v>
      </c>
      <c r="B6746" s="23" t="n">
        <f aca="false">A6746*100000</f>
        <v>10132.5</v>
      </c>
      <c r="C6746" s="23" t="n">
        <v>0.15</v>
      </c>
      <c r="D6746" s="23" t="n">
        <v>0.1751616884</v>
      </c>
      <c r="E6746" s="23" t="n">
        <v>2775</v>
      </c>
      <c r="F6746" s="23" t="n">
        <f aca="false">G6746*1000</f>
        <v>3236109.7346</v>
      </c>
      <c r="G6746" s="23" t="n">
        <v>3236.1097346</v>
      </c>
    </row>
    <row r="6747" customFormat="false" ht="15.3" hidden="false" customHeight="false" outlineLevel="0" collapsed="false">
      <c r="A6747" s="23" t="n">
        <v>0.101325</v>
      </c>
      <c r="B6747" s="23" t="n">
        <f aca="false">A6747*100000</f>
        <v>10132.5</v>
      </c>
      <c r="C6747" s="23" t="n">
        <v>0.15</v>
      </c>
      <c r="D6747" s="23" t="n">
        <v>0.17685115429</v>
      </c>
      <c r="E6747" s="23" t="n">
        <v>2800</v>
      </c>
      <c r="F6747" s="23" t="n">
        <f aca="false">G6747*1000</f>
        <v>3359703.898</v>
      </c>
      <c r="G6747" s="23" t="n">
        <v>3359.703898</v>
      </c>
    </row>
    <row r="6748" customFormat="false" ht="15.3" hidden="false" customHeight="false" outlineLevel="0" collapsed="false">
      <c r="A6748" s="23" t="n">
        <v>0.101325</v>
      </c>
      <c r="B6748" s="23" t="n">
        <f aca="false">A6748*100000</f>
        <v>10132.5</v>
      </c>
      <c r="C6748" s="23" t="n">
        <v>0.15</v>
      </c>
      <c r="D6748" s="23" t="n">
        <v>0.17863496661</v>
      </c>
      <c r="E6748" s="23" t="n">
        <v>2825</v>
      </c>
      <c r="F6748" s="23" t="n">
        <f aca="false">G6748*1000</f>
        <v>3487844.3673</v>
      </c>
      <c r="G6748" s="23" t="n">
        <v>3487.8443673</v>
      </c>
    </row>
    <row r="6749" customFormat="false" ht="15.3" hidden="false" customHeight="false" outlineLevel="0" collapsed="false">
      <c r="A6749" s="23" t="n">
        <v>0.101325</v>
      </c>
      <c r="B6749" s="23" t="n">
        <f aca="false">A6749*100000</f>
        <v>10132.5</v>
      </c>
      <c r="C6749" s="23" t="n">
        <v>0.15</v>
      </c>
      <c r="D6749" s="23" t="n">
        <v>0.18053541178</v>
      </c>
      <c r="E6749" s="23" t="n">
        <v>2850</v>
      </c>
      <c r="F6749" s="23" t="n">
        <f aca="false">G6749*1000</f>
        <v>3620874.3013</v>
      </c>
      <c r="G6749" s="23" t="n">
        <v>3620.8743013</v>
      </c>
    </row>
    <row r="6750" customFormat="false" ht="15.3" hidden="false" customHeight="false" outlineLevel="0" collapsed="false">
      <c r="A6750" s="23" t="n">
        <v>0.101325</v>
      </c>
      <c r="B6750" s="23" t="n">
        <f aca="false">A6750*100000</f>
        <v>10132.5</v>
      </c>
      <c r="C6750" s="23" t="n">
        <v>0.15</v>
      </c>
      <c r="D6750" s="23" t="n">
        <v>0.18258182142</v>
      </c>
      <c r="E6750" s="23" t="n">
        <v>2875</v>
      </c>
      <c r="F6750" s="23" t="n">
        <f aca="false">G6750*1000</f>
        <v>3759238.0944</v>
      </c>
      <c r="G6750" s="23" t="n">
        <v>3759.2380944</v>
      </c>
    </row>
    <row r="6751" customFormat="false" ht="15.3" hidden="false" customHeight="false" outlineLevel="0" collapsed="false">
      <c r="A6751" s="23" t="n">
        <v>0.101325</v>
      </c>
      <c r="B6751" s="23" t="n">
        <f aca="false">A6751*100000</f>
        <v>10132.5</v>
      </c>
      <c r="C6751" s="23" t="n">
        <v>0.15</v>
      </c>
      <c r="D6751" s="23" t="n">
        <v>0.18481237883</v>
      </c>
      <c r="E6751" s="23" t="n">
        <v>2900</v>
      </c>
      <c r="F6751" s="23" t="n">
        <f aca="false">G6751*1000</f>
        <v>3903510.9112</v>
      </c>
      <c r="G6751" s="23" t="n">
        <v>3903.5109112</v>
      </c>
    </row>
    <row r="6752" customFormat="false" ht="15.3" hidden="false" customHeight="false" outlineLevel="0" collapsed="false">
      <c r="A6752" s="23" t="n">
        <v>0.101325</v>
      </c>
      <c r="B6752" s="23" t="n">
        <f aca="false">A6752*100000</f>
        <v>10132.5</v>
      </c>
      <c r="C6752" s="23" t="n">
        <v>0.15</v>
      </c>
      <c r="D6752" s="23" t="n">
        <v>0.18727633871</v>
      </c>
      <c r="E6752" s="23" t="n">
        <v>2925</v>
      </c>
      <c r="F6752" s="23" t="n">
        <f aca="false">G6752*1000</f>
        <v>4054434.4331</v>
      </c>
      <c r="G6752" s="23" t="n">
        <v>4054.4344331</v>
      </c>
    </row>
    <row r="6753" customFormat="false" ht="15.3" hidden="false" customHeight="false" outlineLevel="0" collapsed="false">
      <c r="A6753" s="23" t="n">
        <v>0.101325</v>
      </c>
      <c r="B6753" s="23" t="n">
        <f aca="false">A6753*100000</f>
        <v>10132.5</v>
      </c>
      <c r="C6753" s="23" t="n">
        <v>0.15</v>
      </c>
      <c r="D6753" s="23" t="n">
        <v>0.19003675477</v>
      </c>
      <c r="E6753" s="23" t="n">
        <v>2950</v>
      </c>
      <c r="F6753" s="23" t="n">
        <f aca="false">G6753*1000</f>
        <v>4212959.7066</v>
      </c>
      <c r="G6753" s="23" t="n">
        <v>4212.9597066</v>
      </c>
    </row>
    <row r="6754" customFormat="false" ht="15.3" hidden="false" customHeight="false" outlineLevel="0" collapsed="false">
      <c r="A6754" s="23" t="n">
        <v>0.101325</v>
      </c>
      <c r="B6754" s="23" t="n">
        <f aca="false">A6754*100000</f>
        <v>10132.5</v>
      </c>
      <c r="C6754" s="23" t="n">
        <v>0.15</v>
      </c>
      <c r="D6754" s="23" t="n">
        <v>0.19317383539</v>
      </c>
      <c r="E6754" s="23" t="n">
        <v>2975</v>
      </c>
      <c r="F6754" s="23" t="n">
        <f aca="false">G6754*1000</f>
        <v>4380298.0119</v>
      </c>
      <c r="G6754" s="23" t="n">
        <v>4380.2980119</v>
      </c>
    </row>
    <row r="6755" customFormat="false" ht="15.3" hidden="false" customHeight="false" outlineLevel="0" collapsed="false">
      <c r="A6755" s="23" t="n">
        <v>0.101325</v>
      </c>
      <c r="B6755" s="23" t="n">
        <f aca="false">A6755*100000</f>
        <v>10132.5</v>
      </c>
      <c r="C6755" s="23" t="n">
        <v>0.15</v>
      </c>
      <c r="D6755" s="23" t="n">
        <v>0.19678908187</v>
      </c>
      <c r="E6755" s="23" t="n">
        <v>3000</v>
      </c>
      <c r="F6755" s="23" t="n">
        <f aca="false">G6755*1000</f>
        <v>4557980.6472</v>
      </c>
      <c r="G6755" s="23" t="n">
        <v>4557.9806472</v>
      </c>
    </row>
    <row r="6756" customFormat="false" ht="15.3" hidden="false" customHeight="false" outlineLevel="0" collapsed="false">
      <c r="A6756" s="23" t="n">
        <v>0.101325</v>
      </c>
      <c r="B6756" s="23" t="n">
        <f aca="false">A6756*100000</f>
        <v>10132.5</v>
      </c>
      <c r="C6756" s="23" t="n">
        <v>0.15</v>
      </c>
      <c r="D6756" s="23" t="n">
        <v>0.20101041083</v>
      </c>
      <c r="E6756" s="23" t="n">
        <v>3025</v>
      </c>
      <c r="F6756" s="23" t="n">
        <f aca="false">G6756*1000</f>
        <v>4747928.435</v>
      </c>
      <c r="G6756" s="23" t="n">
        <v>4747.928435</v>
      </c>
    </row>
    <row r="6757" customFormat="false" ht="15.3" hidden="false" customHeight="false" outlineLevel="0" collapsed="false">
      <c r="A6757" s="23" t="n">
        <v>0.101325</v>
      </c>
      <c r="B6757" s="23" t="n">
        <f aca="false">A6757*100000</f>
        <v>10132.5</v>
      </c>
      <c r="C6757" s="23" t="n">
        <v>0.15</v>
      </c>
      <c r="D6757" s="23" t="n">
        <v>0.20599852827</v>
      </c>
      <c r="E6757" s="23" t="n">
        <v>3050</v>
      </c>
      <c r="F6757" s="23" t="n">
        <f aca="false">G6757*1000</f>
        <v>4952531.5534</v>
      </c>
      <c r="G6757" s="23" t="n">
        <v>4952.5315534</v>
      </c>
    </row>
    <row r="6758" customFormat="false" ht="15.3" hidden="false" customHeight="false" outlineLevel="0" collapsed="false">
      <c r="A6758" s="23" t="n">
        <v>0.101325</v>
      </c>
      <c r="B6758" s="23" t="n">
        <f aca="false">A6758*100000</f>
        <v>10132.5</v>
      </c>
      <c r="C6758" s="23" t="n">
        <v>0.15</v>
      </c>
      <c r="D6758" s="23" t="n">
        <v>0.2119549159</v>
      </c>
      <c r="E6758" s="23" t="n">
        <v>3075</v>
      </c>
      <c r="F6758" s="23" t="n">
        <f aca="false">G6758*1000</f>
        <v>5174739.937</v>
      </c>
      <c r="G6758" s="23" t="n">
        <v>5174.739937</v>
      </c>
    </row>
    <row r="6759" customFormat="false" ht="15.3" hidden="false" customHeight="false" outlineLevel="0" collapsed="false">
      <c r="A6759" s="23" t="n">
        <v>0.101325</v>
      </c>
      <c r="B6759" s="23" t="n">
        <f aca="false">A6759*100000</f>
        <v>10132.5</v>
      </c>
      <c r="C6759" s="23" t="n">
        <v>0.15</v>
      </c>
      <c r="D6759" s="23" t="n">
        <v>0.21913192493</v>
      </c>
      <c r="E6759" s="23" t="n">
        <v>3100</v>
      </c>
      <c r="F6759" s="23" t="n">
        <f aca="false">G6759*1000</f>
        <v>5418163.8937</v>
      </c>
      <c r="G6759" s="23" t="n">
        <v>5418.1638937</v>
      </c>
    </row>
    <row r="6760" customFormat="false" ht="15.3" hidden="false" customHeight="false" outlineLevel="0" collapsed="false">
      <c r="A6760" s="23" t="n">
        <v>0.101325</v>
      </c>
      <c r="B6760" s="23" t="n">
        <f aca="false">A6760*100000</f>
        <v>10132.5</v>
      </c>
      <c r="C6760" s="23" t="n">
        <v>0.15</v>
      </c>
      <c r="D6760" s="23" t="n">
        <v>0.22784566853</v>
      </c>
      <c r="E6760" s="23" t="n">
        <v>3125</v>
      </c>
      <c r="F6760" s="23" t="n">
        <f aca="false">G6760*1000</f>
        <v>5687183.6533</v>
      </c>
      <c r="G6760" s="23" t="n">
        <v>5687.1836533</v>
      </c>
    </row>
    <row r="6761" customFormat="false" ht="15.3" hidden="false" customHeight="false" outlineLevel="0" collapsed="false">
      <c r="A6761" s="23" t="n">
        <v>0.101325</v>
      </c>
      <c r="B6761" s="23" t="n">
        <f aca="false">A6761*100000</f>
        <v>10132.5</v>
      </c>
      <c r="C6761" s="23" t="n">
        <v>0.15</v>
      </c>
      <c r="D6761" s="23" t="n">
        <v>0.23849269534</v>
      </c>
      <c r="E6761" s="23" t="n">
        <v>3150</v>
      </c>
      <c r="F6761" s="23" t="n">
        <f aca="false">G6761*1000</f>
        <v>5987065.169</v>
      </c>
      <c r="G6761" s="23" t="n">
        <v>5987.065169</v>
      </c>
    </row>
    <row r="6762" customFormat="false" ht="15.3" hidden="false" customHeight="false" outlineLevel="0" collapsed="false">
      <c r="A6762" s="23" t="n">
        <v>0.101325</v>
      </c>
      <c r="B6762" s="23" t="n">
        <f aca="false">A6762*100000</f>
        <v>10132.5</v>
      </c>
      <c r="C6762" s="23" t="n">
        <v>0.15</v>
      </c>
      <c r="D6762" s="23" t="n">
        <v>0.25157186531</v>
      </c>
      <c r="E6762" s="23" t="n">
        <v>3175</v>
      </c>
      <c r="F6762" s="23" t="n">
        <f aca="false">G6762*1000</f>
        <v>6324077.4758</v>
      </c>
      <c r="G6762" s="23" t="n">
        <v>6324.0774758</v>
      </c>
    </row>
    <row r="6763" customFormat="false" ht="15.3" hidden="false" customHeight="false" outlineLevel="0" collapsed="false">
      <c r="A6763" s="23" t="n">
        <v>0.101325</v>
      </c>
      <c r="B6763" s="23" t="n">
        <f aca="false">A6763*100000</f>
        <v>10132.5</v>
      </c>
      <c r="C6763" s="23" t="n">
        <v>0.15</v>
      </c>
      <c r="D6763" s="23" t="n">
        <v>0.26771352311</v>
      </c>
      <c r="E6763" s="23" t="n">
        <v>3200</v>
      </c>
      <c r="F6763" s="23" t="n">
        <f aca="false">G6763*1000</f>
        <v>6705604.0835</v>
      </c>
      <c r="G6763" s="23" t="n">
        <v>6705.6040835</v>
      </c>
    </row>
    <row r="6764" customFormat="false" ht="15.3" hidden="false" customHeight="false" outlineLevel="0" collapsed="false">
      <c r="A6764" s="23" t="n">
        <v>0.101325</v>
      </c>
      <c r="B6764" s="23" t="n">
        <f aca="false">A6764*100000</f>
        <v>10132.5</v>
      </c>
      <c r="C6764" s="23" t="n">
        <v>0.15</v>
      </c>
      <c r="D6764" s="23" t="n">
        <v>0.2877191186</v>
      </c>
      <c r="E6764" s="23" t="n">
        <v>3225</v>
      </c>
      <c r="F6764" s="23" t="n">
        <f aca="false">G6764*1000</f>
        <v>7140237.0524</v>
      </c>
      <c r="G6764" s="23" t="n">
        <v>7140.2370524</v>
      </c>
    </row>
    <row r="6765" customFormat="false" ht="15.3" hidden="false" customHeight="false" outlineLevel="0" collapsed="false">
      <c r="A6765" s="23" t="n">
        <v>0.101325</v>
      </c>
      <c r="B6765" s="23" t="n">
        <f aca="false">A6765*100000</f>
        <v>10132.5</v>
      </c>
      <c r="C6765" s="23" t="n">
        <v>0.15</v>
      </c>
      <c r="D6765" s="23" t="n">
        <v>0.31261611115</v>
      </c>
      <c r="E6765" s="23" t="n">
        <v>3250</v>
      </c>
      <c r="F6765" s="23" t="n">
        <f aca="false">G6765*1000</f>
        <v>7637837.4211</v>
      </c>
      <c r="G6765" s="23" t="n">
        <v>7637.8374211</v>
      </c>
    </row>
    <row r="6766" customFormat="false" ht="15.3" hidden="false" customHeight="false" outlineLevel="0" collapsed="false">
      <c r="A6766" s="23" t="n">
        <v>0.101325</v>
      </c>
      <c r="B6766" s="23" t="n">
        <f aca="false">A6766*100000</f>
        <v>10132.5</v>
      </c>
      <c r="C6766" s="23" t="n">
        <v>0.15</v>
      </c>
      <c r="D6766" s="23" t="n">
        <v>0.3437357619</v>
      </c>
      <c r="E6766" s="23" t="n">
        <v>3275</v>
      </c>
      <c r="F6766" s="23" t="n">
        <f aca="false">G6766*1000</f>
        <v>8209539.476</v>
      </c>
      <c r="G6766" s="23" t="n">
        <v>8209.539476</v>
      </c>
    </row>
    <row r="6767" customFormat="false" ht="15.3" hidden="false" customHeight="false" outlineLevel="0" collapsed="false">
      <c r="A6767" s="23" t="n">
        <v>0.101325</v>
      </c>
      <c r="B6767" s="23" t="n">
        <f aca="false">A6767*100000</f>
        <v>10132.5</v>
      </c>
      <c r="C6767" s="23" t="n">
        <v>0.15</v>
      </c>
      <c r="D6767" s="23" t="n">
        <v>0.3828260871</v>
      </c>
      <c r="E6767" s="23" t="n">
        <v>3300</v>
      </c>
      <c r="F6767" s="23" t="n">
        <f aca="false">G6767*1000</f>
        <v>8867669.1721</v>
      </c>
      <c r="G6767" s="23" t="n">
        <v>8867.6691721</v>
      </c>
    </row>
    <row r="6768" customFormat="false" ht="15.3" hidden="false" customHeight="false" outlineLevel="0" collapsed="false">
      <c r="A6768" s="23" t="n">
        <v>0.101325</v>
      </c>
      <c r="B6768" s="23" t="n">
        <f aca="false">A6768*100000</f>
        <v>10132.5</v>
      </c>
      <c r="C6768" s="23" t="n">
        <v>0.15</v>
      </c>
      <c r="D6768" s="23" t="n">
        <v>0.43222038113</v>
      </c>
      <c r="E6768" s="23" t="n">
        <v>3325</v>
      </c>
      <c r="F6768" s="23" t="n">
        <f aca="false">G6768*1000</f>
        <v>9625539.4341</v>
      </c>
      <c r="G6768" s="23" t="n">
        <v>9625.5394341</v>
      </c>
    </row>
    <row r="6769" customFormat="false" ht="15.3" hidden="false" customHeight="false" outlineLevel="0" collapsed="false">
      <c r="A6769" s="23" t="n">
        <v>0.101325</v>
      </c>
      <c r="B6769" s="23" t="n">
        <f aca="false">A6769*100000</f>
        <v>10132.5</v>
      </c>
      <c r="C6769" s="23" t="n">
        <v>0.15</v>
      </c>
      <c r="D6769" s="23" t="n">
        <v>0.49509643012</v>
      </c>
      <c r="E6769" s="23" t="n">
        <v>3350</v>
      </c>
      <c r="F6769" s="23" t="n">
        <f aca="false">G6769*1000</f>
        <v>10497078.315</v>
      </c>
      <c r="G6769" s="23" t="n">
        <v>10497.078315</v>
      </c>
    </row>
    <row r="6770" customFormat="false" ht="15.3" hidden="false" customHeight="false" outlineLevel="0" collapsed="false">
      <c r="A6770" s="23" t="n">
        <v>0.101325</v>
      </c>
      <c r="B6770" s="23" t="n">
        <f aca="false">A6770*100000</f>
        <v>10132.5</v>
      </c>
      <c r="C6770" s="23" t="n">
        <v>0.15</v>
      </c>
      <c r="D6770" s="23" t="n">
        <v>0.57588929982</v>
      </c>
      <c r="E6770" s="23" t="n">
        <v>3375</v>
      </c>
      <c r="F6770" s="23" t="n">
        <f aca="false">G6770*1000</f>
        <v>11496242.115</v>
      </c>
      <c r="G6770" s="23" t="n">
        <v>11496.242115</v>
      </c>
    </row>
    <row r="6771" customFormat="false" ht="15.3" hidden="false" customHeight="false" outlineLevel="0" collapsed="false">
      <c r="A6771" s="23" t="n">
        <v>0.101325</v>
      </c>
      <c r="B6771" s="23" t="n">
        <f aca="false">A6771*100000</f>
        <v>10132.5</v>
      </c>
      <c r="C6771" s="23" t="n">
        <v>0.15</v>
      </c>
      <c r="D6771" s="23" t="n">
        <v>0.68097565192</v>
      </c>
      <c r="E6771" s="23" t="n">
        <v>3400</v>
      </c>
      <c r="F6771" s="23" t="n">
        <f aca="false">G6771*1000</f>
        <v>12636167.458</v>
      </c>
      <c r="G6771" s="23" t="n">
        <v>12636.167458</v>
      </c>
    </row>
    <row r="6772" customFormat="false" ht="15.3" hidden="false" customHeight="false" outlineLevel="0" collapsed="false">
      <c r="A6772" s="23" t="n">
        <v>0.101325</v>
      </c>
      <c r="B6772" s="23" t="n">
        <f aca="false">A6772*100000</f>
        <v>10132.5</v>
      </c>
      <c r="C6772" s="23" t="n">
        <v>0.15</v>
      </c>
      <c r="D6772" s="23" t="n">
        <v>0.81986337712</v>
      </c>
      <c r="E6772" s="23" t="n">
        <v>3425</v>
      </c>
      <c r="F6772" s="23" t="n">
        <f aca="false">G6772*1000</f>
        <v>13928027.359</v>
      </c>
      <c r="G6772" s="23" t="n">
        <v>13928.027359</v>
      </c>
    </row>
    <row r="6773" customFormat="false" ht="15.3" hidden="false" customHeight="false" outlineLevel="0" collapsed="false">
      <c r="A6773" s="23" t="n">
        <v>0.101325</v>
      </c>
      <c r="B6773" s="23" t="n">
        <f aca="false">A6773*100000</f>
        <v>10132.5</v>
      </c>
      <c r="C6773" s="23" t="n">
        <v>0.15</v>
      </c>
      <c r="D6773" s="23" t="n">
        <v>1.0073817267</v>
      </c>
      <c r="E6773" s="23" t="n">
        <v>3450</v>
      </c>
      <c r="F6773" s="23" t="n">
        <f aca="false">G6773*1000</f>
        <v>15379579.057</v>
      </c>
      <c r="G6773" s="23" t="n">
        <v>15379.579057</v>
      </c>
    </row>
    <row r="6774" customFormat="false" ht="15.3" hidden="false" customHeight="false" outlineLevel="0" collapsed="false">
      <c r="A6774" s="23" t="n">
        <v>0.101325</v>
      </c>
      <c r="B6774" s="23" t="n">
        <f aca="false">A6774*100000</f>
        <v>10132.5</v>
      </c>
      <c r="C6774" s="23" t="n">
        <v>0.15</v>
      </c>
      <c r="D6774" s="23" t="n">
        <v>1.2680099144</v>
      </c>
      <c r="E6774" s="23" t="n">
        <v>3475</v>
      </c>
      <c r="F6774" s="23" t="n">
        <f aca="false">G6774*1000</f>
        <v>16993424.584</v>
      </c>
      <c r="G6774" s="23" t="n">
        <v>16993.424584</v>
      </c>
    </row>
    <row r="6775" customFormat="false" ht="15.3" hidden="false" customHeight="false" outlineLevel="0" collapsed="false">
      <c r="A6775" s="23" t="n">
        <v>0.101325</v>
      </c>
      <c r="B6775" s="23" t="n">
        <f aca="false">A6775*100000</f>
        <v>10132.5</v>
      </c>
      <c r="C6775" s="23" t="n">
        <v>0.15</v>
      </c>
      <c r="D6775" s="23" t="n">
        <v>1.6452429141</v>
      </c>
      <c r="E6775" s="23" t="n">
        <v>3500</v>
      </c>
      <c r="F6775" s="23" t="n">
        <f aca="false">G6775*1000</f>
        <v>18765037.437</v>
      </c>
      <c r="G6775" s="23" t="n">
        <v>18765.037437</v>
      </c>
    </row>
    <row r="6776" customFormat="false" ht="15.3" hidden="false" customHeight="false" outlineLevel="0" collapsed="false">
      <c r="A6776" s="23" t="n">
        <v>0.101325</v>
      </c>
      <c r="B6776" s="23" t="n">
        <f aca="false">A6776*100000</f>
        <v>10132.5</v>
      </c>
      <c r="C6776" s="23" t="n">
        <v>0.15</v>
      </c>
      <c r="D6776" s="23" t="n">
        <v>2.2244435939</v>
      </c>
      <c r="E6776" s="23" t="n">
        <v>3525</v>
      </c>
      <c r="F6776" s="23" t="n">
        <f aca="false">G6776*1000</f>
        <v>20680603.464</v>
      </c>
      <c r="G6776" s="23" t="n">
        <v>20680.603464</v>
      </c>
    </row>
    <row r="6777" customFormat="false" ht="15.3" hidden="false" customHeight="false" outlineLevel="0" collapsed="false">
      <c r="A6777" s="23" t="n">
        <v>0.101325</v>
      </c>
      <c r="B6777" s="23" t="n">
        <f aca="false">A6777*100000</f>
        <v>10132.5</v>
      </c>
      <c r="C6777" s="23" t="n">
        <v>0.15</v>
      </c>
      <c r="D6777" s="23" t="n">
        <v>3.1988450778</v>
      </c>
      <c r="E6777" s="23" t="n">
        <v>3550</v>
      </c>
      <c r="F6777" s="23" t="n">
        <f aca="false">G6777*1000</f>
        <v>22714569.382</v>
      </c>
      <c r="G6777" s="23" t="n">
        <v>22714.569382</v>
      </c>
    </row>
    <row r="6778" customFormat="false" ht="15.3" hidden="false" customHeight="false" outlineLevel="0" collapsed="false">
      <c r="A6778" s="23" t="n">
        <v>0.101325</v>
      </c>
      <c r="B6778" s="23" t="n">
        <f aca="false">A6778*100000</f>
        <v>10132.5</v>
      </c>
      <c r="C6778" s="23" t="n">
        <v>0.15</v>
      </c>
      <c r="D6778" s="23" t="n">
        <v>5.1164769244</v>
      </c>
      <c r="E6778" s="23" t="n">
        <v>3575</v>
      </c>
      <c r="F6778" s="23" t="n">
        <f aca="false">G6778*1000</f>
        <v>24826068.124</v>
      </c>
      <c r="G6778" s="23" t="n">
        <v>24826.068124</v>
      </c>
    </row>
    <row r="6779" customFormat="false" ht="15.3" hidden="false" customHeight="false" outlineLevel="0" collapsed="false">
      <c r="A6779" s="23" t="n">
        <v>0.101325</v>
      </c>
      <c r="B6779" s="23" t="n">
        <f aca="false">A6779*100000</f>
        <v>10132.5</v>
      </c>
      <c r="C6779" s="23" t="n">
        <v>0.15</v>
      </c>
      <c r="D6779" s="23" t="n">
        <v>10.35979437</v>
      </c>
      <c r="E6779" s="23" t="n">
        <v>3600</v>
      </c>
      <c r="F6779" s="23" t="n">
        <f aca="false">G6779*1000</f>
        <v>26949696.85</v>
      </c>
      <c r="G6779" s="23" t="n">
        <v>26949.69685</v>
      </c>
    </row>
    <row r="6780" customFormat="false" ht="15.3" hidden="false" customHeight="false" outlineLevel="0" collapsed="false">
      <c r="A6780" s="23" t="n">
        <v>0.101325</v>
      </c>
      <c r="B6780" s="23" t="n">
        <f aca="false">A6780*100000</f>
        <v>10132.5</v>
      </c>
      <c r="C6780" s="23" t="n">
        <v>0.15</v>
      </c>
      <c r="D6780" s="23" t="n">
        <v>64.383940564</v>
      </c>
      <c r="E6780" s="23" t="n">
        <v>3625</v>
      </c>
      <c r="F6780" s="23" t="n">
        <f aca="false">G6780*1000</f>
        <v>28936708.724</v>
      </c>
      <c r="G6780" s="23" t="n">
        <v>28936.708724</v>
      </c>
    </row>
    <row r="6781" customFormat="false" ht="15.3" hidden="false" customHeight="false" outlineLevel="0" collapsed="false">
      <c r="A6781" s="23" t="n">
        <v>0.101325</v>
      </c>
      <c r="B6781" s="23" t="n">
        <f aca="false">A6781*100000</f>
        <v>10132.5</v>
      </c>
      <c r="C6781" s="23" t="n">
        <v>0.15</v>
      </c>
      <c r="D6781" s="23" t="n">
        <v>64.383940564</v>
      </c>
      <c r="E6781" s="23" t="n">
        <v>3650</v>
      </c>
      <c r="F6781" s="23" t="n">
        <f aca="false">G6781*1000</f>
        <v>28936708.724</v>
      </c>
      <c r="G6781" s="23" t="n">
        <v>28936.708724</v>
      </c>
    </row>
    <row r="6782" customFormat="false" ht="15.3" hidden="false" customHeight="false" outlineLevel="0" collapsed="false">
      <c r="A6782" s="23" t="n">
        <v>0.101325</v>
      </c>
      <c r="B6782" s="23" t="n">
        <f aca="false">A6782*100000</f>
        <v>10132.5</v>
      </c>
      <c r="C6782" s="23" t="n">
        <v>0.15</v>
      </c>
      <c r="D6782" s="23" t="n">
        <v>64.383940564</v>
      </c>
      <c r="E6782" s="23" t="n">
        <v>3675</v>
      </c>
      <c r="F6782" s="23" t="n">
        <f aca="false">G6782*1000</f>
        <v>28936708.724</v>
      </c>
      <c r="G6782" s="23" t="n">
        <v>28936.708724</v>
      </c>
    </row>
    <row r="6783" customFormat="false" ht="15.3" hidden="false" customHeight="false" outlineLevel="0" collapsed="false">
      <c r="A6783" s="23" t="n">
        <v>0.101325</v>
      </c>
      <c r="B6783" s="23" t="n">
        <f aca="false">A6783*100000</f>
        <v>10132.5</v>
      </c>
      <c r="C6783" s="23" t="n">
        <v>0.15</v>
      </c>
      <c r="D6783" s="23" t="n">
        <v>64.383940564</v>
      </c>
      <c r="E6783" s="23" t="n">
        <v>3700</v>
      </c>
      <c r="F6783" s="23" t="n">
        <f aca="false">G6783*1000</f>
        <v>28936708.724</v>
      </c>
      <c r="G6783" s="23" t="n">
        <v>28936.708724</v>
      </c>
    </row>
    <row r="6784" customFormat="false" ht="15.3" hidden="false" customHeight="false" outlineLevel="0" collapsed="false">
      <c r="A6784" s="23" t="n">
        <v>0.101325</v>
      </c>
      <c r="B6784" s="23" t="n">
        <f aca="false">A6784*100000</f>
        <v>10132.5</v>
      </c>
      <c r="C6784" s="23" t="n">
        <v>0.15</v>
      </c>
      <c r="D6784" s="23" t="n">
        <v>64.383940564</v>
      </c>
      <c r="E6784" s="23" t="n">
        <v>3725</v>
      </c>
      <c r="F6784" s="23" t="n">
        <f aca="false">G6784*1000</f>
        <v>28936708.724</v>
      </c>
      <c r="G6784" s="23" t="n">
        <v>28936.708724</v>
      </c>
    </row>
    <row r="6785" customFormat="false" ht="15.3" hidden="false" customHeight="false" outlineLevel="0" collapsed="false">
      <c r="A6785" s="23" t="n">
        <v>0.101325</v>
      </c>
      <c r="B6785" s="23" t="n">
        <f aca="false">A6785*100000</f>
        <v>10132.5</v>
      </c>
      <c r="C6785" s="23" t="n">
        <v>0.15</v>
      </c>
      <c r="D6785" s="23" t="n">
        <v>64.383940564</v>
      </c>
      <c r="E6785" s="23" t="n">
        <v>3750</v>
      </c>
      <c r="F6785" s="23" t="n">
        <f aca="false">G6785*1000</f>
        <v>28936708.724</v>
      </c>
      <c r="G6785" s="23" t="n">
        <v>28936.708724</v>
      </c>
    </row>
    <row r="6786" customFormat="false" ht="15.3" hidden="false" customHeight="false" outlineLevel="0" collapsed="false">
      <c r="A6786" s="23" t="n">
        <v>0.101325</v>
      </c>
      <c r="B6786" s="23" t="n">
        <f aca="false">A6786*100000</f>
        <v>10132.5</v>
      </c>
      <c r="C6786" s="23" t="n">
        <v>0.15</v>
      </c>
      <c r="D6786" s="23" t="n">
        <v>64.383940564</v>
      </c>
      <c r="E6786" s="23" t="n">
        <v>3775</v>
      </c>
      <c r="F6786" s="23" t="n">
        <f aca="false">G6786*1000</f>
        <v>28936708.724</v>
      </c>
      <c r="G6786" s="23" t="n">
        <v>28936.708724</v>
      </c>
    </row>
    <row r="6787" customFormat="false" ht="15.3" hidden="false" customHeight="false" outlineLevel="0" collapsed="false">
      <c r="A6787" s="23" t="n">
        <v>0.101325</v>
      </c>
      <c r="B6787" s="23" t="n">
        <f aca="false">A6787*100000</f>
        <v>10132.5</v>
      </c>
      <c r="C6787" s="23" t="n">
        <v>0.15</v>
      </c>
      <c r="D6787" s="23" t="n">
        <v>64.383940564</v>
      </c>
      <c r="E6787" s="23" t="n">
        <v>3800</v>
      </c>
      <c r="F6787" s="23" t="n">
        <f aca="false">G6787*1000</f>
        <v>28936708.724</v>
      </c>
      <c r="G6787" s="23" t="n">
        <v>28936.708724</v>
      </c>
    </row>
    <row r="6788" customFormat="false" ht="15.3" hidden="false" customHeight="false" outlineLevel="0" collapsed="false">
      <c r="A6788" s="23" t="n">
        <v>0.101325</v>
      </c>
      <c r="B6788" s="23" t="n">
        <f aca="false">A6788*100000</f>
        <v>10132.5</v>
      </c>
      <c r="C6788" s="23" t="n">
        <v>0.15</v>
      </c>
      <c r="D6788" s="23" t="n">
        <v>64.383940564</v>
      </c>
      <c r="E6788" s="23" t="n">
        <v>3825</v>
      </c>
      <c r="F6788" s="23" t="n">
        <f aca="false">G6788*1000</f>
        <v>28936708.724</v>
      </c>
      <c r="G6788" s="23" t="n">
        <v>28936.708724</v>
      </c>
    </row>
    <row r="6789" customFormat="false" ht="15.3" hidden="false" customHeight="false" outlineLevel="0" collapsed="false">
      <c r="A6789" s="23" t="n">
        <v>0.101325</v>
      </c>
      <c r="B6789" s="23" t="n">
        <f aca="false">A6789*100000</f>
        <v>10132.5</v>
      </c>
      <c r="C6789" s="23" t="n">
        <v>0.15</v>
      </c>
      <c r="D6789" s="23" t="n">
        <v>64.383940564</v>
      </c>
      <c r="E6789" s="23" t="n">
        <v>3850</v>
      </c>
      <c r="F6789" s="23" t="n">
        <f aca="false">G6789*1000</f>
        <v>28936708.724</v>
      </c>
      <c r="G6789" s="23" t="n">
        <v>28936.708724</v>
      </c>
    </row>
    <row r="6790" customFormat="false" ht="15.3" hidden="false" customHeight="false" outlineLevel="0" collapsed="false">
      <c r="A6790" s="23" t="n">
        <v>0.101325</v>
      </c>
      <c r="B6790" s="23" t="n">
        <f aca="false">A6790*100000</f>
        <v>10132.5</v>
      </c>
      <c r="C6790" s="23" t="n">
        <v>0.15</v>
      </c>
      <c r="D6790" s="23" t="n">
        <v>64.383940564</v>
      </c>
      <c r="E6790" s="23" t="n">
        <v>3875</v>
      </c>
      <c r="F6790" s="23" t="n">
        <f aca="false">G6790*1000</f>
        <v>28936708.724</v>
      </c>
      <c r="G6790" s="23" t="n">
        <v>28936.708724</v>
      </c>
    </row>
    <row r="6791" customFormat="false" ht="15.3" hidden="false" customHeight="false" outlineLevel="0" collapsed="false">
      <c r="A6791" s="23" t="n">
        <v>0.101325</v>
      </c>
      <c r="B6791" s="23" t="n">
        <f aca="false">A6791*100000</f>
        <v>10132.5</v>
      </c>
      <c r="C6791" s="23" t="n">
        <v>0.15</v>
      </c>
      <c r="D6791" s="23" t="n">
        <v>64.383940564</v>
      </c>
      <c r="E6791" s="23" t="n">
        <v>3900</v>
      </c>
      <c r="F6791" s="23" t="n">
        <f aca="false">G6791*1000</f>
        <v>28936708.724</v>
      </c>
      <c r="G6791" s="23" t="n">
        <v>28936.708724</v>
      </c>
    </row>
    <row r="6792" customFormat="false" ht="15.3" hidden="false" customHeight="false" outlineLevel="0" collapsed="false">
      <c r="A6792" s="23" t="n">
        <v>0.101325</v>
      </c>
      <c r="B6792" s="23" t="n">
        <f aca="false">A6792*100000</f>
        <v>10132.5</v>
      </c>
      <c r="C6792" s="23" t="n">
        <v>0.15</v>
      </c>
      <c r="D6792" s="23" t="n">
        <v>64.383940564</v>
      </c>
      <c r="E6792" s="23" t="n">
        <v>3925</v>
      </c>
      <c r="F6792" s="23" t="n">
        <f aca="false">G6792*1000</f>
        <v>28936708.724</v>
      </c>
      <c r="G6792" s="23" t="n">
        <v>28936.708724</v>
      </c>
    </row>
    <row r="6793" customFormat="false" ht="15.3" hidden="false" customHeight="false" outlineLevel="0" collapsed="false">
      <c r="A6793" s="23" t="n">
        <v>0.101325</v>
      </c>
      <c r="B6793" s="23" t="n">
        <f aca="false">A6793*100000</f>
        <v>10132.5</v>
      </c>
      <c r="C6793" s="23" t="n">
        <v>0.15</v>
      </c>
      <c r="D6793" s="23" t="n">
        <v>64.383940564</v>
      </c>
      <c r="E6793" s="23" t="n">
        <v>3950</v>
      </c>
      <c r="F6793" s="23" t="n">
        <f aca="false">G6793*1000</f>
        <v>28936708.724</v>
      </c>
      <c r="G6793" s="23" t="n">
        <v>28936.708724</v>
      </c>
    </row>
    <row r="6794" customFormat="false" ht="15.3" hidden="false" customHeight="false" outlineLevel="0" collapsed="false">
      <c r="A6794" s="23" t="n">
        <v>0.101325</v>
      </c>
      <c r="B6794" s="23" t="n">
        <f aca="false">A6794*100000</f>
        <v>10132.5</v>
      </c>
      <c r="C6794" s="23" t="n">
        <v>0.15</v>
      </c>
      <c r="D6794" s="23" t="n">
        <v>64.383940564</v>
      </c>
      <c r="E6794" s="23" t="n">
        <v>3975</v>
      </c>
      <c r="F6794" s="23" t="n">
        <f aca="false">G6794*1000</f>
        <v>28936708.724</v>
      </c>
      <c r="G6794" s="23" t="n">
        <v>28936.708724</v>
      </c>
    </row>
    <row r="6795" customFormat="false" ht="15.3" hidden="false" customHeight="false" outlineLevel="0" collapsed="false">
      <c r="A6795" s="23" t="n">
        <v>0.101325</v>
      </c>
      <c r="B6795" s="23" t="n">
        <f aca="false">A6795*100000</f>
        <v>10132.5</v>
      </c>
      <c r="C6795" s="23" t="n">
        <v>0.15</v>
      </c>
      <c r="D6795" s="23" t="n">
        <v>64.383940564</v>
      </c>
      <c r="E6795" s="23" t="n">
        <v>4000</v>
      </c>
      <c r="F6795" s="23" t="n">
        <f aca="false">G6795*1000</f>
        <v>28936708.724</v>
      </c>
      <c r="G6795" s="23" t="n">
        <v>28936.708724</v>
      </c>
    </row>
    <row r="6796" customFormat="false" ht="15.3" hidden="false" customHeight="false" outlineLevel="0" collapsed="false">
      <c r="A6796" s="23" t="n">
        <v>0.101325</v>
      </c>
      <c r="B6796" s="23" t="n">
        <f aca="false">A6796*100000</f>
        <v>10132.5</v>
      </c>
      <c r="C6796" s="23" t="n">
        <v>0.1</v>
      </c>
      <c r="D6796" s="23" t="n">
        <v>0.011407870462</v>
      </c>
      <c r="E6796" s="23" t="n">
        <v>250</v>
      </c>
      <c r="F6796" s="23" t="n">
        <f aca="false">G6796*1000</f>
        <v>-3311962.0285</v>
      </c>
      <c r="G6796" s="23" t="n">
        <v>-3311.9620285</v>
      </c>
    </row>
    <row r="6797" customFormat="false" ht="15.3" hidden="false" customHeight="false" outlineLevel="0" collapsed="false">
      <c r="A6797" s="23" t="n">
        <v>0.101325</v>
      </c>
      <c r="B6797" s="23" t="n">
        <f aca="false">A6797*100000</f>
        <v>10132.5</v>
      </c>
      <c r="C6797" s="23" t="n">
        <v>0.1</v>
      </c>
      <c r="D6797" s="23" t="n">
        <v>0.011851419578</v>
      </c>
      <c r="E6797" s="23" t="n">
        <v>275</v>
      </c>
      <c r="F6797" s="23" t="n">
        <f aca="false">G6797*1000</f>
        <v>-3283335.1827</v>
      </c>
      <c r="G6797" s="23" t="n">
        <v>-3283.3351827</v>
      </c>
    </row>
    <row r="6798" customFormat="false" ht="15.3" hidden="false" customHeight="false" outlineLevel="0" collapsed="false">
      <c r="A6798" s="23" t="n">
        <v>0.101325</v>
      </c>
      <c r="B6798" s="23" t="n">
        <f aca="false">A6798*100000</f>
        <v>10132.5</v>
      </c>
      <c r="C6798" s="23" t="n">
        <v>0.1</v>
      </c>
      <c r="D6798" s="23" t="n">
        <v>0.012508040102</v>
      </c>
      <c r="E6798" s="23" t="n">
        <v>300</v>
      </c>
      <c r="F6798" s="23" t="n">
        <f aca="false">G6798*1000</f>
        <v>-3253822.0719</v>
      </c>
      <c r="G6798" s="23" t="n">
        <v>-3253.8220719</v>
      </c>
    </row>
    <row r="6799" customFormat="false" ht="15.3" hidden="false" customHeight="false" outlineLevel="0" collapsed="false">
      <c r="A6799" s="23" t="n">
        <v>0.101325</v>
      </c>
      <c r="B6799" s="23" t="n">
        <f aca="false">A6799*100000</f>
        <v>10132.5</v>
      </c>
      <c r="C6799" s="23" t="n">
        <v>0.1</v>
      </c>
      <c r="D6799" s="23" t="n">
        <v>0.013381691629</v>
      </c>
      <c r="E6799" s="23" t="n">
        <v>325</v>
      </c>
      <c r="F6799" s="23" t="n">
        <f aca="false">G6799*1000</f>
        <v>-3223407.6905</v>
      </c>
      <c r="G6799" s="23" t="n">
        <v>-3223.4076905</v>
      </c>
    </row>
    <row r="6800" customFormat="false" ht="15.3" hidden="false" customHeight="false" outlineLevel="0" collapsed="false">
      <c r="A6800" s="23" t="n">
        <v>0.101325</v>
      </c>
      <c r="B6800" s="23" t="n">
        <f aca="false">A6800*100000</f>
        <v>10132.5</v>
      </c>
      <c r="C6800" s="23" t="n">
        <v>0.1</v>
      </c>
      <c r="D6800" s="23" t="n">
        <v>0.014452296428</v>
      </c>
      <c r="E6800" s="23" t="n">
        <v>350</v>
      </c>
      <c r="F6800" s="23" t="n">
        <f aca="false">G6800*1000</f>
        <v>-3192139.8151</v>
      </c>
      <c r="G6800" s="23" t="n">
        <v>-3192.1398151</v>
      </c>
    </row>
    <row r="6801" customFormat="false" ht="15.3" hidden="false" customHeight="false" outlineLevel="0" collapsed="false">
      <c r="A6801" s="23" t="n">
        <v>0.101325</v>
      </c>
      <c r="B6801" s="23" t="n">
        <f aca="false">A6801*100000</f>
        <v>10132.5</v>
      </c>
      <c r="C6801" s="23" t="n">
        <v>0.1</v>
      </c>
      <c r="D6801" s="23" t="n">
        <v>0.015684919724</v>
      </c>
      <c r="E6801" s="23" t="n">
        <v>375</v>
      </c>
      <c r="F6801" s="23" t="n">
        <f aca="false">G6801*1000</f>
        <v>-3160078.6035</v>
      </c>
      <c r="G6801" s="23" t="n">
        <v>-3160.0786035</v>
      </c>
    </row>
    <row r="6802" customFormat="false" ht="15.3" hidden="false" customHeight="false" outlineLevel="0" collapsed="false">
      <c r="A6802" s="23" t="n">
        <v>0.101325</v>
      </c>
      <c r="B6802" s="23" t="n">
        <f aca="false">A6802*100000</f>
        <v>10132.5</v>
      </c>
      <c r="C6802" s="23" t="n">
        <v>0.1</v>
      </c>
      <c r="D6802" s="23" t="n">
        <v>0.017040577905</v>
      </c>
      <c r="E6802" s="23" t="n">
        <v>400</v>
      </c>
      <c r="F6802" s="23" t="n">
        <f aca="false">G6802*1000</f>
        <v>-3127236.9759</v>
      </c>
      <c r="G6802" s="23" t="n">
        <v>-3127.2369759</v>
      </c>
    </row>
    <row r="6803" customFormat="false" ht="15.3" hidden="false" customHeight="false" outlineLevel="0" collapsed="false">
      <c r="A6803" s="23" t="n">
        <v>0.101325</v>
      </c>
      <c r="B6803" s="23" t="n">
        <f aca="false">A6803*100000</f>
        <v>10132.5</v>
      </c>
      <c r="C6803" s="23" t="n">
        <v>0.1</v>
      </c>
      <c r="D6803" s="23" t="n">
        <v>0.018484532859</v>
      </c>
      <c r="E6803" s="23" t="n">
        <v>425</v>
      </c>
      <c r="F6803" s="23" t="n">
        <f aca="false">G6803*1000</f>
        <v>-3093528.233</v>
      </c>
      <c r="G6803" s="23" t="n">
        <v>-3093.528233</v>
      </c>
    </row>
    <row r="6804" customFormat="false" ht="15.3" hidden="false" customHeight="false" outlineLevel="0" collapsed="false">
      <c r="A6804" s="23" t="n">
        <v>0.101325</v>
      </c>
      <c r="B6804" s="23" t="n">
        <f aca="false">A6804*100000</f>
        <v>10132.5</v>
      </c>
      <c r="C6804" s="23" t="n">
        <v>0.1</v>
      </c>
      <c r="D6804" s="23" t="n">
        <v>0.019990558283</v>
      </c>
      <c r="E6804" s="23" t="n">
        <v>450</v>
      </c>
      <c r="F6804" s="23" t="n">
        <f aca="false">G6804*1000</f>
        <v>-3058729.8212</v>
      </c>
      <c r="G6804" s="23" t="n">
        <v>-3058.7298212</v>
      </c>
    </row>
    <row r="6805" customFormat="false" ht="15.3" hidden="false" customHeight="false" outlineLevel="0" collapsed="false">
      <c r="A6805" s="23" t="n">
        <v>0.101325</v>
      </c>
      <c r="B6805" s="23" t="n">
        <f aca="false">A6805*100000</f>
        <v>10132.5</v>
      </c>
      <c r="C6805" s="23" t="n">
        <v>0.1</v>
      </c>
      <c r="D6805" s="23" t="n">
        <v>0.021541934045</v>
      </c>
      <c r="E6805" s="23" t="n">
        <v>475</v>
      </c>
      <c r="F6805" s="23" t="n">
        <f aca="false">G6805*1000</f>
        <v>-3022466.2316</v>
      </c>
      <c r="G6805" s="23" t="n">
        <v>-3022.4662316</v>
      </c>
    </row>
    <row r="6806" customFormat="false" ht="15.3" hidden="false" customHeight="false" outlineLevel="0" collapsed="false">
      <c r="A6806" s="23" t="n">
        <v>0.101325</v>
      </c>
      <c r="B6806" s="23" t="n">
        <f aca="false">A6806*100000</f>
        <v>10132.5</v>
      </c>
      <c r="C6806" s="23" t="n">
        <v>0.1</v>
      </c>
      <c r="D6806" s="23" t="n">
        <v>0.023131107039</v>
      </c>
      <c r="E6806" s="23" t="n">
        <v>500</v>
      </c>
      <c r="F6806" s="23" t="n">
        <f aca="false">G6806*1000</f>
        <v>-2984211.3832</v>
      </c>
      <c r="G6806" s="23" t="n">
        <v>-2984.2113832</v>
      </c>
    </row>
    <row r="6807" customFormat="false" ht="15.3" hidden="false" customHeight="false" outlineLevel="0" collapsed="false">
      <c r="A6807" s="23" t="n">
        <v>0.101325</v>
      </c>
      <c r="B6807" s="23" t="n">
        <f aca="false">A6807*100000</f>
        <v>10132.5</v>
      </c>
      <c r="C6807" s="23" t="n">
        <v>0.1</v>
      </c>
      <c r="D6807" s="23" t="n">
        <v>0.024760195895</v>
      </c>
      <c r="E6807" s="23" t="n">
        <v>525</v>
      </c>
      <c r="F6807" s="23" t="n">
        <f aca="false">G6807*1000</f>
        <v>-2943308.9765</v>
      </c>
      <c r="G6807" s="23" t="n">
        <v>-2943.3089765</v>
      </c>
    </row>
    <row r="6808" customFormat="false" ht="15.3" hidden="false" customHeight="false" outlineLevel="0" collapsed="false">
      <c r="A6808" s="23" t="n">
        <v>0.101325</v>
      </c>
      <c r="B6808" s="23" t="n">
        <f aca="false">A6808*100000</f>
        <v>10132.5</v>
      </c>
      <c r="C6808" s="23" t="n">
        <v>0.1</v>
      </c>
      <c r="D6808" s="23" t="n">
        <v>0.026444044332</v>
      </c>
      <c r="E6808" s="23" t="n">
        <v>550</v>
      </c>
      <c r="F6808" s="23" t="n">
        <f aca="false">G6808*1000</f>
        <v>-2899004.5082</v>
      </c>
      <c r="G6808" s="23" t="n">
        <v>-2899.0045082</v>
      </c>
    </row>
    <row r="6809" customFormat="false" ht="15.3" hidden="false" customHeight="false" outlineLevel="0" collapsed="false">
      <c r="A6809" s="23" t="n">
        <v>0.101325</v>
      </c>
      <c r="B6809" s="23" t="n">
        <f aca="false">A6809*100000</f>
        <v>10132.5</v>
      </c>
      <c r="C6809" s="23" t="n">
        <v>0.1</v>
      </c>
      <c r="D6809" s="23" t="n">
        <v>0.028216455313</v>
      </c>
      <c r="E6809" s="23" t="n">
        <v>575</v>
      </c>
      <c r="F6809" s="23" t="n">
        <f aca="false">G6809*1000</f>
        <v>-2850472.2256</v>
      </c>
      <c r="G6809" s="23" t="n">
        <v>-2850.4722256</v>
      </c>
    </row>
    <row r="6810" customFormat="false" ht="15.3" hidden="false" customHeight="false" outlineLevel="0" collapsed="false">
      <c r="A6810" s="23" t="n">
        <v>0.101325</v>
      </c>
      <c r="B6810" s="23" t="n">
        <f aca="false">A6810*100000</f>
        <v>10132.5</v>
      </c>
      <c r="C6810" s="23" t="n">
        <v>0.1</v>
      </c>
      <c r="D6810" s="23" t="n">
        <v>0.030138891266</v>
      </c>
      <c r="E6810" s="23" t="n">
        <v>600</v>
      </c>
      <c r="F6810" s="23" t="n">
        <f aca="false">G6810*1000</f>
        <v>-2796805.1172</v>
      </c>
      <c r="G6810" s="23" t="n">
        <v>-2796.8051172</v>
      </c>
    </row>
    <row r="6811" customFormat="false" ht="15.3" hidden="false" customHeight="false" outlineLevel="0" collapsed="false">
      <c r="A6811" s="23" t="n">
        <v>0.101325</v>
      </c>
      <c r="B6811" s="23" t="n">
        <f aca="false">A6811*100000</f>
        <v>10132.5</v>
      </c>
      <c r="C6811" s="23" t="n">
        <v>0.1</v>
      </c>
      <c r="D6811" s="23" t="n">
        <v>0.032310116001</v>
      </c>
      <c r="E6811" s="23" t="n">
        <v>625</v>
      </c>
      <c r="F6811" s="23" t="n">
        <f aca="false">G6811*1000</f>
        <v>-2736923.9051</v>
      </c>
      <c r="G6811" s="23" t="n">
        <v>-2736.9239051</v>
      </c>
    </row>
    <row r="6812" customFormat="false" ht="15.3" hidden="false" customHeight="false" outlineLevel="0" collapsed="false">
      <c r="A6812" s="23" t="n">
        <v>0.101325</v>
      </c>
      <c r="B6812" s="23" t="n">
        <f aca="false">A6812*100000</f>
        <v>10132.5</v>
      </c>
      <c r="C6812" s="23" t="n">
        <v>0.1</v>
      </c>
      <c r="D6812" s="23" t="n">
        <v>0.03487575927</v>
      </c>
      <c r="E6812" s="23" t="n">
        <v>650</v>
      </c>
      <c r="F6812" s="23" t="n">
        <f aca="false">G6812*1000</f>
        <v>-2669368.6967</v>
      </c>
      <c r="G6812" s="23" t="n">
        <v>-2669.3686967</v>
      </c>
    </row>
    <row r="6813" customFormat="false" ht="15.3" hidden="false" customHeight="false" outlineLevel="0" collapsed="false">
      <c r="A6813" s="23" t="n">
        <v>0.101325</v>
      </c>
      <c r="B6813" s="23" t="n">
        <f aca="false">A6813*100000</f>
        <v>10132.5</v>
      </c>
      <c r="C6813" s="23" t="n">
        <v>0.1</v>
      </c>
      <c r="D6813" s="23" t="n">
        <v>0.03803793734</v>
      </c>
      <c r="E6813" s="23" t="n">
        <v>675</v>
      </c>
      <c r="F6813" s="23" t="n">
        <f aca="false">G6813*1000</f>
        <v>-2591984.0762</v>
      </c>
      <c r="G6813" s="23" t="n">
        <v>-2591.9840762</v>
      </c>
    </row>
    <row r="6814" customFormat="false" ht="15.3" hidden="false" customHeight="false" outlineLevel="0" collapsed="false">
      <c r="A6814" s="23" t="n">
        <v>0.101325</v>
      </c>
      <c r="B6814" s="23" t="n">
        <f aca="false">A6814*100000</f>
        <v>10132.5</v>
      </c>
      <c r="C6814" s="23" t="n">
        <v>0.1</v>
      </c>
      <c r="D6814" s="23" t="n">
        <v>0.042064207773</v>
      </c>
      <c r="E6814" s="23" t="n">
        <v>700</v>
      </c>
      <c r="F6814" s="23" t="n">
        <f aca="false">G6814*1000</f>
        <v>-2501599.6011</v>
      </c>
      <c r="G6814" s="23" t="n">
        <v>-2501.5996011</v>
      </c>
    </row>
    <row r="6815" customFormat="false" ht="15.3" hidden="false" customHeight="false" outlineLevel="0" collapsed="false">
      <c r="A6815" s="23" t="n">
        <v>0.101325</v>
      </c>
      <c r="B6815" s="23" t="n">
        <f aca="false">A6815*100000</f>
        <v>10132.5</v>
      </c>
      <c r="C6815" s="23" t="n">
        <v>0.1</v>
      </c>
      <c r="D6815" s="23" t="n">
        <v>0.047289481988</v>
      </c>
      <c r="E6815" s="23" t="n">
        <v>725</v>
      </c>
      <c r="F6815" s="23" t="n">
        <f aca="false">G6815*1000</f>
        <v>-2393919.5373</v>
      </c>
      <c r="G6815" s="23" t="n">
        <v>-2393.9195373</v>
      </c>
    </row>
    <row r="6816" customFormat="false" ht="15.3" hidden="false" customHeight="false" outlineLevel="0" collapsed="false">
      <c r="A6816" s="23" t="n">
        <v>0.101325</v>
      </c>
      <c r="B6816" s="23" t="n">
        <f aca="false">A6816*100000</f>
        <v>10132.5</v>
      </c>
      <c r="C6816" s="23" t="n">
        <v>0.1</v>
      </c>
      <c r="D6816" s="23" t="n">
        <v>0.054094580061</v>
      </c>
      <c r="E6816" s="23" t="n">
        <v>750</v>
      </c>
      <c r="F6816" s="23" t="n">
        <f aca="false">G6816*1000</f>
        <v>-2263927.3892</v>
      </c>
      <c r="G6816" s="23" t="n">
        <v>-2263.9273892</v>
      </c>
    </row>
    <row r="6817" customFormat="false" ht="15.3" hidden="false" customHeight="false" outlineLevel="0" collapsed="false">
      <c r="A6817" s="23" t="n">
        <v>0.101325</v>
      </c>
      <c r="B6817" s="23" t="n">
        <f aca="false">A6817*100000</f>
        <v>10132.5</v>
      </c>
      <c r="C6817" s="23" t="n">
        <v>0.1</v>
      </c>
      <c r="D6817" s="23" t="n">
        <v>0.062835589382</v>
      </c>
      <c r="E6817" s="23" t="n">
        <v>775</v>
      </c>
      <c r="F6817" s="23" t="n">
        <f aca="false">G6817*1000</f>
        <v>-2107138.2415</v>
      </c>
      <c r="G6817" s="23" t="n">
        <v>-2107.1382415</v>
      </c>
    </row>
    <row r="6818" customFormat="false" ht="15.3" hidden="false" customHeight="false" outlineLevel="0" collapsed="false">
      <c r="A6818" s="23" t="n">
        <v>0.101325</v>
      </c>
      <c r="B6818" s="23" t="n">
        <f aca="false">A6818*100000</f>
        <v>10132.5</v>
      </c>
      <c r="C6818" s="23" t="n">
        <v>0.1</v>
      </c>
      <c r="D6818" s="23" t="n">
        <v>0.073697938151</v>
      </c>
      <c r="E6818" s="23" t="n">
        <v>800</v>
      </c>
      <c r="F6818" s="23" t="n">
        <f aca="false">G6818*1000</f>
        <v>-1921902.5927</v>
      </c>
      <c r="G6818" s="23" t="n">
        <v>-1921.9025927</v>
      </c>
    </row>
    <row r="6819" customFormat="false" ht="15.3" hidden="false" customHeight="false" outlineLevel="0" collapsed="false">
      <c r="A6819" s="23" t="n">
        <v>0.101325</v>
      </c>
      <c r="B6819" s="23" t="n">
        <f aca="false">A6819*100000</f>
        <v>10132.5</v>
      </c>
      <c r="C6819" s="23" t="n">
        <v>0.1</v>
      </c>
      <c r="D6819" s="23" t="n">
        <v>0.086476887611</v>
      </c>
      <c r="E6819" s="23" t="n">
        <v>825</v>
      </c>
      <c r="F6819" s="23" t="n">
        <f aca="false">G6819*1000</f>
        <v>-1712441.0425</v>
      </c>
      <c r="G6819" s="23" t="n">
        <v>-1712.4410425</v>
      </c>
    </row>
    <row r="6820" customFormat="false" ht="15.3" hidden="false" customHeight="false" outlineLevel="0" collapsed="false">
      <c r="A6820" s="23" t="n">
        <v>0.101325</v>
      </c>
      <c r="B6820" s="23" t="n">
        <f aca="false">A6820*100000</f>
        <v>10132.5</v>
      </c>
      <c r="C6820" s="23" t="n">
        <v>0.1</v>
      </c>
      <c r="D6820" s="23" t="n">
        <v>0.10037220397</v>
      </c>
      <c r="E6820" s="23" t="n">
        <v>850</v>
      </c>
      <c r="F6820" s="23" t="n">
        <f aca="false">G6820*1000</f>
        <v>-1491090.2093</v>
      </c>
      <c r="G6820" s="23" t="n">
        <v>-1491.0902093</v>
      </c>
    </row>
    <row r="6821" customFormat="false" ht="15.3" hidden="false" customHeight="false" outlineLevel="0" collapsed="false">
      <c r="A6821" s="23" t="n">
        <v>0.101325</v>
      </c>
      <c r="B6821" s="23" t="n">
        <f aca="false">A6821*100000</f>
        <v>10132.5</v>
      </c>
      <c r="C6821" s="23" t="n">
        <v>0.1</v>
      </c>
      <c r="D6821" s="23" t="n">
        <v>0.11401371213</v>
      </c>
      <c r="E6821" s="23" t="n">
        <v>875</v>
      </c>
      <c r="F6821" s="23" t="n">
        <f aca="false">G6821*1000</f>
        <v>-1276912.094</v>
      </c>
      <c r="G6821" s="23" t="n">
        <v>-1276.912094</v>
      </c>
    </row>
    <row r="6822" customFormat="false" ht="15.3" hidden="false" customHeight="false" outlineLevel="0" collapsed="false">
      <c r="A6822" s="23" t="n">
        <v>0.101325</v>
      </c>
      <c r="B6822" s="23" t="n">
        <f aca="false">A6822*100000</f>
        <v>10132.5</v>
      </c>
      <c r="C6822" s="23" t="n">
        <v>0.1</v>
      </c>
      <c r="D6822" s="23" t="n">
        <v>0.12591309197</v>
      </c>
      <c r="E6822" s="23" t="n">
        <v>900</v>
      </c>
      <c r="F6822" s="23" t="n">
        <f aca="false">G6822*1000</f>
        <v>-1088949.55</v>
      </c>
      <c r="G6822" s="23" t="n">
        <v>-1088.94955</v>
      </c>
    </row>
    <row r="6823" customFormat="false" ht="15.3" hidden="false" customHeight="false" outlineLevel="0" collapsed="false">
      <c r="A6823" s="23" t="n">
        <v>0.101325</v>
      </c>
      <c r="B6823" s="23" t="n">
        <f aca="false">A6823*100000</f>
        <v>10132.5</v>
      </c>
      <c r="C6823" s="23" t="n">
        <v>0.1</v>
      </c>
      <c r="D6823" s="23" t="n">
        <v>0.13513475508</v>
      </c>
      <c r="E6823" s="23" t="n">
        <v>925</v>
      </c>
      <c r="F6823" s="23" t="n">
        <f aca="false">G6823*1000</f>
        <v>-937842.04194</v>
      </c>
      <c r="G6823" s="23" t="n">
        <v>-937.84204194</v>
      </c>
    </row>
    <row r="6824" customFormat="false" ht="15.3" hidden="false" customHeight="false" outlineLevel="0" collapsed="false">
      <c r="A6824" s="23" t="n">
        <v>0.101325</v>
      </c>
      <c r="B6824" s="23" t="n">
        <f aca="false">A6824*100000</f>
        <v>10132.5</v>
      </c>
      <c r="C6824" s="23" t="n">
        <v>0.1</v>
      </c>
      <c r="D6824" s="23" t="n">
        <v>0.14160250135</v>
      </c>
      <c r="E6824" s="23" t="n">
        <v>950</v>
      </c>
      <c r="F6824" s="23" t="n">
        <f aca="false">G6824*1000</f>
        <v>-823022.05083</v>
      </c>
      <c r="G6824" s="23" t="n">
        <v>-823.02205083</v>
      </c>
    </row>
    <row r="6825" customFormat="false" ht="15.3" hidden="false" customHeight="false" outlineLevel="0" collapsed="false">
      <c r="A6825" s="23" t="n">
        <v>0.101325</v>
      </c>
      <c r="B6825" s="23" t="n">
        <f aca="false">A6825*100000</f>
        <v>10132.5</v>
      </c>
      <c r="C6825" s="23" t="n">
        <v>0.1</v>
      </c>
      <c r="D6825" s="23" t="n">
        <v>0.14583299604</v>
      </c>
      <c r="E6825" s="23" t="n">
        <v>975</v>
      </c>
      <c r="F6825" s="23" t="n">
        <f aca="false">G6825*1000</f>
        <v>-736906.55763</v>
      </c>
      <c r="G6825" s="23" t="n">
        <v>-736.90655763</v>
      </c>
    </row>
    <row r="6826" customFormat="false" ht="15.3" hidden="false" customHeight="false" outlineLevel="0" collapsed="false">
      <c r="A6826" s="23" t="n">
        <v>0.101325</v>
      </c>
      <c r="B6826" s="23" t="n">
        <f aca="false">A6826*100000</f>
        <v>10132.5</v>
      </c>
      <c r="C6826" s="23" t="n">
        <v>0.1</v>
      </c>
      <c r="D6826" s="23" t="n">
        <v>0.1484931821</v>
      </c>
      <c r="E6826" s="23" t="n">
        <v>1000</v>
      </c>
      <c r="F6826" s="23" t="n">
        <f aca="false">G6826*1000</f>
        <v>-670579.84178</v>
      </c>
      <c r="G6826" s="23" t="n">
        <v>-670.57984178</v>
      </c>
    </row>
    <row r="6827" customFormat="false" ht="15.3" hidden="false" customHeight="false" outlineLevel="0" collapsed="false">
      <c r="A6827" s="23" t="n">
        <v>0.101325</v>
      </c>
      <c r="B6827" s="23" t="n">
        <f aca="false">A6827*100000</f>
        <v>10132.5</v>
      </c>
      <c r="C6827" s="23" t="n">
        <v>0.1</v>
      </c>
      <c r="D6827" s="23" t="n">
        <v>0.15013969342</v>
      </c>
      <c r="E6827" s="23" t="n">
        <v>1025</v>
      </c>
      <c r="F6827" s="23" t="n">
        <f aca="false">G6827*1000</f>
        <v>-616855.41321</v>
      </c>
      <c r="G6827" s="23" t="n">
        <v>-616.85541321</v>
      </c>
    </row>
    <row r="6828" customFormat="false" ht="15.3" hidden="false" customHeight="false" outlineLevel="0" collapsed="false">
      <c r="A6828" s="23" t="n">
        <v>0.101325</v>
      </c>
      <c r="B6828" s="23" t="n">
        <f aca="false">A6828*100000</f>
        <v>10132.5</v>
      </c>
      <c r="C6828" s="23" t="n">
        <v>0.1</v>
      </c>
      <c r="D6828" s="23" t="n">
        <v>0.15115850225</v>
      </c>
      <c r="E6828" s="23" t="n">
        <v>1050</v>
      </c>
      <c r="F6828" s="23" t="n">
        <f aca="false">G6828*1000</f>
        <v>-570840.03442</v>
      </c>
      <c r="G6828" s="23" t="n">
        <v>-570.84003442</v>
      </c>
    </row>
    <row r="6829" customFormat="false" ht="15.3" hidden="false" customHeight="false" outlineLevel="0" collapsed="false">
      <c r="A6829" s="23" t="n">
        <v>0.101325</v>
      </c>
      <c r="B6829" s="23" t="n">
        <f aca="false">A6829*100000</f>
        <v>10132.5</v>
      </c>
      <c r="C6829" s="23" t="n">
        <v>0.1</v>
      </c>
      <c r="D6829" s="23" t="n">
        <v>0.15179456002</v>
      </c>
      <c r="E6829" s="23" t="n">
        <v>1075</v>
      </c>
      <c r="F6829" s="23" t="n">
        <f aca="false">G6829*1000</f>
        <v>-529459.72275</v>
      </c>
      <c r="G6829" s="23" t="n">
        <v>-529.45972275</v>
      </c>
    </row>
    <row r="6830" customFormat="false" ht="15.3" hidden="false" customHeight="false" outlineLevel="0" collapsed="false">
      <c r="A6830" s="23" t="n">
        <v>0.101325</v>
      </c>
      <c r="B6830" s="23" t="n">
        <f aca="false">A6830*100000</f>
        <v>10132.5</v>
      </c>
      <c r="C6830" s="23" t="n">
        <v>0.1</v>
      </c>
      <c r="D6830" s="23" t="n">
        <v>0.15219730395</v>
      </c>
      <c r="E6830" s="23" t="n">
        <v>1100</v>
      </c>
      <c r="F6830" s="23" t="n">
        <f aca="false">G6830*1000</f>
        <v>-490851.96484</v>
      </c>
      <c r="G6830" s="23" t="n">
        <v>-490.85196484</v>
      </c>
    </row>
    <row r="6831" customFormat="false" ht="15.3" hidden="false" customHeight="false" outlineLevel="0" collapsed="false">
      <c r="A6831" s="23" t="n">
        <v>0.101325</v>
      </c>
      <c r="B6831" s="23" t="n">
        <f aca="false">A6831*100000</f>
        <v>10132.5</v>
      </c>
      <c r="C6831" s="23" t="n">
        <v>0.1</v>
      </c>
      <c r="D6831" s="23" t="n">
        <v>0.15245672371</v>
      </c>
      <c r="E6831" s="23" t="n">
        <v>1125</v>
      </c>
      <c r="F6831" s="23" t="n">
        <f aca="false">G6831*1000</f>
        <v>-453900.7409</v>
      </c>
      <c r="G6831" s="23" t="n">
        <v>-453.9007409</v>
      </c>
    </row>
    <row r="6832" customFormat="false" ht="15.3" hidden="false" customHeight="false" outlineLevel="0" collapsed="false">
      <c r="A6832" s="23" t="n">
        <v>0.101325</v>
      </c>
      <c r="B6832" s="23" t="n">
        <f aca="false">A6832*100000</f>
        <v>10132.5</v>
      </c>
      <c r="C6832" s="23" t="n">
        <v>0.1</v>
      </c>
      <c r="D6832" s="23" t="n">
        <v>0.15262709028</v>
      </c>
      <c r="E6832" s="23" t="n">
        <v>1150</v>
      </c>
      <c r="F6832" s="23" t="n">
        <f aca="false">G6832*1000</f>
        <v>-417935.83896</v>
      </c>
      <c r="G6832" s="23" t="n">
        <v>-417.93583896</v>
      </c>
    </row>
    <row r="6833" customFormat="false" ht="15.3" hidden="false" customHeight="false" outlineLevel="0" collapsed="false">
      <c r="A6833" s="23" t="n">
        <v>0.101325</v>
      </c>
      <c r="B6833" s="23" t="n">
        <f aca="false">A6833*100000</f>
        <v>10132.5</v>
      </c>
      <c r="C6833" s="23" t="n">
        <v>0.1</v>
      </c>
      <c r="D6833" s="23" t="n">
        <v>0.15274144456</v>
      </c>
      <c r="E6833" s="23" t="n">
        <v>1175</v>
      </c>
      <c r="F6833" s="23" t="n">
        <f aca="false">G6833*1000</f>
        <v>-382551.00019</v>
      </c>
      <c r="G6833" s="23" t="n">
        <v>-382.55100019</v>
      </c>
    </row>
    <row r="6834" customFormat="false" ht="15.3" hidden="false" customHeight="false" outlineLevel="0" collapsed="false">
      <c r="A6834" s="23" t="n">
        <v>0.101325</v>
      </c>
      <c r="B6834" s="23" t="n">
        <f aca="false">A6834*100000</f>
        <v>10132.5</v>
      </c>
      <c r="C6834" s="23" t="n">
        <v>0.1</v>
      </c>
      <c r="D6834" s="23" t="n">
        <v>0.15282018649</v>
      </c>
      <c r="E6834" s="23" t="n">
        <v>1200</v>
      </c>
      <c r="F6834" s="23" t="n">
        <f aca="false">G6834*1000</f>
        <v>-347496.736</v>
      </c>
      <c r="G6834" s="23" t="n">
        <v>-347.496736</v>
      </c>
    </row>
    <row r="6835" customFormat="false" ht="15.3" hidden="false" customHeight="false" outlineLevel="0" collapsed="false">
      <c r="A6835" s="23" t="n">
        <v>0.101325</v>
      </c>
      <c r="B6835" s="23" t="n">
        <f aca="false">A6835*100000</f>
        <v>10132.5</v>
      </c>
      <c r="C6835" s="23" t="n">
        <v>0.1</v>
      </c>
      <c r="D6835" s="23" t="n">
        <v>0.15287612695</v>
      </c>
      <c r="E6835" s="23" t="n">
        <v>1225</v>
      </c>
      <c r="F6835" s="23" t="n">
        <f aca="false">G6835*1000</f>
        <v>-312617.5176</v>
      </c>
      <c r="G6835" s="23" t="n">
        <v>-312.6175176</v>
      </c>
    </row>
    <row r="6836" customFormat="false" ht="15.3" hidden="false" customHeight="false" outlineLevel="0" collapsed="false">
      <c r="A6836" s="23" t="n">
        <v>0.101325</v>
      </c>
      <c r="B6836" s="23" t="n">
        <f aca="false">A6836*100000</f>
        <v>10132.5</v>
      </c>
      <c r="C6836" s="23" t="n">
        <v>0.1</v>
      </c>
      <c r="D6836" s="23" t="n">
        <v>0.15291746882</v>
      </c>
      <c r="E6836" s="23" t="n">
        <v>1250</v>
      </c>
      <c r="F6836" s="23" t="n">
        <f aca="false">G6836*1000</f>
        <v>-277814.79544</v>
      </c>
      <c r="G6836" s="23" t="n">
        <v>-277.81479544</v>
      </c>
    </row>
    <row r="6837" customFormat="false" ht="15.3" hidden="false" customHeight="false" outlineLevel="0" collapsed="false">
      <c r="A6837" s="23" t="n">
        <v>0.101325</v>
      </c>
      <c r="B6837" s="23" t="n">
        <f aca="false">A6837*100000</f>
        <v>10132.5</v>
      </c>
      <c r="C6837" s="23" t="n">
        <v>0.1</v>
      </c>
      <c r="D6837" s="23" t="n">
        <v>0.15294958241</v>
      </c>
      <c r="E6837" s="23" t="n">
        <v>1275</v>
      </c>
      <c r="F6837" s="23" t="n">
        <f aca="false">G6837*1000</f>
        <v>-243025.00136</v>
      </c>
      <c r="G6837" s="23" t="n">
        <v>-243.02500136</v>
      </c>
    </row>
    <row r="6838" customFormat="false" ht="15.3" hidden="false" customHeight="false" outlineLevel="0" collapsed="false">
      <c r="A6838" s="23" t="n">
        <v>0.101325</v>
      </c>
      <c r="B6838" s="23" t="n">
        <f aca="false">A6838*100000</f>
        <v>10132.5</v>
      </c>
      <c r="C6838" s="23" t="n">
        <v>0.1</v>
      </c>
      <c r="D6838" s="23" t="n">
        <v>0.15297607563</v>
      </c>
      <c r="E6838" s="23" t="n">
        <v>1300</v>
      </c>
      <c r="F6838" s="23" t="n">
        <f aca="false">G6838*1000</f>
        <v>-208206.28795</v>
      </c>
      <c r="G6838" s="23" t="n">
        <v>-208.20628795</v>
      </c>
    </row>
    <row r="6839" customFormat="false" ht="15.3" hidden="false" customHeight="false" outlineLevel="0" collapsed="false">
      <c r="A6839" s="23" t="n">
        <v>0.101325</v>
      </c>
      <c r="B6839" s="23" t="n">
        <f aca="false">A6839*100000</f>
        <v>10132.5</v>
      </c>
      <c r="C6839" s="23" t="n">
        <v>0.1</v>
      </c>
      <c r="D6839" s="23" t="n">
        <v>0.15299944822</v>
      </c>
      <c r="E6839" s="23" t="n">
        <v>1325</v>
      </c>
      <c r="F6839" s="23" t="n">
        <f aca="false">G6839*1000</f>
        <v>-173330.41318</v>
      </c>
      <c r="G6839" s="23" t="n">
        <v>-173.33041318</v>
      </c>
    </row>
    <row r="6840" customFormat="false" ht="15.3" hidden="false" customHeight="false" outlineLevel="0" collapsed="false">
      <c r="A6840" s="23" t="n">
        <v>0.101325</v>
      </c>
      <c r="B6840" s="23" t="n">
        <f aca="false">A6840*100000</f>
        <v>10132.5</v>
      </c>
      <c r="C6840" s="23" t="n">
        <v>0.1</v>
      </c>
      <c r="D6840" s="23" t="n">
        <v>0.15302149727</v>
      </c>
      <c r="E6840" s="23" t="n">
        <v>1350</v>
      </c>
      <c r="F6840" s="23" t="n">
        <f aca="false">G6840*1000</f>
        <v>-138377.69244</v>
      </c>
      <c r="G6840" s="23" t="n">
        <v>-138.37769244</v>
      </c>
    </row>
    <row r="6841" customFormat="false" ht="15.3" hidden="false" customHeight="false" outlineLevel="0" collapsed="false">
      <c r="A6841" s="23" t="n">
        <v>0.101325</v>
      </c>
      <c r="B6841" s="23" t="n">
        <f aca="false">A6841*100000</f>
        <v>10132.5</v>
      </c>
      <c r="C6841" s="23" t="n">
        <v>0.1</v>
      </c>
      <c r="D6841" s="23" t="n">
        <v>0.15304357237</v>
      </c>
      <c r="E6841" s="23" t="n">
        <v>1375</v>
      </c>
      <c r="F6841" s="23" t="n">
        <f aca="false">G6841*1000</f>
        <v>-103333.80314</v>
      </c>
      <c r="G6841" s="23" t="n">
        <v>-103.33380314</v>
      </c>
    </row>
    <row r="6842" customFormat="false" ht="15.3" hidden="false" customHeight="false" outlineLevel="0" collapsed="false">
      <c r="A6842" s="23" t="n">
        <v>0.101325</v>
      </c>
      <c r="B6842" s="23" t="n">
        <f aca="false">A6842*100000</f>
        <v>10132.5</v>
      </c>
      <c r="C6842" s="23" t="n">
        <v>0.1</v>
      </c>
      <c r="D6842" s="23" t="n">
        <v>0.15306673851</v>
      </c>
      <c r="E6842" s="23" t="n">
        <v>1400</v>
      </c>
      <c r="F6842" s="23" t="n">
        <f aca="false">G6842*1000</f>
        <v>-68187.722974</v>
      </c>
      <c r="G6842" s="23" t="n">
        <v>-68.187722974</v>
      </c>
    </row>
    <row r="6843" customFormat="false" ht="15.3" hidden="false" customHeight="false" outlineLevel="0" collapsed="false">
      <c r="A6843" s="23" t="n">
        <v>0.101325</v>
      </c>
      <c r="B6843" s="23" t="n">
        <f aca="false">A6843*100000</f>
        <v>10132.5</v>
      </c>
      <c r="C6843" s="23" t="n">
        <v>0.1</v>
      </c>
      <c r="D6843" s="23" t="n">
        <v>0.15309188134</v>
      </c>
      <c r="E6843" s="23" t="n">
        <v>1425</v>
      </c>
      <c r="F6843" s="23" t="n">
        <f aca="false">G6843*1000</f>
        <v>-32930.370612</v>
      </c>
      <c r="G6843" s="23" t="n">
        <v>-32.930370612</v>
      </c>
    </row>
    <row r="6844" customFormat="false" ht="15.3" hidden="false" customHeight="false" outlineLevel="0" collapsed="false">
      <c r="A6844" s="23" t="n">
        <v>0.101325</v>
      </c>
      <c r="B6844" s="23" t="n">
        <f aca="false">A6844*100000</f>
        <v>10132.5</v>
      </c>
      <c r="C6844" s="23" t="n">
        <v>0.1</v>
      </c>
      <c r="D6844" s="23" t="n">
        <v>0.15311977637</v>
      </c>
      <c r="E6844" s="23" t="n">
        <v>1450</v>
      </c>
      <c r="F6844" s="23" t="n">
        <f aca="false">G6844*1000</f>
        <v>2446.3134176</v>
      </c>
      <c r="G6844" s="23" t="n">
        <v>2.4463134176</v>
      </c>
    </row>
    <row r="6845" customFormat="false" ht="15.3" hidden="false" customHeight="false" outlineLevel="0" collapsed="false">
      <c r="A6845" s="23" t="n">
        <v>0.101325</v>
      </c>
      <c r="B6845" s="23" t="n">
        <f aca="false">A6845*100000</f>
        <v>10132.5</v>
      </c>
      <c r="C6845" s="23" t="n">
        <v>0.1</v>
      </c>
      <c r="D6845" s="23" t="n">
        <v>0.1531511348</v>
      </c>
      <c r="E6845" s="23" t="n">
        <v>1475</v>
      </c>
      <c r="F6845" s="23" t="n">
        <f aca="false">G6845*1000</f>
        <v>37950.007413</v>
      </c>
      <c r="G6845" s="23" t="n">
        <v>37.950007413</v>
      </c>
    </row>
    <row r="6846" customFormat="false" ht="15.3" hidden="false" customHeight="false" outlineLevel="0" collapsed="false">
      <c r="A6846" s="23" t="n">
        <v>0.101325</v>
      </c>
      <c r="B6846" s="23" t="n">
        <f aca="false">A6846*100000</f>
        <v>10132.5</v>
      </c>
      <c r="C6846" s="23" t="n">
        <v>0.1</v>
      </c>
      <c r="D6846" s="23" t="n">
        <v>0.15318663435</v>
      </c>
      <c r="E6846" s="23" t="n">
        <v>1500</v>
      </c>
      <c r="F6846" s="23" t="n">
        <f aca="false">G6846*1000</f>
        <v>73588.471856</v>
      </c>
      <c r="G6846" s="23" t="n">
        <v>73.588471856</v>
      </c>
    </row>
    <row r="6847" customFormat="false" ht="15.3" hidden="false" customHeight="false" outlineLevel="0" collapsed="false">
      <c r="A6847" s="23" t="n">
        <v>0.101325</v>
      </c>
      <c r="B6847" s="23" t="n">
        <f aca="false">A6847*100000</f>
        <v>10132.5</v>
      </c>
      <c r="C6847" s="23" t="n">
        <v>0.1</v>
      </c>
      <c r="D6847" s="23" t="n">
        <v>0.1532269402</v>
      </c>
      <c r="E6847" s="23" t="n">
        <v>1525</v>
      </c>
      <c r="F6847" s="23" t="n">
        <f aca="false">G6847*1000</f>
        <v>109369.8995</v>
      </c>
      <c r="G6847" s="23" t="n">
        <v>109.3698995</v>
      </c>
    </row>
    <row r="6848" customFormat="false" ht="15.3" hidden="false" customHeight="false" outlineLevel="0" collapsed="false">
      <c r="A6848" s="23" t="n">
        <v>0.101325</v>
      </c>
      <c r="B6848" s="23" t="n">
        <f aca="false">A6848*100000</f>
        <v>10132.5</v>
      </c>
      <c r="C6848" s="23" t="n">
        <v>0.1</v>
      </c>
      <c r="D6848" s="23" t="n">
        <v>0.15327271921</v>
      </c>
      <c r="E6848" s="23" t="n">
        <v>1550</v>
      </c>
      <c r="F6848" s="23" t="n">
        <f aca="false">G6848*1000</f>
        <v>145303.19322</v>
      </c>
      <c r="G6848" s="23" t="n">
        <v>145.30319322</v>
      </c>
    </row>
    <row r="6849" customFormat="false" ht="15.3" hidden="false" customHeight="false" outlineLevel="0" collapsed="false">
      <c r="A6849" s="23" t="n">
        <v>0.101325</v>
      </c>
      <c r="B6849" s="23" t="n">
        <f aca="false">A6849*100000</f>
        <v>10132.5</v>
      </c>
      <c r="C6849" s="23" t="n">
        <v>0.1</v>
      </c>
      <c r="D6849" s="23" t="n">
        <v>0.1533246498</v>
      </c>
      <c r="E6849" s="23" t="n">
        <v>1575</v>
      </c>
      <c r="F6849" s="23" t="n">
        <f aca="false">G6849*1000</f>
        <v>181398.19824</v>
      </c>
      <c r="G6849" s="23" t="n">
        <v>181.39819824</v>
      </c>
    </row>
    <row r="6850" customFormat="false" ht="15.3" hidden="false" customHeight="false" outlineLevel="0" collapsed="false">
      <c r="A6850" s="23" t="n">
        <v>0.101325</v>
      </c>
      <c r="B6850" s="23" t="n">
        <f aca="false">A6850*100000</f>
        <v>10132.5</v>
      </c>
      <c r="C6850" s="23" t="n">
        <v>0.1</v>
      </c>
      <c r="D6850" s="23" t="n">
        <v>0.15338342855</v>
      </c>
      <c r="E6850" s="23" t="n">
        <v>1600</v>
      </c>
      <c r="F6850" s="23" t="n">
        <f aca="false">G6850*1000</f>
        <v>217665.90607</v>
      </c>
      <c r="G6850" s="23" t="n">
        <v>217.66590607</v>
      </c>
    </row>
    <row r="6851" customFormat="false" ht="15.3" hidden="false" customHeight="false" outlineLevel="0" collapsed="false">
      <c r="A6851" s="23" t="n">
        <v>0.101325</v>
      </c>
      <c r="B6851" s="23" t="n">
        <f aca="false">A6851*100000</f>
        <v>10132.5</v>
      </c>
      <c r="C6851" s="23" t="n">
        <v>0.1</v>
      </c>
      <c r="D6851" s="23" t="n">
        <v>0.1534497748</v>
      </c>
      <c r="E6851" s="23" t="n">
        <v>1625</v>
      </c>
      <c r="F6851" s="23" t="n">
        <f aca="false">G6851*1000</f>
        <v>254118.64148</v>
      </c>
      <c r="G6851" s="23" t="n">
        <v>254.11864148</v>
      </c>
    </row>
    <row r="6852" customFormat="false" ht="15.3" hidden="false" customHeight="false" outlineLevel="0" collapsed="false">
      <c r="A6852" s="23" t="n">
        <v>0.101325</v>
      </c>
      <c r="B6852" s="23" t="n">
        <f aca="false">A6852*100000</f>
        <v>10132.5</v>
      </c>
      <c r="C6852" s="23" t="n">
        <v>0.1</v>
      </c>
      <c r="D6852" s="23" t="n">
        <v>0.15352443349</v>
      </c>
      <c r="E6852" s="23" t="n">
        <v>1650</v>
      </c>
      <c r="F6852" s="23" t="n">
        <f aca="false">G6852*1000</f>
        <v>290770.23995</v>
      </c>
      <c r="G6852" s="23" t="n">
        <v>290.77023995</v>
      </c>
    </row>
    <row r="6853" customFormat="false" ht="15.3" hidden="false" customHeight="false" outlineLevel="0" collapsed="false">
      <c r="A6853" s="23" t="n">
        <v>0.101325</v>
      </c>
      <c r="B6853" s="23" t="n">
        <f aca="false">A6853*100000</f>
        <v>10132.5</v>
      </c>
      <c r="C6853" s="23" t="n">
        <v>0.1</v>
      </c>
      <c r="D6853" s="23" t="n">
        <v>0.15360817703</v>
      </c>
      <c r="E6853" s="23" t="n">
        <v>1675</v>
      </c>
      <c r="F6853" s="23" t="n">
        <f aca="false">G6853*1000</f>
        <v>327636.22013</v>
      </c>
      <c r="G6853" s="23" t="n">
        <v>327.63622013</v>
      </c>
    </row>
    <row r="6854" customFormat="false" ht="15.3" hidden="false" customHeight="false" outlineLevel="0" collapsed="false">
      <c r="A6854" s="23" t="n">
        <v>0.101325</v>
      </c>
      <c r="B6854" s="23" t="n">
        <f aca="false">A6854*100000</f>
        <v>10132.5</v>
      </c>
      <c r="C6854" s="23" t="n">
        <v>0.1</v>
      </c>
      <c r="D6854" s="23" t="n">
        <v>0.15370180613</v>
      </c>
      <c r="E6854" s="23" t="n">
        <v>1700</v>
      </c>
      <c r="F6854" s="23" t="n">
        <f aca="false">G6854*1000</f>
        <v>364733.95432</v>
      </c>
      <c r="G6854" s="23" t="n">
        <v>364.73395432</v>
      </c>
    </row>
    <row r="6855" customFormat="false" ht="15.3" hidden="false" customHeight="false" outlineLevel="0" collapsed="false">
      <c r="A6855" s="23" t="n">
        <v>0.101325</v>
      </c>
      <c r="B6855" s="23" t="n">
        <f aca="false">A6855*100000</f>
        <v>10132.5</v>
      </c>
      <c r="C6855" s="23" t="n">
        <v>0.1</v>
      </c>
      <c r="D6855" s="23" t="n">
        <v>0.15380614996</v>
      </c>
      <c r="E6855" s="23" t="n">
        <v>1725</v>
      </c>
      <c r="F6855" s="23" t="n">
        <f aca="false">G6855*1000</f>
        <v>402082.83833</v>
      </c>
      <c r="G6855" s="23" t="n">
        <v>402.08283833</v>
      </c>
    </row>
    <row r="6856" customFormat="false" ht="15.3" hidden="false" customHeight="false" outlineLevel="0" collapsed="false">
      <c r="A6856" s="23" t="n">
        <v>0.101325</v>
      </c>
      <c r="B6856" s="23" t="n">
        <f aca="false">A6856*100000</f>
        <v>10132.5</v>
      </c>
      <c r="C6856" s="23" t="n">
        <v>0.1</v>
      </c>
      <c r="D6856" s="23" t="n">
        <v>0.15392206577</v>
      </c>
      <c r="E6856" s="23" t="n">
        <v>1750</v>
      </c>
      <c r="F6856" s="23" t="n">
        <f aca="false">G6856*1000</f>
        <v>439704.4612</v>
      </c>
      <c r="G6856" s="23" t="n">
        <v>439.7044612</v>
      </c>
    </row>
    <row r="6857" customFormat="false" ht="15.3" hidden="false" customHeight="false" outlineLevel="0" collapsed="false">
      <c r="A6857" s="23" t="n">
        <v>0.101325</v>
      </c>
      <c r="B6857" s="23" t="n">
        <f aca="false">A6857*100000</f>
        <v>10132.5</v>
      </c>
      <c r="C6857" s="23" t="n">
        <v>0.1</v>
      </c>
      <c r="D6857" s="23" t="n">
        <v>0.15405043791</v>
      </c>
      <c r="E6857" s="23" t="n">
        <v>1775</v>
      </c>
      <c r="F6857" s="23" t="n">
        <f aca="false">G6857*1000</f>
        <v>477622.77462</v>
      </c>
      <c r="G6857" s="23" t="n">
        <v>477.62277462</v>
      </c>
    </row>
    <row r="6858" customFormat="false" ht="15.3" hidden="false" customHeight="false" outlineLevel="0" collapsed="false">
      <c r="A6858" s="23" t="n">
        <v>0.101325</v>
      </c>
      <c r="B6858" s="23" t="n">
        <f aca="false">A6858*100000</f>
        <v>10132.5</v>
      </c>
      <c r="C6858" s="23" t="n">
        <v>0.1</v>
      </c>
      <c r="D6858" s="23" t="n">
        <v>0.15419217639</v>
      </c>
      <c r="E6858" s="23" t="n">
        <v>1800</v>
      </c>
      <c r="F6858" s="23" t="n">
        <f aca="false">G6858*1000</f>
        <v>515864.2611</v>
      </c>
      <c r="G6858" s="23" t="n">
        <v>515.8642611</v>
      </c>
    </row>
    <row r="6859" customFormat="false" ht="15.3" hidden="false" customHeight="false" outlineLevel="0" collapsed="false">
      <c r="A6859" s="23" t="n">
        <v>0.101325</v>
      </c>
      <c r="B6859" s="23" t="n">
        <f aca="false">A6859*100000</f>
        <v>10132.5</v>
      </c>
      <c r="C6859" s="23" t="n">
        <v>0.1</v>
      </c>
      <c r="D6859" s="23" t="n">
        <v>0.15434821502</v>
      </c>
      <c r="E6859" s="23" t="n">
        <v>1825</v>
      </c>
      <c r="F6859" s="23" t="n">
        <f aca="false">G6859*1000</f>
        <v>554458.09948</v>
      </c>
      <c r="G6859" s="23" t="n">
        <v>554.45809948</v>
      </c>
    </row>
    <row r="6860" customFormat="false" ht="15.3" hidden="false" customHeight="false" outlineLevel="0" collapsed="false">
      <c r="A6860" s="23" t="n">
        <v>0.101325</v>
      </c>
      <c r="B6860" s="23" t="n">
        <f aca="false">A6860*100000</f>
        <v>10132.5</v>
      </c>
      <c r="C6860" s="23" t="n">
        <v>0.1</v>
      </c>
      <c r="D6860" s="23" t="n">
        <v>0.15451950904</v>
      </c>
      <c r="E6860" s="23" t="n">
        <v>1850</v>
      </c>
      <c r="F6860" s="23" t="n">
        <f aca="false">G6860*1000</f>
        <v>593436.32612</v>
      </c>
      <c r="G6860" s="23" t="n">
        <v>593.43632612</v>
      </c>
    </row>
    <row r="6861" customFormat="false" ht="15.3" hidden="false" customHeight="false" outlineLevel="0" collapsed="false">
      <c r="A6861" s="23" t="n">
        <v>0.101325</v>
      </c>
      <c r="B6861" s="23" t="n">
        <f aca="false">A6861*100000</f>
        <v>10132.5</v>
      </c>
      <c r="C6861" s="23" t="n">
        <v>0.1</v>
      </c>
      <c r="D6861" s="23" t="n">
        <v>0.15470703232</v>
      </c>
      <c r="E6861" s="23" t="n">
        <v>1875</v>
      </c>
      <c r="F6861" s="23" t="n">
        <f aca="false">G6861*1000</f>
        <v>632833.98926</v>
      </c>
      <c r="G6861" s="23" t="n">
        <v>632.83398926</v>
      </c>
    </row>
    <row r="6862" customFormat="false" ht="15.3" hidden="false" customHeight="false" outlineLevel="0" collapsed="false">
      <c r="A6862" s="23" t="n">
        <v>0.101325</v>
      </c>
      <c r="B6862" s="23" t="n">
        <f aca="false">A6862*100000</f>
        <v>10132.5</v>
      </c>
      <c r="C6862" s="23" t="n">
        <v>0.1</v>
      </c>
      <c r="D6862" s="23" t="n">
        <v>0.15491177403</v>
      </c>
      <c r="E6862" s="23" t="n">
        <v>1900</v>
      </c>
      <c r="F6862" s="23" t="n">
        <f aca="false">G6862*1000</f>
        <v>672689.29419</v>
      </c>
      <c r="G6862" s="23" t="n">
        <v>672.68929419</v>
      </c>
    </row>
    <row r="6863" customFormat="false" ht="15.3" hidden="false" customHeight="false" outlineLevel="0" collapsed="false">
      <c r="A6863" s="23" t="n">
        <v>0.101325</v>
      </c>
      <c r="B6863" s="23" t="n">
        <f aca="false">A6863*100000</f>
        <v>10132.5</v>
      </c>
      <c r="C6863" s="23" t="n">
        <v>0.1</v>
      </c>
      <c r="D6863" s="23" t="n">
        <v>0.15513473492</v>
      </c>
      <c r="E6863" s="23" t="n">
        <v>1925</v>
      </c>
      <c r="F6863" s="23" t="n">
        <f aca="false">G6863*1000</f>
        <v>713043.7364</v>
      </c>
      <c r="G6863" s="23" t="n">
        <v>713.0437364</v>
      </c>
    </row>
    <row r="6864" customFormat="false" ht="15.3" hidden="false" customHeight="false" outlineLevel="0" collapsed="false">
      <c r="A6864" s="23" t="n">
        <v>0.101325</v>
      </c>
      <c r="B6864" s="23" t="n">
        <f aca="false">A6864*100000</f>
        <v>10132.5</v>
      </c>
      <c r="C6864" s="23" t="n">
        <v>0.1</v>
      </c>
      <c r="D6864" s="23" t="n">
        <v>0.15537692288</v>
      </c>
      <c r="E6864" s="23" t="n">
        <v>1950</v>
      </c>
      <c r="F6864" s="23" t="n">
        <f aca="false">G6864*1000</f>
        <v>753942.21903</v>
      </c>
      <c r="G6864" s="23" t="n">
        <v>753.94221903</v>
      </c>
    </row>
    <row r="6865" customFormat="false" ht="15.3" hidden="false" customHeight="false" outlineLevel="0" collapsed="false">
      <c r="A6865" s="23" t="n">
        <v>0.101325</v>
      </c>
      <c r="B6865" s="23" t="n">
        <f aca="false">A6865*100000</f>
        <v>10132.5</v>
      </c>
      <c r="C6865" s="23" t="n">
        <v>0.1</v>
      </c>
      <c r="D6865" s="23" t="n">
        <v>0.15563934818</v>
      </c>
      <c r="E6865" s="23" t="n">
        <v>1975</v>
      </c>
      <c r="F6865" s="23" t="n">
        <f aca="false">G6865*1000</f>
        <v>795433.15166</v>
      </c>
      <c r="G6865" s="23" t="n">
        <v>795.43315166</v>
      </c>
    </row>
    <row r="6866" customFormat="false" ht="15.3" hidden="false" customHeight="false" outlineLevel="0" collapsed="false">
      <c r="A6866" s="23" t="n">
        <v>0.101325</v>
      </c>
      <c r="B6866" s="23" t="n">
        <f aca="false">A6866*100000</f>
        <v>10132.5</v>
      </c>
      <c r="C6866" s="23" t="n">
        <v>0.1</v>
      </c>
      <c r="D6866" s="23" t="n">
        <v>0.15592301793</v>
      </c>
      <c r="E6866" s="23" t="n">
        <v>2000</v>
      </c>
      <c r="F6866" s="23" t="n">
        <f aca="false">G6866*1000</f>
        <v>837568.5263</v>
      </c>
      <c r="G6866" s="23" t="n">
        <v>837.5685263</v>
      </c>
    </row>
    <row r="6867" customFormat="false" ht="15.3" hidden="false" customHeight="false" outlineLevel="0" collapsed="false">
      <c r="A6867" s="23" t="n">
        <v>0.101325</v>
      </c>
      <c r="B6867" s="23" t="n">
        <f aca="false">A6867*100000</f>
        <v>10132.5</v>
      </c>
      <c r="C6867" s="23" t="n">
        <v>0.1</v>
      </c>
      <c r="D6867" s="23" t="n">
        <v>0.15622892998</v>
      </c>
      <c r="E6867" s="23" t="n">
        <v>2025</v>
      </c>
      <c r="F6867" s="23" t="n">
        <f aca="false">G6867*1000</f>
        <v>880403.96578</v>
      </c>
      <c r="G6867" s="23" t="n">
        <v>880.40396578</v>
      </c>
    </row>
    <row r="6868" customFormat="false" ht="15.3" hidden="false" customHeight="false" outlineLevel="0" collapsed="false">
      <c r="A6868" s="23" t="n">
        <v>0.101325</v>
      </c>
      <c r="B6868" s="23" t="n">
        <f aca="false">A6868*100000</f>
        <v>10132.5</v>
      </c>
      <c r="C6868" s="23" t="n">
        <v>0.1</v>
      </c>
      <c r="D6868" s="23" t="n">
        <v>0.15655806658</v>
      </c>
      <c r="E6868" s="23" t="n">
        <v>2050</v>
      </c>
      <c r="F6868" s="23" t="n">
        <f aca="false">G6868*1000</f>
        <v>923998.74608</v>
      </c>
      <c r="G6868" s="23" t="n">
        <v>923.99874608</v>
      </c>
    </row>
    <row r="6869" customFormat="false" ht="15.3" hidden="false" customHeight="false" outlineLevel="0" collapsed="false">
      <c r="A6869" s="23" t="n">
        <v>0.101325</v>
      </c>
      <c r="B6869" s="23" t="n">
        <f aca="false">A6869*100000</f>
        <v>10132.5</v>
      </c>
      <c r="C6869" s="23" t="n">
        <v>0.1</v>
      </c>
      <c r="D6869" s="23" t="n">
        <v>0.15691138665</v>
      </c>
      <c r="E6869" s="23" t="n">
        <v>2075</v>
      </c>
      <c r="F6869" s="23" t="n">
        <f aca="false">G6869*1000</f>
        <v>968415.77429</v>
      </c>
      <c r="G6869" s="23" t="n">
        <v>968.41577429</v>
      </c>
    </row>
    <row r="6870" customFormat="false" ht="15.3" hidden="false" customHeight="false" outlineLevel="0" collapsed="false">
      <c r="A6870" s="23" t="n">
        <v>0.101325</v>
      </c>
      <c r="B6870" s="23" t="n">
        <f aca="false">A6870*100000</f>
        <v>10132.5</v>
      </c>
      <c r="C6870" s="23" t="n">
        <v>0.1</v>
      </c>
      <c r="D6870" s="23" t="n">
        <v>0.15728981813</v>
      </c>
      <c r="E6870" s="23" t="n">
        <v>2100</v>
      </c>
      <c r="F6870" s="23" t="n">
        <f aca="false">G6870*1000</f>
        <v>1013721.5361</v>
      </c>
      <c r="G6870" s="23" t="n">
        <v>1013.7215361</v>
      </c>
    </row>
    <row r="6871" customFormat="false" ht="15.3" hidden="false" customHeight="false" outlineLevel="0" collapsed="false">
      <c r="A6871" s="23" t="n">
        <v>0.101325</v>
      </c>
      <c r="B6871" s="23" t="n">
        <f aca="false">A6871*100000</f>
        <v>10132.5</v>
      </c>
      <c r="C6871" s="23" t="n">
        <v>0.1</v>
      </c>
      <c r="D6871" s="23" t="n">
        <v>0.15769424953</v>
      </c>
      <c r="E6871" s="23" t="n">
        <v>2125</v>
      </c>
      <c r="F6871" s="23" t="n">
        <f aca="false">G6871*1000</f>
        <v>1059985.9951</v>
      </c>
      <c r="G6871" s="23" t="n">
        <v>1059.9859951</v>
      </c>
    </row>
    <row r="6872" customFormat="false" ht="15.3" hidden="false" customHeight="false" outlineLevel="0" collapsed="false">
      <c r="A6872" s="23" t="n">
        <v>0.101325</v>
      </c>
      <c r="B6872" s="23" t="n">
        <f aca="false">A6872*100000</f>
        <v>10132.5</v>
      </c>
      <c r="C6872" s="23" t="n">
        <v>0.1</v>
      </c>
      <c r="D6872" s="23" t="n">
        <v>0.15812552085</v>
      </c>
      <c r="E6872" s="23" t="n">
        <v>2150</v>
      </c>
      <c r="F6872" s="23" t="n">
        <f aca="false">G6872*1000</f>
        <v>1107282.4455</v>
      </c>
      <c r="G6872" s="23" t="n">
        <v>1107.2824455</v>
      </c>
    </row>
    <row r="6873" customFormat="false" ht="15.3" hidden="false" customHeight="false" outlineLevel="0" collapsed="false">
      <c r="A6873" s="23" t="n">
        <v>0.101325</v>
      </c>
      <c r="B6873" s="23" t="n">
        <f aca="false">A6873*100000</f>
        <v>10132.5</v>
      </c>
      <c r="C6873" s="23" t="n">
        <v>0.1</v>
      </c>
      <c r="D6873" s="23" t="n">
        <v>0.15858441422</v>
      </c>
      <c r="E6873" s="23" t="n">
        <v>2175</v>
      </c>
      <c r="F6873" s="23" t="n">
        <f aca="false">G6873*1000</f>
        <v>1155687.3131</v>
      </c>
      <c r="G6873" s="23" t="n">
        <v>1155.6873131</v>
      </c>
    </row>
    <row r="6874" customFormat="false" ht="15.3" hidden="false" customHeight="false" outlineLevel="0" collapsed="false">
      <c r="A6874" s="23" t="n">
        <v>0.101325</v>
      </c>
      <c r="B6874" s="23" t="n">
        <f aca="false">A6874*100000</f>
        <v>10132.5</v>
      </c>
      <c r="C6874" s="23" t="n">
        <v>0.1</v>
      </c>
      <c r="D6874" s="23" t="n">
        <v>0.15907164404</v>
      </c>
      <c r="E6874" s="23" t="n">
        <v>2200</v>
      </c>
      <c r="F6874" s="23" t="n">
        <f aca="false">G6874*1000</f>
        <v>1205279.9009</v>
      </c>
      <c r="G6874" s="23" t="n">
        <v>1205.2799009</v>
      </c>
    </row>
    <row r="6875" customFormat="false" ht="15.3" hidden="false" customHeight="false" outlineLevel="0" collapsed="false">
      <c r="A6875" s="23" t="n">
        <v>0.101325</v>
      </c>
      <c r="B6875" s="23" t="n">
        <f aca="false">A6875*100000</f>
        <v>10132.5</v>
      </c>
      <c r="C6875" s="23" t="n">
        <v>0.1</v>
      </c>
      <c r="D6875" s="23" t="n">
        <v>0.15958784706</v>
      </c>
      <c r="E6875" s="23" t="n">
        <v>2225</v>
      </c>
      <c r="F6875" s="23" t="n">
        <f aca="false">G6875*1000</f>
        <v>1256142.0786</v>
      </c>
      <c r="G6875" s="23" t="n">
        <v>1256.1420786</v>
      </c>
    </row>
    <row r="6876" customFormat="false" ht="15.3" hidden="false" customHeight="false" outlineLevel="0" collapsed="false">
      <c r="A6876" s="23" t="n">
        <v>0.101325</v>
      </c>
      <c r="B6876" s="23" t="n">
        <f aca="false">A6876*100000</f>
        <v>10132.5</v>
      </c>
      <c r="C6876" s="23" t="n">
        <v>0.1</v>
      </c>
      <c r="D6876" s="23" t="n">
        <v>0.16013357249</v>
      </c>
      <c r="E6876" s="23" t="n">
        <v>2250</v>
      </c>
      <c r="F6876" s="23" t="n">
        <f aca="false">G6876*1000</f>
        <v>1308357.9124</v>
      </c>
      <c r="G6876" s="23" t="n">
        <v>1308.3579124</v>
      </c>
    </row>
    <row r="6877" customFormat="false" ht="15.3" hidden="false" customHeight="false" outlineLevel="0" collapsed="false">
      <c r="A6877" s="23" t="n">
        <v>0.101325</v>
      </c>
      <c r="B6877" s="23" t="n">
        <f aca="false">A6877*100000</f>
        <v>10132.5</v>
      </c>
      <c r="C6877" s="23" t="n">
        <v>0.1</v>
      </c>
      <c r="D6877" s="23" t="n">
        <v>0.16070927241</v>
      </c>
      <c r="E6877" s="23" t="n">
        <v>2275</v>
      </c>
      <c r="F6877" s="23" t="n">
        <f aca="false">G6877*1000</f>
        <v>1362013.2361</v>
      </c>
      <c r="G6877" s="23" t="n">
        <v>1362.0132361</v>
      </c>
    </row>
    <row r="6878" customFormat="false" ht="15.3" hidden="false" customHeight="false" outlineLevel="0" collapsed="false">
      <c r="A6878" s="23" t="n">
        <v>0.101325</v>
      </c>
      <c r="B6878" s="23" t="n">
        <f aca="false">A6878*100000</f>
        <v>10132.5</v>
      </c>
      <c r="C6878" s="23" t="n">
        <v>0.1</v>
      </c>
      <c r="D6878" s="23" t="n">
        <v>0.16131529296</v>
      </c>
      <c r="E6878" s="23" t="n">
        <v>2300</v>
      </c>
      <c r="F6878" s="23" t="n">
        <f aca="false">G6878*1000</f>
        <v>1417195.1662</v>
      </c>
      <c r="G6878" s="23" t="n">
        <v>1417.1951662</v>
      </c>
    </row>
    <row r="6879" customFormat="false" ht="15.3" hidden="false" customHeight="false" outlineLevel="0" collapsed="false">
      <c r="A6879" s="23" t="n">
        <v>0.101325</v>
      </c>
      <c r="B6879" s="23" t="n">
        <f aca="false">A6879*100000</f>
        <v>10132.5</v>
      </c>
      <c r="C6879" s="23" t="n">
        <v>0.1</v>
      </c>
      <c r="D6879" s="23" t="n">
        <v>0.16195186667</v>
      </c>
      <c r="E6879" s="23" t="n">
        <v>2325</v>
      </c>
      <c r="F6879" s="23" t="n">
        <f aca="false">G6879*1000</f>
        <v>1473991.5629</v>
      </c>
      <c r="G6879" s="23" t="n">
        <v>1473.9915629</v>
      </c>
    </row>
    <row r="6880" customFormat="false" ht="15.3" hidden="false" customHeight="false" outlineLevel="0" collapsed="false">
      <c r="A6880" s="23" t="n">
        <v>0.101325</v>
      </c>
      <c r="B6880" s="23" t="n">
        <f aca="false">A6880*100000</f>
        <v>10132.5</v>
      </c>
      <c r="C6880" s="23" t="n">
        <v>0.1</v>
      </c>
      <c r="D6880" s="23" t="n">
        <v>0.16261910674</v>
      </c>
      <c r="E6880" s="23" t="n">
        <v>2350</v>
      </c>
      <c r="F6880" s="23" t="n">
        <f aca="false">G6880*1000</f>
        <v>1532490.447</v>
      </c>
      <c r="G6880" s="23" t="n">
        <v>1532.490447</v>
      </c>
    </row>
    <row r="6881" customFormat="false" ht="15.3" hidden="false" customHeight="false" outlineLevel="0" collapsed="false">
      <c r="A6881" s="23" t="n">
        <v>0.101325</v>
      </c>
      <c r="B6881" s="23" t="n">
        <f aca="false">A6881*100000</f>
        <v>10132.5</v>
      </c>
      <c r="C6881" s="23" t="n">
        <v>0.1</v>
      </c>
      <c r="D6881" s="23" t="n">
        <v>0.16331700382</v>
      </c>
      <c r="E6881" s="23" t="n">
        <v>2375</v>
      </c>
      <c r="F6881" s="23" t="n">
        <f aca="false">G6881*1000</f>
        <v>1592779.3814</v>
      </c>
      <c r="G6881" s="23" t="n">
        <v>1592.7793814</v>
      </c>
    </row>
    <row r="6882" customFormat="false" ht="15.3" hidden="false" customHeight="false" outlineLevel="0" collapsed="false">
      <c r="A6882" s="23" t="n">
        <v>0.101325</v>
      </c>
      <c r="B6882" s="23" t="n">
        <f aca="false">A6882*100000</f>
        <v>10132.5</v>
      </c>
      <c r="C6882" s="23" t="n">
        <v>0.1</v>
      </c>
      <c r="D6882" s="23" t="n">
        <v>0.16404542649</v>
      </c>
      <c r="E6882" s="23" t="n">
        <v>2400</v>
      </c>
      <c r="F6882" s="23" t="n">
        <f aca="false">G6882*1000</f>
        <v>1654944.8355</v>
      </c>
      <c r="G6882" s="23" t="n">
        <v>1654.9448355</v>
      </c>
    </row>
    <row r="6883" customFormat="false" ht="15.3" hidden="false" customHeight="false" outlineLevel="0" collapsed="false">
      <c r="A6883" s="23" t="n">
        <v>0.101325</v>
      </c>
      <c r="B6883" s="23" t="n">
        <f aca="false">A6883*100000</f>
        <v>10132.5</v>
      </c>
      <c r="C6883" s="23" t="n">
        <v>0.1</v>
      </c>
      <c r="D6883" s="23" t="n">
        <v>0.16480412659</v>
      </c>
      <c r="E6883" s="23" t="n">
        <v>2425</v>
      </c>
      <c r="F6883" s="23" t="n">
        <f aca="false">G6883*1000</f>
        <v>1719071.552</v>
      </c>
      <c r="G6883" s="23" t="n">
        <v>1719.071552</v>
      </c>
    </row>
    <row r="6884" customFormat="false" ht="15.3" hidden="false" customHeight="false" outlineLevel="0" collapsed="false">
      <c r="A6884" s="23" t="n">
        <v>0.101325</v>
      </c>
      <c r="B6884" s="23" t="n">
        <f aca="false">A6884*100000</f>
        <v>10132.5</v>
      </c>
      <c r="C6884" s="23" t="n">
        <v>0.1</v>
      </c>
      <c r="D6884" s="23" t="n">
        <v>0.16559275093</v>
      </c>
      <c r="E6884" s="23" t="n">
        <v>2450</v>
      </c>
      <c r="F6884" s="23" t="n">
        <f aca="false">G6884*1000</f>
        <v>1785241.9465</v>
      </c>
      <c r="G6884" s="23" t="n">
        <v>1785.2419465</v>
      </c>
    </row>
    <row r="6885" customFormat="false" ht="15.3" hidden="false" customHeight="false" outlineLevel="0" collapsed="false">
      <c r="A6885" s="23" t="n">
        <v>0.101325</v>
      </c>
      <c r="B6885" s="23" t="n">
        <f aca="false">A6885*100000</f>
        <v>10132.5</v>
      </c>
      <c r="C6885" s="23" t="n">
        <v>0.1</v>
      </c>
      <c r="D6885" s="23" t="n">
        <v>0.16641086126</v>
      </c>
      <c r="E6885" s="23" t="n">
        <v>2475</v>
      </c>
      <c r="F6885" s="23" t="n">
        <f aca="false">G6885*1000</f>
        <v>1853535.5788</v>
      </c>
      <c r="G6885" s="23" t="n">
        <v>1853.5355788</v>
      </c>
    </row>
    <row r="6886" customFormat="false" ht="15.3" hidden="false" customHeight="false" outlineLevel="0" collapsed="false">
      <c r="A6886" s="23" t="n">
        <v>0.101325</v>
      </c>
      <c r="B6886" s="23" t="n">
        <f aca="false">A6886*100000</f>
        <v>10132.5</v>
      </c>
      <c r="C6886" s="23" t="n">
        <v>0.1</v>
      </c>
      <c r="D6886" s="23" t="n">
        <v>0.16725796489</v>
      </c>
      <c r="E6886" s="23" t="n">
        <v>2500</v>
      </c>
      <c r="F6886" s="23" t="n">
        <f aca="false">G6886*1000</f>
        <v>1924028.7421</v>
      </c>
      <c r="G6886" s="23" t="n">
        <v>1924.0287421</v>
      </c>
    </row>
    <row r="6887" customFormat="false" ht="15.3" hidden="false" customHeight="false" outlineLevel="0" collapsed="false">
      <c r="A6887" s="23" t="n">
        <v>0.101325</v>
      </c>
      <c r="B6887" s="23" t="n">
        <f aca="false">A6887*100000</f>
        <v>10132.5</v>
      </c>
      <c r="C6887" s="23" t="n">
        <v>0.1</v>
      </c>
      <c r="D6887" s="23" t="n">
        <v>0.16813355887</v>
      </c>
      <c r="E6887" s="23" t="n">
        <v>2525</v>
      </c>
      <c r="F6887" s="23" t="n">
        <f aca="false">G6887*1000</f>
        <v>1996794.2343</v>
      </c>
      <c r="G6887" s="23" t="n">
        <v>1996.7942343</v>
      </c>
    </row>
    <row r="6888" customFormat="false" ht="15.3" hidden="false" customHeight="false" outlineLevel="0" collapsed="false">
      <c r="A6888" s="23" t="n">
        <v>0.101325</v>
      </c>
      <c r="B6888" s="23" t="n">
        <f aca="false">A6888*100000</f>
        <v>10132.5</v>
      </c>
      <c r="C6888" s="23" t="n">
        <v>0.1</v>
      </c>
      <c r="D6888" s="23" t="n">
        <v>0.16903719105</v>
      </c>
      <c r="E6888" s="23" t="n">
        <v>2550</v>
      </c>
      <c r="F6888" s="23" t="n">
        <f aca="false">G6888*1000</f>
        <v>2071901.3868</v>
      </c>
      <c r="G6888" s="23" t="n">
        <v>2071.9013868</v>
      </c>
    </row>
    <row r="6889" customFormat="false" ht="15.3" hidden="false" customHeight="false" outlineLevel="0" collapsed="false">
      <c r="A6889" s="23" t="n">
        <v>0.101325</v>
      </c>
      <c r="B6889" s="23" t="n">
        <f aca="false">A6889*100000</f>
        <v>10132.5</v>
      </c>
      <c r="C6889" s="23" t="n">
        <v>0.1</v>
      </c>
      <c r="D6889" s="23" t="n">
        <v>0.16996854259</v>
      </c>
      <c r="E6889" s="23" t="n">
        <v>2575</v>
      </c>
      <c r="F6889" s="23" t="n">
        <f aca="false">G6889*1000</f>
        <v>2149416.448</v>
      </c>
      <c r="G6889" s="23" t="n">
        <v>2149.416448</v>
      </c>
    </row>
    <row r="6890" customFormat="false" ht="15.3" hidden="false" customHeight="false" outlineLevel="0" collapsed="false">
      <c r="A6890" s="23" t="n">
        <v>0.101325</v>
      </c>
      <c r="B6890" s="23" t="n">
        <f aca="false">A6890*100000</f>
        <v>10132.5</v>
      </c>
      <c r="C6890" s="23" t="n">
        <v>0.1</v>
      </c>
      <c r="D6890" s="23" t="n">
        <v>0.17092753693</v>
      </c>
      <c r="E6890" s="23" t="n">
        <v>2600</v>
      </c>
      <c r="F6890" s="23" t="n">
        <f aca="false">G6890*1000</f>
        <v>2229403.4362</v>
      </c>
      <c r="G6890" s="23" t="n">
        <v>2229.4034362</v>
      </c>
    </row>
    <row r="6891" customFormat="false" ht="15.3" hidden="false" customHeight="false" outlineLevel="0" collapsed="false">
      <c r="A6891" s="23" t="n">
        <v>0.101325</v>
      </c>
      <c r="B6891" s="23" t="n">
        <f aca="false">A6891*100000</f>
        <v>10132.5</v>
      </c>
      <c r="C6891" s="23" t="n">
        <v>0.1</v>
      </c>
      <c r="D6891" s="23" t="n">
        <v>0.17191448169</v>
      </c>
      <c r="E6891" s="23" t="n">
        <v>2625</v>
      </c>
      <c r="F6891" s="23" t="n">
        <f aca="false">G6891*1000</f>
        <v>2311925.6068</v>
      </c>
      <c r="G6891" s="23" t="n">
        <v>2311.9256068</v>
      </c>
    </row>
    <row r="6892" customFormat="false" ht="15.3" hidden="false" customHeight="false" outlineLevel="0" collapsed="false">
      <c r="A6892" s="23" t="n">
        <v>0.101325</v>
      </c>
      <c r="B6892" s="23" t="n">
        <f aca="false">A6892*100000</f>
        <v>10132.5</v>
      </c>
      <c r="C6892" s="23" t="n">
        <v>0.1</v>
      </c>
      <c r="D6892" s="23" t="n">
        <v>0.17293025109</v>
      </c>
      <c r="E6892" s="23" t="n">
        <v>2650</v>
      </c>
      <c r="F6892" s="23" t="n">
        <f aca="false">G6892*1000</f>
        <v>2397047.7042</v>
      </c>
      <c r="G6892" s="23" t="n">
        <v>2397.0477042</v>
      </c>
    </row>
    <row r="6893" customFormat="false" ht="15.3" hidden="false" customHeight="false" outlineLevel="0" collapsed="false">
      <c r="A6893" s="23" t="n">
        <v>0.101325</v>
      </c>
      <c r="B6893" s="23" t="n">
        <f aca="false">A6893*100000</f>
        <v>10132.5</v>
      </c>
      <c r="C6893" s="23" t="n">
        <v>0.1</v>
      </c>
      <c r="D6893" s="23" t="n">
        <v>0.17397651837</v>
      </c>
      <c r="E6893" s="23" t="n">
        <v>2675</v>
      </c>
      <c r="F6893" s="23" t="n">
        <f aca="false">G6893*1000</f>
        <v>2484839.2047</v>
      </c>
      <c r="G6893" s="23" t="n">
        <v>2484.8392047</v>
      </c>
    </row>
    <row r="6894" customFormat="false" ht="15.3" hidden="false" customHeight="false" outlineLevel="0" collapsed="false">
      <c r="A6894" s="23" t="n">
        <v>0.101325</v>
      </c>
      <c r="B6894" s="23" t="n">
        <f aca="false">A6894*100000</f>
        <v>10132.5</v>
      </c>
      <c r="C6894" s="23" t="n">
        <v>0.1</v>
      </c>
      <c r="D6894" s="23" t="n">
        <v>0.17505604928</v>
      </c>
      <c r="E6894" s="23" t="n">
        <v>2700</v>
      </c>
      <c r="F6894" s="23" t="n">
        <f aca="false">G6894*1000</f>
        <v>2575378.794</v>
      </c>
      <c r="G6894" s="23" t="n">
        <v>2575.378794</v>
      </c>
    </row>
    <row r="6895" customFormat="false" ht="15.3" hidden="false" customHeight="false" outlineLevel="0" collapsed="false">
      <c r="A6895" s="23" t="n">
        <v>0.101325</v>
      </c>
      <c r="B6895" s="23" t="n">
        <f aca="false">A6895*100000</f>
        <v>10132.5</v>
      </c>
      <c r="C6895" s="23" t="n">
        <v>0.1</v>
      </c>
      <c r="D6895" s="23" t="n">
        <v>0.17617307033</v>
      </c>
      <c r="E6895" s="23" t="n">
        <v>2725</v>
      </c>
      <c r="F6895" s="23" t="n">
        <f aca="false">G6895*1000</f>
        <v>2668760.3702</v>
      </c>
      <c r="G6895" s="23" t="n">
        <v>2668.7603702</v>
      </c>
    </row>
    <row r="6896" customFormat="false" ht="15.3" hidden="false" customHeight="false" outlineLevel="0" collapsed="false">
      <c r="A6896" s="23" t="n">
        <v>0.101325</v>
      </c>
      <c r="B6896" s="23" t="n">
        <f aca="false">A6896*100000</f>
        <v>10132.5</v>
      </c>
      <c r="C6896" s="23" t="n">
        <v>0.1</v>
      </c>
      <c r="D6896" s="23" t="n">
        <v>0.17733372819</v>
      </c>
      <c r="E6896" s="23" t="n">
        <v>2750</v>
      </c>
      <c r="F6896" s="23" t="n">
        <f aca="false">G6896*1000</f>
        <v>2765100.906</v>
      </c>
      <c r="G6896" s="23" t="n">
        <v>2765.100906</v>
      </c>
    </row>
    <row r="6897" customFormat="false" ht="15.3" hidden="false" customHeight="false" outlineLevel="0" collapsed="false">
      <c r="A6897" s="23" t="n">
        <v>0.101325</v>
      </c>
      <c r="B6897" s="23" t="n">
        <f aca="false">A6897*100000</f>
        <v>10132.5</v>
      </c>
      <c r="C6897" s="23" t="n">
        <v>0.1</v>
      </c>
      <c r="D6897" s="23" t="n">
        <v>0.17854666002</v>
      </c>
      <c r="E6897" s="23" t="n">
        <v>2775</v>
      </c>
      <c r="F6897" s="23" t="n">
        <f aca="false">G6897*1000</f>
        <v>2864550.5674</v>
      </c>
      <c r="G6897" s="23" t="n">
        <v>2864.5505674</v>
      </c>
    </row>
    <row r="6898" customFormat="false" ht="15.3" hidden="false" customHeight="false" outlineLevel="0" collapsed="false">
      <c r="A6898" s="23" t="n">
        <v>0.101325</v>
      </c>
      <c r="B6898" s="23" t="n">
        <f aca="false">A6898*100000</f>
        <v>10132.5</v>
      </c>
      <c r="C6898" s="23" t="n">
        <v>0.1</v>
      </c>
      <c r="D6898" s="23" t="n">
        <v>0.17982369863</v>
      </c>
      <c r="E6898" s="23" t="n">
        <v>2800</v>
      </c>
      <c r="F6898" s="23" t="n">
        <f aca="false">G6898*1000</f>
        <v>2967305.5344</v>
      </c>
      <c r="G6898" s="23" t="n">
        <v>2967.3055344</v>
      </c>
    </row>
    <row r="6899" customFormat="false" ht="15.3" hidden="false" customHeight="false" outlineLevel="0" collapsed="false">
      <c r="A6899" s="23" t="n">
        <v>0.101325</v>
      </c>
      <c r="B6899" s="23" t="n">
        <f aca="false">A6899*100000</f>
        <v>10132.5</v>
      </c>
      <c r="C6899" s="23" t="n">
        <v>0.1</v>
      </c>
      <c r="D6899" s="23" t="n">
        <v>0.18118074168</v>
      </c>
      <c r="E6899" s="23" t="n">
        <v>2825</v>
      </c>
      <c r="F6899" s="23" t="n">
        <f aca="false">G6899*1000</f>
        <v>3073624.0512</v>
      </c>
      <c r="G6899" s="23" t="n">
        <v>3073.6240512</v>
      </c>
    </row>
    <row r="6900" customFormat="false" ht="15.3" hidden="false" customHeight="false" outlineLevel="0" collapsed="false">
      <c r="A6900" s="23" t="n">
        <v>0.101325</v>
      </c>
      <c r="B6900" s="23" t="n">
        <f aca="false">A6900*100000</f>
        <v>10132.5</v>
      </c>
      <c r="C6900" s="23" t="n">
        <v>0.1</v>
      </c>
      <c r="D6900" s="23" t="n">
        <v>0.18263882002</v>
      </c>
      <c r="E6900" s="23" t="n">
        <v>2850</v>
      </c>
      <c r="F6900" s="23" t="n">
        <f aca="false">G6900*1000</f>
        <v>3183846.2793</v>
      </c>
      <c r="G6900" s="23" t="n">
        <v>3183.8462793</v>
      </c>
    </row>
    <row r="6901" customFormat="false" ht="15.3" hidden="false" customHeight="false" outlineLevel="0" collapsed="false">
      <c r="A6901" s="23" t="n">
        <v>0.101325</v>
      </c>
      <c r="B6901" s="23" t="n">
        <f aca="false">A6901*100000</f>
        <v>10132.5</v>
      </c>
      <c r="C6901" s="23" t="n">
        <v>0.1</v>
      </c>
      <c r="D6901" s="23" t="n">
        <v>0.1842254088</v>
      </c>
      <c r="E6901" s="23" t="n">
        <v>2875</v>
      </c>
      <c r="F6901" s="23" t="n">
        <f aca="false">G6901*1000</f>
        <v>3298418.6225</v>
      </c>
      <c r="G6901" s="23" t="n">
        <v>3298.4186225</v>
      </c>
    </row>
    <row r="6902" customFormat="false" ht="15.3" hidden="false" customHeight="false" outlineLevel="0" collapsed="false">
      <c r="A6902" s="23" t="n">
        <v>0.101325</v>
      </c>
      <c r="B6902" s="23" t="n">
        <f aca="false">A6902*100000</f>
        <v>10132.5</v>
      </c>
      <c r="C6902" s="23" t="n">
        <v>0.1</v>
      </c>
      <c r="D6902" s="23" t="n">
        <v>0.18597603439</v>
      </c>
      <c r="E6902" s="23" t="n">
        <v>2900</v>
      </c>
      <c r="F6902" s="23" t="n">
        <f aca="false">G6902*1000</f>
        <v>3417923.2518</v>
      </c>
      <c r="G6902" s="23" t="n">
        <v>3417.9232518</v>
      </c>
    </row>
    <row r="6903" customFormat="false" ht="15.3" hidden="false" customHeight="false" outlineLevel="0" collapsed="false">
      <c r="A6903" s="23" t="n">
        <v>0.101325</v>
      </c>
      <c r="B6903" s="23" t="n">
        <f aca="false">A6903*100000</f>
        <v>10132.5</v>
      </c>
      <c r="C6903" s="23" t="n">
        <v>0.1</v>
      </c>
      <c r="D6903" s="23" t="n">
        <v>0.18793624399</v>
      </c>
      <c r="E6903" s="23" t="n">
        <v>2925</v>
      </c>
      <c r="F6903" s="23" t="n">
        <f aca="false">G6903*1000</f>
        <v>3543113.6324</v>
      </c>
      <c r="G6903" s="23" t="n">
        <v>3543.1136324</v>
      </c>
    </row>
    <row r="6904" customFormat="false" ht="15.3" hidden="false" customHeight="false" outlineLevel="0" collapsed="false">
      <c r="A6904" s="23" t="n">
        <v>0.101325</v>
      </c>
      <c r="B6904" s="23" t="n">
        <f aca="false">A6904*100000</f>
        <v>10132.5</v>
      </c>
      <c r="C6904" s="23" t="n">
        <v>0.1</v>
      </c>
      <c r="D6904" s="23" t="n">
        <v>0.19016402099</v>
      </c>
      <c r="E6904" s="23" t="n">
        <v>2950</v>
      </c>
      <c r="F6904" s="23" t="n">
        <f aca="false">G6904*1000</f>
        <v>3674956.9215</v>
      </c>
      <c r="G6904" s="23" t="n">
        <v>3674.9569215</v>
      </c>
    </row>
    <row r="6905" customFormat="false" ht="15.3" hidden="false" customHeight="false" outlineLevel="0" collapsed="false">
      <c r="A6905" s="23" t="n">
        <v>0.101325</v>
      </c>
      <c r="B6905" s="23" t="n">
        <f aca="false">A6905*100000</f>
        <v>10132.5</v>
      </c>
      <c r="C6905" s="23" t="n">
        <v>0.1</v>
      </c>
      <c r="D6905" s="23" t="n">
        <v>0.1927327528</v>
      </c>
      <c r="E6905" s="23" t="n">
        <v>2975</v>
      </c>
      <c r="F6905" s="23" t="n">
        <f aca="false">G6905*1000</f>
        <v>3814684.1516</v>
      </c>
      <c r="G6905" s="23" t="n">
        <v>3814.6841516</v>
      </c>
    </row>
    <row r="6906" customFormat="false" ht="15.3" hidden="false" customHeight="false" outlineLevel="0" collapsed="false">
      <c r="A6906" s="23" t="n">
        <v>0.101325</v>
      </c>
      <c r="B6906" s="23" t="n">
        <f aca="false">A6906*100000</f>
        <v>10132.5</v>
      </c>
      <c r="C6906" s="23" t="n">
        <v>0.1</v>
      </c>
      <c r="D6906" s="23" t="n">
        <v>0.19573488788</v>
      </c>
      <c r="E6906" s="23" t="n">
        <v>3000</v>
      </c>
      <c r="F6906" s="23" t="n">
        <f aca="false">G6906*1000</f>
        <v>3963849.1352</v>
      </c>
      <c r="G6906" s="23" t="n">
        <v>3963.8491352</v>
      </c>
    </row>
    <row r="6907" customFormat="false" ht="15.3" hidden="false" customHeight="false" outlineLevel="0" collapsed="false">
      <c r="A6907" s="23" t="n">
        <v>0.101325</v>
      </c>
      <c r="B6907" s="23" t="n">
        <f aca="false">A6907*100000</f>
        <v>10132.5</v>
      </c>
      <c r="C6907" s="23" t="n">
        <v>0.1</v>
      </c>
      <c r="D6907" s="23" t="n">
        <v>0.19928646141</v>
      </c>
      <c r="E6907" s="23" t="n">
        <v>3025</v>
      </c>
      <c r="F6907" s="23" t="n">
        <f aca="false">G6907*1000</f>
        <v>4124397.001</v>
      </c>
      <c r="G6907" s="23" t="n">
        <v>4124.397001</v>
      </c>
    </row>
    <row r="6908" customFormat="false" ht="15.3" hidden="false" customHeight="false" outlineLevel="0" collapsed="false">
      <c r="A6908" s="23" t="n">
        <v>0.101325</v>
      </c>
      <c r="B6908" s="23" t="n">
        <f aca="false">A6908*100000</f>
        <v>10132.5</v>
      </c>
      <c r="C6908" s="23" t="n">
        <v>0.1</v>
      </c>
      <c r="D6908" s="23" t="n">
        <v>0.20353272776</v>
      </c>
      <c r="E6908" s="23" t="n">
        <v>3050</v>
      </c>
      <c r="F6908" s="23" t="n">
        <f aca="false">G6908*1000</f>
        <v>4298743.1664</v>
      </c>
      <c r="G6908" s="23" t="n">
        <v>4298.7431664</v>
      </c>
    </row>
    <row r="6909" customFormat="false" ht="15.3" hidden="false" customHeight="false" outlineLevel="0" collapsed="false">
      <c r="A6909" s="23" t="n">
        <v>0.101325</v>
      </c>
      <c r="B6909" s="23" t="n">
        <f aca="false">A6909*100000</f>
        <v>10132.5</v>
      </c>
      <c r="C6909" s="23" t="n">
        <v>0.1</v>
      </c>
      <c r="D6909" s="23" t="n">
        <v>0.20865522129</v>
      </c>
      <c r="E6909" s="23" t="n">
        <v>3075</v>
      </c>
      <c r="F6909" s="23" t="n">
        <f aca="false">G6909*1000</f>
        <v>4489863.3289</v>
      </c>
      <c r="G6909" s="23" t="n">
        <v>4489.8633289</v>
      </c>
    </row>
    <row r="6910" customFormat="false" ht="15.3" hidden="false" customHeight="false" outlineLevel="0" collapsed="false">
      <c r="A6910" s="23" t="n">
        <v>0.101325</v>
      </c>
      <c r="B6910" s="23" t="n">
        <f aca="false">A6910*100000</f>
        <v>10132.5</v>
      </c>
      <c r="C6910" s="23" t="n">
        <v>0.1</v>
      </c>
      <c r="D6910" s="23" t="n">
        <v>0.21488068667</v>
      </c>
      <c r="E6910" s="23" t="n">
        <v>3100</v>
      </c>
      <c r="F6910" s="23" t="n">
        <f aca="false">G6910*1000</f>
        <v>4701394.6558</v>
      </c>
      <c r="G6910" s="23" t="n">
        <v>4701.3946558</v>
      </c>
    </row>
    <row r="6911" customFormat="false" ht="15.3" hidden="false" customHeight="false" outlineLevel="0" collapsed="false">
      <c r="A6911" s="23" t="n">
        <v>0.101325</v>
      </c>
      <c r="B6911" s="23" t="n">
        <f aca="false">A6911*100000</f>
        <v>10132.5</v>
      </c>
      <c r="C6911" s="23" t="n">
        <v>0.1</v>
      </c>
      <c r="D6911" s="23" t="n">
        <v>0.22249249486</v>
      </c>
      <c r="E6911" s="23" t="n">
        <v>3125</v>
      </c>
      <c r="F6911" s="23" t="n">
        <f aca="false">G6911*1000</f>
        <v>4937747.676</v>
      </c>
      <c r="G6911" s="23" t="n">
        <v>4937.747676</v>
      </c>
    </row>
    <row r="6912" customFormat="false" ht="15.3" hidden="false" customHeight="false" outlineLevel="0" collapsed="false">
      <c r="A6912" s="23" t="n">
        <v>0.101325</v>
      </c>
      <c r="B6912" s="23" t="n">
        <f aca="false">A6912*100000</f>
        <v>10132.5</v>
      </c>
      <c r="C6912" s="23" t="n">
        <v>0.1</v>
      </c>
      <c r="D6912" s="23" t="n">
        <v>0.2318454193</v>
      </c>
      <c r="E6912" s="23" t="n">
        <v>3150</v>
      </c>
      <c r="F6912" s="23" t="n">
        <f aca="false">G6912*1000</f>
        <v>5204227.3287</v>
      </c>
      <c r="G6912" s="23" t="n">
        <v>5204.2273287</v>
      </c>
    </row>
    <row r="6913" customFormat="false" ht="15.3" hidden="false" customHeight="false" outlineLevel="0" collapsed="false">
      <c r="A6913" s="23" t="n">
        <v>0.101325</v>
      </c>
      <c r="B6913" s="23" t="n">
        <f aca="false">A6913*100000</f>
        <v>10132.5</v>
      </c>
      <c r="C6913" s="23" t="n">
        <v>0.1</v>
      </c>
      <c r="D6913" s="23" t="n">
        <v>0.24338503726</v>
      </c>
      <c r="E6913" s="23" t="n">
        <v>3175</v>
      </c>
      <c r="F6913" s="23" t="n">
        <f aca="false">G6913*1000</f>
        <v>5507160.0339</v>
      </c>
      <c r="G6913" s="23" t="n">
        <v>5507.1600339</v>
      </c>
    </row>
    <row r="6914" customFormat="false" ht="15.3" hidden="false" customHeight="false" outlineLevel="0" collapsed="false">
      <c r="A6914" s="23" t="n">
        <v>0.101325</v>
      </c>
      <c r="B6914" s="23" t="n">
        <f aca="false">A6914*100000</f>
        <v>10132.5</v>
      </c>
      <c r="C6914" s="23" t="n">
        <v>0.1</v>
      </c>
      <c r="D6914" s="23" t="n">
        <v>0.25767361929</v>
      </c>
      <c r="E6914" s="23" t="n">
        <v>3200</v>
      </c>
      <c r="F6914" s="23" t="n">
        <f aca="false">G6914*1000</f>
        <v>5854021.3512</v>
      </c>
      <c r="G6914" s="23" t="n">
        <v>5854.0213512</v>
      </c>
    </row>
    <row r="6915" customFormat="false" ht="15.3" hidden="false" customHeight="false" outlineLevel="0" collapsed="false">
      <c r="A6915" s="23" t="n">
        <v>0.101325</v>
      </c>
      <c r="B6915" s="23" t="n">
        <f aca="false">A6915*100000</f>
        <v>10132.5</v>
      </c>
      <c r="C6915" s="23" t="n">
        <v>0.1</v>
      </c>
      <c r="D6915" s="23" t="n">
        <v>0.27542530646</v>
      </c>
      <c r="E6915" s="23" t="n">
        <v>3225</v>
      </c>
      <c r="F6915" s="23" t="n">
        <f aca="false">G6915*1000</f>
        <v>6253555.5665</v>
      </c>
      <c r="G6915" s="23" t="n">
        <v>6253.5555665</v>
      </c>
    </row>
    <row r="6916" customFormat="false" ht="15.3" hidden="false" customHeight="false" outlineLevel="0" collapsed="false">
      <c r="A6916" s="23" t="n">
        <v>0.101325</v>
      </c>
      <c r="B6916" s="23" t="n">
        <f aca="false">A6916*100000</f>
        <v>10132.5</v>
      </c>
      <c r="C6916" s="23" t="n">
        <v>0.1</v>
      </c>
      <c r="D6916" s="23" t="n">
        <v>0.297554873</v>
      </c>
      <c r="E6916" s="23" t="n">
        <v>3250</v>
      </c>
      <c r="F6916" s="23" t="n">
        <f aca="false">G6916*1000</f>
        <v>6715874.1827</v>
      </c>
      <c r="G6916" s="23" t="n">
        <v>6715.8741827</v>
      </c>
    </row>
    <row r="6917" customFormat="false" ht="15.3" hidden="false" customHeight="false" outlineLevel="0" collapsed="false">
      <c r="A6917" s="23" t="n">
        <v>0.101325</v>
      </c>
      <c r="B6917" s="23" t="n">
        <f aca="false">A6917*100000</f>
        <v>10132.5</v>
      </c>
      <c r="C6917" s="23" t="n">
        <v>0.1</v>
      </c>
      <c r="D6917" s="23" t="n">
        <v>0.32524682992</v>
      </c>
      <c r="E6917" s="23" t="n">
        <v>3275</v>
      </c>
      <c r="F6917" s="23" t="n">
        <f aca="false">G6917*1000</f>
        <v>7252514.6145</v>
      </c>
      <c r="G6917" s="23" t="n">
        <v>7252.5146145</v>
      </c>
    </row>
    <row r="6918" customFormat="false" ht="15.3" hidden="false" customHeight="false" outlineLevel="0" collapsed="false">
      <c r="A6918" s="23" t="n">
        <v>0.101325</v>
      </c>
      <c r="B6918" s="23" t="n">
        <f aca="false">A6918*100000</f>
        <v>10132.5</v>
      </c>
      <c r="C6918" s="23" t="n">
        <v>0.1</v>
      </c>
      <c r="D6918" s="23" t="n">
        <v>0.3600557728</v>
      </c>
      <c r="E6918" s="23" t="n">
        <v>3300</v>
      </c>
      <c r="F6918" s="23" t="n">
        <f aca="false">G6918*1000</f>
        <v>7876433.3504</v>
      </c>
      <c r="G6918" s="23" t="n">
        <v>7876.4333504</v>
      </c>
    </row>
    <row r="6919" customFormat="false" ht="15.3" hidden="false" customHeight="false" outlineLevel="0" collapsed="false">
      <c r="A6919" s="23" t="n">
        <v>0.101325</v>
      </c>
      <c r="B6919" s="23" t="n">
        <f aca="false">A6919*100000</f>
        <v>10132.5</v>
      </c>
      <c r="C6919" s="23" t="n">
        <v>0.1</v>
      </c>
      <c r="D6919" s="23" t="n">
        <v>0.40405610541</v>
      </c>
      <c r="E6919" s="23" t="n">
        <v>3325</v>
      </c>
      <c r="F6919" s="23" t="n">
        <f aca="false">G6919*1000</f>
        <v>8601899.6534</v>
      </c>
      <c r="G6919" s="23" t="n">
        <v>8601.8996534</v>
      </c>
    </row>
    <row r="6920" customFormat="false" ht="15.3" hidden="false" customHeight="false" outlineLevel="0" collapsed="false">
      <c r="A6920" s="23" t="n">
        <v>0.101325</v>
      </c>
      <c r="B6920" s="23" t="n">
        <f aca="false">A6920*100000</f>
        <v>10132.5</v>
      </c>
      <c r="C6920" s="23" t="n">
        <v>0.1</v>
      </c>
      <c r="D6920" s="23" t="n">
        <v>0.46007234524</v>
      </c>
      <c r="E6920" s="23" t="n">
        <v>3350</v>
      </c>
      <c r="F6920" s="23" t="n">
        <f aca="false">G6920*1000</f>
        <v>9444247.1452</v>
      </c>
      <c r="G6920" s="23" t="n">
        <v>9444.2471452</v>
      </c>
    </row>
    <row r="6921" customFormat="false" ht="15.3" hidden="false" customHeight="false" outlineLevel="0" collapsed="false">
      <c r="A6921" s="23" t="n">
        <v>0.101325</v>
      </c>
      <c r="B6921" s="23" t="n">
        <f aca="false">A6921*100000</f>
        <v>10132.5</v>
      </c>
      <c r="C6921" s="23" t="n">
        <v>0.1</v>
      </c>
      <c r="D6921" s="23" t="n">
        <v>0.53204589573</v>
      </c>
      <c r="E6921" s="23" t="n">
        <v>3375</v>
      </c>
      <c r="F6921" s="23" t="n">
        <f aca="false">G6921*1000</f>
        <v>10419432.634</v>
      </c>
      <c r="G6921" s="23" t="n">
        <v>10419.432634</v>
      </c>
    </row>
    <row r="6922" customFormat="false" ht="15.3" hidden="false" customHeight="false" outlineLevel="0" collapsed="false">
      <c r="A6922" s="23" t="n">
        <v>0.101325</v>
      </c>
      <c r="B6922" s="23" t="n">
        <f aca="false">A6922*100000</f>
        <v>10132.5</v>
      </c>
      <c r="C6922" s="23" t="n">
        <v>0.1</v>
      </c>
      <c r="D6922" s="23" t="n">
        <v>0.62564313396</v>
      </c>
      <c r="E6922" s="23" t="n">
        <v>3400</v>
      </c>
      <c r="F6922" s="23" t="n">
        <f aca="false">G6922*1000</f>
        <v>11543346.319</v>
      </c>
      <c r="G6922" s="23" t="n">
        <v>11543.346319</v>
      </c>
    </row>
    <row r="6923" customFormat="false" ht="15.3" hidden="false" customHeight="false" outlineLevel="0" collapsed="false">
      <c r="A6923" s="23" t="n">
        <v>0.101325</v>
      </c>
      <c r="B6923" s="23" t="n">
        <f aca="false">A6923*100000</f>
        <v>10132.5</v>
      </c>
      <c r="C6923" s="23" t="n">
        <v>0.1</v>
      </c>
      <c r="D6923" s="23" t="n">
        <v>0.74931268554</v>
      </c>
      <c r="E6923" s="23" t="n">
        <v>3425</v>
      </c>
      <c r="F6923" s="23" t="n">
        <f aca="false">G6923*1000</f>
        <v>12830817.753</v>
      </c>
      <c r="G6923" s="23" t="n">
        <v>12830.817753</v>
      </c>
    </row>
    <row r="6924" customFormat="false" ht="15.3" hidden="false" customHeight="false" outlineLevel="0" collapsed="false">
      <c r="A6924" s="23" t="n">
        <v>0.101325</v>
      </c>
      <c r="B6924" s="23" t="n">
        <f aca="false">A6924*100000</f>
        <v>10132.5</v>
      </c>
      <c r="C6924" s="23" t="n">
        <v>0.1</v>
      </c>
      <c r="D6924" s="23" t="n">
        <v>0.91623232445</v>
      </c>
      <c r="E6924" s="23" t="n">
        <v>3450</v>
      </c>
      <c r="F6924" s="23" t="n">
        <f aca="false">G6924*1000</f>
        <v>14294270.259</v>
      </c>
      <c r="G6924" s="23" t="n">
        <v>14294.270259</v>
      </c>
    </row>
    <row r="6925" customFormat="false" ht="15.3" hidden="false" customHeight="false" outlineLevel="0" collapsed="false">
      <c r="A6925" s="23" t="n">
        <v>0.101325</v>
      </c>
      <c r="B6925" s="23" t="n">
        <f aca="false">A6925*100000</f>
        <v>10132.5</v>
      </c>
      <c r="C6925" s="23" t="n">
        <v>0.1</v>
      </c>
      <c r="D6925" s="23" t="n">
        <v>1.148158089</v>
      </c>
      <c r="E6925" s="23" t="n">
        <v>3475</v>
      </c>
      <c r="F6925" s="23" t="n">
        <f aca="false">G6925*1000</f>
        <v>15941992.959</v>
      </c>
      <c r="G6925" s="23" t="n">
        <v>15941.992959</v>
      </c>
    </row>
    <row r="6926" customFormat="false" ht="15.3" hidden="false" customHeight="false" outlineLevel="0" collapsed="false">
      <c r="A6926" s="23" t="n">
        <v>0.101325</v>
      </c>
      <c r="B6926" s="23" t="n">
        <f aca="false">A6926*100000</f>
        <v>10132.5</v>
      </c>
      <c r="C6926" s="23" t="n">
        <v>0.1</v>
      </c>
      <c r="D6926" s="23" t="n">
        <v>1.4837563236</v>
      </c>
      <c r="E6926" s="23" t="n">
        <v>3500</v>
      </c>
      <c r="F6926" s="23" t="n">
        <f aca="false">G6926*1000</f>
        <v>17776015.755</v>
      </c>
      <c r="G6926" s="23" t="n">
        <v>17776.015755</v>
      </c>
    </row>
    <row r="6927" customFormat="false" ht="15.3" hidden="false" customHeight="false" outlineLevel="0" collapsed="false">
      <c r="A6927" s="23" t="n">
        <v>0.101325</v>
      </c>
      <c r="B6927" s="23" t="n">
        <f aca="false">A6927*100000</f>
        <v>10132.5</v>
      </c>
      <c r="C6927" s="23" t="n">
        <v>0.1</v>
      </c>
      <c r="D6927" s="23" t="n">
        <v>1.9989459589</v>
      </c>
      <c r="E6927" s="23" t="n">
        <v>3525</v>
      </c>
      <c r="F6927" s="23" t="n">
        <f aca="false">G6927*1000</f>
        <v>19789554.127</v>
      </c>
      <c r="G6927" s="23" t="n">
        <v>19789.554127</v>
      </c>
    </row>
    <row r="6928" customFormat="false" ht="15.3" hidden="false" customHeight="false" outlineLevel="0" collapsed="false">
      <c r="A6928" s="23" t="n">
        <v>0.101325</v>
      </c>
      <c r="B6928" s="23" t="n">
        <f aca="false">A6928*100000</f>
        <v>10132.5</v>
      </c>
      <c r="C6928" s="23" t="n">
        <v>0.1</v>
      </c>
      <c r="D6928" s="23" t="n">
        <v>2.8657025839</v>
      </c>
      <c r="E6928" s="23" t="n">
        <v>3550</v>
      </c>
      <c r="F6928" s="23" t="n">
        <f aca="false">G6928*1000</f>
        <v>21963818.849</v>
      </c>
      <c r="G6928" s="23" t="n">
        <v>21963.818849</v>
      </c>
    </row>
    <row r="6929" customFormat="false" ht="15.3" hidden="false" customHeight="false" outlineLevel="0" collapsed="false">
      <c r="A6929" s="23" t="n">
        <v>0.101325</v>
      </c>
      <c r="B6929" s="23" t="n">
        <f aca="false">A6929*100000</f>
        <v>10132.5</v>
      </c>
      <c r="C6929" s="23" t="n">
        <v>0.1</v>
      </c>
      <c r="D6929" s="23" t="n">
        <v>4.5723395308</v>
      </c>
      <c r="E6929" s="23" t="n">
        <v>3575</v>
      </c>
      <c r="F6929" s="23" t="n">
        <f aca="false">G6929*1000</f>
        <v>24263181.391</v>
      </c>
      <c r="G6929" s="23" t="n">
        <v>24263.181391</v>
      </c>
    </row>
    <row r="6930" customFormat="false" ht="15.3" hidden="false" customHeight="false" outlineLevel="0" collapsed="false">
      <c r="A6930" s="23" t="n">
        <v>0.101325</v>
      </c>
      <c r="B6930" s="23" t="n">
        <f aca="false">A6930*100000</f>
        <v>10132.5</v>
      </c>
      <c r="C6930" s="23" t="n">
        <v>0.1</v>
      </c>
      <c r="D6930" s="23" t="n">
        <v>9.2464630086</v>
      </c>
      <c r="E6930" s="23" t="n">
        <v>3600</v>
      </c>
      <c r="F6930" s="23" t="n">
        <f aca="false">G6930*1000</f>
        <v>26623445.133</v>
      </c>
      <c r="G6930" s="23" t="n">
        <v>26623.445133</v>
      </c>
    </row>
    <row r="6931" customFormat="false" ht="15.3" hidden="false" customHeight="false" outlineLevel="0" collapsed="false">
      <c r="A6931" s="23" t="n">
        <v>0.101325</v>
      </c>
      <c r="B6931" s="23" t="n">
        <f aca="false">A6931*100000</f>
        <v>10132.5</v>
      </c>
      <c r="C6931" s="23" t="n">
        <v>0.1</v>
      </c>
      <c r="D6931" s="23" t="n">
        <v>57.808837741</v>
      </c>
      <c r="E6931" s="23" t="n">
        <v>3625</v>
      </c>
      <c r="F6931" s="23" t="n">
        <f aca="false">G6931*1000</f>
        <v>28881636.73</v>
      </c>
      <c r="G6931" s="23" t="n">
        <v>28881.63673</v>
      </c>
    </row>
    <row r="6932" customFormat="false" ht="15.3" hidden="false" customHeight="false" outlineLevel="0" collapsed="false">
      <c r="A6932" s="23" t="n">
        <v>0.101325</v>
      </c>
      <c r="B6932" s="23" t="n">
        <f aca="false">A6932*100000</f>
        <v>10132.5</v>
      </c>
      <c r="C6932" s="23" t="n">
        <v>0.1</v>
      </c>
      <c r="D6932" s="23" t="n">
        <v>57.808837741</v>
      </c>
      <c r="E6932" s="23" t="n">
        <v>3650</v>
      </c>
      <c r="F6932" s="23" t="n">
        <f aca="false">G6932*1000</f>
        <v>28881636.73</v>
      </c>
      <c r="G6932" s="23" t="n">
        <v>28881.63673</v>
      </c>
    </row>
    <row r="6933" customFormat="false" ht="15.3" hidden="false" customHeight="false" outlineLevel="0" collapsed="false">
      <c r="A6933" s="23" t="n">
        <v>0.101325</v>
      </c>
      <c r="B6933" s="23" t="n">
        <f aca="false">A6933*100000</f>
        <v>10132.5</v>
      </c>
      <c r="C6933" s="23" t="n">
        <v>0.1</v>
      </c>
      <c r="D6933" s="23" t="n">
        <v>57.808837741</v>
      </c>
      <c r="E6933" s="23" t="n">
        <v>3675</v>
      </c>
      <c r="F6933" s="23" t="n">
        <f aca="false">G6933*1000</f>
        <v>28881636.73</v>
      </c>
      <c r="G6933" s="23" t="n">
        <v>28881.63673</v>
      </c>
    </row>
    <row r="6934" customFormat="false" ht="15.3" hidden="false" customHeight="false" outlineLevel="0" collapsed="false">
      <c r="A6934" s="23" t="n">
        <v>0.101325</v>
      </c>
      <c r="B6934" s="23" t="n">
        <f aca="false">A6934*100000</f>
        <v>10132.5</v>
      </c>
      <c r="C6934" s="23" t="n">
        <v>0.1</v>
      </c>
      <c r="D6934" s="23" t="n">
        <v>57.808837741</v>
      </c>
      <c r="E6934" s="23" t="n">
        <v>3700</v>
      </c>
      <c r="F6934" s="23" t="n">
        <f aca="false">G6934*1000</f>
        <v>28881636.73</v>
      </c>
      <c r="G6934" s="23" t="n">
        <v>28881.63673</v>
      </c>
    </row>
    <row r="6935" customFormat="false" ht="15.3" hidden="false" customHeight="false" outlineLevel="0" collapsed="false">
      <c r="A6935" s="23" t="n">
        <v>0.101325</v>
      </c>
      <c r="B6935" s="23" t="n">
        <f aca="false">A6935*100000</f>
        <v>10132.5</v>
      </c>
      <c r="C6935" s="23" t="n">
        <v>0.1</v>
      </c>
      <c r="D6935" s="23" t="n">
        <v>57.808837741</v>
      </c>
      <c r="E6935" s="23" t="n">
        <v>3725</v>
      </c>
      <c r="F6935" s="23" t="n">
        <f aca="false">G6935*1000</f>
        <v>28881636.73</v>
      </c>
      <c r="G6935" s="23" t="n">
        <v>28881.63673</v>
      </c>
    </row>
    <row r="6936" customFormat="false" ht="15.3" hidden="false" customHeight="false" outlineLevel="0" collapsed="false">
      <c r="A6936" s="23" t="n">
        <v>0.101325</v>
      </c>
      <c r="B6936" s="23" t="n">
        <f aca="false">A6936*100000</f>
        <v>10132.5</v>
      </c>
      <c r="C6936" s="23" t="n">
        <v>0.1</v>
      </c>
      <c r="D6936" s="23" t="n">
        <v>57.808837741</v>
      </c>
      <c r="E6936" s="23" t="n">
        <v>3750</v>
      </c>
      <c r="F6936" s="23" t="n">
        <f aca="false">G6936*1000</f>
        <v>28881636.73</v>
      </c>
      <c r="G6936" s="23" t="n">
        <v>28881.63673</v>
      </c>
    </row>
    <row r="6937" customFormat="false" ht="15.3" hidden="false" customHeight="false" outlineLevel="0" collapsed="false">
      <c r="A6937" s="23" t="n">
        <v>0.101325</v>
      </c>
      <c r="B6937" s="23" t="n">
        <f aca="false">A6937*100000</f>
        <v>10132.5</v>
      </c>
      <c r="C6937" s="23" t="n">
        <v>0.1</v>
      </c>
      <c r="D6937" s="23" t="n">
        <v>57.808837741</v>
      </c>
      <c r="E6937" s="23" t="n">
        <v>3775</v>
      </c>
      <c r="F6937" s="23" t="n">
        <f aca="false">G6937*1000</f>
        <v>28881636.73</v>
      </c>
      <c r="G6937" s="23" t="n">
        <v>28881.63673</v>
      </c>
    </row>
    <row r="6938" customFormat="false" ht="15.3" hidden="false" customHeight="false" outlineLevel="0" collapsed="false">
      <c r="A6938" s="23" t="n">
        <v>0.101325</v>
      </c>
      <c r="B6938" s="23" t="n">
        <f aca="false">A6938*100000</f>
        <v>10132.5</v>
      </c>
      <c r="C6938" s="23" t="n">
        <v>0.1</v>
      </c>
      <c r="D6938" s="23" t="n">
        <v>57.808837741</v>
      </c>
      <c r="E6938" s="23" t="n">
        <v>3800</v>
      </c>
      <c r="F6938" s="23" t="n">
        <f aca="false">G6938*1000</f>
        <v>28881636.73</v>
      </c>
      <c r="G6938" s="23" t="n">
        <v>28881.63673</v>
      </c>
    </row>
    <row r="6939" customFormat="false" ht="15.3" hidden="false" customHeight="false" outlineLevel="0" collapsed="false">
      <c r="A6939" s="23" t="n">
        <v>0.101325</v>
      </c>
      <c r="B6939" s="23" t="n">
        <f aca="false">A6939*100000</f>
        <v>10132.5</v>
      </c>
      <c r="C6939" s="23" t="n">
        <v>0.1</v>
      </c>
      <c r="D6939" s="23" t="n">
        <v>57.808837741</v>
      </c>
      <c r="E6939" s="23" t="n">
        <v>3825</v>
      </c>
      <c r="F6939" s="23" t="n">
        <f aca="false">G6939*1000</f>
        <v>28881636.73</v>
      </c>
      <c r="G6939" s="23" t="n">
        <v>28881.63673</v>
      </c>
    </row>
    <row r="6940" customFormat="false" ht="15.3" hidden="false" customHeight="false" outlineLevel="0" collapsed="false">
      <c r="A6940" s="23" t="n">
        <v>0.101325</v>
      </c>
      <c r="B6940" s="23" t="n">
        <f aca="false">A6940*100000</f>
        <v>10132.5</v>
      </c>
      <c r="C6940" s="23" t="n">
        <v>0.1</v>
      </c>
      <c r="D6940" s="23" t="n">
        <v>57.808837741</v>
      </c>
      <c r="E6940" s="23" t="n">
        <v>3850</v>
      </c>
      <c r="F6940" s="23" t="n">
        <f aca="false">G6940*1000</f>
        <v>28881636.73</v>
      </c>
      <c r="G6940" s="23" t="n">
        <v>28881.63673</v>
      </c>
    </row>
    <row r="6941" customFormat="false" ht="15.3" hidden="false" customHeight="false" outlineLevel="0" collapsed="false">
      <c r="A6941" s="23" t="n">
        <v>0.101325</v>
      </c>
      <c r="B6941" s="23" t="n">
        <f aca="false">A6941*100000</f>
        <v>10132.5</v>
      </c>
      <c r="C6941" s="23" t="n">
        <v>0.1</v>
      </c>
      <c r="D6941" s="23" t="n">
        <v>57.808837741</v>
      </c>
      <c r="E6941" s="23" t="n">
        <v>3875</v>
      </c>
      <c r="F6941" s="23" t="n">
        <f aca="false">G6941*1000</f>
        <v>28881636.73</v>
      </c>
      <c r="G6941" s="23" t="n">
        <v>28881.63673</v>
      </c>
    </row>
    <row r="6942" customFormat="false" ht="15.3" hidden="false" customHeight="false" outlineLevel="0" collapsed="false">
      <c r="A6942" s="23" t="n">
        <v>0.101325</v>
      </c>
      <c r="B6942" s="23" t="n">
        <f aca="false">A6942*100000</f>
        <v>10132.5</v>
      </c>
      <c r="C6942" s="23" t="n">
        <v>0.1</v>
      </c>
      <c r="D6942" s="23" t="n">
        <v>57.808837741</v>
      </c>
      <c r="E6942" s="23" t="n">
        <v>3900</v>
      </c>
      <c r="F6942" s="23" t="n">
        <f aca="false">G6942*1000</f>
        <v>28881636.73</v>
      </c>
      <c r="G6942" s="23" t="n">
        <v>28881.63673</v>
      </c>
    </row>
    <row r="6943" customFormat="false" ht="15.3" hidden="false" customHeight="false" outlineLevel="0" collapsed="false">
      <c r="A6943" s="23" t="n">
        <v>0.101325</v>
      </c>
      <c r="B6943" s="23" t="n">
        <f aca="false">A6943*100000</f>
        <v>10132.5</v>
      </c>
      <c r="C6943" s="23" t="n">
        <v>0.1</v>
      </c>
      <c r="D6943" s="23" t="n">
        <v>57.808837741</v>
      </c>
      <c r="E6943" s="23" t="n">
        <v>3925</v>
      </c>
      <c r="F6943" s="23" t="n">
        <f aca="false">G6943*1000</f>
        <v>28881636.73</v>
      </c>
      <c r="G6943" s="23" t="n">
        <v>28881.63673</v>
      </c>
    </row>
    <row r="6944" customFormat="false" ht="15.3" hidden="false" customHeight="false" outlineLevel="0" collapsed="false">
      <c r="A6944" s="23" t="n">
        <v>0.101325</v>
      </c>
      <c r="B6944" s="23" t="n">
        <f aca="false">A6944*100000</f>
        <v>10132.5</v>
      </c>
      <c r="C6944" s="23" t="n">
        <v>0.1</v>
      </c>
      <c r="D6944" s="23" t="n">
        <v>57.808837741</v>
      </c>
      <c r="E6944" s="23" t="n">
        <v>3950</v>
      </c>
      <c r="F6944" s="23" t="n">
        <f aca="false">G6944*1000</f>
        <v>28881636.73</v>
      </c>
      <c r="G6944" s="23" t="n">
        <v>28881.63673</v>
      </c>
    </row>
    <row r="6945" customFormat="false" ht="15.3" hidden="false" customHeight="false" outlineLevel="0" collapsed="false">
      <c r="A6945" s="23" t="n">
        <v>0.101325</v>
      </c>
      <c r="B6945" s="23" t="n">
        <f aca="false">A6945*100000</f>
        <v>10132.5</v>
      </c>
      <c r="C6945" s="23" t="n">
        <v>0.1</v>
      </c>
      <c r="D6945" s="23" t="n">
        <v>57.808837741</v>
      </c>
      <c r="E6945" s="23" t="n">
        <v>3975</v>
      </c>
      <c r="F6945" s="23" t="n">
        <f aca="false">G6945*1000</f>
        <v>28881636.73</v>
      </c>
      <c r="G6945" s="23" t="n">
        <v>28881.63673</v>
      </c>
    </row>
    <row r="6946" customFormat="false" ht="15.3" hidden="false" customHeight="false" outlineLevel="0" collapsed="false">
      <c r="A6946" s="23" t="n">
        <v>0.101325</v>
      </c>
      <c r="B6946" s="23" t="n">
        <f aca="false">A6946*100000</f>
        <v>10132.5</v>
      </c>
      <c r="C6946" s="23" t="n">
        <v>0.1</v>
      </c>
      <c r="D6946" s="23" t="n">
        <v>57.808837741</v>
      </c>
      <c r="E6946" s="23" t="n">
        <v>4000</v>
      </c>
      <c r="F6946" s="23" t="n">
        <f aca="false">G6946*1000</f>
        <v>28881636.73</v>
      </c>
      <c r="G6946" s="23" t="n">
        <v>28881.63673</v>
      </c>
    </row>
    <row r="6947" customFormat="false" ht="15.3" hidden="false" customHeight="false" outlineLevel="0" collapsed="false">
      <c r="A6947" s="23" t="n">
        <v>0.101325</v>
      </c>
      <c r="B6947" s="23" t="n">
        <f aca="false">A6947*100000</f>
        <v>10132.5</v>
      </c>
      <c r="C6947" s="23" t="n">
        <v>0.07</v>
      </c>
      <c r="D6947" s="23" t="n">
        <v>0.034093484353</v>
      </c>
      <c r="E6947" s="23" t="n">
        <v>250</v>
      </c>
      <c r="F6947" s="23" t="n">
        <f aca="false">G6947*1000</f>
        <v>-3125955.623</v>
      </c>
      <c r="G6947" s="23" t="n">
        <v>-3125.955623</v>
      </c>
    </row>
    <row r="6948" customFormat="false" ht="15.3" hidden="false" customHeight="false" outlineLevel="0" collapsed="false">
      <c r="A6948" s="23" t="n">
        <v>0.101325</v>
      </c>
      <c r="B6948" s="23" t="n">
        <f aca="false">A6948*100000</f>
        <v>10132.5</v>
      </c>
      <c r="C6948" s="23" t="n">
        <v>0.07</v>
      </c>
      <c r="D6948" s="23" t="n">
        <v>0.034288931885</v>
      </c>
      <c r="E6948" s="23" t="n">
        <v>275</v>
      </c>
      <c r="F6948" s="23" t="n">
        <f aca="false">G6948*1000</f>
        <v>-3099058.447</v>
      </c>
      <c r="G6948" s="23" t="n">
        <v>-3099.058447</v>
      </c>
    </row>
    <row r="6949" customFormat="false" ht="15.3" hidden="false" customHeight="false" outlineLevel="0" collapsed="false">
      <c r="A6949" s="23" t="n">
        <v>0.101325</v>
      </c>
      <c r="B6949" s="23" t="n">
        <f aca="false">A6949*100000</f>
        <v>10132.5</v>
      </c>
      <c r="C6949" s="23" t="n">
        <v>0.07</v>
      </c>
      <c r="D6949" s="23" t="n">
        <v>0.034582847391</v>
      </c>
      <c r="E6949" s="23" t="n">
        <v>300</v>
      </c>
      <c r="F6949" s="23" t="n">
        <f aca="false">G6949*1000</f>
        <v>-3071666.1308</v>
      </c>
      <c r="G6949" s="23" t="n">
        <v>-3071.6661308</v>
      </c>
    </row>
    <row r="6950" customFormat="false" ht="15.3" hidden="false" customHeight="false" outlineLevel="0" collapsed="false">
      <c r="A6950" s="23" t="n">
        <v>0.101325</v>
      </c>
      <c r="B6950" s="23" t="n">
        <f aca="false">A6950*100000</f>
        <v>10132.5</v>
      </c>
      <c r="C6950" s="23" t="n">
        <v>0.07</v>
      </c>
      <c r="D6950" s="23" t="n">
        <v>0.03498248389</v>
      </c>
      <c r="E6950" s="23" t="n">
        <v>325</v>
      </c>
      <c r="F6950" s="23" t="n">
        <f aca="false">G6950*1000</f>
        <v>-3043752.0978</v>
      </c>
      <c r="G6950" s="23" t="n">
        <v>-3043.7520978</v>
      </c>
    </row>
    <row r="6951" customFormat="false" ht="15.3" hidden="false" customHeight="false" outlineLevel="0" collapsed="false">
      <c r="A6951" s="23" t="n">
        <v>0.101325</v>
      </c>
      <c r="B6951" s="23" t="n">
        <f aca="false">A6951*100000</f>
        <v>10132.5</v>
      </c>
      <c r="C6951" s="23" t="n">
        <v>0.07</v>
      </c>
      <c r="D6951" s="23" t="n">
        <v>0.035485885165</v>
      </c>
      <c r="E6951" s="23" t="n">
        <v>350</v>
      </c>
      <c r="F6951" s="23" t="n">
        <f aca="false">G6951*1000</f>
        <v>-3015306.5322</v>
      </c>
      <c r="G6951" s="23" t="n">
        <v>-3015.3065322</v>
      </c>
    </row>
    <row r="6952" customFormat="false" ht="15.3" hidden="false" customHeight="false" outlineLevel="0" collapsed="false">
      <c r="A6952" s="23" t="n">
        <v>0.101325</v>
      </c>
      <c r="B6952" s="23" t="n">
        <f aca="false">A6952*100000</f>
        <v>10132.5</v>
      </c>
      <c r="C6952" s="23" t="n">
        <v>0.07</v>
      </c>
      <c r="D6952" s="23" t="n">
        <v>0.036084958421</v>
      </c>
      <c r="E6952" s="23" t="n">
        <v>375</v>
      </c>
      <c r="F6952" s="23" t="n">
        <f aca="false">G6952*1000</f>
        <v>-2986313.7199</v>
      </c>
      <c r="G6952" s="23" t="n">
        <v>-2986.3137199</v>
      </c>
    </row>
    <row r="6953" customFormat="false" ht="15.3" hidden="false" customHeight="false" outlineLevel="0" collapsed="false">
      <c r="A6953" s="23" t="n">
        <v>0.101325</v>
      </c>
      <c r="B6953" s="23" t="n">
        <f aca="false">A6953*100000</f>
        <v>10132.5</v>
      </c>
      <c r="C6953" s="23" t="n">
        <v>0.07</v>
      </c>
      <c r="D6953" s="23" t="n">
        <v>0.036769730141</v>
      </c>
      <c r="E6953" s="23" t="n">
        <v>400</v>
      </c>
      <c r="F6953" s="23" t="n">
        <f aca="false">G6953*1000</f>
        <v>-2956721.9926</v>
      </c>
      <c r="G6953" s="23" t="n">
        <v>-2956.7219926</v>
      </c>
    </row>
    <row r="6954" customFormat="false" ht="15.3" hidden="false" customHeight="false" outlineLevel="0" collapsed="false">
      <c r="A6954" s="23" t="n">
        <v>0.101325</v>
      </c>
      <c r="B6954" s="23" t="n">
        <f aca="false">A6954*100000</f>
        <v>10132.5</v>
      </c>
      <c r="C6954" s="23" t="n">
        <v>0.07</v>
      </c>
      <c r="D6954" s="23" t="n">
        <v>0.037532237052</v>
      </c>
      <c r="E6954" s="23" t="n">
        <v>425</v>
      </c>
      <c r="F6954" s="23" t="n">
        <f aca="false">G6954*1000</f>
        <v>-2926412.5613</v>
      </c>
      <c r="G6954" s="23" t="n">
        <v>-2926.4125613</v>
      </c>
    </row>
    <row r="6955" customFormat="false" ht="15.3" hidden="false" customHeight="false" outlineLevel="0" collapsed="false">
      <c r="A6955" s="23" t="n">
        <v>0.101325</v>
      </c>
      <c r="B6955" s="23" t="n">
        <f aca="false">A6955*100000</f>
        <v>10132.5</v>
      </c>
      <c r="C6955" s="23" t="n">
        <v>0.07</v>
      </c>
      <c r="D6955" s="23" t="n">
        <v>0.038369092798</v>
      </c>
      <c r="E6955" s="23" t="n">
        <v>450</v>
      </c>
      <c r="F6955" s="23" t="n">
        <f aca="false">G6955*1000</f>
        <v>-2895173.0313</v>
      </c>
      <c r="G6955" s="23" t="n">
        <v>-2895.1730313</v>
      </c>
    </row>
    <row r="6956" customFormat="false" ht="15.3" hidden="false" customHeight="false" outlineLevel="0" collapsed="false">
      <c r="A6956" s="23" t="n">
        <v>0.101325</v>
      </c>
      <c r="B6956" s="23" t="n">
        <f aca="false">A6956*100000</f>
        <v>10132.5</v>
      </c>
      <c r="C6956" s="23" t="n">
        <v>0.07</v>
      </c>
      <c r="D6956" s="23" t="n">
        <v>0.039282559003</v>
      </c>
      <c r="E6956" s="23" t="n">
        <v>475</v>
      </c>
      <c r="F6956" s="23" t="n">
        <f aca="false">G6956*1000</f>
        <v>-2862680.2571</v>
      </c>
      <c r="G6956" s="23" t="n">
        <v>-2862.6802571</v>
      </c>
    </row>
    <row r="6957" customFormat="false" ht="15.3" hidden="false" customHeight="false" outlineLevel="0" collapsed="false">
      <c r="A6957" s="23" t="n">
        <v>0.101325</v>
      </c>
      <c r="B6957" s="23" t="n">
        <f aca="false">A6957*100000</f>
        <v>10132.5</v>
      </c>
      <c r="C6957" s="23" t="n">
        <v>0.07</v>
      </c>
      <c r="D6957" s="23" t="n">
        <v>0.040280655588</v>
      </c>
      <c r="E6957" s="23" t="n">
        <v>500</v>
      </c>
      <c r="F6957" s="23" t="n">
        <f aca="false">G6957*1000</f>
        <v>-2828495.8266</v>
      </c>
      <c r="G6957" s="23" t="n">
        <v>-2828.4958266</v>
      </c>
    </row>
    <row r="6958" customFormat="false" ht="15.3" hidden="false" customHeight="false" outlineLevel="0" collapsed="false">
      <c r="A6958" s="23" t="n">
        <v>0.101325</v>
      </c>
      <c r="B6958" s="23" t="n">
        <f aca="false">A6958*100000</f>
        <v>10132.5</v>
      </c>
      <c r="C6958" s="23" t="n">
        <v>0.07</v>
      </c>
      <c r="D6958" s="23" t="n">
        <v>0.041377340652</v>
      </c>
      <c r="E6958" s="23" t="n">
        <v>525</v>
      </c>
      <c r="F6958" s="23" t="n">
        <f aca="false">G6958*1000</f>
        <v>-2792074.7867</v>
      </c>
      <c r="G6958" s="23" t="n">
        <v>-2792.0747867</v>
      </c>
    </row>
    <row r="6959" customFormat="false" ht="15.3" hidden="false" customHeight="false" outlineLevel="0" collapsed="false">
      <c r="A6959" s="23" t="n">
        <v>0.101325</v>
      </c>
      <c r="B6959" s="23" t="n">
        <f aca="false">A6959*100000</f>
        <v>10132.5</v>
      </c>
      <c r="C6959" s="23" t="n">
        <v>0.07</v>
      </c>
      <c r="D6959" s="23" t="n">
        <v>0.042593984893</v>
      </c>
      <c r="E6959" s="23" t="n">
        <v>550</v>
      </c>
      <c r="F6959" s="23" t="n">
        <f aca="false">G6959*1000</f>
        <v>-2752782.0932</v>
      </c>
      <c r="G6959" s="23" t="n">
        <v>-2752.7820932</v>
      </c>
    </row>
    <row r="6960" customFormat="false" ht="15.3" hidden="false" customHeight="false" outlineLevel="0" collapsed="false">
      <c r="A6960" s="23" t="n">
        <v>0.101325</v>
      </c>
      <c r="B6960" s="23" t="n">
        <f aca="false">A6960*100000</f>
        <v>10132.5</v>
      </c>
      <c r="C6960" s="23" t="n">
        <v>0.07</v>
      </c>
      <c r="D6960" s="23" t="n">
        <v>0.043963175172</v>
      </c>
      <c r="E6960" s="23" t="n">
        <v>575</v>
      </c>
      <c r="F6960" s="23" t="n">
        <f aca="false">G6960*1000</f>
        <v>-2709900.0821</v>
      </c>
      <c r="G6960" s="23" t="n">
        <v>-2709.9000821</v>
      </c>
    </row>
    <row r="6961" customFormat="false" ht="15.3" hidden="false" customHeight="false" outlineLevel="0" collapsed="false">
      <c r="A6961" s="23" t="n">
        <v>0.101325</v>
      </c>
      <c r="B6961" s="23" t="n">
        <f aca="false">A6961*100000</f>
        <v>10132.5</v>
      </c>
      <c r="C6961" s="23" t="n">
        <v>0.07</v>
      </c>
      <c r="D6961" s="23" t="n">
        <v>0.045535382117</v>
      </c>
      <c r="E6961" s="23" t="n">
        <v>600</v>
      </c>
      <c r="F6961" s="23" t="n">
        <f aca="false">G6961*1000</f>
        <v>-2662596.0038</v>
      </c>
      <c r="G6961" s="23" t="n">
        <v>-2662.5960038</v>
      </c>
    </row>
    <row r="6962" customFormat="false" ht="15.3" hidden="false" customHeight="false" outlineLevel="0" collapsed="false">
      <c r="A6962" s="23" t="n">
        <v>0.101325</v>
      </c>
      <c r="B6962" s="23" t="n">
        <f aca="false">A6962*100000</f>
        <v>10132.5</v>
      </c>
      <c r="C6962" s="23" t="n">
        <v>0.07</v>
      </c>
      <c r="D6962" s="23" t="n">
        <v>0.047388564285</v>
      </c>
      <c r="E6962" s="23" t="n">
        <v>625</v>
      </c>
      <c r="F6962" s="23" t="n">
        <f aca="false">G6962*1000</f>
        <v>-2609810.1671</v>
      </c>
      <c r="G6962" s="23" t="n">
        <v>-2609.8101671</v>
      </c>
    </row>
    <row r="6963" customFormat="false" ht="15.3" hidden="false" customHeight="false" outlineLevel="0" collapsed="false">
      <c r="A6963" s="23" t="n">
        <v>0.101325</v>
      </c>
      <c r="B6963" s="23" t="n">
        <f aca="false">A6963*100000</f>
        <v>10132.5</v>
      </c>
      <c r="C6963" s="23" t="n">
        <v>0.07</v>
      </c>
      <c r="D6963" s="23" t="n">
        <v>0.049640608451</v>
      </c>
      <c r="E6963" s="23" t="n">
        <v>650</v>
      </c>
      <c r="F6963" s="23" t="n">
        <f aca="false">G6963*1000</f>
        <v>-2550038.1203</v>
      </c>
      <c r="G6963" s="23" t="n">
        <v>-2550.0381203</v>
      </c>
    </row>
    <row r="6964" customFormat="false" ht="15.3" hidden="false" customHeight="false" outlineLevel="0" collapsed="false">
      <c r="A6964" s="23" t="n">
        <v>0.101325</v>
      </c>
      <c r="B6964" s="23" t="n">
        <f aca="false">A6964*100000</f>
        <v>10132.5</v>
      </c>
      <c r="C6964" s="23" t="n">
        <v>0.07</v>
      </c>
      <c r="D6964" s="23" t="n">
        <v>0.052463976291</v>
      </c>
      <c r="E6964" s="23" t="n">
        <v>675</v>
      </c>
      <c r="F6964" s="23" t="n">
        <f aca="false">G6964*1000</f>
        <v>-2481028.6751</v>
      </c>
      <c r="G6964" s="23" t="n">
        <v>-2481.0286751</v>
      </c>
    </row>
    <row r="6965" customFormat="false" ht="15.3" hidden="false" customHeight="false" outlineLevel="0" collapsed="false">
      <c r="A6965" s="23" t="n">
        <v>0.101325</v>
      </c>
      <c r="B6965" s="23" t="n">
        <f aca="false">A6965*100000</f>
        <v>10132.5</v>
      </c>
      <c r="C6965" s="23" t="n">
        <v>0.07</v>
      </c>
      <c r="D6965" s="23" t="n">
        <v>0.056099482926</v>
      </c>
      <c r="E6965" s="23" t="n">
        <v>700</v>
      </c>
      <c r="F6965" s="23" t="n">
        <f aca="false">G6965*1000</f>
        <v>-2399501.6869</v>
      </c>
      <c r="G6965" s="23" t="n">
        <v>-2399.5016869</v>
      </c>
    </row>
    <row r="6966" customFormat="false" ht="15.3" hidden="false" customHeight="false" outlineLevel="0" collapsed="false">
      <c r="A6966" s="23" t="n">
        <v>0.101325</v>
      </c>
      <c r="B6966" s="23" t="n">
        <f aca="false">A6966*100000</f>
        <v>10132.5</v>
      </c>
      <c r="C6966" s="23" t="n">
        <v>0.07</v>
      </c>
      <c r="D6966" s="23" t="n">
        <v>0.060860635746</v>
      </c>
      <c r="E6966" s="23" t="n">
        <v>725</v>
      </c>
      <c r="F6966" s="23" t="n">
        <f aca="false">G6966*1000</f>
        <v>-2301083.378</v>
      </c>
      <c r="G6966" s="23" t="n">
        <v>-2301.083378</v>
      </c>
    </row>
    <row r="6967" customFormat="false" ht="15.3" hidden="false" customHeight="false" outlineLevel="0" collapsed="false">
      <c r="A6967" s="23" t="n">
        <v>0.101325</v>
      </c>
      <c r="B6967" s="23" t="n">
        <f aca="false">A6967*100000</f>
        <v>10132.5</v>
      </c>
      <c r="C6967" s="23" t="n">
        <v>0.07</v>
      </c>
      <c r="D6967" s="23" t="n">
        <v>0.067112276073</v>
      </c>
      <c r="E6967" s="23" t="n">
        <v>750</v>
      </c>
      <c r="F6967" s="23" t="n">
        <f aca="false">G6967*1000</f>
        <v>-2180734.403</v>
      </c>
      <c r="G6967" s="23" t="n">
        <v>-2180.734403</v>
      </c>
    </row>
    <row r="6968" customFormat="false" ht="15.3" hidden="false" customHeight="false" outlineLevel="0" collapsed="false">
      <c r="A6968" s="23" t="n">
        <v>0.101325</v>
      </c>
      <c r="B6968" s="23" t="n">
        <f aca="false">A6968*100000</f>
        <v>10132.5</v>
      </c>
      <c r="C6968" s="23" t="n">
        <v>0.07</v>
      </c>
      <c r="D6968" s="23" t="n">
        <v>0.075200336369</v>
      </c>
      <c r="E6968" s="23" t="n">
        <v>775</v>
      </c>
      <c r="F6968" s="23" t="n">
        <f aca="false">G6968*1000</f>
        <v>-2033975.6035</v>
      </c>
      <c r="G6968" s="23" t="n">
        <v>-2033.9756035</v>
      </c>
    </row>
    <row r="6969" customFormat="false" ht="15.3" hidden="false" customHeight="false" outlineLevel="0" collapsed="false">
      <c r="A6969" s="23" t="n">
        <v>0.101325</v>
      </c>
      <c r="B6969" s="23" t="n">
        <f aca="false">A6969*100000</f>
        <v>10132.5</v>
      </c>
      <c r="C6969" s="23" t="n">
        <v>0.07</v>
      </c>
      <c r="D6969" s="23" t="n">
        <v>0.085309975535</v>
      </c>
      <c r="E6969" s="23" t="n">
        <v>800</v>
      </c>
      <c r="F6969" s="23" t="n">
        <f aca="false">G6969*1000</f>
        <v>-1859108.3487</v>
      </c>
      <c r="G6969" s="23" t="n">
        <v>-1859.1083487</v>
      </c>
    </row>
    <row r="6970" customFormat="false" ht="15.3" hidden="false" customHeight="false" outlineLevel="0" collapsed="false">
      <c r="A6970" s="23" t="n">
        <v>0.101325</v>
      </c>
      <c r="B6970" s="23" t="n">
        <f aca="false">A6970*100000</f>
        <v>10132.5</v>
      </c>
      <c r="C6970" s="23" t="n">
        <v>0.07</v>
      </c>
      <c r="D6970" s="23" t="n">
        <v>0.097254821424</v>
      </c>
      <c r="E6970" s="23" t="n">
        <v>825</v>
      </c>
      <c r="F6970" s="23" t="n">
        <f aca="false">G6970*1000</f>
        <v>-1660139.0878</v>
      </c>
      <c r="G6970" s="23" t="n">
        <v>-1660.1390878</v>
      </c>
    </row>
    <row r="6971" customFormat="false" ht="15.3" hidden="false" customHeight="false" outlineLevel="0" collapsed="false">
      <c r="A6971" s="23" t="n">
        <v>0.101325</v>
      </c>
      <c r="B6971" s="23" t="n">
        <f aca="false">A6971*100000</f>
        <v>10132.5</v>
      </c>
      <c r="C6971" s="23" t="n">
        <v>0.07</v>
      </c>
      <c r="D6971" s="23" t="n">
        <v>0.11028048645</v>
      </c>
      <c r="E6971" s="23" t="n">
        <v>850</v>
      </c>
      <c r="F6971" s="23" t="n">
        <f aca="false">G6971*1000</f>
        <v>-1448964.5826</v>
      </c>
      <c r="G6971" s="23" t="n">
        <v>-1448.9645826</v>
      </c>
    </row>
    <row r="6972" customFormat="false" ht="15.3" hidden="false" customHeight="false" outlineLevel="0" collapsed="false">
      <c r="A6972" s="23" t="n">
        <v>0.101325</v>
      </c>
      <c r="B6972" s="23" t="n">
        <f aca="false">A6972*100000</f>
        <v>10132.5</v>
      </c>
      <c r="C6972" s="23" t="n">
        <v>0.07</v>
      </c>
      <c r="D6972" s="23" t="n">
        <v>0.12308784329</v>
      </c>
      <c r="E6972" s="23" t="n">
        <v>875</v>
      </c>
      <c r="F6972" s="23" t="n">
        <f aca="false">G6972*1000</f>
        <v>-1244062.913</v>
      </c>
      <c r="G6972" s="23" t="n">
        <v>-1244.062913</v>
      </c>
    </row>
    <row r="6973" customFormat="false" ht="15.3" hidden="false" customHeight="false" outlineLevel="0" collapsed="false">
      <c r="A6973" s="23" t="n">
        <v>0.101325</v>
      </c>
      <c r="B6973" s="23" t="n">
        <f aca="false">A6973*100000</f>
        <v>10132.5</v>
      </c>
      <c r="C6973" s="23" t="n">
        <v>0.07</v>
      </c>
      <c r="D6973" s="23" t="n">
        <v>0.13426252156</v>
      </c>
      <c r="E6973" s="23" t="n">
        <v>900</v>
      </c>
      <c r="F6973" s="23" t="n">
        <f aca="false">G6973*1000</f>
        <v>-1063977.9772</v>
      </c>
      <c r="G6973" s="23" t="n">
        <v>-1063.9779772</v>
      </c>
    </row>
    <row r="6974" customFormat="false" ht="15.3" hidden="false" customHeight="false" outlineLevel="0" collapsed="false">
      <c r="A6974" s="23" t="n">
        <v>0.101325</v>
      </c>
      <c r="B6974" s="23" t="n">
        <f aca="false">A6974*100000</f>
        <v>10132.5</v>
      </c>
      <c r="C6974" s="23" t="n">
        <v>0.07</v>
      </c>
      <c r="D6974" s="23" t="n">
        <v>0.14291442661</v>
      </c>
      <c r="E6974" s="23" t="n">
        <v>925</v>
      </c>
      <c r="F6974" s="23" t="n">
        <f aca="false">G6974*1000</f>
        <v>-919149.87158</v>
      </c>
      <c r="G6974" s="23" t="n">
        <v>-919.14987158</v>
      </c>
    </row>
    <row r="6975" customFormat="false" ht="15.3" hidden="false" customHeight="false" outlineLevel="0" collapsed="false">
      <c r="A6975" s="23" t="n">
        <v>0.101325</v>
      </c>
      <c r="B6975" s="23" t="n">
        <f aca="false">A6975*100000</f>
        <v>10132.5</v>
      </c>
      <c r="C6975" s="23" t="n">
        <v>0.07</v>
      </c>
      <c r="D6975" s="23" t="n">
        <v>0.14897063487</v>
      </c>
      <c r="E6975" s="23" t="n">
        <v>950</v>
      </c>
      <c r="F6975" s="23" t="n">
        <f aca="false">G6975*1000</f>
        <v>-809134.31425</v>
      </c>
      <c r="G6975" s="23" t="n">
        <v>-809.13431425</v>
      </c>
    </row>
    <row r="6976" customFormat="false" ht="15.3" hidden="false" customHeight="false" outlineLevel="0" collapsed="false">
      <c r="A6976" s="23" t="n">
        <v>0.101325</v>
      </c>
      <c r="B6976" s="23" t="n">
        <f aca="false">A6976*100000</f>
        <v>10132.5</v>
      </c>
      <c r="C6976" s="23" t="n">
        <v>0.07</v>
      </c>
      <c r="D6976" s="23" t="n">
        <v>0.15292124221</v>
      </c>
      <c r="E6976" s="23" t="n">
        <v>975</v>
      </c>
      <c r="F6976" s="23" t="n">
        <f aca="false">G6976*1000</f>
        <v>-726651.61021</v>
      </c>
      <c r="G6976" s="23" t="n">
        <v>-726.65161021</v>
      </c>
    </row>
    <row r="6977" customFormat="false" ht="15.3" hidden="false" customHeight="false" outlineLevel="0" collapsed="false">
      <c r="A6977" s="23" t="n">
        <v>0.101325</v>
      </c>
      <c r="B6977" s="23" t="n">
        <f aca="false">A6977*100000</f>
        <v>10132.5</v>
      </c>
      <c r="C6977" s="23" t="n">
        <v>0.07</v>
      </c>
      <c r="D6977" s="23" t="n">
        <v>0.1553976774</v>
      </c>
      <c r="E6977" s="23" t="n">
        <v>1000</v>
      </c>
      <c r="F6977" s="23" t="n">
        <f aca="false">G6977*1000</f>
        <v>-663114.55001</v>
      </c>
      <c r="G6977" s="23" t="n">
        <v>-663.11455001</v>
      </c>
    </row>
    <row r="6978" customFormat="false" ht="15.3" hidden="false" customHeight="false" outlineLevel="0" collapsed="false">
      <c r="A6978" s="23" t="n">
        <v>0.101325</v>
      </c>
      <c r="B6978" s="23" t="n">
        <f aca="false">A6978*100000</f>
        <v>10132.5</v>
      </c>
      <c r="C6978" s="23" t="n">
        <v>0.07</v>
      </c>
      <c r="D6978" s="23" t="n">
        <v>0.1569254225</v>
      </c>
      <c r="E6978" s="23" t="n">
        <v>1025</v>
      </c>
      <c r="F6978" s="23" t="n">
        <f aca="false">G6978*1000</f>
        <v>-611607.62735</v>
      </c>
      <c r="G6978" s="23" t="n">
        <v>-611.60762735</v>
      </c>
    </row>
    <row r="6979" customFormat="false" ht="15.3" hidden="false" customHeight="false" outlineLevel="0" collapsed="false">
      <c r="A6979" s="23" t="n">
        <v>0.101325</v>
      </c>
      <c r="B6979" s="23" t="n">
        <f aca="false">A6979*100000</f>
        <v>10132.5</v>
      </c>
      <c r="C6979" s="23" t="n">
        <v>0.07</v>
      </c>
      <c r="D6979" s="23" t="n">
        <v>0.15786764415</v>
      </c>
      <c r="E6979" s="23" t="n">
        <v>1050</v>
      </c>
      <c r="F6979" s="23" t="n">
        <f aca="false">G6979*1000</f>
        <v>-567433.22621</v>
      </c>
      <c r="G6979" s="23" t="n">
        <v>-567.43322621</v>
      </c>
    </row>
    <row r="6980" customFormat="false" ht="15.3" hidden="false" customHeight="false" outlineLevel="0" collapsed="false">
      <c r="A6980" s="23" t="n">
        <v>0.101325</v>
      </c>
      <c r="B6980" s="23" t="n">
        <f aca="false">A6980*100000</f>
        <v>10132.5</v>
      </c>
      <c r="C6980" s="23" t="n">
        <v>0.07</v>
      </c>
      <c r="D6980" s="23" t="n">
        <v>0.15845401944</v>
      </c>
      <c r="E6980" s="23" t="n">
        <v>1075</v>
      </c>
      <c r="F6980" s="23" t="n">
        <f aca="false">G6980*1000</f>
        <v>-527649.53086</v>
      </c>
      <c r="G6980" s="23" t="n">
        <v>-527.64953086</v>
      </c>
    </row>
    <row r="6981" customFormat="false" ht="15.3" hidden="false" customHeight="false" outlineLevel="0" collapsed="false">
      <c r="A6981" s="23" t="n">
        <v>0.101325</v>
      </c>
      <c r="B6981" s="23" t="n">
        <f aca="false">A6981*100000</f>
        <v>10132.5</v>
      </c>
      <c r="C6981" s="23" t="n">
        <v>0.07</v>
      </c>
      <c r="D6981" s="23" t="n">
        <v>0.15882417791</v>
      </c>
      <c r="E6981" s="23" t="n">
        <v>1100</v>
      </c>
      <c r="F6981" s="23" t="n">
        <f aca="false">G6981*1000</f>
        <v>-490480.29267</v>
      </c>
      <c r="G6981" s="23" t="n">
        <v>-490.48029267</v>
      </c>
    </row>
    <row r="6982" customFormat="false" ht="15.3" hidden="false" customHeight="false" outlineLevel="0" collapsed="false">
      <c r="A6982" s="23" t="n">
        <v>0.101325</v>
      </c>
      <c r="B6982" s="23" t="n">
        <f aca="false">A6982*100000</f>
        <v>10132.5</v>
      </c>
      <c r="C6982" s="23" t="n">
        <v>0.07</v>
      </c>
      <c r="D6982" s="23" t="n">
        <v>0.15906191429</v>
      </c>
      <c r="E6982" s="23" t="n">
        <v>1125</v>
      </c>
      <c r="F6982" s="23" t="n">
        <f aca="false">G6982*1000</f>
        <v>-454865.15297</v>
      </c>
      <c r="G6982" s="23" t="n">
        <v>-454.86515297</v>
      </c>
    </row>
    <row r="6983" customFormat="false" ht="15.3" hidden="false" customHeight="false" outlineLevel="0" collapsed="false">
      <c r="A6983" s="23" t="n">
        <v>0.101325</v>
      </c>
      <c r="B6983" s="23" t="n">
        <f aca="false">A6983*100000</f>
        <v>10132.5</v>
      </c>
      <c r="C6983" s="23" t="n">
        <v>0.07</v>
      </c>
      <c r="D6983" s="23" t="n">
        <v>0.15921759404</v>
      </c>
      <c r="E6983" s="23" t="n">
        <v>1150</v>
      </c>
      <c r="F6983" s="23" t="n">
        <f aca="false">G6983*1000</f>
        <v>-420169.8472</v>
      </c>
      <c r="G6983" s="23" t="n">
        <v>-420.1698472</v>
      </c>
    </row>
    <row r="6984" customFormat="false" ht="15.3" hidden="false" customHeight="false" outlineLevel="0" collapsed="false">
      <c r="A6984" s="23" t="n">
        <v>0.101325</v>
      </c>
      <c r="B6984" s="23" t="n">
        <f aca="false">A6984*100000</f>
        <v>10132.5</v>
      </c>
      <c r="C6984" s="23" t="n">
        <v>0.07</v>
      </c>
      <c r="D6984" s="23" t="n">
        <v>0.15932177959</v>
      </c>
      <c r="E6984" s="23" t="n">
        <v>1175</v>
      </c>
      <c r="F6984" s="23" t="n">
        <f aca="false">G6984*1000</f>
        <v>-386011.52764</v>
      </c>
      <c r="G6984" s="23" t="n">
        <v>-386.01152764</v>
      </c>
    </row>
    <row r="6985" customFormat="false" ht="15.3" hidden="false" customHeight="false" outlineLevel="0" collapsed="false">
      <c r="A6985" s="23" t="n">
        <v>0.101325</v>
      </c>
      <c r="B6985" s="23" t="n">
        <f aca="false">A6985*100000</f>
        <v>10132.5</v>
      </c>
      <c r="C6985" s="23" t="n">
        <v>0.07</v>
      </c>
      <c r="D6985" s="23" t="n">
        <v>0.15939327922</v>
      </c>
      <c r="E6985" s="23" t="n">
        <v>1200</v>
      </c>
      <c r="F6985" s="23" t="n">
        <f aca="false">G6985*1000</f>
        <v>-352156.15527</v>
      </c>
      <c r="G6985" s="23" t="n">
        <v>-352.15615527</v>
      </c>
    </row>
    <row r="6986" customFormat="false" ht="15.3" hidden="false" customHeight="false" outlineLevel="0" collapsed="false">
      <c r="A6986" s="23" t="n">
        <v>0.101325</v>
      </c>
      <c r="B6986" s="23" t="n">
        <f aca="false">A6986*100000</f>
        <v>10132.5</v>
      </c>
      <c r="C6986" s="23" t="n">
        <v>0.07</v>
      </c>
      <c r="D6986" s="23" t="n">
        <v>0.1594438652</v>
      </c>
      <c r="E6986" s="23" t="n">
        <v>1225</v>
      </c>
      <c r="F6986" s="23" t="n">
        <f aca="false">G6986*1000</f>
        <v>-318458.57088</v>
      </c>
      <c r="G6986" s="23" t="n">
        <v>-318.45857088</v>
      </c>
    </row>
    <row r="6987" customFormat="false" ht="15.3" hidden="false" customHeight="false" outlineLevel="0" collapsed="false">
      <c r="A6987" s="23" t="n">
        <v>0.101325</v>
      </c>
      <c r="B6987" s="23" t="n">
        <f aca="false">A6987*100000</f>
        <v>10132.5</v>
      </c>
      <c r="C6987" s="23" t="n">
        <v>0.07</v>
      </c>
      <c r="D6987" s="23" t="n">
        <v>0.15948104918</v>
      </c>
      <c r="E6987" s="23" t="n">
        <v>1250</v>
      </c>
      <c r="F6987" s="23" t="n">
        <f aca="false">G6987*1000</f>
        <v>-284827.32935</v>
      </c>
      <c r="G6987" s="23" t="n">
        <v>-284.82732935</v>
      </c>
    </row>
    <row r="6988" customFormat="false" ht="15.3" hidden="false" customHeight="false" outlineLevel="0" collapsed="false">
      <c r="A6988" s="23" t="n">
        <v>0.101325</v>
      </c>
      <c r="B6988" s="23" t="n">
        <f aca="false">A6988*100000</f>
        <v>10132.5</v>
      </c>
      <c r="C6988" s="23" t="n">
        <v>0.07</v>
      </c>
      <c r="D6988" s="23" t="n">
        <v>0.15950972996</v>
      </c>
      <c r="E6988" s="23" t="n">
        <v>1275</v>
      </c>
      <c r="F6988" s="23" t="n">
        <f aca="false">G6988*1000</f>
        <v>-251203.85242</v>
      </c>
      <c r="G6988" s="23" t="n">
        <v>-251.20385242</v>
      </c>
    </row>
    <row r="6989" customFormat="false" ht="15.3" hidden="false" customHeight="false" outlineLevel="0" collapsed="false">
      <c r="A6989" s="23" t="n">
        <v>0.101325</v>
      </c>
      <c r="B6989" s="23" t="n">
        <f aca="false">A6989*100000</f>
        <v>10132.5</v>
      </c>
      <c r="C6989" s="23" t="n">
        <v>0.07</v>
      </c>
      <c r="D6989" s="23" t="n">
        <v>0.15953318402</v>
      </c>
      <c r="E6989" s="23" t="n">
        <v>1300</v>
      </c>
      <c r="F6989" s="23" t="n">
        <f aca="false">G6989*1000</f>
        <v>-217549.90524</v>
      </c>
      <c r="G6989" s="23" t="n">
        <v>-217.54990524</v>
      </c>
    </row>
    <row r="6990" customFormat="false" ht="15.3" hidden="false" customHeight="false" outlineLevel="0" collapsed="false">
      <c r="A6990" s="23" t="n">
        <v>0.101325</v>
      </c>
      <c r="B6990" s="23" t="n">
        <f aca="false">A6990*100000</f>
        <v>10132.5</v>
      </c>
      <c r="C6990" s="23" t="n">
        <v>0.07</v>
      </c>
      <c r="D6990" s="23" t="n">
        <v>0.15955366919</v>
      </c>
      <c r="E6990" s="23" t="n">
        <v>1325</v>
      </c>
      <c r="F6990" s="23" t="n">
        <f aca="false">G6990*1000</f>
        <v>-183839.96006</v>
      </c>
      <c r="G6990" s="23" t="n">
        <v>-183.83996006</v>
      </c>
    </row>
    <row r="6991" customFormat="false" ht="15.3" hidden="false" customHeight="false" outlineLevel="0" collapsed="false">
      <c r="A6991" s="23" t="n">
        <v>0.101325</v>
      </c>
      <c r="B6991" s="23" t="n">
        <f aca="false">A6991*100000</f>
        <v>10132.5</v>
      </c>
      <c r="C6991" s="23" t="n">
        <v>0.07</v>
      </c>
      <c r="D6991" s="23" t="n">
        <v>0.15957279796</v>
      </c>
      <c r="E6991" s="23" t="n">
        <v>1350</v>
      </c>
      <c r="F6991" s="23" t="n">
        <f aca="false">G6991*1000</f>
        <v>-150056.46435</v>
      </c>
      <c r="G6991" s="23" t="n">
        <v>-150.05646435</v>
      </c>
    </row>
    <row r="6992" customFormat="false" ht="15.3" hidden="false" customHeight="false" outlineLevel="0" collapsed="false">
      <c r="A6992" s="23" t="n">
        <v>0.101325</v>
      </c>
      <c r="B6992" s="23" t="n">
        <f aca="false">A6992*100000</f>
        <v>10132.5</v>
      </c>
      <c r="C6992" s="23" t="n">
        <v>0.07</v>
      </c>
      <c r="D6992" s="23" t="n">
        <v>0.15959177168</v>
      </c>
      <c r="E6992" s="23" t="n">
        <v>1375</v>
      </c>
      <c r="F6992" s="23" t="n">
        <f aca="false">G6992*1000</f>
        <v>-116186.85816</v>
      </c>
      <c r="G6992" s="23" t="n">
        <v>-116.18685816</v>
      </c>
    </row>
    <row r="6993" customFormat="false" ht="15.3" hidden="false" customHeight="false" outlineLevel="0" collapsed="false">
      <c r="A6993" s="23" t="n">
        <v>0.101325</v>
      </c>
      <c r="B6993" s="23" t="n">
        <f aca="false">A6993*100000</f>
        <v>10132.5</v>
      </c>
      <c r="C6993" s="23" t="n">
        <v>0.07</v>
      </c>
      <c r="D6993" s="23" t="n">
        <v>0.15961152966</v>
      </c>
      <c r="E6993" s="23" t="n">
        <v>1400</v>
      </c>
      <c r="F6993" s="23" t="n">
        <f aca="false">G6993*1000</f>
        <v>-82221.65886</v>
      </c>
      <c r="G6993" s="23" t="n">
        <v>-82.22165886</v>
      </c>
    </row>
    <row r="6994" customFormat="false" ht="15.3" hidden="false" customHeight="false" outlineLevel="0" collapsed="false">
      <c r="A6994" s="23" t="n">
        <v>0.101325</v>
      </c>
      <c r="B6994" s="23" t="n">
        <f aca="false">A6994*100000</f>
        <v>10132.5</v>
      </c>
      <c r="C6994" s="23" t="n">
        <v>0.07</v>
      </c>
      <c r="D6994" s="23" t="n">
        <v>0.15963284536</v>
      </c>
      <c r="E6994" s="23" t="n">
        <v>1425</v>
      </c>
      <c r="F6994" s="23" t="n">
        <f aca="false">G6994*1000</f>
        <v>-48153.205422</v>
      </c>
      <c r="G6994" s="23" t="n">
        <v>-48.153205422</v>
      </c>
    </row>
    <row r="6995" customFormat="false" ht="15.3" hidden="false" customHeight="false" outlineLevel="0" collapsed="false">
      <c r="A6995" s="23" t="n">
        <v>0.101325</v>
      </c>
      <c r="B6995" s="23" t="n">
        <f aca="false">A6995*100000</f>
        <v>10132.5</v>
      </c>
      <c r="C6995" s="23" t="n">
        <v>0.07</v>
      </c>
      <c r="D6995" s="23" t="n">
        <v>0.15965638932</v>
      </c>
      <c r="E6995" s="23" t="n">
        <v>1450</v>
      </c>
      <c r="F6995" s="23" t="n">
        <f aca="false">G6995*1000</f>
        <v>-13974.815242</v>
      </c>
      <c r="G6995" s="23" t="n">
        <v>-13.974815242</v>
      </c>
    </row>
    <row r="6996" customFormat="false" ht="15.3" hidden="false" customHeight="false" outlineLevel="0" collapsed="false">
      <c r="A6996" s="23" t="n">
        <v>0.101325</v>
      </c>
      <c r="B6996" s="23" t="n">
        <f aca="false">A6996*100000</f>
        <v>10132.5</v>
      </c>
      <c r="C6996" s="23" t="n">
        <v>0.07</v>
      </c>
      <c r="D6996" s="23" t="n">
        <v>0.15968277081</v>
      </c>
      <c r="E6996" s="23" t="n">
        <v>1475</v>
      </c>
      <c r="F6996" s="23" t="n">
        <f aca="false">G6996*1000</f>
        <v>20319.798711</v>
      </c>
      <c r="G6996" s="23" t="n">
        <v>20.319798711</v>
      </c>
    </row>
    <row r="6997" customFormat="false" ht="15.3" hidden="false" customHeight="false" outlineLevel="0" collapsed="false">
      <c r="A6997" s="23" t="n">
        <v>0.101325</v>
      </c>
      <c r="B6997" s="23" t="n">
        <f aca="false">A6997*100000</f>
        <v>10132.5</v>
      </c>
      <c r="C6997" s="23" t="n">
        <v>0.07</v>
      </c>
      <c r="D6997" s="23" t="n">
        <v>0.15971256577</v>
      </c>
      <c r="E6997" s="23" t="n">
        <v>1500</v>
      </c>
      <c r="F6997" s="23" t="n">
        <f aca="false">G6997*1000</f>
        <v>54736.945019</v>
      </c>
      <c r="G6997" s="23" t="n">
        <v>54.736945019</v>
      </c>
    </row>
    <row r="6998" customFormat="false" ht="15.3" hidden="false" customHeight="false" outlineLevel="0" collapsed="false">
      <c r="A6998" s="23" t="n">
        <v>0.101325</v>
      </c>
      <c r="B6998" s="23" t="n">
        <f aca="false">A6998*100000</f>
        <v>10132.5</v>
      </c>
      <c r="C6998" s="23" t="n">
        <v>0.07</v>
      </c>
      <c r="D6998" s="23" t="n">
        <v>0.15974633558</v>
      </c>
      <c r="E6998" s="23" t="n">
        <v>1525</v>
      </c>
      <c r="F6998" s="23" t="n">
        <f aca="false">G6998*1000</f>
        <v>89283.265074</v>
      </c>
      <c r="G6998" s="23" t="n">
        <v>89.283265074</v>
      </c>
    </row>
    <row r="6999" customFormat="false" ht="15.3" hidden="false" customHeight="false" outlineLevel="0" collapsed="false">
      <c r="A6999" s="23" t="n">
        <v>0.101325</v>
      </c>
      <c r="B6999" s="23" t="n">
        <f aca="false">A6999*100000</f>
        <v>10132.5</v>
      </c>
      <c r="C6999" s="23" t="n">
        <v>0.07</v>
      </c>
      <c r="D6999" s="23" t="n">
        <v>0.15978463995</v>
      </c>
      <c r="E6999" s="23" t="n">
        <v>1550</v>
      </c>
      <c r="F6999" s="23" t="n">
        <f aca="false">G6999*1000</f>
        <v>123965.97666</v>
      </c>
      <c r="G6999" s="23" t="n">
        <v>123.96597666</v>
      </c>
    </row>
    <row r="7000" customFormat="false" ht="15.3" hidden="false" customHeight="false" outlineLevel="0" collapsed="false">
      <c r="A7000" s="23" t="n">
        <v>0.101325</v>
      </c>
      <c r="B7000" s="23" t="n">
        <f aca="false">A7000*100000</f>
        <v>10132.5</v>
      </c>
      <c r="C7000" s="23" t="n">
        <v>0.07</v>
      </c>
      <c r="D7000" s="23" t="n">
        <v>0.15982804555</v>
      </c>
      <c r="E7000" s="23" t="n">
        <v>1575</v>
      </c>
      <c r="F7000" s="23" t="n">
        <f aca="false">G7000*1000</f>
        <v>158793.07455</v>
      </c>
      <c r="G7000" s="23" t="n">
        <v>158.79307455</v>
      </c>
    </row>
    <row r="7001" customFormat="false" ht="15.3" hidden="false" customHeight="false" outlineLevel="0" collapsed="false">
      <c r="A7001" s="23" t="n">
        <v>0.101325</v>
      </c>
      <c r="B7001" s="23" t="n">
        <f aca="false">A7001*100000</f>
        <v>10132.5</v>
      </c>
      <c r="C7001" s="23" t="n">
        <v>0.07</v>
      </c>
      <c r="D7001" s="23" t="n">
        <v>0.15987713201</v>
      </c>
      <c r="E7001" s="23" t="n">
        <v>1600</v>
      </c>
      <c r="F7001" s="23" t="n">
        <f aca="false">G7001*1000</f>
        <v>193773.50415</v>
      </c>
      <c r="G7001" s="23" t="n">
        <v>193.77350415</v>
      </c>
    </row>
    <row r="7002" customFormat="false" ht="15.3" hidden="false" customHeight="false" outlineLevel="0" collapsed="false">
      <c r="A7002" s="23" t="n">
        <v>0.101325</v>
      </c>
      <c r="B7002" s="23" t="n">
        <f aca="false">A7002*100000</f>
        <v>10132.5</v>
      </c>
      <c r="C7002" s="23" t="n">
        <v>0.07</v>
      </c>
      <c r="D7002" s="23" t="n">
        <v>0.15993249574</v>
      </c>
      <c r="E7002" s="23" t="n">
        <v>1625</v>
      </c>
      <c r="F7002" s="23" t="n">
        <f aca="false">G7002*1000</f>
        <v>228917.31862</v>
      </c>
      <c r="G7002" s="23" t="n">
        <v>228.91731862</v>
      </c>
    </row>
    <row r="7003" customFormat="false" ht="15.3" hidden="false" customHeight="false" outlineLevel="0" collapsed="false">
      <c r="A7003" s="23" t="n">
        <v>0.101325</v>
      </c>
      <c r="B7003" s="23" t="n">
        <f aca="false">A7003*100000</f>
        <v>10132.5</v>
      </c>
      <c r="C7003" s="23" t="n">
        <v>0.07</v>
      </c>
      <c r="D7003" s="23" t="n">
        <v>0.15999475251</v>
      </c>
      <c r="E7003" s="23" t="n">
        <v>1650</v>
      </c>
      <c r="F7003" s="23" t="n">
        <f aca="false">G7003*1000</f>
        <v>264235.82627</v>
      </c>
      <c r="G7003" s="23" t="n">
        <v>264.23582627</v>
      </c>
    </row>
    <row r="7004" customFormat="false" ht="15.3" hidden="false" customHeight="false" outlineLevel="0" collapsed="false">
      <c r="A7004" s="23" t="n">
        <v>0.101325</v>
      </c>
      <c r="B7004" s="23" t="n">
        <f aca="false">A7004*100000</f>
        <v>10132.5</v>
      </c>
      <c r="C7004" s="23" t="n">
        <v>0.07</v>
      </c>
      <c r="D7004" s="23" t="n">
        <v>0.16006453882</v>
      </c>
      <c r="E7004" s="23" t="n">
        <v>1675</v>
      </c>
      <c r="F7004" s="23" t="n">
        <f aca="false">G7004*1000</f>
        <v>299741.7326</v>
      </c>
      <c r="G7004" s="23" t="n">
        <v>299.7417326</v>
      </c>
    </row>
    <row r="7005" customFormat="false" ht="15.3" hidden="false" customHeight="false" outlineLevel="0" collapsed="false">
      <c r="A7005" s="23" t="n">
        <v>0.101325</v>
      </c>
      <c r="B7005" s="23" t="n">
        <f aca="false">A7005*100000</f>
        <v>10132.5</v>
      </c>
      <c r="C7005" s="23" t="n">
        <v>0.07</v>
      </c>
      <c r="D7005" s="23" t="n">
        <v>0.16014251253</v>
      </c>
      <c r="E7005" s="23" t="n">
        <v>1700</v>
      </c>
      <c r="F7005" s="23" t="n">
        <f aca="false">G7005*1000</f>
        <v>335449.27938</v>
      </c>
      <c r="G7005" s="23" t="n">
        <v>335.44927938</v>
      </c>
    </row>
    <row r="7006" customFormat="false" ht="15.3" hidden="false" customHeight="false" outlineLevel="0" collapsed="false">
      <c r="A7006" s="23" t="n">
        <v>0.101325</v>
      </c>
      <c r="B7006" s="23" t="n">
        <f aca="false">A7006*100000</f>
        <v>10132.5</v>
      </c>
      <c r="C7006" s="23" t="n">
        <v>0.07</v>
      </c>
      <c r="D7006" s="23" t="n">
        <v>0.16022935286</v>
      </c>
      <c r="E7006" s="23" t="n">
        <v>1725</v>
      </c>
      <c r="F7006" s="23" t="n">
        <f aca="false">G7006*1000</f>
        <v>371374.38232</v>
      </c>
      <c r="G7006" s="23" t="n">
        <v>371.37438232</v>
      </c>
    </row>
    <row r="7007" customFormat="false" ht="15.3" hidden="false" customHeight="false" outlineLevel="0" collapsed="false">
      <c r="A7007" s="23" t="n">
        <v>0.101325</v>
      </c>
      <c r="B7007" s="23" t="n">
        <f aca="false">A7007*100000</f>
        <v>10132.5</v>
      </c>
      <c r="C7007" s="23" t="n">
        <v>0.07</v>
      </c>
      <c r="D7007" s="23" t="n">
        <v>0.16032575977</v>
      </c>
      <c r="E7007" s="23" t="n">
        <v>1750</v>
      </c>
      <c r="F7007" s="23" t="n">
        <f aca="false">G7007*1000</f>
        <v>407534.76785</v>
      </c>
      <c r="G7007" s="23" t="n">
        <v>407.53476785</v>
      </c>
    </row>
    <row r="7008" customFormat="false" ht="15.3" hidden="false" customHeight="false" outlineLevel="0" collapsed="false">
      <c r="A7008" s="23" t="n">
        <v>0.101325</v>
      </c>
      <c r="B7008" s="23" t="n">
        <f aca="false">A7008*100000</f>
        <v>10132.5</v>
      </c>
      <c r="C7008" s="23" t="n">
        <v>0.07</v>
      </c>
      <c r="D7008" s="23" t="n">
        <v>0.16043245293</v>
      </c>
      <c r="E7008" s="23" t="n">
        <v>1775</v>
      </c>
      <c r="F7008" s="23" t="n">
        <f aca="false">G7008*1000</f>
        <v>443950.10784</v>
      </c>
      <c r="G7008" s="23" t="n">
        <v>443.95010784</v>
      </c>
    </row>
    <row r="7009" customFormat="false" ht="15.3" hidden="false" customHeight="false" outlineLevel="0" collapsed="false">
      <c r="A7009" s="23" t="n">
        <v>0.101325</v>
      </c>
      <c r="B7009" s="23" t="n">
        <f aca="false">A7009*100000</f>
        <v>10132.5</v>
      </c>
      <c r="C7009" s="23" t="n">
        <v>0.07</v>
      </c>
      <c r="D7009" s="23" t="n">
        <v>0.16055017023</v>
      </c>
      <c r="E7009" s="23" t="n">
        <v>1800</v>
      </c>
      <c r="F7009" s="23" t="n">
        <f aca="false">G7009*1000</f>
        <v>480642.1543</v>
      </c>
      <c r="G7009" s="23" t="n">
        <v>480.6421543</v>
      </c>
    </row>
    <row r="7010" customFormat="false" ht="15.3" hidden="false" customHeight="false" outlineLevel="0" collapsed="false">
      <c r="A7010" s="23" t="n">
        <v>0.101325</v>
      </c>
      <c r="B7010" s="23" t="n">
        <f aca="false">A7010*100000</f>
        <v>10132.5</v>
      </c>
      <c r="C7010" s="23" t="n">
        <v>0.07</v>
      </c>
      <c r="D7010" s="23" t="n">
        <v>0.16067966586</v>
      </c>
      <c r="E7010" s="23" t="n">
        <v>1825</v>
      </c>
      <c r="F7010" s="23" t="n">
        <f aca="false">G7010*1000</f>
        <v>517634.86807</v>
      </c>
      <c r="G7010" s="23" t="n">
        <v>517.63486807</v>
      </c>
    </row>
    <row r="7011" customFormat="false" ht="15.3" hidden="false" customHeight="false" outlineLevel="0" collapsed="false">
      <c r="A7011" s="23" t="n">
        <v>0.101325</v>
      </c>
      <c r="B7011" s="23" t="n">
        <f aca="false">A7011*100000</f>
        <v>10132.5</v>
      </c>
      <c r="C7011" s="23" t="n">
        <v>0.07</v>
      </c>
      <c r="D7011" s="23" t="n">
        <v>0.16082170796</v>
      </c>
      <c r="E7011" s="23" t="n">
        <v>1850</v>
      </c>
      <c r="F7011" s="23" t="n">
        <f aca="false">G7011*1000</f>
        <v>554954.54489</v>
      </c>
      <c r="G7011" s="23" t="n">
        <v>554.95454489</v>
      </c>
    </row>
    <row r="7012" customFormat="false" ht="15.3" hidden="false" customHeight="false" outlineLevel="0" collapsed="false">
      <c r="A7012" s="23" t="n">
        <v>0.101325</v>
      </c>
      <c r="B7012" s="23" t="n">
        <f aca="false">A7012*100000</f>
        <v>10132.5</v>
      </c>
      <c r="C7012" s="23" t="n">
        <v>0.07</v>
      </c>
      <c r="D7012" s="23" t="n">
        <v>0.16097707591</v>
      </c>
      <c r="E7012" s="23" t="n">
        <v>1875</v>
      </c>
      <c r="F7012" s="23" t="n">
        <f aca="false">G7012*1000</f>
        <v>592629.9334</v>
      </c>
      <c r="G7012" s="23" t="n">
        <v>592.6299334</v>
      </c>
    </row>
    <row r="7013" customFormat="false" ht="15.3" hidden="false" customHeight="false" outlineLevel="0" collapsed="false">
      <c r="A7013" s="23" t="n">
        <v>0.101325</v>
      </c>
      <c r="B7013" s="23" t="n">
        <f aca="false">A7013*100000</f>
        <v>10132.5</v>
      </c>
      <c r="C7013" s="23" t="n">
        <v>0.07</v>
      </c>
      <c r="D7013" s="23" t="n">
        <v>0.16114655714</v>
      </c>
      <c r="E7013" s="23" t="n">
        <v>1900</v>
      </c>
      <c r="F7013" s="23" t="n">
        <f aca="false">G7013*1000</f>
        <v>630692.34414</v>
      </c>
      <c r="G7013" s="23" t="n">
        <v>630.69234414</v>
      </c>
    </row>
    <row r="7014" customFormat="false" ht="15.3" hidden="false" customHeight="false" outlineLevel="0" collapsed="false">
      <c r="A7014" s="23" t="n">
        <v>0.101325</v>
      </c>
      <c r="B7014" s="23" t="n">
        <f aca="false">A7014*100000</f>
        <v>10132.5</v>
      </c>
      <c r="C7014" s="23" t="n">
        <v>0.07</v>
      </c>
      <c r="D7014" s="23" t="n">
        <v>0.16133094347</v>
      </c>
      <c r="E7014" s="23" t="n">
        <v>1925</v>
      </c>
      <c r="F7014" s="23" t="n">
        <f aca="false">G7014*1000</f>
        <v>669175.7471</v>
      </c>
      <c r="G7014" s="23" t="n">
        <v>669.1757471</v>
      </c>
    </row>
    <row r="7015" customFormat="false" ht="15.3" hidden="false" customHeight="false" outlineLevel="0" collapsed="false">
      <c r="A7015" s="23" t="n">
        <v>0.101325</v>
      </c>
      <c r="B7015" s="23" t="n">
        <f aca="false">A7015*100000</f>
        <v>10132.5</v>
      </c>
      <c r="C7015" s="23" t="n">
        <v>0.07</v>
      </c>
      <c r="D7015" s="23" t="n">
        <v>0.16153102706</v>
      </c>
      <c r="E7015" s="23" t="n">
        <v>1950</v>
      </c>
      <c r="F7015" s="23" t="n">
        <f aca="false">G7015*1000</f>
        <v>708116.85388</v>
      </c>
      <c r="G7015" s="23" t="n">
        <v>708.11685388</v>
      </c>
    </row>
    <row r="7016" customFormat="false" ht="15.3" hidden="false" customHeight="false" outlineLevel="0" collapsed="false">
      <c r="A7016" s="23" t="n">
        <v>0.101325</v>
      </c>
      <c r="B7016" s="23" t="n">
        <f aca="false">A7016*100000</f>
        <v>10132.5</v>
      </c>
      <c r="C7016" s="23" t="n">
        <v>0.07</v>
      </c>
      <c r="D7016" s="23" t="n">
        <v>0.1617475958</v>
      </c>
      <c r="E7016" s="23" t="n">
        <v>1975</v>
      </c>
      <c r="F7016" s="23" t="n">
        <f aca="false">G7016*1000</f>
        <v>747555.18241</v>
      </c>
      <c r="G7016" s="23" t="n">
        <v>747.55518241</v>
      </c>
    </row>
    <row r="7017" customFormat="false" ht="15.3" hidden="false" customHeight="false" outlineLevel="0" collapsed="false">
      <c r="A7017" s="23" t="n">
        <v>0.101325</v>
      </c>
      <c r="B7017" s="23" t="n">
        <f aca="false">A7017*100000</f>
        <v>10132.5</v>
      </c>
      <c r="C7017" s="23" t="n">
        <v>0.07</v>
      </c>
      <c r="D7017" s="23" t="n">
        <v>0.16198142824</v>
      </c>
      <c r="E7017" s="23" t="n">
        <v>2000</v>
      </c>
      <c r="F7017" s="23" t="n">
        <f aca="false">G7017*1000</f>
        <v>787533.10017</v>
      </c>
      <c r="G7017" s="23" t="n">
        <v>787.53310017</v>
      </c>
    </row>
    <row r="7018" customFormat="false" ht="15.3" hidden="false" customHeight="false" outlineLevel="0" collapsed="false">
      <c r="A7018" s="23" t="n">
        <v>0.101325</v>
      </c>
      <c r="B7018" s="23" t="n">
        <f aca="false">A7018*100000</f>
        <v>10132.5</v>
      </c>
      <c r="C7018" s="23" t="n">
        <v>0.07</v>
      </c>
      <c r="D7018" s="23" t="n">
        <v>0.16223328796</v>
      </c>
      <c r="E7018" s="23" t="n">
        <v>2025</v>
      </c>
      <c r="F7018" s="23" t="n">
        <f aca="false">G7018*1000</f>
        <v>828095.84188</v>
      </c>
      <c r="G7018" s="23" t="n">
        <v>828.09584188</v>
      </c>
    </row>
    <row r="7019" customFormat="false" ht="15.3" hidden="false" customHeight="false" outlineLevel="0" collapsed="false">
      <c r="A7019" s="23" t="n">
        <v>0.101325</v>
      </c>
      <c r="B7019" s="23" t="n">
        <f aca="false">A7019*100000</f>
        <v>10132.5</v>
      </c>
      <c r="C7019" s="23" t="n">
        <v>0.07</v>
      </c>
      <c r="D7019" s="23" t="n">
        <v>0.16250391771</v>
      </c>
      <c r="E7019" s="23" t="n">
        <v>2050</v>
      </c>
      <c r="F7019" s="23" t="n">
        <f aca="false">G7019*1000</f>
        <v>869291.50239</v>
      </c>
      <c r="G7019" s="23" t="n">
        <v>869.29150239</v>
      </c>
    </row>
    <row r="7020" customFormat="false" ht="15.3" hidden="false" customHeight="false" outlineLevel="0" collapsed="false">
      <c r="A7020" s="23" t="n">
        <v>0.101325</v>
      </c>
      <c r="B7020" s="23" t="n">
        <f aca="false">A7020*100000</f>
        <v>10132.5</v>
      </c>
      <c r="C7020" s="23" t="n">
        <v>0.07</v>
      </c>
      <c r="D7020" s="23" t="n">
        <v>0.16279403242</v>
      </c>
      <c r="E7020" s="23" t="n">
        <v>2075</v>
      </c>
      <c r="F7020" s="23" t="n">
        <f aca="false">G7020*1000</f>
        <v>911170.98969</v>
      </c>
      <c r="G7020" s="23" t="n">
        <v>911.17098969</v>
      </c>
    </row>
    <row r="7021" customFormat="false" ht="15.3" hidden="false" customHeight="false" outlineLevel="0" collapsed="false">
      <c r="A7021" s="23" t="n">
        <v>0.101325</v>
      </c>
      <c r="B7021" s="23" t="n">
        <f aca="false">A7021*100000</f>
        <v>10132.5</v>
      </c>
      <c r="C7021" s="23" t="n">
        <v>0.07</v>
      </c>
      <c r="D7021" s="23" t="n">
        <v>0.16310431233</v>
      </c>
      <c r="E7021" s="23" t="n">
        <v>2100</v>
      </c>
      <c r="F7021" s="23" t="n">
        <f aca="false">G7021*1000</f>
        <v>953787.94901</v>
      </c>
      <c r="G7021" s="23" t="n">
        <v>953.78794901</v>
      </c>
    </row>
    <row r="7022" customFormat="false" ht="15.3" hidden="false" customHeight="false" outlineLevel="0" collapsed="false">
      <c r="A7022" s="23" t="n">
        <v>0.101325</v>
      </c>
      <c r="B7022" s="23" t="n">
        <f aca="false">A7022*100000</f>
        <v>10132.5</v>
      </c>
      <c r="C7022" s="23" t="n">
        <v>0.07</v>
      </c>
      <c r="D7022" s="23" t="n">
        <v>0.16343539546</v>
      </c>
      <c r="E7022" s="23" t="n">
        <v>2125</v>
      </c>
      <c r="F7022" s="23" t="n">
        <f aca="false">G7022*1000</f>
        <v>997198.64357</v>
      </c>
      <c r="G7022" s="23" t="n">
        <v>997.19864357</v>
      </c>
    </row>
    <row r="7023" customFormat="false" ht="15.3" hidden="false" customHeight="false" outlineLevel="0" collapsed="false">
      <c r="A7023" s="23" t="n">
        <v>0.101325</v>
      </c>
      <c r="B7023" s="23" t="n">
        <f aca="false">A7023*100000</f>
        <v>10132.5</v>
      </c>
      <c r="C7023" s="23" t="n">
        <v>0.07</v>
      </c>
      <c r="D7023" s="23" t="n">
        <v>0.16378786959</v>
      </c>
      <c r="E7023" s="23" t="n">
        <v>2150</v>
      </c>
      <c r="F7023" s="23" t="n">
        <f aca="false">G7023*1000</f>
        <v>1041461.7926</v>
      </c>
      <c r="G7023" s="23" t="n">
        <v>1041.4617926</v>
      </c>
    </row>
    <row r="7024" customFormat="false" ht="15.3" hidden="false" customHeight="false" outlineLevel="0" collapsed="false">
      <c r="A7024" s="23" t="n">
        <v>0.101325</v>
      </c>
      <c r="B7024" s="23" t="n">
        <f aca="false">A7024*100000</f>
        <v>10132.5</v>
      </c>
      <c r="C7024" s="23" t="n">
        <v>0.07</v>
      </c>
      <c r="D7024" s="23" t="n">
        <v>0.16416226414</v>
      </c>
      <c r="E7024" s="23" t="n">
        <v>2175</v>
      </c>
      <c r="F7024" s="23" t="n">
        <f aca="false">G7024*1000</f>
        <v>1086638.3628</v>
      </c>
      <c r="G7024" s="23" t="n">
        <v>1086.6383628</v>
      </c>
    </row>
    <row r="7025" customFormat="false" ht="15.3" hidden="false" customHeight="false" outlineLevel="0" collapsed="false">
      <c r="A7025" s="23" t="n">
        <v>0.101325</v>
      </c>
      <c r="B7025" s="23" t="n">
        <f aca="false">A7025*100000</f>
        <v>10132.5</v>
      </c>
      <c r="C7025" s="23" t="n">
        <v>0.07</v>
      </c>
      <c r="D7025" s="23" t="n">
        <v>0.16455904171</v>
      </c>
      <c r="E7025" s="23" t="n">
        <v>2200</v>
      </c>
      <c r="F7025" s="23" t="n">
        <f aca="false">G7025*1000</f>
        <v>1132791.3113</v>
      </c>
      <c r="G7025" s="23" t="n">
        <v>1132.7913113</v>
      </c>
    </row>
    <row r="7026" customFormat="false" ht="15.3" hidden="false" customHeight="false" outlineLevel="0" collapsed="false">
      <c r="A7026" s="23" t="n">
        <v>0.101325</v>
      </c>
      <c r="B7026" s="23" t="n">
        <f aca="false">A7026*100000</f>
        <v>10132.5</v>
      </c>
      <c r="C7026" s="23" t="n">
        <v>0.07</v>
      </c>
      <c r="D7026" s="23" t="n">
        <v>0.16497858973</v>
      </c>
      <c r="E7026" s="23" t="n">
        <v>2225</v>
      </c>
      <c r="F7026" s="23" t="n">
        <f aca="false">G7026*1000</f>
        <v>1179985.2773</v>
      </c>
      <c r="G7026" s="23" t="n">
        <v>1179.9852773</v>
      </c>
    </row>
    <row r="7027" customFormat="false" ht="15.3" hidden="false" customHeight="false" outlineLevel="0" collapsed="false">
      <c r="A7027" s="23" t="n">
        <v>0.101325</v>
      </c>
      <c r="B7027" s="23" t="n">
        <f aca="false">A7027*100000</f>
        <v>10132.5</v>
      </c>
      <c r="C7027" s="23" t="n">
        <v>0.07</v>
      </c>
      <c r="D7027" s="23" t="n">
        <v>0.16542121237</v>
      </c>
      <c r="E7027" s="23" t="n">
        <v>2250</v>
      </c>
      <c r="F7027" s="23" t="n">
        <f aca="false">G7027*1000</f>
        <v>1228286.2231</v>
      </c>
      <c r="G7027" s="23" t="n">
        <v>1228.2862231</v>
      </c>
    </row>
    <row r="7028" customFormat="false" ht="15.3" hidden="false" customHeight="false" outlineLevel="0" collapsed="false">
      <c r="A7028" s="23" t="n">
        <v>0.101325</v>
      </c>
      <c r="B7028" s="23" t="n">
        <f aca="false">A7028*100000</f>
        <v>10132.5</v>
      </c>
      <c r="C7028" s="23" t="n">
        <v>0.07</v>
      </c>
      <c r="D7028" s="23" t="n">
        <v>0.16588712293</v>
      </c>
      <c r="E7028" s="23" t="n">
        <v>2275</v>
      </c>
      <c r="F7028" s="23" t="n">
        <f aca="false">G7028*1000</f>
        <v>1277761.0252</v>
      </c>
      <c r="G7028" s="23" t="n">
        <v>1277.7610252</v>
      </c>
    </row>
    <row r="7029" customFormat="false" ht="15.3" hidden="false" customHeight="false" outlineLevel="0" collapsed="false">
      <c r="A7029" s="23" t="n">
        <v>0.101325</v>
      </c>
      <c r="B7029" s="23" t="n">
        <f aca="false">A7029*100000</f>
        <v>10132.5</v>
      </c>
      <c r="C7029" s="23" t="n">
        <v>0.07</v>
      </c>
      <c r="D7029" s="23" t="n">
        <v>0.1663764372</v>
      </c>
      <c r="E7029" s="23" t="n">
        <v>2300</v>
      </c>
      <c r="F7029" s="23" t="n">
        <f aca="false">G7029*1000</f>
        <v>1328477.0177</v>
      </c>
      <c r="G7029" s="23" t="n">
        <v>1328.4770177</v>
      </c>
    </row>
    <row r="7030" customFormat="false" ht="15.3" hidden="false" customHeight="false" outlineLevel="0" collapsed="false">
      <c r="A7030" s="23" t="n">
        <v>0.101325</v>
      </c>
      <c r="B7030" s="23" t="n">
        <f aca="false">A7030*100000</f>
        <v>10132.5</v>
      </c>
      <c r="C7030" s="23" t="n">
        <v>0.07</v>
      </c>
      <c r="D7030" s="23" t="n">
        <v>0.16688916822</v>
      </c>
      <c r="E7030" s="23" t="n">
        <v>2325</v>
      </c>
      <c r="F7030" s="23" t="n">
        <f aca="false">G7030*1000</f>
        <v>1380501.495</v>
      </c>
      <c r="G7030" s="23" t="n">
        <v>1380.501495</v>
      </c>
    </row>
    <row r="7031" customFormat="false" ht="15.3" hidden="false" customHeight="false" outlineLevel="0" collapsed="false">
      <c r="A7031" s="23" t="n">
        <v>0.101325</v>
      </c>
      <c r="B7031" s="23" t="n">
        <f aca="false">A7031*100000</f>
        <v>10132.5</v>
      </c>
      <c r="C7031" s="23" t="n">
        <v>0.07</v>
      </c>
      <c r="D7031" s="23" t="n">
        <v>0.16742522313</v>
      </c>
      <c r="E7031" s="23" t="n">
        <v>2350</v>
      </c>
      <c r="F7031" s="23" t="n">
        <f aca="false">G7031*1000</f>
        <v>1433901.1812</v>
      </c>
      <c r="G7031" s="23" t="n">
        <v>1433.9011812</v>
      </c>
    </row>
    <row r="7032" customFormat="false" ht="15.3" hidden="false" customHeight="false" outlineLevel="0" collapsed="false">
      <c r="A7032" s="23" t="n">
        <v>0.101325</v>
      </c>
      <c r="B7032" s="23" t="n">
        <f aca="false">A7032*100000</f>
        <v>10132.5</v>
      </c>
      <c r="C7032" s="23" t="n">
        <v>0.07</v>
      </c>
      <c r="D7032" s="23" t="n">
        <v>0.16798440278</v>
      </c>
      <c r="E7032" s="23" t="n">
        <v>2375</v>
      </c>
      <c r="F7032" s="23" t="n">
        <f aca="false">G7032*1000</f>
        <v>1488741.6794</v>
      </c>
      <c r="G7032" s="23" t="n">
        <v>1488.7416794</v>
      </c>
    </row>
    <row r="7033" customFormat="false" ht="15.3" hidden="false" customHeight="false" outlineLevel="0" collapsed="false">
      <c r="A7033" s="23" t="n">
        <v>0.101325</v>
      </c>
      <c r="B7033" s="23" t="n">
        <f aca="false">A7033*100000</f>
        <v>10132.5</v>
      </c>
      <c r="C7033" s="23" t="n">
        <v>0.07</v>
      </c>
      <c r="D7033" s="23" t="n">
        <v>0.16856640515</v>
      </c>
      <c r="E7033" s="23" t="n">
        <v>2400</v>
      </c>
      <c r="F7033" s="23" t="n">
        <f aca="false">G7033*1000</f>
        <v>1545086.9218</v>
      </c>
      <c r="G7033" s="23" t="n">
        <v>1545.0869218</v>
      </c>
    </row>
    <row r="7034" customFormat="false" ht="15.3" hidden="false" customHeight="false" outlineLevel="0" collapsed="false">
      <c r="A7034" s="23" t="n">
        <v>0.101325</v>
      </c>
      <c r="B7034" s="23" t="n">
        <f aca="false">A7034*100000</f>
        <v>10132.5</v>
      </c>
      <c r="C7034" s="23" t="n">
        <v>0.07</v>
      </c>
      <c r="D7034" s="23" t="n">
        <v>0.16917083372</v>
      </c>
      <c r="E7034" s="23" t="n">
        <v>2425</v>
      </c>
      <c r="F7034" s="23" t="n">
        <f aca="false">G7034*1000</f>
        <v>1602998.6377</v>
      </c>
      <c r="G7034" s="23" t="n">
        <v>1602.9986377</v>
      </c>
    </row>
    <row r="7035" customFormat="false" ht="15.3" hidden="false" customHeight="false" outlineLevel="0" collapsed="false">
      <c r="A7035" s="23" t="n">
        <v>0.101325</v>
      </c>
      <c r="B7035" s="23" t="n">
        <f aca="false">A7035*100000</f>
        <v>10132.5</v>
      </c>
      <c r="C7035" s="23" t="n">
        <v>0.07</v>
      </c>
      <c r="D7035" s="23" t="n">
        <v>0.16979721228</v>
      </c>
      <c r="E7035" s="23" t="n">
        <v>2450</v>
      </c>
      <c r="F7035" s="23" t="n">
        <f aca="false">G7035*1000</f>
        <v>1662535.8769</v>
      </c>
      <c r="G7035" s="23" t="n">
        <v>1662.5358769</v>
      </c>
    </row>
    <row r="7036" customFormat="false" ht="15.3" hidden="false" customHeight="false" outlineLevel="0" collapsed="false">
      <c r="A7036" s="23" t="n">
        <v>0.101325</v>
      </c>
      <c r="B7036" s="23" t="n">
        <f aca="false">A7036*100000</f>
        <v>10132.5</v>
      </c>
      <c r="C7036" s="23" t="n">
        <v>0.07</v>
      </c>
      <c r="D7036" s="23" t="n">
        <v>0.17044500799</v>
      </c>
      <c r="E7036" s="23" t="n">
        <v>2475</v>
      </c>
      <c r="F7036" s="23" t="n">
        <f aca="false">G7036*1000</f>
        <v>1723754.6305</v>
      </c>
      <c r="G7036" s="23" t="n">
        <v>1723.7546305</v>
      </c>
    </row>
    <row r="7037" customFormat="false" ht="15.3" hidden="false" customHeight="false" outlineLevel="0" collapsed="false">
      <c r="A7037" s="23" t="n">
        <v>0.101325</v>
      </c>
      <c r="B7037" s="23" t="n">
        <f aca="false">A7037*100000</f>
        <v>10132.5</v>
      </c>
      <c r="C7037" s="23" t="n">
        <v>0.07</v>
      </c>
      <c r="D7037" s="23" t="n">
        <v>0.17111366483</v>
      </c>
      <c r="E7037" s="23" t="n">
        <v>2500</v>
      </c>
      <c r="F7037" s="23" t="n">
        <f aca="false">G7037*1000</f>
        <v>1786707.5914</v>
      </c>
      <c r="G7037" s="23" t="n">
        <v>1786.7075914</v>
      </c>
    </row>
    <row r="7038" customFormat="false" ht="15.3" hidden="false" customHeight="false" outlineLevel="0" collapsed="false">
      <c r="A7038" s="23" t="n">
        <v>0.101325</v>
      </c>
      <c r="B7038" s="23" t="n">
        <f aca="false">A7038*100000</f>
        <v>10132.5</v>
      </c>
      <c r="C7038" s="23" t="n">
        <v>0.07</v>
      </c>
      <c r="D7038" s="23" t="n">
        <v>0.17180265021</v>
      </c>
      <c r="E7038" s="23" t="n">
        <v>2525</v>
      </c>
      <c r="F7038" s="23" t="n">
        <f aca="false">G7038*1000</f>
        <v>1851444.1288</v>
      </c>
      <c r="G7038" s="23" t="n">
        <v>1851.4441288</v>
      </c>
    </row>
    <row r="7039" customFormat="false" ht="15.3" hidden="false" customHeight="false" outlineLevel="0" collapsed="false">
      <c r="A7039" s="23" t="n">
        <v>0.101325</v>
      </c>
      <c r="B7039" s="23" t="n">
        <f aca="false">A7039*100000</f>
        <v>10132.5</v>
      </c>
      <c r="C7039" s="23" t="n">
        <v>0.07</v>
      </c>
      <c r="D7039" s="23" t="n">
        <v>0.17251151794</v>
      </c>
      <c r="E7039" s="23" t="n">
        <v>2550</v>
      </c>
      <c r="F7039" s="23" t="n">
        <f aca="false">G7039*1000</f>
        <v>1918010.5515</v>
      </c>
      <c r="G7039" s="23" t="n">
        <v>1918.0105515</v>
      </c>
    </row>
    <row r="7040" customFormat="false" ht="15.3" hidden="false" customHeight="false" outlineLevel="0" collapsed="false">
      <c r="A7040" s="23" t="n">
        <v>0.101325</v>
      </c>
      <c r="B7040" s="23" t="n">
        <f aca="false">A7040*100000</f>
        <v>10132.5</v>
      </c>
      <c r="C7040" s="23" t="n">
        <v>0.07</v>
      </c>
      <c r="D7040" s="23" t="n">
        <v>0.17323999157</v>
      </c>
      <c r="E7040" s="23" t="n">
        <v>2575</v>
      </c>
      <c r="F7040" s="23" t="n">
        <f aca="false">G7040*1000</f>
        <v>1986450.7582</v>
      </c>
      <c r="G7040" s="23" t="n">
        <v>1986.4507582</v>
      </c>
    </row>
    <row r="7041" customFormat="false" ht="15.3" hidden="false" customHeight="false" outlineLevel="0" collapsed="false">
      <c r="A7041" s="23" t="n">
        <v>0.101325</v>
      </c>
      <c r="B7041" s="23" t="n">
        <f aca="false">A7041*100000</f>
        <v>10132.5</v>
      </c>
      <c r="C7041" s="23" t="n">
        <v>0.07</v>
      </c>
      <c r="D7041" s="23" t="n">
        <v>0.17398807281</v>
      </c>
      <c r="E7041" s="23" t="n">
        <v>2600</v>
      </c>
      <c r="F7041" s="23" t="n">
        <f aca="false">G7041*1000</f>
        <v>2056807.3901</v>
      </c>
      <c r="G7041" s="23" t="n">
        <v>2056.8073901</v>
      </c>
    </row>
    <row r="7042" customFormat="false" ht="15.3" hidden="false" customHeight="false" outlineLevel="0" collapsed="false">
      <c r="A7042" s="23" t="n">
        <v>0.101325</v>
      </c>
      <c r="B7042" s="23" t="n">
        <f aca="false">A7042*100000</f>
        <v>10132.5</v>
      </c>
      <c r="C7042" s="23" t="n">
        <v>0.07</v>
      </c>
      <c r="D7042" s="23" t="n">
        <v>0.17475618105</v>
      </c>
      <c r="E7042" s="23" t="n">
        <v>2625</v>
      </c>
      <c r="F7042" s="23" t="n">
        <f aca="false">G7042*1000</f>
        <v>2129123.6411</v>
      </c>
      <c r="G7042" s="23" t="n">
        <v>2129.1236411</v>
      </c>
    </row>
    <row r="7043" customFormat="false" ht="15.3" hidden="false" customHeight="false" outlineLevel="0" collapsed="false">
      <c r="A7043" s="23" t="n">
        <v>0.101325</v>
      </c>
      <c r="B7043" s="23" t="n">
        <f aca="false">A7043*100000</f>
        <v>10132.5</v>
      </c>
      <c r="C7043" s="23" t="n">
        <v>0.07</v>
      </c>
      <c r="D7043" s="23" t="n">
        <v>0.17554533067</v>
      </c>
      <c r="E7043" s="23" t="n">
        <v>2650</v>
      </c>
      <c r="F7043" s="23" t="n">
        <f aca="false">G7043*1000</f>
        <v>2203445.8755</v>
      </c>
      <c r="G7043" s="23" t="n">
        <v>2203.4458755</v>
      </c>
    </row>
    <row r="7044" customFormat="false" ht="15.3" hidden="false" customHeight="false" outlineLevel="0" collapsed="false">
      <c r="A7044" s="23" t="n">
        <v>0.101325</v>
      </c>
      <c r="B7044" s="23" t="n">
        <f aca="false">A7044*100000</f>
        <v>10132.5</v>
      </c>
      <c r="C7044" s="23" t="n">
        <v>0.07</v>
      </c>
      <c r="D7044" s="23" t="n">
        <v>0.17635735481</v>
      </c>
      <c r="E7044" s="23" t="n">
        <v>2675</v>
      </c>
      <c r="F7044" s="23" t="n">
        <f aca="false">G7044*1000</f>
        <v>2279827.2737</v>
      </c>
      <c r="G7044" s="23" t="n">
        <v>2279.8272737</v>
      </c>
    </row>
    <row r="7045" customFormat="false" ht="15.3" hidden="false" customHeight="false" outlineLevel="0" collapsed="false">
      <c r="A7045" s="23" t="n">
        <v>0.101325</v>
      </c>
      <c r="B7045" s="23" t="n">
        <f aca="false">A7045*100000</f>
        <v>10132.5</v>
      </c>
      <c r="C7045" s="23" t="n">
        <v>0.07</v>
      </c>
      <c r="D7045" s="23" t="n">
        <v>0.17719518573</v>
      </c>
      <c r="E7045" s="23" t="n">
        <v>2700</v>
      </c>
      <c r="F7045" s="23" t="n">
        <f aca="false">G7045*1000</f>
        <v>2358332.7343</v>
      </c>
      <c r="G7045" s="23" t="n">
        <v>2358.3327343</v>
      </c>
    </row>
    <row r="7046" customFormat="false" ht="15.3" hidden="false" customHeight="false" outlineLevel="0" collapsed="false">
      <c r="A7046" s="23" t="n">
        <v>0.101325</v>
      </c>
      <c r="B7046" s="23" t="n">
        <f aca="false">A7046*100000</f>
        <v>10132.5</v>
      </c>
      <c r="C7046" s="23" t="n">
        <v>0.07</v>
      </c>
      <c r="D7046" s="23" t="n">
        <v>0.17806320394</v>
      </c>
      <c r="E7046" s="23" t="n">
        <v>2725</v>
      </c>
      <c r="F7046" s="23" t="n">
        <f aca="false">G7046*1000</f>
        <v>2439045.3129</v>
      </c>
      <c r="G7046" s="23" t="n">
        <v>2439.0453129</v>
      </c>
    </row>
    <row r="7047" customFormat="false" ht="15.3" hidden="false" customHeight="false" outlineLevel="0" collapsed="false">
      <c r="A7047" s="23" t="n">
        <v>0.101325</v>
      </c>
      <c r="B7047" s="23" t="n">
        <f aca="false">A7047*100000</f>
        <v>10132.5</v>
      </c>
      <c r="C7047" s="23" t="n">
        <v>0.07</v>
      </c>
      <c r="D7047" s="23" t="n">
        <v>0.17896767097</v>
      </c>
      <c r="E7047" s="23" t="n">
        <v>2750</v>
      </c>
      <c r="F7047" s="23" t="n">
        <f aca="false">G7047*1000</f>
        <v>2522074.5189</v>
      </c>
      <c r="G7047" s="23" t="n">
        <v>2522.0745189</v>
      </c>
    </row>
    <row r="7048" customFormat="false" ht="15.3" hidden="false" customHeight="false" outlineLevel="0" collapsed="false">
      <c r="A7048" s="23" t="n">
        <v>0.101325</v>
      </c>
      <c r="B7048" s="23" t="n">
        <f aca="false">A7048*100000</f>
        <v>10132.5</v>
      </c>
      <c r="C7048" s="23" t="n">
        <v>0.07</v>
      </c>
      <c r="D7048" s="23" t="n">
        <v>0.17991726353</v>
      </c>
      <c r="E7048" s="23" t="n">
        <v>2775</v>
      </c>
      <c r="F7048" s="23" t="n">
        <f aca="false">G7048*1000</f>
        <v>2607566.8424</v>
      </c>
      <c r="G7048" s="23" t="n">
        <v>2607.5668424</v>
      </c>
    </row>
    <row r="7049" customFormat="false" ht="15.3" hidden="false" customHeight="false" outlineLevel="0" collapsed="false">
      <c r="A7049" s="23" t="n">
        <v>0.101325</v>
      </c>
      <c r="B7049" s="23" t="n">
        <f aca="false">A7049*100000</f>
        <v>10132.5</v>
      </c>
      <c r="C7049" s="23" t="n">
        <v>0.07</v>
      </c>
      <c r="D7049" s="23" t="n">
        <v>0.18092373081</v>
      </c>
      <c r="E7049" s="23" t="n">
        <v>2800</v>
      </c>
      <c r="F7049" s="23" t="n">
        <f aca="false">G7049*1000</f>
        <v>2695718.9351</v>
      </c>
      <c r="G7049" s="23" t="n">
        <v>2695.7189351</v>
      </c>
    </row>
    <row r="7050" customFormat="false" ht="15.3" hidden="false" customHeight="false" outlineLevel="0" collapsed="false">
      <c r="A7050" s="23" t="n">
        <v>0.101325</v>
      </c>
      <c r="B7050" s="23" t="n">
        <f aca="false">A7050*100000</f>
        <v>10132.5</v>
      </c>
      <c r="C7050" s="23" t="n">
        <v>0.07</v>
      </c>
      <c r="D7050" s="23" t="n">
        <v>0.18200270104</v>
      </c>
      <c r="E7050" s="23" t="n">
        <v>2825</v>
      </c>
      <c r="F7050" s="23" t="n">
        <f aca="false">G7050*1000</f>
        <v>2786793.9309</v>
      </c>
      <c r="G7050" s="23" t="n">
        <v>2786.7939309</v>
      </c>
    </row>
    <row r="7051" customFormat="false" ht="15.3" hidden="false" customHeight="false" outlineLevel="0" collapsed="false">
      <c r="A7051" s="23" t="n">
        <v>0.101325</v>
      </c>
      <c r="B7051" s="23" t="n">
        <f aca="false">A7051*100000</f>
        <v>10132.5</v>
      </c>
      <c r="C7051" s="23" t="n">
        <v>0.07</v>
      </c>
      <c r="D7051" s="23" t="n">
        <v>0.18317466961</v>
      </c>
      <c r="E7051" s="23" t="n">
        <v>2850</v>
      </c>
      <c r="F7051" s="23" t="n">
        <f aca="false">G7051*1000</f>
        <v>2881141.4517</v>
      </c>
      <c r="G7051" s="23" t="n">
        <v>2881.1414517</v>
      </c>
    </row>
    <row r="7052" customFormat="false" ht="15.3" hidden="false" customHeight="false" outlineLevel="0" collapsed="false">
      <c r="A7052" s="23" t="n">
        <v>0.101325</v>
      </c>
      <c r="B7052" s="23" t="n">
        <f aca="false">A7052*100000</f>
        <v>10132.5</v>
      </c>
      <c r="C7052" s="23" t="n">
        <v>0.07</v>
      </c>
      <c r="D7052" s="23" t="n">
        <v>0.18446620803</v>
      </c>
      <c r="E7052" s="23" t="n">
        <v>2875</v>
      </c>
      <c r="F7052" s="23" t="n">
        <f aca="false">G7052*1000</f>
        <v>2979221.9162</v>
      </c>
      <c r="G7052" s="23" t="n">
        <v>2979.2219162</v>
      </c>
    </row>
    <row r="7053" customFormat="false" ht="15.3" hidden="false" customHeight="false" outlineLevel="0" collapsed="false">
      <c r="A7053" s="23" t="n">
        <v>0.101325</v>
      </c>
      <c r="B7053" s="23" t="n">
        <f aca="false">A7053*100000</f>
        <v>10132.5</v>
      </c>
      <c r="C7053" s="23" t="n">
        <v>0.07</v>
      </c>
      <c r="D7053" s="23" t="n">
        <v>0.18591144283</v>
      </c>
      <c r="E7053" s="23" t="n">
        <v>2900</v>
      </c>
      <c r="F7053" s="23" t="n">
        <f aca="false">G7053*1000</f>
        <v>3081635.8386</v>
      </c>
      <c r="G7053" s="23" t="n">
        <v>3081.6358386</v>
      </c>
    </row>
    <row r="7054" customFormat="false" ht="15.3" hidden="false" customHeight="false" outlineLevel="0" collapsed="false">
      <c r="A7054" s="23" t="n">
        <v>0.101325</v>
      </c>
      <c r="B7054" s="23" t="n">
        <f aca="false">A7054*100000</f>
        <v>10132.5</v>
      </c>
      <c r="C7054" s="23" t="n">
        <v>0.07</v>
      </c>
      <c r="D7054" s="23" t="n">
        <v>0.18755386533</v>
      </c>
      <c r="E7054" s="23" t="n">
        <v>2925</v>
      </c>
      <c r="F7054" s="23" t="n">
        <f aca="false">G7054*1000</f>
        <v>3189158.8814</v>
      </c>
      <c r="G7054" s="23" t="n">
        <v>3189.1588814</v>
      </c>
    </row>
    <row r="7055" customFormat="false" ht="15.3" hidden="false" customHeight="false" outlineLevel="0" collapsed="false">
      <c r="A7055" s="23" t="n">
        <v>0.101325</v>
      </c>
      <c r="B7055" s="23" t="n">
        <f aca="false">A7055*100000</f>
        <v>10132.5</v>
      </c>
      <c r="C7055" s="23" t="n">
        <v>0.07</v>
      </c>
      <c r="D7055" s="23" t="n">
        <v>0.18944854942</v>
      </c>
      <c r="E7055" s="23" t="n">
        <v>2950</v>
      </c>
      <c r="F7055" s="23" t="n">
        <f aca="false">G7055*1000</f>
        <v>3302783.5006</v>
      </c>
      <c r="G7055" s="23" t="n">
        <v>3302.7835006</v>
      </c>
    </row>
    <row r="7056" customFormat="false" ht="15.3" hidden="false" customHeight="false" outlineLevel="0" collapsed="false">
      <c r="A7056" s="23" t="n">
        <v>0.101325</v>
      </c>
      <c r="B7056" s="23" t="n">
        <f aca="false">A7056*100000</f>
        <v>10132.5</v>
      </c>
      <c r="C7056" s="23" t="n">
        <v>0.07</v>
      </c>
      <c r="D7056" s="23" t="n">
        <v>0.19166487588</v>
      </c>
      <c r="E7056" s="23" t="n">
        <v>2975</v>
      </c>
      <c r="F7056" s="23" t="n">
        <f aca="false">G7056*1000</f>
        <v>3423768.0915</v>
      </c>
      <c r="G7056" s="23" t="n">
        <v>3423.7680915</v>
      </c>
    </row>
    <row r="7057" customFormat="false" ht="15.3" hidden="false" customHeight="false" outlineLevel="0" collapsed="false">
      <c r="A7057" s="23" t="n">
        <v>0.101325</v>
      </c>
      <c r="B7057" s="23" t="n">
        <f aca="false">A7057*100000</f>
        <v>10132.5</v>
      </c>
      <c r="C7057" s="23" t="n">
        <v>0.07</v>
      </c>
      <c r="D7057" s="23" t="n">
        <v>0.19428989026</v>
      </c>
      <c r="E7057" s="23" t="n">
        <v>3000</v>
      </c>
      <c r="F7057" s="23" t="n">
        <f aca="false">G7057*1000</f>
        <v>3553694.5945</v>
      </c>
      <c r="G7057" s="23" t="n">
        <v>3553.6945945</v>
      </c>
    </row>
    <row r="7058" customFormat="false" ht="15.3" hidden="false" customHeight="false" outlineLevel="0" collapsed="false">
      <c r="A7058" s="23" t="n">
        <v>0.101325</v>
      </c>
      <c r="B7058" s="23" t="n">
        <f aca="false">A7058*100000</f>
        <v>10132.5</v>
      </c>
      <c r="C7058" s="23" t="n">
        <v>0.07</v>
      </c>
      <c r="D7058" s="23" t="n">
        <v>0.19743246098</v>
      </c>
      <c r="E7058" s="23" t="n">
        <v>3025</v>
      </c>
      <c r="F7058" s="23" t="n">
        <f aca="false">G7058*1000</f>
        <v>3694535.5472</v>
      </c>
      <c r="G7058" s="23" t="n">
        <v>3694.5355472</v>
      </c>
    </row>
    <row r="7059" customFormat="false" ht="15.3" hidden="false" customHeight="false" outlineLevel="0" collapsed="false">
      <c r="A7059" s="23" t="n">
        <v>0.101325</v>
      </c>
      <c r="B7059" s="23" t="n">
        <f aca="false">A7059*100000</f>
        <v>10132.5</v>
      </c>
      <c r="C7059" s="23" t="n">
        <v>0.07</v>
      </c>
      <c r="D7059" s="23" t="n">
        <v>0.20122845897</v>
      </c>
      <c r="E7059" s="23" t="n">
        <v>3050</v>
      </c>
      <c r="F7059" s="23" t="n">
        <f aca="false">G7059*1000</f>
        <v>3848731.5314</v>
      </c>
      <c r="G7059" s="23" t="n">
        <v>3848.7315314</v>
      </c>
    </row>
    <row r="7060" customFormat="false" ht="15.3" hidden="false" customHeight="false" outlineLevel="0" collapsed="false">
      <c r="A7060" s="23" t="n">
        <v>0.101325</v>
      </c>
      <c r="B7060" s="23" t="n">
        <f aca="false">A7060*100000</f>
        <v>10132.5</v>
      </c>
      <c r="C7060" s="23" t="n">
        <v>0.07</v>
      </c>
      <c r="D7060" s="23" t="n">
        <v>0.2058472575</v>
      </c>
      <c r="E7060" s="23" t="n">
        <v>3075</v>
      </c>
      <c r="F7060" s="23" t="n">
        <f aca="false">G7060*1000</f>
        <v>4019279.8369</v>
      </c>
      <c r="G7060" s="23" t="n">
        <v>4019.2798369</v>
      </c>
    </row>
    <row r="7061" customFormat="false" ht="15.3" hidden="false" customHeight="false" outlineLevel="0" collapsed="false">
      <c r="A7061" s="23" t="n">
        <v>0.101325</v>
      </c>
      <c r="B7061" s="23" t="n">
        <f aca="false">A7061*100000</f>
        <v>10132.5</v>
      </c>
      <c r="C7061" s="23" t="n">
        <v>0.07</v>
      </c>
      <c r="D7061" s="23" t="n">
        <v>0.21149996184</v>
      </c>
      <c r="E7061" s="23" t="n">
        <v>3100</v>
      </c>
      <c r="F7061" s="23" t="n">
        <f aca="false">G7061*1000</f>
        <v>4209834.8899</v>
      </c>
      <c r="G7061" s="23" t="n">
        <v>4209.8348899</v>
      </c>
    </row>
    <row r="7062" customFormat="false" ht="15.3" hidden="false" customHeight="false" outlineLevel="0" collapsed="false">
      <c r="A7062" s="23" t="n">
        <v>0.101325</v>
      </c>
      <c r="B7062" s="23" t="n">
        <f aca="false">A7062*100000</f>
        <v>10132.5</v>
      </c>
      <c r="C7062" s="23" t="n">
        <v>0.07</v>
      </c>
      <c r="D7062" s="23" t="n">
        <v>0.21844993967</v>
      </c>
      <c r="E7062" s="23" t="n">
        <v>3125</v>
      </c>
      <c r="F7062" s="23" t="n">
        <f aca="false">G7062*1000</f>
        <v>4424820.4855</v>
      </c>
      <c r="G7062" s="23" t="n">
        <v>4424.8204855</v>
      </c>
    </row>
    <row r="7063" customFormat="false" ht="15.3" hidden="false" customHeight="false" outlineLevel="0" collapsed="false">
      <c r="A7063" s="23" t="n">
        <v>0.101325</v>
      </c>
      <c r="B7063" s="23" t="n">
        <f aca="false">A7063*100000</f>
        <v>10132.5</v>
      </c>
      <c r="C7063" s="23" t="n">
        <v>0.07</v>
      </c>
      <c r="D7063" s="23" t="n">
        <v>0.22702646257</v>
      </c>
      <c r="E7063" s="23" t="n">
        <v>3150</v>
      </c>
      <c r="F7063" s="23" t="n">
        <f aca="false">G7063*1000</f>
        <v>4669553.0346</v>
      </c>
      <c r="G7063" s="23" t="n">
        <v>4669.5530346</v>
      </c>
    </row>
    <row r="7064" customFormat="false" ht="15.3" hidden="false" customHeight="false" outlineLevel="0" collapsed="false">
      <c r="A7064" s="23" t="n">
        <v>0.101325</v>
      </c>
      <c r="B7064" s="23" t="n">
        <f aca="false">A7064*100000</f>
        <v>10132.5</v>
      </c>
      <c r="C7064" s="23" t="n">
        <v>0.07</v>
      </c>
      <c r="D7064" s="23" t="n">
        <v>0.23764262901</v>
      </c>
      <c r="E7064" s="23" t="n">
        <v>3175</v>
      </c>
      <c r="F7064" s="23" t="n">
        <f aca="false">G7064*1000</f>
        <v>4950373.7274</v>
      </c>
      <c r="G7064" s="23" t="n">
        <v>4950.3737274</v>
      </c>
    </row>
    <row r="7065" customFormat="false" ht="15.3" hidden="false" customHeight="false" outlineLevel="0" collapsed="false">
      <c r="A7065" s="23" t="n">
        <v>0.101325</v>
      </c>
      <c r="B7065" s="23" t="n">
        <f aca="false">A7065*100000</f>
        <v>10132.5</v>
      </c>
      <c r="C7065" s="23" t="n">
        <v>0.07</v>
      </c>
      <c r="D7065" s="23" t="n">
        <v>0.25081929203</v>
      </c>
      <c r="E7065" s="23" t="n">
        <v>3200</v>
      </c>
      <c r="F7065" s="23" t="n">
        <f aca="false">G7065*1000</f>
        <v>5274785.5677</v>
      </c>
      <c r="G7065" s="23" t="n">
        <v>5274.7855677</v>
      </c>
    </row>
    <row r="7066" customFormat="false" ht="15.3" hidden="false" customHeight="false" outlineLevel="0" collapsed="false">
      <c r="A7066" s="23" t="n">
        <v>0.101325</v>
      </c>
      <c r="B7066" s="23" t="n">
        <f aca="false">A7066*100000</f>
        <v>10132.5</v>
      </c>
      <c r="C7066" s="23" t="n">
        <v>0.07</v>
      </c>
      <c r="D7066" s="23" t="n">
        <v>0.26721758002</v>
      </c>
      <c r="E7066" s="23" t="n">
        <v>3225</v>
      </c>
      <c r="F7066" s="23" t="n">
        <f aca="false">G7066*1000</f>
        <v>5651588.431</v>
      </c>
      <c r="G7066" s="23" t="n">
        <v>5651.588431</v>
      </c>
    </row>
    <row r="7067" customFormat="false" ht="15.3" hidden="false" customHeight="false" outlineLevel="0" collapsed="false">
      <c r="A7067" s="23" t="n">
        <v>0.101325</v>
      </c>
      <c r="B7067" s="23" t="n">
        <f aca="false">A7067*100000</f>
        <v>10132.5</v>
      </c>
      <c r="C7067" s="23" t="n">
        <v>0.07</v>
      </c>
      <c r="D7067" s="23" t="n">
        <v>0.28768398339</v>
      </c>
      <c r="E7067" s="23" t="n">
        <v>3250</v>
      </c>
      <c r="F7067" s="23" t="n">
        <f aca="false">G7067*1000</f>
        <v>6091001.4088</v>
      </c>
      <c r="G7067" s="23" t="n">
        <v>6091.0014088</v>
      </c>
    </row>
    <row r="7068" customFormat="false" ht="15.3" hidden="false" customHeight="false" outlineLevel="0" collapsed="false">
      <c r="A7068" s="23" t="n">
        <v>0.101325</v>
      </c>
      <c r="B7068" s="23" t="n">
        <f aca="false">A7068*100000</f>
        <v>10132.5</v>
      </c>
      <c r="C7068" s="23" t="n">
        <v>0.07</v>
      </c>
      <c r="D7068" s="23" t="n">
        <v>0.31331425199</v>
      </c>
      <c r="E7068" s="23" t="n">
        <v>3275</v>
      </c>
      <c r="F7068" s="23" t="n">
        <f aca="false">G7068*1000</f>
        <v>6604756.498</v>
      </c>
      <c r="G7068" s="23" t="n">
        <v>6604.756498</v>
      </c>
    </row>
    <row r="7069" customFormat="false" ht="15.3" hidden="false" customHeight="false" outlineLevel="0" collapsed="false">
      <c r="A7069" s="23" t="n">
        <v>0.101325</v>
      </c>
      <c r="B7069" s="23" t="n">
        <f aca="false">A7069*100000</f>
        <v>10132.5</v>
      </c>
      <c r="C7069" s="23" t="n">
        <v>0.07</v>
      </c>
      <c r="D7069" s="23" t="n">
        <v>0.34554618185</v>
      </c>
      <c r="E7069" s="23" t="n">
        <v>3300</v>
      </c>
      <c r="F7069" s="23" t="n">
        <f aca="false">G7069*1000</f>
        <v>7206141.0058</v>
      </c>
      <c r="G7069" s="23" t="n">
        <v>7206.1410058</v>
      </c>
    </row>
    <row r="7070" customFormat="false" ht="15.3" hidden="false" customHeight="false" outlineLevel="0" collapsed="false">
      <c r="A7070" s="23" t="n">
        <v>0.101325</v>
      </c>
      <c r="B7070" s="23" t="n">
        <f aca="false">A7070*100000</f>
        <v>10132.5</v>
      </c>
      <c r="C7070" s="23" t="n">
        <v>0.07</v>
      </c>
      <c r="D7070" s="23" t="n">
        <v>0.38629805409</v>
      </c>
      <c r="E7070" s="23" t="n">
        <v>3325</v>
      </c>
      <c r="F7070" s="23" t="n">
        <f aca="false">G7070*1000</f>
        <v>7909957.8486</v>
      </c>
      <c r="G7070" s="23" t="n">
        <v>7909.9578486</v>
      </c>
    </row>
    <row r="7071" customFormat="false" ht="15.3" hidden="false" customHeight="false" outlineLevel="0" collapsed="false">
      <c r="A7071" s="23" t="n">
        <v>0.101325</v>
      </c>
      <c r="B7071" s="23" t="n">
        <f aca="false">A7071*100000</f>
        <v>10132.5</v>
      </c>
      <c r="C7071" s="23" t="n">
        <v>0.07</v>
      </c>
      <c r="D7071" s="23" t="n">
        <v>0.43818157837</v>
      </c>
      <c r="E7071" s="23" t="n">
        <v>3350</v>
      </c>
      <c r="F7071" s="23" t="n">
        <f aca="false">G7071*1000</f>
        <v>8732363.5021</v>
      </c>
      <c r="G7071" s="23" t="n">
        <v>8732.3635021</v>
      </c>
    </row>
    <row r="7072" customFormat="false" ht="15.3" hidden="false" customHeight="false" outlineLevel="0" collapsed="false">
      <c r="A7072" s="23" t="n">
        <v>0.101325</v>
      </c>
      <c r="B7072" s="23" t="n">
        <f aca="false">A7072*100000</f>
        <v>10132.5</v>
      </c>
      <c r="C7072" s="23" t="n">
        <v>0.07</v>
      </c>
      <c r="D7072" s="23" t="n">
        <v>0.50484101815</v>
      </c>
      <c r="E7072" s="23" t="n">
        <v>3375</v>
      </c>
      <c r="F7072" s="23" t="n">
        <f aca="false">G7072*1000</f>
        <v>9690533.4467</v>
      </c>
      <c r="G7072" s="23" t="n">
        <v>9690.5334467</v>
      </c>
    </row>
    <row r="7073" customFormat="false" ht="15.3" hidden="false" customHeight="false" outlineLevel="0" collapsed="false">
      <c r="A7073" s="23" t="n">
        <v>0.101325</v>
      </c>
      <c r="B7073" s="23" t="n">
        <f aca="false">A7073*100000</f>
        <v>10132.5</v>
      </c>
      <c r="C7073" s="23" t="n">
        <v>0.07</v>
      </c>
      <c r="D7073" s="23" t="n">
        <v>0.5915154677</v>
      </c>
      <c r="E7073" s="23" t="n">
        <v>3400</v>
      </c>
      <c r="F7073" s="23" t="n">
        <f aca="false">G7073*1000</f>
        <v>10802095.909</v>
      </c>
      <c r="G7073" s="23" t="n">
        <v>10802.095909</v>
      </c>
    </row>
    <row r="7074" customFormat="false" ht="15.3" hidden="false" customHeight="false" outlineLevel="0" collapsed="false">
      <c r="A7074" s="23" t="n">
        <v>0.101325</v>
      </c>
      <c r="B7074" s="23" t="n">
        <f aca="false">A7074*100000</f>
        <v>10132.5</v>
      </c>
      <c r="C7074" s="23" t="n">
        <v>0.07</v>
      </c>
      <c r="D7074" s="23" t="n">
        <v>0.70601656876</v>
      </c>
      <c r="E7074" s="23" t="n">
        <v>3425</v>
      </c>
      <c r="F7074" s="23" t="n">
        <f aca="false">G7074*1000</f>
        <v>12084268.503</v>
      </c>
      <c r="G7074" s="23" t="n">
        <v>12084.268503</v>
      </c>
    </row>
    <row r="7075" customFormat="false" ht="15.3" hidden="false" customHeight="false" outlineLevel="0" collapsed="false">
      <c r="A7075" s="23" t="n">
        <v>0.101325</v>
      </c>
      <c r="B7075" s="23" t="n">
        <f aca="false">A7075*100000</f>
        <v>10132.5</v>
      </c>
      <c r="C7075" s="23" t="n">
        <v>0.07</v>
      </c>
      <c r="D7075" s="23" t="n">
        <v>0.86052917921</v>
      </c>
      <c r="E7075" s="23" t="n">
        <v>3450</v>
      </c>
      <c r="F7075" s="23" t="n">
        <f aca="false">G7075*1000</f>
        <v>13552631.037</v>
      </c>
      <c r="G7075" s="23" t="n">
        <v>13552.631037</v>
      </c>
    </row>
    <row r="7076" customFormat="false" ht="15.3" hidden="false" customHeight="false" outlineLevel="0" collapsed="false">
      <c r="A7076" s="23" t="n">
        <v>0.101325</v>
      </c>
      <c r="B7076" s="23" t="n">
        <f aca="false">A7076*100000</f>
        <v>10132.5</v>
      </c>
      <c r="C7076" s="23" t="n">
        <v>0.07</v>
      </c>
      <c r="D7076" s="23" t="n">
        <v>1.0751721559</v>
      </c>
      <c r="E7076" s="23" t="n">
        <v>3475</v>
      </c>
      <c r="F7076" s="23" t="n">
        <f aca="false">G7076*1000</f>
        <v>15219471.36</v>
      </c>
      <c r="G7076" s="23" t="n">
        <v>15219.47136</v>
      </c>
    </row>
    <row r="7077" customFormat="false" ht="15.3" hidden="false" customHeight="false" outlineLevel="0" collapsed="false">
      <c r="A7077" s="23" t="n">
        <v>0.101325</v>
      </c>
      <c r="B7077" s="23" t="n">
        <f aca="false">A7077*100000</f>
        <v>10132.5</v>
      </c>
      <c r="C7077" s="23" t="n">
        <v>0.07</v>
      </c>
      <c r="D7077" s="23" t="n">
        <v>1.3857085811</v>
      </c>
      <c r="E7077" s="23" t="n">
        <v>3500</v>
      </c>
      <c r="F7077" s="23" t="n">
        <f aca="false">G7077*1000</f>
        <v>17091641.761</v>
      </c>
      <c r="G7077" s="23" t="n">
        <v>17091.641761</v>
      </c>
    </row>
    <row r="7078" customFormat="false" ht="15.3" hidden="false" customHeight="false" outlineLevel="0" collapsed="false">
      <c r="A7078" s="23" t="n">
        <v>0.101325</v>
      </c>
      <c r="B7078" s="23" t="n">
        <f aca="false">A7078*100000</f>
        <v>10132.5</v>
      </c>
      <c r="C7078" s="23" t="n">
        <v>0.07</v>
      </c>
      <c r="D7078" s="23" t="n">
        <v>1.8623777807</v>
      </c>
      <c r="E7078" s="23" t="n">
        <v>3525</v>
      </c>
      <c r="F7078" s="23" t="n">
        <f aca="false">G7078*1000</f>
        <v>19167827.362</v>
      </c>
      <c r="G7078" s="23" t="n">
        <v>19167.827362</v>
      </c>
    </row>
    <row r="7079" customFormat="false" ht="15.3" hidden="false" customHeight="false" outlineLevel="0" collapsed="false">
      <c r="A7079" s="23" t="n">
        <v>0.101325</v>
      </c>
      <c r="B7079" s="23" t="n">
        <f aca="false">A7079*100000</f>
        <v>10132.5</v>
      </c>
      <c r="C7079" s="23" t="n">
        <v>0.07</v>
      </c>
      <c r="D7079" s="23" t="n">
        <v>2.6643658767</v>
      </c>
      <c r="E7079" s="23" t="n">
        <v>3550</v>
      </c>
      <c r="F7079" s="23" t="n">
        <f aca="false">G7079*1000</f>
        <v>21434930.513</v>
      </c>
      <c r="G7079" s="23" t="n">
        <v>21434.930513</v>
      </c>
    </row>
    <row r="7080" customFormat="false" ht="15.3" hidden="false" customHeight="false" outlineLevel="0" collapsed="false">
      <c r="A7080" s="23" t="n">
        <v>0.101325</v>
      </c>
      <c r="B7080" s="23" t="n">
        <f aca="false">A7080*100000</f>
        <v>10132.5</v>
      </c>
      <c r="C7080" s="23" t="n">
        <v>0.07</v>
      </c>
      <c r="D7080" s="23" t="n">
        <v>4.2440357156</v>
      </c>
      <c r="E7080" s="23" t="n">
        <v>3575</v>
      </c>
      <c r="F7080" s="23" t="n">
        <f aca="false">G7080*1000</f>
        <v>23862394.018</v>
      </c>
      <c r="G7080" s="23" t="n">
        <v>23862.394018</v>
      </c>
    </row>
    <row r="7081" customFormat="false" ht="15.3" hidden="false" customHeight="false" outlineLevel="0" collapsed="false">
      <c r="A7081" s="23" t="n">
        <v>0.101325</v>
      </c>
      <c r="B7081" s="23" t="n">
        <f aca="false">A7081*100000</f>
        <v>10132.5</v>
      </c>
      <c r="C7081" s="23" t="n">
        <v>0.07</v>
      </c>
      <c r="D7081" s="23" t="n">
        <v>8.5754129438</v>
      </c>
      <c r="E7081" s="23" t="n">
        <v>3600</v>
      </c>
      <c r="F7081" s="23" t="n">
        <f aca="false">G7081*1000</f>
        <v>26388611.101</v>
      </c>
      <c r="G7081" s="23" t="n">
        <v>26388.611101</v>
      </c>
    </row>
    <row r="7082" customFormat="false" ht="15.3" hidden="false" customHeight="false" outlineLevel="0" collapsed="false">
      <c r="A7082" s="23" t="n">
        <v>0.101325</v>
      </c>
      <c r="B7082" s="23" t="n">
        <f aca="false">A7082*100000</f>
        <v>10132.5</v>
      </c>
      <c r="C7082" s="23" t="n">
        <v>0.07</v>
      </c>
      <c r="D7082" s="23" t="n">
        <v>53.841463215</v>
      </c>
      <c r="E7082" s="23" t="n">
        <v>3625</v>
      </c>
      <c r="F7082" s="23" t="n">
        <f aca="false">G7082*1000</f>
        <v>28841892.605</v>
      </c>
      <c r="G7082" s="23" t="n">
        <v>28841.892605</v>
      </c>
    </row>
    <row r="7083" customFormat="false" ht="15.3" hidden="false" customHeight="false" outlineLevel="0" collapsed="false">
      <c r="A7083" s="23" t="n">
        <v>0.101325</v>
      </c>
      <c r="B7083" s="23" t="n">
        <f aca="false">A7083*100000</f>
        <v>10132.5</v>
      </c>
      <c r="C7083" s="23" t="n">
        <v>0.07</v>
      </c>
      <c r="D7083" s="23" t="n">
        <v>53.841463215</v>
      </c>
      <c r="E7083" s="23" t="n">
        <v>3650</v>
      </c>
      <c r="F7083" s="23" t="n">
        <f aca="false">G7083*1000</f>
        <v>28841892.605</v>
      </c>
      <c r="G7083" s="23" t="n">
        <v>28841.892605</v>
      </c>
    </row>
    <row r="7084" customFormat="false" ht="15.3" hidden="false" customHeight="false" outlineLevel="0" collapsed="false">
      <c r="A7084" s="23" t="n">
        <v>0.101325</v>
      </c>
      <c r="B7084" s="23" t="n">
        <f aca="false">A7084*100000</f>
        <v>10132.5</v>
      </c>
      <c r="C7084" s="23" t="n">
        <v>0.07</v>
      </c>
      <c r="D7084" s="23" t="n">
        <v>53.841463215</v>
      </c>
      <c r="E7084" s="23" t="n">
        <v>3675</v>
      </c>
      <c r="F7084" s="23" t="n">
        <f aca="false">G7084*1000</f>
        <v>28841892.605</v>
      </c>
      <c r="G7084" s="23" t="n">
        <v>28841.892605</v>
      </c>
    </row>
    <row r="7085" customFormat="false" ht="15.3" hidden="false" customHeight="false" outlineLevel="0" collapsed="false">
      <c r="A7085" s="23" t="n">
        <v>0.101325</v>
      </c>
      <c r="B7085" s="23" t="n">
        <f aca="false">A7085*100000</f>
        <v>10132.5</v>
      </c>
      <c r="C7085" s="23" t="n">
        <v>0.07</v>
      </c>
      <c r="D7085" s="23" t="n">
        <v>53.841463215</v>
      </c>
      <c r="E7085" s="23" t="n">
        <v>3700</v>
      </c>
      <c r="F7085" s="23" t="n">
        <f aca="false">G7085*1000</f>
        <v>28841892.605</v>
      </c>
      <c r="G7085" s="23" t="n">
        <v>28841.892605</v>
      </c>
    </row>
    <row r="7086" customFormat="false" ht="15.3" hidden="false" customHeight="false" outlineLevel="0" collapsed="false">
      <c r="A7086" s="23" t="n">
        <v>0.101325</v>
      </c>
      <c r="B7086" s="23" t="n">
        <f aca="false">A7086*100000</f>
        <v>10132.5</v>
      </c>
      <c r="C7086" s="23" t="n">
        <v>0.07</v>
      </c>
      <c r="D7086" s="23" t="n">
        <v>53.841463215</v>
      </c>
      <c r="E7086" s="23" t="n">
        <v>3725</v>
      </c>
      <c r="F7086" s="23" t="n">
        <f aca="false">G7086*1000</f>
        <v>28841892.605</v>
      </c>
      <c r="G7086" s="23" t="n">
        <v>28841.892605</v>
      </c>
    </row>
    <row r="7087" customFormat="false" ht="15.3" hidden="false" customHeight="false" outlineLevel="0" collapsed="false">
      <c r="A7087" s="23" t="n">
        <v>0.101325</v>
      </c>
      <c r="B7087" s="23" t="n">
        <f aca="false">A7087*100000</f>
        <v>10132.5</v>
      </c>
      <c r="C7087" s="23" t="n">
        <v>0.07</v>
      </c>
      <c r="D7087" s="23" t="n">
        <v>53.841463215</v>
      </c>
      <c r="E7087" s="23" t="n">
        <v>3750</v>
      </c>
      <c r="F7087" s="23" t="n">
        <f aca="false">G7087*1000</f>
        <v>28841892.605</v>
      </c>
      <c r="G7087" s="23" t="n">
        <v>28841.892605</v>
      </c>
    </row>
    <row r="7088" customFormat="false" ht="15.3" hidden="false" customHeight="false" outlineLevel="0" collapsed="false">
      <c r="A7088" s="23" t="n">
        <v>0.101325</v>
      </c>
      <c r="B7088" s="23" t="n">
        <f aca="false">A7088*100000</f>
        <v>10132.5</v>
      </c>
      <c r="C7088" s="23" t="n">
        <v>0.07</v>
      </c>
      <c r="D7088" s="23" t="n">
        <v>53.841463215</v>
      </c>
      <c r="E7088" s="23" t="n">
        <v>3775</v>
      </c>
      <c r="F7088" s="23" t="n">
        <f aca="false">G7088*1000</f>
        <v>28841892.605</v>
      </c>
      <c r="G7088" s="23" t="n">
        <v>28841.892605</v>
      </c>
    </row>
    <row r="7089" customFormat="false" ht="15.3" hidden="false" customHeight="false" outlineLevel="0" collapsed="false">
      <c r="A7089" s="23" t="n">
        <v>0.101325</v>
      </c>
      <c r="B7089" s="23" t="n">
        <f aca="false">A7089*100000</f>
        <v>10132.5</v>
      </c>
      <c r="C7089" s="23" t="n">
        <v>0.07</v>
      </c>
      <c r="D7089" s="23" t="n">
        <v>53.841463215</v>
      </c>
      <c r="E7089" s="23" t="n">
        <v>3800</v>
      </c>
      <c r="F7089" s="23" t="n">
        <f aca="false">G7089*1000</f>
        <v>28841892.605</v>
      </c>
      <c r="G7089" s="23" t="n">
        <v>28841.892605</v>
      </c>
    </row>
    <row r="7090" customFormat="false" ht="15.3" hidden="false" customHeight="false" outlineLevel="0" collapsed="false">
      <c r="A7090" s="23" t="n">
        <v>0.101325</v>
      </c>
      <c r="B7090" s="23" t="n">
        <f aca="false">A7090*100000</f>
        <v>10132.5</v>
      </c>
      <c r="C7090" s="23" t="n">
        <v>0.07</v>
      </c>
      <c r="D7090" s="23" t="n">
        <v>53.841463215</v>
      </c>
      <c r="E7090" s="23" t="n">
        <v>3825</v>
      </c>
      <c r="F7090" s="23" t="n">
        <f aca="false">G7090*1000</f>
        <v>28841892.605</v>
      </c>
      <c r="G7090" s="23" t="n">
        <v>28841.892605</v>
      </c>
    </row>
    <row r="7091" customFormat="false" ht="15.3" hidden="false" customHeight="false" outlineLevel="0" collapsed="false">
      <c r="A7091" s="23" t="n">
        <v>0.101325</v>
      </c>
      <c r="B7091" s="23" t="n">
        <f aca="false">A7091*100000</f>
        <v>10132.5</v>
      </c>
      <c r="C7091" s="23" t="n">
        <v>0.07</v>
      </c>
      <c r="D7091" s="23" t="n">
        <v>53.841463215</v>
      </c>
      <c r="E7091" s="23" t="n">
        <v>3850</v>
      </c>
      <c r="F7091" s="23" t="n">
        <f aca="false">G7091*1000</f>
        <v>28841892.605</v>
      </c>
      <c r="G7091" s="23" t="n">
        <v>28841.892605</v>
      </c>
    </row>
    <row r="7092" customFormat="false" ht="15.3" hidden="false" customHeight="false" outlineLevel="0" collapsed="false">
      <c r="A7092" s="23" t="n">
        <v>0.101325</v>
      </c>
      <c r="B7092" s="23" t="n">
        <f aca="false">A7092*100000</f>
        <v>10132.5</v>
      </c>
      <c r="C7092" s="23" t="n">
        <v>0.07</v>
      </c>
      <c r="D7092" s="23" t="n">
        <v>53.841463215</v>
      </c>
      <c r="E7092" s="23" t="n">
        <v>3875</v>
      </c>
      <c r="F7092" s="23" t="n">
        <f aca="false">G7092*1000</f>
        <v>28841892.605</v>
      </c>
      <c r="G7092" s="23" t="n">
        <v>28841.892605</v>
      </c>
    </row>
    <row r="7093" customFormat="false" ht="15.3" hidden="false" customHeight="false" outlineLevel="0" collapsed="false">
      <c r="A7093" s="23" t="n">
        <v>0.101325</v>
      </c>
      <c r="B7093" s="23" t="n">
        <f aca="false">A7093*100000</f>
        <v>10132.5</v>
      </c>
      <c r="C7093" s="23" t="n">
        <v>0.07</v>
      </c>
      <c r="D7093" s="23" t="n">
        <v>53.841463215</v>
      </c>
      <c r="E7093" s="23" t="n">
        <v>3900</v>
      </c>
      <c r="F7093" s="23" t="n">
        <f aca="false">G7093*1000</f>
        <v>28841892.605</v>
      </c>
      <c r="G7093" s="23" t="n">
        <v>28841.892605</v>
      </c>
    </row>
    <row r="7094" customFormat="false" ht="15.3" hidden="false" customHeight="false" outlineLevel="0" collapsed="false">
      <c r="A7094" s="23" t="n">
        <v>0.101325</v>
      </c>
      <c r="B7094" s="23" t="n">
        <f aca="false">A7094*100000</f>
        <v>10132.5</v>
      </c>
      <c r="C7094" s="23" t="n">
        <v>0.07</v>
      </c>
      <c r="D7094" s="23" t="n">
        <v>53.841463215</v>
      </c>
      <c r="E7094" s="23" t="n">
        <v>3925</v>
      </c>
      <c r="F7094" s="23" t="n">
        <f aca="false">G7094*1000</f>
        <v>28841892.605</v>
      </c>
      <c r="G7094" s="23" t="n">
        <v>28841.892605</v>
      </c>
    </row>
    <row r="7095" customFormat="false" ht="15.3" hidden="false" customHeight="false" outlineLevel="0" collapsed="false">
      <c r="A7095" s="23" t="n">
        <v>0.101325</v>
      </c>
      <c r="B7095" s="23" t="n">
        <f aca="false">A7095*100000</f>
        <v>10132.5</v>
      </c>
      <c r="C7095" s="23" t="n">
        <v>0.07</v>
      </c>
      <c r="D7095" s="23" t="n">
        <v>53.841463215</v>
      </c>
      <c r="E7095" s="23" t="n">
        <v>3950</v>
      </c>
      <c r="F7095" s="23" t="n">
        <f aca="false">G7095*1000</f>
        <v>28841892.605</v>
      </c>
      <c r="G7095" s="23" t="n">
        <v>28841.892605</v>
      </c>
    </row>
    <row r="7096" customFormat="false" ht="15.3" hidden="false" customHeight="false" outlineLevel="0" collapsed="false">
      <c r="A7096" s="23" t="n">
        <v>0.101325</v>
      </c>
      <c r="B7096" s="23" t="n">
        <f aca="false">A7096*100000</f>
        <v>10132.5</v>
      </c>
      <c r="C7096" s="23" t="n">
        <v>0.07</v>
      </c>
      <c r="D7096" s="23" t="n">
        <v>53.841463215</v>
      </c>
      <c r="E7096" s="23" t="n">
        <v>3975</v>
      </c>
      <c r="F7096" s="23" t="n">
        <f aca="false">G7096*1000</f>
        <v>28841892.605</v>
      </c>
      <c r="G7096" s="23" t="n">
        <v>28841.892605</v>
      </c>
    </row>
    <row r="7097" customFormat="false" ht="15.3" hidden="false" customHeight="false" outlineLevel="0" collapsed="false">
      <c r="A7097" s="23" t="n">
        <v>0.101325</v>
      </c>
      <c r="B7097" s="23" t="n">
        <f aca="false">A7097*100000</f>
        <v>10132.5</v>
      </c>
      <c r="C7097" s="23" t="n">
        <v>0.07</v>
      </c>
      <c r="D7097" s="23" t="n">
        <v>53.841463215</v>
      </c>
      <c r="E7097" s="23" t="n">
        <v>4000</v>
      </c>
      <c r="F7097" s="23" t="n">
        <f aca="false">G7097*1000</f>
        <v>28841892.605</v>
      </c>
      <c r="G7097" s="23" t="n">
        <v>28841.892605</v>
      </c>
    </row>
    <row r="7098" customFormat="false" ht="15.3" hidden="false" customHeight="false" outlineLevel="0" collapsed="false">
      <c r="A7098" s="23" t="n">
        <v>0.101325</v>
      </c>
      <c r="B7098" s="23" t="n">
        <f aca="false">A7098*100000</f>
        <v>10132.5</v>
      </c>
      <c r="C7098" s="23" t="n">
        <v>0.04</v>
      </c>
      <c r="D7098" s="23" t="n">
        <v>0.056895632672</v>
      </c>
      <c r="E7098" s="23" t="n">
        <v>250</v>
      </c>
      <c r="F7098" s="23" t="n">
        <f aca="false">G7098*1000</f>
        <v>-2937088.2824</v>
      </c>
      <c r="G7098" s="23" t="n">
        <v>-2937.0882824</v>
      </c>
    </row>
    <row r="7099" customFormat="false" ht="15.3" hidden="false" customHeight="false" outlineLevel="0" collapsed="false">
      <c r="A7099" s="23" t="n">
        <v>0.101325</v>
      </c>
      <c r="B7099" s="23" t="n">
        <f aca="false">A7099*100000</f>
        <v>10132.5</v>
      </c>
      <c r="C7099" s="23" t="n">
        <v>0.04</v>
      </c>
      <c r="D7099" s="23" t="n">
        <v>0.056953503045</v>
      </c>
      <c r="E7099" s="23" t="n">
        <v>275</v>
      </c>
      <c r="F7099" s="23" t="n">
        <f aca="false">G7099*1000</f>
        <v>-2911504.5054</v>
      </c>
      <c r="G7099" s="23" t="n">
        <v>-2911.5045054</v>
      </c>
    </row>
    <row r="7100" customFormat="false" ht="15.3" hidden="false" customHeight="false" outlineLevel="0" collapsed="false">
      <c r="A7100" s="23" t="n">
        <v>0.101325</v>
      </c>
      <c r="B7100" s="23" t="n">
        <f aca="false">A7100*100000</f>
        <v>10132.5</v>
      </c>
      <c r="C7100" s="23" t="n">
        <v>0.04</v>
      </c>
      <c r="D7100" s="23" t="n">
        <v>0.057041579687</v>
      </c>
      <c r="E7100" s="23" t="n">
        <v>300</v>
      </c>
      <c r="F7100" s="23" t="n">
        <f aca="false">G7100*1000</f>
        <v>-2885640.2056</v>
      </c>
      <c r="G7100" s="23" t="n">
        <v>-2885.6402056</v>
      </c>
    </row>
    <row r="7101" customFormat="false" ht="15.3" hidden="false" customHeight="false" outlineLevel="0" collapsed="false">
      <c r="A7101" s="23" t="n">
        <v>0.101325</v>
      </c>
      <c r="B7101" s="23" t="n">
        <f aca="false">A7101*100000</f>
        <v>10132.5</v>
      </c>
      <c r="C7101" s="23" t="n">
        <v>0.04</v>
      </c>
      <c r="D7101" s="23" t="n">
        <v>0.057163517937</v>
      </c>
      <c r="E7101" s="23" t="n">
        <v>325</v>
      </c>
      <c r="F7101" s="23" t="n">
        <f aca="false">G7101*1000</f>
        <v>-2859483.8328</v>
      </c>
      <c r="G7101" s="23" t="n">
        <v>-2859.4838328</v>
      </c>
    </row>
    <row r="7102" customFormat="false" ht="15.3" hidden="false" customHeight="false" outlineLevel="0" collapsed="false">
      <c r="A7102" s="23" t="n">
        <v>0.101325</v>
      </c>
      <c r="B7102" s="23" t="n">
        <f aca="false">A7102*100000</f>
        <v>10132.5</v>
      </c>
      <c r="C7102" s="23" t="n">
        <v>0.04</v>
      </c>
      <c r="D7102" s="23" t="n">
        <v>0.057321104001</v>
      </c>
      <c r="E7102" s="23" t="n">
        <v>350</v>
      </c>
      <c r="F7102" s="23" t="n">
        <f aca="false">G7102*1000</f>
        <v>-2833021.6637</v>
      </c>
      <c r="G7102" s="23" t="n">
        <v>-2833.0216637</v>
      </c>
    </row>
    <row r="7103" customFormat="false" ht="15.3" hidden="false" customHeight="false" outlineLevel="0" collapsed="false">
      <c r="A7103" s="23" t="n">
        <v>0.101325</v>
      </c>
      <c r="B7103" s="23" t="n">
        <f aca="false">A7103*100000</f>
        <v>10132.5</v>
      </c>
      <c r="C7103" s="23" t="n">
        <v>0.04</v>
      </c>
      <c r="D7103" s="23" t="n">
        <v>0.057515344061</v>
      </c>
      <c r="E7103" s="23" t="n">
        <v>375</v>
      </c>
      <c r="F7103" s="23" t="n">
        <f aca="false">G7103*1000</f>
        <v>-2806227.2725</v>
      </c>
      <c r="G7103" s="23" t="n">
        <v>-2806.2272725</v>
      </c>
    </row>
    <row r="7104" customFormat="false" ht="15.3" hidden="false" customHeight="false" outlineLevel="0" collapsed="false">
      <c r="A7104" s="23" t="n">
        <v>0.101325</v>
      </c>
      <c r="B7104" s="23" t="n">
        <f aca="false">A7104*100000</f>
        <v>10132.5</v>
      </c>
      <c r="C7104" s="23" t="n">
        <v>0.04</v>
      </c>
      <c r="D7104" s="23" t="n">
        <v>0.057748036539</v>
      </c>
      <c r="E7104" s="23" t="n">
        <v>400</v>
      </c>
      <c r="F7104" s="23" t="n">
        <f aca="false">G7104*1000</f>
        <v>-2779047.261</v>
      </c>
      <c r="G7104" s="23" t="n">
        <v>-2779.047261</v>
      </c>
    </row>
    <row r="7105" customFormat="false" ht="15.3" hidden="false" customHeight="false" outlineLevel="0" collapsed="false">
      <c r="A7105" s="23" t="n">
        <v>0.101325</v>
      </c>
      <c r="B7105" s="23" t="n">
        <f aca="false">A7105*100000</f>
        <v>10132.5</v>
      </c>
      <c r="C7105" s="23" t="n">
        <v>0.04</v>
      </c>
      <c r="D7105" s="23" t="n">
        <v>0.0580234081</v>
      </c>
      <c r="E7105" s="23" t="n">
        <v>425</v>
      </c>
      <c r="F7105" s="23" t="n">
        <f aca="false">G7105*1000</f>
        <v>-2751384.6862</v>
      </c>
      <c r="G7105" s="23" t="n">
        <v>-2751.3846862</v>
      </c>
    </row>
    <row r="7106" customFormat="false" ht="15.3" hidden="false" customHeight="false" outlineLevel="0" collapsed="false">
      <c r="A7106" s="23" t="n">
        <v>0.101325</v>
      </c>
      <c r="B7106" s="23" t="n">
        <f aca="false">A7106*100000</f>
        <v>10132.5</v>
      </c>
      <c r="C7106" s="23" t="n">
        <v>0.04</v>
      </c>
      <c r="D7106" s="23" t="n">
        <v>0.058349441929</v>
      </c>
      <c r="E7106" s="23" t="n">
        <v>450</v>
      </c>
      <c r="F7106" s="23" t="n">
        <f aca="false">G7106*1000</f>
        <v>-2723082.3215</v>
      </c>
      <c r="G7106" s="23" t="n">
        <v>-2723.0823215</v>
      </c>
    </row>
    <row r="7107" customFormat="false" ht="15.3" hidden="false" customHeight="false" outlineLevel="0" collapsed="false">
      <c r="A7107" s="23" t="n">
        <v>0.101325</v>
      </c>
      <c r="B7107" s="23" t="n">
        <f aca="false">A7107*100000</f>
        <v>10132.5</v>
      </c>
      <c r="C7107" s="23" t="n">
        <v>0.04</v>
      </c>
      <c r="D7107" s="23" t="n">
        <v>0.058738666974</v>
      </c>
      <c r="E7107" s="23" t="n">
        <v>475</v>
      </c>
      <c r="F7107" s="23" t="n">
        <f aca="false">G7107*1000</f>
        <v>-2693908.1818</v>
      </c>
      <c r="G7107" s="23" t="n">
        <v>-2693.9081818</v>
      </c>
    </row>
    <row r="7108" customFormat="false" ht="15.3" hidden="false" customHeight="false" outlineLevel="0" collapsed="false">
      <c r="A7108" s="23" t="n">
        <v>0.101325</v>
      </c>
      <c r="B7108" s="23" t="n">
        <f aca="false">A7108*100000</f>
        <v>10132.5</v>
      </c>
      <c r="C7108" s="23" t="n">
        <v>0.04</v>
      </c>
      <c r="D7108" s="23" t="n">
        <v>0.059208398068</v>
      </c>
      <c r="E7108" s="23" t="n">
        <v>500</v>
      </c>
      <c r="F7108" s="23" t="n">
        <f aca="false">G7108*1000</f>
        <v>-2663545.4319</v>
      </c>
      <c r="G7108" s="23" t="n">
        <v>-2663.5454319</v>
      </c>
    </row>
    <row r="7109" customFormat="false" ht="15.3" hidden="false" customHeight="false" outlineLevel="0" collapsed="false">
      <c r="A7109" s="23" t="n">
        <v>0.101325</v>
      </c>
      <c r="B7109" s="23" t="n">
        <f aca="false">A7109*100000</f>
        <v>10132.5</v>
      </c>
      <c r="C7109" s="23" t="n">
        <v>0.04</v>
      </c>
      <c r="D7109" s="23" t="n">
        <v>0.059780731258</v>
      </c>
      <c r="E7109" s="23" t="n">
        <v>525</v>
      </c>
      <c r="F7109" s="23" t="n">
        <f aca="false">G7109*1000</f>
        <v>-2631586.9444</v>
      </c>
      <c r="G7109" s="23" t="n">
        <v>-2631.5869444</v>
      </c>
    </row>
    <row r="7110" customFormat="false" ht="15.3" hidden="false" customHeight="false" outlineLevel="0" collapsed="false">
      <c r="A7110" s="23" t="n">
        <v>0.101325</v>
      </c>
      <c r="B7110" s="23" t="n">
        <f aca="false">A7110*100000</f>
        <v>10132.5</v>
      </c>
      <c r="C7110" s="23" t="n">
        <v>0.04</v>
      </c>
      <c r="D7110" s="23" t="n">
        <v>0.060483006293</v>
      </c>
      <c r="E7110" s="23" t="n">
        <v>550</v>
      </c>
      <c r="F7110" s="23" t="n">
        <f aca="false">G7110*1000</f>
        <v>-2597529.6879</v>
      </c>
      <c r="G7110" s="23" t="n">
        <v>-2597.5296879</v>
      </c>
    </row>
    <row r="7111" customFormat="false" ht="15.3" hidden="false" customHeight="false" outlineLevel="0" collapsed="false">
      <c r="A7111" s="23" t="n">
        <v>0.101325</v>
      </c>
      <c r="B7111" s="23" t="n">
        <f aca="false">A7111*100000</f>
        <v>10132.5</v>
      </c>
      <c r="C7111" s="23" t="n">
        <v>0.04</v>
      </c>
      <c r="D7111" s="23" t="n">
        <v>0.061349877574</v>
      </c>
      <c r="E7111" s="23" t="n">
        <v>575</v>
      </c>
      <c r="F7111" s="23" t="n">
        <f aca="false">G7111*1000</f>
        <v>-2560754.672</v>
      </c>
      <c r="G7111" s="23" t="n">
        <v>-2560.754672</v>
      </c>
    </row>
    <row r="7112" customFormat="false" ht="15.3" hidden="false" customHeight="false" outlineLevel="0" collapsed="false">
      <c r="A7112" s="23" t="n">
        <v>0.101325</v>
      </c>
      <c r="B7112" s="23" t="n">
        <f aca="false">A7112*100000</f>
        <v>10132.5</v>
      </c>
      <c r="C7112" s="23" t="n">
        <v>0.04</v>
      </c>
      <c r="D7112" s="23" t="n">
        <v>0.062428413724</v>
      </c>
      <c r="E7112" s="23" t="n">
        <v>600</v>
      </c>
      <c r="F7112" s="23" t="n">
        <f aca="false">G7112*1000</f>
        <v>-2520466.7499</v>
      </c>
      <c r="G7112" s="23" t="n">
        <v>-2520.4667499</v>
      </c>
    </row>
    <row r="7113" customFormat="false" ht="15.3" hidden="false" customHeight="false" outlineLevel="0" collapsed="false">
      <c r="A7113" s="23" t="n">
        <v>0.101325</v>
      </c>
      <c r="B7113" s="23" t="n">
        <f aca="false">A7113*100000</f>
        <v>10132.5</v>
      </c>
      <c r="C7113" s="23" t="n">
        <v>0.04</v>
      </c>
      <c r="D7113" s="23" t="n">
        <v>0.06378752603</v>
      </c>
      <c r="E7113" s="23" t="n">
        <v>625</v>
      </c>
      <c r="F7113" s="23" t="n">
        <f aca="false">G7113*1000</f>
        <v>-2475563.9432</v>
      </c>
      <c r="G7113" s="23" t="n">
        <v>-2475.5639432</v>
      </c>
    </row>
    <row r="7114" customFormat="false" ht="15.3" hidden="false" customHeight="false" outlineLevel="0" collapsed="false">
      <c r="A7114" s="23" t="n">
        <v>0.101325</v>
      </c>
      <c r="B7114" s="23" t="n">
        <f aca="false">A7114*100000</f>
        <v>10132.5</v>
      </c>
      <c r="C7114" s="23" t="n">
        <v>0.04</v>
      </c>
      <c r="D7114" s="23" t="n">
        <v>0.065532186545</v>
      </c>
      <c r="E7114" s="23" t="n">
        <v>650</v>
      </c>
      <c r="F7114" s="23" t="n">
        <f aca="false">G7114*1000</f>
        <v>-2424421.4462</v>
      </c>
      <c r="G7114" s="23" t="n">
        <v>-2424.4214462</v>
      </c>
    </row>
    <row r="7115" customFormat="false" ht="15.3" hidden="false" customHeight="false" outlineLevel="0" collapsed="false">
      <c r="A7115" s="23" t="n">
        <v>0.101325</v>
      </c>
      <c r="B7115" s="23" t="n">
        <f aca="false">A7115*100000</f>
        <v>10132.5</v>
      </c>
      <c r="C7115" s="23" t="n">
        <v>0.04</v>
      </c>
      <c r="D7115" s="23" t="n">
        <v>0.067820919589</v>
      </c>
      <c r="E7115" s="23" t="n">
        <v>675</v>
      </c>
      <c r="F7115" s="23" t="n">
        <f aca="false">G7115*1000</f>
        <v>-2364620.0988</v>
      </c>
      <c r="G7115" s="23" t="n">
        <v>-2364.6200988</v>
      </c>
    </row>
    <row r="7116" customFormat="false" ht="15.3" hidden="false" customHeight="false" outlineLevel="0" collapsed="false">
      <c r="A7116" s="23" t="n">
        <v>0.101325</v>
      </c>
      <c r="B7116" s="23" t="n">
        <f aca="false">A7116*100000</f>
        <v>10132.5</v>
      </c>
      <c r="C7116" s="23" t="n">
        <v>0.04</v>
      </c>
      <c r="D7116" s="23" t="n">
        <v>0.070881633091</v>
      </c>
      <c r="E7116" s="23" t="n">
        <v>700</v>
      </c>
      <c r="F7116" s="23" t="n">
        <f aca="false">G7116*1000</f>
        <v>-2292717.7131</v>
      </c>
      <c r="G7116" s="23" t="n">
        <v>-2292.7177131</v>
      </c>
    </row>
    <row r="7117" customFormat="false" ht="15.3" hidden="false" customHeight="false" outlineLevel="0" collapsed="false">
      <c r="A7117" s="23" t="n">
        <v>0.101325</v>
      </c>
      <c r="B7117" s="23" t="n">
        <f aca="false">A7117*100000</f>
        <v>10132.5</v>
      </c>
      <c r="C7117" s="23" t="n">
        <v>0.04</v>
      </c>
      <c r="D7117" s="23" t="n">
        <v>0.075016103521</v>
      </c>
      <c r="E7117" s="23" t="n">
        <v>725</v>
      </c>
      <c r="F7117" s="23" t="n">
        <f aca="false">G7117*1000</f>
        <v>-2204237.7934</v>
      </c>
      <c r="G7117" s="23" t="n">
        <v>-2204.2377934</v>
      </c>
    </row>
    <row r="7118" customFormat="false" ht="15.3" hidden="false" customHeight="false" outlineLevel="0" collapsed="false">
      <c r="A7118" s="23" t="n">
        <v>0.101325</v>
      </c>
      <c r="B7118" s="23" t="n">
        <f aca="false">A7118*100000</f>
        <v>10132.5</v>
      </c>
      <c r="C7118" s="23" t="n">
        <v>0.04</v>
      </c>
      <c r="D7118" s="23" t="n">
        <v>0.080577858869</v>
      </c>
      <c r="E7118" s="23" t="n">
        <v>750</v>
      </c>
      <c r="F7118" s="23" t="n">
        <f aca="false">G7118*1000</f>
        <v>-2094118.5886</v>
      </c>
      <c r="G7118" s="23" t="n">
        <v>-2094.1185886</v>
      </c>
    </row>
    <row r="7119" customFormat="false" ht="15.3" hidden="false" customHeight="false" outlineLevel="0" collapsed="false">
      <c r="A7119" s="23" t="n">
        <v>0.101325</v>
      </c>
      <c r="B7119" s="23" t="n">
        <f aca="false">A7119*100000</f>
        <v>10132.5</v>
      </c>
      <c r="C7119" s="23" t="n">
        <v>0.04</v>
      </c>
      <c r="D7119" s="23" t="n">
        <v>0.087903013629</v>
      </c>
      <c r="E7119" s="23" t="n">
        <v>775</v>
      </c>
      <c r="F7119" s="23" t="n">
        <f aca="false">G7119*1000</f>
        <v>-1957902.9437</v>
      </c>
      <c r="G7119" s="23" t="n">
        <v>-1957.9029437</v>
      </c>
    </row>
    <row r="7120" customFormat="false" ht="15.3" hidden="false" customHeight="false" outlineLevel="0" collapsed="false">
      <c r="A7120" s="23" t="n">
        <v>0.101325</v>
      </c>
      <c r="B7120" s="23" t="n">
        <f aca="false">A7120*100000</f>
        <v>10132.5</v>
      </c>
      <c r="C7120" s="23" t="n">
        <v>0.04</v>
      </c>
      <c r="D7120" s="23" t="n">
        <v>0.097173981261</v>
      </c>
      <c r="E7120" s="23" t="n">
        <v>800</v>
      </c>
      <c r="F7120" s="23" t="n">
        <f aca="false">G7120*1000</f>
        <v>-1793864.0708</v>
      </c>
      <c r="G7120" s="23" t="n">
        <v>-1793.8640708</v>
      </c>
    </row>
    <row r="7121" customFormat="false" ht="15.3" hidden="false" customHeight="false" outlineLevel="0" collapsed="false">
      <c r="A7121" s="23" t="n">
        <v>0.101325</v>
      </c>
      <c r="B7121" s="23" t="n">
        <f aca="false">A7121*100000</f>
        <v>10132.5</v>
      </c>
      <c r="C7121" s="23" t="n">
        <v>0.04</v>
      </c>
      <c r="D7121" s="23" t="n">
        <v>0.10821899861</v>
      </c>
      <c r="E7121" s="23" t="n">
        <v>825</v>
      </c>
      <c r="F7121" s="23" t="n">
        <f aca="false">G7121*1000</f>
        <v>-1605810.345</v>
      </c>
      <c r="G7121" s="23" t="n">
        <v>-1605.810345</v>
      </c>
    </row>
    <row r="7122" customFormat="false" ht="15.3" hidden="false" customHeight="false" outlineLevel="0" collapsed="false">
      <c r="A7122" s="23" t="n">
        <v>0.101325</v>
      </c>
      <c r="B7122" s="23" t="n">
        <f aca="false">A7122*100000</f>
        <v>10132.5</v>
      </c>
      <c r="C7122" s="23" t="n">
        <v>0.04</v>
      </c>
      <c r="D7122" s="23" t="n">
        <v>0.12032556727</v>
      </c>
      <c r="E7122" s="23" t="n">
        <v>850</v>
      </c>
      <c r="F7122" s="23" t="n">
        <f aca="false">G7122*1000</f>
        <v>-1405203.6329</v>
      </c>
      <c r="G7122" s="23" t="n">
        <v>-1405.2036329</v>
      </c>
    </row>
    <row r="7123" customFormat="false" ht="15.3" hidden="false" customHeight="false" outlineLevel="0" collapsed="false">
      <c r="A7123" s="23" t="n">
        <v>0.101325</v>
      </c>
      <c r="B7123" s="23" t="n">
        <f aca="false">A7123*100000</f>
        <v>10132.5</v>
      </c>
      <c r="C7123" s="23" t="n">
        <v>0.04</v>
      </c>
      <c r="D7123" s="23" t="n">
        <v>0.13226201942</v>
      </c>
      <c r="E7123" s="23" t="n">
        <v>875</v>
      </c>
      <c r="F7123" s="23" t="n">
        <f aca="false">G7123*1000</f>
        <v>-1209931.5804</v>
      </c>
      <c r="G7123" s="23" t="n">
        <v>-1209.9315804</v>
      </c>
    </row>
    <row r="7124" customFormat="false" ht="15.3" hidden="false" customHeight="false" outlineLevel="0" collapsed="false">
      <c r="A7124" s="23" t="n">
        <v>0.101325</v>
      </c>
      <c r="B7124" s="23" t="n">
        <f aca="false">A7124*100000</f>
        <v>10132.5</v>
      </c>
      <c r="C7124" s="23" t="n">
        <v>0.04</v>
      </c>
      <c r="D7124" s="23" t="n">
        <v>0.14268492653</v>
      </c>
      <c r="E7124" s="23" t="n">
        <v>900</v>
      </c>
      <c r="F7124" s="23" t="n">
        <f aca="false">G7124*1000</f>
        <v>-1038027.8178</v>
      </c>
      <c r="G7124" s="23" t="n">
        <v>-1038.0278178</v>
      </c>
    </row>
    <row r="7125" customFormat="false" ht="15.3" hidden="false" customHeight="false" outlineLevel="0" collapsed="false">
      <c r="A7125" s="23" t="n">
        <v>0.101325</v>
      </c>
      <c r="B7125" s="23" t="n">
        <f aca="false">A7125*100000</f>
        <v>10132.5</v>
      </c>
      <c r="C7125" s="23" t="n">
        <v>0.04</v>
      </c>
      <c r="D7125" s="23" t="n">
        <v>0.15074729417</v>
      </c>
      <c r="E7125" s="23" t="n">
        <v>925</v>
      </c>
      <c r="F7125" s="23" t="n">
        <f aca="false">G7125*1000</f>
        <v>-899726.14597</v>
      </c>
      <c r="G7125" s="23" t="n">
        <v>-899.72614597</v>
      </c>
    </row>
    <row r="7126" customFormat="false" ht="15.3" hidden="false" customHeight="false" outlineLevel="0" collapsed="false">
      <c r="A7126" s="23" t="n">
        <v>0.101325</v>
      </c>
      <c r="B7126" s="23" t="n">
        <f aca="false">A7126*100000</f>
        <v>10132.5</v>
      </c>
      <c r="C7126" s="23" t="n">
        <v>0.04</v>
      </c>
      <c r="D7126" s="23" t="n">
        <v>0.15637763011</v>
      </c>
      <c r="E7126" s="23" t="n">
        <v>950</v>
      </c>
      <c r="F7126" s="23" t="n">
        <f aca="false">G7126*1000</f>
        <v>-794707.43543</v>
      </c>
      <c r="G7126" s="23" t="n">
        <v>-794.70743543</v>
      </c>
    </row>
    <row r="7127" customFormat="false" ht="15.3" hidden="false" customHeight="false" outlineLevel="0" collapsed="false">
      <c r="A7127" s="23" t="n">
        <v>0.101325</v>
      </c>
      <c r="B7127" s="23" t="n">
        <f aca="false">A7127*100000</f>
        <v>10132.5</v>
      </c>
      <c r="C7127" s="23" t="n">
        <v>0.04</v>
      </c>
      <c r="D7127" s="23" t="n">
        <v>0.16003803832</v>
      </c>
      <c r="E7127" s="23" t="n">
        <v>975</v>
      </c>
      <c r="F7127" s="23" t="n">
        <f aca="false">G7127*1000</f>
        <v>-716004.18306</v>
      </c>
      <c r="G7127" s="23" t="n">
        <v>-716.00418306</v>
      </c>
    </row>
    <row r="7128" customFormat="false" ht="15.3" hidden="false" customHeight="false" outlineLevel="0" collapsed="false">
      <c r="A7128" s="23" t="n">
        <v>0.101325</v>
      </c>
      <c r="B7128" s="23" t="n">
        <f aca="false">A7128*100000</f>
        <v>10132.5</v>
      </c>
      <c r="C7128" s="23" t="n">
        <v>0.04</v>
      </c>
      <c r="D7128" s="23" t="n">
        <v>0.1623233296</v>
      </c>
      <c r="E7128" s="23" t="n">
        <v>1000</v>
      </c>
      <c r="F7128" s="23" t="n">
        <f aca="false">G7128*1000</f>
        <v>-655369.06986</v>
      </c>
      <c r="G7128" s="23" t="n">
        <v>-655.36906986</v>
      </c>
    </row>
    <row r="7129" customFormat="false" ht="15.3" hidden="false" customHeight="false" outlineLevel="0" collapsed="false">
      <c r="A7129" s="23" t="n">
        <v>0.101325</v>
      </c>
      <c r="B7129" s="23" t="n">
        <f aca="false">A7129*100000</f>
        <v>10132.5</v>
      </c>
      <c r="C7129" s="23" t="n">
        <v>0.04</v>
      </c>
      <c r="D7129" s="23" t="n">
        <v>0.1637269946</v>
      </c>
      <c r="E7129" s="23" t="n">
        <v>1025</v>
      </c>
      <c r="F7129" s="23" t="n">
        <f aca="false">G7129*1000</f>
        <v>-606167.99398</v>
      </c>
      <c r="G7129" s="23" t="n">
        <v>-606.16799398</v>
      </c>
    </row>
    <row r="7130" customFormat="false" ht="15.3" hidden="false" customHeight="false" outlineLevel="0" collapsed="false">
      <c r="A7130" s="23" t="n">
        <v>0.101325</v>
      </c>
      <c r="B7130" s="23" t="n">
        <f aca="false">A7130*100000</f>
        <v>10132.5</v>
      </c>
      <c r="C7130" s="23" t="n">
        <v>0.04</v>
      </c>
      <c r="D7130" s="23" t="n">
        <v>0.16458877831</v>
      </c>
      <c r="E7130" s="23" t="n">
        <v>1050</v>
      </c>
      <c r="F7130" s="23" t="n">
        <f aca="false">G7130*1000</f>
        <v>-563907.00219</v>
      </c>
      <c r="G7130" s="23" t="n">
        <v>-563.90700219</v>
      </c>
    </row>
    <row r="7131" customFormat="false" ht="15.3" hidden="false" customHeight="false" outlineLevel="0" collapsed="false">
      <c r="A7131" s="23" t="n">
        <v>0.101325</v>
      </c>
      <c r="B7131" s="23" t="n">
        <f aca="false">A7131*100000</f>
        <v>10132.5</v>
      </c>
      <c r="C7131" s="23" t="n">
        <v>0.04</v>
      </c>
      <c r="D7131" s="23" t="n">
        <v>0.16512264531</v>
      </c>
      <c r="E7131" s="23" t="n">
        <v>1075</v>
      </c>
      <c r="F7131" s="23" t="n">
        <f aca="false">G7131*1000</f>
        <v>-525782.09963</v>
      </c>
      <c r="G7131" s="23" t="n">
        <v>-525.78209963</v>
      </c>
    </row>
    <row r="7132" customFormat="false" ht="15.3" hidden="false" customHeight="false" outlineLevel="0" collapsed="false">
      <c r="A7132" s="23" t="n">
        <v>0.101325</v>
      </c>
      <c r="B7132" s="23" t="n">
        <f aca="false">A7132*100000</f>
        <v>10132.5</v>
      </c>
      <c r="C7132" s="23" t="n">
        <v>0.04</v>
      </c>
      <c r="D7132" s="23" t="n">
        <v>0.16545811081</v>
      </c>
      <c r="E7132" s="23" t="n">
        <v>1100</v>
      </c>
      <c r="F7132" s="23" t="n">
        <f aca="false">G7132*1000</f>
        <v>-490107.07535</v>
      </c>
      <c r="G7132" s="23" t="n">
        <v>-490.10707535</v>
      </c>
    </row>
    <row r="7133" customFormat="false" ht="15.3" hidden="false" customHeight="false" outlineLevel="0" collapsed="false">
      <c r="A7133" s="23" t="n">
        <v>0.101325</v>
      </c>
      <c r="B7133" s="23" t="n">
        <f aca="false">A7133*100000</f>
        <v>10132.5</v>
      </c>
      <c r="C7133" s="23" t="n">
        <v>0.04</v>
      </c>
      <c r="D7133" s="23" t="n">
        <v>0.16567256074</v>
      </c>
      <c r="E7133" s="23" t="n">
        <v>1125</v>
      </c>
      <c r="F7133" s="23" t="n">
        <f aca="false">G7133*1000</f>
        <v>-455879.69439</v>
      </c>
      <c r="G7133" s="23" t="n">
        <v>-455.87969439</v>
      </c>
    </row>
    <row r="7134" customFormat="false" ht="15.3" hidden="false" customHeight="false" outlineLevel="0" collapsed="false">
      <c r="A7134" s="23" t="n">
        <v>0.101325</v>
      </c>
      <c r="B7134" s="23" t="n">
        <f aca="false">A7134*100000</f>
        <v>10132.5</v>
      </c>
      <c r="C7134" s="23" t="n">
        <v>0.04</v>
      </c>
      <c r="D7134" s="23" t="n">
        <v>0.16581230475</v>
      </c>
      <c r="E7134" s="23" t="n">
        <v>1150</v>
      </c>
      <c r="F7134" s="23" t="n">
        <f aca="false">G7134*1000</f>
        <v>-422503.24187</v>
      </c>
      <c r="G7134" s="23" t="n">
        <v>-422.50324187</v>
      </c>
    </row>
    <row r="7135" customFormat="false" ht="15.3" hidden="false" customHeight="false" outlineLevel="0" collapsed="false">
      <c r="A7135" s="23" t="n">
        <v>0.101325</v>
      </c>
      <c r="B7135" s="23" t="n">
        <f aca="false">A7135*100000</f>
        <v>10132.5</v>
      </c>
      <c r="C7135" s="23" t="n">
        <v>0.04</v>
      </c>
      <c r="D7135" s="23" t="n">
        <v>0.16590531984</v>
      </c>
      <c r="E7135" s="23" t="n">
        <v>1175</v>
      </c>
      <c r="F7135" s="23" t="n">
        <f aca="false">G7135*1000</f>
        <v>-389619.33541</v>
      </c>
      <c r="G7135" s="23" t="n">
        <v>-389.61933541</v>
      </c>
    </row>
    <row r="7136" customFormat="false" ht="15.3" hidden="false" customHeight="false" outlineLevel="0" collapsed="false">
      <c r="A7136" s="23" t="n">
        <v>0.101325</v>
      </c>
      <c r="B7136" s="23" t="n">
        <f aca="false">A7136*100000</f>
        <v>10132.5</v>
      </c>
      <c r="C7136" s="23" t="n">
        <v>0.04</v>
      </c>
      <c r="D7136" s="23" t="n">
        <v>0.16596874482</v>
      </c>
      <c r="E7136" s="23" t="n">
        <v>1200</v>
      </c>
      <c r="F7136" s="23" t="n">
        <f aca="false">G7136*1000</f>
        <v>-357010.09646</v>
      </c>
      <c r="G7136" s="23" t="n">
        <v>-357.01009646</v>
      </c>
    </row>
    <row r="7137" customFormat="false" ht="15.3" hidden="false" customHeight="false" outlineLevel="0" collapsed="false">
      <c r="A7137" s="23" t="n">
        <v>0.101325</v>
      </c>
      <c r="B7137" s="23" t="n">
        <f aca="false">A7137*100000</f>
        <v>10132.5</v>
      </c>
      <c r="C7137" s="23" t="n">
        <v>0.04</v>
      </c>
      <c r="D7137" s="23" t="n">
        <v>0.16601325536</v>
      </c>
      <c r="E7137" s="23" t="n">
        <v>1225</v>
      </c>
      <c r="F7137" s="23" t="n">
        <f aca="false">G7137*1000</f>
        <v>-324541.23385</v>
      </c>
      <c r="G7137" s="23" t="n">
        <v>-324.54123385</v>
      </c>
    </row>
    <row r="7138" customFormat="false" ht="15.3" hidden="false" customHeight="false" outlineLevel="0" collapsed="false">
      <c r="A7138" s="23" t="n">
        <v>0.101325</v>
      </c>
      <c r="B7138" s="23" t="n">
        <f aca="false">A7138*100000</f>
        <v>10132.5</v>
      </c>
      <c r="C7138" s="23" t="n">
        <v>0.04</v>
      </c>
      <c r="D7138" s="23" t="n">
        <v>0.16604562716</v>
      </c>
      <c r="E7138" s="23" t="n">
        <v>1250</v>
      </c>
      <c r="F7138" s="23" t="n">
        <f aca="false">G7138*1000</f>
        <v>-292128.77597</v>
      </c>
      <c r="G7138" s="23" t="n">
        <v>-292.12877597</v>
      </c>
    </row>
    <row r="7139" customFormat="false" ht="15.3" hidden="false" customHeight="false" outlineLevel="0" collapsed="false">
      <c r="A7139" s="23" t="n">
        <v>0.101325</v>
      </c>
      <c r="B7139" s="23" t="n">
        <f aca="false">A7139*100000</f>
        <v>10132.5</v>
      </c>
      <c r="C7139" s="23" t="n">
        <v>0.04</v>
      </c>
      <c r="D7139" s="23" t="n">
        <v>0.16607025187</v>
      </c>
      <c r="E7139" s="23" t="n">
        <v>1275</v>
      </c>
      <c r="F7139" s="23" t="n">
        <f aca="false">G7139*1000</f>
        <v>-259719.42712</v>
      </c>
      <c r="G7139" s="23" t="n">
        <v>-259.71942712</v>
      </c>
    </row>
    <row r="7140" customFormat="false" ht="15.3" hidden="false" customHeight="false" outlineLevel="0" collapsed="false">
      <c r="A7140" s="23" t="n">
        <v>0.101325</v>
      </c>
      <c r="B7140" s="23" t="n">
        <f aca="false">A7140*100000</f>
        <v>10132.5</v>
      </c>
      <c r="C7140" s="23" t="n">
        <v>0.04</v>
      </c>
      <c r="D7140" s="23" t="n">
        <v>0.16609004485</v>
      </c>
      <c r="E7140" s="23" t="n">
        <v>1300</v>
      </c>
      <c r="F7140" s="23" t="n">
        <f aca="false">G7140*1000</f>
        <v>-227278.81554</v>
      </c>
      <c r="G7140" s="23" t="n">
        <v>-227.27881554</v>
      </c>
    </row>
    <row r="7141" customFormat="false" ht="15.3" hidden="false" customHeight="false" outlineLevel="0" collapsed="false">
      <c r="A7141" s="23" t="n">
        <v>0.101325</v>
      </c>
      <c r="B7141" s="23" t="n">
        <f aca="false">A7141*100000</f>
        <v>10132.5</v>
      </c>
      <c r="C7141" s="23" t="n">
        <v>0.04</v>
      </c>
      <c r="D7141" s="23" t="n">
        <v>0.16610699633</v>
      </c>
      <c r="E7141" s="23" t="n">
        <v>1325</v>
      </c>
      <c r="F7141" s="23" t="n">
        <f aca="false">G7141*1000</f>
        <v>-194784.35846</v>
      </c>
      <c r="G7141" s="23" t="n">
        <v>-194.78435846</v>
      </c>
    </row>
    <row r="7142" customFormat="false" ht="15.3" hidden="false" customHeight="false" outlineLevel="0" collapsed="false">
      <c r="A7142" s="23" t="n">
        <v>0.101325</v>
      </c>
      <c r="B7142" s="23" t="n">
        <f aca="false">A7142*100000</f>
        <v>10132.5</v>
      </c>
      <c r="C7142" s="23" t="n">
        <v>0.04</v>
      </c>
      <c r="D7142" s="23" t="n">
        <v>0.16612251096</v>
      </c>
      <c r="E7142" s="23" t="n">
        <v>1350</v>
      </c>
      <c r="F7142" s="23" t="n">
        <f aca="false">G7142*1000</f>
        <v>-162220.86169</v>
      </c>
      <c r="G7142" s="23" t="n">
        <v>-162.22086169</v>
      </c>
    </row>
    <row r="7143" customFormat="false" ht="15.3" hidden="false" customHeight="false" outlineLevel="0" collapsed="false">
      <c r="A7143" s="23" t="n">
        <v>0.101325</v>
      </c>
      <c r="B7143" s="23" t="n">
        <f aca="false">A7143*100000</f>
        <v>10132.5</v>
      </c>
      <c r="C7143" s="23" t="n">
        <v>0.04</v>
      </c>
      <c r="D7143" s="23" t="n">
        <v>0.16613762007</v>
      </c>
      <c r="E7143" s="23" t="n">
        <v>1375</v>
      </c>
      <c r="F7143" s="23" t="n">
        <f aca="false">G7143*1000</f>
        <v>-129577.76046</v>
      </c>
      <c r="G7143" s="23" t="n">
        <v>-129.57776046</v>
      </c>
    </row>
    <row r="7144" customFormat="false" ht="15.3" hidden="false" customHeight="false" outlineLevel="0" collapsed="false">
      <c r="A7144" s="23" t="n">
        <v>0.101325</v>
      </c>
      <c r="B7144" s="23" t="n">
        <f aca="false">A7144*100000</f>
        <v>10132.5</v>
      </c>
      <c r="C7144" s="23" t="n">
        <v>0.04</v>
      </c>
      <c r="D7144" s="23" t="n">
        <v>0.16615311624</v>
      </c>
      <c r="E7144" s="23" t="n">
        <v>1400</v>
      </c>
      <c r="F7144" s="23" t="n">
        <f aca="false">G7144*1000</f>
        <v>-96847.358509</v>
      </c>
      <c r="G7144" s="23" t="n">
        <v>-96.847358509</v>
      </c>
    </row>
    <row r="7145" customFormat="false" ht="15.3" hidden="false" customHeight="false" outlineLevel="0" collapsed="false">
      <c r="A7145" s="23" t="n">
        <v>0.101325</v>
      </c>
      <c r="B7145" s="23" t="n">
        <f aca="false">A7145*100000</f>
        <v>10132.5</v>
      </c>
      <c r="C7145" s="23" t="n">
        <v>0.04</v>
      </c>
      <c r="D7145" s="23" t="n">
        <v>0.16616963985</v>
      </c>
      <c r="E7145" s="23" t="n">
        <v>1425</v>
      </c>
      <c r="F7145" s="23" t="n">
        <f aca="false">G7145*1000</f>
        <v>-64023.682384</v>
      </c>
      <c r="G7145" s="23" t="n">
        <v>-64.023682384</v>
      </c>
    </row>
    <row r="7146" customFormat="false" ht="15.3" hidden="false" customHeight="false" outlineLevel="0" collapsed="false">
      <c r="A7146" s="23" t="n">
        <v>0.101325</v>
      </c>
      <c r="B7146" s="23" t="n">
        <f aca="false">A7146*100000</f>
        <v>10132.5</v>
      </c>
      <c r="C7146" s="23" t="n">
        <v>0.04</v>
      </c>
      <c r="D7146" s="23" t="n">
        <v>0.16618773541</v>
      </c>
      <c r="E7146" s="23" t="n">
        <v>1450</v>
      </c>
      <c r="F7146" s="23" t="n">
        <f aca="false">G7146*1000</f>
        <v>-31101.719351</v>
      </c>
      <c r="G7146" s="23" t="n">
        <v>-31.101719351</v>
      </c>
    </row>
    <row r="7147" customFormat="false" ht="15.3" hidden="false" customHeight="false" outlineLevel="0" collapsed="false">
      <c r="A7147" s="23" t="n">
        <v>0.101325</v>
      </c>
      <c r="B7147" s="23" t="n">
        <f aca="false">A7147*100000</f>
        <v>10132.5</v>
      </c>
      <c r="C7147" s="23" t="n">
        <v>0.04</v>
      </c>
      <c r="D7147" s="23" t="n">
        <v>0.16620788871</v>
      </c>
      <c r="E7147" s="23" t="n">
        <v>1475</v>
      </c>
      <c r="F7147" s="23" t="n">
        <f aca="false">G7147*1000</f>
        <v>1923.1028145</v>
      </c>
      <c r="G7147" s="23" t="n">
        <v>1.9231028145</v>
      </c>
    </row>
    <row r="7148" customFormat="false" ht="15.3" hidden="false" customHeight="false" outlineLevel="0" collapsed="false">
      <c r="A7148" s="23" t="n">
        <v>0.101325</v>
      </c>
      <c r="B7148" s="23" t="n">
        <f aca="false">A7148*100000</f>
        <v>10132.5</v>
      </c>
      <c r="C7148" s="23" t="n">
        <v>0.04</v>
      </c>
      <c r="D7148" s="23" t="n">
        <v>0.16623055162</v>
      </c>
      <c r="E7148" s="23" t="n">
        <v>1500</v>
      </c>
      <c r="F7148" s="23" t="n">
        <f aca="false">G7148*1000</f>
        <v>35055.282261</v>
      </c>
      <c r="G7148" s="23" t="n">
        <v>35.055282261</v>
      </c>
    </row>
    <row r="7149" customFormat="false" ht="15.3" hidden="false" customHeight="false" outlineLevel="0" collapsed="false">
      <c r="A7149" s="23" t="n">
        <v>0.101325</v>
      </c>
      <c r="B7149" s="23" t="n">
        <f aca="false">A7149*100000</f>
        <v>10132.5</v>
      </c>
      <c r="C7149" s="23" t="n">
        <v>0.04</v>
      </c>
      <c r="D7149" s="23" t="n">
        <v>0.16625615868</v>
      </c>
      <c r="E7149" s="23" t="n">
        <v>1525</v>
      </c>
      <c r="F7149" s="23" t="n">
        <f aca="false">G7149*1000</f>
        <v>68299.510945</v>
      </c>
      <c r="G7149" s="23" t="n">
        <v>68.299510945</v>
      </c>
    </row>
    <row r="7150" customFormat="false" ht="15.3" hidden="false" customHeight="false" outlineLevel="0" collapsed="false">
      <c r="A7150" s="23" t="n">
        <v>0.101325</v>
      </c>
      <c r="B7150" s="23" t="n">
        <f aca="false">A7150*100000</f>
        <v>10132.5</v>
      </c>
      <c r="C7150" s="23" t="n">
        <v>0.04</v>
      </c>
      <c r="D7150" s="23" t="n">
        <v>0.16628513835</v>
      </c>
      <c r="E7150" s="23" t="n">
        <v>1550</v>
      </c>
      <c r="F7150" s="23" t="n">
        <f aca="false">G7150*1000</f>
        <v>101660.87961</v>
      </c>
      <c r="G7150" s="23" t="n">
        <v>101.66087961</v>
      </c>
    </row>
    <row r="7151" customFormat="false" ht="15.3" hidden="false" customHeight="false" outlineLevel="0" collapsed="false">
      <c r="A7151" s="23" t="n">
        <v>0.101325</v>
      </c>
      <c r="B7151" s="23" t="n">
        <f aca="false">A7151*100000</f>
        <v>10132.5</v>
      </c>
      <c r="C7151" s="23" t="n">
        <v>0.04</v>
      </c>
      <c r="D7151" s="23" t="n">
        <v>0.16631792056</v>
      </c>
      <c r="E7151" s="23" t="n">
        <v>1575</v>
      </c>
      <c r="F7151" s="23" t="n">
        <f aca="false">G7151*1000</f>
        <v>135145.0418</v>
      </c>
      <c r="G7151" s="23" t="n">
        <v>135.1450418</v>
      </c>
    </row>
    <row r="7152" customFormat="false" ht="15.3" hidden="false" customHeight="false" outlineLevel="0" collapsed="false">
      <c r="A7152" s="23" t="n">
        <v>0.101325</v>
      </c>
      <c r="B7152" s="23" t="n">
        <f aca="false">A7152*100000</f>
        <v>10132.5</v>
      </c>
      <c r="C7152" s="23" t="n">
        <v>0.04</v>
      </c>
      <c r="D7152" s="23" t="n">
        <v>0.16635494183</v>
      </c>
      <c r="E7152" s="23" t="n">
        <v>1600</v>
      </c>
      <c r="F7152" s="23" t="n">
        <f aca="false">G7152*1000</f>
        <v>168758.35245</v>
      </c>
      <c r="G7152" s="23" t="n">
        <v>168.75835245</v>
      </c>
    </row>
    <row r="7153" customFormat="false" ht="15.3" hidden="false" customHeight="false" outlineLevel="0" collapsed="false">
      <c r="A7153" s="23" t="n">
        <v>0.101325</v>
      </c>
      <c r="B7153" s="23" t="n">
        <f aca="false">A7153*100000</f>
        <v>10132.5</v>
      </c>
      <c r="C7153" s="23" t="n">
        <v>0.04</v>
      </c>
      <c r="D7153" s="23" t="n">
        <v>0.16639664853</v>
      </c>
      <c r="E7153" s="23" t="n">
        <v>1625</v>
      </c>
      <c r="F7153" s="23" t="n">
        <f aca="false">G7153*1000</f>
        <v>202507.9898</v>
      </c>
      <c r="G7153" s="23" t="n">
        <v>202.5079898</v>
      </c>
    </row>
    <row r="7154" customFormat="false" ht="15.3" hidden="false" customHeight="false" outlineLevel="0" collapsed="false">
      <c r="A7154" s="23" t="n">
        <v>0.101325</v>
      </c>
      <c r="B7154" s="23" t="n">
        <f aca="false">A7154*100000</f>
        <v>10132.5</v>
      </c>
      <c r="C7154" s="23" t="n">
        <v>0.04</v>
      </c>
      <c r="D7154" s="23" t="n">
        <v>0.16644349892</v>
      </c>
      <c r="E7154" s="23" t="n">
        <v>1650</v>
      </c>
      <c r="F7154" s="23" t="n">
        <f aca="false">G7154*1000</f>
        <v>236402.06733</v>
      </c>
      <c r="G7154" s="23" t="n">
        <v>236.40206733</v>
      </c>
    </row>
    <row r="7155" customFormat="false" ht="15.3" hidden="false" customHeight="false" outlineLevel="0" collapsed="false">
      <c r="A7155" s="23" t="n">
        <v>0.101325</v>
      </c>
      <c r="B7155" s="23" t="n">
        <f aca="false">A7155*100000</f>
        <v>10132.5</v>
      </c>
      <c r="C7155" s="23" t="n">
        <v>0.04</v>
      </c>
      <c r="D7155" s="23" t="n">
        <v>0.16649596428</v>
      </c>
      <c r="E7155" s="23" t="n">
        <v>1675</v>
      </c>
      <c r="F7155" s="23" t="n">
        <f aca="false">G7155*1000</f>
        <v>270449.73941</v>
      </c>
      <c r="G7155" s="23" t="n">
        <v>270.44973941</v>
      </c>
    </row>
    <row r="7156" customFormat="false" ht="15.3" hidden="false" customHeight="false" outlineLevel="0" collapsed="false">
      <c r="A7156" s="23" t="n">
        <v>0.101325</v>
      </c>
      <c r="B7156" s="23" t="n">
        <f aca="false">A7156*100000</f>
        <v>10132.5</v>
      </c>
      <c r="C7156" s="23" t="n">
        <v>0.04</v>
      </c>
      <c r="D7156" s="23" t="n">
        <v>0.16655452926</v>
      </c>
      <c r="E7156" s="23" t="n">
        <v>1700</v>
      </c>
      <c r="F7156" s="23" t="n">
        <f aca="false">G7156*1000</f>
        <v>304661.30286</v>
      </c>
      <c r="G7156" s="23" t="n">
        <v>304.66130286</v>
      </c>
    </row>
    <row r="7157" customFormat="false" ht="15.3" hidden="false" customHeight="false" outlineLevel="0" collapsed="false">
      <c r="A7157" s="23" t="n">
        <v>0.101325</v>
      </c>
      <c r="B7157" s="23" t="n">
        <f aca="false">A7157*100000</f>
        <v>10132.5</v>
      </c>
      <c r="C7157" s="23" t="n">
        <v>0.04</v>
      </c>
      <c r="D7157" s="23" t="n">
        <v>0.16661969167</v>
      </c>
      <c r="E7157" s="23" t="n">
        <v>1725</v>
      </c>
      <c r="F7157" s="23" t="n">
        <f aca="false">G7157*1000</f>
        <v>339048.29607</v>
      </c>
      <c r="G7157" s="23" t="n">
        <v>339.04829607</v>
      </c>
    </row>
    <row r="7158" customFormat="false" ht="15.3" hidden="false" customHeight="false" outlineLevel="0" collapsed="false">
      <c r="A7158" s="23" t="n">
        <v>0.101325</v>
      </c>
      <c r="B7158" s="23" t="n">
        <f aca="false">A7158*100000</f>
        <v>10132.5</v>
      </c>
      <c r="C7158" s="23" t="n">
        <v>0.04</v>
      </c>
      <c r="D7158" s="23" t="n">
        <v>0.16669196183</v>
      </c>
      <c r="E7158" s="23" t="n">
        <v>1750</v>
      </c>
      <c r="F7158" s="23" t="n">
        <f aca="false">G7158*1000</f>
        <v>373623.59583</v>
      </c>
      <c r="G7158" s="23" t="n">
        <v>373.62359583</v>
      </c>
    </row>
    <row r="7159" customFormat="false" ht="15.3" hidden="false" customHeight="false" outlineLevel="0" collapsed="false">
      <c r="A7159" s="23" t="n">
        <v>0.101325</v>
      </c>
      <c r="B7159" s="23" t="n">
        <f aca="false">A7159*100000</f>
        <v>10132.5</v>
      </c>
      <c r="C7159" s="23" t="n">
        <v>0.04</v>
      </c>
      <c r="D7159" s="23" t="n">
        <v>0.16677186144</v>
      </c>
      <c r="E7159" s="23" t="n">
        <v>1775</v>
      </c>
      <c r="F7159" s="23" t="n">
        <f aca="false">G7159*1000</f>
        <v>408401.51105</v>
      </c>
      <c r="G7159" s="23" t="n">
        <v>408.40151105</v>
      </c>
    </row>
    <row r="7160" customFormat="false" ht="15.3" hidden="false" customHeight="false" outlineLevel="0" collapsed="false">
      <c r="A7160" s="23" t="n">
        <v>0.101325</v>
      </c>
      <c r="B7160" s="23" t="n">
        <f aca="false">A7160*100000</f>
        <v>10132.5</v>
      </c>
      <c r="C7160" s="23" t="n">
        <v>0.04</v>
      </c>
      <c r="D7160" s="23" t="n">
        <v>0.16685992208</v>
      </c>
      <c r="E7160" s="23" t="n">
        <v>1800</v>
      </c>
      <c r="F7160" s="23" t="n">
        <f aca="false">G7160*1000</f>
        <v>443397.87533</v>
      </c>
      <c r="G7160" s="23" t="n">
        <v>443.39787533</v>
      </c>
    </row>
    <row r="7161" customFormat="false" ht="15.3" hidden="false" customHeight="false" outlineLevel="0" collapsed="false">
      <c r="A7161" s="23" t="n">
        <v>0.101325</v>
      </c>
      <c r="B7161" s="23" t="n">
        <f aca="false">A7161*100000</f>
        <v>10132.5</v>
      </c>
      <c r="C7161" s="23" t="n">
        <v>0.04</v>
      </c>
      <c r="D7161" s="23" t="n">
        <v>0.16695668338</v>
      </c>
      <c r="E7161" s="23" t="n">
        <v>1825</v>
      </c>
      <c r="F7161" s="23" t="n">
        <f aca="false">G7161*1000</f>
        <v>478630.13302</v>
      </c>
      <c r="G7161" s="23" t="n">
        <v>478.63013302</v>
      </c>
    </row>
    <row r="7162" customFormat="false" ht="15.3" hidden="false" customHeight="false" outlineLevel="0" collapsed="false">
      <c r="A7162" s="23" t="n">
        <v>0.101325</v>
      </c>
      <c r="B7162" s="23" t="n">
        <f aca="false">A7162*100000</f>
        <v>10132.5</v>
      </c>
      <c r="C7162" s="23" t="n">
        <v>0.04</v>
      </c>
      <c r="D7162" s="23" t="n">
        <v>0.16706269075</v>
      </c>
      <c r="E7162" s="23" t="n">
        <v>1850</v>
      </c>
      <c r="F7162" s="23" t="n">
        <f aca="false">G7162*1000</f>
        <v>514117.42114</v>
      </c>
      <c r="G7162" s="23" t="n">
        <v>514.11742114</v>
      </c>
    </row>
    <row r="7163" customFormat="false" ht="15.3" hidden="false" customHeight="false" outlineLevel="0" collapsed="false">
      <c r="A7163" s="23" t="n">
        <v>0.101325</v>
      </c>
      <c r="B7163" s="23" t="n">
        <f aca="false">A7163*100000</f>
        <v>10132.5</v>
      </c>
      <c r="C7163" s="23" t="n">
        <v>0.04</v>
      </c>
      <c r="D7163" s="23" t="n">
        <v>0.16717849281</v>
      </c>
      <c r="E7163" s="23" t="n">
        <v>1875</v>
      </c>
      <c r="F7163" s="23" t="n">
        <f aca="false">G7163*1000</f>
        <v>549880.64452</v>
      </c>
      <c r="G7163" s="23" t="n">
        <v>549.88064452</v>
      </c>
    </row>
    <row r="7164" customFormat="false" ht="15.3" hidden="false" customHeight="false" outlineLevel="0" collapsed="false">
      <c r="A7164" s="23" t="n">
        <v>0.101325</v>
      </c>
      <c r="B7164" s="23" t="n">
        <f aca="false">A7164*100000</f>
        <v>10132.5</v>
      </c>
      <c r="C7164" s="23" t="n">
        <v>0.04</v>
      </c>
      <c r="D7164" s="23" t="n">
        <v>0.16730463845</v>
      </c>
      <c r="E7164" s="23" t="n">
        <v>1900</v>
      </c>
      <c r="F7164" s="23" t="n">
        <f aca="false">G7164*1000</f>
        <v>585942.54028</v>
      </c>
      <c r="G7164" s="23" t="n">
        <v>585.94254028</v>
      </c>
    </row>
    <row r="7165" customFormat="false" ht="15.3" hidden="false" customHeight="false" outlineLevel="0" collapsed="false">
      <c r="A7165" s="23" t="n">
        <v>0.101325</v>
      </c>
      <c r="B7165" s="23" t="n">
        <f aca="false">A7165*100000</f>
        <v>10132.5</v>
      </c>
      <c r="C7165" s="23" t="n">
        <v>0.04</v>
      </c>
      <c r="D7165" s="23" t="n">
        <v>0.16744167344</v>
      </c>
      <c r="E7165" s="23" t="n">
        <v>1925</v>
      </c>
      <c r="F7165" s="23" t="n">
        <f aca="false">G7165*1000</f>
        <v>622327.73204</v>
      </c>
      <c r="G7165" s="23" t="n">
        <v>622.32773204</v>
      </c>
    </row>
    <row r="7166" customFormat="false" ht="15.3" hidden="false" customHeight="false" outlineLevel="0" collapsed="false">
      <c r="A7166" s="23" t="n">
        <v>0.101325</v>
      </c>
      <c r="B7166" s="23" t="n">
        <f aca="false">A7166*100000</f>
        <v>10132.5</v>
      </c>
      <c r="C7166" s="23" t="n">
        <v>0.04</v>
      </c>
      <c r="D7166" s="23" t="n">
        <v>0.16759013675</v>
      </c>
      <c r="E7166" s="23" t="n">
        <v>1950</v>
      </c>
      <c r="F7166" s="23" t="n">
        <f aca="false">G7166*1000</f>
        <v>659062.77039</v>
      </c>
      <c r="G7166" s="23" t="n">
        <v>659.06277039</v>
      </c>
    </row>
    <row r="7167" customFormat="false" ht="15.3" hidden="false" customHeight="false" outlineLevel="0" collapsed="false">
      <c r="A7167" s="23" t="n">
        <v>0.101325</v>
      </c>
      <c r="B7167" s="23" t="n">
        <f aca="false">A7167*100000</f>
        <v>10132.5</v>
      </c>
      <c r="C7167" s="23" t="n">
        <v>0.04</v>
      </c>
      <c r="D7167" s="23" t="n">
        <v>0.16775055636</v>
      </c>
      <c r="E7167" s="23" t="n">
        <v>1975</v>
      </c>
      <c r="F7167" s="23" t="n">
        <f aca="false">G7167*1000</f>
        <v>696176.15256</v>
      </c>
      <c r="G7167" s="23" t="n">
        <v>696.17615256</v>
      </c>
    </row>
    <row r="7168" customFormat="false" ht="15.3" hidden="false" customHeight="false" outlineLevel="0" collapsed="false">
      <c r="A7168" s="23" t="n">
        <v>0.101325</v>
      </c>
      <c r="B7168" s="23" t="n">
        <f aca="false">A7168*100000</f>
        <v>10132.5</v>
      </c>
      <c r="C7168" s="23" t="n">
        <v>0.04</v>
      </c>
      <c r="D7168" s="23" t="n">
        <v>0.16792344481</v>
      </c>
      <c r="E7168" s="23" t="n">
        <v>2000</v>
      </c>
      <c r="F7168" s="23" t="n">
        <f aca="false">G7168*1000</f>
        <v>733698.33319</v>
      </c>
      <c r="G7168" s="23" t="n">
        <v>733.69833319</v>
      </c>
    </row>
    <row r="7169" customFormat="false" ht="15.3" hidden="false" customHeight="false" outlineLevel="0" collapsed="false">
      <c r="A7169" s="23" t="n">
        <v>0.101325</v>
      </c>
      <c r="B7169" s="23" t="n">
        <f aca="false">A7169*100000</f>
        <v>10132.5</v>
      </c>
      <c r="C7169" s="23" t="n">
        <v>0.04</v>
      </c>
      <c r="D7169" s="23" t="n">
        <v>0.16810929414</v>
      </c>
      <c r="E7169" s="23" t="n">
        <v>2025</v>
      </c>
      <c r="F7169" s="23" t="n">
        <f aca="false">G7169*1000</f>
        <v>771661.69782</v>
      </c>
      <c r="G7169" s="23" t="n">
        <v>771.66169782</v>
      </c>
    </row>
    <row r="7170" customFormat="false" ht="15.3" hidden="false" customHeight="false" outlineLevel="0" collapsed="false">
      <c r="A7170" s="23" t="n">
        <v>0.101325</v>
      </c>
      <c r="B7170" s="23" t="n">
        <f aca="false">A7170*100000</f>
        <v>10132.5</v>
      </c>
      <c r="C7170" s="23" t="n">
        <v>0.04</v>
      </c>
      <c r="D7170" s="23" t="n">
        <v>0.16830857083</v>
      </c>
      <c r="E7170" s="23" t="n">
        <v>2050</v>
      </c>
      <c r="F7170" s="23" t="n">
        <f aca="false">G7170*1000</f>
        <v>810100.52493</v>
      </c>
      <c r="G7170" s="23" t="n">
        <v>810.10052493</v>
      </c>
    </row>
    <row r="7171" customFormat="false" ht="15.3" hidden="false" customHeight="false" outlineLevel="0" collapsed="false">
      <c r="A7171" s="23" t="n">
        <v>0.101325</v>
      </c>
      <c r="B7171" s="23" t="n">
        <f aca="false">A7171*100000</f>
        <v>10132.5</v>
      </c>
      <c r="C7171" s="23" t="n">
        <v>0.04</v>
      </c>
      <c r="D7171" s="23" t="n">
        <v>0.16852170977</v>
      </c>
      <c r="E7171" s="23" t="n">
        <v>2075</v>
      </c>
      <c r="F7171" s="23" t="n">
        <f aca="false">G7171*1000</f>
        <v>849050.90621</v>
      </c>
      <c r="G7171" s="23" t="n">
        <v>849.05090621</v>
      </c>
    </row>
    <row r="7172" customFormat="false" ht="15.3" hidden="false" customHeight="false" outlineLevel="0" collapsed="false">
      <c r="A7172" s="23" t="n">
        <v>0.101325</v>
      </c>
      <c r="B7172" s="23" t="n">
        <f aca="false">A7172*100000</f>
        <v>10132.5</v>
      </c>
      <c r="C7172" s="23" t="n">
        <v>0.04</v>
      </c>
      <c r="D7172" s="23" t="n">
        <v>0.16874910851</v>
      </c>
      <c r="E7172" s="23" t="n">
        <v>2100</v>
      </c>
      <c r="F7172" s="23" t="n">
        <f aca="false">G7172*1000</f>
        <v>888550.64863</v>
      </c>
      <c r="G7172" s="23" t="n">
        <v>888.55064863</v>
      </c>
    </row>
    <row r="7173" customFormat="false" ht="15.3" hidden="false" customHeight="false" outlineLevel="0" collapsed="false">
      <c r="A7173" s="23" t="n">
        <v>0.101325</v>
      </c>
      <c r="B7173" s="23" t="n">
        <f aca="false">A7173*100000</f>
        <v>10132.5</v>
      </c>
      <c r="C7173" s="23" t="n">
        <v>0.04</v>
      </c>
      <c r="D7173" s="23" t="n">
        <v>0.16899112087</v>
      </c>
      <c r="E7173" s="23" t="n">
        <v>2125</v>
      </c>
      <c r="F7173" s="23" t="n">
        <f aca="false">G7173*1000</f>
        <v>928639.12987</v>
      </c>
      <c r="G7173" s="23" t="n">
        <v>928.63912987</v>
      </c>
    </row>
    <row r="7174" customFormat="false" ht="15.3" hidden="false" customHeight="false" outlineLevel="0" collapsed="false">
      <c r="A7174" s="23" t="n">
        <v>0.101325</v>
      </c>
      <c r="B7174" s="23" t="n">
        <f aca="false">A7174*100000</f>
        <v>10132.5</v>
      </c>
      <c r="C7174" s="23" t="n">
        <v>0.04</v>
      </c>
      <c r="D7174" s="23" t="n">
        <v>0.16924805049</v>
      </c>
      <c r="E7174" s="23" t="n">
        <v>2150</v>
      </c>
      <c r="F7174" s="23" t="n">
        <f aca="false">G7174*1000</f>
        <v>969357.12415</v>
      </c>
      <c r="G7174" s="23" t="n">
        <v>969.35712415</v>
      </c>
    </row>
    <row r="7175" customFormat="false" ht="15.3" hidden="false" customHeight="false" outlineLevel="0" collapsed="false">
      <c r="A7175" s="23" t="n">
        <v>0.101325</v>
      </c>
      <c r="B7175" s="23" t="n">
        <f aca="false">A7175*100000</f>
        <v>10132.5</v>
      </c>
      <c r="C7175" s="23" t="n">
        <v>0.04</v>
      </c>
      <c r="D7175" s="23" t="n">
        <v>0.1695201443</v>
      </c>
      <c r="E7175" s="23" t="n">
        <v>2175</v>
      </c>
      <c r="F7175" s="23" t="n">
        <f aca="false">G7175*1000</f>
        <v>1010746.5863</v>
      </c>
      <c r="G7175" s="23" t="n">
        <v>1010.7465863</v>
      </c>
    </row>
    <row r="7176" customFormat="false" ht="15.3" hidden="false" customHeight="false" outlineLevel="0" collapsed="false">
      <c r="A7176" s="23" t="n">
        <v>0.101325</v>
      </c>
      <c r="B7176" s="23" t="n">
        <f aca="false">A7176*100000</f>
        <v>10132.5</v>
      </c>
      <c r="C7176" s="23" t="n">
        <v>0.04</v>
      </c>
      <c r="D7176" s="23" t="n">
        <v>0.1698075861</v>
      </c>
      <c r="E7176" s="23" t="n">
        <v>2200</v>
      </c>
      <c r="F7176" s="23" t="n">
        <f aca="false">G7176*1000</f>
        <v>1052850.3973</v>
      </c>
      <c r="G7176" s="23" t="n">
        <v>1052.8503973</v>
      </c>
    </row>
    <row r="7177" customFormat="false" ht="15.3" hidden="false" customHeight="false" outlineLevel="0" collapsed="false">
      <c r="A7177" s="23" t="n">
        <v>0.101325</v>
      </c>
      <c r="B7177" s="23" t="n">
        <f aca="false">A7177*100000</f>
        <v>10132.5</v>
      </c>
      <c r="C7177" s="23" t="n">
        <v>0.04</v>
      </c>
      <c r="D7177" s="23" t="n">
        <v>0.17011049026</v>
      </c>
      <c r="E7177" s="23" t="n">
        <v>2225</v>
      </c>
      <c r="F7177" s="23" t="n">
        <f aca="false">G7177*1000</f>
        <v>1095712.0624</v>
      </c>
      <c r="G7177" s="23" t="n">
        <v>1095.7120624</v>
      </c>
    </row>
    <row r="7178" customFormat="false" ht="15.3" hidden="false" customHeight="false" outlineLevel="0" collapsed="false">
      <c r="A7178" s="23" t="n">
        <v>0.101325</v>
      </c>
      <c r="B7178" s="23" t="n">
        <f aca="false">A7178*100000</f>
        <v>10132.5</v>
      </c>
      <c r="C7178" s="23" t="n">
        <v>0.04</v>
      </c>
      <c r="D7178" s="23" t="n">
        <v>0.17042889625</v>
      </c>
      <c r="E7178" s="23" t="n">
        <v>2250</v>
      </c>
      <c r="F7178" s="23" t="n">
        <f aca="false">G7178*1000</f>
        <v>1139375.3873</v>
      </c>
      <c r="G7178" s="23" t="n">
        <v>1139.3753873</v>
      </c>
    </row>
    <row r="7179" customFormat="false" ht="15.3" hidden="false" customHeight="false" outlineLevel="0" collapsed="false">
      <c r="A7179" s="23" t="n">
        <v>0.101325</v>
      </c>
      <c r="B7179" s="23" t="n">
        <f aca="false">A7179*100000</f>
        <v>10132.5</v>
      </c>
      <c r="C7179" s="23" t="n">
        <v>0.04</v>
      </c>
      <c r="D7179" s="23" t="n">
        <v>0.17076276371</v>
      </c>
      <c r="E7179" s="23" t="n">
        <v>2275</v>
      </c>
      <c r="F7179" s="23" t="n">
        <f aca="false">G7179*1000</f>
        <v>1183884.0955</v>
      </c>
      <c r="G7179" s="23" t="n">
        <v>1183.8840955</v>
      </c>
    </row>
    <row r="7180" customFormat="false" ht="15.3" hidden="false" customHeight="false" outlineLevel="0" collapsed="false">
      <c r="A7180" s="23" t="n">
        <v>0.101325</v>
      </c>
      <c r="B7180" s="23" t="n">
        <f aca="false">A7180*100000</f>
        <v>10132.5</v>
      </c>
      <c r="C7180" s="23" t="n">
        <v>0.04</v>
      </c>
      <c r="D7180" s="23" t="n">
        <v>0.17111196897</v>
      </c>
      <c r="E7180" s="23" t="n">
        <v>2300</v>
      </c>
      <c r="F7180" s="23" t="n">
        <f aca="false">G7180*1000</f>
        <v>1229281.4315</v>
      </c>
      <c r="G7180" s="23" t="n">
        <v>1229.2814315</v>
      </c>
    </row>
    <row r="7181" customFormat="false" ht="15.3" hidden="false" customHeight="false" outlineLevel="0" collapsed="false">
      <c r="A7181" s="23" t="n">
        <v>0.101325</v>
      </c>
      <c r="B7181" s="23" t="n">
        <f aca="false">A7181*100000</f>
        <v>10132.5</v>
      </c>
      <c r="C7181" s="23" t="n">
        <v>0.04</v>
      </c>
      <c r="D7181" s="23" t="n">
        <v>0.1714763033</v>
      </c>
      <c r="E7181" s="23" t="n">
        <v>2325</v>
      </c>
      <c r="F7181" s="23" t="n">
        <f aca="false">G7181*1000</f>
        <v>1275609.7344</v>
      </c>
      <c r="G7181" s="23" t="n">
        <v>1275.6097344</v>
      </c>
    </row>
    <row r="7182" customFormat="false" ht="15.3" hidden="false" customHeight="false" outlineLevel="0" collapsed="false">
      <c r="A7182" s="23" t="n">
        <v>0.101325</v>
      </c>
      <c r="B7182" s="23" t="n">
        <f aca="false">A7182*100000</f>
        <v>10132.5</v>
      </c>
      <c r="C7182" s="23" t="n">
        <v>0.04</v>
      </c>
      <c r="D7182" s="23" t="n">
        <v>0.17185547352</v>
      </c>
      <c r="E7182" s="23" t="n">
        <v>2350</v>
      </c>
      <c r="F7182" s="23" t="n">
        <f aca="false">G7182*1000</f>
        <v>1322910.0026</v>
      </c>
      <c r="G7182" s="23" t="n">
        <v>1322.9100026</v>
      </c>
    </row>
    <row r="7183" customFormat="false" ht="15.3" hidden="false" customHeight="false" outlineLevel="0" collapsed="false">
      <c r="A7183" s="23" t="n">
        <v>0.101325</v>
      </c>
      <c r="B7183" s="23" t="n">
        <f aca="false">A7183*100000</f>
        <v>10132.5</v>
      </c>
      <c r="C7183" s="23" t="n">
        <v>0.04</v>
      </c>
      <c r="D7183" s="23" t="n">
        <v>0.17224910578</v>
      </c>
      <c r="E7183" s="23" t="n">
        <v>2375</v>
      </c>
      <c r="F7183" s="23" t="n">
        <f aca="false">G7183*1000</f>
        <v>1371221.4614</v>
      </c>
      <c r="G7183" s="23" t="n">
        <v>1371.2214614</v>
      </c>
    </row>
    <row r="7184" customFormat="false" ht="15.3" hidden="false" customHeight="false" outlineLevel="0" collapsed="false">
      <c r="A7184" s="23" t="n">
        <v>0.101325</v>
      </c>
      <c r="B7184" s="23" t="n">
        <f aca="false">A7184*100000</f>
        <v>10132.5</v>
      </c>
      <c r="C7184" s="23" t="n">
        <v>0.04</v>
      </c>
      <c r="D7184" s="23" t="n">
        <v>0.17265675347</v>
      </c>
      <c r="E7184" s="23" t="n">
        <v>2400</v>
      </c>
      <c r="F7184" s="23" t="n">
        <f aca="false">G7184*1000</f>
        <v>1420581.1619</v>
      </c>
      <c r="G7184" s="23" t="n">
        <v>1420.5811619</v>
      </c>
    </row>
    <row r="7185" customFormat="false" ht="15.3" hidden="false" customHeight="false" outlineLevel="0" collapsed="false">
      <c r="A7185" s="23" t="n">
        <v>0.101325</v>
      </c>
      <c r="B7185" s="23" t="n">
        <f aca="false">A7185*100000</f>
        <v>10132.5</v>
      </c>
      <c r="C7185" s="23" t="n">
        <v>0.04</v>
      </c>
      <c r="D7185" s="23" t="n">
        <v>0.17307791034</v>
      </c>
      <c r="E7185" s="23" t="n">
        <v>2425</v>
      </c>
      <c r="F7185" s="23" t="n">
        <f aca="false">G7185*1000</f>
        <v>1471023.6296</v>
      </c>
      <c r="G7185" s="23" t="n">
        <v>1471.0236296</v>
      </c>
    </row>
    <row r="7186" customFormat="false" ht="15.3" hidden="false" customHeight="false" outlineLevel="0" collapsed="false">
      <c r="A7186" s="23" t="n">
        <v>0.101325</v>
      </c>
      <c r="B7186" s="23" t="n">
        <f aca="false">A7186*100000</f>
        <v>10132.5</v>
      </c>
      <c r="C7186" s="23" t="n">
        <v>0.04</v>
      </c>
      <c r="D7186" s="23" t="n">
        <v>0.17351203023</v>
      </c>
      <c r="E7186" s="23" t="n">
        <v>2450</v>
      </c>
      <c r="F7186" s="23" t="n">
        <f aca="false">G7186*1000</f>
        <v>1522580.6073</v>
      </c>
      <c r="G7186" s="23" t="n">
        <v>1522.5806073</v>
      </c>
    </row>
    <row r="7187" customFormat="false" ht="15.3" hidden="false" customHeight="false" outlineLevel="0" collapsed="false">
      <c r="A7187" s="23" t="n">
        <v>0.101325</v>
      </c>
      <c r="B7187" s="23" t="n">
        <f aca="false">A7187*100000</f>
        <v>10132.5</v>
      </c>
      <c r="C7187" s="23" t="n">
        <v>0.04</v>
      </c>
      <c r="D7187" s="23" t="n">
        <v>0.17395855518</v>
      </c>
      <c r="E7187" s="23" t="n">
        <v>2475</v>
      </c>
      <c r="F7187" s="23" t="n">
        <f aca="false">G7187*1000</f>
        <v>1575280.9335</v>
      </c>
      <c r="G7187" s="23" t="n">
        <v>1575.2809335</v>
      </c>
    </row>
    <row r="7188" customFormat="false" ht="15.3" hidden="false" customHeight="false" outlineLevel="0" collapsed="false">
      <c r="A7188" s="23" t="n">
        <v>0.101325</v>
      </c>
      <c r="B7188" s="23" t="n">
        <f aca="false">A7188*100000</f>
        <v>10132.5</v>
      </c>
      <c r="C7188" s="23" t="n">
        <v>0.04</v>
      </c>
      <c r="D7188" s="23" t="n">
        <v>0.17441695389</v>
      </c>
      <c r="E7188" s="23" t="n">
        <v>2500</v>
      </c>
      <c r="F7188" s="23" t="n">
        <f aca="false">G7188*1000</f>
        <v>1629150.6111</v>
      </c>
      <c r="G7188" s="23" t="n">
        <v>1629.1506111</v>
      </c>
    </row>
    <row r="7189" customFormat="false" ht="15.3" hidden="false" customHeight="false" outlineLevel="0" collapsed="false">
      <c r="A7189" s="23" t="n">
        <v>0.101325</v>
      </c>
      <c r="B7189" s="23" t="n">
        <f aca="false">A7189*100000</f>
        <v>10132.5</v>
      </c>
      <c r="C7189" s="23" t="n">
        <v>0.04</v>
      </c>
      <c r="D7189" s="23" t="n">
        <v>0.17488677294</v>
      </c>
      <c r="E7189" s="23" t="n">
        <v>2525</v>
      </c>
      <c r="F7189" s="23" t="n">
        <f aca="false">G7189*1000</f>
        <v>1684213.1423</v>
      </c>
      <c r="G7189" s="23" t="n">
        <v>1684.2131423</v>
      </c>
    </row>
    <row r="7190" customFormat="false" ht="15.3" hidden="false" customHeight="false" outlineLevel="0" collapsed="false">
      <c r="A7190" s="23" t="n">
        <v>0.101325</v>
      </c>
      <c r="B7190" s="23" t="n">
        <f aca="false">A7190*100000</f>
        <v>10132.5</v>
      </c>
      <c r="C7190" s="23" t="n">
        <v>0.04</v>
      </c>
      <c r="D7190" s="23" t="n">
        <v>0.17536770355</v>
      </c>
      <c r="E7190" s="23" t="n">
        <v>2550</v>
      </c>
      <c r="F7190" s="23" t="n">
        <f aca="false">G7190*1000</f>
        <v>1740490.184</v>
      </c>
      <c r="G7190" s="23" t="n">
        <v>1740.490184</v>
      </c>
    </row>
    <row r="7191" customFormat="false" ht="15.3" hidden="false" customHeight="false" outlineLevel="0" collapsed="false">
      <c r="A7191" s="23" t="n">
        <v>0.101325</v>
      </c>
      <c r="B7191" s="23" t="n">
        <f aca="false">A7191*100000</f>
        <v>10132.5</v>
      </c>
      <c r="C7191" s="23" t="n">
        <v>0.04</v>
      </c>
      <c r="D7191" s="23" t="n">
        <v>0.17585966832</v>
      </c>
      <c r="E7191" s="23" t="n">
        <v>2575</v>
      </c>
      <c r="F7191" s="23" t="n">
        <f aca="false">G7191*1000</f>
        <v>1798002.6944</v>
      </c>
      <c r="G7191" s="23" t="n">
        <v>1798.0026944</v>
      </c>
    </row>
    <row r="7192" customFormat="false" ht="15.3" hidden="false" customHeight="false" outlineLevel="0" collapsed="false">
      <c r="A7192" s="23" t="n">
        <v>0.101325</v>
      </c>
      <c r="B7192" s="23" t="n">
        <f aca="false">A7192*100000</f>
        <v>10132.5</v>
      </c>
      <c r="C7192" s="23" t="n">
        <v>0.04</v>
      </c>
      <c r="D7192" s="23" t="n">
        <v>0.17636293058</v>
      </c>
      <c r="E7192" s="23" t="n">
        <v>2600</v>
      </c>
      <c r="F7192" s="23" t="n">
        <f aca="false">G7192*1000</f>
        <v>1856772.5859</v>
      </c>
      <c r="G7192" s="23" t="n">
        <v>1856.7725859</v>
      </c>
    </row>
    <row r="7193" customFormat="false" ht="15.3" hidden="false" customHeight="false" outlineLevel="0" collapsed="false">
      <c r="A7193" s="23" t="n">
        <v>0.101325</v>
      </c>
      <c r="B7193" s="23" t="n">
        <f aca="false">A7193*100000</f>
        <v>10132.5</v>
      </c>
      <c r="C7193" s="23" t="n">
        <v>0.04</v>
      </c>
      <c r="D7193" s="23" t="n">
        <v>0.17687823292</v>
      </c>
      <c r="E7193" s="23" t="n">
        <v>2625</v>
      </c>
      <c r="F7193" s="23" t="n">
        <f aca="false">G7193*1000</f>
        <v>1916825.1108</v>
      </c>
      <c r="G7193" s="23" t="n">
        <v>1916.8251108</v>
      </c>
    </row>
    <row r="7194" customFormat="false" ht="15.3" hidden="false" customHeight="false" outlineLevel="0" collapsed="false">
      <c r="A7194" s="23" t="n">
        <v>0.101325</v>
      </c>
      <c r="B7194" s="23" t="n">
        <f aca="false">A7194*100000</f>
        <v>10132.5</v>
      </c>
      <c r="C7194" s="23" t="n">
        <v>0.04</v>
      </c>
      <c r="D7194" s="23" t="n">
        <v>0.17740697024</v>
      </c>
      <c r="E7194" s="23" t="n">
        <v>2650</v>
      </c>
      <c r="F7194" s="23" t="n">
        <f aca="false">G7194*1000</f>
        <v>1978192.1027</v>
      </c>
      <c r="G7194" s="23" t="n">
        <v>1978.1921027</v>
      </c>
    </row>
    <row r="7195" customFormat="false" ht="15.3" hidden="false" customHeight="false" outlineLevel="0" collapsed="false">
      <c r="A7195" s="23" t="n">
        <v>0.101325</v>
      </c>
      <c r="B7195" s="23" t="n">
        <f aca="false">A7195*100000</f>
        <v>10132.5</v>
      </c>
      <c r="C7195" s="23" t="n">
        <v>0.04</v>
      </c>
      <c r="D7195" s="23" t="n">
        <v>0.1779514049</v>
      </c>
      <c r="E7195" s="23" t="n">
        <v>2675</v>
      </c>
      <c r="F7195" s="23" t="n">
        <f aca="false">G7195*1000</f>
        <v>2040916.2704</v>
      </c>
      <c r="G7195" s="23" t="n">
        <v>2040.9162704</v>
      </c>
    </row>
    <row r="7196" customFormat="false" ht="15.3" hidden="false" customHeight="false" outlineLevel="0" collapsed="false">
      <c r="A7196" s="23" t="n">
        <v>0.101325</v>
      </c>
      <c r="B7196" s="23" t="n">
        <f aca="false">A7196*100000</f>
        <v>10132.5</v>
      </c>
      <c r="C7196" s="23" t="n">
        <v>0.04</v>
      </c>
      <c r="D7196" s="23" t="n">
        <v>0.17851493258</v>
      </c>
      <c r="E7196" s="23" t="n">
        <v>2700</v>
      </c>
      <c r="F7196" s="23" t="n">
        <f aca="false">G7196*1000</f>
        <v>2105056.7628</v>
      </c>
      <c r="G7196" s="23" t="n">
        <v>2105.0567628</v>
      </c>
    </row>
    <row r="7197" customFormat="false" ht="15.3" hidden="false" customHeight="false" outlineLevel="0" collapsed="false">
      <c r="A7197" s="23" t="n">
        <v>0.101325</v>
      </c>
      <c r="B7197" s="23" t="n">
        <f aca="false">A7197*100000</f>
        <v>10132.5</v>
      </c>
      <c r="C7197" s="23" t="n">
        <v>0.04</v>
      </c>
      <c r="D7197" s="23" t="n">
        <v>0.17910240971</v>
      </c>
      <c r="E7197" s="23" t="n">
        <v>2725</v>
      </c>
      <c r="F7197" s="23" t="n">
        <f aca="false">G7197*1000</f>
        <v>2170696.2542</v>
      </c>
      <c r="G7197" s="23" t="n">
        <v>2170.6962542</v>
      </c>
    </row>
    <row r="7198" customFormat="false" ht="15.3" hidden="false" customHeight="false" outlineLevel="0" collapsed="false">
      <c r="A7198" s="23" t="n">
        <v>0.101325</v>
      </c>
      <c r="B7198" s="23" t="n">
        <f aca="false">A7198*100000</f>
        <v>10132.5</v>
      </c>
      <c r="C7198" s="23" t="n">
        <v>0.04</v>
      </c>
      <c r="D7198" s="23" t="n">
        <v>0.17972055524</v>
      </c>
      <c r="E7198" s="23" t="n">
        <v>2750</v>
      </c>
      <c r="F7198" s="23" t="n">
        <f aca="false">G7198*1000</f>
        <v>2237949.8367</v>
      </c>
      <c r="G7198" s="23" t="n">
        <v>2237.9498367</v>
      </c>
    </row>
    <row r="7199" customFormat="false" ht="15.3" hidden="false" customHeight="false" outlineLevel="0" collapsed="false">
      <c r="A7199" s="23" t="n">
        <v>0.101325</v>
      </c>
      <c r="B7199" s="23" t="n">
        <f aca="false">A7199*100000</f>
        <v>10132.5</v>
      </c>
      <c r="C7199" s="23" t="n">
        <v>0.04</v>
      </c>
      <c r="D7199" s="23" t="n">
        <v>0.18037844223</v>
      </c>
      <c r="E7199" s="23" t="n">
        <v>2775</v>
      </c>
      <c r="F7199" s="23" t="n">
        <f aca="false">G7199*1000</f>
        <v>2306976.0441</v>
      </c>
      <c r="G7199" s="23" t="n">
        <v>2306.9760441</v>
      </c>
    </row>
    <row r="7200" customFormat="false" ht="15.3" hidden="false" customHeight="false" outlineLevel="0" collapsed="false">
      <c r="A7200" s="23" t="n">
        <v>0.101325</v>
      </c>
      <c r="B7200" s="23" t="n">
        <f aca="false">A7200*100000</f>
        <v>10132.5</v>
      </c>
      <c r="C7200" s="23" t="n">
        <v>0.04</v>
      </c>
      <c r="D7200" s="23" t="n">
        <v>0.18108809875</v>
      </c>
      <c r="E7200" s="23" t="n">
        <v>2800</v>
      </c>
      <c r="F7200" s="23" t="n">
        <f aca="false">G7200*1000</f>
        <v>2377990.379</v>
      </c>
      <c r="G7200" s="23" t="n">
        <v>2377.990379</v>
      </c>
    </row>
    <row r="7201" customFormat="false" ht="15.3" hidden="false" customHeight="false" outlineLevel="0" collapsed="false">
      <c r="A7201" s="23" t="n">
        <v>0.101325</v>
      </c>
      <c r="B7201" s="23" t="n">
        <f aca="false">A7201*100000</f>
        <v>10132.5</v>
      </c>
      <c r="C7201" s="23" t="n">
        <v>0.04</v>
      </c>
      <c r="D7201" s="23" t="n">
        <v>0.18186524107</v>
      </c>
      <c r="E7201" s="23" t="n">
        <v>2825</v>
      </c>
      <c r="F7201" s="23" t="n">
        <f aca="false">G7201*1000</f>
        <v>2451281.7649</v>
      </c>
      <c r="G7201" s="23" t="n">
        <v>2451.2817649</v>
      </c>
    </row>
    <row r="7202" customFormat="false" ht="15.3" hidden="false" customHeight="false" outlineLevel="0" collapsed="false">
      <c r="A7202" s="23" t="n">
        <v>0.101325</v>
      </c>
      <c r="B7202" s="23" t="n">
        <f aca="false">A7202*100000</f>
        <v>10132.5</v>
      </c>
      <c r="C7202" s="23" t="n">
        <v>0.04</v>
      </c>
      <c r="D7202" s="23" t="n">
        <v>0.18273016853</v>
      </c>
      <c r="E7202" s="23" t="n">
        <v>2850</v>
      </c>
      <c r="F7202" s="23" t="n">
        <f aca="false">G7202*1000</f>
        <v>2527232.4052</v>
      </c>
      <c r="G7202" s="23" t="n">
        <v>2527.2324052</v>
      </c>
    </row>
    <row r="7203" customFormat="false" ht="15.3" hidden="false" customHeight="false" outlineLevel="0" collapsed="false">
      <c r="A7203" s="23" t="n">
        <v>0.101325</v>
      </c>
      <c r="B7203" s="23" t="n">
        <f aca="false">A7203*100000</f>
        <v>10132.5</v>
      </c>
      <c r="C7203" s="23" t="n">
        <v>0.04</v>
      </c>
      <c r="D7203" s="23" t="n">
        <v>0.18370885573</v>
      </c>
      <c r="E7203" s="23" t="n">
        <v>2875</v>
      </c>
      <c r="F7203" s="23" t="n">
        <f aca="false">G7203*1000</f>
        <v>2606341.6008</v>
      </c>
      <c r="G7203" s="23" t="n">
        <v>2606.3416008</v>
      </c>
    </row>
    <row r="7204" customFormat="false" ht="15.3" hidden="false" customHeight="false" outlineLevel="0" collapsed="false">
      <c r="A7204" s="23" t="n">
        <v>0.101325</v>
      </c>
      <c r="B7204" s="23" t="n">
        <f aca="false">A7204*100000</f>
        <v>10132.5</v>
      </c>
      <c r="C7204" s="23" t="n">
        <v>0.04</v>
      </c>
      <c r="D7204" s="23" t="n">
        <v>0.18483428714</v>
      </c>
      <c r="E7204" s="23" t="n">
        <v>2900</v>
      </c>
      <c r="F7204" s="23" t="n">
        <f aca="false">G7204*1000</f>
        <v>2689254.1587</v>
      </c>
      <c r="G7204" s="23" t="n">
        <v>2689.2541587</v>
      </c>
    </row>
    <row r="7205" customFormat="false" ht="15.3" hidden="false" customHeight="false" outlineLevel="0" collapsed="false">
      <c r="A7205" s="23" t="n">
        <v>0.101325</v>
      </c>
      <c r="B7205" s="23" t="n">
        <f aca="false">A7205*100000</f>
        <v>10132.5</v>
      </c>
      <c r="C7205" s="23" t="n">
        <v>0.04</v>
      </c>
      <c r="D7205" s="23" t="n">
        <v>0.18614809062</v>
      </c>
      <c r="E7205" s="23" t="n">
        <v>2925</v>
      </c>
      <c r="F7205" s="23" t="n">
        <f aca="false">G7205*1000</f>
        <v>2776794.1133</v>
      </c>
      <c r="G7205" s="23" t="n">
        <v>2776.7941133</v>
      </c>
    </row>
    <row r="7206" customFormat="false" ht="15.3" hidden="false" customHeight="false" outlineLevel="0" collapsed="false">
      <c r="A7206" s="23" t="n">
        <v>0.101325</v>
      </c>
      <c r="B7206" s="23" t="n">
        <f aca="false">A7206*100000</f>
        <v>10132.5</v>
      </c>
      <c r="C7206" s="23" t="n">
        <v>0.04</v>
      </c>
      <c r="D7206" s="23" t="n">
        <v>0.18770254194</v>
      </c>
      <c r="E7206" s="23" t="n">
        <v>2950</v>
      </c>
      <c r="F7206" s="23" t="n">
        <f aca="false">G7206*1000</f>
        <v>2870004.6034</v>
      </c>
      <c r="G7206" s="23" t="n">
        <v>2870.0046034</v>
      </c>
    </row>
    <row r="7207" customFormat="false" ht="15.3" hidden="false" customHeight="false" outlineLevel="0" collapsed="false">
      <c r="A7207" s="23" t="n">
        <v>0.101325</v>
      </c>
      <c r="B7207" s="23" t="n">
        <f aca="false">A7207*100000</f>
        <v>10132.5</v>
      </c>
      <c r="C7207" s="23" t="n">
        <v>0.04</v>
      </c>
      <c r="D7207" s="23" t="n">
        <v>0.18956302973</v>
      </c>
      <c r="E7207" s="23" t="n">
        <v>2975</v>
      </c>
      <c r="F7207" s="23" t="n">
        <f aca="false">G7207*1000</f>
        <v>2970194.7208</v>
      </c>
      <c r="G7207" s="23" t="n">
        <v>2970.1947208</v>
      </c>
    </row>
    <row r="7208" customFormat="false" ht="15.3" hidden="false" customHeight="false" outlineLevel="0" collapsed="false">
      <c r="A7208" s="23" t="n">
        <v>0.101325</v>
      </c>
      <c r="B7208" s="23" t="n">
        <f aca="false">A7208*100000</f>
        <v>10132.5</v>
      </c>
      <c r="C7208" s="23" t="n">
        <v>0.04</v>
      </c>
      <c r="D7208" s="23" t="n">
        <v>0.19181110577</v>
      </c>
      <c r="E7208" s="23" t="n">
        <v>3000</v>
      </c>
      <c r="F7208" s="23" t="n">
        <f aca="false">G7208*1000</f>
        <v>3078994.6979</v>
      </c>
      <c r="G7208" s="23" t="n">
        <v>3078.9946979</v>
      </c>
    </row>
    <row r="7209" customFormat="false" ht="15.3" hidden="false" customHeight="false" outlineLevel="0" collapsed="false">
      <c r="A7209" s="23" t="n">
        <v>0.101325</v>
      </c>
      <c r="B7209" s="23" t="n">
        <f aca="false">A7209*100000</f>
        <v>10132.5</v>
      </c>
      <c r="C7209" s="23" t="n">
        <v>0.04</v>
      </c>
      <c r="D7209" s="23" t="n">
        <v>0.1945482657</v>
      </c>
      <c r="E7209" s="23" t="n">
        <v>3025</v>
      </c>
      <c r="F7209" s="23" t="n">
        <f aca="false">G7209*1000</f>
        <v>3198420.0325</v>
      </c>
      <c r="G7209" s="23" t="n">
        <v>3198.4200325</v>
      </c>
    </row>
    <row r="7210" customFormat="false" ht="15.3" hidden="false" customHeight="false" outlineLevel="0" collapsed="false">
      <c r="A7210" s="23" t="n">
        <v>0.101325</v>
      </c>
      <c r="B7210" s="23" t="n">
        <f aca="false">A7210*100000</f>
        <v>10132.5</v>
      </c>
      <c r="C7210" s="23" t="n">
        <v>0.04</v>
      </c>
      <c r="D7210" s="23" t="n">
        <v>0.19790067456</v>
      </c>
      <c r="E7210" s="23" t="n">
        <v>3050</v>
      </c>
      <c r="F7210" s="23" t="n">
        <f aca="false">G7210*1000</f>
        <v>3330946.1942</v>
      </c>
      <c r="G7210" s="23" t="n">
        <v>3330.9461942</v>
      </c>
    </row>
    <row r="7211" customFormat="false" ht="15.3" hidden="false" customHeight="false" outlineLevel="0" collapsed="false">
      <c r="A7211" s="23" t="n">
        <v>0.101325</v>
      </c>
      <c r="B7211" s="23" t="n">
        <f aca="false">A7211*100000</f>
        <v>10132.5</v>
      </c>
      <c r="C7211" s="23" t="n">
        <v>0.04</v>
      </c>
      <c r="D7211" s="23" t="n">
        <v>0.20202510892</v>
      </c>
      <c r="E7211" s="23" t="n">
        <v>3075</v>
      </c>
      <c r="F7211" s="23" t="n">
        <f aca="false">G7211*1000</f>
        <v>3479594.8067</v>
      </c>
      <c r="G7211" s="23" t="n">
        <v>3479.5948067</v>
      </c>
    </row>
    <row r="7212" customFormat="false" ht="15.3" hidden="false" customHeight="false" outlineLevel="0" collapsed="false">
      <c r="A7212" s="23" t="n">
        <v>0.101325</v>
      </c>
      <c r="B7212" s="23" t="n">
        <f aca="false">A7212*100000</f>
        <v>10132.5</v>
      </c>
      <c r="C7212" s="23" t="n">
        <v>0.04</v>
      </c>
      <c r="D7212" s="23" t="n">
        <v>0.20711649439</v>
      </c>
      <c r="E7212" s="23" t="n">
        <v>3100</v>
      </c>
      <c r="F7212" s="23" t="n">
        <f aca="false">G7212*1000</f>
        <v>3648032.3363</v>
      </c>
      <c r="G7212" s="23" t="n">
        <v>3648.0323363</v>
      </c>
    </row>
    <row r="7213" customFormat="false" ht="15.3" hidden="false" customHeight="false" outlineLevel="0" collapsed="false">
      <c r="A7213" s="23" t="n">
        <v>0.101325</v>
      </c>
      <c r="B7213" s="23" t="n">
        <f aca="false">A7213*100000</f>
        <v>10132.5</v>
      </c>
      <c r="C7213" s="23" t="n">
        <v>0.04</v>
      </c>
      <c r="D7213" s="23" t="n">
        <v>0.21341756421</v>
      </c>
      <c r="E7213" s="23" t="n">
        <v>3125</v>
      </c>
      <c r="F7213" s="23" t="n">
        <f aca="false">G7213*1000</f>
        <v>3840681.9307</v>
      </c>
      <c r="G7213" s="23" t="n">
        <v>3840.6819307</v>
      </c>
    </row>
    <row r="7214" customFormat="false" ht="15.3" hidden="false" customHeight="false" outlineLevel="0" collapsed="false">
      <c r="A7214" s="23" t="n">
        <v>0.101325</v>
      </c>
      <c r="B7214" s="23" t="n">
        <f aca="false">A7214*100000</f>
        <v>10132.5</v>
      </c>
      <c r="C7214" s="23" t="n">
        <v>0.04</v>
      </c>
      <c r="D7214" s="23" t="n">
        <v>0.22123138341</v>
      </c>
      <c r="E7214" s="23" t="n">
        <v>3150</v>
      </c>
      <c r="F7214" s="23" t="n">
        <f aca="false">G7214*1000</f>
        <v>4062848.4135</v>
      </c>
      <c r="G7214" s="23" t="n">
        <v>4062.8484135</v>
      </c>
    </row>
    <row r="7215" customFormat="false" ht="15.3" hidden="false" customHeight="false" outlineLevel="0" collapsed="false">
      <c r="A7215" s="23" t="n">
        <v>0.101325</v>
      </c>
      <c r="B7215" s="23" t="n">
        <f aca="false">A7215*100000</f>
        <v>10132.5</v>
      </c>
      <c r="C7215" s="23" t="n">
        <v>0.04</v>
      </c>
      <c r="D7215" s="23" t="n">
        <v>0.23093781333</v>
      </c>
      <c r="E7215" s="23" t="n">
        <v>3175</v>
      </c>
      <c r="F7215" s="23" t="n">
        <f aca="false">G7215*1000</f>
        <v>4320855.4137</v>
      </c>
      <c r="G7215" s="23" t="n">
        <v>4320.8554137</v>
      </c>
    </row>
    <row r="7216" customFormat="false" ht="15.3" hidden="false" customHeight="false" outlineLevel="0" collapsed="false">
      <c r="A7216" s="23" t="n">
        <v>0.101325</v>
      </c>
      <c r="B7216" s="23" t="n">
        <f aca="false">A7216*100000</f>
        <v>10132.5</v>
      </c>
      <c r="C7216" s="23" t="n">
        <v>0.04</v>
      </c>
      <c r="D7216" s="23" t="n">
        <v>0.24301549789</v>
      </c>
      <c r="E7216" s="23" t="n">
        <v>3200</v>
      </c>
      <c r="F7216" s="23" t="n">
        <f aca="false">G7216*1000</f>
        <v>4622192.0239</v>
      </c>
      <c r="G7216" s="23" t="n">
        <v>4622.1920239</v>
      </c>
    </row>
    <row r="7217" customFormat="false" ht="15.3" hidden="false" customHeight="false" outlineLevel="0" collapsed="false">
      <c r="A7217" s="23" t="n">
        <v>0.101325</v>
      </c>
      <c r="B7217" s="23" t="n">
        <f aca="false">A7217*100000</f>
        <v>10132.5</v>
      </c>
      <c r="C7217" s="23" t="n">
        <v>0.04</v>
      </c>
      <c r="D7217" s="23" t="n">
        <v>0.25807174691</v>
      </c>
      <c r="E7217" s="23" t="n">
        <v>3225</v>
      </c>
      <c r="F7217" s="23" t="n">
        <f aca="false">G7217*1000</f>
        <v>4975664.0392</v>
      </c>
      <c r="G7217" s="23" t="n">
        <v>4975.6640392</v>
      </c>
    </row>
    <row r="7218" customFormat="false" ht="15.3" hidden="false" customHeight="false" outlineLevel="0" collapsed="false">
      <c r="A7218" s="23" t="n">
        <v>0.101325</v>
      </c>
      <c r="B7218" s="23" t="n">
        <f aca="false">A7218*100000</f>
        <v>10132.5</v>
      </c>
      <c r="C7218" s="23" t="n">
        <v>0.04</v>
      </c>
      <c r="D7218" s="23" t="n">
        <v>0.27688396282</v>
      </c>
      <c r="E7218" s="23" t="n">
        <v>3250</v>
      </c>
      <c r="F7218" s="23" t="n">
        <f aca="false">G7218*1000</f>
        <v>5391541.4989</v>
      </c>
      <c r="G7218" s="23" t="n">
        <v>5391.5414989</v>
      </c>
    </row>
    <row r="7219" customFormat="false" ht="15.3" hidden="false" customHeight="false" outlineLevel="0" collapsed="false">
      <c r="A7219" s="23" t="n">
        <v>0.101325</v>
      </c>
      <c r="B7219" s="23" t="n">
        <f aca="false">A7219*100000</f>
        <v>10132.5</v>
      </c>
      <c r="C7219" s="23" t="n">
        <v>0.04</v>
      </c>
      <c r="D7219" s="23" t="n">
        <v>0.30045834244</v>
      </c>
      <c r="E7219" s="23" t="n">
        <v>3275</v>
      </c>
      <c r="F7219" s="23" t="n">
        <f aca="false">G7219*1000</f>
        <v>5881689.6721</v>
      </c>
      <c r="G7219" s="23" t="n">
        <v>5881.6896721</v>
      </c>
    </row>
    <row r="7220" customFormat="false" ht="15.3" hidden="false" customHeight="false" outlineLevel="0" collapsed="false">
      <c r="A7220" s="23" t="n">
        <v>0.101325</v>
      </c>
      <c r="B7220" s="23" t="n">
        <f aca="false">A7220*100000</f>
        <v>10132.5</v>
      </c>
      <c r="C7220" s="23" t="n">
        <v>0.04</v>
      </c>
      <c r="D7220" s="23" t="n">
        <v>0.33011510682</v>
      </c>
      <c r="E7220" s="23" t="n">
        <v>3300</v>
      </c>
      <c r="F7220" s="23" t="n">
        <f aca="false">G7220*1000</f>
        <v>6459664.531</v>
      </c>
      <c r="G7220" s="23" t="n">
        <v>6459.664531</v>
      </c>
    </row>
    <row r="7221" customFormat="false" ht="15.3" hidden="false" customHeight="false" outlineLevel="0" collapsed="false">
      <c r="A7221" s="23" t="n">
        <v>0.101325</v>
      </c>
      <c r="B7221" s="23" t="n">
        <f aca="false">A7221*100000</f>
        <v>10132.5</v>
      </c>
      <c r="C7221" s="23" t="n">
        <v>0.04</v>
      </c>
      <c r="D7221" s="23" t="n">
        <v>0.36761565021</v>
      </c>
      <c r="E7221" s="23" t="n">
        <v>3325</v>
      </c>
      <c r="F7221" s="23" t="n">
        <f aca="false">G7221*1000</f>
        <v>7140745.9351</v>
      </c>
      <c r="G7221" s="23" t="n">
        <v>7140.7459351</v>
      </c>
    </row>
    <row r="7222" customFormat="false" ht="15.3" hidden="false" customHeight="false" outlineLevel="0" collapsed="false">
      <c r="A7222" s="23" t="n">
        <v>0.101325</v>
      </c>
      <c r="B7222" s="23" t="n">
        <f aca="false">A7222*100000</f>
        <v>10132.5</v>
      </c>
      <c r="C7222" s="23" t="n">
        <v>0.04</v>
      </c>
      <c r="D7222" s="23" t="n">
        <v>0.41535810397</v>
      </c>
      <c r="E7222" s="23" t="n">
        <v>3350</v>
      </c>
      <c r="F7222" s="23" t="n">
        <f aca="false">G7222*1000</f>
        <v>7941872.1386</v>
      </c>
      <c r="G7222" s="23" t="n">
        <v>7941.8721386</v>
      </c>
    </row>
    <row r="7223" customFormat="false" ht="15.3" hidden="false" customHeight="false" outlineLevel="0" collapsed="false">
      <c r="A7223" s="23" t="n">
        <v>0.101325</v>
      </c>
      <c r="B7223" s="23" t="n">
        <f aca="false">A7223*100000</f>
        <v>10132.5</v>
      </c>
      <c r="C7223" s="23" t="n">
        <v>0.04</v>
      </c>
      <c r="D7223" s="23" t="n">
        <v>0.47668877894</v>
      </c>
      <c r="E7223" s="23" t="n">
        <v>3375</v>
      </c>
      <c r="F7223" s="23" t="n">
        <f aca="false">G7223*1000</f>
        <v>8881428.05</v>
      </c>
      <c r="G7223" s="23" t="n">
        <v>8881.42805</v>
      </c>
    </row>
    <row r="7224" customFormat="false" ht="15.3" hidden="false" customHeight="false" outlineLevel="0" collapsed="false">
      <c r="A7224" s="23" t="n">
        <v>0.101325</v>
      </c>
      <c r="B7224" s="23" t="n">
        <f aca="false">A7224*100000</f>
        <v>10132.5</v>
      </c>
      <c r="C7224" s="23" t="n">
        <v>0.04</v>
      </c>
      <c r="D7224" s="23" t="n">
        <v>0.55641856501</v>
      </c>
      <c r="E7224" s="23" t="n">
        <v>3400</v>
      </c>
      <c r="F7224" s="23" t="n">
        <f aca="false">G7224*1000</f>
        <v>9978827.5108</v>
      </c>
      <c r="G7224" s="23" t="n">
        <v>9978.8275108</v>
      </c>
    </row>
    <row r="7225" customFormat="false" ht="15.3" hidden="false" customHeight="false" outlineLevel="0" collapsed="false">
      <c r="A7225" s="23" t="n">
        <v>0.101325</v>
      </c>
      <c r="B7225" s="23" t="n">
        <f aca="false">A7225*100000</f>
        <v>10132.5</v>
      </c>
      <c r="C7225" s="23" t="n">
        <v>0.04</v>
      </c>
      <c r="D7225" s="23" t="n">
        <v>0.66172096391</v>
      </c>
      <c r="E7225" s="23" t="n">
        <v>3425</v>
      </c>
      <c r="F7225" s="23" t="n">
        <f aca="false">G7225*1000</f>
        <v>11253817.757</v>
      </c>
      <c r="G7225" s="23" t="n">
        <v>11253.817757</v>
      </c>
    </row>
    <row r="7226" customFormat="false" ht="15.3" hidden="false" customHeight="false" outlineLevel="0" collapsed="false">
      <c r="A7226" s="23" t="n">
        <v>0.101325</v>
      </c>
      <c r="B7226" s="23" t="n">
        <f aca="false">A7226*100000</f>
        <v>10132.5</v>
      </c>
      <c r="C7226" s="23" t="n">
        <v>0.04</v>
      </c>
      <c r="D7226" s="23" t="n">
        <v>0.80378627639</v>
      </c>
      <c r="E7226" s="23" t="n">
        <v>3450</v>
      </c>
      <c r="F7226" s="23" t="n">
        <f aca="false">G7226*1000</f>
        <v>12725423.145</v>
      </c>
      <c r="G7226" s="23" t="n">
        <v>12725.423145</v>
      </c>
    </row>
    <row r="7227" customFormat="false" ht="15.3" hidden="false" customHeight="false" outlineLevel="0" collapsed="false">
      <c r="A7227" s="23" t="n">
        <v>0.101325</v>
      </c>
      <c r="B7227" s="23" t="n">
        <f aca="false">A7227*100000</f>
        <v>10132.5</v>
      </c>
      <c r="C7227" s="23" t="n">
        <v>0.04</v>
      </c>
      <c r="D7227" s="23" t="n">
        <v>1.0010935065</v>
      </c>
      <c r="E7227" s="23" t="n">
        <v>3475</v>
      </c>
      <c r="F7227" s="23" t="n">
        <f aca="false">G7227*1000</f>
        <v>14410434.373</v>
      </c>
      <c r="G7227" s="23" t="n">
        <v>14410.434373</v>
      </c>
    </row>
    <row r="7228" customFormat="false" ht="15.3" hidden="false" customHeight="false" outlineLevel="0" collapsed="false">
      <c r="A7228" s="23" t="n">
        <v>0.101325</v>
      </c>
      <c r="B7228" s="23" t="n">
        <f aca="false">A7228*100000</f>
        <v>10132.5</v>
      </c>
      <c r="C7228" s="23" t="n">
        <v>0.04</v>
      </c>
      <c r="D7228" s="23" t="n">
        <v>1.2864974455</v>
      </c>
      <c r="E7228" s="23" t="n">
        <v>3500</v>
      </c>
      <c r="F7228" s="23" t="n">
        <f aca="false">G7228*1000</f>
        <v>16321330.286</v>
      </c>
      <c r="G7228" s="23" t="n">
        <v>16321.330286</v>
      </c>
    </row>
    <row r="7229" customFormat="false" ht="15.3" hidden="false" customHeight="false" outlineLevel="0" collapsed="false">
      <c r="A7229" s="23" t="n">
        <v>0.101325</v>
      </c>
      <c r="B7229" s="23" t="n">
        <f aca="false">A7229*100000</f>
        <v>10132.5</v>
      </c>
      <c r="C7229" s="23" t="n">
        <v>0.04</v>
      </c>
      <c r="D7229" s="23" t="n">
        <v>1.7245467206</v>
      </c>
      <c r="E7229" s="23" t="n">
        <v>3525</v>
      </c>
      <c r="F7229" s="23" t="n">
        <f aca="false">G7229*1000</f>
        <v>18463456.855</v>
      </c>
      <c r="G7229" s="23" t="n">
        <v>18463.456855</v>
      </c>
    </row>
    <row r="7230" customFormat="false" ht="15.3" hidden="false" customHeight="false" outlineLevel="0" collapsed="false">
      <c r="A7230" s="23" t="n">
        <v>0.101325</v>
      </c>
      <c r="B7230" s="23" t="n">
        <f aca="false">A7230*100000</f>
        <v>10132.5</v>
      </c>
      <c r="C7230" s="23" t="n">
        <v>0.04</v>
      </c>
      <c r="D7230" s="23" t="n">
        <v>2.4616083602</v>
      </c>
      <c r="E7230" s="23" t="n">
        <v>3550</v>
      </c>
      <c r="F7230" s="23" t="n">
        <f aca="false">G7230*1000</f>
        <v>20831048.688</v>
      </c>
      <c r="G7230" s="23" t="n">
        <v>20831.048688</v>
      </c>
    </row>
    <row r="7231" customFormat="false" ht="15.3" hidden="false" customHeight="false" outlineLevel="0" collapsed="false">
      <c r="A7231" s="23" t="n">
        <v>0.101325</v>
      </c>
      <c r="B7231" s="23" t="n">
        <f aca="false">A7231*100000</f>
        <v>10132.5</v>
      </c>
      <c r="C7231" s="23" t="n">
        <v>0.04</v>
      </c>
      <c r="D7231" s="23" t="n">
        <v>3.9139912785</v>
      </c>
      <c r="E7231" s="23" t="n">
        <v>3575</v>
      </c>
      <c r="F7231" s="23" t="n">
        <f aca="false">G7231*1000</f>
        <v>23400686.559</v>
      </c>
      <c r="G7231" s="23" t="n">
        <v>23400.686559</v>
      </c>
    </row>
    <row r="7232" customFormat="false" ht="15.3" hidden="false" customHeight="false" outlineLevel="0" collapsed="false">
      <c r="A7232" s="23" t="n">
        <v>0.101325</v>
      </c>
      <c r="B7232" s="23" t="n">
        <f aca="false">A7232*100000</f>
        <v>10132.5</v>
      </c>
      <c r="C7232" s="23" t="n">
        <v>0.04</v>
      </c>
      <c r="D7232" s="23" t="n">
        <v>7.9015593682</v>
      </c>
      <c r="E7232" s="23" t="n">
        <v>3600</v>
      </c>
      <c r="F7232" s="23" t="n">
        <f aca="false">G7232*1000</f>
        <v>26115555.621</v>
      </c>
      <c r="G7232" s="23" t="n">
        <v>26115.555621</v>
      </c>
    </row>
    <row r="7233" customFormat="false" ht="15.3" hidden="false" customHeight="false" outlineLevel="0" collapsed="false">
      <c r="A7233" s="23" t="n">
        <v>0.101325</v>
      </c>
      <c r="B7233" s="23" t="n">
        <f aca="false">A7233*100000</f>
        <v>10132.5</v>
      </c>
      <c r="C7233" s="23" t="n">
        <v>0.04</v>
      </c>
      <c r="D7233" s="23" t="n">
        <v>49.854291795</v>
      </c>
      <c r="E7233" s="23" t="n">
        <v>3625</v>
      </c>
      <c r="F7233" s="23" t="n">
        <f aca="false">G7233*1000</f>
        <v>28795579.098</v>
      </c>
      <c r="G7233" s="23" t="n">
        <v>28795.579098</v>
      </c>
    </row>
    <row r="7234" customFormat="false" ht="15.3" hidden="false" customHeight="false" outlineLevel="0" collapsed="false">
      <c r="A7234" s="23" t="n">
        <v>0.101325</v>
      </c>
      <c r="B7234" s="23" t="n">
        <f aca="false">A7234*100000</f>
        <v>10132.5</v>
      </c>
      <c r="C7234" s="23" t="n">
        <v>0.04</v>
      </c>
      <c r="D7234" s="23" t="n">
        <v>49.854291795</v>
      </c>
      <c r="E7234" s="23" t="n">
        <v>3650</v>
      </c>
      <c r="F7234" s="23" t="n">
        <f aca="false">G7234*1000</f>
        <v>28795579.098</v>
      </c>
      <c r="G7234" s="23" t="n">
        <v>28795.579098</v>
      </c>
    </row>
    <row r="7235" customFormat="false" ht="15.3" hidden="false" customHeight="false" outlineLevel="0" collapsed="false">
      <c r="A7235" s="23" t="n">
        <v>0.101325</v>
      </c>
      <c r="B7235" s="23" t="n">
        <f aca="false">A7235*100000</f>
        <v>10132.5</v>
      </c>
      <c r="C7235" s="23" t="n">
        <v>0.04</v>
      </c>
      <c r="D7235" s="23" t="n">
        <v>49.854291795</v>
      </c>
      <c r="E7235" s="23" t="n">
        <v>3675</v>
      </c>
      <c r="F7235" s="23" t="n">
        <f aca="false">G7235*1000</f>
        <v>28795579.098</v>
      </c>
      <c r="G7235" s="23" t="n">
        <v>28795.579098</v>
      </c>
    </row>
    <row r="7236" customFormat="false" ht="15.3" hidden="false" customHeight="false" outlineLevel="0" collapsed="false">
      <c r="A7236" s="23" t="n">
        <v>0.101325</v>
      </c>
      <c r="B7236" s="23" t="n">
        <f aca="false">A7236*100000</f>
        <v>10132.5</v>
      </c>
      <c r="C7236" s="23" t="n">
        <v>0.04</v>
      </c>
      <c r="D7236" s="23" t="n">
        <v>49.854291795</v>
      </c>
      <c r="E7236" s="23" t="n">
        <v>3700</v>
      </c>
      <c r="F7236" s="23" t="n">
        <f aca="false">G7236*1000</f>
        <v>28795579.098</v>
      </c>
      <c r="G7236" s="23" t="n">
        <v>28795.579098</v>
      </c>
    </row>
    <row r="7237" customFormat="false" ht="15.3" hidden="false" customHeight="false" outlineLevel="0" collapsed="false">
      <c r="A7237" s="23" t="n">
        <v>0.101325</v>
      </c>
      <c r="B7237" s="23" t="n">
        <f aca="false">A7237*100000</f>
        <v>10132.5</v>
      </c>
      <c r="C7237" s="23" t="n">
        <v>0.04</v>
      </c>
      <c r="D7237" s="23" t="n">
        <v>49.854291795</v>
      </c>
      <c r="E7237" s="23" t="n">
        <v>3725</v>
      </c>
      <c r="F7237" s="23" t="n">
        <f aca="false">G7237*1000</f>
        <v>28795579.098</v>
      </c>
      <c r="G7237" s="23" t="n">
        <v>28795.579098</v>
      </c>
    </row>
    <row r="7238" customFormat="false" ht="15.3" hidden="false" customHeight="false" outlineLevel="0" collapsed="false">
      <c r="A7238" s="23" t="n">
        <v>0.101325</v>
      </c>
      <c r="B7238" s="23" t="n">
        <f aca="false">A7238*100000</f>
        <v>10132.5</v>
      </c>
      <c r="C7238" s="23" t="n">
        <v>0.04</v>
      </c>
      <c r="D7238" s="23" t="n">
        <v>49.854291795</v>
      </c>
      <c r="E7238" s="23" t="n">
        <v>3750</v>
      </c>
      <c r="F7238" s="23" t="n">
        <f aca="false">G7238*1000</f>
        <v>28795579.098</v>
      </c>
      <c r="G7238" s="23" t="n">
        <v>28795.579098</v>
      </c>
    </row>
    <row r="7239" customFormat="false" ht="15.3" hidden="false" customHeight="false" outlineLevel="0" collapsed="false">
      <c r="A7239" s="23" t="n">
        <v>0.101325</v>
      </c>
      <c r="B7239" s="23" t="n">
        <f aca="false">A7239*100000</f>
        <v>10132.5</v>
      </c>
      <c r="C7239" s="23" t="n">
        <v>0.04</v>
      </c>
      <c r="D7239" s="23" t="n">
        <v>49.854291795</v>
      </c>
      <c r="E7239" s="23" t="n">
        <v>3775</v>
      </c>
      <c r="F7239" s="23" t="n">
        <f aca="false">G7239*1000</f>
        <v>28795579.098</v>
      </c>
      <c r="G7239" s="23" t="n">
        <v>28795.579098</v>
      </c>
    </row>
    <row r="7240" customFormat="false" ht="15.3" hidden="false" customHeight="false" outlineLevel="0" collapsed="false">
      <c r="A7240" s="23" t="n">
        <v>0.101325</v>
      </c>
      <c r="B7240" s="23" t="n">
        <f aca="false">A7240*100000</f>
        <v>10132.5</v>
      </c>
      <c r="C7240" s="23" t="n">
        <v>0.04</v>
      </c>
      <c r="D7240" s="23" t="n">
        <v>49.854291795</v>
      </c>
      <c r="E7240" s="23" t="n">
        <v>3800</v>
      </c>
      <c r="F7240" s="23" t="n">
        <f aca="false">G7240*1000</f>
        <v>28795579.098</v>
      </c>
      <c r="G7240" s="23" t="n">
        <v>28795.579098</v>
      </c>
    </row>
    <row r="7241" customFormat="false" ht="15.3" hidden="false" customHeight="false" outlineLevel="0" collapsed="false">
      <c r="A7241" s="23" t="n">
        <v>0.101325</v>
      </c>
      <c r="B7241" s="23" t="n">
        <f aca="false">A7241*100000</f>
        <v>10132.5</v>
      </c>
      <c r="C7241" s="23" t="n">
        <v>0.04</v>
      </c>
      <c r="D7241" s="23" t="n">
        <v>49.854291795</v>
      </c>
      <c r="E7241" s="23" t="n">
        <v>3825</v>
      </c>
      <c r="F7241" s="23" t="n">
        <f aca="false">G7241*1000</f>
        <v>28795579.098</v>
      </c>
      <c r="G7241" s="23" t="n">
        <v>28795.579098</v>
      </c>
    </row>
    <row r="7242" customFormat="false" ht="15.3" hidden="false" customHeight="false" outlineLevel="0" collapsed="false">
      <c r="A7242" s="23" t="n">
        <v>0.101325</v>
      </c>
      <c r="B7242" s="23" t="n">
        <f aca="false">A7242*100000</f>
        <v>10132.5</v>
      </c>
      <c r="C7242" s="23" t="n">
        <v>0.04</v>
      </c>
      <c r="D7242" s="23" t="n">
        <v>49.854291795</v>
      </c>
      <c r="E7242" s="23" t="n">
        <v>3850</v>
      </c>
      <c r="F7242" s="23" t="n">
        <f aca="false">G7242*1000</f>
        <v>28795579.098</v>
      </c>
      <c r="G7242" s="23" t="n">
        <v>28795.579098</v>
      </c>
    </row>
    <row r="7243" customFormat="false" ht="15.3" hidden="false" customHeight="false" outlineLevel="0" collapsed="false">
      <c r="A7243" s="23" t="n">
        <v>0.101325</v>
      </c>
      <c r="B7243" s="23" t="n">
        <f aca="false">A7243*100000</f>
        <v>10132.5</v>
      </c>
      <c r="C7243" s="23" t="n">
        <v>0.04</v>
      </c>
      <c r="D7243" s="23" t="n">
        <v>49.854291795</v>
      </c>
      <c r="E7243" s="23" t="n">
        <v>3875</v>
      </c>
      <c r="F7243" s="23" t="n">
        <f aca="false">G7243*1000</f>
        <v>28795579.098</v>
      </c>
      <c r="G7243" s="23" t="n">
        <v>28795.579098</v>
      </c>
    </row>
    <row r="7244" customFormat="false" ht="15.3" hidden="false" customHeight="false" outlineLevel="0" collapsed="false">
      <c r="A7244" s="23" t="n">
        <v>0.101325</v>
      </c>
      <c r="B7244" s="23" t="n">
        <f aca="false">A7244*100000</f>
        <v>10132.5</v>
      </c>
      <c r="C7244" s="23" t="n">
        <v>0.04</v>
      </c>
      <c r="D7244" s="23" t="n">
        <v>49.854291795</v>
      </c>
      <c r="E7244" s="23" t="n">
        <v>3900</v>
      </c>
      <c r="F7244" s="23" t="n">
        <f aca="false">G7244*1000</f>
        <v>28795579.098</v>
      </c>
      <c r="G7244" s="23" t="n">
        <v>28795.579098</v>
      </c>
    </row>
    <row r="7245" customFormat="false" ht="15.3" hidden="false" customHeight="false" outlineLevel="0" collapsed="false">
      <c r="A7245" s="23" t="n">
        <v>0.101325</v>
      </c>
      <c r="B7245" s="23" t="n">
        <f aca="false">A7245*100000</f>
        <v>10132.5</v>
      </c>
      <c r="C7245" s="23" t="n">
        <v>0.04</v>
      </c>
      <c r="D7245" s="23" t="n">
        <v>49.854291795</v>
      </c>
      <c r="E7245" s="23" t="n">
        <v>3925</v>
      </c>
      <c r="F7245" s="23" t="n">
        <f aca="false">G7245*1000</f>
        <v>28795579.098</v>
      </c>
      <c r="G7245" s="23" t="n">
        <v>28795.579098</v>
      </c>
    </row>
    <row r="7246" customFormat="false" ht="15.3" hidden="false" customHeight="false" outlineLevel="0" collapsed="false">
      <c r="A7246" s="23" t="n">
        <v>0.101325</v>
      </c>
      <c r="B7246" s="23" t="n">
        <f aca="false">A7246*100000</f>
        <v>10132.5</v>
      </c>
      <c r="C7246" s="23" t="n">
        <v>0.04</v>
      </c>
      <c r="D7246" s="23" t="n">
        <v>49.854291795</v>
      </c>
      <c r="E7246" s="23" t="n">
        <v>3950</v>
      </c>
      <c r="F7246" s="23" t="n">
        <f aca="false">G7246*1000</f>
        <v>28795579.098</v>
      </c>
      <c r="G7246" s="23" t="n">
        <v>28795.579098</v>
      </c>
    </row>
    <row r="7247" customFormat="false" ht="15.3" hidden="false" customHeight="false" outlineLevel="0" collapsed="false">
      <c r="A7247" s="23" t="n">
        <v>0.101325</v>
      </c>
      <c r="B7247" s="23" t="n">
        <f aca="false">A7247*100000</f>
        <v>10132.5</v>
      </c>
      <c r="C7247" s="23" t="n">
        <v>0.04</v>
      </c>
      <c r="D7247" s="23" t="n">
        <v>49.854291795</v>
      </c>
      <c r="E7247" s="23" t="n">
        <v>3975</v>
      </c>
      <c r="F7247" s="23" t="n">
        <f aca="false">G7247*1000</f>
        <v>28795579.098</v>
      </c>
      <c r="G7247" s="23" t="n">
        <v>28795.579098</v>
      </c>
    </row>
    <row r="7248" customFormat="false" ht="15.3" hidden="false" customHeight="false" outlineLevel="0" collapsed="false">
      <c r="A7248" s="23" t="n">
        <v>0.101325</v>
      </c>
      <c r="B7248" s="23" t="n">
        <f aca="false">A7248*100000</f>
        <v>10132.5</v>
      </c>
      <c r="C7248" s="23" t="n">
        <v>0.04</v>
      </c>
      <c r="D7248" s="23" t="n">
        <v>49.854291795</v>
      </c>
      <c r="E7248" s="23" t="n">
        <v>4000</v>
      </c>
      <c r="F7248" s="23" t="n">
        <f aca="false">G7248*1000</f>
        <v>28795579.098</v>
      </c>
      <c r="G7248" s="23" t="n">
        <v>28795.579098</v>
      </c>
    </row>
    <row r="7249" customFormat="false" ht="15.3" hidden="false" customHeight="false" outlineLevel="0" collapsed="false">
      <c r="A7249" s="23" t="n">
        <v>0.101325</v>
      </c>
      <c r="B7249" s="23" t="n">
        <f aca="false">A7249*100000</f>
        <v>10132.5</v>
      </c>
      <c r="C7249" s="23" t="n">
        <v>0.02</v>
      </c>
      <c r="D7249" s="23" t="n">
        <v>0.072145548099</v>
      </c>
      <c r="E7249" s="23" t="n">
        <v>250</v>
      </c>
      <c r="F7249" s="23" t="n">
        <f aca="false">G7249*1000</f>
        <v>-2809640.501</v>
      </c>
      <c r="G7249" s="23" t="n">
        <v>-2809.640501</v>
      </c>
    </row>
    <row r="7250" customFormat="false" ht="15.3" hidden="false" customHeight="false" outlineLevel="0" collapsed="false">
      <c r="A7250" s="23" t="n">
        <v>0.101325</v>
      </c>
      <c r="B7250" s="23" t="n">
        <f aca="false">A7250*100000</f>
        <v>10132.5</v>
      </c>
      <c r="C7250" s="23" t="n">
        <v>0.02</v>
      </c>
      <c r="D7250" s="23" t="n">
        <v>0.072159170367</v>
      </c>
      <c r="E7250" s="23" t="n">
        <v>275</v>
      </c>
      <c r="F7250" s="23" t="n">
        <f aca="false">G7250*1000</f>
        <v>-2784767.6029</v>
      </c>
      <c r="G7250" s="23" t="n">
        <v>-2784.7676029</v>
      </c>
    </row>
    <row r="7251" customFormat="false" ht="15.3" hidden="false" customHeight="false" outlineLevel="0" collapsed="false">
      <c r="A7251" s="23" t="n">
        <v>0.101325</v>
      </c>
      <c r="B7251" s="23" t="n">
        <f aca="false">A7251*100000</f>
        <v>10132.5</v>
      </c>
      <c r="C7251" s="23" t="n">
        <v>0.02</v>
      </c>
      <c r="D7251" s="23" t="n">
        <v>0.072180074133</v>
      </c>
      <c r="E7251" s="23" t="n">
        <v>300</v>
      </c>
      <c r="F7251" s="23" t="n">
        <f aca="false">G7251*1000</f>
        <v>-2759677.4114</v>
      </c>
      <c r="G7251" s="23" t="n">
        <v>-2759.6774114</v>
      </c>
    </row>
    <row r="7252" customFormat="false" ht="15.3" hidden="false" customHeight="false" outlineLevel="0" collapsed="false">
      <c r="A7252" s="23" t="n">
        <v>0.101325</v>
      </c>
      <c r="B7252" s="23" t="n">
        <f aca="false">A7252*100000</f>
        <v>10132.5</v>
      </c>
      <c r="C7252" s="23" t="n">
        <v>0.02</v>
      </c>
      <c r="D7252" s="23" t="n">
        <v>0.072209438876</v>
      </c>
      <c r="E7252" s="23" t="n">
        <v>325</v>
      </c>
      <c r="F7252" s="23" t="n">
        <f aca="false">G7252*1000</f>
        <v>-2734369.2098</v>
      </c>
      <c r="G7252" s="23" t="n">
        <v>-2734.3692098</v>
      </c>
    </row>
    <row r="7253" customFormat="false" ht="15.3" hidden="false" customHeight="false" outlineLevel="0" collapsed="false">
      <c r="A7253" s="23" t="n">
        <v>0.101325</v>
      </c>
      <c r="B7253" s="23" t="n">
        <f aca="false">A7253*100000</f>
        <v>10132.5</v>
      </c>
      <c r="C7253" s="23" t="n">
        <v>0.02</v>
      </c>
      <c r="D7253" s="23" t="n">
        <v>0.072248334397</v>
      </c>
      <c r="E7253" s="23" t="n">
        <v>350</v>
      </c>
      <c r="F7253" s="23" t="n">
        <f aca="false">G7253*1000</f>
        <v>-2708838.0451</v>
      </c>
      <c r="G7253" s="23" t="n">
        <v>-2708.8380451</v>
      </c>
    </row>
    <row r="7254" customFormat="false" ht="15.3" hidden="false" customHeight="false" outlineLevel="0" collapsed="false">
      <c r="A7254" s="23" t="n">
        <v>0.101325</v>
      </c>
      <c r="B7254" s="23" t="n">
        <f aca="false">A7254*100000</f>
        <v>10132.5</v>
      </c>
      <c r="C7254" s="23" t="n">
        <v>0.02</v>
      </c>
      <c r="D7254" s="23" t="n">
        <v>0.072298209976</v>
      </c>
      <c r="E7254" s="23" t="n">
        <v>375</v>
      </c>
      <c r="F7254" s="23" t="n">
        <f aca="false">G7254*1000</f>
        <v>-2683069.4685</v>
      </c>
      <c r="G7254" s="23" t="n">
        <v>-2683.0694685</v>
      </c>
    </row>
    <row r="7255" customFormat="false" ht="15.3" hidden="false" customHeight="false" outlineLevel="0" collapsed="false">
      <c r="A7255" s="23" t="n">
        <v>0.101325</v>
      </c>
      <c r="B7255" s="23" t="n">
        <f aca="false">A7255*100000</f>
        <v>10132.5</v>
      </c>
      <c r="C7255" s="23" t="n">
        <v>0.02</v>
      </c>
      <c r="D7255" s="23" t="n">
        <v>0.072361602078</v>
      </c>
      <c r="E7255" s="23" t="n">
        <v>400</v>
      </c>
      <c r="F7255" s="23" t="n">
        <f aca="false">G7255*1000</f>
        <v>-2657032.6134</v>
      </c>
      <c r="G7255" s="23" t="n">
        <v>-2657.0326134</v>
      </c>
    </row>
    <row r="7256" customFormat="false" ht="15.3" hidden="false" customHeight="false" outlineLevel="0" collapsed="false">
      <c r="A7256" s="23" t="n">
        <v>0.101325</v>
      </c>
      <c r="B7256" s="23" t="n">
        <f aca="false">A7256*100000</f>
        <v>10132.5</v>
      </c>
      <c r="C7256" s="23" t="n">
        <v>0.02</v>
      </c>
      <c r="D7256" s="23" t="n">
        <v>0.072442963607</v>
      </c>
      <c r="E7256" s="23" t="n">
        <v>425</v>
      </c>
      <c r="F7256" s="23" t="n">
        <f aca="false">G7256*1000</f>
        <v>-2630671.4487</v>
      </c>
      <c r="G7256" s="23" t="n">
        <v>-2630.6714487</v>
      </c>
    </row>
    <row r="7257" customFormat="false" ht="15.3" hidden="false" customHeight="false" outlineLevel="0" collapsed="false">
      <c r="A7257" s="23" t="n">
        <v>0.101325</v>
      </c>
      <c r="B7257" s="23" t="n">
        <f aca="false">A7257*100000</f>
        <v>10132.5</v>
      </c>
      <c r="C7257" s="23" t="n">
        <v>0.02</v>
      </c>
      <c r="D7257" s="23" t="n">
        <v>0.072549507378</v>
      </c>
      <c r="E7257" s="23" t="n">
        <v>450</v>
      </c>
      <c r="F7257" s="23" t="n">
        <f aca="false">G7257*1000</f>
        <v>-2603894.3308</v>
      </c>
      <c r="G7257" s="23" t="n">
        <v>-2603.8943308</v>
      </c>
    </row>
    <row r="7258" customFormat="false" ht="15.3" hidden="false" customHeight="false" outlineLevel="0" collapsed="false">
      <c r="A7258" s="23" t="n">
        <v>0.101325</v>
      </c>
      <c r="B7258" s="23" t="n">
        <f aca="false">A7258*100000</f>
        <v>10132.5</v>
      </c>
      <c r="C7258" s="23" t="n">
        <v>0.02</v>
      </c>
      <c r="D7258" s="23" t="n">
        <v>0.072691975546</v>
      </c>
      <c r="E7258" s="23" t="n">
        <v>475</v>
      </c>
      <c r="F7258" s="23" t="n">
        <f aca="false">G7258*1000</f>
        <v>-2576561.9007</v>
      </c>
      <c r="G7258" s="23" t="n">
        <v>-2576.5619007</v>
      </c>
    </row>
    <row r="7259" customFormat="false" ht="15.3" hidden="false" customHeight="false" outlineLevel="0" collapsed="false">
      <c r="A7259" s="23" t="n">
        <v>0.101325</v>
      </c>
      <c r="B7259" s="23" t="n">
        <f aca="false">A7259*100000</f>
        <v>10132.5</v>
      </c>
      <c r="C7259" s="23" t="n">
        <v>0.02</v>
      </c>
      <c r="D7259" s="23" t="n">
        <v>0.072885310733</v>
      </c>
      <c r="E7259" s="23" t="n">
        <v>500</v>
      </c>
      <c r="F7259" s="23" t="n">
        <f aca="false">G7259*1000</f>
        <v>-2548472.8729</v>
      </c>
      <c r="G7259" s="23" t="n">
        <v>-2548.4728729</v>
      </c>
    </row>
    <row r="7260" customFormat="false" ht="15.3" hidden="false" customHeight="false" outlineLevel="0" collapsed="false">
      <c r="A7260" s="23" t="n">
        <v>0.101325</v>
      </c>
      <c r="B7260" s="23" t="n">
        <f aca="false">A7260*100000</f>
        <v>10132.5</v>
      </c>
      <c r="C7260" s="23" t="n">
        <v>0.02</v>
      </c>
      <c r="D7260" s="23" t="n">
        <v>0.07314935495</v>
      </c>
      <c r="E7260" s="23" t="n">
        <v>525</v>
      </c>
      <c r="F7260" s="23" t="n">
        <f aca="false">G7260*1000</f>
        <v>-2519345.8558</v>
      </c>
      <c r="G7260" s="23" t="n">
        <v>-2519.3458558</v>
      </c>
    </row>
    <row r="7261" customFormat="false" ht="15.3" hidden="false" customHeight="false" outlineLevel="0" collapsed="false">
      <c r="A7261" s="23" t="n">
        <v>0.101325</v>
      </c>
      <c r="B7261" s="23" t="n">
        <f aca="false">A7261*100000</f>
        <v>10132.5</v>
      </c>
      <c r="C7261" s="23" t="n">
        <v>0.02</v>
      </c>
      <c r="D7261" s="23" t="n">
        <v>0.073510002812</v>
      </c>
      <c r="E7261" s="23" t="n">
        <v>550</v>
      </c>
      <c r="F7261" s="23" t="n">
        <f aca="false">G7261*1000</f>
        <v>-2488792.0347</v>
      </c>
      <c r="G7261" s="23" t="n">
        <v>-2488.7920347</v>
      </c>
    </row>
    <row r="7262" customFormat="false" ht="15.3" hidden="false" customHeight="false" outlineLevel="0" collapsed="false">
      <c r="A7262" s="23" t="n">
        <v>0.101325</v>
      </c>
      <c r="B7262" s="23" t="n">
        <f aca="false">A7262*100000</f>
        <v>10132.5</v>
      </c>
      <c r="C7262" s="23" t="n">
        <v>0.02</v>
      </c>
      <c r="D7262" s="23" t="n">
        <v>0.074001703835</v>
      </c>
      <c r="E7262" s="23" t="n">
        <v>575</v>
      </c>
      <c r="F7262" s="23" t="n">
        <f aca="false">G7262*1000</f>
        <v>-2456267.5838</v>
      </c>
      <c r="G7262" s="23" t="n">
        <v>-2456.2675838</v>
      </c>
    </row>
    <row r="7263" customFormat="false" ht="15.3" hidden="false" customHeight="false" outlineLevel="0" collapsed="false">
      <c r="A7263" s="23" t="n">
        <v>0.101325</v>
      </c>
      <c r="B7263" s="23" t="n">
        <f aca="false">A7263*100000</f>
        <v>10132.5</v>
      </c>
      <c r="C7263" s="23" t="n">
        <v>0.02</v>
      </c>
      <c r="D7263" s="23" t="n">
        <v>0.074672683449</v>
      </c>
      <c r="E7263" s="23" t="n">
        <v>600</v>
      </c>
      <c r="F7263" s="23" t="n">
        <f aca="false">G7263*1000</f>
        <v>-2420987.7851</v>
      </c>
      <c r="G7263" s="23" t="n">
        <v>-2420.9877851</v>
      </c>
    </row>
    <row r="7264" customFormat="false" ht="15.3" hidden="false" customHeight="false" outlineLevel="0" collapsed="false">
      <c r="A7264" s="23" t="n">
        <v>0.101325</v>
      </c>
      <c r="B7264" s="23" t="n">
        <f aca="false">A7264*100000</f>
        <v>10132.5</v>
      </c>
      <c r="C7264" s="23" t="n">
        <v>0.02</v>
      </c>
      <c r="D7264" s="23" t="n">
        <v>0.075594301021</v>
      </c>
      <c r="E7264" s="23" t="n">
        <v>625</v>
      </c>
      <c r="F7264" s="23" t="n">
        <f aca="false">G7264*1000</f>
        <v>-2381783.6213</v>
      </c>
      <c r="G7264" s="23" t="n">
        <v>-2381.7836213</v>
      </c>
    </row>
    <row r="7265" customFormat="false" ht="15.3" hidden="false" customHeight="false" outlineLevel="0" collapsed="false">
      <c r="A7265" s="23" t="n">
        <v>0.101325</v>
      </c>
      <c r="B7265" s="23" t="n">
        <f aca="false">A7265*100000</f>
        <v>10132.5</v>
      </c>
      <c r="C7265" s="23" t="n">
        <v>0.02</v>
      </c>
      <c r="D7265" s="23" t="n">
        <v>0.076875015708</v>
      </c>
      <c r="E7265" s="23" t="n">
        <v>650</v>
      </c>
      <c r="F7265" s="23" t="n">
        <f aca="false">G7265*1000</f>
        <v>-2336896.0778</v>
      </c>
      <c r="G7265" s="23" t="n">
        <v>-2336.8960778</v>
      </c>
    </row>
    <row r="7266" customFormat="false" ht="15.3" hidden="false" customHeight="false" outlineLevel="0" collapsed="false">
      <c r="A7266" s="23" t="n">
        <v>0.101325</v>
      </c>
      <c r="B7266" s="23" t="n">
        <f aca="false">A7266*100000</f>
        <v>10132.5</v>
      </c>
      <c r="C7266" s="23" t="n">
        <v>0.02</v>
      </c>
      <c r="D7266" s="23" t="n">
        <v>0.078677159838</v>
      </c>
      <c r="E7266" s="23" t="n">
        <v>675</v>
      </c>
      <c r="F7266" s="23" t="n">
        <f aca="false">G7266*1000</f>
        <v>-2283740.0137</v>
      </c>
      <c r="G7266" s="23" t="n">
        <v>-2283.7400137</v>
      </c>
    </row>
    <row r="7267" customFormat="false" ht="15.3" hidden="false" customHeight="false" outlineLevel="0" collapsed="false">
      <c r="A7267" s="23" t="n">
        <v>0.101325</v>
      </c>
      <c r="B7267" s="23" t="n">
        <f aca="false">A7267*100000</f>
        <v>10132.5</v>
      </c>
      <c r="C7267" s="23" t="n">
        <v>0.02</v>
      </c>
      <c r="D7267" s="23" t="n">
        <v>0.081231322714</v>
      </c>
      <c r="E7267" s="23" t="n">
        <v>700</v>
      </c>
      <c r="F7267" s="23" t="n">
        <f aca="false">G7267*1000</f>
        <v>-2218725.005</v>
      </c>
      <c r="G7267" s="23" t="n">
        <v>-2218.725005</v>
      </c>
    </row>
    <row r="7268" customFormat="false" ht="15.3" hidden="false" customHeight="false" outlineLevel="0" collapsed="false">
      <c r="A7268" s="23" t="n">
        <v>0.101325</v>
      </c>
      <c r="B7268" s="23" t="n">
        <f aca="false">A7268*100000</f>
        <v>10132.5</v>
      </c>
      <c r="C7268" s="23" t="n">
        <v>0.02</v>
      </c>
      <c r="D7268" s="23" t="n">
        <v>0.084839042517</v>
      </c>
      <c r="E7268" s="23" t="n">
        <v>725</v>
      </c>
      <c r="F7268" s="23" t="n">
        <f aca="false">G7268*1000</f>
        <v>-2137286.0494</v>
      </c>
      <c r="G7268" s="23" t="n">
        <v>-2137.2860494</v>
      </c>
    </row>
    <row r="7269" customFormat="false" ht="15.3" hidden="false" customHeight="false" outlineLevel="0" collapsed="false">
      <c r="A7269" s="23" t="n">
        <v>0.101325</v>
      </c>
      <c r="B7269" s="23" t="n">
        <f aca="false">A7269*100000</f>
        <v>10132.5</v>
      </c>
      <c r="C7269" s="23" t="n">
        <v>0.02</v>
      </c>
      <c r="D7269" s="23" t="n">
        <v>0.089849779279</v>
      </c>
      <c r="E7269" s="23" t="n">
        <v>750</v>
      </c>
      <c r="F7269" s="23" t="n">
        <f aca="false">G7269*1000</f>
        <v>-2034344.6523</v>
      </c>
      <c r="G7269" s="23" t="n">
        <v>-2034.3446523</v>
      </c>
    </row>
    <row r="7270" customFormat="false" ht="15.3" hidden="false" customHeight="false" outlineLevel="0" collapsed="false">
      <c r="A7270" s="23" t="n">
        <v>0.101325</v>
      </c>
      <c r="B7270" s="23" t="n">
        <f aca="false">A7270*100000</f>
        <v>10132.5</v>
      </c>
      <c r="C7270" s="23" t="n">
        <v>0.02</v>
      </c>
      <c r="D7270" s="23" t="n">
        <v>0.096593277752</v>
      </c>
      <c r="E7270" s="23" t="n">
        <v>775</v>
      </c>
      <c r="F7270" s="23" t="n">
        <f aca="false">G7270*1000</f>
        <v>-1905467.8944</v>
      </c>
      <c r="G7270" s="23" t="n">
        <v>-1905.4678944</v>
      </c>
    </row>
    <row r="7271" customFormat="false" ht="15.3" hidden="false" customHeight="false" outlineLevel="0" collapsed="false">
      <c r="A7271" s="23" t="n">
        <v>0.101325</v>
      </c>
      <c r="B7271" s="23" t="n">
        <f aca="false">A7271*100000</f>
        <v>10132.5</v>
      </c>
      <c r="C7271" s="23" t="n">
        <v>0.02</v>
      </c>
      <c r="D7271" s="23" t="n">
        <v>0.10524829686</v>
      </c>
      <c r="E7271" s="23" t="n">
        <v>800</v>
      </c>
      <c r="F7271" s="23" t="n">
        <f aca="false">G7271*1000</f>
        <v>-1748923.444</v>
      </c>
      <c r="G7271" s="23" t="n">
        <v>-1748.923444</v>
      </c>
    </row>
    <row r="7272" customFormat="false" ht="15.3" hidden="false" customHeight="false" outlineLevel="0" collapsed="false">
      <c r="A7272" s="23" t="n">
        <v>0.101325</v>
      </c>
      <c r="B7272" s="23" t="n">
        <f aca="false">A7272*100000</f>
        <v>10132.5</v>
      </c>
      <c r="C7272" s="23" t="n">
        <v>0.02</v>
      </c>
      <c r="D7272" s="23" t="n">
        <v>0.115650154</v>
      </c>
      <c r="E7272" s="23" t="n">
        <v>825</v>
      </c>
      <c r="F7272" s="23" t="n">
        <f aca="false">G7272*1000</f>
        <v>-1568398.1763</v>
      </c>
      <c r="G7272" s="23" t="n">
        <v>-1568.3981763</v>
      </c>
    </row>
    <row r="7273" customFormat="false" ht="15.3" hidden="false" customHeight="false" outlineLevel="0" collapsed="false">
      <c r="A7273" s="23" t="n">
        <v>0.101325</v>
      </c>
      <c r="B7273" s="23" t="n">
        <f aca="false">A7273*100000</f>
        <v>10132.5</v>
      </c>
      <c r="C7273" s="23" t="n">
        <v>0.02</v>
      </c>
      <c r="D7273" s="23" t="n">
        <v>0.12711154374</v>
      </c>
      <c r="E7273" s="23" t="n">
        <v>850</v>
      </c>
      <c r="F7273" s="23" t="n">
        <f aca="false">G7273*1000</f>
        <v>-1375067.956</v>
      </c>
      <c r="G7273" s="23" t="n">
        <v>-1375.067956</v>
      </c>
    </row>
    <row r="7274" customFormat="false" ht="15.3" hidden="false" customHeight="false" outlineLevel="0" collapsed="false">
      <c r="A7274" s="23" t="n">
        <v>0.101325</v>
      </c>
      <c r="B7274" s="23" t="n">
        <f aca="false">A7274*100000</f>
        <v>10132.5</v>
      </c>
      <c r="C7274" s="23" t="n">
        <v>0.02</v>
      </c>
      <c r="D7274" s="23" t="n">
        <v>0.13844333442</v>
      </c>
      <c r="E7274" s="23" t="n">
        <v>875</v>
      </c>
      <c r="F7274" s="23" t="n">
        <f aca="false">G7274*1000</f>
        <v>-1186423.7841</v>
      </c>
      <c r="G7274" s="23" t="n">
        <v>-1186.4237841</v>
      </c>
    </row>
    <row r="7275" customFormat="false" ht="15.3" hidden="false" customHeight="false" outlineLevel="0" collapsed="false">
      <c r="A7275" s="23" t="n">
        <v>0.101325</v>
      </c>
      <c r="B7275" s="23" t="n">
        <f aca="false">A7275*100000</f>
        <v>10132.5</v>
      </c>
      <c r="C7275" s="23" t="n">
        <v>0.02</v>
      </c>
      <c r="D7275" s="23" t="n">
        <v>0.14834737381</v>
      </c>
      <c r="E7275" s="23" t="n">
        <v>900</v>
      </c>
      <c r="F7275" s="23" t="n">
        <f aca="false">G7275*1000</f>
        <v>-1020152.9801</v>
      </c>
      <c r="G7275" s="23" t="n">
        <v>-1020.1529801</v>
      </c>
    </row>
    <row r="7276" customFormat="false" ht="15.3" hidden="false" customHeight="false" outlineLevel="0" collapsed="false">
      <c r="A7276" s="23" t="n">
        <v>0.101325</v>
      </c>
      <c r="B7276" s="23" t="n">
        <f aca="false">A7276*100000</f>
        <v>10132.5</v>
      </c>
      <c r="C7276" s="23" t="n">
        <v>0.02</v>
      </c>
      <c r="D7276" s="23" t="n">
        <v>0.15600380906</v>
      </c>
      <c r="E7276" s="23" t="n">
        <v>925</v>
      </c>
      <c r="F7276" s="23" t="n">
        <f aca="false">G7276*1000</f>
        <v>-886347.93382</v>
      </c>
      <c r="G7276" s="23" t="n">
        <v>-886.34793382</v>
      </c>
    </row>
    <row r="7277" customFormat="false" ht="15.3" hidden="false" customHeight="false" outlineLevel="0" collapsed="false">
      <c r="A7277" s="23" t="n">
        <v>0.101325</v>
      </c>
      <c r="B7277" s="23" t="n">
        <f aca="false">A7277*100000</f>
        <v>10132.5</v>
      </c>
      <c r="C7277" s="23" t="n">
        <v>0.02</v>
      </c>
      <c r="D7277" s="23" t="n">
        <v>0.16134088338</v>
      </c>
      <c r="E7277" s="23" t="n">
        <v>950</v>
      </c>
      <c r="F7277" s="23" t="n">
        <f aca="false">G7277*1000</f>
        <v>-784774.02252</v>
      </c>
      <c r="G7277" s="23" t="n">
        <v>-784.77402252</v>
      </c>
    </row>
    <row r="7278" customFormat="false" ht="15.3" hidden="false" customHeight="false" outlineLevel="0" collapsed="false">
      <c r="A7278" s="23" t="n">
        <v>0.101325</v>
      </c>
      <c r="B7278" s="23" t="n">
        <f aca="false">A7278*100000</f>
        <v>10132.5</v>
      </c>
      <c r="C7278" s="23" t="n">
        <v>0.02</v>
      </c>
      <c r="D7278" s="23" t="n">
        <v>0.1648011044</v>
      </c>
      <c r="E7278" s="23" t="n">
        <v>975</v>
      </c>
      <c r="F7278" s="23" t="n">
        <f aca="false">G7278*1000</f>
        <v>-708676.97368</v>
      </c>
      <c r="G7278" s="23" t="n">
        <v>-708.67697368</v>
      </c>
    </row>
    <row r="7279" customFormat="false" ht="15.3" hidden="false" customHeight="false" outlineLevel="0" collapsed="false">
      <c r="A7279" s="23" t="n">
        <v>0.101325</v>
      </c>
      <c r="B7279" s="23" t="n">
        <f aca="false">A7279*100000</f>
        <v>10132.5</v>
      </c>
      <c r="C7279" s="23" t="n">
        <v>0.02</v>
      </c>
      <c r="D7279" s="23" t="n">
        <v>0.16695414732</v>
      </c>
      <c r="E7279" s="23" t="n">
        <v>1000</v>
      </c>
      <c r="F7279" s="23" t="n">
        <f aca="false">G7279*1000</f>
        <v>-650042.70977</v>
      </c>
      <c r="G7279" s="23" t="n">
        <v>-650.04270977</v>
      </c>
    </row>
    <row r="7280" customFormat="false" ht="15.3" hidden="false" customHeight="false" outlineLevel="0" collapsed="false">
      <c r="A7280" s="23" t="n">
        <v>0.101325</v>
      </c>
      <c r="B7280" s="23" t="n">
        <f aca="false">A7280*100000</f>
        <v>10132.5</v>
      </c>
      <c r="C7280" s="23" t="n">
        <v>0.02</v>
      </c>
      <c r="D7280" s="23" t="n">
        <v>0.1682716252</v>
      </c>
      <c r="E7280" s="23" t="n">
        <v>1025</v>
      </c>
      <c r="F7280" s="23" t="n">
        <f aca="false">G7280*1000</f>
        <v>-602430.88906</v>
      </c>
      <c r="G7280" s="23" t="n">
        <v>-602.43088906</v>
      </c>
    </row>
    <row r="7281" customFormat="false" ht="15.3" hidden="false" customHeight="false" outlineLevel="0" collapsed="false">
      <c r="A7281" s="23" t="n">
        <v>0.101325</v>
      </c>
      <c r="B7281" s="23" t="n">
        <f aca="false">A7281*100000</f>
        <v>10132.5</v>
      </c>
      <c r="C7281" s="23" t="n">
        <v>0.02</v>
      </c>
      <c r="D7281" s="23" t="n">
        <v>0.1690772652</v>
      </c>
      <c r="E7281" s="23" t="n">
        <v>1050</v>
      </c>
      <c r="F7281" s="23" t="n">
        <f aca="false">G7281*1000</f>
        <v>-561488.12228</v>
      </c>
      <c r="G7281" s="23" t="n">
        <v>-561.48812228</v>
      </c>
    </row>
    <row r="7282" customFormat="false" ht="15.3" hidden="false" customHeight="false" outlineLevel="0" collapsed="false">
      <c r="A7282" s="23" t="n">
        <v>0.101325</v>
      </c>
      <c r="B7282" s="23" t="n">
        <f aca="false">A7282*100000</f>
        <v>10132.5</v>
      </c>
      <c r="C7282" s="23" t="n">
        <v>0.02</v>
      </c>
      <c r="D7282" s="23" t="n">
        <v>0.16957426962</v>
      </c>
      <c r="E7282" s="23" t="n">
        <v>1075</v>
      </c>
      <c r="F7282" s="23" t="n">
        <f aca="false">G7282*1000</f>
        <v>-524505.68119</v>
      </c>
      <c r="G7282" s="23" t="n">
        <v>-524.50568119</v>
      </c>
    </row>
    <row r="7283" customFormat="false" ht="15.3" hidden="false" customHeight="false" outlineLevel="0" collapsed="false">
      <c r="A7283" s="23" t="n">
        <v>0.101325</v>
      </c>
      <c r="B7283" s="23" t="n">
        <f aca="false">A7283*100000</f>
        <v>10132.5</v>
      </c>
      <c r="C7283" s="23" t="n">
        <v>0.02</v>
      </c>
      <c r="D7283" s="23" t="n">
        <v>0.16988520923</v>
      </c>
      <c r="E7283" s="23" t="n">
        <v>1100</v>
      </c>
      <c r="F7283" s="23" t="n">
        <f aca="false">G7283*1000</f>
        <v>-489859.65133</v>
      </c>
      <c r="G7283" s="23" t="n">
        <v>-489.85965133</v>
      </c>
    </row>
    <row r="7284" customFormat="false" ht="15.3" hidden="false" customHeight="false" outlineLevel="0" collapsed="false">
      <c r="A7284" s="23" t="n">
        <v>0.101325</v>
      </c>
      <c r="B7284" s="23" t="n">
        <f aca="false">A7284*100000</f>
        <v>10132.5</v>
      </c>
      <c r="C7284" s="23" t="n">
        <v>0.02</v>
      </c>
      <c r="D7284" s="23" t="n">
        <v>0.17008305614</v>
      </c>
      <c r="E7284" s="23" t="n">
        <v>1125</v>
      </c>
      <c r="F7284" s="23" t="n">
        <f aca="false">G7284*1000</f>
        <v>-456588.04031</v>
      </c>
      <c r="G7284" s="23" t="n">
        <v>-456.58804031</v>
      </c>
    </row>
    <row r="7285" customFormat="false" ht="15.3" hidden="false" customHeight="false" outlineLevel="0" collapsed="false">
      <c r="A7285" s="23" t="n">
        <v>0.101325</v>
      </c>
      <c r="B7285" s="23" t="n">
        <f aca="false">A7285*100000</f>
        <v>10132.5</v>
      </c>
      <c r="C7285" s="23" t="n">
        <v>0.02</v>
      </c>
      <c r="D7285" s="23" t="n">
        <v>0.17021131607</v>
      </c>
      <c r="E7285" s="23" t="n">
        <v>1150</v>
      </c>
      <c r="F7285" s="23" t="n">
        <f aca="false">G7285*1000</f>
        <v>-424120.15008</v>
      </c>
      <c r="G7285" s="23" t="n">
        <v>-424.12015008</v>
      </c>
    </row>
    <row r="7286" customFormat="false" ht="15.3" hidden="false" customHeight="false" outlineLevel="0" collapsed="false">
      <c r="A7286" s="23" t="n">
        <v>0.101325</v>
      </c>
      <c r="B7286" s="23" t="n">
        <f aca="false">A7286*100000</f>
        <v>10132.5</v>
      </c>
      <c r="C7286" s="23" t="n">
        <v>0.02</v>
      </c>
      <c r="D7286" s="23" t="n">
        <v>0.17029617002</v>
      </c>
      <c r="E7286" s="23" t="n">
        <v>1175</v>
      </c>
      <c r="F7286" s="23" t="n">
        <f aca="false">G7286*1000</f>
        <v>-392114.5701</v>
      </c>
      <c r="G7286" s="23" t="n">
        <v>-392.1145701</v>
      </c>
    </row>
    <row r="7287" customFormat="false" ht="15.3" hidden="false" customHeight="false" outlineLevel="0" collapsed="false">
      <c r="A7287" s="23" t="n">
        <v>0.101325</v>
      </c>
      <c r="B7287" s="23" t="n">
        <f aca="false">A7287*100000</f>
        <v>10132.5</v>
      </c>
      <c r="C7287" s="23" t="n">
        <v>0.02</v>
      </c>
      <c r="D7287" s="23" t="n">
        <v>0.17035359009</v>
      </c>
      <c r="E7287" s="23" t="n">
        <v>1200</v>
      </c>
      <c r="F7287" s="23" t="n">
        <f aca="false">G7287*1000</f>
        <v>-360364.65833</v>
      </c>
      <c r="G7287" s="23" t="n">
        <v>-360.36465833</v>
      </c>
    </row>
    <row r="7288" customFormat="false" ht="15.3" hidden="false" customHeight="false" outlineLevel="0" collapsed="false">
      <c r="A7288" s="23" t="n">
        <v>0.101325</v>
      </c>
      <c r="B7288" s="23" t="n">
        <f aca="false">A7288*100000</f>
        <v>10132.5</v>
      </c>
      <c r="C7288" s="23" t="n">
        <v>0.02</v>
      </c>
      <c r="D7288" s="23" t="n">
        <v>0.17039347944</v>
      </c>
      <c r="E7288" s="23" t="n">
        <v>1225</v>
      </c>
      <c r="F7288" s="23" t="n">
        <f aca="false">G7288*1000</f>
        <v>-328743.71228</v>
      </c>
      <c r="G7288" s="23" t="n">
        <v>-328.74371228</v>
      </c>
    </row>
    <row r="7289" customFormat="false" ht="15.3" hidden="false" customHeight="false" outlineLevel="0" collapsed="false">
      <c r="A7289" s="23" t="n">
        <v>0.101325</v>
      </c>
      <c r="B7289" s="23" t="n">
        <f aca="false">A7289*100000</f>
        <v>10132.5</v>
      </c>
      <c r="C7289" s="23" t="n">
        <v>0.02</v>
      </c>
      <c r="D7289" s="23" t="n">
        <v>0.1704220899</v>
      </c>
      <c r="E7289" s="23" t="n">
        <v>1250</v>
      </c>
      <c r="F7289" s="23" t="n">
        <f aca="false">G7289*1000</f>
        <v>-297173.01715</v>
      </c>
      <c r="G7289" s="23" t="n">
        <v>-297.17301715</v>
      </c>
    </row>
    <row r="7290" customFormat="false" ht="15.3" hidden="false" customHeight="false" outlineLevel="0" collapsed="false">
      <c r="A7290" s="23" t="n">
        <v>0.101325</v>
      </c>
      <c r="B7290" s="23" t="n">
        <f aca="false">A7290*100000</f>
        <v>10132.5</v>
      </c>
      <c r="C7290" s="23" t="n">
        <v>0.02</v>
      </c>
      <c r="D7290" s="23" t="n">
        <v>0.17044344708</v>
      </c>
      <c r="E7290" s="23" t="n">
        <v>1275</v>
      </c>
      <c r="F7290" s="23" t="n">
        <f aca="false">G7290*1000</f>
        <v>-265603.03707</v>
      </c>
      <c r="G7290" s="23" t="n">
        <v>-265.60303707</v>
      </c>
    </row>
    <row r="7291" customFormat="false" ht="15.3" hidden="false" customHeight="false" outlineLevel="0" collapsed="false">
      <c r="A7291" s="23" t="n">
        <v>0.101325</v>
      </c>
      <c r="B7291" s="23" t="n">
        <f aca="false">A7291*100000</f>
        <v>10132.5</v>
      </c>
      <c r="C7291" s="23" t="n">
        <v>0.02</v>
      </c>
      <c r="D7291" s="23" t="n">
        <v>0.17046020093</v>
      </c>
      <c r="E7291" s="23" t="n">
        <v>1300</v>
      </c>
      <c r="F7291" s="23" t="n">
        <f aca="false">G7291*1000</f>
        <v>-234002.1988</v>
      </c>
      <c r="G7291" s="23" t="n">
        <v>-234.0021988</v>
      </c>
    </row>
    <row r="7292" customFormat="false" ht="15.3" hidden="false" customHeight="false" outlineLevel="0" collapsed="false">
      <c r="A7292" s="23" t="n">
        <v>0.101325</v>
      </c>
      <c r="B7292" s="23" t="n">
        <f aca="false">A7292*100000</f>
        <v>10132.5</v>
      </c>
      <c r="C7292" s="23" t="n">
        <v>0.02</v>
      </c>
      <c r="D7292" s="23" t="n">
        <v>0.17047414055</v>
      </c>
      <c r="E7292" s="23" t="n">
        <v>1325</v>
      </c>
      <c r="F7292" s="23" t="n">
        <f aca="false">G7292*1000</f>
        <v>-202350.10558</v>
      </c>
      <c r="G7292" s="23" t="n">
        <v>-202.35010558</v>
      </c>
    </row>
    <row r="7293" customFormat="false" ht="15.3" hidden="false" customHeight="false" outlineLevel="0" collapsed="false">
      <c r="A7293" s="23" t="n">
        <v>0.101325</v>
      </c>
      <c r="B7293" s="23" t="n">
        <f aca="false">A7293*100000</f>
        <v>10132.5</v>
      </c>
      <c r="C7293" s="23" t="n">
        <v>0.02</v>
      </c>
      <c r="D7293" s="23" t="n">
        <v>0.17048651029</v>
      </c>
      <c r="E7293" s="23" t="n">
        <v>1350</v>
      </c>
      <c r="F7293" s="23" t="n">
        <f aca="false">G7293*1000</f>
        <v>-170633.3678</v>
      </c>
      <c r="G7293" s="23" t="n">
        <v>-170.6333678</v>
      </c>
    </row>
    <row r="7294" customFormat="false" ht="15.3" hidden="false" customHeight="false" outlineLevel="0" collapsed="false">
      <c r="A7294" s="23" t="n">
        <v>0.101325</v>
      </c>
      <c r="B7294" s="23" t="n">
        <f aca="false">A7294*100000</f>
        <v>10132.5</v>
      </c>
      <c r="C7294" s="23" t="n">
        <v>0.02</v>
      </c>
      <c r="D7294" s="23" t="n">
        <v>0.17049820665</v>
      </c>
      <c r="E7294" s="23" t="n">
        <v>1375</v>
      </c>
      <c r="F7294" s="23" t="n">
        <f aca="false">G7294*1000</f>
        <v>-138843.00048</v>
      </c>
      <c r="G7294" s="23" t="n">
        <v>-138.84300048</v>
      </c>
    </row>
    <row r="7295" customFormat="false" ht="15.3" hidden="false" customHeight="false" outlineLevel="0" collapsed="false">
      <c r="A7295" s="23" t="n">
        <v>0.101325</v>
      </c>
      <c r="B7295" s="23" t="n">
        <f aca="false">A7295*100000</f>
        <v>10132.5</v>
      </c>
      <c r="C7295" s="23" t="n">
        <v>0.02</v>
      </c>
      <c r="D7295" s="23" t="n">
        <v>0.17050990266</v>
      </c>
      <c r="E7295" s="23" t="n">
        <v>1400</v>
      </c>
      <c r="F7295" s="23" t="n">
        <f aca="false">G7295*1000</f>
        <v>-106972.77139</v>
      </c>
      <c r="G7295" s="23" t="n">
        <v>-106.97277139</v>
      </c>
    </row>
    <row r="7296" customFormat="false" ht="15.3" hidden="false" customHeight="false" outlineLevel="0" collapsed="false">
      <c r="A7296" s="23" t="n">
        <v>0.101325</v>
      </c>
      <c r="B7296" s="23" t="n">
        <f aca="false">A7296*100000</f>
        <v>10132.5</v>
      </c>
      <c r="C7296" s="23" t="n">
        <v>0.02</v>
      </c>
      <c r="D7296" s="23" t="n">
        <v>0.17052212766</v>
      </c>
      <c r="E7296" s="23" t="n">
        <v>1425</v>
      </c>
      <c r="F7296" s="23" t="n">
        <f aca="false">G7296*1000</f>
        <v>-75018.133854</v>
      </c>
      <c r="G7296" s="23" t="n">
        <v>-75.018133854</v>
      </c>
    </row>
    <row r="7297" customFormat="false" ht="15.3" hidden="false" customHeight="false" outlineLevel="0" collapsed="false">
      <c r="A7297" s="23" t="n">
        <v>0.101325</v>
      </c>
      <c r="B7297" s="23" t="n">
        <f aca="false">A7297*100000</f>
        <v>10132.5</v>
      </c>
      <c r="C7297" s="23" t="n">
        <v>0.02</v>
      </c>
      <c r="D7297" s="23" t="n">
        <v>0.17053531897</v>
      </c>
      <c r="E7297" s="23" t="n">
        <v>1450</v>
      </c>
      <c r="F7297" s="23" t="n">
        <f aca="false">G7297*1000</f>
        <v>-42975.523535</v>
      </c>
      <c r="G7297" s="23" t="n">
        <v>-42.975523535</v>
      </c>
    </row>
    <row r="7298" customFormat="false" ht="15.3" hidden="false" customHeight="false" outlineLevel="0" collapsed="false">
      <c r="A7298" s="23" t="n">
        <v>0.101325</v>
      </c>
      <c r="B7298" s="23" t="n">
        <f aca="false">A7298*100000</f>
        <v>10132.5</v>
      </c>
      <c r="C7298" s="23" t="n">
        <v>0.02</v>
      </c>
      <c r="D7298" s="23" t="n">
        <v>0.17054985586</v>
      </c>
      <c r="E7298" s="23" t="n">
        <v>1475</v>
      </c>
      <c r="F7298" s="23" t="n">
        <f aca="false">G7298*1000</f>
        <v>-10841.88462</v>
      </c>
      <c r="G7298" s="23" t="n">
        <v>-10.84188462</v>
      </c>
    </row>
    <row r="7299" customFormat="false" ht="15.3" hidden="false" customHeight="false" outlineLevel="0" collapsed="false">
      <c r="A7299" s="23" t="n">
        <v>0.101325</v>
      </c>
      <c r="B7299" s="23" t="n">
        <f aca="false">A7299*100000</f>
        <v>10132.5</v>
      </c>
      <c r="C7299" s="23" t="n">
        <v>0.02</v>
      </c>
      <c r="D7299" s="23" t="n">
        <v>0.17056608206</v>
      </c>
      <c r="E7299" s="23" t="n">
        <v>1500</v>
      </c>
      <c r="F7299" s="23" t="n">
        <f aca="false">G7299*1000</f>
        <v>21385.660766</v>
      </c>
      <c r="G7299" s="23" t="n">
        <v>21.385660766</v>
      </c>
    </row>
    <row r="7300" customFormat="false" ht="15.3" hidden="false" customHeight="false" outlineLevel="0" collapsed="false">
      <c r="A7300" s="23" t="n">
        <v>0.101325</v>
      </c>
      <c r="B7300" s="23" t="n">
        <f aca="false">A7300*100000</f>
        <v>10132.5</v>
      </c>
      <c r="C7300" s="23" t="n">
        <v>0.02</v>
      </c>
      <c r="D7300" s="23" t="n">
        <v>0.17058432086</v>
      </c>
      <c r="E7300" s="23" t="n">
        <v>1525</v>
      </c>
      <c r="F7300" s="23" t="n">
        <f aca="false">G7300*1000</f>
        <v>53710.033668</v>
      </c>
      <c r="G7300" s="23" t="n">
        <v>53.710033668</v>
      </c>
    </row>
    <row r="7301" customFormat="false" ht="15.3" hidden="false" customHeight="false" outlineLevel="0" collapsed="false">
      <c r="A7301" s="23" t="n">
        <v>0.101325</v>
      </c>
      <c r="B7301" s="23" t="n">
        <f aca="false">A7301*100000</f>
        <v>10132.5</v>
      </c>
      <c r="C7301" s="23" t="n">
        <v>0.02</v>
      </c>
      <c r="D7301" s="23" t="n">
        <v>0.1706048852</v>
      </c>
      <c r="E7301" s="23" t="n">
        <v>1550</v>
      </c>
      <c r="F7301" s="23" t="n">
        <f aca="false">G7301*1000</f>
        <v>86134.400887</v>
      </c>
      <c r="G7301" s="23" t="n">
        <v>86.134400887</v>
      </c>
    </row>
    <row r="7302" customFormat="false" ht="15.3" hidden="false" customHeight="false" outlineLevel="0" collapsed="false">
      <c r="A7302" s="23" t="n">
        <v>0.101325</v>
      </c>
      <c r="B7302" s="23" t="n">
        <f aca="false">A7302*100000</f>
        <v>10132.5</v>
      </c>
      <c r="C7302" s="23" t="n">
        <v>0.02</v>
      </c>
      <c r="D7302" s="23" t="n">
        <v>0.17062808445</v>
      </c>
      <c r="E7302" s="23" t="n">
        <v>1575</v>
      </c>
      <c r="F7302" s="23" t="n">
        <f aca="false">G7302*1000</f>
        <v>118662.27131</v>
      </c>
      <c r="G7302" s="23" t="n">
        <v>118.66227131</v>
      </c>
    </row>
    <row r="7303" customFormat="false" ht="15.3" hidden="false" customHeight="false" outlineLevel="0" collapsed="false">
      <c r="A7303" s="23" t="n">
        <v>0.101325</v>
      </c>
      <c r="B7303" s="23" t="n">
        <f aca="false">A7303*100000</f>
        <v>10132.5</v>
      </c>
      <c r="C7303" s="23" t="n">
        <v>0.02</v>
      </c>
      <c r="D7303" s="23" t="n">
        <v>0.17065422891</v>
      </c>
      <c r="E7303" s="23" t="n">
        <v>1600</v>
      </c>
      <c r="F7303" s="23" t="n">
        <f aca="false">G7303*1000</f>
        <v>151297.64633</v>
      </c>
      <c r="G7303" s="23" t="n">
        <v>151.29764633</v>
      </c>
    </row>
    <row r="7304" customFormat="false" ht="15.3" hidden="false" customHeight="false" outlineLevel="0" collapsed="false">
      <c r="A7304" s="23" t="n">
        <v>0.101325</v>
      </c>
      <c r="B7304" s="23" t="n">
        <f aca="false">A7304*100000</f>
        <v>10132.5</v>
      </c>
      <c r="C7304" s="23" t="n">
        <v>0.02</v>
      </c>
      <c r="D7304" s="23" t="n">
        <v>0.17068363268</v>
      </c>
      <c r="E7304" s="23" t="n">
        <v>1625</v>
      </c>
      <c r="F7304" s="23" t="n">
        <f aca="false">G7304*1000</f>
        <v>184045.06738</v>
      </c>
      <c r="G7304" s="23" t="n">
        <v>184.04506738</v>
      </c>
    </row>
    <row r="7305" customFormat="false" ht="15.3" hidden="false" customHeight="false" outlineLevel="0" collapsed="false">
      <c r="A7305" s="23" t="n">
        <v>0.101325</v>
      </c>
      <c r="B7305" s="23" t="n">
        <f aca="false">A7305*100000</f>
        <v>10132.5</v>
      </c>
      <c r="C7305" s="23" t="n">
        <v>0.02</v>
      </c>
      <c r="D7305" s="23" t="n">
        <v>0.17071661546</v>
      </c>
      <c r="E7305" s="23" t="n">
        <v>1650</v>
      </c>
      <c r="F7305" s="23" t="n">
        <f aca="false">G7305*1000</f>
        <v>216909.73847</v>
      </c>
      <c r="G7305" s="23" t="n">
        <v>216.90973847</v>
      </c>
    </row>
    <row r="7306" customFormat="false" ht="15.3" hidden="false" customHeight="false" outlineLevel="0" collapsed="false">
      <c r="A7306" s="23" t="n">
        <v>0.101325</v>
      </c>
      <c r="B7306" s="23" t="n">
        <f aca="false">A7306*100000</f>
        <v>10132.5</v>
      </c>
      <c r="C7306" s="23" t="n">
        <v>0.02</v>
      </c>
      <c r="D7306" s="23" t="n">
        <v>0.17075350346</v>
      </c>
      <c r="E7306" s="23" t="n">
        <v>1675</v>
      </c>
      <c r="F7306" s="23" t="n">
        <f aca="false">G7306*1000</f>
        <v>249897.58272</v>
      </c>
      <c r="G7306" s="23" t="n">
        <v>249.89758272</v>
      </c>
    </row>
    <row r="7307" customFormat="false" ht="15.3" hidden="false" customHeight="false" outlineLevel="0" collapsed="false">
      <c r="A7307" s="23" t="n">
        <v>0.101325</v>
      </c>
      <c r="B7307" s="23" t="n">
        <f aca="false">A7307*100000</f>
        <v>10132.5</v>
      </c>
      <c r="C7307" s="23" t="n">
        <v>0.02</v>
      </c>
      <c r="D7307" s="23" t="n">
        <v>0.17079462955</v>
      </c>
      <c r="E7307" s="23" t="n">
        <v>1700</v>
      </c>
      <c r="F7307" s="23" t="n">
        <f aca="false">G7307*1000</f>
        <v>283015.30638</v>
      </c>
      <c r="G7307" s="23" t="n">
        <v>283.01530638</v>
      </c>
    </row>
    <row r="7308" customFormat="false" ht="15.3" hidden="false" customHeight="false" outlineLevel="0" collapsed="false">
      <c r="A7308" s="23" t="n">
        <v>0.101325</v>
      </c>
      <c r="B7308" s="23" t="n">
        <f aca="false">A7308*100000</f>
        <v>10132.5</v>
      </c>
      <c r="C7308" s="23" t="n">
        <v>0.02</v>
      </c>
      <c r="D7308" s="23" t="n">
        <v>0.17084033314</v>
      </c>
      <c r="E7308" s="23" t="n">
        <v>1725</v>
      </c>
      <c r="F7308" s="23" t="n">
        <f aca="false">G7308*1000</f>
        <v>316270.47206</v>
      </c>
      <c r="G7308" s="23" t="n">
        <v>316.27047206</v>
      </c>
    </row>
    <row r="7309" customFormat="false" ht="15.3" hidden="false" customHeight="false" outlineLevel="0" collapsed="false">
      <c r="A7309" s="23" t="n">
        <v>0.101325</v>
      </c>
      <c r="B7309" s="23" t="n">
        <f aca="false">A7309*100000</f>
        <v>10132.5</v>
      </c>
      <c r="C7309" s="23" t="n">
        <v>0.02</v>
      </c>
      <c r="D7309" s="23" t="n">
        <v>0.1708909594</v>
      </c>
      <c r="E7309" s="23" t="n">
        <v>1750</v>
      </c>
      <c r="F7309" s="23" t="n">
        <f aca="false">G7309*1000</f>
        <v>349671.56115</v>
      </c>
      <c r="G7309" s="23" t="n">
        <v>349.67156115</v>
      </c>
    </row>
    <row r="7310" customFormat="false" ht="15.3" hidden="false" customHeight="false" outlineLevel="0" collapsed="false">
      <c r="A7310" s="23" t="n">
        <v>0.101325</v>
      </c>
      <c r="B7310" s="23" t="n">
        <f aca="false">A7310*100000</f>
        <v>10132.5</v>
      </c>
      <c r="C7310" s="23" t="n">
        <v>0.02</v>
      </c>
      <c r="D7310" s="23" t="n">
        <v>0.17094685819</v>
      </c>
      <c r="E7310" s="23" t="n">
        <v>1775</v>
      </c>
      <c r="F7310" s="23" t="n">
        <f aca="false">G7310*1000</f>
        <v>383228.02968</v>
      </c>
      <c r="G7310" s="23" t="n">
        <v>383.22802968</v>
      </c>
    </row>
    <row r="7311" customFormat="false" ht="15.3" hidden="false" customHeight="false" outlineLevel="0" collapsed="false">
      <c r="A7311" s="23" t="n">
        <v>0.101325</v>
      </c>
      <c r="B7311" s="23" t="n">
        <f aca="false">A7311*100000</f>
        <v>10132.5</v>
      </c>
      <c r="C7311" s="23" t="n">
        <v>0.02</v>
      </c>
      <c r="D7311" s="23" t="n">
        <v>0.17100838273</v>
      </c>
      <c r="E7311" s="23" t="n">
        <v>1800</v>
      </c>
      <c r="F7311" s="23" t="n">
        <f aca="false">G7311*1000</f>
        <v>416950.3636</v>
      </c>
      <c r="G7311" s="23" t="n">
        <v>416.9503636</v>
      </c>
    </row>
    <row r="7312" customFormat="false" ht="15.3" hidden="false" customHeight="false" outlineLevel="0" collapsed="false">
      <c r="A7312" s="23" t="n">
        <v>0.101325</v>
      </c>
      <c r="B7312" s="23" t="n">
        <f aca="false">A7312*100000</f>
        <v>10132.5</v>
      </c>
      <c r="C7312" s="23" t="n">
        <v>0.02</v>
      </c>
      <c r="D7312" s="23" t="n">
        <v>0.17107588776</v>
      </c>
      <c r="E7312" s="23" t="n">
        <v>1825</v>
      </c>
      <c r="F7312" s="23" t="n">
        <f aca="false">G7312*1000</f>
        <v>450850.13004</v>
      </c>
      <c r="G7312" s="23" t="n">
        <v>450.85013004</v>
      </c>
    </row>
    <row r="7313" customFormat="false" ht="15.3" hidden="false" customHeight="false" outlineLevel="0" collapsed="false">
      <c r="A7313" s="23" t="n">
        <v>0.101325</v>
      </c>
      <c r="B7313" s="23" t="n">
        <f aca="false">A7313*100000</f>
        <v>10132.5</v>
      </c>
      <c r="C7313" s="23" t="n">
        <v>0.02</v>
      </c>
      <c r="D7313" s="23" t="n">
        <v>0.17114972757</v>
      </c>
      <c r="E7313" s="23" t="n">
        <v>1850</v>
      </c>
      <c r="F7313" s="23" t="n">
        <f aca="false">G7313*1000</f>
        <v>484940.01918</v>
      </c>
      <c r="G7313" s="23" t="n">
        <v>484.94001918</v>
      </c>
    </row>
    <row r="7314" customFormat="false" ht="15.3" hidden="false" customHeight="false" outlineLevel="0" collapsed="false">
      <c r="A7314" s="23" t="n">
        <v>0.101325</v>
      </c>
      <c r="B7314" s="23" t="n">
        <f aca="false">A7314*100000</f>
        <v>10132.5</v>
      </c>
      <c r="C7314" s="23" t="n">
        <v>0.02</v>
      </c>
      <c r="D7314" s="23" t="n">
        <v>0.17123025366</v>
      </c>
      <c r="E7314" s="23" t="n">
        <v>1875</v>
      </c>
      <c r="F7314" s="23" t="n">
        <f aca="false">G7314*1000</f>
        <v>519233.88657</v>
      </c>
      <c r="G7314" s="23" t="n">
        <v>519.23388657</v>
      </c>
    </row>
    <row r="7315" customFormat="false" ht="15.3" hidden="false" customHeight="false" outlineLevel="0" collapsed="false">
      <c r="A7315" s="23" t="n">
        <v>0.101325</v>
      </c>
      <c r="B7315" s="23" t="n">
        <f aca="false">A7315*100000</f>
        <v>10132.5</v>
      </c>
      <c r="C7315" s="23" t="n">
        <v>0.02</v>
      </c>
      <c r="D7315" s="23" t="n">
        <v>0.17131781184</v>
      </c>
      <c r="E7315" s="23" t="n">
        <v>1900</v>
      </c>
      <c r="F7315" s="23" t="n">
        <f aca="false">G7315*1000</f>
        <v>553746.75532</v>
      </c>
      <c r="G7315" s="23" t="n">
        <v>553.74675532</v>
      </c>
    </row>
    <row r="7316" customFormat="false" ht="15.3" hidden="false" customHeight="false" outlineLevel="0" collapsed="false">
      <c r="A7316" s="23" t="n">
        <v>0.101325</v>
      </c>
      <c r="B7316" s="23" t="n">
        <f aca="false">A7316*100000</f>
        <v>10132.5</v>
      </c>
      <c r="C7316" s="23" t="n">
        <v>0.02</v>
      </c>
      <c r="D7316" s="23" t="n">
        <v>0.17141273966</v>
      </c>
      <c r="E7316" s="23" t="n">
        <v>1925</v>
      </c>
      <c r="F7316" s="23" t="n">
        <f aca="false">G7316*1000</f>
        <v>588494.88063</v>
      </c>
      <c r="G7316" s="23" t="n">
        <v>588.49488063</v>
      </c>
    </row>
    <row r="7317" customFormat="false" ht="15.3" hidden="false" customHeight="false" outlineLevel="0" collapsed="false">
      <c r="A7317" s="23" t="n">
        <v>0.101325</v>
      </c>
      <c r="B7317" s="23" t="n">
        <f aca="false">A7317*100000</f>
        <v>10132.5</v>
      </c>
      <c r="C7317" s="23" t="n">
        <v>0.02</v>
      </c>
      <c r="D7317" s="23" t="n">
        <v>0.1715153627</v>
      </c>
      <c r="E7317" s="23" t="n">
        <v>1950</v>
      </c>
      <c r="F7317" s="23" t="n">
        <f aca="false">G7317*1000</f>
        <v>623495.70566</v>
      </c>
      <c r="G7317" s="23" t="n">
        <v>623.49570566</v>
      </c>
    </row>
    <row r="7318" customFormat="false" ht="15.3" hidden="false" customHeight="false" outlineLevel="0" collapsed="false">
      <c r="A7318" s="23" t="n">
        <v>0.101325</v>
      </c>
      <c r="B7318" s="23" t="n">
        <f aca="false">A7318*100000</f>
        <v>10132.5</v>
      </c>
      <c r="C7318" s="23" t="n">
        <v>0.02</v>
      </c>
      <c r="D7318" s="23" t="n">
        <v>0.1716259912</v>
      </c>
      <c r="E7318" s="23" t="n">
        <v>1975</v>
      </c>
      <c r="F7318" s="23" t="n">
        <f aca="false">G7318*1000</f>
        <v>658767.87385</v>
      </c>
      <c r="G7318" s="23" t="n">
        <v>658.76787385</v>
      </c>
    </row>
    <row r="7319" customFormat="false" ht="15.3" hidden="false" customHeight="false" outlineLevel="0" collapsed="false">
      <c r="A7319" s="23" t="n">
        <v>0.101325</v>
      </c>
      <c r="B7319" s="23" t="n">
        <f aca="false">A7319*100000</f>
        <v>10132.5</v>
      </c>
      <c r="C7319" s="23" t="n">
        <v>0.02</v>
      </c>
      <c r="D7319" s="23" t="n">
        <v>0.171744916</v>
      </c>
      <c r="E7319" s="23" t="n">
        <v>2000</v>
      </c>
      <c r="F7319" s="23" t="n">
        <f aca="false">G7319*1000</f>
        <v>694331.18885</v>
      </c>
      <c r="G7319" s="23" t="n">
        <v>694.33118885</v>
      </c>
    </row>
    <row r="7320" customFormat="false" ht="15.3" hidden="false" customHeight="false" outlineLevel="0" collapsed="false">
      <c r="A7320" s="23" t="n">
        <v>0.101325</v>
      </c>
      <c r="B7320" s="23" t="n">
        <f aca="false">A7320*100000</f>
        <v>10132.5</v>
      </c>
      <c r="C7320" s="23" t="n">
        <v>0.02</v>
      </c>
      <c r="D7320" s="23" t="n">
        <v>0.17187240431</v>
      </c>
      <c r="E7320" s="23" t="n">
        <v>2025</v>
      </c>
      <c r="F7320" s="23" t="n">
        <f aca="false">G7320*1000</f>
        <v>730206.56357</v>
      </c>
      <c r="G7320" s="23" t="n">
        <v>730.20656357</v>
      </c>
    </row>
    <row r="7321" customFormat="false" ht="15.3" hidden="false" customHeight="false" outlineLevel="0" collapsed="false">
      <c r="A7321" s="23" t="n">
        <v>0.101325</v>
      </c>
      <c r="B7321" s="23" t="n">
        <f aca="false">A7321*100000</f>
        <v>10132.5</v>
      </c>
      <c r="C7321" s="23" t="n">
        <v>0.02</v>
      </c>
      <c r="D7321" s="23" t="n">
        <v>0.17200869562</v>
      </c>
      <c r="E7321" s="23" t="n">
        <v>2050</v>
      </c>
      <c r="F7321" s="23" t="n">
        <f aca="false">G7321*1000</f>
        <v>766415.97138</v>
      </c>
      <c r="G7321" s="23" t="n">
        <v>766.41597138</v>
      </c>
    </row>
    <row r="7322" customFormat="false" ht="15.3" hidden="false" customHeight="false" outlineLevel="0" collapsed="false">
      <c r="A7322" s="23" t="n">
        <v>0.101325</v>
      </c>
      <c r="B7322" s="23" t="n">
        <f aca="false">A7322*100000</f>
        <v>10132.5</v>
      </c>
      <c r="C7322" s="23" t="n">
        <v>0.02</v>
      </c>
      <c r="D7322" s="23" t="n">
        <v>0.17215399649</v>
      </c>
      <c r="E7322" s="23" t="n">
        <v>2075</v>
      </c>
      <c r="F7322" s="23" t="n">
        <f aca="false">G7322*1000</f>
        <v>802982.31594</v>
      </c>
      <c r="G7322" s="23" t="n">
        <v>802.98231594</v>
      </c>
    </row>
    <row r="7323" customFormat="false" ht="15.3" hidden="false" customHeight="false" outlineLevel="0" collapsed="false">
      <c r="A7323" s="23" t="n">
        <v>0.101325</v>
      </c>
      <c r="B7323" s="23" t="n">
        <f aca="false">A7323*100000</f>
        <v>10132.5</v>
      </c>
      <c r="C7323" s="23" t="n">
        <v>0.02</v>
      </c>
      <c r="D7323" s="23" t="n">
        <v>0.17230847605</v>
      </c>
      <c r="E7323" s="23" t="n">
        <v>2100</v>
      </c>
      <c r="F7323" s="23" t="n">
        <f aca="false">G7323*1000</f>
        <v>839929.32946</v>
      </c>
      <c r="G7323" s="23" t="n">
        <v>839.92932946</v>
      </c>
    </row>
    <row r="7324" customFormat="false" ht="15.3" hidden="false" customHeight="false" outlineLevel="0" collapsed="false">
      <c r="A7324" s="23" t="n">
        <v>0.101325</v>
      </c>
      <c r="B7324" s="23" t="n">
        <f aca="false">A7324*100000</f>
        <v>10132.5</v>
      </c>
      <c r="C7324" s="23" t="n">
        <v>0.02</v>
      </c>
      <c r="D7324" s="23" t="n">
        <v>0.17247226113</v>
      </c>
      <c r="E7324" s="23" t="n">
        <v>2125</v>
      </c>
      <c r="F7324" s="23" t="n">
        <f aca="false">G7324*1000</f>
        <v>877281.42201</v>
      </c>
      <c r="G7324" s="23" t="n">
        <v>877.28142201</v>
      </c>
    </row>
    <row r="7325" customFormat="false" ht="15.3" hidden="false" customHeight="false" outlineLevel="0" collapsed="false">
      <c r="A7325" s="23" t="n">
        <v>0.101325</v>
      </c>
      <c r="B7325" s="23" t="n">
        <f aca="false">A7325*100000</f>
        <v>10132.5</v>
      </c>
      <c r="C7325" s="23" t="n">
        <v>0.02</v>
      </c>
      <c r="D7325" s="23" t="n">
        <v>0.17264543088</v>
      </c>
      <c r="E7325" s="23" t="n">
        <v>2150</v>
      </c>
      <c r="F7325" s="23" t="n">
        <f aca="false">G7325*1000</f>
        <v>915063.46238</v>
      </c>
      <c r="G7325" s="23" t="n">
        <v>915.06346238</v>
      </c>
    </row>
    <row r="7326" customFormat="false" ht="15.3" hidden="false" customHeight="false" outlineLevel="0" collapsed="false">
      <c r="A7326" s="23" t="n">
        <v>0.101325</v>
      </c>
      <c r="B7326" s="23" t="n">
        <f aca="false">A7326*100000</f>
        <v>10132.5</v>
      </c>
      <c r="C7326" s="23" t="n">
        <v>0.02</v>
      </c>
      <c r="D7326" s="23" t="n">
        <v>0.17282801319</v>
      </c>
      <c r="E7326" s="23" t="n">
        <v>2175</v>
      </c>
      <c r="F7326" s="23" t="n">
        <f aca="false">G7326*1000</f>
        <v>953300.64935</v>
      </c>
      <c r="G7326" s="23" t="n">
        <v>953.30064935</v>
      </c>
    </row>
    <row r="7327" customFormat="false" ht="15.3" hidden="false" customHeight="false" outlineLevel="0" collapsed="false">
      <c r="A7327" s="23" t="n">
        <v>0.101325</v>
      </c>
      <c r="B7327" s="23" t="n">
        <f aca="false">A7327*100000</f>
        <v>10132.5</v>
      </c>
      <c r="C7327" s="23" t="n">
        <v>0.02</v>
      </c>
      <c r="D7327" s="23" t="n">
        <v>0.1730199793</v>
      </c>
      <c r="E7327" s="23" t="n">
        <v>2200</v>
      </c>
      <c r="F7327" s="23" t="n">
        <f aca="false">G7327*1000</f>
        <v>992018.19136</v>
      </c>
      <c r="G7327" s="23" t="n">
        <v>992.01819136</v>
      </c>
    </row>
    <row r="7328" customFormat="false" ht="15.3" hidden="false" customHeight="false" outlineLevel="0" collapsed="false">
      <c r="A7328" s="23" t="n">
        <v>0.101325</v>
      </c>
      <c r="B7328" s="23" t="n">
        <f aca="false">A7328*100000</f>
        <v>10132.5</v>
      </c>
      <c r="C7328" s="23" t="n">
        <v>0.02</v>
      </c>
      <c r="D7328" s="23" t="n">
        <v>0.17322124068</v>
      </c>
      <c r="E7328" s="23" t="n">
        <v>2225</v>
      </c>
      <c r="F7328" s="23" t="n">
        <f aca="false">G7328*1000</f>
        <v>1031241.0806</v>
      </c>
      <c r="G7328" s="23" t="n">
        <v>1031.2410806</v>
      </c>
    </row>
    <row r="7329" customFormat="false" ht="15.3" hidden="false" customHeight="false" outlineLevel="0" collapsed="false">
      <c r="A7329" s="23" t="n">
        <v>0.101325</v>
      </c>
      <c r="B7329" s="23" t="n">
        <f aca="false">A7329*100000</f>
        <v>10132.5</v>
      </c>
      <c r="C7329" s="23" t="n">
        <v>0.02</v>
      </c>
      <c r="D7329" s="23" t="n">
        <v>0.17343164645</v>
      </c>
      <c r="E7329" s="23" t="n">
        <v>2250</v>
      </c>
      <c r="F7329" s="23" t="n">
        <f aca="false">G7329*1000</f>
        <v>1070993.8154</v>
      </c>
      <c r="G7329" s="23" t="n">
        <v>1070.9938154</v>
      </c>
    </row>
    <row r="7330" customFormat="false" ht="15.3" hidden="false" customHeight="false" outlineLevel="0" collapsed="false">
      <c r="A7330" s="23" t="n">
        <v>0.101325</v>
      </c>
      <c r="B7330" s="23" t="n">
        <f aca="false">A7330*100000</f>
        <v>10132.5</v>
      </c>
      <c r="C7330" s="23" t="n">
        <v>0.02</v>
      </c>
      <c r="D7330" s="23" t="n">
        <v>0.17365098031</v>
      </c>
      <c r="E7330" s="23" t="n">
        <v>2275</v>
      </c>
      <c r="F7330" s="23" t="n">
        <f aca="false">G7330*1000</f>
        <v>1111300.0014</v>
      </c>
      <c r="G7330" s="23" t="n">
        <v>1111.3000014</v>
      </c>
    </row>
    <row r="7331" customFormat="false" ht="15.3" hidden="false" customHeight="false" outlineLevel="0" collapsed="false">
      <c r="A7331" s="23" t="n">
        <v>0.101325</v>
      </c>
      <c r="B7331" s="23" t="n">
        <f aca="false">A7331*100000</f>
        <v>10132.5</v>
      </c>
      <c r="C7331" s="23" t="n">
        <v>0.02</v>
      </c>
      <c r="D7331" s="23" t="n">
        <v>0.17387896378</v>
      </c>
      <c r="E7331" s="23" t="n">
        <v>2300</v>
      </c>
      <c r="F7331" s="23" t="n">
        <f aca="false">G7331*1000</f>
        <v>1152182.2205</v>
      </c>
      <c r="G7331" s="23" t="n">
        <v>1152.1822205</v>
      </c>
    </row>
    <row r="7332" customFormat="false" ht="15.3" hidden="false" customHeight="false" outlineLevel="0" collapsed="false">
      <c r="A7332" s="23" t="n">
        <v>0.101325</v>
      </c>
      <c r="B7332" s="23" t="n">
        <f aca="false">A7332*100000</f>
        <v>10132.5</v>
      </c>
      <c r="C7332" s="23" t="n">
        <v>0.02</v>
      </c>
      <c r="D7332" s="23" t="n">
        <v>0.17411525557</v>
      </c>
      <c r="E7332" s="23" t="n">
        <v>2325</v>
      </c>
      <c r="F7332" s="23" t="n">
        <f aca="false">G7332*1000</f>
        <v>1193661.5417</v>
      </c>
      <c r="G7332" s="23" t="n">
        <v>1193.6615417</v>
      </c>
    </row>
    <row r="7333" customFormat="false" ht="15.3" hidden="false" customHeight="false" outlineLevel="0" collapsed="false">
      <c r="A7333" s="23" t="n">
        <v>0.101325</v>
      </c>
      <c r="B7333" s="23" t="n">
        <f aca="false">A7333*100000</f>
        <v>10132.5</v>
      </c>
      <c r="C7333" s="23" t="n">
        <v>0.02</v>
      </c>
      <c r="D7333" s="23" t="n">
        <v>0.17435945838</v>
      </c>
      <c r="E7333" s="23" t="n">
        <v>2350</v>
      </c>
      <c r="F7333" s="23" t="n">
        <f aca="false">G7333*1000</f>
        <v>1235757.3175</v>
      </c>
      <c r="G7333" s="23" t="n">
        <v>1235.7573175</v>
      </c>
    </row>
    <row r="7334" customFormat="false" ht="15.3" hidden="false" customHeight="false" outlineLevel="0" collapsed="false">
      <c r="A7334" s="23" t="n">
        <v>0.101325</v>
      </c>
      <c r="B7334" s="23" t="n">
        <f aca="false">A7334*100000</f>
        <v>10132.5</v>
      </c>
      <c r="C7334" s="23" t="n">
        <v>0.02</v>
      </c>
      <c r="D7334" s="23" t="n">
        <v>0.17461112749</v>
      </c>
      <c r="E7334" s="23" t="n">
        <v>2375</v>
      </c>
      <c r="F7334" s="23" t="n">
        <f aca="false">G7334*1000</f>
        <v>1278486.9195</v>
      </c>
      <c r="G7334" s="23" t="n">
        <v>1278.4869195</v>
      </c>
    </row>
    <row r="7335" customFormat="false" ht="15.3" hidden="false" customHeight="false" outlineLevel="0" collapsed="false">
      <c r="A7335" s="23" t="n">
        <v>0.101325</v>
      </c>
      <c r="B7335" s="23" t="n">
        <f aca="false">A7335*100000</f>
        <v>10132.5</v>
      </c>
      <c r="C7335" s="23" t="n">
        <v>0.02</v>
      </c>
      <c r="D7335" s="23" t="n">
        <v>0.17486978431</v>
      </c>
      <c r="E7335" s="23" t="n">
        <v>2400</v>
      </c>
      <c r="F7335" s="23" t="n">
        <f aca="false">G7335*1000</f>
        <v>1321865.5585</v>
      </c>
      <c r="G7335" s="23" t="n">
        <v>1321.8655585</v>
      </c>
    </row>
    <row r="7336" customFormat="false" ht="15.3" hidden="false" customHeight="false" outlineLevel="0" collapsed="false">
      <c r="A7336" s="23" t="n">
        <v>0.101325</v>
      </c>
      <c r="B7336" s="23" t="n">
        <f aca="false">A7336*100000</f>
        <v>10132.5</v>
      </c>
      <c r="C7336" s="23" t="n">
        <v>0.02</v>
      </c>
      <c r="D7336" s="23" t="n">
        <v>0.17513493552</v>
      </c>
      <c r="E7336" s="23" t="n">
        <v>2425</v>
      </c>
      <c r="F7336" s="23" t="n">
        <f aca="false">G7336*1000</f>
        <v>1365906.2049</v>
      </c>
      <c r="G7336" s="23" t="n">
        <v>1365.9062049</v>
      </c>
    </row>
    <row r="7337" customFormat="false" ht="15.3" hidden="false" customHeight="false" outlineLevel="0" collapsed="false">
      <c r="A7337" s="23" t="n">
        <v>0.101325</v>
      </c>
      <c r="B7337" s="23" t="n">
        <f aca="false">A7337*100000</f>
        <v>10132.5</v>
      </c>
      <c r="C7337" s="23" t="n">
        <v>0.02</v>
      </c>
      <c r="D7337" s="23" t="n">
        <v>0.17540609924</v>
      </c>
      <c r="E7337" s="23" t="n">
        <v>2450</v>
      </c>
      <c r="F7337" s="23" t="n">
        <f aca="false">G7337*1000</f>
        <v>1410619.6536</v>
      </c>
      <c r="G7337" s="23" t="n">
        <v>1410.6196536</v>
      </c>
    </row>
    <row r="7338" customFormat="false" ht="15.3" hidden="false" customHeight="false" outlineLevel="0" collapsed="false">
      <c r="A7338" s="23" t="n">
        <v>0.101325</v>
      </c>
      <c r="B7338" s="23" t="n">
        <f aca="false">A7338*100000</f>
        <v>10132.5</v>
      </c>
      <c r="C7338" s="23" t="n">
        <v>0.02</v>
      </c>
      <c r="D7338" s="23" t="n">
        <v>0.17568283958</v>
      </c>
      <c r="E7338" s="23" t="n">
        <v>2475</v>
      </c>
      <c r="F7338" s="23" t="n">
        <f aca="false">G7338*1000</f>
        <v>1456014.7804</v>
      </c>
      <c r="G7338" s="23" t="n">
        <v>1456.0147804</v>
      </c>
    </row>
    <row r="7339" customFormat="false" ht="15.3" hidden="false" customHeight="false" outlineLevel="0" collapsed="false">
      <c r="A7339" s="23" t="n">
        <v>0.101325</v>
      </c>
      <c r="B7339" s="23" t="n">
        <f aca="false">A7339*100000</f>
        <v>10132.5</v>
      </c>
      <c r="C7339" s="23" t="n">
        <v>0.02</v>
      </c>
      <c r="D7339" s="23" t="n">
        <v>0.17596481231</v>
      </c>
      <c r="E7339" s="23" t="n">
        <v>2500</v>
      </c>
      <c r="F7339" s="23" t="n">
        <f aca="false">G7339*1000</f>
        <v>1502099.0821</v>
      </c>
      <c r="G7339" s="23" t="n">
        <v>1502.0990821</v>
      </c>
    </row>
    <row r="7340" customFormat="false" ht="15.3" hidden="false" customHeight="false" outlineLevel="0" collapsed="false">
      <c r="A7340" s="23" t="n">
        <v>0.101325</v>
      </c>
      <c r="B7340" s="23" t="n">
        <f aca="false">A7340*100000</f>
        <v>10132.5</v>
      </c>
      <c r="C7340" s="23" t="n">
        <v>0.02</v>
      </c>
      <c r="D7340" s="23" t="n">
        <v>0.17625181934</v>
      </c>
      <c r="E7340" s="23" t="n">
        <v>2525</v>
      </c>
      <c r="F7340" s="23" t="n">
        <f aca="false">G7340*1000</f>
        <v>1548879.3678</v>
      </c>
      <c r="G7340" s="23" t="n">
        <v>1548.8793678</v>
      </c>
    </row>
    <row r="7341" customFormat="false" ht="15.3" hidden="false" customHeight="false" outlineLevel="0" collapsed="false">
      <c r="A7341" s="23" t="n">
        <v>0.101325</v>
      </c>
      <c r="B7341" s="23" t="n">
        <f aca="false">A7341*100000</f>
        <v>10132.5</v>
      </c>
      <c r="C7341" s="23" t="n">
        <v>0.02</v>
      </c>
      <c r="D7341" s="23" t="n">
        <v>0.17654388609</v>
      </c>
      <c r="E7341" s="23" t="n">
        <v>2550</v>
      </c>
      <c r="F7341" s="23" t="n">
        <f aca="false">G7341*1000</f>
        <v>1596363.2382</v>
      </c>
      <c r="G7341" s="23" t="n">
        <v>1596.3632382</v>
      </c>
    </row>
    <row r="7342" customFormat="false" ht="15.3" hidden="false" customHeight="false" outlineLevel="0" collapsed="false">
      <c r="A7342" s="23" t="n">
        <v>0.101325</v>
      </c>
      <c r="B7342" s="23" t="n">
        <f aca="false">A7342*100000</f>
        <v>10132.5</v>
      </c>
      <c r="C7342" s="23" t="n">
        <v>0.02</v>
      </c>
      <c r="D7342" s="23" t="n">
        <v>0.17684134776</v>
      </c>
      <c r="E7342" s="23" t="n">
        <v>2575</v>
      </c>
      <c r="F7342" s="23" t="n">
        <f aca="false">G7342*1000</f>
        <v>1644560.6222</v>
      </c>
      <c r="G7342" s="23" t="n">
        <v>1644.5606222</v>
      </c>
    </row>
    <row r="7343" customFormat="false" ht="15.3" hidden="false" customHeight="false" outlineLevel="0" collapsed="false">
      <c r="A7343" s="23" t="n">
        <v>0.101325</v>
      </c>
      <c r="B7343" s="23" t="n">
        <f aca="false">A7343*100000</f>
        <v>10132.5</v>
      </c>
      <c r="C7343" s="23" t="n">
        <v>0.02</v>
      </c>
      <c r="D7343" s="23" t="n">
        <v>0.17714496243</v>
      </c>
      <c r="E7343" s="23" t="n">
        <v>2600</v>
      </c>
      <c r="F7343" s="23" t="n">
        <f aca="false">G7343*1000</f>
        <v>1693486.18</v>
      </c>
      <c r="G7343" s="23" t="n">
        <v>1693.48618</v>
      </c>
    </row>
    <row r="7344" customFormat="false" ht="15.3" hidden="false" customHeight="false" outlineLevel="0" collapsed="false">
      <c r="A7344" s="23" t="n">
        <v>0.101325</v>
      </c>
      <c r="B7344" s="23" t="n">
        <f aca="false">A7344*100000</f>
        <v>10132.5</v>
      </c>
      <c r="C7344" s="23" t="n">
        <v>0.02</v>
      </c>
      <c r="D7344" s="23" t="n">
        <v>0.17745604849</v>
      </c>
      <c r="E7344" s="23" t="n">
        <v>2625</v>
      </c>
      <c r="F7344" s="23" t="n">
        <f aca="false">G7344*1000</f>
        <v>1743162.3672</v>
      </c>
      <c r="G7344" s="23" t="n">
        <v>1743.1623672</v>
      </c>
    </row>
    <row r="7345" customFormat="false" ht="15.3" hidden="false" customHeight="false" outlineLevel="0" collapsed="false">
      <c r="A7345" s="23" t="n">
        <v>0.101325</v>
      </c>
      <c r="B7345" s="23" t="n">
        <f aca="false">A7345*100000</f>
        <v>10132.5</v>
      </c>
      <c r="C7345" s="23" t="n">
        <v>0.02</v>
      </c>
      <c r="D7345" s="23" t="n">
        <v>0.17777665286</v>
      </c>
      <c r="E7345" s="23" t="n">
        <v>2650</v>
      </c>
      <c r="F7345" s="23" t="n">
        <f aca="false">G7345*1000</f>
        <v>1793623.3653</v>
      </c>
      <c r="G7345" s="23" t="n">
        <v>1793.6233653</v>
      </c>
    </row>
    <row r="7346" customFormat="false" ht="15.3" hidden="false" customHeight="false" outlineLevel="0" collapsed="false">
      <c r="A7346" s="23" t="n">
        <v>0.101325</v>
      </c>
      <c r="B7346" s="23" t="n">
        <f aca="false">A7346*100000</f>
        <v>10132.5</v>
      </c>
      <c r="C7346" s="23" t="n">
        <v>0.02</v>
      </c>
      <c r="D7346" s="23" t="n">
        <v>0.1781097561</v>
      </c>
      <c r="E7346" s="23" t="n">
        <v>2675</v>
      </c>
      <c r="F7346" s="23" t="n">
        <f aca="false">G7346*1000</f>
        <v>1844920.0303</v>
      </c>
      <c r="G7346" s="23" t="n">
        <v>1844.9200303</v>
      </c>
    </row>
    <row r="7347" customFormat="false" ht="15.3" hidden="false" customHeight="false" outlineLevel="0" collapsed="false">
      <c r="A7347" s="23" t="n">
        <v>0.101325</v>
      </c>
      <c r="B7347" s="23" t="n">
        <f aca="false">A7347*100000</f>
        <v>10132.5</v>
      </c>
      <c r="C7347" s="23" t="n">
        <v>0.02</v>
      </c>
      <c r="D7347" s="23" t="n">
        <v>0.1784595219</v>
      </c>
      <c r="E7347" s="23" t="n">
        <v>2700</v>
      </c>
      <c r="F7347" s="23" t="n">
        <f aca="false">G7347*1000</f>
        <v>1897126.0337</v>
      </c>
      <c r="G7347" s="23" t="n">
        <v>1897.1260337</v>
      </c>
    </row>
    <row r="7348" customFormat="false" ht="15.3" hidden="false" customHeight="false" outlineLevel="0" collapsed="false">
      <c r="A7348" s="23" t="n">
        <v>0.101325</v>
      </c>
      <c r="B7348" s="23" t="n">
        <f aca="false">A7348*100000</f>
        <v>10132.5</v>
      </c>
      <c r="C7348" s="23" t="n">
        <v>0.02</v>
      </c>
      <c r="D7348" s="23" t="n">
        <v>0.17883160016</v>
      </c>
      <c r="E7348" s="23" t="n">
        <v>2725</v>
      </c>
      <c r="F7348" s="23" t="n">
        <f aca="false">G7348*1000</f>
        <v>1950345.3937</v>
      </c>
      <c r="G7348" s="23" t="n">
        <v>1950.3453937</v>
      </c>
    </row>
    <row r="7349" customFormat="false" ht="15.3" hidden="false" customHeight="false" outlineLevel="0" collapsed="false">
      <c r="A7349" s="23" t="n">
        <v>0.101325</v>
      </c>
      <c r="B7349" s="23" t="n">
        <f aca="false">A7349*100000</f>
        <v>10132.5</v>
      </c>
      <c r="C7349" s="23" t="n">
        <v>0.02</v>
      </c>
      <c r="D7349" s="23" t="n">
        <v>0.17923349509</v>
      </c>
      <c r="E7349" s="23" t="n">
        <v>2750</v>
      </c>
      <c r="F7349" s="23" t="n">
        <f aca="false">G7349*1000</f>
        <v>2004721.6211</v>
      </c>
      <c r="G7349" s="23" t="n">
        <v>2004.7216211</v>
      </c>
    </row>
    <row r="7350" customFormat="false" ht="15.3" hidden="false" customHeight="false" outlineLevel="0" collapsed="false">
      <c r="A7350" s="23" t="n">
        <v>0.101325</v>
      </c>
      <c r="B7350" s="23" t="n">
        <f aca="false">A7350*100000</f>
        <v>10132.5</v>
      </c>
      <c r="C7350" s="23" t="n">
        <v>0.02</v>
      </c>
      <c r="D7350" s="23" t="n">
        <v>0.17967501256</v>
      </c>
      <c r="E7350" s="23" t="n">
        <v>2775</v>
      </c>
      <c r="F7350" s="23" t="n">
        <f aca="false">G7350*1000</f>
        <v>2060448.7437</v>
      </c>
      <c r="G7350" s="23" t="n">
        <v>2060.4487437</v>
      </c>
    </row>
    <row r="7351" customFormat="false" ht="15.3" hidden="false" customHeight="false" outlineLevel="0" collapsed="false">
      <c r="A7351" s="23" t="n">
        <v>0.101325</v>
      </c>
      <c r="B7351" s="23" t="n">
        <f aca="false">A7351*100000</f>
        <v>10132.5</v>
      </c>
      <c r="C7351" s="23" t="n">
        <v>0.02</v>
      </c>
      <c r="D7351" s="23" t="n">
        <v>0.18016880444</v>
      </c>
      <c r="E7351" s="23" t="n">
        <v>2800</v>
      </c>
      <c r="F7351" s="23" t="n">
        <f aca="false">G7351*1000</f>
        <v>2117784.5176</v>
      </c>
      <c r="G7351" s="23" t="n">
        <v>2117.7845176</v>
      </c>
    </row>
    <row r="7352" customFormat="false" ht="15.3" hidden="false" customHeight="false" outlineLevel="0" collapsed="false">
      <c r="A7352" s="23" t="n">
        <v>0.101325</v>
      </c>
      <c r="B7352" s="23" t="n">
        <f aca="false">A7352*100000</f>
        <v>10132.5</v>
      </c>
      <c r="C7352" s="23" t="n">
        <v>0.02</v>
      </c>
      <c r="D7352" s="23" t="n">
        <v>0.18073103232</v>
      </c>
      <c r="E7352" s="23" t="n">
        <v>2825</v>
      </c>
      <c r="F7352" s="23" t="n">
        <f aca="false">G7352*1000</f>
        <v>2177066.1956</v>
      </c>
      <c r="G7352" s="23" t="n">
        <v>2177.0661956</v>
      </c>
    </row>
    <row r="7353" customFormat="false" ht="15.3" hidden="false" customHeight="false" outlineLevel="0" collapsed="false">
      <c r="A7353" s="23" t="n">
        <v>0.101325</v>
      </c>
      <c r="B7353" s="23" t="n">
        <f aca="false">A7353*100000</f>
        <v>10132.5</v>
      </c>
      <c r="C7353" s="23" t="n">
        <v>0.02</v>
      </c>
      <c r="D7353" s="23" t="n">
        <v>0.18138217846</v>
      </c>
      <c r="E7353" s="23" t="n">
        <v>2850</v>
      </c>
      <c r="F7353" s="23" t="n">
        <f aca="false">G7353*1000</f>
        <v>2238729.2982</v>
      </c>
      <c r="G7353" s="23" t="n">
        <v>2238.7292982</v>
      </c>
    </row>
    <row r="7354" customFormat="false" ht="15.3" hidden="false" customHeight="false" outlineLevel="0" collapsed="false">
      <c r="A7354" s="23" t="n">
        <v>0.101325</v>
      </c>
      <c r="B7354" s="23" t="n">
        <f aca="false">A7354*100000</f>
        <v>10132.5</v>
      </c>
      <c r="C7354" s="23" t="n">
        <v>0.02</v>
      </c>
      <c r="D7354" s="23" t="n">
        <v>0.1821480391</v>
      </c>
      <c r="E7354" s="23" t="n">
        <v>2875</v>
      </c>
      <c r="F7354" s="23" t="n">
        <f aca="false">G7354*1000</f>
        <v>2303329.923</v>
      </c>
      <c r="G7354" s="23" t="n">
        <v>2303.329923</v>
      </c>
    </row>
    <row r="7355" customFormat="false" ht="15.3" hidden="false" customHeight="false" outlineLevel="0" collapsed="false">
      <c r="A7355" s="23" t="n">
        <v>0.101325</v>
      </c>
      <c r="B7355" s="23" t="n">
        <f aca="false">A7355*100000</f>
        <v>10132.5</v>
      </c>
      <c r="C7355" s="23" t="n">
        <v>0.02</v>
      </c>
      <c r="D7355" s="23" t="n">
        <v>0.18306094401</v>
      </c>
      <c r="E7355" s="23" t="n">
        <v>2900</v>
      </c>
      <c r="F7355" s="23" t="n">
        <f aca="false">G7355*1000</f>
        <v>2371571.2412</v>
      </c>
      <c r="G7355" s="23" t="n">
        <v>2371.5712412</v>
      </c>
    </row>
    <row r="7356" customFormat="false" ht="15.3" hidden="false" customHeight="false" outlineLevel="0" collapsed="false">
      <c r="A7356" s="23" t="n">
        <v>0.101325</v>
      </c>
      <c r="B7356" s="23" t="n">
        <f aca="false">A7356*100000</f>
        <v>10132.5</v>
      </c>
      <c r="C7356" s="23" t="n">
        <v>0.02</v>
      </c>
      <c r="D7356" s="23" t="n">
        <v>0.18416125764</v>
      </c>
      <c r="E7356" s="23" t="n">
        <v>2925</v>
      </c>
      <c r="F7356" s="23" t="n">
        <f aca="false">G7356*1000</f>
        <v>2444334.9515</v>
      </c>
      <c r="G7356" s="23" t="n">
        <v>2444.3349515</v>
      </c>
    </row>
    <row r="7357" customFormat="false" ht="15.3" hidden="false" customHeight="false" outlineLevel="0" collapsed="false">
      <c r="A7357" s="23" t="n">
        <v>0.101325</v>
      </c>
      <c r="B7357" s="23" t="n">
        <f aca="false">A7357*100000</f>
        <v>10132.5</v>
      </c>
      <c r="C7357" s="23" t="n">
        <v>0.02</v>
      </c>
      <c r="D7357" s="23" t="n">
        <v>0.18549923152</v>
      </c>
      <c r="E7357" s="23" t="n">
        <v>2950</v>
      </c>
      <c r="F7357" s="23" t="n">
        <f aca="false">G7357*1000</f>
        <v>2522718.5979</v>
      </c>
      <c r="G7357" s="23" t="n">
        <v>2522.7185979</v>
      </c>
    </row>
    <row r="7358" customFormat="false" ht="15.3" hidden="false" customHeight="false" outlineLevel="0" collapsed="false">
      <c r="A7358" s="23" t="n">
        <v>0.101325</v>
      </c>
      <c r="B7358" s="23" t="n">
        <f aca="false">A7358*100000</f>
        <v>10132.5</v>
      </c>
      <c r="C7358" s="23" t="n">
        <v>0.02</v>
      </c>
      <c r="D7358" s="23" t="n">
        <v>0.18713729644</v>
      </c>
      <c r="E7358" s="23" t="n">
        <v>2975</v>
      </c>
      <c r="F7358" s="23" t="n">
        <f aca="false">G7358*1000</f>
        <v>2608079.7984</v>
      </c>
      <c r="G7358" s="23" t="n">
        <v>2608.0797984</v>
      </c>
    </row>
    <row r="7359" customFormat="false" ht="15.3" hidden="false" customHeight="false" outlineLevel="0" collapsed="false">
      <c r="A7359" s="23" t="n">
        <v>0.101325</v>
      </c>
      <c r="B7359" s="23" t="n">
        <f aca="false">A7359*100000</f>
        <v>10132.5</v>
      </c>
      <c r="C7359" s="23" t="n">
        <v>0.02</v>
      </c>
      <c r="D7359" s="23" t="n">
        <v>0.18915290788</v>
      </c>
      <c r="E7359" s="23" t="n">
        <v>3000</v>
      </c>
      <c r="F7359" s="23" t="n">
        <f aca="false">G7359*1000</f>
        <v>2702088.5616</v>
      </c>
      <c r="G7359" s="23" t="n">
        <v>2702.0885616</v>
      </c>
    </row>
    <row r="7360" customFormat="false" ht="15.3" hidden="false" customHeight="false" outlineLevel="0" collapsed="false">
      <c r="A7360" s="23" t="n">
        <v>0.101325</v>
      </c>
      <c r="B7360" s="23" t="n">
        <f aca="false">A7360*100000</f>
        <v>10132.5</v>
      </c>
      <c r="C7360" s="23" t="n">
        <v>0.02</v>
      </c>
      <c r="D7360" s="23" t="n">
        <v>0.19164209183</v>
      </c>
      <c r="E7360" s="23" t="n">
        <v>3025</v>
      </c>
      <c r="F7360" s="23" t="n">
        <f aca="false">G7360*1000</f>
        <v>2806788.9818</v>
      </c>
      <c r="G7360" s="23" t="n">
        <v>2806.7889818</v>
      </c>
    </row>
    <row r="7361" customFormat="false" ht="15.3" hidden="false" customHeight="false" outlineLevel="0" collapsed="false">
      <c r="A7361" s="23" t="n">
        <v>0.101325</v>
      </c>
      <c r="B7361" s="23" t="n">
        <f aca="false">A7361*100000</f>
        <v>10132.5</v>
      </c>
      <c r="C7361" s="23" t="n">
        <v>0.02</v>
      </c>
      <c r="D7361" s="23" t="n">
        <v>0.1947238851</v>
      </c>
      <c r="E7361" s="23" t="n">
        <v>3050</v>
      </c>
      <c r="F7361" s="23" t="n">
        <f aca="false">G7361*1000</f>
        <v>2924671.6692</v>
      </c>
      <c r="G7361" s="23" t="n">
        <v>2924.6716692</v>
      </c>
    </row>
    <row r="7362" customFormat="false" ht="15.3" hidden="false" customHeight="false" outlineLevel="0" collapsed="false">
      <c r="A7362" s="23" t="n">
        <v>0.101325</v>
      </c>
      <c r="B7362" s="23" t="n">
        <f aca="false">A7362*100000</f>
        <v>10132.5</v>
      </c>
      <c r="C7362" s="23" t="n">
        <v>0.02</v>
      </c>
      <c r="D7362" s="23" t="n">
        <v>0.19854592997</v>
      </c>
      <c r="E7362" s="23" t="n">
        <v>3075</v>
      </c>
      <c r="F7362" s="23" t="n">
        <f aca="false">G7362*1000</f>
        <v>3058758.2733</v>
      </c>
      <c r="G7362" s="23" t="n">
        <v>3058.7582733</v>
      </c>
    </row>
    <row r="7363" customFormat="false" ht="15.3" hidden="false" customHeight="false" outlineLevel="0" collapsed="false">
      <c r="A7363" s="23" t="n">
        <v>0.101325</v>
      </c>
      <c r="B7363" s="23" t="n">
        <f aca="false">A7363*100000</f>
        <v>10132.5</v>
      </c>
      <c r="C7363" s="23" t="n">
        <v>0.02</v>
      </c>
      <c r="D7363" s="23" t="n">
        <v>0.20329157786</v>
      </c>
      <c r="E7363" s="23" t="n">
        <v>3100</v>
      </c>
      <c r="F7363" s="23" t="n">
        <f aca="false">G7363*1000</f>
        <v>3212699.3504</v>
      </c>
      <c r="G7363" s="23" t="n">
        <v>3212.6993504</v>
      </c>
    </row>
    <row r="7364" customFormat="false" ht="15.3" hidden="false" customHeight="false" outlineLevel="0" collapsed="false">
      <c r="A7364" s="23" t="n">
        <v>0.101325</v>
      </c>
      <c r="B7364" s="23" t="n">
        <f aca="false">A7364*100000</f>
        <v>10132.5</v>
      </c>
      <c r="C7364" s="23" t="n">
        <v>0.02</v>
      </c>
      <c r="D7364" s="23" t="n">
        <v>0.20918899516</v>
      </c>
      <c r="E7364" s="23" t="n">
        <v>3125</v>
      </c>
      <c r="F7364" s="23" t="n">
        <f aca="false">G7364*1000</f>
        <v>3390886.5496</v>
      </c>
      <c r="G7364" s="23" t="n">
        <v>3390.8865496</v>
      </c>
    </row>
    <row r="7365" customFormat="false" ht="15.3" hidden="false" customHeight="false" outlineLevel="0" collapsed="false">
      <c r="A7365" s="23" t="n">
        <v>0.101325</v>
      </c>
      <c r="B7365" s="23" t="n">
        <f aca="false">A7365*100000</f>
        <v>10132.5</v>
      </c>
      <c r="C7365" s="23" t="n">
        <v>0.02</v>
      </c>
      <c r="D7365" s="23" t="n">
        <v>0.21652296974</v>
      </c>
      <c r="E7365" s="23" t="n">
        <v>3150</v>
      </c>
      <c r="F7365" s="23" t="n">
        <f aca="false">G7365*1000</f>
        <v>3598579.5912</v>
      </c>
      <c r="G7365" s="23" t="n">
        <v>3598.5795912</v>
      </c>
    </row>
    <row r="7366" customFormat="false" ht="15.3" hidden="false" customHeight="false" outlineLevel="0" collapsed="false">
      <c r="A7366" s="23" t="n">
        <v>0.101325</v>
      </c>
      <c r="B7366" s="23" t="n">
        <f aca="false">A7366*100000</f>
        <v>10132.5</v>
      </c>
      <c r="C7366" s="23" t="n">
        <v>0.02</v>
      </c>
      <c r="D7366" s="23" t="n">
        <v>0.22565042699</v>
      </c>
      <c r="E7366" s="23" t="n">
        <v>3175</v>
      </c>
      <c r="F7366" s="23" t="n">
        <f aca="false">G7366*1000</f>
        <v>3842047.657</v>
      </c>
      <c r="G7366" s="23" t="n">
        <v>3842.047657</v>
      </c>
    </row>
    <row r="7367" customFormat="false" ht="15.3" hidden="false" customHeight="false" outlineLevel="0" collapsed="false">
      <c r="A7367" s="23" t="n">
        <v>0.101325</v>
      </c>
      <c r="B7367" s="23" t="n">
        <f aca="false">A7367*100000</f>
        <v>10132.5</v>
      </c>
      <c r="C7367" s="23" t="n">
        <v>0.02</v>
      </c>
      <c r="D7367" s="23" t="n">
        <v>0.23702114099</v>
      </c>
      <c r="E7367" s="23" t="n">
        <v>3200</v>
      </c>
      <c r="F7367" s="23" t="n">
        <f aca="false">G7367*1000</f>
        <v>4128723.4872</v>
      </c>
      <c r="G7367" s="23" t="n">
        <v>4128.7234872</v>
      </c>
    </row>
    <row r="7368" customFormat="false" ht="15.3" hidden="false" customHeight="false" outlineLevel="0" collapsed="false">
      <c r="A7368" s="23" t="n">
        <v>0.101325</v>
      </c>
      <c r="B7368" s="23" t="n">
        <f aca="false">A7368*100000</f>
        <v>10132.5</v>
      </c>
      <c r="C7368" s="23" t="n">
        <v>0.02</v>
      </c>
      <c r="D7368" s="23" t="n">
        <v>0.25120587292</v>
      </c>
      <c r="E7368" s="23" t="n">
        <v>3225</v>
      </c>
      <c r="F7368" s="23" t="n">
        <f aca="false">G7368*1000</f>
        <v>4467366.4868</v>
      </c>
      <c r="G7368" s="23" t="n">
        <v>4467.3664868</v>
      </c>
    </row>
    <row r="7369" customFormat="false" ht="15.3" hidden="false" customHeight="false" outlineLevel="0" collapsed="false">
      <c r="A7369" s="23" t="n">
        <v>0.101325</v>
      </c>
      <c r="B7369" s="23" t="n">
        <f aca="false">A7369*100000</f>
        <v>10132.5</v>
      </c>
      <c r="C7369" s="23" t="n">
        <v>0.02</v>
      </c>
      <c r="D7369" s="23" t="n">
        <v>0.26893536461</v>
      </c>
      <c r="E7369" s="23" t="n">
        <v>3250</v>
      </c>
      <c r="F7369" s="23" t="n">
        <f aca="false">G7369*1000</f>
        <v>4868228.2669</v>
      </c>
      <c r="G7369" s="23" t="n">
        <v>4868.2282669</v>
      </c>
    </row>
    <row r="7370" customFormat="false" ht="15.3" hidden="false" customHeight="false" outlineLevel="0" collapsed="false">
      <c r="A7370" s="23" t="n">
        <v>0.101325</v>
      </c>
      <c r="B7370" s="23" t="n">
        <f aca="false">A7370*100000</f>
        <v>10132.5</v>
      </c>
      <c r="C7370" s="23" t="n">
        <v>0.02</v>
      </c>
      <c r="D7370" s="23" t="n">
        <v>0.29115557726</v>
      </c>
      <c r="E7370" s="23" t="n">
        <v>3275</v>
      </c>
      <c r="F7370" s="23" t="n">
        <f aca="false">G7370*1000</f>
        <v>5343209.9937</v>
      </c>
      <c r="G7370" s="23" t="n">
        <v>5343.2099937</v>
      </c>
    </row>
    <row r="7371" customFormat="false" ht="15.3" hidden="false" customHeight="false" outlineLevel="0" collapsed="false">
      <c r="A7371" s="23" t="n">
        <v>0.101325</v>
      </c>
      <c r="B7371" s="23" t="n">
        <f aca="false">A7371*100000</f>
        <v>10132.5</v>
      </c>
      <c r="C7371" s="23" t="n">
        <v>0.02</v>
      </c>
      <c r="D7371" s="23" t="n">
        <v>0.3191078774</v>
      </c>
      <c r="E7371" s="23" t="n">
        <v>3300</v>
      </c>
      <c r="F7371" s="23" t="n">
        <f aca="false">G7371*1000</f>
        <v>5905995.3926</v>
      </c>
      <c r="G7371" s="23" t="n">
        <v>5905.9953926</v>
      </c>
    </row>
    <row r="7372" customFormat="false" ht="15.3" hidden="false" customHeight="false" outlineLevel="0" collapsed="false">
      <c r="A7372" s="23" t="n">
        <v>0.101325</v>
      </c>
      <c r="B7372" s="23" t="n">
        <f aca="false">A7372*100000</f>
        <v>10132.5</v>
      </c>
      <c r="C7372" s="23" t="n">
        <v>0.02</v>
      </c>
      <c r="D7372" s="23" t="n">
        <v>0.35444864663</v>
      </c>
      <c r="E7372" s="23" t="n">
        <v>3325</v>
      </c>
      <c r="F7372" s="23" t="n">
        <f aca="false">G7372*1000</f>
        <v>6572135.9334</v>
      </c>
      <c r="G7372" s="23" t="n">
        <v>6572.1359334</v>
      </c>
    </row>
    <row r="7373" customFormat="false" ht="15.3" hidden="false" customHeight="false" outlineLevel="0" collapsed="false">
      <c r="A7373" s="23" t="n">
        <v>0.101325</v>
      </c>
      <c r="B7373" s="23" t="n">
        <f aca="false">A7373*100000</f>
        <v>10132.5</v>
      </c>
      <c r="C7373" s="23" t="n">
        <v>0.02</v>
      </c>
      <c r="D7373" s="23" t="n">
        <v>0.39943323904</v>
      </c>
      <c r="E7373" s="23" t="n">
        <v>3350</v>
      </c>
      <c r="F7373" s="23" t="n">
        <f aca="false">G7373*1000</f>
        <v>7359055.3429</v>
      </c>
      <c r="G7373" s="23" t="n">
        <v>7359.0553429</v>
      </c>
    </row>
    <row r="7374" customFormat="false" ht="15.3" hidden="false" customHeight="false" outlineLevel="0" collapsed="false">
      <c r="A7374" s="23" t="n">
        <v>0.101325</v>
      </c>
      <c r="B7374" s="23" t="n">
        <f aca="false">A7374*100000</f>
        <v>10132.5</v>
      </c>
      <c r="C7374" s="23" t="n">
        <v>0.02</v>
      </c>
      <c r="D7374" s="23" t="n">
        <v>0.45720893765</v>
      </c>
      <c r="E7374" s="23" t="n">
        <v>3375</v>
      </c>
      <c r="F7374" s="23" t="n">
        <f aca="false">G7374*1000</f>
        <v>8285929.0374</v>
      </c>
      <c r="G7374" s="23" t="n">
        <v>8285.9290374</v>
      </c>
    </row>
    <row r="7375" customFormat="false" ht="15.3" hidden="false" customHeight="false" outlineLevel="0" collapsed="false">
      <c r="A7375" s="23" t="n">
        <v>0.101325</v>
      </c>
      <c r="B7375" s="23" t="n">
        <f aca="false">A7375*100000</f>
        <v>10132.5</v>
      </c>
      <c r="C7375" s="23" t="n">
        <v>0.02</v>
      </c>
      <c r="D7375" s="23" t="n">
        <v>0.53230072079</v>
      </c>
      <c r="E7375" s="23" t="n">
        <v>3400</v>
      </c>
      <c r="F7375" s="23" t="n">
        <f aca="false">G7375*1000</f>
        <v>9373380.4114</v>
      </c>
      <c r="G7375" s="23" t="n">
        <v>9373.3804114</v>
      </c>
    </row>
    <row r="7376" customFormat="false" ht="15.3" hidden="false" customHeight="false" outlineLevel="0" collapsed="false">
      <c r="A7376" s="23" t="n">
        <v>0.101325</v>
      </c>
      <c r="B7376" s="23" t="n">
        <f aca="false">A7376*100000</f>
        <v>10132.5</v>
      </c>
      <c r="C7376" s="23" t="n">
        <v>0.02</v>
      </c>
      <c r="D7376" s="23" t="n">
        <v>0.63145608993</v>
      </c>
      <c r="E7376" s="23" t="n">
        <v>3425</v>
      </c>
      <c r="F7376" s="23" t="n">
        <f aca="false">G7376*1000</f>
        <v>10642920.469</v>
      </c>
      <c r="G7376" s="23" t="n">
        <v>10642.920469</v>
      </c>
    </row>
    <row r="7377" customFormat="false" ht="15.3" hidden="false" customHeight="false" outlineLevel="0" collapsed="false">
      <c r="A7377" s="23" t="n">
        <v>0.101325</v>
      </c>
      <c r="B7377" s="23" t="n">
        <f aca="false">A7377*100000</f>
        <v>10132.5</v>
      </c>
      <c r="C7377" s="23" t="n">
        <v>0.02</v>
      </c>
      <c r="D7377" s="23" t="n">
        <v>0.76520144603</v>
      </c>
      <c r="E7377" s="23" t="n">
        <v>3450</v>
      </c>
      <c r="F7377" s="23" t="n">
        <f aca="false">G7377*1000</f>
        <v>12116040.072</v>
      </c>
      <c r="G7377" s="23" t="n">
        <v>12116.040072</v>
      </c>
    </row>
    <row r="7378" customFormat="false" ht="15.3" hidden="false" customHeight="false" outlineLevel="0" collapsed="false">
      <c r="A7378" s="23" t="n">
        <v>0.101325</v>
      </c>
      <c r="B7378" s="23" t="n">
        <f aca="false">A7378*100000</f>
        <v>10132.5</v>
      </c>
      <c r="C7378" s="23" t="n">
        <v>0.02</v>
      </c>
      <c r="D7378" s="23" t="n">
        <v>0.95092107297</v>
      </c>
      <c r="E7378" s="23" t="n">
        <v>3475</v>
      </c>
      <c r="F7378" s="23" t="n">
        <f aca="false">G7378*1000</f>
        <v>13812843.208</v>
      </c>
      <c r="G7378" s="23" t="n">
        <v>13812.843208</v>
      </c>
    </row>
    <row r="7379" customFormat="false" ht="15.3" hidden="false" customHeight="false" outlineLevel="0" collapsed="false">
      <c r="A7379" s="23" t="n">
        <v>0.101325</v>
      </c>
      <c r="B7379" s="23" t="n">
        <f aca="false">A7379*100000</f>
        <v>10132.5</v>
      </c>
      <c r="C7379" s="23" t="n">
        <v>0.02</v>
      </c>
      <c r="D7379" s="23" t="n">
        <v>1.2195279806</v>
      </c>
      <c r="E7379" s="23" t="n">
        <v>3500</v>
      </c>
      <c r="F7379" s="23" t="n">
        <f aca="false">G7379*1000</f>
        <v>15750075.372</v>
      </c>
      <c r="G7379" s="23" t="n">
        <v>15750.075372</v>
      </c>
    </row>
    <row r="7380" customFormat="false" ht="15.3" hidden="false" customHeight="false" outlineLevel="0" collapsed="false">
      <c r="A7380" s="23" t="n">
        <v>0.101325</v>
      </c>
      <c r="B7380" s="23" t="n">
        <f aca="false">A7380*100000</f>
        <v>10132.5</v>
      </c>
      <c r="C7380" s="23" t="n">
        <v>0.02</v>
      </c>
      <c r="D7380" s="23" t="n">
        <v>1.6317703639</v>
      </c>
      <c r="E7380" s="23" t="n">
        <v>3525</v>
      </c>
      <c r="F7380" s="23" t="n">
        <f aca="false">G7380*1000</f>
        <v>17938315.956</v>
      </c>
      <c r="G7380" s="23" t="n">
        <v>17938.315956</v>
      </c>
    </row>
    <row r="7381" customFormat="false" ht="15.3" hidden="false" customHeight="false" outlineLevel="0" collapsed="false">
      <c r="A7381" s="23" t="n">
        <v>0.101325</v>
      </c>
      <c r="B7381" s="23" t="n">
        <f aca="false">A7381*100000</f>
        <v>10132.5</v>
      </c>
      <c r="C7381" s="23" t="n">
        <v>0.02</v>
      </c>
      <c r="D7381" s="23" t="n">
        <v>2.3254511544</v>
      </c>
      <c r="E7381" s="23" t="n">
        <v>3550</v>
      </c>
      <c r="F7381" s="23" t="n">
        <f aca="false">G7381*1000</f>
        <v>20377825.591</v>
      </c>
      <c r="G7381" s="23" t="n">
        <v>20377.825591</v>
      </c>
    </row>
    <row r="7382" customFormat="false" ht="15.3" hidden="false" customHeight="false" outlineLevel="0" collapsed="false">
      <c r="A7382" s="23" t="n">
        <v>0.101325</v>
      </c>
      <c r="B7382" s="23" t="n">
        <f aca="false">A7382*100000</f>
        <v>10132.5</v>
      </c>
      <c r="C7382" s="23" t="n">
        <v>0.02</v>
      </c>
      <c r="D7382" s="23" t="n">
        <v>3.6927795907</v>
      </c>
      <c r="E7382" s="23" t="n">
        <v>3575</v>
      </c>
      <c r="F7382" s="23" t="n">
        <f aca="false">G7382*1000</f>
        <v>23051448.597</v>
      </c>
      <c r="G7382" s="23" t="n">
        <v>23051.448597</v>
      </c>
    </row>
    <row r="7383" customFormat="false" ht="15.3" hidden="false" customHeight="false" outlineLevel="0" collapsed="false">
      <c r="A7383" s="23" t="n">
        <v>0.101325</v>
      </c>
      <c r="B7383" s="23" t="n">
        <f aca="false">A7383*100000</f>
        <v>10132.5</v>
      </c>
      <c r="C7383" s="23" t="n">
        <v>0.02</v>
      </c>
      <c r="D7383" s="23" t="n">
        <v>7.4504835112</v>
      </c>
      <c r="E7383" s="23" t="n">
        <v>3600</v>
      </c>
      <c r="F7383" s="23" t="n">
        <f aca="false">G7383*1000</f>
        <v>25907281.965</v>
      </c>
      <c r="G7383" s="23" t="n">
        <v>25907.281965</v>
      </c>
    </row>
    <row r="7384" customFormat="false" ht="15.3" hidden="false" customHeight="false" outlineLevel="0" collapsed="false">
      <c r="A7384" s="23" t="n">
        <v>0.101325</v>
      </c>
      <c r="B7384" s="23" t="n">
        <f aca="false">A7384*100000</f>
        <v>10132.5</v>
      </c>
      <c r="C7384" s="23" t="n">
        <v>0.02</v>
      </c>
      <c r="D7384" s="23" t="n">
        <v>47.183609721</v>
      </c>
      <c r="E7384" s="23" t="n">
        <v>3625</v>
      </c>
      <c r="F7384" s="23" t="n">
        <f aca="false">G7384*1000</f>
        <v>28760186.743</v>
      </c>
      <c r="G7384" s="23" t="n">
        <v>28760.186743</v>
      </c>
    </row>
    <row r="7385" customFormat="false" ht="15.3" hidden="false" customHeight="false" outlineLevel="0" collapsed="false">
      <c r="A7385" s="23" t="n">
        <v>0.101325</v>
      </c>
      <c r="B7385" s="23" t="n">
        <f aca="false">A7385*100000</f>
        <v>10132.5</v>
      </c>
      <c r="C7385" s="23" t="n">
        <v>0.02</v>
      </c>
      <c r="D7385" s="23" t="n">
        <v>47.183609721</v>
      </c>
      <c r="E7385" s="23" t="n">
        <v>3650</v>
      </c>
      <c r="F7385" s="23" t="n">
        <f aca="false">G7385*1000</f>
        <v>28760186.743</v>
      </c>
      <c r="G7385" s="23" t="n">
        <v>28760.186743</v>
      </c>
    </row>
    <row r="7386" customFormat="false" ht="15.3" hidden="false" customHeight="false" outlineLevel="0" collapsed="false">
      <c r="A7386" s="23" t="n">
        <v>0.101325</v>
      </c>
      <c r="B7386" s="23" t="n">
        <f aca="false">A7386*100000</f>
        <v>10132.5</v>
      </c>
      <c r="C7386" s="23" t="n">
        <v>0.02</v>
      </c>
      <c r="D7386" s="23" t="n">
        <v>47.183609721</v>
      </c>
      <c r="E7386" s="23" t="n">
        <v>3675</v>
      </c>
      <c r="F7386" s="23" t="n">
        <f aca="false">G7386*1000</f>
        <v>28760186.743</v>
      </c>
      <c r="G7386" s="23" t="n">
        <v>28760.186743</v>
      </c>
    </row>
    <row r="7387" customFormat="false" ht="15.3" hidden="false" customHeight="false" outlineLevel="0" collapsed="false">
      <c r="A7387" s="23" t="n">
        <v>0.101325</v>
      </c>
      <c r="B7387" s="23" t="n">
        <f aca="false">A7387*100000</f>
        <v>10132.5</v>
      </c>
      <c r="C7387" s="23" t="n">
        <v>0.02</v>
      </c>
      <c r="D7387" s="23" t="n">
        <v>47.183609721</v>
      </c>
      <c r="E7387" s="23" t="n">
        <v>3700</v>
      </c>
      <c r="F7387" s="23" t="n">
        <f aca="false">G7387*1000</f>
        <v>28760186.743</v>
      </c>
      <c r="G7387" s="23" t="n">
        <v>28760.186743</v>
      </c>
    </row>
    <row r="7388" customFormat="false" ht="15.3" hidden="false" customHeight="false" outlineLevel="0" collapsed="false">
      <c r="A7388" s="23" t="n">
        <v>0.101325</v>
      </c>
      <c r="B7388" s="23" t="n">
        <f aca="false">A7388*100000</f>
        <v>10132.5</v>
      </c>
      <c r="C7388" s="23" t="n">
        <v>0.02</v>
      </c>
      <c r="D7388" s="23" t="n">
        <v>47.183609721</v>
      </c>
      <c r="E7388" s="23" t="n">
        <v>3725</v>
      </c>
      <c r="F7388" s="23" t="n">
        <f aca="false">G7388*1000</f>
        <v>28760186.743</v>
      </c>
      <c r="G7388" s="23" t="n">
        <v>28760.186743</v>
      </c>
    </row>
    <row r="7389" customFormat="false" ht="15.3" hidden="false" customHeight="false" outlineLevel="0" collapsed="false">
      <c r="A7389" s="23" t="n">
        <v>0.101325</v>
      </c>
      <c r="B7389" s="23" t="n">
        <f aca="false">A7389*100000</f>
        <v>10132.5</v>
      </c>
      <c r="C7389" s="23" t="n">
        <v>0.02</v>
      </c>
      <c r="D7389" s="23" t="n">
        <v>47.183609721</v>
      </c>
      <c r="E7389" s="23" t="n">
        <v>3750</v>
      </c>
      <c r="F7389" s="23" t="n">
        <f aca="false">G7389*1000</f>
        <v>28760186.743</v>
      </c>
      <c r="G7389" s="23" t="n">
        <v>28760.186743</v>
      </c>
    </row>
    <row r="7390" customFormat="false" ht="15.3" hidden="false" customHeight="false" outlineLevel="0" collapsed="false">
      <c r="A7390" s="23" t="n">
        <v>0.101325</v>
      </c>
      <c r="B7390" s="23" t="n">
        <f aca="false">A7390*100000</f>
        <v>10132.5</v>
      </c>
      <c r="C7390" s="23" t="n">
        <v>0.02</v>
      </c>
      <c r="D7390" s="23" t="n">
        <v>47.183609721</v>
      </c>
      <c r="E7390" s="23" t="n">
        <v>3775</v>
      </c>
      <c r="F7390" s="23" t="n">
        <f aca="false">G7390*1000</f>
        <v>28760186.743</v>
      </c>
      <c r="G7390" s="23" t="n">
        <v>28760.186743</v>
      </c>
    </row>
    <row r="7391" customFormat="false" ht="15.3" hidden="false" customHeight="false" outlineLevel="0" collapsed="false">
      <c r="A7391" s="23" t="n">
        <v>0.101325</v>
      </c>
      <c r="B7391" s="23" t="n">
        <f aca="false">A7391*100000</f>
        <v>10132.5</v>
      </c>
      <c r="C7391" s="23" t="n">
        <v>0.02</v>
      </c>
      <c r="D7391" s="23" t="n">
        <v>47.183609721</v>
      </c>
      <c r="E7391" s="23" t="n">
        <v>3800</v>
      </c>
      <c r="F7391" s="23" t="n">
        <f aca="false">G7391*1000</f>
        <v>28760186.743</v>
      </c>
      <c r="G7391" s="23" t="n">
        <v>28760.186743</v>
      </c>
    </row>
    <row r="7392" customFormat="false" ht="15.3" hidden="false" customHeight="false" outlineLevel="0" collapsed="false">
      <c r="A7392" s="23" t="n">
        <v>0.101325</v>
      </c>
      <c r="B7392" s="23" t="n">
        <f aca="false">A7392*100000</f>
        <v>10132.5</v>
      </c>
      <c r="C7392" s="23" t="n">
        <v>0.02</v>
      </c>
      <c r="D7392" s="23" t="n">
        <v>47.183609721</v>
      </c>
      <c r="E7392" s="23" t="n">
        <v>3825</v>
      </c>
      <c r="F7392" s="23" t="n">
        <f aca="false">G7392*1000</f>
        <v>28760186.743</v>
      </c>
      <c r="G7392" s="23" t="n">
        <v>28760.186743</v>
      </c>
    </row>
    <row r="7393" customFormat="false" ht="15.3" hidden="false" customHeight="false" outlineLevel="0" collapsed="false">
      <c r="A7393" s="23" t="n">
        <v>0.101325</v>
      </c>
      <c r="B7393" s="23" t="n">
        <f aca="false">A7393*100000</f>
        <v>10132.5</v>
      </c>
      <c r="C7393" s="23" t="n">
        <v>0.02</v>
      </c>
      <c r="D7393" s="23" t="n">
        <v>47.183609721</v>
      </c>
      <c r="E7393" s="23" t="n">
        <v>3850</v>
      </c>
      <c r="F7393" s="23" t="n">
        <f aca="false">G7393*1000</f>
        <v>28760186.743</v>
      </c>
      <c r="G7393" s="23" t="n">
        <v>28760.186743</v>
      </c>
    </row>
    <row r="7394" customFormat="false" ht="15.3" hidden="false" customHeight="false" outlineLevel="0" collapsed="false">
      <c r="A7394" s="23" t="n">
        <v>0.101325</v>
      </c>
      <c r="B7394" s="23" t="n">
        <f aca="false">A7394*100000</f>
        <v>10132.5</v>
      </c>
      <c r="C7394" s="23" t="n">
        <v>0.02</v>
      </c>
      <c r="D7394" s="23" t="n">
        <v>47.183609721</v>
      </c>
      <c r="E7394" s="23" t="n">
        <v>3875</v>
      </c>
      <c r="F7394" s="23" t="n">
        <f aca="false">G7394*1000</f>
        <v>28760186.743</v>
      </c>
      <c r="G7394" s="23" t="n">
        <v>28760.186743</v>
      </c>
    </row>
    <row r="7395" customFormat="false" ht="15.3" hidden="false" customHeight="false" outlineLevel="0" collapsed="false">
      <c r="A7395" s="23" t="n">
        <v>0.101325</v>
      </c>
      <c r="B7395" s="23" t="n">
        <f aca="false">A7395*100000</f>
        <v>10132.5</v>
      </c>
      <c r="C7395" s="23" t="n">
        <v>0.02</v>
      </c>
      <c r="D7395" s="23" t="n">
        <v>47.183609721</v>
      </c>
      <c r="E7395" s="23" t="n">
        <v>3900</v>
      </c>
      <c r="F7395" s="23" t="n">
        <f aca="false">G7395*1000</f>
        <v>28760186.743</v>
      </c>
      <c r="G7395" s="23" t="n">
        <v>28760.186743</v>
      </c>
    </row>
    <row r="7396" customFormat="false" ht="15.3" hidden="false" customHeight="false" outlineLevel="0" collapsed="false">
      <c r="A7396" s="23" t="n">
        <v>0.101325</v>
      </c>
      <c r="B7396" s="23" t="n">
        <f aca="false">A7396*100000</f>
        <v>10132.5</v>
      </c>
      <c r="C7396" s="23" t="n">
        <v>0.02</v>
      </c>
      <c r="D7396" s="23" t="n">
        <v>47.183609721</v>
      </c>
      <c r="E7396" s="23" t="n">
        <v>3925</v>
      </c>
      <c r="F7396" s="23" t="n">
        <f aca="false">G7396*1000</f>
        <v>28760186.743</v>
      </c>
      <c r="G7396" s="23" t="n">
        <v>28760.186743</v>
      </c>
    </row>
    <row r="7397" customFormat="false" ht="15.3" hidden="false" customHeight="false" outlineLevel="0" collapsed="false">
      <c r="A7397" s="23" t="n">
        <v>0.101325</v>
      </c>
      <c r="B7397" s="23" t="n">
        <f aca="false">A7397*100000</f>
        <v>10132.5</v>
      </c>
      <c r="C7397" s="23" t="n">
        <v>0.02</v>
      </c>
      <c r="D7397" s="23" t="n">
        <v>47.183609721</v>
      </c>
      <c r="E7397" s="23" t="n">
        <v>3950</v>
      </c>
      <c r="F7397" s="23" t="n">
        <f aca="false">G7397*1000</f>
        <v>28760186.743</v>
      </c>
      <c r="G7397" s="23" t="n">
        <v>28760.186743</v>
      </c>
    </row>
    <row r="7398" customFormat="false" ht="15.3" hidden="false" customHeight="false" outlineLevel="0" collapsed="false">
      <c r="A7398" s="23" t="n">
        <v>0.101325</v>
      </c>
      <c r="B7398" s="23" t="n">
        <f aca="false">A7398*100000</f>
        <v>10132.5</v>
      </c>
      <c r="C7398" s="23" t="n">
        <v>0.02</v>
      </c>
      <c r="D7398" s="23" t="n">
        <v>47.183609721</v>
      </c>
      <c r="E7398" s="23" t="n">
        <v>3975</v>
      </c>
      <c r="F7398" s="23" t="n">
        <f aca="false">G7398*1000</f>
        <v>28760186.743</v>
      </c>
      <c r="G7398" s="23" t="n">
        <v>28760.186743</v>
      </c>
    </row>
    <row r="7399" customFormat="false" ht="15.3" hidden="false" customHeight="false" outlineLevel="0" collapsed="false">
      <c r="A7399" s="23" t="n">
        <v>0.101325</v>
      </c>
      <c r="B7399" s="23" t="n">
        <f aca="false">A7399*100000</f>
        <v>10132.5</v>
      </c>
      <c r="C7399" s="23" t="n">
        <v>0.02</v>
      </c>
      <c r="D7399" s="23" t="n">
        <v>47.183609721</v>
      </c>
      <c r="E7399" s="23" t="n">
        <v>4000</v>
      </c>
      <c r="F7399" s="23" t="n">
        <f aca="false">G7399*1000</f>
        <v>28760186.743</v>
      </c>
      <c r="G7399" s="23" t="n">
        <v>28760.186743</v>
      </c>
    </row>
    <row r="7400" customFormat="false" ht="15.3" hidden="false" customHeight="false" outlineLevel="0" collapsed="false">
      <c r="A7400" s="23" t="n">
        <v>0.101325</v>
      </c>
      <c r="B7400" s="23" t="n">
        <f aca="false">A7400*100000</f>
        <v>10132.5</v>
      </c>
      <c r="C7400" s="23" t="n">
        <v>0</v>
      </c>
      <c r="D7400" s="23" t="n">
        <v>0.087426161105</v>
      </c>
      <c r="E7400" s="23" t="n">
        <v>250</v>
      </c>
      <c r="F7400" s="23" t="n">
        <f aca="false">G7400*1000</f>
        <v>-2680985.5233</v>
      </c>
      <c r="G7400" s="23" t="n">
        <v>-2680.9855233</v>
      </c>
    </row>
    <row r="7401" customFormat="false" ht="15.3" hidden="false" customHeight="false" outlineLevel="0" collapsed="false">
      <c r="A7401" s="23" t="n">
        <v>0.101325</v>
      </c>
      <c r="B7401" s="23" t="n">
        <f aca="false">A7401*100000</f>
        <v>10132.5</v>
      </c>
      <c r="C7401" s="23" t="n">
        <v>0</v>
      </c>
      <c r="D7401" s="23" t="n">
        <v>0.087426161106</v>
      </c>
      <c r="E7401" s="23" t="n">
        <v>275</v>
      </c>
      <c r="F7401" s="23" t="n">
        <f aca="false">G7401*1000</f>
        <v>-2656727.0212</v>
      </c>
      <c r="G7401" s="23" t="n">
        <v>-2656.7270212</v>
      </c>
    </row>
    <row r="7402" customFormat="false" ht="15.3" hidden="false" customHeight="false" outlineLevel="0" collapsed="false">
      <c r="A7402" s="23" t="n">
        <v>0.101325</v>
      </c>
      <c r="B7402" s="23" t="n">
        <f aca="false">A7402*100000</f>
        <v>10132.5</v>
      </c>
      <c r="C7402" s="23" t="n">
        <v>0</v>
      </c>
      <c r="D7402" s="23" t="n">
        <v>0.087426161117</v>
      </c>
      <c r="E7402" s="23" t="n">
        <v>300</v>
      </c>
      <c r="F7402" s="23" t="n">
        <f aca="false">G7402*1000</f>
        <v>-2632263.5854</v>
      </c>
      <c r="G7402" s="23" t="n">
        <v>-2632.2635854</v>
      </c>
    </row>
    <row r="7403" customFormat="false" ht="15.3" hidden="false" customHeight="false" outlineLevel="0" collapsed="false">
      <c r="A7403" s="23" t="n">
        <v>0.101325</v>
      </c>
      <c r="B7403" s="23" t="n">
        <f aca="false">A7403*100000</f>
        <v>10132.5</v>
      </c>
      <c r="C7403" s="23" t="n">
        <v>0</v>
      </c>
      <c r="D7403" s="23" t="n">
        <v>0.087426161268</v>
      </c>
      <c r="E7403" s="23" t="n">
        <v>325</v>
      </c>
      <c r="F7403" s="23" t="n">
        <f aca="false">G7403*1000</f>
        <v>-2607601.5316</v>
      </c>
      <c r="G7403" s="23" t="n">
        <v>-2607.6015316</v>
      </c>
    </row>
    <row r="7404" customFormat="false" ht="15.3" hidden="false" customHeight="false" outlineLevel="0" collapsed="false">
      <c r="A7404" s="23" t="n">
        <v>0.101325</v>
      </c>
      <c r="B7404" s="23" t="n">
        <f aca="false">A7404*100000</f>
        <v>10132.5</v>
      </c>
      <c r="C7404" s="23" t="n">
        <v>0</v>
      </c>
      <c r="D7404" s="23" t="n">
        <v>0.087426162706</v>
      </c>
      <c r="E7404" s="23" t="n">
        <v>350</v>
      </c>
      <c r="F7404" s="23" t="n">
        <f aca="false">G7404*1000</f>
        <v>-2582745.9358</v>
      </c>
      <c r="G7404" s="23" t="n">
        <v>-2582.7459358</v>
      </c>
    </row>
    <row r="7405" customFormat="false" ht="15.3" hidden="false" customHeight="false" outlineLevel="0" collapsed="false">
      <c r="A7405" s="23" t="n">
        <v>0.101325</v>
      </c>
      <c r="B7405" s="23" t="n">
        <f aca="false">A7405*100000</f>
        <v>10132.5</v>
      </c>
      <c r="C7405" s="23" t="n">
        <v>0</v>
      </c>
      <c r="D7405" s="23" t="n">
        <v>0.087426172728</v>
      </c>
      <c r="E7405" s="23" t="n">
        <v>375</v>
      </c>
      <c r="F7405" s="23" t="n">
        <f aca="false">G7405*1000</f>
        <v>-2557700.0003</v>
      </c>
      <c r="G7405" s="23" t="n">
        <v>-2557.7000003</v>
      </c>
    </row>
    <row r="7406" customFormat="false" ht="15.3" hidden="false" customHeight="false" outlineLevel="0" collapsed="false">
      <c r="A7406" s="23" t="n">
        <v>0.101325</v>
      </c>
      <c r="B7406" s="23" t="n">
        <f aca="false">A7406*100000</f>
        <v>10132.5</v>
      </c>
      <c r="C7406" s="23" t="n">
        <v>0</v>
      </c>
      <c r="D7406" s="23" t="n">
        <v>0.087426227101</v>
      </c>
      <c r="E7406" s="23" t="n">
        <v>400</v>
      </c>
      <c r="F7406" s="23" t="n">
        <f aca="false">G7406*1000</f>
        <v>-2532464.795</v>
      </c>
      <c r="G7406" s="23" t="n">
        <v>-2532.464795</v>
      </c>
    </row>
    <row r="7407" customFormat="false" ht="15.3" hidden="false" customHeight="false" outlineLevel="0" collapsed="false">
      <c r="A7407" s="23" t="n">
        <v>0.101325</v>
      </c>
      <c r="B7407" s="23" t="n">
        <f aca="false">A7407*100000</f>
        <v>10132.5</v>
      </c>
      <c r="C7407" s="23" t="n">
        <v>0</v>
      </c>
      <c r="D7407" s="23" t="n">
        <v>0.087426466968</v>
      </c>
      <c r="E7407" s="23" t="n">
        <v>425</v>
      </c>
      <c r="F7407" s="23" t="n">
        <f aca="false">G7407*1000</f>
        <v>-2507038.3771</v>
      </c>
      <c r="G7407" s="23" t="n">
        <v>-2507.0383771</v>
      </c>
    </row>
    <row r="7408" customFormat="false" ht="15.3" hidden="false" customHeight="false" outlineLevel="0" collapsed="false">
      <c r="A7408" s="23" t="n">
        <v>0.101325</v>
      </c>
      <c r="B7408" s="23" t="n">
        <f aca="false">A7408*100000</f>
        <v>10132.5</v>
      </c>
      <c r="C7408" s="23" t="n">
        <v>0</v>
      </c>
      <c r="D7408" s="23" t="n">
        <v>0.087427357532</v>
      </c>
      <c r="E7408" s="23" t="n">
        <v>450</v>
      </c>
      <c r="F7408" s="23" t="n">
        <f aca="false">G7408*1000</f>
        <v>-2481412.7388</v>
      </c>
      <c r="G7408" s="23" t="n">
        <v>-2481.4127388</v>
      </c>
    </row>
    <row r="7409" customFormat="false" ht="15.3" hidden="false" customHeight="false" outlineLevel="0" collapsed="false">
      <c r="A7409" s="23" t="n">
        <v>0.101325</v>
      </c>
      <c r="B7409" s="23" t="n">
        <f aca="false">A7409*100000</f>
        <v>10132.5</v>
      </c>
      <c r="C7409" s="23" t="n">
        <v>0</v>
      </c>
      <c r="D7409" s="23" t="n">
        <v>0.08743021711</v>
      </c>
      <c r="E7409" s="23" t="n">
        <v>475</v>
      </c>
      <c r="F7409" s="23" t="n">
        <f aca="false">G7409*1000</f>
        <v>-2455565.8568</v>
      </c>
      <c r="G7409" s="23" t="n">
        <v>-2455.5658568</v>
      </c>
    </row>
    <row r="7410" customFormat="false" ht="15.3" hidden="false" customHeight="false" outlineLevel="0" collapsed="false">
      <c r="A7410" s="23" t="n">
        <v>0.101325</v>
      </c>
      <c r="B7410" s="23" t="n">
        <f aca="false">A7410*100000</f>
        <v>10132.5</v>
      </c>
      <c r="C7410" s="23" t="n">
        <v>0</v>
      </c>
      <c r="D7410" s="23" t="n">
        <v>0.08743833367</v>
      </c>
      <c r="E7410" s="23" t="n">
        <v>500</v>
      </c>
      <c r="F7410" s="23" t="n">
        <f aca="false">G7410*1000</f>
        <v>-2429444.4522</v>
      </c>
      <c r="G7410" s="23" t="n">
        <v>-2429.4444522</v>
      </c>
    </row>
    <row r="7411" customFormat="false" ht="15.3" hidden="false" customHeight="false" outlineLevel="0" collapsed="false">
      <c r="A7411" s="23" t="n">
        <v>0.101325</v>
      </c>
      <c r="B7411" s="23" t="n">
        <f aca="false">A7411*100000</f>
        <v>10132.5</v>
      </c>
      <c r="C7411" s="23" t="n">
        <v>0</v>
      </c>
      <c r="D7411" s="23" t="n">
        <v>0.087459061908</v>
      </c>
      <c r="E7411" s="23" t="n">
        <v>525</v>
      </c>
      <c r="F7411" s="23" t="n">
        <f aca="false">G7411*1000</f>
        <v>-2402931.2802</v>
      </c>
      <c r="G7411" s="23" t="n">
        <v>-2402.9312802</v>
      </c>
    </row>
    <row r="7412" customFormat="false" ht="15.3" hidden="false" customHeight="false" outlineLevel="0" collapsed="false">
      <c r="A7412" s="23" t="n">
        <v>0.101325</v>
      </c>
      <c r="B7412" s="23" t="n">
        <f aca="false">A7412*100000</f>
        <v>10132.5</v>
      </c>
      <c r="C7412" s="23" t="n">
        <v>0</v>
      </c>
      <c r="D7412" s="23" t="n">
        <v>0.087507383888</v>
      </c>
      <c r="E7412" s="23" t="n">
        <v>550</v>
      </c>
      <c r="F7412" s="23" t="n">
        <f aca="false">G7412*1000</f>
        <v>-2375789.3749</v>
      </c>
      <c r="G7412" s="23" t="n">
        <v>-2375.7893749</v>
      </c>
    </row>
    <row r="7413" customFormat="false" ht="15.3" hidden="false" customHeight="false" outlineLevel="0" collapsed="false">
      <c r="A7413" s="23" t="n">
        <v>0.101325</v>
      </c>
      <c r="B7413" s="23" t="n">
        <f aca="false">A7413*100000</f>
        <v>10132.5</v>
      </c>
      <c r="C7413" s="23" t="n">
        <v>0</v>
      </c>
      <c r="D7413" s="23" t="n">
        <v>0.087611437196</v>
      </c>
      <c r="E7413" s="23" t="n">
        <v>575</v>
      </c>
      <c r="F7413" s="23" t="n">
        <f aca="false">G7413*1000</f>
        <v>-2347575.4343</v>
      </c>
      <c r="G7413" s="23" t="n">
        <v>-2347.5754343</v>
      </c>
    </row>
    <row r="7414" customFormat="false" ht="15.3" hidden="false" customHeight="false" outlineLevel="0" collapsed="false">
      <c r="A7414" s="23" t="n">
        <v>0.101325</v>
      </c>
      <c r="B7414" s="23" t="n">
        <f aca="false">A7414*100000</f>
        <v>10132.5</v>
      </c>
      <c r="C7414" s="23" t="n">
        <v>0</v>
      </c>
      <c r="D7414" s="23" t="n">
        <v>0.087820412941</v>
      </c>
      <c r="E7414" s="23" t="n">
        <v>600</v>
      </c>
      <c r="F7414" s="23" t="n">
        <f aca="false">G7414*1000</f>
        <v>-2317516.3453</v>
      </c>
      <c r="G7414" s="23" t="n">
        <v>-2317.5163453</v>
      </c>
    </row>
    <row r="7415" customFormat="false" ht="15.3" hidden="false" customHeight="false" outlineLevel="0" collapsed="false">
      <c r="A7415" s="23" t="n">
        <v>0.101325</v>
      </c>
      <c r="B7415" s="23" t="n">
        <f aca="false">A7415*100000</f>
        <v>10132.5</v>
      </c>
      <c r="C7415" s="23" t="n">
        <v>0</v>
      </c>
      <c r="D7415" s="23" t="n">
        <v>0.088214925243</v>
      </c>
      <c r="E7415" s="23" t="n">
        <v>625</v>
      </c>
      <c r="F7415" s="23" t="n">
        <f aca="false">G7415*1000</f>
        <v>-2284348.1546</v>
      </c>
      <c r="G7415" s="23" t="n">
        <v>-2284.3481546</v>
      </c>
    </row>
    <row r="7416" customFormat="false" ht="15.3" hidden="false" customHeight="false" outlineLevel="0" collapsed="false">
      <c r="A7416" s="23" t="n">
        <v>0.101325</v>
      </c>
      <c r="B7416" s="23" t="n">
        <f aca="false">A7416*100000</f>
        <v>10132.5</v>
      </c>
      <c r="C7416" s="23" t="n">
        <v>0</v>
      </c>
      <c r="D7416" s="23" t="n">
        <v>0.088919326991</v>
      </c>
      <c r="E7416" s="23" t="n">
        <v>650</v>
      </c>
      <c r="F7416" s="23" t="n">
        <f aca="false">G7416*1000</f>
        <v>-2246127.9165</v>
      </c>
      <c r="G7416" s="23" t="n">
        <v>-2246.1279165</v>
      </c>
    </row>
    <row r="7417" customFormat="false" ht="15.3" hidden="false" customHeight="false" outlineLevel="0" collapsed="false">
      <c r="A7417" s="23" t="n">
        <v>0.101325</v>
      </c>
      <c r="B7417" s="23" t="n">
        <f aca="false">A7417*100000</f>
        <v>10132.5</v>
      </c>
      <c r="C7417" s="23" t="n">
        <v>0</v>
      </c>
      <c r="D7417" s="23" t="n">
        <v>0.090114276382</v>
      </c>
      <c r="E7417" s="23" t="n">
        <v>675</v>
      </c>
      <c r="F7417" s="23" t="n">
        <f aca="false">G7417*1000</f>
        <v>-2200049.6488</v>
      </c>
      <c r="G7417" s="23" t="n">
        <v>-2200.0496488</v>
      </c>
    </row>
    <row r="7418" customFormat="false" ht="15.3" hidden="false" customHeight="false" outlineLevel="0" collapsed="false">
      <c r="A7418" s="23" t="n">
        <v>0.101325</v>
      </c>
      <c r="B7418" s="23" t="n">
        <f aca="false">A7418*100000</f>
        <v>10132.5</v>
      </c>
      <c r="C7418" s="23" t="n">
        <v>0</v>
      </c>
      <c r="D7418" s="23" t="n">
        <v>0.092045804464</v>
      </c>
      <c r="E7418" s="23" t="n">
        <v>700</v>
      </c>
      <c r="F7418" s="23" t="n">
        <f aca="false">G7418*1000</f>
        <v>-2142331.4218</v>
      </c>
      <c r="G7418" s="23" t="n">
        <v>-2142.3314218</v>
      </c>
    </row>
    <row r="7419" customFormat="false" ht="15.3" hidden="false" customHeight="false" outlineLevel="0" collapsed="false">
      <c r="A7419" s="23" t="n">
        <v>0.101325</v>
      </c>
      <c r="B7419" s="23" t="n">
        <f aca="false">A7419*100000</f>
        <v>10132.5</v>
      </c>
      <c r="C7419" s="23" t="n">
        <v>0</v>
      </c>
      <c r="D7419" s="23" t="n">
        <v>0.095023748966</v>
      </c>
      <c r="E7419" s="23" t="n">
        <v>725</v>
      </c>
      <c r="F7419" s="23" t="n">
        <f aca="false">G7419*1000</f>
        <v>-2068296.47</v>
      </c>
      <c r="G7419" s="23" t="n">
        <v>-2068.29647</v>
      </c>
    </row>
    <row r="7420" customFormat="false" ht="15.3" hidden="false" customHeight="false" outlineLevel="0" collapsed="false">
      <c r="A7420" s="23" t="n">
        <v>0.101325</v>
      </c>
      <c r="B7420" s="23" t="n">
        <f aca="false">A7420*100000</f>
        <v>10132.5</v>
      </c>
      <c r="C7420" s="23" t="n">
        <v>0</v>
      </c>
      <c r="D7420" s="23" t="n">
        <v>0.099397397764</v>
      </c>
      <c r="E7420" s="23" t="n">
        <v>750</v>
      </c>
      <c r="F7420" s="23" t="n">
        <f aca="false">G7420*1000</f>
        <v>-1972845.0188</v>
      </c>
      <c r="G7420" s="23" t="n">
        <v>-1972.8450188</v>
      </c>
    </row>
    <row r="7421" customFormat="false" ht="15.3" hidden="false" customHeight="false" outlineLevel="0" collapsed="false">
      <c r="A7421" s="23" t="n">
        <v>0.101325</v>
      </c>
      <c r="B7421" s="23" t="n">
        <f aca="false">A7421*100000</f>
        <v>10132.5</v>
      </c>
      <c r="C7421" s="23" t="n">
        <v>0</v>
      </c>
      <c r="D7421" s="23" t="n">
        <v>0.10549042616</v>
      </c>
      <c r="E7421" s="23" t="n">
        <v>775</v>
      </c>
      <c r="F7421" s="23" t="n">
        <f aca="false">G7421*1000</f>
        <v>-1851575.7316</v>
      </c>
      <c r="G7421" s="23" t="n">
        <v>-1851.5757316</v>
      </c>
    </row>
    <row r="7422" customFormat="false" ht="15.3" hidden="false" customHeight="false" outlineLevel="0" collapsed="false">
      <c r="A7422" s="23" t="n">
        <v>0.101325</v>
      </c>
      <c r="B7422" s="23" t="n">
        <f aca="false">A7422*100000</f>
        <v>10132.5</v>
      </c>
      <c r="C7422" s="23" t="n">
        <v>0</v>
      </c>
      <c r="D7422" s="23" t="n">
        <v>0.11347615332</v>
      </c>
      <c r="E7422" s="23" t="n">
        <v>800</v>
      </c>
      <c r="F7422" s="23" t="n">
        <f aca="false">G7422*1000</f>
        <v>-1702762.2859</v>
      </c>
      <c r="G7422" s="23" t="n">
        <v>-1702.7622859</v>
      </c>
    </row>
    <row r="7423" customFormat="false" ht="15.3" hidden="false" customHeight="false" outlineLevel="0" collapsed="false">
      <c r="A7423" s="23" t="n">
        <v>0.101325</v>
      </c>
      <c r="B7423" s="23" t="n">
        <f aca="false">A7423*100000</f>
        <v>10132.5</v>
      </c>
      <c r="C7423" s="23" t="n">
        <v>0</v>
      </c>
      <c r="D7423" s="23" t="n">
        <v>0.12319436997</v>
      </c>
      <c r="E7423" s="23" t="n">
        <v>825</v>
      </c>
      <c r="F7423" s="23" t="n">
        <f aca="false">G7423*1000</f>
        <v>-1529979.7264</v>
      </c>
      <c r="G7423" s="23" t="n">
        <v>-1529.9797264</v>
      </c>
    </row>
    <row r="7424" customFormat="false" ht="15.3" hidden="false" customHeight="false" outlineLevel="0" collapsed="false">
      <c r="A7424" s="23" t="n">
        <v>0.101325</v>
      </c>
      <c r="B7424" s="23" t="n">
        <f aca="false">A7424*100000</f>
        <v>10132.5</v>
      </c>
      <c r="C7424" s="23" t="n">
        <v>0</v>
      </c>
      <c r="D7424" s="23" t="n">
        <v>0.13398031191</v>
      </c>
      <c r="E7424" s="23" t="n">
        <v>850</v>
      </c>
      <c r="F7424" s="23" t="n">
        <f aca="false">G7424*1000</f>
        <v>-1344122.0304</v>
      </c>
      <c r="G7424" s="23" t="n">
        <v>-1344.1220304</v>
      </c>
    </row>
    <row r="7425" customFormat="false" ht="15.3" hidden="false" customHeight="false" outlineLevel="0" collapsed="false">
      <c r="A7425" s="23" t="n">
        <v>0.101325</v>
      </c>
      <c r="B7425" s="23" t="n">
        <f aca="false">A7425*100000</f>
        <v>10132.5</v>
      </c>
      <c r="C7425" s="23" t="n">
        <v>0</v>
      </c>
      <c r="D7425" s="23" t="n">
        <v>0.14468504441</v>
      </c>
      <c r="E7425" s="23" t="n">
        <v>875</v>
      </c>
      <c r="F7425" s="23" t="n">
        <f aca="false">G7425*1000</f>
        <v>-1162281.6898</v>
      </c>
      <c r="G7425" s="23" t="n">
        <v>-1162.2816898</v>
      </c>
    </row>
    <row r="7426" customFormat="false" ht="15.3" hidden="false" customHeight="false" outlineLevel="0" collapsed="false">
      <c r="A7426" s="23" t="n">
        <v>0.101325</v>
      </c>
      <c r="B7426" s="23" t="n">
        <f aca="false">A7426*100000</f>
        <v>10132.5</v>
      </c>
      <c r="C7426" s="23" t="n">
        <v>0</v>
      </c>
      <c r="D7426" s="23" t="n">
        <v>0.1540537708</v>
      </c>
      <c r="E7426" s="23" t="n">
        <v>900</v>
      </c>
      <c r="F7426" s="23" t="n">
        <f aca="false">G7426*1000</f>
        <v>-1001795.0167</v>
      </c>
      <c r="G7426" s="23" t="n">
        <v>-1001.7950167</v>
      </c>
    </row>
    <row r="7427" customFormat="false" ht="15.3" hidden="false" customHeight="false" outlineLevel="0" collapsed="false">
      <c r="A7427" s="23" t="n">
        <v>0.101325</v>
      </c>
      <c r="B7427" s="23" t="n">
        <f aca="false">A7427*100000</f>
        <v>10132.5</v>
      </c>
      <c r="C7427" s="23" t="n">
        <v>0</v>
      </c>
      <c r="D7427" s="23" t="n">
        <v>0.16129227472</v>
      </c>
      <c r="E7427" s="23" t="n">
        <v>925</v>
      </c>
      <c r="F7427" s="23" t="n">
        <f aca="false">G7427*1000</f>
        <v>-872609.92829</v>
      </c>
      <c r="G7427" s="23" t="n">
        <v>-872.60992829</v>
      </c>
    </row>
    <row r="7428" customFormat="false" ht="15.3" hidden="false" customHeight="false" outlineLevel="0" collapsed="false">
      <c r="A7428" s="23" t="n">
        <v>0.101325</v>
      </c>
      <c r="B7428" s="23" t="n">
        <f aca="false">A7428*100000</f>
        <v>10132.5</v>
      </c>
      <c r="C7428" s="23" t="n">
        <v>0</v>
      </c>
      <c r="D7428" s="23" t="n">
        <v>0.16632738779</v>
      </c>
      <c r="E7428" s="23" t="n">
        <v>950</v>
      </c>
      <c r="F7428" s="23" t="n">
        <f aca="false">G7428*1000</f>
        <v>-774577.21919</v>
      </c>
      <c r="G7428" s="23" t="n">
        <v>-774.57721919</v>
      </c>
    </row>
    <row r="7429" customFormat="false" ht="15.3" hidden="false" customHeight="false" outlineLevel="0" collapsed="false">
      <c r="A7429" s="23" t="n">
        <v>0.101325</v>
      </c>
      <c r="B7429" s="23" t="n">
        <f aca="false">A7429*100000</f>
        <v>10132.5</v>
      </c>
      <c r="C7429" s="23" t="n">
        <v>0</v>
      </c>
      <c r="D7429" s="23" t="n">
        <v>0.16958114335</v>
      </c>
      <c r="E7429" s="23" t="n">
        <v>975</v>
      </c>
      <c r="F7429" s="23" t="n">
        <f aca="false">G7429*1000</f>
        <v>-701160.10923</v>
      </c>
      <c r="G7429" s="23" t="n">
        <v>-701.16010923</v>
      </c>
    </row>
    <row r="7430" customFormat="false" ht="15.3" hidden="false" customHeight="false" outlineLevel="0" collapsed="false">
      <c r="A7430" s="23" t="n">
        <v>0.101325</v>
      </c>
      <c r="B7430" s="23" t="n">
        <f aca="false">A7430*100000</f>
        <v>10132.5</v>
      </c>
      <c r="C7430" s="23" t="n">
        <v>0</v>
      </c>
      <c r="D7430" s="23" t="n">
        <v>0.17159740075</v>
      </c>
      <c r="E7430" s="23" t="n">
        <v>1000</v>
      </c>
      <c r="F7430" s="23" t="n">
        <f aca="false">G7430*1000</f>
        <v>-644583.39515</v>
      </c>
      <c r="G7430" s="23" t="n">
        <v>-644.58339515</v>
      </c>
    </row>
    <row r="7431" customFormat="false" ht="15.3" hidden="false" customHeight="false" outlineLevel="0" collapsed="false">
      <c r="A7431" s="23" t="n">
        <v>0.101325</v>
      </c>
      <c r="B7431" s="23" t="n">
        <f aca="false">A7431*100000</f>
        <v>10132.5</v>
      </c>
      <c r="C7431" s="23" t="n">
        <v>0</v>
      </c>
      <c r="D7431" s="23" t="n">
        <v>0.17282537594</v>
      </c>
      <c r="E7431" s="23" t="n">
        <v>1025</v>
      </c>
      <c r="F7431" s="23" t="n">
        <f aca="false">G7431*1000</f>
        <v>-598605.79315</v>
      </c>
      <c r="G7431" s="23" t="n">
        <v>-598.60579315</v>
      </c>
    </row>
    <row r="7432" customFormat="false" ht="15.3" hidden="false" customHeight="false" outlineLevel="0" collapsed="false">
      <c r="A7432" s="23" t="n">
        <v>0.101325</v>
      </c>
      <c r="B7432" s="23" t="n">
        <f aca="false">A7432*100000</f>
        <v>10132.5</v>
      </c>
      <c r="C7432" s="23" t="n">
        <v>0</v>
      </c>
      <c r="D7432" s="23" t="n">
        <v>0.17357239319</v>
      </c>
      <c r="E7432" s="23" t="n">
        <v>1050</v>
      </c>
      <c r="F7432" s="23" t="n">
        <f aca="false">G7432*1000</f>
        <v>-559018.66964</v>
      </c>
      <c r="G7432" s="23" t="n">
        <v>-559.01866964</v>
      </c>
    </row>
    <row r="7433" customFormat="false" ht="15.3" hidden="false" customHeight="false" outlineLevel="0" collapsed="false">
      <c r="A7433" s="23" t="n">
        <v>0.101325</v>
      </c>
      <c r="B7433" s="23" t="n">
        <f aca="false">A7433*100000</f>
        <v>10132.5</v>
      </c>
      <c r="C7433" s="23" t="n">
        <v>0</v>
      </c>
      <c r="D7433" s="23" t="n">
        <v>0.17403061314</v>
      </c>
      <c r="E7433" s="23" t="n">
        <v>1075</v>
      </c>
      <c r="F7433" s="23" t="n">
        <f aca="false">G7433*1000</f>
        <v>-523211.59872</v>
      </c>
      <c r="G7433" s="23" t="n">
        <v>-523.21159872</v>
      </c>
    </row>
    <row r="7434" customFormat="false" ht="15.3" hidden="false" customHeight="false" outlineLevel="0" collapsed="false">
      <c r="A7434" s="23" t="n">
        <v>0.101325</v>
      </c>
      <c r="B7434" s="23" t="n">
        <f aca="false">A7434*100000</f>
        <v>10132.5</v>
      </c>
      <c r="C7434" s="23" t="n">
        <v>0</v>
      </c>
      <c r="D7434" s="23" t="n">
        <v>0.17431545972</v>
      </c>
      <c r="E7434" s="23" t="n">
        <v>1100</v>
      </c>
      <c r="F7434" s="23" t="n">
        <f aca="false">G7434*1000</f>
        <v>-489625.08148</v>
      </c>
      <c r="G7434" s="23" t="n">
        <v>-489.62508148</v>
      </c>
    </row>
    <row r="7435" customFormat="false" ht="15.3" hidden="false" customHeight="false" outlineLevel="0" collapsed="false">
      <c r="A7435" s="23" t="n">
        <v>0.101325</v>
      </c>
      <c r="B7435" s="23" t="n">
        <f aca="false">A7435*100000</f>
        <v>10132.5</v>
      </c>
      <c r="C7435" s="23" t="n">
        <v>0</v>
      </c>
      <c r="D7435" s="23" t="n">
        <v>0.17449534151</v>
      </c>
      <c r="E7435" s="23" t="n">
        <v>1125</v>
      </c>
      <c r="F7435" s="23" t="n">
        <f aca="false">G7435*1000</f>
        <v>-457338.8594</v>
      </c>
      <c r="G7435" s="23" t="n">
        <v>-457.3388594</v>
      </c>
    </row>
    <row r="7436" customFormat="false" ht="15.3" hidden="false" customHeight="false" outlineLevel="0" collapsed="false">
      <c r="A7436" s="23" t="n">
        <v>0.101325</v>
      </c>
      <c r="B7436" s="23" t="n">
        <f aca="false">A7436*100000</f>
        <v>10132.5</v>
      </c>
      <c r="C7436" s="23" t="n">
        <v>0</v>
      </c>
      <c r="D7436" s="23" t="n">
        <v>0.17461084523</v>
      </c>
      <c r="E7436" s="23" t="n">
        <v>1150</v>
      </c>
      <c r="F7436" s="23" t="n">
        <f aca="false">G7436*1000</f>
        <v>-425809.34945</v>
      </c>
      <c r="G7436" s="23" t="n">
        <v>-425.80934945</v>
      </c>
    </row>
    <row r="7437" customFormat="false" ht="15.3" hidden="false" customHeight="false" outlineLevel="0" collapsed="false">
      <c r="A7437" s="23" t="n">
        <v>0.101325</v>
      </c>
      <c r="B7437" s="23" t="n">
        <f aca="false">A7437*100000</f>
        <v>10132.5</v>
      </c>
      <c r="C7437" s="23" t="n">
        <v>0</v>
      </c>
      <c r="D7437" s="23" t="n">
        <v>0.1746862626</v>
      </c>
      <c r="E7437" s="23" t="n">
        <v>1175</v>
      </c>
      <c r="F7437" s="23" t="n">
        <f aca="false">G7437*1000</f>
        <v>-394712.98438</v>
      </c>
      <c r="G7437" s="23" t="n">
        <v>-394.71298438</v>
      </c>
    </row>
    <row r="7438" customFormat="false" ht="15.3" hidden="false" customHeight="false" outlineLevel="0" collapsed="false">
      <c r="A7438" s="23" t="n">
        <v>0.101325</v>
      </c>
      <c r="B7438" s="23" t="n">
        <f aca="false">A7438*100000</f>
        <v>10132.5</v>
      </c>
      <c r="C7438" s="23" t="n">
        <v>0</v>
      </c>
      <c r="D7438" s="23" t="n">
        <v>0.17473631849</v>
      </c>
      <c r="E7438" s="23" t="n">
        <v>1200</v>
      </c>
      <c r="F7438" s="23" t="n">
        <f aca="false">G7438*1000</f>
        <v>-363855.11561</v>
      </c>
      <c r="G7438" s="23" t="n">
        <v>-363.85511561</v>
      </c>
    </row>
    <row r="7439" customFormat="false" ht="15.3" hidden="false" customHeight="false" outlineLevel="0" collapsed="false">
      <c r="A7439" s="23" t="n">
        <v>0.101325</v>
      </c>
      <c r="B7439" s="23" t="n">
        <f aca="false">A7439*100000</f>
        <v>10132.5</v>
      </c>
      <c r="C7439" s="23" t="n">
        <v>0</v>
      </c>
      <c r="D7439" s="23" t="n">
        <v>0.17477006992</v>
      </c>
      <c r="E7439" s="23" t="n">
        <v>1225</v>
      </c>
      <c r="F7439" s="23" t="n">
        <f aca="false">G7439*1000</f>
        <v>-333117.34656</v>
      </c>
      <c r="G7439" s="23" t="n">
        <v>-333.11734656</v>
      </c>
    </row>
    <row r="7440" customFormat="false" ht="15.3" hidden="false" customHeight="false" outlineLevel="0" collapsed="false">
      <c r="A7440" s="23" t="n">
        <v>0.101325</v>
      </c>
      <c r="B7440" s="23" t="n">
        <f aca="false">A7440*100000</f>
        <v>10132.5</v>
      </c>
      <c r="C7440" s="23" t="n">
        <v>0</v>
      </c>
      <c r="D7440" s="23" t="n">
        <v>0.1747931736</v>
      </c>
      <c r="E7440" s="23" t="n">
        <v>1250</v>
      </c>
      <c r="F7440" s="23" t="n">
        <f aca="false">G7440*1000</f>
        <v>-302426.94713</v>
      </c>
      <c r="G7440" s="23" t="n">
        <v>-302.42694713</v>
      </c>
    </row>
    <row r="7441" customFormat="false" ht="15.3" hidden="false" customHeight="false" outlineLevel="0" collapsed="false">
      <c r="A7441" s="23" t="n">
        <v>0.101325</v>
      </c>
      <c r="B7441" s="23" t="n">
        <f aca="false">A7441*100000</f>
        <v>10132.5</v>
      </c>
      <c r="C7441" s="23" t="n">
        <v>0</v>
      </c>
      <c r="D7441" s="23" t="n">
        <v>0.17480921736</v>
      </c>
      <c r="E7441" s="23" t="n">
        <v>1275</v>
      </c>
      <c r="F7441" s="23" t="n">
        <f aca="false">G7441*1000</f>
        <v>-271738.91559</v>
      </c>
      <c r="G7441" s="23" t="n">
        <v>-271.73891559</v>
      </c>
    </row>
    <row r="7442" customFormat="false" ht="15.3" hidden="false" customHeight="false" outlineLevel="0" collapsed="false">
      <c r="A7442" s="23" t="n">
        <v>0.101325</v>
      </c>
      <c r="B7442" s="23" t="n">
        <f aca="false">A7442*100000</f>
        <v>10132.5</v>
      </c>
      <c r="C7442" s="23" t="n">
        <v>0</v>
      </c>
      <c r="D7442" s="23" t="n">
        <v>0.17482051146</v>
      </c>
      <c r="E7442" s="23" t="n">
        <v>1300</v>
      </c>
      <c r="F7442" s="23" t="n">
        <f aca="false">G7442*1000</f>
        <v>-241025.32445</v>
      </c>
      <c r="G7442" s="23" t="n">
        <v>-241.02532445</v>
      </c>
    </row>
    <row r="7443" customFormat="false" ht="15.3" hidden="false" customHeight="false" outlineLevel="0" collapsed="false">
      <c r="A7443" s="23" t="n">
        <v>0.101325</v>
      </c>
      <c r="B7443" s="23" t="n">
        <f aca="false">A7443*100000</f>
        <v>10132.5</v>
      </c>
      <c r="C7443" s="23" t="n">
        <v>0</v>
      </c>
      <c r="D7443" s="23" t="n">
        <v>0.17482856543</v>
      </c>
      <c r="E7443" s="23" t="n">
        <v>1325</v>
      </c>
      <c r="F7443" s="23" t="n">
        <f aca="false">G7443*1000</f>
        <v>-210268.90433</v>
      </c>
      <c r="G7443" s="23" t="n">
        <v>-210.26890433</v>
      </c>
    </row>
    <row r="7444" customFormat="false" ht="15.3" hidden="false" customHeight="false" outlineLevel="0" collapsed="false">
      <c r="A7444" s="23" t="n">
        <v>0.101325</v>
      </c>
      <c r="B7444" s="23" t="n">
        <f aca="false">A7444*100000</f>
        <v>10132.5</v>
      </c>
      <c r="C7444" s="23" t="n">
        <v>0</v>
      </c>
      <c r="D7444" s="23" t="n">
        <v>0.17483437961</v>
      </c>
      <c r="E7444" s="23" t="n">
        <v>1350</v>
      </c>
      <c r="F7444" s="23" t="n">
        <f aca="false">G7444*1000</f>
        <v>-179459.12418</v>
      </c>
      <c r="G7444" s="23" t="n">
        <v>-179.45912418</v>
      </c>
    </row>
    <row r="7445" customFormat="false" ht="15.3" hidden="false" customHeight="false" outlineLevel="0" collapsed="false">
      <c r="A7445" s="23" t="n">
        <v>0.101325</v>
      </c>
      <c r="B7445" s="23" t="n">
        <f aca="false">A7445*100000</f>
        <v>10132.5</v>
      </c>
      <c r="C7445" s="23" t="n">
        <v>0</v>
      </c>
      <c r="D7445" s="23" t="n">
        <v>0.1748386259</v>
      </c>
      <c r="E7445" s="23" t="n">
        <v>1375</v>
      </c>
      <c r="F7445" s="23" t="n">
        <f aca="false">G7445*1000</f>
        <v>-148589.76239</v>
      </c>
      <c r="G7445" s="23" t="n">
        <v>-148.58976239</v>
      </c>
    </row>
    <row r="7446" customFormat="false" ht="15.3" hidden="false" customHeight="false" outlineLevel="0" collapsed="false">
      <c r="A7446" s="23" t="n">
        <v>0.101325</v>
      </c>
      <c r="B7446" s="23" t="n">
        <f aca="false">A7446*100000</f>
        <v>10132.5</v>
      </c>
      <c r="C7446" s="23" t="n">
        <v>0</v>
      </c>
      <c r="D7446" s="23" t="n">
        <v>0.17484176143</v>
      </c>
      <c r="E7446" s="23" t="n">
        <v>1400</v>
      </c>
      <c r="F7446" s="23" t="n">
        <f aca="false">G7446*1000</f>
        <v>-117657.38056</v>
      </c>
      <c r="G7446" s="23" t="n">
        <v>-117.65738056</v>
      </c>
    </row>
    <row r="7447" customFormat="false" ht="15.3" hidden="false" customHeight="false" outlineLevel="0" collapsed="false">
      <c r="A7447" s="23" t="n">
        <v>0.101325</v>
      </c>
      <c r="B7447" s="23" t="n">
        <f aca="false">A7447*100000</f>
        <v>10132.5</v>
      </c>
      <c r="C7447" s="23" t="n">
        <v>0</v>
      </c>
      <c r="D7447" s="23" t="n">
        <v>0.17484410106</v>
      </c>
      <c r="E7447" s="23" t="n">
        <v>1425</v>
      </c>
      <c r="F7447" s="23" t="n">
        <f aca="false">G7447*1000</f>
        <v>-86660.35167</v>
      </c>
      <c r="G7447" s="23" t="n">
        <v>-86.66035167</v>
      </c>
    </row>
    <row r="7448" customFormat="false" ht="15.3" hidden="false" customHeight="false" outlineLevel="0" collapsed="false">
      <c r="A7448" s="23" t="n">
        <v>0.101325</v>
      </c>
      <c r="B7448" s="23" t="n">
        <f aca="false">A7448*100000</f>
        <v>10132.5</v>
      </c>
      <c r="C7448" s="23" t="n">
        <v>0</v>
      </c>
      <c r="D7448" s="23" t="n">
        <v>0.17484586422</v>
      </c>
      <c r="E7448" s="23" t="n">
        <v>1450</v>
      </c>
      <c r="F7448" s="23" t="n">
        <f aca="false">G7448*1000</f>
        <v>-55598.233306</v>
      </c>
      <c r="G7448" s="23" t="n">
        <v>-55.598233306</v>
      </c>
    </row>
    <row r="7449" customFormat="false" ht="15.3" hidden="false" customHeight="false" outlineLevel="0" collapsed="false">
      <c r="A7449" s="23" t="n">
        <v>0.101325</v>
      </c>
      <c r="B7449" s="23" t="n">
        <f aca="false">A7449*100000</f>
        <v>10132.5</v>
      </c>
      <c r="C7449" s="23" t="n">
        <v>0</v>
      </c>
      <c r="D7449" s="23" t="n">
        <v>0.17484720552</v>
      </c>
      <c r="E7449" s="23" t="n">
        <v>1475</v>
      </c>
      <c r="F7449" s="23" t="n">
        <f aca="false">G7449*1000</f>
        <v>-24471.358637</v>
      </c>
      <c r="G7449" s="23" t="n">
        <v>-24.471358637</v>
      </c>
    </row>
    <row r="7450" customFormat="false" ht="15.3" hidden="false" customHeight="false" outlineLevel="0" collapsed="false">
      <c r="A7450" s="23" t="n">
        <v>0.101325</v>
      </c>
      <c r="B7450" s="23" t="n">
        <f aca="false">A7450*100000</f>
        <v>10132.5</v>
      </c>
      <c r="C7450" s="23" t="n">
        <v>0</v>
      </c>
      <c r="D7450" s="23" t="n">
        <v>0.17484823508</v>
      </c>
      <c r="E7450" s="23" t="n">
        <v>1500</v>
      </c>
      <c r="F7450" s="23" t="n">
        <f aca="false">G7450*1000</f>
        <v>6719.4334838</v>
      </c>
      <c r="G7450" s="23" t="n">
        <v>6.7194334838</v>
      </c>
    </row>
    <row r="7451" customFormat="false" ht="15.3" hidden="false" customHeight="false" outlineLevel="0" collapsed="false">
      <c r="A7451" s="23" t="n">
        <v>0.101325</v>
      </c>
      <c r="B7451" s="23" t="n">
        <f aca="false">A7451*100000</f>
        <v>10132.5</v>
      </c>
      <c r="C7451" s="23" t="n">
        <v>0</v>
      </c>
      <c r="D7451" s="23" t="n">
        <v>0.17484903215</v>
      </c>
      <c r="E7451" s="23" t="n">
        <v>1525</v>
      </c>
      <c r="F7451" s="23" t="n">
        <f aca="false">G7451*1000</f>
        <v>37972.978421</v>
      </c>
      <c r="G7451" s="23" t="n">
        <v>37.972978421</v>
      </c>
    </row>
    <row r="7452" customFormat="false" ht="15.3" hidden="false" customHeight="false" outlineLevel="0" collapsed="false">
      <c r="A7452" s="23" t="n">
        <v>0.101325</v>
      </c>
      <c r="B7452" s="23" t="n">
        <f aca="false">A7452*100000</f>
        <v>10132.5</v>
      </c>
      <c r="C7452" s="23" t="n">
        <v>0</v>
      </c>
      <c r="D7452" s="23" t="n">
        <v>0.17484965429</v>
      </c>
      <c r="E7452" s="23" t="n">
        <v>1550</v>
      </c>
      <c r="F7452" s="23" t="n">
        <f aca="false">G7452*1000</f>
        <v>69287.906755</v>
      </c>
      <c r="G7452" s="23" t="n">
        <v>69.287906755</v>
      </c>
    </row>
    <row r="7453" customFormat="false" ht="15.3" hidden="false" customHeight="false" outlineLevel="0" collapsed="false">
      <c r="A7453" s="23" t="n">
        <v>0.101325</v>
      </c>
      <c r="B7453" s="23" t="n">
        <f aca="false">A7453*100000</f>
        <v>10132.5</v>
      </c>
      <c r="C7453" s="23" t="n">
        <v>0</v>
      </c>
      <c r="D7453" s="23" t="n">
        <v>0.17485014373</v>
      </c>
      <c r="E7453" s="23" t="n">
        <v>1575</v>
      </c>
      <c r="F7453" s="23" t="n">
        <f aca="false">G7453*1000</f>
        <v>100662.72632</v>
      </c>
      <c r="G7453" s="23" t="n">
        <v>100.66272632</v>
      </c>
    </row>
    <row r="7454" customFormat="false" ht="15.3" hidden="false" customHeight="false" outlineLevel="0" collapsed="false">
      <c r="A7454" s="23" t="n">
        <v>0.101325</v>
      </c>
      <c r="B7454" s="23" t="n">
        <f aca="false">A7454*100000</f>
        <v>10132.5</v>
      </c>
      <c r="C7454" s="23" t="n">
        <v>0</v>
      </c>
      <c r="D7454" s="23" t="n">
        <v>0.17485053175</v>
      </c>
      <c r="E7454" s="23" t="n">
        <v>1600</v>
      </c>
      <c r="F7454" s="23" t="n">
        <f aca="false">G7454*1000</f>
        <v>132095.87824</v>
      </c>
      <c r="G7454" s="23" t="n">
        <v>132.09587824</v>
      </c>
    </row>
    <row r="7455" customFormat="false" ht="15.3" hidden="false" customHeight="false" outlineLevel="0" collapsed="false">
      <c r="A7455" s="23" t="n">
        <v>0.101325</v>
      </c>
      <c r="B7455" s="23" t="n">
        <f aca="false">A7455*100000</f>
        <v>10132.5</v>
      </c>
      <c r="C7455" s="23" t="n">
        <v>0</v>
      </c>
      <c r="D7455" s="23" t="n">
        <v>0.17485084172</v>
      </c>
      <c r="E7455" s="23" t="n">
        <v>1625</v>
      </c>
      <c r="F7455" s="23" t="n">
        <f aca="false">G7455*1000</f>
        <v>163585.77538</v>
      </c>
      <c r="G7455" s="23" t="n">
        <v>163.58577538</v>
      </c>
    </row>
    <row r="7456" customFormat="false" ht="15.3" hidden="false" customHeight="false" outlineLevel="0" collapsed="false">
      <c r="A7456" s="23" t="n">
        <v>0.101325</v>
      </c>
      <c r="B7456" s="23" t="n">
        <f aca="false">A7456*100000</f>
        <v>10132.5</v>
      </c>
      <c r="C7456" s="23" t="n">
        <v>0</v>
      </c>
      <c r="D7456" s="23" t="n">
        <v>0.1748510913</v>
      </c>
      <c r="E7456" s="23" t="n">
        <v>1650</v>
      </c>
      <c r="F7456" s="23" t="n">
        <f aca="false">G7456*1000</f>
        <v>195130.82899</v>
      </c>
      <c r="G7456" s="23" t="n">
        <v>195.13082899</v>
      </c>
    </row>
    <row r="7457" customFormat="false" ht="15.3" hidden="false" customHeight="false" outlineLevel="0" collapsed="false">
      <c r="A7457" s="23" t="n">
        <v>0.101325</v>
      </c>
      <c r="B7457" s="23" t="n">
        <f aca="false">A7457*100000</f>
        <v>10132.5</v>
      </c>
      <c r="C7457" s="23" t="n">
        <v>0</v>
      </c>
      <c r="D7457" s="23" t="n">
        <v>0.17485129398</v>
      </c>
      <c r="E7457" s="23" t="n">
        <v>1675</v>
      </c>
      <c r="F7457" s="23" t="n">
        <f aca="false">G7457*1000</f>
        <v>226729.46728</v>
      </c>
      <c r="G7457" s="23" t="n">
        <v>226.72946728</v>
      </c>
    </row>
    <row r="7458" customFormat="false" ht="15.3" hidden="false" customHeight="false" outlineLevel="0" collapsed="false">
      <c r="A7458" s="23" t="n">
        <v>0.101325</v>
      </c>
      <c r="B7458" s="23" t="n">
        <f aca="false">A7458*100000</f>
        <v>10132.5</v>
      </c>
      <c r="C7458" s="23" t="n">
        <v>0</v>
      </c>
      <c r="D7458" s="23" t="n">
        <v>0.17485146022</v>
      </c>
      <c r="E7458" s="23" t="n">
        <v>1700</v>
      </c>
      <c r="F7458" s="23" t="n">
        <f aca="false">G7458*1000</f>
        <v>258380.14849</v>
      </c>
      <c r="G7458" s="23" t="n">
        <v>258.38014849</v>
      </c>
    </row>
    <row r="7459" customFormat="false" ht="15.3" hidden="false" customHeight="false" outlineLevel="0" collapsed="false">
      <c r="A7459" s="23" t="n">
        <v>0.101325</v>
      </c>
      <c r="B7459" s="23" t="n">
        <f aca="false">A7459*100000</f>
        <v>10132.5</v>
      </c>
      <c r="C7459" s="23" t="n">
        <v>0</v>
      </c>
      <c r="D7459" s="23" t="n">
        <v>0.1748515983</v>
      </c>
      <c r="E7459" s="23" t="n">
        <v>1725</v>
      </c>
      <c r="F7459" s="23" t="n">
        <f aca="false">G7459*1000</f>
        <v>290081.37044</v>
      </c>
      <c r="G7459" s="23" t="n">
        <v>290.08137044</v>
      </c>
    </row>
    <row r="7460" customFormat="false" ht="15.3" hidden="false" customHeight="false" outlineLevel="0" collapsed="false">
      <c r="A7460" s="23" t="n">
        <v>0.101325</v>
      </c>
      <c r="B7460" s="23" t="n">
        <f aca="false">A7460*100000</f>
        <v>10132.5</v>
      </c>
      <c r="C7460" s="23" t="n">
        <v>0</v>
      </c>
      <c r="D7460" s="23" t="n">
        <v>0.17485171497</v>
      </c>
      <c r="E7460" s="23" t="n">
        <v>1750</v>
      </c>
      <c r="F7460" s="23" t="n">
        <f aca="false">G7460*1000</f>
        <v>321831.6777</v>
      </c>
      <c r="G7460" s="23" t="n">
        <v>321.8316777</v>
      </c>
    </row>
    <row r="7461" customFormat="false" ht="15.3" hidden="false" customHeight="false" outlineLevel="0" collapsed="false">
      <c r="A7461" s="23" t="n">
        <v>0.101325</v>
      </c>
      <c r="B7461" s="23" t="n">
        <f aca="false">A7461*100000</f>
        <v>10132.5</v>
      </c>
      <c r="C7461" s="23" t="n">
        <v>0</v>
      </c>
      <c r="D7461" s="23" t="n">
        <v>0.17485181593</v>
      </c>
      <c r="E7461" s="23" t="n">
        <v>1775</v>
      </c>
      <c r="F7461" s="23" t="n">
        <f aca="false">G7461*1000</f>
        <v>353629.66752</v>
      </c>
      <c r="G7461" s="23" t="n">
        <v>353.62966752</v>
      </c>
    </row>
    <row r="7462" customFormat="false" ht="15.3" hidden="false" customHeight="false" outlineLevel="0" collapsed="false">
      <c r="A7462" s="23" t="n">
        <v>0.101325</v>
      </c>
      <c r="B7462" s="23" t="n">
        <f aca="false">A7462*100000</f>
        <v>10132.5</v>
      </c>
      <c r="C7462" s="23" t="n">
        <v>0</v>
      </c>
      <c r="D7462" s="23" t="n">
        <v>0.17485190629</v>
      </c>
      <c r="E7462" s="23" t="n">
        <v>1800</v>
      </c>
      <c r="F7462" s="23" t="n">
        <f aca="false">G7462*1000</f>
        <v>385473.9951</v>
      </c>
      <c r="G7462" s="23" t="n">
        <v>385.4739951</v>
      </c>
    </row>
    <row r="7463" customFormat="false" ht="15.3" hidden="false" customHeight="false" outlineLevel="0" collapsed="false">
      <c r="A7463" s="23" t="n">
        <v>0.101325</v>
      </c>
      <c r="B7463" s="23" t="n">
        <f aca="false">A7463*100000</f>
        <v>10132.5</v>
      </c>
      <c r="C7463" s="23" t="n">
        <v>0</v>
      </c>
      <c r="D7463" s="23" t="n">
        <v>0.17485199092</v>
      </c>
      <c r="E7463" s="23" t="n">
        <v>1825</v>
      </c>
      <c r="F7463" s="23" t="n">
        <f aca="false">G7463*1000</f>
        <v>417363.37908</v>
      </c>
      <c r="G7463" s="23" t="n">
        <v>417.36337908</v>
      </c>
    </row>
    <row r="7464" customFormat="false" ht="15.3" hidden="false" customHeight="false" outlineLevel="0" collapsed="false">
      <c r="A7464" s="23" t="n">
        <v>0.101325</v>
      </c>
      <c r="B7464" s="23" t="n">
        <f aca="false">A7464*100000</f>
        <v>10132.5</v>
      </c>
      <c r="C7464" s="23" t="n">
        <v>0</v>
      </c>
      <c r="D7464" s="23" t="n">
        <v>0.17485207482</v>
      </c>
      <c r="E7464" s="23" t="n">
        <v>1850</v>
      </c>
      <c r="F7464" s="23" t="n">
        <f aca="false">G7464*1000</f>
        <v>449296.60757</v>
      </c>
      <c r="G7464" s="23" t="n">
        <v>449.29660757</v>
      </c>
    </row>
    <row r="7465" customFormat="false" ht="15.3" hidden="false" customHeight="false" outlineLevel="0" collapsed="false">
      <c r="A7465" s="23" t="n">
        <v>0.101325</v>
      </c>
      <c r="B7465" s="23" t="n">
        <f aca="false">A7465*100000</f>
        <v>10132.5</v>
      </c>
      <c r="C7465" s="23" t="n">
        <v>0</v>
      </c>
      <c r="D7465" s="23" t="n">
        <v>0.1748521635</v>
      </c>
      <c r="E7465" s="23" t="n">
        <v>1875</v>
      </c>
      <c r="F7465" s="23" t="n">
        <f aca="false">G7465*1000</f>
        <v>481272.54537</v>
      </c>
      <c r="G7465" s="23" t="n">
        <v>481.27254537</v>
      </c>
    </row>
    <row r="7466" customFormat="false" ht="15.3" hidden="false" customHeight="false" outlineLevel="0" collapsed="false">
      <c r="A7466" s="23" t="n">
        <v>0.101325</v>
      </c>
      <c r="B7466" s="23" t="n">
        <f aca="false">A7466*100000</f>
        <v>10132.5</v>
      </c>
      <c r="C7466" s="23" t="n">
        <v>0</v>
      </c>
      <c r="D7466" s="23" t="n">
        <v>0.17485226335</v>
      </c>
      <c r="E7466" s="23" t="n">
        <v>1900</v>
      </c>
      <c r="F7466" s="23" t="n">
        <f aca="false">G7466*1000</f>
        <v>513290.14296</v>
      </c>
      <c r="G7466" s="23" t="n">
        <v>513.29014296</v>
      </c>
    </row>
    <row r="7467" customFormat="false" ht="15.3" hidden="false" customHeight="false" outlineLevel="0" collapsed="false">
      <c r="A7467" s="23" t="n">
        <v>0.101325</v>
      </c>
      <c r="B7467" s="23" t="n">
        <f aca="false">A7467*100000</f>
        <v>10132.5</v>
      </c>
      <c r="C7467" s="23" t="n">
        <v>0</v>
      </c>
      <c r="D7467" s="23" t="n">
        <v>0.17485238212</v>
      </c>
      <c r="E7467" s="23" t="n">
        <v>1925</v>
      </c>
      <c r="F7467" s="23" t="n">
        <f aca="false">G7467*1000</f>
        <v>545348.44774</v>
      </c>
      <c r="G7467" s="23" t="n">
        <v>545.34844774</v>
      </c>
    </row>
    <row r="7468" customFormat="false" ht="15.3" hidden="false" customHeight="false" outlineLevel="0" collapsed="false">
      <c r="A7468" s="23" t="n">
        <v>0.101325</v>
      </c>
      <c r="B7468" s="23" t="n">
        <f aca="false">A7468*100000</f>
        <v>10132.5</v>
      </c>
      <c r="C7468" s="23" t="n">
        <v>0</v>
      </c>
      <c r="D7468" s="23" t="n">
        <v>0.17485252942</v>
      </c>
      <c r="E7468" s="23" t="n">
        <v>1950</v>
      </c>
      <c r="F7468" s="23" t="n">
        <f aca="false">G7468*1000</f>
        <v>577446.6181</v>
      </c>
      <c r="G7468" s="23" t="n">
        <v>577.4466181</v>
      </c>
    </row>
    <row r="7469" customFormat="false" ht="15.3" hidden="false" customHeight="false" outlineLevel="0" collapsed="false">
      <c r="A7469" s="23" t="n">
        <v>0.101325</v>
      </c>
      <c r="B7469" s="23" t="n">
        <f aca="false">A7469*100000</f>
        <v>10132.5</v>
      </c>
      <c r="C7469" s="23" t="n">
        <v>0</v>
      </c>
      <c r="D7469" s="23" t="n">
        <v>0.17485271737</v>
      </c>
      <c r="E7469" s="23" t="n">
        <v>1975</v>
      </c>
      <c r="F7469" s="23" t="n">
        <f aca="false">G7469*1000</f>
        <v>609583.94108</v>
      </c>
      <c r="G7469" s="23" t="n">
        <v>609.58394108</v>
      </c>
    </row>
    <row r="7470" customFormat="false" ht="15.3" hidden="false" customHeight="false" outlineLevel="0" collapsed="false">
      <c r="A7470" s="23" t="n">
        <v>0.101325</v>
      </c>
      <c r="B7470" s="23" t="n">
        <f aca="false">A7470*100000</f>
        <v>10132.5</v>
      </c>
      <c r="C7470" s="23" t="n">
        <v>0</v>
      </c>
      <c r="D7470" s="23" t="n">
        <v>0.17485296132</v>
      </c>
      <c r="E7470" s="23" t="n">
        <v>2000</v>
      </c>
      <c r="F7470" s="23" t="n">
        <f aca="false">G7470*1000</f>
        <v>641759.85437</v>
      </c>
      <c r="G7470" s="23" t="n">
        <v>641.75985437</v>
      </c>
    </row>
    <row r="7471" customFormat="false" ht="15.3" hidden="false" customHeight="false" outlineLevel="0" collapsed="false">
      <c r="A7471" s="23" t="n">
        <v>0.101325</v>
      </c>
      <c r="B7471" s="23" t="n">
        <f aca="false">A7471*100000</f>
        <v>10132.5</v>
      </c>
      <c r="C7471" s="23" t="n">
        <v>0</v>
      </c>
      <c r="D7471" s="23" t="n">
        <v>0.17485328075</v>
      </c>
      <c r="E7471" s="23" t="n">
        <v>2025</v>
      </c>
      <c r="F7471" s="23" t="n">
        <f aca="false">G7471*1000</f>
        <v>673973.97341</v>
      </c>
      <c r="G7471" s="23" t="n">
        <v>673.97397341</v>
      </c>
    </row>
    <row r="7472" customFormat="false" ht="15.3" hidden="false" customHeight="false" outlineLevel="0" collapsed="false">
      <c r="A7472" s="23" t="n">
        <v>0.101325</v>
      </c>
      <c r="B7472" s="23" t="n">
        <f aca="false">A7472*100000</f>
        <v>10132.5</v>
      </c>
      <c r="C7472" s="23" t="n">
        <v>0</v>
      </c>
      <c r="D7472" s="23" t="n">
        <v>0.17485370038</v>
      </c>
      <c r="E7472" s="23" t="n">
        <v>2050</v>
      </c>
      <c r="F7472" s="23" t="n">
        <f aca="false">G7472*1000</f>
        <v>706226.1246</v>
      </c>
      <c r="G7472" s="23" t="n">
        <v>706.2261246</v>
      </c>
    </row>
    <row r="7473" customFormat="false" ht="15.3" hidden="false" customHeight="false" outlineLevel="0" collapsed="false">
      <c r="A7473" s="23" t="n">
        <v>0.101325</v>
      </c>
      <c r="B7473" s="23" t="n">
        <f aca="false">A7473*100000</f>
        <v>10132.5</v>
      </c>
      <c r="C7473" s="23" t="n">
        <v>0</v>
      </c>
      <c r="D7473" s="23" t="n">
        <v>0.17485425142</v>
      </c>
      <c r="E7473" s="23" t="n">
        <v>2075</v>
      </c>
      <c r="F7473" s="23" t="n">
        <f aca="false">G7473*1000</f>
        <v>738516.38576</v>
      </c>
      <c r="G7473" s="23" t="n">
        <v>738.51638576</v>
      </c>
    </row>
    <row r="7474" customFormat="false" ht="15.3" hidden="false" customHeight="false" outlineLevel="0" collapsed="false">
      <c r="A7474" s="23" t="n">
        <v>0.101325</v>
      </c>
      <c r="B7474" s="23" t="n">
        <f aca="false">A7474*100000</f>
        <v>10132.5</v>
      </c>
      <c r="C7474" s="23" t="n">
        <v>0</v>
      </c>
      <c r="D7474" s="23" t="n">
        <v>0.17485497315</v>
      </c>
      <c r="E7474" s="23" t="n">
        <v>2100</v>
      </c>
      <c r="F7474" s="23" t="n">
        <f aca="false">G7474*1000</f>
        <v>770845.13507</v>
      </c>
      <c r="G7474" s="23" t="n">
        <v>770.84513507</v>
      </c>
    </row>
    <row r="7475" customFormat="false" ht="15.3" hidden="false" customHeight="false" outlineLevel="0" collapsed="false">
      <c r="A7475" s="23" t="n">
        <v>0.101325</v>
      </c>
      <c r="B7475" s="23" t="n">
        <f aca="false">A7475*100000</f>
        <v>10132.5</v>
      </c>
      <c r="C7475" s="23" t="n">
        <v>0</v>
      </c>
      <c r="D7475" s="23" t="n">
        <v>0.17485591476</v>
      </c>
      <c r="E7475" s="23" t="n">
        <v>2125</v>
      </c>
      <c r="F7475" s="23" t="n">
        <f aca="false">G7475*1000</f>
        <v>803213.10992</v>
      </c>
      <c r="G7475" s="23" t="n">
        <v>803.21310992</v>
      </c>
    </row>
    <row r="7476" customFormat="false" ht="15.3" hidden="false" customHeight="false" outlineLevel="0" collapsed="false">
      <c r="A7476" s="23" t="n">
        <v>0.101325</v>
      </c>
      <c r="B7476" s="23" t="n">
        <f aca="false">A7476*100000</f>
        <v>10132.5</v>
      </c>
      <c r="C7476" s="23" t="n">
        <v>0</v>
      </c>
      <c r="D7476" s="23" t="n">
        <v>0.1748571376</v>
      </c>
      <c r="E7476" s="23" t="n">
        <v>2150</v>
      </c>
      <c r="F7476" s="23" t="n">
        <f aca="false">G7476*1000</f>
        <v>835621.47747</v>
      </c>
      <c r="G7476" s="23" t="n">
        <v>835.62147747</v>
      </c>
    </row>
    <row r="7477" customFormat="false" ht="15.3" hidden="false" customHeight="false" outlineLevel="0" collapsed="false">
      <c r="A7477" s="23" t="n">
        <v>0.101325</v>
      </c>
      <c r="B7477" s="23" t="n">
        <f aca="false">A7477*100000</f>
        <v>10132.5</v>
      </c>
      <c r="C7477" s="23" t="n">
        <v>0</v>
      </c>
      <c r="D7477" s="23" t="n">
        <v>0.17485871778</v>
      </c>
      <c r="E7477" s="23" t="n">
        <v>2175</v>
      </c>
      <c r="F7477" s="23" t="n">
        <f aca="false">G7477*1000</f>
        <v>868071.91868</v>
      </c>
      <c r="G7477" s="23" t="n">
        <v>868.07191868</v>
      </c>
    </row>
    <row r="7478" customFormat="false" ht="15.3" hidden="false" customHeight="false" outlineLevel="0" collapsed="false">
      <c r="A7478" s="23" t="n">
        <v>0.101325</v>
      </c>
      <c r="B7478" s="23" t="n">
        <f aca="false">A7478*100000</f>
        <v>10132.5</v>
      </c>
      <c r="C7478" s="23" t="n">
        <v>0</v>
      </c>
      <c r="D7478" s="23" t="n">
        <v>0.17486074935</v>
      </c>
      <c r="E7478" s="23" t="n">
        <v>2200</v>
      </c>
      <c r="F7478" s="23" t="n">
        <f aca="false">G7478*1000</f>
        <v>900566.72853</v>
      </c>
      <c r="G7478" s="23" t="n">
        <v>900.56672853</v>
      </c>
    </row>
    <row r="7479" customFormat="false" ht="15.3" hidden="false" customHeight="false" outlineLevel="0" collapsed="false">
      <c r="A7479" s="23" t="n">
        <v>0.101325</v>
      </c>
      <c r="B7479" s="23" t="n">
        <f aca="false">A7479*100000</f>
        <v>10132.5</v>
      </c>
      <c r="C7479" s="23" t="n">
        <v>0</v>
      </c>
      <c r="D7479" s="23" t="n">
        <v>0.17486334805</v>
      </c>
      <c r="E7479" s="23" t="n">
        <v>2225</v>
      </c>
      <c r="F7479" s="23" t="n">
        <f aca="false">G7479*1000</f>
        <v>933108.93484</v>
      </c>
      <c r="G7479" s="23" t="n">
        <v>933.10893484</v>
      </c>
    </row>
    <row r="7480" customFormat="false" ht="15.3" hidden="false" customHeight="false" outlineLevel="0" collapsed="false">
      <c r="A7480" s="23" t="n">
        <v>0.101325</v>
      </c>
      <c r="B7480" s="23" t="n">
        <f aca="false">A7480*100000</f>
        <v>10132.5</v>
      </c>
      <c r="C7480" s="23" t="n">
        <v>0</v>
      </c>
      <c r="D7480" s="23" t="n">
        <v>0.1748666558</v>
      </c>
      <c r="E7480" s="23" t="n">
        <v>2250</v>
      </c>
      <c r="F7480" s="23" t="n">
        <f aca="false">G7480*1000</f>
        <v>965702.43941</v>
      </c>
      <c r="G7480" s="23" t="n">
        <v>965.70243941</v>
      </c>
    </row>
    <row r="7481" customFormat="false" ht="15.3" hidden="false" customHeight="false" outlineLevel="0" collapsed="false">
      <c r="A7481" s="23" t="n">
        <v>0.101325</v>
      </c>
      <c r="B7481" s="23" t="n">
        <f aca="false">A7481*100000</f>
        <v>10132.5</v>
      </c>
      <c r="C7481" s="23" t="n">
        <v>0</v>
      </c>
      <c r="D7481" s="23" t="n">
        <v>0.17487084603</v>
      </c>
      <c r="E7481" s="23" t="n">
        <v>2275</v>
      </c>
      <c r="F7481" s="23" t="n">
        <f aca="false">G7481*1000</f>
        <v>998352.18541</v>
      </c>
      <c r="G7481" s="23" t="n">
        <v>998.35218541</v>
      </c>
    </row>
    <row r="7482" customFormat="false" ht="15.3" hidden="false" customHeight="false" outlineLevel="0" collapsed="false">
      <c r="A7482" s="23" t="n">
        <v>0.101325</v>
      </c>
      <c r="B7482" s="23" t="n">
        <f aca="false">A7482*100000</f>
        <v>10132.5</v>
      </c>
      <c r="C7482" s="23" t="n">
        <v>0</v>
      </c>
      <c r="D7482" s="23" t="n">
        <v>0.17487613016</v>
      </c>
      <c r="E7482" s="23" t="n">
        <v>2300</v>
      </c>
      <c r="F7482" s="23" t="n">
        <f aca="false">G7482*1000</f>
        <v>1031064.3564</v>
      </c>
      <c r="G7482" s="23" t="n">
        <v>1031.0643564</v>
      </c>
    </row>
    <row r="7483" customFormat="false" ht="15.3" hidden="false" customHeight="false" outlineLevel="0" collapsed="false">
      <c r="A7483" s="23" t="n">
        <v>0.101325</v>
      </c>
      <c r="B7483" s="23" t="n">
        <f aca="false">A7483*100000</f>
        <v>10132.5</v>
      </c>
      <c r="C7483" s="23" t="n">
        <v>0</v>
      </c>
      <c r="D7483" s="23" t="n">
        <v>0.17488276532</v>
      </c>
      <c r="E7483" s="23" t="n">
        <v>2325</v>
      </c>
      <c r="F7483" s="23" t="n">
        <f aca="false">G7483*1000</f>
        <v>1063846.613</v>
      </c>
      <c r="G7483" s="23" t="n">
        <v>1063.846613</v>
      </c>
    </row>
    <row r="7484" customFormat="false" ht="15.3" hidden="false" customHeight="false" outlineLevel="0" collapsed="false">
      <c r="A7484" s="23" t="n">
        <v>0.101325</v>
      </c>
      <c r="B7484" s="23" t="n">
        <f aca="false">A7484*100000</f>
        <v>10132.5</v>
      </c>
      <c r="C7484" s="23" t="n">
        <v>0</v>
      </c>
      <c r="D7484" s="23" t="n">
        <v>0.1748910637</v>
      </c>
      <c r="E7484" s="23" t="n">
        <v>2350</v>
      </c>
      <c r="F7484" s="23" t="n">
        <f aca="false">G7484*1000</f>
        <v>1096708.3757</v>
      </c>
      <c r="G7484" s="23" t="n">
        <v>1096.7083757</v>
      </c>
    </row>
    <row r="7485" customFormat="false" ht="15.3" hidden="false" customHeight="false" outlineLevel="0" collapsed="false">
      <c r="A7485" s="23" t="n">
        <v>0.101325</v>
      </c>
      <c r="B7485" s="23" t="n">
        <f aca="false">A7485*100000</f>
        <v>10132.5</v>
      </c>
      <c r="C7485" s="23" t="n">
        <v>0</v>
      </c>
      <c r="D7485" s="23" t="n">
        <v>0.174901404</v>
      </c>
      <c r="E7485" s="23" t="n">
        <v>2375</v>
      </c>
      <c r="F7485" s="23" t="n">
        <f aca="false">G7485*1000</f>
        <v>1129661.1633</v>
      </c>
      <c r="G7485" s="23" t="n">
        <v>1129.6611633</v>
      </c>
    </row>
    <row r="7486" customFormat="false" ht="15.3" hidden="false" customHeight="false" outlineLevel="0" collapsed="false">
      <c r="A7486" s="23" t="n">
        <v>0.101325</v>
      </c>
      <c r="B7486" s="23" t="n">
        <f aca="false">A7486*100000</f>
        <v>10132.5</v>
      </c>
      <c r="C7486" s="23" t="n">
        <v>0</v>
      </c>
      <c r="D7486" s="23" t="n">
        <v>0.17491424533</v>
      </c>
      <c r="E7486" s="23" t="n">
        <v>2400</v>
      </c>
      <c r="F7486" s="23" t="n">
        <f aca="false">G7486*1000</f>
        <v>1162719.0002</v>
      </c>
      <c r="G7486" s="23" t="n">
        <v>1162.7190002</v>
      </c>
    </row>
    <row r="7487" customFormat="false" ht="15.3" hidden="false" customHeight="false" outlineLevel="0" collapsed="false">
      <c r="A7487" s="23" t="n">
        <v>0.101325</v>
      </c>
      <c r="B7487" s="23" t="n">
        <f aca="false">A7487*100000</f>
        <v>10132.5</v>
      </c>
      <c r="C7487" s="23" t="n">
        <v>0</v>
      </c>
      <c r="D7487" s="23" t="n">
        <v>0.17493014434</v>
      </c>
      <c r="E7487" s="23" t="n">
        <v>2425</v>
      </c>
      <c r="F7487" s="23" t="n">
        <f aca="false">G7487*1000</f>
        <v>1195898.908</v>
      </c>
      <c r="G7487" s="23" t="n">
        <v>1195.898908</v>
      </c>
    </row>
    <row r="7488" customFormat="false" ht="15.3" hidden="false" customHeight="false" outlineLevel="0" collapsed="false">
      <c r="A7488" s="23" t="n">
        <v>0.101325</v>
      </c>
      <c r="B7488" s="23" t="n">
        <f aca="false">A7488*100000</f>
        <v>10132.5</v>
      </c>
      <c r="C7488" s="23" t="n">
        <v>0</v>
      </c>
      <c r="D7488" s="23" t="n">
        <v>0.17494977639</v>
      </c>
      <c r="E7488" s="23" t="n">
        <v>2450</v>
      </c>
      <c r="F7488" s="23" t="n">
        <f aca="false">G7488*1000</f>
        <v>1229221.5023</v>
      </c>
      <c r="G7488" s="23" t="n">
        <v>1229.2215023</v>
      </c>
    </row>
    <row r="7489" customFormat="false" ht="15.3" hidden="false" customHeight="false" outlineLevel="0" collapsed="false">
      <c r="A7489" s="23" t="n">
        <v>0.101325</v>
      </c>
      <c r="B7489" s="23" t="n">
        <f aca="false">A7489*100000</f>
        <v>10132.5</v>
      </c>
      <c r="C7489" s="23" t="n">
        <v>0</v>
      </c>
      <c r="D7489" s="23" t="n">
        <v>0.17497396181</v>
      </c>
      <c r="E7489" s="23" t="n">
        <v>2475</v>
      </c>
      <c r="F7489" s="23" t="n">
        <f aca="false">G7489*1000</f>
        <v>1262711.7202</v>
      </c>
      <c r="G7489" s="23" t="n">
        <v>1262.7117202</v>
      </c>
    </row>
    <row r="7490" customFormat="false" ht="15.3" hidden="false" customHeight="false" outlineLevel="0" collapsed="false">
      <c r="A7490" s="23" t="n">
        <v>0.101325</v>
      </c>
      <c r="B7490" s="23" t="n">
        <f aca="false">A7490*100000</f>
        <v>10132.5</v>
      </c>
      <c r="C7490" s="23" t="n">
        <v>0</v>
      </c>
      <c r="D7490" s="23" t="n">
        <v>0.17500369865</v>
      </c>
      <c r="E7490" s="23" t="n">
        <v>2500</v>
      </c>
      <c r="F7490" s="23" t="n">
        <f aca="false">G7490*1000</f>
        <v>1296399.7099</v>
      </c>
      <c r="G7490" s="23" t="n">
        <v>1296.3997099</v>
      </c>
    </row>
    <row r="7491" customFormat="false" ht="15.3" hidden="false" customHeight="false" outlineLevel="0" collapsed="false">
      <c r="A7491" s="23" t="n">
        <v>0.101325</v>
      </c>
      <c r="B7491" s="23" t="n">
        <f aca="false">A7491*100000</f>
        <v>10132.5</v>
      </c>
      <c r="C7491" s="23" t="n">
        <v>0</v>
      </c>
      <c r="D7491" s="23" t="n">
        <v>0.1750402036</v>
      </c>
      <c r="E7491" s="23" t="n">
        <v>2525</v>
      </c>
      <c r="F7491" s="23" t="n">
        <f aca="false">G7491*1000</f>
        <v>1330321.9242</v>
      </c>
      <c r="G7491" s="23" t="n">
        <v>1330.3219242</v>
      </c>
    </row>
    <row r="7492" customFormat="false" ht="15.3" hidden="false" customHeight="false" outlineLevel="0" collapsed="false">
      <c r="A7492" s="23" t="n">
        <v>0.101325</v>
      </c>
      <c r="B7492" s="23" t="n">
        <f aca="false">A7492*100000</f>
        <v>10132.5</v>
      </c>
      <c r="C7492" s="23" t="n">
        <v>0</v>
      </c>
      <c r="D7492" s="23" t="n">
        <v>0.17508496329</v>
      </c>
      <c r="E7492" s="23" t="n">
        <v>2550</v>
      </c>
      <c r="F7492" s="23" t="n">
        <f aca="false">G7492*1000</f>
        <v>1364522.4681</v>
      </c>
      <c r="G7492" s="23" t="n">
        <v>1364.5224681</v>
      </c>
    </row>
    <row r="7493" customFormat="false" ht="15.3" hidden="false" customHeight="false" outlineLevel="0" collapsed="false">
      <c r="A7493" s="23" t="n">
        <v>0.101325</v>
      </c>
      <c r="B7493" s="23" t="n">
        <f aca="false">A7493*100000</f>
        <v>10132.5</v>
      </c>
      <c r="C7493" s="23" t="n">
        <v>0</v>
      </c>
      <c r="D7493" s="23" t="n">
        <v>0.17513979877</v>
      </c>
      <c r="E7493" s="23" t="n">
        <v>2575</v>
      </c>
      <c r="F7493" s="23" t="n">
        <f aca="false">G7493*1000</f>
        <v>1399054.7634</v>
      </c>
      <c r="G7493" s="23" t="n">
        <v>1399.0547634</v>
      </c>
    </row>
    <row r="7494" customFormat="false" ht="15.3" hidden="false" customHeight="false" outlineLevel="0" collapsed="false">
      <c r="A7494" s="23" t="n">
        <v>0.101325</v>
      </c>
      <c r="B7494" s="23" t="n">
        <f aca="false">A7494*100000</f>
        <v>10132.5</v>
      </c>
      <c r="C7494" s="23" t="n">
        <v>0</v>
      </c>
      <c r="D7494" s="23" t="n">
        <v>0.17520694651</v>
      </c>
      <c r="E7494" s="23" t="n">
        <v>2600</v>
      </c>
      <c r="F7494" s="23" t="n">
        <f aca="false">G7494*1000</f>
        <v>1433983.6095</v>
      </c>
      <c r="G7494" s="23" t="n">
        <v>1433.9836095</v>
      </c>
    </row>
    <row r="7495" customFormat="false" ht="15.3" hidden="false" customHeight="false" outlineLevel="0" collapsed="false">
      <c r="A7495" s="23" t="n">
        <v>0.101325</v>
      </c>
      <c r="B7495" s="23" t="n">
        <f aca="false">A7495*100000</f>
        <v>10132.5</v>
      </c>
      <c r="C7495" s="23" t="n">
        <v>0</v>
      </c>
      <c r="D7495" s="23" t="n">
        <v>0.17528916023</v>
      </c>
      <c r="E7495" s="23" t="n">
        <v>2625</v>
      </c>
      <c r="F7495" s="23" t="n">
        <f aca="false">G7495*1000</f>
        <v>1469387.7372</v>
      </c>
      <c r="G7495" s="23" t="n">
        <v>1469.3877372</v>
      </c>
    </row>
    <row r="7496" customFormat="false" ht="15.3" hidden="false" customHeight="false" outlineLevel="0" collapsed="false">
      <c r="A7496" s="23" t="n">
        <v>0.101325</v>
      </c>
      <c r="B7496" s="23" t="n">
        <f aca="false">A7496*100000</f>
        <v>10132.5</v>
      </c>
      <c r="C7496" s="23" t="n">
        <v>0</v>
      </c>
      <c r="D7496" s="23" t="n">
        <v>0.17538983892</v>
      </c>
      <c r="E7496" s="23" t="n">
        <v>2650</v>
      </c>
      <c r="F7496" s="23" t="n">
        <f aca="false">G7496*1000</f>
        <v>1505362.9756</v>
      </c>
      <c r="G7496" s="23" t="n">
        <v>1505.3629756</v>
      </c>
    </row>
    <row r="7497" customFormat="false" ht="15.3" hidden="false" customHeight="false" outlineLevel="0" collapsed="false">
      <c r="A7497" s="23" t="n">
        <v>0.101325</v>
      </c>
      <c r="B7497" s="23" t="n">
        <f aca="false">A7497*100000</f>
        <v>10132.5</v>
      </c>
      <c r="C7497" s="23" t="n">
        <v>0</v>
      </c>
      <c r="D7497" s="23" t="n">
        <v>0.1755131876</v>
      </c>
      <c r="E7497" s="23" t="n">
        <v>2675</v>
      </c>
      <c r="F7497" s="23" t="n">
        <f aca="false">G7497*1000</f>
        <v>1542026.1773</v>
      </c>
      <c r="G7497" s="23" t="n">
        <v>1542.0261773</v>
      </c>
    </row>
    <row r="7498" customFormat="false" ht="15.3" hidden="false" customHeight="false" outlineLevel="0" collapsed="false">
      <c r="A7498" s="23" t="n">
        <v>0.101325</v>
      </c>
      <c r="B7498" s="23" t="n">
        <f aca="false">A7498*100000</f>
        <v>10132.5</v>
      </c>
      <c r="C7498" s="23" t="n">
        <v>0</v>
      </c>
      <c r="D7498" s="23" t="n">
        <v>0.17566441885</v>
      </c>
      <c r="E7498" s="23" t="n">
        <v>2700</v>
      </c>
      <c r="F7498" s="23" t="n">
        <f aca="false">G7498*1000</f>
        <v>1579520.0809</v>
      </c>
      <c r="G7498" s="23" t="n">
        <v>1579.5200809</v>
      </c>
    </row>
    <row r="7499" customFormat="false" ht="15.3" hidden="false" customHeight="false" outlineLevel="0" collapsed="false">
      <c r="A7499" s="23" t="n">
        <v>0.101325</v>
      </c>
      <c r="B7499" s="23" t="n">
        <f aca="false">A7499*100000</f>
        <v>10132.5</v>
      </c>
      <c r="C7499" s="23" t="n">
        <v>0</v>
      </c>
      <c r="D7499" s="23" t="n">
        <v>0.17585000518</v>
      </c>
      <c r="E7499" s="23" t="n">
        <v>2725</v>
      </c>
      <c r="F7499" s="23" t="n">
        <f aca="false">G7499*1000</f>
        <v>1618019.327</v>
      </c>
      <c r="G7499" s="23" t="n">
        <v>1618.019327</v>
      </c>
    </row>
    <row r="7500" customFormat="false" ht="15.3" hidden="false" customHeight="false" outlineLevel="0" collapsed="false">
      <c r="A7500" s="23" t="n">
        <v>0.101325</v>
      </c>
      <c r="B7500" s="23" t="n">
        <f aca="false">A7500*100000</f>
        <v>10132.5</v>
      </c>
      <c r="C7500" s="23" t="n">
        <v>0</v>
      </c>
      <c r="D7500" s="23" t="n">
        <v>0.17607799426</v>
      </c>
      <c r="E7500" s="23" t="n">
        <v>2750</v>
      </c>
      <c r="F7500" s="23" t="n">
        <f aca="false">G7500*1000</f>
        <v>1657737.8873</v>
      </c>
      <c r="G7500" s="23" t="n">
        <v>1657.7378873</v>
      </c>
    </row>
    <row r="7501" customFormat="false" ht="15.3" hidden="false" customHeight="false" outlineLevel="0" collapsed="false">
      <c r="A7501" s="23" t="n">
        <v>0.101325</v>
      </c>
      <c r="B7501" s="23" t="n">
        <f aca="false">A7501*100000</f>
        <v>10132.5</v>
      </c>
      <c r="C7501" s="23" t="n">
        <v>0</v>
      </c>
      <c r="D7501" s="23" t="n">
        <v>0.17635840207</v>
      </c>
      <c r="E7501" s="23" t="n">
        <v>2775</v>
      </c>
      <c r="F7501" s="23" t="n">
        <f aca="false">G7501*1000</f>
        <v>1698938.2195</v>
      </c>
      <c r="G7501" s="23" t="n">
        <v>1698.9382195</v>
      </c>
    </row>
    <row r="7502" customFormat="false" ht="15.3" hidden="false" customHeight="false" outlineLevel="0" collapsed="false">
      <c r="A7502" s="23" t="n">
        <v>0.101325</v>
      </c>
      <c r="B7502" s="23" t="n">
        <f aca="false">A7502*100000</f>
        <v>10132.5</v>
      </c>
      <c r="C7502" s="23" t="n">
        <v>0</v>
      </c>
      <c r="D7502" s="23" t="n">
        <v>0.17670370203</v>
      </c>
      <c r="E7502" s="23" t="n">
        <v>2800</v>
      </c>
      <c r="F7502" s="23" t="n">
        <f aca="false">G7502*1000</f>
        <v>1741942.52</v>
      </c>
      <c r="G7502" s="23" t="n">
        <v>1741.94252</v>
      </c>
    </row>
    <row r="7503" customFormat="false" ht="15.3" hidden="false" customHeight="false" outlineLevel="0" collapsed="false">
      <c r="A7503" s="23" t="n">
        <v>0.101325</v>
      </c>
      <c r="B7503" s="23" t="n">
        <f aca="false">A7503*100000</f>
        <v>10132.5</v>
      </c>
      <c r="C7503" s="23" t="n">
        <v>0</v>
      </c>
      <c r="D7503" s="23" t="n">
        <v>0.17712943245</v>
      </c>
      <c r="E7503" s="23" t="n">
        <v>2825</v>
      </c>
      <c r="F7503" s="23" t="n">
        <f aca="false">G7503*1000</f>
        <v>1787146.5171</v>
      </c>
      <c r="G7503" s="23" t="n">
        <v>1787.1465171</v>
      </c>
    </row>
    <row r="7504" customFormat="false" ht="15.3" hidden="false" customHeight="false" outlineLevel="0" collapsed="false">
      <c r="A7504" s="23" t="n">
        <v>0.101325</v>
      </c>
      <c r="B7504" s="23" t="n">
        <f aca="false">A7504*100000</f>
        <v>10132.5</v>
      </c>
      <c r="C7504" s="23" t="n">
        <v>0</v>
      </c>
      <c r="D7504" s="23" t="n">
        <v>0.17765494957</v>
      </c>
      <c r="E7504" s="23" t="n">
        <v>2850</v>
      </c>
      <c r="F7504" s="23" t="n">
        <f aca="false">G7504*1000</f>
        <v>1835036.324</v>
      </c>
      <c r="G7504" s="23" t="n">
        <v>1835.036324</v>
      </c>
    </row>
    <row r="7505" customFormat="false" ht="15.3" hidden="false" customHeight="false" outlineLevel="0" collapsed="false">
      <c r="A7505" s="23" t="n">
        <v>0.101325</v>
      </c>
      <c r="B7505" s="23" t="n">
        <f aca="false">A7505*100000</f>
        <v>10132.5</v>
      </c>
      <c r="C7505" s="23" t="n">
        <v>0</v>
      </c>
      <c r="D7505" s="23" t="n">
        <v>0.17830435953</v>
      </c>
      <c r="E7505" s="23" t="n">
        <v>2875</v>
      </c>
      <c r="F7505" s="23" t="n">
        <f aca="false">G7505*1000</f>
        <v>1886208.9632</v>
      </c>
      <c r="G7505" s="23" t="n">
        <v>1886.2089632</v>
      </c>
    </row>
    <row r="7506" customFormat="false" ht="15.3" hidden="false" customHeight="false" outlineLevel="0" collapsed="false">
      <c r="A7506" s="23" t="n">
        <v>0.101325</v>
      </c>
      <c r="B7506" s="23" t="n">
        <f aca="false">A7506*100000</f>
        <v>10132.5</v>
      </c>
      <c r="C7506" s="23" t="n">
        <v>0</v>
      </c>
      <c r="D7506" s="23" t="n">
        <v>0.17910767067</v>
      </c>
      <c r="E7506" s="23" t="n">
        <v>2900</v>
      </c>
      <c r="F7506" s="23" t="n">
        <f aca="false">G7506*1000</f>
        <v>1941397.2699</v>
      </c>
      <c r="G7506" s="23" t="n">
        <v>1941.3972699</v>
      </c>
    </row>
    <row r="7507" customFormat="false" ht="15.3" hidden="false" customHeight="false" outlineLevel="0" collapsed="false">
      <c r="A7507" s="23" t="n">
        <v>0.101325</v>
      </c>
      <c r="B7507" s="23" t="n">
        <f aca="false">A7507*100000</f>
        <v>10132.5</v>
      </c>
      <c r="C7507" s="23" t="n">
        <v>0</v>
      </c>
      <c r="D7507" s="23" t="n">
        <v>0.18010221753</v>
      </c>
      <c r="E7507" s="23" t="n">
        <v>2925</v>
      </c>
      <c r="F7507" s="23" t="n">
        <f aca="false">G7507*1000</f>
        <v>2001499.9952</v>
      </c>
      <c r="G7507" s="23" t="n">
        <v>2001.4999952</v>
      </c>
    </row>
    <row r="7508" customFormat="false" ht="15.3" hidden="false" customHeight="false" outlineLevel="0" collapsed="false">
      <c r="A7508" s="23" t="n">
        <v>0.101325</v>
      </c>
      <c r="B7508" s="23" t="n">
        <f aca="false">A7508*100000</f>
        <v>10132.5</v>
      </c>
      <c r="C7508" s="23" t="n">
        <v>0</v>
      </c>
      <c r="D7508" s="23" t="n">
        <v>0.18133442064</v>
      </c>
      <c r="E7508" s="23" t="n">
        <v>2950</v>
      </c>
      <c r="F7508" s="23" t="n">
        <f aca="false">G7508*1000</f>
        <v>2067618.0425</v>
      </c>
      <c r="G7508" s="23" t="n">
        <v>2067.6180425</v>
      </c>
    </row>
    <row r="7509" customFormat="false" ht="15.3" hidden="false" customHeight="false" outlineLevel="0" collapsed="false">
      <c r="A7509" s="23" t="n">
        <v>0.101325</v>
      </c>
      <c r="B7509" s="23" t="n">
        <f aca="false">A7509*100000</f>
        <v>10132.5</v>
      </c>
      <c r="C7509" s="23" t="n">
        <v>0</v>
      </c>
      <c r="D7509" s="23" t="n">
        <v>0.1828619638</v>
      </c>
      <c r="E7509" s="23" t="n">
        <v>2975</v>
      </c>
      <c r="F7509" s="23" t="n">
        <f aca="false">G7509*1000</f>
        <v>2141097.8965</v>
      </c>
      <c r="G7509" s="23" t="n">
        <v>2141.0978965</v>
      </c>
    </row>
    <row r="7510" customFormat="false" ht="15.3" hidden="false" customHeight="false" outlineLevel="0" collapsed="false">
      <c r="A7510" s="23" t="n">
        <v>0.101325</v>
      </c>
      <c r="B7510" s="23" t="n">
        <f aca="false">A7510*100000</f>
        <v>10132.5</v>
      </c>
      <c r="C7510" s="23" t="n">
        <v>0</v>
      </c>
      <c r="D7510" s="23" t="n">
        <v>0.18475649326</v>
      </c>
      <c r="E7510" s="23" t="n">
        <v>3000</v>
      </c>
      <c r="F7510" s="23" t="n">
        <f aca="false">G7510*1000</f>
        <v>2223583.4221</v>
      </c>
      <c r="G7510" s="23" t="n">
        <v>2223.5834221</v>
      </c>
    </row>
    <row r="7511" customFormat="false" ht="15.3" hidden="false" customHeight="false" outlineLevel="0" collapsed="false">
      <c r="A7511" s="23" t="n">
        <v>0.101325</v>
      </c>
      <c r="B7511" s="23" t="n">
        <f aca="false">A7511*100000</f>
        <v>10132.5</v>
      </c>
      <c r="C7511" s="23" t="n">
        <v>0</v>
      </c>
      <c r="D7511" s="23" t="n">
        <v>0.18710697483</v>
      </c>
      <c r="E7511" s="23" t="n">
        <v>3025</v>
      </c>
      <c r="F7511" s="23" t="n">
        <f aca="false">G7511*1000</f>
        <v>2317077.3239</v>
      </c>
      <c r="G7511" s="23" t="n">
        <v>2317.0773239</v>
      </c>
    </row>
    <row r="7512" customFormat="false" ht="15.3" hidden="false" customHeight="false" outlineLevel="0" collapsed="false">
      <c r="A7512" s="23" t="n">
        <v>0.101325</v>
      </c>
      <c r="B7512" s="23" t="n">
        <f aca="false">A7512*100000</f>
        <v>10132.5</v>
      </c>
      <c r="C7512" s="23" t="n">
        <v>0</v>
      </c>
      <c r="D7512" s="23" t="n">
        <v>0.19002388882</v>
      </c>
      <c r="E7512" s="23" t="n">
        <v>3050</v>
      </c>
      <c r="F7512" s="23" t="n">
        <f aca="false">G7512*1000</f>
        <v>2424013.6433</v>
      </c>
      <c r="G7512" s="23" t="n">
        <v>2424.0136433</v>
      </c>
    </row>
    <row r="7513" customFormat="false" ht="15.3" hidden="false" customHeight="false" outlineLevel="0" collapsed="false">
      <c r="A7513" s="23" t="n">
        <v>0.101325</v>
      </c>
      <c r="B7513" s="23" t="n">
        <f aca="false">A7513*100000</f>
        <v>10132.5</v>
      </c>
      <c r="C7513" s="23" t="n">
        <v>0</v>
      </c>
      <c r="D7513" s="23" t="n">
        <v>0.19364450473</v>
      </c>
      <c r="E7513" s="23" t="n">
        <v>3075</v>
      </c>
      <c r="F7513" s="23" t="n">
        <f aca="false">G7513*1000</f>
        <v>2547342.7139</v>
      </c>
      <c r="G7513" s="23" t="n">
        <v>2547.3427139</v>
      </c>
    </row>
    <row r="7514" customFormat="false" ht="15.3" hidden="false" customHeight="false" outlineLevel="0" collapsed="false">
      <c r="A7514" s="23" t="n">
        <v>0.101325</v>
      </c>
      <c r="B7514" s="23" t="n">
        <f aca="false">A7514*100000</f>
        <v>10132.5</v>
      </c>
      <c r="C7514" s="23" t="n">
        <v>0</v>
      </c>
      <c r="D7514" s="23" t="n">
        <v>0.19813956648</v>
      </c>
      <c r="E7514" s="23" t="n">
        <v>3100</v>
      </c>
      <c r="F7514" s="23" t="n">
        <f aca="false">G7514*1000</f>
        <v>2690629.96</v>
      </c>
      <c r="G7514" s="23" t="n">
        <v>2690.62996</v>
      </c>
    </row>
    <row r="7515" customFormat="false" ht="15.3" hidden="false" customHeight="false" outlineLevel="0" collapsed="false">
      <c r="A7515" s="23" t="n">
        <v>0.101325</v>
      </c>
      <c r="B7515" s="23" t="n">
        <f aca="false">A7515*100000</f>
        <v>10132.5</v>
      </c>
      <c r="C7515" s="23" t="n">
        <v>0</v>
      </c>
      <c r="D7515" s="23" t="n">
        <v>0.20372184936</v>
      </c>
      <c r="E7515" s="23" t="n">
        <v>3125</v>
      </c>
      <c r="F7515" s="23" t="n">
        <f aca="false">G7515*1000</f>
        <v>2858169.7713</v>
      </c>
      <c r="G7515" s="23" t="n">
        <v>2858.1697713</v>
      </c>
    </row>
    <row r="7516" customFormat="false" ht="15.3" hidden="false" customHeight="false" outlineLevel="0" collapsed="false">
      <c r="A7516" s="23" t="n">
        <v>0.101325</v>
      </c>
      <c r="B7516" s="23" t="n">
        <f aca="false">A7516*100000</f>
        <v>10132.5</v>
      </c>
      <c r="C7516" s="23" t="n">
        <v>0</v>
      </c>
      <c r="D7516" s="23" t="n">
        <v>0.21065724233</v>
      </c>
      <c r="E7516" s="23" t="n">
        <v>3150</v>
      </c>
      <c r="F7516" s="23" t="n">
        <f aca="false">G7516*1000</f>
        <v>3055115.3424</v>
      </c>
      <c r="G7516" s="23" t="n">
        <v>3055.1153424</v>
      </c>
    </row>
    <row r="7517" customFormat="false" ht="15.3" hidden="false" customHeight="false" outlineLevel="0" collapsed="false">
      <c r="A7517" s="23" t="n">
        <v>0.101325</v>
      </c>
      <c r="B7517" s="23" t="n">
        <f aca="false">A7517*100000</f>
        <v>10132.5</v>
      </c>
      <c r="C7517" s="23" t="n">
        <v>0</v>
      </c>
      <c r="D7517" s="23" t="n">
        <v>0.21927930083</v>
      </c>
      <c r="E7517" s="23" t="n">
        <v>3175</v>
      </c>
      <c r="F7517" s="23" t="n">
        <f aca="false">G7517*1000</f>
        <v>3287624.7486</v>
      </c>
      <c r="G7517" s="23" t="n">
        <v>3287.6247486</v>
      </c>
    </row>
    <row r="7518" customFormat="false" ht="15.3" hidden="false" customHeight="false" outlineLevel="0" collapsed="false">
      <c r="A7518" s="23" t="n">
        <v>0.101325</v>
      </c>
      <c r="B7518" s="23" t="n">
        <f aca="false">A7518*100000</f>
        <v>10132.5</v>
      </c>
      <c r="C7518" s="23" t="n">
        <v>0</v>
      </c>
      <c r="D7518" s="23" t="n">
        <v>0.2300086614</v>
      </c>
      <c r="E7518" s="23" t="n">
        <v>3200</v>
      </c>
      <c r="F7518" s="23" t="n">
        <f aca="false">G7518*1000</f>
        <v>3563022.5143</v>
      </c>
      <c r="G7518" s="23" t="n">
        <v>3563.0225143</v>
      </c>
    </row>
    <row r="7519" customFormat="false" ht="15.3" hidden="false" customHeight="false" outlineLevel="0" collapsed="false">
      <c r="A7519" s="23" t="n">
        <v>0.101325</v>
      </c>
      <c r="B7519" s="23" t="n">
        <f aca="false">A7519*100000</f>
        <v>10132.5</v>
      </c>
      <c r="C7519" s="23" t="n">
        <v>0</v>
      </c>
      <c r="D7519" s="23" t="n">
        <v>0.24337940974</v>
      </c>
      <c r="E7519" s="23" t="n">
        <v>3225</v>
      </c>
      <c r="F7519" s="23" t="n">
        <f aca="false">G7519*1000</f>
        <v>3889974.3398</v>
      </c>
      <c r="G7519" s="23" t="n">
        <v>3889.9743398</v>
      </c>
    </row>
    <row r="7520" customFormat="false" ht="15.3" hidden="false" customHeight="false" outlineLevel="0" collapsed="false">
      <c r="A7520" s="23" t="n">
        <v>0.101325</v>
      </c>
      <c r="B7520" s="23" t="n">
        <f aca="false">A7520*100000</f>
        <v>10132.5</v>
      </c>
      <c r="C7520" s="23" t="n">
        <v>0</v>
      </c>
      <c r="D7520" s="23" t="n">
        <v>0.26007561341</v>
      </c>
      <c r="E7520" s="23" t="n">
        <v>3250</v>
      </c>
      <c r="F7520" s="23" t="n">
        <f aca="false">G7520*1000</f>
        <v>4278670.2895</v>
      </c>
      <c r="G7520" s="23" t="n">
        <v>4278.6702895</v>
      </c>
    </row>
    <row r="7521" customFormat="false" ht="15.3" hidden="false" customHeight="false" outlineLevel="0" collapsed="false">
      <c r="A7521" s="23" t="n">
        <v>0.101325</v>
      </c>
      <c r="B7521" s="23" t="n">
        <f aca="false">A7521*100000</f>
        <v>10132.5</v>
      </c>
      <c r="C7521" s="23" t="n">
        <v>0</v>
      </c>
      <c r="D7521" s="23" t="n">
        <v>0.28098306869</v>
      </c>
      <c r="E7521" s="23" t="n">
        <v>3275</v>
      </c>
      <c r="F7521" s="23" t="n">
        <f aca="false">G7521*1000</f>
        <v>4741008.3103</v>
      </c>
      <c r="G7521" s="23" t="n">
        <v>4741.0083103</v>
      </c>
    </row>
    <row r="7522" customFormat="false" ht="15.3" hidden="false" customHeight="false" outlineLevel="0" collapsed="false">
      <c r="A7522" s="23" t="n">
        <v>0.101325</v>
      </c>
      <c r="B7522" s="23" t="n">
        <f aca="false">A7522*100000</f>
        <v>10132.5</v>
      </c>
      <c r="C7522" s="23" t="n">
        <v>0</v>
      </c>
      <c r="D7522" s="23" t="n">
        <v>0.30726441398</v>
      </c>
      <c r="E7522" s="23" t="n">
        <v>3300</v>
      </c>
      <c r="F7522" s="23" t="n">
        <f aca="false">G7522*1000</f>
        <v>5290765.1182</v>
      </c>
      <c r="G7522" s="23" t="n">
        <v>5290.7651182</v>
      </c>
    </row>
    <row r="7523" customFormat="false" ht="15.3" hidden="false" customHeight="false" outlineLevel="0" collapsed="false">
      <c r="A7523" s="23" t="n">
        <v>0.101325</v>
      </c>
      <c r="B7523" s="23" t="n">
        <f aca="false">A7523*100000</f>
        <v>10132.5</v>
      </c>
      <c r="C7523" s="23" t="n">
        <v>0</v>
      </c>
      <c r="D7523" s="23" t="n">
        <v>0.34047117164</v>
      </c>
      <c r="E7523" s="23" t="n">
        <v>3325</v>
      </c>
      <c r="F7523" s="23" t="n">
        <f aca="false">G7523*1000</f>
        <v>5943734.8781</v>
      </c>
      <c r="G7523" s="23" t="n">
        <v>5943.7348781</v>
      </c>
    </row>
    <row r="7524" customFormat="false" ht="15.3" hidden="false" customHeight="false" outlineLevel="0" collapsed="false">
      <c r="A7524" s="23" t="n">
        <v>0.101325</v>
      </c>
      <c r="B7524" s="23" t="n">
        <f aca="false">A7524*100000</f>
        <v>10132.5</v>
      </c>
      <c r="C7524" s="23" t="n">
        <v>0</v>
      </c>
      <c r="D7524" s="23" t="n">
        <v>0.38271606888</v>
      </c>
      <c r="E7524" s="23" t="n">
        <v>3350</v>
      </c>
      <c r="F7524" s="23" t="n">
        <f aca="false">G7524*1000</f>
        <v>6717807.2576</v>
      </c>
      <c r="G7524" s="23" t="n">
        <v>6717.8072576</v>
      </c>
    </row>
    <row r="7525" customFormat="false" ht="15.3" hidden="false" customHeight="false" outlineLevel="0" collapsed="false">
      <c r="A7525" s="23" t="n">
        <v>0.101325</v>
      </c>
      <c r="B7525" s="23" t="n">
        <f aca="false">A7525*100000</f>
        <v>10132.5</v>
      </c>
      <c r="C7525" s="23" t="n">
        <v>0</v>
      </c>
      <c r="D7525" s="23" t="n">
        <v>0.43694747406</v>
      </c>
      <c r="E7525" s="23" t="n">
        <v>3375</v>
      </c>
      <c r="F7525" s="23" t="n">
        <f aca="false">G7525*1000</f>
        <v>7632944.967</v>
      </c>
      <c r="G7525" s="23" t="n">
        <v>7632.944967</v>
      </c>
    </row>
    <row r="7526" customFormat="false" ht="15.3" hidden="false" customHeight="false" outlineLevel="0" collapsed="false">
      <c r="A7526" s="23" t="n">
        <v>0.101325</v>
      </c>
      <c r="B7526" s="23" t="n">
        <f aca="false">A7526*100000</f>
        <v>10132.5</v>
      </c>
      <c r="C7526" s="23" t="n">
        <v>0</v>
      </c>
      <c r="D7526" s="23" t="n">
        <v>0.50740448451</v>
      </c>
      <c r="E7526" s="23" t="n">
        <v>3400</v>
      </c>
      <c r="F7526" s="23" t="n">
        <f aca="false">G7526*1000</f>
        <v>8711006.3621</v>
      </c>
      <c r="G7526" s="23" t="n">
        <v>8711.0063621</v>
      </c>
    </row>
    <row r="7527" customFormat="false" ht="15.3" hidden="false" customHeight="false" outlineLevel="0" collapsed="false">
      <c r="A7527" s="23" t="n">
        <v>0.101325</v>
      </c>
      <c r="B7527" s="23" t="n">
        <f aca="false">A7527*100000</f>
        <v>10132.5</v>
      </c>
      <c r="C7527" s="23" t="n">
        <v>0</v>
      </c>
      <c r="D7527" s="23" t="n">
        <v>0.60040847764</v>
      </c>
      <c r="E7527" s="23" t="n">
        <v>3425</v>
      </c>
      <c r="F7527" s="23" t="n">
        <f aca="false">G7527*1000</f>
        <v>9975340.6308</v>
      </c>
      <c r="G7527" s="23" t="n">
        <v>9975.3406308</v>
      </c>
    </row>
    <row r="7528" customFormat="false" ht="15.3" hidden="false" customHeight="false" outlineLevel="0" collapsed="false">
      <c r="A7528" s="23" t="n">
        <v>0.101325</v>
      </c>
      <c r="B7528" s="23" t="n">
        <f aca="false">A7528*100000</f>
        <v>10132.5</v>
      </c>
      <c r="C7528" s="23" t="n">
        <v>0</v>
      </c>
      <c r="D7528" s="23" t="n">
        <v>0.72582154244</v>
      </c>
      <c r="E7528" s="23" t="n">
        <v>3450</v>
      </c>
      <c r="F7528" s="23" t="n">
        <f aca="false">G7528*1000</f>
        <v>11450060.455</v>
      </c>
      <c r="G7528" s="23" t="n">
        <v>11450.060455</v>
      </c>
    </row>
    <row r="7529" customFormat="false" ht="15.3" hidden="false" customHeight="false" outlineLevel="0" collapsed="false">
      <c r="A7529" s="23" t="n">
        <v>0.101325</v>
      </c>
      <c r="B7529" s="23" t="n">
        <f aca="false">A7529*100000</f>
        <v>10132.5</v>
      </c>
      <c r="C7529" s="23" t="n">
        <v>0</v>
      </c>
      <c r="D7529" s="23" t="n">
        <v>0.89993225414</v>
      </c>
      <c r="E7529" s="23" t="n">
        <v>3475</v>
      </c>
      <c r="F7529" s="23" t="n">
        <f aca="false">G7529*1000</f>
        <v>13158866.436</v>
      </c>
      <c r="G7529" s="23" t="n">
        <v>13158.866436</v>
      </c>
    </row>
    <row r="7530" customFormat="false" ht="15.3" hidden="false" customHeight="false" outlineLevel="0" collapsed="false">
      <c r="A7530" s="23" t="n">
        <v>0.101325</v>
      </c>
      <c r="B7530" s="23" t="n">
        <f aca="false">A7530*100000</f>
        <v>10132.5</v>
      </c>
      <c r="C7530" s="23" t="n">
        <v>0</v>
      </c>
      <c r="D7530" s="23" t="n">
        <v>1.1517095712</v>
      </c>
      <c r="E7530" s="23" t="n">
        <v>3500</v>
      </c>
      <c r="F7530" s="23" t="n">
        <f aca="false">G7530*1000</f>
        <v>15123247.142</v>
      </c>
      <c r="G7530" s="23" t="n">
        <v>15123.247142</v>
      </c>
    </row>
    <row r="7531" customFormat="false" ht="15.3" hidden="false" customHeight="false" outlineLevel="0" collapsed="false">
      <c r="A7531" s="23" t="n">
        <v>0.101325</v>
      </c>
      <c r="B7531" s="23" t="n">
        <f aca="false">A7531*100000</f>
        <v>10132.5</v>
      </c>
      <c r="C7531" s="23" t="n">
        <v>0</v>
      </c>
      <c r="D7531" s="23" t="n">
        <v>1.5380957126</v>
      </c>
      <c r="E7531" s="23" t="n">
        <v>3525</v>
      </c>
      <c r="F7531" s="23" t="n">
        <f aca="false">G7531*1000</f>
        <v>17359767.083</v>
      </c>
      <c r="G7531" s="23" t="n">
        <v>17359.767083</v>
      </c>
    </row>
    <row r="7532" customFormat="false" ht="15.3" hidden="false" customHeight="false" outlineLevel="0" collapsed="false">
      <c r="A7532" s="23" t="n">
        <v>0.101325</v>
      </c>
      <c r="B7532" s="23" t="n">
        <f aca="false">A7532*100000</f>
        <v>10132.5</v>
      </c>
      <c r="C7532" s="23" t="n">
        <v>0</v>
      </c>
      <c r="D7532" s="23" t="n">
        <v>2.1883139212</v>
      </c>
      <c r="E7532" s="23" t="n">
        <v>3550</v>
      </c>
      <c r="F7532" s="23" t="n">
        <f aca="false">G7532*1000</f>
        <v>19875828.627</v>
      </c>
      <c r="G7532" s="23" t="n">
        <v>19875.828627</v>
      </c>
    </row>
    <row r="7533" customFormat="false" ht="15.3" hidden="false" customHeight="false" outlineLevel="0" collapsed="false">
      <c r="A7533" s="23" t="n">
        <v>0.101325</v>
      </c>
      <c r="B7533" s="23" t="n">
        <f aca="false">A7533*100000</f>
        <v>10132.5</v>
      </c>
      <c r="C7533" s="23" t="n">
        <v>0</v>
      </c>
      <c r="D7533" s="23" t="n">
        <v>3.4704177361</v>
      </c>
      <c r="E7533" s="23" t="n">
        <v>3575</v>
      </c>
      <c r="F7533" s="23" t="n">
        <f aca="false">G7533*1000</f>
        <v>22662079.109</v>
      </c>
      <c r="G7533" s="23" t="n">
        <v>22662.079109</v>
      </c>
    </row>
    <row r="7534" customFormat="false" ht="15.3" hidden="false" customHeight="false" outlineLevel="0" collapsed="false">
      <c r="A7534" s="23" t="n">
        <v>0.101325</v>
      </c>
      <c r="B7534" s="23" t="n">
        <f aca="false">A7534*100000</f>
        <v>10132.5</v>
      </c>
      <c r="C7534" s="23" t="n">
        <v>0</v>
      </c>
      <c r="D7534" s="23" t="n">
        <v>6.997677566</v>
      </c>
      <c r="E7534" s="23" t="n">
        <v>3600</v>
      </c>
      <c r="F7534" s="23" t="n">
        <f aca="false">G7534*1000</f>
        <v>25673390.515</v>
      </c>
      <c r="G7534" s="23" t="n">
        <v>25673.390515</v>
      </c>
    </row>
    <row r="7535" customFormat="false" ht="15.3" hidden="false" customHeight="false" outlineLevel="0" collapsed="false">
      <c r="A7535" s="23" t="n">
        <v>0.101325</v>
      </c>
      <c r="B7535" s="23" t="n">
        <f aca="false">A7535*100000</f>
        <v>10132.5</v>
      </c>
      <c r="C7535" s="23" t="n">
        <v>0</v>
      </c>
      <c r="D7535" s="23" t="n">
        <v>44.501530086</v>
      </c>
      <c r="E7535" s="23" t="n">
        <v>3625</v>
      </c>
      <c r="F7535" s="23" t="n">
        <f aca="false">G7535*1000</f>
        <v>28720379.579</v>
      </c>
      <c r="G7535" s="23" t="n">
        <v>28720.379579</v>
      </c>
    </row>
    <row r="7536" customFormat="false" ht="15.3" hidden="false" customHeight="false" outlineLevel="0" collapsed="false">
      <c r="A7536" s="23" t="n">
        <v>0.101325</v>
      </c>
      <c r="B7536" s="23" t="n">
        <f aca="false">A7536*100000</f>
        <v>10132.5</v>
      </c>
      <c r="C7536" s="23" t="n">
        <v>0</v>
      </c>
      <c r="D7536" s="23" t="n">
        <v>44.501530086</v>
      </c>
      <c r="E7536" s="23" t="n">
        <v>3650</v>
      </c>
      <c r="F7536" s="23" t="n">
        <f aca="false">G7536*1000</f>
        <v>28720379.579</v>
      </c>
      <c r="G7536" s="23" t="n">
        <v>28720.379579</v>
      </c>
    </row>
    <row r="7537" customFormat="false" ht="15.3" hidden="false" customHeight="false" outlineLevel="0" collapsed="false">
      <c r="A7537" s="23" t="n">
        <v>0.101325</v>
      </c>
      <c r="B7537" s="23" t="n">
        <f aca="false">A7537*100000</f>
        <v>10132.5</v>
      </c>
      <c r="C7537" s="23" t="n">
        <v>0</v>
      </c>
      <c r="D7537" s="23" t="n">
        <v>44.501530086</v>
      </c>
      <c r="E7537" s="23" t="n">
        <v>3675</v>
      </c>
      <c r="F7537" s="23" t="n">
        <f aca="false">G7537*1000</f>
        <v>28720379.579</v>
      </c>
      <c r="G7537" s="23" t="n">
        <v>28720.379579</v>
      </c>
    </row>
    <row r="7538" customFormat="false" ht="15.3" hidden="false" customHeight="false" outlineLevel="0" collapsed="false">
      <c r="A7538" s="23" t="n">
        <v>0.101325</v>
      </c>
      <c r="B7538" s="23" t="n">
        <f aca="false">A7538*100000</f>
        <v>10132.5</v>
      </c>
      <c r="C7538" s="23" t="n">
        <v>0</v>
      </c>
      <c r="D7538" s="23" t="n">
        <v>44.501530086</v>
      </c>
      <c r="E7538" s="23" t="n">
        <v>3700</v>
      </c>
      <c r="F7538" s="23" t="n">
        <f aca="false">G7538*1000</f>
        <v>28720379.579</v>
      </c>
      <c r="G7538" s="23" t="n">
        <v>28720.379579</v>
      </c>
    </row>
    <row r="7539" customFormat="false" ht="15.3" hidden="false" customHeight="false" outlineLevel="0" collapsed="false">
      <c r="A7539" s="23" t="n">
        <v>0.101325</v>
      </c>
      <c r="B7539" s="23" t="n">
        <f aca="false">A7539*100000</f>
        <v>10132.5</v>
      </c>
      <c r="C7539" s="23" t="n">
        <v>0</v>
      </c>
      <c r="D7539" s="23" t="n">
        <v>44.501530086</v>
      </c>
      <c r="E7539" s="23" t="n">
        <v>3725</v>
      </c>
      <c r="F7539" s="23" t="n">
        <f aca="false">G7539*1000</f>
        <v>28720379.579</v>
      </c>
      <c r="G7539" s="23" t="n">
        <v>28720.379579</v>
      </c>
    </row>
    <row r="7540" customFormat="false" ht="15.3" hidden="false" customHeight="false" outlineLevel="0" collapsed="false">
      <c r="A7540" s="23" t="n">
        <v>0.101325</v>
      </c>
      <c r="B7540" s="23" t="n">
        <f aca="false">A7540*100000</f>
        <v>10132.5</v>
      </c>
      <c r="C7540" s="23" t="n">
        <v>0</v>
      </c>
      <c r="D7540" s="23" t="n">
        <v>44.501530086</v>
      </c>
      <c r="E7540" s="23" t="n">
        <v>3750</v>
      </c>
      <c r="F7540" s="23" t="n">
        <f aca="false">G7540*1000</f>
        <v>28720379.579</v>
      </c>
      <c r="G7540" s="23" t="n">
        <v>28720.379579</v>
      </c>
    </row>
    <row r="7541" customFormat="false" ht="15.3" hidden="false" customHeight="false" outlineLevel="0" collapsed="false">
      <c r="A7541" s="23" t="n">
        <v>0.101325</v>
      </c>
      <c r="B7541" s="23" t="n">
        <f aca="false">A7541*100000</f>
        <v>10132.5</v>
      </c>
      <c r="C7541" s="23" t="n">
        <v>0</v>
      </c>
      <c r="D7541" s="23" t="n">
        <v>44.501530086</v>
      </c>
      <c r="E7541" s="23" t="n">
        <v>3775</v>
      </c>
      <c r="F7541" s="23" t="n">
        <f aca="false">G7541*1000</f>
        <v>28720379.579</v>
      </c>
      <c r="G7541" s="23" t="n">
        <v>28720.379579</v>
      </c>
    </row>
    <row r="7542" customFormat="false" ht="15.3" hidden="false" customHeight="false" outlineLevel="0" collapsed="false">
      <c r="A7542" s="23" t="n">
        <v>0.101325</v>
      </c>
      <c r="B7542" s="23" t="n">
        <f aca="false">A7542*100000</f>
        <v>10132.5</v>
      </c>
      <c r="C7542" s="23" t="n">
        <v>0</v>
      </c>
      <c r="D7542" s="23" t="n">
        <v>44.501530086</v>
      </c>
      <c r="E7542" s="23" t="n">
        <v>3800</v>
      </c>
      <c r="F7542" s="23" t="n">
        <f aca="false">G7542*1000</f>
        <v>28720379.579</v>
      </c>
      <c r="G7542" s="23" t="n">
        <v>28720.379579</v>
      </c>
    </row>
    <row r="7543" customFormat="false" ht="15.3" hidden="false" customHeight="false" outlineLevel="0" collapsed="false">
      <c r="A7543" s="23" t="n">
        <v>0.101325</v>
      </c>
      <c r="B7543" s="23" t="n">
        <f aca="false">A7543*100000</f>
        <v>10132.5</v>
      </c>
      <c r="C7543" s="23" t="n">
        <v>0</v>
      </c>
      <c r="D7543" s="23" t="n">
        <v>44.501530086</v>
      </c>
      <c r="E7543" s="23" t="n">
        <v>3825</v>
      </c>
      <c r="F7543" s="23" t="n">
        <f aca="false">G7543*1000</f>
        <v>28720379.579</v>
      </c>
      <c r="G7543" s="23" t="n">
        <v>28720.379579</v>
      </c>
    </row>
    <row r="7544" customFormat="false" ht="15.3" hidden="false" customHeight="false" outlineLevel="0" collapsed="false">
      <c r="A7544" s="23" t="n">
        <v>0.101325</v>
      </c>
      <c r="B7544" s="23" t="n">
        <f aca="false">A7544*100000</f>
        <v>10132.5</v>
      </c>
      <c r="C7544" s="23" t="n">
        <v>0</v>
      </c>
      <c r="D7544" s="23" t="n">
        <v>44.501530086</v>
      </c>
      <c r="E7544" s="23" t="n">
        <v>3850</v>
      </c>
      <c r="F7544" s="23" t="n">
        <f aca="false">G7544*1000</f>
        <v>28720379.579</v>
      </c>
      <c r="G7544" s="23" t="n">
        <v>28720.379579</v>
      </c>
    </row>
    <row r="7545" customFormat="false" ht="15.3" hidden="false" customHeight="false" outlineLevel="0" collapsed="false">
      <c r="A7545" s="23" t="n">
        <v>0.101325</v>
      </c>
      <c r="B7545" s="23" t="n">
        <f aca="false">A7545*100000</f>
        <v>10132.5</v>
      </c>
      <c r="C7545" s="23" t="n">
        <v>0</v>
      </c>
      <c r="D7545" s="23" t="n">
        <v>44.501530086</v>
      </c>
      <c r="E7545" s="23" t="n">
        <v>3875</v>
      </c>
      <c r="F7545" s="23" t="n">
        <f aca="false">G7545*1000</f>
        <v>28720379.579</v>
      </c>
      <c r="G7545" s="23" t="n">
        <v>28720.379579</v>
      </c>
    </row>
    <row r="7546" customFormat="false" ht="15.3" hidden="false" customHeight="false" outlineLevel="0" collapsed="false">
      <c r="A7546" s="23" t="n">
        <v>0.101325</v>
      </c>
      <c r="B7546" s="23" t="n">
        <f aca="false">A7546*100000</f>
        <v>10132.5</v>
      </c>
      <c r="C7546" s="23" t="n">
        <v>0</v>
      </c>
      <c r="D7546" s="23" t="n">
        <v>44.501530086</v>
      </c>
      <c r="E7546" s="23" t="n">
        <v>3900</v>
      </c>
      <c r="F7546" s="23" t="n">
        <f aca="false">G7546*1000</f>
        <v>28720379.579</v>
      </c>
      <c r="G7546" s="23" t="n">
        <v>28720.379579</v>
      </c>
    </row>
    <row r="7547" customFormat="false" ht="15.3" hidden="false" customHeight="false" outlineLevel="0" collapsed="false">
      <c r="A7547" s="23" t="n">
        <v>0.101325</v>
      </c>
      <c r="B7547" s="23" t="n">
        <f aca="false">A7547*100000</f>
        <v>10132.5</v>
      </c>
      <c r="C7547" s="23" t="n">
        <v>0</v>
      </c>
      <c r="D7547" s="23" t="n">
        <v>44.501530086</v>
      </c>
      <c r="E7547" s="23" t="n">
        <v>3925</v>
      </c>
      <c r="F7547" s="23" t="n">
        <f aca="false">G7547*1000</f>
        <v>28720379.579</v>
      </c>
      <c r="G7547" s="23" t="n">
        <v>28720.379579</v>
      </c>
    </row>
    <row r="7548" customFormat="false" ht="15.3" hidden="false" customHeight="false" outlineLevel="0" collapsed="false">
      <c r="A7548" s="23" t="n">
        <v>0.101325</v>
      </c>
      <c r="B7548" s="23" t="n">
        <f aca="false">A7548*100000</f>
        <v>10132.5</v>
      </c>
      <c r="C7548" s="23" t="n">
        <v>0</v>
      </c>
      <c r="D7548" s="23" t="n">
        <v>44.501530086</v>
      </c>
      <c r="E7548" s="23" t="n">
        <v>3950</v>
      </c>
      <c r="F7548" s="23" t="n">
        <f aca="false">G7548*1000</f>
        <v>28720379.579</v>
      </c>
      <c r="G7548" s="23" t="n">
        <v>28720.379579</v>
      </c>
    </row>
    <row r="7549" customFormat="false" ht="15.3" hidden="false" customHeight="false" outlineLevel="0" collapsed="false">
      <c r="A7549" s="23" t="n">
        <v>0.101325</v>
      </c>
      <c r="B7549" s="23" t="n">
        <f aca="false">A7549*100000</f>
        <v>10132.5</v>
      </c>
      <c r="C7549" s="23" t="n">
        <v>0</v>
      </c>
      <c r="D7549" s="23" t="n">
        <v>44.501530086</v>
      </c>
      <c r="E7549" s="23" t="n">
        <v>3975</v>
      </c>
      <c r="F7549" s="23" t="n">
        <f aca="false">G7549*1000</f>
        <v>28720379.579</v>
      </c>
      <c r="G7549" s="23" t="n">
        <v>28720.379579</v>
      </c>
    </row>
    <row r="7550" customFormat="false" ht="15.3" hidden="false" customHeight="false" outlineLevel="0" collapsed="false">
      <c r="A7550" s="23" t="n">
        <v>0.101325</v>
      </c>
      <c r="B7550" s="23" t="n">
        <f aca="false">A7550*100000</f>
        <v>10132.5</v>
      </c>
      <c r="C7550" s="23" t="n">
        <v>0</v>
      </c>
      <c r="D7550" s="23" t="n">
        <v>44.501530086</v>
      </c>
      <c r="E7550" s="23" t="n">
        <v>4000</v>
      </c>
      <c r="F7550" s="23" t="n">
        <f aca="false">G7550*1000</f>
        <v>28720379.579</v>
      </c>
      <c r="G7550" s="23" t="n">
        <v>28720.379579</v>
      </c>
    </row>
    <row r="7551" customFormat="false" ht="15.3" hidden="false" customHeight="false" outlineLevel="0" collapsed="false">
      <c r="A7551" s="23" t="n">
        <v>0.0101325</v>
      </c>
      <c r="B7551" s="23" t="n">
        <f aca="false">A7551*100000</f>
        <v>1013.25</v>
      </c>
      <c r="C7551" s="23" t="n">
        <v>10</v>
      </c>
      <c r="D7551" s="23" t="n">
        <v>0</v>
      </c>
      <c r="E7551" s="23" t="n">
        <v>250</v>
      </c>
      <c r="F7551" s="23" t="n">
        <f aca="false">G7551*1000</f>
        <v>-8780297.4137</v>
      </c>
      <c r="G7551" s="23" t="n">
        <v>-8780.2974137</v>
      </c>
    </row>
    <row r="7552" customFormat="false" ht="15.3" hidden="false" customHeight="false" outlineLevel="0" collapsed="false">
      <c r="A7552" s="23" t="n">
        <v>0.0101325</v>
      </c>
      <c r="B7552" s="23" t="n">
        <f aca="false">A7552*100000</f>
        <v>1013.25</v>
      </c>
      <c r="C7552" s="23" t="n">
        <v>10</v>
      </c>
      <c r="D7552" s="23" t="n">
        <v>0</v>
      </c>
      <c r="E7552" s="23" t="n">
        <v>275</v>
      </c>
      <c r="F7552" s="23" t="n">
        <f aca="false">G7552*1000</f>
        <v>-8718288.9676</v>
      </c>
      <c r="G7552" s="23" t="n">
        <v>-8718.2889676</v>
      </c>
    </row>
    <row r="7553" customFormat="false" ht="15.3" hidden="false" customHeight="false" outlineLevel="0" collapsed="false">
      <c r="A7553" s="23" t="n">
        <v>0.0101325</v>
      </c>
      <c r="B7553" s="23" t="n">
        <f aca="false">A7553*100000</f>
        <v>1013.25</v>
      </c>
      <c r="C7553" s="23" t="n">
        <v>10</v>
      </c>
      <c r="D7553" s="23" t="n">
        <v>0</v>
      </c>
      <c r="E7553" s="23" t="n">
        <v>300</v>
      </c>
      <c r="F7553" s="23" t="n">
        <f aca="false">G7553*1000</f>
        <v>-8649012.7577</v>
      </c>
      <c r="G7553" s="23" t="n">
        <v>-8649.0127577</v>
      </c>
    </row>
    <row r="7554" customFormat="false" ht="15.3" hidden="false" customHeight="false" outlineLevel="0" collapsed="false">
      <c r="A7554" s="23" t="n">
        <v>0.0101325</v>
      </c>
      <c r="B7554" s="23" t="n">
        <f aca="false">A7554*100000</f>
        <v>1013.25</v>
      </c>
      <c r="C7554" s="23" t="n">
        <v>10</v>
      </c>
      <c r="D7554" s="23" t="n">
        <v>0</v>
      </c>
      <c r="E7554" s="23" t="n">
        <v>325</v>
      </c>
      <c r="F7554" s="23" t="n">
        <f aca="false">G7554*1000</f>
        <v>-8572413.7842</v>
      </c>
      <c r="G7554" s="23" t="n">
        <v>-8572.4137842</v>
      </c>
    </row>
    <row r="7555" customFormat="false" ht="15.3" hidden="false" customHeight="false" outlineLevel="0" collapsed="false">
      <c r="A7555" s="23" t="n">
        <v>0.0101325</v>
      </c>
      <c r="B7555" s="23" t="n">
        <f aca="false">A7555*100000</f>
        <v>1013.25</v>
      </c>
      <c r="C7555" s="23" t="n">
        <v>10</v>
      </c>
      <c r="D7555" s="23" t="n">
        <v>0</v>
      </c>
      <c r="E7555" s="23" t="n">
        <v>350</v>
      </c>
      <c r="F7555" s="23" t="n">
        <f aca="false">G7555*1000</f>
        <v>-8489378.6156</v>
      </c>
      <c r="G7555" s="23" t="n">
        <v>-8489.3786156</v>
      </c>
    </row>
    <row r="7556" customFormat="false" ht="15.3" hidden="false" customHeight="false" outlineLevel="0" collapsed="false">
      <c r="A7556" s="23" t="n">
        <v>0.0101325</v>
      </c>
      <c r="B7556" s="23" t="n">
        <f aca="false">A7556*100000</f>
        <v>1013.25</v>
      </c>
      <c r="C7556" s="23" t="n">
        <v>10</v>
      </c>
      <c r="D7556" s="23" t="n">
        <v>0</v>
      </c>
      <c r="E7556" s="23" t="n">
        <v>375</v>
      </c>
      <c r="F7556" s="23" t="n">
        <f aca="false">G7556*1000</f>
        <v>-8401451.4798</v>
      </c>
      <c r="G7556" s="23" t="n">
        <v>-8401.4514798</v>
      </c>
    </row>
    <row r="7557" customFormat="false" ht="15.3" hidden="false" customHeight="false" outlineLevel="0" collapsed="false">
      <c r="A7557" s="23" t="n">
        <v>0.0101325</v>
      </c>
      <c r="B7557" s="23" t="n">
        <f aca="false">A7557*100000</f>
        <v>1013.25</v>
      </c>
      <c r="C7557" s="23" t="n">
        <v>10</v>
      </c>
      <c r="D7557" s="23" t="n">
        <v>0</v>
      </c>
      <c r="E7557" s="23" t="n">
        <v>400</v>
      </c>
      <c r="F7557" s="23" t="n">
        <f aca="false">G7557*1000</f>
        <v>-8310419.7533</v>
      </c>
      <c r="G7557" s="23" t="n">
        <v>-8310.4197533</v>
      </c>
    </row>
    <row r="7558" customFormat="false" ht="15.3" hidden="false" customHeight="false" outlineLevel="0" collapsed="false">
      <c r="A7558" s="23" t="n">
        <v>0.0101325</v>
      </c>
      <c r="B7558" s="23" t="n">
        <f aca="false">A7558*100000</f>
        <v>1013.25</v>
      </c>
      <c r="C7558" s="23" t="n">
        <v>10</v>
      </c>
      <c r="D7558" s="23" t="n">
        <v>0</v>
      </c>
      <c r="E7558" s="23" t="n">
        <v>425</v>
      </c>
      <c r="F7558" s="23" t="n">
        <f aca="false">G7558*1000</f>
        <v>-8217880.6665</v>
      </c>
      <c r="G7558" s="23" t="n">
        <v>-8217.8806665</v>
      </c>
    </row>
    <row r="7559" customFormat="false" ht="15.3" hidden="false" customHeight="false" outlineLevel="0" collapsed="false">
      <c r="A7559" s="23" t="n">
        <v>0.0101325</v>
      </c>
      <c r="B7559" s="23" t="n">
        <f aca="false">A7559*100000</f>
        <v>1013.25</v>
      </c>
      <c r="C7559" s="23" t="n">
        <v>10</v>
      </c>
      <c r="D7559" s="23" t="n">
        <v>0</v>
      </c>
      <c r="E7559" s="23" t="n">
        <v>450</v>
      </c>
      <c r="F7559" s="23" t="n">
        <f aca="false">G7559*1000</f>
        <v>-8124822.8973</v>
      </c>
      <c r="G7559" s="23" t="n">
        <v>-8124.8228973</v>
      </c>
    </row>
    <row r="7560" customFormat="false" ht="15.3" hidden="false" customHeight="false" outlineLevel="0" collapsed="false">
      <c r="A7560" s="23" t="n">
        <v>0.0101325</v>
      </c>
      <c r="B7560" s="23" t="n">
        <f aca="false">A7560*100000</f>
        <v>1013.25</v>
      </c>
      <c r="C7560" s="23" t="n">
        <v>10</v>
      </c>
      <c r="D7560" s="23" t="n">
        <v>0</v>
      </c>
      <c r="E7560" s="23" t="n">
        <v>475</v>
      </c>
      <c r="F7560" s="23" t="n">
        <f aca="false">G7560*1000</f>
        <v>-8031164.1087</v>
      </c>
      <c r="G7560" s="23" t="n">
        <v>-8031.1641087</v>
      </c>
    </row>
    <row r="7561" customFormat="false" ht="15.3" hidden="false" customHeight="false" outlineLevel="0" collapsed="false">
      <c r="A7561" s="23" t="n">
        <v>0.0101325</v>
      </c>
      <c r="B7561" s="23" t="n">
        <f aca="false">A7561*100000</f>
        <v>1013.25</v>
      </c>
      <c r="C7561" s="23" t="n">
        <v>10</v>
      </c>
      <c r="D7561" s="23" t="n">
        <v>0</v>
      </c>
      <c r="E7561" s="23" t="n">
        <v>500</v>
      </c>
      <c r="F7561" s="23" t="n">
        <f aca="false">G7561*1000</f>
        <v>-7935099.4348</v>
      </c>
      <c r="G7561" s="23" t="n">
        <v>-7935.0994348</v>
      </c>
    </row>
    <row r="7562" customFormat="false" ht="15.3" hidden="false" customHeight="false" outlineLevel="0" collapsed="false">
      <c r="A7562" s="23" t="n">
        <v>0.0101325</v>
      </c>
      <c r="B7562" s="23" t="n">
        <f aca="false">A7562*100000</f>
        <v>1013.25</v>
      </c>
      <c r="C7562" s="23" t="n">
        <v>10</v>
      </c>
      <c r="D7562" s="23" t="n">
        <v>0</v>
      </c>
      <c r="E7562" s="23" t="n">
        <v>525</v>
      </c>
      <c r="F7562" s="23" t="n">
        <f aca="false">G7562*1000</f>
        <v>-7832052.9392</v>
      </c>
      <c r="G7562" s="23" t="n">
        <v>-7832.0529392</v>
      </c>
    </row>
    <row r="7563" customFormat="false" ht="15.3" hidden="false" customHeight="false" outlineLevel="0" collapsed="false">
      <c r="A7563" s="23" t="n">
        <v>0.0101325</v>
      </c>
      <c r="B7563" s="23" t="n">
        <f aca="false">A7563*100000</f>
        <v>1013.25</v>
      </c>
      <c r="C7563" s="23" t="n">
        <v>10</v>
      </c>
      <c r="D7563" s="23" t="n">
        <v>0</v>
      </c>
      <c r="E7563" s="23" t="n">
        <v>550</v>
      </c>
      <c r="F7563" s="23" t="n">
        <f aca="false">G7563*1000</f>
        <v>-7713080.685</v>
      </c>
      <c r="G7563" s="23" t="n">
        <v>-7713.080685</v>
      </c>
    </row>
    <row r="7564" customFormat="false" ht="15.3" hidden="false" customHeight="false" outlineLevel="0" collapsed="false">
      <c r="A7564" s="23" t="n">
        <v>0.0101325</v>
      </c>
      <c r="B7564" s="23" t="n">
        <f aca="false">A7564*100000</f>
        <v>1013.25</v>
      </c>
      <c r="C7564" s="23" t="n">
        <v>10</v>
      </c>
      <c r="D7564" s="23" t="n">
        <v>0</v>
      </c>
      <c r="E7564" s="23" t="n">
        <v>575</v>
      </c>
      <c r="F7564" s="23" t="n">
        <f aca="false">G7564*1000</f>
        <v>-7563056.6617</v>
      </c>
      <c r="G7564" s="23" t="n">
        <v>-7563.0566617</v>
      </c>
    </row>
    <row r="7565" customFormat="false" ht="15.3" hidden="false" customHeight="false" outlineLevel="0" collapsed="false">
      <c r="A7565" s="23" t="n">
        <v>0.0101325</v>
      </c>
      <c r="B7565" s="23" t="n">
        <f aca="false">A7565*100000</f>
        <v>1013.25</v>
      </c>
      <c r="C7565" s="23" t="n">
        <v>10</v>
      </c>
      <c r="D7565" s="23" t="n">
        <v>0</v>
      </c>
      <c r="E7565" s="23" t="n">
        <v>600</v>
      </c>
      <c r="F7565" s="23" t="n">
        <f aca="false">G7565*1000</f>
        <v>-7360234.1215</v>
      </c>
      <c r="G7565" s="23" t="n">
        <v>-7360.2341215</v>
      </c>
    </row>
    <row r="7566" customFormat="false" ht="15.3" hidden="false" customHeight="false" outlineLevel="0" collapsed="false">
      <c r="A7566" s="23" t="n">
        <v>0.0101325</v>
      </c>
      <c r="B7566" s="23" t="n">
        <f aca="false">A7566*100000</f>
        <v>1013.25</v>
      </c>
      <c r="C7566" s="23" t="n">
        <v>10</v>
      </c>
      <c r="D7566" s="23" t="n">
        <v>0</v>
      </c>
      <c r="E7566" s="23" t="n">
        <v>625</v>
      </c>
      <c r="F7566" s="23" t="n">
        <f aca="false">G7566*1000</f>
        <v>-7079812.1588</v>
      </c>
      <c r="G7566" s="23" t="n">
        <v>-7079.8121588</v>
      </c>
    </row>
    <row r="7567" customFormat="false" ht="15.3" hidden="false" customHeight="false" outlineLevel="0" collapsed="false">
      <c r="A7567" s="23" t="n">
        <v>0.0101325</v>
      </c>
      <c r="B7567" s="23" t="n">
        <f aca="false">A7567*100000</f>
        <v>1013.25</v>
      </c>
      <c r="C7567" s="23" t="n">
        <v>10</v>
      </c>
      <c r="D7567" s="23" t="n">
        <v>0</v>
      </c>
      <c r="E7567" s="23" t="n">
        <v>650</v>
      </c>
      <c r="F7567" s="23" t="n">
        <f aca="false">G7567*1000</f>
        <v>-6701392.2918</v>
      </c>
      <c r="G7567" s="23" t="n">
        <v>-6701.3922918</v>
      </c>
    </row>
    <row r="7568" customFormat="false" ht="15.3" hidden="false" customHeight="false" outlineLevel="0" collapsed="false">
      <c r="A7568" s="23" t="n">
        <v>0.0101325</v>
      </c>
      <c r="B7568" s="23" t="n">
        <f aca="false">A7568*100000</f>
        <v>1013.25</v>
      </c>
      <c r="C7568" s="23" t="n">
        <v>10</v>
      </c>
      <c r="D7568" s="23" t="n">
        <v>0</v>
      </c>
      <c r="E7568" s="23" t="n">
        <v>675</v>
      </c>
      <c r="F7568" s="23" t="n">
        <f aca="false">G7568*1000</f>
        <v>-6214335.766</v>
      </c>
      <c r="G7568" s="23" t="n">
        <v>-6214.335766</v>
      </c>
    </row>
    <row r="7569" customFormat="false" ht="15.3" hidden="false" customHeight="false" outlineLevel="0" collapsed="false">
      <c r="A7569" s="23" t="n">
        <v>0.0101325</v>
      </c>
      <c r="B7569" s="23" t="n">
        <f aca="false">A7569*100000</f>
        <v>1013.25</v>
      </c>
      <c r="C7569" s="23" t="n">
        <v>10</v>
      </c>
      <c r="D7569" s="23" t="n">
        <v>0</v>
      </c>
      <c r="E7569" s="23" t="n">
        <v>700</v>
      </c>
      <c r="F7569" s="23" t="n">
        <f aca="false">G7569*1000</f>
        <v>-5617387.3658</v>
      </c>
      <c r="G7569" s="23" t="n">
        <v>-5617.3873658</v>
      </c>
    </row>
    <row r="7570" customFormat="false" ht="15.3" hidden="false" customHeight="false" outlineLevel="0" collapsed="false">
      <c r="A7570" s="23" t="n">
        <v>0.0101325</v>
      </c>
      <c r="B7570" s="23" t="n">
        <f aca="false">A7570*100000</f>
        <v>1013.25</v>
      </c>
      <c r="C7570" s="23" t="n">
        <v>10</v>
      </c>
      <c r="D7570" s="23" t="n">
        <v>0</v>
      </c>
      <c r="E7570" s="23" t="n">
        <v>725</v>
      </c>
      <c r="F7570" s="23" t="n">
        <f aca="false">G7570*1000</f>
        <v>-4919983.4745</v>
      </c>
      <c r="G7570" s="23" t="n">
        <v>-4919.9834745</v>
      </c>
    </row>
    <row r="7571" customFormat="false" ht="15.3" hidden="false" customHeight="false" outlineLevel="0" collapsed="false">
      <c r="A7571" s="23" t="n">
        <v>0.0101325</v>
      </c>
      <c r="B7571" s="23" t="n">
        <f aca="false">A7571*100000</f>
        <v>1013.25</v>
      </c>
      <c r="C7571" s="23" t="n">
        <v>10</v>
      </c>
      <c r="D7571" s="23" t="n">
        <v>0</v>
      </c>
      <c r="E7571" s="23" t="n">
        <v>750</v>
      </c>
      <c r="F7571" s="23" t="n">
        <f aca="false">G7571*1000</f>
        <v>-4152718.592</v>
      </c>
      <c r="G7571" s="23" t="n">
        <v>-4152.718592</v>
      </c>
    </row>
    <row r="7572" customFormat="false" ht="15.3" hidden="false" customHeight="false" outlineLevel="0" collapsed="false">
      <c r="A7572" s="23" t="n">
        <v>0.0101325</v>
      </c>
      <c r="B7572" s="23" t="n">
        <f aca="false">A7572*100000</f>
        <v>1013.25</v>
      </c>
      <c r="C7572" s="23" t="n">
        <v>10</v>
      </c>
      <c r="D7572" s="23" t="n">
        <v>0</v>
      </c>
      <c r="E7572" s="23" t="n">
        <v>775</v>
      </c>
      <c r="F7572" s="23" t="n">
        <f aca="false">G7572*1000</f>
        <v>-3378579.4623</v>
      </c>
      <c r="G7572" s="23" t="n">
        <v>-3378.5794623</v>
      </c>
    </row>
    <row r="7573" customFormat="false" ht="15.3" hidden="false" customHeight="false" outlineLevel="0" collapsed="false">
      <c r="A7573" s="23" t="n">
        <v>0.0101325</v>
      </c>
      <c r="B7573" s="23" t="n">
        <f aca="false">A7573*100000</f>
        <v>1013.25</v>
      </c>
      <c r="C7573" s="23" t="n">
        <v>10</v>
      </c>
      <c r="D7573" s="23" t="n">
        <v>0</v>
      </c>
      <c r="E7573" s="23" t="n">
        <v>800</v>
      </c>
      <c r="F7573" s="23" t="n">
        <f aca="false">G7573*1000</f>
        <v>-2682515.0326</v>
      </c>
      <c r="G7573" s="23" t="n">
        <v>-2682.5150326</v>
      </c>
    </row>
    <row r="7574" customFormat="false" ht="15.3" hidden="false" customHeight="false" outlineLevel="0" collapsed="false">
      <c r="A7574" s="23" t="n">
        <v>0.0101325</v>
      </c>
      <c r="B7574" s="23" t="n">
        <f aca="false">A7574*100000</f>
        <v>1013.25</v>
      </c>
      <c r="C7574" s="23" t="n">
        <v>10</v>
      </c>
      <c r="D7574" s="23" t="n">
        <v>0</v>
      </c>
      <c r="E7574" s="23" t="n">
        <v>825</v>
      </c>
      <c r="F7574" s="23" t="n">
        <f aca="false">G7574*1000</f>
        <v>-2130709.6026</v>
      </c>
      <c r="G7574" s="23" t="n">
        <v>-2130.7096026</v>
      </c>
    </row>
    <row r="7575" customFormat="false" ht="15.3" hidden="false" customHeight="false" outlineLevel="0" collapsed="false">
      <c r="A7575" s="23" t="n">
        <v>0.0101325</v>
      </c>
      <c r="B7575" s="23" t="n">
        <f aca="false">A7575*100000</f>
        <v>1013.25</v>
      </c>
      <c r="C7575" s="23" t="n">
        <v>10</v>
      </c>
      <c r="D7575" s="23" t="n">
        <v>0</v>
      </c>
      <c r="E7575" s="23" t="n">
        <v>850</v>
      </c>
      <c r="F7575" s="23" t="n">
        <f aca="false">G7575*1000</f>
        <v>-1735213.2427</v>
      </c>
      <c r="G7575" s="23" t="n">
        <v>-1735.2132427</v>
      </c>
    </row>
    <row r="7576" customFormat="false" ht="15.3" hidden="false" customHeight="false" outlineLevel="0" collapsed="false">
      <c r="A7576" s="23" t="n">
        <v>0.0101325</v>
      </c>
      <c r="B7576" s="23" t="n">
        <f aca="false">A7576*100000</f>
        <v>1013.25</v>
      </c>
      <c r="C7576" s="23" t="n">
        <v>10</v>
      </c>
      <c r="D7576" s="23" t="n">
        <v>0</v>
      </c>
      <c r="E7576" s="23" t="n">
        <v>875</v>
      </c>
      <c r="F7576" s="23" t="n">
        <f aca="false">G7576*1000</f>
        <v>-1463476.0702</v>
      </c>
      <c r="G7576" s="23" t="n">
        <v>-1463.4760702</v>
      </c>
    </row>
    <row r="7577" customFormat="false" ht="15.3" hidden="false" customHeight="false" outlineLevel="0" collapsed="false">
      <c r="A7577" s="23" t="n">
        <v>0.0101325</v>
      </c>
      <c r="B7577" s="23" t="n">
        <f aca="false">A7577*100000</f>
        <v>1013.25</v>
      </c>
      <c r="C7577" s="23" t="n">
        <v>10</v>
      </c>
      <c r="D7577" s="23" t="n">
        <v>0</v>
      </c>
      <c r="E7577" s="23" t="n">
        <v>900</v>
      </c>
      <c r="F7577" s="23" t="n">
        <f aca="false">G7577*1000</f>
        <v>-1272327.384</v>
      </c>
      <c r="G7577" s="23" t="n">
        <v>-1272.327384</v>
      </c>
    </row>
    <row r="7578" customFormat="false" ht="15.3" hidden="false" customHeight="false" outlineLevel="0" collapsed="false">
      <c r="A7578" s="23" t="n">
        <v>0.0101325</v>
      </c>
      <c r="B7578" s="23" t="n">
        <f aca="false">A7578*100000</f>
        <v>1013.25</v>
      </c>
      <c r="C7578" s="23" t="n">
        <v>10</v>
      </c>
      <c r="D7578" s="23" t="n">
        <v>0</v>
      </c>
      <c r="E7578" s="23" t="n">
        <v>925</v>
      </c>
      <c r="F7578" s="23" t="n">
        <f aca="false">G7578*1000</f>
        <v>-1128400.8911</v>
      </c>
      <c r="G7578" s="23" t="n">
        <v>-1128.4008911</v>
      </c>
    </row>
    <row r="7579" customFormat="false" ht="15.3" hidden="false" customHeight="false" outlineLevel="0" collapsed="false">
      <c r="A7579" s="23" t="n">
        <v>0.0101325</v>
      </c>
      <c r="B7579" s="23" t="n">
        <f aca="false">A7579*100000</f>
        <v>1013.25</v>
      </c>
      <c r="C7579" s="23" t="n">
        <v>10</v>
      </c>
      <c r="D7579" s="23" t="n">
        <v>0</v>
      </c>
      <c r="E7579" s="23" t="n">
        <v>950</v>
      </c>
      <c r="F7579" s="23" t="n">
        <f aca="false">G7579*1000</f>
        <v>-1010928.5284</v>
      </c>
      <c r="G7579" s="23" t="n">
        <v>-1010.9285284</v>
      </c>
    </row>
    <row r="7580" customFormat="false" ht="15.3" hidden="false" customHeight="false" outlineLevel="0" collapsed="false">
      <c r="A7580" s="23" t="n">
        <v>0.0101325</v>
      </c>
      <c r="B7580" s="23" t="n">
        <f aca="false">A7580*100000</f>
        <v>1013.25</v>
      </c>
      <c r="C7580" s="23" t="n">
        <v>10</v>
      </c>
      <c r="D7580" s="23" t="n">
        <v>0</v>
      </c>
      <c r="E7580" s="23" t="n">
        <v>975</v>
      </c>
      <c r="F7580" s="23" t="n">
        <f aca="false">G7580*1000</f>
        <v>-908112.88928</v>
      </c>
      <c r="G7580" s="23" t="n">
        <v>-908.11288928</v>
      </c>
    </row>
    <row r="7581" customFormat="false" ht="15.3" hidden="false" customHeight="false" outlineLevel="0" collapsed="false">
      <c r="A7581" s="23" t="n">
        <v>0.0101325</v>
      </c>
      <c r="B7581" s="23" t="n">
        <f aca="false">A7581*100000</f>
        <v>1013.25</v>
      </c>
      <c r="C7581" s="23" t="n">
        <v>10</v>
      </c>
      <c r="D7581" s="23" t="n">
        <v>0</v>
      </c>
      <c r="E7581" s="23" t="n">
        <v>1000</v>
      </c>
      <c r="F7581" s="23" t="n">
        <f aca="false">G7581*1000</f>
        <v>-813450.10932</v>
      </c>
      <c r="G7581" s="23" t="n">
        <v>-813.45010932</v>
      </c>
    </row>
    <row r="7582" customFormat="false" ht="15.3" hidden="false" customHeight="false" outlineLevel="0" collapsed="false">
      <c r="A7582" s="23" t="n">
        <v>0.0101325</v>
      </c>
      <c r="B7582" s="23" t="n">
        <f aca="false">A7582*100000</f>
        <v>1013.25</v>
      </c>
      <c r="C7582" s="23" t="n">
        <v>10</v>
      </c>
      <c r="D7582" s="23" t="n">
        <v>0</v>
      </c>
      <c r="E7582" s="23" t="n">
        <v>1025</v>
      </c>
      <c r="F7582" s="23" t="n">
        <f aca="false">G7582*1000</f>
        <v>-723373.6566</v>
      </c>
      <c r="G7582" s="23" t="n">
        <v>-723.3736566</v>
      </c>
    </row>
    <row r="7583" customFormat="false" ht="15.3" hidden="false" customHeight="false" outlineLevel="0" collapsed="false">
      <c r="A7583" s="23" t="n">
        <v>0.0101325</v>
      </c>
      <c r="B7583" s="23" t="n">
        <f aca="false">A7583*100000</f>
        <v>1013.25</v>
      </c>
      <c r="C7583" s="23" t="n">
        <v>10</v>
      </c>
      <c r="D7583" s="23" t="n">
        <v>0</v>
      </c>
      <c r="E7583" s="23" t="n">
        <v>1050</v>
      </c>
      <c r="F7583" s="23" t="n">
        <f aca="false">G7583*1000</f>
        <v>-635901.07078</v>
      </c>
      <c r="G7583" s="23" t="n">
        <v>-635.90107078</v>
      </c>
    </row>
    <row r="7584" customFormat="false" ht="15.3" hidden="false" customHeight="false" outlineLevel="0" collapsed="false">
      <c r="A7584" s="23" t="n">
        <v>0.0101325</v>
      </c>
      <c r="B7584" s="23" t="n">
        <f aca="false">A7584*100000</f>
        <v>1013.25</v>
      </c>
      <c r="C7584" s="23" t="n">
        <v>10</v>
      </c>
      <c r="D7584" s="23" t="n">
        <v>0</v>
      </c>
      <c r="E7584" s="23" t="n">
        <v>1075</v>
      </c>
      <c r="F7584" s="23" t="n">
        <f aca="false">G7584*1000</f>
        <v>-549890.42102</v>
      </c>
      <c r="G7584" s="23" t="n">
        <v>-549.89042102</v>
      </c>
    </row>
    <row r="7585" customFormat="false" ht="15.3" hidden="false" customHeight="false" outlineLevel="0" collapsed="false">
      <c r="A7585" s="23" t="n">
        <v>0.0101325</v>
      </c>
      <c r="B7585" s="23" t="n">
        <f aca="false">A7585*100000</f>
        <v>1013.25</v>
      </c>
      <c r="C7585" s="23" t="n">
        <v>10</v>
      </c>
      <c r="D7585" s="23" t="n">
        <v>0</v>
      </c>
      <c r="E7585" s="23" t="n">
        <v>1100</v>
      </c>
      <c r="F7585" s="23" t="n">
        <f aca="false">G7585*1000</f>
        <v>-464674.77434</v>
      </c>
      <c r="G7585" s="23" t="n">
        <v>-464.67477434</v>
      </c>
    </row>
    <row r="7586" customFormat="false" ht="15.3" hidden="false" customHeight="false" outlineLevel="0" collapsed="false">
      <c r="A7586" s="23" t="n">
        <v>0.0101325</v>
      </c>
      <c r="B7586" s="23" t="n">
        <f aca="false">A7586*100000</f>
        <v>1013.25</v>
      </c>
      <c r="C7586" s="23" t="n">
        <v>10</v>
      </c>
      <c r="D7586" s="23" t="n">
        <v>0</v>
      </c>
      <c r="E7586" s="23" t="n">
        <v>1125</v>
      </c>
      <c r="F7586" s="23" t="n">
        <f aca="false">G7586*1000</f>
        <v>-379854.98142</v>
      </c>
      <c r="G7586" s="23" t="n">
        <v>-379.85498142</v>
      </c>
    </row>
    <row r="7587" customFormat="false" ht="15.3" hidden="false" customHeight="false" outlineLevel="0" collapsed="false">
      <c r="A7587" s="23" t="n">
        <v>0.0101325</v>
      </c>
      <c r="B7587" s="23" t="n">
        <f aca="false">A7587*100000</f>
        <v>1013.25</v>
      </c>
      <c r="C7587" s="23" t="n">
        <v>10</v>
      </c>
      <c r="D7587" s="23" t="n">
        <v>0</v>
      </c>
      <c r="E7587" s="23" t="n">
        <v>1150</v>
      </c>
      <c r="F7587" s="23" t="n">
        <f aca="false">G7587*1000</f>
        <v>-295186.15021</v>
      </c>
      <c r="G7587" s="23" t="n">
        <v>-295.18615021</v>
      </c>
    </row>
    <row r="7588" customFormat="false" ht="15.3" hidden="false" customHeight="false" outlineLevel="0" collapsed="false">
      <c r="A7588" s="23" t="n">
        <v>0.0101325</v>
      </c>
      <c r="B7588" s="23" t="n">
        <f aca="false">A7588*100000</f>
        <v>1013.25</v>
      </c>
      <c r="C7588" s="23" t="n">
        <v>10</v>
      </c>
      <c r="D7588" s="23" t="n">
        <v>0</v>
      </c>
      <c r="E7588" s="23" t="n">
        <v>1175</v>
      </c>
      <c r="F7588" s="23" t="n">
        <f aca="false">G7588*1000</f>
        <v>-210514.12947</v>
      </c>
      <c r="G7588" s="23" t="n">
        <v>-210.51412947</v>
      </c>
    </row>
    <row r="7589" customFormat="false" ht="15.3" hidden="false" customHeight="false" outlineLevel="0" collapsed="false">
      <c r="A7589" s="23" t="n">
        <v>0.0101325</v>
      </c>
      <c r="B7589" s="23" t="n">
        <f aca="false">A7589*100000</f>
        <v>1013.25</v>
      </c>
      <c r="C7589" s="23" t="n">
        <v>10</v>
      </c>
      <c r="D7589" s="23" t="n">
        <v>0</v>
      </c>
      <c r="E7589" s="23" t="n">
        <v>1200</v>
      </c>
      <c r="F7589" s="23" t="n">
        <f aca="false">G7589*1000</f>
        <v>-125739.14435</v>
      </c>
      <c r="G7589" s="23" t="n">
        <v>-125.73914435</v>
      </c>
    </row>
    <row r="7590" customFormat="false" ht="15.3" hidden="false" customHeight="false" outlineLevel="0" collapsed="false">
      <c r="A7590" s="23" t="n">
        <v>0.0101325</v>
      </c>
      <c r="B7590" s="23" t="n">
        <f aca="false">A7590*100000</f>
        <v>1013.25</v>
      </c>
      <c r="C7590" s="23" t="n">
        <v>10</v>
      </c>
      <c r="D7590" s="23" t="n">
        <v>0</v>
      </c>
      <c r="E7590" s="23" t="n">
        <v>1225</v>
      </c>
      <c r="F7590" s="23" t="n">
        <f aca="false">G7590*1000</f>
        <v>-40794.454849</v>
      </c>
      <c r="G7590" s="23" t="n">
        <v>-40.794454849</v>
      </c>
    </row>
    <row r="7591" customFormat="false" ht="15.3" hidden="false" customHeight="false" outlineLevel="0" collapsed="false">
      <c r="A7591" s="23" t="n">
        <v>0.0101325</v>
      </c>
      <c r="B7591" s="23" t="n">
        <f aca="false">A7591*100000</f>
        <v>1013.25</v>
      </c>
      <c r="C7591" s="23" t="n">
        <v>10</v>
      </c>
      <c r="D7591" s="23" t="n">
        <v>0</v>
      </c>
      <c r="E7591" s="23" t="n">
        <v>1250</v>
      </c>
      <c r="F7591" s="23" t="n">
        <f aca="false">G7591*1000</f>
        <v>44366.516306</v>
      </c>
      <c r="G7591" s="23" t="n">
        <v>44.366516306</v>
      </c>
    </row>
    <row r="7592" customFormat="false" ht="15.3" hidden="false" customHeight="false" outlineLevel="0" collapsed="false">
      <c r="A7592" s="23" t="n">
        <v>0.0101325</v>
      </c>
      <c r="B7592" s="23" t="n">
        <f aca="false">A7592*100000</f>
        <v>1013.25</v>
      </c>
      <c r="C7592" s="23" t="n">
        <v>10</v>
      </c>
      <c r="D7592" s="23" t="n">
        <v>0</v>
      </c>
      <c r="E7592" s="23" t="n">
        <v>1275</v>
      </c>
      <c r="F7592" s="23" t="n">
        <f aca="false">G7592*1000</f>
        <v>129778.19933</v>
      </c>
      <c r="G7592" s="23" t="n">
        <v>129.77819933</v>
      </c>
    </row>
    <row r="7593" customFormat="false" ht="15.3" hidden="false" customHeight="false" outlineLevel="0" collapsed="false">
      <c r="A7593" s="23" t="n">
        <v>0.0101325</v>
      </c>
      <c r="B7593" s="23" t="n">
        <f aca="false">A7593*100000</f>
        <v>1013.25</v>
      </c>
      <c r="C7593" s="23" t="n">
        <v>10</v>
      </c>
      <c r="D7593" s="23" t="n">
        <v>0</v>
      </c>
      <c r="E7593" s="23" t="n">
        <v>1300</v>
      </c>
      <c r="F7593" s="23" t="n">
        <f aca="false">G7593*1000</f>
        <v>215468.07106</v>
      </c>
      <c r="G7593" s="23" t="n">
        <v>215.46807106</v>
      </c>
    </row>
    <row r="7594" customFormat="false" ht="15.3" hidden="false" customHeight="false" outlineLevel="0" collapsed="false">
      <c r="A7594" s="23" t="n">
        <v>0.0101325</v>
      </c>
      <c r="B7594" s="23" t="n">
        <f aca="false">A7594*100000</f>
        <v>1013.25</v>
      </c>
      <c r="C7594" s="23" t="n">
        <v>10</v>
      </c>
      <c r="D7594" s="23" t="n">
        <v>0</v>
      </c>
      <c r="E7594" s="23" t="n">
        <v>1325</v>
      </c>
      <c r="F7594" s="23" t="n">
        <f aca="false">G7594*1000</f>
        <v>301460.19755</v>
      </c>
      <c r="G7594" s="23" t="n">
        <v>301.46019755</v>
      </c>
    </row>
    <row r="7595" customFormat="false" ht="15.3" hidden="false" customHeight="false" outlineLevel="0" collapsed="false">
      <c r="A7595" s="23" t="n">
        <v>0.0101325</v>
      </c>
      <c r="B7595" s="23" t="n">
        <f aca="false">A7595*100000</f>
        <v>1013.25</v>
      </c>
      <c r="C7595" s="23" t="n">
        <v>10</v>
      </c>
      <c r="D7595" s="23" t="n">
        <v>0</v>
      </c>
      <c r="E7595" s="23" t="n">
        <v>1350</v>
      </c>
      <c r="F7595" s="23" t="n">
        <f aca="false">G7595*1000</f>
        <v>387777.81489</v>
      </c>
      <c r="G7595" s="23" t="n">
        <v>387.77781489</v>
      </c>
    </row>
    <row r="7596" customFormat="false" ht="15.3" hidden="false" customHeight="false" outlineLevel="0" collapsed="false">
      <c r="A7596" s="23" t="n">
        <v>0.0101325</v>
      </c>
      <c r="B7596" s="23" t="n">
        <f aca="false">A7596*100000</f>
        <v>1013.25</v>
      </c>
      <c r="C7596" s="23" t="n">
        <v>10</v>
      </c>
      <c r="D7596" s="23" t="n">
        <v>0</v>
      </c>
      <c r="E7596" s="23" t="n">
        <v>1375</v>
      </c>
      <c r="F7596" s="23" t="n">
        <f aca="false">G7596*1000</f>
        <v>474445.36384</v>
      </c>
      <c r="G7596" s="23" t="n">
        <v>474.44536384</v>
      </c>
    </row>
    <row r="7597" customFormat="false" ht="15.3" hidden="false" customHeight="false" outlineLevel="0" collapsed="false">
      <c r="A7597" s="23" t="n">
        <v>0.0101325</v>
      </c>
      <c r="B7597" s="23" t="n">
        <f aca="false">A7597*100000</f>
        <v>1013.25</v>
      </c>
      <c r="C7597" s="23" t="n">
        <v>10</v>
      </c>
      <c r="D7597" s="23" t="n">
        <v>0</v>
      </c>
      <c r="E7597" s="23" t="n">
        <v>1400</v>
      </c>
      <c r="F7597" s="23" t="n">
        <f aca="false">G7597*1000</f>
        <v>561490.23492</v>
      </c>
      <c r="G7597" s="23" t="n">
        <v>561.49023492</v>
      </c>
    </row>
    <row r="7598" customFormat="false" ht="15.3" hidden="false" customHeight="false" outlineLevel="0" collapsed="false">
      <c r="A7598" s="23" t="n">
        <v>0.0101325</v>
      </c>
      <c r="B7598" s="23" t="n">
        <f aca="false">A7598*100000</f>
        <v>1013.25</v>
      </c>
      <c r="C7598" s="23" t="n">
        <v>10</v>
      </c>
      <c r="D7598" s="23" t="n">
        <v>0</v>
      </c>
      <c r="E7598" s="23" t="n">
        <v>1425</v>
      </c>
      <c r="F7598" s="23" t="n">
        <f aca="false">G7598*1000</f>
        <v>648944.38721</v>
      </c>
      <c r="G7598" s="23" t="n">
        <v>648.94438721</v>
      </c>
    </row>
    <row r="7599" customFormat="false" ht="15.3" hidden="false" customHeight="false" outlineLevel="0" collapsed="false">
      <c r="A7599" s="23" t="n">
        <v>0.0101325</v>
      </c>
      <c r="B7599" s="23" t="n">
        <f aca="false">A7599*100000</f>
        <v>1013.25</v>
      </c>
      <c r="C7599" s="23" t="n">
        <v>10</v>
      </c>
      <c r="D7599" s="23" t="n">
        <v>0</v>
      </c>
      <c r="E7599" s="23" t="n">
        <v>1450</v>
      </c>
      <c r="F7599" s="23" t="n">
        <f aca="false">G7599*1000</f>
        <v>736845.94692</v>
      </c>
      <c r="G7599" s="23" t="n">
        <v>736.84594692</v>
      </c>
    </row>
    <row r="7600" customFormat="false" ht="15.3" hidden="false" customHeight="false" outlineLevel="0" collapsed="false">
      <c r="A7600" s="23" t="n">
        <v>0.0101325</v>
      </c>
      <c r="B7600" s="23" t="n">
        <f aca="false">A7600*100000</f>
        <v>1013.25</v>
      </c>
      <c r="C7600" s="23" t="n">
        <v>10</v>
      </c>
      <c r="D7600" s="23" t="n">
        <v>0</v>
      </c>
      <c r="E7600" s="23" t="n">
        <v>1475</v>
      </c>
      <c r="F7600" s="23" t="n">
        <f aca="false">G7600*1000</f>
        <v>825240.8572</v>
      </c>
      <c r="G7600" s="23" t="n">
        <v>825.2408572</v>
      </c>
    </row>
    <row r="7601" customFormat="false" ht="15.3" hidden="false" customHeight="false" outlineLevel="0" collapsed="false">
      <c r="A7601" s="23" t="n">
        <v>0.0101325</v>
      </c>
      <c r="B7601" s="23" t="n">
        <f aca="false">A7601*100000</f>
        <v>1013.25</v>
      </c>
      <c r="C7601" s="23" t="n">
        <v>10</v>
      </c>
      <c r="D7601" s="23" t="n">
        <v>0</v>
      </c>
      <c r="E7601" s="23" t="n">
        <v>1500</v>
      </c>
      <c r="F7601" s="23" t="n">
        <f aca="false">G7601*1000</f>
        <v>914184.62775</v>
      </c>
      <c r="G7601" s="23" t="n">
        <v>914.18462775</v>
      </c>
    </row>
    <row r="7602" customFormat="false" ht="15.3" hidden="false" customHeight="false" outlineLevel="0" collapsed="false">
      <c r="A7602" s="23" t="n">
        <v>0.0101325</v>
      </c>
      <c r="B7602" s="23" t="n">
        <f aca="false">A7602*100000</f>
        <v>1013.25</v>
      </c>
      <c r="C7602" s="23" t="n">
        <v>10</v>
      </c>
      <c r="D7602" s="23" t="n">
        <v>0</v>
      </c>
      <c r="E7602" s="23" t="n">
        <v>1525</v>
      </c>
      <c r="F7602" s="23" t="n">
        <f aca="false">G7602*1000</f>
        <v>1003744.2184</v>
      </c>
      <c r="G7602" s="23" t="n">
        <v>1003.7442184</v>
      </c>
    </row>
    <row r="7603" customFormat="false" ht="15.3" hidden="false" customHeight="false" outlineLevel="0" collapsed="false">
      <c r="A7603" s="23" t="n">
        <v>0.0101325</v>
      </c>
      <c r="B7603" s="23" t="n">
        <f aca="false">A7603*100000</f>
        <v>1013.25</v>
      </c>
      <c r="C7603" s="23" t="n">
        <v>10</v>
      </c>
      <c r="D7603" s="23" t="n">
        <v>0</v>
      </c>
      <c r="E7603" s="23" t="n">
        <v>1550</v>
      </c>
      <c r="F7603" s="23" t="n">
        <f aca="false">G7603*1000</f>
        <v>1094000.0804</v>
      </c>
      <c r="G7603" s="23" t="n">
        <v>1094.0000804</v>
      </c>
    </row>
    <row r="7604" customFormat="false" ht="15.3" hidden="false" customHeight="false" outlineLevel="0" collapsed="false">
      <c r="A7604" s="23" t="n">
        <v>0.0101325</v>
      </c>
      <c r="B7604" s="23" t="n">
        <f aca="false">A7604*100000</f>
        <v>1013.25</v>
      </c>
      <c r="C7604" s="23" t="n">
        <v>10</v>
      </c>
      <c r="D7604" s="23" t="n">
        <v>0</v>
      </c>
      <c r="E7604" s="23" t="n">
        <v>1575</v>
      </c>
      <c r="F7604" s="23" t="n">
        <f aca="false">G7604*1000</f>
        <v>1185048.3711</v>
      </c>
      <c r="G7604" s="23" t="n">
        <v>1185.0483711</v>
      </c>
    </row>
    <row r="7605" customFormat="false" ht="15.3" hidden="false" customHeight="false" outlineLevel="0" collapsed="false">
      <c r="A7605" s="23" t="n">
        <v>0.0101325</v>
      </c>
      <c r="B7605" s="23" t="n">
        <f aca="false">A7605*100000</f>
        <v>1013.25</v>
      </c>
      <c r="C7605" s="23" t="n">
        <v>10</v>
      </c>
      <c r="D7605" s="23" t="n">
        <v>0</v>
      </c>
      <c r="E7605" s="23" t="n">
        <v>1600</v>
      </c>
      <c r="F7605" s="23" t="n">
        <f aca="false">G7605*1000</f>
        <v>1277003.3525</v>
      </c>
      <c r="G7605" s="23" t="n">
        <v>1277.0033525</v>
      </c>
    </row>
    <row r="7606" customFormat="false" ht="15.3" hidden="false" customHeight="false" outlineLevel="0" collapsed="false">
      <c r="A7606" s="23" t="n">
        <v>0.0101325</v>
      </c>
      <c r="B7606" s="23" t="n">
        <f aca="false">A7606*100000</f>
        <v>1013.25</v>
      </c>
      <c r="C7606" s="23" t="n">
        <v>10</v>
      </c>
      <c r="D7606" s="23" t="n">
        <v>0</v>
      </c>
      <c r="E7606" s="23" t="n">
        <v>1625</v>
      </c>
      <c r="F7606" s="23" t="n">
        <f aca="false">G7606*1000</f>
        <v>1369999.9785</v>
      </c>
      <c r="G7606" s="23" t="n">
        <v>1369.9999785</v>
      </c>
    </row>
    <row r="7607" customFormat="false" ht="15.3" hidden="false" customHeight="false" outlineLevel="0" collapsed="false">
      <c r="A7607" s="23" t="n">
        <v>0.0101325</v>
      </c>
      <c r="B7607" s="23" t="n">
        <f aca="false">A7607*100000</f>
        <v>1013.25</v>
      </c>
      <c r="C7607" s="23" t="n">
        <v>10</v>
      </c>
      <c r="D7607" s="23" t="n">
        <v>0</v>
      </c>
      <c r="E7607" s="23" t="n">
        <v>1650</v>
      </c>
      <c r="F7607" s="23" t="n">
        <f aca="false">G7607*1000</f>
        <v>1464196.6709</v>
      </c>
      <c r="G7607" s="23" t="n">
        <v>1464.1966709</v>
      </c>
    </row>
    <row r="7608" customFormat="false" ht="15.3" hidden="false" customHeight="false" outlineLevel="0" collapsed="false">
      <c r="A7608" s="23" t="n">
        <v>0.0101325</v>
      </c>
      <c r="B7608" s="23" t="n">
        <f aca="false">A7608*100000</f>
        <v>1013.25</v>
      </c>
      <c r="C7608" s="23" t="n">
        <v>10</v>
      </c>
      <c r="D7608" s="23" t="n">
        <v>0</v>
      </c>
      <c r="E7608" s="23" t="n">
        <v>1675</v>
      </c>
      <c r="F7608" s="23" t="n">
        <f aca="false">G7608*1000</f>
        <v>1559778.2818</v>
      </c>
      <c r="G7608" s="23" t="n">
        <v>1559.7782818</v>
      </c>
    </row>
    <row r="7609" customFormat="false" ht="15.3" hidden="false" customHeight="false" outlineLevel="0" collapsed="false">
      <c r="A7609" s="23" t="n">
        <v>0.0101325</v>
      </c>
      <c r="B7609" s="23" t="n">
        <f aca="false">A7609*100000</f>
        <v>1013.25</v>
      </c>
      <c r="C7609" s="23" t="n">
        <v>10</v>
      </c>
      <c r="D7609" s="23" t="n">
        <v>0</v>
      </c>
      <c r="E7609" s="23" t="n">
        <v>1700</v>
      </c>
      <c r="F7609" s="23" t="n">
        <f aca="false">G7609*1000</f>
        <v>1656959.2324</v>
      </c>
      <c r="G7609" s="23" t="n">
        <v>1656.9592324</v>
      </c>
    </row>
    <row r="7610" customFormat="false" ht="15.3" hidden="false" customHeight="false" outlineLevel="0" collapsed="false">
      <c r="A7610" s="23" t="n">
        <v>0.0101325</v>
      </c>
      <c r="B7610" s="23" t="n">
        <f aca="false">A7610*100000</f>
        <v>1013.25</v>
      </c>
      <c r="C7610" s="23" t="n">
        <v>10</v>
      </c>
      <c r="D7610" s="23" t="n">
        <v>0</v>
      </c>
      <c r="E7610" s="23" t="n">
        <v>1725</v>
      </c>
      <c r="F7610" s="23" t="n">
        <f aca="false">G7610*1000</f>
        <v>1755986.8187</v>
      </c>
      <c r="G7610" s="23" t="n">
        <v>1755.9868187</v>
      </c>
    </row>
    <row r="7611" customFormat="false" ht="15.3" hidden="false" customHeight="false" outlineLevel="0" collapsed="false">
      <c r="A7611" s="23" t="n">
        <v>0.0101325</v>
      </c>
      <c r="B7611" s="23" t="n">
        <f aca="false">A7611*100000</f>
        <v>1013.25</v>
      </c>
      <c r="C7611" s="23" t="n">
        <v>10</v>
      </c>
      <c r="D7611" s="23" t="n">
        <v>0</v>
      </c>
      <c r="E7611" s="23" t="n">
        <v>1750</v>
      </c>
      <c r="F7611" s="23" t="n">
        <f aca="false">G7611*1000</f>
        <v>1857144.6656</v>
      </c>
      <c r="G7611" s="23" t="n">
        <v>1857.1446656</v>
      </c>
    </row>
    <row r="7612" customFormat="false" ht="15.3" hidden="false" customHeight="false" outlineLevel="0" collapsed="false">
      <c r="A7612" s="23" t="n">
        <v>0.0101325</v>
      </c>
      <c r="B7612" s="23" t="n">
        <f aca="false">A7612*100000</f>
        <v>1013.25</v>
      </c>
      <c r="C7612" s="23" t="n">
        <v>10</v>
      </c>
      <c r="D7612" s="23" t="n">
        <v>0</v>
      </c>
      <c r="E7612" s="23" t="n">
        <v>1775</v>
      </c>
      <c r="F7612" s="23" t="n">
        <f aca="false">G7612*1000</f>
        <v>1960756.3116</v>
      </c>
      <c r="G7612" s="23" t="n">
        <v>1960.7563116</v>
      </c>
    </row>
    <row r="7613" customFormat="false" ht="15.3" hidden="false" customHeight="false" outlineLevel="0" collapsed="false">
      <c r="A7613" s="23" t="n">
        <v>0.0101325</v>
      </c>
      <c r="B7613" s="23" t="n">
        <f aca="false">A7613*100000</f>
        <v>1013.25</v>
      </c>
      <c r="C7613" s="23" t="n">
        <v>10</v>
      </c>
      <c r="D7613" s="23" t="n">
        <v>0</v>
      </c>
      <c r="E7613" s="23" t="n">
        <v>1800</v>
      </c>
      <c r="F7613" s="23" t="n">
        <f aca="false">G7613*1000</f>
        <v>2067188.8981</v>
      </c>
      <c r="G7613" s="23" t="n">
        <v>2067.1888981</v>
      </c>
    </row>
    <row r="7614" customFormat="false" ht="15.3" hidden="false" customHeight="false" outlineLevel="0" collapsed="false">
      <c r="A7614" s="23" t="n">
        <v>0.0101325</v>
      </c>
      <c r="B7614" s="23" t="n">
        <f aca="false">A7614*100000</f>
        <v>1013.25</v>
      </c>
      <c r="C7614" s="23" t="n">
        <v>10</v>
      </c>
      <c r="D7614" s="23" t="n">
        <v>0</v>
      </c>
      <c r="E7614" s="23" t="n">
        <v>1825</v>
      </c>
      <c r="F7614" s="23" t="n">
        <f aca="false">G7614*1000</f>
        <v>2176856.9337</v>
      </c>
      <c r="G7614" s="23" t="n">
        <v>2176.8569337</v>
      </c>
    </row>
    <row r="7615" customFormat="false" ht="15.3" hidden="false" customHeight="false" outlineLevel="0" collapsed="false">
      <c r="A7615" s="23" t="n">
        <v>0.0101325</v>
      </c>
      <c r="B7615" s="23" t="n">
        <f aca="false">A7615*100000</f>
        <v>1013.25</v>
      </c>
      <c r="C7615" s="23" t="n">
        <v>10</v>
      </c>
      <c r="D7615" s="23" t="n">
        <v>0</v>
      </c>
      <c r="E7615" s="23" t="n">
        <v>1850</v>
      </c>
      <c r="F7615" s="23" t="n">
        <f aca="false">G7615*1000</f>
        <v>2290226.1013</v>
      </c>
      <c r="G7615" s="23" t="n">
        <v>2290.2261013</v>
      </c>
    </row>
    <row r="7616" customFormat="false" ht="15.3" hidden="false" customHeight="false" outlineLevel="0" collapsed="false">
      <c r="A7616" s="23" t="n">
        <v>0.0101325</v>
      </c>
      <c r="B7616" s="23" t="n">
        <f aca="false">A7616*100000</f>
        <v>1013.25</v>
      </c>
      <c r="C7616" s="23" t="n">
        <v>10</v>
      </c>
      <c r="D7616" s="23" t="n">
        <v>0</v>
      </c>
      <c r="E7616" s="23" t="n">
        <v>1875</v>
      </c>
      <c r="F7616" s="23" t="n">
        <f aca="false">G7616*1000</f>
        <v>2407817.069</v>
      </c>
      <c r="G7616" s="23" t="n">
        <v>2407.817069</v>
      </c>
    </row>
    <row r="7617" customFormat="false" ht="15.3" hidden="false" customHeight="false" outlineLevel="0" collapsed="false">
      <c r="A7617" s="23" t="n">
        <v>0.0101325</v>
      </c>
      <c r="B7617" s="23" t="n">
        <f aca="false">A7617*100000</f>
        <v>1013.25</v>
      </c>
      <c r="C7617" s="23" t="n">
        <v>10</v>
      </c>
      <c r="D7617" s="23" t="n">
        <v>0</v>
      </c>
      <c r="E7617" s="23" t="n">
        <v>1900</v>
      </c>
      <c r="F7617" s="23" t="n">
        <f aca="false">G7617*1000</f>
        <v>2530209.2598</v>
      </c>
      <c r="G7617" s="23" t="n">
        <v>2530.2092598</v>
      </c>
    </row>
    <row r="7618" customFormat="false" ht="15.3" hidden="false" customHeight="false" outlineLevel="0" collapsed="false">
      <c r="A7618" s="23" t="n">
        <v>0.0101325</v>
      </c>
      <c r="B7618" s="23" t="n">
        <f aca="false">A7618*100000</f>
        <v>1013.25</v>
      </c>
      <c r="C7618" s="23" t="n">
        <v>10</v>
      </c>
      <c r="D7618" s="23" t="n">
        <v>0</v>
      </c>
      <c r="E7618" s="23" t="n">
        <v>1925</v>
      </c>
      <c r="F7618" s="23" t="n">
        <f aca="false">G7618*1000</f>
        <v>2658044.5326</v>
      </c>
      <c r="G7618" s="23" t="n">
        <v>2658.0445326</v>
      </c>
    </row>
    <row r="7619" customFormat="false" ht="15.3" hidden="false" customHeight="false" outlineLevel="0" collapsed="false">
      <c r="A7619" s="23" t="n">
        <v>0.0101325</v>
      </c>
      <c r="B7619" s="23" t="n">
        <f aca="false">A7619*100000</f>
        <v>1013.25</v>
      </c>
      <c r="C7619" s="23" t="n">
        <v>10</v>
      </c>
      <c r="D7619" s="23" t="n">
        <v>0</v>
      </c>
      <c r="E7619" s="23" t="n">
        <v>1950</v>
      </c>
      <c r="F7619" s="23" t="n">
        <f aca="false">G7619*1000</f>
        <v>2792030.7197</v>
      </c>
      <c r="G7619" s="23" t="n">
        <v>2792.0307197</v>
      </c>
    </row>
    <row r="7620" customFormat="false" ht="15.3" hidden="false" customHeight="false" outlineLevel="0" collapsed="false">
      <c r="A7620" s="23" t="n">
        <v>0.0101325</v>
      </c>
      <c r="B7620" s="23" t="n">
        <f aca="false">A7620*100000</f>
        <v>1013.25</v>
      </c>
      <c r="C7620" s="23" t="n">
        <v>10</v>
      </c>
      <c r="D7620" s="23" t="n">
        <v>0</v>
      </c>
      <c r="E7620" s="23" t="n">
        <v>1975</v>
      </c>
      <c r="F7620" s="23" t="n">
        <f aca="false">G7620*1000</f>
        <v>2932944.959</v>
      </c>
      <c r="G7620" s="23" t="n">
        <v>2932.944959</v>
      </c>
    </row>
    <row r="7621" customFormat="false" ht="15.3" hidden="false" customHeight="false" outlineLevel="0" collapsed="false">
      <c r="A7621" s="23" t="n">
        <v>0.0101325</v>
      </c>
      <c r="B7621" s="23" t="n">
        <f aca="false">A7621*100000</f>
        <v>1013.25</v>
      </c>
      <c r="C7621" s="23" t="n">
        <v>10</v>
      </c>
      <c r="D7621" s="23" t="n">
        <v>0</v>
      </c>
      <c r="E7621" s="23" t="n">
        <v>2000</v>
      </c>
      <c r="F7621" s="23" t="n">
        <f aca="false">G7621*1000</f>
        <v>3081636.7559</v>
      </c>
      <c r="G7621" s="23" t="n">
        <v>3081.6367559</v>
      </c>
    </row>
    <row r="7622" customFormat="false" ht="15.3" hidden="false" customHeight="false" outlineLevel="0" collapsed="false">
      <c r="A7622" s="23" t="n">
        <v>0.0101325</v>
      </c>
      <c r="B7622" s="23" t="n">
        <f aca="false">A7622*100000</f>
        <v>1013.25</v>
      </c>
      <c r="C7622" s="23" t="n">
        <v>10</v>
      </c>
      <c r="D7622" s="23" t="n">
        <v>0</v>
      </c>
      <c r="E7622" s="23" t="n">
        <v>2025</v>
      </c>
      <c r="F7622" s="23" t="n">
        <f aca="false">G7622*1000</f>
        <v>3239030.6979</v>
      </c>
      <c r="G7622" s="23" t="n">
        <v>3239.0306979</v>
      </c>
    </row>
    <row r="7623" customFormat="false" ht="15.3" hidden="false" customHeight="false" outlineLevel="0" collapsed="false">
      <c r="A7623" s="23" t="n">
        <v>0.0101325</v>
      </c>
      <c r="B7623" s="23" t="n">
        <f aca="false">A7623*100000</f>
        <v>1013.25</v>
      </c>
      <c r="C7623" s="23" t="n">
        <v>10</v>
      </c>
      <c r="D7623" s="23" t="n">
        <v>0</v>
      </c>
      <c r="E7623" s="23" t="n">
        <v>2050</v>
      </c>
      <c r="F7623" s="23" t="n">
        <f aca="false">G7623*1000</f>
        <v>3406128.7522</v>
      </c>
      <c r="G7623" s="23" t="n">
        <v>3406.1287522</v>
      </c>
    </row>
    <row r="7624" customFormat="false" ht="15.3" hidden="false" customHeight="false" outlineLevel="0" collapsed="false">
      <c r="A7624" s="23" t="n">
        <v>0.0101325</v>
      </c>
      <c r="B7624" s="23" t="n">
        <f aca="false">A7624*100000</f>
        <v>1013.25</v>
      </c>
      <c r="C7624" s="23" t="n">
        <v>10</v>
      </c>
      <c r="D7624" s="23" t="n">
        <v>0</v>
      </c>
      <c r="E7624" s="23" t="n">
        <v>2075</v>
      </c>
      <c r="F7624" s="23" t="n">
        <f aca="false">G7624*1000</f>
        <v>3584012.0327</v>
      </c>
      <c r="G7624" s="23" t="n">
        <v>3584.0120327</v>
      </c>
    </row>
    <row r="7625" customFormat="false" ht="15.3" hidden="false" customHeight="false" outlineLevel="0" collapsed="false">
      <c r="A7625" s="23" t="n">
        <v>0.0101325</v>
      </c>
      <c r="B7625" s="23" t="n">
        <f aca="false">A7625*100000</f>
        <v>1013.25</v>
      </c>
      <c r="C7625" s="23" t="n">
        <v>10</v>
      </c>
      <c r="D7625" s="23" t="n">
        <v>0</v>
      </c>
      <c r="E7625" s="23" t="n">
        <v>2100</v>
      </c>
      <c r="F7625" s="23" t="n">
        <f aca="false">G7625*1000</f>
        <v>3773841.9719</v>
      </c>
      <c r="G7625" s="23" t="n">
        <v>3773.8419719</v>
      </c>
    </row>
    <row r="7626" customFormat="false" ht="15.3" hidden="false" customHeight="false" outlineLevel="0" collapsed="false">
      <c r="A7626" s="23" t="n">
        <v>0.0101325</v>
      </c>
      <c r="B7626" s="23" t="n">
        <f aca="false">A7626*100000</f>
        <v>1013.25</v>
      </c>
      <c r="C7626" s="23" t="n">
        <v>10</v>
      </c>
      <c r="D7626" s="23" t="n">
        <v>0</v>
      </c>
      <c r="E7626" s="23" t="n">
        <v>2125</v>
      </c>
      <c r="F7626" s="23" t="n">
        <f aca="false">G7626*1000</f>
        <v>3976860.7666</v>
      </c>
      <c r="G7626" s="23" t="n">
        <v>3976.8607666</v>
      </c>
    </row>
    <row r="7627" customFormat="false" ht="15.3" hidden="false" customHeight="false" outlineLevel="0" collapsed="false">
      <c r="A7627" s="23" t="n">
        <v>0.0101325</v>
      </c>
      <c r="B7627" s="23" t="n">
        <f aca="false">A7627*100000</f>
        <v>1013.25</v>
      </c>
      <c r="C7627" s="23" t="n">
        <v>10</v>
      </c>
      <c r="D7627" s="23" t="n">
        <v>0</v>
      </c>
      <c r="E7627" s="23" t="n">
        <v>2150</v>
      </c>
      <c r="F7627" s="23" t="n">
        <f aca="false">G7627*1000</f>
        <v>4194390.9926</v>
      </c>
      <c r="G7627" s="23" t="n">
        <v>4194.3909926</v>
      </c>
    </row>
    <row r="7628" customFormat="false" ht="15.3" hidden="false" customHeight="false" outlineLevel="0" collapsed="false">
      <c r="A7628" s="23" t="n">
        <v>0.0101325</v>
      </c>
      <c r="B7628" s="23" t="n">
        <f aca="false">A7628*100000</f>
        <v>1013.25</v>
      </c>
      <c r="C7628" s="23" t="n">
        <v>10</v>
      </c>
      <c r="D7628" s="23" t="n">
        <v>0</v>
      </c>
      <c r="E7628" s="23" t="n">
        <v>2175</v>
      </c>
      <c r="F7628" s="23" t="n">
        <f aca="false">G7628*1000</f>
        <v>4427834.2569</v>
      </c>
      <c r="G7628" s="23" t="n">
        <v>4427.8342569</v>
      </c>
    </row>
    <row r="7629" customFormat="false" ht="15.3" hidden="false" customHeight="false" outlineLevel="0" collapsed="false">
      <c r="A7629" s="23" t="n">
        <v>0.0101325</v>
      </c>
      <c r="B7629" s="23" t="n">
        <f aca="false">A7629*100000</f>
        <v>1013.25</v>
      </c>
      <c r="C7629" s="23" t="n">
        <v>10</v>
      </c>
      <c r="D7629" s="23" t="n">
        <v>0</v>
      </c>
      <c r="E7629" s="23" t="n">
        <v>2200</v>
      </c>
      <c r="F7629" s="23" t="n">
        <f aca="false">G7629*1000</f>
        <v>4678668.7501</v>
      </c>
      <c r="G7629" s="23" t="n">
        <v>4678.6687501</v>
      </c>
    </row>
    <row r="7630" customFormat="false" ht="15.3" hidden="false" customHeight="false" outlineLevel="0" collapsed="false">
      <c r="A7630" s="23" t="n">
        <v>0.0101325</v>
      </c>
      <c r="B7630" s="23" t="n">
        <f aca="false">A7630*100000</f>
        <v>1013.25</v>
      </c>
      <c r="C7630" s="23" t="n">
        <v>10</v>
      </c>
      <c r="D7630" s="23" t="n">
        <v>0</v>
      </c>
      <c r="E7630" s="23" t="n">
        <v>2225</v>
      </c>
      <c r="F7630" s="23" t="n">
        <f aca="false">G7630*1000</f>
        <v>4948445.5433</v>
      </c>
      <c r="G7630" s="23" t="n">
        <v>4948.4455433</v>
      </c>
    </row>
    <row r="7631" customFormat="false" ht="15.3" hidden="false" customHeight="false" outlineLevel="0" collapsed="false">
      <c r="A7631" s="23" t="n">
        <v>0.0101325</v>
      </c>
      <c r="B7631" s="23" t="n">
        <f aca="false">A7631*100000</f>
        <v>1013.25</v>
      </c>
      <c r="C7631" s="23" t="n">
        <v>10</v>
      </c>
      <c r="D7631" s="23" t="n">
        <v>0</v>
      </c>
      <c r="E7631" s="23" t="n">
        <v>2250</v>
      </c>
      <c r="F7631" s="23" t="n">
        <f aca="false">G7631*1000</f>
        <v>5238783.4651</v>
      </c>
      <c r="G7631" s="23" t="n">
        <v>5238.7834651</v>
      </c>
    </row>
    <row r="7632" customFormat="false" ht="15.3" hidden="false" customHeight="false" outlineLevel="0" collapsed="false">
      <c r="A7632" s="23" t="n">
        <v>0.0101325</v>
      </c>
      <c r="B7632" s="23" t="n">
        <f aca="false">A7632*100000</f>
        <v>1013.25</v>
      </c>
      <c r="C7632" s="23" t="n">
        <v>10</v>
      </c>
      <c r="D7632" s="23" t="n">
        <v>0</v>
      </c>
      <c r="E7632" s="23" t="n">
        <v>2275</v>
      </c>
      <c r="F7632" s="23" t="n">
        <f aca="false">G7632*1000</f>
        <v>5551362.3719</v>
      </c>
      <c r="G7632" s="23" t="n">
        <v>5551.3623719</v>
      </c>
    </row>
    <row r="7633" customFormat="false" ht="15.3" hidden="false" customHeight="false" outlineLevel="0" collapsed="false">
      <c r="A7633" s="23" t="n">
        <v>0.0101325</v>
      </c>
      <c r="B7633" s="23" t="n">
        <f aca="false">A7633*100000</f>
        <v>1013.25</v>
      </c>
      <c r="C7633" s="23" t="n">
        <v>10</v>
      </c>
      <c r="D7633" s="23" t="n">
        <v>0</v>
      </c>
      <c r="E7633" s="23" t="n">
        <v>2300</v>
      </c>
      <c r="F7633" s="23" t="n">
        <f aca="false">G7633*1000</f>
        <v>5887914.6135</v>
      </c>
      <c r="G7633" s="23" t="n">
        <v>5887.9146135</v>
      </c>
    </row>
    <row r="7634" customFormat="false" ht="15.3" hidden="false" customHeight="false" outlineLevel="0" collapsed="false">
      <c r="A7634" s="23" t="n">
        <v>0.0101325</v>
      </c>
      <c r="B7634" s="23" t="n">
        <f aca="false">A7634*100000</f>
        <v>1013.25</v>
      </c>
      <c r="C7634" s="23" t="n">
        <v>10</v>
      </c>
      <c r="D7634" s="23" t="n">
        <v>0</v>
      </c>
      <c r="E7634" s="23" t="n">
        <v>2325</v>
      </c>
      <c r="F7634" s="23" t="n">
        <f aca="false">G7634*1000</f>
        <v>6250214.4767</v>
      </c>
      <c r="G7634" s="23" t="n">
        <v>6250.2144767</v>
      </c>
    </row>
    <row r="7635" customFormat="false" ht="15.3" hidden="false" customHeight="false" outlineLevel="0" collapsed="false">
      <c r="A7635" s="23" t="n">
        <v>0.0101325</v>
      </c>
      <c r="B7635" s="23" t="n">
        <f aca="false">A7635*100000</f>
        <v>1013.25</v>
      </c>
      <c r="C7635" s="23" t="n">
        <v>10</v>
      </c>
      <c r="D7635" s="23" t="n">
        <v>0</v>
      </c>
      <c r="E7635" s="23" t="n">
        <v>2350</v>
      </c>
      <c r="F7635" s="23" t="n">
        <f aca="false">G7635*1000</f>
        <v>6640065.3705</v>
      </c>
      <c r="G7635" s="23" t="n">
        <v>6640.0653705</v>
      </c>
    </row>
    <row r="7636" customFormat="false" ht="15.3" hidden="false" customHeight="false" outlineLevel="0" collapsed="false">
      <c r="A7636" s="23" t="n">
        <v>0.0101325</v>
      </c>
      <c r="B7636" s="23" t="n">
        <f aca="false">A7636*100000</f>
        <v>1013.25</v>
      </c>
      <c r="C7636" s="23" t="n">
        <v>10</v>
      </c>
      <c r="D7636" s="23" t="n">
        <v>0</v>
      </c>
      <c r="E7636" s="23" t="n">
        <v>2375</v>
      </c>
      <c r="F7636" s="23" t="n">
        <f aca="false">G7636*1000</f>
        <v>7059284.5047</v>
      </c>
      <c r="G7636" s="23" t="n">
        <v>7059.2845047</v>
      </c>
    </row>
    <row r="7637" customFormat="false" ht="15.3" hidden="false" customHeight="false" outlineLevel="0" collapsed="false">
      <c r="A7637" s="23" t="n">
        <v>0.0101325</v>
      </c>
      <c r="B7637" s="23" t="n">
        <f aca="false">A7637*100000</f>
        <v>1013.25</v>
      </c>
      <c r="C7637" s="23" t="n">
        <v>10</v>
      </c>
      <c r="D7637" s="23" t="n">
        <v>0</v>
      </c>
      <c r="E7637" s="23" t="n">
        <v>2400</v>
      </c>
      <c r="F7637" s="23" t="n">
        <f aca="false">G7637*1000</f>
        <v>7509684.795</v>
      </c>
      <c r="G7637" s="23" t="n">
        <v>7509.684795</v>
      </c>
    </row>
    <row r="7638" customFormat="false" ht="15.3" hidden="false" customHeight="false" outlineLevel="0" collapsed="false">
      <c r="A7638" s="23" t="n">
        <v>0.0101325</v>
      </c>
      <c r="B7638" s="23" t="n">
        <f aca="false">A7638*100000</f>
        <v>1013.25</v>
      </c>
      <c r="C7638" s="23" t="n">
        <v>10</v>
      </c>
      <c r="D7638" s="23" t="n">
        <v>0</v>
      </c>
      <c r="E7638" s="23" t="n">
        <v>2425</v>
      </c>
      <c r="F7638" s="23" t="n">
        <f aca="false">G7638*1000</f>
        <v>7993053.7206</v>
      </c>
      <c r="G7638" s="23" t="n">
        <v>7993.0537206</v>
      </c>
    </row>
    <row r="7639" customFormat="false" ht="15.3" hidden="false" customHeight="false" outlineLevel="0" collapsed="false">
      <c r="A7639" s="23" t="n">
        <v>0.0101325</v>
      </c>
      <c r="B7639" s="23" t="n">
        <f aca="false">A7639*100000</f>
        <v>1013.25</v>
      </c>
      <c r="C7639" s="23" t="n">
        <v>10</v>
      </c>
      <c r="D7639" s="23" t="n">
        <v>0</v>
      </c>
      <c r="E7639" s="23" t="n">
        <v>2450</v>
      </c>
      <c r="F7639" s="23" t="n">
        <f aca="false">G7639*1000</f>
        <v>8511128.8529</v>
      </c>
      <c r="G7639" s="23" t="n">
        <v>8511.1288529</v>
      </c>
    </row>
    <row r="7640" customFormat="false" ht="15.3" hidden="false" customHeight="false" outlineLevel="0" collapsed="false">
      <c r="A7640" s="23" t="n">
        <v>0.0101325</v>
      </c>
      <c r="B7640" s="23" t="n">
        <f aca="false">A7640*100000</f>
        <v>1013.25</v>
      </c>
      <c r="C7640" s="23" t="n">
        <v>10</v>
      </c>
      <c r="D7640" s="23" t="n">
        <v>0</v>
      </c>
      <c r="E7640" s="23" t="n">
        <v>2475</v>
      </c>
      <c r="F7640" s="23" t="n">
        <f aca="false">G7640*1000</f>
        <v>9065569.775</v>
      </c>
      <c r="G7640" s="23" t="n">
        <v>9065.569775</v>
      </c>
    </row>
    <row r="7641" customFormat="false" ht="15.3" hidden="false" customHeight="false" outlineLevel="0" collapsed="false">
      <c r="A7641" s="23" t="n">
        <v>0.0101325</v>
      </c>
      <c r="B7641" s="23" t="n">
        <f aca="false">A7641*100000</f>
        <v>1013.25</v>
      </c>
      <c r="C7641" s="23" t="n">
        <v>10</v>
      </c>
      <c r="D7641" s="23" t="n">
        <v>0</v>
      </c>
      <c r="E7641" s="23" t="n">
        <v>2500</v>
      </c>
      <c r="F7641" s="23" t="n">
        <f aca="false">G7641*1000</f>
        <v>9657926.1175</v>
      </c>
      <c r="G7641" s="23" t="n">
        <v>9657.9261175</v>
      </c>
    </row>
    <row r="7642" customFormat="false" ht="15.3" hidden="false" customHeight="false" outlineLevel="0" collapsed="false">
      <c r="A7642" s="23" t="n">
        <v>0.0101325</v>
      </c>
      <c r="B7642" s="23" t="n">
        <f aca="false">A7642*100000</f>
        <v>1013.25</v>
      </c>
      <c r="C7642" s="23" t="n">
        <v>10</v>
      </c>
      <c r="D7642" s="23" t="n">
        <v>0</v>
      </c>
      <c r="E7642" s="23" t="n">
        <v>2525</v>
      </c>
      <c r="F7642" s="23" t="n">
        <f aca="false">G7642*1000</f>
        <v>10289601.447</v>
      </c>
      <c r="G7642" s="23" t="n">
        <v>10289.601447</v>
      </c>
    </row>
    <row r="7643" customFormat="false" ht="15.3" hidden="false" customHeight="false" outlineLevel="0" collapsed="false">
      <c r="A7643" s="23" t="n">
        <v>0.0101325</v>
      </c>
      <c r="B7643" s="23" t="n">
        <f aca="false">A7643*100000</f>
        <v>1013.25</v>
      </c>
      <c r="C7643" s="23" t="n">
        <v>10</v>
      </c>
      <c r="D7643" s="23" t="n">
        <v>0</v>
      </c>
      <c r="E7643" s="23" t="n">
        <v>2550</v>
      </c>
      <c r="F7643" s="23" t="n">
        <f aca="false">G7643*1000</f>
        <v>10961812.753</v>
      </c>
      <c r="G7643" s="23" t="n">
        <v>10961.812753</v>
      </c>
    </row>
    <row r="7644" customFormat="false" ht="15.3" hidden="false" customHeight="false" outlineLevel="0" collapsed="false">
      <c r="A7644" s="23" t="n">
        <v>0.0101325</v>
      </c>
      <c r="B7644" s="23" t="n">
        <f aca="false">A7644*100000</f>
        <v>1013.25</v>
      </c>
      <c r="C7644" s="23" t="n">
        <v>10</v>
      </c>
      <c r="D7644" s="23" t="n">
        <v>0</v>
      </c>
      <c r="E7644" s="23" t="n">
        <v>2575</v>
      </c>
      <c r="F7644" s="23" t="n">
        <f aca="false">G7644*1000</f>
        <v>11675545.272</v>
      </c>
      <c r="G7644" s="23" t="n">
        <v>11675.545272</v>
      </c>
    </row>
    <row r="7645" customFormat="false" ht="15.3" hidden="false" customHeight="false" outlineLevel="0" collapsed="false">
      <c r="A7645" s="23" t="n">
        <v>0.0101325</v>
      </c>
      <c r="B7645" s="23" t="n">
        <f aca="false">A7645*100000</f>
        <v>1013.25</v>
      </c>
      <c r="C7645" s="23" t="n">
        <v>10</v>
      </c>
      <c r="D7645" s="23" t="n">
        <v>0</v>
      </c>
      <c r="E7645" s="23" t="n">
        <v>2600</v>
      </c>
      <c r="F7645" s="23" t="n">
        <f aca="false">G7645*1000</f>
        <v>12431502.353</v>
      </c>
      <c r="G7645" s="23" t="n">
        <v>12431.502353</v>
      </c>
    </row>
    <row r="7646" customFormat="false" ht="15.3" hidden="false" customHeight="false" outlineLevel="0" collapsed="false">
      <c r="A7646" s="23" t="n">
        <v>0.0101325</v>
      </c>
      <c r="B7646" s="23" t="n">
        <f aca="false">A7646*100000</f>
        <v>1013.25</v>
      </c>
      <c r="C7646" s="23" t="n">
        <v>10</v>
      </c>
      <c r="D7646" s="23" t="n">
        <v>0</v>
      </c>
      <c r="E7646" s="23" t="n">
        <v>2625</v>
      </c>
      <c r="F7646" s="23" t="n">
        <f aca="false">G7646*1000</f>
        <v>13230049.948</v>
      </c>
      <c r="G7646" s="23" t="n">
        <v>13230.049948</v>
      </c>
    </row>
    <row r="7647" customFormat="false" ht="15.3" hidden="false" customHeight="false" outlineLevel="0" collapsed="false">
      <c r="A7647" s="23" t="n">
        <v>0.0101325</v>
      </c>
      <c r="B7647" s="23" t="n">
        <f aca="false">A7647*100000</f>
        <v>1013.25</v>
      </c>
      <c r="C7647" s="23" t="n">
        <v>10</v>
      </c>
      <c r="D7647" s="23" t="n">
        <v>0</v>
      </c>
      <c r="E7647" s="23" t="n">
        <v>2650</v>
      </c>
      <c r="F7647" s="23" t="n">
        <f aca="false">G7647*1000</f>
        <v>14071155.118</v>
      </c>
      <c r="G7647" s="23" t="n">
        <v>14071.155118</v>
      </c>
    </row>
    <row r="7648" customFormat="false" ht="15.3" hidden="false" customHeight="false" outlineLevel="0" collapsed="false">
      <c r="A7648" s="23" t="n">
        <v>0.0101325</v>
      </c>
      <c r="B7648" s="23" t="n">
        <f aca="false">A7648*100000</f>
        <v>1013.25</v>
      </c>
      <c r="C7648" s="23" t="n">
        <v>10</v>
      </c>
      <c r="D7648" s="23" t="n">
        <v>0</v>
      </c>
      <c r="E7648" s="23" t="n">
        <v>2675</v>
      </c>
      <c r="F7648" s="23" t="n">
        <f aca="false">G7648*1000</f>
        <v>14954317.495</v>
      </c>
      <c r="G7648" s="23" t="n">
        <v>14954.317495</v>
      </c>
    </row>
    <row r="7649" customFormat="false" ht="15.3" hidden="false" customHeight="false" outlineLevel="0" collapsed="false">
      <c r="A7649" s="23" t="n">
        <v>0.0101325</v>
      </c>
      <c r="B7649" s="23" t="n">
        <f aca="false">A7649*100000</f>
        <v>1013.25</v>
      </c>
      <c r="C7649" s="23" t="n">
        <v>10</v>
      </c>
      <c r="D7649" s="23" t="n">
        <v>0</v>
      </c>
      <c r="E7649" s="23" t="n">
        <v>2700</v>
      </c>
      <c r="F7649" s="23" t="n">
        <f aca="false">G7649*1000</f>
        <v>15878492.035</v>
      </c>
      <c r="G7649" s="23" t="n">
        <v>15878.492035</v>
      </c>
    </row>
    <row r="7650" customFormat="false" ht="15.3" hidden="false" customHeight="false" outlineLevel="0" collapsed="false">
      <c r="A7650" s="23" t="n">
        <v>0.0101325</v>
      </c>
      <c r="B7650" s="23" t="n">
        <f aca="false">A7650*100000</f>
        <v>1013.25</v>
      </c>
      <c r="C7650" s="23" t="n">
        <v>10</v>
      </c>
      <c r="D7650" s="23" t="n">
        <v>0</v>
      </c>
      <c r="E7650" s="23" t="n">
        <v>2725</v>
      </c>
      <c r="F7650" s="23" t="n">
        <f aca="false">G7650*1000</f>
        <v>16842000.394</v>
      </c>
      <c r="G7650" s="23" t="n">
        <v>16842.000394</v>
      </c>
    </row>
    <row r="7651" customFormat="false" ht="15.3" hidden="false" customHeight="false" outlineLevel="0" collapsed="false">
      <c r="A7651" s="23" t="n">
        <v>0.0101325</v>
      </c>
      <c r="B7651" s="23" t="n">
        <f aca="false">A7651*100000</f>
        <v>1013.25</v>
      </c>
      <c r="C7651" s="23" t="n">
        <v>10</v>
      </c>
      <c r="D7651" s="23" t="n">
        <v>0</v>
      </c>
      <c r="E7651" s="23" t="n">
        <v>2750</v>
      </c>
      <c r="F7651" s="23" t="n">
        <f aca="false">G7651*1000</f>
        <v>17842426.925</v>
      </c>
      <c r="G7651" s="23" t="n">
        <v>17842.426925</v>
      </c>
    </row>
    <row r="7652" customFormat="false" ht="15.3" hidden="false" customHeight="false" outlineLevel="0" collapsed="false">
      <c r="A7652" s="23" t="n">
        <v>0.0101325</v>
      </c>
      <c r="B7652" s="23" t="n">
        <f aca="false">A7652*100000</f>
        <v>1013.25</v>
      </c>
      <c r="C7652" s="23" t="n">
        <v>10</v>
      </c>
      <c r="D7652" s="23" t="n">
        <v>0</v>
      </c>
      <c r="E7652" s="23" t="n">
        <v>2775</v>
      </c>
      <c r="F7652" s="23" t="n">
        <f aca="false">G7652*1000</f>
        <v>18876493.754</v>
      </c>
      <c r="G7652" s="23" t="n">
        <v>18876.493754</v>
      </c>
    </row>
    <row r="7653" customFormat="false" ht="15.3" hidden="false" customHeight="false" outlineLevel="0" collapsed="false">
      <c r="A7653" s="23" t="n">
        <v>0.0101325</v>
      </c>
      <c r="B7653" s="23" t="n">
        <f aca="false">A7653*100000</f>
        <v>1013.25</v>
      </c>
      <c r="C7653" s="23" t="n">
        <v>10</v>
      </c>
      <c r="D7653" s="23" t="n">
        <v>0</v>
      </c>
      <c r="E7653" s="23" t="n">
        <v>2800</v>
      </c>
      <c r="F7653" s="23" t="n">
        <f aca="false">G7653*1000</f>
        <v>19939907.84</v>
      </c>
      <c r="G7653" s="23" t="n">
        <v>19939.90784</v>
      </c>
    </row>
    <row r="7654" customFormat="false" ht="15.3" hidden="false" customHeight="false" outlineLevel="0" collapsed="false">
      <c r="A7654" s="23" t="n">
        <v>0.0101325</v>
      </c>
      <c r="B7654" s="23" t="n">
        <f aca="false">A7654*100000</f>
        <v>1013.25</v>
      </c>
      <c r="C7654" s="23" t="n">
        <v>10</v>
      </c>
      <c r="D7654" s="23" t="n">
        <v>0</v>
      </c>
      <c r="E7654" s="23" t="n">
        <v>2825</v>
      </c>
      <c r="F7654" s="23" t="n">
        <f aca="false">G7654*1000</f>
        <v>21027172.15</v>
      </c>
      <c r="G7654" s="23" t="n">
        <v>21027.17215</v>
      </c>
    </row>
    <row r="7655" customFormat="false" ht="15.3" hidden="false" customHeight="false" outlineLevel="0" collapsed="false">
      <c r="A7655" s="23" t="n">
        <v>0.0101325</v>
      </c>
      <c r="B7655" s="23" t="n">
        <f aca="false">A7655*100000</f>
        <v>1013.25</v>
      </c>
      <c r="C7655" s="23" t="n">
        <v>10</v>
      </c>
      <c r="D7655" s="23" t="n">
        <v>0</v>
      </c>
      <c r="E7655" s="23" t="n">
        <v>2850</v>
      </c>
      <c r="F7655" s="23" t="n">
        <f aca="false">G7655*1000</f>
        <v>22131354.351</v>
      </c>
      <c r="G7655" s="23" t="n">
        <v>22131.354351</v>
      </c>
    </row>
    <row r="7656" customFormat="false" ht="15.3" hidden="false" customHeight="false" outlineLevel="0" collapsed="false">
      <c r="A7656" s="23" t="n">
        <v>0.0101325</v>
      </c>
      <c r="B7656" s="23" t="n">
        <f aca="false">A7656*100000</f>
        <v>1013.25</v>
      </c>
      <c r="C7656" s="23" t="n">
        <v>10</v>
      </c>
      <c r="D7656" s="23" t="n">
        <v>0</v>
      </c>
      <c r="E7656" s="23" t="n">
        <v>2875</v>
      </c>
      <c r="F7656" s="23" t="n">
        <f aca="false">G7656*1000</f>
        <v>23243811.78</v>
      </c>
      <c r="G7656" s="23" t="n">
        <v>23243.81178</v>
      </c>
    </row>
    <row r="7657" customFormat="false" ht="15.3" hidden="false" customHeight="false" outlineLevel="0" collapsed="false">
      <c r="A7657" s="23" t="n">
        <v>0.0101325</v>
      </c>
      <c r="B7657" s="23" t="n">
        <f aca="false">A7657*100000</f>
        <v>1013.25</v>
      </c>
      <c r="C7657" s="23" t="n">
        <v>10</v>
      </c>
      <c r="D7657" s="23" t="n">
        <v>0</v>
      </c>
      <c r="E7657" s="23" t="n">
        <v>2900</v>
      </c>
      <c r="F7657" s="23" t="n">
        <f aca="false">G7657*1000</f>
        <v>24353883.753</v>
      </c>
      <c r="G7657" s="23" t="n">
        <v>24353.883753</v>
      </c>
    </row>
    <row r="7658" customFormat="false" ht="15.3" hidden="false" customHeight="false" outlineLevel="0" collapsed="false">
      <c r="A7658" s="23" t="n">
        <v>0.0101325</v>
      </c>
      <c r="B7658" s="23" t="n">
        <f aca="false">A7658*100000</f>
        <v>1013.25</v>
      </c>
      <c r="C7658" s="23" t="n">
        <v>10</v>
      </c>
      <c r="D7658" s="23" t="n">
        <v>0</v>
      </c>
      <c r="E7658" s="23" t="n">
        <v>2925</v>
      </c>
      <c r="F7658" s="23" t="n">
        <f aca="false">G7658*1000</f>
        <v>25448584.697</v>
      </c>
      <c r="G7658" s="23" t="n">
        <v>25448.584697</v>
      </c>
    </row>
    <row r="7659" customFormat="false" ht="15.3" hidden="false" customHeight="false" outlineLevel="0" collapsed="false">
      <c r="A7659" s="23" t="n">
        <v>0.0101325</v>
      </c>
      <c r="B7659" s="23" t="n">
        <f aca="false">A7659*100000</f>
        <v>1013.25</v>
      </c>
      <c r="C7659" s="23" t="n">
        <v>10</v>
      </c>
      <c r="D7659" s="23" t="n">
        <v>0</v>
      </c>
      <c r="E7659" s="23" t="n">
        <v>2950</v>
      </c>
      <c r="F7659" s="23" t="n">
        <f aca="false">G7659*1000</f>
        <v>26512366.134</v>
      </c>
      <c r="G7659" s="23" t="n">
        <v>26512.366134</v>
      </c>
    </row>
    <row r="7660" customFormat="false" ht="15.3" hidden="false" customHeight="false" outlineLevel="0" collapsed="false">
      <c r="A7660" s="23" t="n">
        <v>0.0101325</v>
      </c>
      <c r="B7660" s="23" t="n">
        <f aca="false">A7660*100000</f>
        <v>1013.25</v>
      </c>
      <c r="C7660" s="23" t="n">
        <v>10</v>
      </c>
      <c r="D7660" s="23" t="n">
        <v>0.16151900931</v>
      </c>
      <c r="E7660" s="23" t="n">
        <v>2975</v>
      </c>
      <c r="F7660" s="23" t="n">
        <f aca="false">G7660*1000</f>
        <v>27527060.146</v>
      </c>
      <c r="G7660" s="23" t="n">
        <v>27527.060146</v>
      </c>
    </row>
    <row r="7661" customFormat="false" ht="15.3" hidden="false" customHeight="false" outlineLevel="0" collapsed="false">
      <c r="A7661" s="23" t="n">
        <v>0.0101325</v>
      </c>
      <c r="B7661" s="23" t="n">
        <f aca="false">A7661*100000</f>
        <v>1013.25</v>
      </c>
      <c r="C7661" s="23" t="n">
        <v>10</v>
      </c>
      <c r="D7661" s="23" t="n">
        <v>0.6742233331</v>
      </c>
      <c r="E7661" s="23" t="n">
        <v>3000</v>
      </c>
      <c r="F7661" s="23" t="n">
        <f aca="false">G7661*1000</f>
        <v>28472161.028</v>
      </c>
      <c r="G7661" s="23" t="n">
        <v>28472.161028</v>
      </c>
    </row>
    <row r="7662" customFormat="false" ht="15.3" hidden="false" customHeight="false" outlineLevel="0" collapsed="false">
      <c r="A7662" s="23" t="n">
        <v>0.0101325</v>
      </c>
      <c r="B7662" s="23" t="n">
        <f aca="false">A7662*100000</f>
        <v>1013.25</v>
      </c>
      <c r="C7662" s="23" t="n">
        <v>10</v>
      </c>
      <c r="D7662" s="23" t="n">
        <v>1.3471692394</v>
      </c>
      <c r="E7662" s="23" t="n">
        <v>3025</v>
      </c>
      <c r="F7662" s="23" t="n">
        <f aca="false">G7662*1000</f>
        <v>29325622.12</v>
      </c>
      <c r="G7662" s="23" t="n">
        <v>29325.62212</v>
      </c>
    </row>
    <row r="7663" customFormat="false" ht="15.3" hidden="false" customHeight="false" outlineLevel="0" collapsed="false">
      <c r="A7663" s="23" t="n">
        <v>0.0101325</v>
      </c>
      <c r="B7663" s="23" t="n">
        <f aca="false">A7663*100000</f>
        <v>1013.25</v>
      </c>
      <c r="C7663" s="23" t="n">
        <v>10</v>
      </c>
      <c r="D7663" s="23" t="n">
        <v>2.2343857395</v>
      </c>
      <c r="E7663" s="23" t="n">
        <v>3050</v>
      </c>
      <c r="F7663" s="23" t="n">
        <f aca="false">G7663*1000</f>
        <v>30065306.072</v>
      </c>
      <c r="G7663" s="23" t="n">
        <v>30065.306072</v>
      </c>
    </row>
    <row r="7664" customFormat="false" ht="15.3" hidden="false" customHeight="false" outlineLevel="0" collapsed="false">
      <c r="A7664" s="23" t="n">
        <v>0.0101325</v>
      </c>
      <c r="B7664" s="23" t="n">
        <f aca="false">A7664*100000</f>
        <v>1013.25</v>
      </c>
      <c r="C7664" s="23" t="n">
        <v>10</v>
      </c>
      <c r="D7664" s="23" t="n">
        <v>3.4108623892</v>
      </c>
      <c r="E7664" s="23" t="n">
        <v>3075</v>
      </c>
      <c r="F7664" s="23" t="n">
        <f aca="false">G7664*1000</f>
        <v>30671095.016</v>
      </c>
      <c r="G7664" s="23" t="n">
        <v>30671.095016</v>
      </c>
    </row>
    <row r="7665" customFormat="false" ht="15.3" hidden="false" customHeight="false" outlineLevel="0" collapsed="false">
      <c r="A7665" s="23" t="n">
        <v>0.0101325</v>
      </c>
      <c r="B7665" s="23" t="n">
        <f aca="false">A7665*100000</f>
        <v>1013.25</v>
      </c>
      <c r="C7665" s="23" t="n">
        <v>10</v>
      </c>
      <c r="D7665" s="23" t="n">
        <v>4.9832493923</v>
      </c>
      <c r="E7665" s="23" t="n">
        <v>3100</v>
      </c>
      <c r="F7665" s="23" t="n">
        <f aca="false">G7665*1000</f>
        <v>31127438.13</v>
      </c>
      <c r="G7665" s="23" t="n">
        <v>31127.43813</v>
      </c>
    </row>
    <row r="7666" customFormat="false" ht="15.3" hidden="false" customHeight="false" outlineLevel="0" collapsed="false">
      <c r="A7666" s="23" t="n">
        <v>0.0101325</v>
      </c>
      <c r="B7666" s="23" t="n">
        <f aca="false">A7666*100000</f>
        <v>1013.25</v>
      </c>
      <c r="C7666" s="23" t="n">
        <v>10</v>
      </c>
      <c r="D7666" s="23" t="n">
        <v>7.1080365794</v>
      </c>
      <c r="E7666" s="23" t="n">
        <v>3125</v>
      </c>
      <c r="F7666" s="23" t="n">
        <f aca="false">G7666*1000</f>
        <v>31425847.434</v>
      </c>
      <c r="G7666" s="23" t="n">
        <v>31425.847434</v>
      </c>
    </row>
    <row r="7667" customFormat="false" ht="15.3" hidden="false" customHeight="false" outlineLevel="0" collapsed="false">
      <c r="A7667" s="23" t="n">
        <v>0.0101325</v>
      </c>
      <c r="B7667" s="23" t="n">
        <f aca="false">A7667*100000</f>
        <v>1013.25</v>
      </c>
      <c r="C7667" s="23" t="n">
        <v>10</v>
      </c>
      <c r="D7667" s="23" t="n">
        <v>10.024152698</v>
      </c>
      <c r="E7667" s="23" t="n">
        <v>3150</v>
      </c>
      <c r="F7667" s="23" t="n">
        <f aca="false">G7667*1000</f>
        <v>31566677.131</v>
      </c>
      <c r="G7667" s="23" t="n">
        <v>31566.677131</v>
      </c>
    </row>
    <row r="7668" customFormat="false" ht="15.3" hidden="false" customHeight="false" outlineLevel="0" collapsed="false">
      <c r="A7668" s="23" t="n">
        <v>0.0101325</v>
      </c>
      <c r="B7668" s="23" t="n">
        <f aca="false">A7668*100000</f>
        <v>1013.25</v>
      </c>
      <c r="C7668" s="23" t="n">
        <v>10</v>
      </c>
      <c r="D7668" s="23" t="n">
        <v>14.115384655</v>
      </c>
      <c r="E7668" s="23" t="n">
        <v>3175</v>
      </c>
      <c r="F7668" s="23" t="n">
        <f aca="false">G7668*1000</f>
        <v>31559578.748</v>
      </c>
      <c r="G7668" s="23" t="n">
        <v>31559.578748</v>
      </c>
    </row>
    <row r="7669" customFormat="false" ht="15.3" hidden="false" customHeight="false" outlineLevel="0" collapsed="false">
      <c r="A7669" s="23" t="n">
        <v>0.0101325</v>
      </c>
      <c r="B7669" s="23" t="n">
        <f aca="false">A7669*100000</f>
        <v>1013.25</v>
      </c>
      <c r="C7669" s="23" t="n">
        <v>10</v>
      </c>
      <c r="D7669" s="23" t="n">
        <v>20.040140394</v>
      </c>
      <c r="E7669" s="23" t="n">
        <v>3200</v>
      </c>
      <c r="F7669" s="23" t="n">
        <f aca="false">G7669*1000</f>
        <v>31422361.049</v>
      </c>
      <c r="G7669" s="23" t="n">
        <v>31422.361049</v>
      </c>
    </row>
    <row r="7670" customFormat="false" ht="15.3" hidden="false" customHeight="false" outlineLevel="0" collapsed="false">
      <c r="A7670" s="23" t="n">
        <v>0.0101325</v>
      </c>
      <c r="B7670" s="23" t="n">
        <f aca="false">A7670*100000</f>
        <v>1013.25</v>
      </c>
      <c r="C7670" s="23" t="n">
        <v>10</v>
      </c>
      <c r="D7670" s="23" t="n">
        <v>29.031766767</v>
      </c>
      <c r="E7670" s="23" t="n">
        <v>3225</v>
      </c>
      <c r="F7670" s="23" t="n">
        <f aca="false">G7670*1000</f>
        <v>31178479.544</v>
      </c>
      <c r="G7670" s="23" t="n">
        <v>31178.479544</v>
      </c>
    </row>
    <row r="7671" customFormat="false" ht="15.3" hidden="false" customHeight="false" outlineLevel="0" collapsed="false">
      <c r="A7671" s="23" t="n">
        <v>0.0101325</v>
      </c>
      <c r="B7671" s="23" t="n">
        <f aca="false">A7671*100000</f>
        <v>1013.25</v>
      </c>
      <c r="C7671" s="23" t="n">
        <v>10</v>
      </c>
      <c r="D7671" s="23" t="n">
        <v>43.703862543</v>
      </c>
      <c r="E7671" s="23" t="n">
        <v>3250</v>
      </c>
      <c r="F7671" s="23" t="n">
        <f aca="false">G7671*1000</f>
        <v>30853794.738</v>
      </c>
      <c r="G7671" s="23" t="n">
        <v>30853.794738</v>
      </c>
    </row>
    <row r="7672" customFormat="false" ht="15.3" hidden="false" customHeight="false" outlineLevel="0" collapsed="false">
      <c r="A7672" s="23" t="n">
        <v>0.0101325</v>
      </c>
      <c r="B7672" s="23" t="n">
        <f aca="false">A7672*100000</f>
        <v>1013.25</v>
      </c>
      <c r="C7672" s="23" t="n">
        <v>10</v>
      </c>
      <c r="D7672" s="23" t="n">
        <v>70.735408111</v>
      </c>
      <c r="E7672" s="23" t="n">
        <v>3275</v>
      </c>
      <c r="F7672" s="23" t="n">
        <f aca="false">G7672*1000</f>
        <v>30473363.299</v>
      </c>
      <c r="G7672" s="23" t="n">
        <v>30473.363299</v>
      </c>
    </row>
    <row r="7673" customFormat="false" ht="15.3" hidden="false" customHeight="false" outlineLevel="0" collapsed="false">
      <c r="A7673" s="23" t="n">
        <v>0.0101325</v>
      </c>
      <c r="B7673" s="23" t="n">
        <f aca="false">A7673*100000</f>
        <v>1013.25</v>
      </c>
      <c r="C7673" s="23" t="n">
        <v>10</v>
      </c>
      <c r="D7673" s="23" t="n">
        <v>70.735408111</v>
      </c>
      <c r="E7673" s="23" t="n">
        <v>3300</v>
      </c>
      <c r="F7673" s="23" t="n">
        <f aca="false">G7673*1000</f>
        <v>30473363.299</v>
      </c>
      <c r="G7673" s="23" t="n">
        <v>30473.363299</v>
      </c>
    </row>
    <row r="7674" customFormat="false" ht="15.3" hidden="false" customHeight="false" outlineLevel="0" collapsed="false">
      <c r="A7674" s="23" t="n">
        <v>0.0101325</v>
      </c>
      <c r="B7674" s="23" t="n">
        <f aca="false">A7674*100000</f>
        <v>1013.25</v>
      </c>
      <c r="C7674" s="23" t="n">
        <v>10</v>
      </c>
      <c r="D7674" s="23" t="n">
        <v>70.735408111</v>
      </c>
      <c r="E7674" s="23" t="n">
        <v>3325</v>
      </c>
      <c r="F7674" s="23" t="n">
        <f aca="false">G7674*1000</f>
        <v>30473363.299</v>
      </c>
      <c r="G7674" s="23" t="n">
        <v>30473.363299</v>
      </c>
    </row>
    <row r="7675" customFormat="false" ht="15.3" hidden="false" customHeight="false" outlineLevel="0" collapsed="false">
      <c r="A7675" s="23" t="n">
        <v>0.0101325</v>
      </c>
      <c r="B7675" s="23" t="n">
        <f aca="false">A7675*100000</f>
        <v>1013.25</v>
      </c>
      <c r="C7675" s="23" t="n">
        <v>10</v>
      </c>
      <c r="D7675" s="23" t="n">
        <v>70.735408111</v>
      </c>
      <c r="E7675" s="23" t="n">
        <v>3350</v>
      </c>
      <c r="F7675" s="23" t="n">
        <f aca="false">G7675*1000</f>
        <v>30473363.299</v>
      </c>
      <c r="G7675" s="23" t="n">
        <v>30473.363299</v>
      </c>
    </row>
    <row r="7676" customFormat="false" ht="15.3" hidden="false" customHeight="false" outlineLevel="0" collapsed="false">
      <c r="A7676" s="23" t="n">
        <v>0.0101325</v>
      </c>
      <c r="B7676" s="23" t="n">
        <f aca="false">A7676*100000</f>
        <v>1013.25</v>
      </c>
      <c r="C7676" s="23" t="n">
        <v>10</v>
      </c>
      <c r="D7676" s="23" t="n">
        <v>70.735408111</v>
      </c>
      <c r="E7676" s="23" t="n">
        <v>3375</v>
      </c>
      <c r="F7676" s="23" t="n">
        <f aca="false">G7676*1000</f>
        <v>30473363.299</v>
      </c>
      <c r="G7676" s="23" t="n">
        <v>30473.363299</v>
      </c>
    </row>
    <row r="7677" customFormat="false" ht="15.3" hidden="false" customHeight="false" outlineLevel="0" collapsed="false">
      <c r="A7677" s="23" t="n">
        <v>0.0101325</v>
      </c>
      <c r="B7677" s="23" t="n">
        <f aca="false">A7677*100000</f>
        <v>1013.25</v>
      </c>
      <c r="C7677" s="23" t="n">
        <v>10</v>
      </c>
      <c r="D7677" s="23" t="n">
        <v>70.735408111</v>
      </c>
      <c r="E7677" s="23" t="n">
        <v>3400</v>
      </c>
      <c r="F7677" s="23" t="n">
        <f aca="false">G7677*1000</f>
        <v>30473363.299</v>
      </c>
      <c r="G7677" s="23" t="n">
        <v>30473.363299</v>
      </c>
    </row>
    <row r="7678" customFormat="false" ht="15.3" hidden="false" customHeight="false" outlineLevel="0" collapsed="false">
      <c r="A7678" s="23" t="n">
        <v>0.0101325</v>
      </c>
      <c r="B7678" s="23" t="n">
        <f aca="false">A7678*100000</f>
        <v>1013.25</v>
      </c>
      <c r="C7678" s="23" t="n">
        <v>10</v>
      </c>
      <c r="D7678" s="23" t="n">
        <v>70.735408111</v>
      </c>
      <c r="E7678" s="23" t="n">
        <v>3425</v>
      </c>
      <c r="F7678" s="23" t="n">
        <f aca="false">G7678*1000</f>
        <v>30473363.299</v>
      </c>
      <c r="G7678" s="23" t="n">
        <v>30473.363299</v>
      </c>
    </row>
    <row r="7679" customFormat="false" ht="15.3" hidden="false" customHeight="false" outlineLevel="0" collapsed="false">
      <c r="A7679" s="23" t="n">
        <v>0.0101325</v>
      </c>
      <c r="B7679" s="23" t="n">
        <f aca="false">A7679*100000</f>
        <v>1013.25</v>
      </c>
      <c r="C7679" s="23" t="n">
        <v>10</v>
      </c>
      <c r="D7679" s="23" t="n">
        <v>70.735408111</v>
      </c>
      <c r="E7679" s="23" t="n">
        <v>3450</v>
      </c>
      <c r="F7679" s="23" t="n">
        <f aca="false">G7679*1000</f>
        <v>30473363.299</v>
      </c>
      <c r="G7679" s="23" t="n">
        <v>30473.363299</v>
      </c>
    </row>
    <row r="7680" customFormat="false" ht="15.3" hidden="false" customHeight="false" outlineLevel="0" collapsed="false">
      <c r="A7680" s="23" t="n">
        <v>0.0101325</v>
      </c>
      <c r="B7680" s="23" t="n">
        <f aca="false">A7680*100000</f>
        <v>1013.25</v>
      </c>
      <c r="C7680" s="23" t="n">
        <v>10</v>
      </c>
      <c r="D7680" s="23" t="n">
        <v>70.735408111</v>
      </c>
      <c r="E7680" s="23" t="n">
        <v>3475</v>
      </c>
      <c r="F7680" s="23" t="n">
        <f aca="false">G7680*1000</f>
        <v>30473363.299</v>
      </c>
      <c r="G7680" s="23" t="n">
        <v>30473.363299</v>
      </c>
    </row>
    <row r="7681" customFormat="false" ht="15.3" hidden="false" customHeight="false" outlineLevel="0" collapsed="false">
      <c r="A7681" s="23" t="n">
        <v>0.0101325</v>
      </c>
      <c r="B7681" s="23" t="n">
        <f aca="false">A7681*100000</f>
        <v>1013.25</v>
      </c>
      <c r="C7681" s="23" t="n">
        <v>10</v>
      </c>
      <c r="D7681" s="23" t="n">
        <v>70.735408111</v>
      </c>
      <c r="E7681" s="23" t="n">
        <v>3500</v>
      </c>
      <c r="F7681" s="23" t="n">
        <f aca="false">G7681*1000</f>
        <v>30473363.299</v>
      </c>
      <c r="G7681" s="23" t="n">
        <v>30473.363299</v>
      </c>
    </row>
    <row r="7682" customFormat="false" ht="15.3" hidden="false" customHeight="false" outlineLevel="0" collapsed="false">
      <c r="A7682" s="23" t="n">
        <v>0.0101325</v>
      </c>
      <c r="B7682" s="23" t="n">
        <f aca="false">A7682*100000</f>
        <v>1013.25</v>
      </c>
      <c r="C7682" s="23" t="n">
        <v>10</v>
      </c>
      <c r="D7682" s="23" t="n">
        <v>70.735408111</v>
      </c>
      <c r="E7682" s="23" t="n">
        <v>3525</v>
      </c>
      <c r="F7682" s="23" t="n">
        <f aca="false">G7682*1000</f>
        <v>30473363.299</v>
      </c>
      <c r="G7682" s="23" t="n">
        <v>30473.363299</v>
      </c>
    </row>
    <row r="7683" customFormat="false" ht="15.3" hidden="false" customHeight="false" outlineLevel="0" collapsed="false">
      <c r="A7683" s="23" t="n">
        <v>0.0101325</v>
      </c>
      <c r="B7683" s="23" t="n">
        <f aca="false">A7683*100000</f>
        <v>1013.25</v>
      </c>
      <c r="C7683" s="23" t="n">
        <v>10</v>
      </c>
      <c r="D7683" s="23" t="n">
        <v>70.735408111</v>
      </c>
      <c r="E7683" s="23" t="n">
        <v>3550</v>
      </c>
      <c r="F7683" s="23" t="n">
        <f aca="false">G7683*1000</f>
        <v>30473363.299</v>
      </c>
      <c r="G7683" s="23" t="n">
        <v>30473.363299</v>
      </c>
    </row>
    <row r="7684" customFormat="false" ht="15.3" hidden="false" customHeight="false" outlineLevel="0" collapsed="false">
      <c r="A7684" s="23" t="n">
        <v>0.0101325</v>
      </c>
      <c r="B7684" s="23" t="n">
        <f aca="false">A7684*100000</f>
        <v>1013.25</v>
      </c>
      <c r="C7684" s="23" t="n">
        <v>10</v>
      </c>
      <c r="D7684" s="23" t="n">
        <v>70.735408111</v>
      </c>
      <c r="E7684" s="23" t="n">
        <v>3575</v>
      </c>
      <c r="F7684" s="23" t="n">
        <f aca="false">G7684*1000</f>
        <v>30473363.299</v>
      </c>
      <c r="G7684" s="23" t="n">
        <v>30473.363299</v>
      </c>
    </row>
    <row r="7685" customFormat="false" ht="15.3" hidden="false" customHeight="false" outlineLevel="0" collapsed="false">
      <c r="A7685" s="23" t="n">
        <v>0.0101325</v>
      </c>
      <c r="B7685" s="23" t="n">
        <f aca="false">A7685*100000</f>
        <v>1013.25</v>
      </c>
      <c r="C7685" s="23" t="n">
        <v>10</v>
      </c>
      <c r="D7685" s="23" t="n">
        <v>70.735408111</v>
      </c>
      <c r="E7685" s="23" t="n">
        <v>3600</v>
      </c>
      <c r="F7685" s="23" t="n">
        <f aca="false">G7685*1000</f>
        <v>30473363.299</v>
      </c>
      <c r="G7685" s="23" t="n">
        <v>30473.363299</v>
      </c>
    </row>
    <row r="7686" customFormat="false" ht="15.3" hidden="false" customHeight="false" outlineLevel="0" collapsed="false">
      <c r="A7686" s="23" t="n">
        <v>0.0101325</v>
      </c>
      <c r="B7686" s="23" t="n">
        <f aca="false">A7686*100000</f>
        <v>1013.25</v>
      </c>
      <c r="C7686" s="23" t="n">
        <v>10</v>
      </c>
      <c r="D7686" s="23" t="n">
        <v>70.735408111</v>
      </c>
      <c r="E7686" s="23" t="n">
        <v>3625</v>
      </c>
      <c r="F7686" s="23" t="n">
        <f aca="false">G7686*1000</f>
        <v>30473363.299</v>
      </c>
      <c r="G7686" s="23" t="n">
        <v>30473.363299</v>
      </c>
    </row>
    <row r="7687" customFormat="false" ht="15.3" hidden="false" customHeight="false" outlineLevel="0" collapsed="false">
      <c r="A7687" s="23" t="n">
        <v>0.0101325</v>
      </c>
      <c r="B7687" s="23" t="n">
        <f aca="false">A7687*100000</f>
        <v>1013.25</v>
      </c>
      <c r="C7687" s="23" t="n">
        <v>10</v>
      </c>
      <c r="D7687" s="23" t="n">
        <v>70.735408111</v>
      </c>
      <c r="E7687" s="23" t="n">
        <v>3650</v>
      </c>
      <c r="F7687" s="23" t="n">
        <f aca="false">G7687*1000</f>
        <v>30473363.299</v>
      </c>
      <c r="G7687" s="23" t="n">
        <v>30473.363299</v>
      </c>
    </row>
    <row r="7688" customFormat="false" ht="15.3" hidden="false" customHeight="false" outlineLevel="0" collapsed="false">
      <c r="A7688" s="23" t="n">
        <v>0.0101325</v>
      </c>
      <c r="B7688" s="23" t="n">
        <f aca="false">A7688*100000</f>
        <v>1013.25</v>
      </c>
      <c r="C7688" s="23" t="n">
        <v>10</v>
      </c>
      <c r="D7688" s="23" t="n">
        <v>70.735408111</v>
      </c>
      <c r="E7688" s="23" t="n">
        <v>3675</v>
      </c>
      <c r="F7688" s="23" t="n">
        <f aca="false">G7688*1000</f>
        <v>30473363.299</v>
      </c>
      <c r="G7688" s="23" t="n">
        <v>30473.363299</v>
      </c>
    </row>
    <row r="7689" customFormat="false" ht="15.3" hidden="false" customHeight="false" outlineLevel="0" collapsed="false">
      <c r="A7689" s="23" t="n">
        <v>0.0101325</v>
      </c>
      <c r="B7689" s="23" t="n">
        <f aca="false">A7689*100000</f>
        <v>1013.25</v>
      </c>
      <c r="C7689" s="23" t="n">
        <v>10</v>
      </c>
      <c r="D7689" s="23" t="n">
        <v>70.735408111</v>
      </c>
      <c r="E7689" s="23" t="n">
        <v>3700</v>
      </c>
      <c r="F7689" s="23" t="n">
        <f aca="false">G7689*1000</f>
        <v>30473363.299</v>
      </c>
      <c r="G7689" s="23" t="n">
        <v>30473.363299</v>
      </c>
    </row>
    <row r="7690" customFormat="false" ht="15.3" hidden="false" customHeight="false" outlineLevel="0" collapsed="false">
      <c r="A7690" s="23" t="n">
        <v>0.0101325</v>
      </c>
      <c r="B7690" s="23" t="n">
        <f aca="false">A7690*100000</f>
        <v>1013.25</v>
      </c>
      <c r="C7690" s="23" t="n">
        <v>10</v>
      </c>
      <c r="D7690" s="23" t="n">
        <v>70.735408111</v>
      </c>
      <c r="E7690" s="23" t="n">
        <v>3725</v>
      </c>
      <c r="F7690" s="23" t="n">
        <f aca="false">G7690*1000</f>
        <v>30473363.299</v>
      </c>
      <c r="G7690" s="23" t="n">
        <v>30473.363299</v>
      </c>
    </row>
    <row r="7691" customFormat="false" ht="15.3" hidden="false" customHeight="false" outlineLevel="0" collapsed="false">
      <c r="A7691" s="23" t="n">
        <v>0.0101325</v>
      </c>
      <c r="B7691" s="23" t="n">
        <f aca="false">A7691*100000</f>
        <v>1013.25</v>
      </c>
      <c r="C7691" s="23" t="n">
        <v>10</v>
      </c>
      <c r="D7691" s="23" t="n">
        <v>70.735408111</v>
      </c>
      <c r="E7691" s="23" t="n">
        <v>3750</v>
      </c>
      <c r="F7691" s="23" t="n">
        <f aca="false">G7691*1000</f>
        <v>30473363.299</v>
      </c>
      <c r="G7691" s="23" t="n">
        <v>30473.363299</v>
      </c>
    </row>
    <row r="7692" customFormat="false" ht="15.3" hidden="false" customHeight="false" outlineLevel="0" collapsed="false">
      <c r="A7692" s="23" t="n">
        <v>0.0101325</v>
      </c>
      <c r="B7692" s="23" t="n">
        <f aca="false">A7692*100000</f>
        <v>1013.25</v>
      </c>
      <c r="C7692" s="23" t="n">
        <v>10</v>
      </c>
      <c r="D7692" s="23" t="n">
        <v>70.735408111</v>
      </c>
      <c r="E7692" s="23" t="n">
        <v>3775</v>
      </c>
      <c r="F7692" s="23" t="n">
        <f aca="false">G7692*1000</f>
        <v>30473363.299</v>
      </c>
      <c r="G7692" s="23" t="n">
        <v>30473.363299</v>
      </c>
    </row>
    <row r="7693" customFormat="false" ht="15.3" hidden="false" customHeight="false" outlineLevel="0" collapsed="false">
      <c r="A7693" s="23" t="n">
        <v>0.0101325</v>
      </c>
      <c r="B7693" s="23" t="n">
        <f aca="false">A7693*100000</f>
        <v>1013.25</v>
      </c>
      <c r="C7693" s="23" t="n">
        <v>10</v>
      </c>
      <c r="D7693" s="23" t="n">
        <v>70.735408111</v>
      </c>
      <c r="E7693" s="23" t="n">
        <v>3800</v>
      </c>
      <c r="F7693" s="23" t="n">
        <f aca="false">G7693*1000</f>
        <v>30473363.299</v>
      </c>
      <c r="G7693" s="23" t="n">
        <v>30473.363299</v>
      </c>
    </row>
    <row r="7694" customFormat="false" ht="15.3" hidden="false" customHeight="false" outlineLevel="0" collapsed="false">
      <c r="A7694" s="23" t="n">
        <v>0.0101325</v>
      </c>
      <c r="B7694" s="23" t="n">
        <f aca="false">A7694*100000</f>
        <v>1013.25</v>
      </c>
      <c r="C7694" s="23" t="n">
        <v>10</v>
      </c>
      <c r="D7694" s="23" t="n">
        <v>70.735408111</v>
      </c>
      <c r="E7694" s="23" t="n">
        <v>3825</v>
      </c>
      <c r="F7694" s="23" t="n">
        <f aca="false">G7694*1000</f>
        <v>30473363.299</v>
      </c>
      <c r="G7694" s="23" t="n">
        <v>30473.363299</v>
      </c>
    </row>
    <row r="7695" customFormat="false" ht="15.3" hidden="false" customHeight="false" outlineLevel="0" collapsed="false">
      <c r="A7695" s="23" t="n">
        <v>0.0101325</v>
      </c>
      <c r="B7695" s="23" t="n">
        <f aca="false">A7695*100000</f>
        <v>1013.25</v>
      </c>
      <c r="C7695" s="23" t="n">
        <v>10</v>
      </c>
      <c r="D7695" s="23" t="n">
        <v>70.735408111</v>
      </c>
      <c r="E7695" s="23" t="n">
        <v>3850</v>
      </c>
      <c r="F7695" s="23" t="n">
        <f aca="false">G7695*1000</f>
        <v>30473363.299</v>
      </c>
      <c r="G7695" s="23" t="n">
        <v>30473.363299</v>
      </c>
    </row>
    <row r="7696" customFormat="false" ht="15.3" hidden="false" customHeight="false" outlineLevel="0" collapsed="false">
      <c r="A7696" s="23" t="n">
        <v>0.0101325</v>
      </c>
      <c r="B7696" s="23" t="n">
        <f aca="false">A7696*100000</f>
        <v>1013.25</v>
      </c>
      <c r="C7696" s="23" t="n">
        <v>10</v>
      </c>
      <c r="D7696" s="23" t="n">
        <v>70.735408111</v>
      </c>
      <c r="E7696" s="23" t="n">
        <v>3875</v>
      </c>
      <c r="F7696" s="23" t="n">
        <f aca="false">G7696*1000</f>
        <v>30473363.299</v>
      </c>
      <c r="G7696" s="23" t="n">
        <v>30473.363299</v>
      </c>
    </row>
    <row r="7697" customFormat="false" ht="15.3" hidden="false" customHeight="false" outlineLevel="0" collapsed="false">
      <c r="A7697" s="23" t="n">
        <v>0.0101325</v>
      </c>
      <c r="B7697" s="23" t="n">
        <f aca="false">A7697*100000</f>
        <v>1013.25</v>
      </c>
      <c r="C7697" s="23" t="n">
        <v>10</v>
      </c>
      <c r="D7697" s="23" t="n">
        <v>70.735408111</v>
      </c>
      <c r="E7697" s="23" t="n">
        <v>3900</v>
      </c>
      <c r="F7697" s="23" t="n">
        <f aca="false">G7697*1000</f>
        <v>30473363.299</v>
      </c>
      <c r="G7697" s="23" t="n">
        <v>30473.363299</v>
      </c>
    </row>
    <row r="7698" customFormat="false" ht="15.3" hidden="false" customHeight="false" outlineLevel="0" collapsed="false">
      <c r="A7698" s="23" t="n">
        <v>0.0101325</v>
      </c>
      <c r="B7698" s="23" t="n">
        <f aca="false">A7698*100000</f>
        <v>1013.25</v>
      </c>
      <c r="C7698" s="23" t="n">
        <v>10</v>
      </c>
      <c r="D7698" s="23" t="n">
        <v>70.735408111</v>
      </c>
      <c r="E7698" s="23" t="n">
        <v>3925</v>
      </c>
      <c r="F7698" s="23" t="n">
        <f aca="false">G7698*1000</f>
        <v>30473363.299</v>
      </c>
      <c r="G7698" s="23" t="n">
        <v>30473.363299</v>
      </c>
    </row>
    <row r="7699" customFormat="false" ht="15.3" hidden="false" customHeight="false" outlineLevel="0" collapsed="false">
      <c r="A7699" s="23" t="n">
        <v>0.0101325</v>
      </c>
      <c r="B7699" s="23" t="n">
        <f aca="false">A7699*100000</f>
        <v>1013.25</v>
      </c>
      <c r="C7699" s="23" t="n">
        <v>10</v>
      </c>
      <c r="D7699" s="23" t="n">
        <v>70.735408111</v>
      </c>
      <c r="E7699" s="23" t="n">
        <v>3950</v>
      </c>
      <c r="F7699" s="23" t="n">
        <f aca="false">G7699*1000</f>
        <v>30473363.299</v>
      </c>
      <c r="G7699" s="23" t="n">
        <v>30473.363299</v>
      </c>
    </row>
    <row r="7700" customFormat="false" ht="15.3" hidden="false" customHeight="false" outlineLevel="0" collapsed="false">
      <c r="A7700" s="23" t="n">
        <v>0.0101325</v>
      </c>
      <c r="B7700" s="23" t="n">
        <f aca="false">A7700*100000</f>
        <v>1013.25</v>
      </c>
      <c r="C7700" s="23" t="n">
        <v>10</v>
      </c>
      <c r="D7700" s="23" t="n">
        <v>70.735408111</v>
      </c>
      <c r="E7700" s="23" t="n">
        <v>3975</v>
      </c>
      <c r="F7700" s="23" t="n">
        <f aca="false">G7700*1000</f>
        <v>30473363.299</v>
      </c>
      <c r="G7700" s="23" t="n">
        <v>30473.363299</v>
      </c>
    </row>
    <row r="7701" customFormat="false" ht="15.3" hidden="false" customHeight="false" outlineLevel="0" collapsed="false">
      <c r="A7701" s="23" t="n">
        <v>0.0101325</v>
      </c>
      <c r="B7701" s="23" t="n">
        <f aca="false">A7701*100000</f>
        <v>1013.25</v>
      </c>
      <c r="C7701" s="23" t="n">
        <v>10</v>
      </c>
      <c r="D7701" s="23" t="n">
        <v>70.735408111</v>
      </c>
      <c r="E7701" s="23" t="n">
        <v>4000</v>
      </c>
      <c r="F7701" s="23" t="n">
        <f aca="false">G7701*1000</f>
        <v>30473363.299</v>
      </c>
      <c r="G7701" s="23" t="n">
        <v>30473.363299</v>
      </c>
    </row>
    <row r="7702" customFormat="false" ht="15.3" hidden="false" customHeight="false" outlineLevel="0" collapsed="false">
      <c r="A7702" s="23" t="n">
        <v>0.0101325</v>
      </c>
      <c r="B7702" s="23" t="n">
        <f aca="false">A7702*100000</f>
        <v>1013.25</v>
      </c>
      <c r="C7702" s="23" t="n">
        <v>7.5</v>
      </c>
      <c r="D7702" s="23" t="n">
        <v>0</v>
      </c>
      <c r="E7702" s="23" t="n">
        <v>250</v>
      </c>
      <c r="F7702" s="23" t="n">
        <f aca="false">G7702*1000</f>
        <v>-8594469.2729</v>
      </c>
      <c r="G7702" s="23" t="n">
        <v>-8594.4692729</v>
      </c>
    </row>
    <row r="7703" customFormat="false" ht="15.3" hidden="false" customHeight="false" outlineLevel="0" collapsed="false">
      <c r="A7703" s="23" t="n">
        <v>0.0101325</v>
      </c>
      <c r="B7703" s="23" t="n">
        <f aca="false">A7703*100000</f>
        <v>1013.25</v>
      </c>
      <c r="C7703" s="23" t="n">
        <v>7.5</v>
      </c>
      <c r="D7703" s="23" t="n">
        <v>0</v>
      </c>
      <c r="E7703" s="23" t="n">
        <v>275</v>
      </c>
      <c r="F7703" s="23" t="n">
        <f aca="false">G7703*1000</f>
        <v>-8533189.2429</v>
      </c>
      <c r="G7703" s="23" t="n">
        <v>-8533.1892429</v>
      </c>
    </row>
    <row r="7704" customFormat="false" ht="15.3" hidden="false" customHeight="false" outlineLevel="0" collapsed="false">
      <c r="A7704" s="23" t="n">
        <v>0.0101325</v>
      </c>
      <c r="B7704" s="23" t="n">
        <f aca="false">A7704*100000</f>
        <v>1013.25</v>
      </c>
      <c r="C7704" s="23" t="n">
        <v>7.5</v>
      </c>
      <c r="D7704" s="23" t="n">
        <v>0</v>
      </c>
      <c r="E7704" s="23" t="n">
        <v>300</v>
      </c>
      <c r="F7704" s="23" t="n">
        <f aca="false">G7704*1000</f>
        <v>-8464711.5512</v>
      </c>
      <c r="G7704" s="23" t="n">
        <v>-8464.7115512</v>
      </c>
    </row>
    <row r="7705" customFormat="false" ht="15.3" hidden="false" customHeight="false" outlineLevel="0" collapsed="false">
      <c r="A7705" s="23" t="n">
        <v>0.0101325</v>
      </c>
      <c r="B7705" s="23" t="n">
        <f aca="false">A7705*100000</f>
        <v>1013.25</v>
      </c>
      <c r="C7705" s="23" t="n">
        <v>7.5</v>
      </c>
      <c r="D7705" s="23" t="n">
        <v>0</v>
      </c>
      <c r="E7705" s="23" t="n">
        <v>325</v>
      </c>
      <c r="F7705" s="23" t="n">
        <f aca="false">G7705*1000</f>
        <v>-8388993.0815</v>
      </c>
      <c r="G7705" s="23" t="n">
        <v>-8388.9930815</v>
      </c>
    </row>
    <row r="7706" customFormat="false" ht="15.3" hidden="false" customHeight="false" outlineLevel="0" collapsed="false">
      <c r="A7706" s="23" t="n">
        <v>0.0101325</v>
      </c>
      <c r="B7706" s="23" t="n">
        <f aca="false">A7706*100000</f>
        <v>1013.25</v>
      </c>
      <c r="C7706" s="23" t="n">
        <v>7.5</v>
      </c>
      <c r="D7706" s="23" t="n">
        <v>0</v>
      </c>
      <c r="E7706" s="23" t="n">
        <v>350</v>
      </c>
      <c r="F7706" s="23" t="n">
        <f aca="false">G7706*1000</f>
        <v>-8306909.0647</v>
      </c>
      <c r="G7706" s="23" t="n">
        <v>-8306.9090647</v>
      </c>
    </row>
    <row r="7707" customFormat="false" ht="15.3" hidden="false" customHeight="false" outlineLevel="0" collapsed="false">
      <c r="A7707" s="23" t="n">
        <v>0.0101325</v>
      </c>
      <c r="B7707" s="23" t="n">
        <f aca="false">A7707*100000</f>
        <v>1013.25</v>
      </c>
      <c r="C7707" s="23" t="n">
        <v>7.5</v>
      </c>
      <c r="D7707" s="23" t="n">
        <v>0</v>
      </c>
      <c r="E7707" s="23" t="n">
        <v>375</v>
      </c>
      <c r="F7707" s="23" t="n">
        <f aca="false">G7707*1000</f>
        <v>-8219952.9573</v>
      </c>
      <c r="G7707" s="23" t="n">
        <v>-8219.9529573</v>
      </c>
    </row>
    <row r="7708" customFormat="false" ht="15.3" hidden="false" customHeight="false" outlineLevel="0" collapsed="false">
      <c r="A7708" s="23" t="n">
        <v>0.0101325</v>
      </c>
      <c r="B7708" s="23" t="n">
        <f aca="false">A7708*100000</f>
        <v>1013.25</v>
      </c>
      <c r="C7708" s="23" t="n">
        <v>7.5</v>
      </c>
      <c r="D7708" s="23" t="n">
        <v>0</v>
      </c>
      <c r="E7708" s="23" t="n">
        <v>400</v>
      </c>
      <c r="F7708" s="23" t="n">
        <f aca="false">G7708*1000</f>
        <v>-8129809.8075</v>
      </c>
      <c r="G7708" s="23" t="n">
        <v>-8129.8098075</v>
      </c>
    </row>
    <row r="7709" customFormat="false" ht="15.3" hidden="false" customHeight="false" outlineLevel="0" collapsed="false">
      <c r="A7709" s="23" t="n">
        <v>0.0101325</v>
      </c>
      <c r="B7709" s="23" t="n">
        <f aca="false">A7709*100000</f>
        <v>1013.25</v>
      </c>
      <c r="C7709" s="23" t="n">
        <v>7.5</v>
      </c>
      <c r="D7709" s="23" t="n">
        <v>0</v>
      </c>
      <c r="E7709" s="23" t="n">
        <v>425</v>
      </c>
      <c r="F7709" s="23" t="n">
        <f aca="false">G7709*1000</f>
        <v>-8037917.7754</v>
      </c>
      <c r="G7709" s="23" t="n">
        <v>-8037.9177754</v>
      </c>
    </row>
    <row r="7710" customFormat="false" ht="15.3" hidden="false" customHeight="false" outlineLevel="0" collapsed="false">
      <c r="A7710" s="23" t="n">
        <v>0.0101325</v>
      </c>
      <c r="B7710" s="23" t="n">
        <f aca="false">A7710*100000</f>
        <v>1013.25</v>
      </c>
      <c r="C7710" s="23" t="n">
        <v>7.5</v>
      </c>
      <c r="D7710" s="23" t="n">
        <v>0</v>
      </c>
      <c r="E7710" s="23" t="n">
        <v>450</v>
      </c>
      <c r="F7710" s="23" t="n">
        <f aca="false">G7710*1000</f>
        <v>-7945051.6379</v>
      </c>
      <c r="G7710" s="23" t="n">
        <v>-7945.0516379</v>
      </c>
    </row>
    <row r="7711" customFormat="false" ht="15.3" hidden="false" customHeight="false" outlineLevel="0" collapsed="false">
      <c r="A7711" s="23" t="n">
        <v>0.0101325</v>
      </c>
      <c r="B7711" s="23" t="n">
        <f aca="false">A7711*100000</f>
        <v>1013.25</v>
      </c>
      <c r="C7711" s="23" t="n">
        <v>7.5</v>
      </c>
      <c r="D7711" s="23" t="n">
        <v>0</v>
      </c>
      <c r="E7711" s="23" t="n">
        <v>475</v>
      </c>
      <c r="F7711" s="23" t="n">
        <f aca="false">G7711*1000</f>
        <v>-7850870.6092</v>
      </c>
      <c r="G7711" s="23" t="n">
        <v>-7850.8706092</v>
      </c>
    </row>
    <row r="7712" customFormat="false" ht="15.3" hidden="false" customHeight="false" outlineLevel="0" collapsed="false">
      <c r="A7712" s="23" t="n">
        <v>0.0101325</v>
      </c>
      <c r="B7712" s="23" t="n">
        <f aca="false">A7712*100000</f>
        <v>1013.25</v>
      </c>
      <c r="C7712" s="23" t="n">
        <v>7.5</v>
      </c>
      <c r="D7712" s="23" t="n">
        <v>0</v>
      </c>
      <c r="E7712" s="23" t="n">
        <v>500</v>
      </c>
      <c r="F7712" s="23" t="n">
        <f aca="false">G7712*1000</f>
        <v>-7753294.3003</v>
      </c>
      <c r="G7712" s="23" t="n">
        <v>-7753.2943003</v>
      </c>
    </row>
    <row r="7713" customFormat="false" ht="15.3" hidden="false" customHeight="false" outlineLevel="0" collapsed="false">
      <c r="A7713" s="23" t="n">
        <v>0.0101325</v>
      </c>
      <c r="B7713" s="23" t="n">
        <f aca="false">A7713*100000</f>
        <v>1013.25</v>
      </c>
      <c r="C7713" s="23" t="n">
        <v>7.5</v>
      </c>
      <c r="D7713" s="23" t="n">
        <v>0</v>
      </c>
      <c r="E7713" s="23" t="n">
        <v>525</v>
      </c>
      <c r="F7713" s="23" t="n">
        <f aca="false">G7713*1000</f>
        <v>-7647524.442</v>
      </c>
      <c r="G7713" s="23" t="n">
        <v>-7647.524442</v>
      </c>
    </row>
    <row r="7714" customFormat="false" ht="15.3" hidden="false" customHeight="false" outlineLevel="0" collapsed="false">
      <c r="A7714" s="23" t="n">
        <v>0.0101325</v>
      </c>
      <c r="B7714" s="23" t="n">
        <f aca="false">A7714*100000</f>
        <v>1013.25</v>
      </c>
      <c r="C7714" s="23" t="n">
        <v>7.5</v>
      </c>
      <c r="D7714" s="23" t="n">
        <v>0</v>
      </c>
      <c r="E7714" s="23" t="n">
        <v>550</v>
      </c>
      <c r="F7714" s="23" t="n">
        <f aca="false">G7714*1000</f>
        <v>-7524611.6888</v>
      </c>
      <c r="G7714" s="23" t="n">
        <v>-7524.6116888</v>
      </c>
    </row>
    <row r="7715" customFormat="false" ht="15.3" hidden="false" customHeight="false" outlineLevel="0" collapsed="false">
      <c r="A7715" s="23" t="n">
        <v>0.0101325</v>
      </c>
      <c r="B7715" s="23" t="n">
        <f aca="false">A7715*100000</f>
        <v>1013.25</v>
      </c>
      <c r="C7715" s="23" t="n">
        <v>7.5</v>
      </c>
      <c r="D7715" s="23" t="n">
        <v>0</v>
      </c>
      <c r="E7715" s="23" t="n">
        <v>575</v>
      </c>
      <c r="F7715" s="23" t="n">
        <f aca="false">G7715*1000</f>
        <v>-7369952.2732</v>
      </c>
      <c r="G7715" s="23" t="n">
        <v>-7369.9522732</v>
      </c>
    </row>
    <row r="7716" customFormat="false" ht="15.3" hidden="false" customHeight="false" outlineLevel="0" collapsed="false">
      <c r="A7716" s="23" t="n">
        <v>0.0101325</v>
      </c>
      <c r="B7716" s="23" t="n">
        <f aca="false">A7716*100000</f>
        <v>1013.25</v>
      </c>
      <c r="C7716" s="23" t="n">
        <v>7.5</v>
      </c>
      <c r="D7716" s="23" t="n">
        <v>0</v>
      </c>
      <c r="E7716" s="23" t="n">
        <v>600</v>
      </c>
      <c r="F7716" s="23" t="n">
        <f aca="false">G7716*1000</f>
        <v>-7163234.7727</v>
      </c>
      <c r="G7716" s="23" t="n">
        <v>-7163.2347727</v>
      </c>
    </row>
    <row r="7717" customFormat="false" ht="15.3" hidden="false" customHeight="false" outlineLevel="0" collapsed="false">
      <c r="A7717" s="23" t="n">
        <v>0.0101325</v>
      </c>
      <c r="B7717" s="23" t="n">
        <f aca="false">A7717*100000</f>
        <v>1013.25</v>
      </c>
      <c r="C7717" s="23" t="n">
        <v>7.5</v>
      </c>
      <c r="D7717" s="23" t="n">
        <v>0</v>
      </c>
      <c r="E7717" s="23" t="n">
        <v>625</v>
      </c>
      <c r="F7717" s="23" t="n">
        <f aca="false">G7717*1000</f>
        <v>-6882058.2521</v>
      </c>
      <c r="G7717" s="23" t="n">
        <v>-6882.0582521</v>
      </c>
    </row>
    <row r="7718" customFormat="false" ht="15.3" hidden="false" customHeight="false" outlineLevel="0" collapsed="false">
      <c r="A7718" s="23" t="n">
        <v>0.0101325</v>
      </c>
      <c r="B7718" s="23" t="n">
        <f aca="false">A7718*100000</f>
        <v>1013.25</v>
      </c>
      <c r="C7718" s="23" t="n">
        <v>7.5</v>
      </c>
      <c r="D7718" s="23" t="n">
        <v>0</v>
      </c>
      <c r="E7718" s="23" t="n">
        <v>650</v>
      </c>
      <c r="F7718" s="23" t="n">
        <f aca="false">G7718*1000</f>
        <v>-6508592.5988</v>
      </c>
      <c r="G7718" s="23" t="n">
        <v>-6508.5925988</v>
      </c>
    </row>
    <row r="7719" customFormat="false" ht="15.3" hidden="false" customHeight="false" outlineLevel="0" collapsed="false">
      <c r="A7719" s="23" t="n">
        <v>0.0101325</v>
      </c>
      <c r="B7719" s="23" t="n">
        <f aca="false">A7719*100000</f>
        <v>1013.25</v>
      </c>
      <c r="C7719" s="23" t="n">
        <v>7.5</v>
      </c>
      <c r="D7719" s="23" t="n">
        <v>0</v>
      </c>
      <c r="E7719" s="23" t="n">
        <v>675</v>
      </c>
      <c r="F7719" s="23" t="n">
        <f aca="false">G7719*1000</f>
        <v>-6033655.8394</v>
      </c>
      <c r="G7719" s="23" t="n">
        <v>-6033.6558394</v>
      </c>
    </row>
    <row r="7720" customFormat="false" ht="15.3" hidden="false" customHeight="false" outlineLevel="0" collapsed="false">
      <c r="A7720" s="23" t="n">
        <v>0.0101325</v>
      </c>
      <c r="B7720" s="23" t="n">
        <f aca="false">A7720*100000</f>
        <v>1013.25</v>
      </c>
      <c r="C7720" s="23" t="n">
        <v>7.5</v>
      </c>
      <c r="D7720" s="23" t="n">
        <v>0</v>
      </c>
      <c r="E7720" s="23" t="n">
        <v>700</v>
      </c>
      <c r="F7720" s="23" t="n">
        <f aca="false">G7720*1000</f>
        <v>-5455742.9215</v>
      </c>
      <c r="G7720" s="23" t="n">
        <v>-5455.7429215</v>
      </c>
    </row>
    <row r="7721" customFormat="false" ht="15.3" hidden="false" customHeight="false" outlineLevel="0" collapsed="false">
      <c r="A7721" s="23" t="n">
        <v>0.0101325</v>
      </c>
      <c r="B7721" s="23" t="n">
        <f aca="false">A7721*100000</f>
        <v>1013.25</v>
      </c>
      <c r="C7721" s="23" t="n">
        <v>7.5</v>
      </c>
      <c r="D7721" s="23" t="n">
        <v>0</v>
      </c>
      <c r="E7721" s="23" t="n">
        <v>725</v>
      </c>
      <c r="F7721" s="23" t="n">
        <f aca="false">G7721*1000</f>
        <v>-4782626.0956</v>
      </c>
      <c r="G7721" s="23" t="n">
        <v>-4782.6260956</v>
      </c>
    </row>
    <row r="7722" customFormat="false" ht="15.3" hidden="false" customHeight="false" outlineLevel="0" collapsed="false">
      <c r="A7722" s="23" t="n">
        <v>0.0101325</v>
      </c>
      <c r="B7722" s="23" t="n">
        <f aca="false">A7722*100000</f>
        <v>1013.25</v>
      </c>
      <c r="C7722" s="23" t="n">
        <v>7.5</v>
      </c>
      <c r="D7722" s="23" t="n">
        <v>0</v>
      </c>
      <c r="E7722" s="23" t="n">
        <v>750</v>
      </c>
      <c r="F7722" s="23" t="n">
        <f aca="false">G7722*1000</f>
        <v>-4042205.1326</v>
      </c>
      <c r="G7722" s="23" t="n">
        <v>-4042.2051326</v>
      </c>
    </row>
    <row r="7723" customFormat="false" ht="15.3" hidden="false" customHeight="false" outlineLevel="0" collapsed="false">
      <c r="A7723" s="23" t="n">
        <v>0.0101325</v>
      </c>
      <c r="B7723" s="23" t="n">
        <f aca="false">A7723*100000</f>
        <v>1013.25</v>
      </c>
      <c r="C7723" s="23" t="n">
        <v>7.5</v>
      </c>
      <c r="D7723" s="23" t="n">
        <v>0</v>
      </c>
      <c r="E7723" s="23" t="n">
        <v>775</v>
      </c>
      <c r="F7723" s="23" t="n">
        <f aca="false">G7723*1000</f>
        <v>-3294094.3426</v>
      </c>
      <c r="G7723" s="23" t="n">
        <v>-3294.0943426</v>
      </c>
    </row>
    <row r="7724" customFormat="false" ht="15.3" hidden="false" customHeight="false" outlineLevel="0" collapsed="false">
      <c r="A7724" s="23" t="n">
        <v>0.0101325</v>
      </c>
      <c r="B7724" s="23" t="n">
        <f aca="false">A7724*100000</f>
        <v>1013.25</v>
      </c>
      <c r="C7724" s="23" t="n">
        <v>7.5</v>
      </c>
      <c r="D7724" s="23" t="n">
        <v>0</v>
      </c>
      <c r="E7724" s="23" t="n">
        <v>800</v>
      </c>
      <c r="F7724" s="23" t="n">
        <f aca="false">G7724*1000</f>
        <v>-2620111.9266</v>
      </c>
      <c r="G7724" s="23" t="n">
        <v>-2620.1119266</v>
      </c>
    </row>
    <row r="7725" customFormat="false" ht="15.3" hidden="false" customHeight="false" outlineLevel="0" collapsed="false">
      <c r="A7725" s="23" t="n">
        <v>0.0101325</v>
      </c>
      <c r="B7725" s="23" t="n">
        <f aca="false">A7725*100000</f>
        <v>1013.25</v>
      </c>
      <c r="C7725" s="23" t="n">
        <v>7.5</v>
      </c>
      <c r="D7725" s="23" t="n">
        <v>0</v>
      </c>
      <c r="E7725" s="23" t="n">
        <v>825</v>
      </c>
      <c r="F7725" s="23" t="n">
        <f aca="false">G7725*1000</f>
        <v>-2084862.4315</v>
      </c>
      <c r="G7725" s="23" t="n">
        <v>-2084.8624315</v>
      </c>
    </row>
    <row r="7726" customFormat="false" ht="15.3" hidden="false" customHeight="false" outlineLevel="0" collapsed="false">
      <c r="A7726" s="23" t="n">
        <v>0.0101325</v>
      </c>
      <c r="B7726" s="23" t="n">
        <f aca="false">A7726*100000</f>
        <v>1013.25</v>
      </c>
      <c r="C7726" s="23" t="n">
        <v>7.5</v>
      </c>
      <c r="D7726" s="23" t="n">
        <v>0</v>
      </c>
      <c r="E7726" s="23" t="n">
        <v>850</v>
      </c>
      <c r="F7726" s="23" t="n">
        <f aca="false">G7726*1000</f>
        <v>-1700772.8372</v>
      </c>
      <c r="G7726" s="23" t="n">
        <v>-1700.7728372</v>
      </c>
    </row>
    <row r="7727" customFormat="false" ht="15.3" hidden="false" customHeight="false" outlineLevel="0" collapsed="false">
      <c r="A7727" s="23" t="n">
        <v>0.0101325</v>
      </c>
      <c r="B7727" s="23" t="n">
        <f aca="false">A7727*100000</f>
        <v>1013.25</v>
      </c>
      <c r="C7727" s="23" t="n">
        <v>7.5</v>
      </c>
      <c r="D7727" s="23" t="n">
        <v>0</v>
      </c>
      <c r="E7727" s="23" t="n">
        <v>875</v>
      </c>
      <c r="F7727" s="23" t="n">
        <f aca="false">G7727*1000</f>
        <v>-1436714.2632</v>
      </c>
      <c r="G7727" s="23" t="n">
        <v>-1436.7142632</v>
      </c>
    </row>
    <row r="7728" customFormat="false" ht="15.3" hidden="false" customHeight="false" outlineLevel="0" collapsed="false">
      <c r="A7728" s="23" t="n">
        <v>0.0101325</v>
      </c>
      <c r="B7728" s="23" t="n">
        <f aca="false">A7728*100000</f>
        <v>1013.25</v>
      </c>
      <c r="C7728" s="23" t="n">
        <v>7.5</v>
      </c>
      <c r="D7728" s="23" t="n">
        <v>0</v>
      </c>
      <c r="E7728" s="23" t="n">
        <v>900</v>
      </c>
      <c r="F7728" s="23" t="n">
        <f aca="false">G7728*1000</f>
        <v>-1250922.7498</v>
      </c>
      <c r="G7728" s="23" t="n">
        <v>-1250.9227498</v>
      </c>
    </row>
    <row r="7729" customFormat="false" ht="15.3" hidden="false" customHeight="false" outlineLevel="0" collapsed="false">
      <c r="A7729" s="23" t="n">
        <v>0.0101325</v>
      </c>
      <c r="B7729" s="23" t="n">
        <f aca="false">A7729*100000</f>
        <v>1013.25</v>
      </c>
      <c r="C7729" s="23" t="n">
        <v>7.5</v>
      </c>
      <c r="D7729" s="23" t="n">
        <v>0</v>
      </c>
      <c r="E7729" s="23" t="n">
        <v>925</v>
      </c>
      <c r="F7729" s="23" t="n">
        <f aca="false">G7729*1000</f>
        <v>-1111012.1215</v>
      </c>
      <c r="G7729" s="23" t="n">
        <v>-1111.0121215</v>
      </c>
    </row>
    <row r="7730" customFormat="false" ht="15.3" hidden="false" customHeight="false" outlineLevel="0" collapsed="false">
      <c r="A7730" s="23" t="n">
        <v>0.0101325</v>
      </c>
      <c r="B7730" s="23" t="n">
        <f aca="false">A7730*100000</f>
        <v>1013.25</v>
      </c>
      <c r="C7730" s="23" t="n">
        <v>7.5</v>
      </c>
      <c r="D7730" s="23" t="n">
        <v>0</v>
      </c>
      <c r="E7730" s="23" t="n">
        <v>950</v>
      </c>
      <c r="F7730" s="23" t="n">
        <f aca="false">G7730*1000</f>
        <v>-996800.74828</v>
      </c>
      <c r="G7730" s="23" t="n">
        <v>-996.80074828</v>
      </c>
    </row>
    <row r="7731" customFormat="false" ht="15.3" hidden="false" customHeight="false" outlineLevel="0" collapsed="false">
      <c r="A7731" s="23" t="n">
        <v>0.0101325</v>
      </c>
      <c r="B7731" s="23" t="n">
        <f aca="false">A7731*100000</f>
        <v>1013.25</v>
      </c>
      <c r="C7731" s="23" t="n">
        <v>7.5</v>
      </c>
      <c r="D7731" s="23" t="n">
        <v>0</v>
      </c>
      <c r="E7731" s="23" t="n">
        <v>975</v>
      </c>
      <c r="F7731" s="23" t="n">
        <f aca="false">G7731*1000</f>
        <v>-896821.45373</v>
      </c>
      <c r="G7731" s="23" t="n">
        <v>-896.82145373</v>
      </c>
    </row>
    <row r="7732" customFormat="false" ht="15.3" hidden="false" customHeight="false" outlineLevel="0" collapsed="false">
      <c r="A7732" s="23" t="n">
        <v>0.0101325</v>
      </c>
      <c r="B7732" s="23" t="n">
        <f aca="false">A7732*100000</f>
        <v>1013.25</v>
      </c>
      <c r="C7732" s="23" t="n">
        <v>7.5</v>
      </c>
      <c r="D7732" s="23" t="n">
        <v>0</v>
      </c>
      <c r="E7732" s="23" t="n">
        <v>1000</v>
      </c>
      <c r="F7732" s="23" t="n">
        <f aca="false">G7732*1000</f>
        <v>-804753.65023</v>
      </c>
      <c r="G7732" s="23" t="n">
        <v>-804.75365023</v>
      </c>
    </row>
    <row r="7733" customFormat="false" ht="15.3" hidden="false" customHeight="false" outlineLevel="0" collapsed="false">
      <c r="A7733" s="23" t="n">
        <v>0.0101325</v>
      </c>
      <c r="B7733" s="23" t="n">
        <f aca="false">A7733*100000</f>
        <v>1013.25</v>
      </c>
      <c r="C7733" s="23" t="n">
        <v>7.5</v>
      </c>
      <c r="D7733" s="23" t="n">
        <v>0</v>
      </c>
      <c r="E7733" s="23" t="n">
        <v>1025</v>
      </c>
      <c r="F7733" s="23" t="n">
        <f aca="false">G7733*1000</f>
        <v>-717132.54228</v>
      </c>
      <c r="G7733" s="23" t="n">
        <v>-717.13254228</v>
      </c>
    </row>
    <row r="7734" customFormat="false" ht="15.3" hidden="false" customHeight="false" outlineLevel="0" collapsed="false">
      <c r="A7734" s="23" t="n">
        <v>0.0101325</v>
      </c>
      <c r="B7734" s="23" t="n">
        <f aca="false">A7734*100000</f>
        <v>1013.25</v>
      </c>
      <c r="C7734" s="23" t="n">
        <v>7.5</v>
      </c>
      <c r="D7734" s="23" t="n">
        <v>0</v>
      </c>
      <c r="E7734" s="23" t="n">
        <v>1050</v>
      </c>
      <c r="F7734" s="23" t="n">
        <f aca="false">G7734*1000</f>
        <v>-632033.14691</v>
      </c>
      <c r="G7734" s="23" t="n">
        <v>-632.03314691</v>
      </c>
    </row>
    <row r="7735" customFormat="false" ht="15.3" hidden="false" customHeight="false" outlineLevel="0" collapsed="false">
      <c r="A7735" s="23" t="n">
        <v>0.0101325</v>
      </c>
      <c r="B7735" s="23" t="n">
        <f aca="false">A7735*100000</f>
        <v>1013.25</v>
      </c>
      <c r="C7735" s="23" t="n">
        <v>7.5</v>
      </c>
      <c r="D7735" s="23" t="n">
        <v>0</v>
      </c>
      <c r="E7735" s="23" t="n">
        <v>1075</v>
      </c>
      <c r="F7735" s="23" t="n">
        <f aca="false">G7735*1000</f>
        <v>-548347.41208</v>
      </c>
      <c r="G7735" s="23" t="n">
        <v>-548.34741208</v>
      </c>
    </row>
    <row r="7736" customFormat="false" ht="15.3" hidden="false" customHeight="false" outlineLevel="0" collapsed="false">
      <c r="A7736" s="23" t="n">
        <v>0.0101325</v>
      </c>
      <c r="B7736" s="23" t="n">
        <f aca="false">A7736*100000</f>
        <v>1013.25</v>
      </c>
      <c r="C7736" s="23" t="n">
        <v>7.5</v>
      </c>
      <c r="D7736" s="23" t="n">
        <v>0</v>
      </c>
      <c r="E7736" s="23" t="n">
        <v>1100</v>
      </c>
      <c r="F7736" s="23" t="n">
        <f aca="false">G7736*1000</f>
        <v>-465428.57824</v>
      </c>
      <c r="G7736" s="23" t="n">
        <v>-465.42857824</v>
      </c>
    </row>
    <row r="7737" customFormat="false" ht="15.3" hidden="false" customHeight="false" outlineLevel="0" collapsed="false">
      <c r="A7737" s="23" t="n">
        <v>0.0101325</v>
      </c>
      <c r="B7737" s="23" t="n">
        <f aca="false">A7737*100000</f>
        <v>1013.25</v>
      </c>
      <c r="C7737" s="23" t="n">
        <v>7.5</v>
      </c>
      <c r="D7737" s="23" t="n">
        <v>0</v>
      </c>
      <c r="E7737" s="23" t="n">
        <v>1125</v>
      </c>
      <c r="F7737" s="23" t="n">
        <f aca="false">G7737*1000</f>
        <v>-382889.78874</v>
      </c>
      <c r="G7737" s="23" t="n">
        <v>-382.88978874</v>
      </c>
    </row>
    <row r="7738" customFormat="false" ht="15.3" hidden="false" customHeight="false" outlineLevel="0" collapsed="false">
      <c r="A7738" s="23" t="n">
        <v>0.0101325</v>
      </c>
      <c r="B7738" s="23" t="n">
        <f aca="false">A7738*100000</f>
        <v>1013.25</v>
      </c>
      <c r="C7738" s="23" t="n">
        <v>7.5</v>
      </c>
      <c r="D7738" s="23" t="n">
        <v>0</v>
      </c>
      <c r="E7738" s="23" t="n">
        <v>1150</v>
      </c>
      <c r="F7738" s="23" t="n">
        <f aca="false">G7738*1000</f>
        <v>-300493.8044</v>
      </c>
      <c r="G7738" s="23" t="n">
        <v>-300.4938044</v>
      </c>
    </row>
    <row r="7739" customFormat="false" ht="15.3" hidden="false" customHeight="false" outlineLevel="0" collapsed="false">
      <c r="A7739" s="23" t="n">
        <v>0.0101325</v>
      </c>
      <c r="B7739" s="23" t="n">
        <f aca="false">A7739*100000</f>
        <v>1013.25</v>
      </c>
      <c r="C7739" s="23" t="n">
        <v>7.5</v>
      </c>
      <c r="D7739" s="23" t="n">
        <v>0</v>
      </c>
      <c r="E7739" s="23" t="n">
        <v>1175</v>
      </c>
      <c r="F7739" s="23" t="n">
        <f aca="false">G7739*1000</f>
        <v>-218091.32993</v>
      </c>
      <c r="G7739" s="23" t="n">
        <v>-218.09132993</v>
      </c>
    </row>
    <row r="7740" customFormat="false" ht="15.3" hidden="false" customHeight="false" outlineLevel="0" collapsed="false">
      <c r="A7740" s="23" t="n">
        <v>0.0101325</v>
      </c>
      <c r="B7740" s="23" t="n">
        <f aca="false">A7740*100000</f>
        <v>1013.25</v>
      </c>
      <c r="C7740" s="23" t="n">
        <v>7.5</v>
      </c>
      <c r="D7740" s="23" t="n">
        <v>0</v>
      </c>
      <c r="E7740" s="23" t="n">
        <v>1200</v>
      </c>
      <c r="F7740" s="23" t="n">
        <f aca="false">G7740*1000</f>
        <v>-135585.72178</v>
      </c>
      <c r="G7740" s="23" t="n">
        <v>-135.58572178</v>
      </c>
    </row>
    <row r="7741" customFormat="false" ht="15.3" hidden="false" customHeight="false" outlineLevel="0" collapsed="false">
      <c r="A7741" s="23" t="n">
        <v>0.0101325</v>
      </c>
      <c r="B7741" s="23" t="n">
        <f aca="false">A7741*100000</f>
        <v>1013.25</v>
      </c>
      <c r="C7741" s="23" t="n">
        <v>7.5</v>
      </c>
      <c r="D7741" s="23" t="n">
        <v>0</v>
      </c>
      <c r="E7741" s="23" t="n">
        <v>1225</v>
      </c>
      <c r="F7741" s="23" t="n">
        <f aca="false">G7741*1000</f>
        <v>-52912.286073</v>
      </c>
      <c r="G7741" s="23" t="n">
        <v>-52.912286073</v>
      </c>
    </row>
    <row r="7742" customFormat="false" ht="15.3" hidden="false" customHeight="false" outlineLevel="0" collapsed="false">
      <c r="A7742" s="23" t="n">
        <v>0.0101325</v>
      </c>
      <c r="B7742" s="23" t="n">
        <f aca="false">A7742*100000</f>
        <v>1013.25</v>
      </c>
      <c r="C7742" s="23" t="n">
        <v>7.5</v>
      </c>
      <c r="D7742" s="23" t="n">
        <v>0</v>
      </c>
      <c r="E7742" s="23" t="n">
        <v>1250</v>
      </c>
      <c r="F7742" s="23" t="n">
        <f aca="false">G7742*1000</f>
        <v>29974.201691</v>
      </c>
      <c r="G7742" s="23" t="n">
        <v>29.974201691</v>
      </c>
    </row>
    <row r="7743" customFormat="false" ht="15.3" hidden="false" customHeight="false" outlineLevel="0" collapsed="false">
      <c r="A7743" s="23" t="n">
        <v>0.0101325</v>
      </c>
      <c r="B7743" s="23" t="n">
        <f aca="false">A7743*100000</f>
        <v>1013.25</v>
      </c>
      <c r="C7743" s="23" t="n">
        <v>7.5</v>
      </c>
      <c r="D7743" s="23" t="n">
        <v>0</v>
      </c>
      <c r="E7743" s="23" t="n">
        <v>1275</v>
      </c>
      <c r="F7743" s="23" t="n">
        <f aca="false">G7743*1000</f>
        <v>113107.26446</v>
      </c>
      <c r="G7743" s="23" t="n">
        <v>113.10726446</v>
      </c>
    </row>
    <row r="7744" customFormat="false" ht="15.3" hidden="false" customHeight="false" outlineLevel="0" collapsed="false">
      <c r="A7744" s="23" t="n">
        <v>0.0101325</v>
      </c>
      <c r="B7744" s="23" t="n">
        <f aca="false">A7744*100000</f>
        <v>1013.25</v>
      </c>
      <c r="C7744" s="23" t="n">
        <v>7.5</v>
      </c>
      <c r="D7744" s="23" t="n">
        <v>0</v>
      </c>
      <c r="E7744" s="23" t="n">
        <v>1300</v>
      </c>
      <c r="F7744" s="23" t="n">
        <f aca="false">G7744*1000</f>
        <v>196513.75411</v>
      </c>
      <c r="G7744" s="23" t="n">
        <v>196.51375411</v>
      </c>
    </row>
    <row r="7745" customFormat="false" ht="15.3" hidden="false" customHeight="false" outlineLevel="0" collapsed="false">
      <c r="A7745" s="23" t="n">
        <v>0.0101325</v>
      </c>
      <c r="B7745" s="23" t="n">
        <f aca="false">A7745*100000</f>
        <v>1013.25</v>
      </c>
      <c r="C7745" s="23" t="n">
        <v>7.5</v>
      </c>
      <c r="D7745" s="23" t="n">
        <v>0</v>
      </c>
      <c r="E7745" s="23" t="n">
        <v>1325</v>
      </c>
      <c r="F7745" s="23" t="n">
        <f aca="false">G7745*1000</f>
        <v>280217.28094</v>
      </c>
      <c r="G7745" s="23" t="n">
        <v>280.21728094</v>
      </c>
    </row>
    <row r="7746" customFormat="false" ht="15.3" hidden="false" customHeight="false" outlineLevel="0" collapsed="false">
      <c r="A7746" s="23" t="n">
        <v>0.0101325</v>
      </c>
      <c r="B7746" s="23" t="n">
        <f aca="false">A7746*100000</f>
        <v>1013.25</v>
      </c>
      <c r="C7746" s="23" t="n">
        <v>7.5</v>
      </c>
      <c r="D7746" s="23" t="n">
        <v>0</v>
      </c>
      <c r="E7746" s="23" t="n">
        <v>1350</v>
      </c>
      <c r="F7746" s="23" t="n">
        <f aca="false">G7746*1000</f>
        <v>364240.71053</v>
      </c>
      <c r="G7746" s="23" t="n">
        <v>364.24071053</v>
      </c>
    </row>
    <row r="7747" customFormat="false" ht="15.3" hidden="false" customHeight="false" outlineLevel="0" collapsed="false">
      <c r="A7747" s="23" t="n">
        <v>0.0101325</v>
      </c>
      <c r="B7747" s="23" t="n">
        <f aca="false">A7747*100000</f>
        <v>1013.25</v>
      </c>
      <c r="C7747" s="23" t="n">
        <v>7.5</v>
      </c>
      <c r="D7747" s="23" t="n">
        <v>0</v>
      </c>
      <c r="E7747" s="23" t="n">
        <v>1375</v>
      </c>
      <c r="F7747" s="23" t="n">
        <f aca="false">G7747*1000</f>
        <v>448608.13105</v>
      </c>
      <c r="G7747" s="23" t="n">
        <v>448.60813105</v>
      </c>
    </row>
    <row r="7748" customFormat="false" ht="15.3" hidden="false" customHeight="false" outlineLevel="0" collapsed="false">
      <c r="A7748" s="23" t="n">
        <v>0.0101325</v>
      </c>
      <c r="B7748" s="23" t="n">
        <f aca="false">A7748*100000</f>
        <v>1013.25</v>
      </c>
      <c r="C7748" s="23" t="n">
        <v>7.5</v>
      </c>
      <c r="D7748" s="23" t="n">
        <v>0</v>
      </c>
      <c r="E7748" s="23" t="n">
        <v>1400</v>
      </c>
      <c r="F7748" s="23" t="n">
        <f aca="false">G7748*1000</f>
        <v>533346.53962</v>
      </c>
      <c r="G7748" s="23" t="n">
        <v>533.34653962</v>
      </c>
    </row>
    <row r="7749" customFormat="false" ht="15.3" hidden="false" customHeight="false" outlineLevel="0" collapsed="false">
      <c r="A7749" s="23" t="n">
        <v>0.0101325</v>
      </c>
      <c r="B7749" s="23" t="n">
        <f aca="false">A7749*100000</f>
        <v>1013.25</v>
      </c>
      <c r="C7749" s="23" t="n">
        <v>7.5</v>
      </c>
      <c r="D7749" s="23" t="n">
        <v>0</v>
      </c>
      <c r="E7749" s="23" t="n">
        <v>1425</v>
      </c>
      <c r="F7749" s="23" t="n">
        <f aca="false">G7749*1000</f>
        <v>618487.40571</v>
      </c>
      <c r="G7749" s="23" t="n">
        <v>618.48740571</v>
      </c>
    </row>
    <row r="7750" customFormat="false" ht="15.3" hidden="false" customHeight="false" outlineLevel="0" collapsed="false">
      <c r="A7750" s="23" t="n">
        <v>0.0101325</v>
      </c>
      <c r="B7750" s="23" t="n">
        <f aca="false">A7750*100000</f>
        <v>1013.25</v>
      </c>
      <c r="C7750" s="23" t="n">
        <v>7.5</v>
      </c>
      <c r="D7750" s="23" t="n">
        <v>0</v>
      </c>
      <c r="E7750" s="23" t="n">
        <v>1450</v>
      </c>
      <c r="F7750" s="23" t="n">
        <f aca="false">G7750*1000</f>
        <v>704068.21438</v>
      </c>
      <c r="G7750" s="23" t="n">
        <v>704.06821438</v>
      </c>
    </row>
    <row r="7751" customFormat="false" ht="15.3" hidden="false" customHeight="false" outlineLevel="0" collapsed="false">
      <c r="A7751" s="23" t="n">
        <v>0.0101325</v>
      </c>
      <c r="B7751" s="23" t="n">
        <f aca="false">A7751*100000</f>
        <v>1013.25</v>
      </c>
      <c r="C7751" s="23" t="n">
        <v>7.5</v>
      </c>
      <c r="D7751" s="23" t="n">
        <v>0</v>
      </c>
      <c r="E7751" s="23" t="n">
        <v>1475</v>
      </c>
      <c r="F7751" s="23" t="n">
        <f aca="false">G7751*1000</f>
        <v>790134.05821</v>
      </c>
      <c r="G7751" s="23" t="n">
        <v>790.13405821</v>
      </c>
    </row>
    <row r="7752" customFormat="false" ht="15.3" hidden="false" customHeight="false" outlineLevel="0" collapsed="false">
      <c r="A7752" s="23" t="n">
        <v>0.0101325</v>
      </c>
      <c r="B7752" s="23" t="n">
        <f aca="false">A7752*100000</f>
        <v>1013.25</v>
      </c>
      <c r="C7752" s="23" t="n">
        <v>7.5</v>
      </c>
      <c r="D7752" s="23" t="n">
        <v>0</v>
      </c>
      <c r="E7752" s="23" t="n">
        <v>1500</v>
      </c>
      <c r="F7752" s="23" t="n">
        <f aca="false">G7752*1000</f>
        <v>876739.32523</v>
      </c>
      <c r="G7752" s="23" t="n">
        <v>876.73932523</v>
      </c>
    </row>
    <row r="7753" customFormat="false" ht="15.3" hidden="false" customHeight="false" outlineLevel="0" collapsed="false">
      <c r="A7753" s="23" t="n">
        <v>0.0101325</v>
      </c>
      <c r="B7753" s="23" t="n">
        <f aca="false">A7753*100000</f>
        <v>1013.25</v>
      </c>
      <c r="C7753" s="23" t="n">
        <v>7.5</v>
      </c>
      <c r="D7753" s="23" t="n">
        <v>0</v>
      </c>
      <c r="E7753" s="23" t="n">
        <v>1525</v>
      </c>
      <c r="F7753" s="23" t="n">
        <f aca="false">G7753*1000</f>
        <v>963949.51546</v>
      </c>
      <c r="G7753" s="23" t="n">
        <v>963.94951546</v>
      </c>
    </row>
    <row r="7754" customFormat="false" ht="15.3" hidden="false" customHeight="false" outlineLevel="0" collapsed="false">
      <c r="A7754" s="23" t="n">
        <v>0.0101325</v>
      </c>
      <c r="B7754" s="23" t="n">
        <f aca="false">A7754*100000</f>
        <v>1013.25</v>
      </c>
      <c r="C7754" s="23" t="n">
        <v>7.5</v>
      </c>
      <c r="D7754" s="23" t="n">
        <v>0</v>
      </c>
      <c r="E7754" s="23" t="n">
        <v>1550</v>
      </c>
      <c r="F7754" s="23" t="n">
        <f aca="false">G7754*1000</f>
        <v>1051843.209</v>
      </c>
      <c r="G7754" s="23" t="n">
        <v>1051.843209</v>
      </c>
    </row>
    <row r="7755" customFormat="false" ht="15.3" hidden="false" customHeight="false" outlineLevel="0" collapsed="false">
      <c r="A7755" s="23" t="n">
        <v>0.0101325</v>
      </c>
      <c r="B7755" s="23" t="n">
        <f aca="false">A7755*100000</f>
        <v>1013.25</v>
      </c>
      <c r="C7755" s="23" t="n">
        <v>7.5</v>
      </c>
      <c r="D7755" s="23" t="n">
        <v>0</v>
      </c>
      <c r="E7755" s="23" t="n">
        <v>1575</v>
      </c>
      <c r="F7755" s="23" t="n">
        <f aca="false">G7755*1000</f>
        <v>1140514.2012</v>
      </c>
      <c r="G7755" s="23" t="n">
        <v>1140.5142012</v>
      </c>
    </row>
    <row r="7756" customFormat="false" ht="15.3" hidden="false" customHeight="false" outlineLevel="0" collapsed="false">
      <c r="A7756" s="23" t="n">
        <v>0.0101325</v>
      </c>
      <c r="B7756" s="23" t="n">
        <f aca="false">A7756*100000</f>
        <v>1013.25</v>
      </c>
      <c r="C7756" s="23" t="n">
        <v>7.5</v>
      </c>
      <c r="D7756" s="23" t="n">
        <v>0</v>
      </c>
      <c r="E7756" s="23" t="n">
        <v>1600</v>
      </c>
      <c r="F7756" s="23" t="n">
        <f aca="false">G7756*1000</f>
        <v>1230073.8139</v>
      </c>
      <c r="G7756" s="23" t="n">
        <v>1230.0738139</v>
      </c>
    </row>
    <row r="7757" customFormat="false" ht="15.3" hidden="false" customHeight="false" outlineLevel="0" collapsed="false">
      <c r="A7757" s="23" t="n">
        <v>0.0101325</v>
      </c>
      <c r="B7757" s="23" t="n">
        <f aca="false">A7757*100000</f>
        <v>1013.25</v>
      </c>
      <c r="C7757" s="23" t="n">
        <v>7.5</v>
      </c>
      <c r="D7757" s="23" t="n">
        <v>0</v>
      </c>
      <c r="E7757" s="23" t="n">
        <v>1625</v>
      </c>
      <c r="F7757" s="23" t="n">
        <f aca="false">G7757*1000</f>
        <v>1320653.3884</v>
      </c>
      <c r="G7757" s="23" t="n">
        <v>1320.6533884</v>
      </c>
    </row>
    <row r="7758" customFormat="false" ht="15.3" hidden="false" customHeight="false" outlineLevel="0" collapsed="false">
      <c r="A7758" s="23" t="n">
        <v>0.0101325</v>
      </c>
      <c r="B7758" s="23" t="n">
        <f aca="false">A7758*100000</f>
        <v>1013.25</v>
      </c>
      <c r="C7758" s="23" t="n">
        <v>7.5</v>
      </c>
      <c r="D7758" s="23" t="n">
        <v>0</v>
      </c>
      <c r="E7758" s="23" t="n">
        <v>1650</v>
      </c>
      <c r="F7758" s="23" t="n">
        <f aca="false">G7758*1000</f>
        <v>1412406.96</v>
      </c>
      <c r="G7758" s="23" t="n">
        <v>1412.40696</v>
      </c>
    </row>
    <row r="7759" customFormat="false" ht="15.3" hidden="false" customHeight="false" outlineLevel="0" collapsed="false">
      <c r="A7759" s="23" t="n">
        <v>0.0101325</v>
      </c>
      <c r="B7759" s="23" t="n">
        <f aca="false">A7759*100000</f>
        <v>1013.25</v>
      </c>
      <c r="C7759" s="23" t="n">
        <v>7.5</v>
      </c>
      <c r="D7759" s="23" t="n">
        <v>0</v>
      </c>
      <c r="E7759" s="23" t="n">
        <v>1675</v>
      </c>
      <c r="F7759" s="23" t="n">
        <f aca="false">G7759*1000</f>
        <v>1505514.1096</v>
      </c>
      <c r="G7759" s="23" t="n">
        <v>1505.5141096</v>
      </c>
    </row>
    <row r="7760" customFormat="false" ht="15.3" hidden="false" customHeight="false" outlineLevel="0" collapsed="false">
      <c r="A7760" s="23" t="n">
        <v>0.0101325</v>
      </c>
      <c r="B7760" s="23" t="n">
        <f aca="false">A7760*100000</f>
        <v>1013.25</v>
      </c>
      <c r="C7760" s="23" t="n">
        <v>7.5</v>
      </c>
      <c r="D7760" s="23" t="n">
        <v>0</v>
      </c>
      <c r="E7760" s="23" t="n">
        <v>1700</v>
      </c>
      <c r="F7760" s="23" t="n">
        <f aca="false">G7760*1000</f>
        <v>1600182.9864</v>
      </c>
      <c r="G7760" s="23" t="n">
        <v>1600.1829864</v>
      </c>
    </row>
    <row r="7761" customFormat="false" ht="15.3" hidden="false" customHeight="false" outlineLevel="0" collapsed="false">
      <c r="A7761" s="23" t="n">
        <v>0.0101325</v>
      </c>
      <c r="B7761" s="23" t="n">
        <f aca="false">A7761*100000</f>
        <v>1013.25</v>
      </c>
      <c r="C7761" s="23" t="n">
        <v>7.5</v>
      </c>
      <c r="D7761" s="23" t="n">
        <v>0</v>
      </c>
      <c r="E7761" s="23" t="n">
        <v>1725</v>
      </c>
      <c r="F7761" s="23" t="n">
        <f aca="false">G7761*1000</f>
        <v>1696653.4878</v>
      </c>
      <c r="G7761" s="23" t="n">
        <v>1696.6534878</v>
      </c>
    </row>
    <row r="7762" customFormat="false" ht="15.3" hidden="false" customHeight="false" outlineLevel="0" collapsed="false">
      <c r="A7762" s="23" t="n">
        <v>0.0101325</v>
      </c>
      <c r="B7762" s="23" t="n">
        <f aca="false">A7762*100000</f>
        <v>1013.25</v>
      </c>
      <c r="C7762" s="23" t="n">
        <v>7.5</v>
      </c>
      <c r="D7762" s="23" t="n">
        <v>0</v>
      </c>
      <c r="E7762" s="23" t="n">
        <v>1750</v>
      </c>
      <c r="F7762" s="23" t="n">
        <f aca="false">G7762*1000</f>
        <v>1795200.5825</v>
      </c>
      <c r="G7762" s="23" t="n">
        <v>1795.2005825</v>
      </c>
    </row>
    <row r="7763" customFormat="false" ht="15.3" hidden="false" customHeight="false" outlineLevel="0" collapsed="false">
      <c r="A7763" s="23" t="n">
        <v>0.0101325</v>
      </c>
      <c r="B7763" s="23" t="n">
        <f aca="false">A7763*100000</f>
        <v>1013.25</v>
      </c>
      <c r="C7763" s="23" t="n">
        <v>7.5</v>
      </c>
      <c r="D7763" s="23" t="n">
        <v>0</v>
      </c>
      <c r="E7763" s="23" t="n">
        <v>1775</v>
      </c>
      <c r="F7763" s="23" t="n">
        <f aca="false">G7763*1000</f>
        <v>1896137.756</v>
      </c>
      <c r="G7763" s="23" t="n">
        <v>1896.137756</v>
      </c>
    </row>
    <row r="7764" customFormat="false" ht="15.3" hidden="false" customHeight="false" outlineLevel="0" collapsed="false">
      <c r="A7764" s="23" t="n">
        <v>0.0101325</v>
      </c>
      <c r="B7764" s="23" t="n">
        <f aca="false">A7764*100000</f>
        <v>1013.25</v>
      </c>
      <c r="C7764" s="23" t="n">
        <v>7.5</v>
      </c>
      <c r="D7764" s="23" t="n">
        <v>0</v>
      </c>
      <c r="E7764" s="23" t="n">
        <v>1800</v>
      </c>
      <c r="F7764" s="23" t="n">
        <f aca="false">G7764*1000</f>
        <v>1999820.5547</v>
      </c>
      <c r="G7764" s="23" t="n">
        <v>1999.8205547</v>
      </c>
    </row>
    <row r="7765" customFormat="false" ht="15.3" hidden="false" customHeight="false" outlineLevel="0" collapsed="false">
      <c r="A7765" s="23" t="n">
        <v>0.0101325</v>
      </c>
      <c r="B7765" s="23" t="n">
        <f aca="false">A7765*100000</f>
        <v>1013.25</v>
      </c>
      <c r="C7765" s="23" t="n">
        <v>7.5</v>
      </c>
      <c r="D7765" s="23" t="n">
        <v>0</v>
      </c>
      <c r="E7765" s="23" t="n">
        <v>1825</v>
      </c>
      <c r="F7765" s="23" t="n">
        <f aca="false">G7765*1000</f>
        <v>2106650.1999</v>
      </c>
      <c r="G7765" s="23" t="n">
        <v>2106.6501999</v>
      </c>
    </row>
    <row r="7766" customFormat="false" ht="15.3" hidden="false" customHeight="false" outlineLevel="0" collapsed="false">
      <c r="A7766" s="23" t="n">
        <v>0.0101325</v>
      </c>
      <c r="B7766" s="23" t="n">
        <f aca="false">A7766*100000</f>
        <v>1013.25</v>
      </c>
      <c r="C7766" s="23" t="n">
        <v>7.5</v>
      </c>
      <c r="D7766" s="23" t="n">
        <v>0</v>
      </c>
      <c r="E7766" s="23" t="n">
        <v>1850</v>
      </c>
      <c r="F7766" s="23" t="n">
        <f aca="false">G7766*1000</f>
        <v>2217077.2393</v>
      </c>
      <c r="G7766" s="23" t="n">
        <v>2217.0772393</v>
      </c>
    </row>
    <row r="7767" customFormat="false" ht="15.3" hidden="false" customHeight="false" outlineLevel="0" collapsed="false">
      <c r="A7767" s="23" t="n">
        <v>0.0101325</v>
      </c>
      <c r="B7767" s="23" t="n">
        <f aca="false">A7767*100000</f>
        <v>1013.25</v>
      </c>
      <c r="C7767" s="23" t="n">
        <v>7.5</v>
      </c>
      <c r="D7767" s="23" t="n">
        <v>0</v>
      </c>
      <c r="E7767" s="23" t="n">
        <v>1875</v>
      </c>
      <c r="F7767" s="23" t="n">
        <f aca="false">G7767*1000</f>
        <v>2331605.1974</v>
      </c>
      <c r="G7767" s="23" t="n">
        <v>2331.6051974</v>
      </c>
    </row>
    <row r="7768" customFormat="false" ht="15.3" hidden="false" customHeight="false" outlineLevel="0" collapsed="false">
      <c r="A7768" s="23" t="n">
        <v>0.0101325</v>
      </c>
      <c r="B7768" s="23" t="n">
        <f aca="false">A7768*100000</f>
        <v>1013.25</v>
      </c>
      <c r="C7768" s="23" t="n">
        <v>7.5</v>
      </c>
      <c r="D7768" s="23" t="n">
        <v>0</v>
      </c>
      <c r="E7768" s="23" t="n">
        <v>1900</v>
      </c>
      <c r="F7768" s="23" t="n">
        <f aca="false">G7768*1000</f>
        <v>2450794.1832</v>
      </c>
      <c r="G7768" s="23" t="n">
        <v>2450.7941832</v>
      </c>
    </row>
    <row r="7769" customFormat="false" ht="15.3" hidden="false" customHeight="false" outlineLevel="0" collapsed="false">
      <c r="A7769" s="23" t="n">
        <v>0.0101325</v>
      </c>
      <c r="B7769" s="23" t="n">
        <f aca="false">A7769*100000</f>
        <v>1013.25</v>
      </c>
      <c r="C7769" s="23" t="n">
        <v>7.5</v>
      </c>
      <c r="D7769" s="23" t="n">
        <v>0</v>
      </c>
      <c r="E7769" s="23" t="n">
        <v>1925</v>
      </c>
      <c r="F7769" s="23" t="n">
        <f aca="false">G7769*1000</f>
        <v>2575264.4062</v>
      </c>
      <c r="G7769" s="23" t="n">
        <v>2575.2644062</v>
      </c>
    </row>
    <row r="7770" customFormat="false" ht="15.3" hidden="false" customHeight="false" outlineLevel="0" collapsed="false">
      <c r="A7770" s="23" t="n">
        <v>0.0101325</v>
      </c>
      <c r="B7770" s="23" t="n">
        <f aca="false">A7770*100000</f>
        <v>1013.25</v>
      </c>
      <c r="C7770" s="23" t="n">
        <v>7.5</v>
      </c>
      <c r="D7770" s="23" t="n">
        <v>0</v>
      </c>
      <c r="E7770" s="23" t="n">
        <v>1950</v>
      </c>
      <c r="F7770" s="23" t="n">
        <f aca="false">G7770*1000</f>
        <v>2705699.5484</v>
      </c>
      <c r="G7770" s="23" t="n">
        <v>2705.6995484</v>
      </c>
    </row>
    <row r="7771" customFormat="false" ht="15.3" hidden="false" customHeight="false" outlineLevel="0" collapsed="false">
      <c r="A7771" s="23" t="n">
        <v>0.0101325</v>
      </c>
      <c r="B7771" s="23" t="n">
        <f aca="false">A7771*100000</f>
        <v>1013.25</v>
      </c>
      <c r="C7771" s="23" t="n">
        <v>7.5</v>
      </c>
      <c r="D7771" s="23" t="n">
        <v>0</v>
      </c>
      <c r="E7771" s="23" t="n">
        <v>1975</v>
      </c>
      <c r="F7771" s="23" t="n">
        <f aca="false">G7771*1000</f>
        <v>2842849.9328</v>
      </c>
      <c r="G7771" s="23" t="n">
        <v>2842.8499328</v>
      </c>
    </row>
    <row r="7772" customFormat="false" ht="15.3" hidden="false" customHeight="false" outlineLevel="0" collapsed="false">
      <c r="A7772" s="23" t="n">
        <v>0.0101325</v>
      </c>
      <c r="B7772" s="23" t="n">
        <f aca="false">A7772*100000</f>
        <v>1013.25</v>
      </c>
      <c r="C7772" s="23" t="n">
        <v>7.5</v>
      </c>
      <c r="D7772" s="23" t="n">
        <v>0</v>
      </c>
      <c r="E7772" s="23" t="n">
        <v>2000</v>
      </c>
      <c r="F7772" s="23" t="n">
        <f aca="false">G7772*1000</f>
        <v>2987535.4237</v>
      </c>
      <c r="G7772" s="23" t="n">
        <v>2987.5354237</v>
      </c>
    </row>
    <row r="7773" customFormat="false" ht="15.3" hidden="false" customHeight="false" outlineLevel="0" collapsed="false">
      <c r="A7773" s="23" t="n">
        <v>0.0101325</v>
      </c>
      <c r="B7773" s="23" t="n">
        <f aca="false">A7773*100000</f>
        <v>1013.25</v>
      </c>
      <c r="C7773" s="23" t="n">
        <v>7.5</v>
      </c>
      <c r="D7773" s="23" t="n">
        <v>0</v>
      </c>
      <c r="E7773" s="23" t="n">
        <v>2025</v>
      </c>
      <c r="F7773" s="23" t="n">
        <f aca="false">G7773*1000</f>
        <v>3140647.9848</v>
      </c>
      <c r="G7773" s="23" t="n">
        <v>3140.6479848</v>
      </c>
    </row>
    <row r="7774" customFormat="false" ht="15.3" hidden="false" customHeight="false" outlineLevel="0" collapsed="false">
      <c r="A7774" s="23" t="n">
        <v>0.0101325</v>
      </c>
      <c r="B7774" s="23" t="n">
        <f aca="false">A7774*100000</f>
        <v>1013.25</v>
      </c>
      <c r="C7774" s="23" t="n">
        <v>7.5</v>
      </c>
      <c r="D7774" s="23" t="n">
        <v>0</v>
      </c>
      <c r="E7774" s="23" t="n">
        <v>2050</v>
      </c>
      <c r="F7774" s="23" t="n">
        <f aca="false">G7774*1000</f>
        <v>3303153.8284</v>
      </c>
      <c r="G7774" s="23" t="n">
        <v>3303.1538284</v>
      </c>
    </row>
    <row r="7775" customFormat="false" ht="15.3" hidden="false" customHeight="false" outlineLevel="0" collapsed="false">
      <c r="A7775" s="23" t="n">
        <v>0.0101325</v>
      </c>
      <c r="B7775" s="23" t="n">
        <f aca="false">A7775*100000</f>
        <v>1013.25</v>
      </c>
      <c r="C7775" s="23" t="n">
        <v>7.5</v>
      </c>
      <c r="D7775" s="23" t="n">
        <v>0</v>
      </c>
      <c r="E7775" s="23" t="n">
        <v>2075</v>
      </c>
      <c r="F7775" s="23" t="n">
        <f aca="false">G7775*1000</f>
        <v>3476095.0422</v>
      </c>
      <c r="G7775" s="23" t="n">
        <v>3476.0950422</v>
      </c>
    </row>
    <row r="7776" customFormat="false" ht="15.3" hidden="false" customHeight="false" outlineLevel="0" collapsed="false">
      <c r="A7776" s="23" t="n">
        <v>0.0101325</v>
      </c>
      <c r="B7776" s="23" t="n">
        <f aca="false">A7776*100000</f>
        <v>1013.25</v>
      </c>
      <c r="C7776" s="23" t="n">
        <v>7.5</v>
      </c>
      <c r="D7776" s="23" t="n">
        <v>0</v>
      </c>
      <c r="E7776" s="23" t="n">
        <v>2100</v>
      </c>
      <c r="F7776" s="23" t="n">
        <f aca="false">G7776*1000</f>
        <v>3660590.6355</v>
      </c>
      <c r="G7776" s="23" t="n">
        <v>3660.5906355</v>
      </c>
    </row>
    <row r="7777" customFormat="false" ht="15.3" hidden="false" customHeight="false" outlineLevel="0" collapsed="false">
      <c r="A7777" s="23" t="n">
        <v>0.0101325</v>
      </c>
      <c r="B7777" s="23" t="n">
        <f aca="false">A7777*100000</f>
        <v>1013.25</v>
      </c>
      <c r="C7777" s="23" t="n">
        <v>7.5</v>
      </c>
      <c r="D7777" s="23" t="n">
        <v>0</v>
      </c>
      <c r="E7777" s="23" t="n">
        <v>2125</v>
      </c>
      <c r="F7777" s="23" t="n">
        <f aca="false">G7777*1000</f>
        <v>3857836.8757</v>
      </c>
      <c r="G7777" s="23" t="n">
        <v>3857.8368757</v>
      </c>
    </row>
    <row r="7778" customFormat="false" ht="15.3" hidden="false" customHeight="false" outlineLevel="0" collapsed="false">
      <c r="A7778" s="23" t="n">
        <v>0.0101325</v>
      </c>
      <c r="B7778" s="23" t="n">
        <f aca="false">A7778*100000</f>
        <v>1013.25</v>
      </c>
      <c r="C7778" s="23" t="n">
        <v>7.5</v>
      </c>
      <c r="D7778" s="23" t="n">
        <v>0</v>
      </c>
      <c r="E7778" s="23" t="n">
        <v>2150</v>
      </c>
      <c r="F7778" s="23" t="n">
        <f aca="false">G7778*1000</f>
        <v>4069106.8138</v>
      </c>
      <c r="G7778" s="23" t="n">
        <v>4069.1068138</v>
      </c>
    </row>
    <row r="7779" customFormat="false" ht="15.3" hidden="false" customHeight="false" outlineLevel="0" collapsed="false">
      <c r="A7779" s="23" t="n">
        <v>0.0101325</v>
      </c>
      <c r="B7779" s="23" t="n">
        <f aca="false">A7779*100000</f>
        <v>1013.25</v>
      </c>
      <c r="C7779" s="23" t="n">
        <v>7.5</v>
      </c>
      <c r="D7779" s="23" t="n">
        <v>0</v>
      </c>
      <c r="E7779" s="23" t="n">
        <v>2175</v>
      </c>
      <c r="F7779" s="23" t="n">
        <f aca="false">G7779*1000</f>
        <v>4295748.8732</v>
      </c>
      <c r="G7779" s="23" t="n">
        <v>4295.7488732</v>
      </c>
    </row>
    <row r="7780" customFormat="false" ht="15.3" hidden="false" customHeight="false" outlineLevel="0" collapsed="false">
      <c r="A7780" s="23" t="n">
        <v>0.0101325</v>
      </c>
      <c r="B7780" s="23" t="n">
        <f aca="false">A7780*100000</f>
        <v>1013.25</v>
      </c>
      <c r="C7780" s="23" t="n">
        <v>7.5</v>
      </c>
      <c r="D7780" s="23" t="n">
        <v>0</v>
      </c>
      <c r="E7780" s="23" t="n">
        <v>2200</v>
      </c>
      <c r="F7780" s="23" t="n">
        <f aca="false">G7780*1000</f>
        <v>4539184.3699</v>
      </c>
      <c r="G7780" s="23" t="n">
        <v>4539.1843699</v>
      </c>
    </row>
    <row r="7781" customFormat="false" ht="15.3" hidden="false" customHeight="false" outlineLevel="0" collapsed="false">
      <c r="A7781" s="23" t="n">
        <v>0.0101325</v>
      </c>
      <c r="B7781" s="23" t="n">
        <f aca="false">A7781*100000</f>
        <v>1013.25</v>
      </c>
      <c r="C7781" s="23" t="n">
        <v>7.5</v>
      </c>
      <c r="D7781" s="23" t="n">
        <v>0</v>
      </c>
      <c r="E7781" s="23" t="n">
        <v>2225</v>
      </c>
      <c r="F7781" s="23" t="n">
        <f aca="false">G7781*1000</f>
        <v>4800903.8151</v>
      </c>
      <c r="G7781" s="23" t="n">
        <v>4800.9038151</v>
      </c>
    </row>
    <row r="7782" customFormat="false" ht="15.3" hidden="false" customHeight="false" outlineLevel="0" collapsed="false">
      <c r="A7782" s="23" t="n">
        <v>0.0101325</v>
      </c>
      <c r="B7782" s="23" t="n">
        <f aca="false">A7782*100000</f>
        <v>1013.25</v>
      </c>
      <c r="C7782" s="23" t="n">
        <v>7.5</v>
      </c>
      <c r="D7782" s="23" t="n">
        <v>0</v>
      </c>
      <c r="E7782" s="23" t="n">
        <v>2250</v>
      </c>
      <c r="F7782" s="23" t="n">
        <f aca="false">G7782*1000</f>
        <v>5082461.8421</v>
      </c>
      <c r="G7782" s="23" t="n">
        <v>5082.4618421</v>
      </c>
    </row>
    <row r="7783" customFormat="false" ht="15.3" hidden="false" customHeight="false" outlineLevel="0" collapsed="false">
      <c r="A7783" s="23" t="n">
        <v>0.0101325</v>
      </c>
      <c r="B7783" s="23" t="n">
        <f aca="false">A7783*100000</f>
        <v>1013.25</v>
      </c>
      <c r="C7783" s="23" t="n">
        <v>7.5</v>
      </c>
      <c r="D7783" s="23" t="n">
        <v>0</v>
      </c>
      <c r="E7783" s="23" t="n">
        <v>2275</v>
      </c>
      <c r="F7783" s="23" t="n">
        <f aca="false">G7783*1000</f>
        <v>5385470.5826</v>
      </c>
      <c r="G7783" s="23" t="n">
        <v>5385.4705826</v>
      </c>
    </row>
    <row r="7784" customFormat="false" ht="15.3" hidden="false" customHeight="false" outlineLevel="0" collapsed="false">
      <c r="A7784" s="23" t="n">
        <v>0.0101325</v>
      </c>
      <c r="B7784" s="23" t="n">
        <f aca="false">A7784*100000</f>
        <v>1013.25</v>
      </c>
      <c r="C7784" s="23" t="n">
        <v>7.5</v>
      </c>
      <c r="D7784" s="23" t="n">
        <v>0</v>
      </c>
      <c r="E7784" s="23" t="n">
        <v>2300</v>
      </c>
      <c r="F7784" s="23" t="n">
        <f aca="false">G7784*1000</f>
        <v>5711591.3033</v>
      </c>
      <c r="G7784" s="23" t="n">
        <v>5711.5913033</v>
      </c>
    </row>
    <row r="7785" customFormat="false" ht="15.3" hidden="false" customHeight="false" outlineLevel="0" collapsed="false">
      <c r="A7785" s="23" t="n">
        <v>0.0101325</v>
      </c>
      <c r="B7785" s="23" t="n">
        <f aca="false">A7785*100000</f>
        <v>1013.25</v>
      </c>
      <c r="C7785" s="23" t="n">
        <v>7.5</v>
      </c>
      <c r="D7785" s="23" t="n">
        <v>0</v>
      </c>
      <c r="E7785" s="23" t="n">
        <v>2325</v>
      </c>
      <c r="F7785" s="23" t="n">
        <f aca="false">G7785*1000</f>
        <v>6062524.1001</v>
      </c>
      <c r="G7785" s="23" t="n">
        <v>6062.5241001</v>
      </c>
    </row>
    <row r="7786" customFormat="false" ht="15.3" hidden="false" customHeight="false" outlineLevel="0" collapsed="false">
      <c r="A7786" s="23" t="n">
        <v>0.0101325</v>
      </c>
      <c r="B7786" s="23" t="n">
        <f aca="false">A7786*100000</f>
        <v>1013.25</v>
      </c>
      <c r="C7786" s="23" t="n">
        <v>7.5</v>
      </c>
      <c r="D7786" s="23" t="n">
        <v>0</v>
      </c>
      <c r="E7786" s="23" t="n">
        <v>2350</v>
      </c>
      <c r="F7786" s="23" t="n">
        <f aca="false">G7786*1000</f>
        <v>6439995.431</v>
      </c>
      <c r="G7786" s="23" t="n">
        <v>6439.995431</v>
      </c>
    </row>
    <row r="7787" customFormat="false" ht="15.3" hidden="false" customHeight="false" outlineLevel="0" collapsed="false">
      <c r="A7787" s="23" t="n">
        <v>0.0101325</v>
      </c>
      <c r="B7787" s="23" t="n">
        <f aca="false">A7787*100000</f>
        <v>1013.25</v>
      </c>
      <c r="C7787" s="23" t="n">
        <v>7.5</v>
      </c>
      <c r="D7787" s="23" t="n">
        <v>0</v>
      </c>
      <c r="E7787" s="23" t="n">
        <v>2375</v>
      </c>
      <c r="F7787" s="23" t="n">
        <f aca="false">G7787*1000</f>
        <v>6845743.259</v>
      </c>
      <c r="G7787" s="23" t="n">
        <v>6845.743259</v>
      </c>
    </row>
    <row r="7788" customFormat="false" ht="15.3" hidden="false" customHeight="false" outlineLevel="0" collapsed="false">
      <c r="A7788" s="23" t="n">
        <v>0.0101325</v>
      </c>
      <c r="B7788" s="23" t="n">
        <f aca="false">A7788*100000</f>
        <v>1013.25</v>
      </c>
      <c r="C7788" s="23" t="n">
        <v>7.5</v>
      </c>
      <c r="D7788" s="23" t="n">
        <v>0</v>
      </c>
      <c r="E7788" s="23" t="n">
        <v>2400</v>
      </c>
      <c r="F7788" s="23" t="n">
        <f aca="false">G7788*1000</f>
        <v>7281499.566</v>
      </c>
      <c r="G7788" s="23" t="n">
        <v>7281.499566</v>
      </c>
    </row>
    <row r="7789" customFormat="false" ht="15.3" hidden="false" customHeight="false" outlineLevel="0" collapsed="false">
      <c r="A7789" s="23" t="n">
        <v>0.0101325</v>
      </c>
      <c r="B7789" s="23" t="n">
        <f aca="false">A7789*100000</f>
        <v>1013.25</v>
      </c>
      <c r="C7789" s="23" t="n">
        <v>7.5</v>
      </c>
      <c r="D7789" s="23" t="n">
        <v>0</v>
      </c>
      <c r="E7789" s="23" t="n">
        <v>2425</v>
      </c>
      <c r="F7789" s="23" t="n">
        <f aca="false">G7789*1000</f>
        <v>7748969.9963</v>
      </c>
      <c r="G7789" s="23" t="n">
        <v>7748.9699963</v>
      </c>
    </row>
    <row r="7790" customFormat="false" ht="15.3" hidden="false" customHeight="false" outlineLevel="0" collapsed="false">
      <c r="A7790" s="23" t="n">
        <v>0.0101325</v>
      </c>
      <c r="B7790" s="23" t="n">
        <f aca="false">A7790*100000</f>
        <v>1013.25</v>
      </c>
      <c r="C7790" s="23" t="n">
        <v>7.5</v>
      </c>
      <c r="D7790" s="23" t="n">
        <v>0</v>
      </c>
      <c r="E7790" s="23" t="n">
        <v>2450</v>
      </c>
      <c r="F7790" s="23" t="n">
        <f aca="false">G7790*1000</f>
        <v>8249810.3919</v>
      </c>
      <c r="G7790" s="23" t="n">
        <v>8249.8103919</v>
      </c>
    </row>
    <row r="7791" customFormat="false" ht="15.3" hidden="false" customHeight="false" outlineLevel="0" collapsed="false">
      <c r="A7791" s="23" t="n">
        <v>0.0101325</v>
      </c>
      <c r="B7791" s="23" t="n">
        <f aca="false">A7791*100000</f>
        <v>1013.25</v>
      </c>
      <c r="C7791" s="23" t="n">
        <v>7.5</v>
      </c>
      <c r="D7791" s="23" t="n">
        <v>0</v>
      </c>
      <c r="E7791" s="23" t="n">
        <v>2475</v>
      </c>
      <c r="F7791" s="23" t="n">
        <f aca="false">G7791*1000</f>
        <v>8785599.9933</v>
      </c>
      <c r="G7791" s="23" t="n">
        <v>8785.5999933</v>
      </c>
    </row>
    <row r="7792" customFormat="false" ht="15.3" hidden="false" customHeight="false" outlineLevel="0" collapsed="false">
      <c r="A7792" s="23" t="n">
        <v>0.0101325</v>
      </c>
      <c r="B7792" s="23" t="n">
        <f aca="false">A7792*100000</f>
        <v>1013.25</v>
      </c>
      <c r="C7792" s="23" t="n">
        <v>7.5</v>
      </c>
      <c r="D7792" s="23" t="n">
        <v>0</v>
      </c>
      <c r="E7792" s="23" t="n">
        <v>2500</v>
      </c>
      <c r="F7792" s="23" t="n">
        <f aca="false">G7792*1000</f>
        <v>9357811.1042</v>
      </c>
      <c r="G7792" s="23" t="n">
        <v>9357.8111042</v>
      </c>
    </row>
    <row r="7793" customFormat="false" ht="15.3" hidden="false" customHeight="false" outlineLevel="0" collapsed="false">
      <c r="A7793" s="23" t="n">
        <v>0.0101325</v>
      </c>
      <c r="B7793" s="23" t="n">
        <f aca="false">A7793*100000</f>
        <v>1013.25</v>
      </c>
      <c r="C7793" s="23" t="n">
        <v>7.5</v>
      </c>
      <c r="D7793" s="23" t="n">
        <v>0</v>
      </c>
      <c r="E7793" s="23" t="n">
        <v>2525</v>
      </c>
      <c r="F7793" s="23" t="n">
        <f aca="false">G7793*1000</f>
        <v>9967775.0492</v>
      </c>
      <c r="G7793" s="23" t="n">
        <v>9967.7750492</v>
      </c>
    </row>
    <row r="7794" customFormat="false" ht="15.3" hidden="false" customHeight="false" outlineLevel="0" collapsed="false">
      <c r="A7794" s="23" t="n">
        <v>0.0101325</v>
      </c>
      <c r="B7794" s="23" t="n">
        <f aca="false">A7794*100000</f>
        <v>1013.25</v>
      </c>
      <c r="C7794" s="23" t="n">
        <v>7.5</v>
      </c>
      <c r="D7794" s="23" t="n">
        <v>0</v>
      </c>
      <c r="E7794" s="23" t="n">
        <v>2550</v>
      </c>
      <c r="F7794" s="23" t="n">
        <f aca="false">G7794*1000</f>
        <v>10616644.29</v>
      </c>
      <c r="G7794" s="23" t="n">
        <v>10616.64429</v>
      </c>
    </row>
    <row r="7795" customFormat="false" ht="15.3" hidden="false" customHeight="false" outlineLevel="0" collapsed="false">
      <c r="A7795" s="23" t="n">
        <v>0.0101325</v>
      </c>
      <c r="B7795" s="23" t="n">
        <f aca="false">A7795*100000</f>
        <v>1013.25</v>
      </c>
      <c r="C7795" s="23" t="n">
        <v>7.5</v>
      </c>
      <c r="D7795" s="23" t="n">
        <v>0</v>
      </c>
      <c r="E7795" s="23" t="n">
        <v>2575</v>
      </c>
      <c r="F7795" s="23" t="n">
        <f aca="false">G7795*1000</f>
        <v>11305350.598</v>
      </c>
      <c r="G7795" s="23" t="n">
        <v>11305.350598</v>
      </c>
    </row>
    <row r="7796" customFormat="false" ht="15.3" hidden="false" customHeight="false" outlineLevel="0" collapsed="false">
      <c r="A7796" s="23" t="n">
        <v>0.0101325</v>
      </c>
      <c r="B7796" s="23" t="n">
        <f aca="false">A7796*100000</f>
        <v>1013.25</v>
      </c>
      <c r="C7796" s="23" t="n">
        <v>7.5</v>
      </c>
      <c r="D7796" s="23" t="n">
        <v>0</v>
      </c>
      <c r="E7796" s="23" t="n">
        <v>2600</v>
      </c>
      <c r="F7796" s="23" t="n">
        <f aca="false">G7796*1000</f>
        <v>12034559.193</v>
      </c>
      <c r="G7796" s="23" t="n">
        <v>12034.559193</v>
      </c>
    </row>
    <row r="7797" customFormat="false" ht="15.3" hidden="false" customHeight="false" outlineLevel="0" collapsed="false">
      <c r="A7797" s="23" t="n">
        <v>0.0101325</v>
      </c>
      <c r="B7797" s="23" t="n">
        <f aca="false">A7797*100000</f>
        <v>1013.25</v>
      </c>
      <c r="C7797" s="23" t="n">
        <v>7.5</v>
      </c>
      <c r="D7797" s="23" t="n">
        <v>0</v>
      </c>
      <c r="E7797" s="23" t="n">
        <v>2625</v>
      </c>
      <c r="F7797" s="23" t="n">
        <f aca="false">G7797*1000</f>
        <v>12804618.699</v>
      </c>
      <c r="G7797" s="23" t="n">
        <v>12804.618699</v>
      </c>
    </row>
    <row r="7798" customFormat="false" ht="15.3" hidden="false" customHeight="false" outlineLevel="0" collapsed="false">
      <c r="A7798" s="23" t="n">
        <v>0.0101325</v>
      </c>
      <c r="B7798" s="23" t="n">
        <f aca="false">A7798*100000</f>
        <v>1013.25</v>
      </c>
      <c r="C7798" s="23" t="n">
        <v>7.5</v>
      </c>
      <c r="D7798" s="23" t="n">
        <v>0</v>
      </c>
      <c r="E7798" s="23" t="n">
        <v>2650</v>
      </c>
      <c r="F7798" s="23" t="n">
        <f aca="false">G7798*1000</f>
        <v>13615506.63</v>
      </c>
      <c r="G7798" s="23" t="n">
        <v>13615.50663</v>
      </c>
    </row>
    <row r="7799" customFormat="false" ht="15.3" hidden="false" customHeight="false" outlineLevel="0" collapsed="false">
      <c r="A7799" s="23" t="n">
        <v>0.0101325</v>
      </c>
      <c r="B7799" s="23" t="n">
        <f aca="false">A7799*100000</f>
        <v>1013.25</v>
      </c>
      <c r="C7799" s="23" t="n">
        <v>7.5</v>
      </c>
      <c r="D7799" s="23" t="n">
        <v>0</v>
      </c>
      <c r="E7799" s="23" t="n">
        <v>2675</v>
      </c>
      <c r="F7799" s="23" t="n">
        <f aca="false">G7799*1000</f>
        <v>14466769.81</v>
      </c>
      <c r="G7799" s="23" t="n">
        <v>14466.76981</v>
      </c>
    </row>
    <row r="7800" customFormat="false" ht="15.3" hidden="false" customHeight="false" outlineLevel="0" collapsed="false">
      <c r="A7800" s="23" t="n">
        <v>0.0101325</v>
      </c>
      <c r="B7800" s="23" t="n">
        <f aca="false">A7800*100000</f>
        <v>1013.25</v>
      </c>
      <c r="C7800" s="23" t="n">
        <v>7.5</v>
      </c>
      <c r="D7800" s="23" t="n">
        <v>0</v>
      </c>
      <c r="E7800" s="23" t="n">
        <v>2700</v>
      </c>
      <c r="F7800" s="23" t="n">
        <f aca="false">G7800*1000</f>
        <v>15357458.538</v>
      </c>
      <c r="G7800" s="23" t="n">
        <v>15357.458538</v>
      </c>
    </row>
    <row r="7801" customFormat="false" ht="15.3" hidden="false" customHeight="false" outlineLevel="0" collapsed="false">
      <c r="A7801" s="23" t="n">
        <v>0.0101325</v>
      </c>
      <c r="B7801" s="23" t="n">
        <f aca="false">A7801*100000</f>
        <v>1013.25</v>
      </c>
      <c r="C7801" s="23" t="n">
        <v>7.5</v>
      </c>
      <c r="D7801" s="23" t="n">
        <v>0</v>
      </c>
      <c r="E7801" s="23" t="n">
        <v>2725</v>
      </c>
      <c r="F7801" s="23" t="n">
        <f aca="false">G7801*1000</f>
        <v>16286052.479</v>
      </c>
      <c r="G7801" s="23" t="n">
        <v>16286.052479</v>
      </c>
    </row>
    <row r="7802" customFormat="false" ht="15.3" hidden="false" customHeight="false" outlineLevel="0" collapsed="false">
      <c r="A7802" s="23" t="n">
        <v>0.0101325</v>
      </c>
      <c r="B7802" s="23" t="n">
        <f aca="false">A7802*100000</f>
        <v>1013.25</v>
      </c>
      <c r="C7802" s="23" t="n">
        <v>7.5</v>
      </c>
      <c r="D7802" s="23" t="n">
        <v>0</v>
      </c>
      <c r="E7802" s="23" t="n">
        <v>2750</v>
      </c>
      <c r="F7802" s="23" t="n">
        <f aca="false">G7802*1000</f>
        <v>17250374.944</v>
      </c>
      <c r="G7802" s="23" t="n">
        <v>17250.374944</v>
      </c>
    </row>
    <row r="7803" customFormat="false" ht="15.3" hidden="false" customHeight="false" outlineLevel="0" collapsed="false">
      <c r="A7803" s="23" t="n">
        <v>0.0101325</v>
      </c>
      <c r="B7803" s="23" t="n">
        <f aca="false">A7803*100000</f>
        <v>1013.25</v>
      </c>
      <c r="C7803" s="23" t="n">
        <v>7.5</v>
      </c>
      <c r="D7803" s="23" t="n">
        <v>0</v>
      </c>
      <c r="E7803" s="23" t="n">
        <v>2775</v>
      </c>
      <c r="F7803" s="23" t="n">
        <f aca="false">G7803*1000</f>
        <v>18247490.664</v>
      </c>
      <c r="G7803" s="23" t="n">
        <v>18247.490664</v>
      </c>
    </row>
    <row r="7804" customFormat="false" ht="15.3" hidden="false" customHeight="false" outlineLevel="0" collapsed="false">
      <c r="A7804" s="23" t="n">
        <v>0.0101325</v>
      </c>
      <c r="B7804" s="23" t="n">
        <f aca="false">A7804*100000</f>
        <v>1013.25</v>
      </c>
      <c r="C7804" s="23" t="n">
        <v>7.5</v>
      </c>
      <c r="D7804" s="23" t="n">
        <v>0</v>
      </c>
      <c r="E7804" s="23" t="n">
        <v>2800</v>
      </c>
      <c r="F7804" s="23" t="n">
        <f aca="false">G7804*1000</f>
        <v>19273580.401</v>
      </c>
      <c r="G7804" s="23" t="n">
        <v>19273.580401</v>
      </c>
    </row>
    <row r="7805" customFormat="false" ht="15.3" hidden="false" customHeight="false" outlineLevel="0" collapsed="false">
      <c r="A7805" s="23" t="n">
        <v>0.0101325</v>
      </c>
      <c r="B7805" s="23" t="n">
        <f aca="false">A7805*100000</f>
        <v>1013.25</v>
      </c>
      <c r="C7805" s="23" t="n">
        <v>7.5</v>
      </c>
      <c r="D7805" s="23" t="n">
        <v>0</v>
      </c>
      <c r="E7805" s="23" t="n">
        <v>2825</v>
      </c>
      <c r="F7805" s="23" t="n">
        <f aca="false">G7805*1000</f>
        <v>20323784.448</v>
      </c>
      <c r="G7805" s="23" t="n">
        <v>20323.784448</v>
      </c>
    </row>
    <row r="7806" customFormat="false" ht="15.3" hidden="false" customHeight="false" outlineLevel="0" collapsed="false">
      <c r="A7806" s="23" t="n">
        <v>0.0101325</v>
      </c>
      <c r="B7806" s="23" t="n">
        <f aca="false">A7806*100000</f>
        <v>1013.25</v>
      </c>
      <c r="C7806" s="23" t="n">
        <v>7.5</v>
      </c>
      <c r="D7806" s="23" t="n">
        <v>0</v>
      </c>
      <c r="E7806" s="23" t="n">
        <v>2850</v>
      </c>
      <c r="F7806" s="23" t="n">
        <f aca="false">G7806*1000</f>
        <v>21392007.203</v>
      </c>
      <c r="G7806" s="23" t="n">
        <v>21392.007203</v>
      </c>
    </row>
    <row r="7807" customFormat="false" ht="15.3" hidden="false" customHeight="false" outlineLevel="0" collapsed="false">
      <c r="A7807" s="23" t="n">
        <v>0.0101325</v>
      </c>
      <c r="B7807" s="23" t="n">
        <f aca="false">A7807*100000</f>
        <v>1013.25</v>
      </c>
      <c r="C7807" s="23" t="n">
        <v>7.5</v>
      </c>
      <c r="D7807" s="23" t="n">
        <v>0</v>
      </c>
      <c r="E7807" s="23" t="n">
        <v>2875</v>
      </c>
      <c r="F7807" s="23" t="n">
        <f aca="false">G7807*1000</f>
        <v>22470678.425</v>
      </c>
      <c r="G7807" s="23" t="n">
        <v>22470.678425</v>
      </c>
    </row>
    <row r="7808" customFormat="false" ht="15.3" hidden="false" customHeight="false" outlineLevel="0" collapsed="false">
      <c r="A7808" s="23" t="n">
        <v>0.0101325</v>
      </c>
      <c r="B7808" s="23" t="n">
        <f aca="false">A7808*100000</f>
        <v>1013.25</v>
      </c>
      <c r="C7808" s="23" t="n">
        <v>7.5</v>
      </c>
      <c r="D7808" s="23" t="n">
        <v>0</v>
      </c>
      <c r="E7808" s="23" t="n">
        <v>2900</v>
      </c>
      <c r="F7808" s="23" t="n">
        <f aca="false">G7808*1000</f>
        <v>23550475.955</v>
      </c>
      <c r="G7808" s="23" t="n">
        <v>23550.475955</v>
      </c>
    </row>
    <row r="7809" customFormat="false" ht="15.3" hidden="false" customHeight="false" outlineLevel="0" collapsed="false">
      <c r="A7809" s="23" t="n">
        <v>0.0101325</v>
      </c>
      <c r="B7809" s="23" t="n">
        <f aca="false">A7809*100000</f>
        <v>1013.25</v>
      </c>
      <c r="C7809" s="23" t="n">
        <v>7.5</v>
      </c>
      <c r="D7809" s="23" t="n">
        <v>0</v>
      </c>
      <c r="E7809" s="23" t="n">
        <v>2925</v>
      </c>
      <c r="F7809" s="23" t="n">
        <f aca="false">G7809*1000</f>
        <v>24620032.721</v>
      </c>
      <c r="G7809" s="23" t="n">
        <v>24620.032721</v>
      </c>
    </row>
    <row r="7810" customFormat="false" ht="15.3" hidden="false" customHeight="false" outlineLevel="0" collapsed="false">
      <c r="A7810" s="23" t="n">
        <v>0.0101325</v>
      </c>
      <c r="B7810" s="23" t="n">
        <f aca="false">A7810*100000</f>
        <v>1013.25</v>
      </c>
      <c r="C7810" s="23" t="n">
        <v>7.5</v>
      </c>
      <c r="D7810" s="23" t="n">
        <v>0</v>
      </c>
      <c r="E7810" s="23" t="n">
        <v>2950</v>
      </c>
      <c r="F7810" s="23" t="n">
        <f aca="false">G7810*1000</f>
        <v>25665680.105</v>
      </c>
      <c r="G7810" s="23" t="n">
        <v>25665.680105</v>
      </c>
    </row>
    <row r="7811" customFormat="false" ht="15.3" hidden="false" customHeight="false" outlineLevel="0" collapsed="false">
      <c r="A7811" s="23" t="n">
        <v>0.0101325</v>
      </c>
      <c r="B7811" s="23" t="n">
        <f aca="false">A7811*100000</f>
        <v>1013.25</v>
      </c>
      <c r="C7811" s="23" t="n">
        <v>7.5</v>
      </c>
      <c r="D7811" s="23" t="n">
        <v>0.20860386815</v>
      </c>
      <c r="E7811" s="23" t="n">
        <v>2975</v>
      </c>
      <c r="F7811" s="23" t="n">
        <f aca="false">G7811*1000</f>
        <v>26671319.764</v>
      </c>
      <c r="G7811" s="23" t="n">
        <v>26671.319764</v>
      </c>
    </row>
    <row r="7812" customFormat="false" ht="15.3" hidden="false" customHeight="false" outlineLevel="0" collapsed="false">
      <c r="A7812" s="23" t="n">
        <v>0.0101325</v>
      </c>
      <c r="B7812" s="23" t="n">
        <f aca="false">A7812*100000</f>
        <v>1013.25</v>
      </c>
      <c r="C7812" s="23" t="n">
        <v>7.5</v>
      </c>
      <c r="D7812" s="23" t="n">
        <v>0.59808696929</v>
      </c>
      <c r="E7812" s="23" t="n">
        <v>3000</v>
      </c>
      <c r="F7812" s="23" t="n">
        <f aca="false">G7812*1000</f>
        <v>27618559.307</v>
      </c>
      <c r="G7812" s="23" t="n">
        <v>27618.559307</v>
      </c>
    </row>
    <row r="7813" customFormat="false" ht="15.3" hidden="false" customHeight="false" outlineLevel="0" collapsed="false">
      <c r="A7813" s="23" t="n">
        <v>0.0101325</v>
      </c>
      <c r="B7813" s="23" t="n">
        <f aca="false">A7813*100000</f>
        <v>1013.25</v>
      </c>
      <c r="C7813" s="23" t="n">
        <v>7.5</v>
      </c>
      <c r="D7813" s="23" t="n">
        <v>1.1090343729</v>
      </c>
      <c r="E7813" s="23" t="n">
        <v>3025</v>
      </c>
      <c r="F7813" s="23" t="n">
        <f aca="false">G7813*1000</f>
        <v>28487275.451</v>
      </c>
      <c r="G7813" s="23" t="n">
        <v>28487.275451</v>
      </c>
    </row>
    <row r="7814" customFormat="false" ht="15.3" hidden="false" customHeight="false" outlineLevel="0" collapsed="false">
      <c r="A7814" s="23" t="n">
        <v>0.0101325</v>
      </c>
      <c r="B7814" s="23" t="n">
        <f aca="false">A7814*100000</f>
        <v>1013.25</v>
      </c>
      <c r="C7814" s="23" t="n">
        <v>7.5</v>
      </c>
      <c r="D7814" s="23" t="n">
        <v>1.7823863921</v>
      </c>
      <c r="E7814" s="23" t="n">
        <v>3050</v>
      </c>
      <c r="F7814" s="23" t="n">
        <f aca="false">G7814*1000</f>
        <v>29256751.052</v>
      </c>
      <c r="G7814" s="23" t="n">
        <v>29256.751052</v>
      </c>
    </row>
    <row r="7815" customFormat="false" ht="15.3" hidden="false" customHeight="false" outlineLevel="0" collapsed="false">
      <c r="A7815" s="23" t="n">
        <v>0.0101325</v>
      </c>
      <c r="B7815" s="23" t="n">
        <f aca="false">A7815*100000</f>
        <v>1013.25</v>
      </c>
      <c r="C7815" s="23" t="n">
        <v>7.5</v>
      </c>
      <c r="D7815" s="23" t="n">
        <v>2.6749688261</v>
      </c>
      <c r="E7815" s="23" t="n">
        <v>3075</v>
      </c>
      <c r="F7815" s="23" t="n">
        <f aca="false">G7815*1000</f>
        <v>29907436.094</v>
      </c>
      <c r="G7815" s="23" t="n">
        <v>29907.436094</v>
      </c>
    </row>
    <row r="7816" customFormat="false" ht="15.3" hidden="false" customHeight="false" outlineLevel="0" collapsed="false">
      <c r="A7816" s="23" t="n">
        <v>0.0101325</v>
      </c>
      <c r="B7816" s="23" t="n">
        <f aca="false">A7816*100000</f>
        <v>1013.25</v>
      </c>
      <c r="C7816" s="23" t="n">
        <v>7.5</v>
      </c>
      <c r="D7816" s="23" t="n">
        <v>3.8676065659</v>
      </c>
      <c r="E7816" s="23" t="n">
        <v>3100</v>
      </c>
      <c r="F7816" s="23" t="n">
        <f aca="false">G7816*1000</f>
        <v>30423193.835</v>
      </c>
      <c r="G7816" s="23" t="n">
        <v>30423.193835</v>
      </c>
    </row>
    <row r="7817" customFormat="false" ht="15.3" hidden="false" customHeight="false" outlineLevel="0" collapsed="false">
      <c r="A7817" s="23" t="n">
        <v>0.0101325</v>
      </c>
      <c r="B7817" s="23" t="n">
        <f aca="false">A7817*100000</f>
        <v>1013.25</v>
      </c>
      <c r="C7817" s="23" t="n">
        <v>7.5</v>
      </c>
      <c r="D7817" s="23" t="n">
        <v>5.4789104871</v>
      </c>
      <c r="E7817" s="23" t="n">
        <v>3125</v>
      </c>
      <c r="F7817" s="23" t="n">
        <f aca="false">G7817*1000</f>
        <v>30793649.844</v>
      </c>
      <c r="G7817" s="23" t="n">
        <v>30793.649844</v>
      </c>
    </row>
    <row r="7818" customFormat="false" ht="15.3" hidden="false" customHeight="false" outlineLevel="0" collapsed="false">
      <c r="A7818" s="23" t="n">
        <v>0.0101325</v>
      </c>
      <c r="B7818" s="23" t="n">
        <f aca="false">A7818*100000</f>
        <v>1013.25</v>
      </c>
      <c r="C7818" s="23" t="n">
        <v>7.5</v>
      </c>
      <c r="D7818" s="23" t="n">
        <v>7.6900047757</v>
      </c>
      <c r="E7818" s="23" t="n">
        <v>3150</v>
      </c>
      <c r="F7818" s="23" t="n">
        <f aca="false">G7818*1000</f>
        <v>31016067.288</v>
      </c>
      <c r="G7818" s="23" t="n">
        <v>31016.067288</v>
      </c>
    </row>
    <row r="7819" customFormat="false" ht="15.3" hidden="false" customHeight="false" outlineLevel="0" collapsed="false">
      <c r="A7819" s="23" t="n">
        <v>0.0101325</v>
      </c>
      <c r="B7819" s="23" t="n">
        <f aca="false">A7819*100000</f>
        <v>1013.25</v>
      </c>
      <c r="C7819" s="23" t="n">
        <v>7.5</v>
      </c>
      <c r="D7819" s="23" t="n">
        <v>10.791881795</v>
      </c>
      <c r="E7819" s="23" t="n">
        <v>3175</v>
      </c>
      <c r="F7819" s="23" t="n">
        <f aca="false">G7819*1000</f>
        <v>31096159.162</v>
      </c>
      <c r="G7819" s="23" t="n">
        <v>31096.159162</v>
      </c>
    </row>
    <row r="7820" customFormat="false" ht="15.3" hidden="false" customHeight="false" outlineLevel="0" collapsed="false">
      <c r="A7820" s="23" t="n">
        <v>0.0101325</v>
      </c>
      <c r="B7820" s="23" t="n">
        <f aca="false">A7820*100000</f>
        <v>1013.25</v>
      </c>
      <c r="C7820" s="23" t="n">
        <v>7.5</v>
      </c>
      <c r="D7820" s="23" t="n">
        <v>15.283867104</v>
      </c>
      <c r="E7820" s="23" t="n">
        <v>3200</v>
      </c>
      <c r="F7820" s="23" t="n">
        <f aca="false">G7820*1000</f>
        <v>31047488.767</v>
      </c>
      <c r="G7820" s="23" t="n">
        <v>31047.488767</v>
      </c>
    </row>
    <row r="7821" customFormat="false" ht="15.3" hidden="false" customHeight="false" outlineLevel="0" collapsed="false">
      <c r="A7821" s="23" t="n">
        <v>0.0101325</v>
      </c>
      <c r="B7821" s="23" t="n">
        <f aca="false">A7821*100000</f>
        <v>1013.25</v>
      </c>
      <c r="C7821" s="23" t="n">
        <v>7.5</v>
      </c>
      <c r="D7821" s="23" t="n">
        <v>22.101553822</v>
      </c>
      <c r="E7821" s="23" t="n">
        <v>3225</v>
      </c>
      <c r="F7821" s="23" t="n">
        <f aca="false">G7821*1000</f>
        <v>30889532.795</v>
      </c>
      <c r="G7821" s="23" t="n">
        <v>30889.532795</v>
      </c>
    </row>
    <row r="7822" customFormat="false" ht="15.3" hidden="false" customHeight="false" outlineLevel="0" collapsed="false">
      <c r="A7822" s="23" t="n">
        <v>0.0101325</v>
      </c>
      <c r="B7822" s="23" t="n">
        <f aca="false">A7822*100000</f>
        <v>1013.25</v>
      </c>
      <c r="C7822" s="23" t="n">
        <v>7.5</v>
      </c>
      <c r="D7822" s="23" t="n">
        <v>33.228175443</v>
      </c>
      <c r="E7822" s="23" t="n">
        <v>3250</v>
      </c>
      <c r="F7822" s="23" t="n">
        <f aca="false">G7822*1000</f>
        <v>30644887.347</v>
      </c>
      <c r="G7822" s="23" t="n">
        <v>30644.887347</v>
      </c>
    </row>
    <row r="7823" customFormat="false" ht="15.3" hidden="false" customHeight="false" outlineLevel="0" collapsed="false">
      <c r="A7823" s="23" t="n">
        <v>0.0101325</v>
      </c>
      <c r="B7823" s="23" t="n">
        <f aca="false">A7823*100000</f>
        <v>1013.25</v>
      </c>
      <c r="C7823" s="23" t="n">
        <v>7.5</v>
      </c>
      <c r="D7823" s="23" t="n">
        <v>53.733718376</v>
      </c>
      <c r="E7823" s="23" t="n">
        <v>3275</v>
      </c>
      <c r="F7823" s="23" t="n">
        <f aca="false">G7823*1000</f>
        <v>30336275.561</v>
      </c>
      <c r="G7823" s="23" t="n">
        <v>30336.275561</v>
      </c>
    </row>
    <row r="7824" customFormat="false" ht="15.3" hidden="false" customHeight="false" outlineLevel="0" collapsed="false">
      <c r="A7824" s="23" t="n">
        <v>0.0101325</v>
      </c>
      <c r="B7824" s="23" t="n">
        <f aca="false">A7824*100000</f>
        <v>1013.25</v>
      </c>
      <c r="C7824" s="23" t="n">
        <v>7.5</v>
      </c>
      <c r="D7824" s="23" t="n">
        <v>53.733718376</v>
      </c>
      <c r="E7824" s="23" t="n">
        <v>3300</v>
      </c>
      <c r="F7824" s="23" t="n">
        <f aca="false">G7824*1000</f>
        <v>30336275.561</v>
      </c>
      <c r="G7824" s="23" t="n">
        <v>30336.275561</v>
      </c>
    </row>
    <row r="7825" customFormat="false" ht="15.3" hidden="false" customHeight="false" outlineLevel="0" collapsed="false">
      <c r="A7825" s="23" t="n">
        <v>0.0101325</v>
      </c>
      <c r="B7825" s="23" t="n">
        <f aca="false">A7825*100000</f>
        <v>1013.25</v>
      </c>
      <c r="C7825" s="23" t="n">
        <v>7.5</v>
      </c>
      <c r="D7825" s="23" t="n">
        <v>53.733718376</v>
      </c>
      <c r="E7825" s="23" t="n">
        <v>3325</v>
      </c>
      <c r="F7825" s="23" t="n">
        <f aca="false">G7825*1000</f>
        <v>30336275.561</v>
      </c>
      <c r="G7825" s="23" t="n">
        <v>30336.275561</v>
      </c>
    </row>
    <row r="7826" customFormat="false" ht="15.3" hidden="false" customHeight="false" outlineLevel="0" collapsed="false">
      <c r="A7826" s="23" t="n">
        <v>0.0101325</v>
      </c>
      <c r="B7826" s="23" t="n">
        <f aca="false">A7826*100000</f>
        <v>1013.25</v>
      </c>
      <c r="C7826" s="23" t="n">
        <v>7.5</v>
      </c>
      <c r="D7826" s="23" t="n">
        <v>53.733718376</v>
      </c>
      <c r="E7826" s="23" t="n">
        <v>3350</v>
      </c>
      <c r="F7826" s="23" t="n">
        <f aca="false">G7826*1000</f>
        <v>30336275.561</v>
      </c>
      <c r="G7826" s="23" t="n">
        <v>30336.275561</v>
      </c>
    </row>
    <row r="7827" customFormat="false" ht="15.3" hidden="false" customHeight="false" outlineLevel="0" collapsed="false">
      <c r="A7827" s="23" t="n">
        <v>0.0101325</v>
      </c>
      <c r="B7827" s="23" t="n">
        <f aca="false">A7827*100000</f>
        <v>1013.25</v>
      </c>
      <c r="C7827" s="23" t="n">
        <v>7.5</v>
      </c>
      <c r="D7827" s="23" t="n">
        <v>53.733718376</v>
      </c>
      <c r="E7827" s="23" t="n">
        <v>3375</v>
      </c>
      <c r="F7827" s="23" t="n">
        <f aca="false">G7827*1000</f>
        <v>30336275.561</v>
      </c>
      <c r="G7827" s="23" t="n">
        <v>30336.275561</v>
      </c>
    </row>
    <row r="7828" customFormat="false" ht="15.3" hidden="false" customHeight="false" outlineLevel="0" collapsed="false">
      <c r="A7828" s="23" t="n">
        <v>0.0101325</v>
      </c>
      <c r="B7828" s="23" t="n">
        <f aca="false">A7828*100000</f>
        <v>1013.25</v>
      </c>
      <c r="C7828" s="23" t="n">
        <v>7.5</v>
      </c>
      <c r="D7828" s="23" t="n">
        <v>53.733718376</v>
      </c>
      <c r="E7828" s="23" t="n">
        <v>3400</v>
      </c>
      <c r="F7828" s="23" t="n">
        <f aca="false">G7828*1000</f>
        <v>30336275.561</v>
      </c>
      <c r="G7828" s="23" t="n">
        <v>30336.275561</v>
      </c>
    </row>
    <row r="7829" customFormat="false" ht="15.3" hidden="false" customHeight="false" outlineLevel="0" collapsed="false">
      <c r="A7829" s="23" t="n">
        <v>0.0101325</v>
      </c>
      <c r="B7829" s="23" t="n">
        <f aca="false">A7829*100000</f>
        <v>1013.25</v>
      </c>
      <c r="C7829" s="23" t="n">
        <v>7.5</v>
      </c>
      <c r="D7829" s="23" t="n">
        <v>53.733718376</v>
      </c>
      <c r="E7829" s="23" t="n">
        <v>3425</v>
      </c>
      <c r="F7829" s="23" t="n">
        <f aca="false">G7829*1000</f>
        <v>30336275.561</v>
      </c>
      <c r="G7829" s="23" t="n">
        <v>30336.275561</v>
      </c>
    </row>
    <row r="7830" customFormat="false" ht="15.3" hidden="false" customHeight="false" outlineLevel="0" collapsed="false">
      <c r="A7830" s="23" t="n">
        <v>0.0101325</v>
      </c>
      <c r="B7830" s="23" t="n">
        <f aca="false">A7830*100000</f>
        <v>1013.25</v>
      </c>
      <c r="C7830" s="23" t="n">
        <v>7.5</v>
      </c>
      <c r="D7830" s="23" t="n">
        <v>53.733718376</v>
      </c>
      <c r="E7830" s="23" t="n">
        <v>3450</v>
      </c>
      <c r="F7830" s="23" t="n">
        <f aca="false">G7830*1000</f>
        <v>30336275.561</v>
      </c>
      <c r="G7830" s="23" t="n">
        <v>30336.275561</v>
      </c>
    </row>
    <row r="7831" customFormat="false" ht="15.3" hidden="false" customHeight="false" outlineLevel="0" collapsed="false">
      <c r="A7831" s="23" t="n">
        <v>0.0101325</v>
      </c>
      <c r="B7831" s="23" t="n">
        <f aca="false">A7831*100000</f>
        <v>1013.25</v>
      </c>
      <c r="C7831" s="23" t="n">
        <v>7.5</v>
      </c>
      <c r="D7831" s="23" t="n">
        <v>53.733718376</v>
      </c>
      <c r="E7831" s="23" t="n">
        <v>3475</v>
      </c>
      <c r="F7831" s="23" t="n">
        <f aca="false">G7831*1000</f>
        <v>30336275.561</v>
      </c>
      <c r="G7831" s="23" t="n">
        <v>30336.275561</v>
      </c>
    </row>
    <row r="7832" customFormat="false" ht="15.3" hidden="false" customHeight="false" outlineLevel="0" collapsed="false">
      <c r="A7832" s="23" t="n">
        <v>0.0101325</v>
      </c>
      <c r="B7832" s="23" t="n">
        <f aca="false">A7832*100000</f>
        <v>1013.25</v>
      </c>
      <c r="C7832" s="23" t="n">
        <v>7.5</v>
      </c>
      <c r="D7832" s="23" t="n">
        <v>53.733718376</v>
      </c>
      <c r="E7832" s="23" t="n">
        <v>3500</v>
      </c>
      <c r="F7832" s="23" t="n">
        <f aca="false">G7832*1000</f>
        <v>30336275.561</v>
      </c>
      <c r="G7832" s="23" t="n">
        <v>30336.275561</v>
      </c>
    </row>
    <row r="7833" customFormat="false" ht="15.3" hidden="false" customHeight="false" outlineLevel="0" collapsed="false">
      <c r="A7833" s="23" t="n">
        <v>0.0101325</v>
      </c>
      <c r="B7833" s="23" t="n">
        <f aca="false">A7833*100000</f>
        <v>1013.25</v>
      </c>
      <c r="C7833" s="23" t="n">
        <v>7.5</v>
      </c>
      <c r="D7833" s="23" t="n">
        <v>53.733718376</v>
      </c>
      <c r="E7833" s="23" t="n">
        <v>3525</v>
      </c>
      <c r="F7833" s="23" t="n">
        <f aca="false">G7833*1000</f>
        <v>30336275.561</v>
      </c>
      <c r="G7833" s="23" t="n">
        <v>30336.275561</v>
      </c>
    </row>
    <row r="7834" customFormat="false" ht="15.3" hidden="false" customHeight="false" outlineLevel="0" collapsed="false">
      <c r="A7834" s="23" t="n">
        <v>0.0101325</v>
      </c>
      <c r="B7834" s="23" t="n">
        <f aca="false">A7834*100000</f>
        <v>1013.25</v>
      </c>
      <c r="C7834" s="23" t="n">
        <v>7.5</v>
      </c>
      <c r="D7834" s="23" t="n">
        <v>53.733718376</v>
      </c>
      <c r="E7834" s="23" t="n">
        <v>3550</v>
      </c>
      <c r="F7834" s="23" t="n">
        <f aca="false">G7834*1000</f>
        <v>30336275.561</v>
      </c>
      <c r="G7834" s="23" t="n">
        <v>30336.275561</v>
      </c>
    </row>
    <row r="7835" customFormat="false" ht="15.3" hidden="false" customHeight="false" outlineLevel="0" collapsed="false">
      <c r="A7835" s="23" t="n">
        <v>0.0101325</v>
      </c>
      <c r="B7835" s="23" t="n">
        <f aca="false">A7835*100000</f>
        <v>1013.25</v>
      </c>
      <c r="C7835" s="23" t="n">
        <v>7.5</v>
      </c>
      <c r="D7835" s="23" t="n">
        <v>53.733718376</v>
      </c>
      <c r="E7835" s="23" t="n">
        <v>3575</v>
      </c>
      <c r="F7835" s="23" t="n">
        <f aca="false">G7835*1000</f>
        <v>30336275.561</v>
      </c>
      <c r="G7835" s="23" t="n">
        <v>30336.275561</v>
      </c>
    </row>
    <row r="7836" customFormat="false" ht="15.3" hidden="false" customHeight="false" outlineLevel="0" collapsed="false">
      <c r="A7836" s="23" t="n">
        <v>0.0101325</v>
      </c>
      <c r="B7836" s="23" t="n">
        <f aca="false">A7836*100000</f>
        <v>1013.25</v>
      </c>
      <c r="C7836" s="23" t="n">
        <v>7.5</v>
      </c>
      <c r="D7836" s="23" t="n">
        <v>53.733718376</v>
      </c>
      <c r="E7836" s="23" t="n">
        <v>3600</v>
      </c>
      <c r="F7836" s="23" t="n">
        <f aca="false">G7836*1000</f>
        <v>30336275.561</v>
      </c>
      <c r="G7836" s="23" t="n">
        <v>30336.275561</v>
      </c>
    </row>
    <row r="7837" customFormat="false" ht="15.3" hidden="false" customHeight="false" outlineLevel="0" collapsed="false">
      <c r="A7837" s="23" t="n">
        <v>0.0101325</v>
      </c>
      <c r="B7837" s="23" t="n">
        <f aca="false">A7837*100000</f>
        <v>1013.25</v>
      </c>
      <c r="C7837" s="23" t="n">
        <v>7.5</v>
      </c>
      <c r="D7837" s="23" t="n">
        <v>53.733718376</v>
      </c>
      <c r="E7837" s="23" t="n">
        <v>3625</v>
      </c>
      <c r="F7837" s="23" t="n">
        <f aca="false">G7837*1000</f>
        <v>30336275.561</v>
      </c>
      <c r="G7837" s="23" t="n">
        <v>30336.275561</v>
      </c>
    </row>
    <row r="7838" customFormat="false" ht="15.3" hidden="false" customHeight="false" outlineLevel="0" collapsed="false">
      <c r="A7838" s="23" t="n">
        <v>0.0101325</v>
      </c>
      <c r="B7838" s="23" t="n">
        <f aca="false">A7838*100000</f>
        <v>1013.25</v>
      </c>
      <c r="C7838" s="23" t="n">
        <v>7.5</v>
      </c>
      <c r="D7838" s="23" t="n">
        <v>53.733718376</v>
      </c>
      <c r="E7838" s="23" t="n">
        <v>3650</v>
      </c>
      <c r="F7838" s="23" t="n">
        <f aca="false">G7838*1000</f>
        <v>30336275.561</v>
      </c>
      <c r="G7838" s="23" t="n">
        <v>30336.275561</v>
      </c>
    </row>
    <row r="7839" customFormat="false" ht="15.3" hidden="false" customHeight="false" outlineLevel="0" collapsed="false">
      <c r="A7839" s="23" t="n">
        <v>0.0101325</v>
      </c>
      <c r="B7839" s="23" t="n">
        <f aca="false">A7839*100000</f>
        <v>1013.25</v>
      </c>
      <c r="C7839" s="23" t="n">
        <v>7.5</v>
      </c>
      <c r="D7839" s="23" t="n">
        <v>53.733718376</v>
      </c>
      <c r="E7839" s="23" t="n">
        <v>3675</v>
      </c>
      <c r="F7839" s="23" t="n">
        <f aca="false">G7839*1000</f>
        <v>30336275.561</v>
      </c>
      <c r="G7839" s="23" t="n">
        <v>30336.275561</v>
      </c>
    </row>
    <row r="7840" customFormat="false" ht="15.3" hidden="false" customHeight="false" outlineLevel="0" collapsed="false">
      <c r="A7840" s="23" t="n">
        <v>0.0101325</v>
      </c>
      <c r="B7840" s="23" t="n">
        <f aca="false">A7840*100000</f>
        <v>1013.25</v>
      </c>
      <c r="C7840" s="23" t="n">
        <v>7.5</v>
      </c>
      <c r="D7840" s="23" t="n">
        <v>53.733718376</v>
      </c>
      <c r="E7840" s="23" t="n">
        <v>3700</v>
      </c>
      <c r="F7840" s="23" t="n">
        <f aca="false">G7840*1000</f>
        <v>30336275.561</v>
      </c>
      <c r="G7840" s="23" t="n">
        <v>30336.275561</v>
      </c>
    </row>
    <row r="7841" customFormat="false" ht="15.3" hidden="false" customHeight="false" outlineLevel="0" collapsed="false">
      <c r="A7841" s="23" t="n">
        <v>0.0101325</v>
      </c>
      <c r="B7841" s="23" t="n">
        <f aca="false">A7841*100000</f>
        <v>1013.25</v>
      </c>
      <c r="C7841" s="23" t="n">
        <v>7.5</v>
      </c>
      <c r="D7841" s="23" t="n">
        <v>53.733718376</v>
      </c>
      <c r="E7841" s="23" t="n">
        <v>3725</v>
      </c>
      <c r="F7841" s="23" t="n">
        <f aca="false">G7841*1000</f>
        <v>30336275.561</v>
      </c>
      <c r="G7841" s="23" t="n">
        <v>30336.275561</v>
      </c>
    </row>
    <row r="7842" customFormat="false" ht="15.3" hidden="false" customHeight="false" outlineLevel="0" collapsed="false">
      <c r="A7842" s="23" t="n">
        <v>0.0101325</v>
      </c>
      <c r="B7842" s="23" t="n">
        <f aca="false">A7842*100000</f>
        <v>1013.25</v>
      </c>
      <c r="C7842" s="23" t="n">
        <v>7.5</v>
      </c>
      <c r="D7842" s="23" t="n">
        <v>53.733718376</v>
      </c>
      <c r="E7842" s="23" t="n">
        <v>3750</v>
      </c>
      <c r="F7842" s="23" t="n">
        <f aca="false">G7842*1000</f>
        <v>30336275.561</v>
      </c>
      <c r="G7842" s="23" t="n">
        <v>30336.275561</v>
      </c>
    </row>
    <row r="7843" customFormat="false" ht="15.3" hidden="false" customHeight="false" outlineLevel="0" collapsed="false">
      <c r="A7843" s="23" t="n">
        <v>0.0101325</v>
      </c>
      <c r="B7843" s="23" t="n">
        <f aca="false">A7843*100000</f>
        <v>1013.25</v>
      </c>
      <c r="C7843" s="23" t="n">
        <v>7.5</v>
      </c>
      <c r="D7843" s="23" t="n">
        <v>53.733718376</v>
      </c>
      <c r="E7843" s="23" t="n">
        <v>3775</v>
      </c>
      <c r="F7843" s="23" t="n">
        <f aca="false">G7843*1000</f>
        <v>30336275.561</v>
      </c>
      <c r="G7843" s="23" t="n">
        <v>30336.275561</v>
      </c>
    </row>
    <row r="7844" customFormat="false" ht="15.3" hidden="false" customHeight="false" outlineLevel="0" collapsed="false">
      <c r="A7844" s="23" t="n">
        <v>0.0101325</v>
      </c>
      <c r="B7844" s="23" t="n">
        <f aca="false">A7844*100000</f>
        <v>1013.25</v>
      </c>
      <c r="C7844" s="23" t="n">
        <v>7.5</v>
      </c>
      <c r="D7844" s="23" t="n">
        <v>53.733718376</v>
      </c>
      <c r="E7844" s="23" t="n">
        <v>3800</v>
      </c>
      <c r="F7844" s="23" t="n">
        <f aca="false">G7844*1000</f>
        <v>30336275.561</v>
      </c>
      <c r="G7844" s="23" t="n">
        <v>30336.275561</v>
      </c>
    </row>
    <row r="7845" customFormat="false" ht="15.3" hidden="false" customHeight="false" outlineLevel="0" collapsed="false">
      <c r="A7845" s="23" t="n">
        <v>0.0101325</v>
      </c>
      <c r="B7845" s="23" t="n">
        <f aca="false">A7845*100000</f>
        <v>1013.25</v>
      </c>
      <c r="C7845" s="23" t="n">
        <v>7.5</v>
      </c>
      <c r="D7845" s="23" t="n">
        <v>53.733718376</v>
      </c>
      <c r="E7845" s="23" t="n">
        <v>3825</v>
      </c>
      <c r="F7845" s="23" t="n">
        <f aca="false">G7845*1000</f>
        <v>30336275.561</v>
      </c>
      <c r="G7845" s="23" t="n">
        <v>30336.275561</v>
      </c>
    </row>
    <row r="7846" customFormat="false" ht="15.3" hidden="false" customHeight="false" outlineLevel="0" collapsed="false">
      <c r="A7846" s="23" t="n">
        <v>0.0101325</v>
      </c>
      <c r="B7846" s="23" t="n">
        <f aca="false">A7846*100000</f>
        <v>1013.25</v>
      </c>
      <c r="C7846" s="23" t="n">
        <v>7.5</v>
      </c>
      <c r="D7846" s="23" t="n">
        <v>53.733718376</v>
      </c>
      <c r="E7846" s="23" t="n">
        <v>3850</v>
      </c>
      <c r="F7846" s="23" t="n">
        <f aca="false">G7846*1000</f>
        <v>30336275.561</v>
      </c>
      <c r="G7846" s="23" t="n">
        <v>30336.275561</v>
      </c>
    </row>
    <row r="7847" customFormat="false" ht="15.3" hidden="false" customHeight="false" outlineLevel="0" collapsed="false">
      <c r="A7847" s="23" t="n">
        <v>0.0101325</v>
      </c>
      <c r="B7847" s="23" t="n">
        <f aca="false">A7847*100000</f>
        <v>1013.25</v>
      </c>
      <c r="C7847" s="23" t="n">
        <v>7.5</v>
      </c>
      <c r="D7847" s="23" t="n">
        <v>53.733718376</v>
      </c>
      <c r="E7847" s="23" t="n">
        <v>3875</v>
      </c>
      <c r="F7847" s="23" t="n">
        <f aca="false">G7847*1000</f>
        <v>30336275.561</v>
      </c>
      <c r="G7847" s="23" t="n">
        <v>30336.275561</v>
      </c>
    </row>
    <row r="7848" customFormat="false" ht="15.3" hidden="false" customHeight="false" outlineLevel="0" collapsed="false">
      <c r="A7848" s="23" t="n">
        <v>0.0101325</v>
      </c>
      <c r="B7848" s="23" t="n">
        <f aca="false">A7848*100000</f>
        <v>1013.25</v>
      </c>
      <c r="C7848" s="23" t="n">
        <v>7.5</v>
      </c>
      <c r="D7848" s="23" t="n">
        <v>53.733718376</v>
      </c>
      <c r="E7848" s="23" t="n">
        <v>3900</v>
      </c>
      <c r="F7848" s="23" t="n">
        <f aca="false">G7848*1000</f>
        <v>30336275.561</v>
      </c>
      <c r="G7848" s="23" t="n">
        <v>30336.275561</v>
      </c>
    </row>
    <row r="7849" customFormat="false" ht="15.3" hidden="false" customHeight="false" outlineLevel="0" collapsed="false">
      <c r="A7849" s="23" t="n">
        <v>0.0101325</v>
      </c>
      <c r="B7849" s="23" t="n">
        <f aca="false">A7849*100000</f>
        <v>1013.25</v>
      </c>
      <c r="C7849" s="23" t="n">
        <v>7.5</v>
      </c>
      <c r="D7849" s="23" t="n">
        <v>53.733718376</v>
      </c>
      <c r="E7849" s="23" t="n">
        <v>3925</v>
      </c>
      <c r="F7849" s="23" t="n">
        <f aca="false">G7849*1000</f>
        <v>30336275.561</v>
      </c>
      <c r="G7849" s="23" t="n">
        <v>30336.275561</v>
      </c>
    </row>
    <row r="7850" customFormat="false" ht="15.3" hidden="false" customHeight="false" outlineLevel="0" collapsed="false">
      <c r="A7850" s="23" t="n">
        <v>0.0101325</v>
      </c>
      <c r="B7850" s="23" t="n">
        <f aca="false">A7850*100000</f>
        <v>1013.25</v>
      </c>
      <c r="C7850" s="23" t="n">
        <v>7.5</v>
      </c>
      <c r="D7850" s="23" t="n">
        <v>53.733718376</v>
      </c>
      <c r="E7850" s="23" t="n">
        <v>3950</v>
      </c>
      <c r="F7850" s="23" t="n">
        <f aca="false">G7850*1000</f>
        <v>30336275.561</v>
      </c>
      <c r="G7850" s="23" t="n">
        <v>30336.275561</v>
      </c>
    </row>
    <row r="7851" customFormat="false" ht="15.3" hidden="false" customHeight="false" outlineLevel="0" collapsed="false">
      <c r="A7851" s="23" t="n">
        <v>0.0101325</v>
      </c>
      <c r="B7851" s="23" t="n">
        <f aca="false">A7851*100000</f>
        <v>1013.25</v>
      </c>
      <c r="C7851" s="23" t="n">
        <v>7.5</v>
      </c>
      <c r="D7851" s="23" t="n">
        <v>53.733718376</v>
      </c>
      <c r="E7851" s="23" t="n">
        <v>3975</v>
      </c>
      <c r="F7851" s="23" t="n">
        <f aca="false">G7851*1000</f>
        <v>30336275.561</v>
      </c>
      <c r="G7851" s="23" t="n">
        <v>30336.275561</v>
      </c>
    </row>
    <row r="7852" customFormat="false" ht="15.3" hidden="false" customHeight="false" outlineLevel="0" collapsed="false">
      <c r="A7852" s="23" t="n">
        <v>0.0101325</v>
      </c>
      <c r="B7852" s="23" t="n">
        <f aca="false">A7852*100000</f>
        <v>1013.25</v>
      </c>
      <c r="C7852" s="23" t="n">
        <v>7.5</v>
      </c>
      <c r="D7852" s="23" t="n">
        <v>53.733718376</v>
      </c>
      <c r="E7852" s="23" t="n">
        <v>4000</v>
      </c>
      <c r="F7852" s="23" t="n">
        <f aca="false">G7852*1000</f>
        <v>30336275.561</v>
      </c>
      <c r="G7852" s="23" t="n">
        <v>30336.275561</v>
      </c>
    </row>
    <row r="7853" customFormat="false" ht="15.3" hidden="false" customHeight="false" outlineLevel="0" collapsed="false">
      <c r="A7853" s="23" t="n">
        <v>0.0101325</v>
      </c>
      <c r="B7853" s="23" t="n">
        <f aca="false">A7853*100000</f>
        <v>1013.25</v>
      </c>
      <c r="C7853" s="23" t="n">
        <v>5.5</v>
      </c>
      <c r="D7853" s="23" t="n">
        <v>0</v>
      </c>
      <c r="E7853" s="23" t="n">
        <v>250</v>
      </c>
      <c r="F7853" s="23" t="n">
        <f aca="false">G7853*1000</f>
        <v>-8345598.2165</v>
      </c>
      <c r="G7853" s="23" t="n">
        <v>-8345.5982165</v>
      </c>
    </row>
    <row r="7854" customFormat="false" ht="15.3" hidden="false" customHeight="false" outlineLevel="0" collapsed="false">
      <c r="A7854" s="23" t="n">
        <v>0.0101325</v>
      </c>
      <c r="B7854" s="23" t="n">
        <f aca="false">A7854*100000</f>
        <v>1013.25</v>
      </c>
      <c r="C7854" s="23" t="n">
        <v>5.5</v>
      </c>
      <c r="D7854" s="23" t="n">
        <v>0</v>
      </c>
      <c r="E7854" s="23" t="n">
        <v>275</v>
      </c>
      <c r="F7854" s="23" t="n">
        <f aca="false">G7854*1000</f>
        <v>-8285266.3911</v>
      </c>
      <c r="G7854" s="23" t="n">
        <v>-8285.2663911</v>
      </c>
    </row>
    <row r="7855" customFormat="false" ht="15.3" hidden="false" customHeight="false" outlineLevel="0" collapsed="false">
      <c r="A7855" s="23" t="n">
        <v>0.0101325</v>
      </c>
      <c r="B7855" s="23" t="n">
        <f aca="false">A7855*100000</f>
        <v>1013.25</v>
      </c>
      <c r="C7855" s="23" t="n">
        <v>5.5</v>
      </c>
      <c r="D7855" s="23" t="n">
        <v>0</v>
      </c>
      <c r="E7855" s="23" t="n">
        <v>300</v>
      </c>
      <c r="F7855" s="23" t="n">
        <f aca="false">G7855*1000</f>
        <v>-8217822.0898</v>
      </c>
      <c r="G7855" s="23" t="n">
        <v>-8217.8220898</v>
      </c>
    </row>
    <row r="7856" customFormat="false" ht="15.3" hidden="false" customHeight="false" outlineLevel="0" collapsed="false">
      <c r="A7856" s="23" t="n">
        <v>0.0101325</v>
      </c>
      <c r="B7856" s="23" t="n">
        <f aca="false">A7856*100000</f>
        <v>1013.25</v>
      </c>
      <c r="C7856" s="23" t="n">
        <v>5.5</v>
      </c>
      <c r="D7856" s="23" t="n">
        <v>0</v>
      </c>
      <c r="E7856" s="23" t="n">
        <v>325</v>
      </c>
      <c r="F7856" s="23" t="n">
        <f aca="false">G7856*1000</f>
        <v>-8143242.6748</v>
      </c>
      <c r="G7856" s="23" t="n">
        <v>-8143.2426748</v>
      </c>
    </row>
    <row r="7857" customFormat="false" ht="15.3" hidden="false" customHeight="false" outlineLevel="0" collapsed="false">
      <c r="A7857" s="23" t="n">
        <v>0.0101325</v>
      </c>
      <c r="B7857" s="23" t="n">
        <f aca="false">A7857*100000</f>
        <v>1013.25</v>
      </c>
      <c r="C7857" s="23" t="n">
        <v>5.5</v>
      </c>
      <c r="D7857" s="23" t="n">
        <v>0</v>
      </c>
      <c r="E7857" s="23" t="n">
        <v>350</v>
      </c>
      <c r="F7857" s="23" t="n">
        <f aca="false">G7857*1000</f>
        <v>-8062395.1114</v>
      </c>
      <c r="G7857" s="23" t="n">
        <v>-8062.3951114</v>
      </c>
    </row>
    <row r="7858" customFormat="false" ht="15.3" hidden="false" customHeight="false" outlineLevel="0" collapsed="false">
      <c r="A7858" s="23" t="n">
        <v>0.0101325</v>
      </c>
      <c r="B7858" s="23" t="n">
        <f aca="false">A7858*100000</f>
        <v>1013.25</v>
      </c>
      <c r="C7858" s="23" t="n">
        <v>5.5</v>
      </c>
      <c r="D7858" s="23" t="n">
        <v>0</v>
      </c>
      <c r="E7858" s="23" t="n">
        <v>375</v>
      </c>
      <c r="F7858" s="23" t="n">
        <f aca="false">G7858*1000</f>
        <v>-7976713.0668</v>
      </c>
      <c r="G7858" s="23" t="n">
        <v>-7976.7130668</v>
      </c>
    </row>
    <row r="7859" customFormat="false" ht="15.3" hidden="false" customHeight="false" outlineLevel="0" collapsed="false">
      <c r="A7859" s="23" t="n">
        <v>0.0101325</v>
      </c>
      <c r="B7859" s="23" t="n">
        <f aca="false">A7859*100000</f>
        <v>1013.25</v>
      </c>
      <c r="C7859" s="23" t="n">
        <v>5.5</v>
      </c>
      <c r="D7859" s="23" t="n">
        <v>0</v>
      </c>
      <c r="E7859" s="23" t="n">
        <v>400</v>
      </c>
      <c r="F7859" s="23" t="n">
        <f aca="false">G7859*1000</f>
        <v>-7887753.8613</v>
      </c>
      <c r="G7859" s="23" t="n">
        <v>-7887.7538613</v>
      </c>
    </row>
    <row r="7860" customFormat="false" ht="15.3" hidden="false" customHeight="false" outlineLevel="0" collapsed="false">
      <c r="A7860" s="23" t="n">
        <v>0.0101325</v>
      </c>
      <c r="B7860" s="23" t="n">
        <f aca="false">A7860*100000</f>
        <v>1013.25</v>
      </c>
      <c r="C7860" s="23" t="n">
        <v>5.5</v>
      </c>
      <c r="D7860" s="23" t="n">
        <v>0</v>
      </c>
      <c r="E7860" s="23" t="n">
        <v>425</v>
      </c>
      <c r="F7860" s="23" t="n">
        <f aca="false">G7860*1000</f>
        <v>-7796754.113</v>
      </c>
      <c r="G7860" s="23" t="n">
        <v>-7796.754113</v>
      </c>
    </row>
    <row r="7861" customFormat="false" ht="15.3" hidden="false" customHeight="false" outlineLevel="0" collapsed="false">
      <c r="A7861" s="23" t="n">
        <v>0.0101325</v>
      </c>
      <c r="B7861" s="23" t="n">
        <f aca="false">A7861*100000</f>
        <v>1013.25</v>
      </c>
      <c r="C7861" s="23" t="n">
        <v>5.5</v>
      </c>
      <c r="D7861" s="23" t="n">
        <v>0</v>
      </c>
      <c r="E7861" s="23" t="n">
        <v>450</v>
      </c>
      <c r="F7861" s="23" t="n">
        <f aca="false">G7861*1000</f>
        <v>-7704217.9602</v>
      </c>
      <c r="G7861" s="23" t="n">
        <v>-7704.2179602</v>
      </c>
    </row>
    <row r="7862" customFormat="false" ht="15.3" hidden="false" customHeight="false" outlineLevel="0" collapsed="false">
      <c r="A7862" s="23" t="n">
        <v>0.0101325</v>
      </c>
      <c r="B7862" s="23" t="n">
        <f aca="false">A7862*100000</f>
        <v>1013.25</v>
      </c>
      <c r="C7862" s="23" t="n">
        <v>5.5</v>
      </c>
      <c r="D7862" s="23" t="n">
        <v>0</v>
      </c>
      <c r="E7862" s="23" t="n">
        <v>475</v>
      </c>
      <c r="F7862" s="23" t="n">
        <f aca="false">G7862*1000</f>
        <v>-7609481.8103</v>
      </c>
      <c r="G7862" s="23" t="n">
        <v>-7609.4818103</v>
      </c>
    </row>
    <row r="7863" customFormat="false" ht="15.3" hidden="false" customHeight="false" outlineLevel="0" collapsed="false">
      <c r="A7863" s="23" t="n">
        <v>0.0101325</v>
      </c>
      <c r="B7863" s="23" t="n">
        <f aca="false">A7863*100000</f>
        <v>1013.25</v>
      </c>
      <c r="C7863" s="23" t="n">
        <v>5.5</v>
      </c>
      <c r="D7863" s="23" t="n">
        <v>0</v>
      </c>
      <c r="E7863" s="23" t="n">
        <v>500</v>
      </c>
      <c r="F7863" s="23" t="n">
        <f aca="false">G7863*1000</f>
        <v>-7510131.2738</v>
      </c>
      <c r="G7863" s="23" t="n">
        <v>-7510.1312738</v>
      </c>
    </row>
    <row r="7864" customFormat="false" ht="15.3" hidden="false" customHeight="false" outlineLevel="0" collapsed="false">
      <c r="A7864" s="23" t="n">
        <v>0.0101325</v>
      </c>
      <c r="B7864" s="23" t="n">
        <f aca="false">A7864*100000</f>
        <v>1013.25</v>
      </c>
      <c r="C7864" s="23" t="n">
        <v>5.5</v>
      </c>
      <c r="D7864" s="23" t="n">
        <v>0</v>
      </c>
      <c r="E7864" s="23" t="n">
        <v>525</v>
      </c>
      <c r="F7864" s="23" t="n">
        <f aca="false">G7864*1000</f>
        <v>-7401121.1176</v>
      </c>
      <c r="G7864" s="23" t="n">
        <v>-7401.1211176</v>
      </c>
    </row>
    <row r="7865" customFormat="false" ht="15.3" hidden="false" customHeight="false" outlineLevel="0" collapsed="false">
      <c r="A7865" s="23" t="n">
        <v>0.0101325</v>
      </c>
      <c r="B7865" s="23" t="n">
        <f aca="false">A7865*100000</f>
        <v>1013.25</v>
      </c>
      <c r="C7865" s="23" t="n">
        <v>5.5</v>
      </c>
      <c r="D7865" s="23" t="n">
        <v>0</v>
      </c>
      <c r="E7865" s="23" t="n">
        <v>550</v>
      </c>
      <c r="F7865" s="23" t="n">
        <f aca="false">G7865*1000</f>
        <v>-7273559.7139</v>
      </c>
      <c r="G7865" s="23" t="n">
        <v>-7273.5597139</v>
      </c>
    </row>
    <row r="7866" customFormat="false" ht="15.3" hidden="false" customHeight="false" outlineLevel="0" collapsed="false">
      <c r="A7866" s="23" t="n">
        <v>0.0101325</v>
      </c>
      <c r="B7866" s="23" t="n">
        <f aca="false">A7866*100000</f>
        <v>1013.25</v>
      </c>
      <c r="C7866" s="23" t="n">
        <v>5.5</v>
      </c>
      <c r="D7866" s="23" t="n">
        <v>0</v>
      </c>
      <c r="E7866" s="23" t="n">
        <v>575</v>
      </c>
      <c r="F7866" s="23" t="n">
        <f aca="false">G7866*1000</f>
        <v>-7113598.3574</v>
      </c>
      <c r="G7866" s="23" t="n">
        <v>-7113.5983574</v>
      </c>
    </row>
    <row r="7867" customFormat="false" ht="15.3" hidden="false" customHeight="false" outlineLevel="0" collapsed="false">
      <c r="A7867" s="23" t="n">
        <v>0.0101325</v>
      </c>
      <c r="B7867" s="23" t="n">
        <f aca="false">A7867*100000</f>
        <v>1013.25</v>
      </c>
      <c r="C7867" s="23" t="n">
        <v>5.5</v>
      </c>
      <c r="D7867" s="23" t="n">
        <v>0</v>
      </c>
      <c r="E7867" s="23" t="n">
        <v>600</v>
      </c>
      <c r="F7867" s="23" t="n">
        <f aca="false">G7867*1000</f>
        <v>-6902827.1494</v>
      </c>
      <c r="G7867" s="23" t="n">
        <v>-6902.8271494</v>
      </c>
    </row>
    <row r="7868" customFormat="false" ht="15.3" hidden="false" customHeight="false" outlineLevel="0" collapsed="false">
      <c r="A7868" s="23" t="n">
        <v>0.0101325</v>
      </c>
      <c r="B7868" s="23" t="n">
        <f aca="false">A7868*100000</f>
        <v>1013.25</v>
      </c>
      <c r="C7868" s="23" t="n">
        <v>5.5</v>
      </c>
      <c r="D7868" s="23" t="n">
        <v>0</v>
      </c>
      <c r="E7868" s="23" t="n">
        <v>625</v>
      </c>
      <c r="F7868" s="23" t="n">
        <f aca="false">G7868*1000</f>
        <v>-6621872.7201</v>
      </c>
      <c r="G7868" s="23" t="n">
        <v>-6621.8727201</v>
      </c>
    </row>
    <row r="7869" customFormat="false" ht="15.3" hidden="false" customHeight="false" outlineLevel="0" collapsed="false">
      <c r="A7869" s="23" t="n">
        <v>0.0101325</v>
      </c>
      <c r="B7869" s="23" t="n">
        <f aca="false">A7869*100000</f>
        <v>1013.25</v>
      </c>
      <c r="C7869" s="23" t="n">
        <v>5.5</v>
      </c>
      <c r="D7869" s="23" t="n">
        <v>0</v>
      </c>
      <c r="E7869" s="23" t="n">
        <v>650</v>
      </c>
      <c r="F7869" s="23" t="n">
        <f aca="false">G7869*1000</f>
        <v>-6256000.5214</v>
      </c>
      <c r="G7869" s="23" t="n">
        <v>-6256.0005214</v>
      </c>
    </row>
    <row r="7870" customFormat="false" ht="15.3" hidden="false" customHeight="false" outlineLevel="0" collapsed="false">
      <c r="A7870" s="23" t="n">
        <v>0.0101325</v>
      </c>
      <c r="B7870" s="23" t="n">
        <f aca="false">A7870*100000</f>
        <v>1013.25</v>
      </c>
      <c r="C7870" s="23" t="n">
        <v>5.5</v>
      </c>
      <c r="D7870" s="23" t="n">
        <v>0</v>
      </c>
      <c r="E7870" s="23" t="n">
        <v>675</v>
      </c>
      <c r="F7870" s="23" t="n">
        <f aca="false">G7870*1000</f>
        <v>-5797664.4031</v>
      </c>
      <c r="G7870" s="23" t="n">
        <v>-5797.6644031</v>
      </c>
    </row>
    <row r="7871" customFormat="false" ht="15.3" hidden="false" customHeight="false" outlineLevel="0" collapsed="false">
      <c r="A7871" s="23" t="n">
        <v>0.0101325</v>
      </c>
      <c r="B7871" s="23" t="n">
        <f aca="false">A7871*100000</f>
        <v>1013.25</v>
      </c>
      <c r="C7871" s="23" t="n">
        <v>5.5</v>
      </c>
      <c r="D7871" s="23" t="n">
        <v>0</v>
      </c>
      <c r="E7871" s="23" t="n">
        <v>700</v>
      </c>
      <c r="F7871" s="23" t="n">
        <f aca="false">G7871*1000</f>
        <v>-5244934.0647</v>
      </c>
      <c r="G7871" s="23" t="n">
        <v>-5244.9340647</v>
      </c>
    </row>
    <row r="7872" customFormat="false" ht="15.3" hidden="false" customHeight="false" outlineLevel="0" collapsed="false">
      <c r="A7872" s="23" t="n">
        <v>0.0101325</v>
      </c>
      <c r="B7872" s="23" t="n">
        <f aca="false">A7872*100000</f>
        <v>1013.25</v>
      </c>
      <c r="C7872" s="23" t="n">
        <v>5.5</v>
      </c>
      <c r="D7872" s="23" t="n">
        <v>0</v>
      </c>
      <c r="E7872" s="23" t="n">
        <v>725</v>
      </c>
      <c r="F7872" s="23" t="n">
        <f aca="false">G7872*1000</f>
        <v>-4603502.3439</v>
      </c>
      <c r="G7872" s="23" t="n">
        <v>-4603.5023439</v>
      </c>
    </row>
    <row r="7873" customFormat="false" ht="15.3" hidden="false" customHeight="false" outlineLevel="0" collapsed="false">
      <c r="A7873" s="23" t="n">
        <v>0.0101325</v>
      </c>
      <c r="B7873" s="23" t="n">
        <f aca="false">A7873*100000</f>
        <v>1013.25</v>
      </c>
      <c r="C7873" s="23" t="n">
        <v>5.5</v>
      </c>
      <c r="D7873" s="23" t="n">
        <v>0</v>
      </c>
      <c r="E7873" s="23" t="n">
        <v>750</v>
      </c>
      <c r="F7873" s="23" t="n">
        <f aca="false">G7873*1000</f>
        <v>-3897939.4187</v>
      </c>
      <c r="G7873" s="23" t="n">
        <v>-3897.9394187</v>
      </c>
    </row>
    <row r="7874" customFormat="false" ht="15.3" hidden="false" customHeight="false" outlineLevel="0" collapsed="false">
      <c r="A7874" s="23" t="n">
        <v>0.0101325</v>
      </c>
      <c r="B7874" s="23" t="n">
        <f aca="false">A7874*100000</f>
        <v>1013.25</v>
      </c>
      <c r="C7874" s="23" t="n">
        <v>5.5</v>
      </c>
      <c r="D7874" s="23" t="n">
        <v>0</v>
      </c>
      <c r="E7874" s="23" t="n">
        <v>775</v>
      </c>
      <c r="F7874" s="23" t="n">
        <f aca="false">G7874*1000</f>
        <v>-3183628.4822</v>
      </c>
      <c r="G7874" s="23" t="n">
        <v>-3183.6284822</v>
      </c>
    </row>
    <row r="7875" customFormat="false" ht="15.3" hidden="false" customHeight="false" outlineLevel="0" collapsed="false">
      <c r="A7875" s="23" t="n">
        <v>0.0101325</v>
      </c>
      <c r="B7875" s="23" t="n">
        <f aca="false">A7875*100000</f>
        <v>1013.25</v>
      </c>
      <c r="C7875" s="23" t="n">
        <v>5.5</v>
      </c>
      <c r="D7875" s="23" t="n">
        <v>0</v>
      </c>
      <c r="E7875" s="23" t="n">
        <v>800</v>
      </c>
      <c r="F7875" s="23" t="n">
        <f aca="false">G7875*1000</f>
        <v>-2538382.5662</v>
      </c>
      <c r="G7875" s="23" t="n">
        <v>-2538.3825662</v>
      </c>
    </row>
    <row r="7876" customFormat="false" ht="15.3" hidden="false" customHeight="false" outlineLevel="0" collapsed="false">
      <c r="A7876" s="23" t="n">
        <v>0.0101325</v>
      </c>
      <c r="B7876" s="23" t="n">
        <f aca="false">A7876*100000</f>
        <v>1013.25</v>
      </c>
      <c r="C7876" s="23" t="n">
        <v>5.5</v>
      </c>
      <c r="D7876" s="23" t="n">
        <v>0</v>
      </c>
      <c r="E7876" s="23" t="n">
        <v>825</v>
      </c>
      <c r="F7876" s="23" t="n">
        <f aca="false">G7876*1000</f>
        <v>-2024735.5693</v>
      </c>
      <c r="G7876" s="23" t="n">
        <v>-2024.7355693</v>
      </c>
    </row>
    <row r="7877" customFormat="false" ht="15.3" hidden="false" customHeight="false" outlineLevel="0" collapsed="false">
      <c r="A7877" s="23" t="n">
        <v>0.0101325</v>
      </c>
      <c r="B7877" s="23" t="n">
        <f aca="false">A7877*100000</f>
        <v>1013.25</v>
      </c>
      <c r="C7877" s="23" t="n">
        <v>5.5</v>
      </c>
      <c r="D7877" s="23" t="n">
        <v>0</v>
      </c>
      <c r="E7877" s="23" t="n">
        <v>850</v>
      </c>
      <c r="F7877" s="23" t="n">
        <f aca="false">G7877*1000</f>
        <v>-1655564.9136</v>
      </c>
      <c r="G7877" s="23" t="n">
        <v>-1655.5649136</v>
      </c>
    </row>
    <row r="7878" customFormat="false" ht="15.3" hidden="false" customHeight="false" outlineLevel="0" collapsed="false">
      <c r="A7878" s="23" t="n">
        <v>0.0101325</v>
      </c>
      <c r="B7878" s="23" t="n">
        <f aca="false">A7878*100000</f>
        <v>1013.25</v>
      </c>
      <c r="C7878" s="23" t="n">
        <v>5.5</v>
      </c>
      <c r="D7878" s="23" t="n">
        <v>0</v>
      </c>
      <c r="E7878" s="23" t="n">
        <v>875</v>
      </c>
      <c r="F7878" s="23" t="n">
        <f aca="false">G7878*1000</f>
        <v>-1401567.2813</v>
      </c>
      <c r="G7878" s="23" t="n">
        <v>-1401.5672813</v>
      </c>
    </row>
    <row r="7879" customFormat="false" ht="15.3" hidden="false" customHeight="false" outlineLevel="0" collapsed="false">
      <c r="A7879" s="23" t="n">
        <v>0.0101325</v>
      </c>
      <c r="B7879" s="23" t="n">
        <f aca="false">A7879*100000</f>
        <v>1013.25</v>
      </c>
      <c r="C7879" s="23" t="n">
        <v>5.5</v>
      </c>
      <c r="D7879" s="23" t="n">
        <v>0</v>
      </c>
      <c r="E7879" s="23" t="n">
        <v>900</v>
      </c>
      <c r="F7879" s="23" t="n">
        <f aca="false">G7879*1000</f>
        <v>-1222803.8219</v>
      </c>
      <c r="G7879" s="23" t="n">
        <v>-1222.8038219</v>
      </c>
    </row>
    <row r="7880" customFormat="false" ht="15.3" hidden="false" customHeight="false" outlineLevel="0" collapsed="false">
      <c r="A7880" s="23" t="n">
        <v>0.0101325</v>
      </c>
      <c r="B7880" s="23" t="n">
        <f aca="false">A7880*100000</f>
        <v>1013.25</v>
      </c>
      <c r="C7880" s="23" t="n">
        <v>5.5</v>
      </c>
      <c r="D7880" s="23" t="n">
        <v>0</v>
      </c>
      <c r="E7880" s="23" t="n">
        <v>925</v>
      </c>
      <c r="F7880" s="23" t="n">
        <f aca="false">G7880*1000</f>
        <v>-1088165.7805</v>
      </c>
      <c r="G7880" s="23" t="n">
        <v>-1088.1657805</v>
      </c>
    </row>
    <row r="7881" customFormat="false" ht="15.3" hidden="false" customHeight="false" outlineLevel="0" collapsed="false">
      <c r="A7881" s="23" t="n">
        <v>0.0101325</v>
      </c>
      <c r="B7881" s="23" t="n">
        <f aca="false">A7881*100000</f>
        <v>1013.25</v>
      </c>
      <c r="C7881" s="23" t="n">
        <v>5.5</v>
      </c>
      <c r="D7881" s="23" t="n">
        <v>0</v>
      </c>
      <c r="E7881" s="23" t="n">
        <v>950</v>
      </c>
      <c r="F7881" s="23" t="n">
        <f aca="false">G7881*1000</f>
        <v>-978237.84962</v>
      </c>
      <c r="G7881" s="23" t="n">
        <v>-978.23784962</v>
      </c>
    </row>
    <row r="7882" customFormat="false" ht="15.3" hidden="false" customHeight="false" outlineLevel="0" collapsed="false">
      <c r="A7882" s="23" t="n">
        <v>0.0101325</v>
      </c>
      <c r="B7882" s="23" t="n">
        <f aca="false">A7882*100000</f>
        <v>1013.25</v>
      </c>
      <c r="C7882" s="23" t="n">
        <v>5.5</v>
      </c>
      <c r="D7882" s="23" t="n">
        <v>0</v>
      </c>
      <c r="E7882" s="23" t="n">
        <v>975</v>
      </c>
      <c r="F7882" s="23" t="n">
        <f aca="false">G7882*1000</f>
        <v>-881985.10324</v>
      </c>
      <c r="G7882" s="23" t="n">
        <v>-881.98510324</v>
      </c>
    </row>
    <row r="7883" customFormat="false" ht="15.3" hidden="false" customHeight="false" outlineLevel="0" collapsed="false">
      <c r="A7883" s="23" t="n">
        <v>0.0101325</v>
      </c>
      <c r="B7883" s="23" t="n">
        <f aca="false">A7883*100000</f>
        <v>1013.25</v>
      </c>
      <c r="C7883" s="23" t="n">
        <v>5.5</v>
      </c>
      <c r="D7883" s="23" t="n">
        <v>0</v>
      </c>
      <c r="E7883" s="23" t="n">
        <v>1000</v>
      </c>
      <c r="F7883" s="23" t="n">
        <f aca="false">G7883*1000</f>
        <v>-793327.1297</v>
      </c>
      <c r="G7883" s="23" t="n">
        <v>-793.3271297</v>
      </c>
    </row>
    <row r="7884" customFormat="false" ht="15.3" hidden="false" customHeight="false" outlineLevel="0" collapsed="false">
      <c r="A7884" s="23" t="n">
        <v>0.0101325</v>
      </c>
      <c r="B7884" s="23" t="n">
        <f aca="false">A7884*100000</f>
        <v>1013.25</v>
      </c>
      <c r="C7884" s="23" t="n">
        <v>5.5</v>
      </c>
      <c r="D7884" s="23" t="n">
        <v>0</v>
      </c>
      <c r="E7884" s="23" t="n">
        <v>1025</v>
      </c>
      <c r="F7884" s="23" t="n">
        <f aca="false">G7884*1000</f>
        <v>-708932.57017</v>
      </c>
      <c r="G7884" s="23" t="n">
        <v>-708.93257017</v>
      </c>
    </row>
    <row r="7885" customFormat="false" ht="15.3" hidden="false" customHeight="false" outlineLevel="0" collapsed="false">
      <c r="A7885" s="23" t="n">
        <v>0.0101325</v>
      </c>
      <c r="B7885" s="23" t="n">
        <f aca="false">A7885*100000</f>
        <v>1013.25</v>
      </c>
      <c r="C7885" s="23" t="n">
        <v>5.5</v>
      </c>
      <c r="D7885" s="23" t="n">
        <v>0</v>
      </c>
      <c r="E7885" s="23" t="n">
        <v>1050</v>
      </c>
      <c r="F7885" s="23" t="n">
        <f aca="false">G7885*1000</f>
        <v>-626951.8853</v>
      </c>
      <c r="G7885" s="23" t="n">
        <v>-626.9518853</v>
      </c>
    </row>
    <row r="7886" customFormat="false" ht="15.3" hidden="false" customHeight="false" outlineLevel="0" collapsed="false">
      <c r="A7886" s="23" t="n">
        <v>0.0101325</v>
      </c>
      <c r="B7886" s="23" t="n">
        <f aca="false">A7886*100000</f>
        <v>1013.25</v>
      </c>
      <c r="C7886" s="23" t="n">
        <v>5.5</v>
      </c>
      <c r="D7886" s="23" t="n">
        <v>0</v>
      </c>
      <c r="E7886" s="23" t="n">
        <v>1075</v>
      </c>
      <c r="F7886" s="23" t="n">
        <f aca="false">G7886*1000</f>
        <v>-546321.52622</v>
      </c>
      <c r="G7886" s="23" t="n">
        <v>-546.32152622</v>
      </c>
    </row>
    <row r="7887" customFormat="false" ht="15.3" hidden="false" customHeight="false" outlineLevel="0" collapsed="false">
      <c r="A7887" s="23" t="n">
        <v>0.0101325</v>
      </c>
      <c r="B7887" s="23" t="n">
        <f aca="false">A7887*100000</f>
        <v>1013.25</v>
      </c>
      <c r="C7887" s="23" t="n">
        <v>5.5</v>
      </c>
      <c r="D7887" s="23" t="n">
        <v>0</v>
      </c>
      <c r="E7887" s="23" t="n">
        <v>1100</v>
      </c>
      <c r="F7887" s="23" t="n">
        <f aca="false">G7887*1000</f>
        <v>-466421.25763</v>
      </c>
      <c r="G7887" s="23" t="n">
        <v>-466.42125763</v>
      </c>
    </row>
    <row r="7888" customFormat="false" ht="15.3" hidden="false" customHeight="false" outlineLevel="0" collapsed="false">
      <c r="A7888" s="23" t="n">
        <v>0.0101325</v>
      </c>
      <c r="B7888" s="23" t="n">
        <f aca="false">A7888*100000</f>
        <v>1013.25</v>
      </c>
      <c r="C7888" s="23" t="n">
        <v>5.5</v>
      </c>
      <c r="D7888" s="23" t="n">
        <v>0</v>
      </c>
      <c r="E7888" s="23" t="n">
        <v>1125</v>
      </c>
      <c r="F7888" s="23" t="n">
        <f aca="false">G7888*1000</f>
        <v>-386880.40656</v>
      </c>
      <c r="G7888" s="23" t="n">
        <v>-386.88040656</v>
      </c>
    </row>
    <row r="7889" customFormat="false" ht="15.3" hidden="false" customHeight="false" outlineLevel="0" collapsed="false">
      <c r="A7889" s="23" t="n">
        <v>0.0101325</v>
      </c>
      <c r="B7889" s="23" t="n">
        <f aca="false">A7889*100000</f>
        <v>1013.25</v>
      </c>
      <c r="C7889" s="23" t="n">
        <v>5.5</v>
      </c>
      <c r="D7889" s="23" t="n">
        <v>0</v>
      </c>
      <c r="E7889" s="23" t="n">
        <v>1150</v>
      </c>
      <c r="F7889" s="23" t="n">
        <f aca="false">G7889*1000</f>
        <v>-307471.8298</v>
      </c>
      <c r="G7889" s="23" t="n">
        <v>-307.4718298</v>
      </c>
    </row>
    <row r="7890" customFormat="false" ht="15.3" hidden="false" customHeight="false" outlineLevel="0" collapsed="false">
      <c r="A7890" s="23" t="n">
        <v>0.0101325</v>
      </c>
      <c r="B7890" s="23" t="n">
        <f aca="false">A7890*100000</f>
        <v>1013.25</v>
      </c>
      <c r="C7890" s="23" t="n">
        <v>5.5</v>
      </c>
      <c r="D7890" s="23" t="n">
        <v>0</v>
      </c>
      <c r="E7890" s="23" t="n">
        <v>1175</v>
      </c>
      <c r="F7890" s="23" t="n">
        <f aca="false">G7890*1000</f>
        <v>-228052.65994</v>
      </c>
      <c r="G7890" s="23" t="n">
        <v>-228.05265994</v>
      </c>
    </row>
    <row r="7891" customFormat="false" ht="15.3" hidden="false" customHeight="false" outlineLevel="0" collapsed="false">
      <c r="A7891" s="23" t="n">
        <v>0.0101325</v>
      </c>
      <c r="B7891" s="23" t="n">
        <f aca="false">A7891*100000</f>
        <v>1013.25</v>
      </c>
      <c r="C7891" s="23" t="n">
        <v>5.5</v>
      </c>
      <c r="D7891" s="23" t="n">
        <v>0</v>
      </c>
      <c r="E7891" s="23" t="n">
        <v>1200</v>
      </c>
      <c r="F7891" s="23" t="n">
        <f aca="false">G7891*1000</f>
        <v>-148530.42185</v>
      </c>
      <c r="G7891" s="23" t="n">
        <v>-148.53042185</v>
      </c>
    </row>
    <row r="7892" customFormat="false" ht="15.3" hidden="false" customHeight="false" outlineLevel="0" collapsed="false">
      <c r="A7892" s="23" t="n">
        <v>0.0101325</v>
      </c>
      <c r="B7892" s="23" t="n">
        <f aca="false">A7892*100000</f>
        <v>1013.25</v>
      </c>
      <c r="C7892" s="23" t="n">
        <v>5.5</v>
      </c>
      <c r="D7892" s="23" t="n">
        <v>0</v>
      </c>
      <c r="E7892" s="23" t="n">
        <v>1225</v>
      </c>
      <c r="F7892" s="23" t="n">
        <f aca="false">G7892*1000</f>
        <v>-68843.17107</v>
      </c>
      <c r="G7892" s="23" t="n">
        <v>-68.84317107</v>
      </c>
    </row>
    <row r="7893" customFormat="false" ht="15.3" hidden="false" customHeight="false" outlineLevel="0" collapsed="false">
      <c r="A7893" s="23" t="n">
        <v>0.0101325</v>
      </c>
      <c r="B7893" s="23" t="n">
        <f aca="false">A7893*100000</f>
        <v>1013.25</v>
      </c>
      <c r="C7893" s="23" t="n">
        <v>5.5</v>
      </c>
      <c r="D7893" s="23" t="n">
        <v>0</v>
      </c>
      <c r="E7893" s="23" t="n">
        <v>1250</v>
      </c>
      <c r="F7893" s="23" t="n">
        <f aca="false">G7893*1000</f>
        <v>11052.471117</v>
      </c>
      <c r="G7893" s="23" t="n">
        <v>11.052471117</v>
      </c>
    </row>
    <row r="7894" customFormat="false" ht="15.3" hidden="false" customHeight="false" outlineLevel="0" collapsed="false">
      <c r="A7894" s="23" t="n">
        <v>0.0101325</v>
      </c>
      <c r="B7894" s="23" t="n">
        <f aca="false">A7894*100000</f>
        <v>1013.25</v>
      </c>
      <c r="C7894" s="23" t="n">
        <v>5.5</v>
      </c>
      <c r="D7894" s="23" t="n">
        <v>0</v>
      </c>
      <c r="E7894" s="23" t="n">
        <v>1275</v>
      </c>
      <c r="F7894" s="23" t="n">
        <f aca="false">G7894*1000</f>
        <v>91188.759349</v>
      </c>
      <c r="G7894" s="23" t="n">
        <v>91.188759349</v>
      </c>
    </row>
    <row r="7895" customFormat="false" ht="15.3" hidden="false" customHeight="false" outlineLevel="0" collapsed="false">
      <c r="A7895" s="23" t="n">
        <v>0.0101325</v>
      </c>
      <c r="B7895" s="23" t="n">
        <f aca="false">A7895*100000</f>
        <v>1013.25</v>
      </c>
      <c r="C7895" s="23" t="n">
        <v>5.5</v>
      </c>
      <c r="D7895" s="23" t="n">
        <v>0</v>
      </c>
      <c r="E7895" s="23" t="n">
        <v>1300</v>
      </c>
      <c r="F7895" s="23" t="n">
        <f aca="false">G7895*1000</f>
        <v>171591.63983</v>
      </c>
      <c r="G7895" s="23" t="n">
        <v>171.59163983</v>
      </c>
    </row>
    <row r="7896" customFormat="false" ht="15.3" hidden="false" customHeight="false" outlineLevel="0" collapsed="false">
      <c r="A7896" s="23" t="n">
        <v>0.0101325</v>
      </c>
      <c r="B7896" s="23" t="n">
        <f aca="false">A7896*100000</f>
        <v>1013.25</v>
      </c>
      <c r="C7896" s="23" t="n">
        <v>5.5</v>
      </c>
      <c r="D7896" s="23" t="n">
        <v>0</v>
      </c>
      <c r="E7896" s="23" t="n">
        <v>1325</v>
      </c>
      <c r="F7896" s="23" t="n">
        <f aca="false">G7896*1000</f>
        <v>252284.03067</v>
      </c>
      <c r="G7896" s="23" t="n">
        <v>252.28403067</v>
      </c>
    </row>
    <row r="7897" customFormat="false" ht="15.3" hidden="false" customHeight="false" outlineLevel="0" collapsed="false">
      <c r="A7897" s="23" t="n">
        <v>0.0101325</v>
      </c>
      <c r="B7897" s="23" t="n">
        <f aca="false">A7897*100000</f>
        <v>1013.25</v>
      </c>
      <c r="C7897" s="23" t="n">
        <v>5.5</v>
      </c>
      <c r="D7897" s="23" t="n">
        <v>0</v>
      </c>
      <c r="E7897" s="23" t="n">
        <v>1350</v>
      </c>
      <c r="F7897" s="23" t="n">
        <f aca="false">G7897*1000</f>
        <v>333288.2083</v>
      </c>
      <c r="G7897" s="23" t="n">
        <v>333.2882083</v>
      </c>
    </row>
    <row r="7898" customFormat="false" ht="15.3" hidden="false" customHeight="false" outlineLevel="0" collapsed="false">
      <c r="A7898" s="23" t="n">
        <v>0.0101325</v>
      </c>
      <c r="B7898" s="23" t="n">
        <f aca="false">A7898*100000</f>
        <v>1013.25</v>
      </c>
      <c r="C7898" s="23" t="n">
        <v>5.5</v>
      </c>
      <c r="D7898" s="23" t="n">
        <v>0</v>
      </c>
      <c r="E7898" s="23" t="n">
        <v>1375</v>
      </c>
      <c r="F7898" s="23" t="n">
        <f aca="false">G7898*1000</f>
        <v>414627.68599</v>
      </c>
      <c r="G7898" s="23" t="n">
        <v>414.62768599</v>
      </c>
    </row>
    <row r="7899" customFormat="false" ht="15.3" hidden="false" customHeight="false" outlineLevel="0" collapsed="false">
      <c r="A7899" s="23" t="n">
        <v>0.0101325</v>
      </c>
      <c r="B7899" s="23" t="n">
        <f aca="false">A7899*100000</f>
        <v>1013.25</v>
      </c>
      <c r="C7899" s="23" t="n">
        <v>5.5</v>
      </c>
      <c r="D7899" s="23" t="n">
        <v>0</v>
      </c>
      <c r="E7899" s="23" t="n">
        <v>1400</v>
      </c>
      <c r="F7899" s="23" t="n">
        <f aca="false">G7899*1000</f>
        <v>496328.82287</v>
      </c>
      <c r="G7899" s="23" t="n">
        <v>496.32882287</v>
      </c>
    </row>
    <row r="7900" customFormat="false" ht="15.3" hidden="false" customHeight="false" outlineLevel="0" collapsed="false">
      <c r="A7900" s="23" t="n">
        <v>0.0101325</v>
      </c>
      <c r="B7900" s="23" t="n">
        <f aca="false">A7900*100000</f>
        <v>1013.25</v>
      </c>
      <c r="C7900" s="23" t="n">
        <v>5.5</v>
      </c>
      <c r="D7900" s="23" t="n">
        <v>0</v>
      </c>
      <c r="E7900" s="23" t="n">
        <v>1425</v>
      </c>
      <c r="F7900" s="23" t="n">
        <f aca="false">G7900*1000</f>
        <v>578422.31456</v>
      </c>
      <c r="G7900" s="23" t="n">
        <v>578.42231456</v>
      </c>
    </row>
    <row r="7901" customFormat="false" ht="15.3" hidden="false" customHeight="false" outlineLevel="0" collapsed="false">
      <c r="A7901" s="23" t="n">
        <v>0.0101325</v>
      </c>
      <c r="B7901" s="23" t="n">
        <f aca="false">A7901*100000</f>
        <v>1013.25</v>
      </c>
      <c r="C7901" s="23" t="n">
        <v>5.5</v>
      </c>
      <c r="D7901" s="23" t="n">
        <v>0</v>
      </c>
      <c r="E7901" s="23" t="n">
        <v>1450</v>
      </c>
      <c r="F7901" s="23" t="n">
        <f aca="false">G7901*1000</f>
        <v>660944.66356</v>
      </c>
      <c r="G7901" s="23" t="n">
        <v>660.94466356</v>
      </c>
    </row>
    <row r="7902" customFormat="false" ht="15.3" hidden="false" customHeight="false" outlineLevel="0" collapsed="false">
      <c r="A7902" s="23" t="n">
        <v>0.0101325</v>
      </c>
      <c r="B7902" s="23" t="n">
        <f aca="false">A7902*100000</f>
        <v>1013.25</v>
      </c>
      <c r="C7902" s="23" t="n">
        <v>5.5</v>
      </c>
      <c r="D7902" s="23" t="n">
        <v>0</v>
      </c>
      <c r="E7902" s="23" t="n">
        <v>1475</v>
      </c>
      <c r="F7902" s="23" t="n">
        <f aca="false">G7902*1000</f>
        <v>743939.69551</v>
      </c>
      <c r="G7902" s="23" t="n">
        <v>743.93969551</v>
      </c>
    </row>
    <row r="7903" customFormat="false" ht="15.3" hidden="false" customHeight="false" outlineLevel="0" collapsed="false">
      <c r="A7903" s="23" t="n">
        <v>0.0101325</v>
      </c>
      <c r="B7903" s="23" t="n">
        <f aca="false">A7903*100000</f>
        <v>1013.25</v>
      </c>
      <c r="C7903" s="23" t="n">
        <v>5.5</v>
      </c>
      <c r="D7903" s="23" t="n">
        <v>0</v>
      </c>
      <c r="E7903" s="23" t="n">
        <v>1500</v>
      </c>
      <c r="F7903" s="23" t="n">
        <f aca="false">G7903*1000</f>
        <v>827460.16606</v>
      </c>
      <c r="G7903" s="23" t="n">
        <v>827.46016606</v>
      </c>
    </row>
    <row r="7904" customFormat="false" ht="15.3" hidden="false" customHeight="false" outlineLevel="0" collapsed="false">
      <c r="A7904" s="23" t="n">
        <v>0.0101325</v>
      </c>
      <c r="B7904" s="23" t="n">
        <f aca="false">A7904*100000</f>
        <v>1013.25</v>
      </c>
      <c r="C7904" s="23" t="n">
        <v>5.5</v>
      </c>
      <c r="D7904" s="23" t="n">
        <v>0</v>
      </c>
      <c r="E7904" s="23" t="n">
        <v>1525</v>
      </c>
      <c r="F7904" s="23" t="n">
        <f aca="false">G7904*1000</f>
        <v>911569.48973</v>
      </c>
      <c r="G7904" s="23" t="n">
        <v>911.56948973</v>
      </c>
    </row>
    <row r="7905" customFormat="false" ht="15.3" hidden="false" customHeight="false" outlineLevel="0" collapsed="false">
      <c r="A7905" s="23" t="n">
        <v>0.0101325</v>
      </c>
      <c r="B7905" s="23" t="n">
        <f aca="false">A7905*100000</f>
        <v>1013.25</v>
      </c>
      <c r="C7905" s="23" t="n">
        <v>5.5</v>
      </c>
      <c r="D7905" s="23" t="n">
        <v>0</v>
      </c>
      <c r="E7905" s="23" t="n">
        <v>1550</v>
      </c>
      <c r="F7905" s="23" t="n">
        <f aca="false">G7905*1000</f>
        <v>996343.61243</v>
      </c>
      <c r="G7905" s="23" t="n">
        <v>996.34361243</v>
      </c>
    </row>
    <row r="7906" customFormat="false" ht="15.3" hidden="false" customHeight="false" outlineLevel="0" collapsed="false">
      <c r="A7906" s="23" t="n">
        <v>0.0101325</v>
      </c>
      <c r="B7906" s="23" t="n">
        <f aca="false">A7906*100000</f>
        <v>1013.25</v>
      </c>
      <c r="C7906" s="23" t="n">
        <v>5.5</v>
      </c>
      <c r="D7906" s="23" t="n">
        <v>0</v>
      </c>
      <c r="E7906" s="23" t="n">
        <v>1575</v>
      </c>
      <c r="F7906" s="23" t="n">
        <f aca="false">G7906*1000</f>
        <v>1081873.0423</v>
      </c>
      <c r="G7906" s="23" t="n">
        <v>1081.8730423</v>
      </c>
    </row>
    <row r="7907" customFormat="false" ht="15.3" hidden="false" customHeight="false" outlineLevel="0" collapsed="false">
      <c r="A7907" s="23" t="n">
        <v>0.0101325</v>
      </c>
      <c r="B7907" s="23" t="n">
        <f aca="false">A7907*100000</f>
        <v>1013.25</v>
      </c>
      <c r="C7907" s="23" t="n">
        <v>5.5</v>
      </c>
      <c r="D7907" s="23" t="n">
        <v>0</v>
      </c>
      <c r="E7907" s="23" t="n">
        <v>1600</v>
      </c>
      <c r="F7907" s="23" t="n">
        <f aca="false">G7907*1000</f>
        <v>1168265.0476</v>
      </c>
      <c r="G7907" s="23" t="n">
        <v>1168.2650476</v>
      </c>
    </row>
    <row r="7908" customFormat="false" ht="15.3" hidden="false" customHeight="false" outlineLevel="0" collapsed="false">
      <c r="A7908" s="23" t="n">
        <v>0.0101325</v>
      </c>
      <c r="B7908" s="23" t="n">
        <f aca="false">A7908*100000</f>
        <v>1013.25</v>
      </c>
      <c r="C7908" s="23" t="n">
        <v>5.5</v>
      </c>
      <c r="D7908" s="23" t="n">
        <v>0</v>
      </c>
      <c r="E7908" s="23" t="n">
        <v>1625</v>
      </c>
      <c r="F7908" s="23" t="n">
        <f aca="false">G7908*1000</f>
        <v>1255646.027</v>
      </c>
      <c r="G7908" s="23" t="n">
        <v>1255.646027</v>
      </c>
    </row>
    <row r="7909" customFormat="false" ht="15.3" hidden="false" customHeight="false" outlineLevel="0" collapsed="false">
      <c r="A7909" s="23" t="n">
        <v>0.0101325</v>
      </c>
      <c r="B7909" s="23" t="n">
        <f aca="false">A7909*100000</f>
        <v>1013.25</v>
      </c>
      <c r="C7909" s="23" t="n">
        <v>5.5</v>
      </c>
      <c r="D7909" s="23" t="n">
        <v>0</v>
      </c>
      <c r="E7909" s="23" t="n">
        <v>1650</v>
      </c>
      <c r="F7909" s="23" t="n">
        <f aca="false">G7909*1000</f>
        <v>1344164.0505</v>
      </c>
      <c r="G7909" s="23" t="n">
        <v>1344.1640505</v>
      </c>
    </row>
    <row r="7910" customFormat="false" ht="15.3" hidden="false" customHeight="false" outlineLevel="0" collapsed="false">
      <c r="A7910" s="23" t="n">
        <v>0.0101325</v>
      </c>
      <c r="B7910" s="23" t="n">
        <f aca="false">A7910*100000</f>
        <v>1013.25</v>
      </c>
      <c r="C7910" s="23" t="n">
        <v>5.5</v>
      </c>
      <c r="D7910" s="23" t="n">
        <v>0</v>
      </c>
      <c r="E7910" s="23" t="n">
        <v>1675</v>
      </c>
      <c r="F7910" s="23" t="n">
        <f aca="false">G7910*1000</f>
        <v>1433991.5694</v>
      </c>
      <c r="G7910" s="23" t="n">
        <v>1433.9915694</v>
      </c>
    </row>
    <row r="7911" customFormat="false" ht="15.3" hidden="false" customHeight="false" outlineLevel="0" collapsed="false">
      <c r="A7911" s="23" t="n">
        <v>0.0101325</v>
      </c>
      <c r="B7911" s="23" t="n">
        <f aca="false">A7911*100000</f>
        <v>1013.25</v>
      </c>
      <c r="C7911" s="23" t="n">
        <v>5.5</v>
      </c>
      <c r="D7911" s="23" t="n">
        <v>0</v>
      </c>
      <c r="E7911" s="23" t="n">
        <v>1700</v>
      </c>
      <c r="F7911" s="23" t="n">
        <f aca="false">G7911*1000</f>
        <v>1525328.2862</v>
      </c>
      <c r="G7911" s="23" t="n">
        <v>1525.3282862</v>
      </c>
    </row>
    <row r="7912" customFormat="false" ht="15.3" hidden="false" customHeight="false" outlineLevel="0" collapsed="false">
      <c r="A7912" s="23" t="n">
        <v>0.0101325</v>
      </c>
      <c r="B7912" s="23" t="n">
        <f aca="false">A7912*100000</f>
        <v>1013.25</v>
      </c>
      <c r="C7912" s="23" t="n">
        <v>5.5</v>
      </c>
      <c r="D7912" s="23" t="n">
        <v>0</v>
      </c>
      <c r="E7912" s="23" t="n">
        <v>1725</v>
      </c>
      <c r="F7912" s="23" t="n">
        <f aca="false">G7912*1000</f>
        <v>1618404.1732</v>
      </c>
      <c r="G7912" s="23" t="n">
        <v>1618.4041732</v>
      </c>
    </row>
    <row r="7913" customFormat="false" ht="15.3" hidden="false" customHeight="false" outlineLevel="0" collapsed="false">
      <c r="A7913" s="23" t="n">
        <v>0.0101325</v>
      </c>
      <c r="B7913" s="23" t="n">
        <f aca="false">A7913*100000</f>
        <v>1013.25</v>
      </c>
      <c r="C7913" s="23" t="n">
        <v>5.5</v>
      </c>
      <c r="D7913" s="23" t="n">
        <v>0</v>
      </c>
      <c r="E7913" s="23" t="n">
        <v>1750</v>
      </c>
      <c r="F7913" s="23" t="n">
        <f aca="false">G7913*1000</f>
        <v>1713482.6253</v>
      </c>
      <c r="G7913" s="23" t="n">
        <v>1713.4826253</v>
      </c>
    </row>
    <row r="7914" customFormat="false" ht="15.3" hidden="false" customHeight="false" outlineLevel="0" collapsed="false">
      <c r="A7914" s="23" t="n">
        <v>0.0101325</v>
      </c>
      <c r="B7914" s="23" t="n">
        <f aca="false">A7914*100000</f>
        <v>1013.25</v>
      </c>
      <c r="C7914" s="23" t="n">
        <v>5.5</v>
      </c>
      <c r="D7914" s="23" t="n">
        <v>0</v>
      </c>
      <c r="E7914" s="23" t="n">
        <v>1775</v>
      </c>
      <c r="F7914" s="23" t="n">
        <f aca="false">G7914*1000</f>
        <v>1810863.7263</v>
      </c>
      <c r="G7914" s="23" t="n">
        <v>1810.8637263</v>
      </c>
    </row>
    <row r="7915" customFormat="false" ht="15.3" hidden="false" customHeight="false" outlineLevel="0" collapsed="false">
      <c r="A7915" s="23" t="n">
        <v>0.0101325</v>
      </c>
      <c r="B7915" s="23" t="n">
        <f aca="false">A7915*100000</f>
        <v>1013.25</v>
      </c>
      <c r="C7915" s="23" t="n">
        <v>5.5</v>
      </c>
      <c r="D7915" s="23" t="n">
        <v>0</v>
      </c>
      <c r="E7915" s="23" t="n">
        <v>1800</v>
      </c>
      <c r="F7915" s="23" t="n">
        <f aca="false">G7915*1000</f>
        <v>1910887.6069</v>
      </c>
      <c r="G7915" s="23" t="n">
        <v>1910.8876069</v>
      </c>
    </row>
    <row r="7916" customFormat="false" ht="15.3" hidden="false" customHeight="false" outlineLevel="0" collapsed="false">
      <c r="A7916" s="23" t="n">
        <v>0.0101325</v>
      </c>
      <c r="B7916" s="23" t="n">
        <f aca="false">A7916*100000</f>
        <v>1013.25</v>
      </c>
      <c r="C7916" s="23" t="n">
        <v>5.5</v>
      </c>
      <c r="D7916" s="23" t="n">
        <v>0</v>
      </c>
      <c r="E7916" s="23" t="n">
        <v>1825</v>
      </c>
      <c r="F7916" s="23" t="n">
        <f aca="false">G7916*1000</f>
        <v>2013937.8652</v>
      </c>
      <c r="G7916" s="23" t="n">
        <v>2013.9378652</v>
      </c>
    </row>
    <row r="7917" customFormat="false" ht="15.3" hidden="false" customHeight="false" outlineLevel="0" collapsed="false">
      <c r="A7917" s="23" t="n">
        <v>0.0101325</v>
      </c>
      <c r="B7917" s="23" t="n">
        <f aca="false">A7917*100000</f>
        <v>1013.25</v>
      </c>
      <c r="C7917" s="23" t="n">
        <v>5.5</v>
      </c>
      <c r="D7917" s="23" t="n">
        <v>0</v>
      </c>
      <c r="E7917" s="23" t="n">
        <v>1850</v>
      </c>
      <c r="F7917" s="23" t="n">
        <f aca="false">G7917*1000</f>
        <v>2120445.0197</v>
      </c>
      <c r="G7917" s="23" t="n">
        <v>2120.4450197</v>
      </c>
    </row>
    <row r="7918" customFormat="false" ht="15.3" hidden="false" customHeight="false" outlineLevel="0" collapsed="false">
      <c r="A7918" s="23" t="n">
        <v>0.0101325</v>
      </c>
      <c r="B7918" s="23" t="n">
        <f aca="false">A7918*100000</f>
        <v>1013.25</v>
      </c>
      <c r="C7918" s="23" t="n">
        <v>5.5</v>
      </c>
      <c r="D7918" s="23" t="n">
        <v>0</v>
      </c>
      <c r="E7918" s="23" t="n">
        <v>1875</v>
      </c>
      <c r="F7918" s="23" t="n">
        <f aca="false">G7918*1000</f>
        <v>2230889.9563</v>
      </c>
      <c r="G7918" s="23" t="n">
        <v>2230.8899563</v>
      </c>
    </row>
    <row r="7919" customFormat="false" ht="15.3" hidden="false" customHeight="false" outlineLevel="0" collapsed="false">
      <c r="A7919" s="23" t="n">
        <v>0.0101325</v>
      </c>
      <c r="B7919" s="23" t="n">
        <f aca="false">A7919*100000</f>
        <v>1013.25</v>
      </c>
      <c r="C7919" s="23" t="n">
        <v>5.5</v>
      </c>
      <c r="D7919" s="23" t="n">
        <v>0</v>
      </c>
      <c r="E7919" s="23" t="n">
        <v>1900</v>
      </c>
      <c r="F7919" s="23" t="n">
        <f aca="false">G7919*1000</f>
        <v>2345807.3294</v>
      </c>
      <c r="G7919" s="23" t="n">
        <v>2345.8073294</v>
      </c>
    </row>
    <row r="7920" customFormat="false" ht="15.3" hidden="false" customHeight="false" outlineLevel="0" collapsed="false">
      <c r="A7920" s="23" t="n">
        <v>0.0101325</v>
      </c>
      <c r="B7920" s="23" t="n">
        <f aca="false">A7920*100000</f>
        <v>1013.25</v>
      </c>
      <c r="C7920" s="23" t="n">
        <v>5.5</v>
      </c>
      <c r="D7920" s="23" t="n">
        <v>0</v>
      </c>
      <c r="E7920" s="23" t="n">
        <v>1925</v>
      </c>
      <c r="F7920" s="23" t="n">
        <f aca="false">G7920*1000</f>
        <v>2465788.8711</v>
      </c>
      <c r="G7920" s="23" t="n">
        <v>2465.7888711</v>
      </c>
    </row>
    <row r="7921" customFormat="false" ht="15.3" hidden="false" customHeight="false" outlineLevel="0" collapsed="false">
      <c r="A7921" s="23" t="n">
        <v>0.0101325</v>
      </c>
      <c r="B7921" s="23" t="n">
        <f aca="false">A7921*100000</f>
        <v>1013.25</v>
      </c>
      <c r="C7921" s="23" t="n">
        <v>5.5</v>
      </c>
      <c r="D7921" s="23" t="n">
        <v>0</v>
      </c>
      <c r="E7921" s="23" t="n">
        <v>1950</v>
      </c>
      <c r="F7921" s="23" t="n">
        <f aca="false">G7921*1000</f>
        <v>2591486.5555</v>
      </c>
      <c r="G7921" s="23" t="n">
        <v>2591.4865555</v>
      </c>
    </row>
    <row r="7922" customFormat="false" ht="15.3" hidden="false" customHeight="false" outlineLevel="0" collapsed="false">
      <c r="A7922" s="23" t="n">
        <v>0.0101325</v>
      </c>
      <c r="B7922" s="23" t="n">
        <f aca="false">A7922*100000</f>
        <v>1013.25</v>
      </c>
      <c r="C7922" s="23" t="n">
        <v>5.5</v>
      </c>
      <c r="D7922" s="23" t="n">
        <v>0</v>
      </c>
      <c r="E7922" s="23" t="n">
        <v>1975</v>
      </c>
      <c r="F7922" s="23" t="n">
        <f aca="false">G7922*1000</f>
        <v>2723615.5629</v>
      </c>
      <c r="G7922" s="23" t="n">
        <v>2723.6155629</v>
      </c>
    </row>
    <row r="7923" customFormat="false" ht="15.3" hidden="false" customHeight="false" outlineLevel="0" collapsed="false">
      <c r="A7923" s="23" t="n">
        <v>0.0101325</v>
      </c>
      <c r="B7923" s="23" t="n">
        <f aca="false">A7923*100000</f>
        <v>1013.25</v>
      </c>
      <c r="C7923" s="23" t="n">
        <v>5.5</v>
      </c>
      <c r="D7923" s="23" t="n">
        <v>0</v>
      </c>
      <c r="E7923" s="23" t="n">
        <v>2000</v>
      </c>
      <c r="F7923" s="23" t="n">
        <f aca="false">G7923*1000</f>
        <v>2862956.9807</v>
      </c>
      <c r="G7923" s="23" t="n">
        <v>2862.9569807</v>
      </c>
    </row>
    <row r="7924" customFormat="false" ht="15.3" hidden="false" customHeight="false" outlineLevel="0" collapsed="false">
      <c r="A7924" s="23" t="n">
        <v>0.0101325</v>
      </c>
      <c r="B7924" s="23" t="n">
        <f aca="false">A7924*100000</f>
        <v>1013.25</v>
      </c>
      <c r="C7924" s="23" t="n">
        <v>5.5</v>
      </c>
      <c r="D7924" s="23" t="n">
        <v>0</v>
      </c>
      <c r="E7924" s="23" t="n">
        <v>2025</v>
      </c>
      <c r="F7924" s="23" t="n">
        <f aca="false">G7924*1000</f>
        <v>3010360.1699</v>
      </c>
      <c r="G7924" s="23" t="n">
        <v>3010.3601699</v>
      </c>
    </row>
    <row r="7925" customFormat="false" ht="15.3" hidden="false" customHeight="false" outlineLevel="0" collapsed="false">
      <c r="A7925" s="23" t="n">
        <v>0.0101325</v>
      </c>
      <c r="B7925" s="23" t="n">
        <f aca="false">A7925*100000</f>
        <v>1013.25</v>
      </c>
      <c r="C7925" s="23" t="n">
        <v>5.5</v>
      </c>
      <c r="D7925" s="23" t="n">
        <v>0</v>
      </c>
      <c r="E7925" s="23" t="n">
        <v>2050</v>
      </c>
      <c r="F7925" s="23" t="n">
        <f aca="false">G7925*1000</f>
        <v>3166744.7334</v>
      </c>
      <c r="G7925" s="23" t="n">
        <v>3166.7447334</v>
      </c>
    </row>
    <row r="7926" customFormat="false" ht="15.3" hidden="false" customHeight="false" outlineLevel="0" collapsed="false">
      <c r="A7926" s="23" t="n">
        <v>0.0101325</v>
      </c>
      <c r="B7926" s="23" t="n">
        <f aca="false">A7926*100000</f>
        <v>1013.25</v>
      </c>
      <c r="C7926" s="23" t="n">
        <v>5.5</v>
      </c>
      <c r="D7926" s="23" t="n">
        <v>0</v>
      </c>
      <c r="E7926" s="23" t="n">
        <v>2075</v>
      </c>
      <c r="F7926" s="23" t="n">
        <f aca="false">G7926*1000</f>
        <v>3333101.976</v>
      </c>
      <c r="G7926" s="23" t="n">
        <v>3333.101976</v>
      </c>
    </row>
    <row r="7927" customFormat="false" ht="15.3" hidden="false" customHeight="false" outlineLevel="0" collapsed="false">
      <c r="A7927" s="23" t="n">
        <v>0.0101325</v>
      </c>
      <c r="B7927" s="23" t="n">
        <f aca="false">A7927*100000</f>
        <v>1013.25</v>
      </c>
      <c r="C7927" s="23" t="n">
        <v>5.5</v>
      </c>
      <c r="D7927" s="23" t="n">
        <v>0</v>
      </c>
      <c r="E7927" s="23" t="n">
        <v>2100</v>
      </c>
      <c r="F7927" s="23" t="n">
        <f aca="false">G7927*1000</f>
        <v>3510495.8021</v>
      </c>
      <c r="G7927" s="23" t="n">
        <v>3510.4958021</v>
      </c>
    </row>
    <row r="7928" customFormat="false" ht="15.3" hidden="false" customHeight="false" outlineLevel="0" collapsed="false">
      <c r="A7928" s="23" t="n">
        <v>0.0101325</v>
      </c>
      <c r="B7928" s="23" t="n">
        <f aca="false">A7928*100000</f>
        <v>1013.25</v>
      </c>
      <c r="C7928" s="23" t="n">
        <v>5.5</v>
      </c>
      <c r="D7928" s="23" t="n">
        <v>0</v>
      </c>
      <c r="E7928" s="23" t="n">
        <v>2125</v>
      </c>
      <c r="F7928" s="23" t="n">
        <f aca="false">G7928*1000</f>
        <v>3700062.9259</v>
      </c>
      <c r="G7928" s="23" t="n">
        <v>3700.0629259</v>
      </c>
    </row>
    <row r="7929" customFormat="false" ht="15.3" hidden="false" customHeight="false" outlineLevel="0" collapsed="false">
      <c r="A7929" s="23" t="n">
        <v>0.0101325</v>
      </c>
      <c r="B7929" s="23" t="n">
        <f aca="false">A7929*100000</f>
        <v>1013.25</v>
      </c>
      <c r="C7929" s="23" t="n">
        <v>5.5</v>
      </c>
      <c r="D7929" s="23" t="n">
        <v>0</v>
      </c>
      <c r="E7929" s="23" t="n">
        <v>2150</v>
      </c>
      <c r="F7929" s="23" t="n">
        <f aca="false">G7929*1000</f>
        <v>3903012.2993</v>
      </c>
      <c r="G7929" s="23" t="n">
        <v>3903.0122993</v>
      </c>
    </row>
    <row r="7930" customFormat="false" ht="15.3" hidden="false" customHeight="false" outlineLevel="0" collapsed="false">
      <c r="A7930" s="23" t="n">
        <v>0.0101325</v>
      </c>
      <c r="B7930" s="23" t="n">
        <f aca="false">A7930*100000</f>
        <v>1013.25</v>
      </c>
      <c r="C7930" s="23" t="n">
        <v>5.5</v>
      </c>
      <c r="D7930" s="23" t="n">
        <v>0</v>
      </c>
      <c r="E7930" s="23" t="n">
        <v>2175</v>
      </c>
      <c r="F7930" s="23" t="n">
        <f aca="false">G7930*1000</f>
        <v>4120623.6354</v>
      </c>
      <c r="G7930" s="23" t="n">
        <v>4120.6236354</v>
      </c>
    </row>
    <row r="7931" customFormat="false" ht="15.3" hidden="false" customHeight="false" outlineLevel="0" collapsed="false">
      <c r="A7931" s="23" t="n">
        <v>0.0101325</v>
      </c>
      <c r="B7931" s="23" t="n">
        <f aca="false">A7931*100000</f>
        <v>1013.25</v>
      </c>
      <c r="C7931" s="23" t="n">
        <v>5.5</v>
      </c>
      <c r="D7931" s="23" t="n">
        <v>0</v>
      </c>
      <c r="E7931" s="23" t="n">
        <v>2200</v>
      </c>
      <c r="F7931" s="23" t="n">
        <f aca="false">G7931*1000</f>
        <v>4354244.9045</v>
      </c>
      <c r="G7931" s="23" t="n">
        <v>4354.2449045</v>
      </c>
    </row>
    <row r="7932" customFormat="false" ht="15.3" hidden="false" customHeight="false" outlineLevel="0" collapsed="false">
      <c r="A7932" s="23" t="n">
        <v>0.0101325</v>
      </c>
      <c r="B7932" s="23" t="n">
        <f aca="false">A7932*100000</f>
        <v>1013.25</v>
      </c>
      <c r="C7932" s="23" t="n">
        <v>5.5</v>
      </c>
      <c r="D7932" s="23" t="n">
        <v>0</v>
      </c>
      <c r="E7932" s="23" t="n">
        <v>2225</v>
      </c>
      <c r="F7932" s="23" t="n">
        <f aca="false">G7932*1000</f>
        <v>4605288.6607</v>
      </c>
      <c r="G7932" s="23" t="n">
        <v>4605.2886607</v>
      </c>
    </row>
    <row r="7933" customFormat="false" ht="15.3" hidden="false" customHeight="false" outlineLevel="0" collapsed="false">
      <c r="A7933" s="23" t="n">
        <v>0.0101325</v>
      </c>
      <c r="B7933" s="23" t="n">
        <f aca="false">A7933*100000</f>
        <v>1013.25</v>
      </c>
      <c r="C7933" s="23" t="n">
        <v>5.5</v>
      </c>
      <c r="D7933" s="23" t="n">
        <v>0</v>
      </c>
      <c r="E7933" s="23" t="n">
        <v>2250</v>
      </c>
      <c r="F7933" s="23" t="n">
        <f aca="false">G7933*1000</f>
        <v>4875227.0506</v>
      </c>
      <c r="G7933" s="23" t="n">
        <v>4875.2270506</v>
      </c>
    </row>
    <row r="7934" customFormat="false" ht="15.3" hidden="false" customHeight="false" outlineLevel="0" collapsed="false">
      <c r="A7934" s="23" t="n">
        <v>0.0101325</v>
      </c>
      <c r="B7934" s="23" t="n">
        <f aca="false">A7934*100000</f>
        <v>1013.25</v>
      </c>
      <c r="C7934" s="23" t="n">
        <v>5.5</v>
      </c>
      <c r="D7934" s="23" t="n">
        <v>0</v>
      </c>
      <c r="E7934" s="23" t="n">
        <v>2275</v>
      </c>
      <c r="F7934" s="23" t="n">
        <f aca="false">G7934*1000</f>
        <v>5165585.3408</v>
      </c>
      <c r="G7934" s="23" t="n">
        <v>5165.5853408</v>
      </c>
    </row>
    <row r="7935" customFormat="false" ht="15.3" hidden="false" customHeight="false" outlineLevel="0" collapsed="false">
      <c r="A7935" s="23" t="n">
        <v>0.0101325</v>
      </c>
      <c r="B7935" s="23" t="n">
        <f aca="false">A7935*100000</f>
        <v>1013.25</v>
      </c>
      <c r="C7935" s="23" t="n">
        <v>5.5</v>
      </c>
      <c r="D7935" s="23" t="n">
        <v>0</v>
      </c>
      <c r="E7935" s="23" t="n">
        <v>2300</v>
      </c>
      <c r="F7935" s="23" t="n">
        <f aca="false">G7935*1000</f>
        <v>5477933.7878</v>
      </c>
      <c r="G7935" s="23" t="n">
        <v>5477.9337878</v>
      </c>
    </row>
    <row r="7936" customFormat="false" ht="15.3" hidden="false" customHeight="false" outlineLevel="0" collapsed="false">
      <c r="A7936" s="23" t="n">
        <v>0.0101325</v>
      </c>
      <c r="B7936" s="23" t="n">
        <f aca="false">A7936*100000</f>
        <v>1013.25</v>
      </c>
      <c r="C7936" s="23" t="n">
        <v>5.5</v>
      </c>
      <c r="D7936" s="23" t="n">
        <v>0</v>
      </c>
      <c r="E7936" s="23" t="n">
        <v>2325</v>
      </c>
      <c r="F7936" s="23" t="n">
        <f aca="false">G7936*1000</f>
        <v>5813877.6662</v>
      </c>
      <c r="G7936" s="23" t="n">
        <v>5813.8776662</v>
      </c>
    </row>
    <row r="7937" customFormat="false" ht="15.3" hidden="false" customHeight="false" outlineLevel="0" collapsed="false">
      <c r="A7937" s="23" t="n">
        <v>0.0101325</v>
      </c>
      <c r="B7937" s="23" t="n">
        <f aca="false">A7937*100000</f>
        <v>1013.25</v>
      </c>
      <c r="C7937" s="23" t="n">
        <v>5.5</v>
      </c>
      <c r="D7937" s="23" t="n">
        <v>0</v>
      </c>
      <c r="E7937" s="23" t="n">
        <v>2350</v>
      </c>
      <c r="F7937" s="23" t="n">
        <f aca="false">G7937*1000</f>
        <v>6175045.2544</v>
      </c>
      <c r="G7937" s="23" t="n">
        <v>6175.0452544</v>
      </c>
    </row>
    <row r="7938" customFormat="false" ht="15.3" hidden="false" customHeight="false" outlineLevel="0" collapsed="false">
      <c r="A7938" s="23" t="n">
        <v>0.0101325</v>
      </c>
      <c r="B7938" s="23" t="n">
        <f aca="false">A7938*100000</f>
        <v>1013.25</v>
      </c>
      <c r="C7938" s="23" t="n">
        <v>5.5</v>
      </c>
      <c r="D7938" s="23" t="n">
        <v>0</v>
      </c>
      <c r="E7938" s="23" t="n">
        <v>2375</v>
      </c>
      <c r="F7938" s="23" t="n">
        <f aca="false">G7938*1000</f>
        <v>6563073.5777</v>
      </c>
      <c r="G7938" s="23" t="n">
        <v>6563.0735777</v>
      </c>
    </row>
    <row r="7939" customFormat="false" ht="15.3" hidden="false" customHeight="false" outlineLevel="0" collapsed="false">
      <c r="A7939" s="23" t="n">
        <v>0.0101325</v>
      </c>
      <c r="B7939" s="23" t="n">
        <f aca="false">A7939*100000</f>
        <v>1013.25</v>
      </c>
      <c r="C7939" s="23" t="n">
        <v>5.5</v>
      </c>
      <c r="D7939" s="23" t="n">
        <v>0</v>
      </c>
      <c r="E7939" s="23" t="n">
        <v>2400</v>
      </c>
      <c r="F7939" s="23" t="n">
        <f aca="false">G7939*1000</f>
        <v>6979591.7001</v>
      </c>
      <c r="G7939" s="23" t="n">
        <v>6979.5917001</v>
      </c>
    </row>
    <row r="7940" customFormat="false" ht="15.3" hidden="false" customHeight="false" outlineLevel="0" collapsed="false">
      <c r="A7940" s="23" t="n">
        <v>0.0101325</v>
      </c>
      <c r="B7940" s="23" t="n">
        <f aca="false">A7940*100000</f>
        <v>1013.25</v>
      </c>
      <c r="C7940" s="23" t="n">
        <v>5.5</v>
      </c>
      <c r="D7940" s="23" t="n">
        <v>0</v>
      </c>
      <c r="E7940" s="23" t="n">
        <v>2425</v>
      </c>
      <c r="F7940" s="23" t="n">
        <f aca="false">G7940*1000</f>
        <v>7426201.3662</v>
      </c>
      <c r="G7940" s="23" t="n">
        <v>7426.2013662</v>
      </c>
    </row>
    <row r="7941" customFormat="false" ht="15.3" hidden="false" customHeight="false" outlineLevel="0" collapsed="false">
      <c r="A7941" s="23" t="n">
        <v>0.0101325</v>
      </c>
      <c r="B7941" s="23" t="n">
        <f aca="false">A7941*100000</f>
        <v>1013.25</v>
      </c>
      <c r="C7941" s="23" t="n">
        <v>5.5</v>
      </c>
      <c r="D7941" s="23" t="n">
        <v>0</v>
      </c>
      <c r="E7941" s="23" t="n">
        <v>2450</v>
      </c>
      <c r="F7941" s="23" t="n">
        <f aca="false">G7941*1000</f>
        <v>7904454.8071</v>
      </c>
      <c r="G7941" s="23" t="n">
        <v>7904.4548071</v>
      </c>
    </row>
    <row r="7942" customFormat="false" ht="15.3" hidden="false" customHeight="false" outlineLevel="0" collapsed="false">
      <c r="A7942" s="23" t="n">
        <v>0.0101325</v>
      </c>
      <c r="B7942" s="23" t="n">
        <f aca="false">A7942*100000</f>
        <v>1013.25</v>
      </c>
      <c r="C7942" s="23" t="n">
        <v>5.5</v>
      </c>
      <c r="D7942" s="23" t="n">
        <v>0</v>
      </c>
      <c r="E7942" s="23" t="n">
        <v>2475</v>
      </c>
      <c r="F7942" s="23" t="n">
        <f aca="false">G7942*1000</f>
        <v>8415829.5539</v>
      </c>
      <c r="G7942" s="23" t="n">
        <v>8415.8295539</v>
      </c>
    </row>
    <row r="7943" customFormat="false" ht="15.3" hidden="false" customHeight="false" outlineLevel="0" collapsed="false">
      <c r="A7943" s="23" t="n">
        <v>0.0101325</v>
      </c>
      <c r="B7943" s="23" t="n">
        <f aca="false">A7943*100000</f>
        <v>1013.25</v>
      </c>
      <c r="C7943" s="23" t="n">
        <v>5.5</v>
      </c>
      <c r="D7943" s="23" t="n">
        <v>0</v>
      </c>
      <c r="E7943" s="23" t="n">
        <v>2500</v>
      </c>
      <c r="F7943" s="23" t="n">
        <f aca="false">G7943*1000</f>
        <v>8961700.1437</v>
      </c>
      <c r="G7943" s="23" t="n">
        <v>8961.7001437</v>
      </c>
    </row>
    <row r="7944" customFormat="false" ht="15.3" hidden="false" customHeight="false" outlineLevel="0" collapsed="false">
      <c r="A7944" s="23" t="n">
        <v>0.0101325</v>
      </c>
      <c r="B7944" s="23" t="n">
        <f aca="false">A7944*100000</f>
        <v>1013.25</v>
      </c>
      <c r="C7944" s="23" t="n">
        <v>5.5</v>
      </c>
      <c r="D7944" s="23" t="n">
        <v>0</v>
      </c>
      <c r="E7944" s="23" t="n">
        <v>2525</v>
      </c>
      <c r="F7944" s="23" t="n">
        <f aca="false">G7944*1000</f>
        <v>9543306.6627</v>
      </c>
      <c r="G7944" s="23" t="n">
        <v>9543.3066627</v>
      </c>
    </row>
    <row r="7945" customFormat="false" ht="15.3" hidden="false" customHeight="false" outlineLevel="0" collapsed="false">
      <c r="A7945" s="23" t="n">
        <v>0.0101325</v>
      </c>
      <c r="B7945" s="23" t="n">
        <f aca="false">A7945*100000</f>
        <v>1013.25</v>
      </c>
      <c r="C7945" s="23" t="n">
        <v>5.5</v>
      </c>
      <c r="D7945" s="23" t="n">
        <v>0</v>
      </c>
      <c r="E7945" s="23" t="n">
        <v>2550</v>
      </c>
      <c r="F7945" s="23" t="n">
        <f aca="false">G7945*1000</f>
        <v>10161720.14</v>
      </c>
      <c r="G7945" s="23" t="n">
        <v>10161.72014</v>
      </c>
    </row>
    <row r="7946" customFormat="false" ht="15.3" hidden="false" customHeight="false" outlineLevel="0" collapsed="false">
      <c r="A7946" s="23" t="n">
        <v>0.0101325</v>
      </c>
      <c r="B7946" s="23" t="n">
        <f aca="false">A7946*100000</f>
        <v>1013.25</v>
      </c>
      <c r="C7946" s="23" t="n">
        <v>5.5</v>
      </c>
      <c r="D7946" s="23" t="n">
        <v>0</v>
      </c>
      <c r="E7946" s="23" t="n">
        <v>2575</v>
      </c>
      <c r="F7946" s="23" t="n">
        <f aca="false">G7946*1000</f>
        <v>10817804.888</v>
      </c>
      <c r="G7946" s="23" t="n">
        <v>10817.804888</v>
      </c>
    </row>
    <row r="7947" customFormat="false" ht="15.3" hidden="false" customHeight="false" outlineLevel="0" collapsed="false">
      <c r="A7947" s="23" t="n">
        <v>0.0101325</v>
      </c>
      <c r="B7947" s="23" t="n">
        <f aca="false">A7947*100000</f>
        <v>1013.25</v>
      </c>
      <c r="C7947" s="23" t="n">
        <v>5.5</v>
      </c>
      <c r="D7947" s="23" t="n">
        <v>0</v>
      </c>
      <c r="E7947" s="23" t="n">
        <v>2600</v>
      </c>
      <c r="F7947" s="23" t="n">
        <f aca="false">G7947*1000</f>
        <v>11512177.936</v>
      </c>
      <c r="G7947" s="23" t="n">
        <v>11512.177936</v>
      </c>
    </row>
    <row r="7948" customFormat="false" ht="15.3" hidden="false" customHeight="false" outlineLevel="0" collapsed="false">
      <c r="A7948" s="23" t="n">
        <v>0.0101325</v>
      </c>
      <c r="B7948" s="23" t="n">
        <f aca="false">A7948*100000</f>
        <v>1013.25</v>
      </c>
      <c r="C7948" s="23" t="n">
        <v>5.5</v>
      </c>
      <c r="D7948" s="23" t="n">
        <v>0</v>
      </c>
      <c r="E7948" s="23" t="n">
        <v>2625</v>
      </c>
      <c r="F7948" s="23" t="n">
        <f aca="false">G7948*1000</f>
        <v>12245165.752</v>
      </c>
      <c r="G7948" s="23" t="n">
        <v>12245.165752</v>
      </c>
    </row>
    <row r="7949" customFormat="false" ht="15.3" hidden="false" customHeight="false" outlineLevel="0" collapsed="false">
      <c r="A7949" s="23" t="n">
        <v>0.0101325</v>
      </c>
      <c r="B7949" s="23" t="n">
        <f aca="false">A7949*100000</f>
        <v>1013.25</v>
      </c>
      <c r="C7949" s="23" t="n">
        <v>5.5</v>
      </c>
      <c r="D7949" s="23" t="n">
        <v>0</v>
      </c>
      <c r="E7949" s="23" t="n">
        <v>2650</v>
      </c>
      <c r="F7949" s="23" t="n">
        <f aca="false">G7949*1000</f>
        <v>13016758.365</v>
      </c>
      <c r="G7949" s="23" t="n">
        <v>13016.758365</v>
      </c>
    </row>
    <row r="7950" customFormat="false" ht="15.3" hidden="false" customHeight="false" outlineLevel="0" collapsed="false">
      <c r="A7950" s="23" t="n">
        <v>0.0101325</v>
      </c>
      <c r="B7950" s="23" t="n">
        <f aca="false">A7950*100000</f>
        <v>1013.25</v>
      </c>
      <c r="C7950" s="23" t="n">
        <v>5.5</v>
      </c>
      <c r="D7950" s="23" t="n">
        <v>0</v>
      </c>
      <c r="E7950" s="23" t="n">
        <v>2675</v>
      </c>
      <c r="F7950" s="23" t="n">
        <f aca="false">G7950*1000</f>
        <v>13826560.805</v>
      </c>
      <c r="G7950" s="23" t="n">
        <v>13826.560805</v>
      </c>
    </row>
    <row r="7951" customFormat="false" ht="15.3" hidden="false" customHeight="false" outlineLevel="0" collapsed="false">
      <c r="A7951" s="23" t="n">
        <v>0.0101325</v>
      </c>
      <c r="B7951" s="23" t="n">
        <f aca="false">A7951*100000</f>
        <v>1013.25</v>
      </c>
      <c r="C7951" s="23" t="n">
        <v>5.5</v>
      </c>
      <c r="D7951" s="23" t="n">
        <v>0</v>
      </c>
      <c r="E7951" s="23" t="n">
        <v>2700</v>
      </c>
      <c r="F7951" s="23" t="n">
        <f aca="false">G7951*1000</f>
        <v>14673741.33</v>
      </c>
      <c r="G7951" s="23" t="n">
        <v>14673.74133</v>
      </c>
    </row>
    <row r="7952" customFormat="false" ht="15.3" hidden="false" customHeight="false" outlineLevel="0" collapsed="false">
      <c r="A7952" s="23" t="n">
        <v>0.0101325</v>
      </c>
      <c r="B7952" s="23" t="n">
        <f aca="false">A7952*100000</f>
        <v>1013.25</v>
      </c>
      <c r="C7952" s="23" t="n">
        <v>5.5</v>
      </c>
      <c r="D7952" s="23" t="n">
        <v>0</v>
      </c>
      <c r="E7952" s="23" t="n">
        <v>2725</v>
      </c>
      <c r="F7952" s="23" t="n">
        <f aca="false">G7952*1000</f>
        <v>15556975.156</v>
      </c>
      <c r="G7952" s="23" t="n">
        <v>15556.975156</v>
      </c>
    </row>
    <row r="7953" customFormat="false" ht="15.3" hidden="false" customHeight="false" outlineLevel="0" collapsed="false">
      <c r="A7953" s="23" t="n">
        <v>0.0101325</v>
      </c>
      <c r="B7953" s="23" t="n">
        <f aca="false">A7953*100000</f>
        <v>1013.25</v>
      </c>
      <c r="C7953" s="23" t="n">
        <v>5.5</v>
      </c>
      <c r="D7953" s="23" t="n">
        <v>0</v>
      </c>
      <c r="E7953" s="23" t="n">
        <v>2750</v>
      </c>
      <c r="F7953" s="23" t="n">
        <f aca="false">G7953*1000</f>
        <v>16474381.205</v>
      </c>
      <c r="G7953" s="23" t="n">
        <v>16474.381205</v>
      </c>
    </row>
    <row r="7954" customFormat="false" ht="15.3" hidden="false" customHeight="false" outlineLevel="0" collapsed="false">
      <c r="A7954" s="23" t="n">
        <v>0.0101325</v>
      </c>
      <c r="B7954" s="23" t="n">
        <f aca="false">A7954*100000</f>
        <v>1013.25</v>
      </c>
      <c r="C7954" s="23" t="n">
        <v>5.5</v>
      </c>
      <c r="D7954" s="23" t="n">
        <v>0</v>
      </c>
      <c r="E7954" s="23" t="n">
        <v>2775</v>
      </c>
      <c r="F7954" s="23" t="n">
        <f aca="false">G7954*1000</f>
        <v>17423447.802</v>
      </c>
      <c r="G7954" s="23" t="n">
        <v>17423.447802</v>
      </c>
    </row>
    <row r="7955" customFormat="false" ht="15.3" hidden="false" customHeight="false" outlineLevel="0" collapsed="false">
      <c r="A7955" s="23" t="n">
        <v>0.0101325</v>
      </c>
      <c r="B7955" s="23" t="n">
        <f aca="false">A7955*100000</f>
        <v>1013.25</v>
      </c>
      <c r="C7955" s="23" t="n">
        <v>5.5</v>
      </c>
      <c r="D7955" s="23" t="n">
        <v>0</v>
      </c>
      <c r="E7955" s="23" t="n">
        <v>2800</v>
      </c>
      <c r="F7955" s="23" t="n">
        <f aca="false">G7955*1000</f>
        <v>18400941.303</v>
      </c>
      <c r="G7955" s="23" t="n">
        <v>18400.941303</v>
      </c>
    </row>
    <row r="7956" customFormat="false" ht="15.3" hidden="false" customHeight="false" outlineLevel="0" collapsed="false">
      <c r="A7956" s="23" t="n">
        <v>0.0101325</v>
      </c>
      <c r="B7956" s="23" t="n">
        <f aca="false">A7956*100000</f>
        <v>1013.25</v>
      </c>
      <c r="C7956" s="23" t="n">
        <v>5.5</v>
      </c>
      <c r="D7956" s="23" t="n">
        <v>0</v>
      </c>
      <c r="E7956" s="23" t="n">
        <v>2825</v>
      </c>
      <c r="F7956" s="23" t="n">
        <f aca="false">G7956*1000</f>
        <v>19402789.723</v>
      </c>
      <c r="G7956" s="23" t="n">
        <v>19402.789723</v>
      </c>
    </row>
    <row r="7957" customFormat="false" ht="15.3" hidden="false" customHeight="false" outlineLevel="0" collapsed="false">
      <c r="A7957" s="23" t="n">
        <v>0.0101325</v>
      </c>
      <c r="B7957" s="23" t="n">
        <f aca="false">A7957*100000</f>
        <v>1013.25</v>
      </c>
      <c r="C7957" s="23" t="n">
        <v>5.5</v>
      </c>
      <c r="D7957" s="23" t="n">
        <v>0</v>
      </c>
      <c r="E7957" s="23" t="n">
        <v>2850</v>
      </c>
      <c r="F7957" s="23" t="n">
        <f aca="false">G7957*1000</f>
        <v>20423932.4</v>
      </c>
      <c r="G7957" s="23" t="n">
        <v>20423.9324</v>
      </c>
    </row>
    <row r="7958" customFormat="false" ht="15.3" hidden="false" customHeight="false" outlineLevel="0" collapsed="false">
      <c r="A7958" s="23" t="n">
        <v>0.0101325</v>
      </c>
      <c r="B7958" s="23" t="n">
        <f aca="false">A7958*100000</f>
        <v>1013.25</v>
      </c>
      <c r="C7958" s="23" t="n">
        <v>5.5</v>
      </c>
      <c r="D7958" s="23" t="n">
        <v>0</v>
      </c>
      <c r="E7958" s="23" t="n">
        <v>2875</v>
      </c>
      <c r="F7958" s="23" t="n">
        <f aca="false">G7958*1000</f>
        <v>21458127.856</v>
      </c>
      <c r="G7958" s="23" t="n">
        <v>21458.127856</v>
      </c>
    </row>
    <row r="7959" customFormat="false" ht="15.3" hidden="false" customHeight="false" outlineLevel="0" collapsed="false">
      <c r="A7959" s="23" t="n">
        <v>0.0101325</v>
      </c>
      <c r="B7959" s="23" t="n">
        <f aca="false">A7959*100000</f>
        <v>1013.25</v>
      </c>
      <c r="C7959" s="23" t="n">
        <v>5.5</v>
      </c>
      <c r="D7959" s="23" t="n">
        <v>0</v>
      </c>
      <c r="E7959" s="23" t="n">
        <v>2900</v>
      </c>
      <c r="F7959" s="23" t="n">
        <f aca="false">G7959*1000</f>
        <v>22497717.649</v>
      </c>
      <c r="G7959" s="23" t="n">
        <v>22497.717649</v>
      </c>
    </row>
    <row r="7960" customFormat="false" ht="15.3" hidden="false" customHeight="false" outlineLevel="0" collapsed="false">
      <c r="A7960" s="23" t="n">
        <v>0.0101325</v>
      </c>
      <c r="B7960" s="23" t="n">
        <f aca="false">A7960*100000</f>
        <v>1013.25</v>
      </c>
      <c r="C7960" s="23" t="n">
        <v>5.5</v>
      </c>
      <c r="D7960" s="23" t="n">
        <v>0</v>
      </c>
      <c r="E7960" s="23" t="n">
        <v>2925</v>
      </c>
      <c r="F7960" s="23" t="n">
        <f aca="false">G7960*1000</f>
        <v>23533356.755</v>
      </c>
      <c r="G7960" s="23" t="n">
        <v>23533.356755</v>
      </c>
    </row>
    <row r="7961" customFormat="false" ht="15.3" hidden="false" customHeight="false" outlineLevel="0" collapsed="false">
      <c r="A7961" s="23" t="n">
        <v>0.0101325</v>
      </c>
      <c r="B7961" s="23" t="n">
        <f aca="false">A7961*100000</f>
        <v>1013.25</v>
      </c>
      <c r="C7961" s="23" t="n">
        <v>5.5</v>
      </c>
      <c r="D7961" s="23" t="n">
        <v>0.018738333289</v>
      </c>
      <c r="E7961" s="23" t="n">
        <v>2950</v>
      </c>
      <c r="F7961" s="23" t="n">
        <f aca="false">G7961*1000</f>
        <v>24553743.804</v>
      </c>
      <c r="G7961" s="23" t="n">
        <v>24553.743804</v>
      </c>
    </row>
    <row r="7962" customFormat="false" ht="15.3" hidden="false" customHeight="false" outlineLevel="0" collapsed="false">
      <c r="A7962" s="23" t="n">
        <v>0.0101325</v>
      </c>
      <c r="B7962" s="23" t="n">
        <f aca="false">A7962*100000</f>
        <v>1013.25</v>
      </c>
      <c r="C7962" s="23" t="n">
        <v>5.5</v>
      </c>
      <c r="D7962" s="23" t="n">
        <v>0.24141687674</v>
      </c>
      <c r="E7962" s="23" t="n">
        <v>2975</v>
      </c>
      <c r="F7962" s="23" t="n">
        <f aca="false">G7962*1000</f>
        <v>25545418.223</v>
      </c>
      <c r="G7962" s="23" t="n">
        <v>25545.418223</v>
      </c>
    </row>
    <row r="7963" customFormat="false" ht="15.3" hidden="false" customHeight="false" outlineLevel="0" collapsed="false">
      <c r="A7963" s="23" t="n">
        <v>0.0101325</v>
      </c>
      <c r="B7963" s="23" t="n">
        <f aca="false">A7963*100000</f>
        <v>1013.25</v>
      </c>
      <c r="C7963" s="23" t="n">
        <v>5.5</v>
      </c>
      <c r="D7963" s="23" t="n">
        <v>0.53216239748</v>
      </c>
      <c r="E7963" s="23" t="n">
        <v>3000</v>
      </c>
      <c r="F7963" s="23" t="n">
        <f aca="false">G7963*1000</f>
        <v>26492732.184</v>
      </c>
      <c r="G7963" s="23" t="n">
        <v>26492.732184</v>
      </c>
    </row>
    <row r="7964" customFormat="false" ht="15.3" hidden="false" customHeight="false" outlineLevel="0" collapsed="false">
      <c r="A7964" s="23" t="n">
        <v>0.0101325</v>
      </c>
      <c r="B7964" s="23" t="n">
        <f aca="false">A7964*100000</f>
        <v>1013.25</v>
      </c>
      <c r="C7964" s="23" t="n">
        <v>5.5</v>
      </c>
      <c r="D7964" s="23" t="n">
        <v>0.9133378943</v>
      </c>
      <c r="E7964" s="23" t="n">
        <v>3025</v>
      </c>
      <c r="F7964" s="23" t="n">
        <f aca="false">G7964*1000</f>
        <v>27378140.526</v>
      </c>
      <c r="G7964" s="23" t="n">
        <v>27378.140526</v>
      </c>
    </row>
    <row r="7965" customFormat="false" ht="15.3" hidden="false" customHeight="false" outlineLevel="0" collapsed="false">
      <c r="A7965" s="23" t="n">
        <v>0.0101325</v>
      </c>
      <c r="B7965" s="23" t="n">
        <f aca="false">A7965*100000</f>
        <v>1013.25</v>
      </c>
      <c r="C7965" s="23" t="n">
        <v>5.5</v>
      </c>
      <c r="D7965" s="23" t="n">
        <v>1.4154068048</v>
      </c>
      <c r="E7965" s="23" t="n">
        <v>3050</v>
      </c>
      <c r="F7965" s="23" t="n">
        <f aca="false">G7965*1000</f>
        <v>28182957.423</v>
      </c>
      <c r="G7965" s="23" t="n">
        <v>28182.957423</v>
      </c>
    </row>
    <row r="7966" customFormat="false" ht="15.3" hidden="false" customHeight="false" outlineLevel="0" collapsed="false">
      <c r="A7966" s="23" t="n">
        <v>0.0101325</v>
      </c>
      <c r="B7966" s="23" t="n">
        <f aca="false">A7966*100000</f>
        <v>1013.25</v>
      </c>
      <c r="C7966" s="23" t="n">
        <v>5.5</v>
      </c>
      <c r="D7966" s="23" t="n">
        <v>2.0806548362</v>
      </c>
      <c r="E7966" s="23" t="n">
        <v>3075</v>
      </c>
      <c r="F7966" s="23" t="n">
        <f aca="false">G7966*1000</f>
        <v>28888673.545</v>
      </c>
      <c r="G7966" s="23" t="n">
        <v>28888.673545</v>
      </c>
    </row>
    <row r="7967" customFormat="false" ht="15.3" hidden="false" customHeight="false" outlineLevel="0" collapsed="false">
      <c r="A7967" s="23" t="n">
        <v>0.0101325</v>
      </c>
      <c r="B7967" s="23" t="n">
        <f aca="false">A7967*100000</f>
        <v>1013.25</v>
      </c>
      <c r="C7967" s="23" t="n">
        <v>5.5</v>
      </c>
      <c r="D7967" s="23" t="n">
        <v>2.9692322368</v>
      </c>
      <c r="E7967" s="23" t="n">
        <v>3100</v>
      </c>
      <c r="F7967" s="23" t="n">
        <f aca="false">G7967*1000</f>
        <v>29478789.556</v>
      </c>
      <c r="G7967" s="23" t="n">
        <v>29478.789556</v>
      </c>
    </row>
    <row r="7968" customFormat="false" ht="15.3" hidden="false" customHeight="false" outlineLevel="0" collapsed="false">
      <c r="A7968" s="23" t="n">
        <v>0.0101325</v>
      </c>
      <c r="B7968" s="23" t="n">
        <f aca="false">A7968*100000</f>
        <v>1013.25</v>
      </c>
      <c r="C7968" s="23" t="n">
        <v>5.5</v>
      </c>
      <c r="D7968" s="23" t="n">
        <v>4.1694231563</v>
      </c>
      <c r="E7968" s="23" t="n">
        <v>3125</v>
      </c>
      <c r="F7968" s="23" t="n">
        <f aca="false">G7968*1000</f>
        <v>29940915.523</v>
      </c>
      <c r="G7968" s="23" t="n">
        <v>29940.915523</v>
      </c>
    </row>
    <row r="7969" customFormat="false" ht="15.3" hidden="false" customHeight="false" outlineLevel="0" collapsed="false">
      <c r="A7969" s="23" t="n">
        <v>0.0101325</v>
      </c>
      <c r="B7969" s="23" t="n">
        <f aca="false">A7969*100000</f>
        <v>1013.25</v>
      </c>
      <c r="C7969" s="23" t="n">
        <v>5.5</v>
      </c>
      <c r="D7969" s="23" t="n">
        <v>5.8160680893</v>
      </c>
      <c r="E7969" s="23" t="n">
        <v>3150</v>
      </c>
      <c r="F7969" s="23" t="n">
        <f aca="false">G7969*1000</f>
        <v>30268682.742</v>
      </c>
      <c r="G7969" s="23" t="n">
        <v>30268.682742</v>
      </c>
    </row>
    <row r="7970" customFormat="false" ht="15.3" hidden="false" customHeight="false" outlineLevel="0" collapsed="false">
      <c r="A7970" s="23" t="n">
        <v>0.0101325</v>
      </c>
      <c r="B7970" s="23" t="n">
        <f aca="false">A7970*100000</f>
        <v>1013.25</v>
      </c>
      <c r="C7970" s="23" t="n">
        <v>5.5</v>
      </c>
      <c r="D7970" s="23" t="n">
        <v>8.1258525651</v>
      </c>
      <c r="E7970" s="23" t="n">
        <v>3175</v>
      </c>
      <c r="F7970" s="23" t="n">
        <f aca="false">G7970*1000</f>
        <v>30462928.998</v>
      </c>
      <c r="G7970" s="23" t="n">
        <v>30462.928998</v>
      </c>
    </row>
    <row r="7971" customFormat="false" ht="15.3" hidden="false" customHeight="false" outlineLevel="0" collapsed="false">
      <c r="A7971" s="23" t="n">
        <v>0.0101325</v>
      </c>
      <c r="B7971" s="23" t="n">
        <f aca="false">A7971*100000</f>
        <v>1013.25</v>
      </c>
      <c r="C7971" s="23" t="n">
        <v>5.5</v>
      </c>
      <c r="D7971" s="23" t="n">
        <v>11.470702123</v>
      </c>
      <c r="E7971" s="23" t="n">
        <v>3200</v>
      </c>
      <c r="F7971" s="23" t="n">
        <f aca="false">G7971*1000</f>
        <v>30531741.507</v>
      </c>
      <c r="G7971" s="23" t="n">
        <v>30531.741507</v>
      </c>
    </row>
    <row r="7972" customFormat="false" ht="15.3" hidden="false" customHeight="false" outlineLevel="0" collapsed="false">
      <c r="A7972" s="23" t="n">
        <v>0.0101325</v>
      </c>
      <c r="B7972" s="23" t="n">
        <f aca="false">A7972*100000</f>
        <v>1013.25</v>
      </c>
      <c r="C7972" s="23" t="n">
        <v>5.5</v>
      </c>
      <c r="D7972" s="23" t="n">
        <v>16.547733957</v>
      </c>
      <c r="E7972" s="23" t="n">
        <v>3225</v>
      </c>
      <c r="F7972" s="23" t="n">
        <f aca="false">G7972*1000</f>
        <v>30489259.814</v>
      </c>
      <c r="G7972" s="23" t="n">
        <v>30489.259814</v>
      </c>
    </row>
    <row r="7973" customFormat="false" ht="15.3" hidden="false" customHeight="false" outlineLevel="0" collapsed="false">
      <c r="A7973" s="23" t="n">
        <v>0.0101325</v>
      </c>
      <c r="B7973" s="23" t="n">
        <f aca="false">A7973*100000</f>
        <v>1013.25</v>
      </c>
      <c r="C7973" s="23" t="n">
        <v>5.5</v>
      </c>
      <c r="D7973" s="23" t="n">
        <v>24.835270193</v>
      </c>
      <c r="E7973" s="23" t="n">
        <v>3250</v>
      </c>
      <c r="F7973" s="23" t="n">
        <f aca="false">G7973*1000</f>
        <v>30353512.124</v>
      </c>
      <c r="G7973" s="23" t="n">
        <v>30353.512124</v>
      </c>
    </row>
    <row r="7974" customFormat="false" ht="15.3" hidden="false" customHeight="false" outlineLevel="0" collapsed="false">
      <c r="A7974" s="23" t="n">
        <v>0.0101325</v>
      </c>
      <c r="B7974" s="23" t="n">
        <f aca="false">A7974*100000</f>
        <v>1013.25</v>
      </c>
      <c r="C7974" s="23" t="n">
        <v>5.5</v>
      </c>
      <c r="D7974" s="23" t="n">
        <v>40.114450604</v>
      </c>
      <c r="E7974" s="23" t="n">
        <v>3275</v>
      </c>
      <c r="F7974" s="23" t="n">
        <f aca="false">G7974*1000</f>
        <v>30143783.839</v>
      </c>
      <c r="G7974" s="23" t="n">
        <v>30143.783839</v>
      </c>
    </row>
    <row r="7975" customFormat="false" ht="15.3" hidden="false" customHeight="false" outlineLevel="0" collapsed="false">
      <c r="A7975" s="23" t="n">
        <v>0.0101325</v>
      </c>
      <c r="B7975" s="23" t="n">
        <f aca="false">A7975*100000</f>
        <v>1013.25</v>
      </c>
      <c r="C7975" s="23" t="n">
        <v>5.5</v>
      </c>
      <c r="D7975" s="23" t="n">
        <v>75.806040162</v>
      </c>
      <c r="E7975" s="23" t="n">
        <v>3300</v>
      </c>
      <c r="F7975" s="23" t="n">
        <f aca="false">G7975*1000</f>
        <v>29877919.68</v>
      </c>
      <c r="G7975" s="23" t="n">
        <v>29877.91968</v>
      </c>
    </row>
    <row r="7976" customFormat="false" ht="15.3" hidden="false" customHeight="false" outlineLevel="0" collapsed="false">
      <c r="A7976" s="23" t="n">
        <v>0.0101325</v>
      </c>
      <c r="B7976" s="23" t="n">
        <f aca="false">A7976*100000</f>
        <v>1013.25</v>
      </c>
      <c r="C7976" s="23" t="n">
        <v>5.5</v>
      </c>
      <c r="D7976" s="23" t="n">
        <v>75.806040162</v>
      </c>
      <c r="E7976" s="23" t="n">
        <v>3325</v>
      </c>
      <c r="F7976" s="23" t="n">
        <f aca="false">G7976*1000</f>
        <v>29877919.68</v>
      </c>
      <c r="G7976" s="23" t="n">
        <v>29877.91968</v>
      </c>
    </row>
    <row r="7977" customFormat="false" ht="15.3" hidden="false" customHeight="false" outlineLevel="0" collapsed="false">
      <c r="A7977" s="23" t="n">
        <v>0.0101325</v>
      </c>
      <c r="B7977" s="23" t="n">
        <f aca="false">A7977*100000</f>
        <v>1013.25</v>
      </c>
      <c r="C7977" s="23" t="n">
        <v>5.5</v>
      </c>
      <c r="D7977" s="23" t="n">
        <v>75.806040162</v>
      </c>
      <c r="E7977" s="23" t="n">
        <v>3350</v>
      </c>
      <c r="F7977" s="23" t="n">
        <f aca="false">G7977*1000</f>
        <v>29877919.68</v>
      </c>
      <c r="G7977" s="23" t="n">
        <v>29877.91968</v>
      </c>
    </row>
    <row r="7978" customFormat="false" ht="15.3" hidden="false" customHeight="false" outlineLevel="0" collapsed="false">
      <c r="A7978" s="23" t="n">
        <v>0.0101325</v>
      </c>
      <c r="B7978" s="23" t="n">
        <f aca="false">A7978*100000</f>
        <v>1013.25</v>
      </c>
      <c r="C7978" s="23" t="n">
        <v>5.5</v>
      </c>
      <c r="D7978" s="23" t="n">
        <v>75.806040162</v>
      </c>
      <c r="E7978" s="23" t="n">
        <v>3375</v>
      </c>
      <c r="F7978" s="23" t="n">
        <f aca="false">G7978*1000</f>
        <v>29877919.68</v>
      </c>
      <c r="G7978" s="23" t="n">
        <v>29877.91968</v>
      </c>
    </row>
    <row r="7979" customFormat="false" ht="15.3" hidden="false" customHeight="false" outlineLevel="0" collapsed="false">
      <c r="A7979" s="23" t="n">
        <v>0.0101325</v>
      </c>
      <c r="B7979" s="23" t="n">
        <f aca="false">A7979*100000</f>
        <v>1013.25</v>
      </c>
      <c r="C7979" s="23" t="n">
        <v>5.5</v>
      </c>
      <c r="D7979" s="23" t="n">
        <v>75.806040162</v>
      </c>
      <c r="E7979" s="23" t="n">
        <v>3400</v>
      </c>
      <c r="F7979" s="23" t="n">
        <f aca="false">G7979*1000</f>
        <v>29877919.68</v>
      </c>
      <c r="G7979" s="23" t="n">
        <v>29877.91968</v>
      </c>
    </row>
    <row r="7980" customFormat="false" ht="15.3" hidden="false" customHeight="false" outlineLevel="0" collapsed="false">
      <c r="A7980" s="23" t="n">
        <v>0.0101325</v>
      </c>
      <c r="B7980" s="23" t="n">
        <f aca="false">A7980*100000</f>
        <v>1013.25</v>
      </c>
      <c r="C7980" s="23" t="n">
        <v>5.5</v>
      </c>
      <c r="D7980" s="23" t="n">
        <v>75.806040162</v>
      </c>
      <c r="E7980" s="23" t="n">
        <v>3425</v>
      </c>
      <c r="F7980" s="23" t="n">
        <f aca="false">G7980*1000</f>
        <v>29877919.68</v>
      </c>
      <c r="G7980" s="23" t="n">
        <v>29877.91968</v>
      </c>
    </row>
    <row r="7981" customFormat="false" ht="15.3" hidden="false" customHeight="false" outlineLevel="0" collapsed="false">
      <c r="A7981" s="23" t="n">
        <v>0.0101325</v>
      </c>
      <c r="B7981" s="23" t="n">
        <f aca="false">A7981*100000</f>
        <v>1013.25</v>
      </c>
      <c r="C7981" s="23" t="n">
        <v>5.5</v>
      </c>
      <c r="D7981" s="23" t="n">
        <v>75.806040162</v>
      </c>
      <c r="E7981" s="23" t="n">
        <v>3450</v>
      </c>
      <c r="F7981" s="23" t="n">
        <f aca="false">G7981*1000</f>
        <v>29877919.68</v>
      </c>
      <c r="G7981" s="23" t="n">
        <v>29877.91968</v>
      </c>
    </row>
    <row r="7982" customFormat="false" ht="15.3" hidden="false" customHeight="false" outlineLevel="0" collapsed="false">
      <c r="A7982" s="23" t="n">
        <v>0.0101325</v>
      </c>
      <c r="B7982" s="23" t="n">
        <f aca="false">A7982*100000</f>
        <v>1013.25</v>
      </c>
      <c r="C7982" s="23" t="n">
        <v>5.5</v>
      </c>
      <c r="D7982" s="23" t="n">
        <v>75.806040162</v>
      </c>
      <c r="E7982" s="23" t="n">
        <v>3475</v>
      </c>
      <c r="F7982" s="23" t="n">
        <f aca="false">G7982*1000</f>
        <v>29877919.68</v>
      </c>
      <c r="G7982" s="23" t="n">
        <v>29877.91968</v>
      </c>
    </row>
    <row r="7983" customFormat="false" ht="15.3" hidden="false" customHeight="false" outlineLevel="0" collapsed="false">
      <c r="A7983" s="23" t="n">
        <v>0.0101325</v>
      </c>
      <c r="B7983" s="23" t="n">
        <f aca="false">A7983*100000</f>
        <v>1013.25</v>
      </c>
      <c r="C7983" s="23" t="n">
        <v>5.5</v>
      </c>
      <c r="D7983" s="23" t="n">
        <v>75.806040162</v>
      </c>
      <c r="E7983" s="23" t="n">
        <v>3500</v>
      </c>
      <c r="F7983" s="23" t="n">
        <f aca="false">G7983*1000</f>
        <v>29877919.68</v>
      </c>
      <c r="G7983" s="23" t="n">
        <v>29877.91968</v>
      </c>
    </row>
    <row r="7984" customFormat="false" ht="15.3" hidden="false" customHeight="false" outlineLevel="0" collapsed="false">
      <c r="A7984" s="23" t="n">
        <v>0.0101325</v>
      </c>
      <c r="B7984" s="23" t="n">
        <f aca="false">A7984*100000</f>
        <v>1013.25</v>
      </c>
      <c r="C7984" s="23" t="n">
        <v>5.5</v>
      </c>
      <c r="D7984" s="23" t="n">
        <v>75.806040162</v>
      </c>
      <c r="E7984" s="23" t="n">
        <v>3525</v>
      </c>
      <c r="F7984" s="23" t="n">
        <f aca="false">G7984*1000</f>
        <v>29877919.68</v>
      </c>
      <c r="G7984" s="23" t="n">
        <v>29877.91968</v>
      </c>
    </row>
    <row r="7985" customFormat="false" ht="15.3" hidden="false" customHeight="false" outlineLevel="0" collapsed="false">
      <c r="A7985" s="23" t="n">
        <v>0.0101325</v>
      </c>
      <c r="B7985" s="23" t="n">
        <f aca="false">A7985*100000</f>
        <v>1013.25</v>
      </c>
      <c r="C7985" s="23" t="n">
        <v>5.5</v>
      </c>
      <c r="D7985" s="23" t="n">
        <v>75.806040162</v>
      </c>
      <c r="E7985" s="23" t="n">
        <v>3550</v>
      </c>
      <c r="F7985" s="23" t="n">
        <f aca="false">G7985*1000</f>
        <v>29877919.68</v>
      </c>
      <c r="G7985" s="23" t="n">
        <v>29877.91968</v>
      </c>
    </row>
    <row r="7986" customFormat="false" ht="15.3" hidden="false" customHeight="false" outlineLevel="0" collapsed="false">
      <c r="A7986" s="23" t="n">
        <v>0.0101325</v>
      </c>
      <c r="B7986" s="23" t="n">
        <f aca="false">A7986*100000</f>
        <v>1013.25</v>
      </c>
      <c r="C7986" s="23" t="n">
        <v>5.5</v>
      </c>
      <c r="D7986" s="23" t="n">
        <v>75.806040162</v>
      </c>
      <c r="E7986" s="23" t="n">
        <v>3575</v>
      </c>
      <c r="F7986" s="23" t="n">
        <f aca="false">G7986*1000</f>
        <v>29877919.68</v>
      </c>
      <c r="G7986" s="23" t="n">
        <v>29877.91968</v>
      </c>
    </row>
    <row r="7987" customFormat="false" ht="15.3" hidden="false" customHeight="false" outlineLevel="0" collapsed="false">
      <c r="A7987" s="23" t="n">
        <v>0.0101325</v>
      </c>
      <c r="B7987" s="23" t="n">
        <f aca="false">A7987*100000</f>
        <v>1013.25</v>
      </c>
      <c r="C7987" s="23" t="n">
        <v>5.5</v>
      </c>
      <c r="D7987" s="23" t="n">
        <v>75.806040162</v>
      </c>
      <c r="E7987" s="23" t="n">
        <v>3600</v>
      </c>
      <c r="F7987" s="23" t="n">
        <f aca="false">G7987*1000</f>
        <v>29877919.68</v>
      </c>
      <c r="G7987" s="23" t="n">
        <v>29877.91968</v>
      </c>
    </row>
    <row r="7988" customFormat="false" ht="15.3" hidden="false" customHeight="false" outlineLevel="0" collapsed="false">
      <c r="A7988" s="23" t="n">
        <v>0.0101325</v>
      </c>
      <c r="B7988" s="23" t="n">
        <f aca="false">A7988*100000</f>
        <v>1013.25</v>
      </c>
      <c r="C7988" s="23" t="n">
        <v>5.5</v>
      </c>
      <c r="D7988" s="23" t="n">
        <v>75.806040162</v>
      </c>
      <c r="E7988" s="23" t="n">
        <v>3625</v>
      </c>
      <c r="F7988" s="23" t="n">
        <f aca="false">G7988*1000</f>
        <v>29877919.68</v>
      </c>
      <c r="G7988" s="23" t="n">
        <v>29877.91968</v>
      </c>
    </row>
    <row r="7989" customFormat="false" ht="15.3" hidden="false" customHeight="false" outlineLevel="0" collapsed="false">
      <c r="A7989" s="23" t="n">
        <v>0.0101325</v>
      </c>
      <c r="B7989" s="23" t="n">
        <f aca="false">A7989*100000</f>
        <v>1013.25</v>
      </c>
      <c r="C7989" s="23" t="n">
        <v>5.5</v>
      </c>
      <c r="D7989" s="23" t="n">
        <v>75.806040162</v>
      </c>
      <c r="E7989" s="23" t="n">
        <v>3650</v>
      </c>
      <c r="F7989" s="23" t="n">
        <f aca="false">G7989*1000</f>
        <v>29877919.68</v>
      </c>
      <c r="G7989" s="23" t="n">
        <v>29877.91968</v>
      </c>
    </row>
    <row r="7990" customFormat="false" ht="15.3" hidden="false" customHeight="false" outlineLevel="0" collapsed="false">
      <c r="A7990" s="23" t="n">
        <v>0.0101325</v>
      </c>
      <c r="B7990" s="23" t="n">
        <f aca="false">A7990*100000</f>
        <v>1013.25</v>
      </c>
      <c r="C7990" s="23" t="n">
        <v>5.5</v>
      </c>
      <c r="D7990" s="23" t="n">
        <v>75.806040162</v>
      </c>
      <c r="E7990" s="23" t="n">
        <v>3675</v>
      </c>
      <c r="F7990" s="23" t="n">
        <f aca="false">G7990*1000</f>
        <v>29877919.68</v>
      </c>
      <c r="G7990" s="23" t="n">
        <v>29877.91968</v>
      </c>
    </row>
    <row r="7991" customFormat="false" ht="15.3" hidden="false" customHeight="false" outlineLevel="0" collapsed="false">
      <c r="A7991" s="23" t="n">
        <v>0.0101325</v>
      </c>
      <c r="B7991" s="23" t="n">
        <f aca="false">A7991*100000</f>
        <v>1013.25</v>
      </c>
      <c r="C7991" s="23" t="n">
        <v>5.5</v>
      </c>
      <c r="D7991" s="23" t="n">
        <v>75.806040162</v>
      </c>
      <c r="E7991" s="23" t="n">
        <v>3700</v>
      </c>
      <c r="F7991" s="23" t="n">
        <f aca="false">G7991*1000</f>
        <v>29877919.68</v>
      </c>
      <c r="G7991" s="23" t="n">
        <v>29877.91968</v>
      </c>
    </row>
    <row r="7992" customFormat="false" ht="15.3" hidden="false" customHeight="false" outlineLevel="0" collapsed="false">
      <c r="A7992" s="23" t="n">
        <v>0.0101325</v>
      </c>
      <c r="B7992" s="23" t="n">
        <f aca="false">A7992*100000</f>
        <v>1013.25</v>
      </c>
      <c r="C7992" s="23" t="n">
        <v>5.5</v>
      </c>
      <c r="D7992" s="23" t="n">
        <v>75.806040162</v>
      </c>
      <c r="E7992" s="23" t="n">
        <v>3725</v>
      </c>
      <c r="F7992" s="23" t="n">
        <f aca="false">G7992*1000</f>
        <v>29877919.68</v>
      </c>
      <c r="G7992" s="23" t="n">
        <v>29877.91968</v>
      </c>
    </row>
    <row r="7993" customFormat="false" ht="15.3" hidden="false" customHeight="false" outlineLevel="0" collapsed="false">
      <c r="A7993" s="23" t="n">
        <v>0.0101325</v>
      </c>
      <c r="B7993" s="23" t="n">
        <f aca="false">A7993*100000</f>
        <v>1013.25</v>
      </c>
      <c r="C7993" s="23" t="n">
        <v>5.5</v>
      </c>
      <c r="D7993" s="23" t="n">
        <v>75.806040162</v>
      </c>
      <c r="E7993" s="23" t="n">
        <v>3750</v>
      </c>
      <c r="F7993" s="23" t="n">
        <f aca="false">G7993*1000</f>
        <v>29877919.68</v>
      </c>
      <c r="G7993" s="23" t="n">
        <v>29877.91968</v>
      </c>
    </row>
    <row r="7994" customFormat="false" ht="15.3" hidden="false" customHeight="false" outlineLevel="0" collapsed="false">
      <c r="A7994" s="23" t="n">
        <v>0.0101325</v>
      </c>
      <c r="B7994" s="23" t="n">
        <f aca="false">A7994*100000</f>
        <v>1013.25</v>
      </c>
      <c r="C7994" s="23" t="n">
        <v>5.5</v>
      </c>
      <c r="D7994" s="23" t="n">
        <v>75.806040162</v>
      </c>
      <c r="E7994" s="23" t="n">
        <v>3775</v>
      </c>
      <c r="F7994" s="23" t="n">
        <f aca="false">G7994*1000</f>
        <v>29877919.68</v>
      </c>
      <c r="G7994" s="23" t="n">
        <v>29877.91968</v>
      </c>
    </row>
    <row r="7995" customFormat="false" ht="15.3" hidden="false" customHeight="false" outlineLevel="0" collapsed="false">
      <c r="A7995" s="23" t="n">
        <v>0.0101325</v>
      </c>
      <c r="B7995" s="23" t="n">
        <f aca="false">A7995*100000</f>
        <v>1013.25</v>
      </c>
      <c r="C7995" s="23" t="n">
        <v>5.5</v>
      </c>
      <c r="D7995" s="23" t="n">
        <v>75.806040162</v>
      </c>
      <c r="E7995" s="23" t="n">
        <v>3800</v>
      </c>
      <c r="F7995" s="23" t="n">
        <f aca="false">G7995*1000</f>
        <v>29877919.68</v>
      </c>
      <c r="G7995" s="23" t="n">
        <v>29877.91968</v>
      </c>
    </row>
    <row r="7996" customFormat="false" ht="15.3" hidden="false" customHeight="false" outlineLevel="0" collapsed="false">
      <c r="A7996" s="23" t="n">
        <v>0.0101325</v>
      </c>
      <c r="B7996" s="23" t="n">
        <f aca="false">A7996*100000</f>
        <v>1013.25</v>
      </c>
      <c r="C7996" s="23" t="n">
        <v>5.5</v>
      </c>
      <c r="D7996" s="23" t="n">
        <v>75.806040162</v>
      </c>
      <c r="E7996" s="23" t="n">
        <v>3825</v>
      </c>
      <c r="F7996" s="23" t="n">
        <f aca="false">G7996*1000</f>
        <v>29877919.68</v>
      </c>
      <c r="G7996" s="23" t="n">
        <v>29877.91968</v>
      </c>
    </row>
    <row r="7997" customFormat="false" ht="15.3" hidden="false" customHeight="false" outlineLevel="0" collapsed="false">
      <c r="A7997" s="23" t="n">
        <v>0.0101325</v>
      </c>
      <c r="B7997" s="23" t="n">
        <f aca="false">A7997*100000</f>
        <v>1013.25</v>
      </c>
      <c r="C7997" s="23" t="n">
        <v>5.5</v>
      </c>
      <c r="D7997" s="23" t="n">
        <v>75.806040162</v>
      </c>
      <c r="E7997" s="23" t="n">
        <v>3850</v>
      </c>
      <c r="F7997" s="23" t="n">
        <f aca="false">G7997*1000</f>
        <v>29877919.68</v>
      </c>
      <c r="G7997" s="23" t="n">
        <v>29877.91968</v>
      </c>
    </row>
    <row r="7998" customFormat="false" ht="15.3" hidden="false" customHeight="false" outlineLevel="0" collapsed="false">
      <c r="A7998" s="23" t="n">
        <v>0.0101325</v>
      </c>
      <c r="B7998" s="23" t="n">
        <f aca="false">A7998*100000</f>
        <v>1013.25</v>
      </c>
      <c r="C7998" s="23" t="n">
        <v>5.5</v>
      </c>
      <c r="D7998" s="23" t="n">
        <v>75.806040162</v>
      </c>
      <c r="E7998" s="23" t="n">
        <v>3875</v>
      </c>
      <c r="F7998" s="23" t="n">
        <f aca="false">G7998*1000</f>
        <v>29877919.68</v>
      </c>
      <c r="G7998" s="23" t="n">
        <v>29877.91968</v>
      </c>
    </row>
    <row r="7999" customFormat="false" ht="15.3" hidden="false" customHeight="false" outlineLevel="0" collapsed="false">
      <c r="A7999" s="23" t="n">
        <v>0.0101325</v>
      </c>
      <c r="B7999" s="23" t="n">
        <f aca="false">A7999*100000</f>
        <v>1013.25</v>
      </c>
      <c r="C7999" s="23" t="n">
        <v>5.5</v>
      </c>
      <c r="D7999" s="23" t="n">
        <v>75.806040162</v>
      </c>
      <c r="E7999" s="23" t="n">
        <v>3900</v>
      </c>
      <c r="F7999" s="23" t="n">
        <f aca="false">G7999*1000</f>
        <v>29877919.68</v>
      </c>
      <c r="G7999" s="23" t="n">
        <v>29877.91968</v>
      </c>
    </row>
    <row r="8000" customFormat="false" ht="15.3" hidden="false" customHeight="false" outlineLevel="0" collapsed="false">
      <c r="A8000" s="23" t="n">
        <v>0.0101325</v>
      </c>
      <c r="B8000" s="23" t="n">
        <f aca="false">A8000*100000</f>
        <v>1013.25</v>
      </c>
      <c r="C8000" s="23" t="n">
        <v>5.5</v>
      </c>
      <c r="D8000" s="23" t="n">
        <v>75.806040162</v>
      </c>
      <c r="E8000" s="23" t="n">
        <v>3925</v>
      </c>
      <c r="F8000" s="23" t="n">
        <f aca="false">G8000*1000</f>
        <v>29877919.68</v>
      </c>
      <c r="G8000" s="23" t="n">
        <v>29877.91968</v>
      </c>
    </row>
    <row r="8001" customFormat="false" ht="15.3" hidden="false" customHeight="false" outlineLevel="0" collapsed="false">
      <c r="A8001" s="23" t="n">
        <v>0.0101325</v>
      </c>
      <c r="B8001" s="23" t="n">
        <f aca="false">A8001*100000</f>
        <v>1013.25</v>
      </c>
      <c r="C8001" s="23" t="n">
        <v>5.5</v>
      </c>
      <c r="D8001" s="23" t="n">
        <v>75.806040162</v>
      </c>
      <c r="E8001" s="23" t="n">
        <v>3950</v>
      </c>
      <c r="F8001" s="23" t="n">
        <f aca="false">G8001*1000</f>
        <v>29877919.68</v>
      </c>
      <c r="G8001" s="23" t="n">
        <v>29877.91968</v>
      </c>
    </row>
    <row r="8002" customFormat="false" ht="15.3" hidden="false" customHeight="false" outlineLevel="0" collapsed="false">
      <c r="A8002" s="23" t="n">
        <v>0.0101325</v>
      </c>
      <c r="B8002" s="23" t="n">
        <f aca="false">A8002*100000</f>
        <v>1013.25</v>
      </c>
      <c r="C8002" s="23" t="n">
        <v>5.5</v>
      </c>
      <c r="D8002" s="23" t="n">
        <v>75.806040162</v>
      </c>
      <c r="E8002" s="23" t="n">
        <v>3975</v>
      </c>
      <c r="F8002" s="23" t="n">
        <f aca="false">G8002*1000</f>
        <v>29877919.68</v>
      </c>
      <c r="G8002" s="23" t="n">
        <v>29877.91968</v>
      </c>
    </row>
    <row r="8003" customFormat="false" ht="15.3" hidden="false" customHeight="false" outlineLevel="0" collapsed="false">
      <c r="A8003" s="23" t="n">
        <v>0.0101325</v>
      </c>
      <c r="B8003" s="23" t="n">
        <f aca="false">A8003*100000</f>
        <v>1013.25</v>
      </c>
      <c r="C8003" s="23" t="n">
        <v>5.5</v>
      </c>
      <c r="D8003" s="23" t="n">
        <v>75.806040162</v>
      </c>
      <c r="E8003" s="23" t="n">
        <v>4000</v>
      </c>
      <c r="F8003" s="23" t="n">
        <f aca="false">G8003*1000</f>
        <v>29877919.68</v>
      </c>
      <c r="G8003" s="23" t="n">
        <v>29877.91968</v>
      </c>
    </row>
    <row r="8004" customFormat="false" ht="15.3" hidden="false" customHeight="false" outlineLevel="0" collapsed="false">
      <c r="A8004" s="23" t="n">
        <v>0.0101325</v>
      </c>
      <c r="B8004" s="23" t="n">
        <f aca="false">A8004*100000</f>
        <v>1013.25</v>
      </c>
      <c r="C8004" s="23" t="n">
        <v>4</v>
      </c>
      <c r="D8004" s="23" t="n">
        <v>0</v>
      </c>
      <c r="E8004" s="23" t="n">
        <v>250</v>
      </c>
      <c r="F8004" s="23" t="n">
        <f aca="false">G8004*1000</f>
        <v>-8032718.6213</v>
      </c>
      <c r="G8004" s="23" t="n">
        <v>-8032.7186213</v>
      </c>
    </row>
    <row r="8005" customFormat="false" ht="15.3" hidden="false" customHeight="false" outlineLevel="0" collapsed="false">
      <c r="A8005" s="23" t="n">
        <v>0.0101325</v>
      </c>
      <c r="B8005" s="23" t="n">
        <f aca="false">A8005*100000</f>
        <v>1013.25</v>
      </c>
      <c r="C8005" s="23" t="n">
        <v>4</v>
      </c>
      <c r="D8005" s="23" t="n">
        <v>0</v>
      </c>
      <c r="E8005" s="23" t="n">
        <v>275</v>
      </c>
      <c r="F8005" s="23" t="n">
        <f aca="false">G8005*1000</f>
        <v>-7973526.7108</v>
      </c>
      <c r="G8005" s="23" t="n">
        <v>-7973.5267108</v>
      </c>
    </row>
    <row r="8006" customFormat="false" ht="15.3" hidden="false" customHeight="false" outlineLevel="0" collapsed="false">
      <c r="A8006" s="23" t="n">
        <v>0.0101325</v>
      </c>
      <c r="B8006" s="23" t="n">
        <f aca="false">A8006*100000</f>
        <v>1013.25</v>
      </c>
      <c r="C8006" s="23" t="n">
        <v>4</v>
      </c>
      <c r="D8006" s="23" t="n">
        <v>0</v>
      </c>
      <c r="E8006" s="23" t="n">
        <v>300</v>
      </c>
      <c r="F8006" s="23" t="n">
        <f aca="false">G8006*1000</f>
        <v>-7907313.3711</v>
      </c>
      <c r="G8006" s="23" t="n">
        <v>-7907.3133711</v>
      </c>
    </row>
    <row r="8007" customFormat="false" ht="15.3" hidden="false" customHeight="false" outlineLevel="0" collapsed="false">
      <c r="A8007" s="23" t="n">
        <v>0.0101325</v>
      </c>
      <c r="B8007" s="23" t="n">
        <f aca="false">A8007*100000</f>
        <v>1013.25</v>
      </c>
      <c r="C8007" s="23" t="n">
        <v>4</v>
      </c>
      <c r="D8007" s="23" t="n">
        <v>0</v>
      </c>
      <c r="E8007" s="23" t="n">
        <v>325</v>
      </c>
      <c r="F8007" s="23" t="n">
        <f aca="false">G8007*1000</f>
        <v>-7834090.6591</v>
      </c>
      <c r="G8007" s="23" t="n">
        <v>-7834.0906591</v>
      </c>
    </row>
    <row r="8008" customFormat="false" ht="15.3" hidden="false" customHeight="false" outlineLevel="0" collapsed="false">
      <c r="A8008" s="23" t="n">
        <v>0.0101325</v>
      </c>
      <c r="B8008" s="23" t="n">
        <f aca="false">A8008*100000</f>
        <v>1013.25</v>
      </c>
      <c r="C8008" s="23" t="n">
        <v>4</v>
      </c>
      <c r="D8008" s="23" t="n">
        <v>0</v>
      </c>
      <c r="E8008" s="23" t="n">
        <v>350</v>
      </c>
      <c r="F8008" s="23" t="n">
        <f aca="false">G8008*1000</f>
        <v>-7754728.0338</v>
      </c>
      <c r="G8008" s="23" t="n">
        <v>-7754.7280338</v>
      </c>
    </row>
    <row r="8009" customFormat="false" ht="15.3" hidden="false" customHeight="false" outlineLevel="0" collapsed="false">
      <c r="A8009" s="23" t="n">
        <v>0.0101325</v>
      </c>
      <c r="B8009" s="23" t="n">
        <f aca="false">A8009*100000</f>
        <v>1013.25</v>
      </c>
      <c r="C8009" s="23" t="n">
        <v>4</v>
      </c>
      <c r="D8009" s="23" t="n">
        <v>0</v>
      </c>
      <c r="E8009" s="23" t="n">
        <v>375</v>
      </c>
      <c r="F8009" s="23" t="n">
        <f aca="false">G8009*1000</f>
        <v>-7670598.4514</v>
      </c>
      <c r="G8009" s="23" t="n">
        <v>-7670.5984514</v>
      </c>
    </row>
    <row r="8010" customFormat="false" ht="15.3" hidden="false" customHeight="false" outlineLevel="0" collapsed="false">
      <c r="A8010" s="23" t="n">
        <v>0.0101325</v>
      </c>
      <c r="B8010" s="23" t="n">
        <f aca="false">A8010*100000</f>
        <v>1013.25</v>
      </c>
      <c r="C8010" s="23" t="n">
        <v>4</v>
      </c>
      <c r="D8010" s="23" t="n">
        <v>0</v>
      </c>
      <c r="E8010" s="23" t="n">
        <v>400</v>
      </c>
      <c r="F8010" s="23" t="n">
        <f aca="false">G8010*1000</f>
        <v>-7583114.2008</v>
      </c>
      <c r="G8010" s="23" t="n">
        <v>-7583.1142008</v>
      </c>
    </row>
    <row r="8011" customFormat="false" ht="15.3" hidden="false" customHeight="false" outlineLevel="0" collapsed="false">
      <c r="A8011" s="23" t="n">
        <v>0.0101325</v>
      </c>
      <c r="B8011" s="23" t="n">
        <f aca="false">A8011*100000</f>
        <v>1013.25</v>
      </c>
      <c r="C8011" s="23" t="n">
        <v>4</v>
      </c>
      <c r="D8011" s="23" t="n">
        <v>0</v>
      </c>
      <c r="E8011" s="23" t="n">
        <v>425</v>
      </c>
      <c r="F8011" s="23" t="n">
        <f aca="false">G8011*1000</f>
        <v>-7493277.1041</v>
      </c>
      <c r="G8011" s="23" t="n">
        <v>-7493.2771041</v>
      </c>
    </row>
    <row r="8012" customFormat="false" ht="15.3" hidden="false" customHeight="false" outlineLevel="0" collapsed="false">
      <c r="A8012" s="23" t="n">
        <v>0.0101325</v>
      </c>
      <c r="B8012" s="23" t="n">
        <f aca="false">A8012*100000</f>
        <v>1013.25</v>
      </c>
      <c r="C8012" s="23" t="n">
        <v>4</v>
      </c>
      <c r="D8012" s="23" t="n">
        <v>0</v>
      </c>
      <c r="E8012" s="23" t="n">
        <v>450</v>
      </c>
      <c r="F8012" s="23" t="n">
        <f aca="false">G8012*1000</f>
        <v>-7401276.4716</v>
      </c>
      <c r="G8012" s="23" t="n">
        <v>-7401.2764716</v>
      </c>
    </row>
    <row r="8013" customFormat="false" ht="15.3" hidden="false" customHeight="false" outlineLevel="0" collapsed="false">
      <c r="A8013" s="23" t="n">
        <v>0.0101325</v>
      </c>
      <c r="B8013" s="23" t="n">
        <f aca="false">A8013*100000</f>
        <v>1013.25</v>
      </c>
      <c r="C8013" s="23" t="n">
        <v>4</v>
      </c>
      <c r="D8013" s="23" t="n">
        <v>0</v>
      </c>
      <c r="E8013" s="23" t="n">
        <v>475</v>
      </c>
      <c r="F8013" s="23" t="n">
        <f aca="false">G8013*1000</f>
        <v>-7306080.3692</v>
      </c>
      <c r="G8013" s="23" t="n">
        <v>-7306.0803692</v>
      </c>
    </row>
    <row r="8014" customFormat="false" ht="15.3" hidden="false" customHeight="false" outlineLevel="0" collapsed="false">
      <c r="A8014" s="23" t="n">
        <v>0.0101325</v>
      </c>
      <c r="B8014" s="23" t="n">
        <f aca="false">A8014*100000</f>
        <v>1013.25</v>
      </c>
      <c r="C8014" s="23" t="n">
        <v>4</v>
      </c>
      <c r="D8014" s="23" t="n">
        <v>0</v>
      </c>
      <c r="E8014" s="23" t="n">
        <v>500</v>
      </c>
      <c r="F8014" s="23" t="n">
        <f aca="false">G8014*1000</f>
        <v>-7204910.5584</v>
      </c>
      <c r="G8014" s="23" t="n">
        <v>-7204.9105584</v>
      </c>
    </row>
    <row r="8015" customFormat="false" ht="15.3" hidden="false" customHeight="false" outlineLevel="0" collapsed="false">
      <c r="A8015" s="23" t="n">
        <v>0.0101325</v>
      </c>
      <c r="B8015" s="23" t="n">
        <f aca="false">A8015*100000</f>
        <v>1013.25</v>
      </c>
      <c r="C8015" s="23" t="n">
        <v>4</v>
      </c>
      <c r="D8015" s="23" t="n">
        <v>0</v>
      </c>
      <c r="E8015" s="23" t="n">
        <v>525</v>
      </c>
      <c r="F8015" s="23" t="n">
        <f aca="false">G8015*1000</f>
        <v>-7092491.6196</v>
      </c>
      <c r="G8015" s="23" t="n">
        <v>-7092.4916196</v>
      </c>
    </row>
    <row r="8016" customFormat="false" ht="15.3" hidden="false" customHeight="false" outlineLevel="0" collapsed="false">
      <c r="A8016" s="23" t="n">
        <v>0.0101325</v>
      </c>
      <c r="B8016" s="23" t="n">
        <f aca="false">A8016*100000</f>
        <v>1013.25</v>
      </c>
      <c r="C8016" s="23" t="n">
        <v>4</v>
      </c>
      <c r="D8016" s="23" t="n">
        <v>0</v>
      </c>
      <c r="E8016" s="23" t="n">
        <v>550</v>
      </c>
      <c r="F8016" s="23" t="n">
        <f aca="false">G8016*1000</f>
        <v>-6960104.1669</v>
      </c>
      <c r="G8016" s="23" t="n">
        <v>-6960.1041669</v>
      </c>
    </row>
    <row r="8017" customFormat="false" ht="15.3" hidden="false" customHeight="false" outlineLevel="0" collapsed="false">
      <c r="A8017" s="23" t="n">
        <v>0.0101325</v>
      </c>
      <c r="B8017" s="23" t="n">
        <f aca="false">A8017*100000</f>
        <v>1013.25</v>
      </c>
      <c r="C8017" s="23" t="n">
        <v>4</v>
      </c>
      <c r="D8017" s="23" t="n">
        <v>0</v>
      </c>
      <c r="E8017" s="23" t="n">
        <v>575</v>
      </c>
      <c r="F8017" s="23" t="n">
        <f aca="false">G8017*1000</f>
        <v>-6794926.955</v>
      </c>
      <c r="G8017" s="23" t="n">
        <v>-6794.926955</v>
      </c>
    </row>
    <row r="8018" customFormat="false" ht="15.3" hidden="false" customHeight="false" outlineLevel="0" collapsed="false">
      <c r="A8018" s="23" t="n">
        <v>0.0101325</v>
      </c>
      <c r="B8018" s="23" t="n">
        <f aca="false">A8018*100000</f>
        <v>1013.25</v>
      </c>
      <c r="C8018" s="23" t="n">
        <v>4</v>
      </c>
      <c r="D8018" s="23" t="n">
        <v>0</v>
      </c>
      <c r="E8018" s="23" t="n">
        <v>600</v>
      </c>
      <c r="F8018" s="23" t="n">
        <f aca="false">G8018*1000</f>
        <v>-6580890.3848</v>
      </c>
      <c r="G8018" s="23" t="n">
        <v>-6580.8903848</v>
      </c>
    </row>
    <row r="8019" customFormat="false" ht="15.3" hidden="false" customHeight="false" outlineLevel="0" collapsed="false">
      <c r="A8019" s="23" t="n">
        <v>0.0101325</v>
      </c>
      <c r="B8019" s="23" t="n">
        <f aca="false">A8019*100000</f>
        <v>1013.25</v>
      </c>
      <c r="C8019" s="23" t="n">
        <v>4</v>
      </c>
      <c r="D8019" s="23" t="n">
        <v>0</v>
      </c>
      <c r="E8019" s="23" t="n">
        <v>625</v>
      </c>
      <c r="F8019" s="23" t="n">
        <f aca="false">G8019*1000</f>
        <v>-6302118.9913</v>
      </c>
      <c r="G8019" s="23" t="n">
        <v>-6302.1189913</v>
      </c>
    </row>
    <row r="8020" customFormat="false" ht="15.3" hidden="false" customHeight="false" outlineLevel="0" collapsed="false">
      <c r="A8020" s="23" t="n">
        <v>0.0101325</v>
      </c>
      <c r="B8020" s="23" t="n">
        <f aca="false">A8020*100000</f>
        <v>1013.25</v>
      </c>
      <c r="C8020" s="23" t="n">
        <v>4</v>
      </c>
      <c r="D8020" s="23" t="n">
        <v>0</v>
      </c>
      <c r="E8020" s="23" t="n">
        <v>650</v>
      </c>
      <c r="F8020" s="23" t="n">
        <f aca="false">G8020*1000</f>
        <v>-5947238.279</v>
      </c>
      <c r="G8020" s="23" t="n">
        <v>-5947.238279</v>
      </c>
    </row>
    <row r="8021" customFormat="false" ht="15.3" hidden="false" customHeight="false" outlineLevel="0" collapsed="false">
      <c r="A8021" s="23" t="n">
        <v>0.0101325</v>
      </c>
      <c r="B8021" s="23" t="n">
        <f aca="false">A8021*100000</f>
        <v>1013.25</v>
      </c>
      <c r="C8021" s="23" t="n">
        <v>4</v>
      </c>
      <c r="D8021" s="23" t="n">
        <v>0</v>
      </c>
      <c r="E8021" s="23" t="n">
        <v>675</v>
      </c>
      <c r="F8021" s="23" t="n">
        <f aca="false">G8021*1000</f>
        <v>-5510297.1142</v>
      </c>
      <c r="G8021" s="23" t="n">
        <v>-5510.2971142</v>
      </c>
    </row>
    <row r="8022" customFormat="false" ht="15.3" hidden="false" customHeight="false" outlineLevel="0" collapsed="false">
      <c r="A8022" s="23" t="n">
        <v>0.0101325</v>
      </c>
      <c r="B8022" s="23" t="n">
        <f aca="false">A8022*100000</f>
        <v>1013.25</v>
      </c>
      <c r="C8022" s="23" t="n">
        <v>4</v>
      </c>
      <c r="D8022" s="23" t="n">
        <v>0</v>
      </c>
      <c r="E8022" s="23" t="n">
        <v>700</v>
      </c>
      <c r="F8022" s="23" t="n">
        <f aca="false">G8022*1000</f>
        <v>-4988716.1425</v>
      </c>
      <c r="G8022" s="23" t="n">
        <v>-4988.7161425</v>
      </c>
    </row>
    <row r="8023" customFormat="false" ht="15.3" hidden="false" customHeight="false" outlineLevel="0" collapsed="false">
      <c r="A8023" s="23" t="n">
        <v>0.0101325</v>
      </c>
      <c r="B8023" s="23" t="n">
        <f aca="false">A8023*100000</f>
        <v>1013.25</v>
      </c>
      <c r="C8023" s="23" t="n">
        <v>4</v>
      </c>
      <c r="D8023" s="23" t="n">
        <v>0</v>
      </c>
      <c r="E8023" s="23" t="n">
        <v>725</v>
      </c>
      <c r="F8023" s="23" t="n">
        <f aca="false">G8023*1000</f>
        <v>-4385809.8937</v>
      </c>
      <c r="G8023" s="23" t="n">
        <v>-4385.8098937</v>
      </c>
    </row>
    <row r="8024" customFormat="false" ht="15.3" hidden="false" customHeight="false" outlineLevel="0" collapsed="false">
      <c r="A8024" s="23" t="n">
        <v>0.0101325</v>
      </c>
      <c r="B8024" s="23" t="n">
        <f aca="false">A8024*100000</f>
        <v>1013.25</v>
      </c>
      <c r="C8024" s="23" t="n">
        <v>4</v>
      </c>
      <c r="D8024" s="23" t="n">
        <v>0</v>
      </c>
      <c r="E8024" s="23" t="n">
        <v>750</v>
      </c>
      <c r="F8024" s="23" t="n">
        <f aca="false">G8024*1000</f>
        <v>-3722383.7935</v>
      </c>
      <c r="G8024" s="23" t="n">
        <v>-3722.3837935</v>
      </c>
    </row>
    <row r="8025" customFormat="false" ht="15.3" hidden="false" customHeight="false" outlineLevel="0" collapsed="false">
      <c r="A8025" s="23" t="n">
        <v>0.0101325</v>
      </c>
      <c r="B8025" s="23" t="n">
        <f aca="false">A8025*100000</f>
        <v>1013.25</v>
      </c>
      <c r="C8025" s="23" t="n">
        <v>4</v>
      </c>
      <c r="D8025" s="23" t="n">
        <v>0</v>
      </c>
      <c r="E8025" s="23" t="n">
        <v>775</v>
      </c>
      <c r="F8025" s="23" t="n">
        <f aca="false">G8025*1000</f>
        <v>-3048931.3586</v>
      </c>
      <c r="G8025" s="23" t="n">
        <v>-3048.9313586</v>
      </c>
    </row>
    <row r="8026" customFormat="false" ht="15.3" hidden="false" customHeight="false" outlineLevel="0" collapsed="false">
      <c r="A8026" s="23" t="n">
        <v>0.0101325</v>
      </c>
      <c r="B8026" s="23" t="n">
        <f aca="false">A8026*100000</f>
        <v>1013.25</v>
      </c>
      <c r="C8026" s="23" t="n">
        <v>4</v>
      </c>
      <c r="D8026" s="23" t="n">
        <v>0</v>
      </c>
      <c r="E8026" s="23" t="n">
        <v>800</v>
      </c>
      <c r="F8026" s="23" t="n">
        <f aca="false">G8026*1000</f>
        <v>-2438516.4852</v>
      </c>
      <c r="G8026" s="23" t="n">
        <v>-2438.5164852</v>
      </c>
    </row>
    <row r="8027" customFormat="false" ht="15.3" hidden="false" customHeight="false" outlineLevel="0" collapsed="false">
      <c r="A8027" s="23" t="n">
        <v>0.0101325</v>
      </c>
      <c r="B8027" s="23" t="n">
        <f aca="false">A8027*100000</f>
        <v>1013.25</v>
      </c>
      <c r="C8027" s="23" t="n">
        <v>4</v>
      </c>
      <c r="D8027" s="23" t="n">
        <v>0</v>
      </c>
      <c r="E8027" s="23" t="n">
        <v>825</v>
      </c>
      <c r="F8027" s="23" t="n">
        <f aca="false">G8027*1000</f>
        <v>-1951141.4962</v>
      </c>
      <c r="G8027" s="23" t="n">
        <v>-1951.1414962</v>
      </c>
    </row>
    <row r="8028" customFormat="false" ht="15.3" hidden="false" customHeight="false" outlineLevel="0" collapsed="false">
      <c r="A8028" s="23" t="n">
        <v>0.0101325</v>
      </c>
      <c r="B8028" s="23" t="n">
        <f aca="false">A8028*100000</f>
        <v>1013.25</v>
      </c>
      <c r="C8028" s="23" t="n">
        <v>4</v>
      </c>
      <c r="D8028" s="23" t="n">
        <v>0</v>
      </c>
      <c r="E8028" s="23" t="n">
        <v>850</v>
      </c>
      <c r="F8028" s="23" t="n">
        <f aca="false">G8028*1000</f>
        <v>-1600168.798</v>
      </c>
      <c r="G8028" s="23" t="n">
        <v>-1600.168798</v>
      </c>
    </row>
    <row r="8029" customFormat="false" ht="15.3" hidden="false" customHeight="false" outlineLevel="0" collapsed="false">
      <c r="A8029" s="23" t="n">
        <v>0.0101325</v>
      </c>
      <c r="B8029" s="23" t="n">
        <f aca="false">A8029*100000</f>
        <v>1013.25</v>
      </c>
      <c r="C8029" s="23" t="n">
        <v>4</v>
      </c>
      <c r="D8029" s="23" t="n">
        <v>0</v>
      </c>
      <c r="E8029" s="23" t="n">
        <v>875</v>
      </c>
      <c r="F8029" s="23" t="n">
        <f aca="false">G8029*1000</f>
        <v>-1358471.3572</v>
      </c>
      <c r="G8029" s="23" t="n">
        <v>-1358.4713572</v>
      </c>
    </row>
    <row r="8030" customFormat="false" ht="15.3" hidden="false" customHeight="false" outlineLevel="0" collapsed="false">
      <c r="A8030" s="23" t="n">
        <v>0.0101325</v>
      </c>
      <c r="B8030" s="23" t="n">
        <f aca="false">A8030*100000</f>
        <v>1013.25</v>
      </c>
      <c r="C8030" s="23" t="n">
        <v>4</v>
      </c>
      <c r="D8030" s="23" t="n">
        <v>0</v>
      </c>
      <c r="E8030" s="23" t="n">
        <v>900</v>
      </c>
      <c r="F8030" s="23" t="n">
        <f aca="false">G8030*1000</f>
        <v>-1188313.7545</v>
      </c>
      <c r="G8030" s="23" t="n">
        <v>-1188.3137545</v>
      </c>
    </row>
    <row r="8031" customFormat="false" ht="15.3" hidden="false" customHeight="false" outlineLevel="0" collapsed="false">
      <c r="A8031" s="23" t="n">
        <v>0.0101325</v>
      </c>
      <c r="B8031" s="23" t="n">
        <f aca="false">A8031*100000</f>
        <v>1013.25</v>
      </c>
      <c r="C8031" s="23" t="n">
        <v>4</v>
      </c>
      <c r="D8031" s="23" t="n">
        <v>0</v>
      </c>
      <c r="E8031" s="23" t="n">
        <v>925</v>
      </c>
      <c r="F8031" s="23" t="n">
        <f aca="false">G8031*1000</f>
        <v>-1060138.4448</v>
      </c>
      <c r="G8031" s="23" t="n">
        <v>-1060.1384448</v>
      </c>
    </row>
    <row r="8032" customFormat="false" ht="15.3" hidden="false" customHeight="false" outlineLevel="0" collapsed="false">
      <c r="A8032" s="23" t="n">
        <v>0.0101325</v>
      </c>
      <c r="B8032" s="23" t="n">
        <f aca="false">A8032*100000</f>
        <v>1013.25</v>
      </c>
      <c r="C8032" s="23" t="n">
        <v>4</v>
      </c>
      <c r="D8032" s="23" t="n">
        <v>0</v>
      </c>
      <c r="E8032" s="23" t="n">
        <v>950</v>
      </c>
      <c r="F8032" s="23" t="n">
        <f aca="false">G8032*1000</f>
        <v>-955463.80772</v>
      </c>
      <c r="G8032" s="23" t="n">
        <v>-955.46380772</v>
      </c>
    </row>
    <row r="8033" customFormat="false" ht="15.3" hidden="false" customHeight="false" outlineLevel="0" collapsed="false">
      <c r="A8033" s="23" t="n">
        <v>0.0101325</v>
      </c>
      <c r="B8033" s="23" t="n">
        <f aca="false">A8033*100000</f>
        <v>1013.25</v>
      </c>
      <c r="C8033" s="23" t="n">
        <v>4</v>
      </c>
      <c r="D8033" s="23" t="n">
        <v>0</v>
      </c>
      <c r="E8033" s="23" t="n">
        <v>975</v>
      </c>
      <c r="F8033" s="23" t="n">
        <f aca="false">G8033*1000</f>
        <v>-863782.69812</v>
      </c>
      <c r="G8033" s="23" t="n">
        <v>-863.78269812</v>
      </c>
    </row>
    <row r="8034" customFormat="false" ht="15.3" hidden="false" customHeight="false" outlineLevel="0" collapsed="false">
      <c r="A8034" s="23" t="n">
        <v>0.0101325</v>
      </c>
      <c r="B8034" s="23" t="n">
        <f aca="false">A8034*100000</f>
        <v>1013.25</v>
      </c>
      <c r="C8034" s="23" t="n">
        <v>4</v>
      </c>
      <c r="D8034" s="23" t="n">
        <v>0</v>
      </c>
      <c r="E8034" s="23" t="n">
        <v>1000</v>
      </c>
      <c r="F8034" s="23" t="n">
        <f aca="false">G8034*1000</f>
        <v>-779308.3965</v>
      </c>
      <c r="G8034" s="23" t="n">
        <v>-779.3083965</v>
      </c>
    </row>
    <row r="8035" customFormat="false" ht="15.3" hidden="false" customHeight="false" outlineLevel="0" collapsed="false">
      <c r="A8035" s="23" t="n">
        <v>0.0101325</v>
      </c>
      <c r="B8035" s="23" t="n">
        <f aca="false">A8035*100000</f>
        <v>1013.25</v>
      </c>
      <c r="C8035" s="23" t="n">
        <v>4</v>
      </c>
      <c r="D8035" s="23" t="n">
        <v>0</v>
      </c>
      <c r="E8035" s="23" t="n">
        <v>1025</v>
      </c>
      <c r="F8035" s="23" t="n">
        <f aca="false">G8035*1000</f>
        <v>-698872.89241</v>
      </c>
      <c r="G8035" s="23" t="n">
        <v>-698.87289241</v>
      </c>
    </row>
    <row r="8036" customFormat="false" ht="15.3" hidden="false" customHeight="false" outlineLevel="0" collapsed="false">
      <c r="A8036" s="23" t="n">
        <v>0.0101325</v>
      </c>
      <c r="B8036" s="23" t="n">
        <f aca="false">A8036*100000</f>
        <v>1013.25</v>
      </c>
      <c r="C8036" s="23" t="n">
        <v>4</v>
      </c>
      <c r="D8036" s="23" t="n">
        <v>0</v>
      </c>
      <c r="E8036" s="23" t="n">
        <v>1050</v>
      </c>
      <c r="F8036" s="23" t="n">
        <f aca="false">G8036*1000</f>
        <v>-620719.08716</v>
      </c>
      <c r="G8036" s="23" t="n">
        <v>-620.71908716</v>
      </c>
    </row>
    <row r="8037" customFormat="false" ht="15.3" hidden="false" customHeight="false" outlineLevel="0" collapsed="false">
      <c r="A8037" s="23" t="n">
        <v>0.0101325</v>
      </c>
      <c r="B8037" s="23" t="n">
        <f aca="false">A8037*100000</f>
        <v>1013.25</v>
      </c>
      <c r="C8037" s="23" t="n">
        <v>4</v>
      </c>
      <c r="D8037" s="23" t="n">
        <v>0</v>
      </c>
      <c r="E8037" s="23" t="n">
        <v>1075</v>
      </c>
      <c r="F8037" s="23" t="n">
        <f aca="false">G8037*1000</f>
        <v>-543838.01068</v>
      </c>
      <c r="G8037" s="23" t="n">
        <v>-543.83801068</v>
      </c>
    </row>
    <row r="8038" customFormat="false" ht="15.3" hidden="false" customHeight="false" outlineLevel="0" collapsed="false">
      <c r="A8038" s="23" t="n">
        <v>0.0101325</v>
      </c>
      <c r="B8038" s="23" t="n">
        <f aca="false">A8038*100000</f>
        <v>1013.25</v>
      </c>
      <c r="C8038" s="23" t="n">
        <v>4</v>
      </c>
      <c r="D8038" s="23" t="n">
        <v>0</v>
      </c>
      <c r="E8038" s="23" t="n">
        <v>1100</v>
      </c>
      <c r="F8038" s="23" t="n">
        <f aca="false">G8038*1000</f>
        <v>-467641.98972</v>
      </c>
      <c r="G8038" s="23" t="n">
        <v>-467.64198972</v>
      </c>
    </row>
    <row r="8039" customFormat="false" ht="15.3" hidden="false" customHeight="false" outlineLevel="0" collapsed="false">
      <c r="A8039" s="23" t="n">
        <v>0.0101325</v>
      </c>
      <c r="B8039" s="23" t="n">
        <f aca="false">A8039*100000</f>
        <v>1013.25</v>
      </c>
      <c r="C8039" s="23" t="n">
        <v>4</v>
      </c>
      <c r="D8039" s="23" t="n">
        <v>0</v>
      </c>
      <c r="E8039" s="23" t="n">
        <v>1125</v>
      </c>
      <c r="F8039" s="23" t="n">
        <f aca="false">G8039*1000</f>
        <v>-391780.2456</v>
      </c>
      <c r="G8039" s="23" t="n">
        <v>-391.7802456</v>
      </c>
    </row>
    <row r="8040" customFormat="false" ht="15.3" hidden="false" customHeight="false" outlineLevel="0" collapsed="false">
      <c r="A8040" s="23" t="n">
        <v>0.0101325</v>
      </c>
      <c r="B8040" s="23" t="n">
        <f aca="false">A8040*100000</f>
        <v>1013.25</v>
      </c>
      <c r="C8040" s="23" t="n">
        <v>4</v>
      </c>
      <c r="D8040" s="23" t="n">
        <v>0</v>
      </c>
      <c r="E8040" s="23" t="n">
        <v>1150</v>
      </c>
      <c r="F8040" s="23" t="n">
        <f aca="false">G8040*1000</f>
        <v>-316038.07114</v>
      </c>
      <c r="G8040" s="23" t="n">
        <v>-316.03807114</v>
      </c>
    </row>
    <row r="8041" customFormat="false" ht="15.3" hidden="false" customHeight="false" outlineLevel="0" collapsed="false">
      <c r="A8041" s="23" t="n">
        <v>0.0101325</v>
      </c>
      <c r="B8041" s="23" t="n">
        <f aca="false">A8041*100000</f>
        <v>1013.25</v>
      </c>
      <c r="C8041" s="23" t="n">
        <v>4</v>
      </c>
      <c r="D8041" s="23" t="n">
        <v>0</v>
      </c>
      <c r="E8041" s="23" t="n">
        <v>1175</v>
      </c>
      <c r="F8041" s="23" t="n">
        <f aca="false">G8041*1000</f>
        <v>-240280.54248</v>
      </c>
      <c r="G8041" s="23" t="n">
        <v>-240.28054248</v>
      </c>
    </row>
    <row r="8042" customFormat="false" ht="15.3" hidden="false" customHeight="false" outlineLevel="0" collapsed="false">
      <c r="A8042" s="23" t="n">
        <v>0.0101325</v>
      </c>
      <c r="B8042" s="23" t="n">
        <f aca="false">A8042*100000</f>
        <v>1013.25</v>
      </c>
      <c r="C8042" s="23" t="n">
        <v>4</v>
      </c>
      <c r="D8042" s="23" t="n">
        <v>0</v>
      </c>
      <c r="E8042" s="23" t="n">
        <v>1200</v>
      </c>
      <c r="F8042" s="23" t="n">
        <f aca="false">G8042*1000</f>
        <v>-164420.36336</v>
      </c>
      <c r="G8042" s="23" t="n">
        <v>-164.42036336</v>
      </c>
    </row>
    <row r="8043" customFormat="false" ht="15.3" hidden="false" customHeight="false" outlineLevel="0" collapsed="false">
      <c r="A8043" s="23" t="n">
        <v>0.0101325</v>
      </c>
      <c r="B8043" s="23" t="n">
        <f aca="false">A8043*100000</f>
        <v>1013.25</v>
      </c>
      <c r="C8043" s="23" t="n">
        <v>4</v>
      </c>
      <c r="D8043" s="23" t="n">
        <v>0</v>
      </c>
      <c r="E8043" s="23" t="n">
        <v>1225</v>
      </c>
      <c r="F8043" s="23" t="n">
        <f aca="false">G8043*1000</f>
        <v>-88399.035111</v>
      </c>
      <c r="G8043" s="23" t="n">
        <v>-88.399035111</v>
      </c>
    </row>
    <row r="8044" customFormat="false" ht="15.3" hidden="false" customHeight="false" outlineLevel="0" collapsed="false">
      <c r="A8044" s="23" t="n">
        <v>0.0101325</v>
      </c>
      <c r="B8044" s="23" t="n">
        <f aca="false">A8044*100000</f>
        <v>1013.25</v>
      </c>
      <c r="C8044" s="23" t="n">
        <v>4</v>
      </c>
      <c r="D8044" s="23" t="n">
        <v>0</v>
      </c>
      <c r="E8044" s="23" t="n">
        <v>1250</v>
      </c>
      <c r="F8044" s="23" t="n">
        <f aca="false">G8044*1000</f>
        <v>-12175.524664</v>
      </c>
      <c r="G8044" s="23" t="n">
        <v>-12.175524664</v>
      </c>
    </row>
    <row r="8045" customFormat="false" ht="15.3" hidden="false" customHeight="false" outlineLevel="0" collapsed="false">
      <c r="A8045" s="23" t="n">
        <v>0.0101325</v>
      </c>
      <c r="B8045" s="23" t="n">
        <f aca="false">A8045*100000</f>
        <v>1013.25</v>
      </c>
      <c r="C8045" s="23" t="n">
        <v>4</v>
      </c>
      <c r="D8045" s="23" t="n">
        <v>0</v>
      </c>
      <c r="E8045" s="23" t="n">
        <v>1275</v>
      </c>
      <c r="F8045" s="23" t="n">
        <f aca="false">G8045*1000</f>
        <v>64280.776287</v>
      </c>
      <c r="G8045" s="23" t="n">
        <v>64.280776287</v>
      </c>
    </row>
    <row r="8046" customFormat="false" ht="15.3" hidden="false" customHeight="false" outlineLevel="0" collapsed="false">
      <c r="A8046" s="23" t="n">
        <v>0.0101325</v>
      </c>
      <c r="B8046" s="23" t="n">
        <f aca="false">A8046*100000</f>
        <v>1013.25</v>
      </c>
      <c r="C8046" s="23" t="n">
        <v>4</v>
      </c>
      <c r="D8046" s="23" t="n">
        <v>0</v>
      </c>
      <c r="E8046" s="23" t="n">
        <v>1300</v>
      </c>
      <c r="F8046" s="23" t="n">
        <f aca="false">G8046*1000</f>
        <v>140994.60265</v>
      </c>
      <c r="G8046" s="23" t="n">
        <v>140.99460265</v>
      </c>
    </row>
    <row r="8047" customFormat="false" ht="15.3" hidden="false" customHeight="false" outlineLevel="0" collapsed="false">
      <c r="A8047" s="23" t="n">
        <v>0.0101325</v>
      </c>
      <c r="B8047" s="23" t="n">
        <f aca="false">A8047*100000</f>
        <v>1013.25</v>
      </c>
      <c r="C8047" s="23" t="n">
        <v>4</v>
      </c>
      <c r="D8047" s="23" t="n">
        <v>0</v>
      </c>
      <c r="E8047" s="23" t="n">
        <v>1325</v>
      </c>
      <c r="F8047" s="23" t="n">
        <f aca="false">G8047*1000</f>
        <v>217987.91283</v>
      </c>
      <c r="G8047" s="23" t="n">
        <v>217.98791283</v>
      </c>
    </row>
    <row r="8048" customFormat="false" ht="15.3" hidden="false" customHeight="false" outlineLevel="0" collapsed="false">
      <c r="A8048" s="23" t="n">
        <v>0.0101325</v>
      </c>
      <c r="B8048" s="23" t="n">
        <f aca="false">A8048*100000</f>
        <v>1013.25</v>
      </c>
      <c r="C8048" s="23" t="n">
        <v>4</v>
      </c>
      <c r="D8048" s="23" t="n">
        <v>0</v>
      </c>
      <c r="E8048" s="23" t="n">
        <v>1350</v>
      </c>
      <c r="F8048" s="23" t="n">
        <f aca="false">G8048*1000</f>
        <v>295282.13904</v>
      </c>
      <c r="G8048" s="23" t="n">
        <v>295.28213904</v>
      </c>
    </row>
    <row r="8049" customFormat="false" ht="15.3" hidden="false" customHeight="false" outlineLevel="0" collapsed="false">
      <c r="A8049" s="23" t="n">
        <v>0.0101325</v>
      </c>
      <c r="B8049" s="23" t="n">
        <f aca="false">A8049*100000</f>
        <v>1013.25</v>
      </c>
      <c r="C8049" s="23" t="n">
        <v>4</v>
      </c>
      <c r="D8049" s="23" t="n">
        <v>0</v>
      </c>
      <c r="E8049" s="23" t="n">
        <v>1375</v>
      </c>
      <c r="F8049" s="23" t="n">
        <f aca="false">G8049*1000</f>
        <v>372899.95666</v>
      </c>
      <c r="G8049" s="23" t="n">
        <v>372.89995666</v>
      </c>
    </row>
    <row r="8050" customFormat="false" ht="15.3" hidden="false" customHeight="false" outlineLevel="0" collapsed="false">
      <c r="A8050" s="23" t="n">
        <v>0.0101325</v>
      </c>
      <c r="B8050" s="23" t="n">
        <f aca="false">A8050*100000</f>
        <v>1013.25</v>
      </c>
      <c r="C8050" s="23" t="n">
        <v>4</v>
      </c>
      <c r="D8050" s="23" t="n">
        <v>0</v>
      </c>
      <c r="E8050" s="23" t="n">
        <v>1400</v>
      </c>
      <c r="F8050" s="23" t="n">
        <f aca="false">G8050*1000</f>
        <v>450866.7981</v>
      </c>
      <c r="G8050" s="23" t="n">
        <v>450.8667981</v>
      </c>
    </row>
    <row r="8051" customFormat="false" ht="15.3" hidden="false" customHeight="false" outlineLevel="0" collapsed="false">
      <c r="A8051" s="23" t="n">
        <v>0.0101325</v>
      </c>
      <c r="B8051" s="23" t="n">
        <f aca="false">A8051*100000</f>
        <v>1013.25</v>
      </c>
      <c r="C8051" s="23" t="n">
        <v>4</v>
      </c>
      <c r="D8051" s="23" t="n">
        <v>0</v>
      </c>
      <c r="E8051" s="23" t="n">
        <v>1425</v>
      </c>
      <c r="F8051" s="23" t="n">
        <f aca="false">G8051*1000</f>
        <v>529212.25383</v>
      </c>
      <c r="G8051" s="23" t="n">
        <v>529.21225383</v>
      </c>
    </row>
    <row r="8052" customFormat="false" ht="15.3" hidden="false" customHeight="false" outlineLevel="0" collapsed="false">
      <c r="A8052" s="23" t="n">
        <v>0.0101325</v>
      </c>
      <c r="B8052" s="23" t="n">
        <f aca="false">A8052*100000</f>
        <v>1013.25</v>
      </c>
      <c r="C8052" s="23" t="n">
        <v>4</v>
      </c>
      <c r="D8052" s="23" t="n">
        <v>0</v>
      </c>
      <c r="E8052" s="23" t="n">
        <v>1450</v>
      </c>
      <c r="F8052" s="23" t="n">
        <f aca="false">G8052*1000</f>
        <v>607971.45359</v>
      </c>
      <c r="G8052" s="23" t="n">
        <v>607.97145359</v>
      </c>
    </row>
    <row r="8053" customFormat="false" ht="15.3" hidden="false" customHeight="false" outlineLevel="0" collapsed="false">
      <c r="A8053" s="23" t="n">
        <v>0.0101325</v>
      </c>
      <c r="B8053" s="23" t="n">
        <f aca="false">A8053*100000</f>
        <v>1013.25</v>
      </c>
      <c r="C8053" s="23" t="n">
        <v>4</v>
      </c>
      <c r="D8053" s="23" t="n">
        <v>0</v>
      </c>
      <c r="E8053" s="23" t="n">
        <v>1475</v>
      </c>
      <c r="F8053" s="23" t="n">
        <f aca="false">G8053*1000</f>
        <v>687186.48955</v>
      </c>
      <c r="G8053" s="23" t="n">
        <v>687.18648955</v>
      </c>
    </row>
    <row r="8054" customFormat="false" ht="15.3" hidden="false" customHeight="false" outlineLevel="0" collapsed="false">
      <c r="A8054" s="23" t="n">
        <v>0.0101325</v>
      </c>
      <c r="B8054" s="23" t="n">
        <f aca="false">A8054*100000</f>
        <v>1013.25</v>
      </c>
      <c r="C8054" s="23" t="n">
        <v>4</v>
      </c>
      <c r="D8054" s="23" t="n">
        <v>0</v>
      </c>
      <c r="E8054" s="23" t="n">
        <v>1500</v>
      </c>
      <c r="F8054" s="23" t="n">
        <f aca="false">G8054*1000</f>
        <v>766907.924</v>
      </c>
      <c r="G8054" s="23" t="n">
        <v>766.907924</v>
      </c>
    </row>
    <row r="8055" customFormat="false" ht="15.3" hidden="false" customHeight="false" outlineLevel="0" collapsed="false">
      <c r="A8055" s="23" t="n">
        <v>0.0101325</v>
      </c>
      <c r="B8055" s="23" t="n">
        <f aca="false">A8055*100000</f>
        <v>1013.25</v>
      </c>
      <c r="C8055" s="23" t="n">
        <v>4</v>
      </c>
      <c r="D8055" s="23" t="n">
        <v>0</v>
      </c>
      <c r="E8055" s="23" t="n">
        <v>1525</v>
      </c>
      <c r="F8055" s="23" t="n">
        <f aca="false">G8055*1000</f>
        <v>847196.41087</v>
      </c>
      <c r="G8055" s="23" t="n">
        <v>847.19641087</v>
      </c>
    </row>
    <row r="8056" customFormat="false" ht="15.3" hidden="false" customHeight="false" outlineLevel="0" collapsed="false">
      <c r="A8056" s="23" t="n">
        <v>0.0101325</v>
      </c>
      <c r="B8056" s="23" t="n">
        <f aca="false">A8056*100000</f>
        <v>1013.25</v>
      </c>
      <c r="C8056" s="23" t="n">
        <v>4</v>
      </c>
      <c r="D8056" s="23" t="n">
        <v>0</v>
      </c>
      <c r="E8056" s="23" t="n">
        <v>1550</v>
      </c>
      <c r="F8056" s="23" t="n">
        <f aca="false">G8056*1000</f>
        <v>928124.45134</v>
      </c>
      <c r="G8056" s="23" t="n">
        <v>928.12445134</v>
      </c>
    </row>
    <row r="8057" customFormat="false" ht="15.3" hidden="false" customHeight="false" outlineLevel="0" collapsed="false">
      <c r="A8057" s="23" t="n">
        <v>0.0101325</v>
      </c>
      <c r="B8057" s="23" t="n">
        <f aca="false">A8057*100000</f>
        <v>1013.25</v>
      </c>
      <c r="C8057" s="23" t="n">
        <v>4</v>
      </c>
      <c r="D8057" s="23" t="n">
        <v>0</v>
      </c>
      <c r="E8057" s="23" t="n">
        <v>1575</v>
      </c>
      <c r="F8057" s="23" t="n">
        <f aca="false">G8057*1000</f>
        <v>1009778.2973</v>
      </c>
      <c r="G8057" s="23" t="n">
        <v>1009.7782973</v>
      </c>
    </row>
    <row r="8058" customFormat="false" ht="15.3" hidden="false" customHeight="false" outlineLevel="0" collapsed="false">
      <c r="A8058" s="23" t="n">
        <v>0.0101325</v>
      </c>
      <c r="B8058" s="23" t="n">
        <f aca="false">A8058*100000</f>
        <v>1013.25</v>
      </c>
      <c r="C8058" s="23" t="n">
        <v>4</v>
      </c>
      <c r="D8058" s="23" t="n">
        <v>0</v>
      </c>
      <c r="E8058" s="23" t="n">
        <v>1600</v>
      </c>
      <c r="F8058" s="23" t="n">
        <f aca="false">G8058*1000</f>
        <v>1092260.0111</v>
      </c>
      <c r="G8058" s="23" t="n">
        <v>1092.2600111</v>
      </c>
    </row>
    <row r="8059" customFormat="false" ht="15.3" hidden="false" customHeight="false" outlineLevel="0" collapsed="false">
      <c r="A8059" s="23" t="n">
        <v>0.0101325</v>
      </c>
      <c r="B8059" s="23" t="n">
        <f aca="false">A8059*100000</f>
        <v>1013.25</v>
      </c>
      <c r="C8059" s="23" t="n">
        <v>4</v>
      </c>
      <c r="D8059" s="23" t="n">
        <v>0</v>
      </c>
      <c r="E8059" s="23" t="n">
        <v>1625</v>
      </c>
      <c r="F8059" s="23" t="n">
        <f aca="false">G8059*1000</f>
        <v>1175689.6851</v>
      </c>
      <c r="G8059" s="23" t="n">
        <v>1175.6896851</v>
      </c>
    </row>
    <row r="8060" customFormat="false" ht="15.3" hidden="false" customHeight="false" outlineLevel="0" collapsed="false">
      <c r="A8060" s="23" t="n">
        <v>0.0101325</v>
      </c>
      <c r="B8060" s="23" t="n">
        <f aca="false">A8060*100000</f>
        <v>1013.25</v>
      </c>
      <c r="C8060" s="23" t="n">
        <v>4</v>
      </c>
      <c r="D8060" s="23" t="n">
        <v>0</v>
      </c>
      <c r="E8060" s="23" t="n">
        <v>1650</v>
      </c>
      <c r="F8060" s="23" t="n">
        <f aca="false">G8060*1000</f>
        <v>1260207.8218</v>
      </c>
      <c r="G8060" s="23" t="n">
        <v>1260.2078218</v>
      </c>
    </row>
    <row r="8061" customFormat="false" ht="15.3" hidden="false" customHeight="false" outlineLevel="0" collapsed="false">
      <c r="A8061" s="23" t="n">
        <v>0.0101325</v>
      </c>
      <c r="B8061" s="23" t="n">
        <f aca="false">A8061*100000</f>
        <v>1013.25</v>
      </c>
      <c r="C8061" s="23" t="n">
        <v>4</v>
      </c>
      <c r="D8061" s="23" t="n">
        <v>0</v>
      </c>
      <c r="E8061" s="23" t="n">
        <v>1675</v>
      </c>
      <c r="F8061" s="23" t="n">
        <f aca="false">G8061*1000</f>
        <v>1345977.8701</v>
      </c>
      <c r="G8061" s="23" t="n">
        <v>1345.9778701</v>
      </c>
    </row>
    <row r="8062" customFormat="false" ht="15.3" hidden="false" customHeight="false" outlineLevel="0" collapsed="false">
      <c r="A8062" s="23" t="n">
        <v>0.0101325</v>
      </c>
      <c r="B8062" s="23" t="n">
        <f aca="false">A8062*100000</f>
        <v>1013.25</v>
      </c>
      <c r="C8062" s="23" t="n">
        <v>4</v>
      </c>
      <c r="D8062" s="23" t="n">
        <v>0</v>
      </c>
      <c r="E8062" s="23" t="n">
        <v>1700</v>
      </c>
      <c r="F8062" s="23" t="n">
        <f aca="false">G8062*1000</f>
        <v>1433188.9103</v>
      </c>
      <c r="G8062" s="23" t="n">
        <v>1433.1889103</v>
      </c>
    </row>
    <row r="8063" customFormat="false" ht="15.3" hidden="false" customHeight="false" outlineLevel="0" collapsed="false">
      <c r="A8063" s="23" t="n">
        <v>0.0101325</v>
      </c>
      <c r="B8063" s="23" t="n">
        <f aca="false">A8063*100000</f>
        <v>1013.25</v>
      </c>
      <c r="C8063" s="23" t="n">
        <v>4</v>
      </c>
      <c r="D8063" s="23" t="n">
        <v>0</v>
      </c>
      <c r="E8063" s="23" t="n">
        <v>1725</v>
      </c>
      <c r="F8063" s="23" t="n">
        <f aca="false">G8063*1000</f>
        <v>1522058.4771</v>
      </c>
      <c r="G8063" s="23" t="n">
        <v>1522.0584771</v>
      </c>
    </row>
    <row r="8064" customFormat="false" ht="15.3" hidden="false" customHeight="false" outlineLevel="0" collapsed="false">
      <c r="A8064" s="23" t="n">
        <v>0.0101325</v>
      </c>
      <c r="B8064" s="23" t="n">
        <f aca="false">A8064*100000</f>
        <v>1013.25</v>
      </c>
      <c r="C8064" s="23" t="n">
        <v>4</v>
      </c>
      <c r="D8064" s="23" t="n">
        <v>0</v>
      </c>
      <c r="E8064" s="23" t="n">
        <v>1750</v>
      </c>
      <c r="F8064" s="23" t="n">
        <f aca="false">G8064*1000</f>
        <v>1612835.506</v>
      </c>
      <c r="G8064" s="23" t="n">
        <v>1612.835506</v>
      </c>
    </row>
    <row r="8065" customFormat="false" ht="15.3" hidden="false" customHeight="false" outlineLevel="0" collapsed="false">
      <c r="A8065" s="23" t="n">
        <v>0.0101325</v>
      </c>
      <c r="B8065" s="23" t="n">
        <f aca="false">A8065*100000</f>
        <v>1013.25</v>
      </c>
      <c r="C8065" s="23" t="n">
        <v>4</v>
      </c>
      <c r="D8065" s="23" t="n">
        <v>0</v>
      </c>
      <c r="E8065" s="23" t="n">
        <v>1775</v>
      </c>
      <c r="F8065" s="23" t="n">
        <f aca="false">G8065*1000</f>
        <v>1705803.3841</v>
      </c>
      <c r="G8065" s="23" t="n">
        <v>1705.8033841</v>
      </c>
    </row>
    <row r="8066" customFormat="false" ht="15.3" hidden="false" customHeight="false" outlineLevel="0" collapsed="false">
      <c r="A8066" s="23" t="n">
        <v>0.0101325</v>
      </c>
      <c r="B8066" s="23" t="n">
        <f aca="false">A8066*100000</f>
        <v>1013.25</v>
      </c>
      <c r="C8066" s="23" t="n">
        <v>4</v>
      </c>
      <c r="D8066" s="23" t="n">
        <v>0</v>
      </c>
      <c r="E8066" s="23" t="n">
        <v>1800</v>
      </c>
      <c r="F8066" s="23" t="n">
        <f aca="false">G8066*1000</f>
        <v>1801283.083</v>
      </c>
      <c r="G8066" s="23" t="n">
        <v>1801.283083</v>
      </c>
    </row>
    <row r="8067" customFormat="false" ht="15.3" hidden="false" customHeight="false" outlineLevel="0" collapsed="false">
      <c r="A8067" s="23" t="n">
        <v>0.0101325</v>
      </c>
      <c r="B8067" s="23" t="n">
        <f aca="false">A8067*100000</f>
        <v>1013.25</v>
      </c>
      <c r="C8067" s="23" t="n">
        <v>4</v>
      </c>
      <c r="D8067" s="23" t="n">
        <v>0</v>
      </c>
      <c r="E8067" s="23" t="n">
        <v>1825</v>
      </c>
      <c r="F8067" s="23" t="n">
        <f aca="false">G8067*1000</f>
        <v>1899636.3483</v>
      </c>
      <c r="G8067" s="23" t="n">
        <v>1899.6363483</v>
      </c>
    </row>
    <row r="8068" customFormat="false" ht="15.3" hidden="false" customHeight="false" outlineLevel="0" collapsed="false">
      <c r="A8068" s="23" t="n">
        <v>0.0101325</v>
      </c>
      <c r="B8068" s="23" t="n">
        <f aca="false">A8068*100000</f>
        <v>1013.25</v>
      </c>
      <c r="C8068" s="23" t="n">
        <v>4</v>
      </c>
      <c r="D8068" s="23" t="n">
        <v>0</v>
      </c>
      <c r="E8068" s="23" t="n">
        <v>1850</v>
      </c>
      <c r="F8068" s="23" t="n">
        <f aca="false">G8068*1000</f>
        <v>2001268.9136</v>
      </c>
      <c r="G8068" s="23" t="n">
        <v>2001.2689136</v>
      </c>
    </row>
    <row r="8069" customFormat="false" ht="15.3" hidden="false" customHeight="false" outlineLevel="0" collapsed="false">
      <c r="A8069" s="23" t="n">
        <v>0.0101325</v>
      </c>
      <c r="B8069" s="23" t="n">
        <f aca="false">A8069*100000</f>
        <v>1013.25</v>
      </c>
      <c r="C8069" s="23" t="n">
        <v>4</v>
      </c>
      <c r="D8069" s="23" t="n">
        <v>0</v>
      </c>
      <c r="E8069" s="23" t="n">
        <v>1875</v>
      </c>
      <c r="F8069" s="23" t="n">
        <f aca="false">G8069*1000</f>
        <v>2106633.7061</v>
      </c>
      <c r="G8069" s="23" t="n">
        <v>2106.6337061</v>
      </c>
    </row>
    <row r="8070" customFormat="false" ht="15.3" hidden="false" customHeight="false" outlineLevel="0" collapsed="false">
      <c r="A8070" s="23" t="n">
        <v>0.0101325</v>
      </c>
      <c r="B8070" s="23" t="n">
        <f aca="false">A8070*100000</f>
        <v>1013.25</v>
      </c>
      <c r="C8070" s="23" t="n">
        <v>4</v>
      </c>
      <c r="D8070" s="23" t="n">
        <v>0</v>
      </c>
      <c r="E8070" s="23" t="n">
        <v>1900</v>
      </c>
      <c r="F8070" s="23" t="n">
        <f aca="false">G8070*1000</f>
        <v>2216234.0022</v>
      </c>
      <c r="G8070" s="23" t="n">
        <v>2216.2340022</v>
      </c>
    </row>
    <row r="8071" customFormat="false" ht="15.3" hidden="false" customHeight="false" outlineLevel="0" collapsed="false">
      <c r="A8071" s="23" t="n">
        <v>0.0101325</v>
      </c>
      <c r="B8071" s="23" t="n">
        <f aca="false">A8071*100000</f>
        <v>1013.25</v>
      </c>
      <c r="C8071" s="23" t="n">
        <v>4</v>
      </c>
      <c r="D8071" s="23" t="n">
        <v>0</v>
      </c>
      <c r="E8071" s="23" t="n">
        <v>1925</v>
      </c>
      <c r="F8071" s="23" t="n">
        <f aca="false">G8071*1000</f>
        <v>2330626.4912</v>
      </c>
      <c r="G8071" s="23" t="n">
        <v>2330.6264912</v>
      </c>
    </row>
    <row r="8072" customFormat="false" ht="15.3" hidden="false" customHeight="false" outlineLevel="0" collapsed="false">
      <c r="A8072" s="23" t="n">
        <v>0.0101325</v>
      </c>
      <c r="B8072" s="23" t="n">
        <f aca="false">A8072*100000</f>
        <v>1013.25</v>
      </c>
      <c r="C8072" s="23" t="n">
        <v>4</v>
      </c>
      <c r="D8072" s="23" t="n">
        <v>0</v>
      </c>
      <c r="E8072" s="23" t="n">
        <v>1950</v>
      </c>
      <c r="F8072" s="23" t="n">
        <f aca="false">G8072*1000</f>
        <v>2450424.1966</v>
      </c>
      <c r="G8072" s="23" t="n">
        <v>2450.4241966</v>
      </c>
    </row>
    <row r="8073" customFormat="false" ht="15.3" hidden="false" customHeight="false" outlineLevel="0" collapsed="false">
      <c r="A8073" s="23" t="n">
        <v>0.0101325</v>
      </c>
      <c r="B8073" s="23" t="n">
        <f aca="false">A8073*100000</f>
        <v>1013.25</v>
      </c>
      <c r="C8073" s="23" t="n">
        <v>4</v>
      </c>
      <c r="D8073" s="23" t="n">
        <v>0</v>
      </c>
      <c r="E8073" s="23" t="n">
        <v>1975</v>
      </c>
      <c r="F8073" s="23" t="n">
        <f aca="false">G8073*1000</f>
        <v>2576299.2013</v>
      </c>
      <c r="G8073" s="23" t="n">
        <v>2576.2992013</v>
      </c>
    </row>
    <row r="8074" customFormat="false" ht="15.3" hidden="false" customHeight="false" outlineLevel="0" collapsed="false">
      <c r="A8074" s="23" t="n">
        <v>0.0101325</v>
      </c>
      <c r="B8074" s="23" t="n">
        <f aca="false">A8074*100000</f>
        <v>1013.25</v>
      </c>
      <c r="C8074" s="23" t="n">
        <v>4</v>
      </c>
      <c r="D8074" s="23" t="n">
        <v>0</v>
      </c>
      <c r="E8074" s="23" t="n">
        <v>2000</v>
      </c>
      <c r="F8074" s="23" t="n">
        <f aca="false">G8074*1000</f>
        <v>2708985.1164</v>
      </c>
      <c r="G8074" s="23" t="n">
        <v>2708.9851164</v>
      </c>
    </row>
    <row r="8075" customFormat="false" ht="15.3" hidden="false" customHeight="false" outlineLevel="0" collapsed="false">
      <c r="A8075" s="23" t="n">
        <v>0.0101325</v>
      </c>
      <c r="B8075" s="23" t="n">
        <f aca="false">A8075*100000</f>
        <v>1013.25</v>
      </c>
      <c r="C8075" s="23" t="n">
        <v>4</v>
      </c>
      <c r="D8075" s="23" t="n">
        <v>0</v>
      </c>
      <c r="E8075" s="23" t="n">
        <v>2025</v>
      </c>
      <c r="F8075" s="23" t="n">
        <f aca="false">G8075*1000</f>
        <v>2849279.2277</v>
      </c>
      <c r="G8075" s="23" t="n">
        <v>2849.2792277</v>
      </c>
    </row>
    <row r="8076" customFormat="false" ht="15.3" hidden="false" customHeight="false" outlineLevel="0" collapsed="false">
      <c r="A8076" s="23" t="n">
        <v>0.0101325</v>
      </c>
      <c r="B8076" s="23" t="n">
        <f aca="false">A8076*100000</f>
        <v>1013.25</v>
      </c>
      <c r="C8076" s="23" t="n">
        <v>4</v>
      </c>
      <c r="D8076" s="23" t="n">
        <v>0</v>
      </c>
      <c r="E8076" s="23" t="n">
        <v>2050</v>
      </c>
      <c r="F8076" s="23" t="n">
        <f aca="false">G8076*1000</f>
        <v>2998044.2578</v>
      </c>
      <c r="G8076" s="23" t="n">
        <v>2998.0442578</v>
      </c>
    </row>
    <row r="8077" customFormat="false" ht="15.3" hidden="false" customHeight="false" outlineLevel="0" collapsed="false">
      <c r="A8077" s="23" t="n">
        <v>0.0101325</v>
      </c>
      <c r="B8077" s="23" t="n">
        <f aca="false">A8077*100000</f>
        <v>1013.25</v>
      </c>
      <c r="C8077" s="23" t="n">
        <v>4</v>
      </c>
      <c r="D8077" s="23" t="n">
        <v>0</v>
      </c>
      <c r="E8077" s="23" t="n">
        <v>2075</v>
      </c>
      <c r="F8077" s="23" t="n">
        <f aca="false">G8077*1000</f>
        <v>3156209.638</v>
      </c>
      <c r="G8077" s="23" t="n">
        <v>3156.209638</v>
      </c>
    </row>
    <row r="8078" customFormat="false" ht="15.3" hidden="false" customHeight="false" outlineLevel="0" collapsed="false">
      <c r="A8078" s="23" t="n">
        <v>0.0101325</v>
      </c>
      <c r="B8078" s="23" t="n">
        <f aca="false">A8078*100000</f>
        <v>1013.25</v>
      </c>
      <c r="C8078" s="23" t="n">
        <v>4</v>
      </c>
      <c r="D8078" s="23" t="n">
        <v>0</v>
      </c>
      <c r="E8078" s="23" t="n">
        <v>2100</v>
      </c>
      <c r="F8078" s="23" t="n">
        <f aca="false">G8078*1000</f>
        <v>3324772.2419</v>
      </c>
      <c r="G8078" s="23" t="n">
        <v>3324.7722419</v>
      </c>
    </row>
    <row r="8079" customFormat="false" ht="15.3" hidden="false" customHeight="false" outlineLevel="0" collapsed="false">
      <c r="A8079" s="23" t="n">
        <v>0.0101325</v>
      </c>
      <c r="B8079" s="23" t="n">
        <f aca="false">A8079*100000</f>
        <v>1013.25</v>
      </c>
      <c r="C8079" s="23" t="n">
        <v>4</v>
      </c>
      <c r="D8079" s="23" t="n">
        <v>0</v>
      </c>
      <c r="E8079" s="23" t="n">
        <v>2125</v>
      </c>
      <c r="F8079" s="23" t="n">
        <f aca="false">G8079*1000</f>
        <v>3504796.4601</v>
      </c>
      <c r="G8079" s="23" t="n">
        <v>3504.7964601</v>
      </c>
    </row>
    <row r="8080" customFormat="false" ht="15.3" hidden="false" customHeight="false" outlineLevel="0" collapsed="false">
      <c r="A8080" s="23" t="n">
        <v>0.0101325</v>
      </c>
      <c r="B8080" s="23" t="n">
        <f aca="false">A8080*100000</f>
        <v>1013.25</v>
      </c>
      <c r="C8080" s="23" t="n">
        <v>4</v>
      </c>
      <c r="D8080" s="23" t="n">
        <v>0</v>
      </c>
      <c r="E8080" s="23" t="n">
        <v>2150</v>
      </c>
      <c r="F8080" s="23" t="n">
        <f aca="false">G8080*1000</f>
        <v>3697413.5253</v>
      </c>
      <c r="G8080" s="23" t="n">
        <v>3697.4135253</v>
      </c>
    </row>
    <row r="8081" customFormat="false" ht="15.3" hidden="false" customHeight="false" outlineLevel="0" collapsed="false">
      <c r="A8081" s="23" t="n">
        <v>0.0101325</v>
      </c>
      <c r="B8081" s="23" t="n">
        <f aca="false">A8081*100000</f>
        <v>1013.25</v>
      </c>
      <c r="C8081" s="23" t="n">
        <v>4</v>
      </c>
      <c r="D8081" s="23" t="n">
        <v>0</v>
      </c>
      <c r="E8081" s="23" t="n">
        <v>2175</v>
      </c>
      <c r="F8081" s="23" t="n">
        <f aca="false">G8081*1000</f>
        <v>3903819.9769</v>
      </c>
      <c r="G8081" s="23" t="n">
        <v>3903.8199769</v>
      </c>
    </row>
    <row r="8082" customFormat="false" ht="15.3" hidden="false" customHeight="false" outlineLevel="0" collapsed="false">
      <c r="A8082" s="23" t="n">
        <v>0.0101325</v>
      </c>
      <c r="B8082" s="23" t="n">
        <f aca="false">A8082*100000</f>
        <v>1013.25</v>
      </c>
      <c r="C8082" s="23" t="n">
        <v>4</v>
      </c>
      <c r="D8082" s="23" t="n">
        <v>0</v>
      </c>
      <c r="E8082" s="23" t="n">
        <v>2200</v>
      </c>
      <c r="F8082" s="23" t="n">
        <f aca="false">G8082*1000</f>
        <v>4125275.1443</v>
      </c>
      <c r="G8082" s="23" t="n">
        <v>4125.2751443</v>
      </c>
    </row>
    <row r="8083" customFormat="false" ht="15.3" hidden="false" customHeight="false" outlineLevel="0" collapsed="false">
      <c r="A8083" s="23" t="n">
        <v>0.0101325</v>
      </c>
      <c r="B8083" s="23" t="n">
        <f aca="false">A8083*100000</f>
        <v>1013.25</v>
      </c>
      <c r="C8083" s="23" t="n">
        <v>4</v>
      </c>
      <c r="D8083" s="23" t="n">
        <v>0</v>
      </c>
      <c r="E8083" s="23" t="n">
        <v>2225</v>
      </c>
      <c r="F8083" s="23" t="n">
        <f aca="false">G8083*1000</f>
        <v>4363097.5207</v>
      </c>
      <c r="G8083" s="23" t="n">
        <v>4363.0975207</v>
      </c>
    </row>
    <row r="8084" customFormat="false" ht="15.3" hidden="false" customHeight="false" outlineLevel="0" collapsed="false">
      <c r="A8084" s="23" t="n">
        <v>0.0101325</v>
      </c>
      <c r="B8084" s="23" t="n">
        <f aca="false">A8084*100000</f>
        <v>1013.25</v>
      </c>
      <c r="C8084" s="23" t="n">
        <v>4</v>
      </c>
      <c r="D8084" s="23" t="n">
        <v>0</v>
      </c>
      <c r="E8084" s="23" t="n">
        <v>2250</v>
      </c>
      <c r="F8084" s="23" t="n">
        <f aca="false">G8084*1000</f>
        <v>4618659.8874</v>
      </c>
      <c r="G8084" s="23" t="n">
        <v>4618.6598874</v>
      </c>
    </row>
    <row r="8085" customFormat="false" ht="15.3" hidden="false" customHeight="false" outlineLevel="0" collapsed="false">
      <c r="A8085" s="23" t="n">
        <v>0.0101325</v>
      </c>
      <c r="B8085" s="23" t="n">
        <f aca="false">A8085*100000</f>
        <v>1013.25</v>
      </c>
      <c r="C8085" s="23" t="n">
        <v>4</v>
      </c>
      <c r="D8085" s="23" t="n">
        <v>0</v>
      </c>
      <c r="E8085" s="23" t="n">
        <v>2275</v>
      </c>
      <c r="F8085" s="23" t="n">
        <f aca="false">G8085*1000</f>
        <v>4893383.0384</v>
      </c>
      <c r="G8085" s="23" t="n">
        <v>4893.3830384</v>
      </c>
    </row>
    <row r="8086" customFormat="false" ht="15.3" hidden="false" customHeight="false" outlineLevel="0" collapsed="false">
      <c r="A8086" s="23" t="n">
        <v>0.0101325</v>
      </c>
      <c r="B8086" s="23" t="n">
        <f aca="false">A8086*100000</f>
        <v>1013.25</v>
      </c>
      <c r="C8086" s="23" t="n">
        <v>4</v>
      </c>
      <c r="D8086" s="23" t="n">
        <v>0</v>
      </c>
      <c r="E8086" s="23" t="n">
        <v>2300</v>
      </c>
      <c r="F8086" s="23" t="n">
        <f aca="false">G8086*1000</f>
        <v>5188727.9462</v>
      </c>
      <c r="G8086" s="23" t="n">
        <v>5188.7279462</v>
      </c>
    </row>
    <row r="8087" customFormat="false" ht="15.3" hidden="false" customHeight="false" outlineLevel="0" collapsed="false">
      <c r="A8087" s="23" t="n">
        <v>0.0101325</v>
      </c>
      <c r="B8087" s="23" t="n">
        <f aca="false">A8087*100000</f>
        <v>1013.25</v>
      </c>
      <c r="C8087" s="23" t="n">
        <v>4</v>
      </c>
      <c r="D8087" s="23" t="n">
        <v>0</v>
      </c>
      <c r="E8087" s="23" t="n">
        <v>2325</v>
      </c>
      <c r="F8087" s="23" t="n">
        <f aca="false">G8087*1000</f>
        <v>5506186.2006</v>
      </c>
      <c r="G8087" s="23" t="n">
        <v>5506.1862006</v>
      </c>
    </row>
    <row r="8088" customFormat="false" ht="15.3" hidden="false" customHeight="false" outlineLevel="0" collapsed="false">
      <c r="A8088" s="23" t="n">
        <v>0.0101325</v>
      </c>
      <c r="B8088" s="23" t="n">
        <f aca="false">A8088*100000</f>
        <v>1013.25</v>
      </c>
      <c r="C8088" s="23" t="n">
        <v>4</v>
      </c>
      <c r="D8088" s="23" t="n">
        <v>0</v>
      </c>
      <c r="E8088" s="23" t="n">
        <v>2350</v>
      </c>
      <c r="F8088" s="23" t="n">
        <f aca="false">G8088*1000</f>
        <v>5847268.5482</v>
      </c>
      <c r="G8088" s="23" t="n">
        <v>5847.2685482</v>
      </c>
    </row>
    <row r="8089" customFormat="false" ht="15.3" hidden="false" customHeight="false" outlineLevel="0" collapsed="false">
      <c r="A8089" s="23" t="n">
        <v>0.0101325</v>
      </c>
      <c r="B8089" s="23" t="n">
        <f aca="false">A8089*100000</f>
        <v>1013.25</v>
      </c>
      <c r="C8089" s="23" t="n">
        <v>4</v>
      </c>
      <c r="D8089" s="23" t="n">
        <v>0</v>
      </c>
      <c r="E8089" s="23" t="n">
        <v>2375</v>
      </c>
      <c r="F8089" s="23" t="n">
        <f aca="false">G8089*1000</f>
        <v>6213491.3569</v>
      </c>
      <c r="G8089" s="23" t="n">
        <v>6213.4913569</v>
      </c>
    </row>
    <row r="8090" customFormat="false" ht="15.3" hidden="false" customHeight="false" outlineLevel="0" collapsed="false">
      <c r="A8090" s="23" t="n">
        <v>0.0101325</v>
      </c>
      <c r="B8090" s="23" t="n">
        <f aca="false">A8090*100000</f>
        <v>1013.25</v>
      </c>
      <c r="C8090" s="23" t="n">
        <v>4</v>
      </c>
      <c r="D8090" s="23" t="n">
        <v>0</v>
      </c>
      <c r="E8090" s="23" t="n">
        <v>2400</v>
      </c>
      <c r="F8090" s="23" t="n">
        <f aca="false">G8090*1000</f>
        <v>6606360.8383</v>
      </c>
      <c r="G8090" s="23" t="n">
        <v>6606.3608383</v>
      </c>
    </row>
    <row r="8091" customFormat="false" ht="15.3" hidden="false" customHeight="false" outlineLevel="0" collapsed="false">
      <c r="A8091" s="23" t="n">
        <v>0.0101325</v>
      </c>
      <c r="B8091" s="23" t="n">
        <f aca="false">A8091*100000</f>
        <v>1013.25</v>
      </c>
      <c r="C8091" s="23" t="n">
        <v>4</v>
      </c>
      <c r="D8091" s="23" t="n">
        <v>0</v>
      </c>
      <c r="E8091" s="23" t="n">
        <v>2425</v>
      </c>
      <c r="F8091" s="23" t="n">
        <f aca="false">G8091*1000</f>
        <v>7027354.8752</v>
      </c>
      <c r="G8091" s="23" t="n">
        <v>7027.3548752</v>
      </c>
    </row>
    <row r="8092" customFormat="false" ht="15.3" hidden="false" customHeight="false" outlineLevel="0" collapsed="false">
      <c r="A8092" s="23" t="n">
        <v>0.0101325</v>
      </c>
      <c r="B8092" s="23" t="n">
        <f aca="false">A8092*100000</f>
        <v>1013.25</v>
      </c>
      <c r="C8092" s="23" t="n">
        <v>4</v>
      </c>
      <c r="D8092" s="23" t="n">
        <v>0</v>
      </c>
      <c r="E8092" s="23" t="n">
        <v>2450</v>
      </c>
      <c r="F8092" s="23" t="n">
        <f aca="false">G8092*1000</f>
        <v>7477902.3287</v>
      </c>
      <c r="G8092" s="23" t="n">
        <v>7477.9023287</v>
      </c>
    </row>
    <row r="8093" customFormat="false" ht="15.3" hidden="false" customHeight="false" outlineLevel="0" collapsed="false">
      <c r="A8093" s="23" t="n">
        <v>0.0101325</v>
      </c>
      <c r="B8093" s="23" t="n">
        <f aca="false">A8093*100000</f>
        <v>1013.25</v>
      </c>
      <c r="C8093" s="23" t="n">
        <v>4</v>
      </c>
      <c r="D8093" s="23" t="n">
        <v>0</v>
      </c>
      <c r="E8093" s="23" t="n">
        <v>2475</v>
      </c>
      <c r="F8093" s="23" t="n">
        <f aca="false">G8093*1000</f>
        <v>7959359.7475</v>
      </c>
      <c r="G8093" s="23" t="n">
        <v>7959.3597475</v>
      </c>
    </row>
    <row r="8094" customFormat="false" ht="15.3" hidden="false" customHeight="false" outlineLevel="0" collapsed="false">
      <c r="A8094" s="23" t="n">
        <v>0.0101325</v>
      </c>
      <c r="B8094" s="23" t="n">
        <f aca="false">A8094*100000</f>
        <v>1013.25</v>
      </c>
      <c r="C8094" s="23" t="n">
        <v>4</v>
      </c>
      <c r="D8094" s="23" t="n">
        <v>0</v>
      </c>
      <c r="E8094" s="23" t="n">
        <v>2500</v>
      </c>
      <c r="F8094" s="23" t="n">
        <f aca="false">G8094*1000</f>
        <v>8472985.4645</v>
      </c>
      <c r="G8094" s="23" t="n">
        <v>8472.9854645</v>
      </c>
    </row>
    <row r="8095" customFormat="false" ht="15.3" hidden="false" customHeight="false" outlineLevel="0" collapsed="false">
      <c r="A8095" s="23" t="n">
        <v>0.0101325</v>
      </c>
      <c r="B8095" s="23" t="n">
        <f aca="false">A8095*100000</f>
        <v>1013.25</v>
      </c>
      <c r="C8095" s="23" t="n">
        <v>4</v>
      </c>
      <c r="D8095" s="23" t="n">
        <v>0</v>
      </c>
      <c r="E8095" s="23" t="n">
        <v>2525</v>
      </c>
      <c r="F8095" s="23" t="n">
        <f aca="false">G8095*1000</f>
        <v>9019911.1548</v>
      </c>
      <c r="G8095" s="23" t="n">
        <v>9019.9111548</v>
      </c>
    </row>
    <row r="8096" customFormat="false" ht="15.3" hidden="false" customHeight="false" outlineLevel="0" collapsed="false">
      <c r="A8096" s="23" t="n">
        <v>0.0101325</v>
      </c>
      <c r="B8096" s="23" t="n">
        <f aca="false">A8096*100000</f>
        <v>1013.25</v>
      </c>
      <c r="C8096" s="23" t="n">
        <v>4</v>
      </c>
      <c r="D8096" s="23" t="n">
        <v>0</v>
      </c>
      <c r="E8096" s="23" t="n">
        <v>2550</v>
      </c>
      <c r="F8096" s="23" t="n">
        <f aca="false">G8096*1000</f>
        <v>9601111.0398</v>
      </c>
      <c r="G8096" s="23" t="n">
        <v>9601.1110398</v>
      </c>
    </row>
    <row r="8097" customFormat="false" ht="15.3" hidden="false" customHeight="false" outlineLevel="0" collapsed="false">
      <c r="A8097" s="23" t="n">
        <v>0.0101325</v>
      </c>
      <c r="B8097" s="23" t="n">
        <f aca="false">A8097*100000</f>
        <v>1013.25</v>
      </c>
      <c r="C8097" s="23" t="n">
        <v>4</v>
      </c>
      <c r="D8097" s="23" t="n">
        <v>0</v>
      </c>
      <c r="E8097" s="23" t="n">
        <v>2575</v>
      </c>
      <c r="F8097" s="23" t="n">
        <f aca="false">G8097*1000</f>
        <v>10217369.044</v>
      </c>
      <c r="G8097" s="23" t="n">
        <v>10217.369044</v>
      </c>
    </row>
    <row r="8098" customFormat="false" ht="15.3" hidden="false" customHeight="false" outlineLevel="0" collapsed="false">
      <c r="A8098" s="23" t="n">
        <v>0.0101325</v>
      </c>
      <c r="B8098" s="23" t="n">
        <f aca="false">A8098*100000</f>
        <v>1013.25</v>
      </c>
      <c r="C8098" s="23" t="n">
        <v>4</v>
      </c>
      <c r="D8098" s="23" t="n">
        <v>0</v>
      </c>
      <c r="E8098" s="23" t="n">
        <v>2600</v>
      </c>
      <c r="F8098" s="23" t="n">
        <f aca="false">G8098*1000</f>
        <v>10869244.343</v>
      </c>
      <c r="G8098" s="23" t="n">
        <v>10869.244343</v>
      </c>
    </row>
    <row r="8099" customFormat="false" ht="15.3" hidden="false" customHeight="false" outlineLevel="0" collapsed="false">
      <c r="A8099" s="23" t="n">
        <v>0.0101325</v>
      </c>
      <c r="B8099" s="23" t="n">
        <f aca="false">A8099*100000</f>
        <v>1013.25</v>
      </c>
      <c r="C8099" s="23" t="n">
        <v>4</v>
      </c>
      <c r="D8099" s="23" t="n">
        <v>0</v>
      </c>
      <c r="E8099" s="23" t="n">
        <v>2625</v>
      </c>
      <c r="F8099" s="23" t="n">
        <f aca="false">G8099*1000</f>
        <v>11557035.849</v>
      </c>
      <c r="G8099" s="23" t="n">
        <v>11557.035849</v>
      </c>
    </row>
    <row r="8100" customFormat="false" ht="15.3" hidden="false" customHeight="false" outlineLevel="0" collapsed="false">
      <c r="A8100" s="23" t="n">
        <v>0.0101325</v>
      </c>
      <c r="B8100" s="23" t="n">
        <f aca="false">A8100*100000</f>
        <v>1013.25</v>
      </c>
      <c r="C8100" s="23" t="n">
        <v>4</v>
      </c>
      <c r="D8100" s="23" t="n">
        <v>0</v>
      </c>
      <c r="E8100" s="23" t="n">
        <v>2650</v>
      </c>
      <c r="F8100" s="23" t="n">
        <f aca="false">G8100*1000</f>
        <v>12280746.203</v>
      </c>
      <c r="G8100" s="23" t="n">
        <v>12280.746203</v>
      </c>
    </row>
    <row r="8101" customFormat="false" ht="15.3" hidden="false" customHeight="false" outlineLevel="0" collapsed="false">
      <c r="A8101" s="23" t="n">
        <v>0.0101325</v>
      </c>
      <c r="B8101" s="23" t="n">
        <f aca="false">A8101*100000</f>
        <v>1013.25</v>
      </c>
      <c r="C8101" s="23" t="n">
        <v>4</v>
      </c>
      <c r="D8101" s="23" t="n">
        <v>0</v>
      </c>
      <c r="E8101" s="23" t="n">
        <v>2675</v>
      </c>
      <c r="F8101" s="23" t="n">
        <f aca="false">G8101*1000</f>
        <v>13040045.781</v>
      </c>
      <c r="G8101" s="23" t="n">
        <v>13040.045781</v>
      </c>
    </row>
    <row r="8102" customFormat="false" ht="15.3" hidden="false" customHeight="false" outlineLevel="0" collapsed="false">
      <c r="A8102" s="23" t="n">
        <v>0.0101325</v>
      </c>
      <c r="B8102" s="23" t="n">
        <f aca="false">A8102*100000</f>
        <v>1013.25</v>
      </c>
      <c r="C8102" s="23" t="n">
        <v>4</v>
      </c>
      <c r="D8102" s="23" t="n">
        <v>0</v>
      </c>
      <c r="E8102" s="23" t="n">
        <v>2700</v>
      </c>
      <c r="F8102" s="23" t="n">
        <f aca="false">G8102*1000</f>
        <v>13834236.888</v>
      </c>
      <c r="G8102" s="23" t="n">
        <v>13834.236888</v>
      </c>
    </row>
    <row r="8103" customFormat="false" ht="15.3" hidden="false" customHeight="false" outlineLevel="0" collapsed="false">
      <c r="A8103" s="23" t="n">
        <v>0.0101325</v>
      </c>
      <c r="B8103" s="23" t="n">
        <f aca="false">A8103*100000</f>
        <v>1013.25</v>
      </c>
      <c r="C8103" s="23" t="n">
        <v>4</v>
      </c>
      <c r="D8103" s="23" t="n">
        <v>0</v>
      </c>
      <c r="E8103" s="23" t="n">
        <v>2725</v>
      </c>
      <c r="F8103" s="23" t="n">
        <f aca="false">G8103*1000</f>
        <v>14662217.694</v>
      </c>
      <c r="G8103" s="23" t="n">
        <v>14662.217694</v>
      </c>
    </row>
    <row r="8104" customFormat="false" ht="15.3" hidden="false" customHeight="false" outlineLevel="0" collapsed="false">
      <c r="A8104" s="23" t="n">
        <v>0.0101325</v>
      </c>
      <c r="B8104" s="23" t="n">
        <f aca="false">A8104*100000</f>
        <v>1013.25</v>
      </c>
      <c r="C8104" s="23" t="n">
        <v>4</v>
      </c>
      <c r="D8104" s="23" t="n">
        <v>0</v>
      </c>
      <c r="E8104" s="23" t="n">
        <v>2750</v>
      </c>
      <c r="F8104" s="23" t="n">
        <f aca="false">G8104*1000</f>
        <v>15522444.418</v>
      </c>
      <c r="G8104" s="23" t="n">
        <v>15522.444418</v>
      </c>
    </row>
    <row r="8105" customFormat="false" ht="15.3" hidden="false" customHeight="false" outlineLevel="0" collapsed="false">
      <c r="A8105" s="23" t="n">
        <v>0.0101325</v>
      </c>
      <c r="B8105" s="23" t="n">
        <f aca="false">A8105*100000</f>
        <v>1013.25</v>
      </c>
      <c r="C8105" s="23" t="n">
        <v>4</v>
      </c>
      <c r="D8105" s="23" t="n">
        <v>0</v>
      </c>
      <c r="E8105" s="23" t="n">
        <v>2775</v>
      </c>
      <c r="F8105" s="23" t="n">
        <f aca="false">G8105*1000</f>
        <v>16412888.641</v>
      </c>
      <c r="G8105" s="23" t="n">
        <v>16412.888641</v>
      </c>
    </row>
    <row r="8106" customFormat="false" ht="15.3" hidden="false" customHeight="false" outlineLevel="0" collapsed="false">
      <c r="A8106" s="23" t="n">
        <v>0.0101325</v>
      </c>
      <c r="B8106" s="23" t="n">
        <f aca="false">A8106*100000</f>
        <v>1013.25</v>
      </c>
      <c r="C8106" s="23" t="n">
        <v>4</v>
      </c>
      <c r="D8106" s="23" t="n">
        <v>0</v>
      </c>
      <c r="E8106" s="23" t="n">
        <v>2800</v>
      </c>
      <c r="F8106" s="23" t="n">
        <f aca="false">G8106*1000</f>
        <v>17330984.581</v>
      </c>
      <c r="G8106" s="23" t="n">
        <v>17330.984581</v>
      </c>
    </row>
    <row r="8107" customFormat="false" ht="15.3" hidden="false" customHeight="false" outlineLevel="0" collapsed="false">
      <c r="A8107" s="23" t="n">
        <v>0.0101325</v>
      </c>
      <c r="B8107" s="23" t="n">
        <f aca="false">A8107*100000</f>
        <v>1013.25</v>
      </c>
      <c r="C8107" s="23" t="n">
        <v>4</v>
      </c>
      <c r="D8107" s="23" t="n">
        <v>0</v>
      </c>
      <c r="E8107" s="23" t="n">
        <v>2825</v>
      </c>
      <c r="F8107" s="23" t="n">
        <f aca="false">G8107*1000</f>
        <v>18273558.669</v>
      </c>
      <c r="G8107" s="23" t="n">
        <v>18273.558669</v>
      </c>
    </row>
    <row r="8108" customFormat="false" ht="15.3" hidden="false" customHeight="false" outlineLevel="0" collapsed="false">
      <c r="A8108" s="23" t="n">
        <v>0.0101325</v>
      </c>
      <c r="B8108" s="23" t="n">
        <f aca="false">A8108*100000</f>
        <v>1013.25</v>
      </c>
      <c r="C8108" s="23" t="n">
        <v>4</v>
      </c>
      <c r="D8108" s="23" t="n">
        <v>0</v>
      </c>
      <c r="E8108" s="23" t="n">
        <v>2850</v>
      </c>
      <c r="F8108" s="23" t="n">
        <f aca="false">G8108*1000</f>
        <v>19236731.539</v>
      </c>
      <c r="G8108" s="23" t="n">
        <v>19236.731539</v>
      </c>
    </row>
    <row r="8109" customFormat="false" ht="15.3" hidden="false" customHeight="false" outlineLevel="0" collapsed="false">
      <c r="A8109" s="23" t="n">
        <v>0.0101325</v>
      </c>
      <c r="B8109" s="23" t="n">
        <f aca="false">A8109*100000</f>
        <v>1013.25</v>
      </c>
      <c r="C8109" s="23" t="n">
        <v>4</v>
      </c>
      <c r="D8109" s="23" t="n">
        <v>0</v>
      </c>
      <c r="E8109" s="23" t="n">
        <v>2875</v>
      </c>
      <c r="F8109" s="23" t="n">
        <f aca="false">G8109*1000</f>
        <v>20215781.449</v>
      </c>
      <c r="G8109" s="23" t="n">
        <v>20215.781449</v>
      </c>
    </row>
    <row r="8110" customFormat="false" ht="15.3" hidden="false" customHeight="false" outlineLevel="0" collapsed="false">
      <c r="A8110" s="23" t="n">
        <v>0.0101325</v>
      </c>
      <c r="B8110" s="23" t="n">
        <f aca="false">A8110*100000</f>
        <v>1013.25</v>
      </c>
      <c r="C8110" s="23" t="n">
        <v>4</v>
      </c>
      <c r="D8110" s="23" t="n">
        <v>0</v>
      </c>
      <c r="E8110" s="23" t="n">
        <v>2900</v>
      </c>
      <c r="F8110" s="23" t="n">
        <f aca="false">G8110*1000</f>
        <v>21204960.001</v>
      </c>
      <c r="G8110" s="23" t="n">
        <v>21204.960001</v>
      </c>
    </row>
    <row r="8111" customFormat="false" ht="15.3" hidden="false" customHeight="false" outlineLevel="0" collapsed="false">
      <c r="A8111" s="23" t="n">
        <v>0.0101325</v>
      </c>
      <c r="B8111" s="23" t="n">
        <f aca="false">A8111*100000</f>
        <v>1013.25</v>
      </c>
      <c r="C8111" s="23" t="n">
        <v>4</v>
      </c>
      <c r="D8111" s="23" t="n">
        <v>0</v>
      </c>
      <c r="E8111" s="23" t="n">
        <v>2925</v>
      </c>
      <c r="F8111" s="23" t="n">
        <f aca="false">G8111*1000</f>
        <v>22197258.18</v>
      </c>
      <c r="G8111" s="23" t="n">
        <v>22197.25818</v>
      </c>
    </row>
    <row r="8112" customFormat="false" ht="15.3" hidden="false" customHeight="false" outlineLevel="0" collapsed="false">
      <c r="A8112" s="23" t="n">
        <v>0.0101325</v>
      </c>
      <c r="B8112" s="23" t="n">
        <f aca="false">A8112*100000</f>
        <v>1013.25</v>
      </c>
      <c r="C8112" s="23" t="n">
        <v>4</v>
      </c>
      <c r="D8112" s="23" t="n">
        <v>0.095494888274</v>
      </c>
      <c r="E8112" s="23" t="n">
        <v>2950</v>
      </c>
      <c r="F8112" s="23" t="n">
        <f aca="false">G8112*1000</f>
        <v>23184136.155</v>
      </c>
      <c r="G8112" s="23" t="n">
        <v>23184.136155</v>
      </c>
    </row>
    <row r="8113" customFormat="false" ht="15.3" hidden="false" customHeight="false" outlineLevel="0" collapsed="false">
      <c r="A8113" s="23" t="n">
        <v>0.0101325</v>
      </c>
      <c r="B8113" s="23" t="n">
        <f aca="false">A8113*100000</f>
        <v>1013.25</v>
      </c>
      <c r="C8113" s="23" t="n">
        <v>4</v>
      </c>
      <c r="D8113" s="23" t="n">
        <v>0.26148149279</v>
      </c>
      <c r="E8113" s="23" t="n">
        <v>2975</v>
      </c>
      <c r="F8113" s="23" t="n">
        <f aca="false">G8113*1000</f>
        <v>24155256.221</v>
      </c>
      <c r="G8113" s="23" t="n">
        <v>24155.256221</v>
      </c>
    </row>
    <row r="8114" customFormat="false" ht="15.3" hidden="false" customHeight="false" outlineLevel="0" collapsed="false">
      <c r="A8114" s="23" t="n">
        <v>0.0101325</v>
      </c>
      <c r="B8114" s="23" t="n">
        <f aca="false">A8114*100000</f>
        <v>1013.25</v>
      </c>
      <c r="C8114" s="23" t="n">
        <v>4</v>
      </c>
      <c r="D8114" s="23" t="n">
        <v>0.47801862865</v>
      </c>
      <c r="E8114" s="23" t="n">
        <v>3000</v>
      </c>
      <c r="F8114" s="23" t="n">
        <f aca="false">G8114*1000</f>
        <v>25098294.248</v>
      </c>
      <c r="G8114" s="23" t="n">
        <v>25098.294248</v>
      </c>
    </row>
    <row r="8115" customFormat="false" ht="15.3" hidden="false" customHeight="false" outlineLevel="0" collapsed="false">
      <c r="A8115" s="23" t="n">
        <v>0.0101325</v>
      </c>
      <c r="B8115" s="23" t="n">
        <f aca="false">A8115*100000</f>
        <v>1013.25</v>
      </c>
      <c r="C8115" s="23" t="n">
        <v>4</v>
      </c>
      <c r="D8115" s="23" t="n">
        <v>0.76169747556</v>
      </c>
      <c r="E8115" s="23" t="n">
        <v>3025</v>
      </c>
      <c r="F8115" s="23" t="n">
        <f aca="false">G8115*1000</f>
        <v>25998944.265</v>
      </c>
      <c r="G8115" s="23" t="n">
        <v>25998.944265</v>
      </c>
    </row>
    <row r="8116" customFormat="false" ht="15.3" hidden="false" customHeight="false" outlineLevel="0" collapsed="false">
      <c r="A8116" s="23" t="n">
        <v>0.0101325</v>
      </c>
      <c r="B8116" s="23" t="n">
        <f aca="false">A8116*100000</f>
        <v>1013.25</v>
      </c>
      <c r="C8116" s="23" t="n">
        <v>4</v>
      </c>
      <c r="D8116" s="23" t="n">
        <v>1.1351180805</v>
      </c>
      <c r="E8116" s="23" t="n">
        <v>3050</v>
      </c>
      <c r="F8116" s="23" t="n">
        <f aca="false">G8116*1000</f>
        <v>26841256.989</v>
      </c>
      <c r="G8116" s="23" t="n">
        <v>26841.256989</v>
      </c>
    </row>
    <row r="8117" customFormat="false" ht="15.3" hidden="false" customHeight="false" outlineLevel="0" collapsed="false">
      <c r="A8117" s="23" t="n">
        <v>0.0101325</v>
      </c>
      <c r="B8117" s="23" t="n">
        <f aca="false">A8117*100000</f>
        <v>1013.25</v>
      </c>
      <c r="C8117" s="23" t="n">
        <v>4</v>
      </c>
      <c r="D8117" s="23" t="n">
        <v>1.6296523053</v>
      </c>
      <c r="E8117" s="23" t="n">
        <v>3075</v>
      </c>
      <c r="F8117" s="23" t="n">
        <f aca="false">G8117*1000</f>
        <v>27608440.031</v>
      </c>
      <c r="G8117" s="23" t="n">
        <v>27608.440031</v>
      </c>
    </row>
    <row r="8118" customFormat="false" ht="15.3" hidden="false" customHeight="false" outlineLevel="0" collapsed="false">
      <c r="A8118" s="23" t="n">
        <v>0.0101325</v>
      </c>
      <c r="B8118" s="23" t="n">
        <f aca="false">A8118*100000</f>
        <v>1013.25</v>
      </c>
      <c r="C8118" s="23" t="n">
        <v>4</v>
      </c>
      <c r="D8118" s="23" t="n">
        <v>2.2899305382</v>
      </c>
      <c r="E8118" s="23" t="n">
        <v>3100</v>
      </c>
      <c r="F8118" s="23" t="n">
        <f aca="false">G8118*1000</f>
        <v>28284168.22</v>
      </c>
      <c r="G8118" s="23" t="n">
        <v>28284.16822</v>
      </c>
    </row>
    <row r="8119" customFormat="false" ht="15.3" hidden="false" customHeight="false" outlineLevel="0" collapsed="false">
      <c r="A8119" s="23" t="n">
        <v>0.0101325</v>
      </c>
      <c r="B8119" s="23" t="n">
        <f aca="false">A8119*100000</f>
        <v>1013.25</v>
      </c>
      <c r="C8119" s="23" t="n">
        <v>4</v>
      </c>
      <c r="D8119" s="23" t="n">
        <v>3.1814691551</v>
      </c>
      <c r="E8119" s="23" t="n">
        <v>3125</v>
      </c>
      <c r="F8119" s="23" t="n">
        <f aca="false">G8119*1000</f>
        <v>28854299.087</v>
      </c>
      <c r="G8119" s="23" t="n">
        <v>28854.299087</v>
      </c>
    </row>
    <row r="8120" customFormat="false" ht="15.3" hidden="false" customHeight="false" outlineLevel="0" collapsed="false">
      <c r="A8120" s="23" t="n">
        <v>0.0101325</v>
      </c>
      <c r="B8120" s="23" t="n">
        <f aca="false">A8120*100000</f>
        <v>1013.25</v>
      </c>
      <c r="C8120" s="23" t="n">
        <v>4</v>
      </c>
      <c r="D8120" s="23" t="n">
        <v>4.404357157</v>
      </c>
      <c r="E8120" s="23" t="n">
        <v>3150</v>
      </c>
      <c r="F8120" s="23" t="n">
        <f aca="false">G8120*1000</f>
        <v>29308696.83</v>
      </c>
      <c r="G8120" s="23" t="n">
        <v>29308.69683</v>
      </c>
    </row>
    <row r="8121" customFormat="false" ht="15.3" hidden="false" customHeight="false" outlineLevel="0" collapsed="false">
      <c r="A8121" s="23" t="n">
        <v>0.0101325</v>
      </c>
      <c r="B8121" s="23" t="n">
        <f aca="false">A8121*100000</f>
        <v>1013.25</v>
      </c>
      <c r="C8121" s="23" t="n">
        <v>4</v>
      </c>
      <c r="D8121" s="23" t="n">
        <v>6.1194807565</v>
      </c>
      <c r="E8121" s="23" t="n">
        <v>3175</v>
      </c>
      <c r="F8121" s="23" t="n">
        <f aca="false">G8121*1000</f>
        <v>29642722.386</v>
      </c>
      <c r="G8121" s="23" t="n">
        <v>29642.722386</v>
      </c>
    </row>
    <row r="8122" customFormat="false" ht="15.3" hidden="false" customHeight="false" outlineLevel="0" collapsed="false">
      <c r="A8122" s="23" t="n">
        <v>0.0101325</v>
      </c>
      <c r="B8122" s="23" t="n">
        <f aca="false">A8122*100000</f>
        <v>1013.25</v>
      </c>
      <c r="C8122" s="23" t="n">
        <v>4</v>
      </c>
      <c r="D8122" s="23" t="n">
        <v>8.6030841441</v>
      </c>
      <c r="E8122" s="23" t="n">
        <v>3200</v>
      </c>
      <c r="F8122" s="23" t="n">
        <f aca="false">G8122*1000</f>
        <v>29857945.057</v>
      </c>
      <c r="G8122" s="23" t="n">
        <v>29857.945057</v>
      </c>
    </row>
    <row r="8123" customFormat="false" ht="15.3" hidden="false" customHeight="false" outlineLevel="0" collapsed="false">
      <c r="A8123" s="23" t="n">
        <v>0.0101325</v>
      </c>
      <c r="B8123" s="23" t="n">
        <f aca="false">A8123*100000</f>
        <v>1013.25</v>
      </c>
      <c r="C8123" s="23" t="n">
        <v>4</v>
      </c>
      <c r="D8123" s="23" t="n">
        <v>12.373157263</v>
      </c>
      <c r="E8123" s="23" t="n">
        <v>3225</v>
      </c>
      <c r="F8123" s="23" t="n">
        <f aca="false">G8123*1000</f>
        <v>29961812.36</v>
      </c>
      <c r="G8123" s="23" t="n">
        <v>29961.81236</v>
      </c>
    </row>
    <row r="8124" customFormat="false" ht="15.3" hidden="false" customHeight="false" outlineLevel="0" collapsed="false">
      <c r="A8124" s="23" t="n">
        <v>0.0101325</v>
      </c>
      <c r="B8124" s="23" t="n">
        <f aca="false">A8124*100000</f>
        <v>1013.25</v>
      </c>
      <c r="C8124" s="23" t="n">
        <v>4</v>
      </c>
      <c r="D8124" s="23" t="n">
        <v>18.528715237</v>
      </c>
      <c r="E8124" s="23" t="n">
        <v>3250</v>
      </c>
      <c r="F8124" s="23" t="n">
        <f aca="false">G8124*1000</f>
        <v>29966309.794</v>
      </c>
      <c r="G8124" s="23" t="n">
        <v>29966.309794</v>
      </c>
    </row>
    <row r="8125" customFormat="false" ht="15.3" hidden="false" customHeight="false" outlineLevel="0" collapsed="false">
      <c r="A8125" s="23" t="n">
        <v>0.0101325</v>
      </c>
      <c r="B8125" s="23" t="n">
        <f aca="false">A8125*100000</f>
        <v>1013.25</v>
      </c>
      <c r="C8125" s="23" t="n">
        <v>4</v>
      </c>
      <c r="D8125" s="23" t="n">
        <v>29.88255589</v>
      </c>
      <c r="E8125" s="23" t="n">
        <v>3275</v>
      </c>
      <c r="F8125" s="23" t="n">
        <f aca="false">G8125*1000</f>
        <v>29885886.293</v>
      </c>
      <c r="G8125" s="23" t="n">
        <v>29885.886293</v>
      </c>
    </row>
    <row r="8126" customFormat="false" ht="15.3" hidden="false" customHeight="false" outlineLevel="0" collapsed="false">
      <c r="A8126" s="23" t="n">
        <v>0.0101325</v>
      </c>
      <c r="B8126" s="23" t="n">
        <f aca="false">A8126*100000</f>
        <v>1013.25</v>
      </c>
      <c r="C8126" s="23" t="n">
        <v>4</v>
      </c>
      <c r="D8126" s="23" t="n">
        <v>56.427438937</v>
      </c>
      <c r="E8126" s="23" t="n">
        <v>3300</v>
      </c>
      <c r="F8126" s="23" t="n">
        <f aca="false">G8126*1000</f>
        <v>29734884.921</v>
      </c>
      <c r="G8126" s="23" t="n">
        <v>29734.884921</v>
      </c>
    </row>
    <row r="8127" customFormat="false" ht="15.3" hidden="false" customHeight="false" outlineLevel="0" collapsed="false">
      <c r="A8127" s="23" t="n">
        <v>0.0101325</v>
      </c>
      <c r="B8127" s="23" t="n">
        <f aca="false">A8127*100000</f>
        <v>1013.25</v>
      </c>
      <c r="C8127" s="23" t="n">
        <v>4</v>
      </c>
      <c r="D8127" s="23" t="n">
        <v>56.427438937</v>
      </c>
      <c r="E8127" s="23" t="n">
        <v>3325</v>
      </c>
      <c r="F8127" s="23" t="n">
        <f aca="false">G8127*1000</f>
        <v>29734884.921</v>
      </c>
      <c r="G8127" s="23" t="n">
        <v>29734.884921</v>
      </c>
    </row>
    <row r="8128" customFormat="false" ht="15.3" hidden="false" customHeight="false" outlineLevel="0" collapsed="false">
      <c r="A8128" s="23" t="n">
        <v>0.0101325</v>
      </c>
      <c r="B8128" s="23" t="n">
        <f aca="false">A8128*100000</f>
        <v>1013.25</v>
      </c>
      <c r="C8128" s="23" t="n">
        <v>4</v>
      </c>
      <c r="D8128" s="23" t="n">
        <v>56.427438937</v>
      </c>
      <c r="E8128" s="23" t="n">
        <v>3350</v>
      </c>
      <c r="F8128" s="23" t="n">
        <f aca="false">G8128*1000</f>
        <v>29734884.921</v>
      </c>
      <c r="G8128" s="23" t="n">
        <v>29734.884921</v>
      </c>
    </row>
    <row r="8129" customFormat="false" ht="15.3" hidden="false" customHeight="false" outlineLevel="0" collapsed="false">
      <c r="A8129" s="23" t="n">
        <v>0.0101325</v>
      </c>
      <c r="B8129" s="23" t="n">
        <f aca="false">A8129*100000</f>
        <v>1013.25</v>
      </c>
      <c r="C8129" s="23" t="n">
        <v>4</v>
      </c>
      <c r="D8129" s="23" t="n">
        <v>56.427438937</v>
      </c>
      <c r="E8129" s="23" t="n">
        <v>3375</v>
      </c>
      <c r="F8129" s="23" t="n">
        <f aca="false">G8129*1000</f>
        <v>29734884.921</v>
      </c>
      <c r="G8129" s="23" t="n">
        <v>29734.884921</v>
      </c>
    </row>
    <row r="8130" customFormat="false" ht="15.3" hidden="false" customHeight="false" outlineLevel="0" collapsed="false">
      <c r="A8130" s="23" t="n">
        <v>0.0101325</v>
      </c>
      <c r="B8130" s="23" t="n">
        <f aca="false">A8130*100000</f>
        <v>1013.25</v>
      </c>
      <c r="C8130" s="23" t="n">
        <v>4</v>
      </c>
      <c r="D8130" s="23" t="n">
        <v>56.427438937</v>
      </c>
      <c r="E8130" s="23" t="n">
        <v>3400</v>
      </c>
      <c r="F8130" s="23" t="n">
        <f aca="false">G8130*1000</f>
        <v>29734884.921</v>
      </c>
      <c r="G8130" s="23" t="n">
        <v>29734.884921</v>
      </c>
    </row>
    <row r="8131" customFormat="false" ht="15.3" hidden="false" customHeight="false" outlineLevel="0" collapsed="false">
      <c r="A8131" s="23" t="n">
        <v>0.0101325</v>
      </c>
      <c r="B8131" s="23" t="n">
        <f aca="false">A8131*100000</f>
        <v>1013.25</v>
      </c>
      <c r="C8131" s="23" t="n">
        <v>4</v>
      </c>
      <c r="D8131" s="23" t="n">
        <v>56.427438937</v>
      </c>
      <c r="E8131" s="23" t="n">
        <v>3425</v>
      </c>
      <c r="F8131" s="23" t="n">
        <f aca="false">G8131*1000</f>
        <v>29734884.921</v>
      </c>
      <c r="G8131" s="23" t="n">
        <v>29734.884921</v>
      </c>
    </row>
    <row r="8132" customFormat="false" ht="15.3" hidden="false" customHeight="false" outlineLevel="0" collapsed="false">
      <c r="A8132" s="23" t="n">
        <v>0.0101325</v>
      </c>
      <c r="B8132" s="23" t="n">
        <f aca="false">A8132*100000</f>
        <v>1013.25</v>
      </c>
      <c r="C8132" s="23" t="n">
        <v>4</v>
      </c>
      <c r="D8132" s="23" t="n">
        <v>56.427438937</v>
      </c>
      <c r="E8132" s="23" t="n">
        <v>3450</v>
      </c>
      <c r="F8132" s="23" t="n">
        <f aca="false">G8132*1000</f>
        <v>29734884.921</v>
      </c>
      <c r="G8132" s="23" t="n">
        <v>29734.884921</v>
      </c>
    </row>
    <row r="8133" customFormat="false" ht="15.3" hidden="false" customHeight="false" outlineLevel="0" collapsed="false">
      <c r="A8133" s="23" t="n">
        <v>0.0101325</v>
      </c>
      <c r="B8133" s="23" t="n">
        <f aca="false">A8133*100000</f>
        <v>1013.25</v>
      </c>
      <c r="C8133" s="23" t="n">
        <v>4</v>
      </c>
      <c r="D8133" s="23" t="n">
        <v>56.427438937</v>
      </c>
      <c r="E8133" s="23" t="n">
        <v>3475</v>
      </c>
      <c r="F8133" s="23" t="n">
        <f aca="false">G8133*1000</f>
        <v>29734884.921</v>
      </c>
      <c r="G8133" s="23" t="n">
        <v>29734.884921</v>
      </c>
    </row>
    <row r="8134" customFormat="false" ht="15.3" hidden="false" customHeight="false" outlineLevel="0" collapsed="false">
      <c r="A8134" s="23" t="n">
        <v>0.0101325</v>
      </c>
      <c r="B8134" s="23" t="n">
        <f aca="false">A8134*100000</f>
        <v>1013.25</v>
      </c>
      <c r="C8134" s="23" t="n">
        <v>4</v>
      </c>
      <c r="D8134" s="23" t="n">
        <v>56.427438937</v>
      </c>
      <c r="E8134" s="23" t="n">
        <v>3500</v>
      </c>
      <c r="F8134" s="23" t="n">
        <f aca="false">G8134*1000</f>
        <v>29734884.921</v>
      </c>
      <c r="G8134" s="23" t="n">
        <v>29734.884921</v>
      </c>
    </row>
    <row r="8135" customFormat="false" ht="15.3" hidden="false" customHeight="false" outlineLevel="0" collapsed="false">
      <c r="A8135" s="23" t="n">
        <v>0.0101325</v>
      </c>
      <c r="B8135" s="23" t="n">
        <f aca="false">A8135*100000</f>
        <v>1013.25</v>
      </c>
      <c r="C8135" s="23" t="n">
        <v>4</v>
      </c>
      <c r="D8135" s="23" t="n">
        <v>56.427438937</v>
      </c>
      <c r="E8135" s="23" t="n">
        <v>3525</v>
      </c>
      <c r="F8135" s="23" t="n">
        <f aca="false">G8135*1000</f>
        <v>29734884.921</v>
      </c>
      <c r="G8135" s="23" t="n">
        <v>29734.884921</v>
      </c>
    </row>
    <row r="8136" customFormat="false" ht="15.3" hidden="false" customHeight="false" outlineLevel="0" collapsed="false">
      <c r="A8136" s="23" t="n">
        <v>0.0101325</v>
      </c>
      <c r="B8136" s="23" t="n">
        <f aca="false">A8136*100000</f>
        <v>1013.25</v>
      </c>
      <c r="C8136" s="23" t="n">
        <v>4</v>
      </c>
      <c r="D8136" s="23" t="n">
        <v>56.427438937</v>
      </c>
      <c r="E8136" s="23" t="n">
        <v>3550</v>
      </c>
      <c r="F8136" s="23" t="n">
        <f aca="false">G8136*1000</f>
        <v>29734884.921</v>
      </c>
      <c r="G8136" s="23" t="n">
        <v>29734.884921</v>
      </c>
    </row>
    <row r="8137" customFormat="false" ht="15.3" hidden="false" customHeight="false" outlineLevel="0" collapsed="false">
      <c r="A8137" s="23" t="n">
        <v>0.0101325</v>
      </c>
      <c r="B8137" s="23" t="n">
        <f aca="false">A8137*100000</f>
        <v>1013.25</v>
      </c>
      <c r="C8137" s="23" t="n">
        <v>4</v>
      </c>
      <c r="D8137" s="23" t="n">
        <v>56.427438937</v>
      </c>
      <c r="E8137" s="23" t="n">
        <v>3575</v>
      </c>
      <c r="F8137" s="23" t="n">
        <f aca="false">G8137*1000</f>
        <v>29734884.921</v>
      </c>
      <c r="G8137" s="23" t="n">
        <v>29734.884921</v>
      </c>
    </row>
    <row r="8138" customFormat="false" ht="15.3" hidden="false" customHeight="false" outlineLevel="0" collapsed="false">
      <c r="A8138" s="23" t="n">
        <v>0.0101325</v>
      </c>
      <c r="B8138" s="23" t="n">
        <f aca="false">A8138*100000</f>
        <v>1013.25</v>
      </c>
      <c r="C8138" s="23" t="n">
        <v>4</v>
      </c>
      <c r="D8138" s="23" t="n">
        <v>56.427438937</v>
      </c>
      <c r="E8138" s="23" t="n">
        <v>3600</v>
      </c>
      <c r="F8138" s="23" t="n">
        <f aca="false">G8138*1000</f>
        <v>29734884.921</v>
      </c>
      <c r="G8138" s="23" t="n">
        <v>29734.884921</v>
      </c>
    </row>
    <row r="8139" customFormat="false" ht="15.3" hidden="false" customHeight="false" outlineLevel="0" collapsed="false">
      <c r="A8139" s="23" t="n">
        <v>0.0101325</v>
      </c>
      <c r="B8139" s="23" t="n">
        <f aca="false">A8139*100000</f>
        <v>1013.25</v>
      </c>
      <c r="C8139" s="23" t="n">
        <v>4</v>
      </c>
      <c r="D8139" s="23" t="n">
        <v>56.427438937</v>
      </c>
      <c r="E8139" s="23" t="n">
        <v>3625</v>
      </c>
      <c r="F8139" s="23" t="n">
        <f aca="false">G8139*1000</f>
        <v>29734884.921</v>
      </c>
      <c r="G8139" s="23" t="n">
        <v>29734.884921</v>
      </c>
    </row>
    <row r="8140" customFormat="false" ht="15.3" hidden="false" customHeight="false" outlineLevel="0" collapsed="false">
      <c r="A8140" s="23" t="n">
        <v>0.0101325</v>
      </c>
      <c r="B8140" s="23" t="n">
        <f aca="false">A8140*100000</f>
        <v>1013.25</v>
      </c>
      <c r="C8140" s="23" t="n">
        <v>4</v>
      </c>
      <c r="D8140" s="23" t="n">
        <v>56.427438937</v>
      </c>
      <c r="E8140" s="23" t="n">
        <v>3650</v>
      </c>
      <c r="F8140" s="23" t="n">
        <f aca="false">G8140*1000</f>
        <v>29734884.921</v>
      </c>
      <c r="G8140" s="23" t="n">
        <v>29734.884921</v>
      </c>
    </row>
    <row r="8141" customFormat="false" ht="15.3" hidden="false" customHeight="false" outlineLevel="0" collapsed="false">
      <c r="A8141" s="23" t="n">
        <v>0.0101325</v>
      </c>
      <c r="B8141" s="23" t="n">
        <f aca="false">A8141*100000</f>
        <v>1013.25</v>
      </c>
      <c r="C8141" s="23" t="n">
        <v>4</v>
      </c>
      <c r="D8141" s="23" t="n">
        <v>56.427438937</v>
      </c>
      <c r="E8141" s="23" t="n">
        <v>3675</v>
      </c>
      <c r="F8141" s="23" t="n">
        <f aca="false">G8141*1000</f>
        <v>29734884.921</v>
      </c>
      <c r="G8141" s="23" t="n">
        <v>29734.884921</v>
      </c>
    </row>
    <row r="8142" customFormat="false" ht="15.3" hidden="false" customHeight="false" outlineLevel="0" collapsed="false">
      <c r="A8142" s="23" t="n">
        <v>0.0101325</v>
      </c>
      <c r="B8142" s="23" t="n">
        <f aca="false">A8142*100000</f>
        <v>1013.25</v>
      </c>
      <c r="C8142" s="23" t="n">
        <v>4</v>
      </c>
      <c r="D8142" s="23" t="n">
        <v>56.427438937</v>
      </c>
      <c r="E8142" s="23" t="n">
        <v>3700</v>
      </c>
      <c r="F8142" s="23" t="n">
        <f aca="false">G8142*1000</f>
        <v>29734884.921</v>
      </c>
      <c r="G8142" s="23" t="n">
        <v>29734.884921</v>
      </c>
    </row>
    <row r="8143" customFormat="false" ht="15.3" hidden="false" customHeight="false" outlineLevel="0" collapsed="false">
      <c r="A8143" s="23" t="n">
        <v>0.0101325</v>
      </c>
      <c r="B8143" s="23" t="n">
        <f aca="false">A8143*100000</f>
        <v>1013.25</v>
      </c>
      <c r="C8143" s="23" t="n">
        <v>4</v>
      </c>
      <c r="D8143" s="23" t="n">
        <v>56.427438937</v>
      </c>
      <c r="E8143" s="23" t="n">
        <v>3725</v>
      </c>
      <c r="F8143" s="23" t="n">
        <f aca="false">G8143*1000</f>
        <v>29734884.921</v>
      </c>
      <c r="G8143" s="23" t="n">
        <v>29734.884921</v>
      </c>
    </row>
    <row r="8144" customFormat="false" ht="15.3" hidden="false" customHeight="false" outlineLevel="0" collapsed="false">
      <c r="A8144" s="23" t="n">
        <v>0.0101325</v>
      </c>
      <c r="B8144" s="23" t="n">
        <f aca="false">A8144*100000</f>
        <v>1013.25</v>
      </c>
      <c r="C8144" s="23" t="n">
        <v>4</v>
      </c>
      <c r="D8144" s="23" t="n">
        <v>56.427438937</v>
      </c>
      <c r="E8144" s="23" t="n">
        <v>3750</v>
      </c>
      <c r="F8144" s="23" t="n">
        <f aca="false">G8144*1000</f>
        <v>29734884.921</v>
      </c>
      <c r="G8144" s="23" t="n">
        <v>29734.884921</v>
      </c>
    </row>
    <row r="8145" customFormat="false" ht="15.3" hidden="false" customHeight="false" outlineLevel="0" collapsed="false">
      <c r="A8145" s="23" t="n">
        <v>0.0101325</v>
      </c>
      <c r="B8145" s="23" t="n">
        <f aca="false">A8145*100000</f>
        <v>1013.25</v>
      </c>
      <c r="C8145" s="23" t="n">
        <v>4</v>
      </c>
      <c r="D8145" s="23" t="n">
        <v>56.427438937</v>
      </c>
      <c r="E8145" s="23" t="n">
        <v>3775</v>
      </c>
      <c r="F8145" s="23" t="n">
        <f aca="false">G8145*1000</f>
        <v>29734884.921</v>
      </c>
      <c r="G8145" s="23" t="n">
        <v>29734.884921</v>
      </c>
    </row>
    <row r="8146" customFormat="false" ht="15.3" hidden="false" customHeight="false" outlineLevel="0" collapsed="false">
      <c r="A8146" s="23" t="n">
        <v>0.0101325</v>
      </c>
      <c r="B8146" s="23" t="n">
        <f aca="false">A8146*100000</f>
        <v>1013.25</v>
      </c>
      <c r="C8146" s="23" t="n">
        <v>4</v>
      </c>
      <c r="D8146" s="23" t="n">
        <v>56.427438937</v>
      </c>
      <c r="E8146" s="23" t="n">
        <v>3800</v>
      </c>
      <c r="F8146" s="23" t="n">
        <f aca="false">G8146*1000</f>
        <v>29734884.921</v>
      </c>
      <c r="G8146" s="23" t="n">
        <v>29734.884921</v>
      </c>
    </row>
    <row r="8147" customFormat="false" ht="15.3" hidden="false" customHeight="false" outlineLevel="0" collapsed="false">
      <c r="A8147" s="23" t="n">
        <v>0.0101325</v>
      </c>
      <c r="B8147" s="23" t="n">
        <f aca="false">A8147*100000</f>
        <v>1013.25</v>
      </c>
      <c r="C8147" s="23" t="n">
        <v>4</v>
      </c>
      <c r="D8147" s="23" t="n">
        <v>56.427438937</v>
      </c>
      <c r="E8147" s="23" t="n">
        <v>3825</v>
      </c>
      <c r="F8147" s="23" t="n">
        <f aca="false">G8147*1000</f>
        <v>29734884.921</v>
      </c>
      <c r="G8147" s="23" t="n">
        <v>29734.884921</v>
      </c>
    </row>
    <row r="8148" customFormat="false" ht="15.3" hidden="false" customHeight="false" outlineLevel="0" collapsed="false">
      <c r="A8148" s="23" t="n">
        <v>0.0101325</v>
      </c>
      <c r="B8148" s="23" t="n">
        <f aca="false">A8148*100000</f>
        <v>1013.25</v>
      </c>
      <c r="C8148" s="23" t="n">
        <v>4</v>
      </c>
      <c r="D8148" s="23" t="n">
        <v>56.427438937</v>
      </c>
      <c r="E8148" s="23" t="n">
        <v>3850</v>
      </c>
      <c r="F8148" s="23" t="n">
        <f aca="false">G8148*1000</f>
        <v>29734884.921</v>
      </c>
      <c r="G8148" s="23" t="n">
        <v>29734.884921</v>
      </c>
    </row>
    <row r="8149" customFormat="false" ht="15.3" hidden="false" customHeight="false" outlineLevel="0" collapsed="false">
      <c r="A8149" s="23" t="n">
        <v>0.0101325</v>
      </c>
      <c r="B8149" s="23" t="n">
        <f aca="false">A8149*100000</f>
        <v>1013.25</v>
      </c>
      <c r="C8149" s="23" t="n">
        <v>4</v>
      </c>
      <c r="D8149" s="23" t="n">
        <v>56.427438937</v>
      </c>
      <c r="E8149" s="23" t="n">
        <v>3875</v>
      </c>
      <c r="F8149" s="23" t="n">
        <f aca="false">G8149*1000</f>
        <v>29734884.921</v>
      </c>
      <c r="G8149" s="23" t="n">
        <v>29734.884921</v>
      </c>
    </row>
    <row r="8150" customFormat="false" ht="15.3" hidden="false" customHeight="false" outlineLevel="0" collapsed="false">
      <c r="A8150" s="23" t="n">
        <v>0.0101325</v>
      </c>
      <c r="B8150" s="23" t="n">
        <f aca="false">A8150*100000</f>
        <v>1013.25</v>
      </c>
      <c r="C8150" s="23" t="n">
        <v>4</v>
      </c>
      <c r="D8150" s="23" t="n">
        <v>56.427438937</v>
      </c>
      <c r="E8150" s="23" t="n">
        <v>3900</v>
      </c>
      <c r="F8150" s="23" t="n">
        <f aca="false">G8150*1000</f>
        <v>29734884.921</v>
      </c>
      <c r="G8150" s="23" t="n">
        <v>29734.884921</v>
      </c>
    </row>
    <row r="8151" customFormat="false" ht="15.3" hidden="false" customHeight="false" outlineLevel="0" collapsed="false">
      <c r="A8151" s="23" t="n">
        <v>0.0101325</v>
      </c>
      <c r="B8151" s="23" t="n">
        <f aca="false">A8151*100000</f>
        <v>1013.25</v>
      </c>
      <c r="C8151" s="23" t="n">
        <v>4</v>
      </c>
      <c r="D8151" s="23" t="n">
        <v>56.427438937</v>
      </c>
      <c r="E8151" s="23" t="n">
        <v>3925</v>
      </c>
      <c r="F8151" s="23" t="n">
        <f aca="false">G8151*1000</f>
        <v>29734884.921</v>
      </c>
      <c r="G8151" s="23" t="n">
        <v>29734.884921</v>
      </c>
    </row>
    <row r="8152" customFormat="false" ht="15.3" hidden="false" customHeight="false" outlineLevel="0" collapsed="false">
      <c r="A8152" s="23" t="n">
        <v>0.0101325</v>
      </c>
      <c r="B8152" s="23" t="n">
        <f aca="false">A8152*100000</f>
        <v>1013.25</v>
      </c>
      <c r="C8152" s="23" t="n">
        <v>4</v>
      </c>
      <c r="D8152" s="23" t="n">
        <v>56.427438937</v>
      </c>
      <c r="E8152" s="23" t="n">
        <v>3950</v>
      </c>
      <c r="F8152" s="23" t="n">
        <f aca="false">G8152*1000</f>
        <v>29734884.921</v>
      </c>
      <c r="G8152" s="23" t="n">
        <v>29734.884921</v>
      </c>
    </row>
    <row r="8153" customFormat="false" ht="15.3" hidden="false" customHeight="false" outlineLevel="0" collapsed="false">
      <c r="A8153" s="23" t="n">
        <v>0.0101325</v>
      </c>
      <c r="B8153" s="23" t="n">
        <f aca="false">A8153*100000</f>
        <v>1013.25</v>
      </c>
      <c r="C8153" s="23" t="n">
        <v>4</v>
      </c>
      <c r="D8153" s="23" t="n">
        <v>56.427438937</v>
      </c>
      <c r="E8153" s="23" t="n">
        <v>3975</v>
      </c>
      <c r="F8153" s="23" t="n">
        <f aca="false">G8153*1000</f>
        <v>29734884.921</v>
      </c>
      <c r="G8153" s="23" t="n">
        <v>29734.884921</v>
      </c>
    </row>
    <row r="8154" customFormat="false" ht="15.3" hidden="false" customHeight="false" outlineLevel="0" collapsed="false">
      <c r="A8154" s="23" t="n">
        <v>0.0101325</v>
      </c>
      <c r="B8154" s="23" t="n">
        <f aca="false">A8154*100000</f>
        <v>1013.25</v>
      </c>
      <c r="C8154" s="23" t="n">
        <v>4</v>
      </c>
      <c r="D8154" s="23" t="n">
        <v>56.427438937</v>
      </c>
      <c r="E8154" s="23" t="n">
        <v>4000</v>
      </c>
      <c r="F8154" s="23" t="n">
        <f aca="false">G8154*1000</f>
        <v>29734884.921</v>
      </c>
      <c r="G8154" s="23" t="n">
        <v>29734.884921</v>
      </c>
    </row>
    <row r="8155" customFormat="false" ht="15.3" hidden="false" customHeight="false" outlineLevel="0" collapsed="false">
      <c r="A8155" s="23" t="n">
        <v>0.0101325</v>
      </c>
      <c r="B8155" s="23" t="n">
        <f aca="false">A8155*100000</f>
        <v>1013.25</v>
      </c>
      <c r="C8155" s="23" t="n">
        <v>3</v>
      </c>
      <c r="D8155" s="23" t="n">
        <v>0</v>
      </c>
      <c r="E8155" s="23" t="n">
        <v>250</v>
      </c>
      <c r="F8155" s="23" t="n">
        <f aca="false">G8155*1000</f>
        <v>-7699227.7623</v>
      </c>
      <c r="G8155" s="23" t="n">
        <v>-7699.2277623</v>
      </c>
    </row>
    <row r="8156" customFormat="false" ht="15.3" hidden="false" customHeight="false" outlineLevel="0" collapsed="false">
      <c r="A8156" s="23" t="n">
        <v>0.0101325</v>
      </c>
      <c r="B8156" s="23" t="n">
        <f aca="false">A8156*100000</f>
        <v>1013.25</v>
      </c>
      <c r="C8156" s="23" t="n">
        <v>3</v>
      </c>
      <c r="D8156" s="23" t="n">
        <v>0</v>
      </c>
      <c r="E8156" s="23" t="n">
        <v>275</v>
      </c>
      <c r="F8156" s="23" t="n">
        <f aca="false">G8156*1000</f>
        <v>-7641171.7591</v>
      </c>
      <c r="G8156" s="23" t="n">
        <v>-7641.1717591</v>
      </c>
    </row>
    <row r="8157" customFormat="false" ht="15.3" hidden="false" customHeight="false" outlineLevel="0" collapsed="false">
      <c r="A8157" s="23" t="n">
        <v>0.0101325</v>
      </c>
      <c r="B8157" s="23" t="n">
        <f aca="false">A8157*100000</f>
        <v>1013.25</v>
      </c>
      <c r="C8157" s="23" t="n">
        <v>3</v>
      </c>
      <c r="D8157" s="23" t="n">
        <v>0</v>
      </c>
      <c r="E8157" s="23" t="n">
        <v>300</v>
      </c>
      <c r="F8157" s="23" t="n">
        <f aca="false">G8157*1000</f>
        <v>-7576168.2287</v>
      </c>
      <c r="G8157" s="23" t="n">
        <v>-7576.1682287</v>
      </c>
    </row>
    <row r="8158" customFormat="false" ht="15.3" hidden="false" customHeight="false" outlineLevel="0" collapsed="false">
      <c r="A8158" s="23" t="n">
        <v>0.0101325</v>
      </c>
      <c r="B8158" s="23" t="n">
        <f aca="false">A8158*100000</f>
        <v>1013.25</v>
      </c>
      <c r="C8158" s="23" t="n">
        <v>3</v>
      </c>
      <c r="D8158" s="23" t="n">
        <v>0</v>
      </c>
      <c r="E8158" s="23" t="n">
        <v>325</v>
      </c>
      <c r="F8158" s="23" t="n">
        <f aca="false">G8158*1000</f>
        <v>-7504280.3137</v>
      </c>
      <c r="G8158" s="23" t="n">
        <v>-7504.2803137</v>
      </c>
    </row>
    <row r="8159" customFormat="false" ht="15.3" hidden="false" customHeight="false" outlineLevel="0" collapsed="false">
      <c r="A8159" s="23" t="n">
        <v>0.0101325</v>
      </c>
      <c r="B8159" s="23" t="n">
        <f aca="false">A8159*100000</f>
        <v>1013.25</v>
      </c>
      <c r="C8159" s="23" t="n">
        <v>3</v>
      </c>
      <c r="D8159" s="23" t="n">
        <v>0</v>
      </c>
      <c r="E8159" s="23" t="n">
        <v>350</v>
      </c>
      <c r="F8159" s="23" t="n">
        <f aca="false">G8159*1000</f>
        <v>-7426399.1206</v>
      </c>
      <c r="G8159" s="23" t="n">
        <v>-7426.3991206</v>
      </c>
    </row>
    <row r="8160" customFormat="false" ht="15.3" hidden="false" customHeight="false" outlineLevel="0" collapsed="false">
      <c r="A8160" s="23" t="n">
        <v>0.0101325</v>
      </c>
      <c r="B8160" s="23" t="n">
        <f aca="false">A8160*100000</f>
        <v>1013.25</v>
      </c>
      <c r="C8160" s="23" t="n">
        <v>3</v>
      </c>
      <c r="D8160" s="23" t="n">
        <v>0</v>
      </c>
      <c r="E8160" s="23" t="n">
        <v>375</v>
      </c>
      <c r="F8160" s="23" t="n">
        <f aca="false">G8160*1000</f>
        <v>-7343852.6217</v>
      </c>
      <c r="G8160" s="23" t="n">
        <v>-7343.8526217</v>
      </c>
    </row>
    <row r="8161" customFormat="false" ht="15.3" hidden="false" customHeight="false" outlineLevel="0" collapsed="false">
      <c r="A8161" s="23" t="n">
        <v>0.0101325</v>
      </c>
      <c r="B8161" s="23" t="n">
        <f aca="false">A8161*100000</f>
        <v>1013.25</v>
      </c>
      <c r="C8161" s="23" t="n">
        <v>3</v>
      </c>
      <c r="D8161" s="23" t="n">
        <v>0</v>
      </c>
      <c r="E8161" s="23" t="n">
        <v>400</v>
      </c>
      <c r="F8161" s="23" t="n">
        <f aca="false">G8161*1000</f>
        <v>-7257918.1368</v>
      </c>
      <c r="G8161" s="23" t="n">
        <v>-7257.9181368</v>
      </c>
    </row>
    <row r="8162" customFormat="false" ht="15.3" hidden="false" customHeight="false" outlineLevel="0" collapsed="false">
      <c r="A8162" s="23" t="n">
        <v>0.0101325</v>
      </c>
      <c r="B8162" s="23" t="n">
        <f aca="false">A8162*100000</f>
        <v>1013.25</v>
      </c>
      <c r="C8162" s="23" t="n">
        <v>3</v>
      </c>
      <c r="D8162" s="23" t="n">
        <v>0</v>
      </c>
      <c r="E8162" s="23" t="n">
        <v>425</v>
      </c>
      <c r="F8162" s="23" t="n">
        <f aca="false">G8162*1000</f>
        <v>-7169369.624</v>
      </c>
      <c r="G8162" s="23" t="n">
        <v>-7169.369624</v>
      </c>
    </row>
    <row r="8163" customFormat="false" ht="15.3" hidden="false" customHeight="false" outlineLevel="0" collapsed="false">
      <c r="A8163" s="23" t="n">
        <v>0.0101325</v>
      </c>
      <c r="B8163" s="23" t="n">
        <f aca="false">A8163*100000</f>
        <v>1013.25</v>
      </c>
      <c r="C8163" s="23" t="n">
        <v>3</v>
      </c>
      <c r="D8163" s="23" t="n">
        <v>0</v>
      </c>
      <c r="E8163" s="23" t="n">
        <v>450</v>
      </c>
      <c r="F8163" s="23" t="n">
        <f aca="false">G8163*1000</f>
        <v>-7078091.3023</v>
      </c>
      <c r="G8163" s="23" t="n">
        <v>-7078.0913023</v>
      </c>
    </row>
    <row r="8164" customFormat="false" ht="15.3" hidden="false" customHeight="false" outlineLevel="0" collapsed="false">
      <c r="A8164" s="23" t="n">
        <v>0.0101325</v>
      </c>
      <c r="B8164" s="23" t="n">
        <f aca="false">A8164*100000</f>
        <v>1013.25</v>
      </c>
      <c r="C8164" s="23" t="n">
        <v>3</v>
      </c>
      <c r="D8164" s="23" t="n">
        <v>0</v>
      </c>
      <c r="E8164" s="23" t="n">
        <v>475</v>
      </c>
      <c r="F8164" s="23" t="n">
        <f aca="false">G8164*1000</f>
        <v>-6982703.8692</v>
      </c>
      <c r="G8164" s="23" t="n">
        <v>-6982.7038692</v>
      </c>
    </row>
    <row r="8165" customFormat="false" ht="15.3" hidden="false" customHeight="false" outlineLevel="0" collapsed="false">
      <c r="A8165" s="23" t="n">
        <v>0.0101325</v>
      </c>
      <c r="B8165" s="23" t="n">
        <f aca="false">A8165*100000</f>
        <v>1013.25</v>
      </c>
      <c r="C8165" s="23" t="n">
        <v>3</v>
      </c>
      <c r="D8165" s="23" t="n">
        <v>0</v>
      </c>
      <c r="E8165" s="23" t="n">
        <v>500</v>
      </c>
      <c r="F8165" s="23" t="n">
        <f aca="false">G8165*1000</f>
        <v>-6880108.7966</v>
      </c>
      <c r="G8165" s="23" t="n">
        <v>-6880.1087966</v>
      </c>
    </row>
    <row r="8166" customFormat="false" ht="15.3" hidden="false" customHeight="false" outlineLevel="0" collapsed="false">
      <c r="A8166" s="23" t="n">
        <v>0.0101325</v>
      </c>
      <c r="B8166" s="23" t="n">
        <f aca="false">A8166*100000</f>
        <v>1013.25</v>
      </c>
      <c r="C8166" s="23" t="n">
        <v>3</v>
      </c>
      <c r="D8166" s="23" t="n">
        <v>0</v>
      </c>
      <c r="E8166" s="23" t="n">
        <v>525</v>
      </c>
      <c r="F8166" s="23" t="n">
        <f aca="false">G8166*1000</f>
        <v>-6764880.5158</v>
      </c>
      <c r="G8166" s="23" t="n">
        <v>-6764.8805158</v>
      </c>
    </row>
    <row r="8167" customFormat="false" ht="15.3" hidden="false" customHeight="false" outlineLevel="0" collapsed="false">
      <c r="A8167" s="23" t="n">
        <v>0.0101325</v>
      </c>
      <c r="B8167" s="23" t="n">
        <f aca="false">A8167*100000</f>
        <v>1013.25</v>
      </c>
      <c r="C8167" s="23" t="n">
        <v>3</v>
      </c>
      <c r="D8167" s="23" t="n">
        <v>0</v>
      </c>
      <c r="E8167" s="23" t="n">
        <v>550</v>
      </c>
      <c r="F8167" s="23" t="n">
        <f aca="false">G8167*1000</f>
        <v>-6628596.8552</v>
      </c>
      <c r="G8167" s="23" t="n">
        <v>-6628.5968552</v>
      </c>
    </row>
    <row r="8168" customFormat="false" ht="15.3" hidden="false" customHeight="false" outlineLevel="0" collapsed="false">
      <c r="A8168" s="23" t="n">
        <v>0.0101325</v>
      </c>
      <c r="B8168" s="23" t="n">
        <f aca="false">A8168*100000</f>
        <v>1013.25</v>
      </c>
      <c r="C8168" s="23" t="n">
        <v>3</v>
      </c>
      <c r="D8168" s="23" t="n">
        <v>0</v>
      </c>
      <c r="E8168" s="23" t="n">
        <v>575</v>
      </c>
      <c r="F8168" s="23" t="n">
        <f aca="false">G8168*1000</f>
        <v>-6459609.8049</v>
      </c>
      <c r="G8168" s="23" t="n">
        <v>-6459.6098049</v>
      </c>
    </row>
    <row r="8169" customFormat="false" ht="15.3" hidden="false" customHeight="false" outlineLevel="0" collapsed="false">
      <c r="A8169" s="23" t="n">
        <v>0.0101325</v>
      </c>
      <c r="B8169" s="23" t="n">
        <f aca="false">A8169*100000</f>
        <v>1013.25</v>
      </c>
      <c r="C8169" s="23" t="n">
        <v>3</v>
      </c>
      <c r="D8169" s="23" t="n">
        <v>0</v>
      </c>
      <c r="E8169" s="23" t="n">
        <v>600</v>
      </c>
      <c r="F8169" s="23" t="n">
        <f aca="false">G8169*1000</f>
        <v>-6244259.0946</v>
      </c>
      <c r="G8169" s="23" t="n">
        <v>-6244.2590946</v>
      </c>
    </row>
    <row r="8170" customFormat="false" ht="15.3" hidden="false" customHeight="false" outlineLevel="0" collapsed="false">
      <c r="A8170" s="23" t="n">
        <v>0.0101325</v>
      </c>
      <c r="B8170" s="23" t="n">
        <f aca="false">A8170*100000</f>
        <v>1013.25</v>
      </c>
      <c r="C8170" s="23" t="n">
        <v>3</v>
      </c>
      <c r="D8170" s="23" t="n">
        <v>0</v>
      </c>
      <c r="E8170" s="23" t="n">
        <v>625</v>
      </c>
      <c r="F8170" s="23" t="n">
        <f aca="false">G8170*1000</f>
        <v>-5970013.5614</v>
      </c>
      <c r="G8170" s="23" t="n">
        <v>-5970.0135614</v>
      </c>
    </row>
    <row r="8171" customFormat="false" ht="15.3" hidden="false" customHeight="false" outlineLevel="0" collapsed="false">
      <c r="A8171" s="23" t="n">
        <v>0.0101325</v>
      </c>
      <c r="B8171" s="23" t="n">
        <f aca="false">A8171*100000</f>
        <v>1013.25</v>
      </c>
      <c r="C8171" s="23" t="n">
        <v>3</v>
      </c>
      <c r="D8171" s="23" t="n">
        <v>0</v>
      </c>
      <c r="E8171" s="23" t="n">
        <v>650</v>
      </c>
      <c r="F8171" s="23" t="n">
        <f aca="false">G8171*1000</f>
        <v>-5628467.9219</v>
      </c>
      <c r="G8171" s="23" t="n">
        <v>-5628.4679219</v>
      </c>
    </row>
    <row r="8172" customFormat="false" ht="15.3" hidden="false" customHeight="false" outlineLevel="0" collapsed="false">
      <c r="A8172" s="23" t="n">
        <v>0.0101325</v>
      </c>
      <c r="B8172" s="23" t="n">
        <f aca="false">A8172*100000</f>
        <v>1013.25</v>
      </c>
      <c r="C8172" s="23" t="n">
        <v>3</v>
      </c>
      <c r="D8172" s="23" t="n">
        <v>0</v>
      </c>
      <c r="E8172" s="23" t="n">
        <v>675</v>
      </c>
      <c r="F8172" s="23" t="n">
        <f aca="false">G8172*1000</f>
        <v>-5214874.2966</v>
      </c>
      <c r="G8172" s="23" t="n">
        <v>-5214.8742966</v>
      </c>
    </row>
    <row r="8173" customFormat="false" ht="15.3" hidden="false" customHeight="false" outlineLevel="0" collapsed="false">
      <c r="A8173" s="23" t="n">
        <v>0.0101325</v>
      </c>
      <c r="B8173" s="23" t="n">
        <f aca="false">A8173*100000</f>
        <v>1013.25</v>
      </c>
      <c r="C8173" s="23" t="n">
        <v>3</v>
      </c>
      <c r="D8173" s="23" t="n">
        <v>0</v>
      </c>
      <c r="E8173" s="23" t="n">
        <v>700</v>
      </c>
      <c r="F8173" s="23" t="n">
        <f aca="false">G8173*1000</f>
        <v>-4725864.0175</v>
      </c>
      <c r="G8173" s="23" t="n">
        <v>-4725.8640175</v>
      </c>
    </row>
    <row r="8174" customFormat="false" ht="15.3" hidden="false" customHeight="false" outlineLevel="0" collapsed="false">
      <c r="A8174" s="23" t="n">
        <v>0.0101325</v>
      </c>
      <c r="B8174" s="23" t="n">
        <f aca="false">A8174*100000</f>
        <v>1013.25</v>
      </c>
      <c r="C8174" s="23" t="n">
        <v>3</v>
      </c>
      <c r="D8174" s="23" t="n">
        <v>0</v>
      </c>
      <c r="E8174" s="23" t="n">
        <v>725</v>
      </c>
      <c r="F8174" s="23" t="n">
        <f aca="false">G8174*1000</f>
        <v>-4162495.8546</v>
      </c>
      <c r="G8174" s="23" t="n">
        <v>-4162.4958546</v>
      </c>
    </row>
    <row r="8175" customFormat="false" ht="15.3" hidden="false" customHeight="false" outlineLevel="0" collapsed="false">
      <c r="A8175" s="23" t="n">
        <v>0.0101325</v>
      </c>
      <c r="B8175" s="23" t="n">
        <f aca="false">A8175*100000</f>
        <v>1013.25</v>
      </c>
      <c r="C8175" s="23" t="n">
        <v>3</v>
      </c>
      <c r="D8175" s="23" t="n">
        <v>0</v>
      </c>
      <c r="E8175" s="23" t="n">
        <v>750</v>
      </c>
      <c r="F8175" s="23" t="n">
        <f aca="false">G8175*1000</f>
        <v>-3542035.1362</v>
      </c>
      <c r="G8175" s="23" t="n">
        <v>-3542.0351362</v>
      </c>
    </row>
    <row r="8176" customFormat="false" ht="15.3" hidden="false" customHeight="false" outlineLevel="0" collapsed="false">
      <c r="A8176" s="23" t="n">
        <v>0.0101325</v>
      </c>
      <c r="B8176" s="23" t="n">
        <f aca="false">A8176*100000</f>
        <v>1013.25</v>
      </c>
      <c r="C8176" s="23" t="n">
        <v>3</v>
      </c>
      <c r="D8176" s="23" t="n">
        <v>0</v>
      </c>
      <c r="E8176" s="23" t="n">
        <v>775</v>
      </c>
      <c r="F8176" s="23" t="n">
        <f aca="false">G8176*1000</f>
        <v>-2910244.9389</v>
      </c>
      <c r="G8176" s="23" t="n">
        <v>-2910.2449389</v>
      </c>
    </row>
    <row r="8177" customFormat="false" ht="15.3" hidden="false" customHeight="false" outlineLevel="0" collapsed="false">
      <c r="A8177" s="23" t="n">
        <v>0.0101325</v>
      </c>
      <c r="B8177" s="23" t="n">
        <f aca="false">A8177*100000</f>
        <v>1013.25</v>
      </c>
      <c r="C8177" s="23" t="n">
        <v>3</v>
      </c>
      <c r="D8177" s="23" t="n">
        <v>0</v>
      </c>
      <c r="E8177" s="23" t="n">
        <v>800</v>
      </c>
      <c r="F8177" s="23" t="n">
        <f aca="false">G8177*1000</f>
        <v>-2335452.6358</v>
      </c>
      <c r="G8177" s="23" t="n">
        <v>-2335.4526358</v>
      </c>
    </row>
    <row r="8178" customFormat="false" ht="15.3" hidden="false" customHeight="false" outlineLevel="0" collapsed="false">
      <c r="A8178" s="23" t="n">
        <v>0.0101325</v>
      </c>
      <c r="B8178" s="23" t="n">
        <f aca="false">A8178*100000</f>
        <v>1013.25</v>
      </c>
      <c r="C8178" s="23" t="n">
        <v>3</v>
      </c>
      <c r="D8178" s="23" t="n">
        <v>0</v>
      </c>
      <c r="E8178" s="23" t="n">
        <v>825</v>
      </c>
      <c r="F8178" s="23" t="n">
        <f aca="false">G8178*1000</f>
        <v>-1875047.6924</v>
      </c>
      <c r="G8178" s="23" t="n">
        <v>-1875.0476924</v>
      </c>
    </row>
    <row r="8179" customFormat="false" ht="15.3" hidden="false" customHeight="false" outlineLevel="0" collapsed="false">
      <c r="A8179" s="23" t="n">
        <v>0.0101325</v>
      </c>
      <c r="B8179" s="23" t="n">
        <f aca="false">A8179*100000</f>
        <v>1013.25</v>
      </c>
      <c r="C8179" s="23" t="n">
        <v>3</v>
      </c>
      <c r="D8179" s="23" t="n">
        <v>0</v>
      </c>
      <c r="E8179" s="23" t="n">
        <v>850</v>
      </c>
      <c r="F8179" s="23" t="n">
        <f aca="false">G8179*1000</f>
        <v>-1542819.0534</v>
      </c>
      <c r="G8179" s="23" t="n">
        <v>-1542.8190534</v>
      </c>
    </row>
    <row r="8180" customFormat="false" ht="15.3" hidden="false" customHeight="false" outlineLevel="0" collapsed="false">
      <c r="A8180" s="23" t="n">
        <v>0.0101325</v>
      </c>
      <c r="B8180" s="23" t="n">
        <f aca="false">A8180*100000</f>
        <v>1013.25</v>
      </c>
      <c r="C8180" s="23" t="n">
        <v>3</v>
      </c>
      <c r="D8180" s="23" t="n">
        <v>0</v>
      </c>
      <c r="E8180" s="23" t="n">
        <v>875</v>
      </c>
      <c r="F8180" s="23" t="n">
        <f aca="false">G8180*1000</f>
        <v>-1313823.3485</v>
      </c>
      <c r="G8180" s="23" t="n">
        <v>-1313.8233485</v>
      </c>
    </row>
    <row r="8181" customFormat="false" ht="15.3" hidden="false" customHeight="false" outlineLevel="0" collapsed="false">
      <c r="A8181" s="23" t="n">
        <v>0.0101325</v>
      </c>
      <c r="B8181" s="23" t="n">
        <f aca="false">A8181*100000</f>
        <v>1013.25</v>
      </c>
      <c r="C8181" s="23" t="n">
        <v>3</v>
      </c>
      <c r="D8181" s="23" t="n">
        <v>0</v>
      </c>
      <c r="E8181" s="23" t="n">
        <v>900</v>
      </c>
      <c r="F8181" s="23" t="n">
        <f aca="false">G8181*1000</f>
        <v>-1152568.2881</v>
      </c>
      <c r="G8181" s="23" t="n">
        <v>-1152.5682881</v>
      </c>
    </row>
    <row r="8182" customFormat="false" ht="15.3" hidden="false" customHeight="false" outlineLevel="0" collapsed="false">
      <c r="A8182" s="23" t="n">
        <v>0.0101325</v>
      </c>
      <c r="B8182" s="23" t="n">
        <f aca="false">A8182*100000</f>
        <v>1013.25</v>
      </c>
      <c r="C8182" s="23" t="n">
        <v>3</v>
      </c>
      <c r="D8182" s="23" t="n">
        <v>0</v>
      </c>
      <c r="E8182" s="23" t="n">
        <v>925</v>
      </c>
      <c r="F8182" s="23" t="n">
        <f aca="false">G8182*1000</f>
        <v>-1031085.9315</v>
      </c>
      <c r="G8182" s="23" t="n">
        <v>-1031.0859315</v>
      </c>
    </row>
    <row r="8183" customFormat="false" ht="15.3" hidden="false" customHeight="false" outlineLevel="0" collapsed="false">
      <c r="A8183" s="23" t="n">
        <v>0.0101325</v>
      </c>
      <c r="B8183" s="23" t="n">
        <f aca="false">A8183*100000</f>
        <v>1013.25</v>
      </c>
      <c r="C8183" s="23" t="n">
        <v>3</v>
      </c>
      <c r="D8183" s="23" t="n">
        <v>0</v>
      </c>
      <c r="E8183" s="23" t="n">
        <v>950</v>
      </c>
      <c r="F8183" s="23" t="n">
        <f aca="false">G8183*1000</f>
        <v>-931855.10033</v>
      </c>
      <c r="G8183" s="23" t="n">
        <v>-931.85510033</v>
      </c>
    </row>
    <row r="8184" customFormat="false" ht="15.3" hidden="false" customHeight="false" outlineLevel="0" collapsed="false">
      <c r="A8184" s="23" t="n">
        <v>0.0101325</v>
      </c>
      <c r="B8184" s="23" t="n">
        <f aca="false">A8184*100000</f>
        <v>1013.25</v>
      </c>
      <c r="C8184" s="23" t="n">
        <v>3</v>
      </c>
      <c r="D8184" s="23" t="n">
        <v>0</v>
      </c>
      <c r="E8184" s="23" t="n">
        <v>975</v>
      </c>
      <c r="F8184" s="23" t="n">
        <f aca="false">G8184*1000</f>
        <v>-844912.88287</v>
      </c>
      <c r="G8184" s="23" t="n">
        <v>-844.91288287</v>
      </c>
    </row>
    <row r="8185" customFormat="false" ht="15.3" hidden="false" customHeight="false" outlineLevel="0" collapsed="false">
      <c r="A8185" s="23" t="n">
        <v>0.0101325</v>
      </c>
      <c r="B8185" s="23" t="n">
        <f aca="false">A8185*100000</f>
        <v>1013.25</v>
      </c>
      <c r="C8185" s="23" t="n">
        <v>3</v>
      </c>
      <c r="D8185" s="23" t="n">
        <v>0</v>
      </c>
      <c r="E8185" s="23" t="n">
        <v>1000</v>
      </c>
      <c r="F8185" s="23" t="n">
        <f aca="false">G8185*1000</f>
        <v>-764775.92132</v>
      </c>
      <c r="G8185" s="23" t="n">
        <v>-764.77592132</v>
      </c>
    </row>
    <row r="8186" customFormat="false" ht="15.3" hidden="false" customHeight="false" outlineLevel="0" collapsed="false">
      <c r="A8186" s="23" t="n">
        <v>0.0101325</v>
      </c>
      <c r="B8186" s="23" t="n">
        <f aca="false">A8186*100000</f>
        <v>1013.25</v>
      </c>
      <c r="C8186" s="23" t="n">
        <v>3</v>
      </c>
      <c r="D8186" s="23" t="n">
        <v>0</v>
      </c>
      <c r="E8186" s="23" t="n">
        <v>1025</v>
      </c>
      <c r="F8186" s="23" t="n">
        <f aca="false">G8186*1000</f>
        <v>-688445.14232</v>
      </c>
      <c r="G8186" s="23" t="n">
        <v>-688.44514232</v>
      </c>
    </row>
    <row r="8187" customFormat="false" ht="15.3" hidden="false" customHeight="false" outlineLevel="0" collapsed="false">
      <c r="A8187" s="23" t="n">
        <v>0.0101325</v>
      </c>
      <c r="B8187" s="23" t="n">
        <f aca="false">A8187*100000</f>
        <v>1013.25</v>
      </c>
      <c r="C8187" s="23" t="n">
        <v>3</v>
      </c>
      <c r="D8187" s="23" t="n">
        <v>0</v>
      </c>
      <c r="E8187" s="23" t="n">
        <v>1050</v>
      </c>
      <c r="F8187" s="23" t="n">
        <f aca="false">G8187*1000</f>
        <v>-614259.14859</v>
      </c>
      <c r="G8187" s="23" t="n">
        <v>-614.25914859</v>
      </c>
    </row>
    <row r="8188" customFormat="false" ht="15.3" hidden="false" customHeight="false" outlineLevel="0" collapsed="false">
      <c r="A8188" s="23" t="n">
        <v>0.0101325</v>
      </c>
      <c r="B8188" s="23" t="n">
        <f aca="false">A8188*100000</f>
        <v>1013.25</v>
      </c>
      <c r="C8188" s="23" t="n">
        <v>3</v>
      </c>
      <c r="D8188" s="23" t="n">
        <v>0</v>
      </c>
      <c r="E8188" s="23" t="n">
        <v>1075</v>
      </c>
      <c r="F8188" s="23" t="n">
        <f aca="false">G8188*1000</f>
        <v>-541265.52834</v>
      </c>
      <c r="G8188" s="23" t="n">
        <v>-541.26552834</v>
      </c>
    </row>
    <row r="8189" customFormat="false" ht="15.3" hidden="false" customHeight="false" outlineLevel="0" collapsed="false">
      <c r="A8189" s="23" t="n">
        <v>0.0101325</v>
      </c>
      <c r="B8189" s="23" t="n">
        <f aca="false">A8189*100000</f>
        <v>1013.25</v>
      </c>
      <c r="C8189" s="23" t="n">
        <v>3</v>
      </c>
      <c r="D8189" s="23" t="n">
        <v>0</v>
      </c>
      <c r="E8189" s="23" t="n">
        <v>1100</v>
      </c>
      <c r="F8189" s="23" t="n">
        <f aca="false">G8189*1000</f>
        <v>-468910.38537</v>
      </c>
      <c r="G8189" s="23" t="n">
        <v>-468.91038537</v>
      </c>
    </row>
    <row r="8190" customFormat="false" ht="15.3" hidden="false" customHeight="false" outlineLevel="0" collapsed="false">
      <c r="A8190" s="23" t="n">
        <v>0.0101325</v>
      </c>
      <c r="B8190" s="23" t="n">
        <f aca="false">A8190*100000</f>
        <v>1013.25</v>
      </c>
      <c r="C8190" s="23" t="n">
        <v>3</v>
      </c>
      <c r="D8190" s="23" t="n">
        <v>0</v>
      </c>
      <c r="E8190" s="23" t="n">
        <v>1125</v>
      </c>
      <c r="F8190" s="23" t="n">
        <f aca="false">G8190*1000</f>
        <v>-396863.60398</v>
      </c>
      <c r="G8190" s="23" t="n">
        <v>-396.86360398</v>
      </c>
    </row>
    <row r="8191" customFormat="false" ht="15.3" hidden="false" customHeight="false" outlineLevel="0" collapsed="false">
      <c r="A8191" s="23" t="n">
        <v>0.0101325</v>
      </c>
      <c r="B8191" s="23" t="n">
        <f aca="false">A8191*100000</f>
        <v>1013.25</v>
      </c>
      <c r="C8191" s="23" t="n">
        <v>3</v>
      </c>
      <c r="D8191" s="23" t="n">
        <v>0</v>
      </c>
      <c r="E8191" s="23" t="n">
        <v>1150</v>
      </c>
      <c r="F8191" s="23" t="n">
        <f aca="false">G8191*1000</f>
        <v>-324923.41758</v>
      </c>
      <c r="G8191" s="23" t="n">
        <v>-324.92341758</v>
      </c>
    </row>
    <row r="8192" customFormat="false" ht="15.3" hidden="false" customHeight="false" outlineLevel="0" collapsed="false">
      <c r="A8192" s="23" t="n">
        <v>0.0101325</v>
      </c>
      <c r="B8192" s="23" t="n">
        <f aca="false">A8192*100000</f>
        <v>1013.25</v>
      </c>
      <c r="C8192" s="23" t="n">
        <v>3</v>
      </c>
      <c r="D8192" s="23" t="n">
        <v>0</v>
      </c>
      <c r="E8192" s="23" t="n">
        <v>1175</v>
      </c>
      <c r="F8192" s="23" t="n">
        <f aca="false">G8192*1000</f>
        <v>-252963.19233</v>
      </c>
      <c r="G8192" s="23" t="n">
        <v>-252.96319233</v>
      </c>
    </row>
    <row r="8193" customFormat="false" ht="15.3" hidden="false" customHeight="false" outlineLevel="0" collapsed="false">
      <c r="A8193" s="23" t="n">
        <v>0.0101325</v>
      </c>
      <c r="B8193" s="23" t="n">
        <f aca="false">A8193*100000</f>
        <v>1013.25</v>
      </c>
      <c r="C8193" s="23" t="n">
        <v>3</v>
      </c>
      <c r="D8193" s="23" t="n">
        <v>0</v>
      </c>
      <c r="E8193" s="23" t="n">
        <v>1200</v>
      </c>
      <c r="F8193" s="23" t="n">
        <f aca="false">G8193*1000</f>
        <v>-180901.06225</v>
      </c>
      <c r="G8193" s="23" t="n">
        <v>-180.90106225</v>
      </c>
    </row>
    <row r="8194" customFormat="false" ht="15.3" hidden="false" customHeight="false" outlineLevel="0" collapsed="false">
      <c r="A8194" s="23" t="n">
        <v>0.0101325</v>
      </c>
      <c r="B8194" s="23" t="n">
        <f aca="false">A8194*100000</f>
        <v>1013.25</v>
      </c>
      <c r="C8194" s="23" t="n">
        <v>3</v>
      </c>
      <c r="D8194" s="23" t="n">
        <v>0</v>
      </c>
      <c r="E8194" s="23" t="n">
        <v>1225</v>
      </c>
      <c r="F8194" s="23" t="n">
        <f aca="false">G8194*1000</f>
        <v>-108682.16931</v>
      </c>
      <c r="G8194" s="23" t="n">
        <v>-108.68216931</v>
      </c>
    </row>
    <row r="8195" customFormat="false" ht="15.3" hidden="false" customHeight="false" outlineLevel="0" collapsed="false">
      <c r="A8195" s="23" t="n">
        <v>0.0101325</v>
      </c>
      <c r="B8195" s="23" t="n">
        <f aca="false">A8195*100000</f>
        <v>1013.25</v>
      </c>
      <c r="C8195" s="23" t="n">
        <v>3</v>
      </c>
      <c r="D8195" s="23" t="n">
        <v>0</v>
      </c>
      <c r="E8195" s="23" t="n">
        <v>1250</v>
      </c>
      <c r="F8195" s="23" t="n">
        <f aca="false">G8195*1000</f>
        <v>-36267.988215</v>
      </c>
      <c r="G8195" s="23" t="n">
        <v>-36.267988215</v>
      </c>
    </row>
    <row r="8196" customFormat="false" ht="15.3" hidden="false" customHeight="false" outlineLevel="0" collapsed="false">
      <c r="A8196" s="23" t="n">
        <v>0.0101325</v>
      </c>
      <c r="B8196" s="23" t="n">
        <f aca="false">A8196*100000</f>
        <v>1013.25</v>
      </c>
      <c r="C8196" s="23" t="n">
        <v>3</v>
      </c>
      <c r="D8196" s="23" t="n">
        <v>0</v>
      </c>
      <c r="E8196" s="23" t="n">
        <v>1275</v>
      </c>
      <c r="F8196" s="23" t="n">
        <f aca="false">G8196*1000</f>
        <v>36370.297961</v>
      </c>
      <c r="G8196" s="23" t="n">
        <v>36.370297961</v>
      </c>
    </row>
    <row r="8197" customFormat="false" ht="15.3" hidden="false" customHeight="false" outlineLevel="0" collapsed="false">
      <c r="A8197" s="23" t="n">
        <v>0.0101325</v>
      </c>
      <c r="B8197" s="23" t="n">
        <f aca="false">A8197*100000</f>
        <v>1013.25</v>
      </c>
      <c r="C8197" s="23" t="n">
        <v>3</v>
      </c>
      <c r="D8197" s="23" t="n">
        <v>0</v>
      </c>
      <c r="E8197" s="23" t="n">
        <v>1300</v>
      </c>
      <c r="F8197" s="23" t="n">
        <f aca="false">G8197*1000</f>
        <v>109256.07449</v>
      </c>
      <c r="G8197" s="23" t="n">
        <v>109.25607449</v>
      </c>
    </row>
    <row r="8198" customFormat="false" ht="15.3" hidden="false" customHeight="false" outlineLevel="0" collapsed="false">
      <c r="A8198" s="23" t="n">
        <v>0.0101325</v>
      </c>
      <c r="B8198" s="23" t="n">
        <f aca="false">A8198*100000</f>
        <v>1013.25</v>
      </c>
      <c r="C8198" s="23" t="n">
        <v>3</v>
      </c>
      <c r="D8198" s="23" t="n">
        <v>0</v>
      </c>
      <c r="E8198" s="23" t="n">
        <v>1325</v>
      </c>
      <c r="F8198" s="23" t="n">
        <f aca="false">G8198*1000</f>
        <v>182410.2011</v>
      </c>
      <c r="G8198" s="23" t="n">
        <v>182.4102011</v>
      </c>
    </row>
    <row r="8199" customFormat="false" ht="15.3" hidden="false" customHeight="false" outlineLevel="0" collapsed="false">
      <c r="A8199" s="23" t="n">
        <v>0.0101325</v>
      </c>
      <c r="B8199" s="23" t="n">
        <f aca="false">A8199*100000</f>
        <v>1013.25</v>
      </c>
      <c r="C8199" s="23" t="n">
        <v>3</v>
      </c>
      <c r="D8199" s="23" t="n">
        <v>0</v>
      </c>
      <c r="E8199" s="23" t="n">
        <v>1350</v>
      </c>
      <c r="F8199" s="23" t="n">
        <f aca="false">G8199*1000</f>
        <v>255853.12062</v>
      </c>
      <c r="G8199" s="23" t="n">
        <v>255.85312062</v>
      </c>
    </row>
    <row r="8200" customFormat="false" ht="15.3" hidden="false" customHeight="false" outlineLevel="0" collapsed="false">
      <c r="A8200" s="23" t="n">
        <v>0.0101325</v>
      </c>
      <c r="B8200" s="23" t="n">
        <f aca="false">A8200*100000</f>
        <v>1013.25</v>
      </c>
      <c r="C8200" s="23" t="n">
        <v>3</v>
      </c>
      <c r="D8200" s="23" t="n">
        <v>0</v>
      </c>
      <c r="E8200" s="23" t="n">
        <v>1375</v>
      </c>
      <c r="F8200" s="23" t="n">
        <f aca="false">G8200*1000</f>
        <v>329606.51478</v>
      </c>
      <c r="G8200" s="23" t="n">
        <v>329.60651478</v>
      </c>
    </row>
    <row r="8201" customFormat="false" ht="15.3" hidden="false" customHeight="false" outlineLevel="0" collapsed="false">
      <c r="A8201" s="23" t="n">
        <v>0.0101325</v>
      </c>
      <c r="B8201" s="23" t="n">
        <f aca="false">A8201*100000</f>
        <v>1013.25</v>
      </c>
      <c r="C8201" s="23" t="n">
        <v>3</v>
      </c>
      <c r="D8201" s="23" t="n">
        <v>0</v>
      </c>
      <c r="E8201" s="23" t="n">
        <v>1400</v>
      </c>
      <c r="F8201" s="23" t="n">
        <f aca="false">G8201*1000</f>
        <v>403694.71897</v>
      </c>
      <c r="G8201" s="23" t="n">
        <v>403.69471897</v>
      </c>
    </row>
    <row r="8202" customFormat="false" ht="15.3" hidden="false" customHeight="false" outlineLevel="0" collapsed="false">
      <c r="A8202" s="23" t="n">
        <v>0.0101325</v>
      </c>
      <c r="B8202" s="23" t="n">
        <f aca="false">A8202*100000</f>
        <v>1013.25</v>
      </c>
      <c r="C8202" s="23" t="n">
        <v>3</v>
      </c>
      <c r="D8202" s="23" t="n">
        <v>0</v>
      </c>
      <c r="E8202" s="23" t="n">
        <v>1425</v>
      </c>
      <c r="F8202" s="23" t="n">
        <f aca="false">G8202*1000</f>
        <v>478146.03027</v>
      </c>
      <c r="G8202" s="23" t="n">
        <v>478.14603027</v>
      </c>
    </row>
    <row r="8203" customFormat="false" ht="15.3" hidden="false" customHeight="false" outlineLevel="0" collapsed="false">
      <c r="A8203" s="23" t="n">
        <v>0.0101325</v>
      </c>
      <c r="B8203" s="23" t="n">
        <f aca="false">A8203*100000</f>
        <v>1013.25</v>
      </c>
      <c r="C8203" s="23" t="n">
        <v>3</v>
      </c>
      <c r="D8203" s="23" t="n">
        <v>0</v>
      </c>
      <c r="E8203" s="23" t="n">
        <v>1450</v>
      </c>
      <c r="F8203" s="23" t="n">
        <f aca="false">G8203*1000</f>
        <v>552993.99577</v>
      </c>
      <c r="G8203" s="23" t="n">
        <v>552.99399577</v>
      </c>
    </row>
    <row r="8204" customFormat="false" ht="15.3" hidden="false" customHeight="false" outlineLevel="0" collapsed="false">
      <c r="A8204" s="23" t="n">
        <v>0.0101325</v>
      </c>
      <c r="B8204" s="23" t="n">
        <f aca="false">A8204*100000</f>
        <v>1013.25</v>
      </c>
      <c r="C8204" s="23" t="n">
        <v>3</v>
      </c>
      <c r="D8204" s="23" t="n">
        <v>0</v>
      </c>
      <c r="E8204" s="23" t="n">
        <v>1475</v>
      </c>
      <c r="F8204" s="23" t="n">
        <f aca="false">G8204*1000</f>
        <v>628278.73926</v>
      </c>
      <c r="G8204" s="23" t="n">
        <v>628.27873926</v>
      </c>
    </row>
    <row r="8205" customFormat="false" ht="15.3" hidden="false" customHeight="false" outlineLevel="0" collapsed="false">
      <c r="A8205" s="23" t="n">
        <v>0.0101325</v>
      </c>
      <c r="B8205" s="23" t="n">
        <f aca="false">A8205*100000</f>
        <v>1013.25</v>
      </c>
      <c r="C8205" s="23" t="n">
        <v>3</v>
      </c>
      <c r="D8205" s="23" t="n">
        <v>0</v>
      </c>
      <c r="E8205" s="23" t="n">
        <v>1500</v>
      </c>
      <c r="F8205" s="23" t="n">
        <f aca="false">G8205*1000</f>
        <v>704048.36603</v>
      </c>
      <c r="G8205" s="23" t="n">
        <v>704.04836603</v>
      </c>
    </row>
    <row r="8206" customFormat="false" ht="15.3" hidden="false" customHeight="false" outlineLevel="0" collapsed="false">
      <c r="A8206" s="23" t="n">
        <v>0.0101325</v>
      </c>
      <c r="B8206" s="23" t="n">
        <f aca="false">A8206*100000</f>
        <v>1013.25</v>
      </c>
      <c r="C8206" s="23" t="n">
        <v>3</v>
      </c>
      <c r="D8206" s="23" t="n">
        <v>0</v>
      </c>
      <c r="E8206" s="23" t="n">
        <v>1525</v>
      </c>
      <c r="F8206" s="23" t="n">
        <f aca="false">G8206*1000</f>
        <v>780360.47299</v>
      </c>
      <c r="G8206" s="23" t="n">
        <v>780.36047299</v>
      </c>
    </row>
    <row r="8207" customFormat="false" ht="15.3" hidden="false" customHeight="false" outlineLevel="0" collapsed="false">
      <c r="A8207" s="23" t="n">
        <v>0.0101325</v>
      </c>
      <c r="B8207" s="23" t="n">
        <f aca="false">A8207*100000</f>
        <v>1013.25</v>
      </c>
      <c r="C8207" s="23" t="n">
        <v>3</v>
      </c>
      <c r="D8207" s="23" t="n">
        <v>0</v>
      </c>
      <c r="E8207" s="23" t="n">
        <v>1550</v>
      </c>
      <c r="F8207" s="23" t="n">
        <f aca="false">G8207*1000</f>
        <v>857283.78337</v>
      </c>
      <c r="G8207" s="23" t="n">
        <v>857.28378337</v>
      </c>
    </row>
    <row r="8208" customFormat="false" ht="15.3" hidden="false" customHeight="false" outlineLevel="0" collapsed="false">
      <c r="A8208" s="23" t="n">
        <v>0.0101325</v>
      </c>
      <c r="B8208" s="23" t="n">
        <f aca="false">A8208*100000</f>
        <v>1013.25</v>
      </c>
      <c r="C8208" s="23" t="n">
        <v>3</v>
      </c>
      <c r="D8208" s="23" t="n">
        <v>0</v>
      </c>
      <c r="E8208" s="23" t="n">
        <v>1575</v>
      </c>
      <c r="F8208" s="23" t="n">
        <f aca="false">G8208*1000</f>
        <v>934899.91836</v>
      </c>
      <c r="G8208" s="23" t="n">
        <v>934.89991836</v>
      </c>
    </row>
    <row r="8209" customFormat="false" ht="15.3" hidden="false" customHeight="false" outlineLevel="0" collapsed="false">
      <c r="A8209" s="23" t="n">
        <v>0.0101325</v>
      </c>
      <c r="B8209" s="23" t="n">
        <f aca="false">A8209*100000</f>
        <v>1013.25</v>
      </c>
      <c r="C8209" s="23" t="n">
        <v>3</v>
      </c>
      <c r="D8209" s="23" t="n">
        <v>0</v>
      </c>
      <c r="E8209" s="23" t="n">
        <v>1600</v>
      </c>
      <c r="F8209" s="23" t="n">
        <f aca="false">G8209*1000</f>
        <v>1013305.3136</v>
      </c>
      <c r="G8209" s="23" t="n">
        <v>1013.3053136</v>
      </c>
    </row>
    <row r="8210" customFormat="false" ht="15.3" hidden="false" customHeight="false" outlineLevel="0" collapsed="false">
      <c r="A8210" s="23" t="n">
        <v>0.0101325</v>
      </c>
      <c r="B8210" s="23" t="n">
        <f aca="false">A8210*100000</f>
        <v>1013.25</v>
      </c>
      <c r="C8210" s="23" t="n">
        <v>3</v>
      </c>
      <c r="D8210" s="23" t="n">
        <v>0</v>
      </c>
      <c r="E8210" s="23" t="n">
        <v>1625</v>
      </c>
      <c r="F8210" s="23" t="n">
        <f aca="false">G8210*1000</f>
        <v>1092613.2842</v>
      </c>
      <c r="G8210" s="23" t="n">
        <v>1092.6132842</v>
      </c>
    </row>
    <row r="8211" customFormat="false" ht="15.3" hidden="false" customHeight="false" outlineLevel="0" collapsed="false">
      <c r="A8211" s="23" t="n">
        <v>0.0101325</v>
      </c>
      <c r="B8211" s="23" t="n">
        <f aca="false">A8211*100000</f>
        <v>1013.25</v>
      </c>
      <c r="C8211" s="23" t="n">
        <v>3</v>
      </c>
      <c r="D8211" s="23" t="n">
        <v>0</v>
      </c>
      <c r="E8211" s="23" t="n">
        <v>1650</v>
      </c>
      <c r="F8211" s="23" t="n">
        <f aca="false">G8211*1000</f>
        <v>1172956.2374</v>
      </c>
      <c r="G8211" s="23" t="n">
        <v>1172.9562374</v>
      </c>
    </row>
    <row r="8212" customFormat="false" ht="15.3" hidden="false" customHeight="false" outlineLevel="0" collapsed="false">
      <c r="A8212" s="23" t="n">
        <v>0.0101325</v>
      </c>
      <c r="B8212" s="23" t="n">
        <f aca="false">A8212*100000</f>
        <v>1013.25</v>
      </c>
      <c r="C8212" s="23" t="n">
        <v>3</v>
      </c>
      <c r="D8212" s="23" t="n">
        <v>0</v>
      </c>
      <c r="E8212" s="23" t="n">
        <v>1675</v>
      </c>
      <c r="F8212" s="23" t="n">
        <f aca="false">G8212*1000</f>
        <v>1254488.0309</v>
      </c>
      <c r="G8212" s="23" t="n">
        <v>1254.4880309</v>
      </c>
    </row>
    <row r="8213" customFormat="false" ht="15.3" hidden="false" customHeight="false" outlineLevel="0" collapsed="false">
      <c r="A8213" s="23" t="n">
        <v>0.0101325</v>
      </c>
      <c r="B8213" s="23" t="n">
        <f aca="false">A8213*100000</f>
        <v>1013.25</v>
      </c>
      <c r="C8213" s="23" t="n">
        <v>3</v>
      </c>
      <c r="D8213" s="23" t="n">
        <v>0</v>
      </c>
      <c r="E8213" s="23" t="n">
        <v>1700</v>
      </c>
      <c r="F8213" s="23" t="n">
        <f aca="false">G8213*1000</f>
        <v>1337386.4669</v>
      </c>
      <c r="G8213" s="23" t="n">
        <v>1337.3864669</v>
      </c>
    </row>
    <row r="8214" customFormat="false" ht="15.3" hidden="false" customHeight="false" outlineLevel="0" collapsed="false">
      <c r="A8214" s="23" t="n">
        <v>0.0101325</v>
      </c>
      <c r="B8214" s="23" t="n">
        <f aca="false">A8214*100000</f>
        <v>1013.25</v>
      </c>
      <c r="C8214" s="23" t="n">
        <v>3</v>
      </c>
      <c r="D8214" s="23" t="n">
        <v>0</v>
      </c>
      <c r="E8214" s="23" t="n">
        <v>1725</v>
      </c>
      <c r="F8214" s="23" t="n">
        <f aca="false">G8214*1000</f>
        <v>1421855.9147</v>
      </c>
      <c r="G8214" s="23" t="n">
        <v>1421.8559147</v>
      </c>
    </row>
    <row r="8215" customFormat="false" ht="15.3" hidden="false" customHeight="false" outlineLevel="0" collapsed="false">
      <c r="A8215" s="23" t="n">
        <v>0.0101325</v>
      </c>
      <c r="B8215" s="23" t="n">
        <f aca="false">A8215*100000</f>
        <v>1013.25</v>
      </c>
      <c r="C8215" s="23" t="n">
        <v>3</v>
      </c>
      <c r="D8215" s="23" t="n">
        <v>0</v>
      </c>
      <c r="E8215" s="23" t="n">
        <v>1750</v>
      </c>
      <c r="F8215" s="23" t="n">
        <f aca="false">G8215*1000</f>
        <v>1508130.0445</v>
      </c>
      <c r="G8215" s="23" t="n">
        <v>1508.1300445</v>
      </c>
    </row>
    <row r="8216" customFormat="false" ht="15.3" hidden="false" customHeight="false" outlineLevel="0" collapsed="false">
      <c r="A8216" s="23" t="n">
        <v>0.0101325</v>
      </c>
      <c r="B8216" s="23" t="n">
        <f aca="false">A8216*100000</f>
        <v>1013.25</v>
      </c>
      <c r="C8216" s="23" t="n">
        <v>3</v>
      </c>
      <c r="D8216" s="23" t="n">
        <v>0</v>
      </c>
      <c r="E8216" s="23" t="n">
        <v>1775</v>
      </c>
      <c r="F8216" s="23" t="n">
        <f aca="false">G8216*1000</f>
        <v>1596474.6577</v>
      </c>
      <c r="G8216" s="23" t="n">
        <v>1596.4746577</v>
      </c>
    </row>
    <row r="8217" customFormat="false" ht="15.3" hidden="false" customHeight="false" outlineLevel="0" collapsed="false">
      <c r="A8217" s="23" t="n">
        <v>0.0101325</v>
      </c>
      <c r="B8217" s="23" t="n">
        <f aca="false">A8217*100000</f>
        <v>1013.25</v>
      </c>
      <c r="C8217" s="23" t="n">
        <v>3</v>
      </c>
      <c r="D8217" s="23" t="n">
        <v>0</v>
      </c>
      <c r="E8217" s="23" t="n">
        <v>1800</v>
      </c>
      <c r="F8217" s="23" t="n">
        <f aca="false">G8217*1000</f>
        <v>1687190.5903</v>
      </c>
      <c r="G8217" s="23" t="n">
        <v>1687.1905903</v>
      </c>
    </row>
    <row r="8218" customFormat="false" ht="15.3" hidden="false" customHeight="false" outlineLevel="0" collapsed="false">
      <c r="A8218" s="23" t="n">
        <v>0.0101325</v>
      </c>
      <c r="B8218" s="23" t="n">
        <f aca="false">A8218*100000</f>
        <v>1013.25</v>
      </c>
      <c r="C8218" s="23" t="n">
        <v>3</v>
      </c>
      <c r="D8218" s="23" t="n">
        <v>0</v>
      </c>
      <c r="E8218" s="23" t="n">
        <v>1825</v>
      </c>
      <c r="F8218" s="23" t="n">
        <f aca="false">G8218*1000</f>
        <v>1780616.6652</v>
      </c>
      <c r="G8218" s="23" t="n">
        <v>1780.6166652</v>
      </c>
    </row>
    <row r="8219" customFormat="false" ht="15.3" hidden="false" customHeight="false" outlineLevel="0" collapsed="false">
      <c r="A8219" s="23" t="n">
        <v>0.0101325</v>
      </c>
      <c r="B8219" s="23" t="n">
        <f aca="false">A8219*100000</f>
        <v>1013.25</v>
      </c>
      <c r="C8219" s="23" t="n">
        <v>3</v>
      </c>
      <c r="D8219" s="23" t="n">
        <v>0</v>
      </c>
      <c r="E8219" s="23" t="n">
        <v>1850</v>
      </c>
      <c r="F8219" s="23" t="n">
        <f aca="false">G8219*1000</f>
        <v>1877132.6652</v>
      </c>
      <c r="G8219" s="23" t="n">
        <v>1877.1326652</v>
      </c>
    </row>
    <row r="8220" customFormat="false" ht="15.3" hidden="false" customHeight="false" outlineLevel="0" collapsed="false">
      <c r="A8220" s="23" t="n">
        <v>0.0101325</v>
      </c>
      <c r="B8220" s="23" t="n">
        <f aca="false">A8220*100000</f>
        <v>1013.25</v>
      </c>
      <c r="C8220" s="23" t="n">
        <v>3</v>
      </c>
      <c r="D8220" s="23" t="n">
        <v>0</v>
      </c>
      <c r="E8220" s="23" t="n">
        <v>1875</v>
      </c>
      <c r="F8220" s="23" t="n">
        <f aca="false">G8220*1000</f>
        <v>1977162.2916</v>
      </c>
      <c r="G8220" s="23" t="n">
        <v>1977.1622916</v>
      </c>
    </row>
    <row r="8221" customFormat="false" ht="15.3" hidden="false" customHeight="false" outlineLevel="0" collapsed="false">
      <c r="A8221" s="23" t="n">
        <v>0.0101325</v>
      </c>
      <c r="B8221" s="23" t="n">
        <f aca="false">A8221*100000</f>
        <v>1013.25</v>
      </c>
      <c r="C8221" s="23" t="n">
        <v>3</v>
      </c>
      <c r="D8221" s="23" t="n">
        <v>0</v>
      </c>
      <c r="E8221" s="23" t="n">
        <v>1900</v>
      </c>
      <c r="F8221" s="23" t="n">
        <f aca="false">G8221*1000</f>
        <v>2081176.0731</v>
      </c>
      <c r="G8221" s="23" t="n">
        <v>2081.1760731</v>
      </c>
    </row>
    <row r="8222" customFormat="false" ht="15.3" hidden="false" customHeight="false" outlineLevel="0" collapsed="false">
      <c r="A8222" s="23" t="n">
        <v>0.0101325</v>
      </c>
      <c r="B8222" s="23" t="n">
        <f aca="false">A8222*100000</f>
        <v>1013.25</v>
      </c>
      <c r="C8222" s="23" t="n">
        <v>3</v>
      </c>
      <c r="D8222" s="23" t="n">
        <v>0</v>
      </c>
      <c r="E8222" s="23" t="n">
        <v>1925</v>
      </c>
      <c r="F8222" s="23" t="n">
        <f aca="false">G8222*1000</f>
        <v>2189694.1819</v>
      </c>
      <c r="G8222" s="23" t="n">
        <v>2189.6941819</v>
      </c>
    </row>
    <row r="8223" customFormat="false" ht="15.3" hidden="false" customHeight="false" outlineLevel="0" collapsed="false">
      <c r="A8223" s="23" t="n">
        <v>0.0101325</v>
      </c>
      <c r="B8223" s="23" t="n">
        <f aca="false">A8223*100000</f>
        <v>1013.25</v>
      </c>
      <c r="C8223" s="23" t="n">
        <v>3</v>
      </c>
      <c r="D8223" s="23" t="n">
        <v>0</v>
      </c>
      <c r="E8223" s="23" t="n">
        <v>1950</v>
      </c>
      <c r="F8223" s="23" t="n">
        <f aca="false">G8223*1000</f>
        <v>2303289.1108</v>
      </c>
      <c r="G8223" s="23" t="n">
        <v>2303.2891108</v>
      </c>
    </row>
    <row r="8224" customFormat="false" ht="15.3" hidden="false" customHeight="false" outlineLevel="0" collapsed="false">
      <c r="A8224" s="23" t="n">
        <v>0.0101325</v>
      </c>
      <c r="B8224" s="23" t="n">
        <f aca="false">A8224*100000</f>
        <v>1013.25</v>
      </c>
      <c r="C8224" s="23" t="n">
        <v>3</v>
      </c>
      <c r="D8224" s="23" t="n">
        <v>0</v>
      </c>
      <c r="E8224" s="23" t="n">
        <v>1975</v>
      </c>
      <c r="F8224" s="23" t="n">
        <f aca="false">G8224*1000</f>
        <v>2422588.1599</v>
      </c>
      <c r="G8224" s="23" t="n">
        <v>2422.5881599</v>
      </c>
    </row>
    <row r="8225" customFormat="false" ht="15.3" hidden="false" customHeight="false" outlineLevel="0" collapsed="false">
      <c r="A8225" s="23" t="n">
        <v>0.0101325</v>
      </c>
      <c r="B8225" s="23" t="n">
        <f aca="false">A8225*100000</f>
        <v>1013.25</v>
      </c>
      <c r="C8225" s="23" t="n">
        <v>3</v>
      </c>
      <c r="D8225" s="23" t="n">
        <v>0</v>
      </c>
      <c r="E8225" s="23" t="n">
        <v>2000</v>
      </c>
      <c r="F8225" s="23" t="n">
        <f aca="false">G8225*1000</f>
        <v>2548275.6762</v>
      </c>
      <c r="G8225" s="23" t="n">
        <v>2548.2756762</v>
      </c>
    </row>
    <row r="8226" customFormat="false" ht="15.3" hidden="false" customHeight="false" outlineLevel="0" collapsed="false">
      <c r="A8226" s="23" t="n">
        <v>0.0101325</v>
      </c>
      <c r="B8226" s="23" t="n">
        <f aca="false">A8226*100000</f>
        <v>1013.25</v>
      </c>
      <c r="C8226" s="23" t="n">
        <v>3</v>
      </c>
      <c r="D8226" s="23" t="n">
        <v>0</v>
      </c>
      <c r="E8226" s="23" t="n">
        <v>2025</v>
      </c>
      <c r="F8226" s="23" t="n">
        <f aca="false">G8226*1000</f>
        <v>2681094.9817</v>
      </c>
      <c r="G8226" s="23" t="n">
        <v>2681.0949817</v>
      </c>
    </row>
    <row r="8227" customFormat="false" ht="15.3" hidden="false" customHeight="false" outlineLevel="0" collapsed="false">
      <c r="A8227" s="23" t="n">
        <v>0.0101325</v>
      </c>
      <c r="B8227" s="23" t="n">
        <f aca="false">A8227*100000</f>
        <v>1013.25</v>
      </c>
      <c r="C8227" s="23" t="n">
        <v>3</v>
      </c>
      <c r="D8227" s="23" t="n">
        <v>0</v>
      </c>
      <c r="E8227" s="23" t="n">
        <v>2050</v>
      </c>
      <c r="F8227" s="23" t="n">
        <f aca="false">G8227*1000</f>
        <v>2821849.9353</v>
      </c>
      <c r="G8227" s="23" t="n">
        <v>2821.8499353</v>
      </c>
    </row>
    <row r="8228" customFormat="false" ht="15.3" hidden="false" customHeight="false" outlineLevel="0" collapsed="false">
      <c r="A8228" s="23" t="n">
        <v>0.0101325</v>
      </c>
      <c r="B8228" s="23" t="n">
        <f aca="false">A8228*100000</f>
        <v>1013.25</v>
      </c>
      <c r="C8228" s="23" t="n">
        <v>3</v>
      </c>
      <c r="D8228" s="23" t="n">
        <v>0</v>
      </c>
      <c r="E8228" s="23" t="n">
        <v>2075</v>
      </c>
      <c r="F8228" s="23" t="n">
        <f aca="false">G8228*1000</f>
        <v>2971406.0217</v>
      </c>
      <c r="G8228" s="23" t="n">
        <v>2971.4060217</v>
      </c>
    </row>
    <row r="8229" customFormat="false" ht="15.3" hidden="false" customHeight="false" outlineLevel="0" collapsed="false">
      <c r="A8229" s="23" t="n">
        <v>0.0101325</v>
      </c>
      <c r="B8229" s="23" t="n">
        <f aca="false">A8229*100000</f>
        <v>1013.25</v>
      </c>
      <c r="C8229" s="23" t="n">
        <v>3</v>
      </c>
      <c r="D8229" s="23" t="n">
        <v>0</v>
      </c>
      <c r="E8229" s="23" t="n">
        <v>2100</v>
      </c>
      <c r="F8229" s="23" t="n">
        <f aca="false">G8229*1000</f>
        <v>3130690.9297</v>
      </c>
      <c r="G8229" s="23" t="n">
        <v>3130.6909297</v>
      </c>
    </row>
    <row r="8230" customFormat="false" ht="15.3" hidden="false" customHeight="false" outlineLevel="0" collapsed="false">
      <c r="A8230" s="23" t="n">
        <v>0.0101325</v>
      </c>
      <c r="B8230" s="23" t="n">
        <f aca="false">A8230*100000</f>
        <v>1013.25</v>
      </c>
      <c r="C8230" s="23" t="n">
        <v>3</v>
      </c>
      <c r="D8230" s="23" t="n">
        <v>0</v>
      </c>
      <c r="E8230" s="23" t="n">
        <v>2125</v>
      </c>
      <c r="F8230" s="23" t="n">
        <f aca="false">G8230*1000</f>
        <v>3300694.499</v>
      </c>
      <c r="G8230" s="23" t="n">
        <v>3300.694499</v>
      </c>
    </row>
    <row r="8231" customFormat="false" ht="15.3" hidden="false" customHeight="false" outlineLevel="0" collapsed="false">
      <c r="A8231" s="23" t="n">
        <v>0.0101325</v>
      </c>
      <c r="B8231" s="23" t="n">
        <f aca="false">A8231*100000</f>
        <v>1013.25</v>
      </c>
      <c r="C8231" s="23" t="n">
        <v>3</v>
      </c>
      <c r="D8231" s="23" t="n">
        <v>0</v>
      </c>
      <c r="E8231" s="23" t="n">
        <v>2150</v>
      </c>
      <c r="F8231" s="23" t="n">
        <f aca="false">G8231*1000</f>
        <v>3482467.9555</v>
      </c>
      <c r="G8231" s="23" t="n">
        <v>3482.4679555</v>
      </c>
    </row>
    <row r="8232" customFormat="false" ht="15.3" hidden="false" customHeight="false" outlineLevel="0" collapsed="false">
      <c r="A8232" s="23" t="n">
        <v>0.0101325</v>
      </c>
      <c r="B8232" s="23" t="n">
        <f aca="false">A8232*100000</f>
        <v>1013.25</v>
      </c>
      <c r="C8232" s="23" t="n">
        <v>3</v>
      </c>
      <c r="D8232" s="23" t="n">
        <v>0</v>
      </c>
      <c r="E8232" s="23" t="n">
        <v>2175</v>
      </c>
      <c r="F8232" s="23" t="n">
        <f aca="false">G8232*1000</f>
        <v>3677122.3266</v>
      </c>
      <c r="G8232" s="23" t="n">
        <v>3677.1223266</v>
      </c>
    </row>
    <row r="8233" customFormat="false" ht="15.3" hidden="false" customHeight="false" outlineLevel="0" collapsed="false">
      <c r="A8233" s="23" t="n">
        <v>0.0101325</v>
      </c>
      <c r="B8233" s="23" t="n">
        <f aca="false">A8233*100000</f>
        <v>1013.25</v>
      </c>
      <c r="C8233" s="23" t="n">
        <v>3</v>
      </c>
      <c r="D8233" s="23" t="n">
        <v>0</v>
      </c>
      <c r="E8233" s="23" t="n">
        <v>2200</v>
      </c>
      <c r="F8233" s="23" t="n">
        <f aca="false">G8233*1000</f>
        <v>3885825.9268</v>
      </c>
      <c r="G8233" s="23" t="n">
        <v>3885.8259268</v>
      </c>
    </row>
    <row r="8234" customFormat="false" ht="15.3" hidden="false" customHeight="false" outlineLevel="0" collapsed="false">
      <c r="A8234" s="23" t="n">
        <v>0.0101325</v>
      </c>
      <c r="B8234" s="23" t="n">
        <f aca="false">A8234*100000</f>
        <v>1013.25</v>
      </c>
      <c r="C8234" s="23" t="n">
        <v>3</v>
      </c>
      <c r="D8234" s="23" t="n">
        <v>0</v>
      </c>
      <c r="E8234" s="23" t="n">
        <v>2225</v>
      </c>
      <c r="F8234" s="23" t="n">
        <f aca="false">G8234*1000</f>
        <v>4109800.7921</v>
      </c>
      <c r="G8234" s="23" t="n">
        <v>4109.8007921</v>
      </c>
    </row>
    <row r="8235" customFormat="false" ht="15.3" hidden="false" customHeight="false" outlineLevel="0" collapsed="false">
      <c r="A8235" s="23" t="n">
        <v>0.0101325</v>
      </c>
      <c r="B8235" s="23" t="n">
        <f aca="false">A8235*100000</f>
        <v>1013.25</v>
      </c>
      <c r="C8235" s="23" t="n">
        <v>3</v>
      </c>
      <c r="D8235" s="23" t="n">
        <v>0</v>
      </c>
      <c r="E8235" s="23" t="n">
        <v>2250</v>
      </c>
      <c r="F8235" s="23" t="n">
        <f aca="false">G8235*1000</f>
        <v>4350317.9356</v>
      </c>
      <c r="G8235" s="23" t="n">
        <v>4350.3179356</v>
      </c>
    </row>
    <row r="8236" customFormat="false" ht="15.3" hidden="false" customHeight="false" outlineLevel="0" collapsed="false">
      <c r="A8236" s="23" t="n">
        <v>0.0101325</v>
      </c>
      <c r="B8236" s="23" t="n">
        <f aca="false">A8236*100000</f>
        <v>1013.25</v>
      </c>
      <c r="C8236" s="23" t="n">
        <v>3</v>
      </c>
      <c r="D8236" s="23" t="n">
        <v>0</v>
      </c>
      <c r="E8236" s="23" t="n">
        <v>2275</v>
      </c>
      <c r="F8236" s="23" t="n">
        <f aca="false">G8236*1000</f>
        <v>4608691.2849</v>
      </c>
      <c r="G8236" s="23" t="n">
        <v>4608.6912849</v>
      </c>
    </row>
    <row r="8237" customFormat="false" ht="15.3" hidden="false" customHeight="false" outlineLevel="0" collapsed="false">
      <c r="A8237" s="23" t="n">
        <v>0.0101325</v>
      </c>
      <c r="B8237" s="23" t="n">
        <f aca="false">A8237*100000</f>
        <v>1013.25</v>
      </c>
      <c r="C8237" s="23" t="n">
        <v>3</v>
      </c>
      <c r="D8237" s="23" t="n">
        <v>0</v>
      </c>
      <c r="E8237" s="23" t="n">
        <v>2300</v>
      </c>
      <c r="F8237" s="23" t="n">
        <f aca="false">G8237*1000</f>
        <v>4886270.1596</v>
      </c>
      <c r="G8237" s="23" t="n">
        <v>4886.2701596</v>
      </c>
    </row>
    <row r="8238" customFormat="false" ht="15.3" hidden="false" customHeight="false" outlineLevel="0" collapsed="false">
      <c r="A8238" s="23" t="n">
        <v>0.0101325</v>
      </c>
      <c r="B8238" s="23" t="n">
        <f aca="false">A8238*100000</f>
        <v>1013.25</v>
      </c>
      <c r="C8238" s="23" t="n">
        <v>3</v>
      </c>
      <c r="D8238" s="23" t="n">
        <v>0</v>
      </c>
      <c r="E8238" s="23" t="n">
        <v>2325</v>
      </c>
      <c r="F8238" s="23" t="n">
        <f aca="false">G8238*1000</f>
        <v>5184430.1378</v>
      </c>
      <c r="G8238" s="23" t="n">
        <v>5184.4301378</v>
      </c>
    </row>
    <row r="8239" customFormat="false" ht="15.3" hidden="false" customHeight="false" outlineLevel="0" collapsed="false">
      <c r="A8239" s="23" t="n">
        <v>0.0101325</v>
      </c>
      <c r="B8239" s="23" t="n">
        <f aca="false">A8239*100000</f>
        <v>1013.25</v>
      </c>
      <c r="C8239" s="23" t="n">
        <v>3</v>
      </c>
      <c r="D8239" s="23" t="n">
        <v>0</v>
      </c>
      <c r="E8239" s="23" t="n">
        <v>2350</v>
      </c>
      <c r="F8239" s="23" t="n">
        <f aca="false">G8239*1000</f>
        <v>5504562.1636</v>
      </c>
      <c r="G8239" s="23" t="n">
        <v>5504.5621636</v>
      </c>
    </row>
    <row r="8240" customFormat="false" ht="15.3" hidden="false" customHeight="false" outlineLevel="0" collapsed="false">
      <c r="A8240" s="23" t="n">
        <v>0.0101325</v>
      </c>
      <c r="B8240" s="23" t="n">
        <f aca="false">A8240*100000</f>
        <v>1013.25</v>
      </c>
      <c r="C8240" s="23" t="n">
        <v>3</v>
      </c>
      <c r="D8240" s="23" t="n">
        <v>0</v>
      </c>
      <c r="E8240" s="23" t="n">
        <v>2375</v>
      </c>
      <c r="F8240" s="23" t="n">
        <f aca="false">G8240*1000</f>
        <v>5848059.7488</v>
      </c>
      <c r="G8240" s="23" t="n">
        <v>5848.0597488</v>
      </c>
    </row>
    <row r="8241" customFormat="false" ht="15.3" hidden="false" customHeight="false" outlineLevel="0" collapsed="false">
      <c r="A8241" s="23" t="n">
        <v>0.0101325</v>
      </c>
      <c r="B8241" s="23" t="n">
        <f aca="false">A8241*100000</f>
        <v>1013.25</v>
      </c>
      <c r="C8241" s="23" t="n">
        <v>3</v>
      </c>
      <c r="D8241" s="23" t="n">
        <v>0</v>
      </c>
      <c r="E8241" s="23" t="n">
        <v>2400</v>
      </c>
      <c r="F8241" s="23" t="n">
        <f aca="false">G8241*1000</f>
        <v>6216304.1388</v>
      </c>
      <c r="G8241" s="23" t="n">
        <v>6216.3041388</v>
      </c>
    </row>
    <row r="8242" customFormat="false" ht="15.3" hidden="false" customHeight="false" outlineLevel="0" collapsed="false">
      <c r="A8242" s="23" t="n">
        <v>0.0101325</v>
      </c>
      <c r="B8242" s="23" t="n">
        <f aca="false">A8242*100000</f>
        <v>1013.25</v>
      </c>
      <c r="C8242" s="23" t="n">
        <v>3</v>
      </c>
      <c r="D8242" s="23" t="n">
        <v>0</v>
      </c>
      <c r="E8242" s="23" t="n">
        <v>2425</v>
      </c>
      <c r="F8242" s="23" t="n">
        <f aca="false">G8242*1000</f>
        <v>6610647.3354</v>
      </c>
      <c r="G8242" s="23" t="n">
        <v>6610.6473354</v>
      </c>
    </row>
    <row r="8243" customFormat="false" ht="15.3" hidden="false" customHeight="false" outlineLevel="0" collapsed="false">
      <c r="A8243" s="23" t="n">
        <v>0.0101325</v>
      </c>
      <c r="B8243" s="23" t="n">
        <f aca="false">A8243*100000</f>
        <v>1013.25</v>
      </c>
      <c r="C8243" s="23" t="n">
        <v>3</v>
      </c>
      <c r="D8243" s="23" t="n">
        <v>0</v>
      </c>
      <c r="E8243" s="23" t="n">
        <v>2450</v>
      </c>
      <c r="F8243" s="23" t="n">
        <f aca="false">G8243*1000</f>
        <v>7032392.9107</v>
      </c>
      <c r="G8243" s="23" t="n">
        <v>7032.3929107</v>
      </c>
    </row>
    <row r="8244" customFormat="false" ht="15.3" hidden="false" customHeight="false" outlineLevel="0" collapsed="false">
      <c r="A8244" s="23" t="n">
        <v>0.0101325</v>
      </c>
      <c r="B8244" s="23" t="n">
        <f aca="false">A8244*100000</f>
        <v>1013.25</v>
      </c>
      <c r="C8244" s="23" t="n">
        <v>3</v>
      </c>
      <c r="D8244" s="23" t="n">
        <v>0</v>
      </c>
      <c r="E8244" s="23" t="n">
        <v>2475</v>
      </c>
      <c r="F8244" s="23" t="n">
        <f aca="false">G8244*1000</f>
        <v>7482774.6106</v>
      </c>
      <c r="G8244" s="23" t="n">
        <v>7482.7746106</v>
      </c>
    </row>
    <row r="8245" customFormat="false" ht="15.3" hidden="false" customHeight="false" outlineLevel="0" collapsed="false">
      <c r="A8245" s="23" t="n">
        <v>0.0101325</v>
      </c>
      <c r="B8245" s="23" t="n">
        <f aca="false">A8245*100000</f>
        <v>1013.25</v>
      </c>
      <c r="C8245" s="23" t="n">
        <v>3</v>
      </c>
      <c r="D8245" s="23" t="n">
        <v>0</v>
      </c>
      <c r="E8245" s="23" t="n">
        <v>2500</v>
      </c>
      <c r="F8245" s="23" t="n">
        <f aca="false">G8245*1000</f>
        <v>7962932.8289</v>
      </c>
      <c r="G8245" s="23" t="n">
        <v>7962.9328289</v>
      </c>
    </row>
    <row r="8246" customFormat="false" ht="15.3" hidden="false" customHeight="false" outlineLevel="0" collapsed="false">
      <c r="A8246" s="23" t="n">
        <v>0.0101325</v>
      </c>
      <c r="B8246" s="23" t="n">
        <f aca="false">A8246*100000</f>
        <v>1013.25</v>
      </c>
      <c r="C8246" s="23" t="n">
        <v>3</v>
      </c>
      <c r="D8246" s="23" t="n">
        <v>0</v>
      </c>
      <c r="E8246" s="23" t="n">
        <v>2525</v>
      </c>
      <c r="F8246" s="23" t="n">
        <f aca="false">G8246*1000</f>
        <v>8473889.1504</v>
      </c>
      <c r="G8246" s="23" t="n">
        <v>8473.8891504</v>
      </c>
    </row>
    <row r="8247" customFormat="false" ht="15.3" hidden="false" customHeight="false" outlineLevel="0" collapsed="false">
      <c r="A8247" s="23" t="n">
        <v>0.0101325</v>
      </c>
      <c r="B8247" s="23" t="n">
        <f aca="false">A8247*100000</f>
        <v>1013.25</v>
      </c>
      <c r="C8247" s="23" t="n">
        <v>3</v>
      </c>
      <c r="D8247" s="23" t="n">
        <v>0</v>
      </c>
      <c r="E8247" s="23" t="n">
        <v>2550</v>
      </c>
      <c r="F8247" s="23" t="n">
        <f aca="false">G8247*1000</f>
        <v>9016519.3064</v>
      </c>
      <c r="G8247" s="23" t="n">
        <v>9016.5193064</v>
      </c>
    </row>
    <row r="8248" customFormat="false" ht="15.3" hidden="false" customHeight="false" outlineLevel="0" collapsed="false">
      <c r="A8248" s="23" t="n">
        <v>0.0101325</v>
      </c>
      <c r="B8248" s="23" t="n">
        <f aca="false">A8248*100000</f>
        <v>1013.25</v>
      </c>
      <c r="C8248" s="23" t="n">
        <v>3</v>
      </c>
      <c r="D8248" s="23" t="n">
        <v>0</v>
      </c>
      <c r="E8248" s="23" t="n">
        <v>2575</v>
      </c>
      <c r="F8248" s="23" t="n">
        <f aca="false">G8248*1000</f>
        <v>9591525.0545</v>
      </c>
      <c r="G8248" s="23" t="n">
        <v>9591.5250545</v>
      </c>
    </row>
    <row r="8249" customFormat="false" ht="15.3" hidden="false" customHeight="false" outlineLevel="0" collapsed="false">
      <c r="A8249" s="23" t="n">
        <v>0.0101325</v>
      </c>
      <c r="B8249" s="23" t="n">
        <f aca="false">A8249*100000</f>
        <v>1013.25</v>
      </c>
      <c r="C8249" s="23" t="n">
        <v>3</v>
      </c>
      <c r="D8249" s="23" t="n">
        <v>0</v>
      </c>
      <c r="E8249" s="23" t="n">
        <v>2600</v>
      </c>
      <c r="F8249" s="23" t="n">
        <f aca="false">G8249*1000</f>
        <v>10199405.682</v>
      </c>
      <c r="G8249" s="23" t="n">
        <v>10199.405682</v>
      </c>
    </row>
    <row r="8250" customFormat="false" ht="15.3" hidden="false" customHeight="false" outlineLevel="0" collapsed="false">
      <c r="A8250" s="23" t="n">
        <v>0.0101325</v>
      </c>
      <c r="B8250" s="23" t="n">
        <f aca="false">A8250*100000</f>
        <v>1013.25</v>
      </c>
      <c r="C8250" s="23" t="n">
        <v>3</v>
      </c>
      <c r="D8250" s="23" t="n">
        <v>0</v>
      </c>
      <c r="E8250" s="23" t="n">
        <v>2625</v>
      </c>
      <c r="F8250" s="23" t="n">
        <f aca="false">G8250*1000</f>
        <v>10840430.01</v>
      </c>
      <c r="G8250" s="23" t="n">
        <v>10840.43001</v>
      </c>
    </row>
    <row r="8251" customFormat="false" ht="15.3" hidden="false" customHeight="false" outlineLevel="0" collapsed="false">
      <c r="A8251" s="23" t="n">
        <v>0.0101325</v>
      </c>
      <c r="B8251" s="23" t="n">
        <f aca="false">A8251*100000</f>
        <v>1013.25</v>
      </c>
      <c r="C8251" s="23" t="n">
        <v>3</v>
      </c>
      <c r="D8251" s="23" t="n">
        <v>0</v>
      </c>
      <c r="E8251" s="23" t="n">
        <v>2650</v>
      </c>
      <c r="F8251" s="23" t="n">
        <f aca="false">G8251*1000</f>
        <v>11514609.899</v>
      </c>
      <c r="G8251" s="23" t="n">
        <v>11514.609899</v>
      </c>
    </row>
    <row r="8252" customFormat="false" ht="15.3" hidden="false" customHeight="false" outlineLevel="0" collapsed="false">
      <c r="A8252" s="23" t="n">
        <v>0.0101325</v>
      </c>
      <c r="B8252" s="23" t="n">
        <f aca="false">A8252*100000</f>
        <v>1013.25</v>
      </c>
      <c r="C8252" s="23" t="n">
        <v>3</v>
      </c>
      <c r="D8252" s="23" t="n">
        <v>0</v>
      </c>
      <c r="E8252" s="23" t="n">
        <v>2675</v>
      </c>
      <c r="F8252" s="23" t="n">
        <f aca="false">G8252*1000</f>
        <v>12221676.289</v>
      </c>
      <c r="G8252" s="23" t="n">
        <v>12221.676289</v>
      </c>
    </row>
    <row r="8253" customFormat="false" ht="15.3" hidden="false" customHeight="false" outlineLevel="0" collapsed="false">
      <c r="A8253" s="23" t="n">
        <v>0.0101325</v>
      </c>
      <c r="B8253" s="23" t="n">
        <f aca="false">A8253*100000</f>
        <v>1013.25</v>
      </c>
      <c r="C8253" s="23" t="n">
        <v>3</v>
      </c>
      <c r="D8253" s="23" t="n">
        <v>0</v>
      </c>
      <c r="E8253" s="23" t="n">
        <v>2700</v>
      </c>
      <c r="F8253" s="23" t="n">
        <f aca="false">G8253*1000</f>
        <v>12961058.602</v>
      </c>
      <c r="G8253" s="23" t="n">
        <v>12961.058602</v>
      </c>
    </row>
    <row r="8254" customFormat="false" ht="15.3" hidden="false" customHeight="false" outlineLevel="0" collapsed="false">
      <c r="A8254" s="23" t="n">
        <v>0.0101325</v>
      </c>
      <c r="B8254" s="23" t="n">
        <f aca="false">A8254*100000</f>
        <v>1013.25</v>
      </c>
      <c r="C8254" s="23" t="n">
        <v>3</v>
      </c>
      <c r="D8254" s="23" t="n">
        <v>0</v>
      </c>
      <c r="E8254" s="23" t="n">
        <v>2725</v>
      </c>
      <c r="F8254" s="23" t="n">
        <f aca="false">G8254*1000</f>
        <v>13731867.874</v>
      </c>
      <c r="G8254" s="23" t="n">
        <v>13731.867874</v>
      </c>
    </row>
    <row r="8255" customFormat="false" ht="15.3" hidden="false" customHeight="false" outlineLevel="0" collapsed="false">
      <c r="A8255" s="23" t="n">
        <v>0.0101325</v>
      </c>
      <c r="B8255" s="23" t="n">
        <f aca="false">A8255*100000</f>
        <v>1013.25</v>
      </c>
      <c r="C8255" s="23" t="n">
        <v>3</v>
      </c>
      <c r="D8255" s="23" t="n">
        <v>0</v>
      </c>
      <c r="E8255" s="23" t="n">
        <v>2750</v>
      </c>
      <c r="F8255" s="23" t="n">
        <f aca="false">G8255*1000</f>
        <v>14532883</v>
      </c>
      <c r="G8255" s="23" t="n">
        <v>14532.883</v>
      </c>
    </row>
    <row r="8256" customFormat="false" ht="15.3" hidden="false" customHeight="false" outlineLevel="0" collapsed="false">
      <c r="A8256" s="23" t="n">
        <v>0.0101325</v>
      </c>
      <c r="B8256" s="23" t="n">
        <f aca="false">A8256*100000</f>
        <v>1013.25</v>
      </c>
      <c r="C8256" s="23" t="n">
        <v>3</v>
      </c>
      <c r="D8256" s="23" t="n">
        <v>0</v>
      </c>
      <c r="E8256" s="23" t="n">
        <v>2775</v>
      </c>
      <c r="F8256" s="23" t="n">
        <f aca="false">G8256*1000</f>
        <v>15362537.999</v>
      </c>
      <c r="G8256" s="23" t="n">
        <v>15362.537999</v>
      </c>
    </row>
    <row r="8257" customFormat="false" ht="15.3" hidden="false" customHeight="false" outlineLevel="0" collapsed="false">
      <c r="A8257" s="23" t="n">
        <v>0.0101325</v>
      </c>
      <c r="B8257" s="23" t="n">
        <f aca="false">A8257*100000</f>
        <v>1013.25</v>
      </c>
      <c r="C8257" s="23" t="n">
        <v>3</v>
      </c>
      <c r="D8257" s="23" t="n">
        <v>0</v>
      </c>
      <c r="E8257" s="23" t="n">
        <v>2800</v>
      </c>
      <c r="F8257" s="23" t="n">
        <f aca="false">G8257*1000</f>
        <v>16218905.978</v>
      </c>
      <c r="G8257" s="23" t="n">
        <v>16218.905978</v>
      </c>
    </row>
    <row r="8258" customFormat="false" ht="15.3" hidden="false" customHeight="false" outlineLevel="0" collapsed="false">
      <c r="A8258" s="23" t="n">
        <v>0.0101325</v>
      </c>
      <c r="B8258" s="23" t="n">
        <f aca="false">A8258*100000</f>
        <v>1013.25</v>
      </c>
      <c r="C8258" s="23" t="n">
        <v>3</v>
      </c>
      <c r="D8258" s="23" t="n">
        <v>0</v>
      </c>
      <c r="E8258" s="23" t="n">
        <v>2825</v>
      </c>
      <c r="F8258" s="23" t="n">
        <f aca="false">G8258*1000</f>
        <v>17099672.682</v>
      </c>
      <c r="G8258" s="23" t="n">
        <v>17099.672682</v>
      </c>
    </row>
    <row r="8259" customFormat="false" ht="15.3" hidden="false" customHeight="false" outlineLevel="0" collapsed="false">
      <c r="A8259" s="23" t="n">
        <v>0.0101325</v>
      </c>
      <c r="B8259" s="23" t="n">
        <f aca="false">A8259*100000</f>
        <v>1013.25</v>
      </c>
      <c r="C8259" s="23" t="n">
        <v>3</v>
      </c>
      <c r="D8259" s="23" t="n">
        <v>0</v>
      </c>
      <c r="E8259" s="23" t="n">
        <v>2850</v>
      </c>
      <c r="F8259" s="23" t="n">
        <f aca="false">G8259*1000</f>
        <v>18002089.321</v>
      </c>
      <c r="G8259" s="23" t="n">
        <v>18002.089321</v>
      </c>
    </row>
    <row r="8260" customFormat="false" ht="15.3" hidden="false" customHeight="false" outlineLevel="0" collapsed="false">
      <c r="A8260" s="23" t="n">
        <v>0.0101325</v>
      </c>
      <c r="B8260" s="23" t="n">
        <f aca="false">A8260*100000</f>
        <v>1013.25</v>
      </c>
      <c r="C8260" s="23" t="n">
        <v>3</v>
      </c>
      <c r="D8260" s="23" t="n">
        <v>0</v>
      </c>
      <c r="E8260" s="23" t="n">
        <v>2875</v>
      </c>
      <c r="F8260" s="23" t="n">
        <f aca="false">G8260*1000</f>
        <v>18922891.489</v>
      </c>
      <c r="G8260" s="23" t="n">
        <v>18922.891489</v>
      </c>
    </row>
    <row r="8261" customFormat="false" ht="15.3" hidden="false" customHeight="false" outlineLevel="0" collapsed="false">
      <c r="A8261" s="23" t="n">
        <v>0.0101325</v>
      </c>
      <c r="B8261" s="23" t="n">
        <f aca="false">A8261*100000</f>
        <v>1013.25</v>
      </c>
      <c r="C8261" s="23" t="n">
        <v>3</v>
      </c>
      <c r="D8261" s="23" t="n">
        <v>0</v>
      </c>
      <c r="E8261" s="23" t="n">
        <v>2900</v>
      </c>
      <c r="F8261" s="23" t="n">
        <f aca="false">G8261*1000</f>
        <v>19858169.663</v>
      </c>
      <c r="G8261" s="23" t="n">
        <v>19858.169663</v>
      </c>
    </row>
    <row r="8262" customFormat="false" ht="15.3" hidden="false" customHeight="false" outlineLevel="0" collapsed="false">
      <c r="A8262" s="23" t="n">
        <v>0.0101325</v>
      </c>
      <c r="B8262" s="23" t="n">
        <f aca="false">A8262*100000</f>
        <v>1013.25</v>
      </c>
      <c r="C8262" s="23" t="n">
        <v>3</v>
      </c>
      <c r="D8262" s="23" t="n">
        <v>0.044610742957</v>
      </c>
      <c r="E8262" s="23" t="n">
        <v>2925</v>
      </c>
      <c r="F8262" s="23" t="n">
        <f aca="false">G8262*1000</f>
        <v>20803179.032</v>
      </c>
      <c r="G8262" s="23" t="n">
        <v>20803.179032</v>
      </c>
    </row>
    <row r="8263" customFormat="false" ht="15.3" hidden="false" customHeight="false" outlineLevel="0" collapsed="false">
      <c r="A8263" s="23" t="n">
        <v>0.0101325</v>
      </c>
      <c r="B8263" s="23" t="n">
        <f aca="false">A8263*100000</f>
        <v>1013.25</v>
      </c>
      <c r="C8263" s="23" t="n">
        <v>3</v>
      </c>
      <c r="D8263" s="23" t="n">
        <v>0.14330993985</v>
      </c>
      <c r="E8263" s="23" t="n">
        <v>2950</v>
      </c>
      <c r="F8263" s="23" t="n">
        <f aca="false">G8263*1000</f>
        <v>21752084.987</v>
      </c>
      <c r="G8263" s="23" t="n">
        <v>21752.084987</v>
      </c>
    </row>
    <row r="8264" customFormat="false" ht="15.3" hidden="false" customHeight="false" outlineLevel="0" collapsed="false">
      <c r="A8264" s="23" t="n">
        <v>0.0101325</v>
      </c>
      <c r="B8264" s="23" t="n">
        <f aca="false">A8264*100000</f>
        <v>1013.25</v>
      </c>
      <c r="C8264" s="23" t="n">
        <v>3</v>
      </c>
      <c r="D8264" s="23" t="n">
        <v>0.27138785095</v>
      </c>
      <c r="E8264" s="23" t="n">
        <v>2975</v>
      </c>
      <c r="F8264" s="23" t="n">
        <f aca="false">G8264*1000</f>
        <v>22697658.622</v>
      </c>
      <c r="G8264" s="23" t="n">
        <v>22697.658622</v>
      </c>
    </row>
    <row r="8265" customFormat="false" ht="15.3" hidden="false" customHeight="false" outlineLevel="0" collapsed="false">
      <c r="A8265" s="23" t="n">
        <v>0.0101325</v>
      </c>
      <c r="B8265" s="23" t="n">
        <f aca="false">A8265*100000</f>
        <v>1013.25</v>
      </c>
      <c r="C8265" s="23" t="n">
        <v>3</v>
      </c>
      <c r="D8265" s="23" t="n">
        <v>0.43833168813</v>
      </c>
      <c r="E8265" s="23" t="n">
        <v>3000</v>
      </c>
      <c r="F8265" s="23" t="n">
        <f aca="false">G8265*1000</f>
        <v>23630965.916</v>
      </c>
      <c r="G8265" s="23" t="n">
        <v>23630.965916</v>
      </c>
    </row>
    <row r="8266" customFormat="false" ht="15.3" hidden="false" customHeight="false" outlineLevel="0" collapsed="false">
      <c r="A8266" s="23" t="n">
        <v>0.0101325</v>
      </c>
      <c r="B8266" s="23" t="n">
        <f aca="false">A8266*100000</f>
        <v>1013.25</v>
      </c>
      <c r="C8266" s="23" t="n">
        <v>3</v>
      </c>
      <c r="D8266" s="23" t="n">
        <v>0.65688173596</v>
      </c>
      <c r="E8266" s="23" t="n">
        <v>3025</v>
      </c>
      <c r="F8266" s="23" t="n">
        <f aca="false">G8266*1000</f>
        <v>24541133.265</v>
      </c>
      <c r="G8266" s="23" t="n">
        <v>24541.133265</v>
      </c>
    </row>
    <row r="8267" customFormat="false" ht="15.3" hidden="false" customHeight="false" outlineLevel="0" collapsed="false">
      <c r="A8267" s="23" t="n">
        <v>0.0101325</v>
      </c>
      <c r="B8267" s="23" t="n">
        <f aca="false">A8267*100000</f>
        <v>1013.25</v>
      </c>
      <c r="C8267" s="23" t="n">
        <v>3</v>
      </c>
      <c r="D8267" s="23" t="n">
        <v>0.94439133282</v>
      </c>
      <c r="E8267" s="23" t="n">
        <v>3050</v>
      </c>
      <c r="F8267" s="23" t="n">
        <f aca="false">G8267*1000</f>
        <v>25415311.361</v>
      </c>
      <c r="G8267" s="23" t="n">
        <v>25415.311361</v>
      </c>
    </row>
    <row r="8268" customFormat="false" ht="15.3" hidden="false" customHeight="false" outlineLevel="0" collapsed="false">
      <c r="A8268" s="23" t="n">
        <v>0.0101325</v>
      </c>
      <c r="B8268" s="23" t="n">
        <f aca="false">A8268*100000</f>
        <v>1013.25</v>
      </c>
      <c r="C8268" s="23" t="n">
        <v>3</v>
      </c>
      <c r="D8268" s="23" t="n">
        <v>1.3249496647</v>
      </c>
      <c r="E8268" s="23" t="n">
        <v>3075</v>
      </c>
      <c r="F8268" s="23" t="n">
        <f aca="false">G8268*1000</f>
        <v>26238979.874</v>
      </c>
      <c r="G8268" s="23" t="n">
        <v>26238.979874</v>
      </c>
    </row>
    <row r="8269" customFormat="false" ht="15.3" hidden="false" customHeight="false" outlineLevel="0" collapsed="false">
      <c r="A8269" s="23" t="n">
        <v>0.0101325</v>
      </c>
      <c r="B8269" s="23" t="n">
        <f aca="false">A8269*100000</f>
        <v>1013.25</v>
      </c>
      <c r="C8269" s="23" t="n">
        <v>3</v>
      </c>
      <c r="D8269" s="23" t="n">
        <v>1.8328298511</v>
      </c>
      <c r="E8269" s="23" t="n">
        <v>3100</v>
      </c>
      <c r="F8269" s="23" t="n">
        <f aca="false">G8269*1000</f>
        <v>26996709.795</v>
      </c>
      <c r="G8269" s="23" t="n">
        <v>26996.709795</v>
      </c>
    </row>
    <row r="8270" customFormat="false" ht="15.3" hidden="false" customHeight="false" outlineLevel="0" collapsed="false">
      <c r="A8270" s="23" t="n">
        <v>0.0101325</v>
      </c>
      <c r="B8270" s="23" t="n">
        <f aca="false">A8270*100000</f>
        <v>1013.25</v>
      </c>
      <c r="C8270" s="23" t="n">
        <v>3</v>
      </c>
      <c r="D8270" s="23" t="n">
        <v>2.51835224</v>
      </c>
      <c r="E8270" s="23" t="n">
        <v>3125</v>
      </c>
      <c r="F8270" s="23" t="n">
        <f aca="false">G8270*1000</f>
        <v>27673406.1</v>
      </c>
      <c r="G8270" s="23" t="n">
        <v>27673.4061</v>
      </c>
    </row>
    <row r="8271" customFormat="false" ht="15.3" hidden="false" customHeight="false" outlineLevel="0" collapsed="false">
      <c r="A8271" s="23" t="n">
        <v>0.0101325</v>
      </c>
      <c r="B8271" s="23" t="n">
        <f aca="false">A8271*100000</f>
        <v>1013.25</v>
      </c>
      <c r="C8271" s="23" t="n">
        <v>3</v>
      </c>
      <c r="D8271" s="23" t="n">
        <v>3.4584082768</v>
      </c>
      <c r="E8271" s="23" t="n">
        <v>3150</v>
      </c>
      <c r="F8271" s="23" t="n">
        <f aca="false">G8271*1000</f>
        <v>28255894.679</v>
      </c>
      <c r="G8271" s="23" t="n">
        <v>28255.894679</v>
      </c>
    </row>
    <row r="8272" customFormat="false" ht="15.3" hidden="false" customHeight="false" outlineLevel="0" collapsed="false">
      <c r="A8272" s="23" t="n">
        <v>0.0101325</v>
      </c>
      <c r="B8272" s="23" t="n">
        <f aca="false">A8272*100000</f>
        <v>1013.25</v>
      </c>
      <c r="C8272" s="23" t="n">
        <v>3</v>
      </c>
      <c r="D8272" s="23" t="n">
        <v>4.7766310089</v>
      </c>
      <c r="E8272" s="23" t="n">
        <v>3175</v>
      </c>
      <c r="F8272" s="23" t="n">
        <f aca="false">G8272*1000</f>
        <v>28734543.313</v>
      </c>
      <c r="G8272" s="23" t="n">
        <v>28734.543313</v>
      </c>
    </row>
    <row r="8273" customFormat="false" ht="15.3" hidden="false" customHeight="false" outlineLevel="0" collapsed="false">
      <c r="A8273" s="23" t="n">
        <v>0.0101325</v>
      </c>
      <c r="B8273" s="23" t="n">
        <f aca="false">A8273*100000</f>
        <v>1013.25</v>
      </c>
      <c r="C8273" s="23" t="n">
        <v>3</v>
      </c>
      <c r="D8273" s="23" t="n">
        <v>6.6853746434</v>
      </c>
      <c r="E8273" s="23" t="n">
        <v>3200</v>
      </c>
      <c r="F8273" s="23" t="n">
        <f aca="false">G8273*1000</f>
        <v>29104502.477</v>
      </c>
      <c r="G8273" s="23" t="n">
        <v>29104.502477</v>
      </c>
    </row>
    <row r="8274" customFormat="false" ht="15.3" hidden="false" customHeight="false" outlineLevel="0" collapsed="false">
      <c r="A8274" s="23" t="n">
        <v>0.0101325</v>
      </c>
      <c r="B8274" s="23" t="n">
        <f aca="false">A8274*100000</f>
        <v>1013.25</v>
      </c>
      <c r="C8274" s="23" t="n">
        <v>3</v>
      </c>
      <c r="D8274" s="23" t="n">
        <v>9.582998225</v>
      </c>
      <c r="E8274" s="23" t="n">
        <v>3225</v>
      </c>
      <c r="F8274" s="23" t="n">
        <f aca="false">G8274*1000</f>
        <v>29366192.234</v>
      </c>
      <c r="G8274" s="23" t="n">
        <v>29366.192234</v>
      </c>
    </row>
    <row r="8275" customFormat="false" ht="15.3" hidden="false" customHeight="false" outlineLevel="0" collapsed="false">
      <c r="A8275" s="23" t="n">
        <v>0.0101325</v>
      </c>
      <c r="B8275" s="23" t="n">
        <f aca="false">A8275*100000</f>
        <v>1013.25</v>
      </c>
      <c r="C8275" s="23" t="n">
        <v>3</v>
      </c>
      <c r="D8275" s="23" t="n">
        <v>14.3151482</v>
      </c>
      <c r="E8275" s="23" t="n">
        <v>3250</v>
      </c>
      <c r="F8275" s="23" t="n">
        <f aca="false">G8275*1000</f>
        <v>29524845.173</v>
      </c>
      <c r="G8275" s="23" t="n">
        <v>29524.845173</v>
      </c>
    </row>
    <row r="8276" customFormat="false" ht="15.3" hidden="false" customHeight="false" outlineLevel="0" collapsed="false">
      <c r="A8276" s="23" t="n">
        <v>0.0101325</v>
      </c>
      <c r="B8276" s="23" t="n">
        <f aca="false">A8276*100000</f>
        <v>1013.25</v>
      </c>
      <c r="C8276" s="23" t="n">
        <v>3</v>
      </c>
      <c r="D8276" s="23" t="n">
        <v>23.047670395</v>
      </c>
      <c r="E8276" s="23" t="n">
        <v>3275</v>
      </c>
      <c r="F8276" s="23" t="n">
        <f aca="false">G8276*1000</f>
        <v>29589130.391</v>
      </c>
      <c r="G8276" s="23" t="n">
        <v>29589.130391</v>
      </c>
    </row>
    <row r="8277" customFormat="false" ht="15.3" hidden="false" customHeight="false" outlineLevel="0" collapsed="false">
      <c r="A8277" s="23" t="n">
        <v>0.0101325</v>
      </c>
      <c r="B8277" s="23" t="n">
        <f aca="false">A8277*100000</f>
        <v>1013.25</v>
      </c>
      <c r="C8277" s="23" t="n">
        <v>3</v>
      </c>
      <c r="D8277" s="23" t="n">
        <v>43.482715167</v>
      </c>
      <c r="E8277" s="23" t="n">
        <v>3300</v>
      </c>
      <c r="F8277" s="23" t="n">
        <f aca="false">G8277*1000</f>
        <v>29568872.33</v>
      </c>
      <c r="G8277" s="23" t="n">
        <v>29568.87233</v>
      </c>
    </row>
    <row r="8278" customFormat="false" ht="15.3" hidden="false" customHeight="false" outlineLevel="0" collapsed="false">
      <c r="A8278" s="23" t="n">
        <v>0.0101325</v>
      </c>
      <c r="B8278" s="23" t="n">
        <f aca="false">A8278*100000</f>
        <v>1013.25</v>
      </c>
      <c r="C8278" s="23" t="n">
        <v>3</v>
      </c>
      <c r="D8278" s="23" t="n">
        <v>43.482715167</v>
      </c>
      <c r="E8278" s="23" t="n">
        <v>3325</v>
      </c>
      <c r="F8278" s="23" t="n">
        <f aca="false">G8278*1000</f>
        <v>29568872.33</v>
      </c>
      <c r="G8278" s="23" t="n">
        <v>29568.87233</v>
      </c>
    </row>
    <row r="8279" customFormat="false" ht="15.3" hidden="false" customHeight="false" outlineLevel="0" collapsed="false">
      <c r="A8279" s="23" t="n">
        <v>0.0101325</v>
      </c>
      <c r="B8279" s="23" t="n">
        <f aca="false">A8279*100000</f>
        <v>1013.25</v>
      </c>
      <c r="C8279" s="23" t="n">
        <v>3</v>
      </c>
      <c r="D8279" s="23" t="n">
        <v>43.482715167</v>
      </c>
      <c r="E8279" s="23" t="n">
        <v>3350</v>
      </c>
      <c r="F8279" s="23" t="n">
        <f aca="false">G8279*1000</f>
        <v>29568872.33</v>
      </c>
      <c r="G8279" s="23" t="n">
        <v>29568.87233</v>
      </c>
    </row>
    <row r="8280" customFormat="false" ht="15.3" hidden="false" customHeight="false" outlineLevel="0" collapsed="false">
      <c r="A8280" s="23" t="n">
        <v>0.0101325</v>
      </c>
      <c r="B8280" s="23" t="n">
        <f aca="false">A8280*100000</f>
        <v>1013.25</v>
      </c>
      <c r="C8280" s="23" t="n">
        <v>3</v>
      </c>
      <c r="D8280" s="23" t="n">
        <v>43.482715167</v>
      </c>
      <c r="E8280" s="23" t="n">
        <v>3375</v>
      </c>
      <c r="F8280" s="23" t="n">
        <f aca="false">G8280*1000</f>
        <v>29568872.33</v>
      </c>
      <c r="G8280" s="23" t="n">
        <v>29568.87233</v>
      </c>
    </row>
    <row r="8281" customFormat="false" ht="15.3" hidden="false" customHeight="false" outlineLevel="0" collapsed="false">
      <c r="A8281" s="23" t="n">
        <v>0.0101325</v>
      </c>
      <c r="B8281" s="23" t="n">
        <f aca="false">A8281*100000</f>
        <v>1013.25</v>
      </c>
      <c r="C8281" s="23" t="n">
        <v>3</v>
      </c>
      <c r="D8281" s="23" t="n">
        <v>43.482715167</v>
      </c>
      <c r="E8281" s="23" t="n">
        <v>3400</v>
      </c>
      <c r="F8281" s="23" t="n">
        <f aca="false">G8281*1000</f>
        <v>29568872.33</v>
      </c>
      <c r="G8281" s="23" t="n">
        <v>29568.87233</v>
      </c>
    </row>
    <row r="8282" customFormat="false" ht="15.3" hidden="false" customHeight="false" outlineLevel="0" collapsed="false">
      <c r="A8282" s="23" t="n">
        <v>0.0101325</v>
      </c>
      <c r="B8282" s="23" t="n">
        <f aca="false">A8282*100000</f>
        <v>1013.25</v>
      </c>
      <c r="C8282" s="23" t="n">
        <v>3</v>
      </c>
      <c r="D8282" s="23" t="n">
        <v>43.482715167</v>
      </c>
      <c r="E8282" s="23" t="n">
        <v>3425</v>
      </c>
      <c r="F8282" s="23" t="n">
        <f aca="false">G8282*1000</f>
        <v>29568872.33</v>
      </c>
      <c r="G8282" s="23" t="n">
        <v>29568.87233</v>
      </c>
    </row>
    <row r="8283" customFormat="false" ht="15.3" hidden="false" customHeight="false" outlineLevel="0" collapsed="false">
      <c r="A8283" s="23" t="n">
        <v>0.0101325</v>
      </c>
      <c r="B8283" s="23" t="n">
        <f aca="false">A8283*100000</f>
        <v>1013.25</v>
      </c>
      <c r="C8283" s="23" t="n">
        <v>3</v>
      </c>
      <c r="D8283" s="23" t="n">
        <v>43.482715167</v>
      </c>
      <c r="E8283" s="23" t="n">
        <v>3450</v>
      </c>
      <c r="F8283" s="23" t="n">
        <f aca="false">G8283*1000</f>
        <v>29568872.33</v>
      </c>
      <c r="G8283" s="23" t="n">
        <v>29568.87233</v>
      </c>
    </row>
    <row r="8284" customFormat="false" ht="15.3" hidden="false" customHeight="false" outlineLevel="0" collapsed="false">
      <c r="A8284" s="23" t="n">
        <v>0.0101325</v>
      </c>
      <c r="B8284" s="23" t="n">
        <f aca="false">A8284*100000</f>
        <v>1013.25</v>
      </c>
      <c r="C8284" s="23" t="n">
        <v>3</v>
      </c>
      <c r="D8284" s="23" t="n">
        <v>43.482715167</v>
      </c>
      <c r="E8284" s="23" t="n">
        <v>3475</v>
      </c>
      <c r="F8284" s="23" t="n">
        <f aca="false">G8284*1000</f>
        <v>29568872.33</v>
      </c>
      <c r="G8284" s="23" t="n">
        <v>29568.87233</v>
      </c>
    </row>
    <row r="8285" customFormat="false" ht="15.3" hidden="false" customHeight="false" outlineLevel="0" collapsed="false">
      <c r="A8285" s="23" t="n">
        <v>0.0101325</v>
      </c>
      <c r="B8285" s="23" t="n">
        <f aca="false">A8285*100000</f>
        <v>1013.25</v>
      </c>
      <c r="C8285" s="23" t="n">
        <v>3</v>
      </c>
      <c r="D8285" s="23" t="n">
        <v>43.482715167</v>
      </c>
      <c r="E8285" s="23" t="n">
        <v>3500</v>
      </c>
      <c r="F8285" s="23" t="n">
        <f aca="false">G8285*1000</f>
        <v>29568872.33</v>
      </c>
      <c r="G8285" s="23" t="n">
        <v>29568.87233</v>
      </c>
    </row>
    <row r="8286" customFormat="false" ht="15.3" hidden="false" customHeight="false" outlineLevel="0" collapsed="false">
      <c r="A8286" s="23" t="n">
        <v>0.0101325</v>
      </c>
      <c r="B8286" s="23" t="n">
        <f aca="false">A8286*100000</f>
        <v>1013.25</v>
      </c>
      <c r="C8286" s="23" t="n">
        <v>3</v>
      </c>
      <c r="D8286" s="23" t="n">
        <v>43.482715167</v>
      </c>
      <c r="E8286" s="23" t="n">
        <v>3525</v>
      </c>
      <c r="F8286" s="23" t="n">
        <f aca="false">G8286*1000</f>
        <v>29568872.33</v>
      </c>
      <c r="G8286" s="23" t="n">
        <v>29568.87233</v>
      </c>
    </row>
    <row r="8287" customFormat="false" ht="15.3" hidden="false" customHeight="false" outlineLevel="0" collapsed="false">
      <c r="A8287" s="23" t="n">
        <v>0.0101325</v>
      </c>
      <c r="B8287" s="23" t="n">
        <f aca="false">A8287*100000</f>
        <v>1013.25</v>
      </c>
      <c r="C8287" s="23" t="n">
        <v>3</v>
      </c>
      <c r="D8287" s="23" t="n">
        <v>43.482715167</v>
      </c>
      <c r="E8287" s="23" t="n">
        <v>3550</v>
      </c>
      <c r="F8287" s="23" t="n">
        <f aca="false">G8287*1000</f>
        <v>29568872.33</v>
      </c>
      <c r="G8287" s="23" t="n">
        <v>29568.87233</v>
      </c>
    </row>
    <row r="8288" customFormat="false" ht="15.3" hidden="false" customHeight="false" outlineLevel="0" collapsed="false">
      <c r="A8288" s="23" t="n">
        <v>0.0101325</v>
      </c>
      <c r="B8288" s="23" t="n">
        <f aca="false">A8288*100000</f>
        <v>1013.25</v>
      </c>
      <c r="C8288" s="23" t="n">
        <v>3</v>
      </c>
      <c r="D8288" s="23" t="n">
        <v>43.482715167</v>
      </c>
      <c r="E8288" s="23" t="n">
        <v>3575</v>
      </c>
      <c r="F8288" s="23" t="n">
        <f aca="false">G8288*1000</f>
        <v>29568872.33</v>
      </c>
      <c r="G8288" s="23" t="n">
        <v>29568.87233</v>
      </c>
    </row>
    <row r="8289" customFormat="false" ht="15.3" hidden="false" customHeight="false" outlineLevel="0" collapsed="false">
      <c r="A8289" s="23" t="n">
        <v>0.0101325</v>
      </c>
      <c r="B8289" s="23" t="n">
        <f aca="false">A8289*100000</f>
        <v>1013.25</v>
      </c>
      <c r="C8289" s="23" t="n">
        <v>3</v>
      </c>
      <c r="D8289" s="23" t="n">
        <v>43.482715167</v>
      </c>
      <c r="E8289" s="23" t="n">
        <v>3600</v>
      </c>
      <c r="F8289" s="23" t="n">
        <f aca="false">G8289*1000</f>
        <v>29568872.33</v>
      </c>
      <c r="G8289" s="23" t="n">
        <v>29568.87233</v>
      </c>
    </row>
    <row r="8290" customFormat="false" ht="15.3" hidden="false" customHeight="false" outlineLevel="0" collapsed="false">
      <c r="A8290" s="23" t="n">
        <v>0.0101325</v>
      </c>
      <c r="B8290" s="23" t="n">
        <f aca="false">A8290*100000</f>
        <v>1013.25</v>
      </c>
      <c r="C8290" s="23" t="n">
        <v>3</v>
      </c>
      <c r="D8290" s="23" t="n">
        <v>43.482715167</v>
      </c>
      <c r="E8290" s="23" t="n">
        <v>3625</v>
      </c>
      <c r="F8290" s="23" t="n">
        <f aca="false">G8290*1000</f>
        <v>29568872.33</v>
      </c>
      <c r="G8290" s="23" t="n">
        <v>29568.87233</v>
      </c>
    </row>
    <row r="8291" customFormat="false" ht="15.3" hidden="false" customHeight="false" outlineLevel="0" collapsed="false">
      <c r="A8291" s="23" t="n">
        <v>0.0101325</v>
      </c>
      <c r="B8291" s="23" t="n">
        <f aca="false">A8291*100000</f>
        <v>1013.25</v>
      </c>
      <c r="C8291" s="23" t="n">
        <v>3</v>
      </c>
      <c r="D8291" s="23" t="n">
        <v>43.482715167</v>
      </c>
      <c r="E8291" s="23" t="n">
        <v>3650</v>
      </c>
      <c r="F8291" s="23" t="n">
        <f aca="false">G8291*1000</f>
        <v>29568872.33</v>
      </c>
      <c r="G8291" s="23" t="n">
        <v>29568.87233</v>
      </c>
    </row>
    <row r="8292" customFormat="false" ht="15.3" hidden="false" customHeight="false" outlineLevel="0" collapsed="false">
      <c r="A8292" s="23" t="n">
        <v>0.0101325</v>
      </c>
      <c r="B8292" s="23" t="n">
        <f aca="false">A8292*100000</f>
        <v>1013.25</v>
      </c>
      <c r="C8292" s="23" t="n">
        <v>3</v>
      </c>
      <c r="D8292" s="23" t="n">
        <v>43.482715167</v>
      </c>
      <c r="E8292" s="23" t="n">
        <v>3675</v>
      </c>
      <c r="F8292" s="23" t="n">
        <f aca="false">G8292*1000</f>
        <v>29568872.33</v>
      </c>
      <c r="G8292" s="23" t="n">
        <v>29568.87233</v>
      </c>
    </row>
    <row r="8293" customFormat="false" ht="15.3" hidden="false" customHeight="false" outlineLevel="0" collapsed="false">
      <c r="A8293" s="23" t="n">
        <v>0.0101325</v>
      </c>
      <c r="B8293" s="23" t="n">
        <f aca="false">A8293*100000</f>
        <v>1013.25</v>
      </c>
      <c r="C8293" s="23" t="n">
        <v>3</v>
      </c>
      <c r="D8293" s="23" t="n">
        <v>43.482715167</v>
      </c>
      <c r="E8293" s="23" t="n">
        <v>3700</v>
      </c>
      <c r="F8293" s="23" t="n">
        <f aca="false">G8293*1000</f>
        <v>29568872.33</v>
      </c>
      <c r="G8293" s="23" t="n">
        <v>29568.87233</v>
      </c>
    </row>
    <row r="8294" customFormat="false" ht="15.3" hidden="false" customHeight="false" outlineLevel="0" collapsed="false">
      <c r="A8294" s="23" t="n">
        <v>0.0101325</v>
      </c>
      <c r="B8294" s="23" t="n">
        <f aca="false">A8294*100000</f>
        <v>1013.25</v>
      </c>
      <c r="C8294" s="23" t="n">
        <v>3</v>
      </c>
      <c r="D8294" s="23" t="n">
        <v>43.482715167</v>
      </c>
      <c r="E8294" s="23" t="n">
        <v>3725</v>
      </c>
      <c r="F8294" s="23" t="n">
        <f aca="false">G8294*1000</f>
        <v>29568872.33</v>
      </c>
      <c r="G8294" s="23" t="n">
        <v>29568.87233</v>
      </c>
    </row>
    <row r="8295" customFormat="false" ht="15.3" hidden="false" customHeight="false" outlineLevel="0" collapsed="false">
      <c r="A8295" s="23" t="n">
        <v>0.0101325</v>
      </c>
      <c r="B8295" s="23" t="n">
        <f aca="false">A8295*100000</f>
        <v>1013.25</v>
      </c>
      <c r="C8295" s="23" t="n">
        <v>3</v>
      </c>
      <c r="D8295" s="23" t="n">
        <v>43.482715167</v>
      </c>
      <c r="E8295" s="23" t="n">
        <v>3750</v>
      </c>
      <c r="F8295" s="23" t="n">
        <f aca="false">G8295*1000</f>
        <v>29568872.33</v>
      </c>
      <c r="G8295" s="23" t="n">
        <v>29568.87233</v>
      </c>
    </row>
    <row r="8296" customFormat="false" ht="15.3" hidden="false" customHeight="false" outlineLevel="0" collapsed="false">
      <c r="A8296" s="23" t="n">
        <v>0.0101325</v>
      </c>
      <c r="B8296" s="23" t="n">
        <f aca="false">A8296*100000</f>
        <v>1013.25</v>
      </c>
      <c r="C8296" s="23" t="n">
        <v>3</v>
      </c>
      <c r="D8296" s="23" t="n">
        <v>43.482715167</v>
      </c>
      <c r="E8296" s="23" t="n">
        <v>3775</v>
      </c>
      <c r="F8296" s="23" t="n">
        <f aca="false">G8296*1000</f>
        <v>29568872.33</v>
      </c>
      <c r="G8296" s="23" t="n">
        <v>29568.87233</v>
      </c>
    </row>
    <row r="8297" customFormat="false" ht="15.3" hidden="false" customHeight="false" outlineLevel="0" collapsed="false">
      <c r="A8297" s="23" t="n">
        <v>0.0101325</v>
      </c>
      <c r="B8297" s="23" t="n">
        <f aca="false">A8297*100000</f>
        <v>1013.25</v>
      </c>
      <c r="C8297" s="23" t="n">
        <v>3</v>
      </c>
      <c r="D8297" s="23" t="n">
        <v>43.482715167</v>
      </c>
      <c r="E8297" s="23" t="n">
        <v>3800</v>
      </c>
      <c r="F8297" s="23" t="n">
        <f aca="false">G8297*1000</f>
        <v>29568872.33</v>
      </c>
      <c r="G8297" s="23" t="n">
        <v>29568.87233</v>
      </c>
    </row>
    <row r="8298" customFormat="false" ht="15.3" hidden="false" customHeight="false" outlineLevel="0" collapsed="false">
      <c r="A8298" s="23" t="n">
        <v>0.0101325</v>
      </c>
      <c r="B8298" s="23" t="n">
        <f aca="false">A8298*100000</f>
        <v>1013.25</v>
      </c>
      <c r="C8298" s="23" t="n">
        <v>3</v>
      </c>
      <c r="D8298" s="23" t="n">
        <v>43.482715167</v>
      </c>
      <c r="E8298" s="23" t="n">
        <v>3825</v>
      </c>
      <c r="F8298" s="23" t="n">
        <f aca="false">G8298*1000</f>
        <v>29568872.33</v>
      </c>
      <c r="G8298" s="23" t="n">
        <v>29568.87233</v>
      </c>
    </row>
    <row r="8299" customFormat="false" ht="15.3" hidden="false" customHeight="false" outlineLevel="0" collapsed="false">
      <c r="A8299" s="23" t="n">
        <v>0.0101325</v>
      </c>
      <c r="B8299" s="23" t="n">
        <f aca="false">A8299*100000</f>
        <v>1013.25</v>
      </c>
      <c r="C8299" s="23" t="n">
        <v>3</v>
      </c>
      <c r="D8299" s="23" t="n">
        <v>43.482715167</v>
      </c>
      <c r="E8299" s="23" t="n">
        <v>3850</v>
      </c>
      <c r="F8299" s="23" t="n">
        <f aca="false">G8299*1000</f>
        <v>29568872.33</v>
      </c>
      <c r="G8299" s="23" t="n">
        <v>29568.87233</v>
      </c>
    </row>
    <row r="8300" customFormat="false" ht="15.3" hidden="false" customHeight="false" outlineLevel="0" collapsed="false">
      <c r="A8300" s="23" t="n">
        <v>0.0101325</v>
      </c>
      <c r="B8300" s="23" t="n">
        <f aca="false">A8300*100000</f>
        <v>1013.25</v>
      </c>
      <c r="C8300" s="23" t="n">
        <v>3</v>
      </c>
      <c r="D8300" s="23" t="n">
        <v>43.482715167</v>
      </c>
      <c r="E8300" s="23" t="n">
        <v>3875</v>
      </c>
      <c r="F8300" s="23" t="n">
        <f aca="false">G8300*1000</f>
        <v>29568872.33</v>
      </c>
      <c r="G8300" s="23" t="n">
        <v>29568.87233</v>
      </c>
    </row>
    <row r="8301" customFormat="false" ht="15.3" hidden="false" customHeight="false" outlineLevel="0" collapsed="false">
      <c r="A8301" s="23" t="n">
        <v>0.0101325</v>
      </c>
      <c r="B8301" s="23" t="n">
        <f aca="false">A8301*100000</f>
        <v>1013.25</v>
      </c>
      <c r="C8301" s="23" t="n">
        <v>3</v>
      </c>
      <c r="D8301" s="23" t="n">
        <v>43.482715167</v>
      </c>
      <c r="E8301" s="23" t="n">
        <v>3900</v>
      </c>
      <c r="F8301" s="23" t="n">
        <f aca="false">G8301*1000</f>
        <v>29568872.33</v>
      </c>
      <c r="G8301" s="23" t="n">
        <v>29568.87233</v>
      </c>
    </row>
    <row r="8302" customFormat="false" ht="15.3" hidden="false" customHeight="false" outlineLevel="0" collapsed="false">
      <c r="A8302" s="23" t="n">
        <v>0.0101325</v>
      </c>
      <c r="B8302" s="23" t="n">
        <f aca="false">A8302*100000</f>
        <v>1013.25</v>
      </c>
      <c r="C8302" s="23" t="n">
        <v>3</v>
      </c>
      <c r="D8302" s="23" t="n">
        <v>43.482715167</v>
      </c>
      <c r="E8302" s="23" t="n">
        <v>3925</v>
      </c>
      <c r="F8302" s="23" t="n">
        <f aca="false">G8302*1000</f>
        <v>29568872.33</v>
      </c>
      <c r="G8302" s="23" t="n">
        <v>29568.87233</v>
      </c>
    </row>
    <row r="8303" customFormat="false" ht="15.3" hidden="false" customHeight="false" outlineLevel="0" collapsed="false">
      <c r="A8303" s="23" t="n">
        <v>0.0101325</v>
      </c>
      <c r="B8303" s="23" t="n">
        <f aca="false">A8303*100000</f>
        <v>1013.25</v>
      </c>
      <c r="C8303" s="23" t="n">
        <v>3</v>
      </c>
      <c r="D8303" s="23" t="n">
        <v>43.482715167</v>
      </c>
      <c r="E8303" s="23" t="n">
        <v>3950</v>
      </c>
      <c r="F8303" s="23" t="n">
        <f aca="false">G8303*1000</f>
        <v>29568872.33</v>
      </c>
      <c r="G8303" s="23" t="n">
        <v>29568.87233</v>
      </c>
    </row>
    <row r="8304" customFormat="false" ht="15.3" hidden="false" customHeight="false" outlineLevel="0" collapsed="false">
      <c r="A8304" s="23" t="n">
        <v>0.0101325</v>
      </c>
      <c r="B8304" s="23" t="n">
        <f aca="false">A8304*100000</f>
        <v>1013.25</v>
      </c>
      <c r="C8304" s="23" t="n">
        <v>3</v>
      </c>
      <c r="D8304" s="23" t="n">
        <v>43.482715167</v>
      </c>
      <c r="E8304" s="23" t="n">
        <v>3975</v>
      </c>
      <c r="F8304" s="23" t="n">
        <f aca="false">G8304*1000</f>
        <v>29568872.33</v>
      </c>
      <c r="G8304" s="23" t="n">
        <v>29568.87233</v>
      </c>
    </row>
    <row r="8305" customFormat="false" ht="15.3" hidden="false" customHeight="false" outlineLevel="0" collapsed="false">
      <c r="A8305" s="23" t="n">
        <v>0.0101325</v>
      </c>
      <c r="B8305" s="23" t="n">
        <f aca="false">A8305*100000</f>
        <v>1013.25</v>
      </c>
      <c r="C8305" s="23" t="n">
        <v>3</v>
      </c>
      <c r="D8305" s="23" t="n">
        <v>43.482715167</v>
      </c>
      <c r="E8305" s="23" t="n">
        <v>4000</v>
      </c>
      <c r="F8305" s="23" t="n">
        <f aca="false">G8305*1000</f>
        <v>29568872.33</v>
      </c>
      <c r="G8305" s="23" t="n">
        <v>29568.87233</v>
      </c>
    </row>
    <row r="8306" customFormat="false" ht="15.3" hidden="false" customHeight="false" outlineLevel="0" collapsed="false">
      <c r="A8306" s="23" t="n">
        <v>0.0101325</v>
      </c>
      <c r="B8306" s="23" t="n">
        <f aca="false">A8306*100000</f>
        <v>1013.25</v>
      </c>
      <c r="C8306" s="23" t="n">
        <v>2.4</v>
      </c>
      <c r="D8306" s="23" t="n">
        <v>0</v>
      </c>
      <c r="E8306" s="23" t="n">
        <v>250</v>
      </c>
      <c r="F8306" s="23" t="n">
        <f aca="false">G8306*1000</f>
        <v>-7409556.241</v>
      </c>
      <c r="G8306" s="23" t="n">
        <v>-7409.556241</v>
      </c>
    </row>
    <row r="8307" customFormat="false" ht="15.3" hidden="false" customHeight="false" outlineLevel="0" collapsed="false">
      <c r="A8307" s="23" t="n">
        <v>0.0101325</v>
      </c>
      <c r="B8307" s="23" t="n">
        <f aca="false">A8307*100000</f>
        <v>1013.25</v>
      </c>
      <c r="C8307" s="23" t="n">
        <v>2.4</v>
      </c>
      <c r="D8307" s="23" t="n">
        <v>0</v>
      </c>
      <c r="E8307" s="23" t="n">
        <v>275</v>
      </c>
      <c r="F8307" s="23" t="n">
        <f aca="false">G8307*1000</f>
        <v>-7352402.2324</v>
      </c>
      <c r="G8307" s="23" t="n">
        <v>-7352.4022324</v>
      </c>
    </row>
    <row r="8308" customFormat="false" ht="15.3" hidden="false" customHeight="false" outlineLevel="0" collapsed="false">
      <c r="A8308" s="23" t="n">
        <v>0.0101325</v>
      </c>
      <c r="B8308" s="23" t="n">
        <f aca="false">A8308*100000</f>
        <v>1013.25</v>
      </c>
      <c r="C8308" s="23" t="n">
        <v>2.4</v>
      </c>
      <c r="D8308" s="23" t="n">
        <v>0</v>
      </c>
      <c r="E8308" s="23" t="n">
        <v>300</v>
      </c>
      <c r="F8308" s="23" t="n">
        <f aca="false">G8308*1000</f>
        <v>-7288341.7228</v>
      </c>
      <c r="G8308" s="23" t="n">
        <v>-7288.3417228</v>
      </c>
    </row>
    <row r="8309" customFormat="false" ht="15.3" hidden="false" customHeight="false" outlineLevel="0" collapsed="false">
      <c r="A8309" s="23" t="n">
        <v>0.0101325</v>
      </c>
      <c r="B8309" s="23" t="n">
        <f aca="false">A8309*100000</f>
        <v>1013.25</v>
      </c>
      <c r="C8309" s="23" t="n">
        <v>2.4</v>
      </c>
      <c r="D8309" s="23" t="n">
        <v>0</v>
      </c>
      <c r="E8309" s="23" t="n">
        <v>325</v>
      </c>
      <c r="F8309" s="23" t="n">
        <f aca="false">G8309*1000</f>
        <v>-7217498.0524</v>
      </c>
      <c r="G8309" s="23" t="n">
        <v>-7217.4980524</v>
      </c>
    </row>
    <row r="8310" customFormat="false" ht="15.3" hidden="false" customHeight="false" outlineLevel="0" collapsed="false">
      <c r="A8310" s="23" t="n">
        <v>0.0101325</v>
      </c>
      <c r="B8310" s="23" t="n">
        <f aca="false">A8310*100000</f>
        <v>1013.25</v>
      </c>
      <c r="C8310" s="23" t="n">
        <v>2.4</v>
      </c>
      <c r="D8310" s="23" t="n">
        <v>0</v>
      </c>
      <c r="E8310" s="23" t="n">
        <v>350</v>
      </c>
      <c r="F8310" s="23" t="n">
        <f aca="false">G8310*1000</f>
        <v>-7140800.8484</v>
      </c>
      <c r="G8310" s="23" t="n">
        <v>-7140.8008484</v>
      </c>
    </row>
    <row r="8311" customFormat="false" ht="15.3" hidden="false" customHeight="false" outlineLevel="0" collapsed="false">
      <c r="A8311" s="23" t="n">
        <v>0.0101325</v>
      </c>
      <c r="B8311" s="23" t="n">
        <f aca="false">A8311*100000</f>
        <v>1013.25</v>
      </c>
      <c r="C8311" s="23" t="n">
        <v>2.4</v>
      </c>
      <c r="D8311" s="23" t="n">
        <v>0</v>
      </c>
      <c r="E8311" s="23" t="n">
        <v>375</v>
      </c>
      <c r="F8311" s="23" t="n">
        <f aca="false">G8311*1000</f>
        <v>-7059557.6549</v>
      </c>
      <c r="G8311" s="23" t="n">
        <v>-7059.5576549</v>
      </c>
    </row>
    <row r="8312" customFormat="false" ht="15.3" hidden="false" customHeight="false" outlineLevel="0" collapsed="false">
      <c r="A8312" s="23" t="n">
        <v>0.0101325</v>
      </c>
      <c r="B8312" s="23" t="n">
        <f aca="false">A8312*100000</f>
        <v>1013.25</v>
      </c>
      <c r="C8312" s="23" t="n">
        <v>2.4</v>
      </c>
      <c r="D8312" s="23" t="n">
        <v>0</v>
      </c>
      <c r="E8312" s="23" t="n">
        <v>400</v>
      </c>
      <c r="F8312" s="23" t="n">
        <f aca="false">G8312*1000</f>
        <v>-6974945.2724</v>
      </c>
      <c r="G8312" s="23" t="n">
        <v>-6974.9452724</v>
      </c>
    </row>
    <row r="8313" customFormat="false" ht="15.3" hidden="false" customHeight="false" outlineLevel="0" collapsed="false">
      <c r="A8313" s="23" t="n">
        <v>0.0101325</v>
      </c>
      <c r="B8313" s="23" t="n">
        <f aca="false">A8313*100000</f>
        <v>1013.25</v>
      </c>
      <c r="C8313" s="23" t="n">
        <v>2.4</v>
      </c>
      <c r="D8313" s="23" t="n">
        <v>0</v>
      </c>
      <c r="E8313" s="23" t="n">
        <v>425</v>
      </c>
      <c r="F8313" s="23" t="n">
        <f aca="false">G8313*1000</f>
        <v>-6887557.7247</v>
      </c>
      <c r="G8313" s="23" t="n">
        <v>-6887.5577247</v>
      </c>
    </row>
    <row r="8314" customFormat="false" ht="15.3" hidden="false" customHeight="false" outlineLevel="0" collapsed="false">
      <c r="A8314" s="23" t="n">
        <v>0.0101325</v>
      </c>
      <c r="B8314" s="23" t="n">
        <f aca="false">A8314*100000</f>
        <v>1013.25</v>
      </c>
      <c r="C8314" s="23" t="n">
        <v>2.4</v>
      </c>
      <c r="D8314" s="23" t="n">
        <v>0</v>
      </c>
      <c r="E8314" s="23" t="n">
        <v>450</v>
      </c>
      <c r="F8314" s="23" t="n">
        <f aca="false">G8314*1000</f>
        <v>-6797038.7579</v>
      </c>
      <c r="G8314" s="23" t="n">
        <v>-6797.0387579</v>
      </c>
    </row>
    <row r="8315" customFormat="false" ht="15.3" hidden="false" customHeight="false" outlineLevel="0" collapsed="false">
      <c r="A8315" s="23" t="n">
        <v>0.0101325</v>
      </c>
      <c r="B8315" s="23" t="n">
        <f aca="false">A8315*100000</f>
        <v>1013.25</v>
      </c>
      <c r="C8315" s="23" t="n">
        <v>2.4</v>
      </c>
      <c r="D8315" s="23" t="n">
        <v>0</v>
      </c>
      <c r="E8315" s="23" t="n">
        <v>475</v>
      </c>
      <c r="F8315" s="23" t="n">
        <f aca="false">G8315*1000</f>
        <v>-6701744.3589</v>
      </c>
      <c r="G8315" s="23" t="n">
        <v>-6701.7443589</v>
      </c>
    </row>
    <row r="8316" customFormat="false" ht="15.3" hidden="false" customHeight="false" outlineLevel="0" collapsed="false">
      <c r="A8316" s="23" t="n">
        <v>0.0101325</v>
      </c>
      <c r="B8316" s="23" t="n">
        <f aca="false">A8316*100000</f>
        <v>1013.25</v>
      </c>
      <c r="C8316" s="23" t="n">
        <v>2.4</v>
      </c>
      <c r="D8316" s="23" t="n">
        <v>0</v>
      </c>
      <c r="E8316" s="23" t="n">
        <v>500</v>
      </c>
      <c r="F8316" s="23" t="n">
        <f aca="false">G8316*1000</f>
        <v>-6598353.2089</v>
      </c>
      <c r="G8316" s="23" t="n">
        <v>-6598.3532089</v>
      </c>
    </row>
    <row r="8317" customFormat="false" ht="15.3" hidden="false" customHeight="false" outlineLevel="0" collapsed="false">
      <c r="A8317" s="23" t="n">
        <v>0.0101325</v>
      </c>
      <c r="B8317" s="23" t="n">
        <f aca="false">A8317*100000</f>
        <v>1013.25</v>
      </c>
      <c r="C8317" s="23" t="n">
        <v>2.4</v>
      </c>
      <c r="D8317" s="23" t="n">
        <v>0</v>
      </c>
      <c r="E8317" s="23" t="n">
        <v>525</v>
      </c>
      <c r="F8317" s="23" t="n">
        <f aca="false">G8317*1000</f>
        <v>-6481386.1551</v>
      </c>
      <c r="G8317" s="23" t="n">
        <v>-6481.3861551</v>
      </c>
    </row>
    <row r="8318" customFormat="false" ht="15.3" hidden="false" customHeight="false" outlineLevel="0" collapsed="false">
      <c r="A8318" s="23" t="n">
        <v>0.0101325</v>
      </c>
      <c r="B8318" s="23" t="n">
        <f aca="false">A8318*100000</f>
        <v>1013.25</v>
      </c>
      <c r="C8318" s="23" t="n">
        <v>2.4</v>
      </c>
      <c r="D8318" s="23" t="n">
        <v>0</v>
      </c>
      <c r="E8318" s="23" t="n">
        <v>550</v>
      </c>
      <c r="F8318" s="23" t="n">
        <f aca="false">G8318*1000</f>
        <v>-6342766.6939</v>
      </c>
      <c r="G8318" s="23" t="n">
        <v>-6342.7666939</v>
      </c>
    </row>
    <row r="8319" customFormat="false" ht="15.3" hidden="false" customHeight="false" outlineLevel="0" collapsed="false">
      <c r="A8319" s="23" t="n">
        <v>0.0101325</v>
      </c>
      <c r="B8319" s="23" t="n">
        <f aca="false">A8319*100000</f>
        <v>1013.25</v>
      </c>
      <c r="C8319" s="23" t="n">
        <v>2.4</v>
      </c>
      <c r="D8319" s="23" t="n">
        <v>0</v>
      </c>
      <c r="E8319" s="23" t="n">
        <v>575</v>
      </c>
      <c r="F8319" s="23" t="n">
        <f aca="false">G8319*1000</f>
        <v>-6171915.6327</v>
      </c>
      <c r="G8319" s="23" t="n">
        <v>-6171.9156327</v>
      </c>
    </row>
    <row r="8320" customFormat="false" ht="15.3" hidden="false" customHeight="false" outlineLevel="0" collapsed="false">
      <c r="A8320" s="23" t="n">
        <v>0.0101325</v>
      </c>
      <c r="B8320" s="23" t="n">
        <f aca="false">A8320*100000</f>
        <v>1013.25</v>
      </c>
      <c r="C8320" s="23" t="n">
        <v>2.4</v>
      </c>
      <c r="D8320" s="23" t="n">
        <v>0</v>
      </c>
      <c r="E8320" s="23" t="n">
        <v>600</v>
      </c>
      <c r="F8320" s="23" t="n">
        <f aca="false">G8320*1000</f>
        <v>-5957174.2434</v>
      </c>
      <c r="G8320" s="23" t="n">
        <v>-5957.1742434</v>
      </c>
    </row>
    <row r="8321" customFormat="false" ht="15.3" hidden="false" customHeight="false" outlineLevel="0" collapsed="false">
      <c r="A8321" s="23" t="n">
        <v>0.0101325</v>
      </c>
      <c r="B8321" s="23" t="n">
        <f aca="false">A8321*100000</f>
        <v>1013.25</v>
      </c>
      <c r="C8321" s="23" t="n">
        <v>2.4</v>
      </c>
      <c r="D8321" s="23" t="n">
        <v>0</v>
      </c>
      <c r="E8321" s="23" t="n">
        <v>625</v>
      </c>
      <c r="F8321" s="23" t="n">
        <f aca="false">G8321*1000</f>
        <v>-5688590.9511</v>
      </c>
      <c r="G8321" s="23" t="n">
        <v>-5688.5909511</v>
      </c>
    </row>
    <row r="8322" customFormat="false" ht="15.3" hidden="false" customHeight="false" outlineLevel="0" collapsed="false">
      <c r="A8322" s="23" t="n">
        <v>0.0101325</v>
      </c>
      <c r="B8322" s="23" t="n">
        <f aca="false">A8322*100000</f>
        <v>1013.25</v>
      </c>
      <c r="C8322" s="23" t="n">
        <v>2.4</v>
      </c>
      <c r="D8322" s="23" t="n">
        <v>0</v>
      </c>
      <c r="E8322" s="23" t="n">
        <v>650</v>
      </c>
      <c r="F8322" s="23" t="n">
        <f aca="false">G8322*1000</f>
        <v>-5359861.4443</v>
      </c>
      <c r="G8322" s="23" t="n">
        <v>-5359.8614443</v>
      </c>
    </row>
    <row r="8323" customFormat="false" ht="15.3" hidden="false" customHeight="false" outlineLevel="0" collapsed="false">
      <c r="A8323" s="23" t="n">
        <v>0.0101325</v>
      </c>
      <c r="B8323" s="23" t="n">
        <f aca="false">A8323*100000</f>
        <v>1013.25</v>
      </c>
      <c r="C8323" s="23" t="n">
        <v>2.4</v>
      </c>
      <c r="D8323" s="23" t="n">
        <v>0</v>
      </c>
      <c r="E8323" s="23" t="n">
        <v>675</v>
      </c>
      <c r="F8323" s="23" t="n">
        <f aca="false">G8323*1000</f>
        <v>-4966923.2162</v>
      </c>
      <c r="G8323" s="23" t="n">
        <v>-4966.9232162</v>
      </c>
    </row>
    <row r="8324" customFormat="false" ht="15.3" hidden="false" customHeight="false" outlineLevel="0" collapsed="false">
      <c r="A8324" s="23" t="n">
        <v>0.0101325</v>
      </c>
      <c r="B8324" s="23" t="n">
        <f aca="false">A8324*100000</f>
        <v>1013.25</v>
      </c>
      <c r="C8324" s="23" t="n">
        <v>2.4</v>
      </c>
      <c r="D8324" s="23" t="n">
        <v>0</v>
      </c>
      <c r="E8324" s="23" t="n">
        <v>700</v>
      </c>
      <c r="F8324" s="23" t="n">
        <f aca="false">G8324*1000</f>
        <v>-4505673.3296</v>
      </c>
      <c r="G8324" s="23" t="n">
        <v>-4505.6733296</v>
      </c>
    </row>
    <row r="8325" customFormat="false" ht="15.3" hidden="false" customHeight="false" outlineLevel="0" collapsed="false">
      <c r="A8325" s="23" t="n">
        <v>0.0101325</v>
      </c>
      <c r="B8325" s="23" t="n">
        <f aca="false">A8325*100000</f>
        <v>1013.25</v>
      </c>
      <c r="C8325" s="23" t="n">
        <v>2.4</v>
      </c>
      <c r="D8325" s="23" t="n">
        <v>0</v>
      </c>
      <c r="E8325" s="23" t="n">
        <v>725</v>
      </c>
      <c r="F8325" s="23" t="n">
        <f aca="false">G8325*1000</f>
        <v>-3975435.9375</v>
      </c>
      <c r="G8325" s="23" t="n">
        <v>-3975.4359375</v>
      </c>
    </row>
    <row r="8326" customFormat="false" ht="15.3" hidden="false" customHeight="false" outlineLevel="0" collapsed="false">
      <c r="A8326" s="23" t="n">
        <v>0.0101325</v>
      </c>
      <c r="B8326" s="23" t="n">
        <f aca="false">A8326*100000</f>
        <v>1013.25</v>
      </c>
      <c r="C8326" s="23" t="n">
        <v>2.4</v>
      </c>
      <c r="D8326" s="23" t="n">
        <v>0</v>
      </c>
      <c r="E8326" s="23" t="n">
        <v>750</v>
      </c>
      <c r="F8326" s="23" t="n">
        <f aca="false">G8326*1000</f>
        <v>-3390762.2798</v>
      </c>
      <c r="G8326" s="23" t="n">
        <v>-3390.7622798</v>
      </c>
    </row>
    <row r="8327" customFormat="false" ht="15.3" hidden="false" customHeight="false" outlineLevel="0" collapsed="false">
      <c r="A8327" s="23" t="n">
        <v>0.0101325</v>
      </c>
      <c r="B8327" s="23" t="n">
        <f aca="false">A8327*100000</f>
        <v>1013.25</v>
      </c>
      <c r="C8327" s="23" t="n">
        <v>2.4</v>
      </c>
      <c r="D8327" s="23" t="n">
        <v>0</v>
      </c>
      <c r="E8327" s="23" t="n">
        <v>775</v>
      </c>
      <c r="F8327" s="23" t="n">
        <f aca="false">G8327*1000</f>
        <v>-2793673.5301</v>
      </c>
      <c r="G8327" s="23" t="n">
        <v>-2793.6735301</v>
      </c>
    </row>
    <row r="8328" customFormat="false" ht="15.3" hidden="false" customHeight="false" outlineLevel="0" collapsed="false">
      <c r="A8328" s="23" t="n">
        <v>0.0101325</v>
      </c>
      <c r="B8328" s="23" t="n">
        <f aca="false">A8328*100000</f>
        <v>1013.25</v>
      </c>
      <c r="C8328" s="23" t="n">
        <v>2.4</v>
      </c>
      <c r="D8328" s="23" t="n">
        <v>0</v>
      </c>
      <c r="E8328" s="23" t="n">
        <v>800</v>
      </c>
      <c r="F8328" s="23" t="n">
        <f aca="false">G8328*1000</f>
        <v>-2248635.0204</v>
      </c>
      <c r="G8328" s="23" t="n">
        <v>-2248.6350204</v>
      </c>
    </row>
    <row r="8329" customFormat="false" ht="15.3" hidden="false" customHeight="false" outlineLevel="0" collapsed="false">
      <c r="A8329" s="23" t="n">
        <v>0.0101325</v>
      </c>
      <c r="B8329" s="23" t="n">
        <f aca="false">A8329*100000</f>
        <v>1013.25</v>
      </c>
      <c r="C8329" s="23" t="n">
        <v>2.4</v>
      </c>
      <c r="D8329" s="23" t="n">
        <v>0</v>
      </c>
      <c r="E8329" s="23" t="n">
        <v>825</v>
      </c>
      <c r="F8329" s="23" t="n">
        <f aca="false">G8329*1000</f>
        <v>-1810836.1459</v>
      </c>
      <c r="G8329" s="23" t="n">
        <v>-1810.8361459</v>
      </c>
    </row>
    <row r="8330" customFormat="false" ht="15.3" hidden="false" customHeight="false" outlineLevel="0" collapsed="false">
      <c r="A8330" s="23" t="n">
        <v>0.0101325</v>
      </c>
      <c r="B8330" s="23" t="n">
        <f aca="false">A8330*100000</f>
        <v>1013.25</v>
      </c>
      <c r="C8330" s="23" t="n">
        <v>2.4</v>
      </c>
      <c r="D8330" s="23" t="n">
        <v>0</v>
      </c>
      <c r="E8330" s="23" t="n">
        <v>850</v>
      </c>
      <c r="F8330" s="23" t="n">
        <f aca="false">G8330*1000</f>
        <v>-1494368.0327</v>
      </c>
      <c r="G8330" s="23" t="n">
        <v>-1494.3680327</v>
      </c>
    </row>
    <row r="8331" customFormat="false" ht="15.3" hidden="false" customHeight="false" outlineLevel="0" collapsed="false">
      <c r="A8331" s="23" t="n">
        <v>0.0101325</v>
      </c>
      <c r="B8331" s="23" t="n">
        <f aca="false">A8331*100000</f>
        <v>1013.25</v>
      </c>
      <c r="C8331" s="23" t="n">
        <v>2.4</v>
      </c>
      <c r="D8331" s="23" t="n">
        <v>0</v>
      </c>
      <c r="E8331" s="23" t="n">
        <v>875</v>
      </c>
      <c r="F8331" s="23" t="n">
        <f aca="false">G8331*1000</f>
        <v>-1276078.0064</v>
      </c>
      <c r="G8331" s="23" t="n">
        <v>-1276.0780064</v>
      </c>
    </row>
    <row r="8332" customFormat="false" ht="15.3" hidden="false" customHeight="false" outlineLevel="0" collapsed="false">
      <c r="A8332" s="23" t="n">
        <v>0.0101325</v>
      </c>
      <c r="B8332" s="23" t="n">
        <f aca="false">A8332*100000</f>
        <v>1013.25</v>
      </c>
      <c r="C8332" s="23" t="n">
        <v>2.4</v>
      </c>
      <c r="D8332" s="23" t="n">
        <v>0</v>
      </c>
      <c r="E8332" s="23" t="n">
        <v>900</v>
      </c>
      <c r="F8332" s="23" t="n">
        <f aca="false">G8332*1000</f>
        <v>-1122338.9407</v>
      </c>
      <c r="G8332" s="23" t="n">
        <v>-1122.3389407</v>
      </c>
    </row>
    <row r="8333" customFormat="false" ht="15.3" hidden="false" customHeight="false" outlineLevel="0" collapsed="false">
      <c r="A8333" s="23" t="n">
        <v>0.0101325</v>
      </c>
      <c r="B8333" s="23" t="n">
        <f aca="false">A8333*100000</f>
        <v>1013.25</v>
      </c>
      <c r="C8333" s="23" t="n">
        <v>2.4</v>
      </c>
      <c r="D8333" s="23" t="n">
        <v>0</v>
      </c>
      <c r="E8333" s="23" t="n">
        <v>925</v>
      </c>
      <c r="F8333" s="23" t="n">
        <f aca="false">G8333*1000</f>
        <v>-1006512.9521</v>
      </c>
      <c r="G8333" s="23" t="n">
        <v>-1006.5129521</v>
      </c>
    </row>
    <row r="8334" customFormat="false" ht="15.3" hidden="false" customHeight="false" outlineLevel="0" collapsed="false">
      <c r="A8334" s="23" t="n">
        <v>0.0101325</v>
      </c>
      <c r="B8334" s="23" t="n">
        <f aca="false">A8334*100000</f>
        <v>1013.25</v>
      </c>
      <c r="C8334" s="23" t="n">
        <v>2.4</v>
      </c>
      <c r="D8334" s="23" t="n">
        <v>0</v>
      </c>
      <c r="E8334" s="23" t="n">
        <v>950</v>
      </c>
      <c r="F8334" s="23" t="n">
        <f aca="false">G8334*1000</f>
        <v>-911885.40335</v>
      </c>
      <c r="G8334" s="23" t="n">
        <v>-911.88540335</v>
      </c>
    </row>
    <row r="8335" customFormat="false" ht="15.3" hidden="false" customHeight="false" outlineLevel="0" collapsed="false">
      <c r="A8335" s="23" t="n">
        <v>0.0101325</v>
      </c>
      <c r="B8335" s="23" t="n">
        <f aca="false">A8335*100000</f>
        <v>1013.25</v>
      </c>
      <c r="C8335" s="23" t="n">
        <v>2.4</v>
      </c>
      <c r="D8335" s="23" t="n">
        <v>0</v>
      </c>
      <c r="E8335" s="23" t="n">
        <v>975</v>
      </c>
      <c r="F8335" s="23" t="n">
        <f aca="false">G8335*1000</f>
        <v>-828951.48227</v>
      </c>
      <c r="G8335" s="23" t="n">
        <v>-828.95148227</v>
      </c>
    </row>
    <row r="8336" customFormat="false" ht="15.3" hidden="false" customHeight="false" outlineLevel="0" collapsed="false">
      <c r="A8336" s="23" t="n">
        <v>0.0101325</v>
      </c>
      <c r="B8336" s="23" t="n">
        <f aca="false">A8336*100000</f>
        <v>1013.25</v>
      </c>
      <c r="C8336" s="23" t="n">
        <v>2.4</v>
      </c>
      <c r="D8336" s="23" t="n">
        <v>0</v>
      </c>
      <c r="E8336" s="23" t="n">
        <v>1000</v>
      </c>
      <c r="F8336" s="23" t="n">
        <f aca="false">G8336*1000</f>
        <v>-752483.59853</v>
      </c>
      <c r="G8336" s="23" t="n">
        <v>-752.48359853</v>
      </c>
    </row>
    <row r="8337" customFormat="false" ht="15.3" hidden="false" customHeight="false" outlineLevel="0" collapsed="false">
      <c r="A8337" s="23" t="n">
        <v>0.0101325</v>
      </c>
      <c r="B8337" s="23" t="n">
        <f aca="false">A8337*100000</f>
        <v>1013.25</v>
      </c>
      <c r="C8337" s="23" t="n">
        <v>2.4</v>
      </c>
      <c r="D8337" s="23" t="n">
        <v>0</v>
      </c>
      <c r="E8337" s="23" t="n">
        <v>1025</v>
      </c>
      <c r="F8337" s="23" t="n">
        <f aca="false">G8337*1000</f>
        <v>-679625.28201</v>
      </c>
      <c r="G8337" s="23" t="n">
        <v>-679.62528201</v>
      </c>
    </row>
    <row r="8338" customFormat="false" ht="15.3" hidden="false" customHeight="false" outlineLevel="0" collapsed="false">
      <c r="A8338" s="23" t="n">
        <v>0.0101325</v>
      </c>
      <c r="B8338" s="23" t="n">
        <f aca="false">A8338*100000</f>
        <v>1013.25</v>
      </c>
      <c r="C8338" s="23" t="n">
        <v>2.4</v>
      </c>
      <c r="D8338" s="23" t="n">
        <v>0</v>
      </c>
      <c r="E8338" s="23" t="n">
        <v>1050</v>
      </c>
      <c r="F8338" s="23" t="n">
        <f aca="false">G8338*1000</f>
        <v>-608795.99712</v>
      </c>
      <c r="G8338" s="23" t="n">
        <v>-608.79599712</v>
      </c>
    </row>
    <row r="8339" customFormat="false" ht="15.3" hidden="false" customHeight="false" outlineLevel="0" collapsed="false">
      <c r="A8339" s="23" t="n">
        <v>0.0101325</v>
      </c>
      <c r="B8339" s="23" t="n">
        <f aca="false">A8339*100000</f>
        <v>1013.25</v>
      </c>
      <c r="C8339" s="23" t="n">
        <v>2.4</v>
      </c>
      <c r="D8339" s="23" t="n">
        <v>0</v>
      </c>
      <c r="E8339" s="23" t="n">
        <v>1075</v>
      </c>
      <c r="F8339" s="23" t="n">
        <f aca="false">G8339*1000</f>
        <v>-539091.16209</v>
      </c>
      <c r="G8339" s="23" t="n">
        <v>-539.09116209</v>
      </c>
    </row>
    <row r="8340" customFormat="false" ht="15.3" hidden="false" customHeight="false" outlineLevel="0" collapsed="false">
      <c r="A8340" s="23" t="n">
        <v>0.0101325</v>
      </c>
      <c r="B8340" s="23" t="n">
        <f aca="false">A8340*100000</f>
        <v>1013.25</v>
      </c>
      <c r="C8340" s="23" t="n">
        <v>2.4</v>
      </c>
      <c r="D8340" s="23" t="n">
        <v>0</v>
      </c>
      <c r="E8340" s="23" t="n">
        <v>1100</v>
      </c>
      <c r="F8340" s="23" t="n">
        <f aca="false">G8340*1000</f>
        <v>-469985.4703</v>
      </c>
      <c r="G8340" s="23" t="n">
        <v>-469.9854703</v>
      </c>
    </row>
    <row r="8341" customFormat="false" ht="15.3" hidden="false" customHeight="false" outlineLevel="0" collapsed="false">
      <c r="A8341" s="23" t="n">
        <v>0.0101325</v>
      </c>
      <c r="B8341" s="23" t="n">
        <f aca="false">A8341*100000</f>
        <v>1013.25</v>
      </c>
      <c r="C8341" s="23" t="n">
        <v>2.4</v>
      </c>
      <c r="D8341" s="23" t="n">
        <v>0</v>
      </c>
      <c r="E8341" s="23" t="n">
        <v>1125</v>
      </c>
      <c r="F8341" s="23" t="n">
        <f aca="false">G8341*1000</f>
        <v>-401166.31439</v>
      </c>
      <c r="G8341" s="23" t="n">
        <v>-401.16631439</v>
      </c>
    </row>
    <row r="8342" customFormat="false" ht="15.3" hidden="false" customHeight="false" outlineLevel="0" collapsed="false">
      <c r="A8342" s="23" t="n">
        <v>0.0101325</v>
      </c>
      <c r="B8342" s="23" t="n">
        <f aca="false">A8342*100000</f>
        <v>1013.25</v>
      </c>
      <c r="C8342" s="23" t="n">
        <v>2.4</v>
      </c>
      <c r="D8342" s="23" t="n">
        <v>0</v>
      </c>
      <c r="E8342" s="23" t="n">
        <v>1150</v>
      </c>
      <c r="F8342" s="23" t="n">
        <f aca="false">G8342*1000</f>
        <v>-332442.90928</v>
      </c>
      <c r="G8342" s="23" t="n">
        <v>-332.44290928</v>
      </c>
    </row>
    <row r="8343" customFormat="false" ht="15.3" hidden="false" customHeight="false" outlineLevel="0" collapsed="false">
      <c r="A8343" s="23" t="n">
        <v>0.0101325</v>
      </c>
      <c r="B8343" s="23" t="n">
        <f aca="false">A8343*100000</f>
        <v>1013.25</v>
      </c>
      <c r="C8343" s="23" t="n">
        <v>2.4</v>
      </c>
      <c r="D8343" s="23" t="n">
        <v>0</v>
      </c>
      <c r="E8343" s="23" t="n">
        <v>1175</v>
      </c>
      <c r="F8343" s="23" t="n">
        <f aca="false">G8343*1000</f>
        <v>-263695.6726</v>
      </c>
      <c r="G8343" s="23" t="n">
        <v>-263.6956726</v>
      </c>
    </row>
    <row r="8344" customFormat="false" ht="15.3" hidden="false" customHeight="false" outlineLevel="0" collapsed="false">
      <c r="A8344" s="23" t="n">
        <v>0.0101325</v>
      </c>
      <c r="B8344" s="23" t="n">
        <f aca="false">A8344*100000</f>
        <v>1013.25</v>
      </c>
      <c r="C8344" s="23" t="n">
        <v>2.4</v>
      </c>
      <c r="D8344" s="23" t="n">
        <v>0</v>
      </c>
      <c r="E8344" s="23" t="n">
        <v>1200</v>
      </c>
      <c r="F8344" s="23" t="n">
        <f aca="false">G8344*1000</f>
        <v>-194847.3747</v>
      </c>
      <c r="G8344" s="23" t="n">
        <v>-194.8473747</v>
      </c>
    </row>
    <row r="8345" customFormat="false" ht="15.3" hidden="false" customHeight="false" outlineLevel="0" collapsed="false">
      <c r="A8345" s="23" t="n">
        <v>0.0101325</v>
      </c>
      <c r="B8345" s="23" t="n">
        <f aca="false">A8345*100000</f>
        <v>1013.25</v>
      </c>
      <c r="C8345" s="23" t="n">
        <v>2.4</v>
      </c>
      <c r="D8345" s="23" t="n">
        <v>0</v>
      </c>
      <c r="E8345" s="23" t="n">
        <v>1225</v>
      </c>
      <c r="F8345" s="23" t="n">
        <f aca="false">G8345*1000</f>
        <v>-125846.28441</v>
      </c>
      <c r="G8345" s="23" t="n">
        <v>-125.84628441</v>
      </c>
    </row>
    <row r="8346" customFormat="false" ht="15.3" hidden="false" customHeight="false" outlineLevel="0" collapsed="false">
      <c r="A8346" s="23" t="n">
        <v>0.0101325</v>
      </c>
      <c r="B8346" s="23" t="n">
        <f aca="false">A8346*100000</f>
        <v>1013.25</v>
      </c>
      <c r="C8346" s="23" t="n">
        <v>2.4</v>
      </c>
      <c r="D8346" s="23" t="n">
        <v>0</v>
      </c>
      <c r="E8346" s="23" t="n">
        <v>1250</v>
      </c>
      <c r="F8346" s="23" t="n">
        <f aca="false">G8346*1000</f>
        <v>-56656.050233</v>
      </c>
      <c r="G8346" s="23" t="n">
        <v>-56.656050233</v>
      </c>
    </row>
    <row r="8347" customFormat="false" ht="15.3" hidden="false" customHeight="false" outlineLevel="0" collapsed="false">
      <c r="A8347" s="23" t="n">
        <v>0.0101325</v>
      </c>
      <c r="B8347" s="23" t="n">
        <f aca="false">A8347*100000</f>
        <v>1013.25</v>
      </c>
      <c r="C8347" s="23" t="n">
        <v>2.4</v>
      </c>
      <c r="D8347" s="23" t="n">
        <v>0</v>
      </c>
      <c r="E8347" s="23" t="n">
        <v>1275</v>
      </c>
      <c r="F8347" s="23" t="n">
        <f aca="false">G8347*1000</f>
        <v>12750.571131</v>
      </c>
      <c r="G8347" s="23" t="n">
        <v>12.750571131</v>
      </c>
    </row>
    <row r="8348" customFormat="false" ht="15.3" hidden="false" customHeight="false" outlineLevel="0" collapsed="false">
      <c r="A8348" s="23" t="n">
        <v>0.0101325</v>
      </c>
      <c r="B8348" s="23" t="n">
        <f aca="false">A8348*100000</f>
        <v>1013.25</v>
      </c>
      <c r="C8348" s="23" t="n">
        <v>2.4</v>
      </c>
      <c r="D8348" s="23" t="n">
        <v>0</v>
      </c>
      <c r="E8348" s="23" t="n">
        <v>1300</v>
      </c>
      <c r="F8348" s="23" t="n">
        <f aca="false">G8348*1000</f>
        <v>82395.758574</v>
      </c>
      <c r="G8348" s="23" t="n">
        <v>82.395758574</v>
      </c>
    </row>
    <row r="8349" customFormat="false" ht="15.3" hidden="false" customHeight="false" outlineLevel="0" collapsed="false">
      <c r="A8349" s="23" t="n">
        <v>0.0101325</v>
      </c>
      <c r="B8349" s="23" t="n">
        <f aca="false">A8349*100000</f>
        <v>1013.25</v>
      </c>
      <c r="C8349" s="23" t="n">
        <v>2.4</v>
      </c>
      <c r="D8349" s="23" t="n">
        <v>0</v>
      </c>
      <c r="E8349" s="23" t="n">
        <v>1325</v>
      </c>
      <c r="F8349" s="23" t="n">
        <f aca="false">G8349*1000</f>
        <v>152299.37071</v>
      </c>
      <c r="G8349" s="23" t="n">
        <v>152.29937071</v>
      </c>
    </row>
    <row r="8350" customFormat="false" ht="15.3" hidden="false" customHeight="false" outlineLevel="0" collapsed="false">
      <c r="A8350" s="23" t="n">
        <v>0.0101325</v>
      </c>
      <c r="B8350" s="23" t="n">
        <f aca="false">A8350*100000</f>
        <v>1013.25</v>
      </c>
      <c r="C8350" s="23" t="n">
        <v>2.4</v>
      </c>
      <c r="D8350" s="23" t="n">
        <v>0</v>
      </c>
      <c r="E8350" s="23" t="n">
        <v>1350</v>
      </c>
      <c r="F8350" s="23" t="n">
        <f aca="false">G8350*1000</f>
        <v>222480.93437</v>
      </c>
      <c r="G8350" s="23" t="n">
        <v>222.48093437</v>
      </c>
    </row>
    <row r="8351" customFormat="false" ht="15.3" hidden="false" customHeight="false" outlineLevel="0" collapsed="false">
      <c r="A8351" s="23" t="n">
        <v>0.0101325</v>
      </c>
      <c r="B8351" s="23" t="n">
        <f aca="false">A8351*100000</f>
        <v>1013.25</v>
      </c>
      <c r="C8351" s="23" t="n">
        <v>2.4</v>
      </c>
      <c r="D8351" s="23" t="n">
        <v>0</v>
      </c>
      <c r="E8351" s="23" t="n">
        <v>1375</v>
      </c>
      <c r="F8351" s="23" t="n">
        <f aca="false">G8351*1000</f>
        <v>292961.20377</v>
      </c>
      <c r="G8351" s="23" t="n">
        <v>292.96120377</v>
      </c>
    </row>
    <row r="8352" customFormat="false" ht="15.3" hidden="false" customHeight="false" outlineLevel="0" collapsed="false">
      <c r="A8352" s="23" t="n">
        <v>0.0101325</v>
      </c>
      <c r="B8352" s="23" t="n">
        <f aca="false">A8352*100000</f>
        <v>1013.25</v>
      </c>
      <c r="C8352" s="23" t="n">
        <v>2.4</v>
      </c>
      <c r="D8352" s="23" t="n">
        <v>0</v>
      </c>
      <c r="E8352" s="23" t="n">
        <v>1400</v>
      </c>
      <c r="F8352" s="23" t="n">
        <f aca="false">G8352*1000</f>
        <v>363763.49124</v>
      </c>
      <c r="G8352" s="23" t="n">
        <v>363.76349124</v>
      </c>
    </row>
    <row r="8353" customFormat="false" ht="15.3" hidden="false" customHeight="false" outlineLevel="0" collapsed="false">
      <c r="A8353" s="23" t="n">
        <v>0.0101325</v>
      </c>
      <c r="B8353" s="23" t="n">
        <f aca="false">A8353*100000</f>
        <v>1013.25</v>
      </c>
      <c r="C8353" s="23" t="n">
        <v>2.4</v>
      </c>
      <c r="D8353" s="23" t="n">
        <v>0</v>
      </c>
      <c r="E8353" s="23" t="n">
        <v>1425</v>
      </c>
      <c r="F8353" s="23" t="n">
        <f aca="false">G8353*1000</f>
        <v>434914.8962</v>
      </c>
      <c r="G8353" s="23" t="n">
        <v>434.9148962</v>
      </c>
    </row>
    <row r="8354" customFormat="false" ht="15.3" hidden="false" customHeight="false" outlineLevel="0" collapsed="false">
      <c r="A8354" s="23" t="n">
        <v>0.0101325</v>
      </c>
      <c r="B8354" s="23" t="n">
        <f aca="false">A8354*100000</f>
        <v>1013.25</v>
      </c>
      <c r="C8354" s="23" t="n">
        <v>2.4</v>
      </c>
      <c r="D8354" s="23" t="n">
        <v>0</v>
      </c>
      <c r="E8354" s="23" t="n">
        <v>1450</v>
      </c>
      <c r="F8354" s="23" t="n">
        <f aca="false">G8354*1000</f>
        <v>506447.51472</v>
      </c>
      <c r="G8354" s="23" t="n">
        <v>506.44751472</v>
      </c>
    </row>
    <row r="8355" customFormat="false" ht="15.3" hidden="false" customHeight="false" outlineLevel="0" collapsed="false">
      <c r="A8355" s="23" t="n">
        <v>0.0101325</v>
      </c>
      <c r="B8355" s="23" t="n">
        <f aca="false">A8355*100000</f>
        <v>1013.25</v>
      </c>
      <c r="C8355" s="23" t="n">
        <v>2.4</v>
      </c>
      <c r="D8355" s="23" t="n">
        <v>0</v>
      </c>
      <c r="E8355" s="23" t="n">
        <v>1475</v>
      </c>
      <c r="F8355" s="23" t="n">
        <f aca="false">G8355*1000</f>
        <v>578399.68431</v>
      </c>
      <c r="G8355" s="23" t="n">
        <v>578.39968431</v>
      </c>
    </row>
    <row r="8356" customFormat="false" ht="15.3" hidden="false" customHeight="false" outlineLevel="0" collapsed="false">
      <c r="A8356" s="23" t="n">
        <v>0.0101325</v>
      </c>
      <c r="B8356" s="23" t="n">
        <f aca="false">A8356*100000</f>
        <v>1013.25</v>
      </c>
      <c r="C8356" s="23" t="n">
        <v>2.4</v>
      </c>
      <c r="D8356" s="23" t="n">
        <v>0</v>
      </c>
      <c r="E8356" s="23" t="n">
        <v>1500</v>
      </c>
      <c r="F8356" s="23" t="n">
        <f aca="false">G8356*1000</f>
        <v>650817.30146</v>
      </c>
      <c r="G8356" s="23" t="n">
        <v>650.81730146</v>
      </c>
    </row>
    <row r="8357" customFormat="false" ht="15.3" hidden="false" customHeight="false" outlineLevel="0" collapsed="false">
      <c r="A8357" s="23" t="n">
        <v>0.0101325</v>
      </c>
      <c r="B8357" s="23" t="n">
        <f aca="false">A8357*100000</f>
        <v>1013.25</v>
      </c>
      <c r="C8357" s="23" t="n">
        <v>2.4</v>
      </c>
      <c r="D8357" s="23" t="n">
        <v>0</v>
      </c>
      <c r="E8357" s="23" t="n">
        <v>1525</v>
      </c>
      <c r="F8357" s="23" t="n">
        <f aca="false">G8357*1000</f>
        <v>723755.23754</v>
      </c>
      <c r="G8357" s="23" t="n">
        <v>723.75523754</v>
      </c>
    </row>
    <row r="8358" customFormat="false" ht="15.3" hidden="false" customHeight="false" outlineLevel="0" collapsed="false">
      <c r="A8358" s="23" t="n">
        <v>0.0101325</v>
      </c>
      <c r="B8358" s="23" t="n">
        <f aca="false">A8358*100000</f>
        <v>1013.25</v>
      </c>
      <c r="C8358" s="23" t="n">
        <v>2.4</v>
      </c>
      <c r="D8358" s="23" t="n">
        <v>0</v>
      </c>
      <c r="E8358" s="23" t="n">
        <v>1550</v>
      </c>
      <c r="F8358" s="23" t="n">
        <f aca="false">G8358*1000</f>
        <v>797278.87094</v>
      </c>
      <c r="G8358" s="23" t="n">
        <v>797.27887094</v>
      </c>
    </row>
    <row r="8359" customFormat="false" ht="15.3" hidden="false" customHeight="false" outlineLevel="0" collapsed="false">
      <c r="A8359" s="23" t="n">
        <v>0.0101325</v>
      </c>
      <c r="B8359" s="23" t="n">
        <f aca="false">A8359*100000</f>
        <v>1013.25</v>
      </c>
      <c r="C8359" s="23" t="n">
        <v>2.4</v>
      </c>
      <c r="D8359" s="23" t="n">
        <v>0</v>
      </c>
      <c r="E8359" s="23" t="n">
        <v>1575</v>
      </c>
      <c r="F8359" s="23" t="n">
        <f aca="false">G8359*1000</f>
        <v>871465.74725</v>
      </c>
      <c r="G8359" s="23" t="n">
        <v>871.46574725</v>
      </c>
    </row>
    <row r="8360" customFormat="false" ht="15.3" hidden="false" customHeight="false" outlineLevel="0" collapsed="false">
      <c r="A8360" s="23" t="n">
        <v>0.0101325</v>
      </c>
      <c r="B8360" s="23" t="n">
        <f aca="false">A8360*100000</f>
        <v>1013.25</v>
      </c>
      <c r="C8360" s="23" t="n">
        <v>2.4</v>
      </c>
      <c r="D8360" s="23" t="n">
        <v>0</v>
      </c>
      <c r="E8360" s="23" t="n">
        <v>1600</v>
      </c>
      <c r="F8360" s="23" t="n">
        <f aca="false">G8360*1000</f>
        <v>946407.37471</v>
      </c>
      <c r="G8360" s="23" t="n">
        <v>946.40737471</v>
      </c>
    </row>
    <row r="8361" customFormat="false" ht="15.3" hidden="false" customHeight="false" outlineLevel="0" collapsed="false">
      <c r="A8361" s="23" t="n">
        <v>0.0101325</v>
      </c>
      <c r="B8361" s="23" t="n">
        <f aca="false">A8361*100000</f>
        <v>1013.25</v>
      </c>
      <c r="C8361" s="23" t="n">
        <v>2.4</v>
      </c>
      <c r="D8361" s="23" t="n">
        <v>0</v>
      </c>
      <c r="E8361" s="23" t="n">
        <v>1625</v>
      </c>
      <c r="F8361" s="23" t="n">
        <f aca="false">G8361*1000</f>
        <v>1022211.1581</v>
      </c>
      <c r="G8361" s="23" t="n">
        <v>1022.2111581</v>
      </c>
    </row>
    <row r="8362" customFormat="false" ht="15.3" hidden="false" customHeight="false" outlineLevel="0" collapsed="false">
      <c r="A8362" s="23" t="n">
        <v>0.0101325</v>
      </c>
      <c r="B8362" s="23" t="n">
        <f aca="false">A8362*100000</f>
        <v>1013.25</v>
      </c>
      <c r="C8362" s="23" t="n">
        <v>2.4</v>
      </c>
      <c r="D8362" s="23" t="n">
        <v>0</v>
      </c>
      <c r="E8362" s="23" t="n">
        <v>1650</v>
      </c>
      <c r="F8362" s="23" t="n">
        <f aca="false">G8362*1000</f>
        <v>1099002.4711</v>
      </c>
      <c r="G8362" s="23" t="n">
        <v>1099.0024711</v>
      </c>
    </row>
    <row r="8363" customFormat="false" ht="15.3" hidden="false" customHeight="false" outlineLevel="0" collapsed="false">
      <c r="A8363" s="23" t="n">
        <v>0.0101325</v>
      </c>
      <c r="B8363" s="23" t="n">
        <f aca="false">A8363*100000</f>
        <v>1013.25</v>
      </c>
      <c r="C8363" s="23" t="n">
        <v>2.4</v>
      </c>
      <c r="D8363" s="23" t="n">
        <v>0</v>
      </c>
      <c r="E8363" s="23" t="n">
        <v>1675</v>
      </c>
      <c r="F8363" s="23" t="n">
        <f aca="false">G8363*1000</f>
        <v>1176926.8629</v>
      </c>
      <c r="G8363" s="23" t="n">
        <v>1176.9268629</v>
      </c>
    </row>
    <row r="8364" customFormat="false" ht="15.3" hidden="false" customHeight="false" outlineLevel="0" collapsed="false">
      <c r="A8364" s="23" t="n">
        <v>0.0101325</v>
      </c>
      <c r="B8364" s="23" t="n">
        <f aca="false">A8364*100000</f>
        <v>1013.25</v>
      </c>
      <c r="C8364" s="23" t="n">
        <v>2.4</v>
      </c>
      <c r="D8364" s="23" t="n">
        <v>0</v>
      </c>
      <c r="E8364" s="23" t="n">
        <v>1700</v>
      </c>
      <c r="F8364" s="23" t="n">
        <f aca="false">G8364*1000</f>
        <v>1256152.3928</v>
      </c>
      <c r="G8364" s="23" t="n">
        <v>1256.1523928</v>
      </c>
    </row>
    <row r="8365" customFormat="false" ht="15.3" hidden="false" customHeight="false" outlineLevel="0" collapsed="false">
      <c r="A8365" s="23" t="n">
        <v>0.0101325</v>
      </c>
      <c r="B8365" s="23" t="n">
        <f aca="false">A8365*100000</f>
        <v>1013.25</v>
      </c>
      <c r="C8365" s="23" t="n">
        <v>2.4</v>
      </c>
      <c r="D8365" s="23" t="n">
        <v>0</v>
      </c>
      <c r="E8365" s="23" t="n">
        <v>1725</v>
      </c>
      <c r="F8365" s="23" t="n">
        <f aca="false">G8365*1000</f>
        <v>1336872.0825</v>
      </c>
      <c r="G8365" s="23" t="n">
        <v>1336.8720825</v>
      </c>
    </row>
    <row r="8366" customFormat="false" ht="15.3" hidden="false" customHeight="false" outlineLevel="0" collapsed="false">
      <c r="A8366" s="23" t="n">
        <v>0.0101325</v>
      </c>
      <c r="B8366" s="23" t="n">
        <f aca="false">A8366*100000</f>
        <v>1013.25</v>
      </c>
      <c r="C8366" s="23" t="n">
        <v>2.4</v>
      </c>
      <c r="D8366" s="23" t="n">
        <v>0</v>
      </c>
      <c r="E8366" s="23" t="n">
        <v>1750</v>
      </c>
      <c r="F8366" s="23" t="n">
        <f aca="false">G8366*1000</f>
        <v>1419306.4729</v>
      </c>
      <c r="G8366" s="23" t="n">
        <v>1419.3064729</v>
      </c>
    </row>
    <row r="8367" customFormat="false" ht="15.3" hidden="false" customHeight="false" outlineLevel="0" collapsed="false">
      <c r="A8367" s="23" t="n">
        <v>0.0101325</v>
      </c>
      <c r="B8367" s="23" t="n">
        <f aca="false">A8367*100000</f>
        <v>1013.25</v>
      </c>
      <c r="C8367" s="23" t="n">
        <v>2.4</v>
      </c>
      <c r="D8367" s="23" t="n">
        <v>0</v>
      </c>
      <c r="E8367" s="23" t="n">
        <v>1775</v>
      </c>
      <c r="F8367" s="23" t="n">
        <f aca="false">G8367*1000</f>
        <v>1503706.2671</v>
      </c>
      <c r="G8367" s="23" t="n">
        <v>1503.7062671</v>
      </c>
    </row>
    <row r="8368" customFormat="false" ht="15.3" hidden="false" customHeight="false" outlineLevel="0" collapsed="false">
      <c r="A8368" s="23" t="n">
        <v>0.0101325</v>
      </c>
      <c r="B8368" s="23" t="n">
        <f aca="false">A8368*100000</f>
        <v>1013.25</v>
      </c>
      <c r="C8368" s="23" t="n">
        <v>2.4</v>
      </c>
      <c r="D8368" s="23" t="n">
        <v>0</v>
      </c>
      <c r="E8368" s="23" t="n">
        <v>1800</v>
      </c>
      <c r="F8368" s="23" t="n">
        <f aca="false">G8368*1000</f>
        <v>1590355.0425</v>
      </c>
      <c r="G8368" s="23" t="n">
        <v>1590.3550425</v>
      </c>
    </row>
    <row r="8369" customFormat="false" ht="15.3" hidden="false" customHeight="false" outlineLevel="0" collapsed="false">
      <c r="A8369" s="23" t="n">
        <v>0.0101325</v>
      </c>
      <c r="B8369" s="23" t="n">
        <f aca="false">A8369*100000</f>
        <v>1013.25</v>
      </c>
      <c r="C8369" s="23" t="n">
        <v>2.4</v>
      </c>
      <c r="D8369" s="23" t="n">
        <v>0</v>
      </c>
      <c r="E8369" s="23" t="n">
        <v>1825</v>
      </c>
      <c r="F8369" s="23" t="n">
        <f aca="false">G8369*1000</f>
        <v>1679572.0047</v>
      </c>
      <c r="G8369" s="23" t="n">
        <v>1679.5720047</v>
      </c>
    </row>
    <row r="8370" customFormat="false" ht="15.3" hidden="false" customHeight="false" outlineLevel="0" collapsed="false">
      <c r="A8370" s="23" t="n">
        <v>0.0101325</v>
      </c>
      <c r="B8370" s="23" t="n">
        <f aca="false">A8370*100000</f>
        <v>1013.25</v>
      </c>
      <c r="C8370" s="23" t="n">
        <v>2.4</v>
      </c>
      <c r="D8370" s="23" t="n">
        <v>0</v>
      </c>
      <c r="E8370" s="23" t="n">
        <v>1850</v>
      </c>
      <c r="F8370" s="23" t="n">
        <f aca="false">G8370*1000</f>
        <v>1771714.7574</v>
      </c>
      <c r="G8370" s="23" t="n">
        <v>1771.7147574</v>
      </c>
    </row>
    <row r="8371" customFormat="false" ht="15.3" hidden="false" customHeight="false" outlineLevel="0" collapsed="false">
      <c r="A8371" s="23" t="n">
        <v>0.0101325</v>
      </c>
      <c r="B8371" s="23" t="n">
        <f aca="false">A8371*100000</f>
        <v>1013.25</v>
      </c>
      <c r="C8371" s="23" t="n">
        <v>2.4</v>
      </c>
      <c r="D8371" s="23" t="n">
        <v>0</v>
      </c>
      <c r="E8371" s="23" t="n">
        <v>1875</v>
      </c>
      <c r="F8371" s="23" t="n">
        <f aca="false">G8371*1000</f>
        <v>1867182.0567</v>
      </c>
      <c r="G8371" s="23" t="n">
        <v>1867.1820567</v>
      </c>
    </row>
    <row r="8372" customFormat="false" ht="15.3" hidden="false" customHeight="false" outlineLevel="0" collapsed="false">
      <c r="A8372" s="23" t="n">
        <v>0.0101325</v>
      </c>
      <c r="B8372" s="23" t="n">
        <f aca="false">A8372*100000</f>
        <v>1013.25</v>
      </c>
      <c r="C8372" s="23" t="n">
        <v>2.4</v>
      </c>
      <c r="D8372" s="23" t="n">
        <v>0</v>
      </c>
      <c r="E8372" s="23" t="n">
        <v>1900</v>
      </c>
      <c r="F8372" s="23" t="n">
        <f aca="false">G8372*1000</f>
        <v>1966416.5133</v>
      </c>
      <c r="G8372" s="23" t="n">
        <v>1966.4165133</v>
      </c>
    </row>
    <row r="8373" customFormat="false" ht="15.3" hidden="false" customHeight="false" outlineLevel="0" collapsed="false">
      <c r="A8373" s="23" t="n">
        <v>0.0101325</v>
      </c>
      <c r="B8373" s="23" t="n">
        <f aca="false">A8373*100000</f>
        <v>1013.25</v>
      </c>
      <c r="C8373" s="23" t="n">
        <v>2.4</v>
      </c>
      <c r="D8373" s="23" t="n">
        <v>0</v>
      </c>
      <c r="E8373" s="23" t="n">
        <v>1925</v>
      </c>
      <c r="F8373" s="23" t="n">
        <f aca="false">G8373*1000</f>
        <v>2069907.2037</v>
      </c>
      <c r="G8373" s="23" t="n">
        <v>2069.9072037</v>
      </c>
    </row>
    <row r="8374" customFormat="false" ht="15.3" hidden="false" customHeight="false" outlineLevel="0" collapsed="false">
      <c r="A8374" s="23" t="n">
        <v>0.0101325</v>
      </c>
      <c r="B8374" s="23" t="n">
        <f aca="false">A8374*100000</f>
        <v>1013.25</v>
      </c>
      <c r="C8374" s="23" t="n">
        <v>2.4</v>
      </c>
      <c r="D8374" s="23" t="n">
        <v>0</v>
      </c>
      <c r="E8374" s="23" t="n">
        <v>1950</v>
      </c>
      <c r="F8374" s="23" t="n">
        <f aca="false">G8374*1000</f>
        <v>2178192.1449</v>
      </c>
      <c r="G8374" s="23" t="n">
        <v>2178.1921449</v>
      </c>
    </row>
    <row r="8375" customFormat="false" ht="15.3" hidden="false" customHeight="false" outlineLevel="0" collapsed="false">
      <c r="A8375" s="23" t="n">
        <v>0.0101325</v>
      </c>
      <c r="B8375" s="23" t="n">
        <f aca="false">A8375*100000</f>
        <v>1013.25</v>
      </c>
      <c r="C8375" s="23" t="n">
        <v>2.4</v>
      </c>
      <c r="D8375" s="23" t="n">
        <v>0</v>
      </c>
      <c r="E8375" s="23" t="n">
        <v>1975</v>
      </c>
      <c r="F8375" s="23" t="n">
        <f aca="false">G8375*1000</f>
        <v>2291860.5844</v>
      </c>
      <c r="G8375" s="23" t="n">
        <v>2291.8605844</v>
      </c>
    </row>
    <row r="8376" customFormat="false" ht="15.3" hidden="false" customHeight="false" outlineLevel="0" collapsed="false">
      <c r="A8376" s="23" t="n">
        <v>0.0101325</v>
      </c>
      <c r="B8376" s="23" t="n">
        <f aca="false">A8376*100000</f>
        <v>1013.25</v>
      </c>
      <c r="C8376" s="23" t="n">
        <v>2.4</v>
      </c>
      <c r="D8376" s="23" t="n">
        <v>0</v>
      </c>
      <c r="E8376" s="23" t="n">
        <v>2000</v>
      </c>
      <c r="F8376" s="23" t="n">
        <f aca="false">G8376*1000</f>
        <v>2411555.0508</v>
      </c>
      <c r="G8376" s="23" t="n">
        <v>2411.5550508</v>
      </c>
    </row>
    <row r="8377" customFormat="false" ht="15.3" hidden="false" customHeight="false" outlineLevel="0" collapsed="false">
      <c r="A8377" s="23" t="n">
        <v>0.0101325</v>
      </c>
      <c r="B8377" s="23" t="n">
        <f aca="false">A8377*100000</f>
        <v>1013.25</v>
      </c>
      <c r="C8377" s="23" t="n">
        <v>2.4</v>
      </c>
      <c r="D8377" s="23" t="n">
        <v>0</v>
      </c>
      <c r="E8377" s="23" t="n">
        <v>2025</v>
      </c>
      <c r="F8377" s="23" t="n">
        <f aca="false">G8377*1000</f>
        <v>2537973.1044</v>
      </c>
      <c r="G8377" s="23" t="n">
        <v>2537.9731044</v>
      </c>
    </row>
    <row r="8378" customFormat="false" ht="15.3" hidden="false" customHeight="false" outlineLevel="0" collapsed="false">
      <c r="A8378" s="23" t="n">
        <v>0.0101325</v>
      </c>
      <c r="B8378" s="23" t="n">
        <f aca="false">A8378*100000</f>
        <v>1013.25</v>
      </c>
      <c r="C8378" s="23" t="n">
        <v>2.4</v>
      </c>
      <c r="D8378" s="23" t="n">
        <v>0</v>
      </c>
      <c r="E8378" s="23" t="n">
        <v>2050</v>
      </c>
      <c r="F8378" s="23" t="n">
        <f aca="false">G8378*1000</f>
        <v>2671868.7343</v>
      </c>
      <c r="G8378" s="23" t="n">
        <v>2671.8687343</v>
      </c>
    </row>
    <row r="8379" customFormat="false" ht="15.3" hidden="false" customHeight="false" outlineLevel="0" collapsed="false">
      <c r="A8379" s="23" t="n">
        <v>0.0101325</v>
      </c>
      <c r="B8379" s="23" t="n">
        <f aca="false">A8379*100000</f>
        <v>1013.25</v>
      </c>
      <c r="C8379" s="23" t="n">
        <v>2.4</v>
      </c>
      <c r="D8379" s="23" t="n">
        <v>0</v>
      </c>
      <c r="E8379" s="23" t="n">
        <v>2075</v>
      </c>
      <c r="F8379" s="23" t="n">
        <f aca="false">G8379*1000</f>
        <v>2814053.3017</v>
      </c>
      <c r="G8379" s="23" t="n">
        <v>2814.0533017</v>
      </c>
    </row>
    <row r="8380" customFormat="false" ht="15.3" hidden="false" customHeight="false" outlineLevel="0" collapsed="false">
      <c r="A8380" s="23" t="n">
        <v>0.0101325</v>
      </c>
      <c r="B8380" s="23" t="n">
        <f aca="false">A8380*100000</f>
        <v>1013.25</v>
      </c>
      <c r="C8380" s="23" t="n">
        <v>2.4</v>
      </c>
      <c r="D8380" s="23" t="n">
        <v>0</v>
      </c>
      <c r="E8380" s="23" t="n">
        <v>2100</v>
      </c>
      <c r="F8380" s="23" t="n">
        <f aca="false">G8380*1000</f>
        <v>2965395.9919</v>
      </c>
      <c r="G8380" s="23" t="n">
        <v>2965.3959919</v>
      </c>
    </row>
    <row r="8381" customFormat="false" ht="15.3" hidden="false" customHeight="false" outlineLevel="0" collapsed="false">
      <c r="A8381" s="23" t="n">
        <v>0.0101325</v>
      </c>
      <c r="B8381" s="23" t="n">
        <f aca="false">A8381*100000</f>
        <v>1013.25</v>
      </c>
      <c r="C8381" s="23" t="n">
        <v>2.4</v>
      </c>
      <c r="D8381" s="23" t="n">
        <v>0</v>
      </c>
      <c r="E8381" s="23" t="n">
        <v>2125</v>
      </c>
      <c r="F8381" s="23" t="n">
        <f aca="false">G8381*1000</f>
        <v>3126823.6625</v>
      </c>
      <c r="G8381" s="23" t="n">
        <v>3126.8236625</v>
      </c>
    </row>
    <row r="8382" customFormat="false" ht="15.3" hidden="false" customHeight="false" outlineLevel="0" collapsed="false">
      <c r="A8382" s="23" t="n">
        <v>0.0101325</v>
      </c>
      <c r="B8382" s="23" t="n">
        <f aca="false">A8382*100000</f>
        <v>1013.25</v>
      </c>
      <c r="C8382" s="23" t="n">
        <v>2.4</v>
      </c>
      <c r="D8382" s="23" t="n">
        <v>0</v>
      </c>
      <c r="E8382" s="23" t="n">
        <v>2150</v>
      </c>
      <c r="F8382" s="23" t="n">
        <f aca="false">G8382*1000</f>
        <v>3299320.0078</v>
      </c>
      <c r="G8382" s="23" t="n">
        <v>3299.3200078</v>
      </c>
    </row>
    <row r="8383" customFormat="false" ht="15.3" hidden="false" customHeight="false" outlineLevel="0" collapsed="false">
      <c r="A8383" s="23" t="n">
        <v>0.0101325</v>
      </c>
      <c r="B8383" s="23" t="n">
        <f aca="false">A8383*100000</f>
        <v>1013.25</v>
      </c>
      <c r="C8383" s="23" t="n">
        <v>2.4</v>
      </c>
      <c r="D8383" s="23" t="n">
        <v>0</v>
      </c>
      <c r="E8383" s="23" t="n">
        <v>2175</v>
      </c>
      <c r="F8383" s="23" t="n">
        <f aca="false">G8383*1000</f>
        <v>3483923.9416</v>
      </c>
      <c r="G8383" s="23" t="n">
        <v>3483.9239416</v>
      </c>
    </row>
    <row r="8384" customFormat="false" ht="15.3" hidden="false" customHeight="false" outlineLevel="0" collapsed="false">
      <c r="A8384" s="23" t="n">
        <v>0.0101325</v>
      </c>
      <c r="B8384" s="23" t="n">
        <f aca="false">A8384*100000</f>
        <v>1013.25</v>
      </c>
      <c r="C8384" s="23" t="n">
        <v>2.4</v>
      </c>
      <c r="D8384" s="23" t="n">
        <v>0</v>
      </c>
      <c r="E8384" s="23" t="n">
        <v>2200</v>
      </c>
      <c r="F8384" s="23" t="n">
        <f aca="false">G8384*1000</f>
        <v>3681727.0908</v>
      </c>
      <c r="G8384" s="23" t="n">
        <v>3681.7270908</v>
      </c>
    </row>
    <row r="8385" customFormat="false" ht="15.3" hidden="false" customHeight="false" outlineLevel="0" collapsed="false">
      <c r="A8385" s="23" t="n">
        <v>0.0101325</v>
      </c>
      <c r="B8385" s="23" t="n">
        <f aca="false">A8385*100000</f>
        <v>1013.25</v>
      </c>
      <c r="C8385" s="23" t="n">
        <v>2.4</v>
      </c>
      <c r="D8385" s="23" t="n">
        <v>0</v>
      </c>
      <c r="E8385" s="23" t="n">
        <v>2225</v>
      </c>
      <c r="F8385" s="23" t="n">
        <f aca="false">G8385*1000</f>
        <v>3893870.2878</v>
      </c>
      <c r="G8385" s="23" t="n">
        <v>3893.8702878</v>
      </c>
    </row>
    <row r="8386" customFormat="false" ht="15.3" hidden="false" customHeight="false" outlineLevel="0" collapsed="false">
      <c r="A8386" s="23" t="n">
        <v>0.0101325</v>
      </c>
      <c r="B8386" s="23" t="n">
        <f aca="false">A8386*100000</f>
        <v>1013.25</v>
      </c>
      <c r="C8386" s="23" t="n">
        <v>2.4</v>
      </c>
      <c r="D8386" s="23" t="n">
        <v>0</v>
      </c>
      <c r="E8386" s="23" t="n">
        <v>2250</v>
      </c>
      <c r="F8386" s="23" t="n">
        <f aca="false">G8386*1000</f>
        <v>4121538.942</v>
      </c>
      <c r="G8386" s="23" t="n">
        <v>4121.538942</v>
      </c>
    </row>
    <row r="8387" customFormat="false" ht="15.3" hidden="false" customHeight="false" outlineLevel="0" collapsed="false">
      <c r="A8387" s="23" t="n">
        <v>0.0101325</v>
      </c>
      <c r="B8387" s="23" t="n">
        <f aca="false">A8387*100000</f>
        <v>1013.25</v>
      </c>
      <c r="C8387" s="23" t="n">
        <v>2.4</v>
      </c>
      <c r="D8387" s="23" t="n">
        <v>0</v>
      </c>
      <c r="E8387" s="23" t="n">
        <v>2275</v>
      </c>
      <c r="F8387" s="23" t="n">
        <f aca="false">G8387*1000</f>
        <v>4365957.1617</v>
      </c>
      <c r="G8387" s="23" t="n">
        <v>4365.9571617</v>
      </c>
    </row>
    <row r="8388" customFormat="false" ht="15.3" hidden="false" customHeight="false" outlineLevel="0" collapsed="false">
      <c r="A8388" s="23" t="n">
        <v>0.0101325</v>
      </c>
      <c r="B8388" s="23" t="n">
        <f aca="false">A8388*100000</f>
        <v>1013.25</v>
      </c>
      <c r="C8388" s="23" t="n">
        <v>2.4</v>
      </c>
      <c r="D8388" s="23" t="n">
        <v>0</v>
      </c>
      <c r="E8388" s="23" t="n">
        <v>2300</v>
      </c>
      <c r="F8388" s="23" t="n">
        <f aca="false">G8388*1000</f>
        <v>4628380.4972</v>
      </c>
      <c r="G8388" s="23" t="n">
        <v>4628.3804972</v>
      </c>
    </row>
    <row r="8389" customFormat="false" ht="15.3" hidden="false" customHeight="false" outlineLevel="0" collapsed="false">
      <c r="A8389" s="23" t="n">
        <v>0.0101325</v>
      </c>
      <c r="B8389" s="23" t="n">
        <f aca="false">A8389*100000</f>
        <v>1013.25</v>
      </c>
      <c r="C8389" s="23" t="n">
        <v>2.4</v>
      </c>
      <c r="D8389" s="23" t="n">
        <v>0</v>
      </c>
      <c r="E8389" s="23" t="n">
        <v>2325</v>
      </c>
      <c r="F8389" s="23" t="n">
        <f aca="false">G8389*1000</f>
        <v>4910087.1692</v>
      </c>
      <c r="G8389" s="23" t="n">
        <v>4910.0871692</v>
      </c>
    </row>
    <row r="8390" customFormat="false" ht="15.3" hidden="false" customHeight="false" outlineLevel="0" collapsed="false">
      <c r="A8390" s="23" t="n">
        <v>0.0101325</v>
      </c>
      <c r="B8390" s="23" t="n">
        <f aca="false">A8390*100000</f>
        <v>1013.25</v>
      </c>
      <c r="C8390" s="23" t="n">
        <v>2.4</v>
      </c>
      <c r="D8390" s="23" t="n">
        <v>0</v>
      </c>
      <c r="E8390" s="23" t="n">
        <v>2350</v>
      </c>
      <c r="F8390" s="23" t="n">
        <f aca="false">G8390*1000</f>
        <v>5212367.6537</v>
      </c>
      <c r="G8390" s="23" t="n">
        <v>5212.3676537</v>
      </c>
    </row>
    <row r="8391" customFormat="false" ht="15.3" hidden="false" customHeight="false" outlineLevel="0" collapsed="false">
      <c r="A8391" s="23" t="n">
        <v>0.0101325</v>
      </c>
      <c r="B8391" s="23" t="n">
        <f aca="false">A8391*100000</f>
        <v>1013.25</v>
      </c>
      <c r="C8391" s="23" t="n">
        <v>2.4</v>
      </c>
      <c r="D8391" s="23" t="n">
        <v>0</v>
      </c>
      <c r="E8391" s="23" t="n">
        <v>2375</v>
      </c>
      <c r="F8391" s="23" t="n">
        <f aca="false">G8391*1000</f>
        <v>5536512.5003</v>
      </c>
      <c r="G8391" s="23" t="n">
        <v>5536.5125003</v>
      </c>
    </row>
    <row r="8392" customFormat="false" ht="15.3" hidden="false" customHeight="false" outlineLevel="0" collapsed="false">
      <c r="A8392" s="23" t="n">
        <v>0.0101325</v>
      </c>
      <c r="B8392" s="23" t="n">
        <f aca="false">A8392*100000</f>
        <v>1013.25</v>
      </c>
      <c r="C8392" s="23" t="n">
        <v>2.4</v>
      </c>
      <c r="D8392" s="23" t="n">
        <v>0</v>
      </c>
      <c r="E8392" s="23" t="n">
        <v>2400</v>
      </c>
      <c r="F8392" s="23" t="n">
        <f aca="false">G8392*1000</f>
        <v>5883798.284</v>
      </c>
      <c r="G8392" s="23" t="n">
        <v>5883.798284</v>
      </c>
    </row>
    <row r="8393" customFormat="false" ht="15.3" hidden="false" customHeight="false" outlineLevel="0" collapsed="false">
      <c r="A8393" s="23" t="n">
        <v>0.0101325</v>
      </c>
      <c r="B8393" s="23" t="n">
        <f aca="false">A8393*100000</f>
        <v>1013.25</v>
      </c>
      <c r="C8393" s="23" t="n">
        <v>2.4</v>
      </c>
      <c r="D8393" s="23" t="n">
        <v>0</v>
      </c>
      <c r="E8393" s="23" t="n">
        <v>2425</v>
      </c>
      <c r="F8393" s="23" t="n">
        <f aca="false">G8393*1000</f>
        <v>6255471.6192</v>
      </c>
      <c r="G8393" s="23" t="n">
        <v>6255.4716192</v>
      </c>
    </row>
    <row r="8394" customFormat="false" ht="15.3" hidden="false" customHeight="false" outlineLevel="0" collapsed="false">
      <c r="A8394" s="23" t="n">
        <v>0.0101325</v>
      </c>
      <c r="B8394" s="23" t="n">
        <f aca="false">A8394*100000</f>
        <v>1013.25</v>
      </c>
      <c r="C8394" s="23" t="n">
        <v>2.4</v>
      </c>
      <c r="D8394" s="23" t="n">
        <v>0</v>
      </c>
      <c r="E8394" s="23" t="n">
        <v>2450</v>
      </c>
      <c r="F8394" s="23" t="n">
        <f aca="false">G8394*1000</f>
        <v>6652731.2201</v>
      </c>
      <c r="G8394" s="23" t="n">
        <v>6652.7312201</v>
      </c>
    </row>
    <row r="8395" customFormat="false" ht="15.3" hidden="false" customHeight="false" outlineLevel="0" collapsed="false">
      <c r="A8395" s="23" t="n">
        <v>0.0101325</v>
      </c>
      <c r="B8395" s="23" t="n">
        <f aca="false">A8395*100000</f>
        <v>1013.25</v>
      </c>
      <c r="C8395" s="23" t="n">
        <v>2.4</v>
      </c>
      <c r="D8395" s="23" t="n">
        <v>0</v>
      </c>
      <c r="E8395" s="23" t="n">
        <v>2475</v>
      </c>
      <c r="F8395" s="23" t="n">
        <f aca="false">G8395*1000</f>
        <v>7076708.0633</v>
      </c>
      <c r="G8395" s="23" t="n">
        <v>7076.7080633</v>
      </c>
    </row>
    <row r="8396" customFormat="false" ht="15.3" hidden="false" customHeight="false" outlineLevel="0" collapsed="false">
      <c r="A8396" s="23" t="n">
        <v>0.0101325</v>
      </c>
      <c r="B8396" s="23" t="n">
        <f aca="false">A8396*100000</f>
        <v>1013.25</v>
      </c>
      <c r="C8396" s="23" t="n">
        <v>2.4</v>
      </c>
      <c r="D8396" s="23" t="n">
        <v>0</v>
      </c>
      <c r="E8396" s="23" t="n">
        <v>2500</v>
      </c>
      <c r="F8396" s="23" t="n">
        <f aca="false">G8396*1000</f>
        <v>7528443.8111</v>
      </c>
      <c r="G8396" s="23" t="n">
        <v>7528.4438111</v>
      </c>
    </row>
    <row r="8397" customFormat="false" ht="15.3" hidden="false" customHeight="false" outlineLevel="0" collapsed="false">
      <c r="A8397" s="23" t="n">
        <v>0.0101325</v>
      </c>
      <c r="B8397" s="23" t="n">
        <f aca="false">A8397*100000</f>
        <v>1013.25</v>
      </c>
      <c r="C8397" s="23" t="n">
        <v>2.4</v>
      </c>
      <c r="D8397" s="23" t="n">
        <v>0</v>
      </c>
      <c r="E8397" s="23" t="n">
        <v>2525</v>
      </c>
      <c r="F8397" s="23" t="n">
        <f aca="false">G8397*1000</f>
        <v>8008867.7913</v>
      </c>
      <c r="G8397" s="23" t="n">
        <v>8008.8677913</v>
      </c>
    </row>
    <row r="8398" customFormat="false" ht="15.3" hidden="false" customHeight="false" outlineLevel="0" collapsed="false">
      <c r="A8398" s="23" t="n">
        <v>0.0101325</v>
      </c>
      <c r="B8398" s="23" t="n">
        <f aca="false">A8398*100000</f>
        <v>1013.25</v>
      </c>
      <c r="C8398" s="23" t="n">
        <v>2.4</v>
      </c>
      <c r="D8398" s="23" t="n">
        <v>0</v>
      </c>
      <c r="E8398" s="23" t="n">
        <v>2550</v>
      </c>
      <c r="F8398" s="23" t="n">
        <f aca="false">G8398*1000</f>
        <v>8518772.9986</v>
      </c>
      <c r="G8398" s="23" t="n">
        <v>8518.7729986</v>
      </c>
    </row>
    <row r="8399" customFormat="false" ht="15.3" hidden="false" customHeight="false" outlineLevel="0" collapsed="false">
      <c r="A8399" s="23" t="n">
        <v>0.0101325</v>
      </c>
      <c r="B8399" s="23" t="n">
        <f aca="false">A8399*100000</f>
        <v>1013.25</v>
      </c>
      <c r="C8399" s="23" t="n">
        <v>2.4</v>
      </c>
      <c r="D8399" s="23" t="n">
        <v>0</v>
      </c>
      <c r="E8399" s="23" t="n">
        <v>2575</v>
      </c>
      <c r="F8399" s="23" t="n">
        <f aca="false">G8399*1000</f>
        <v>9058791.7865</v>
      </c>
      <c r="G8399" s="23" t="n">
        <v>9058.7917865</v>
      </c>
    </row>
    <row r="8400" customFormat="false" ht="15.3" hidden="false" customHeight="false" outlineLevel="0" collapsed="false">
      <c r="A8400" s="23" t="n">
        <v>0.0101325</v>
      </c>
      <c r="B8400" s="23" t="n">
        <f aca="false">A8400*100000</f>
        <v>1013.25</v>
      </c>
      <c r="C8400" s="23" t="n">
        <v>2.4</v>
      </c>
      <c r="D8400" s="23" t="n">
        <v>0</v>
      </c>
      <c r="E8400" s="23" t="n">
        <v>2600</v>
      </c>
      <c r="F8400" s="23" t="n">
        <f aca="false">G8400*1000</f>
        <v>9629372.1473</v>
      </c>
      <c r="G8400" s="23" t="n">
        <v>9629.3721473</v>
      </c>
    </row>
    <row r="8401" customFormat="false" ht="15.3" hidden="false" customHeight="false" outlineLevel="0" collapsed="false">
      <c r="A8401" s="23" t="n">
        <v>0.0101325</v>
      </c>
      <c r="B8401" s="23" t="n">
        <f aca="false">A8401*100000</f>
        <v>1013.25</v>
      </c>
      <c r="C8401" s="23" t="n">
        <v>2.4</v>
      </c>
      <c r="D8401" s="23" t="n">
        <v>0</v>
      </c>
      <c r="E8401" s="23" t="n">
        <v>2625</v>
      </c>
      <c r="F8401" s="23" t="n">
        <f aca="false">G8401*1000</f>
        <v>10230755.709</v>
      </c>
      <c r="G8401" s="23" t="n">
        <v>10230.755709</v>
      </c>
    </row>
    <row r="8402" customFormat="false" ht="15.3" hidden="false" customHeight="false" outlineLevel="0" collapsed="false">
      <c r="A8402" s="23" t="n">
        <v>0.0101325</v>
      </c>
      <c r="B8402" s="23" t="n">
        <f aca="false">A8402*100000</f>
        <v>1013.25</v>
      </c>
      <c r="C8402" s="23" t="n">
        <v>2.4</v>
      </c>
      <c r="D8402" s="23" t="n">
        <v>0</v>
      </c>
      <c r="E8402" s="23" t="n">
        <v>2650</v>
      </c>
      <c r="F8402" s="23" t="n">
        <f aca="false">G8402*1000</f>
        <v>10862958.767</v>
      </c>
      <c r="G8402" s="23" t="n">
        <v>10862.958767</v>
      </c>
    </row>
    <row r="8403" customFormat="false" ht="15.3" hidden="false" customHeight="false" outlineLevel="0" collapsed="false">
      <c r="A8403" s="23" t="n">
        <v>0.0101325</v>
      </c>
      <c r="B8403" s="23" t="n">
        <f aca="false">A8403*100000</f>
        <v>1013.25</v>
      </c>
      <c r="C8403" s="23" t="n">
        <v>2.4</v>
      </c>
      <c r="D8403" s="23" t="n">
        <v>0</v>
      </c>
      <c r="E8403" s="23" t="n">
        <v>2675</v>
      </c>
      <c r="F8403" s="23" t="n">
        <f aca="false">G8403*1000</f>
        <v>11525757.785</v>
      </c>
      <c r="G8403" s="23" t="n">
        <v>11525.757785</v>
      </c>
    </row>
    <row r="8404" customFormat="false" ht="15.3" hidden="false" customHeight="false" outlineLevel="0" collapsed="false">
      <c r="A8404" s="23" t="n">
        <v>0.0101325</v>
      </c>
      <c r="B8404" s="23" t="n">
        <f aca="false">A8404*100000</f>
        <v>1013.25</v>
      </c>
      <c r="C8404" s="23" t="n">
        <v>2.4</v>
      </c>
      <c r="D8404" s="23" t="n">
        <v>0</v>
      </c>
      <c r="E8404" s="23" t="n">
        <v>2700</v>
      </c>
      <c r="F8404" s="23" t="n">
        <f aca="false">G8404*1000</f>
        <v>12218680.677</v>
      </c>
      <c r="G8404" s="23" t="n">
        <v>12218.680677</v>
      </c>
    </row>
    <row r="8405" customFormat="false" ht="15.3" hidden="false" customHeight="false" outlineLevel="0" collapsed="false">
      <c r="A8405" s="23" t="n">
        <v>0.0101325</v>
      </c>
      <c r="B8405" s="23" t="n">
        <f aca="false">A8405*100000</f>
        <v>1013.25</v>
      </c>
      <c r="C8405" s="23" t="n">
        <v>2.4</v>
      </c>
      <c r="D8405" s="23" t="n">
        <v>0</v>
      </c>
      <c r="E8405" s="23" t="n">
        <v>2725</v>
      </c>
      <c r="F8405" s="23" t="n">
        <f aca="false">G8405*1000</f>
        <v>12941004.85</v>
      </c>
      <c r="G8405" s="23" t="n">
        <v>12941.00485</v>
      </c>
    </row>
    <row r="8406" customFormat="false" ht="15.3" hidden="false" customHeight="false" outlineLevel="0" collapsed="false">
      <c r="A8406" s="23" t="n">
        <v>0.0101325</v>
      </c>
      <c r="B8406" s="23" t="n">
        <f aca="false">A8406*100000</f>
        <v>1013.25</v>
      </c>
      <c r="C8406" s="23" t="n">
        <v>2.4</v>
      </c>
      <c r="D8406" s="23" t="n">
        <v>0</v>
      </c>
      <c r="E8406" s="23" t="n">
        <v>2750</v>
      </c>
      <c r="F8406" s="23" t="n">
        <f aca="false">G8406*1000</f>
        <v>13691762.093</v>
      </c>
      <c r="G8406" s="23" t="n">
        <v>13691.762093</v>
      </c>
    </row>
    <row r="8407" customFormat="false" ht="15.3" hidden="false" customHeight="false" outlineLevel="0" collapsed="false">
      <c r="A8407" s="23" t="n">
        <v>0.0101325</v>
      </c>
      <c r="B8407" s="23" t="n">
        <f aca="false">A8407*100000</f>
        <v>1013.25</v>
      </c>
      <c r="C8407" s="23" t="n">
        <v>2.4</v>
      </c>
      <c r="D8407" s="23" t="n">
        <v>0</v>
      </c>
      <c r="E8407" s="23" t="n">
        <v>2775</v>
      </c>
      <c r="F8407" s="23" t="n">
        <f aca="false">G8407*1000</f>
        <v>14469748.986</v>
      </c>
      <c r="G8407" s="23" t="n">
        <v>14469.748986</v>
      </c>
    </row>
    <row r="8408" customFormat="false" ht="15.3" hidden="false" customHeight="false" outlineLevel="0" collapsed="false">
      <c r="A8408" s="23" t="n">
        <v>0.0101325</v>
      </c>
      <c r="B8408" s="23" t="n">
        <f aca="false">A8408*100000</f>
        <v>1013.25</v>
      </c>
      <c r="C8408" s="23" t="n">
        <v>2.4</v>
      </c>
      <c r="D8408" s="23" t="n">
        <v>0</v>
      </c>
      <c r="E8408" s="23" t="n">
        <v>2800</v>
      </c>
      <c r="F8408" s="23" t="n">
        <f aca="false">G8408*1000</f>
        <v>15273539.305</v>
      </c>
      <c r="G8408" s="23" t="n">
        <v>15273.539305</v>
      </c>
    </row>
    <row r="8409" customFormat="false" ht="15.3" hidden="false" customHeight="false" outlineLevel="0" collapsed="false">
      <c r="A8409" s="23" t="n">
        <v>0.0101325</v>
      </c>
      <c r="B8409" s="23" t="n">
        <f aca="false">A8409*100000</f>
        <v>1013.25</v>
      </c>
      <c r="C8409" s="23" t="n">
        <v>2.4</v>
      </c>
      <c r="D8409" s="23" t="n">
        <v>0</v>
      </c>
      <c r="E8409" s="23" t="n">
        <v>2825</v>
      </c>
      <c r="F8409" s="23" t="n">
        <f aca="false">G8409*1000</f>
        <v>16101491.876</v>
      </c>
      <c r="G8409" s="23" t="n">
        <v>16101.491876</v>
      </c>
    </row>
    <row r="8410" customFormat="false" ht="15.3" hidden="false" customHeight="false" outlineLevel="0" collapsed="false">
      <c r="A8410" s="23" t="n">
        <v>0.0101325</v>
      </c>
      <c r="B8410" s="23" t="n">
        <f aca="false">A8410*100000</f>
        <v>1013.25</v>
      </c>
      <c r="C8410" s="23" t="n">
        <v>2.4</v>
      </c>
      <c r="D8410" s="23" t="n">
        <v>0</v>
      </c>
      <c r="E8410" s="23" t="n">
        <v>2850</v>
      </c>
      <c r="F8410" s="23" t="n">
        <f aca="false">G8410*1000</f>
        <v>16951743.605</v>
      </c>
      <c r="G8410" s="23" t="n">
        <v>16951.743605</v>
      </c>
    </row>
    <row r="8411" customFormat="false" ht="15.3" hidden="false" customHeight="false" outlineLevel="0" collapsed="false">
      <c r="A8411" s="23" t="n">
        <v>0.0101325</v>
      </c>
      <c r="B8411" s="23" t="n">
        <f aca="false">A8411*100000</f>
        <v>1013.25</v>
      </c>
      <c r="C8411" s="23" t="n">
        <v>2.4</v>
      </c>
      <c r="D8411" s="23" t="n">
        <v>0</v>
      </c>
      <c r="E8411" s="23" t="n">
        <v>2875</v>
      </c>
      <c r="F8411" s="23" t="n">
        <f aca="false">G8411*1000</f>
        <v>17822173.396</v>
      </c>
      <c r="G8411" s="23" t="n">
        <v>17822.173396</v>
      </c>
    </row>
    <row r="8412" customFormat="false" ht="15.3" hidden="false" customHeight="false" outlineLevel="0" collapsed="false">
      <c r="A8412" s="23" t="n">
        <v>0.0101325</v>
      </c>
      <c r="B8412" s="23" t="n">
        <f aca="false">A8412*100000</f>
        <v>1013.25</v>
      </c>
      <c r="C8412" s="23" t="n">
        <v>2.4</v>
      </c>
      <c r="D8412" s="23" t="n">
        <v>0.025902449088</v>
      </c>
      <c r="E8412" s="23" t="n">
        <v>2900</v>
      </c>
      <c r="F8412" s="23" t="n">
        <f aca="false">G8412*1000</f>
        <v>18710319.199</v>
      </c>
      <c r="G8412" s="23" t="n">
        <v>18710.319199</v>
      </c>
    </row>
    <row r="8413" customFormat="false" ht="15.3" hidden="false" customHeight="false" outlineLevel="0" collapsed="false">
      <c r="A8413" s="23" t="n">
        <v>0.0101325</v>
      </c>
      <c r="B8413" s="23" t="n">
        <f aca="false">A8413*100000</f>
        <v>1013.25</v>
      </c>
      <c r="C8413" s="23" t="n">
        <v>2.4</v>
      </c>
      <c r="D8413" s="23" t="n">
        <v>0.088842178079</v>
      </c>
      <c r="E8413" s="23" t="n">
        <v>2925</v>
      </c>
      <c r="F8413" s="23" t="n">
        <f aca="false">G8413*1000</f>
        <v>19613229.264</v>
      </c>
      <c r="G8413" s="23" t="n">
        <v>19613.229264</v>
      </c>
    </row>
    <row r="8414" customFormat="false" ht="15.3" hidden="false" customHeight="false" outlineLevel="0" collapsed="false">
      <c r="A8414" s="23" t="n">
        <v>0.0101325</v>
      </c>
      <c r="B8414" s="23" t="n">
        <f aca="false">A8414*100000</f>
        <v>1013.25</v>
      </c>
      <c r="C8414" s="23" t="n">
        <v>2.4</v>
      </c>
      <c r="D8414" s="23" t="n">
        <v>0.17002252554</v>
      </c>
      <c r="E8414" s="23" t="n">
        <v>2950</v>
      </c>
      <c r="F8414" s="23" t="n">
        <f aca="false">G8414*1000</f>
        <v>20527232.196</v>
      </c>
      <c r="G8414" s="23" t="n">
        <v>20527.232196</v>
      </c>
    </row>
    <row r="8415" customFormat="false" ht="15.3" hidden="false" customHeight="false" outlineLevel="0" collapsed="false">
      <c r="A8415" s="23" t="n">
        <v>0.0101325</v>
      </c>
      <c r="B8415" s="23" t="n">
        <f aca="false">A8415*100000</f>
        <v>1013.25</v>
      </c>
      <c r="C8415" s="23" t="n">
        <v>2.4</v>
      </c>
      <c r="D8415" s="23" t="n">
        <v>0.27528725063</v>
      </c>
      <c r="E8415" s="23" t="n">
        <v>2975</v>
      </c>
      <c r="F8415" s="23" t="n">
        <f aca="false">G8415*1000</f>
        <v>21447621.975</v>
      </c>
      <c r="G8415" s="23" t="n">
        <v>21447.621975</v>
      </c>
    </row>
    <row r="8416" customFormat="false" ht="15.3" hidden="false" customHeight="false" outlineLevel="0" collapsed="false">
      <c r="A8416" s="23" t="n">
        <v>0.0101325</v>
      </c>
      <c r="B8416" s="23" t="n">
        <f aca="false">A8416*100000</f>
        <v>1013.25</v>
      </c>
      <c r="C8416" s="23" t="n">
        <v>2.4</v>
      </c>
      <c r="D8416" s="23" t="n">
        <v>0.41240287621</v>
      </c>
      <c r="E8416" s="23" t="n">
        <v>3000</v>
      </c>
      <c r="F8416" s="23" t="n">
        <f aca="false">G8416*1000</f>
        <v>22368277.072</v>
      </c>
      <c r="G8416" s="23" t="n">
        <v>22368.277072</v>
      </c>
    </row>
    <row r="8417" customFormat="false" ht="15.3" hidden="false" customHeight="false" outlineLevel="0" collapsed="false">
      <c r="A8417" s="23" t="n">
        <v>0.0101325</v>
      </c>
      <c r="B8417" s="23" t="n">
        <f aca="false">A8417*100000</f>
        <v>1013.25</v>
      </c>
      <c r="C8417" s="23" t="n">
        <v>2.4</v>
      </c>
      <c r="D8417" s="23" t="n">
        <v>0.5917973561</v>
      </c>
      <c r="E8417" s="23" t="n">
        <v>3025</v>
      </c>
      <c r="F8417" s="23" t="n">
        <f aca="false">G8417*1000</f>
        <v>23281268.517</v>
      </c>
      <c r="G8417" s="23" t="n">
        <v>23281.268517</v>
      </c>
    </row>
    <row r="8418" customFormat="false" ht="15.3" hidden="false" customHeight="false" outlineLevel="0" collapsed="false">
      <c r="A8418" s="23" t="n">
        <v>0.0101325</v>
      </c>
      <c r="B8418" s="23" t="n">
        <f aca="false">A8418*100000</f>
        <v>1013.25</v>
      </c>
      <c r="C8418" s="23" t="n">
        <v>2.4</v>
      </c>
      <c r="D8418" s="23" t="n">
        <v>0.82767337775</v>
      </c>
      <c r="E8418" s="23" t="n">
        <v>3050</v>
      </c>
      <c r="F8418" s="23" t="n">
        <f aca="false">G8418*1000</f>
        <v>24176556.556</v>
      </c>
      <c r="G8418" s="23" t="n">
        <v>24176.556556</v>
      </c>
    </row>
    <row r="8419" customFormat="false" ht="15.3" hidden="false" customHeight="false" outlineLevel="0" collapsed="false">
      <c r="A8419" s="23" t="n">
        <v>0.0101325</v>
      </c>
      <c r="B8419" s="23" t="n">
        <f aca="false">A8419*100000</f>
        <v>1013.25</v>
      </c>
      <c r="C8419" s="23" t="n">
        <v>2.4</v>
      </c>
      <c r="D8419" s="23" t="n">
        <v>1.1397465426</v>
      </c>
      <c r="E8419" s="23" t="n">
        <v>3075</v>
      </c>
      <c r="F8419" s="23" t="n">
        <f aca="false">G8419*1000</f>
        <v>25041916.198</v>
      </c>
      <c r="G8419" s="23" t="n">
        <v>25041.916198</v>
      </c>
    </row>
    <row r="8420" customFormat="false" ht="15.3" hidden="false" customHeight="false" outlineLevel="0" collapsed="false">
      <c r="A8420" s="23" t="n">
        <v>0.0101325</v>
      </c>
      <c r="B8420" s="23" t="n">
        <f aca="false">A8420*100000</f>
        <v>1013.25</v>
      </c>
      <c r="C8420" s="23" t="n">
        <v>2.4</v>
      </c>
      <c r="D8420" s="23" t="n">
        <v>1.5560693515</v>
      </c>
      <c r="E8420" s="23" t="n">
        <v>3100</v>
      </c>
      <c r="F8420" s="23" t="n">
        <f aca="false">G8420*1000</f>
        <v>25863244.611</v>
      </c>
      <c r="G8420" s="23" t="n">
        <v>25863.244611</v>
      </c>
    </row>
    <row r="8421" customFormat="false" ht="15.3" hidden="false" customHeight="false" outlineLevel="0" collapsed="false">
      <c r="A8421" s="23" t="n">
        <v>0.0101325</v>
      </c>
      <c r="B8421" s="23" t="n">
        <f aca="false">A8421*100000</f>
        <v>1013.25</v>
      </c>
      <c r="C8421" s="23" t="n">
        <v>2.4</v>
      </c>
      <c r="D8421" s="23" t="n">
        <v>2.1178343018</v>
      </c>
      <c r="E8421" s="23" t="n">
        <v>3125</v>
      </c>
      <c r="F8421" s="23" t="n">
        <f aca="false">G8421*1000</f>
        <v>26625359.107</v>
      </c>
      <c r="G8421" s="23" t="n">
        <v>26625.359107</v>
      </c>
    </row>
    <row r="8422" customFormat="false" ht="15.3" hidden="false" customHeight="false" outlineLevel="0" collapsed="false">
      <c r="A8422" s="23" t="n">
        <v>0.0101325</v>
      </c>
      <c r="B8422" s="23" t="n">
        <f aca="false">A8422*100000</f>
        <v>1013.25</v>
      </c>
      <c r="C8422" s="23" t="n">
        <v>2.4</v>
      </c>
      <c r="D8422" s="23" t="n">
        <v>2.8879968199</v>
      </c>
      <c r="E8422" s="23" t="n">
        <v>3150</v>
      </c>
      <c r="F8422" s="23" t="n">
        <f aca="false">G8422*1000</f>
        <v>27313276.65</v>
      </c>
      <c r="G8422" s="23" t="n">
        <v>27313.27665</v>
      </c>
    </row>
    <row r="8423" customFormat="false" ht="15.3" hidden="false" customHeight="false" outlineLevel="0" collapsed="false">
      <c r="A8423" s="23" t="n">
        <v>0.0101325</v>
      </c>
      <c r="B8423" s="23" t="n">
        <f aca="false">A8423*100000</f>
        <v>1013.25</v>
      </c>
      <c r="C8423" s="23" t="n">
        <v>2.4</v>
      </c>
      <c r="D8423" s="23" t="n">
        <v>3.9678066016</v>
      </c>
      <c r="E8423" s="23" t="n">
        <v>3175</v>
      </c>
      <c r="F8423" s="23" t="n">
        <f aca="false">G8423*1000</f>
        <v>27913793.446</v>
      </c>
      <c r="G8423" s="23" t="n">
        <v>27913.793446</v>
      </c>
    </row>
    <row r="8424" customFormat="false" ht="15.3" hidden="false" customHeight="false" outlineLevel="0" collapsed="false">
      <c r="A8424" s="23" t="n">
        <v>0.0101325</v>
      </c>
      <c r="B8424" s="23" t="n">
        <f aca="false">A8424*100000</f>
        <v>1013.25</v>
      </c>
      <c r="C8424" s="23" t="n">
        <v>2.4</v>
      </c>
      <c r="D8424" s="23" t="n">
        <v>5.5312235098</v>
      </c>
      <c r="E8424" s="23" t="n">
        <v>3200</v>
      </c>
      <c r="F8424" s="23" t="n">
        <f aca="false">G8424*1000</f>
        <v>28417020.416</v>
      </c>
      <c r="G8424" s="23" t="n">
        <v>28417.020416</v>
      </c>
    </row>
    <row r="8425" customFormat="false" ht="15.3" hidden="false" customHeight="false" outlineLevel="0" collapsed="false">
      <c r="A8425" s="23" t="n">
        <v>0.0101325</v>
      </c>
      <c r="B8425" s="23" t="n">
        <f aca="false">A8425*100000</f>
        <v>1013.25</v>
      </c>
      <c r="C8425" s="23" t="n">
        <v>2.4</v>
      </c>
      <c r="D8425" s="23" t="n">
        <v>7.9047018258</v>
      </c>
      <c r="E8425" s="23" t="n">
        <v>3225</v>
      </c>
      <c r="F8425" s="23" t="n">
        <f aca="false">G8425*1000</f>
        <v>28817462.075</v>
      </c>
      <c r="G8425" s="23" t="n">
        <v>28817.462075</v>
      </c>
    </row>
    <row r="8426" customFormat="false" ht="15.3" hidden="false" customHeight="false" outlineLevel="0" collapsed="false">
      <c r="A8426" s="23" t="n">
        <v>0.0101325</v>
      </c>
      <c r="B8426" s="23" t="n">
        <f aca="false">A8426*100000</f>
        <v>1013.25</v>
      </c>
      <c r="C8426" s="23" t="n">
        <v>2.4</v>
      </c>
      <c r="D8426" s="23" t="n">
        <v>11.781568716</v>
      </c>
      <c r="E8426" s="23" t="n">
        <v>3250</v>
      </c>
      <c r="F8426" s="23" t="n">
        <f aca="false">G8426*1000</f>
        <v>29114297.845</v>
      </c>
      <c r="G8426" s="23" t="n">
        <v>29114.297845</v>
      </c>
    </row>
    <row r="8427" customFormat="false" ht="15.3" hidden="false" customHeight="false" outlineLevel="0" collapsed="false">
      <c r="A8427" s="23" t="n">
        <v>0.0101325</v>
      </c>
      <c r="B8427" s="23" t="n">
        <f aca="false">A8427*100000</f>
        <v>1013.25</v>
      </c>
      <c r="C8427" s="23" t="n">
        <v>2.4</v>
      </c>
      <c r="D8427" s="23" t="n">
        <v>18.938652239</v>
      </c>
      <c r="E8427" s="23" t="n">
        <v>3275</v>
      </c>
      <c r="F8427" s="23" t="n">
        <f aca="false">G8427*1000</f>
        <v>29310676.15</v>
      </c>
      <c r="G8427" s="23" t="n">
        <v>29310.67615</v>
      </c>
    </row>
    <row r="8428" customFormat="false" ht="15.3" hidden="false" customHeight="false" outlineLevel="0" collapsed="false">
      <c r="A8428" s="23" t="n">
        <v>0.0101325</v>
      </c>
      <c r="B8428" s="23" t="n">
        <f aca="false">A8428*100000</f>
        <v>1013.25</v>
      </c>
      <c r="C8428" s="23" t="n">
        <v>2.4</v>
      </c>
      <c r="D8428" s="23" t="n">
        <v>35.700436204</v>
      </c>
      <c r="E8428" s="23" t="n">
        <v>3300</v>
      </c>
      <c r="F8428" s="23" t="n">
        <f aca="false">G8428*1000</f>
        <v>29411801.299</v>
      </c>
      <c r="G8428" s="23" t="n">
        <v>29411.801299</v>
      </c>
    </row>
    <row r="8429" customFormat="false" ht="15.3" hidden="false" customHeight="false" outlineLevel="0" collapsed="false">
      <c r="A8429" s="23" t="n">
        <v>0.0101325</v>
      </c>
      <c r="B8429" s="23" t="n">
        <f aca="false">A8429*100000</f>
        <v>1013.25</v>
      </c>
      <c r="C8429" s="23" t="n">
        <v>2.4</v>
      </c>
      <c r="D8429" s="23" t="n">
        <v>35.700436204</v>
      </c>
      <c r="E8429" s="23" t="n">
        <v>3325</v>
      </c>
      <c r="F8429" s="23" t="n">
        <f aca="false">G8429*1000</f>
        <v>29411801.299</v>
      </c>
      <c r="G8429" s="23" t="n">
        <v>29411.801299</v>
      </c>
    </row>
    <row r="8430" customFormat="false" ht="15.3" hidden="false" customHeight="false" outlineLevel="0" collapsed="false">
      <c r="A8430" s="23" t="n">
        <v>0.0101325</v>
      </c>
      <c r="B8430" s="23" t="n">
        <f aca="false">A8430*100000</f>
        <v>1013.25</v>
      </c>
      <c r="C8430" s="23" t="n">
        <v>2.4</v>
      </c>
      <c r="D8430" s="23" t="n">
        <v>35.700436204</v>
      </c>
      <c r="E8430" s="23" t="n">
        <v>3350</v>
      </c>
      <c r="F8430" s="23" t="n">
        <f aca="false">G8430*1000</f>
        <v>29411801.299</v>
      </c>
      <c r="G8430" s="23" t="n">
        <v>29411.801299</v>
      </c>
    </row>
    <row r="8431" customFormat="false" ht="15.3" hidden="false" customHeight="false" outlineLevel="0" collapsed="false">
      <c r="A8431" s="23" t="n">
        <v>0.0101325</v>
      </c>
      <c r="B8431" s="23" t="n">
        <f aca="false">A8431*100000</f>
        <v>1013.25</v>
      </c>
      <c r="C8431" s="23" t="n">
        <v>2.4</v>
      </c>
      <c r="D8431" s="23" t="n">
        <v>35.700436204</v>
      </c>
      <c r="E8431" s="23" t="n">
        <v>3375</v>
      </c>
      <c r="F8431" s="23" t="n">
        <f aca="false">G8431*1000</f>
        <v>29411801.299</v>
      </c>
      <c r="G8431" s="23" t="n">
        <v>29411.801299</v>
      </c>
    </row>
    <row r="8432" customFormat="false" ht="15.3" hidden="false" customHeight="false" outlineLevel="0" collapsed="false">
      <c r="A8432" s="23" t="n">
        <v>0.0101325</v>
      </c>
      <c r="B8432" s="23" t="n">
        <f aca="false">A8432*100000</f>
        <v>1013.25</v>
      </c>
      <c r="C8432" s="23" t="n">
        <v>2.4</v>
      </c>
      <c r="D8432" s="23" t="n">
        <v>35.700436204</v>
      </c>
      <c r="E8432" s="23" t="n">
        <v>3400</v>
      </c>
      <c r="F8432" s="23" t="n">
        <f aca="false">G8432*1000</f>
        <v>29411801.299</v>
      </c>
      <c r="G8432" s="23" t="n">
        <v>29411.801299</v>
      </c>
    </row>
    <row r="8433" customFormat="false" ht="15.3" hidden="false" customHeight="false" outlineLevel="0" collapsed="false">
      <c r="A8433" s="23" t="n">
        <v>0.0101325</v>
      </c>
      <c r="B8433" s="23" t="n">
        <f aca="false">A8433*100000</f>
        <v>1013.25</v>
      </c>
      <c r="C8433" s="23" t="n">
        <v>2.4</v>
      </c>
      <c r="D8433" s="23" t="n">
        <v>35.700436204</v>
      </c>
      <c r="E8433" s="23" t="n">
        <v>3425</v>
      </c>
      <c r="F8433" s="23" t="n">
        <f aca="false">G8433*1000</f>
        <v>29411801.299</v>
      </c>
      <c r="G8433" s="23" t="n">
        <v>29411.801299</v>
      </c>
    </row>
    <row r="8434" customFormat="false" ht="15.3" hidden="false" customHeight="false" outlineLevel="0" collapsed="false">
      <c r="A8434" s="23" t="n">
        <v>0.0101325</v>
      </c>
      <c r="B8434" s="23" t="n">
        <f aca="false">A8434*100000</f>
        <v>1013.25</v>
      </c>
      <c r="C8434" s="23" t="n">
        <v>2.4</v>
      </c>
      <c r="D8434" s="23" t="n">
        <v>35.700436204</v>
      </c>
      <c r="E8434" s="23" t="n">
        <v>3450</v>
      </c>
      <c r="F8434" s="23" t="n">
        <f aca="false">G8434*1000</f>
        <v>29411801.299</v>
      </c>
      <c r="G8434" s="23" t="n">
        <v>29411.801299</v>
      </c>
    </row>
    <row r="8435" customFormat="false" ht="15.3" hidden="false" customHeight="false" outlineLevel="0" collapsed="false">
      <c r="A8435" s="23" t="n">
        <v>0.0101325</v>
      </c>
      <c r="B8435" s="23" t="n">
        <f aca="false">A8435*100000</f>
        <v>1013.25</v>
      </c>
      <c r="C8435" s="23" t="n">
        <v>2.4</v>
      </c>
      <c r="D8435" s="23" t="n">
        <v>35.700436204</v>
      </c>
      <c r="E8435" s="23" t="n">
        <v>3475</v>
      </c>
      <c r="F8435" s="23" t="n">
        <f aca="false">G8435*1000</f>
        <v>29411801.299</v>
      </c>
      <c r="G8435" s="23" t="n">
        <v>29411.801299</v>
      </c>
    </row>
    <row r="8436" customFormat="false" ht="15.3" hidden="false" customHeight="false" outlineLevel="0" collapsed="false">
      <c r="A8436" s="23" t="n">
        <v>0.0101325</v>
      </c>
      <c r="B8436" s="23" t="n">
        <f aca="false">A8436*100000</f>
        <v>1013.25</v>
      </c>
      <c r="C8436" s="23" t="n">
        <v>2.4</v>
      </c>
      <c r="D8436" s="23" t="n">
        <v>35.700436204</v>
      </c>
      <c r="E8436" s="23" t="n">
        <v>3500</v>
      </c>
      <c r="F8436" s="23" t="n">
        <f aca="false">G8436*1000</f>
        <v>29411801.299</v>
      </c>
      <c r="G8436" s="23" t="n">
        <v>29411.801299</v>
      </c>
    </row>
    <row r="8437" customFormat="false" ht="15.3" hidden="false" customHeight="false" outlineLevel="0" collapsed="false">
      <c r="A8437" s="23" t="n">
        <v>0.0101325</v>
      </c>
      <c r="B8437" s="23" t="n">
        <f aca="false">A8437*100000</f>
        <v>1013.25</v>
      </c>
      <c r="C8437" s="23" t="n">
        <v>2.4</v>
      </c>
      <c r="D8437" s="23" t="n">
        <v>35.700436204</v>
      </c>
      <c r="E8437" s="23" t="n">
        <v>3525</v>
      </c>
      <c r="F8437" s="23" t="n">
        <f aca="false">G8437*1000</f>
        <v>29411801.299</v>
      </c>
      <c r="G8437" s="23" t="n">
        <v>29411.801299</v>
      </c>
    </row>
    <row r="8438" customFormat="false" ht="15.3" hidden="false" customHeight="false" outlineLevel="0" collapsed="false">
      <c r="A8438" s="23" t="n">
        <v>0.0101325</v>
      </c>
      <c r="B8438" s="23" t="n">
        <f aca="false">A8438*100000</f>
        <v>1013.25</v>
      </c>
      <c r="C8438" s="23" t="n">
        <v>2.4</v>
      </c>
      <c r="D8438" s="23" t="n">
        <v>35.700436204</v>
      </c>
      <c r="E8438" s="23" t="n">
        <v>3550</v>
      </c>
      <c r="F8438" s="23" t="n">
        <f aca="false">G8438*1000</f>
        <v>29411801.299</v>
      </c>
      <c r="G8438" s="23" t="n">
        <v>29411.801299</v>
      </c>
    </row>
    <row r="8439" customFormat="false" ht="15.3" hidden="false" customHeight="false" outlineLevel="0" collapsed="false">
      <c r="A8439" s="23" t="n">
        <v>0.0101325</v>
      </c>
      <c r="B8439" s="23" t="n">
        <f aca="false">A8439*100000</f>
        <v>1013.25</v>
      </c>
      <c r="C8439" s="23" t="n">
        <v>2.4</v>
      </c>
      <c r="D8439" s="23" t="n">
        <v>35.700436204</v>
      </c>
      <c r="E8439" s="23" t="n">
        <v>3575</v>
      </c>
      <c r="F8439" s="23" t="n">
        <f aca="false">G8439*1000</f>
        <v>29411801.299</v>
      </c>
      <c r="G8439" s="23" t="n">
        <v>29411.801299</v>
      </c>
    </row>
    <row r="8440" customFormat="false" ht="15.3" hidden="false" customHeight="false" outlineLevel="0" collapsed="false">
      <c r="A8440" s="23" t="n">
        <v>0.0101325</v>
      </c>
      <c r="B8440" s="23" t="n">
        <f aca="false">A8440*100000</f>
        <v>1013.25</v>
      </c>
      <c r="C8440" s="23" t="n">
        <v>2.4</v>
      </c>
      <c r="D8440" s="23" t="n">
        <v>35.700436204</v>
      </c>
      <c r="E8440" s="23" t="n">
        <v>3600</v>
      </c>
      <c r="F8440" s="23" t="n">
        <f aca="false">G8440*1000</f>
        <v>29411801.299</v>
      </c>
      <c r="G8440" s="23" t="n">
        <v>29411.801299</v>
      </c>
    </row>
    <row r="8441" customFormat="false" ht="15.3" hidden="false" customHeight="false" outlineLevel="0" collapsed="false">
      <c r="A8441" s="23" t="n">
        <v>0.0101325</v>
      </c>
      <c r="B8441" s="23" t="n">
        <f aca="false">A8441*100000</f>
        <v>1013.25</v>
      </c>
      <c r="C8441" s="23" t="n">
        <v>2.4</v>
      </c>
      <c r="D8441" s="23" t="n">
        <v>35.700436204</v>
      </c>
      <c r="E8441" s="23" t="n">
        <v>3625</v>
      </c>
      <c r="F8441" s="23" t="n">
        <f aca="false">G8441*1000</f>
        <v>29411801.299</v>
      </c>
      <c r="G8441" s="23" t="n">
        <v>29411.801299</v>
      </c>
    </row>
    <row r="8442" customFormat="false" ht="15.3" hidden="false" customHeight="false" outlineLevel="0" collapsed="false">
      <c r="A8442" s="23" t="n">
        <v>0.0101325</v>
      </c>
      <c r="B8442" s="23" t="n">
        <f aca="false">A8442*100000</f>
        <v>1013.25</v>
      </c>
      <c r="C8442" s="23" t="n">
        <v>2.4</v>
      </c>
      <c r="D8442" s="23" t="n">
        <v>35.700436204</v>
      </c>
      <c r="E8442" s="23" t="n">
        <v>3650</v>
      </c>
      <c r="F8442" s="23" t="n">
        <f aca="false">G8442*1000</f>
        <v>29411801.299</v>
      </c>
      <c r="G8442" s="23" t="n">
        <v>29411.801299</v>
      </c>
    </row>
    <row r="8443" customFormat="false" ht="15.3" hidden="false" customHeight="false" outlineLevel="0" collapsed="false">
      <c r="A8443" s="23" t="n">
        <v>0.0101325</v>
      </c>
      <c r="B8443" s="23" t="n">
        <f aca="false">A8443*100000</f>
        <v>1013.25</v>
      </c>
      <c r="C8443" s="23" t="n">
        <v>2.4</v>
      </c>
      <c r="D8443" s="23" t="n">
        <v>35.700436204</v>
      </c>
      <c r="E8443" s="23" t="n">
        <v>3675</v>
      </c>
      <c r="F8443" s="23" t="n">
        <f aca="false">G8443*1000</f>
        <v>29411801.299</v>
      </c>
      <c r="G8443" s="23" t="n">
        <v>29411.801299</v>
      </c>
    </row>
    <row r="8444" customFormat="false" ht="15.3" hidden="false" customHeight="false" outlineLevel="0" collapsed="false">
      <c r="A8444" s="23" t="n">
        <v>0.0101325</v>
      </c>
      <c r="B8444" s="23" t="n">
        <f aca="false">A8444*100000</f>
        <v>1013.25</v>
      </c>
      <c r="C8444" s="23" t="n">
        <v>2.4</v>
      </c>
      <c r="D8444" s="23" t="n">
        <v>35.700436204</v>
      </c>
      <c r="E8444" s="23" t="n">
        <v>3700</v>
      </c>
      <c r="F8444" s="23" t="n">
        <f aca="false">G8444*1000</f>
        <v>29411801.299</v>
      </c>
      <c r="G8444" s="23" t="n">
        <v>29411.801299</v>
      </c>
    </row>
    <row r="8445" customFormat="false" ht="15.3" hidden="false" customHeight="false" outlineLevel="0" collapsed="false">
      <c r="A8445" s="23" t="n">
        <v>0.0101325</v>
      </c>
      <c r="B8445" s="23" t="n">
        <f aca="false">A8445*100000</f>
        <v>1013.25</v>
      </c>
      <c r="C8445" s="23" t="n">
        <v>2.4</v>
      </c>
      <c r="D8445" s="23" t="n">
        <v>35.700436204</v>
      </c>
      <c r="E8445" s="23" t="n">
        <v>3725</v>
      </c>
      <c r="F8445" s="23" t="n">
        <f aca="false">G8445*1000</f>
        <v>29411801.299</v>
      </c>
      <c r="G8445" s="23" t="n">
        <v>29411.801299</v>
      </c>
    </row>
    <row r="8446" customFormat="false" ht="15.3" hidden="false" customHeight="false" outlineLevel="0" collapsed="false">
      <c r="A8446" s="23" t="n">
        <v>0.0101325</v>
      </c>
      <c r="B8446" s="23" t="n">
        <f aca="false">A8446*100000</f>
        <v>1013.25</v>
      </c>
      <c r="C8446" s="23" t="n">
        <v>2.4</v>
      </c>
      <c r="D8446" s="23" t="n">
        <v>35.700436204</v>
      </c>
      <c r="E8446" s="23" t="n">
        <v>3750</v>
      </c>
      <c r="F8446" s="23" t="n">
        <f aca="false">G8446*1000</f>
        <v>29411801.299</v>
      </c>
      <c r="G8446" s="23" t="n">
        <v>29411.801299</v>
      </c>
    </row>
    <row r="8447" customFormat="false" ht="15.3" hidden="false" customHeight="false" outlineLevel="0" collapsed="false">
      <c r="A8447" s="23" t="n">
        <v>0.0101325</v>
      </c>
      <c r="B8447" s="23" t="n">
        <f aca="false">A8447*100000</f>
        <v>1013.25</v>
      </c>
      <c r="C8447" s="23" t="n">
        <v>2.4</v>
      </c>
      <c r="D8447" s="23" t="n">
        <v>35.700436204</v>
      </c>
      <c r="E8447" s="23" t="n">
        <v>3775</v>
      </c>
      <c r="F8447" s="23" t="n">
        <f aca="false">G8447*1000</f>
        <v>29411801.299</v>
      </c>
      <c r="G8447" s="23" t="n">
        <v>29411.801299</v>
      </c>
    </row>
    <row r="8448" customFormat="false" ht="15.3" hidden="false" customHeight="false" outlineLevel="0" collapsed="false">
      <c r="A8448" s="23" t="n">
        <v>0.0101325</v>
      </c>
      <c r="B8448" s="23" t="n">
        <f aca="false">A8448*100000</f>
        <v>1013.25</v>
      </c>
      <c r="C8448" s="23" t="n">
        <v>2.4</v>
      </c>
      <c r="D8448" s="23" t="n">
        <v>35.700436204</v>
      </c>
      <c r="E8448" s="23" t="n">
        <v>3800</v>
      </c>
      <c r="F8448" s="23" t="n">
        <f aca="false">G8448*1000</f>
        <v>29411801.299</v>
      </c>
      <c r="G8448" s="23" t="n">
        <v>29411.801299</v>
      </c>
    </row>
    <row r="8449" customFormat="false" ht="15.3" hidden="false" customHeight="false" outlineLevel="0" collapsed="false">
      <c r="A8449" s="23" t="n">
        <v>0.0101325</v>
      </c>
      <c r="B8449" s="23" t="n">
        <f aca="false">A8449*100000</f>
        <v>1013.25</v>
      </c>
      <c r="C8449" s="23" t="n">
        <v>2.4</v>
      </c>
      <c r="D8449" s="23" t="n">
        <v>35.700436204</v>
      </c>
      <c r="E8449" s="23" t="n">
        <v>3825</v>
      </c>
      <c r="F8449" s="23" t="n">
        <f aca="false">G8449*1000</f>
        <v>29411801.299</v>
      </c>
      <c r="G8449" s="23" t="n">
        <v>29411.801299</v>
      </c>
    </row>
    <row r="8450" customFormat="false" ht="15.3" hidden="false" customHeight="false" outlineLevel="0" collapsed="false">
      <c r="A8450" s="23" t="n">
        <v>0.0101325</v>
      </c>
      <c r="B8450" s="23" t="n">
        <f aca="false">A8450*100000</f>
        <v>1013.25</v>
      </c>
      <c r="C8450" s="23" t="n">
        <v>2.4</v>
      </c>
      <c r="D8450" s="23" t="n">
        <v>35.700436204</v>
      </c>
      <c r="E8450" s="23" t="n">
        <v>3850</v>
      </c>
      <c r="F8450" s="23" t="n">
        <f aca="false">G8450*1000</f>
        <v>29411801.299</v>
      </c>
      <c r="G8450" s="23" t="n">
        <v>29411.801299</v>
      </c>
    </row>
    <row r="8451" customFormat="false" ht="15.3" hidden="false" customHeight="false" outlineLevel="0" collapsed="false">
      <c r="A8451" s="23" t="n">
        <v>0.0101325</v>
      </c>
      <c r="B8451" s="23" t="n">
        <f aca="false">A8451*100000</f>
        <v>1013.25</v>
      </c>
      <c r="C8451" s="23" t="n">
        <v>2.4</v>
      </c>
      <c r="D8451" s="23" t="n">
        <v>35.700436204</v>
      </c>
      <c r="E8451" s="23" t="n">
        <v>3875</v>
      </c>
      <c r="F8451" s="23" t="n">
        <f aca="false">G8451*1000</f>
        <v>29411801.299</v>
      </c>
      <c r="G8451" s="23" t="n">
        <v>29411.801299</v>
      </c>
    </row>
    <row r="8452" customFormat="false" ht="15.3" hidden="false" customHeight="false" outlineLevel="0" collapsed="false">
      <c r="A8452" s="23" t="n">
        <v>0.0101325</v>
      </c>
      <c r="B8452" s="23" t="n">
        <f aca="false">A8452*100000</f>
        <v>1013.25</v>
      </c>
      <c r="C8452" s="23" t="n">
        <v>2.4</v>
      </c>
      <c r="D8452" s="23" t="n">
        <v>35.700436204</v>
      </c>
      <c r="E8452" s="23" t="n">
        <v>3900</v>
      </c>
      <c r="F8452" s="23" t="n">
        <f aca="false">G8452*1000</f>
        <v>29411801.299</v>
      </c>
      <c r="G8452" s="23" t="n">
        <v>29411.801299</v>
      </c>
    </row>
    <row r="8453" customFormat="false" ht="15.3" hidden="false" customHeight="false" outlineLevel="0" collapsed="false">
      <c r="A8453" s="23" t="n">
        <v>0.0101325</v>
      </c>
      <c r="B8453" s="23" t="n">
        <f aca="false">A8453*100000</f>
        <v>1013.25</v>
      </c>
      <c r="C8453" s="23" t="n">
        <v>2.4</v>
      </c>
      <c r="D8453" s="23" t="n">
        <v>35.700436204</v>
      </c>
      <c r="E8453" s="23" t="n">
        <v>3925</v>
      </c>
      <c r="F8453" s="23" t="n">
        <f aca="false">G8453*1000</f>
        <v>29411801.299</v>
      </c>
      <c r="G8453" s="23" t="n">
        <v>29411.801299</v>
      </c>
    </row>
    <row r="8454" customFormat="false" ht="15.3" hidden="false" customHeight="false" outlineLevel="0" collapsed="false">
      <c r="A8454" s="23" t="n">
        <v>0.0101325</v>
      </c>
      <c r="B8454" s="23" t="n">
        <f aca="false">A8454*100000</f>
        <v>1013.25</v>
      </c>
      <c r="C8454" s="23" t="n">
        <v>2.4</v>
      </c>
      <c r="D8454" s="23" t="n">
        <v>35.700436204</v>
      </c>
      <c r="E8454" s="23" t="n">
        <v>3950</v>
      </c>
      <c r="F8454" s="23" t="n">
        <f aca="false">G8454*1000</f>
        <v>29411801.299</v>
      </c>
      <c r="G8454" s="23" t="n">
        <v>29411.801299</v>
      </c>
    </row>
    <row r="8455" customFormat="false" ht="15.3" hidden="false" customHeight="false" outlineLevel="0" collapsed="false">
      <c r="A8455" s="23" t="n">
        <v>0.0101325</v>
      </c>
      <c r="B8455" s="23" t="n">
        <f aca="false">A8455*100000</f>
        <v>1013.25</v>
      </c>
      <c r="C8455" s="23" t="n">
        <v>2.4</v>
      </c>
      <c r="D8455" s="23" t="n">
        <v>35.700436204</v>
      </c>
      <c r="E8455" s="23" t="n">
        <v>3975</v>
      </c>
      <c r="F8455" s="23" t="n">
        <f aca="false">G8455*1000</f>
        <v>29411801.299</v>
      </c>
      <c r="G8455" s="23" t="n">
        <v>29411.801299</v>
      </c>
    </row>
    <row r="8456" customFormat="false" ht="15.3" hidden="false" customHeight="false" outlineLevel="0" collapsed="false">
      <c r="A8456" s="23" t="n">
        <v>0.0101325</v>
      </c>
      <c r="B8456" s="23" t="n">
        <f aca="false">A8456*100000</f>
        <v>1013.25</v>
      </c>
      <c r="C8456" s="23" t="n">
        <v>2.4</v>
      </c>
      <c r="D8456" s="23" t="n">
        <v>35.700436204</v>
      </c>
      <c r="E8456" s="23" t="n">
        <v>4000</v>
      </c>
      <c r="F8456" s="23" t="n">
        <f aca="false">G8456*1000</f>
        <v>29411801.299</v>
      </c>
      <c r="G8456" s="23" t="n">
        <v>29411.801299</v>
      </c>
    </row>
    <row r="8457" customFormat="false" ht="15.3" hidden="false" customHeight="false" outlineLevel="0" collapsed="false">
      <c r="A8457" s="23" t="n">
        <v>0.0101325</v>
      </c>
      <c r="B8457" s="23" t="n">
        <f aca="false">A8457*100000</f>
        <v>1013.25</v>
      </c>
      <c r="C8457" s="23" t="n">
        <v>1.9</v>
      </c>
      <c r="D8457" s="23" t="n">
        <v>0</v>
      </c>
      <c r="E8457" s="23" t="n">
        <v>250</v>
      </c>
      <c r="F8457" s="23" t="n">
        <f aca="false">G8457*1000</f>
        <v>-7081746.3956</v>
      </c>
      <c r="G8457" s="23" t="n">
        <v>-7081.7463956</v>
      </c>
    </row>
    <row r="8458" customFormat="false" ht="15.3" hidden="false" customHeight="false" outlineLevel="0" collapsed="false">
      <c r="A8458" s="23" t="n">
        <v>0.0101325</v>
      </c>
      <c r="B8458" s="23" t="n">
        <f aca="false">A8458*100000</f>
        <v>1013.25</v>
      </c>
      <c r="C8458" s="23" t="n">
        <v>1.9</v>
      </c>
      <c r="D8458" s="23" t="n">
        <v>0</v>
      </c>
      <c r="E8458" s="23" t="n">
        <v>275</v>
      </c>
      <c r="F8458" s="23" t="n">
        <f aca="false">G8458*1000</f>
        <v>-7025487.4706</v>
      </c>
      <c r="G8458" s="23" t="n">
        <v>-7025.4874706</v>
      </c>
    </row>
    <row r="8459" customFormat="false" ht="15.3" hidden="false" customHeight="false" outlineLevel="0" collapsed="false">
      <c r="A8459" s="23" t="n">
        <v>0.0101325</v>
      </c>
      <c r="B8459" s="23" t="n">
        <f aca="false">A8459*100000</f>
        <v>1013.25</v>
      </c>
      <c r="C8459" s="23" t="n">
        <v>1.9</v>
      </c>
      <c r="D8459" s="23" t="n">
        <v>0</v>
      </c>
      <c r="E8459" s="23" t="n">
        <v>300</v>
      </c>
      <c r="F8459" s="23" t="n">
        <f aca="false">G8459*1000</f>
        <v>-6962337.1206</v>
      </c>
      <c r="G8459" s="23" t="n">
        <v>-6962.3371206</v>
      </c>
    </row>
    <row r="8460" customFormat="false" ht="15.3" hidden="false" customHeight="false" outlineLevel="0" collapsed="false">
      <c r="A8460" s="23" t="n">
        <v>0.0101325</v>
      </c>
      <c r="B8460" s="23" t="n">
        <f aca="false">A8460*100000</f>
        <v>1013.25</v>
      </c>
      <c r="C8460" s="23" t="n">
        <v>1.9</v>
      </c>
      <c r="D8460" s="23" t="n">
        <v>0</v>
      </c>
      <c r="E8460" s="23" t="n">
        <v>325</v>
      </c>
      <c r="F8460" s="23" t="n">
        <f aca="false">G8460*1000</f>
        <v>-6892511.6236</v>
      </c>
      <c r="G8460" s="23" t="n">
        <v>-6892.5116236</v>
      </c>
    </row>
    <row r="8461" customFormat="false" ht="15.3" hidden="false" customHeight="false" outlineLevel="0" collapsed="false">
      <c r="A8461" s="23" t="n">
        <v>0.0101325</v>
      </c>
      <c r="B8461" s="23" t="n">
        <f aca="false">A8461*100000</f>
        <v>1013.25</v>
      </c>
      <c r="C8461" s="23" t="n">
        <v>1.9</v>
      </c>
      <c r="D8461" s="23" t="n">
        <v>0</v>
      </c>
      <c r="E8461" s="23" t="n">
        <v>350</v>
      </c>
      <c r="F8461" s="23" t="n">
        <f aca="false">G8461*1000</f>
        <v>-6817012.4596</v>
      </c>
      <c r="G8461" s="23" t="n">
        <v>-6817.0124596</v>
      </c>
    </row>
    <row r="8462" customFormat="false" ht="15.3" hidden="false" customHeight="false" outlineLevel="0" collapsed="false">
      <c r="A8462" s="23" t="n">
        <v>0.0101325</v>
      </c>
      <c r="B8462" s="23" t="n">
        <f aca="false">A8462*100000</f>
        <v>1013.25</v>
      </c>
      <c r="C8462" s="23" t="n">
        <v>1.9</v>
      </c>
      <c r="D8462" s="23" t="n">
        <v>0</v>
      </c>
      <c r="E8462" s="23" t="n">
        <v>375</v>
      </c>
      <c r="F8462" s="23" t="n">
        <f aca="false">G8462*1000</f>
        <v>-6737147.8076</v>
      </c>
      <c r="G8462" s="23" t="n">
        <v>-6737.1478076</v>
      </c>
    </row>
    <row r="8463" customFormat="false" ht="15.3" hidden="false" customHeight="false" outlineLevel="0" collapsed="false">
      <c r="A8463" s="23" t="n">
        <v>0.0101325</v>
      </c>
      <c r="B8463" s="23" t="n">
        <f aca="false">A8463*100000</f>
        <v>1013.25</v>
      </c>
      <c r="C8463" s="23" t="n">
        <v>1.9</v>
      </c>
      <c r="D8463" s="23" t="n">
        <v>0</v>
      </c>
      <c r="E8463" s="23" t="n">
        <v>400</v>
      </c>
      <c r="F8463" s="23" t="n">
        <f aca="false">G8463*1000</f>
        <v>-6653999.1732</v>
      </c>
      <c r="G8463" s="23" t="n">
        <v>-6653.9991732</v>
      </c>
    </row>
    <row r="8464" customFormat="false" ht="15.3" hidden="false" customHeight="false" outlineLevel="0" collapsed="false">
      <c r="A8464" s="23" t="n">
        <v>0.0101325</v>
      </c>
      <c r="B8464" s="23" t="n">
        <f aca="false">A8464*100000</f>
        <v>1013.25</v>
      </c>
      <c r="C8464" s="23" t="n">
        <v>1.9</v>
      </c>
      <c r="D8464" s="23" t="n">
        <v>0</v>
      </c>
      <c r="E8464" s="23" t="n">
        <v>425</v>
      </c>
      <c r="F8464" s="23" t="n">
        <f aca="false">G8464*1000</f>
        <v>-6567975.3178</v>
      </c>
      <c r="G8464" s="23" t="n">
        <v>-6567.9753178</v>
      </c>
    </row>
    <row r="8465" customFormat="false" ht="15.3" hidden="false" customHeight="false" outlineLevel="0" collapsed="false">
      <c r="A8465" s="23" t="n">
        <v>0.0101325</v>
      </c>
      <c r="B8465" s="23" t="n">
        <f aca="false">A8465*100000</f>
        <v>1013.25</v>
      </c>
      <c r="C8465" s="23" t="n">
        <v>1.9</v>
      </c>
      <c r="D8465" s="23" t="n">
        <v>0</v>
      </c>
      <c r="E8465" s="23" t="n">
        <v>450</v>
      </c>
      <c r="F8465" s="23" t="n">
        <f aca="false">G8465*1000</f>
        <v>-6478473.4827</v>
      </c>
      <c r="G8465" s="23" t="n">
        <v>-6478.4734827</v>
      </c>
    </row>
    <row r="8466" customFormat="false" ht="15.3" hidden="false" customHeight="false" outlineLevel="0" collapsed="false">
      <c r="A8466" s="23" t="n">
        <v>0.0101325</v>
      </c>
      <c r="B8466" s="23" t="n">
        <f aca="false">A8466*100000</f>
        <v>1013.25</v>
      </c>
      <c r="C8466" s="23" t="n">
        <v>1.9</v>
      </c>
      <c r="D8466" s="23" t="n">
        <v>0</v>
      </c>
      <c r="E8466" s="23" t="n">
        <v>475</v>
      </c>
      <c r="F8466" s="23" t="n">
        <f aca="false">G8466*1000</f>
        <v>-6383590.2127</v>
      </c>
      <c r="G8466" s="23" t="n">
        <v>-6383.5902127</v>
      </c>
    </row>
    <row r="8467" customFormat="false" ht="15.3" hidden="false" customHeight="false" outlineLevel="0" collapsed="false">
      <c r="A8467" s="23" t="n">
        <v>0.0101325</v>
      </c>
      <c r="B8467" s="23" t="n">
        <f aca="false">A8467*100000</f>
        <v>1013.25</v>
      </c>
      <c r="C8467" s="23" t="n">
        <v>1.9</v>
      </c>
      <c r="D8467" s="23" t="n">
        <v>0</v>
      </c>
      <c r="E8467" s="23" t="n">
        <v>500</v>
      </c>
      <c r="F8467" s="23" t="n">
        <f aca="false">G8467*1000</f>
        <v>-6279812.789</v>
      </c>
      <c r="G8467" s="23" t="n">
        <v>-6279.812789</v>
      </c>
    </row>
    <row r="8468" customFormat="false" ht="15.3" hidden="false" customHeight="false" outlineLevel="0" collapsed="false">
      <c r="A8468" s="23" t="n">
        <v>0.0101325</v>
      </c>
      <c r="B8468" s="23" t="n">
        <f aca="false">A8468*100000</f>
        <v>1013.25</v>
      </c>
      <c r="C8468" s="23" t="n">
        <v>1.9</v>
      </c>
      <c r="D8468" s="23" t="n">
        <v>0</v>
      </c>
      <c r="E8468" s="23" t="n">
        <v>525</v>
      </c>
      <c r="F8468" s="23" t="n">
        <f aca="false">G8468*1000</f>
        <v>-6161684.2317</v>
      </c>
      <c r="G8468" s="23" t="n">
        <v>-6161.6842317</v>
      </c>
    </row>
    <row r="8469" customFormat="false" ht="15.3" hidden="false" customHeight="false" outlineLevel="0" collapsed="false">
      <c r="A8469" s="23" t="n">
        <v>0.0101325</v>
      </c>
      <c r="B8469" s="23" t="n">
        <f aca="false">A8469*100000</f>
        <v>1013.25</v>
      </c>
      <c r="C8469" s="23" t="n">
        <v>1.9</v>
      </c>
      <c r="D8469" s="23" t="n">
        <v>0</v>
      </c>
      <c r="E8469" s="23" t="n">
        <v>550</v>
      </c>
      <c r="F8469" s="23" t="n">
        <f aca="false">G8469*1000</f>
        <v>-6021608.3857</v>
      </c>
      <c r="G8469" s="23" t="n">
        <v>-6021.6083857</v>
      </c>
    </row>
    <row r="8470" customFormat="false" ht="15.3" hidden="false" customHeight="false" outlineLevel="0" collapsed="false">
      <c r="A8470" s="23" t="n">
        <v>0.0101325</v>
      </c>
      <c r="B8470" s="23" t="n">
        <f aca="false">A8470*100000</f>
        <v>1013.25</v>
      </c>
      <c r="C8470" s="23" t="n">
        <v>1.9</v>
      </c>
      <c r="D8470" s="23" t="n">
        <v>0</v>
      </c>
      <c r="E8470" s="23" t="n">
        <v>575</v>
      </c>
      <c r="F8470" s="23" t="n">
        <f aca="false">G8470*1000</f>
        <v>-5850253.1865</v>
      </c>
      <c r="G8470" s="23" t="n">
        <v>-5850.2531865</v>
      </c>
    </row>
    <row r="8471" customFormat="false" ht="15.3" hidden="false" customHeight="false" outlineLevel="0" collapsed="false">
      <c r="A8471" s="23" t="n">
        <v>0.0101325</v>
      </c>
      <c r="B8471" s="23" t="n">
        <f aca="false">A8471*100000</f>
        <v>1013.25</v>
      </c>
      <c r="C8471" s="23" t="n">
        <v>1.9</v>
      </c>
      <c r="D8471" s="23" t="n">
        <v>0</v>
      </c>
      <c r="E8471" s="23" t="n">
        <v>600</v>
      </c>
      <c r="F8471" s="23" t="n">
        <f aca="false">G8471*1000</f>
        <v>-5638100.4399</v>
      </c>
      <c r="G8471" s="23" t="n">
        <v>-5638.1004399</v>
      </c>
    </row>
    <row r="8472" customFormat="false" ht="15.3" hidden="false" customHeight="false" outlineLevel="0" collapsed="false">
      <c r="A8472" s="23" t="n">
        <v>0.0101325</v>
      </c>
      <c r="B8472" s="23" t="n">
        <f aca="false">A8472*100000</f>
        <v>1013.25</v>
      </c>
      <c r="C8472" s="23" t="n">
        <v>1.9</v>
      </c>
      <c r="D8472" s="23" t="n">
        <v>0</v>
      </c>
      <c r="E8472" s="23" t="n">
        <v>625</v>
      </c>
      <c r="F8472" s="23" t="n">
        <f aca="false">G8472*1000</f>
        <v>-5377750.3753</v>
      </c>
      <c r="G8472" s="23" t="n">
        <v>-5377.7503753</v>
      </c>
    </row>
    <row r="8473" customFormat="false" ht="15.3" hidden="false" customHeight="false" outlineLevel="0" collapsed="false">
      <c r="A8473" s="23" t="n">
        <v>0.0101325</v>
      </c>
      <c r="B8473" s="23" t="n">
        <f aca="false">A8473*100000</f>
        <v>1013.25</v>
      </c>
      <c r="C8473" s="23" t="n">
        <v>1.9</v>
      </c>
      <c r="D8473" s="23" t="n">
        <v>0</v>
      </c>
      <c r="E8473" s="23" t="n">
        <v>650</v>
      </c>
      <c r="F8473" s="23" t="n">
        <f aca="false">G8473*1000</f>
        <v>-5064779.194</v>
      </c>
      <c r="G8473" s="23" t="n">
        <v>-5064.779194</v>
      </c>
    </row>
    <row r="8474" customFormat="false" ht="15.3" hidden="false" customHeight="false" outlineLevel="0" collapsed="false">
      <c r="A8474" s="23" t="n">
        <v>0.0101325</v>
      </c>
      <c r="B8474" s="23" t="n">
        <f aca="false">A8474*100000</f>
        <v>1013.25</v>
      </c>
      <c r="C8474" s="23" t="n">
        <v>1.9</v>
      </c>
      <c r="D8474" s="23" t="n">
        <v>0</v>
      </c>
      <c r="E8474" s="23" t="n">
        <v>675</v>
      </c>
      <c r="F8474" s="23" t="n">
        <f aca="false">G8474*1000</f>
        <v>-4695556.0659</v>
      </c>
      <c r="G8474" s="23" t="n">
        <v>-4695.5560659</v>
      </c>
    </row>
    <row r="8475" customFormat="false" ht="15.3" hidden="false" customHeight="false" outlineLevel="0" collapsed="false">
      <c r="A8475" s="23" t="n">
        <v>0.0101325</v>
      </c>
      <c r="B8475" s="23" t="n">
        <f aca="false">A8475*100000</f>
        <v>1013.25</v>
      </c>
      <c r="C8475" s="23" t="n">
        <v>1.9</v>
      </c>
      <c r="D8475" s="23" t="n">
        <v>0</v>
      </c>
      <c r="E8475" s="23" t="n">
        <v>700</v>
      </c>
      <c r="F8475" s="23" t="n">
        <f aca="false">G8475*1000</f>
        <v>-4265125.3919</v>
      </c>
      <c r="G8475" s="23" t="n">
        <v>-4265.1253919</v>
      </c>
    </row>
    <row r="8476" customFormat="false" ht="15.3" hidden="false" customHeight="false" outlineLevel="0" collapsed="false">
      <c r="A8476" s="23" t="n">
        <v>0.0101325</v>
      </c>
      <c r="B8476" s="23" t="n">
        <f aca="false">A8476*100000</f>
        <v>1013.25</v>
      </c>
      <c r="C8476" s="23" t="n">
        <v>1.9</v>
      </c>
      <c r="D8476" s="23" t="n">
        <v>0</v>
      </c>
      <c r="E8476" s="23" t="n">
        <v>725</v>
      </c>
      <c r="F8476" s="23" t="n">
        <f aca="false">G8476*1000</f>
        <v>-3771089.9384</v>
      </c>
      <c r="G8476" s="23" t="n">
        <v>-3771.0899384</v>
      </c>
    </row>
    <row r="8477" customFormat="false" ht="15.3" hidden="false" customHeight="false" outlineLevel="0" collapsed="false">
      <c r="A8477" s="23" t="n">
        <v>0.0101325</v>
      </c>
      <c r="B8477" s="23" t="n">
        <f aca="false">A8477*100000</f>
        <v>1013.25</v>
      </c>
      <c r="C8477" s="23" t="n">
        <v>1.9</v>
      </c>
      <c r="D8477" s="23" t="n">
        <v>0</v>
      </c>
      <c r="E8477" s="23" t="n">
        <v>750</v>
      </c>
      <c r="F8477" s="23" t="n">
        <f aca="false">G8477*1000</f>
        <v>-3225298.1634</v>
      </c>
      <c r="G8477" s="23" t="n">
        <v>-3225.2981634</v>
      </c>
    </row>
    <row r="8478" customFormat="false" ht="15.3" hidden="false" customHeight="false" outlineLevel="0" collapsed="false">
      <c r="A8478" s="23" t="n">
        <v>0.0101325</v>
      </c>
      <c r="B8478" s="23" t="n">
        <f aca="false">A8478*100000</f>
        <v>1013.25</v>
      </c>
      <c r="C8478" s="23" t="n">
        <v>1.9</v>
      </c>
      <c r="D8478" s="23" t="n">
        <v>0</v>
      </c>
      <c r="E8478" s="23" t="n">
        <v>775</v>
      </c>
      <c r="F8478" s="23" t="n">
        <f aca="false">G8478*1000</f>
        <v>-2665911.2131</v>
      </c>
      <c r="G8478" s="23" t="n">
        <v>-2665.9112131</v>
      </c>
    </row>
    <row r="8479" customFormat="false" ht="15.3" hidden="false" customHeight="false" outlineLevel="0" collapsed="false">
      <c r="A8479" s="23" t="n">
        <v>0.0101325</v>
      </c>
      <c r="B8479" s="23" t="n">
        <f aca="false">A8479*100000</f>
        <v>1013.25</v>
      </c>
      <c r="C8479" s="23" t="n">
        <v>1.9</v>
      </c>
      <c r="D8479" s="23" t="n">
        <v>0</v>
      </c>
      <c r="E8479" s="23" t="n">
        <v>800</v>
      </c>
      <c r="F8479" s="23" t="n">
        <f aca="false">G8479*1000</f>
        <v>-2153285.4424</v>
      </c>
      <c r="G8479" s="23" t="n">
        <v>-2153.2854424</v>
      </c>
    </row>
    <row r="8480" customFormat="false" ht="15.3" hidden="false" customHeight="false" outlineLevel="0" collapsed="false">
      <c r="A8480" s="23" t="n">
        <v>0.0101325</v>
      </c>
      <c r="B8480" s="23" t="n">
        <f aca="false">A8480*100000</f>
        <v>1013.25</v>
      </c>
      <c r="C8480" s="23" t="n">
        <v>1.9</v>
      </c>
      <c r="D8480" s="23" t="n">
        <v>0</v>
      </c>
      <c r="E8480" s="23" t="n">
        <v>825</v>
      </c>
      <c r="F8480" s="23" t="n">
        <f aca="false">G8480*1000</f>
        <v>-1740195.9972</v>
      </c>
      <c r="G8480" s="23" t="n">
        <v>-1740.1959972</v>
      </c>
    </row>
    <row r="8481" customFormat="false" ht="15.3" hidden="false" customHeight="false" outlineLevel="0" collapsed="false">
      <c r="A8481" s="23" t="n">
        <v>0.0101325</v>
      </c>
      <c r="B8481" s="23" t="n">
        <f aca="false">A8481*100000</f>
        <v>1013.25</v>
      </c>
      <c r="C8481" s="23" t="n">
        <v>1.9</v>
      </c>
      <c r="D8481" s="23" t="n">
        <v>0</v>
      </c>
      <c r="E8481" s="23" t="n">
        <v>850</v>
      </c>
      <c r="F8481" s="23" t="n">
        <f aca="false">G8481*1000</f>
        <v>-1441006.9467</v>
      </c>
      <c r="G8481" s="23" t="n">
        <v>-1441.0069467</v>
      </c>
    </row>
    <row r="8482" customFormat="false" ht="15.3" hidden="false" customHeight="false" outlineLevel="0" collapsed="false">
      <c r="A8482" s="23" t="n">
        <v>0.0101325</v>
      </c>
      <c r="B8482" s="23" t="n">
        <f aca="false">A8482*100000</f>
        <v>1013.25</v>
      </c>
      <c r="C8482" s="23" t="n">
        <v>1.9</v>
      </c>
      <c r="D8482" s="23" t="n">
        <v>0</v>
      </c>
      <c r="E8482" s="23" t="n">
        <v>875</v>
      </c>
      <c r="F8482" s="23" t="n">
        <f aca="false">G8482*1000</f>
        <v>-1234481.3309</v>
      </c>
      <c r="G8482" s="23" t="n">
        <v>-1234.4813309</v>
      </c>
    </row>
    <row r="8483" customFormat="false" ht="15.3" hidden="false" customHeight="false" outlineLevel="0" collapsed="false">
      <c r="A8483" s="23" t="n">
        <v>0.0101325</v>
      </c>
      <c r="B8483" s="23" t="n">
        <f aca="false">A8483*100000</f>
        <v>1013.25</v>
      </c>
      <c r="C8483" s="23" t="n">
        <v>1.9</v>
      </c>
      <c r="D8483" s="23" t="n">
        <v>0</v>
      </c>
      <c r="E8483" s="23" t="n">
        <v>900</v>
      </c>
      <c r="F8483" s="23" t="n">
        <f aca="false">G8483*1000</f>
        <v>-1089014.7501</v>
      </c>
      <c r="G8483" s="23" t="n">
        <v>-1089.0147501</v>
      </c>
    </row>
    <row r="8484" customFormat="false" ht="15.3" hidden="false" customHeight="false" outlineLevel="0" collapsed="false">
      <c r="A8484" s="23" t="n">
        <v>0.0101325</v>
      </c>
      <c r="B8484" s="23" t="n">
        <f aca="false">A8484*100000</f>
        <v>1013.25</v>
      </c>
      <c r="C8484" s="23" t="n">
        <v>1.9</v>
      </c>
      <c r="D8484" s="23" t="n">
        <v>0</v>
      </c>
      <c r="E8484" s="23" t="n">
        <v>925</v>
      </c>
      <c r="F8484" s="23" t="n">
        <f aca="false">G8484*1000</f>
        <v>-979420.54307</v>
      </c>
      <c r="G8484" s="23" t="n">
        <v>-979.42054307</v>
      </c>
    </row>
    <row r="8485" customFormat="false" ht="15.3" hidden="false" customHeight="false" outlineLevel="0" collapsed="false">
      <c r="A8485" s="23" t="n">
        <v>0.0101325</v>
      </c>
      <c r="B8485" s="23" t="n">
        <f aca="false">A8485*100000</f>
        <v>1013.25</v>
      </c>
      <c r="C8485" s="23" t="n">
        <v>1.9</v>
      </c>
      <c r="D8485" s="23" t="n">
        <v>0</v>
      </c>
      <c r="E8485" s="23" t="n">
        <v>950</v>
      </c>
      <c r="F8485" s="23" t="n">
        <f aca="false">G8485*1000</f>
        <v>-889867.21434</v>
      </c>
      <c r="G8485" s="23" t="n">
        <v>-889.86721434</v>
      </c>
    </row>
    <row r="8486" customFormat="false" ht="15.3" hidden="false" customHeight="false" outlineLevel="0" collapsed="false">
      <c r="A8486" s="23" t="n">
        <v>0.0101325</v>
      </c>
      <c r="B8486" s="23" t="n">
        <f aca="false">A8486*100000</f>
        <v>1013.25</v>
      </c>
      <c r="C8486" s="23" t="n">
        <v>1.9</v>
      </c>
      <c r="D8486" s="23" t="n">
        <v>0</v>
      </c>
      <c r="E8486" s="23" t="n">
        <v>975</v>
      </c>
      <c r="F8486" s="23" t="n">
        <f aca="false">G8486*1000</f>
        <v>-811352.72213</v>
      </c>
      <c r="G8486" s="23" t="n">
        <v>-811.35272213</v>
      </c>
    </row>
    <row r="8487" customFormat="false" ht="15.3" hidden="false" customHeight="false" outlineLevel="0" collapsed="false">
      <c r="A8487" s="23" t="n">
        <v>0.0101325</v>
      </c>
      <c r="B8487" s="23" t="n">
        <f aca="false">A8487*100000</f>
        <v>1013.25</v>
      </c>
      <c r="C8487" s="23" t="n">
        <v>1.9</v>
      </c>
      <c r="D8487" s="23" t="n">
        <v>0</v>
      </c>
      <c r="E8487" s="23" t="n">
        <v>1000</v>
      </c>
      <c r="F8487" s="23" t="n">
        <f aca="false">G8487*1000</f>
        <v>-738930.64001</v>
      </c>
      <c r="G8487" s="23" t="n">
        <v>-738.93064001</v>
      </c>
    </row>
    <row r="8488" customFormat="false" ht="15.3" hidden="false" customHeight="false" outlineLevel="0" collapsed="false">
      <c r="A8488" s="23" t="n">
        <v>0.0101325</v>
      </c>
      <c r="B8488" s="23" t="n">
        <f aca="false">A8488*100000</f>
        <v>1013.25</v>
      </c>
      <c r="C8488" s="23" t="n">
        <v>1.9</v>
      </c>
      <c r="D8488" s="23" t="n">
        <v>0</v>
      </c>
      <c r="E8488" s="23" t="n">
        <v>1025</v>
      </c>
      <c r="F8488" s="23" t="n">
        <f aca="false">G8488*1000</f>
        <v>-669901.44693</v>
      </c>
      <c r="G8488" s="23" t="n">
        <v>-669.90144693</v>
      </c>
    </row>
    <row r="8489" customFormat="false" ht="15.3" hidden="false" customHeight="false" outlineLevel="0" collapsed="false">
      <c r="A8489" s="23" t="n">
        <v>0.0101325</v>
      </c>
      <c r="B8489" s="23" t="n">
        <f aca="false">A8489*100000</f>
        <v>1013.25</v>
      </c>
      <c r="C8489" s="23" t="n">
        <v>1.9</v>
      </c>
      <c r="D8489" s="23" t="n">
        <v>0</v>
      </c>
      <c r="E8489" s="23" t="n">
        <v>1050</v>
      </c>
      <c r="F8489" s="23" t="n">
        <f aca="false">G8489*1000</f>
        <v>-602773.68777</v>
      </c>
      <c r="G8489" s="23" t="n">
        <v>-602.77368777</v>
      </c>
    </row>
    <row r="8490" customFormat="false" ht="15.3" hidden="false" customHeight="false" outlineLevel="0" collapsed="false">
      <c r="A8490" s="23" t="n">
        <v>0.0101325</v>
      </c>
      <c r="B8490" s="23" t="n">
        <f aca="false">A8490*100000</f>
        <v>1013.25</v>
      </c>
      <c r="C8490" s="23" t="n">
        <v>1.9</v>
      </c>
      <c r="D8490" s="23" t="n">
        <v>0</v>
      </c>
      <c r="E8490" s="23" t="n">
        <v>1075</v>
      </c>
      <c r="F8490" s="23" t="n">
        <f aca="false">G8490*1000</f>
        <v>-536695.51596</v>
      </c>
      <c r="G8490" s="23" t="n">
        <v>-536.69551596</v>
      </c>
    </row>
    <row r="8491" customFormat="false" ht="15.3" hidden="false" customHeight="false" outlineLevel="0" collapsed="false">
      <c r="A8491" s="23" t="n">
        <v>0.0101325</v>
      </c>
      <c r="B8491" s="23" t="n">
        <f aca="false">A8491*100000</f>
        <v>1013.25</v>
      </c>
      <c r="C8491" s="23" t="n">
        <v>1.9</v>
      </c>
      <c r="D8491" s="23" t="n">
        <v>0</v>
      </c>
      <c r="E8491" s="23" t="n">
        <v>1100</v>
      </c>
      <c r="F8491" s="23" t="n">
        <f aca="false">G8491*1000</f>
        <v>-471173.17202</v>
      </c>
      <c r="G8491" s="23" t="n">
        <v>-471.17317202</v>
      </c>
    </row>
    <row r="8492" customFormat="false" ht="15.3" hidden="false" customHeight="false" outlineLevel="0" collapsed="false">
      <c r="A8492" s="23" t="n">
        <v>0.0101325</v>
      </c>
      <c r="B8492" s="23" t="n">
        <f aca="false">A8492*100000</f>
        <v>1013.25</v>
      </c>
      <c r="C8492" s="23" t="n">
        <v>1.9</v>
      </c>
      <c r="D8492" s="23" t="n">
        <v>0</v>
      </c>
      <c r="E8492" s="23" t="n">
        <v>1125</v>
      </c>
      <c r="F8492" s="23" t="n">
        <f aca="false">G8492*1000</f>
        <v>-405913.38651</v>
      </c>
      <c r="G8492" s="23" t="n">
        <v>-405.91338651</v>
      </c>
    </row>
    <row r="8493" customFormat="false" ht="15.3" hidden="false" customHeight="false" outlineLevel="0" collapsed="false">
      <c r="A8493" s="23" t="n">
        <v>0.0101325</v>
      </c>
      <c r="B8493" s="23" t="n">
        <f aca="false">A8493*100000</f>
        <v>1013.25</v>
      </c>
      <c r="C8493" s="23" t="n">
        <v>1.9</v>
      </c>
      <c r="D8493" s="23" t="n">
        <v>0</v>
      </c>
      <c r="E8493" s="23" t="n">
        <v>1150</v>
      </c>
      <c r="F8493" s="23" t="n">
        <f aca="false">G8493*1000</f>
        <v>-340737.51947</v>
      </c>
      <c r="G8493" s="23" t="n">
        <v>-340.73751947</v>
      </c>
    </row>
    <row r="8494" customFormat="false" ht="15.3" hidden="false" customHeight="false" outlineLevel="0" collapsed="false">
      <c r="A8494" s="23" t="n">
        <v>0.0101325</v>
      </c>
      <c r="B8494" s="23" t="n">
        <f aca="false">A8494*100000</f>
        <v>1013.25</v>
      </c>
      <c r="C8494" s="23" t="n">
        <v>1.9</v>
      </c>
      <c r="D8494" s="23" t="n">
        <v>0</v>
      </c>
      <c r="E8494" s="23" t="n">
        <v>1175</v>
      </c>
      <c r="F8494" s="23" t="n">
        <f aca="false">G8494*1000</f>
        <v>-275533.803</v>
      </c>
      <c r="G8494" s="23" t="n">
        <v>-275.533803</v>
      </c>
    </row>
    <row r="8495" customFormat="false" ht="15.3" hidden="false" customHeight="false" outlineLevel="0" collapsed="false">
      <c r="A8495" s="23" t="n">
        <v>0.0101325</v>
      </c>
      <c r="B8495" s="23" t="n">
        <f aca="false">A8495*100000</f>
        <v>1013.25</v>
      </c>
      <c r="C8495" s="23" t="n">
        <v>1.9</v>
      </c>
      <c r="D8495" s="23" t="n">
        <v>0</v>
      </c>
      <c r="E8495" s="23" t="n">
        <v>1200</v>
      </c>
      <c r="F8495" s="23" t="n">
        <f aca="false">G8495*1000</f>
        <v>-210230.16203</v>
      </c>
      <c r="G8495" s="23" t="n">
        <v>-210.23016203</v>
      </c>
    </row>
    <row r="8496" customFormat="false" ht="15.3" hidden="false" customHeight="false" outlineLevel="0" collapsed="false">
      <c r="A8496" s="23" t="n">
        <v>0.0101325</v>
      </c>
      <c r="B8496" s="23" t="n">
        <f aca="false">A8496*100000</f>
        <v>1013.25</v>
      </c>
      <c r="C8496" s="23" t="n">
        <v>1.9</v>
      </c>
      <c r="D8496" s="23" t="n">
        <v>0</v>
      </c>
      <c r="E8496" s="23" t="n">
        <v>1225</v>
      </c>
      <c r="F8496" s="23" t="n">
        <f aca="false">G8496*1000</f>
        <v>-144778.35962</v>
      </c>
      <c r="G8496" s="23" t="n">
        <v>-144.77835962</v>
      </c>
    </row>
    <row r="8497" customFormat="false" ht="15.3" hidden="false" customHeight="false" outlineLevel="0" collapsed="false">
      <c r="A8497" s="23" t="n">
        <v>0.0101325</v>
      </c>
      <c r="B8497" s="23" t="n">
        <f aca="false">A8497*100000</f>
        <v>1013.25</v>
      </c>
      <c r="C8497" s="23" t="n">
        <v>1.9</v>
      </c>
      <c r="D8497" s="23" t="n">
        <v>0</v>
      </c>
      <c r="E8497" s="23" t="n">
        <v>1250</v>
      </c>
      <c r="F8497" s="23" t="n">
        <f aca="false">G8497*1000</f>
        <v>-79144.492533</v>
      </c>
      <c r="G8497" s="23" t="n">
        <v>-79.144492533</v>
      </c>
    </row>
    <row r="8498" customFormat="false" ht="15.3" hidden="false" customHeight="false" outlineLevel="0" collapsed="false">
      <c r="A8498" s="23" t="n">
        <v>0.0101325</v>
      </c>
      <c r="B8498" s="23" t="n">
        <f aca="false">A8498*100000</f>
        <v>1013.25</v>
      </c>
      <c r="C8498" s="23" t="n">
        <v>1.9</v>
      </c>
      <c r="D8498" s="23" t="n">
        <v>0</v>
      </c>
      <c r="E8498" s="23" t="n">
        <v>1275</v>
      </c>
      <c r="F8498" s="23" t="n">
        <f aca="false">G8498*1000</f>
        <v>-13303.109645</v>
      </c>
      <c r="G8498" s="23" t="n">
        <v>-13.303109645</v>
      </c>
    </row>
    <row r="8499" customFormat="false" ht="15.3" hidden="false" customHeight="false" outlineLevel="0" collapsed="false">
      <c r="A8499" s="23" t="n">
        <v>0.0101325</v>
      </c>
      <c r="B8499" s="23" t="n">
        <f aca="false">A8499*100000</f>
        <v>1013.25</v>
      </c>
      <c r="C8499" s="23" t="n">
        <v>1.9</v>
      </c>
      <c r="D8499" s="23" t="n">
        <v>0</v>
      </c>
      <c r="E8499" s="23" t="n">
        <v>1300</v>
      </c>
      <c r="F8499" s="23" t="n">
        <f aca="false">G8499*1000</f>
        <v>52766.574242</v>
      </c>
      <c r="G8499" s="23" t="n">
        <v>52.766574242</v>
      </c>
    </row>
    <row r="8500" customFormat="false" ht="15.3" hidden="false" customHeight="false" outlineLevel="0" collapsed="false">
      <c r="A8500" s="23" t="n">
        <v>0.0101325</v>
      </c>
      <c r="B8500" s="23" t="n">
        <f aca="false">A8500*100000</f>
        <v>1013.25</v>
      </c>
      <c r="C8500" s="23" t="n">
        <v>1.9</v>
      </c>
      <c r="D8500" s="23" t="n">
        <v>0</v>
      </c>
      <c r="E8500" s="23" t="n">
        <v>1325</v>
      </c>
      <c r="F8500" s="23" t="n">
        <f aca="false">G8500*1000</f>
        <v>119083.24338</v>
      </c>
      <c r="G8500" s="23" t="n">
        <v>119.08324338</v>
      </c>
    </row>
    <row r="8501" customFormat="false" ht="15.3" hidden="false" customHeight="false" outlineLevel="0" collapsed="false">
      <c r="A8501" s="23" t="n">
        <v>0.0101325</v>
      </c>
      <c r="B8501" s="23" t="n">
        <f aca="false">A8501*100000</f>
        <v>1013.25</v>
      </c>
      <c r="C8501" s="23" t="n">
        <v>1.9</v>
      </c>
      <c r="D8501" s="23" t="n">
        <v>0</v>
      </c>
      <c r="E8501" s="23" t="n">
        <v>1350</v>
      </c>
      <c r="F8501" s="23" t="n">
        <f aca="false">G8501*1000</f>
        <v>185665.33645</v>
      </c>
      <c r="G8501" s="23" t="n">
        <v>185.66533645</v>
      </c>
    </row>
    <row r="8502" customFormat="false" ht="15.3" hidden="false" customHeight="false" outlineLevel="0" collapsed="false">
      <c r="A8502" s="23" t="n">
        <v>0.0101325</v>
      </c>
      <c r="B8502" s="23" t="n">
        <f aca="false">A8502*100000</f>
        <v>1013.25</v>
      </c>
      <c r="C8502" s="23" t="n">
        <v>1.9</v>
      </c>
      <c r="D8502" s="23" t="n">
        <v>0</v>
      </c>
      <c r="E8502" s="23" t="n">
        <v>1375</v>
      </c>
      <c r="F8502" s="23" t="n">
        <f aca="false">G8502*1000</f>
        <v>252532.49883</v>
      </c>
      <c r="G8502" s="23" t="n">
        <v>252.53249883</v>
      </c>
    </row>
    <row r="8503" customFormat="false" ht="15.3" hidden="false" customHeight="false" outlineLevel="0" collapsed="false">
      <c r="A8503" s="23" t="n">
        <v>0.0101325</v>
      </c>
      <c r="B8503" s="23" t="n">
        <f aca="false">A8503*100000</f>
        <v>1013.25</v>
      </c>
      <c r="C8503" s="23" t="n">
        <v>1.9</v>
      </c>
      <c r="D8503" s="23" t="n">
        <v>0</v>
      </c>
      <c r="E8503" s="23" t="n">
        <v>1400</v>
      </c>
      <c r="F8503" s="23" t="n">
        <f aca="false">G8503*1000</f>
        <v>319706.82014</v>
      </c>
      <c r="G8503" s="23" t="n">
        <v>319.70682014</v>
      </c>
    </row>
    <row r="8504" customFormat="false" ht="15.3" hidden="false" customHeight="false" outlineLevel="0" collapsed="false">
      <c r="A8504" s="23" t="n">
        <v>0.0101325</v>
      </c>
      <c r="B8504" s="23" t="n">
        <f aca="false">A8504*100000</f>
        <v>1013.25</v>
      </c>
      <c r="C8504" s="23" t="n">
        <v>1.9</v>
      </c>
      <c r="D8504" s="23" t="n">
        <v>0</v>
      </c>
      <c r="E8504" s="23" t="n">
        <v>1425</v>
      </c>
      <c r="F8504" s="23" t="n">
        <f aca="false">G8504*1000</f>
        <v>387213.97567</v>
      </c>
      <c r="G8504" s="23" t="n">
        <v>387.21397567</v>
      </c>
    </row>
    <row r="8505" customFormat="false" ht="15.3" hidden="false" customHeight="false" outlineLevel="0" collapsed="false">
      <c r="A8505" s="23" t="n">
        <v>0.0101325</v>
      </c>
      <c r="B8505" s="23" t="n">
        <f aca="false">A8505*100000</f>
        <v>1013.25</v>
      </c>
      <c r="C8505" s="23" t="n">
        <v>1.9</v>
      </c>
      <c r="D8505" s="23" t="n">
        <v>0</v>
      </c>
      <c r="E8505" s="23" t="n">
        <v>1450</v>
      </c>
      <c r="F8505" s="23" t="n">
        <f aca="false">G8505*1000</f>
        <v>455084.3487</v>
      </c>
      <c r="G8505" s="23" t="n">
        <v>455.0843487</v>
      </c>
    </row>
    <row r="8506" customFormat="false" ht="15.3" hidden="false" customHeight="false" outlineLevel="0" collapsed="false">
      <c r="A8506" s="23" t="n">
        <v>0.0101325</v>
      </c>
      <c r="B8506" s="23" t="n">
        <f aca="false">A8506*100000</f>
        <v>1013.25</v>
      </c>
      <c r="C8506" s="23" t="n">
        <v>1.9</v>
      </c>
      <c r="D8506" s="23" t="n">
        <v>0</v>
      </c>
      <c r="E8506" s="23" t="n">
        <v>1475</v>
      </c>
      <c r="F8506" s="23" t="n">
        <f aca="false">G8506*1000</f>
        <v>523354.18462</v>
      </c>
      <c r="G8506" s="23" t="n">
        <v>523.35418462</v>
      </c>
    </row>
    <row r="8507" customFormat="false" ht="15.3" hidden="false" customHeight="false" outlineLevel="0" collapsed="false">
      <c r="A8507" s="23" t="n">
        <v>0.0101325</v>
      </c>
      <c r="B8507" s="23" t="n">
        <f aca="false">A8507*100000</f>
        <v>1013.25</v>
      </c>
      <c r="C8507" s="23" t="n">
        <v>1.9</v>
      </c>
      <c r="D8507" s="23" t="n">
        <v>0</v>
      </c>
      <c r="E8507" s="23" t="n">
        <v>1500</v>
      </c>
      <c r="F8507" s="23" t="n">
        <f aca="false">G8507*1000</f>
        <v>592066.81197</v>
      </c>
      <c r="G8507" s="23" t="n">
        <v>592.06681197</v>
      </c>
    </row>
    <row r="8508" customFormat="false" ht="15.3" hidden="false" customHeight="false" outlineLevel="0" collapsed="false">
      <c r="A8508" s="23" t="n">
        <v>0.0101325</v>
      </c>
      <c r="B8508" s="23" t="n">
        <f aca="false">A8508*100000</f>
        <v>1013.25</v>
      </c>
      <c r="C8508" s="23" t="n">
        <v>1.9</v>
      </c>
      <c r="D8508" s="23" t="n">
        <v>0</v>
      </c>
      <c r="E8508" s="23" t="n">
        <v>1525</v>
      </c>
      <c r="F8508" s="23" t="n">
        <f aca="false">G8508*1000</f>
        <v>661273.95403</v>
      </c>
      <c r="G8508" s="23" t="n">
        <v>661.27395403</v>
      </c>
    </row>
    <row r="8509" customFormat="false" ht="15.3" hidden="false" customHeight="false" outlineLevel="0" collapsed="false">
      <c r="A8509" s="23" t="n">
        <v>0.0101325</v>
      </c>
      <c r="B8509" s="23" t="n">
        <f aca="false">A8509*100000</f>
        <v>1013.25</v>
      </c>
      <c r="C8509" s="23" t="n">
        <v>1.9</v>
      </c>
      <c r="D8509" s="23" t="n">
        <v>0</v>
      </c>
      <c r="E8509" s="23" t="n">
        <v>1550</v>
      </c>
      <c r="F8509" s="23" t="n">
        <f aca="false">G8509*1000</f>
        <v>731037.1476</v>
      </c>
      <c r="G8509" s="23" t="n">
        <v>731.0371476</v>
      </c>
    </row>
    <row r="8510" customFormat="false" ht="15.3" hidden="false" customHeight="false" outlineLevel="0" collapsed="false">
      <c r="A8510" s="23" t="n">
        <v>0.0101325</v>
      </c>
      <c r="B8510" s="23" t="n">
        <f aca="false">A8510*100000</f>
        <v>1013.25</v>
      </c>
      <c r="C8510" s="23" t="n">
        <v>1.9</v>
      </c>
      <c r="D8510" s="23" t="n">
        <v>0</v>
      </c>
      <c r="E8510" s="23" t="n">
        <v>1575</v>
      </c>
      <c r="F8510" s="23" t="n">
        <f aca="false">G8510*1000</f>
        <v>801429.28005</v>
      </c>
      <c r="G8510" s="23" t="n">
        <v>801.42928005</v>
      </c>
    </row>
    <row r="8511" customFormat="false" ht="15.3" hidden="false" customHeight="false" outlineLevel="0" collapsed="false">
      <c r="A8511" s="23" t="n">
        <v>0.0101325</v>
      </c>
      <c r="B8511" s="23" t="n">
        <f aca="false">A8511*100000</f>
        <v>1013.25</v>
      </c>
      <c r="C8511" s="23" t="n">
        <v>1.9</v>
      </c>
      <c r="D8511" s="23" t="n">
        <v>0</v>
      </c>
      <c r="E8511" s="23" t="n">
        <v>1600</v>
      </c>
      <c r="F8511" s="23" t="n">
        <f aca="false">G8511*1000</f>
        <v>872536.25097</v>
      </c>
      <c r="G8511" s="23" t="n">
        <v>872.53625097</v>
      </c>
    </row>
    <row r="8512" customFormat="false" ht="15.3" hidden="false" customHeight="false" outlineLevel="0" collapsed="false">
      <c r="A8512" s="23" t="n">
        <v>0.0101325</v>
      </c>
      <c r="B8512" s="23" t="n">
        <f aca="false">A8512*100000</f>
        <v>1013.25</v>
      </c>
      <c r="C8512" s="23" t="n">
        <v>1.9</v>
      </c>
      <c r="D8512" s="23" t="n">
        <v>0</v>
      </c>
      <c r="E8512" s="23" t="n">
        <v>1625</v>
      </c>
      <c r="F8512" s="23" t="n">
        <f aca="false">G8512*1000</f>
        <v>944458.7616</v>
      </c>
      <c r="G8512" s="23" t="n">
        <v>944.4587616</v>
      </c>
    </row>
    <row r="8513" customFormat="false" ht="15.3" hidden="false" customHeight="false" outlineLevel="0" collapsed="false">
      <c r="A8513" s="23" t="n">
        <v>0.0101325</v>
      </c>
      <c r="B8513" s="23" t="n">
        <f aca="false">A8513*100000</f>
        <v>1013.25</v>
      </c>
      <c r="C8513" s="23" t="n">
        <v>1.9</v>
      </c>
      <c r="D8513" s="23" t="n">
        <v>0</v>
      </c>
      <c r="E8513" s="23" t="n">
        <v>1650</v>
      </c>
      <c r="F8513" s="23" t="n">
        <f aca="false">G8513*1000</f>
        <v>1017314.2316</v>
      </c>
      <c r="G8513" s="23" t="n">
        <v>1017.3142316</v>
      </c>
    </row>
    <row r="8514" customFormat="false" ht="15.3" hidden="false" customHeight="false" outlineLevel="0" collapsed="false">
      <c r="A8514" s="23" t="n">
        <v>0.0101325</v>
      </c>
      <c r="B8514" s="23" t="n">
        <f aca="false">A8514*100000</f>
        <v>1013.25</v>
      </c>
      <c r="C8514" s="23" t="n">
        <v>1.9</v>
      </c>
      <c r="D8514" s="23" t="n">
        <v>0</v>
      </c>
      <c r="E8514" s="23" t="n">
        <v>1675</v>
      </c>
      <c r="F8514" s="23" t="n">
        <f aca="false">G8514*1000</f>
        <v>1091238.8395</v>
      </c>
      <c r="G8514" s="23" t="n">
        <v>1091.2388395</v>
      </c>
    </row>
    <row r="8515" customFormat="false" ht="15.3" hidden="false" customHeight="false" outlineLevel="0" collapsed="false">
      <c r="A8515" s="23" t="n">
        <v>0.0101325</v>
      </c>
      <c r="B8515" s="23" t="n">
        <f aca="false">A8515*100000</f>
        <v>1013.25</v>
      </c>
      <c r="C8515" s="23" t="n">
        <v>1.9</v>
      </c>
      <c r="D8515" s="23" t="n">
        <v>0</v>
      </c>
      <c r="E8515" s="23" t="n">
        <v>1700</v>
      </c>
      <c r="F8515" s="23" t="n">
        <f aca="false">G8515*1000</f>
        <v>1166389.6807</v>
      </c>
      <c r="G8515" s="23" t="n">
        <v>1166.3896807</v>
      </c>
    </row>
    <row r="8516" customFormat="false" ht="15.3" hidden="false" customHeight="false" outlineLevel="0" collapsed="false">
      <c r="A8516" s="23" t="n">
        <v>0.0101325</v>
      </c>
      <c r="B8516" s="23" t="n">
        <f aca="false">A8516*100000</f>
        <v>1013.25</v>
      </c>
      <c r="C8516" s="23" t="n">
        <v>1.9</v>
      </c>
      <c r="D8516" s="23" t="n">
        <v>0</v>
      </c>
      <c r="E8516" s="23" t="n">
        <v>1725</v>
      </c>
      <c r="F8516" s="23" t="n">
        <f aca="false">G8516*1000</f>
        <v>1242947.0329</v>
      </c>
      <c r="G8516" s="23" t="n">
        <v>1242.9470329</v>
      </c>
    </row>
    <row r="8517" customFormat="false" ht="15.3" hidden="false" customHeight="false" outlineLevel="0" collapsed="false">
      <c r="A8517" s="23" t="n">
        <v>0.0101325</v>
      </c>
      <c r="B8517" s="23" t="n">
        <f aca="false">A8517*100000</f>
        <v>1013.25</v>
      </c>
      <c r="C8517" s="23" t="n">
        <v>1.9</v>
      </c>
      <c r="D8517" s="23" t="n">
        <v>0</v>
      </c>
      <c r="E8517" s="23" t="n">
        <v>1750</v>
      </c>
      <c r="F8517" s="23" t="n">
        <f aca="false">G8517*1000</f>
        <v>1321116.7167</v>
      </c>
      <c r="G8517" s="23" t="n">
        <v>1321.1167167</v>
      </c>
    </row>
    <row r="8518" customFormat="false" ht="15.3" hidden="false" customHeight="false" outlineLevel="0" collapsed="false">
      <c r="A8518" s="23" t="n">
        <v>0.0101325</v>
      </c>
      <c r="B8518" s="23" t="n">
        <f aca="false">A8518*100000</f>
        <v>1013.25</v>
      </c>
      <c r="C8518" s="23" t="n">
        <v>1.9</v>
      </c>
      <c r="D8518" s="23" t="n">
        <v>0</v>
      </c>
      <c r="E8518" s="23" t="n">
        <v>1775</v>
      </c>
      <c r="F8518" s="23" t="n">
        <f aca="false">G8518*1000</f>
        <v>1401132.5354</v>
      </c>
      <c r="G8518" s="23" t="n">
        <v>1401.1325354</v>
      </c>
    </row>
    <row r="8519" customFormat="false" ht="15.3" hidden="false" customHeight="false" outlineLevel="0" collapsed="false">
      <c r="A8519" s="23" t="n">
        <v>0.0101325</v>
      </c>
      <c r="B8519" s="23" t="n">
        <f aca="false">A8519*100000</f>
        <v>1013.25</v>
      </c>
      <c r="C8519" s="23" t="n">
        <v>1.9</v>
      </c>
      <c r="D8519" s="23" t="n">
        <v>0</v>
      </c>
      <c r="E8519" s="23" t="n">
        <v>1800</v>
      </c>
      <c r="F8519" s="23" t="n">
        <f aca="false">G8519*1000</f>
        <v>1483258.7743</v>
      </c>
      <c r="G8519" s="23" t="n">
        <v>1483.2587743</v>
      </c>
    </row>
    <row r="8520" customFormat="false" ht="15.3" hidden="false" customHeight="false" outlineLevel="0" collapsed="false">
      <c r="A8520" s="23" t="n">
        <v>0.0101325</v>
      </c>
      <c r="B8520" s="23" t="n">
        <f aca="false">A8520*100000</f>
        <v>1013.25</v>
      </c>
      <c r="C8520" s="23" t="n">
        <v>1.9</v>
      </c>
      <c r="D8520" s="23" t="n">
        <v>0</v>
      </c>
      <c r="E8520" s="23" t="n">
        <v>1825</v>
      </c>
      <c r="F8520" s="23" t="n">
        <f aca="false">G8520*1000</f>
        <v>1567792.7382</v>
      </c>
      <c r="G8520" s="23" t="n">
        <v>1567.7927382</v>
      </c>
    </row>
    <row r="8521" customFormat="false" ht="15.3" hidden="false" customHeight="false" outlineLevel="0" collapsed="false">
      <c r="A8521" s="23" t="n">
        <v>0.0101325</v>
      </c>
      <c r="B8521" s="23" t="n">
        <f aca="false">A8521*100000</f>
        <v>1013.25</v>
      </c>
      <c r="C8521" s="23" t="n">
        <v>1.9</v>
      </c>
      <c r="D8521" s="23" t="n">
        <v>0</v>
      </c>
      <c r="E8521" s="23" t="n">
        <v>1850</v>
      </c>
      <c r="F8521" s="23" t="n">
        <f aca="false">G8521*1000</f>
        <v>1655067.2993</v>
      </c>
      <c r="G8521" s="23" t="n">
        <v>1655.0672993</v>
      </c>
    </row>
    <row r="8522" customFormat="false" ht="15.3" hidden="false" customHeight="false" outlineLevel="0" collapsed="false">
      <c r="A8522" s="23" t="n">
        <v>0.0101325</v>
      </c>
      <c r="B8522" s="23" t="n">
        <f aca="false">A8522*100000</f>
        <v>1013.25</v>
      </c>
      <c r="C8522" s="23" t="n">
        <v>1.9</v>
      </c>
      <c r="D8522" s="23" t="n">
        <v>0</v>
      </c>
      <c r="E8522" s="23" t="n">
        <v>1875</v>
      </c>
      <c r="F8522" s="23" t="n">
        <f aca="false">G8522*1000</f>
        <v>1745453.4272</v>
      </c>
      <c r="G8522" s="23" t="n">
        <v>1745.4534272</v>
      </c>
    </row>
    <row r="8523" customFormat="false" ht="15.3" hidden="false" customHeight="false" outlineLevel="0" collapsed="false">
      <c r="A8523" s="23" t="n">
        <v>0.0101325</v>
      </c>
      <c r="B8523" s="23" t="n">
        <f aca="false">A8523*100000</f>
        <v>1013.25</v>
      </c>
      <c r="C8523" s="23" t="n">
        <v>1.9</v>
      </c>
      <c r="D8523" s="23" t="n">
        <v>0</v>
      </c>
      <c r="E8523" s="23" t="n">
        <v>1900</v>
      </c>
      <c r="F8523" s="23" t="n">
        <f aca="false">G8523*1000</f>
        <v>1839362.6659</v>
      </c>
      <c r="G8523" s="23" t="n">
        <v>1839.3626659</v>
      </c>
    </row>
    <row r="8524" customFormat="false" ht="15.3" hidden="false" customHeight="false" outlineLevel="0" collapsed="false">
      <c r="A8524" s="23" t="n">
        <v>0.0101325</v>
      </c>
      <c r="B8524" s="23" t="n">
        <f aca="false">A8524*100000</f>
        <v>1013.25</v>
      </c>
      <c r="C8524" s="23" t="n">
        <v>1.9</v>
      </c>
      <c r="D8524" s="23" t="n">
        <v>0</v>
      </c>
      <c r="E8524" s="23" t="n">
        <v>1925</v>
      </c>
      <c r="F8524" s="23" t="n">
        <f aca="false">G8524*1000</f>
        <v>1937249.5209</v>
      </c>
      <c r="G8524" s="23" t="n">
        <v>1937.2495209</v>
      </c>
    </row>
    <row r="8525" customFormat="false" ht="15.3" hidden="false" customHeight="false" outlineLevel="0" collapsed="false">
      <c r="A8525" s="23" t="n">
        <v>0.0101325</v>
      </c>
      <c r="B8525" s="23" t="n">
        <f aca="false">A8525*100000</f>
        <v>1013.25</v>
      </c>
      <c r="C8525" s="23" t="n">
        <v>1.9</v>
      </c>
      <c r="D8525" s="23" t="n">
        <v>0</v>
      </c>
      <c r="E8525" s="23" t="n">
        <v>1950</v>
      </c>
      <c r="F8525" s="23" t="n">
        <f aca="false">G8525*1000</f>
        <v>2039613.7147</v>
      </c>
      <c r="G8525" s="23" t="n">
        <v>2039.6137147</v>
      </c>
    </row>
    <row r="8526" customFormat="false" ht="15.3" hidden="false" customHeight="false" outlineLevel="0" collapsed="false">
      <c r="A8526" s="23" t="n">
        <v>0.0101325</v>
      </c>
      <c r="B8526" s="23" t="n">
        <f aca="false">A8526*100000</f>
        <v>1013.25</v>
      </c>
      <c r="C8526" s="23" t="n">
        <v>1.9</v>
      </c>
      <c r="D8526" s="23" t="n">
        <v>0</v>
      </c>
      <c r="E8526" s="23" t="n">
        <v>1975</v>
      </c>
      <c r="F8526" s="23" t="n">
        <f aca="false">G8526*1000</f>
        <v>2147002.2626</v>
      </c>
      <c r="G8526" s="23" t="n">
        <v>2147.0022626</v>
      </c>
    </row>
    <row r="8527" customFormat="false" ht="15.3" hidden="false" customHeight="false" outlineLevel="0" collapsed="false">
      <c r="A8527" s="23" t="n">
        <v>0.0101325</v>
      </c>
      <c r="B8527" s="23" t="n">
        <f aca="false">A8527*100000</f>
        <v>1013.25</v>
      </c>
      <c r="C8527" s="23" t="n">
        <v>1.9</v>
      </c>
      <c r="D8527" s="23" t="n">
        <v>0</v>
      </c>
      <c r="E8527" s="23" t="n">
        <v>2000</v>
      </c>
      <c r="F8527" s="23" t="n">
        <f aca="false">G8527*1000</f>
        <v>2260011.3192</v>
      </c>
      <c r="G8527" s="23" t="n">
        <v>2260.0113192</v>
      </c>
    </row>
    <row r="8528" customFormat="false" ht="15.3" hidden="false" customHeight="false" outlineLevel="0" collapsed="false">
      <c r="A8528" s="23" t="n">
        <v>0.0101325</v>
      </c>
      <c r="B8528" s="23" t="n">
        <f aca="false">A8528*100000</f>
        <v>1013.25</v>
      </c>
      <c r="C8528" s="23" t="n">
        <v>1.9</v>
      </c>
      <c r="D8528" s="23" t="n">
        <v>0</v>
      </c>
      <c r="E8528" s="23" t="n">
        <v>2025</v>
      </c>
      <c r="F8528" s="23" t="n">
        <f aca="false">G8528*1000</f>
        <v>2379287.7365</v>
      </c>
      <c r="G8528" s="23" t="n">
        <v>2379.2877365</v>
      </c>
    </row>
    <row r="8529" customFormat="false" ht="15.3" hidden="false" customHeight="false" outlineLevel="0" collapsed="false">
      <c r="A8529" s="23" t="n">
        <v>0.0101325</v>
      </c>
      <c r="B8529" s="23" t="n">
        <f aca="false">A8529*100000</f>
        <v>1013.25</v>
      </c>
      <c r="C8529" s="23" t="n">
        <v>1.9</v>
      </c>
      <c r="D8529" s="23" t="n">
        <v>0</v>
      </c>
      <c r="E8529" s="23" t="n">
        <v>2050</v>
      </c>
      <c r="F8529" s="23" t="n">
        <f aca="false">G8529*1000</f>
        <v>2505530.2851</v>
      </c>
      <c r="G8529" s="23" t="n">
        <v>2505.5302851</v>
      </c>
    </row>
    <row r="8530" customFormat="false" ht="15.3" hidden="false" customHeight="false" outlineLevel="0" collapsed="false">
      <c r="A8530" s="23" t="n">
        <v>0.0101325</v>
      </c>
      <c r="B8530" s="23" t="n">
        <f aca="false">A8530*100000</f>
        <v>1013.25</v>
      </c>
      <c r="C8530" s="23" t="n">
        <v>1.9</v>
      </c>
      <c r="D8530" s="23" t="n">
        <v>0</v>
      </c>
      <c r="E8530" s="23" t="n">
        <v>2075</v>
      </c>
      <c r="F8530" s="23" t="n">
        <f aca="false">G8530*1000</f>
        <v>2639490.4406</v>
      </c>
      <c r="G8530" s="23" t="n">
        <v>2639.4904406</v>
      </c>
    </row>
    <row r="8531" customFormat="false" ht="15.3" hidden="false" customHeight="false" outlineLevel="0" collapsed="false">
      <c r="A8531" s="23" t="n">
        <v>0.0101325</v>
      </c>
      <c r="B8531" s="23" t="n">
        <f aca="false">A8531*100000</f>
        <v>1013.25</v>
      </c>
      <c r="C8531" s="23" t="n">
        <v>1.9</v>
      </c>
      <c r="D8531" s="23" t="n">
        <v>0</v>
      </c>
      <c r="E8531" s="23" t="n">
        <v>2100</v>
      </c>
      <c r="F8531" s="23" t="n">
        <f aca="false">G8531*1000</f>
        <v>2781972.7021</v>
      </c>
      <c r="G8531" s="23" t="n">
        <v>2781.9727021</v>
      </c>
    </row>
    <row r="8532" customFormat="false" ht="15.3" hidden="false" customHeight="false" outlineLevel="0" collapsed="false">
      <c r="A8532" s="23" t="n">
        <v>0.0101325</v>
      </c>
      <c r="B8532" s="23" t="n">
        <f aca="false">A8532*100000</f>
        <v>1013.25</v>
      </c>
      <c r="C8532" s="23" t="n">
        <v>1.9</v>
      </c>
      <c r="D8532" s="23" t="n">
        <v>0</v>
      </c>
      <c r="E8532" s="23" t="n">
        <v>2125</v>
      </c>
      <c r="F8532" s="23" t="n">
        <f aca="false">G8532*1000</f>
        <v>2933834.3352</v>
      </c>
      <c r="G8532" s="23" t="n">
        <v>2933.8343352</v>
      </c>
    </row>
    <row r="8533" customFormat="false" ht="15.3" hidden="false" customHeight="false" outlineLevel="0" collapsed="false">
      <c r="A8533" s="23" t="n">
        <v>0.0101325</v>
      </c>
      <c r="B8533" s="23" t="n">
        <f aca="false">A8533*100000</f>
        <v>1013.25</v>
      </c>
      <c r="C8533" s="23" t="n">
        <v>1.9</v>
      </c>
      <c r="D8533" s="23" t="n">
        <v>0</v>
      </c>
      <c r="E8533" s="23" t="n">
        <v>2150</v>
      </c>
      <c r="F8533" s="23" t="n">
        <f aca="false">G8533*1000</f>
        <v>3095984.466</v>
      </c>
      <c r="G8533" s="23" t="n">
        <v>3095.984466</v>
      </c>
    </row>
    <row r="8534" customFormat="false" ht="15.3" hidden="false" customHeight="false" outlineLevel="0" collapsed="false">
      <c r="A8534" s="23" t="n">
        <v>0.0101325</v>
      </c>
      <c r="B8534" s="23" t="n">
        <f aca="false">A8534*100000</f>
        <v>1013.25</v>
      </c>
      <c r="C8534" s="23" t="n">
        <v>1.9</v>
      </c>
      <c r="D8534" s="23" t="n">
        <v>0</v>
      </c>
      <c r="E8534" s="23" t="n">
        <v>2175</v>
      </c>
      <c r="F8534" s="23" t="n">
        <f aca="false">G8534*1000</f>
        <v>3269382.4302</v>
      </c>
      <c r="G8534" s="23" t="n">
        <v>3269.3824302</v>
      </c>
    </row>
    <row r="8535" customFormat="false" ht="15.3" hidden="false" customHeight="false" outlineLevel="0" collapsed="false">
      <c r="A8535" s="23" t="n">
        <v>0.0101325</v>
      </c>
      <c r="B8535" s="23" t="n">
        <f aca="false">A8535*100000</f>
        <v>1013.25</v>
      </c>
      <c r="C8535" s="23" t="n">
        <v>1.9</v>
      </c>
      <c r="D8535" s="23" t="n">
        <v>0</v>
      </c>
      <c r="E8535" s="23" t="n">
        <v>2200</v>
      </c>
      <c r="F8535" s="23" t="n">
        <f aca="false">G8535*1000</f>
        <v>3455035.2814</v>
      </c>
      <c r="G8535" s="23" t="n">
        <v>3455.0352814</v>
      </c>
    </row>
    <row r="8536" customFormat="false" ht="15.3" hidden="false" customHeight="false" outlineLevel="0" collapsed="false">
      <c r="A8536" s="23" t="n">
        <v>0.0101325</v>
      </c>
      <c r="B8536" s="23" t="n">
        <f aca="false">A8536*100000</f>
        <v>1013.25</v>
      </c>
      <c r="C8536" s="23" t="n">
        <v>1.9</v>
      </c>
      <c r="D8536" s="23" t="n">
        <v>0</v>
      </c>
      <c r="E8536" s="23" t="n">
        <v>2225</v>
      </c>
      <c r="F8536" s="23" t="n">
        <f aca="false">G8536*1000</f>
        <v>3653994.3517</v>
      </c>
      <c r="G8536" s="23" t="n">
        <v>3653.9943517</v>
      </c>
    </row>
    <row r="8537" customFormat="false" ht="15.3" hidden="false" customHeight="false" outlineLevel="0" collapsed="false">
      <c r="A8537" s="23" t="n">
        <v>0.0101325</v>
      </c>
      <c r="B8537" s="23" t="n">
        <f aca="false">A8537*100000</f>
        <v>1013.25</v>
      </c>
      <c r="C8537" s="23" t="n">
        <v>1.9</v>
      </c>
      <c r="D8537" s="23" t="n">
        <v>0</v>
      </c>
      <c r="E8537" s="23" t="n">
        <v>2250</v>
      </c>
      <c r="F8537" s="23" t="n">
        <f aca="false">G8537*1000</f>
        <v>3867350.7538</v>
      </c>
      <c r="G8537" s="23" t="n">
        <v>3867.3507538</v>
      </c>
    </row>
    <row r="8538" customFormat="false" ht="15.3" hidden="false" customHeight="false" outlineLevel="0" collapsed="false">
      <c r="A8538" s="23" t="n">
        <v>0.0101325</v>
      </c>
      <c r="B8538" s="23" t="n">
        <f aca="false">A8538*100000</f>
        <v>1013.25</v>
      </c>
      <c r="C8538" s="23" t="n">
        <v>1.9</v>
      </c>
      <c r="D8538" s="23" t="n">
        <v>0</v>
      </c>
      <c r="E8538" s="23" t="n">
        <v>2275</v>
      </c>
      <c r="F8538" s="23" t="n">
        <f aca="false">G8538*1000</f>
        <v>4096229.7096</v>
      </c>
      <c r="G8538" s="23" t="n">
        <v>4096.2297096</v>
      </c>
    </row>
    <row r="8539" customFormat="false" ht="15.3" hidden="false" customHeight="false" outlineLevel="0" collapsed="false">
      <c r="A8539" s="23" t="n">
        <v>0.0101325</v>
      </c>
      <c r="B8539" s="23" t="n">
        <f aca="false">A8539*100000</f>
        <v>1013.25</v>
      </c>
      <c r="C8539" s="23" t="n">
        <v>1.9</v>
      </c>
      <c r="D8539" s="23" t="n">
        <v>0</v>
      </c>
      <c r="E8539" s="23" t="n">
        <v>2300</v>
      </c>
      <c r="F8539" s="23" t="n">
        <f aca="false">G8539*1000</f>
        <v>4341783.5869</v>
      </c>
      <c r="G8539" s="23" t="n">
        <v>4341.7835869</v>
      </c>
    </row>
    <row r="8540" customFormat="false" ht="15.3" hidden="false" customHeight="false" outlineLevel="0" collapsed="false">
      <c r="A8540" s="23" t="n">
        <v>0.0101325</v>
      </c>
      <c r="B8540" s="23" t="n">
        <f aca="false">A8540*100000</f>
        <v>1013.25</v>
      </c>
      <c r="C8540" s="23" t="n">
        <v>1.9</v>
      </c>
      <c r="D8540" s="23" t="n">
        <v>0</v>
      </c>
      <c r="E8540" s="23" t="n">
        <v>2325</v>
      </c>
      <c r="F8540" s="23" t="n">
        <f aca="false">G8540*1000</f>
        <v>4605183.527</v>
      </c>
      <c r="G8540" s="23" t="n">
        <v>4605.183527</v>
      </c>
    </row>
    <row r="8541" customFormat="false" ht="15.3" hidden="false" customHeight="false" outlineLevel="0" collapsed="false">
      <c r="A8541" s="23" t="n">
        <v>0.0101325</v>
      </c>
      <c r="B8541" s="23" t="n">
        <f aca="false">A8541*100000</f>
        <v>1013.25</v>
      </c>
      <c r="C8541" s="23" t="n">
        <v>1.9</v>
      </c>
      <c r="D8541" s="23" t="n">
        <v>0</v>
      </c>
      <c r="E8541" s="23" t="n">
        <v>2350</v>
      </c>
      <c r="F8541" s="23" t="n">
        <f aca="false">G8541*1000</f>
        <v>4887609.554</v>
      </c>
      <c r="G8541" s="23" t="n">
        <v>4887.609554</v>
      </c>
    </row>
    <row r="8542" customFormat="false" ht="15.3" hidden="false" customHeight="false" outlineLevel="0" collapsed="false">
      <c r="A8542" s="23" t="n">
        <v>0.0101325</v>
      </c>
      <c r="B8542" s="23" t="n">
        <f aca="false">A8542*100000</f>
        <v>1013.25</v>
      </c>
      <c r="C8542" s="23" t="n">
        <v>1.9</v>
      </c>
      <c r="D8542" s="23" t="n">
        <v>0</v>
      </c>
      <c r="E8542" s="23" t="n">
        <v>2375</v>
      </c>
      <c r="F8542" s="23" t="n">
        <f aca="false">G8542*1000</f>
        <v>5190239.068</v>
      </c>
      <c r="G8542" s="23" t="n">
        <v>5190.239068</v>
      </c>
    </row>
    <row r="8543" customFormat="false" ht="15.3" hidden="false" customHeight="false" outlineLevel="0" collapsed="false">
      <c r="A8543" s="23" t="n">
        <v>0.0101325</v>
      </c>
      <c r="B8543" s="23" t="n">
        <f aca="false">A8543*100000</f>
        <v>1013.25</v>
      </c>
      <c r="C8543" s="23" t="n">
        <v>1.9</v>
      </c>
      <c r="D8543" s="23" t="n">
        <v>0</v>
      </c>
      <c r="E8543" s="23" t="n">
        <v>2400</v>
      </c>
      <c r="F8543" s="23" t="n">
        <f aca="false">G8543*1000</f>
        <v>5514233.6543</v>
      </c>
      <c r="G8543" s="23" t="n">
        <v>5514.2336543</v>
      </c>
    </row>
    <row r="8544" customFormat="false" ht="15.3" hidden="false" customHeight="false" outlineLevel="0" collapsed="false">
      <c r="A8544" s="23" t="n">
        <v>0.0101325</v>
      </c>
      <c r="B8544" s="23" t="n">
        <f aca="false">A8544*100000</f>
        <v>1013.25</v>
      </c>
      <c r="C8544" s="23" t="n">
        <v>1.9</v>
      </c>
      <c r="D8544" s="23" t="n">
        <v>0</v>
      </c>
      <c r="E8544" s="23" t="n">
        <v>2425</v>
      </c>
      <c r="F8544" s="23" t="n">
        <f aca="false">G8544*1000</f>
        <v>5860724.1779</v>
      </c>
      <c r="G8544" s="23" t="n">
        <v>5860.7241779</v>
      </c>
    </row>
    <row r="8545" customFormat="false" ht="15.3" hidden="false" customHeight="false" outlineLevel="0" collapsed="false">
      <c r="A8545" s="23" t="n">
        <v>0.0101325</v>
      </c>
      <c r="B8545" s="23" t="n">
        <f aca="false">A8545*100000</f>
        <v>1013.25</v>
      </c>
      <c r="C8545" s="23" t="n">
        <v>1.9</v>
      </c>
      <c r="D8545" s="23" t="n">
        <v>0</v>
      </c>
      <c r="E8545" s="23" t="n">
        <v>2450</v>
      </c>
      <c r="F8545" s="23" t="n">
        <f aca="false">G8545*1000</f>
        <v>6230794.1951</v>
      </c>
      <c r="G8545" s="23" t="n">
        <v>6230.7941951</v>
      </c>
    </row>
    <row r="8546" customFormat="false" ht="15.3" hidden="false" customHeight="false" outlineLevel="0" collapsed="false">
      <c r="A8546" s="23" t="n">
        <v>0.0101325</v>
      </c>
      <c r="B8546" s="23" t="n">
        <f aca="false">A8546*100000</f>
        <v>1013.25</v>
      </c>
      <c r="C8546" s="23" t="n">
        <v>1.9</v>
      </c>
      <c r="D8546" s="23" t="n">
        <v>0</v>
      </c>
      <c r="E8546" s="23" t="n">
        <v>2475</v>
      </c>
      <c r="F8546" s="23" t="n">
        <f aca="false">G8546*1000</f>
        <v>6625461.8032</v>
      </c>
      <c r="G8546" s="23" t="n">
        <v>6625.4618032</v>
      </c>
    </row>
    <row r="8547" customFormat="false" ht="15.3" hidden="false" customHeight="false" outlineLevel="0" collapsed="false">
      <c r="A8547" s="23" t="n">
        <v>0.0101325</v>
      </c>
      <c r="B8547" s="23" t="n">
        <f aca="false">A8547*100000</f>
        <v>1013.25</v>
      </c>
      <c r="C8547" s="23" t="n">
        <v>1.9</v>
      </c>
      <c r="D8547" s="23" t="n">
        <v>0</v>
      </c>
      <c r="E8547" s="23" t="n">
        <v>2500</v>
      </c>
      <c r="F8547" s="23" t="n">
        <f aca="false">G8547*1000</f>
        <v>7045660.1634</v>
      </c>
      <c r="G8547" s="23" t="n">
        <v>7045.6601634</v>
      </c>
    </row>
    <row r="8548" customFormat="false" ht="15.3" hidden="false" customHeight="false" outlineLevel="0" collapsed="false">
      <c r="A8548" s="23" t="n">
        <v>0.0101325</v>
      </c>
      <c r="B8548" s="23" t="n">
        <f aca="false">A8548*100000</f>
        <v>1013.25</v>
      </c>
      <c r="C8548" s="23" t="n">
        <v>1.9</v>
      </c>
      <c r="D8548" s="23" t="n">
        <v>0</v>
      </c>
      <c r="E8548" s="23" t="n">
        <v>2525</v>
      </c>
      <c r="F8548" s="23" t="n">
        <f aca="false">G8548*1000</f>
        <v>7492217.0923</v>
      </c>
      <c r="G8548" s="23" t="n">
        <v>7492.2170923</v>
      </c>
    </row>
    <row r="8549" customFormat="false" ht="15.3" hidden="false" customHeight="false" outlineLevel="0" collapsed="false">
      <c r="A8549" s="23" t="n">
        <v>0.0101325</v>
      </c>
      <c r="B8549" s="23" t="n">
        <f aca="false">A8549*100000</f>
        <v>1013.25</v>
      </c>
      <c r="C8549" s="23" t="n">
        <v>1.9</v>
      </c>
      <c r="D8549" s="23" t="n">
        <v>0</v>
      </c>
      <c r="E8549" s="23" t="n">
        <v>2550</v>
      </c>
      <c r="F8549" s="23" t="n">
        <f aca="false">G8549*1000</f>
        <v>7965834.31</v>
      </c>
      <c r="G8549" s="23" t="n">
        <v>7965.83431</v>
      </c>
    </row>
    <row r="8550" customFormat="false" ht="15.3" hidden="false" customHeight="false" outlineLevel="0" collapsed="false">
      <c r="A8550" s="23" t="n">
        <v>0.0101325</v>
      </c>
      <c r="B8550" s="23" t="n">
        <f aca="false">A8550*100000</f>
        <v>1013.25</v>
      </c>
      <c r="C8550" s="23" t="n">
        <v>1.9</v>
      </c>
      <c r="D8550" s="23" t="n">
        <v>0</v>
      </c>
      <c r="E8550" s="23" t="n">
        <v>2575</v>
      </c>
      <c r="F8550" s="23" t="n">
        <f aca="false">G8550*1000</f>
        <v>8467067.1698</v>
      </c>
      <c r="G8550" s="23" t="n">
        <v>8467.0671698</v>
      </c>
    </row>
    <row r="8551" customFormat="false" ht="15.3" hidden="false" customHeight="false" outlineLevel="0" collapsed="false">
      <c r="A8551" s="23" t="n">
        <v>0.0101325</v>
      </c>
      <c r="B8551" s="23" t="n">
        <f aca="false">A8551*100000</f>
        <v>1013.25</v>
      </c>
      <c r="C8551" s="23" t="n">
        <v>1.9</v>
      </c>
      <c r="D8551" s="23" t="n">
        <v>0</v>
      </c>
      <c r="E8551" s="23" t="n">
        <v>2600</v>
      </c>
      <c r="F8551" s="23" t="n">
        <f aca="false">G8551*1000</f>
        <v>8996305.9625</v>
      </c>
      <c r="G8551" s="23" t="n">
        <v>8996.3059625</v>
      </c>
    </row>
    <row r="8552" customFormat="false" ht="15.3" hidden="false" customHeight="false" outlineLevel="0" collapsed="false">
      <c r="A8552" s="23" t="n">
        <v>0.0101325</v>
      </c>
      <c r="B8552" s="23" t="n">
        <f aca="false">A8552*100000</f>
        <v>1013.25</v>
      </c>
      <c r="C8552" s="23" t="n">
        <v>1.9</v>
      </c>
      <c r="D8552" s="23" t="n">
        <v>0</v>
      </c>
      <c r="E8552" s="23" t="n">
        <v>2625</v>
      </c>
      <c r="F8552" s="23" t="n">
        <f aca="false">G8552*1000</f>
        <v>9553760.1661</v>
      </c>
      <c r="G8552" s="23" t="n">
        <v>9553.7601661</v>
      </c>
    </row>
    <row r="8553" customFormat="false" ht="15.3" hidden="false" customHeight="false" outlineLevel="0" collapsed="false">
      <c r="A8553" s="23" t="n">
        <v>0.0101325</v>
      </c>
      <c r="B8553" s="23" t="n">
        <f aca="false">A8553*100000</f>
        <v>1013.25</v>
      </c>
      <c r="C8553" s="23" t="n">
        <v>1.9</v>
      </c>
      <c r="D8553" s="23" t="n">
        <v>0</v>
      </c>
      <c r="E8553" s="23" t="n">
        <v>2650</v>
      </c>
      <c r="F8553" s="23" t="n">
        <f aca="false">G8553*1000</f>
        <v>10139447.271</v>
      </c>
      <c r="G8553" s="23" t="n">
        <v>10139.447271</v>
      </c>
    </row>
    <row r="8554" customFormat="false" ht="15.3" hidden="false" customHeight="false" outlineLevel="0" collapsed="false">
      <c r="A8554" s="23" t="n">
        <v>0.0101325</v>
      </c>
      <c r="B8554" s="23" t="n">
        <f aca="false">A8554*100000</f>
        <v>1013.25</v>
      </c>
      <c r="C8554" s="23" t="n">
        <v>1.9</v>
      </c>
      <c r="D8554" s="23" t="n">
        <v>0</v>
      </c>
      <c r="E8554" s="23" t="n">
        <v>2675</v>
      </c>
      <c r="F8554" s="23" t="n">
        <f aca="false">G8554*1000</f>
        <v>10753187.987</v>
      </c>
      <c r="G8554" s="23" t="n">
        <v>10753.187987</v>
      </c>
    </row>
    <row r="8555" customFormat="false" ht="15.3" hidden="false" customHeight="false" outlineLevel="0" collapsed="false">
      <c r="A8555" s="23" t="n">
        <v>0.0101325</v>
      </c>
      <c r="B8555" s="23" t="n">
        <f aca="false">A8555*100000</f>
        <v>1013.25</v>
      </c>
      <c r="C8555" s="23" t="n">
        <v>1.9</v>
      </c>
      <c r="D8555" s="23" t="n">
        <v>0</v>
      </c>
      <c r="E8555" s="23" t="n">
        <v>2700</v>
      </c>
      <c r="F8555" s="23" t="n">
        <f aca="false">G8555*1000</f>
        <v>11394609.639</v>
      </c>
      <c r="G8555" s="23" t="n">
        <v>11394.609639</v>
      </c>
    </row>
    <row r="8556" customFormat="false" ht="15.3" hidden="false" customHeight="false" outlineLevel="0" collapsed="false">
      <c r="A8556" s="23" t="n">
        <v>0.0101325</v>
      </c>
      <c r="B8556" s="23" t="n">
        <f aca="false">A8556*100000</f>
        <v>1013.25</v>
      </c>
      <c r="C8556" s="23" t="n">
        <v>1.9</v>
      </c>
      <c r="D8556" s="23" t="n">
        <v>0</v>
      </c>
      <c r="E8556" s="23" t="n">
        <v>2725</v>
      </c>
      <c r="F8556" s="23" t="n">
        <f aca="false">G8556*1000</f>
        <v>12063159.289</v>
      </c>
      <c r="G8556" s="23" t="n">
        <v>12063.159289</v>
      </c>
    </row>
    <row r="8557" customFormat="false" ht="15.3" hidden="false" customHeight="false" outlineLevel="0" collapsed="false">
      <c r="A8557" s="23" t="n">
        <v>0.0101325</v>
      </c>
      <c r="B8557" s="23" t="n">
        <f aca="false">A8557*100000</f>
        <v>1013.25</v>
      </c>
      <c r="C8557" s="23" t="n">
        <v>1.9</v>
      </c>
      <c r="D8557" s="23" t="n">
        <v>0</v>
      </c>
      <c r="E8557" s="23" t="n">
        <v>2750</v>
      </c>
      <c r="F8557" s="23" t="n">
        <f aca="false">G8557*1000</f>
        <v>12758127.396</v>
      </c>
      <c r="G8557" s="23" t="n">
        <v>12758.127396</v>
      </c>
    </row>
    <row r="8558" customFormat="false" ht="15.3" hidden="false" customHeight="false" outlineLevel="0" collapsed="false">
      <c r="A8558" s="23" t="n">
        <v>0.0101325</v>
      </c>
      <c r="B8558" s="23" t="n">
        <f aca="false">A8558*100000</f>
        <v>1013.25</v>
      </c>
      <c r="C8558" s="23" t="n">
        <v>1.9</v>
      </c>
      <c r="D8558" s="23" t="n">
        <v>0</v>
      </c>
      <c r="E8558" s="23" t="n">
        <v>2775</v>
      </c>
      <c r="F8558" s="23" t="n">
        <f aca="false">G8558*1000</f>
        <v>13478681.468</v>
      </c>
      <c r="G8558" s="23" t="n">
        <v>13478.681468</v>
      </c>
    </row>
    <row r="8559" customFormat="false" ht="15.3" hidden="false" customHeight="false" outlineLevel="0" collapsed="false">
      <c r="A8559" s="23" t="n">
        <v>0.0101325</v>
      </c>
      <c r="B8559" s="23" t="n">
        <f aca="false">A8559*100000</f>
        <v>1013.25</v>
      </c>
      <c r="C8559" s="23" t="n">
        <v>1.9</v>
      </c>
      <c r="D8559" s="23" t="n">
        <v>0</v>
      </c>
      <c r="E8559" s="23" t="n">
        <v>2800</v>
      </c>
      <c r="F8559" s="23" t="n">
        <f aca="false">G8559*1000</f>
        <v>14223907.059</v>
      </c>
      <c r="G8559" s="23" t="n">
        <v>14223.907059</v>
      </c>
    </row>
    <row r="8560" customFormat="false" ht="15.3" hidden="false" customHeight="false" outlineLevel="0" collapsed="false">
      <c r="A8560" s="23" t="n">
        <v>0.0101325</v>
      </c>
      <c r="B8560" s="23" t="n">
        <f aca="false">A8560*100000</f>
        <v>1013.25</v>
      </c>
      <c r="C8560" s="23" t="n">
        <v>1.9</v>
      </c>
      <c r="D8560" s="23" t="n">
        <v>0</v>
      </c>
      <c r="E8560" s="23" t="n">
        <v>2825</v>
      </c>
      <c r="F8560" s="23" t="n">
        <f aca="false">G8560*1000</f>
        <v>14992850.3</v>
      </c>
      <c r="G8560" s="23" t="n">
        <v>14992.8503</v>
      </c>
    </row>
    <row r="8561" customFormat="false" ht="15.3" hidden="false" customHeight="false" outlineLevel="0" collapsed="false">
      <c r="A8561" s="23" t="n">
        <v>0.0101325</v>
      </c>
      <c r="B8561" s="23" t="n">
        <f aca="false">A8561*100000</f>
        <v>1013.25</v>
      </c>
      <c r="C8561" s="23" t="n">
        <v>1.9</v>
      </c>
      <c r="D8561" s="23" t="n">
        <v>0.00036475613211</v>
      </c>
      <c r="E8561" s="23" t="n">
        <v>2850</v>
      </c>
      <c r="F8561" s="23" t="n">
        <f aca="false">G8561*1000</f>
        <v>15784552.107</v>
      </c>
      <c r="G8561" s="23" t="n">
        <v>15784.552107</v>
      </c>
    </row>
    <row r="8562" customFormat="false" ht="15.3" hidden="false" customHeight="false" outlineLevel="0" collapsed="false">
      <c r="A8562" s="23" t="n">
        <v>0.0101325</v>
      </c>
      <c r="B8562" s="23" t="n">
        <f aca="false">A8562*100000</f>
        <v>1013.25</v>
      </c>
      <c r="C8562" s="23" t="n">
        <v>1.9</v>
      </c>
      <c r="D8562" s="23" t="n">
        <v>0.032149071208</v>
      </c>
      <c r="E8562" s="23" t="n">
        <v>2875</v>
      </c>
      <c r="F8562" s="23" t="n">
        <f aca="false">G8562*1000</f>
        <v>16598059.249</v>
      </c>
      <c r="G8562" s="23" t="n">
        <v>16598.059249</v>
      </c>
    </row>
    <row r="8563" customFormat="false" ht="15.3" hidden="false" customHeight="false" outlineLevel="0" collapsed="false">
      <c r="A8563" s="23" t="n">
        <v>0.0101325</v>
      </c>
      <c r="B8563" s="23" t="n">
        <f aca="false">A8563*100000</f>
        <v>1013.25</v>
      </c>
      <c r="C8563" s="23" t="n">
        <v>1.9</v>
      </c>
      <c r="D8563" s="23" t="n">
        <v>0.072478551555</v>
      </c>
      <c r="E8563" s="23" t="n">
        <v>2900</v>
      </c>
      <c r="F8563" s="23" t="n">
        <f aca="false">G8563*1000</f>
        <v>17432392.253</v>
      </c>
      <c r="G8563" s="23" t="n">
        <v>17432.392253</v>
      </c>
    </row>
    <row r="8564" customFormat="false" ht="15.3" hidden="false" customHeight="false" outlineLevel="0" collapsed="false">
      <c r="A8564" s="23" t="n">
        <v>0.0101325</v>
      </c>
      <c r="B8564" s="23" t="n">
        <f aca="false">A8564*100000</f>
        <v>1013.25</v>
      </c>
      <c r="C8564" s="23" t="n">
        <v>1.9</v>
      </c>
      <c r="D8564" s="23" t="n">
        <v>0.12410084793</v>
      </c>
      <c r="E8564" s="23" t="n">
        <v>2925</v>
      </c>
      <c r="F8564" s="23" t="n">
        <f aca="false">G8564*1000</f>
        <v>18286445.872</v>
      </c>
      <c r="G8564" s="23" t="n">
        <v>18286.445872</v>
      </c>
    </row>
    <row r="8565" customFormat="false" ht="15.3" hidden="false" customHeight="false" outlineLevel="0" collapsed="false">
      <c r="A8565" s="23" t="n">
        <v>0.0101325</v>
      </c>
      <c r="B8565" s="23" t="n">
        <f aca="false">A8565*100000</f>
        <v>1013.25</v>
      </c>
      <c r="C8565" s="23" t="n">
        <v>1.9</v>
      </c>
      <c r="D8565" s="23" t="n">
        <v>0.19062746687</v>
      </c>
      <c r="E8565" s="23" t="n">
        <v>2950</v>
      </c>
      <c r="F8565" s="23" t="n">
        <f aca="false">G8565*1000</f>
        <v>19158796.592</v>
      </c>
      <c r="G8565" s="23" t="n">
        <v>19158.796592</v>
      </c>
    </row>
    <row r="8566" customFormat="false" ht="15.3" hidden="false" customHeight="false" outlineLevel="0" collapsed="false">
      <c r="A8566" s="23" t="n">
        <v>0.0101325</v>
      </c>
      <c r="B8566" s="23" t="n">
        <f aca="false">A8566*100000</f>
        <v>1013.25</v>
      </c>
      <c r="C8566" s="23" t="n">
        <v>1.9</v>
      </c>
      <c r="D8566" s="23" t="n">
        <v>0.27682391153</v>
      </c>
      <c r="E8566" s="23" t="n">
        <v>2975</v>
      </c>
      <c r="F8566" s="23" t="n">
        <f aca="false">G8566*1000</f>
        <v>20047396.704</v>
      </c>
      <c r="G8566" s="23" t="n">
        <v>20047.396704</v>
      </c>
    </row>
    <row r="8567" customFormat="false" ht="15.3" hidden="false" customHeight="false" outlineLevel="0" collapsed="false">
      <c r="A8567" s="23" t="n">
        <v>0.0101325</v>
      </c>
      <c r="B8567" s="23" t="n">
        <f aca="false">A8567*100000</f>
        <v>1013.25</v>
      </c>
      <c r="C8567" s="23" t="n">
        <v>1.9</v>
      </c>
      <c r="D8567" s="23" t="n">
        <v>0.38902172324</v>
      </c>
      <c r="E8567" s="23" t="n">
        <v>3000</v>
      </c>
      <c r="F8567" s="23" t="n">
        <f aca="false">G8567*1000</f>
        <v>20949149.893</v>
      </c>
      <c r="G8567" s="23" t="n">
        <v>20949.149893</v>
      </c>
    </row>
    <row r="8568" customFormat="false" ht="15.3" hidden="false" customHeight="false" outlineLevel="0" collapsed="false">
      <c r="A8568" s="23" t="n">
        <v>0.0101325</v>
      </c>
      <c r="B8568" s="23" t="n">
        <f aca="false">A8568*100000</f>
        <v>1013.25</v>
      </c>
      <c r="C8568" s="23" t="n">
        <v>1.9</v>
      </c>
      <c r="D8568" s="23" t="n">
        <v>0.53572040554</v>
      </c>
      <c r="E8568" s="23" t="n">
        <v>3025</v>
      </c>
      <c r="F8568" s="23" t="n">
        <f aca="false">G8568*1000</f>
        <v>21859393.129</v>
      </c>
      <c r="G8568" s="23" t="n">
        <v>21859.393129</v>
      </c>
    </row>
    <row r="8569" customFormat="false" ht="15.3" hidden="false" customHeight="false" outlineLevel="0" collapsed="false">
      <c r="A8569" s="23" t="n">
        <v>0.0101325</v>
      </c>
      <c r="B8569" s="23" t="n">
        <f aca="false">A8569*100000</f>
        <v>1013.25</v>
      </c>
      <c r="C8569" s="23" t="n">
        <v>1.9</v>
      </c>
      <c r="D8569" s="23" t="n">
        <v>0.72849491714</v>
      </c>
      <c r="E8569" s="23" t="n">
        <v>3050</v>
      </c>
      <c r="F8569" s="23" t="n">
        <f aca="false">G8569*1000</f>
        <v>22771354.898</v>
      </c>
      <c r="G8569" s="23" t="n">
        <v>22771.354898</v>
      </c>
    </row>
    <row r="8570" customFormat="false" ht="15.3" hidden="false" customHeight="false" outlineLevel="0" collapsed="false">
      <c r="A8570" s="23" t="n">
        <v>0.0101325</v>
      </c>
      <c r="B8570" s="23" t="n">
        <f aca="false">A8570*100000</f>
        <v>1013.25</v>
      </c>
      <c r="C8570" s="23" t="n">
        <v>1.9</v>
      </c>
      <c r="D8570" s="23" t="n">
        <v>0.9834129164</v>
      </c>
      <c r="E8570" s="23" t="n">
        <v>3075</v>
      </c>
      <c r="F8570" s="23" t="n">
        <f aca="false">G8570*1000</f>
        <v>23675714.341</v>
      </c>
      <c r="G8570" s="23" t="n">
        <v>23675.714341</v>
      </c>
    </row>
    <row r="8571" customFormat="false" ht="15.3" hidden="false" customHeight="false" outlineLevel="0" collapsed="false">
      <c r="A8571" s="23" t="n">
        <v>0.0101325</v>
      </c>
      <c r="B8571" s="23" t="n">
        <f aca="false">A8571*100000</f>
        <v>1013.25</v>
      </c>
      <c r="C8571" s="23" t="n">
        <v>1.9</v>
      </c>
      <c r="D8571" s="23" t="n">
        <v>1.3233379073</v>
      </c>
      <c r="E8571" s="23" t="n">
        <v>3100</v>
      </c>
      <c r="F8571" s="23" t="n">
        <f aca="false">G8571*1000</f>
        <v>24560431.579</v>
      </c>
      <c r="G8571" s="23" t="n">
        <v>24560.431579</v>
      </c>
    </row>
    <row r="8572" customFormat="false" ht="15.3" hidden="false" customHeight="false" outlineLevel="0" collapsed="false">
      <c r="A8572" s="23" t="n">
        <v>0.0101325</v>
      </c>
      <c r="B8572" s="23" t="n">
        <f aca="false">A8572*100000</f>
        <v>1013.25</v>
      </c>
      <c r="C8572" s="23" t="n">
        <v>1.9</v>
      </c>
      <c r="D8572" s="23" t="n">
        <v>1.7818474424</v>
      </c>
      <c r="E8572" s="23" t="n">
        <v>3125</v>
      </c>
      <c r="F8572" s="23" t="n">
        <f aca="false">G8572*1000</f>
        <v>25411026.498</v>
      </c>
      <c r="G8572" s="23" t="n">
        <v>25411.026498</v>
      </c>
    </row>
    <row r="8573" customFormat="false" ht="15.3" hidden="false" customHeight="false" outlineLevel="0" collapsed="false">
      <c r="A8573" s="23" t="n">
        <v>0.0101325</v>
      </c>
      <c r="B8573" s="23" t="n">
        <f aca="false">A8573*100000</f>
        <v>1013.25</v>
      </c>
      <c r="C8573" s="23" t="n">
        <v>1.9</v>
      </c>
      <c r="D8573" s="23" t="n">
        <v>2.4102692432</v>
      </c>
      <c r="E8573" s="23" t="n">
        <v>3150</v>
      </c>
      <c r="F8573" s="23" t="n">
        <f aca="false">G8573*1000</f>
        <v>26211419.512</v>
      </c>
      <c r="G8573" s="23" t="n">
        <v>26211.419512</v>
      </c>
    </row>
    <row r="8574" customFormat="false" ht="15.3" hidden="false" customHeight="false" outlineLevel="0" collapsed="false">
      <c r="A8574" s="23" t="n">
        <v>0.0101325</v>
      </c>
      <c r="B8574" s="23" t="n">
        <f aca="false">A8574*100000</f>
        <v>1013.25</v>
      </c>
      <c r="C8574" s="23" t="n">
        <v>1.9</v>
      </c>
      <c r="D8574" s="23" t="n">
        <v>3.291174344</v>
      </c>
      <c r="E8574" s="23" t="n">
        <v>3175</v>
      </c>
      <c r="F8574" s="23" t="n">
        <f aca="false">G8574*1000</f>
        <v>26945302.276</v>
      </c>
      <c r="G8574" s="23" t="n">
        <v>26945.302276</v>
      </c>
    </row>
    <row r="8575" customFormat="false" ht="15.3" hidden="false" customHeight="false" outlineLevel="0" collapsed="false">
      <c r="A8575" s="23" t="n">
        <v>0.0101325</v>
      </c>
      <c r="B8575" s="23" t="n">
        <f aca="false">A8575*100000</f>
        <v>1013.25</v>
      </c>
      <c r="C8575" s="23" t="n">
        <v>1.9</v>
      </c>
      <c r="D8575" s="23" t="n">
        <v>4.5664775101</v>
      </c>
      <c r="E8575" s="23" t="n">
        <v>3200</v>
      </c>
      <c r="F8575" s="23" t="n">
        <f aca="false">G8575*1000</f>
        <v>27597811.67</v>
      </c>
      <c r="G8575" s="23" t="n">
        <v>27597.81167</v>
      </c>
    </row>
    <row r="8576" customFormat="false" ht="15.3" hidden="false" customHeight="false" outlineLevel="0" collapsed="false">
      <c r="A8576" s="23" t="n">
        <v>0.0101325</v>
      </c>
      <c r="B8576" s="23" t="n">
        <f aca="false">A8576*100000</f>
        <v>1013.25</v>
      </c>
      <c r="C8576" s="23" t="n">
        <v>1.9</v>
      </c>
      <c r="D8576" s="23" t="n">
        <v>6.5026076713</v>
      </c>
      <c r="E8576" s="23" t="n">
        <v>3225</v>
      </c>
      <c r="F8576" s="23" t="n">
        <f aca="false">G8576*1000</f>
        <v>28157113.875</v>
      </c>
      <c r="G8576" s="23" t="n">
        <v>28157.113875</v>
      </c>
    </row>
    <row r="8577" customFormat="false" ht="15.3" hidden="false" customHeight="false" outlineLevel="0" collapsed="false">
      <c r="A8577" s="23" t="n">
        <v>0.0101325</v>
      </c>
      <c r="B8577" s="23" t="n">
        <f aca="false">A8577*100000</f>
        <v>1013.25</v>
      </c>
      <c r="C8577" s="23" t="n">
        <v>1.9</v>
      </c>
      <c r="D8577" s="23" t="n">
        <v>9.665710105</v>
      </c>
      <c r="E8577" s="23" t="n">
        <v>3250</v>
      </c>
      <c r="F8577" s="23" t="n">
        <f aca="false">G8577*1000</f>
        <v>28615445.116</v>
      </c>
      <c r="G8577" s="23" t="n">
        <v>28615.445116</v>
      </c>
    </row>
    <row r="8578" customFormat="false" ht="15.3" hidden="false" customHeight="false" outlineLevel="0" collapsed="false">
      <c r="A8578" s="23" t="n">
        <v>0.0101325</v>
      </c>
      <c r="B8578" s="23" t="n">
        <f aca="false">A8578*100000</f>
        <v>1013.25</v>
      </c>
      <c r="C8578" s="23" t="n">
        <v>1.9</v>
      </c>
      <c r="D8578" s="23" t="n">
        <v>15.507715506</v>
      </c>
      <c r="E8578" s="23" t="n">
        <v>3275</v>
      </c>
      <c r="F8578" s="23" t="n">
        <f aca="false">G8578*1000</f>
        <v>28969198.256</v>
      </c>
      <c r="G8578" s="23" t="n">
        <v>28969.198256</v>
      </c>
    </row>
    <row r="8579" customFormat="false" ht="15.3" hidden="false" customHeight="false" outlineLevel="0" collapsed="false">
      <c r="A8579" s="23" t="n">
        <v>0.0101325</v>
      </c>
      <c r="B8579" s="23" t="n">
        <f aca="false">A8579*100000</f>
        <v>1013.25</v>
      </c>
      <c r="C8579" s="23" t="n">
        <v>1.9</v>
      </c>
      <c r="D8579" s="23" t="n">
        <v>29.202202129</v>
      </c>
      <c r="E8579" s="23" t="n">
        <v>3300</v>
      </c>
      <c r="F8579" s="23" t="n">
        <f aca="false">G8579*1000</f>
        <v>29217540.254</v>
      </c>
      <c r="G8579" s="23" t="n">
        <v>29217.540254</v>
      </c>
    </row>
    <row r="8580" customFormat="false" ht="15.3" hidden="false" customHeight="false" outlineLevel="0" collapsed="false">
      <c r="A8580" s="23" t="n">
        <v>0.0101325</v>
      </c>
      <c r="B8580" s="23" t="n">
        <f aca="false">A8580*100000</f>
        <v>1013.25</v>
      </c>
      <c r="C8580" s="23" t="n">
        <v>1.9</v>
      </c>
      <c r="D8580" s="23" t="n">
        <v>92.432947543</v>
      </c>
      <c r="E8580" s="23" t="n">
        <v>3325</v>
      </c>
      <c r="F8580" s="23" t="n">
        <f aca="false">G8580*1000</f>
        <v>29356973.664</v>
      </c>
      <c r="G8580" s="23" t="n">
        <v>29356.973664</v>
      </c>
    </row>
    <row r="8581" customFormat="false" ht="15.3" hidden="false" customHeight="false" outlineLevel="0" collapsed="false">
      <c r="A8581" s="23" t="n">
        <v>0.0101325</v>
      </c>
      <c r="B8581" s="23" t="n">
        <f aca="false">A8581*100000</f>
        <v>1013.25</v>
      </c>
      <c r="C8581" s="23" t="n">
        <v>1.9</v>
      </c>
      <c r="D8581" s="23" t="n">
        <v>92.432947543</v>
      </c>
      <c r="E8581" s="23" t="n">
        <v>3350</v>
      </c>
      <c r="F8581" s="23" t="n">
        <f aca="false">G8581*1000</f>
        <v>29356973.664</v>
      </c>
      <c r="G8581" s="23" t="n">
        <v>29356.973664</v>
      </c>
    </row>
    <row r="8582" customFormat="false" ht="15.3" hidden="false" customHeight="false" outlineLevel="0" collapsed="false">
      <c r="A8582" s="23" t="n">
        <v>0.0101325</v>
      </c>
      <c r="B8582" s="23" t="n">
        <f aca="false">A8582*100000</f>
        <v>1013.25</v>
      </c>
      <c r="C8582" s="23" t="n">
        <v>1.9</v>
      </c>
      <c r="D8582" s="23" t="n">
        <v>92.432947543</v>
      </c>
      <c r="E8582" s="23" t="n">
        <v>3375</v>
      </c>
      <c r="F8582" s="23" t="n">
        <f aca="false">G8582*1000</f>
        <v>29356973.664</v>
      </c>
      <c r="G8582" s="23" t="n">
        <v>29356.973664</v>
      </c>
    </row>
    <row r="8583" customFormat="false" ht="15.3" hidden="false" customHeight="false" outlineLevel="0" collapsed="false">
      <c r="A8583" s="23" t="n">
        <v>0.0101325</v>
      </c>
      <c r="B8583" s="23" t="n">
        <f aca="false">A8583*100000</f>
        <v>1013.25</v>
      </c>
      <c r="C8583" s="23" t="n">
        <v>1.9</v>
      </c>
      <c r="D8583" s="23" t="n">
        <v>92.432947543</v>
      </c>
      <c r="E8583" s="23" t="n">
        <v>3400</v>
      </c>
      <c r="F8583" s="23" t="n">
        <f aca="false">G8583*1000</f>
        <v>29356973.664</v>
      </c>
      <c r="G8583" s="23" t="n">
        <v>29356.973664</v>
      </c>
    </row>
    <row r="8584" customFormat="false" ht="15.3" hidden="false" customHeight="false" outlineLevel="0" collapsed="false">
      <c r="A8584" s="23" t="n">
        <v>0.0101325</v>
      </c>
      <c r="B8584" s="23" t="n">
        <f aca="false">A8584*100000</f>
        <v>1013.25</v>
      </c>
      <c r="C8584" s="23" t="n">
        <v>1.9</v>
      </c>
      <c r="D8584" s="23" t="n">
        <v>92.432947543</v>
      </c>
      <c r="E8584" s="23" t="n">
        <v>3425</v>
      </c>
      <c r="F8584" s="23" t="n">
        <f aca="false">G8584*1000</f>
        <v>29356973.664</v>
      </c>
      <c r="G8584" s="23" t="n">
        <v>29356.973664</v>
      </c>
    </row>
    <row r="8585" customFormat="false" ht="15.3" hidden="false" customHeight="false" outlineLevel="0" collapsed="false">
      <c r="A8585" s="23" t="n">
        <v>0.0101325</v>
      </c>
      <c r="B8585" s="23" t="n">
        <f aca="false">A8585*100000</f>
        <v>1013.25</v>
      </c>
      <c r="C8585" s="23" t="n">
        <v>1.9</v>
      </c>
      <c r="D8585" s="23" t="n">
        <v>92.432947543</v>
      </c>
      <c r="E8585" s="23" t="n">
        <v>3450</v>
      </c>
      <c r="F8585" s="23" t="n">
        <f aca="false">G8585*1000</f>
        <v>29356973.664</v>
      </c>
      <c r="G8585" s="23" t="n">
        <v>29356.973664</v>
      </c>
    </row>
    <row r="8586" customFormat="false" ht="15.3" hidden="false" customHeight="false" outlineLevel="0" collapsed="false">
      <c r="A8586" s="23" t="n">
        <v>0.0101325</v>
      </c>
      <c r="B8586" s="23" t="n">
        <f aca="false">A8586*100000</f>
        <v>1013.25</v>
      </c>
      <c r="C8586" s="23" t="n">
        <v>1.9</v>
      </c>
      <c r="D8586" s="23" t="n">
        <v>92.432947543</v>
      </c>
      <c r="E8586" s="23" t="n">
        <v>3475</v>
      </c>
      <c r="F8586" s="23" t="n">
        <f aca="false">G8586*1000</f>
        <v>29356973.664</v>
      </c>
      <c r="G8586" s="23" t="n">
        <v>29356.973664</v>
      </c>
    </row>
    <row r="8587" customFormat="false" ht="15.3" hidden="false" customHeight="false" outlineLevel="0" collapsed="false">
      <c r="A8587" s="23" t="n">
        <v>0.0101325</v>
      </c>
      <c r="B8587" s="23" t="n">
        <f aca="false">A8587*100000</f>
        <v>1013.25</v>
      </c>
      <c r="C8587" s="23" t="n">
        <v>1.9</v>
      </c>
      <c r="D8587" s="23" t="n">
        <v>92.432947543</v>
      </c>
      <c r="E8587" s="23" t="n">
        <v>3500</v>
      </c>
      <c r="F8587" s="23" t="n">
        <f aca="false">G8587*1000</f>
        <v>29356973.664</v>
      </c>
      <c r="G8587" s="23" t="n">
        <v>29356.973664</v>
      </c>
    </row>
    <row r="8588" customFormat="false" ht="15.3" hidden="false" customHeight="false" outlineLevel="0" collapsed="false">
      <c r="A8588" s="23" t="n">
        <v>0.0101325</v>
      </c>
      <c r="B8588" s="23" t="n">
        <f aca="false">A8588*100000</f>
        <v>1013.25</v>
      </c>
      <c r="C8588" s="23" t="n">
        <v>1.9</v>
      </c>
      <c r="D8588" s="23" t="n">
        <v>92.432947543</v>
      </c>
      <c r="E8588" s="23" t="n">
        <v>3525</v>
      </c>
      <c r="F8588" s="23" t="n">
        <f aca="false">G8588*1000</f>
        <v>29356973.664</v>
      </c>
      <c r="G8588" s="23" t="n">
        <v>29356.973664</v>
      </c>
    </row>
    <row r="8589" customFormat="false" ht="15.3" hidden="false" customHeight="false" outlineLevel="0" collapsed="false">
      <c r="A8589" s="23" t="n">
        <v>0.0101325</v>
      </c>
      <c r="B8589" s="23" t="n">
        <f aca="false">A8589*100000</f>
        <v>1013.25</v>
      </c>
      <c r="C8589" s="23" t="n">
        <v>1.9</v>
      </c>
      <c r="D8589" s="23" t="n">
        <v>92.432947543</v>
      </c>
      <c r="E8589" s="23" t="n">
        <v>3550</v>
      </c>
      <c r="F8589" s="23" t="n">
        <f aca="false">G8589*1000</f>
        <v>29356973.664</v>
      </c>
      <c r="G8589" s="23" t="n">
        <v>29356.973664</v>
      </c>
    </row>
    <row r="8590" customFormat="false" ht="15.3" hidden="false" customHeight="false" outlineLevel="0" collapsed="false">
      <c r="A8590" s="23" t="n">
        <v>0.0101325</v>
      </c>
      <c r="B8590" s="23" t="n">
        <f aca="false">A8590*100000</f>
        <v>1013.25</v>
      </c>
      <c r="C8590" s="23" t="n">
        <v>1.9</v>
      </c>
      <c r="D8590" s="23" t="n">
        <v>92.432947543</v>
      </c>
      <c r="E8590" s="23" t="n">
        <v>3575</v>
      </c>
      <c r="F8590" s="23" t="n">
        <f aca="false">G8590*1000</f>
        <v>29356973.664</v>
      </c>
      <c r="G8590" s="23" t="n">
        <v>29356.973664</v>
      </c>
    </row>
    <row r="8591" customFormat="false" ht="15.3" hidden="false" customHeight="false" outlineLevel="0" collapsed="false">
      <c r="A8591" s="23" t="n">
        <v>0.0101325</v>
      </c>
      <c r="B8591" s="23" t="n">
        <f aca="false">A8591*100000</f>
        <v>1013.25</v>
      </c>
      <c r="C8591" s="23" t="n">
        <v>1.9</v>
      </c>
      <c r="D8591" s="23" t="n">
        <v>92.432947543</v>
      </c>
      <c r="E8591" s="23" t="n">
        <v>3600</v>
      </c>
      <c r="F8591" s="23" t="n">
        <f aca="false">G8591*1000</f>
        <v>29356973.664</v>
      </c>
      <c r="G8591" s="23" t="n">
        <v>29356.973664</v>
      </c>
    </row>
    <row r="8592" customFormat="false" ht="15.3" hidden="false" customHeight="false" outlineLevel="0" collapsed="false">
      <c r="A8592" s="23" t="n">
        <v>0.0101325</v>
      </c>
      <c r="B8592" s="23" t="n">
        <f aca="false">A8592*100000</f>
        <v>1013.25</v>
      </c>
      <c r="C8592" s="23" t="n">
        <v>1.9</v>
      </c>
      <c r="D8592" s="23" t="n">
        <v>92.432947543</v>
      </c>
      <c r="E8592" s="23" t="n">
        <v>3625</v>
      </c>
      <c r="F8592" s="23" t="n">
        <f aca="false">G8592*1000</f>
        <v>29356973.664</v>
      </c>
      <c r="G8592" s="23" t="n">
        <v>29356.973664</v>
      </c>
    </row>
    <row r="8593" customFormat="false" ht="15.3" hidden="false" customHeight="false" outlineLevel="0" collapsed="false">
      <c r="A8593" s="23" t="n">
        <v>0.0101325</v>
      </c>
      <c r="B8593" s="23" t="n">
        <f aca="false">A8593*100000</f>
        <v>1013.25</v>
      </c>
      <c r="C8593" s="23" t="n">
        <v>1.9</v>
      </c>
      <c r="D8593" s="23" t="n">
        <v>92.432947543</v>
      </c>
      <c r="E8593" s="23" t="n">
        <v>3650</v>
      </c>
      <c r="F8593" s="23" t="n">
        <f aca="false">G8593*1000</f>
        <v>29356973.664</v>
      </c>
      <c r="G8593" s="23" t="n">
        <v>29356.973664</v>
      </c>
    </row>
    <row r="8594" customFormat="false" ht="15.3" hidden="false" customHeight="false" outlineLevel="0" collapsed="false">
      <c r="A8594" s="23" t="n">
        <v>0.0101325</v>
      </c>
      <c r="B8594" s="23" t="n">
        <f aca="false">A8594*100000</f>
        <v>1013.25</v>
      </c>
      <c r="C8594" s="23" t="n">
        <v>1.9</v>
      </c>
      <c r="D8594" s="23" t="n">
        <v>92.432947543</v>
      </c>
      <c r="E8594" s="23" t="n">
        <v>3675</v>
      </c>
      <c r="F8594" s="23" t="n">
        <f aca="false">G8594*1000</f>
        <v>29356973.664</v>
      </c>
      <c r="G8594" s="23" t="n">
        <v>29356.973664</v>
      </c>
    </row>
    <row r="8595" customFormat="false" ht="15.3" hidden="false" customHeight="false" outlineLevel="0" collapsed="false">
      <c r="A8595" s="23" t="n">
        <v>0.0101325</v>
      </c>
      <c r="B8595" s="23" t="n">
        <f aca="false">A8595*100000</f>
        <v>1013.25</v>
      </c>
      <c r="C8595" s="23" t="n">
        <v>1.9</v>
      </c>
      <c r="D8595" s="23" t="n">
        <v>92.432947543</v>
      </c>
      <c r="E8595" s="23" t="n">
        <v>3700</v>
      </c>
      <c r="F8595" s="23" t="n">
        <f aca="false">G8595*1000</f>
        <v>29356973.664</v>
      </c>
      <c r="G8595" s="23" t="n">
        <v>29356.973664</v>
      </c>
    </row>
    <row r="8596" customFormat="false" ht="15.3" hidden="false" customHeight="false" outlineLevel="0" collapsed="false">
      <c r="A8596" s="23" t="n">
        <v>0.0101325</v>
      </c>
      <c r="B8596" s="23" t="n">
        <f aca="false">A8596*100000</f>
        <v>1013.25</v>
      </c>
      <c r="C8596" s="23" t="n">
        <v>1.9</v>
      </c>
      <c r="D8596" s="23" t="n">
        <v>92.432947543</v>
      </c>
      <c r="E8596" s="23" t="n">
        <v>3725</v>
      </c>
      <c r="F8596" s="23" t="n">
        <f aca="false">G8596*1000</f>
        <v>29356973.664</v>
      </c>
      <c r="G8596" s="23" t="n">
        <v>29356.973664</v>
      </c>
    </row>
    <row r="8597" customFormat="false" ht="15.3" hidden="false" customHeight="false" outlineLevel="0" collapsed="false">
      <c r="A8597" s="23" t="n">
        <v>0.0101325</v>
      </c>
      <c r="B8597" s="23" t="n">
        <f aca="false">A8597*100000</f>
        <v>1013.25</v>
      </c>
      <c r="C8597" s="23" t="n">
        <v>1.9</v>
      </c>
      <c r="D8597" s="23" t="n">
        <v>92.432947543</v>
      </c>
      <c r="E8597" s="23" t="n">
        <v>3750</v>
      </c>
      <c r="F8597" s="23" t="n">
        <f aca="false">G8597*1000</f>
        <v>29356973.664</v>
      </c>
      <c r="G8597" s="23" t="n">
        <v>29356.973664</v>
      </c>
    </row>
    <row r="8598" customFormat="false" ht="15.3" hidden="false" customHeight="false" outlineLevel="0" collapsed="false">
      <c r="A8598" s="23" t="n">
        <v>0.0101325</v>
      </c>
      <c r="B8598" s="23" t="n">
        <f aca="false">A8598*100000</f>
        <v>1013.25</v>
      </c>
      <c r="C8598" s="23" t="n">
        <v>1.9</v>
      </c>
      <c r="D8598" s="23" t="n">
        <v>92.432947543</v>
      </c>
      <c r="E8598" s="23" t="n">
        <v>3775</v>
      </c>
      <c r="F8598" s="23" t="n">
        <f aca="false">G8598*1000</f>
        <v>29356973.664</v>
      </c>
      <c r="G8598" s="23" t="n">
        <v>29356.973664</v>
      </c>
    </row>
    <row r="8599" customFormat="false" ht="15.3" hidden="false" customHeight="false" outlineLevel="0" collapsed="false">
      <c r="A8599" s="23" t="n">
        <v>0.0101325</v>
      </c>
      <c r="B8599" s="23" t="n">
        <f aca="false">A8599*100000</f>
        <v>1013.25</v>
      </c>
      <c r="C8599" s="23" t="n">
        <v>1.9</v>
      </c>
      <c r="D8599" s="23" t="n">
        <v>92.432947543</v>
      </c>
      <c r="E8599" s="23" t="n">
        <v>3800</v>
      </c>
      <c r="F8599" s="23" t="n">
        <f aca="false">G8599*1000</f>
        <v>29356973.664</v>
      </c>
      <c r="G8599" s="23" t="n">
        <v>29356.973664</v>
      </c>
    </row>
    <row r="8600" customFormat="false" ht="15.3" hidden="false" customHeight="false" outlineLevel="0" collapsed="false">
      <c r="A8600" s="23" t="n">
        <v>0.0101325</v>
      </c>
      <c r="B8600" s="23" t="n">
        <f aca="false">A8600*100000</f>
        <v>1013.25</v>
      </c>
      <c r="C8600" s="23" t="n">
        <v>1.9</v>
      </c>
      <c r="D8600" s="23" t="n">
        <v>92.432947543</v>
      </c>
      <c r="E8600" s="23" t="n">
        <v>3825</v>
      </c>
      <c r="F8600" s="23" t="n">
        <f aca="false">G8600*1000</f>
        <v>29356973.664</v>
      </c>
      <c r="G8600" s="23" t="n">
        <v>29356.973664</v>
      </c>
    </row>
    <row r="8601" customFormat="false" ht="15.3" hidden="false" customHeight="false" outlineLevel="0" collapsed="false">
      <c r="A8601" s="23" t="n">
        <v>0.0101325</v>
      </c>
      <c r="B8601" s="23" t="n">
        <f aca="false">A8601*100000</f>
        <v>1013.25</v>
      </c>
      <c r="C8601" s="23" t="n">
        <v>1.9</v>
      </c>
      <c r="D8601" s="23" t="n">
        <v>92.432947543</v>
      </c>
      <c r="E8601" s="23" t="n">
        <v>3850</v>
      </c>
      <c r="F8601" s="23" t="n">
        <f aca="false">G8601*1000</f>
        <v>29356973.664</v>
      </c>
      <c r="G8601" s="23" t="n">
        <v>29356.973664</v>
      </c>
    </row>
    <row r="8602" customFormat="false" ht="15.3" hidden="false" customHeight="false" outlineLevel="0" collapsed="false">
      <c r="A8602" s="23" t="n">
        <v>0.0101325</v>
      </c>
      <c r="B8602" s="23" t="n">
        <f aca="false">A8602*100000</f>
        <v>1013.25</v>
      </c>
      <c r="C8602" s="23" t="n">
        <v>1.9</v>
      </c>
      <c r="D8602" s="23" t="n">
        <v>92.432947543</v>
      </c>
      <c r="E8602" s="23" t="n">
        <v>3875</v>
      </c>
      <c r="F8602" s="23" t="n">
        <f aca="false">G8602*1000</f>
        <v>29356973.664</v>
      </c>
      <c r="G8602" s="23" t="n">
        <v>29356.973664</v>
      </c>
    </row>
    <row r="8603" customFormat="false" ht="15.3" hidden="false" customHeight="false" outlineLevel="0" collapsed="false">
      <c r="A8603" s="23" t="n">
        <v>0.0101325</v>
      </c>
      <c r="B8603" s="23" t="n">
        <f aca="false">A8603*100000</f>
        <v>1013.25</v>
      </c>
      <c r="C8603" s="23" t="n">
        <v>1.9</v>
      </c>
      <c r="D8603" s="23" t="n">
        <v>92.432947543</v>
      </c>
      <c r="E8603" s="23" t="n">
        <v>3900</v>
      </c>
      <c r="F8603" s="23" t="n">
        <f aca="false">G8603*1000</f>
        <v>29356973.664</v>
      </c>
      <c r="G8603" s="23" t="n">
        <v>29356.973664</v>
      </c>
    </row>
    <row r="8604" customFormat="false" ht="15.3" hidden="false" customHeight="false" outlineLevel="0" collapsed="false">
      <c r="A8604" s="23" t="n">
        <v>0.0101325</v>
      </c>
      <c r="B8604" s="23" t="n">
        <f aca="false">A8604*100000</f>
        <v>1013.25</v>
      </c>
      <c r="C8604" s="23" t="n">
        <v>1.9</v>
      </c>
      <c r="D8604" s="23" t="n">
        <v>92.432947543</v>
      </c>
      <c r="E8604" s="23" t="n">
        <v>3925</v>
      </c>
      <c r="F8604" s="23" t="n">
        <f aca="false">G8604*1000</f>
        <v>29356973.664</v>
      </c>
      <c r="G8604" s="23" t="n">
        <v>29356.973664</v>
      </c>
    </row>
    <row r="8605" customFormat="false" ht="15.3" hidden="false" customHeight="false" outlineLevel="0" collapsed="false">
      <c r="A8605" s="23" t="n">
        <v>0.0101325</v>
      </c>
      <c r="B8605" s="23" t="n">
        <f aca="false">A8605*100000</f>
        <v>1013.25</v>
      </c>
      <c r="C8605" s="23" t="n">
        <v>1.9</v>
      </c>
      <c r="D8605" s="23" t="n">
        <v>92.432947543</v>
      </c>
      <c r="E8605" s="23" t="n">
        <v>3950</v>
      </c>
      <c r="F8605" s="23" t="n">
        <f aca="false">G8605*1000</f>
        <v>29356973.664</v>
      </c>
      <c r="G8605" s="23" t="n">
        <v>29356.973664</v>
      </c>
    </row>
    <row r="8606" customFormat="false" ht="15.3" hidden="false" customHeight="false" outlineLevel="0" collapsed="false">
      <c r="A8606" s="23" t="n">
        <v>0.0101325</v>
      </c>
      <c r="B8606" s="23" t="n">
        <f aca="false">A8606*100000</f>
        <v>1013.25</v>
      </c>
      <c r="C8606" s="23" t="n">
        <v>1.9</v>
      </c>
      <c r="D8606" s="23" t="n">
        <v>92.432947543</v>
      </c>
      <c r="E8606" s="23" t="n">
        <v>3975</v>
      </c>
      <c r="F8606" s="23" t="n">
        <f aca="false">G8606*1000</f>
        <v>29356973.664</v>
      </c>
      <c r="G8606" s="23" t="n">
        <v>29356.973664</v>
      </c>
    </row>
    <row r="8607" customFormat="false" ht="15.3" hidden="false" customHeight="false" outlineLevel="0" collapsed="false">
      <c r="A8607" s="23" t="n">
        <v>0.0101325</v>
      </c>
      <c r="B8607" s="23" t="n">
        <f aca="false">A8607*100000</f>
        <v>1013.25</v>
      </c>
      <c r="C8607" s="23" t="n">
        <v>1.9</v>
      </c>
      <c r="D8607" s="23" t="n">
        <v>92.432947543</v>
      </c>
      <c r="E8607" s="23" t="n">
        <v>4000</v>
      </c>
      <c r="F8607" s="23" t="n">
        <f aca="false">G8607*1000</f>
        <v>29356973.664</v>
      </c>
      <c r="G8607" s="23" t="n">
        <v>29356.973664</v>
      </c>
    </row>
    <row r="8608" customFormat="false" ht="15.3" hidden="false" customHeight="false" outlineLevel="0" collapsed="false">
      <c r="A8608" s="23" t="n">
        <v>0.0101325</v>
      </c>
      <c r="B8608" s="23" t="n">
        <f aca="false">A8608*100000</f>
        <v>1013.25</v>
      </c>
      <c r="C8608" s="23" t="n">
        <v>1.5</v>
      </c>
      <c r="D8608" s="23" t="n">
        <v>0</v>
      </c>
      <c r="E8608" s="23" t="n">
        <v>250</v>
      </c>
      <c r="F8608" s="23" t="n">
        <f aca="false">G8608*1000</f>
        <v>-6731117.2753</v>
      </c>
      <c r="G8608" s="23" t="n">
        <v>-6731.1172753</v>
      </c>
    </row>
    <row r="8609" customFormat="false" ht="15.3" hidden="false" customHeight="false" outlineLevel="0" collapsed="false">
      <c r="A8609" s="23" t="n">
        <v>0.0101325</v>
      </c>
      <c r="B8609" s="23" t="n">
        <f aca="false">A8609*100000</f>
        <v>1013.25</v>
      </c>
      <c r="C8609" s="23" t="n">
        <v>1.5</v>
      </c>
      <c r="D8609" s="23" t="n">
        <v>0</v>
      </c>
      <c r="E8609" s="23" t="n">
        <v>275</v>
      </c>
      <c r="F8609" s="23" t="n">
        <f aca="false">G8609*1000</f>
        <v>-6675611.2528</v>
      </c>
      <c r="G8609" s="23" t="n">
        <v>-6675.6112528</v>
      </c>
    </row>
    <row r="8610" customFormat="false" ht="15.3" hidden="false" customHeight="false" outlineLevel="0" collapsed="false">
      <c r="A8610" s="23" t="n">
        <v>0.0101325</v>
      </c>
      <c r="B8610" s="23" t="n">
        <f aca="false">A8610*100000</f>
        <v>1013.25</v>
      </c>
      <c r="C8610" s="23" t="n">
        <v>1.5</v>
      </c>
      <c r="D8610" s="23" t="n">
        <v>0</v>
      </c>
      <c r="E8610" s="23" t="n">
        <v>300</v>
      </c>
      <c r="F8610" s="23" t="n">
        <f aca="false">G8610*1000</f>
        <v>-6613185.484</v>
      </c>
      <c r="G8610" s="23" t="n">
        <v>-6613.185484</v>
      </c>
    </row>
    <row r="8611" customFormat="false" ht="15.3" hidden="false" customHeight="false" outlineLevel="0" collapsed="false">
      <c r="A8611" s="23" t="n">
        <v>0.0101325</v>
      </c>
      <c r="B8611" s="23" t="n">
        <f aca="false">A8611*100000</f>
        <v>1013.25</v>
      </c>
      <c r="C8611" s="23" t="n">
        <v>1.5</v>
      </c>
      <c r="D8611" s="23" t="n">
        <v>0</v>
      </c>
      <c r="E8611" s="23" t="n">
        <v>325</v>
      </c>
      <c r="F8611" s="23" t="n">
        <f aca="false">G8611*1000</f>
        <v>-6544198.6076</v>
      </c>
      <c r="G8611" s="23" t="n">
        <v>-6544.1986076</v>
      </c>
    </row>
    <row r="8612" customFormat="false" ht="15.3" hidden="false" customHeight="false" outlineLevel="0" collapsed="false">
      <c r="A8612" s="23" t="n">
        <v>0.0101325</v>
      </c>
      <c r="B8612" s="23" t="n">
        <f aca="false">A8612*100000</f>
        <v>1013.25</v>
      </c>
      <c r="C8612" s="23" t="n">
        <v>1.5</v>
      </c>
      <c r="D8612" s="23" t="n">
        <v>0</v>
      </c>
      <c r="E8612" s="23" t="n">
        <v>350</v>
      </c>
      <c r="F8612" s="23" t="n">
        <f aca="false">G8612*1000</f>
        <v>-6469772.7554</v>
      </c>
      <c r="G8612" s="23" t="n">
        <v>-6469.7727554</v>
      </c>
    </row>
    <row r="8613" customFormat="false" ht="15.3" hidden="false" customHeight="false" outlineLevel="0" collapsed="false">
      <c r="A8613" s="23" t="n">
        <v>0.0101325</v>
      </c>
      <c r="B8613" s="23" t="n">
        <f aca="false">A8613*100000</f>
        <v>1013.25</v>
      </c>
      <c r="C8613" s="23" t="n">
        <v>1.5</v>
      </c>
      <c r="D8613" s="23" t="n">
        <v>0</v>
      </c>
      <c r="E8613" s="23" t="n">
        <v>375</v>
      </c>
      <c r="F8613" s="23" t="n">
        <f aca="false">G8613*1000</f>
        <v>-6391248.1887</v>
      </c>
      <c r="G8613" s="23" t="n">
        <v>-6391.2481887</v>
      </c>
    </row>
    <row r="8614" customFormat="false" ht="15.3" hidden="false" customHeight="false" outlineLevel="0" collapsed="false">
      <c r="A8614" s="23" t="n">
        <v>0.0101325</v>
      </c>
      <c r="B8614" s="23" t="n">
        <f aca="false">A8614*100000</f>
        <v>1013.25</v>
      </c>
      <c r="C8614" s="23" t="n">
        <v>1.5</v>
      </c>
      <c r="D8614" s="23" t="n">
        <v>0</v>
      </c>
      <c r="E8614" s="23" t="n">
        <v>400</v>
      </c>
      <c r="F8614" s="23" t="n">
        <f aca="false">G8614*1000</f>
        <v>-6309623.9723</v>
      </c>
      <c r="G8614" s="23" t="n">
        <v>-6309.6239723</v>
      </c>
    </row>
    <row r="8615" customFormat="false" ht="15.3" hidden="false" customHeight="false" outlineLevel="0" collapsed="false">
      <c r="A8615" s="23" t="n">
        <v>0.0101325</v>
      </c>
      <c r="B8615" s="23" t="n">
        <f aca="false">A8615*100000</f>
        <v>1013.25</v>
      </c>
      <c r="C8615" s="23" t="n">
        <v>1.5</v>
      </c>
      <c r="D8615" s="23" t="n">
        <v>0</v>
      </c>
      <c r="E8615" s="23" t="n">
        <v>425</v>
      </c>
      <c r="F8615" s="23" t="n">
        <f aca="false">G8615*1000</f>
        <v>-6225127.9679</v>
      </c>
      <c r="G8615" s="23" t="n">
        <v>-6225.1279679</v>
      </c>
    </row>
    <row r="8616" customFormat="false" ht="15.3" hidden="false" customHeight="false" outlineLevel="0" collapsed="false">
      <c r="A8616" s="23" t="n">
        <v>0.0101325</v>
      </c>
      <c r="B8616" s="23" t="n">
        <f aca="false">A8616*100000</f>
        <v>1013.25</v>
      </c>
      <c r="C8616" s="23" t="n">
        <v>1.5</v>
      </c>
      <c r="D8616" s="23" t="n">
        <v>0</v>
      </c>
      <c r="E8616" s="23" t="n">
        <v>450</v>
      </c>
      <c r="F8616" s="23" t="n">
        <f aca="false">G8616*1000</f>
        <v>-6136920.1027</v>
      </c>
      <c r="G8616" s="23" t="n">
        <v>-6136.9201027</v>
      </c>
    </row>
    <row r="8617" customFormat="false" ht="15.3" hidden="false" customHeight="false" outlineLevel="0" collapsed="false">
      <c r="A8617" s="23" t="n">
        <v>0.0101325</v>
      </c>
      <c r="B8617" s="23" t="n">
        <f aca="false">A8617*100000</f>
        <v>1013.25</v>
      </c>
      <c r="C8617" s="23" t="n">
        <v>1.5</v>
      </c>
      <c r="D8617" s="23" t="n">
        <v>0</v>
      </c>
      <c r="E8617" s="23" t="n">
        <v>475</v>
      </c>
      <c r="F8617" s="23" t="n">
        <f aca="false">G8617*1000</f>
        <v>-6042864.1829</v>
      </c>
      <c r="G8617" s="23" t="n">
        <v>-6042.8641829</v>
      </c>
    </row>
    <row r="8618" customFormat="false" ht="15.3" hidden="false" customHeight="false" outlineLevel="0" collapsed="false">
      <c r="A8618" s="23" t="n">
        <v>0.0101325</v>
      </c>
      <c r="B8618" s="23" t="n">
        <f aca="false">A8618*100000</f>
        <v>1013.25</v>
      </c>
      <c r="C8618" s="23" t="n">
        <v>1.5</v>
      </c>
      <c r="D8618" s="23" t="n">
        <v>0</v>
      </c>
      <c r="E8618" s="23" t="n">
        <v>500</v>
      </c>
      <c r="F8618" s="23" t="n">
        <f aca="false">G8618*1000</f>
        <v>-5939312.2414</v>
      </c>
      <c r="G8618" s="23" t="n">
        <v>-5939.3122414</v>
      </c>
    </row>
    <row r="8619" customFormat="false" ht="15.3" hidden="false" customHeight="false" outlineLevel="0" collapsed="false">
      <c r="A8619" s="23" t="n">
        <v>0.0101325</v>
      </c>
      <c r="B8619" s="23" t="n">
        <f aca="false">A8619*100000</f>
        <v>1013.25</v>
      </c>
      <c r="C8619" s="23" t="n">
        <v>1.5</v>
      </c>
      <c r="D8619" s="23" t="n">
        <v>0</v>
      </c>
      <c r="E8619" s="23" t="n">
        <v>525</v>
      </c>
      <c r="F8619" s="23" t="n">
        <f aca="false">G8619*1000</f>
        <v>-5820924.2064</v>
      </c>
      <c r="G8619" s="23" t="n">
        <v>-5820.9242064</v>
      </c>
    </row>
    <row r="8620" customFormat="false" ht="15.3" hidden="false" customHeight="false" outlineLevel="0" collapsed="false">
      <c r="A8620" s="23" t="n">
        <v>0.0101325</v>
      </c>
      <c r="B8620" s="23" t="n">
        <f aca="false">A8620*100000</f>
        <v>1013.25</v>
      </c>
      <c r="C8620" s="23" t="n">
        <v>1.5</v>
      </c>
      <c r="D8620" s="23" t="n">
        <v>0</v>
      </c>
      <c r="E8620" s="23" t="n">
        <v>550</v>
      </c>
      <c r="F8620" s="23" t="n">
        <f aca="false">G8620*1000</f>
        <v>-5680711.2313</v>
      </c>
      <c r="G8620" s="23" t="n">
        <v>-5680.7112313</v>
      </c>
    </row>
    <row r="8621" customFormat="false" ht="15.3" hidden="false" customHeight="false" outlineLevel="0" collapsed="false">
      <c r="A8621" s="23" t="n">
        <v>0.0101325</v>
      </c>
      <c r="B8621" s="23" t="n">
        <f aca="false">A8621*100000</f>
        <v>1013.25</v>
      </c>
      <c r="C8621" s="23" t="n">
        <v>1.5</v>
      </c>
      <c r="D8621" s="23" t="n">
        <v>0</v>
      </c>
      <c r="E8621" s="23" t="n">
        <v>575</v>
      </c>
      <c r="F8621" s="23" t="n">
        <f aca="false">G8621*1000</f>
        <v>-5510696.6782</v>
      </c>
      <c r="G8621" s="23" t="n">
        <v>-5510.6966782</v>
      </c>
    </row>
    <row r="8622" customFormat="false" ht="15.3" hidden="false" customHeight="false" outlineLevel="0" collapsed="false">
      <c r="A8622" s="23" t="n">
        <v>0.0101325</v>
      </c>
      <c r="B8622" s="23" t="n">
        <f aca="false">A8622*100000</f>
        <v>1013.25</v>
      </c>
      <c r="C8622" s="23" t="n">
        <v>1.5</v>
      </c>
      <c r="D8622" s="23" t="n">
        <v>0</v>
      </c>
      <c r="E8622" s="23" t="n">
        <v>600</v>
      </c>
      <c r="F8622" s="23" t="n">
        <f aca="false">G8622*1000</f>
        <v>-5303478.9631</v>
      </c>
      <c r="G8622" s="23" t="n">
        <v>-5303.4789631</v>
      </c>
    </row>
    <row r="8623" customFormat="false" ht="15.3" hidden="false" customHeight="false" outlineLevel="0" collapsed="false">
      <c r="A8623" s="23" t="n">
        <v>0.0101325</v>
      </c>
      <c r="B8623" s="23" t="n">
        <f aca="false">A8623*100000</f>
        <v>1013.25</v>
      </c>
      <c r="C8623" s="23" t="n">
        <v>1.5</v>
      </c>
      <c r="D8623" s="23" t="n">
        <v>0</v>
      </c>
      <c r="E8623" s="23" t="n">
        <v>625</v>
      </c>
      <c r="F8623" s="23" t="n">
        <f aca="false">G8623*1000</f>
        <v>-5053954.5512</v>
      </c>
      <c r="G8623" s="23" t="n">
        <v>-5053.9545512</v>
      </c>
    </row>
    <row r="8624" customFormat="false" ht="15.3" hidden="false" customHeight="false" outlineLevel="0" collapsed="false">
      <c r="A8624" s="23" t="n">
        <v>0.0101325</v>
      </c>
      <c r="B8624" s="23" t="n">
        <f aca="false">A8624*100000</f>
        <v>1013.25</v>
      </c>
      <c r="C8624" s="23" t="n">
        <v>1.5</v>
      </c>
      <c r="D8624" s="23" t="n">
        <v>0</v>
      </c>
      <c r="E8624" s="23" t="n">
        <v>650</v>
      </c>
      <c r="F8624" s="23" t="n">
        <f aca="false">G8624*1000</f>
        <v>-4759173.4977</v>
      </c>
      <c r="G8624" s="23" t="n">
        <v>-4759.1734977</v>
      </c>
    </row>
    <row r="8625" customFormat="false" ht="15.3" hidden="false" customHeight="false" outlineLevel="0" collapsed="false">
      <c r="A8625" s="23" t="n">
        <v>0.0101325</v>
      </c>
      <c r="B8625" s="23" t="n">
        <f aca="false">A8625*100000</f>
        <v>1013.25</v>
      </c>
      <c r="C8625" s="23" t="n">
        <v>1.5</v>
      </c>
      <c r="D8625" s="23" t="n">
        <v>0</v>
      </c>
      <c r="E8625" s="23" t="n">
        <v>675</v>
      </c>
      <c r="F8625" s="23" t="n">
        <f aca="false">G8625*1000</f>
        <v>-4415628.8741</v>
      </c>
      <c r="G8625" s="23" t="n">
        <v>-4415.6288741</v>
      </c>
    </row>
    <row r="8626" customFormat="false" ht="15.3" hidden="false" customHeight="false" outlineLevel="0" collapsed="false">
      <c r="A8626" s="23" t="n">
        <v>0.0101325</v>
      </c>
      <c r="B8626" s="23" t="n">
        <f aca="false">A8626*100000</f>
        <v>1013.25</v>
      </c>
      <c r="C8626" s="23" t="n">
        <v>1.5</v>
      </c>
      <c r="D8626" s="23" t="n">
        <v>0</v>
      </c>
      <c r="E8626" s="23" t="n">
        <v>700</v>
      </c>
      <c r="F8626" s="23" t="n">
        <f aca="false">G8626*1000</f>
        <v>-4017461.9789</v>
      </c>
      <c r="G8626" s="23" t="n">
        <v>-4017.4619789</v>
      </c>
    </row>
    <row r="8627" customFormat="false" ht="15.3" hidden="false" customHeight="false" outlineLevel="0" collapsed="false">
      <c r="A8627" s="23" t="n">
        <v>0.0101325</v>
      </c>
      <c r="B8627" s="23" t="n">
        <f aca="false">A8627*100000</f>
        <v>1013.25</v>
      </c>
      <c r="C8627" s="23" t="n">
        <v>1.5</v>
      </c>
      <c r="D8627" s="23" t="n">
        <v>0</v>
      </c>
      <c r="E8627" s="23" t="n">
        <v>725</v>
      </c>
      <c r="F8627" s="23" t="n">
        <f aca="false">G8627*1000</f>
        <v>-3560706.0195</v>
      </c>
      <c r="G8627" s="23" t="n">
        <v>-3560.7060195</v>
      </c>
    </row>
    <row r="8628" customFormat="false" ht="15.3" hidden="false" customHeight="false" outlineLevel="0" collapsed="false">
      <c r="A8628" s="23" t="n">
        <v>0.0101325</v>
      </c>
      <c r="B8628" s="23" t="n">
        <f aca="false">A8628*100000</f>
        <v>1013.25</v>
      </c>
      <c r="C8628" s="23" t="n">
        <v>1.5</v>
      </c>
      <c r="D8628" s="23" t="n">
        <v>0</v>
      </c>
      <c r="E8628" s="23" t="n">
        <v>750</v>
      </c>
      <c r="F8628" s="23" t="n">
        <f aca="false">G8628*1000</f>
        <v>-3054712.9671</v>
      </c>
      <c r="G8628" s="23" t="n">
        <v>-3054.7129671</v>
      </c>
    </row>
    <row r="8629" customFormat="false" ht="15.3" hidden="false" customHeight="false" outlineLevel="0" collapsed="false">
      <c r="A8629" s="23" t="n">
        <v>0.0101325</v>
      </c>
      <c r="B8629" s="23" t="n">
        <f aca="false">A8629*100000</f>
        <v>1013.25</v>
      </c>
      <c r="C8629" s="23" t="n">
        <v>1.5</v>
      </c>
      <c r="D8629" s="23" t="n">
        <v>0</v>
      </c>
      <c r="E8629" s="23" t="n">
        <v>775</v>
      </c>
      <c r="F8629" s="23" t="n">
        <f aca="false">G8629*1000</f>
        <v>-2533915.796</v>
      </c>
      <c r="G8629" s="23" t="n">
        <v>-2533.915796</v>
      </c>
    </row>
    <row r="8630" customFormat="false" ht="15.3" hidden="false" customHeight="false" outlineLevel="0" collapsed="false">
      <c r="A8630" s="23" t="n">
        <v>0.0101325</v>
      </c>
      <c r="B8630" s="23" t="n">
        <f aca="false">A8630*100000</f>
        <v>1013.25</v>
      </c>
      <c r="C8630" s="23" t="n">
        <v>1.5</v>
      </c>
      <c r="D8630" s="23" t="n">
        <v>0</v>
      </c>
      <c r="E8630" s="23" t="n">
        <v>800</v>
      </c>
      <c r="F8630" s="23" t="n">
        <f aca="false">G8630*1000</f>
        <v>-2054560.3158</v>
      </c>
      <c r="G8630" s="23" t="n">
        <v>-2054.5603158</v>
      </c>
    </row>
    <row r="8631" customFormat="false" ht="15.3" hidden="false" customHeight="false" outlineLevel="0" collapsed="false">
      <c r="A8631" s="23" t="n">
        <v>0.0101325</v>
      </c>
      <c r="B8631" s="23" t="n">
        <f aca="false">A8631*100000</f>
        <v>1013.25</v>
      </c>
      <c r="C8631" s="23" t="n">
        <v>1.5</v>
      </c>
      <c r="D8631" s="23" t="n">
        <v>0</v>
      </c>
      <c r="E8631" s="23" t="n">
        <v>825</v>
      </c>
      <c r="F8631" s="23" t="n">
        <f aca="false">G8631*1000</f>
        <v>-1666925.2917</v>
      </c>
      <c r="G8631" s="23" t="n">
        <v>-1666.9252917</v>
      </c>
    </row>
    <row r="8632" customFormat="false" ht="15.3" hidden="false" customHeight="false" outlineLevel="0" collapsed="false">
      <c r="A8632" s="23" t="n">
        <v>0.0101325</v>
      </c>
      <c r="B8632" s="23" t="n">
        <f aca="false">A8632*100000</f>
        <v>1013.25</v>
      </c>
      <c r="C8632" s="23" t="n">
        <v>1.5</v>
      </c>
      <c r="D8632" s="23" t="n">
        <v>0</v>
      </c>
      <c r="E8632" s="23" t="n">
        <v>850</v>
      </c>
      <c r="F8632" s="23" t="n">
        <f aca="false">G8632*1000</f>
        <v>-1385593.7798</v>
      </c>
      <c r="G8632" s="23" t="n">
        <v>-1385.5937798</v>
      </c>
    </row>
    <row r="8633" customFormat="false" ht="15.3" hidden="false" customHeight="false" outlineLevel="0" collapsed="false">
      <c r="A8633" s="23" t="n">
        <v>0.0101325</v>
      </c>
      <c r="B8633" s="23" t="n">
        <f aca="false">A8633*100000</f>
        <v>1013.25</v>
      </c>
      <c r="C8633" s="23" t="n">
        <v>1.5</v>
      </c>
      <c r="D8633" s="23" t="n">
        <v>0</v>
      </c>
      <c r="E8633" s="23" t="n">
        <v>875</v>
      </c>
      <c r="F8633" s="23" t="n">
        <f aca="false">G8633*1000</f>
        <v>-1191256.6236</v>
      </c>
      <c r="G8633" s="23" t="n">
        <v>-1191.2566236</v>
      </c>
    </row>
    <row r="8634" customFormat="false" ht="15.3" hidden="false" customHeight="false" outlineLevel="0" collapsed="false">
      <c r="A8634" s="23" t="n">
        <v>0.0101325</v>
      </c>
      <c r="B8634" s="23" t="n">
        <f aca="false">A8634*100000</f>
        <v>1013.25</v>
      </c>
      <c r="C8634" s="23" t="n">
        <v>1.5</v>
      </c>
      <c r="D8634" s="23" t="n">
        <v>0</v>
      </c>
      <c r="E8634" s="23" t="n">
        <v>900</v>
      </c>
      <c r="F8634" s="23" t="n">
        <f aca="false">G8634*1000</f>
        <v>-1054375.3224</v>
      </c>
      <c r="G8634" s="23" t="n">
        <v>-1054.3753224</v>
      </c>
    </row>
    <row r="8635" customFormat="false" ht="15.3" hidden="false" customHeight="false" outlineLevel="0" collapsed="false">
      <c r="A8635" s="23" t="n">
        <v>0.0101325</v>
      </c>
      <c r="B8635" s="23" t="n">
        <f aca="false">A8635*100000</f>
        <v>1013.25</v>
      </c>
      <c r="C8635" s="23" t="n">
        <v>1.5</v>
      </c>
      <c r="D8635" s="23" t="n">
        <v>0</v>
      </c>
      <c r="E8635" s="23" t="n">
        <v>925</v>
      </c>
      <c r="F8635" s="23" t="n">
        <f aca="false">G8635*1000</f>
        <v>-951255.185</v>
      </c>
      <c r="G8635" s="23" t="n">
        <v>-951.255185</v>
      </c>
    </row>
    <row r="8636" customFormat="false" ht="15.3" hidden="false" customHeight="false" outlineLevel="0" collapsed="false">
      <c r="A8636" s="23" t="n">
        <v>0.0101325</v>
      </c>
      <c r="B8636" s="23" t="n">
        <f aca="false">A8636*100000</f>
        <v>1013.25</v>
      </c>
      <c r="C8636" s="23" t="n">
        <v>1.5</v>
      </c>
      <c r="D8636" s="23" t="n">
        <v>0</v>
      </c>
      <c r="E8636" s="23" t="n">
        <v>950</v>
      </c>
      <c r="F8636" s="23" t="n">
        <f aca="false">G8636*1000</f>
        <v>-866976.16471</v>
      </c>
      <c r="G8636" s="23" t="n">
        <v>-866.97616471</v>
      </c>
    </row>
    <row r="8637" customFormat="false" ht="15.3" hidden="false" customHeight="false" outlineLevel="0" collapsed="false">
      <c r="A8637" s="23" t="n">
        <v>0.0101325</v>
      </c>
      <c r="B8637" s="23" t="n">
        <f aca="false">A8637*100000</f>
        <v>1013.25</v>
      </c>
      <c r="C8637" s="23" t="n">
        <v>1.5</v>
      </c>
      <c r="D8637" s="23" t="n">
        <v>0</v>
      </c>
      <c r="E8637" s="23" t="n">
        <v>975</v>
      </c>
      <c r="F8637" s="23" t="n">
        <f aca="false">G8637*1000</f>
        <v>-793056.43017</v>
      </c>
      <c r="G8637" s="23" t="n">
        <v>-793.05643017</v>
      </c>
    </row>
    <row r="8638" customFormat="false" ht="15.3" hidden="false" customHeight="false" outlineLevel="0" collapsed="false">
      <c r="A8638" s="23" t="n">
        <v>0.0101325</v>
      </c>
      <c r="B8638" s="23" t="n">
        <f aca="false">A8638*100000</f>
        <v>1013.25</v>
      </c>
      <c r="C8638" s="23" t="n">
        <v>1.5</v>
      </c>
      <c r="D8638" s="23" t="n">
        <v>0</v>
      </c>
      <c r="E8638" s="23" t="n">
        <v>1000</v>
      </c>
      <c r="F8638" s="23" t="n">
        <f aca="false">G8638*1000</f>
        <v>-724840.99477</v>
      </c>
      <c r="G8638" s="23" t="n">
        <v>-724.84099477</v>
      </c>
    </row>
    <row r="8639" customFormat="false" ht="15.3" hidden="false" customHeight="false" outlineLevel="0" collapsed="false">
      <c r="A8639" s="23" t="n">
        <v>0.0101325</v>
      </c>
      <c r="B8639" s="23" t="n">
        <f aca="false">A8639*100000</f>
        <v>1013.25</v>
      </c>
      <c r="C8639" s="23" t="n">
        <v>1.5</v>
      </c>
      <c r="D8639" s="23" t="n">
        <v>0</v>
      </c>
      <c r="E8639" s="23" t="n">
        <v>1025</v>
      </c>
      <c r="F8639" s="23" t="n">
        <f aca="false">G8639*1000</f>
        <v>-659793.2363</v>
      </c>
      <c r="G8639" s="23" t="n">
        <v>-659.7932363</v>
      </c>
    </row>
    <row r="8640" customFormat="false" ht="15.3" hidden="false" customHeight="false" outlineLevel="0" collapsed="false">
      <c r="A8640" s="23" t="n">
        <v>0.0101325</v>
      </c>
      <c r="B8640" s="23" t="n">
        <f aca="false">A8640*100000</f>
        <v>1013.25</v>
      </c>
      <c r="C8640" s="23" t="n">
        <v>1.5</v>
      </c>
      <c r="D8640" s="23" t="n">
        <v>0</v>
      </c>
      <c r="E8640" s="23" t="n">
        <v>1050</v>
      </c>
      <c r="F8640" s="23" t="n">
        <f aca="false">G8640*1000</f>
        <v>-596514.25281</v>
      </c>
      <c r="G8640" s="23" t="n">
        <v>-596.51425281</v>
      </c>
    </row>
    <row r="8641" customFormat="false" ht="15.3" hidden="false" customHeight="false" outlineLevel="0" collapsed="false">
      <c r="A8641" s="23" t="n">
        <v>0.0101325</v>
      </c>
      <c r="B8641" s="23" t="n">
        <f aca="false">A8641*100000</f>
        <v>1013.25</v>
      </c>
      <c r="C8641" s="23" t="n">
        <v>1.5</v>
      </c>
      <c r="D8641" s="23" t="n">
        <v>0</v>
      </c>
      <c r="E8641" s="23" t="n">
        <v>1075</v>
      </c>
      <c r="F8641" s="23" t="n">
        <f aca="false">G8641*1000</f>
        <v>-534207.03709</v>
      </c>
      <c r="G8641" s="23" t="n">
        <v>-534.20703709</v>
      </c>
    </row>
    <row r="8642" customFormat="false" ht="15.3" hidden="false" customHeight="false" outlineLevel="0" collapsed="false">
      <c r="A8642" s="23" t="n">
        <v>0.0101325</v>
      </c>
      <c r="B8642" s="23" t="n">
        <f aca="false">A8642*100000</f>
        <v>1013.25</v>
      </c>
      <c r="C8642" s="23" t="n">
        <v>1.5</v>
      </c>
      <c r="D8642" s="23" t="n">
        <v>0</v>
      </c>
      <c r="E8642" s="23" t="n">
        <v>1100</v>
      </c>
      <c r="F8642" s="23" t="n">
        <f aca="false">G8642*1000</f>
        <v>-472410.66305</v>
      </c>
      <c r="G8642" s="23" t="n">
        <v>-472.41066305</v>
      </c>
    </row>
    <row r="8643" customFormat="false" ht="15.3" hidden="false" customHeight="false" outlineLevel="0" collapsed="false">
      <c r="A8643" s="23" t="n">
        <v>0.0101325</v>
      </c>
      <c r="B8643" s="23" t="n">
        <f aca="false">A8643*100000</f>
        <v>1013.25</v>
      </c>
      <c r="C8643" s="23" t="n">
        <v>1.5</v>
      </c>
      <c r="D8643" s="23" t="n">
        <v>0</v>
      </c>
      <c r="E8643" s="23" t="n">
        <v>1125</v>
      </c>
      <c r="F8643" s="23" t="n">
        <f aca="false">G8643*1000</f>
        <v>-410852.00715</v>
      </c>
      <c r="G8643" s="23" t="n">
        <v>-410.85200715</v>
      </c>
    </row>
    <row r="8644" customFormat="false" ht="15.3" hidden="false" customHeight="false" outlineLevel="0" collapsed="false">
      <c r="A8644" s="23" t="n">
        <v>0.0101325</v>
      </c>
      <c r="B8644" s="23" t="n">
        <f aca="false">A8644*100000</f>
        <v>1013.25</v>
      </c>
      <c r="C8644" s="23" t="n">
        <v>1.5</v>
      </c>
      <c r="D8644" s="23" t="n">
        <v>0</v>
      </c>
      <c r="E8644" s="23" t="n">
        <v>1150</v>
      </c>
      <c r="F8644" s="23" t="n">
        <f aca="false">G8644*1000</f>
        <v>-349365.09869</v>
      </c>
      <c r="G8644" s="23" t="n">
        <v>-349.36509869</v>
      </c>
    </row>
    <row r="8645" customFormat="false" ht="15.3" hidden="false" customHeight="false" outlineLevel="0" collapsed="false">
      <c r="A8645" s="23" t="n">
        <v>0.0101325</v>
      </c>
      <c r="B8645" s="23" t="n">
        <f aca="false">A8645*100000</f>
        <v>1013.25</v>
      </c>
      <c r="C8645" s="23" t="n">
        <v>1.5</v>
      </c>
      <c r="D8645" s="23" t="n">
        <v>0</v>
      </c>
      <c r="E8645" s="23" t="n">
        <v>1175</v>
      </c>
      <c r="F8645" s="23" t="n">
        <f aca="false">G8645*1000</f>
        <v>-287846.33797</v>
      </c>
      <c r="G8645" s="23" t="n">
        <v>-287.84633797</v>
      </c>
    </row>
    <row r="8646" customFormat="false" ht="15.3" hidden="false" customHeight="false" outlineLevel="0" collapsed="false">
      <c r="A8646" s="23" t="n">
        <v>0.0101325</v>
      </c>
      <c r="B8646" s="23" t="n">
        <f aca="false">A8646*100000</f>
        <v>1013.25</v>
      </c>
      <c r="C8646" s="23" t="n">
        <v>1.5</v>
      </c>
      <c r="D8646" s="23" t="n">
        <v>0</v>
      </c>
      <c r="E8646" s="23" t="n">
        <v>1200</v>
      </c>
      <c r="F8646" s="23" t="n">
        <f aca="false">G8646*1000</f>
        <v>-226229.05529</v>
      </c>
      <c r="G8646" s="23" t="n">
        <v>-226.22905529</v>
      </c>
    </row>
    <row r="8647" customFormat="false" ht="15.3" hidden="false" customHeight="false" outlineLevel="0" collapsed="false">
      <c r="A8647" s="23" t="n">
        <v>0.0101325</v>
      </c>
      <c r="B8647" s="23" t="n">
        <f aca="false">A8647*100000</f>
        <v>1013.25</v>
      </c>
      <c r="C8647" s="23" t="n">
        <v>1.5</v>
      </c>
      <c r="D8647" s="23" t="n">
        <v>0</v>
      </c>
      <c r="E8647" s="23" t="n">
        <v>1225</v>
      </c>
      <c r="F8647" s="23" t="n">
        <f aca="false">G8647*1000</f>
        <v>-164468.69667</v>
      </c>
      <c r="G8647" s="23" t="n">
        <v>-164.46869667</v>
      </c>
    </row>
    <row r="8648" customFormat="false" ht="15.3" hidden="false" customHeight="false" outlineLevel="0" collapsed="false">
      <c r="A8648" s="23" t="n">
        <v>0.0101325</v>
      </c>
      <c r="B8648" s="23" t="n">
        <f aca="false">A8648*100000</f>
        <v>1013.25</v>
      </c>
      <c r="C8648" s="23" t="n">
        <v>1.5</v>
      </c>
      <c r="D8648" s="23" t="n">
        <v>0</v>
      </c>
      <c r="E8648" s="23" t="n">
        <v>1250</v>
      </c>
      <c r="F8648" s="23" t="n">
        <f aca="false">G8648*1000</f>
        <v>-102533.95947</v>
      </c>
      <c r="G8648" s="23" t="n">
        <v>-102.53395947</v>
      </c>
    </row>
    <row r="8649" customFormat="false" ht="15.3" hidden="false" customHeight="false" outlineLevel="0" collapsed="false">
      <c r="A8649" s="23" t="n">
        <v>0.0101325</v>
      </c>
      <c r="B8649" s="23" t="n">
        <f aca="false">A8649*100000</f>
        <v>1013.25</v>
      </c>
      <c r="C8649" s="23" t="n">
        <v>1.5</v>
      </c>
      <c r="D8649" s="23" t="n">
        <v>0</v>
      </c>
      <c r="E8649" s="23" t="n">
        <v>1275</v>
      </c>
      <c r="F8649" s="23" t="n">
        <f aca="false">G8649*1000</f>
        <v>-40401.317246</v>
      </c>
      <c r="G8649" s="23" t="n">
        <v>-40.401317246</v>
      </c>
    </row>
    <row r="8650" customFormat="false" ht="15.3" hidden="false" customHeight="false" outlineLevel="0" collapsed="false">
      <c r="A8650" s="23" t="n">
        <v>0.0101325</v>
      </c>
      <c r="B8650" s="23" t="n">
        <f aca="false">A8650*100000</f>
        <v>1013.25</v>
      </c>
      <c r="C8650" s="23" t="n">
        <v>1.5</v>
      </c>
      <c r="D8650" s="23" t="n">
        <v>0</v>
      </c>
      <c r="E8650" s="23" t="n">
        <v>1300</v>
      </c>
      <c r="F8650" s="23" t="n">
        <f aca="false">G8650*1000</f>
        <v>21948.497777</v>
      </c>
      <c r="G8650" s="23" t="n">
        <v>21.948497777</v>
      </c>
    </row>
    <row r="8651" customFormat="false" ht="15.3" hidden="false" customHeight="false" outlineLevel="0" collapsed="false">
      <c r="A8651" s="23" t="n">
        <v>0.0101325</v>
      </c>
      <c r="B8651" s="23" t="n">
        <f aca="false">A8651*100000</f>
        <v>1013.25</v>
      </c>
      <c r="C8651" s="23" t="n">
        <v>1.5</v>
      </c>
      <c r="D8651" s="23" t="n">
        <v>0</v>
      </c>
      <c r="E8651" s="23" t="n">
        <v>1325</v>
      </c>
      <c r="F8651" s="23" t="n">
        <f aca="false">G8651*1000</f>
        <v>84532.872617</v>
      </c>
      <c r="G8651" s="23" t="n">
        <v>84.532872617</v>
      </c>
    </row>
    <row r="8652" customFormat="false" ht="15.3" hidden="false" customHeight="false" outlineLevel="0" collapsed="false">
      <c r="A8652" s="23" t="n">
        <v>0.0101325</v>
      </c>
      <c r="B8652" s="23" t="n">
        <f aca="false">A8652*100000</f>
        <v>1013.25</v>
      </c>
      <c r="C8652" s="23" t="n">
        <v>1.5</v>
      </c>
      <c r="D8652" s="23" t="n">
        <v>0</v>
      </c>
      <c r="E8652" s="23" t="n">
        <v>1350</v>
      </c>
      <c r="F8652" s="23" t="n">
        <f aca="false">G8652*1000</f>
        <v>147369.02982</v>
      </c>
      <c r="G8652" s="23" t="n">
        <v>147.36902982</v>
      </c>
    </row>
    <row r="8653" customFormat="false" ht="15.3" hidden="false" customHeight="false" outlineLevel="0" collapsed="false">
      <c r="A8653" s="23" t="n">
        <v>0.0101325</v>
      </c>
      <c r="B8653" s="23" t="n">
        <f aca="false">A8653*100000</f>
        <v>1013.25</v>
      </c>
      <c r="C8653" s="23" t="n">
        <v>1.5</v>
      </c>
      <c r="D8653" s="23" t="n">
        <v>0</v>
      </c>
      <c r="E8653" s="23" t="n">
        <v>1375</v>
      </c>
      <c r="F8653" s="23" t="n">
        <f aca="false">G8653*1000</f>
        <v>210475.36796</v>
      </c>
      <c r="G8653" s="23" t="n">
        <v>210.47536796</v>
      </c>
    </row>
    <row r="8654" customFormat="false" ht="15.3" hidden="false" customHeight="false" outlineLevel="0" collapsed="false">
      <c r="A8654" s="23" t="n">
        <v>0.0101325</v>
      </c>
      <c r="B8654" s="23" t="n">
        <f aca="false">A8654*100000</f>
        <v>1013.25</v>
      </c>
      <c r="C8654" s="23" t="n">
        <v>1.5</v>
      </c>
      <c r="D8654" s="23" t="n">
        <v>0</v>
      </c>
      <c r="E8654" s="23" t="n">
        <v>1400</v>
      </c>
      <c r="F8654" s="23" t="n">
        <f aca="false">G8654*1000</f>
        <v>273872.60173</v>
      </c>
      <c r="G8654" s="23" t="n">
        <v>273.87260173</v>
      </c>
    </row>
    <row r="8655" customFormat="false" ht="15.3" hidden="false" customHeight="false" outlineLevel="0" collapsed="false">
      <c r="A8655" s="23" t="n">
        <v>0.0101325</v>
      </c>
      <c r="B8655" s="23" t="n">
        <f aca="false">A8655*100000</f>
        <v>1013.25</v>
      </c>
      <c r="C8655" s="23" t="n">
        <v>1.5</v>
      </c>
      <c r="D8655" s="23" t="n">
        <v>0</v>
      </c>
      <c r="E8655" s="23" t="n">
        <v>1425</v>
      </c>
      <c r="F8655" s="23" t="n">
        <f aca="false">G8655*1000</f>
        <v>337584.81174</v>
      </c>
      <c r="G8655" s="23" t="n">
        <v>337.58481174</v>
      </c>
    </row>
    <row r="8656" customFormat="false" ht="15.3" hidden="false" customHeight="false" outlineLevel="0" collapsed="false">
      <c r="A8656" s="23" t="n">
        <v>0.0101325</v>
      </c>
      <c r="B8656" s="23" t="n">
        <f aca="false">A8656*100000</f>
        <v>1013.25</v>
      </c>
      <c r="C8656" s="23" t="n">
        <v>1.5</v>
      </c>
      <c r="D8656" s="23" t="n">
        <v>0</v>
      </c>
      <c r="E8656" s="23" t="n">
        <v>1450</v>
      </c>
      <c r="F8656" s="23" t="n">
        <f aca="false">G8656*1000</f>
        <v>401640.47556</v>
      </c>
      <c r="G8656" s="23" t="n">
        <v>401.64047556</v>
      </c>
    </row>
    <row r="8657" customFormat="false" ht="15.3" hidden="false" customHeight="false" outlineLevel="0" collapsed="false">
      <c r="A8657" s="23" t="n">
        <v>0.0101325</v>
      </c>
      <c r="B8657" s="23" t="n">
        <f aca="false">A8657*100000</f>
        <v>1013.25</v>
      </c>
      <c r="C8657" s="23" t="n">
        <v>1.5</v>
      </c>
      <c r="D8657" s="23" t="n">
        <v>0</v>
      </c>
      <c r="E8657" s="23" t="n">
        <v>1475</v>
      </c>
      <c r="F8657" s="23" t="n">
        <f aca="false">G8657*1000</f>
        <v>466073.52711</v>
      </c>
      <c r="G8657" s="23" t="n">
        <v>466.07352711</v>
      </c>
    </row>
    <row r="8658" customFormat="false" ht="15.3" hidden="false" customHeight="false" outlineLevel="0" collapsed="false">
      <c r="A8658" s="23" t="n">
        <v>0.0101325</v>
      </c>
      <c r="B8658" s="23" t="n">
        <f aca="false">A8658*100000</f>
        <v>1013.25</v>
      </c>
      <c r="C8658" s="23" t="n">
        <v>1.5</v>
      </c>
      <c r="D8658" s="23" t="n">
        <v>0</v>
      </c>
      <c r="E8658" s="23" t="n">
        <v>1500</v>
      </c>
      <c r="F8658" s="23" t="n">
        <f aca="false">G8658*1000</f>
        <v>530924.47667</v>
      </c>
      <c r="G8658" s="23" t="n">
        <v>530.92447667</v>
      </c>
    </row>
    <row r="8659" customFormat="false" ht="15.3" hidden="false" customHeight="false" outlineLevel="0" collapsed="false">
      <c r="A8659" s="23" t="n">
        <v>0.0101325</v>
      </c>
      <c r="B8659" s="23" t="n">
        <f aca="false">A8659*100000</f>
        <v>1013.25</v>
      </c>
      <c r="C8659" s="23" t="n">
        <v>1.5</v>
      </c>
      <c r="D8659" s="23" t="n">
        <v>0</v>
      </c>
      <c r="E8659" s="23" t="n">
        <v>1525</v>
      </c>
      <c r="F8659" s="23" t="n">
        <f aca="false">G8659*1000</f>
        <v>596241.61351</v>
      </c>
      <c r="G8659" s="23" t="n">
        <v>596.24161351</v>
      </c>
    </row>
    <row r="8660" customFormat="false" ht="15.3" hidden="false" customHeight="false" outlineLevel="0" collapsed="false">
      <c r="A8660" s="23" t="n">
        <v>0.0101325</v>
      </c>
      <c r="B8660" s="23" t="n">
        <f aca="false">A8660*100000</f>
        <v>1013.25</v>
      </c>
      <c r="C8660" s="23" t="n">
        <v>1.5</v>
      </c>
      <c r="D8660" s="23" t="n">
        <v>0</v>
      </c>
      <c r="E8660" s="23" t="n">
        <v>1550</v>
      </c>
      <c r="F8660" s="23" t="n">
        <f aca="false">G8660*1000</f>
        <v>662082.30633</v>
      </c>
      <c r="G8660" s="23" t="n">
        <v>662.08230633</v>
      </c>
    </row>
    <row r="8661" customFormat="false" ht="15.3" hidden="false" customHeight="false" outlineLevel="0" collapsed="false">
      <c r="A8661" s="23" t="n">
        <v>0.0101325</v>
      </c>
      <c r="B8661" s="23" t="n">
        <f aca="false">A8661*100000</f>
        <v>1013.25</v>
      </c>
      <c r="C8661" s="23" t="n">
        <v>1.5</v>
      </c>
      <c r="D8661" s="23" t="n">
        <v>0</v>
      </c>
      <c r="E8661" s="23" t="n">
        <v>1575</v>
      </c>
      <c r="F8661" s="23" t="n">
        <f aca="false">G8661*1000</f>
        <v>728514.41154</v>
      </c>
      <c r="G8661" s="23" t="n">
        <v>728.51441154</v>
      </c>
    </row>
    <row r="8662" customFormat="false" ht="15.3" hidden="false" customHeight="false" outlineLevel="0" collapsed="false">
      <c r="A8662" s="23" t="n">
        <v>0.0101325</v>
      </c>
      <c r="B8662" s="23" t="n">
        <f aca="false">A8662*100000</f>
        <v>1013.25</v>
      </c>
      <c r="C8662" s="23" t="n">
        <v>1.5</v>
      </c>
      <c r="D8662" s="23" t="n">
        <v>0</v>
      </c>
      <c r="E8662" s="23" t="n">
        <v>1600</v>
      </c>
      <c r="F8662" s="23" t="n">
        <f aca="false">G8662*1000</f>
        <v>795617.7954</v>
      </c>
      <c r="G8662" s="23" t="n">
        <v>795.6177954</v>
      </c>
    </row>
    <row r="8663" customFormat="false" ht="15.3" hidden="false" customHeight="false" outlineLevel="0" collapsed="false">
      <c r="A8663" s="23" t="n">
        <v>0.0101325</v>
      </c>
      <c r="B8663" s="23" t="n">
        <f aca="false">A8663*100000</f>
        <v>1013.25</v>
      </c>
      <c r="C8663" s="23" t="n">
        <v>1.5</v>
      </c>
      <c r="D8663" s="23" t="n">
        <v>0</v>
      </c>
      <c r="E8663" s="23" t="n">
        <v>1625</v>
      </c>
      <c r="F8663" s="23" t="n">
        <f aca="false">G8663*1000</f>
        <v>863485.97263</v>
      </c>
      <c r="G8663" s="23" t="n">
        <v>863.48597263</v>
      </c>
    </row>
    <row r="8664" customFormat="false" ht="15.3" hidden="false" customHeight="false" outlineLevel="0" collapsed="false">
      <c r="A8664" s="23" t="n">
        <v>0.0101325</v>
      </c>
      <c r="B8664" s="23" t="n">
        <f aca="false">A8664*100000</f>
        <v>1013.25</v>
      </c>
      <c r="C8664" s="23" t="n">
        <v>1.5</v>
      </c>
      <c r="D8664" s="23" t="n">
        <v>0</v>
      </c>
      <c r="E8664" s="23" t="n">
        <v>1650</v>
      </c>
      <c r="F8664" s="23" t="n">
        <f aca="false">G8664*1000</f>
        <v>932227.86102</v>
      </c>
      <c r="G8664" s="23" t="n">
        <v>932.22786102</v>
      </c>
    </row>
    <row r="8665" customFormat="false" ht="15.3" hidden="false" customHeight="false" outlineLevel="0" collapsed="false">
      <c r="A8665" s="23" t="n">
        <v>0.0101325</v>
      </c>
      <c r="B8665" s="23" t="n">
        <f aca="false">A8665*100000</f>
        <v>1013.25</v>
      </c>
      <c r="C8665" s="23" t="n">
        <v>1.5</v>
      </c>
      <c r="D8665" s="23" t="n">
        <v>0</v>
      </c>
      <c r="E8665" s="23" t="n">
        <v>1675</v>
      </c>
      <c r="F8665" s="23" t="n">
        <f aca="false">G8665*1000</f>
        <v>1001969.6487</v>
      </c>
      <c r="G8665" s="23" t="n">
        <v>1001.9696487</v>
      </c>
    </row>
    <row r="8666" customFormat="false" ht="15.3" hidden="false" customHeight="false" outlineLevel="0" collapsed="false">
      <c r="A8666" s="23" t="n">
        <v>0.0101325</v>
      </c>
      <c r="B8666" s="23" t="n">
        <f aca="false">A8666*100000</f>
        <v>1013.25</v>
      </c>
      <c r="C8666" s="23" t="n">
        <v>1.5</v>
      </c>
      <c r="D8666" s="23" t="n">
        <v>0</v>
      </c>
      <c r="E8666" s="23" t="n">
        <v>1700</v>
      </c>
      <c r="F8666" s="23" t="n">
        <f aca="false">G8666*1000</f>
        <v>1072856.7678</v>
      </c>
      <c r="G8666" s="23" t="n">
        <v>1072.8567678</v>
      </c>
    </row>
    <row r="8667" customFormat="false" ht="15.3" hidden="false" customHeight="false" outlineLevel="0" collapsed="false">
      <c r="A8667" s="23" t="n">
        <v>0.0101325</v>
      </c>
      <c r="B8667" s="23" t="n">
        <f aca="false">A8667*100000</f>
        <v>1013.25</v>
      </c>
      <c r="C8667" s="23" t="n">
        <v>1.5</v>
      </c>
      <c r="D8667" s="23" t="n">
        <v>0</v>
      </c>
      <c r="E8667" s="23" t="n">
        <v>1725</v>
      </c>
      <c r="F8667" s="23" t="n">
        <f aca="false">G8667*1000</f>
        <v>1145055.9657</v>
      </c>
      <c r="G8667" s="23" t="n">
        <v>1145.0559657</v>
      </c>
    </row>
    <row r="8668" customFormat="false" ht="15.3" hidden="false" customHeight="false" outlineLevel="0" collapsed="false">
      <c r="A8668" s="23" t="n">
        <v>0.0101325</v>
      </c>
      <c r="B8668" s="23" t="n">
        <f aca="false">A8668*100000</f>
        <v>1013.25</v>
      </c>
      <c r="C8668" s="23" t="n">
        <v>1.5</v>
      </c>
      <c r="D8668" s="23" t="n">
        <v>0</v>
      </c>
      <c r="E8668" s="23" t="n">
        <v>1750</v>
      </c>
      <c r="F8668" s="23" t="n">
        <f aca="false">G8668*1000</f>
        <v>1218757.462</v>
      </c>
      <c r="G8668" s="23" t="n">
        <v>1218.757462</v>
      </c>
    </row>
    <row r="8669" customFormat="false" ht="15.3" hidden="false" customHeight="false" outlineLevel="0" collapsed="false">
      <c r="A8669" s="23" t="n">
        <v>0.0101325</v>
      </c>
      <c r="B8669" s="23" t="n">
        <f aca="false">A8669*100000</f>
        <v>1013.25</v>
      </c>
      <c r="C8669" s="23" t="n">
        <v>1.5</v>
      </c>
      <c r="D8669" s="23" t="n">
        <v>0</v>
      </c>
      <c r="E8669" s="23" t="n">
        <v>1775</v>
      </c>
      <c r="F8669" s="23" t="n">
        <f aca="false">G8669*1000</f>
        <v>1294177.1754</v>
      </c>
      <c r="G8669" s="23" t="n">
        <v>1294.1771754</v>
      </c>
    </row>
    <row r="8670" customFormat="false" ht="15.3" hidden="false" customHeight="false" outlineLevel="0" collapsed="false">
      <c r="A8670" s="23" t="n">
        <v>0.0101325</v>
      </c>
      <c r="B8670" s="23" t="n">
        <f aca="false">A8670*100000</f>
        <v>1013.25</v>
      </c>
      <c r="C8670" s="23" t="n">
        <v>1.5</v>
      </c>
      <c r="D8670" s="23" t="n">
        <v>0</v>
      </c>
      <c r="E8670" s="23" t="n">
        <v>1800</v>
      </c>
      <c r="F8670" s="23" t="n">
        <f aca="false">G8670*1000</f>
        <v>1371559.004</v>
      </c>
      <c r="G8670" s="23" t="n">
        <v>1371.559004</v>
      </c>
    </row>
    <row r="8671" customFormat="false" ht="15.3" hidden="false" customHeight="false" outlineLevel="0" collapsed="false">
      <c r="A8671" s="23" t="n">
        <v>0.0101325</v>
      </c>
      <c r="B8671" s="23" t="n">
        <f aca="false">A8671*100000</f>
        <v>1013.25</v>
      </c>
      <c r="C8671" s="23" t="n">
        <v>1.5</v>
      </c>
      <c r="D8671" s="23" t="n">
        <v>0</v>
      </c>
      <c r="E8671" s="23" t="n">
        <v>1825</v>
      </c>
      <c r="F8671" s="23" t="n">
        <f aca="false">G8671*1000</f>
        <v>1451177.137</v>
      </c>
      <c r="G8671" s="23" t="n">
        <v>1451.177137</v>
      </c>
    </row>
    <row r="8672" customFormat="false" ht="15.3" hidden="false" customHeight="false" outlineLevel="0" collapsed="false">
      <c r="A8672" s="23" t="n">
        <v>0.0101325</v>
      </c>
      <c r="B8672" s="23" t="n">
        <f aca="false">A8672*100000</f>
        <v>1013.25</v>
      </c>
      <c r="C8672" s="23" t="n">
        <v>1.5</v>
      </c>
      <c r="D8672" s="23" t="n">
        <v>0</v>
      </c>
      <c r="E8672" s="23" t="n">
        <v>1850</v>
      </c>
      <c r="F8672" s="23" t="n">
        <f aca="false">G8672*1000</f>
        <v>1533338.3727</v>
      </c>
      <c r="G8672" s="23" t="n">
        <v>1533.3383727</v>
      </c>
    </row>
    <row r="8673" customFormat="false" ht="15.3" hidden="false" customHeight="false" outlineLevel="0" collapsed="false">
      <c r="A8673" s="23" t="n">
        <v>0.0101325</v>
      </c>
      <c r="B8673" s="23" t="n">
        <f aca="false">A8673*100000</f>
        <v>1013.25</v>
      </c>
      <c r="C8673" s="23" t="n">
        <v>1.5</v>
      </c>
      <c r="D8673" s="23" t="n">
        <v>0</v>
      </c>
      <c r="E8673" s="23" t="n">
        <v>1875</v>
      </c>
      <c r="F8673" s="23" t="n">
        <f aca="false">G8673*1000</f>
        <v>1618384.4159</v>
      </c>
      <c r="G8673" s="23" t="n">
        <v>1618.3844159</v>
      </c>
    </row>
    <row r="8674" customFormat="false" ht="15.3" hidden="false" customHeight="false" outlineLevel="0" collapsed="false">
      <c r="A8674" s="23" t="n">
        <v>0.0101325</v>
      </c>
      <c r="B8674" s="23" t="n">
        <f aca="false">A8674*100000</f>
        <v>1013.25</v>
      </c>
      <c r="C8674" s="23" t="n">
        <v>1.5</v>
      </c>
      <c r="D8674" s="23" t="n">
        <v>0</v>
      </c>
      <c r="E8674" s="23" t="n">
        <v>1900</v>
      </c>
      <c r="F8674" s="23" t="n">
        <f aca="false">G8674*1000</f>
        <v>1706694.1226</v>
      </c>
      <c r="G8674" s="23" t="n">
        <v>1706.6941226</v>
      </c>
    </row>
    <row r="8675" customFormat="false" ht="15.3" hidden="false" customHeight="false" outlineLevel="0" collapsed="false">
      <c r="A8675" s="23" t="n">
        <v>0.0101325</v>
      </c>
      <c r="B8675" s="23" t="n">
        <f aca="false">A8675*100000</f>
        <v>1013.25</v>
      </c>
      <c r="C8675" s="23" t="n">
        <v>1.5</v>
      </c>
      <c r="D8675" s="23" t="n">
        <v>0</v>
      </c>
      <c r="E8675" s="23" t="n">
        <v>1925</v>
      </c>
      <c r="F8675" s="23" t="n">
        <f aca="false">G8675*1000</f>
        <v>1798685.6557</v>
      </c>
      <c r="G8675" s="23" t="n">
        <v>1798.6856557</v>
      </c>
    </row>
    <row r="8676" customFormat="false" ht="15.3" hidden="false" customHeight="false" outlineLevel="0" collapsed="false">
      <c r="A8676" s="23" t="n">
        <v>0.0101325</v>
      </c>
      <c r="B8676" s="23" t="n">
        <f aca="false">A8676*100000</f>
        <v>1013.25</v>
      </c>
      <c r="C8676" s="23" t="n">
        <v>1.5</v>
      </c>
      <c r="D8676" s="23" t="n">
        <v>0</v>
      </c>
      <c r="E8676" s="23" t="n">
        <v>1950</v>
      </c>
      <c r="F8676" s="23" t="n">
        <f aca="false">G8676*1000</f>
        <v>1894818.5133</v>
      </c>
      <c r="G8676" s="23" t="n">
        <v>1894.8185133</v>
      </c>
    </row>
    <row r="8677" customFormat="false" ht="15.3" hidden="false" customHeight="false" outlineLevel="0" collapsed="false">
      <c r="A8677" s="23" t="n">
        <v>0.0101325</v>
      </c>
      <c r="B8677" s="23" t="n">
        <f aca="false">A8677*100000</f>
        <v>1013.25</v>
      </c>
      <c r="C8677" s="23" t="n">
        <v>1.5</v>
      </c>
      <c r="D8677" s="23" t="n">
        <v>0</v>
      </c>
      <c r="E8677" s="23" t="n">
        <v>1975</v>
      </c>
      <c r="F8677" s="23" t="n">
        <f aca="false">G8677*1000</f>
        <v>1995595.385</v>
      </c>
      <c r="G8677" s="23" t="n">
        <v>1995.595385</v>
      </c>
    </row>
    <row r="8678" customFormat="false" ht="15.3" hidden="false" customHeight="false" outlineLevel="0" collapsed="false">
      <c r="A8678" s="23" t="n">
        <v>0.0101325</v>
      </c>
      <c r="B8678" s="23" t="n">
        <f aca="false">A8678*100000</f>
        <v>1013.25</v>
      </c>
      <c r="C8678" s="23" t="n">
        <v>1.5</v>
      </c>
      <c r="D8678" s="23" t="n">
        <v>0</v>
      </c>
      <c r="E8678" s="23" t="n">
        <v>2000</v>
      </c>
      <c r="F8678" s="23" t="n">
        <f aca="false">G8678*1000</f>
        <v>2101563.7879</v>
      </c>
      <c r="G8678" s="23" t="n">
        <v>2101.5637879</v>
      </c>
    </row>
    <row r="8679" customFormat="false" ht="15.3" hidden="false" customHeight="false" outlineLevel="0" collapsed="false">
      <c r="A8679" s="23" t="n">
        <v>0.0101325</v>
      </c>
      <c r="B8679" s="23" t="n">
        <f aca="false">A8679*100000</f>
        <v>1013.25</v>
      </c>
      <c r="C8679" s="23" t="n">
        <v>1.5</v>
      </c>
      <c r="D8679" s="23" t="n">
        <v>0</v>
      </c>
      <c r="E8679" s="23" t="n">
        <v>2025</v>
      </c>
      <c r="F8679" s="23" t="n">
        <f aca="false">G8679*1000</f>
        <v>2213317.4283</v>
      </c>
      <c r="G8679" s="23" t="n">
        <v>2213.3174283</v>
      </c>
    </row>
    <row r="8680" customFormat="false" ht="15.3" hidden="false" customHeight="false" outlineLevel="0" collapsed="false">
      <c r="A8680" s="23" t="n">
        <v>0.0101325</v>
      </c>
      <c r="B8680" s="23" t="n">
        <f aca="false">A8680*100000</f>
        <v>1013.25</v>
      </c>
      <c r="C8680" s="23" t="n">
        <v>1.5</v>
      </c>
      <c r="D8680" s="23" t="n">
        <v>0</v>
      </c>
      <c r="E8680" s="23" t="n">
        <v>2050</v>
      </c>
      <c r="F8680" s="23" t="n">
        <f aca="false">G8680*1000</f>
        <v>2331497.2415</v>
      </c>
      <c r="G8680" s="23" t="n">
        <v>2331.4972415</v>
      </c>
    </row>
    <row r="8681" customFormat="false" ht="15.3" hidden="false" customHeight="false" outlineLevel="0" collapsed="false">
      <c r="A8681" s="23" t="n">
        <v>0.0101325</v>
      </c>
      <c r="B8681" s="23" t="n">
        <f aca="false">A8681*100000</f>
        <v>1013.25</v>
      </c>
      <c r="C8681" s="23" t="n">
        <v>1.5</v>
      </c>
      <c r="D8681" s="23" t="n">
        <v>0</v>
      </c>
      <c r="E8681" s="23" t="n">
        <v>2075</v>
      </c>
      <c r="F8681" s="23" t="n">
        <f aca="false">G8681*1000</f>
        <v>2456792.0189</v>
      </c>
      <c r="G8681" s="23" t="n">
        <v>2456.7920189</v>
      </c>
    </row>
    <row r="8682" customFormat="false" ht="15.3" hidden="false" customHeight="false" outlineLevel="0" collapsed="false">
      <c r="A8682" s="23" t="n">
        <v>0.0101325</v>
      </c>
      <c r="B8682" s="23" t="n">
        <f aca="false">A8682*100000</f>
        <v>1013.25</v>
      </c>
      <c r="C8682" s="23" t="n">
        <v>1.5</v>
      </c>
      <c r="D8682" s="23" t="n">
        <v>0</v>
      </c>
      <c r="E8682" s="23" t="n">
        <v>2100</v>
      </c>
      <c r="F8682" s="23" t="n">
        <f aca="false">G8682*1000</f>
        <v>2589938.5911</v>
      </c>
      <c r="G8682" s="23" t="n">
        <v>2589.9385911</v>
      </c>
    </row>
    <row r="8683" customFormat="false" ht="15.3" hidden="false" customHeight="false" outlineLevel="0" collapsed="false">
      <c r="A8683" s="23" t="n">
        <v>0.0101325</v>
      </c>
      <c r="B8683" s="23" t="n">
        <f aca="false">A8683*100000</f>
        <v>1013.25</v>
      </c>
      <c r="C8683" s="23" t="n">
        <v>1.5</v>
      </c>
      <c r="D8683" s="23" t="n">
        <v>0</v>
      </c>
      <c r="E8683" s="23" t="n">
        <v>2125</v>
      </c>
      <c r="F8683" s="23" t="n">
        <f aca="false">G8683*1000</f>
        <v>2731721.4648</v>
      </c>
      <c r="G8683" s="23" t="n">
        <v>2731.7214648</v>
      </c>
    </row>
    <row r="8684" customFormat="false" ht="15.3" hidden="false" customHeight="false" outlineLevel="0" collapsed="false">
      <c r="A8684" s="23" t="n">
        <v>0.0101325</v>
      </c>
      <c r="B8684" s="23" t="n">
        <f aca="false">A8684*100000</f>
        <v>1013.25</v>
      </c>
      <c r="C8684" s="23" t="n">
        <v>1.5</v>
      </c>
      <c r="D8684" s="23" t="n">
        <v>0</v>
      </c>
      <c r="E8684" s="23" t="n">
        <v>2150</v>
      </c>
      <c r="F8684" s="23" t="n">
        <f aca="false">G8684*1000</f>
        <v>2882971.8455</v>
      </c>
      <c r="G8684" s="23" t="n">
        <v>2882.9718455</v>
      </c>
    </row>
    <row r="8685" customFormat="false" ht="15.3" hidden="false" customHeight="false" outlineLevel="0" collapsed="false">
      <c r="A8685" s="23" t="n">
        <v>0.0101325</v>
      </c>
      <c r="B8685" s="23" t="n">
        <f aca="false">A8685*100000</f>
        <v>1013.25</v>
      </c>
      <c r="C8685" s="23" t="n">
        <v>1.5</v>
      </c>
      <c r="D8685" s="23" t="n">
        <v>0</v>
      </c>
      <c r="E8685" s="23" t="n">
        <v>2175</v>
      </c>
      <c r="F8685" s="23" t="n">
        <f aca="false">G8685*1000</f>
        <v>3044565.957</v>
      </c>
      <c r="G8685" s="23" t="n">
        <v>3044.565957</v>
      </c>
    </row>
    <row r="8686" customFormat="false" ht="15.3" hidden="false" customHeight="false" outlineLevel="0" collapsed="false">
      <c r="A8686" s="23" t="n">
        <v>0.0101325</v>
      </c>
      <c r="B8686" s="23" t="n">
        <f aca="false">A8686*100000</f>
        <v>1013.25</v>
      </c>
      <c r="C8686" s="23" t="n">
        <v>1.5</v>
      </c>
      <c r="D8686" s="23" t="n">
        <v>0</v>
      </c>
      <c r="E8686" s="23" t="n">
        <v>2200</v>
      </c>
      <c r="F8686" s="23" t="n">
        <f aca="false">G8686*1000</f>
        <v>3217422.5663</v>
      </c>
      <c r="G8686" s="23" t="n">
        <v>3217.4225663</v>
      </c>
    </row>
    <row r="8687" customFormat="false" ht="15.3" hidden="false" customHeight="false" outlineLevel="0" collapsed="false">
      <c r="A8687" s="23" t="n">
        <v>0.0101325</v>
      </c>
      <c r="B8687" s="23" t="n">
        <f aca="false">A8687*100000</f>
        <v>1013.25</v>
      </c>
      <c r="C8687" s="23" t="n">
        <v>1.5</v>
      </c>
      <c r="D8687" s="23" t="n">
        <v>0</v>
      </c>
      <c r="E8687" s="23" t="n">
        <v>2225</v>
      </c>
      <c r="F8687" s="23" t="n">
        <f aca="false">G8687*1000</f>
        <v>3402499.6179</v>
      </c>
      <c r="G8687" s="23" t="n">
        <v>3402.4996179</v>
      </c>
    </row>
    <row r="8688" customFormat="false" ht="15.3" hidden="false" customHeight="false" outlineLevel="0" collapsed="false">
      <c r="A8688" s="23" t="n">
        <v>0.0101325</v>
      </c>
      <c r="B8688" s="23" t="n">
        <f aca="false">A8688*100000</f>
        <v>1013.25</v>
      </c>
      <c r="C8688" s="23" t="n">
        <v>1.5</v>
      </c>
      <c r="D8688" s="23" t="n">
        <v>0</v>
      </c>
      <c r="E8688" s="23" t="n">
        <v>2250</v>
      </c>
      <c r="F8688" s="23" t="n">
        <f aca="false">G8688*1000</f>
        <v>3600789.8747</v>
      </c>
      <c r="G8688" s="23" t="n">
        <v>3600.7898747</v>
      </c>
    </row>
    <row r="8689" customFormat="false" ht="15.3" hidden="false" customHeight="false" outlineLevel="0" collapsed="false">
      <c r="A8689" s="23" t="n">
        <v>0.0101325</v>
      </c>
      <c r="B8689" s="23" t="n">
        <f aca="false">A8689*100000</f>
        <v>1013.25</v>
      </c>
      <c r="C8689" s="23" t="n">
        <v>1.5</v>
      </c>
      <c r="D8689" s="23" t="n">
        <v>0</v>
      </c>
      <c r="E8689" s="23" t="n">
        <v>2275</v>
      </c>
      <c r="F8689" s="23" t="n">
        <f aca="false">G8689*1000</f>
        <v>3813315.4625</v>
      </c>
      <c r="G8689" s="23" t="n">
        <v>3813.3154625</v>
      </c>
    </row>
    <row r="8690" customFormat="false" ht="15.3" hidden="false" customHeight="false" outlineLevel="0" collapsed="false">
      <c r="A8690" s="23" t="n">
        <v>0.0101325</v>
      </c>
      <c r="B8690" s="23" t="n">
        <f aca="false">A8690*100000</f>
        <v>1013.25</v>
      </c>
      <c r="C8690" s="23" t="n">
        <v>1.5</v>
      </c>
      <c r="D8690" s="23" t="n">
        <v>0</v>
      </c>
      <c r="E8690" s="23" t="n">
        <v>2300</v>
      </c>
      <c r="F8690" s="23" t="n">
        <f aca="false">G8690*1000</f>
        <v>4041121.2143</v>
      </c>
      <c r="G8690" s="23" t="n">
        <v>4041.1212143</v>
      </c>
    </row>
    <row r="8691" customFormat="false" ht="15.3" hidden="false" customHeight="false" outlineLevel="0" collapsed="false">
      <c r="A8691" s="23" t="n">
        <v>0.0101325</v>
      </c>
      <c r="B8691" s="23" t="n">
        <f aca="false">A8691*100000</f>
        <v>1013.25</v>
      </c>
      <c r="C8691" s="23" t="n">
        <v>1.5</v>
      </c>
      <c r="D8691" s="23" t="n">
        <v>0</v>
      </c>
      <c r="E8691" s="23" t="n">
        <v>2325</v>
      </c>
      <c r="F8691" s="23" t="n">
        <f aca="false">G8691*1000</f>
        <v>4285266.7128</v>
      </c>
      <c r="G8691" s="23" t="n">
        <v>4285.2667128</v>
      </c>
    </row>
    <row r="8692" customFormat="false" ht="15.3" hidden="false" customHeight="false" outlineLevel="0" collapsed="false">
      <c r="A8692" s="23" t="n">
        <v>0.0101325</v>
      </c>
      <c r="B8692" s="23" t="n">
        <f aca="false">A8692*100000</f>
        <v>1013.25</v>
      </c>
      <c r="C8692" s="23" t="n">
        <v>1.5</v>
      </c>
      <c r="D8692" s="23" t="n">
        <v>0</v>
      </c>
      <c r="E8692" s="23" t="n">
        <v>2350</v>
      </c>
      <c r="F8692" s="23" t="n">
        <f aca="false">G8692*1000</f>
        <v>4546816.9446</v>
      </c>
      <c r="G8692" s="23" t="n">
        <v>4546.8169446</v>
      </c>
    </row>
    <row r="8693" customFormat="false" ht="15.3" hidden="false" customHeight="false" outlineLevel="0" collapsed="false">
      <c r="A8693" s="23" t="n">
        <v>0.0101325</v>
      </c>
      <c r="B8693" s="23" t="n">
        <f aca="false">A8693*100000</f>
        <v>1013.25</v>
      </c>
      <c r="C8693" s="23" t="n">
        <v>1.5</v>
      </c>
      <c r="D8693" s="23" t="n">
        <v>0</v>
      </c>
      <c r="E8693" s="23" t="n">
        <v>2375</v>
      </c>
      <c r="F8693" s="23" t="n">
        <f aca="false">G8693*1000</f>
        <v>4826831.4937</v>
      </c>
      <c r="G8693" s="23" t="n">
        <v>4826.8314937</v>
      </c>
    </row>
    <row r="8694" customFormat="false" ht="15.3" hidden="false" customHeight="false" outlineLevel="0" collapsed="false">
      <c r="A8694" s="23" t="n">
        <v>0.0101325</v>
      </c>
      <c r="B8694" s="23" t="n">
        <f aca="false">A8694*100000</f>
        <v>1013.25</v>
      </c>
      <c r="C8694" s="23" t="n">
        <v>1.5</v>
      </c>
      <c r="D8694" s="23" t="n">
        <v>0</v>
      </c>
      <c r="E8694" s="23" t="n">
        <v>2400</v>
      </c>
      <c r="F8694" s="23" t="n">
        <f aca="false">G8694*1000</f>
        <v>5126352.2377</v>
      </c>
      <c r="G8694" s="23" t="n">
        <v>5126.3522377</v>
      </c>
    </row>
    <row r="8695" customFormat="false" ht="15.3" hidden="false" customHeight="false" outlineLevel="0" collapsed="false">
      <c r="A8695" s="23" t="n">
        <v>0.0101325</v>
      </c>
      <c r="B8695" s="23" t="n">
        <f aca="false">A8695*100000</f>
        <v>1013.25</v>
      </c>
      <c r="C8695" s="23" t="n">
        <v>1.5</v>
      </c>
      <c r="D8695" s="23" t="n">
        <v>0</v>
      </c>
      <c r="E8695" s="23" t="n">
        <v>2425</v>
      </c>
      <c r="F8695" s="23" t="n">
        <f aca="false">G8695*1000</f>
        <v>5446389.5575</v>
      </c>
      <c r="G8695" s="23" t="n">
        <v>5446.3895575</v>
      </c>
    </row>
    <row r="8696" customFormat="false" ht="15.3" hidden="false" customHeight="false" outlineLevel="0" collapsed="false">
      <c r="A8696" s="23" t="n">
        <v>0.0101325</v>
      </c>
      <c r="B8696" s="23" t="n">
        <f aca="false">A8696*100000</f>
        <v>1013.25</v>
      </c>
      <c r="C8696" s="23" t="n">
        <v>1.5</v>
      </c>
      <c r="D8696" s="23" t="n">
        <v>0</v>
      </c>
      <c r="E8696" s="23" t="n">
        <v>2450</v>
      </c>
      <c r="F8696" s="23" t="n">
        <f aca="false">G8696*1000</f>
        <v>5787907.1412</v>
      </c>
      <c r="G8696" s="23" t="n">
        <v>5787.9071412</v>
      </c>
    </row>
    <row r="8697" customFormat="false" ht="15.3" hidden="false" customHeight="false" outlineLevel="0" collapsed="false">
      <c r="A8697" s="23" t="n">
        <v>0.0101325</v>
      </c>
      <c r="B8697" s="23" t="n">
        <f aca="false">A8697*100000</f>
        <v>1013.25</v>
      </c>
      <c r="C8697" s="23" t="n">
        <v>1.5</v>
      </c>
      <c r="D8697" s="23" t="n">
        <v>0</v>
      </c>
      <c r="E8697" s="23" t="n">
        <v>2475</v>
      </c>
      <c r="F8697" s="23" t="n">
        <f aca="false">G8697*1000</f>
        <v>6151805.5632</v>
      </c>
      <c r="G8697" s="23" t="n">
        <v>6151.8055632</v>
      </c>
    </row>
    <row r="8698" customFormat="false" ht="15.3" hidden="false" customHeight="false" outlineLevel="0" collapsed="false">
      <c r="A8698" s="23" t="n">
        <v>0.0101325</v>
      </c>
      <c r="B8698" s="23" t="n">
        <f aca="false">A8698*100000</f>
        <v>1013.25</v>
      </c>
      <c r="C8698" s="23" t="n">
        <v>1.5</v>
      </c>
      <c r="D8698" s="23" t="n">
        <v>0</v>
      </c>
      <c r="E8698" s="23" t="n">
        <v>2500</v>
      </c>
      <c r="F8698" s="23" t="n">
        <f aca="false">G8698*1000</f>
        <v>6538904.9525</v>
      </c>
      <c r="G8698" s="23" t="n">
        <v>6538.9049525</v>
      </c>
    </row>
    <row r="8699" customFormat="false" ht="15.3" hidden="false" customHeight="false" outlineLevel="0" collapsed="false">
      <c r="A8699" s="23" t="n">
        <v>0.0101325</v>
      </c>
      <c r="B8699" s="23" t="n">
        <f aca="false">A8699*100000</f>
        <v>1013.25</v>
      </c>
      <c r="C8699" s="23" t="n">
        <v>1.5</v>
      </c>
      <c r="D8699" s="23" t="n">
        <v>0</v>
      </c>
      <c r="E8699" s="23" t="n">
        <v>2525</v>
      </c>
      <c r="F8699" s="23" t="n">
        <f aca="false">G8699*1000</f>
        <v>6949927.2358</v>
      </c>
      <c r="G8699" s="23" t="n">
        <v>6949.9272358</v>
      </c>
    </row>
    <row r="8700" customFormat="false" ht="15.3" hidden="false" customHeight="false" outlineLevel="0" collapsed="false">
      <c r="A8700" s="23" t="n">
        <v>0.0101325</v>
      </c>
      <c r="B8700" s="23" t="n">
        <f aca="false">A8700*100000</f>
        <v>1013.25</v>
      </c>
      <c r="C8700" s="23" t="n">
        <v>1.5</v>
      </c>
      <c r="D8700" s="23" t="n">
        <v>0</v>
      </c>
      <c r="E8700" s="23" t="n">
        <v>2550</v>
      </c>
      <c r="F8700" s="23" t="n">
        <f aca="false">G8700*1000</f>
        <v>7385478.6625</v>
      </c>
      <c r="G8700" s="23" t="n">
        <v>7385.4786625</v>
      </c>
    </row>
    <row r="8701" customFormat="false" ht="15.3" hidden="false" customHeight="false" outlineLevel="0" collapsed="false">
      <c r="A8701" s="23" t="n">
        <v>0.0101325</v>
      </c>
      <c r="B8701" s="23" t="n">
        <f aca="false">A8701*100000</f>
        <v>1013.25</v>
      </c>
      <c r="C8701" s="23" t="n">
        <v>1.5</v>
      </c>
      <c r="D8701" s="23" t="n">
        <v>0</v>
      </c>
      <c r="E8701" s="23" t="n">
        <v>2575</v>
      </c>
      <c r="F8701" s="23" t="n">
        <f aca="false">G8701*1000</f>
        <v>7846033.5759</v>
      </c>
      <c r="G8701" s="23" t="n">
        <v>7846.0335759</v>
      </c>
    </row>
    <row r="8702" customFormat="false" ht="15.3" hidden="false" customHeight="false" outlineLevel="0" collapsed="false">
      <c r="A8702" s="23" t="n">
        <v>0.0101325</v>
      </c>
      <c r="B8702" s="23" t="n">
        <f aca="false">A8702*100000</f>
        <v>1013.25</v>
      </c>
      <c r="C8702" s="23" t="n">
        <v>1.5</v>
      </c>
      <c r="D8702" s="23" t="n">
        <v>0</v>
      </c>
      <c r="E8702" s="23" t="n">
        <v>2600</v>
      </c>
      <c r="F8702" s="23" t="n">
        <f aca="false">G8702*1000</f>
        <v>8331920.7027</v>
      </c>
      <c r="G8702" s="23" t="n">
        <v>8331.9207027</v>
      </c>
    </row>
    <row r="8703" customFormat="false" ht="15.3" hidden="false" customHeight="false" outlineLevel="0" collapsed="false">
      <c r="A8703" s="23" t="n">
        <v>0.0101325</v>
      </c>
      <c r="B8703" s="23" t="n">
        <f aca="false">A8703*100000</f>
        <v>1013.25</v>
      </c>
      <c r="C8703" s="23" t="n">
        <v>1.5</v>
      </c>
      <c r="D8703" s="23" t="n">
        <v>0</v>
      </c>
      <c r="E8703" s="23" t="n">
        <v>2625</v>
      </c>
      <c r="F8703" s="23" t="n">
        <f aca="false">G8703*1000</f>
        <v>8843313.546</v>
      </c>
      <c r="G8703" s="23" t="n">
        <v>8843.313546</v>
      </c>
    </row>
    <row r="8704" customFormat="false" ht="15.3" hidden="false" customHeight="false" outlineLevel="0" collapsed="false">
      <c r="A8704" s="23" t="n">
        <v>0.0101325</v>
      </c>
      <c r="B8704" s="23" t="n">
        <f aca="false">A8704*100000</f>
        <v>1013.25</v>
      </c>
      <c r="C8704" s="23" t="n">
        <v>1.5</v>
      </c>
      <c r="D8704" s="23" t="n">
        <v>0</v>
      </c>
      <c r="E8704" s="23" t="n">
        <v>2650</v>
      </c>
      <c r="F8704" s="23" t="n">
        <f aca="false">G8704*1000</f>
        <v>9380226.7837</v>
      </c>
      <c r="G8704" s="23" t="n">
        <v>9380.2267837</v>
      </c>
    </row>
    <row r="8705" customFormat="false" ht="15.3" hidden="false" customHeight="false" outlineLevel="0" collapsed="false">
      <c r="A8705" s="23" t="n">
        <v>0.0101325</v>
      </c>
      <c r="B8705" s="23" t="n">
        <f aca="false">A8705*100000</f>
        <v>1013.25</v>
      </c>
      <c r="C8705" s="23" t="n">
        <v>1.5</v>
      </c>
      <c r="D8705" s="23" t="n">
        <v>0</v>
      </c>
      <c r="E8705" s="23" t="n">
        <v>2675</v>
      </c>
      <c r="F8705" s="23" t="n">
        <f aca="false">G8705*1000</f>
        <v>9942520.8089</v>
      </c>
      <c r="G8705" s="23" t="n">
        <v>9942.5208089</v>
      </c>
    </row>
    <row r="8706" customFormat="false" ht="15.3" hidden="false" customHeight="false" outlineLevel="0" collapsed="false">
      <c r="A8706" s="23" t="n">
        <v>0.0101325</v>
      </c>
      <c r="B8706" s="23" t="n">
        <f aca="false">A8706*100000</f>
        <v>1013.25</v>
      </c>
      <c r="C8706" s="23" t="n">
        <v>1.5</v>
      </c>
      <c r="D8706" s="23" t="n">
        <v>0</v>
      </c>
      <c r="E8706" s="23" t="n">
        <v>2700</v>
      </c>
      <c r="F8706" s="23" t="n">
        <f aca="false">G8706*1000</f>
        <v>10529916.642</v>
      </c>
      <c r="G8706" s="23" t="n">
        <v>10529.916642</v>
      </c>
    </row>
    <row r="8707" customFormat="false" ht="15.3" hidden="false" customHeight="false" outlineLevel="0" collapsed="false">
      <c r="A8707" s="23" t="n">
        <v>0.0101325</v>
      </c>
      <c r="B8707" s="23" t="n">
        <f aca="false">A8707*100000</f>
        <v>1013.25</v>
      </c>
      <c r="C8707" s="23" t="n">
        <v>1.5</v>
      </c>
      <c r="D8707" s="23" t="n">
        <v>0</v>
      </c>
      <c r="E8707" s="23" t="n">
        <v>2725</v>
      </c>
      <c r="F8707" s="23" t="n">
        <f aca="false">G8707*1000</f>
        <v>11142023.261</v>
      </c>
      <c r="G8707" s="23" t="n">
        <v>11142.023261</v>
      </c>
    </row>
    <row r="8708" customFormat="false" ht="15.3" hidden="false" customHeight="false" outlineLevel="0" collapsed="false">
      <c r="A8708" s="23" t="n">
        <v>0.0101325</v>
      </c>
      <c r="B8708" s="23" t="n">
        <f aca="false">A8708*100000</f>
        <v>1013.25</v>
      </c>
      <c r="C8708" s="23" t="n">
        <v>1.5</v>
      </c>
      <c r="D8708" s="23" t="n">
        <v>0</v>
      </c>
      <c r="E8708" s="23" t="n">
        <v>2750</v>
      </c>
      <c r="F8708" s="23" t="n">
        <f aca="false">G8708*1000</f>
        <v>11778378.794</v>
      </c>
      <c r="G8708" s="23" t="n">
        <v>11778.378794</v>
      </c>
    </row>
    <row r="8709" customFormat="false" ht="15.3" hidden="false" customHeight="false" outlineLevel="0" collapsed="false">
      <c r="A8709" s="23" t="n">
        <v>0.0101325</v>
      </c>
      <c r="B8709" s="23" t="n">
        <f aca="false">A8709*100000</f>
        <v>1013.25</v>
      </c>
      <c r="C8709" s="23" t="n">
        <v>1.5</v>
      </c>
      <c r="D8709" s="23" t="n">
        <v>0</v>
      </c>
      <c r="E8709" s="23" t="n">
        <v>2775</v>
      </c>
      <c r="F8709" s="23" t="n">
        <f aca="false">G8709*1000</f>
        <v>12438505.797</v>
      </c>
      <c r="G8709" s="23" t="n">
        <v>12438.505797</v>
      </c>
    </row>
    <row r="8710" customFormat="false" ht="15.3" hidden="false" customHeight="false" outlineLevel="0" collapsed="false">
      <c r="A8710" s="23" t="n">
        <v>0.0101325</v>
      </c>
      <c r="B8710" s="23" t="n">
        <f aca="false">A8710*100000</f>
        <v>1013.25</v>
      </c>
      <c r="C8710" s="23" t="n">
        <v>1.5</v>
      </c>
      <c r="D8710" s="23" t="n">
        <v>0.011000202993</v>
      </c>
      <c r="E8710" s="23" t="n">
        <v>2800</v>
      </c>
      <c r="F8710" s="23" t="n">
        <f aca="false">G8710*1000</f>
        <v>13121978.821</v>
      </c>
      <c r="G8710" s="23" t="n">
        <v>13121.978821</v>
      </c>
    </row>
    <row r="8711" customFormat="false" ht="15.3" hidden="false" customHeight="false" outlineLevel="0" collapsed="false">
      <c r="A8711" s="23" t="n">
        <v>0.0101325</v>
      </c>
      <c r="B8711" s="23" t="n">
        <f aca="false">A8711*100000</f>
        <v>1013.25</v>
      </c>
      <c r="C8711" s="23" t="n">
        <v>1.5</v>
      </c>
      <c r="D8711" s="23" t="n">
        <v>0.027920067579</v>
      </c>
      <c r="E8711" s="23" t="n">
        <v>2825</v>
      </c>
      <c r="F8711" s="23" t="n">
        <f aca="false">G8711*1000</f>
        <v>13828499.364</v>
      </c>
      <c r="G8711" s="23" t="n">
        <v>13828.499364</v>
      </c>
    </row>
    <row r="8712" customFormat="false" ht="15.3" hidden="false" customHeight="false" outlineLevel="0" collapsed="false">
      <c r="A8712" s="23" t="n">
        <v>0.0101325</v>
      </c>
      <c r="B8712" s="23" t="n">
        <f aca="false">A8712*100000</f>
        <v>1013.25</v>
      </c>
      <c r="C8712" s="23" t="n">
        <v>1.5</v>
      </c>
      <c r="D8712" s="23" t="n">
        <v>0.048836881232</v>
      </c>
      <c r="E8712" s="23" t="n">
        <v>2850</v>
      </c>
      <c r="F8712" s="23" t="n">
        <f aca="false">G8712*1000</f>
        <v>14557969.086</v>
      </c>
      <c r="G8712" s="23" t="n">
        <v>14557.969086</v>
      </c>
    </row>
    <row r="8713" customFormat="false" ht="15.3" hidden="false" customHeight="false" outlineLevel="0" collapsed="false">
      <c r="A8713" s="23" t="n">
        <v>0.0101325</v>
      </c>
      <c r="B8713" s="23" t="n">
        <f aca="false">A8713*100000</f>
        <v>1013.25</v>
      </c>
      <c r="C8713" s="23" t="n">
        <v>1.5</v>
      </c>
      <c r="D8713" s="23" t="n">
        <v>0.075058917139</v>
      </c>
      <c r="E8713" s="23" t="n">
        <v>2875</v>
      </c>
      <c r="F8713" s="23" t="n">
        <f aca="false">G8713*1000</f>
        <v>15310546.643</v>
      </c>
      <c r="G8713" s="23" t="n">
        <v>15310.546643</v>
      </c>
    </row>
    <row r="8714" customFormat="false" ht="15.3" hidden="false" customHeight="false" outlineLevel="0" collapsed="false">
      <c r="A8714" s="23" t="n">
        <v>0.0101325</v>
      </c>
      <c r="B8714" s="23" t="n">
        <f aca="false">A8714*100000</f>
        <v>1013.25</v>
      </c>
      <c r="C8714" s="23" t="n">
        <v>1.5</v>
      </c>
      <c r="D8714" s="23" t="n">
        <v>0.10830340266</v>
      </c>
      <c r="E8714" s="23" t="n">
        <v>2900</v>
      </c>
      <c r="F8714" s="23" t="n">
        <f aca="false">G8714*1000</f>
        <v>16086667.079</v>
      </c>
      <c r="G8714" s="23" t="n">
        <v>16086.667079</v>
      </c>
    </row>
    <row r="8715" customFormat="false" ht="15.3" hidden="false" customHeight="false" outlineLevel="0" collapsed="false">
      <c r="A8715" s="23" t="n">
        <v>0.0101325</v>
      </c>
      <c r="B8715" s="23" t="n">
        <f aca="false">A8715*100000</f>
        <v>1013.25</v>
      </c>
      <c r="C8715" s="23" t="n">
        <v>1.5</v>
      </c>
      <c r="D8715" s="23" t="n">
        <v>0.15082272586</v>
      </c>
      <c r="E8715" s="23" t="n">
        <v>2925</v>
      </c>
      <c r="F8715" s="23" t="n">
        <f aca="false">G8715*1000</f>
        <v>16886996.066</v>
      </c>
      <c r="G8715" s="23" t="n">
        <v>16886.996066</v>
      </c>
    </row>
    <row r="8716" customFormat="false" ht="15.3" hidden="false" customHeight="false" outlineLevel="0" collapsed="false">
      <c r="A8716" s="23" t="n">
        <v>0.0101325</v>
      </c>
      <c r="B8716" s="23" t="n">
        <f aca="false">A8716*100000</f>
        <v>1013.25</v>
      </c>
      <c r="C8716" s="23" t="n">
        <v>1.5</v>
      </c>
      <c r="D8716" s="23" t="n">
        <v>0.20557557912</v>
      </c>
      <c r="E8716" s="23" t="n">
        <v>2950</v>
      </c>
      <c r="F8716" s="23" t="n">
        <f aca="false">G8716*1000</f>
        <v>17712286.043</v>
      </c>
      <c r="G8716" s="23" t="n">
        <v>17712.286043</v>
      </c>
    </row>
    <row r="8717" customFormat="false" ht="15.3" hidden="false" customHeight="false" outlineLevel="0" collapsed="false">
      <c r="A8717" s="23" t="n">
        <v>0.0101325</v>
      </c>
      <c r="B8717" s="23" t="n">
        <f aca="false">A8717*100000</f>
        <v>1013.25</v>
      </c>
      <c r="C8717" s="23" t="n">
        <v>1.5</v>
      </c>
      <c r="D8717" s="23" t="n">
        <v>0.27646411207</v>
      </c>
      <c r="E8717" s="23" t="n">
        <v>2975</v>
      </c>
      <c r="F8717" s="23" t="n">
        <f aca="false">G8717*1000</f>
        <v>18563100.365</v>
      </c>
      <c r="G8717" s="23" t="n">
        <v>18563.100365</v>
      </c>
    </row>
    <row r="8718" customFormat="false" ht="15.3" hidden="false" customHeight="false" outlineLevel="0" collapsed="false">
      <c r="A8718" s="23" t="n">
        <v>0.0101325</v>
      </c>
      <c r="B8718" s="23" t="n">
        <f aca="false">A8718*100000</f>
        <v>1013.25</v>
      </c>
      <c r="C8718" s="23" t="n">
        <v>1.5</v>
      </c>
      <c r="D8718" s="23" t="n">
        <v>0.3686708686</v>
      </c>
      <c r="E8718" s="23" t="n">
        <v>3000</v>
      </c>
      <c r="F8718" s="23" t="n">
        <f aca="false">G8718*1000</f>
        <v>19439379.196</v>
      </c>
      <c r="G8718" s="23" t="n">
        <v>19439.379196</v>
      </c>
    </row>
    <row r="8719" customFormat="false" ht="15.3" hidden="false" customHeight="false" outlineLevel="0" collapsed="false">
      <c r="A8719" s="23" t="n">
        <v>0.0101325</v>
      </c>
      <c r="B8719" s="23" t="n">
        <f aca="false">A8719*100000</f>
        <v>1013.25</v>
      </c>
      <c r="C8719" s="23" t="n">
        <v>1.5</v>
      </c>
      <c r="D8719" s="23" t="n">
        <v>0.48915119039</v>
      </c>
      <c r="E8719" s="23" t="n">
        <v>3025</v>
      </c>
      <c r="F8719" s="23" t="n">
        <f aca="false">G8719*1000</f>
        <v>20339842.663</v>
      </c>
      <c r="G8719" s="23" t="n">
        <v>20339.842663</v>
      </c>
    </row>
    <row r="8720" customFormat="false" ht="15.3" hidden="false" customHeight="false" outlineLevel="0" collapsed="false">
      <c r="A8720" s="23" t="n">
        <v>0.0101325</v>
      </c>
      <c r="B8720" s="23" t="n">
        <f aca="false">A8720*100000</f>
        <v>1013.25</v>
      </c>
      <c r="C8720" s="23" t="n">
        <v>1.5</v>
      </c>
      <c r="D8720" s="23" t="n">
        <v>0.64737584558</v>
      </c>
      <c r="E8720" s="23" t="n">
        <v>3050</v>
      </c>
      <c r="F8720" s="23" t="n">
        <f aca="false">G8720*1000</f>
        <v>21261267.437</v>
      </c>
      <c r="G8720" s="23" t="n">
        <v>21261.267437</v>
      </c>
    </row>
    <row r="8721" customFormat="false" ht="15.3" hidden="false" customHeight="false" outlineLevel="0" collapsed="false">
      <c r="A8721" s="23" t="n">
        <v>0.0101325</v>
      </c>
      <c r="B8721" s="23" t="n">
        <f aca="false">A8721*100000</f>
        <v>1013.25</v>
      </c>
      <c r="C8721" s="23" t="n">
        <v>1.5</v>
      </c>
      <c r="D8721" s="23" t="n">
        <v>0.85649114633</v>
      </c>
      <c r="E8721" s="23" t="n">
        <v>3075</v>
      </c>
      <c r="F8721" s="23" t="n">
        <f aca="false">G8721*1000</f>
        <v>22197732.819</v>
      </c>
      <c r="G8721" s="23" t="n">
        <v>22197.732819</v>
      </c>
    </row>
    <row r="8722" customFormat="false" ht="15.3" hidden="false" customHeight="false" outlineLevel="0" collapsed="false">
      <c r="A8722" s="23" t="n">
        <v>0.0101325</v>
      </c>
      <c r="B8722" s="23" t="n">
        <f aca="false">A8722*100000</f>
        <v>1013.25</v>
      </c>
      <c r="C8722" s="23" t="n">
        <v>1.5</v>
      </c>
      <c r="D8722" s="23" t="n">
        <v>1.1352047461</v>
      </c>
      <c r="E8722" s="23" t="n">
        <v>3100</v>
      </c>
      <c r="F8722" s="23" t="n">
        <f aca="false">G8722*1000</f>
        <v>23140001.183</v>
      </c>
      <c r="G8722" s="23" t="n">
        <v>23140.001183</v>
      </c>
    </row>
    <row r="8723" customFormat="false" ht="15.3" hidden="false" customHeight="false" outlineLevel="0" collapsed="false">
      <c r="A8723" s="23" t="n">
        <v>0.0101325</v>
      </c>
      <c r="B8723" s="23" t="n">
        <f aca="false">A8723*100000</f>
        <v>1013.25</v>
      </c>
      <c r="C8723" s="23" t="n">
        <v>1.5</v>
      </c>
      <c r="D8723" s="23" t="n">
        <v>1.5109946733</v>
      </c>
      <c r="E8723" s="23" t="n">
        <v>3125</v>
      </c>
      <c r="F8723" s="23" t="n">
        <f aca="false">G8723*1000</f>
        <v>24075249.485</v>
      </c>
      <c r="G8723" s="23" t="n">
        <v>24075.249485</v>
      </c>
    </row>
    <row r="8724" customFormat="false" ht="15.3" hidden="false" customHeight="false" outlineLevel="0" collapsed="false">
      <c r="A8724" s="23" t="n">
        <v>0.0101325</v>
      </c>
      <c r="B8724" s="23" t="n">
        <f aca="false">A8724*100000</f>
        <v>1013.25</v>
      </c>
      <c r="C8724" s="23" t="n">
        <v>1.5</v>
      </c>
      <c r="D8724" s="23" t="n">
        <v>2.0258735678</v>
      </c>
      <c r="E8724" s="23" t="n">
        <v>3150</v>
      </c>
      <c r="F8724" s="23" t="n">
        <f aca="false">G8724*1000</f>
        <v>24987364.725</v>
      </c>
      <c r="G8724" s="23" t="n">
        <v>24987.364725</v>
      </c>
    </row>
    <row r="8725" customFormat="false" ht="15.3" hidden="false" customHeight="false" outlineLevel="0" collapsed="false">
      <c r="A8725" s="23" t="n">
        <v>0.0101325</v>
      </c>
      <c r="B8725" s="23" t="n">
        <f aca="false">A8725*100000</f>
        <v>1013.25</v>
      </c>
      <c r="C8725" s="23" t="n">
        <v>1.5</v>
      </c>
      <c r="D8725" s="23" t="n">
        <v>2.7474462328</v>
      </c>
      <c r="E8725" s="23" t="n">
        <v>3175</v>
      </c>
      <c r="F8725" s="23" t="n">
        <f aca="false">G8725*1000</f>
        <v>25857921.187</v>
      </c>
      <c r="G8725" s="23" t="n">
        <v>25857.921187</v>
      </c>
    </row>
    <row r="8726" customFormat="false" ht="15.3" hidden="false" customHeight="false" outlineLevel="0" collapsed="false">
      <c r="A8726" s="23" t="n">
        <v>0.0101325</v>
      </c>
      <c r="B8726" s="23" t="n">
        <f aca="false">A8726*100000</f>
        <v>1013.25</v>
      </c>
      <c r="C8726" s="23" t="n">
        <v>1.5</v>
      </c>
      <c r="D8726" s="23" t="n">
        <v>3.7919463713</v>
      </c>
      <c r="E8726" s="23" t="n">
        <v>3200</v>
      </c>
      <c r="F8726" s="23" t="n">
        <f aca="false">G8726*1000</f>
        <v>26667767.985</v>
      </c>
      <c r="G8726" s="23" t="n">
        <v>26667.767985</v>
      </c>
    </row>
    <row r="8727" customFormat="false" ht="15.3" hidden="false" customHeight="false" outlineLevel="0" collapsed="false">
      <c r="A8727" s="23" t="n">
        <v>0.0101325</v>
      </c>
      <c r="B8727" s="23" t="n">
        <f aca="false">A8727*100000</f>
        <v>1013.25</v>
      </c>
      <c r="C8727" s="23" t="n">
        <v>1.5</v>
      </c>
      <c r="D8727" s="23" t="n">
        <v>5.3776876692</v>
      </c>
      <c r="E8727" s="23" t="n">
        <v>3225</v>
      </c>
      <c r="F8727" s="23" t="n">
        <f aca="false">G8727*1000</f>
        <v>27398922.25</v>
      </c>
      <c r="G8727" s="23" t="n">
        <v>27398.92225</v>
      </c>
    </row>
    <row r="8728" customFormat="false" ht="15.3" hidden="false" customHeight="false" outlineLevel="0" collapsed="false">
      <c r="A8728" s="23" t="n">
        <v>0.0101325</v>
      </c>
      <c r="B8728" s="23" t="n">
        <f aca="false">A8728*100000</f>
        <v>1013.25</v>
      </c>
      <c r="C8728" s="23" t="n">
        <v>1.5</v>
      </c>
      <c r="D8728" s="23" t="n">
        <v>7.9688425735</v>
      </c>
      <c r="E8728" s="23" t="n">
        <v>3250</v>
      </c>
      <c r="F8728" s="23" t="n">
        <f aca="false">G8728*1000</f>
        <v>28036273.465</v>
      </c>
      <c r="G8728" s="23" t="n">
        <v>28036.273465</v>
      </c>
    </row>
    <row r="8729" customFormat="false" ht="15.3" hidden="false" customHeight="false" outlineLevel="0" collapsed="false">
      <c r="A8729" s="23" t="n">
        <v>0.0101325</v>
      </c>
      <c r="B8729" s="23" t="n">
        <f aca="false">A8729*100000</f>
        <v>1013.25</v>
      </c>
      <c r="C8729" s="23" t="n">
        <v>1.5</v>
      </c>
      <c r="D8729" s="23" t="n">
        <v>12.756764721</v>
      </c>
      <c r="E8729" s="23" t="n">
        <v>3275</v>
      </c>
      <c r="F8729" s="23" t="n">
        <f aca="false">G8729*1000</f>
        <v>28568500.018</v>
      </c>
      <c r="G8729" s="23" t="n">
        <v>28568.500018</v>
      </c>
    </row>
    <row r="8730" customFormat="false" ht="15.3" hidden="false" customHeight="false" outlineLevel="0" collapsed="false">
      <c r="A8730" s="23" t="n">
        <v>0.0101325</v>
      </c>
      <c r="B8730" s="23" t="n">
        <f aca="false">A8730*100000</f>
        <v>1013.25</v>
      </c>
      <c r="C8730" s="23" t="n">
        <v>1.5</v>
      </c>
      <c r="D8730" s="23" t="n">
        <v>23.991640751</v>
      </c>
      <c r="E8730" s="23" t="n">
        <v>3300</v>
      </c>
      <c r="F8730" s="23" t="n">
        <f aca="false">G8730*1000</f>
        <v>28987351.831</v>
      </c>
      <c r="G8730" s="23" t="n">
        <v>28987.351831</v>
      </c>
    </row>
    <row r="8731" customFormat="false" ht="15.3" hidden="false" customHeight="false" outlineLevel="0" collapsed="false">
      <c r="A8731" s="23" t="n">
        <v>0.0101325</v>
      </c>
      <c r="B8731" s="23" t="n">
        <f aca="false">A8731*100000</f>
        <v>1013.25</v>
      </c>
      <c r="C8731" s="23" t="n">
        <v>1.5</v>
      </c>
      <c r="D8731" s="23" t="n">
        <v>76.001978436</v>
      </c>
      <c r="E8731" s="23" t="n">
        <v>3325</v>
      </c>
      <c r="F8731" s="23" t="n">
        <f aca="false">G8731*1000</f>
        <v>29281827.901</v>
      </c>
      <c r="G8731" s="23" t="n">
        <v>29281.827901</v>
      </c>
    </row>
    <row r="8732" customFormat="false" ht="15.3" hidden="false" customHeight="false" outlineLevel="0" collapsed="false">
      <c r="A8732" s="23" t="n">
        <v>0.0101325</v>
      </c>
      <c r="B8732" s="23" t="n">
        <f aca="false">A8732*100000</f>
        <v>1013.25</v>
      </c>
      <c r="C8732" s="23" t="n">
        <v>1.5</v>
      </c>
      <c r="D8732" s="23" t="n">
        <v>76.001978436</v>
      </c>
      <c r="E8732" s="23" t="n">
        <v>3350</v>
      </c>
      <c r="F8732" s="23" t="n">
        <f aca="false">G8732*1000</f>
        <v>29281827.901</v>
      </c>
      <c r="G8732" s="23" t="n">
        <v>29281.827901</v>
      </c>
    </row>
    <row r="8733" customFormat="false" ht="15.3" hidden="false" customHeight="false" outlineLevel="0" collapsed="false">
      <c r="A8733" s="23" t="n">
        <v>0.0101325</v>
      </c>
      <c r="B8733" s="23" t="n">
        <f aca="false">A8733*100000</f>
        <v>1013.25</v>
      </c>
      <c r="C8733" s="23" t="n">
        <v>1.5</v>
      </c>
      <c r="D8733" s="23" t="n">
        <v>76.001978436</v>
      </c>
      <c r="E8733" s="23" t="n">
        <v>3375</v>
      </c>
      <c r="F8733" s="23" t="n">
        <f aca="false">G8733*1000</f>
        <v>29281827.901</v>
      </c>
      <c r="G8733" s="23" t="n">
        <v>29281.827901</v>
      </c>
    </row>
    <row r="8734" customFormat="false" ht="15.3" hidden="false" customHeight="false" outlineLevel="0" collapsed="false">
      <c r="A8734" s="23" t="n">
        <v>0.0101325</v>
      </c>
      <c r="B8734" s="23" t="n">
        <f aca="false">A8734*100000</f>
        <v>1013.25</v>
      </c>
      <c r="C8734" s="23" t="n">
        <v>1.5</v>
      </c>
      <c r="D8734" s="23" t="n">
        <v>76.001978436</v>
      </c>
      <c r="E8734" s="23" t="n">
        <v>3400</v>
      </c>
      <c r="F8734" s="23" t="n">
        <f aca="false">G8734*1000</f>
        <v>29281827.901</v>
      </c>
      <c r="G8734" s="23" t="n">
        <v>29281.827901</v>
      </c>
    </row>
    <row r="8735" customFormat="false" ht="15.3" hidden="false" customHeight="false" outlineLevel="0" collapsed="false">
      <c r="A8735" s="23" t="n">
        <v>0.0101325</v>
      </c>
      <c r="B8735" s="23" t="n">
        <f aca="false">A8735*100000</f>
        <v>1013.25</v>
      </c>
      <c r="C8735" s="23" t="n">
        <v>1.5</v>
      </c>
      <c r="D8735" s="23" t="n">
        <v>76.001978436</v>
      </c>
      <c r="E8735" s="23" t="n">
        <v>3425</v>
      </c>
      <c r="F8735" s="23" t="n">
        <f aca="false">G8735*1000</f>
        <v>29281827.901</v>
      </c>
      <c r="G8735" s="23" t="n">
        <v>29281.827901</v>
      </c>
    </row>
    <row r="8736" customFormat="false" ht="15.3" hidden="false" customHeight="false" outlineLevel="0" collapsed="false">
      <c r="A8736" s="23" t="n">
        <v>0.0101325</v>
      </c>
      <c r="B8736" s="23" t="n">
        <f aca="false">A8736*100000</f>
        <v>1013.25</v>
      </c>
      <c r="C8736" s="23" t="n">
        <v>1.5</v>
      </c>
      <c r="D8736" s="23" t="n">
        <v>76.001978436</v>
      </c>
      <c r="E8736" s="23" t="n">
        <v>3450</v>
      </c>
      <c r="F8736" s="23" t="n">
        <f aca="false">G8736*1000</f>
        <v>29281827.901</v>
      </c>
      <c r="G8736" s="23" t="n">
        <v>29281.827901</v>
      </c>
    </row>
    <row r="8737" customFormat="false" ht="15.3" hidden="false" customHeight="false" outlineLevel="0" collapsed="false">
      <c r="A8737" s="23" t="n">
        <v>0.0101325</v>
      </c>
      <c r="B8737" s="23" t="n">
        <f aca="false">A8737*100000</f>
        <v>1013.25</v>
      </c>
      <c r="C8737" s="23" t="n">
        <v>1.5</v>
      </c>
      <c r="D8737" s="23" t="n">
        <v>76.001978436</v>
      </c>
      <c r="E8737" s="23" t="n">
        <v>3475</v>
      </c>
      <c r="F8737" s="23" t="n">
        <f aca="false">G8737*1000</f>
        <v>29281827.901</v>
      </c>
      <c r="G8737" s="23" t="n">
        <v>29281.827901</v>
      </c>
    </row>
    <row r="8738" customFormat="false" ht="15.3" hidden="false" customHeight="false" outlineLevel="0" collapsed="false">
      <c r="A8738" s="23" t="n">
        <v>0.0101325</v>
      </c>
      <c r="B8738" s="23" t="n">
        <f aca="false">A8738*100000</f>
        <v>1013.25</v>
      </c>
      <c r="C8738" s="23" t="n">
        <v>1.5</v>
      </c>
      <c r="D8738" s="23" t="n">
        <v>76.001978436</v>
      </c>
      <c r="E8738" s="23" t="n">
        <v>3500</v>
      </c>
      <c r="F8738" s="23" t="n">
        <f aca="false">G8738*1000</f>
        <v>29281827.901</v>
      </c>
      <c r="G8738" s="23" t="n">
        <v>29281.827901</v>
      </c>
    </row>
    <row r="8739" customFormat="false" ht="15.3" hidden="false" customHeight="false" outlineLevel="0" collapsed="false">
      <c r="A8739" s="23" t="n">
        <v>0.0101325</v>
      </c>
      <c r="B8739" s="23" t="n">
        <f aca="false">A8739*100000</f>
        <v>1013.25</v>
      </c>
      <c r="C8739" s="23" t="n">
        <v>1.5</v>
      </c>
      <c r="D8739" s="23" t="n">
        <v>76.001978436</v>
      </c>
      <c r="E8739" s="23" t="n">
        <v>3525</v>
      </c>
      <c r="F8739" s="23" t="n">
        <f aca="false">G8739*1000</f>
        <v>29281827.901</v>
      </c>
      <c r="G8739" s="23" t="n">
        <v>29281.827901</v>
      </c>
    </row>
    <row r="8740" customFormat="false" ht="15.3" hidden="false" customHeight="false" outlineLevel="0" collapsed="false">
      <c r="A8740" s="23" t="n">
        <v>0.0101325</v>
      </c>
      <c r="B8740" s="23" t="n">
        <f aca="false">A8740*100000</f>
        <v>1013.25</v>
      </c>
      <c r="C8740" s="23" t="n">
        <v>1.5</v>
      </c>
      <c r="D8740" s="23" t="n">
        <v>76.001978436</v>
      </c>
      <c r="E8740" s="23" t="n">
        <v>3550</v>
      </c>
      <c r="F8740" s="23" t="n">
        <f aca="false">G8740*1000</f>
        <v>29281827.901</v>
      </c>
      <c r="G8740" s="23" t="n">
        <v>29281.827901</v>
      </c>
    </row>
    <row r="8741" customFormat="false" ht="15.3" hidden="false" customHeight="false" outlineLevel="0" collapsed="false">
      <c r="A8741" s="23" t="n">
        <v>0.0101325</v>
      </c>
      <c r="B8741" s="23" t="n">
        <f aca="false">A8741*100000</f>
        <v>1013.25</v>
      </c>
      <c r="C8741" s="23" t="n">
        <v>1.5</v>
      </c>
      <c r="D8741" s="23" t="n">
        <v>76.001978436</v>
      </c>
      <c r="E8741" s="23" t="n">
        <v>3575</v>
      </c>
      <c r="F8741" s="23" t="n">
        <f aca="false">G8741*1000</f>
        <v>29281827.901</v>
      </c>
      <c r="G8741" s="23" t="n">
        <v>29281.827901</v>
      </c>
    </row>
    <row r="8742" customFormat="false" ht="15.3" hidden="false" customHeight="false" outlineLevel="0" collapsed="false">
      <c r="A8742" s="23" t="n">
        <v>0.0101325</v>
      </c>
      <c r="B8742" s="23" t="n">
        <f aca="false">A8742*100000</f>
        <v>1013.25</v>
      </c>
      <c r="C8742" s="23" t="n">
        <v>1.5</v>
      </c>
      <c r="D8742" s="23" t="n">
        <v>76.001978436</v>
      </c>
      <c r="E8742" s="23" t="n">
        <v>3600</v>
      </c>
      <c r="F8742" s="23" t="n">
        <f aca="false">G8742*1000</f>
        <v>29281827.901</v>
      </c>
      <c r="G8742" s="23" t="n">
        <v>29281.827901</v>
      </c>
    </row>
    <row r="8743" customFormat="false" ht="15.3" hidden="false" customHeight="false" outlineLevel="0" collapsed="false">
      <c r="A8743" s="23" t="n">
        <v>0.0101325</v>
      </c>
      <c r="B8743" s="23" t="n">
        <f aca="false">A8743*100000</f>
        <v>1013.25</v>
      </c>
      <c r="C8743" s="23" t="n">
        <v>1.5</v>
      </c>
      <c r="D8743" s="23" t="n">
        <v>76.001978436</v>
      </c>
      <c r="E8743" s="23" t="n">
        <v>3625</v>
      </c>
      <c r="F8743" s="23" t="n">
        <f aca="false">G8743*1000</f>
        <v>29281827.901</v>
      </c>
      <c r="G8743" s="23" t="n">
        <v>29281.827901</v>
      </c>
    </row>
    <row r="8744" customFormat="false" ht="15.3" hidden="false" customHeight="false" outlineLevel="0" collapsed="false">
      <c r="A8744" s="23" t="n">
        <v>0.0101325</v>
      </c>
      <c r="B8744" s="23" t="n">
        <f aca="false">A8744*100000</f>
        <v>1013.25</v>
      </c>
      <c r="C8744" s="23" t="n">
        <v>1.5</v>
      </c>
      <c r="D8744" s="23" t="n">
        <v>76.001978436</v>
      </c>
      <c r="E8744" s="23" t="n">
        <v>3650</v>
      </c>
      <c r="F8744" s="23" t="n">
        <f aca="false">G8744*1000</f>
        <v>29281827.901</v>
      </c>
      <c r="G8744" s="23" t="n">
        <v>29281.827901</v>
      </c>
    </row>
    <row r="8745" customFormat="false" ht="15.3" hidden="false" customHeight="false" outlineLevel="0" collapsed="false">
      <c r="A8745" s="23" t="n">
        <v>0.0101325</v>
      </c>
      <c r="B8745" s="23" t="n">
        <f aca="false">A8745*100000</f>
        <v>1013.25</v>
      </c>
      <c r="C8745" s="23" t="n">
        <v>1.5</v>
      </c>
      <c r="D8745" s="23" t="n">
        <v>76.001978436</v>
      </c>
      <c r="E8745" s="23" t="n">
        <v>3675</v>
      </c>
      <c r="F8745" s="23" t="n">
        <f aca="false">G8745*1000</f>
        <v>29281827.901</v>
      </c>
      <c r="G8745" s="23" t="n">
        <v>29281.827901</v>
      </c>
    </row>
    <row r="8746" customFormat="false" ht="15.3" hidden="false" customHeight="false" outlineLevel="0" collapsed="false">
      <c r="A8746" s="23" t="n">
        <v>0.0101325</v>
      </c>
      <c r="B8746" s="23" t="n">
        <f aca="false">A8746*100000</f>
        <v>1013.25</v>
      </c>
      <c r="C8746" s="23" t="n">
        <v>1.5</v>
      </c>
      <c r="D8746" s="23" t="n">
        <v>76.001978436</v>
      </c>
      <c r="E8746" s="23" t="n">
        <v>3700</v>
      </c>
      <c r="F8746" s="23" t="n">
        <f aca="false">G8746*1000</f>
        <v>29281827.901</v>
      </c>
      <c r="G8746" s="23" t="n">
        <v>29281.827901</v>
      </c>
    </row>
    <row r="8747" customFormat="false" ht="15.3" hidden="false" customHeight="false" outlineLevel="0" collapsed="false">
      <c r="A8747" s="23" t="n">
        <v>0.0101325</v>
      </c>
      <c r="B8747" s="23" t="n">
        <f aca="false">A8747*100000</f>
        <v>1013.25</v>
      </c>
      <c r="C8747" s="23" t="n">
        <v>1.5</v>
      </c>
      <c r="D8747" s="23" t="n">
        <v>76.001978436</v>
      </c>
      <c r="E8747" s="23" t="n">
        <v>3725</v>
      </c>
      <c r="F8747" s="23" t="n">
        <f aca="false">G8747*1000</f>
        <v>29281827.901</v>
      </c>
      <c r="G8747" s="23" t="n">
        <v>29281.827901</v>
      </c>
    </row>
    <row r="8748" customFormat="false" ht="15.3" hidden="false" customHeight="false" outlineLevel="0" collapsed="false">
      <c r="A8748" s="23" t="n">
        <v>0.0101325</v>
      </c>
      <c r="B8748" s="23" t="n">
        <f aca="false">A8748*100000</f>
        <v>1013.25</v>
      </c>
      <c r="C8748" s="23" t="n">
        <v>1.5</v>
      </c>
      <c r="D8748" s="23" t="n">
        <v>76.001978436</v>
      </c>
      <c r="E8748" s="23" t="n">
        <v>3750</v>
      </c>
      <c r="F8748" s="23" t="n">
        <f aca="false">G8748*1000</f>
        <v>29281827.901</v>
      </c>
      <c r="G8748" s="23" t="n">
        <v>29281.827901</v>
      </c>
    </row>
    <row r="8749" customFormat="false" ht="15.3" hidden="false" customHeight="false" outlineLevel="0" collapsed="false">
      <c r="A8749" s="23" t="n">
        <v>0.0101325</v>
      </c>
      <c r="B8749" s="23" t="n">
        <f aca="false">A8749*100000</f>
        <v>1013.25</v>
      </c>
      <c r="C8749" s="23" t="n">
        <v>1.5</v>
      </c>
      <c r="D8749" s="23" t="n">
        <v>76.001978436</v>
      </c>
      <c r="E8749" s="23" t="n">
        <v>3775</v>
      </c>
      <c r="F8749" s="23" t="n">
        <f aca="false">G8749*1000</f>
        <v>29281827.901</v>
      </c>
      <c r="G8749" s="23" t="n">
        <v>29281.827901</v>
      </c>
    </row>
    <row r="8750" customFormat="false" ht="15.3" hidden="false" customHeight="false" outlineLevel="0" collapsed="false">
      <c r="A8750" s="23" t="n">
        <v>0.0101325</v>
      </c>
      <c r="B8750" s="23" t="n">
        <f aca="false">A8750*100000</f>
        <v>1013.25</v>
      </c>
      <c r="C8750" s="23" t="n">
        <v>1.5</v>
      </c>
      <c r="D8750" s="23" t="n">
        <v>76.001978436</v>
      </c>
      <c r="E8750" s="23" t="n">
        <v>3800</v>
      </c>
      <c r="F8750" s="23" t="n">
        <f aca="false">G8750*1000</f>
        <v>29281827.901</v>
      </c>
      <c r="G8750" s="23" t="n">
        <v>29281.827901</v>
      </c>
    </row>
    <row r="8751" customFormat="false" ht="15.3" hidden="false" customHeight="false" outlineLevel="0" collapsed="false">
      <c r="A8751" s="23" t="n">
        <v>0.0101325</v>
      </c>
      <c r="B8751" s="23" t="n">
        <f aca="false">A8751*100000</f>
        <v>1013.25</v>
      </c>
      <c r="C8751" s="23" t="n">
        <v>1.5</v>
      </c>
      <c r="D8751" s="23" t="n">
        <v>76.001978436</v>
      </c>
      <c r="E8751" s="23" t="n">
        <v>3825</v>
      </c>
      <c r="F8751" s="23" t="n">
        <f aca="false">G8751*1000</f>
        <v>29281827.901</v>
      </c>
      <c r="G8751" s="23" t="n">
        <v>29281.827901</v>
      </c>
    </row>
    <row r="8752" customFormat="false" ht="15.3" hidden="false" customHeight="false" outlineLevel="0" collapsed="false">
      <c r="A8752" s="23" t="n">
        <v>0.0101325</v>
      </c>
      <c r="B8752" s="23" t="n">
        <f aca="false">A8752*100000</f>
        <v>1013.25</v>
      </c>
      <c r="C8752" s="23" t="n">
        <v>1.5</v>
      </c>
      <c r="D8752" s="23" t="n">
        <v>76.001978436</v>
      </c>
      <c r="E8752" s="23" t="n">
        <v>3850</v>
      </c>
      <c r="F8752" s="23" t="n">
        <f aca="false">G8752*1000</f>
        <v>29281827.901</v>
      </c>
      <c r="G8752" s="23" t="n">
        <v>29281.827901</v>
      </c>
    </row>
    <row r="8753" customFormat="false" ht="15.3" hidden="false" customHeight="false" outlineLevel="0" collapsed="false">
      <c r="A8753" s="23" t="n">
        <v>0.0101325</v>
      </c>
      <c r="B8753" s="23" t="n">
        <f aca="false">A8753*100000</f>
        <v>1013.25</v>
      </c>
      <c r="C8753" s="23" t="n">
        <v>1.5</v>
      </c>
      <c r="D8753" s="23" t="n">
        <v>76.001978436</v>
      </c>
      <c r="E8753" s="23" t="n">
        <v>3875</v>
      </c>
      <c r="F8753" s="23" t="n">
        <f aca="false">G8753*1000</f>
        <v>29281827.901</v>
      </c>
      <c r="G8753" s="23" t="n">
        <v>29281.827901</v>
      </c>
    </row>
    <row r="8754" customFormat="false" ht="15.3" hidden="false" customHeight="false" outlineLevel="0" collapsed="false">
      <c r="A8754" s="23" t="n">
        <v>0.0101325</v>
      </c>
      <c r="B8754" s="23" t="n">
        <f aca="false">A8754*100000</f>
        <v>1013.25</v>
      </c>
      <c r="C8754" s="23" t="n">
        <v>1.5</v>
      </c>
      <c r="D8754" s="23" t="n">
        <v>76.001978436</v>
      </c>
      <c r="E8754" s="23" t="n">
        <v>3900</v>
      </c>
      <c r="F8754" s="23" t="n">
        <f aca="false">G8754*1000</f>
        <v>29281827.901</v>
      </c>
      <c r="G8754" s="23" t="n">
        <v>29281.827901</v>
      </c>
    </row>
    <row r="8755" customFormat="false" ht="15.3" hidden="false" customHeight="false" outlineLevel="0" collapsed="false">
      <c r="A8755" s="23" t="n">
        <v>0.0101325</v>
      </c>
      <c r="B8755" s="23" t="n">
        <f aca="false">A8755*100000</f>
        <v>1013.25</v>
      </c>
      <c r="C8755" s="23" t="n">
        <v>1.5</v>
      </c>
      <c r="D8755" s="23" t="n">
        <v>76.001978436</v>
      </c>
      <c r="E8755" s="23" t="n">
        <v>3925</v>
      </c>
      <c r="F8755" s="23" t="n">
        <f aca="false">G8755*1000</f>
        <v>29281827.901</v>
      </c>
      <c r="G8755" s="23" t="n">
        <v>29281.827901</v>
      </c>
    </row>
    <row r="8756" customFormat="false" ht="15.3" hidden="false" customHeight="false" outlineLevel="0" collapsed="false">
      <c r="A8756" s="23" t="n">
        <v>0.0101325</v>
      </c>
      <c r="B8756" s="23" t="n">
        <f aca="false">A8756*100000</f>
        <v>1013.25</v>
      </c>
      <c r="C8756" s="23" t="n">
        <v>1.5</v>
      </c>
      <c r="D8756" s="23" t="n">
        <v>76.001978436</v>
      </c>
      <c r="E8756" s="23" t="n">
        <v>3950</v>
      </c>
      <c r="F8756" s="23" t="n">
        <f aca="false">G8756*1000</f>
        <v>29281827.901</v>
      </c>
      <c r="G8756" s="23" t="n">
        <v>29281.827901</v>
      </c>
    </row>
    <row r="8757" customFormat="false" ht="15.3" hidden="false" customHeight="false" outlineLevel="0" collapsed="false">
      <c r="A8757" s="23" t="n">
        <v>0.0101325</v>
      </c>
      <c r="B8757" s="23" t="n">
        <f aca="false">A8757*100000</f>
        <v>1013.25</v>
      </c>
      <c r="C8757" s="23" t="n">
        <v>1.5</v>
      </c>
      <c r="D8757" s="23" t="n">
        <v>76.001978436</v>
      </c>
      <c r="E8757" s="23" t="n">
        <v>3975</v>
      </c>
      <c r="F8757" s="23" t="n">
        <f aca="false">G8757*1000</f>
        <v>29281827.901</v>
      </c>
      <c r="G8757" s="23" t="n">
        <v>29281.827901</v>
      </c>
    </row>
    <row r="8758" customFormat="false" ht="15.3" hidden="false" customHeight="false" outlineLevel="0" collapsed="false">
      <c r="A8758" s="23" t="n">
        <v>0.0101325</v>
      </c>
      <c r="B8758" s="23" t="n">
        <f aca="false">A8758*100000</f>
        <v>1013.25</v>
      </c>
      <c r="C8758" s="23" t="n">
        <v>1.5</v>
      </c>
      <c r="D8758" s="23" t="n">
        <v>76.001978436</v>
      </c>
      <c r="E8758" s="23" t="n">
        <v>4000</v>
      </c>
      <c r="F8758" s="23" t="n">
        <f aca="false">G8758*1000</f>
        <v>29281827.901</v>
      </c>
      <c r="G8758" s="23" t="n">
        <v>29281.827901</v>
      </c>
    </row>
    <row r="8759" customFormat="false" ht="15.3" hidden="false" customHeight="false" outlineLevel="0" collapsed="false">
      <c r="A8759" s="23" t="n">
        <v>0.0101325</v>
      </c>
      <c r="B8759" s="23" t="n">
        <f aca="false">A8759*100000</f>
        <v>1013.25</v>
      </c>
      <c r="C8759" s="23" t="n">
        <v>1.2</v>
      </c>
      <c r="D8759" s="23" t="n">
        <v>0</v>
      </c>
      <c r="E8759" s="23" t="n">
        <v>250</v>
      </c>
      <c r="F8759" s="23" t="n">
        <f aca="false">G8759*1000</f>
        <v>-6390363.5568</v>
      </c>
      <c r="G8759" s="23" t="n">
        <v>-6390.3635568</v>
      </c>
    </row>
    <row r="8760" customFormat="false" ht="15.3" hidden="false" customHeight="false" outlineLevel="0" collapsed="false">
      <c r="A8760" s="23" t="n">
        <v>0.0101325</v>
      </c>
      <c r="B8760" s="23" t="n">
        <f aca="false">A8760*100000</f>
        <v>1013.25</v>
      </c>
      <c r="C8760" s="23" t="n">
        <v>1.2</v>
      </c>
      <c r="D8760" s="23" t="n">
        <v>0</v>
      </c>
      <c r="E8760" s="23" t="n">
        <v>275</v>
      </c>
      <c r="F8760" s="23" t="n">
        <f aca="false">G8760*1000</f>
        <v>-6335290.1731</v>
      </c>
      <c r="G8760" s="23" t="n">
        <v>-6335.2901731</v>
      </c>
    </row>
    <row r="8761" customFormat="false" ht="15.3" hidden="false" customHeight="false" outlineLevel="0" collapsed="false">
      <c r="A8761" s="23" t="n">
        <v>0.0101325</v>
      </c>
      <c r="B8761" s="23" t="n">
        <f aca="false">A8761*100000</f>
        <v>1013.25</v>
      </c>
      <c r="C8761" s="23" t="n">
        <v>1.2</v>
      </c>
      <c r="D8761" s="23" t="n">
        <v>0</v>
      </c>
      <c r="E8761" s="23" t="n">
        <v>300</v>
      </c>
      <c r="F8761" s="23" t="n">
        <f aca="false">G8761*1000</f>
        <v>-6273217.9682</v>
      </c>
      <c r="G8761" s="23" t="n">
        <v>-6273.2179682</v>
      </c>
    </row>
    <row r="8762" customFormat="false" ht="15.3" hidden="false" customHeight="false" outlineLevel="0" collapsed="false">
      <c r="A8762" s="23" t="n">
        <v>0.0101325</v>
      </c>
      <c r="B8762" s="23" t="n">
        <f aca="false">A8762*100000</f>
        <v>1013.25</v>
      </c>
      <c r="C8762" s="23" t="n">
        <v>1.2</v>
      </c>
      <c r="D8762" s="23" t="n">
        <v>0</v>
      </c>
      <c r="E8762" s="23" t="n">
        <v>325</v>
      </c>
      <c r="F8762" s="23" t="n">
        <f aca="false">G8762*1000</f>
        <v>-6204710.9702</v>
      </c>
      <c r="G8762" s="23" t="n">
        <v>-6204.7109702</v>
      </c>
    </row>
    <row r="8763" customFormat="false" ht="15.3" hidden="false" customHeight="false" outlineLevel="0" collapsed="false">
      <c r="A8763" s="23" t="n">
        <v>0.0101325</v>
      </c>
      <c r="B8763" s="23" t="n">
        <f aca="false">A8763*100000</f>
        <v>1013.25</v>
      </c>
      <c r="C8763" s="23" t="n">
        <v>1.2</v>
      </c>
      <c r="D8763" s="23" t="n">
        <v>0</v>
      </c>
      <c r="E8763" s="23" t="n">
        <v>350</v>
      </c>
      <c r="F8763" s="23" t="n">
        <f aca="false">G8763*1000</f>
        <v>-6131067.5195</v>
      </c>
      <c r="G8763" s="23" t="n">
        <v>-6131.0675195</v>
      </c>
    </row>
    <row r="8764" customFormat="false" ht="15.3" hidden="false" customHeight="false" outlineLevel="0" collapsed="false">
      <c r="A8764" s="23" t="n">
        <v>0.0101325</v>
      </c>
      <c r="B8764" s="23" t="n">
        <f aca="false">A8764*100000</f>
        <v>1013.25</v>
      </c>
      <c r="C8764" s="23" t="n">
        <v>1.2</v>
      </c>
      <c r="D8764" s="23" t="n">
        <v>0</v>
      </c>
      <c r="E8764" s="23" t="n">
        <v>375</v>
      </c>
      <c r="F8764" s="23" t="n">
        <f aca="false">G8764*1000</f>
        <v>-6053692.0265</v>
      </c>
      <c r="G8764" s="23" t="n">
        <v>-6053.6920265</v>
      </c>
    </row>
    <row r="8765" customFormat="false" ht="15.3" hidden="false" customHeight="false" outlineLevel="0" collapsed="false">
      <c r="A8765" s="23" t="n">
        <v>0.0101325</v>
      </c>
      <c r="B8765" s="23" t="n">
        <f aca="false">A8765*100000</f>
        <v>1013.25</v>
      </c>
      <c r="C8765" s="23" t="n">
        <v>1.2</v>
      </c>
      <c r="D8765" s="23" t="n">
        <v>0</v>
      </c>
      <c r="E8765" s="23" t="n">
        <v>400</v>
      </c>
      <c r="F8765" s="23" t="n">
        <f aca="false">G8765*1000</f>
        <v>-5973515.7971</v>
      </c>
      <c r="G8765" s="23" t="n">
        <v>-5973.5157971</v>
      </c>
    </row>
    <row r="8766" customFormat="false" ht="15.3" hidden="false" customHeight="false" outlineLevel="0" collapsed="false">
      <c r="A8766" s="23" t="n">
        <v>0.0101325</v>
      </c>
      <c r="B8766" s="23" t="n">
        <f aca="false">A8766*100000</f>
        <v>1013.25</v>
      </c>
      <c r="C8766" s="23" t="n">
        <v>1.2</v>
      </c>
      <c r="D8766" s="23" t="n">
        <v>0</v>
      </c>
      <c r="E8766" s="23" t="n">
        <v>425</v>
      </c>
      <c r="F8766" s="23" t="n">
        <f aca="false">G8766*1000</f>
        <v>-5890599.2199</v>
      </c>
      <c r="G8766" s="23" t="n">
        <v>-5890.5992199</v>
      </c>
    </row>
    <row r="8767" customFormat="false" ht="15.3" hidden="false" customHeight="false" outlineLevel="0" collapsed="false">
      <c r="A8767" s="23" t="n">
        <v>0.0101325</v>
      </c>
      <c r="B8767" s="23" t="n">
        <f aca="false">A8767*100000</f>
        <v>1013.25</v>
      </c>
      <c r="C8767" s="23" t="n">
        <v>1.2</v>
      </c>
      <c r="D8767" s="23" t="n">
        <v>0</v>
      </c>
      <c r="E8767" s="23" t="n">
        <v>450</v>
      </c>
      <c r="F8767" s="23" t="n">
        <f aca="false">G8767*1000</f>
        <v>-5803891.1823</v>
      </c>
      <c r="G8767" s="23" t="n">
        <v>-5803.8911823</v>
      </c>
    </row>
    <row r="8768" customFormat="false" ht="15.3" hidden="false" customHeight="false" outlineLevel="0" collapsed="false">
      <c r="A8768" s="23" t="n">
        <v>0.0101325</v>
      </c>
      <c r="B8768" s="23" t="n">
        <f aca="false">A8768*100000</f>
        <v>1013.25</v>
      </c>
      <c r="C8768" s="23" t="n">
        <v>1.2</v>
      </c>
      <c r="D8768" s="23" t="n">
        <v>0</v>
      </c>
      <c r="E8768" s="23" t="n">
        <v>475</v>
      </c>
      <c r="F8768" s="23" t="n">
        <f aca="false">G8768*1000</f>
        <v>-5711070.1194</v>
      </c>
      <c r="G8768" s="23" t="n">
        <v>-5711.0701194</v>
      </c>
    </row>
    <row r="8769" customFormat="false" ht="15.3" hidden="false" customHeight="false" outlineLevel="0" collapsed="false">
      <c r="A8769" s="23" t="n">
        <v>0.0101325</v>
      </c>
      <c r="B8769" s="23" t="n">
        <f aca="false">A8769*100000</f>
        <v>1013.25</v>
      </c>
      <c r="C8769" s="23" t="n">
        <v>1.2</v>
      </c>
      <c r="D8769" s="23" t="n">
        <v>0</v>
      </c>
      <c r="E8769" s="23" t="n">
        <v>500</v>
      </c>
      <c r="F8769" s="23" t="n">
        <f aca="false">G8769*1000</f>
        <v>-5608423.2902</v>
      </c>
      <c r="G8769" s="23" t="n">
        <v>-5608.4232902</v>
      </c>
    </row>
    <row r="8770" customFormat="false" ht="15.3" hidden="false" customHeight="false" outlineLevel="0" collapsed="false">
      <c r="A8770" s="23" t="n">
        <v>0.0101325</v>
      </c>
      <c r="B8770" s="23" t="n">
        <f aca="false">A8770*100000</f>
        <v>1013.25</v>
      </c>
      <c r="C8770" s="23" t="n">
        <v>1.2</v>
      </c>
      <c r="D8770" s="23" t="n">
        <v>0</v>
      </c>
      <c r="E8770" s="23" t="n">
        <v>525</v>
      </c>
      <c r="F8770" s="23" t="n">
        <f aca="false">G8770*1000</f>
        <v>-5490812.0529</v>
      </c>
      <c r="G8770" s="23" t="n">
        <v>-5490.8120529</v>
      </c>
    </row>
    <row r="8771" customFormat="false" ht="15.3" hidden="false" customHeight="false" outlineLevel="0" collapsed="false">
      <c r="A8771" s="23" t="n">
        <v>0.0101325</v>
      </c>
      <c r="B8771" s="23" t="n">
        <f aca="false">A8771*100000</f>
        <v>1013.25</v>
      </c>
      <c r="C8771" s="23" t="n">
        <v>1.2</v>
      </c>
      <c r="D8771" s="23" t="n">
        <v>0</v>
      </c>
      <c r="E8771" s="23" t="n">
        <v>550</v>
      </c>
      <c r="F8771" s="23" t="n">
        <f aca="false">G8771*1000</f>
        <v>-5351917.6631</v>
      </c>
      <c r="G8771" s="23" t="n">
        <v>-5351.9176631</v>
      </c>
    </row>
    <row r="8772" customFormat="false" ht="15.3" hidden="false" customHeight="false" outlineLevel="0" collapsed="false">
      <c r="A8772" s="23" t="n">
        <v>0.0101325</v>
      </c>
      <c r="B8772" s="23" t="n">
        <f aca="false">A8772*100000</f>
        <v>1013.25</v>
      </c>
      <c r="C8772" s="23" t="n">
        <v>1.2</v>
      </c>
      <c r="D8772" s="23" t="n">
        <v>0</v>
      </c>
      <c r="E8772" s="23" t="n">
        <v>575</v>
      </c>
      <c r="F8772" s="23" t="n">
        <f aca="false">G8772*1000</f>
        <v>-5185076.6652</v>
      </c>
      <c r="G8772" s="23" t="n">
        <v>-5185.0766652</v>
      </c>
    </row>
    <row r="8773" customFormat="false" ht="15.3" hidden="false" customHeight="false" outlineLevel="0" collapsed="false">
      <c r="A8773" s="23" t="n">
        <v>0.0101325</v>
      </c>
      <c r="B8773" s="23" t="n">
        <f aca="false">A8773*100000</f>
        <v>1013.25</v>
      </c>
      <c r="C8773" s="23" t="n">
        <v>1.2</v>
      </c>
      <c r="D8773" s="23" t="n">
        <v>0</v>
      </c>
      <c r="E8773" s="23" t="n">
        <v>600</v>
      </c>
      <c r="F8773" s="23" t="n">
        <f aca="false">G8773*1000</f>
        <v>-4984745.0137</v>
      </c>
      <c r="G8773" s="23" t="n">
        <v>-4984.7450137</v>
      </c>
    </row>
    <row r="8774" customFormat="false" ht="15.3" hidden="false" customHeight="false" outlineLevel="0" collapsed="false">
      <c r="A8774" s="23" t="n">
        <v>0.0101325</v>
      </c>
      <c r="B8774" s="23" t="n">
        <f aca="false">A8774*100000</f>
        <v>1013.25</v>
      </c>
      <c r="C8774" s="23" t="n">
        <v>1.2</v>
      </c>
      <c r="D8774" s="23" t="n">
        <v>0</v>
      </c>
      <c r="E8774" s="23" t="n">
        <v>625</v>
      </c>
      <c r="F8774" s="23" t="n">
        <f aca="false">G8774*1000</f>
        <v>-4747622.1572</v>
      </c>
      <c r="G8774" s="23" t="n">
        <v>-4747.6221572</v>
      </c>
    </row>
    <row r="8775" customFormat="false" ht="15.3" hidden="false" customHeight="false" outlineLevel="0" collapsed="false">
      <c r="A8775" s="23" t="n">
        <v>0.0101325</v>
      </c>
      <c r="B8775" s="23" t="n">
        <f aca="false">A8775*100000</f>
        <v>1013.25</v>
      </c>
      <c r="C8775" s="23" t="n">
        <v>1.2</v>
      </c>
      <c r="D8775" s="23" t="n">
        <v>0</v>
      </c>
      <c r="E8775" s="23" t="n">
        <v>650</v>
      </c>
      <c r="F8775" s="23" t="n">
        <f aca="false">G8775*1000</f>
        <v>-4471707.1816</v>
      </c>
      <c r="G8775" s="23" t="n">
        <v>-4471.7071816</v>
      </c>
    </row>
    <row r="8776" customFormat="false" ht="15.3" hidden="false" customHeight="false" outlineLevel="0" collapsed="false">
      <c r="A8776" s="23" t="n">
        <v>0.0101325</v>
      </c>
      <c r="B8776" s="23" t="n">
        <f aca="false">A8776*100000</f>
        <v>1013.25</v>
      </c>
      <c r="C8776" s="23" t="n">
        <v>1.2</v>
      </c>
      <c r="D8776" s="23" t="n">
        <v>0</v>
      </c>
      <c r="E8776" s="23" t="n">
        <v>675</v>
      </c>
      <c r="F8776" s="23" t="n">
        <f aca="false">G8776*1000</f>
        <v>-4153344.1199</v>
      </c>
      <c r="G8776" s="23" t="n">
        <v>-4153.3441199</v>
      </c>
    </row>
    <row r="8777" customFormat="false" ht="15.3" hidden="false" customHeight="false" outlineLevel="0" collapsed="false">
      <c r="A8777" s="23" t="n">
        <v>0.0101325</v>
      </c>
      <c r="B8777" s="23" t="n">
        <f aca="false">A8777*100000</f>
        <v>1013.25</v>
      </c>
      <c r="C8777" s="23" t="n">
        <v>1.2</v>
      </c>
      <c r="D8777" s="23" t="n">
        <v>0</v>
      </c>
      <c r="E8777" s="23" t="n">
        <v>700</v>
      </c>
      <c r="F8777" s="23" t="n">
        <f aca="false">G8777*1000</f>
        <v>-3785837.1705</v>
      </c>
      <c r="G8777" s="23" t="n">
        <v>-3785.8371705</v>
      </c>
    </row>
    <row r="8778" customFormat="false" ht="15.3" hidden="false" customHeight="false" outlineLevel="0" collapsed="false">
      <c r="A8778" s="23" t="n">
        <v>0.0101325</v>
      </c>
      <c r="B8778" s="23" t="n">
        <f aca="false">A8778*100000</f>
        <v>1013.25</v>
      </c>
      <c r="C8778" s="23" t="n">
        <v>1.2</v>
      </c>
      <c r="D8778" s="23" t="n">
        <v>0</v>
      </c>
      <c r="E8778" s="23" t="n">
        <v>725</v>
      </c>
      <c r="F8778" s="23" t="n">
        <f aca="false">G8778*1000</f>
        <v>-3363950.8221</v>
      </c>
      <c r="G8778" s="23" t="n">
        <v>-3363.9508221</v>
      </c>
    </row>
    <row r="8779" customFormat="false" ht="15.3" hidden="false" customHeight="false" outlineLevel="0" collapsed="false">
      <c r="A8779" s="23" t="n">
        <v>0.0101325</v>
      </c>
      <c r="B8779" s="23" t="n">
        <f aca="false">A8779*100000</f>
        <v>1013.25</v>
      </c>
      <c r="C8779" s="23" t="n">
        <v>1.2</v>
      </c>
      <c r="D8779" s="23" t="n">
        <v>0</v>
      </c>
      <c r="E8779" s="23" t="n">
        <v>750</v>
      </c>
      <c r="F8779" s="23" t="n">
        <f aca="false">G8779*1000</f>
        <v>-2894965.1694</v>
      </c>
      <c r="G8779" s="23" t="n">
        <v>-2894.9651694</v>
      </c>
    </row>
    <row r="8780" customFormat="false" ht="15.3" hidden="false" customHeight="false" outlineLevel="0" collapsed="false">
      <c r="A8780" s="23" t="n">
        <v>0.0101325</v>
      </c>
      <c r="B8780" s="23" t="n">
        <f aca="false">A8780*100000</f>
        <v>1013.25</v>
      </c>
      <c r="C8780" s="23" t="n">
        <v>1.2</v>
      </c>
      <c r="D8780" s="23" t="n">
        <v>0</v>
      </c>
      <c r="E8780" s="23" t="n">
        <v>775</v>
      </c>
      <c r="F8780" s="23" t="n">
        <f aca="false">G8780*1000</f>
        <v>-2410049.9037</v>
      </c>
      <c r="G8780" s="23" t="n">
        <v>-2410.0499037</v>
      </c>
    </row>
    <row r="8781" customFormat="false" ht="15.3" hidden="false" customHeight="false" outlineLevel="0" collapsed="false">
      <c r="A8781" s="23" t="n">
        <v>0.0101325</v>
      </c>
      <c r="B8781" s="23" t="n">
        <f aca="false">A8781*100000</f>
        <v>1013.25</v>
      </c>
      <c r="C8781" s="23" t="n">
        <v>1.2</v>
      </c>
      <c r="D8781" s="23" t="n">
        <v>0</v>
      </c>
      <c r="E8781" s="23" t="n">
        <v>800</v>
      </c>
      <c r="F8781" s="23" t="n">
        <f aca="false">G8781*1000</f>
        <v>-1961716.4094</v>
      </c>
      <c r="G8781" s="23" t="n">
        <v>-1961.7164094</v>
      </c>
    </row>
    <row r="8782" customFormat="false" ht="15.3" hidden="false" customHeight="false" outlineLevel="0" collapsed="false">
      <c r="A8782" s="23" t="n">
        <v>0.0101325</v>
      </c>
      <c r="B8782" s="23" t="n">
        <f aca="false">A8782*100000</f>
        <v>1013.25</v>
      </c>
      <c r="C8782" s="23" t="n">
        <v>1.2</v>
      </c>
      <c r="D8782" s="23" t="n">
        <v>0</v>
      </c>
      <c r="E8782" s="23" t="n">
        <v>825</v>
      </c>
      <c r="F8782" s="23" t="n">
        <f aca="false">G8782*1000</f>
        <v>-1597899.8704</v>
      </c>
      <c r="G8782" s="23" t="n">
        <v>-1597.8998704</v>
      </c>
    </row>
    <row r="8783" customFormat="false" ht="15.3" hidden="false" customHeight="false" outlineLevel="0" collapsed="false">
      <c r="A8783" s="23" t="n">
        <v>0.0101325</v>
      </c>
      <c r="B8783" s="23" t="n">
        <f aca="false">A8783*100000</f>
        <v>1013.25</v>
      </c>
      <c r="C8783" s="23" t="n">
        <v>1.2</v>
      </c>
      <c r="D8783" s="23" t="n">
        <v>0</v>
      </c>
      <c r="E8783" s="23" t="n">
        <v>850</v>
      </c>
      <c r="F8783" s="23" t="n">
        <f aca="false">G8783*1000</f>
        <v>-1333331.5953</v>
      </c>
      <c r="G8783" s="23" t="n">
        <v>-1333.3315953</v>
      </c>
    </row>
    <row r="8784" customFormat="false" ht="15.3" hidden="false" customHeight="false" outlineLevel="0" collapsed="false">
      <c r="A8784" s="23" t="n">
        <v>0.0101325</v>
      </c>
      <c r="B8784" s="23" t="n">
        <f aca="false">A8784*100000</f>
        <v>1013.25</v>
      </c>
      <c r="C8784" s="23" t="n">
        <v>1.2</v>
      </c>
      <c r="D8784" s="23" t="n">
        <v>0</v>
      </c>
      <c r="E8784" s="23" t="n">
        <v>875</v>
      </c>
      <c r="F8784" s="23" t="n">
        <f aca="false">G8784*1000</f>
        <v>-1150464.169</v>
      </c>
      <c r="G8784" s="23" t="n">
        <v>-1150.464169</v>
      </c>
    </row>
    <row r="8785" customFormat="false" ht="15.3" hidden="false" customHeight="false" outlineLevel="0" collapsed="false">
      <c r="A8785" s="23" t="n">
        <v>0.0101325</v>
      </c>
      <c r="B8785" s="23" t="n">
        <f aca="false">A8785*100000</f>
        <v>1013.25</v>
      </c>
      <c r="C8785" s="23" t="n">
        <v>1.2</v>
      </c>
      <c r="D8785" s="23" t="n">
        <v>0</v>
      </c>
      <c r="E8785" s="23" t="n">
        <v>900</v>
      </c>
      <c r="F8785" s="23" t="n">
        <f aca="false">G8785*1000</f>
        <v>-1021675.4885</v>
      </c>
      <c r="G8785" s="23" t="n">
        <v>-1021.6754885</v>
      </c>
    </row>
    <row r="8786" customFormat="false" ht="15.3" hidden="false" customHeight="false" outlineLevel="0" collapsed="false">
      <c r="A8786" s="23" t="n">
        <v>0.0101325</v>
      </c>
      <c r="B8786" s="23" t="n">
        <f aca="false">A8786*100000</f>
        <v>1013.25</v>
      </c>
      <c r="C8786" s="23" t="n">
        <v>1.2</v>
      </c>
      <c r="D8786" s="23" t="n">
        <v>0</v>
      </c>
      <c r="E8786" s="23" t="n">
        <v>925</v>
      </c>
      <c r="F8786" s="23" t="n">
        <f aca="false">G8786*1000</f>
        <v>-924663.99098</v>
      </c>
      <c r="G8786" s="23" t="n">
        <v>-924.66399098</v>
      </c>
    </row>
    <row r="8787" customFormat="false" ht="15.3" hidden="false" customHeight="false" outlineLevel="0" collapsed="false">
      <c r="A8787" s="23" t="n">
        <v>0.0101325</v>
      </c>
      <c r="B8787" s="23" t="n">
        <f aca="false">A8787*100000</f>
        <v>1013.25</v>
      </c>
      <c r="C8787" s="23" t="n">
        <v>1.2</v>
      </c>
      <c r="D8787" s="23" t="n">
        <v>0</v>
      </c>
      <c r="E8787" s="23" t="n">
        <v>950</v>
      </c>
      <c r="F8787" s="23" t="n">
        <f aca="false">G8787*1000</f>
        <v>-845364.02318</v>
      </c>
      <c r="G8787" s="23" t="n">
        <v>-845.36402318</v>
      </c>
    </row>
    <row r="8788" customFormat="false" ht="15.3" hidden="false" customHeight="false" outlineLevel="0" collapsed="false">
      <c r="A8788" s="23" t="n">
        <v>0.0101325</v>
      </c>
      <c r="B8788" s="23" t="n">
        <f aca="false">A8788*100000</f>
        <v>1013.25</v>
      </c>
      <c r="C8788" s="23" t="n">
        <v>1.2</v>
      </c>
      <c r="D8788" s="23" t="n">
        <v>0</v>
      </c>
      <c r="E8788" s="23" t="n">
        <v>975</v>
      </c>
      <c r="F8788" s="23" t="n">
        <f aca="false">G8788*1000</f>
        <v>-775782.6766</v>
      </c>
      <c r="G8788" s="23" t="n">
        <v>-775.7826766</v>
      </c>
    </row>
    <row r="8789" customFormat="false" ht="15.3" hidden="false" customHeight="false" outlineLevel="0" collapsed="false">
      <c r="A8789" s="23" t="n">
        <v>0.0101325</v>
      </c>
      <c r="B8789" s="23" t="n">
        <f aca="false">A8789*100000</f>
        <v>1013.25</v>
      </c>
      <c r="C8789" s="23" t="n">
        <v>1.2</v>
      </c>
      <c r="D8789" s="23" t="n">
        <v>0</v>
      </c>
      <c r="E8789" s="23" t="n">
        <v>1000</v>
      </c>
      <c r="F8789" s="23" t="n">
        <f aca="false">G8789*1000</f>
        <v>-711539.38502</v>
      </c>
      <c r="G8789" s="23" t="n">
        <v>-711.53938502</v>
      </c>
    </row>
    <row r="8790" customFormat="false" ht="15.3" hidden="false" customHeight="false" outlineLevel="0" collapsed="false">
      <c r="A8790" s="23" t="n">
        <v>0.0101325</v>
      </c>
      <c r="B8790" s="23" t="n">
        <f aca="false">A8790*100000</f>
        <v>1013.25</v>
      </c>
      <c r="C8790" s="23" t="n">
        <v>1.2</v>
      </c>
      <c r="D8790" s="23" t="n">
        <v>0</v>
      </c>
      <c r="E8790" s="23" t="n">
        <v>1025</v>
      </c>
      <c r="F8790" s="23" t="n">
        <f aca="false">G8790*1000</f>
        <v>-650251.12062</v>
      </c>
      <c r="G8790" s="23" t="n">
        <v>-650.25112062</v>
      </c>
    </row>
    <row r="8791" customFormat="false" ht="15.3" hidden="false" customHeight="false" outlineLevel="0" collapsed="false">
      <c r="A8791" s="23" t="n">
        <v>0.0101325</v>
      </c>
      <c r="B8791" s="23" t="n">
        <f aca="false">A8791*100000</f>
        <v>1013.25</v>
      </c>
      <c r="C8791" s="23" t="n">
        <v>1.2</v>
      </c>
      <c r="D8791" s="23" t="n">
        <v>0</v>
      </c>
      <c r="E8791" s="23" t="n">
        <v>1050</v>
      </c>
      <c r="F8791" s="23" t="n">
        <f aca="false">G8791*1000</f>
        <v>-590606.34047</v>
      </c>
      <c r="G8791" s="23" t="n">
        <v>-590.60634047</v>
      </c>
    </row>
    <row r="8792" customFormat="false" ht="15.3" hidden="false" customHeight="false" outlineLevel="0" collapsed="false">
      <c r="A8792" s="23" t="n">
        <v>0.0101325</v>
      </c>
      <c r="B8792" s="23" t="n">
        <f aca="false">A8792*100000</f>
        <v>1013.25</v>
      </c>
      <c r="C8792" s="23" t="n">
        <v>1.2</v>
      </c>
      <c r="D8792" s="23" t="n">
        <v>0</v>
      </c>
      <c r="E8792" s="23" t="n">
        <v>1075</v>
      </c>
      <c r="F8792" s="23" t="n">
        <f aca="false">G8792*1000</f>
        <v>-531859.84444</v>
      </c>
      <c r="G8792" s="23" t="n">
        <v>-531.85984444</v>
      </c>
    </row>
    <row r="8793" customFormat="false" ht="15.3" hidden="false" customHeight="false" outlineLevel="0" collapsed="false">
      <c r="A8793" s="23" t="n">
        <v>0.0101325</v>
      </c>
      <c r="B8793" s="23" t="n">
        <f aca="false">A8793*100000</f>
        <v>1013.25</v>
      </c>
      <c r="C8793" s="23" t="n">
        <v>1.2</v>
      </c>
      <c r="D8793" s="23" t="n">
        <v>0</v>
      </c>
      <c r="E8793" s="23" t="n">
        <v>1100</v>
      </c>
      <c r="F8793" s="23" t="n">
        <f aca="false">G8793*1000</f>
        <v>-473581.7497</v>
      </c>
      <c r="G8793" s="23" t="n">
        <v>-473.5817497</v>
      </c>
    </row>
    <row r="8794" customFormat="false" ht="15.3" hidden="false" customHeight="false" outlineLevel="0" collapsed="false">
      <c r="A8794" s="23" t="n">
        <v>0.0101325</v>
      </c>
      <c r="B8794" s="23" t="n">
        <f aca="false">A8794*100000</f>
        <v>1013.25</v>
      </c>
      <c r="C8794" s="23" t="n">
        <v>1.2</v>
      </c>
      <c r="D8794" s="23" t="n">
        <v>0</v>
      </c>
      <c r="E8794" s="23" t="n">
        <v>1125</v>
      </c>
      <c r="F8794" s="23" t="n">
        <f aca="false">G8794*1000</f>
        <v>-415517.99771</v>
      </c>
      <c r="G8794" s="23" t="n">
        <v>-415.51799771</v>
      </c>
    </row>
    <row r="8795" customFormat="false" ht="15.3" hidden="false" customHeight="false" outlineLevel="0" collapsed="false">
      <c r="A8795" s="23" t="n">
        <v>0.0101325</v>
      </c>
      <c r="B8795" s="23" t="n">
        <f aca="false">A8795*100000</f>
        <v>1013.25</v>
      </c>
      <c r="C8795" s="23" t="n">
        <v>1.2</v>
      </c>
      <c r="D8795" s="23" t="n">
        <v>0</v>
      </c>
      <c r="E8795" s="23" t="n">
        <v>1150</v>
      </c>
      <c r="F8795" s="23" t="n">
        <f aca="false">G8795*1000</f>
        <v>-357514.62232</v>
      </c>
      <c r="G8795" s="23" t="n">
        <v>-357.51462232</v>
      </c>
    </row>
    <row r="8796" customFormat="false" ht="15.3" hidden="false" customHeight="false" outlineLevel="0" collapsed="false">
      <c r="A8796" s="23" t="n">
        <v>0.0101325</v>
      </c>
      <c r="B8796" s="23" t="n">
        <f aca="false">A8796*100000</f>
        <v>1013.25</v>
      </c>
      <c r="C8796" s="23" t="n">
        <v>1.2</v>
      </c>
      <c r="D8796" s="23" t="n">
        <v>0</v>
      </c>
      <c r="E8796" s="23" t="n">
        <v>1175</v>
      </c>
      <c r="F8796" s="23" t="n">
        <f aca="false">G8796*1000</f>
        <v>-299475.77839</v>
      </c>
      <c r="G8796" s="23" t="n">
        <v>-299.47577839</v>
      </c>
    </row>
    <row r="8797" customFormat="false" ht="15.3" hidden="false" customHeight="false" outlineLevel="0" collapsed="false">
      <c r="A8797" s="23" t="n">
        <v>0.0101325</v>
      </c>
      <c r="B8797" s="23" t="n">
        <f aca="false">A8797*100000</f>
        <v>1013.25</v>
      </c>
      <c r="C8797" s="23" t="n">
        <v>1.2</v>
      </c>
      <c r="D8797" s="23" t="n">
        <v>0</v>
      </c>
      <c r="E8797" s="23" t="n">
        <v>1200</v>
      </c>
      <c r="F8797" s="23" t="n">
        <f aca="false">G8797*1000</f>
        <v>-241339.94378</v>
      </c>
      <c r="G8797" s="23" t="n">
        <v>-241.33994378</v>
      </c>
    </row>
    <row r="8798" customFormat="false" ht="15.3" hidden="false" customHeight="false" outlineLevel="0" collapsed="false">
      <c r="A8798" s="23" t="n">
        <v>0.0101325</v>
      </c>
      <c r="B8798" s="23" t="n">
        <f aca="false">A8798*100000</f>
        <v>1013.25</v>
      </c>
      <c r="C8798" s="23" t="n">
        <v>1.2</v>
      </c>
      <c r="D8798" s="23" t="n">
        <v>0</v>
      </c>
      <c r="E8798" s="23" t="n">
        <v>1225</v>
      </c>
      <c r="F8798" s="23" t="n">
        <f aca="false">G8798*1000</f>
        <v>-183066.08905</v>
      </c>
      <c r="G8798" s="23" t="n">
        <v>-183.06608905</v>
      </c>
    </row>
    <row r="8799" customFormat="false" ht="15.3" hidden="false" customHeight="false" outlineLevel="0" collapsed="false">
      <c r="A8799" s="23" t="n">
        <v>0.0101325</v>
      </c>
      <c r="B8799" s="23" t="n">
        <f aca="false">A8799*100000</f>
        <v>1013.25</v>
      </c>
      <c r="C8799" s="23" t="n">
        <v>1.2</v>
      </c>
      <c r="D8799" s="23" t="n">
        <v>0</v>
      </c>
      <c r="E8799" s="23" t="n">
        <v>1250</v>
      </c>
      <c r="F8799" s="23" t="n">
        <f aca="false">G8799*1000</f>
        <v>-124625.41887</v>
      </c>
      <c r="G8799" s="23" t="n">
        <v>-124.62541887</v>
      </c>
    </row>
    <row r="8800" customFormat="false" ht="15.3" hidden="false" customHeight="false" outlineLevel="0" collapsed="false">
      <c r="A8800" s="23" t="n">
        <v>0.0101325</v>
      </c>
      <c r="B8800" s="23" t="n">
        <f aca="false">A8800*100000</f>
        <v>1013.25</v>
      </c>
      <c r="C8800" s="23" t="n">
        <v>1.2</v>
      </c>
      <c r="D8800" s="23" t="n">
        <v>0</v>
      </c>
      <c r="E8800" s="23" t="n">
        <v>1275</v>
      </c>
      <c r="F8800" s="23" t="n">
        <f aca="false">G8800*1000</f>
        <v>-65996.281767</v>
      </c>
      <c r="G8800" s="23" t="n">
        <v>-65.996281767</v>
      </c>
    </row>
    <row r="8801" customFormat="false" ht="15.3" hidden="false" customHeight="false" outlineLevel="0" collapsed="false">
      <c r="A8801" s="23" t="n">
        <v>0.0101325</v>
      </c>
      <c r="B8801" s="23" t="n">
        <f aca="false">A8801*100000</f>
        <v>1013.25</v>
      </c>
      <c r="C8801" s="23" t="n">
        <v>1.2</v>
      </c>
      <c r="D8801" s="23" t="n">
        <v>0</v>
      </c>
      <c r="E8801" s="23" t="n">
        <v>1300</v>
      </c>
      <c r="F8801" s="23" t="n">
        <f aca="false">G8801*1000</f>
        <v>-7160.9072786</v>
      </c>
      <c r="G8801" s="23" t="n">
        <v>-7.1609072786</v>
      </c>
    </row>
    <row r="8802" customFormat="false" ht="15.3" hidden="false" customHeight="false" outlineLevel="0" collapsed="false">
      <c r="A8802" s="23" t="n">
        <v>0.0101325</v>
      </c>
      <c r="B8802" s="23" t="n">
        <f aca="false">A8802*100000</f>
        <v>1013.25</v>
      </c>
      <c r="C8802" s="23" t="n">
        <v>1.2</v>
      </c>
      <c r="D8802" s="23" t="n">
        <v>0</v>
      </c>
      <c r="E8802" s="23" t="n">
        <v>1325</v>
      </c>
      <c r="F8802" s="23" t="n">
        <f aca="false">G8802*1000</f>
        <v>51896.794493</v>
      </c>
      <c r="G8802" s="23" t="n">
        <v>51.896794493</v>
      </c>
    </row>
    <row r="8803" customFormat="false" ht="15.3" hidden="false" customHeight="false" outlineLevel="0" collapsed="false">
      <c r="A8803" s="23" t="n">
        <v>0.0101325</v>
      </c>
      <c r="B8803" s="23" t="n">
        <f aca="false">A8803*100000</f>
        <v>1013.25</v>
      </c>
      <c r="C8803" s="23" t="n">
        <v>1.2</v>
      </c>
      <c r="D8803" s="23" t="n">
        <v>0</v>
      </c>
      <c r="E8803" s="23" t="n">
        <v>1350</v>
      </c>
      <c r="F8803" s="23" t="n">
        <f aca="false">G8803*1000</f>
        <v>111192.81709</v>
      </c>
      <c r="G8803" s="23" t="n">
        <v>111.19281709</v>
      </c>
    </row>
    <row r="8804" customFormat="false" ht="15.3" hidden="false" customHeight="false" outlineLevel="0" collapsed="false">
      <c r="A8804" s="23" t="n">
        <v>0.0101325</v>
      </c>
      <c r="B8804" s="23" t="n">
        <f aca="false">A8804*100000</f>
        <v>1013.25</v>
      </c>
      <c r="C8804" s="23" t="n">
        <v>1.2</v>
      </c>
      <c r="D8804" s="23" t="n">
        <v>0</v>
      </c>
      <c r="E8804" s="23" t="n">
        <v>1375</v>
      </c>
      <c r="F8804" s="23" t="n">
        <f aca="false">G8804*1000</f>
        <v>170744.29199</v>
      </c>
      <c r="G8804" s="23" t="n">
        <v>170.74429199</v>
      </c>
    </row>
    <row r="8805" customFormat="false" ht="15.3" hidden="false" customHeight="false" outlineLevel="0" collapsed="false">
      <c r="A8805" s="23" t="n">
        <v>0.0101325</v>
      </c>
      <c r="B8805" s="23" t="n">
        <f aca="false">A8805*100000</f>
        <v>1013.25</v>
      </c>
      <c r="C8805" s="23" t="n">
        <v>1.2</v>
      </c>
      <c r="D8805" s="23" t="n">
        <v>0</v>
      </c>
      <c r="E8805" s="23" t="n">
        <v>1400</v>
      </c>
      <c r="F8805" s="23" t="n">
        <f aca="false">G8805*1000</f>
        <v>230570.53592</v>
      </c>
      <c r="G8805" s="23" t="n">
        <v>230.57053592</v>
      </c>
    </row>
    <row r="8806" customFormat="false" ht="15.3" hidden="false" customHeight="false" outlineLevel="0" collapsed="false">
      <c r="A8806" s="23" t="n">
        <v>0.0101325</v>
      </c>
      <c r="B8806" s="23" t="n">
        <f aca="false">A8806*100000</f>
        <v>1013.25</v>
      </c>
      <c r="C8806" s="23" t="n">
        <v>1.2</v>
      </c>
      <c r="D8806" s="23" t="n">
        <v>0</v>
      </c>
      <c r="E8806" s="23" t="n">
        <v>1425</v>
      </c>
      <c r="F8806" s="23" t="n">
        <f aca="false">G8806*1000</f>
        <v>290694.01354</v>
      </c>
      <c r="G8806" s="23" t="n">
        <v>290.69401354</v>
      </c>
    </row>
    <row r="8807" customFormat="false" ht="15.3" hidden="false" customHeight="false" outlineLevel="0" collapsed="false">
      <c r="A8807" s="23" t="n">
        <v>0.0101325</v>
      </c>
      <c r="B8807" s="23" t="n">
        <f aca="false">A8807*100000</f>
        <v>1013.25</v>
      </c>
      <c r="C8807" s="23" t="n">
        <v>1.2</v>
      </c>
      <c r="D8807" s="23" t="n">
        <v>0</v>
      </c>
      <c r="E8807" s="23" t="n">
        <v>1450</v>
      </c>
      <c r="F8807" s="23" t="n">
        <f aca="false">G8807*1000</f>
        <v>351141.28163</v>
      </c>
      <c r="G8807" s="23" t="n">
        <v>351.14128163</v>
      </c>
    </row>
    <row r="8808" customFormat="false" ht="15.3" hidden="false" customHeight="false" outlineLevel="0" collapsed="false">
      <c r="A8808" s="23" t="n">
        <v>0.0101325</v>
      </c>
      <c r="B8808" s="23" t="n">
        <f aca="false">A8808*100000</f>
        <v>1013.25</v>
      </c>
      <c r="C8808" s="23" t="n">
        <v>1.2</v>
      </c>
      <c r="D8808" s="23" t="n">
        <v>0</v>
      </c>
      <c r="E8808" s="23" t="n">
        <v>1475</v>
      </c>
      <c r="F8808" s="23" t="n">
        <f aca="false">G8808*1000</f>
        <v>411943.95823</v>
      </c>
      <c r="G8808" s="23" t="n">
        <v>411.94395823</v>
      </c>
    </row>
    <row r="8809" customFormat="false" ht="15.3" hidden="false" customHeight="false" outlineLevel="0" collapsed="false">
      <c r="A8809" s="23" t="n">
        <v>0.0101325</v>
      </c>
      <c r="B8809" s="23" t="n">
        <f aca="false">A8809*100000</f>
        <v>1013.25</v>
      </c>
      <c r="C8809" s="23" t="n">
        <v>1.2</v>
      </c>
      <c r="D8809" s="23" t="n">
        <v>0</v>
      </c>
      <c r="E8809" s="23" t="n">
        <v>1500</v>
      </c>
      <c r="F8809" s="23" t="n">
        <f aca="false">G8809*1000</f>
        <v>473139.74664</v>
      </c>
      <c r="G8809" s="23" t="n">
        <v>473.13974664</v>
      </c>
    </row>
    <row r="8810" customFormat="false" ht="15.3" hidden="false" customHeight="false" outlineLevel="0" collapsed="false">
      <c r="A8810" s="23" t="n">
        <v>0.0101325</v>
      </c>
      <c r="B8810" s="23" t="n">
        <f aca="false">A8810*100000</f>
        <v>1013.25</v>
      </c>
      <c r="C8810" s="23" t="n">
        <v>1.2</v>
      </c>
      <c r="D8810" s="23" t="n">
        <v>0</v>
      </c>
      <c r="E8810" s="23" t="n">
        <v>1525</v>
      </c>
      <c r="F8810" s="23" t="n">
        <f aca="false">G8810*1000</f>
        <v>534773.53433</v>
      </c>
      <c r="G8810" s="23" t="n">
        <v>534.77353433</v>
      </c>
    </row>
    <row r="8811" customFormat="false" ht="15.3" hidden="false" customHeight="false" outlineLevel="0" collapsed="false">
      <c r="A8811" s="23" t="n">
        <v>0.0101325</v>
      </c>
      <c r="B8811" s="23" t="n">
        <f aca="false">A8811*100000</f>
        <v>1013.25</v>
      </c>
      <c r="C8811" s="23" t="n">
        <v>1.2</v>
      </c>
      <c r="D8811" s="23" t="n">
        <v>0</v>
      </c>
      <c r="E8811" s="23" t="n">
        <v>1550</v>
      </c>
      <c r="F8811" s="23" t="n">
        <f aca="false">G8811*1000</f>
        <v>596898.58089</v>
      </c>
      <c r="G8811" s="23" t="n">
        <v>596.89858089</v>
      </c>
    </row>
    <row r="8812" customFormat="false" ht="15.3" hidden="false" customHeight="false" outlineLevel="0" collapsed="false">
      <c r="A8812" s="23" t="n">
        <v>0.0101325</v>
      </c>
      <c r="B8812" s="23" t="n">
        <f aca="false">A8812*100000</f>
        <v>1013.25</v>
      </c>
      <c r="C8812" s="23" t="n">
        <v>1.2</v>
      </c>
      <c r="D8812" s="23" t="n">
        <v>0</v>
      </c>
      <c r="E8812" s="23" t="n">
        <v>1575</v>
      </c>
      <c r="F8812" s="23" t="n">
        <f aca="false">G8812*1000</f>
        <v>659577.80391</v>
      </c>
      <c r="G8812" s="23" t="n">
        <v>659.57780391</v>
      </c>
    </row>
    <row r="8813" customFormat="false" ht="15.3" hidden="false" customHeight="false" outlineLevel="0" collapsed="false">
      <c r="A8813" s="23" t="n">
        <v>0.0101325</v>
      </c>
      <c r="B8813" s="23" t="n">
        <f aca="false">A8813*100000</f>
        <v>1013.25</v>
      </c>
      <c r="C8813" s="23" t="n">
        <v>1.2</v>
      </c>
      <c r="D8813" s="23" t="n">
        <v>0</v>
      </c>
      <c r="E8813" s="23" t="n">
        <v>1600</v>
      </c>
      <c r="F8813" s="23" t="n">
        <f aca="false">G8813*1000</f>
        <v>722885.16855</v>
      </c>
      <c r="G8813" s="23" t="n">
        <v>722.88516855</v>
      </c>
    </row>
    <row r="8814" customFormat="false" ht="15.3" hidden="false" customHeight="false" outlineLevel="0" collapsed="false">
      <c r="A8814" s="23" t="n">
        <v>0.0101325</v>
      </c>
      <c r="B8814" s="23" t="n">
        <f aca="false">A8814*100000</f>
        <v>1013.25</v>
      </c>
      <c r="C8814" s="23" t="n">
        <v>1.2</v>
      </c>
      <c r="D8814" s="23" t="n">
        <v>0</v>
      </c>
      <c r="E8814" s="23" t="n">
        <v>1625</v>
      </c>
      <c r="F8814" s="23" t="n">
        <f aca="false">G8814*1000</f>
        <v>786907.18289</v>
      </c>
      <c r="G8814" s="23" t="n">
        <v>786.90718289</v>
      </c>
    </row>
    <row r="8815" customFormat="false" ht="15.3" hidden="false" customHeight="false" outlineLevel="0" collapsed="false">
      <c r="A8815" s="23" t="n">
        <v>0.0101325</v>
      </c>
      <c r="B8815" s="23" t="n">
        <f aca="false">A8815*100000</f>
        <v>1013.25</v>
      </c>
      <c r="C8815" s="23" t="n">
        <v>1.2</v>
      </c>
      <c r="D8815" s="23" t="n">
        <v>0</v>
      </c>
      <c r="E8815" s="23" t="n">
        <v>1650</v>
      </c>
      <c r="F8815" s="23" t="n">
        <f aca="false">G8815*1000</f>
        <v>851744.49853</v>
      </c>
      <c r="G8815" s="23" t="n">
        <v>851.74449853</v>
      </c>
    </row>
    <row r="8816" customFormat="false" ht="15.3" hidden="false" customHeight="false" outlineLevel="0" collapsed="false">
      <c r="A8816" s="23" t="n">
        <v>0.0101325</v>
      </c>
      <c r="B8816" s="23" t="n">
        <f aca="false">A8816*100000</f>
        <v>1013.25</v>
      </c>
      <c r="C8816" s="23" t="n">
        <v>1.2</v>
      </c>
      <c r="D8816" s="23" t="n">
        <v>0</v>
      </c>
      <c r="E8816" s="23" t="n">
        <v>1675</v>
      </c>
      <c r="F8816" s="23" t="n">
        <f aca="false">G8816*1000</f>
        <v>917513.61346</v>
      </c>
      <c r="G8816" s="23" t="n">
        <v>917.51361346</v>
      </c>
    </row>
    <row r="8817" customFormat="false" ht="15.3" hidden="false" customHeight="false" outlineLevel="0" collapsed="false">
      <c r="A8817" s="23" t="n">
        <v>0.0101325</v>
      </c>
      <c r="B8817" s="23" t="n">
        <f aca="false">A8817*100000</f>
        <v>1013.25</v>
      </c>
      <c r="C8817" s="23" t="n">
        <v>1.2</v>
      </c>
      <c r="D8817" s="23" t="n">
        <v>0</v>
      </c>
      <c r="E8817" s="23" t="n">
        <v>1700</v>
      </c>
      <c r="F8817" s="23" t="n">
        <f aca="false">G8817*1000</f>
        <v>984348.67108</v>
      </c>
      <c r="G8817" s="23" t="n">
        <v>984.34867108</v>
      </c>
    </row>
    <row r="8818" customFormat="false" ht="15.3" hidden="false" customHeight="false" outlineLevel="0" collapsed="false">
      <c r="A8818" s="23" t="n">
        <v>0.0101325</v>
      </c>
      <c r="B8818" s="23" t="n">
        <f aca="false">A8818*100000</f>
        <v>1013.25</v>
      </c>
      <c r="C8818" s="23" t="n">
        <v>1.2</v>
      </c>
      <c r="D8818" s="23" t="n">
        <v>0</v>
      </c>
      <c r="E8818" s="23" t="n">
        <v>1725</v>
      </c>
      <c r="F8818" s="23" t="n">
        <f aca="false">G8818*1000</f>
        <v>1052403.3471</v>
      </c>
      <c r="G8818" s="23" t="n">
        <v>1052.4033471</v>
      </c>
    </row>
    <row r="8819" customFormat="false" ht="15.3" hidden="false" customHeight="false" outlineLevel="0" collapsed="false">
      <c r="A8819" s="23" t="n">
        <v>0.0101325</v>
      </c>
      <c r="B8819" s="23" t="n">
        <f aca="false">A8819*100000</f>
        <v>1013.25</v>
      </c>
      <c r="C8819" s="23" t="n">
        <v>1.2</v>
      </c>
      <c r="D8819" s="23" t="n">
        <v>0</v>
      </c>
      <c r="E8819" s="23" t="n">
        <v>1750</v>
      </c>
      <c r="F8819" s="23" t="n">
        <f aca="false">G8819*1000</f>
        <v>1121852.8131</v>
      </c>
      <c r="G8819" s="23" t="n">
        <v>1121.8528131</v>
      </c>
    </row>
    <row r="8820" customFormat="false" ht="15.3" hidden="false" customHeight="false" outlineLevel="0" collapsed="false">
      <c r="A8820" s="23" t="n">
        <v>0.0101325</v>
      </c>
      <c r="B8820" s="23" t="n">
        <f aca="false">A8820*100000</f>
        <v>1013.25</v>
      </c>
      <c r="C8820" s="23" t="n">
        <v>1.2</v>
      </c>
      <c r="D8820" s="23" t="n">
        <v>0</v>
      </c>
      <c r="E8820" s="23" t="n">
        <v>1775</v>
      </c>
      <c r="F8820" s="23" t="n">
        <f aca="false">G8820*1000</f>
        <v>1192895.7628</v>
      </c>
      <c r="G8820" s="23" t="n">
        <v>1192.8957628</v>
      </c>
    </row>
    <row r="8821" customFormat="false" ht="15.3" hidden="false" customHeight="false" outlineLevel="0" collapsed="false">
      <c r="A8821" s="23" t="n">
        <v>0.0101325</v>
      </c>
      <c r="B8821" s="23" t="n">
        <f aca="false">A8821*100000</f>
        <v>1013.25</v>
      </c>
      <c r="C8821" s="23" t="n">
        <v>1.2</v>
      </c>
      <c r="D8821" s="23" t="n">
        <v>0</v>
      </c>
      <c r="E8821" s="23" t="n">
        <v>1800</v>
      </c>
      <c r="F8821" s="23" t="n">
        <f aca="false">G8821*1000</f>
        <v>1265756.484</v>
      </c>
      <c r="G8821" s="23" t="n">
        <v>1265.756484</v>
      </c>
    </row>
    <row r="8822" customFormat="false" ht="15.3" hidden="false" customHeight="false" outlineLevel="0" collapsed="false">
      <c r="A8822" s="23" t="n">
        <v>0.0101325</v>
      </c>
      <c r="B8822" s="23" t="n">
        <f aca="false">A8822*100000</f>
        <v>1013.25</v>
      </c>
      <c r="C8822" s="23" t="n">
        <v>1.2</v>
      </c>
      <c r="D8822" s="23" t="n">
        <v>0</v>
      </c>
      <c r="E8822" s="23" t="n">
        <v>1825</v>
      </c>
      <c r="F8822" s="23" t="n">
        <f aca="false">G8822*1000</f>
        <v>1340686.9569</v>
      </c>
      <c r="G8822" s="23" t="n">
        <v>1340.6869569</v>
      </c>
    </row>
    <row r="8823" customFormat="false" ht="15.3" hidden="false" customHeight="false" outlineLevel="0" collapsed="false">
      <c r="A8823" s="23" t="n">
        <v>0.0101325</v>
      </c>
      <c r="B8823" s="23" t="n">
        <f aca="false">A8823*100000</f>
        <v>1013.25</v>
      </c>
      <c r="C8823" s="23" t="n">
        <v>1.2</v>
      </c>
      <c r="D8823" s="23" t="n">
        <v>0</v>
      </c>
      <c r="E8823" s="23" t="n">
        <v>1850</v>
      </c>
      <c r="F8823" s="23" t="n">
        <f aca="false">G8823*1000</f>
        <v>1417968.9549</v>
      </c>
      <c r="G8823" s="23" t="n">
        <v>1417.9689549</v>
      </c>
    </row>
    <row r="8824" customFormat="false" ht="15.3" hidden="false" customHeight="false" outlineLevel="0" collapsed="false">
      <c r="A8824" s="23" t="n">
        <v>0.0101325</v>
      </c>
      <c r="B8824" s="23" t="n">
        <f aca="false">A8824*100000</f>
        <v>1013.25</v>
      </c>
      <c r="C8824" s="23" t="n">
        <v>1.2</v>
      </c>
      <c r="D8824" s="23" t="n">
        <v>0</v>
      </c>
      <c r="E8824" s="23" t="n">
        <v>1875</v>
      </c>
      <c r="F8824" s="23" t="n">
        <f aca="false">G8824*1000</f>
        <v>1497916.1227</v>
      </c>
      <c r="G8824" s="23" t="n">
        <v>1497.9161227</v>
      </c>
    </row>
    <row r="8825" customFormat="false" ht="15.3" hidden="false" customHeight="false" outlineLevel="0" collapsed="false">
      <c r="A8825" s="23" t="n">
        <v>0.0101325</v>
      </c>
      <c r="B8825" s="23" t="n">
        <f aca="false">A8825*100000</f>
        <v>1013.25</v>
      </c>
      <c r="C8825" s="23" t="n">
        <v>1.2</v>
      </c>
      <c r="D8825" s="23" t="n">
        <v>0</v>
      </c>
      <c r="E8825" s="23" t="n">
        <v>1900</v>
      </c>
      <c r="F8825" s="23" t="n">
        <f aca="false">G8825*1000</f>
        <v>1580876.0006</v>
      </c>
      <c r="G8825" s="23" t="n">
        <v>1580.8760006</v>
      </c>
    </row>
    <row r="8826" customFormat="false" ht="15.3" hidden="false" customHeight="false" outlineLevel="0" collapsed="false">
      <c r="A8826" s="23" t="n">
        <v>0.0101325</v>
      </c>
      <c r="B8826" s="23" t="n">
        <f aca="false">A8826*100000</f>
        <v>1013.25</v>
      </c>
      <c r="C8826" s="23" t="n">
        <v>1.2</v>
      </c>
      <c r="D8826" s="23" t="n">
        <v>0</v>
      </c>
      <c r="E8826" s="23" t="n">
        <v>1925</v>
      </c>
      <c r="F8826" s="23" t="n">
        <f aca="false">G8826*1000</f>
        <v>1667231.9625</v>
      </c>
      <c r="G8826" s="23" t="n">
        <v>1667.2319625</v>
      </c>
    </row>
    <row r="8827" customFormat="false" ht="15.3" hidden="false" customHeight="false" outlineLevel="0" collapsed="false">
      <c r="A8827" s="23" t="n">
        <v>0.0101325</v>
      </c>
      <c r="B8827" s="23" t="n">
        <f aca="false">A8827*100000</f>
        <v>1013.25</v>
      </c>
      <c r="C8827" s="23" t="n">
        <v>1.2</v>
      </c>
      <c r="D8827" s="23" t="n">
        <v>0</v>
      </c>
      <c r="E8827" s="23" t="n">
        <v>1950</v>
      </c>
      <c r="F8827" s="23" t="n">
        <f aca="false">G8827*1000</f>
        <v>1757405.0304</v>
      </c>
      <c r="G8827" s="23" t="n">
        <v>1757.4050304</v>
      </c>
    </row>
    <row r="8828" customFormat="false" ht="15.3" hidden="false" customHeight="false" outlineLevel="0" collapsed="false">
      <c r="A8828" s="23" t="n">
        <v>0.0101325</v>
      </c>
      <c r="B8828" s="23" t="n">
        <f aca="false">A8828*100000</f>
        <v>1013.25</v>
      </c>
      <c r="C8828" s="23" t="n">
        <v>1.2</v>
      </c>
      <c r="D8828" s="23" t="n">
        <v>0</v>
      </c>
      <c r="E8828" s="23" t="n">
        <v>1975</v>
      </c>
      <c r="F8828" s="23" t="n">
        <f aca="false">G8828*1000</f>
        <v>1851855.5234</v>
      </c>
      <c r="G8828" s="23" t="n">
        <v>1851.8555234</v>
      </c>
    </row>
    <row r="8829" customFormat="false" ht="15.3" hidden="false" customHeight="false" outlineLevel="0" collapsed="false">
      <c r="A8829" s="23" t="n">
        <v>0.0101325</v>
      </c>
      <c r="B8829" s="23" t="n">
        <f aca="false">A8829*100000</f>
        <v>1013.25</v>
      </c>
      <c r="C8829" s="23" t="n">
        <v>1.2</v>
      </c>
      <c r="D8829" s="23" t="n">
        <v>0</v>
      </c>
      <c r="E8829" s="23" t="n">
        <v>2000</v>
      </c>
      <c r="F8829" s="23" t="n">
        <f aca="false">G8829*1000</f>
        <v>1951084.4966</v>
      </c>
      <c r="G8829" s="23" t="n">
        <v>1951.0844966</v>
      </c>
    </row>
    <row r="8830" customFormat="false" ht="15.3" hidden="false" customHeight="false" outlineLevel="0" collapsed="false">
      <c r="A8830" s="23" t="n">
        <v>0.0101325</v>
      </c>
      <c r="B8830" s="23" t="n">
        <f aca="false">A8830*100000</f>
        <v>1013.25</v>
      </c>
      <c r="C8830" s="23" t="n">
        <v>1.2</v>
      </c>
      <c r="D8830" s="23" t="n">
        <v>0</v>
      </c>
      <c r="E8830" s="23" t="n">
        <v>2025</v>
      </c>
      <c r="F8830" s="23" t="n">
        <f aca="false">G8830*1000</f>
        <v>2055634.9163</v>
      </c>
      <c r="G8830" s="23" t="n">
        <v>2055.6349163</v>
      </c>
    </row>
    <row r="8831" customFormat="false" ht="15.3" hidden="false" customHeight="false" outlineLevel="0" collapsed="false">
      <c r="A8831" s="23" t="n">
        <v>0.0101325</v>
      </c>
      <c r="B8831" s="23" t="n">
        <f aca="false">A8831*100000</f>
        <v>1013.25</v>
      </c>
      <c r="C8831" s="23" t="n">
        <v>1.2</v>
      </c>
      <c r="D8831" s="23" t="n">
        <v>0</v>
      </c>
      <c r="E8831" s="23" t="n">
        <v>2050</v>
      </c>
      <c r="F8831" s="23" t="n">
        <f aca="false">G8831*1000</f>
        <v>2166092.5323</v>
      </c>
      <c r="G8831" s="23" t="n">
        <v>2166.0925323</v>
      </c>
    </row>
    <row r="8832" customFormat="false" ht="15.3" hidden="false" customHeight="false" outlineLevel="0" collapsed="false">
      <c r="A8832" s="23" t="n">
        <v>0.0101325</v>
      </c>
      <c r="B8832" s="23" t="n">
        <f aca="false">A8832*100000</f>
        <v>1013.25</v>
      </c>
      <c r="C8832" s="23" t="n">
        <v>1.2</v>
      </c>
      <c r="D8832" s="23" t="n">
        <v>0</v>
      </c>
      <c r="E8832" s="23" t="n">
        <v>2075</v>
      </c>
      <c r="F8832" s="23" t="n">
        <f aca="false">G8832*1000</f>
        <v>2283086.3534</v>
      </c>
      <c r="G8832" s="23" t="n">
        <v>2283.0863534</v>
      </c>
    </row>
    <row r="8833" customFormat="false" ht="15.3" hidden="false" customHeight="false" outlineLevel="0" collapsed="false">
      <c r="A8833" s="23" t="n">
        <v>0.0101325</v>
      </c>
      <c r="B8833" s="23" t="n">
        <f aca="false">A8833*100000</f>
        <v>1013.25</v>
      </c>
      <c r="C8833" s="23" t="n">
        <v>1.2</v>
      </c>
      <c r="D8833" s="23" t="n">
        <v>0</v>
      </c>
      <c r="E8833" s="23" t="n">
        <v>2100</v>
      </c>
      <c r="F8833" s="23" t="n">
        <f aca="false">G8833*1000</f>
        <v>2407288.7047</v>
      </c>
      <c r="G8833" s="23" t="n">
        <v>2407.2887047</v>
      </c>
    </row>
    <row r="8834" customFormat="false" ht="15.3" hidden="false" customHeight="false" outlineLevel="0" collapsed="false">
      <c r="A8834" s="23" t="n">
        <v>0.0101325</v>
      </c>
      <c r="B8834" s="23" t="n">
        <f aca="false">A8834*100000</f>
        <v>1013.25</v>
      </c>
      <c r="C8834" s="23" t="n">
        <v>1.2</v>
      </c>
      <c r="D8834" s="23" t="n">
        <v>0</v>
      </c>
      <c r="E8834" s="23" t="n">
        <v>2125</v>
      </c>
      <c r="F8834" s="23" t="n">
        <f aca="false">G8834*1000</f>
        <v>2539414.7659</v>
      </c>
      <c r="G8834" s="23" t="n">
        <v>2539.4147659</v>
      </c>
    </row>
    <row r="8835" customFormat="false" ht="15.3" hidden="false" customHeight="false" outlineLevel="0" collapsed="false">
      <c r="A8835" s="23" t="n">
        <v>0.0101325</v>
      </c>
      <c r="B8835" s="23" t="n">
        <f aca="false">A8835*100000</f>
        <v>1013.25</v>
      </c>
      <c r="C8835" s="23" t="n">
        <v>1.2</v>
      </c>
      <c r="D8835" s="23" t="n">
        <v>0</v>
      </c>
      <c r="E8835" s="23" t="n">
        <v>2150</v>
      </c>
      <c r="F8835" s="23" t="n">
        <f aca="false">G8835*1000</f>
        <v>2680221.5277</v>
      </c>
      <c r="G8835" s="23" t="n">
        <v>2680.2215277</v>
      </c>
    </row>
    <row r="8836" customFormat="false" ht="15.3" hidden="false" customHeight="false" outlineLevel="0" collapsed="false">
      <c r="A8836" s="23" t="n">
        <v>0.0101325</v>
      </c>
      <c r="B8836" s="23" t="n">
        <f aca="false">A8836*100000</f>
        <v>1013.25</v>
      </c>
      <c r="C8836" s="23" t="n">
        <v>1.2</v>
      </c>
      <c r="D8836" s="23" t="n">
        <v>0</v>
      </c>
      <c r="E8836" s="23" t="n">
        <v>2175</v>
      </c>
      <c r="F8836" s="23" t="n">
        <f aca="false">G8836*1000</f>
        <v>2830506.0839</v>
      </c>
      <c r="G8836" s="23" t="n">
        <v>2830.5060839</v>
      </c>
    </row>
    <row r="8837" customFormat="false" ht="15.3" hidden="false" customHeight="false" outlineLevel="0" collapsed="false">
      <c r="A8837" s="23" t="n">
        <v>0.0101325</v>
      </c>
      <c r="B8837" s="23" t="n">
        <f aca="false">A8837*100000</f>
        <v>1013.25</v>
      </c>
      <c r="C8837" s="23" t="n">
        <v>1.2</v>
      </c>
      <c r="D8837" s="23" t="n">
        <v>0</v>
      </c>
      <c r="E8837" s="23" t="n">
        <v>2200</v>
      </c>
      <c r="F8837" s="23" t="n">
        <f aca="false">G8837*1000</f>
        <v>2991103.1741</v>
      </c>
      <c r="G8837" s="23" t="n">
        <v>2991.1031741</v>
      </c>
    </row>
    <row r="8838" customFormat="false" ht="15.3" hidden="false" customHeight="false" outlineLevel="0" collapsed="false">
      <c r="A8838" s="23" t="n">
        <v>0.0101325</v>
      </c>
      <c r="B8838" s="23" t="n">
        <f aca="false">A8838*100000</f>
        <v>1013.25</v>
      </c>
      <c r="C8838" s="23" t="n">
        <v>1.2</v>
      </c>
      <c r="D8838" s="23" t="n">
        <v>0</v>
      </c>
      <c r="E8838" s="23" t="n">
        <v>2225</v>
      </c>
      <c r="F8838" s="23" t="n">
        <f aca="false">G8838*1000</f>
        <v>3162881.8886</v>
      </c>
      <c r="G8838" s="23" t="n">
        <v>3162.8818886</v>
      </c>
    </row>
    <row r="8839" customFormat="false" ht="15.3" hidden="false" customHeight="false" outlineLevel="0" collapsed="false">
      <c r="A8839" s="23" t="n">
        <v>0.0101325</v>
      </c>
      <c r="B8839" s="23" t="n">
        <f aca="false">A8839*100000</f>
        <v>1013.25</v>
      </c>
      <c r="C8839" s="23" t="n">
        <v>1.2</v>
      </c>
      <c r="D8839" s="23" t="n">
        <v>0</v>
      </c>
      <c r="E8839" s="23" t="n">
        <v>2250</v>
      </c>
      <c r="F8839" s="23" t="n">
        <f aca="false">G8839*1000</f>
        <v>3346741.442</v>
      </c>
      <c r="G8839" s="23" t="n">
        <v>3346.741442</v>
      </c>
    </row>
    <row r="8840" customFormat="false" ht="15.3" hidden="false" customHeight="false" outlineLevel="0" collapsed="false">
      <c r="A8840" s="23" t="n">
        <v>0.0101325</v>
      </c>
      <c r="B8840" s="23" t="n">
        <f aca="false">A8840*100000</f>
        <v>1013.25</v>
      </c>
      <c r="C8840" s="23" t="n">
        <v>1.2</v>
      </c>
      <c r="D8840" s="23" t="n">
        <v>0</v>
      </c>
      <c r="E8840" s="23" t="n">
        <v>2275</v>
      </c>
      <c r="F8840" s="23" t="n">
        <f aca="false">G8840*1000</f>
        <v>3543605.9233</v>
      </c>
      <c r="G8840" s="23" t="n">
        <v>3543.6059233</v>
      </c>
    </row>
    <row r="8841" customFormat="false" ht="15.3" hidden="false" customHeight="false" outlineLevel="0" collapsed="false">
      <c r="A8841" s="23" t="n">
        <v>0.0101325</v>
      </c>
      <c r="B8841" s="23" t="n">
        <f aca="false">A8841*100000</f>
        <v>1013.25</v>
      </c>
      <c r="C8841" s="23" t="n">
        <v>1.2</v>
      </c>
      <c r="D8841" s="23" t="n">
        <v>0</v>
      </c>
      <c r="E8841" s="23" t="n">
        <v>2300</v>
      </c>
      <c r="F8841" s="23" t="n">
        <f aca="false">G8841*1000</f>
        <v>3754417.9315</v>
      </c>
      <c r="G8841" s="23" t="n">
        <v>3754.4179315</v>
      </c>
    </row>
    <row r="8842" customFormat="false" ht="15.3" hidden="false" customHeight="false" outlineLevel="0" collapsed="false">
      <c r="A8842" s="23" t="n">
        <v>0.0101325</v>
      </c>
      <c r="B8842" s="23" t="n">
        <f aca="false">A8842*100000</f>
        <v>1013.25</v>
      </c>
      <c r="C8842" s="23" t="n">
        <v>1.2</v>
      </c>
      <c r="D8842" s="23" t="n">
        <v>0</v>
      </c>
      <c r="E8842" s="23" t="n">
        <v>2325</v>
      </c>
      <c r="F8842" s="23" t="n">
        <f aca="false">G8842*1000</f>
        <v>3980131.0135</v>
      </c>
      <c r="G8842" s="23" t="n">
        <v>3980.1310135</v>
      </c>
    </row>
    <row r="8843" customFormat="false" ht="15.3" hidden="false" customHeight="false" outlineLevel="0" collapsed="false">
      <c r="A8843" s="23" t="n">
        <v>0.0101325</v>
      </c>
      <c r="B8843" s="23" t="n">
        <f aca="false">A8843*100000</f>
        <v>1013.25</v>
      </c>
      <c r="C8843" s="23" t="n">
        <v>1.2</v>
      </c>
      <c r="D8843" s="23" t="n">
        <v>0</v>
      </c>
      <c r="E8843" s="23" t="n">
        <v>2350</v>
      </c>
      <c r="F8843" s="23" t="n">
        <f aca="false">G8843*1000</f>
        <v>4221700.8346</v>
      </c>
      <c r="G8843" s="23" t="n">
        <v>4221.7008346</v>
      </c>
    </row>
    <row r="8844" customFormat="false" ht="15.3" hidden="false" customHeight="false" outlineLevel="0" collapsed="false">
      <c r="A8844" s="23" t="n">
        <v>0.0101325</v>
      </c>
      <c r="B8844" s="23" t="n">
        <f aca="false">A8844*100000</f>
        <v>1013.25</v>
      </c>
      <c r="C8844" s="23" t="n">
        <v>1.2</v>
      </c>
      <c r="D8844" s="23" t="n">
        <v>0</v>
      </c>
      <c r="E8844" s="23" t="n">
        <v>2375</v>
      </c>
      <c r="F8844" s="23" t="n">
        <f aca="false">G8844*1000</f>
        <v>4480075.0357</v>
      </c>
      <c r="G8844" s="23" t="n">
        <v>4480.0750357</v>
      </c>
    </row>
    <row r="8845" customFormat="false" ht="15.3" hidden="false" customHeight="false" outlineLevel="0" collapsed="false">
      <c r="A8845" s="23" t="n">
        <v>0.0101325</v>
      </c>
      <c r="B8845" s="23" t="n">
        <f aca="false">A8845*100000</f>
        <v>1013.25</v>
      </c>
      <c r="C8845" s="23" t="n">
        <v>1.2</v>
      </c>
      <c r="D8845" s="23" t="n">
        <v>0</v>
      </c>
      <c r="E8845" s="23" t="n">
        <v>2400</v>
      </c>
      <c r="F8845" s="23" t="n">
        <f aca="false">G8845*1000</f>
        <v>4756181.7708</v>
      </c>
      <c r="G8845" s="23" t="n">
        <v>4756.1817708</v>
      </c>
    </row>
    <row r="8846" customFormat="false" ht="15.3" hidden="false" customHeight="false" outlineLevel="0" collapsed="false">
      <c r="A8846" s="23" t="n">
        <v>0.0101325</v>
      </c>
      <c r="B8846" s="23" t="n">
        <f aca="false">A8846*100000</f>
        <v>1013.25</v>
      </c>
      <c r="C8846" s="23" t="n">
        <v>1.2</v>
      </c>
      <c r="D8846" s="23" t="n">
        <v>0</v>
      </c>
      <c r="E8846" s="23" t="n">
        <v>2425</v>
      </c>
      <c r="F8846" s="23" t="n">
        <f aca="false">G8846*1000</f>
        <v>5050916.9704</v>
      </c>
      <c r="G8846" s="23" t="n">
        <v>5050.9169704</v>
      </c>
    </row>
    <row r="8847" customFormat="false" ht="15.3" hidden="false" customHeight="false" outlineLevel="0" collapsed="false">
      <c r="A8847" s="23" t="n">
        <v>0.0101325</v>
      </c>
      <c r="B8847" s="23" t="n">
        <f aca="false">A8847*100000</f>
        <v>1013.25</v>
      </c>
      <c r="C8847" s="23" t="n">
        <v>1.2</v>
      </c>
      <c r="D8847" s="23" t="n">
        <v>0</v>
      </c>
      <c r="E8847" s="23" t="n">
        <v>2450</v>
      </c>
      <c r="F8847" s="23" t="n">
        <f aca="false">G8847*1000</f>
        <v>5365130.458</v>
      </c>
      <c r="G8847" s="23" t="n">
        <v>5365.130458</v>
      </c>
    </row>
    <row r="8848" customFormat="false" ht="15.3" hidden="false" customHeight="false" outlineLevel="0" collapsed="false">
      <c r="A8848" s="23" t="n">
        <v>0.0101325</v>
      </c>
      <c r="B8848" s="23" t="n">
        <f aca="false">A8848*100000</f>
        <v>1013.25</v>
      </c>
      <c r="C8848" s="23" t="n">
        <v>1.2</v>
      </c>
      <c r="D8848" s="23" t="n">
        <v>0</v>
      </c>
      <c r="E8848" s="23" t="n">
        <v>2475</v>
      </c>
      <c r="F8848" s="23" t="n">
        <f aca="false">G8848*1000</f>
        <v>5699611.1565</v>
      </c>
      <c r="G8848" s="23" t="n">
        <v>5699.6111565</v>
      </c>
    </row>
    <row r="8849" customFormat="false" ht="15.3" hidden="false" customHeight="false" outlineLevel="0" collapsed="false">
      <c r="A8849" s="23" t="n">
        <v>0.0101325</v>
      </c>
      <c r="B8849" s="23" t="n">
        <f aca="false">A8849*100000</f>
        <v>1013.25</v>
      </c>
      <c r="C8849" s="23" t="n">
        <v>1.2</v>
      </c>
      <c r="D8849" s="23" t="n">
        <v>0</v>
      </c>
      <c r="E8849" s="23" t="n">
        <v>2500</v>
      </c>
      <c r="F8849" s="23" t="n">
        <f aca="false">G8849*1000</f>
        <v>6055071.7615</v>
      </c>
      <c r="G8849" s="23" t="n">
        <v>6055.0717615</v>
      </c>
    </row>
    <row r="8850" customFormat="false" ht="15.3" hidden="false" customHeight="false" outlineLevel="0" collapsed="false">
      <c r="A8850" s="23" t="n">
        <v>0.0101325</v>
      </c>
      <c r="B8850" s="23" t="n">
        <f aca="false">A8850*100000</f>
        <v>1013.25</v>
      </c>
      <c r="C8850" s="23" t="n">
        <v>1.2</v>
      </c>
      <c r="D8850" s="23" t="n">
        <v>0</v>
      </c>
      <c r="E8850" s="23" t="n">
        <v>2525</v>
      </c>
      <c r="F8850" s="23" t="n">
        <f aca="false">G8850*1000</f>
        <v>6432133.4526</v>
      </c>
      <c r="G8850" s="23" t="n">
        <v>6432.1334526</v>
      </c>
    </row>
    <row r="8851" customFormat="false" ht="15.3" hidden="false" customHeight="false" outlineLevel="0" collapsed="false">
      <c r="A8851" s="23" t="n">
        <v>0.0101325</v>
      </c>
      <c r="B8851" s="23" t="n">
        <f aca="false">A8851*100000</f>
        <v>1013.25</v>
      </c>
      <c r="C8851" s="23" t="n">
        <v>1.2</v>
      </c>
      <c r="D8851" s="23" t="n">
        <v>0</v>
      </c>
      <c r="E8851" s="23" t="n">
        <v>2550</v>
      </c>
      <c r="F8851" s="23" t="n">
        <f aca="false">G8851*1000</f>
        <v>6831311.4418</v>
      </c>
      <c r="G8851" s="23" t="n">
        <v>6831.3114418</v>
      </c>
    </row>
    <row r="8852" customFormat="false" ht="15.3" hidden="false" customHeight="false" outlineLevel="0" collapsed="false">
      <c r="A8852" s="23" t="n">
        <v>0.0101325</v>
      </c>
      <c r="B8852" s="23" t="n">
        <f aca="false">A8852*100000</f>
        <v>1013.25</v>
      </c>
      <c r="C8852" s="23" t="n">
        <v>1.2</v>
      </c>
      <c r="D8852" s="23" t="n">
        <v>0</v>
      </c>
      <c r="E8852" s="23" t="n">
        <v>2575</v>
      </c>
      <c r="F8852" s="23" t="n">
        <f aca="false">G8852*1000</f>
        <v>7253002.4446</v>
      </c>
      <c r="G8852" s="23" t="n">
        <v>7253.0024446</v>
      </c>
    </row>
    <row r="8853" customFormat="false" ht="15.3" hidden="false" customHeight="false" outlineLevel="0" collapsed="false">
      <c r="A8853" s="23" t="n">
        <v>0.0101325</v>
      </c>
      <c r="B8853" s="23" t="n">
        <f aca="false">A8853*100000</f>
        <v>1013.25</v>
      </c>
      <c r="C8853" s="23" t="n">
        <v>1.2</v>
      </c>
      <c r="D8853" s="23" t="n">
        <v>0</v>
      </c>
      <c r="E8853" s="23" t="n">
        <v>2600</v>
      </c>
      <c r="F8853" s="23" t="n">
        <f aca="false">G8853*1000</f>
        <v>7697475.4819</v>
      </c>
      <c r="G8853" s="23" t="n">
        <v>7697.4754819</v>
      </c>
    </row>
    <row r="8854" customFormat="false" ht="15.3" hidden="false" customHeight="false" outlineLevel="0" collapsed="false">
      <c r="A8854" s="23" t="n">
        <v>0.0101325</v>
      </c>
      <c r="B8854" s="23" t="n">
        <f aca="false">A8854*100000</f>
        <v>1013.25</v>
      </c>
      <c r="C8854" s="23" t="n">
        <v>1.2</v>
      </c>
      <c r="D8854" s="23" t="n">
        <v>0</v>
      </c>
      <c r="E8854" s="23" t="n">
        <v>2625</v>
      </c>
      <c r="F8854" s="23" t="n">
        <f aca="false">G8854*1000</f>
        <v>8164867.7716</v>
      </c>
      <c r="G8854" s="23" t="n">
        <v>8164.8677716</v>
      </c>
    </row>
    <row r="8855" customFormat="false" ht="15.3" hidden="false" customHeight="false" outlineLevel="0" collapsed="false">
      <c r="A8855" s="23" t="n">
        <v>0.0101325</v>
      </c>
      <c r="B8855" s="23" t="n">
        <f aca="false">A8855*100000</f>
        <v>1013.25</v>
      </c>
      <c r="C8855" s="23" t="n">
        <v>1.2</v>
      </c>
      <c r="D8855" s="23" t="n">
        <v>0.0025733762778</v>
      </c>
      <c r="E8855" s="23" t="n">
        <v>2650</v>
      </c>
      <c r="F8855" s="23" t="n">
        <f aca="false">G8855*1000</f>
        <v>8655187.8136</v>
      </c>
      <c r="G8855" s="23" t="n">
        <v>8655.1878136</v>
      </c>
    </row>
    <row r="8856" customFormat="false" ht="15.3" hidden="false" customHeight="false" outlineLevel="0" collapsed="false">
      <c r="A8856" s="23" t="n">
        <v>0.0101325</v>
      </c>
      <c r="B8856" s="23" t="n">
        <f aca="false">A8856*100000</f>
        <v>1013.25</v>
      </c>
      <c r="C8856" s="23" t="n">
        <v>1.2</v>
      </c>
      <c r="D8856" s="23" t="n">
        <v>0.0085134185305</v>
      </c>
      <c r="E8856" s="23" t="n">
        <v>2675</v>
      </c>
      <c r="F8856" s="23" t="n">
        <f aca="false">G8856*1000</f>
        <v>9168328.0609</v>
      </c>
      <c r="G8856" s="23" t="n">
        <v>9168.3280609</v>
      </c>
    </row>
    <row r="8857" customFormat="false" ht="15.3" hidden="false" customHeight="false" outlineLevel="0" collapsed="false">
      <c r="A8857" s="23" t="n">
        <v>0.0101325</v>
      </c>
      <c r="B8857" s="23" t="n">
        <f aca="false">A8857*100000</f>
        <v>1013.25</v>
      </c>
      <c r="C8857" s="23" t="n">
        <v>1.2</v>
      </c>
      <c r="D8857" s="23" t="n">
        <v>0.015056300608</v>
      </c>
      <c r="E8857" s="23" t="n">
        <v>2700</v>
      </c>
      <c r="F8857" s="23" t="n">
        <f aca="false">G8857*1000</f>
        <v>9704089.718</v>
      </c>
      <c r="G8857" s="23" t="n">
        <v>9704.089718</v>
      </c>
    </row>
    <row r="8858" customFormat="false" ht="15.3" hidden="false" customHeight="false" outlineLevel="0" collapsed="false">
      <c r="A8858" s="23" t="n">
        <v>0.0101325</v>
      </c>
      <c r="B8858" s="23" t="n">
        <f aca="false">A8858*100000</f>
        <v>1013.25</v>
      </c>
      <c r="C8858" s="23" t="n">
        <v>1.2</v>
      </c>
      <c r="D8858" s="23" t="n">
        <v>0.022394738014</v>
      </c>
      <c r="E8858" s="23" t="n">
        <v>2725</v>
      </c>
      <c r="F8858" s="23" t="n">
        <f aca="false">G8858*1000</f>
        <v>10262222.111</v>
      </c>
      <c r="G8858" s="23" t="n">
        <v>10262.222111</v>
      </c>
    </row>
    <row r="8859" customFormat="false" ht="15.3" hidden="false" customHeight="false" outlineLevel="0" collapsed="false">
      <c r="A8859" s="23" t="n">
        <v>0.0101325</v>
      </c>
      <c r="B8859" s="23" t="n">
        <f aca="false">A8859*100000</f>
        <v>1013.25</v>
      </c>
      <c r="C8859" s="23" t="n">
        <v>1.2</v>
      </c>
      <c r="D8859" s="23" t="n">
        <v>0.030791593212</v>
      </c>
      <c r="E8859" s="23" t="n">
        <v>2750</v>
      </c>
      <c r="F8859" s="23" t="n">
        <f aca="false">G8859*1000</f>
        <v>10842478.571</v>
      </c>
      <c r="G8859" s="23" t="n">
        <v>10842.478571</v>
      </c>
    </row>
    <row r="8860" customFormat="false" ht="15.3" hidden="false" customHeight="false" outlineLevel="0" collapsed="false">
      <c r="A8860" s="23" t="n">
        <v>0.0101325</v>
      </c>
      <c r="B8860" s="23" t="n">
        <f aca="false">A8860*100000</f>
        <v>1013.25</v>
      </c>
      <c r="C8860" s="23" t="n">
        <v>1.2</v>
      </c>
      <c r="D8860" s="23" t="n">
        <v>0.040601671295</v>
      </c>
      <c r="E8860" s="23" t="n">
        <v>2775</v>
      </c>
      <c r="F8860" s="23" t="n">
        <f aca="false">G8860*1000</f>
        <v>11444689.691</v>
      </c>
      <c r="G8860" s="23" t="n">
        <v>11444.689691</v>
      </c>
    </row>
    <row r="8861" customFormat="false" ht="15.3" hidden="false" customHeight="false" outlineLevel="0" collapsed="false">
      <c r="A8861" s="23" t="n">
        <v>0.0101325</v>
      </c>
      <c r="B8861" s="23" t="n">
        <f aca="false">A8861*100000</f>
        <v>1013.25</v>
      </c>
      <c r="C8861" s="23" t="n">
        <v>1.2</v>
      </c>
      <c r="D8861" s="23" t="n">
        <v>0.05229964868</v>
      </c>
      <c r="E8861" s="23" t="n">
        <v>2800</v>
      </c>
      <c r="F8861" s="23" t="n">
        <f aca="false">G8861*1000</f>
        <v>12068852.92</v>
      </c>
      <c r="G8861" s="23" t="n">
        <v>12068.85292</v>
      </c>
    </row>
    <row r="8862" customFormat="false" ht="15.3" hidden="false" customHeight="false" outlineLevel="0" collapsed="false">
      <c r="A8862" s="23" t="n">
        <v>0.0101325</v>
      </c>
      <c r="B8862" s="23" t="n">
        <f aca="false">A8862*100000</f>
        <v>1013.25</v>
      </c>
      <c r="C8862" s="23" t="n">
        <v>1.2</v>
      </c>
      <c r="D8862" s="23" t="n">
        <v>0.066515917071</v>
      </c>
      <c r="E8862" s="23" t="n">
        <v>2825</v>
      </c>
      <c r="F8862" s="23" t="n">
        <f aca="false">G8862*1000</f>
        <v>12715234.52</v>
      </c>
      <c r="G8862" s="23" t="n">
        <v>12715.23452</v>
      </c>
    </row>
    <row r="8863" customFormat="false" ht="15.3" hidden="false" customHeight="false" outlineLevel="0" collapsed="false">
      <c r="A8863" s="23" t="n">
        <v>0.0101325</v>
      </c>
      <c r="B8863" s="23" t="n">
        <f aca="false">A8863*100000</f>
        <v>1013.25</v>
      </c>
      <c r="C8863" s="23" t="n">
        <v>1.2</v>
      </c>
      <c r="D8863" s="23" t="n">
        <v>0.084082785851</v>
      </c>
      <c r="E8863" s="23" t="n">
        <v>2850</v>
      </c>
      <c r="F8863" s="23" t="n">
        <f aca="false">G8863*1000</f>
        <v>13384475.681</v>
      </c>
      <c r="G8863" s="23" t="n">
        <v>13384.475681</v>
      </c>
    </row>
    <row r="8864" customFormat="false" ht="15.3" hidden="false" customHeight="false" outlineLevel="0" collapsed="false">
      <c r="A8864" s="23" t="n">
        <v>0.0101325</v>
      </c>
      <c r="B8864" s="23" t="n">
        <f aca="false">A8864*100000</f>
        <v>1013.25</v>
      </c>
      <c r="C8864" s="23" t="n">
        <v>1.2</v>
      </c>
      <c r="D8864" s="23" t="n">
        <v>0.10609448374</v>
      </c>
      <c r="E8864" s="23" t="n">
        <v>2875</v>
      </c>
      <c r="F8864" s="23" t="n">
        <f aca="false">G8864*1000</f>
        <v>14077688.949</v>
      </c>
      <c r="G8864" s="23" t="n">
        <v>14077.688949</v>
      </c>
    </row>
    <row r="8865" customFormat="false" ht="15.3" hidden="false" customHeight="false" outlineLevel="0" collapsed="false">
      <c r="A8865" s="23" t="n">
        <v>0.0101325</v>
      </c>
      <c r="B8865" s="23" t="n">
        <f aca="false">A8865*100000</f>
        <v>1013.25</v>
      </c>
      <c r="C8865" s="23" t="n">
        <v>1.2</v>
      </c>
      <c r="D8865" s="23" t="n">
        <v>0.13398593765</v>
      </c>
      <c r="E8865" s="23" t="n">
        <v>2900</v>
      </c>
      <c r="F8865" s="23" t="n">
        <f aca="false">G8865*1000</f>
        <v>14796524.004</v>
      </c>
      <c r="G8865" s="23" t="n">
        <v>14796.524004</v>
      </c>
    </row>
    <row r="8866" customFormat="false" ht="15.3" hidden="false" customHeight="false" outlineLevel="0" collapsed="false">
      <c r="A8866" s="23" t="n">
        <v>0.0101325</v>
      </c>
      <c r="B8866" s="23" t="n">
        <f aca="false">A8866*100000</f>
        <v>1013.25</v>
      </c>
      <c r="C8866" s="23" t="n">
        <v>1.2</v>
      </c>
      <c r="D8866" s="23" t="n">
        <v>0.16963772078</v>
      </c>
      <c r="E8866" s="23" t="n">
        <v>2925</v>
      </c>
      <c r="F8866" s="23" t="n">
        <f aca="false">G8866*1000</f>
        <v>15543173.712</v>
      </c>
      <c r="G8866" s="23" t="n">
        <v>15543.173712</v>
      </c>
    </row>
    <row r="8867" customFormat="false" ht="15.3" hidden="false" customHeight="false" outlineLevel="0" collapsed="false">
      <c r="A8867" s="23" t="n">
        <v>0.0101325</v>
      </c>
      <c r="B8867" s="23" t="n">
        <f aca="false">A8867*100000</f>
        <v>1013.25</v>
      </c>
      <c r="C8867" s="23" t="n">
        <v>1.2</v>
      </c>
      <c r="D8867" s="23" t="n">
        <v>0.21551842683</v>
      </c>
      <c r="E8867" s="23" t="n">
        <v>2950</v>
      </c>
      <c r="F8867" s="23" t="n">
        <f aca="false">G8867*1000</f>
        <v>16320283.331</v>
      </c>
      <c r="G8867" s="23" t="n">
        <v>16320.283331</v>
      </c>
    </row>
    <row r="8868" customFormat="false" ht="15.3" hidden="false" customHeight="false" outlineLevel="0" collapsed="false">
      <c r="A8868" s="23" t="n">
        <v>0.0101325</v>
      </c>
      <c r="B8868" s="23" t="n">
        <f aca="false">A8868*100000</f>
        <v>1013.25</v>
      </c>
      <c r="C8868" s="23" t="n">
        <v>1.2</v>
      </c>
      <c r="D8868" s="23" t="n">
        <v>0.2748820479</v>
      </c>
      <c r="E8868" s="23" t="n">
        <v>2975</v>
      </c>
      <c r="F8868" s="23" t="n">
        <f aca="false">G8868*1000</f>
        <v>17130720.046</v>
      </c>
      <c r="G8868" s="23" t="n">
        <v>17130.720046</v>
      </c>
    </row>
    <row r="8869" customFormat="false" ht="15.3" hidden="false" customHeight="false" outlineLevel="0" collapsed="false">
      <c r="A8869" s="23" t="n">
        <v>0.0101325</v>
      </c>
      <c r="B8869" s="23" t="n">
        <f aca="false">A8869*100000</f>
        <v>1013.25</v>
      </c>
      <c r="C8869" s="23" t="n">
        <v>1.2</v>
      </c>
      <c r="D8869" s="23" t="n">
        <v>0.3520485265</v>
      </c>
      <c r="E8869" s="23" t="n">
        <v>3000</v>
      </c>
      <c r="F8869" s="23" t="n">
        <f aca="false">G8869*1000</f>
        <v>17977160.781</v>
      </c>
      <c r="G8869" s="23" t="n">
        <v>17977.160781</v>
      </c>
    </row>
    <row r="8870" customFormat="false" ht="15.3" hidden="false" customHeight="false" outlineLevel="0" collapsed="false">
      <c r="A8870" s="23" t="n">
        <v>0.0101325</v>
      </c>
      <c r="B8870" s="23" t="n">
        <f aca="false">A8870*100000</f>
        <v>1013.25</v>
      </c>
      <c r="C8870" s="23" t="n">
        <v>1.2</v>
      </c>
      <c r="D8870" s="23" t="n">
        <v>0.4528139219</v>
      </c>
      <c r="E8870" s="23" t="n">
        <v>3025</v>
      </c>
      <c r="F8870" s="23" t="n">
        <f aca="false">G8870*1000</f>
        <v>18861469.334</v>
      </c>
      <c r="G8870" s="23" t="n">
        <v>18861.469334</v>
      </c>
    </row>
    <row r="8871" customFormat="false" ht="15.3" hidden="false" customHeight="false" outlineLevel="0" collapsed="false">
      <c r="A8871" s="23" t="n">
        <v>0.0101325</v>
      </c>
      <c r="B8871" s="23" t="n">
        <f aca="false">A8871*100000</f>
        <v>1013.25</v>
      </c>
      <c r="C8871" s="23" t="n">
        <v>1.2</v>
      </c>
      <c r="D8871" s="23" t="n">
        <v>0.58506922243</v>
      </c>
      <c r="E8871" s="23" t="n">
        <v>3050</v>
      </c>
      <c r="F8871" s="23" t="n">
        <f aca="false">G8871*1000</f>
        <v>19783866.547</v>
      </c>
      <c r="G8871" s="23" t="n">
        <v>19783.866547</v>
      </c>
    </row>
    <row r="8872" customFormat="false" ht="15.3" hidden="false" customHeight="false" outlineLevel="0" collapsed="false">
      <c r="A8872" s="23" t="n">
        <v>0.0101325</v>
      </c>
      <c r="B8872" s="23" t="n">
        <f aca="false">A8872*100000</f>
        <v>1013.25</v>
      </c>
      <c r="C8872" s="23" t="n">
        <v>1.2</v>
      </c>
      <c r="D8872" s="23" t="n">
        <v>0.75976732194</v>
      </c>
      <c r="E8872" s="23" t="n">
        <v>3075</v>
      </c>
      <c r="F8872" s="23" t="n">
        <f aca="false">G8872*1000</f>
        <v>20741954.475</v>
      </c>
      <c r="G8872" s="23" t="n">
        <v>20741.954475</v>
      </c>
    </row>
    <row r="8873" customFormat="false" ht="15.3" hidden="false" customHeight="false" outlineLevel="0" collapsed="false">
      <c r="A8873" s="23" t="n">
        <v>0.0101325</v>
      </c>
      <c r="B8873" s="23" t="n">
        <f aca="false">A8873*100000</f>
        <v>1013.25</v>
      </c>
      <c r="C8873" s="23" t="n">
        <v>1.2</v>
      </c>
      <c r="D8873" s="23" t="n">
        <v>0.99249527281</v>
      </c>
      <c r="E8873" s="23" t="n">
        <v>3100</v>
      </c>
      <c r="F8873" s="23" t="n">
        <f aca="false">G8873*1000</f>
        <v>21729734.74</v>
      </c>
      <c r="G8873" s="23" t="n">
        <v>21729.73474</v>
      </c>
    </row>
    <row r="8874" customFormat="false" ht="15.3" hidden="false" customHeight="false" outlineLevel="0" collapsed="false">
      <c r="A8874" s="23" t="n">
        <v>0.0101325</v>
      </c>
      <c r="B8874" s="23" t="n">
        <f aca="false">A8874*100000</f>
        <v>1013.25</v>
      </c>
      <c r="C8874" s="23" t="n">
        <v>1.2</v>
      </c>
      <c r="D8874" s="23" t="n">
        <v>1.3061504521</v>
      </c>
      <c r="E8874" s="23" t="n">
        <v>3125</v>
      </c>
      <c r="F8874" s="23" t="n">
        <f aca="false">G8874*1000</f>
        <v>22736844.405</v>
      </c>
      <c r="G8874" s="23" t="n">
        <v>22736.844405</v>
      </c>
    </row>
    <row r="8875" customFormat="false" ht="15.3" hidden="false" customHeight="false" outlineLevel="0" collapsed="false">
      <c r="A8875" s="23" t="n">
        <v>0.0101325</v>
      </c>
      <c r="B8875" s="23" t="n">
        <f aca="false">A8875*100000</f>
        <v>1013.25</v>
      </c>
      <c r="C8875" s="23" t="n">
        <v>1.2</v>
      </c>
      <c r="D8875" s="23" t="n">
        <v>1.7357489542</v>
      </c>
      <c r="E8875" s="23" t="n">
        <v>3150</v>
      </c>
      <c r="F8875" s="23" t="n">
        <f aca="false">G8875*1000</f>
        <v>23748282.036</v>
      </c>
      <c r="G8875" s="23" t="n">
        <v>23748.282036</v>
      </c>
    </row>
    <row r="8876" customFormat="false" ht="15.3" hidden="false" customHeight="false" outlineLevel="0" collapsed="false">
      <c r="A8876" s="23" t="n">
        <v>0.0101325</v>
      </c>
      <c r="B8876" s="23" t="n">
        <f aca="false">A8876*100000</f>
        <v>1013.25</v>
      </c>
      <c r="C8876" s="23" t="n">
        <v>1.2</v>
      </c>
      <c r="D8876" s="23" t="n">
        <v>2.3376524436</v>
      </c>
      <c r="E8876" s="23" t="n">
        <v>3175</v>
      </c>
      <c r="F8876" s="23" t="n">
        <f aca="false">G8876*1000</f>
        <v>24744863.521</v>
      </c>
      <c r="G8876" s="23" t="n">
        <v>24744.863521</v>
      </c>
    </row>
    <row r="8877" customFormat="false" ht="15.3" hidden="false" customHeight="false" outlineLevel="0" collapsed="false">
      <c r="A8877" s="23" t="n">
        <v>0.0101325</v>
      </c>
      <c r="B8877" s="23" t="n">
        <f aca="false">A8877*100000</f>
        <v>1013.25</v>
      </c>
      <c r="C8877" s="23" t="n">
        <v>1.2</v>
      </c>
      <c r="D8877" s="23" t="n">
        <v>3.2087981046</v>
      </c>
      <c r="E8877" s="23" t="n">
        <v>3200</v>
      </c>
      <c r="F8877" s="23" t="n">
        <f aca="false">G8877*1000</f>
        <v>25704497.207</v>
      </c>
      <c r="G8877" s="23" t="n">
        <v>25704.497207</v>
      </c>
    </row>
    <row r="8878" customFormat="false" ht="15.3" hidden="false" customHeight="false" outlineLevel="0" collapsed="false">
      <c r="A8878" s="23" t="n">
        <v>0.0101325</v>
      </c>
      <c r="B8878" s="23" t="n">
        <f aca="false">A8878*100000</f>
        <v>1013.25</v>
      </c>
      <c r="C8878" s="23" t="n">
        <v>1.2</v>
      </c>
      <c r="D8878" s="23" t="n">
        <v>4.531337508</v>
      </c>
      <c r="E8878" s="23" t="n">
        <v>3225</v>
      </c>
      <c r="F8878" s="23" t="n">
        <f aca="false">G8878*1000</f>
        <v>26604114.434</v>
      </c>
      <c r="G8878" s="23" t="n">
        <v>26604.114434</v>
      </c>
    </row>
    <row r="8879" customFormat="false" ht="15.3" hidden="false" customHeight="false" outlineLevel="0" collapsed="false">
      <c r="A8879" s="23" t="n">
        <v>0.0101325</v>
      </c>
      <c r="B8879" s="23" t="n">
        <f aca="false">A8879*100000</f>
        <v>1013.25</v>
      </c>
      <c r="C8879" s="23" t="n">
        <v>1.2</v>
      </c>
      <c r="D8879" s="23" t="n">
        <v>6.6927813431</v>
      </c>
      <c r="E8879" s="23" t="n">
        <v>3250</v>
      </c>
      <c r="F8879" s="23" t="n">
        <f aca="false">G8879*1000</f>
        <v>27421804.372</v>
      </c>
      <c r="G8879" s="23" t="n">
        <v>27421.804372</v>
      </c>
    </row>
    <row r="8880" customFormat="false" ht="15.3" hidden="false" customHeight="false" outlineLevel="0" collapsed="false">
      <c r="A8880" s="23" t="n">
        <v>0.0101325</v>
      </c>
      <c r="B8880" s="23" t="n">
        <f aca="false">A8880*100000</f>
        <v>1013.25</v>
      </c>
      <c r="C8880" s="23" t="n">
        <v>1.2</v>
      </c>
      <c r="D8880" s="23" t="n">
        <v>10.688518096</v>
      </c>
      <c r="E8880" s="23" t="n">
        <v>3275</v>
      </c>
      <c r="F8880" s="23" t="n">
        <f aca="false">G8880*1000</f>
        <v>28138442.769</v>
      </c>
      <c r="G8880" s="23" t="n">
        <v>28138.442769</v>
      </c>
    </row>
    <row r="8881" customFormat="false" ht="15.3" hidden="false" customHeight="false" outlineLevel="0" collapsed="false">
      <c r="A8881" s="23" t="n">
        <v>0.0101325</v>
      </c>
      <c r="B8881" s="23" t="n">
        <f aca="false">A8881*100000</f>
        <v>1013.25</v>
      </c>
      <c r="C8881" s="23" t="n">
        <v>1.2</v>
      </c>
      <c r="D8881" s="23" t="n">
        <v>20.074006722</v>
      </c>
      <c r="E8881" s="23" t="n">
        <v>3300</v>
      </c>
      <c r="F8881" s="23" t="n">
        <f aca="false">G8881*1000</f>
        <v>28737657.83</v>
      </c>
      <c r="G8881" s="23" t="n">
        <v>28737.65783</v>
      </c>
    </row>
    <row r="8882" customFormat="false" ht="15.3" hidden="false" customHeight="false" outlineLevel="0" collapsed="false">
      <c r="A8882" s="23" t="n">
        <v>0.0101325</v>
      </c>
      <c r="B8882" s="23" t="n">
        <f aca="false">A8882*100000</f>
        <v>1013.25</v>
      </c>
      <c r="C8882" s="23" t="n">
        <v>1.2</v>
      </c>
      <c r="D8882" s="23" t="n">
        <v>63.641239871</v>
      </c>
      <c r="E8882" s="23" t="n">
        <v>3325</v>
      </c>
      <c r="F8882" s="23" t="n">
        <f aca="false">G8882*1000</f>
        <v>29199661.036</v>
      </c>
      <c r="G8882" s="23" t="n">
        <v>29199.661036</v>
      </c>
    </row>
    <row r="8883" customFormat="false" ht="15.3" hidden="false" customHeight="false" outlineLevel="0" collapsed="false">
      <c r="A8883" s="23" t="n">
        <v>0.0101325</v>
      </c>
      <c r="B8883" s="23" t="n">
        <f aca="false">A8883*100000</f>
        <v>1013.25</v>
      </c>
      <c r="C8883" s="23" t="n">
        <v>1.2</v>
      </c>
      <c r="D8883" s="23" t="n">
        <v>63.641239871</v>
      </c>
      <c r="E8883" s="23" t="n">
        <v>3350</v>
      </c>
      <c r="F8883" s="23" t="n">
        <f aca="false">G8883*1000</f>
        <v>29199661.036</v>
      </c>
      <c r="G8883" s="23" t="n">
        <v>29199.661036</v>
      </c>
    </row>
    <row r="8884" customFormat="false" ht="15.3" hidden="false" customHeight="false" outlineLevel="0" collapsed="false">
      <c r="A8884" s="23" t="n">
        <v>0.0101325</v>
      </c>
      <c r="B8884" s="23" t="n">
        <f aca="false">A8884*100000</f>
        <v>1013.25</v>
      </c>
      <c r="C8884" s="23" t="n">
        <v>1.2</v>
      </c>
      <c r="D8884" s="23" t="n">
        <v>63.641239871</v>
      </c>
      <c r="E8884" s="23" t="n">
        <v>3375</v>
      </c>
      <c r="F8884" s="23" t="n">
        <f aca="false">G8884*1000</f>
        <v>29199661.036</v>
      </c>
      <c r="G8884" s="23" t="n">
        <v>29199.661036</v>
      </c>
    </row>
    <row r="8885" customFormat="false" ht="15.3" hidden="false" customHeight="false" outlineLevel="0" collapsed="false">
      <c r="A8885" s="23" t="n">
        <v>0.0101325</v>
      </c>
      <c r="B8885" s="23" t="n">
        <f aca="false">A8885*100000</f>
        <v>1013.25</v>
      </c>
      <c r="C8885" s="23" t="n">
        <v>1.2</v>
      </c>
      <c r="D8885" s="23" t="n">
        <v>63.641239871</v>
      </c>
      <c r="E8885" s="23" t="n">
        <v>3400</v>
      </c>
      <c r="F8885" s="23" t="n">
        <f aca="false">G8885*1000</f>
        <v>29199661.036</v>
      </c>
      <c r="G8885" s="23" t="n">
        <v>29199.661036</v>
      </c>
    </row>
    <row r="8886" customFormat="false" ht="15.3" hidden="false" customHeight="false" outlineLevel="0" collapsed="false">
      <c r="A8886" s="23" t="n">
        <v>0.0101325</v>
      </c>
      <c r="B8886" s="23" t="n">
        <f aca="false">A8886*100000</f>
        <v>1013.25</v>
      </c>
      <c r="C8886" s="23" t="n">
        <v>1.2</v>
      </c>
      <c r="D8886" s="23" t="n">
        <v>63.641239871</v>
      </c>
      <c r="E8886" s="23" t="n">
        <v>3425</v>
      </c>
      <c r="F8886" s="23" t="n">
        <f aca="false">G8886*1000</f>
        <v>29199661.036</v>
      </c>
      <c r="G8886" s="23" t="n">
        <v>29199.661036</v>
      </c>
    </row>
    <row r="8887" customFormat="false" ht="15.3" hidden="false" customHeight="false" outlineLevel="0" collapsed="false">
      <c r="A8887" s="23" t="n">
        <v>0.0101325</v>
      </c>
      <c r="B8887" s="23" t="n">
        <f aca="false">A8887*100000</f>
        <v>1013.25</v>
      </c>
      <c r="C8887" s="23" t="n">
        <v>1.2</v>
      </c>
      <c r="D8887" s="23" t="n">
        <v>63.641239871</v>
      </c>
      <c r="E8887" s="23" t="n">
        <v>3450</v>
      </c>
      <c r="F8887" s="23" t="n">
        <f aca="false">G8887*1000</f>
        <v>29199661.036</v>
      </c>
      <c r="G8887" s="23" t="n">
        <v>29199.661036</v>
      </c>
    </row>
    <row r="8888" customFormat="false" ht="15.3" hidden="false" customHeight="false" outlineLevel="0" collapsed="false">
      <c r="A8888" s="23" t="n">
        <v>0.0101325</v>
      </c>
      <c r="B8888" s="23" t="n">
        <f aca="false">A8888*100000</f>
        <v>1013.25</v>
      </c>
      <c r="C8888" s="23" t="n">
        <v>1.2</v>
      </c>
      <c r="D8888" s="23" t="n">
        <v>63.641239871</v>
      </c>
      <c r="E8888" s="23" t="n">
        <v>3475</v>
      </c>
      <c r="F8888" s="23" t="n">
        <f aca="false">G8888*1000</f>
        <v>29199661.036</v>
      </c>
      <c r="G8888" s="23" t="n">
        <v>29199.661036</v>
      </c>
    </row>
    <row r="8889" customFormat="false" ht="15.3" hidden="false" customHeight="false" outlineLevel="0" collapsed="false">
      <c r="A8889" s="23" t="n">
        <v>0.0101325</v>
      </c>
      <c r="B8889" s="23" t="n">
        <f aca="false">A8889*100000</f>
        <v>1013.25</v>
      </c>
      <c r="C8889" s="23" t="n">
        <v>1.2</v>
      </c>
      <c r="D8889" s="23" t="n">
        <v>63.641239871</v>
      </c>
      <c r="E8889" s="23" t="n">
        <v>3500</v>
      </c>
      <c r="F8889" s="23" t="n">
        <f aca="false">G8889*1000</f>
        <v>29199661.036</v>
      </c>
      <c r="G8889" s="23" t="n">
        <v>29199.661036</v>
      </c>
    </row>
    <row r="8890" customFormat="false" ht="15.3" hidden="false" customHeight="false" outlineLevel="0" collapsed="false">
      <c r="A8890" s="23" t="n">
        <v>0.0101325</v>
      </c>
      <c r="B8890" s="23" t="n">
        <f aca="false">A8890*100000</f>
        <v>1013.25</v>
      </c>
      <c r="C8890" s="23" t="n">
        <v>1.2</v>
      </c>
      <c r="D8890" s="23" t="n">
        <v>63.641239871</v>
      </c>
      <c r="E8890" s="23" t="n">
        <v>3525</v>
      </c>
      <c r="F8890" s="23" t="n">
        <f aca="false">G8890*1000</f>
        <v>29199661.036</v>
      </c>
      <c r="G8890" s="23" t="n">
        <v>29199.661036</v>
      </c>
    </row>
    <row r="8891" customFormat="false" ht="15.3" hidden="false" customHeight="false" outlineLevel="0" collapsed="false">
      <c r="A8891" s="23" t="n">
        <v>0.0101325</v>
      </c>
      <c r="B8891" s="23" t="n">
        <f aca="false">A8891*100000</f>
        <v>1013.25</v>
      </c>
      <c r="C8891" s="23" t="n">
        <v>1.2</v>
      </c>
      <c r="D8891" s="23" t="n">
        <v>63.641239871</v>
      </c>
      <c r="E8891" s="23" t="n">
        <v>3550</v>
      </c>
      <c r="F8891" s="23" t="n">
        <f aca="false">G8891*1000</f>
        <v>29199661.036</v>
      </c>
      <c r="G8891" s="23" t="n">
        <v>29199.661036</v>
      </c>
    </row>
    <row r="8892" customFormat="false" ht="15.3" hidden="false" customHeight="false" outlineLevel="0" collapsed="false">
      <c r="A8892" s="23" t="n">
        <v>0.0101325</v>
      </c>
      <c r="B8892" s="23" t="n">
        <f aca="false">A8892*100000</f>
        <v>1013.25</v>
      </c>
      <c r="C8892" s="23" t="n">
        <v>1.2</v>
      </c>
      <c r="D8892" s="23" t="n">
        <v>63.641239871</v>
      </c>
      <c r="E8892" s="23" t="n">
        <v>3575</v>
      </c>
      <c r="F8892" s="23" t="n">
        <f aca="false">G8892*1000</f>
        <v>29199661.036</v>
      </c>
      <c r="G8892" s="23" t="n">
        <v>29199.661036</v>
      </c>
    </row>
    <row r="8893" customFormat="false" ht="15.3" hidden="false" customHeight="false" outlineLevel="0" collapsed="false">
      <c r="A8893" s="23" t="n">
        <v>0.0101325</v>
      </c>
      <c r="B8893" s="23" t="n">
        <f aca="false">A8893*100000</f>
        <v>1013.25</v>
      </c>
      <c r="C8893" s="23" t="n">
        <v>1.2</v>
      </c>
      <c r="D8893" s="23" t="n">
        <v>63.641239871</v>
      </c>
      <c r="E8893" s="23" t="n">
        <v>3600</v>
      </c>
      <c r="F8893" s="23" t="n">
        <f aca="false">G8893*1000</f>
        <v>29199661.036</v>
      </c>
      <c r="G8893" s="23" t="n">
        <v>29199.661036</v>
      </c>
    </row>
    <row r="8894" customFormat="false" ht="15.3" hidden="false" customHeight="false" outlineLevel="0" collapsed="false">
      <c r="A8894" s="23" t="n">
        <v>0.0101325</v>
      </c>
      <c r="B8894" s="23" t="n">
        <f aca="false">A8894*100000</f>
        <v>1013.25</v>
      </c>
      <c r="C8894" s="23" t="n">
        <v>1.2</v>
      </c>
      <c r="D8894" s="23" t="n">
        <v>63.641239871</v>
      </c>
      <c r="E8894" s="23" t="n">
        <v>3625</v>
      </c>
      <c r="F8894" s="23" t="n">
        <f aca="false">G8894*1000</f>
        <v>29199661.036</v>
      </c>
      <c r="G8894" s="23" t="n">
        <v>29199.661036</v>
      </c>
    </row>
    <row r="8895" customFormat="false" ht="15.3" hidden="false" customHeight="false" outlineLevel="0" collapsed="false">
      <c r="A8895" s="23" t="n">
        <v>0.0101325</v>
      </c>
      <c r="B8895" s="23" t="n">
        <f aca="false">A8895*100000</f>
        <v>1013.25</v>
      </c>
      <c r="C8895" s="23" t="n">
        <v>1.2</v>
      </c>
      <c r="D8895" s="23" t="n">
        <v>63.641239871</v>
      </c>
      <c r="E8895" s="23" t="n">
        <v>3650</v>
      </c>
      <c r="F8895" s="23" t="n">
        <f aca="false">G8895*1000</f>
        <v>29199661.036</v>
      </c>
      <c r="G8895" s="23" t="n">
        <v>29199.661036</v>
      </c>
    </row>
    <row r="8896" customFormat="false" ht="15.3" hidden="false" customHeight="false" outlineLevel="0" collapsed="false">
      <c r="A8896" s="23" t="n">
        <v>0.0101325</v>
      </c>
      <c r="B8896" s="23" t="n">
        <f aca="false">A8896*100000</f>
        <v>1013.25</v>
      </c>
      <c r="C8896" s="23" t="n">
        <v>1.2</v>
      </c>
      <c r="D8896" s="23" t="n">
        <v>63.641239871</v>
      </c>
      <c r="E8896" s="23" t="n">
        <v>3675</v>
      </c>
      <c r="F8896" s="23" t="n">
        <f aca="false">G8896*1000</f>
        <v>29199661.036</v>
      </c>
      <c r="G8896" s="23" t="n">
        <v>29199.661036</v>
      </c>
    </row>
    <row r="8897" customFormat="false" ht="15.3" hidden="false" customHeight="false" outlineLevel="0" collapsed="false">
      <c r="A8897" s="23" t="n">
        <v>0.0101325</v>
      </c>
      <c r="B8897" s="23" t="n">
        <f aca="false">A8897*100000</f>
        <v>1013.25</v>
      </c>
      <c r="C8897" s="23" t="n">
        <v>1.2</v>
      </c>
      <c r="D8897" s="23" t="n">
        <v>63.641239871</v>
      </c>
      <c r="E8897" s="23" t="n">
        <v>3700</v>
      </c>
      <c r="F8897" s="23" t="n">
        <f aca="false">G8897*1000</f>
        <v>29199661.036</v>
      </c>
      <c r="G8897" s="23" t="n">
        <v>29199.661036</v>
      </c>
    </row>
    <row r="8898" customFormat="false" ht="15.3" hidden="false" customHeight="false" outlineLevel="0" collapsed="false">
      <c r="A8898" s="23" t="n">
        <v>0.0101325</v>
      </c>
      <c r="B8898" s="23" t="n">
        <f aca="false">A8898*100000</f>
        <v>1013.25</v>
      </c>
      <c r="C8898" s="23" t="n">
        <v>1.2</v>
      </c>
      <c r="D8898" s="23" t="n">
        <v>63.641239871</v>
      </c>
      <c r="E8898" s="23" t="n">
        <v>3725</v>
      </c>
      <c r="F8898" s="23" t="n">
        <f aca="false">G8898*1000</f>
        <v>29199661.036</v>
      </c>
      <c r="G8898" s="23" t="n">
        <v>29199.661036</v>
      </c>
    </row>
    <row r="8899" customFormat="false" ht="15.3" hidden="false" customHeight="false" outlineLevel="0" collapsed="false">
      <c r="A8899" s="23" t="n">
        <v>0.0101325</v>
      </c>
      <c r="B8899" s="23" t="n">
        <f aca="false">A8899*100000</f>
        <v>1013.25</v>
      </c>
      <c r="C8899" s="23" t="n">
        <v>1.2</v>
      </c>
      <c r="D8899" s="23" t="n">
        <v>63.641239871</v>
      </c>
      <c r="E8899" s="23" t="n">
        <v>3750</v>
      </c>
      <c r="F8899" s="23" t="n">
        <f aca="false">G8899*1000</f>
        <v>29199661.036</v>
      </c>
      <c r="G8899" s="23" t="n">
        <v>29199.661036</v>
      </c>
    </row>
    <row r="8900" customFormat="false" ht="15.3" hidden="false" customHeight="false" outlineLevel="0" collapsed="false">
      <c r="A8900" s="23" t="n">
        <v>0.0101325</v>
      </c>
      <c r="B8900" s="23" t="n">
        <f aca="false">A8900*100000</f>
        <v>1013.25</v>
      </c>
      <c r="C8900" s="23" t="n">
        <v>1.2</v>
      </c>
      <c r="D8900" s="23" t="n">
        <v>63.641239871</v>
      </c>
      <c r="E8900" s="23" t="n">
        <v>3775</v>
      </c>
      <c r="F8900" s="23" t="n">
        <f aca="false">G8900*1000</f>
        <v>29199661.036</v>
      </c>
      <c r="G8900" s="23" t="n">
        <v>29199.661036</v>
      </c>
    </row>
    <row r="8901" customFormat="false" ht="15.3" hidden="false" customHeight="false" outlineLevel="0" collapsed="false">
      <c r="A8901" s="23" t="n">
        <v>0.0101325</v>
      </c>
      <c r="B8901" s="23" t="n">
        <f aca="false">A8901*100000</f>
        <v>1013.25</v>
      </c>
      <c r="C8901" s="23" t="n">
        <v>1.2</v>
      </c>
      <c r="D8901" s="23" t="n">
        <v>63.641239871</v>
      </c>
      <c r="E8901" s="23" t="n">
        <v>3800</v>
      </c>
      <c r="F8901" s="23" t="n">
        <f aca="false">G8901*1000</f>
        <v>29199661.036</v>
      </c>
      <c r="G8901" s="23" t="n">
        <v>29199.661036</v>
      </c>
    </row>
    <row r="8902" customFormat="false" ht="15.3" hidden="false" customHeight="false" outlineLevel="0" collapsed="false">
      <c r="A8902" s="23" t="n">
        <v>0.0101325</v>
      </c>
      <c r="B8902" s="23" t="n">
        <f aca="false">A8902*100000</f>
        <v>1013.25</v>
      </c>
      <c r="C8902" s="23" t="n">
        <v>1.2</v>
      </c>
      <c r="D8902" s="23" t="n">
        <v>63.641239871</v>
      </c>
      <c r="E8902" s="23" t="n">
        <v>3825</v>
      </c>
      <c r="F8902" s="23" t="n">
        <f aca="false">G8902*1000</f>
        <v>29199661.036</v>
      </c>
      <c r="G8902" s="23" t="n">
        <v>29199.661036</v>
      </c>
    </row>
    <row r="8903" customFormat="false" ht="15.3" hidden="false" customHeight="false" outlineLevel="0" collapsed="false">
      <c r="A8903" s="23" t="n">
        <v>0.0101325</v>
      </c>
      <c r="B8903" s="23" t="n">
        <f aca="false">A8903*100000</f>
        <v>1013.25</v>
      </c>
      <c r="C8903" s="23" t="n">
        <v>1.2</v>
      </c>
      <c r="D8903" s="23" t="n">
        <v>63.641239871</v>
      </c>
      <c r="E8903" s="23" t="n">
        <v>3850</v>
      </c>
      <c r="F8903" s="23" t="n">
        <f aca="false">G8903*1000</f>
        <v>29199661.036</v>
      </c>
      <c r="G8903" s="23" t="n">
        <v>29199.661036</v>
      </c>
    </row>
    <row r="8904" customFormat="false" ht="15.3" hidden="false" customHeight="false" outlineLevel="0" collapsed="false">
      <c r="A8904" s="23" t="n">
        <v>0.0101325</v>
      </c>
      <c r="B8904" s="23" t="n">
        <f aca="false">A8904*100000</f>
        <v>1013.25</v>
      </c>
      <c r="C8904" s="23" t="n">
        <v>1.2</v>
      </c>
      <c r="D8904" s="23" t="n">
        <v>63.641239871</v>
      </c>
      <c r="E8904" s="23" t="n">
        <v>3875</v>
      </c>
      <c r="F8904" s="23" t="n">
        <f aca="false">G8904*1000</f>
        <v>29199661.036</v>
      </c>
      <c r="G8904" s="23" t="n">
        <v>29199.661036</v>
      </c>
    </row>
    <row r="8905" customFormat="false" ht="15.3" hidden="false" customHeight="false" outlineLevel="0" collapsed="false">
      <c r="A8905" s="23" t="n">
        <v>0.0101325</v>
      </c>
      <c r="B8905" s="23" t="n">
        <f aca="false">A8905*100000</f>
        <v>1013.25</v>
      </c>
      <c r="C8905" s="23" t="n">
        <v>1.2</v>
      </c>
      <c r="D8905" s="23" t="n">
        <v>63.641239871</v>
      </c>
      <c r="E8905" s="23" t="n">
        <v>3900</v>
      </c>
      <c r="F8905" s="23" t="n">
        <f aca="false">G8905*1000</f>
        <v>29199661.036</v>
      </c>
      <c r="G8905" s="23" t="n">
        <v>29199.661036</v>
      </c>
    </row>
    <row r="8906" customFormat="false" ht="15.3" hidden="false" customHeight="false" outlineLevel="0" collapsed="false">
      <c r="A8906" s="23" t="n">
        <v>0.0101325</v>
      </c>
      <c r="B8906" s="23" t="n">
        <f aca="false">A8906*100000</f>
        <v>1013.25</v>
      </c>
      <c r="C8906" s="23" t="n">
        <v>1.2</v>
      </c>
      <c r="D8906" s="23" t="n">
        <v>63.641239871</v>
      </c>
      <c r="E8906" s="23" t="n">
        <v>3925</v>
      </c>
      <c r="F8906" s="23" t="n">
        <f aca="false">G8906*1000</f>
        <v>29199661.036</v>
      </c>
      <c r="G8906" s="23" t="n">
        <v>29199.661036</v>
      </c>
    </row>
    <row r="8907" customFormat="false" ht="15.3" hidden="false" customHeight="false" outlineLevel="0" collapsed="false">
      <c r="A8907" s="23" t="n">
        <v>0.0101325</v>
      </c>
      <c r="B8907" s="23" t="n">
        <f aca="false">A8907*100000</f>
        <v>1013.25</v>
      </c>
      <c r="C8907" s="23" t="n">
        <v>1.2</v>
      </c>
      <c r="D8907" s="23" t="n">
        <v>63.641239871</v>
      </c>
      <c r="E8907" s="23" t="n">
        <v>3950</v>
      </c>
      <c r="F8907" s="23" t="n">
        <f aca="false">G8907*1000</f>
        <v>29199661.036</v>
      </c>
      <c r="G8907" s="23" t="n">
        <v>29199.661036</v>
      </c>
    </row>
    <row r="8908" customFormat="false" ht="15.3" hidden="false" customHeight="false" outlineLevel="0" collapsed="false">
      <c r="A8908" s="23" t="n">
        <v>0.0101325</v>
      </c>
      <c r="B8908" s="23" t="n">
        <f aca="false">A8908*100000</f>
        <v>1013.25</v>
      </c>
      <c r="C8908" s="23" t="n">
        <v>1.2</v>
      </c>
      <c r="D8908" s="23" t="n">
        <v>63.641239871</v>
      </c>
      <c r="E8908" s="23" t="n">
        <v>3975</v>
      </c>
      <c r="F8908" s="23" t="n">
        <f aca="false">G8908*1000</f>
        <v>29199661.036</v>
      </c>
      <c r="G8908" s="23" t="n">
        <v>29199.661036</v>
      </c>
    </row>
    <row r="8909" customFormat="false" ht="15.3" hidden="false" customHeight="false" outlineLevel="0" collapsed="false">
      <c r="A8909" s="23" t="n">
        <v>0.0101325</v>
      </c>
      <c r="B8909" s="23" t="n">
        <f aca="false">A8909*100000</f>
        <v>1013.25</v>
      </c>
      <c r="C8909" s="23" t="n">
        <v>1.2</v>
      </c>
      <c r="D8909" s="23" t="n">
        <v>63.641239871</v>
      </c>
      <c r="E8909" s="23" t="n">
        <v>4000</v>
      </c>
      <c r="F8909" s="23" t="n">
        <f aca="false">G8909*1000</f>
        <v>29199661.036</v>
      </c>
      <c r="G8909" s="23" t="n">
        <v>29199.661036</v>
      </c>
    </row>
    <row r="8910" customFormat="false" ht="15.3" hidden="false" customHeight="false" outlineLevel="0" collapsed="false">
      <c r="A8910" s="23" t="n">
        <v>0.0101325</v>
      </c>
      <c r="B8910" s="23" t="n">
        <f aca="false">A8910*100000</f>
        <v>1013.25</v>
      </c>
      <c r="C8910" s="23" t="n">
        <v>1</v>
      </c>
      <c r="D8910" s="23" t="n">
        <v>0</v>
      </c>
      <c r="E8910" s="23" t="n">
        <v>250</v>
      </c>
      <c r="F8910" s="23" t="n">
        <f aca="false">G8910*1000</f>
        <v>-6110607.3821</v>
      </c>
      <c r="G8910" s="23" t="n">
        <v>-6110.6073821</v>
      </c>
    </row>
    <row r="8911" customFormat="false" ht="15.3" hidden="false" customHeight="false" outlineLevel="0" collapsed="false">
      <c r="A8911" s="23" t="n">
        <v>0.0101325</v>
      </c>
      <c r="B8911" s="23" t="n">
        <f aca="false">A8911*100000</f>
        <v>1013.25</v>
      </c>
      <c r="C8911" s="23" t="n">
        <v>1</v>
      </c>
      <c r="D8911" s="23" t="n">
        <v>0</v>
      </c>
      <c r="E8911" s="23" t="n">
        <v>275</v>
      </c>
      <c r="F8911" s="23" t="n">
        <f aca="false">G8911*1000</f>
        <v>-6055553.1464</v>
      </c>
      <c r="G8911" s="23" t="n">
        <v>-6055.5531464</v>
      </c>
    </row>
    <row r="8912" customFormat="false" ht="15.3" hidden="false" customHeight="false" outlineLevel="0" collapsed="false">
      <c r="A8912" s="23" t="n">
        <v>0.0101325</v>
      </c>
      <c r="B8912" s="23" t="n">
        <f aca="false">A8912*100000</f>
        <v>1013.25</v>
      </c>
      <c r="C8912" s="23" t="n">
        <v>1</v>
      </c>
      <c r="D8912" s="23" t="n">
        <v>0</v>
      </c>
      <c r="E8912" s="23" t="n">
        <v>300</v>
      </c>
      <c r="F8912" s="23" t="n">
        <f aca="false">G8912*1000</f>
        <v>-5993396.7819</v>
      </c>
      <c r="G8912" s="23" t="n">
        <v>-5993.3967819</v>
      </c>
    </row>
    <row r="8913" customFormat="false" ht="15.3" hidden="false" customHeight="false" outlineLevel="0" collapsed="false">
      <c r="A8913" s="23" t="n">
        <v>0.0101325</v>
      </c>
      <c r="B8913" s="23" t="n">
        <f aca="false">A8913*100000</f>
        <v>1013.25</v>
      </c>
      <c r="C8913" s="23" t="n">
        <v>1</v>
      </c>
      <c r="D8913" s="23" t="n">
        <v>0</v>
      </c>
      <c r="E8913" s="23" t="n">
        <v>325</v>
      </c>
      <c r="F8913" s="23" t="n">
        <f aca="false">G8913*1000</f>
        <v>-5924950.1946</v>
      </c>
      <c r="G8913" s="23" t="n">
        <v>-5924.9501946</v>
      </c>
    </row>
    <row r="8914" customFormat="false" ht="15.3" hidden="false" customHeight="false" outlineLevel="0" collapsed="false">
      <c r="A8914" s="23" t="n">
        <v>0.0101325</v>
      </c>
      <c r="B8914" s="23" t="n">
        <f aca="false">A8914*100000</f>
        <v>1013.25</v>
      </c>
      <c r="C8914" s="23" t="n">
        <v>1</v>
      </c>
      <c r="D8914" s="23" t="n">
        <v>0</v>
      </c>
      <c r="E8914" s="23" t="n">
        <v>350</v>
      </c>
      <c r="F8914" s="23" t="n">
        <f aca="false">G8914*1000</f>
        <v>-5851713.6817</v>
      </c>
      <c r="G8914" s="23" t="n">
        <v>-5851.7136817</v>
      </c>
    </row>
    <row r="8915" customFormat="false" ht="15.3" hidden="false" customHeight="false" outlineLevel="0" collapsed="false">
      <c r="A8915" s="23" t="n">
        <v>0.0101325</v>
      </c>
      <c r="B8915" s="23" t="n">
        <f aca="false">A8915*100000</f>
        <v>1013.25</v>
      </c>
      <c r="C8915" s="23" t="n">
        <v>1</v>
      </c>
      <c r="D8915" s="23" t="n">
        <v>0</v>
      </c>
      <c r="E8915" s="23" t="n">
        <v>375</v>
      </c>
      <c r="F8915" s="23" t="n">
        <f aca="false">G8915*1000</f>
        <v>-5775164.7274</v>
      </c>
      <c r="G8915" s="23" t="n">
        <v>-5775.1647274</v>
      </c>
    </row>
    <row r="8916" customFormat="false" ht="15.3" hidden="false" customHeight="false" outlineLevel="0" collapsed="false">
      <c r="A8916" s="23" t="n">
        <v>0.0101325</v>
      </c>
      <c r="B8916" s="23" t="n">
        <f aca="false">A8916*100000</f>
        <v>1013.25</v>
      </c>
      <c r="C8916" s="23" t="n">
        <v>1</v>
      </c>
      <c r="D8916" s="23" t="n">
        <v>0</v>
      </c>
      <c r="E8916" s="23" t="n">
        <v>400</v>
      </c>
      <c r="F8916" s="23" t="n">
        <f aca="false">G8916*1000</f>
        <v>-5696176.0038</v>
      </c>
      <c r="G8916" s="23" t="n">
        <v>-5696.1760038</v>
      </c>
    </row>
    <row r="8917" customFormat="false" ht="15.3" hidden="false" customHeight="false" outlineLevel="0" collapsed="false">
      <c r="A8917" s="23" t="n">
        <v>0.0101325</v>
      </c>
      <c r="B8917" s="23" t="n">
        <f aca="false">A8917*100000</f>
        <v>1013.25</v>
      </c>
      <c r="C8917" s="23" t="n">
        <v>1</v>
      </c>
      <c r="D8917" s="23" t="n">
        <v>0</v>
      </c>
      <c r="E8917" s="23" t="n">
        <v>425</v>
      </c>
      <c r="F8917" s="23" t="n">
        <f aca="false">G8917*1000</f>
        <v>-5614665.0812</v>
      </c>
      <c r="G8917" s="23" t="n">
        <v>-5614.6650812</v>
      </c>
    </row>
    <row r="8918" customFormat="false" ht="15.3" hidden="false" customHeight="false" outlineLevel="0" collapsed="false">
      <c r="A8918" s="23" t="n">
        <v>0.0101325</v>
      </c>
      <c r="B8918" s="23" t="n">
        <f aca="false">A8918*100000</f>
        <v>1013.25</v>
      </c>
      <c r="C8918" s="23" t="n">
        <v>1</v>
      </c>
      <c r="D8918" s="23" t="n">
        <v>0</v>
      </c>
      <c r="E8918" s="23" t="n">
        <v>450</v>
      </c>
      <c r="F8918" s="23" t="n">
        <f aca="false">G8918*1000</f>
        <v>-5529414.8173</v>
      </c>
      <c r="G8918" s="23" t="n">
        <v>-5529.4148173</v>
      </c>
    </row>
    <row r="8919" customFormat="false" ht="15.3" hidden="false" customHeight="false" outlineLevel="0" collapsed="false">
      <c r="A8919" s="23" t="n">
        <v>0.0101325</v>
      </c>
      <c r="B8919" s="23" t="n">
        <f aca="false">A8919*100000</f>
        <v>1013.25</v>
      </c>
      <c r="C8919" s="23" t="n">
        <v>1</v>
      </c>
      <c r="D8919" s="23" t="n">
        <v>0</v>
      </c>
      <c r="E8919" s="23" t="n">
        <v>475</v>
      </c>
      <c r="F8919" s="23" t="n">
        <f aca="false">G8919*1000</f>
        <v>-5437978.3198</v>
      </c>
      <c r="G8919" s="23" t="n">
        <v>-5437.9783198</v>
      </c>
    </row>
    <row r="8920" customFormat="false" ht="15.3" hidden="false" customHeight="false" outlineLevel="0" collapsed="false">
      <c r="A8920" s="23" t="n">
        <v>0.0101325</v>
      </c>
      <c r="B8920" s="23" t="n">
        <f aca="false">A8920*100000</f>
        <v>1013.25</v>
      </c>
      <c r="C8920" s="23" t="n">
        <v>1</v>
      </c>
      <c r="D8920" s="23" t="n">
        <v>0</v>
      </c>
      <c r="E8920" s="23" t="n">
        <v>500</v>
      </c>
      <c r="F8920" s="23" t="n">
        <f aca="false">G8920*1000</f>
        <v>-5336637.3745</v>
      </c>
      <c r="G8920" s="23" t="n">
        <v>-5336.6373745</v>
      </c>
    </row>
    <row r="8921" customFormat="false" ht="15.3" hidden="false" customHeight="false" outlineLevel="0" collapsed="false">
      <c r="A8921" s="23" t="n">
        <v>0.0101325</v>
      </c>
      <c r="B8921" s="23" t="n">
        <f aca="false">A8921*100000</f>
        <v>1013.25</v>
      </c>
      <c r="C8921" s="23" t="n">
        <v>1</v>
      </c>
      <c r="D8921" s="23" t="n">
        <v>0</v>
      </c>
      <c r="E8921" s="23" t="n">
        <v>525</v>
      </c>
      <c r="F8921" s="23" t="n">
        <f aca="false">G8921*1000</f>
        <v>-5220480.1826</v>
      </c>
      <c r="G8921" s="23" t="n">
        <v>-5220.4801826</v>
      </c>
    </row>
    <row r="8922" customFormat="false" ht="15.3" hidden="false" customHeight="false" outlineLevel="0" collapsed="false">
      <c r="A8922" s="23" t="n">
        <v>0.0101325</v>
      </c>
      <c r="B8922" s="23" t="n">
        <f aca="false">A8922*100000</f>
        <v>1013.25</v>
      </c>
      <c r="C8922" s="23" t="n">
        <v>1</v>
      </c>
      <c r="D8922" s="23" t="n">
        <v>0</v>
      </c>
      <c r="E8922" s="23" t="n">
        <v>550</v>
      </c>
      <c r="F8922" s="23" t="n">
        <f aca="false">G8922*1000</f>
        <v>-5083787.0432</v>
      </c>
      <c r="G8922" s="23" t="n">
        <v>-5083.7870432</v>
      </c>
    </row>
    <row r="8923" customFormat="false" ht="15.3" hidden="false" customHeight="false" outlineLevel="0" collapsed="false">
      <c r="A8923" s="23" t="n">
        <v>0.0101325</v>
      </c>
      <c r="B8923" s="23" t="n">
        <f aca="false">A8923*100000</f>
        <v>1013.25</v>
      </c>
      <c r="C8923" s="23" t="n">
        <v>1</v>
      </c>
      <c r="D8923" s="23" t="n">
        <v>0</v>
      </c>
      <c r="E8923" s="23" t="n">
        <v>575</v>
      </c>
      <c r="F8923" s="23" t="n">
        <f aca="false">G8923*1000</f>
        <v>-4920950.0284</v>
      </c>
      <c r="G8923" s="23" t="n">
        <v>-4920.9500284</v>
      </c>
    </row>
    <row r="8924" customFormat="false" ht="15.3" hidden="false" customHeight="false" outlineLevel="0" collapsed="false">
      <c r="A8924" s="23" t="n">
        <v>0.0101325</v>
      </c>
      <c r="B8924" s="23" t="n">
        <f aca="false">A8924*100000</f>
        <v>1013.25</v>
      </c>
      <c r="C8924" s="23" t="n">
        <v>1</v>
      </c>
      <c r="D8924" s="23" t="n">
        <v>0</v>
      </c>
      <c r="E8924" s="23" t="n">
        <v>600</v>
      </c>
      <c r="F8924" s="23" t="n">
        <f aca="false">G8924*1000</f>
        <v>-4727782.736</v>
      </c>
      <c r="G8924" s="23" t="n">
        <v>-4727.782736</v>
      </c>
    </row>
    <row r="8925" customFormat="false" ht="15.3" hidden="false" customHeight="false" outlineLevel="0" collapsed="false">
      <c r="A8925" s="23" t="n">
        <v>0.0101325</v>
      </c>
      <c r="B8925" s="23" t="n">
        <f aca="false">A8925*100000</f>
        <v>1013.25</v>
      </c>
      <c r="C8925" s="23" t="n">
        <v>1</v>
      </c>
      <c r="D8925" s="23" t="n">
        <v>0</v>
      </c>
      <c r="E8925" s="23" t="n">
        <v>625</v>
      </c>
      <c r="F8925" s="23" t="n">
        <f aca="false">G8925*1000</f>
        <v>-4502151.0763</v>
      </c>
      <c r="G8925" s="23" t="n">
        <v>-4502.1510763</v>
      </c>
    </row>
    <row r="8926" customFormat="false" ht="15.3" hidden="false" customHeight="false" outlineLevel="0" collapsed="false">
      <c r="A8926" s="23" t="n">
        <v>0.0101325</v>
      </c>
      <c r="B8926" s="23" t="n">
        <f aca="false">A8926*100000</f>
        <v>1013.25</v>
      </c>
      <c r="C8926" s="23" t="n">
        <v>1</v>
      </c>
      <c r="D8926" s="23" t="n">
        <v>0</v>
      </c>
      <c r="E8926" s="23" t="n">
        <v>650</v>
      </c>
      <c r="F8926" s="23" t="n">
        <f aca="false">G8926*1000</f>
        <v>-4242512.6346</v>
      </c>
      <c r="G8926" s="23" t="n">
        <v>-4242.5126346</v>
      </c>
    </row>
    <row r="8927" customFormat="false" ht="15.3" hidden="false" customHeight="false" outlineLevel="0" collapsed="false">
      <c r="A8927" s="23" t="n">
        <v>0.0101325</v>
      </c>
      <c r="B8927" s="23" t="n">
        <f aca="false">A8927*100000</f>
        <v>1013.25</v>
      </c>
      <c r="C8927" s="23" t="n">
        <v>1</v>
      </c>
      <c r="D8927" s="23" t="n">
        <v>0</v>
      </c>
      <c r="E8927" s="23" t="n">
        <v>675</v>
      </c>
      <c r="F8927" s="23" t="n">
        <f aca="false">G8927*1000</f>
        <v>-3944934.1842</v>
      </c>
      <c r="G8927" s="23" t="n">
        <v>-3944.9341842</v>
      </c>
    </row>
    <row r="8928" customFormat="false" ht="15.3" hidden="false" customHeight="false" outlineLevel="0" collapsed="false">
      <c r="A8928" s="23" t="n">
        <v>0.0101325</v>
      </c>
      <c r="B8928" s="23" t="n">
        <f aca="false">A8928*100000</f>
        <v>1013.25</v>
      </c>
      <c r="C8928" s="23" t="n">
        <v>1</v>
      </c>
      <c r="D8928" s="23" t="n">
        <v>0</v>
      </c>
      <c r="E8928" s="23" t="n">
        <v>700</v>
      </c>
      <c r="F8928" s="23" t="n">
        <f aca="false">G8928*1000</f>
        <v>-3602082.5402</v>
      </c>
      <c r="G8928" s="23" t="n">
        <v>-3602.0825402</v>
      </c>
    </row>
    <row r="8929" customFormat="false" ht="15.3" hidden="false" customHeight="false" outlineLevel="0" collapsed="false">
      <c r="A8929" s="23" t="n">
        <v>0.0101325</v>
      </c>
      <c r="B8929" s="23" t="n">
        <f aca="false">A8929*100000</f>
        <v>1013.25</v>
      </c>
      <c r="C8929" s="23" t="n">
        <v>1</v>
      </c>
      <c r="D8929" s="23" t="n">
        <v>0</v>
      </c>
      <c r="E8929" s="23" t="n">
        <v>725</v>
      </c>
      <c r="F8929" s="23" t="n">
        <f aca="false">G8929*1000</f>
        <v>-3207861.4003</v>
      </c>
      <c r="G8929" s="23" t="n">
        <v>-3207.8614003</v>
      </c>
    </row>
    <row r="8930" customFormat="false" ht="15.3" hidden="false" customHeight="false" outlineLevel="0" collapsed="false">
      <c r="A8930" s="23" t="n">
        <v>0.0101325</v>
      </c>
      <c r="B8930" s="23" t="n">
        <f aca="false">A8930*100000</f>
        <v>1013.25</v>
      </c>
      <c r="C8930" s="23" t="n">
        <v>1</v>
      </c>
      <c r="D8930" s="23" t="n">
        <v>0</v>
      </c>
      <c r="E8930" s="23" t="n">
        <v>750</v>
      </c>
      <c r="F8930" s="23" t="n">
        <f aca="false">G8930*1000</f>
        <v>-2768088.0875</v>
      </c>
      <c r="G8930" s="23" t="n">
        <v>-2768.0880875</v>
      </c>
    </row>
    <row r="8931" customFormat="false" ht="15.3" hidden="false" customHeight="false" outlineLevel="0" collapsed="false">
      <c r="A8931" s="23" t="n">
        <v>0.0101325</v>
      </c>
      <c r="B8931" s="23" t="n">
        <f aca="false">A8931*100000</f>
        <v>1013.25</v>
      </c>
      <c r="C8931" s="23" t="n">
        <v>1</v>
      </c>
      <c r="D8931" s="23" t="n">
        <v>0</v>
      </c>
      <c r="E8931" s="23" t="n">
        <v>775</v>
      </c>
      <c r="F8931" s="23" t="n">
        <f aca="false">G8931*1000</f>
        <v>-2311495.4948</v>
      </c>
      <c r="G8931" s="23" t="n">
        <v>-2311.4954948</v>
      </c>
    </row>
    <row r="8932" customFormat="false" ht="15.3" hidden="false" customHeight="false" outlineLevel="0" collapsed="false">
      <c r="A8932" s="23" t="n">
        <v>0.0101325</v>
      </c>
      <c r="B8932" s="23" t="n">
        <f aca="false">A8932*100000</f>
        <v>1013.25</v>
      </c>
      <c r="C8932" s="23" t="n">
        <v>1</v>
      </c>
      <c r="D8932" s="23" t="n">
        <v>0</v>
      </c>
      <c r="E8932" s="23" t="n">
        <v>800</v>
      </c>
      <c r="F8932" s="23" t="n">
        <f aca="false">G8932*1000</f>
        <v>-1887707.7757</v>
      </c>
      <c r="G8932" s="23" t="n">
        <v>-1887.7077757</v>
      </c>
    </row>
    <row r="8933" customFormat="false" ht="15.3" hidden="false" customHeight="false" outlineLevel="0" collapsed="false">
      <c r="A8933" s="23" t="n">
        <v>0.0101325</v>
      </c>
      <c r="B8933" s="23" t="n">
        <f aca="false">A8933*100000</f>
        <v>1013.25</v>
      </c>
      <c r="C8933" s="23" t="n">
        <v>1</v>
      </c>
      <c r="D8933" s="23" t="n">
        <v>0</v>
      </c>
      <c r="E8933" s="23" t="n">
        <v>825</v>
      </c>
      <c r="F8933" s="23" t="n">
        <f aca="false">G8933*1000</f>
        <v>-1542795.4244</v>
      </c>
      <c r="G8933" s="23" t="n">
        <v>-1542.7954244</v>
      </c>
    </row>
    <row r="8934" customFormat="false" ht="15.3" hidden="false" customHeight="false" outlineLevel="0" collapsed="false">
      <c r="A8934" s="23" t="n">
        <v>0.0101325</v>
      </c>
      <c r="B8934" s="23" t="n">
        <f aca="false">A8934*100000</f>
        <v>1013.25</v>
      </c>
      <c r="C8934" s="23" t="n">
        <v>1</v>
      </c>
      <c r="D8934" s="23" t="n">
        <v>0</v>
      </c>
      <c r="E8934" s="23" t="n">
        <v>850</v>
      </c>
      <c r="F8934" s="23" t="n">
        <f aca="false">G8934*1000</f>
        <v>-1291568.7992</v>
      </c>
      <c r="G8934" s="23" t="n">
        <v>-1291.5687992</v>
      </c>
    </row>
    <row r="8935" customFormat="false" ht="15.3" hidden="false" customHeight="false" outlineLevel="0" collapsed="false">
      <c r="A8935" s="23" t="n">
        <v>0.0101325</v>
      </c>
      <c r="B8935" s="23" t="n">
        <f aca="false">A8935*100000</f>
        <v>1013.25</v>
      </c>
      <c r="C8935" s="23" t="n">
        <v>1</v>
      </c>
      <c r="D8935" s="23" t="n">
        <v>0</v>
      </c>
      <c r="E8935" s="23" t="n">
        <v>875</v>
      </c>
      <c r="F8935" s="23" t="n">
        <f aca="false">G8935*1000</f>
        <v>-1117849.6368</v>
      </c>
      <c r="G8935" s="23" t="n">
        <v>-1117.8496368</v>
      </c>
    </row>
    <row r="8936" customFormat="false" ht="15.3" hidden="false" customHeight="false" outlineLevel="0" collapsed="false">
      <c r="A8936" s="23" t="n">
        <v>0.0101325</v>
      </c>
      <c r="B8936" s="23" t="n">
        <f aca="false">A8936*100000</f>
        <v>1013.25</v>
      </c>
      <c r="C8936" s="23" t="n">
        <v>1</v>
      </c>
      <c r="D8936" s="23" t="n">
        <v>0</v>
      </c>
      <c r="E8936" s="23" t="n">
        <v>900</v>
      </c>
      <c r="F8936" s="23" t="n">
        <f aca="false">G8936*1000</f>
        <v>-995525.08558</v>
      </c>
      <c r="G8936" s="23" t="n">
        <v>-995.52508558</v>
      </c>
    </row>
    <row r="8937" customFormat="false" ht="15.3" hidden="false" customHeight="false" outlineLevel="0" collapsed="false">
      <c r="A8937" s="23" t="n">
        <v>0.0101325</v>
      </c>
      <c r="B8937" s="23" t="n">
        <f aca="false">A8937*100000</f>
        <v>1013.25</v>
      </c>
      <c r="C8937" s="23" t="n">
        <v>1</v>
      </c>
      <c r="D8937" s="23" t="n">
        <v>0</v>
      </c>
      <c r="E8937" s="23" t="n">
        <v>925</v>
      </c>
      <c r="F8937" s="23" t="n">
        <f aca="false">G8937*1000</f>
        <v>-903397.10622</v>
      </c>
      <c r="G8937" s="23" t="n">
        <v>-903.39710622</v>
      </c>
    </row>
    <row r="8938" customFormat="false" ht="15.3" hidden="false" customHeight="false" outlineLevel="0" collapsed="false">
      <c r="A8938" s="23" t="n">
        <v>0.0101325</v>
      </c>
      <c r="B8938" s="23" t="n">
        <f aca="false">A8938*100000</f>
        <v>1013.25</v>
      </c>
      <c r="C8938" s="23" t="n">
        <v>1</v>
      </c>
      <c r="D8938" s="23" t="n">
        <v>0</v>
      </c>
      <c r="E8938" s="23" t="n">
        <v>950</v>
      </c>
      <c r="F8938" s="23" t="n">
        <f aca="false">G8938*1000</f>
        <v>-828079.1891</v>
      </c>
      <c r="G8938" s="23" t="n">
        <v>-828.0791891</v>
      </c>
    </row>
    <row r="8939" customFormat="false" ht="15.3" hidden="false" customHeight="false" outlineLevel="0" collapsed="false">
      <c r="A8939" s="23" t="n">
        <v>0.0101325</v>
      </c>
      <c r="B8939" s="23" t="n">
        <f aca="false">A8939*100000</f>
        <v>1013.25</v>
      </c>
      <c r="C8939" s="23" t="n">
        <v>1</v>
      </c>
      <c r="D8939" s="23" t="n">
        <v>0</v>
      </c>
      <c r="E8939" s="23" t="n">
        <v>975</v>
      </c>
      <c r="F8939" s="23" t="n">
        <f aca="false">G8939*1000</f>
        <v>-761967.98608</v>
      </c>
      <c r="G8939" s="23" t="n">
        <v>-761.96798608</v>
      </c>
    </row>
    <row r="8940" customFormat="false" ht="15.3" hidden="false" customHeight="false" outlineLevel="0" collapsed="false">
      <c r="A8940" s="23" t="n">
        <v>0.0101325</v>
      </c>
      <c r="B8940" s="23" t="n">
        <f aca="false">A8940*100000</f>
        <v>1013.25</v>
      </c>
      <c r="C8940" s="23" t="n">
        <v>1</v>
      </c>
      <c r="D8940" s="23" t="n">
        <v>0</v>
      </c>
      <c r="E8940" s="23" t="n">
        <v>1000</v>
      </c>
      <c r="F8940" s="23" t="n">
        <f aca="false">G8940*1000</f>
        <v>-700901.95348</v>
      </c>
      <c r="G8940" s="23" t="n">
        <v>-700.90195348</v>
      </c>
    </row>
    <row r="8941" customFormat="false" ht="15.3" hidden="false" customHeight="false" outlineLevel="0" collapsed="false">
      <c r="A8941" s="23" t="n">
        <v>0.0101325</v>
      </c>
      <c r="B8941" s="23" t="n">
        <f aca="false">A8941*100000</f>
        <v>1013.25</v>
      </c>
      <c r="C8941" s="23" t="n">
        <v>1</v>
      </c>
      <c r="D8941" s="23" t="n">
        <v>0</v>
      </c>
      <c r="E8941" s="23" t="n">
        <v>1025</v>
      </c>
      <c r="F8941" s="23" t="n">
        <f aca="false">G8941*1000</f>
        <v>-642620.80415</v>
      </c>
      <c r="G8941" s="23" t="n">
        <v>-642.62080415</v>
      </c>
    </row>
    <row r="8942" customFormat="false" ht="15.3" hidden="false" customHeight="false" outlineLevel="0" collapsed="false">
      <c r="A8942" s="23" t="n">
        <v>0.0101325</v>
      </c>
      <c r="B8942" s="23" t="n">
        <f aca="false">A8942*100000</f>
        <v>1013.25</v>
      </c>
      <c r="C8942" s="23" t="n">
        <v>1</v>
      </c>
      <c r="D8942" s="23" t="n">
        <v>0</v>
      </c>
      <c r="E8942" s="23" t="n">
        <v>1050</v>
      </c>
      <c r="F8942" s="23" t="n">
        <f aca="false">G8942*1000</f>
        <v>-585882.87267</v>
      </c>
      <c r="G8942" s="23" t="n">
        <v>-585.88287267</v>
      </c>
    </row>
    <row r="8943" customFormat="false" ht="15.3" hidden="false" customHeight="false" outlineLevel="0" collapsed="false">
      <c r="A8943" s="23" t="n">
        <v>0.0101325</v>
      </c>
      <c r="B8943" s="23" t="n">
        <f aca="false">A8943*100000</f>
        <v>1013.25</v>
      </c>
      <c r="C8943" s="23" t="n">
        <v>1</v>
      </c>
      <c r="D8943" s="23" t="n">
        <v>0</v>
      </c>
      <c r="E8943" s="23" t="n">
        <v>1075</v>
      </c>
      <c r="F8943" s="23" t="n">
        <f aca="false">G8943*1000</f>
        <v>-529984.4308</v>
      </c>
      <c r="G8943" s="23" t="n">
        <v>-529.9844308</v>
      </c>
    </row>
    <row r="8944" customFormat="false" ht="15.3" hidden="false" customHeight="false" outlineLevel="0" collapsed="false">
      <c r="A8944" s="23" t="n">
        <v>0.0101325</v>
      </c>
      <c r="B8944" s="23" t="n">
        <f aca="false">A8944*100000</f>
        <v>1013.25</v>
      </c>
      <c r="C8944" s="23" t="n">
        <v>1</v>
      </c>
      <c r="D8944" s="23" t="n">
        <v>0</v>
      </c>
      <c r="E8944" s="23" t="n">
        <v>1100</v>
      </c>
      <c r="F8944" s="23" t="n">
        <f aca="false">G8944*1000</f>
        <v>-474520.46354</v>
      </c>
      <c r="G8944" s="23" t="n">
        <v>-474.52046354</v>
      </c>
    </row>
    <row r="8945" customFormat="false" ht="15.3" hidden="false" customHeight="false" outlineLevel="0" collapsed="false">
      <c r="A8945" s="23" t="n">
        <v>0.0101325</v>
      </c>
      <c r="B8945" s="23" t="n">
        <f aca="false">A8945*100000</f>
        <v>1013.25</v>
      </c>
      <c r="C8945" s="23" t="n">
        <v>1</v>
      </c>
      <c r="D8945" s="23" t="n">
        <v>0</v>
      </c>
      <c r="E8945" s="23" t="n">
        <v>1125</v>
      </c>
      <c r="F8945" s="23" t="n">
        <f aca="false">G8945*1000</f>
        <v>-419252.19673</v>
      </c>
      <c r="G8945" s="23" t="n">
        <v>-419.25219673</v>
      </c>
    </row>
    <row r="8946" customFormat="false" ht="15.3" hidden="false" customHeight="false" outlineLevel="0" collapsed="false">
      <c r="A8946" s="23" t="n">
        <v>0.0101325</v>
      </c>
      <c r="B8946" s="23" t="n">
        <f aca="false">A8946*100000</f>
        <v>1013.25</v>
      </c>
      <c r="C8946" s="23" t="n">
        <v>1</v>
      </c>
      <c r="D8946" s="23" t="n">
        <v>0</v>
      </c>
      <c r="E8946" s="23" t="n">
        <v>1150</v>
      </c>
      <c r="F8946" s="23" t="n">
        <f aca="false">G8946*1000</f>
        <v>-364035.2986</v>
      </c>
      <c r="G8946" s="23" t="n">
        <v>-364.0352986</v>
      </c>
    </row>
    <row r="8947" customFormat="false" ht="15.3" hidden="false" customHeight="false" outlineLevel="0" collapsed="false">
      <c r="A8947" s="23" t="n">
        <v>0.0101325</v>
      </c>
      <c r="B8947" s="23" t="n">
        <f aca="false">A8947*100000</f>
        <v>1013.25</v>
      </c>
      <c r="C8947" s="23" t="n">
        <v>1</v>
      </c>
      <c r="D8947" s="23" t="n">
        <v>0</v>
      </c>
      <c r="E8947" s="23" t="n">
        <v>1175</v>
      </c>
      <c r="F8947" s="23" t="n">
        <f aca="false">G8947*1000</f>
        <v>-308780.15793</v>
      </c>
      <c r="G8947" s="23" t="n">
        <v>-308.78015793</v>
      </c>
    </row>
    <row r="8948" customFormat="false" ht="15.3" hidden="false" customHeight="false" outlineLevel="0" collapsed="false">
      <c r="A8948" s="23" t="n">
        <v>0.0101325</v>
      </c>
      <c r="B8948" s="23" t="n">
        <f aca="false">A8948*100000</f>
        <v>1013.25</v>
      </c>
      <c r="C8948" s="23" t="n">
        <v>1</v>
      </c>
      <c r="D8948" s="23" t="n">
        <v>0</v>
      </c>
      <c r="E8948" s="23" t="n">
        <v>1200</v>
      </c>
      <c r="F8948" s="23" t="n">
        <f aca="false">G8948*1000</f>
        <v>-253429.40184</v>
      </c>
      <c r="G8948" s="23" t="n">
        <v>-253.42940184</v>
      </c>
    </row>
    <row r="8949" customFormat="false" ht="15.3" hidden="false" customHeight="false" outlineLevel="0" collapsed="false">
      <c r="A8949" s="23" t="n">
        <v>0.0101325</v>
      </c>
      <c r="B8949" s="23" t="n">
        <f aca="false">A8949*100000</f>
        <v>1013.25</v>
      </c>
      <c r="C8949" s="23" t="n">
        <v>1</v>
      </c>
      <c r="D8949" s="23" t="n">
        <v>0</v>
      </c>
      <c r="E8949" s="23" t="n">
        <v>1225</v>
      </c>
      <c r="F8949" s="23" t="n">
        <f aca="false">G8949*1000</f>
        <v>-197944.85425</v>
      </c>
      <c r="G8949" s="23" t="n">
        <v>-197.94485425</v>
      </c>
    </row>
    <row r="8950" customFormat="false" ht="15.3" hidden="false" customHeight="false" outlineLevel="0" collapsed="false">
      <c r="A8950" s="23" t="n">
        <v>0.0101325</v>
      </c>
      <c r="B8950" s="23" t="n">
        <f aca="false">A8950*100000</f>
        <v>1013.25</v>
      </c>
      <c r="C8950" s="23" t="n">
        <v>1</v>
      </c>
      <c r="D8950" s="23" t="n">
        <v>0</v>
      </c>
      <c r="E8950" s="23" t="n">
        <v>1250</v>
      </c>
      <c r="F8950" s="23" t="n">
        <f aca="false">G8950*1000</f>
        <v>-142299.76286</v>
      </c>
      <c r="G8950" s="23" t="n">
        <v>-142.29976286</v>
      </c>
    </row>
    <row r="8951" customFormat="false" ht="15.3" hidden="false" customHeight="false" outlineLevel="0" collapsed="false">
      <c r="A8951" s="23" t="n">
        <v>0.0101325</v>
      </c>
      <c r="B8951" s="23" t="n">
        <f aca="false">A8951*100000</f>
        <v>1013.25</v>
      </c>
      <c r="C8951" s="23" t="n">
        <v>1</v>
      </c>
      <c r="D8951" s="23" t="n">
        <v>0</v>
      </c>
      <c r="E8951" s="23" t="n">
        <v>1275</v>
      </c>
      <c r="F8951" s="23" t="n">
        <f aca="false">G8951*1000</f>
        <v>-86474.017838</v>
      </c>
      <c r="G8951" s="23" t="n">
        <v>-86.474017838</v>
      </c>
    </row>
    <row r="8952" customFormat="false" ht="15.3" hidden="false" customHeight="false" outlineLevel="0" collapsed="false">
      <c r="A8952" s="23" t="n">
        <v>0.0101325</v>
      </c>
      <c r="B8952" s="23" t="n">
        <f aca="false">A8952*100000</f>
        <v>1013.25</v>
      </c>
      <c r="C8952" s="23" t="n">
        <v>1</v>
      </c>
      <c r="D8952" s="23" t="n">
        <v>0</v>
      </c>
      <c r="E8952" s="23" t="n">
        <v>1300</v>
      </c>
      <c r="F8952" s="23" t="n">
        <f aca="false">G8952*1000</f>
        <v>-30451.093479</v>
      </c>
      <c r="G8952" s="23" t="n">
        <v>-30.451093479</v>
      </c>
    </row>
    <row r="8953" customFormat="false" ht="15.3" hidden="false" customHeight="false" outlineLevel="0" collapsed="false">
      <c r="A8953" s="23" t="n">
        <v>0.0101325</v>
      </c>
      <c r="B8953" s="23" t="n">
        <f aca="false">A8953*100000</f>
        <v>1013.25</v>
      </c>
      <c r="C8953" s="23" t="n">
        <v>1</v>
      </c>
      <c r="D8953" s="23" t="n">
        <v>0</v>
      </c>
      <c r="E8953" s="23" t="n">
        <v>1325</v>
      </c>
      <c r="F8953" s="23" t="n">
        <f aca="false">G8953*1000</f>
        <v>25784.009653</v>
      </c>
      <c r="G8953" s="23" t="n">
        <v>25.784009653</v>
      </c>
    </row>
    <row r="8954" customFormat="false" ht="15.3" hidden="false" customHeight="false" outlineLevel="0" collapsed="false">
      <c r="A8954" s="23" t="n">
        <v>0.0101325</v>
      </c>
      <c r="B8954" s="23" t="n">
        <f aca="false">A8954*100000</f>
        <v>1013.25</v>
      </c>
      <c r="C8954" s="23" t="n">
        <v>1</v>
      </c>
      <c r="D8954" s="23" t="n">
        <v>0</v>
      </c>
      <c r="E8954" s="23" t="n">
        <v>1350</v>
      </c>
      <c r="F8954" s="23" t="n">
        <f aca="false">G8954*1000</f>
        <v>82246.242643</v>
      </c>
      <c r="G8954" s="23" t="n">
        <v>82.246242643</v>
      </c>
    </row>
    <row r="8955" customFormat="false" ht="15.3" hidden="false" customHeight="false" outlineLevel="0" collapsed="false">
      <c r="A8955" s="23" t="n">
        <v>0.0101325</v>
      </c>
      <c r="B8955" s="23" t="n">
        <f aca="false">A8955*100000</f>
        <v>1013.25</v>
      </c>
      <c r="C8955" s="23" t="n">
        <v>1</v>
      </c>
      <c r="D8955" s="23" t="n">
        <v>0</v>
      </c>
      <c r="E8955" s="23" t="n">
        <v>1375</v>
      </c>
      <c r="F8955" s="23" t="n">
        <f aca="false">G8955*1000</f>
        <v>138951.65695</v>
      </c>
      <c r="G8955" s="23" t="n">
        <v>138.95165695</v>
      </c>
    </row>
    <row r="8956" customFormat="false" ht="15.3" hidden="false" customHeight="false" outlineLevel="0" collapsed="false">
      <c r="A8956" s="23" t="n">
        <v>0.0101325</v>
      </c>
      <c r="B8956" s="23" t="n">
        <f aca="false">A8956*100000</f>
        <v>1013.25</v>
      </c>
      <c r="C8956" s="23" t="n">
        <v>1</v>
      </c>
      <c r="D8956" s="23" t="n">
        <v>0</v>
      </c>
      <c r="E8956" s="23" t="n">
        <v>1400</v>
      </c>
      <c r="F8956" s="23" t="n">
        <f aca="false">G8956*1000</f>
        <v>195918.37696</v>
      </c>
      <c r="G8956" s="23" t="n">
        <v>195.91837696</v>
      </c>
    </row>
    <row r="8957" customFormat="false" ht="15.3" hidden="false" customHeight="false" outlineLevel="0" collapsed="false">
      <c r="A8957" s="23" t="n">
        <v>0.0101325</v>
      </c>
      <c r="B8957" s="23" t="n">
        <f aca="false">A8957*100000</f>
        <v>1013.25</v>
      </c>
      <c r="C8957" s="23" t="n">
        <v>1</v>
      </c>
      <c r="D8957" s="23" t="n">
        <v>0</v>
      </c>
      <c r="E8957" s="23" t="n">
        <v>1425</v>
      </c>
      <c r="F8957" s="23" t="n">
        <f aca="false">G8957*1000</f>
        <v>253167.49244</v>
      </c>
      <c r="G8957" s="23" t="n">
        <v>253.16749244</v>
      </c>
    </row>
    <row r="8958" customFormat="false" ht="15.3" hidden="false" customHeight="false" outlineLevel="0" collapsed="false">
      <c r="A8958" s="23" t="n">
        <v>0.0101325</v>
      </c>
      <c r="B8958" s="23" t="n">
        <f aca="false">A8958*100000</f>
        <v>1013.25</v>
      </c>
      <c r="C8958" s="23" t="n">
        <v>1</v>
      </c>
      <c r="D8958" s="23" t="n">
        <v>0</v>
      </c>
      <c r="E8958" s="23" t="n">
        <v>1450</v>
      </c>
      <c r="F8958" s="23" t="n">
        <f aca="false">G8958*1000</f>
        <v>310723.93251</v>
      </c>
      <c r="G8958" s="23" t="n">
        <v>310.72393251</v>
      </c>
    </row>
    <row r="8959" customFormat="false" ht="15.3" hidden="false" customHeight="false" outlineLevel="0" collapsed="false">
      <c r="A8959" s="23" t="n">
        <v>0.0101325</v>
      </c>
      <c r="B8959" s="23" t="n">
        <f aca="false">A8959*100000</f>
        <v>1013.25</v>
      </c>
      <c r="C8959" s="23" t="n">
        <v>1</v>
      </c>
      <c r="D8959" s="23" t="n">
        <v>0</v>
      </c>
      <c r="E8959" s="23" t="n">
        <v>1475</v>
      </c>
      <c r="F8959" s="23" t="n">
        <f aca="false">G8959*1000</f>
        <v>368617.3621</v>
      </c>
      <c r="G8959" s="23" t="n">
        <v>368.6173621</v>
      </c>
    </row>
    <row r="8960" customFormat="false" ht="15.3" hidden="false" customHeight="false" outlineLevel="0" collapsed="false">
      <c r="A8960" s="23" t="n">
        <v>0.0101325</v>
      </c>
      <c r="B8960" s="23" t="n">
        <f aca="false">A8960*100000</f>
        <v>1013.25</v>
      </c>
      <c r="C8960" s="23" t="n">
        <v>1</v>
      </c>
      <c r="D8960" s="23" t="n">
        <v>0</v>
      </c>
      <c r="E8960" s="23" t="n">
        <v>1500</v>
      </c>
      <c r="F8960" s="23" t="n">
        <f aca="false">G8960*1000</f>
        <v>426883.12836</v>
      </c>
      <c r="G8960" s="23" t="n">
        <v>426.88312836</v>
      </c>
    </row>
    <row r="8961" customFormat="false" ht="15.3" hidden="false" customHeight="false" outlineLevel="0" collapsed="false">
      <c r="A8961" s="23" t="n">
        <v>0.0101325</v>
      </c>
      <c r="B8961" s="23" t="n">
        <f aca="false">A8961*100000</f>
        <v>1013.25</v>
      </c>
      <c r="C8961" s="23" t="n">
        <v>1</v>
      </c>
      <c r="D8961" s="23" t="n">
        <v>0</v>
      </c>
      <c r="E8961" s="23" t="n">
        <v>1525</v>
      </c>
      <c r="F8961" s="23" t="n">
        <f aca="false">G8961*1000</f>
        <v>485563.27601</v>
      </c>
      <c r="G8961" s="23" t="n">
        <v>485.56327601</v>
      </c>
    </row>
    <row r="8962" customFormat="false" ht="15.3" hidden="false" customHeight="false" outlineLevel="0" collapsed="false">
      <c r="A8962" s="23" t="n">
        <v>0.0101325</v>
      </c>
      <c r="B8962" s="23" t="n">
        <f aca="false">A8962*100000</f>
        <v>1013.25</v>
      </c>
      <c r="C8962" s="23" t="n">
        <v>1</v>
      </c>
      <c r="D8962" s="23" t="n">
        <v>0</v>
      </c>
      <c r="E8962" s="23" t="n">
        <v>1550</v>
      </c>
      <c r="F8962" s="23" t="n">
        <f aca="false">G8962*1000</f>
        <v>544707.64439</v>
      </c>
      <c r="G8962" s="23" t="n">
        <v>544.70764439</v>
      </c>
    </row>
    <row r="8963" customFormat="false" ht="15.3" hidden="false" customHeight="false" outlineLevel="0" collapsed="false">
      <c r="A8963" s="23" t="n">
        <v>0.0101325</v>
      </c>
      <c r="B8963" s="23" t="n">
        <f aca="false">A8963*100000</f>
        <v>1013.25</v>
      </c>
      <c r="C8963" s="23" t="n">
        <v>1</v>
      </c>
      <c r="D8963" s="23" t="n">
        <v>0</v>
      </c>
      <c r="E8963" s="23" t="n">
        <v>1575</v>
      </c>
      <c r="F8963" s="23" t="n">
        <f aca="false">G8963*1000</f>
        <v>604375.05482</v>
      </c>
      <c r="G8963" s="23" t="n">
        <v>604.37505482</v>
      </c>
    </row>
    <row r="8964" customFormat="false" ht="15.3" hidden="false" customHeight="false" outlineLevel="0" collapsed="false">
      <c r="A8964" s="23" t="n">
        <v>0.0101325</v>
      </c>
      <c r="B8964" s="23" t="n">
        <f aca="false">A8964*100000</f>
        <v>1013.25</v>
      </c>
      <c r="C8964" s="23" t="n">
        <v>1</v>
      </c>
      <c r="D8964" s="23" t="n">
        <v>0</v>
      </c>
      <c r="E8964" s="23" t="n">
        <v>1600</v>
      </c>
      <c r="F8964" s="23" t="n">
        <f aca="false">G8964*1000</f>
        <v>664634.59316</v>
      </c>
      <c r="G8964" s="23" t="n">
        <v>664.63459316</v>
      </c>
    </row>
    <row r="8965" customFormat="false" ht="15.3" hidden="false" customHeight="false" outlineLevel="0" collapsed="false">
      <c r="A8965" s="23" t="n">
        <v>0.0101325</v>
      </c>
      <c r="B8965" s="23" t="n">
        <f aca="false">A8965*100000</f>
        <v>1013.25</v>
      </c>
      <c r="C8965" s="23" t="n">
        <v>1</v>
      </c>
      <c r="D8965" s="23" t="n">
        <v>0</v>
      </c>
      <c r="E8965" s="23" t="n">
        <v>1625</v>
      </c>
      <c r="F8965" s="23" t="n">
        <f aca="false">G8965*1000</f>
        <v>725566.98967</v>
      </c>
      <c r="G8965" s="23" t="n">
        <v>725.56698967</v>
      </c>
    </row>
    <row r="8966" customFormat="false" ht="15.3" hidden="false" customHeight="false" outlineLevel="0" collapsed="false">
      <c r="A8966" s="23" t="n">
        <v>0.0101325</v>
      </c>
      <c r="B8966" s="23" t="n">
        <f aca="false">A8966*100000</f>
        <v>1013.25</v>
      </c>
      <c r="C8966" s="23" t="n">
        <v>1</v>
      </c>
      <c r="D8966" s="23" t="n">
        <v>0</v>
      </c>
      <c r="E8966" s="23" t="n">
        <v>1650</v>
      </c>
      <c r="F8966" s="23" t="n">
        <f aca="false">G8966*1000</f>
        <v>787266.09566</v>
      </c>
      <c r="G8966" s="23" t="n">
        <v>787.26609566</v>
      </c>
    </row>
    <row r="8967" customFormat="false" ht="15.3" hidden="false" customHeight="false" outlineLevel="0" collapsed="false">
      <c r="A8967" s="23" t="n">
        <v>0.0101325</v>
      </c>
      <c r="B8967" s="23" t="n">
        <f aca="false">A8967*100000</f>
        <v>1013.25</v>
      </c>
      <c r="C8967" s="23" t="n">
        <v>1</v>
      </c>
      <c r="D8967" s="23" t="n">
        <v>0</v>
      </c>
      <c r="E8967" s="23" t="n">
        <v>1675</v>
      </c>
      <c r="F8967" s="23" t="n">
        <f aca="false">G8967*1000</f>
        <v>849840.45377</v>
      </c>
      <c r="G8967" s="23" t="n">
        <v>849.84045377</v>
      </c>
    </row>
    <row r="8968" customFormat="false" ht="15.3" hidden="false" customHeight="false" outlineLevel="0" collapsed="false">
      <c r="A8968" s="23" t="n">
        <v>0.0101325</v>
      </c>
      <c r="B8968" s="23" t="n">
        <f aca="false">A8968*100000</f>
        <v>1013.25</v>
      </c>
      <c r="C8968" s="23" t="n">
        <v>1</v>
      </c>
      <c r="D8968" s="23" t="n">
        <v>0</v>
      </c>
      <c r="E8968" s="23" t="n">
        <v>1700</v>
      </c>
      <c r="F8968" s="23" t="n">
        <f aca="false">G8968*1000</f>
        <v>913414.95637</v>
      </c>
      <c r="G8968" s="23" t="n">
        <v>913.41495637</v>
      </c>
    </row>
    <row r="8969" customFormat="false" ht="15.3" hidden="false" customHeight="false" outlineLevel="0" collapsed="false">
      <c r="A8969" s="23" t="n">
        <v>0.0101325</v>
      </c>
      <c r="B8969" s="23" t="n">
        <f aca="false">A8969*100000</f>
        <v>1013.25</v>
      </c>
      <c r="C8969" s="23" t="n">
        <v>1</v>
      </c>
      <c r="D8969" s="23" t="n">
        <v>0</v>
      </c>
      <c r="E8969" s="23" t="n">
        <v>1725</v>
      </c>
      <c r="F8969" s="23" t="n">
        <f aca="false">G8969*1000</f>
        <v>978132.58406</v>
      </c>
      <c r="G8969" s="23" t="n">
        <v>978.13258406</v>
      </c>
    </row>
    <row r="8970" customFormat="false" ht="15.3" hidden="false" customHeight="false" outlineLevel="0" collapsed="false">
      <c r="A8970" s="23" t="n">
        <v>0.0101325</v>
      </c>
      <c r="B8970" s="23" t="n">
        <f aca="false">A8970*100000</f>
        <v>1013.25</v>
      </c>
      <c r="C8970" s="23" t="n">
        <v>1</v>
      </c>
      <c r="D8970" s="23" t="n">
        <v>0</v>
      </c>
      <c r="E8970" s="23" t="n">
        <v>1750</v>
      </c>
      <c r="F8970" s="23" t="n">
        <f aca="false">G8970*1000</f>
        <v>1044156.2137</v>
      </c>
      <c r="G8970" s="23" t="n">
        <v>1044.1562137</v>
      </c>
    </row>
    <row r="8971" customFormat="false" ht="15.3" hidden="false" customHeight="false" outlineLevel="0" collapsed="false">
      <c r="A8971" s="23" t="n">
        <v>0.0101325</v>
      </c>
      <c r="B8971" s="23" t="n">
        <f aca="false">A8971*100000</f>
        <v>1013.25</v>
      </c>
      <c r="C8971" s="23" t="n">
        <v>1</v>
      </c>
      <c r="D8971" s="23" t="n">
        <v>0</v>
      </c>
      <c r="E8971" s="23" t="n">
        <v>1775</v>
      </c>
      <c r="F8971" s="23" t="n">
        <f aca="false">G8971*1000</f>
        <v>1111670.483</v>
      </c>
      <c r="G8971" s="23" t="n">
        <v>1111.670483</v>
      </c>
    </row>
    <row r="8972" customFormat="false" ht="15.3" hidden="false" customHeight="false" outlineLevel="0" collapsed="false">
      <c r="A8972" s="23" t="n">
        <v>0.0101325</v>
      </c>
      <c r="B8972" s="23" t="n">
        <f aca="false">A8972*100000</f>
        <v>1013.25</v>
      </c>
      <c r="C8972" s="23" t="n">
        <v>1</v>
      </c>
      <c r="D8972" s="23" t="n">
        <v>0</v>
      </c>
      <c r="E8972" s="23" t="n">
        <v>1800</v>
      </c>
      <c r="F8972" s="23" t="n">
        <f aca="false">G8972*1000</f>
        <v>1180883.6951</v>
      </c>
      <c r="G8972" s="23" t="n">
        <v>1180.8836951</v>
      </c>
    </row>
    <row r="8973" customFormat="false" ht="15.3" hidden="false" customHeight="false" outlineLevel="0" collapsed="false">
      <c r="A8973" s="23" t="n">
        <v>0.0101325</v>
      </c>
      <c r="B8973" s="23" t="n">
        <f aca="false">A8973*100000</f>
        <v>1013.25</v>
      </c>
      <c r="C8973" s="23" t="n">
        <v>1</v>
      </c>
      <c r="D8973" s="23" t="n">
        <v>0</v>
      </c>
      <c r="E8973" s="23" t="n">
        <v>1825</v>
      </c>
      <c r="F8973" s="23" t="n">
        <f aca="false">G8973*1000</f>
        <v>1252029.7452</v>
      </c>
      <c r="G8973" s="23" t="n">
        <v>1252.0297452</v>
      </c>
    </row>
    <row r="8974" customFormat="false" ht="15.3" hidden="false" customHeight="false" outlineLevel="0" collapsed="false">
      <c r="A8974" s="23" t="n">
        <v>0.0101325</v>
      </c>
      <c r="B8974" s="23" t="n">
        <f aca="false">A8974*100000</f>
        <v>1013.25</v>
      </c>
      <c r="C8974" s="23" t="n">
        <v>1</v>
      </c>
      <c r="D8974" s="23" t="n">
        <v>0</v>
      </c>
      <c r="E8974" s="23" t="n">
        <v>1850</v>
      </c>
      <c r="F8974" s="23" t="n">
        <f aca="false">G8974*1000</f>
        <v>1325370.0472</v>
      </c>
      <c r="G8974" s="23" t="n">
        <v>1325.3700472</v>
      </c>
    </row>
    <row r="8975" customFormat="false" ht="15.3" hidden="false" customHeight="false" outlineLevel="0" collapsed="false">
      <c r="A8975" s="23" t="n">
        <v>0.0101325</v>
      </c>
      <c r="B8975" s="23" t="n">
        <f aca="false">A8975*100000</f>
        <v>1013.25</v>
      </c>
      <c r="C8975" s="23" t="n">
        <v>1</v>
      </c>
      <c r="D8975" s="23" t="n">
        <v>0</v>
      </c>
      <c r="E8975" s="23" t="n">
        <v>1875</v>
      </c>
      <c r="F8975" s="23" t="n">
        <f aca="false">G8975*1000</f>
        <v>1401195.4344</v>
      </c>
      <c r="G8975" s="23" t="n">
        <v>1401.1954344</v>
      </c>
    </row>
    <row r="8976" customFormat="false" ht="15.3" hidden="false" customHeight="false" outlineLevel="0" collapsed="false">
      <c r="A8976" s="23" t="n">
        <v>0.0101325</v>
      </c>
      <c r="B8976" s="23" t="n">
        <f aca="false">A8976*100000</f>
        <v>1013.25</v>
      </c>
      <c r="C8976" s="23" t="n">
        <v>1</v>
      </c>
      <c r="D8976" s="23" t="n">
        <v>0</v>
      </c>
      <c r="E8976" s="23" t="n">
        <v>1900</v>
      </c>
      <c r="F8976" s="23" t="n">
        <f aca="false">G8976*1000</f>
        <v>1479828.0084</v>
      </c>
      <c r="G8976" s="23" t="n">
        <v>1479.8280084</v>
      </c>
    </row>
    <row r="8977" customFormat="false" ht="15.3" hidden="false" customHeight="false" outlineLevel="0" collapsed="false">
      <c r="A8977" s="23" t="n">
        <v>0.0101325</v>
      </c>
      <c r="B8977" s="23" t="n">
        <f aca="false">A8977*100000</f>
        <v>1013.25</v>
      </c>
      <c r="C8977" s="23" t="n">
        <v>1</v>
      </c>
      <c r="D8977" s="23" t="n">
        <v>0</v>
      </c>
      <c r="E8977" s="23" t="n">
        <v>1925</v>
      </c>
      <c r="F8977" s="23" t="n">
        <f aca="false">G8977*1000</f>
        <v>1561622.9015</v>
      </c>
      <c r="G8977" s="23" t="n">
        <v>1561.6229015</v>
      </c>
    </row>
    <row r="8978" customFormat="false" ht="15.3" hidden="false" customHeight="false" outlineLevel="0" collapsed="false">
      <c r="A8978" s="23" t="n">
        <v>0.0101325</v>
      </c>
      <c r="B8978" s="23" t="n">
        <f aca="false">A8978*100000</f>
        <v>1013.25</v>
      </c>
      <c r="C8978" s="23" t="n">
        <v>1</v>
      </c>
      <c r="D8978" s="23" t="n">
        <v>0</v>
      </c>
      <c r="E8978" s="23" t="n">
        <v>1950</v>
      </c>
      <c r="F8978" s="23" t="n">
        <f aca="false">G8978*1000</f>
        <v>1646969.9194</v>
      </c>
      <c r="G8978" s="23" t="n">
        <v>1646.9699194</v>
      </c>
    </row>
    <row r="8979" customFormat="false" ht="15.3" hidden="false" customHeight="false" outlineLevel="0" collapsed="false">
      <c r="A8979" s="23" t="n">
        <v>0.0101325</v>
      </c>
      <c r="B8979" s="23" t="n">
        <f aca="false">A8979*100000</f>
        <v>1013.25</v>
      </c>
      <c r="C8979" s="23" t="n">
        <v>1</v>
      </c>
      <c r="D8979" s="23" t="n">
        <v>0</v>
      </c>
      <c r="E8979" s="23" t="n">
        <v>1975</v>
      </c>
      <c r="F8979" s="23" t="n">
        <f aca="false">G8979*1000</f>
        <v>1736295.0247</v>
      </c>
      <c r="G8979" s="23" t="n">
        <v>1736.2950247</v>
      </c>
    </row>
    <row r="8980" customFormat="false" ht="15.3" hidden="false" customHeight="false" outlineLevel="0" collapsed="false">
      <c r="A8980" s="23" t="n">
        <v>0.0101325</v>
      </c>
      <c r="B8980" s="23" t="n">
        <f aca="false">A8980*100000</f>
        <v>1013.25</v>
      </c>
      <c r="C8980" s="23" t="n">
        <v>1</v>
      </c>
      <c r="D8980" s="23" t="n">
        <v>0</v>
      </c>
      <c r="E8980" s="23" t="n">
        <v>2000</v>
      </c>
      <c r="F8980" s="23" t="n">
        <f aca="false">G8980*1000</f>
        <v>1830061.6162</v>
      </c>
      <c r="G8980" s="23" t="n">
        <v>1830.0616162</v>
      </c>
    </row>
    <row r="8981" customFormat="false" ht="15.3" hidden="false" customHeight="false" outlineLevel="0" collapsed="false">
      <c r="A8981" s="23" t="n">
        <v>0.0101325</v>
      </c>
      <c r="B8981" s="23" t="n">
        <f aca="false">A8981*100000</f>
        <v>1013.25</v>
      </c>
      <c r="C8981" s="23" t="n">
        <v>1</v>
      </c>
      <c r="D8981" s="23" t="n">
        <v>0</v>
      </c>
      <c r="E8981" s="23" t="n">
        <v>2025</v>
      </c>
      <c r="F8981" s="23" t="n">
        <f aca="false">G8981*1000</f>
        <v>1928771.5569</v>
      </c>
      <c r="G8981" s="23" t="n">
        <v>1928.7715569</v>
      </c>
    </row>
    <row r="8982" customFormat="false" ht="15.3" hidden="false" customHeight="false" outlineLevel="0" collapsed="false">
      <c r="A8982" s="23" t="n">
        <v>0.0101325</v>
      </c>
      <c r="B8982" s="23" t="n">
        <f aca="false">A8982*100000</f>
        <v>1013.25</v>
      </c>
      <c r="C8982" s="23" t="n">
        <v>1</v>
      </c>
      <c r="D8982" s="23" t="n">
        <v>0</v>
      </c>
      <c r="E8982" s="23" t="n">
        <v>2050</v>
      </c>
      <c r="F8982" s="23" t="n">
        <f aca="false">G8982*1000</f>
        <v>2032965.9094</v>
      </c>
      <c r="G8982" s="23" t="n">
        <v>2032.9659094</v>
      </c>
    </row>
    <row r="8983" customFormat="false" ht="15.3" hidden="false" customHeight="false" outlineLevel="0" collapsed="false">
      <c r="A8983" s="23" t="n">
        <v>0.0101325</v>
      </c>
      <c r="B8983" s="23" t="n">
        <f aca="false">A8983*100000</f>
        <v>1013.25</v>
      </c>
      <c r="C8983" s="23" t="n">
        <v>1</v>
      </c>
      <c r="D8983" s="23" t="n">
        <v>0</v>
      </c>
      <c r="E8983" s="23" t="n">
        <v>2075</v>
      </c>
      <c r="F8983" s="23" t="n">
        <f aca="false">G8983*1000</f>
        <v>2143225.2919</v>
      </c>
      <c r="G8983" s="23" t="n">
        <v>2143.2252919</v>
      </c>
    </row>
    <row r="8984" customFormat="false" ht="15.3" hidden="false" customHeight="false" outlineLevel="0" collapsed="false">
      <c r="A8984" s="23" t="n">
        <v>0.0101325</v>
      </c>
      <c r="B8984" s="23" t="n">
        <f aca="false">A8984*100000</f>
        <v>1013.25</v>
      </c>
      <c r="C8984" s="23" t="n">
        <v>1</v>
      </c>
      <c r="D8984" s="23" t="n">
        <v>0</v>
      </c>
      <c r="E8984" s="23" t="n">
        <v>2100</v>
      </c>
      <c r="F8984" s="23" t="n">
        <f aca="false">G8984*1000</f>
        <v>2260169.8337</v>
      </c>
      <c r="G8984" s="23" t="n">
        <v>2260.1698337</v>
      </c>
    </row>
    <row r="8985" customFormat="false" ht="15.3" hidden="false" customHeight="false" outlineLevel="0" collapsed="false">
      <c r="A8985" s="23" t="n">
        <v>0.0101325</v>
      </c>
      <c r="B8985" s="23" t="n">
        <f aca="false">A8985*100000</f>
        <v>1013.25</v>
      </c>
      <c r="C8985" s="23" t="n">
        <v>1</v>
      </c>
      <c r="D8985" s="23" t="n">
        <v>0</v>
      </c>
      <c r="E8985" s="23" t="n">
        <v>2125</v>
      </c>
      <c r="F8985" s="23" t="n">
        <f aca="false">G8985*1000</f>
        <v>2384458.6344</v>
      </c>
      <c r="G8985" s="23" t="n">
        <v>2384.4586344</v>
      </c>
    </row>
    <row r="8986" customFormat="false" ht="15.3" hidden="false" customHeight="false" outlineLevel="0" collapsed="false">
      <c r="A8986" s="23" t="n">
        <v>0.0101325</v>
      </c>
      <c r="B8986" s="23" t="n">
        <f aca="false">A8986*100000</f>
        <v>1013.25</v>
      </c>
      <c r="C8986" s="23" t="n">
        <v>1</v>
      </c>
      <c r="D8986" s="23" t="n">
        <v>0</v>
      </c>
      <c r="E8986" s="23" t="n">
        <v>2150</v>
      </c>
      <c r="F8986" s="23" t="n">
        <f aca="false">G8986*1000</f>
        <v>2516788.6677</v>
      </c>
      <c r="G8986" s="23" t="n">
        <v>2516.7886677</v>
      </c>
    </row>
    <row r="8987" customFormat="false" ht="15.3" hidden="false" customHeight="false" outlineLevel="0" collapsed="false">
      <c r="A8987" s="23" t="n">
        <v>0.0101325</v>
      </c>
      <c r="B8987" s="23" t="n">
        <f aca="false">A8987*100000</f>
        <v>1013.25</v>
      </c>
      <c r="C8987" s="23" t="n">
        <v>1</v>
      </c>
      <c r="D8987" s="23" t="n">
        <v>0</v>
      </c>
      <c r="E8987" s="23" t="n">
        <v>2175</v>
      </c>
      <c r="F8987" s="23" t="n">
        <f aca="false">G8987*1000</f>
        <v>2657893.0511</v>
      </c>
      <c r="G8987" s="23" t="n">
        <v>2657.8930511</v>
      </c>
    </row>
    <row r="8988" customFormat="false" ht="15.3" hidden="false" customHeight="false" outlineLevel="0" collapsed="false">
      <c r="A8988" s="23" t="n">
        <v>0.0101325</v>
      </c>
      <c r="B8988" s="23" t="n">
        <f aca="false">A8988*100000</f>
        <v>1013.25</v>
      </c>
      <c r="C8988" s="23" t="n">
        <v>1</v>
      </c>
      <c r="D8988" s="23" t="n">
        <v>0</v>
      </c>
      <c r="E8988" s="23" t="n">
        <v>2200</v>
      </c>
      <c r="F8988" s="23" t="n">
        <f aca="false">G8988*1000</f>
        <v>2808538.6039</v>
      </c>
      <c r="G8988" s="23" t="n">
        <v>2808.5386039</v>
      </c>
    </row>
    <row r="8989" customFormat="false" ht="15.3" hidden="false" customHeight="false" outlineLevel="0" collapsed="false">
      <c r="A8989" s="23" t="n">
        <v>0.0101325</v>
      </c>
      <c r="B8989" s="23" t="n">
        <f aca="false">A8989*100000</f>
        <v>1013.25</v>
      </c>
      <c r="C8989" s="23" t="n">
        <v>1</v>
      </c>
      <c r="D8989" s="23" t="n">
        <v>0</v>
      </c>
      <c r="E8989" s="23" t="n">
        <v>2225</v>
      </c>
      <c r="F8989" s="23" t="n">
        <f aca="false">G8989*1000</f>
        <v>2969522.6083</v>
      </c>
      <c r="G8989" s="23" t="n">
        <v>2969.5226083</v>
      </c>
    </row>
    <row r="8990" customFormat="false" ht="15.3" hidden="false" customHeight="false" outlineLevel="0" collapsed="false">
      <c r="A8990" s="23" t="n">
        <v>0.0101325</v>
      </c>
      <c r="B8990" s="23" t="n">
        <f aca="false">A8990*100000</f>
        <v>1013.25</v>
      </c>
      <c r="C8990" s="23" t="n">
        <v>1</v>
      </c>
      <c r="D8990" s="23" t="n">
        <v>0</v>
      </c>
      <c r="E8990" s="23" t="n">
        <v>2250</v>
      </c>
      <c r="F8990" s="23" t="n">
        <f aca="false">G8990*1000</f>
        <v>3141668.6905</v>
      </c>
      <c r="G8990" s="23" t="n">
        <v>3141.6686905</v>
      </c>
    </row>
    <row r="8991" customFormat="false" ht="15.3" hidden="false" customHeight="false" outlineLevel="0" collapsed="false">
      <c r="A8991" s="23" t="n">
        <v>0.0101325</v>
      </c>
      <c r="B8991" s="23" t="n">
        <f aca="false">A8991*100000</f>
        <v>1013.25</v>
      </c>
      <c r="C8991" s="23" t="n">
        <v>1</v>
      </c>
      <c r="D8991" s="23" t="n">
        <v>0</v>
      </c>
      <c r="E8991" s="23" t="n">
        <v>2275</v>
      </c>
      <c r="F8991" s="23" t="n">
        <f aca="false">G8991*1000</f>
        <v>3325821.7365</v>
      </c>
      <c r="G8991" s="23" t="n">
        <v>3325.8217365</v>
      </c>
    </row>
    <row r="8992" customFormat="false" ht="15.3" hidden="false" customHeight="false" outlineLevel="0" collapsed="false">
      <c r="A8992" s="23" t="n">
        <v>0.0101325</v>
      </c>
      <c r="B8992" s="23" t="n">
        <f aca="false">A8992*100000</f>
        <v>1013.25</v>
      </c>
      <c r="C8992" s="23" t="n">
        <v>1</v>
      </c>
      <c r="D8992" s="23" t="n">
        <v>0</v>
      </c>
      <c r="E8992" s="23" t="n">
        <v>2300</v>
      </c>
      <c r="F8992" s="23" t="n">
        <f aca="false">G8992*1000</f>
        <v>3522841.764</v>
      </c>
      <c r="G8992" s="23" t="n">
        <v>3522.841764</v>
      </c>
    </row>
    <row r="8993" customFormat="false" ht="15.3" hidden="false" customHeight="false" outlineLevel="0" collapsed="false">
      <c r="A8993" s="23" t="n">
        <v>0.0101325</v>
      </c>
      <c r="B8993" s="23" t="n">
        <f aca="false">A8993*100000</f>
        <v>1013.25</v>
      </c>
      <c r="C8993" s="23" t="n">
        <v>1</v>
      </c>
      <c r="D8993" s="23" t="n">
        <v>0</v>
      </c>
      <c r="E8993" s="23" t="n">
        <v>2325</v>
      </c>
      <c r="F8993" s="23" t="n">
        <f aca="false">G8993*1000</f>
        <v>3733596.6789</v>
      </c>
      <c r="G8993" s="23" t="n">
        <v>3733.5966789</v>
      </c>
    </row>
    <row r="8994" customFormat="false" ht="15.3" hidden="false" customHeight="false" outlineLevel="0" collapsed="false">
      <c r="A8994" s="23" t="n">
        <v>0.0101325</v>
      </c>
      <c r="B8994" s="23" t="n">
        <f aca="false">A8994*100000</f>
        <v>1013.25</v>
      </c>
      <c r="C8994" s="23" t="n">
        <v>1</v>
      </c>
      <c r="D8994" s="23" t="n">
        <v>0</v>
      </c>
      <c r="E8994" s="23" t="n">
        <v>2350</v>
      </c>
      <c r="F8994" s="23" t="n">
        <f aca="false">G8994*1000</f>
        <v>3958953.8645</v>
      </c>
      <c r="G8994" s="23" t="n">
        <v>3958.9538645</v>
      </c>
    </row>
    <row r="8995" customFormat="false" ht="15.3" hidden="false" customHeight="false" outlineLevel="0" collapsed="false">
      <c r="A8995" s="23" t="n">
        <v>0.0101325</v>
      </c>
      <c r="B8995" s="23" t="n">
        <f aca="false">A8995*100000</f>
        <v>1013.25</v>
      </c>
      <c r="C8995" s="23" t="n">
        <v>1</v>
      </c>
      <c r="D8995" s="23" t="n">
        <v>0</v>
      </c>
      <c r="E8995" s="23" t="n">
        <v>2375</v>
      </c>
      <c r="F8995" s="23" t="n">
        <f aca="false">G8995*1000</f>
        <v>4199770.5755</v>
      </c>
      <c r="G8995" s="23" t="n">
        <v>4199.7705755</v>
      </c>
    </row>
    <row r="8996" customFormat="false" ht="15.3" hidden="false" customHeight="false" outlineLevel="0" collapsed="false">
      <c r="A8996" s="23" t="n">
        <v>0.0101325</v>
      </c>
      <c r="B8996" s="23" t="n">
        <f aca="false">A8996*100000</f>
        <v>1013.25</v>
      </c>
      <c r="C8996" s="23" t="n">
        <v>1</v>
      </c>
      <c r="D8996" s="23" t="n">
        <v>0</v>
      </c>
      <c r="E8996" s="23" t="n">
        <v>2400</v>
      </c>
      <c r="F8996" s="23" t="n">
        <f aca="false">G8996*1000</f>
        <v>4456883.1552</v>
      </c>
      <c r="G8996" s="23" t="n">
        <v>4456.8831552</v>
      </c>
    </row>
    <row r="8997" customFormat="false" ht="15.3" hidden="false" customHeight="false" outlineLevel="0" collapsed="false">
      <c r="A8997" s="23" t="n">
        <v>0.0101325</v>
      </c>
      <c r="B8997" s="23" t="n">
        <f aca="false">A8997*100000</f>
        <v>1013.25</v>
      </c>
      <c r="C8997" s="23" t="n">
        <v>1</v>
      </c>
      <c r="D8997" s="23" t="n">
        <v>0.00084355040436</v>
      </c>
      <c r="E8997" s="23" t="n">
        <v>2425</v>
      </c>
      <c r="F8997" s="23" t="n">
        <f aca="false">G8997*1000</f>
        <v>4731095.1509</v>
      </c>
      <c r="G8997" s="23" t="n">
        <v>4731.0951509</v>
      </c>
    </row>
    <row r="8998" customFormat="false" ht="15.3" hidden="false" customHeight="false" outlineLevel="0" collapsed="false">
      <c r="A8998" s="23" t="n">
        <v>0.0101325</v>
      </c>
      <c r="B8998" s="23" t="n">
        <f aca="false">A8998*100000</f>
        <v>1013.25</v>
      </c>
      <c r="C8998" s="23" t="n">
        <v>1</v>
      </c>
      <c r="D8998" s="23" t="n">
        <v>0.0040551587926</v>
      </c>
      <c r="E8998" s="23" t="n">
        <v>2450</v>
      </c>
      <c r="F8998" s="23" t="n">
        <f aca="false">G8998*1000</f>
        <v>5023164.4891</v>
      </c>
      <c r="G8998" s="23" t="n">
        <v>5023.1644891</v>
      </c>
    </row>
    <row r="8999" customFormat="false" ht="15.3" hidden="false" customHeight="false" outlineLevel="0" collapsed="false">
      <c r="A8999" s="23" t="n">
        <v>0.0101325</v>
      </c>
      <c r="B8999" s="23" t="n">
        <f aca="false">A8999*100000</f>
        <v>1013.25</v>
      </c>
      <c r="C8999" s="23" t="n">
        <v>1</v>
      </c>
      <c r="D8999" s="23" t="n">
        <v>0.0074087950666</v>
      </c>
      <c r="E8999" s="23" t="n">
        <v>2475</v>
      </c>
      <c r="F8999" s="23" t="n">
        <f aca="false">G8999*1000</f>
        <v>5333789.9885</v>
      </c>
      <c r="G8999" s="23" t="n">
        <v>5333.7899885</v>
      </c>
    </row>
    <row r="9000" customFormat="false" ht="15.3" hidden="false" customHeight="false" outlineLevel="0" collapsed="false">
      <c r="A9000" s="23" t="n">
        <v>0.0101325</v>
      </c>
      <c r="B9000" s="23" t="n">
        <f aca="false">A9000*100000</f>
        <v>1013.25</v>
      </c>
      <c r="C9000" s="23" t="n">
        <v>1</v>
      </c>
      <c r="D9000" s="23" t="n">
        <v>0.010908267327</v>
      </c>
      <c r="E9000" s="23" t="n">
        <v>2500</v>
      </c>
      <c r="F9000" s="23" t="n">
        <f aca="false">G9000*1000</f>
        <v>5663597.6403</v>
      </c>
      <c r="G9000" s="23" t="n">
        <v>5663.5976403</v>
      </c>
    </row>
    <row r="9001" customFormat="false" ht="15.3" hidden="false" customHeight="false" outlineLevel="0" collapsed="false">
      <c r="A9001" s="23" t="n">
        <v>0.0101325</v>
      </c>
      <c r="B9001" s="23" t="n">
        <f aca="false">A9001*100000</f>
        <v>1013.25</v>
      </c>
      <c r="C9001" s="23" t="n">
        <v>1</v>
      </c>
      <c r="D9001" s="23" t="n">
        <v>0.014560383323</v>
      </c>
      <c r="E9001" s="23" t="n">
        <v>2525</v>
      </c>
      <c r="F9001" s="23" t="n">
        <f aca="false">G9001*1000</f>
        <v>6013127.2823</v>
      </c>
      <c r="G9001" s="23" t="n">
        <v>6013.1272823</v>
      </c>
    </row>
    <row r="9002" customFormat="false" ht="15.3" hidden="false" customHeight="false" outlineLevel="0" collapsed="false">
      <c r="A9002" s="23" t="n">
        <v>0.0101325</v>
      </c>
      <c r="B9002" s="23" t="n">
        <f aca="false">A9002*100000</f>
        <v>1013.25</v>
      </c>
      <c r="C9002" s="23" t="n">
        <v>1</v>
      </c>
      <c r="D9002" s="23" t="n">
        <v>0.018376598829</v>
      </c>
      <c r="E9002" s="23" t="n">
        <v>2550</v>
      </c>
      <c r="F9002" s="23" t="n">
        <f aca="false">G9002*1000</f>
        <v>6382820.5379</v>
      </c>
      <c r="G9002" s="23" t="n">
        <v>6382.8205379</v>
      </c>
    </row>
    <row r="9003" customFormat="false" ht="15.3" hidden="false" customHeight="false" outlineLevel="0" collapsed="false">
      <c r="A9003" s="23" t="n">
        <v>0.0101325</v>
      </c>
      <c r="B9003" s="23" t="n">
        <f aca="false">A9003*100000</f>
        <v>1013.25</v>
      </c>
      <c r="C9003" s="23" t="n">
        <v>1</v>
      </c>
      <c r="D9003" s="23" t="n">
        <v>0.022375259175</v>
      </c>
      <c r="E9003" s="23" t="n">
        <v>2575</v>
      </c>
      <c r="F9003" s="23" t="n">
        <f aca="false">G9003*1000</f>
        <v>6773011.1842</v>
      </c>
      <c r="G9003" s="23" t="n">
        <v>6773.0111842</v>
      </c>
    </row>
    <row r="9004" customFormat="false" ht="15.3" hidden="false" customHeight="false" outlineLevel="0" collapsed="false">
      <c r="A9004" s="23" t="n">
        <v>0.0101325</v>
      </c>
      <c r="B9004" s="23" t="n">
        <f aca="false">A9004*100000</f>
        <v>1013.25</v>
      </c>
      <c r="C9004" s="23" t="n">
        <v>1</v>
      </c>
      <c r="D9004" s="23" t="n">
        <v>0.026584608778</v>
      </c>
      <c r="E9004" s="23" t="n">
        <v>2600</v>
      </c>
      <c r="F9004" s="23" t="n">
        <f aca="false">G9004*1000</f>
        <v>7183919.4516</v>
      </c>
      <c r="G9004" s="23" t="n">
        <v>7183.9194516</v>
      </c>
    </row>
    <row r="9005" customFormat="false" ht="15.3" hidden="false" customHeight="false" outlineLevel="0" collapsed="false">
      <c r="A9005" s="23" t="n">
        <v>0.0101325</v>
      </c>
      <c r="B9005" s="23" t="n">
        <f aca="false">A9005*100000</f>
        <v>1013.25</v>
      </c>
      <c r="C9005" s="23" t="n">
        <v>1</v>
      </c>
      <c r="D9005" s="23" t="n">
        <v>0.031046788377</v>
      </c>
      <c r="E9005" s="23" t="n">
        <v>2625</v>
      </c>
      <c r="F9005" s="23" t="n">
        <f aca="false">G9005*1000</f>
        <v>7615652.1225</v>
      </c>
      <c r="G9005" s="23" t="n">
        <v>7615.6521225</v>
      </c>
    </row>
    <row r="9006" customFormat="false" ht="15.3" hidden="false" customHeight="false" outlineLevel="0" collapsed="false">
      <c r="A9006" s="23" t="n">
        <v>0.0101325</v>
      </c>
      <c r="B9006" s="23" t="n">
        <f aca="false">A9006*100000</f>
        <v>1013.25</v>
      </c>
      <c r="C9006" s="23" t="n">
        <v>1</v>
      </c>
      <c r="D9006" s="23" t="n">
        <v>0.035823095058</v>
      </c>
      <c r="E9006" s="23" t="n">
        <v>2650</v>
      </c>
      <c r="F9006" s="23" t="n">
        <f aca="false">G9006*1000</f>
        <v>8068210.6616</v>
      </c>
      <c r="G9006" s="23" t="n">
        <v>8068.2106616</v>
      </c>
    </row>
    <row r="9007" customFormat="false" ht="15.3" hidden="false" customHeight="false" outlineLevel="0" collapsed="false">
      <c r="A9007" s="23" t="n">
        <v>0.0101325</v>
      </c>
      <c r="B9007" s="23" t="n">
        <f aca="false">A9007*100000</f>
        <v>1013.25</v>
      </c>
      <c r="C9007" s="23" t="n">
        <v>1</v>
      </c>
      <c r="D9007" s="23" t="n">
        <v>0.04100084882</v>
      </c>
      <c r="E9007" s="23" t="n">
        <v>2675</v>
      </c>
      <c r="F9007" s="23" t="n">
        <f aca="false">G9007*1000</f>
        <v>8541509.9268</v>
      </c>
      <c r="G9007" s="23" t="n">
        <v>8541.5099268</v>
      </c>
    </row>
    <row r="9008" customFormat="false" ht="15.3" hidden="false" customHeight="false" outlineLevel="0" collapsed="false">
      <c r="A9008" s="23" t="n">
        <v>0.0101325</v>
      </c>
      <c r="B9008" s="23" t="n">
        <f aca="false">A9008*100000</f>
        <v>1013.25</v>
      </c>
      <c r="C9008" s="23" t="n">
        <v>1</v>
      </c>
      <c r="D9008" s="23" t="n">
        <v>0.046702295633</v>
      </c>
      <c r="E9008" s="23" t="n">
        <v>2700</v>
      </c>
      <c r="F9008" s="23" t="n">
        <f aca="false">G9008*1000</f>
        <v>9035410.194</v>
      </c>
      <c r="G9008" s="23" t="n">
        <v>9035.410194</v>
      </c>
    </row>
    <row r="9009" customFormat="false" ht="15.3" hidden="false" customHeight="false" outlineLevel="0" collapsed="false">
      <c r="A9009" s="23" t="n">
        <v>0.0101325</v>
      </c>
      <c r="B9009" s="23" t="n">
        <f aca="false">A9009*100000</f>
        <v>1013.25</v>
      </c>
      <c r="C9009" s="23" t="n">
        <v>1</v>
      </c>
      <c r="D9009" s="23" t="n">
        <v>0.053096087092</v>
      </c>
      <c r="E9009" s="23" t="n">
        <v>2725</v>
      </c>
      <c r="F9009" s="23" t="n">
        <f aca="false">G9009*1000</f>
        <v>9549765.186</v>
      </c>
      <c r="G9009" s="23" t="n">
        <v>9549.765186</v>
      </c>
    </row>
    <row r="9010" customFormat="false" ht="15.3" hidden="false" customHeight="false" outlineLevel="0" collapsed="false">
      <c r="A9010" s="23" t="n">
        <v>0.0101325</v>
      </c>
      <c r="B9010" s="23" t="n">
        <f aca="false">A9010*100000</f>
        <v>1013.25</v>
      </c>
      <c r="C9010" s="23" t="n">
        <v>1</v>
      </c>
      <c r="D9010" s="23" t="n">
        <v>0.060412021122</v>
      </c>
      <c r="E9010" s="23" t="n">
        <v>2750</v>
      </c>
      <c r="F9010" s="23" t="n">
        <f aca="false">G9010*1000</f>
        <v>10084488.375</v>
      </c>
      <c r="G9010" s="23" t="n">
        <v>10084.488375</v>
      </c>
    </row>
    <row r="9011" customFormat="false" ht="15.3" hidden="false" customHeight="false" outlineLevel="0" collapsed="false">
      <c r="A9011" s="23" t="n">
        <v>0.0101325</v>
      </c>
      <c r="B9011" s="23" t="n">
        <f aca="false">A9011*100000</f>
        <v>1013.25</v>
      </c>
      <c r="C9011" s="23" t="n">
        <v>1</v>
      </c>
      <c r="D9011" s="23" t="n">
        <v>0.068959922992</v>
      </c>
      <c r="E9011" s="23" t="n">
        <v>2775</v>
      </c>
      <c r="F9011" s="23" t="n">
        <f aca="false">G9011*1000</f>
        <v>10639638.849</v>
      </c>
      <c r="G9011" s="23" t="n">
        <v>10639.638849</v>
      </c>
    </row>
    <row r="9012" customFormat="false" ht="15.3" hidden="false" customHeight="false" outlineLevel="0" collapsed="false">
      <c r="A9012" s="23" t="n">
        <v>0.0101325</v>
      </c>
      <c r="B9012" s="23" t="n">
        <f aca="false">A9012*100000</f>
        <v>1013.25</v>
      </c>
      <c r="C9012" s="23" t="n">
        <v>1</v>
      </c>
      <c r="D9012" s="23" t="n">
        <v>0.079153817121</v>
      </c>
      <c r="E9012" s="23" t="n">
        <v>2800</v>
      </c>
      <c r="F9012" s="23" t="n">
        <f aca="false">G9012*1000</f>
        <v>11215526.285</v>
      </c>
      <c r="G9012" s="23" t="n">
        <v>11215.526285</v>
      </c>
    </row>
    <row r="9013" customFormat="false" ht="15.3" hidden="false" customHeight="false" outlineLevel="0" collapsed="false">
      <c r="A9013" s="23" t="n">
        <v>0.0101325</v>
      </c>
      <c r="B9013" s="23" t="n">
        <f aca="false">A9013*100000</f>
        <v>1013.25</v>
      </c>
      <c r="C9013" s="23" t="n">
        <v>1</v>
      </c>
      <c r="D9013" s="23" t="n">
        <v>0.091542929594</v>
      </c>
      <c r="E9013" s="23" t="n">
        <v>2825</v>
      </c>
      <c r="F9013" s="23" t="n">
        <f aca="false">G9013*1000</f>
        <v>11812831.788</v>
      </c>
      <c r="G9013" s="23" t="n">
        <v>11812.831788</v>
      </c>
    </row>
    <row r="9014" customFormat="false" ht="15.3" hidden="false" customHeight="false" outlineLevel="0" collapsed="false">
      <c r="A9014" s="23" t="n">
        <v>0.0101325</v>
      </c>
      <c r="B9014" s="23" t="n">
        <f aca="false">A9014*100000</f>
        <v>1013.25</v>
      </c>
      <c r="C9014" s="23" t="n">
        <v>1</v>
      </c>
      <c r="D9014" s="23" t="n">
        <v>0.10685163548</v>
      </c>
      <c r="E9014" s="23" t="n">
        <v>2850</v>
      </c>
      <c r="F9014" s="23" t="n">
        <f aca="false">G9014*1000</f>
        <v>12432737.312</v>
      </c>
      <c r="G9014" s="23" t="n">
        <v>12432.737312</v>
      </c>
    </row>
    <row r="9015" customFormat="false" ht="15.3" hidden="false" customHeight="false" outlineLevel="0" collapsed="false">
      <c r="A9015" s="23" t="n">
        <v>0.0101325</v>
      </c>
      <c r="B9015" s="23" t="n">
        <f aca="false">A9015*100000</f>
        <v>1013.25</v>
      </c>
      <c r="C9015" s="23" t="n">
        <v>1</v>
      </c>
      <c r="D9015" s="23" t="n">
        <v>0.1260313318</v>
      </c>
      <c r="E9015" s="23" t="n">
        <v>2875</v>
      </c>
      <c r="F9015" s="23" t="n">
        <f aca="false">G9015*1000</f>
        <v>13077050.766</v>
      </c>
      <c r="G9015" s="23" t="n">
        <v>13077.050766</v>
      </c>
    </row>
    <row r="9016" customFormat="false" ht="15.3" hidden="false" customHeight="false" outlineLevel="0" collapsed="false">
      <c r="A9016" s="23" t="n">
        <v>0.0101325</v>
      </c>
      <c r="B9016" s="23" t="n">
        <f aca="false">A9016*100000</f>
        <v>1013.25</v>
      </c>
      <c r="C9016" s="23" t="n">
        <v>1</v>
      </c>
      <c r="D9016" s="23" t="n">
        <v>0.15032855179</v>
      </c>
      <c r="E9016" s="23" t="n">
        <v>2900</v>
      </c>
      <c r="F9016" s="23" t="n">
        <f aca="false">G9016*1000</f>
        <v>13748306.655</v>
      </c>
      <c r="G9016" s="23" t="n">
        <v>13748.306655</v>
      </c>
    </row>
    <row r="9017" customFormat="false" ht="15.3" hidden="false" customHeight="false" outlineLevel="0" collapsed="false">
      <c r="A9017" s="23" t="n">
        <v>0.0101325</v>
      </c>
      <c r="B9017" s="23" t="n">
        <f aca="false">A9017*100000</f>
        <v>1013.25</v>
      </c>
      <c r="C9017" s="23" t="n">
        <v>1</v>
      </c>
      <c r="D9017" s="23" t="n">
        <v>0.18137573137</v>
      </c>
      <c r="E9017" s="23" t="n">
        <v>2925</v>
      </c>
      <c r="F9017" s="23" t="n">
        <f aca="false">G9017*1000</f>
        <v>14449813.322</v>
      </c>
      <c r="G9017" s="23" t="n">
        <v>14449.813322</v>
      </c>
    </row>
    <row r="9018" customFormat="false" ht="15.3" hidden="false" customHeight="false" outlineLevel="0" collapsed="false">
      <c r="A9018" s="23" t="n">
        <v>0.0101325</v>
      </c>
      <c r="B9018" s="23" t="n">
        <f aca="false">A9018*100000</f>
        <v>1013.25</v>
      </c>
      <c r="C9018" s="23" t="n">
        <v>1</v>
      </c>
      <c r="D9018" s="23" t="n">
        <v>0.22131439093</v>
      </c>
      <c r="E9018" s="23" t="n">
        <v>2950</v>
      </c>
      <c r="F9018" s="23" t="n">
        <f aca="false">G9018*1000</f>
        <v>15185608.203</v>
      </c>
      <c r="G9018" s="23" t="n">
        <v>15185.608203</v>
      </c>
    </row>
    <row r="9019" customFormat="false" ht="15.3" hidden="false" customHeight="false" outlineLevel="0" collapsed="false">
      <c r="A9019" s="23" t="n">
        <v>0.0101325</v>
      </c>
      <c r="B9019" s="23" t="n">
        <f aca="false">A9019*100000</f>
        <v>1013.25</v>
      </c>
      <c r="C9019" s="23" t="n">
        <v>1</v>
      </c>
      <c r="D9019" s="23" t="n">
        <v>0.27296597665</v>
      </c>
      <c r="E9019" s="23" t="n">
        <v>2975</v>
      </c>
      <c r="F9019" s="23" t="n">
        <f aca="false">G9019*1000</f>
        <v>15960273.836</v>
      </c>
      <c r="G9019" s="23" t="n">
        <v>15960.273836</v>
      </c>
    </row>
    <row r="9020" customFormat="false" ht="15.3" hidden="false" customHeight="false" outlineLevel="0" collapsed="false">
      <c r="A9020" s="23" t="n">
        <v>0.0101325</v>
      </c>
      <c r="B9020" s="23" t="n">
        <f aca="false">A9020*100000</f>
        <v>1013.25</v>
      </c>
      <c r="C9020" s="23" t="n">
        <v>1</v>
      </c>
      <c r="D9020" s="23" t="n">
        <v>0.34007478887</v>
      </c>
      <c r="E9020" s="23" t="n">
        <v>3000</v>
      </c>
      <c r="F9020" s="23" t="n">
        <f aca="false">G9020*1000</f>
        <v>16778563.168</v>
      </c>
      <c r="G9020" s="23" t="n">
        <v>16778.563168</v>
      </c>
    </row>
    <row r="9021" customFormat="false" ht="15.3" hidden="false" customHeight="false" outlineLevel="0" collapsed="false">
      <c r="A9021" s="23" t="n">
        <v>0.0101325</v>
      </c>
      <c r="B9021" s="23" t="n">
        <f aca="false">A9021*100000</f>
        <v>1013.25</v>
      </c>
      <c r="C9021" s="23" t="n">
        <v>1</v>
      </c>
      <c r="D9021" s="23" t="n">
        <v>0.42766326521</v>
      </c>
      <c r="E9021" s="23" t="n">
        <v>3025</v>
      </c>
      <c r="F9021" s="23" t="n">
        <f aca="false">G9021*1000</f>
        <v>17644788.779</v>
      </c>
      <c r="G9021" s="23" t="n">
        <v>17644.788779</v>
      </c>
    </row>
    <row r="9022" customFormat="false" ht="15.3" hidden="false" customHeight="false" outlineLevel="0" collapsed="false">
      <c r="A9022" s="23" t="n">
        <v>0.0101325</v>
      </c>
      <c r="B9022" s="23" t="n">
        <f aca="false">A9022*100000</f>
        <v>1013.25</v>
      </c>
      <c r="C9022" s="23" t="n">
        <v>1</v>
      </c>
      <c r="D9022" s="23" t="n">
        <v>0.54256814617</v>
      </c>
      <c r="E9022" s="23" t="n">
        <v>3050</v>
      </c>
      <c r="F9022" s="23" t="n">
        <f aca="false">G9022*1000</f>
        <v>18561954.956</v>
      </c>
      <c r="G9022" s="23" t="n">
        <v>18561.954956</v>
      </c>
    </row>
    <row r="9023" customFormat="false" ht="15.3" hidden="false" customHeight="false" outlineLevel="0" collapsed="false">
      <c r="A9023" s="23" t="n">
        <v>0.0101325</v>
      </c>
      <c r="B9023" s="23" t="n">
        <f aca="false">A9023*100000</f>
        <v>1013.25</v>
      </c>
      <c r="C9023" s="23" t="n">
        <v>1</v>
      </c>
      <c r="D9023" s="23" t="n">
        <v>0.69427850823</v>
      </c>
      <c r="E9023" s="23" t="n">
        <v>3075</v>
      </c>
      <c r="F9023" s="23" t="n">
        <f aca="false">G9023*1000</f>
        <v>19530662.15</v>
      </c>
      <c r="G9023" s="23" t="n">
        <v>19530.66215</v>
      </c>
    </row>
    <row r="9024" customFormat="false" ht="15.3" hidden="false" customHeight="false" outlineLevel="0" collapsed="false">
      <c r="A9024" s="23" t="n">
        <v>0.0101325</v>
      </c>
      <c r="B9024" s="23" t="n">
        <f aca="false">A9024*100000</f>
        <v>1013.25</v>
      </c>
      <c r="C9024" s="23" t="n">
        <v>1</v>
      </c>
      <c r="D9024" s="23" t="n">
        <v>0.89629865698</v>
      </c>
      <c r="E9024" s="23" t="n">
        <v>3100</v>
      </c>
      <c r="F9024" s="23" t="n">
        <f aca="false">G9024*1000</f>
        <v>20547893.049</v>
      </c>
      <c r="G9024" s="23" t="n">
        <v>20547.893049</v>
      </c>
    </row>
    <row r="9025" customFormat="false" ht="15.3" hidden="false" customHeight="false" outlineLevel="0" collapsed="false">
      <c r="A9025" s="23" t="n">
        <v>0.0101325</v>
      </c>
      <c r="B9025" s="23" t="n">
        <f aca="false">A9025*100000</f>
        <v>1013.25</v>
      </c>
      <c r="C9025" s="23" t="n">
        <v>1</v>
      </c>
      <c r="D9025" s="23" t="n">
        <v>1.168468431</v>
      </c>
      <c r="E9025" s="23" t="n">
        <v>3125</v>
      </c>
      <c r="F9025" s="23" t="n">
        <f aca="false">G9025*1000</f>
        <v>21605887.879</v>
      </c>
      <c r="G9025" s="23" t="n">
        <v>21605.887879</v>
      </c>
    </row>
    <row r="9026" customFormat="false" ht="15.3" hidden="false" customHeight="false" outlineLevel="0" collapsed="false">
      <c r="A9026" s="23" t="n">
        <v>0.0101325</v>
      </c>
      <c r="B9026" s="23" t="n">
        <f aca="false">A9026*100000</f>
        <v>1013.25</v>
      </c>
      <c r="C9026" s="23" t="n">
        <v>1</v>
      </c>
      <c r="D9026" s="23" t="n">
        <v>1.5411331579</v>
      </c>
      <c r="E9026" s="23" t="n">
        <v>3150</v>
      </c>
      <c r="F9026" s="23" t="n">
        <f aca="false">G9026*1000</f>
        <v>22691401.786</v>
      </c>
      <c r="G9026" s="23" t="n">
        <v>22691.401786</v>
      </c>
    </row>
    <row r="9027" customFormat="false" ht="15.3" hidden="false" customHeight="false" outlineLevel="0" collapsed="false">
      <c r="A9027" s="23" t="n">
        <v>0.0101325</v>
      </c>
      <c r="B9027" s="23" t="n">
        <f aca="false">A9027*100000</f>
        <v>1013.25</v>
      </c>
      <c r="C9027" s="23" t="n">
        <v>1</v>
      </c>
      <c r="D9027" s="23" t="n">
        <v>2.0631475298</v>
      </c>
      <c r="E9027" s="23" t="n">
        <v>3175</v>
      </c>
      <c r="F9027" s="23" t="n">
        <f aca="false">G9027*1000</f>
        <v>23785657.298</v>
      </c>
      <c r="G9027" s="23" t="n">
        <v>23785.657298</v>
      </c>
    </row>
    <row r="9028" customFormat="false" ht="15.3" hidden="false" customHeight="false" outlineLevel="0" collapsed="false">
      <c r="A9028" s="23" t="n">
        <v>0.0101325</v>
      </c>
      <c r="B9028" s="23" t="n">
        <f aca="false">A9028*100000</f>
        <v>1013.25</v>
      </c>
      <c r="C9028" s="23" t="n">
        <v>1</v>
      </c>
      <c r="D9028" s="23" t="n">
        <v>2.8185620154</v>
      </c>
      <c r="E9028" s="23" t="n">
        <v>3200</v>
      </c>
      <c r="F9028" s="23" t="n">
        <f aca="false">G9028*1000</f>
        <v>24865206.508</v>
      </c>
      <c r="G9028" s="23" t="n">
        <v>24865.206508</v>
      </c>
    </row>
    <row r="9029" customFormat="false" ht="15.3" hidden="false" customHeight="false" outlineLevel="0" collapsed="false">
      <c r="A9029" s="23" t="n">
        <v>0.0101325</v>
      </c>
      <c r="B9029" s="23" t="n">
        <f aca="false">A9029*100000</f>
        <v>1013.25</v>
      </c>
      <c r="C9029" s="23" t="n">
        <v>1</v>
      </c>
      <c r="D9029" s="23" t="n">
        <v>3.9653725751</v>
      </c>
      <c r="E9029" s="23" t="n">
        <v>3225</v>
      </c>
      <c r="F9029" s="23" t="n">
        <f aca="false">G9029*1000</f>
        <v>25903681.323</v>
      </c>
      <c r="G9029" s="23" t="n">
        <v>25903.681323</v>
      </c>
    </row>
    <row r="9030" customFormat="false" ht="15.3" hidden="false" customHeight="false" outlineLevel="0" collapsed="false">
      <c r="A9030" s="23" t="n">
        <v>0.0101325</v>
      </c>
      <c r="B9030" s="23" t="n">
        <f aca="false">A9030*100000</f>
        <v>1013.25</v>
      </c>
      <c r="C9030" s="23" t="n">
        <v>1</v>
      </c>
      <c r="D9030" s="23" t="n">
        <v>5.8398671586</v>
      </c>
      <c r="E9030" s="23" t="n">
        <v>3250</v>
      </c>
      <c r="F9030" s="23" t="n">
        <f aca="false">G9030*1000</f>
        <v>26874075.254</v>
      </c>
      <c r="G9030" s="23" t="n">
        <v>26874.075254</v>
      </c>
    </row>
    <row r="9031" customFormat="false" ht="15.3" hidden="false" customHeight="false" outlineLevel="0" collapsed="false">
      <c r="A9031" s="23" t="n">
        <v>0.0101325</v>
      </c>
      <c r="B9031" s="23" t="n">
        <f aca="false">A9031*100000</f>
        <v>1013.25</v>
      </c>
      <c r="C9031" s="23" t="n">
        <v>1</v>
      </c>
      <c r="D9031" s="23" t="n">
        <v>9.3064527771</v>
      </c>
      <c r="E9031" s="23" t="n">
        <v>3275</v>
      </c>
      <c r="F9031" s="23" t="n">
        <f aca="false">G9031*1000</f>
        <v>27750821.03</v>
      </c>
      <c r="G9031" s="23" t="n">
        <v>27750.82103</v>
      </c>
    </row>
    <row r="9032" customFormat="false" ht="15.3" hidden="false" customHeight="false" outlineLevel="0" collapsed="false">
      <c r="A9032" s="23" t="n">
        <v>0.0101325</v>
      </c>
      <c r="B9032" s="23" t="n">
        <f aca="false">A9032*100000</f>
        <v>1013.25</v>
      </c>
      <c r="C9032" s="23" t="n">
        <v>1</v>
      </c>
      <c r="D9032" s="23" t="n">
        <v>17.45603442</v>
      </c>
      <c r="E9032" s="23" t="n">
        <v>3300</v>
      </c>
      <c r="F9032" s="23" t="n">
        <f aca="false">G9032*1000</f>
        <v>28510282.311</v>
      </c>
      <c r="G9032" s="23" t="n">
        <v>28510.282311</v>
      </c>
    </row>
    <row r="9033" customFormat="false" ht="15.3" hidden="false" customHeight="false" outlineLevel="0" collapsed="false">
      <c r="A9033" s="23" t="n">
        <v>0.0101325</v>
      </c>
      <c r="B9033" s="23" t="n">
        <f aca="false">A9033*100000</f>
        <v>1013.25</v>
      </c>
      <c r="C9033" s="23" t="n">
        <v>1</v>
      </c>
      <c r="D9033" s="23" t="n">
        <v>55.376318219</v>
      </c>
      <c r="E9033" s="23" t="n">
        <v>3325</v>
      </c>
      <c r="F9033" s="23" t="n">
        <f aca="false">G9033*1000</f>
        <v>29124260.289</v>
      </c>
      <c r="G9033" s="23" t="n">
        <v>29124.260289</v>
      </c>
    </row>
    <row r="9034" customFormat="false" ht="15.3" hidden="false" customHeight="false" outlineLevel="0" collapsed="false">
      <c r="A9034" s="23" t="n">
        <v>0.0101325</v>
      </c>
      <c r="B9034" s="23" t="n">
        <f aca="false">A9034*100000</f>
        <v>1013.25</v>
      </c>
      <c r="C9034" s="23" t="n">
        <v>1</v>
      </c>
      <c r="D9034" s="23" t="n">
        <v>55.376318219</v>
      </c>
      <c r="E9034" s="23" t="n">
        <v>3350</v>
      </c>
      <c r="F9034" s="23" t="n">
        <f aca="false">G9034*1000</f>
        <v>29124260.289</v>
      </c>
      <c r="G9034" s="23" t="n">
        <v>29124.260289</v>
      </c>
    </row>
    <row r="9035" customFormat="false" ht="15.3" hidden="false" customHeight="false" outlineLevel="0" collapsed="false">
      <c r="A9035" s="23" t="n">
        <v>0.0101325</v>
      </c>
      <c r="B9035" s="23" t="n">
        <f aca="false">A9035*100000</f>
        <v>1013.25</v>
      </c>
      <c r="C9035" s="23" t="n">
        <v>1</v>
      </c>
      <c r="D9035" s="23" t="n">
        <v>55.376318219</v>
      </c>
      <c r="E9035" s="23" t="n">
        <v>3375</v>
      </c>
      <c r="F9035" s="23" t="n">
        <f aca="false">G9035*1000</f>
        <v>29124260.289</v>
      </c>
      <c r="G9035" s="23" t="n">
        <v>29124.260289</v>
      </c>
    </row>
    <row r="9036" customFormat="false" ht="15.3" hidden="false" customHeight="false" outlineLevel="0" collapsed="false">
      <c r="A9036" s="23" t="n">
        <v>0.0101325</v>
      </c>
      <c r="B9036" s="23" t="n">
        <f aca="false">A9036*100000</f>
        <v>1013.25</v>
      </c>
      <c r="C9036" s="23" t="n">
        <v>1</v>
      </c>
      <c r="D9036" s="23" t="n">
        <v>55.376318219</v>
      </c>
      <c r="E9036" s="23" t="n">
        <v>3400</v>
      </c>
      <c r="F9036" s="23" t="n">
        <f aca="false">G9036*1000</f>
        <v>29124260.289</v>
      </c>
      <c r="G9036" s="23" t="n">
        <v>29124.260289</v>
      </c>
    </row>
    <row r="9037" customFormat="false" ht="15.3" hidden="false" customHeight="false" outlineLevel="0" collapsed="false">
      <c r="A9037" s="23" t="n">
        <v>0.0101325</v>
      </c>
      <c r="B9037" s="23" t="n">
        <f aca="false">A9037*100000</f>
        <v>1013.25</v>
      </c>
      <c r="C9037" s="23" t="n">
        <v>1</v>
      </c>
      <c r="D9037" s="23" t="n">
        <v>55.376318219</v>
      </c>
      <c r="E9037" s="23" t="n">
        <v>3425</v>
      </c>
      <c r="F9037" s="23" t="n">
        <f aca="false">G9037*1000</f>
        <v>29124260.289</v>
      </c>
      <c r="G9037" s="23" t="n">
        <v>29124.260289</v>
      </c>
    </row>
    <row r="9038" customFormat="false" ht="15.3" hidden="false" customHeight="false" outlineLevel="0" collapsed="false">
      <c r="A9038" s="23" t="n">
        <v>0.0101325</v>
      </c>
      <c r="B9038" s="23" t="n">
        <f aca="false">A9038*100000</f>
        <v>1013.25</v>
      </c>
      <c r="C9038" s="23" t="n">
        <v>1</v>
      </c>
      <c r="D9038" s="23" t="n">
        <v>55.376318219</v>
      </c>
      <c r="E9038" s="23" t="n">
        <v>3450</v>
      </c>
      <c r="F9038" s="23" t="n">
        <f aca="false">G9038*1000</f>
        <v>29124260.289</v>
      </c>
      <c r="G9038" s="23" t="n">
        <v>29124.260289</v>
      </c>
    </row>
    <row r="9039" customFormat="false" ht="15.3" hidden="false" customHeight="false" outlineLevel="0" collapsed="false">
      <c r="A9039" s="23" t="n">
        <v>0.0101325</v>
      </c>
      <c r="B9039" s="23" t="n">
        <f aca="false">A9039*100000</f>
        <v>1013.25</v>
      </c>
      <c r="C9039" s="23" t="n">
        <v>1</v>
      </c>
      <c r="D9039" s="23" t="n">
        <v>55.376318219</v>
      </c>
      <c r="E9039" s="23" t="n">
        <v>3475</v>
      </c>
      <c r="F9039" s="23" t="n">
        <f aca="false">G9039*1000</f>
        <v>29124260.289</v>
      </c>
      <c r="G9039" s="23" t="n">
        <v>29124.260289</v>
      </c>
    </row>
    <row r="9040" customFormat="false" ht="15.3" hidden="false" customHeight="false" outlineLevel="0" collapsed="false">
      <c r="A9040" s="23" t="n">
        <v>0.0101325</v>
      </c>
      <c r="B9040" s="23" t="n">
        <f aca="false">A9040*100000</f>
        <v>1013.25</v>
      </c>
      <c r="C9040" s="23" t="n">
        <v>1</v>
      </c>
      <c r="D9040" s="23" t="n">
        <v>55.376318219</v>
      </c>
      <c r="E9040" s="23" t="n">
        <v>3500</v>
      </c>
      <c r="F9040" s="23" t="n">
        <f aca="false">G9040*1000</f>
        <v>29124260.289</v>
      </c>
      <c r="G9040" s="23" t="n">
        <v>29124.260289</v>
      </c>
    </row>
    <row r="9041" customFormat="false" ht="15.3" hidden="false" customHeight="false" outlineLevel="0" collapsed="false">
      <c r="A9041" s="23" t="n">
        <v>0.0101325</v>
      </c>
      <c r="B9041" s="23" t="n">
        <f aca="false">A9041*100000</f>
        <v>1013.25</v>
      </c>
      <c r="C9041" s="23" t="n">
        <v>1</v>
      </c>
      <c r="D9041" s="23" t="n">
        <v>55.376318219</v>
      </c>
      <c r="E9041" s="23" t="n">
        <v>3525</v>
      </c>
      <c r="F9041" s="23" t="n">
        <f aca="false">G9041*1000</f>
        <v>29124260.289</v>
      </c>
      <c r="G9041" s="23" t="n">
        <v>29124.260289</v>
      </c>
    </row>
    <row r="9042" customFormat="false" ht="15.3" hidden="false" customHeight="false" outlineLevel="0" collapsed="false">
      <c r="A9042" s="23" t="n">
        <v>0.0101325</v>
      </c>
      <c r="B9042" s="23" t="n">
        <f aca="false">A9042*100000</f>
        <v>1013.25</v>
      </c>
      <c r="C9042" s="23" t="n">
        <v>1</v>
      </c>
      <c r="D9042" s="23" t="n">
        <v>55.376318219</v>
      </c>
      <c r="E9042" s="23" t="n">
        <v>3550</v>
      </c>
      <c r="F9042" s="23" t="n">
        <f aca="false">G9042*1000</f>
        <v>29124260.289</v>
      </c>
      <c r="G9042" s="23" t="n">
        <v>29124.260289</v>
      </c>
    </row>
    <row r="9043" customFormat="false" ht="15.3" hidden="false" customHeight="false" outlineLevel="0" collapsed="false">
      <c r="A9043" s="23" t="n">
        <v>0.0101325</v>
      </c>
      <c r="B9043" s="23" t="n">
        <f aca="false">A9043*100000</f>
        <v>1013.25</v>
      </c>
      <c r="C9043" s="23" t="n">
        <v>1</v>
      </c>
      <c r="D9043" s="23" t="n">
        <v>55.376318219</v>
      </c>
      <c r="E9043" s="23" t="n">
        <v>3575</v>
      </c>
      <c r="F9043" s="23" t="n">
        <f aca="false">G9043*1000</f>
        <v>29124260.289</v>
      </c>
      <c r="G9043" s="23" t="n">
        <v>29124.260289</v>
      </c>
    </row>
    <row r="9044" customFormat="false" ht="15.3" hidden="false" customHeight="false" outlineLevel="0" collapsed="false">
      <c r="A9044" s="23" t="n">
        <v>0.0101325</v>
      </c>
      <c r="B9044" s="23" t="n">
        <f aca="false">A9044*100000</f>
        <v>1013.25</v>
      </c>
      <c r="C9044" s="23" t="n">
        <v>1</v>
      </c>
      <c r="D9044" s="23" t="n">
        <v>55.376318219</v>
      </c>
      <c r="E9044" s="23" t="n">
        <v>3600</v>
      </c>
      <c r="F9044" s="23" t="n">
        <f aca="false">G9044*1000</f>
        <v>29124260.289</v>
      </c>
      <c r="G9044" s="23" t="n">
        <v>29124.260289</v>
      </c>
    </row>
    <row r="9045" customFormat="false" ht="15.3" hidden="false" customHeight="false" outlineLevel="0" collapsed="false">
      <c r="A9045" s="23" t="n">
        <v>0.0101325</v>
      </c>
      <c r="B9045" s="23" t="n">
        <f aca="false">A9045*100000</f>
        <v>1013.25</v>
      </c>
      <c r="C9045" s="23" t="n">
        <v>1</v>
      </c>
      <c r="D9045" s="23" t="n">
        <v>55.376318219</v>
      </c>
      <c r="E9045" s="23" t="n">
        <v>3625</v>
      </c>
      <c r="F9045" s="23" t="n">
        <f aca="false">G9045*1000</f>
        <v>29124260.289</v>
      </c>
      <c r="G9045" s="23" t="n">
        <v>29124.260289</v>
      </c>
    </row>
    <row r="9046" customFormat="false" ht="15.3" hidden="false" customHeight="false" outlineLevel="0" collapsed="false">
      <c r="A9046" s="23" t="n">
        <v>0.0101325</v>
      </c>
      <c r="B9046" s="23" t="n">
        <f aca="false">A9046*100000</f>
        <v>1013.25</v>
      </c>
      <c r="C9046" s="23" t="n">
        <v>1</v>
      </c>
      <c r="D9046" s="23" t="n">
        <v>55.376318219</v>
      </c>
      <c r="E9046" s="23" t="n">
        <v>3650</v>
      </c>
      <c r="F9046" s="23" t="n">
        <f aca="false">G9046*1000</f>
        <v>29124260.289</v>
      </c>
      <c r="G9046" s="23" t="n">
        <v>29124.260289</v>
      </c>
    </row>
    <row r="9047" customFormat="false" ht="15.3" hidden="false" customHeight="false" outlineLevel="0" collapsed="false">
      <c r="A9047" s="23" t="n">
        <v>0.0101325</v>
      </c>
      <c r="B9047" s="23" t="n">
        <f aca="false">A9047*100000</f>
        <v>1013.25</v>
      </c>
      <c r="C9047" s="23" t="n">
        <v>1</v>
      </c>
      <c r="D9047" s="23" t="n">
        <v>55.376318219</v>
      </c>
      <c r="E9047" s="23" t="n">
        <v>3675</v>
      </c>
      <c r="F9047" s="23" t="n">
        <f aca="false">G9047*1000</f>
        <v>29124260.289</v>
      </c>
      <c r="G9047" s="23" t="n">
        <v>29124.260289</v>
      </c>
    </row>
    <row r="9048" customFormat="false" ht="15.3" hidden="false" customHeight="false" outlineLevel="0" collapsed="false">
      <c r="A9048" s="23" t="n">
        <v>0.0101325</v>
      </c>
      <c r="B9048" s="23" t="n">
        <f aca="false">A9048*100000</f>
        <v>1013.25</v>
      </c>
      <c r="C9048" s="23" t="n">
        <v>1</v>
      </c>
      <c r="D9048" s="23" t="n">
        <v>55.376318219</v>
      </c>
      <c r="E9048" s="23" t="n">
        <v>3700</v>
      </c>
      <c r="F9048" s="23" t="n">
        <f aca="false">G9048*1000</f>
        <v>29124260.289</v>
      </c>
      <c r="G9048" s="23" t="n">
        <v>29124.260289</v>
      </c>
    </row>
    <row r="9049" customFormat="false" ht="15.3" hidden="false" customHeight="false" outlineLevel="0" collapsed="false">
      <c r="A9049" s="23" t="n">
        <v>0.0101325</v>
      </c>
      <c r="B9049" s="23" t="n">
        <f aca="false">A9049*100000</f>
        <v>1013.25</v>
      </c>
      <c r="C9049" s="23" t="n">
        <v>1</v>
      </c>
      <c r="D9049" s="23" t="n">
        <v>55.376318219</v>
      </c>
      <c r="E9049" s="23" t="n">
        <v>3725</v>
      </c>
      <c r="F9049" s="23" t="n">
        <f aca="false">G9049*1000</f>
        <v>29124260.289</v>
      </c>
      <c r="G9049" s="23" t="n">
        <v>29124.260289</v>
      </c>
    </row>
    <row r="9050" customFormat="false" ht="15.3" hidden="false" customHeight="false" outlineLevel="0" collapsed="false">
      <c r="A9050" s="23" t="n">
        <v>0.0101325</v>
      </c>
      <c r="B9050" s="23" t="n">
        <f aca="false">A9050*100000</f>
        <v>1013.25</v>
      </c>
      <c r="C9050" s="23" t="n">
        <v>1</v>
      </c>
      <c r="D9050" s="23" t="n">
        <v>55.376318219</v>
      </c>
      <c r="E9050" s="23" t="n">
        <v>3750</v>
      </c>
      <c r="F9050" s="23" t="n">
        <f aca="false">G9050*1000</f>
        <v>29124260.289</v>
      </c>
      <c r="G9050" s="23" t="n">
        <v>29124.260289</v>
      </c>
    </row>
    <row r="9051" customFormat="false" ht="15.3" hidden="false" customHeight="false" outlineLevel="0" collapsed="false">
      <c r="A9051" s="23" t="n">
        <v>0.0101325</v>
      </c>
      <c r="B9051" s="23" t="n">
        <f aca="false">A9051*100000</f>
        <v>1013.25</v>
      </c>
      <c r="C9051" s="23" t="n">
        <v>1</v>
      </c>
      <c r="D9051" s="23" t="n">
        <v>55.376318219</v>
      </c>
      <c r="E9051" s="23" t="n">
        <v>3775</v>
      </c>
      <c r="F9051" s="23" t="n">
        <f aca="false">G9051*1000</f>
        <v>29124260.289</v>
      </c>
      <c r="G9051" s="23" t="n">
        <v>29124.260289</v>
      </c>
    </row>
    <row r="9052" customFormat="false" ht="15.3" hidden="false" customHeight="false" outlineLevel="0" collapsed="false">
      <c r="A9052" s="23" t="n">
        <v>0.0101325</v>
      </c>
      <c r="B9052" s="23" t="n">
        <f aca="false">A9052*100000</f>
        <v>1013.25</v>
      </c>
      <c r="C9052" s="23" t="n">
        <v>1</v>
      </c>
      <c r="D9052" s="23" t="n">
        <v>55.376318219</v>
      </c>
      <c r="E9052" s="23" t="n">
        <v>3800</v>
      </c>
      <c r="F9052" s="23" t="n">
        <f aca="false">G9052*1000</f>
        <v>29124260.289</v>
      </c>
      <c r="G9052" s="23" t="n">
        <v>29124.260289</v>
      </c>
    </row>
    <row r="9053" customFormat="false" ht="15.3" hidden="false" customHeight="false" outlineLevel="0" collapsed="false">
      <c r="A9053" s="23" t="n">
        <v>0.0101325</v>
      </c>
      <c r="B9053" s="23" t="n">
        <f aca="false">A9053*100000</f>
        <v>1013.25</v>
      </c>
      <c r="C9053" s="23" t="n">
        <v>1</v>
      </c>
      <c r="D9053" s="23" t="n">
        <v>55.376318219</v>
      </c>
      <c r="E9053" s="23" t="n">
        <v>3825</v>
      </c>
      <c r="F9053" s="23" t="n">
        <f aca="false">G9053*1000</f>
        <v>29124260.289</v>
      </c>
      <c r="G9053" s="23" t="n">
        <v>29124.260289</v>
      </c>
    </row>
    <row r="9054" customFormat="false" ht="15.3" hidden="false" customHeight="false" outlineLevel="0" collapsed="false">
      <c r="A9054" s="23" t="n">
        <v>0.0101325</v>
      </c>
      <c r="B9054" s="23" t="n">
        <f aca="false">A9054*100000</f>
        <v>1013.25</v>
      </c>
      <c r="C9054" s="23" t="n">
        <v>1</v>
      </c>
      <c r="D9054" s="23" t="n">
        <v>55.376318219</v>
      </c>
      <c r="E9054" s="23" t="n">
        <v>3850</v>
      </c>
      <c r="F9054" s="23" t="n">
        <f aca="false">G9054*1000</f>
        <v>29124260.289</v>
      </c>
      <c r="G9054" s="23" t="n">
        <v>29124.260289</v>
      </c>
    </row>
    <row r="9055" customFormat="false" ht="15.3" hidden="false" customHeight="false" outlineLevel="0" collapsed="false">
      <c r="A9055" s="23" t="n">
        <v>0.0101325</v>
      </c>
      <c r="B9055" s="23" t="n">
        <f aca="false">A9055*100000</f>
        <v>1013.25</v>
      </c>
      <c r="C9055" s="23" t="n">
        <v>1</v>
      </c>
      <c r="D9055" s="23" t="n">
        <v>55.376318219</v>
      </c>
      <c r="E9055" s="23" t="n">
        <v>3875</v>
      </c>
      <c r="F9055" s="23" t="n">
        <f aca="false">G9055*1000</f>
        <v>29124260.289</v>
      </c>
      <c r="G9055" s="23" t="n">
        <v>29124.260289</v>
      </c>
    </row>
    <row r="9056" customFormat="false" ht="15.3" hidden="false" customHeight="false" outlineLevel="0" collapsed="false">
      <c r="A9056" s="23" t="n">
        <v>0.0101325</v>
      </c>
      <c r="B9056" s="23" t="n">
        <f aca="false">A9056*100000</f>
        <v>1013.25</v>
      </c>
      <c r="C9056" s="23" t="n">
        <v>1</v>
      </c>
      <c r="D9056" s="23" t="n">
        <v>55.376318219</v>
      </c>
      <c r="E9056" s="23" t="n">
        <v>3900</v>
      </c>
      <c r="F9056" s="23" t="n">
        <f aca="false">G9056*1000</f>
        <v>29124260.289</v>
      </c>
      <c r="G9056" s="23" t="n">
        <v>29124.260289</v>
      </c>
    </row>
    <row r="9057" customFormat="false" ht="15.3" hidden="false" customHeight="false" outlineLevel="0" collapsed="false">
      <c r="A9057" s="23" t="n">
        <v>0.0101325</v>
      </c>
      <c r="B9057" s="23" t="n">
        <f aca="false">A9057*100000</f>
        <v>1013.25</v>
      </c>
      <c r="C9057" s="23" t="n">
        <v>1</v>
      </c>
      <c r="D9057" s="23" t="n">
        <v>55.376318219</v>
      </c>
      <c r="E9057" s="23" t="n">
        <v>3925</v>
      </c>
      <c r="F9057" s="23" t="n">
        <f aca="false">G9057*1000</f>
        <v>29124260.289</v>
      </c>
      <c r="G9057" s="23" t="n">
        <v>29124.260289</v>
      </c>
    </row>
    <row r="9058" customFormat="false" ht="15.3" hidden="false" customHeight="false" outlineLevel="0" collapsed="false">
      <c r="A9058" s="23" t="n">
        <v>0.0101325</v>
      </c>
      <c r="B9058" s="23" t="n">
        <f aca="false">A9058*100000</f>
        <v>1013.25</v>
      </c>
      <c r="C9058" s="23" t="n">
        <v>1</v>
      </c>
      <c r="D9058" s="23" t="n">
        <v>55.376318219</v>
      </c>
      <c r="E9058" s="23" t="n">
        <v>3950</v>
      </c>
      <c r="F9058" s="23" t="n">
        <f aca="false">G9058*1000</f>
        <v>29124260.289</v>
      </c>
      <c r="G9058" s="23" t="n">
        <v>29124.260289</v>
      </c>
    </row>
    <row r="9059" customFormat="false" ht="15.3" hidden="false" customHeight="false" outlineLevel="0" collapsed="false">
      <c r="A9059" s="23" t="n">
        <v>0.0101325</v>
      </c>
      <c r="B9059" s="23" t="n">
        <f aca="false">A9059*100000</f>
        <v>1013.25</v>
      </c>
      <c r="C9059" s="23" t="n">
        <v>1</v>
      </c>
      <c r="D9059" s="23" t="n">
        <v>55.376318219</v>
      </c>
      <c r="E9059" s="23" t="n">
        <v>3975</v>
      </c>
      <c r="F9059" s="23" t="n">
        <f aca="false">G9059*1000</f>
        <v>29124260.289</v>
      </c>
      <c r="G9059" s="23" t="n">
        <v>29124.260289</v>
      </c>
    </row>
    <row r="9060" customFormat="false" ht="15.3" hidden="false" customHeight="false" outlineLevel="0" collapsed="false">
      <c r="A9060" s="23" t="n">
        <v>0.0101325</v>
      </c>
      <c r="B9060" s="23" t="n">
        <f aca="false">A9060*100000</f>
        <v>1013.25</v>
      </c>
      <c r="C9060" s="23" t="n">
        <v>1</v>
      </c>
      <c r="D9060" s="23" t="n">
        <v>55.376318219</v>
      </c>
      <c r="E9060" s="23" t="n">
        <v>4000</v>
      </c>
      <c r="F9060" s="23" t="n">
        <f aca="false">G9060*1000</f>
        <v>29124260.289</v>
      </c>
      <c r="G9060" s="23" t="n">
        <v>29124.260289</v>
      </c>
    </row>
    <row r="9061" customFormat="false" ht="15.3" hidden="false" customHeight="false" outlineLevel="0" collapsed="false">
      <c r="A9061" s="23" t="n">
        <v>0.0101325</v>
      </c>
      <c r="B9061" s="23" t="n">
        <f aca="false">A9061*100000</f>
        <v>1013.25</v>
      </c>
      <c r="C9061" s="23" t="n">
        <v>0.9</v>
      </c>
      <c r="D9061" s="23" t="n">
        <v>0</v>
      </c>
      <c r="E9061" s="23" t="n">
        <v>250</v>
      </c>
      <c r="F9061" s="23" t="n">
        <f aca="false">G9061*1000</f>
        <v>-5950263.6906</v>
      </c>
      <c r="G9061" s="23" t="n">
        <v>-5950.2636906</v>
      </c>
    </row>
    <row r="9062" customFormat="false" ht="15.3" hidden="false" customHeight="false" outlineLevel="0" collapsed="false">
      <c r="A9062" s="23" t="n">
        <v>0.0101325</v>
      </c>
      <c r="B9062" s="23" t="n">
        <f aca="false">A9062*100000</f>
        <v>1013.25</v>
      </c>
      <c r="C9062" s="23" t="n">
        <v>0.9</v>
      </c>
      <c r="D9062" s="23" t="n">
        <v>0</v>
      </c>
      <c r="E9062" s="23" t="n">
        <v>275</v>
      </c>
      <c r="F9062" s="23" t="n">
        <f aca="false">G9062*1000</f>
        <v>-5895021.247</v>
      </c>
      <c r="G9062" s="23" t="n">
        <v>-5895.021247</v>
      </c>
    </row>
    <row r="9063" customFormat="false" ht="15.3" hidden="false" customHeight="false" outlineLevel="0" collapsed="false">
      <c r="A9063" s="23" t="n">
        <v>0.0101325</v>
      </c>
      <c r="B9063" s="23" t="n">
        <f aca="false">A9063*100000</f>
        <v>1013.25</v>
      </c>
      <c r="C9063" s="23" t="n">
        <v>0.9</v>
      </c>
      <c r="D9063" s="23" t="n">
        <v>0</v>
      </c>
      <c r="E9063" s="23" t="n">
        <v>300</v>
      </c>
      <c r="F9063" s="23" t="n">
        <f aca="false">G9063*1000</f>
        <v>-5832606.9846</v>
      </c>
      <c r="G9063" s="23" t="n">
        <v>-5832.6069846</v>
      </c>
    </row>
    <row r="9064" customFormat="false" ht="15.3" hidden="false" customHeight="false" outlineLevel="0" collapsed="false">
      <c r="A9064" s="23" t="n">
        <v>0.0101325</v>
      </c>
      <c r="B9064" s="23" t="n">
        <f aca="false">A9064*100000</f>
        <v>1013.25</v>
      </c>
      <c r="C9064" s="23" t="n">
        <v>0.9</v>
      </c>
      <c r="D9064" s="23" t="n">
        <v>0</v>
      </c>
      <c r="E9064" s="23" t="n">
        <v>325</v>
      </c>
      <c r="F9064" s="23" t="n">
        <f aca="false">G9064*1000</f>
        <v>-5764022.7562</v>
      </c>
      <c r="G9064" s="23" t="n">
        <v>-5764.0227562</v>
      </c>
    </row>
    <row r="9065" customFormat="false" ht="15.3" hidden="false" customHeight="false" outlineLevel="0" collapsed="false">
      <c r="A9065" s="23" t="n">
        <v>0.0101325</v>
      </c>
      <c r="B9065" s="23" t="n">
        <f aca="false">A9065*100000</f>
        <v>1013.25</v>
      </c>
      <c r="C9065" s="23" t="n">
        <v>0.9</v>
      </c>
      <c r="D9065" s="23" t="n">
        <v>0</v>
      </c>
      <c r="E9065" s="23" t="n">
        <v>350</v>
      </c>
      <c r="F9065" s="23" t="n">
        <f aca="false">G9065*1000</f>
        <v>-5690911.9531</v>
      </c>
      <c r="G9065" s="23" t="n">
        <v>-5690.9119531</v>
      </c>
    </row>
    <row r="9066" customFormat="false" ht="15.3" hidden="false" customHeight="false" outlineLevel="0" collapsed="false">
      <c r="A9066" s="23" t="n">
        <v>0.0101325</v>
      </c>
      <c r="B9066" s="23" t="n">
        <f aca="false">A9066*100000</f>
        <v>1013.25</v>
      </c>
      <c r="C9066" s="23" t="n">
        <v>0.9</v>
      </c>
      <c r="D9066" s="23" t="n">
        <v>0</v>
      </c>
      <c r="E9066" s="23" t="n">
        <v>375</v>
      </c>
      <c r="F9066" s="23" t="n">
        <f aca="false">G9066*1000</f>
        <v>-5614796.7581</v>
      </c>
      <c r="G9066" s="23" t="n">
        <v>-5614.7967581</v>
      </c>
    </row>
    <row r="9067" customFormat="false" ht="15.3" hidden="false" customHeight="false" outlineLevel="0" collapsed="false">
      <c r="A9067" s="23" t="n">
        <v>0.0101325</v>
      </c>
      <c r="B9067" s="23" t="n">
        <f aca="false">A9067*100000</f>
        <v>1013.25</v>
      </c>
      <c r="C9067" s="23" t="n">
        <v>0.9</v>
      </c>
      <c r="D9067" s="23" t="n">
        <v>0</v>
      </c>
      <c r="E9067" s="23" t="n">
        <v>400</v>
      </c>
      <c r="F9067" s="23" t="n">
        <f aca="false">G9067*1000</f>
        <v>-5536506.9484</v>
      </c>
      <c r="G9067" s="23" t="n">
        <v>-5536.5069484</v>
      </c>
    </row>
    <row r="9068" customFormat="false" ht="15.3" hidden="false" customHeight="false" outlineLevel="0" collapsed="false">
      <c r="A9068" s="23" t="n">
        <v>0.0101325</v>
      </c>
      <c r="B9068" s="23" t="n">
        <f aca="false">A9068*100000</f>
        <v>1013.25</v>
      </c>
      <c r="C9068" s="23" t="n">
        <v>0.9</v>
      </c>
      <c r="D9068" s="23" t="n">
        <v>0</v>
      </c>
      <c r="E9068" s="23" t="n">
        <v>425</v>
      </c>
      <c r="F9068" s="23" t="n">
        <f aca="false">G9068*1000</f>
        <v>-5455869.9195</v>
      </c>
      <c r="G9068" s="23" t="n">
        <v>-5455.8699195</v>
      </c>
    </row>
    <row r="9069" customFormat="false" ht="15.3" hidden="false" customHeight="false" outlineLevel="0" collapsed="false">
      <c r="A9069" s="23" t="n">
        <v>0.0101325</v>
      </c>
      <c r="B9069" s="23" t="n">
        <f aca="false">A9069*100000</f>
        <v>1013.25</v>
      </c>
      <c r="C9069" s="23" t="n">
        <v>0.9</v>
      </c>
      <c r="D9069" s="23" t="n">
        <v>0</v>
      </c>
      <c r="E9069" s="23" t="n">
        <v>450</v>
      </c>
      <c r="F9069" s="23" t="n">
        <f aca="false">G9069*1000</f>
        <v>-5371573.065</v>
      </c>
      <c r="G9069" s="23" t="n">
        <v>-5371.573065</v>
      </c>
    </row>
    <row r="9070" customFormat="false" ht="15.3" hidden="false" customHeight="false" outlineLevel="0" collapsed="false">
      <c r="A9070" s="23" t="n">
        <v>0.0101325</v>
      </c>
      <c r="B9070" s="23" t="n">
        <f aca="false">A9070*100000</f>
        <v>1013.25</v>
      </c>
      <c r="C9070" s="23" t="n">
        <v>0.9</v>
      </c>
      <c r="D9070" s="23" t="n">
        <v>0</v>
      </c>
      <c r="E9070" s="23" t="n">
        <v>475</v>
      </c>
      <c r="F9070" s="23" t="n">
        <f aca="false">G9070*1000</f>
        <v>-5281107.4812</v>
      </c>
      <c r="G9070" s="23" t="n">
        <v>-5281.1074812</v>
      </c>
    </row>
    <row r="9071" customFormat="false" ht="15.3" hidden="false" customHeight="false" outlineLevel="0" collapsed="false">
      <c r="A9071" s="23" t="n">
        <v>0.0101325</v>
      </c>
      <c r="B9071" s="23" t="n">
        <f aca="false">A9071*100000</f>
        <v>1013.25</v>
      </c>
      <c r="C9071" s="23" t="n">
        <v>0.9</v>
      </c>
      <c r="D9071" s="23" t="n">
        <v>0</v>
      </c>
      <c r="E9071" s="23" t="n">
        <v>500</v>
      </c>
      <c r="F9071" s="23" t="n">
        <f aca="false">G9071*1000</f>
        <v>-5180770.9506</v>
      </c>
      <c r="G9071" s="23" t="n">
        <v>-5180.7709506</v>
      </c>
    </row>
    <row r="9072" customFormat="false" ht="15.3" hidden="false" customHeight="false" outlineLevel="0" collapsed="false">
      <c r="A9072" s="23" t="n">
        <v>0.0101325</v>
      </c>
      <c r="B9072" s="23" t="n">
        <f aca="false">A9072*100000</f>
        <v>1013.25</v>
      </c>
      <c r="C9072" s="23" t="n">
        <v>0.9</v>
      </c>
      <c r="D9072" s="23" t="n">
        <v>0</v>
      </c>
      <c r="E9072" s="23" t="n">
        <v>525</v>
      </c>
      <c r="F9072" s="23" t="n">
        <f aca="false">G9072*1000</f>
        <v>-5065805.6483</v>
      </c>
      <c r="G9072" s="23" t="n">
        <v>-5065.8056483</v>
      </c>
    </row>
    <row r="9073" customFormat="false" ht="15.3" hidden="false" customHeight="false" outlineLevel="0" collapsed="false">
      <c r="A9073" s="23" t="n">
        <v>0.0101325</v>
      </c>
      <c r="B9073" s="23" t="n">
        <f aca="false">A9073*100000</f>
        <v>1013.25</v>
      </c>
      <c r="C9073" s="23" t="n">
        <v>0.9</v>
      </c>
      <c r="D9073" s="23" t="n">
        <v>0</v>
      </c>
      <c r="E9073" s="23" t="n">
        <v>550</v>
      </c>
      <c r="F9073" s="23" t="n">
        <f aca="false">G9073*1000</f>
        <v>-4930851.4132</v>
      </c>
      <c r="G9073" s="23" t="n">
        <v>-4930.8514132</v>
      </c>
    </row>
    <row r="9074" customFormat="false" ht="15.3" hidden="false" customHeight="false" outlineLevel="0" collapsed="false">
      <c r="A9074" s="23" t="n">
        <v>0.0101325</v>
      </c>
      <c r="B9074" s="23" t="n">
        <f aca="false">A9074*100000</f>
        <v>1013.25</v>
      </c>
      <c r="C9074" s="23" t="n">
        <v>0.9</v>
      </c>
      <c r="D9074" s="23" t="n">
        <v>0</v>
      </c>
      <c r="E9074" s="23" t="n">
        <v>575</v>
      </c>
      <c r="F9074" s="23" t="n">
        <f aca="false">G9074*1000</f>
        <v>-4770889.0171</v>
      </c>
      <c r="G9074" s="23" t="n">
        <v>-4770.8890171</v>
      </c>
    </row>
    <row r="9075" customFormat="false" ht="15.3" hidden="false" customHeight="false" outlineLevel="0" collapsed="false">
      <c r="A9075" s="23" t="n">
        <v>0.0101325</v>
      </c>
      <c r="B9075" s="23" t="n">
        <f aca="false">A9075*100000</f>
        <v>1013.25</v>
      </c>
      <c r="C9075" s="23" t="n">
        <v>0.9</v>
      </c>
      <c r="D9075" s="23" t="n">
        <v>0</v>
      </c>
      <c r="E9075" s="23" t="n">
        <v>600</v>
      </c>
      <c r="F9075" s="23" t="n">
        <f aca="false">G9075*1000</f>
        <v>-4582435.2832</v>
      </c>
      <c r="G9075" s="23" t="n">
        <v>-4582.4352832</v>
      </c>
    </row>
    <row r="9076" customFormat="false" ht="15.3" hidden="false" customHeight="false" outlineLevel="0" collapsed="false">
      <c r="A9076" s="23" t="n">
        <v>0.0101325</v>
      </c>
      <c r="B9076" s="23" t="n">
        <f aca="false">A9076*100000</f>
        <v>1013.25</v>
      </c>
      <c r="C9076" s="23" t="n">
        <v>0.9</v>
      </c>
      <c r="D9076" s="23" t="n">
        <v>0</v>
      </c>
      <c r="E9076" s="23" t="n">
        <v>625</v>
      </c>
      <c r="F9076" s="23" t="n">
        <f aca="false">G9076*1000</f>
        <v>-4363898.4895</v>
      </c>
      <c r="G9076" s="23" t="n">
        <v>-4363.8984895</v>
      </c>
    </row>
    <row r="9077" customFormat="false" ht="15.3" hidden="false" customHeight="false" outlineLevel="0" collapsed="false">
      <c r="A9077" s="23" t="n">
        <v>0.0101325</v>
      </c>
      <c r="B9077" s="23" t="n">
        <f aca="false">A9077*100000</f>
        <v>1013.25</v>
      </c>
      <c r="C9077" s="23" t="n">
        <v>0.9</v>
      </c>
      <c r="D9077" s="23" t="n">
        <v>0</v>
      </c>
      <c r="E9077" s="23" t="n">
        <v>650</v>
      </c>
      <c r="F9077" s="23" t="n">
        <f aca="false">G9077*1000</f>
        <v>-4113880.8216</v>
      </c>
      <c r="G9077" s="23" t="n">
        <v>-4113.8808216</v>
      </c>
    </row>
    <row r="9078" customFormat="false" ht="15.3" hidden="false" customHeight="false" outlineLevel="0" collapsed="false">
      <c r="A9078" s="23" t="n">
        <v>0.0101325</v>
      </c>
      <c r="B9078" s="23" t="n">
        <f aca="false">A9078*100000</f>
        <v>1013.25</v>
      </c>
      <c r="C9078" s="23" t="n">
        <v>0.9</v>
      </c>
      <c r="D9078" s="23" t="n">
        <v>0</v>
      </c>
      <c r="E9078" s="23" t="n">
        <v>675</v>
      </c>
      <c r="F9078" s="23" t="n">
        <f aca="false">G9078*1000</f>
        <v>-3828241.0718</v>
      </c>
      <c r="G9078" s="23" t="n">
        <v>-3828.2410718</v>
      </c>
    </row>
    <row r="9079" customFormat="false" ht="15.3" hidden="false" customHeight="false" outlineLevel="0" collapsed="false">
      <c r="A9079" s="23" t="n">
        <v>0.0101325</v>
      </c>
      <c r="B9079" s="23" t="n">
        <f aca="false">A9079*100000</f>
        <v>1013.25</v>
      </c>
      <c r="C9079" s="23" t="n">
        <v>0.9</v>
      </c>
      <c r="D9079" s="23" t="n">
        <v>0</v>
      </c>
      <c r="E9079" s="23" t="n">
        <v>700</v>
      </c>
      <c r="F9079" s="23" t="n">
        <f aca="false">G9079*1000</f>
        <v>-3499307.0369</v>
      </c>
      <c r="G9079" s="23" t="n">
        <v>-3499.3070369</v>
      </c>
    </row>
    <row r="9080" customFormat="false" ht="15.3" hidden="false" customHeight="false" outlineLevel="0" collapsed="false">
      <c r="A9080" s="23" t="n">
        <v>0.0101325</v>
      </c>
      <c r="B9080" s="23" t="n">
        <f aca="false">A9080*100000</f>
        <v>1013.25</v>
      </c>
      <c r="C9080" s="23" t="n">
        <v>0.9</v>
      </c>
      <c r="D9080" s="23" t="n">
        <v>0</v>
      </c>
      <c r="E9080" s="23" t="n">
        <v>725</v>
      </c>
      <c r="F9080" s="23" t="n">
        <f aca="false">G9080*1000</f>
        <v>-3120560.0067</v>
      </c>
      <c r="G9080" s="23" t="n">
        <v>-3120.5600067</v>
      </c>
    </row>
    <row r="9081" customFormat="false" ht="15.3" hidden="false" customHeight="false" outlineLevel="0" collapsed="false">
      <c r="A9081" s="23" t="n">
        <v>0.0101325</v>
      </c>
      <c r="B9081" s="23" t="n">
        <f aca="false">A9081*100000</f>
        <v>1013.25</v>
      </c>
      <c r="C9081" s="23" t="n">
        <v>0.9</v>
      </c>
      <c r="D9081" s="23" t="n">
        <v>0</v>
      </c>
      <c r="E9081" s="23" t="n">
        <v>750</v>
      </c>
      <c r="F9081" s="23" t="n">
        <f aca="false">G9081*1000</f>
        <v>-2697069.0334</v>
      </c>
      <c r="G9081" s="23" t="n">
        <v>-2697.0690334</v>
      </c>
    </row>
    <row r="9082" customFormat="false" ht="15.3" hidden="false" customHeight="false" outlineLevel="0" collapsed="false">
      <c r="A9082" s="23" t="n">
        <v>0.0101325</v>
      </c>
      <c r="B9082" s="23" t="n">
        <f aca="false">A9082*100000</f>
        <v>1013.25</v>
      </c>
      <c r="C9082" s="23" t="n">
        <v>0.9</v>
      </c>
      <c r="D9082" s="23" t="n">
        <v>0</v>
      </c>
      <c r="E9082" s="23" t="n">
        <v>775</v>
      </c>
      <c r="F9082" s="23" t="n">
        <f aca="false">G9082*1000</f>
        <v>-2256262.2844</v>
      </c>
      <c r="G9082" s="23" t="n">
        <v>-2256.2622844</v>
      </c>
    </row>
    <row r="9083" customFormat="false" ht="15.3" hidden="false" customHeight="false" outlineLevel="0" collapsed="false">
      <c r="A9083" s="23" t="n">
        <v>0.0101325</v>
      </c>
      <c r="B9083" s="23" t="n">
        <f aca="false">A9083*100000</f>
        <v>1013.25</v>
      </c>
      <c r="C9083" s="23" t="n">
        <v>0.9</v>
      </c>
      <c r="D9083" s="23" t="n">
        <v>0</v>
      </c>
      <c r="E9083" s="23" t="n">
        <v>800</v>
      </c>
      <c r="F9083" s="23" t="n">
        <f aca="false">G9083*1000</f>
        <v>-1846178.0949</v>
      </c>
      <c r="G9083" s="23" t="n">
        <v>-1846.1780949</v>
      </c>
    </row>
    <row r="9084" customFormat="false" ht="15.3" hidden="false" customHeight="false" outlineLevel="0" collapsed="false">
      <c r="A9084" s="23" t="n">
        <v>0.0101325</v>
      </c>
      <c r="B9084" s="23" t="n">
        <f aca="false">A9084*100000</f>
        <v>1013.25</v>
      </c>
      <c r="C9084" s="23" t="n">
        <v>0.9</v>
      </c>
      <c r="D9084" s="23" t="n">
        <v>0</v>
      </c>
      <c r="E9084" s="23" t="n">
        <v>825</v>
      </c>
      <c r="F9084" s="23" t="n">
        <f aca="false">G9084*1000</f>
        <v>-1511842.1194</v>
      </c>
      <c r="G9084" s="23" t="n">
        <v>-1511.8421194</v>
      </c>
    </row>
    <row r="9085" customFormat="false" ht="15.3" hidden="false" customHeight="false" outlineLevel="0" collapsed="false">
      <c r="A9085" s="23" t="n">
        <v>0.0101325</v>
      </c>
      <c r="B9085" s="23" t="n">
        <f aca="false">A9085*100000</f>
        <v>1013.25</v>
      </c>
      <c r="C9085" s="23" t="n">
        <v>0.9</v>
      </c>
      <c r="D9085" s="23" t="n">
        <v>0</v>
      </c>
      <c r="E9085" s="23" t="n">
        <v>850</v>
      </c>
      <c r="F9085" s="23" t="n">
        <f aca="false">G9085*1000</f>
        <v>-1268094.1707</v>
      </c>
      <c r="G9085" s="23" t="n">
        <v>-1268.0941707</v>
      </c>
    </row>
    <row r="9086" customFormat="false" ht="15.3" hidden="false" customHeight="false" outlineLevel="0" collapsed="false">
      <c r="A9086" s="23" t="n">
        <v>0.0101325</v>
      </c>
      <c r="B9086" s="23" t="n">
        <f aca="false">A9086*100000</f>
        <v>1013.25</v>
      </c>
      <c r="C9086" s="23" t="n">
        <v>0.9</v>
      </c>
      <c r="D9086" s="23" t="n">
        <v>0</v>
      </c>
      <c r="E9086" s="23" t="n">
        <v>875</v>
      </c>
      <c r="F9086" s="23" t="n">
        <f aca="false">G9086*1000</f>
        <v>-1099510.7397</v>
      </c>
      <c r="G9086" s="23" t="n">
        <v>-1099.5107397</v>
      </c>
    </row>
    <row r="9087" customFormat="false" ht="15.3" hidden="false" customHeight="false" outlineLevel="0" collapsed="false">
      <c r="A9087" s="23" t="n">
        <v>0.0101325</v>
      </c>
      <c r="B9087" s="23" t="n">
        <f aca="false">A9087*100000</f>
        <v>1013.25</v>
      </c>
      <c r="C9087" s="23" t="n">
        <v>0.9</v>
      </c>
      <c r="D9087" s="23" t="n">
        <v>0</v>
      </c>
      <c r="E9087" s="23" t="n">
        <v>900</v>
      </c>
      <c r="F9087" s="23" t="n">
        <f aca="false">G9087*1000</f>
        <v>-980818.74706</v>
      </c>
      <c r="G9087" s="23" t="n">
        <v>-980.81874706</v>
      </c>
    </row>
    <row r="9088" customFormat="false" ht="15.3" hidden="false" customHeight="false" outlineLevel="0" collapsed="false">
      <c r="A9088" s="23" t="n">
        <v>0.0101325</v>
      </c>
      <c r="B9088" s="23" t="n">
        <f aca="false">A9088*100000</f>
        <v>1013.25</v>
      </c>
      <c r="C9088" s="23" t="n">
        <v>0.9</v>
      </c>
      <c r="D9088" s="23" t="n">
        <v>0</v>
      </c>
      <c r="E9088" s="23" t="n">
        <v>925</v>
      </c>
      <c r="F9088" s="23" t="n">
        <f aca="false">G9088*1000</f>
        <v>-891436.65965</v>
      </c>
      <c r="G9088" s="23" t="n">
        <v>-891.43665965</v>
      </c>
    </row>
    <row r="9089" customFormat="false" ht="15.3" hidden="false" customHeight="false" outlineLevel="0" collapsed="false">
      <c r="A9089" s="23" t="n">
        <v>0.0101325</v>
      </c>
      <c r="B9089" s="23" t="n">
        <f aca="false">A9089*100000</f>
        <v>1013.25</v>
      </c>
      <c r="C9089" s="23" t="n">
        <v>0.9</v>
      </c>
      <c r="D9089" s="23" t="n">
        <v>0</v>
      </c>
      <c r="E9089" s="23" t="n">
        <v>950</v>
      </c>
      <c r="F9089" s="23" t="n">
        <f aca="false">G9089*1000</f>
        <v>-818358.32198</v>
      </c>
      <c r="G9089" s="23" t="n">
        <v>-818.35832198</v>
      </c>
    </row>
    <row r="9090" customFormat="false" ht="15.3" hidden="false" customHeight="false" outlineLevel="0" collapsed="false">
      <c r="A9090" s="23" t="n">
        <v>0.0101325</v>
      </c>
      <c r="B9090" s="23" t="n">
        <f aca="false">A9090*100000</f>
        <v>1013.25</v>
      </c>
      <c r="C9090" s="23" t="n">
        <v>0.9</v>
      </c>
      <c r="D9090" s="23" t="n">
        <v>0</v>
      </c>
      <c r="E9090" s="23" t="n">
        <v>975</v>
      </c>
      <c r="F9090" s="23" t="n">
        <f aca="false">G9090*1000</f>
        <v>-754198.93142</v>
      </c>
      <c r="G9090" s="23" t="n">
        <v>-754.19893142</v>
      </c>
    </row>
    <row r="9091" customFormat="false" ht="15.3" hidden="false" customHeight="false" outlineLevel="0" collapsed="false">
      <c r="A9091" s="23" t="n">
        <v>0.0101325</v>
      </c>
      <c r="B9091" s="23" t="n">
        <f aca="false">A9091*100000</f>
        <v>1013.25</v>
      </c>
      <c r="C9091" s="23" t="n">
        <v>0.9</v>
      </c>
      <c r="D9091" s="23" t="n">
        <v>0</v>
      </c>
      <c r="E9091" s="23" t="n">
        <v>1000</v>
      </c>
      <c r="F9091" s="23" t="n">
        <f aca="false">G9091*1000</f>
        <v>-694919.96848</v>
      </c>
      <c r="G9091" s="23" t="n">
        <v>-694.91996848</v>
      </c>
    </row>
    <row r="9092" customFormat="false" ht="15.3" hidden="false" customHeight="false" outlineLevel="0" collapsed="false">
      <c r="A9092" s="23" t="n">
        <v>0.0101325</v>
      </c>
      <c r="B9092" s="23" t="n">
        <f aca="false">A9092*100000</f>
        <v>1013.25</v>
      </c>
      <c r="C9092" s="23" t="n">
        <v>0.9</v>
      </c>
      <c r="D9092" s="23" t="n">
        <v>0</v>
      </c>
      <c r="E9092" s="23" t="n">
        <v>1025</v>
      </c>
      <c r="F9092" s="23" t="n">
        <f aca="false">G9092*1000</f>
        <v>-638330.15127</v>
      </c>
      <c r="G9092" s="23" t="n">
        <v>-638.33015127</v>
      </c>
    </row>
    <row r="9093" customFormat="false" ht="15.3" hidden="false" customHeight="false" outlineLevel="0" collapsed="false">
      <c r="A9093" s="23" t="n">
        <v>0.0101325</v>
      </c>
      <c r="B9093" s="23" t="n">
        <f aca="false">A9093*100000</f>
        <v>1013.25</v>
      </c>
      <c r="C9093" s="23" t="n">
        <v>0.9</v>
      </c>
      <c r="D9093" s="23" t="n">
        <v>0</v>
      </c>
      <c r="E9093" s="23" t="n">
        <v>1050</v>
      </c>
      <c r="F9093" s="23" t="n">
        <f aca="false">G9093*1000</f>
        <v>-583227.12688</v>
      </c>
      <c r="G9093" s="23" t="n">
        <v>-583.22712688</v>
      </c>
    </row>
    <row r="9094" customFormat="false" ht="15.3" hidden="false" customHeight="false" outlineLevel="0" collapsed="false">
      <c r="A9094" s="23" t="n">
        <v>0.0101325</v>
      </c>
      <c r="B9094" s="23" t="n">
        <f aca="false">A9094*100000</f>
        <v>1013.25</v>
      </c>
      <c r="C9094" s="23" t="n">
        <v>0.9</v>
      </c>
      <c r="D9094" s="23" t="n">
        <v>0</v>
      </c>
      <c r="E9094" s="23" t="n">
        <v>1075</v>
      </c>
      <c r="F9094" s="23" t="n">
        <f aca="false">G9094*1000</f>
        <v>-528930.51141</v>
      </c>
      <c r="G9094" s="23" t="n">
        <v>-528.93051141</v>
      </c>
    </row>
    <row r="9095" customFormat="false" ht="15.3" hidden="false" customHeight="false" outlineLevel="0" collapsed="false">
      <c r="A9095" s="23" t="n">
        <v>0.0101325</v>
      </c>
      <c r="B9095" s="23" t="n">
        <f aca="false">A9095*100000</f>
        <v>1013.25</v>
      </c>
      <c r="C9095" s="23" t="n">
        <v>0.9</v>
      </c>
      <c r="D9095" s="23" t="n">
        <v>0</v>
      </c>
      <c r="E9095" s="23" t="n">
        <v>1100</v>
      </c>
      <c r="F9095" s="23" t="n">
        <f aca="false">G9095*1000</f>
        <v>-475049.29467</v>
      </c>
      <c r="G9095" s="23" t="n">
        <v>-475.04929467</v>
      </c>
    </row>
    <row r="9096" customFormat="false" ht="15.3" hidden="false" customHeight="false" outlineLevel="0" collapsed="false">
      <c r="A9096" s="23" t="n">
        <v>0.0101325</v>
      </c>
      <c r="B9096" s="23" t="n">
        <f aca="false">A9096*100000</f>
        <v>1013.25</v>
      </c>
      <c r="C9096" s="23" t="n">
        <v>0.9</v>
      </c>
      <c r="D9096" s="23" t="n">
        <v>0</v>
      </c>
      <c r="E9096" s="23" t="n">
        <v>1125</v>
      </c>
      <c r="F9096" s="23" t="n">
        <f aca="false">G9096*1000</f>
        <v>-421353.31491</v>
      </c>
      <c r="G9096" s="23" t="n">
        <v>-421.35331491</v>
      </c>
    </row>
    <row r="9097" customFormat="false" ht="15.3" hidden="false" customHeight="false" outlineLevel="0" collapsed="false">
      <c r="A9097" s="23" t="n">
        <v>0.0101325</v>
      </c>
      <c r="B9097" s="23" t="n">
        <f aca="false">A9097*100000</f>
        <v>1013.25</v>
      </c>
      <c r="C9097" s="23" t="n">
        <v>0.9</v>
      </c>
      <c r="D9097" s="23" t="n">
        <v>0</v>
      </c>
      <c r="E9097" s="23" t="n">
        <v>1150</v>
      </c>
      <c r="F9097" s="23" t="n">
        <f aca="false">G9097*1000</f>
        <v>-367703.67309</v>
      </c>
      <c r="G9097" s="23" t="n">
        <v>-367.70367309</v>
      </c>
    </row>
    <row r="9098" customFormat="false" ht="15.3" hidden="false" customHeight="false" outlineLevel="0" collapsed="false">
      <c r="A9098" s="23" t="n">
        <v>0.0101325</v>
      </c>
      <c r="B9098" s="23" t="n">
        <f aca="false">A9098*100000</f>
        <v>1013.25</v>
      </c>
      <c r="C9098" s="23" t="n">
        <v>0.9</v>
      </c>
      <c r="D9098" s="23" t="n">
        <v>0</v>
      </c>
      <c r="E9098" s="23" t="n">
        <v>1175</v>
      </c>
      <c r="F9098" s="23" t="n">
        <f aca="false">G9098*1000</f>
        <v>-314014.27736</v>
      </c>
      <c r="G9098" s="23" t="n">
        <v>-314.01427736</v>
      </c>
    </row>
    <row r="9099" customFormat="false" ht="15.3" hidden="false" customHeight="false" outlineLevel="0" collapsed="false">
      <c r="A9099" s="23" t="n">
        <v>0.0101325</v>
      </c>
      <c r="B9099" s="23" t="n">
        <f aca="false">A9099*100000</f>
        <v>1013.25</v>
      </c>
      <c r="C9099" s="23" t="n">
        <v>0.9</v>
      </c>
      <c r="D9099" s="23" t="n">
        <v>0</v>
      </c>
      <c r="E9099" s="23" t="n">
        <v>1200</v>
      </c>
      <c r="F9099" s="23" t="n">
        <f aca="false">G9099*1000</f>
        <v>-260230.10183</v>
      </c>
      <c r="G9099" s="23" t="n">
        <v>-260.23010183</v>
      </c>
    </row>
    <row r="9100" customFormat="false" ht="15.3" hidden="false" customHeight="false" outlineLevel="0" collapsed="false">
      <c r="A9100" s="23" t="n">
        <v>0.0101325</v>
      </c>
      <c r="B9100" s="23" t="n">
        <f aca="false">A9100*100000</f>
        <v>1013.25</v>
      </c>
      <c r="C9100" s="23" t="n">
        <v>0.9</v>
      </c>
      <c r="D9100" s="23" t="n">
        <v>0</v>
      </c>
      <c r="E9100" s="23" t="n">
        <v>1225</v>
      </c>
      <c r="F9100" s="23" t="n">
        <f aca="false">G9100*1000</f>
        <v>-206314.58932</v>
      </c>
      <c r="G9100" s="23" t="n">
        <v>-206.31458932</v>
      </c>
    </row>
    <row r="9101" customFormat="false" ht="15.3" hidden="false" customHeight="false" outlineLevel="0" collapsed="false">
      <c r="A9101" s="23" t="n">
        <v>0.0101325</v>
      </c>
      <c r="B9101" s="23" t="n">
        <f aca="false">A9101*100000</f>
        <v>1013.25</v>
      </c>
      <c r="C9101" s="23" t="n">
        <v>0.9</v>
      </c>
      <c r="D9101" s="23" t="n">
        <v>0</v>
      </c>
      <c r="E9101" s="23" t="n">
        <v>1250</v>
      </c>
      <c r="F9101" s="23" t="n">
        <f aca="false">G9101*1000</f>
        <v>-152242.15208</v>
      </c>
      <c r="G9101" s="23" t="n">
        <v>-152.24215208</v>
      </c>
    </row>
    <row r="9102" customFormat="false" ht="15.3" hidden="false" customHeight="false" outlineLevel="0" collapsed="false">
      <c r="A9102" s="23" t="n">
        <v>0.0101325</v>
      </c>
      <c r="B9102" s="23" t="n">
        <f aca="false">A9102*100000</f>
        <v>1013.25</v>
      </c>
      <c r="C9102" s="23" t="n">
        <v>0.9</v>
      </c>
      <c r="D9102" s="23" t="n">
        <v>0</v>
      </c>
      <c r="E9102" s="23" t="n">
        <v>1275</v>
      </c>
      <c r="F9102" s="23" t="n">
        <f aca="false">G9102*1000</f>
        <v>-97993.564681</v>
      </c>
      <c r="G9102" s="23" t="n">
        <v>-97.993564681</v>
      </c>
    </row>
    <row r="9103" customFormat="false" ht="15.3" hidden="false" customHeight="false" outlineLevel="0" collapsed="false">
      <c r="A9103" s="23" t="n">
        <v>0.0101325</v>
      </c>
      <c r="B9103" s="23" t="n">
        <f aca="false">A9103*100000</f>
        <v>1013.25</v>
      </c>
      <c r="C9103" s="23" t="n">
        <v>0.9</v>
      </c>
      <c r="D9103" s="23" t="n">
        <v>0</v>
      </c>
      <c r="E9103" s="23" t="n">
        <v>1300</v>
      </c>
      <c r="F9103" s="23" t="n">
        <f aca="false">G9103*1000</f>
        <v>-43553.02098</v>
      </c>
      <c r="G9103" s="23" t="n">
        <v>-43.55302098</v>
      </c>
    </row>
    <row r="9104" customFormat="false" ht="15.3" hidden="false" customHeight="false" outlineLevel="0" collapsed="false">
      <c r="A9104" s="23" t="n">
        <v>0.0101325</v>
      </c>
      <c r="B9104" s="23" t="n">
        <f aca="false">A9104*100000</f>
        <v>1013.25</v>
      </c>
      <c r="C9104" s="23" t="n">
        <v>0.9</v>
      </c>
      <c r="D9104" s="23" t="n">
        <v>0</v>
      </c>
      <c r="E9104" s="23" t="n">
        <v>1325</v>
      </c>
      <c r="F9104" s="23" t="n">
        <f aca="false">G9104*1000</f>
        <v>11093.843141</v>
      </c>
      <c r="G9104" s="23" t="n">
        <v>11.093843141</v>
      </c>
    </row>
    <row r="9105" customFormat="false" ht="15.3" hidden="false" customHeight="false" outlineLevel="0" collapsed="false">
      <c r="A9105" s="23" t="n">
        <v>0.0101325</v>
      </c>
      <c r="B9105" s="23" t="n">
        <f aca="false">A9105*100000</f>
        <v>1013.25</v>
      </c>
      <c r="C9105" s="23" t="n">
        <v>0.9</v>
      </c>
      <c r="D9105" s="23" t="n">
        <v>0</v>
      </c>
      <c r="E9105" s="23" t="n">
        <v>1350</v>
      </c>
      <c r="F9105" s="23" t="n">
        <f aca="false">G9105*1000</f>
        <v>65961.367676</v>
      </c>
      <c r="G9105" s="23" t="n">
        <v>65.961367676</v>
      </c>
    </row>
    <row r="9106" customFormat="false" ht="15.3" hidden="false" customHeight="false" outlineLevel="0" collapsed="false">
      <c r="A9106" s="23" t="n">
        <v>0.0101325</v>
      </c>
      <c r="B9106" s="23" t="n">
        <f aca="false">A9106*100000</f>
        <v>1013.25</v>
      </c>
      <c r="C9106" s="23" t="n">
        <v>0.9</v>
      </c>
      <c r="D9106" s="23" t="n">
        <v>0</v>
      </c>
      <c r="E9106" s="23" t="n">
        <v>1375</v>
      </c>
      <c r="F9106" s="23" t="n">
        <f aca="false">G9106*1000</f>
        <v>121064.9688</v>
      </c>
      <c r="G9106" s="23" t="n">
        <v>121.0649688</v>
      </c>
    </row>
    <row r="9107" customFormat="false" ht="15.3" hidden="false" customHeight="false" outlineLevel="0" collapsed="false">
      <c r="A9107" s="23" t="n">
        <v>0.0101325</v>
      </c>
      <c r="B9107" s="23" t="n">
        <f aca="false">A9107*100000</f>
        <v>1013.25</v>
      </c>
      <c r="C9107" s="23" t="n">
        <v>0.9</v>
      </c>
      <c r="D9107" s="23" t="n">
        <v>0</v>
      </c>
      <c r="E9107" s="23" t="n">
        <v>1400</v>
      </c>
      <c r="F9107" s="23" t="n">
        <f aca="false">G9107*1000</f>
        <v>176422.06915</v>
      </c>
      <c r="G9107" s="23" t="n">
        <v>176.42206915</v>
      </c>
    </row>
    <row r="9108" customFormat="false" ht="15.3" hidden="false" customHeight="false" outlineLevel="0" collapsed="false">
      <c r="A9108" s="23" t="n">
        <v>0.0101325</v>
      </c>
      <c r="B9108" s="23" t="n">
        <f aca="false">A9108*100000</f>
        <v>1013.25</v>
      </c>
      <c r="C9108" s="23" t="n">
        <v>0.9</v>
      </c>
      <c r="D9108" s="23" t="n">
        <v>0</v>
      </c>
      <c r="E9108" s="23" t="n">
        <v>1425</v>
      </c>
      <c r="F9108" s="23" t="n">
        <f aca="false">G9108*1000</f>
        <v>232052.95039</v>
      </c>
      <c r="G9108" s="23" t="n">
        <v>232.05295039</v>
      </c>
    </row>
    <row r="9109" customFormat="false" ht="15.3" hidden="false" customHeight="false" outlineLevel="0" collapsed="false">
      <c r="A9109" s="23" t="n">
        <v>0.0101325</v>
      </c>
      <c r="B9109" s="23" t="n">
        <f aca="false">A9109*100000</f>
        <v>1013.25</v>
      </c>
      <c r="C9109" s="23" t="n">
        <v>0.9</v>
      </c>
      <c r="D9109" s="23" t="n">
        <v>0</v>
      </c>
      <c r="E9109" s="23" t="n">
        <v>1450</v>
      </c>
      <c r="F9109" s="23" t="n">
        <f aca="false">G9109*1000</f>
        <v>287981.58755</v>
      </c>
      <c r="G9109" s="23" t="n">
        <v>287.98158755</v>
      </c>
    </row>
    <row r="9110" customFormat="false" ht="15.3" hidden="false" customHeight="false" outlineLevel="0" collapsed="false">
      <c r="A9110" s="23" t="n">
        <v>0.0101325</v>
      </c>
      <c r="B9110" s="23" t="n">
        <f aca="false">A9110*100000</f>
        <v>1013.25</v>
      </c>
      <c r="C9110" s="23" t="n">
        <v>0.9</v>
      </c>
      <c r="D9110" s="23" t="n">
        <v>0</v>
      </c>
      <c r="E9110" s="23" t="n">
        <v>1475</v>
      </c>
      <c r="F9110" s="23" t="n">
        <f aca="false">G9110*1000</f>
        <v>344236.50414</v>
      </c>
      <c r="G9110" s="23" t="n">
        <v>344.23650414</v>
      </c>
    </row>
    <row r="9111" customFormat="false" ht="15.3" hidden="false" customHeight="false" outlineLevel="0" collapsed="false">
      <c r="A9111" s="23" t="n">
        <v>0.0101325</v>
      </c>
      <c r="B9111" s="23" t="n">
        <f aca="false">A9111*100000</f>
        <v>1013.25</v>
      </c>
      <c r="C9111" s="23" t="n">
        <v>0.9</v>
      </c>
      <c r="D9111" s="23" t="n">
        <v>0</v>
      </c>
      <c r="E9111" s="23" t="n">
        <v>1500</v>
      </c>
      <c r="F9111" s="23" t="n">
        <f aca="false">G9111*1000</f>
        <v>400851.67471</v>
      </c>
      <c r="G9111" s="23" t="n">
        <v>400.85167471</v>
      </c>
    </row>
    <row r="9112" customFormat="false" ht="15.3" hidden="false" customHeight="false" outlineLevel="0" collapsed="false">
      <c r="A9112" s="23" t="n">
        <v>0.0101325</v>
      </c>
      <c r="B9112" s="23" t="n">
        <f aca="false">A9112*100000</f>
        <v>1013.25</v>
      </c>
      <c r="C9112" s="23" t="n">
        <v>0.9</v>
      </c>
      <c r="D9112" s="23" t="n">
        <v>0</v>
      </c>
      <c r="E9112" s="23" t="n">
        <v>1525</v>
      </c>
      <c r="F9112" s="23" t="n">
        <f aca="false">G9112*1000</f>
        <v>457867.49277</v>
      </c>
      <c r="G9112" s="23" t="n">
        <v>457.86749277</v>
      </c>
    </row>
    <row r="9113" customFormat="false" ht="15.3" hidden="false" customHeight="false" outlineLevel="0" collapsed="false">
      <c r="A9113" s="23" t="n">
        <v>0.0101325</v>
      </c>
      <c r="B9113" s="23" t="n">
        <f aca="false">A9113*100000</f>
        <v>1013.25</v>
      </c>
      <c r="C9113" s="23" t="n">
        <v>0.9</v>
      </c>
      <c r="D9113" s="23" t="n">
        <v>0</v>
      </c>
      <c r="E9113" s="23" t="n">
        <v>1550</v>
      </c>
      <c r="F9113" s="23" t="n">
        <f aca="false">G9113*1000</f>
        <v>515331.81638</v>
      </c>
      <c r="G9113" s="23" t="n">
        <v>515.33181638</v>
      </c>
    </row>
    <row r="9114" customFormat="false" ht="15.3" hidden="false" customHeight="false" outlineLevel="0" collapsed="false">
      <c r="A9114" s="23" t="n">
        <v>0.0101325</v>
      </c>
      <c r="B9114" s="23" t="n">
        <f aca="false">A9114*100000</f>
        <v>1013.25</v>
      </c>
      <c r="C9114" s="23" t="n">
        <v>0.9</v>
      </c>
      <c r="D9114" s="23" t="n">
        <v>0</v>
      </c>
      <c r="E9114" s="23" t="n">
        <v>1575</v>
      </c>
      <c r="F9114" s="23" t="n">
        <f aca="false">G9114*1000</f>
        <v>573301.09966</v>
      </c>
      <c r="G9114" s="23" t="n">
        <v>573.30109966</v>
      </c>
    </row>
    <row r="9115" customFormat="false" ht="15.3" hidden="false" customHeight="false" outlineLevel="0" collapsed="false">
      <c r="A9115" s="23" t="n">
        <v>0.0101325</v>
      </c>
      <c r="B9115" s="23" t="n">
        <f aca="false">A9115*100000</f>
        <v>1013.25</v>
      </c>
      <c r="C9115" s="23" t="n">
        <v>0.9</v>
      </c>
      <c r="D9115" s="23" t="n">
        <v>0</v>
      </c>
      <c r="E9115" s="23" t="n">
        <v>1600</v>
      </c>
      <c r="F9115" s="23" t="n">
        <f aca="false">G9115*1000</f>
        <v>631841.6147</v>
      </c>
      <c r="G9115" s="23" t="n">
        <v>631.8416147</v>
      </c>
    </row>
    <row r="9116" customFormat="false" ht="15.3" hidden="false" customHeight="false" outlineLevel="0" collapsed="false">
      <c r="A9116" s="23" t="n">
        <v>0.0101325</v>
      </c>
      <c r="B9116" s="23" t="n">
        <f aca="false">A9116*100000</f>
        <v>1013.25</v>
      </c>
      <c r="C9116" s="23" t="n">
        <v>0.9</v>
      </c>
      <c r="D9116" s="23" t="n">
        <v>0</v>
      </c>
      <c r="E9116" s="23" t="n">
        <v>1625</v>
      </c>
      <c r="F9116" s="23" t="n">
        <f aca="false">G9116*1000</f>
        <v>691030.76615</v>
      </c>
      <c r="G9116" s="23" t="n">
        <v>691.03076615</v>
      </c>
    </row>
    <row r="9117" customFormat="false" ht="15.3" hidden="false" customHeight="false" outlineLevel="0" collapsed="false">
      <c r="A9117" s="23" t="n">
        <v>0.0101325</v>
      </c>
      <c r="B9117" s="23" t="n">
        <f aca="false">A9117*100000</f>
        <v>1013.25</v>
      </c>
      <c r="C9117" s="23" t="n">
        <v>0.9</v>
      </c>
      <c r="D9117" s="23" t="n">
        <v>0</v>
      </c>
      <c r="E9117" s="23" t="n">
        <v>1650</v>
      </c>
      <c r="F9117" s="23" t="n">
        <f aca="false">G9117*1000</f>
        <v>750958.49748</v>
      </c>
      <c r="G9117" s="23" t="n">
        <v>750.95849748</v>
      </c>
    </row>
    <row r="9118" customFormat="false" ht="15.3" hidden="false" customHeight="false" outlineLevel="0" collapsed="false">
      <c r="A9118" s="23" t="n">
        <v>0.0101325</v>
      </c>
      <c r="B9118" s="23" t="n">
        <f aca="false">A9118*100000</f>
        <v>1013.25</v>
      </c>
      <c r="C9118" s="23" t="n">
        <v>0.9</v>
      </c>
      <c r="D9118" s="23" t="n">
        <v>0</v>
      </c>
      <c r="E9118" s="23" t="n">
        <v>1675</v>
      </c>
      <c r="F9118" s="23" t="n">
        <f aca="false">G9118*1000</f>
        <v>811728.78635</v>
      </c>
      <c r="G9118" s="23" t="n">
        <v>811.72878635</v>
      </c>
    </row>
    <row r="9119" customFormat="false" ht="15.3" hidden="false" customHeight="false" outlineLevel="0" collapsed="false">
      <c r="A9119" s="23" t="n">
        <v>0.0101325</v>
      </c>
      <c r="B9119" s="23" t="n">
        <f aca="false">A9119*100000</f>
        <v>1013.25</v>
      </c>
      <c r="C9119" s="23" t="n">
        <v>0.9</v>
      </c>
      <c r="D9119" s="23" t="n">
        <v>0</v>
      </c>
      <c r="E9119" s="23" t="n">
        <v>1700</v>
      </c>
      <c r="F9119" s="23" t="n">
        <f aca="false">G9119*1000</f>
        <v>873461.2233</v>
      </c>
      <c r="G9119" s="23" t="n">
        <v>873.4612233</v>
      </c>
    </row>
    <row r="9120" customFormat="false" ht="15.3" hidden="false" customHeight="false" outlineLevel="0" collapsed="false">
      <c r="A9120" s="23" t="n">
        <v>0.0101325</v>
      </c>
      <c r="B9120" s="23" t="n">
        <f aca="false">A9120*100000</f>
        <v>1013.25</v>
      </c>
      <c r="C9120" s="23" t="n">
        <v>0.9</v>
      </c>
      <c r="D9120" s="23" t="n">
        <v>0</v>
      </c>
      <c r="E9120" s="23" t="n">
        <v>1725</v>
      </c>
      <c r="F9120" s="23" t="n">
        <f aca="false">G9120*1000</f>
        <v>936292.6663</v>
      </c>
      <c r="G9120" s="23" t="n">
        <v>936.2926663</v>
      </c>
    </row>
    <row r="9121" customFormat="false" ht="15.3" hidden="false" customHeight="false" outlineLevel="0" collapsed="false">
      <c r="A9121" s="23" t="n">
        <v>0.0101325</v>
      </c>
      <c r="B9121" s="23" t="n">
        <f aca="false">A9121*100000</f>
        <v>1013.25</v>
      </c>
      <c r="C9121" s="23" t="n">
        <v>0.9</v>
      </c>
      <c r="D9121" s="23" t="n">
        <v>0</v>
      </c>
      <c r="E9121" s="23" t="n">
        <v>1750</v>
      </c>
      <c r="F9121" s="23" t="n">
        <f aca="false">G9121*1000</f>
        <v>1000378.9608</v>
      </c>
      <c r="G9121" s="23" t="n">
        <v>1000.3789608</v>
      </c>
    </row>
    <row r="9122" customFormat="false" ht="15.3" hidden="false" customHeight="false" outlineLevel="0" collapsed="false">
      <c r="A9122" s="23" t="n">
        <v>0.0101325</v>
      </c>
      <c r="B9122" s="23" t="n">
        <f aca="false">A9122*100000</f>
        <v>1013.25</v>
      </c>
      <c r="C9122" s="23" t="n">
        <v>0.9</v>
      </c>
      <c r="D9122" s="23" t="n">
        <v>0</v>
      </c>
      <c r="E9122" s="23" t="n">
        <v>1775</v>
      </c>
      <c r="F9122" s="23" t="n">
        <f aca="false">G9122*1000</f>
        <v>1065896.7126</v>
      </c>
      <c r="G9122" s="23" t="n">
        <v>1065.8967126</v>
      </c>
    </row>
    <row r="9123" customFormat="false" ht="15.3" hidden="false" customHeight="false" outlineLevel="0" collapsed="false">
      <c r="A9123" s="23" t="n">
        <v>0.0101325</v>
      </c>
      <c r="B9123" s="23" t="n">
        <f aca="false">A9123*100000</f>
        <v>1013.25</v>
      </c>
      <c r="C9123" s="23" t="n">
        <v>0.9</v>
      </c>
      <c r="D9123" s="23" t="n">
        <v>0</v>
      </c>
      <c r="E9123" s="23" t="n">
        <v>1800</v>
      </c>
      <c r="F9123" s="23" t="n">
        <f aca="false">G9123*1000</f>
        <v>1133045.098</v>
      </c>
      <c r="G9123" s="23" t="n">
        <v>1133.045098</v>
      </c>
    </row>
    <row r="9124" customFormat="false" ht="15.3" hidden="false" customHeight="false" outlineLevel="0" collapsed="false">
      <c r="A9124" s="23" t="n">
        <v>0.0101325</v>
      </c>
      <c r="B9124" s="23" t="n">
        <f aca="false">A9124*100000</f>
        <v>1013.25</v>
      </c>
      <c r="C9124" s="23" t="n">
        <v>0.9</v>
      </c>
      <c r="D9124" s="23" t="n">
        <v>0</v>
      </c>
      <c r="E9124" s="23" t="n">
        <v>1825</v>
      </c>
      <c r="F9124" s="23" t="n">
        <f aca="false">G9124*1000</f>
        <v>1202047.6935</v>
      </c>
      <c r="G9124" s="23" t="n">
        <v>1202.0476935</v>
      </c>
    </row>
    <row r="9125" customFormat="false" ht="15.3" hidden="false" customHeight="false" outlineLevel="0" collapsed="false">
      <c r="A9125" s="23" t="n">
        <v>0.0101325</v>
      </c>
      <c r="B9125" s="23" t="n">
        <f aca="false">A9125*100000</f>
        <v>1013.25</v>
      </c>
      <c r="C9125" s="23" t="n">
        <v>0.9</v>
      </c>
      <c r="D9125" s="23" t="n">
        <v>0</v>
      </c>
      <c r="E9125" s="23" t="n">
        <v>1850</v>
      </c>
      <c r="F9125" s="23" t="n">
        <f aca="false">G9125*1000</f>
        <v>1273154.3031</v>
      </c>
      <c r="G9125" s="23" t="n">
        <v>1273.1543031</v>
      </c>
    </row>
    <row r="9126" customFormat="false" ht="15.3" hidden="false" customHeight="false" outlineLevel="0" collapsed="false">
      <c r="A9126" s="23" t="n">
        <v>0.0101325</v>
      </c>
      <c r="B9126" s="23" t="n">
        <f aca="false">A9126*100000</f>
        <v>1013.25</v>
      </c>
      <c r="C9126" s="23" t="n">
        <v>0.9</v>
      </c>
      <c r="D9126" s="23" t="n">
        <v>0</v>
      </c>
      <c r="E9126" s="23" t="n">
        <v>1875</v>
      </c>
      <c r="F9126" s="23" t="n">
        <f aca="false">G9126*1000</f>
        <v>1346642.7599</v>
      </c>
      <c r="G9126" s="23" t="n">
        <v>1346.6427599</v>
      </c>
    </row>
    <row r="9127" customFormat="false" ht="15.3" hidden="false" customHeight="false" outlineLevel="0" collapsed="false">
      <c r="A9127" s="23" t="n">
        <v>0.0101325</v>
      </c>
      <c r="B9127" s="23" t="n">
        <f aca="false">A9127*100000</f>
        <v>1013.25</v>
      </c>
      <c r="C9127" s="23" t="n">
        <v>0.9</v>
      </c>
      <c r="D9127" s="23" t="n">
        <v>0</v>
      </c>
      <c r="E9127" s="23" t="n">
        <v>1900</v>
      </c>
      <c r="F9127" s="23" t="n">
        <f aca="false">G9127*1000</f>
        <v>1422820.6747</v>
      </c>
      <c r="G9127" s="23" t="n">
        <v>1422.8206747</v>
      </c>
    </row>
    <row r="9128" customFormat="false" ht="15.3" hidden="false" customHeight="false" outlineLevel="0" collapsed="false">
      <c r="A9128" s="23" t="n">
        <v>0.0101325</v>
      </c>
      <c r="B9128" s="23" t="n">
        <f aca="false">A9128*100000</f>
        <v>1013.25</v>
      </c>
      <c r="C9128" s="23" t="n">
        <v>0.9</v>
      </c>
      <c r="D9128" s="23" t="n">
        <v>0</v>
      </c>
      <c r="E9128" s="23" t="n">
        <v>1925</v>
      </c>
      <c r="F9128" s="23" t="n">
        <f aca="false">G9128*1000</f>
        <v>1502027.0995</v>
      </c>
      <c r="G9128" s="23" t="n">
        <v>1502.0270995</v>
      </c>
    </row>
    <row r="9129" customFormat="false" ht="15.3" hidden="false" customHeight="false" outlineLevel="0" collapsed="false">
      <c r="A9129" s="23" t="n">
        <v>0.0101325</v>
      </c>
      <c r="B9129" s="23" t="n">
        <f aca="false">A9129*100000</f>
        <v>1013.25</v>
      </c>
      <c r="C9129" s="23" t="n">
        <v>0.9</v>
      </c>
      <c r="D9129" s="23" t="n">
        <v>0</v>
      </c>
      <c r="E9129" s="23" t="n">
        <v>1950</v>
      </c>
      <c r="F9129" s="23" t="n">
        <f aca="false">G9129*1000</f>
        <v>1584634.0738</v>
      </c>
      <c r="G9129" s="23" t="n">
        <v>1584.6340738</v>
      </c>
    </row>
    <row r="9130" customFormat="false" ht="15.3" hidden="false" customHeight="false" outlineLevel="0" collapsed="false">
      <c r="A9130" s="23" t="n">
        <v>0.0101325</v>
      </c>
      <c r="B9130" s="23" t="n">
        <f aca="false">A9130*100000</f>
        <v>1013.25</v>
      </c>
      <c r="C9130" s="23" t="n">
        <v>0.9</v>
      </c>
      <c r="D9130" s="23" t="n">
        <v>0</v>
      </c>
      <c r="E9130" s="23" t="n">
        <v>1975</v>
      </c>
      <c r="F9130" s="23" t="n">
        <f aca="false">G9130*1000</f>
        <v>1671048.0129</v>
      </c>
      <c r="G9130" s="23" t="n">
        <v>1671.0480129</v>
      </c>
    </row>
    <row r="9131" customFormat="false" ht="15.3" hidden="false" customHeight="false" outlineLevel="0" collapsed="false">
      <c r="A9131" s="23" t="n">
        <v>0.0101325</v>
      </c>
      <c r="B9131" s="23" t="n">
        <f aca="false">A9131*100000</f>
        <v>1013.25</v>
      </c>
      <c r="C9131" s="23" t="n">
        <v>0.9</v>
      </c>
      <c r="D9131" s="23" t="n">
        <v>0</v>
      </c>
      <c r="E9131" s="23" t="n">
        <v>2000</v>
      </c>
      <c r="F9131" s="23" t="n">
        <f aca="false">G9131*1000</f>
        <v>1761710.8987</v>
      </c>
      <c r="G9131" s="23" t="n">
        <v>1761.7108987</v>
      </c>
    </row>
    <row r="9132" customFormat="false" ht="15.3" hidden="false" customHeight="false" outlineLevel="0" collapsed="false">
      <c r="A9132" s="23" t="n">
        <v>0.0101325</v>
      </c>
      <c r="B9132" s="23" t="n">
        <f aca="false">A9132*100000</f>
        <v>1013.25</v>
      </c>
      <c r="C9132" s="23" t="n">
        <v>0.9</v>
      </c>
      <c r="D9132" s="23" t="n">
        <v>0</v>
      </c>
      <c r="E9132" s="23" t="n">
        <v>2025</v>
      </c>
      <c r="F9132" s="23" t="n">
        <f aca="false">G9132*1000</f>
        <v>1857101.2233</v>
      </c>
      <c r="G9132" s="23" t="n">
        <v>1857.1012233</v>
      </c>
    </row>
    <row r="9133" customFormat="false" ht="15.3" hidden="false" customHeight="false" outlineLevel="0" collapsed="false">
      <c r="A9133" s="23" t="n">
        <v>0.0101325</v>
      </c>
      <c r="B9133" s="23" t="n">
        <f aca="false">A9133*100000</f>
        <v>1013.25</v>
      </c>
      <c r="C9133" s="23" t="n">
        <v>0.9</v>
      </c>
      <c r="D9133" s="23" t="n">
        <v>0</v>
      </c>
      <c r="E9133" s="23" t="n">
        <v>2050</v>
      </c>
      <c r="F9133" s="23" t="n">
        <f aca="false">G9133*1000</f>
        <v>1957734.6473</v>
      </c>
      <c r="G9133" s="23" t="n">
        <v>1957.7346473</v>
      </c>
    </row>
    <row r="9134" customFormat="false" ht="15.3" hidden="false" customHeight="false" outlineLevel="0" collapsed="false">
      <c r="A9134" s="23" t="n">
        <v>0.0101325</v>
      </c>
      <c r="B9134" s="23" t="n">
        <f aca="false">A9134*100000</f>
        <v>1013.25</v>
      </c>
      <c r="C9134" s="23" t="n">
        <v>0.9</v>
      </c>
      <c r="D9134" s="23" t="n">
        <v>0</v>
      </c>
      <c r="E9134" s="23" t="n">
        <v>2075</v>
      </c>
      <c r="F9134" s="23" t="n">
        <f aca="false">G9134*1000</f>
        <v>2064164.2884</v>
      </c>
      <c r="G9134" s="23" t="n">
        <v>2064.1642884</v>
      </c>
    </row>
    <row r="9135" customFormat="false" ht="15.3" hidden="false" customHeight="false" outlineLevel="0" collapsed="false">
      <c r="A9135" s="23" t="n">
        <v>0.0101325</v>
      </c>
      <c r="B9135" s="23" t="n">
        <f aca="false">A9135*100000</f>
        <v>1013.25</v>
      </c>
      <c r="C9135" s="23" t="n">
        <v>0.9</v>
      </c>
      <c r="D9135" s="23" t="n">
        <v>0</v>
      </c>
      <c r="E9135" s="23" t="n">
        <v>2100</v>
      </c>
      <c r="F9135" s="23" t="n">
        <f aca="false">G9135*1000</f>
        <v>2176980.6189</v>
      </c>
      <c r="G9135" s="23" t="n">
        <v>2176.9806189</v>
      </c>
    </row>
    <row r="9136" customFormat="false" ht="15.3" hidden="false" customHeight="false" outlineLevel="0" collapsed="false">
      <c r="A9136" s="23" t="n">
        <v>0.0101325</v>
      </c>
      <c r="B9136" s="23" t="n">
        <f aca="false">A9136*100000</f>
        <v>1013.25</v>
      </c>
      <c r="C9136" s="23" t="n">
        <v>0.9</v>
      </c>
      <c r="D9136" s="23" t="n">
        <v>0</v>
      </c>
      <c r="E9136" s="23" t="n">
        <v>2125</v>
      </c>
      <c r="F9136" s="23" t="n">
        <f aca="false">G9136*1000</f>
        <v>2296810.8802</v>
      </c>
      <c r="G9136" s="23" t="n">
        <v>2296.8108802</v>
      </c>
    </row>
    <row r="9137" customFormat="false" ht="15.3" hidden="false" customHeight="false" outlineLevel="0" collapsed="false">
      <c r="A9137" s="23" t="n">
        <v>0.0101325</v>
      </c>
      <c r="B9137" s="23" t="n">
        <f aca="false">A9137*100000</f>
        <v>1013.25</v>
      </c>
      <c r="C9137" s="23" t="n">
        <v>0.9</v>
      </c>
      <c r="D9137" s="23" t="n">
        <v>0</v>
      </c>
      <c r="E9137" s="23" t="n">
        <v>2150</v>
      </c>
      <c r="F9137" s="23" t="n">
        <f aca="false">G9137*1000</f>
        <v>2424317.9566</v>
      </c>
      <c r="G9137" s="23" t="n">
        <v>2424.3179566</v>
      </c>
    </row>
    <row r="9138" customFormat="false" ht="15.3" hidden="false" customHeight="false" outlineLevel="0" collapsed="false">
      <c r="A9138" s="23" t="n">
        <v>0.0101325</v>
      </c>
      <c r="B9138" s="23" t="n">
        <f aca="false">A9138*100000</f>
        <v>1013.25</v>
      </c>
      <c r="C9138" s="23" t="n">
        <v>0.9</v>
      </c>
      <c r="D9138" s="23" t="n">
        <v>0</v>
      </c>
      <c r="E9138" s="23" t="n">
        <v>2175</v>
      </c>
      <c r="F9138" s="23" t="n">
        <f aca="false">G9138*1000</f>
        <v>2560198.6327</v>
      </c>
      <c r="G9138" s="23" t="n">
        <v>2560.1986327</v>
      </c>
    </row>
    <row r="9139" customFormat="false" ht="15.3" hidden="false" customHeight="false" outlineLevel="0" collapsed="false">
      <c r="A9139" s="23" t="n">
        <v>0.0101325</v>
      </c>
      <c r="B9139" s="23" t="n">
        <f aca="false">A9139*100000</f>
        <v>1013.25</v>
      </c>
      <c r="C9139" s="23" t="n">
        <v>0.9</v>
      </c>
      <c r="D9139" s="23" t="n">
        <v>0</v>
      </c>
      <c r="E9139" s="23" t="n">
        <v>2200</v>
      </c>
      <c r="F9139" s="23" t="n">
        <f aca="false">G9139*1000</f>
        <v>2705181.1595</v>
      </c>
      <c r="G9139" s="23" t="n">
        <v>2705.1811595</v>
      </c>
    </row>
    <row r="9140" customFormat="false" ht="15.3" hidden="false" customHeight="false" outlineLevel="0" collapsed="false">
      <c r="A9140" s="23" t="n">
        <v>0.0101325</v>
      </c>
      <c r="B9140" s="23" t="n">
        <f aca="false">A9140*100000</f>
        <v>1013.25</v>
      </c>
      <c r="C9140" s="23" t="n">
        <v>0.9</v>
      </c>
      <c r="D9140" s="23" t="n">
        <v>0.00052495448429</v>
      </c>
      <c r="E9140" s="23" t="n">
        <v>2225</v>
      </c>
      <c r="F9140" s="23" t="n">
        <f aca="false">G9140*1000</f>
        <v>2860022.0474</v>
      </c>
      <c r="G9140" s="23" t="n">
        <v>2860.0220474</v>
      </c>
    </row>
    <row r="9141" customFormat="false" ht="15.3" hidden="false" customHeight="false" outlineLevel="0" collapsed="false">
      <c r="A9141" s="23" t="n">
        <v>0.0101325</v>
      </c>
      <c r="B9141" s="23" t="n">
        <f aca="false">A9141*100000</f>
        <v>1013.25</v>
      </c>
      <c r="C9141" s="23" t="n">
        <v>0.9</v>
      </c>
      <c r="D9141" s="23" t="n">
        <v>0.0025054693463</v>
      </c>
      <c r="E9141" s="23" t="n">
        <v>2250</v>
      </c>
      <c r="F9141" s="23" t="n">
        <f aca="false">G9141*1000</f>
        <v>3025502.0084</v>
      </c>
      <c r="G9141" s="23" t="n">
        <v>3025.5020084</v>
      </c>
    </row>
    <row r="9142" customFormat="false" ht="15.3" hidden="false" customHeight="false" outlineLevel="0" collapsed="false">
      <c r="A9142" s="23" t="n">
        <v>0.0101325</v>
      </c>
      <c r="B9142" s="23" t="n">
        <f aca="false">A9142*100000</f>
        <v>1013.25</v>
      </c>
      <c r="C9142" s="23" t="n">
        <v>0.9</v>
      </c>
      <c r="D9142" s="23" t="n">
        <v>0.0046069405226</v>
      </c>
      <c r="E9142" s="23" t="n">
        <v>2275</v>
      </c>
      <c r="F9142" s="23" t="n">
        <f aca="false">G9142*1000</f>
        <v>3202420.9663</v>
      </c>
      <c r="G9142" s="23" t="n">
        <v>3202.4209663</v>
      </c>
    </row>
    <row r="9143" customFormat="false" ht="15.3" hidden="false" customHeight="false" outlineLevel="0" collapsed="false">
      <c r="A9143" s="23" t="n">
        <v>0.0101325</v>
      </c>
      <c r="B9143" s="23" t="n">
        <f aca="false">A9143*100000</f>
        <v>1013.25</v>
      </c>
      <c r="C9143" s="23" t="n">
        <v>0.9</v>
      </c>
      <c r="D9143" s="23" t="n">
        <v>0.0068314059679</v>
      </c>
      <c r="E9143" s="23" t="n">
        <v>2300</v>
      </c>
      <c r="F9143" s="23" t="n">
        <f aca="false">G9143*1000</f>
        <v>3391592.0626</v>
      </c>
      <c r="G9143" s="23" t="n">
        <v>3391.5920626</v>
      </c>
    </row>
    <row r="9144" customFormat="false" ht="15.3" hidden="false" customHeight="false" outlineLevel="0" collapsed="false">
      <c r="A9144" s="23" t="n">
        <v>0.0101325</v>
      </c>
      <c r="B9144" s="23" t="n">
        <f aca="false">A9144*100000</f>
        <v>1013.25</v>
      </c>
      <c r="C9144" s="23" t="n">
        <v>0.9</v>
      </c>
      <c r="D9144" s="23" t="n">
        <v>0.0091804221197</v>
      </c>
      <c r="E9144" s="23" t="n">
        <v>2325</v>
      </c>
      <c r="F9144" s="23" t="n">
        <f aca="false">G9144*1000</f>
        <v>3593834.5949</v>
      </c>
      <c r="G9144" s="23" t="n">
        <v>3593.8345949</v>
      </c>
    </row>
    <row r="9145" customFormat="false" ht="15.3" hidden="false" customHeight="false" outlineLevel="0" collapsed="false">
      <c r="A9145" s="23" t="n">
        <v>0.0101325</v>
      </c>
      <c r="B9145" s="23" t="n">
        <f aca="false">A9145*100000</f>
        <v>1013.25</v>
      </c>
      <c r="C9145" s="23" t="n">
        <v>0.9</v>
      </c>
      <c r="D9145" s="23" t="n">
        <v>0.011655084156</v>
      </c>
      <c r="E9145" s="23" t="n">
        <v>2350</v>
      </c>
      <c r="F9145" s="23" t="n">
        <f aca="false">G9145*1000</f>
        <v>3809965.8442</v>
      </c>
      <c r="G9145" s="23" t="n">
        <v>3809.9658442</v>
      </c>
    </row>
    <row r="9146" customFormat="false" ht="15.3" hidden="false" customHeight="false" outlineLevel="0" collapsed="false">
      <c r="A9146" s="23" t="n">
        <v>0.0101325</v>
      </c>
      <c r="B9146" s="23" t="n">
        <f aca="false">A9146*100000</f>
        <v>1013.25</v>
      </c>
      <c r="C9146" s="23" t="n">
        <v>0.9</v>
      </c>
      <c r="D9146" s="23" t="n">
        <v>0.014256095147</v>
      </c>
      <c r="E9146" s="23" t="n">
        <v>2375</v>
      </c>
      <c r="F9146" s="23" t="n">
        <f aca="false">G9146*1000</f>
        <v>4040791.7756</v>
      </c>
      <c r="G9146" s="23" t="n">
        <v>4040.7917756</v>
      </c>
    </row>
    <row r="9147" customFormat="false" ht="15.3" hidden="false" customHeight="false" outlineLevel="0" collapsed="false">
      <c r="A9147" s="23" t="n">
        <v>0.0101325</v>
      </c>
      <c r="B9147" s="23" t="n">
        <f aca="false">A9147*100000</f>
        <v>1013.25</v>
      </c>
      <c r="C9147" s="23" t="n">
        <v>0.9</v>
      </c>
      <c r="D9147" s="23" t="n">
        <v>0.016983905011</v>
      </c>
      <c r="E9147" s="23" t="n">
        <v>2400</v>
      </c>
      <c r="F9147" s="23" t="n">
        <f aca="false">G9147*1000</f>
        <v>4287096.6429</v>
      </c>
      <c r="G9147" s="23" t="n">
        <v>4287.0966429</v>
      </c>
    </row>
    <row r="9148" customFormat="false" ht="15.3" hidden="false" customHeight="false" outlineLevel="0" collapsed="false">
      <c r="A9148" s="23" t="n">
        <v>0.0101325</v>
      </c>
      <c r="B9148" s="23" t="n">
        <f aca="false">A9148*100000</f>
        <v>1013.25</v>
      </c>
      <c r="C9148" s="23" t="n">
        <v>0.9</v>
      </c>
      <c r="D9148" s="23" t="n">
        <v>0.019838946956</v>
      </c>
      <c r="E9148" s="23" t="n">
        <v>2425</v>
      </c>
      <c r="F9148" s="23" t="n">
        <f aca="false">G9148*1000</f>
        <v>4549631.5895</v>
      </c>
      <c r="G9148" s="23" t="n">
        <v>4549.6315895</v>
      </c>
    </row>
    <row r="9149" customFormat="false" ht="15.3" hidden="false" customHeight="false" outlineLevel="0" collapsed="false">
      <c r="A9149" s="23" t="n">
        <v>0.0101325</v>
      </c>
      <c r="B9149" s="23" t="n">
        <f aca="false">A9149*100000</f>
        <v>1013.25</v>
      </c>
      <c r="C9149" s="23" t="n">
        <v>0.9</v>
      </c>
      <c r="D9149" s="23" t="n">
        <v>0.022822007761</v>
      </c>
      <c r="E9149" s="23" t="n">
        <v>2450</v>
      </c>
      <c r="F9149" s="23" t="n">
        <f aca="false">G9149*1000</f>
        <v>4829102.4258</v>
      </c>
      <c r="G9149" s="23" t="n">
        <v>4829.1024258</v>
      </c>
    </row>
    <row r="9150" customFormat="false" ht="15.3" hidden="false" customHeight="false" outlineLevel="0" collapsed="false">
      <c r="A9150" s="23" t="n">
        <v>0.0101325</v>
      </c>
      <c r="B9150" s="23" t="n">
        <f aca="false">A9150*100000</f>
        <v>1013.25</v>
      </c>
      <c r="C9150" s="23" t="n">
        <v>0.9</v>
      </c>
      <c r="D9150" s="23" t="n">
        <v>0.025934779288</v>
      </c>
      <c r="E9150" s="23" t="n">
        <v>2475</v>
      </c>
      <c r="F9150" s="23" t="n">
        <f aca="false">G9150*1000</f>
        <v>5126156.8854</v>
      </c>
      <c r="G9150" s="23" t="n">
        <v>5126.1568854</v>
      </c>
    </row>
    <row r="9151" customFormat="false" ht="15.3" hidden="false" customHeight="false" outlineLevel="0" collapsed="false">
      <c r="A9151" s="23" t="n">
        <v>0.0101325</v>
      </c>
      <c r="B9151" s="23" t="n">
        <f aca="false">A9151*100000</f>
        <v>1013.25</v>
      </c>
      <c r="C9151" s="23" t="n">
        <v>0.9</v>
      </c>
      <c r="D9151" s="23" t="n">
        <v>0.029180652563</v>
      </c>
      <c r="E9151" s="23" t="n">
        <v>2500</v>
      </c>
      <c r="F9151" s="23" t="n">
        <f aca="false">G9151*1000</f>
        <v>5441371.8141</v>
      </c>
      <c r="G9151" s="23" t="n">
        <v>5441.3718141</v>
      </c>
    </row>
    <row r="9152" customFormat="false" ht="15.3" hidden="false" customHeight="false" outlineLevel="0" collapsed="false">
      <c r="A9152" s="23" t="n">
        <v>0.0101325</v>
      </c>
      <c r="B9152" s="23" t="n">
        <f aca="false">A9152*100000</f>
        <v>1013.25</v>
      </c>
      <c r="C9152" s="23" t="n">
        <v>0.9</v>
      </c>
      <c r="D9152" s="23" t="n">
        <v>0.032565833254</v>
      </c>
      <c r="E9152" s="23" t="n">
        <v>2525</v>
      </c>
      <c r="F9152" s="23" t="n">
        <f aca="false">G9152*1000</f>
        <v>5775240.9515</v>
      </c>
      <c r="G9152" s="23" t="n">
        <v>5775.2409515</v>
      </c>
    </row>
    <row r="9153" customFormat="false" ht="15.3" hidden="false" customHeight="false" outlineLevel="0" collapsed="false">
      <c r="A9153" s="23" t="n">
        <v>0.0101325</v>
      </c>
      <c r="B9153" s="23" t="n">
        <f aca="false">A9153*100000</f>
        <v>1013.25</v>
      </c>
      <c r="C9153" s="23" t="n">
        <v>0.9</v>
      </c>
      <c r="D9153" s="23" t="n">
        <v>0.036100879196</v>
      </c>
      <c r="E9153" s="23" t="n">
        <v>2550</v>
      </c>
      <c r="F9153" s="23" t="n">
        <f aca="false">G9153*1000</f>
        <v>6128164.2104</v>
      </c>
      <c r="G9153" s="23" t="n">
        <v>6128.1642104</v>
      </c>
    </row>
    <row r="9154" customFormat="false" ht="15.3" hidden="false" customHeight="false" outlineLevel="0" collapsed="false">
      <c r="A9154" s="23" t="n">
        <v>0.0101325</v>
      </c>
      <c r="B9154" s="23" t="n">
        <f aca="false">A9154*100000</f>
        <v>1013.25</v>
      </c>
      <c r="C9154" s="23" t="n">
        <v>0.9</v>
      </c>
      <c r="D9154" s="23" t="n">
        <v>0.039802787654</v>
      </c>
      <c r="E9154" s="23" t="n">
        <v>2575</v>
      </c>
      <c r="F9154" s="23" t="n">
        <f aca="false">G9154*1000</f>
        <v>6500439.6584</v>
      </c>
      <c r="G9154" s="23" t="n">
        <v>6500.4396584</v>
      </c>
    </row>
    <row r="9155" customFormat="false" ht="15.3" hidden="false" customHeight="false" outlineLevel="0" collapsed="false">
      <c r="A9155" s="23" t="n">
        <v>0.0101325</v>
      </c>
      <c r="B9155" s="23" t="n">
        <f aca="false">A9155*100000</f>
        <v>1013.25</v>
      </c>
      <c r="C9155" s="23" t="n">
        <v>0.9</v>
      </c>
      <c r="D9155" s="23" t="n">
        <v>0.043697793429</v>
      </c>
      <c r="E9155" s="23" t="n">
        <v>2600</v>
      </c>
      <c r="F9155" s="23" t="n">
        <f aca="false">G9155*1000</f>
        <v>6892259.7486</v>
      </c>
      <c r="G9155" s="23" t="n">
        <v>6892.2597486</v>
      </c>
    </row>
    <row r="9156" customFormat="false" ht="15.3" hidden="false" customHeight="false" outlineLevel="0" collapsed="false">
      <c r="A9156" s="23" t="n">
        <v>0.0101325</v>
      </c>
      <c r="B9156" s="23" t="n">
        <f aca="false">A9156*100000</f>
        <v>1013.25</v>
      </c>
      <c r="C9156" s="23" t="n">
        <v>0.9</v>
      </c>
      <c r="D9156" s="23" t="n">
        <v>0.047825079981</v>
      </c>
      <c r="E9156" s="23" t="n">
        <v>2625</v>
      </c>
      <c r="F9156" s="23" t="n">
        <f aca="false">G9156*1000</f>
        <v>7303713.7186</v>
      </c>
      <c r="G9156" s="23" t="n">
        <v>7303.7137186</v>
      </c>
    </row>
    <row r="9157" customFormat="false" ht="15.3" hidden="false" customHeight="false" outlineLevel="0" collapsed="false">
      <c r="A9157" s="23" t="n">
        <v>0.0101325</v>
      </c>
      <c r="B9157" s="23" t="n">
        <f aca="false">A9157*100000</f>
        <v>1013.25</v>
      </c>
      <c r="C9157" s="23" t="n">
        <v>0.9</v>
      </c>
      <c r="D9157" s="23" t="n">
        <v>0.052241656525</v>
      </c>
      <c r="E9157" s="23" t="n">
        <v>2650</v>
      </c>
      <c r="F9157" s="23" t="n">
        <f aca="false">G9157*1000</f>
        <v>7734798.4472</v>
      </c>
      <c r="G9157" s="23" t="n">
        <v>7734.7984472</v>
      </c>
    </row>
    <row r="9158" customFormat="false" ht="15.3" hidden="false" customHeight="false" outlineLevel="0" collapsed="false">
      <c r="A9158" s="23" t="n">
        <v>0.0101325</v>
      </c>
      <c r="B9158" s="23" t="n">
        <f aca="false">A9158*100000</f>
        <v>1013.25</v>
      </c>
      <c r="C9158" s="23" t="n">
        <v>0.9</v>
      </c>
      <c r="D9158" s="23" t="n">
        <v>0.05702871696</v>
      </c>
      <c r="E9158" s="23" t="n">
        <v>2675</v>
      </c>
      <c r="F9158" s="23" t="n">
        <f aca="false">G9158*1000</f>
        <v>8185440.3848</v>
      </c>
      <c r="G9158" s="23" t="n">
        <v>8185.4403848</v>
      </c>
    </row>
    <row r="9159" customFormat="false" ht="15.3" hidden="false" customHeight="false" outlineLevel="0" collapsed="false">
      <c r="A9159" s="23" t="n">
        <v>0.0101325</v>
      </c>
      <c r="B9159" s="23" t="n">
        <f aca="false">A9159*100000</f>
        <v>1013.25</v>
      </c>
      <c r="C9159" s="23" t="n">
        <v>0.9</v>
      </c>
      <c r="D9159" s="23" t="n">
        <v>0.062299875587</v>
      </c>
      <c r="E9159" s="23" t="n">
        <v>2700</v>
      </c>
      <c r="F9159" s="23" t="n">
        <f aca="false">G9159*1000</f>
        <v>8655531.377</v>
      </c>
      <c r="G9159" s="23" t="n">
        <v>8655.531377</v>
      </c>
    </row>
    <row r="9160" customFormat="false" ht="15.3" hidden="false" customHeight="false" outlineLevel="0" collapsed="false">
      <c r="A9160" s="23" t="n">
        <v>0.0101325</v>
      </c>
      <c r="B9160" s="23" t="n">
        <f aca="false">A9160*100000</f>
        <v>1013.25</v>
      </c>
      <c r="C9160" s="23" t="n">
        <v>0.9</v>
      </c>
      <c r="D9160" s="23" t="n">
        <v>0.068211775743</v>
      </c>
      <c r="E9160" s="23" t="n">
        <v>2725</v>
      </c>
      <c r="F9160" s="23" t="n">
        <f aca="false">G9160*1000</f>
        <v>9144981.1794</v>
      </c>
      <c r="G9160" s="23" t="n">
        <v>9144.9811794</v>
      </c>
    </row>
    <row r="9161" customFormat="false" ht="15.3" hidden="false" customHeight="false" outlineLevel="0" collapsed="false">
      <c r="A9161" s="23" t="n">
        <v>0.0101325</v>
      </c>
      <c r="B9161" s="23" t="n">
        <f aca="false">A9161*100000</f>
        <v>1013.25</v>
      </c>
      <c r="C9161" s="23" t="n">
        <v>0.9</v>
      </c>
      <c r="D9161" s="23" t="n">
        <v>0.074977700362</v>
      </c>
      <c r="E9161" s="23" t="n">
        <v>2750</v>
      </c>
      <c r="F9161" s="23" t="n">
        <f aca="false">G9161*1000</f>
        <v>9653789.0845</v>
      </c>
      <c r="G9161" s="23" t="n">
        <v>9653.7890845</v>
      </c>
    </row>
    <row r="9162" customFormat="false" ht="15.3" hidden="false" customHeight="false" outlineLevel="0" collapsed="false">
      <c r="A9162" s="23" t="n">
        <v>0.0101325</v>
      </c>
      <c r="B9162" s="23" t="n">
        <f aca="false">A9162*100000</f>
        <v>1013.25</v>
      </c>
      <c r="C9162" s="23" t="n">
        <v>0.9</v>
      </c>
      <c r="D9162" s="23" t="n">
        <v>0.082884992999</v>
      </c>
      <c r="E9162" s="23" t="n">
        <v>2775</v>
      </c>
      <c r="F9162" s="23" t="n">
        <f aca="false">G9162*1000</f>
        <v>10182136.163</v>
      </c>
      <c r="G9162" s="23" t="n">
        <v>10182.136163</v>
      </c>
    </row>
    <row r="9163" customFormat="false" ht="15.3" hidden="false" customHeight="false" outlineLevel="0" collapsed="false">
      <c r="A9163" s="23" t="n">
        <v>0.0101325</v>
      </c>
      <c r="B9163" s="23" t="n">
        <f aca="false">A9163*100000</f>
        <v>1013.25</v>
      </c>
      <c r="C9163" s="23" t="n">
        <v>0.9</v>
      </c>
      <c r="D9163" s="23" t="n">
        <v>0.092317348337</v>
      </c>
      <c r="E9163" s="23" t="n">
        <v>2800</v>
      </c>
      <c r="F9163" s="23" t="n">
        <f aca="false">G9163*1000</f>
        <v>10730497.966</v>
      </c>
      <c r="G9163" s="23" t="n">
        <v>10730.497966</v>
      </c>
    </row>
    <row r="9164" customFormat="false" ht="15.3" hidden="false" customHeight="false" outlineLevel="0" collapsed="false">
      <c r="A9164" s="23" t="n">
        <v>0.0101325</v>
      </c>
      <c r="B9164" s="23" t="n">
        <f aca="false">A9164*100000</f>
        <v>1013.25</v>
      </c>
      <c r="C9164" s="23" t="n">
        <v>0.9</v>
      </c>
      <c r="D9164" s="23" t="n">
        <v>0.10378339099</v>
      </c>
      <c r="E9164" s="23" t="n">
        <v>2825</v>
      </c>
      <c r="F9164" s="23" t="n">
        <f aca="false">G9164*1000</f>
        <v>11299774.858</v>
      </c>
      <c r="G9164" s="23" t="n">
        <v>11299.774858</v>
      </c>
    </row>
    <row r="9165" customFormat="false" ht="15.3" hidden="false" customHeight="false" outlineLevel="0" collapsed="false">
      <c r="A9165" s="23" t="n">
        <v>0.0101325</v>
      </c>
      <c r="B9165" s="23" t="n">
        <f aca="false">A9165*100000</f>
        <v>1013.25</v>
      </c>
      <c r="C9165" s="23" t="n">
        <v>0.9</v>
      </c>
      <c r="D9165" s="23" t="n">
        <v>0.1179534923</v>
      </c>
      <c r="E9165" s="23" t="n">
        <v>2850</v>
      </c>
      <c r="F9165" s="23" t="n">
        <f aca="false">G9165*1000</f>
        <v>11891433.261</v>
      </c>
      <c r="G9165" s="23" t="n">
        <v>11891.433261</v>
      </c>
    </row>
    <row r="9166" customFormat="false" ht="15.3" hidden="false" customHeight="false" outlineLevel="0" collapsed="false">
      <c r="A9166" s="23" t="n">
        <v>0.0101325</v>
      </c>
      <c r="B9166" s="23" t="n">
        <f aca="false">A9166*100000</f>
        <v>1013.25</v>
      </c>
      <c r="C9166" s="23" t="n">
        <v>0.9</v>
      </c>
      <c r="D9166" s="23" t="n">
        <v>0.13570757603</v>
      </c>
      <c r="E9166" s="23" t="n">
        <v>2875</v>
      </c>
      <c r="F9166" s="23" t="n">
        <f aca="false">G9166*1000</f>
        <v>12507645.565</v>
      </c>
      <c r="G9166" s="23" t="n">
        <v>12507.645565</v>
      </c>
    </row>
    <row r="9167" customFormat="false" ht="15.3" hidden="false" customHeight="false" outlineLevel="0" collapsed="false">
      <c r="A9167" s="23" t="n">
        <v>0.0101325</v>
      </c>
      <c r="B9167" s="23" t="n">
        <f aca="false">A9167*100000</f>
        <v>1013.25</v>
      </c>
      <c r="C9167" s="23" t="n">
        <v>0.9</v>
      </c>
      <c r="D9167" s="23" t="n">
        <v>0.1581978974</v>
      </c>
      <c r="E9167" s="23" t="n">
        <v>2900</v>
      </c>
      <c r="F9167" s="23" t="n">
        <f aca="false">G9167*1000</f>
        <v>13151409.281</v>
      </c>
      <c r="G9167" s="23" t="n">
        <v>13151.409281</v>
      </c>
    </row>
    <row r="9168" customFormat="false" ht="15.3" hidden="false" customHeight="false" outlineLevel="0" collapsed="false">
      <c r="A9168" s="23" t="n">
        <v>0.0101325</v>
      </c>
      <c r="B9168" s="23" t="n">
        <f aca="false">A9168*100000</f>
        <v>1013.25</v>
      </c>
      <c r="C9168" s="23" t="n">
        <v>0.9</v>
      </c>
      <c r="D9168" s="23" t="n">
        <v>0.1869327154</v>
      </c>
      <c r="E9168" s="23" t="n">
        <v>2925</v>
      </c>
      <c r="F9168" s="23" t="n">
        <f aca="false">G9168*1000</f>
        <v>13826617.001</v>
      </c>
      <c r="G9168" s="23" t="n">
        <v>13826.617001</v>
      </c>
    </row>
    <row r="9169" customFormat="false" ht="15.3" hidden="false" customHeight="false" outlineLevel="0" collapsed="false">
      <c r="A9169" s="23" t="n">
        <v>0.0101325</v>
      </c>
      <c r="B9169" s="23" t="n">
        <f aca="false">A9169*100000</f>
        <v>1013.25</v>
      </c>
      <c r="C9169" s="23" t="n">
        <v>0.9</v>
      </c>
      <c r="D9169" s="23" t="n">
        <v>0.22388987403</v>
      </c>
      <c r="E9169" s="23" t="n">
        <v>2950</v>
      </c>
      <c r="F9169" s="23" t="n">
        <f aca="false">G9169*1000</f>
        <v>14538038.504</v>
      </c>
      <c r="G9169" s="23" t="n">
        <v>14538.038504</v>
      </c>
    </row>
    <row r="9170" customFormat="false" ht="15.3" hidden="false" customHeight="false" outlineLevel="0" collapsed="false">
      <c r="A9170" s="23" t="n">
        <v>0.0101325</v>
      </c>
      <c r="B9170" s="23" t="n">
        <f aca="false">A9170*100000</f>
        <v>1013.25</v>
      </c>
      <c r="C9170" s="23" t="n">
        <v>0.9</v>
      </c>
      <c r="D9170" s="23" t="n">
        <v>0.27167436836</v>
      </c>
      <c r="E9170" s="23" t="n">
        <v>2975</v>
      </c>
      <c r="F9170" s="23" t="n">
        <f aca="false">G9170*1000</f>
        <v>15291166.277</v>
      </c>
      <c r="G9170" s="23" t="n">
        <v>15291.166277</v>
      </c>
    </row>
    <row r="9171" customFormat="false" ht="15.3" hidden="false" customHeight="false" outlineLevel="0" collapsed="false">
      <c r="A9171" s="23" t="n">
        <v>0.0101325</v>
      </c>
      <c r="B9171" s="23" t="n">
        <f aca="false">A9171*100000</f>
        <v>1013.25</v>
      </c>
      <c r="C9171" s="23" t="n">
        <v>0.9</v>
      </c>
      <c r="D9171" s="23" t="n">
        <v>0.3337424494</v>
      </c>
      <c r="E9171" s="23" t="n">
        <v>3000</v>
      </c>
      <c r="F9171" s="23" t="n">
        <f aca="false">G9171*1000</f>
        <v>16091869.084</v>
      </c>
      <c r="G9171" s="23" t="n">
        <v>16091.869084</v>
      </c>
    </row>
    <row r="9172" customFormat="false" ht="15.3" hidden="false" customHeight="false" outlineLevel="0" collapsed="false">
      <c r="A9172" s="23" t="n">
        <v>0.0101325</v>
      </c>
      <c r="B9172" s="23" t="n">
        <f aca="false">A9172*100000</f>
        <v>1013.25</v>
      </c>
      <c r="C9172" s="23" t="n">
        <v>0.9</v>
      </c>
      <c r="D9172" s="23" t="n">
        <v>0.41472944483</v>
      </c>
      <c r="E9172" s="23" t="n">
        <v>3025</v>
      </c>
      <c r="F9172" s="23" t="n">
        <f aca="false">G9172*1000</f>
        <v>16945800.381</v>
      </c>
      <c r="G9172" s="23" t="n">
        <v>16945.800381</v>
      </c>
    </row>
    <row r="9173" customFormat="false" ht="15.3" hidden="false" customHeight="false" outlineLevel="0" collapsed="false">
      <c r="A9173" s="23" t="n">
        <v>0.0101325</v>
      </c>
      <c r="B9173" s="23" t="n">
        <f aca="false">A9173*100000</f>
        <v>1013.25</v>
      </c>
      <c r="C9173" s="23" t="n">
        <v>0.9</v>
      </c>
      <c r="D9173" s="23" t="n">
        <v>0.52094456404</v>
      </c>
      <c r="E9173" s="23" t="n">
        <v>3050</v>
      </c>
      <c r="F9173" s="23" t="n">
        <f aca="false">G9173*1000</f>
        <v>17857527.608</v>
      </c>
      <c r="G9173" s="23" t="n">
        <v>17857.527608</v>
      </c>
    </row>
    <row r="9174" customFormat="false" ht="15.3" hidden="false" customHeight="false" outlineLevel="0" collapsed="false">
      <c r="A9174" s="23" t="n">
        <v>0.0101325</v>
      </c>
      <c r="B9174" s="23" t="n">
        <f aca="false">A9174*100000</f>
        <v>1013.25</v>
      </c>
      <c r="C9174" s="23" t="n">
        <v>0.9</v>
      </c>
      <c r="D9174" s="23" t="n">
        <v>0.66114439302</v>
      </c>
      <c r="E9174" s="23" t="n">
        <v>3075</v>
      </c>
      <c r="F9174" s="23" t="n">
        <f aca="false">G9174*1000</f>
        <v>18829393.675</v>
      </c>
      <c r="G9174" s="23" t="n">
        <v>18829.393675</v>
      </c>
    </row>
    <row r="9175" customFormat="false" ht="15.3" hidden="false" customHeight="false" outlineLevel="0" collapsed="false">
      <c r="A9175" s="23" t="n">
        <v>0.0101325</v>
      </c>
      <c r="B9175" s="23" t="n">
        <f aca="false">A9175*100000</f>
        <v>1013.25</v>
      </c>
      <c r="C9175" s="23" t="n">
        <v>0.9</v>
      </c>
      <c r="D9175" s="23" t="n">
        <v>0.84779098631</v>
      </c>
      <c r="E9175" s="23" t="n">
        <v>3100</v>
      </c>
      <c r="F9175" s="23" t="n">
        <f aca="false">G9175*1000</f>
        <v>19860199.014</v>
      </c>
      <c r="G9175" s="23" t="n">
        <v>19860.199014</v>
      </c>
    </row>
    <row r="9176" customFormat="false" ht="15.3" hidden="false" customHeight="false" outlineLevel="0" collapsed="false">
      <c r="A9176" s="23" t="n">
        <v>0.0101325</v>
      </c>
      <c r="B9176" s="23" t="n">
        <f aca="false">A9176*100000</f>
        <v>1013.25</v>
      </c>
      <c r="C9176" s="23" t="n">
        <v>0.9</v>
      </c>
      <c r="D9176" s="23" t="n">
        <v>1.099194012</v>
      </c>
      <c r="E9176" s="23" t="n">
        <v>3125</v>
      </c>
      <c r="F9176" s="23" t="n">
        <f aca="false">G9176*1000</f>
        <v>20943895.359</v>
      </c>
      <c r="G9176" s="23" t="n">
        <v>20943.895359</v>
      </c>
    </row>
    <row r="9177" customFormat="false" ht="15.3" hidden="false" customHeight="false" outlineLevel="0" collapsed="false">
      <c r="A9177" s="23" t="n">
        <v>0.0101325</v>
      </c>
      <c r="B9177" s="23" t="n">
        <f aca="false">A9177*100000</f>
        <v>1013.25</v>
      </c>
      <c r="C9177" s="23" t="n">
        <v>0.9</v>
      </c>
      <c r="D9177" s="23" t="n">
        <v>1.4433610437</v>
      </c>
      <c r="E9177" s="23" t="n">
        <v>3150</v>
      </c>
      <c r="F9177" s="23" t="n">
        <f aca="false">G9177*1000</f>
        <v>22068583.826</v>
      </c>
      <c r="G9177" s="23" t="n">
        <v>22068.583826</v>
      </c>
    </row>
    <row r="9178" customFormat="false" ht="15.3" hidden="false" customHeight="false" outlineLevel="0" collapsed="false">
      <c r="A9178" s="23" t="n">
        <v>0.0101325</v>
      </c>
      <c r="B9178" s="23" t="n">
        <f aca="false">A9178*100000</f>
        <v>1013.25</v>
      </c>
      <c r="C9178" s="23" t="n">
        <v>0.9</v>
      </c>
      <c r="D9178" s="23" t="n">
        <v>1.925389016</v>
      </c>
      <c r="E9178" s="23" t="n">
        <v>3175</v>
      </c>
      <c r="F9178" s="23" t="n">
        <f aca="false">G9178*1000</f>
        <v>23216159.233</v>
      </c>
      <c r="G9178" s="23" t="n">
        <v>23216.159233</v>
      </c>
    </row>
    <row r="9179" customFormat="false" ht="15.3" hidden="false" customHeight="false" outlineLevel="0" collapsed="false">
      <c r="A9179" s="23" t="n">
        <v>0.0101325</v>
      </c>
      <c r="B9179" s="23" t="n">
        <f aca="false">A9179*100000</f>
        <v>1013.25</v>
      </c>
      <c r="C9179" s="23" t="n">
        <v>0.9</v>
      </c>
      <c r="D9179" s="23" t="n">
        <v>2.6228767587</v>
      </c>
      <c r="E9179" s="23" t="n">
        <v>3200</v>
      </c>
      <c r="F9179" s="23" t="n">
        <f aca="false">G9179*1000</f>
        <v>24362879.111</v>
      </c>
      <c r="G9179" s="23" t="n">
        <v>24362.879111</v>
      </c>
    </row>
    <row r="9180" customFormat="false" ht="15.3" hidden="false" customHeight="false" outlineLevel="0" collapsed="false">
      <c r="A9180" s="23" t="n">
        <v>0.0101325</v>
      </c>
      <c r="B9180" s="23" t="n">
        <f aca="false">A9180*100000</f>
        <v>1013.25</v>
      </c>
      <c r="C9180" s="23" t="n">
        <v>0.9</v>
      </c>
      <c r="D9180" s="23" t="n">
        <v>3.681724793</v>
      </c>
      <c r="E9180" s="23" t="n">
        <v>3225</v>
      </c>
      <c r="F9180" s="23" t="n">
        <f aca="false">G9180*1000</f>
        <v>25480922.313</v>
      </c>
      <c r="G9180" s="23" t="n">
        <v>25480.922313</v>
      </c>
    </row>
    <row r="9181" customFormat="false" ht="15.3" hidden="false" customHeight="false" outlineLevel="0" collapsed="false">
      <c r="A9181" s="23" t="n">
        <v>0.0101325</v>
      </c>
      <c r="B9181" s="23" t="n">
        <f aca="false">A9181*100000</f>
        <v>1013.25</v>
      </c>
      <c r="C9181" s="23" t="n">
        <v>0.9</v>
      </c>
      <c r="D9181" s="23" t="n">
        <v>5.4125669327</v>
      </c>
      <c r="E9181" s="23" t="n">
        <v>3250</v>
      </c>
      <c r="F9181" s="23" t="n">
        <f aca="false">G9181*1000</f>
        <v>26540655.914</v>
      </c>
      <c r="G9181" s="23" t="n">
        <v>26540.655914</v>
      </c>
    </row>
    <row r="9182" customFormat="false" ht="15.3" hidden="false" customHeight="false" outlineLevel="0" collapsed="false">
      <c r="A9182" s="23" t="n">
        <v>0.0101325</v>
      </c>
      <c r="B9182" s="23" t="n">
        <f aca="false">A9182*100000</f>
        <v>1013.25</v>
      </c>
      <c r="C9182" s="23" t="n">
        <v>0.9</v>
      </c>
      <c r="D9182" s="23" t="n">
        <v>8.6141930344</v>
      </c>
      <c r="E9182" s="23" t="n">
        <v>3275</v>
      </c>
      <c r="F9182" s="23" t="n">
        <f aca="false">G9182*1000</f>
        <v>27512889.843</v>
      </c>
      <c r="G9182" s="23" t="n">
        <v>27512.889843</v>
      </c>
    </row>
    <row r="9183" customFormat="false" ht="15.3" hidden="false" customHeight="false" outlineLevel="0" collapsed="false">
      <c r="A9183" s="23" t="n">
        <v>0.0101325</v>
      </c>
      <c r="B9183" s="23" t="n">
        <f aca="false">A9183*100000</f>
        <v>1013.25</v>
      </c>
      <c r="C9183" s="23" t="n">
        <v>0.9</v>
      </c>
      <c r="D9183" s="23" t="n">
        <v>16.144702616</v>
      </c>
      <c r="E9183" s="23" t="n">
        <v>3300</v>
      </c>
      <c r="F9183" s="23" t="n">
        <f aca="false">G9183*1000</f>
        <v>28369628.26</v>
      </c>
      <c r="G9183" s="23" t="n">
        <v>28369.62826</v>
      </c>
    </row>
    <row r="9184" customFormat="false" ht="15.3" hidden="false" customHeight="false" outlineLevel="0" collapsed="false">
      <c r="A9184" s="23" t="n">
        <v>0.0101325</v>
      </c>
      <c r="B9184" s="23" t="n">
        <f aca="false">A9184*100000</f>
        <v>1013.25</v>
      </c>
      <c r="C9184" s="23" t="n">
        <v>0.9</v>
      </c>
      <c r="D9184" s="23" t="n">
        <v>51.234548459</v>
      </c>
      <c r="E9184" s="23" t="n">
        <v>3325</v>
      </c>
      <c r="F9184" s="23" t="n">
        <f aca="false">G9184*1000</f>
        <v>29077344.836</v>
      </c>
      <c r="G9184" s="23" t="n">
        <v>29077.344836</v>
      </c>
    </row>
    <row r="9185" customFormat="false" ht="15.3" hidden="false" customHeight="false" outlineLevel="0" collapsed="false">
      <c r="A9185" s="23" t="n">
        <v>0.0101325</v>
      </c>
      <c r="B9185" s="23" t="n">
        <f aca="false">A9185*100000</f>
        <v>1013.25</v>
      </c>
      <c r="C9185" s="23" t="n">
        <v>0.9</v>
      </c>
      <c r="D9185" s="23" t="n">
        <v>51.234548459</v>
      </c>
      <c r="E9185" s="23" t="n">
        <v>3350</v>
      </c>
      <c r="F9185" s="23" t="n">
        <f aca="false">G9185*1000</f>
        <v>29077344.836</v>
      </c>
      <c r="G9185" s="23" t="n">
        <v>29077.344836</v>
      </c>
    </row>
    <row r="9186" customFormat="false" ht="15.3" hidden="false" customHeight="false" outlineLevel="0" collapsed="false">
      <c r="A9186" s="23" t="n">
        <v>0.0101325</v>
      </c>
      <c r="B9186" s="23" t="n">
        <f aca="false">A9186*100000</f>
        <v>1013.25</v>
      </c>
      <c r="C9186" s="23" t="n">
        <v>0.9</v>
      </c>
      <c r="D9186" s="23" t="n">
        <v>51.234548459</v>
      </c>
      <c r="E9186" s="23" t="n">
        <v>3375</v>
      </c>
      <c r="F9186" s="23" t="n">
        <f aca="false">G9186*1000</f>
        <v>29077344.836</v>
      </c>
      <c r="G9186" s="23" t="n">
        <v>29077.344836</v>
      </c>
    </row>
    <row r="9187" customFormat="false" ht="15.3" hidden="false" customHeight="false" outlineLevel="0" collapsed="false">
      <c r="A9187" s="23" t="n">
        <v>0.0101325</v>
      </c>
      <c r="B9187" s="23" t="n">
        <f aca="false">A9187*100000</f>
        <v>1013.25</v>
      </c>
      <c r="C9187" s="23" t="n">
        <v>0.9</v>
      </c>
      <c r="D9187" s="23" t="n">
        <v>51.234548459</v>
      </c>
      <c r="E9187" s="23" t="n">
        <v>3400</v>
      </c>
      <c r="F9187" s="23" t="n">
        <f aca="false">G9187*1000</f>
        <v>29077344.836</v>
      </c>
      <c r="G9187" s="23" t="n">
        <v>29077.344836</v>
      </c>
    </row>
    <row r="9188" customFormat="false" ht="15.3" hidden="false" customHeight="false" outlineLevel="0" collapsed="false">
      <c r="A9188" s="23" t="n">
        <v>0.0101325</v>
      </c>
      <c r="B9188" s="23" t="n">
        <f aca="false">A9188*100000</f>
        <v>1013.25</v>
      </c>
      <c r="C9188" s="23" t="n">
        <v>0.9</v>
      </c>
      <c r="D9188" s="23" t="n">
        <v>51.234548459</v>
      </c>
      <c r="E9188" s="23" t="n">
        <v>3425</v>
      </c>
      <c r="F9188" s="23" t="n">
        <f aca="false">G9188*1000</f>
        <v>29077344.836</v>
      </c>
      <c r="G9188" s="23" t="n">
        <v>29077.344836</v>
      </c>
    </row>
    <row r="9189" customFormat="false" ht="15.3" hidden="false" customHeight="false" outlineLevel="0" collapsed="false">
      <c r="A9189" s="23" t="n">
        <v>0.0101325</v>
      </c>
      <c r="B9189" s="23" t="n">
        <f aca="false">A9189*100000</f>
        <v>1013.25</v>
      </c>
      <c r="C9189" s="23" t="n">
        <v>0.9</v>
      </c>
      <c r="D9189" s="23" t="n">
        <v>51.234548459</v>
      </c>
      <c r="E9189" s="23" t="n">
        <v>3450</v>
      </c>
      <c r="F9189" s="23" t="n">
        <f aca="false">G9189*1000</f>
        <v>29077344.836</v>
      </c>
      <c r="G9189" s="23" t="n">
        <v>29077.344836</v>
      </c>
    </row>
    <row r="9190" customFormat="false" ht="15.3" hidden="false" customHeight="false" outlineLevel="0" collapsed="false">
      <c r="A9190" s="23" t="n">
        <v>0.0101325</v>
      </c>
      <c r="B9190" s="23" t="n">
        <f aca="false">A9190*100000</f>
        <v>1013.25</v>
      </c>
      <c r="C9190" s="23" t="n">
        <v>0.9</v>
      </c>
      <c r="D9190" s="23" t="n">
        <v>51.234548459</v>
      </c>
      <c r="E9190" s="23" t="n">
        <v>3475</v>
      </c>
      <c r="F9190" s="23" t="n">
        <f aca="false">G9190*1000</f>
        <v>29077344.836</v>
      </c>
      <c r="G9190" s="23" t="n">
        <v>29077.344836</v>
      </c>
    </row>
    <row r="9191" customFormat="false" ht="15.3" hidden="false" customHeight="false" outlineLevel="0" collapsed="false">
      <c r="A9191" s="23" t="n">
        <v>0.0101325</v>
      </c>
      <c r="B9191" s="23" t="n">
        <f aca="false">A9191*100000</f>
        <v>1013.25</v>
      </c>
      <c r="C9191" s="23" t="n">
        <v>0.9</v>
      </c>
      <c r="D9191" s="23" t="n">
        <v>51.234548459</v>
      </c>
      <c r="E9191" s="23" t="n">
        <v>3500</v>
      </c>
      <c r="F9191" s="23" t="n">
        <f aca="false">G9191*1000</f>
        <v>29077344.836</v>
      </c>
      <c r="G9191" s="23" t="n">
        <v>29077.344836</v>
      </c>
    </row>
    <row r="9192" customFormat="false" ht="15.3" hidden="false" customHeight="false" outlineLevel="0" collapsed="false">
      <c r="A9192" s="23" t="n">
        <v>0.0101325</v>
      </c>
      <c r="B9192" s="23" t="n">
        <f aca="false">A9192*100000</f>
        <v>1013.25</v>
      </c>
      <c r="C9192" s="23" t="n">
        <v>0.9</v>
      </c>
      <c r="D9192" s="23" t="n">
        <v>51.234548459</v>
      </c>
      <c r="E9192" s="23" t="n">
        <v>3525</v>
      </c>
      <c r="F9192" s="23" t="n">
        <f aca="false">G9192*1000</f>
        <v>29077344.836</v>
      </c>
      <c r="G9192" s="23" t="n">
        <v>29077.344836</v>
      </c>
    </row>
    <row r="9193" customFormat="false" ht="15.3" hidden="false" customHeight="false" outlineLevel="0" collapsed="false">
      <c r="A9193" s="23" t="n">
        <v>0.0101325</v>
      </c>
      <c r="B9193" s="23" t="n">
        <f aca="false">A9193*100000</f>
        <v>1013.25</v>
      </c>
      <c r="C9193" s="23" t="n">
        <v>0.9</v>
      </c>
      <c r="D9193" s="23" t="n">
        <v>51.234548459</v>
      </c>
      <c r="E9193" s="23" t="n">
        <v>3550</v>
      </c>
      <c r="F9193" s="23" t="n">
        <f aca="false">G9193*1000</f>
        <v>29077344.836</v>
      </c>
      <c r="G9193" s="23" t="n">
        <v>29077.344836</v>
      </c>
    </row>
    <row r="9194" customFormat="false" ht="15.3" hidden="false" customHeight="false" outlineLevel="0" collapsed="false">
      <c r="A9194" s="23" t="n">
        <v>0.0101325</v>
      </c>
      <c r="B9194" s="23" t="n">
        <f aca="false">A9194*100000</f>
        <v>1013.25</v>
      </c>
      <c r="C9194" s="23" t="n">
        <v>0.9</v>
      </c>
      <c r="D9194" s="23" t="n">
        <v>51.234548459</v>
      </c>
      <c r="E9194" s="23" t="n">
        <v>3575</v>
      </c>
      <c r="F9194" s="23" t="n">
        <f aca="false">G9194*1000</f>
        <v>29077344.836</v>
      </c>
      <c r="G9194" s="23" t="n">
        <v>29077.344836</v>
      </c>
    </row>
    <row r="9195" customFormat="false" ht="15.3" hidden="false" customHeight="false" outlineLevel="0" collapsed="false">
      <c r="A9195" s="23" t="n">
        <v>0.0101325</v>
      </c>
      <c r="B9195" s="23" t="n">
        <f aca="false">A9195*100000</f>
        <v>1013.25</v>
      </c>
      <c r="C9195" s="23" t="n">
        <v>0.9</v>
      </c>
      <c r="D9195" s="23" t="n">
        <v>51.234548459</v>
      </c>
      <c r="E9195" s="23" t="n">
        <v>3600</v>
      </c>
      <c r="F9195" s="23" t="n">
        <f aca="false">G9195*1000</f>
        <v>29077344.836</v>
      </c>
      <c r="G9195" s="23" t="n">
        <v>29077.344836</v>
      </c>
    </row>
    <row r="9196" customFormat="false" ht="15.3" hidden="false" customHeight="false" outlineLevel="0" collapsed="false">
      <c r="A9196" s="23" t="n">
        <v>0.0101325</v>
      </c>
      <c r="B9196" s="23" t="n">
        <f aca="false">A9196*100000</f>
        <v>1013.25</v>
      </c>
      <c r="C9196" s="23" t="n">
        <v>0.9</v>
      </c>
      <c r="D9196" s="23" t="n">
        <v>51.234548459</v>
      </c>
      <c r="E9196" s="23" t="n">
        <v>3625</v>
      </c>
      <c r="F9196" s="23" t="n">
        <f aca="false">G9196*1000</f>
        <v>29077344.836</v>
      </c>
      <c r="G9196" s="23" t="n">
        <v>29077.344836</v>
      </c>
    </row>
    <row r="9197" customFormat="false" ht="15.3" hidden="false" customHeight="false" outlineLevel="0" collapsed="false">
      <c r="A9197" s="23" t="n">
        <v>0.0101325</v>
      </c>
      <c r="B9197" s="23" t="n">
        <f aca="false">A9197*100000</f>
        <v>1013.25</v>
      </c>
      <c r="C9197" s="23" t="n">
        <v>0.9</v>
      </c>
      <c r="D9197" s="23" t="n">
        <v>51.234548459</v>
      </c>
      <c r="E9197" s="23" t="n">
        <v>3650</v>
      </c>
      <c r="F9197" s="23" t="n">
        <f aca="false">G9197*1000</f>
        <v>29077344.836</v>
      </c>
      <c r="G9197" s="23" t="n">
        <v>29077.344836</v>
      </c>
    </row>
    <row r="9198" customFormat="false" ht="15.3" hidden="false" customHeight="false" outlineLevel="0" collapsed="false">
      <c r="A9198" s="23" t="n">
        <v>0.0101325</v>
      </c>
      <c r="B9198" s="23" t="n">
        <f aca="false">A9198*100000</f>
        <v>1013.25</v>
      </c>
      <c r="C9198" s="23" t="n">
        <v>0.9</v>
      </c>
      <c r="D9198" s="23" t="n">
        <v>51.234548459</v>
      </c>
      <c r="E9198" s="23" t="n">
        <v>3675</v>
      </c>
      <c r="F9198" s="23" t="n">
        <f aca="false">G9198*1000</f>
        <v>29077344.836</v>
      </c>
      <c r="G9198" s="23" t="n">
        <v>29077.344836</v>
      </c>
    </row>
    <row r="9199" customFormat="false" ht="15.3" hidden="false" customHeight="false" outlineLevel="0" collapsed="false">
      <c r="A9199" s="23" t="n">
        <v>0.0101325</v>
      </c>
      <c r="B9199" s="23" t="n">
        <f aca="false">A9199*100000</f>
        <v>1013.25</v>
      </c>
      <c r="C9199" s="23" t="n">
        <v>0.9</v>
      </c>
      <c r="D9199" s="23" t="n">
        <v>51.234548459</v>
      </c>
      <c r="E9199" s="23" t="n">
        <v>3700</v>
      </c>
      <c r="F9199" s="23" t="n">
        <f aca="false">G9199*1000</f>
        <v>29077344.836</v>
      </c>
      <c r="G9199" s="23" t="n">
        <v>29077.344836</v>
      </c>
    </row>
    <row r="9200" customFormat="false" ht="15.3" hidden="false" customHeight="false" outlineLevel="0" collapsed="false">
      <c r="A9200" s="23" t="n">
        <v>0.0101325</v>
      </c>
      <c r="B9200" s="23" t="n">
        <f aca="false">A9200*100000</f>
        <v>1013.25</v>
      </c>
      <c r="C9200" s="23" t="n">
        <v>0.9</v>
      </c>
      <c r="D9200" s="23" t="n">
        <v>51.234548459</v>
      </c>
      <c r="E9200" s="23" t="n">
        <v>3725</v>
      </c>
      <c r="F9200" s="23" t="n">
        <f aca="false">G9200*1000</f>
        <v>29077344.836</v>
      </c>
      <c r="G9200" s="23" t="n">
        <v>29077.344836</v>
      </c>
    </row>
    <row r="9201" customFormat="false" ht="15.3" hidden="false" customHeight="false" outlineLevel="0" collapsed="false">
      <c r="A9201" s="23" t="n">
        <v>0.0101325</v>
      </c>
      <c r="B9201" s="23" t="n">
        <f aca="false">A9201*100000</f>
        <v>1013.25</v>
      </c>
      <c r="C9201" s="23" t="n">
        <v>0.9</v>
      </c>
      <c r="D9201" s="23" t="n">
        <v>51.234548459</v>
      </c>
      <c r="E9201" s="23" t="n">
        <v>3750</v>
      </c>
      <c r="F9201" s="23" t="n">
        <f aca="false">G9201*1000</f>
        <v>29077344.836</v>
      </c>
      <c r="G9201" s="23" t="n">
        <v>29077.344836</v>
      </c>
    </row>
    <row r="9202" customFormat="false" ht="15.3" hidden="false" customHeight="false" outlineLevel="0" collapsed="false">
      <c r="A9202" s="23" t="n">
        <v>0.0101325</v>
      </c>
      <c r="B9202" s="23" t="n">
        <f aca="false">A9202*100000</f>
        <v>1013.25</v>
      </c>
      <c r="C9202" s="23" t="n">
        <v>0.9</v>
      </c>
      <c r="D9202" s="23" t="n">
        <v>51.234548459</v>
      </c>
      <c r="E9202" s="23" t="n">
        <v>3775</v>
      </c>
      <c r="F9202" s="23" t="n">
        <f aca="false">G9202*1000</f>
        <v>29077344.836</v>
      </c>
      <c r="G9202" s="23" t="n">
        <v>29077.344836</v>
      </c>
    </row>
    <row r="9203" customFormat="false" ht="15.3" hidden="false" customHeight="false" outlineLevel="0" collapsed="false">
      <c r="A9203" s="23" t="n">
        <v>0.0101325</v>
      </c>
      <c r="B9203" s="23" t="n">
        <f aca="false">A9203*100000</f>
        <v>1013.25</v>
      </c>
      <c r="C9203" s="23" t="n">
        <v>0.9</v>
      </c>
      <c r="D9203" s="23" t="n">
        <v>51.234548459</v>
      </c>
      <c r="E9203" s="23" t="n">
        <v>3800</v>
      </c>
      <c r="F9203" s="23" t="n">
        <f aca="false">G9203*1000</f>
        <v>29077344.836</v>
      </c>
      <c r="G9203" s="23" t="n">
        <v>29077.344836</v>
      </c>
    </row>
    <row r="9204" customFormat="false" ht="15.3" hidden="false" customHeight="false" outlineLevel="0" collapsed="false">
      <c r="A9204" s="23" t="n">
        <v>0.0101325</v>
      </c>
      <c r="B9204" s="23" t="n">
        <f aca="false">A9204*100000</f>
        <v>1013.25</v>
      </c>
      <c r="C9204" s="23" t="n">
        <v>0.9</v>
      </c>
      <c r="D9204" s="23" t="n">
        <v>51.234548459</v>
      </c>
      <c r="E9204" s="23" t="n">
        <v>3825</v>
      </c>
      <c r="F9204" s="23" t="n">
        <f aca="false">G9204*1000</f>
        <v>29077344.836</v>
      </c>
      <c r="G9204" s="23" t="n">
        <v>29077.344836</v>
      </c>
    </row>
    <row r="9205" customFormat="false" ht="15.3" hidden="false" customHeight="false" outlineLevel="0" collapsed="false">
      <c r="A9205" s="23" t="n">
        <v>0.0101325</v>
      </c>
      <c r="B9205" s="23" t="n">
        <f aca="false">A9205*100000</f>
        <v>1013.25</v>
      </c>
      <c r="C9205" s="23" t="n">
        <v>0.9</v>
      </c>
      <c r="D9205" s="23" t="n">
        <v>51.234548459</v>
      </c>
      <c r="E9205" s="23" t="n">
        <v>3850</v>
      </c>
      <c r="F9205" s="23" t="n">
        <f aca="false">G9205*1000</f>
        <v>29077344.836</v>
      </c>
      <c r="G9205" s="23" t="n">
        <v>29077.344836</v>
      </c>
    </row>
    <row r="9206" customFormat="false" ht="15.3" hidden="false" customHeight="false" outlineLevel="0" collapsed="false">
      <c r="A9206" s="23" t="n">
        <v>0.0101325</v>
      </c>
      <c r="B9206" s="23" t="n">
        <f aca="false">A9206*100000</f>
        <v>1013.25</v>
      </c>
      <c r="C9206" s="23" t="n">
        <v>0.9</v>
      </c>
      <c r="D9206" s="23" t="n">
        <v>51.234548459</v>
      </c>
      <c r="E9206" s="23" t="n">
        <v>3875</v>
      </c>
      <c r="F9206" s="23" t="n">
        <f aca="false">G9206*1000</f>
        <v>29077344.836</v>
      </c>
      <c r="G9206" s="23" t="n">
        <v>29077.344836</v>
      </c>
    </row>
    <row r="9207" customFormat="false" ht="15.3" hidden="false" customHeight="false" outlineLevel="0" collapsed="false">
      <c r="A9207" s="23" t="n">
        <v>0.0101325</v>
      </c>
      <c r="B9207" s="23" t="n">
        <f aca="false">A9207*100000</f>
        <v>1013.25</v>
      </c>
      <c r="C9207" s="23" t="n">
        <v>0.9</v>
      </c>
      <c r="D9207" s="23" t="n">
        <v>51.234548459</v>
      </c>
      <c r="E9207" s="23" t="n">
        <v>3900</v>
      </c>
      <c r="F9207" s="23" t="n">
        <f aca="false">G9207*1000</f>
        <v>29077344.836</v>
      </c>
      <c r="G9207" s="23" t="n">
        <v>29077.344836</v>
      </c>
    </row>
    <row r="9208" customFormat="false" ht="15.3" hidden="false" customHeight="false" outlineLevel="0" collapsed="false">
      <c r="A9208" s="23" t="n">
        <v>0.0101325</v>
      </c>
      <c r="B9208" s="23" t="n">
        <f aca="false">A9208*100000</f>
        <v>1013.25</v>
      </c>
      <c r="C9208" s="23" t="n">
        <v>0.9</v>
      </c>
      <c r="D9208" s="23" t="n">
        <v>51.234548459</v>
      </c>
      <c r="E9208" s="23" t="n">
        <v>3925</v>
      </c>
      <c r="F9208" s="23" t="n">
        <f aca="false">G9208*1000</f>
        <v>29077344.836</v>
      </c>
      <c r="G9208" s="23" t="n">
        <v>29077.344836</v>
      </c>
    </row>
    <row r="9209" customFormat="false" ht="15.3" hidden="false" customHeight="false" outlineLevel="0" collapsed="false">
      <c r="A9209" s="23" t="n">
        <v>0.0101325</v>
      </c>
      <c r="B9209" s="23" t="n">
        <f aca="false">A9209*100000</f>
        <v>1013.25</v>
      </c>
      <c r="C9209" s="23" t="n">
        <v>0.9</v>
      </c>
      <c r="D9209" s="23" t="n">
        <v>51.234548459</v>
      </c>
      <c r="E9209" s="23" t="n">
        <v>3950</v>
      </c>
      <c r="F9209" s="23" t="n">
        <f aca="false">G9209*1000</f>
        <v>29077344.836</v>
      </c>
      <c r="G9209" s="23" t="n">
        <v>29077.344836</v>
      </c>
    </row>
    <row r="9210" customFormat="false" ht="15.3" hidden="false" customHeight="false" outlineLevel="0" collapsed="false">
      <c r="A9210" s="23" t="n">
        <v>0.0101325</v>
      </c>
      <c r="B9210" s="23" t="n">
        <f aca="false">A9210*100000</f>
        <v>1013.25</v>
      </c>
      <c r="C9210" s="23" t="n">
        <v>0.9</v>
      </c>
      <c r="D9210" s="23" t="n">
        <v>51.234548459</v>
      </c>
      <c r="E9210" s="23" t="n">
        <v>3975</v>
      </c>
      <c r="F9210" s="23" t="n">
        <f aca="false">G9210*1000</f>
        <v>29077344.836</v>
      </c>
      <c r="G9210" s="23" t="n">
        <v>29077.344836</v>
      </c>
    </row>
    <row r="9211" customFormat="false" ht="15.3" hidden="false" customHeight="false" outlineLevel="0" collapsed="false">
      <c r="A9211" s="23" t="n">
        <v>0.0101325</v>
      </c>
      <c r="B9211" s="23" t="n">
        <f aca="false">A9211*100000</f>
        <v>1013.25</v>
      </c>
      <c r="C9211" s="23" t="n">
        <v>0.9</v>
      </c>
      <c r="D9211" s="23" t="n">
        <v>51.234548459</v>
      </c>
      <c r="E9211" s="23" t="n">
        <v>4000</v>
      </c>
      <c r="F9211" s="23" t="n">
        <f aca="false">G9211*1000</f>
        <v>29077344.836</v>
      </c>
      <c r="G9211" s="23" t="n">
        <v>29077.344836</v>
      </c>
    </row>
    <row r="9212" customFormat="false" ht="15.3" hidden="false" customHeight="false" outlineLevel="0" collapsed="false">
      <c r="A9212" s="23" t="n">
        <v>0.0101325</v>
      </c>
      <c r="B9212" s="23" t="n">
        <f aca="false">A9212*100000</f>
        <v>1013.25</v>
      </c>
      <c r="C9212" s="23" t="n">
        <v>0.8</v>
      </c>
      <c r="D9212" s="23" t="n">
        <v>0</v>
      </c>
      <c r="E9212" s="23" t="n">
        <v>250</v>
      </c>
      <c r="F9212" s="23" t="n">
        <f aca="false">G9212*1000</f>
        <v>-5773368.3699</v>
      </c>
      <c r="G9212" s="23" t="n">
        <v>-5773.3683699</v>
      </c>
    </row>
    <row r="9213" customFormat="false" ht="15.3" hidden="false" customHeight="false" outlineLevel="0" collapsed="false">
      <c r="A9213" s="23" t="n">
        <v>0.0101325</v>
      </c>
      <c r="B9213" s="23" t="n">
        <f aca="false">A9213*100000</f>
        <v>1013.25</v>
      </c>
      <c r="C9213" s="23" t="n">
        <v>0.8</v>
      </c>
      <c r="D9213" s="23" t="n">
        <v>0</v>
      </c>
      <c r="E9213" s="23" t="n">
        <v>275</v>
      </c>
      <c r="F9213" s="23" t="n">
        <f aca="false">G9213*1000</f>
        <v>-5717683.3995</v>
      </c>
      <c r="G9213" s="23" t="n">
        <v>-5717.6833995</v>
      </c>
    </row>
    <row r="9214" customFormat="false" ht="15.3" hidden="false" customHeight="false" outlineLevel="0" collapsed="false">
      <c r="A9214" s="23" t="n">
        <v>0.0101325</v>
      </c>
      <c r="B9214" s="23" t="n">
        <f aca="false">A9214*100000</f>
        <v>1013.25</v>
      </c>
      <c r="C9214" s="23" t="n">
        <v>0.8</v>
      </c>
      <c r="D9214" s="23" t="n">
        <v>0</v>
      </c>
      <c r="E9214" s="23" t="n">
        <v>300</v>
      </c>
      <c r="F9214" s="23" t="n">
        <f aca="false">G9214*1000</f>
        <v>-5654752.9759</v>
      </c>
      <c r="G9214" s="23" t="n">
        <v>-5654.7529759</v>
      </c>
    </row>
    <row r="9215" customFormat="false" ht="15.3" hidden="false" customHeight="false" outlineLevel="0" collapsed="false">
      <c r="A9215" s="23" t="n">
        <v>0.0101325</v>
      </c>
      <c r="B9215" s="23" t="n">
        <f aca="false">A9215*100000</f>
        <v>1013.25</v>
      </c>
      <c r="C9215" s="23" t="n">
        <v>0.8</v>
      </c>
      <c r="D9215" s="23" t="n">
        <v>0</v>
      </c>
      <c r="E9215" s="23" t="n">
        <v>325</v>
      </c>
      <c r="F9215" s="23" t="n">
        <f aca="false">G9215*1000</f>
        <v>-5585843.9264</v>
      </c>
      <c r="G9215" s="23" t="n">
        <v>-5585.8439264</v>
      </c>
    </row>
    <row r="9216" customFormat="false" ht="15.3" hidden="false" customHeight="false" outlineLevel="0" collapsed="false">
      <c r="A9216" s="23" t="n">
        <v>0.0101325</v>
      </c>
      <c r="B9216" s="23" t="n">
        <f aca="false">A9216*100000</f>
        <v>1013.25</v>
      </c>
      <c r="C9216" s="23" t="n">
        <v>0.8</v>
      </c>
      <c r="D9216" s="23" t="n">
        <v>0</v>
      </c>
      <c r="E9216" s="23" t="n">
        <v>350</v>
      </c>
      <c r="F9216" s="23" t="n">
        <f aca="false">G9216*1000</f>
        <v>-5512780.2917</v>
      </c>
      <c r="G9216" s="23" t="n">
        <v>-5512.7802917</v>
      </c>
    </row>
    <row r="9217" customFormat="false" ht="15.3" hidden="false" customHeight="false" outlineLevel="0" collapsed="false">
      <c r="A9217" s="23" t="n">
        <v>0.0101325</v>
      </c>
      <c r="B9217" s="23" t="n">
        <f aca="false">A9217*100000</f>
        <v>1013.25</v>
      </c>
      <c r="C9217" s="23" t="n">
        <v>0.8</v>
      </c>
      <c r="D9217" s="23" t="n">
        <v>0</v>
      </c>
      <c r="E9217" s="23" t="n">
        <v>375</v>
      </c>
      <c r="F9217" s="23" t="n">
        <f aca="false">G9217*1000</f>
        <v>-5437126.6652</v>
      </c>
      <c r="G9217" s="23" t="n">
        <v>-5437.1266652</v>
      </c>
    </row>
    <row r="9218" customFormat="false" ht="15.3" hidden="false" customHeight="false" outlineLevel="0" collapsed="false">
      <c r="A9218" s="23" t="n">
        <v>0.0101325</v>
      </c>
      <c r="B9218" s="23" t="n">
        <f aca="false">A9218*100000</f>
        <v>1013.25</v>
      </c>
      <c r="C9218" s="23" t="n">
        <v>0.8</v>
      </c>
      <c r="D9218" s="23" t="n">
        <v>0</v>
      </c>
      <c r="E9218" s="23" t="n">
        <v>400</v>
      </c>
      <c r="F9218" s="23" t="n">
        <f aca="false">G9218*1000</f>
        <v>-5359648.1724</v>
      </c>
      <c r="G9218" s="23" t="n">
        <v>-5359.6481724</v>
      </c>
    </row>
    <row r="9219" customFormat="false" ht="15.3" hidden="false" customHeight="false" outlineLevel="0" collapsed="false">
      <c r="A9219" s="23" t="n">
        <v>0.0101325</v>
      </c>
      <c r="B9219" s="23" t="n">
        <f aca="false">A9219*100000</f>
        <v>1013.25</v>
      </c>
      <c r="C9219" s="23" t="n">
        <v>0.8</v>
      </c>
      <c r="D9219" s="23" t="n">
        <v>0</v>
      </c>
      <c r="E9219" s="23" t="n">
        <v>425</v>
      </c>
      <c r="F9219" s="23" t="n">
        <f aca="false">G9219*1000</f>
        <v>-5280059.7854</v>
      </c>
      <c r="G9219" s="23" t="n">
        <v>-5280.0597854</v>
      </c>
    </row>
    <row r="9220" customFormat="false" ht="15.3" hidden="false" customHeight="false" outlineLevel="0" collapsed="false">
      <c r="A9220" s="23" t="n">
        <v>0.0101325</v>
      </c>
      <c r="B9220" s="23" t="n">
        <f aca="false">A9220*100000</f>
        <v>1013.25</v>
      </c>
      <c r="C9220" s="23" t="n">
        <v>0.8</v>
      </c>
      <c r="D9220" s="23" t="n">
        <v>0</v>
      </c>
      <c r="E9220" s="23" t="n">
        <v>450</v>
      </c>
      <c r="F9220" s="23" t="n">
        <f aca="false">G9220*1000</f>
        <v>-5196940.8292</v>
      </c>
      <c r="G9220" s="23" t="n">
        <v>-5196.9408292</v>
      </c>
    </row>
    <row r="9221" customFormat="false" ht="15.3" hidden="false" customHeight="false" outlineLevel="0" collapsed="false">
      <c r="A9221" s="23" t="n">
        <v>0.0101325</v>
      </c>
      <c r="B9221" s="23" t="n">
        <f aca="false">A9221*100000</f>
        <v>1013.25</v>
      </c>
      <c r="C9221" s="23" t="n">
        <v>0.8</v>
      </c>
      <c r="D9221" s="23" t="n">
        <v>0</v>
      </c>
      <c r="E9221" s="23" t="n">
        <v>475</v>
      </c>
      <c r="F9221" s="23" t="n">
        <f aca="false">G9221*1000</f>
        <v>-5107721.8333</v>
      </c>
      <c r="G9221" s="23" t="n">
        <v>-5107.7218333</v>
      </c>
    </row>
    <row r="9222" customFormat="false" ht="15.3" hidden="false" customHeight="false" outlineLevel="0" collapsed="false">
      <c r="A9222" s="23" t="n">
        <v>0.0101325</v>
      </c>
      <c r="B9222" s="23" t="n">
        <f aca="false">A9222*100000</f>
        <v>1013.25</v>
      </c>
      <c r="C9222" s="23" t="n">
        <v>0.8</v>
      </c>
      <c r="D9222" s="23" t="n">
        <v>0</v>
      </c>
      <c r="E9222" s="23" t="n">
        <v>500</v>
      </c>
      <c r="F9222" s="23" t="n">
        <f aca="false">G9222*1000</f>
        <v>-5008734.5724</v>
      </c>
      <c r="G9222" s="23" t="n">
        <v>-5008.7345724</v>
      </c>
    </row>
    <row r="9223" customFormat="false" ht="15.3" hidden="false" customHeight="false" outlineLevel="0" collapsed="false">
      <c r="A9223" s="23" t="n">
        <v>0.0101325</v>
      </c>
      <c r="B9223" s="23" t="n">
        <f aca="false">A9223*100000</f>
        <v>1013.25</v>
      </c>
      <c r="C9223" s="23" t="n">
        <v>0.8</v>
      </c>
      <c r="D9223" s="23" t="n">
        <v>0</v>
      </c>
      <c r="E9223" s="23" t="n">
        <v>525</v>
      </c>
      <c r="F9223" s="23" t="n">
        <f aca="false">G9223*1000</f>
        <v>-4895410.7373</v>
      </c>
      <c r="G9223" s="23" t="n">
        <v>-4895.4107373</v>
      </c>
    </row>
    <row r="9224" customFormat="false" ht="15.3" hidden="false" customHeight="false" outlineLevel="0" collapsed="false">
      <c r="A9224" s="23" t="n">
        <v>0.0101325</v>
      </c>
      <c r="B9224" s="23" t="n">
        <f aca="false">A9224*100000</f>
        <v>1013.25</v>
      </c>
      <c r="C9224" s="23" t="n">
        <v>0.8</v>
      </c>
      <c r="D9224" s="23" t="n">
        <v>0</v>
      </c>
      <c r="E9224" s="23" t="n">
        <v>550</v>
      </c>
      <c r="F9224" s="23" t="n">
        <f aca="false">G9224*1000</f>
        <v>-4762797.7383</v>
      </c>
      <c r="G9224" s="23" t="n">
        <v>-4762.7977383</v>
      </c>
    </row>
    <row r="9225" customFormat="false" ht="15.3" hidden="false" customHeight="false" outlineLevel="0" collapsed="false">
      <c r="A9225" s="23" t="n">
        <v>0.0101325</v>
      </c>
      <c r="B9225" s="23" t="n">
        <f aca="false">A9225*100000</f>
        <v>1013.25</v>
      </c>
      <c r="C9225" s="23" t="n">
        <v>0.8</v>
      </c>
      <c r="D9225" s="23" t="n">
        <v>0</v>
      </c>
      <c r="E9225" s="23" t="n">
        <v>575</v>
      </c>
      <c r="F9225" s="23" t="n">
        <f aca="false">G9225*1000</f>
        <v>-4606506.8105</v>
      </c>
      <c r="G9225" s="23" t="n">
        <v>-4606.5068105</v>
      </c>
    </row>
    <row r="9226" customFormat="false" ht="15.3" hidden="false" customHeight="false" outlineLevel="0" collapsed="false">
      <c r="A9226" s="23" t="n">
        <v>0.0101325</v>
      </c>
      <c r="B9226" s="23" t="n">
        <f aca="false">A9226*100000</f>
        <v>1013.25</v>
      </c>
      <c r="C9226" s="23" t="n">
        <v>0.8</v>
      </c>
      <c r="D9226" s="23" t="n">
        <v>0</v>
      </c>
      <c r="E9226" s="23" t="n">
        <v>600</v>
      </c>
      <c r="F9226" s="23" t="n">
        <f aca="false">G9226*1000</f>
        <v>-4423762.605</v>
      </c>
      <c r="G9226" s="23" t="n">
        <v>-4423.762605</v>
      </c>
    </row>
    <row r="9227" customFormat="false" ht="15.3" hidden="false" customHeight="false" outlineLevel="0" collapsed="false">
      <c r="A9227" s="23" t="n">
        <v>0.0101325</v>
      </c>
      <c r="B9227" s="23" t="n">
        <f aca="false">A9227*100000</f>
        <v>1013.25</v>
      </c>
      <c r="C9227" s="23" t="n">
        <v>0.8</v>
      </c>
      <c r="D9227" s="23" t="n">
        <v>0</v>
      </c>
      <c r="E9227" s="23" t="n">
        <v>625</v>
      </c>
      <c r="F9227" s="23" t="n">
        <f aca="false">G9227*1000</f>
        <v>-4213466.5736</v>
      </c>
      <c r="G9227" s="23" t="n">
        <v>-4213.4665736</v>
      </c>
    </row>
    <row r="9228" customFormat="false" ht="15.3" hidden="false" customHeight="false" outlineLevel="0" collapsed="false">
      <c r="A9228" s="23" t="n">
        <v>0.0101325</v>
      </c>
      <c r="B9228" s="23" t="n">
        <f aca="false">A9228*100000</f>
        <v>1013.25</v>
      </c>
      <c r="C9228" s="23" t="n">
        <v>0.8</v>
      </c>
      <c r="D9228" s="23" t="n">
        <v>0</v>
      </c>
      <c r="E9228" s="23" t="n">
        <v>650</v>
      </c>
      <c r="F9228" s="23" t="n">
        <f aca="false">G9228*1000</f>
        <v>-3974289.157</v>
      </c>
      <c r="G9228" s="23" t="n">
        <v>-3974.289157</v>
      </c>
    </row>
    <row r="9229" customFormat="false" ht="15.3" hidden="false" customHeight="false" outlineLevel="0" collapsed="false">
      <c r="A9229" s="23" t="n">
        <v>0.0101325</v>
      </c>
      <c r="B9229" s="23" t="n">
        <f aca="false">A9229*100000</f>
        <v>1013.25</v>
      </c>
      <c r="C9229" s="23" t="n">
        <v>0.8</v>
      </c>
      <c r="D9229" s="23" t="n">
        <v>0</v>
      </c>
      <c r="E9229" s="23" t="n">
        <v>675</v>
      </c>
      <c r="F9229" s="23" t="n">
        <f aca="false">G9229*1000</f>
        <v>-3701827.4417</v>
      </c>
      <c r="G9229" s="23" t="n">
        <v>-3701.8274417</v>
      </c>
    </row>
    <row r="9230" customFormat="false" ht="15.3" hidden="false" customHeight="false" outlineLevel="0" collapsed="false">
      <c r="A9230" s="23" t="n">
        <v>0.0101325</v>
      </c>
      <c r="B9230" s="23" t="n">
        <f aca="false">A9230*100000</f>
        <v>1013.25</v>
      </c>
      <c r="C9230" s="23" t="n">
        <v>0.8</v>
      </c>
      <c r="D9230" s="23" t="n">
        <v>0</v>
      </c>
      <c r="E9230" s="23" t="n">
        <v>700</v>
      </c>
      <c r="F9230" s="23" t="n">
        <f aca="false">G9230*1000</f>
        <v>-3388061.2637</v>
      </c>
      <c r="G9230" s="23" t="n">
        <v>-3388.0612637</v>
      </c>
    </row>
    <row r="9231" customFormat="false" ht="15.3" hidden="false" customHeight="false" outlineLevel="0" collapsed="false">
      <c r="A9231" s="23" t="n">
        <v>0.0101325</v>
      </c>
      <c r="B9231" s="23" t="n">
        <f aca="false">A9231*100000</f>
        <v>1013.25</v>
      </c>
      <c r="C9231" s="23" t="n">
        <v>0.8</v>
      </c>
      <c r="D9231" s="23" t="n">
        <v>0</v>
      </c>
      <c r="E9231" s="23" t="n">
        <v>725</v>
      </c>
      <c r="F9231" s="23" t="n">
        <f aca="false">G9231*1000</f>
        <v>-3026064.2969</v>
      </c>
      <c r="G9231" s="23" t="n">
        <v>-3026.0642969</v>
      </c>
    </row>
    <row r="9232" customFormat="false" ht="15.3" hidden="false" customHeight="false" outlineLevel="0" collapsed="false">
      <c r="A9232" s="23" t="n">
        <v>0.0101325</v>
      </c>
      <c r="B9232" s="23" t="n">
        <f aca="false">A9232*100000</f>
        <v>1013.25</v>
      </c>
      <c r="C9232" s="23" t="n">
        <v>0.8</v>
      </c>
      <c r="D9232" s="23" t="n">
        <v>0</v>
      </c>
      <c r="E9232" s="23" t="n">
        <v>750</v>
      </c>
      <c r="F9232" s="23" t="n">
        <f aca="false">G9232*1000</f>
        <v>-2620152.2226</v>
      </c>
      <c r="G9232" s="23" t="n">
        <v>-2620.1522226</v>
      </c>
    </row>
    <row r="9233" customFormat="false" ht="15.3" hidden="false" customHeight="false" outlineLevel="0" collapsed="false">
      <c r="A9233" s="23" t="n">
        <v>0.0101325</v>
      </c>
      <c r="B9233" s="23" t="n">
        <f aca="false">A9233*100000</f>
        <v>1013.25</v>
      </c>
      <c r="C9233" s="23" t="n">
        <v>0.8</v>
      </c>
      <c r="D9233" s="23" t="n">
        <v>0</v>
      </c>
      <c r="E9233" s="23" t="n">
        <v>775</v>
      </c>
      <c r="F9233" s="23" t="n">
        <f aca="false">G9233*1000</f>
        <v>-2196387.7257</v>
      </c>
      <c r="G9233" s="23" t="n">
        <v>-2196.3877257</v>
      </c>
    </row>
    <row r="9234" customFormat="false" ht="15.3" hidden="false" customHeight="false" outlineLevel="0" collapsed="false">
      <c r="A9234" s="23" t="n">
        <v>0.0101325</v>
      </c>
      <c r="B9234" s="23" t="n">
        <f aca="false">A9234*100000</f>
        <v>1013.25</v>
      </c>
      <c r="C9234" s="23" t="n">
        <v>0.8</v>
      </c>
      <c r="D9234" s="23" t="n">
        <v>0</v>
      </c>
      <c r="E9234" s="23" t="n">
        <v>800</v>
      </c>
      <c r="F9234" s="23" t="n">
        <f aca="false">G9234*1000</f>
        <v>-1801116.0737</v>
      </c>
      <c r="G9234" s="23" t="n">
        <v>-1801.1160737</v>
      </c>
    </row>
    <row r="9235" customFormat="false" ht="15.3" hidden="false" customHeight="false" outlineLevel="0" collapsed="false">
      <c r="A9235" s="23" t="n">
        <v>0.0101325</v>
      </c>
      <c r="B9235" s="23" t="n">
        <f aca="false">A9235*100000</f>
        <v>1013.25</v>
      </c>
      <c r="C9235" s="23" t="n">
        <v>0.8</v>
      </c>
      <c r="D9235" s="23" t="n">
        <v>0</v>
      </c>
      <c r="E9235" s="23" t="n">
        <v>825</v>
      </c>
      <c r="F9235" s="23" t="n">
        <f aca="false">G9235*1000</f>
        <v>-1478230.5682</v>
      </c>
      <c r="G9235" s="23" t="n">
        <v>-1478.2305682</v>
      </c>
    </row>
    <row r="9236" customFormat="false" ht="15.3" hidden="false" customHeight="false" outlineLevel="0" collapsed="false">
      <c r="A9236" s="23" t="n">
        <v>0.0101325</v>
      </c>
      <c r="B9236" s="23" t="n">
        <f aca="false">A9236*100000</f>
        <v>1013.25</v>
      </c>
      <c r="C9236" s="23" t="n">
        <v>0.8</v>
      </c>
      <c r="D9236" s="23" t="n">
        <v>0</v>
      </c>
      <c r="E9236" s="23" t="n">
        <v>850</v>
      </c>
      <c r="F9236" s="23" t="n">
        <f aca="false">G9236*1000</f>
        <v>-1242591.0626</v>
      </c>
      <c r="G9236" s="23" t="n">
        <v>-1242.5910626</v>
      </c>
    </row>
    <row r="9237" customFormat="false" ht="15.3" hidden="false" customHeight="false" outlineLevel="0" collapsed="false">
      <c r="A9237" s="23" t="n">
        <v>0.0101325</v>
      </c>
      <c r="B9237" s="23" t="n">
        <f aca="false">A9237*100000</f>
        <v>1013.25</v>
      </c>
      <c r="C9237" s="23" t="n">
        <v>0.8</v>
      </c>
      <c r="D9237" s="23" t="n">
        <v>0</v>
      </c>
      <c r="E9237" s="23" t="n">
        <v>875</v>
      </c>
      <c r="F9237" s="23" t="n">
        <f aca="false">G9237*1000</f>
        <v>-1079582.0795</v>
      </c>
      <c r="G9237" s="23" t="n">
        <v>-1079.5820795</v>
      </c>
    </row>
    <row r="9238" customFormat="false" ht="15.3" hidden="false" customHeight="false" outlineLevel="0" collapsed="false">
      <c r="A9238" s="23" t="n">
        <v>0.0101325</v>
      </c>
      <c r="B9238" s="23" t="n">
        <f aca="false">A9238*100000</f>
        <v>1013.25</v>
      </c>
      <c r="C9238" s="23" t="n">
        <v>0.8</v>
      </c>
      <c r="D9238" s="23" t="n">
        <v>0</v>
      </c>
      <c r="E9238" s="23" t="n">
        <v>900</v>
      </c>
      <c r="F9238" s="23" t="n">
        <f aca="false">G9238*1000</f>
        <v>-964835.93498</v>
      </c>
      <c r="G9238" s="23" t="n">
        <v>-964.83593498</v>
      </c>
    </row>
    <row r="9239" customFormat="false" ht="15.3" hidden="false" customHeight="false" outlineLevel="0" collapsed="false">
      <c r="A9239" s="23" t="n">
        <v>0.0101325</v>
      </c>
      <c r="B9239" s="23" t="n">
        <f aca="false">A9239*100000</f>
        <v>1013.25</v>
      </c>
      <c r="C9239" s="23" t="n">
        <v>0.8</v>
      </c>
      <c r="D9239" s="23" t="n">
        <v>0</v>
      </c>
      <c r="E9239" s="23" t="n">
        <v>925</v>
      </c>
      <c r="F9239" s="23" t="n">
        <f aca="false">G9239*1000</f>
        <v>-878437.80456</v>
      </c>
      <c r="G9239" s="23" t="n">
        <v>-878.43780456</v>
      </c>
    </row>
    <row r="9240" customFormat="false" ht="15.3" hidden="false" customHeight="false" outlineLevel="0" collapsed="false">
      <c r="A9240" s="23" t="n">
        <v>0.0101325</v>
      </c>
      <c r="B9240" s="23" t="n">
        <f aca="false">A9240*100000</f>
        <v>1013.25</v>
      </c>
      <c r="C9240" s="23" t="n">
        <v>0.8</v>
      </c>
      <c r="D9240" s="23" t="n">
        <v>0</v>
      </c>
      <c r="E9240" s="23" t="n">
        <v>950</v>
      </c>
      <c r="F9240" s="23" t="n">
        <f aca="false">G9240*1000</f>
        <v>-807793.63426</v>
      </c>
      <c r="G9240" s="23" t="n">
        <v>-807.79363426</v>
      </c>
    </row>
    <row r="9241" customFormat="false" ht="15.3" hidden="false" customHeight="false" outlineLevel="0" collapsed="false">
      <c r="A9241" s="23" t="n">
        <v>0.0101325</v>
      </c>
      <c r="B9241" s="23" t="n">
        <f aca="false">A9241*100000</f>
        <v>1013.25</v>
      </c>
      <c r="C9241" s="23" t="n">
        <v>0.8</v>
      </c>
      <c r="D9241" s="23" t="n">
        <v>0</v>
      </c>
      <c r="E9241" s="23" t="n">
        <v>975</v>
      </c>
      <c r="F9241" s="23" t="n">
        <f aca="false">G9241*1000</f>
        <v>-745755.72099</v>
      </c>
      <c r="G9241" s="23" t="n">
        <v>-745.75572099</v>
      </c>
    </row>
    <row r="9242" customFormat="false" ht="15.3" hidden="false" customHeight="false" outlineLevel="0" collapsed="false">
      <c r="A9242" s="23" t="n">
        <v>0.0101325</v>
      </c>
      <c r="B9242" s="23" t="n">
        <f aca="false">A9242*100000</f>
        <v>1013.25</v>
      </c>
      <c r="C9242" s="23" t="n">
        <v>0.8</v>
      </c>
      <c r="D9242" s="23" t="n">
        <v>0</v>
      </c>
      <c r="E9242" s="23" t="n">
        <v>1000</v>
      </c>
      <c r="F9242" s="23" t="n">
        <f aca="false">G9242*1000</f>
        <v>-688419.1421</v>
      </c>
      <c r="G9242" s="23" t="n">
        <v>-688.4191421</v>
      </c>
    </row>
    <row r="9243" customFormat="false" ht="15.3" hidden="false" customHeight="false" outlineLevel="0" collapsed="false">
      <c r="A9243" s="23" t="n">
        <v>0.0101325</v>
      </c>
      <c r="B9243" s="23" t="n">
        <f aca="false">A9243*100000</f>
        <v>1013.25</v>
      </c>
      <c r="C9243" s="23" t="n">
        <v>0.8</v>
      </c>
      <c r="D9243" s="23" t="n">
        <v>0</v>
      </c>
      <c r="E9243" s="23" t="n">
        <v>1025</v>
      </c>
      <c r="F9243" s="23" t="n">
        <f aca="false">G9243*1000</f>
        <v>-633667.60401</v>
      </c>
      <c r="G9243" s="23" t="n">
        <v>-633.66760401</v>
      </c>
    </row>
    <row r="9244" customFormat="false" ht="15.3" hidden="false" customHeight="false" outlineLevel="0" collapsed="false">
      <c r="A9244" s="23" t="n">
        <v>0.0101325</v>
      </c>
      <c r="B9244" s="23" t="n">
        <f aca="false">A9244*100000</f>
        <v>1013.25</v>
      </c>
      <c r="C9244" s="23" t="n">
        <v>0.8</v>
      </c>
      <c r="D9244" s="23" t="n">
        <v>0</v>
      </c>
      <c r="E9244" s="23" t="n">
        <v>1050</v>
      </c>
      <c r="F9244" s="23" t="n">
        <f aca="false">G9244*1000</f>
        <v>-580341.49773</v>
      </c>
      <c r="G9244" s="23" t="n">
        <v>-580.34149773</v>
      </c>
    </row>
    <row r="9245" customFormat="false" ht="15.3" hidden="false" customHeight="false" outlineLevel="0" collapsed="false">
      <c r="A9245" s="23" t="n">
        <v>0.0101325</v>
      </c>
      <c r="B9245" s="23" t="n">
        <f aca="false">A9245*100000</f>
        <v>1013.25</v>
      </c>
      <c r="C9245" s="23" t="n">
        <v>0.8</v>
      </c>
      <c r="D9245" s="23" t="n">
        <v>0</v>
      </c>
      <c r="E9245" s="23" t="n">
        <v>1075</v>
      </c>
      <c r="F9245" s="23" t="n">
        <f aca="false">G9245*1000</f>
        <v>-527785.83173</v>
      </c>
      <c r="G9245" s="23" t="n">
        <v>-527.78583173</v>
      </c>
    </row>
    <row r="9246" customFormat="false" ht="15.3" hidden="false" customHeight="false" outlineLevel="0" collapsed="false">
      <c r="A9246" s="23" t="n">
        <v>0.0101325</v>
      </c>
      <c r="B9246" s="23" t="n">
        <f aca="false">A9246*100000</f>
        <v>1013.25</v>
      </c>
      <c r="C9246" s="23" t="n">
        <v>0.8</v>
      </c>
      <c r="D9246" s="23" t="n">
        <v>0</v>
      </c>
      <c r="E9246" s="23" t="n">
        <v>1100</v>
      </c>
      <c r="F9246" s="23" t="n">
        <f aca="false">G9246*1000</f>
        <v>-475624.83496</v>
      </c>
      <c r="G9246" s="23" t="n">
        <v>-475.62483496</v>
      </c>
    </row>
    <row r="9247" customFormat="false" ht="15.3" hidden="false" customHeight="false" outlineLevel="0" collapsed="false">
      <c r="A9247" s="23" t="n">
        <v>0.0101325</v>
      </c>
      <c r="B9247" s="23" t="n">
        <f aca="false">A9247*100000</f>
        <v>1013.25</v>
      </c>
      <c r="C9247" s="23" t="n">
        <v>0.8</v>
      </c>
      <c r="D9247" s="23" t="n">
        <v>0</v>
      </c>
      <c r="E9247" s="23" t="n">
        <v>1125</v>
      </c>
      <c r="F9247" s="23" t="n">
        <f aca="false">G9247*1000</f>
        <v>-423637.72082</v>
      </c>
      <c r="G9247" s="23" t="n">
        <v>-423.63772082</v>
      </c>
    </row>
    <row r="9248" customFormat="false" ht="15.3" hidden="false" customHeight="false" outlineLevel="0" collapsed="false">
      <c r="A9248" s="23" t="n">
        <v>0.0101325</v>
      </c>
      <c r="B9248" s="23" t="n">
        <f aca="false">A9248*100000</f>
        <v>1013.25</v>
      </c>
      <c r="C9248" s="23" t="n">
        <v>0.8</v>
      </c>
      <c r="D9248" s="23" t="n">
        <v>0</v>
      </c>
      <c r="E9248" s="23" t="n">
        <v>1150</v>
      </c>
      <c r="F9248" s="23" t="n">
        <f aca="false">G9248*1000</f>
        <v>-371691.50755</v>
      </c>
      <c r="G9248" s="23" t="n">
        <v>-371.69150755</v>
      </c>
    </row>
    <row r="9249" customFormat="false" ht="15.3" hidden="false" customHeight="false" outlineLevel="0" collapsed="false">
      <c r="A9249" s="23" t="n">
        <v>0.0101325</v>
      </c>
      <c r="B9249" s="23" t="n">
        <f aca="false">A9249*100000</f>
        <v>1013.25</v>
      </c>
      <c r="C9249" s="23" t="n">
        <v>0.8</v>
      </c>
      <c r="D9249" s="23" t="n">
        <v>0</v>
      </c>
      <c r="E9249" s="23" t="n">
        <v>1175</v>
      </c>
      <c r="F9249" s="23" t="n">
        <f aca="false">G9249*1000</f>
        <v>-319703.93999</v>
      </c>
      <c r="G9249" s="23" t="n">
        <v>-319.70393999</v>
      </c>
    </row>
    <row r="9250" customFormat="false" ht="15.3" hidden="false" customHeight="false" outlineLevel="0" collapsed="false">
      <c r="A9250" s="23" t="n">
        <v>0.0101325</v>
      </c>
      <c r="B9250" s="23" t="n">
        <f aca="false">A9250*100000</f>
        <v>1013.25</v>
      </c>
      <c r="C9250" s="23" t="n">
        <v>0.8</v>
      </c>
      <c r="D9250" s="23" t="n">
        <v>0</v>
      </c>
      <c r="E9250" s="23" t="n">
        <v>1200</v>
      </c>
      <c r="F9250" s="23" t="n">
        <f aca="false">G9250*1000</f>
        <v>-267622.55464</v>
      </c>
      <c r="G9250" s="23" t="n">
        <v>-267.62255464</v>
      </c>
    </row>
    <row r="9251" customFormat="false" ht="15.3" hidden="false" customHeight="false" outlineLevel="0" collapsed="false">
      <c r="A9251" s="23" t="n">
        <v>0.0101325</v>
      </c>
      <c r="B9251" s="23" t="n">
        <f aca="false">A9251*100000</f>
        <v>1013.25</v>
      </c>
      <c r="C9251" s="23" t="n">
        <v>0.8</v>
      </c>
      <c r="D9251" s="23" t="n">
        <v>0</v>
      </c>
      <c r="E9251" s="23" t="n">
        <v>1225</v>
      </c>
      <c r="F9251" s="23" t="n">
        <f aca="false">G9251*1000</f>
        <v>-215412.56604</v>
      </c>
      <c r="G9251" s="23" t="n">
        <v>-215.41256604</v>
      </c>
    </row>
    <row r="9252" customFormat="false" ht="15.3" hidden="false" customHeight="false" outlineLevel="0" collapsed="false">
      <c r="A9252" s="23" t="n">
        <v>0.0101325</v>
      </c>
      <c r="B9252" s="23" t="n">
        <f aca="false">A9252*100000</f>
        <v>1013.25</v>
      </c>
      <c r="C9252" s="23" t="n">
        <v>0.8</v>
      </c>
      <c r="D9252" s="23" t="n">
        <v>0</v>
      </c>
      <c r="E9252" s="23" t="n">
        <v>1250</v>
      </c>
      <c r="F9252" s="23" t="n">
        <f aca="false">G9252*1000</f>
        <v>-163049.66554</v>
      </c>
      <c r="G9252" s="23" t="n">
        <v>-163.04966554</v>
      </c>
    </row>
    <row r="9253" customFormat="false" ht="15.3" hidden="false" customHeight="false" outlineLevel="0" collapsed="false">
      <c r="A9253" s="23" t="n">
        <v>0.0101325</v>
      </c>
      <c r="B9253" s="23" t="n">
        <f aca="false">A9253*100000</f>
        <v>1013.25</v>
      </c>
      <c r="C9253" s="23" t="n">
        <v>0.8</v>
      </c>
      <c r="D9253" s="23" t="n">
        <v>1.5533557473E-005</v>
      </c>
      <c r="E9253" s="23" t="n">
        <v>1275</v>
      </c>
      <c r="F9253" s="23" t="n">
        <f aca="false">G9253*1000</f>
        <v>-110515.6039</v>
      </c>
      <c r="G9253" s="23" t="n">
        <v>-110.5156039</v>
      </c>
    </row>
    <row r="9254" customFormat="false" ht="15.3" hidden="false" customHeight="false" outlineLevel="0" collapsed="false">
      <c r="A9254" s="23" t="n">
        <v>0.0101325</v>
      </c>
      <c r="B9254" s="23" t="n">
        <f aca="false">A9254*100000</f>
        <v>1013.25</v>
      </c>
      <c r="C9254" s="23" t="n">
        <v>0.8</v>
      </c>
      <c r="D9254" s="23" t="n">
        <v>4.2732985693E-005</v>
      </c>
      <c r="E9254" s="23" t="n">
        <v>1300</v>
      </c>
      <c r="F9254" s="23" t="n">
        <f aca="false">G9254*1000</f>
        <v>-57795.373989</v>
      </c>
      <c r="G9254" s="23" t="n">
        <v>-57.795373989</v>
      </c>
    </row>
    <row r="9255" customFormat="false" ht="15.3" hidden="false" customHeight="false" outlineLevel="0" collapsed="false">
      <c r="A9255" s="23" t="n">
        <v>0.0101325</v>
      </c>
      <c r="B9255" s="23" t="n">
        <f aca="false">A9255*100000</f>
        <v>1013.25</v>
      </c>
      <c r="C9255" s="23" t="n">
        <v>0.8</v>
      </c>
      <c r="D9255" s="23" t="n">
        <v>7.4279821843E-005</v>
      </c>
      <c r="E9255" s="23" t="n">
        <v>1325</v>
      </c>
      <c r="F9255" s="23" t="n">
        <f aca="false">G9255*1000</f>
        <v>-4875.3213236</v>
      </c>
      <c r="G9255" s="23" t="n">
        <v>-4.8753213236</v>
      </c>
    </row>
    <row r="9256" customFormat="false" ht="15.3" hidden="false" customHeight="false" outlineLevel="0" collapsed="false">
      <c r="A9256" s="23" t="n">
        <v>0.0101325</v>
      </c>
      <c r="B9256" s="23" t="n">
        <f aca="false">A9256*100000</f>
        <v>1013.25</v>
      </c>
      <c r="C9256" s="23" t="n">
        <v>0.8</v>
      </c>
      <c r="D9256" s="23" t="n">
        <v>0.00011138970478</v>
      </c>
      <c r="E9256" s="23" t="n">
        <v>1350</v>
      </c>
      <c r="F9256" s="23" t="n">
        <f aca="false">G9256*1000</f>
        <v>48258.208275</v>
      </c>
      <c r="G9256" s="23" t="n">
        <v>48.258208275</v>
      </c>
    </row>
    <row r="9257" customFormat="false" ht="15.3" hidden="false" customHeight="false" outlineLevel="0" collapsed="false">
      <c r="A9257" s="23" t="n">
        <v>0.0101325</v>
      </c>
      <c r="B9257" s="23" t="n">
        <f aca="false">A9257*100000</f>
        <v>1013.25</v>
      </c>
      <c r="C9257" s="23" t="n">
        <v>0.8</v>
      </c>
      <c r="D9257" s="23" t="n">
        <v>0.00015525827951</v>
      </c>
      <c r="E9257" s="23" t="n">
        <v>1375</v>
      </c>
      <c r="F9257" s="23" t="n">
        <f aca="false">G9257*1000</f>
        <v>101619.91614</v>
      </c>
      <c r="G9257" s="23" t="n">
        <v>101.61991614</v>
      </c>
    </row>
    <row r="9258" customFormat="false" ht="15.3" hidden="false" customHeight="false" outlineLevel="0" collapsed="false">
      <c r="A9258" s="23" t="n">
        <v>0.0101325</v>
      </c>
      <c r="B9258" s="23" t="n">
        <f aca="false">A9258*100000</f>
        <v>1013.25</v>
      </c>
      <c r="C9258" s="23" t="n">
        <v>0.8</v>
      </c>
      <c r="D9258" s="23" t="n">
        <v>0.00020710639216</v>
      </c>
      <c r="E9258" s="23" t="n">
        <v>1400</v>
      </c>
      <c r="F9258" s="23" t="n">
        <f aca="false">G9258*1000</f>
        <v>155226.4348</v>
      </c>
      <c r="G9258" s="23" t="n">
        <v>155.2264348</v>
      </c>
    </row>
    <row r="9259" customFormat="false" ht="15.3" hidden="false" customHeight="false" outlineLevel="0" collapsed="false">
      <c r="A9259" s="23" t="n">
        <v>0.0101325</v>
      </c>
      <c r="B9259" s="23" t="n">
        <f aca="false">A9259*100000</f>
        <v>1013.25</v>
      </c>
      <c r="C9259" s="23" t="n">
        <v>0.8</v>
      </c>
      <c r="D9259" s="23" t="n">
        <v>0.00026821069351</v>
      </c>
      <c r="E9259" s="23" t="n">
        <v>1425</v>
      </c>
      <c r="F9259" s="23" t="n">
        <f aca="false">G9259*1000</f>
        <v>209097.13698</v>
      </c>
      <c r="G9259" s="23" t="n">
        <v>209.09713698</v>
      </c>
    </row>
    <row r="9260" customFormat="false" ht="15.3" hidden="false" customHeight="false" outlineLevel="0" collapsed="false">
      <c r="A9260" s="23" t="n">
        <v>0.0101325</v>
      </c>
      <c r="B9260" s="23" t="n">
        <f aca="false">A9260*100000</f>
        <v>1013.25</v>
      </c>
      <c r="C9260" s="23" t="n">
        <v>0.8</v>
      </c>
      <c r="D9260" s="23" t="n">
        <v>0.00033992502152</v>
      </c>
      <c r="E9260" s="23" t="n">
        <v>1450</v>
      </c>
      <c r="F9260" s="23" t="n">
        <f aca="false">G9260*1000</f>
        <v>263254.9265</v>
      </c>
      <c r="G9260" s="23" t="n">
        <v>263.2549265</v>
      </c>
    </row>
    <row r="9261" customFormat="false" ht="15.3" hidden="false" customHeight="false" outlineLevel="0" collapsed="false">
      <c r="A9261" s="23" t="n">
        <v>0.0101325</v>
      </c>
      <c r="B9261" s="23" t="n">
        <f aca="false">A9261*100000</f>
        <v>1013.25</v>
      </c>
      <c r="C9261" s="23" t="n">
        <v>0.8</v>
      </c>
      <c r="D9261" s="23" t="n">
        <v>0.00042369587065</v>
      </c>
      <c r="E9261" s="23" t="n">
        <v>1475</v>
      </c>
      <c r="F9261" s="23" t="n">
        <f aca="false">G9261*1000</f>
        <v>317727.04827</v>
      </c>
      <c r="G9261" s="23" t="n">
        <v>317.72704827</v>
      </c>
    </row>
    <row r="9262" customFormat="false" ht="15.3" hidden="false" customHeight="false" outlineLevel="0" collapsed="false">
      <c r="A9262" s="23" t="n">
        <v>0.0101325</v>
      </c>
      <c r="B9262" s="23" t="n">
        <f aca="false">A9262*100000</f>
        <v>1013.25</v>
      </c>
      <c r="C9262" s="23" t="n">
        <v>0.8</v>
      </c>
      <c r="D9262" s="23" t="n">
        <v>0.00052107400759</v>
      </c>
      <c r="E9262" s="23" t="n">
        <v>1500</v>
      </c>
      <c r="F9262" s="23" t="n">
        <f aca="false">G9262*1000</f>
        <v>372545.94273</v>
      </c>
      <c r="G9262" s="23" t="n">
        <v>372.54594273</v>
      </c>
    </row>
    <row r="9263" customFormat="false" ht="15.3" hidden="false" customHeight="false" outlineLevel="0" collapsed="false">
      <c r="A9263" s="23" t="n">
        <v>0.0101325</v>
      </c>
      <c r="B9263" s="23" t="n">
        <f aca="false">A9263*100000</f>
        <v>1013.25</v>
      </c>
      <c r="C9263" s="23" t="n">
        <v>0.8</v>
      </c>
      <c r="D9263" s="23" t="n">
        <v>0.00063372352669</v>
      </c>
      <c r="E9263" s="23" t="n">
        <v>1525</v>
      </c>
      <c r="F9263" s="23" t="n">
        <f aca="false">G9263*1000</f>
        <v>427750.16195</v>
      </c>
      <c r="G9263" s="23" t="n">
        <v>427.75016195</v>
      </c>
    </row>
    <row r="9264" customFormat="false" ht="15.3" hidden="false" customHeight="false" outlineLevel="0" collapsed="false">
      <c r="A9264" s="23" t="n">
        <v>0.0101325</v>
      </c>
      <c r="B9264" s="23" t="n">
        <f aca="false">A9264*100000</f>
        <v>1013.25</v>
      </c>
      <c r="C9264" s="23" t="n">
        <v>0.8</v>
      </c>
      <c r="D9264" s="23" t="n">
        <v>0.00076342915947</v>
      </c>
      <c r="E9264" s="23" t="n">
        <v>1550</v>
      </c>
      <c r="F9264" s="23" t="n">
        <f aca="false">G9264*1000</f>
        <v>483385.3589</v>
      </c>
      <c r="G9264" s="23" t="n">
        <v>483.3853589</v>
      </c>
    </row>
    <row r="9265" customFormat="false" ht="15.3" hidden="false" customHeight="false" outlineLevel="0" collapsed="false">
      <c r="A9265" s="23" t="n">
        <v>0.0101325</v>
      </c>
      <c r="B9265" s="23" t="n">
        <f aca="false">A9265*100000</f>
        <v>1013.25</v>
      </c>
      <c r="C9265" s="23" t="n">
        <v>0.8</v>
      </c>
      <c r="D9265" s="23" t="n">
        <v>0.00091210234693</v>
      </c>
      <c r="E9265" s="23" t="n">
        <v>1575</v>
      </c>
      <c r="F9265" s="23" t="n">
        <f aca="false">G9265*1000</f>
        <v>539505.35779</v>
      </c>
      <c r="G9265" s="23" t="n">
        <v>539.50535779</v>
      </c>
    </row>
    <row r="9266" customFormat="false" ht="15.3" hidden="false" customHeight="false" outlineLevel="0" collapsed="false">
      <c r="A9266" s="23" t="n">
        <v>0.0101325</v>
      </c>
      <c r="B9266" s="23" t="n">
        <f aca="false">A9266*100000</f>
        <v>1013.25</v>
      </c>
      <c r="C9266" s="23" t="n">
        <v>0.8</v>
      </c>
      <c r="D9266" s="23" t="n">
        <v>0.0010817863849</v>
      </c>
      <c r="E9266" s="23" t="n">
        <v>1600</v>
      </c>
      <c r="F9266" s="23" t="n">
        <f aca="false">G9266*1000</f>
        <v>596173.30982</v>
      </c>
      <c r="G9266" s="23" t="n">
        <v>596.17330982</v>
      </c>
    </row>
    <row r="9267" customFormat="false" ht="15.3" hidden="false" customHeight="false" outlineLevel="0" collapsed="false">
      <c r="A9267" s="23" t="n">
        <v>0.0101325</v>
      </c>
      <c r="B9267" s="23" t="n">
        <f aca="false">A9267*100000</f>
        <v>1013.25</v>
      </c>
      <c r="C9267" s="23" t="n">
        <v>0.8</v>
      </c>
      <c r="D9267" s="23" t="n">
        <v>0.0012746608183</v>
      </c>
      <c r="E9267" s="23" t="n">
        <v>1625</v>
      </c>
      <c r="F9267" s="23" t="n">
        <f aca="false">G9267*1000</f>
        <v>653462.93605</v>
      </c>
      <c r="G9267" s="23" t="n">
        <v>653.46293605</v>
      </c>
    </row>
    <row r="9268" customFormat="false" ht="15.3" hidden="false" customHeight="false" outlineLevel="0" collapsed="false">
      <c r="A9268" s="23" t="n">
        <v>0.0101325</v>
      </c>
      <c r="B9268" s="23" t="n">
        <f aca="false">A9268*100000</f>
        <v>1013.25</v>
      </c>
      <c r="C9268" s="23" t="n">
        <v>0.8</v>
      </c>
      <c r="D9268" s="23" t="n">
        <v>0.0014930451659</v>
      </c>
      <c r="E9268" s="23" t="n">
        <v>1650</v>
      </c>
      <c r="F9268" s="23" t="n">
        <f aca="false">G9268*1000</f>
        <v>711459.857</v>
      </c>
      <c r="G9268" s="23" t="n">
        <v>711.459857</v>
      </c>
    </row>
    <row r="9269" customFormat="false" ht="15.3" hidden="false" customHeight="false" outlineLevel="0" collapsed="false">
      <c r="A9269" s="23" t="n">
        <v>0.0101325</v>
      </c>
      <c r="B9269" s="23" t="n">
        <f aca="false">A9269*100000</f>
        <v>1013.25</v>
      </c>
      <c r="C9269" s="23" t="n">
        <v>0.8</v>
      </c>
      <c r="D9269" s="23" t="n">
        <v>0.0017394019906</v>
      </c>
      <c r="E9269" s="23" t="n">
        <v>1675</v>
      </c>
      <c r="F9269" s="23" t="n">
        <f aca="false">G9269*1000</f>
        <v>770263.00582</v>
      </c>
      <c r="G9269" s="23" t="n">
        <v>770.26300582</v>
      </c>
    </row>
    <row r="9270" customFormat="false" ht="15.3" hidden="false" customHeight="false" outlineLevel="0" collapsed="false">
      <c r="A9270" s="23" t="n">
        <v>0.0101325</v>
      </c>
      <c r="B9270" s="23" t="n">
        <f aca="false">A9270*100000</f>
        <v>1013.25</v>
      </c>
      <c r="C9270" s="23" t="n">
        <v>0.8</v>
      </c>
      <c r="D9270" s="23" t="n">
        <v>0.0020163392736</v>
      </c>
      <c r="E9270" s="23" t="n">
        <v>1700</v>
      </c>
      <c r="F9270" s="23" t="n">
        <f aca="false">G9270*1000</f>
        <v>829986.11999</v>
      </c>
      <c r="G9270" s="23" t="n">
        <v>829.98611999</v>
      </c>
    </row>
    <row r="9271" customFormat="false" ht="15.3" hidden="false" customHeight="false" outlineLevel="0" collapsed="false">
      <c r="A9271" s="23" t="n">
        <v>0.0101325</v>
      </c>
      <c r="B9271" s="23" t="n">
        <f aca="false">A9271*100000</f>
        <v>1013.25</v>
      </c>
      <c r="C9271" s="23" t="n">
        <v>0.8</v>
      </c>
      <c r="D9271" s="23" t="n">
        <v>0.0023266120097</v>
      </c>
      <c r="E9271" s="23" t="n">
        <v>1725</v>
      </c>
      <c r="F9271" s="23" t="n">
        <f aca="false">G9271*1000</f>
        <v>890759.30399</v>
      </c>
      <c r="G9271" s="23" t="n">
        <v>890.75930399</v>
      </c>
    </row>
    <row r="9272" customFormat="false" ht="15.3" hidden="false" customHeight="false" outlineLevel="0" collapsed="false">
      <c r="A9272" s="23" t="n">
        <v>0.0101325</v>
      </c>
      <c r="B9272" s="23" t="n">
        <f aca="false">A9272*100000</f>
        <v>1013.25</v>
      </c>
      <c r="C9272" s="23" t="n">
        <v>0.8</v>
      </c>
      <c r="D9272" s="23" t="n">
        <v>0.0026731229011</v>
      </c>
      <c r="E9272" s="23" t="n">
        <v>1750</v>
      </c>
      <c r="F9272" s="23" t="n">
        <f aca="false">G9272*1000</f>
        <v>952730.65312</v>
      </c>
      <c r="G9272" s="23" t="n">
        <v>952.73065312</v>
      </c>
    </row>
    <row r="9273" customFormat="false" ht="15.3" hidden="false" customHeight="false" outlineLevel="0" collapsed="false">
      <c r="A9273" s="23" t="n">
        <v>0.0101325</v>
      </c>
      <c r="B9273" s="23" t="n">
        <f aca="false">A9273*100000</f>
        <v>1013.25</v>
      </c>
      <c r="C9273" s="23" t="n">
        <v>0.8</v>
      </c>
      <c r="D9273" s="23" t="n">
        <v>0.0030589219934</v>
      </c>
      <c r="E9273" s="23" t="n">
        <v>1775</v>
      </c>
      <c r="F9273" s="23" t="n">
        <f aca="false">G9273*1000</f>
        <v>1016067.9263</v>
      </c>
      <c r="G9273" s="23" t="n">
        <v>1016.0679263</v>
      </c>
    </row>
    <row r="9274" customFormat="false" ht="15.3" hidden="false" customHeight="false" outlineLevel="0" collapsed="false">
      <c r="A9274" s="23" t="n">
        <v>0.0101325</v>
      </c>
      <c r="B9274" s="23" t="n">
        <f aca="false">A9274*100000</f>
        <v>1013.25</v>
      </c>
      <c r="C9274" s="23" t="n">
        <v>0.8</v>
      </c>
      <c r="D9274" s="23" t="n">
        <v>0.0034872050631</v>
      </c>
      <c r="E9274" s="23" t="n">
        <v>1800</v>
      </c>
      <c r="F9274" s="23" t="n">
        <f aca="false">G9274*1000</f>
        <v>1080960.2526</v>
      </c>
      <c r="G9274" s="23" t="n">
        <v>1080.9602526</v>
      </c>
    </row>
    <row r="9275" customFormat="false" ht="15.3" hidden="false" customHeight="false" outlineLevel="0" collapsed="false">
      <c r="A9275" s="23" t="n">
        <v>0.0101325</v>
      </c>
      <c r="B9275" s="23" t="n">
        <f aca="false">A9275*100000</f>
        <v>1013.25</v>
      </c>
      <c r="C9275" s="23" t="n">
        <v>0.8</v>
      </c>
      <c r="D9275" s="23" t="n">
        <v>0.0039613105371</v>
      </c>
      <c r="E9275" s="23" t="n">
        <v>1825</v>
      </c>
      <c r="F9275" s="23" t="n">
        <f aca="false">G9275*1000</f>
        <v>1147619.8552</v>
      </c>
      <c r="G9275" s="23" t="n">
        <v>1147.6198552</v>
      </c>
    </row>
    <row r="9276" customFormat="false" ht="15.3" hidden="false" customHeight="false" outlineLevel="0" collapsed="false">
      <c r="A9276" s="23" t="n">
        <v>0.0101325</v>
      </c>
      <c r="B9276" s="23" t="n">
        <f aca="false">A9276*100000</f>
        <v>1013.25</v>
      </c>
      <c r="C9276" s="23" t="n">
        <v>0.8</v>
      </c>
      <c r="D9276" s="23" t="n">
        <v>0.0044847146931</v>
      </c>
      <c r="E9276" s="23" t="n">
        <v>1850</v>
      </c>
      <c r="F9276" s="23" t="n">
        <f aca="false">G9276*1000</f>
        <v>1216283.7703</v>
      </c>
      <c r="G9276" s="23" t="n">
        <v>1216.2837703</v>
      </c>
    </row>
    <row r="9277" customFormat="false" ht="15.3" hidden="false" customHeight="false" outlineLevel="0" collapsed="false">
      <c r="A9277" s="23" t="n">
        <v>0.0101325</v>
      </c>
      <c r="B9277" s="23" t="n">
        <f aca="false">A9277*100000</f>
        <v>1013.25</v>
      </c>
      <c r="C9277" s="23" t="n">
        <v>0.8</v>
      </c>
      <c r="D9277" s="23" t="n">
        <v>0.0050610248633</v>
      </c>
      <c r="E9277" s="23" t="n">
        <v>1875</v>
      </c>
      <c r="F9277" s="23" t="n">
        <f aca="false">G9277*1000</f>
        <v>1287215.54</v>
      </c>
      <c r="G9277" s="23" t="n">
        <v>1287.21554</v>
      </c>
    </row>
    <row r="9278" customFormat="false" ht="15.3" hidden="false" customHeight="false" outlineLevel="0" collapsed="false">
      <c r="A9278" s="23" t="n">
        <v>0.0101325</v>
      </c>
      <c r="B9278" s="23" t="n">
        <f aca="false">A9278*100000</f>
        <v>1013.25</v>
      </c>
      <c r="C9278" s="23" t="n">
        <v>0.8</v>
      </c>
      <c r="D9278" s="23" t="n">
        <v>0.0056939703373</v>
      </c>
      <c r="E9278" s="23" t="n">
        <v>1900</v>
      </c>
      <c r="F9278" s="23" t="n">
        <f aca="false">G9278*1000</f>
        <v>1360706.8514</v>
      </c>
      <c r="G9278" s="23" t="n">
        <v>1360.7068514</v>
      </c>
    </row>
    <row r="9279" customFormat="false" ht="15.3" hidden="false" customHeight="false" outlineLevel="0" collapsed="false">
      <c r="A9279" s="23" t="n">
        <v>0.0101325</v>
      </c>
      <c r="B9279" s="23" t="n">
        <f aca="false">A9279*100000</f>
        <v>1013.25</v>
      </c>
      <c r="C9279" s="23" t="n">
        <v>0.8</v>
      </c>
      <c r="D9279" s="23" t="n">
        <v>0.0063873906402</v>
      </c>
      <c r="E9279" s="23" t="n">
        <v>1925</v>
      </c>
      <c r="F9279" s="23" t="n">
        <f aca="false">G9279*1000</f>
        <v>1437079.0925</v>
      </c>
      <c r="G9279" s="23" t="n">
        <v>1437.0790925</v>
      </c>
    </row>
    <row r="9280" customFormat="false" ht="15.3" hidden="false" customHeight="false" outlineLevel="0" collapsed="false">
      <c r="A9280" s="23" t="n">
        <v>0.0101325</v>
      </c>
      <c r="B9280" s="23" t="n">
        <f aca="false">A9280*100000</f>
        <v>1013.25</v>
      </c>
      <c r="C9280" s="23" t="n">
        <v>0.8</v>
      </c>
      <c r="D9280" s="23" t="n">
        <v>0.007145220846</v>
      </c>
      <c r="E9280" s="23" t="n">
        <v>1950</v>
      </c>
      <c r="F9280" s="23" t="n">
        <f aca="false">G9280*1000</f>
        <v>1516684.7918</v>
      </c>
      <c r="G9280" s="23" t="n">
        <v>1516.6847918</v>
      </c>
    </row>
    <row r="9281" customFormat="false" ht="15.3" hidden="false" customHeight="false" outlineLevel="0" collapsed="false">
      <c r="A9281" s="23" t="n">
        <v>0.0101325</v>
      </c>
      <c r="B9281" s="23" t="n">
        <f aca="false">A9281*100000</f>
        <v>1013.25</v>
      </c>
      <c r="C9281" s="23" t="n">
        <v>0.8</v>
      </c>
      <c r="D9281" s="23" t="n">
        <v>0.0079714735787</v>
      </c>
      <c r="E9281" s="23" t="n">
        <v>1975</v>
      </c>
      <c r="F9281" s="23" t="n">
        <f aca="false">G9281*1000</f>
        <v>1599908.904</v>
      </c>
      <c r="G9281" s="23" t="n">
        <v>1599.908904</v>
      </c>
    </row>
    <row r="9282" customFormat="false" ht="15.3" hidden="false" customHeight="false" outlineLevel="0" collapsed="false">
      <c r="A9282" s="23" t="n">
        <v>0.0101325</v>
      </c>
      <c r="B9282" s="23" t="n">
        <f aca="false">A9282*100000</f>
        <v>1013.25</v>
      </c>
      <c r="C9282" s="23" t="n">
        <v>0.8</v>
      </c>
      <c r="D9282" s="23" t="n">
        <v>0.0088702173611</v>
      </c>
      <c r="E9282" s="23" t="n">
        <v>2000</v>
      </c>
      <c r="F9282" s="23" t="n">
        <f aca="false">G9282*1000</f>
        <v>1687169.9034</v>
      </c>
      <c r="G9282" s="23" t="n">
        <v>1687.1699034</v>
      </c>
    </row>
    <row r="9283" customFormat="false" ht="15.3" hidden="false" customHeight="false" outlineLevel="0" collapsed="false">
      <c r="A9283" s="23" t="n">
        <v>0.0101325</v>
      </c>
      <c r="B9283" s="23" t="n">
        <f aca="false">A9283*100000</f>
        <v>1013.25</v>
      </c>
      <c r="C9283" s="23" t="n">
        <v>0.8</v>
      </c>
      <c r="D9283" s="23" t="n">
        <v>0.0098455506902</v>
      </c>
      <c r="E9283" s="23" t="n">
        <v>2025</v>
      </c>
      <c r="F9283" s="23" t="n">
        <f aca="false">G9283*1000</f>
        <v>1778920.6348</v>
      </c>
      <c r="G9283" s="23" t="n">
        <v>1778.9206348</v>
      </c>
    </row>
    <row r="9284" customFormat="false" ht="15.3" hidden="false" customHeight="false" outlineLevel="0" collapsed="false">
      <c r="A9284" s="23" t="n">
        <v>0.0101325</v>
      </c>
      <c r="B9284" s="23" t="n">
        <f aca="false">A9284*100000</f>
        <v>1013.25</v>
      </c>
      <c r="C9284" s="23" t="n">
        <v>0.8</v>
      </c>
      <c r="D9284" s="23" t="n">
        <v>0.010901573393</v>
      </c>
      <c r="E9284" s="23" t="n">
        <v>2050</v>
      </c>
      <c r="F9284" s="23" t="n">
        <f aca="false">G9284*1000</f>
        <v>1875648.8879</v>
      </c>
      <c r="G9284" s="23" t="n">
        <v>1875.6488879</v>
      </c>
    </row>
    <row r="9285" customFormat="false" ht="15.3" hidden="false" customHeight="false" outlineLevel="0" collapsed="false">
      <c r="A9285" s="23" t="n">
        <v>0.0101325</v>
      </c>
      <c r="B9285" s="23" t="n">
        <f aca="false">A9285*100000</f>
        <v>1013.25</v>
      </c>
      <c r="C9285" s="23" t="n">
        <v>0.8</v>
      </c>
      <c r="D9285" s="23" t="n">
        <v>0.012042350579</v>
      </c>
      <c r="E9285" s="23" t="n">
        <v>2075</v>
      </c>
      <c r="F9285" s="23" t="n">
        <f aca="false">G9285*1000</f>
        <v>1977877.6118</v>
      </c>
      <c r="G9285" s="23" t="n">
        <v>1977.8776118</v>
      </c>
    </row>
    <row r="9286" customFormat="false" ht="15.3" hidden="false" customHeight="false" outlineLevel="0" collapsed="false">
      <c r="A9286" s="23" t="n">
        <v>0.0101325</v>
      </c>
      <c r="B9286" s="23" t="n">
        <f aca="false">A9286*100000</f>
        <v>1013.25</v>
      </c>
      <c r="C9286" s="23" t="n">
        <v>0.8</v>
      </c>
      <c r="D9286" s="23" t="n">
        <v>0.013271874958</v>
      </c>
      <c r="E9286" s="23" t="n">
        <v>2100</v>
      </c>
      <c r="F9286" s="23" t="n">
        <f aca="false">G9286*1000</f>
        <v>2086164.7493</v>
      </c>
      <c r="G9286" s="23" t="n">
        <v>2086.1647493</v>
      </c>
    </row>
    <row r="9287" customFormat="false" ht="15.3" hidden="false" customHeight="false" outlineLevel="0" collapsed="false">
      <c r="A9287" s="23" t="n">
        <v>0.0101325</v>
      </c>
      <c r="B9287" s="23" t="n">
        <f aca="false">A9287*100000</f>
        <v>1013.25</v>
      </c>
      <c r="C9287" s="23" t="n">
        <v>0.8</v>
      </c>
      <c r="D9287" s="23" t="n">
        <v>0.014594023365</v>
      </c>
      <c r="E9287" s="23" t="n">
        <v>2125</v>
      </c>
      <c r="F9287" s="23" t="n">
        <f aca="false">G9287*1000</f>
        <v>2201102.6022</v>
      </c>
      <c r="G9287" s="23" t="n">
        <v>2201.1026022</v>
      </c>
    </row>
    <row r="9288" customFormat="false" ht="15.3" hidden="false" customHeight="false" outlineLevel="0" collapsed="false">
      <c r="A9288" s="23" t="n">
        <v>0.0101325</v>
      </c>
      <c r="B9288" s="23" t="n">
        <f aca="false">A9288*100000</f>
        <v>1013.25</v>
      </c>
      <c r="C9288" s="23" t="n">
        <v>0.8</v>
      </c>
      <c r="D9288" s="23" t="n">
        <v>0.01601250952</v>
      </c>
      <c r="E9288" s="23" t="n">
        <v>2150</v>
      </c>
      <c r="F9288" s="23" t="n">
        <f aca="false">G9288*1000</f>
        <v>2323316.672</v>
      </c>
      <c r="G9288" s="23" t="n">
        <v>2323.316672</v>
      </c>
    </row>
    <row r="9289" customFormat="false" ht="15.3" hidden="false" customHeight="false" outlineLevel="0" collapsed="false">
      <c r="A9289" s="23" t="n">
        <v>0.0101325</v>
      </c>
      <c r="B9289" s="23" t="n">
        <f aca="false">A9289*100000</f>
        <v>1013.25</v>
      </c>
      <c r="C9289" s="23" t="n">
        <v>0.8</v>
      </c>
      <c r="D9289" s="23" t="n">
        <v>0.017530833497</v>
      </c>
      <c r="E9289" s="23" t="n">
        <v>2175</v>
      </c>
      <c r="F9289" s="23" t="n">
        <f aca="false">G9289*1000</f>
        <v>2453463.9039</v>
      </c>
      <c r="G9289" s="23" t="n">
        <v>2453.4639039</v>
      </c>
    </row>
    <row r="9290" customFormat="false" ht="15.3" hidden="false" customHeight="false" outlineLevel="0" collapsed="false">
      <c r="A9290" s="23" t="n">
        <v>0.0101325</v>
      </c>
      <c r="B9290" s="23" t="n">
        <f aca="false">A9290*100000</f>
        <v>1013.25</v>
      </c>
      <c r="C9290" s="23" t="n">
        <v>0.8</v>
      </c>
      <c r="D9290" s="23" t="n">
        <v>0.019152229128</v>
      </c>
      <c r="E9290" s="23" t="n">
        <v>2200</v>
      </c>
      <c r="F9290" s="23" t="n">
        <f aca="false">G9290*1000</f>
        <v>2592230.2613</v>
      </c>
      <c r="G9290" s="23" t="n">
        <v>2592.2302613</v>
      </c>
    </row>
    <row r="9291" customFormat="false" ht="15.3" hidden="false" customHeight="false" outlineLevel="0" collapsed="false">
      <c r="A9291" s="23" t="n">
        <v>0.0101325</v>
      </c>
      <c r="B9291" s="23" t="n">
        <f aca="false">A9291*100000</f>
        <v>1013.25</v>
      </c>
      <c r="C9291" s="23" t="n">
        <v>0.8</v>
      </c>
      <c r="D9291" s="23" t="n">
        <v>0.020879611276</v>
      </c>
      <c r="E9291" s="23" t="n">
        <v>2225</v>
      </c>
      <c r="F9291" s="23" t="n">
        <f aca="false">G9291*1000</f>
        <v>2740327.5544</v>
      </c>
      <c r="G9291" s="23" t="n">
        <v>2740.3275544</v>
      </c>
    </row>
    <row r="9292" customFormat="false" ht="15.3" hidden="false" customHeight="false" outlineLevel="0" collapsed="false">
      <c r="A9292" s="23" t="n">
        <v>0.0101325</v>
      </c>
      <c r="B9292" s="23" t="n">
        <f aca="false">A9292*100000</f>
        <v>1013.25</v>
      </c>
      <c r="C9292" s="23" t="n">
        <v>0.8</v>
      </c>
      <c r="D9292" s="23" t="n">
        <v>0.022715525822</v>
      </c>
      <c r="E9292" s="23" t="n">
        <v>2250</v>
      </c>
      <c r="F9292" s="23" t="n">
        <f aca="false">G9292*1000</f>
        <v>2898489.449</v>
      </c>
      <c r="G9292" s="23" t="n">
        <v>2898.489449</v>
      </c>
    </row>
    <row r="9293" customFormat="false" ht="15.3" hidden="false" customHeight="false" outlineLevel="0" collapsed="false">
      <c r="A9293" s="23" t="n">
        <v>0.0101325</v>
      </c>
      <c r="B9293" s="23" t="n">
        <f aca="false">A9293*100000</f>
        <v>1013.25</v>
      </c>
      <c r="C9293" s="23" t="n">
        <v>0.8</v>
      </c>
      <c r="D9293" s="23" t="n">
        <v>0.024662106482</v>
      </c>
      <c r="E9293" s="23" t="n">
        <v>2275</v>
      </c>
      <c r="F9293" s="23" t="n">
        <f aca="false">G9293*1000</f>
        <v>3067466.5803</v>
      </c>
      <c r="G9293" s="23" t="n">
        <v>3067.4665803</v>
      </c>
    </row>
    <row r="9294" customFormat="false" ht="15.3" hidden="false" customHeight="false" outlineLevel="0" collapsed="false">
      <c r="A9294" s="23" t="n">
        <v>0.0101325</v>
      </c>
      <c r="B9294" s="23" t="n">
        <f aca="false">A9294*100000</f>
        <v>1013.25</v>
      </c>
      <c r="C9294" s="23" t="n">
        <v>0.8</v>
      </c>
      <c r="D9294" s="23" t="n">
        <v>0.026721044196</v>
      </c>
      <c r="E9294" s="23" t="n">
        <v>2300</v>
      </c>
      <c r="F9294" s="23" t="n">
        <f aca="false">G9294*1000</f>
        <v>3248020.7066</v>
      </c>
      <c r="G9294" s="23" t="n">
        <v>3248.0207066</v>
      </c>
    </row>
    <row r="9295" customFormat="false" ht="15.3" hidden="false" customHeight="false" outlineLevel="0" collapsed="false">
      <c r="A9295" s="23" t="n">
        <v>0.0101325</v>
      </c>
      <c r="B9295" s="23" t="n">
        <f aca="false">A9295*100000</f>
        <v>1013.25</v>
      </c>
      <c r="C9295" s="23" t="n">
        <v>0.8</v>
      </c>
      <c r="D9295" s="23" t="n">
        <v>0.028893577027</v>
      </c>
      <c r="E9295" s="23" t="n">
        <v>2325</v>
      </c>
      <c r="F9295" s="23" t="n">
        <f aca="false">G9295*1000</f>
        <v>3440917.8481</v>
      </c>
      <c r="G9295" s="23" t="n">
        <v>3440.9178481</v>
      </c>
    </row>
    <row r="9296" customFormat="false" ht="15.3" hidden="false" customHeight="false" outlineLevel="0" collapsed="false">
      <c r="A9296" s="23" t="n">
        <v>0.0101325</v>
      </c>
      <c r="B9296" s="23" t="n">
        <f aca="false">A9296*100000</f>
        <v>1013.25</v>
      </c>
      <c r="C9296" s="23" t="n">
        <v>0.8</v>
      </c>
      <c r="D9296" s="23" t="n">
        <v>0.031180511403</v>
      </c>
      <c r="E9296" s="23" t="n">
        <v>2350</v>
      </c>
      <c r="F9296" s="23" t="n">
        <f aca="false">G9296*1000</f>
        <v>3646920.3767</v>
      </c>
      <c r="G9296" s="23" t="n">
        <v>3646.9203767</v>
      </c>
    </row>
    <row r="9297" customFormat="false" ht="15.3" hidden="false" customHeight="false" outlineLevel="0" collapsed="false">
      <c r="A9297" s="23" t="n">
        <v>0.0101325</v>
      </c>
      <c r="B9297" s="23" t="n">
        <f aca="false">A9297*100000</f>
        <v>1013.25</v>
      </c>
      <c r="C9297" s="23" t="n">
        <v>0.8</v>
      </c>
      <c r="D9297" s="23" t="n">
        <v>0.033582289209</v>
      </c>
      <c r="E9297" s="23" t="n">
        <v>2375</v>
      </c>
      <c r="F9297" s="23" t="n">
        <f aca="false">G9297*1000</f>
        <v>3866778.0547</v>
      </c>
      <c r="G9297" s="23" t="n">
        <v>3866.7780547</v>
      </c>
    </row>
    <row r="9298" customFormat="false" ht="15.3" hidden="false" customHeight="false" outlineLevel="0" collapsed="false">
      <c r="A9298" s="23" t="n">
        <v>0.0101325</v>
      </c>
      <c r="B9298" s="23" t="n">
        <f aca="false">A9298*100000</f>
        <v>1013.25</v>
      </c>
      <c r="C9298" s="23" t="n">
        <v>0.8</v>
      </c>
      <c r="D9298" s="23" t="n">
        <v>0.036099120149</v>
      </c>
      <c r="E9298" s="23" t="n">
        <v>2400</v>
      </c>
      <c r="F9298" s="23" t="n">
        <f aca="false">G9298*1000</f>
        <v>4101218.0671</v>
      </c>
      <c r="G9298" s="23" t="n">
        <v>4101.2180671</v>
      </c>
    </row>
    <row r="9299" customFormat="false" ht="15.3" hidden="false" customHeight="false" outlineLevel="0" collapsed="false">
      <c r="A9299" s="23" t="n">
        <v>0.0101325</v>
      </c>
      <c r="B9299" s="23" t="n">
        <f aca="false">A9299*100000</f>
        <v>1013.25</v>
      </c>
      <c r="C9299" s="23" t="n">
        <v>0.8</v>
      </c>
      <c r="D9299" s="23" t="n">
        <v>0.038731204966</v>
      </c>
      <c r="E9299" s="23" t="n">
        <v>2425</v>
      </c>
      <c r="F9299" s="23" t="n">
        <f aca="false">G9299*1000</f>
        <v>4350934.1578</v>
      </c>
      <c r="G9299" s="23" t="n">
        <v>4350.9341578</v>
      </c>
    </row>
    <row r="9300" customFormat="false" ht="15.3" hidden="false" customHeight="false" outlineLevel="0" collapsed="false">
      <c r="A9300" s="23" t="n">
        <v>0.0101325</v>
      </c>
      <c r="B9300" s="23" t="n">
        <f aca="false">A9300*100000</f>
        <v>1013.25</v>
      </c>
      <c r="C9300" s="23" t="n">
        <v>0.8</v>
      </c>
      <c r="D9300" s="23" t="n">
        <v>0.041479083107</v>
      </c>
      <c r="E9300" s="23" t="n">
        <v>2450</v>
      </c>
      <c r="F9300" s="23" t="n">
        <f aca="false">G9300*1000</f>
        <v>4616575.071</v>
      </c>
      <c r="G9300" s="23" t="n">
        <v>4616.575071</v>
      </c>
    </row>
    <row r="9301" customFormat="false" ht="15.3" hidden="false" customHeight="false" outlineLevel="0" collapsed="false">
      <c r="A9301" s="23" t="n">
        <v>0.0101325</v>
      </c>
      <c r="B9301" s="23" t="n">
        <f aca="false">A9301*100000</f>
        <v>1013.25</v>
      </c>
      <c r="C9301" s="23" t="n">
        <v>0.8</v>
      </c>
      <c r="D9301" s="23" t="n">
        <v>0.044344148516</v>
      </c>
      <c r="E9301" s="23" t="n">
        <v>2475</v>
      </c>
      <c r="F9301" s="23" t="n">
        <f aca="false">G9301*1000</f>
        <v>4898732.6236</v>
      </c>
      <c r="G9301" s="23" t="n">
        <v>4898.7326236</v>
      </c>
    </row>
    <row r="9302" customFormat="false" ht="15.3" hidden="false" customHeight="false" outlineLevel="0" collapsed="false">
      <c r="A9302" s="23" t="n">
        <v>0.0101325</v>
      </c>
      <c r="B9302" s="23" t="n">
        <f aca="false">A9302*100000</f>
        <v>1013.25</v>
      </c>
      <c r="C9302" s="23" t="n">
        <v>0.8</v>
      </c>
      <c r="D9302" s="23" t="n">
        <v>0.047329389991</v>
      </c>
      <c r="E9302" s="23" t="n">
        <v>2500</v>
      </c>
      <c r="F9302" s="23" t="n">
        <f aca="false">G9302*1000</f>
        <v>5197929.893</v>
      </c>
      <c r="G9302" s="23" t="n">
        <v>5197.929893</v>
      </c>
    </row>
    <row r="9303" customFormat="false" ht="15.3" hidden="false" customHeight="false" outlineLevel="0" collapsed="false">
      <c r="A9303" s="23" t="n">
        <v>0.0101325</v>
      </c>
      <c r="B9303" s="23" t="n">
        <f aca="false">A9303*100000</f>
        <v>1013.25</v>
      </c>
      <c r="C9303" s="23" t="n">
        <v>0.8</v>
      </c>
      <c r="D9303" s="23" t="n">
        <v>0.050440428524</v>
      </c>
      <c r="E9303" s="23" t="n">
        <v>2525</v>
      </c>
      <c r="F9303" s="23" t="n">
        <f aca="false">G9303*1000</f>
        <v>5514610.2092</v>
      </c>
      <c r="G9303" s="23" t="n">
        <v>5514.6102092</v>
      </c>
    </row>
    <row r="9304" customFormat="false" ht="15.3" hidden="false" customHeight="false" outlineLevel="0" collapsed="false">
      <c r="A9304" s="23" t="n">
        <v>0.0101325</v>
      </c>
      <c r="B9304" s="23" t="n">
        <f aca="false">A9304*100000</f>
        <v>1013.25</v>
      </c>
      <c r="C9304" s="23" t="n">
        <v>0.8</v>
      </c>
      <c r="D9304" s="23" t="n">
        <v>0.05368694392</v>
      </c>
      <c r="E9304" s="23" t="n">
        <v>2550</v>
      </c>
      <c r="F9304" s="23" t="n">
        <f aca="false">G9304*1000</f>
        <v>5849127.8934</v>
      </c>
      <c r="G9304" s="23" t="n">
        <v>5849.1278934</v>
      </c>
    </row>
    <row r="9305" customFormat="false" ht="15.3" hidden="false" customHeight="false" outlineLevel="0" collapsed="false">
      <c r="A9305" s="23" t="n">
        <v>0.0101325</v>
      </c>
      <c r="B9305" s="23" t="n">
        <f aca="false">A9305*100000</f>
        <v>1013.25</v>
      </c>
      <c r="C9305" s="23" t="n">
        <v>0.8</v>
      </c>
      <c r="D9305" s="23" t="n">
        <v>0.057084607635</v>
      </c>
      <c r="E9305" s="23" t="n">
        <v>2575</v>
      </c>
      <c r="F9305" s="23" t="n">
        <f aca="false">G9305*1000</f>
        <v>6201741.9869</v>
      </c>
      <c r="G9305" s="23" t="n">
        <v>6201.7419869</v>
      </c>
    </row>
    <row r="9306" customFormat="false" ht="15.3" hidden="false" customHeight="false" outlineLevel="0" collapsed="false">
      <c r="A9306" s="23" t="n">
        <v>0.0101325</v>
      </c>
      <c r="B9306" s="23" t="n">
        <f aca="false">A9306*100000</f>
        <v>1013.25</v>
      </c>
      <c r="C9306" s="23" t="n">
        <v>0.8</v>
      </c>
      <c r="D9306" s="23" t="n">
        <v>0.060657669103</v>
      </c>
      <c r="E9306" s="23" t="n">
        <v>2600</v>
      </c>
      <c r="F9306" s="23" t="n">
        <f aca="false">G9306*1000</f>
        <v>6572614.5585</v>
      </c>
      <c r="G9306" s="23" t="n">
        <v>6572.6145585</v>
      </c>
    </row>
    <row r="9307" customFormat="false" ht="15.3" hidden="false" customHeight="false" outlineLevel="0" collapsed="false">
      <c r="A9307" s="23" t="n">
        <v>0.0101325</v>
      </c>
      <c r="B9307" s="23" t="n">
        <f aca="false">A9307*100000</f>
        <v>1013.25</v>
      </c>
      <c r="C9307" s="23" t="n">
        <v>0.8</v>
      </c>
      <c r="D9307" s="23" t="n">
        <v>0.064442380212</v>
      </c>
      <c r="E9307" s="23" t="n">
        <v>2625</v>
      </c>
      <c r="F9307" s="23" t="n">
        <f aca="false">G9307*1000</f>
        <v>6961815.5545</v>
      </c>
      <c r="G9307" s="23" t="n">
        <v>6961.8155545</v>
      </c>
    </row>
    <row r="9308" customFormat="false" ht="15.3" hidden="false" customHeight="false" outlineLevel="0" collapsed="false">
      <c r="A9308" s="23" t="n">
        <v>0.0101325</v>
      </c>
      <c r="B9308" s="23" t="n">
        <f aca="false">A9308*100000</f>
        <v>1013.25</v>
      </c>
      <c r="C9308" s="23" t="n">
        <v>0.8</v>
      </c>
      <c r="D9308" s="23" t="n">
        <v>0.068491488673</v>
      </c>
      <c r="E9308" s="23" t="n">
        <v>2650</v>
      </c>
      <c r="F9308" s="23" t="n">
        <f aca="false">G9308*1000</f>
        <v>7369336.5328</v>
      </c>
      <c r="G9308" s="23" t="n">
        <v>7369.3365328</v>
      </c>
    </row>
    <row r="9309" customFormat="false" ht="15.3" hidden="false" customHeight="false" outlineLevel="0" collapsed="false">
      <c r="A9309" s="23" t="n">
        <v>0.0101325</v>
      </c>
      <c r="B9309" s="23" t="n">
        <f aca="false">A9309*100000</f>
        <v>1013.25</v>
      </c>
      <c r="C9309" s="23" t="n">
        <v>0.8</v>
      </c>
      <c r="D9309" s="23" t="n">
        <v>0.072880088219</v>
      </c>
      <c r="E9309" s="23" t="n">
        <v>2675</v>
      </c>
      <c r="F9309" s="23" t="n">
        <f aca="false">G9309*1000</f>
        <v>7795115.9513</v>
      </c>
      <c r="G9309" s="23" t="n">
        <v>7795.1159513</v>
      </c>
    </row>
    <row r="9310" customFormat="false" ht="15.3" hidden="false" customHeight="false" outlineLevel="0" collapsed="false">
      <c r="A9310" s="23" t="n">
        <v>0.0101325</v>
      </c>
      <c r="B9310" s="23" t="n">
        <f aca="false">A9310*100000</f>
        <v>1013.25</v>
      </c>
      <c r="C9310" s="23" t="n">
        <v>0.8</v>
      </c>
      <c r="D9310" s="23" t="n">
        <v>0.077713185555</v>
      </c>
      <c r="E9310" s="23" t="n">
        <v>2700</v>
      </c>
      <c r="F9310" s="23" t="n">
        <f aca="false">G9310*1000</f>
        <v>8239078.9021</v>
      </c>
      <c r="G9310" s="23" t="n">
        <v>8239.0789021</v>
      </c>
    </row>
    <row r="9311" customFormat="false" ht="15.3" hidden="false" customHeight="false" outlineLevel="0" collapsed="false">
      <c r="A9311" s="23" t="n">
        <v>0.0101325</v>
      </c>
      <c r="B9311" s="23" t="n">
        <f aca="false">A9311*100000</f>
        <v>1013.25</v>
      </c>
      <c r="C9311" s="23" t="n">
        <v>0.8</v>
      </c>
      <c r="D9311" s="23" t="n">
        <v>0.08313543624</v>
      </c>
      <c r="E9311" s="23" t="n">
        <v>2725</v>
      </c>
      <c r="F9311" s="23" t="n">
        <f aca="false">G9311*1000</f>
        <v>8701194.1826</v>
      </c>
      <c r="G9311" s="23" t="n">
        <v>8701.1941826</v>
      </c>
    </row>
    <row r="9312" customFormat="false" ht="15.3" hidden="false" customHeight="false" outlineLevel="0" collapsed="false">
      <c r="A9312" s="23" t="n">
        <v>0.0101325</v>
      </c>
      <c r="B9312" s="23" t="n">
        <f aca="false">A9312*100000</f>
        <v>1013.25</v>
      </c>
      <c r="C9312" s="23" t="n">
        <v>0.8</v>
      </c>
      <c r="D9312" s="23" t="n">
        <v>0.089343623012</v>
      </c>
      <c r="E9312" s="23" t="n">
        <v>2750</v>
      </c>
      <c r="F9312" s="23" t="n">
        <f aca="false">G9312*1000</f>
        <v>9181551.2586</v>
      </c>
      <c r="G9312" s="23" t="n">
        <v>9181.5512586</v>
      </c>
    </row>
    <row r="9313" customFormat="false" ht="15.3" hidden="false" customHeight="false" outlineLevel="0" collapsed="false">
      <c r="A9313" s="23" t="n">
        <v>0.0101325</v>
      </c>
      <c r="B9313" s="23" t="n">
        <f aca="false">A9313*100000</f>
        <v>1013.25</v>
      </c>
      <c r="C9313" s="23" t="n">
        <v>0.8</v>
      </c>
      <c r="D9313" s="23" t="n">
        <v>0.096602614506</v>
      </c>
      <c r="E9313" s="23" t="n">
        <v>2775</v>
      </c>
      <c r="F9313" s="23" t="n">
        <f aca="false">G9313*1000</f>
        <v>9680458.8286</v>
      </c>
      <c r="G9313" s="23" t="n">
        <v>9680.4588286</v>
      </c>
    </row>
    <row r="9314" customFormat="false" ht="15.3" hidden="false" customHeight="false" outlineLevel="0" collapsed="false">
      <c r="A9314" s="23" t="n">
        <v>0.0101325</v>
      </c>
      <c r="B9314" s="23" t="n">
        <f aca="false">A9314*100000</f>
        <v>1013.25</v>
      </c>
      <c r="C9314" s="23" t="n">
        <v>0.8</v>
      </c>
      <c r="D9314" s="23" t="n">
        <v>0.10526577192</v>
      </c>
      <c r="E9314" s="23" t="n">
        <v>2800</v>
      </c>
      <c r="F9314" s="23" t="n">
        <f aca="false">G9314*1000</f>
        <v>10198565.133</v>
      </c>
      <c r="G9314" s="23" t="n">
        <v>10198.565133</v>
      </c>
    </row>
    <row r="9315" customFormat="false" ht="15.3" hidden="false" customHeight="false" outlineLevel="0" collapsed="false">
      <c r="A9315" s="23" t="n">
        <v>0.0101325</v>
      </c>
      <c r="B9315" s="23" t="n">
        <f aca="false">A9315*100000</f>
        <v>1013.25</v>
      </c>
      <c r="C9315" s="23" t="n">
        <v>0.8</v>
      </c>
      <c r="D9315" s="23" t="n">
        <v>0.11580110155</v>
      </c>
      <c r="E9315" s="23" t="n">
        <v>2825</v>
      </c>
      <c r="F9315" s="23" t="n">
        <f aca="false">G9315*1000</f>
        <v>10736997.646</v>
      </c>
      <c r="G9315" s="23" t="n">
        <v>10736.997646</v>
      </c>
    </row>
    <row r="9316" customFormat="false" ht="15.3" hidden="false" customHeight="false" outlineLevel="0" collapsed="false">
      <c r="A9316" s="23" t="n">
        <v>0.0101325</v>
      </c>
      <c r="B9316" s="23" t="n">
        <f aca="false">A9316*100000</f>
        <v>1013.25</v>
      </c>
      <c r="C9316" s="23" t="n">
        <v>0.8</v>
      </c>
      <c r="D9316" s="23" t="n">
        <v>0.12882493851</v>
      </c>
      <c r="E9316" s="23" t="n">
        <v>2850</v>
      </c>
      <c r="F9316" s="23" t="n">
        <f aca="false">G9316*1000</f>
        <v>11297516.028</v>
      </c>
      <c r="G9316" s="23" t="n">
        <v>11297.516028</v>
      </c>
    </row>
    <row r="9317" customFormat="false" ht="15.3" hidden="false" customHeight="false" outlineLevel="0" collapsed="false">
      <c r="A9317" s="23" t="n">
        <v>0.0101325</v>
      </c>
      <c r="B9317" s="23" t="n">
        <f aca="false">A9317*100000</f>
        <v>1013.25</v>
      </c>
      <c r="C9317" s="23" t="n">
        <v>0.8</v>
      </c>
      <c r="D9317" s="23" t="n">
        <v>0.14514568279</v>
      </c>
      <c r="E9317" s="23" t="n">
        <v>2875</v>
      </c>
      <c r="F9317" s="23" t="n">
        <f aca="false">G9317*1000</f>
        <v>11882666.948</v>
      </c>
      <c r="G9317" s="23" t="n">
        <v>11882.666948</v>
      </c>
    </row>
    <row r="9318" customFormat="false" ht="15.3" hidden="false" customHeight="false" outlineLevel="0" collapsed="false">
      <c r="A9318" s="23" t="n">
        <v>0.0101325</v>
      </c>
      <c r="B9318" s="23" t="n">
        <f aca="false">A9318*100000</f>
        <v>1013.25</v>
      </c>
      <c r="C9318" s="23" t="n">
        <v>0.8</v>
      </c>
      <c r="D9318" s="23" t="n">
        <v>0.1658212407</v>
      </c>
      <c r="E9318" s="23" t="n">
        <v>2900</v>
      </c>
      <c r="F9318" s="23" t="n">
        <f aca="false">G9318*1000</f>
        <v>12495922.286</v>
      </c>
      <c r="G9318" s="23" t="n">
        <v>12495.922286</v>
      </c>
    </row>
    <row r="9319" customFormat="false" ht="15.3" hidden="false" customHeight="false" outlineLevel="0" collapsed="false">
      <c r="A9319" s="23" t="n">
        <v>0.0101325</v>
      </c>
      <c r="B9319" s="23" t="n">
        <f aca="false">A9319*100000</f>
        <v>1013.25</v>
      </c>
      <c r="C9319" s="23" t="n">
        <v>0.8</v>
      </c>
      <c r="D9319" s="23" t="n">
        <v>0.19223560062</v>
      </c>
      <c r="E9319" s="23" t="n">
        <v>2925</v>
      </c>
      <c r="F9319" s="23" t="n">
        <f aca="false">G9319*1000</f>
        <v>13141773.2</v>
      </c>
      <c r="G9319" s="23" t="n">
        <v>13141.7732</v>
      </c>
    </row>
    <row r="9320" customFormat="false" ht="15.3" hidden="false" customHeight="false" outlineLevel="0" collapsed="false">
      <c r="A9320" s="23" t="n">
        <v>0.0101325</v>
      </c>
      <c r="B9320" s="23" t="n">
        <f aca="false">A9320*100000</f>
        <v>1013.25</v>
      </c>
      <c r="C9320" s="23" t="n">
        <v>0.8</v>
      </c>
      <c r="D9320" s="23" t="n">
        <v>0.22620281048</v>
      </c>
      <c r="E9320" s="23" t="n">
        <v>2950</v>
      </c>
      <c r="F9320" s="23" t="n">
        <f aca="false">G9320*1000</f>
        <v>13825741.865</v>
      </c>
      <c r="G9320" s="23" t="n">
        <v>13825.741865</v>
      </c>
    </row>
    <row r="9321" customFormat="false" ht="15.3" hidden="false" customHeight="false" outlineLevel="0" collapsed="false">
      <c r="A9321" s="23" t="n">
        <v>0.0101325</v>
      </c>
      <c r="B9321" s="23" t="n">
        <f aca="false">A9321*100000</f>
        <v>1013.25</v>
      </c>
      <c r="C9321" s="23" t="n">
        <v>0.8</v>
      </c>
      <c r="D9321" s="23" t="n">
        <v>0.27011126369</v>
      </c>
      <c r="E9321" s="23" t="n">
        <v>2975</v>
      </c>
      <c r="F9321" s="23" t="n">
        <f aca="false">G9321*1000</f>
        <v>14554261.416</v>
      </c>
      <c r="G9321" s="23" t="n">
        <v>14554.261416</v>
      </c>
    </row>
    <row r="9322" customFormat="false" ht="15.3" hidden="false" customHeight="false" outlineLevel="0" collapsed="false">
      <c r="A9322" s="23" t="n">
        <v>0.0101325</v>
      </c>
      <c r="B9322" s="23" t="n">
        <f aca="false">A9322*100000</f>
        <v>1013.25</v>
      </c>
      <c r="C9322" s="23" t="n">
        <v>0.8</v>
      </c>
      <c r="D9322" s="23" t="n">
        <v>0.32712897174</v>
      </c>
      <c r="E9322" s="23" t="n">
        <v>3000</v>
      </c>
      <c r="F9322" s="23" t="n">
        <f aca="false">G9322*1000</f>
        <v>15334365.614</v>
      </c>
      <c r="G9322" s="23" t="n">
        <v>15334.365614</v>
      </c>
    </row>
    <row r="9323" customFormat="false" ht="15.3" hidden="false" customHeight="false" outlineLevel="0" collapsed="false">
      <c r="A9323" s="23" t="n">
        <v>0.0101325</v>
      </c>
      <c r="B9323" s="23" t="n">
        <f aca="false">A9323*100000</f>
        <v>1013.25</v>
      </c>
      <c r="C9323" s="23" t="n">
        <v>0.8</v>
      </c>
      <c r="D9323" s="23" t="n">
        <v>0.40150390686</v>
      </c>
      <c r="E9323" s="23" t="n">
        <v>3025</v>
      </c>
      <c r="F9323" s="23" t="n">
        <f aca="false">G9323*1000</f>
        <v>16173127.884</v>
      </c>
      <c r="G9323" s="23" t="n">
        <v>16173.127884</v>
      </c>
    </row>
    <row r="9324" customFormat="false" ht="15.3" hidden="false" customHeight="false" outlineLevel="0" collapsed="false">
      <c r="A9324" s="23" t="n">
        <v>0.0101325</v>
      </c>
      <c r="B9324" s="23" t="n">
        <f aca="false">A9324*100000</f>
        <v>1013.25</v>
      </c>
      <c r="C9324" s="23" t="n">
        <v>0.8</v>
      </c>
      <c r="D9324" s="23" t="n">
        <v>0.4990174182</v>
      </c>
      <c r="E9324" s="23" t="n">
        <v>3050</v>
      </c>
      <c r="F9324" s="23" t="n">
        <f aca="false">G9324*1000</f>
        <v>17076802.828</v>
      </c>
      <c r="G9324" s="23" t="n">
        <v>17076.802828</v>
      </c>
    </row>
    <row r="9325" customFormat="false" ht="15.3" hidden="false" customHeight="false" outlineLevel="0" collapsed="false">
      <c r="A9325" s="23" t="n">
        <v>0.0101325</v>
      </c>
      <c r="B9325" s="23" t="n">
        <f aca="false">A9325*100000</f>
        <v>1013.25</v>
      </c>
      <c r="C9325" s="23" t="n">
        <v>0.8</v>
      </c>
      <c r="D9325" s="23" t="n">
        <v>0.62769313718</v>
      </c>
      <c r="E9325" s="23" t="n">
        <v>3075</v>
      </c>
      <c r="F9325" s="23" t="n">
        <f aca="false">G9325*1000</f>
        <v>18049661.89</v>
      </c>
      <c r="G9325" s="23" t="n">
        <v>18049.66189</v>
      </c>
    </row>
    <row r="9326" customFormat="false" ht="15.3" hidden="false" customHeight="false" outlineLevel="0" collapsed="false">
      <c r="A9326" s="23" t="n">
        <v>0.0101325</v>
      </c>
      <c r="B9326" s="23" t="n">
        <f aca="false">A9326*100000</f>
        <v>1013.25</v>
      </c>
      <c r="C9326" s="23" t="n">
        <v>0.8</v>
      </c>
      <c r="D9326" s="23" t="n">
        <v>0.79895017393</v>
      </c>
      <c r="E9326" s="23" t="n">
        <v>3100</v>
      </c>
      <c r="F9326" s="23" t="n">
        <f aca="false">G9326*1000</f>
        <v>19092586.788</v>
      </c>
      <c r="G9326" s="23" t="n">
        <v>19092.586788</v>
      </c>
    </row>
    <row r="9327" customFormat="false" ht="15.3" hidden="false" customHeight="false" outlineLevel="0" collapsed="false">
      <c r="A9327" s="23" t="n">
        <v>0.0101325</v>
      </c>
      <c r="B9327" s="23" t="n">
        <f aca="false">A9327*100000</f>
        <v>1013.25</v>
      </c>
      <c r="C9327" s="23" t="n">
        <v>0.8</v>
      </c>
      <c r="D9327" s="23" t="n">
        <v>1.0295669266</v>
      </c>
      <c r="E9327" s="23" t="n">
        <v>3125</v>
      </c>
      <c r="F9327" s="23" t="n">
        <f aca="false">G9327*1000</f>
        <v>20201588.315</v>
      </c>
      <c r="G9327" s="23" t="n">
        <v>20201.588315</v>
      </c>
    </row>
    <row r="9328" customFormat="false" ht="15.3" hidden="false" customHeight="false" outlineLevel="0" collapsed="false">
      <c r="A9328" s="23" t="n">
        <v>0.0101325</v>
      </c>
      <c r="B9328" s="23" t="n">
        <f aca="false">A9328*100000</f>
        <v>1013.25</v>
      </c>
      <c r="C9328" s="23" t="n">
        <v>0.8</v>
      </c>
      <c r="D9328" s="23" t="n">
        <v>1.3452113607</v>
      </c>
      <c r="E9328" s="23" t="n">
        <v>3150</v>
      </c>
      <c r="F9328" s="23" t="n">
        <f aca="false">G9328*1000</f>
        <v>21366533.153</v>
      </c>
      <c r="G9328" s="23" t="n">
        <v>21366.533153</v>
      </c>
    </row>
    <row r="9329" customFormat="false" ht="15.3" hidden="false" customHeight="false" outlineLevel="0" collapsed="false">
      <c r="A9329" s="23" t="n">
        <v>0.0101325</v>
      </c>
      <c r="B9329" s="23" t="n">
        <f aca="false">A9329*100000</f>
        <v>1013.25</v>
      </c>
      <c r="C9329" s="23" t="n">
        <v>0.8</v>
      </c>
      <c r="D9329" s="23" t="n">
        <v>1.7872193173</v>
      </c>
      <c r="E9329" s="23" t="n">
        <v>3175</v>
      </c>
      <c r="F9329" s="23" t="n">
        <f aca="false">G9329*1000</f>
        <v>22570440.22</v>
      </c>
      <c r="G9329" s="23" t="n">
        <v>22570.44022</v>
      </c>
    </row>
    <row r="9330" customFormat="false" ht="15.3" hidden="false" customHeight="false" outlineLevel="0" collapsed="false">
      <c r="A9330" s="23" t="n">
        <v>0.0101325</v>
      </c>
      <c r="B9330" s="23" t="n">
        <f aca="false">A9330*100000</f>
        <v>1013.25</v>
      </c>
      <c r="C9330" s="23" t="n">
        <v>0.8</v>
      </c>
      <c r="D9330" s="23" t="n">
        <v>2.4267315162</v>
      </c>
      <c r="E9330" s="23" t="n">
        <v>3200</v>
      </c>
      <c r="F9330" s="23" t="n">
        <f aca="false">G9330*1000</f>
        <v>23789685.472</v>
      </c>
      <c r="G9330" s="23" t="n">
        <v>23789.685472</v>
      </c>
    </row>
    <row r="9331" customFormat="false" ht="15.3" hidden="false" customHeight="false" outlineLevel="0" collapsed="false">
      <c r="A9331" s="23" t="n">
        <v>0.0101325</v>
      </c>
      <c r="B9331" s="23" t="n">
        <f aca="false">A9331*100000</f>
        <v>1013.25</v>
      </c>
      <c r="C9331" s="23" t="n">
        <v>0.8</v>
      </c>
      <c r="D9331" s="23" t="n">
        <v>3.3975392393</v>
      </c>
      <c r="E9331" s="23" t="n">
        <v>3225</v>
      </c>
      <c r="F9331" s="23" t="n">
        <f aca="false">G9331*1000</f>
        <v>24995275.241</v>
      </c>
      <c r="G9331" s="23" t="n">
        <v>24995.275241</v>
      </c>
    </row>
    <row r="9332" customFormat="false" ht="15.3" hidden="false" customHeight="false" outlineLevel="0" collapsed="false">
      <c r="A9332" s="23" t="n">
        <v>0.0101325</v>
      </c>
      <c r="B9332" s="23" t="n">
        <f aca="false">A9332*100000</f>
        <v>1013.25</v>
      </c>
      <c r="C9332" s="23" t="n">
        <v>0.8</v>
      </c>
      <c r="D9332" s="23" t="n">
        <v>4.9845886149</v>
      </c>
      <c r="E9332" s="23" t="n">
        <v>3250</v>
      </c>
      <c r="F9332" s="23" t="n">
        <f aca="false">G9332*1000</f>
        <v>26155003.977</v>
      </c>
      <c r="G9332" s="23" t="n">
        <v>26155.003977</v>
      </c>
    </row>
    <row r="9333" customFormat="false" ht="15.3" hidden="false" customHeight="false" outlineLevel="0" collapsed="false">
      <c r="A9333" s="23" t="n">
        <v>0.0101325</v>
      </c>
      <c r="B9333" s="23" t="n">
        <f aca="false">A9333*100000</f>
        <v>1013.25</v>
      </c>
      <c r="C9333" s="23" t="n">
        <v>0.8</v>
      </c>
      <c r="D9333" s="23" t="n">
        <v>7.92095282</v>
      </c>
      <c r="E9333" s="23" t="n">
        <v>3275</v>
      </c>
      <c r="F9333" s="23" t="n">
        <f aca="false">G9333*1000</f>
        <v>27235818.128</v>
      </c>
      <c r="G9333" s="23" t="n">
        <v>27235.818128</v>
      </c>
    </row>
    <row r="9334" customFormat="false" ht="15.3" hidden="false" customHeight="false" outlineLevel="0" collapsed="false">
      <c r="A9334" s="23" t="n">
        <v>0.0101325</v>
      </c>
      <c r="B9334" s="23" t="n">
        <f aca="false">A9334*100000</f>
        <v>1013.25</v>
      </c>
      <c r="C9334" s="23" t="n">
        <v>0.8</v>
      </c>
      <c r="D9334" s="23" t="n">
        <v>14.831507476</v>
      </c>
      <c r="E9334" s="23" t="n">
        <v>3300</v>
      </c>
      <c r="F9334" s="23" t="n">
        <f aca="false">G9334*1000</f>
        <v>28204795.753</v>
      </c>
      <c r="G9334" s="23" t="n">
        <v>28204.795753</v>
      </c>
    </row>
    <row r="9335" customFormat="false" ht="15.3" hidden="false" customHeight="false" outlineLevel="0" collapsed="false">
      <c r="A9335" s="23" t="n">
        <v>0.0101325</v>
      </c>
      <c r="B9335" s="23" t="n">
        <f aca="false">A9335*100000</f>
        <v>1013.25</v>
      </c>
      <c r="C9335" s="23" t="n">
        <v>0.8</v>
      </c>
      <c r="D9335" s="23" t="n">
        <v>47.085345793</v>
      </c>
      <c r="E9335" s="23" t="n">
        <v>3325</v>
      </c>
      <c r="F9335" s="23" t="n">
        <f aca="false">G9335*1000</f>
        <v>29022100.878</v>
      </c>
      <c r="G9335" s="23" t="n">
        <v>29022.100878</v>
      </c>
    </row>
    <row r="9336" customFormat="false" ht="15.3" hidden="false" customHeight="false" outlineLevel="0" collapsed="false">
      <c r="A9336" s="23" t="n">
        <v>0.0101325</v>
      </c>
      <c r="B9336" s="23" t="n">
        <f aca="false">A9336*100000</f>
        <v>1013.25</v>
      </c>
      <c r="C9336" s="23" t="n">
        <v>0.8</v>
      </c>
      <c r="D9336" s="23" t="n">
        <v>47.085345793</v>
      </c>
      <c r="E9336" s="23" t="n">
        <v>3350</v>
      </c>
      <c r="F9336" s="23" t="n">
        <f aca="false">G9336*1000</f>
        <v>29022100.878</v>
      </c>
      <c r="G9336" s="23" t="n">
        <v>29022.100878</v>
      </c>
    </row>
    <row r="9337" customFormat="false" ht="15.3" hidden="false" customHeight="false" outlineLevel="0" collapsed="false">
      <c r="A9337" s="23" t="n">
        <v>0.0101325</v>
      </c>
      <c r="B9337" s="23" t="n">
        <f aca="false">A9337*100000</f>
        <v>1013.25</v>
      </c>
      <c r="C9337" s="23" t="n">
        <v>0.8</v>
      </c>
      <c r="D9337" s="23" t="n">
        <v>47.085345793</v>
      </c>
      <c r="E9337" s="23" t="n">
        <v>3375</v>
      </c>
      <c r="F9337" s="23" t="n">
        <f aca="false">G9337*1000</f>
        <v>29022100.878</v>
      </c>
      <c r="G9337" s="23" t="n">
        <v>29022.100878</v>
      </c>
    </row>
    <row r="9338" customFormat="false" ht="15.3" hidden="false" customHeight="false" outlineLevel="0" collapsed="false">
      <c r="A9338" s="23" t="n">
        <v>0.0101325</v>
      </c>
      <c r="B9338" s="23" t="n">
        <f aca="false">A9338*100000</f>
        <v>1013.25</v>
      </c>
      <c r="C9338" s="23" t="n">
        <v>0.8</v>
      </c>
      <c r="D9338" s="23" t="n">
        <v>47.085345793</v>
      </c>
      <c r="E9338" s="23" t="n">
        <v>3400</v>
      </c>
      <c r="F9338" s="23" t="n">
        <f aca="false">G9338*1000</f>
        <v>29022100.878</v>
      </c>
      <c r="G9338" s="23" t="n">
        <v>29022.100878</v>
      </c>
    </row>
    <row r="9339" customFormat="false" ht="15.3" hidden="false" customHeight="false" outlineLevel="0" collapsed="false">
      <c r="A9339" s="23" t="n">
        <v>0.0101325</v>
      </c>
      <c r="B9339" s="23" t="n">
        <f aca="false">A9339*100000</f>
        <v>1013.25</v>
      </c>
      <c r="C9339" s="23" t="n">
        <v>0.8</v>
      </c>
      <c r="D9339" s="23" t="n">
        <v>47.085345793</v>
      </c>
      <c r="E9339" s="23" t="n">
        <v>3425</v>
      </c>
      <c r="F9339" s="23" t="n">
        <f aca="false">G9339*1000</f>
        <v>29022100.878</v>
      </c>
      <c r="G9339" s="23" t="n">
        <v>29022.100878</v>
      </c>
    </row>
    <row r="9340" customFormat="false" ht="15.3" hidden="false" customHeight="false" outlineLevel="0" collapsed="false">
      <c r="A9340" s="23" t="n">
        <v>0.0101325</v>
      </c>
      <c r="B9340" s="23" t="n">
        <f aca="false">A9340*100000</f>
        <v>1013.25</v>
      </c>
      <c r="C9340" s="23" t="n">
        <v>0.8</v>
      </c>
      <c r="D9340" s="23" t="n">
        <v>47.085345793</v>
      </c>
      <c r="E9340" s="23" t="n">
        <v>3450</v>
      </c>
      <c r="F9340" s="23" t="n">
        <f aca="false">G9340*1000</f>
        <v>29022100.878</v>
      </c>
      <c r="G9340" s="23" t="n">
        <v>29022.100878</v>
      </c>
    </row>
    <row r="9341" customFormat="false" ht="15.3" hidden="false" customHeight="false" outlineLevel="0" collapsed="false">
      <c r="A9341" s="23" t="n">
        <v>0.0101325</v>
      </c>
      <c r="B9341" s="23" t="n">
        <f aca="false">A9341*100000</f>
        <v>1013.25</v>
      </c>
      <c r="C9341" s="23" t="n">
        <v>0.8</v>
      </c>
      <c r="D9341" s="23" t="n">
        <v>47.085345793</v>
      </c>
      <c r="E9341" s="23" t="n">
        <v>3475</v>
      </c>
      <c r="F9341" s="23" t="n">
        <f aca="false">G9341*1000</f>
        <v>29022100.878</v>
      </c>
      <c r="G9341" s="23" t="n">
        <v>29022.100878</v>
      </c>
    </row>
    <row r="9342" customFormat="false" ht="15.3" hidden="false" customHeight="false" outlineLevel="0" collapsed="false">
      <c r="A9342" s="23" t="n">
        <v>0.0101325</v>
      </c>
      <c r="B9342" s="23" t="n">
        <f aca="false">A9342*100000</f>
        <v>1013.25</v>
      </c>
      <c r="C9342" s="23" t="n">
        <v>0.8</v>
      </c>
      <c r="D9342" s="23" t="n">
        <v>47.085345793</v>
      </c>
      <c r="E9342" s="23" t="n">
        <v>3500</v>
      </c>
      <c r="F9342" s="23" t="n">
        <f aca="false">G9342*1000</f>
        <v>29022100.878</v>
      </c>
      <c r="G9342" s="23" t="n">
        <v>29022.100878</v>
      </c>
    </row>
    <row r="9343" customFormat="false" ht="15.3" hidden="false" customHeight="false" outlineLevel="0" collapsed="false">
      <c r="A9343" s="23" t="n">
        <v>0.0101325</v>
      </c>
      <c r="B9343" s="23" t="n">
        <f aca="false">A9343*100000</f>
        <v>1013.25</v>
      </c>
      <c r="C9343" s="23" t="n">
        <v>0.8</v>
      </c>
      <c r="D9343" s="23" t="n">
        <v>47.085345793</v>
      </c>
      <c r="E9343" s="23" t="n">
        <v>3525</v>
      </c>
      <c r="F9343" s="23" t="n">
        <f aca="false">G9343*1000</f>
        <v>29022100.878</v>
      </c>
      <c r="G9343" s="23" t="n">
        <v>29022.100878</v>
      </c>
    </row>
    <row r="9344" customFormat="false" ht="15.3" hidden="false" customHeight="false" outlineLevel="0" collapsed="false">
      <c r="A9344" s="23" t="n">
        <v>0.0101325</v>
      </c>
      <c r="B9344" s="23" t="n">
        <f aca="false">A9344*100000</f>
        <v>1013.25</v>
      </c>
      <c r="C9344" s="23" t="n">
        <v>0.8</v>
      </c>
      <c r="D9344" s="23" t="n">
        <v>47.085345793</v>
      </c>
      <c r="E9344" s="23" t="n">
        <v>3550</v>
      </c>
      <c r="F9344" s="23" t="n">
        <f aca="false">G9344*1000</f>
        <v>29022100.878</v>
      </c>
      <c r="G9344" s="23" t="n">
        <v>29022.100878</v>
      </c>
    </row>
    <row r="9345" customFormat="false" ht="15.3" hidden="false" customHeight="false" outlineLevel="0" collapsed="false">
      <c r="A9345" s="23" t="n">
        <v>0.0101325</v>
      </c>
      <c r="B9345" s="23" t="n">
        <f aca="false">A9345*100000</f>
        <v>1013.25</v>
      </c>
      <c r="C9345" s="23" t="n">
        <v>0.8</v>
      </c>
      <c r="D9345" s="23" t="n">
        <v>47.085345793</v>
      </c>
      <c r="E9345" s="23" t="n">
        <v>3575</v>
      </c>
      <c r="F9345" s="23" t="n">
        <f aca="false">G9345*1000</f>
        <v>29022100.878</v>
      </c>
      <c r="G9345" s="23" t="n">
        <v>29022.100878</v>
      </c>
    </row>
    <row r="9346" customFormat="false" ht="15.3" hidden="false" customHeight="false" outlineLevel="0" collapsed="false">
      <c r="A9346" s="23" t="n">
        <v>0.0101325</v>
      </c>
      <c r="B9346" s="23" t="n">
        <f aca="false">A9346*100000</f>
        <v>1013.25</v>
      </c>
      <c r="C9346" s="23" t="n">
        <v>0.8</v>
      </c>
      <c r="D9346" s="23" t="n">
        <v>47.085345793</v>
      </c>
      <c r="E9346" s="23" t="n">
        <v>3600</v>
      </c>
      <c r="F9346" s="23" t="n">
        <f aca="false">G9346*1000</f>
        <v>29022100.878</v>
      </c>
      <c r="G9346" s="23" t="n">
        <v>29022.100878</v>
      </c>
    </row>
    <row r="9347" customFormat="false" ht="15.3" hidden="false" customHeight="false" outlineLevel="0" collapsed="false">
      <c r="A9347" s="23" t="n">
        <v>0.0101325</v>
      </c>
      <c r="B9347" s="23" t="n">
        <f aca="false">A9347*100000</f>
        <v>1013.25</v>
      </c>
      <c r="C9347" s="23" t="n">
        <v>0.8</v>
      </c>
      <c r="D9347" s="23" t="n">
        <v>47.085345793</v>
      </c>
      <c r="E9347" s="23" t="n">
        <v>3625</v>
      </c>
      <c r="F9347" s="23" t="n">
        <f aca="false">G9347*1000</f>
        <v>29022100.878</v>
      </c>
      <c r="G9347" s="23" t="n">
        <v>29022.100878</v>
      </c>
    </row>
    <row r="9348" customFormat="false" ht="15.3" hidden="false" customHeight="false" outlineLevel="0" collapsed="false">
      <c r="A9348" s="23" t="n">
        <v>0.0101325</v>
      </c>
      <c r="B9348" s="23" t="n">
        <f aca="false">A9348*100000</f>
        <v>1013.25</v>
      </c>
      <c r="C9348" s="23" t="n">
        <v>0.8</v>
      </c>
      <c r="D9348" s="23" t="n">
        <v>47.085345793</v>
      </c>
      <c r="E9348" s="23" t="n">
        <v>3650</v>
      </c>
      <c r="F9348" s="23" t="n">
        <f aca="false">G9348*1000</f>
        <v>29022100.878</v>
      </c>
      <c r="G9348" s="23" t="n">
        <v>29022.100878</v>
      </c>
    </row>
    <row r="9349" customFormat="false" ht="15.3" hidden="false" customHeight="false" outlineLevel="0" collapsed="false">
      <c r="A9349" s="23" t="n">
        <v>0.0101325</v>
      </c>
      <c r="B9349" s="23" t="n">
        <f aca="false">A9349*100000</f>
        <v>1013.25</v>
      </c>
      <c r="C9349" s="23" t="n">
        <v>0.8</v>
      </c>
      <c r="D9349" s="23" t="n">
        <v>47.085345793</v>
      </c>
      <c r="E9349" s="23" t="n">
        <v>3675</v>
      </c>
      <c r="F9349" s="23" t="n">
        <f aca="false">G9349*1000</f>
        <v>29022100.878</v>
      </c>
      <c r="G9349" s="23" t="n">
        <v>29022.100878</v>
      </c>
    </row>
    <row r="9350" customFormat="false" ht="15.3" hidden="false" customHeight="false" outlineLevel="0" collapsed="false">
      <c r="A9350" s="23" t="n">
        <v>0.0101325</v>
      </c>
      <c r="B9350" s="23" t="n">
        <f aca="false">A9350*100000</f>
        <v>1013.25</v>
      </c>
      <c r="C9350" s="23" t="n">
        <v>0.8</v>
      </c>
      <c r="D9350" s="23" t="n">
        <v>47.085345793</v>
      </c>
      <c r="E9350" s="23" t="n">
        <v>3700</v>
      </c>
      <c r="F9350" s="23" t="n">
        <f aca="false">G9350*1000</f>
        <v>29022100.878</v>
      </c>
      <c r="G9350" s="23" t="n">
        <v>29022.100878</v>
      </c>
    </row>
    <row r="9351" customFormat="false" ht="15.3" hidden="false" customHeight="false" outlineLevel="0" collapsed="false">
      <c r="A9351" s="23" t="n">
        <v>0.0101325</v>
      </c>
      <c r="B9351" s="23" t="n">
        <f aca="false">A9351*100000</f>
        <v>1013.25</v>
      </c>
      <c r="C9351" s="23" t="n">
        <v>0.8</v>
      </c>
      <c r="D9351" s="23" t="n">
        <v>47.085345793</v>
      </c>
      <c r="E9351" s="23" t="n">
        <v>3725</v>
      </c>
      <c r="F9351" s="23" t="n">
        <f aca="false">G9351*1000</f>
        <v>29022100.878</v>
      </c>
      <c r="G9351" s="23" t="n">
        <v>29022.100878</v>
      </c>
    </row>
    <row r="9352" customFormat="false" ht="15.3" hidden="false" customHeight="false" outlineLevel="0" collapsed="false">
      <c r="A9352" s="23" t="n">
        <v>0.0101325</v>
      </c>
      <c r="B9352" s="23" t="n">
        <f aca="false">A9352*100000</f>
        <v>1013.25</v>
      </c>
      <c r="C9352" s="23" t="n">
        <v>0.8</v>
      </c>
      <c r="D9352" s="23" t="n">
        <v>47.085345793</v>
      </c>
      <c r="E9352" s="23" t="n">
        <v>3750</v>
      </c>
      <c r="F9352" s="23" t="n">
        <f aca="false">G9352*1000</f>
        <v>29022100.878</v>
      </c>
      <c r="G9352" s="23" t="n">
        <v>29022.100878</v>
      </c>
    </row>
    <row r="9353" customFormat="false" ht="15.3" hidden="false" customHeight="false" outlineLevel="0" collapsed="false">
      <c r="A9353" s="23" t="n">
        <v>0.0101325</v>
      </c>
      <c r="B9353" s="23" t="n">
        <f aca="false">A9353*100000</f>
        <v>1013.25</v>
      </c>
      <c r="C9353" s="23" t="n">
        <v>0.8</v>
      </c>
      <c r="D9353" s="23" t="n">
        <v>47.085345793</v>
      </c>
      <c r="E9353" s="23" t="n">
        <v>3775</v>
      </c>
      <c r="F9353" s="23" t="n">
        <f aca="false">G9353*1000</f>
        <v>29022100.878</v>
      </c>
      <c r="G9353" s="23" t="n">
        <v>29022.100878</v>
      </c>
    </row>
    <row r="9354" customFormat="false" ht="15.3" hidden="false" customHeight="false" outlineLevel="0" collapsed="false">
      <c r="A9354" s="23" t="n">
        <v>0.0101325</v>
      </c>
      <c r="B9354" s="23" t="n">
        <f aca="false">A9354*100000</f>
        <v>1013.25</v>
      </c>
      <c r="C9354" s="23" t="n">
        <v>0.8</v>
      </c>
      <c r="D9354" s="23" t="n">
        <v>47.085345793</v>
      </c>
      <c r="E9354" s="23" t="n">
        <v>3800</v>
      </c>
      <c r="F9354" s="23" t="n">
        <f aca="false">G9354*1000</f>
        <v>29022100.878</v>
      </c>
      <c r="G9354" s="23" t="n">
        <v>29022.100878</v>
      </c>
    </row>
    <row r="9355" customFormat="false" ht="15.3" hidden="false" customHeight="false" outlineLevel="0" collapsed="false">
      <c r="A9355" s="23" t="n">
        <v>0.0101325</v>
      </c>
      <c r="B9355" s="23" t="n">
        <f aca="false">A9355*100000</f>
        <v>1013.25</v>
      </c>
      <c r="C9355" s="23" t="n">
        <v>0.8</v>
      </c>
      <c r="D9355" s="23" t="n">
        <v>47.085345793</v>
      </c>
      <c r="E9355" s="23" t="n">
        <v>3825</v>
      </c>
      <c r="F9355" s="23" t="n">
        <f aca="false">G9355*1000</f>
        <v>29022100.878</v>
      </c>
      <c r="G9355" s="23" t="n">
        <v>29022.100878</v>
      </c>
    </row>
    <row r="9356" customFormat="false" ht="15.3" hidden="false" customHeight="false" outlineLevel="0" collapsed="false">
      <c r="A9356" s="23" t="n">
        <v>0.0101325</v>
      </c>
      <c r="B9356" s="23" t="n">
        <f aca="false">A9356*100000</f>
        <v>1013.25</v>
      </c>
      <c r="C9356" s="23" t="n">
        <v>0.8</v>
      </c>
      <c r="D9356" s="23" t="n">
        <v>47.085345793</v>
      </c>
      <c r="E9356" s="23" t="n">
        <v>3850</v>
      </c>
      <c r="F9356" s="23" t="n">
        <f aca="false">G9356*1000</f>
        <v>29022100.878</v>
      </c>
      <c r="G9356" s="23" t="n">
        <v>29022.100878</v>
      </c>
    </row>
    <row r="9357" customFormat="false" ht="15.3" hidden="false" customHeight="false" outlineLevel="0" collapsed="false">
      <c r="A9357" s="23" t="n">
        <v>0.0101325</v>
      </c>
      <c r="B9357" s="23" t="n">
        <f aca="false">A9357*100000</f>
        <v>1013.25</v>
      </c>
      <c r="C9357" s="23" t="n">
        <v>0.8</v>
      </c>
      <c r="D9357" s="23" t="n">
        <v>47.085345793</v>
      </c>
      <c r="E9357" s="23" t="n">
        <v>3875</v>
      </c>
      <c r="F9357" s="23" t="n">
        <f aca="false">G9357*1000</f>
        <v>29022100.878</v>
      </c>
      <c r="G9357" s="23" t="n">
        <v>29022.100878</v>
      </c>
    </row>
    <row r="9358" customFormat="false" ht="15.3" hidden="false" customHeight="false" outlineLevel="0" collapsed="false">
      <c r="A9358" s="23" t="n">
        <v>0.0101325</v>
      </c>
      <c r="B9358" s="23" t="n">
        <f aca="false">A9358*100000</f>
        <v>1013.25</v>
      </c>
      <c r="C9358" s="23" t="n">
        <v>0.8</v>
      </c>
      <c r="D9358" s="23" t="n">
        <v>47.085345793</v>
      </c>
      <c r="E9358" s="23" t="n">
        <v>3900</v>
      </c>
      <c r="F9358" s="23" t="n">
        <f aca="false">G9358*1000</f>
        <v>29022100.878</v>
      </c>
      <c r="G9358" s="23" t="n">
        <v>29022.100878</v>
      </c>
    </row>
    <row r="9359" customFormat="false" ht="15.3" hidden="false" customHeight="false" outlineLevel="0" collapsed="false">
      <c r="A9359" s="23" t="n">
        <v>0.0101325</v>
      </c>
      <c r="B9359" s="23" t="n">
        <f aca="false">A9359*100000</f>
        <v>1013.25</v>
      </c>
      <c r="C9359" s="23" t="n">
        <v>0.8</v>
      </c>
      <c r="D9359" s="23" t="n">
        <v>47.085345793</v>
      </c>
      <c r="E9359" s="23" t="n">
        <v>3925</v>
      </c>
      <c r="F9359" s="23" t="n">
        <f aca="false">G9359*1000</f>
        <v>29022100.878</v>
      </c>
      <c r="G9359" s="23" t="n">
        <v>29022.100878</v>
      </c>
    </row>
    <row r="9360" customFormat="false" ht="15.3" hidden="false" customHeight="false" outlineLevel="0" collapsed="false">
      <c r="A9360" s="23" t="n">
        <v>0.0101325</v>
      </c>
      <c r="B9360" s="23" t="n">
        <f aca="false">A9360*100000</f>
        <v>1013.25</v>
      </c>
      <c r="C9360" s="23" t="n">
        <v>0.8</v>
      </c>
      <c r="D9360" s="23" t="n">
        <v>47.085345793</v>
      </c>
      <c r="E9360" s="23" t="n">
        <v>3950</v>
      </c>
      <c r="F9360" s="23" t="n">
        <f aca="false">G9360*1000</f>
        <v>29022100.878</v>
      </c>
      <c r="G9360" s="23" t="n">
        <v>29022.100878</v>
      </c>
    </row>
    <row r="9361" customFormat="false" ht="15.3" hidden="false" customHeight="false" outlineLevel="0" collapsed="false">
      <c r="A9361" s="23" t="n">
        <v>0.0101325</v>
      </c>
      <c r="B9361" s="23" t="n">
        <f aca="false">A9361*100000</f>
        <v>1013.25</v>
      </c>
      <c r="C9361" s="23" t="n">
        <v>0.8</v>
      </c>
      <c r="D9361" s="23" t="n">
        <v>47.085345793</v>
      </c>
      <c r="E9361" s="23" t="n">
        <v>3975</v>
      </c>
      <c r="F9361" s="23" t="n">
        <f aca="false">G9361*1000</f>
        <v>29022100.878</v>
      </c>
      <c r="G9361" s="23" t="n">
        <v>29022.100878</v>
      </c>
    </row>
    <row r="9362" customFormat="false" ht="15.3" hidden="false" customHeight="false" outlineLevel="0" collapsed="false">
      <c r="A9362" s="23" t="n">
        <v>0.0101325</v>
      </c>
      <c r="B9362" s="23" t="n">
        <f aca="false">A9362*100000</f>
        <v>1013.25</v>
      </c>
      <c r="C9362" s="23" t="n">
        <v>0.8</v>
      </c>
      <c r="D9362" s="23" t="n">
        <v>47.085345793</v>
      </c>
      <c r="E9362" s="23" t="n">
        <v>4000</v>
      </c>
      <c r="F9362" s="23" t="n">
        <f aca="false">G9362*1000</f>
        <v>29022100.878</v>
      </c>
      <c r="G9362" s="23" t="n">
        <v>29022.100878</v>
      </c>
    </row>
    <row r="9363" customFormat="false" ht="15.3" hidden="false" customHeight="false" outlineLevel="0" collapsed="false">
      <c r="A9363" s="23" t="n">
        <v>0.0101325</v>
      </c>
      <c r="B9363" s="23" t="n">
        <f aca="false">A9363*100000</f>
        <v>1013.25</v>
      </c>
      <c r="C9363" s="23" t="n">
        <v>0.7</v>
      </c>
      <c r="D9363" s="23" t="n">
        <v>0</v>
      </c>
      <c r="E9363" s="23" t="n">
        <v>250</v>
      </c>
      <c r="F9363" s="23" t="n">
        <f aca="false">G9363*1000</f>
        <v>-5577017.2445</v>
      </c>
      <c r="G9363" s="23" t="n">
        <v>-5577.0172445</v>
      </c>
    </row>
    <row r="9364" customFormat="false" ht="15.3" hidden="false" customHeight="false" outlineLevel="0" collapsed="false">
      <c r="A9364" s="23" t="n">
        <v>0.0101325</v>
      </c>
      <c r="B9364" s="23" t="n">
        <f aca="false">A9364*100000</f>
        <v>1013.25</v>
      </c>
      <c r="C9364" s="23" t="n">
        <v>0.7</v>
      </c>
      <c r="D9364" s="23" t="n">
        <v>0</v>
      </c>
      <c r="E9364" s="23" t="n">
        <v>275</v>
      </c>
      <c r="F9364" s="23" t="n">
        <f aca="false">G9364*1000</f>
        <v>-5520444.3139</v>
      </c>
      <c r="G9364" s="23" t="n">
        <v>-5520.4443139</v>
      </c>
    </row>
    <row r="9365" customFormat="false" ht="15.3" hidden="false" customHeight="false" outlineLevel="0" collapsed="false">
      <c r="A9365" s="23" t="n">
        <v>0.0101325</v>
      </c>
      <c r="B9365" s="23" t="n">
        <f aca="false">A9365*100000</f>
        <v>1013.25</v>
      </c>
      <c r="C9365" s="23" t="n">
        <v>0.7</v>
      </c>
      <c r="D9365" s="23" t="n">
        <v>0</v>
      </c>
      <c r="E9365" s="23" t="n">
        <v>300</v>
      </c>
      <c r="F9365" s="23" t="n">
        <f aca="false">G9365*1000</f>
        <v>-5456581.4049</v>
      </c>
      <c r="G9365" s="23" t="n">
        <v>-5456.5814049</v>
      </c>
    </row>
    <row r="9366" customFormat="false" ht="15.3" hidden="false" customHeight="false" outlineLevel="0" collapsed="false">
      <c r="A9366" s="23" t="n">
        <v>0.0101325</v>
      </c>
      <c r="B9366" s="23" t="n">
        <f aca="false">A9366*100000</f>
        <v>1013.25</v>
      </c>
      <c r="C9366" s="23" t="n">
        <v>0.7</v>
      </c>
      <c r="D9366" s="23" t="n">
        <v>0</v>
      </c>
      <c r="E9366" s="23" t="n">
        <v>325</v>
      </c>
      <c r="F9366" s="23" t="n">
        <f aca="false">G9366*1000</f>
        <v>-5387076.0786</v>
      </c>
      <c r="G9366" s="23" t="n">
        <v>-5387.0760786</v>
      </c>
    </row>
    <row r="9367" customFormat="false" ht="15.3" hidden="false" customHeight="false" outlineLevel="0" collapsed="false">
      <c r="A9367" s="23" t="n">
        <v>0.0101325</v>
      </c>
      <c r="B9367" s="23" t="n">
        <f aca="false">A9367*100000</f>
        <v>1013.25</v>
      </c>
      <c r="C9367" s="23" t="n">
        <v>0.7</v>
      </c>
      <c r="D9367" s="23" t="n">
        <v>0</v>
      </c>
      <c r="E9367" s="23" t="n">
        <v>350</v>
      </c>
      <c r="F9367" s="23" t="n">
        <f aca="false">G9367*1000</f>
        <v>-5313970.814</v>
      </c>
      <c r="G9367" s="23" t="n">
        <v>-5313.970814</v>
      </c>
    </row>
    <row r="9368" customFormat="false" ht="15.3" hidden="false" customHeight="false" outlineLevel="0" collapsed="false">
      <c r="A9368" s="23" t="n">
        <v>0.0101325</v>
      </c>
      <c r="B9368" s="23" t="n">
        <f aca="false">A9368*100000</f>
        <v>1013.25</v>
      </c>
      <c r="C9368" s="23" t="n">
        <v>0.7</v>
      </c>
      <c r="D9368" s="23" t="n">
        <v>0</v>
      </c>
      <c r="E9368" s="23" t="n">
        <v>375</v>
      </c>
      <c r="F9368" s="23" t="n">
        <f aca="false">G9368*1000</f>
        <v>-5238848.604</v>
      </c>
      <c r="G9368" s="23" t="n">
        <v>-5238.848604</v>
      </c>
    </row>
    <row r="9369" customFormat="false" ht="15.3" hidden="false" customHeight="false" outlineLevel="0" collapsed="false">
      <c r="A9369" s="23" t="n">
        <v>0.0101325</v>
      </c>
      <c r="B9369" s="23" t="n">
        <f aca="false">A9369*100000</f>
        <v>1013.25</v>
      </c>
      <c r="C9369" s="23" t="n">
        <v>0.7</v>
      </c>
      <c r="D9369" s="23" t="n">
        <v>0</v>
      </c>
      <c r="E9369" s="23" t="n">
        <v>400</v>
      </c>
      <c r="F9369" s="23" t="n">
        <f aca="false">G9369*1000</f>
        <v>-5162366.0044</v>
      </c>
      <c r="G9369" s="23" t="n">
        <v>-5162.3660044</v>
      </c>
    </row>
    <row r="9370" customFormat="false" ht="15.3" hidden="false" customHeight="false" outlineLevel="0" collapsed="false">
      <c r="A9370" s="23" t="n">
        <v>0.0101325</v>
      </c>
      <c r="B9370" s="23" t="n">
        <f aca="false">A9370*100000</f>
        <v>1013.25</v>
      </c>
      <c r="C9370" s="23" t="n">
        <v>0.7</v>
      </c>
      <c r="D9370" s="23" t="n">
        <v>0</v>
      </c>
      <c r="E9370" s="23" t="n">
        <v>425</v>
      </c>
      <c r="F9370" s="23" t="n">
        <f aca="false">G9370*1000</f>
        <v>-5084089.612</v>
      </c>
      <c r="G9370" s="23" t="n">
        <v>-5084.089612</v>
      </c>
    </row>
    <row r="9371" customFormat="false" ht="15.3" hidden="false" customHeight="false" outlineLevel="0" collapsed="false">
      <c r="A9371" s="23" t="n">
        <v>0.0101325</v>
      </c>
      <c r="B9371" s="23" t="n">
        <f aca="false">A9371*100000</f>
        <v>1013.25</v>
      </c>
      <c r="C9371" s="23" t="n">
        <v>0.7</v>
      </c>
      <c r="D9371" s="23" t="n">
        <v>0</v>
      </c>
      <c r="E9371" s="23" t="n">
        <v>450</v>
      </c>
      <c r="F9371" s="23" t="n">
        <f aca="false">G9371*1000</f>
        <v>-5002473.2145</v>
      </c>
      <c r="G9371" s="23" t="n">
        <v>-5002.4732145</v>
      </c>
    </row>
    <row r="9372" customFormat="false" ht="15.3" hidden="false" customHeight="false" outlineLevel="0" collapsed="false">
      <c r="A9372" s="23" t="n">
        <v>0.0101325</v>
      </c>
      <c r="B9372" s="23" t="n">
        <f aca="false">A9372*100000</f>
        <v>1013.25</v>
      </c>
      <c r="C9372" s="23" t="n">
        <v>0.7</v>
      </c>
      <c r="D9372" s="23" t="n">
        <v>0</v>
      </c>
      <c r="E9372" s="23" t="n">
        <v>475</v>
      </c>
      <c r="F9372" s="23" t="n">
        <f aca="false">G9372*1000</f>
        <v>-4914890.1575</v>
      </c>
      <c r="G9372" s="23" t="n">
        <v>-4914.8901575</v>
      </c>
    </row>
    <row r="9373" customFormat="false" ht="15.3" hidden="false" customHeight="false" outlineLevel="0" collapsed="false">
      <c r="A9373" s="23" t="n">
        <v>0.0101325</v>
      </c>
      <c r="B9373" s="23" t="n">
        <f aca="false">A9373*100000</f>
        <v>1013.25</v>
      </c>
      <c r="C9373" s="23" t="n">
        <v>0.7</v>
      </c>
      <c r="D9373" s="23" t="n">
        <v>0</v>
      </c>
      <c r="E9373" s="23" t="n">
        <v>500</v>
      </c>
      <c r="F9373" s="23" t="n">
        <f aca="false">G9373*1000</f>
        <v>-4817730.8833</v>
      </c>
      <c r="G9373" s="23" t="n">
        <v>-4817.7308833</v>
      </c>
    </row>
    <row r="9374" customFormat="false" ht="15.3" hidden="false" customHeight="false" outlineLevel="0" collapsed="false">
      <c r="A9374" s="23" t="n">
        <v>0.0101325</v>
      </c>
      <c r="B9374" s="23" t="n">
        <f aca="false">A9374*100000</f>
        <v>1013.25</v>
      </c>
      <c r="C9374" s="23" t="n">
        <v>0.7</v>
      </c>
      <c r="D9374" s="23" t="n">
        <v>0</v>
      </c>
      <c r="E9374" s="23" t="n">
        <v>525</v>
      </c>
      <c r="F9374" s="23" t="n">
        <f aca="false">G9374*1000</f>
        <v>-4706661.1164</v>
      </c>
      <c r="G9374" s="23" t="n">
        <v>-4706.6611164</v>
      </c>
    </row>
    <row r="9375" customFormat="false" ht="15.3" hidden="false" customHeight="false" outlineLevel="0" collapsed="false">
      <c r="A9375" s="23" t="n">
        <v>0.0101325</v>
      </c>
      <c r="B9375" s="23" t="n">
        <f aca="false">A9375*100000</f>
        <v>1013.25</v>
      </c>
      <c r="C9375" s="23" t="n">
        <v>0.7</v>
      </c>
      <c r="D9375" s="23" t="n">
        <v>0</v>
      </c>
      <c r="E9375" s="23" t="n">
        <v>550</v>
      </c>
      <c r="F9375" s="23" t="n">
        <f aca="false">G9375*1000</f>
        <v>-4577190.7624</v>
      </c>
      <c r="G9375" s="23" t="n">
        <v>-4577.1907624</v>
      </c>
    </row>
    <row r="9376" customFormat="false" ht="15.3" hidden="false" customHeight="false" outlineLevel="0" collapsed="false">
      <c r="A9376" s="23" t="n">
        <v>0.0101325</v>
      </c>
      <c r="B9376" s="23" t="n">
        <f aca="false">A9376*100000</f>
        <v>1013.25</v>
      </c>
      <c r="C9376" s="23" t="n">
        <v>0.7</v>
      </c>
      <c r="D9376" s="23" t="n">
        <v>0</v>
      </c>
      <c r="E9376" s="23" t="n">
        <v>575</v>
      </c>
      <c r="F9376" s="23" t="n">
        <f aca="false">G9376*1000</f>
        <v>-4425601.412</v>
      </c>
      <c r="G9376" s="23" t="n">
        <v>-4425.601412</v>
      </c>
    </row>
    <row r="9377" customFormat="false" ht="15.3" hidden="false" customHeight="false" outlineLevel="0" collapsed="false">
      <c r="A9377" s="23" t="n">
        <v>0.0101325</v>
      </c>
      <c r="B9377" s="23" t="n">
        <f aca="false">A9377*100000</f>
        <v>1013.25</v>
      </c>
      <c r="C9377" s="23" t="n">
        <v>0.7</v>
      </c>
      <c r="D9377" s="23" t="n">
        <v>0</v>
      </c>
      <c r="E9377" s="23" t="n">
        <v>600</v>
      </c>
      <c r="F9377" s="23" t="n">
        <f aca="false">G9377*1000</f>
        <v>-4249814.9713</v>
      </c>
      <c r="G9377" s="23" t="n">
        <v>-4249.8149713</v>
      </c>
    </row>
    <row r="9378" customFormat="false" ht="15.3" hidden="false" customHeight="false" outlineLevel="0" collapsed="false">
      <c r="A9378" s="23" t="n">
        <v>0.0101325</v>
      </c>
      <c r="B9378" s="23" t="n">
        <f aca="false">A9378*100000</f>
        <v>1013.25</v>
      </c>
      <c r="C9378" s="23" t="n">
        <v>0.7</v>
      </c>
      <c r="D9378" s="23" t="n">
        <v>0</v>
      </c>
      <c r="E9378" s="23" t="n">
        <v>625</v>
      </c>
      <c r="F9378" s="23" t="n">
        <f aca="false">G9378*1000</f>
        <v>-4049153.5004</v>
      </c>
      <c r="G9378" s="23" t="n">
        <v>-4049.1535004</v>
      </c>
    </row>
    <row r="9379" customFormat="false" ht="15.3" hidden="false" customHeight="false" outlineLevel="0" collapsed="false">
      <c r="A9379" s="23" t="n">
        <v>0.0101325</v>
      </c>
      <c r="B9379" s="23" t="n">
        <f aca="false">A9379*100000</f>
        <v>1013.25</v>
      </c>
      <c r="C9379" s="23" t="n">
        <v>0.7</v>
      </c>
      <c r="D9379" s="23" t="n">
        <v>0</v>
      </c>
      <c r="E9379" s="23" t="n">
        <v>650</v>
      </c>
      <c r="F9379" s="23" t="n">
        <f aca="false">G9379*1000</f>
        <v>-3822260.9826</v>
      </c>
      <c r="G9379" s="23" t="n">
        <v>-3822.2609826</v>
      </c>
    </row>
    <row r="9380" customFormat="false" ht="15.3" hidden="false" customHeight="false" outlineLevel="0" collapsed="false">
      <c r="A9380" s="23" t="n">
        <v>0.0101325</v>
      </c>
      <c r="B9380" s="23" t="n">
        <f aca="false">A9380*100000</f>
        <v>1013.25</v>
      </c>
      <c r="C9380" s="23" t="n">
        <v>0.7</v>
      </c>
      <c r="D9380" s="23" t="n">
        <v>0</v>
      </c>
      <c r="E9380" s="23" t="n">
        <v>675</v>
      </c>
      <c r="F9380" s="23" t="n">
        <f aca="false">G9380*1000</f>
        <v>-3564414.2814</v>
      </c>
      <c r="G9380" s="23" t="n">
        <v>-3564.4142814</v>
      </c>
    </row>
    <row r="9381" customFormat="false" ht="15.3" hidden="false" customHeight="false" outlineLevel="0" collapsed="false">
      <c r="A9381" s="23" t="n">
        <v>0.0101325</v>
      </c>
      <c r="B9381" s="23" t="n">
        <f aca="false">A9381*100000</f>
        <v>1013.25</v>
      </c>
      <c r="C9381" s="23" t="n">
        <v>0.7</v>
      </c>
      <c r="D9381" s="23" t="n">
        <v>0</v>
      </c>
      <c r="E9381" s="23" t="n">
        <v>700</v>
      </c>
      <c r="F9381" s="23" t="n">
        <f aca="false">G9381*1000</f>
        <v>-3267242.9394</v>
      </c>
      <c r="G9381" s="23" t="n">
        <v>-3267.2429394</v>
      </c>
    </row>
    <row r="9382" customFormat="false" ht="15.3" hidden="false" customHeight="false" outlineLevel="0" collapsed="false">
      <c r="A9382" s="23" t="n">
        <v>0.0101325</v>
      </c>
      <c r="B9382" s="23" t="n">
        <f aca="false">A9382*100000</f>
        <v>1013.25</v>
      </c>
      <c r="C9382" s="23" t="n">
        <v>0.7</v>
      </c>
      <c r="D9382" s="23" t="n">
        <v>0</v>
      </c>
      <c r="E9382" s="23" t="n">
        <v>725</v>
      </c>
      <c r="F9382" s="23" t="n">
        <f aca="false">G9382*1000</f>
        <v>-2923438.3368</v>
      </c>
      <c r="G9382" s="23" t="n">
        <v>-2923.4383368</v>
      </c>
    </row>
    <row r="9383" customFormat="false" ht="15.3" hidden="false" customHeight="false" outlineLevel="0" collapsed="false">
      <c r="A9383" s="23" t="n">
        <v>0.0101325</v>
      </c>
      <c r="B9383" s="23" t="n">
        <f aca="false">A9383*100000</f>
        <v>1013.25</v>
      </c>
      <c r="C9383" s="23" t="n">
        <v>0.7</v>
      </c>
      <c r="D9383" s="23" t="n">
        <v>0</v>
      </c>
      <c r="E9383" s="23" t="n">
        <v>750</v>
      </c>
      <c r="F9383" s="23" t="n">
        <f aca="false">G9383*1000</f>
        <v>-2536564.6948</v>
      </c>
      <c r="G9383" s="23" t="n">
        <v>-2536.5646948</v>
      </c>
    </row>
    <row r="9384" customFormat="false" ht="15.3" hidden="false" customHeight="false" outlineLevel="0" collapsed="false">
      <c r="A9384" s="23" t="n">
        <v>0.0101325</v>
      </c>
      <c r="B9384" s="23" t="n">
        <f aca="false">A9384*100000</f>
        <v>1013.25</v>
      </c>
      <c r="C9384" s="23" t="n">
        <v>0.7</v>
      </c>
      <c r="D9384" s="23" t="n">
        <v>0</v>
      </c>
      <c r="E9384" s="23" t="n">
        <v>775</v>
      </c>
      <c r="F9384" s="23" t="n">
        <f aca="false">G9384*1000</f>
        <v>-2131256.5417</v>
      </c>
      <c r="G9384" s="23" t="n">
        <v>-2131.2565417</v>
      </c>
    </row>
    <row r="9385" customFormat="false" ht="15.3" hidden="false" customHeight="false" outlineLevel="0" collapsed="false">
      <c r="A9385" s="23" t="n">
        <v>0.0101325</v>
      </c>
      <c r="B9385" s="23" t="n">
        <f aca="false">A9385*100000</f>
        <v>1013.25</v>
      </c>
      <c r="C9385" s="23" t="n">
        <v>0.7</v>
      </c>
      <c r="D9385" s="23" t="n">
        <v>0</v>
      </c>
      <c r="E9385" s="23" t="n">
        <v>800</v>
      </c>
      <c r="F9385" s="23" t="n">
        <f aca="false">G9385*1000</f>
        <v>-1752047.9848</v>
      </c>
      <c r="G9385" s="23" t="n">
        <v>-1752.0479848</v>
      </c>
    </row>
    <row r="9386" customFormat="false" ht="15.3" hidden="false" customHeight="false" outlineLevel="0" collapsed="false">
      <c r="A9386" s="23" t="n">
        <v>0.0101325</v>
      </c>
      <c r="B9386" s="23" t="n">
        <f aca="false">A9386*100000</f>
        <v>1013.25</v>
      </c>
      <c r="C9386" s="23" t="n">
        <v>0.7</v>
      </c>
      <c r="D9386" s="23" t="n">
        <v>0</v>
      </c>
      <c r="E9386" s="23" t="n">
        <v>825</v>
      </c>
      <c r="F9386" s="23" t="n">
        <f aca="false">G9386*1000</f>
        <v>-1441601.0329</v>
      </c>
      <c r="G9386" s="23" t="n">
        <v>-1441.6010329</v>
      </c>
    </row>
    <row r="9387" customFormat="false" ht="15.3" hidden="false" customHeight="false" outlineLevel="0" collapsed="false">
      <c r="A9387" s="23" t="n">
        <v>0.0101325</v>
      </c>
      <c r="B9387" s="23" t="n">
        <f aca="false">A9387*100000</f>
        <v>1013.25</v>
      </c>
      <c r="C9387" s="23" t="n">
        <v>0.7</v>
      </c>
      <c r="D9387" s="23" t="n">
        <v>0</v>
      </c>
      <c r="E9387" s="23" t="n">
        <v>850</v>
      </c>
      <c r="F9387" s="23" t="n">
        <f aca="false">G9387*1000</f>
        <v>-1214783.4673</v>
      </c>
      <c r="G9387" s="23" t="n">
        <v>-1214.7834673</v>
      </c>
    </row>
    <row r="9388" customFormat="false" ht="15.3" hidden="false" customHeight="false" outlineLevel="0" collapsed="false">
      <c r="A9388" s="23" t="n">
        <v>0.0101325</v>
      </c>
      <c r="B9388" s="23" t="n">
        <f aca="false">A9388*100000</f>
        <v>1013.25</v>
      </c>
      <c r="C9388" s="23" t="n">
        <v>0.7</v>
      </c>
      <c r="D9388" s="23" t="n">
        <v>0.0063999855594</v>
      </c>
      <c r="E9388" s="23" t="n">
        <v>875</v>
      </c>
      <c r="F9388" s="23" t="n">
        <f aca="false">G9388*1000</f>
        <v>-1057846.8567</v>
      </c>
      <c r="G9388" s="23" t="n">
        <v>-1057.8468567</v>
      </c>
    </row>
    <row r="9389" customFormat="false" ht="15.3" hidden="false" customHeight="false" outlineLevel="0" collapsed="false">
      <c r="A9389" s="23" t="n">
        <v>0.0101325</v>
      </c>
      <c r="B9389" s="23" t="n">
        <f aca="false">A9389*100000</f>
        <v>1013.25</v>
      </c>
      <c r="C9389" s="23" t="n">
        <v>0.7</v>
      </c>
      <c r="D9389" s="23" t="n">
        <v>0.013082009922</v>
      </c>
      <c r="E9389" s="23" t="n">
        <v>900</v>
      </c>
      <c r="F9389" s="23" t="n">
        <f aca="false">G9389*1000</f>
        <v>-947402.53546</v>
      </c>
      <c r="G9389" s="23" t="n">
        <v>-947.40253546</v>
      </c>
    </row>
    <row r="9390" customFormat="false" ht="15.3" hidden="false" customHeight="false" outlineLevel="0" collapsed="false">
      <c r="A9390" s="23" t="n">
        <v>0.0101325</v>
      </c>
      <c r="B9390" s="23" t="n">
        <f aca="false">A9390*100000</f>
        <v>1013.25</v>
      </c>
      <c r="C9390" s="23" t="n">
        <v>0.7</v>
      </c>
      <c r="D9390" s="23" t="n">
        <v>0.016823086808</v>
      </c>
      <c r="E9390" s="23" t="n">
        <v>925</v>
      </c>
      <c r="F9390" s="23" t="n">
        <f aca="false">G9390*1000</f>
        <v>-864259.00012</v>
      </c>
      <c r="G9390" s="23" t="n">
        <v>-864.25900012</v>
      </c>
    </row>
    <row r="9391" customFormat="false" ht="15.3" hidden="false" customHeight="false" outlineLevel="0" collapsed="false">
      <c r="A9391" s="23" t="n">
        <v>0.0101325</v>
      </c>
      <c r="B9391" s="23" t="n">
        <f aca="false">A9391*100000</f>
        <v>1013.25</v>
      </c>
      <c r="C9391" s="23" t="n">
        <v>0.7</v>
      </c>
      <c r="D9391" s="23" t="n">
        <v>0.01891277548</v>
      </c>
      <c r="E9391" s="23" t="n">
        <v>950</v>
      </c>
      <c r="F9391" s="23" t="n">
        <f aca="false">G9391*1000</f>
        <v>-796270.22233</v>
      </c>
      <c r="G9391" s="23" t="n">
        <v>-796.27022233</v>
      </c>
    </row>
    <row r="9392" customFormat="false" ht="15.3" hidden="false" customHeight="false" outlineLevel="0" collapsed="false">
      <c r="A9392" s="23" t="n">
        <v>0.0101325</v>
      </c>
      <c r="B9392" s="23" t="n">
        <f aca="false">A9392*100000</f>
        <v>1013.25</v>
      </c>
      <c r="C9392" s="23" t="n">
        <v>0.7</v>
      </c>
      <c r="D9392" s="23" t="n">
        <v>0.020093642997</v>
      </c>
      <c r="E9392" s="23" t="n">
        <v>975</v>
      </c>
      <c r="F9392" s="23" t="n">
        <f aca="false">G9392*1000</f>
        <v>-736546.64852</v>
      </c>
      <c r="G9392" s="23" t="n">
        <v>-736.54664852</v>
      </c>
    </row>
    <row r="9393" customFormat="false" ht="15.3" hidden="false" customHeight="false" outlineLevel="0" collapsed="false">
      <c r="A9393" s="23" t="n">
        <v>0.0101325</v>
      </c>
      <c r="B9393" s="23" t="n">
        <f aca="false">A9393*100000</f>
        <v>1013.25</v>
      </c>
      <c r="C9393" s="23" t="n">
        <v>0.7</v>
      </c>
      <c r="D9393" s="23" t="n">
        <v>0.020773003686</v>
      </c>
      <c r="E9393" s="23" t="n">
        <v>1000</v>
      </c>
      <c r="F9393" s="23" t="n">
        <f aca="false">G9393*1000</f>
        <v>-681328.97108</v>
      </c>
      <c r="G9393" s="23" t="n">
        <v>-681.32897108</v>
      </c>
    </row>
    <row r="9394" customFormat="false" ht="15.3" hidden="false" customHeight="false" outlineLevel="0" collapsed="false">
      <c r="A9394" s="23" t="n">
        <v>0.0101325</v>
      </c>
      <c r="B9394" s="23" t="n">
        <f aca="false">A9394*100000</f>
        <v>1013.25</v>
      </c>
      <c r="C9394" s="23" t="n">
        <v>0.7</v>
      </c>
      <c r="D9394" s="23" t="n">
        <v>0.02117192182</v>
      </c>
      <c r="E9394" s="23" t="n">
        <v>1025</v>
      </c>
      <c r="F9394" s="23" t="n">
        <f aca="false">G9394*1000</f>
        <v>-628582.6957</v>
      </c>
      <c r="G9394" s="23" t="n">
        <v>-628.5826957</v>
      </c>
    </row>
    <row r="9395" customFormat="false" ht="15.3" hidden="false" customHeight="false" outlineLevel="0" collapsed="false">
      <c r="A9395" s="23" t="n">
        <v>0.0101325</v>
      </c>
      <c r="B9395" s="23" t="n">
        <f aca="false">A9395*100000</f>
        <v>1013.25</v>
      </c>
      <c r="C9395" s="23" t="n">
        <v>0.7</v>
      </c>
      <c r="D9395" s="23" t="n">
        <v>0.021411285843</v>
      </c>
      <c r="E9395" s="23" t="n">
        <v>1050</v>
      </c>
      <c r="F9395" s="23" t="n">
        <f aca="false">G9395*1000</f>
        <v>-577194.86758</v>
      </c>
      <c r="G9395" s="23" t="n">
        <v>-577.19486758</v>
      </c>
    </row>
    <row r="9396" customFormat="false" ht="15.3" hidden="false" customHeight="false" outlineLevel="0" collapsed="false">
      <c r="A9396" s="23" t="n">
        <v>0.0101325</v>
      </c>
      <c r="B9396" s="23" t="n">
        <f aca="false">A9396*100000</f>
        <v>1013.25</v>
      </c>
      <c r="C9396" s="23" t="n">
        <v>0.7</v>
      </c>
      <c r="D9396" s="23" t="n">
        <v>0.021558274887</v>
      </c>
      <c r="E9396" s="23" t="n">
        <v>1075</v>
      </c>
      <c r="F9396" s="23" t="n">
        <f aca="false">G9396*1000</f>
        <v>-526538.22301</v>
      </c>
      <c r="G9396" s="23" t="n">
        <v>-526.53822301</v>
      </c>
    </row>
    <row r="9397" customFormat="false" ht="15.3" hidden="false" customHeight="false" outlineLevel="0" collapsed="false">
      <c r="A9397" s="23" t="n">
        <v>0.0101325</v>
      </c>
      <c r="B9397" s="23" t="n">
        <f aca="false">A9397*100000</f>
        <v>1013.25</v>
      </c>
      <c r="C9397" s="23" t="n">
        <v>0.7</v>
      </c>
      <c r="D9397" s="23" t="n">
        <v>0.021650979128</v>
      </c>
      <c r="E9397" s="23" t="n">
        <v>1100</v>
      </c>
      <c r="F9397" s="23" t="n">
        <f aca="false">G9397*1000</f>
        <v>-476253.63832</v>
      </c>
      <c r="G9397" s="23" t="n">
        <v>-476.25363832</v>
      </c>
    </row>
    <row r="9398" customFormat="false" ht="15.3" hidden="false" customHeight="false" outlineLevel="0" collapsed="false">
      <c r="A9398" s="23" t="n">
        <v>0.0101325</v>
      </c>
      <c r="B9398" s="23" t="n">
        <f aca="false">A9398*100000</f>
        <v>1013.25</v>
      </c>
      <c r="C9398" s="23" t="n">
        <v>0.7</v>
      </c>
      <c r="D9398" s="23" t="n">
        <v>0.021711483781</v>
      </c>
      <c r="E9398" s="23" t="n">
        <v>1125</v>
      </c>
      <c r="F9398" s="23" t="n">
        <f aca="false">G9398*1000</f>
        <v>-426130.57307</v>
      </c>
      <c r="G9398" s="23" t="n">
        <v>-426.13057307</v>
      </c>
    </row>
    <row r="9399" customFormat="false" ht="15.3" hidden="false" customHeight="false" outlineLevel="0" collapsed="false">
      <c r="A9399" s="23" t="n">
        <v>0.0101325</v>
      </c>
      <c r="B9399" s="23" t="n">
        <f aca="false">A9399*100000</f>
        <v>1013.25</v>
      </c>
      <c r="C9399" s="23" t="n">
        <v>0.7</v>
      </c>
      <c r="D9399" s="23" t="n">
        <v>0.02175291213</v>
      </c>
      <c r="E9399" s="23" t="n">
        <v>1150</v>
      </c>
      <c r="F9399" s="23" t="n">
        <f aca="false">G9399*1000</f>
        <v>-376042.51646</v>
      </c>
      <c r="G9399" s="23" t="n">
        <v>-376.04251646</v>
      </c>
    </row>
    <row r="9400" customFormat="false" ht="15.3" hidden="false" customHeight="false" outlineLevel="0" collapsed="false">
      <c r="A9400" s="23" t="n">
        <v>0.0101325</v>
      </c>
      <c r="B9400" s="23" t="n">
        <f aca="false">A9400*100000</f>
        <v>1013.25</v>
      </c>
      <c r="C9400" s="23" t="n">
        <v>0.7</v>
      </c>
      <c r="D9400" s="23" t="n">
        <v>0.02178328287</v>
      </c>
      <c r="E9400" s="23" t="n">
        <v>1175</v>
      </c>
      <c r="F9400" s="23" t="n">
        <f aca="false">G9400*1000</f>
        <v>-325911.41327</v>
      </c>
      <c r="G9400" s="23" t="n">
        <v>-325.91141327</v>
      </c>
    </row>
    <row r="9401" customFormat="false" ht="15.3" hidden="false" customHeight="false" outlineLevel="0" collapsed="false">
      <c r="A9401" s="23" t="n">
        <v>0.0101325</v>
      </c>
      <c r="B9401" s="23" t="n">
        <f aca="false">A9401*100000</f>
        <v>1013.25</v>
      </c>
      <c r="C9401" s="23" t="n">
        <v>0.7</v>
      </c>
      <c r="D9401" s="23" t="n">
        <v>0.021807663454</v>
      </c>
      <c r="E9401" s="23" t="n">
        <v>1200</v>
      </c>
      <c r="F9401" s="23" t="n">
        <f aca="false">G9401*1000</f>
        <v>-275687.6097</v>
      </c>
      <c r="G9401" s="23" t="n">
        <v>-275.6876097</v>
      </c>
    </row>
    <row r="9402" customFormat="false" ht="15.3" hidden="false" customHeight="false" outlineLevel="0" collapsed="false">
      <c r="A9402" s="23" t="n">
        <v>0.0101325</v>
      </c>
      <c r="B9402" s="23" t="n">
        <f aca="false">A9402*100000</f>
        <v>1013.25</v>
      </c>
      <c r="C9402" s="23" t="n">
        <v>0.7</v>
      </c>
      <c r="D9402" s="23" t="n">
        <v>0.021829396055</v>
      </c>
      <c r="E9402" s="23" t="n">
        <v>1225</v>
      </c>
      <c r="F9402" s="23" t="n">
        <f aca="false">G9402*1000</f>
        <v>-225338.26831</v>
      </c>
      <c r="G9402" s="23" t="n">
        <v>-225.33826831</v>
      </c>
    </row>
    <row r="9403" customFormat="false" ht="15.3" hidden="false" customHeight="false" outlineLevel="0" collapsed="false">
      <c r="A9403" s="23" t="n">
        <v>0.0101325</v>
      </c>
      <c r="B9403" s="23" t="n">
        <f aca="false">A9403*100000</f>
        <v>1013.25</v>
      </c>
      <c r="C9403" s="23" t="n">
        <v>0.7</v>
      </c>
      <c r="D9403" s="23" t="n">
        <v>0.021850809401</v>
      </c>
      <c r="E9403" s="23" t="n">
        <v>1250</v>
      </c>
      <c r="F9403" s="23" t="n">
        <f aca="false">G9403*1000</f>
        <v>-174840.49262</v>
      </c>
      <c r="G9403" s="23" t="n">
        <v>-174.84049262</v>
      </c>
    </row>
    <row r="9404" customFormat="false" ht="15.3" hidden="false" customHeight="false" outlineLevel="0" collapsed="false">
      <c r="A9404" s="23" t="n">
        <v>0.0101325</v>
      </c>
      <c r="B9404" s="23" t="n">
        <f aca="false">A9404*100000</f>
        <v>1013.25</v>
      </c>
      <c r="C9404" s="23" t="n">
        <v>0.7</v>
      </c>
      <c r="D9404" s="23" t="n">
        <v>0.02187364026</v>
      </c>
      <c r="E9404" s="23" t="n">
        <v>1275</v>
      </c>
      <c r="F9404" s="23" t="n">
        <f aca="false">G9404*1000</f>
        <v>-124177.11714</v>
      </c>
      <c r="G9404" s="23" t="n">
        <v>-124.17711714</v>
      </c>
    </row>
    <row r="9405" customFormat="false" ht="15.3" hidden="false" customHeight="false" outlineLevel="0" collapsed="false">
      <c r="A9405" s="23" t="n">
        <v>0.0101325</v>
      </c>
      <c r="B9405" s="23" t="n">
        <f aca="false">A9405*100000</f>
        <v>1013.25</v>
      </c>
      <c r="C9405" s="23" t="n">
        <v>0.7</v>
      </c>
      <c r="D9405" s="23" t="n">
        <v>0.021899287915</v>
      </c>
      <c r="E9405" s="23" t="n">
        <v>1300</v>
      </c>
      <c r="F9405" s="23" t="n">
        <f aca="false">G9405*1000</f>
        <v>-73334.027753</v>
      </c>
      <c r="G9405" s="23" t="n">
        <v>-73.334027753</v>
      </c>
    </row>
    <row r="9406" customFormat="false" ht="15.3" hidden="false" customHeight="false" outlineLevel="0" collapsed="false">
      <c r="A9406" s="23" t="n">
        <v>0.0101325</v>
      </c>
      <c r="B9406" s="23" t="n">
        <f aca="false">A9406*100000</f>
        <v>1013.25</v>
      </c>
      <c r="C9406" s="23" t="n">
        <v>0.7</v>
      </c>
      <c r="D9406" s="23" t="n">
        <v>0.021928970904</v>
      </c>
      <c r="E9406" s="23" t="n">
        <v>1325</v>
      </c>
      <c r="F9406" s="23" t="n">
        <f aca="false">G9406*1000</f>
        <v>-22298.368396</v>
      </c>
      <c r="G9406" s="23" t="n">
        <v>-22.298368396</v>
      </c>
    </row>
    <row r="9407" customFormat="false" ht="15.3" hidden="false" customHeight="false" outlineLevel="0" collapsed="false">
      <c r="A9407" s="23" t="n">
        <v>0.0101325</v>
      </c>
      <c r="B9407" s="23" t="n">
        <f aca="false">A9407*100000</f>
        <v>1013.25</v>
      </c>
      <c r="C9407" s="23" t="n">
        <v>0.7</v>
      </c>
      <c r="D9407" s="23" t="n">
        <v>0.02196382557</v>
      </c>
      <c r="E9407" s="23" t="n">
        <v>1350</v>
      </c>
      <c r="F9407" s="23" t="n">
        <f aca="false">G9407*1000</f>
        <v>28942.739461</v>
      </c>
      <c r="G9407" s="23" t="n">
        <v>28.942739461</v>
      </c>
    </row>
    <row r="9408" customFormat="false" ht="15.3" hidden="false" customHeight="false" outlineLevel="0" collapsed="false">
      <c r="A9408" s="23" t="n">
        <v>0.0101325</v>
      </c>
      <c r="B9408" s="23" t="n">
        <f aca="false">A9408*100000</f>
        <v>1013.25</v>
      </c>
      <c r="C9408" s="23" t="n">
        <v>0.7</v>
      </c>
      <c r="D9408" s="23" t="n">
        <v>0.022004969412</v>
      </c>
      <c r="E9408" s="23" t="n">
        <v>1375</v>
      </c>
      <c r="F9408" s="23" t="n">
        <f aca="false">G9408*1000</f>
        <v>80403.186253</v>
      </c>
      <c r="G9408" s="23" t="n">
        <v>80.403186253</v>
      </c>
    </row>
    <row r="9409" customFormat="false" ht="15.3" hidden="false" customHeight="false" outlineLevel="0" collapsed="false">
      <c r="A9409" s="23" t="n">
        <v>0.0101325</v>
      </c>
      <c r="B9409" s="23" t="n">
        <f aca="false">A9409*100000</f>
        <v>1013.25</v>
      </c>
      <c r="C9409" s="23" t="n">
        <v>0.7</v>
      </c>
      <c r="D9409" s="23" t="n">
        <v>0.022053542812</v>
      </c>
      <c r="E9409" s="23" t="n">
        <v>1400</v>
      </c>
      <c r="F9409" s="23" t="n">
        <f aca="false">G9409*1000</f>
        <v>132098.70755</v>
      </c>
      <c r="G9409" s="23" t="n">
        <v>132.09870755</v>
      </c>
    </row>
    <row r="9410" customFormat="false" ht="15.3" hidden="false" customHeight="false" outlineLevel="0" collapsed="false">
      <c r="A9410" s="23" t="n">
        <v>0.0101325</v>
      </c>
      <c r="B9410" s="23" t="n">
        <f aca="false">A9410*100000</f>
        <v>1013.25</v>
      </c>
      <c r="C9410" s="23" t="n">
        <v>0.7</v>
      </c>
      <c r="D9410" s="23" t="n">
        <v>0.022110737262</v>
      </c>
      <c r="E9410" s="23" t="n">
        <v>1425</v>
      </c>
      <c r="F9410" s="23" t="n">
        <f aca="false">G9410*1000</f>
        <v>184047.64526</v>
      </c>
      <c r="G9410" s="23" t="n">
        <v>184.04764526</v>
      </c>
    </row>
    <row r="9411" customFormat="false" ht="15.3" hidden="false" customHeight="false" outlineLevel="0" collapsed="false">
      <c r="A9411" s="23" t="n">
        <v>0.0101325</v>
      </c>
      <c r="B9411" s="23" t="n">
        <f aca="false">A9411*100000</f>
        <v>1013.25</v>
      </c>
      <c r="C9411" s="23" t="n">
        <v>0.7</v>
      </c>
      <c r="D9411" s="23" t="n">
        <v>0.02217781505</v>
      </c>
      <c r="E9411" s="23" t="n">
        <v>1450</v>
      </c>
      <c r="F9411" s="23" t="n">
        <f aca="false">G9411*1000</f>
        <v>236271.6906</v>
      </c>
      <c r="G9411" s="23" t="n">
        <v>236.2716906</v>
      </c>
    </row>
    <row r="9412" customFormat="false" ht="15.3" hidden="false" customHeight="false" outlineLevel="0" collapsed="false">
      <c r="A9412" s="23" t="n">
        <v>0.0101325</v>
      </c>
      <c r="B9412" s="23" t="n">
        <f aca="false">A9412*100000</f>
        <v>1013.25</v>
      </c>
      <c r="C9412" s="23" t="n">
        <v>0.7</v>
      </c>
      <c r="D9412" s="23" t="n">
        <v>0.022256123449</v>
      </c>
      <c r="E9412" s="23" t="n">
        <v>1475</v>
      </c>
      <c r="F9412" s="23" t="n">
        <f aca="false">G9412*1000</f>
        <v>288796.64457</v>
      </c>
      <c r="G9412" s="23" t="n">
        <v>288.79664457</v>
      </c>
    </row>
    <row r="9413" customFormat="false" ht="15.3" hidden="false" customHeight="false" outlineLevel="0" collapsed="false">
      <c r="A9413" s="23" t="n">
        <v>0.0101325</v>
      </c>
      <c r="B9413" s="23" t="n">
        <f aca="false">A9413*100000</f>
        <v>1013.25</v>
      </c>
      <c r="C9413" s="23" t="n">
        <v>0.7</v>
      </c>
      <c r="D9413" s="23" t="n">
        <v>0.022347105298</v>
      </c>
      <c r="E9413" s="23" t="n">
        <v>1500</v>
      </c>
      <c r="F9413" s="23" t="n">
        <f aca="false">G9413*1000</f>
        <v>341653.21942</v>
      </c>
      <c r="G9413" s="23" t="n">
        <v>341.65321942</v>
      </c>
    </row>
    <row r="9414" customFormat="false" ht="15.3" hidden="false" customHeight="false" outlineLevel="0" collapsed="false">
      <c r="A9414" s="23" t="n">
        <v>0.0101325</v>
      </c>
      <c r="B9414" s="23" t="n">
        <f aca="false">A9414*100000</f>
        <v>1013.25</v>
      </c>
      <c r="C9414" s="23" t="n">
        <v>0.7</v>
      </c>
      <c r="D9414" s="23" t="n">
        <v>0.022452307191</v>
      </c>
      <c r="E9414" s="23" t="n">
        <v>1525</v>
      </c>
      <c r="F9414" s="23" t="n">
        <f aca="false">G9414*1000</f>
        <v>394877.89769</v>
      </c>
      <c r="G9414" s="23" t="n">
        <v>394.87789769</v>
      </c>
    </row>
    <row r="9415" customFormat="false" ht="15.3" hidden="false" customHeight="false" outlineLevel="0" collapsed="false">
      <c r="A9415" s="23" t="n">
        <v>0.0101325</v>
      </c>
      <c r="B9415" s="23" t="n">
        <f aca="false">A9415*100000</f>
        <v>1013.25</v>
      </c>
      <c r="C9415" s="23" t="n">
        <v>0.7</v>
      </c>
      <c r="D9415" s="23" t="n">
        <v>0.022573385997</v>
      </c>
      <c r="E9415" s="23" t="n">
        <v>1550</v>
      </c>
      <c r="F9415" s="23" t="n">
        <f aca="false">G9415*1000</f>
        <v>448513.85957</v>
      </c>
      <c r="G9415" s="23" t="n">
        <v>448.51385957</v>
      </c>
    </row>
    <row r="9416" customFormat="false" ht="15.3" hidden="false" customHeight="false" outlineLevel="0" collapsed="false">
      <c r="A9416" s="23" t="n">
        <v>0.0101325</v>
      </c>
      <c r="B9416" s="23" t="n">
        <f aca="false">A9416*100000</f>
        <v>1013.25</v>
      </c>
      <c r="C9416" s="23" t="n">
        <v>0.7</v>
      </c>
      <c r="D9416" s="23" t="n">
        <v>0.022712114208</v>
      </c>
      <c r="E9416" s="23" t="n">
        <v>1575</v>
      </c>
      <c r="F9416" s="23" t="n">
        <f aca="false">G9416*1000</f>
        <v>502611.98592</v>
      </c>
      <c r="G9416" s="23" t="n">
        <v>502.61198592</v>
      </c>
    </row>
    <row r="9417" customFormat="false" ht="15.3" hidden="false" customHeight="false" outlineLevel="0" collapsed="false">
      <c r="A9417" s="23" t="n">
        <v>0.0101325</v>
      </c>
      <c r="B9417" s="23" t="n">
        <f aca="false">A9417*100000</f>
        <v>1013.25</v>
      </c>
      <c r="C9417" s="23" t="n">
        <v>0.7</v>
      </c>
      <c r="D9417" s="23" t="n">
        <v>0.022870384387</v>
      </c>
      <c r="E9417" s="23" t="n">
        <v>1600</v>
      </c>
      <c r="F9417" s="23" t="n">
        <f aca="false">G9417*1000</f>
        <v>557231.94111</v>
      </c>
      <c r="G9417" s="23" t="n">
        <v>557.23194111</v>
      </c>
    </row>
    <row r="9418" customFormat="false" ht="15.3" hidden="false" customHeight="false" outlineLevel="0" collapsed="false">
      <c r="A9418" s="23" t="n">
        <v>0.0101325</v>
      </c>
      <c r="B9418" s="23" t="n">
        <f aca="false">A9418*100000</f>
        <v>1013.25</v>
      </c>
      <c r="C9418" s="23" t="n">
        <v>0.7</v>
      </c>
      <c r="D9418" s="23" t="n">
        <v>0.023050212878</v>
      </c>
      <c r="E9418" s="23" t="n">
        <v>1625</v>
      </c>
      <c r="F9418" s="23" t="n">
        <f aca="false">G9418*1000</f>
        <v>612443.33727</v>
      </c>
      <c r="G9418" s="23" t="n">
        <v>612.44333727</v>
      </c>
    </row>
    <row r="9419" customFormat="false" ht="15.3" hidden="false" customHeight="false" outlineLevel="0" collapsed="false">
      <c r="A9419" s="23" t="n">
        <v>0.0101325</v>
      </c>
      <c r="B9419" s="23" t="n">
        <f aca="false">A9419*100000</f>
        <v>1013.25</v>
      </c>
      <c r="C9419" s="23" t="n">
        <v>0.7</v>
      </c>
      <c r="D9419" s="23" t="n">
        <v>0.02325374287</v>
      </c>
      <c r="E9419" s="23" t="n">
        <v>1650</v>
      </c>
      <c r="F9419" s="23" t="n">
        <f aca="false">G9419*1000</f>
        <v>668326.97927</v>
      </c>
      <c r="G9419" s="23" t="n">
        <v>668.32697927</v>
      </c>
    </row>
    <row r="9420" customFormat="false" ht="15.3" hidden="false" customHeight="false" outlineLevel="0" collapsed="false">
      <c r="A9420" s="23" t="n">
        <v>0.0101325</v>
      </c>
      <c r="B9420" s="23" t="n">
        <f aca="false">A9420*100000</f>
        <v>1013.25</v>
      </c>
      <c r="C9420" s="23" t="n">
        <v>0.7</v>
      </c>
      <c r="D9420" s="23" t="n">
        <v>0.023483246811</v>
      </c>
      <c r="E9420" s="23" t="n">
        <v>1675</v>
      </c>
      <c r="F9420" s="23" t="n">
        <f aca="false">G9420*1000</f>
        <v>724976.18771</v>
      </c>
      <c r="G9420" s="23" t="n">
        <v>724.97618771</v>
      </c>
    </row>
    <row r="9421" customFormat="false" ht="15.3" hidden="false" customHeight="false" outlineLevel="0" collapsed="false">
      <c r="A9421" s="23" t="n">
        <v>0.0101325</v>
      </c>
      <c r="B9421" s="23" t="n">
        <f aca="false">A9421*100000</f>
        <v>1013.25</v>
      </c>
      <c r="C9421" s="23" t="n">
        <v>0.7</v>
      </c>
      <c r="D9421" s="23" t="n">
        <v>0.023741128152</v>
      </c>
      <c r="E9421" s="23" t="n">
        <v>1700</v>
      </c>
      <c r="F9421" s="23" t="n">
        <f aca="false">G9421*1000</f>
        <v>782498.19478</v>
      </c>
      <c r="G9421" s="23" t="n">
        <v>782.49819478</v>
      </c>
    </row>
    <row r="9422" customFormat="false" ht="15.3" hidden="false" customHeight="false" outlineLevel="0" collapsed="false">
      <c r="A9422" s="23" t="n">
        <v>0.0101325</v>
      </c>
      <c r="B9422" s="23" t="n">
        <f aca="false">A9422*100000</f>
        <v>1013.25</v>
      </c>
      <c r="C9422" s="23" t="n">
        <v>0.7</v>
      </c>
      <c r="D9422" s="23" t="n">
        <v>0.024029922334</v>
      </c>
      <c r="E9422" s="23" t="n">
        <v>1725</v>
      </c>
      <c r="F9422" s="23" t="n">
        <f aca="false">G9422*1000</f>
        <v>841015.606</v>
      </c>
      <c r="G9422" s="23" t="n">
        <v>841.015606</v>
      </c>
    </row>
    <row r="9423" customFormat="false" ht="15.3" hidden="false" customHeight="false" outlineLevel="0" collapsed="false">
      <c r="A9423" s="23" t="n">
        <v>0.0101325</v>
      </c>
      <c r="B9423" s="23" t="n">
        <f aca="false">A9423*100000</f>
        <v>1013.25</v>
      </c>
      <c r="C9423" s="23" t="n">
        <v>0.7</v>
      </c>
      <c r="D9423" s="23" t="n">
        <v>0.024352296915</v>
      </c>
      <c r="E9423" s="23" t="n">
        <v>1750</v>
      </c>
      <c r="F9423" s="23" t="n">
        <f aca="false">G9423*1000</f>
        <v>900667.91818</v>
      </c>
      <c r="G9423" s="23" t="n">
        <v>900.66791818</v>
      </c>
    </row>
    <row r="9424" customFormat="false" ht="15.3" hidden="false" customHeight="false" outlineLevel="0" collapsed="false">
      <c r="A9424" s="23" t="n">
        <v>0.0101325</v>
      </c>
      <c r="B9424" s="23" t="n">
        <f aca="false">A9424*100000</f>
        <v>1013.25</v>
      </c>
      <c r="C9424" s="23" t="n">
        <v>0.7</v>
      </c>
      <c r="D9424" s="23" t="n">
        <v>0.024711050688</v>
      </c>
      <c r="E9424" s="23" t="n">
        <v>1775</v>
      </c>
      <c r="F9424" s="23" t="n">
        <f aca="false">G9424*1000</f>
        <v>961613.08211</v>
      </c>
      <c r="G9424" s="23" t="n">
        <v>961.61308211</v>
      </c>
    </row>
    <row r="9425" customFormat="false" ht="15.3" hidden="false" customHeight="false" outlineLevel="0" collapsed="false">
      <c r="A9425" s="23" t="n">
        <v>0.0101325</v>
      </c>
      <c r="B9425" s="23" t="n">
        <f aca="false">A9425*100000</f>
        <v>1013.25</v>
      </c>
      <c r="C9425" s="23" t="n">
        <v>0.7</v>
      </c>
      <c r="D9425" s="23" t="n">
        <v>0.025109111624</v>
      </c>
      <c r="E9425" s="23" t="n">
        <v>1800</v>
      </c>
      <c r="F9425" s="23" t="n">
        <f aca="false">G9425*1000</f>
        <v>1024029.0956</v>
      </c>
      <c r="G9425" s="23" t="n">
        <v>1024.0290956</v>
      </c>
    </row>
    <row r="9426" customFormat="false" ht="15.3" hidden="false" customHeight="false" outlineLevel="0" collapsed="false">
      <c r="A9426" s="23" t="n">
        <v>0.0101325</v>
      </c>
      <c r="B9426" s="23" t="n">
        <f aca="false">A9426*100000</f>
        <v>1013.25</v>
      </c>
      <c r="C9426" s="23" t="n">
        <v>0.7</v>
      </c>
      <c r="D9426" s="23" t="n">
        <v>0.025549533437</v>
      </c>
      <c r="E9426" s="23" t="n">
        <v>1825</v>
      </c>
      <c r="F9426" s="23" t="n">
        <f aca="false">G9426*1000</f>
        <v>1088115.6103</v>
      </c>
      <c r="G9426" s="23" t="n">
        <v>1088.1156103</v>
      </c>
    </row>
    <row r="9427" customFormat="false" ht="15.3" hidden="false" customHeight="false" outlineLevel="0" collapsed="false">
      <c r="A9427" s="23" t="n">
        <v>0.0101325</v>
      </c>
      <c r="B9427" s="23" t="n">
        <f aca="false">A9427*100000</f>
        <v>1013.25</v>
      </c>
      <c r="C9427" s="23" t="n">
        <v>0.7</v>
      </c>
      <c r="D9427" s="23" t="n">
        <v>0.026035490538</v>
      </c>
      <c r="E9427" s="23" t="n">
        <v>1850</v>
      </c>
      <c r="F9427" s="23" t="n">
        <f aca="false">G9427*1000</f>
        <v>1154095.5322</v>
      </c>
      <c r="G9427" s="23" t="n">
        <v>1154.0955322</v>
      </c>
    </row>
    <row r="9428" customFormat="false" ht="15.3" hidden="false" customHeight="false" outlineLevel="0" collapsed="false">
      <c r="A9428" s="23" t="n">
        <v>0.0101325</v>
      </c>
      <c r="B9428" s="23" t="n">
        <f aca="false">A9428*100000</f>
        <v>1013.25</v>
      </c>
      <c r="C9428" s="23" t="n">
        <v>0.7</v>
      </c>
      <c r="D9428" s="23" t="n">
        <v>0.026570271136</v>
      </c>
      <c r="E9428" s="23" t="n">
        <v>1875</v>
      </c>
      <c r="F9428" s="23" t="n">
        <f aca="false">G9428*1000</f>
        <v>1222216.5948</v>
      </c>
      <c r="G9428" s="23" t="n">
        <v>1222.2165948</v>
      </c>
    </row>
    <row r="9429" customFormat="false" ht="15.3" hidden="false" customHeight="false" outlineLevel="0" collapsed="false">
      <c r="A9429" s="23" t="n">
        <v>0.0101325</v>
      </c>
      <c r="B9429" s="23" t="n">
        <f aca="false">A9429*100000</f>
        <v>1013.25</v>
      </c>
      <c r="C9429" s="23" t="n">
        <v>0.7</v>
      </c>
      <c r="D9429" s="23" t="n">
        <v>0.027157268206</v>
      </c>
      <c r="E9429" s="23" t="n">
        <v>1900</v>
      </c>
      <c r="F9429" s="23" t="n">
        <f aca="false">G9429*1000</f>
        <v>1292752.8778</v>
      </c>
      <c r="G9429" s="23" t="n">
        <v>1292.7528778</v>
      </c>
    </row>
    <row r="9430" customFormat="false" ht="15.3" hidden="false" customHeight="false" outlineLevel="0" collapsed="false">
      <c r="A9430" s="23" t="n">
        <v>0.0101325</v>
      </c>
      <c r="B9430" s="23" t="n">
        <f aca="false">A9430*100000</f>
        <v>1013.25</v>
      </c>
      <c r="C9430" s="23" t="n">
        <v>0.7</v>
      </c>
      <c r="D9430" s="23" t="n">
        <v>0.027799968024</v>
      </c>
      <c r="E9430" s="23" t="n">
        <v>1925</v>
      </c>
      <c r="F9430" s="23" t="n">
        <f aca="false">G9430*1000</f>
        <v>1366006.2441</v>
      </c>
      <c r="G9430" s="23" t="n">
        <v>1366.0062441</v>
      </c>
    </row>
    <row r="9431" customFormat="false" ht="15.3" hidden="false" customHeight="false" outlineLevel="0" collapsed="false">
      <c r="A9431" s="23" t="n">
        <v>0.0101325</v>
      </c>
      <c r="B9431" s="23" t="n">
        <f aca="false">A9431*100000</f>
        <v>1013.25</v>
      </c>
      <c r="C9431" s="23" t="n">
        <v>0.7</v>
      </c>
      <c r="D9431" s="23" t="n">
        <v>0.028501935985</v>
      </c>
      <c r="E9431" s="23" t="n">
        <v>1950</v>
      </c>
      <c r="F9431" s="23" t="n">
        <f aca="false">G9431*1000</f>
        <v>1442307.6628</v>
      </c>
      <c r="G9431" s="23" t="n">
        <v>1442.3076628</v>
      </c>
    </row>
    <row r="9432" customFormat="false" ht="15.3" hidden="false" customHeight="false" outlineLevel="0" collapsed="false">
      <c r="A9432" s="23" t="n">
        <v>0.0101325</v>
      </c>
      <c r="B9432" s="23" t="n">
        <f aca="false">A9432*100000</f>
        <v>1013.25</v>
      </c>
      <c r="C9432" s="23" t="n">
        <v>0.7</v>
      </c>
      <c r="D9432" s="23" t="n">
        <v>0.029266799359</v>
      </c>
      <c r="E9432" s="23" t="n">
        <v>1975</v>
      </c>
      <c r="F9432" s="23" t="n">
        <f aca="false">G9432*1000</f>
        <v>1522018.3823</v>
      </c>
      <c r="G9432" s="23" t="n">
        <v>1522.0183823</v>
      </c>
    </row>
    <row r="9433" customFormat="false" ht="15.3" hidden="false" customHeight="false" outlineLevel="0" collapsed="false">
      <c r="A9433" s="23" t="n">
        <v>0.0101325</v>
      </c>
      <c r="B9433" s="23" t="n">
        <f aca="false">A9433*100000</f>
        <v>1013.25</v>
      </c>
      <c r="C9433" s="23" t="n">
        <v>0.7</v>
      </c>
      <c r="D9433" s="23" t="n">
        <v>0.030098226719</v>
      </c>
      <c r="E9433" s="23" t="n">
        <v>2000</v>
      </c>
      <c r="F9433" s="23" t="n">
        <f aca="false">G9433*1000</f>
        <v>1605530.9148</v>
      </c>
      <c r="G9433" s="23" t="n">
        <v>1605.5309148</v>
      </c>
    </row>
    <row r="9434" customFormat="false" ht="15.3" hidden="false" customHeight="false" outlineLevel="0" collapsed="false">
      <c r="A9434" s="23" t="n">
        <v>0.0101325</v>
      </c>
      <c r="B9434" s="23" t="n">
        <f aca="false">A9434*100000</f>
        <v>1013.25</v>
      </c>
      <c r="C9434" s="23" t="n">
        <v>0.7</v>
      </c>
      <c r="D9434" s="23" t="n">
        <v>0.030999903455</v>
      </c>
      <c r="E9434" s="23" t="n">
        <v>2025</v>
      </c>
      <c r="F9434" s="23" t="n">
        <f aca="false">G9434*1000</f>
        <v>1693269.787</v>
      </c>
      <c r="G9434" s="23" t="n">
        <v>1693.269787</v>
      </c>
    </row>
    <row r="9435" customFormat="false" ht="15.3" hidden="false" customHeight="false" outlineLevel="0" collapsed="false">
      <c r="A9435" s="23" t="n">
        <v>0.0101325</v>
      </c>
      <c r="B9435" s="23" t="n">
        <f aca="false">A9435*100000</f>
        <v>1013.25</v>
      </c>
      <c r="C9435" s="23" t="n">
        <v>0.7</v>
      </c>
      <c r="D9435" s="23" t="n">
        <v>0.031975504839</v>
      </c>
      <c r="E9435" s="23" t="n">
        <v>2050</v>
      </c>
      <c r="F9435" s="23" t="n">
        <f aca="false">G9435*1000</f>
        <v>1785692.0212</v>
      </c>
      <c r="G9435" s="23" t="n">
        <v>1785.6920212</v>
      </c>
    </row>
    <row r="9436" customFormat="false" ht="15.3" hidden="false" customHeight="false" outlineLevel="0" collapsed="false">
      <c r="A9436" s="23" t="n">
        <v>0.0101325</v>
      </c>
      <c r="B9436" s="23" t="n">
        <f aca="false">A9436*100000</f>
        <v>1013.25</v>
      </c>
      <c r="C9436" s="23" t="n">
        <v>0.7</v>
      </c>
      <c r="D9436" s="23" t="n">
        <v>0.033028662326</v>
      </c>
      <c r="E9436" s="23" t="n">
        <v>2075</v>
      </c>
      <c r="F9436" s="23" t="n">
        <f aca="false">G9436*1000</f>
        <v>1883287.2683</v>
      </c>
      <c r="G9436" s="23" t="n">
        <v>1883.2872683</v>
      </c>
    </row>
    <row r="9437" customFormat="false" ht="15.3" hidden="false" customHeight="false" outlineLevel="0" collapsed="false">
      <c r="A9437" s="23" t="n">
        <v>0.0101325</v>
      </c>
      <c r="B9437" s="23" t="n">
        <f aca="false">A9437*100000</f>
        <v>1013.25</v>
      </c>
      <c r="C9437" s="23" t="n">
        <v>0.7</v>
      </c>
      <c r="D9437" s="23" t="n">
        <v>0.034162928456</v>
      </c>
      <c r="E9437" s="23" t="n">
        <v>2100</v>
      </c>
      <c r="F9437" s="23" t="n">
        <f aca="false">G9437*1000</f>
        <v>1986577.572</v>
      </c>
      <c r="G9437" s="23" t="n">
        <v>1986.577572</v>
      </c>
    </row>
    <row r="9438" customFormat="false" ht="15.3" hidden="false" customHeight="false" outlineLevel="0" collapsed="false">
      <c r="A9438" s="23" t="n">
        <v>0.0101325</v>
      </c>
      <c r="B9438" s="23" t="n">
        <f aca="false">A9438*100000</f>
        <v>1013.25</v>
      </c>
      <c r="C9438" s="23" t="n">
        <v>0.7</v>
      </c>
      <c r="D9438" s="23" t="n">
        <v>0.035381736531</v>
      </c>
      <c r="E9438" s="23" t="n">
        <v>2125</v>
      </c>
      <c r="F9438" s="23" t="n">
        <f aca="false">G9438*1000</f>
        <v>2096116.6799</v>
      </c>
      <c r="G9438" s="23" t="n">
        <v>2096.1166799</v>
      </c>
    </row>
    <row r="9439" customFormat="false" ht="15.3" hidden="false" customHeight="false" outlineLevel="0" collapsed="false">
      <c r="A9439" s="23" t="n">
        <v>0.0101325</v>
      </c>
      <c r="B9439" s="23" t="n">
        <f aca="false">A9439*100000</f>
        <v>1013.25</v>
      </c>
      <c r="C9439" s="23" t="n">
        <v>0.7</v>
      </c>
      <c r="D9439" s="23" t="n">
        <v>0.036688356972</v>
      </c>
      <c r="E9439" s="23" t="n">
        <v>2150</v>
      </c>
      <c r="F9439" s="23" t="n">
        <f aca="false">G9439*1000</f>
        <v>2212488.8481</v>
      </c>
      <c r="G9439" s="23" t="n">
        <v>2212.4888481</v>
      </c>
    </row>
    <row r="9440" customFormat="false" ht="15.3" hidden="false" customHeight="false" outlineLevel="0" collapsed="false">
      <c r="A9440" s="23" t="n">
        <v>0.0101325</v>
      </c>
      <c r="B9440" s="23" t="n">
        <f aca="false">A9440*100000</f>
        <v>1013.25</v>
      </c>
      <c r="C9440" s="23" t="n">
        <v>0.7</v>
      </c>
      <c r="D9440" s="23" t="n">
        <v>0.038085850841</v>
      </c>
      <c r="E9440" s="23" t="n">
        <v>2175</v>
      </c>
      <c r="F9440" s="23" t="n">
        <f aca="false">G9440*1000</f>
        <v>2336307.0695</v>
      </c>
      <c r="G9440" s="23" t="n">
        <v>2336.3070695</v>
      </c>
    </row>
    <row r="9441" customFormat="false" ht="15.3" hidden="false" customHeight="false" outlineLevel="0" collapsed="false">
      <c r="A9441" s="23" t="n">
        <v>0.0101325</v>
      </c>
      <c r="B9441" s="23" t="n">
        <f aca="false">A9441*100000</f>
        <v>1013.25</v>
      </c>
      <c r="C9441" s="23" t="n">
        <v>0.7</v>
      </c>
      <c r="D9441" s="23" t="n">
        <v>0.039577021689</v>
      </c>
      <c r="E9441" s="23" t="n">
        <v>2200</v>
      </c>
      <c r="F9441" s="23" t="n">
        <f aca="false">G9441*1000</f>
        <v>2468210.6578</v>
      </c>
      <c r="G9441" s="23" t="n">
        <v>2468.2106578</v>
      </c>
    </row>
    <row r="9442" customFormat="false" ht="15.3" hidden="false" customHeight="false" outlineLevel="0" collapsed="false">
      <c r="A9442" s="23" t="n">
        <v>0.0101325</v>
      </c>
      <c r="B9442" s="23" t="n">
        <f aca="false">A9442*100000</f>
        <v>1013.25</v>
      </c>
      <c r="C9442" s="23" t="n">
        <v>0.7</v>
      </c>
      <c r="D9442" s="23" t="n">
        <v>0.04116436757</v>
      </c>
      <c r="E9442" s="23" t="n">
        <v>2225</v>
      </c>
      <c r="F9442" s="23" t="n">
        <f aca="false">G9442*1000</f>
        <v>2608862.1155</v>
      </c>
      <c r="G9442" s="23" t="n">
        <v>2608.8621155</v>
      </c>
    </row>
    <row r="9443" customFormat="false" ht="15.3" hidden="false" customHeight="false" outlineLevel="0" collapsed="false">
      <c r="A9443" s="23" t="n">
        <v>0.0101325</v>
      </c>
      <c r="B9443" s="23" t="n">
        <f aca="false">A9443*100000</f>
        <v>1013.25</v>
      </c>
      <c r="C9443" s="23" t="n">
        <v>0.7</v>
      </c>
      <c r="D9443" s="23" t="n">
        <v>0.04285003589</v>
      </c>
      <c r="E9443" s="23" t="n">
        <v>2250</v>
      </c>
      <c r="F9443" s="23" t="n">
        <f aca="false">G9443*1000</f>
        <v>2758943.2163</v>
      </c>
      <c r="G9443" s="23" t="n">
        <v>2758.9432163</v>
      </c>
    </row>
    <row r="9444" customFormat="false" ht="15.3" hidden="false" customHeight="false" outlineLevel="0" collapsed="false">
      <c r="A9444" s="23" t="n">
        <v>0.0101325</v>
      </c>
      <c r="B9444" s="23" t="n">
        <f aca="false">A9444*100000</f>
        <v>1013.25</v>
      </c>
      <c r="C9444" s="23" t="n">
        <v>0.7</v>
      </c>
      <c r="D9444" s="23" t="n">
        <v>0.044635784947</v>
      </c>
      <c r="E9444" s="23" t="n">
        <v>2275</v>
      </c>
      <c r="F9444" s="23" t="n">
        <f aca="false">G9444*1000</f>
        <v>2919150.2337</v>
      </c>
      <c r="G9444" s="23" t="n">
        <v>2919.1502337</v>
      </c>
    </row>
    <row r="9445" customFormat="false" ht="15.3" hidden="false" customHeight="false" outlineLevel="0" collapsed="false">
      <c r="A9445" s="23" t="n">
        <v>0.0101325</v>
      </c>
      <c r="B9445" s="23" t="n">
        <f aca="false">A9445*100000</f>
        <v>1013.25</v>
      </c>
      <c r="C9445" s="23" t="n">
        <v>0.7</v>
      </c>
      <c r="D9445" s="23" t="n">
        <v>0.046522957506</v>
      </c>
      <c r="E9445" s="23" t="n">
        <v>2300</v>
      </c>
      <c r="F9445" s="23" t="n">
        <f aca="false">G9445*1000</f>
        <v>3090188.2596</v>
      </c>
      <c r="G9445" s="23" t="n">
        <v>3090.1882596</v>
      </c>
    </row>
    <row r="9446" customFormat="false" ht="15.3" hidden="false" customHeight="false" outlineLevel="0" collapsed="false">
      <c r="A9446" s="23" t="n">
        <v>0.0101325</v>
      </c>
      <c r="B9446" s="23" t="n">
        <f aca="false">A9446*100000</f>
        <v>1013.25</v>
      </c>
      <c r="C9446" s="23" t="n">
        <v>0.7</v>
      </c>
      <c r="D9446" s="23" t="n">
        <v>0.048512473801</v>
      </c>
      <c r="E9446" s="23" t="n">
        <v>2325</v>
      </c>
      <c r="F9446" s="23" t="n">
        <f aca="false">G9446*1000</f>
        <v>3272764.565</v>
      </c>
      <c r="G9446" s="23" t="n">
        <v>3272.764565</v>
      </c>
    </row>
    <row r="9447" customFormat="false" ht="15.3" hidden="false" customHeight="false" outlineLevel="0" collapsed="false">
      <c r="A9447" s="23" t="n">
        <v>0.0101325</v>
      </c>
      <c r="B9447" s="23" t="n">
        <f aca="false">A9447*100000</f>
        <v>1013.25</v>
      </c>
      <c r="C9447" s="23" t="n">
        <v>0.7</v>
      </c>
      <c r="D9447" s="23" t="n">
        <v>0.050604853952</v>
      </c>
      <c r="E9447" s="23" t="n">
        <v>2350</v>
      </c>
      <c r="F9447" s="23" t="n">
        <f aca="false">G9447*1000</f>
        <v>3467580.9829</v>
      </c>
      <c r="G9447" s="23" t="n">
        <v>3467.5809829</v>
      </c>
    </row>
    <row r="9448" customFormat="false" ht="15.3" hidden="false" customHeight="false" outlineLevel="0" collapsed="false">
      <c r="A9448" s="23" t="n">
        <v>0.0101325</v>
      </c>
      <c r="B9448" s="23" t="n">
        <f aca="false">A9448*100000</f>
        <v>1013.25</v>
      </c>
      <c r="C9448" s="23" t="n">
        <v>0.7</v>
      </c>
      <c r="D9448" s="23" t="n">
        <v>0.052800283251</v>
      </c>
      <c r="E9448" s="23" t="n">
        <v>2375</v>
      </c>
      <c r="F9448" s="23" t="n">
        <f aca="false">G9448*1000</f>
        <v>3675325.3234</v>
      </c>
      <c r="G9448" s="23" t="n">
        <v>3675.3253234</v>
      </c>
    </row>
    <row r="9449" customFormat="false" ht="15.3" hidden="false" customHeight="false" outlineLevel="0" collapsed="false">
      <c r="A9449" s="23" t="n">
        <v>0.0101325</v>
      </c>
      <c r="B9449" s="23" t="n">
        <f aca="false">A9449*100000</f>
        <v>1013.25</v>
      </c>
      <c r="C9449" s="23" t="n">
        <v>0.7</v>
      </c>
      <c r="D9449" s="23" t="n">
        <v>0.055098738154</v>
      </c>
      <c r="E9449" s="23" t="n">
        <v>2400</v>
      </c>
      <c r="F9449" s="23" t="n">
        <f aca="false">G9449*1000</f>
        <v>3896661.883</v>
      </c>
      <c r="G9449" s="23" t="n">
        <v>3896.661883</v>
      </c>
    </row>
    <row r="9450" customFormat="false" ht="15.3" hidden="false" customHeight="false" outlineLevel="0" collapsed="false">
      <c r="A9450" s="23" t="n">
        <v>0.0101325</v>
      </c>
      <c r="B9450" s="23" t="n">
        <f aca="false">A9450*100000</f>
        <v>1013.25</v>
      </c>
      <c r="C9450" s="23" t="n">
        <v>0.7</v>
      </c>
      <c r="D9450" s="23" t="n">
        <v>0.057500196519</v>
      </c>
      <c r="E9450" s="23" t="n">
        <v>2425</v>
      </c>
      <c r="F9450" s="23" t="n">
        <f aca="false">G9450*1000</f>
        <v>4132221.1765</v>
      </c>
      <c r="G9450" s="23" t="n">
        <v>4132.2211765</v>
      </c>
    </row>
    <row r="9451" customFormat="false" ht="15.3" hidden="false" customHeight="false" outlineLevel="0" collapsed="false">
      <c r="A9451" s="23" t="n">
        <v>0.0101325</v>
      </c>
      <c r="B9451" s="23" t="n">
        <f aca="false">A9451*100000</f>
        <v>1013.25</v>
      </c>
      <c r="C9451" s="23" t="n">
        <v>0.7</v>
      </c>
      <c r="D9451" s="23" t="n">
        <v>0.06000496288</v>
      </c>
      <c r="E9451" s="23" t="n">
        <v>2450</v>
      </c>
      <c r="F9451" s="23" t="n">
        <f aca="false">G9451*1000</f>
        <v>4382589.1183</v>
      </c>
      <c r="G9451" s="23" t="n">
        <v>4382.5891183</v>
      </c>
    </row>
    <row r="9452" customFormat="false" ht="15.3" hidden="false" customHeight="false" outlineLevel="0" collapsed="false">
      <c r="A9452" s="23" t="n">
        <v>0.0101325</v>
      </c>
      <c r="B9452" s="23" t="n">
        <f aca="false">A9452*100000</f>
        <v>1013.25</v>
      </c>
      <c r="C9452" s="23" t="n">
        <v>0.7</v>
      </c>
      <c r="D9452" s="23" t="n">
        <v>0.062614148708</v>
      </c>
      <c r="E9452" s="23" t="n">
        <v>2475</v>
      </c>
      <c r="F9452" s="23" t="n">
        <f aca="false">G9452*1000</f>
        <v>4648296.002</v>
      </c>
      <c r="G9452" s="23" t="n">
        <v>4648.296002</v>
      </c>
    </row>
    <row r="9453" customFormat="false" ht="15.3" hidden="false" customHeight="false" outlineLevel="0" collapsed="false">
      <c r="A9453" s="23" t="n">
        <v>0.0101325</v>
      </c>
      <c r="B9453" s="23" t="n">
        <f aca="false">A9453*100000</f>
        <v>1013.25</v>
      </c>
      <c r="C9453" s="23" t="n">
        <v>0.7</v>
      </c>
      <c r="D9453" s="23" t="n">
        <v>0.065330359195</v>
      </c>
      <c r="E9453" s="23" t="n">
        <v>2500</v>
      </c>
      <c r="F9453" s="23" t="n">
        <f aca="false">G9453*1000</f>
        <v>4929805.7936</v>
      </c>
      <c r="G9453" s="23" t="n">
        <v>4929.8057936</v>
      </c>
    </row>
    <row r="9454" customFormat="false" ht="15.3" hidden="false" customHeight="false" outlineLevel="0" collapsed="false">
      <c r="A9454" s="23" t="n">
        <v>0.0101325</v>
      </c>
      <c r="B9454" s="23" t="n">
        <f aca="false">A9454*100000</f>
        <v>1013.25</v>
      </c>
      <c r="C9454" s="23" t="n">
        <v>0.7</v>
      </c>
      <c r="D9454" s="23" t="n">
        <v>0.068158652518</v>
      </c>
      <c r="E9454" s="23" t="n">
        <v>2525</v>
      </c>
      <c r="F9454" s="23" t="n">
        <f aca="false">G9454*1000</f>
        <v>5227506.4608</v>
      </c>
      <c r="G9454" s="23" t="n">
        <v>5227.5064608</v>
      </c>
    </row>
    <row r="9455" customFormat="false" ht="15.3" hidden="false" customHeight="false" outlineLevel="0" collapsed="false">
      <c r="A9455" s="23" t="n">
        <v>0.0101325</v>
      </c>
      <c r="B9455" s="23" t="n">
        <f aca="false">A9455*100000</f>
        <v>1013.25</v>
      </c>
      <c r="C9455" s="23" t="n">
        <v>0.7</v>
      </c>
      <c r="D9455" s="23" t="n">
        <v>0.071107855512</v>
      </c>
      <c r="E9455" s="23" t="n">
        <v>2550</v>
      </c>
      <c r="F9455" s="23" t="n">
        <f aca="false">G9455*1000</f>
        <v>5541702.3142</v>
      </c>
      <c r="G9455" s="23" t="n">
        <v>5541.7023142</v>
      </c>
    </row>
    <row r="9456" customFormat="false" ht="15.3" hidden="false" customHeight="false" outlineLevel="0" collapsed="false">
      <c r="A9456" s="23" t="n">
        <v>0.0101325</v>
      </c>
      <c r="B9456" s="23" t="n">
        <f aca="false">A9456*100000</f>
        <v>1013.25</v>
      </c>
      <c r="C9456" s="23" t="n">
        <v>0.7</v>
      </c>
      <c r="D9456" s="23" t="n">
        <v>0.074192341857</v>
      </c>
      <c r="E9456" s="23" t="n">
        <v>2575</v>
      </c>
      <c r="F9456" s="23" t="n">
        <f aca="false">G9456*1000</f>
        <v>5872609.6416</v>
      </c>
      <c r="G9456" s="23" t="n">
        <v>5872.6096416</v>
      </c>
    </row>
    <row r="9457" customFormat="false" ht="15.3" hidden="false" customHeight="false" outlineLevel="0" collapsed="false">
      <c r="A9457" s="23" t="n">
        <v>0.0101325</v>
      </c>
      <c r="B9457" s="23" t="n">
        <f aca="false">A9457*100000</f>
        <v>1013.25</v>
      </c>
      <c r="C9457" s="23" t="n">
        <v>0.7</v>
      </c>
      <c r="D9457" s="23" t="n">
        <v>0.07743440622</v>
      </c>
      <c r="E9457" s="23" t="n">
        <v>2600</v>
      </c>
      <c r="F9457" s="23" t="n">
        <f aca="false">G9457*1000</f>
        <v>6220357.2616</v>
      </c>
      <c r="G9457" s="23" t="n">
        <v>6220.3572616</v>
      </c>
    </row>
    <row r="9458" customFormat="false" ht="15.3" hidden="false" customHeight="false" outlineLevel="0" collapsed="false">
      <c r="A9458" s="23" t="n">
        <v>0.0101325</v>
      </c>
      <c r="B9458" s="23" t="n">
        <f aca="false">A9458*100000</f>
        <v>1013.25</v>
      </c>
      <c r="C9458" s="23" t="n">
        <v>0.7</v>
      </c>
      <c r="D9458" s="23" t="n">
        <v>0.080867401388</v>
      </c>
      <c r="E9458" s="23" t="n">
        <v>2625</v>
      </c>
      <c r="F9458" s="23" t="n">
        <f aca="false">G9458*1000</f>
        <v>6584993.9984</v>
      </c>
      <c r="G9458" s="23" t="n">
        <v>6584.9939984</v>
      </c>
    </row>
    <row r="9459" customFormat="false" ht="15.3" hidden="false" customHeight="false" outlineLevel="0" collapsed="false">
      <c r="A9459" s="23" t="n">
        <v>0.0101325</v>
      </c>
      <c r="B9459" s="23" t="n">
        <f aca="false">A9459*100000</f>
        <v>1013.25</v>
      </c>
      <c r="C9459" s="23" t="n">
        <v>0.7</v>
      </c>
      <c r="D9459" s="23" t="n">
        <v>0.084539846881</v>
      </c>
      <c r="E9459" s="23" t="n">
        <v>2650</v>
      </c>
      <c r="F9459" s="23" t="n">
        <f aca="false">G9459*1000</f>
        <v>6966505.4567</v>
      </c>
      <c r="G9459" s="23" t="n">
        <v>6966.5054567</v>
      </c>
    </row>
    <row r="9460" customFormat="false" ht="15.3" hidden="false" customHeight="false" outlineLevel="0" collapsed="false">
      <c r="A9460" s="23" t="n">
        <v>0.0101325</v>
      </c>
      <c r="B9460" s="23" t="n">
        <f aca="false">A9460*100000</f>
        <v>1013.25</v>
      </c>
      <c r="C9460" s="23" t="n">
        <v>0.7</v>
      </c>
      <c r="D9460" s="23" t="n">
        <v>0.088520769026</v>
      </c>
      <c r="E9460" s="23" t="n">
        <v>2675</v>
      </c>
      <c r="F9460" s="23" t="n">
        <f aca="false">G9460*1000</f>
        <v>7364842.8091</v>
      </c>
      <c r="G9460" s="23" t="n">
        <v>7364.8428091</v>
      </c>
    </row>
    <row r="9461" customFormat="false" ht="15.3" hidden="false" customHeight="false" outlineLevel="0" collapsed="false">
      <c r="A9461" s="23" t="n">
        <v>0.0101325</v>
      </c>
      <c r="B9461" s="23" t="n">
        <f aca="false">A9461*100000</f>
        <v>1013.25</v>
      </c>
      <c r="C9461" s="23" t="n">
        <v>0.7</v>
      </c>
      <c r="D9461" s="23" t="n">
        <v>0.09290659732</v>
      </c>
      <c r="E9461" s="23" t="n">
        <v>2700</v>
      </c>
      <c r="F9461" s="23" t="n">
        <f aca="false">G9461*1000</f>
        <v>7779966.5344</v>
      </c>
      <c r="G9461" s="23" t="n">
        <v>7779.9665344</v>
      </c>
    </row>
    <row r="9462" customFormat="false" ht="15.3" hidden="false" customHeight="false" outlineLevel="0" collapsed="false">
      <c r="A9462" s="23" t="n">
        <v>0.0101325</v>
      </c>
      <c r="B9462" s="23" t="n">
        <f aca="false">A9462*100000</f>
        <v>1013.25</v>
      </c>
      <c r="C9462" s="23" t="n">
        <v>0.7</v>
      </c>
      <c r="D9462" s="23" t="n">
        <v>0.097830025292</v>
      </c>
      <c r="E9462" s="23" t="n">
        <v>2725</v>
      </c>
      <c r="F9462" s="23" t="n">
        <f aca="false">G9462*1000</f>
        <v>8211908.0708</v>
      </c>
      <c r="G9462" s="23" t="n">
        <v>8211.9080708</v>
      </c>
    </row>
    <row r="9463" customFormat="false" ht="15.3" hidden="false" customHeight="false" outlineLevel="0" collapsed="false">
      <c r="A9463" s="23" t="n">
        <v>0.0101325</v>
      </c>
      <c r="B9463" s="23" t="n">
        <f aca="false">A9463*100000</f>
        <v>1013.25</v>
      </c>
      <c r="C9463" s="23" t="n">
        <v>0.7</v>
      </c>
      <c r="D9463" s="23" t="n">
        <v>0.10347135394</v>
      </c>
      <c r="E9463" s="23" t="n">
        <v>2750</v>
      </c>
      <c r="F9463" s="23" t="n">
        <f aca="false">G9463*1000</f>
        <v>8660852.0501</v>
      </c>
      <c r="G9463" s="23" t="n">
        <v>8660.8520501</v>
      </c>
    </row>
    <row r="9464" customFormat="false" ht="15.3" hidden="false" customHeight="false" outlineLevel="0" collapsed="false">
      <c r="A9464" s="23" t="n">
        <v>0.0101325</v>
      </c>
      <c r="B9464" s="23" t="n">
        <f aca="false">A9464*100000</f>
        <v>1013.25</v>
      </c>
      <c r="C9464" s="23" t="n">
        <v>0.7</v>
      </c>
      <c r="D9464" s="23" t="n">
        <v>0.11007298516</v>
      </c>
      <c r="E9464" s="23" t="n">
        <v>2775</v>
      </c>
      <c r="F9464" s="23" t="n">
        <f aca="false">G9464*1000</f>
        <v>9127241.0052</v>
      </c>
      <c r="G9464" s="23" t="n">
        <v>9127.2410052</v>
      </c>
    </row>
    <row r="9465" customFormat="false" ht="15.3" hidden="false" customHeight="false" outlineLevel="0" collapsed="false">
      <c r="A9465" s="23" t="n">
        <v>0.0101325</v>
      </c>
      <c r="B9465" s="23" t="n">
        <f aca="false">A9465*100000</f>
        <v>1013.25</v>
      </c>
      <c r="C9465" s="23" t="n">
        <v>0.7</v>
      </c>
      <c r="D9465" s="23" t="n">
        <v>0.11795794134</v>
      </c>
      <c r="E9465" s="23" t="n">
        <v>2800</v>
      </c>
      <c r="F9465" s="23" t="n">
        <f aca="false">G9465*1000</f>
        <v>9611903.0039</v>
      </c>
      <c r="G9465" s="23" t="n">
        <v>9611.9030039</v>
      </c>
    </row>
    <row r="9466" customFormat="false" ht="15.3" hidden="false" customHeight="false" outlineLevel="0" collapsed="false">
      <c r="A9466" s="23" t="n">
        <v>0.0101325</v>
      </c>
      <c r="B9466" s="23" t="n">
        <f aca="false">A9466*100000</f>
        <v>1013.25</v>
      </c>
      <c r="C9466" s="23" t="n">
        <v>0.7</v>
      </c>
      <c r="D9466" s="23" t="n">
        <v>0.12755358841</v>
      </c>
      <c r="E9466" s="23" t="n">
        <v>2825</v>
      </c>
      <c r="F9466" s="23" t="n">
        <f aca="false">G9466*1000</f>
        <v>10116200.321</v>
      </c>
      <c r="G9466" s="23" t="n">
        <v>10116.200321</v>
      </c>
    </row>
    <row r="9467" customFormat="false" ht="15.3" hidden="false" customHeight="false" outlineLevel="0" collapsed="false">
      <c r="A9467" s="23" t="n">
        <v>0.0101325</v>
      </c>
      <c r="B9467" s="23" t="n">
        <f aca="false">A9467*100000</f>
        <v>1013.25</v>
      </c>
      <c r="C9467" s="23" t="n">
        <v>0.7</v>
      </c>
      <c r="D9467" s="23" t="n">
        <v>0.13942218339</v>
      </c>
      <c r="E9467" s="23" t="n">
        <v>2850</v>
      </c>
      <c r="F9467" s="23" t="n">
        <f aca="false">G9467*1000</f>
        <v>10642193.746</v>
      </c>
      <c r="G9467" s="23" t="n">
        <v>10642.193746</v>
      </c>
    </row>
    <row r="9468" customFormat="false" ht="15.3" hidden="false" customHeight="false" outlineLevel="0" collapsed="false">
      <c r="A9468" s="23" t="n">
        <v>0.0101325</v>
      </c>
      <c r="B9468" s="23" t="n">
        <f aca="false">A9468*100000</f>
        <v>1013.25</v>
      </c>
      <c r="C9468" s="23" t="n">
        <v>0.7</v>
      </c>
      <c r="D9468" s="23" t="n">
        <v>0.1543005379</v>
      </c>
      <c r="E9468" s="23" t="n">
        <v>2875</v>
      </c>
      <c r="F9468" s="23" t="n">
        <f aca="false">G9468*1000</f>
        <v>11192812.127</v>
      </c>
      <c r="G9468" s="23" t="n">
        <v>11192.812127</v>
      </c>
    </row>
    <row r="9469" customFormat="false" ht="15.3" hidden="false" customHeight="false" outlineLevel="0" collapsed="false">
      <c r="A9469" s="23" t="n">
        <v>0.0101325</v>
      </c>
      <c r="B9469" s="23" t="n">
        <f aca="false">A9469*100000</f>
        <v>1013.25</v>
      </c>
      <c r="C9469" s="23" t="n">
        <v>0.7</v>
      </c>
      <c r="D9469" s="23" t="n">
        <v>0.17315211944</v>
      </c>
      <c r="E9469" s="23" t="n">
        <v>2900</v>
      </c>
      <c r="F9469" s="23" t="n">
        <f aca="false">G9469*1000</f>
        <v>11772009.907</v>
      </c>
      <c r="G9469" s="23" t="n">
        <v>11772.009907</v>
      </c>
    </row>
    <row r="9470" customFormat="false" ht="15.3" hidden="false" customHeight="false" outlineLevel="0" collapsed="false">
      <c r="A9470" s="23" t="n">
        <v>0.0101325</v>
      </c>
      <c r="B9470" s="23" t="n">
        <f aca="false">A9470*100000</f>
        <v>1013.25</v>
      </c>
      <c r="C9470" s="23" t="n">
        <v>0.7</v>
      </c>
      <c r="D9470" s="23" t="n">
        <v>0.19723652791</v>
      </c>
      <c r="E9470" s="23" t="n">
        <v>2925</v>
      </c>
      <c r="F9470" s="23" t="n">
        <f aca="false">G9470*1000</f>
        <v>12384886.546</v>
      </c>
      <c r="G9470" s="23" t="n">
        <v>12384.886546</v>
      </c>
    </row>
    <row r="9471" customFormat="false" ht="15.3" hidden="false" customHeight="false" outlineLevel="0" collapsed="false">
      <c r="A9471" s="23" t="n">
        <v>0.0101325</v>
      </c>
      <c r="B9471" s="23" t="n">
        <f aca="false">A9471*100000</f>
        <v>1013.25</v>
      </c>
      <c r="C9471" s="23" t="n">
        <v>0.7</v>
      </c>
      <c r="D9471" s="23" t="n">
        <v>0.22820386614</v>
      </c>
      <c r="E9471" s="23" t="n">
        <v>2950</v>
      </c>
      <c r="F9471" s="23" t="n">
        <f aca="false">G9471*1000</f>
        <v>13037730.762</v>
      </c>
      <c r="G9471" s="23" t="n">
        <v>13037.730762</v>
      </c>
    </row>
    <row r="9472" customFormat="false" ht="15.3" hidden="false" customHeight="false" outlineLevel="0" collapsed="false">
      <c r="A9472" s="23" t="n">
        <v>0.0101325</v>
      </c>
      <c r="B9472" s="23" t="n">
        <f aca="false">A9472*100000</f>
        <v>1013.25</v>
      </c>
      <c r="C9472" s="23" t="n">
        <v>0.7</v>
      </c>
      <c r="D9472" s="23" t="n">
        <v>0.26822574039</v>
      </c>
      <c r="E9472" s="23" t="n">
        <v>2975</v>
      </c>
      <c r="F9472" s="23" t="n">
        <f aca="false">G9472*1000</f>
        <v>13737940.371</v>
      </c>
      <c r="G9472" s="23" t="n">
        <v>13737.940371</v>
      </c>
    </row>
    <row r="9473" customFormat="false" ht="15.3" hidden="false" customHeight="false" outlineLevel="0" collapsed="false">
      <c r="A9473" s="23" t="n">
        <v>0.0101325</v>
      </c>
      <c r="B9473" s="23" t="n">
        <f aca="false">A9473*100000</f>
        <v>1013.25</v>
      </c>
      <c r="C9473" s="23" t="n">
        <v>0.7</v>
      </c>
      <c r="D9473" s="23" t="n">
        <v>0.32018169146</v>
      </c>
      <c r="E9473" s="23" t="n">
        <v>3000</v>
      </c>
      <c r="F9473" s="23" t="n">
        <f aca="false">G9473*1000</f>
        <v>14493757.185</v>
      </c>
      <c r="G9473" s="23" t="n">
        <v>14493.757185</v>
      </c>
    </row>
    <row r="9474" customFormat="false" ht="15.3" hidden="false" customHeight="false" outlineLevel="0" collapsed="false">
      <c r="A9474" s="23" t="n">
        <v>0.0101325</v>
      </c>
      <c r="B9474" s="23" t="n">
        <f aca="false">A9474*100000</f>
        <v>1013.25</v>
      </c>
      <c r="C9474" s="23" t="n">
        <v>0.7</v>
      </c>
      <c r="D9474" s="23" t="n">
        <v>0.38793204205</v>
      </c>
      <c r="E9474" s="23" t="n">
        <v>3025</v>
      </c>
      <c r="F9474" s="23" t="n">
        <f aca="false">G9474*1000</f>
        <v>15313750.572</v>
      </c>
      <c r="G9474" s="23" t="n">
        <v>15313.750572</v>
      </c>
    </row>
    <row r="9475" customFormat="false" ht="15.3" hidden="false" customHeight="false" outlineLevel="0" collapsed="false">
      <c r="A9475" s="23" t="n">
        <v>0.0101325</v>
      </c>
      <c r="B9475" s="23" t="n">
        <f aca="false">A9475*100000</f>
        <v>1013.25</v>
      </c>
      <c r="C9475" s="23" t="n">
        <v>0.7</v>
      </c>
      <c r="D9475" s="23" t="n">
        <v>0.47672989234</v>
      </c>
      <c r="E9475" s="23" t="n">
        <v>3050</v>
      </c>
      <c r="F9475" s="23" t="n">
        <f aca="false">G9475*1000</f>
        <v>16205990.316</v>
      </c>
      <c r="G9475" s="23" t="n">
        <v>16205.990316</v>
      </c>
    </row>
    <row r="9476" customFormat="false" ht="15.3" hidden="false" customHeight="false" outlineLevel="0" collapsed="false">
      <c r="A9476" s="23" t="n">
        <v>0.0101325</v>
      </c>
      <c r="B9476" s="23" t="n">
        <f aca="false">A9476*100000</f>
        <v>1013.25</v>
      </c>
      <c r="C9476" s="23" t="n">
        <v>0.7</v>
      </c>
      <c r="D9476" s="23" t="n">
        <v>0.59386537792</v>
      </c>
      <c r="E9476" s="23" t="n">
        <v>3075</v>
      </c>
      <c r="F9476" s="23" t="n">
        <f aca="false">G9476*1000</f>
        <v>17176879.785</v>
      </c>
      <c r="G9476" s="23" t="n">
        <v>17176.879785</v>
      </c>
    </row>
    <row r="9477" customFormat="false" ht="15.3" hidden="false" customHeight="false" outlineLevel="0" collapsed="false">
      <c r="A9477" s="23" t="n">
        <v>0.0101325</v>
      </c>
      <c r="B9477" s="23" t="n">
        <f aca="false">A9477*100000</f>
        <v>1013.25</v>
      </c>
      <c r="C9477" s="23" t="n">
        <v>0.7</v>
      </c>
      <c r="D9477" s="23" t="n">
        <v>0.74971386413</v>
      </c>
      <c r="E9477" s="23" t="n">
        <v>3100</v>
      </c>
      <c r="F9477" s="23" t="n">
        <f aca="false">G9477*1000</f>
        <v>18229684.339</v>
      </c>
      <c r="G9477" s="23" t="n">
        <v>18229.684339</v>
      </c>
    </row>
    <row r="9478" customFormat="false" ht="15.3" hidden="false" customHeight="false" outlineLevel="0" collapsed="false">
      <c r="A9478" s="23" t="n">
        <v>0.0101325</v>
      </c>
      <c r="B9478" s="23" t="n">
        <f aca="false">A9478*100000</f>
        <v>1013.25</v>
      </c>
      <c r="C9478" s="23" t="n">
        <v>0.7</v>
      </c>
      <c r="D9478" s="23" t="n">
        <v>0.95952121791</v>
      </c>
      <c r="E9478" s="23" t="n">
        <v>3125</v>
      </c>
      <c r="F9478" s="23" t="n">
        <f aca="false">G9478*1000</f>
        <v>19362891.047</v>
      </c>
      <c r="G9478" s="23" t="n">
        <v>19362.891047</v>
      </c>
    </row>
    <row r="9479" customFormat="false" ht="15.3" hidden="false" customHeight="false" outlineLevel="0" collapsed="false">
      <c r="A9479" s="23" t="n">
        <v>0.0101325</v>
      </c>
      <c r="B9479" s="23" t="n">
        <f aca="false">A9479*100000</f>
        <v>1013.25</v>
      </c>
      <c r="C9479" s="23" t="n">
        <v>0.7</v>
      </c>
      <c r="D9479" s="23" t="n">
        <v>1.2466136778</v>
      </c>
      <c r="E9479" s="23" t="n">
        <v>3150</v>
      </c>
      <c r="F9479" s="23" t="n">
        <f aca="false">G9479*1000</f>
        <v>20568660.131</v>
      </c>
      <c r="G9479" s="23" t="n">
        <v>20568.660131</v>
      </c>
    </row>
    <row r="9480" customFormat="false" ht="15.3" hidden="false" customHeight="false" outlineLevel="0" collapsed="false">
      <c r="A9480" s="23" t="n">
        <v>0.0101325</v>
      </c>
      <c r="B9480" s="23" t="n">
        <f aca="false">A9480*100000</f>
        <v>1013.25</v>
      </c>
      <c r="C9480" s="23" t="n">
        <v>0.7</v>
      </c>
      <c r="D9480" s="23" t="n">
        <v>1.6485621839</v>
      </c>
      <c r="E9480" s="23" t="n">
        <v>3175</v>
      </c>
      <c r="F9480" s="23" t="n">
        <f aca="false">G9480*1000</f>
        <v>21831735.552</v>
      </c>
      <c r="G9480" s="23" t="n">
        <v>21831.735552</v>
      </c>
    </row>
    <row r="9481" customFormat="false" ht="15.3" hidden="false" customHeight="false" outlineLevel="0" collapsed="false">
      <c r="A9481" s="23" t="n">
        <v>0.0101325</v>
      </c>
      <c r="B9481" s="23" t="n">
        <f aca="false">A9481*100000</f>
        <v>1013.25</v>
      </c>
      <c r="C9481" s="23" t="n">
        <v>0.7</v>
      </c>
      <c r="D9481" s="23" t="n">
        <v>2.2300419594</v>
      </c>
      <c r="E9481" s="23" t="n">
        <v>3200</v>
      </c>
      <c r="F9481" s="23" t="n">
        <f aca="false">G9481*1000</f>
        <v>23129205.26</v>
      </c>
      <c r="G9481" s="23" t="n">
        <v>23129.20526</v>
      </c>
    </row>
    <row r="9482" customFormat="false" ht="15.3" hidden="false" customHeight="false" outlineLevel="0" collapsed="false">
      <c r="A9482" s="23" t="n">
        <v>0.0101325</v>
      </c>
      <c r="B9482" s="23" t="n">
        <f aca="false">A9482*100000</f>
        <v>1013.25</v>
      </c>
      <c r="C9482" s="23" t="n">
        <v>0.7</v>
      </c>
      <c r="D9482" s="23" t="n">
        <v>3.112719274</v>
      </c>
      <c r="E9482" s="23" t="n">
        <v>3225</v>
      </c>
      <c r="F9482" s="23" t="n">
        <f aca="false">G9482*1000</f>
        <v>24431371.017</v>
      </c>
      <c r="G9482" s="23" t="n">
        <v>24431.371017</v>
      </c>
    </row>
    <row r="9483" customFormat="false" ht="15.3" hidden="false" customHeight="false" outlineLevel="0" collapsed="false">
      <c r="A9483" s="23" t="n">
        <v>0.0101325</v>
      </c>
      <c r="B9483" s="23" t="n">
        <f aca="false">A9483*100000</f>
        <v>1013.25</v>
      </c>
      <c r="C9483" s="23" t="n">
        <v>0.7</v>
      </c>
      <c r="D9483" s="23" t="n">
        <v>4.5558141464</v>
      </c>
      <c r="E9483" s="23" t="n">
        <v>3250</v>
      </c>
      <c r="F9483" s="23" t="n">
        <f aca="false">G9483*1000</f>
        <v>25703663.777</v>
      </c>
      <c r="G9483" s="23" t="n">
        <v>25703.663777</v>
      </c>
    </row>
    <row r="9484" customFormat="false" ht="15.3" hidden="false" customHeight="false" outlineLevel="0" collapsed="false">
      <c r="A9484" s="23" t="n">
        <v>0.0101325</v>
      </c>
      <c r="B9484" s="23" t="n">
        <f aca="false">A9484*100000</f>
        <v>1013.25</v>
      </c>
      <c r="C9484" s="23" t="n">
        <v>0.7</v>
      </c>
      <c r="D9484" s="23" t="n">
        <v>7.2265687536</v>
      </c>
      <c r="E9484" s="23" t="n">
        <v>3275</v>
      </c>
      <c r="F9484" s="23" t="n">
        <f aca="false">G9484*1000</f>
        <v>26909003.202</v>
      </c>
      <c r="G9484" s="23" t="n">
        <v>26909.003202</v>
      </c>
    </row>
    <row r="9485" customFormat="false" ht="15.3" hidden="false" customHeight="false" outlineLevel="0" collapsed="false">
      <c r="A9485" s="23" t="n">
        <v>0.0101325</v>
      </c>
      <c r="B9485" s="23" t="n">
        <f aca="false">A9485*100000</f>
        <v>1013.25</v>
      </c>
      <c r="C9485" s="23" t="n">
        <v>0.7</v>
      </c>
      <c r="D9485" s="23" t="n">
        <v>13.516151972</v>
      </c>
      <c r="E9485" s="23" t="n">
        <v>3300</v>
      </c>
      <c r="F9485" s="23" t="n">
        <f aca="false">G9485*1000</f>
        <v>28008930.262</v>
      </c>
      <c r="G9485" s="23" t="n">
        <v>28008.930262</v>
      </c>
    </row>
    <row r="9486" customFormat="false" ht="15.3" hidden="false" customHeight="false" outlineLevel="0" collapsed="false">
      <c r="A9486" s="23" t="n">
        <v>0.0101325</v>
      </c>
      <c r="B9486" s="23" t="n">
        <f aca="false">A9486*100000</f>
        <v>1013.25</v>
      </c>
      <c r="C9486" s="23" t="n">
        <v>0.7</v>
      </c>
      <c r="D9486" s="23" t="n">
        <v>42.927502939</v>
      </c>
      <c r="E9486" s="23" t="n">
        <v>3325</v>
      </c>
      <c r="F9486" s="23" t="n">
        <f aca="false">G9486*1000</f>
        <v>28956087.151</v>
      </c>
      <c r="G9486" s="23" t="n">
        <v>28956.087151</v>
      </c>
    </row>
    <row r="9487" customFormat="false" ht="15.3" hidden="false" customHeight="false" outlineLevel="0" collapsed="false">
      <c r="A9487" s="23" t="n">
        <v>0.0101325</v>
      </c>
      <c r="B9487" s="23" t="n">
        <f aca="false">A9487*100000</f>
        <v>1013.25</v>
      </c>
      <c r="C9487" s="23" t="n">
        <v>0.7</v>
      </c>
      <c r="D9487" s="23" t="n">
        <v>42.927502939</v>
      </c>
      <c r="E9487" s="23" t="n">
        <v>3350</v>
      </c>
      <c r="F9487" s="23" t="n">
        <f aca="false">G9487*1000</f>
        <v>28956087.151</v>
      </c>
      <c r="G9487" s="23" t="n">
        <v>28956.087151</v>
      </c>
    </row>
    <row r="9488" customFormat="false" ht="15.3" hidden="false" customHeight="false" outlineLevel="0" collapsed="false">
      <c r="A9488" s="23" t="n">
        <v>0.0101325</v>
      </c>
      <c r="B9488" s="23" t="n">
        <f aca="false">A9488*100000</f>
        <v>1013.25</v>
      </c>
      <c r="C9488" s="23" t="n">
        <v>0.7</v>
      </c>
      <c r="D9488" s="23" t="n">
        <v>42.927502939</v>
      </c>
      <c r="E9488" s="23" t="n">
        <v>3375</v>
      </c>
      <c r="F9488" s="23" t="n">
        <f aca="false">G9488*1000</f>
        <v>28956087.151</v>
      </c>
      <c r="G9488" s="23" t="n">
        <v>28956.087151</v>
      </c>
    </row>
    <row r="9489" customFormat="false" ht="15.3" hidden="false" customHeight="false" outlineLevel="0" collapsed="false">
      <c r="A9489" s="23" t="n">
        <v>0.0101325</v>
      </c>
      <c r="B9489" s="23" t="n">
        <f aca="false">A9489*100000</f>
        <v>1013.25</v>
      </c>
      <c r="C9489" s="23" t="n">
        <v>0.7</v>
      </c>
      <c r="D9489" s="23" t="n">
        <v>42.927502939</v>
      </c>
      <c r="E9489" s="23" t="n">
        <v>3400</v>
      </c>
      <c r="F9489" s="23" t="n">
        <f aca="false">G9489*1000</f>
        <v>28956087.151</v>
      </c>
      <c r="G9489" s="23" t="n">
        <v>28956.087151</v>
      </c>
    </row>
    <row r="9490" customFormat="false" ht="15.3" hidden="false" customHeight="false" outlineLevel="0" collapsed="false">
      <c r="A9490" s="23" t="n">
        <v>0.0101325</v>
      </c>
      <c r="B9490" s="23" t="n">
        <f aca="false">A9490*100000</f>
        <v>1013.25</v>
      </c>
      <c r="C9490" s="23" t="n">
        <v>0.7</v>
      </c>
      <c r="D9490" s="23" t="n">
        <v>42.927502939</v>
      </c>
      <c r="E9490" s="23" t="n">
        <v>3425</v>
      </c>
      <c r="F9490" s="23" t="n">
        <f aca="false">G9490*1000</f>
        <v>28956087.151</v>
      </c>
      <c r="G9490" s="23" t="n">
        <v>28956.087151</v>
      </c>
    </row>
    <row r="9491" customFormat="false" ht="15.3" hidden="false" customHeight="false" outlineLevel="0" collapsed="false">
      <c r="A9491" s="23" t="n">
        <v>0.0101325</v>
      </c>
      <c r="B9491" s="23" t="n">
        <f aca="false">A9491*100000</f>
        <v>1013.25</v>
      </c>
      <c r="C9491" s="23" t="n">
        <v>0.7</v>
      </c>
      <c r="D9491" s="23" t="n">
        <v>42.927502939</v>
      </c>
      <c r="E9491" s="23" t="n">
        <v>3450</v>
      </c>
      <c r="F9491" s="23" t="n">
        <f aca="false">G9491*1000</f>
        <v>28956087.151</v>
      </c>
      <c r="G9491" s="23" t="n">
        <v>28956.087151</v>
      </c>
    </row>
    <row r="9492" customFormat="false" ht="15.3" hidden="false" customHeight="false" outlineLevel="0" collapsed="false">
      <c r="A9492" s="23" t="n">
        <v>0.0101325</v>
      </c>
      <c r="B9492" s="23" t="n">
        <f aca="false">A9492*100000</f>
        <v>1013.25</v>
      </c>
      <c r="C9492" s="23" t="n">
        <v>0.7</v>
      </c>
      <c r="D9492" s="23" t="n">
        <v>42.927502939</v>
      </c>
      <c r="E9492" s="23" t="n">
        <v>3475</v>
      </c>
      <c r="F9492" s="23" t="n">
        <f aca="false">G9492*1000</f>
        <v>28956087.151</v>
      </c>
      <c r="G9492" s="23" t="n">
        <v>28956.087151</v>
      </c>
    </row>
    <row r="9493" customFormat="false" ht="15.3" hidden="false" customHeight="false" outlineLevel="0" collapsed="false">
      <c r="A9493" s="23" t="n">
        <v>0.0101325</v>
      </c>
      <c r="B9493" s="23" t="n">
        <f aca="false">A9493*100000</f>
        <v>1013.25</v>
      </c>
      <c r="C9493" s="23" t="n">
        <v>0.7</v>
      </c>
      <c r="D9493" s="23" t="n">
        <v>42.927502939</v>
      </c>
      <c r="E9493" s="23" t="n">
        <v>3500</v>
      </c>
      <c r="F9493" s="23" t="n">
        <f aca="false">G9493*1000</f>
        <v>28956087.151</v>
      </c>
      <c r="G9493" s="23" t="n">
        <v>28956.087151</v>
      </c>
    </row>
    <row r="9494" customFormat="false" ht="15.3" hidden="false" customHeight="false" outlineLevel="0" collapsed="false">
      <c r="A9494" s="23" t="n">
        <v>0.0101325</v>
      </c>
      <c r="B9494" s="23" t="n">
        <f aca="false">A9494*100000</f>
        <v>1013.25</v>
      </c>
      <c r="C9494" s="23" t="n">
        <v>0.7</v>
      </c>
      <c r="D9494" s="23" t="n">
        <v>42.927502939</v>
      </c>
      <c r="E9494" s="23" t="n">
        <v>3525</v>
      </c>
      <c r="F9494" s="23" t="n">
        <f aca="false">G9494*1000</f>
        <v>28956087.151</v>
      </c>
      <c r="G9494" s="23" t="n">
        <v>28956.087151</v>
      </c>
    </row>
    <row r="9495" customFormat="false" ht="15.3" hidden="false" customHeight="false" outlineLevel="0" collapsed="false">
      <c r="A9495" s="23" t="n">
        <v>0.0101325</v>
      </c>
      <c r="B9495" s="23" t="n">
        <f aca="false">A9495*100000</f>
        <v>1013.25</v>
      </c>
      <c r="C9495" s="23" t="n">
        <v>0.7</v>
      </c>
      <c r="D9495" s="23" t="n">
        <v>42.927502939</v>
      </c>
      <c r="E9495" s="23" t="n">
        <v>3550</v>
      </c>
      <c r="F9495" s="23" t="n">
        <f aca="false">G9495*1000</f>
        <v>28956087.151</v>
      </c>
      <c r="G9495" s="23" t="n">
        <v>28956.087151</v>
      </c>
    </row>
    <row r="9496" customFormat="false" ht="15.3" hidden="false" customHeight="false" outlineLevel="0" collapsed="false">
      <c r="A9496" s="23" t="n">
        <v>0.0101325</v>
      </c>
      <c r="B9496" s="23" t="n">
        <f aca="false">A9496*100000</f>
        <v>1013.25</v>
      </c>
      <c r="C9496" s="23" t="n">
        <v>0.7</v>
      </c>
      <c r="D9496" s="23" t="n">
        <v>42.927502939</v>
      </c>
      <c r="E9496" s="23" t="n">
        <v>3575</v>
      </c>
      <c r="F9496" s="23" t="n">
        <f aca="false">G9496*1000</f>
        <v>28956087.151</v>
      </c>
      <c r="G9496" s="23" t="n">
        <v>28956.087151</v>
      </c>
    </row>
    <row r="9497" customFormat="false" ht="15.3" hidden="false" customHeight="false" outlineLevel="0" collapsed="false">
      <c r="A9497" s="23" t="n">
        <v>0.0101325</v>
      </c>
      <c r="B9497" s="23" t="n">
        <f aca="false">A9497*100000</f>
        <v>1013.25</v>
      </c>
      <c r="C9497" s="23" t="n">
        <v>0.7</v>
      </c>
      <c r="D9497" s="23" t="n">
        <v>42.927502939</v>
      </c>
      <c r="E9497" s="23" t="n">
        <v>3600</v>
      </c>
      <c r="F9497" s="23" t="n">
        <f aca="false">G9497*1000</f>
        <v>28956087.151</v>
      </c>
      <c r="G9497" s="23" t="n">
        <v>28956.087151</v>
      </c>
    </row>
    <row r="9498" customFormat="false" ht="15.3" hidden="false" customHeight="false" outlineLevel="0" collapsed="false">
      <c r="A9498" s="23" t="n">
        <v>0.0101325</v>
      </c>
      <c r="B9498" s="23" t="n">
        <f aca="false">A9498*100000</f>
        <v>1013.25</v>
      </c>
      <c r="C9498" s="23" t="n">
        <v>0.7</v>
      </c>
      <c r="D9498" s="23" t="n">
        <v>42.927502939</v>
      </c>
      <c r="E9498" s="23" t="n">
        <v>3625</v>
      </c>
      <c r="F9498" s="23" t="n">
        <f aca="false">G9498*1000</f>
        <v>28956087.151</v>
      </c>
      <c r="G9498" s="23" t="n">
        <v>28956.087151</v>
      </c>
    </row>
    <row r="9499" customFormat="false" ht="15.3" hidden="false" customHeight="false" outlineLevel="0" collapsed="false">
      <c r="A9499" s="23" t="n">
        <v>0.0101325</v>
      </c>
      <c r="B9499" s="23" t="n">
        <f aca="false">A9499*100000</f>
        <v>1013.25</v>
      </c>
      <c r="C9499" s="23" t="n">
        <v>0.7</v>
      </c>
      <c r="D9499" s="23" t="n">
        <v>42.927502939</v>
      </c>
      <c r="E9499" s="23" t="n">
        <v>3650</v>
      </c>
      <c r="F9499" s="23" t="n">
        <f aca="false">G9499*1000</f>
        <v>28956087.151</v>
      </c>
      <c r="G9499" s="23" t="n">
        <v>28956.087151</v>
      </c>
    </row>
    <row r="9500" customFormat="false" ht="15.3" hidden="false" customHeight="false" outlineLevel="0" collapsed="false">
      <c r="A9500" s="23" t="n">
        <v>0.0101325</v>
      </c>
      <c r="B9500" s="23" t="n">
        <f aca="false">A9500*100000</f>
        <v>1013.25</v>
      </c>
      <c r="C9500" s="23" t="n">
        <v>0.7</v>
      </c>
      <c r="D9500" s="23" t="n">
        <v>42.927502939</v>
      </c>
      <c r="E9500" s="23" t="n">
        <v>3675</v>
      </c>
      <c r="F9500" s="23" t="n">
        <f aca="false">G9500*1000</f>
        <v>28956087.151</v>
      </c>
      <c r="G9500" s="23" t="n">
        <v>28956.087151</v>
      </c>
    </row>
    <row r="9501" customFormat="false" ht="15.3" hidden="false" customHeight="false" outlineLevel="0" collapsed="false">
      <c r="A9501" s="23" t="n">
        <v>0.0101325</v>
      </c>
      <c r="B9501" s="23" t="n">
        <f aca="false">A9501*100000</f>
        <v>1013.25</v>
      </c>
      <c r="C9501" s="23" t="n">
        <v>0.7</v>
      </c>
      <c r="D9501" s="23" t="n">
        <v>42.927502939</v>
      </c>
      <c r="E9501" s="23" t="n">
        <v>3700</v>
      </c>
      <c r="F9501" s="23" t="n">
        <f aca="false">G9501*1000</f>
        <v>28956087.151</v>
      </c>
      <c r="G9501" s="23" t="n">
        <v>28956.087151</v>
      </c>
    </row>
    <row r="9502" customFormat="false" ht="15.3" hidden="false" customHeight="false" outlineLevel="0" collapsed="false">
      <c r="A9502" s="23" t="n">
        <v>0.0101325</v>
      </c>
      <c r="B9502" s="23" t="n">
        <f aca="false">A9502*100000</f>
        <v>1013.25</v>
      </c>
      <c r="C9502" s="23" t="n">
        <v>0.7</v>
      </c>
      <c r="D9502" s="23" t="n">
        <v>42.927502939</v>
      </c>
      <c r="E9502" s="23" t="n">
        <v>3725</v>
      </c>
      <c r="F9502" s="23" t="n">
        <f aca="false">G9502*1000</f>
        <v>28956087.151</v>
      </c>
      <c r="G9502" s="23" t="n">
        <v>28956.087151</v>
      </c>
    </row>
    <row r="9503" customFormat="false" ht="15.3" hidden="false" customHeight="false" outlineLevel="0" collapsed="false">
      <c r="A9503" s="23" t="n">
        <v>0.0101325</v>
      </c>
      <c r="B9503" s="23" t="n">
        <f aca="false">A9503*100000</f>
        <v>1013.25</v>
      </c>
      <c r="C9503" s="23" t="n">
        <v>0.7</v>
      </c>
      <c r="D9503" s="23" t="n">
        <v>42.927502939</v>
      </c>
      <c r="E9503" s="23" t="n">
        <v>3750</v>
      </c>
      <c r="F9503" s="23" t="n">
        <f aca="false">G9503*1000</f>
        <v>28956087.151</v>
      </c>
      <c r="G9503" s="23" t="n">
        <v>28956.087151</v>
      </c>
    </row>
    <row r="9504" customFormat="false" ht="15.3" hidden="false" customHeight="false" outlineLevel="0" collapsed="false">
      <c r="A9504" s="23" t="n">
        <v>0.0101325</v>
      </c>
      <c r="B9504" s="23" t="n">
        <f aca="false">A9504*100000</f>
        <v>1013.25</v>
      </c>
      <c r="C9504" s="23" t="n">
        <v>0.7</v>
      </c>
      <c r="D9504" s="23" t="n">
        <v>42.927502939</v>
      </c>
      <c r="E9504" s="23" t="n">
        <v>3775</v>
      </c>
      <c r="F9504" s="23" t="n">
        <f aca="false">G9504*1000</f>
        <v>28956087.151</v>
      </c>
      <c r="G9504" s="23" t="n">
        <v>28956.087151</v>
      </c>
    </row>
    <row r="9505" customFormat="false" ht="15.3" hidden="false" customHeight="false" outlineLevel="0" collapsed="false">
      <c r="A9505" s="23" t="n">
        <v>0.0101325</v>
      </c>
      <c r="B9505" s="23" t="n">
        <f aca="false">A9505*100000</f>
        <v>1013.25</v>
      </c>
      <c r="C9505" s="23" t="n">
        <v>0.7</v>
      </c>
      <c r="D9505" s="23" t="n">
        <v>42.927502939</v>
      </c>
      <c r="E9505" s="23" t="n">
        <v>3800</v>
      </c>
      <c r="F9505" s="23" t="n">
        <f aca="false">G9505*1000</f>
        <v>28956087.151</v>
      </c>
      <c r="G9505" s="23" t="n">
        <v>28956.087151</v>
      </c>
    </row>
    <row r="9506" customFormat="false" ht="15.3" hidden="false" customHeight="false" outlineLevel="0" collapsed="false">
      <c r="A9506" s="23" t="n">
        <v>0.0101325</v>
      </c>
      <c r="B9506" s="23" t="n">
        <f aca="false">A9506*100000</f>
        <v>1013.25</v>
      </c>
      <c r="C9506" s="23" t="n">
        <v>0.7</v>
      </c>
      <c r="D9506" s="23" t="n">
        <v>42.927502939</v>
      </c>
      <c r="E9506" s="23" t="n">
        <v>3825</v>
      </c>
      <c r="F9506" s="23" t="n">
        <f aca="false">G9506*1000</f>
        <v>28956087.151</v>
      </c>
      <c r="G9506" s="23" t="n">
        <v>28956.087151</v>
      </c>
    </row>
    <row r="9507" customFormat="false" ht="15.3" hidden="false" customHeight="false" outlineLevel="0" collapsed="false">
      <c r="A9507" s="23" t="n">
        <v>0.0101325</v>
      </c>
      <c r="B9507" s="23" t="n">
        <f aca="false">A9507*100000</f>
        <v>1013.25</v>
      </c>
      <c r="C9507" s="23" t="n">
        <v>0.7</v>
      </c>
      <c r="D9507" s="23" t="n">
        <v>42.927502939</v>
      </c>
      <c r="E9507" s="23" t="n">
        <v>3850</v>
      </c>
      <c r="F9507" s="23" t="n">
        <f aca="false">G9507*1000</f>
        <v>28956087.151</v>
      </c>
      <c r="G9507" s="23" t="n">
        <v>28956.087151</v>
      </c>
    </row>
    <row r="9508" customFormat="false" ht="15.3" hidden="false" customHeight="false" outlineLevel="0" collapsed="false">
      <c r="A9508" s="23" t="n">
        <v>0.0101325</v>
      </c>
      <c r="B9508" s="23" t="n">
        <f aca="false">A9508*100000</f>
        <v>1013.25</v>
      </c>
      <c r="C9508" s="23" t="n">
        <v>0.7</v>
      </c>
      <c r="D9508" s="23" t="n">
        <v>42.927502939</v>
      </c>
      <c r="E9508" s="23" t="n">
        <v>3875</v>
      </c>
      <c r="F9508" s="23" t="n">
        <f aca="false">G9508*1000</f>
        <v>28956087.151</v>
      </c>
      <c r="G9508" s="23" t="n">
        <v>28956.087151</v>
      </c>
    </row>
    <row r="9509" customFormat="false" ht="15.3" hidden="false" customHeight="false" outlineLevel="0" collapsed="false">
      <c r="A9509" s="23" t="n">
        <v>0.0101325</v>
      </c>
      <c r="B9509" s="23" t="n">
        <f aca="false">A9509*100000</f>
        <v>1013.25</v>
      </c>
      <c r="C9509" s="23" t="n">
        <v>0.7</v>
      </c>
      <c r="D9509" s="23" t="n">
        <v>42.927502939</v>
      </c>
      <c r="E9509" s="23" t="n">
        <v>3900</v>
      </c>
      <c r="F9509" s="23" t="n">
        <f aca="false">G9509*1000</f>
        <v>28956087.151</v>
      </c>
      <c r="G9509" s="23" t="n">
        <v>28956.087151</v>
      </c>
    </row>
    <row r="9510" customFormat="false" ht="15.3" hidden="false" customHeight="false" outlineLevel="0" collapsed="false">
      <c r="A9510" s="23" t="n">
        <v>0.0101325</v>
      </c>
      <c r="B9510" s="23" t="n">
        <f aca="false">A9510*100000</f>
        <v>1013.25</v>
      </c>
      <c r="C9510" s="23" t="n">
        <v>0.7</v>
      </c>
      <c r="D9510" s="23" t="n">
        <v>42.927502939</v>
      </c>
      <c r="E9510" s="23" t="n">
        <v>3925</v>
      </c>
      <c r="F9510" s="23" t="n">
        <f aca="false">G9510*1000</f>
        <v>28956087.151</v>
      </c>
      <c r="G9510" s="23" t="n">
        <v>28956.087151</v>
      </c>
    </row>
    <row r="9511" customFormat="false" ht="15.3" hidden="false" customHeight="false" outlineLevel="0" collapsed="false">
      <c r="A9511" s="23" t="n">
        <v>0.0101325</v>
      </c>
      <c r="B9511" s="23" t="n">
        <f aca="false">A9511*100000</f>
        <v>1013.25</v>
      </c>
      <c r="C9511" s="23" t="n">
        <v>0.7</v>
      </c>
      <c r="D9511" s="23" t="n">
        <v>42.927502939</v>
      </c>
      <c r="E9511" s="23" t="n">
        <v>3950</v>
      </c>
      <c r="F9511" s="23" t="n">
        <f aca="false">G9511*1000</f>
        <v>28956087.151</v>
      </c>
      <c r="G9511" s="23" t="n">
        <v>28956.087151</v>
      </c>
    </row>
    <row r="9512" customFormat="false" ht="15.3" hidden="false" customHeight="false" outlineLevel="0" collapsed="false">
      <c r="A9512" s="23" t="n">
        <v>0.0101325</v>
      </c>
      <c r="B9512" s="23" t="n">
        <f aca="false">A9512*100000</f>
        <v>1013.25</v>
      </c>
      <c r="C9512" s="23" t="n">
        <v>0.7</v>
      </c>
      <c r="D9512" s="23" t="n">
        <v>42.927502939</v>
      </c>
      <c r="E9512" s="23" t="n">
        <v>3975</v>
      </c>
      <c r="F9512" s="23" t="n">
        <f aca="false">G9512*1000</f>
        <v>28956087.151</v>
      </c>
      <c r="G9512" s="23" t="n">
        <v>28956.087151</v>
      </c>
    </row>
    <row r="9513" customFormat="false" ht="15.3" hidden="false" customHeight="false" outlineLevel="0" collapsed="false">
      <c r="A9513" s="23" t="n">
        <v>0.0101325</v>
      </c>
      <c r="B9513" s="23" t="n">
        <f aca="false">A9513*100000</f>
        <v>1013.25</v>
      </c>
      <c r="C9513" s="23" t="n">
        <v>0.7</v>
      </c>
      <c r="D9513" s="23" t="n">
        <v>42.927502939</v>
      </c>
      <c r="E9513" s="23" t="n">
        <v>4000</v>
      </c>
      <c r="F9513" s="23" t="n">
        <f aca="false">G9513*1000</f>
        <v>28956087.151</v>
      </c>
      <c r="G9513" s="23" t="n">
        <v>28956.087151</v>
      </c>
    </row>
    <row r="9514" customFormat="false" ht="15.3" hidden="false" customHeight="false" outlineLevel="0" collapsed="false">
      <c r="A9514" s="23" t="n">
        <v>0.0101325</v>
      </c>
      <c r="B9514" s="23" t="n">
        <f aca="false">A9514*100000</f>
        <v>1013.25</v>
      </c>
      <c r="C9514" s="23" t="n">
        <v>0.6</v>
      </c>
      <c r="D9514" s="23" t="n">
        <v>0</v>
      </c>
      <c r="E9514" s="23" t="n">
        <v>250</v>
      </c>
      <c r="F9514" s="23" t="n">
        <f aca="false">G9514*1000</f>
        <v>-5357304.9645</v>
      </c>
      <c r="G9514" s="23" t="n">
        <v>-5357.3049645</v>
      </c>
    </row>
    <row r="9515" customFormat="false" ht="15.3" hidden="false" customHeight="false" outlineLevel="0" collapsed="false">
      <c r="A9515" s="23" t="n">
        <v>0.0101325</v>
      </c>
      <c r="B9515" s="23" t="n">
        <f aca="false">A9515*100000</f>
        <v>1013.25</v>
      </c>
      <c r="C9515" s="23" t="n">
        <v>0.6</v>
      </c>
      <c r="D9515" s="23" t="n">
        <v>0</v>
      </c>
      <c r="E9515" s="23" t="n">
        <v>275</v>
      </c>
      <c r="F9515" s="23" t="n">
        <f aca="false">G9515*1000</f>
        <v>-5299019.3264</v>
      </c>
      <c r="G9515" s="23" t="n">
        <v>-5299.0193264</v>
      </c>
    </row>
    <row r="9516" customFormat="false" ht="15.3" hidden="false" customHeight="false" outlineLevel="0" collapsed="false">
      <c r="A9516" s="23" t="n">
        <v>0.0101325</v>
      </c>
      <c r="B9516" s="23" t="n">
        <f aca="false">A9516*100000</f>
        <v>1013.25</v>
      </c>
      <c r="C9516" s="23" t="n">
        <v>0.6</v>
      </c>
      <c r="D9516" s="23" t="n">
        <v>0</v>
      </c>
      <c r="E9516" s="23" t="n">
        <v>300</v>
      </c>
      <c r="F9516" s="23" t="n">
        <f aca="false">G9516*1000</f>
        <v>-5233550.1296</v>
      </c>
      <c r="G9516" s="23" t="n">
        <v>-5233.5501296</v>
      </c>
    </row>
    <row r="9517" customFormat="false" ht="15.3" hidden="false" customHeight="false" outlineLevel="0" collapsed="false">
      <c r="A9517" s="23" t="n">
        <v>0.0101325</v>
      </c>
      <c r="B9517" s="23" t="n">
        <f aca="false">A9517*100000</f>
        <v>1013.25</v>
      </c>
      <c r="C9517" s="23" t="n">
        <v>0.6</v>
      </c>
      <c r="D9517" s="23" t="n">
        <v>0</v>
      </c>
      <c r="E9517" s="23" t="n">
        <v>325</v>
      </c>
      <c r="F9517" s="23" t="n">
        <f aca="false">G9517*1000</f>
        <v>-5163092.1868</v>
      </c>
      <c r="G9517" s="23" t="n">
        <v>-5163.0921868</v>
      </c>
    </row>
    <row r="9518" customFormat="false" ht="15.3" hidden="false" customHeight="false" outlineLevel="0" collapsed="false">
      <c r="A9518" s="23" t="n">
        <v>0.0101325</v>
      </c>
      <c r="B9518" s="23" t="n">
        <f aca="false">A9518*100000</f>
        <v>1013.25</v>
      </c>
      <c r="C9518" s="23" t="n">
        <v>0.6</v>
      </c>
      <c r="D9518" s="23" t="n">
        <v>0</v>
      </c>
      <c r="E9518" s="23" t="n">
        <v>350</v>
      </c>
      <c r="F9518" s="23" t="n">
        <f aca="false">G9518*1000</f>
        <v>-5089906.9887</v>
      </c>
      <c r="G9518" s="23" t="n">
        <v>-5089.9069887</v>
      </c>
    </row>
    <row r="9519" customFormat="false" ht="15.3" hidden="false" customHeight="false" outlineLevel="0" collapsed="false">
      <c r="A9519" s="23" t="n">
        <v>0.0101325</v>
      </c>
      <c r="B9519" s="23" t="n">
        <f aca="false">A9519*100000</f>
        <v>1013.25</v>
      </c>
      <c r="C9519" s="23" t="n">
        <v>0.6</v>
      </c>
      <c r="D9519" s="23" t="n">
        <v>0</v>
      </c>
      <c r="E9519" s="23" t="n">
        <v>375</v>
      </c>
      <c r="F9519" s="23" t="n">
        <f aca="false">G9519*1000</f>
        <v>-5015511.6355</v>
      </c>
      <c r="G9519" s="23" t="n">
        <v>-5015.5116355</v>
      </c>
    </row>
    <row r="9520" customFormat="false" ht="15.3" hidden="false" customHeight="false" outlineLevel="0" collapsed="false">
      <c r="A9520" s="23" t="n">
        <v>0.0101325</v>
      </c>
      <c r="B9520" s="23" t="n">
        <f aca="false">A9520*100000</f>
        <v>1013.25</v>
      </c>
      <c r="C9520" s="23" t="n">
        <v>0.6</v>
      </c>
      <c r="D9520" s="23" t="n">
        <v>0</v>
      </c>
      <c r="E9520" s="23" t="n">
        <v>400</v>
      </c>
      <c r="F9520" s="23" t="n">
        <f aca="false">G9520*1000</f>
        <v>-4940366.6119</v>
      </c>
      <c r="G9520" s="23" t="n">
        <v>-4940.3666119</v>
      </c>
    </row>
    <row r="9521" customFormat="false" ht="15.3" hidden="false" customHeight="false" outlineLevel="0" collapsed="false">
      <c r="A9521" s="23" t="n">
        <v>0.0101325</v>
      </c>
      <c r="B9521" s="23" t="n">
        <f aca="false">A9521*100000</f>
        <v>1013.25</v>
      </c>
      <c r="C9521" s="23" t="n">
        <v>0.6</v>
      </c>
      <c r="D9521" s="23" t="n">
        <v>0</v>
      </c>
      <c r="E9521" s="23" t="n">
        <v>425</v>
      </c>
      <c r="F9521" s="23" t="n">
        <f aca="false">G9521*1000</f>
        <v>-4863833.2958</v>
      </c>
      <c r="G9521" s="23" t="n">
        <v>-4863.8332958</v>
      </c>
    </row>
    <row r="9522" customFormat="false" ht="15.3" hidden="false" customHeight="false" outlineLevel="0" collapsed="false">
      <c r="A9522" s="23" t="n">
        <v>0.0101325</v>
      </c>
      <c r="B9522" s="23" t="n">
        <f aca="false">A9522*100000</f>
        <v>1013.25</v>
      </c>
      <c r="C9522" s="23" t="n">
        <v>0.6</v>
      </c>
      <c r="D9522" s="23" t="n">
        <v>0</v>
      </c>
      <c r="E9522" s="23" t="n">
        <v>450</v>
      </c>
      <c r="F9522" s="23" t="n">
        <f aca="false">G9522*1000</f>
        <v>-4784218.018</v>
      </c>
      <c r="G9522" s="23" t="n">
        <v>-4784.218018</v>
      </c>
    </row>
    <row r="9523" customFormat="false" ht="15.3" hidden="false" customHeight="false" outlineLevel="0" collapsed="false">
      <c r="A9523" s="23" t="n">
        <v>0.0101325</v>
      </c>
      <c r="B9523" s="23" t="n">
        <f aca="false">A9523*100000</f>
        <v>1013.25</v>
      </c>
      <c r="C9523" s="23" t="n">
        <v>0.6</v>
      </c>
      <c r="D9523" s="23" t="n">
        <v>0</v>
      </c>
      <c r="E9523" s="23" t="n">
        <v>475</v>
      </c>
      <c r="F9523" s="23" t="n">
        <f aca="false">G9523*1000</f>
        <v>-4698845.9179</v>
      </c>
      <c r="G9523" s="23" t="n">
        <v>-4698.8459179</v>
      </c>
    </row>
    <row r="9524" customFormat="false" ht="15.3" hidden="false" customHeight="false" outlineLevel="0" collapsed="false">
      <c r="A9524" s="23" t="n">
        <v>0.0101325</v>
      </c>
      <c r="B9524" s="23" t="n">
        <f aca="false">A9524*100000</f>
        <v>1013.25</v>
      </c>
      <c r="C9524" s="23" t="n">
        <v>0.6</v>
      </c>
      <c r="D9524" s="23" t="n">
        <v>0</v>
      </c>
      <c r="E9524" s="23" t="n">
        <v>500</v>
      </c>
      <c r="F9524" s="23" t="n">
        <f aca="false">G9524*1000</f>
        <v>-4604201.9892</v>
      </c>
      <c r="G9524" s="23" t="n">
        <v>-4604.2019892</v>
      </c>
    </row>
    <row r="9525" customFormat="false" ht="15.3" hidden="false" customHeight="false" outlineLevel="0" collapsed="false">
      <c r="A9525" s="23" t="n">
        <v>0.0101325</v>
      </c>
      <c r="B9525" s="23" t="n">
        <f aca="false">A9525*100000</f>
        <v>1013.25</v>
      </c>
      <c r="C9525" s="23" t="n">
        <v>0.6</v>
      </c>
      <c r="D9525" s="23" t="n">
        <v>0</v>
      </c>
      <c r="E9525" s="23" t="n">
        <v>525</v>
      </c>
      <c r="F9525" s="23" t="n">
        <f aca="false">G9525*1000</f>
        <v>-4496243.0809</v>
      </c>
      <c r="G9525" s="23" t="n">
        <v>-4496.2430809</v>
      </c>
    </row>
    <row r="9526" customFormat="false" ht="15.3" hidden="false" customHeight="false" outlineLevel="0" collapsed="false">
      <c r="A9526" s="23" t="n">
        <v>0.0101325</v>
      </c>
      <c r="B9526" s="23" t="n">
        <f aca="false">A9526*100000</f>
        <v>1013.25</v>
      </c>
      <c r="C9526" s="23" t="n">
        <v>0.6</v>
      </c>
      <c r="D9526" s="23" t="n">
        <v>0</v>
      </c>
      <c r="E9526" s="23" t="n">
        <v>550</v>
      </c>
      <c r="F9526" s="23" t="n">
        <f aca="false">G9526*1000</f>
        <v>-4371003.9599</v>
      </c>
      <c r="G9526" s="23" t="n">
        <v>-4371.0039599</v>
      </c>
    </row>
    <row r="9527" customFormat="false" ht="15.3" hidden="false" customHeight="false" outlineLevel="0" collapsed="false">
      <c r="A9527" s="23" t="n">
        <v>0.0101325</v>
      </c>
      <c r="B9527" s="23" t="n">
        <f aca="false">A9527*100000</f>
        <v>1013.25</v>
      </c>
      <c r="C9527" s="23" t="n">
        <v>0.6</v>
      </c>
      <c r="D9527" s="23" t="n">
        <v>0</v>
      </c>
      <c r="E9527" s="23" t="n">
        <v>575</v>
      </c>
      <c r="F9527" s="23" t="n">
        <f aca="false">G9527*1000</f>
        <v>-4225470.3295</v>
      </c>
      <c r="G9527" s="23" t="n">
        <v>-4225.4703295</v>
      </c>
    </row>
    <row r="9528" customFormat="false" ht="15.3" hidden="false" customHeight="false" outlineLevel="0" collapsed="false">
      <c r="A9528" s="23" t="n">
        <v>0.0101325</v>
      </c>
      <c r="B9528" s="23" t="n">
        <f aca="false">A9528*100000</f>
        <v>1013.25</v>
      </c>
      <c r="C9528" s="23" t="n">
        <v>0.6</v>
      </c>
      <c r="D9528" s="23" t="n">
        <v>0</v>
      </c>
      <c r="E9528" s="23" t="n">
        <v>600</v>
      </c>
      <c r="F9528" s="23" t="n">
        <f aca="false">G9528*1000</f>
        <v>-4058227.5303</v>
      </c>
      <c r="G9528" s="23" t="n">
        <v>-4058.2275303</v>
      </c>
    </row>
    <row r="9529" customFormat="false" ht="15.3" hidden="false" customHeight="false" outlineLevel="0" collapsed="false">
      <c r="A9529" s="23" t="n">
        <v>0.0101325</v>
      </c>
      <c r="B9529" s="23" t="n">
        <f aca="false">A9529*100000</f>
        <v>1013.25</v>
      </c>
      <c r="C9529" s="23" t="n">
        <v>0.6</v>
      </c>
      <c r="D9529" s="23" t="n">
        <v>0</v>
      </c>
      <c r="E9529" s="23" t="n">
        <v>625</v>
      </c>
      <c r="F9529" s="23" t="n">
        <f aca="false">G9529*1000</f>
        <v>-3868914.9904</v>
      </c>
      <c r="G9529" s="23" t="n">
        <v>-3868.9149904</v>
      </c>
    </row>
    <row r="9530" customFormat="false" ht="15.3" hidden="false" customHeight="false" outlineLevel="0" collapsed="false">
      <c r="A9530" s="23" t="n">
        <v>0.0101325</v>
      </c>
      <c r="B9530" s="23" t="n">
        <f aca="false">A9530*100000</f>
        <v>1013.25</v>
      </c>
      <c r="C9530" s="23" t="n">
        <v>0.6</v>
      </c>
      <c r="D9530" s="23" t="n">
        <v>0</v>
      </c>
      <c r="E9530" s="23" t="n">
        <v>650</v>
      </c>
      <c r="F9530" s="23" t="n">
        <f aca="false">G9530*1000</f>
        <v>-3656034.6979</v>
      </c>
      <c r="G9530" s="23" t="n">
        <v>-3656.0346979</v>
      </c>
    </row>
    <row r="9531" customFormat="false" ht="15.3" hidden="false" customHeight="false" outlineLevel="0" collapsed="false">
      <c r="A9531" s="23" t="n">
        <v>0.0101325</v>
      </c>
      <c r="B9531" s="23" t="n">
        <f aca="false">A9531*100000</f>
        <v>1013.25</v>
      </c>
      <c r="C9531" s="23" t="n">
        <v>0.6</v>
      </c>
      <c r="D9531" s="23" t="n">
        <v>0</v>
      </c>
      <c r="E9531" s="23" t="n">
        <v>675</v>
      </c>
      <c r="F9531" s="23" t="n">
        <f aca="false">G9531*1000</f>
        <v>-3414482.1969</v>
      </c>
      <c r="G9531" s="23" t="n">
        <v>-3414.4821969</v>
      </c>
    </row>
    <row r="9532" customFormat="false" ht="15.3" hidden="false" customHeight="false" outlineLevel="0" collapsed="false">
      <c r="A9532" s="23" t="n">
        <v>0.0101325</v>
      </c>
      <c r="B9532" s="23" t="n">
        <f aca="false">A9532*100000</f>
        <v>1013.25</v>
      </c>
      <c r="C9532" s="23" t="n">
        <v>0.6</v>
      </c>
      <c r="D9532" s="23" t="n">
        <v>0</v>
      </c>
      <c r="E9532" s="23" t="n">
        <v>700</v>
      </c>
      <c r="F9532" s="23" t="n">
        <f aca="false">G9532*1000</f>
        <v>-3135545.2387</v>
      </c>
      <c r="G9532" s="23" t="n">
        <v>-3135.5452387</v>
      </c>
    </row>
    <row r="9533" customFormat="false" ht="15.3" hidden="false" customHeight="false" outlineLevel="0" collapsed="false">
      <c r="A9533" s="23" t="n">
        <v>0.0101325</v>
      </c>
      <c r="B9533" s="23" t="n">
        <f aca="false">A9533*100000</f>
        <v>1013.25</v>
      </c>
      <c r="C9533" s="23" t="n">
        <v>0.6</v>
      </c>
      <c r="D9533" s="23" t="n">
        <v>0</v>
      </c>
      <c r="E9533" s="23" t="n">
        <v>725</v>
      </c>
      <c r="F9533" s="23" t="n">
        <f aca="false">G9533*1000</f>
        <v>-2811572.8572</v>
      </c>
      <c r="G9533" s="23" t="n">
        <v>-2811.5728572</v>
      </c>
    </row>
    <row r="9534" customFormat="false" ht="15.3" hidden="false" customHeight="false" outlineLevel="0" collapsed="false">
      <c r="A9534" s="23" t="n">
        <v>0.0101325</v>
      </c>
      <c r="B9534" s="23" t="n">
        <f aca="false">A9534*100000</f>
        <v>1013.25</v>
      </c>
      <c r="C9534" s="23" t="n">
        <v>0.6</v>
      </c>
      <c r="D9534" s="23" t="n">
        <v>0</v>
      </c>
      <c r="E9534" s="23" t="n">
        <v>750</v>
      </c>
      <c r="F9534" s="23" t="n">
        <f aca="false">G9534*1000</f>
        <v>-2445389.5347</v>
      </c>
      <c r="G9534" s="23" t="n">
        <v>-2445.3895347</v>
      </c>
    </row>
    <row r="9535" customFormat="false" ht="15.3" hidden="false" customHeight="false" outlineLevel="0" collapsed="false">
      <c r="A9535" s="23" t="n">
        <v>0.0101325</v>
      </c>
      <c r="B9535" s="23" t="n">
        <f aca="false">A9535*100000</f>
        <v>1013.25</v>
      </c>
      <c r="C9535" s="23" t="n">
        <v>0.6</v>
      </c>
      <c r="D9535" s="23" t="n">
        <v>0</v>
      </c>
      <c r="E9535" s="23" t="n">
        <v>775</v>
      </c>
      <c r="F9535" s="23" t="n">
        <f aca="false">G9535*1000</f>
        <v>-2060137.7779</v>
      </c>
      <c r="G9535" s="23" t="n">
        <v>-2060.1377779</v>
      </c>
    </row>
    <row r="9536" customFormat="false" ht="15.3" hidden="false" customHeight="false" outlineLevel="0" collapsed="false">
      <c r="A9536" s="23" t="n">
        <v>0.0101325</v>
      </c>
      <c r="B9536" s="23" t="n">
        <f aca="false">A9536*100000</f>
        <v>1013.25</v>
      </c>
      <c r="C9536" s="23" t="n">
        <v>0.6</v>
      </c>
      <c r="D9536" s="23" t="n">
        <v>0</v>
      </c>
      <c r="E9536" s="23" t="n">
        <v>800</v>
      </c>
      <c r="F9536" s="23" t="n">
        <f aca="false">G9536*1000</f>
        <v>-1698410.1744</v>
      </c>
      <c r="G9536" s="23" t="n">
        <v>-1698.4101744</v>
      </c>
    </row>
    <row r="9537" customFormat="false" ht="15.3" hidden="false" customHeight="false" outlineLevel="0" collapsed="false">
      <c r="A9537" s="23" t="n">
        <v>0.0101325</v>
      </c>
      <c r="B9537" s="23" t="n">
        <f aca="false">A9537*100000</f>
        <v>1013.25</v>
      </c>
      <c r="C9537" s="23" t="n">
        <v>0.6</v>
      </c>
      <c r="D9537" s="23" t="n">
        <v>0.0016733549111</v>
      </c>
      <c r="E9537" s="23" t="n">
        <v>825</v>
      </c>
      <c r="F9537" s="23" t="n">
        <f aca="false">G9537*1000</f>
        <v>-1401524.9982</v>
      </c>
      <c r="G9537" s="23" t="n">
        <v>-1401.5249982</v>
      </c>
    </row>
    <row r="9538" customFormat="false" ht="15.3" hidden="false" customHeight="false" outlineLevel="0" collapsed="false">
      <c r="A9538" s="23" t="n">
        <v>0.0101325</v>
      </c>
      <c r="B9538" s="23" t="n">
        <f aca="false">A9538*100000</f>
        <v>1013.25</v>
      </c>
      <c r="C9538" s="23" t="n">
        <v>0.6</v>
      </c>
      <c r="D9538" s="23" t="n">
        <v>0.018876987471</v>
      </c>
      <c r="E9538" s="23" t="n">
        <v>850</v>
      </c>
      <c r="F9538" s="23" t="n">
        <f aca="false">G9538*1000</f>
        <v>-1184342.425</v>
      </c>
      <c r="G9538" s="23" t="n">
        <v>-1184.342425</v>
      </c>
    </row>
    <row r="9539" customFormat="false" ht="15.3" hidden="false" customHeight="false" outlineLevel="0" collapsed="false">
      <c r="A9539" s="23" t="n">
        <v>0.0101325</v>
      </c>
      <c r="B9539" s="23" t="n">
        <f aca="false">A9539*100000</f>
        <v>1013.25</v>
      </c>
      <c r="C9539" s="23" t="n">
        <v>0.6</v>
      </c>
      <c r="D9539" s="23" t="n">
        <v>0.029527640311</v>
      </c>
      <c r="E9539" s="23" t="n">
        <v>875</v>
      </c>
      <c r="F9539" s="23" t="n">
        <f aca="false">G9539*1000</f>
        <v>-1034046.6785</v>
      </c>
      <c r="G9539" s="23" t="n">
        <v>-1034.0466785</v>
      </c>
    </row>
    <row r="9540" customFormat="false" ht="15.3" hidden="false" customHeight="false" outlineLevel="0" collapsed="false">
      <c r="A9540" s="23" t="n">
        <v>0.0101325</v>
      </c>
      <c r="B9540" s="23" t="n">
        <f aca="false">A9540*100000</f>
        <v>1013.25</v>
      </c>
      <c r="C9540" s="23" t="n">
        <v>0.6</v>
      </c>
      <c r="D9540" s="23" t="n">
        <v>0.035662001383</v>
      </c>
      <c r="E9540" s="23" t="n">
        <v>900</v>
      </c>
      <c r="F9540" s="23" t="n">
        <f aca="false">G9540*1000</f>
        <v>-928311.10176</v>
      </c>
      <c r="G9540" s="23" t="n">
        <v>-928.31110176</v>
      </c>
    </row>
    <row r="9541" customFormat="false" ht="15.3" hidden="false" customHeight="false" outlineLevel="0" collapsed="false">
      <c r="A9541" s="23" t="n">
        <v>0.0101325</v>
      </c>
      <c r="B9541" s="23" t="n">
        <f aca="false">A9541*100000</f>
        <v>1013.25</v>
      </c>
      <c r="C9541" s="23" t="n">
        <v>0.6</v>
      </c>
      <c r="D9541" s="23" t="n">
        <v>0.039094107467</v>
      </c>
      <c r="E9541" s="23" t="n">
        <v>925</v>
      </c>
      <c r="F9541" s="23" t="n">
        <f aca="false">G9541*1000</f>
        <v>-848731.68609</v>
      </c>
      <c r="G9541" s="23" t="n">
        <v>-848.73168609</v>
      </c>
    </row>
    <row r="9542" customFormat="false" ht="15.3" hidden="false" customHeight="false" outlineLevel="0" collapsed="false">
      <c r="A9542" s="23" t="n">
        <v>0.0101325</v>
      </c>
      <c r="B9542" s="23" t="n">
        <f aca="false">A9542*100000</f>
        <v>1013.25</v>
      </c>
      <c r="C9542" s="23" t="n">
        <v>0.6</v>
      </c>
      <c r="D9542" s="23" t="n">
        <v>0.041010312067</v>
      </c>
      <c r="E9542" s="23" t="n">
        <v>950</v>
      </c>
      <c r="F9542" s="23" t="n">
        <f aca="false">G9542*1000</f>
        <v>-783651.30949</v>
      </c>
      <c r="G9542" s="23" t="n">
        <v>-783.65130949</v>
      </c>
    </row>
    <row r="9543" customFormat="false" ht="15.3" hidden="false" customHeight="false" outlineLevel="0" collapsed="false">
      <c r="A9543" s="23" t="n">
        <v>0.0101325</v>
      </c>
      <c r="B9543" s="23" t="n">
        <f aca="false">A9543*100000</f>
        <v>1013.25</v>
      </c>
      <c r="C9543" s="23" t="n">
        <v>0.6</v>
      </c>
      <c r="D9543" s="23" t="n">
        <v>0.042093028217</v>
      </c>
      <c r="E9543" s="23" t="n">
        <v>975</v>
      </c>
      <c r="F9543" s="23" t="n">
        <f aca="false">G9543*1000</f>
        <v>-726462.59442</v>
      </c>
      <c r="G9543" s="23" t="n">
        <v>-726.46259442</v>
      </c>
    </row>
    <row r="9544" customFormat="false" ht="15.3" hidden="false" customHeight="false" outlineLevel="0" collapsed="false">
      <c r="A9544" s="23" t="n">
        <v>0.0101325</v>
      </c>
      <c r="B9544" s="23" t="n">
        <f aca="false">A9544*100000</f>
        <v>1013.25</v>
      </c>
      <c r="C9544" s="23" t="n">
        <v>0.6</v>
      </c>
      <c r="D9544" s="23" t="n">
        <v>0.042716143521</v>
      </c>
      <c r="E9544" s="23" t="n">
        <v>1000</v>
      </c>
      <c r="F9544" s="23" t="n">
        <f aca="false">G9544*1000</f>
        <v>-673565.59741</v>
      </c>
      <c r="G9544" s="23" t="n">
        <v>-673.56559741</v>
      </c>
    </row>
    <row r="9545" customFormat="false" ht="15.3" hidden="false" customHeight="false" outlineLevel="0" collapsed="false">
      <c r="A9545" s="23" t="n">
        <v>0.0101325</v>
      </c>
      <c r="B9545" s="23" t="n">
        <f aca="false">A9545*100000</f>
        <v>1013.25</v>
      </c>
      <c r="C9545" s="23" t="n">
        <v>0.6</v>
      </c>
      <c r="D9545" s="23" t="n">
        <v>0.043082365561</v>
      </c>
      <c r="E9545" s="23" t="n">
        <v>1025</v>
      </c>
      <c r="F9545" s="23" t="n">
        <f aca="false">G9545*1000</f>
        <v>-623015.4283</v>
      </c>
      <c r="G9545" s="23" t="n">
        <v>-623.0154283</v>
      </c>
    </row>
    <row r="9546" customFormat="false" ht="15.3" hidden="false" customHeight="false" outlineLevel="0" collapsed="false">
      <c r="A9546" s="23" t="n">
        <v>0.0101325</v>
      </c>
      <c r="B9546" s="23" t="n">
        <f aca="false">A9546*100000</f>
        <v>1013.25</v>
      </c>
      <c r="C9546" s="23" t="n">
        <v>0.6</v>
      </c>
      <c r="D9546" s="23" t="n">
        <v>0.04330244829</v>
      </c>
      <c r="E9546" s="23" t="n">
        <v>1050</v>
      </c>
      <c r="F9546" s="23" t="n">
        <f aca="false">G9546*1000</f>
        <v>-573750.27283</v>
      </c>
      <c r="G9546" s="23" t="n">
        <v>-573.75027283</v>
      </c>
    </row>
    <row r="9547" customFormat="false" ht="15.3" hidden="false" customHeight="false" outlineLevel="0" collapsed="false">
      <c r="A9547" s="23" t="n">
        <v>0.0101325</v>
      </c>
      <c r="B9547" s="23" t="n">
        <f aca="false">A9547*100000</f>
        <v>1013.25</v>
      </c>
      <c r="C9547" s="23" t="n">
        <v>0.6</v>
      </c>
      <c r="D9547" s="23" t="n">
        <v>0.043437900919</v>
      </c>
      <c r="E9547" s="23" t="n">
        <v>1075</v>
      </c>
      <c r="F9547" s="23" t="n">
        <f aca="false">G9547*1000</f>
        <v>-525173.27664</v>
      </c>
      <c r="G9547" s="23" t="n">
        <v>-525.17327664</v>
      </c>
    </row>
    <row r="9548" customFormat="false" ht="15.3" hidden="false" customHeight="false" outlineLevel="0" collapsed="false">
      <c r="A9548" s="23" t="n">
        <v>0.0101325</v>
      </c>
      <c r="B9548" s="23" t="n">
        <f aca="false">A9548*100000</f>
        <v>1013.25</v>
      </c>
      <c r="C9548" s="23" t="n">
        <v>0.6</v>
      </c>
      <c r="D9548" s="23" t="n">
        <v>0.043523587438</v>
      </c>
      <c r="E9548" s="23" t="n">
        <v>1100</v>
      </c>
      <c r="F9548" s="23" t="n">
        <f aca="false">G9548*1000</f>
        <v>-476943.5816</v>
      </c>
      <c r="G9548" s="23" t="n">
        <v>-476.9435816</v>
      </c>
    </row>
    <row r="9549" customFormat="false" ht="15.3" hidden="false" customHeight="false" outlineLevel="0" collapsed="false">
      <c r="A9549" s="23" t="n">
        <v>0.0101325</v>
      </c>
      <c r="B9549" s="23" t="n">
        <f aca="false">A9549*100000</f>
        <v>1013.25</v>
      </c>
      <c r="C9549" s="23" t="n">
        <v>0.6</v>
      </c>
      <c r="D9549" s="23" t="n">
        <v>0.043579722605</v>
      </c>
      <c r="E9549" s="23" t="n">
        <v>1125</v>
      </c>
      <c r="F9549" s="23" t="n">
        <f aca="false">G9549*1000</f>
        <v>-428861.89475</v>
      </c>
      <c r="G9549" s="23" t="n">
        <v>-428.86189475</v>
      </c>
    </row>
    <row r="9550" customFormat="false" ht="15.3" hidden="false" customHeight="false" outlineLevel="0" collapsed="false">
      <c r="A9550" s="23" t="n">
        <v>0.0101325</v>
      </c>
      <c r="B9550" s="23" t="n">
        <f aca="false">A9550*100000</f>
        <v>1013.25</v>
      </c>
      <c r="C9550" s="23" t="n">
        <v>0.6</v>
      </c>
      <c r="D9550" s="23" t="n">
        <v>0.043618322866</v>
      </c>
      <c r="E9550" s="23" t="n">
        <v>1150</v>
      </c>
      <c r="F9550" s="23" t="n">
        <f aca="false">G9550*1000</f>
        <v>-380808.81371</v>
      </c>
      <c r="G9550" s="23" t="n">
        <v>-380.80881371</v>
      </c>
    </row>
    <row r="9551" customFormat="false" ht="15.3" hidden="false" customHeight="false" outlineLevel="0" collapsed="false">
      <c r="A9551" s="23" t="n">
        <v>0.0101325</v>
      </c>
      <c r="B9551" s="23" t="n">
        <f aca="false">A9551*100000</f>
        <v>1013.25</v>
      </c>
      <c r="C9551" s="23" t="n">
        <v>0.6</v>
      </c>
      <c r="D9551" s="23" t="n">
        <v>0.043646736537</v>
      </c>
      <c r="E9551" s="23" t="n">
        <v>1175</v>
      </c>
      <c r="F9551" s="23" t="n">
        <f aca="false">G9551*1000</f>
        <v>-332710.90219</v>
      </c>
      <c r="G9551" s="23" t="n">
        <v>-332.71090219</v>
      </c>
    </row>
    <row r="9552" customFormat="false" ht="15.3" hidden="false" customHeight="false" outlineLevel="0" collapsed="false">
      <c r="A9552" s="23" t="n">
        <v>0.0101325</v>
      </c>
      <c r="B9552" s="23" t="n">
        <f aca="false">A9552*100000</f>
        <v>1013.25</v>
      </c>
      <c r="C9552" s="23" t="n">
        <v>0.6</v>
      </c>
      <c r="D9552" s="23" t="n">
        <v>0.043669613296</v>
      </c>
      <c r="E9552" s="23" t="n">
        <v>1200</v>
      </c>
      <c r="F9552" s="23" t="n">
        <f aca="false">G9552*1000</f>
        <v>-284521.60243</v>
      </c>
      <c r="G9552" s="23" t="n">
        <v>-284.52160243</v>
      </c>
    </row>
    <row r="9553" customFormat="false" ht="15.3" hidden="false" customHeight="false" outlineLevel="0" collapsed="false">
      <c r="A9553" s="23" t="n">
        <v>0.0101325</v>
      </c>
      <c r="B9553" s="23" t="n">
        <f aca="false">A9553*100000</f>
        <v>1013.25</v>
      </c>
      <c r="C9553" s="23" t="n">
        <v>0.6</v>
      </c>
      <c r="D9553" s="23" t="n">
        <v>0.043690025007</v>
      </c>
      <c r="E9553" s="23" t="n">
        <v>1225</v>
      </c>
      <c r="F9553" s="23" t="n">
        <f aca="false">G9553*1000</f>
        <v>-236210.23028</v>
      </c>
      <c r="G9553" s="23" t="n">
        <v>-236.21023028</v>
      </c>
    </row>
    <row r="9554" customFormat="false" ht="15.3" hidden="false" customHeight="false" outlineLevel="0" collapsed="false">
      <c r="A9554" s="23" t="n">
        <v>0.0101325</v>
      </c>
      <c r="B9554" s="23" t="n">
        <f aca="false">A9554*100000</f>
        <v>1013.25</v>
      </c>
      <c r="C9554" s="23" t="n">
        <v>0.6</v>
      </c>
      <c r="D9554" s="23" t="n">
        <v>0.043710116375</v>
      </c>
      <c r="E9554" s="23" t="n">
        <v>1250</v>
      </c>
      <c r="F9554" s="23" t="n">
        <f aca="false">G9554*1000</f>
        <v>-187755.45766</v>
      </c>
      <c r="G9554" s="23" t="n">
        <v>-187.75545766</v>
      </c>
    </row>
    <row r="9555" customFormat="false" ht="15.3" hidden="false" customHeight="false" outlineLevel="0" collapsed="false">
      <c r="A9555" s="23" t="n">
        <v>0.0101325</v>
      </c>
      <c r="B9555" s="23" t="n">
        <f aca="false">A9555*100000</f>
        <v>1013.25</v>
      </c>
      <c r="C9555" s="23" t="n">
        <v>0.6</v>
      </c>
      <c r="D9555" s="23" t="n">
        <v>0.043731490198</v>
      </c>
      <c r="E9555" s="23" t="n">
        <v>1275</v>
      </c>
      <c r="F9555" s="23" t="n">
        <f aca="false">G9555*1000</f>
        <v>-139141.3306</v>
      </c>
      <c r="G9555" s="23" t="n">
        <v>-139.1413306</v>
      </c>
    </row>
    <row r="9556" customFormat="false" ht="15.3" hidden="false" customHeight="false" outlineLevel="0" collapsed="false">
      <c r="A9556" s="23" t="n">
        <v>0.0101325</v>
      </c>
      <c r="B9556" s="23" t="n">
        <f aca="false">A9556*100000</f>
        <v>1013.25</v>
      </c>
      <c r="C9556" s="23" t="n">
        <v>0.6</v>
      </c>
      <c r="D9556" s="23" t="n">
        <v>0.043755440014</v>
      </c>
      <c r="E9556" s="23" t="n">
        <v>1300</v>
      </c>
      <c r="F9556" s="23" t="n">
        <f aca="false">G9556*1000</f>
        <v>-90354.74087</v>
      </c>
      <c r="G9556" s="23" t="n">
        <v>-90.35474087</v>
      </c>
    </row>
    <row r="9557" customFormat="false" ht="15.3" hidden="false" customHeight="false" outlineLevel="0" collapsed="false">
      <c r="A9557" s="23" t="n">
        <v>0.0101325</v>
      </c>
      <c r="B9557" s="23" t="n">
        <f aca="false">A9557*100000</f>
        <v>1013.25</v>
      </c>
      <c r="C9557" s="23" t="n">
        <v>0.6</v>
      </c>
      <c r="D9557" s="23" t="n">
        <v>0.043783093431</v>
      </c>
      <c r="E9557" s="23" t="n">
        <v>1325</v>
      </c>
      <c r="F9557" s="23" t="n">
        <f aca="false">G9557*1000</f>
        <v>-41383.738556</v>
      </c>
      <c r="G9557" s="23" t="n">
        <v>-41.383738556</v>
      </c>
    </row>
    <row r="9558" customFormat="false" ht="15.3" hidden="false" customHeight="false" outlineLevel="0" collapsed="false">
      <c r="A9558" s="23" t="n">
        <v>0.0101325</v>
      </c>
      <c r="B9558" s="23" t="n">
        <f aca="false">A9558*100000</f>
        <v>1013.25</v>
      </c>
      <c r="C9558" s="23" t="n">
        <v>0.6</v>
      </c>
      <c r="D9558" s="23" t="n">
        <v>0.043815502282</v>
      </c>
      <c r="E9558" s="23" t="n">
        <v>1350</v>
      </c>
      <c r="F9558" s="23" t="n">
        <f aca="false">G9558*1000</f>
        <v>7783.6693057</v>
      </c>
      <c r="G9558" s="23" t="n">
        <v>7.7836693057</v>
      </c>
    </row>
    <row r="9559" customFormat="false" ht="15.3" hidden="false" customHeight="false" outlineLevel="0" collapsed="false">
      <c r="A9559" s="23" t="n">
        <v>0.0101325</v>
      </c>
      <c r="B9559" s="23" t="n">
        <f aca="false">A9559*100000</f>
        <v>1013.25</v>
      </c>
      <c r="C9559" s="23" t="n">
        <v>0.6</v>
      </c>
      <c r="D9559" s="23" t="n">
        <v>0.04385370059</v>
      </c>
      <c r="E9559" s="23" t="n">
        <v>1375</v>
      </c>
      <c r="F9559" s="23" t="n">
        <f aca="false">G9559*1000</f>
        <v>57160.444164</v>
      </c>
      <c r="G9559" s="23" t="n">
        <v>57.160444164</v>
      </c>
    </row>
    <row r="9560" customFormat="false" ht="15.3" hidden="false" customHeight="false" outlineLevel="0" collapsed="false">
      <c r="A9560" s="23" t="n">
        <v>0.0101325</v>
      </c>
      <c r="B9560" s="23" t="n">
        <f aca="false">A9560*100000</f>
        <v>1013.25</v>
      </c>
      <c r="C9560" s="23" t="n">
        <v>0.6</v>
      </c>
      <c r="D9560" s="23" t="n">
        <v>0.043898742728</v>
      </c>
      <c r="E9560" s="23" t="n">
        <v>1400</v>
      </c>
      <c r="F9560" s="23" t="n">
        <f aca="false">G9560*1000</f>
        <v>106761.29306</v>
      </c>
      <c r="G9560" s="23" t="n">
        <v>106.76129306</v>
      </c>
    </row>
    <row r="9561" customFormat="false" ht="15.3" hidden="false" customHeight="false" outlineLevel="0" collapsed="false">
      <c r="A9561" s="23" t="n">
        <v>0.0101325</v>
      </c>
      <c r="B9561" s="23" t="n">
        <f aca="false">A9561*100000</f>
        <v>1013.25</v>
      </c>
      <c r="C9561" s="23" t="n">
        <v>0.6</v>
      </c>
      <c r="D9561" s="23" t="n">
        <v>0.043951729222</v>
      </c>
      <c r="E9561" s="23" t="n">
        <v>1425</v>
      </c>
      <c r="F9561" s="23" t="n">
        <f aca="false">G9561*1000</f>
        <v>156603.37687</v>
      </c>
      <c r="G9561" s="23" t="n">
        <v>156.60337687</v>
      </c>
    </row>
    <row r="9562" customFormat="false" ht="15.3" hidden="false" customHeight="false" outlineLevel="0" collapsed="false">
      <c r="A9562" s="23" t="n">
        <v>0.0101325</v>
      </c>
      <c r="B9562" s="23" t="n">
        <f aca="false">A9562*100000</f>
        <v>1013.25</v>
      </c>
      <c r="C9562" s="23" t="n">
        <v>0.6</v>
      </c>
      <c r="D9562" s="23" t="n">
        <v>0.044013824683</v>
      </c>
      <c r="E9562" s="23" t="n">
        <v>1450</v>
      </c>
      <c r="F9562" s="23" t="n">
        <f aca="false">G9562*1000</f>
        <v>206707.0004</v>
      </c>
      <c r="G9562" s="23" t="n">
        <v>206.7070004</v>
      </c>
    </row>
    <row r="9563" customFormat="false" ht="15.3" hidden="false" customHeight="false" outlineLevel="0" collapsed="false">
      <c r="A9563" s="23" t="n">
        <v>0.0101325</v>
      </c>
      <c r="B9563" s="23" t="n">
        <f aca="false">A9563*100000</f>
        <v>1013.25</v>
      </c>
      <c r="C9563" s="23" t="n">
        <v>0.6</v>
      </c>
      <c r="D9563" s="23" t="n">
        <v>0.044086270681</v>
      </c>
      <c r="E9563" s="23" t="n">
        <v>1475</v>
      </c>
      <c r="F9563" s="23" t="n">
        <f aca="false">G9563*1000</f>
        <v>257096.31782</v>
      </c>
      <c r="G9563" s="23" t="n">
        <v>257.09631782</v>
      </c>
    </row>
    <row r="9564" customFormat="false" ht="15.3" hidden="false" customHeight="false" outlineLevel="0" collapsed="false">
      <c r="A9564" s="23" t="n">
        <v>0.0101325</v>
      </c>
      <c r="B9564" s="23" t="n">
        <f aca="false">A9564*100000</f>
        <v>1013.25</v>
      </c>
      <c r="C9564" s="23" t="n">
        <v>0.6</v>
      </c>
      <c r="D9564" s="23" t="n">
        <v>0.044170395281</v>
      </c>
      <c r="E9564" s="23" t="n">
        <v>1500</v>
      </c>
      <c r="F9564" s="23" t="n">
        <f aca="false">G9564*1000</f>
        <v>307800.0756</v>
      </c>
      <c r="G9564" s="23" t="n">
        <v>307.8000756</v>
      </c>
    </row>
    <row r="9565" customFormat="false" ht="15.3" hidden="false" customHeight="false" outlineLevel="0" collapsed="false">
      <c r="A9565" s="23" t="n">
        <v>0.0101325</v>
      </c>
      <c r="B9565" s="23" t="n">
        <f aca="false">A9565*100000</f>
        <v>1013.25</v>
      </c>
      <c r="C9565" s="23" t="n">
        <v>0.6</v>
      </c>
      <c r="D9565" s="23" t="n">
        <v>0.044267620334</v>
      </c>
      <c r="E9565" s="23" t="n">
        <v>1525</v>
      </c>
      <c r="F9565" s="23" t="n">
        <f aca="false">G9565*1000</f>
        <v>358852.40828</v>
      </c>
      <c r="G9565" s="23" t="n">
        <v>358.85240828</v>
      </c>
    </row>
    <row r="9566" customFormat="false" ht="15.3" hidden="false" customHeight="false" outlineLevel="0" collapsed="false">
      <c r="A9566" s="23" t="n">
        <v>0.0101325</v>
      </c>
      <c r="B9566" s="23" t="n">
        <f aca="false">A9566*100000</f>
        <v>1013.25</v>
      </c>
      <c r="C9566" s="23" t="n">
        <v>0.6</v>
      </c>
      <c r="D9566" s="23" t="n">
        <v>0.04437946721</v>
      </c>
      <c r="E9566" s="23" t="n">
        <v>1550</v>
      </c>
      <c r="F9566" s="23" t="n">
        <f aca="false">G9566*1000</f>
        <v>410293.69723</v>
      </c>
      <c r="G9566" s="23" t="n">
        <v>410.29369723</v>
      </c>
    </row>
    <row r="9567" customFormat="false" ht="15.3" hidden="false" customHeight="false" outlineLevel="0" collapsed="false">
      <c r="A9567" s="23" t="n">
        <v>0.0101325</v>
      </c>
      <c r="B9567" s="23" t="n">
        <f aca="false">A9567*100000</f>
        <v>1013.25</v>
      </c>
      <c r="C9567" s="23" t="n">
        <v>0.6</v>
      </c>
      <c r="D9567" s="23" t="n">
        <v>0.044507561414</v>
      </c>
      <c r="E9567" s="23" t="n">
        <v>1575</v>
      </c>
      <c r="F9567" s="23" t="n">
        <f aca="false">G9567*1000</f>
        <v>462171.49917</v>
      </c>
      <c r="G9567" s="23" t="n">
        <v>462.17149917</v>
      </c>
    </row>
    <row r="9568" customFormat="false" ht="15.3" hidden="false" customHeight="false" outlineLevel="0" collapsed="false">
      <c r="A9568" s="23" t="n">
        <v>0.0101325</v>
      </c>
      <c r="B9568" s="23" t="n">
        <f aca="false">A9568*100000</f>
        <v>1013.25</v>
      </c>
      <c r="C9568" s="23" t="n">
        <v>0.6</v>
      </c>
      <c r="D9568" s="23" t="n">
        <v>0.044653636334</v>
      </c>
      <c r="E9568" s="23" t="n">
        <v>1600</v>
      </c>
      <c r="F9568" s="23" t="n">
        <f aca="false">G9568*1000</f>
        <v>514541.54823</v>
      </c>
      <c r="G9568" s="23" t="n">
        <v>514.54154823</v>
      </c>
    </row>
    <row r="9569" customFormat="false" ht="15.3" hidden="false" customHeight="false" outlineLevel="0" collapsed="false">
      <c r="A9569" s="23" t="n">
        <v>0.0101325</v>
      </c>
      <c r="B9569" s="23" t="n">
        <f aca="false">A9569*100000</f>
        <v>1013.25</v>
      </c>
      <c r="C9569" s="23" t="n">
        <v>0.6</v>
      </c>
      <c r="D9569" s="23" t="n">
        <v>0.04481953628</v>
      </c>
      <c r="E9569" s="23" t="n">
        <v>1625</v>
      </c>
      <c r="F9569" s="23" t="n">
        <f aca="false">G9569*1000</f>
        <v>567468.83303</v>
      </c>
      <c r="G9569" s="23" t="n">
        <v>567.46883303</v>
      </c>
    </row>
    <row r="9570" customFormat="false" ht="15.3" hidden="false" customHeight="false" outlineLevel="0" collapsed="false">
      <c r="A9570" s="23" t="n">
        <v>0.0101325</v>
      </c>
      <c r="B9570" s="23" t="n">
        <f aca="false">A9570*100000</f>
        <v>1013.25</v>
      </c>
      <c r="C9570" s="23" t="n">
        <v>0.6</v>
      </c>
      <c r="D9570" s="23" t="n">
        <v>0.045007218886</v>
      </c>
      <c r="E9570" s="23" t="n">
        <v>1650</v>
      </c>
      <c r="F9570" s="23" t="n">
        <f aca="false">G9570*1000</f>
        <v>621028.7481</v>
      </c>
      <c r="G9570" s="23" t="n">
        <v>621.0287481</v>
      </c>
    </row>
    <row r="9571" customFormat="false" ht="15.3" hidden="false" customHeight="false" outlineLevel="0" collapsed="false">
      <c r="A9571" s="23" t="n">
        <v>0.0101325</v>
      </c>
      <c r="B9571" s="23" t="n">
        <f aca="false">A9571*100000</f>
        <v>1013.25</v>
      </c>
      <c r="C9571" s="23" t="n">
        <v>0.6</v>
      </c>
      <c r="D9571" s="23" t="n">
        <v>0.045218756888</v>
      </c>
      <c r="E9571" s="23" t="n">
        <v>1675</v>
      </c>
      <c r="F9571" s="23" t="n">
        <f aca="false">G9571*1000</f>
        <v>675308.31689</v>
      </c>
      <c r="G9571" s="23" t="n">
        <v>675.30831689</v>
      </c>
    </row>
    <row r="9572" customFormat="false" ht="15.3" hidden="false" customHeight="false" outlineLevel="0" collapsed="false">
      <c r="A9572" s="23" t="n">
        <v>0.0101325</v>
      </c>
      <c r="B9572" s="23" t="n">
        <f aca="false">A9572*100000</f>
        <v>1013.25</v>
      </c>
      <c r="C9572" s="23" t="n">
        <v>0.6</v>
      </c>
      <c r="D9572" s="23" t="n">
        <v>0.045456339249</v>
      </c>
      <c r="E9572" s="23" t="n">
        <v>1700</v>
      </c>
      <c r="F9572" s="23" t="n">
        <f aca="false">G9572*1000</f>
        <v>730407.4816</v>
      </c>
      <c r="G9572" s="23" t="n">
        <v>730.4074816</v>
      </c>
    </row>
    <row r="9573" customFormat="false" ht="15.3" hidden="false" customHeight="false" outlineLevel="0" collapsed="false">
      <c r="A9573" s="23" t="n">
        <v>0.0101325</v>
      </c>
      <c r="B9573" s="23" t="n">
        <f aca="false">A9573*100000</f>
        <v>1013.25</v>
      </c>
      <c r="C9573" s="23" t="n">
        <v>0.6</v>
      </c>
      <c r="D9573" s="23" t="n">
        <v>0.045722271554</v>
      </c>
      <c r="E9573" s="23" t="n">
        <v>1725</v>
      </c>
      <c r="F9573" s="23" t="n">
        <f aca="false">G9573*1000</f>
        <v>786440.45305</v>
      </c>
      <c r="G9573" s="23" t="n">
        <v>786.44045305</v>
      </c>
    </row>
    <row r="9574" customFormat="false" ht="15.3" hidden="false" customHeight="false" outlineLevel="0" collapsed="false">
      <c r="A9574" s="23" t="n">
        <v>0.0101325</v>
      </c>
      <c r="B9574" s="23" t="n">
        <f aca="false">A9574*100000</f>
        <v>1013.25</v>
      </c>
      <c r="C9574" s="23" t="n">
        <v>0.6</v>
      </c>
      <c r="D9574" s="23" t="n">
        <v>0.046018975593</v>
      </c>
      <c r="E9574" s="23" t="n">
        <v>1750</v>
      </c>
      <c r="F9574" s="23" t="n">
        <f aca="false">G9574*1000</f>
        <v>843537.11154</v>
      </c>
      <c r="G9574" s="23" t="n">
        <v>843.53711154</v>
      </c>
    </row>
    <row r="9575" customFormat="false" ht="15.3" hidden="false" customHeight="false" outlineLevel="0" collapsed="false">
      <c r="A9575" s="23" t="n">
        <v>0.0101325</v>
      </c>
      <c r="B9575" s="23" t="n">
        <f aca="false">A9575*100000</f>
        <v>1013.25</v>
      </c>
      <c r="C9575" s="23" t="n">
        <v>0.6</v>
      </c>
      <c r="D9575" s="23" t="n">
        <v>0.046348987986</v>
      </c>
      <c r="E9575" s="23" t="n">
        <v>1775</v>
      </c>
      <c r="F9575" s="23" t="n">
        <f aca="false">G9575*1000</f>
        <v>901844.44762</v>
      </c>
      <c r="G9575" s="23" t="n">
        <v>901.84444762</v>
      </c>
    </row>
    <row r="9576" customFormat="false" ht="15.3" hidden="false" customHeight="false" outlineLevel="0" collapsed="false">
      <c r="A9576" s="23" t="n">
        <v>0.0101325</v>
      </c>
      <c r="B9576" s="23" t="n">
        <f aca="false">A9576*100000</f>
        <v>1013.25</v>
      </c>
      <c r="C9576" s="23" t="n">
        <v>0.6</v>
      </c>
      <c r="D9576" s="23" t="n">
        <v>0.046714957711</v>
      </c>
      <c r="E9576" s="23" t="n">
        <v>1800</v>
      </c>
      <c r="F9576" s="23" t="n">
        <f aca="false">G9576*1000</f>
        <v>961528.02921</v>
      </c>
      <c r="G9576" s="23" t="n">
        <v>961.52802921</v>
      </c>
    </row>
    <row r="9577" customFormat="false" ht="15.3" hidden="false" customHeight="false" outlineLevel="0" collapsed="false">
      <c r="A9577" s="23" t="n">
        <v>0.0101325</v>
      </c>
      <c r="B9577" s="23" t="n">
        <f aca="false">A9577*100000</f>
        <v>1013.25</v>
      </c>
      <c r="C9577" s="23" t="n">
        <v>0.6</v>
      </c>
      <c r="D9577" s="23" t="n">
        <v>0.047119642338</v>
      </c>
      <c r="E9577" s="23" t="n">
        <v>1825</v>
      </c>
      <c r="F9577" s="23" t="n">
        <f aca="false">G9577*1000</f>
        <v>1022773.4792</v>
      </c>
      <c r="G9577" s="23" t="n">
        <v>1022.7734792</v>
      </c>
    </row>
    <row r="9578" customFormat="false" ht="15.3" hidden="false" customHeight="false" outlineLevel="0" collapsed="false">
      <c r="A9578" s="23" t="n">
        <v>0.0101325</v>
      </c>
      <c r="B9578" s="23" t="n">
        <f aca="false">A9578*100000</f>
        <v>1013.25</v>
      </c>
      <c r="C9578" s="23" t="n">
        <v>0.6</v>
      </c>
      <c r="D9578" s="23" t="n">
        <v>0.047565902781</v>
      </c>
      <c r="E9578" s="23" t="n">
        <v>1850</v>
      </c>
      <c r="F9578" s="23" t="n">
        <f aca="false">G9578*1000</f>
        <v>1085787.9446</v>
      </c>
      <c r="G9578" s="23" t="n">
        <v>1085.7879446</v>
      </c>
    </row>
    <row r="9579" customFormat="false" ht="15.3" hidden="false" customHeight="false" outlineLevel="0" collapsed="false">
      <c r="A9579" s="23" t="n">
        <v>0.0101325</v>
      </c>
      <c r="B9579" s="23" t="n">
        <f aca="false">A9579*100000</f>
        <v>1013.25</v>
      </c>
      <c r="C9579" s="23" t="n">
        <v>0.6</v>
      </c>
      <c r="D9579" s="23" t="n">
        <v>0.04805669633</v>
      </c>
      <c r="E9579" s="23" t="n">
        <v>1875</v>
      </c>
      <c r="F9579" s="23" t="n">
        <f aca="false">G9579*1000</f>
        <v>1150801.5367</v>
      </c>
      <c r="G9579" s="23" t="n">
        <v>1150.8015367</v>
      </c>
    </row>
    <row r="9580" customFormat="false" ht="15.3" hidden="false" customHeight="false" outlineLevel="0" collapsed="false">
      <c r="A9580" s="23" t="n">
        <v>0.0101325</v>
      </c>
      <c r="B9580" s="23" t="n">
        <f aca="false">A9580*100000</f>
        <v>1013.25</v>
      </c>
      <c r="C9580" s="23" t="n">
        <v>0.6</v>
      </c>
      <c r="D9580" s="23" t="n">
        <v>0.048595067724</v>
      </c>
      <c r="E9580" s="23" t="n">
        <v>1900</v>
      </c>
      <c r="F9580" s="23" t="n">
        <f aca="false">G9580*1000</f>
        <v>1218068.7171</v>
      </c>
      <c r="G9580" s="23" t="n">
        <v>1218.0687171</v>
      </c>
    </row>
    <row r="9581" customFormat="false" ht="15.3" hidden="false" customHeight="false" outlineLevel="0" collapsed="false">
      <c r="A9581" s="23" t="n">
        <v>0.0101325</v>
      </c>
      <c r="B9581" s="23" t="n">
        <f aca="false">A9581*100000</f>
        <v>1013.25</v>
      </c>
      <c r="C9581" s="23" t="n">
        <v>0.6</v>
      </c>
      <c r="D9581" s="23" t="n">
        <v>0.049184138006</v>
      </c>
      <c r="E9581" s="23" t="n">
        <v>1925</v>
      </c>
      <c r="F9581" s="23" t="n">
        <f aca="false">G9581*1000</f>
        <v>1287869.6028</v>
      </c>
      <c r="G9581" s="23" t="n">
        <v>1287.8696028</v>
      </c>
    </row>
    <row r="9582" customFormat="false" ht="15.3" hidden="false" customHeight="false" outlineLevel="0" collapsed="false">
      <c r="A9582" s="23" t="n">
        <v>0.0101325</v>
      </c>
      <c r="B9582" s="23" t="n">
        <f aca="false">A9582*100000</f>
        <v>1013.25</v>
      </c>
      <c r="C9582" s="23" t="n">
        <v>0.6</v>
      </c>
      <c r="D9582" s="23" t="n">
        <v>0.049827090874</v>
      </c>
      <c r="E9582" s="23" t="n">
        <v>1950</v>
      </c>
      <c r="F9582" s="23" t="n">
        <f aca="false">G9582*1000</f>
        <v>1360511.1597</v>
      </c>
      <c r="G9582" s="23" t="n">
        <v>1360.5111597</v>
      </c>
    </row>
    <row r="9583" customFormat="false" ht="15.3" hidden="false" customHeight="false" outlineLevel="0" collapsed="false">
      <c r="A9583" s="23" t="n">
        <v>0.0101325</v>
      </c>
      <c r="B9583" s="23" t="n">
        <f aca="false">A9583*100000</f>
        <v>1013.25</v>
      </c>
      <c r="C9583" s="23" t="n">
        <v>0.6</v>
      </c>
      <c r="D9583" s="23" t="n">
        <v>0.05052715628</v>
      </c>
      <c r="E9583" s="23" t="n">
        <v>1975</v>
      </c>
      <c r="F9583" s="23" t="n">
        <f aca="false">G9583*1000</f>
        <v>1436328.2505</v>
      </c>
      <c r="G9583" s="23" t="n">
        <v>1436.3282505</v>
      </c>
    </row>
    <row r="9584" customFormat="false" ht="15.3" hidden="false" customHeight="false" outlineLevel="0" collapsed="false">
      <c r="A9584" s="23" t="n">
        <v>0.0101325</v>
      </c>
      <c r="B9584" s="23" t="n">
        <f aca="false">A9584*100000</f>
        <v>1013.25</v>
      </c>
      <c r="C9584" s="23" t="n">
        <v>0.6</v>
      </c>
      <c r="D9584" s="23" t="n">
        <v>0.051287590982</v>
      </c>
      <c r="E9584" s="23" t="n">
        <v>2000</v>
      </c>
      <c r="F9584" s="23" t="n">
        <f aca="false">G9584*1000</f>
        <v>1515684.4997</v>
      </c>
      <c r="G9584" s="23" t="n">
        <v>1515.6844997</v>
      </c>
    </row>
    <row r="9585" customFormat="false" ht="15.3" hidden="false" customHeight="false" outlineLevel="0" collapsed="false">
      <c r="A9585" s="23" t="n">
        <v>0.0101325</v>
      </c>
      <c r="B9585" s="23" t="n">
        <f aca="false">A9585*100000</f>
        <v>1013.25</v>
      </c>
      <c r="C9585" s="23" t="n">
        <v>0.6</v>
      </c>
      <c r="D9585" s="23" t="n">
        <v>0.052111655588</v>
      </c>
      <c r="E9585" s="23" t="n">
        <v>2025</v>
      </c>
      <c r="F9585" s="23" t="n">
        <f aca="false">G9585*1000</f>
        <v>1598972.932</v>
      </c>
      <c r="G9585" s="23" t="n">
        <v>1598.972932</v>
      </c>
    </row>
    <row r="9586" customFormat="false" ht="15.3" hidden="false" customHeight="false" outlineLevel="0" collapsed="false">
      <c r="A9586" s="23" t="n">
        <v>0.0101325</v>
      </c>
      <c r="B9586" s="23" t="n">
        <f aca="false">A9586*100000</f>
        <v>1013.25</v>
      </c>
      <c r="C9586" s="23" t="n">
        <v>0.6</v>
      </c>
      <c r="D9586" s="23" t="n">
        <v>0.053002589396</v>
      </c>
      <c r="E9586" s="23" t="n">
        <v>2050</v>
      </c>
      <c r="F9586" s="23" t="n">
        <f aca="false">G9586*1000</f>
        <v>1686616.3501</v>
      </c>
      <c r="G9586" s="23" t="n">
        <v>1686.6163501</v>
      </c>
    </row>
    <row r="9587" customFormat="false" ht="15.3" hidden="false" customHeight="false" outlineLevel="0" collapsed="false">
      <c r="A9587" s="23" t="n">
        <v>0.0101325</v>
      </c>
      <c r="B9587" s="23" t="n">
        <f aca="false">A9587*100000</f>
        <v>1013.25</v>
      </c>
      <c r="C9587" s="23" t="n">
        <v>0.6</v>
      </c>
      <c r="D9587" s="23" t="n">
        <v>0.053963579156</v>
      </c>
      <c r="E9587" s="23" t="n">
        <v>2075</v>
      </c>
      <c r="F9587" s="23" t="n">
        <f aca="false">G9587*1000</f>
        <v>1779067.3766</v>
      </c>
      <c r="G9587" s="23" t="n">
        <v>1779.0673766</v>
      </c>
    </row>
    <row r="9588" customFormat="false" ht="15.3" hidden="false" customHeight="false" outlineLevel="0" collapsed="false">
      <c r="A9588" s="23" t="n">
        <v>0.0101325</v>
      </c>
      <c r="B9588" s="23" t="n">
        <f aca="false">A9588*100000</f>
        <v>1013.25</v>
      </c>
      <c r="C9588" s="23" t="n">
        <v>0.6</v>
      </c>
      <c r="D9588" s="23" t="n">
        <v>0.054997726651</v>
      </c>
      <c r="E9588" s="23" t="n">
        <v>2100</v>
      </c>
      <c r="F9588" s="23" t="n">
        <f aca="false">G9588*1000</f>
        <v>1876808.1412</v>
      </c>
      <c r="G9588" s="23" t="n">
        <v>1876.8081412</v>
      </c>
    </row>
    <row r="9589" customFormat="false" ht="15.3" hidden="false" customHeight="false" outlineLevel="0" collapsed="false">
      <c r="A9589" s="23" t="n">
        <v>0.0101325</v>
      </c>
      <c r="B9589" s="23" t="n">
        <f aca="false">A9589*100000</f>
        <v>1013.25</v>
      </c>
      <c r="C9589" s="23" t="n">
        <v>0.6</v>
      </c>
      <c r="D9589" s="23" t="n">
        <v>0.05610801164</v>
      </c>
      <c r="E9589" s="23" t="n">
        <v>2125</v>
      </c>
      <c r="F9589" s="23" t="n">
        <f aca="false">G9589*1000</f>
        <v>1980349.5309</v>
      </c>
      <c r="G9589" s="23" t="n">
        <v>1980.3495309</v>
      </c>
    </row>
    <row r="9590" customFormat="false" ht="15.3" hidden="false" customHeight="false" outlineLevel="0" collapsed="false">
      <c r="A9590" s="23" t="n">
        <v>0.0101325</v>
      </c>
      <c r="B9590" s="23" t="n">
        <f aca="false">A9590*100000</f>
        <v>1013.25</v>
      </c>
      <c r="C9590" s="23" t="n">
        <v>0.6</v>
      </c>
      <c r="D9590" s="23" t="n">
        <v>0.057297251951</v>
      </c>
      <c r="E9590" s="23" t="n">
        <v>2150</v>
      </c>
      <c r="F9590" s="23" t="n">
        <f aca="false">G9590*1000</f>
        <v>2090229.9537</v>
      </c>
      <c r="G9590" s="23" t="n">
        <v>2090.2299537</v>
      </c>
    </row>
    <row r="9591" customFormat="false" ht="15.3" hidden="false" customHeight="false" outlineLevel="0" collapsed="false">
      <c r="A9591" s="23" t="n">
        <v>0.0101325</v>
      </c>
      <c r="B9591" s="23" t="n">
        <f aca="false">A9591*100000</f>
        <v>1013.25</v>
      </c>
      <c r="C9591" s="23" t="n">
        <v>0.6</v>
      </c>
      <c r="D9591" s="23" t="n">
        <v>0.058568061197</v>
      </c>
      <c r="E9591" s="23" t="n">
        <v>2175</v>
      </c>
      <c r="F9591" s="23" t="n">
        <f aca="false">G9591*1000</f>
        <v>2207013.55</v>
      </c>
      <c r="G9591" s="23" t="n">
        <v>2207.01355</v>
      </c>
    </row>
    <row r="9592" customFormat="false" ht="15.3" hidden="false" customHeight="false" outlineLevel="0" collapsed="false">
      <c r="A9592" s="23" t="n">
        <v>0.0101325</v>
      </c>
      <c r="B9592" s="23" t="n">
        <f aca="false">A9592*100000</f>
        <v>1013.25</v>
      </c>
      <c r="C9592" s="23" t="n">
        <v>0.6</v>
      </c>
      <c r="D9592" s="23" t="n">
        <v>0.059922805238</v>
      </c>
      <c r="E9592" s="23" t="n">
        <v>2200</v>
      </c>
      <c r="F9592" s="23" t="n">
        <f aca="false">G9592*1000</f>
        <v>2331287.7874</v>
      </c>
      <c r="G9592" s="23" t="n">
        <v>2331.2877874</v>
      </c>
    </row>
    <row r="9593" customFormat="false" ht="15.3" hidden="false" customHeight="false" outlineLevel="0" collapsed="false">
      <c r="A9593" s="23" t="n">
        <v>0.0101325</v>
      </c>
      <c r="B9593" s="23" t="n">
        <f aca="false">A9593*100000</f>
        <v>1013.25</v>
      </c>
      <c r="C9593" s="23" t="n">
        <v>0.6</v>
      </c>
      <c r="D9593" s="23" t="n">
        <v>0.061363559111</v>
      </c>
      <c r="E9593" s="23" t="n">
        <v>2225</v>
      </c>
      <c r="F9593" s="23" t="n">
        <f aca="false">G9593*1000</f>
        <v>2463660.3723</v>
      </c>
      <c r="G9593" s="23" t="n">
        <v>2463.6603723</v>
      </c>
    </row>
    <row r="9594" customFormat="false" ht="15.3" hidden="false" customHeight="false" outlineLevel="0" collapsed="false">
      <c r="A9594" s="23" t="n">
        <v>0.0101325</v>
      </c>
      <c r="B9594" s="23" t="n">
        <f aca="false">A9594*100000</f>
        <v>1013.25</v>
      </c>
      <c r="C9594" s="23" t="n">
        <v>0.6</v>
      </c>
      <c r="D9594" s="23" t="n">
        <v>0.06289206695</v>
      </c>
      <c r="E9594" s="23" t="n">
        <v>2250</v>
      </c>
      <c r="F9594" s="23" t="n">
        <f aca="false">G9594*1000</f>
        <v>2604755.4145</v>
      </c>
      <c r="G9594" s="23" t="n">
        <v>2604.7554145</v>
      </c>
    </row>
    <row r="9595" customFormat="false" ht="15.3" hidden="false" customHeight="false" outlineLevel="0" collapsed="false">
      <c r="A9595" s="23" t="n">
        <v>0.0101325</v>
      </c>
      <c r="B9595" s="23" t="n">
        <f aca="false">A9595*100000</f>
        <v>1013.25</v>
      </c>
      <c r="C9595" s="23" t="n">
        <v>0.6</v>
      </c>
      <c r="D9595" s="23" t="n">
        <v>0.064509708467</v>
      </c>
      <c r="E9595" s="23" t="n">
        <v>2275</v>
      </c>
      <c r="F9595" s="23" t="n">
        <f aca="false">G9595*1000</f>
        <v>2755208.7865</v>
      </c>
      <c r="G9595" s="23" t="n">
        <v>2755.2087865</v>
      </c>
    </row>
    <row r="9596" customFormat="false" ht="15.3" hidden="false" customHeight="false" outlineLevel="0" collapsed="false">
      <c r="A9596" s="23" t="n">
        <v>0.0101325</v>
      </c>
      <c r="B9596" s="23" t="n">
        <f aca="false">A9596*100000</f>
        <v>1013.25</v>
      </c>
      <c r="C9596" s="23" t="n">
        <v>0.6</v>
      </c>
      <c r="D9596" s="23" t="n">
        <v>0.066217476969</v>
      </c>
      <c r="E9596" s="23" t="n">
        <v>2300</v>
      </c>
      <c r="F9596" s="23" t="n">
        <f aca="false">G9596*1000</f>
        <v>2915662.6254</v>
      </c>
      <c r="G9596" s="23" t="n">
        <v>2915.6626254</v>
      </c>
    </row>
    <row r="9597" customFormat="false" ht="15.3" hidden="false" customHeight="false" outlineLevel="0" collapsed="false">
      <c r="A9597" s="23" t="n">
        <v>0.0101325</v>
      </c>
      <c r="B9597" s="23" t="n">
        <f aca="false">A9597*100000</f>
        <v>1013.25</v>
      </c>
      <c r="C9597" s="23" t="n">
        <v>0.6</v>
      </c>
      <c r="D9597" s="23" t="n">
        <v>0.068015975715</v>
      </c>
      <c r="E9597" s="23" t="n">
        <v>2325</v>
      </c>
      <c r="F9597" s="23" t="n">
        <f aca="false">G9597*1000</f>
        <v>3086758.9457</v>
      </c>
      <c r="G9597" s="23" t="n">
        <v>3086.7589457</v>
      </c>
    </row>
    <row r="9598" customFormat="false" ht="15.3" hidden="false" customHeight="false" outlineLevel="0" collapsed="false">
      <c r="A9598" s="23" t="n">
        <v>0.0101325</v>
      </c>
      <c r="B9598" s="23" t="n">
        <f aca="false">A9598*100000</f>
        <v>1013.25</v>
      </c>
      <c r="C9598" s="23" t="n">
        <v>0.6</v>
      </c>
      <c r="D9598" s="23" t="n">
        <v>0.069905441818</v>
      </c>
      <c r="E9598" s="23" t="n">
        <v>2350</v>
      </c>
      <c r="F9598" s="23" t="n">
        <f aca="false">G9598*1000</f>
        <v>3269132.3522</v>
      </c>
      <c r="G9598" s="23" t="n">
        <v>3269.1323522</v>
      </c>
    </row>
    <row r="9599" customFormat="false" ht="15.3" hidden="false" customHeight="false" outlineLevel="0" collapsed="false">
      <c r="A9599" s="23" t="n">
        <v>0.0101325</v>
      </c>
      <c r="B9599" s="23" t="n">
        <f aca="false">A9599*100000</f>
        <v>1013.25</v>
      </c>
      <c r="C9599" s="23" t="n">
        <v>0.6</v>
      </c>
      <c r="D9599" s="23" t="n">
        <v>0.071885810014</v>
      </c>
      <c r="E9599" s="23" t="n">
        <v>2375</v>
      </c>
      <c r="F9599" s="23" t="n">
        <f aca="false">G9599*1000</f>
        <v>3463401.881</v>
      </c>
      <c r="G9599" s="23" t="n">
        <v>3463.401881</v>
      </c>
    </row>
    <row r="9600" customFormat="false" ht="15.3" hidden="false" customHeight="false" outlineLevel="0" collapsed="false">
      <c r="A9600" s="23" t="n">
        <v>0.0101325</v>
      </c>
      <c r="B9600" s="23" t="n">
        <f aca="false">A9600*100000</f>
        <v>1013.25</v>
      </c>
      <c r="C9600" s="23" t="n">
        <v>0.6</v>
      </c>
      <c r="D9600" s="23" t="n">
        <v>0.073956832608</v>
      </c>
      <c r="E9600" s="23" t="n">
        <v>2400</v>
      </c>
      <c r="F9600" s="23" t="n">
        <f aca="false">G9600*1000</f>
        <v>3670162.0469</v>
      </c>
      <c r="G9600" s="23" t="n">
        <v>3670.1620469</v>
      </c>
    </row>
    <row r="9601" customFormat="false" ht="15.3" hidden="false" customHeight="false" outlineLevel="0" collapsed="false">
      <c r="A9601" s="23" t="n">
        <v>0.0101325</v>
      </c>
      <c r="B9601" s="23" t="n">
        <f aca="false">A9601*100000</f>
        <v>1013.25</v>
      </c>
      <c r="C9601" s="23" t="n">
        <v>0.6</v>
      </c>
      <c r="D9601" s="23" t="n">
        <v>0.076118277048</v>
      </c>
      <c r="E9601" s="23" t="n">
        <v>2425</v>
      </c>
      <c r="F9601" s="23" t="n">
        <f aca="false">G9601*1000</f>
        <v>3889973.2501</v>
      </c>
      <c r="G9601" s="23" t="n">
        <v>3889.9732501</v>
      </c>
    </row>
    <row r="9602" customFormat="false" ht="15.3" hidden="false" customHeight="false" outlineLevel="0" collapsed="false">
      <c r="A9602" s="23" t="n">
        <v>0.0101325</v>
      </c>
      <c r="B9602" s="23" t="n">
        <f aca="false">A9602*100000</f>
        <v>1013.25</v>
      </c>
      <c r="C9602" s="23" t="n">
        <v>0.6</v>
      </c>
      <c r="D9602" s="23" t="n">
        <v>0.078370229109</v>
      </c>
      <c r="E9602" s="23" t="n">
        <v>2450</v>
      </c>
      <c r="F9602" s="23" t="n">
        <f aca="false">G9602*1000</f>
        <v>4123351.7909</v>
      </c>
      <c r="G9602" s="23" t="n">
        <v>4123.3517909</v>
      </c>
    </row>
    <row r="9603" customFormat="false" ht="15.3" hidden="false" customHeight="false" outlineLevel="0" collapsed="false">
      <c r="A9603" s="23" t="n">
        <v>0.0101325</v>
      </c>
      <c r="B9603" s="23" t="n">
        <f aca="false">A9603*100000</f>
        <v>1013.25</v>
      </c>
      <c r="C9603" s="23" t="n">
        <v>0.6</v>
      </c>
      <c r="D9603" s="23" t="n">
        <v>0.080713537898</v>
      </c>
      <c r="E9603" s="23" t="n">
        <v>2475</v>
      </c>
      <c r="F9603" s="23" t="n">
        <f aca="false">G9603*1000</f>
        <v>4370759.8719</v>
      </c>
      <c r="G9603" s="23" t="n">
        <v>4370.7598719</v>
      </c>
    </row>
    <row r="9604" customFormat="false" ht="15.3" hidden="false" customHeight="false" outlineLevel="0" collapsed="false">
      <c r="A9604" s="23" t="n">
        <v>0.0101325</v>
      </c>
      <c r="B9604" s="23" t="n">
        <f aca="false">A9604*100000</f>
        <v>1013.25</v>
      </c>
      <c r="C9604" s="23" t="n">
        <v>0.6</v>
      </c>
      <c r="D9604" s="23" t="n">
        <v>0.083150449265</v>
      </c>
      <c r="E9604" s="23" t="n">
        <v>2500</v>
      </c>
      <c r="F9604" s="23" t="n">
        <f aca="false">G9604*1000</f>
        <v>4632596.1329</v>
      </c>
      <c r="G9604" s="23" t="n">
        <v>4632.5961329</v>
      </c>
    </row>
    <row r="9605" customFormat="false" ht="15.3" hidden="false" customHeight="false" outlineLevel="0" collapsed="false">
      <c r="A9605" s="23" t="n">
        <v>0.0101325</v>
      </c>
      <c r="B9605" s="23" t="n">
        <f aca="false">A9605*100000</f>
        <v>1013.25</v>
      </c>
      <c r="C9605" s="23" t="n">
        <v>0.6</v>
      </c>
      <c r="D9605" s="23" t="n">
        <v>0.085685487097</v>
      </c>
      <c r="E9605" s="23" t="n">
        <v>2525</v>
      </c>
      <c r="F9605" s="23" t="n">
        <f aca="false">G9605*1000</f>
        <v>4909187.4739</v>
      </c>
      <c r="G9605" s="23" t="n">
        <v>4909.1874739</v>
      </c>
    </row>
    <row r="9606" customFormat="false" ht="15.3" hidden="false" customHeight="false" outlineLevel="0" collapsed="false">
      <c r="A9606" s="23" t="n">
        <v>0.0101325</v>
      </c>
      <c r="B9606" s="23" t="n">
        <f aca="false">A9606*100000</f>
        <v>1013.25</v>
      </c>
      <c r="C9606" s="23" t="n">
        <v>0.6</v>
      </c>
      <c r="D9606" s="23" t="n">
        <v>0.088326657987</v>
      </c>
      <c r="E9606" s="23" t="n">
        <v>2550</v>
      </c>
      <c r="F9606" s="23" t="n">
        <f aca="false">G9606*1000</f>
        <v>5200783.1769</v>
      </c>
      <c r="G9606" s="23" t="n">
        <v>5200.7831769</v>
      </c>
    </row>
    <row r="9607" customFormat="false" ht="15.3" hidden="false" customHeight="false" outlineLevel="0" collapsed="false">
      <c r="A9607" s="23" t="n">
        <v>0.0101325</v>
      </c>
      <c r="B9607" s="23" t="n">
        <f aca="false">A9607*100000</f>
        <v>1013.25</v>
      </c>
      <c r="C9607" s="23" t="n">
        <v>0.6</v>
      </c>
      <c r="D9607" s="23" t="n">
        <v>0.091087074513</v>
      </c>
      <c r="E9607" s="23" t="n">
        <v>2575</v>
      </c>
      <c r="F9607" s="23" t="n">
        <f aca="false">G9607*1000</f>
        <v>5507552.6403</v>
      </c>
      <c r="G9607" s="23" t="n">
        <v>5507.5526403</v>
      </c>
    </row>
    <row r="9608" customFormat="false" ht="15.3" hidden="false" customHeight="false" outlineLevel="0" collapsed="false">
      <c r="A9608" s="23" t="n">
        <v>0.0101325</v>
      </c>
      <c r="B9608" s="23" t="n">
        <f aca="false">A9608*100000</f>
        <v>1013.25</v>
      </c>
      <c r="C9608" s="23" t="n">
        <v>0.6</v>
      </c>
      <c r="D9608" s="23" t="n">
        <v>0.093987116643</v>
      </c>
      <c r="E9608" s="23" t="n">
        <v>2600</v>
      </c>
      <c r="F9608" s="23" t="n">
        <f aca="false">G9608*1000</f>
        <v>5829588.383</v>
      </c>
      <c r="G9608" s="23" t="n">
        <v>5829.588383</v>
      </c>
    </row>
    <row r="9609" customFormat="false" ht="15.3" hidden="false" customHeight="false" outlineLevel="0" collapsed="false">
      <c r="A9609" s="23" t="n">
        <v>0.0101325</v>
      </c>
      <c r="B9609" s="23" t="n">
        <f aca="false">A9609*100000</f>
        <v>1013.25</v>
      </c>
      <c r="C9609" s="23" t="n">
        <v>0.6</v>
      </c>
      <c r="D9609" s="23" t="n">
        <v>0.097057280602</v>
      </c>
      <c r="E9609" s="23" t="n">
        <v>2625</v>
      </c>
      <c r="F9609" s="23" t="n">
        <f aca="false">G9609*1000</f>
        <v>6166916.3456</v>
      </c>
      <c r="G9609" s="23" t="n">
        <v>6166.9163456</v>
      </c>
    </row>
    <row r="9610" customFormat="false" ht="15.3" hidden="false" customHeight="false" outlineLevel="0" collapsed="false">
      <c r="A9610" s="23" t="n">
        <v>0.0101325</v>
      </c>
      <c r="B9610" s="23" t="n">
        <f aca="false">A9610*100000</f>
        <v>1013.25</v>
      </c>
      <c r="C9610" s="23" t="n">
        <v>0.6</v>
      </c>
      <c r="D9610" s="23" t="n">
        <v>0.10034190139</v>
      </c>
      <c r="E9610" s="23" t="n">
        <v>2650</v>
      </c>
      <c r="F9610" s="23" t="n">
        <f aca="false">G9610*1000</f>
        <v>6519515.8887</v>
      </c>
      <c r="G9610" s="23" t="n">
        <v>6519.5158887</v>
      </c>
    </row>
    <row r="9611" customFormat="false" ht="15.3" hidden="false" customHeight="false" outlineLevel="0" collapsed="false">
      <c r="A9611" s="23" t="n">
        <v>0.0101325</v>
      </c>
      <c r="B9611" s="23" t="n">
        <f aca="false">A9611*100000</f>
        <v>1013.25</v>
      </c>
      <c r="C9611" s="23" t="n">
        <v>0.6</v>
      </c>
      <c r="D9611" s="23" t="n">
        <v>0.10390398082</v>
      </c>
      <c r="E9611" s="23" t="n">
        <v>2675</v>
      </c>
      <c r="F9611" s="23" t="n">
        <f aca="false">G9611*1000</f>
        <v>6887352.2175</v>
      </c>
      <c r="G9611" s="23" t="n">
        <v>6887.3522175</v>
      </c>
    </row>
    <row r="9612" customFormat="false" ht="15.3" hidden="false" customHeight="false" outlineLevel="0" collapsed="false">
      <c r="A9612" s="23" t="n">
        <v>0.0101325</v>
      </c>
      <c r="B9612" s="23" t="n">
        <f aca="false">A9612*100000</f>
        <v>1013.25</v>
      </c>
      <c r="C9612" s="23" t="n">
        <v>0.6</v>
      </c>
      <c r="D9612" s="23" t="n">
        <v>0.10783141092</v>
      </c>
      <c r="E9612" s="23" t="n">
        <v>2700</v>
      </c>
      <c r="F9612" s="23" t="n">
        <f aca="false">G9612*1000</f>
        <v>7270424.1902</v>
      </c>
      <c r="G9612" s="23" t="n">
        <v>7270.4241902</v>
      </c>
    </row>
    <row r="9613" customFormat="false" ht="15.3" hidden="false" customHeight="false" outlineLevel="0" collapsed="false">
      <c r="A9613" s="23" t="n">
        <v>0.0101325</v>
      </c>
      <c r="B9613" s="23" t="n">
        <f aca="false">A9613*100000</f>
        <v>1013.25</v>
      </c>
      <c r="C9613" s="23" t="n">
        <v>0.6</v>
      </c>
      <c r="D9613" s="23" t="n">
        <v>0.1122449567</v>
      </c>
      <c r="E9613" s="23" t="n">
        <v>2725</v>
      </c>
      <c r="F9613" s="23" t="n">
        <f aca="false">G9613*1000</f>
        <v>7668830.5094</v>
      </c>
      <c r="G9613" s="23" t="n">
        <v>7668.8305094</v>
      </c>
    </row>
    <row r="9614" customFormat="false" ht="15.3" hidden="false" customHeight="false" outlineLevel="0" collapsed="false">
      <c r="A9614" s="23" t="n">
        <v>0.0101325</v>
      </c>
      <c r="B9614" s="23" t="n">
        <f aca="false">A9614*100000</f>
        <v>1013.25</v>
      </c>
      <c r="C9614" s="23" t="n">
        <v>0.6</v>
      </c>
      <c r="D9614" s="23" t="n">
        <v>0.11730846119</v>
      </c>
      <c r="E9614" s="23" t="n">
        <v>2750</v>
      </c>
      <c r="F9614" s="23" t="n">
        <f aca="false">G9614*1000</f>
        <v>8082857.0379</v>
      </c>
      <c r="G9614" s="23" t="n">
        <v>8082.8570379</v>
      </c>
    </row>
    <row r="9615" customFormat="false" ht="15.3" hidden="false" customHeight="false" outlineLevel="0" collapsed="false">
      <c r="A9615" s="23" t="n">
        <v>0.0101325</v>
      </c>
      <c r="B9615" s="23" t="n">
        <f aca="false">A9615*100000</f>
        <v>1013.25</v>
      </c>
      <c r="C9615" s="23" t="n">
        <v>0.6</v>
      </c>
      <c r="D9615" s="23" t="n">
        <v>0.12324186958</v>
      </c>
      <c r="E9615" s="23" t="n">
        <v>2775</v>
      </c>
      <c r="F9615" s="23" t="n">
        <f aca="false">G9615*1000</f>
        <v>8513087.2892</v>
      </c>
      <c r="G9615" s="23" t="n">
        <v>8513.0872892</v>
      </c>
    </row>
    <row r="9616" customFormat="false" ht="15.3" hidden="false" customHeight="false" outlineLevel="0" collapsed="false">
      <c r="A9616" s="23" t="n">
        <v>0.0101325</v>
      </c>
      <c r="B9616" s="23" t="n">
        <f aca="false">A9616*100000</f>
        <v>1013.25</v>
      </c>
      <c r="C9616" s="23" t="n">
        <v>0.6</v>
      </c>
      <c r="D9616" s="23" t="n">
        <v>0.13033785761</v>
      </c>
      <c r="E9616" s="23" t="n">
        <v>2800</v>
      </c>
      <c r="F9616" s="23" t="n">
        <f aca="false">G9616*1000</f>
        <v>8960536.8376</v>
      </c>
      <c r="G9616" s="23" t="n">
        <v>8960.5368376</v>
      </c>
    </row>
    <row r="9617" customFormat="false" ht="15.3" hidden="false" customHeight="false" outlineLevel="0" collapsed="false">
      <c r="A9617" s="23" t="n">
        <v>0.0101325</v>
      </c>
      <c r="B9617" s="23" t="n">
        <f aca="false">A9617*100000</f>
        <v>1013.25</v>
      </c>
      <c r="C9617" s="23" t="n">
        <v>0.6</v>
      </c>
      <c r="D9617" s="23" t="n">
        <v>0.13898312088</v>
      </c>
      <c r="E9617" s="23" t="n">
        <v>2825</v>
      </c>
      <c r="F9617" s="23" t="n">
        <f aca="false">G9617*1000</f>
        <v>9426810.2695</v>
      </c>
      <c r="G9617" s="23" t="n">
        <v>9426.8102695</v>
      </c>
    </row>
    <row r="9618" customFormat="false" ht="15.3" hidden="false" customHeight="false" outlineLevel="0" collapsed="false">
      <c r="A9618" s="23" t="n">
        <v>0.0101325</v>
      </c>
      <c r="B9618" s="23" t="n">
        <f aca="false">A9618*100000</f>
        <v>1013.25</v>
      </c>
      <c r="C9618" s="23" t="n">
        <v>0.6</v>
      </c>
      <c r="D9618" s="23" t="n">
        <v>0.14968578234</v>
      </c>
      <c r="E9618" s="23" t="n">
        <v>2850</v>
      </c>
      <c r="F9618" s="23" t="n">
        <f aca="false">G9618*1000</f>
        <v>9914276.0821</v>
      </c>
      <c r="G9618" s="23" t="n">
        <v>9914.2760821</v>
      </c>
    </row>
    <row r="9619" customFormat="false" ht="15.3" hidden="false" customHeight="false" outlineLevel="0" collapsed="false">
      <c r="A9619" s="23" t="n">
        <v>0.0101325</v>
      </c>
      <c r="B9619" s="23" t="n">
        <f aca="false">A9619*100000</f>
        <v>1013.25</v>
      </c>
      <c r="C9619" s="23" t="n">
        <v>0.6</v>
      </c>
      <c r="D9619" s="23" t="n">
        <v>0.16311097971</v>
      </c>
      <c r="E9619" s="23" t="n">
        <v>2875</v>
      </c>
      <c r="F9619" s="23" t="n">
        <f aca="false">G9619*1000</f>
        <v>10426250.314</v>
      </c>
      <c r="G9619" s="23" t="n">
        <v>10426.250314</v>
      </c>
    </row>
    <row r="9620" customFormat="false" ht="15.3" hidden="false" customHeight="false" outlineLevel="0" collapsed="false">
      <c r="A9620" s="23" t="n">
        <v>0.0101325</v>
      </c>
      <c r="B9620" s="23" t="n">
        <f aca="false">A9620*100000</f>
        <v>1013.25</v>
      </c>
      <c r="C9620" s="23" t="n">
        <v>0.6</v>
      </c>
      <c r="D9620" s="23" t="n">
        <v>0.18012762373</v>
      </c>
      <c r="E9620" s="23" t="n">
        <v>2900</v>
      </c>
      <c r="F9620" s="23" t="n">
        <f aca="false">G9620*1000</f>
        <v>10967173.285</v>
      </c>
      <c r="G9620" s="23" t="n">
        <v>10967.173285</v>
      </c>
    </row>
    <row r="9621" customFormat="false" ht="15.3" hidden="false" customHeight="false" outlineLevel="0" collapsed="false">
      <c r="A9621" s="23" t="n">
        <v>0.0101325</v>
      </c>
      <c r="B9621" s="23" t="n">
        <f aca="false">A9621*100000</f>
        <v>1013.25</v>
      </c>
      <c r="C9621" s="23" t="n">
        <v>0.6</v>
      </c>
      <c r="D9621" s="23" t="n">
        <v>0.20187077271</v>
      </c>
      <c r="E9621" s="23" t="n">
        <v>2925</v>
      </c>
      <c r="F9621" s="23" t="n">
        <f aca="false">G9621*1000</f>
        <v>11542755.285</v>
      </c>
      <c r="G9621" s="23" t="n">
        <v>11542.755285</v>
      </c>
    </row>
    <row r="9622" customFormat="false" ht="15.3" hidden="false" customHeight="false" outlineLevel="0" collapsed="false">
      <c r="A9622" s="23" t="n">
        <v>0.0101325</v>
      </c>
      <c r="B9622" s="23" t="n">
        <f aca="false">A9622*100000</f>
        <v>1013.25</v>
      </c>
      <c r="C9622" s="23" t="n">
        <v>0.6</v>
      </c>
      <c r="D9622" s="23" t="n">
        <v>0.22982639282</v>
      </c>
      <c r="E9622" s="23" t="n">
        <v>2950</v>
      </c>
      <c r="F9622" s="23" t="n">
        <f aca="false">G9622*1000</f>
        <v>12160056.172</v>
      </c>
      <c r="G9622" s="23" t="n">
        <v>12160.056172</v>
      </c>
    </row>
    <row r="9623" customFormat="false" ht="15.3" hidden="false" customHeight="false" outlineLevel="0" collapsed="false">
      <c r="A9623" s="23" t="n">
        <v>0.0101325</v>
      </c>
      <c r="B9623" s="23" t="n">
        <f aca="false">A9623*100000</f>
        <v>1013.25</v>
      </c>
      <c r="C9623" s="23" t="n">
        <v>0.6</v>
      </c>
      <c r="D9623" s="23" t="n">
        <v>0.26594906803</v>
      </c>
      <c r="E9623" s="23" t="n">
        <v>2975</v>
      </c>
      <c r="F9623" s="23" t="n">
        <f aca="false">G9623*1000</f>
        <v>12827451.036</v>
      </c>
      <c r="G9623" s="23" t="n">
        <v>12827.451036</v>
      </c>
    </row>
    <row r="9624" customFormat="false" ht="15.3" hidden="false" customHeight="false" outlineLevel="0" collapsed="false">
      <c r="A9624" s="23" t="n">
        <v>0.0101325</v>
      </c>
      <c r="B9624" s="23" t="n">
        <f aca="false">A9624*100000</f>
        <v>1013.25</v>
      </c>
      <c r="C9624" s="23" t="n">
        <v>0.6</v>
      </c>
      <c r="D9624" s="23" t="n">
        <v>0.31282957986</v>
      </c>
      <c r="E9624" s="23" t="n">
        <v>3000</v>
      </c>
      <c r="F9624" s="23" t="n">
        <f aca="false">G9624*1000</f>
        <v>13554420.905</v>
      </c>
      <c r="G9624" s="23" t="n">
        <v>13554.420905</v>
      </c>
    </row>
    <row r="9625" customFormat="false" ht="15.3" hidden="false" customHeight="false" outlineLevel="0" collapsed="false">
      <c r="A9625" s="23" t="n">
        <v>0.0101325</v>
      </c>
      <c r="B9625" s="23" t="n">
        <f aca="false">A9625*100000</f>
        <v>1013.25</v>
      </c>
      <c r="C9625" s="23" t="n">
        <v>0.6</v>
      </c>
      <c r="D9625" s="23" t="n">
        <v>0.37394024046</v>
      </c>
      <c r="E9625" s="23" t="n">
        <v>3025</v>
      </c>
      <c r="F9625" s="23" t="n">
        <f aca="false">G9625*1000</f>
        <v>14351097.615</v>
      </c>
      <c r="G9625" s="23" t="n">
        <v>14351.097615</v>
      </c>
    </row>
    <row r="9626" customFormat="false" ht="15.3" hidden="false" customHeight="false" outlineLevel="0" collapsed="false">
      <c r="A9626" s="23" t="n">
        <v>0.0101325</v>
      </c>
      <c r="B9626" s="23" t="n">
        <f aca="false">A9626*100000</f>
        <v>1013.25</v>
      </c>
      <c r="C9626" s="23" t="n">
        <v>0.6</v>
      </c>
      <c r="D9626" s="23" t="n">
        <v>0.45400543223</v>
      </c>
      <c r="E9626" s="23" t="n">
        <v>3050</v>
      </c>
      <c r="F9626" s="23" t="n">
        <f aca="false">G9626*1000</f>
        <v>15227492.252</v>
      </c>
      <c r="G9626" s="23" t="n">
        <v>15227.492252</v>
      </c>
    </row>
    <row r="9627" customFormat="false" ht="15.3" hidden="false" customHeight="false" outlineLevel="0" collapsed="false">
      <c r="A9627" s="23" t="n">
        <v>0.0101325</v>
      </c>
      <c r="B9627" s="23" t="n">
        <f aca="false">A9627*100000</f>
        <v>1013.25</v>
      </c>
      <c r="C9627" s="23" t="n">
        <v>0.6</v>
      </c>
      <c r="D9627" s="23" t="n">
        <v>0.55958115232</v>
      </c>
      <c r="E9627" s="23" t="n">
        <v>3075</v>
      </c>
      <c r="F9627" s="23" t="n">
        <f aca="false">G9627*1000</f>
        <v>16192357.176</v>
      </c>
      <c r="G9627" s="23" t="n">
        <v>16192.357176</v>
      </c>
    </row>
    <row r="9628" customFormat="false" ht="15.3" hidden="false" customHeight="false" outlineLevel="0" collapsed="false">
      <c r="A9628" s="23" t="n">
        <v>0.0101325</v>
      </c>
      <c r="B9628" s="23" t="n">
        <f aca="false">A9628*100000</f>
        <v>1013.25</v>
      </c>
      <c r="C9628" s="23" t="n">
        <v>0.6</v>
      </c>
      <c r="D9628" s="23" t="n">
        <v>0.69999808251</v>
      </c>
      <c r="E9628" s="23" t="n">
        <v>3100</v>
      </c>
      <c r="F9628" s="23" t="n">
        <f aca="false">G9628*1000</f>
        <v>17251684.444</v>
      </c>
      <c r="G9628" s="23" t="n">
        <v>17251.684444</v>
      </c>
    </row>
    <row r="9629" customFormat="false" ht="15.3" hidden="false" customHeight="false" outlineLevel="0" collapsed="false">
      <c r="A9629" s="23" t="n">
        <v>0.0101325</v>
      </c>
      <c r="B9629" s="23" t="n">
        <f aca="false">A9629*100000</f>
        <v>1013.25</v>
      </c>
      <c r="C9629" s="23" t="n">
        <v>0.6</v>
      </c>
      <c r="D9629" s="23" t="n">
        <v>0.888968092</v>
      </c>
      <c r="E9629" s="23" t="n">
        <v>3125</v>
      </c>
      <c r="F9629" s="23" t="n">
        <f aca="false">G9629*1000</f>
        <v>18406936.427</v>
      </c>
      <c r="G9629" s="23" t="n">
        <v>18406.936427</v>
      </c>
    </row>
    <row r="9630" customFormat="false" ht="15.3" hidden="false" customHeight="false" outlineLevel="0" collapsed="false">
      <c r="A9630" s="23" t="n">
        <v>0.0101325</v>
      </c>
      <c r="B9630" s="23" t="n">
        <f aca="false">A9630*100000</f>
        <v>1013.25</v>
      </c>
      <c r="C9630" s="23" t="n">
        <v>0.6</v>
      </c>
      <c r="D9630" s="23" t="n">
        <v>1.1474732401</v>
      </c>
      <c r="E9630" s="23" t="n">
        <v>3150</v>
      </c>
      <c r="F9630" s="23" t="n">
        <f aca="false">G9630*1000</f>
        <v>19653231.91</v>
      </c>
      <c r="G9630" s="23" t="n">
        <v>19653.23191</v>
      </c>
    </row>
    <row r="9631" customFormat="false" ht="15.3" hidden="false" customHeight="false" outlineLevel="0" collapsed="false">
      <c r="A9631" s="23" t="n">
        <v>0.0101325</v>
      </c>
      <c r="B9631" s="23" t="n">
        <f aca="false">A9631*100000</f>
        <v>1013.25</v>
      </c>
      <c r="C9631" s="23" t="n">
        <v>0.6</v>
      </c>
      <c r="D9631" s="23" t="n">
        <v>1.5093151674</v>
      </c>
      <c r="E9631" s="23" t="n">
        <v>3175</v>
      </c>
      <c r="F9631" s="23" t="n">
        <f aca="false">G9631*1000</f>
        <v>20977841.467</v>
      </c>
      <c r="G9631" s="23" t="n">
        <v>20977.841467</v>
      </c>
    </row>
    <row r="9632" customFormat="false" ht="15.3" hidden="false" customHeight="false" outlineLevel="0" collapsed="false">
      <c r="A9632" s="23" t="n">
        <v>0.0101325</v>
      </c>
      <c r="B9632" s="23" t="n">
        <f aca="false">A9632*100000</f>
        <v>1013.25</v>
      </c>
      <c r="C9632" s="23" t="n">
        <v>0.6</v>
      </c>
      <c r="D9632" s="23" t="n">
        <v>2.0326950676</v>
      </c>
      <c r="E9632" s="23" t="n">
        <v>3200</v>
      </c>
      <c r="F9632" s="23" t="n">
        <f aca="false">G9632*1000</f>
        <v>22359417.227</v>
      </c>
      <c r="G9632" s="23" t="n">
        <v>22359.417227</v>
      </c>
    </row>
    <row r="9633" customFormat="false" ht="15.3" hidden="false" customHeight="false" outlineLevel="0" collapsed="false">
      <c r="A9633" s="23" t="n">
        <v>0.0101325</v>
      </c>
      <c r="B9633" s="23" t="n">
        <f aca="false">A9633*100000</f>
        <v>1013.25</v>
      </c>
      <c r="C9633" s="23" t="n">
        <v>0.6</v>
      </c>
      <c r="D9633" s="23" t="n">
        <v>2.8271359531</v>
      </c>
      <c r="E9633" s="23" t="n">
        <v>3225</v>
      </c>
      <c r="F9633" s="23" t="n">
        <f aca="false">G9633*1000</f>
        <v>23768313.38</v>
      </c>
      <c r="G9633" s="23" t="n">
        <v>23768.31338</v>
      </c>
    </row>
    <row r="9634" customFormat="false" ht="15.3" hidden="false" customHeight="false" outlineLevel="0" collapsed="false">
      <c r="A9634" s="23" t="n">
        <v>0.0101325</v>
      </c>
      <c r="B9634" s="23" t="n">
        <f aca="false">A9634*100000</f>
        <v>1013.25</v>
      </c>
      <c r="C9634" s="23" t="n">
        <v>0.6</v>
      </c>
      <c r="D9634" s="23" t="n">
        <v>4.1260871859</v>
      </c>
      <c r="E9634" s="23" t="n">
        <v>3250</v>
      </c>
      <c r="F9634" s="23" t="n">
        <f aca="false">G9634*1000</f>
        <v>25168073.796</v>
      </c>
      <c r="G9634" s="23" t="n">
        <v>25168.073796</v>
      </c>
    </row>
    <row r="9635" customFormat="false" ht="15.3" hidden="false" customHeight="false" outlineLevel="0" collapsed="false">
      <c r="A9635" s="23" t="n">
        <v>0.0101325</v>
      </c>
      <c r="B9635" s="23" t="n">
        <f aca="false">A9635*100000</f>
        <v>1013.25</v>
      </c>
      <c r="C9635" s="23" t="n">
        <v>0.6</v>
      </c>
      <c r="D9635" s="23" t="n">
        <v>6.5308269793</v>
      </c>
      <c r="E9635" s="23" t="n">
        <v>3275</v>
      </c>
      <c r="F9635" s="23" t="n">
        <f aca="false">G9635*1000</f>
        <v>26517603.416</v>
      </c>
      <c r="G9635" s="23" t="n">
        <v>26517.603416</v>
      </c>
    </row>
    <row r="9636" customFormat="false" ht="15.3" hidden="false" customHeight="false" outlineLevel="0" collapsed="false">
      <c r="A9636" s="23" t="n">
        <v>0.0101325</v>
      </c>
      <c r="B9636" s="23" t="n">
        <f aca="false">A9636*100000</f>
        <v>1013.25</v>
      </c>
      <c r="C9636" s="23" t="n">
        <v>0.6</v>
      </c>
      <c r="D9636" s="23" t="n">
        <v>12.198253104</v>
      </c>
      <c r="E9636" s="23" t="n">
        <v>3300</v>
      </c>
      <c r="F9636" s="23" t="n">
        <f aca="false">G9636*1000</f>
        <v>27772301.89</v>
      </c>
      <c r="G9636" s="23" t="n">
        <v>27772.30189</v>
      </c>
    </row>
    <row r="9637" customFormat="false" ht="15.3" hidden="false" customHeight="false" outlineLevel="0" collapsed="false">
      <c r="A9637" s="23" t="n">
        <v>0.0101325</v>
      </c>
      <c r="B9637" s="23" t="n">
        <f aca="false">A9637*100000</f>
        <v>1013.25</v>
      </c>
      <c r="C9637" s="23" t="n">
        <v>0.6</v>
      </c>
      <c r="D9637" s="23" t="n">
        <v>38.759478059</v>
      </c>
      <c r="E9637" s="23" t="n">
        <v>3325</v>
      </c>
      <c r="F9637" s="23" t="n">
        <f aca="false">G9637*1000</f>
        <v>28875800.851</v>
      </c>
      <c r="G9637" s="23" t="n">
        <v>28875.800851</v>
      </c>
    </row>
    <row r="9638" customFormat="false" ht="15.3" hidden="false" customHeight="false" outlineLevel="0" collapsed="false">
      <c r="A9638" s="23" t="n">
        <v>0.0101325</v>
      </c>
      <c r="B9638" s="23" t="n">
        <f aca="false">A9638*100000</f>
        <v>1013.25</v>
      </c>
      <c r="C9638" s="23" t="n">
        <v>0.6</v>
      </c>
      <c r="D9638" s="23" t="n">
        <v>38.759478059</v>
      </c>
      <c r="E9638" s="23" t="n">
        <v>3350</v>
      </c>
      <c r="F9638" s="23" t="n">
        <f aca="false">G9638*1000</f>
        <v>28875800.851</v>
      </c>
      <c r="G9638" s="23" t="n">
        <v>28875.800851</v>
      </c>
    </row>
    <row r="9639" customFormat="false" ht="15.3" hidden="false" customHeight="false" outlineLevel="0" collapsed="false">
      <c r="A9639" s="23" t="n">
        <v>0.0101325</v>
      </c>
      <c r="B9639" s="23" t="n">
        <f aca="false">A9639*100000</f>
        <v>1013.25</v>
      </c>
      <c r="C9639" s="23" t="n">
        <v>0.6</v>
      </c>
      <c r="D9639" s="23" t="n">
        <v>38.759478059</v>
      </c>
      <c r="E9639" s="23" t="n">
        <v>3375</v>
      </c>
      <c r="F9639" s="23" t="n">
        <f aca="false">G9639*1000</f>
        <v>28875800.851</v>
      </c>
      <c r="G9639" s="23" t="n">
        <v>28875.800851</v>
      </c>
    </row>
    <row r="9640" customFormat="false" ht="15.3" hidden="false" customHeight="false" outlineLevel="0" collapsed="false">
      <c r="A9640" s="23" t="n">
        <v>0.0101325</v>
      </c>
      <c r="B9640" s="23" t="n">
        <f aca="false">A9640*100000</f>
        <v>1013.25</v>
      </c>
      <c r="C9640" s="23" t="n">
        <v>0.6</v>
      </c>
      <c r="D9640" s="23" t="n">
        <v>38.759478059</v>
      </c>
      <c r="E9640" s="23" t="n">
        <v>3400</v>
      </c>
      <c r="F9640" s="23" t="n">
        <f aca="false">G9640*1000</f>
        <v>28875800.851</v>
      </c>
      <c r="G9640" s="23" t="n">
        <v>28875.800851</v>
      </c>
    </row>
    <row r="9641" customFormat="false" ht="15.3" hidden="false" customHeight="false" outlineLevel="0" collapsed="false">
      <c r="A9641" s="23" t="n">
        <v>0.0101325</v>
      </c>
      <c r="B9641" s="23" t="n">
        <f aca="false">A9641*100000</f>
        <v>1013.25</v>
      </c>
      <c r="C9641" s="23" t="n">
        <v>0.6</v>
      </c>
      <c r="D9641" s="23" t="n">
        <v>38.759478059</v>
      </c>
      <c r="E9641" s="23" t="n">
        <v>3425</v>
      </c>
      <c r="F9641" s="23" t="n">
        <f aca="false">G9641*1000</f>
        <v>28875800.851</v>
      </c>
      <c r="G9641" s="23" t="n">
        <v>28875.800851</v>
      </c>
    </row>
    <row r="9642" customFormat="false" ht="15.3" hidden="false" customHeight="false" outlineLevel="0" collapsed="false">
      <c r="A9642" s="23" t="n">
        <v>0.0101325</v>
      </c>
      <c r="B9642" s="23" t="n">
        <f aca="false">A9642*100000</f>
        <v>1013.25</v>
      </c>
      <c r="C9642" s="23" t="n">
        <v>0.6</v>
      </c>
      <c r="D9642" s="23" t="n">
        <v>38.759478059</v>
      </c>
      <c r="E9642" s="23" t="n">
        <v>3450</v>
      </c>
      <c r="F9642" s="23" t="n">
        <f aca="false">G9642*1000</f>
        <v>28875800.851</v>
      </c>
      <c r="G9642" s="23" t="n">
        <v>28875.800851</v>
      </c>
    </row>
    <row r="9643" customFormat="false" ht="15.3" hidden="false" customHeight="false" outlineLevel="0" collapsed="false">
      <c r="A9643" s="23" t="n">
        <v>0.0101325</v>
      </c>
      <c r="B9643" s="23" t="n">
        <f aca="false">A9643*100000</f>
        <v>1013.25</v>
      </c>
      <c r="C9643" s="23" t="n">
        <v>0.6</v>
      </c>
      <c r="D9643" s="23" t="n">
        <v>38.759478059</v>
      </c>
      <c r="E9643" s="23" t="n">
        <v>3475</v>
      </c>
      <c r="F9643" s="23" t="n">
        <f aca="false">G9643*1000</f>
        <v>28875800.851</v>
      </c>
      <c r="G9643" s="23" t="n">
        <v>28875.800851</v>
      </c>
    </row>
    <row r="9644" customFormat="false" ht="15.3" hidden="false" customHeight="false" outlineLevel="0" collapsed="false">
      <c r="A9644" s="23" t="n">
        <v>0.0101325</v>
      </c>
      <c r="B9644" s="23" t="n">
        <f aca="false">A9644*100000</f>
        <v>1013.25</v>
      </c>
      <c r="C9644" s="23" t="n">
        <v>0.6</v>
      </c>
      <c r="D9644" s="23" t="n">
        <v>38.759478059</v>
      </c>
      <c r="E9644" s="23" t="n">
        <v>3500</v>
      </c>
      <c r="F9644" s="23" t="n">
        <f aca="false">G9644*1000</f>
        <v>28875800.851</v>
      </c>
      <c r="G9644" s="23" t="n">
        <v>28875.800851</v>
      </c>
    </row>
    <row r="9645" customFormat="false" ht="15.3" hidden="false" customHeight="false" outlineLevel="0" collapsed="false">
      <c r="A9645" s="23" t="n">
        <v>0.0101325</v>
      </c>
      <c r="B9645" s="23" t="n">
        <f aca="false">A9645*100000</f>
        <v>1013.25</v>
      </c>
      <c r="C9645" s="23" t="n">
        <v>0.6</v>
      </c>
      <c r="D9645" s="23" t="n">
        <v>38.759478059</v>
      </c>
      <c r="E9645" s="23" t="n">
        <v>3525</v>
      </c>
      <c r="F9645" s="23" t="n">
        <f aca="false">G9645*1000</f>
        <v>28875800.851</v>
      </c>
      <c r="G9645" s="23" t="n">
        <v>28875.800851</v>
      </c>
    </row>
    <row r="9646" customFormat="false" ht="15.3" hidden="false" customHeight="false" outlineLevel="0" collapsed="false">
      <c r="A9646" s="23" t="n">
        <v>0.0101325</v>
      </c>
      <c r="B9646" s="23" t="n">
        <f aca="false">A9646*100000</f>
        <v>1013.25</v>
      </c>
      <c r="C9646" s="23" t="n">
        <v>0.6</v>
      </c>
      <c r="D9646" s="23" t="n">
        <v>38.759478059</v>
      </c>
      <c r="E9646" s="23" t="n">
        <v>3550</v>
      </c>
      <c r="F9646" s="23" t="n">
        <f aca="false">G9646*1000</f>
        <v>28875800.851</v>
      </c>
      <c r="G9646" s="23" t="n">
        <v>28875.800851</v>
      </c>
    </row>
    <row r="9647" customFormat="false" ht="15.3" hidden="false" customHeight="false" outlineLevel="0" collapsed="false">
      <c r="A9647" s="23" t="n">
        <v>0.0101325</v>
      </c>
      <c r="B9647" s="23" t="n">
        <f aca="false">A9647*100000</f>
        <v>1013.25</v>
      </c>
      <c r="C9647" s="23" t="n">
        <v>0.6</v>
      </c>
      <c r="D9647" s="23" t="n">
        <v>38.759478059</v>
      </c>
      <c r="E9647" s="23" t="n">
        <v>3575</v>
      </c>
      <c r="F9647" s="23" t="n">
        <f aca="false">G9647*1000</f>
        <v>28875800.851</v>
      </c>
      <c r="G9647" s="23" t="n">
        <v>28875.800851</v>
      </c>
    </row>
    <row r="9648" customFormat="false" ht="15.3" hidden="false" customHeight="false" outlineLevel="0" collapsed="false">
      <c r="A9648" s="23" t="n">
        <v>0.0101325</v>
      </c>
      <c r="B9648" s="23" t="n">
        <f aca="false">A9648*100000</f>
        <v>1013.25</v>
      </c>
      <c r="C9648" s="23" t="n">
        <v>0.6</v>
      </c>
      <c r="D9648" s="23" t="n">
        <v>38.759478059</v>
      </c>
      <c r="E9648" s="23" t="n">
        <v>3600</v>
      </c>
      <c r="F9648" s="23" t="n">
        <f aca="false">G9648*1000</f>
        <v>28875800.851</v>
      </c>
      <c r="G9648" s="23" t="n">
        <v>28875.800851</v>
      </c>
    </row>
    <row r="9649" customFormat="false" ht="15.3" hidden="false" customHeight="false" outlineLevel="0" collapsed="false">
      <c r="A9649" s="23" t="n">
        <v>0.0101325</v>
      </c>
      <c r="B9649" s="23" t="n">
        <f aca="false">A9649*100000</f>
        <v>1013.25</v>
      </c>
      <c r="C9649" s="23" t="n">
        <v>0.6</v>
      </c>
      <c r="D9649" s="23" t="n">
        <v>38.759478059</v>
      </c>
      <c r="E9649" s="23" t="n">
        <v>3625</v>
      </c>
      <c r="F9649" s="23" t="n">
        <f aca="false">G9649*1000</f>
        <v>28875800.851</v>
      </c>
      <c r="G9649" s="23" t="n">
        <v>28875.800851</v>
      </c>
    </row>
    <row r="9650" customFormat="false" ht="15.3" hidden="false" customHeight="false" outlineLevel="0" collapsed="false">
      <c r="A9650" s="23" t="n">
        <v>0.0101325</v>
      </c>
      <c r="B9650" s="23" t="n">
        <f aca="false">A9650*100000</f>
        <v>1013.25</v>
      </c>
      <c r="C9650" s="23" t="n">
        <v>0.6</v>
      </c>
      <c r="D9650" s="23" t="n">
        <v>38.759478059</v>
      </c>
      <c r="E9650" s="23" t="n">
        <v>3650</v>
      </c>
      <c r="F9650" s="23" t="n">
        <f aca="false">G9650*1000</f>
        <v>28875800.851</v>
      </c>
      <c r="G9650" s="23" t="n">
        <v>28875.800851</v>
      </c>
    </row>
    <row r="9651" customFormat="false" ht="15.3" hidden="false" customHeight="false" outlineLevel="0" collapsed="false">
      <c r="A9651" s="23" t="n">
        <v>0.0101325</v>
      </c>
      <c r="B9651" s="23" t="n">
        <f aca="false">A9651*100000</f>
        <v>1013.25</v>
      </c>
      <c r="C9651" s="23" t="n">
        <v>0.6</v>
      </c>
      <c r="D9651" s="23" t="n">
        <v>38.759478059</v>
      </c>
      <c r="E9651" s="23" t="n">
        <v>3675</v>
      </c>
      <c r="F9651" s="23" t="n">
        <f aca="false">G9651*1000</f>
        <v>28875800.851</v>
      </c>
      <c r="G9651" s="23" t="n">
        <v>28875.800851</v>
      </c>
    </row>
    <row r="9652" customFormat="false" ht="15.3" hidden="false" customHeight="false" outlineLevel="0" collapsed="false">
      <c r="A9652" s="23" t="n">
        <v>0.0101325</v>
      </c>
      <c r="B9652" s="23" t="n">
        <f aca="false">A9652*100000</f>
        <v>1013.25</v>
      </c>
      <c r="C9652" s="23" t="n">
        <v>0.6</v>
      </c>
      <c r="D9652" s="23" t="n">
        <v>38.759478059</v>
      </c>
      <c r="E9652" s="23" t="n">
        <v>3700</v>
      </c>
      <c r="F9652" s="23" t="n">
        <f aca="false">G9652*1000</f>
        <v>28875800.851</v>
      </c>
      <c r="G9652" s="23" t="n">
        <v>28875.800851</v>
      </c>
    </row>
    <row r="9653" customFormat="false" ht="15.3" hidden="false" customHeight="false" outlineLevel="0" collapsed="false">
      <c r="A9653" s="23" t="n">
        <v>0.0101325</v>
      </c>
      <c r="B9653" s="23" t="n">
        <f aca="false">A9653*100000</f>
        <v>1013.25</v>
      </c>
      <c r="C9653" s="23" t="n">
        <v>0.6</v>
      </c>
      <c r="D9653" s="23" t="n">
        <v>38.759478059</v>
      </c>
      <c r="E9653" s="23" t="n">
        <v>3725</v>
      </c>
      <c r="F9653" s="23" t="n">
        <f aca="false">G9653*1000</f>
        <v>28875800.851</v>
      </c>
      <c r="G9653" s="23" t="n">
        <v>28875.800851</v>
      </c>
    </row>
    <row r="9654" customFormat="false" ht="15.3" hidden="false" customHeight="false" outlineLevel="0" collapsed="false">
      <c r="A9654" s="23" t="n">
        <v>0.0101325</v>
      </c>
      <c r="B9654" s="23" t="n">
        <f aca="false">A9654*100000</f>
        <v>1013.25</v>
      </c>
      <c r="C9654" s="23" t="n">
        <v>0.6</v>
      </c>
      <c r="D9654" s="23" t="n">
        <v>38.759478059</v>
      </c>
      <c r="E9654" s="23" t="n">
        <v>3750</v>
      </c>
      <c r="F9654" s="23" t="n">
        <f aca="false">G9654*1000</f>
        <v>28875800.851</v>
      </c>
      <c r="G9654" s="23" t="n">
        <v>28875.800851</v>
      </c>
    </row>
    <row r="9655" customFormat="false" ht="15.3" hidden="false" customHeight="false" outlineLevel="0" collapsed="false">
      <c r="A9655" s="23" t="n">
        <v>0.0101325</v>
      </c>
      <c r="B9655" s="23" t="n">
        <f aca="false">A9655*100000</f>
        <v>1013.25</v>
      </c>
      <c r="C9655" s="23" t="n">
        <v>0.6</v>
      </c>
      <c r="D9655" s="23" t="n">
        <v>38.759478059</v>
      </c>
      <c r="E9655" s="23" t="n">
        <v>3775</v>
      </c>
      <c r="F9655" s="23" t="n">
        <f aca="false">G9655*1000</f>
        <v>28875800.851</v>
      </c>
      <c r="G9655" s="23" t="n">
        <v>28875.800851</v>
      </c>
    </row>
    <row r="9656" customFormat="false" ht="15.3" hidden="false" customHeight="false" outlineLevel="0" collapsed="false">
      <c r="A9656" s="23" t="n">
        <v>0.0101325</v>
      </c>
      <c r="B9656" s="23" t="n">
        <f aca="false">A9656*100000</f>
        <v>1013.25</v>
      </c>
      <c r="C9656" s="23" t="n">
        <v>0.6</v>
      </c>
      <c r="D9656" s="23" t="n">
        <v>38.759478059</v>
      </c>
      <c r="E9656" s="23" t="n">
        <v>3800</v>
      </c>
      <c r="F9656" s="23" t="n">
        <f aca="false">G9656*1000</f>
        <v>28875800.851</v>
      </c>
      <c r="G9656" s="23" t="n">
        <v>28875.800851</v>
      </c>
    </row>
    <row r="9657" customFormat="false" ht="15.3" hidden="false" customHeight="false" outlineLevel="0" collapsed="false">
      <c r="A9657" s="23" t="n">
        <v>0.0101325</v>
      </c>
      <c r="B9657" s="23" t="n">
        <f aca="false">A9657*100000</f>
        <v>1013.25</v>
      </c>
      <c r="C9657" s="23" t="n">
        <v>0.6</v>
      </c>
      <c r="D9657" s="23" t="n">
        <v>38.759478059</v>
      </c>
      <c r="E9657" s="23" t="n">
        <v>3825</v>
      </c>
      <c r="F9657" s="23" t="n">
        <f aca="false">G9657*1000</f>
        <v>28875800.851</v>
      </c>
      <c r="G9657" s="23" t="n">
        <v>28875.800851</v>
      </c>
    </row>
    <row r="9658" customFormat="false" ht="15.3" hidden="false" customHeight="false" outlineLevel="0" collapsed="false">
      <c r="A9658" s="23" t="n">
        <v>0.0101325</v>
      </c>
      <c r="B9658" s="23" t="n">
        <f aca="false">A9658*100000</f>
        <v>1013.25</v>
      </c>
      <c r="C9658" s="23" t="n">
        <v>0.6</v>
      </c>
      <c r="D9658" s="23" t="n">
        <v>38.759478059</v>
      </c>
      <c r="E9658" s="23" t="n">
        <v>3850</v>
      </c>
      <c r="F9658" s="23" t="n">
        <f aca="false">G9658*1000</f>
        <v>28875800.851</v>
      </c>
      <c r="G9658" s="23" t="n">
        <v>28875.800851</v>
      </c>
    </row>
    <row r="9659" customFormat="false" ht="15.3" hidden="false" customHeight="false" outlineLevel="0" collapsed="false">
      <c r="A9659" s="23" t="n">
        <v>0.0101325</v>
      </c>
      <c r="B9659" s="23" t="n">
        <f aca="false">A9659*100000</f>
        <v>1013.25</v>
      </c>
      <c r="C9659" s="23" t="n">
        <v>0.6</v>
      </c>
      <c r="D9659" s="23" t="n">
        <v>38.759478059</v>
      </c>
      <c r="E9659" s="23" t="n">
        <v>3875</v>
      </c>
      <c r="F9659" s="23" t="n">
        <f aca="false">G9659*1000</f>
        <v>28875800.851</v>
      </c>
      <c r="G9659" s="23" t="n">
        <v>28875.800851</v>
      </c>
    </row>
    <row r="9660" customFormat="false" ht="15.3" hidden="false" customHeight="false" outlineLevel="0" collapsed="false">
      <c r="A9660" s="23" t="n">
        <v>0.0101325</v>
      </c>
      <c r="B9660" s="23" t="n">
        <f aca="false">A9660*100000</f>
        <v>1013.25</v>
      </c>
      <c r="C9660" s="23" t="n">
        <v>0.6</v>
      </c>
      <c r="D9660" s="23" t="n">
        <v>38.759478059</v>
      </c>
      <c r="E9660" s="23" t="n">
        <v>3900</v>
      </c>
      <c r="F9660" s="23" t="n">
        <f aca="false">G9660*1000</f>
        <v>28875800.851</v>
      </c>
      <c r="G9660" s="23" t="n">
        <v>28875.800851</v>
      </c>
    </row>
    <row r="9661" customFormat="false" ht="15.3" hidden="false" customHeight="false" outlineLevel="0" collapsed="false">
      <c r="A9661" s="23" t="n">
        <v>0.0101325</v>
      </c>
      <c r="B9661" s="23" t="n">
        <f aca="false">A9661*100000</f>
        <v>1013.25</v>
      </c>
      <c r="C9661" s="23" t="n">
        <v>0.6</v>
      </c>
      <c r="D9661" s="23" t="n">
        <v>38.759478059</v>
      </c>
      <c r="E9661" s="23" t="n">
        <v>3925</v>
      </c>
      <c r="F9661" s="23" t="n">
        <f aca="false">G9661*1000</f>
        <v>28875800.851</v>
      </c>
      <c r="G9661" s="23" t="n">
        <v>28875.800851</v>
      </c>
    </row>
    <row r="9662" customFormat="false" ht="15.3" hidden="false" customHeight="false" outlineLevel="0" collapsed="false">
      <c r="A9662" s="23" t="n">
        <v>0.0101325</v>
      </c>
      <c r="B9662" s="23" t="n">
        <f aca="false">A9662*100000</f>
        <v>1013.25</v>
      </c>
      <c r="C9662" s="23" t="n">
        <v>0.6</v>
      </c>
      <c r="D9662" s="23" t="n">
        <v>38.759478059</v>
      </c>
      <c r="E9662" s="23" t="n">
        <v>3950</v>
      </c>
      <c r="F9662" s="23" t="n">
        <f aca="false">G9662*1000</f>
        <v>28875800.851</v>
      </c>
      <c r="G9662" s="23" t="n">
        <v>28875.800851</v>
      </c>
    </row>
    <row r="9663" customFormat="false" ht="15.3" hidden="false" customHeight="false" outlineLevel="0" collapsed="false">
      <c r="A9663" s="23" t="n">
        <v>0.0101325</v>
      </c>
      <c r="B9663" s="23" t="n">
        <f aca="false">A9663*100000</f>
        <v>1013.25</v>
      </c>
      <c r="C9663" s="23" t="n">
        <v>0.6</v>
      </c>
      <c r="D9663" s="23" t="n">
        <v>38.759478059</v>
      </c>
      <c r="E9663" s="23" t="n">
        <v>3975</v>
      </c>
      <c r="F9663" s="23" t="n">
        <f aca="false">G9663*1000</f>
        <v>28875800.851</v>
      </c>
      <c r="G9663" s="23" t="n">
        <v>28875.800851</v>
      </c>
    </row>
    <row r="9664" customFormat="false" ht="15.3" hidden="false" customHeight="false" outlineLevel="0" collapsed="false">
      <c r="A9664" s="23" t="n">
        <v>0.0101325</v>
      </c>
      <c r="B9664" s="23" t="n">
        <f aca="false">A9664*100000</f>
        <v>1013.25</v>
      </c>
      <c r="C9664" s="23" t="n">
        <v>0.6</v>
      </c>
      <c r="D9664" s="23" t="n">
        <v>38.759478059</v>
      </c>
      <c r="E9664" s="23" t="n">
        <v>4000</v>
      </c>
      <c r="F9664" s="23" t="n">
        <f aca="false">G9664*1000</f>
        <v>28875800.851</v>
      </c>
      <c r="G9664" s="23" t="n">
        <v>28875.800851</v>
      </c>
    </row>
    <row r="9665" customFormat="false" ht="15.3" hidden="false" customHeight="false" outlineLevel="0" collapsed="false">
      <c r="A9665" s="23" t="n">
        <v>0.0101325</v>
      </c>
      <c r="B9665" s="23" t="n">
        <f aca="false">A9665*100000</f>
        <v>1013.25</v>
      </c>
      <c r="C9665" s="23" t="n">
        <v>0.5</v>
      </c>
      <c r="D9665" s="23" t="n">
        <v>0</v>
      </c>
      <c r="E9665" s="23" t="n">
        <v>250</v>
      </c>
      <c r="F9665" s="23" t="n">
        <f aca="false">G9665*1000</f>
        <v>-5108211.798</v>
      </c>
      <c r="G9665" s="23" t="n">
        <v>-5108.211798</v>
      </c>
    </row>
    <row r="9666" customFormat="false" ht="15.3" hidden="false" customHeight="false" outlineLevel="0" collapsed="false">
      <c r="A9666" s="23" t="n">
        <v>0.0101325</v>
      </c>
      <c r="B9666" s="23" t="n">
        <f aca="false">A9666*100000</f>
        <v>1013.25</v>
      </c>
      <c r="C9666" s="23" t="n">
        <v>0.5</v>
      </c>
      <c r="D9666" s="23" t="n">
        <v>0</v>
      </c>
      <c r="E9666" s="23" t="n">
        <v>275</v>
      </c>
      <c r="F9666" s="23" t="n">
        <f aca="false">G9666*1000</f>
        <v>-5046617.3097</v>
      </c>
      <c r="G9666" s="23" t="n">
        <v>-5046.6173097</v>
      </c>
    </row>
    <row r="9667" customFormat="false" ht="15.3" hidden="false" customHeight="false" outlineLevel="0" collapsed="false">
      <c r="A9667" s="23" t="n">
        <v>0.0101325</v>
      </c>
      <c r="B9667" s="23" t="n">
        <f aca="false">A9667*100000</f>
        <v>1013.25</v>
      </c>
      <c r="C9667" s="23" t="n">
        <v>0.5</v>
      </c>
      <c r="D9667" s="23" t="n">
        <v>0</v>
      </c>
      <c r="E9667" s="23" t="n">
        <v>300</v>
      </c>
      <c r="F9667" s="23" t="n">
        <f aca="false">G9667*1000</f>
        <v>-4978554.8768</v>
      </c>
      <c r="G9667" s="23" t="n">
        <v>-4978.5548768</v>
      </c>
    </row>
    <row r="9668" customFormat="false" ht="15.3" hidden="false" customHeight="false" outlineLevel="0" collapsed="false">
      <c r="A9668" s="23" t="n">
        <v>0.0101325</v>
      </c>
      <c r="B9668" s="23" t="n">
        <f aca="false">A9668*100000</f>
        <v>1013.25</v>
      </c>
      <c r="C9668" s="23" t="n">
        <v>0.5</v>
      </c>
      <c r="D9668" s="23" t="n">
        <v>0</v>
      </c>
      <c r="E9668" s="23" t="n">
        <v>325</v>
      </c>
      <c r="F9668" s="23" t="n">
        <f aca="false">G9668*1000</f>
        <v>-4906880.8116</v>
      </c>
      <c r="G9668" s="23" t="n">
        <v>-4906.8808116</v>
      </c>
    </row>
    <row r="9669" customFormat="false" ht="15.3" hidden="false" customHeight="false" outlineLevel="0" collapsed="false">
      <c r="A9669" s="23" t="n">
        <v>0.0101325</v>
      </c>
      <c r="B9669" s="23" t="n">
        <f aca="false">A9669*100000</f>
        <v>1013.25</v>
      </c>
      <c r="C9669" s="23" t="n">
        <v>0.5</v>
      </c>
      <c r="D9669" s="23" t="n">
        <v>0</v>
      </c>
      <c r="E9669" s="23" t="n">
        <v>350</v>
      </c>
      <c r="F9669" s="23" t="n">
        <f aca="false">G9669*1000</f>
        <v>-4833883.8446</v>
      </c>
      <c r="G9669" s="23" t="n">
        <v>-4833.8838446</v>
      </c>
    </row>
    <row r="9670" customFormat="false" ht="15.3" hidden="false" customHeight="false" outlineLevel="0" collapsed="false">
      <c r="A9670" s="23" t="n">
        <v>0.0101325</v>
      </c>
      <c r="B9670" s="23" t="n">
        <f aca="false">A9670*100000</f>
        <v>1013.25</v>
      </c>
      <c r="C9670" s="23" t="n">
        <v>0.5</v>
      </c>
      <c r="D9670" s="23" t="n">
        <v>0</v>
      </c>
      <c r="E9670" s="23" t="n">
        <v>375</v>
      </c>
      <c r="F9670" s="23" t="n">
        <f aca="false">G9670*1000</f>
        <v>-4760782.1636</v>
      </c>
      <c r="G9670" s="23" t="n">
        <v>-4760.7821636</v>
      </c>
    </row>
    <row r="9671" customFormat="false" ht="15.3" hidden="false" customHeight="false" outlineLevel="0" collapsed="false">
      <c r="A9671" s="23" t="n">
        <v>0.0101325</v>
      </c>
      <c r="B9671" s="23" t="n">
        <f aca="false">A9671*100000</f>
        <v>1013.25</v>
      </c>
      <c r="C9671" s="23" t="n">
        <v>0.5</v>
      </c>
      <c r="D9671" s="23" t="n">
        <v>0</v>
      </c>
      <c r="E9671" s="23" t="n">
        <v>400</v>
      </c>
      <c r="F9671" s="23" t="n">
        <f aca="false">G9671*1000</f>
        <v>-4687681.9552</v>
      </c>
      <c r="G9671" s="23" t="n">
        <v>-4687.6819552</v>
      </c>
    </row>
    <row r="9672" customFormat="false" ht="15.3" hidden="false" customHeight="false" outlineLevel="0" collapsed="false">
      <c r="A9672" s="23" t="n">
        <v>0.0101325</v>
      </c>
      <c r="B9672" s="23" t="n">
        <f aca="false">A9672*100000</f>
        <v>1013.25</v>
      </c>
      <c r="C9672" s="23" t="n">
        <v>0.5</v>
      </c>
      <c r="D9672" s="23" t="n">
        <v>0</v>
      </c>
      <c r="E9672" s="23" t="n">
        <v>425</v>
      </c>
      <c r="F9672" s="23" t="n">
        <f aca="false">G9672*1000</f>
        <v>-4613663.3815</v>
      </c>
      <c r="G9672" s="23" t="n">
        <v>-4613.6633815</v>
      </c>
    </row>
    <row r="9673" customFormat="false" ht="15.3" hidden="false" customHeight="false" outlineLevel="0" collapsed="false">
      <c r="A9673" s="23" t="n">
        <v>0.0101325</v>
      </c>
      <c r="B9673" s="23" t="n">
        <f aca="false">A9673*100000</f>
        <v>1013.25</v>
      </c>
      <c r="C9673" s="23" t="n">
        <v>0.5</v>
      </c>
      <c r="D9673" s="23" t="n">
        <v>0</v>
      </c>
      <c r="E9673" s="23" t="n">
        <v>450</v>
      </c>
      <c r="F9673" s="23" t="n">
        <f aca="false">G9673*1000</f>
        <v>-4536869.8229</v>
      </c>
      <c r="G9673" s="23" t="n">
        <v>-4536.8698229</v>
      </c>
    </row>
    <row r="9674" customFormat="false" ht="15.3" hidden="false" customHeight="false" outlineLevel="0" collapsed="false">
      <c r="A9674" s="23" t="n">
        <v>0.0101325</v>
      </c>
      <c r="B9674" s="23" t="n">
        <f aca="false">A9674*100000</f>
        <v>1013.25</v>
      </c>
      <c r="C9674" s="23" t="n">
        <v>0.5</v>
      </c>
      <c r="D9674" s="23" t="n">
        <v>0</v>
      </c>
      <c r="E9674" s="23" t="n">
        <v>475</v>
      </c>
      <c r="F9674" s="23" t="n">
        <f aca="false">G9674*1000</f>
        <v>-4454604.8473</v>
      </c>
      <c r="G9674" s="23" t="n">
        <v>-4454.6048473</v>
      </c>
    </row>
    <row r="9675" customFormat="false" ht="15.3" hidden="false" customHeight="false" outlineLevel="0" collapsed="false">
      <c r="A9675" s="23" t="n">
        <v>0.0101325</v>
      </c>
      <c r="B9675" s="23" t="n">
        <f aca="false">A9675*100000</f>
        <v>1013.25</v>
      </c>
      <c r="C9675" s="23" t="n">
        <v>0.5</v>
      </c>
      <c r="D9675" s="23" t="n">
        <v>0</v>
      </c>
      <c r="E9675" s="23" t="n">
        <v>500</v>
      </c>
      <c r="F9675" s="23" t="n">
        <f aca="false">G9675*1000</f>
        <v>-4363505.4114</v>
      </c>
      <c r="G9675" s="23" t="n">
        <v>-4363.5054114</v>
      </c>
    </row>
    <row r="9676" customFormat="false" ht="15.3" hidden="false" customHeight="false" outlineLevel="0" collapsed="false">
      <c r="A9676" s="23" t="n">
        <v>0.0101325</v>
      </c>
      <c r="B9676" s="23" t="n">
        <f aca="false">A9676*100000</f>
        <v>1013.25</v>
      </c>
      <c r="C9676" s="23" t="n">
        <v>0.5</v>
      </c>
      <c r="D9676" s="23" t="n">
        <v>0</v>
      </c>
      <c r="E9676" s="23" t="n">
        <v>525</v>
      </c>
      <c r="F9676" s="23" t="n">
        <f aca="false">G9676*1000</f>
        <v>-4259895.6925</v>
      </c>
      <c r="G9676" s="23" t="n">
        <v>-4259.8956925</v>
      </c>
    </row>
    <row r="9677" customFormat="false" ht="15.3" hidden="false" customHeight="false" outlineLevel="0" collapsed="false">
      <c r="A9677" s="23" t="n">
        <v>0.0101325</v>
      </c>
      <c r="B9677" s="23" t="n">
        <f aca="false">A9677*100000</f>
        <v>1013.25</v>
      </c>
      <c r="C9677" s="23" t="n">
        <v>0.5</v>
      </c>
      <c r="D9677" s="23" t="n">
        <v>0</v>
      </c>
      <c r="E9677" s="23" t="n">
        <v>550</v>
      </c>
      <c r="F9677" s="23" t="n">
        <f aca="false">G9677*1000</f>
        <v>-4140405.4129</v>
      </c>
      <c r="G9677" s="23" t="n">
        <v>-4140.4054129</v>
      </c>
    </row>
    <row r="9678" customFormat="false" ht="15.3" hidden="false" customHeight="false" outlineLevel="0" collapsed="false">
      <c r="A9678" s="23" t="n">
        <v>0.0101325</v>
      </c>
      <c r="B9678" s="23" t="n">
        <f aca="false">A9678*100000</f>
        <v>1013.25</v>
      </c>
      <c r="C9678" s="23" t="n">
        <v>0.5</v>
      </c>
      <c r="D9678" s="23" t="n">
        <v>0</v>
      </c>
      <c r="E9678" s="23" t="n">
        <v>575</v>
      </c>
      <c r="F9678" s="23" t="n">
        <f aca="false">G9678*1000</f>
        <v>-4002744.7439</v>
      </c>
      <c r="G9678" s="23" t="n">
        <v>-4002.7447439</v>
      </c>
    </row>
    <row r="9679" customFormat="false" ht="15.3" hidden="false" customHeight="false" outlineLevel="0" collapsed="false">
      <c r="A9679" s="23" t="n">
        <v>0.0101325</v>
      </c>
      <c r="B9679" s="23" t="n">
        <f aca="false">A9679*100000</f>
        <v>1013.25</v>
      </c>
      <c r="C9679" s="23" t="n">
        <v>0.5</v>
      </c>
      <c r="D9679" s="23" t="n">
        <v>0</v>
      </c>
      <c r="E9679" s="23" t="n">
        <v>600</v>
      </c>
      <c r="F9679" s="23" t="n">
        <f aca="false">G9679*1000</f>
        <v>-3846093.8217</v>
      </c>
      <c r="G9679" s="23" t="n">
        <v>-3846.0938217</v>
      </c>
    </row>
    <row r="9680" customFormat="false" ht="15.3" hidden="false" customHeight="false" outlineLevel="0" collapsed="false">
      <c r="A9680" s="23" t="n">
        <v>0.0101325</v>
      </c>
      <c r="B9680" s="23" t="n">
        <f aca="false">A9680*100000</f>
        <v>1013.25</v>
      </c>
      <c r="C9680" s="23" t="n">
        <v>0.5</v>
      </c>
      <c r="D9680" s="23" t="n">
        <v>0</v>
      </c>
      <c r="E9680" s="23" t="n">
        <v>625</v>
      </c>
      <c r="F9680" s="23" t="n">
        <f aca="false">G9680*1000</f>
        <v>-3670266.9347</v>
      </c>
      <c r="G9680" s="23" t="n">
        <v>-3670.2669347</v>
      </c>
    </row>
    <row r="9681" customFormat="false" ht="15.3" hidden="false" customHeight="false" outlineLevel="0" collapsed="false">
      <c r="A9681" s="23" t="n">
        <v>0.0101325</v>
      </c>
      <c r="B9681" s="23" t="n">
        <f aca="false">A9681*100000</f>
        <v>1013.25</v>
      </c>
      <c r="C9681" s="23" t="n">
        <v>0.5</v>
      </c>
      <c r="D9681" s="23" t="n">
        <v>0</v>
      </c>
      <c r="E9681" s="23" t="n">
        <v>650</v>
      </c>
      <c r="F9681" s="23" t="n">
        <f aca="false">G9681*1000</f>
        <v>-3473486.6923</v>
      </c>
      <c r="G9681" s="23" t="n">
        <v>-3473.4866923</v>
      </c>
    </row>
    <row r="9682" customFormat="false" ht="15.3" hidden="false" customHeight="false" outlineLevel="0" collapsed="false">
      <c r="A9682" s="23" t="n">
        <v>0.0101325</v>
      </c>
      <c r="B9682" s="23" t="n">
        <f aca="false">A9682*100000</f>
        <v>1013.25</v>
      </c>
      <c r="C9682" s="23" t="n">
        <v>0.5</v>
      </c>
      <c r="D9682" s="23" t="n">
        <v>0</v>
      </c>
      <c r="E9682" s="23" t="n">
        <v>675</v>
      </c>
      <c r="F9682" s="23" t="n">
        <f aca="false">G9682*1000</f>
        <v>-3250208.4717</v>
      </c>
      <c r="G9682" s="23" t="n">
        <v>-3250.2084717</v>
      </c>
    </row>
    <row r="9683" customFormat="false" ht="15.3" hidden="false" customHeight="false" outlineLevel="0" collapsed="false">
      <c r="A9683" s="23" t="n">
        <v>0.0101325</v>
      </c>
      <c r="B9683" s="23" t="n">
        <f aca="false">A9683*100000</f>
        <v>1013.25</v>
      </c>
      <c r="C9683" s="23" t="n">
        <v>0.5</v>
      </c>
      <c r="D9683" s="23" t="n">
        <v>0</v>
      </c>
      <c r="E9683" s="23" t="n">
        <v>700</v>
      </c>
      <c r="F9683" s="23" t="n">
        <f aca="false">G9683*1000</f>
        <v>-2991404.2085</v>
      </c>
      <c r="G9683" s="23" t="n">
        <v>-2991.4042085</v>
      </c>
    </row>
    <row r="9684" customFormat="false" ht="15.3" hidden="false" customHeight="false" outlineLevel="0" collapsed="false">
      <c r="A9684" s="23" t="n">
        <v>0.0101325</v>
      </c>
      <c r="B9684" s="23" t="n">
        <f aca="false">A9684*100000</f>
        <v>1013.25</v>
      </c>
      <c r="C9684" s="23" t="n">
        <v>0.5</v>
      </c>
      <c r="D9684" s="23" t="n">
        <v>0</v>
      </c>
      <c r="E9684" s="23" t="n">
        <v>725</v>
      </c>
      <c r="F9684" s="23" t="n">
        <f aca="false">G9684*1000</f>
        <v>-2689141.0371</v>
      </c>
      <c r="G9684" s="23" t="n">
        <v>-2689.1410371</v>
      </c>
    </row>
    <row r="9685" customFormat="false" ht="15.3" hidden="false" customHeight="false" outlineLevel="0" collapsed="false">
      <c r="A9685" s="23" t="n">
        <v>0.0101325</v>
      </c>
      <c r="B9685" s="23" t="n">
        <f aca="false">A9685*100000</f>
        <v>1013.25</v>
      </c>
      <c r="C9685" s="23" t="n">
        <v>0.5</v>
      </c>
      <c r="D9685" s="23" t="n">
        <v>0</v>
      </c>
      <c r="E9685" s="23" t="n">
        <v>750</v>
      </c>
      <c r="F9685" s="23" t="n">
        <f aca="false">G9685*1000</f>
        <v>-2345529.1615</v>
      </c>
      <c r="G9685" s="23" t="n">
        <v>-2345.5291615</v>
      </c>
    </row>
    <row r="9686" customFormat="false" ht="15.3" hidden="false" customHeight="false" outlineLevel="0" collapsed="false">
      <c r="A9686" s="23" t="n">
        <v>0.0101325</v>
      </c>
      <c r="B9686" s="23" t="n">
        <f aca="false">A9686*100000</f>
        <v>1013.25</v>
      </c>
      <c r="C9686" s="23" t="n">
        <v>0.5</v>
      </c>
      <c r="D9686" s="23" t="n">
        <v>0</v>
      </c>
      <c r="E9686" s="23" t="n">
        <v>775</v>
      </c>
      <c r="F9686" s="23" t="n">
        <f aca="false">G9686*1000</f>
        <v>-1982155.1943</v>
      </c>
      <c r="G9686" s="23" t="n">
        <v>-1982.1551943</v>
      </c>
    </row>
    <row r="9687" customFormat="false" ht="15.3" hidden="false" customHeight="false" outlineLevel="0" collapsed="false">
      <c r="A9687" s="23" t="n">
        <v>0.0101325</v>
      </c>
      <c r="B9687" s="23" t="n">
        <f aca="false">A9687*100000</f>
        <v>1013.25</v>
      </c>
      <c r="C9687" s="23" t="n">
        <v>0.5</v>
      </c>
      <c r="D9687" s="23" t="n">
        <v>0.0049381077122</v>
      </c>
      <c r="E9687" s="23" t="n">
        <v>800</v>
      </c>
      <c r="F9687" s="23" t="n">
        <f aca="false">G9687*1000</f>
        <v>-1639525.9484</v>
      </c>
      <c r="G9687" s="23" t="n">
        <v>-1639.5259484</v>
      </c>
    </row>
    <row r="9688" customFormat="false" ht="15.3" hidden="false" customHeight="false" outlineLevel="0" collapsed="false">
      <c r="A9688" s="23" t="n">
        <v>0.0101325</v>
      </c>
      <c r="B9688" s="23" t="n">
        <f aca="false">A9688*100000</f>
        <v>1013.25</v>
      </c>
      <c r="C9688" s="23" t="n">
        <v>0.5</v>
      </c>
      <c r="D9688" s="23" t="n">
        <v>0.027295088566</v>
      </c>
      <c r="E9688" s="23" t="n">
        <v>825</v>
      </c>
      <c r="F9688" s="23" t="n">
        <f aca="false">G9688*1000</f>
        <v>-1357487.4542</v>
      </c>
      <c r="G9688" s="23" t="n">
        <v>-1357.4874542</v>
      </c>
    </row>
    <row r="9689" customFormat="false" ht="15.3" hidden="false" customHeight="false" outlineLevel="0" collapsed="false">
      <c r="A9689" s="23" t="n">
        <v>0.0101325</v>
      </c>
      <c r="B9689" s="23" t="n">
        <f aca="false">A9689*100000</f>
        <v>1013.25</v>
      </c>
      <c r="C9689" s="23" t="n">
        <v>0.5</v>
      </c>
      <c r="D9689" s="23" t="n">
        <v>0.042972051293</v>
      </c>
      <c r="E9689" s="23" t="n">
        <v>850</v>
      </c>
      <c r="F9689" s="23" t="n">
        <f aca="false">G9689*1000</f>
        <v>-1150872.401</v>
      </c>
      <c r="G9689" s="23" t="n">
        <v>-1150.872401</v>
      </c>
    </row>
    <row r="9690" customFormat="false" ht="15.3" hidden="false" customHeight="false" outlineLevel="0" collapsed="false">
      <c r="A9690" s="23" t="n">
        <v>0.0101325</v>
      </c>
      <c r="B9690" s="23" t="n">
        <f aca="false">A9690*100000</f>
        <v>1013.25</v>
      </c>
      <c r="C9690" s="23" t="n">
        <v>0.5</v>
      </c>
      <c r="D9690" s="23" t="n">
        <v>0.052671984886</v>
      </c>
      <c r="E9690" s="23" t="n">
        <v>875</v>
      </c>
      <c r="F9690" s="23" t="n">
        <f aca="false">G9690*1000</f>
        <v>-1007870.9129</v>
      </c>
      <c r="G9690" s="23" t="n">
        <v>-1007.8709129</v>
      </c>
    </row>
    <row r="9691" customFormat="false" ht="15.3" hidden="false" customHeight="false" outlineLevel="0" collapsed="false">
      <c r="A9691" s="23" t="n">
        <v>0.0101325</v>
      </c>
      <c r="B9691" s="23" t="n">
        <f aca="false">A9691*100000</f>
        <v>1013.25</v>
      </c>
      <c r="C9691" s="23" t="n">
        <v>0.5</v>
      </c>
      <c r="D9691" s="23" t="n">
        <v>0.058253493043</v>
      </c>
      <c r="E9691" s="23" t="n">
        <v>900</v>
      </c>
      <c r="F9691" s="23" t="n">
        <f aca="false">G9691*1000</f>
        <v>-907312.38561</v>
      </c>
      <c r="G9691" s="23" t="n">
        <v>-907.31238561</v>
      </c>
    </row>
    <row r="9692" customFormat="false" ht="15.3" hidden="false" customHeight="false" outlineLevel="0" collapsed="false">
      <c r="A9692" s="23" t="n">
        <v>0.0101325</v>
      </c>
      <c r="B9692" s="23" t="n">
        <f aca="false">A9692*100000</f>
        <v>1013.25</v>
      </c>
      <c r="C9692" s="23" t="n">
        <v>0.5</v>
      </c>
      <c r="D9692" s="23" t="n">
        <v>0.061373161157</v>
      </c>
      <c r="E9692" s="23" t="n">
        <v>925</v>
      </c>
      <c r="F9692" s="23" t="n">
        <f aca="false">G9692*1000</f>
        <v>-831653.47143</v>
      </c>
      <c r="G9692" s="23" t="n">
        <v>-831.65347143</v>
      </c>
    </row>
    <row r="9693" customFormat="false" ht="15.3" hidden="false" customHeight="false" outlineLevel="0" collapsed="false">
      <c r="A9693" s="23" t="n">
        <v>0.0101325</v>
      </c>
      <c r="B9693" s="23" t="n">
        <f aca="false">A9693*100000</f>
        <v>1013.25</v>
      </c>
      <c r="C9693" s="23" t="n">
        <v>0.5</v>
      </c>
      <c r="D9693" s="23" t="n">
        <v>0.063113546613</v>
      </c>
      <c r="E9693" s="23" t="n">
        <v>950</v>
      </c>
      <c r="F9693" s="23" t="n">
        <f aca="false">G9693*1000</f>
        <v>-769772.77013</v>
      </c>
      <c r="G9693" s="23" t="n">
        <v>-769.77277013</v>
      </c>
    </row>
    <row r="9694" customFormat="false" ht="15.3" hidden="false" customHeight="false" outlineLevel="0" collapsed="false">
      <c r="A9694" s="23" t="n">
        <v>0.0101325</v>
      </c>
      <c r="B9694" s="23" t="n">
        <f aca="false">A9694*100000</f>
        <v>1013.25</v>
      </c>
      <c r="C9694" s="23" t="n">
        <v>0.5</v>
      </c>
      <c r="D9694" s="23" t="n">
        <v>0.064096519349</v>
      </c>
      <c r="E9694" s="23" t="n">
        <v>975</v>
      </c>
      <c r="F9694" s="23" t="n">
        <f aca="false">G9694*1000</f>
        <v>-715372.6927</v>
      </c>
      <c r="G9694" s="23" t="n">
        <v>-715.3726927</v>
      </c>
    </row>
    <row r="9695" customFormat="false" ht="15.3" hidden="false" customHeight="false" outlineLevel="0" collapsed="false">
      <c r="A9695" s="23" t="n">
        <v>0.0101325</v>
      </c>
      <c r="B9695" s="23" t="n">
        <f aca="false">A9695*100000</f>
        <v>1013.25</v>
      </c>
      <c r="C9695" s="23" t="n">
        <v>0.5</v>
      </c>
      <c r="D9695" s="23" t="n">
        <v>0.064662286727</v>
      </c>
      <c r="E9695" s="23" t="n">
        <v>1000</v>
      </c>
      <c r="F9695" s="23" t="n">
        <f aca="false">G9695*1000</f>
        <v>-665028.50396</v>
      </c>
      <c r="G9695" s="23" t="n">
        <v>-665.02850396</v>
      </c>
    </row>
    <row r="9696" customFormat="false" ht="15.3" hidden="false" customHeight="false" outlineLevel="0" collapsed="false">
      <c r="A9696" s="23" t="n">
        <v>0.0101325</v>
      </c>
      <c r="B9696" s="23" t="n">
        <f aca="false">A9696*100000</f>
        <v>1013.25</v>
      </c>
      <c r="C9696" s="23" t="n">
        <v>0.5</v>
      </c>
      <c r="D9696" s="23" t="n">
        <v>0.064995035176</v>
      </c>
      <c r="E9696" s="23" t="n">
        <v>1025</v>
      </c>
      <c r="F9696" s="23" t="n">
        <f aca="false">G9696*1000</f>
        <v>-616893.93014</v>
      </c>
      <c r="G9696" s="23" t="n">
        <v>-616.89393014</v>
      </c>
    </row>
    <row r="9697" customFormat="false" ht="15.3" hidden="false" customHeight="false" outlineLevel="0" collapsed="false">
      <c r="A9697" s="23" t="n">
        <v>0.0101325</v>
      </c>
      <c r="B9697" s="23" t="n">
        <f aca="false">A9697*100000</f>
        <v>1013.25</v>
      </c>
      <c r="C9697" s="23" t="n">
        <v>0.5</v>
      </c>
      <c r="D9697" s="23" t="n">
        <v>0.065195276976</v>
      </c>
      <c r="E9697" s="23" t="n">
        <v>1050</v>
      </c>
      <c r="F9697" s="23" t="n">
        <f aca="false">G9697*1000</f>
        <v>-569963.48516</v>
      </c>
      <c r="G9697" s="23" t="n">
        <v>-569.96348516</v>
      </c>
    </row>
    <row r="9698" customFormat="false" ht="15.3" hidden="false" customHeight="false" outlineLevel="0" collapsed="false">
      <c r="A9698" s="23" t="n">
        <v>0.0101325</v>
      </c>
      <c r="B9698" s="23" t="n">
        <f aca="false">A9698*100000</f>
        <v>1013.25</v>
      </c>
      <c r="C9698" s="23" t="n">
        <v>0.5</v>
      </c>
      <c r="D9698" s="23" t="n">
        <v>0.06531878075</v>
      </c>
      <c r="E9698" s="23" t="n">
        <v>1075</v>
      </c>
      <c r="F9698" s="23" t="n">
        <f aca="false">G9698*1000</f>
        <v>-523673.82756</v>
      </c>
      <c r="G9698" s="23" t="n">
        <v>-523.67382756</v>
      </c>
    </row>
    <row r="9699" customFormat="false" ht="15.3" hidden="false" customHeight="false" outlineLevel="0" collapsed="false">
      <c r="A9699" s="23" t="n">
        <v>0.0101325</v>
      </c>
      <c r="B9699" s="23" t="n">
        <f aca="false">A9699*100000</f>
        <v>1013.25</v>
      </c>
      <c r="C9699" s="23" t="n">
        <v>0.5</v>
      </c>
      <c r="D9699" s="23" t="n">
        <v>0.065397136894</v>
      </c>
      <c r="E9699" s="23" t="n">
        <v>1100</v>
      </c>
      <c r="F9699" s="23" t="n">
        <f aca="false">G9699*1000</f>
        <v>-477704.23887</v>
      </c>
      <c r="G9699" s="23" t="n">
        <v>-477.70423887</v>
      </c>
    </row>
    <row r="9700" customFormat="false" ht="15.3" hidden="false" customHeight="false" outlineLevel="0" collapsed="false">
      <c r="A9700" s="23" t="n">
        <v>0.0101325</v>
      </c>
      <c r="B9700" s="23" t="n">
        <f aca="false">A9700*100000</f>
        <v>1013.25</v>
      </c>
      <c r="C9700" s="23" t="n">
        <v>0.5</v>
      </c>
      <c r="D9700" s="23" t="n">
        <v>0.065448657197</v>
      </c>
      <c r="E9700" s="23" t="n">
        <v>1125</v>
      </c>
      <c r="F9700" s="23" t="n">
        <f aca="false">G9700*1000</f>
        <v>-431867.83456</v>
      </c>
      <c r="G9700" s="23" t="n">
        <v>-431.86783456</v>
      </c>
    </row>
    <row r="9701" customFormat="false" ht="15.3" hidden="false" customHeight="false" outlineLevel="0" collapsed="false">
      <c r="A9701" s="23" t="n">
        <v>0.0101325</v>
      </c>
      <c r="B9701" s="23" t="n">
        <f aca="false">A9701*100000</f>
        <v>1013.25</v>
      </c>
      <c r="C9701" s="23" t="n">
        <v>0.5</v>
      </c>
      <c r="D9701" s="23" t="n">
        <v>0.065484228353</v>
      </c>
      <c r="E9701" s="23" t="n">
        <v>1150</v>
      </c>
      <c r="F9701" s="23" t="n">
        <f aca="false">G9701*1000</f>
        <v>-386053.06063</v>
      </c>
      <c r="G9701" s="23" t="n">
        <v>-386.05306063</v>
      </c>
    </row>
    <row r="9702" customFormat="false" ht="15.3" hidden="false" customHeight="false" outlineLevel="0" collapsed="false">
      <c r="A9702" s="23" t="n">
        <v>0.0101325</v>
      </c>
      <c r="B9702" s="23" t="n">
        <f aca="false">A9702*100000</f>
        <v>1013.25</v>
      </c>
      <c r="C9702" s="23" t="n">
        <v>0.5</v>
      </c>
      <c r="D9702" s="23" t="n">
        <v>0.065510511599</v>
      </c>
      <c r="E9702" s="23" t="n">
        <v>1175</v>
      </c>
      <c r="F9702" s="23" t="n">
        <f aca="false">G9702*1000</f>
        <v>-340191.58743</v>
      </c>
      <c r="G9702" s="23" t="n">
        <v>-340.19158743</v>
      </c>
    </row>
    <row r="9703" customFormat="false" ht="15.3" hidden="false" customHeight="false" outlineLevel="0" collapsed="false">
      <c r="A9703" s="23" t="n">
        <v>0.0101325</v>
      </c>
      <c r="B9703" s="23" t="n">
        <f aca="false">A9703*100000</f>
        <v>1013.25</v>
      </c>
      <c r="C9703" s="23" t="n">
        <v>0.5</v>
      </c>
      <c r="D9703" s="23" t="n">
        <v>0.065531726162</v>
      </c>
      <c r="E9703" s="23" t="n">
        <v>1200</v>
      </c>
      <c r="F9703" s="23" t="n">
        <f aca="false">G9703*1000</f>
        <v>-294240.28811</v>
      </c>
      <c r="G9703" s="23" t="n">
        <v>-294.24028811</v>
      </c>
    </row>
    <row r="9704" customFormat="false" ht="15.3" hidden="false" customHeight="false" outlineLevel="0" collapsed="false">
      <c r="A9704" s="23" t="n">
        <v>0.0101325</v>
      </c>
      <c r="B9704" s="23" t="n">
        <f aca="false">A9704*100000</f>
        <v>1013.25</v>
      </c>
      <c r="C9704" s="23" t="n">
        <v>0.5</v>
      </c>
      <c r="D9704" s="23" t="n">
        <v>0.065550663513</v>
      </c>
      <c r="E9704" s="23" t="n">
        <v>1225</v>
      </c>
      <c r="F9704" s="23" t="n">
        <f aca="false">G9704*1000</f>
        <v>-248170.87368</v>
      </c>
      <c r="G9704" s="23" t="n">
        <v>-248.17087368</v>
      </c>
    </row>
    <row r="9705" customFormat="false" ht="15.3" hidden="false" customHeight="false" outlineLevel="0" collapsed="false">
      <c r="A9705" s="23" t="n">
        <v>0.0101325</v>
      </c>
      <c r="B9705" s="23" t="n">
        <f aca="false">A9705*100000</f>
        <v>1013.25</v>
      </c>
      <c r="C9705" s="23" t="n">
        <v>0.5</v>
      </c>
      <c r="D9705" s="23" t="n">
        <v>0.06556927589</v>
      </c>
      <c r="E9705" s="23" t="n">
        <v>1250</v>
      </c>
      <c r="F9705" s="23" t="n">
        <f aca="false">G9705*1000</f>
        <v>-201963.77058</v>
      </c>
      <c r="G9705" s="23" t="n">
        <v>-201.96377058</v>
      </c>
    </row>
    <row r="9706" customFormat="false" ht="15.3" hidden="false" customHeight="false" outlineLevel="0" collapsed="false">
      <c r="A9706" s="23" t="n">
        <v>0.0101325</v>
      </c>
      <c r="B9706" s="23" t="n">
        <f aca="false">A9706*100000</f>
        <v>1013.25</v>
      </c>
      <c r="C9706" s="23" t="n">
        <v>0.5</v>
      </c>
      <c r="D9706" s="23" t="n">
        <v>0.065589024669</v>
      </c>
      <c r="E9706" s="23" t="n">
        <v>1275</v>
      </c>
      <c r="F9706" s="23" t="n">
        <f aca="false">G9706*1000</f>
        <v>-155604.39047</v>
      </c>
      <c r="G9706" s="23" t="n">
        <v>-155.60439047</v>
      </c>
    </row>
    <row r="9707" customFormat="false" ht="15.3" hidden="false" customHeight="false" outlineLevel="0" collapsed="false">
      <c r="A9707" s="23" t="n">
        <v>0.0101325</v>
      </c>
      <c r="B9707" s="23" t="n">
        <f aca="false">A9707*100000</f>
        <v>1013.25</v>
      </c>
      <c r="C9707" s="23" t="n">
        <v>0.5</v>
      </c>
      <c r="D9707" s="23" t="n">
        <v>0.065611090737</v>
      </c>
      <c r="E9707" s="23" t="n">
        <v>1300</v>
      </c>
      <c r="F9707" s="23" t="n">
        <f aca="false">G9707*1000</f>
        <v>-109080.76926</v>
      </c>
      <c r="G9707" s="23" t="n">
        <v>-109.08076926</v>
      </c>
    </row>
    <row r="9708" customFormat="false" ht="15.3" hidden="false" customHeight="false" outlineLevel="0" collapsed="false">
      <c r="A9708" s="23" t="n">
        <v>0.0101325</v>
      </c>
      <c r="B9708" s="23" t="n">
        <f aca="false">A9708*100000</f>
        <v>1013.25</v>
      </c>
      <c r="C9708" s="23" t="n">
        <v>0.5</v>
      </c>
      <c r="D9708" s="23" t="n">
        <v>0.065636504112</v>
      </c>
      <c r="E9708" s="23" t="n">
        <v>1325</v>
      </c>
      <c r="F9708" s="23" t="n">
        <f aca="false">G9708*1000</f>
        <v>-62381.996763</v>
      </c>
      <c r="G9708" s="23" t="n">
        <v>-62.381996763</v>
      </c>
    </row>
    <row r="9709" customFormat="false" ht="15.3" hidden="false" customHeight="false" outlineLevel="0" collapsed="false">
      <c r="A9709" s="23" t="n">
        <v>0.0101325</v>
      </c>
      <c r="B9709" s="23" t="n">
        <f aca="false">A9709*100000</f>
        <v>1013.25</v>
      </c>
      <c r="C9709" s="23" t="n">
        <v>0.5</v>
      </c>
      <c r="D9709" s="23" t="n">
        <v>0.065666225472</v>
      </c>
      <c r="E9709" s="23" t="n">
        <v>1350</v>
      </c>
      <c r="F9709" s="23" t="n">
        <f aca="false">G9709*1000</f>
        <v>-15497.103156</v>
      </c>
      <c r="G9709" s="23" t="n">
        <v>-15.497103156</v>
      </c>
    </row>
    <row r="9710" customFormat="false" ht="15.3" hidden="false" customHeight="false" outlineLevel="0" collapsed="false">
      <c r="A9710" s="23" t="n">
        <v>0.0101325</v>
      </c>
      <c r="B9710" s="23" t="n">
        <f aca="false">A9710*100000</f>
        <v>1013.25</v>
      </c>
      <c r="C9710" s="23" t="n">
        <v>0.5</v>
      </c>
      <c r="D9710" s="23" t="n">
        <v>0.065701198582</v>
      </c>
      <c r="E9710" s="23" t="n">
        <v>1375</v>
      </c>
      <c r="F9710" s="23" t="n">
        <f aca="false">G9710*1000</f>
        <v>31585.795369</v>
      </c>
      <c r="G9710" s="23" t="n">
        <v>31.585795369</v>
      </c>
    </row>
    <row r="9711" customFormat="false" ht="15.3" hidden="false" customHeight="false" outlineLevel="0" collapsed="false">
      <c r="A9711" s="23" t="n">
        <v>0.0101325</v>
      </c>
      <c r="B9711" s="23" t="n">
        <f aca="false">A9711*100000</f>
        <v>1013.25</v>
      </c>
      <c r="C9711" s="23" t="n">
        <v>0.5</v>
      </c>
      <c r="D9711" s="23" t="n">
        <v>0.065742384779</v>
      </c>
      <c r="E9711" s="23" t="n">
        <v>1400</v>
      </c>
      <c r="F9711" s="23" t="n">
        <f aca="false">G9711*1000</f>
        <v>78880.211242</v>
      </c>
      <c r="G9711" s="23" t="n">
        <v>78.880211242</v>
      </c>
    </row>
    <row r="9712" customFormat="false" ht="15.3" hidden="false" customHeight="false" outlineLevel="0" collapsed="false">
      <c r="A9712" s="23" t="n">
        <v>0.0101325</v>
      </c>
      <c r="B9712" s="23" t="n">
        <f aca="false">A9712*100000</f>
        <v>1013.25</v>
      </c>
      <c r="C9712" s="23" t="n">
        <v>0.5</v>
      </c>
      <c r="D9712" s="23" t="n">
        <v>0.065790786253</v>
      </c>
      <c r="E9712" s="23" t="n">
        <v>1425</v>
      </c>
      <c r="F9712" s="23" t="n">
        <f aca="false">G9712*1000</f>
        <v>126401.93474</v>
      </c>
      <c r="G9712" s="23" t="n">
        <v>126.40193474</v>
      </c>
    </row>
    <row r="9713" customFormat="false" ht="15.3" hidden="false" customHeight="false" outlineLevel="0" collapsed="false">
      <c r="A9713" s="23" t="n">
        <v>0.0101325</v>
      </c>
      <c r="B9713" s="23" t="n">
        <f aca="false">A9713*100000</f>
        <v>1013.25</v>
      </c>
      <c r="C9713" s="23" t="n">
        <v>0.5</v>
      </c>
      <c r="D9713" s="23" t="n">
        <v>0.065847462177</v>
      </c>
      <c r="E9713" s="23" t="n">
        <v>1450</v>
      </c>
      <c r="F9713" s="23" t="n">
        <f aca="false">G9713*1000</f>
        <v>174169.66507</v>
      </c>
      <c r="G9713" s="23" t="n">
        <v>174.16966507</v>
      </c>
    </row>
    <row r="9714" customFormat="false" ht="15.3" hidden="false" customHeight="false" outlineLevel="0" collapsed="false">
      <c r="A9714" s="23" t="n">
        <v>0.0101325</v>
      </c>
      <c r="B9714" s="23" t="n">
        <f aca="false">A9714*100000</f>
        <v>1013.25</v>
      </c>
      <c r="C9714" s="23" t="n">
        <v>0.5</v>
      </c>
      <c r="D9714" s="23" t="n">
        <v>0.065913540224</v>
      </c>
      <c r="E9714" s="23" t="n">
        <v>1475</v>
      </c>
      <c r="F9714" s="23" t="n">
        <f aca="false">G9714*1000</f>
        <v>222205.65438</v>
      </c>
      <c r="G9714" s="23" t="n">
        <v>222.20565438</v>
      </c>
    </row>
    <row r="9715" customFormat="false" ht="15.3" hidden="false" customHeight="false" outlineLevel="0" collapsed="false">
      <c r="A9715" s="23" t="n">
        <v>0.0101325</v>
      </c>
      <c r="B9715" s="23" t="n">
        <f aca="false">A9715*100000</f>
        <v>1013.25</v>
      </c>
      <c r="C9715" s="23" t="n">
        <v>0.5</v>
      </c>
      <c r="D9715" s="23" t="n">
        <v>0.065990225014</v>
      </c>
      <c r="E9715" s="23" t="n">
        <v>1500</v>
      </c>
      <c r="F9715" s="23" t="n">
        <f aca="false">G9715*1000</f>
        <v>270536.38527</v>
      </c>
      <c r="G9715" s="23" t="n">
        <v>270.53638527</v>
      </c>
    </row>
    <row r="9716" customFormat="false" ht="15.3" hidden="false" customHeight="false" outlineLevel="0" collapsed="false">
      <c r="A9716" s="23" t="n">
        <v>0.0101325</v>
      </c>
      <c r="B9716" s="23" t="n">
        <f aca="false">A9716*100000</f>
        <v>1013.25</v>
      </c>
      <c r="C9716" s="23" t="n">
        <v>0.5</v>
      </c>
      <c r="D9716" s="23" t="n">
        <v>0.066078804502</v>
      </c>
      <c r="E9716" s="23" t="n">
        <v>1525</v>
      </c>
      <c r="F9716" s="23" t="n">
        <f aca="false">G9716*1000</f>
        <v>319193.2959</v>
      </c>
      <c r="G9716" s="23" t="n">
        <v>319.1932959</v>
      </c>
    </row>
    <row r="9717" customFormat="false" ht="15.3" hidden="false" customHeight="false" outlineLevel="0" collapsed="false">
      <c r="A9717" s="23" t="n">
        <v>0.0101325</v>
      </c>
      <c r="B9717" s="23" t="n">
        <f aca="false">A9717*100000</f>
        <v>1013.25</v>
      </c>
      <c r="C9717" s="23" t="n">
        <v>0.5</v>
      </c>
      <c r="D9717" s="23" t="n">
        <v>0.066180654903</v>
      </c>
      <c r="E9717" s="23" t="n">
        <v>1550</v>
      </c>
      <c r="F9717" s="23" t="n">
        <f aca="false">G9717*1000</f>
        <v>368213.56215</v>
      </c>
      <c r="G9717" s="23" t="n">
        <v>368.21356215</v>
      </c>
    </row>
    <row r="9718" customFormat="false" ht="15.3" hidden="false" customHeight="false" outlineLevel="0" collapsed="false">
      <c r="A9718" s="23" t="n">
        <v>0.0101325</v>
      </c>
      <c r="B9718" s="23" t="n">
        <f aca="false">A9718*100000</f>
        <v>1013.25</v>
      </c>
      <c r="C9718" s="23" t="n">
        <v>0.5</v>
      </c>
      <c r="D9718" s="23" t="n">
        <v>0.066297244574</v>
      </c>
      <c r="E9718" s="23" t="n">
        <v>1575</v>
      </c>
      <c r="F9718" s="23" t="n">
        <f aca="false">G9718*1000</f>
        <v>417640.94282</v>
      </c>
      <c r="G9718" s="23" t="n">
        <v>417.64094282</v>
      </c>
    </row>
    <row r="9719" customFormat="false" ht="15.3" hidden="false" customHeight="false" outlineLevel="0" collapsed="false">
      <c r="A9719" s="23" t="n">
        <v>0.0101325</v>
      </c>
      <c r="B9719" s="23" t="n">
        <f aca="false">A9719*100000</f>
        <v>1013.25</v>
      </c>
      <c r="C9719" s="23" t="n">
        <v>0.5</v>
      </c>
      <c r="D9719" s="23" t="n">
        <v>0.066430137061</v>
      </c>
      <c r="E9719" s="23" t="n">
        <v>1600</v>
      </c>
      <c r="F9719" s="23" t="n">
        <f aca="false">G9719*1000</f>
        <v>467526.69152</v>
      </c>
      <c r="G9719" s="23" t="n">
        <v>467.52669152</v>
      </c>
    </row>
    <row r="9720" customFormat="false" ht="15.3" hidden="false" customHeight="false" outlineLevel="0" collapsed="false">
      <c r="A9720" s="23" t="n">
        <v>0.0101325</v>
      </c>
      <c r="B9720" s="23" t="n">
        <f aca="false">A9720*100000</f>
        <v>1013.25</v>
      </c>
      <c r="C9720" s="23" t="n">
        <v>0.5</v>
      </c>
      <c r="D9720" s="23" t="n">
        <v>0.066580993473</v>
      </c>
      <c r="E9720" s="23" t="n">
        <v>1625</v>
      </c>
      <c r="F9720" s="23" t="n">
        <f aca="false">G9720*1000</f>
        <v>517930.53634</v>
      </c>
      <c r="G9720" s="23" t="n">
        <v>517.93053634</v>
      </c>
    </row>
    <row r="9721" customFormat="false" ht="15.3" hidden="false" customHeight="false" outlineLevel="0" collapsed="false">
      <c r="A9721" s="23" t="n">
        <v>0.0101325</v>
      </c>
      <c r="B9721" s="23" t="n">
        <f aca="false">A9721*100000</f>
        <v>1013.25</v>
      </c>
      <c r="C9721" s="23" t="n">
        <v>0.5</v>
      </c>
      <c r="D9721" s="23" t="n">
        <v>0.066751574234</v>
      </c>
      <c r="E9721" s="23" t="n">
        <v>1650</v>
      </c>
      <c r="F9721" s="23" t="n">
        <f aca="false">G9721*1000</f>
        <v>568921.72675</v>
      </c>
      <c r="G9721" s="23" t="n">
        <v>568.92172675</v>
      </c>
    </row>
    <row r="9722" customFormat="false" ht="15.3" hidden="false" customHeight="false" outlineLevel="0" collapsed="false">
      <c r="A9722" s="23" t="n">
        <v>0.0101325</v>
      </c>
      <c r="B9722" s="23" t="n">
        <f aca="false">A9722*100000</f>
        <v>1013.25</v>
      </c>
      <c r="C9722" s="23" t="n">
        <v>0.5</v>
      </c>
      <c r="D9722" s="23" t="n">
        <v>0.06694374024</v>
      </c>
      <c r="E9722" s="23" t="n">
        <v>1675</v>
      </c>
      <c r="F9722" s="23" t="n">
        <f aca="false">G9722*1000</f>
        <v>620580.14496</v>
      </c>
      <c r="G9722" s="23" t="n">
        <v>620.58014496</v>
      </c>
    </row>
    <row r="9723" customFormat="false" ht="15.3" hidden="false" customHeight="false" outlineLevel="0" collapsed="false">
      <c r="A9723" s="23" t="n">
        <v>0.0101325</v>
      </c>
      <c r="B9723" s="23" t="n">
        <f aca="false">A9723*100000</f>
        <v>1013.25</v>
      </c>
      <c r="C9723" s="23" t="n">
        <v>0.5</v>
      </c>
      <c r="D9723" s="23" t="n">
        <v>0.067159453374</v>
      </c>
      <c r="E9723" s="23" t="n">
        <v>1700</v>
      </c>
      <c r="F9723" s="23" t="n">
        <f aca="false">G9723*1000</f>
        <v>672997.47731</v>
      </c>
      <c r="G9723" s="23" t="n">
        <v>672.99747731</v>
      </c>
    </row>
    <row r="9724" customFormat="false" ht="15.3" hidden="false" customHeight="false" outlineLevel="0" collapsed="false">
      <c r="A9724" s="23" t="n">
        <v>0.0101325</v>
      </c>
      <c r="B9724" s="23" t="n">
        <f aca="false">A9724*100000</f>
        <v>1013.25</v>
      </c>
      <c r="C9724" s="23" t="n">
        <v>0.5</v>
      </c>
      <c r="D9724" s="23" t="n">
        <v>0.067400776348</v>
      </c>
      <c r="E9724" s="23" t="n">
        <v>1725</v>
      </c>
      <c r="F9724" s="23" t="n">
        <f aca="false">G9724*1000</f>
        <v>726278.43916</v>
      </c>
      <c r="G9724" s="23" t="n">
        <v>726.27843916</v>
      </c>
    </row>
    <row r="9725" customFormat="false" ht="15.3" hidden="false" customHeight="false" outlineLevel="0" collapsed="false">
      <c r="A9725" s="23" t="n">
        <v>0.0101325</v>
      </c>
      <c r="B9725" s="23" t="n">
        <f aca="false">A9725*100000</f>
        <v>1013.25</v>
      </c>
      <c r="C9725" s="23" t="n">
        <v>0.5</v>
      </c>
      <c r="D9725" s="23" t="n">
        <v>0.067669871756</v>
      </c>
      <c r="E9725" s="23" t="n">
        <v>1750</v>
      </c>
      <c r="F9725" s="23" t="n">
        <f aca="false">G9725*1000</f>
        <v>780542.04498</v>
      </c>
      <c r="G9725" s="23" t="n">
        <v>780.54204498</v>
      </c>
    </row>
    <row r="9726" customFormat="false" ht="15.3" hidden="false" customHeight="false" outlineLevel="0" collapsed="false">
      <c r="A9726" s="23" t="n">
        <v>0.0101325</v>
      </c>
      <c r="B9726" s="23" t="n">
        <f aca="false">A9726*100000</f>
        <v>1013.25</v>
      </c>
      <c r="C9726" s="23" t="n">
        <v>0.5</v>
      </c>
      <c r="D9726" s="23" t="n">
        <v>0.067969000241</v>
      </c>
      <c r="E9726" s="23" t="n">
        <v>1775</v>
      </c>
      <c r="F9726" s="23" t="n">
        <f aca="false">G9726*1000</f>
        <v>835922.91292</v>
      </c>
      <c r="G9726" s="23" t="n">
        <v>835.92291292</v>
      </c>
    </row>
    <row r="9727" customFormat="false" ht="15.3" hidden="false" customHeight="false" outlineLevel="0" collapsed="false">
      <c r="A9727" s="23" t="n">
        <v>0.0101325</v>
      </c>
      <c r="B9727" s="23" t="n">
        <f aca="false">A9727*100000</f>
        <v>1013.25</v>
      </c>
      <c r="C9727" s="23" t="n">
        <v>0.5</v>
      </c>
      <c r="D9727" s="23" t="n">
        <v>0.068300517638</v>
      </c>
      <c r="E9727" s="23" t="n">
        <v>1800</v>
      </c>
      <c r="F9727" s="23" t="n">
        <f aca="false">G9727*1000</f>
        <v>892572.59128</v>
      </c>
      <c r="G9727" s="23" t="n">
        <v>892.57259128</v>
      </c>
    </row>
    <row r="9728" customFormat="false" ht="15.3" hidden="false" customHeight="false" outlineLevel="0" collapsed="false">
      <c r="A9728" s="23" t="n">
        <v>0.0101325</v>
      </c>
      <c r="B9728" s="23" t="n">
        <f aca="false">A9728*100000</f>
        <v>1013.25</v>
      </c>
      <c r="C9728" s="23" t="n">
        <v>0.5</v>
      </c>
      <c r="D9728" s="23" t="n">
        <v>0.068666870924</v>
      </c>
      <c r="E9728" s="23" t="n">
        <v>1825</v>
      </c>
      <c r="F9728" s="23" t="n">
        <f aca="false">G9728*1000</f>
        <v>950660.89171</v>
      </c>
      <c r="G9728" s="23" t="n">
        <v>950.66089171</v>
      </c>
    </row>
    <row r="9729" customFormat="false" ht="15.3" hidden="false" customHeight="false" outlineLevel="0" collapsed="false">
      <c r="A9729" s="23" t="n">
        <v>0.0101325</v>
      </c>
      <c r="B9729" s="23" t="n">
        <f aca="false">A9729*100000</f>
        <v>1013.25</v>
      </c>
      <c r="C9729" s="23" t="n">
        <v>0.5</v>
      </c>
      <c r="D9729" s="23" t="n">
        <v>0.069070592801</v>
      </c>
      <c r="E9729" s="23" t="n">
        <v>1850</v>
      </c>
      <c r="F9729" s="23" t="n">
        <f aca="false">G9729*1000</f>
        <v>1010377.2117</v>
      </c>
      <c r="G9729" s="23" t="n">
        <v>1010.3772117</v>
      </c>
    </row>
    <row r="9730" customFormat="false" ht="15.3" hidden="false" customHeight="false" outlineLevel="0" collapsed="false">
      <c r="A9730" s="23" t="n">
        <v>0.0101325</v>
      </c>
      <c r="B9730" s="23" t="n">
        <f aca="false">A9730*100000</f>
        <v>1013.25</v>
      </c>
      <c r="C9730" s="23" t="n">
        <v>0.5</v>
      </c>
      <c r="D9730" s="23" t="n">
        <v>0.069514294716</v>
      </c>
      <c r="E9730" s="23" t="n">
        <v>1875</v>
      </c>
      <c r="F9730" s="23" t="n">
        <f aca="false">G9730*1000</f>
        <v>1071931.8259</v>
      </c>
      <c r="G9730" s="23" t="n">
        <v>1071.9318259</v>
      </c>
    </row>
    <row r="9731" customFormat="false" ht="15.3" hidden="false" customHeight="false" outlineLevel="0" collapsed="false">
      <c r="A9731" s="23" t="n">
        <v>0.0101325</v>
      </c>
      <c r="B9731" s="23" t="n">
        <f aca="false">A9731*100000</f>
        <v>1013.25</v>
      </c>
      <c r="C9731" s="23" t="n">
        <v>0.5</v>
      </c>
      <c r="D9731" s="23" t="n">
        <v>0.070000658092</v>
      </c>
      <c r="E9731" s="23" t="n">
        <v>1900</v>
      </c>
      <c r="F9731" s="23" t="n">
        <f aca="false">G9731*1000</f>
        <v>1135557.124</v>
      </c>
      <c r="G9731" s="23" t="n">
        <v>1135.557124</v>
      </c>
    </row>
    <row r="9732" customFormat="false" ht="15.3" hidden="false" customHeight="false" outlineLevel="0" collapsed="false">
      <c r="A9732" s="23" t="n">
        <v>0.0101325</v>
      </c>
      <c r="B9732" s="23" t="n">
        <f aca="false">A9732*100000</f>
        <v>1013.25</v>
      </c>
      <c r="C9732" s="23" t="n">
        <v>0.5</v>
      </c>
      <c r="D9732" s="23" t="n">
        <v>0.070532423552</v>
      </c>
      <c r="E9732" s="23" t="n">
        <v>1925</v>
      </c>
      <c r="F9732" s="23" t="n">
        <f aca="false">G9732*1000</f>
        <v>1201508.7679</v>
      </c>
      <c r="G9732" s="23" t="n">
        <v>1201.5087679</v>
      </c>
    </row>
    <row r="9733" customFormat="false" ht="15.3" hidden="false" customHeight="false" outlineLevel="0" collapsed="false">
      <c r="A9733" s="23" t="n">
        <v>0.0101325</v>
      </c>
      <c r="B9733" s="23" t="n">
        <f aca="false">A9733*100000</f>
        <v>1013.25</v>
      </c>
      <c r="C9733" s="23" t="n">
        <v>0.5</v>
      </c>
      <c r="D9733" s="23" t="n">
        <v>0.071112377895</v>
      </c>
      <c r="E9733" s="23" t="n">
        <v>1950</v>
      </c>
      <c r="F9733" s="23" t="n">
        <f aca="false">G9733*1000</f>
        <v>1270066.7412</v>
      </c>
      <c r="G9733" s="23" t="n">
        <v>1270.0667412</v>
      </c>
    </row>
    <row r="9734" customFormat="false" ht="15.3" hidden="false" customHeight="false" outlineLevel="0" collapsed="false">
      <c r="A9734" s="23" t="n">
        <v>0.0101325</v>
      </c>
      <c r="B9734" s="23" t="n">
        <f aca="false">A9734*100000</f>
        <v>1013.25</v>
      </c>
      <c r="C9734" s="23" t="n">
        <v>0.5</v>
      </c>
      <c r="D9734" s="23" t="n">
        <v>0.071743338583</v>
      </c>
      <c r="E9734" s="23" t="n">
        <v>1975</v>
      </c>
      <c r="F9734" s="23" t="n">
        <f aca="false">G9734*1000</f>
        <v>1341536.2563</v>
      </c>
      <c r="G9734" s="23" t="n">
        <v>1341.5362563</v>
      </c>
    </row>
    <row r="9735" customFormat="false" ht="15.3" hidden="false" customHeight="false" outlineLevel="0" collapsed="false">
      <c r="A9735" s="23" t="n">
        <v>0.0101325</v>
      </c>
      <c r="B9735" s="23" t="n">
        <f aca="false">A9735*100000</f>
        <v>1013.25</v>
      </c>
      <c r="C9735" s="23" t="n">
        <v>0.5</v>
      </c>
      <c r="D9735" s="23" t="n">
        <v>0.072428135533</v>
      </c>
      <c r="E9735" s="23" t="n">
        <v>2000</v>
      </c>
      <c r="F9735" s="23" t="n">
        <f aca="false">G9735*1000</f>
        <v>1416248.4854</v>
      </c>
      <c r="G9735" s="23" t="n">
        <v>1416.2484854</v>
      </c>
    </row>
    <row r="9736" customFormat="false" ht="15.3" hidden="false" customHeight="false" outlineLevel="0" collapsed="false">
      <c r="A9736" s="23" t="n">
        <v>0.0101325</v>
      </c>
      <c r="B9736" s="23" t="n">
        <f aca="false">A9736*100000</f>
        <v>1013.25</v>
      </c>
      <c r="C9736" s="23" t="n">
        <v>0.5</v>
      </c>
      <c r="D9736" s="23" t="n">
        <v>0.073169589759</v>
      </c>
      <c r="E9736" s="23" t="n">
        <v>2025</v>
      </c>
      <c r="F9736" s="23" t="n">
        <f aca="false">G9736*1000</f>
        <v>1494561.0729</v>
      </c>
      <c r="G9736" s="23" t="n">
        <v>1494.5610729</v>
      </c>
    </row>
    <row r="9737" customFormat="false" ht="15.3" hidden="false" customHeight="false" outlineLevel="0" collapsed="false">
      <c r="A9737" s="23" t="n">
        <v>0.0101325</v>
      </c>
      <c r="B9737" s="23" t="n">
        <f aca="false">A9737*100000</f>
        <v>1013.25</v>
      </c>
      <c r="C9737" s="23" t="n">
        <v>0.5</v>
      </c>
      <c r="D9737" s="23" t="n">
        <v>0.073970490109</v>
      </c>
      <c r="E9737" s="23" t="n">
        <v>2050</v>
      </c>
      <c r="F9737" s="23" t="n">
        <f aca="false">G9737*1000</f>
        <v>1576858.3983</v>
      </c>
      <c r="G9737" s="23" t="n">
        <v>1576.8583983</v>
      </c>
    </row>
    <row r="9738" customFormat="false" ht="15.3" hidden="false" customHeight="false" outlineLevel="0" collapsed="false">
      <c r="A9738" s="23" t="n">
        <v>0.0101325</v>
      </c>
      <c r="B9738" s="23" t="n">
        <f aca="false">A9738*100000</f>
        <v>1013.25</v>
      </c>
      <c r="C9738" s="23" t="n">
        <v>0.5</v>
      </c>
      <c r="D9738" s="23" t="n">
        <v>0.074833564609</v>
      </c>
      <c r="E9738" s="23" t="n">
        <v>2075</v>
      </c>
      <c r="F9738" s="23" t="n">
        <f aca="false">G9738*1000</f>
        <v>1663551.5149</v>
      </c>
      <c r="G9738" s="23" t="n">
        <v>1663.5515149</v>
      </c>
    </row>
    <row r="9739" customFormat="false" ht="15.3" hidden="false" customHeight="false" outlineLevel="0" collapsed="false">
      <c r="A9739" s="23" t="n">
        <v>0.0101325</v>
      </c>
      <c r="B9739" s="23" t="n">
        <f aca="false">A9739*100000</f>
        <v>1013.25</v>
      </c>
      <c r="C9739" s="23" t="n">
        <v>0.5</v>
      </c>
      <c r="D9739" s="23" t="n">
        <v>0.075761450846</v>
      </c>
      <c r="E9739" s="23" t="n">
        <v>2100</v>
      </c>
      <c r="F9739" s="23" t="n">
        <f aca="false">G9739*1000</f>
        <v>1755077.7504</v>
      </c>
      <c r="G9739" s="23" t="n">
        <v>1755.0777504</v>
      </c>
    </row>
    <row r="9740" customFormat="false" ht="15.3" hidden="false" customHeight="false" outlineLevel="0" collapsed="false">
      <c r="A9740" s="23" t="n">
        <v>0.0101325</v>
      </c>
      <c r="B9740" s="23" t="n">
        <f aca="false">A9740*100000</f>
        <v>1013.25</v>
      </c>
      <c r="C9740" s="23" t="n">
        <v>0.5</v>
      </c>
      <c r="D9740" s="23" t="n">
        <v>0.07675666234</v>
      </c>
      <c r="E9740" s="23" t="n">
        <v>2125</v>
      </c>
      <c r="F9740" s="23" t="n">
        <f aca="false">G9740*1000</f>
        <v>1851899.8889</v>
      </c>
      <c r="G9740" s="23" t="n">
        <v>1851.8998889</v>
      </c>
    </row>
    <row r="9741" customFormat="false" ht="15.3" hidden="false" customHeight="false" outlineLevel="0" collapsed="false">
      <c r="A9741" s="23" t="n">
        <v>0.0101325</v>
      </c>
      <c r="B9741" s="23" t="n">
        <f aca="false">A9741*100000</f>
        <v>1013.25</v>
      </c>
      <c r="C9741" s="23" t="n">
        <v>0.5</v>
      </c>
      <c r="D9741" s="23" t="n">
        <v>0.077821552543</v>
      </c>
      <c r="E9741" s="23" t="n">
        <v>2150</v>
      </c>
      <c r="F9741" s="23" t="n">
        <f aca="false">G9741*1000</f>
        <v>1954504.8886</v>
      </c>
      <c r="G9741" s="23" t="n">
        <v>1954.5048886</v>
      </c>
    </row>
    <row r="9742" customFormat="false" ht="15.3" hidden="false" customHeight="false" outlineLevel="0" collapsed="false">
      <c r="A9742" s="23" t="n">
        <v>0.0101325</v>
      </c>
      <c r="B9742" s="23" t="n">
        <f aca="false">A9742*100000</f>
        <v>1013.25</v>
      </c>
      <c r="C9742" s="23" t="n">
        <v>0.5</v>
      </c>
      <c r="D9742" s="23" t="n">
        <v>0.078958276941</v>
      </c>
      <c r="E9742" s="23" t="n">
        <v>2175</v>
      </c>
      <c r="F9742" s="23" t="n">
        <f aca="false">G9742*1000</f>
        <v>2063402.0744</v>
      </c>
      <c r="G9742" s="23" t="n">
        <v>2063.4020744</v>
      </c>
    </row>
    <row r="9743" customFormat="false" ht="15.3" hidden="false" customHeight="false" outlineLevel="0" collapsed="false">
      <c r="A9743" s="23" t="n">
        <v>0.0101325</v>
      </c>
      <c r="B9743" s="23" t="n">
        <f aca="false">A9743*100000</f>
        <v>1013.25</v>
      </c>
      <c r="C9743" s="23" t="n">
        <v>0.5</v>
      </c>
      <c r="D9743" s="23" t="n">
        <v>0.080168754341</v>
      </c>
      <c r="E9743" s="23" t="n">
        <v>2200</v>
      </c>
      <c r="F9743" s="23" t="n">
        <f aca="false">G9743*1000</f>
        <v>2179120.7445</v>
      </c>
      <c r="G9743" s="23" t="n">
        <v>2179.1207445</v>
      </c>
    </row>
    <row r="9744" customFormat="false" ht="15.3" hidden="false" customHeight="false" outlineLevel="0" collapsed="false">
      <c r="A9744" s="23" t="n">
        <v>0.0101325</v>
      </c>
      <c r="B9744" s="23" t="n">
        <f aca="false">A9744*100000</f>
        <v>1013.25</v>
      </c>
      <c r="C9744" s="23" t="n">
        <v>0.5</v>
      </c>
      <c r="D9744" s="23" t="n">
        <v>0.081454628972</v>
      </c>
      <c r="E9744" s="23" t="n">
        <v>2225</v>
      </c>
      <c r="F9744" s="23" t="n">
        <f aca="false">G9744*1000</f>
        <v>2302207.1325</v>
      </c>
      <c r="G9744" s="23" t="n">
        <v>2302.2071325</v>
      </c>
    </row>
    <row r="9745" customFormat="false" ht="15.3" hidden="false" customHeight="false" outlineLevel="0" collapsed="false">
      <c r="A9745" s="23" t="n">
        <v>0.0101325</v>
      </c>
      <c r="B9745" s="23" t="n">
        <f aca="false">A9745*100000</f>
        <v>1013.25</v>
      </c>
      <c r="C9745" s="23" t="n">
        <v>0.5</v>
      </c>
      <c r="D9745" s="23" t="n">
        <v>0.082817235739</v>
      </c>
      <c r="E9745" s="23" t="n">
        <v>2250</v>
      </c>
      <c r="F9745" s="23" t="n">
        <f aca="false">G9745*1000</f>
        <v>2433220.6672</v>
      </c>
      <c r="G9745" s="23" t="n">
        <v>2433.2206672</v>
      </c>
    </row>
    <row r="9746" customFormat="false" ht="15.3" hidden="false" customHeight="false" outlineLevel="0" collapsed="false">
      <c r="A9746" s="23" t="n">
        <v>0.0101325</v>
      </c>
      <c r="B9746" s="23" t="n">
        <f aca="false">A9746*100000</f>
        <v>1013.25</v>
      </c>
      <c r="C9746" s="23" t="n">
        <v>0.5</v>
      </c>
      <c r="D9746" s="23" t="n">
        <v>0.08425757196</v>
      </c>
      <c r="E9746" s="23" t="n">
        <v>2275</v>
      </c>
      <c r="F9746" s="23" t="n">
        <f aca="false">G9746*1000</f>
        <v>2572729.4789</v>
      </c>
      <c r="G9746" s="23" t="n">
        <v>2572.7294789</v>
      </c>
    </row>
    <row r="9747" customFormat="false" ht="15.3" hidden="false" customHeight="false" outlineLevel="0" collapsed="false">
      <c r="A9747" s="23" t="n">
        <v>0.0101325</v>
      </c>
      <c r="B9747" s="23" t="n">
        <f aca="false">A9747*100000</f>
        <v>1013.25</v>
      </c>
      <c r="C9747" s="23" t="n">
        <v>0.5</v>
      </c>
      <c r="D9747" s="23" t="n">
        <v>0.085776280149</v>
      </c>
      <c r="E9747" s="23" t="n">
        <v>2300</v>
      </c>
      <c r="F9747" s="23" t="n">
        <f aca="false">G9747*1000</f>
        <v>2721305.1148</v>
      </c>
      <c r="G9747" s="23" t="n">
        <v>2721.3051148</v>
      </c>
    </row>
    <row r="9748" customFormat="false" ht="15.3" hidden="false" customHeight="false" outlineLevel="0" collapsed="false">
      <c r="A9748" s="23" t="n">
        <v>0.0101325</v>
      </c>
      <c r="B9748" s="23" t="n">
        <f aca="false">A9748*100000</f>
        <v>1013.25</v>
      </c>
      <c r="C9748" s="23" t="n">
        <v>0.5</v>
      </c>
      <c r="D9748" s="23" t="n">
        <v>0.087373648107</v>
      </c>
      <c r="E9748" s="23" t="n">
        <v>2325</v>
      </c>
      <c r="F9748" s="23" t="n">
        <f aca="false">G9748*1000</f>
        <v>2879516.4399</v>
      </c>
      <c r="G9748" s="23" t="n">
        <v>2879.5164399</v>
      </c>
    </row>
    <row r="9749" customFormat="false" ht="15.3" hidden="false" customHeight="false" outlineLevel="0" collapsed="false">
      <c r="A9749" s="23" t="n">
        <v>0.0101325</v>
      </c>
      <c r="B9749" s="23" t="n">
        <f aca="false">A9749*100000</f>
        <v>1013.25</v>
      </c>
      <c r="C9749" s="23" t="n">
        <v>0.5</v>
      </c>
      <c r="D9749" s="23" t="n">
        <v>0.089049634704</v>
      </c>
      <c r="E9749" s="23" t="n">
        <v>2350</v>
      </c>
      <c r="F9749" s="23" t="n">
        <f aca="false">G9749*1000</f>
        <v>3047922.7308</v>
      </c>
      <c r="G9749" s="23" t="n">
        <v>3047.9227308</v>
      </c>
    </row>
    <row r="9750" customFormat="false" ht="15.3" hidden="false" customHeight="false" outlineLevel="0" collapsed="false">
      <c r="A9750" s="23" t="n">
        <v>0.0101325</v>
      </c>
      <c r="B9750" s="23" t="n">
        <f aca="false">A9750*100000</f>
        <v>1013.25</v>
      </c>
      <c r="C9750" s="23" t="n">
        <v>0.5</v>
      </c>
      <c r="D9750" s="23" t="n">
        <v>0.090803932565</v>
      </c>
      <c r="E9750" s="23" t="n">
        <v>2375</v>
      </c>
      <c r="F9750" s="23" t="n">
        <f aca="false">G9750*1000</f>
        <v>3227066.0066</v>
      </c>
      <c r="G9750" s="23" t="n">
        <v>3227.0660066</v>
      </c>
    </row>
    <row r="9751" customFormat="false" ht="15.3" hidden="false" customHeight="false" outlineLevel="0" collapsed="false">
      <c r="A9751" s="23" t="n">
        <v>0.0101325</v>
      </c>
      <c r="B9751" s="23" t="n">
        <f aca="false">A9751*100000</f>
        <v>1013.25</v>
      </c>
      <c r="C9751" s="23" t="n">
        <v>0.5</v>
      </c>
      <c r="D9751" s="23" t="n">
        <v>0.09263608241</v>
      </c>
      <c r="E9751" s="23" t="n">
        <v>2400</v>
      </c>
      <c r="F9751" s="23" t="n">
        <f aca="false">G9751*1000</f>
        <v>3417462.6983</v>
      </c>
      <c r="G9751" s="23" t="n">
        <v>3417.4626983</v>
      </c>
    </row>
    <row r="9752" customFormat="false" ht="15.3" hidden="false" customHeight="false" outlineLevel="0" collapsed="false">
      <c r="A9752" s="23" t="n">
        <v>0.0101325</v>
      </c>
      <c r="B9752" s="23" t="n">
        <f aca="false">A9752*100000</f>
        <v>1013.25</v>
      </c>
      <c r="C9752" s="23" t="n">
        <v>0.5</v>
      </c>
      <c r="D9752" s="23" t="n">
        <v>0.094545658422</v>
      </c>
      <c r="E9752" s="23" t="n">
        <v>2425</v>
      </c>
      <c r="F9752" s="23" t="n">
        <f aca="false">G9752*1000</f>
        <v>3619594.832</v>
      </c>
      <c r="G9752" s="23" t="n">
        <v>3619.594832</v>
      </c>
    </row>
    <row r="9753" customFormat="false" ht="15.3" hidden="false" customHeight="false" outlineLevel="0" collapsed="false">
      <c r="A9753" s="23" t="n">
        <v>0.0101325</v>
      </c>
      <c r="B9753" s="23" t="n">
        <f aca="false">A9753*100000</f>
        <v>1013.25</v>
      </c>
      <c r="C9753" s="23" t="n">
        <v>0.5</v>
      </c>
      <c r="D9753" s="23" t="n">
        <v>0.096532549773</v>
      </c>
      <c r="E9753" s="23" t="n">
        <v>2450</v>
      </c>
      <c r="F9753" s="23" t="n">
        <f aca="false">G9753*1000</f>
        <v>3833901.0041</v>
      </c>
      <c r="G9753" s="23" t="n">
        <v>3833.9010041</v>
      </c>
    </row>
    <row r="9754" customFormat="false" ht="15.3" hidden="false" customHeight="false" outlineLevel="0" collapsed="false">
      <c r="A9754" s="23" t="n">
        <v>0.0101325</v>
      </c>
      <c r="B9754" s="23" t="n">
        <f aca="false">A9754*100000</f>
        <v>1013.25</v>
      </c>
      <c r="C9754" s="23" t="n">
        <v>0.5</v>
      </c>
      <c r="D9754" s="23" t="n">
        <v>0.098597370767</v>
      </c>
      <c r="E9754" s="23" t="n">
        <v>2475</v>
      </c>
      <c r="F9754" s="23" t="n">
        <f aca="false">G9754*1000</f>
        <v>4060767.5572</v>
      </c>
      <c r="G9754" s="23" t="n">
        <v>4060.7675572</v>
      </c>
    </row>
    <row r="9755" customFormat="false" ht="15.3" hidden="false" customHeight="false" outlineLevel="0" collapsed="false">
      <c r="A9755" s="23" t="n">
        <v>0.0101325</v>
      </c>
      <c r="B9755" s="23" t="n">
        <f aca="false">A9755*100000</f>
        <v>1013.25</v>
      </c>
      <c r="C9755" s="23" t="n">
        <v>0.5</v>
      </c>
      <c r="D9755" s="23" t="n">
        <v>0.10074204118</v>
      </c>
      <c r="E9755" s="23" t="n">
        <v>2500</v>
      </c>
      <c r="F9755" s="23" t="n">
        <f aca="false">G9755*1000</f>
        <v>4300520.5356</v>
      </c>
      <c r="G9755" s="23" t="n">
        <v>4300.5205356</v>
      </c>
    </row>
    <row r="9756" customFormat="false" ht="15.3" hidden="false" customHeight="false" outlineLevel="0" collapsed="false">
      <c r="A9756" s="23" t="n">
        <v>0.0101325</v>
      </c>
      <c r="B9756" s="23" t="n">
        <f aca="false">A9756*100000</f>
        <v>1013.25</v>
      </c>
      <c r="C9756" s="23" t="n">
        <v>0.5</v>
      </c>
      <c r="D9756" s="23" t="n">
        <v>0.10297058975</v>
      </c>
      <c r="E9756" s="23" t="n">
        <v>2525</v>
      </c>
      <c r="F9756" s="23" t="n">
        <f aca="false">G9756*1000</f>
        <v>4553419.2086</v>
      </c>
      <c r="G9756" s="23" t="n">
        <v>4553.4192086</v>
      </c>
    </row>
    <row r="9757" customFormat="false" ht="15.3" hidden="false" customHeight="false" outlineLevel="0" collapsed="false">
      <c r="A9757" s="23" t="n">
        <v>0.0101325</v>
      </c>
      <c r="B9757" s="23" t="n">
        <f aca="false">A9757*100000</f>
        <v>1013.25</v>
      </c>
      <c r="C9757" s="23" t="n">
        <v>0.5</v>
      </c>
      <c r="D9757" s="23" t="n">
        <v>0.10529024778</v>
      </c>
      <c r="E9757" s="23" t="n">
        <v>2550</v>
      </c>
      <c r="F9757" s="23" t="n">
        <f aca="false">G9757*1000</f>
        <v>4819652.2033</v>
      </c>
      <c r="G9757" s="23" t="n">
        <v>4819.6522033</v>
      </c>
    </row>
    <row r="9758" customFormat="false" ht="15.3" hidden="false" customHeight="false" outlineLevel="0" collapsed="false">
      <c r="A9758" s="23" t="n">
        <v>0.0101325</v>
      </c>
      <c r="B9758" s="23" t="n">
        <f aca="false">A9758*100000</f>
        <v>1013.25</v>
      </c>
      <c r="C9758" s="23" t="n">
        <v>0.5</v>
      </c>
      <c r="D9758" s="23" t="n">
        <v>0.10771291716</v>
      </c>
      <c r="E9758" s="23" t="n">
        <v>2575</v>
      </c>
      <c r="F9758" s="23" t="n">
        <f aca="false">G9758*1000</f>
        <v>5099337.5882</v>
      </c>
      <c r="G9758" s="23" t="n">
        <v>5099.3375882</v>
      </c>
    </row>
    <row r="9759" customFormat="false" ht="15.3" hidden="false" customHeight="false" outlineLevel="0" collapsed="false">
      <c r="A9759" s="23" t="n">
        <v>0.0101325</v>
      </c>
      <c r="B9759" s="23" t="n">
        <f aca="false">A9759*100000</f>
        <v>1013.25</v>
      </c>
      <c r="C9759" s="23" t="n">
        <v>0.5</v>
      </c>
      <c r="D9759" s="23" t="n">
        <v>0.11025711827</v>
      </c>
      <c r="E9759" s="23" t="n">
        <v>2600</v>
      </c>
      <c r="F9759" s="23" t="n">
        <f aca="false">G9759*1000</f>
        <v>5392528.5838</v>
      </c>
      <c r="G9759" s="23" t="n">
        <v>5392.5285838</v>
      </c>
    </row>
    <row r="9760" customFormat="false" ht="15.3" hidden="false" customHeight="false" outlineLevel="0" collapsed="false">
      <c r="A9760" s="23" t="n">
        <v>0.0101325</v>
      </c>
      <c r="B9760" s="23" t="n">
        <f aca="false">A9760*100000</f>
        <v>1013.25</v>
      </c>
      <c r="C9760" s="23" t="n">
        <v>0.5</v>
      </c>
      <c r="D9760" s="23" t="n">
        <v>0.11295054931</v>
      </c>
      <c r="E9760" s="23" t="n">
        <v>2625</v>
      </c>
      <c r="F9760" s="23" t="n">
        <f aca="false">G9760*1000</f>
        <v>5699226.9352</v>
      </c>
      <c r="G9760" s="23" t="n">
        <v>5699.2269352</v>
      </c>
    </row>
    <row r="9761" customFormat="false" ht="15.3" hidden="false" customHeight="false" outlineLevel="0" collapsed="false">
      <c r="A9761" s="23" t="n">
        <v>0.0101325</v>
      </c>
      <c r="B9761" s="23" t="n">
        <f aca="false">A9761*100000</f>
        <v>1013.25</v>
      </c>
      <c r="C9761" s="23" t="n">
        <v>0.5</v>
      </c>
      <c r="D9761" s="23" t="n">
        <v>0.1158334208</v>
      </c>
      <c r="E9761" s="23" t="n">
        <v>2650</v>
      </c>
      <c r="F9761" s="23" t="n">
        <f aca="false">G9761*1000</f>
        <v>6019406.3405</v>
      </c>
      <c r="G9761" s="23" t="n">
        <v>6019.4063405</v>
      </c>
    </row>
    <row r="9762" customFormat="false" ht="15.3" hidden="false" customHeight="false" outlineLevel="0" collapsed="false">
      <c r="A9762" s="23" t="n">
        <v>0.0101325</v>
      </c>
      <c r="B9762" s="23" t="n">
        <f aca="false">A9762*100000</f>
        <v>1013.25</v>
      </c>
      <c r="C9762" s="23" t="n">
        <v>0.5</v>
      </c>
      <c r="D9762" s="23" t="n">
        <v>0.11896276902</v>
      </c>
      <c r="E9762" s="23" t="n">
        <v>2675</v>
      </c>
      <c r="F9762" s="23" t="n">
        <f aca="false">G9762*1000</f>
        <v>6353048.6461</v>
      </c>
      <c r="G9762" s="23" t="n">
        <v>6353.0486461</v>
      </c>
    </row>
    <row r="9763" customFormat="false" ht="15.3" hidden="false" customHeight="false" outlineLevel="0" collapsed="false">
      <c r="A9763" s="23" t="n">
        <v>0.0101325</v>
      </c>
      <c r="B9763" s="23" t="n">
        <f aca="false">A9763*100000</f>
        <v>1013.25</v>
      </c>
      <c r="C9763" s="23" t="n">
        <v>0.5</v>
      </c>
      <c r="D9763" s="23" t="n">
        <v>0.12241800288</v>
      </c>
      <c r="E9763" s="23" t="n">
        <v>2700</v>
      </c>
      <c r="F9763" s="23" t="n">
        <f aca="false">G9763*1000</f>
        <v>6700195.7409</v>
      </c>
      <c r="G9763" s="23" t="n">
        <v>6700.1957409</v>
      </c>
    </row>
    <row r="9764" customFormat="false" ht="15.3" hidden="false" customHeight="false" outlineLevel="0" collapsed="false">
      <c r="A9764" s="23" t="n">
        <v>0.0101325</v>
      </c>
      <c r="B9764" s="23" t="n">
        <f aca="false">A9764*100000</f>
        <v>1013.25</v>
      </c>
      <c r="C9764" s="23" t="n">
        <v>0.5</v>
      </c>
      <c r="D9764" s="23" t="n">
        <v>0.12630800451</v>
      </c>
      <c r="E9764" s="23" t="n">
        <v>2725</v>
      </c>
      <c r="F9764" s="23" t="n">
        <f aca="false">G9764*1000</f>
        <v>7061020.1302</v>
      </c>
      <c r="G9764" s="23" t="n">
        <v>7061.0201302</v>
      </c>
    </row>
    <row r="9765" customFormat="false" ht="15.3" hidden="false" customHeight="false" outlineLevel="0" collapsed="false">
      <c r="A9765" s="23" t="n">
        <v>0.0101325</v>
      </c>
      <c r="B9765" s="23" t="n">
        <f aca="false">A9765*100000</f>
        <v>1013.25</v>
      </c>
      <c r="C9765" s="23" t="n">
        <v>0.5</v>
      </c>
      <c r="D9765" s="23" t="n">
        <v>0.13078019089</v>
      </c>
      <c r="E9765" s="23" t="n">
        <v>2750</v>
      </c>
      <c r="F9765" s="23" t="n">
        <f aca="false">G9765*1000</f>
        <v>7435916.9542</v>
      </c>
      <c r="G9765" s="23" t="n">
        <v>7435.9169542</v>
      </c>
    </row>
    <row r="9766" customFormat="false" ht="15.3" hidden="false" customHeight="false" outlineLevel="0" collapsed="false">
      <c r="A9766" s="23" t="n">
        <v>0.0101325</v>
      </c>
      <c r="B9766" s="23" t="n">
        <f aca="false">A9766*100000</f>
        <v>1013.25</v>
      </c>
      <c r="C9766" s="23" t="n">
        <v>0.5</v>
      </c>
      <c r="D9766" s="23" t="n">
        <v>0.13603206323</v>
      </c>
      <c r="E9766" s="23" t="n">
        <v>2775</v>
      </c>
      <c r="F9766" s="23" t="n">
        <f aca="false">G9766*1000</f>
        <v>7825619.6095</v>
      </c>
      <c r="G9766" s="23" t="n">
        <v>7825.6196095</v>
      </c>
    </row>
    <row r="9767" customFormat="false" ht="15.3" hidden="false" customHeight="false" outlineLevel="0" collapsed="false">
      <c r="A9767" s="23" t="n">
        <v>0.0101325</v>
      </c>
      <c r="B9767" s="23" t="n">
        <f aca="false">A9767*100000</f>
        <v>1013.25</v>
      </c>
      <c r="C9767" s="23" t="n">
        <v>0.5</v>
      </c>
      <c r="D9767" s="23" t="n">
        <v>0.14232593838</v>
      </c>
      <c r="E9767" s="23" t="n">
        <v>2800</v>
      </c>
      <c r="F9767" s="23" t="n">
        <f aca="false">G9767*1000</f>
        <v>8231339.9908</v>
      </c>
      <c r="G9767" s="23" t="n">
        <v>8231.3399908</v>
      </c>
    </row>
    <row r="9768" customFormat="false" ht="15.3" hidden="false" customHeight="false" outlineLevel="0" collapsed="false">
      <c r="A9768" s="23" t="n">
        <v>0.0101325</v>
      </c>
      <c r="B9768" s="23" t="n">
        <f aca="false">A9768*100000</f>
        <v>1013.25</v>
      </c>
      <c r="C9768" s="23" t="n">
        <v>0.5</v>
      </c>
      <c r="D9768" s="23" t="n">
        <v>0.15000779883</v>
      </c>
      <c r="E9768" s="23" t="n">
        <v>2825</v>
      </c>
      <c r="F9768" s="23" t="n">
        <f aca="false">G9768*1000</f>
        <v>8654932.5037</v>
      </c>
      <c r="G9768" s="23" t="n">
        <v>8654.9325037</v>
      </c>
    </row>
    <row r="9769" customFormat="false" ht="15.3" hidden="false" customHeight="false" outlineLevel="0" collapsed="false">
      <c r="A9769" s="23" t="n">
        <v>0.0101325</v>
      </c>
      <c r="B9769" s="23" t="n">
        <f aca="false">A9769*100000</f>
        <v>1013.25</v>
      </c>
      <c r="C9769" s="23" t="n">
        <v>0.5</v>
      </c>
      <c r="D9769" s="23" t="n">
        <v>0.15953155492</v>
      </c>
      <c r="E9769" s="23" t="n">
        <v>2850</v>
      </c>
      <c r="F9769" s="23" t="n">
        <f aca="false">G9769*1000</f>
        <v>9099078.1662</v>
      </c>
      <c r="G9769" s="23" t="n">
        <v>9099.0781662</v>
      </c>
    </row>
    <row r="9770" customFormat="false" ht="15.3" hidden="false" customHeight="false" outlineLevel="0" collapsed="false">
      <c r="A9770" s="23" t="n">
        <v>0.0101325</v>
      </c>
      <c r="B9770" s="23" t="n">
        <f aca="false">A9770*100000</f>
        <v>1013.25</v>
      </c>
      <c r="C9770" s="23" t="n">
        <v>0.5</v>
      </c>
      <c r="D9770" s="23" t="n">
        <v>0.17149055209</v>
      </c>
      <c r="E9770" s="23" t="n">
        <v>2875</v>
      </c>
      <c r="F9770" s="23" t="n">
        <f aca="false">G9770*1000</f>
        <v>9567481.003</v>
      </c>
      <c r="G9770" s="23" t="n">
        <v>9567.481003</v>
      </c>
    </row>
    <row r="9771" customFormat="false" ht="15.3" hidden="false" customHeight="false" outlineLevel="0" collapsed="false">
      <c r="A9771" s="23" t="n">
        <v>0.0101325</v>
      </c>
      <c r="B9771" s="23" t="n">
        <f aca="false">A9771*100000</f>
        <v>1013.25</v>
      </c>
      <c r="C9771" s="23" t="n">
        <v>0.5</v>
      </c>
      <c r="D9771" s="23" t="n">
        <v>0.18665898269</v>
      </c>
      <c r="E9771" s="23" t="n">
        <v>2900</v>
      </c>
      <c r="F9771" s="23" t="n">
        <f aca="false">G9771*1000</f>
        <v>10065063.14</v>
      </c>
      <c r="G9771" s="23" t="n">
        <v>10065.06314</v>
      </c>
    </row>
    <row r="9772" customFormat="false" ht="15.3" hidden="false" customHeight="false" outlineLevel="0" collapsed="false">
      <c r="A9772" s="23" t="n">
        <v>0.0101325</v>
      </c>
      <c r="B9772" s="23" t="n">
        <f aca="false">A9772*100000</f>
        <v>1013.25</v>
      </c>
      <c r="C9772" s="23" t="n">
        <v>0.5</v>
      </c>
      <c r="D9772" s="23" t="n">
        <v>0.20604715601</v>
      </c>
      <c r="E9772" s="23" t="n">
        <v>2925</v>
      </c>
      <c r="F9772" s="23" t="n">
        <f aca="false">G9772*1000</f>
        <v>10598137.079</v>
      </c>
      <c r="G9772" s="23" t="n">
        <v>10598.137079</v>
      </c>
    </row>
    <row r="9773" customFormat="false" ht="15.3" hidden="false" customHeight="false" outlineLevel="0" collapsed="false">
      <c r="A9773" s="23" t="n">
        <v>0.0101325</v>
      </c>
      <c r="B9773" s="23" t="n">
        <f aca="false">A9773*100000</f>
        <v>1013.25</v>
      </c>
      <c r="C9773" s="23" t="n">
        <v>0.5</v>
      </c>
      <c r="D9773" s="23" t="n">
        <v>0.23097664551</v>
      </c>
      <c r="E9773" s="23" t="n">
        <v>2950</v>
      </c>
      <c r="F9773" s="23" t="n">
        <f aca="false">G9773*1000</f>
        <v>11174523.188</v>
      </c>
      <c r="G9773" s="23" t="n">
        <v>11174.523188</v>
      </c>
    </row>
    <row r="9774" customFormat="false" ht="15.3" hidden="false" customHeight="false" outlineLevel="0" collapsed="false">
      <c r="A9774" s="23" t="n">
        <v>0.0101325</v>
      </c>
      <c r="B9774" s="23" t="n">
        <f aca="false">A9774*100000</f>
        <v>1013.25</v>
      </c>
      <c r="C9774" s="23" t="n">
        <v>0.5</v>
      </c>
      <c r="D9774" s="23" t="n">
        <v>0.26318470343</v>
      </c>
      <c r="E9774" s="23" t="n">
        <v>2975</v>
      </c>
      <c r="F9774" s="23" t="n">
        <f aca="false">G9774*1000</f>
        <v>11803567.453</v>
      </c>
      <c r="G9774" s="23" t="n">
        <v>11803.567453</v>
      </c>
    </row>
    <row r="9775" customFormat="false" ht="15.3" hidden="false" customHeight="false" outlineLevel="0" collapsed="false">
      <c r="A9775" s="23" t="n">
        <v>0.0101325</v>
      </c>
      <c r="B9775" s="23" t="n">
        <f aca="false">A9775*100000</f>
        <v>1013.25</v>
      </c>
      <c r="C9775" s="23" t="n">
        <v>0.5</v>
      </c>
      <c r="D9775" s="23" t="n">
        <v>0.30497297905</v>
      </c>
      <c r="E9775" s="23" t="n">
        <v>3000</v>
      </c>
      <c r="F9775" s="23" t="n">
        <f aca="false">G9775*1000</f>
        <v>12495999.984</v>
      </c>
      <c r="G9775" s="23" t="n">
        <v>12495.999984</v>
      </c>
    </row>
    <row r="9776" customFormat="false" ht="15.3" hidden="false" customHeight="false" outlineLevel="0" collapsed="false">
      <c r="A9776" s="23" t="n">
        <v>0.0101325</v>
      </c>
      <c r="B9776" s="23" t="n">
        <f aca="false">A9776*100000</f>
        <v>1013.25</v>
      </c>
      <c r="C9776" s="23" t="n">
        <v>0.5</v>
      </c>
      <c r="D9776" s="23" t="n">
        <v>0.35942531712</v>
      </c>
      <c r="E9776" s="23" t="n">
        <v>3025</v>
      </c>
      <c r="F9776" s="23" t="n">
        <f aca="false">G9776*1000</f>
        <v>13263561.282</v>
      </c>
      <c r="G9776" s="23" t="n">
        <v>13263.561282</v>
      </c>
    </row>
    <row r="9777" customFormat="false" ht="15.3" hidden="false" customHeight="false" outlineLevel="0" collapsed="false">
      <c r="A9777" s="23" t="n">
        <v>0.0101325</v>
      </c>
      <c r="B9777" s="23" t="n">
        <f aca="false">A9777*100000</f>
        <v>1013.25</v>
      </c>
      <c r="C9777" s="23" t="n">
        <v>0.5</v>
      </c>
      <c r="D9777" s="23" t="n">
        <v>0.43073680132</v>
      </c>
      <c r="E9777" s="23" t="n">
        <v>3050</v>
      </c>
      <c r="F9777" s="23" t="n">
        <f aca="false">G9777*1000</f>
        <v>14118316.713</v>
      </c>
      <c r="G9777" s="23" t="n">
        <v>14118.316713</v>
      </c>
    </row>
    <row r="9778" customFormat="false" ht="15.3" hidden="false" customHeight="false" outlineLevel="0" collapsed="false">
      <c r="A9778" s="23" t="n">
        <v>0.0101325</v>
      </c>
      <c r="B9778" s="23" t="n">
        <f aca="false">A9778*100000</f>
        <v>1013.25</v>
      </c>
      <c r="C9778" s="23" t="n">
        <v>0.5</v>
      </c>
      <c r="D9778" s="23" t="n">
        <v>0.52472850964</v>
      </c>
      <c r="E9778" s="23" t="n">
        <v>3075</v>
      </c>
      <c r="F9778" s="23" t="n">
        <f aca="false">G9778*1000</f>
        <v>15071589.189</v>
      </c>
      <c r="G9778" s="23" t="n">
        <v>15071.589189</v>
      </c>
    </row>
    <row r="9779" customFormat="false" ht="15.3" hidden="false" customHeight="false" outlineLevel="0" collapsed="false">
      <c r="A9779" s="23" t="n">
        <v>0.0101325</v>
      </c>
      <c r="B9779" s="23" t="n">
        <f aca="false">A9779*100000</f>
        <v>1013.25</v>
      </c>
      <c r="C9779" s="23" t="n">
        <v>0.5</v>
      </c>
      <c r="D9779" s="23" t="n">
        <v>0.64968531806</v>
      </c>
      <c r="E9779" s="23" t="n">
        <v>3100</v>
      </c>
      <c r="F9779" s="23" t="n">
        <f aca="false">G9779*1000</f>
        <v>16132478.381</v>
      </c>
      <c r="G9779" s="23" t="n">
        <v>16132.478381</v>
      </c>
    </row>
    <row r="9780" customFormat="false" ht="15.3" hidden="false" customHeight="false" outlineLevel="0" collapsed="false">
      <c r="A9780" s="23" t="n">
        <v>0.0101325</v>
      </c>
      <c r="B9780" s="23" t="n">
        <f aca="false">A9780*100000</f>
        <v>1013.25</v>
      </c>
      <c r="C9780" s="23" t="n">
        <v>0.5</v>
      </c>
      <c r="D9780" s="23" t="n">
        <v>0.81778336367</v>
      </c>
      <c r="E9780" s="23" t="n">
        <v>3125</v>
      </c>
      <c r="F9780" s="23" t="n">
        <f aca="false">G9780*1000</f>
        <v>17306013.454</v>
      </c>
      <c r="G9780" s="23" t="n">
        <v>17306.013454</v>
      </c>
    </row>
    <row r="9781" customFormat="false" ht="15.3" hidden="false" customHeight="false" outlineLevel="0" collapsed="false">
      <c r="A9781" s="23" t="n">
        <v>0.0101325</v>
      </c>
      <c r="B9781" s="23" t="n">
        <f aca="false">A9781*100000</f>
        <v>1013.25</v>
      </c>
      <c r="C9781" s="23" t="n">
        <v>0.5</v>
      </c>
      <c r="D9781" s="23" t="n">
        <v>1.0476576448</v>
      </c>
      <c r="E9781" s="23" t="n">
        <v>3150</v>
      </c>
      <c r="F9781" s="23" t="n">
        <f aca="false">G9781*1000</f>
        <v>18591107.973</v>
      </c>
      <c r="G9781" s="23" t="n">
        <v>18591.107973</v>
      </c>
    </row>
    <row r="9782" customFormat="false" ht="15.3" hidden="false" customHeight="false" outlineLevel="0" collapsed="false">
      <c r="A9782" s="23" t="n">
        <v>0.0101325</v>
      </c>
      <c r="B9782" s="23" t="n">
        <f aca="false">A9782*100000</f>
        <v>1013.25</v>
      </c>
      <c r="C9782" s="23" t="n">
        <v>0.5</v>
      </c>
      <c r="D9782" s="23" t="n">
        <v>1.3693353472</v>
      </c>
      <c r="E9782" s="23" t="n">
        <v>3175</v>
      </c>
      <c r="F9782" s="23" t="n">
        <f aca="false">G9782*1000</f>
        <v>19978630.885</v>
      </c>
      <c r="G9782" s="23" t="n">
        <v>19978.630885</v>
      </c>
    </row>
    <row r="9783" customFormat="false" ht="15.3" hidden="false" customHeight="false" outlineLevel="0" collapsed="false">
      <c r="A9783" s="23" t="n">
        <v>0.0101325</v>
      </c>
      <c r="B9783" s="23" t="n">
        <f aca="false">A9783*100000</f>
        <v>1013.25</v>
      </c>
      <c r="C9783" s="23" t="n">
        <v>0.5</v>
      </c>
      <c r="D9783" s="23" t="n">
        <v>1.8345336349</v>
      </c>
      <c r="E9783" s="23" t="n">
        <v>3200</v>
      </c>
      <c r="F9783" s="23" t="n">
        <f aca="false">G9783*1000</f>
        <v>21450024.244</v>
      </c>
      <c r="G9783" s="23" t="n">
        <v>21450.024244</v>
      </c>
    </row>
    <row r="9784" customFormat="false" ht="15.3" hidden="false" customHeight="false" outlineLevel="0" collapsed="false">
      <c r="A9784" s="23" t="n">
        <v>0.0101325</v>
      </c>
      <c r="B9784" s="23" t="n">
        <f aca="false">A9784*100000</f>
        <v>1013.25</v>
      </c>
      <c r="C9784" s="23" t="n">
        <v>0.5</v>
      </c>
      <c r="D9784" s="23" t="n">
        <v>2.5406108515</v>
      </c>
      <c r="E9784" s="23" t="n">
        <v>3225</v>
      </c>
      <c r="F9784" s="23" t="n">
        <f aca="false">G9784*1000</f>
        <v>22976902.575</v>
      </c>
      <c r="G9784" s="23" t="n">
        <v>22976.902575</v>
      </c>
    </row>
    <row r="9785" customFormat="false" ht="15.3" hidden="false" customHeight="false" outlineLevel="0" collapsed="false">
      <c r="A9785" s="23" t="n">
        <v>0.0101325</v>
      </c>
      <c r="B9785" s="23" t="n">
        <f aca="false">A9785*100000</f>
        <v>1013.25</v>
      </c>
      <c r="C9785" s="23" t="n">
        <v>0.5</v>
      </c>
      <c r="D9785" s="23" t="n">
        <v>3.6951932897</v>
      </c>
      <c r="E9785" s="23" t="n">
        <v>3250</v>
      </c>
      <c r="F9785" s="23" t="n">
        <f aca="false">G9785*1000</f>
        <v>24521860.573</v>
      </c>
      <c r="G9785" s="23" t="n">
        <v>24521.860573</v>
      </c>
    </row>
    <row r="9786" customFormat="false" ht="15.3" hidden="false" customHeight="false" outlineLevel="0" collapsed="false">
      <c r="A9786" s="23" t="n">
        <v>0.0101325</v>
      </c>
      <c r="B9786" s="23" t="n">
        <f aca="false">A9786*100000</f>
        <v>1013.25</v>
      </c>
      <c r="C9786" s="23" t="n">
        <v>0.5</v>
      </c>
      <c r="D9786" s="23" t="n">
        <v>5.8334381982</v>
      </c>
      <c r="E9786" s="23" t="n">
        <v>3275</v>
      </c>
      <c r="F9786" s="23" t="n">
        <f aca="false">G9786*1000</f>
        <v>26040166.756</v>
      </c>
      <c r="G9786" s="23" t="n">
        <v>26040.166756</v>
      </c>
    </row>
    <row r="9787" customFormat="false" ht="15.3" hidden="false" customHeight="false" outlineLevel="0" collapsed="false">
      <c r="A9787" s="23" t="n">
        <v>0.0101325</v>
      </c>
      <c r="B9787" s="23" t="n">
        <f aca="false">A9787*100000</f>
        <v>1013.25</v>
      </c>
      <c r="C9787" s="23" t="n">
        <v>0.5</v>
      </c>
      <c r="D9787" s="23" t="n">
        <v>10.877302292</v>
      </c>
      <c r="E9787" s="23" t="n">
        <v>3300</v>
      </c>
      <c r="F9787" s="23" t="n">
        <f aca="false">G9787*1000</f>
        <v>27480612.525</v>
      </c>
      <c r="G9787" s="23" t="n">
        <v>27480.612525</v>
      </c>
    </row>
    <row r="9788" customFormat="false" ht="15.3" hidden="false" customHeight="false" outlineLevel="0" collapsed="false">
      <c r="A9788" s="23" t="n">
        <v>0.0101325</v>
      </c>
      <c r="B9788" s="23" t="n">
        <f aca="false">A9788*100000</f>
        <v>1013.25</v>
      </c>
      <c r="C9788" s="23" t="n">
        <v>0.5</v>
      </c>
      <c r="D9788" s="23" t="n">
        <v>34.579251441</v>
      </c>
      <c r="E9788" s="23" t="n">
        <v>3325</v>
      </c>
      <c r="F9788" s="23" t="n">
        <f aca="false">G9788*1000</f>
        <v>28776027.631</v>
      </c>
      <c r="G9788" s="23" t="n">
        <v>28776.027631</v>
      </c>
    </row>
    <row r="9789" customFormat="false" ht="15.3" hidden="false" customHeight="false" outlineLevel="0" collapsed="false">
      <c r="A9789" s="23" t="n">
        <v>0.0101325</v>
      </c>
      <c r="B9789" s="23" t="n">
        <f aca="false">A9789*100000</f>
        <v>1013.25</v>
      </c>
      <c r="C9789" s="23" t="n">
        <v>0.5</v>
      </c>
      <c r="D9789" s="23" t="n">
        <v>34.579251441</v>
      </c>
      <c r="E9789" s="23" t="n">
        <v>3350</v>
      </c>
      <c r="F9789" s="23" t="n">
        <f aca="false">G9789*1000</f>
        <v>28776027.631</v>
      </c>
      <c r="G9789" s="23" t="n">
        <v>28776.027631</v>
      </c>
    </row>
    <row r="9790" customFormat="false" ht="15.3" hidden="false" customHeight="false" outlineLevel="0" collapsed="false">
      <c r="A9790" s="23" t="n">
        <v>0.0101325</v>
      </c>
      <c r="B9790" s="23" t="n">
        <f aca="false">A9790*100000</f>
        <v>1013.25</v>
      </c>
      <c r="C9790" s="23" t="n">
        <v>0.5</v>
      </c>
      <c r="D9790" s="23" t="n">
        <v>34.579251441</v>
      </c>
      <c r="E9790" s="23" t="n">
        <v>3375</v>
      </c>
      <c r="F9790" s="23" t="n">
        <f aca="false">G9790*1000</f>
        <v>28776027.631</v>
      </c>
      <c r="G9790" s="23" t="n">
        <v>28776.027631</v>
      </c>
    </row>
    <row r="9791" customFormat="false" ht="15.3" hidden="false" customHeight="false" outlineLevel="0" collapsed="false">
      <c r="A9791" s="23" t="n">
        <v>0.0101325</v>
      </c>
      <c r="B9791" s="23" t="n">
        <f aca="false">A9791*100000</f>
        <v>1013.25</v>
      </c>
      <c r="C9791" s="23" t="n">
        <v>0.5</v>
      </c>
      <c r="D9791" s="23" t="n">
        <v>34.579251441</v>
      </c>
      <c r="E9791" s="23" t="n">
        <v>3400</v>
      </c>
      <c r="F9791" s="23" t="n">
        <f aca="false">G9791*1000</f>
        <v>28776027.631</v>
      </c>
      <c r="G9791" s="23" t="n">
        <v>28776.027631</v>
      </c>
    </row>
    <row r="9792" customFormat="false" ht="15.3" hidden="false" customHeight="false" outlineLevel="0" collapsed="false">
      <c r="A9792" s="23" t="n">
        <v>0.0101325</v>
      </c>
      <c r="B9792" s="23" t="n">
        <f aca="false">A9792*100000</f>
        <v>1013.25</v>
      </c>
      <c r="C9792" s="23" t="n">
        <v>0.5</v>
      </c>
      <c r="D9792" s="23" t="n">
        <v>34.579251441</v>
      </c>
      <c r="E9792" s="23" t="n">
        <v>3425</v>
      </c>
      <c r="F9792" s="23" t="n">
        <f aca="false">G9792*1000</f>
        <v>28776027.631</v>
      </c>
      <c r="G9792" s="23" t="n">
        <v>28776.027631</v>
      </c>
    </row>
    <row r="9793" customFormat="false" ht="15.3" hidden="false" customHeight="false" outlineLevel="0" collapsed="false">
      <c r="A9793" s="23" t="n">
        <v>0.0101325</v>
      </c>
      <c r="B9793" s="23" t="n">
        <f aca="false">A9793*100000</f>
        <v>1013.25</v>
      </c>
      <c r="C9793" s="23" t="n">
        <v>0.5</v>
      </c>
      <c r="D9793" s="23" t="n">
        <v>34.579251441</v>
      </c>
      <c r="E9793" s="23" t="n">
        <v>3450</v>
      </c>
      <c r="F9793" s="23" t="n">
        <f aca="false">G9793*1000</f>
        <v>28776027.631</v>
      </c>
      <c r="G9793" s="23" t="n">
        <v>28776.027631</v>
      </c>
    </row>
    <row r="9794" customFormat="false" ht="15.3" hidden="false" customHeight="false" outlineLevel="0" collapsed="false">
      <c r="A9794" s="23" t="n">
        <v>0.0101325</v>
      </c>
      <c r="B9794" s="23" t="n">
        <f aca="false">A9794*100000</f>
        <v>1013.25</v>
      </c>
      <c r="C9794" s="23" t="n">
        <v>0.5</v>
      </c>
      <c r="D9794" s="23" t="n">
        <v>34.579251441</v>
      </c>
      <c r="E9794" s="23" t="n">
        <v>3475</v>
      </c>
      <c r="F9794" s="23" t="n">
        <f aca="false">G9794*1000</f>
        <v>28776027.631</v>
      </c>
      <c r="G9794" s="23" t="n">
        <v>28776.027631</v>
      </c>
    </row>
    <row r="9795" customFormat="false" ht="15.3" hidden="false" customHeight="false" outlineLevel="0" collapsed="false">
      <c r="A9795" s="23" t="n">
        <v>0.0101325</v>
      </c>
      <c r="B9795" s="23" t="n">
        <f aca="false">A9795*100000</f>
        <v>1013.25</v>
      </c>
      <c r="C9795" s="23" t="n">
        <v>0.5</v>
      </c>
      <c r="D9795" s="23" t="n">
        <v>34.579251441</v>
      </c>
      <c r="E9795" s="23" t="n">
        <v>3500</v>
      </c>
      <c r="F9795" s="23" t="n">
        <f aca="false">G9795*1000</f>
        <v>28776027.631</v>
      </c>
      <c r="G9795" s="23" t="n">
        <v>28776.027631</v>
      </c>
    </row>
    <row r="9796" customFormat="false" ht="15.3" hidden="false" customHeight="false" outlineLevel="0" collapsed="false">
      <c r="A9796" s="23" t="n">
        <v>0.0101325</v>
      </c>
      <c r="B9796" s="23" t="n">
        <f aca="false">A9796*100000</f>
        <v>1013.25</v>
      </c>
      <c r="C9796" s="23" t="n">
        <v>0.5</v>
      </c>
      <c r="D9796" s="23" t="n">
        <v>34.579251441</v>
      </c>
      <c r="E9796" s="23" t="n">
        <v>3525</v>
      </c>
      <c r="F9796" s="23" t="n">
        <f aca="false">G9796*1000</f>
        <v>28776027.631</v>
      </c>
      <c r="G9796" s="23" t="n">
        <v>28776.027631</v>
      </c>
    </row>
    <row r="9797" customFormat="false" ht="15.3" hidden="false" customHeight="false" outlineLevel="0" collapsed="false">
      <c r="A9797" s="23" t="n">
        <v>0.0101325</v>
      </c>
      <c r="B9797" s="23" t="n">
        <f aca="false">A9797*100000</f>
        <v>1013.25</v>
      </c>
      <c r="C9797" s="23" t="n">
        <v>0.5</v>
      </c>
      <c r="D9797" s="23" t="n">
        <v>34.579251441</v>
      </c>
      <c r="E9797" s="23" t="n">
        <v>3550</v>
      </c>
      <c r="F9797" s="23" t="n">
        <f aca="false">G9797*1000</f>
        <v>28776027.631</v>
      </c>
      <c r="G9797" s="23" t="n">
        <v>28776.027631</v>
      </c>
    </row>
    <row r="9798" customFormat="false" ht="15.3" hidden="false" customHeight="false" outlineLevel="0" collapsed="false">
      <c r="A9798" s="23" t="n">
        <v>0.0101325</v>
      </c>
      <c r="B9798" s="23" t="n">
        <f aca="false">A9798*100000</f>
        <v>1013.25</v>
      </c>
      <c r="C9798" s="23" t="n">
        <v>0.5</v>
      </c>
      <c r="D9798" s="23" t="n">
        <v>34.579251441</v>
      </c>
      <c r="E9798" s="23" t="n">
        <v>3575</v>
      </c>
      <c r="F9798" s="23" t="n">
        <f aca="false">G9798*1000</f>
        <v>28776027.631</v>
      </c>
      <c r="G9798" s="23" t="n">
        <v>28776.027631</v>
      </c>
    </row>
    <row r="9799" customFormat="false" ht="15.3" hidden="false" customHeight="false" outlineLevel="0" collapsed="false">
      <c r="A9799" s="23" t="n">
        <v>0.0101325</v>
      </c>
      <c r="B9799" s="23" t="n">
        <f aca="false">A9799*100000</f>
        <v>1013.25</v>
      </c>
      <c r="C9799" s="23" t="n">
        <v>0.5</v>
      </c>
      <c r="D9799" s="23" t="n">
        <v>34.579251441</v>
      </c>
      <c r="E9799" s="23" t="n">
        <v>3600</v>
      </c>
      <c r="F9799" s="23" t="n">
        <f aca="false">G9799*1000</f>
        <v>28776027.631</v>
      </c>
      <c r="G9799" s="23" t="n">
        <v>28776.027631</v>
      </c>
    </row>
    <row r="9800" customFormat="false" ht="15.3" hidden="false" customHeight="false" outlineLevel="0" collapsed="false">
      <c r="A9800" s="23" t="n">
        <v>0.0101325</v>
      </c>
      <c r="B9800" s="23" t="n">
        <f aca="false">A9800*100000</f>
        <v>1013.25</v>
      </c>
      <c r="C9800" s="23" t="n">
        <v>0.5</v>
      </c>
      <c r="D9800" s="23" t="n">
        <v>34.579251441</v>
      </c>
      <c r="E9800" s="23" t="n">
        <v>3625</v>
      </c>
      <c r="F9800" s="23" t="n">
        <f aca="false">G9800*1000</f>
        <v>28776027.631</v>
      </c>
      <c r="G9800" s="23" t="n">
        <v>28776.027631</v>
      </c>
    </row>
    <row r="9801" customFormat="false" ht="15.3" hidden="false" customHeight="false" outlineLevel="0" collapsed="false">
      <c r="A9801" s="23" t="n">
        <v>0.0101325</v>
      </c>
      <c r="B9801" s="23" t="n">
        <f aca="false">A9801*100000</f>
        <v>1013.25</v>
      </c>
      <c r="C9801" s="23" t="n">
        <v>0.5</v>
      </c>
      <c r="D9801" s="23" t="n">
        <v>34.579251441</v>
      </c>
      <c r="E9801" s="23" t="n">
        <v>3650</v>
      </c>
      <c r="F9801" s="23" t="n">
        <f aca="false">G9801*1000</f>
        <v>28776027.631</v>
      </c>
      <c r="G9801" s="23" t="n">
        <v>28776.027631</v>
      </c>
    </row>
    <row r="9802" customFormat="false" ht="15.3" hidden="false" customHeight="false" outlineLevel="0" collapsed="false">
      <c r="A9802" s="23" t="n">
        <v>0.0101325</v>
      </c>
      <c r="B9802" s="23" t="n">
        <f aca="false">A9802*100000</f>
        <v>1013.25</v>
      </c>
      <c r="C9802" s="23" t="n">
        <v>0.5</v>
      </c>
      <c r="D9802" s="23" t="n">
        <v>34.579251441</v>
      </c>
      <c r="E9802" s="23" t="n">
        <v>3675</v>
      </c>
      <c r="F9802" s="23" t="n">
        <f aca="false">G9802*1000</f>
        <v>28776027.631</v>
      </c>
      <c r="G9802" s="23" t="n">
        <v>28776.027631</v>
      </c>
    </row>
    <row r="9803" customFormat="false" ht="15.3" hidden="false" customHeight="false" outlineLevel="0" collapsed="false">
      <c r="A9803" s="23" t="n">
        <v>0.0101325</v>
      </c>
      <c r="B9803" s="23" t="n">
        <f aca="false">A9803*100000</f>
        <v>1013.25</v>
      </c>
      <c r="C9803" s="23" t="n">
        <v>0.5</v>
      </c>
      <c r="D9803" s="23" t="n">
        <v>34.579251441</v>
      </c>
      <c r="E9803" s="23" t="n">
        <v>3700</v>
      </c>
      <c r="F9803" s="23" t="n">
        <f aca="false">G9803*1000</f>
        <v>28776027.631</v>
      </c>
      <c r="G9803" s="23" t="n">
        <v>28776.027631</v>
      </c>
    </row>
    <row r="9804" customFormat="false" ht="15.3" hidden="false" customHeight="false" outlineLevel="0" collapsed="false">
      <c r="A9804" s="23" t="n">
        <v>0.0101325</v>
      </c>
      <c r="B9804" s="23" t="n">
        <f aca="false">A9804*100000</f>
        <v>1013.25</v>
      </c>
      <c r="C9804" s="23" t="n">
        <v>0.5</v>
      </c>
      <c r="D9804" s="23" t="n">
        <v>34.579251441</v>
      </c>
      <c r="E9804" s="23" t="n">
        <v>3725</v>
      </c>
      <c r="F9804" s="23" t="n">
        <f aca="false">G9804*1000</f>
        <v>28776027.631</v>
      </c>
      <c r="G9804" s="23" t="n">
        <v>28776.027631</v>
      </c>
    </row>
    <row r="9805" customFormat="false" ht="15.3" hidden="false" customHeight="false" outlineLevel="0" collapsed="false">
      <c r="A9805" s="23" t="n">
        <v>0.0101325</v>
      </c>
      <c r="B9805" s="23" t="n">
        <f aca="false">A9805*100000</f>
        <v>1013.25</v>
      </c>
      <c r="C9805" s="23" t="n">
        <v>0.5</v>
      </c>
      <c r="D9805" s="23" t="n">
        <v>34.579251441</v>
      </c>
      <c r="E9805" s="23" t="n">
        <v>3750</v>
      </c>
      <c r="F9805" s="23" t="n">
        <f aca="false">G9805*1000</f>
        <v>28776027.631</v>
      </c>
      <c r="G9805" s="23" t="n">
        <v>28776.027631</v>
      </c>
    </row>
    <row r="9806" customFormat="false" ht="15.3" hidden="false" customHeight="false" outlineLevel="0" collapsed="false">
      <c r="A9806" s="23" t="n">
        <v>0.0101325</v>
      </c>
      <c r="B9806" s="23" t="n">
        <f aca="false">A9806*100000</f>
        <v>1013.25</v>
      </c>
      <c r="C9806" s="23" t="n">
        <v>0.5</v>
      </c>
      <c r="D9806" s="23" t="n">
        <v>34.579251441</v>
      </c>
      <c r="E9806" s="23" t="n">
        <v>3775</v>
      </c>
      <c r="F9806" s="23" t="n">
        <f aca="false">G9806*1000</f>
        <v>28776027.631</v>
      </c>
      <c r="G9806" s="23" t="n">
        <v>28776.027631</v>
      </c>
    </row>
    <row r="9807" customFormat="false" ht="15.3" hidden="false" customHeight="false" outlineLevel="0" collapsed="false">
      <c r="A9807" s="23" t="n">
        <v>0.0101325</v>
      </c>
      <c r="B9807" s="23" t="n">
        <f aca="false">A9807*100000</f>
        <v>1013.25</v>
      </c>
      <c r="C9807" s="23" t="n">
        <v>0.5</v>
      </c>
      <c r="D9807" s="23" t="n">
        <v>34.579251441</v>
      </c>
      <c r="E9807" s="23" t="n">
        <v>3800</v>
      </c>
      <c r="F9807" s="23" t="n">
        <f aca="false">G9807*1000</f>
        <v>28776027.631</v>
      </c>
      <c r="G9807" s="23" t="n">
        <v>28776.027631</v>
      </c>
    </row>
    <row r="9808" customFormat="false" ht="15.3" hidden="false" customHeight="false" outlineLevel="0" collapsed="false">
      <c r="A9808" s="23" t="n">
        <v>0.0101325</v>
      </c>
      <c r="B9808" s="23" t="n">
        <f aca="false">A9808*100000</f>
        <v>1013.25</v>
      </c>
      <c r="C9808" s="23" t="n">
        <v>0.5</v>
      </c>
      <c r="D9808" s="23" t="n">
        <v>34.579251441</v>
      </c>
      <c r="E9808" s="23" t="n">
        <v>3825</v>
      </c>
      <c r="F9808" s="23" t="n">
        <f aca="false">G9808*1000</f>
        <v>28776027.631</v>
      </c>
      <c r="G9808" s="23" t="n">
        <v>28776.027631</v>
      </c>
    </row>
    <row r="9809" customFormat="false" ht="15.3" hidden="false" customHeight="false" outlineLevel="0" collapsed="false">
      <c r="A9809" s="23" t="n">
        <v>0.0101325</v>
      </c>
      <c r="B9809" s="23" t="n">
        <f aca="false">A9809*100000</f>
        <v>1013.25</v>
      </c>
      <c r="C9809" s="23" t="n">
        <v>0.5</v>
      </c>
      <c r="D9809" s="23" t="n">
        <v>34.579251441</v>
      </c>
      <c r="E9809" s="23" t="n">
        <v>3850</v>
      </c>
      <c r="F9809" s="23" t="n">
        <f aca="false">G9809*1000</f>
        <v>28776027.631</v>
      </c>
      <c r="G9809" s="23" t="n">
        <v>28776.027631</v>
      </c>
    </row>
    <row r="9810" customFormat="false" ht="15.3" hidden="false" customHeight="false" outlineLevel="0" collapsed="false">
      <c r="A9810" s="23" t="n">
        <v>0.0101325</v>
      </c>
      <c r="B9810" s="23" t="n">
        <f aca="false">A9810*100000</f>
        <v>1013.25</v>
      </c>
      <c r="C9810" s="23" t="n">
        <v>0.5</v>
      </c>
      <c r="D9810" s="23" t="n">
        <v>34.579251441</v>
      </c>
      <c r="E9810" s="23" t="n">
        <v>3875</v>
      </c>
      <c r="F9810" s="23" t="n">
        <f aca="false">G9810*1000</f>
        <v>28776027.631</v>
      </c>
      <c r="G9810" s="23" t="n">
        <v>28776.027631</v>
      </c>
    </row>
    <row r="9811" customFormat="false" ht="15.3" hidden="false" customHeight="false" outlineLevel="0" collapsed="false">
      <c r="A9811" s="23" t="n">
        <v>0.0101325</v>
      </c>
      <c r="B9811" s="23" t="n">
        <f aca="false">A9811*100000</f>
        <v>1013.25</v>
      </c>
      <c r="C9811" s="23" t="n">
        <v>0.5</v>
      </c>
      <c r="D9811" s="23" t="n">
        <v>34.579251441</v>
      </c>
      <c r="E9811" s="23" t="n">
        <v>3900</v>
      </c>
      <c r="F9811" s="23" t="n">
        <f aca="false">G9811*1000</f>
        <v>28776027.631</v>
      </c>
      <c r="G9811" s="23" t="n">
        <v>28776.027631</v>
      </c>
    </row>
    <row r="9812" customFormat="false" ht="15.3" hidden="false" customHeight="false" outlineLevel="0" collapsed="false">
      <c r="A9812" s="23" t="n">
        <v>0.0101325</v>
      </c>
      <c r="B9812" s="23" t="n">
        <f aca="false">A9812*100000</f>
        <v>1013.25</v>
      </c>
      <c r="C9812" s="23" t="n">
        <v>0.5</v>
      </c>
      <c r="D9812" s="23" t="n">
        <v>34.579251441</v>
      </c>
      <c r="E9812" s="23" t="n">
        <v>3925</v>
      </c>
      <c r="F9812" s="23" t="n">
        <f aca="false">G9812*1000</f>
        <v>28776027.631</v>
      </c>
      <c r="G9812" s="23" t="n">
        <v>28776.027631</v>
      </c>
    </row>
    <row r="9813" customFormat="false" ht="15.3" hidden="false" customHeight="false" outlineLevel="0" collapsed="false">
      <c r="A9813" s="23" t="n">
        <v>0.0101325</v>
      </c>
      <c r="B9813" s="23" t="n">
        <f aca="false">A9813*100000</f>
        <v>1013.25</v>
      </c>
      <c r="C9813" s="23" t="n">
        <v>0.5</v>
      </c>
      <c r="D9813" s="23" t="n">
        <v>34.579251441</v>
      </c>
      <c r="E9813" s="23" t="n">
        <v>3950</v>
      </c>
      <c r="F9813" s="23" t="n">
        <f aca="false">G9813*1000</f>
        <v>28776027.631</v>
      </c>
      <c r="G9813" s="23" t="n">
        <v>28776.027631</v>
      </c>
    </row>
    <row r="9814" customFormat="false" ht="15.3" hidden="false" customHeight="false" outlineLevel="0" collapsed="false">
      <c r="A9814" s="23" t="n">
        <v>0.0101325</v>
      </c>
      <c r="B9814" s="23" t="n">
        <f aca="false">A9814*100000</f>
        <v>1013.25</v>
      </c>
      <c r="C9814" s="23" t="n">
        <v>0.5</v>
      </c>
      <c r="D9814" s="23" t="n">
        <v>34.579251441</v>
      </c>
      <c r="E9814" s="23" t="n">
        <v>3975</v>
      </c>
      <c r="F9814" s="23" t="n">
        <f aca="false">G9814*1000</f>
        <v>28776027.631</v>
      </c>
      <c r="G9814" s="23" t="n">
        <v>28776.027631</v>
      </c>
    </row>
    <row r="9815" customFormat="false" ht="15.3" hidden="false" customHeight="false" outlineLevel="0" collapsed="false">
      <c r="A9815" s="23" t="n">
        <v>0.0101325</v>
      </c>
      <c r="B9815" s="23" t="n">
        <f aca="false">A9815*100000</f>
        <v>1013.25</v>
      </c>
      <c r="C9815" s="23" t="n">
        <v>0.5</v>
      </c>
      <c r="D9815" s="23" t="n">
        <v>34.579251441</v>
      </c>
      <c r="E9815" s="23" t="n">
        <v>4000</v>
      </c>
      <c r="F9815" s="23" t="n">
        <f aca="false">G9815*1000</f>
        <v>28776027.631</v>
      </c>
      <c r="G9815" s="23" t="n">
        <v>28776.027631</v>
      </c>
    </row>
    <row r="9816" customFormat="false" ht="15.3" hidden="false" customHeight="false" outlineLevel="0" collapsed="false">
      <c r="A9816" s="23" t="n">
        <v>0.0101325</v>
      </c>
      <c r="B9816" s="23" t="n">
        <f aca="false">A9816*100000</f>
        <v>1013.25</v>
      </c>
      <c r="C9816" s="23" t="n">
        <v>0.4</v>
      </c>
      <c r="D9816" s="23" t="n">
        <v>0</v>
      </c>
      <c r="E9816" s="23" t="n">
        <v>250</v>
      </c>
      <c r="F9816" s="23" t="n">
        <f aca="false">G9816*1000</f>
        <v>-4816562.1824</v>
      </c>
      <c r="G9816" s="23" t="n">
        <v>-4816.5621824</v>
      </c>
    </row>
    <row r="9817" customFormat="false" ht="15.3" hidden="false" customHeight="false" outlineLevel="0" collapsed="false">
      <c r="A9817" s="23" t="n">
        <v>0.0101325</v>
      </c>
      <c r="B9817" s="23" t="n">
        <f aca="false">A9817*100000</f>
        <v>1013.25</v>
      </c>
      <c r="C9817" s="23" t="n">
        <v>0.4</v>
      </c>
      <c r="D9817" s="23" t="n">
        <v>0</v>
      </c>
      <c r="E9817" s="23" t="n">
        <v>275</v>
      </c>
      <c r="F9817" s="23" t="n">
        <f aca="false">G9817*1000</f>
        <v>-4749247.411</v>
      </c>
      <c r="G9817" s="23" t="n">
        <v>-4749.247411</v>
      </c>
    </row>
    <row r="9818" customFormat="false" ht="15.3" hidden="false" customHeight="false" outlineLevel="0" collapsed="false">
      <c r="A9818" s="23" t="n">
        <v>0.0101325</v>
      </c>
      <c r="B9818" s="23" t="n">
        <f aca="false">A9818*100000</f>
        <v>1013.25</v>
      </c>
      <c r="C9818" s="23" t="n">
        <v>0.4</v>
      </c>
      <c r="D9818" s="23" t="n">
        <v>0</v>
      </c>
      <c r="E9818" s="23" t="n">
        <v>300</v>
      </c>
      <c r="F9818" s="23" t="n">
        <f aca="false">G9818*1000</f>
        <v>-4678301.4083</v>
      </c>
      <c r="G9818" s="23" t="n">
        <v>-4678.3014083</v>
      </c>
    </row>
    <row r="9819" customFormat="false" ht="15.3" hidden="false" customHeight="false" outlineLevel="0" collapsed="false">
      <c r="A9819" s="23" t="n">
        <v>0.0101325</v>
      </c>
      <c r="B9819" s="23" t="n">
        <f aca="false">A9819*100000</f>
        <v>1013.25</v>
      </c>
      <c r="C9819" s="23" t="n">
        <v>0.4</v>
      </c>
      <c r="D9819" s="23" t="n">
        <v>0</v>
      </c>
      <c r="E9819" s="23" t="n">
        <v>325</v>
      </c>
      <c r="F9819" s="23" t="n">
        <f aca="false">G9819*1000</f>
        <v>-4606426.5704</v>
      </c>
      <c r="G9819" s="23" t="n">
        <v>-4606.4265704</v>
      </c>
    </row>
    <row r="9820" customFormat="false" ht="15.3" hidden="false" customHeight="false" outlineLevel="0" collapsed="false">
      <c r="A9820" s="23" t="n">
        <v>0.0101325</v>
      </c>
      <c r="B9820" s="23" t="n">
        <f aca="false">A9820*100000</f>
        <v>1013.25</v>
      </c>
      <c r="C9820" s="23" t="n">
        <v>0.4</v>
      </c>
      <c r="D9820" s="23" t="n">
        <v>0</v>
      </c>
      <c r="E9820" s="23" t="n">
        <v>350</v>
      </c>
      <c r="F9820" s="23" t="n">
        <f aca="false">G9820*1000</f>
        <v>-4535164.7742</v>
      </c>
      <c r="G9820" s="23" t="n">
        <v>-4535.1647742</v>
      </c>
    </row>
    <row r="9821" customFormat="false" ht="15.3" hidden="false" customHeight="false" outlineLevel="0" collapsed="false">
      <c r="A9821" s="23" t="n">
        <v>0.0101325</v>
      </c>
      <c r="B9821" s="23" t="n">
        <f aca="false">A9821*100000</f>
        <v>1013.25</v>
      </c>
      <c r="C9821" s="23" t="n">
        <v>0.4</v>
      </c>
      <c r="D9821" s="23" t="n">
        <v>0</v>
      </c>
      <c r="E9821" s="23" t="n">
        <v>375</v>
      </c>
      <c r="F9821" s="23" t="n">
        <f aca="false">G9821*1000</f>
        <v>-4465006.9335</v>
      </c>
      <c r="G9821" s="23" t="n">
        <v>-4465.0069335</v>
      </c>
    </row>
    <row r="9822" customFormat="false" ht="15.3" hidden="false" customHeight="false" outlineLevel="0" collapsed="false">
      <c r="A9822" s="23" t="n">
        <v>0.0101325</v>
      </c>
      <c r="B9822" s="23" t="n">
        <f aca="false">A9822*100000</f>
        <v>1013.25</v>
      </c>
      <c r="C9822" s="23" t="n">
        <v>0.4</v>
      </c>
      <c r="D9822" s="23" t="n">
        <v>0</v>
      </c>
      <c r="E9822" s="23" t="n">
        <v>400</v>
      </c>
      <c r="F9822" s="23" t="n">
        <f aca="false">G9822*1000</f>
        <v>-4395537.2262</v>
      </c>
      <c r="G9822" s="23" t="n">
        <v>-4395.5372262</v>
      </c>
    </row>
    <row r="9823" customFormat="false" ht="15.3" hidden="false" customHeight="false" outlineLevel="0" collapsed="false">
      <c r="A9823" s="23" t="n">
        <v>0.0101325</v>
      </c>
      <c r="B9823" s="23" t="n">
        <f aca="false">A9823*100000</f>
        <v>1013.25</v>
      </c>
      <c r="C9823" s="23" t="n">
        <v>0.4</v>
      </c>
      <c r="D9823" s="23" t="n">
        <v>0</v>
      </c>
      <c r="E9823" s="23" t="n">
        <v>425</v>
      </c>
      <c r="F9823" s="23" t="n">
        <f aca="false">G9823*1000</f>
        <v>-4325527.9136</v>
      </c>
      <c r="G9823" s="23" t="n">
        <v>-4325.5279136</v>
      </c>
    </row>
    <row r="9824" customFormat="false" ht="15.3" hidden="false" customHeight="false" outlineLevel="0" collapsed="false">
      <c r="A9824" s="23" t="n">
        <v>0.0101325</v>
      </c>
      <c r="B9824" s="23" t="n">
        <f aca="false">A9824*100000</f>
        <v>1013.25</v>
      </c>
      <c r="C9824" s="23" t="n">
        <v>0.4</v>
      </c>
      <c r="D9824" s="23" t="n">
        <v>0</v>
      </c>
      <c r="E9824" s="23" t="n">
        <v>450</v>
      </c>
      <c r="F9824" s="23" t="n">
        <f aca="false">G9824*1000</f>
        <v>-4253002.8922</v>
      </c>
      <c r="G9824" s="23" t="n">
        <v>-4253.0028922</v>
      </c>
    </row>
    <row r="9825" customFormat="false" ht="15.3" hidden="false" customHeight="false" outlineLevel="0" collapsed="false">
      <c r="A9825" s="23" t="n">
        <v>0.0101325</v>
      </c>
      <c r="B9825" s="23" t="n">
        <f aca="false">A9825*100000</f>
        <v>1013.25</v>
      </c>
      <c r="C9825" s="23" t="n">
        <v>0.4</v>
      </c>
      <c r="D9825" s="23" t="n">
        <v>0</v>
      </c>
      <c r="E9825" s="23" t="n">
        <v>475</v>
      </c>
      <c r="F9825" s="23" t="n">
        <f aca="false">G9825*1000</f>
        <v>-4175325.2988</v>
      </c>
      <c r="G9825" s="23" t="n">
        <v>-4175.3252988</v>
      </c>
    </row>
    <row r="9826" customFormat="false" ht="15.3" hidden="false" customHeight="false" outlineLevel="0" collapsed="false">
      <c r="A9826" s="23" t="n">
        <v>0.0101325</v>
      </c>
      <c r="B9826" s="23" t="n">
        <f aca="false">A9826*100000</f>
        <v>1013.25</v>
      </c>
      <c r="C9826" s="23" t="n">
        <v>0.4</v>
      </c>
      <c r="D9826" s="23" t="n">
        <v>0</v>
      </c>
      <c r="E9826" s="23" t="n">
        <v>500</v>
      </c>
      <c r="F9826" s="23" t="n">
        <f aca="false">G9826*1000</f>
        <v>-4089387.3167</v>
      </c>
      <c r="G9826" s="23" t="n">
        <v>-4089.3873167</v>
      </c>
    </row>
    <row r="9827" customFormat="false" ht="15.3" hidden="false" customHeight="false" outlineLevel="0" collapsed="false">
      <c r="A9827" s="23" t="n">
        <v>0.0101325</v>
      </c>
      <c r="B9827" s="23" t="n">
        <f aca="false">A9827*100000</f>
        <v>1013.25</v>
      </c>
      <c r="C9827" s="23" t="n">
        <v>0.4</v>
      </c>
      <c r="D9827" s="23" t="n">
        <v>0</v>
      </c>
      <c r="E9827" s="23" t="n">
        <v>525</v>
      </c>
      <c r="F9827" s="23" t="n">
        <f aca="false">G9827*1000</f>
        <v>-3991988.3523</v>
      </c>
      <c r="G9827" s="23" t="n">
        <v>-3991.9883523</v>
      </c>
    </row>
    <row r="9828" customFormat="false" ht="15.3" hidden="false" customHeight="false" outlineLevel="0" collapsed="false">
      <c r="A9828" s="23" t="n">
        <v>0.0101325</v>
      </c>
      <c r="B9828" s="23" t="n">
        <f aca="false">A9828*100000</f>
        <v>1013.25</v>
      </c>
      <c r="C9828" s="23" t="n">
        <v>0.4</v>
      </c>
      <c r="D9828" s="23" t="n">
        <v>0</v>
      </c>
      <c r="E9828" s="23" t="n">
        <v>550</v>
      </c>
      <c r="F9828" s="23" t="n">
        <f aca="false">G9828*1000</f>
        <v>-3880430.5974</v>
      </c>
      <c r="G9828" s="23" t="n">
        <v>-3880.4305974</v>
      </c>
    </row>
    <row r="9829" customFormat="false" ht="15.3" hidden="false" customHeight="false" outlineLevel="0" collapsed="false">
      <c r="A9829" s="23" t="n">
        <v>0.0101325</v>
      </c>
      <c r="B9829" s="23" t="n">
        <f aca="false">A9829*100000</f>
        <v>1013.25</v>
      </c>
      <c r="C9829" s="23" t="n">
        <v>0.4</v>
      </c>
      <c r="D9829" s="23" t="n">
        <v>0</v>
      </c>
      <c r="E9829" s="23" t="n">
        <v>575</v>
      </c>
      <c r="F9829" s="23" t="n">
        <f aca="false">G9829*1000</f>
        <v>-3753143.5966</v>
      </c>
      <c r="G9829" s="23" t="n">
        <v>-3753.1435966</v>
      </c>
    </row>
    <row r="9830" customFormat="false" ht="15.3" hidden="false" customHeight="false" outlineLevel="0" collapsed="false">
      <c r="A9830" s="23" t="n">
        <v>0.0101325</v>
      </c>
      <c r="B9830" s="23" t="n">
        <f aca="false">A9830*100000</f>
        <v>1013.25</v>
      </c>
      <c r="C9830" s="23" t="n">
        <v>0.4</v>
      </c>
      <c r="D9830" s="23" t="n">
        <v>0</v>
      </c>
      <c r="E9830" s="23" t="n">
        <v>600</v>
      </c>
      <c r="F9830" s="23" t="n">
        <f aca="false">G9830*1000</f>
        <v>-3609782.9545</v>
      </c>
      <c r="G9830" s="23" t="n">
        <v>-3609.7829545</v>
      </c>
    </row>
    <row r="9831" customFormat="false" ht="15.3" hidden="false" customHeight="false" outlineLevel="0" collapsed="false">
      <c r="A9831" s="23" t="n">
        <v>0.0101325</v>
      </c>
      <c r="B9831" s="23" t="n">
        <f aca="false">A9831*100000</f>
        <v>1013.25</v>
      </c>
      <c r="C9831" s="23" t="n">
        <v>0.4</v>
      </c>
      <c r="D9831" s="23" t="n">
        <v>0</v>
      </c>
      <c r="E9831" s="23" t="n">
        <v>625</v>
      </c>
      <c r="F9831" s="23" t="n">
        <f aca="false">G9831*1000</f>
        <v>-3450147.4338</v>
      </c>
      <c r="G9831" s="23" t="n">
        <v>-3450.1474338</v>
      </c>
    </row>
    <row r="9832" customFormat="false" ht="15.3" hidden="false" customHeight="false" outlineLevel="0" collapsed="false">
      <c r="A9832" s="23" t="n">
        <v>0.0101325</v>
      </c>
      <c r="B9832" s="23" t="n">
        <f aca="false">A9832*100000</f>
        <v>1013.25</v>
      </c>
      <c r="C9832" s="23" t="n">
        <v>0.4</v>
      </c>
      <c r="D9832" s="23" t="n">
        <v>0</v>
      </c>
      <c r="E9832" s="23" t="n">
        <v>650</v>
      </c>
      <c r="F9832" s="23" t="n">
        <f aca="false">G9832*1000</f>
        <v>-3272023.7995</v>
      </c>
      <c r="G9832" s="23" t="n">
        <v>-3272.0237995</v>
      </c>
    </row>
    <row r="9833" customFormat="false" ht="15.3" hidden="false" customHeight="false" outlineLevel="0" collapsed="false">
      <c r="A9833" s="23" t="n">
        <v>0.0101325</v>
      </c>
      <c r="B9833" s="23" t="n">
        <f aca="false">A9833*100000</f>
        <v>1013.25</v>
      </c>
      <c r="C9833" s="23" t="n">
        <v>0.4</v>
      </c>
      <c r="D9833" s="23" t="n">
        <v>0</v>
      </c>
      <c r="E9833" s="23" t="n">
        <v>675</v>
      </c>
      <c r="F9833" s="23" t="n">
        <f aca="false">G9833*1000</f>
        <v>-3069380.2347</v>
      </c>
      <c r="G9833" s="23" t="n">
        <v>-3069.3802347</v>
      </c>
    </row>
    <row r="9834" customFormat="false" ht="15.3" hidden="false" customHeight="false" outlineLevel="0" collapsed="false">
      <c r="A9834" s="23" t="n">
        <v>0.0101325</v>
      </c>
      <c r="B9834" s="23" t="n">
        <f aca="false">A9834*100000</f>
        <v>1013.25</v>
      </c>
      <c r="C9834" s="23" t="n">
        <v>0.4</v>
      </c>
      <c r="D9834" s="23" t="n">
        <v>0</v>
      </c>
      <c r="E9834" s="23" t="n">
        <v>700</v>
      </c>
      <c r="F9834" s="23" t="n">
        <f aca="false">G9834*1000</f>
        <v>-2832926.8364</v>
      </c>
      <c r="G9834" s="23" t="n">
        <v>-2832.9268364</v>
      </c>
    </row>
    <row r="9835" customFormat="false" ht="15.3" hidden="false" customHeight="false" outlineLevel="0" collapsed="false">
      <c r="A9835" s="23" t="n">
        <v>0.0101325</v>
      </c>
      <c r="B9835" s="23" t="n">
        <f aca="false">A9835*100000</f>
        <v>1013.25</v>
      </c>
      <c r="C9835" s="23" t="n">
        <v>0.4</v>
      </c>
      <c r="D9835" s="23" t="n">
        <v>0</v>
      </c>
      <c r="E9835" s="23" t="n">
        <v>725</v>
      </c>
      <c r="F9835" s="23" t="n">
        <f aca="false">G9835*1000</f>
        <v>-2554538.3705</v>
      </c>
      <c r="G9835" s="23" t="n">
        <v>-2554.5383705</v>
      </c>
    </row>
    <row r="9836" customFormat="false" ht="15.3" hidden="false" customHeight="false" outlineLevel="0" collapsed="false">
      <c r="A9836" s="23" t="n">
        <v>0.0101325</v>
      </c>
      <c r="B9836" s="23" t="n">
        <f aca="false">A9836*100000</f>
        <v>1013.25</v>
      </c>
      <c r="C9836" s="23" t="n">
        <v>0.4</v>
      </c>
      <c r="D9836" s="23" t="n">
        <v>0</v>
      </c>
      <c r="E9836" s="23" t="n">
        <v>750</v>
      </c>
      <c r="F9836" s="23" t="n">
        <f aca="false">G9836*1000</f>
        <v>-2235655.5949</v>
      </c>
      <c r="G9836" s="23" t="n">
        <v>-2235.6555949</v>
      </c>
    </row>
    <row r="9837" customFormat="false" ht="15.3" hidden="false" customHeight="false" outlineLevel="0" collapsed="false">
      <c r="A9837" s="23" t="n">
        <v>0.0101325</v>
      </c>
      <c r="B9837" s="23" t="n">
        <f aca="false">A9837*100000</f>
        <v>1013.25</v>
      </c>
      <c r="C9837" s="23" t="n">
        <v>0.4</v>
      </c>
      <c r="D9837" s="23" t="n">
        <v>0.0084233035324</v>
      </c>
      <c r="E9837" s="23" t="n">
        <v>775</v>
      </c>
      <c r="F9837" s="23" t="n">
        <f aca="false">G9837*1000</f>
        <v>-1896247.2606</v>
      </c>
      <c r="G9837" s="23" t="n">
        <v>-1896.2472606</v>
      </c>
    </row>
    <row r="9838" customFormat="false" ht="15.3" hidden="false" customHeight="false" outlineLevel="0" collapsed="false">
      <c r="A9838" s="23" t="n">
        <v>0.0101325</v>
      </c>
      <c r="B9838" s="23" t="n">
        <f aca="false">A9838*100000</f>
        <v>1013.25</v>
      </c>
      <c r="C9838" s="23" t="n">
        <v>0.4</v>
      </c>
      <c r="D9838" s="23" t="n">
        <v>0.032809098638</v>
      </c>
      <c r="E9838" s="23" t="n">
        <v>800</v>
      </c>
      <c r="F9838" s="23" t="n">
        <f aca="false">G9838*1000</f>
        <v>-1574574.4097</v>
      </c>
      <c r="G9838" s="23" t="n">
        <v>-1574.5744097</v>
      </c>
    </row>
    <row r="9839" customFormat="false" ht="15.3" hidden="false" customHeight="false" outlineLevel="0" collapsed="false">
      <c r="A9839" s="23" t="n">
        <v>0.0101325</v>
      </c>
      <c r="B9839" s="23" t="n">
        <f aca="false">A9839*100000</f>
        <v>1013.25</v>
      </c>
      <c r="C9839" s="23" t="n">
        <v>0.4</v>
      </c>
      <c r="D9839" s="23" t="n">
        <v>0.0529657322</v>
      </c>
      <c r="E9839" s="23" t="n">
        <v>825</v>
      </c>
      <c r="F9839" s="23" t="n">
        <f aca="false">G9839*1000</f>
        <v>-1308863.0614</v>
      </c>
      <c r="G9839" s="23" t="n">
        <v>-1308.8630614</v>
      </c>
    </row>
    <row r="9840" customFormat="false" ht="15.3" hidden="false" customHeight="false" outlineLevel="0" collapsed="false">
      <c r="A9840" s="23" t="n">
        <v>0.0101325</v>
      </c>
      <c r="B9840" s="23" t="n">
        <f aca="false">A9840*100000</f>
        <v>1013.25</v>
      </c>
      <c r="C9840" s="23" t="n">
        <v>0.4</v>
      </c>
      <c r="D9840" s="23" t="n">
        <v>0.067100153304</v>
      </c>
      <c r="E9840" s="23" t="n">
        <v>850</v>
      </c>
      <c r="F9840" s="23" t="n">
        <f aca="false">G9840*1000</f>
        <v>-1113893.0123</v>
      </c>
      <c r="G9840" s="23" t="n">
        <v>-1113.8930123</v>
      </c>
    </row>
    <row r="9841" customFormat="false" ht="15.3" hidden="false" customHeight="false" outlineLevel="0" collapsed="false">
      <c r="A9841" s="23" t="n">
        <v>0.0101325</v>
      </c>
      <c r="B9841" s="23" t="n">
        <f aca="false">A9841*100000</f>
        <v>1013.25</v>
      </c>
      <c r="C9841" s="23" t="n">
        <v>0.4</v>
      </c>
      <c r="D9841" s="23" t="n">
        <v>0.075838842622</v>
      </c>
      <c r="E9841" s="23" t="n">
        <v>875</v>
      </c>
      <c r="F9841" s="23" t="n">
        <f aca="false">G9841*1000</f>
        <v>-978942.46611</v>
      </c>
      <c r="G9841" s="23" t="n">
        <v>-978.94246611</v>
      </c>
    </row>
    <row r="9842" customFormat="false" ht="15.3" hidden="false" customHeight="false" outlineLevel="0" collapsed="false">
      <c r="A9842" s="23" t="n">
        <v>0.0101325</v>
      </c>
      <c r="B9842" s="23" t="n">
        <f aca="false">A9842*100000</f>
        <v>1013.25</v>
      </c>
      <c r="C9842" s="23" t="n">
        <v>0.4</v>
      </c>
      <c r="D9842" s="23" t="n">
        <v>0.080860496874</v>
      </c>
      <c r="E9842" s="23" t="n">
        <v>900</v>
      </c>
      <c r="F9842" s="23" t="n">
        <f aca="false">G9842*1000</f>
        <v>-884104.07846</v>
      </c>
      <c r="G9842" s="23" t="n">
        <v>-884.10407846</v>
      </c>
    </row>
    <row r="9843" customFormat="false" ht="15.3" hidden="false" customHeight="false" outlineLevel="0" collapsed="false">
      <c r="A9843" s="23" t="n">
        <v>0.0101325</v>
      </c>
      <c r="B9843" s="23" t="n">
        <f aca="false">A9843*100000</f>
        <v>1013.25</v>
      </c>
      <c r="C9843" s="23" t="n">
        <v>0.4</v>
      </c>
      <c r="D9843" s="23" t="n">
        <v>0.083663049749</v>
      </c>
      <c r="E9843" s="23" t="n">
        <v>925</v>
      </c>
      <c r="F9843" s="23" t="n">
        <f aca="false">G9843*1000</f>
        <v>-812779.12129</v>
      </c>
      <c r="G9843" s="23" t="n">
        <v>-812.77912129</v>
      </c>
    </row>
    <row r="9844" customFormat="false" ht="15.3" hidden="false" customHeight="false" outlineLevel="0" collapsed="false">
      <c r="A9844" s="23" t="n">
        <v>0.0101325</v>
      </c>
      <c r="B9844" s="23" t="n">
        <f aca="false">A9844*100000</f>
        <v>1013.25</v>
      </c>
      <c r="C9844" s="23" t="n">
        <v>0.4</v>
      </c>
      <c r="D9844" s="23" t="n">
        <v>0.085224466203</v>
      </c>
      <c r="E9844" s="23" t="n">
        <v>950</v>
      </c>
      <c r="F9844" s="23" t="n">
        <f aca="false">G9844*1000</f>
        <v>-754435.91404</v>
      </c>
      <c r="G9844" s="23" t="n">
        <v>-754.43591404</v>
      </c>
    </row>
    <row r="9845" customFormat="false" ht="15.3" hidden="false" customHeight="false" outlineLevel="0" collapsed="false">
      <c r="A9845" s="23" t="n">
        <v>0.0101325</v>
      </c>
      <c r="B9845" s="23" t="n">
        <f aca="false">A9845*100000</f>
        <v>1013.25</v>
      </c>
      <c r="C9845" s="23" t="n">
        <v>0.4</v>
      </c>
      <c r="D9845" s="23" t="n">
        <v>0.086105548166</v>
      </c>
      <c r="E9845" s="23" t="n">
        <v>975</v>
      </c>
      <c r="F9845" s="23" t="n">
        <f aca="false">G9845*1000</f>
        <v>-703118.64133</v>
      </c>
      <c r="G9845" s="23" t="n">
        <v>-703.11864133</v>
      </c>
    </row>
    <row r="9846" customFormat="false" ht="15.3" hidden="false" customHeight="false" outlineLevel="0" collapsed="false">
      <c r="A9846" s="23" t="n">
        <v>0.0101325</v>
      </c>
      <c r="B9846" s="23" t="n">
        <f aca="false">A9846*100000</f>
        <v>1013.25</v>
      </c>
      <c r="C9846" s="23" t="n">
        <v>0.4</v>
      </c>
      <c r="D9846" s="23" t="n">
        <v>0.086612480703</v>
      </c>
      <c r="E9846" s="23" t="n">
        <v>1000</v>
      </c>
      <c r="F9846" s="23" t="n">
        <f aca="false">G9846*1000</f>
        <v>-655596.19043</v>
      </c>
      <c r="G9846" s="23" t="n">
        <v>-655.59619043</v>
      </c>
    </row>
    <row r="9847" customFormat="false" ht="15.3" hidden="false" customHeight="false" outlineLevel="0" collapsed="false">
      <c r="A9847" s="23" t="n">
        <v>0.0101325</v>
      </c>
      <c r="B9847" s="23" t="n">
        <f aca="false">A9847*100000</f>
        <v>1013.25</v>
      </c>
      <c r="C9847" s="23" t="n">
        <v>0.4</v>
      </c>
      <c r="D9847" s="23" t="n">
        <v>0.086910707196</v>
      </c>
      <c r="E9847" s="23" t="n">
        <v>1025</v>
      </c>
      <c r="F9847" s="23" t="n">
        <f aca="false">G9847*1000</f>
        <v>-610131.40361</v>
      </c>
      <c r="G9847" s="23" t="n">
        <v>-610.13140361</v>
      </c>
    </row>
    <row r="9848" customFormat="false" ht="15.3" hidden="false" customHeight="false" outlineLevel="0" collapsed="false">
      <c r="A9848" s="23" t="n">
        <v>0.0101325</v>
      </c>
      <c r="B9848" s="23" t="n">
        <f aca="false">A9848*100000</f>
        <v>1013.25</v>
      </c>
      <c r="C9848" s="23" t="n">
        <v>0.4</v>
      </c>
      <c r="D9848" s="23" t="n">
        <v>0.087090353672</v>
      </c>
      <c r="E9848" s="23" t="n">
        <v>1050</v>
      </c>
      <c r="F9848" s="23" t="n">
        <f aca="false">G9848*1000</f>
        <v>-565781.17731</v>
      </c>
      <c r="G9848" s="23" t="n">
        <v>-565.78117731</v>
      </c>
    </row>
    <row r="9849" customFormat="false" ht="15.3" hidden="false" customHeight="false" outlineLevel="0" collapsed="false">
      <c r="A9849" s="23" t="n">
        <v>0.0101325</v>
      </c>
      <c r="B9849" s="23" t="n">
        <f aca="false">A9849*100000</f>
        <v>1013.25</v>
      </c>
      <c r="C9849" s="23" t="n">
        <v>0.4</v>
      </c>
      <c r="D9849" s="23" t="n">
        <v>0.087201352854</v>
      </c>
      <c r="E9849" s="23" t="n">
        <v>1075</v>
      </c>
      <c r="F9849" s="23" t="n">
        <f aca="false">G9849*1000</f>
        <v>-522019.30875</v>
      </c>
      <c r="G9849" s="23" t="n">
        <v>-522.01930875</v>
      </c>
    </row>
    <row r="9850" customFormat="false" ht="15.3" hidden="false" customHeight="false" outlineLevel="0" collapsed="false">
      <c r="A9850" s="23" t="n">
        <v>0.0101325</v>
      </c>
      <c r="B9850" s="23" t="n">
        <f aca="false">A9850*100000</f>
        <v>1013.25</v>
      </c>
      <c r="C9850" s="23" t="n">
        <v>0.4</v>
      </c>
      <c r="D9850" s="23" t="n">
        <v>0.08727195763</v>
      </c>
      <c r="E9850" s="23" t="n">
        <v>1100</v>
      </c>
      <c r="F9850" s="23" t="n">
        <f aca="false">G9850*1000</f>
        <v>-478547.41069</v>
      </c>
      <c r="G9850" s="23" t="n">
        <v>-478.54741069</v>
      </c>
    </row>
    <row r="9851" customFormat="false" ht="15.3" hidden="false" customHeight="false" outlineLevel="0" collapsed="false">
      <c r="A9851" s="23" t="n">
        <v>0.0101325</v>
      </c>
      <c r="B9851" s="23" t="n">
        <f aca="false">A9851*100000</f>
        <v>1013.25</v>
      </c>
      <c r="C9851" s="23" t="n">
        <v>0.4</v>
      </c>
      <c r="D9851" s="23" t="n">
        <v>0.087318533013</v>
      </c>
      <c r="E9851" s="23" t="n">
        <v>1125</v>
      </c>
      <c r="F9851" s="23" t="n">
        <f aca="false">G9851*1000</f>
        <v>-435192.36608</v>
      </c>
      <c r="G9851" s="23" t="n">
        <v>-435.19236608</v>
      </c>
    </row>
    <row r="9852" customFormat="false" ht="15.3" hidden="false" customHeight="false" outlineLevel="0" collapsed="false">
      <c r="A9852" s="23" t="n">
        <v>0.0101325</v>
      </c>
      <c r="B9852" s="23" t="n">
        <f aca="false">A9852*100000</f>
        <v>1013.25</v>
      </c>
      <c r="C9852" s="23" t="n">
        <v>0.4</v>
      </c>
      <c r="D9852" s="23" t="n">
        <v>0.087350805092</v>
      </c>
      <c r="E9852" s="23" t="n">
        <v>1150</v>
      </c>
      <c r="F9852" s="23" t="n">
        <f aca="false">G9852*1000</f>
        <v>-391851.33726</v>
      </c>
      <c r="G9852" s="23" t="n">
        <v>-391.85133726</v>
      </c>
    </row>
    <row r="9853" customFormat="false" ht="15.3" hidden="false" customHeight="false" outlineLevel="0" collapsed="false">
      <c r="A9853" s="23" t="n">
        <v>0.0101325</v>
      </c>
      <c r="B9853" s="23" t="n">
        <f aca="false">A9853*100000</f>
        <v>1013.25</v>
      </c>
      <c r="C9853" s="23" t="n">
        <v>0.4</v>
      </c>
      <c r="D9853" s="23" t="n">
        <v>0.087374725557</v>
      </c>
      <c r="E9853" s="23" t="n">
        <v>1175</v>
      </c>
      <c r="F9853" s="23" t="n">
        <f aca="false">G9853*1000</f>
        <v>-348461.67544</v>
      </c>
      <c r="G9853" s="23" t="n">
        <v>-348.46167544</v>
      </c>
    </row>
    <row r="9854" customFormat="false" ht="15.3" hidden="false" customHeight="false" outlineLevel="0" collapsed="false">
      <c r="A9854" s="23" t="n">
        <v>0.0101325</v>
      </c>
      <c r="B9854" s="23" t="n">
        <f aca="false">A9854*100000</f>
        <v>1013.25</v>
      </c>
      <c r="C9854" s="23" t="n">
        <v>0.4</v>
      </c>
      <c r="D9854" s="23" t="n">
        <v>0.087394066158</v>
      </c>
      <c r="E9854" s="23" t="n">
        <v>1200</v>
      </c>
      <c r="F9854" s="23" t="n">
        <f aca="false">G9854*1000</f>
        <v>-304984.08132</v>
      </c>
      <c r="G9854" s="23" t="n">
        <v>-304.98408132</v>
      </c>
    </row>
    <row r="9855" customFormat="false" ht="15.3" hidden="false" customHeight="false" outlineLevel="0" collapsed="false">
      <c r="A9855" s="23" t="n">
        <v>0.0101325</v>
      </c>
      <c r="B9855" s="23" t="n">
        <f aca="false">A9855*100000</f>
        <v>1013.25</v>
      </c>
      <c r="C9855" s="23" t="n">
        <v>0.4</v>
      </c>
      <c r="D9855" s="23" t="n">
        <v>0.087411324462</v>
      </c>
      <c r="E9855" s="23" t="n">
        <v>1225</v>
      </c>
      <c r="F9855" s="23" t="n">
        <f aca="false">G9855*1000</f>
        <v>-261392.9506</v>
      </c>
      <c r="G9855" s="23" t="n">
        <v>-261.3929506</v>
      </c>
    </row>
    <row r="9856" customFormat="false" ht="15.3" hidden="false" customHeight="false" outlineLevel="0" collapsed="false">
      <c r="A9856" s="23" t="n">
        <v>0.0101325</v>
      </c>
      <c r="B9856" s="23" t="n">
        <f aca="false">A9856*100000</f>
        <v>1013.25</v>
      </c>
      <c r="C9856" s="23" t="n">
        <v>0.4</v>
      </c>
      <c r="D9856" s="23" t="n">
        <v>0.087428248938</v>
      </c>
      <c r="E9856" s="23" t="n">
        <v>1250</v>
      </c>
      <c r="F9856" s="23" t="n">
        <f aca="false">G9856*1000</f>
        <v>-217670.69012</v>
      </c>
      <c r="G9856" s="23" t="n">
        <v>-217.67069012</v>
      </c>
    </row>
    <row r="9857" customFormat="false" ht="15.3" hidden="false" customHeight="false" outlineLevel="0" collapsed="false">
      <c r="A9857" s="23" t="n">
        <v>0.0101325</v>
      </c>
      <c r="B9857" s="23" t="n">
        <f aca="false">A9857*100000</f>
        <v>1013.25</v>
      </c>
      <c r="C9857" s="23" t="n">
        <v>0.4</v>
      </c>
      <c r="D9857" s="23" t="n">
        <v>0.087446149601</v>
      </c>
      <c r="E9857" s="23" t="n">
        <v>1275</v>
      </c>
      <c r="F9857" s="23" t="n">
        <f aca="false">G9857*1000</f>
        <v>-173804.2677</v>
      </c>
      <c r="G9857" s="23" t="n">
        <v>-173.8042677</v>
      </c>
    </row>
    <row r="9858" customFormat="false" ht="15.3" hidden="false" customHeight="false" outlineLevel="0" collapsed="false">
      <c r="A9858" s="23" t="n">
        <v>0.0101325</v>
      </c>
      <c r="B9858" s="23" t="n">
        <f aca="false">A9858*100000</f>
        <v>1013.25</v>
      </c>
      <c r="C9858" s="23" t="n">
        <v>0.4</v>
      </c>
      <c r="D9858" s="23" t="n">
        <v>0.087466085496</v>
      </c>
      <c r="E9858" s="23" t="n">
        <v>1300</v>
      </c>
      <c r="F9858" s="23" t="n">
        <f aca="false">G9858*1000</f>
        <v>-129783.03716</v>
      </c>
      <c r="G9858" s="23" t="n">
        <v>-129.78303716</v>
      </c>
    </row>
    <row r="9859" customFormat="false" ht="15.3" hidden="false" customHeight="false" outlineLevel="0" collapsed="false">
      <c r="A9859" s="23" t="n">
        <v>0.0101325</v>
      </c>
      <c r="B9859" s="23" t="n">
        <f aca="false">A9859*100000</f>
        <v>1013.25</v>
      </c>
      <c r="C9859" s="23" t="n">
        <v>0.4</v>
      </c>
      <c r="D9859" s="23" t="n">
        <v>0.087488980194</v>
      </c>
      <c r="E9859" s="23" t="n">
        <v>1325</v>
      </c>
      <c r="F9859" s="23" t="n">
        <f aca="false">G9859*1000</f>
        <v>-85597.29872</v>
      </c>
      <c r="G9859" s="23" t="n">
        <v>-85.59729872</v>
      </c>
    </row>
    <row r="9860" customFormat="false" ht="15.3" hidden="false" customHeight="false" outlineLevel="0" collapsed="false">
      <c r="A9860" s="23" t="n">
        <v>0.0101325</v>
      </c>
      <c r="B9860" s="23" t="n">
        <f aca="false">A9860*100000</f>
        <v>1013.25</v>
      </c>
      <c r="C9860" s="23" t="n">
        <v>0.4</v>
      </c>
      <c r="D9860" s="23" t="n">
        <v>0.08751569441</v>
      </c>
      <c r="E9860" s="23" t="n">
        <v>1350</v>
      </c>
      <c r="F9860" s="23" t="n">
        <f aca="false">G9860*1000</f>
        <v>-41237.28348</v>
      </c>
      <c r="G9860" s="23" t="n">
        <v>-41.23728348</v>
      </c>
    </row>
    <row r="9861" customFormat="false" ht="15.3" hidden="false" customHeight="false" outlineLevel="0" collapsed="false">
      <c r="A9861" s="23" t="n">
        <v>0.0101325</v>
      </c>
      <c r="B9861" s="23" t="n">
        <f aca="false">A9861*100000</f>
        <v>1013.25</v>
      </c>
      <c r="C9861" s="23" t="n">
        <v>0.4</v>
      </c>
      <c r="D9861" s="23" t="n">
        <v>0.087547072665</v>
      </c>
      <c r="E9861" s="23" t="n">
        <v>1375</v>
      </c>
      <c r="F9861" s="23" t="n">
        <f aca="false">G9861*1000</f>
        <v>3307.6212372</v>
      </c>
      <c r="G9861" s="23" t="n">
        <v>3.3076212372</v>
      </c>
    </row>
    <row r="9862" customFormat="false" ht="15.3" hidden="false" customHeight="false" outlineLevel="0" collapsed="false">
      <c r="A9862" s="23" t="n">
        <v>0.0101325</v>
      </c>
      <c r="B9862" s="23" t="n">
        <f aca="false">A9862*100000</f>
        <v>1013.25</v>
      </c>
      <c r="C9862" s="23" t="n">
        <v>0.4</v>
      </c>
      <c r="D9862" s="23" t="n">
        <v>0.087583973955</v>
      </c>
      <c r="E9862" s="23" t="n">
        <v>1400</v>
      </c>
      <c r="F9862" s="23" t="n">
        <f aca="false">G9862*1000</f>
        <v>48049.516379</v>
      </c>
      <c r="G9862" s="23" t="n">
        <v>48.049516379</v>
      </c>
    </row>
    <row r="9863" customFormat="false" ht="15.3" hidden="false" customHeight="false" outlineLevel="0" collapsed="false">
      <c r="A9863" s="23" t="n">
        <v>0.0101325</v>
      </c>
      <c r="B9863" s="23" t="n">
        <f aca="false">A9863*100000</f>
        <v>1013.25</v>
      </c>
      <c r="C9863" s="23" t="n">
        <v>0.4</v>
      </c>
      <c r="D9863" s="23" t="n">
        <v>0.087627292392</v>
      </c>
      <c r="E9863" s="23" t="n">
        <v>1425</v>
      </c>
      <c r="F9863" s="23" t="n">
        <f aca="false">G9863*1000</f>
        <v>93002.573925</v>
      </c>
      <c r="G9863" s="23" t="n">
        <v>93.002573925</v>
      </c>
    </row>
    <row r="9864" customFormat="false" ht="15.3" hidden="false" customHeight="false" outlineLevel="0" collapsed="false">
      <c r="A9864" s="23" t="n">
        <v>0.0101325</v>
      </c>
      <c r="B9864" s="23" t="n">
        <f aca="false">A9864*100000</f>
        <v>1013.25</v>
      </c>
      <c r="C9864" s="23" t="n">
        <v>0.4</v>
      </c>
      <c r="D9864" s="23" t="n">
        <v>0.087677971456</v>
      </c>
      <c r="E9864" s="23" t="n">
        <v>1450</v>
      </c>
      <c r="F9864" s="23" t="n">
        <f aca="false">G9864*1000</f>
        <v>138183.60143</v>
      </c>
      <c r="G9864" s="23" t="n">
        <v>138.18360143</v>
      </c>
    </row>
    <row r="9865" customFormat="false" ht="15.3" hidden="false" customHeight="false" outlineLevel="0" collapsed="false">
      <c r="A9865" s="23" t="n">
        <v>0.0101325</v>
      </c>
      <c r="B9865" s="23" t="n">
        <f aca="false">A9865*100000</f>
        <v>1013.25</v>
      </c>
      <c r="C9865" s="23" t="n">
        <v>0.4</v>
      </c>
      <c r="D9865" s="23" t="n">
        <v>0.087737014089</v>
      </c>
      <c r="E9865" s="23" t="n">
        <v>1475</v>
      </c>
      <c r="F9865" s="23" t="n">
        <f aca="false">G9865*1000</f>
        <v>183612.61669</v>
      </c>
      <c r="G9865" s="23" t="n">
        <v>183.61261669</v>
      </c>
    </row>
    <row r="9866" customFormat="false" ht="15.3" hidden="false" customHeight="false" outlineLevel="0" collapsed="false">
      <c r="A9866" s="23" t="n">
        <v>0.0101325</v>
      </c>
      <c r="B9866" s="23" t="n">
        <f aca="false">A9866*100000</f>
        <v>1013.25</v>
      </c>
      <c r="C9866" s="23" t="n">
        <v>0.4</v>
      </c>
      <c r="D9866" s="23" t="n">
        <v>0.08780549002</v>
      </c>
      <c r="E9866" s="23" t="n">
        <v>1500</v>
      </c>
      <c r="F9866" s="23" t="n">
        <f aca="false">G9866*1000</f>
        <v>229313.45132</v>
      </c>
      <c r="G9866" s="23" t="n">
        <v>229.31345132</v>
      </c>
    </row>
    <row r="9867" customFormat="false" ht="15.3" hidden="false" customHeight="false" outlineLevel="0" collapsed="false">
      <c r="A9867" s="23" t="n">
        <v>0.0101325</v>
      </c>
      <c r="B9867" s="23" t="n">
        <f aca="false">A9867*100000</f>
        <v>1013.25</v>
      </c>
      <c r="C9867" s="23" t="n">
        <v>0.4</v>
      </c>
      <c r="D9867" s="23" t="n">
        <v>0.087884541216</v>
      </c>
      <c r="E9867" s="23" t="n">
        <v>1525</v>
      </c>
      <c r="F9867" s="23" t="n">
        <f aca="false">G9867*1000</f>
        <v>275314.3961</v>
      </c>
      <c r="G9867" s="23" t="n">
        <v>275.3143961</v>
      </c>
    </row>
    <row r="9868" customFormat="false" ht="15.3" hidden="false" customHeight="false" outlineLevel="0" collapsed="false">
      <c r="A9868" s="23" t="n">
        <v>0.0101325</v>
      </c>
      <c r="B9868" s="23" t="n">
        <f aca="false">A9868*100000</f>
        <v>1013.25</v>
      </c>
      <c r="C9868" s="23" t="n">
        <v>0.4</v>
      </c>
      <c r="D9868" s="23" t="n">
        <v>0.087975385991</v>
      </c>
      <c r="E9868" s="23" t="n">
        <v>1550</v>
      </c>
      <c r="F9868" s="23" t="n">
        <f aca="false">G9868*1000</f>
        <v>321648.89642</v>
      </c>
      <c r="G9868" s="23" t="n">
        <v>321.64889642</v>
      </c>
    </row>
    <row r="9869" customFormat="false" ht="15.3" hidden="false" customHeight="false" outlineLevel="0" collapsed="false">
      <c r="A9869" s="23" t="n">
        <v>0.0101325</v>
      </c>
      <c r="B9869" s="23" t="n">
        <f aca="false">A9869*100000</f>
        <v>1013.25</v>
      </c>
      <c r="C9869" s="23" t="n">
        <v>0.4</v>
      </c>
      <c r="D9869" s="23" t="n">
        <v>0.088079322132</v>
      </c>
      <c r="E9869" s="23" t="n">
        <v>1575</v>
      </c>
      <c r="F9869" s="23" t="n">
        <f aca="false">G9869*1000</f>
        <v>368356.30347</v>
      </c>
      <c r="G9869" s="23" t="n">
        <v>368.35630347</v>
      </c>
    </row>
    <row r="9870" customFormat="false" ht="15.3" hidden="false" customHeight="false" outlineLevel="0" collapsed="false">
      <c r="A9870" s="23" t="n">
        <v>0.0101325</v>
      </c>
      <c r="B9870" s="23" t="n">
        <f aca="false">A9870*100000</f>
        <v>1013.25</v>
      </c>
      <c r="C9870" s="23" t="n">
        <v>0.4</v>
      </c>
      <c r="D9870" s="23" t="n">
        <v>0.088197729264</v>
      </c>
      <c r="E9870" s="23" t="n">
        <v>1600</v>
      </c>
      <c r="F9870" s="23" t="n">
        <f aca="false">G9870*1000</f>
        <v>415482.68406</v>
      </c>
      <c r="G9870" s="23" t="n">
        <v>415.48268406</v>
      </c>
    </row>
    <row r="9871" customFormat="false" ht="15.3" hidden="false" customHeight="false" outlineLevel="0" collapsed="false">
      <c r="A9871" s="23" t="n">
        <v>0.0101325</v>
      </c>
      <c r="B9871" s="23" t="n">
        <f aca="false">A9871*100000</f>
        <v>1013.25</v>
      </c>
      <c r="C9871" s="23" t="n">
        <v>0.4</v>
      </c>
      <c r="D9871" s="23" t="n">
        <v>0.088332070549</v>
      </c>
      <c r="E9871" s="23" t="n">
        <v>1625</v>
      </c>
      <c r="F9871" s="23" t="n">
        <f aca="false">G9871*1000</f>
        <v>463081.69034</v>
      </c>
      <c r="G9871" s="23" t="n">
        <v>463.08169034</v>
      </c>
    </row>
    <row r="9872" customFormat="false" ht="15.3" hidden="false" customHeight="false" outlineLevel="0" collapsed="false">
      <c r="A9872" s="23" t="n">
        <v>0.0101325</v>
      </c>
      <c r="B9872" s="23" t="n">
        <f aca="false">A9872*100000</f>
        <v>1013.25</v>
      </c>
      <c r="C9872" s="23" t="n">
        <v>0.4</v>
      </c>
      <c r="D9872" s="23" t="n">
        <v>0.088483893816</v>
      </c>
      <c r="E9872" s="23" t="n">
        <v>1650</v>
      </c>
      <c r="F9872" s="23" t="n">
        <f aca="false">G9872*1000</f>
        <v>511215.48847</v>
      </c>
      <c r="G9872" s="23" t="n">
        <v>511.21548847</v>
      </c>
    </row>
    <row r="9873" customFormat="false" ht="15.3" hidden="false" customHeight="false" outlineLevel="0" collapsed="false">
      <c r="A9873" s="23" t="n">
        <v>0.0101325</v>
      </c>
      <c r="B9873" s="23" t="n">
        <f aca="false">A9873*100000</f>
        <v>1013.25</v>
      </c>
      <c r="C9873" s="23" t="n">
        <v>0.4</v>
      </c>
      <c r="D9873" s="23" t="n">
        <v>0.0886548321</v>
      </c>
      <c r="E9873" s="23" t="n">
        <v>1675</v>
      </c>
      <c r="F9873" s="23" t="n">
        <f aca="false">G9873*1000</f>
        <v>559955.7438</v>
      </c>
      <c r="G9873" s="23" t="n">
        <v>559.9557438</v>
      </c>
    </row>
    <row r="9874" customFormat="false" ht="15.3" hidden="false" customHeight="false" outlineLevel="0" collapsed="false">
      <c r="A9874" s="23" t="n">
        <v>0.0101325</v>
      </c>
      <c r="B9874" s="23" t="n">
        <f aca="false">A9874*100000</f>
        <v>1013.25</v>
      </c>
      <c r="C9874" s="23" t="n">
        <v>0.4</v>
      </c>
      <c r="D9874" s="23" t="n">
        <v>0.088846603591</v>
      </c>
      <c r="E9874" s="23" t="n">
        <v>1700</v>
      </c>
      <c r="F9874" s="23" t="n">
        <f aca="false">G9874*1000</f>
        <v>609384.65843</v>
      </c>
      <c r="G9874" s="23" t="n">
        <v>609.38465843</v>
      </c>
    </row>
    <row r="9875" customFormat="false" ht="15.3" hidden="false" customHeight="false" outlineLevel="0" collapsed="false">
      <c r="A9875" s="23" t="n">
        <v>0.0101325</v>
      </c>
      <c r="B9875" s="23" t="n">
        <f aca="false">A9875*100000</f>
        <v>1013.25</v>
      </c>
      <c r="C9875" s="23" t="n">
        <v>0.4</v>
      </c>
      <c r="D9875" s="23" t="n">
        <v>0.089061010931</v>
      </c>
      <c r="E9875" s="23" t="n">
        <v>1725</v>
      </c>
      <c r="F9875" s="23" t="n">
        <f aca="false">G9875*1000</f>
        <v>659596.05487</v>
      </c>
      <c r="G9875" s="23" t="n">
        <v>659.59605487</v>
      </c>
    </row>
    <row r="9876" customFormat="false" ht="15.3" hidden="false" customHeight="false" outlineLevel="0" collapsed="false">
      <c r="A9876" s="23" t="n">
        <v>0.0101325</v>
      </c>
      <c r="B9876" s="23" t="n">
        <f aca="false">A9876*100000</f>
        <v>1013.25</v>
      </c>
      <c r="C9876" s="23" t="n">
        <v>0.4</v>
      </c>
      <c r="D9876" s="23" t="n">
        <v>0.089299939783</v>
      </c>
      <c r="E9876" s="23" t="n">
        <v>1750</v>
      </c>
      <c r="F9876" s="23" t="n">
        <f aca="false">G9876*1000</f>
        <v>710696.49821</v>
      </c>
      <c r="G9876" s="23" t="n">
        <v>710.69649821</v>
      </c>
    </row>
    <row r="9877" customFormat="false" ht="15.3" hidden="false" customHeight="false" outlineLevel="0" collapsed="false">
      <c r="A9877" s="23" t="n">
        <v>0.0101325</v>
      </c>
      <c r="B9877" s="23" t="n">
        <f aca="false">A9877*100000</f>
        <v>1013.25</v>
      </c>
      <c r="C9877" s="23" t="n">
        <v>0.4</v>
      </c>
      <c r="D9877" s="23" t="n">
        <v>0.089565356581</v>
      </c>
      <c r="E9877" s="23" t="n">
        <v>1775</v>
      </c>
      <c r="F9877" s="23" t="n">
        <f aca="false">G9877*1000</f>
        <v>762806.44682</v>
      </c>
      <c r="G9877" s="23" t="n">
        <v>762.80644682</v>
      </c>
    </row>
    <row r="9878" customFormat="false" ht="15.3" hidden="false" customHeight="false" outlineLevel="0" collapsed="false">
      <c r="A9878" s="23" t="n">
        <v>0.0101325</v>
      </c>
      <c r="B9878" s="23" t="n">
        <f aca="false">A9878*100000</f>
        <v>1013.25</v>
      </c>
      <c r="C9878" s="23" t="n">
        <v>0.4</v>
      </c>
      <c r="D9878" s="23" t="n">
        <v>0.089859305325</v>
      </c>
      <c r="E9878" s="23" t="n">
        <v>1800</v>
      </c>
      <c r="F9878" s="23" t="n">
        <f aca="false">G9878*1000</f>
        <v>816061.41973</v>
      </c>
      <c r="G9878" s="23" t="n">
        <v>816.06141973</v>
      </c>
    </row>
    <row r="9879" customFormat="false" ht="15.3" hidden="false" customHeight="false" outlineLevel="0" collapsed="false">
      <c r="A9879" s="23" t="n">
        <v>0.0101325</v>
      </c>
      <c r="B9879" s="23" t="n">
        <f aca="false">A9879*100000</f>
        <v>1013.25</v>
      </c>
      <c r="C9879" s="23" t="n">
        <v>0.4</v>
      </c>
      <c r="D9879" s="23" t="n">
        <v>0.090183903301</v>
      </c>
      <c r="E9879" s="23" t="n">
        <v>1825</v>
      </c>
      <c r="F9879" s="23" t="n">
        <f aca="false">G9879*1000</f>
        <v>870613.16664</v>
      </c>
      <c r="G9879" s="23" t="n">
        <v>870.61316664</v>
      </c>
    </row>
    <row r="9880" customFormat="false" ht="15.3" hidden="false" customHeight="false" outlineLevel="0" collapsed="false">
      <c r="A9880" s="23" t="n">
        <v>0.0101325</v>
      </c>
      <c r="B9880" s="23" t="n">
        <f aca="false">A9880*100000</f>
        <v>1013.25</v>
      </c>
      <c r="C9880" s="23" t="n">
        <v>0.4</v>
      </c>
      <c r="D9880" s="23" t="n">
        <v>0.090541335557</v>
      </c>
      <c r="E9880" s="23" t="n">
        <v>1850</v>
      </c>
      <c r="F9880" s="23" t="n">
        <f aca="false">G9880*1000</f>
        <v>926630.82416</v>
      </c>
      <c r="G9880" s="23" t="n">
        <v>926.63082416</v>
      </c>
    </row>
    <row r="9881" customFormat="false" ht="15.3" hidden="false" customHeight="false" outlineLevel="0" collapsed="false">
      <c r="A9881" s="23" t="n">
        <v>0.0101325</v>
      </c>
      <c r="B9881" s="23" t="n">
        <f aca="false">A9881*100000</f>
        <v>1013.25</v>
      </c>
      <c r="C9881" s="23" t="n">
        <v>0.4</v>
      </c>
      <c r="D9881" s="23" t="n">
        <v>0.090933847963</v>
      </c>
      <c r="E9881" s="23" t="n">
        <v>1875</v>
      </c>
      <c r="F9881" s="23" t="n">
        <f aca="false">G9881*1000</f>
        <v>984302.03935</v>
      </c>
      <c r="G9881" s="23" t="n">
        <v>984.30203935</v>
      </c>
    </row>
    <row r="9882" customFormat="false" ht="15.3" hidden="false" customHeight="false" outlineLevel="0" collapsed="false">
      <c r="A9882" s="23" t="n">
        <v>0.0101325</v>
      </c>
      <c r="B9882" s="23" t="n">
        <f aca="false">A9882*100000</f>
        <v>1013.25</v>
      </c>
      <c r="C9882" s="23" t="n">
        <v>0.4</v>
      </c>
      <c r="D9882" s="23" t="n">
        <v>0.09136373868</v>
      </c>
      <c r="E9882" s="23" t="n">
        <v>1900</v>
      </c>
      <c r="F9882" s="23" t="n">
        <f aca="false">G9882*1000</f>
        <v>1043834.039</v>
      </c>
      <c r="G9882" s="23" t="n">
        <v>1043.834039</v>
      </c>
    </row>
    <row r="9883" customFormat="false" ht="15.3" hidden="false" customHeight="false" outlineLevel="0" collapsed="false">
      <c r="A9883" s="23" t="n">
        <v>0.0101325</v>
      </c>
      <c r="B9883" s="23" t="n">
        <f aca="false">A9883*100000</f>
        <v>1013.25</v>
      </c>
      <c r="C9883" s="23" t="n">
        <v>0.4</v>
      </c>
      <c r="D9883" s="23" t="n">
        <v>0.091833347833</v>
      </c>
      <c r="E9883" s="23" t="n">
        <v>1925</v>
      </c>
      <c r="F9883" s="23" t="n">
        <f aca="false">G9883*1000</f>
        <v>1105454.6205</v>
      </c>
      <c r="G9883" s="23" t="n">
        <v>1105.4546205</v>
      </c>
    </row>
    <row r="9884" customFormat="false" ht="15.3" hidden="false" customHeight="false" outlineLevel="0" collapsed="false">
      <c r="A9884" s="23" t="n">
        <v>0.0101325</v>
      </c>
      <c r="B9884" s="23" t="n">
        <f aca="false">A9884*100000</f>
        <v>1013.25</v>
      </c>
      <c r="C9884" s="23" t="n">
        <v>0.4</v>
      </c>
      <c r="D9884" s="23" t="n">
        <v>0.092345045188</v>
      </c>
      <c r="E9884" s="23" t="n">
        <v>1950</v>
      </c>
      <c r="F9884" s="23" t="n">
        <f aca="false">G9884*1000</f>
        <v>1169413.0366</v>
      </c>
      <c r="G9884" s="23" t="n">
        <v>1169.4130366</v>
      </c>
    </row>
    <row r="9885" customFormat="false" ht="15.3" hidden="false" customHeight="false" outlineLevel="0" collapsed="false">
      <c r="A9885" s="23" t="n">
        <v>0.0101325</v>
      </c>
      <c r="B9885" s="23" t="n">
        <f aca="false">A9885*100000</f>
        <v>1013.25</v>
      </c>
      <c r="C9885" s="23" t="n">
        <v>0.4</v>
      </c>
      <c r="D9885" s="23" t="n">
        <v>0.092901215652</v>
      </c>
      <c r="E9885" s="23" t="n">
        <v>1975</v>
      </c>
      <c r="F9885" s="23" t="n">
        <f aca="false">G9885*1000</f>
        <v>1235980.7437</v>
      </c>
      <c r="G9885" s="23" t="n">
        <v>1235.9807437</v>
      </c>
    </row>
    <row r="9886" customFormat="false" ht="15.3" hidden="false" customHeight="false" outlineLevel="0" collapsed="false">
      <c r="A9886" s="23" t="n">
        <v>0.0101325</v>
      </c>
      <c r="B9886" s="23" t="n">
        <f aca="false">A9886*100000</f>
        <v>1013.25</v>
      </c>
      <c r="C9886" s="23" t="n">
        <v>0.4</v>
      </c>
      <c r="D9886" s="23" t="n">
        <v>0.093504242386</v>
      </c>
      <c r="E9886" s="23" t="n">
        <v>2000</v>
      </c>
      <c r="F9886" s="23" t="n">
        <f aca="false">G9886*1000</f>
        <v>1305451.9808</v>
      </c>
      <c r="G9886" s="23" t="n">
        <v>1305.4519808</v>
      </c>
    </row>
    <row r="9887" customFormat="false" ht="15.3" hidden="false" customHeight="false" outlineLevel="0" collapsed="false">
      <c r="A9887" s="23" t="n">
        <v>0.0101325</v>
      </c>
      <c r="B9887" s="23" t="n">
        <f aca="false">A9887*100000</f>
        <v>1013.25</v>
      </c>
      <c r="C9887" s="23" t="n">
        <v>0.4</v>
      </c>
      <c r="D9887" s="23" t="n">
        <v>0.094156487204</v>
      </c>
      <c r="E9887" s="23" t="n">
        <v>2025</v>
      </c>
      <c r="F9887" s="23" t="n">
        <f aca="false">G9887*1000</f>
        <v>1378144.1392</v>
      </c>
      <c r="G9887" s="23" t="n">
        <v>1378.1441392</v>
      </c>
    </row>
    <row r="9888" customFormat="false" ht="15.3" hidden="false" customHeight="false" outlineLevel="0" collapsed="false">
      <c r="A9888" s="23" t="n">
        <v>0.0101325</v>
      </c>
      <c r="B9888" s="23" t="n">
        <f aca="false">A9888*100000</f>
        <v>1013.25</v>
      </c>
      <c r="C9888" s="23" t="n">
        <v>0.4</v>
      </c>
      <c r="D9888" s="23" t="n">
        <v>0.094860269326</v>
      </c>
      <c r="E9888" s="23" t="n">
        <v>2050</v>
      </c>
      <c r="F9888" s="23" t="n">
        <f aca="false">G9888*1000</f>
        <v>1454397.8928</v>
      </c>
      <c r="G9888" s="23" t="n">
        <v>1454.3978928</v>
      </c>
    </row>
    <row r="9889" customFormat="false" ht="15.3" hidden="false" customHeight="false" outlineLevel="0" collapsed="false">
      <c r="A9889" s="23" t="n">
        <v>0.0101325</v>
      </c>
      <c r="B9889" s="23" t="n">
        <f aca="false">A9889*100000</f>
        <v>1013.25</v>
      </c>
      <c r="C9889" s="23" t="n">
        <v>0.4</v>
      </c>
      <c r="D9889" s="23" t="n">
        <v>0.095617839475</v>
      </c>
      <c r="E9889" s="23" t="n">
        <v>2075</v>
      </c>
      <c r="F9889" s="23" t="n">
        <f aca="false">G9889*1000</f>
        <v>1534577.0218</v>
      </c>
      <c r="G9889" s="23" t="n">
        <v>1534.5770218</v>
      </c>
    </row>
    <row r="9890" customFormat="false" ht="15.3" hidden="false" customHeight="false" outlineLevel="0" collapsed="false">
      <c r="A9890" s="23" t="n">
        <v>0.0101325</v>
      </c>
      <c r="B9890" s="23" t="n">
        <f aca="false">A9890*100000</f>
        <v>1013.25</v>
      </c>
      <c r="C9890" s="23" t="n">
        <v>0.4</v>
      </c>
      <c r="D9890" s="23" t="n">
        <v>0.096431353255</v>
      </c>
      <c r="E9890" s="23" t="n">
        <v>2100</v>
      </c>
      <c r="F9890" s="23" t="n">
        <f aca="false">G9890*1000</f>
        <v>1619067.9133</v>
      </c>
      <c r="G9890" s="23" t="n">
        <v>1619.0679133</v>
      </c>
    </row>
    <row r="9891" customFormat="false" ht="15.3" hidden="false" customHeight="false" outlineLevel="0" collapsed="false">
      <c r="A9891" s="23" t="n">
        <v>0.0101325</v>
      </c>
      <c r="B9891" s="23" t="n">
        <f aca="false">A9891*100000</f>
        <v>1013.25</v>
      </c>
      <c r="C9891" s="23" t="n">
        <v>0.4</v>
      </c>
      <c r="D9891" s="23" t="n">
        <v>0.097302841155</v>
      </c>
      <c r="E9891" s="23" t="n">
        <v>2125</v>
      </c>
      <c r="F9891" s="23" t="n">
        <f aca="false">G9891*1000</f>
        <v>1708278.6661</v>
      </c>
      <c r="G9891" s="23" t="n">
        <v>1708.2786661</v>
      </c>
    </row>
    <row r="9892" customFormat="false" ht="15.3" hidden="false" customHeight="false" outlineLevel="0" collapsed="false">
      <c r="A9892" s="23" t="n">
        <v>0.0101325</v>
      </c>
      <c r="B9892" s="23" t="n">
        <f aca="false">A9892*100000</f>
        <v>1013.25</v>
      </c>
      <c r="C9892" s="23" t="n">
        <v>0.4</v>
      </c>
      <c r="D9892" s="23" t="n">
        <v>0.098234176684</v>
      </c>
      <c r="E9892" s="23" t="n">
        <v>2150</v>
      </c>
      <c r="F9892" s="23" t="n">
        <f aca="false">G9892*1000</f>
        <v>1802637.7564</v>
      </c>
      <c r="G9892" s="23" t="n">
        <v>1802.6377564</v>
      </c>
    </row>
    <row r="9893" customFormat="false" ht="15.3" hidden="false" customHeight="false" outlineLevel="0" collapsed="false">
      <c r="A9893" s="23" t="n">
        <v>0.0101325</v>
      </c>
      <c r="B9893" s="23" t="n">
        <f aca="false">A9893*100000</f>
        <v>1013.25</v>
      </c>
      <c r="C9893" s="23" t="n">
        <v>0.4</v>
      </c>
      <c r="D9893" s="23" t="n">
        <v>0.09922704314</v>
      </c>
      <c r="E9893" s="23" t="n">
        <v>2175</v>
      </c>
      <c r="F9893" s="23" t="n">
        <f aca="false">G9893*1000</f>
        <v>1902592.2094</v>
      </c>
      <c r="G9893" s="23" t="n">
        <v>1902.5922094</v>
      </c>
    </row>
    <row r="9894" customFormat="false" ht="15.3" hidden="false" customHeight="false" outlineLevel="0" collapsed="false">
      <c r="A9894" s="23" t="n">
        <v>0.0101325</v>
      </c>
      <c r="B9894" s="23" t="n">
        <f aca="false">A9894*100000</f>
        <v>1013.25</v>
      </c>
      <c r="C9894" s="23" t="n">
        <v>0.4</v>
      </c>
      <c r="D9894" s="23" t="n">
        <v>0.10028290003</v>
      </c>
      <c r="E9894" s="23" t="n">
        <v>2200</v>
      </c>
      <c r="F9894" s="23" t="n">
        <f aca="false">G9894*1000</f>
        <v>2008605.2217</v>
      </c>
      <c r="G9894" s="23" t="n">
        <v>2008.6052217</v>
      </c>
    </row>
    <row r="9895" customFormat="false" ht="15.3" hidden="false" customHeight="false" outlineLevel="0" collapsed="false">
      <c r="A9895" s="23" t="n">
        <v>0.0101325</v>
      </c>
      <c r="B9895" s="23" t="n">
        <f aca="false">A9895*100000</f>
        <v>1013.25</v>
      </c>
      <c r="C9895" s="23" t="n">
        <v>0.4</v>
      </c>
      <c r="D9895" s="23" t="n">
        <v>0.10140295068</v>
      </c>
      <c r="E9895" s="23" t="n">
        <v>2225</v>
      </c>
      <c r="F9895" s="23" t="n">
        <f aca="false">G9895*1000</f>
        <v>2121153.1831</v>
      </c>
      <c r="G9895" s="23" t="n">
        <v>2121.1531831</v>
      </c>
    </row>
    <row r="9896" customFormat="false" ht="15.3" hidden="false" customHeight="false" outlineLevel="0" collapsed="false">
      <c r="A9896" s="23" t="n">
        <v>0.0101325</v>
      </c>
      <c r="B9896" s="23" t="n">
        <f aca="false">A9896*100000</f>
        <v>1013.25</v>
      </c>
      <c r="C9896" s="23" t="n">
        <v>0.4</v>
      </c>
      <c r="D9896" s="23" t="n">
        <v>0.10258811322</v>
      </c>
      <c r="E9896" s="23" t="n">
        <v>2250</v>
      </c>
      <c r="F9896" s="23" t="n">
        <f aca="false">G9896*1000</f>
        <v>2240722.0482</v>
      </c>
      <c r="G9896" s="23" t="n">
        <v>2240.7220482</v>
      </c>
    </row>
    <row r="9897" customFormat="false" ht="15.3" hidden="false" customHeight="false" outlineLevel="0" collapsed="false">
      <c r="A9897" s="23" t="n">
        <v>0.0101325</v>
      </c>
      <c r="B9897" s="23" t="n">
        <f aca="false">A9897*100000</f>
        <v>1013.25</v>
      </c>
      <c r="C9897" s="23" t="n">
        <v>0.4</v>
      </c>
      <c r="D9897" s="23" t="n">
        <v>0.10383899803</v>
      </c>
      <c r="E9897" s="23" t="n">
        <v>2275</v>
      </c>
      <c r="F9897" s="23" t="n">
        <f aca="false">G9897*1000</f>
        <v>2367803.0189</v>
      </c>
      <c r="G9897" s="23" t="n">
        <v>2367.8030189</v>
      </c>
    </row>
    <row r="9898" customFormat="false" ht="15.3" hidden="false" customHeight="false" outlineLevel="0" collapsed="false">
      <c r="A9898" s="23" t="n">
        <v>0.0101325</v>
      </c>
      <c r="B9898" s="23" t="n">
        <f aca="false">A9898*100000</f>
        <v>1013.25</v>
      </c>
      <c r="C9898" s="23" t="n">
        <v>0.4</v>
      </c>
      <c r="D9898" s="23" t="n">
        <v>0.10515589576</v>
      </c>
      <c r="E9898" s="23" t="n">
        <v>2300</v>
      </c>
      <c r="F9898" s="23" t="n">
        <f aca="false">G9898*1000</f>
        <v>2502887.5105</v>
      </c>
      <c r="G9898" s="23" t="n">
        <v>2502.8875105</v>
      </c>
    </row>
    <row r="9899" customFormat="false" ht="15.3" hidden="false" customHeight="false" outlineLevel="0" collapsed="false">
      <c r="A9899" s="23" t="n">
        <v>0.0101325</v>
      </c>
      <c r="B9899" s="23" t="n">
        <f aca="false">A9899*100000</f>
        <v>1013.25</v>
      </c>
      <c r="C9899" s="23" t="n">
        <v>0.4</v>
      </c>
      <c r="D9899" s="23" t="n">
        <v>0.1065387817</v>
      </c>
      <c r="E9899" s="23" t="n">
        <v>2325</v>
      </c>
      <c r="F9899" s="23" t="n">
        <f aca="false">G9899*1000</f>
        <v>2646461.3956</v>
      </c>
      <c r="G9899" s="23" t="n">
        <v>2646.4613956</v>
      </c>
    </row>
    <row r="9900" customFormat="false" ht="15.3" hidden="false" customHeight="false" outlineLevel="0" collapsed="false">
      <c r="A9900" s="23" t="n">
        <v>0.0101325</v>
      </c>
      <c r="B9900" s="23" t="n">
        <f aca="false">A9900*100000</f>
        <v>1013.25</v>
      </c>
      <c r="C9900" s="23" t="n">
        <v>0.4</v>
      </c>
      <c r="D9900" s="23" t="n">
        <v>0.10798734408</v>
      </c>
      <c r="E9900" s="23" t="n">
        <v>2350</v>
      </c>
      <c r="F9900" s="23" t="n">
        <f aca="false">G9900*1000</f>
        <v>2798998.5497</v>
      </c>
      <c r="G9900" s="23" t="n">
        <v>2798.9985497</v>
      </c>
    </row>
    <row r="9901" customFormat="false" ht="15.3" hidden="false" customHeight="false" outlineLevel="0" collapsed="false">
      <c r="A9901" s="23" t="n">
        <v>0.0101325</v>
      </c>
      <c r="B9901" s="23" t="n">
        <f aca="false">A9901*100000</f>
        <v>1013.25</v>
      </c>
      <c r="C9901" s="23" t="n">
        <v>0.4</v>
      </c>
      <c r="D9901" s="23" t="n">
        <v>0.10950104624</v>
      </c>
      <c r="E9901" s="23" t="n">
        <v>2375</v>
      </c>
      <c r="F9901" s="23" t="n">
        <f aca="false">G9901*1000</f>
        <v>2960953.7652</v>
      </c>
      <c r="G9901" s="23" t="n">
        <v>2960.9537652</v>
      </c>
    </row>
    <row r="9902" customFormat="false" ht="15.3" hidden="false" customHeight="false" outlineLevel="0" collapsed="false">
      <c r="A9902" s="23" t="n">
        <v>0.0101325</v>
      </c>
      <c r="B9902" s="23" t="n">
        <f aca="false">A9902*100000</f>
        <v>1013.25</v>
      </c>
      <c r="C9902" s="23" t="n">
        <v>0.4</v>
      </c>
      <c r="D9902" s="23" t="n">
        <v>0.11107923612</v>
      </c>
      <c r="E9902" s="23" t="n">
        <v>2400</v>
      </c>
      <c r="F9902" s="23" t="n">
        <f aca="false">G9902*1000</f>
        <v>3132755.1593</v>
      </c>
      <c r="G9902" s="23" t="n">
        <v>3132.7551593</v>
      </c>
    </row>
    <row r="9903" customFormat="false" ht="15.3" hidden="false" customHeight="false" outlineLevel="0" collapsed="false">
      <c r="A9903" s="23" t="n">
        <v>0.0101325</v>
      </c>
      <c r="B9903" s="23" t="n">
        <f aca="false">A9903*100000</f>
        <v>1013.25</v>
      </c>
      <c r="C9903" s="23" t="n">
        <v>0.4</v>
      </c>
      <c r="D9903" s="23" t="n">
        <v>0.11272132002</v>
      </c>
      <c r="E9903" s="23" t="n">
        <v>2425</v>
      </c>
      <c r="F9903" s="23" t="n">
        <f aca="false">G9903*1000</f>
        <v>3314796.281</v>
      </c>
      <c r="G9903" s="23" t="n">
        <v>3314.796281</v>
      </c>
    </row>
    <row r="9904" customFormat="false" ht="15.3" hidden="false" customHeight="false" outlineLevel="0" collapsed="false">
      <c r="A9904" s="23" t="n">
        <v>0.0101325</v>
      </c>
      <c r="B9904" s="23" t="n">
        <f aca="false">A9904*100000</f>
        <v>1013.25</v>
      </c>
      <c r="C9904" s="23" t="n">
        <v>0.4</v>
      </c>
      <c r="D9904" s="23" t="n">
        <v>0.11442702324</v>
      </c>
      <c r="E9904" s="23" t="n">
        <v>2450</v>
      </c>
      <c r="F9904" s="23" t="n">
        <f aca="false">G9904*1000</f>
        <v>3507428.2248</v>
      </c>
      <c r="G9904" s="23" t="n">
        <v>3507.4282248</v>
      </c>
    </row>
    <row r="9905" customFormat="false" ht="15.3" hidden="false" customHeight="false" outlineLevel="0" collapsed="false">
      <c r="A9905" s="23" t="n">
        <v>0.0101325</v>
      </c>
      <c r="B9905" s="23" t="n">
        <f aca="false">A9905*100000</f>
        <v>1013.25</v>
      </c>
      <c r="C9905" s="23" t="n">
        <v>0.4</v>
      </c>
      <c r="D9905" s="23" t="n">
        <v>0.11619676588</v>
      </c>
      <c r="E9905" s="23" t="n">
        <v>2475</v>
      </c>
      <c r="F9905" s="23" t="n">
        <f aca="false">G9905*1000</f>
        <v>3710952.1957</v>
      </c>
      <c r="G9905" s="23" t="n">
        <v>3710.9521957</v>
      </c>
    </row>
    <row r="9906" customFormat="false" ht="15.3" hidden="false" customHeight="false" outlineLevel="0" collapsed="false">
      <c r="A9906" s="23" t="n">
        <v>0.0101325</v>
      </c>
      <c r="B9906" s="23" t="n">
        <f aca="false">A9906*100000</f>
        <v>1013.25</v>
      </c>
      <c r="C9906" s="23" t="n">
        <v>0.4</v>
      </c>
      <c r="D9906" s="23" t="n">
        <v>0.11803219062</v>
      </c>
      <c r="E9906" s="23" t="n">
        <v>2500</v>
      </c>
      <c r="F9906" s="23" t="n">
        <f aca="false">G9906*1000</f>
        <v>3925613.137</v>
      </c>
      <c r="G9906" s="23" t="n">
        <v>3925.613137</v>
      </c>
    </row>
    <row r="9907" customFormat="false" ht="15.3" hidden="false" customHeight="false" outlineLevel="0" collapsed="false">
      <c r="A9907" s="23" t="n">
        <v>0.0101325</v>
      </c>
      <c r="B9907" s="23" t="n">
        <f aca="false">A9907*100000</f>
        <v>1013.25</v>
      </c>
      <c r="C9907" s="23" t="n">
        <v>0.4</v>
      </c>
      <c r="D9907" s="23" t="n">
        <v>0.11993688865</v>
      </c>
      <c r="E9907" s="23" t="n">
        <v>2525</v>
      </c>
      <c r="F9907" s="23" t="n">
        <f aca="false">G9907*1000</f>
        <v>4151595.2415</v>
      </c>
      <c r="G9907" s="23" t="n">
        <v>4151.5952415</v>
      </c>
    </row>
    <row r="9908" customFormat="false" ht="15.3" hidden="false" customHeight="false" outlineLevel="0" collapsed="false">
      <c r="A9908" s="23" t="n">
        <v>0.0101325</v>
      </c>
      <c r="B9908" s="23" t="n">
        <f aca="false">A9908*100000</f>
        <v>1013.25</v>
      </c>
      <c r="C9908" s="23" t="n">
        <v>0.4</v>
      </c>
      <c r="D9908" s="23" t="n">
        <v>0.1219173822</v>
      </c>
      <c r="E9908" s="23" t="n">
        <v>2550</v>
      </c>
      <c r="F9908" s="23" t="n">
        <f aca="false">G9908*1000</f>
        <v>4389020.4153</v>
      </c>
      <c r="G9908" s="23" t="n">
        <v>4389.0204153</v>
      </c>
    </row>
    <row r="9909" customFormat="false" ht="15.3" hidden="false" customHeight="false" outlineLevel="0" collapsed="false">
      <c r="A9909" s="23" t="n">
        <v>0.0101325</v>
      </c>
      <c r="B9909" s="23" t="n">
        <f aca="false">A9909*100000</f>
        <v>1013.25</v>
      </c>
      <c r="C9909" s="23" t="n">
        <v>0.4</v>
      </c>
      <c r="D9909" s="23" t="n">
        <v>0.12398443672</v>
      </c>
      <c r="E9909" s="23" t="n">
        <v>2575</v>
      </c>
      <c r="F9909" s="23" t="n">
        <f aca="false">G9909*1000</f>
        <v>4637951.0495</v>
      </c>
      <c r="G9909" s="23" t="n">
        <v>4637.9510495</v>
      </c>
    </row>
    <row r="9910" customFormat="false" ht="15.3" hidden="false" customHeight="false" outlineLevel="0" collapsed="false">
      <c r="A9910" s="23" t="n">
        <v>0.0101325</v>
      </c>
      <c r="B9910" s="23" t="n">
        <f aca="false">A9910*100000</f>
        <v>1013.25</v>
      </c>
      <c r="C9910" s="23" t="n">
        <v>0.4</v>
      </c>
      <c r="D9910" s="23" t="n">
        <v>0.12615479416</v>
      </c>
      <c r="E9910" s="23" t="n">
        <v>2600</v>
      </c>
      <c r="F9910" s="23" t="n">
        <f aca="false">G9910*1000</f>
        <v>4898398.779</v>
      </c>
      <c r="G9910" s="23" t="n">
        <v>4898.398779</v>
      </c>
    </row>
    <row r="9911" customFormat="false" ht="15.3" hidden="false" customHeight="false" outlineLevel="0" collapsed="false">
      <c r="A9911" s="23" t="n">
        <v>0.0101325</v>
      </c>
      <c r="B9911" s="23" t="n">
        <f aca="false">A9911*100000</f>
        <v>1013.25</v>
      </c>
      <c r="C9911" s="23" t="n">
        <v>0.4</v>
      </c>
      <c r="D9911" s="23" t="n">
        <v>0.12845344085</v>
      </c>
      <c r="E9911" s="23" t="n">
        <v>2625</v>
      </c>
      <c r="F9911" s="23" t="n">
        <f aca="false">G9911*1000</f>
        <v>5170341.2388</v>
      </c>
      <c r="G9911" s="23" t="n">
        <v>5170.3412388</v>
      </c>
    </row>
    <row r="9912" customFormat="false" ht="15.3" hidden="false" customHeight="false" outlineLevel="0" collapsed="false">
      <c r="A9912" s="23" t="n">
        <v>0.0101325</v>
      </c>
      <c r="B9912" s="23" t="n">
        <f aca="false">A9912*100000</f>
        <v>1013.25</v>
      </c>
      <c r="C9912" s="23" t="n">
        <v>0.4</v>
      </c>
      <c r="D9912" s="23" t="n">
        <v>0.13091655113</v>
      </c>
      <c r="E9912" s="23" t="n">
        <v>2650</v>
      </c>
      <c r="F9912" s="23" t="n">
        <f aca="false">G9912*1000</f>
        <v>5453749.1682</v>
      </c>
      <c r="G9912" s="23" t="n">
        <v>5453.7491682</v>
      </c>
    </row>
    <row r="9913" customFormat="false" ht="15.3" hidden="false" customHeight="false" outlineLevel="0" collapsed="false">
      <c r="A9913" s="23" t="n">
        <v>0.0101325</v>
      </c>
      <c r="B9913" s="23" t="n">
        <f aca="false">A9913*100000</f>
        <v>1013.25</v>
      </c>
      <c r="C9913" s="23" t="n">
        <v>0.4</v>
      </c>
      <c r="D9913" s="23" t="n">
        <v>0.13359528211</v>
      </c>
      <c r="E9913" s="23" t="n">
        <v>2675</v>
      </c>
      <c r="F9913" s="23" t="n">
        <f aca="false">G9913*1000</f>
        <v>5748626.4956</v>
      </c>
      <c r="G9913" s="23" t="n">
        <v>5748.6264956</v>
      </c>
    </row>
    <row r="9914" customFormat="false" ht="15.3" hidden="false" customHeight="false" outlineLevel="0" collapsed="false">
      <c r="A9914" s="23" t="n">
        <v>0.0101325</v>
      </c>
      <c r="B9914" s="23" t="n">
        <f aca="false">A9914*100000</f>
        <v>1013.25</v>
      </c>
      <c r="C9914" s="23" t="n">
        <v>0.4</v>
      </c>
      <c r="D9914" s="23" t="n">
        <v>0.13656063901</v>
      </c>
      <c r="E9914" s="23" t="n">
        <v>2700</v>
      </c>
      <c r="F9914" s="23" t="n">
        <f aca="false">G9914*1000</f>
        <v>6055066.2455</v>
      </c>
      <c r="G9914" s="23" t="n">
        <v>6055.0662455</v>
      </c>
    </row>
    <row r="9915" customFormat="false" ht="15.3" hidden="false" customHeight="false" outlineLevel="0" collapsed="false">
      <c r="A9915" s="23" t="n">
        <v>0.0101325</v>
      </c>
      <c r="B9915" s="23" t="n">
        <f aca="false">A9915*100000</f>
        <v>1013.25</v>
      </c>
      <c r="C9915" s="23" t="n">
        <v>0.4</v>
      </c>
      <c r="D9915" s="23" t="n">
        <v>0.13990968711</v>
      </c>
      <c r="E9915" s="23" t="n">
        <v>2725</v>
      </c>
      <c r="F9915" s="23" t="n">
        <f aca="false">G9915*1000</f>
        <v>6373325.1497</v>
      </c>
      <c r="G9915" s="23" t="n">
        <v>6373.3251497</v>
      </c>
    </row>
    <row r="9916" customFormat="false" ht="15.3" hidden="false" customHeight="false" outlineLevel="0" collapsed="false">
      <c r="A9916" s="23" t="n">
        <v>0.0101325</v>
      </c>
      <c r="B9916" s="23" t="n">
        <f aca="false">A9916*100000</f>
        <v>1013.25</v>
      </c>
      <c r="C9916" s="23" t="n">
        <v>0.4</v>
      </c>
      <c r="D9916" s="23" t="n">
        <v>0.14377346265</v>
      </c>
      <c r="E9916" s="23" t="n">
        <v>2750</v>
      </c>
      <c r="F9916" s="23" t="n">
        <f aca="false">G9916*1000</f>
        <v>6703919.6706</v>
      </c>
      <c r="G9916" s="23" t="n">
        <v>6703.9196706</v>
      </c>
    </row>
    <row r="9917" customFormat="false" ht="15.3" hidden="false" customHeight="false" outlineLevel="0" collapsed="false">
      <c r="A9917" s="23" t="n">
        <v>0.0101325</v>
      </c>
      <c r="B9917" s="23" t="n">
        <f aca="false">A9917*100000</f>
        <v>1013.25</v>
      </c>
      <c r="C9917" s="23" t="n">
        <v>0.4</v>
      </c>
      <c r="D9917" s="23" t="n">
        <v>0.14832703942</v>
      </c>
      <c r="E9917" s="23" t="n">
        <v>2775</v>
      </c>
      <c r="F9917" s="23" t="n">
        <f aca="false">G9917*1000</f>
        <v>7047745.6285</v>
      </c>
      <c r="G9917" s="23" t="n">
        <v>7047.7456285</v>
      </c>
    </row>
    <row r="9918" customFormat="false" ht="15.3" hidden="false" customHeight="false" outlineLevel="0" collapsed="false">
      <c r="A9918" s="23" t="n">
        <v>0.0101325</v>
      </c>
      <c r="B9918" s="23" t="n">
        <f aca="false">A9918*100000</f>
        <v>1013.25</v>
      </c>
      <c r="C9918" s="23" t="n">
        <v>0.4</v>
      </c>
      <c r="D9918" s="23" t="n">
        <v>0.15380235488</v>
      </c>
      <c r="E9918" s="23" t="n">
        <v>2800</v>
      </c>
      <c r="F9918" s="23" t="n">
        <f aca="false">G9918*1000</f>
        <v>7406222.6823</v>
      </c>
      <c r="G9918" s="23" t="n">
        <v>7406.2226823</v>
      </c>
    </row>
    <row r="9919" customFormat="false" ht="15.3" hidden="false" customHeight="false" outlineLevel="0" collapsed="false">
      <c r="A9919" s="23" t="n">
        <v>0.0101325</v>
      </c>
      <c r="B9919" s="23" t="n">
        <f aca="false">A9919*100000</f>
        <v>1013.25</v>
      </c>
      <c r="C9919" s="23" t="n">
        <v>0.4</v>
      </c>
      <c r="D9919" s="23" t="n">
        <v>0.16050461292</v>
      </c>
      <c r="E9919" s="23" t="n">
        <v>2825</v>
      </c>
      <c r="F9919" s="23" t="n">
        <f aca="false">G9919*1000</f>
        <v>7781463.3578</v>
      </c>
      <c r="G9919" s="23" t="n">
        <v>7781.4633578</v>
      </c>
    </row>
    <row r="9920" customFormat="false" ht="15.3" hidden="false" customHeight="false" outlineLevel="0" collapsed="false">
      <c r="A9920" s="23" t="n">
        <v>0.0101325</v>
      </c>
      <c r="B9920" s="23" t="n">
        <f aca="false">A9920*100000</f>
        <v>1013.25</v>
      </c>
      <c r="C9920" s="23" t="n">
        <v>0.4</v>
      </c>
      <c r="D9920" s="23" t="n">
        <v>0.16883339403</v>
      </c>
      <c r="E9920" s="23" t="n">
        <v>2850</v>
      </c>
      <c r="F9920" s="23" t="n">
        <f aca="false">G9920*1000</f>
        <v>8176463.9724</v>
      </c>
      <c r="G9920" s="23" t="n">
        <v>8176.4639724</v>
      </c>
    </row>
    <row r="9921" customFormat="false" ht="15.3" hidden="false" customHeight="false" outlineLevel="0" collapsed="false">
      <c r="A9921" s="23" t="n">
        <v>0.0101325</v>
      </c>
      <c r="B9921" s="23" t="n">
        <f aca="false">A9921*100000</f>
        <v>1013.25</v>
      </c>
      <c r="C9921" s="23" t="n">
        <v>0.4</v>
      </c>
      <c r="D9921" s="23" t="n">
        <v>0.17931007705</v>
      </c>
      <c r="E9921" s="23" t="n">
        <v>2875</v>
      </c>
      <c r="F9921" s="23" t="n">
        <f aca="false">G9921*1000</f>
        <v>8595311.3459</v>
      </c>
      <c r="G9921" s="23" t="n">
        <v>8595.3113459</v>
      </c>
    </row>
    <row r="9922" customFormat="false" ht="15.3" hidden="false" customHeight="false" outlineLevel="0" collapsed="false">
      <c r="A9922" s="23" t="n">
        <v>0.0101325</v>
      </c>
      <c r="B9922" s="23" t="n">
        <f aca="false">A9922*100000</f>
        <v>1013.25</v>
      </c>
      <c r="C9922" s="23" t="n">
        <v>0.4</v>
      </c>
      <c r="D9922" s="23" t="n">
        <v>0.19261390117</v>
      </c>
      <c r="E9922" s="23" t="n">
        <v>2900</v>
      </c>
      <c r="F9922" s="23" t="n">
        <f aca="false">G9922*1000</f>
        <v>9043394.2336</v>
      </c>
      <c r="G9922" s="23" t="n">
        <v>9043.3942336</v>
      </c>
    </row>
    <row r="9923" customFormat="false" ht="15.3" hidden="false" customHeight="false" outlineLevel="0" collapsed="false">
      <c r="A9923" s="23" t="n">
        <v>0.0101325</v>
      </c>
      <c r="B9923" s="23" t="n">
        <f aca="false">A9923*100000</f>
        <v>1013.25</v>
      </c>
      <c r="C9923" s="23" t="n">
        <v>0.4</v>
      </c>
      <c r="D9923" s="23" t="n">
        <v>0.20963012963</v>
      </c>
      <c r="E9923" s="23" t="n">
        <v>2925</v>
      </c>
      <c r="F9923" s="23" t="n">
        <f aca="false">G9923*1000</f>
        <v>9527601.4308</v>
      </c>
      <c r="G9923" s="23" t="n">
        <v>9527.6014308</v>
      </c>
    </row>
    <row r="9924" customFormat="false" ht="15.3" hidden="false" customHeight="false" outlineLevel="0" collapsed="false">
      <c r="A9924" s="23" t="n">
        <v>0.0101325</v>
      </c>
      <c r="B9924" s="23" t="n">
        <f aca="false">A9924*100000</f>
        <v>1013.25</v>
      </c>
      <c r="C9924" s="23" t="n">
        <v>0.4</v>
      </c>
      <c r="D9924" s="23" t="n">
        <v>0.23151558246</v>
      </c>
      <c r="E9924" s="23" t="n">
        <v>2950</v>
      </c>
      <c r="F9924" s="23" t="n">
        <f aca="false">G9924*1000</f>
        <v>10056478.928</v>
      </c>
      <c r="G9924" s="23" t="n">
        <v>10056.478928</v>
      </c>
    </row>
    <row r="9925" customFormat="false" ht="15.3" hidden="false" customHeight="false" outlineLevel="0" collapsed="false">
      <c r="A9925" s="23" t="n">
        <v>0.0101325</v>
      </c>
      <c r="B9925" s="23" t="n">
        <f aca="false">A9925*100000</f>
        <v>1013.25</v>
      </c>
      <c r="C9925" s="23" t="n">
        <v>0.4</v>
      </c>
      <c r="D9925" s="23" t="n">
        <v>0.25978975239</v>
      </c>
      <c r="E9925" s="23" t="n">
        <v>2975</v>
      </c>
      <c r="F9925" s="23" t="n">
        <f aca="false">G9925*1000</f>
        <v>10640305.957</v>
      </c>
      <c r="G9925" s="23" t="n">
        <v>10640.305957</v>
      </c>
    </row>
    <row r="9926" customFormat="false" ht="15.3" hidden="false" customHeight="false" outlineLevel="0" collapsed="false">
      <c r="A9926" s="23" t="n">
        <v>0.0101325</v>
      </c>
      <c r="B9926" s="23" t="n">
        <f aca="false">A9926*100000</f>
        <v>1013.25</v>
      </c>
      <c r="C9926" s="23" t="n">
        <v>0.4</v>
      </c>
      <c r="D9926" s="23" t="n">
        <v>0.29646465232</v>
      </c>
      <c r="E9926" s="23" t="n">
        <v>3000</v>
      </c>
      <c r="F9926" s="23" t="n">
        <f aca="false">G9926*1000</f>
        <v>11291034.521</v>
      </c>
      <c r="G9926" s="23" t="n">
        <v>11291.034521</v>
      </c>
    </row>
    <row r="9927" customFormat="false" ht="15.3" hidden="false" customHeight="false" outlineLevel="0" collapsed="false">
      <c r="A9927" s="23" t="n">
        <v>0.0101325</v>
      </c>
      <c r="B9927" s="23" t="n">
        <f aca="false">A9927*100000</f>
        <v>1013.25</v>
      </c>
      <c r="C9927" s="23" t="n">
        <v>0.4</v>
      </c>
      <c r="D9927" s="23" t="n">
        <v>0.34423505738</v>
      </c>
      <c r="E9927" s="23" t="n">
        <v>3025</v>
      </c>
      <c r="F9927" s="23" t="n">
        <f aca="false">G9927*1000</f>
        <v>12022020.717</v>
      </c>
      <c r="G9927" s="23" t="n">
        <v>12022.020717</v>
      </c>
    </row>
    <row r="9928" customFormat="false" ht="15.3" hidden="false" customHeight="false" outlineLevel="0" collapsed="false">
      <c r="A9928" s="23" t="n">
        <v>0.0101325</v>
      </c>
      <c r="B9928" s="23" t="n">
        <f aca="false">A9928*100000</f>
        <v>1013.25</v>
      </c>
      <c r="C9928" s="23" t="n">
        <v>0.4</v>
      </c>
      <c r="D9928" s="23" t="n">
        <v>0.40676600694</v>
      </c>
      <c r="E9928" s="23" t="n">
        <v>3050</v>
      </c>
      <c r="F9928" s="23" t="n">
        <f aca="false">G9928*1000</f>
        <v>12847463.063</v>
      </c>
      <c r="G9928" s="23" t="n">
        <v>12847.463063</v>
      </c>
    </row>
    <row r="9929" customFormat="false" ht="15.3" hidden="false" customHeight="false" outlineLevel="0" collapsed="false">
      <c r="A9929" s="23" t="n">
        <v>0.0101325</v>
      </c>
      <c r="B9929" s="23" t="n">
        <f aca="false">A9929*100000</f>
        <v>1013.25</v>
      </c>
      <c r="C9929" s="23" t="n">
        <v>0.4</v>
      </c>
      <c r="D9929" s="23" t="n">
        <v>0.48914268304</v>
      </c>
      <c r="E9929" s="23" t="n">
        <v>3075</v>
      </c>
      <c r="F9929" s="23" t="n">
        <f aca="false">G9929*1000</f>
        <v>13781460.916</v>
      </c>
      <c r="G9929" s="23" t="n">
        <v>13781.460916</v>
      </c>
    </row>
    <row r="9930" customFormat="false" ht="15.3" hidden="false" customHeight="false" outlineLevel="0" collapsed="false">
      <c r="A9930" s="23" t="n">
        <v>0.0101325</v>
      </c>
      <c r="B9930" s="23" t="n">
        <f aca="false">A9930*100000</f>
        <v>1013.25</v>
      </c>
      <c r="C9930" s="23" t="n">
        <v>0.4</v>
      </c>
      <c r="D9930" s="23" t="n">
        <v>0.59860278062</v>
      </c>
      <c r="E9930" s="23" t="n">
        <v>3100</v>
      </c>
      <c r="F9930" s="23" t="n">
        <f aca="false">G9930*1000</f>
        <v>14836626.827</v>
      </c>
      <c r="G9930" s="23" t="n">
        <v>14836.626827</v>
      </c>
    </row>
    <row r="9931" customFormat="false" ht="15.3" hidden="false" customHeight="false" outlineLevel="0" collapsed="false">
      <c r="A9931" s="23" t="n">
        <v>0.0101325</v>
      </c>
      <c r="B9931" s="23" t="n">
        <f aca="false">A9931*100000</f>
        <v>1013.25</v>
      </c>
      <c r="C9931" s="23" t="n">
        <v>0.4</v>
      </c>
      <c r="D9931" s="23" t="n">
        <v>0.74578461033</v>
      </c>
      <c r="E9931" s="23" t="n">
        <v>3125</v>
      </c>
      <c r="F9931" s="23" t="n">
        <f aca="false">G9931*1000</f>
        <v>16022244.141</v>
      </c>
      <c r="G9931" s="23" t="n">
        <v>16022.244141</v>
      </c>
    </row>
    <row r="9932" customFormat="false" ht="15.3" hidden="false" customHeight="false" outlineLevel="0" collapsed="false">
      <c r="A9932" s="23" t="n">
        <v>0.0101325</v>
      </c>
      <c r="B9932" s="23" t="n">
        <f aca="false">A9932*100000</f>
        <v>1013.25</v>
      </c>
      <c r="C9932" s="23" t="n">
        <v>0.4</v>
      </c>
      <c r="D9932" s="23" t="n">
        <v>0.94697265875</v>
      </c>
      <c r="E9932" s="23" t="n">
        <v>3150</v>
      </c>
      <c r="F9932" s="23" t="n">
        <f aca="false">G9932*1000</f>
        <v>17342065.243</v>
      </c>
      <c r="G9932" s="23" t="n">
        <v>17342.065243</v>
      </c>
    </row>
    <row r="9933" customFormat="false" ht="15.3" hidden="false" customHeight="false" outlineLevel="0" collapsed="false">
      <c r="A9933" s="23" t="n">
        <v>0.0101325</v>
      </c>
      <c r="B9933" s="23" t="n">
        <f aca="false">A9933*100000</f>
        <v>1013.25</v>
      </c>
      <c r="C9933" s="23" t="n">
        <v>0.4</v>
      </c>
      <c r="D9933" s="23" t="n">
        <v>1.2284135063</v>
      </c>
      <c r="E9933" s="23" t="n">
        <v>3175</v>
      </c>
      <c r="F9933" s="23" t="n">
        <f aca="false">G9933*1000</f>
        <v>18791990.968</v>
      </c>
      <c r="G9933" s="23" t="n">
        <v>18791.990968</v>
      </c>
    </row>
    <row r="9934" customFormat="false" ht="15.3" hidden="false" customHeight="false" outlineLevel="0" collapsed="false">
      <c r="A9934" s="23" t="n">
        <v>0.0101325</v>
      </c>
      <c r="B9934" s="23" t="n">
        <f aca="false">A9934*100000</f>
        <v>1013.25</v>
      </c>
      <c r="C9934" s="23" t="n">
        <v>0.4</v>
      </c>
      <c r="D9934" s="23" t="n">
        <v>1.6353283614</v>
      </c>
      <c r="E9934" s="23" t="n">
        <v>3200</v>
      </c>
      <c r="F9934" s="23" t="n">
        <f aca="false">G9934*1000</f>
        <v>20358022.241</v>
      </c>
      <c r="G9934" s="23" t="n">
        <v>20358.022241</v>
      </c>
    </row>
    <row r="9935" customFormat="false" ht="15.3" hidden="false" customHeight="false" outlineLevel="0" collapsed="false">
      <c r="A9935" s="23" t="n">
        <v>0.0101325</v>
      </c>
      <c r="B9935" s="23" t="n">
        <f aca="false">A9935*100000</f>
        <v>1013.25</v>
      </c>
      <c r="C9935" s="23" t="n">
        <v>0.4</v>
      </c>
      <c r="D9935" s="23" t="n">
        <v>2.2528853212</v>
      </c>
      <c r="E9935" s="23" t="n">
        <v>3225</v>
      </c>
      <c r="F9935" s="23" t="n">
        <f aca="false">G9935*1000</f>
        <v>22014954.87</v>
      </c>
      <c r="G9935" s="23" t="n">
        <v>22014.95487</v>
      </c>
    </row>
    <row r="9936" customFormat="false" ht="15.3" hidden="false" customHeight="false" outlineLevel="0" collapsed="false">
      <c r="A9936" s="23" t="n">
        <v>0.0101325</v>
      </c>
      <c r="B9936" s="23" t="n">
        <f aca="false">A9936*100000</f>
        <v>1013.25</v>
      </c>
      <c r="C9936" s="23" t="n">
        <v>0.4</v>
      </c>
      <c r="D9936" s="23" t="n">
        <v>3.2628248143</v>
      </c>
      <c r="E9936" s="23" t="n">
        <v>3250</v>
      </c>
      <c r="F9936" s="23" t="n">
        <f aca="false">G9936*1000</f>
        <v>23726178.895</v>
      </c>
      <c r="G9936" s="23" t="n">
        <v>23726.178895</v>
      </c>
    </row>
    <row r="9937" customFormat="false" ht="15.3" hidden="false" customHeight="false" outlineLevel="0" collapsed="false">
      <c r="A9937" s="23" t="n">
        <v>0.0101325</v>
      </c>
      <c r="B9937" s="23" t="n">
        <f aca="false">A9937*100000</f>
        <v>1013.25</v>
      </c>
      <c r="C9937" s="23" t="n">
        <v>0.4</v>
      </c>
      <c r="D9937" s="23" t="n">
        <v>5.1339942504</v>
      </c>
      <c r="E9937" s="23" t="n">
        <v>3275</v>
      </c>
      <c r="F9937" s="23" t="n">
        <f aca="false">G9937*1000</f>
        <v>25444450.527</v>
      </c>
      <c r="G9937" s="23" t="n">
        <v>25444.450527</v>
      </c>
    </row>
    <row r="9938" customFormat="false" ht="15.3" hidden="false" customHeight="false" outlineLevel="0" collapsed="false">
      <c r="A9938" s="23" t="n">
        <v>0.0101325</v>
      </c>
      <c r="B9938" s="23" t="n">
        <f aca="false">A9938*100000</f>
        <v>1013.25</v>
      </c>
      <c r="C9938" s="23" t="n">
        <v>0.4</v>
      </c>
      <c r="D9938" s="23" t="n">
        <v>9.5525985465</v>
      </c>
      <c r="E9938" s="23" t="n">
        <v>3300</v>
      </c>
      <c r="F9938" s="23" t="n">
        <f aca="false">G9938*1000</f>
        <v>27111939.743</v>
      </c>
      <c r="G9938" s="23" t="n">
        <v>27111.939743</v>
      </c>
    </row>
    <row r="9939" customFormat="false" ht="15.3" hidden="false" customHeight="false" outlineLevel="0" collapsed="false">
      <c r="A9939" s="23" t="n">
        <v>0.0101325</v>
      </c>
      <c r="B9939" s="23" t="n">
        <f aca="false">A9939*100000</f>
        <v>1013.25</v>
      </c>
      <c r="C9939" s="23" t="n">
        <v>0.4</v>
      </c>
      <c r="D9939" s="23" t="n">
        <v>30.384092391</v>
      </c>
      <c r="E9939" s="23" t="n">
        <v>3325</v>
      </c>
      <c r="F9939" s="23" t="n">
        <f aca="false">G9939*1000</f>
        <v>28648644.988</v>
      </c>
      <c r="G9939" s="23" t="n">
        <v>28648.644988</v>
      </c>
    </row>
    <row r="9940" customFormat="false" ht="15.3" hidden="false" customHeight="false" outlineLevel="0" collapsed="false">
      <c r="A9940" s="23" t="n">
        <v>0.0101325</v>
      </c>
      <c r="B9940" s="23" t="n">
        <f aca="false">A9940*100000</f>
        <v>1013.25</v>
      </c>
      <c r="C9940" s="23" t="n">
        <v>0.4</v>
      </c>
      <c r="D9940" s="23" t="n">
        <v>30.384092391</v>
      </c>
      <c r="E9940" s="23" t="n">
        <v>3350</v>
      </c>
      <c r="F9940" s="23" t="n">
        <f aca="false">G9940*1000</f>
        <v>28648644.988</v>
      </c>
      <c r="G9940" s="23" t="n">
        <v>28648.644988</v>
      </c>
    </row>
    <row r="9941" customFormat="false" ht="15.3" hidden="false" customHeight="false" outlineLevel="0" collapsed="false">
      <c r="A9941" s="23" t="n">
        <v>0.0101325</v>
      </c>
      <c r="B9941" s="23" t="n">
        <f aca="false">A9941*100000</f>
        <v>1013.25</v>
      </c>
      <c r="C9941" s="23" t="n">
        <v>0.4</v>
      </c>
      <c r="D9941" s="23" t="n">
        <v>30.384092391</v>
      </c>
      <c r="E9941" s="23" t="n">
        <v>3375</v>
      </c>
      <c r="F9941" s="23" t="n">
        <f aca="false">G9941*1000</f>
        <v>28648644.988</v>
      </c>
      <c r="G9941" s="23" t="n">
        <v>28648.644988</v>
      </c>
    </row>
    <row r="9942" customFormat="false" ht="15.3" hidden="false" customHeight="false" outlineLevel="0" collapsed="false">
      <c r="A9942" s="23" t="n">
        <v>0.0101325</v>
      </c>
      <c r="B9942" s="23" t="n">
        <f aca="false">A9942*100000</f>
        <v>1013.25</v>
      </c>
      <c r="C9942" s="23" t="n">
        <v>0.4</v>
      </c>
      <c r="D9942" s="23" t="n">
        <v>30.384092391</v>
      </c>
      <c r="E9942" s="23" t="n">
        <v>3400</v>
      </c>
      <c r="F9942" s="23" t="n">
        <f aca="false">G9942*1000</f>
        <v>28648644.988</v>
      </c>
      <c r="G9942" s="23" t="n">
        <v>28648.644988</v>
      </c>
    </row>
    <row r="9943" customFormat="false" ht="15.3" hidden="false" customHeight="false" outlineLevel="0" collapsed="false">
      <c r="A9943" s="23" t="n">
        <v>0.0101325</v>
      </c>
      <c r="B9943" s="23" t="n">
        <f aca="false">A9943*100000</f>
        <v>1013.25</v>
      </c>
      <c r="C9943" s="23" t="n">
        <v>0.4</v>
      </c>
      <c r="D9943" s="23" t="n">
        <v>30.384092391</v>
      </c>
      <c r="E9943" s="23" t="n">
        <v>3425</v>
      </c>
      <c r="F9943" s="23" t="n">
        <f aca="false">G9943*1000</f>
        <v>28648644.988</v>
      </c>
      <c r="G9943" s="23" t="n">
        <v>28648.644988</v>
      </c>
    </row>
    <row r="9944" customFormat="false" ht="15.3" hidden="false" customHeight="false" outlineLevel="0" collapsed="false">
      <c r="A9944" s="23" t="n">
        <v>0.0101325</v>
      </c>
      <c r="B9944" s="23" t="n">
        <f aca="false">A9944*100000</f>
        <v>1013.25</v>
      </c>
      <c r="C9944" s="23" t="n">
        <v>0.4</v>
      </c>
      <c r="D9944" s="23" t="n">
        <v>30.384092391</v>
      </c>
      <c r="E9944" s="23" t="n">
        <v>3450</v>
      </c>
      <c r="F9944" s="23" t="n">
        <f aca="false">G9944*1000</f>
        <v>28648644.988</v>
      </c>
      <c r="G9944" s="23" t="n">
        <v>28648.644988</v>
      </c>
    </row>
    <row r="9945" customFormat="false" ht="15.3" hidden="false" customHeight="false" outlineLevel="0" collapsed="false">
      <c r="A9945" s="23" t="n">
        <v>0.0101325</v>
      </c>
      <c r="B9945" s="23" t="n">
        <f aca="false">A9945*100000</f>
        <v>1013.25</v>
      </c>
      <c r="C9945" s="23" t="n">
        <v>0.4</v>
      </c>
      <c r="D9945" s="23" t="n">
        <v>30.384092391</v>
      </c>
      <c r="E9945" s="23" t="n">
        <v>3475</v>
      </c>
      <c r="F9945" s="23" t="n">
        <f aca="false">G9945*1000</f>
        <v>28648644.988</v>
      </c>
      <c r="G9945" s="23" t="n">
        <v>28648.644988</v>
      </c>
    </row>
    <row r="9946" customFormat="false" ht="15.3" hidden="false" customHeight="false" outlineLevel="0" collapsed="false">
      <c r="A9946" s="23" t="n">
        <v>0.0101325</v>
      </c>
      <c r="B9946" s="23" t="n">
        <f aca="false">A9946*100000</f>
        <v>1013.25</v>
      </c>
      <c r="C9946" s="23" t="n">
        <v>0.4</v>
      </c>
      <c r="D9946" s="23" t="n">
        <v>30.384092391</v>
      </c>
      <c r="E9946" s="23" t="n">
        <v>3500</v>
      </c>
      <c r="F9946" s="23" t="n">
        <f aca="false">G9946*1000</f>
        <v>28648644.988</v>
      </c>
      <c r="G9946" s="23" t="n">
        <v>28648.644988</v>
      </c>
    </row>
    <row r="9947" customFormat="false" ht="15.3" hidden="false" customHeight="false" outlineLevel="0" collapsed="false">
      <c r="A9947" s="23" t="n">
        <v>0.0101325</v>
      </c>
      <c r="B9947" s="23" t="n">
        <f aca="false">A9947*100000</f>
        <v>1013.25</v>
      </c>
      <c r="C9947" s="23" t="n">
        <v>0.4</v>
      </c>
      <c r="D9947" s="23" t="n">
        <v>30.384092391</v>
      </c>
      <c r="E9947" s="23" t="n">
        <v>3525</v>
      </c>
      <c r="F9947" s="23" t="n">
        <f aca="false">G9947*1000</f>
        <v>28648644.988</v>
      </c>
      <c r="G9947" s="23" t="n">
        <v>28648.644988</v>
      </c>
    </row>
    <row r="9948" customFormat="false" ht="15.3" hidden="false" customHeight="false" outlineLevel="0" collapsed="false">
      <c r="A9948" s="23" t="n">
        <v>0.0101325</v>
      </c>
      <c r="B9948" s="23" t="n">
        <f aca="false">A9948*100000</f>
        <v>1013.25</v>
      </c>
      <c r="C9948" s="23" t="n">
        <v>0.4</v>
      </c>
      <c r="D9948" s="23" t="n">
        <v>30.384092391</v>
      </c>
      <c r="E9948" s="23" t="n">
        <v>3550</v>
      </c>
      <c r="F9948" s="23" t="n">
        <f aca="false">G9948*1000</f>
        <v>28648644.988</v>
      </c>
      <c r="G9948" s="23" t="n">
        <v>28648.644988</v>
      </c>
    </row>
    <row r="9949" customFormat="false" ht="15.3" hidden="false" customHeight="false" outlineLevel="0" collapsed="false">
      <c r="A9949" s="23" t="n">
        <v>0.0101325</v>
      </c>
      <c r="B9949" s="23" t="n">
        <f aca="false">A9949*100000</f>
        <v>1013.25</v>
      </c>
      <c r="C9949" s="23" t="n">
        <v>0.4</v>
      </c>
      <c r="D9949" s="23" t="n">
        <v>30.384092391</v>
      </c>
      <c r="E9949" s="23" t="n">
        <v>3575</v>
      </c>
      <c r="F9949" s="23" t="n">
        <f aca="false">G9949*1000</f>
        <v>28648644.988</v>
      </c>
      <c r="G9949" s="23" t="n">
        <v>28648.644988</v>
      </c>
    </row>
    <row r="9950" customFormat="false" ht="15.3" hidden="false" customHeight="false" outlineLevel="0" collapsed="false">
      <c r="A9950" s="23" t="n">
        <v>0.0101325</v>
      </c>
      <c r="B9950" s="23" t="n">
        <f aca="false">A9950*100000</f>
        <v>1013.25</v>
      </c>
      <c r="C9950" s="23" t="n">
        <v>0.4</v>
      </c>
      <c r="D9950" s="23" t="n">
        <v>30.384092391</v>
      </c>
      <c r="E9950" s="23" t="n">
        <v>3600</v>
      </c>
      <c r="F9950" s="23" t="n">
        <f aca="false">G9950*1000</f>
        <v>28648644.988</v>
      </c>
      <c r="G9950" s="23" t="n">
        <v>28648.644988</v>
      </c>
    </row>
    <row r="9951" customFormat="false" ht="15.3" hidden="false" customHeight="false" outlineLevel="0" collapsed="false">
      <c r="A9951" s="23" t="n">
        <v>0.0101325</v>
      </c>
      <c r="B9951" s="23" t="n">
        <f aca="false">A9951*100000</f>
        <v>1013.25</v>
      </c>
      <c r="C9951" s="23" t="n">
        <v>0.4</v>
      </c>
      <c r="D9951" s="23" t="n">
        <v>30.384092391</v>
      </c>
      <c r="E9951" s="23" t="n">
        <v>3625</v>
      </c>
      <c r="F9951" s="23" t="n">
        <f aca="false">G9951*1000</f>
        <v>28648644.988</v>
      </c>
      <c r="G9951" s="23" t="n">
        <v>28648.644988</v>
      </c>
    </row>
    <row r="9952" customFormat="false" ht="15.3" hidden="false" customHeight="false" outlineLevel="0" collapsed="false">
      <c r="A9952" s="23" t="n">
        <v>0.0101325</v>
      </c>
      <c r="B9952" s="23" t="n">
        <f aca="false">A9952*100000</f>
        <v>1013.25</v>
      </c>
      <c r="C9952" s="23" t="n">
        <v>0.4</v>
      </c>
      <c r="D9952" s="23" t="n">
        <v>30.384092391</v>
      </c>
      <c r="E9952" s="23" t="n">
        <v>3650</v>
      </c>
      <c r="F9952" s="23" t="n">
        <f aca="false">G9952*1000</f>
        <v>28648644.988</v>
      </c>
      <c r="G9952" s="23" t="n">
        <v>28648.644988</v>
      </c>
    </row>
    <row r="9953" customFormat="false" ht="15.3" hidden="false" customHeight="false" outlineLevel="0" collapsed="false">
      <c r="A9953" s="23" t="n">
        <v>0.0101325</v>
      </c>
      <c r="B9953" s="23" t="n">
        <f aca="false">A9953*100000</f>
        <v>1013.25</v>
      </c>
      <c r="C9953" s="23" t="n">
        <v>0.4</v>
      </c>
      <c r="D9953" s="23" t="n">
        <v>30.384092391</v>
      </c>
      <c r="E9953" s="23" t="n">
        <v>3675</v>
      </c>
      <c r="F9953" s="23" t="n">
        <f aca="false">G9953*1000</f>
        <v>28648644.988</v>
      </c>
      <c r="G9953" s="23" t="n">
        <v>28648.644988</v>
      </c>
    </row>
    <row r="9954" customFormat="false" ht="15.3" hidden="false" customHeight="false" outlineLevel="0" collapsed="false">
      <c r="A9954" s="23" t="n">
        <v>0.0101325</v>
      </c>
      <c r="B9954" s="23" t="n">
        <f aca="false">A9954*100000</f>
        <v>1013.25</v>
      </c>
      <c r="C9954" s="23" t="n">
        <v>0.4</v>
      </c>
      <c r="D9954" s="23" t="n">
        <v>30.384092391</v>
      </c>
      <c r="E9954" s="23" t="n">
        <v>3700</v>
      </c>
      <c r="F9954" s="23" t="n">
        <f aca="false">G9954*1000</f>
        <v>28648644.988</v>
      </c>
      <c r="G9954" s="23" t="n">
        <v>28648.644988</v>
      </c>
    </row>
    <row r="9955" customFormat="false" ht="15.3" hidden="false" customHeight="false" outlineLevel="0" collapsed="false">
      <c r="A9955" s="23" t="n">
        <v>0.0101325</v>
      </c>
      <c r="B9955" s="23" t="n">
        <f aca="false">A9955*100000</f>
        <v>1013.25</v>
      </c>
      <c r="C9955" s="23" t="n">
        <v>0.4</v>
      </c>
      <c r="D9955" s="23" t="n">
        <v>30.384092391</v>
      </c>
      <c r="E9955" s="23" t="n">
        <v>3725</v>
      </c>
      <c r="F9955" s="23" t="n">
        <f aca="false">G9955*1000</f>
        <v>28648644.988</v>
      </c>
      <c r="G9955" s="23" t="n">
        <v>28648.644988</v>
      </c>
    </row>
    <row r="9956" customFormat="false" ht="15.3" hidden="false" customHeight="false" outlineLevel="0" collapsed="false">
      <c r="A9956" s="23" t="n">
        <v>0.0101325</v>
      </c>
      <c r="B9956" s="23" t="n">
        <f aca="false">A9956*100000</f>
        <v>1013.25</v>
      </c>
      <c r="C9956" s="23" t="n">
        <v>0.4</v>
      </c>
      <c r="D9956" s="23" t="n">
        <v>30.384092391</v>
      </c>
      <c r="E9956" s="23" t="n">
        <v>3750</v>
      </c>
      <c r="F9956" s="23" t="n">
        <f aca="false">G9956*1000</f>
        <v>28648644.988</v>
      </c>
      <c r="G9956" s="23" t="n">
        <v>28648.644988</v>
      </c>
    </row>
    <row r="9957" customFormat="false" ht="15.3" hidden="false" customHeight="false" outlineLevel="0" collapsed="false">
      <c r="A9957" s="23" t="n">
        <v>0.0101325</v>
      </c>
      <c r="B9957" s="23" t="n">
        <f aca="false">A9957*100000</f>
        <v>1013.25</v>
      </c>
      <c r="C9957" s="23" t="n">
        <v>0.4</v>
      </c>
      <c r="D9957" s="23" t="n">
        <v>30.384092391</v>
      </c>
      <c r="E9957" s="23" t="n">
        <v>3775</v>
      </c>
      <c r="F9957" s="23" t="n">
        <f aca="false">G9957*1000</f>
        <v>28648644.988</v>
      </c>
      <c r="G9957" s="23" t="n">
        <v>28648.644988</v>
      </c>
    </row>
    <row r="9958" customFormat="false" ht="15.3" hidden="false" customHeight="false" outlineLevel="0" collapsed="false">
      <c r="A9958" s="23" t="n">
        <v>0.0101325</v>
      </c>
      <c r="B9958" s="23" t="n">
        <f aca="false">A9958*100000</f>
        <v>1013.25</v>
      </c>
      <c r="C9958" s="23" t="n">
        <v>0.4</v>
      </c>
      <c r="D9958" s="23" t="n">
        <v>30.384092391</v>
      </c>
      <c r="E9958" s="23" t="n">
        <v>3800</v>
      </c>
      <c r="F9958" s="23" t="n">
        <f aca="false">G9958*1000</f>
        <v>28648644.988</v>
      </c>
      <c r="G9958" s="23" t="n">
        <v>28648.644988</v>
      </c>
    </row>
    <row r="9959" customFormat="false" ht="15.3" hidden="false" customHeight="false" outlineLevel="0" collapsed="false">
      <c r="A9959" s="23" t="n">
        <v>0.0101325</v>
      </c>
      <c r="B9959" s="23" t="n">
        <f aca="false">A9959*100000</f>
        <v>1013.25</v>
      </c>
      <c r="C9959" s="23" t="n">
        <v>0.4</v>
      </c>
      <c r="D9959" s="23" t="n">
        <v>30.384092391</v>
      </c>
      <c r="E9959" s="23" t="n">
        <v>3825</v>
      </c>
      <c r="F9959" s="23" t="n">
        <f aca="false">G9959*1000</f>
        <v>28648644.988</v>
      </c>
      <c r="G9959" s="23" t="n">
        <v>28648.644988</v>
      </c>
    </row>
    <row r="9960" customFormat="false" ht="15.3" hidden="false" customHeight="false" outlineLevel="0" collapsed="false">
      <c r="A9960" s="23" t="n">
        <v>0.0101325</v>
      </c>
      <c r="B9960" s="23" t="n">
        <f aca="false">A9960*100000</f>
        <v>1013.25</v>
      </c>
      <c r="C9960" s="23" t="n">
        <v>0.4</v>
      </c>
      <c r="D9960" s="23" t="n">
        <v>30.384092391</v>
      </c>
      <c r="E9960" s="23" t="n">
        <v>3850</v>
      </c>
      <c r="F9960" s="23" t="n">
        <f aca="false">G9960*1000</f>
        <v>28648644.988</v>
      </c>
      <c r="G9960" s="23" t="n">
        <v>28648.644988</v>
      </c>
    </row>
    <row r="9961" customFormat="false" ht="15.3" hidden="false" customHeight="false" outlineLevel="0" collapsed="false">
      <c r="A9961" s="23" t="n">
        <v>0.0101325</v>
      </c>
      <c r="B9961" s="23" t="n">
        <f aca="false">A9961*100000</f>
        <v>1013.25</v>
      </c>
      <c r="C9961" s="23" t="n">
        <v>0.4</v>
      </c>
      <c r="D9961" s="23" t="n">
        <v>30.384092391</v>
      </c>
      <c r="E9961" s="23" t="n">
        <v>3875</v>
      </c>
      <c r="F9961" s="23" t="n">
        <f aca="false">G9961*1000</f>
        <v>28648644.988</v>
      </c>
      <c r="G9961" s="23" t="n">
        <v>28648.644988</v>
      </c>
    </row>
    <row r="9962" customFormat="false" ht="15.3" hidden="false" customHeight="false" outlineLevel="0" collapsed="false">
      <c r="A9962" s="23" t="n">
        <v>0.0101325</v>
      </c>
      <c r="B9962" s="23" t="n">
        <f aca="false">A9962*100000</f>
        <v>1013.25</v>
      </c>
      <c r="C9962" s="23" t="n">
        <v>0.4</v>
      </c>
      <c r="D9962" s="23" t="n">
        <v>30.384092391</v>
      </c>
      <c r="E9962" s="23" t="n">
        <v>3900</v>
      </c>
      <c r="F9962" s="23" t="n">
        <f aca="false">G9962*1000</f>
        <v>28648644.988</v>
      </c>
      <c r="G9962" s="23" t="n">
        <v>28648.644988</v>
      </c>
    </row>
    <row r="9963" customFormat="false" ht="15.3" hidden="false" customHeight="false" outlineLevel="0" collapsed="false">
      <c r="A9963" s="23" t="n">
        <v>0.0101325</v>
      </c>
      <c r="B9963" s="23" t="n">
        <f aca="false">A9963*100000</f>
        <v>1013.25</v>
      </c>
      <c r="C9963" s="23" t="n">
        <v>0.4</v>
      </c>
      <c r="D9963" s="23" t="n">
        <v>30.384092391</v>
      </c>
      <c r="E9963" s="23" t="n">
        <v>3925</v>
      </c>
      <c r="F9963" s="23" t="n">
        <f aca="false">G9963*1000</f>
        <v>28648644.988</v>
      </c>
      <c r="G9963" s="23" t="n">
        <v>28648.644988</v>
      </c>
    </row>
    <row r="9964" customFormat="false" ht="15.3" hidden="false" customHeight="false" outlineLevel="0" collapsed="false">
      <c r="A9964" s="23" t="n">
        <v>0.0101325</v>
      </c>
      <c r="B9964" s="23" t="n">
        <f aca="false">A9964*100000</f>
        <v>1013.25</v>
      </c>
      <c r="C9964" s="23" t="n">
        <v>0.4</v>
      </c>
      <c r="D9964" s="23" t="n">
        <v>30.384092391</v>
      </c>
      <c r="E9964" s="23" t="n">
        <v>3950</v>
      </c>
      <c r="F9964" s="23" t="n">
        <f aca="false">G9964*1000</f>
        <v>28648644.988</v>
      </c>
      <c r="G9964" s="23" t="n">
        <v>28648.644988</v>
      </c>
    </row>
    <row r="9965" customFormat="false" ht="15.3" hidden="false" customHeight="false" outlineLevel="0" collapsed="false">
      <c r="A9965" s="23" t="n">
        <v>0.0101325</v>
      </c>
      <c r="B9965" s="23" t="n">
        <f aca="false">A9965*100000</f>
        <v>1013.25</v>
      </c>
      <c r="C9965" s="23" t="n">
        <v>0.4</v>
      </c>
      <c r="D9965" s="23" t="n">
        <v>30.384092391</v>
      </c>
      <c r="E9965" s="23" t="n">
        <v>3975</v>
      </c>
      <c r="F9965" s="23" t="n">
        <f aca="false">G9965*1000</f>
        <v>28648644.988</v>
      </c>
      <c r="G9965" s="23" t="n">
        <v>28648.644988</v>
      </c>
    </row>
    <row r="9966" customFormat="false" ht="15.3" hidden="false" customHeight="false" outlineLevel="0" collapsed="false">
      <c r="A9966" s="23" t="n">
        <v>0.0101325</v>
      </c>
      <c r="B9966" s="23" t="n">
        <f aca="false">A9966*100000</f>
        <v>1013.25</v>
      </c>
      <c r="C9966" s="23" t="n">
        <v>0.4</v>
      </c>
      <c r="D9966" s="23" t="n">
        <v>30.384092391</v>
      </c>
      <c r="E9966" s="23" t="n">
        <v>4000</v>
      </c>
      <c r="F9966" s="23" t="n">
        <f aca="false">G9966*1000</f>
        <v>28648644.988</v>
      </c>
      <c r="G9966" s="23" t="n">
        <v>28648.644988</v>
      </c>
    </row>
    <row r="9967" customFormat="false" ht="15.3" hidden="false" customHeight="false" outlineLevel="0" collapsed="false">
      <c r="A9967" s="23" t="n">
        <v>0.0101325</v>
      </c>
      <c r="B9967" s="23" t="n">
        <f aca="false">A9967*100000</f>
        <v>1013.25</v>
      </c>
      <c r="C9967" s="23" t="n">
        <v>0.32</v>
      </c>
      <c r="D9967" s="23" t="n">
        <v>0</v>
      </c>
      <c r="E9967" s="23" t="n">
        <v>250</v>
      </c>
      <c r="F9967" s="23" t="n">
        <f aca="false">G9967*1000</f>
        <v>-4522575.1204</v>
      </c>
      <c r="G9967" s="23" t="n">
        <v>-4522.5751204</v>
      </c>
    </row>
    <row r="9968" customFormat="false" ht="15.3" hidden="false" customHeight="false" outlineLevel="0" collapsed="false">
      <c r="A9968" s="23" t="n">
        <v>0.0101325</v>
      </c>
      <c r="B9968" s="23" t="n">
        <f aca="false">A9968*100000</f>
        <v>1013.25</v>
      </c>
      <c r="C9968" s="23" t="n">
        <v>0.32</v>
      </c>
      <c r="D9968" s="23" t="n">
        <v>0</v>
      </c>
      <c r="E9968" s="23" t="n">
        <v>275</v>
      </c>
      <c r="F9968" s="23" t="n">
        <f aca="false">G9968*1000</f>
        <v>-4455328.3942</v>
      </c>
      <c r="G9968" s="23" t="n">
        <v>-4455.3283942</v>
      </c>
    </row>
    <row r="9969" customFormat="false" ht="15.3" hidden="false" customHeight="false" outlineLevel="0" collapsed="false">
      <c r="A9969" s="23" t="n">
        <v>0.0101325</v>
      </c>
      <c r="B9969" s="23" t="n">
        <f aca="false">A9969*100000</f>
        <v>1013.25</v>
      </c>
      <c r="C9969" s="23" t="n">
        <v>0.32</v>
      </c>
      <c r="D9969" s="23" t="n">
        <v>0</v>
      </c>
      <c r="E9969" s="23" t="n">
        <v>300</v>
      </c>
      <c r="F9969" s="23" t="n">
        <f aca="false">G9969*1000</f>
        <v>-4387254.8391</v>
      </c>
      <c r="G9969" s="23" t="n">
        <v>-4387.2548391</v>
      </c>
    </row>
    <row r="9970" customFormat="false" ht="15.3" hidden="false" customHeight="false" outlineLevel="0" collapsed="false">
      <c r="A9970" s="23" t="n">
        <v>0.0101325</v>
      </c>
      <c r="B9970" s="23" t="n">
        <f aca="false">A9970*100000</f>
        <v>1013.25</v>
      </c>
      <c r="C9970" s="23" t="n">
        <v>0.32</v>
      </c>
      <c r="D9970" s="23" t="n">
        <v>0</v>
      </c>
      <c r="E9970" s="23" t="n">
        <v>325</v>
      </c>
      <c r="F9970" s="23" t="n">
        <f aca="false">G9970*1000</f>
        <v>-4319768.0343</v>
      </c>
      <c r="G9970" s="23" t="n">
        <v>-4319.7680343</v>
      </c>
    </row>
    <row r="9971" customFormat="false" ht="15.3" hidden="false" customHeight="false" outlineLevel="0" collapsed="false">
      <c r="A9971" s="23" t="n">
        <v>0.0101325</v>
      </c>
      <c r="B9971" s="23" t="n">
        <f aca="false">A9971*100000</f>
        <v>1013.25</v>
      </c>
      <c r="C9971" s="23" t="n">
        <v>0.32</v>
      </c>
      <c r="D9971" s="23" t="n">
        <v>0</v>
      </c>
      <c r="E9971" s="23" t="n">
        <v>350</v>
      </c>
      <c r="F9971" s="23" t="n">
        <f aca="false">G9971*1000</f>
        <v>-4253584.9031</v>
      </c>
      <c r="G9971" s="23" t="n">
        <v>-4253.5849031</v>
      </c>
    </row>
    <row r="9972" customFormat="false" ht="15.3" hidden="false" customHeight="false" outlineLevel="0" collapsed="false">
      <c r="A9972" s="23" t="n">
        <v>0.0101325</v>
      </c>
      <c r="B9972" s="23" t="n">
        <f aca="false">A9972*100000</f>
        <v>1013.25</v>
      </c>
      <c r="C9972" s="23" t="n">
        <v>0.32</v>
      </c>
      <c r="D9972" s="23" t="n">
        <v>0</v>
      </c>
      <c r="E9972" s="23" t="n">
        <v>375</v>
      </c>
      <c r="F9972" s="23" t="n">
        <f aca="false">G9972*1000</f>
        <v>-4188729.5851</v>
      </c>
      <c r="G9972" s="23" t="n">
        <v>-4188.7295851</v>
      </c>
    </row>
    <row r="9973" customFormat="false" ht="15.3" hidden="false" customHeight="false" outlineLevel="0" collapsed="false">
      <c r="A9973" s="23" t="n">
        <v>0.0101325</v>
      </c>
      <c r="B9973" s="23" t="n">
        <f aca="false">A9973*100000</f>
        <v>1013.25</v>
      </c>
      <c r="C9973" s="23" t="n">
        <v>0.32</v>
      </c>
      <c r="D9973" s="23" t="n">
        <v>0</v>
      </c>
      <c r="E9973" s="23" t="n">
        <v>400</v>
      </c>
      <c r="F9973" s="23" t="n">
        <f aca="false">G9973*1000</f>
        <v>-4124559.0736</v>
      </c>
      <c r="G9973" s="23" t="n">
        <v>-4124.5590736</v>
      </c>
    </row>
    <row r="9974" customFormat="false" ht="15.3" hidden="false" customHeight="false" outlineLevel="0" collapsed="false">
      <c r="A9974" s="23" t="n">
        <v>0.0101325</v>
      </c>
      <c r="B9974" s="23" t="n">
        <f aca="false">A9974*100000</f>
        <v>1013.25</v>
      </c>
      <c r="C9974" s="23" t="n">
        <v>0.32</v>
      </c>
      <c r="D9974" s="23" t="n">
        <v>0</v>
      </c>
      <c r="E9974" s="23" t="n">
        <v>425</v>
      </c>
      <c r="F9974" s="23" t="n">
        <f aca="false">G9974*1000</f>
        <v>-4059783.0369</v>
      </c>
      <c r="G9974" s="23" t="n">
        <v>-4059.7830369</v>
      </c>
    </row>
    <row r="9975" customFormat="false" ht="15.3" hidden="false" customHeight="false" outlineLevel="0" collapsed="false">
      <c r="A9975" s="23" t="n">
        <v>0.0101325</v>
      </c>
      <c r="B9975" s="23" t="n">
        <f aca="false">A9975*100000</f>
        <v>1013.25</v>
      </c>
      <c r="C9975" s="23" t="n">
        <v>0.32</v>
      </c>
      <c r="D9975" s="23" t="n">
        <v>0</v>
      </c>
      <c r="E9975" s="23" t="n">
        <v>450</v>
      </c>
      <c r="F9975" s="23" t="n">
        <f aca="false">G9975*1000</f>
        <v>-3992493.0748</v>
      </c>
      <c r="G9975" s="23" t="n">
        <v>-3992.4930748</v>
      </c>
    </row>
    <row r="9976" customFormat="false" ht="15.3" hidden="false" customHeight="false" outlineLevel="0" collapsed="false">
      <c r="A9976" s="23" t="n">
        <v>0.0101325</v>
      </c>
      <c r="B9976" s="23" t="n">
        <f aca="false">A9976*100000</f>
        <v>1013.25</v>
      </c>
      <c r="C9976" s="23" t="n">
        <v>0.32</v>
      </c>
      <c r="D9976" s="23" t="n">
        <v>0</v>
      </c>
      <c r="E9976" s="23" t="n">
        <v>475</v>
      </c>
      <c r="F9976" s="23" t="n">
        <f aca="false">G9976*1000</f>
        <v>-3920247.3673</v>
      </c>
      <c r="G9976" s="23" t="n">
        <v>-3920.2473673</v>
      </c>
    </row>
    <row r="9977" customFormat="false" ht="15.3" hidden="false" customHeight="false" outlineLevel="0" collapsed="false">
      <c r="A9977" s="23" t="n">
        <v>0.0101325</v>
      </c>
      <c r="B9977" s="23" t="n">
        <f aca="false">A9977*100000</f>
        <v>1013.25</v>
      </c>
      <c r="C9977" s="23" t="n">
        <v>0.32</v>
      </c>
      <c r="D9977" s="23" t="n">
        <v>0</v>
      </c>
      <c r="E9977" s="23" t="n">
        <v>500</v>
      </c>
      <c r="F9977" s="23" t="n">
        <f aca="false">G9977*1000</f>
        <v>-3840276.6693</v>
      </c>
      <c r="G9977" s="23" t="n">
        <v>-3840.2766693</v>
      </c>
    </row>
    <row r="9978" customFormat="false" ht="15.3" hidden="false" customHeight="false" outlineLevel="0" collapsed="false">
      <c r="A9978" s="23" t="n">
        <v>0.0101325</v>
      </c>
      <c r="B9978" s="23" t="n">
        <f aca="false">A9978*100000</f>
        <v>1013.25</v>
      </c>
      <c r="C9978" s="23" t="n">
        <v>0.32</v>
      </c>
      <c r="D9978" s="23" t="n">
        <v>0</v>
      </c>
      <c r="E9978" s="23" t="n">
        <v>525</v>
      </c>
      <c r="F9978" s="23" t="n">
        <f aca="false">G9978*1000</f>
        <v>-3749871.7799</v>
      </c>
      <c r="G9978" s="23" t="n">
        <v>-3749.8717799</v>
      </c>
    </row>
    <row r="9979" customFormat="false" ht="15.3" hidden="false" customHeight="false" outlineLevel="0" collapsed="false">
      <c r="A9979" s="23" t="n">
        <v>0.0101325</v>
      </c>
      <c r="B9979" s="23" t="n">
        <f aca="false">A9979*100000</f>
        <v>1013.25</v>
      </c>
      <c r="C9979" s="23" t="n">
        <v>0.32</v>
      </c>
      <c r="D9979" s="23" t="n">
        <v>0</v>
      </c>
      <c r="E9979" s="23" t="n">
        <v>550</v>
      </c>
      <c r="F9979" s="23" t="n">
        <f aca="false">G9979*1000</f>
        <v>-3646930.9887</v>
      </c>
      <c r="G9979" s="23" t="n">
        <v>-3646.9309887</v>
      </c>
    </row>
    <row r="9980" customFormat="false" ht="15.3" hidden="false" customHeight="false" outlineLevel="0" collapsed="false">
      <c r="A9980" s="23" t="n">
        <v>0.0101325</v>
      </c>
      <c r="B9980" s="23" t="n">
        <f aca="false">A9980*100000</f>
        <v>1013.25</v>
      </c>
      <c r="C9980" s="23" t="n">
        <v>0.32</v>
      </c>
      <c r="D9980" s="23" t="n">
        <v>0</v>
      </c>
      <c r="E9980" s="23" t="n">
        <v>575</v>
      </c>
      <c r="F9980" s="23" t="n">
        <f aca="false">G9980*1000</f>
        <v>-3530425.5966</v>
      </c>
      <c r="G9980" s="23" t="n">
        <v>-3530.4255966</v>
      </c>
    </row>
    <row r="9981" customFormat="false" ht="15.3" hidden="false" customHeight="false" outlineLevel="0" collapsed="false">
      <c r="A9981" s="23" t="n">
        <v>0.0101325</v>
      </c>
      <c r="B9981" s="23" t="n">
        <f aca="false">A9981*100000</f>
        <v>1013.25</v>
      </c>
      <c r="C9981" s="23" t="n">
        <v>0.32</v>
      </c>
      <c r="D9981" s="23" t="n">
        <v>0</v>
      </c>
      <c r="E9981" s="23" t="n">
        <v>600</v>
      </c>
      <c r="F9981" s="23" t="n">
        <f aca="false">G9981*1000</f>
        <v>-3400258.43</v>
      </c>
      <c r="G9981" s="23" t="n">
        <v>-3400.25843</v>
      </c>
    </row>
    <row r="9982" customFormat="false" ht="15.3" hidden="false" customHeight="false" outlineLevel="0" collapsed="false">
      <c r="A9982" s="23" t="n">
        <v>0.0101325</v>
      </c>
      <c r="B9982" s="23" t="n">
        <f aca="false">A9982*100000</f>
        <v>1013.25</v>
      </c>
      <c r="C9982" s="23" t="n">
        <v>0.32</v>
      </c>
      <c r="D9982" s="23" t="n">
        <v>0</v>
      </c>
      <c r="E9982" s="23" t="n">
        <v>625</v>
      </c>
      <c r="F9982" s="23" t="n">
        <f aca="false">G9982*1000</f>
        <v>-3256042.7905</v>
      </c>
      <c r="G9982" s="23" t="n">
        <v>-3256.0427905</v>
      </c>
    </row>
    <row r="9983" customFormat="false" ht="15.3" hidden="false" customHeight="false" outlineLevel="0" collapsed="false">
      <c r="A9983" s="23" t="n">
        <v>0.0101325</v>
      </c>
      <c r="B9983" s="23" t="n">
        <f aca="false">A9983*100000</f>
        <v>1013.25</v>
      </c>
      <c r="C9983" s="23" t="n">
        <v>0.32</v>
      </c>
      <c r="D9983" s="23" t="n">
        <v>0</v>
      </c>
      <c r="E9983" s="23" t="n">
        <v>650</v>
      </c>
      <c r="F9983" s="23" t="n">
        <f aca="false">G9983*1000</f>
        <v>-3095097.7726</v>
      </c>
      <c r="G9983" s="23" t="n">
        <v>-3095.0977726</v>
      </c>
    </row>
    <row r="9984" customFormat="false" ht="15.3" hidden="false" customHeight="false" outlineLevel="0" collapsed="false">
      <c r="A9984" s="23" t="n">
        <v>0.0101325</v>
      </c>
      <c r="B9984" s="23" t="n">
        <f aca="false">A9984*100000</f>
        <v>1013.25</v>
      </c>
      <c r="C9984" s="23" t="n">
        <v>0.32</v>
      </c>
      <c r="D9984" s="23" t="n">
        <v>0</v>
      </c>
      <c r="E9984" s="23" t="n">
        <v>675</v>
      </c>
      <c r="F9984" s="23" t="n">
        <f aca="false">G9984*1000</f>
        <v>-2910986.8652</v>
      </c>
      <c r="G9984" s="23" t="n">
        <v>-2910.9868652</v>
      </c>
    </row>
    <row r="9985" customFormat="false" ht="15.3" hidden="false" customHeight="false" outlineLevel="0" collapsed="false">
      <c r="A9985" s="23" t="n">
        <v>0.0101325</v>
      </c>
      <c r="B9985" s="23" t="n">
        <f aca="false">A9985*100000</f>
        <v>1013.25</v>
      </c>
      <c r="C9985" s="23" t="n">
        <v>0.32</v>
      </c>
      <c r="D9985" s="23" t="n">
        <v>0</v>
      </c>
      <c r="E9985" s="23" t="n">
        <v>700</v>
      </c>
      <c r="F9985" s="23" t="n">
        <f aca="false">G9985*1000</f>
        <v>-2694278.8152</v>
      </c>
      <c r="G9985" s="23" t="n">
        <v>-2694.2788152</v>
      </c>
    </row>
    <row r="9986" customFormat="false" ht="15.3" hidden="false" customHeight="false" outlineLevel="0" collapsed="false">
      <c r="A9986" s="23" t="n">
        <v>0.0101325</v>
      </c>
      <c r="B9986" s="23" t="n">
        <f aca="false">A9986*100000</f>
        <v>1013.25</v>
      </c>
      <c r="C9986" s="23" t="n">
        <v>0.32</v>
      </c>
      <c r="D9986" s="23" t="n">
        <v>0</v>
      </c>
      <c r="E9986" s="23" t="n">
        <v>725</v>
      </c>
      <c r="F9986" s="23" t="n">
        <f aca="false">G9986*1000</f>
        <v>-2436786.5233</v>
      </c>
      <c r="G9986" s="23" t="n">
        <v>-2436.7865233</v>
      </c>
    </row>
    <row r="9987" customFormat="false" ht="15.3" hidden="false" customHeight="false" outlineLevel="0" collapsed="false">
      <c r="A9987" s="23" t="n">
        <v>0.0101325</v>
      </c>
      <c r="B9987" s="23" t="n">
        <f aca="false">A9987*100000</f>
        <v>1013.25</v>
      </c>
      <c r="C9987" s="23" t="n">
        <v>0.32</v>
      </c>
      <c r="D9987" s="23" t="n">
        <v>0.010263206823</v>
      </c>
      <c r="E9987" s="23" t="n">
        <v>750</v>
      </c>
      <c r="F9987" s="23" t="n">
        <f aca="false">G9987*1000</f>
        <v>-2139465.6764</v>
      </c>
      <c r="G9987" s="23" t="n">
        <v>-2139.4656764</v>
      </c>
    </row>
    <row r="9988" customFormat="false" ht="15.3" hidden="false" customHeight="false" outlineLevel="0" collapsed="false">
      <c r="A9988" s="23" t="n">
        <v>0.0101325</v>
      </c>
      <c r="B9988" s="23" t="n">
        <f aca="false">A9988*100000</f>
        <v>1013.25</v>
      </c>
      <c r="C9988" s="23" t="n">
        <v>0.32</v>
      </c>
      <c r="D9988" s="23" t="n">
        <v>0.032968526237</v>
      </c>
      <c r="E9988" s="23" t="n">
        <v>775</v>
      </c>
      <c r="F9988" s="23" t="n">
        <f aca="false">G9988*1000</f>
        <v>-1820949.3422</v>
      </c>
      <c r="G9988" s="23" t="n">
        <v>-1820.9493422</v>
      </c>
    </row>
    <row r="9989" customFormat="false" ht="15.3" hidden="false" customHeight="false" outlineLevel="0" collapsed="false">
      <c r="A9989" s="23" t="n">
        <v>0.0101325</v>
      </c>
      <c r="B9989" s="23" t="n">
        <f aca="false">A9989*100000</f>
        <v>1013.25</v>
      </c>
      <c r="C9989" s="23" t="n">
        <v>0.32</v>
      </c>
      <c r="D9989" s="23" t="n">
        <v>0.055177171473</v>
      </c>
      <c r="E9989" s="23" t="n">
        <v>800</v>
      </c>
      <c r="F9989" s="23" t="n">
        <f aca="false">G9989*1000</f>
        <v>-1517574.8826</v>
      </c>
      <c r="G9989" s="23" t="n">
        <v>-1517.5748826</v>
      </c>
    </row>
    <row r="9990" customFormat="false" ht="15.3" hidden="false" customHeight="false" outlineLevel="0" collapsed="false">
      <c r="A9990" s="23" t="n">
        <v>0.0101325</v>
      </c>
      <c r="B9990" s="23" t="n">
        <f aca="false">A9990*100000</f>
        <v>1013.25</v>
      </c>
      <c r="C9990" s="23" t="n">
        <v>0.32</v>
      </c>
      <c r="D9990" s="23" t="n">
        <v>0.073550108913</v>
      </c>
      <c r="E9990" s="23" t="n">
        <v>825</v>
      </c>
      <c r="F9990" s="23" t="n">
        <f aca="false">G9990*1000</f>
        <v>-1266150.4493</v>
      </c>
      <c r="G9990" s="23" t="n">
        <v>-1266.1504493</v>
      </c>
    </row>
    <row r="9991" customFormat="false" ht="15.3" hidden="false" customHeight="false" outlineLevel="0" collapsed="false">
      <c r="A9991" s="23" t="n">
        <v>0.0101325</v>
      </c>
      <c r="B9991" s="23" t="n">
        <f aca="false">A9991*100000</f>
        <v>1013.25</v>
      </c>
      <c r="C9991" s="23" t="n">
        <v>0.32</v>
      </c>
      <c r="D9991" s="23" t="n">
        <v>0.086434964724</v>
      </c>
      <c r="E9991" s="23" t="n">
        <v>850</v>
      </c>
      <c r="F9991" s="23" t="n">
        <f aca="false">G9991*1000</f>
        <v>-1081390.5858</v>
      </c>
      <c r="G9991" s="23" t="n">
        <v>-1081.3905858</v>
      </c>
    </row>
    <row r="9992" customFormat="false" ht="15.3" hidden="false" customHeight="false" outlineLevel="0" collapsed="false">
      <c r="A9992" s="23" t="n">
        <v>0.0101325</v>
      </c>
      <c r="B9992" s="23" t="n">
        <f aca="false">A9992*100000</f>
        <v>1013.25</v>
      </c>
      <c r="C9992" s="23" t="n">
        <v>0.32</v>
      </c>
      <c r="D9992" s="23" t="n">
        <v>0.094394358782</v>
      </c>
      <c r="E9992" s="23" t="n">
        <v>875</v>
      </c>
      <c r="F9992" s="23" t="n">
        <f aca="false">G9992*1000</f>
        <v>-953510.19258</v>
      </c>
      <c r="G9992" s="23" t="n">
        <v>-953.51019258</v>
      </c>
    </row>
    <row r="9993" customFormat="false" ht="15.3" hidden="false" customHeight="false" outlineLevel="0" collapsed="false">
      <c r="A9993" s="23" t="n">
        <v>0.0101325</v>
      </c>
      <c r="B9993" s="23" t="n">
        <f aca="false">A9993*100000</f>
        <v>1013.25</v>
      </c>
      <c r="C9993" s="23" t="n">
        <v>0.32</v>
      </c>
      <c r="D9993" s="23" t="n">
        <v>0.09896127842</v>
      </c>
      <c r="E9993" s="23" t="n">
        <v>900</v>
      </c>
      <c r="F9993" s="23" t="n">
        <f aca="false">G9993*1000</f>
        <v>-863700.26483</v>
      </c>
      <c r="G9993" s="23" t="n">
        <v>-863.70026483</v>
      </c>
    </row>
    <row r="9994" customFormat="false" ht="15.3" hidden="false" customHeight="false" outlineLevel="0" collapsed="false">
      <c r="A9994" s="23" t="n">
        <v>0.0101325</v>
      </c>
      <c r="B9994" s="23" t="n">
        <f aca="false">A9994*100000</f>
        <v>1013.25</v>
      </c>
      <c r="C9994" s="23" t="n">
        <v>0.32</v>
      </c>
      <c r="D9994" s="23" t="n">
        <v>0.10150556172</v>
      </c>
      <c r="E9994" s="23" t="n">
        <v>925</v>
      </c>
      <c r="F9994" s="23" t="n">
        <f aca="false">G9994*1000</f>
        <v>-796186.9296</v>
      </c>
      <c r="G9994" s="23" t="n">
        <v>-796.1869296</v>
      </c>
    </row>
    <row r="9995" customFormat="false" ht="15.3" hidden="false" customHeight="false" outlineLevel="0" collapsed="false">
      <c r="A9995" s="23" t="n">
        <v>0.0101325</v>
      </c>
      <c r="B9995" s="23" t="n">
        <f aca="false">A9995*100000</f>
        <v>1013.25</v>
      </c>
      <c r="C9995" s="23" t="n">
        <v>0.32</v>
      </c>
      <c r="D9995" s="23" t="n">
        <v>0.10292072054</v>
      </c>
      <c r="E9995" s="23" t="n">
        <v>950</v>
      </c>
      <c r="F9995" s="23" t="n">
        <f aca="false">G9995*1000</f>
        <v>-740955.01029</v>
      </c>
      <c r="G9995" s="23" t="n">
        <v>-740.95501029</v>
      </c>
    </row>
    <row r="9996" customFormat="false" ht="15.3" hidden="false" customHeight="false" outlineLevel="0" collapsed="false">
      <c r="A9996" s="23" t="n">
        <v>0.0101325</v>
      </c>
      <c r="B9996" s="23" t="n">
        <f aca="false">A9996*100000</f>
        <v>1013.25</v>
      </c>
      <c r="C9996" s="23" t="n">
        <v>0.32</v>
      </c>
      <c r="D9996" s="23" t="n">
        <v>0.10371818863</v>
      </c>
      <c r="E9996" s="23" t="n">
        <v>975</v>
      </c>
      <c r="F9996" s="23" t="n">
        <f aca="false">G9996*1000</f>
        <v>-692348.7336</v>
      </c>
      <c r="G9996" s="23" t="n">
        <v>-692.3487336</v>
      </c>
    </row>
    <row r="9997" customFormat="false" ht="15.3" hidden="false" customHeight="false" outlineLevel="0" collapsed="false">
      <c r="A9997" s="23" t="n">
        <v>0.0101325</v>
      </c>
      <c r="B9997" s="23" t="n">
        <f aca="false">A9997*100000</f>
        <v>1013.25</v>
      </c>
      <c r="C9997" s="23" t="n">
        <v>0.32</v>
      </c>
      <c r="D9997" s="23" t="n">
        <v>0.10417659839</v>
      </c>
      <c r="E9997" s="23" t="n">
        <v>1000</v>
      </c>
      <c r="F9997" s="23" t="n">
        <f aca="false">G9997*1000</f>
        <v>-647307.27059</v>
      </c>
      <c r="G9997" s="23" t="n">
        <v>-647.30727059</v>
      </c>
    </row>
    <row r="9998" customFormat="false" ht="15.3" hidden="false" customHeight="false" outlineLevel="0" collapsed="false">
      <c r="A9998" s="23" t="n">
        <v>0.0101325</v>
      </c>
      <c r="B9998" s="23" t="n">
        <f aca="false">A9998*100000</f>
        <v>1013.25</v>
      </c>
      <c r="C9998" s="23" t="n">
        <v>0.32</v>
      </c>
      <c r="D9998" s="23" t="n">
        <v>0.10444618157</v>
      </c>
      <c r="E9998" s="23" t="n">
        <v>1025</v>
      </c>
      <c r="F9998" s="23" t="n">
        <f aca="false">G9998*1000</f>
        <v>-604189.55405</v>
      </c>
      <c r="G9998" s="23" t="n">
        <v>-604.18955405</v>
      </c>
    </row>
    <row r="9999" customFormat="false" ht="15.3" hidden="false" customHeight="false" outlineLevel="0" collapsed="false">
      <c r="A9999" s="23" t="n">
        <v>0.0101325</v>
      </c>
      <c r="B9999" s="23" t="n">
        <f aca="false">A9999*100000</f>
        <v>1013.25</v>
      </c>
      <c r="C9999" s="23" t="n">
        <v>0.32</v>
      </c>
      <c r="D9999" s="23" t="n">
        <v>0.10460861366</v>
      </c>
      <c r="E9999" s="23" t="n">
        <v>1050</v>
      </c>
      <c r="F9999" s="23" t="n">
        <f aca="false">G9999*1000</f>
        <v>-562107.46943</v>
      </c>
      <c r="G9999" s="23" t="n">
        <v>-562.10746943</v>
      </c>
    </row>
    <row r="10000" customFormat="false" ht="15.3" hidden="false" customHeight="false" outlineLevel="0" collapsed="false">
      <c r="A10000" s="23" t="n">
        <v>0.0101325</v>
      </c>
      <c r="B10000" s="23" t="n">
        <f aca="false">A10000*100000</f>
        <v>1013.25</v>
      </c>
      <c r="C10000" s="23" t="n">
        <v>0.32</v>
      </c>
      <c r="D10000" s="23" t="n">
        <v>0.10470906538</v>
      </c>
      <c r="E10000" s="23" t="n">
        <v>1075</v>
      </c>
      <c r="F10000" s="23" t="n">
        <f aca="false">G10000*1000</f>
        <v>-520567.57249</v>
      </c>
      <c r="G10000" s="23" t="n">
        <v>-520.56757249</v>
      </c>
    </row>
    <row r="10001" customFormat="false" ht="15.3" hidden="false" customHeight="false" outlineLevel="0" collapsed="false">
      <c r="A10001" s="23" t="n">
        <v>0.0101325</v>
      </c>
      <c r="B10001" s="23" t="n">
        <f aca="false">A10001*100000</f>
        <v>1013.25</v>
      </c>
      <c r="C10001" s="23" t="n">
        <v>0.32</v>
      </c>
      <c r="D10001" s="23" t="n">
        <v>0.10477305706</v>
      </c>
      <c r="E10001" s="23" t="n">
        <v>1100</v>
      </c>
      <c r="F10001" s="23" t="n">
        <f aca="false">G10001*1000</f>
        <v>-479291.18522</v>
      </c>
      <c r="G10001" s="23" t="n">
        <v>-479.29118522</v>
      </c>
    </row>
    <row r="10002" customFormat="false" ht="15.3" hidden="false" customHeight="false" outlineLevel="0" collapsed="false">
      <c r="A10002" s="23" t="n">
        <v>0.0101325</v>
      </c>
      <c r="B10002" s="23" t="n">
        <f aca="false">A10002*100000</f>
        <v>1013.25</v>
      </c>
      <c r="C10002" s="23" t="n">
        <v>0.32</v>
      </c>
      <c r="D10002" s="23" t="n">
        <v>0.10481535341</v>
      </c>
      <c r="E10002" s="23" t="n">
        <v>1125</v>
      </c>
      <c r="F10002" s="23" t="n">
        <f aca="false">G10002*1000</f>
        <v>-438117.3498</v>
      </c>
      <c r="G10002" s="23" t="n">
        <v>-438.1173498</v>
      </c>
    </row>
    <row r="10003" customFormat="false" ht="15.3" hidden="false" customHeight="false" outlineLevel="0" collapsed="false">
      <c r="A10003" s="23" t="n">
        <v>0.0101325</v>
      </c>
      <c r="B10003" s="23" t="n">
        <f aca="false">A10003*100000</f>
        <v>1013.25</v>
      </c>
      <c r="C10003" s="23" t="n">
        <v>0.32</v>
      </c>
      <c r="D10003" s="23" t="n">
        <v>0.10484472184</v>
      </c>
      <c r="E10003" s="23" t="n">
        <v>1150</v>
      </c>
      <c r="F10003" s="23" t="n">
        <f aca="false">G10003*1000</f>
        <v>-396950.93505</v>
      </c>
      <c r="G10003" s="23" t="n">
        <v>-396.95093505</v>
      </c>
    </row>
    <row r="10004" customFormat="false" ht="15.3" hidden="false" customHeight="false" outlineLevel="0" collapsed="false">
      <c r="A10004" s="23" t="n">
        <v>0.0101325</v>
      </c>
      <c r="B10004" s="23" t="n">
        <f aca="false">A10004*100000</f>
        <v>1013.25</v>
      </c>
      <c r="C10004" s="23" t="n">
        <v>0.32</v>
      </c>
      <c r="D10004" s="23" t="n">
        <v>0.1048665244</v>
      </c>
      <c r="E10004" s="23" t="n">
        <v>1175</v>
      </c>
      <c r="F10004" s="23" t="n">
        <f aca="false">G10004*1000</f>
        <v>-355734.32438</v>
      </c>
      <c r="G10004" s="23" t="n">
        <v>-355.73432438</v>
      </c>
    </row>
    <row r="10005" customFormat="false" ht="15.3" hidden="false" customHeight="false" outlineLevel="0" collapsed="false">
      <c r="A10005" s="23" t="n">
        <v>0.0101325</v>
      </c>
      <c r="B10005" s="23" t="n">
        <f aca="false">A10005*100000</f>
        <v>1013.25</v>
      </c>
      <c r="C10005" s="23" t="n">
        <v>0.32</v>
      </c>
      <c r="D10005" s="23" t="n">
        <v>0.10488415819</v>
      </c>
      <c r="E10005" s="23" t="n">
        <v>1200</v>
      </c>
      <c r="F10005" s="23" t="n">
        <f aca="false">G10005*1000</f>
        <v>-314431.62025</v>
      </c>
      <c r="G10005" s="23" t="n">
        <v>-314.43162025</v>
      </c>
    </row>
    <row r="10006" customFormat="false" ht="15.3" hidden="false" customHeight="false" outlineLevel="0" collapsed="false">
      <c r="A10006" s="23" t="n">
        <v>0.0101325</v>
      </c>
      <c r="B10006" s="23" t="n">
        <f aca="false">A10006*100000</f>
        <v>1013.25</v>
      </c>
      <c r="C10006" s="23" t="n">
        <v>0.32</v>
      </c>
      <c r="D10006" s="23" t="n">
        <v>0.10489987241</v>
      </c>
      <c r="E10006" s="23" t="n">
        <v>1225</v>
      </c>
      <c r="F10006" s="23" t="n">
        <f aca="false">G10006*1000</f>
        <v>-273019.61737</v>
      </c>
      <c r="G10006" s="23" t="n">
        <v>-273.01961737</v>
      </c>
    </row>
    <row r="10007" customFormat="false" ht="15.3" hidden="false" customHeight="false" outlineLevel="0" collapsed="false">
      <c r="A10007" s="23" t="n">
        <v>0.0101325</v>
      </c>
      <c r="B10007" s="23" t="n">
        <f aca="false">A10007*100000</f>
        <v>1013.25</v>
      </c>
      <c r="C10007" s="23" t="n">
        <v>0.32</v>
      </c>
      <c r="D10007" s="23" t="n">
        <v>0.10491524142</v>
      </c>
      <c r="E10007" s="23" t="n">
        <v>1250</v>
      </c>
      <c r="F10007" s="23" t="n">
        <f aca="false">G10007*1000</f>
        <v>-231482.50671</v>
      </c>
      <c r="G10007" s="23" t="n">
        <v>-231.48250671</v>
      </c>
    </row>
    <row r="10008" customFormat="false" ht="15.3" hidden="false" customHeight="false" outlineLevel="0" collapsed="false">
      <c r="A10008" s="23" t="n">
        <v>0.0101325</v>
      </c>
      <c r="B10008" s="23" t="n">
        <f aca="false">A10008*100000</f>
        <v>1013.25</v>
      </c>
      <c r="C10008" s="23" t="n">
        <v>0.32</v>
      </c>
      <c r="D10008" s="23" t="n">
        <v>0.10493144441</v>
      </c>
      <c r="E10008" s="23" t="n">
        <v>1275</v>
      </c>
      <c r="F10008" s="23" t="n">
        <f aca="false">G10008*1000</f>
        <v>-189808.67298</v>
      </c>
      <c r="G10008" s="23" t="n">
        <v>-189.80867298</v>
      </c>
    </row>
    <row r="10009" customFormat="false" ht="15.3" hidden="false" customHeight="false" outlineLevel="0" collapsed="false">
      <c r="A10009" s="23" t="n">
        <v>0.0101325</v>
      </c>
      <c r="B10009" s="23" t="n">
        <f aca="false">A10009*100000</f>
        <v>1013.25</v>
      </c>
      <c r="C10009" s="23" t="n">
        <v>0.32</v>
      </c>
      <c r="D10009" s="23" t="n">
        <v>0.10494943392</v>
      </c>
      <c r="E10009" s="23" t="n">
        <v>1300</v>
      </c>
      <c r="F10009" s="23" t="n">
        <f aca="false">G10009*1000</f>
        <v>-147988.68479</v>
      </c>
      <c r="G10009" s="23" t="n">
        <v>-147.98868479</v>
      </c>
    </row>
    <row r="10010" customFormat="false" ht="15.3" hidden="false" customHeight="false" outlineLevel="0" collapsed="false">
      <c r="A10010" s="23" t="n">
        <v>0.0101325</v>
      </c>
      <c r="B10010" s="23" t="n">
        <f aca="false">A10010*100000</f>
        <v>1013.25</v>
      </c>
      <c r="C10010" s="23" t="n">
        <v>0.32</v>
      </c>
      <c r="D10010" s="23" t="n">
        <v>0.10497003967</v>
      </c>
      <c r="E10010" s="23" t="n">
        <v>1325</v>
      </c>
      <c r="F10010" s="23" t="n">
        <f aca="false">G10010*1000</f>
        <v>-106013.97109</v>
      </c>
      <c r="G10010" s="23" t="n">
        <v>-106.01397109</v>
      </c>
    </row>
    <row r="10011" customFormat="false" ht="15.3" hidden="false" customHeight="false" outlineLevel="0" collapsed="false">
      <c r="A10011" s="23" t="n">
        <v>0.0101325</v>
      </c>
      <c r="B10011" s="23" t="n">
        <f aca="false">A10011*100000</f>
        <v>1013.25</v>
      </c>
      <c r="C10011" s="23" t="n">
        <v>0.32</v>
      </c>
      <c r="D10011" s="23" t="n">
        <v>0.10499403373</v>
      </c>
      <c r="E10011" s="23" t="n">
        <v>1350</v>
      </c>
      <c r="F10011" s="23" t="n">
        <f aca="false">G10011*1000</f>
        <v>-63875.893022</v>
      </c>
      <c r="G10011" s="23" t="n">
        <v>-63.875893022</v>
      </c>
    </row>
    <row r="10012" customFormat="false" ht="15.3" hidden="false" customHeight="false" outlineLevel="0" collapsed="false">
      <c r="A10012" s="23" t="n">
        <v>0.0101325</v>
      </c>
      <c r="B10012" s="23" t="n">
        <f aca="false">A10012*100000</f>
        <v>1013.25</v>
      </c>
      <c r="C10012" s="23" t="n">
        <v>0.32</v>
      </c>
      <c r="D10012" s="23" t="n">
        <v>0.10502217241</v>
      </c>
      <c r="E10012" s="23" t="n">
        <v>1375</v>
      </c>
      <c r="F10012" s="23" t="n">
        <f aca="false">G10012*1000</f>
        <v>-21565.04059</v>
      </c>
      <c r="G10012" s="23" t="n">
        <v>-21.56504059</v>
      </c>
    </row>
    <row r="10013" customFormat="false" ht="15.3" hidden="false" customHeight="false" outlineLevel="0" collapsed="false">
      <c r="A10013" s="23" t="n">
        <v>0.0101325</v>
      </c>
      <c r="B10013" s="23" t="n">
        <f aca="false">A10013*100000</f>
        <v>1013.25</v>
      </c>
      <c r="C10013" s="23" t="n">
        <v>0.32</v>
      </c>
      <c r="D10013" s="23" t="n">
        <v>0.10505522367</v>
      </c>
      <c r="E10013" s="23" t="n">
        <v>1400</v>
      </c>
      <c r="F10013" s="23" t="n">
        <f aca="false">G10013*1000</f>
        <v>20929.348891</v>
      </c>
      <c r="G10013" s="23" t="n">
        <v>20.929348891</v>
      </c>
    </row>
    <row r="10014" customFormat="false" ht="15.3" hidden="false" customHeight="false" outlineLevel="0" collapsed="false">
      <c r="A10014" s="23" t="n">
        <v>0.0101325</v>
      </c>
      <c r="B10014" s="23" t="n">
        <f aca="false">A10014*100000</f>
        <v>1013.25</v>
      </c>
      <c r="C10014" s="23" t="n">
        <v>0.32</v>
      </c>
      <c r="D10014" s="23" t="n">
        <v>0.10509398559</v>
      </c>
      <c r="E10014" s="23" t="n">
        <v>1425</v>
      </c>
      <c r="F10014" s="23" t="n">
        <f aca="false">G10014*1000</f>
        <v>63619.913712</v>
      </c>
      <c r="G10014" s="23" t="n">
        <v>63.619913712</v>
      </c>
    </row>
    <row r="10015" customFormat="false" ht="15.3" hidden="false" customHeight="false" outlineLevel="0" collapsed="false">
      <c r="A10015" s="23" t="n">
        <v>0.0101325</v>
      </c>
      <c r="B10015" s="23" t="n">
        <f aca="false">A10015*100000</f>
        <v>1013.25</v>
      </c>
      <c r="C10015" s="23" t="n">
        <v>0.32</v>
      </c>
      <c r="D10015" s="23" t="n">
        <v>0.10513929899</v>
      </c>
      <c r="E10015" s="23" t="n">
        <v>1450</v>
      </c>
      <c r="F10015" s="23" t="n">
        <f aca="false">G10015*1000</f>
        <v>106521.67224</v>
      </c>
      <c r="G10015" s="23" t="n">
        <v>106.52167224</v>
      </c>
    </row>
    <row r="10016" customFormat="false" ht="15.3" hidden="false" customHeight="false" outlineLevel="0" collapsed="false">
      <c r="A10016" s="23" t="n">
        <v>0.0101325</v>
      </c>
      <c r="B10016" s="23" t="n">
        <f aca="false">A10016*100000</f>
        <v>1013.25</v>
      </c>
      <c r="C10016" s="23" t="n">
        <v>0.32</v>
      </c>
      <c r="D10016" s="23" t="n">
        <v>0.10519205637</v>
      </c>
      <c r="E10016" s="23" t="n">
        <v>1475</v>
      </c>
      <c r="F10016" s="23" t="n">
        <f aca="false">G10016*1000</f>
        <v>149652.5349</v>
      </c>
      <c r="G10016" s="23" t="n">
        <v>149.6525349</v>
      </c>
    </row>
    <row r="10017" customFormat="false" ht="15.3" hidden="false" customHeight="false" outlineLevel="0" collapsed="false">
      <c r="A10017" s="23" t="n">
        <v>0.0101325</v>
      </c>
      <c r="B10017" s="23" t="n">
        <f aca="false">A10017*100000</f>
        <v>1013.25</v>
      </c>
      <c r="C10017" s="23" t="n">
        <v>0.32</v>
      </c>
      <c r="D10017" s="23" t="n">
        <v>0.10525320828</v>
      </c>
      <c r="E10017" s="23" t="n">
        <v>1500</v>
      </c>
      <c r="F10017" s="23" t="n">
        <f aca="false">G10017*1000</f>
        <v>193033.84093</v>
      </c>
      <c r="G10017" s="23" t="n">
        <v>193.03384093</v>
      </c>
    </row>
    <row r="10018" customFormat="false" ht="15.3" hidden="false" customHeight="false" outlineLevel="0" collapsed="false">
      <c r="A10018" s="23" t="n">
        <v>0.0101325</v>
      </c>
      <c r="B10018" s="23" t="n">
        <f aca="false">A10018*100000</f>
        <v>1013.25</v>
      </c>
      <c r="C10018" s="23" t="n">
        <v>0.32</v>
      </c>
      <c r="D10018" s="23" t="n">
        <v>0.10532376801</v>
      </c>
      <c r="E10018" s="23" t="n">
        <v>1525</v>
      </c>
      <c r="F10018" s="23" t="n">
        <f aca="false">G10018*1000</f>
        <v>236690.9314</v>
      </c>
      <c r="G10018" s="23" t="n">
        <v>236.6909314</v>
      </c>
    </row>
    <row r="10019" customFormat="false" ht="15.3" hidden="false" customHeight="false" outlineLevel="0" collapsed="false">
      <c r="A10019" s="23" t="n">
        <v>0.0101325</v>
      </c>
      <c r="B10019" s="23" t="n">
        <f aca="false">A10019*100000</f>
        <v>1013.25</v>
      </c>
      <c r="C10019" s="23" t="n">
        <v>0.32</v>
      </c>
      <c r="D10019" s="23" t="n">
        <v>0.10540481499</v>
      </c>
      <c r="E10019" s="23" t="n">
        <v>1550</v>
      </c>
      <c r="F10019" s="23" t="n">
        <f aca="false">G10019*1000</f>
        <v>280653.76628</v>
      </c>
      <c r="G10019" s="23" t="n">
        <v>280.65376628</v>
      </c>
    </row>
    <row r="10020" customFormat="false" ht="15.3" hidden="false" customHeight="false" outlineLevel="0" collapsed="false">
      <c r="A10020" s="23" t="n">
        <v>0.0101325</v>
      </c>
      <c r="B10020" s="23" t="n">
        <f aca="false">A10020*100000</f>
        <v>1013.25</v>
      </c>
      <c r="C10020" s="23" t="n">
        <v>0.32</v>
      </c>
      <c r="D10020" s="23" t="n">
        <v>0.10549749735</v>
      </c>
      <c r="E10020" s="23" t="n">
        <v>1575</v>
      </c>
      <c r="F10020" s="23" t="n">
        <f aca="false">G10020*1000</f>
        <v>324957.59034</v>
      </c>
      <c r="G10020" s="23" t="n">
        <v>324.95759034</v>
      </c>
    </row>
    <row r="10021" customFormat="false" ht="15.3" hidden="false" customHeight="false" outlineLevel="0" collapsed="false">
      <c r="A10021" s="23" t="n">
        <v>0.0101325</v>
      </c>
      <c r="B10021" s="23" t="n">
        <f aca="false">A10021*100000</f>
        <v>1013.25</v>
      </c>
      <c r="C10021" s="23" t="n">
        <v>0.32</v>
      </c>
      <c r="D10021" s="23" t="n">
        <v>0.10560303371</v>
      </c>
      <c r="E10021" s="23" t="n">
        <v>1600</v>
      </c>
      <c r="F10021" s="23" t="n">
        <f aca="false">G10021*1000</f>
        <v>369643.65071</v>
      </c>
      <c r="G10021" s="23" t="n">
        <v>369.64365071</v>
      </c>
    </row>
    <row r="10022" customFormat="false" ht="15.3" hidden="false" customHeight="false" outlineLevel="0" collapsed="false">
      <c r="A10022" s="23" t="n">
        <v>0.0101325</v>
      </c>
      <c r="B10022" s="23" t="n">
        <f aca="false">A10022*100000</f>
        <v>1013.25</v>
      </c>
      <c r="C10022" s="23" t="n">
        <v>0.32</v>
      </c>
      <c r="D10022" s="23" t="n">
        <v>0.10572271436</v>
      </c>
      <c r="E10022" s="23" t="n">
        <v>1625</v>
      </c>
      <c r="F10022" s="23" t="n">
        <f aca="false">G10022*1000</f>
        <v>414759.96682</v>
      </c>
      <c r="G10022" s="23" t="n">
        <v>414.75996682</v>
      </c>
    </row>
    <row r="10023" customFormat="false" ht="15.3" hidden="false" customHeight="false" outlineLevel="0" collapsed="false">
      <c r="A10023" s="23" t="n">
        <v>0.0101325</v>
      </c>
      <c r="B10023" s="23" t="n">
        <f aca="false">A10023*100000</f>
        <v>1013.25</v>
      </c>
      <c r="C10023" s="23" t="n">
        <v>0.32</v>
      </c>
      <c r="D10023" s="23" t="n">
        <v>0.10585790191</v>
      </c>
      <c r="E10023" s="23" t="n">
        <v>1650</v>
      </c>
      <c r="F10023" s="23" t="n">
        <f aca="false">G10023*1000</f>
        <v>460362.15212</v>
      </c>
      <c r="G10023" s="23" t="n">
        <v>460.36215212</v>
      </c>
    </row>
    <row r="10024" customFormat="false" ht="15.3" hidden="false" customHeight="false" outlineLevel="0" collapsed="false">
      <c r="A10024" s="23" t="n">
        <v>0.0101325</v>
      </c>
      <c r="B10024" s="23" t="n">
        <f aca="false">A10024*100000</f>
        <v>1013.25</v>
      </c>
      <c r="C10024" s="23" t="n">
        <v>0.32</v>
      </c>
      <c r="D10024" s="23" t="n">
        <v>0.10601003134</v>
      </c>
      <c r="E10024" s="23" t="n">
        <v>1675</v>
      </c>
      <c r="F10024" s="23" t="n">
        <f aca="false">G10024*1000</f>
        <v>506514.28497</v>
      </c>
      <c r="G10024" s="23" t="n">
        <v>506.51428497</v>
      </c>
    </row>
    <row r="10025" customFormat="false" ht="15.3" hidden="false" customHeight="false" outlineLevel="0" collapsed="false">
      <c r="A10025" s="23" t="n">
        <v>0.0101325</v>
      </c>
      <c r="B10025" s="23" t="n">
        <f aca="false">A10025*100000</f>
        <v>1013.25</v>
      </c>
      <c r="C10025" s="23" t="n">
        <v>0.32</v>
      </c>
      <c r="D10025" s="23" t="n">
        <v>0.10618060951</v>
      </c>
      <c r="E10025" s="23" t="n">
        <v>1700</v>
      </c>
      <c r="F10025" s="23" t="n">
        <f aca="false">G10025*1000</f>
        <v>553289.82485</v>
      </c>
      <c r="G10025" s="23" t="n">
        <v>553.28982485</v>
      </c>
    </row>
    <row r="10026" customFormat="false" ht="15.3" hidden="false" customHeight="false" outlineLevel="0" collapsed="false">
      <c r="A10026" s="23" t="n">
        <v>0.0101325</v>
      </c>
      <c r="B10026" s="23" t="n">
        <f aca="false">A10026*100000</f>
        <v>1013.25</v>
      </c>
      <c r="C10026" s="23" t="n">
        <v>0.32</v>
      </c>
      <c r="D10026" s="23" t="n">
        <v>0.10637121407</v>
      </c>
      <c r="E10026" s="23" t="n">
        <v>1725</v>
      </c>
      <c r="F10026" s="23" t="n">
        <f aca="false">G10026*1000</f>
        <v>600772.56817</v>
      </c>
      <c r="G10026" s="23" t="n">
        <v>600.77256817</v>
      </c>
    </row>
    <row r="10027" customFormat="false" ht="15.3" hidden="false" customHeight="false" outlineLevel="0" collapsed="false">
      <c r="A10027" s="23" t="n">
        <v>0.0101325</v>
      </c>
      <c r="B10027" s="23" t="n">
        <f aca="false">A10027*100000</f>
        <v>1013.25</v>
      </c>
      <c r="C10027" s="23" t="n">
        <v>0.32</v>
      </c>
      <c r="D10027" s="23" t="n">
        <v>0.10658349168</v>
      </c>
      <c r="E10027" s="23" t="n">
        <v>1750</v>
      </c>
      <c r="F10027" s="23" t="n">
        <f aca="false">G10027*1000</f>
        <v>649057.63645</v>
      </c>
      <c r="G10027" s="23" t="n">
        <v>649.05763645</v>
      </c>
    </row>
    <row r="10028" customFormat="false" ht="15.3" hidden="false" customHeight="false" outlineLevel="0" collapsed="false">
      <c r="A10028" s="23" t="n">
        <v>0.0101325</v>
      </c>
      <c r="B10028" s="23" t="n">
        <f aca="false">A10028*100000</f>
        <v>1013.25</v>
      </c>
      <c r="C10028" s="23" t="n">
        <v>0.32</v>
      </c>
      <c r="D10028" s="23" t="n">
        <v>0.10681915543</v>
      </c>
      <c r="E10028" s="23" t="n">
        <v>1775</v>
      </c>
      <c r="F10028" s="23" t="n">
        <f aca="false">G10028*1000</f>
        <v>698252.48744</v>
      </c>
      <c r="G10028" s="23" t="n">
        <v>698.25248744</v>
      </c>
    </row>
    <row r="10029" customFormat="false" ht="15.3" hidden="false" customHeight="false" outlineLevel="0" collapsed="false">
      <c r="A10029" s="23" t="n">
        <v>0.0101325</v>
      </c>
      <c r="B10029" s="23" t="n">
        <f aca="false">A10029*100000</f>
        <v>1013.25</v>
      </c>
      <c r="C10029" s="23" t="n">
        <v>0.32</v>
      </c>
      <c r="D10029" s="23" t="n">
        <v>0.10707998146</v>
      </c>
      <c r="E10029" s="23" t="n">
        <v>1800</v>
      </c>
      <c r="F10029" s="23" t="n">
        <f aca="false">G10029*1000</f>
        <v>748477.93842</v>
      </c>
      <c r="G10029" s="23" t="n">
        <v>748.47793842</v>
      </c>
    </row>
    <row r="10030" customFormat="false" ht="15.3" hidden="false" customHeight="false" outlineLevel="0" collapsed="false">
      <c r="A10030" s="23" t="n">
        <v>0.0101325</v>
      </c>
      <c r="B10030" s="23" t="n">
        <f aca="false">A10030*100000</f>
        <v>1013.25</v>
      </c>
      <c r="C10030" s="23" t="n">
        <v>0.32</v>
      </c>
      <c r="D10030" s="23" t="n">
        <v>0.10736780446</v>
      </c>
      <c r="E10030" s="23" t="n">
        <v>1825</v>
      </c>
      <c r="F10030" s="23" t="n">
        <f aca="false">G10030*1000</f>
        <v>799869.18816</v>
      </c>
      <c r="G10030" s="23" t="n">
        <v>799.86918816</v>
      </c>
    </row>
    <row r="10031" customFormat="false" ht="15.3" hidden="false" customHeight="false" outlineLevel="0" collapsed="false">
      <c r="A10031" s="23" t="n">
        <v>0.0101325</v>
      </c>
      <c r="B10031" s="23" t="n">
        <f aca="false">A10031*100000</f>
        <v>1013.25</v>
      </c>
      <c r="C10031" s="23" t="n">
        <v>0.32</v>
      </c>
      <c r="D10031" s="23" t="n">
        <v>0.10768451219</v>
      </c>
      <c r="E10031" s="23" t="n">
        <v>1850</v>
      </c>
      <c r="F10031" s="23" t="n">
        <f aca="false">G10031*1000</f>
        <v>852576.82244</v>
      </c>
      <c r="G10031" s="23" t="n">
        <v>852.57682244</v>
      </c>
    </row>
    <row r="10032" customFormat="false" ht="15.3" hidden="false" customHeight="false" outlineLevel="0" collapsed="false">
      <c r="A10032" s="23" t="n">
        <v>0.0101325</v>
      </c>
      <c r="B10032" s="23" t="n">
        <f aca="false">A10032*100000</f>
        <v>1013.25</v>
      </c>
      <c r="C10032" s="23" t="n">
        <v>0.32</v>
      </c>
      <c r="D10032" s="23" t="n">
        <v>0.10803203861</v>
      </c>
      <c r="E10032" s="23" t="n">
        <v>1875</v>
      </c>
      <c r="F10032" s="23" t="n">
        <f aca="false">G10032*1000</f>
        <v>906767.78515</v>
      </c>
      <c r="G10032" s="23" t="n">
        <v>906.76778515</v>
      </c>
    </row>
    <row r="10033" customFormat="false" ht="15.3" hidden="false" customHeight="false" outlineLevel="0" collapsed="false">
      <c r="A10033" s="23" t="n">
        <v>0.0101325</v>
      </c>
      <c r="B10033" s="23" t="n">
        <f aca="false">A10033*100000</f>
        <v>1013.25</v>
      </c>
      <c r="C10033" s="23" t="n">
        <v>0.32</v>
      </c>
      <c r="D10033" s="23" t="n">
        <v>0.10841235559</v>
      </c>
      <c r="E10033" s="23" t="n">
        <v>1900</v>
      </c>
      <c r="F10033" s="23" t="n">
        <f aca="false">G10033*1000</f>
        <v>962626.29489</v>
      </c>
      <c r="G10033" s="23" t="n">
        <v>962.62629489</v>
      </c>
    </row>
    <row r="10034" customFormat="false" ht="15.3" hidden="false" customHeight="false" outlineLevel="0" collapsed="false">
      <c r="A10034" s="23" t="n">
        <v>0.0101325</v>
      </c>
      <c r="B10034" s="23" t="n">
        <f aca="false">A10034*100000</f>
        <v>1013.25</v>
      </c>
      <c r="C10034" s="23" t="n">
        <v>0.32</v>
      </c>
      <c r="D10034" s="23" t="n">
        <v>0.10882746306</v>
      </c>
      <c r="E10034" s="23" t="n">
        <v>1925</v>
      </c>
      <c r="F10034" s="23" t="n">
        <f aca="false">G10034*1000</f>
        <v>1020354.684</v>
      </c>
      <c r="G10034" s="23" t="n">
        <v>1020.354684</v>
      </c>
    </row>
    <row r="10035" customFormat="false" ht="15.3" hidden="false" customHeight="false" outlineLevel="0" collapsed="false">
      <c r="A10035" s="23" t="n">
        <v>0.0101325</v>
      </c>
      <c r="B10035" s="23" t="n">
        <f aca="false">A10035*100000</f>
        <v>1013.25</v>
      </c>
      <c r="C10035" s="23" t="n">
        <v>0.32</v>
      </c>
      <c r="D10035" s="23" t="n">
        <v>0.10927937729</v>
      </c>
      <c r="E10035" s="23" t="n">
        <v>1950</v>
      </c>
      <c r="F10035" s="23" t="n">
        <f aca="false">G10035*1000</f>
        <v>1080174.1344</v>
      </c>
      <c r="G10035" s="23" t="n">
        <v>1080.1741344</v>
      </c>
    </row>
    <row r="10036" customFormat="false" ht="15.3" hidden="false" customHeight="false" outlineLevel="0" collapsed="false">
      <c r="A10036" s="23" t="n">
        <v>0.0101325</v>
      </c>
      <c r="B10036" s="23" t="n">
        <f aca="false">A10036*100000</f>
        <v>1013.25</v>
      </c>
      <c r="C10036" s="23" t="n">
        <v>0.32</v>
      </c>
      <c r="D10036" s="23" t="n">
        <v>0.10977011732</v>
      </c>
      <c r="E10036" s="23" t="n">
        <v>1975</v>
      </c>
      <c r="F10036" s="23" t="n">
        <f aca="false">G10036*1000</f>
        <v>1142325.2812</v>
      </c>
      <c r="G10036" s="23" t="n">
        <v>1142.3252812</v>
      </c>
    </row>
    <row r="10037" customFormat="false" ht="15.3" hidden="false" customHeight="false" outlineLevel="0" collapsed="false">
      <c r="A10037" s="23" t="n">
        <v>0.0101325</v>
      </c>
      <c r="B10037" s="23" t="n">
        <f aca="false">A10037*100000</f>
        <v>1013.25</v>
      </c>
      <c r="C10037" s="23" t="n">
        <v>0.32</v>
      </c>
      <c r="D10037" s="23" t="n">
        <v>0.11030168928</v>
      </c>
      <c r="E10037" s="23" t="n">
        <v>2000</v>
      </c>
      <c r="F10037" s="23" t="n">
        <f aca="false">G10037*1000</f>
        <v>1207068.6527</v>
      </c>
      <c r="G10037" s="23" t="n">
        <v>1207.0686527</v>
      </c>
    </row>
    <row r="10038" customFormat="false" ht="15.3" hidden="false" customHeight="false" outlineLevel="0" collapsed="false">
      <c r="A10038" s="23" t="n">
        <v>0.0101325</v>
      </c>
      <c r="B10038" s="23" t="n">
        <f aca="false">A10038*100000</f>
        <v>1013.25</v>
      </c>
      <c r="C10038" s="23" t="n">
        <v>0.32</v>
      </c>
      <c r="D10038" s="23" t="n">
        <v>0.11087606825</v>
      </c>
      <c r="E10038" s="23" t="n">
        <v>2025</v>
      </c>
      <c r="F10038" s="23" t="n">
        <f aca="false">G10038*1000</f>
        <v>1274684.9103</v>
      </c>
      <c r="G10038" s="23" t="n">
        <v>1274.6849103</v>
      </c>
    </row>
    <row r="10039" customFormat="false" ht="15.3" hidden="false" customHeight="false" outlineLevel="0" collapsed="false">
      <c r="A10039" s="23" t="n">
        <v>0.0101325</v>
      </c>
      <c r="B10039" s="23" t="n">
        <f aca="false">A10039*100000</f>
        <v>1013.25</v>
      </c>
      <c r="C10039" s="23" t="n">
        <v>0.32</v>
      </c>
      <c r="D10039" s="23" t="n">
        <v>0.11149517882</v>
      </c>
      <c r="E10039" s="23" t="n">
        <v>2050</v>
      </c>
      <c r="F10039" s="23" t="n">
        <f aca="false">G10039*1000</f>
        <v>1345474.8586</v>
      </c>
      <c r="G10039" s="23" t="n">
        <v>1345.4748586</v>
      </c>
    </row>
    <row r="10040" customFormat="false" ht="15.3" hidden="false" customHeight="false" outlineLevel="0" collapsed="false">
      <c r="A10040" s="23" t="n">
        <v>0.0101325</v>
      </c>
      <c r="B10040" s="23" t="n">
        <f aca="false">A10040*100000</f>
        <v>1013.25</v>
      </c>
      <c r="C10040" s="23" t="n">
        <v>0.32</v>
      </c>
      <c r="D10040" s="23" t="n">
        <v>0.11216087157</v>
      </c>
      <c r="E10040" s="23" t="n">
        <v>2075</v>
      </c>
      <c r="F10040" s="23" t="n">
        <f aca="false">G10040*1000</f>
        <v>1419759.1634</v>
      </c>
      <c r="G10040" s="23" t="n">
        <v>1419.7591634</v>
      </c>
    </row>
    <row r="10041" customFormat="false" ht="15.3" hidden="false" customHeight="false" outlineLevel="0" collapsed="false">
      <c r="A10041" s="23" t="n">
        <v>0.0101325</v>
      </c>
      <c r="B10041" s="23" t="n">
        <f aca="false">A10041*100000</f>
        <v>1013.25</v>
      </c>
      <c r="C10041" s="23" t="n">
        <v>0.32</v>
      </c>
      <c r="D10041" s="23" t="n">
        <v>0.11287489898</v>
      </c>
      <c r="E10041" s="23" t="n">
        <v>2100</v>
      </c>
      <c r="F10041" s="23" t="n">
        <f aca="false">G10041*1000</f>
        <v>1497877.7617</v>
      </c>
      <c r="G10041" s="23" t="n">
        <v>1497.8777617</v>
      </c>
    </row>
    <row r="10042" customFormat="false" ht="15.3" hidden="false" customHeight="false" outlineLevel="0" collapsed="false">
      <c r="A10042" s="23" t="n">
        <v>0.0101325</v>
      </c>
      <c r="B10042" s="23" t="n">
        <f aca="false">A10042*100000</f>
        <v>1013.25</v>
      </c>
      <c r="C10042" s="23" t="n">
        <v>0.32</v>
      </c>
      <c r="D10042" s="23" t="n">
        <v>0.1136388886</v>
      </c>
      <c r="E10042" s="23" t="n">
        <v>2125</v>
      </c>
      <c r="F10042" s="23" t="n">
        <f aca="false">G10042*1000</f>
        <v>1580188.8966</v>
      </c>
      <c r="G10042" s="23" t="n">
        <v>1580.1888966</v>
      </c>
    </row>
    <row r="10043" customFormat="false" ht="15.3" hidden="false" customHeight="false" outlineLevel="0" collapsed="false">
      <c r="A10043" s="23" t="n">
        <v>0.0101325</v>
      </c>
      <c r="B10043" s="23" t="n">
        <f aca="false">A10043*100000</f>
        <v>1013.25</v>
      </c>
      <c r="C10043" s="23" t="n">
        <v>0.32</v>
      </c>
      <c r="D10043" s="23" t="n">
        <v>0.11445431474</v>
      </c>
      <c r="E10043" s="23" t="n">
        <v>2150</v>
      </c>
      <c r="F10043" s="23" t="n">
        <f aca="false">G10043*1000</f>
        <v>1667067.7366</v>
      </c>
      <c r="G10043" s="23" t="n">
        <v>1667.0677366</v>
      </c>
    </row>
    <row r="10044" customFormat="false" ht="15.3" hidden="false" customHeight="false" outlineLevel="0" collapsed="false">
      <c r="A10044" s="23" t="n">
        <v>0.0101325</v>
      </c>
      <c r="B10044" s="23" t="n">
        <f aca="false">A10044*100000</f>
        <v>1013.25</v>
      </c>
      <c r="C10044" s="23" t="n">
        <v>0.32</v>
      </c>
      <c r="D10044" s="23" t="n">
        <v>0.11532246926</v>
      </c>
      <c r="E10044" s="23" t="n">
        <v>2175</v>
      </c>
      <c r="F10044" s="23" t="n">
        <f aca="false">G10044*1000</f>
        <v>1758904.5298</v>
      </c>
      <c r="G10044" s="23" t="n">
        <v>1758.9045298</v>
      </c>
    </row>
    <row r="10045" customFormat="false" ht="15.3" hidden="false" customHeight="false" outlineLevel="0" collapsed="false">
      <c r="A10045" s="23" t="n">
        <v>0.0101325</v>
      </c>
      <c r="B10045" s="23" t="n">
        <f aca="false">A10045*100000</f>
        <v>1013.25</v>
      </c>
      <c r="C10045" s="23" t="n">
        <v>0.32</v>
      </c>
      <c r="D10045" s="23" t="n">
        <v>0.11624443241</v>
      </c>
      <c r="E10045" s="23" t="n">
        <v>2200</v>
      </c>
      <c r="F10045" s="23" t="n">
        <f aca="false">G10045*1000</f>
        <v>1856102.244</v>
      </c>
      <c r="G10045" s="23" t="n">
        <v>1856.102244</v>
      </c>
    </row>
    <row r="10046" customFormat="false" ht="15.3" hidden="false" customHeight="false" outlineLevel="0" collapsed="false">
      <c r="A10046" s="23" t="n">
        <v>0.0101325</v>
      </c>
      <c r="B10046" s="23" t="n">
        <f aca="false">A10046*100000</f>
        <v>1013.25</v>
      </c>
      <c r="C10046" s="23" t="n">
        <v>0.32</v>
      </c>
      <c r="D10046" s="23" t="n">
        <v>0.11722104525</v>
      </c>
      <c r="E10046" s="23" t="n">
        <v>2225</v>
      </c>
      <c r="F10046" s="23" t="n">
        <f aca="false">G10046*1000</f>
        <v>1959073.6472</v>
      </c>
      <c r="G10046" s="23" t="n">
        <v>1959.0736472</v>
      </c>
    </row>
    <row r="10047" customFormat="false" ht="15.3" hidden="false" customHeight="false" outlineLevel="0" collapsed="false">
      <c r="A10047" s="23" t="n">
        <v>0.0101325</v>
      </c>
      <c r="B10047" s="23" t="n">
        <f aca="false">A10047*100000</f>
        <v>1013.25</v>
      </c>
      <c r="C10047" s="23" t="n">
        <v>0.32</v>
      </c>
      <c r="D10047" s="23" t="n">
        <v>0.11825288563</v>
      </c>
      <c r="E10047" s="23" t="n">
        <v>2250</v>
      </c>
      <c r="F10047" s="23" t="n">
        <f aca="false">G10047*1000</f>
        <v>2068237.7898</v>
      </c>
      <c r="G10047" s="23" t="n">
        <v>2068.2377898</v>
      </c>
    </row>
    <row r="10048" customFormat="false" ht="15.3" hidden="false" customHeight="false" outlineLevel="0" collapsed="false">
      <c r="A10048" s="23" t="n">
        <v>0.0101325</v>
      </c>
      <c r="B10048" s="23" t="n">
        <f aca="false">A10048*100000</f>
        <v>1013.25</v>
      </c>
      <c r="C10048" s="23" t="n">
        <v>0.32</v>
      </c>
      <c r="D10048" s="23" t="n">
        <v>0.11934025068</v>
      </c>
      <c r="E10048" s="23" t="n">
        <v>2275</v>
      </c>
      <c r="F10048" s="23" t="n">
        <f aca="false">G10048*1000</f>
        <v>2184015.8572</v>
      </c>
      <c r="G10048" s="23" t="n">
        <v>2184.0158572</v>
      </c>
    </row>
    <row r="10049" customFormat="false" ht="15.3" hidden="false" customHeight="false" outlineLevel="0" collapsed="false">
      <c r="A10049" s="23" t="n">
        <v>0.0101325</v>
      </c>
      <c r="B10049" s="23" t="n">
        <f aca="false">A10049*100000</f>
        <v>1013.25</v>
      </c>
      <c r="C10049" s="23" t="n">
        <v>0.32</v>
      </c>
      <c r="D10049" s="23" t="n">
        <v>0.12048314961</v>
      </c>
      <c r="E10049" s="23" t="n">
        <v>2300</v>
      </c>
      <c r="F10049" s="23" t="n">
        <f aca="false">G10049*1000</f>
        <v>2306826.3813</v>
      </c>
      <c r="G10049" s="23" t="n">
        <v>2306.8263813</v>
      </c>
    </row>
    <row r="10050" customFormat="false" ht="15.3" hidden="false" customHeight="false" outlineLevel="0" collapsed="false">
      <c r="A10050" s="23" t="n">
        <v>0.0101325</v>
      </c>
      <c r="B10050" s="23" t="n">
        <f aca="false">A10050*100000</f>
        <v>1013.25</v>
      </c>
      <c r="C10050" s="23" t="n">
        <v>0.32</v>
      </c>
      <c r="D10050" s="23" t="n">
        <v>0.1216813121</v>
      </c>
      <c r="E10050" s="23" t="n">
        <v>2325</v>
      </c>
      <c r="F10050" s="23" t="n">
        <f aca="false">G10050*1000</f>
        <v>2437079.8168</v>
      </c>
      <c r="G10050" s="23" t="n">
        <v>2437.0798168</v>
      </c>
    </row>
    <row r="10051" customFormat="false" ht="15.3" hidden="false" customHeight="false" outlineLevel="0" collapsed="false">
      <c r="A10051" s="23" t="n">
        <v>0.0101325</v>
      </c>
      <c r="B10051" s="23" t="n">
        <f aca="false">A10051*100000</f>
        <v>1013.25</v>
      </c>
      <c r="C10051" s="23" t="n">
        <v>0.32</v>
      </c>
      <c r="D10051" s="23" t="n">
        <v>0.12293421922</v>
      </c>
      <c r="E10051" s="23" t="n">
        <v>2350</v>
      </c>
      <c r="F10051" s="23" t="n">
        <f aca="false">G10051*1000</f>
        <v>2575172.5271</v>
      </c>
      <c r="G10051" s="23" t="n">
        <v>2575.1725271</v>
      </c>
    </row>
    <row r="10052" customFormat="false" ht="15.3" hidden="false" customHeight="false" outlineLevel="0" collapsed="false">
      <c r="A10052" s="23" t="n">
        <v>0.0101325</v>
      </c>
      <c r="B10052" s="23" t="n">
        <f aca="false">A10052*100000</f>
        <v>1013.25</v>
      </c>
      <c r="C10052" s="23" t="n">
        <v>0.32</v>
      </c>
      <c r="D10052" s="23" t="n">
        <v>0.12424116606</v>
      </c>
      <c r="E10052" s="23" t="n">
        <v>2375</v>
      </c>
      <c r="F10052" s="23" t="n">
        <f aca="false">G10052*1000</f>
        <v>2721480.2659</v>
      </c>
      <c r="G10052" s="23" t="n">
        <v>2721.4802659</v>
      </c>
    </row>
    <row r="10053" customFormat="false" ht="15.3" hidden="false" customHeight="false" outlineLevel="0" collapsed="false">
      <c r="A10053" s="23" t="n">
        <v>0.0101325</v>
      </c>
      <c r="B10053" s="23" t="n">
        <f aca="false">A10053*100000</f>
        <v>1013.25</v>
      </c>
      <c r="C10053" s="23" t="n">
        <v>0.32</v>
      </c>
      <c r="D10053" s="23" t="n">
        <v>0.12560136796</v>
      </c>
      <c r="E10053" s="23" t="n">
        <v>2400</v>
      </c>
      <c r="F10053" s="23" t="n">
        <f aca="false">G10053*1000</f>
        <v>2876351.3049</v>
      </c>
      <c r="G10053" s="23" t="n">
        <v>2876.3513049</v>
      </c>
    </row>
    <row r="10054" customFormat="false" ht="15.3" hidden="false" customHeight="false" outlineLevel="0" collapsed="false">
      <c r="A10054" s="23" t="n">
        <v>0.0101325</v>
      </c>
      <c r="B10054" s="23" t="n">
        <f aca="false">A10054*100000</f>
        <v>1013.25</v>
      </c>
      <c r="C10054" s="23" t="n">
        <v>0.32</v>
      </c>
      <c r="D10054" s="23" t="n">
        <v>0.1270141259</v>
      </c>
      <c r="E10054" s="23" t="n">
        <v>2425</v>
      </c>
      <c r="F10054" s="23" t="n">
        <f aca="false">G10054*1000</f>
        <v>3040099.438</v>
      </c>
      <c r="G10054" s="23" t="n">
        <v>3040.099438</v>
      </c>
    </row>
    <row r="10055" customFormat="false" ht="15.3" hidden="false" customHeight="false" outlineLevel="0" collapsed="false">
      <c r="A10055" s="23" t="n">
        <v>0.0101325</v>
      </c>
      <c r="B10055" s="23" t="n">
        <f aca="false">A10055*100000</f>
        <v>1013.25</v>
      </c>
      <c r="C10055" s="23" t="n">
        <v>0.32</v>
      </c>
      <c r="D10055" s="23" t="n">
        <v>0.12847907111</v>
      </c>
      <c r="E10055" s="23" t="n">
        <v>2450</v>
      </c>
      <c r="F10055" s="23" t="n">
        <f aca="false">G10055*1000</f>
        <v>3212997.2016</v>
      </c>
      <c r="G10055" s="23" t="n">
        <v>3212.9972016</v>
      </c>
    </row>
    <row r="10056" customFormat="false" ht="15.3" hidden="false" customHeight="false" outlineLevel="0" collapsed="false">
      <c r="A10056" s="23" t="n">
        <v>0.0101325</v>
      </c>
      <c r="B10056" s="23" t="n">
        <f aca="false">A10056*100000</f>
        <v>1013.25</v>
      </c>
      <c r="C10056" s="23" t="n">
        <v>0.32</v>
      </c>
      <c r="D10056" s="23" t="n">
        <v>0.12999651414</v>
      </c>
      <c r="E10056" s="23" t="n">
        <v>2475</v>
      </c>
      <c r="F10056" s="23" t="n">
        <f aca="false">G10056*1000</f>
        <v>3395269.7825</v>
      </c>
      <c r="G10056" s="23" t="n">
        <v>3395.2697825</v>
      </c>
    </row>
    <row r="10057" customFormat="false" ht="15.3" hidden="false" customHeight="false" outlineLevel="0" collapsed="false">
      <c r="A10057" s="23" t="n">
        <v>0.0101325</v>
      </c>
      <c r="B10057" s="23" t="n">
        <f aca="false">A10057*100000</f>
        <v>1013.25</v>
      </c>
      <c r="C10057" s="23" t="n">
        <v>0.32</v>
      </c>
      <c r="D10057" s="23" t="n">
        <v>0.13156793121</v>
      </c>
      <c r="E10057" s="23" t="n">
        <v>2500</v>
      </c>
      <c r="F10057" s="23" t="n">
        <f aca="false">G10057*1000</f>
        <v>3587090.2541</v>
      </c>
      <c r="G10057" s="23" t="n">
        <v>3587.0902541</v>
      </c>
    </row>
    <row r="10058" customFormat="false" ht="15.3" hidden="false" customHeight="false" outlineLevel="0" collapsed="false">
      <c r="A10058" s="23" t="n">
        <v>0.0101325</v>
      </c>
      <c r="B10058" s="23" t="n">
        <f aca="false">A10058*100000</f>
        <v>1013.25</v>
      </c>
      <c r="C10058" s="23" t="n">
        <v>0.32</v>
      </c>
      <c r="D10058" s="23" t="n">
        <v>0.13319662832</v>
      </c>
      <c r="E10058" s="23" t="n">
        <v>2525</v>
      </c>
      <c r="F10058" s="23" t="n">
        <f aca="false">G10058*1000</f>
        <v>3788576.9861</v>
      </c>
      <c r="G10058" s="23" t="n">
        <v>3788.5769861</v>
      </c>
    </row>
    <row r="10059" customFormat="false" ht="15.3" hidden="false" customHeight="false" outlineLevel="0" collapsed="false">
      <c r="A10059" s="23" t="n">
        <v>0.0101325</v>
      </c>
      <c r="B10059" s="23" t="n">
        <f aca="false">A10059*100000</f>
        <v>1013.25</v>
      </c>
      <c r="C10059" s="23" t="n">
        <v>0.32</v>
      </c>
      <c r="D10059" s="23" t="n">
        <v>0.13488863483</v>
      </c>
      <c r="E10059" s="23" t="n">
        <v>2550</v>
      </c>
      <c r="F10059" s="23" t="n">
        <f aca="false">G10059*1000</f>
        <v>3999794.3089</v>
      </c>
      <c r="G10059" s="23" t="n">
        <v>3999.7943089</v>
      </c>
    </row>
    <row r="10060" customFormat="false" ht="15.3" hidden="false" customHeight="false" outlineLevel="0" collapsed="false">
      <c r="A10060" s="23" t="n">
        <v>0.0101325</v>
      </c>
      <c r="B10060" s="23" t="n">
        <f aca="false">A10060*100000</f>
        <v>1013.25</v>
      </c>
      <c r="C10060" s="23" t="n">
        <v>0.32</v>
      </c>
      <c r="D10060" s="23" t="n">
        <v>0.13665389045</v>
      </c>
      <c r="E10060" s="23" t="n">
        <v>2575</v>
      </c>
      <c r="F10060" s="23" t="n">
        <f aca="false">G10060*1000</f>
        <v>4220757.7898</v>
      </c>
      <c r="G10060" s="23" t="n">
        <v>4220.7577898</v>
      </c>
    </row>
    <row r="10061" customFormat="false" ht="15.3" hidden="false" customHeight="false" outlineLevel="0" collapsed="false">
      <c r="A10061" s="23" t="n">
        <v>0.0101325</v>
      </c>
      <c r="B10061" s="23" t="n">
        <f aca="false">A10061*100000</f>
        <v>1013.25</v>
      </c>
      <c r="C10061" s="23" t="n">
        <v>0.32</v>
      </c>
      <c r="D10061" s="23" t="n">
        <v>0.13850780547</v>
      </c>
      <c r="E10061" s="23" t="n">
        <v>2600</v>
      </c>
      <c r="F10061" s="23" t="n">
        <f aca="false">G10061*1000</f>
        <v>4451445.7744</v>
      </c>
      <c r="G10061" s="23" t="n">
        <v>4451.4457744</v>
      </c>
    </row>
    <row r="10062" customFormat="false" ht="15.3" hidden="false" customHeight="false" outlineLevel="0" collapsed="false">
      <c r="A10062" s="23" t="n">
        <v>0.0101325</v>
      </c>
      <c r="B10062" s="23" t="n">
        <f aca="false">A10062*100000</f>
        <v>1013.25</v>
      </c>
      <c r="C10062" s="23" t="n">
        <v>0.32</v>
      </c>
      <c r="D10062" s="23" t="n">
        <v>0.14047329324</v>
      </c>
      <c r="E10062" s="23" t="n">
        <v>2625</v>
      </c>
      <c r="F10062" s="23" t="n">
        <f aca="false">G10062*1000</f>
        <v>4691819.1553</v>
      </c>
      <c r="G10062" s="23" t="n">
        <v>4691.8191553</v>
      </c>
    </row>
    <row r="10063" customFormat="false" ht="15.3" hidden="false" customHeight="false" outlineLevel="0" collapsed="false">
      <c r="A10063" s="23" t="n">
        <v>0.0101325</v>
      </c>
      <c r="B10063" s="23" t="n">
        <f aca="false">A10063*100000</f>
        <v>1013.25</v>
      </c>
      <c r="C10063" s="23" t="n">
        <v>0.32</v>
      </c>
      <c r="D10063" s="23" t="n">
        <v>0.1425833977</v>
      </c>
      <c r="E10063" s="23" t="n">
        <v>2650</v>
      </c>
      <c r="F10063" s="23" t="n">
        <f aca="false">G10063*1000</f>
        <v>4941851.6289</v>
      </c>
      <c r="G10063" s="23" t="n">
        <v>4941.8516289</v>
      </c>
    </row>
    <row r="10064" customFormat="false" ht="15.3" hidden="false" customHeight="false" outlineLevel="0" collapsed="false">
      <c r="A10064" s="23" t="n">
        <v>0.0101325</v>
      </c>
      <c r="B10064" s="23" t="n">
        <f aca="false">A10064*100000</f>
        <v>1013.25</v>
      </c>
      <c r="C10064" s="23" t="n">
        <v>0.32</v>
      </c>
      <c r="D10064" s="23" t="n">
        <v>0.14488466873</v>
      </c>
      <c r="E10064" s="23" t="n">
        <v>2675</v>
      </c>
      <c r="F10064" s="23" t="n">
        <f aca="false">G10064*1000</f>
        <v>5201572.955</v>
      </c>
      <c r="G10064" s="23" t="n">
        <v>5201.572955</v>
      </c>
    </row>
    <row r="10065" customFormat="false" ht="15.3" hidden="false" customHeight="false" outlineLevel="0" collapsed="false">
      <c r="A10065" s="23" t="n">
        <v>0.0101325</v>
      </c>
      <c r="B10065" s="23" t="n">
        <f aca="false">A10065*100000</f>
        <v>1013.25</v>
      </c>
      <c r="C10065" s="23" t="n">
        <v>0.32</v>
      </c>
      <c r="D10065" s="23" t="n">
        <v>0.14744147623</v>
      </c>
      <c r="E10065" s="23" t="n">
        <v>2700</v>
      </c>
      <c r="F10065" s="23" t="n">
        <f aca="false">G10065*1000</f>
        <v>5471127.9061</v>
      </c>
      <c r="G10065" s="23" t="n">
        <v>5471.1279061</v>
      </c>
    </row>
    <row r="10066" customFormat="false" ht="15.3" hidden="false" customHeight="false" outlineLevel="0" collapsed="false">
      <c r="A10066" s="23" t="n">
        <v>0.0101325</v>
      </c>
      <c r="B10066" s="23" t="n">
        <f aca="false">A10066*100000</f>
        <v>1013.25</v>
      </c>
      <c r="C10066" s="23" t="n">
        <v>0.32</v>
      </c>
      <c r="D10066" s="23" t="n">
        <v>0.15034150407</v>
      </c>
      <c r="E10066" s="23" t="n">
        <v>2725</v>
      </c>
      <c r="F10066" s="23" t="n">
        <f aca="false">G10066*1000</f>
        <v>5750853.6286</v>
      </c>
      <c r="G10066" s="23" t="n">
        <v>5750.8536286</v>
      </c>
    </row>
    <row r="10067" customFormat="false" ht="15.3" hidden="false" customHeight="false" outlineLevel="0" collapsed="false">
      <c r="A10067" s="23" t="n">
        <v>0.0101325</v>
      </c>
      <c r="B10067" s="23" t="n">
        <f aca="false">A10067*100000</f>
        <v>1013.25</v>
      </c>
      <c r="C10067" s="23" t="n">
        <v>0.32</v>
      </c>
      <c r="D10067" s="23" t="n">
        <v>0.15370273208</v>
      </c>
      <c r="E10067" s="23" t="n">
        <v>2750</v>
      </c>
      <c r="F10067" s="23" t="n">
        <f aca="false">G10067*1000</f>
        <v>6041377.9847</v>
      </c>
      <c r="G10067" s="23" t="n">
        <v>6041.3779847</v>
      </c>
    </row>
    <row r="10068" customFormat="false" ht="15.3" hidden="false" customHeight="false" outlineLevel="0" collapsed="false">
      <c r="A10068" s="23" t="n">
        <v>0.0101325</v>
      </c>
      <c r="B10068" s="23" t="n">
        <f aca="false">A10068*100000</f>
        <v>1013.25</v>
      </c>
      <c r="C10068" s="23" t="n">
        <v>0.32</v>
      </c>
      <c r="D10068" s="23" t="n">
        <v>0.15768230752</v>
      </c>
      <c r="E10068" s="23" t="n">
        <v>2775</v>
      </c>
      <c r="F10068" s="23" t="n">
        <f aca="false">G10068*1000</f>
        <v>6343741.0254</v>
      </c>
      <c r="G10068" s="23" t="n">
        <v>6343.7410254</v>
      </c>
    </row>
    <row r="10069" customFormat="false" ht="15.3" hidden="false" customHeight="false" outlineLevel="0" collapsed="false">
      <c r="A10069" s="23" t="n">
        <v>0.0101325</v>
      </c>
      <c r="B10069" s="23" t="n">
        <f aca="false">A10069*100000</f>
        <v>1013.25</v>
      </c>
      <c r="C10069" s="23" t="n">
        <v>0.32</v>
      </c>
      <c r="D10069" s="23" t="n">
        <v>0.16248783811</v>
      </c>
      <c r="E10069" s="23" t="n">
        <v>2800</v>
      </c>
      <c r="F10069" s="23" t="n">
        <f aca="false">G10069*1000</f>
        <v>6659540.976</v>
      </c>
      <c r="G10069" s="23" t="n">
        <v>6659.540976</v>
      </c>
    </row>
    <row r="10070" customFormat="false" ht="15.3" hidden="false" customHeight="false" outlineLevel="0" collapsed="false">
      <c r="A10070" s="23" t="n">
        <v>0.0101325</v>
      </c>
      <c r="B10070" s="23" t="n">
        <f aca="false">A10070*100000</f>
        <v>1013.25</v>
      </c>
      <c r="C10070" s="23" t="n">
        <v>0.32</v>
      </c>
      <c r="D10070" s="23" t="n">
        <v>0.16839182877</v>
      </c>
      <c r="E10070" s="23" t="n">
        <v>2825</v>
      </c>
      <c r="F10070" s="23" t="n">
        <f aca="false">G10070*1000</f>
        <v>6991104.8833</v>
      </c>
      <c r="G10070" s="23" t="n">
        <v>6991.1048833</v>
      </c>
    </row>
    <row r="10071" customFormat="false" ht="15.3" hidden="false" customHeight="false" outlineLevel="0" collapsed="false">
      <c r="A10071" s="23" t="n">
        <v>0.0101325</v>
      </c>
      <c r="B10071" s="23" t="n">
        <f aca="false">A10071*100000</f>
        <v>1013.25</v>
      </c>
      <c r="C10071" s="23" t="n">
        <v>0.32</v>
      </c>
      <c r="D10071" s="23" t="n">
        <v>0.17575026351</v>
      </c>
      <c r="E10071" s="23" t="n">
        <v>2850</v>
      </c>
      <c r="F10071" s="23" t="n">
        <f aca="false">G10071*1000</f>
        <v>7341682.1921</v>
      </c>
      <c r="G10071" s="23" t="n">
        <v>7341.6821921</v>
      </c>
    </row>
    <row r="10072" customFormat="false" ht="15.3" hidden="false" customHeight="false" outlineLevel="0" collapsed="false">
      <c r="A10072" s="23" t="n">
        <v>0.0101325</v>
      </c>
      <c r="B10072" s="23" t="n">
        <f aca="false">A10072*100000</f>
        <v>1013.25</v>
      </c>
      <c r="C10072" s="23" t="n">
        <v>0.32</v>
      </c>
      <c r="D10072" s="23" t="n">
        <v>0.18502675437</v>
      </c>
      <c r="E10072" s="23" t="n">
        <v>2875</v>
      </c>
      <c r="F10072" s="23" t="n">
        <f aca="false">G10072*1000</f>
        <v>7715656.7332</v>
      </c>
      <c r="G10072" s="23" t="n">
        <v>7715.6567332</v>
      </c>
    </row>
    <row r="10073" customFormat="false" ht="15.3" hidden="false" customHeight="false" outlineLevel="0" collapsed="false">
      <c r="A10073" s="23" t="n">
        <v>0.0101325</v>
      </c>
      <c r="B10073" s="23" t="n">
        <f aca="false">A10073*100000</f>
        <v>1013.25</v>
      </c>
      <c r="C10073" s="23" t="n">
        <v>0.32</v>
      </c>
      <c r="D10073" s="23" t="n">
        <v>0.19682432163</v>
      </c>
      <c r="E10073" s="23" t="n">
        <v>2900</v>
      </c>
      <c r="F10073" s="23" t="n">
        <f aca="false">G10073*1000</f>
        <v>8118768.5065</v>
      </c>
      <c r="G10073" s="23" t="n">
        <v>8118.7685065</v>
      </c>
    </row>
    <row r="10074" customFormat="false" ht="15.3" hidden="false" customHeight="false" outlineLevel="0" collapsed="false">
      <c r="A10074" s="23" t="n">
        <v>0.0101325</v>
      </c>
      <c r="B10074" s="23" t="n">
        <f aca="false">A10074*100000</f>
        <v>1013.25</v>
      </c>
      <c r="C10074" s="23" t="n">
        <v>0.32</v>
      </c>
      <c r="D10074" s="23" t="n">
        <v>0.2119278728</v>
      </c>
      <c r="E10074" s="23" t="n">
        <v>2925</v>
      </c>
      <c r="F10074" s="23" t="n">
        <f aca="false">G10074*1000</f>
        <v>8558330.6871</v>
      </c>
      <c r="G10074" s="23" t="n">
        <v>8558.3306871</v>
      </c>
    </row>
    <row r="10075" customFormat="false" ht="15.3" hidden="false" customHeight="false" outlineLevel="0" collapsed="false">
      <c r="A10075" s="23" t="n">
        <v>0.0101325</v>
      </c>
      <c r="B10075" s="23" t="n">
        <f aca="false">A10075*100000</f>
        <v>1013.25</v>
      </c>
      <c r="C10075" s="23" t="n">
        <v>0.32</v>
      </c>
      <c r="D10075" s="23" t="n">
        <v>0.23136204521</v>
      </c>
      <c r="E10075" s="23" t="n">
        <v>2950</v>
      </c>
      <c r="F10075" s="23" t="n">
        <f aca="false">G10075*1000</f>
        <v>9043418.8049</v>
      </c>
      <c r="G10075" s="23" t="n">
        <v>9043.4188049</v>
      </c>
    </row>
    <row r="10076" customFormat="false" ht="15.3" hidden="false" customHeight="false" outlineLevel="0" collapsed="false">
      <c r="A10076" s="23" t="n">
        <v>0.0101325</v>
      </c>
      <c r="B10076" s="23" t="n">
        <f aca="false">A10076*100000</f>
        <v>1013.25</v>
      </c>
      <c r="C10076" s="23" t="n">
        <v>0.32</v>
      </c>
      <c r="D10076" s="23" t="n">
        <v>0.25647168309</v>
      </c>
      <c r="E10076" s="23" t="n">
        <v>2975</v>
      </c>
      <c r="F10076" s="23" t="n">
        <f aca="false">G10076*1000</f>
        <v>9584997.401</v>
      </c>
      <c r="G10076" s="23" t="n">
        <v>9584.997401</v>
      </c>
    </row>
    <row r="10077" customFormat="false" ht="15.3" hidden="false" customHeight="false" outlineLevel="0" collapsed="false">
      <c r="A10077" s="23" t="n">
        <v>0.0101325</v>
      </c>
      <c r="B10077" s="23" t="n">
        <f aca="false">A10077*100000</f>
        <v>1013.25</v>
      </c>
      <c r="C10077" s="23" t="n">
        <v>0.32</v>
      </c>
      <c r="D10077" s="23" t="n">
        <v>0.28903658387</v>
      </c>
      <c r="E10077" s="23" t="n">
        <v>3000</v>
      </c>
      <c r="F10077" s="23" t="n">
        <f aca="false">G10077*1000</f>
        <v>10195934.425</v>
      </c>
      <c r="G10077" s="23" t="n">
        <v>10195.934425</v>
      </c>
    </row>
    <row r="10078" customFormat="false" ht="15.3" hidden="false" customHeight="false" outlineLevel="0" collapsed="false">
      <c r="A10078" s="23" t="n">
        <v>0.0101325</v>
      </c>
      <c r="B10078" s="23" t="n">
        <f aca="false">A10078*100000</f>
        <v>1013.25</v>
      </c>
      <c r="C10078" s="23" t="n">
        <v>0.32</v>
      </c>
      <c r="D10078" s="23" t="n">
        <v>0.33143967942</v>
      </c>
      <c r="E10078" s="23" t="n">
        <v>3025</v>
      </c>
      <c r="F10078" s="23" t="n">
        <f aca="false">G10078*1000</f>
        <v>10890835.965</v>
      </c>
      <c r="G10078" s="23" t="n">
        <v>10890.835965</v>
      </c>
    </row>
    <row r="10079" customFormat="false" ht="15.3" hidden="false" customHeight="false" outlineLevel="0" collapsed="false">
      <c r="A10079" s="23" t="n">
        <v>0.0101325</v>
      </c>
      <c r="B10079" s="23" t="n">
        <f aca="false">A10079*100000</f>
        <v>1013.25</v>
      </c>
      <c r="C10079" s="23" t="n">
        <v>0.32</v>
      </c>
      <c r="D10079" s="23" t="n">
        <v>0.38692126876</v>
      </c>
      <c r="E10079" s="23" t="n">
        <v>3050</v>
      </c>
      <c r="F10079" s="23" t="n">
        <f aca="false">G10079*1000</f>
        <v>11685616.448</v>
      </c>
      <c r="G10079" s="23" t="n">
        <v>11685.616448</v>
      </c>
    </row>
    <row r="10080" customFormat="false" ht="15.3" hidden="false" customHeight="false" outlineLevel="0" collapsed="false">
      <c r="A10080" s="23" t="n">
        <v>0.0101325</v>
      </c>
      <c r="B10080" s="23" t="n">
        <f aca="false">A10080*100000</f>
        <v>1013.25</v>
      </c>
      <c r="C10080" s="23" t="n">
        <v>0.32</v>
      </c>
      <c r="D10080" s="23" t="n">
        <v>0.45997692121</v>
      </c>
      <c r="E10080" s="23" t="n">
        <v>3075</v>
      </c>
      <c r="F10080" s="23" t="n">
        <f aca="false">G10080*1000</f>
        <v>12596708.202</v>
      </c>
      <c r="G10080" s="23" t="n">
        <v>12596.708202</v>
      </c>
    </row>
    <row r="10081" customFormat="false" ht="15.3" hidden="false" customHeight="false" outlineLevel="0" collapsed="false">
      <c r="A10081" s="23" t="n">
        <v>0.0101325</v>
      </c>
      <c r="B10081" s="23" t="n">
        <f aca="false">A10081*100000</f>
        <v>1013.25</v>
      </c>
      <c r="C10081" s="23" t="n">
        <v>0.32</v>
      </c>
      <c r="D10081" s="23" t="n">
        <v>0.55700535736</v>
      </c>
      <c r="E10081" s="23" t="n">
        <v>3100</v>
      </c>
      <c r="F10081" s="23" t="n">
        <f aca="false">G10081*1000</f>
        <v>13639819.574</v>
      </c>
      <c r="G10081" s="23" t="n">
        <v>13639.819574</v>
      </c>
    </row>
    <row r="10082" customFormat="false" ht="15.3" hidden="false" customHeight="false" outlineLevel="0" collapsed="false">
      <c r="A10082" s="23" t="n">
        <v>0.0101325</v>
      </c>
      <c r="B10082" s="23" t="n">
        <f aca="false">A10082*100000</f>
        <v>1013.25</v>
      </c>
      <c r="C10082" s="23" t="n">
        <v>0.32</v>
      </c>
      <c r="D10082" s="23" t="n">
        <v>0.68741278805</v>
      </c>
      <c r="E10082" s="23" t="n">
        <v>3125</v>
      </c>
      <c r="F10082" s="23" t="n">
        <f aca="false">G10082*1000</f>
        <v>14828186.45</v>
      </c>
      <c r="G10082" s="23" t="n">
        <v>14828.18645</v>
      </c>
    </row>
    <row r="10083" customFormat="false" ht="15.3" hidden="false" customHeight="false" outlineLevel="0" collapsed="false">
      <c r="A10083" s="23" t="n">
        <v>0.0101325</v>
      </c>
      <c r="B10083" s="23" t="n">
        <f aca="false">A10083*100000</f>
        <v>1013.25</v>
      </c>
      <c r="C10083" s="23" t="n">
        <v>0.32</v>
      </c>
      <c r="D10083" s="23" t="n">
        <v>0.8656002925</v>
      </c>
      <c r="E10083" s="23" t="n">
        <v>3150</v>
      </c>
      <c r="F10083" s="23" t="n">
        <f aca="false">G10083*1000</f>
        <v>16170342.125</v>
      </c>
      <c r="G10083" s="23" t="n">
        <v>16170.342125</v>
      </c>
    </row>
    <row r="10084" customFormat="false" ht="15.3" hidden="false" customHeight="false" outlineLevel="0" collapsed="false">
      <c r="A10084" s="23" t="n">
        <v>0.0101325</v>
      </c>
      <c r="B10084" s="23" t="n">
        <f aca="false">A10084*100000</f>
        <v>1013.25</v>
      </c>
      <c r="C10084" s="23" t="n">
        <v>0.32</v>
      </c>
      <c r="D10084" s="23" t="n">
        <v>1.1147846475</v>
      </c>
      <c r="E10084" s="23" t="n">
        <v>3175</v>
      </c>
      <c r="F10084" s="23" t="n">
        <f aca="false">G10084*1000</f>
        <v>17667559.798</v>
      </c>
      <c r="G10084" s="23" t="n">
        <v>17667.559798</v>
      </c>
    </row>
    <row r="10085" customFormat="false" ht="15.3" hidden="false" customHeight="false" outlineLevel="0" collapsed="false">
      <c r="A10085" s="23" t="n">
        <v>0.0101325</v>
      </c>
      <c r="B10085" s="23" t="n">
        <f aca="false">A10085*100000</f>
        <v>1013.25</v>
      </c>
      <c r="C10085" s="23" t="n">
        <v>0.32</v>
      </c>
      <c r="D10085" s="23" t="n">
        <v>1.4749799878</v>
      </c>
      <c r="E10085" s="23" t="n">
        <v>3200</v>
      </c>
      <c r="F10085" s="23" t="n">
        <f aca="false">G10085*1000</f>
        <v>19311281.783</v>
      </c>
      <c r="G10085" s="23" t="n">
        <v>19311.281783</v>
      </c>
    </row>
    <row r="10086" customFormat="false" ht="15.3" hidden="false" customHeight="false" outlineLevel="0" collapsed="false">
      <c r="A10086" s="23" t="n">
        <v>0.0101325</v>
      </c>
      <c r="B10086" s="23" t="n">
        <f aca="false">A10086*100000</f>
        <v>1013.25</v>
      </c>
      <c r="C10086" s="23" t="n">
        <v>0.32</v>
      </c>
      <c r="D10086" s="23" t="n">
        <v>2.0215800635</v>
      </c>
      <c r="E10086" s="23" t="n">
        <v>3225</v>
      </c>
      <c r="F10086" s="23" t="n">
        <f aca="false">G10086*1000</f>
        <v>21080979.528</v>
      </c>
      <c r="G10086" s="23" t="n">
        <v>21080.979528</v>
      </c>
    </row>
    <row r="10087" customFormat="false" ht="15.3" hidden="false" customHeight="false" outlineLevel="0" collapsed="false">
      <c r="A10087" s="23" t="n">
        <v>0.0101325</v>
      </c>
      <c r="B10087" s="23" t="n">
        <f aca="false">A10087*100000</f>
        <v>1013.25</v>
      </c>
      <c r="C10087" s="23" t="n">
        <v>0.32</v>
      </c>
      <c r="D10087" s="23" t="n">
        <v>2.9155620508</v>
      </c>
      <c r="E10087" s="23" t="n">
        <v>3250</v>
      </c>
      <c r="F10087" s="23" t="n">
        <f aca="false">G10087*1000</f>
        <v>22942867.975</v>
      </c>
      <c r="G10087" s="23" t="n">
        <v>22942.867975</v>
      </c>
    </row>
    <row r="10088" customFormat="false" ht="15.3" hidden="false" customHeight="false" outlineLevel="0" collapsed="false">
      <c r="A10088" s="23" t="n">
        <v>0.0101325</v>
      </c>
      <c r="B10088" s="23" t="n">
        <f aca="false">A10088*100000</f>
        <v>1013.25</v>
      </c>
      <c r="C10088" s="23" t="n">
        <v>0.32</v>
      </c>
      <c r="D10088" s="23" t="n">
        <v>4.5725606399</v>
      </c>
      <c r="E10088" s="23" t="n">
        <v>3275</v>
      </c>
      <c r="F10088" s="23" t="n">
        <f aca="false">G10088*1000</f>
        <v>24849483.536</v>
      </c>
      <c r="G10088" s="23" t="n">
        <v>24849.483536</v>
      </c>
    </row>
    <row r="10089" customFormat="false" ht="15.3" hidden="false" customHeight="false" outlineLevel="0" collapsed="false">
      <c r="A10089" s="23" t="n">
        <v>0.0101325</v>
      </c>
      <c r="B10089" s="23" t="n">
        <f aca="false">A10089*100000</f>
        <v>1013.25</v>
      </c>
      <c r="C10089" s="23" t="n">
        <v>0.32</v>
      </c>
      <c r="D10089" s="23" t="n">
        <v>8.4894672902</v>
      </c>
      <c r="E10089" s="23" t="n">
        <v>3300</v>
      </c>
      <c r="F10089" s="23" t="n">
        <f aca="false">G10089*1000</f>
        <v>26738462.491</v>
      </c>
      <c r="G10089" s="23" t="n">
        <v>26738.462491</v>
      </c>
    </row>
    <row r="10090" customFormat="false" ht="15.3" hidden="false" customHeight="false" outlineLevel="0" collapsed="false">
      <c r="A10090" s="23" t="n">
        <v>0.0101325</v>
      </c>
      <c r="B10090" s="23" t="n">
        <f aca="false">A10090*100000</f>
        <v>1013.25</v>
      </c>
      <c r="C10090" s="23" t="n">
        <v>0.32</v>
      </c>
      <c r="D10090" s="23" t="n">
        <v>27.014683851</v>
      </c>
      <c r="E10090" s="23" t="n">
        <v>3325</v>
      </c>
      <c r="F10090" s="23" t="n">
        <f aca="false">G10090*1000</f>
        <v>28518138.885</v>
      </c>
      <c r="G10090" s="23" t="n">
        <v>28518.138885</v>
      </c>
    </row>
    <row r="10091" customFormat="false" ht="15.3" hidden="false" customHeight="false" outlineLevel="0" collapsed="false">
      <c r="A10091" s="23" t="n">
        <v>0.0101325</v>
      </c>
      <c r="B10091" s="23" t="n">
        <f aca="false">A10091*100000</f>
        <v>1013.25</v>
      </c>
      <c r="C10091" s="23" t="n">
        <v>0.32</v>
      </c>
      <c r="D10091" s="23" t="n">
        <v>27.014683851</v>
      </c>
      <c r="E10091" s="23" t="n">
        <v>3350</v>
      </c>
      <c r="F10091" s="23" t="n">
        <f aca="false">G10091*1000</f>
        <v>28518138.885</v>
      </c>
      <c r="G10091" s="23" t="n">
        <v>28518.138885</v>
      </c>
    </row>
    <row r="10092" customFormat="false" ht="15.3" hidden="false" customHeight="false" outlineLevel="0" collapsed="false">
      <c r="A10092" s="23" t="n">
        <v>0.0101325</v>
      </c>
      <c r="B10092" s="23" t="n">
        <f aca="false">A10092*100000</f>
        <v>1013.25</v>
      </c>
      <c r="C10092" s="23" t="n">
        <v>0.32</v>
      </c>
      <c r="D10092" s="23" t="n">
        <v>27.014683851</v>
      </c>
      <c r="E10092" s="23" t="n">
        <v>3375</v>
      </c>
      <c r="F10092" s="23" t="n">
        <f aca="false">G10092*1000</f>
        <v>28518138.885</v>
      </c>
      <c r="G10092" s="23" t="n">
        <v>28518.138885</v>
      </c>
    </row>
    <row r="10093" customFormat="false" ht="15.3" hidden="false" customHeight="false" outlineLevel="0" collapsed="false">
      <c r="A10093" s="23" t="n">
        <v>0.0101325</v>
      </c>
      <c r="B10093" s="23" t="n">
        <f aca="false">A10093*100000</f>
        <v>1013.25</v>
      </c>
      <c r="C10093" s="23" t="n">
        <v>0.32</v>
      </c>
      <c r="D10093" s="23" t="n">
        <v>27.014683851</v>
      </c>
      <c r="E10093" s="23" t="n">
        <v>3400</v>
      </c>
      <c r="F10093" s="23" t="n">
        <f aca="false">G10093*1000</f>
        <v>28518138.885</v>
      </c>
      <c r="G10093" s="23" t="n">
        <v>28518.138885</v>
      </c>
    </row>
    <row r="10094" customFormat="false" ht="15.3" hidden="false" customHeight="false" outlineLevel="0" collapsed="false">
      <c r="A10094" s="23" t="n">
        <v>0.0101325</v>
      </c>
      <c r="B10094" s="23" t="n">
        <f aca="false">A10094*100000</f>
        <v>1013.25</v>
      </c>
      <c r="C10094" s="23" t="n">
        <v>0.32</v>
      </c>
      <c r="D10094" s="23" t="n">
        <v>27.014683851</v>
      </c>
      <c r="E10094" s="23" t="n">
        <v>3425</v>
      </c>
      <c r="F10094" s="23" t="n">
        <f aca="false">G10094*1000</f>
        <v>28518138.885</v>
      </c>
      <c r="G10094" s="23" t="n">
        <v>28518.138885</v>
      </c>
    </row>
    <row r="10095" customFormat="false" ht="15.3" hidden="false" customHeight="false" outlineLevel="0" collapsed="false">
      <c r="A10095" s="23" t="n">
        <v>0.0101325</v>
      </c>
      <c r="B10095" s="23" t="n">
        <f aca="false">A10095*100000</f>
        <v>1013.25</v>
      </c>
      <c r="C10095" s="23" t="n">
        <v>0.32</v>
      </c>
      <c r="D10095" s="23" t="n">
        <v>27.014683851</v>
      </c>
      <c r="E10095" s="23" t="n">
        <v>3450</v>
      </c>
      <c r="F10095" s="23" t="n">
        <f aca="false">G10095*1000</f>
        <v>28518138.885</v>
      </c>
      <c r="G10095" s="23" t="n">
        <v>28518.138885</v>
      </c>
    </row>
    <row r="10096" customFormat="false" ht="15.3" hidden="false" customHeight="false" outlineLevel="0" collapsed="false">
      <c r="A10096" s="23" t="n">
        <v>0.0101325</v>
      </c>
      <c r="B10096" s="23" t="n">
        <f aca="false">A10096*100000</f>
        <v>1013.25</v>
      </c>
      <c r="C10096" s="23" t="n">
        <v>0.32</v>
      </c>
      <c r="D10096" s="23" t="n">
        <v>27.014683851</v>
      </c>
      <c r="E10096" s="23" t="n">
        <v>3475</v>
      </c>
      <c r="F10096" s="23" t="n">
        <f aca="false">G10096*1000</f>
        <v>28518138.885</v>
      </c>
      <c r="G10096" s="23" t="n">
        <v>28518.138885</v>
      </c>
    </row>
    <row r="10097" customFormat="false" ht="15.3" hidden="false" customHeight="false" outlineLevel="0" collapsed="false">
      <c r="A10097" s="23" t="n">
        <v>0.0101325</v>
      </c>
      <c r="B10097" s="23" t="n">
        <f aca="false">A10097*100000</f>
        <v>1013.25</v>
      </c>
      <c r="C10097" s="23" t="n">
        <v>0.32</v>
      </c>
      <c r="D10097" s="23" t="n">
        <v>27.014683851</v>
      </c>
      <c r="E10097" s="23" t="n">
        <v>3500</v>
      </c>
      <c r="F10097" s="23" t="n">
        <f aca="false">G10097*1000</f>
        <v>28518138.885</v>
      </c>
      <c r="G10097" s="23" t="n">
        <v>28518.138885</v>
      </c>
    </row>
    <row r="10098" customFormat="false" ht="15.3" hidden="false" customHeight="false" outlineLevel="0" collapsed="false">
      <c r="A10098" s="23" t="n">
        <v>0.0101325</v>
      </c>
      <c r="B10098" s="23" t="n">
        <f aca="false">A10098*100000</f>
        <v>1013.25</v>
      </c>
      <c r="C10098" s="23" t="n">
        <v>0.32</v>
      </c>
      <c r="D10098" s="23" t="n">
        <v>27.014683851</v>
      </c>
      <c r="E10098" s="23" t="n">
        <v>3525</v>
      </c>
      <c r="F10098" s="23" t="n">
        <f aca="false">G10098*1000</f>
        <v>28518138.885</v>
      </c>
      <c r="G10098" s="23" t="n">
        <v>28518.138885</v>
      </c>
    </row>
    <row r="10099" customFormat="false" ht="15.3" hidden="false" customHeight="false" outlineLevel="0" collapsed="false">
      <c r="A10099" s="23" t="n">
        <v>0.0101325</v>
      </c>
      <c r="B10099" s="23" t="n">
        <f aca="false">A10099*100000</f>
        <v>1013.25</v>
      </c>
      <c r="C10099" s="23" t="n">
        <v>0.32</v>
      </c>
      <c r="D10099" s="23" t="n">
        <v>27.014683851</v>
      </c>
      <c r="E10099" s="23" t="n">
        <v>3550</v>
      </c>
      <c r="F10099" s="23" t="n">
        <f aca="false">G10099*1000</f>
        <v>28518138.885</v>
      </c>
      <c r="G10099" s="23" t="n">
        <v>28518.138885</v>
      </c>
    </row>
    <row r="10100" customFormat="false" ht="15.3" hidden="false" customHeight="false" outlineLevel="0" collapsed="false">
      <c r="A10100" s="23" t="n">
        <v>0.0101325</v>
      </c>
      <c r="B10100" s="23" t="n">
        <f aca="false">A10100*100000</f>
        <v>1013.25</v>
      </c>
      <c r="C10100" s="23" t="n">
        <v>0.32</v>
      </c>
      <c r="D10100" s="23" t="n">
        <v>27.014683851</v>
      </c>
      <c r="E10100" s="23" t="n">
        <v>3575</v>
      </c>
      <c r="F10100" s="23" t="n">
        <f aca="false">G10100*1000</f>
        <v>28518138.885</v>
      </c>
      <c r="G10100" s="23" t="n">
        <v>28518.138885</v>
      </c>
    </row>
    <row r="10101" customFormat="false" ht="15.3" hidden="false" customHeight="false" outlineLevel="0" collapsed="false">
      <c r="A10101" s="23" t="n">
        <v>0.0101325</v>
      </c>
      <c r="B10101" s="23" t="n">
        <f aca="false">A10101*100000</f>
        <v>1013.25</v>
      </c>
      <c r="C10101" s="23" t="n">
        <v>0.32</v>
      </c>
      <c r="D10101" s="23" t="n">
        <v>27.014683851</v>
      </c>
      <c r="E10101" s="23" t="n">
        <v>3600</v>
      </c>
      <c r="F10101" s="23" t="n">
        <f aca="false">G10101*1000</f>
        <v>28518138.885</v>
      </c>
      <c r="G10101" s="23" t="n">
        <v>28518.138885</v>
      </c>
    </row>
    <row r="10102" customFormat="false" ht="15.3" hidden="false" customHeight="false" outlineLevel="0" collapsed="false">
      <c r="A10102" s="23" t="n">
        <v>0.0101325</v>
      </c>
      <c r="B10102" s="23" t="n">
        <f aca="false">A10102*100000</f>
        <v>1013.25</v>
      </c>
      <c r="C10102" s="23" t="n">
        <v>0.32</v>
      </c>
      <c r="D10102" s="23" t="n">
        <v>27.014683851</v>
      </c>
      <c r="E10102" s="23" t="n">
        <v>3625</v>
      </c>
      <c r="F10102" s="23" t="n">
        <f aca="false">G10102*1000</f>
        <v>28518138.885</v>
      </c>
      <c r="G10102" s="23" t="n">
        <v>28518.138885</v>
      </c>
    </row>
    <row r="10103" customFormat="false" ht="15.3" hidden="false" customHeight="false" outlineLevel="0" collapsed="false">
      <c r="A10103" s="23" t="n">
        <v>0.0101325</v>
      </c>
      <c r="B10103" s="23" t="n">
        <f aca="false">A10103*100000</f>
        <v>1013.25</v>
      </c>
      <c r="C10103" s="23" t="n">
        <v>0.32</v>
      </c>
      <c r="D10103" s="23" t="n">
        <v>27.014683851</v>
      </c>
      <c r="E10103" s="23" t="n">
        <v>3650</v>
      </c>
      <c r="F10103" s="23" t="n">
        <f aca="false">G10103*1000</f>
        <v>28518138.885</v>
      </c>
      <c r="G10103" s="23" t="n">
        <v>28518.138885</v>
      </c>
    </row>
    <row r="10104" customFormat="false" ht="15.3" hidden="false" customHeight="false" outlineLevel="0" collapsed="false">
      <c r="A10104" s="23" t="n">
        <v>0.0101325</v>
      </c>
      <c r="B10104" s="23" t="n">
        <f aca="false">A10104*100000</f>
        <v>1013.25</v>
      </c>
      <c r="C10104" s="23" t="n">
        <v>0.32</v>
      </c>
      <c r="D10104" s="23" t="n">
        <v>27.014683851</v>
      </c>
      <c r="E10104" s="23" t="n">
        <v>3675</v>
      </c>
      <c r="F10104" s="23" t="n">
        <f aca="false">G10104*1000</f>
        <v>28518138.885</v>
      </c>
      <c r="G10104" s="23" t="n">
        <v>28518.138885</v>
      </c>
    </row>
    <row r="10105" customFormat="false" ht="15.3" hidden="false" customHeight="false" outlineLevel="0" collapsed="false">
      <c r="A10105" s="23" t="n">
        <v>0.0101325</v>
      </c>
      <c r="B10105" s="23" t="n">
        <f aca="false">A10105*100000</f>
        <v>1013.25</v>
      </c>
      <c r="C10105" s="23" t="n">
        <v>0.32</v>
      </c>
      <c r="D10105" s="23" t="n">
        <v>27.014683851</v>
      </c>
      <c r="E10105" s="23" t="n">
        <v>3700</v>
      </c>
      <c r="F10105" s="23" t="n">
        <f aca="false">G10105*1000</f>
        <v>28518138.885</v>
      </c>
      <c r="G10105" s="23" t="n">
        <v>28518.138885</v>
      </c>
    </row>
    <row r="10106" customFormat="false" ht="15.3" hidden="false" customHeight="false" outlineLevel="0" collapsed="false">
      <c r="A10106" s="23" t="n">
        <v>0.0101325</v>
      </c>
      <c r="B10106" s="23" t="n">
        <f aca="false">A10106*100000</f>
        <v>1013.25</v>
      </c>
      <c r="C10106" s="23" t="n">
        <v>0.32</v>
      </c>
      <c r="D10106" s="23" t="n">
        <v>27.014683851</v>
      </c>
      <c r="E10106" s="23" t="n">
        <v>3725</v>
      </c>
      <c r="F10106" s="23" t="n">
        <f aca="false">G10106*1000</f>
        <v>28518138.885</v>
      </c>
      <c r="G10106" s="23" t="n">
        <v>28518.138885</v>
      </c>
    </row>
    <row r="10107" customFormat="false" ht="15.3" hidden="false" customHeight="false" outlineLevel="0" collapsed="false">
      <c r="A10107" s="23" t="n">
        <v>0.0101325</v>
      </c>
      <c r="B10107" s="23" t="n">
        <f aca="false">A10107*100000</f>
        <v>1013.25</v>
      </c>
      <c r="C10107" s="23" t="n">
        <v>0.32</v>
      </c>
      <c r="D10107" s="23" t="n">
        <v>27.014683851</v>
      </c>
      <c r="E10107" s="23" t="n">
        <v>3750</v>
      </c>
      <c r="F10107" s="23" t="n">
        <f aca="false">G10107*1000</f>
        <v>28518138.885</v>
      </c>
      <c r="G10107" s="23" t="n">
        <v>28518.138885</v>
      </c>
    </row>
    <row r="10108" customFormat="false" ht="15.3" hidden="false" customHeight="false" outlineLevel="0" collapsed="false">
      <c r="A10108" s="23" t="n">
        <v>0.0101325</v>
      </c>
      <c r="B10108" s="23" t="n">
        <f aca="false">A10108*100000</f>
        <v>1013.25</v>
      </c>
      <c r="C10108" s="23" t="n">
        <v>0.32</v>
      </c>
      <c r="D10108" s="23" t="n">
        <v>27.014683851</v>
      </c>
      <c r="E10108" s="23" t="n">
        <v>3775</v>
      </c>
      <c r="F10108" s="23" t="n">
        <f aca="false">G10108*1000</f>
        <v>28518138.885</v>
      </c>
      <c r="G10108" s="23" t="n">
        <v>28518.138885</v>
      </c>
    </row>
    <row r="10109" customFormat="false" ht="15.3" hidden="false" customHeight="false" outlineLevel="0" collapsed="false">
      <c r="A10109" s="23" t="n">
        <v>0.0101325</v>
      </c>
      <c r="B10109" s="23" t="n">
        <f aca="false">A10109*100000</f>
        <v>1013.25</v>
      </c>
      <c r="C10109" s="23" t="n">
        <v>0.32</v>
      </c>
      <c r="D10109" s="23" t="n">
        <v>27.014683851</v>
      </c>
      <c r="E10109" s="23" t="n">
        <v>3800</v>
      </c>
      <c r="F10109" s="23" t="n">
        <f aca="false">G10109*1000</f>
        <v>28518138.885</v>
      </c>
      <c r="G10109" s="23" t="n">
        <v>28518.138885</v>
      </c>
    </row>
    <row r="10110" customFormat="false" ht="15.3" hidden="false" customHeight="false" outlineLevel="0" collapsed="false">
      <c r="A10110" s="23" t="n">
        <v>0.0101325</v>
      </c>
      <c r="B10110" s="23" t="n">
        <f aca="false">A10110*100000</f>
        <v>1013.25</v>
      </c>
      <c r="C10110" s="23" t="n">
        <v>0.32</v>
      </c>
      <c r="D10110" s="23" t="n">
        <v>27.014683851</v>
      </c>
      <c r="E10110" s="23" t="n">
        <v>3825</v>
      </c>
      <c r="F10110" s="23" t="n">
        <f aca="false">G10110*1000</f>
        <v>28518138.885</v>
      </c>
      <c r="G10110" s="23" t="n">
        <v>28518.138885</v>
      </c>
    </row>
    <row r="10111" customFormat="false" ht="15.3" hidden="false" customHeight="false" outlineLevel="0" collapsed="false">
      <c r="A10111" s="23" t="n">
        <v>0.0101325</v>
      </c>
      <c r="B10111" s="23" t="n">
        <f aca="false">A10111*100000</f>
        <v>1013.25</v>
      </c>
      <c r="C10111" s="23" t="n">
        <v>0.32</v>
      </c>
      <c r="D10111" s="23" t="n">
        <v>27.014683851</v>
      </c>
      <c r="E10111" s="23" t="n">
        <v>3850</v>
      </c>
      <c r="F10111" s="23" t="n">
        <f aca="false">G10111*1000</f>
        <v>28518138.885</v>
      </c>
      <c r="G10111" s="23" t="n">
        <v>28518.138885</v>
      </c>
    </row>
    <row r="10112" customFormat="false" ht="15.3" hidden="false" customHeight="false" outlineLevel="0" collapsed="false">
      <c r="A10112" s="23" t="n">
        <v>0.0101325</v>
      </c>
      <c r="B10112" s="23" t="n">
        <f aca="false">A10112*100000</f>
        <v>1013.25</v>
      </c>
      <c r="C10112" s="23" t="n">
        <v>0.32</v>
      </c>
      <c r="D10112" s="23" t="n">
        <v>27.014683851</v>
      </c>
      <c r="E10112" s="23" t="n">
        <v>3875</v>
      </c>
      <c r="F10112" s="23" t="n">
        <f aca="false">G10112*1000</f>
        <v>28518138.885</v>
      </c>
      <c r="G10112" s="23" t="n">
        <v>28518.138885</v>
      </c>
    </row>
    <row r="10113" customFormat="false" ht="15.3" hidden="false" customHeight="false" outlineLevel="0" collapsed="false">
      <c r="A10113" s="23" t="n">
        <v>0.0101325</v>
      </c>
      <c r="B10113" s="23" t="n">
        <f aca="false">A10113*100000</f>
        <v>1013.25</v>
      </c>
      <c r="C10113" s="23" t="n">
        <v>0.32</v>
      </c>
      <c r="D10113" s="23" t="n">
        <v>27.014683851</v>
      </c>
      <c r="E10113" s="23" t="n">
        <v>3900</v>
      </c>
      <c r="F10113" s="23" t="n">
        <f aca="false">G10113*1000</f>
        <v>28518138.885</v>
      </c>
      <c r="G10113" s="23" t="n">
        <v>28518.138885</v>
      </c>
    </row>
    <row r="10114" customFormat="false" ht="15.3" hidden="false" customHeight="false" outlineLevel="0" collapsed="false">
      <c r="A10114" s="23" t="n">
        <v>0.0101325</v>
      </c>
      <c r="B10114" s="23" t="n">
        <f aca="false">A10114*100000</f>
        <v>1013.25</v>
      </c>
      <c r="C10114" s="23" t="n">
        <v>0.32</v>
      </c>
      <c r="D10114" s="23" t="n">
        <v>27.014683851</v>
      </c>
      <c r="E10114" s="23" t="n">
        <v>3925</v>
      </c>
      <c r="F10114" s="23" t="n">
        <f aca="false">G10114*1000</f>
        <v>28518138.885</v>
      </c>
      <c r="G10114" s="23" t="n">
        <v>28518.138885</v>
      </c>
    </row>
    <row r="10115" customFormat="false" ht="15.3" hidden="false" customHeight="false" outlineLevel="0" collapsed="false">
      <c r="A10115" s="23" t="n">
        <v>0.0101325</v>
      </c>
      <c r="B10115" s="23" t="n">
        <f aca="false">A10115*100000</f>
        <v>1013.25</v>
      </c>
      <c r="C10115" s="23" t="n">
        <v>0.32</v>
      </c>
      <c r="D10115" s="23" t="n">
        <v>27.014683851</v>
      </c>
      <c r="E10115" s="23" t="n">
        <v>3950</v>
      </c>
      <c r="F10115" s="23" t="n">
        <f aca="false">G10115*1000</f>
        <v>28518138.885</v>
      </c>
      <c r="G10115" s="23" t="n">
        <v>28518.138885</v>
      </c>
    </row>
    <row r="10116" customFormat="false" ht="15.3" hidden="false" customHeight="false" outlineLevel="0" collapsed="false">
      <c r="A10116" s="23" t="n">
        <v>0.0101325</v>
      </c>
      <c r="B10116" s="23" t="n">
        <f aca="false">A10116*100000</f>
        <v>1013.25</v>
      </c>
      <c r="C10116" s="23" t="n">
        <v>0.32</v>
      </c>
      <c r="D10116" s="23" t="n">
        <v>27.014683851</v>
      </c>
      <c r="E10116" s="23" t="n">
        <v>3975</v>
      </c>
      <c r="F10116" s="23" t="n">
        <f aca="false">G10116*1000</f>
        <v>28518138.885</v>
      </c>
      <c r="G10116" s="23" t="n">
        <v>28518.138885</v>
      </c>
    </row>
    <row r="10117" customFormat="false" ht="15.3" hidden="false" customHeight="false" outlineLevel="0" collapsed="false">
      <c r="A10117" s="23" t="n">
        <v>0.0101325</v>
      </c>
      <c r="B10117" s="23" t="n">
        <f aca="false">A10117*100000</f>
        <v>1013.25</v>
      </c>
      <c r="C10117" s="23" t="n">
        <v>0.32</v>
      </c>
      <c r="D10117" s="23" t="n">
        <v>27.014683851</v>
      </c>
      <c r="E10117" s="23" t="n">
        <v>4000</v>
      </c>
      <c r="F10117" s="23" t="n">
        <f aca="false">G10117*1000</f>
        <v>28518138.885</v>
      </c>
      <c r="G10117" s="23" t="n">
        <v>28518.138885</v>
      </c>
    </row>
    <row r="10118" customFormat="false" ht="15.3" hidden="false" customHeight="false" outlineLevel="0" collapsed="false">
      <c r="A10118" s="23" t="n">
        <v>0.0101325</v>
      </c>
      <c r="B10118" s="23" t="n">
        <f aca="false">A10118*100000</f>
        <v>1013.25</v>
      </c>
      <c r="C10118" s="23" t="n">
        <v>0.25</v>
      </c>
      <c r="D10118" s="23" t="n">
        <v>0</v>
      </c>
      <c r="E10118" s="23" t="n">
        <v>250</v>
      </c>
      <c r="F10118" s="23" t="n">
        <f aca="false">G10118*1000</f>
        <v>-4184691.7524</v>
      </c>
      <c r="G10118" s="23" t="n">
        <v>-4184.6917524</v>
      </c>
    </row>
    <row r="10119" customFormat="false" ht="15.3" hidden="false" customHeight="false" outlineLevel="0" collapsed="false">
      <c r="A10119" s="23" t="n">
        <v>0.0101325</v>
      </c>
      <c r="B10119" s="23" t="n">
        <f aca="false">A10119*100000</f>
        <v>1013.25</v>
      </c>
      <c r="C10119" s="23" t="n">
        <v>0.25</v>
      </c>
      <c r="D10119" s="23" t="n">
        <v>0</v>
      </c>
      <c r="E10119" s="23" t="n">
        <v>275</v>
      </c>
      <c r="F10119" s="23" t="n">
        <f aca="false">G10119*1000</f>
        <v>-4133051.8296</v>
      </c>
      <c r="G10119" s="23" t="n">
        <v>-4133.0518296</v>
      </c>
    </row>
    <row r="10120" customFormat="false" ht="15.3" hidden="false" customHeight="false" outlineLevel="0" collapsed="false">
      <c r="A10120" s="23" t="n">
        <v>0.0101325</v>
      </c>
      <c r="B10120" s="23" t="n">
        <f aca="false">A10120*100000</f>
        <v>1013.25</v>
      </c>
      <c r="C10120" s="23" t="n">
        <v>0.25</v>
      </c>
      <c r="D10120" s="23" t="n">
        <v>0</v>
      </c>
      <c r="E10120" s="23" t="n">
        <v>300</v>
      </c>
      <c r="F10120" s="23" t="n">
        <f aca="false">G10120*1000</f>
        <v>-4078092.7768</v>
      </c>
      <c r="G10120" s="23" t="n">
        <v>-4078.0927768</v>
      </c>
    </row>
    <row r="10121" customFormat="false" ht="15.3" hidden="false" customHeight="false" outlineLevel="0" collapsed="false">
      <c r="A10121" s="23" t="n">
        <v>0.0101325</v>
      </c>
      <c r="B10121" s="23" t="n">
        <f aca="false">A10121*100000</f>
        <v>1013.25</v>
      </c>
      <c r="C10121" s="23" t="n">
        <v>0.25</v>
      </c>
      <c r="D10121" s="23" t="n">
        <v>0</v>
      </c>
      <c r="E10121" s="23" t="n">
        <v>325</v>
      </c>
      <c r="F10121" s="23" t="n">
        <f aca="false">G10121*1000</f>
        <v>-4021727.937</v>
      </c>
      <c r="G10121" s="23" t="n">
        <v>-4021.727937</v>
      </c>
    </row>
    <row r="10122" customFormat="false" ht="15.3" hidden="false" customHeight="false" outlineLevel="0" collapsed="false">
      <c r="A10122" s="23" t="n">
        <v>0.0101325</v>
      </c>
      <c r="B10122" s="23" t="n">
        <f aca="false">A10122*100000</f>
        <v>1013.25</v>
      </c>
      <c r="C10122" s="23" t="n">
        <v>0.25</v>
      </c>
      <c r="D10122" s="23" t="n">
        <v>0</v>
      </c>
      <c r="E10122" s="23" t="n">
        <v>350</v>
      </c>
      <c r="F10122" s="23" t="n">
        <f aca="false">G10122*1000</f>
        <v>-3965137.8796</v>
      </c>
      <c r="G10122" s="23" t="n">
        <v>-3965.1378796</v>
      </c>
    </row>
    <row r="10123" customFormat="false" ht="15.3" hidden="false" customHeight="false" outlineLevel="0" collapsed="false">
      <c r="A10123" s="23" t="n">
        <v>0.0101325</v>
      </c>
      <c r="B10123" s="23" t="n">
        <f aca="false">A10123*100000</f>
        <v>1013.25</v>
      </c>
      <c r="C10123" s="23" t="n">
        <v>0.25</v>
      </c>
      <c r="D10123" s="23" t="n">
        <v>0</v>
      </c>
      <c r="E10123" s="23" t="n">
        <v>375</v>
      </c>
      <c r="F10123" s="23" t="n">
        <f aca="false">G10123*1000</f>
        <v>-3908709.2247</v>
      </c>
      <c r="G10123" s="23" t="n">
        <v>-3908.7092247</v>
      </c>
    </row>
    <row r="10124" customFormat="false" ht="15.3" hidden="false" customHeight="false" outlineLevel="0" collapsed="false">
      <c r="A10124" s="23" t="n">
        <v>0.0101325</v>
      </c>
      <c r="B10124" s="23" t="n">
        <f aca="false">A10124*100000</f>
        <v>1013.25</v>
      </c>
      <c r="C10124" s="23" t="n">
        <v>0.25</v>
      </c>
      <c r="D10124" s="23" t="n">
        <v>0</v>
      </c>
      <c r="E10124" s="23" t="n">
        <v>400</v>
      </c>
      <c r="F10124" s="23" t="n">
        <f aca="false">G10124*1000</f>
        <v>-3852097.1122</v>
      </c>
      <c r="G10124" s="23" t="n">
        <v>-3852.0971122</v>
      </c>
    </row>
    <row r="10125" customFormat="false" ht="15.3" hidden="false" customHeight="false" outlineLevel="0" collapsed="false">
      <c r="A10125" s="23" t="n">
        <v>0.0101325</v>
      </c>
      <c r="B10125" s="23" t="n">
        <f aca="false">A10125*100000</f>
        <v>1013.25</v>
      </c>
      <c r="C10125" s="23" t="n">
        <v>0.25</v>
      </c>
      <c r="D10125" s="23" t="n">
        <v>0</v>
      </c>
      <c r="E10125" s="23" t="n">
        <v>425</v>
      </c>
      <c r="F10125" s="23" t="n">
        <f aca="false">G10125*1000</f>
        <v>-3794290.0332</v>
      </c>
      <c r="G10125" s="23" t="n">
        <v>-3794.2900332</v>
      </c>
    </row>
    <row r="10126" customFormat="false" ht="15.3" hidden="false" customHeight="false" outlineLevel="0" collapsed="false">
      <c r="A10126" s="23" t="n">
        <v>0.0101325</v>
      </c>
      <c r="B10126" s="23" t="n">
        <f aca="false">A10126*100000</f>
        <v>1013.25</v>
      </c>
      <c r="C10126" s="23" t="n">
        <v>0.25</v>
      </c>
      <c r="D10126" s="23" t="n">
        <v>0</v>
      </c>
      <c r="E10126" s="23" t="n">
        <v>450</v>
      </c>
      <c r="F10126" s="23" t="n">
        <f aca="false">G10126*1000</f>
        <v>-3733678.5824</v>
      </c>
      <c r="G10126" s="23" t="n">
        <v>-3733.6785824</v>
      </c>
    </row>
    <row r="10127" customFormat="false" ht="15.3" hidden="false" customHeight="false" outlineLevel="0" collapsed="false">
      <c r="A10127" s="23" t="n">
        <v>0.0101325</v>
      </c>
      <c r="B10127" s="23" t="n">
        <f aca="false">A10127*100000</f>
        <v>1013.25</v>
      </c>
      <c r="C10127" s="23" t="n">
        <v>0.25</v>
      </c>
      <c r="D10127" s="23" t="n">
        <v>0</v>
      </c>
      <c r="E10127" s="23" t="n">
        <v>475</v>
      </c>
      <c r="F10127" s="23" t="n">
        <f aca="false">G10127*1000</f>
        <v>-3668176.614</v>
      </c>
      <c r="G10127" s="23" t="n">
        <v>-3668.176614</v>
      </c>
    </row>
    <row r="10128" customFormat="false" ht="15.3" hidden="false" customHeight="false" outlineLevel="0" collapsed="false">
      <c r="A10128" s="23" t="n">
        <v>0.0101325</v>
      </c>
      <c r="B10128" s="23" t="n">
        <f aca="false">A10128*100000</f>
        <v>1013.25</v>
      </c>
      <c r="C10128" s="23" t="n">
        <v>0.25</v>
      </c>
      <c r="D10128" s="23" t="n">
        <v>0</v>
      </c>
      <c r="E10128" s="23" t="n">
        <v>500</v>
      </c>
      <c r="F10128" s="23" t="n">
        <f aca="false">G10128*1000</f>
        <v>-3595457.2983</v>
      </c>
      <c r="G10128" s="23" t="n">
        <v>-3595.4572983</v>
      </c>
    </row>
    <row r="10129" customFormat="false" ht="15.3" hidden="false" customHeight="false" outlineLevel="0" collapsed="false">
      <c r="A10129" s="23" t="n">
        <v>0.0101325</v>
      </c>
      <c r="B10129" s="23" t="n">
        <f aca="false">A10129*100000</f>
        <v>1013.25</v>
      </c>
      <c r="C10129" s="23" t="n">
        <v>0.25</v>
      </c>
      <c r="D10129" s="23" t="n">
        <v>0</v>
      </c>
      <c r="E10129" s="23" t="n">
        <v>525</v>
      </c>
      <c r="F10129" s="23" t="n">
        <f aca="false">G10129*1000</f>
        <v>-3513342.9584</v>
      </c>
      <c r="G10129" s="23" t="n">
        <v>-3513.3429584</v>
      </c>
    </row>
    <row r="10130" customFormat="false" ht="15.3" hidden="false" customHeight="false" outlineLevel="0" collapsed="false">
      <c r="A10130" s="23" t="n">
        <v>0.0101325</v>
      </c>
      <c r="B10130" s="23" t="n">
        <f aca="false">A10130*100000</f>
        <v>1013.25</v>
      </c>
      <c r="C10130" s="23" t="n">
        <v>0.25</v>
      </c>
      <c r="D10130" s="23" t="n">
        <v>0</v>
      </c>
      <c r="E10130" s="23" t="n">
        <v>550</v>
      </c>
      <c r="F10130" s="23" t="n">
        <f aca="false">G10130*1000</f>
        <v>-3420286.0937</v>
      </c>
      <c r="G10130" s="23" t="n">
        <v>-3420.2860937</v>
      </c>
    </row>
    <row r="10131" customFormat="false" ht="15.3" hidden="false" customHeight="false" outlineLevel="0" collapsed="false">
      <c r="A10131" s="23" t="n">
        <v>0.0101325</v>
      </c>
      <c r="B10131" s="23" t="n">
        <f aca="false">A10131*100000</f>
        <v>1013.25</v>
      </c>
      <c r="C10131" s="23" t="n">
        <v>0.25</v>
      </c>
      <c r="D10131" s="23" t="n">
        <v>0</v>
      </c>
      <c r="E10131" s="23" t="n">
        <v>575</v>
      </c>
      <c r="F10131" s="23" t="n">
        <f aca="false">G10131*1000</f>
        <v>-3315671.8564</v>
      </c>
      <c r="G10131" s="23" t="n">
        <v>-3315.6718564</v>
      </c>
    </row>
    <row r="10132" customFormat="false" ht="15.3" hidden="false" customHeight="false" outlineLevel="0" collapsed="false">
      <c r="A10132" s="23" t="n">
        <v>0.0101325</v>
      </c>
      <c r="B10132" s="23" t="n">
        <f aca="false">A10132*100000</f>
        <v>1013.25</v>
      </c>
      <c r="C10132" s="23" t="n">
        <v>0.25</v>
      </c>
      <c r="D10132" s="23" t="n">
        <v>0</v>
      </c>
      <c r="E10132" s="23" t="n">
        <v>600</v>
      </c>
      <c r="F10132" s="23" t="n">
        <f aca="false">G10132*1000</f>
        <v>-3199480.0966</v>
      </c>
      <c r="G10132" s="23" t="n">
        <v>-3199.4800966</v>
      </c>
    </row>
    <row r="10133" customFormat="false" ht="15.3" hidden="false" customHeight="false" outlineLevel="0" collapsed="false">
      <c r="A10133" s="23" t="n">
        <v>0.0101325</v>
      </c>
      <c r="B10133" s="23" t="n">
        <f aca="false">A10133*100000</f>
        <v>1013.25</v>
      </c>
      <c r="C10133" s="23" t="n">
        <v>0.25</v>
      </c>
      <c r="D10133" s="23" t="n">
        <v>0</v>
      </c>
      <c r="E10133" s="23" t="n">
        <v>625</v>
      </c>
      <c r="F10133" s="23" t="n">
        <f aca="false">G10133*1000</f>
        <v>-3071011.4411</v>
      </c>
      <c r="G10133" s="23" t="n">
        <v>-3071.0114411</v>
      </c>
    </row>
    <row r="10134" customFormat="false" ht="15.3" hidden="false" customHeight="false" outlineLevel="0" collapsed="false">
      <c r="A10134" s="23" t="n">
        <v>0.0101325</v>
      </c>
      <c r="B10134" s="23" t="n">
        <f aca="false">A10134*100000</f>
        <v>1013.25</v>
      </c>
      <c r="C10134" s="23" t="n">
        <v>0.25</v>
      </c>
      <c r="D10134" s="23" t="n">
        <v>0</v>
      </c>
      <c r="E10134" s="23" t="n">
        <v>650</v>
      </c>
      <c r="F10134" s="23" t="n">
        <f aca="false">G10134*1000</f>
        <v>-2927092.6276</v>
      </c>
      <c r="G10134" s="23" t="n">
        <v>-2927.0926276</v>
      </c>
    </row>
    <row r="10135" customFormat="false" ht="15.3" hidden="false" customHeight="false" outlineLevel="0" collapsed="false">
      <c r="A10135" s="23" t="n">
        <v>0.0101325</v>
      </c>
      <c r="B10135" s="23" t="n">
        <f aca="false">A10135*100000</f>
        <v>1013.25</v>
      </c>
      <c r="C10135" s="23" t="n">
        <v>0.25</v>
      </c>
      <c r="D10135" s="23" t="n">
        <v>0</v>
      </c>
      <c r="E10135" s="23" t="n">
        <v>675</v>
      </c>
      <c r="F10135" s="23" t="n">
        <f aca="false">G10135*1000</f>
        <v>-2760944.8978</v>
      </c>
      <c r="G10135" s="23" t="n">
        <v>-2760.9448978</v>
      </c>
    </row>
    <row r="10136" customFormat="false" ht="15.3" hidden="false" customHeight="false" outlineLevel="0" collapsed="false">
      <c r="A10136" s="23" t="n">
        <v>0.0101325</v>
      </c>
      <c r="B10136" s="23" t="n">
        <f aca="false">A10136*100000</f>
        <v>1013.25</v>
      </c>
      <c r="C10136" s="23" t="n">
        <v>0.25</v>
      </c>
      <c r="D10136" s="23" t="n">
        <v>0.0004986083978</v>
      </c>
      <c r="E10136" s="23" t="n">
        <v>700</v>
      </c>
      <c r="F10136" s="23" t="n">
        <f aca="false">G10136*1000</f>
        <v>-2563091.2869</v>
      </c>
      <c r="G10136" s="23" t="n">
        <v>-2563.0912869</v>
      </c>
    </row>
    <row r="10137" customFormat="false" ht="15.3" hidden="false" customHeight="false" outlineLevel="0" collapsed="false">
      <c r="A10137" s="23" t="n">
        <v>0.0101325</v>
      </c>
      <c r="B10137" s="23" t="n">
        <f aca="false">A10137*100000</f>
        <v>1013.25</v>
      </c>
      <c r="C10137" s="23" t="n">
        <v>0.25</v>
      </c>
      <c r="D10137" s="23" t="n">
        <v>0.015447032277</v>
      </c>
      <c r="E10137" s="23" t="n">
        <v>725</v>
      </c>
      <c r="F10137" s="23" t="n">
        <f aca="false">G10137*1000</f>
        <v>-2325382.5427</v>
      </c>
      <c r="G10137" s="23" t="n">
        <v>-2325.3825427</v>
      </c>
    </row>
    <row r="10138" customFormat="false" ht="15.3" hidden="false" customHeight="false" outlineLevel="0" collapsed="false">
      <c r="A10138" s="23" t="n">
        <v>0.0101325</v>
      </c>
      <c r="B10138" s="23" t="n">
        <f aca="false">A10138*100000</f>
        <v>1013.25</v>
      </c>
      <c r="C10138" s="23" t="n">
        <v>0.25</v>
      </c>
      <c r="D10138" s="23" t="n">
        <v>0.033863828249</v>
      </c>
      <c r="E10138" s="23" t="n">
        <v>750</v>
      </c>
      <c r="F10138" s="23" t="n">
        <f aca="false">G10138*1000</f>
        <v>-2048403.0744</v>
      </c>
      <c r="G10138" s="23" t="n">
        <v>-2048.4030744</v>
      </c>
    </row>
    <row r="10139" customFormat="false" ht="15.3" hidden="false" customHeight="false" outlineLevel="0" collapsed="false">
      <c r="A10139" s="23" t="n">
        <v>0.0101325</v>
      </c>
      <c r="B10139" s="23" t="n">
        <f aca="false">A10139*100000</f>
        <v>1013.25</v>
      </c>
      <c r="C10139" s="23" t="n">
        <v>0.25</v>
      </c>
      <c r="D10139" s="23" t="n">
        <v>0.054550386107</v>
      </c>
      <c r="E10139" s="23" t="n">
        <v>775</v>
      </c>
      <c r="F10139" s="23" t="n">
        <f aca="false">G10139*1000</f>
        <v>-1749590.9745</v>
      </c>
      <c r="G10139" s="23" t="n">
        <v>-1749.5909745</v>
      </c>
    </row>
    <row r="10140" customFormat="false" ht="15.3" hidden="false" customHeight="false" outlineLevel="0" collapsed="false">
      <c r="A10140" s="23" t="n">
        <v>0.0101325</v>
      </c>
      <c r="B10140" s="23" t="n">
        <f aca="false">A10140*100000</f>
        <v>1013.25</v>
      </c>
      <c r="C10140" s="23" t="n">
        <v>0.25</v>
      </c>
      <c r="D10140" s="23" t="n">
        <v>0.074819523192</v>
      </c>
      <c r="E10140" s="23" t="n">
        <v>800</v>
      </c>
      <c r="F10140" s="23" t="n">
        <f aca="false">G10140*1000</f>
        <v>-1463499.2144</v>
      </c>
      <c r="G10140" s="23" t="n">
        <v>-1463.4992144</v>
      </c>
    </row>
    <row r="10141" customFormat="false" ht="15.3" hidden="false" customHeight="false" outlineLevel="0" collapsed="false">
      <c r="A10141" s="23" t="n">
        <v>0.0101325</v>
      </c>
      <c r="B10141" s="23" t="n">
        <f aca="false">A10141*100000</f>
        <v>1013.25</v>
      </c>
      <c r="C10141" s="23" t="n">
        <v>0.25</v>
      </c>
      <c r="D10141" s="23" t="n">
        <v>0.091608632255</v>
      </c>
      <c r="E10141" s="23" t="n">
        <v>825</v>
      </c>
      <c r="F10141" s="23" t="n">
        <f aca="false">G10141*1000</f>
        <v>-1225594.5421</v>
      </c>
      <c r="G10141" s="23" t="n">
        <v>-1225.5945421</v>
      </c>
    </row>
    <row r="10142" customFormat="false" ht="15.3" hidden="false" customHeight="false" outlineLevel="0" collapsed="false">
      <c r="A10142" s="23" t="n">
        <v>0.0101325</v>
      </c>
      <c r="B10142" s="23" t="n">
        <f aca="false">A10142*100000</f>
        <v>1013.25</v>
      </c>
      <c r="C10142" s="23" t="n">
        <v>0.25</v>
      </c>
      <c r="D10142" s="23" t="n">
        <v>0.10338480307</v>
      </c>
      <c r="E10142" s="23" t="n">
        <v>850</v>
      </c>
      <c r="F10142" s="23" t="n">
        <f aca="false">G10142*1000</f>
        <v>-1050513.9944</v>
      </c>
      <c r="G10142" s="23" t="n">
        <v>-1050.5139944</v>
      </c>
    </row>
    <row r="10143" customFormat="false" ht="15.3" hidden="false" customHeight="false" outlineLevel="0" collapsed="false">
      <c r="A10143" s="23" t="n">
        <v>0.0101325</v>
      </c>
      <c r="B10143" s="23" t="n">
        <f aca="false">A10143*100000</f>
        <v>1013.25</v>
      </c>
      <c r="C10143" s="23" t="n">
        <v>0.25</v>
      </c>
      <c r="D10143" s="23" t="n">
        <v>0.11065215726</v>
      </c>
      <c r="E10143" s="23" t="n">
        <v>875</v>
      </c>
      <c r="F10143" s="23" t="n">
        <f aca="false">G10143*1000</f>
        <v>-929345.81509</v>
      </c>
      <c r="G10143" s="23" t="n">
        <v>-929.34581509</v>
      </c>
    </row>
    <row r="10144" customFormat="false" ht="15.3" hidden="false" customHeight="false" outlineLevel="0" collapsed="false">
      <c r="A10144" s="23" t="n">
        <v>0.0101325</v>
      </c>
      <c r="B10144" s="23" t="n">
        <f aca="false">A10144*100000</f>
        <v>1013.25</v>
      </c>
      <c r="C10144" s="23" t="n">
        <v>0.25</v>
      </c>
      <c r="D10144" s="23" t="n">
        <v>0.11481442755</v>
      </c>
      <c r="E10144" s="23" t="n">
        <v>900</v>
      </c>
      <c r="F10144" s="23" t="n">
        <f aca="false">G10144*1000</f>
        <v>-844314.17251</v>
      </c>
      <c r="G10144" s="23" t="n">
        <v>-844.31417251</v>
      </c>
    </row>
    <row r="10145" customFormat="false" ht="15.3" hidden="false" customHeight="false" outlineLevel="0" collapsed="false">
      <c r="A10145" s="23" t="n">
        <v>0.0101325</v>
      </c>
      <c r="B10145" s="23" t="n">
        <f aca="false">A10145*100000</f>
        <v>1013.25</v>
      </c>
      <c r="C10145" s="23" t="n">
        <v>0.25</v>
      </c>
      <c r="D10145" s="23" t="n">
        <v>0.11712821096</v>
      </c>
      <c r="E10145" s="23" t="n">
        <v>925</v>
      </c>
      <c r="F10145" s="23" t="n">
        <f aca="false">G10145*1000</f>
        <v>-780424.14932</v>
      </c>
      <c r="G10145" s="23" t="n">
        <v>-780.42414932</v>
      </c>
    </row>
    <row r="10146" customFormat="false" ht="15.3" hidden="false" customHeight="false" outlineLevel="0" collapsed="false">
      <c r="A10146" s="23" t="n">
        <v>0.0101325</v>
      </c>
      <c r="B10146" s="23" t="n">
        <f aca="false">A10146*100000</f>
        <v>1013.25</v>
      </c>
      <c r="C10146" s="23" t="n">
        <v>0.25</v>
      </c>
      <c r="D10146" s="23" t="n">
        <v>0.11841235465</v>
      </c>
      <c r="E10146" s="23" t="n">
        <v>950</v>
      </c>
      <c r="F10146" s="23" t="n">
        <f aca="false">G10146*1000</f>
        <v>-728149.72511</v>
      </c>
      <c r="G10146" s="23" t="n">
        <v>-728.14972511</v>
      </c>
    </row>
    <row r="10147" customFormat="false" ht="15.3" hidden="false" customHeight="false" outlineLevel="0" collapsed="false">
      <c r="A10147" s="23" t="n">
        <v>0.0101325</v>
      </c>
      <c r="B10147" s="23" t="n">
        <f aca="false">A10147*100000</f>
        <v>1013.25</v>
      </c>
      <c r="C10147" s="23" t="n">
        <v>0.25</v>
      </c>
      <c r="D10147" s="23" t="n">
        <v>0.11913458853</v>
      </c>
      <c r="E10147" s="23" t="n">
        <v>975</v>
      </c>
      <c r="F10147" s="23" t="n">
        <f aca="false">G10147*1000</f>
        <v>-682119.9335</v>
      </c>
      <c r="G10147" s="23" t="n">
        <v>-682.1199335</v>
      </c>
    </row>
    <row r="10148" customFormat="false" ht="15.3" hidden="false" customHeight="false" outlineLevel="0" collapsed="false">
      <c r="A10148" s="23" t="n">
        <v>0.0101325</v>
      </c>
      <c r="B10148" s="23" t="n">
        <f aca="false">A10148*100000</f>
        <v>1013.25</v>
      </c>
      <c r="C10148" s="23" t="n">
        <v>0.25</v>
      </c>
      <c r="D10148" s="23" t="n">
        <v>0.11954910612</v>
      </c>
      <c r="E10148" s="23" t="n">
        <v>1000</v>
      </c>
      <c r="F10148" s="23" t="n">
        <f aca="false">G10148*1000</f>
        <v>-639435.86872</v>
      </c>
      <c r="G10148" s="23" t="n">
        <v>-639.43586872</v>
      </c>
    </row>
    <row r="10149" customFormat="false" ht="15.3" hidden="false" customHeight="false" outlineLevel="0" collapsed="false">
      <c r="A10149" s="23" t="n">
        <v>0.0101325</v>
      </c>
      <c r="B10149" s="23" t="n">
        <f aca="false">A10149*100000</f>
        <v>1013.25</v>
      </c>
      <c r="C10149" s="23" t="n">
        <v>0.25</v>
      </c>
      <c r="D10149" s="23" t="n">
        <v>0.11979261468</v>
      </c>
      <c r="E10149" s="23" t="n">
        <v>1025</v>
      </c>
      <c r="F10149" s="23" t="n">
        <f aca="false">G10149*1000</f>
        <v>-598547.95668</v>
      </c>
      <c r="G10149" s="23" t="n">
        <v>-598.54795668</v>
      </c>
    </row>
    <row r="10150" customFormat="false" ht="15.3" hidden="false" customHeight="false" outlineLevel="0" collapsed="false">
      <c r="A10150" s="23" t="n">
        <v>0.0101325</v>
      </c>
      <c r="B10150" s="23" t="n">
        <f aca="false">A10150*100000</f>
        <v>1013.25</v>
      </c>
      <c r="C10150" s="23" t="n">
        <v>0.25</v>
      </c>
      <c r="D10150" s="23" t="n">
        <v>0.11993925587</v>
      </c>
      <c r="E10150" s="23" t="n">
        <v>1050</v>
      </c>
      <c r="F10150" s="23" t="n">
        <f aca="false">G10150*1000</f>
        <v>-558620.49114</v>
      </c>
      <c r="G10150" s="23" t="n">
        <v>-558.62049114</v>
      </c>
    </row>
    <row r="10151" customFormat="false" ht="15.3" hidden="false" customHeight="false" outlineLevel="0" collapsed="false">
      <c r="A10151" s="23" t="n">
        <v>0.0101325</v>
      </c>
      <c r="B10151" s="23" t="n">
        <f aca="false">A10151*100000</f>
        <v>1013.25</v>
      </c>
      <c r="C10151" s="23" t="n">
        <v>0.25</v>
      </c>
      <c r="D10151" s="23" t="n">
        <v>0.1200299416</v>
      </c>
      <c r="E10151" s="23" t="n">
        <v>1075</v>
      </c>
      <c r="F10151" s="23" t="n">
        <f aca="false">G10151*1000</f>
        <v>-519191.26909</v>
      </c>
      <c r="G10151" s="23" t="n">
        <v>-519.19126909</v>
      </c>
    </row>
    <row r="10152" customFormat="false" ht="15.3" hidden="false" customHeight="false" outlineLevel="0" collapsed="false">
      <c r="A10152" s="23" t="n">
        <v>0.0101325</v>
      </c>
      <c r="B10152" s="23" t="n">
        <f aca="false">A10152*100000</f>
        <v>1013.25</v>
      </c>
      <c r="C10152" s="23" t="n">
        <v>0.25</v>
      </c>
      <c r="D10152" s="23" t="n">
        <v>0.12008773946</v>
      </c>
      <c r="E10152" s="23" t="n">
        <v>1100</v>
      </c>
      <c r="F10152" s="23" t="n">
        <f aca="false">G10152*1000</f>
        <v>-480000.41983</v>
      </c>
      <c r="G10152" s="23" t="n">
        <v>-480.00041983</v>
      </c>
    </row>
    <row r="10153" customFormat="false" ht="15.3" hidden="false" customHeight="false" outlineLevel="0" collapsed="false">
      <c r="A10153" s="23" t="n">
        <v>0.0101325</v>
      </c>
      <c r="B10153" s="23" t="n">
        <f aca="false">A10153*100000</f>
        <v>1013.25</v>
      </c>
      <c r="C10153" s="23" t="n">
        <v>0.25</v>
      </c>
      <c r="D10153" s="23" t="n">
        <v>0.12012597154</v>
      </c>
      <c r="E10153" s="23" t="n">
        <v>1125</v>
      </c>
      <c r="F10153" s="23" t="n">
        <f aca="false">G10153*1000</f>
        <v>-440898.59682</v>
      </c>
      <c r="G10153" s="23" t="n">
        <v>-440.89859682</v>
      </c>
    </row>
    <row r="10154" customFormat="false" ht="15.3" hidden="false" customHeight="false" outlineLevel="0" collapsed="false">
      <c r="A10154" s="23" t="n">
        <v>0.0101325</v>
      </c>
      <c r="B10154" s="23" t="n">
        <f aca="false">A10154*100000</f>
        <v>1013.25</v>
      </c>
      <c r="C10154" s="23" t="n">
        <v>0.25</v>
      </c>
      <c r="D10154" s="23" t="n">
        <v>0.1201525365</v>
      </c>
      <c r="E10154" s="23" t="n">
        <v>1150</v>
      </c>
      <c r="F10154" s="23" t="n">
        <f aca="false">G10154*1000</f>
        <v>-401798.03666</v>
      </c>
      <c r="G10154" s="23" t="n">
        <v>-401.79803666</v>
      </c>
    </row>
    <row r="10155" customFormat="false" ht="15.3" hidden="false" customHeight="false" outlineLevel="0" collapsed="false">
      <c r="A10155" s="23" t="n">
        <v>0.0101325</v>
      </c>
      <c r="B10155" s="23" t="n">
        <f aca="false">A10155*100000</f>
        <v>1013.25</v>
      </c>
      <c r="C10155" s="23" t="n">
        <v>0.25</v>
      </c>
      <c r="D10155" s="23" t="n">
        <v>0.12017225867</v>
      </c>
      <c r="E10155" s="23" t="n">
        <v>1175</v>
      </c>
      <c r="F10155" s="23" t="n">
        <f aca="false">G10155*1000</f>
        <v>-362645.94404</v>
      </c>
      <c r="G10155" s="23" t="n">
        <v>-362.64594404</v>
      </c>
    </row>
    <row r="10156" customFormat="false" ht="15.3" hidden="false" customHeight="false" outlineLevel="0" collapsed="false">
      <c r="A10156" s="23" t="n">
        <v>0.0101325</v>
      </c>
      <c r="B10156" s="23" t="n">
        <f aca="false">A10156*100000</f>
        <v>1013.25</v>
      </c>
      <c r="C10156" s="23" t="n">
        <v>0.25</v>
      </c>
      <c r="D10156" s="23" t="n">
        <v>0.12018819075</v>
      </c>
      <c r="E10156" s="23" t="n">
        <v>1200</v>
      </c>
      <c r="F10156" s="23" t="n">
        <f aca="false">G10156*1000</f>
        <v>-323409.69279</v>
      </c>
      <c r="G10156" s="23" t="n">
        <v>-323.40969279</v>
      </c>
    </row>
    <row r="10157" customFormat="false" ht="15.3" hidden="false" customHeight="false" outlineLevel="0" collapsed="false">
      <c r="A10157" s="23" t="n">
        <v>0.0101325</v>
      </c>
      <c r="B10157" s="23" t="n">
        <f aca="false">A10157*100000</f>
        <v>1013.25</v>
      </c>
      <c r="C10157" s="23" t="n">
        <v>0.25</v>
      </c>
      <c r="D10157" s="23" t="n">
        <v>0.12020235139</v>
      </c>
      <c r="E10157" s="23" t="n">
        <v>1225</v>
      </c>
      <c r="F10157" s="23" t="n">
        <f aca="false">G10157*1000</f>
        <v>-284068.39873</v>
      </c>
      <c r="G10157" s="23" t="n">
        <v>-284.06839873</v>
      </c>
    </row>
    <row r="10158" customFormat="false" ht="15.3" hidden="false" customHeight="false" outlineLevel="0" collapsed="false">
      <c r="A10158" s="23" t="n">
        <v>0.0101325</v>
      </c>
      <c r="B10158" s="23" t="n">
        <f aca="false">A10158*100000</f>
        <v>1013.25</v>
      </c>
      <c r="C10158" s="23" t="n">
        <v>0.25</v>
      </c>
      <c r="D10158" s="23" t="n">
        <v>0.12021615154</v>
      </c>
      <c r="E10158" s="23" t="n">
        <v>1250</v>
      </c>
      <c r="F10158" s="23" t="n">
        <f aca="false">G10158*1000</f>
        <v>-244607.99455</v>
      </c>
      <c r="G10158" s="23" t="n">
        <v>-244.60799455</v>
      </c>
    </row>
    <row r="10159" customFormat="false" ht="15.3" hidden="false" customHeight="false" outlineLevel="0" collapsed="false">
      <c r="A10159" s="23" t="n">
        <v>0.0101325</v>
      </c>
      <c r="B10159" s="23" t="n">
        <f aca="false">A10159*100000</f>
        <v>1013.25</v>
      </c>
      <c r="C10159" s="23" t="n">
        <v>0.25</v>
      </c>
      <c r="D10159" s="23" t="n">
        <v>0.12023064604</v>
      </c>
      <c r="E10159" s="23" t="n">
        <v>1275</v>
      </c>
      <c r="F10159" s="23" t="n">
        <f aca="false">G10159*1000</f>
        <v>-205018.26453</v>
      </c>
      <c r="G10159" s="23" t="n">
        <v>-205.01826453</v>
      </c>
    </row>
    <row r="10160" customFormat="false" ht="15.3" hidden="false" customHeight="false" outlineLevel="0" collapsed="false">
      <c r="A10160" s="23" t="n">
        <v>0.0101325</v>
      </c>
      <c r="B10160" s="23" t="n">
        <f aca="false">A10160*100000</f>
        <v>1013.25</v>
      </c>
      <c r="C10160" s="23" t="n">
        <v>0.25</v>
      </c>
      <c r="D10160" s="23" t="n">
        <v>0.12024668513</v>
      </c>
      <c r="E10160" s="23" t="n">
        <v>1300</v>
      </c>
      <c r="F10160" s="23" t="n">
        <f aca="false">G10160*1000</f>
        <v>-165290.99295</v>
      </c>
      <c r="G10160" s="23" t="n">
        <v>-165.29099295</v>
      </c>
    </row>
    <row r="10161" customFormat="false" ht="15.3" hidden="false" customHeight="false" outlineLevel="0" collapsed="false">
      <c r="A10161" s="23" t="n">
        <v>0.0101325</v>
      </c>
      <c r="B10161" s="23" t="n">
        <f aca="false">A10161*100000</f>
        <v>1013.25</v>
      </c>
      <c r="C10161" s="23" t="n">
        <v>0.25</v>
      </c>
      <c r="D10161" s="23" t="n">
        <v>0.12026500758</v>
      </c>
      <c r="E10161" s="23" t="n">
        <v>1325</v>
      </c>
      <c r="F10161" s="23" t="n">
        <f aca="false">G10161*1000</f>
        <v>-125418.75228</v>
      </c>
      <c r="G10161" s="23" t="n">
        <v>-125.41875228</v>
      </c>
    </row>
    <row r="10162" customFormat="false" ht="15.3" hidden="false" customHeight="false" outlineLevel="0" collapsed="false">
      <c r="A10162" s="23" t="n">
        <v>0.0101325</v>
      </c>
      <c r="B10162" s="23" t="n">
        <f aca="false">A10162*100000</f>
        <v>1013.25</v>
      </c>
      <c r="C10162" s="23" t="n">
        <v>0.25</v>
      </c>
      <c r="D10162" s="23" t="n">
        <v>0.12028629906</v>
      </c>
      <c r="E10162" s="23" t="n">
        <v>1350</v>
      </c>
      <c r="F10162" s="23" t="n">
        <f aca="false">G10162*1000</f>
        <v>-85394.059444</v>
      </c>
      <c r="G10162" s="23" t="n">
        <v>-85.394059444</v>
      </c>
    </row>
    <row r="10163" customFormat="false" ht="15.3" hidden="false" customHeight="false" outlineLevel="0" collapsed="false">
      <c r="A10163" s="23" t="n">
        <v>0.0101325</v>
      </c>
      <c r="B10163" s="23" t="n">
        <f aca="false">A10163*100000</f>
        <v>1013.25</v>
      </c>
      <c r="C10163" s="23" t="n">
        <v>0.25</v>
      </c>
      <c r="D10163" s="23" t="n">
        <v>0.12031122966</v>
      </c>
      <c r="E10163" s="23" t="n">
        <v>1375</v>
      </c>
      <c r="F10163" s="23" t="n">
        <f aca="false">G10163*1000</f>
        <v>-45208.741636</v>
      </c>
      <c r="G10163" s="23" t="n">
        <v>-45.208741636</v>
      </c>
    </row>
    <row r="10164" customFormat="false" ht="15.3" hidden="false" customHeight="false" outlineLevel="0" collapsed="false">
      <c r="A10164" s="23" t="n">
        <v>0.0101325</v>
      </c>
      <c r="B10164" s="23" t="n">
        <f aca="false">A10164*100000</f>
        <v>1013.25</v>
      </c>
      <c r="C10164" s="23" t="n">
        <v>0.25</v>
      </c>
      <c r="D10164" s="23" t="n">
        <v>0.12034047832</v>
      </c>
      <c r="E10164" s="23" t="n">
        <v>1400</v>
      </c>
      <c r="F10164" s="23" t="n">
        <f aca="false">G10164*1000</f>
        <v>-4853.4161972</v>
      </c>
      <c r="G10164" s="23" t="n">
        <v>-4.8534161972</v>
      </c>
    </row>
    <row r="10165" customFormat="false" ht="15.3" hidden="false" customHeight="false" outlineLevel="0" collapsed="false">
      <c r="A10165" s="23" t="n">
        <v>0.0101325</v>
      </c>
      <c r="B10165" s="23" t="n">
        <f aca="false">A10165*100000</f>
        <v>1013.25</v>
      </c>
      <c r="C10165" s="23" t="n">
        <v>0.25</v>
      </c>
      <c r="D10165" s="23" t="n">
        <v>0.12037474924</v>
      </c>
      <c r="E10165" s="23" t="n">
        <v>1425</v>
      </c>
      <c r="F10165" s="23" t="n">
        <f aca="false">G10165*1000</f>
        <v>35682.973756</v>
      </c>
      <c r="G10165" s="23" t="n">
        <v>35.682973756</v>
      </c>
    </row>
    <row r="10166" customFormat="false" ht="15.3" hidden="false" customHeight="false" outlineLevel="0" collapsed="false">
      <c r="A10166" s="23" t="n">
        <v>0.0101325</v>
      </c>
      <c r="B10166" s="23" t="n">
        <f aca="false">A10166*100000</f>
        <v>1013.25</v>
      </c>
      <c r="C10166" s="23" t="n">
        <v>0.25</v>
      </c>
      <c r="D10166" s="23" t="n">
        <v>0.12041478307</v>
      </c>
      <c r="E10166" s="23" t="n">
        <v>1450</v>
      </c>
      <c r="F10166" s="23" t="n">
        <f aca="false">G10166*1000</f>
        <v>76413.604816</v>
      </c>
      <c r="G10166" s="23" t="n">
        <v>76.413604816</v>
      </c>
    </row>
    <row r="10167" customFormat="false" ht="15.3" hidden="false" customHeight="false" outlineLevel="0" collapsed="false">
      <c r="A10167" s="23" t="n">
        <v>0.0101325</v>
      </c>
      <c r="B10167" s="23" t="n">
        <f aca="false">A10167*100000</f>
        <v>1013.25</v>
      </c>
      <c r="C10167" s="23" t="n">
        <v>0.25</v>
      </c>
      <c r="D10167" s="23" t="n">
        <v>0.12046136472</v>
      </c>
      <c r="E10167" s="23" t="n">
        <v>1475</v>
      </c>
      <c r="F10167" s="23" t="n">
        <f aca="false">G10167*1000</f>
        <v>117354.22364</v>
      </c>
      <c r="G10167" s="23" t="n">
        <v>117.35422364</v>
      </c>
    </row>
    <row r="10168" customFormat="false" ht="15.3" hidden="false" customHeight="false" outlineLevel="0" collapsed="false">
      <c r="A10168" s="23" t="n">
        <v>0.0101325</v>
      </c>
      <c r="B10168" s="23" t="n">
        <f aca="false">A10168*100000</f>
        <v>1013.25</v>
      </c>
      <c r="C10168" s="23" t="n">
        <v>0.25</v>
      </c>
      <c r="D10168" s="23" t="n">
        <v>0.12051532886</v>
      </c>
      <c r="E10168" s="23" t="n">
        <v>1500</v>
      </c>
      <c r="F10168" s="23" t="n">
        <f aca="false">G10168*1000</f>
        <v>158523.6178</v>
      </c>
      <c r="G10168" s="23" t="n">
        <v>158.5236178</v>
      </c>
    </row>
    <row r="10169" customFormat="false" ht="15.3" hidden="false" customHeight="false" outlineLevel="0" collapsed="false">
      <c r="A10169" s="23" t="n">
        <v>0.0101325</v>
      </c>
      <c r="B10169" s="23" t="n">
        <f aca="false">A10169*100000</f>
        <v>1013.25</v>
      </c>
      <c r="C10169" s="23" t="n">
        <v>0.25</v>
      </c>
      <c r="D10169" s="23" t="n">
        <v>0.12057756394</v>
      </c>
      <c r="E10169" s="23" t="n">
        <v>1525</v>
      </c>
      <c r="F10169" s="23" t="n">
        <f aca="false">G10169*1000</f>
        <v>199944.11767</v>
      </c>
      <c r="G10169" s="23" t="n">
        <v>199.94411767</v>
      </c>
    </row>
    <row r="10170" customFormat="false" ht="15.3" hidden="false" customHeight="false" outlineLevel="0" collapsed="false">
      <c r="A10170" s="23" t="n">
        <v>0.0101325</v>
      </c>
      <c r="B10170" s="23" t="n">
        <f aca="false">A10170*100000</f>
        <v>1013.25</v>
      </c>
      <c r="C10170" s="23" t="n">
        <v>0.25</v>
      </c>
      <c r="D10170" s="23" t="n">
        <v>0.12064901496</v>
      </c>
      <c r="E10170" s="23" t="n">
        <v>1550</v>
      </c>
      <c r="F10170" s="23" t="n">
        <f aca="false">G10170*1000</f>
        <v>241642.13601</v>
      </c>
      <c r="G10170" s="23" t="n">
        <v>241.64213601</v>
      </c>
    </row>
    <row r="10171" customFormat="false" ht="15.3" hidden="false" customHeight="false" outlineLevel="0" collapsed="false">
      <c r="A10171" s="23" t="n">
        <v>0.0101325</v>
      </c>
      <c r="B10171" s="23" t="n">
        <f aca="false">A10171*100000</f>
        <v>1013.25</v>
      </c>
      <c r="C10171" s="23" t="n">
        <v>0.25</v>
      </c>
      <c r="D10171" s="23" t="n">
        <v>0.12073068551</v>
      </c>
      <c r="E10171" s="23" t="n">
        <v>1575</v>
      </c>
      <c r="F10171" s="23" t="n">
        <f aca="false">G10171*1000</f>
        <v>283648.74993</v>
      </c>
      <c r="G10171" s="23" t="n">
        <v>283.64874993</v>
      </c>
    </row>
    <row r="10172" customFormat="false" ht="15.3" hidden="false" customHeight="false" outlineLevel="0" collapsed="false">
      <c r="A10172" s="23" t="n">
        <v>0.0101325</v>
      </c>
      <c r="B10172" s="23" t="n">
        <f aca="false">A10172*100000</f>
        <v>1013.25</v>
      </c>
      <c r="C10172" s="23" t="n">
        <v>0.25</v>
      </c>
      <c r="D10172" s="23" t="n">
        <v>0.12082363904</v>
      </c>
      <c r="E10172" s="23" t="n">
        <v>1600</v>
      </c>
      <c r="F10172" s="23" t="n">
        <f aca="false">G10172*1000</f>
        <v>326000.32725</v>
      </c>
      <c r="G10172" s="23" t="n">
        <v>326.00032725</v>
      </c>
    </row>
    <row r="10173" customFormat="false" ht="15.3" hidden="false" customHeight="false" outlineLevel="0" collapsed="false">
      <c r="A10173" s="23" t="n">
        <v>0.0101325</v>
      </c>
      <c r="B10173" s="23" t="n">
        <f aca="false">A10173*100000</f>
        <v>1013.25</v>
      </c>
      <c r="C10173" s="23" t="n">
        <v>0.25</v>
      </c>
      <c r="D10173" s="23" t="n">
        <v>0.12092899966</v>
      </c>
      <c r="E10173" s="23" t="n">
        <v>1625</v>
      </c>
      <c r="F10173" s="23" t="n">
        <f aca="false">G10173*1000</f>
        <v>368739.19819</v>
      </c>
      <c r="G10173" s="23" t="n">
        <v>368.73919819</v>
      </c>
    </row>
    <row r="10174" customFormat="false" ht="15.3" hidden="false" customHeight="false" outlineLevel="0" collapsed="false">
      <c r="A10174" s="23" t="n">
        <v>0.0101325</v>
      </c>
      <c r="B10174" s="23" t="n">
        <f aca="false">A10174*100000</f>
        <v>1013.25</v>
      </c>
      <c r="C10174" s="23" t="n">
        <v>0.25</v>
      </c>
      <c r="D10174" s="23" t="n">
        <v>0.12104795227</v>
      </c>
      <c r="E10174" s="23" t="n">
        <v>1650</v>
      </c>
      <c r="F10174" s="23" t="n">
        <f aca="false">G10174*1000</f>
        <v>411914.37139</v>
      </c>
      <c r="G10174" s="23" t="n">
        <v>411.91437139</v>
      </c>
    </row>
    <row r="10175" customFormat="false" ht="15.3" hidden="false" customHeight="false" outlineLevel="0" collapsed="false">
      <c r="A10175" s="23" t="n">
        <v>0.0101325</v>
      </c>
      <c r="B10175" s="23" t="n">
        <f aca="false">A10175*100000</f>
        <v>1013.25</v>
      </c>
      <c r="C10175" s="23" t="n">
        <v>0.25</v>
      </c>
      <c r="D10175" s="23" t="n">
        <v>0.1211817423</v>
      </c>
      <c r="E10175" s="23" t="n">
        <v>1675</v>
      </c>
      <c r="F10175" s="23" t="n">
        <f aca="false">G10175*1000</f>
        <v>455582.29208</v>
      </c>
      <c r="G10175" s="23" t="n">
        <v>455.58229208</v>
      </c>
    </row>
    <row r="10176" customFormat="false" ht="15.3" hidden="false" customHeight="false" outlineLevel="0" collapsed="false">
      <c r="A10176" s="23" t="n">
        <v>0.0101325</v>
      </c>
      <c r="B10176" s="23" t="n">
        <f aca="false">A10176*100000</f>
        <v>1013.25</v>
      </c>
      <c r="C10176" s="23" t="n">
        <v>0.25</v>
      </c>
      <c r="D10176" s="23" t="n">
        <v>0.12133167487</v>
      </c>
      <c r="E10176" s="23" t="n">
        <v>1700</v>
      </c>
      <c r="F10176" s="23" t="n">
        <f aca="false">G10176*1000</f>
        <v>499807.63858</v>
      </c>
      <c r="G10176" s="23" t="n">
        <v>499.80763858</v>
      </c>
    </row>
    <row r="10177" customFormat="false" ht="15.3" hidden="false" customHeight="false" outlineLevel="0" collapsed="false">
      <c r="A10177" s="23" t="n">
        <v>0.0101325</v>
      </c>
      <c r="B10177" s="23" t="n">
        <f aca="false">A10177*100000</f>
        <v>1013.25</v>
      </c>
      <c r="C10177" s="23" t="n">
        <v>0.25</v>
      </c>
      <c r="D10177" s="23" t="n">
        <v>0.12149911329</v>
      </c>
      <c r="E10177" s="23" t="n">
        <v>1725</v>
      </c>
      <c r="F10177" s="23" t="n">
        <f aca="false">G10177*1000</f>
        <v>544664.15186</v>
      </c>
      <c r="G10177" s="23" t="n">
        <v>544.66415186</v>
      </c>
    </row>
    <row r="10178" customFormat="false" ht="15.3" hidden="false" customHeight="false" outlineLevel="0" collapsed="false">
      <c r="A10178" s="23" t="n">
        <v>0.0101325</v>
      </c>
      <c r="B10178" s="23" t="n">
        <f aca="false">A10178*100000</f>
        <v>1013.25</v>
      </c>
      <c r="C10178" s="23" t="n">
        <v>0.25</v>
      </c>
      <c r="D10178" s="23" t="n">
        <v>0.1216854771</v>
      </c>
      <c r="E10178" s="23" t="n">
        <v>1750</v>
      </c>
      <c r="F10178" s="23" t="n">
        <f aca="false">G10178*1000</f>
        <v>590235.49139</v>
      </c>
      <c r="G10178" s="23" t="n">
        <v>590.23549139</v>
      </c>
    </row>
    <row r="10179" customFormat="false" ht="15.3" hidden="false" customHeight="false" outlineLevel="0" collapsed="false">
      <c r="A10179" s="23" t="n">
        <v>0.0101325</v>
      </c>
      <c r="B10179" s="23" t="n">
        <f aca="false">A10179*100000</f>
        <v>1013.25</v>
      </c>
      <c r="C10179" s="23" t="n">
        <v>0.25</v>
      </c>
      <c r="D10179" s="23" t="n">
        <v>0.1218922392</v>
      </c>
      <c r="E10179" s="23" t="n">
        <v>1775</v>
      </c>
      <c r="F10179" s="23" t="n">
        <f aca="false">G10179*1000</f>
        <v>636616.10852</v>
      </c>
      <c r="G10179" s="23" t="n">
        <v>636.61610852</v>
      </c>
    </row>
    <row r="10180" customFormat="false" ht="15.3" hidden="false" customHeight="false" outlineLevel="0" collapsed="false">
      <c r="A10180" s="23" t="n">
        <v>0.0101325</v>
      </c>
      <c r="B10180" s="23" t="n">
        <f aca="false">A10180*100000</f>
        <v>1013.25</v>
      </c>
      <c r="C10180" s="23" t="n">
        <v>0.25</v>
      </c>
      <c r="D10180" s="23" t="n">
        <v>0.12212092233</v>
      </c>
      <c r="E10180" s="23" t="n">
        <v>1800</v>
      </c>
      <c r="F10180" s="23" t="n">
        <f aca="false">G10180*1000</f>
        <v>683912.12734</v>
      </c>
      <c r="G10180" s="23" t="n">
        <v>683.91212734</v>
      </c>
    </row>
    <row r="10181" customFormat="false" ht="15.3" hidden="false" customHeight="false" outlineLevel="0" collapsed="false">
      <c r="A10181" s="23" t="n">
        <v>0.0101325</v>
      </c>
      <c r="B10181" s="23" t="n">
        <f aca="false">A10181*100000</f>
        <v>1013.25</v>
      </c>
      <c r="C10181" s="23" t="n">
        <v>0.25</v>
      </c>
      <c r="D10181" s="23" t="n">
        <v>0.12237309454</v>
      </c>
      <c r="E10181" s="23" t="n">
        <v>1825</v>
      </c>
      <c r="F10181" s="23" t="n">
        <f aca="false">G10181*1000</f>
        <v>732242.22045</v>
      </c>
      <c r="G10181" s="23" t="n">
        <v>732.24222045</v>
      </c>
    </row>
    <row r="10182" customFormat="false" ht="15.3" hidden="false" customHeight="false" outlineLevel="0" collapsed="false">
      <c r="A10182" s="23" t="n">
        <v>0.0101325</v>
      </c>
      <c r="B10182" s="23" t="n">
        <f aca="false">A10182*100000</f>
        <v>1013.25</v>
      </c>
      <c r="C10182" s="23" t="n">
        <v>0.25</v>
      </c>
      <c r="D10182" s="23" t="n">
        <v>0.12265036367</v>
      </c>
      <c r="E10182" s="23" t="n">
        <v>1850</v>
      </c>
      <c r="F10182" s="23" t="n">
        <f aca="false">G10182*1000</f>
        <v>781738.46534</v>
      </c>
      <c r="G10182" s="23" t="n">
        <v>781.73846534</v>
      </c>
    </row>
    <row r="10183" customFormat="false" ht="15.3" hidden="false" customHeight="false" outlineLevel="0" collapsed="false">
      <c r="A10183" s="23" t="n">
        <v>0.0101325</v>
      </c>
      <c r="B10183" s="23" t="n">
        <f aca="false">A10183*100000</f>
        <v>1013.25</v>
      </c>
      <c r="C10183" s="23" t="n">
        <v>0.25</v>
      </c>
      <c r="D10183" s="23" t="n">
        <v>0.1229543707</v>
      </c>
      <c r="E10183" s="23" t="n">
        <v>1875</v>
      </c>
      <c r="F10183" s="23" t="n">
        <f aca="false">G10183*1000</f>
        <v>832547.16484</v>
      </c>
      <c r="G10183" s="23" t="n">
        <v>832.54716484</v>
      </c>
    </row>
    <row r="10184" customFormat="false" ht="15.3" hidden="false" customHeight="false" outlineLevel="0" collapsed="false">
      <c r="A10184" s="23" t="n">
        <v>0.0101325</v>
      </c>
      <c r="B10184" s="23" t="n">
        <f aca="false">A10184*100000</f>
        <v>1013.25</v>
      </c>
      <c r="C10184" s="23" t="n">
        <v>0.25</v>
      </c>
      <c r="D10184" s="23" t="n">
        <v>0.1232867817</v>
      </c>
      <c r="E10184" s="23" t="n">
        <v>1900</v>
      </c>
      <c r="F10184" s="23" t="n">
        <f aca="false">G10184*1000</f>
        <v>884829.61249</v>
      </c>
      <c r="G10184" s="23" t="n">
        <v>884.82961249</v>
      </c>
    </row>
    <row r="10185" customFormat="false" ht="15.3" hidden="false" customHeight="false" outlineLevel="0" collapsed="false">
      <c r="A10185" s="23" t="n">
        <v>0.0101325</v>
      </c>
      <c r="B10185" s="23" t="n">
        <f aca="false">A10185*100000</f>
        <v>1013.25</v>
      </c>
      <c r="C10185" s="23" t="n">
        <v>0.25</v>
      </c>
      <c r="D10185" s="23" t="n">
        <v>0.12364927846</v>
      </c>
      <c r="E10185" s="23" t="n">
        <v>1925</v>
      </c>
      <c r="F10185" s="23" t="n">
        <f aca="false">G10185*1000</f>
        <v>938762.78142</v>
      </c>
      <c r="G10185" s="23" t="n">
        <v>938.76278142</v>
      </c>
    </row>
    <row r="10186" customFormat="false" ht="15.3" hidden="false" customHeight="false" outlineLevel="0" collapsed="false">
      <c r="A10186" s="23" t="n">
        <v>0.0101325</v>
      </c>
      <c r="B10186" s="23" t="n">
        <f aca="false">A10186*100000</f>
        <v>1013.25</v>
      </c>
      <c r="C10186" s="23" t="n">
        <v>0.25</v>
      </c>
      <c r="D10186" s="23" t="n">
        <v>0.12404354747</v>
      </c>
      <c r="E10186" s="23" t="n">
        <v>1950</v>
      </c>
      <c r="F10186" s="23" t="n">
        <f aca="false">G10186*1000</f>
        <v>994539.91232</v>
      </c>
      <c r="G10186" s="23" t="n">
        <v>994.53991232</v>
      </c>
    </row>
    <row r="10187" customFormat="false" ht="15.3" hidden="false" customHeight="false" outlineLevel="0" collapsed="false">
      <c r="A10187" s="23" t="n">
        <v>0.0101325</v>
      </c>
      <c r="B10187" s="23" t="n">
        <f aca="false">A10187*100000</f>
        <v>1013.25</v>
      </c>
      <c r="C10187" s="23" t="n">
        <v>0.25</v>
      </c>
      <c r="D10187" s="23" t="n">
        <v>0.12447126719</v>
      </c>
      <c r="E10187" s="23" t="n">
        <v>1975</v>
      </c>
      <c r="F10187" s="23" t="n">
        <f aca="false">G10187*1000</f>
        <v>1052370.9737</v>
      </c>
      <c r="G10187" s="23" t="n">
        <v>1052.3709737</v>
      </c>
    </row>
    <row r="10188" customFormat="false" ht="15.3" hidden="false" customHeight="false" outlineLevel="0" collapsed="false">
      <c r="A10188" s="23" t="n">
        <v>0.0101325</v>
      </c>
      <c r="B10188" s="23" t="n">
        <f aca="false">A10188*100000</f>
        <v>1013.25</v>
      </c>
      <c r="C10188" s="23" t="n">
        <v>0.25</v>
      </c>
      <c r="D10188" s="23" t="n">
        <v>0.12493409354</v>
      </c>
      <c r="E10188" s="23" t="n">
        <v>2000</v>
      </c>
      <c r="F10188" s="23" t="n">
        <f aca="false">G10188*1000</f>
        <v>1112482.9646</v>
      </c>
      <c r="G10188" s="23" t="n">
        <v>1112.4829646</v>
      </c>
    </row>
    <row r="10189" customFormat="false" ht="15.3" hidden="false" customHeight="false" outlineLevel="0" collapsed="false">
      <c r="A10189" s="23" t="n">
        <v>0.0101325</v>
      </c>
      <c r="B10189" s="23" t="n">
        <f aca="false">A10189*100000</f>
        <v>1013.25</v>
      </c>
      <c r="C10189" s="23" t="n">
        <v>0.25</v>
      </c>
      <c r="D10189" s="23" t="n">
        <v>0.12543364327</v>
      </c>
      <c r="E10189" s="23" t="n">
        <v>2025</v>
      </c>
      <c r="F10189" s="23" t="n">
        <f aca="false">G10189*1000</f>
        <v>1175120.0247</v>
      </c>
      <c r="G10189" s="23" t="n">
        <v>1175.1200247</v>
      </c>
    </row>
    <row r="10190" customFormat="false" ht="15.3" hidden="false" customHeight="false" outlineLevel="0" collapsed="false">
      <c r="A10190" s="23" t="n">
        <v>0.0101325</v>
      </c>
      <c r="B10190" s="23" t="n">
        <f aca="false">A10190*100000</f>
        <v>1013.25</v>
      </c>
      <c r="C10190" s="23" t="n">
        <v>0.25</v>
      </c>
      <c r="D10190" s="23" t="n">
        <v>0.12597147617</v>
      </c>
      <c r="E10190" s="23" t="n">
        <v>2050</v>
      </c>
      <c r="F10190" s="23" t="n">
        <f aca="false">G10190*1000</f>
        <v>1240543.3263</v>
      </c>
      <c r="G10190" s="23" t="n">
        <v>1240.5433263</v>
      </c>
    </row>
    <row r="10191" customFormat="false" ht="15.3" hidden="false" customHeight="false" outlineLevel="0" collapsed="false">
      <c r="A10191" s="23" t="n">
        <v>0.0101325</v>
      </c>
      <c r="B10191" s="23" t="n">
        <f aca="false">A10191*100000</f>
        <v>1013.25</v>
      </c>
      <c r="C10191" s="23" t="n">
        <v>0.25</v>
      </c>
      <c r="D10191" s="23" t="n">
        <v>0.12654907381</v>
      </c>
      <c r="E10191" s="23" t="n">
        <v>2075</v>
      </c>
      <c r="F10191" s="23" t="n">
        <f aca="false">G10191*1000</f>
        <v>1309030.6871</v>
      </c>
      <c r="G10191" s="23" t="n">
        <v>1309.0306871</v>
      </c>
    </row>
    <row r="10192" customFormat="false" ht="15.3" hidden="false" customHeight="false" outlineLevel="0" collapsed="false">
      <c r="A10192" s="23" t="n">
        <v>0.0101325</v>
      </c>
      <c r="B10192" s="23" t="n">
        <f aca="false">A10192*100000</f>
        <v>1013.25</v>
      </c>
      <c r="C10192" s="23" t="n">
        <v>0.25</v>
      </c>
      <c r="D10192" s="23" t="n">
        <v>0.12716781798</v>
      </c>
      <c r="E10192" s="23" t="n">
        <v>2100</v>
      </c>
      <c r="F10192" s="23" t="n">
        <f aca="false">G10192*1000</f>
        <v>1380875.8912</v>
      </c>
      <c r="G10192" s="23" t="n">
        <v>1380.8758912</v>
      </c>
    </row>
    <row r="10193" customFormat="false" ht="15.3" hidden="false" customHeight="false" outlineLevel="0" collapsed="false">
      <c r="A10193" s="23" t="n">
        <v>0.0101325</v>
      </c>
      <c r="B10193" s="23" t="n">
        <f aca="false">A10193*100000</f>
        <v>1013.25</v>
      </c>
      <c r="C10193" s="23" t="n">
        <v>0.25</v>
      </c>
      <c r="D10193" s="23" t="n">
        <v>0.12782896677</v>
      </c>
      <c r="E10193" s="23" t="n">
        <v>2125</v>
      </c>
      <c r="F10193" s="23" t="n">
        <f aca="false">G10193*1000</f>
        <v>1456387.6557</v>
      </c>
      <c r="G10193" s="23" t="n">
        <v>1456.3876557</v>
      </c>
    </row>
    <row r="10194" customFormat="false" ht="15.3" hidden="false" customHeight="false" outlineLevel="0" collapsed="false">
      <c r="A10194" s="23" t="n">
        <v>0.0101325</v>
      </c>
      <c r="B10194" s="23" t="n">
        <f aca="false">A10194*100000</f>
        <v>1013.25</v>
      </c>
      <c r="C10194" s="23" t="n">
        <v>0.25</v>
      </c>
      <c r="D10194" s="23" t="n">
        <v>0.12853362969</v>
      </c>
      <c r="E10194" s="23" t="n">
        <v>2150</v>
      </c>
      <c r="F10194" s="23" t="n">
        <f aca="false">G10194*1000</f>
        <v>1535888.2067</v>
      </c>
      <c r="G10194" s="23" t="n">
        <v>1535.8882067</v>
      </c>
    </row>
    <row r="10195" customFormat="false" ht="15.3" hidden="false" customHeight="false" outlineLevel="0" collapsed="false">
      <c r="A10195" s="23" t="n">
        <v>0.0101325</v>
      </c>
      <c r="B10195" s="23" t="n">
        <f aca="false">A10195*100000</f>
        <v>1013.25</v>
      </c>
      <c r="C10195" s="23" t="n">
        <v>0.25</v>
      </c>
      <c r="D10195" s="23" t="n">
        <v>0.1292827423</v>
      </c>
      <c r="E10195" s="23" t="n">
        <v>2175</v>
      </c>
      <c r="F10195" s="23" t="n">
        <f aca="false">G10195*1000</f>
        <v>1619711.4193</v>
      </c>
      <c r="G10195" s="23" t="n">
        <v>1619.7114193</v>
      </c>
    </row>
    <row r="10196" customFormat="false" ht="15.3" hidden="false" customHeight="false" outlineLevel="0" collapsed="false">
      <c r="A10196" s="23" t="n">
        <v>0.0101325</v>
      </c>
      <c r="B10196" s="23" t="n">
        <f aca="false">A10196*100000</f>
        <v>1013.25</v>
      </c>
      <c r="C10196" s="23" t="n">
        <v>0.25</v>
      </c>
      <c r="D10196" s="23" t="n">
        <v>0.13007704133</v>
      </c>
      <c r="E10196" s="23" t="n">
        <v>2200</v>
      </c>
      <c r="F10196" s="23" t="n">
        <f aca="false">G10196*1000</f>
        <v>1708200.4811</v>
      </c>
      <c r="G10196" s="23" t="n">
        <v>1708.2004811</v>
      </c>
    </row>
    <row r="10197" customFormat="false" ht="15.3" hidden="false" customHeight="false" outlineLevel="0" collapsed="false">
      <c r="A10197" s="23" t="n">
        <v>0.0101325</v>
      </c>
      <c r="B10197" s="23" t="n">
        <f aca="false">A10197*100000</f>
        <v>1013.25</v>
      </c>
      <c r="C10197" s="23" t="n">
        <v>0.25</v>
      </c>
      <c r="D10197" s="23" t="n">
        <v>0.1309170417</v>
      </c>
      <c r="E10197" s="23" t="n">
        <v>2225</v>
      </c>
      <c r="F10197" s="23" t="n">
        <f aca="false">G10197*1000</f>
        <v>1801705.0399</v>
      </c>
      <c r="G10197" s="23" t="n">
        <v>1801.7050399</v>
      </c>
    </row>
    <row r="10198" customFormat="false" ht="15.3" hidden="false" customHeight="false" outlineLevel="0" collapsed="false">
      <c r="A10198" s="23" t="n">
        <v>0.0101325</v>
      </c>
      <c r="B10198" s="23" t="n">
        <f aca="false">A10198*100000</f>
        <v>1013.25</v>
      </c>
      <c r="C10198" s="23" t="n">
        <v>0.25</v>
      </c>
      <c r="D10198" s="23" t="n">
        <v>0.13180301741</v>
      </c>
      <c r="E10198" s="23" t="n">
        <v>2250</v>
      </c>
      <c r="F10198" s="23" t="n">
        <f aca="false">G10198*1000</f>
        <v>1900577.8074</v>
      </c>
      <c r="G10198" s="23" t="n">
        <v>1900.5778074</v>
      </c>
    </row>
    <row r="10199" customFormat="false" ht="15.3" hidden="false" customHeight="false" outlineLevel="0" collapsed="false">
      <c r="A10199" s="23" t="n">
        <v>0.0101325</v>
      </c>
      <c r="B10199" s="23" t="n">
        <f aca="false">A10199*100000</f>
        <v>1013.25</v>
      </c>
      <c r="C10199" s="23" t="n">
        <v>0.25</v>
      </c>
      <c r="D10199" s="23" t="n">
        <v>0.132734989</v>
      </c>
      <c r="E10199" s="23" t="n">
        <v>2275</v>
      </c>
      <c r="F10199" s="23" t="n">
        <f aca="false">G10199*1000</f>
        <v>2005170.5986</v>
      </c>
      <c r="G10199" s="23" t="n">
        <v>2005.1705986</v>
      </c>
    </row>
    <row r="10200" customFormat="false" ht="15.3" hidden="false" customHeight="false" outlineLevel="0" collapsed="false">
      <c r="A10200" s="23" t="n">
        <v>0.0101325</v>
      </c>
      <c r="B10200" s="23" t="n">
        <f aca="false">A10200*100000</f>
        <v>1013.25</v>
      </c>
      <c r="C10200" s="23" t="n">
        <v>0.25</v>
      </c>
      <c r="D10200" s="23" t="n">
        <v>0.1337127212</v>
      </c>
      <c r="E10200" s="23" t="n">
        <v>2300</v>
      </c>
      <c r="F10200" s="23" t="n">
        <f aca="false">G10200*1000</f>
        <v>2115829.8093</v>
      </c>
      <c r="G10200" s="23" t="n">
        <v>2115.8298093</v>
      </c>
    </row>
    <row r="10201" customFormat="false" ht="15.3" hidden="false" customHeight="false" outlineLevel="0" collapsed="false">
      <c r="A10201" s="23" t="n">
        <v>0.0101325</v>
      </c>
      <c r="B10201" s="23" t="n">
        <f aca="false">A10201*100000</f>
        <v>1013.25</v>
      </c>
      <c r="C10201" s="23" t="n">
        <v>0.25</v>
      </c>
      <c r="D10201" s="23" t="n">
        <v>0.13473573556</v>
      </c>
      <c r="E10201" s="23" t="n">
        <v>2325</v>
      </c>
      <c r="F10201" s="23" t="n">
        <f aca="false">G10201*1000</f>
        <v>2232891.3552</v>
      </c>
      <c r="G10201" s="23" t="n">
        <v>2232.8913552</v>
      </c>
    </row>
    <row r="10202" customFormat="false" ht="15.3" hidden="false" customHeight="false" outlineLevel="0" collapsed="false">
      <c r="A10202" s="23" t="n">
        <v>0.0101325</v>
      </c>
      <c r="B10202" s="23" t="n">
        <f aca="false">A10202*100000</f>
        <v>1013.25</v>
      </c>
      <c r="C10202" s="23" t="n">
        <v>0.25</v>
      </c>
      <c r="D10202" s="23" t="n">
        <v>0.13580334451</v>
      </c>
      <c r="E10202" s="23" t="n">
        <v>2350</v>
      </c>
      <c r="F10202" s="23" t="n">
        <f aca="false">G10202*1000</f>
        <v>2356675.1359</v>
      </c>
      <c r="G10202" s="23" t="n">
        <v>2356.6751359</v>
      </c>
    </row>
    <row r="10203" customFormat="false" ht="15.3" hidden="false" customHeight="false" outlineLevel="0" collapsed="false">
      <c r="A10203" s="23" t="n">
        <v>0.0101325</v>
      </c>
      <c r="B10203" s="23" t="n">
        <f aca="false">A10203*100000</f>
        <v>1013.25</v>
      </c>
      <c r="C10203" s="23" t="n">
        <v>0.25</v>
      </c>
      <c r="D10203" s="23" t="n">
        <v>0.13691471521</v>
      </c>
      <c r="E10203" s="23" t="n">
        <v>2375</v>
      </c>
      <c r="F10203" s="23" t="n">
        <f aca="false">G10203*1000</f>
        <v>2487479.1333</v>
      </c>
      <c r="G10203" s="23" t="n">
        <v>2487.4791333</v>
      </c>
    </row>
    <row r="10204" customFormat="false" ht="15.3" hidden="false" customHeight="false" outlineLevel="0" collapsed="false">
      <c r="A10204" s="23" t="n">
        <v>0.0101325</v>
      </c>
      <c r="B10204" s="23" t="n">
        <f aca="false">A10204*100000</f>
        <v>1013.25</v>
      </c>
      <c r="C10204" s="23" t="n">
        <v>0.25</v>
      </c>
      <c r="D10204" s="23" t="n">
        <v>0.13806897396</v>
      </c>
      <c r="E10204" s="23" t="n">
        <v>2400</v>
      </c>
      <c r="F10204" s="23" t="n">
        <f aca="false">G10204*1000</f>
        <v>2625573.3198</v>
      </c>
      <c r="G10204" s="23" t="n">
        <v>2625.5733198</v>
      </c>
    </row>
    <row r="10205" customFormat="false" ht="15.3" hidden="false" customHeight="false" outlineLevel="0" collapsed="false">
      <c r="A10205" s="23" t="n">
        <v>0.0101325</v>
      </c>
      <c r="B10205" s="23" t="n">
        <f aca="false">A10205*100000</f>
        <v>1013.25</v>
      </c>
      <c r="C10205" s="23" t="n">
        <v>0.25</v>
      </c>
      <c r="D10205" s="23" t="n">
        <v>0.13926536517</v>
      </c>
      <c r="E10205" s="23" t="n">
        <v>2425</v>
      </c>
      <c r="F10205" s="23" t="n">
        <f aca="false">G10205*1000</f>
        <v>2771193.6363</v>
      </c>
      <c r="G10205" s="23" t="n">
        <v>2771.1936363</v>
      </c>
    </row>
    <row r="10206" customFormat="false" ht="15.3" hidden="false" customHeight="false" outlineLevel="0" collapsed="false">
      <c r="A10206" s="23" t="n">
        <v>0.0101325</v>
      </c>
      <c r="B10206" s="23" t="n">
        <f aca="false">A10206*100000</f>
        <v>1013.25</v>
      </c>
      <c r="C10206" s="23" t="n">
        <v>0.25</v>
      </c>
      <c r="D10206" s="23" t="n">
        <v>0.14050348292</v>
      </c>
      <c r="E10206" s="23" t="n">
        <v>2450</v>
      </c>
      <c r="F10206" s="23" t="n">
        <f aca="false">G10206*1000</f>
        <v>2924536.4065</v>
      </c>
      <c r="G10206" s="23" t="n">
        <v>2924.5364065</v>
      </c>
    </row>
    <row r="10207" customFormat="false" ht="15.3" hidden="false" customHeight="false" outlineLevel="0" collapsed="false">
      <c r="A10207" s="23" t="n">
        <v>0.0101325</v>
      </c>
      <c r="B10207" s="23" t="n">
        <f aca="false">A10207*100000</f>
        <v>1013.25</v>
      </c>
      <c r="C10207" s="23" t="n">
        <v>0.25</v>
      </c>
      <c r="D10207" s="23" t="n">
        <v>0.14178359755</v>
      </c>
      <c r="E10207" s="23" t="n">
        <v>2475</v>
      </c>
      <c r="F10207" s="23" t="n">
        <f aca="false">G10207*1000</f>
        <v>3085753.6904</v>
      </c>
      <c r="G10207" s="23" t="n">
        <v>3085.7536904</v>
      </c>
    </row>
    <row r="10208" customFormat="false" ht="15.3" hidden="false" customHeight="false" outlineLevel="0" collapsed="false">
      <c r="A10208" s="23" t="n">
        <v>0.0101325</v>
      </c>
      <c r="B10208" s="23" t="n">
        <f aca="false">A10208*100000</f>
        <v>1013.25</v>
      </c>
      <c r="C10208" s="23" t="n">
        <v>0.25</v>
      </c>
      <c r="D10208" s="23" t="n">
        <v>0.14310710628</v>
      </c>
      <c r="E10208" s="23" t="n">
        <v>2500</v>
      </c>
      <c r="F10208" s="23" t="n">
        <f aca="false">G10208*1000</f>
        <v>3254950.2405</v>
      </c>
      <c r="G10208" s="23" t="n">
        <v>3254.9502405</v>
      </c>
    </row>
    <row r="10209" customFormat="false" ht="15.3" hidden="false" customHeight="false" outlineLevel="0" collapsed="false">
      <c r="A10209" s="23" t="n">
        <v>0.0101325</v>
      </c>
      <c r="B10209" s="23" t="n">
        <f aca="false">A10209*100000</f>
        <v>1013.25</v>
      </c>
      <c r="C10209" s="23" t="n">
        <v>0.25</v>
      </c>
      <c r="D10209" s="23" t="n">
        <v>0.14447714379</v>
      </c>
      <c r="E10209" s="23" t="n">
        <v>2525</v>
      </c>
      <c r="F10209" s="23" t="n">
        <f aca="false">G10209*1000</f>
        <v>3432182.9229</v>
      </c>
      <c r="G10209" s="23" t="n">
        <v>3432.1829229</v>
      </c>
    </row>
    <row r="10210" customFormat="false" ht="15.3" hidden="false" customHeight="false" outlineLevel="0" collapsed="false">
      <c r="A10210" s="23" t="n">
        <v>0.0101325</v>
      </c>
      <c r="B10210" s="23" t="n">
        <f aca="false">A10210*100000</f>
        <v>1013.25</v>
      </c>
      <c r="C10210" s="23" t="n">
        <v>0.25</v>
      </c>
      <c r="D10210" s="23" t="n">
        <v>0.14589939774</v>
      </c>
      <c r="E10210" s="23" t="n">
        <v>2550</v>
      </c>
      <c r="F10210" s="23" t="n">
        <f aca="false">G10210*1000</f>
        <v>3617463.6878</v>
      </c>
      <c r="G10210" s="23" t="n">
        <v>3617.4636878</v>
      </c>
    </row>
    <row r="10211" customFormat="false" ht="15.3" hidden="false" customHeight="false" outlineLevel="0" collapsed="false">
      <c r="A10211" s="23" t="n">
        <v>0.0101325</v>
      </c>
      <c r="B10211" s="23" t="n">
        <f aca="false">A10211*100000</f>
        <v>1013.25</v>
      </c>
      <c r="C10211" s="23" t="n">
        <v>0.25</v>
      </c>
      <c r="D10211" s="23" t="n">
        <v>0.14738318545</v>
      </c>
      <c r="E10211" s="23" t="n">
        <v>2575</v>
      </c>
      <c r="F10211" s="23" t="n">
        <f aca="false">G10211*1000</f>
        <v>3810767.4263</v>
      </c>
      <c r="G10211" s="23" t="n">
        <v>3810.7674263</v>
      </c>
    </row>
    <row r="10212" customFormat="false" ht="15.3" hidden="false" customHeight="false" outlineLevel="0" collapsed="false">
      <c r="A10212" s="23" t="n">
        <v>0.0101325</v>
      </c>
      <c r="B10212" s="23" t="n">
        <f aca="false">A10212*100000</f>
        <v>1013.25</v>
      </c>
      <c r="C10212" s="23" t="n">
        <v>0.25</v>
      </c>
      <c r="D10212" s="23" t="n">
        <v>0.148942861</v>
      </c>
      <c r="E10212" s="23" t="n">
        <v>2600</v>
      </c>
      <c r="F10212" s="23" t="n">
        <f aca="false">G10212*1000</f>
        <v>4012046.3176</v>
      </c>
      <c r="G10212" s="23" t="n">
        <v>4012.0463176</v>
      </c>
    </row>
    <row r="10213" customFormat="false" ht="15.3" hidden="false" customHeight="false" outlineLevel="0" collapsed="false">
      <c r="A10213" s="23" t="n">
        <v>0.0101325</v>
      </c>
      <c r="B10213" s="23" t="n">
        <f aca="false">A10213*100000</f>
        <v>1013.25</v>
      </c>
      <c r="C10213" s="23" t="n">
        <v>0.25</v>
      </c>
      <c r="D10213" s="23" t="n">
        <v>0.15059963893</v>
      </c>
      <c r="E10213" s="23" t="n">
        <v>2625</v>
      </c>
      <c r="F10213" s="23" t="n">
        <f aca="false">G10213*1000</f>
        <v>4221252.5405</v>
      </c>
      <c r="G10213" s="23" t="n">
        <v>4221.2525405</v>
      </c>
    </row>
    <row r="10214" customFormat="false" ht="15.3" hidden="false" customHeight="false" outlineLevel="0" collapsed="false">
      <c r="A10214" s="23" t="n">
        <v>0.0101325</v>
      </c>
      <c r="B10214" s="23" t="n">
        <f aca="false">A10214*100000</f>
        <v>1013.25</v>
      </c>
      <c r="C10214" s="23" t="n">
        <v>0.25</v>
      </c>
      <c r="D10214" s="23" t="n">
        <v>0.15238394105</v>
      </c>
      <c r="E10214" s="23" t="n">
        <v>2650</v>
      </c>
      <c r="F10214" s="23" t="n">
        <f aca="false">G10214*1000</f>
        <v>4438371.4791</v>
      </c>
      <c r="G10214" s="23" t="n">
        <v>4438.3714791</v>
      </c>
    </row>
    <row r="10215" customFormat="false" ht="15.3" hidden="false" customHeight="false" outlineLevel="0" collapsed="false">
      <c r="A10215" s="23" t="n">
        <v>0.0101325</v>
      </c>
      <c r="B10215" s="23" t="n">
        <f aca="false">A10215*100000</f>
        <v>1013.25</v>
      </c>
      <c r="C10215" s="23" t="n">
        <v>0.25</v>
      </c>
      <c r="D10215" s="23" t="n">
        <v>0.15433839907</v>
      </c>
      <c r="E10215" s="23" t="n">
        <v>2675</v>
      </c>
      <c r="F10215" s="23" t="n">
        <f aca="false">G10215*1000</f>
        <v>4663467.7538</v>
      </c>
      <c r="G10215" s="23" t="n">
        <v>4663.4677538</v>
      </c>
    </row>
    <row r="10216" customFormat="false" ht="15.3" hidden="false" customHeight="false" outlineLevel="0" collapsed="false">
      <c r="A10216" s="23" t="n">
        <v>0.0101325</v>
      </c>
      <c r="B10216" s="23" t="n">
        <f aca="false">A10216*100000</f>
        <v>1013.25</v>
      </c>
      <c r="C10216" s="23" t="n">
        <v>0.25</v>
      </c>
      <c r="D10216" s="23" t="n">
        <v>0.15652167912</v>
      </c>
      <c r="E10216" s="23" t="n">
        <v>2700</v>
      </c>
      <c r="F10216" s="23" t="n">
        <f aca="false">G10216*1000</f>
        <v>4896746.5493</v>
      </c>
      <c r="G10216" s="23" t="n">
        <v>4896.7465493</v>
      </c>
    </row>
    <row r="10217" customFormat="false" ht="15.3" hidden="false" customHeight="false" outlineLevel="0" collapsed="false">
      <c r="A10217" s="23" t="n">
        <v>0.0101325</v>
      </c>
      <c r="B10217" s="23" t="n">
        <f aca="false">A10217*100000</f>
        <v>1013.25</v>
      </c>
      <c r="C10217" s="23" t="n">
        <v>0.25</v>
      </c>
      <c r="D10217" s="23" t="n">
        <v>0.15901333872</v>
      </c>
      <c r="E10217" s="23" t="n">
        <v>2725</v>
      </c>
      <c r="F10217" s="23" t="n">
        <f aca="false">G10217*1000</f>
        <v>5138632.7232</v>
      </c>
      <c r="G10217" s="23" t="n">
        <v>5138.6327232</v>
      </c>
    </row>
    <row r="10218" customFormat="false" ht="15.3" hidden="false" customHeight="false" outlineLevel="0" collapsed="false">
      <c r="A10218" s="23" t="n">
        <v>0.0101325</v>
      </c>
      <c r="B10218" s="23" t="n">
        <f aca="false">A10218*100000</f>
        <v>1013.25</v>
      </c>
      <c r="C10218" s="23" t="n">
        <v>0.25</v>
      </c>
      <c r="D10218" s="23" t="n">
        <v>0.16191998635</v>
      </c>
      <c r="E10218" s="23" t="n">
        <v>2750</v>
      </c>
      <c r="F10218" s="23" t="n">
        <f aca="false">G10218*1000</f>
        <v>5389870.0553</v>
      </c>
      <c r="G10218" s="23" t="n">
        <v>5389.8700553</v>
      </c>
    </row>
    <row r="10219" customFormat="false" ht="15.3" hidden="false" customHeight="false" outlineLevel="0" collapsed="false">
      <c r="A10219" s="23" t="n">
        <v>0.0101325</v>
      </c>
      <c r="B10219" s="23" t="n">
        <f aca="false">A10219*100000</f>
        <v>1013.25</v>
      </c>
      <c r="C10219" s="23" t="n">
        <v>0.25</v>
      </c>
      <c r="D10219" s="23" t="n">
        <v>0.16538309682</v>
      </c>
      <c r="E10219" s="23" t="n">
        <v>2775</v>
      </c>
      <c r="F10219" s="23" t="n">
        <f aca="false">G10219*1000</f>
        <v>5651642.6749</v>
      </c>
      <c r="G10219" s="23" t="n">
        <v>5651.6426749</v>
      </c>
    </row>
    <row r="10220" customFormat="false" ht="15.3" hidden="false" customHeight="false" outlineLevel="0" collapsed="false">
      <c r="A10220" s="23" t="n">
        <v>0.0101325</v>
      </c>
      <c r="B10220" s="23" t="n">
        <f aca="false">A10220*100000</f>
        <v>1013.25</v>
      </c>
      <c r="C10220" s="23" t="n">
        <v>0.25</v>
      </c>
      <c r="D10220" s="23" t="n">
        <v>0.16958895299</v>
      </c>
      <c r="E10220" s="23" t="n">
        <v>2800</v>
      </c>
      <c r="F10220" s="23" t="n">
        <f aca="false">G10220*1000</f>
        <v>5925720.1296</v>
      </c>
      <c r="G10220" s="23" t="n">
        <v>5925.7201296</v>
      </c>
    </row>
    <row r="10221" customFormat="false" ht="15.3" hidden="false" customHeight="false" outlineLevel="0" collapsed="false">
      <c r="A10221" s="23" t="n">
        <v>0.0101325</v>
      </c>
      <c r="B10221" s="23" t="n">
        <f aca="false">A10221*100000</f>
        <v>1013.25</v>
      </c>
      <c r="C10221" s="23" t="n">
        <v>0.25</v>
      </c>
      <c r="D10221" s="23" t="n">
        <v>0.1747813536</v>
      </c>
      <c r="E10221" s="23" t="n">
        <v>2825</v>
      </c>
      <c r="F10221" s="23" t="n">
        <f aca="false">G10221*1000</f>
        <v>6214626.6624</v>
      </c>
      <c r="G10221" s="23" t="n">
        <v>6214.6266624</v>
      </c>
    </row>
    <row r="10222" customFormat="false" ht="15.3" hidden="false" customHeight="false" outlineLevel="0" collapsed="false">
      <c r="A10222" s="23" t="n">
        <v>0.0101325</v>
      </c>
      <c r="B10222" s="23" t="n">
        <f aca="false">A10222*100000</f>
        <v>1013.25</v>
      </c>
      <c r="C10222" s="23" t="n">
        <v>0.25</v>
      </c>
      <c r="D10222" s="23" t="n">
        <v>0.18127797669</v>
      </c>
      <c r="E10222" s="23" t="n">
        <v>2850</v>
      </c>
      <c r="F10222" s="23" t="n">
        <f aca="false">G10222*1000</f>
        <v>6521833.8824</v>
      </c>
      <c r="G10222" s="23" t="n">
        <v>6521.8338824</v>
      </c>
    </row>
    <row r="10223" customFormat="false" ht="15.3" hidden="false" customHeight="false" outlineLevel="0" collapsed="false">
      <c r="A10223" s="23" t="n">
        <v>0.0101325</v>
      </c>
      <c r="B10223" s="23" t="n">
        <f aca="false">A10223*100000</f>
        <v>1013.25</v>
      </c>
      <c r="C10223" s="23" t="n">
        <v>0.25</v>
      </c>
      <c r="D10223" s="23" t="n">
        <v>0.18949166157</v>
      </c>
      <c r="E10223" s="23" t="n">
        <v>2875</v>
      </c>
      <c r="F10223" s="23" t="n">
        <f aca="false">G10223*1000</f>
        <v>6851973.9256</v>
      </c>
      <c r="G10223" s="23" t="n">
        <v>6851.9739256</v>
      </c>
    </row>
    <row r="10224" customFormat="false" ht="15.3" hidden="false" customHeight="false" outlineLevel="0" collapsed="false">
      <c r="A10224" s="23" t="n">
        <v>0.0101325</v>
      </c>
      <c r="B10224" s="23" t="n">
        <f aca="false">A10224*100000</f>
        <v>1013.25</v>
      </c>
      <c r="C10224" s="23" t="n">
        <v>0.25</v>
      </c>
      <c r="D10224" s="23" t="n">
        <v>0.19995844275</v>
      </c>
      <c r="E10224" s="23" t="n">
        <v>2900</v>
      </c>
      <c r="F10224" s="23" t="n">
        <f aca="false">G10224*1000</f>
        <v>7211067.0155</v>
      </c>
      <c r="G10224" s="23" t="n">
        <v>7211.0670155</v>
      </c>
    </row>
    <row r="10225" customFormat="false" ht="15.3" hidden="false" customHeight="false" outlineLevel="0" collapsed="false">
      <c r="A10225" s="23" t="n">
        <v>0.0101325</v>
      </c>
      <c r="B10225" s="23" t="n">
        <f aca="false">A10225*100000</f>
        <v>1013.25</v>
      </c>
      <c r="C10225" s="23" t="n">
        <v>0.25</v>
      </c>
      <c r="D10225" s="23" t="n">
        <v>0.21337505805</v>
      </c>
      <c r="E10225" s="23" t="n">
        <v>2925</v>
      </c>
      <c r="F10225" s="23" t="n">
        <f aca="false">G10225*1000</f>
        <v>7606752.4944</v>
      </c>
      <c r="G10225" s="23" t="n">
        <v>7606.7524944</v>
      </c>
    </row>
    <row r="10226" customFormat="false" ht="15.3" hidden="false" customHeight="false" outlineLevel="0" collapsed="false">
      <c r="A10226" s="23" t="n">
        <v>0.0101325</v>
      </c>
      <c r="B10226" s="23" t="n">
        <f aca="false">A10226*100000</f>
        <v>1013.25</v>
      </c>
      <c r="C10226" s="23" t="n">
        <v>0.25</v>
      </c>
      <c r="D10226" s="23" t="n">
        <v>0.23065006736</v>
      </c>
      <c r="E10226" s="23" t="n">
        <v>2950</v>
      </c>
      <c r="F10226" s="23" t="n">
        <f aca="false">G10226*1000</f>
        <v>8048505.1788</v>
      </c>
      <c r="G10226" s="23" t="n">
        <v>8048.5051788</v>
      </c>
    </row>
    <row r="10227" customFormat="false" ht="15.3" hidden="false" customHeight="false" outlineLevel="0" collapsed="false">
      <c r="A10227" s="23" t="n">
        <v>0.0101325</v>
      </c>
      <c r="B10227" s="23" t="n">
        <f aca="false">A10227*100000</f>
        <v>1013.25</v>
      </c>
      <c r="C10227" s="23" t="n">
        <v>0.25</v>
      </c>
      <c r="D10227" s="23" t="n">
        <v>0.25297502527</v>
      </c>
      <c r="E10227" s="23" t="n">
        <v>2975</v>
      </c>
      <c r="F10227" s="23" t="n">
        <f aca="false">G10227*1000</f>
        <v>8547808.5031</v>
      </c>
      <c r="G10227" s="23" t="n">
        <v>8547.8085031</v>
      </c>
    </row>
    <row r="10228" customFormat="false" ht="15.3" hidden="false" customHeight="false" outlineLevel="0" collapsed="false">
      <c r="A10228" s="23" t="n">
        <v>0.0101325</v>
      </c>
      <c r="B10228" s="23" t="n">
        <f aca="false">A10228*100000</f>
        <v>1013.25</v>
      </c>
      <c r="C10228" s="23" t="n">
        <v>0.25</v>
      </c>
      <c r="D10228" s="23" t="n">
        <v>0.28192601388</v>
      </c>
      <c r="E10228" s="23" t="n">
        <v>3000</v>
      </c>
      <c r="F10228" s="23" t="n">
        <f aca="false">G10228*1000</f>
        <v>9118241.7244</v>
      </c>
      <c r="G10228" s="23" t="n">
        <v>9118.2417244</v>
      </c>
    </row>
    <row r="10229" customFormat="false" ht="15.3" hidden="false" customHeight="false" outlineLevel="0" collapsed="false">
      <c r="A10229" s="23" t="n">
        <v>0.0101325</v>
      </c>
      <c r="B10229" s="23" t="n">
        <f aca="false">A10229*100000</f>
        <v>1013.25</v>
      </c>
      <c r="C10229" s="23" t="n">
        <v>0.25</v>
      </c>
      <c r="D10229" s="23" t="n">
        <v>0.31961251088</v>
      </c>
      <c r="E10229" s="23" t="n">
        <v>3025</v>
      </c>
      <c r="F10229" s="23" t="n">
        <f aca="false">G10229*1000</f>
        <v>9775420.5311</v>
      </c>
      <c r="G10229" s="23" t="n">
        <v>9775.4205311</v>
      </c>
    </row>
    <row r="10230" customFormat="false" ht="15.3" hidden="false" customHeight="false" outlineLevel="0" collapsed="false">
      <c r="A10230" s="23" t="n">
        <v>0.0101325</v>
      </c>
      <c r="B10230" s="23" t="n">
        <f aca="false">A10230*100000</f>
        <v>1013.25</v>
      </c>
      <c r="C10230" s="23" t="n">
        <v>0.25</v>
      </c>
      <c r="D10230" s="23" t="n">
        <v>0.36890248299</v>
      </c>
      <c r="E10230" s="23" t="n">
        <v>3050</v>
      </c>
      <c r="F10230" s="23" t="n">
        <f aca="false">G10230*1000</f>
        <v>10536710.255</v>
      </c>
      <c r="G10230" s="23" t="n">
        <v>10536.710255</v>
      </c>
    </row>
    <row r="10231" customFormat="false" ht="15.3" hidden="false" customHeight="false" outlineLevel="0" collapsed="false">
      <c r="A10231" s="23" t="n">
        <v>0.0101325</v>
      </c>
      <c r="B10231" s="23" t="n">
        <f aca="false">A10231*100000</f>
        <v>1013.25</v>
      </c>
      <c r="C10231" s="23" t="n">
        <v>0.25</v>
      </c>
      <c r="D10231" s="23" t="n">
        <v>0.43377474872</v>
      </c>
      <c r="E10231" s="23" t="n">
        <v>3075</v>
      </c>
      <c r="F10231" s="23" t="n">
        <f aca="false">G10231*1000</f>
        <v>11420612.696</v>
      </c>
      <c r="G10231" s="23" t="n">
        <v>11420.612696</v>
      </c>
    </row>
    <row r="10232" customFormat="false" ht="15.3" hidden="false" customHeight="false" outlineLevel="0" collapsed="false">
      <c r="A10232" s="23" t="n">
        <v>0.0101325</v>
      </c>
      <c r="B10232" s="23" t="n">
        <f aca="false">A10232*100000</f>
        <v>1013.25</v>
      </c>
      <c r="C10232" s="23" t="n">
        <v>0.25</v>
      </c>
      <c r="D10232" s="23" t="n">
        <v>0.51989280796</v>
      </c>
      <c r="E10232" s="23" t="n">
        <v>3100</v>
      </c>
      <c r="F10232" s="23" t="n">
        <f aca="false">G10232*1000</f>
        <v>12445719.331</v>
      </c>
      <c r="G10232" s="23" t="n">
        <v>12445.719331</v>
      </c>
    </row>
    <row r="10233" customFormat="false" ht="15.3" hidden="false" customHeight="false" outlineLevel="0" collapsed="false">
      <c r="A10233" s="23" t="n">
        <v>0.0101325</v>
      </c>
      <c r="B10233" s="23" t="n">
        <f aca="false">A10233*100000</f>
        <v>1013.25</v>
      </c>
      <c r="C10233" s="23" t="n">
        <v>0.25</v>
      </c>
      <c r="D10233" s="23" t="n">
        <v>0.63558314753</v>
      </c>
      <c r="E10233" s="23" t="n">
        <v>3125</v>
      </c>
      <c r="F10233" s="23" t="n">
        <f aca="false">G10233*1000</f>
        <v>13629137.784</v>
      </c>
      <c r="G10233" s="23" t="n">
        <v>13629.137784</v>
      </c>
    </row>
    <row r="10234" customFormat="false" ht="15.3" hidden="false" customHeight="false" outlineLevel="0" collapsed="false">
      <c r="A10234" s="23" t="n">
        <v>0.0101325</v>
      </c>
      <c r="B10234" s="23" t="n">
        <f aca="false">A10234*100000</f>
        <v>1013.25</v>
      </c>
      <c r="C10234" s="23" t="n">
        <v>0.25</v>
      </c>
      <c r="D10234" s="23" t="n">
        <v>0.79359622931</v>
      </c>
      <c r="E10234" s="23" t="n">
        <v>3150</v>
      </c>
      <c r="F10234" s="23" t="n">
        <f aca="false">G10234*1000</f>
        <v>14984350.065</v>
      </c>
      <c r="G10234" s="23" t="n">
        <v>14984.350065</v>
      </c>
    </row>
    <row r="10235" customFormat="false" ht="15.3" hidden="false" customHeight="false" outlineLevel="0" collapsed="false">
      <c r="A10235" s="23" t="n">
        <v>0.0101325</v>
      </c>
      <c r="B10235" s="23" t="n">
        <f aca="false">A10235*100000</f>
        <v>1013.25</v>
      </c>
      <c r="C10235" s="23" t="n">
        <v>0.25</v>
      </c>
      <c r="D10235" s="23" t="n">
        <v>1.014493098</v>
      </c>
      <c r="E10235" s="23" t="n">
        <v>3175</v>
      </c>
      <c r="F10235" s="23" t="n">
        <f aca="false">G10235*1000</f>
        <v>16518562.276</v>
      </c>
      <c r="G10235" s="23" t="n">
        <v>16518.562276</v>
      </c>
    </row>
    <row r="10236" customFormat="false" ht="15.3" hidden="false" customHeight="false" outlineLevel="0" collapsed="false">
      <c r="A10236" s="23" t="n">
        <v>0.0101325</v>
      </c>
      <c r="B10236" s="23" t="n">
        <f aca="false">A10236*100000</f>
        <v>1013.25</v>
      </c>
      <c r="C10236" s="23" t="n">
        <v>0.25</v>
      </c>
      <c r="D10236" s="23" t="n">
        <v>1.3337226841</v>
      </c>
      <c r="E10236" s="23" t="n">
        <v>3200</v>
      </c>
      <c r="F10236" s="23" t="n">
        <f aca="false">G10236*1000</f>
        <v>18229752.297</v>
      </c>
      <c r="G10236" s="23" t="n">
        <v>18229.752297</v>
      </c>
    </row>
    <row r="10237" customFormat="false" ht="15.3" hidden="false" customHeight="false" outlineLevel="0" collapsed="false">
      <c r="A10237" s="23" t="n">
        <v>0.0101325</v>
      </c>
      <c r="B10237" s="23" t="n">
        <f aca="false">A10237*100000</f>
        <v>1013.25</v>
      </c>
      <c r="C10237" s="23" t="n">
        <v>0.25</v>
      </c>
      <c r="D10237" s="23" t="n">
        <v>1.8181067701</v>
      </c>
      <c r="E10237" s="23" t="n">
        <v>3225</v>
      </c>
      <c r="F10237" s="23" t="n">
        <f aca="false">G10237*1000</f>
        <v>20103774.208</v>
      </c>
      <c r="G10237" s="23" t="n">
        <v>20103.774208</v>
      </c>
    </row>
    <row r="10238" customFormat="false" ht="15.3" hidden="false" customHeight="false" outlineLevel="0" collapsed="false">
      <c r="A10238" s="23" t="n">
        <v>0.0101325</v>
      </c>
      <c r="B10238" s="23" t="n">
        <f aca="false">A10238*100000</f>
        <v>1013.25</v>
      </c>
      <c r="C10238" s="23" t="n">
        <v>0.25</v>
      </c>
      <c r="D10238" s="23" t="n">
        <v>2.6104066862</v>
      </c>
      <c r="E10238" s="23" t="n">
        <v>3250</v>
      </c>
      <c r="F10238" s="23" t="n">
        <f aca="false">G10238*1000</f>
        <v>22111925.954</v>
      </c>
      <c r="G10238" s="23" t="n">
        <v>22111.925954</v>
      </c>
    </row>
    <row r="10239" customFormat="false" ht="15.3" hidden="false" customHeight="false" outlineLevel="0" collapsed="false">
      <c r="A10239" s="23" t="n">
        <v>0.0101325</v>
      </c>
      <c r="B10239" s="23" t="n">
        <f aca="false">A10239*100000</f>
        <v>1013.25</v>
      </c>
      <c r="C10239" s="23" t="n">
        <v>0.25</v>
      </c>
      <c r="D10239" s="23" t="n">
        <v>4.0795502612</v>
      </c>
      <c r="E10239" s="23" t="n">
        <v>3275</v>
      </c>
      <c r="F10239" s="23" t="n">
        <f aca="false">G10239*1000</f>
        <v>24209055.157</v>
      </c>
      <c r="G10239" s="23" t="n">
        <v>24209.055157</v>
      </c>
    </row>
    <row r="10240" customFormat="false" ht="15.3" hidden="false" customHeight="false" outlineLevel="0" collapsed="false">
      <c r="A10240" s="23" t="n">
        <v>0.0101325</v>
      </c>
      <c r="B10240" s="23" t="n">
        <f aca="false">A10240*100000</f>
        <v>1013.25</v>
      </c>
      <c r="C10240" s="23" t="n">
        <v>0.25</v>
      </c>
      <c r="D10240" s="23" t="n">
        <v>7.5561461797</v>
      </c>
      <c r="E10240" s="23" t="n">
        <v>3300</v>
      </c>
      <c r="F10240" s="23" t="n">
        <f aca="false">G10240*1000</f>
        <v>26330518.056</v>
      </c>
      <c r="G10240" s="23" t="n">
        <v>26330.518056</v>
      </c>
    </row>
    <row r="10241" customFormat="false" ht="15.3" hidden="false" customHeight="false" outlineLevel="0" collapsed="false">
      <c r="A10241" s="23" t="n">
        <v>0.0101325</v>
      </c>
      <c r="B10241" s="23" t="n">
        <f aca="false">A10241*100000</f>
        <v>1013.25</v>
      </c>
      <c r="C10241" s="23" t="n">
        <v>0.25</v>
      </c>
      <c r="D10241" s="23" t="n">
        <v>24.054467422</v>
      </c>
      <c r="E10241" s="23" t="n">
        <v>3325</v>
      </c>
      <c r="F10241" s="23" t="n">
        <f aca="false">G10241*1000</f>
        <v>28373891.15</v>
      </c>
      <c r="G10241" s="23" t="n">
        <v>28373.89115</v>
      </c>
    </row>
    <row r="10242" customFormat="false" ht="15.3" hidden="false" customHeight="false" outlineLevel="0" collapsed="false">
      <c r="A10242" s="23" t="n">
        <v>0.0101325</v>
      </c>
      <c r="B10242" s="23" t="n">
        <f aca="false">A10242*100000</f>
        <v>1013.25</v>
      </c>
      <c r="C10242" s="23" t="n">
        <v>0.25</v>
      </c>
      <c r="D10242" s="23" t="n">
        <v>24.054467422</v>
      </c>
      <c r="E10242" s="23" t="n">
        <v>3350</v>
      </c>
      <c r="F10242" s="23" t="n">
        <f aca="false">G10242*1000</f>
        <v>28373891.15</v>
      </c>
      <c r="G10242" s="23" t="n">
        <v>28373.89115</v>
      </c>
    </row>
    <row r="10243" customFormat="false" ht="15.3" hidden="false" customHeight="false" outlineLevel="0" collapsed="false">
      <c r="A10243" s="23" t="n">
        <v>0.0101325</v>
      </c>
      <c r="B10243" s="23" t="n">
        <f aca="false">A10243*100000</f>
        <v>1013.25</v>
      </c>
      <c r="C10243" s="23" t="n">
        <v>0.25</v>
      </c>
      <c r="D10243" s="23" t="n">
        <v>24.054467422</v>
      </c>
      <c r="E10243" s="23" t="n">
        <v>3375</v>
      </c>
      <c r="F10243" s="23" t="n">
        <f aca="false">G10243*1000</f>
        <v>28373891.15</v>
      </c>
      <c r="G10243" s="23" t="n">
        <v>28373.89115</v>
      </c>
    </row>
    <row r="10244" customFormat="false" ht="15.3" hidden="false" customHeight="false" outlineLevel="0" collapsed="false">
      <c r="A10244" s="23" t="n">
        <v>0.0101325</v>
      </c>
      <c r="B10244" s="23" t="n">
        <f aca="false">A10244*100000</f>
        <v>1013.25</v>
      </c>
      <c r="C10244" s="23" t="n">
        <v>0.25</v>
      </c>
      <c r="D10244" s="23" t="n">
        <v>24.054467422</v>
      </c>
      <c r="E10244" s="23" t="n">
        <v>3400</v>
      </c>
      <c r="F10244" s="23" t="n">
        <f aca="false">G10244*1000</f>
        <v>28373891.15</v>
      </c>
      <c r="G10244" s="23" t="n">
        <v>28373.89115</v>
      </c>
    </row>
    <row r="10245" customFormat="false" ht="15.3" hidden="false" customHeight="false" outlineLevel="0" collapsed="false">
      <c r="A10245" s="23" t="n">
        <v>0.0101325</v>
      </c>
      <c r="B10245" s="23" t="n">
        <f aca="false">A10245*100000</f>
        <v>1013.25</v>
      </c>
      <c r="C10245" s="23" t="n">
        <v>0.25</v>
      </c>
      <c r="D10245" s="23" t="n">
        <v>24.054467422</v>
      </c>
      <c r="E10245" s="23" t="n">
        <v>3425</v>
      </c>
      <c r="F10245" s="23" t="n">
        <f aca="false">G10245*1000</f>
        <v>28373891.15</v>
      </c>
      <c r="G10245" s="23" t="n">
        <v>28373.89115</v>
      </c>
    </row>
    <row r="10246" customFormat="false" ht="15.3" hidden="false" customHeight="false" outlineLevel="0" collapsed="false">
      <c r="A10246" s="23" t="n">
        <v>0.0101325</v>
      </c>
      <c r="B10246" s="23" t="n">
        <f aca="false">A10246*100000</f>
        <v>1013.25</v>
      </c>
      <c r="C10246" s="23" t="n">
        <v>0.25</v>
      </c>
      <c r="D10246" s="23" t="n">
        <v>24.054467422</v>
      </c>
      <c r="E10246" s="23" t="n">
        <v>3450</v>
      </c>
      <c r="F10246" s="23" t="n">
        <f aca="false">G10246*1000</f>
        <v>28373891.15</v>
      </c>
      <c r="G10246" s="23" t="n">
        <v>28373.89115</v>
      </c>
    </row>
    <row r="10247" customFormat="false" ht="15.3" hidden="false" customHeight="false" outlineLevel="0" collapsed="false">
      <c r="A10247" s="23" t="n">
        <v>0.0101325</v>
      </c>
      <c r="B10247" s="23" t="n">
        <f aca="false">A10247*100000</f>
        <v>1013.25</v>
      </c>
      <c r="C10247" s="23" t="n">
        <v>0.25</v>
      </c>
      <c r="D10247" s="23" t="n">
        <v>24.054467422</v>
      </c>
      <c r="E10247" s="23" t="n">
        <v>3475</v>
      </c>
      <c r="F10247" s="23" t="n">
        <f aca="false">G10247*1000</f>
        <v>28373891.15</v>
      </c>
      <c r="G10247" s="23" t="n">
        <v>28373.89115</v>
      </c>
    </row>
    <row r="10248" customFormat="false" ht="15.3" hidden="false" customHeight="false" outlineLevel="0" collapsed="false">
      <c r="A10248" s="23" t="n">
        <v>0.0101325</v>
      </c>
      <c r="B10248" s="23" t="n">
        <f aca="false">A10248*100000</f>
        <v>1013.25</v>
      </c>
      <c r="C10248" s="23" t="n">
        <v>0.25</v>
      </c>
      <c r="D10248" s="23" t="n">
        <v>24.054467422</v>
      </c>
      <c r="E10248" s="23" t="n">
        <v>3500</v>
      </c>
      <c r="F10248" s="23" t="n">
        <f aca="false">G10248*1000</f>
        <v>28373891.15</v>
      </c>
      <c r="G10248" s="23" t="n">
        <v>28373.89115</v>
      </c>
    </row>
    <row r="10249" customFormat="false" ht="15.3" hidden="false" customHeight="false" outlineLevel="0" collapsed="false">
      <c r="A10249" s="23" t="n">
        <v>0.0101325</v>
      </c>
      <c r="B10249" s="23" t="n">
        <f aca="false">A10249*100000</f>
        <v>1013.25</v>
      </c>
      <c r="C10249" s="23" t="n">
        <v>0.25</v>
      </c>
      <c r="D10249" s="23" t="n">
        <v>24.054467422</v>
      </c>
      <c r="E10249" s="23" t="n">
        <v>3525</v>
      </c>
      <c r="F10249" s="23" t="n">
        <f aca="false">G10249*1000</f>
        <v>28373891.15</v>
      </c>
      <c r="G10249" s="23" t="n">
        <v>28373.89115</v>
      </c>
    </row>
    <row r="10250" customFormat="false" ht="15.3" hidden="false" customHeight="false" outlineLevel="0" collapsed="false">
      <c r="A10250" s="23" t="n">
        <v>0.0101325</v>
      </c>
      <c r="B10250" s="23" t="n">
        <f aca="false">A10250*100000</f>
        <v>1013.25</v>
      </c>
      <c r="C10250" s="23" t="n">
        <v>0.25</v>
      </c>
      <c r="D10250" s="23" t="n">
        <v>24.054467422</v>
      </c>
      <c r="E10250" s="23" t="n">
        <v>3550</v>
      </c>
      <c r="F10250" s="23" t="n">
        <f aca="false">G10250*1000</f>
        <v>28373891.15</v>
      </c>
      <c r="G10250" s="23" t="n">
        <v>28373.89115</v>
      </c>
    </row>
    <row r="10251" customFormat="false" ht="15.3" hidden="false" customHeight="false" outlineLevel="0" collapsed="false">
      <c r="A10251" s="23" t="n">
        <v>0.0101325</v>
      </c>
      <c r="B10251" s="23" t="n">
        <f aca="false">A10251*100000</f>
        <v>1013.25</v>
      </c>
      <c r="C10251" s="23" t="n">
        <v>0.25</v>
      </c>
      <c r="D10251" s="23" t="n">
        <v>24.054467422</v>
      </c>
      <c r="E10251" s="23" t="n">
        <v>3575</v>
      </c>
      <c r="F10251" s="23" t="n">
        <f aca="false">G10251*1000</f>
        <v>28373891.15</v>
      </c>
      <c r="G10251" s="23" t="n">
        <v>28373.89115</v>
      </c>
    </row>
    <row r="10252" customFormat="false" ht="15.3" hidden="false" customHeight="false" outlineLevel="0" collapsed="false">
      <c r="A10252" s="23" t="n">
        <v>0.0101325</v>
      </c>
      <c r="B10252" s="23" t="n">
        <f aca="false">A10252*100000</f>
        <v>1013.25</v>
      </c>
      <c r="C10252" s="23" t="n">
        <v>0.25</v>
      </c>
      <c r="D10252" s="23" t="n">
        <v>24.054467422</v>
      </c>
      <c r="E10252" s="23" t="n">
        <v>3600</v>
      </c>
      <c r="F10252" s="23" t="n">
        <f aca="false">G10252*1000</f>
        <v>28373891.15</v>
      </c>
      <c r="G10252" s="23" t="n">
        <v>28373.89115</v>
      </c>
    </row>
    <row r="10253" customFormat="false" ht="15.3" hidden="false" customHeight="false" outlineLevel="0" collapsed="false">
      <c r="A10253" s="23" t="n">
        <v>0.0101325</v>
      </c>
      <c r="B10253" s="23" t="n">
        <f aca="false">A10253*100000</f>
        <v>1013.25</v>
      </c>
      <c r="C10253" s="23" t="n">
        <v>0.25</v>
      </c>
      <c r="D10253" s="23" t="n">
        <v>24.054467422</v>
      </c>
      <c r="E10253" s="23" t="n">
        <v>3625</v>
      </c>
      <c r="F10253" s="23" t="n">
        <f aca="false">G10253*1000</f>
        <v>28373891.15</v>
      </c>
      <c r="G10253" s="23" t="n">
        <v>28373.89115</v>
      </c>
    </row>
    <row r="10254" customFormat="false" ht="15.3" hidden="false" customHeight="false" outlineLevel="0" collapsed="false">
      <c r="A10254" s="23" t="n">
        <v>0.0101325</v>
      </c>
      <c r="B10254" s="23" t="n">
        <f aca="false">A10254*100000</f>
        <v>1013.25</v>
      </c>
      <c r="C10254" s="23" t="n">
        <v>0.25</v>
      </c>
      <c r="D10254" s="23" t="n">
        <v>24.054467422</v>
      </c>
      <c r="E10254" s="23" t="n">
        <v>3650</v>
      </c>
      <c r="F10254" s="23" t="n">
        <f aca="false">G10254*1000</f>
        <v>28373891.15</v>
      </c>
      <c r="G10254" s="23" t="n">
        <v>28373.89115</v>
      </c>
    </row>
    <row r="10255" customFormat="false" ht="15.3" hidden="false" customHeight="false" outlineLevel="0" collapsed="false">
      <c r="A10255" s="23" t="n">
        <v>0.0101325</v>
      </c>
      <c r="B10255" s="23" t="n">
        <f aca="false">A10255*100000</f>
        <v>1013.25</v>
      </c>
      <c r="C10255" s="23" t="n">
        <v>0.25</v>
      </c>
      <c r="D10255" s="23" t="n">
        <v>24.054467422</v>
      </c>
      <c r="E10255" s="23" t="n">
        <v>3675</v>
      </c>
      <c r="F10255" s="23" t="n">
        <f aca="false">G10255*1000</f>
        <v>28373891.15</v>
      </c>
      <c r="G10255" s="23" t="n">
        <v>28373.89115</v>
      </c>
    </row>
    <row r="10256" customFormat="false" ht="15.3" hidden="false" customHeight="false" outlineLevel="0" collapsed="false">
      <c r="A10256" s="23" t="n">
        <v>0.0101325</v>
      </c>
      <c r="B10256" s="23" t="n">
        <f aca="false">A10256*100000</f>
        <v>1013.25</v>
      </c>
      <c r="C10256" s="23" t="n">
        <v>0.25</v>
      </c>
      <c r="D10256" s="23" t="n">
        <v>24.054467422</v>
      </c>
      <c r="E10256" s="23" t="n">
        <v>3700</v>
      </c>
      <c r="F10256" s="23" t="n">
        <f aca="false">G10256*1000</f>
        <v>28373891.15</v>
      </c>
      <c r="G10256" s="23" t="n">
        <v>28373.89115</v>
      </c>
    </row>
    <row r="10257" customFormat="false" ht="15.3" hidden="false" customHeight="false" outlineLevel="0" collapsed="false">
      <c r="A10257" s="23" t="n">
        <v>0.0101325</v>
      </c>
      <c r="B10257" s="23" t="n">
        <f aca="false">A10257*100000</f>
        <v>1013.25</v>
      </c>
      <c r="C10257" s="23" t="n">
        <v>0.25</v>
      </c>
      <c r="D10257" s="23" t="n">
        <v>24.054467422</v>
      </c>
      <c r="E10257" s="23" t="n">
        <v>3725</v>
      </c>
      <c r="F10257" s="23" t="n">
        <f aca="false">G10257*1000</f>
        <v>28373891.15</v>
      </c>
      <c r="G10257" s="23" t="n">
        <v>28373.89115</v>
      </c>
    </row>
    <row r="10258" customFormat="false" ht="15.3" hidden="false" customHeight="false" outlineLevel="0" collapsed="false">
      <c r="A10258" s="23" t="n">
        <v>0.0101325</v>
      </c>
      <c r="B10258" s="23" t="n">
        <f aca="false">A10258*100000</f>
        <v>1013.25</v>
      </c>
      <c r="C10258" s="23" t="n">
        <v>0.25</v>
      </c>
      <c r="D10258" s="23" t="n">
        <v>24.054467422</v>
      </c>
      <c r="E10258" s="23" t="n">
        <v>3750</v>
      </c>
      <c r="F10258" s="23" t="n">
        <f aca="false">G10258*1000</f>
        <v>28373891.15</v>
      </c>
      <c r="G10258" s="23" t="n">
        <v>28373.89115</v>
      </c>
    </row>
    <row r="10259" customFormat="false" ht="15.3" hidden="false" customHeight="false" outlineLevel="0" collapsed="false">
      <c r="A10259" s="23" t="n">
        <v>0.0101325</v>
      </c>
      <c r="B10259" s="23" t="n">
        <f aca="false">A10259*100000</f>
        <v>1013.25</v>
      </c>
      <c r="C10259" s="23" t="n">
        <v>0.25</v>
      </c>
      <c r="D10259" s="23" t="n">
        <v>24.054467422</v>
      </c>
      <c r="E10259" s="23" t="n">
        <v>3775</v>
      </c>
      <c r="F10259" s="23" t="n">
        <f aca="false">G10259*1000</f>
        <v>28373891.15</v>
      </c>
      <c r="G10259" s="23" t="n">
        <v>28373.89115</v>
      </c>
    </row>
    <row r="10260" customFormat="false" ht="15.3" hidden="false" customHeight="false" outlineLevel="0" collapsed="false">
      <c r="A10260" s="23" t="n">
        <v>0.0101325</v>
      </c>
      <c r="B10260" s="23" t="n">
        <f aca="false">A10260*100000</f>
        <v>1013.25</v>
      </c>
      <c r="C10260" s="23" t="n">
        <v>0.25</v>
      </c>
      <c r="D10260" s="23" t="n">
        <v>24.054467422</v>
      </c>
      <c r="E10260" s="23" t="n">
        <v>3800</v>
      </c>
      <c r="F10260" s="23" t="n">
        <f aca="false">G10260*1000</f>
        <v>28373891.15</v>
      </c>
      <c r="G10260" s="23" t="n">
        <v>28373.89115</v>
      </c>
    </row>
    <row r="10261" customFormat="false" ht="15.3" hidden="false" customHeight="false" outlineLevel="0" collapsed="false">
      <c r="A10261" s="23" t="n">
        <v>0.0101325</v>
      </c>
      <c r="B10261" s="23" t="n">
        <f aca="false">A10261*100000</f>
        <v>1013.25</v>
      </c>
      <c r="C10261" s="23" t="n">
        <v>0.25</v>
      </c>
      <c r="D10261" s="23" t="n">
        <v>24.054467422</v>
      </c>
      <c r="E10261" s="23" t="n">
        <v>3825</v>
      </c>
      <c r="F10261" s="23" t="n">
        <f aca="false">G10261*1000</f>
        <v>28373891.15</v>
      </c>
      <c r="G10261" s="23" t="n">
        <v>28373.89115</v>
      </c>
    </row>
    <row r="10262" customFormat="false" ht="15.3" hidden="false" customHeight="false" outlineLevel="0" collapsed="false">
      <c r="A10262" s="23" t="n">
        <v>0.0101325</v>
      </c>
      <c r="B10262" s="23" t="n">
        <f aca="false">A10262*100000</f>
        <v>1013.25</v>
      </c>
      <c r="C10262" s="23" t="n">
        <v>0.25</v>
      </c>
      <c r="D10262" s="23" t="n">
        <v>24.054467422</v>
      </c>
      <c r="E10262" s="23" t="n">
        <v>3850</v>
      </c>
      <c r="F10262" s="23" t="n">
        <f aca="false">G10262*1000</f>
        <v>28373891.15</v>
      </c>
      <c r="G10262" s="23" t="n">
        <v>28373.89115</v>
      </c>
    </row>
    <row r="10263" customFormat="false" ht="15.3" hidden="false" customHeight="false" outlineLevel="0" collapsed="false">
      <c r="A10263" s="23" t="n">
        <v>0.0101325</v>
      </c>
      <c r="B10263" s="23" t="n">
        <f aca="false">A10263*100000</f>
        <v>1013.25</v>
      </c>
      <c r="C10263" s="23" t="n">
        <v>0.25</v>
      </c>
      <c r="D10263" s="23" t="n">
        <v>24.054467422</v>
      </c>
      <c r="E10263" s="23" t="n">
        <v>3875</v>
      </c>
      <c r="F10263" s="23" t="n">
        <f aca="false">G10263*1000</f>
        <v>28373891.15</v>
      </c>
      <c r="G10263" s="23" t="n">
        <v>28373.89115</v>
      </c>
    </row>
    <row r="10264" customFormat="false" ht="15.3" hidden="false" customHeight="false" outlineLevel="0" collapsed="false">
      <c r="A10264" s="23" t="n">
        <v>0.0101325</v>
      </c>
      <c r="B10264" s="23" t="n">
        <f aca="false">A10264*100000</f>
        <v>1013.25</v>
      </c>
      <c r="C10264" s="23" t="n">
        <v>0.25</v>
      </c>
      <c r="D10264" s="23" t="n">
        <v>24.054467422</v>
      </c>
      <c r="E10264" s="23" t="n">
        <v>3900</v>
      </c>
      <c r="F10264" s="23" t="n">
        <f aca="false">G10264*1000</f>
        <v>28373891.15</v>
      </c>
      <c r="G10264" s="23" t="n">
        <v>28373.89115</v>
      </c>
    </row>
    <row r="10265" customFormat="false" ht="15.3" hidden="false" customHeight="false" outlineLevel="0" collapsed="false">
      <c r="A10265" s="23" t="n">
        <v>0.0101325</v>
      </c>
      <c r="B10265" s="23" t="n">
        <f aca="false">A10265*100000</f>
        <v>1013.25</v>
      </c>
      <c r="C10265" s="23" t="n">
        <v>0.25</v>
      </c>
      <c r="D10265" s="23" t="n">
        <v>24.054467422</v>
      </c>
      <c r="E10265" s="23" t="n">
        <v>3925</v>
      </c>
      <c r="F10265" s="23" t="n">
        <f aca="false">G10265*1000</f>
        <v>28373891.15</v>
      </c>
      <c r="G10265" s="23" t="n">
        <v>28373.89115</v>
      </c>
    </row>
    <row r="10266" customFormat="false" ht="15.3" hidden="false" customHeight="false" outlineLevel="0" collapsed="false">
      <c r="A10266" s="23" t="n">
        <v>0.0101325</v>
      </c>
      <c r="B10266" s="23" t="n">
        <f aca="false">A10266*100000</f>
        <v>1013.25</v>
      </c>
      <c r="C10266" s="23" t="n">
        <v>0.25</v>
      </c>
      <c r="D10266" s="23" t="n">
        <v>24.054467422</v>
      </c>
      <c r="E10266" s="23" t="n">
        <v>3950</v>
      </c>
      <c r="F10266" s="23" t="n">
        <f aca="false">G10266*1000</f>
        <v>28373891.15</v>
      </c>
      <c r="G10266" s="23" t="n">
        <v>28373.89115</v>
      </c>
    </row>
    <row r="10267" customFormat="false" ht="15.3" hidden="false" customHeight="false" outlineLevel="0" collapsed="false">
      <c r="A10267" s="23" t="n">
        <v>0.0101325</v>
      </c>
      <c r="B10267" s="23" t="n">
        <f aca="false">A10267*100000</f>
        <v>1013.25</v>
      </c>
      <c r="C10267" s="23" t="n">
        <v>0.25</v>
      </c>
      <c r="D10267" s="23" t="n">
        <v>24.054467422</v>
      </c>
      <c r="E10267" s="23" t="n">
        <v>3975</v>
      </c>
      <c r="F10267" s="23" t="n">
        <f aca="false">G10267*1000</f>
        <v>28373891.15</v>
      </c>
      <c r="G10267" s="23" t="n">
        <v>28373.89115</v>
      </c>
    </row>
    <row r="10268" customFormat="false" ht="15.3" hidden="false" customHeight="false" outlineLevel="0" collapsed="false">
      <c r="A10268" s="23" t="n">
        <v>0.0101325</v>
      </c>
      <c r="B10268" s="23" t="n">
        <f aca="false">A10268*100000</f>
        <v>1013.25</v>
      </c>
      <c r="C10268" s="23" t="n">
        <v>0.25</v>
      </c>
      <c r="D10268" s="23" t="n">
        <v>24.054467422</v>
      </c>
      <c r="E10268" s="23" t="n">
        <v>4000</v>
      </c>
      <c r="F10268" s="23" t="n">
        <f aca="false">G10268*1000</f>
        <v>28373891.15</v>
      </c>
      <c r="G10268" s="23" t="n">
        <v>28373.89115</v>
      </c>
    </row>
    <row r="10269" customFormat="false" ht="15.3" hidden="false" customHeight="false" outlineLevel="0" collapsed="false">
      <c r="A10269" s="23" t="n">
        <v>0.0101325</v>
      </c>
      <c r="B10269" s="23" t="n">
        <f aca="false">A10269*100000</f>
        <v>1013.25</v>
      </c>
      <c r="C10269" s="23" t="n">
        <v>0.2</v>
      </c>
      <c r="D10269" s="23" t="n">
        <v>0</v>
      </c>
      <c r="E10269" s="23" t="n">
        <v>250</v>
      </c>
      <c r="F10269" s="23" t="n">
        <f aca="false">G10269*1000</f>
        <v>-3907676.1337</v>
      </c>
      <c r="G10269" s="23" t="n">
        <v>-3907.6761337</v>
      </c>
    </row>
    <row r="10270" customFormat="false" ht="15.3" hidden="false" customHeight="false" outlineLevel="0" collapsed="false">
      <c r="A10270" s="23" t="n">
        <v>0.0101325</v>
      </c>
      <c r="B10270" s="23" t="n">
        <f aca="false">A10270*100000</f>
        <v>1013.25</v>
      </c>
      <c r="C10270" s="23" t="n">
        <v>0.2</v>
      </c>
      <c r="D10270" s="23" t="n">
        <v>0</v>
      </c>
      <c r="E10270" s="23" t="n">
        <v>275</v>
      </c>
      <c r="F10270" s="23" t="n">
        <f aca="false">G10270*1000</f>
        <v>-3867415.3788</v>
      </c>
      <c r="G10270" s="23" t="n">
        <v>-3867.4153788</v>
      </c>
    </row>
    <row r="10271" customFormat="false" ht="15.3" hidden="false" customHeight="false" outlineLevel="0" collapsed="false">
      <c r="A10271" s="23" t="n">
        <v>0.0101325</v>
      </c>
      <c r="B10271" s="23" t="n">
        <f aca="false">A10271*100000</f>
        <v>1013.25</v>
      </c>
      <c r="C10271" s="23" t="n">
        <v>0.2</v>
      </c>
      <c r="D10271" s="23" t="n">
        <v>0</v>
      </c>
      <c r="E10271" s="23" t="n">
        <v>300</v>
      </c>
      <c r="F10271" s="23" t="n">
        <f aca="false">G10271*1000</f>
        <v>-3823844.8451</v>
      </c>
      <c r="G10271" s="23" t="n">
        <v>-3823.8448451</v>
      </c>
    </row>
    <row r="10272" customFormat="false" ht="15.3" hidden="false" customHeight="false" outlineLevel="0" collapsed="false">
      <c r="A10272" s="23" t="n">
        <v>0.0101325</v>
      </c>
      <c r="B10272" s="23" t="n">
        <f aca="false">A10272*100000</f>
        <v>1013.25</v>
      </c>
      <c r="C10272" s="23" t="n">
        <v>0.2</v>
      </c>
      <c r="D10272" s="23" t="n">
        <v>0</v>
      </c>
      <c r="E10272" s="23" t="n">
        <v>325</v>
      </c>
      <c r="F10272" s="23" t="n">
        <f aca="false">G10272*1000</f>
        <v>-3777934.6883</v>
      </c>
      <c r="G10272" s="23" t="n">
        <v>-3777.9346883</v>
      </c>
    </row>
    <row r="10273" customFormat="false" ht="15.3" hidden="false" customHeight="false" outlineLevel="0" collapsed="false">
      <c r="A10273" s="23" t="n">
        <v>0.0101325</v>
      </c>
      <c r="B10273" s="23" t="n">
        <f aca="false">A10273*100000</f>
        <v>1013.25</v>
      </c>
      <c r="C10273" s="23" t="n">
        <v>0.2</v>
      </c>
      <c r="D10273" s="23" t="n">
        <v>0</v>
      </c>
      <c r="E10273" s="23" t="n">
        <v>350</v>
      </c>
      <c r="F10273" s="23" t="n">
        <f aca="false">G10273*1000</f>
        <v>-3730592.9789</v>
      </c>
      <c r="G10273" s="23" t="n">
        <v>-3730.5929789</v>
      </c>
    </row>
    <row r="10274" customFormat="false" ht="15.3" hidden="false" customHeight="false" outlineLevel="0" collapsed="false">
      <c r="A10274" s="23" t="n">
        <v>0.0101325</v>
      </c>
      <c r="B10274" s="23" t="n">
        <f aca="false">A10274*100000</f>
        <v>1013.25</v>
      </c>
      <c r="C10274" s="23" t="n">
        <v>0.2</v>
      </c>
      <c r="D10274" s="23" t="n">
        <v>0</v>
      </c>
      <c r="E10274" s="23" t="n">
        <v>375</v>
      </c>
      <c r="F10274" s="23" t="n">
        <f aca="false">G10274*1000</f>
        <v>-3682289.1609</v>
      </c>
      <c r="G10274" s="23" t="n">
        <v>-3682.2891609</v>
      </c>
    </row>
    <row r="10275" customFormat="false" ht="15.3" hidden="false" customHeight="false" outlineLevel="0" collapsed="false">
      <c r="A10275" s="23" t="n">
        <v>0.0101325</v>
      </c>
      <c r="B10275" s="23" t="n">
        <f aca="false">A10275*100000</f>
        <v>1013.25</v>
      </c>
      <c r="C10275" s="23" t="n">
        <v>0.2</v>
      </c>
      <c r="D10275" s="23" t="n">
        <v>0</v>
      </c>
      <c r="E10275" s="23" t="n">
        <v>400</v>
      </c>
      <c r="F10275" s="23" t="n">
        <f aca="false">G10275*1000</f>
        <v>-3632902.5596</v>
      </c>
      <c r="G10275" s="23" t="n">
        <v>-3632.9025596</v>
      </c>
    </row>
    <row r="10276" customFormat="false" ht="15.3" hidden="false" customHeight="false" outlineLevel="0" collapsed="false">
      <c r="A10276" s="23" t="n">
        <v>0.0101325</v>
      </c>
      <c r="B10276" s="23" t="n">
        <f aca="false">A10276*100000</f>
        <v>1013.25</v>
      </c>
      <c r="C10276" s="23" t="n">
        <v>0.2</v>
      </c>
      <c r="D10276" s="23" t="n">
        <v>0</v>
      </c>
      <c r="E10276" s="23" t="n">
        <v>425</v>
      </c>
      <c r="F10276" s="23" t="n">
        <f aca="false">G10276*1000</f>
        <v>-3581698.1565</v>
      </c>
      <c r="G10276" s="23" t="n">
        <v>-3581.6981565</v>
      </c>
    </row>
    <row r="10277" customFormat="false" ht="15.3" hidden="false" customHeight="false" outlineLevel="0" collapsed="false">
      <c r="A10277" s="23" t="n">
        <v>0.0101325</v>
      </c>
      <c r="B10277" s="23" t="n">
        <f aca="false">A10277*100000</f>
        <v>1013.25</v>
      </c>
      <c r="C10277" s="23" t="n">
        <v>0.2</v>
      </c>
      <c r="D10277" s="23" t="n">
        <v>0</v>
      </c>
      <c r="E10277" s="23" t="n">
        <v>450</v>
      </c>
      <c r="F10277" s="23" t="n">
        <f aca="false">G10277*1000</f>
        <v>-3527374.3602</v>
      </c>
      <c r="G10277" s="23" t="n">
        <v>-3527.3743602</v>
      </c>
    </row>
    <row r="10278" customFormat="false" ht="15.3" hidden="false" customHeight="false" outlineLevel="0" collapsed="false">
      <c r="A10278" s="23" t="n">
        <v>0.0101325</v>
      </c>
      <c r="B10278" s="23" t="n">
        <f aca="false">A10278*100000</f>
        <v>1013.25</v>
      </c>
      <c r="C10278" s="23" t="n">
        <v>0.2</v>
      </c>
      <c r="D10278" s="23" t="n">
        <v>0</v>
      </c>
      <c r="E10278" s="23" t="n">
        <v>475</v>
      </c>
      <c r="F10278" s="23" t="n">
        <f aca="false">G10278*1000</f>
        <v>-3468190.8271</v>
      </c>
      <c r="G10278" s="23" t="n">
        <v>-3468.1908271</v>
      </c>
    </row>
    <row r="10279" customFormat="false" ht="15.3" hidden="false" customHeight="false" outlineLevel="0" collapsed="false">
      <c r="A10279" s="23" t="n">
        <v>0.0101325</v>
      </c>
      <c r="B10279" s="23" t="n">
        <f aca="false">A10279*100000</f>
        <v>1013.25</v>
      </c>
      <c r="C10279" s="23" t="n">
        <v>0.2</v>
      </c>
      <c r="D10279" s="23" t="n">
        <v>0</v>
      </c>
      <c r="E10279" s="23" t="n">
        <v>500</v>
      </c>
      <c r="F10279" s="23" t="n">
        <f aca="false">G10279*1000</f>
        <v>-3402213.6455</v>
      </c>
      <c r="G10279" s="23" t="n">
        <v>-3402.2136455</v>
      </c>
    </row>
    <row r="10280" customFormat="false" ht="15.3" hidden="false" customHeight="false" outlineLevel="0" collapsed="false">
      <c r="A10280" s="23" t="n">
        <v>0.0101325</v>
      </c>
      <c r="B10280" s="23" t="n">
        <f aca="false">A10280*100000</f>
        <v>1013.25</v>
      </c>
      <c r="C10280" s="23" t="n">
        <v>0.2</v>
      </c>
      <c r="D10280" s="23" t="n">
        <v>0</v>
      </c>
      <c r="E10280" s="23" t="n">
        <v>525</v>
      </c>
      <c r="F10280" s="23" t="n">
        <f aca="false">G10280*1000</f>
        <v>-3327690.8115</v>
      </c>
      <c r="G10280" s="23" t="n">
        <v>-3327.6908115</v>
      </c>
    </row>
    <row r="10281" customFormat="false" ht="15.3" hidden="false" customHeight="false" outlineLevel="0" collapsed="false">
      <c r="A10281" s="23" t="n">
        <v>0.0101325</v>
      </c>
      <c r="B10281" s="23" t="n">
        <f aca="false">A10281*100000</f>
        <v>1013.25</v>
      </c>
      <c r="C10281" s="23" t="n">
        <v>0.2</v>
      </c>
      <c r="D10281" s="23" t="n">
        <v>0</v>
      </c>
      <c r="E10281" s="23" t="n">
        <v>550</v>
      </c>
      <c r="F10281" s="23" t="n">
        <f aca="false">G10281*1000</f>
        <v>-3243465.5544</v>
      </c>
      <c r="G10281" s="23" t="n">
        <v>-3243.4655544</v>
      </c>
    </row>
    <row r="10282" customFormat="false" ht="15.3" hidden="false" customHeight="false" outlineLevel="0" collapsed="false">
      <c r="A10282" s="23" t="n">
        <v>0.0101325</v>
      </c>
      <c r="B10282" s="23" t="n">
        <f aca="false">A10282*100000</f>
        <v>1013.25</v>
      </c>
      <c r="C10282" s="23" t="n">
        <v>0.2</v>
      </c>
      <c r="D10282" s="23" t="n">
        <v>0</v>
      </c>
      <c r="E10282" s="23" t="n">
        <v>575</v>
      </c>
      <c r="F10282" s="23" t="n">
        <f aca="false">G10282*1000</f>
        <v>-3149151.6648</v>
      </c>
      <c r="G10282" s="23" t="n">
        <v>-3149.1516648</v>
      </c>
    </row>
    <row r="10283" customFormat="false" ht="15.3" hidden="false" customHeight="false" outlineLevel="0" collapsed="false">
      <c r="A10283" s="23" t="n">
        <v>0.0101325</v>
      </c>
      <c r="B10283" s="23" t="n">
        <f aca="false">A10283*100000</f>
        <v>1013.25</v>
      </c>
      <c r="C10283" s="23" t="n">
        <v>0.2</v>
      </c>
      <c r="D10283" s="23" t="n">
        <v>0</v>
      </c>
      <c r="E10283" s="23" t="n">
        <v>600</v>
      </c>
      <c r="F10283" s="23" t="n">
        <f aca="false">G10283*1000</f>
        <v>-3044675.4688</v>
      </c>
      <c r="G10283" s="23" t="n">
        <v>-3044.6754688</v>
      </c>
    </row>
    <row r="10284" customFormat="false" ht="15.3" hidden="false" customHeight="false" outlineLevel="0" collapsed="false">
      <c r="A10284" s="23" t="n">
        <v>0.0101325</v>
      </c>
      <c r="B10284" s="23" t="n">
        <f aca="false">A10284*100000</f>
        <v>1013.25</v>
      </c>
      <c r="C10284" s="23" t="n">
        <v>0.2</v>
      </c>
      <c r="D10284" s="23" t="n">
        <v>0</v>
      </c>
      <c r="E10284" s="23" t="n">
        <v>625</v>
      </c>
      <c r="F10284" s="23" t="n">
        <f aca="false">G10284*1000</f>
        <v>-2929015.5239</v>
      </c>
      <c r="G10284" s="23" t="n">
        <v>-2929.0155239</v>
      </c>
    </row>
    <row r="10285" customFormat="false" ht="15.3" hidden="false" customHeight="false" outlineLevel="0" collapsed="false">
      <c r="A10285" s="23" t="n">
        <v>0.0101325</v>
      </c>
      <c r="B10285" s="23" t="n">
        <f aca="false">A10285*100000</f>
        <v>1013.25</v>
      </c>
      <c r="C10285" s="23" t="n">
        <v>0.2</v>
      </c>
      <c r="D10285" s="23" t="n">
        <v>0.0011482996941</v>
      </c>
      <c r="E10285" s="23" t="n">
        <v>650</v>
      </c>
      <c r="F10285" s="23" t="n">
        <f aca="false">G10285*1000</f>
        <v>-2798604.5814</v>
      </c>
      <c r="G10285" s="23" t="n">
        <v>-2798.6045814</v>
      </c>
    </row>
    <row r="10286" customFormat="false" ht="15.3" hidden="false" customHeight="false" outlineLevel="0" collapsed="false">
      <c r="A10286" s="23" t="n">
        <v>0.0101325</v>
      </c>
      <c r="B10286" s="23" t="n">
        <f aca="false">A10286*100000</f>
        <v>1013.25</v>
      </c>
      <c r="C10286" s="23" t="n">
        <v>0.2</v>
      </c>
      <c r="D10286" s="23" t="n">
        <v>0.0092769863862</v>
      </c>
      <c r="E10286" s="23" t="n">
        <v>675</v>
      </c>
      <c r="F10286" s="23" t="n">
        <f aca="false">G10286*1000</f>
        <v>-2646441.8274</v>
      </c>
      <c r="G10286" s="23" t="n">
        <v>-2646.4418274</v>
      </c>
    </row>
    <row r="10287" customFormat="false" ht="15.3" hidden="false" customHeight="false" outlineLevel="0" collapsed="false">
      <c r="A10287" s="23" t="n">
        <v>0.0101325</v>
      </c>
      <c r="B10287" s="23" t="n">
        <f aca="false">A10287*100000</f>
        <v>1013.25</v>
      </c>
      <c r="C10287" s="23" t="n">
        <v>0.2</v>
      </c>
      <c r="D10287" s="23" t="n">
        <v>0.019952338452</v>
      </c>
      <c r="E10287" s="23" t="n">
        <v>700</v>
      </c>
      <c r="F10287" s="23" t="n">
        <f aca="false">G10287*1000</f>
        <v>-2463079.9473</v>
      </c>
      <c r="G10287" s="23" t="n">
        <v>-2463.0799473</v>
      </c>
    </row>
    <row r="10288" customFormat="false" ht="15.3" hidden="false" customHeight="false" outlineLevel="0" collapsed="false">
      <c r="A10288" s="23" t="n">
        <v>0.0101325</v>
      </c>
      <c r="B10288" s="23" t="n">
        <f aca="false">A10288*100000</f>
        <v>1013.25</v>
      </c>
      <c r="C10288" s="23" t="n">
        <v>0.2</v>
      </c>
      <c r="D10288" s="23" t="n">
        <v>0.033777841652</v>
      </c>
      <c r="E10288" s="23" t="n">
        <v>725</v>
      </c>
      <c r="F10288" s="23" t="n">
        <f aca="false">G10288*1000</f>
        <v>-2240464.3717</v>
      </c>
      <c r="G10288" s="23" t="n">
        <v>-2240.4643717</v>
      </c>
    </row>
    <row r="10289" customFormat="false" ht="15.3" hidden="false" customHeight="false" outlineLevel="0" collapsed="false">
      <c r="A10289" s="23" t="n">
        <v>0.0101325</v>
      </c>
      <c r="B10289" s="23" t="n">
        <f aca="false">A10289*100000</f>
        <v>1013.25</v>
      </c>
      <c r="C10289" s="23" t="n">
        <v>0.2</v>
      </c>
      <c r="D10289" s="23" t="n">
        <v>0.050837385403</v>
      </c>
      <c r="E10289" s="23" t="n">
        <v>750</v>
      </c>
      <c r="F10289" s="23" t="n">
        <f aca="false">G10289*1000</f>
        <v>-1978954.6428</v>
      </c>
      <c r="G10289" s="23" t="n">
        <v>-1978.9546428</v>
      </c>
    </row>
    <row r="10290" customFormat="false" ht="15.3" hidden="false" customHeight="false" outlineLevel="0" collapsed="false">
      <c r="A10290" s="23" t="n">
        <v>0.0101325</v>
      </c>
      <c r="B10290" s="23" t="n">
        <f aca="false">A10290*100000</f>
        <v>1013.25</v>
      </c>
      <c r="C10290" s="23" t="n">
        <v>0.2</v>
      </c>
      <c r="D10290" s="23" t="n">
        <v>0.070044047237</v>
      </c>
      <c r="E10290" s="23" t="n">
        <v>775</v>
      </c>
      <c r="F10290" s="23" t="n">
        <f aca="false">G10290*1000</f>
        <v>-1695123.1918</v>
      </c>
      <c r="G10290" s="23" t="n">
        <v>-1695.1231918</v>
      </c>
    </row>
    <row r="10291" customFormat="false" ht="15.3" hidden="false" customHeight="false" outlineLevel="0" collapsed="false">
      <c r="A10291" s="23" t="n">
        <v>0.0101325</v>
      </c>
      <c r="B10291" s="23" t="n">
        <f aca="false">A10291*100000</f>
        <v>1013.25</v>
      </c>
      <c r="C10291" s="23" t="n">
        <v>0.2</v>
      </c>
      <c r="D10291" s="23" t="n">
        <v>0.088902118165</v>
      </c>
      <c r="E10291" s="23" t="n">
        <v>800</v>
      </c>
      <c r="F10291" s="23" t="n">
        <f aca="false">G10291*1000</f>
        <v>-1422186.4391</v>
      </c>
      <c r="G10291" s="23" t="n">
        <v>-1422.1864391</v>
      </c>
    </row>
    <row r="10292" customFormat="false" ht="15.3" hidden="false" customHeight="false" outlineLevel="0" collapsed="false">
      <c r="A10292" s="23" t="n">
        <v>0.0101325</v>
      </c>
      <c r="B10292" s="23" t="n">
        <f aca="false">A10292*100000</f>
        <v>1013.25</v>
      </c>
      <c r="C10292" s="23" t="n">
        <v>0.2</v>
      </c>
      <c r="D10292" s="23" t="n">
        <v>0.104542722</v>
      </c>
      <c r="E10292" s="23" t="n">
        <v>825</v>
      </c>
      <c r="F10292" s="23" t="n">
        <f aca="false">G10292*1000</f>
        <v>-1194589.1015</v>
      </c>
      <c r="G10292" s="23" t="n">
        <v>-1194.5891015</v>
      </c>
    </row>
    <row r="10293" customFormat="false" ht="15.3" hidden="false" customHeight="false" outlineLevel="0" collapsed="false">
      <c r="A10293" s="23" t="n">
        <v>0.0101325</v>
      </c>
      <c r="B10293" s="23" t="n">
        <f aca="false">A10293*100000</f>
        <v>1013.25</v>
      </c>
      <c r="C10293" s="23" t="n">
        <v>0.2</v>
      </c>
      <c r="D10293" s="23" t="n">
        <v>0.11551556984</v>
      </c>
      <c r="E10293" s="23" t="n">
        <v>850</v>
      </c>
      <c r="F10293" s="23" t="n">
        <f aca="false">G10293*1000</f>
        <v>-1026899.2295</v>
      </c>
      <c r="G10293" s="23" t="n">
        <v>-1026.8992295</v>
      </c>
    </row>
    <row r="10294" customFormat="false" ht="15.3" hidden="false" customHeight="false" outlineLevel="0" collapsed="false">
      <c r="A10294" s="23" t="n">
        <v>0.0101325</v>
      </c>
      <c r="B10294" s="23" t="n">
        <f aca="false">A10294*100000</f>
        <v>1013.25</v>
      </c>
      <c r="C10294" s="23" t="n">
        <v>0.2</v>
      </c>
      <c r="D10294" s="23" t="n">
        <v>0.12228104603</v>
      </c>
      <c r="E10294" s="23" t="n">
        <v>875</v>
      </c>
      <c r="F10294" s="23" t="n">
        <f aca="false">G10294*1000</f>
        <v>-910862.51896</v>
      </c>
      <c r="G10294" s="23" t="n">
        <v>-910.86251896</v>
      </c>
    </row>
    <row r="10295" customFormat="false" ht="15.3" hidden="false" customHeight="false" outlineLevel="0" collapsed="false">
      <c r="A10295" s="23" t="n">
        <v>0.0101325</v>
      </c>
      <c r="B10295" s="23" t="n">
        <f aca="false">A10295*100000</f>
        <v>1013.25</v>
      </c>
      <c r="C10295" s="23" t="n">
        <v>0.2</v>
      </c>
      <c r="D10295" s="23" t="n">
        <v>0.12614924895</v>
      </c>
      <c r="E10295" s="23" t="n">
        <v>900</v>
      </c>
      <c r="F10295" s="23" t="n">
        <f aca="false">G10295*1000</f>
        <v>-829486.70273</v>
      </c>
      <c r="G10295" s="23" t="n">
        <v>-829.48670273</v>
      </c>
    </row>
    <row r="10296" customFormat="false" ht="15.3" hidden="false" customHeight="false" outlineLevel="0" collapsed="false">
      <c r="A10296" s="23" t="n">
        <v>0.0101325</v>
      </c>
      <c r="B10296" s="23" t="n">
        <f aca="false">A10296*100000</f>
        <v>1013.25</v>
      </c>
      <c r="C10296" s="23" t="n">
        <v>0.2</v>
      </c>
      <c r="D10296" s="23" t="n">
        <v>0.12829502755</v>
      </c>
      <c r="E10296" s="23" t="n">
        <v>925</v>
      </c>
      <c r="F10296" s="23" t="n">
        <f aca="false">G10296*1000</f>
        <v>-768369.5963</v>
      </c>
      <c r="G10296" s="23" t="n">
        <v>-768.3695963</v>
      </c>
    </row>
    <row r="10297" customFormat="false" ht="15.3" hidden="false" customHeight="false" outlineLevel="0" collapsed="false">
      <c r="A10297" s="23" t="n">
        <v>0.0101325</v>
      </c>
      <c r="B10297" s="23" t="n">
        <f aca="false">A10297*100000</f>
        <v>1013.25</v>
      </c>
      <c r="C10297" s="23" t="n">
        <v>0.2</v>
      </c>
      <c r="D10297" s="23" t="n">
        <v>0.12948332504</v>
      </c>
      <c r="E10297" s="23" t="n">
        <v>950</v>
      </c>
      <c r="F10297" s="23" t="n">
        <f aca="false">G10297*1000</f>
        <v>-718358.34432</v>
      </c>
      <c r="G10297" s="23" t="n">
        <v>-718.35834432</v>
      </c>
    </row>
    <row r="10298" customFormat="false" ht="15.3" hidden="false" customHeight="false" outlineLevel="0" collapsed="false">
      <c r="A10298" s="23" t="n">
        <v>0.0101325</v>
      </c>
      <c r="B10298" s="23" t="n">
        <f aca="false">A10298*100000</f>
        <v>1013.25</v>
      </c>
      <c r="C10298" s="23" t="n">
        <v>0.2</v>
      </c>
      <c r="D10298" s="23" t="n">
        <v>0.13015027685</v>
      </c>
      <c r="E10298" s="23" t="n">
        <v>975</v>
      </c>
      <c r="F10298" s="23" t="n">
        <f aca="false">G10298*1000</f>
        <v>-674299.71175</v>
      </c>
      <c r="G10298" s="23" t="n">
        <v>-674.29971175</v>
      </c>
    </row>
    <row r="10299" customFormat="false" ht="15.3" hidden="false" customHeight="false" outlineLevel="0" collapsed="false">
      <c r="A10299" s="23" t="n">
        <v>0.0101325</v>
      </c>
      <c r="B10299" s="23" t="n">
        <f aca="false">A10299*100000</f>
        <v>1013.25</v>
      </c>
      <c r="C10299" s="23" t="n">
        <v>0.2</v>
      </c>
      <c r="D10299" s="23" t="n">
        <v>0.13053237405</v>
      </c>
      <c r="E10299" s="23" t="n">
        <v>1000</v>
      </c>
      <c r="F10299" s="23" t="n">
        <f aca="false">G10299*1000</f>
        <v>-633418.78554</v>
      </c>
      <c r="G10299" s="23" t="n">
        <v>-633.41878554</v>
      </c>
    </row>
    <row r="10300" customFormat="false" ht="15.3" hidden="false" customHeight="false" outlineLevel="0" collapsed="false">
      <c r="A10300" s="23" t="n">
        <v>0.0101325</v>
      </c>
      <c r="B10300" s="23" t="n">
        <f aca="false">A10300*100000</f>
        <v>1013.25</v>
      </c>
      <c r="C10300" s="23" t="n">
        <v>0.2</v>
      </c>
      <c r="D10300" s="23" t="n">
        <v>0.13075650388</v>
      </c>
      <c r="E10300" s="23" t="n">
        <v>1025</v>
      </c>
      <c r="F10300" s="23" t="n">
        <f aca="false">G10300*1000</f>
        <v>-594236.13906</v>
      </c>
      <c r="G10300" s="23" t="n">
        <v>-594.23613906</v>
      </c>
    </row>
    <row r="10301" customFormat="false" ht="15.3" hidden="false" customHeight="false" outlineLevel="0" collapsed="false">
      <c r="A10301" s="23" t="n">
        <v>0.0101325</v>
      </c>
      <c r="B10301" s="23" t="n">
        <f aca="false">A10301*100000</f>
        <v>1013.25</v>
      </c>
      <c r="C10301" s="23" t="n">
        <v>0.2</v>
      </c>
      <c r="D10301" s="23" t="n">
        <v>0.13089132262</v>
      </c>
      <c r="E10301" s="23" t="n">
        <v>1050</v>
      </c>
      <c r="F10301" s="23" t="n">
        <f aca="false">G10301*1000</f>
        <v>-555956.28353</v>
      </c>
      <c r="G10301" s="23" t="n">
        <v>-555.95628353</v>
      </c>
    </row>
    <row r="10302" customFormat="false" ht="15.3" hidden="false" customHeight="false" outlineLevel="0" collapsed="false">
      <c r="A10302" s="23" t="n">
        <v>0.0101325</v>
      </c>
      <c r="B10302" s="23" t="n">
        <f aca="false">A10302*100000</f>
        <v>1013.25</v>
      </c>
      <c r="C10302" s="23" t="n">
        <v>0.2</v>
      </c>
      <c r="D10302" s="23" t="n">
        <v>0.13097463152</v>
      </c>
      <c r="E10302" s="23" t="n">
        <v>1075</v>
      </c>
      <c r="F10302" s="23" t="n">
        <f aca="false">G10302*1000</f>
        <v>-518141.0043</v>
      </c>
      <c r="G10302" s="23" t="n">
        <v>-518.1410043</v>
      </c>
    </row>
    <row r="10303" customFormat="false" ht="15.3" hidden="false" customHeight="false" outlineLevel="0" collapsed="false">
      <c r="A10303" s="23" t="n">
        <v>0.0101325</v>
      </c>
      <c r="B10303" s="23" t="n">
        <f aca="false">A10303*100000</f>
        <v>1013.25</v>
      </c>
      <c r="C10303" s="23" t="n">
        <v>0.2</v>
      </c>
      <c r="D10303" s="23" t="n">
        <v>0.1310277001</v>
      </c>
      <c r="E10303" s="23" t="n">
        <v>1100</v>
      </c>
      <c r="F10303" s="23" t="n">
        <f aca="false">G10303*1000</f>
        <v>-480544.88012</v>
      </c>
      <c r="G10303" s="23" t="n">
        <v>-480.54488012</v>
      </c>
    </row>
    <row r="10304" customFormat="false" ht="15.3" hidden="false" customHeight="false" outlineLevel="0" collapsed="false">
      <c r="A10304" s="23" t="n">
        <v>0.0101325</v>
      </c>
      <c r="B10304" s="23" t="n">
        <f aca="false">A10304*100000</f>
        <v>1013.25</v>
      </c>
      <c r="C10304" s="23" t="n">
        <v>0.2</v>
      </c>
      <c r="D10304" s="23" t="n">
        <v>0.13106278835</v>
      </c>
      <c r="E10304" s="23" t="n">
        <v>1125</v>
      </c>
      <c r="F10304" s="23" t="n">
        <f aca="false">G10304*1000</f>
        <v>-443027.49189</v>
      </c>
      <c r="G10304" s="23" t="n">
        <v>-443.02749189</v>
      </c>
    </row>
    <row r="10305" customFormat="false" ht="15.3" hidden="false" customHeight="false" outlineLevel="0" collapsed="false">
      <c r="A10305" s="23" t="n">
        <v>0.0101325</v>
      </c>
      <c r="B10305" s="23" t="n">
        <f aca="false">A10305*100000</f>
        <v>1013.25</v>
      </c>
      <c r="C10305" s="23" t="n">
        <v>0.2</v>
      </c>
      <c r="D10305" s="23" t="n">
        <v>0.131087152</v>
      </c>
      <c r="E10305" s="23" t="n">
        <v>1150</v>
      </c>
      <c r="F10305" s="23" t="n">
        <f aca="false">G10305*1000</f>
        <v>-405506.74825</v>
      </c>
      <c r="G10305" s="23" t="n">
        <v>-405.50674825</v>
      </c>
    </row>
    <row r="10306" customFormat="false" ht="15.3" hidden="false" customHeight="false" outlineLevel="0" collapsed="false">
      <c r="A10306" s="23" t="n">
        <v>0.0101325</v>
      </c>
      <c r="B10306" s="23" t="n">
        <f aca="false">A10306*100000</f>
        <v>1013.25</v>
      </c>
      <c r="C10306" s="23" t="n">
        <v>0.2</v>
      </c>
      <c r="D10306" s="23" t="n">
        <v>0.13110521488</v>
      </c>
      <c r="E10306" s="23" t="n">
        <v>1175</v>
      </c>
      <c r="F10306" s="23" t="n">
        <f aca="false">G10306*1000</f>
        <v>-367933.57409</v>
      </c>
      <c r="G10306" s="23" t="n">
        <v>-367.93357409</v>
      </c>
    </row>
    <row r="10307" customFormat="false" ht="15.3" hidden="false" customHeight="false" outlineLevel="0" collapsed="false">
      <c r="A10307" s="23" t="n">
        <v>0.0101325</v>
      </c>
      <c r="B10307" s="23" t="n">
        <f aca="false">A10307*100000</f>
        <v>1013.25</v>
      </c>
      <c r="C10307" s="23" t="n">
        <v>0.2</v>
      </c>
      <c r="D10307" s="23" t="n">
        <v>0.13111977113</v>
      </c>
      <c r="E10307" s="23" t="n">
        <v>1200</v>
      </c>
      <c r="F10307" s="23" t="n">
        <f aca="false">G10307*1000</f>
        <v>-330277.87783</v>
      </c>
      <c r="G10307" s="23" t="n">
        <v>-330.27787783</v>
      </c>
    </row>
    <row r="10308" customFormat="false" ht="15.3" hidden="false" customHeight="false" outlineLevel="0" collapsed="false">
      <c r="A10308" s="23" t="n">
        <v>0.0101325</v>
      </c>
      <c r="B10308" s="23" t="n">
        <f aca="false">A10308*100000</f>
        <v>1013.25</v>
      </c>
      <c r="C10308" s="23" t="n">
        <v>0.2</v>
      </c>
      <c r="D10308" s="23" t="n">
        <v>0.13113266465</v>
      </c>
      <c r="E10308" s="23" t="n">
        <v>1225</v>
      </c>
      <c r="F10308" s="23" t="n">
        <f aca="false">G10308*1000</f>
        <v>-292520.58549</v>
      </c>
      <c r="G10308" s="23" t="n">
        <v>-292.52058549</v>
      </c>
    </row>
    <row r="10309" customFormat="false" ht="15.3" hidden="false" customHeight="false" outlineLevel="0" collapsed="false">
      <c r="A10309" s="23" t="n">
        <v>0.0101325</v>
      </c>
      <c r="B10309" s="23" t="n">
        <f aca="false">A10309*100000</f>
        <v>1013.25</v>
      </c>
      <c r="C10309" s="23" t="n">
        <v>0.2</v>
      </c>
      <c r="D10309" s="23" t="n">
        <v>0.13114518112</v>
      </c>
      <c r="E10309" s="23" t="n">
        <v>1250</v>
      </c>
      <c r="F10309" s="23" t="n">
        <f aca="false">G10309*1000</f>
        <v>-254649.00116</v>
      </c>
      <c r="G10309" s="23" t="n">
        <v>-254.64900116</v>
      </c>
    </row>
    <row r="10310" customFormat="false" ht="15.3" hidden="false" customHeight="false" outlineLevel="0" collapsed="false">
      <c r="A10310" s="23" t="n">
        <v>0.0101325</v>
      </c>
      <c r="B10310" s="23" t="n">
        <f aca="false">A10310*100000</f>
        <v>1013.25</v>
      </c>
      <c r="C10310" s="23" t="n">
        <v>0.2</v>
      </c>
      <c r="D10310" s="23" t="n">
        <v>0.13115827895</v>
      </c>
      <c r="E10310" s="23" t="n">
        <v>1275</v>
      </c>
      <c r="F10310" s="23" t="n">
        <f aca="false">G10310*1000</f>
        <v>-216654.0247</v>
      </c>
      <c r="G10310" s="23" t="n">
        <v>-216.6540247</v>
      </c>
    </row>
    <row r="10311" customFormat="false" ht="15.3" hidden="false" customHeight="false" outlineLevel="0" collapsed="false">
      <c r="A10311" s="23" t="n">
        <v>0.0101325</v>
      </c>
      <c r="B10311" s="23" t="n">
        <f aca="false">A10311*100000</f>
        <v>1013.25</v>
      </c>
      <c r="C10311" s="23" t="n">
        <v>0.2</v>
      </c>
      <c r="D10311" s="23" t="n">
        <v>0.13117272815</v>
      </c>
      <c r="E10311" s="23" t="n">
        <v>1300</v>
      </c>
      <c r="F10311" s="23" t="n">
        <f aca="false">G10311*1000</f>
        <v>-178528.42254</v>
      </c>
      <c r="G10311" s="23" t="n">
        <v>-178.52842254</v>
      </c>
    </row>
    <row r="10312" customFormat="false" ht="15.3" hidden="false" customHeight="false" outlineLevel="0" collapsed="false">
      <c r="A10312" s="23" t="n">
        <v>0.0101325</v>
      </c>
      <c r="B10312" s="23" t="n">
        <f aca="false">A10312*100000</f>
        <v>1013.25</v>
      </c>
      <c r="C10312" s="23" t="n">
        <v>0.2</v>
      </c>
      <c r="D10312" s="23" t="n">
        <v>0.13118919553</v>
      </c>
      <c r="E10312" s="23" t="n">
        <v>1325</v>
      </c>
      <c r="F10312" s="23" t="n">
        <f aca="false">G10312*1000</f>
        <v>-140265.70244</v>
      </c>
      <c r="G10312" s="23" t="n">
        <v>-140.26570244</v>
      </c>
    </row>
    <row r="10313" customFormat="false" ht="15.3" hidden="false" customHeight="false" outlineLevel="0" collapsed="false">
      <c r="A10313" s="23" t="n">
        <v>0.0101325</v>
      </c>
      <c r="B10313" s="23" t="n">
        <f aca="false">A10313*100000</f>
        <v>1013.25</v>
      </c>
      <c r="C10313" s="23" t="n">
        <v>0.2</v>
      </c>
      <c r="D10313" s="23" t="n">
        <v>0.1312082981</v>
      </c>
      <c r="E10313" s="23" t="n">
        <v>1350</v>
      </c>
      <c r="F10313" s="23" t="n">
        <f aca="false">G10313*1000</f>
        <v>-101859.33566</v>
      </c>
      <c r="G10313" s="23" t="n">
        <v>-101.85933566</v>
      </c>
    </row>
    <row r="10314" customFormat="false" ht="15.3" hidden="false" customHeight="false" outlineLevel="0" collapsed="false">
      <c r="A10314" s="23" t="n">
        <v>0.0101325</v>
      </c>
      <c r="B10314" s="23" t="n">
        <f aca="false">A10314*100000</f>
        <v>1013.25</v>
      </c>
      <c r="C10314" s="23" t="n">
        <v>0.2</v>
      </c>
      <c r="D10314" s="23" t="n">
        <v>0.13123063712</v>
      </c>
      <c r="E10314" s="23" t="n">
        <v>1375</v>
      </c>
      <c r="F10314" s="23" t="n">
        <f aca="false">G10314*1000</f>
        <v>-63302.176923</v>
      </c>
      <c r="G10314" s="23" t="n">
        <v>-63.302176923</v>
      </c>
    </row>
    <row r="10315" customFormat="false" ht="15.3" hidden="false" customHeight="false" outlineLevel="0" collapsed="false">
      <c r="A10315" s="23" t="n">
        <v>0.0101325</v>
      </c>
      <c r="B10315" s="23" t="n">
        <f aca="false">A10315*100000</f>
        <v>1013.25</v>
      </c>
      <c r="C10315" s="23" t="n">
        <v>0.2</v>
      </c>
      <c r="D10315" s="23" t="n">
        <v>0.13125682045</v>
      </c>
      <c r="E10315" s="23" t="n">
        <v>1400</v>
      </c>
      <c r="F10315" s="23" t="n">
        <f aca="false">G10315*1000</f>
        <v>-24585.992754</v>
      </c>
      <c r="G10315" s="23" t="n">
        <v>-24.585992754</v>
      </c>
    </row>
    <row r="10316" customFormat="false" ht="15.3" hidden="false" customHeight="false" outlineLevel="0" collapsed="false">
      <c r="A10316" s="23" t="n">
        <v>0.0101325</v>
      </c>
      <c r="B10316" s="23" t="n">
        <f aca="false">A10316*100000</f>
        <v>1013.25</v>
      </c>
      <c r="C10316" s="23" t="n">
        <v>0.2</v>
      </c>
      <c r="D10316" s="23" t="n">
        <v>0.13128747736</v>
      </c>
      <c r="E10316" s="23" t="n">
        <v>1425</v>
      </c>
      <c r="F10316" s="23" t="n">
        <f aca="false">G10316*1000</f>
        <v>14298.956562</v>
      </c>
      <c r="G10316" s="23" t="n">
        <v>14.298956562</v>
      </c>
    </row>
    <row r="10317" customFormat="false" ht="15.3" hidden="false" customHeight="false" outlineLevel="0" collapsed="false">
      <c r="A10317" s="23" t="n">
        <v>0.0101325</v>
      </c>
      <c r="B10317" s="23" t="n">
        <f aca="false">A10317*100000</f>
        <v>1013.25</v>
      </c>
      <c r="C10317" s="23" t="n">
        <v>0.2</v>
      </c>
      <c r="D10317" s="23" t="n">
        <v>0.13132326861</v>
      </c>
      <c r="E10317" s="23" t="n">
        <v>1450</v>
      </c>
      <c r="F10317" s="23" t="n">
        <f aca="false">G10317*1000</f>
        <v>53364.31556</v>
      </c>
      <c r="G10317" s="23" t="n">
        <v>53.36431556</v>
      </c>
    </row>
    <row r="10318" customFormat="false" ht="15.3" hidden="false" customHeight="false" outlineLevel="0" collapsed="false">
      <c r="A10318" s="23" t="n">
        <v>0.0101325</v>
      </c>
      <c r="B10318" s="23" t="n">
        <f aca="false">A10318*100000</f>
        <v>1013.25</v>
      </c>
      <c r="C10318" s="23" t="n">
        <v>0.2</v>
      </c>
      <c r="D10318" s="23" t="n">
        <v>0.13136489343</v>
      </c>
      <c r="E10318" s="23" t="n">
        <v>1475</v>
      </c>
      <c r="F10318" s="23" t="n">
        <f aca="false">G10318*1000</f>
        <v>92624.034844</v>
      </c>
      <c r="G10318" s="23" t="n">
        <v>92.624034844</v>
      </c>
    </row>
    <row r="10319" customFormat="false" ht="15.3" hidden="false" customHeight="false" outlineLevel="0" collapsed="false">
      <c r="A10319" s="23" t="n">
        <v>0.0101325</v>
      </c>
      <c r="B10319" s="23" t="n">
        <f aca="false">A10319*100000</f>
        <v>1013.25</v>
      </c>
      <c r="C10319" s="23" t="n">
        <v>0.2</v>
      </c>
      <c r="D10319" s="23" t="n">
        <v>0.13141309442</v>
      </c>
      <c r="E10319" s="23" t="n">
        <v>1500</v>
      </c>
      <c r="F10319" s="23" t="n">
        <f aca="false">G10319*1000</f>
        <v>132094.78939</v>
      </c>
      <c r="G10319" s="23" t="n">
        <v>132.09478939</v>
      </c>
    </row>
    <row r="10320" customFormat="false" ht="15.3" hidden="false" customHeight="false" outlineLevel="0" collapsed="false">
      <c r="A10320" s="23" t="n">
        <v>0.0101325</v>
      </c>
      <c r="B10320" s="23" t="n">
        <f aca="false">A10320*100000</f>
        <v>1013.25</v>
      </c>
      <c r="C10320" s="23" t="n">
        <v>0.2</v>
      </c>
      <c r="D10320" s="23" t="n">
        <v>0.13146866096</v>
      </c>
      <c r="E10320" s="23" t="n">
        <v>1525</v>
      </c>
      <c r="F10320" s="23" t="n">
        <f aca="false">G10320*1000</f>
        <v>171796.42349</v>
      </c>
      <c r="G10320" s="23" t="n">
        <v>171.79642349</v>
      </c>
    </row>
    <row r="10321" customFormat="false" ht="15.3" hidden="false" customHeight="false" outlineLevel="0" collapsed="false">
      <c r="A10321" s="23" t="n">
        <v>0.0101325</v>
      </c>
      <c r="B10321" s="23" t="n">
        <f aca="false">A10321*100000</f>
        <v>1013.25</v>
      </c>
      <c r="C10321" s="23" t="n">
        <v>0.2</v>
      </c>
      <c r="D10321" s="23" t="n">
        <v>0.13153243161</v>
      </c>
      <c r="E10321" s="23" t="n">
        <v>1550</v>
      </c>
      <c r="F10321" s="23" t="n">
        <f aca="false">G10321*1000</f>
        <v>211752.42858</v>
      </c>
      <c r="G10321" s="23" t="n">
        <v>211.75242858</v>
      </c>
    </row>
    <row r="10322" customFormat="false" ht="15.3" hidden="false" customHeight="false" outlineLevel="0" collapsed="false">
      <c r="A10322" s="23" t="n">
        <v>0.0101325</v>
      </c>
      <c r="B10322" s="23" t="n">
        <f aca="false">A10322*100000</f>
        <v>1013.25</v>
      </c>
      <c r="C10322" s="23" t="n">
        <v>0.2</v>
      </c>
      <c r="D10322" s="23" t="n">
        <v>0.13160529573</v>
      </c>
      <c r="E10322" s="23" t="n">
        <v>1575</v>
      </c>
      <c r="F10322" s="23" t="n">
        <f aca="false">G10322*1000</f>
        <v>251990.45794</v>
      </c>
      <c r="G10322" s="23" t="n">
        <v>251.99045794</v>
      </c>
    </row>
    <row r="10323" customFormat="false" ht="15.3" hidden="false" customHeight="false" outlineLevel="0" collapsed="false">
      <c r="A10323" s="23" t="n">
        <v>0.0101325</v>
      </c>
      <c r="B10323" s="23" t="n">
        <f aca="false">A10323*100000</f>
        <v>1013.25</v>
      </c>
      <c r="C10323" s="23" t="n">
        <v>0.2</v>
      </c>
      <c r="D10323" s="23" t="n">
        <v>0.13168819445</v>
      </c>
      <c r="E10323" s="23" t="n">
        <v>1600</v>
      </c>
      <c r="F10323" s="23" t="n">
        <f aca="false">G10323*1000</f>
        <v>292542.88019</v>
      </c>
      <c r="G10323" s="23" t="n">
        <v>292.54288019</v>
      </c>
    </row>
    <row r="10324" customFormat="false" ht="15.3" hidden="false" customHeight="false" outlineLevel="0" collapsed="false">
      <c r="A10324" s="23" t="n">
        <v>0.0101325</v>
      </c>
      <c r="B10324" s="23" t="n">
        <f aca="false">A10324*100000</f>
        <v>1013.25</v>
      </c>
      <c r="C10324" s="23" t="n">
        <v>0.2</v>
      </c>
      <c r="D10324" s="23" t="n">
        <v>0.13178212105</v>
      </c>
      <c r="E10324" s="23" t="n">
        <v>1625</v>
      </c>
      <c r="F10324" s="23" t="n">
        <f aca="false">G10324*1000</f>
        <v>333447.37234</v>
      </c>
      <c r="G10324" s="23" t="n">
        <v>333.44737234</v>
      </c>
    </row>
    <row r="10325" customFormat="false" ht="15.3" hidden="false" customHeight="false" outlineLevel="0" collapsed="false">
      <c r="A10325" s="23" t="n">
        <v>0.0101325</v>
      </c>
      <c r="B10325" s="23" t="n">
        <f aca="false">A10325*100000</f>
        <v>1013.25</v>
      </c>
      <c r="C10325" s="23" t="n">
        <v>0.2</v>
      </c>
      <c r="D10325" s="23" t="n">
        <v>0.13188812093</v>
      </c>
      <c r="E10325" s="23" t="n">
        <v>1650</v>
      </c>
      <c r="F10325" s="23" t="n">
        <f aca="false">G10325*1000</f>
        <v>374747.55135</v>
      </c>
      <c r="G10325" s="23" t="n">
        <v>374.74755135</v>
      </c>
    </row>
    <row r="10326" customFormat="false" ht="15.3" hidden="false" customHeight="false" outlineLevel="0" collapsed="false">
      <c r="A10326" s="23" t="n">
        <v>0.0101325</v>
      </c>
      <c r="B10326" s="23" t="n">
        <f aca="false">A10326*100000</f>
        <v>1013.25</v>
      </c>
      <c r="C10326" s="23" t="n">
        <v>0.2</v>
      </c>
      <c r="D10326" s="23" t="n">
        <v>0.13200729101</v>
      </c>
      <c r="E10326" s="23" t="n">
        <v>1675</v>
      </c>
      <c r="F10326" s="23" t="n">
        <f aca="false">G10326*1000</f>
        <v>416493.642</v>
      </c>
      <c r="G10326" s="23" t="n">
        <v>416.493642</v>
      </c>
    </row>
    <row r="10327" customFormat="false" ht="15.3" hidden="false" customHeight="false" outlineLevel="0" collapsed="false">
      <c r="A10327" s="23" t="n">
        <v>0.0101325</v>
      </c>
      <c r="B10327" s="23" t="n">
        <f aca="false">A10327*100000</f>
        <v>1013.25</v>
      </c>
      <c r="C10327" s="23" t="n">
        <v>0.2</v>
      </c>
      <c r="D10327" s="23" t="n">
        <v>0.13214077864</v>
      </c>
      <c r="E10327" s="23" t="n">
        <v>1700</v>
      </c>
      <c r="F10327" s="23" t="n">
        <f aca="false">G10327*1000</f>
        <v>458743.17763</v>
      </c>
      <c r="G10327" s="23" t="n">
        <v>458.74317763</v>
      </c>
    </row>
    <row r="10328" customFormat="false" ht="15.3" hidden="false" customHeight="false" outlineLevel="0" collapsed="false">
      <c r="A10328" s="23" t="n">
        <v>0.0101325</v>
      </c>
      <c r="B10328" s="23" t="n">
        <f aca="false">A10328*100000</f>
        <v>1013.25</v>
      </c>
      <c r="C10328" s="23" t="n">
        <v>0.2</v>
      </c>
      <c r="D10328" s="23" t="n">
        <v>0.13228977997</v>
      </c>
      <c r="E10328" s="23" t="n">
        <v>1725</v>
      </c>
      <c r="F10328" s="23" t="n">
        <f aca="false">G10328*1000</f>
        <v>501561.72866</v>
      </c>
      <c r="G10328" s="23" t="n">
        <v>501.56172866</v>
      </c>
    </row>
    <row r="10329" customFormat="false" ht="15.3" hidden="false" customHeight="false" outlineLevel="0" collapsed="false">
      <c r="A10329" s="23" t="n">
        <v>0.0101325</v>
      </c>
      <c r="B10329" s="23" t="n">
        <f aca="false">A10329*100000</f>
        <v>1013.25</v>
      </c>
      <c r="C10329" s="23" t="n">
        <v>0.2</v>
      </c>
      <c r="D10329" s="23" t="n">
        <v>0.13245553772</v>
      </c>
      <c r="E10329" s="23" t="n">
        <v>1750</v>
      </c>
      <c r="F10329" s="23" t="n">
        <f aca="false">G10329*1000</f>
        <v>545023.65245</v>
      </c>
      <c r="G10329" s="23" t="n">
        <v>545.02365245</v>
      </c>
    </row>
    <row r="10330" customFormat="false" ht="15.3" hidden="false" customHeight="false" outlineLevel="0" collapsed="false">
      <c r="A10330" s="23" t="n">
        <v>0.0101325</v>
      </c>
      <c r="B10330" s="23" t="n">
        <f aca="false">A10330*100000</f>
        <v>1013.25</v>
      </c>
      <c r="C10330" s="23" t="n">
        <v>0.2</v>
      </c>
      <c r="D10330" s="23" t="n">
        <v>0.13263933827</v>
      </c>
      <c r="E10330" s="23" t="n">
        <v>1775</v>
      </c>
      <c r="F10330" s="23" t="n">
        <f aca="false">G10330*1000</f>
        <v>589212.85644</v>
      </c>
      <c r="G10330" s="23" t="n">
        <v>589.21285644</v>
      </c>
    </row>
    <row r="10331" customFormat="false" ht="15.3" hidden="false" customHeight="false" outlineLevel="0" collapsed="false">
      <c r="A10331" s="23" t="n">
        <v>0.0101325</v>
      </c>
      <c r="B10331" s="23" t="n">
        <f aca="false">A10331*100000</f>
        <v>1013.25</v>
      </c>
      <c r="C10331" s="23" t="n">
        <v>0.2</v>
      </c>
      <c r="D10331" s="23" t="n">
        <v>0.13284250801</v>
      </c>
      <c r="E10331" s="23" t="n">
        <v>1800</v>
      </c>
      <c r="F10331" s="23" t="n">
        <f aca="false">G10331*1000</f>
        <v>634223.56488</v>
      </c>
      <c r="G10331" s="23" t="n">
        <v>634.22356488</v>
      </c>
    </row>
    <row r="10332" customFormat="false" ht="15.3" hidden="false" customHeight="false" outlineLevel="0" collapsed="false">
      <c r="A10332" s="23" t="n">
        <v>0.0101325</v>
      </c>
      <c r="B10332" s="23" t="n">
        <f aca="false">A10332*100000</f>
        <v>1013.25</v>
      </c>
      <c r="C10332" s="23" t="n">
        <v>0.2</v>
      </c>
      <c r="D10332" s="23" t="n">
        <v>0.13306640884</v>
      </c>
      <c r="E10332" s="23" t="n">
        <v>1825</v>
      </c>
      <c r="F10332" s="23" t="n">
        <f aca="false">G10332*1000</f>
        <v>680161.07732</v>
      </c>
      <c r="G10332" s="23" t="n">
        <v>680.16107732</v>
      </c>
    </row>
    <row r="10333" customFormat="false" ht="15.3" hidden="false" customHeight="false" outlineLevel="0" collapsed="false">
      <c r="A10333" s="23" t="n">
        <v>0.0101325</v>
      </c>
      <c r="B10333" s="23" t="n">
        <f aca="false">A10333*100000</f>
        <v>1013.25</v>
      </c>
      <c r="C10333" s="23" t="n">
        <v>0.2</v>
      </c>
      <c r="D10333" s="23" t="n">
        <v>0.13331243267</v>
      </c>
      <c r="E10333" s="23" t="n">
        <v>1850</v>
      </c>
      <c r="F10333" s="23" t="n">
        <f aca="false">G10333*1000</f>
        <v>727142.50564</v>
      </c>
      <c r="G10333" s="23" t="n">
        <v>727.14250564</v>
      </c>
    </row>
    <row r="10334" customFormat="false" ht="15.3" hidden="false" customHeight="false" outlineLevel="0" collapsed="false">
      <c r="A10334" s="23" t="n">
        <v>0.0101325</v>
      </c>
      <c r="B10334" s="23" t="n">
        <f aca="false">A10334*100000</f>
        <v>1013.25</v>
      </c>
      <c r="C10334" s="23" t="n">
        <v>0.2</v>
      </c>
      <c r="D10334" s="23" t="n">
        <v>0.13358199495</v>
      </c>
      <c r="E10334" s="23" t="n">
        <v>1875</v>
      </c>
      <c r="F10334" s="23" t="n">
        <f aca="false">G10334*1000</f>
        <v>775297.47342</v>
      </c>
      <c r="G10334" s="23" t="n">
        <v>775.29747342</v>
      </c>
    </row>
    <row r="10335" customFormat="false" ht="15.3" hidden="false" customHeight="false" outlineLevel="0" collapsed="false">
      <c r="A10335" s="23" t="n">
        <v>0.0101325</v>
      </c>
      <c r="B10335" s="23" t="n">
        <f aca="false">A10335*100000</f>
        <v>1013.25</v>
      </c>
      <c r="C10335" s="23" t="n">
        <v>0.2</v>
      </c>
      <c r="D10335" s="23" t="n">
        <v>0.13387652691</v>
      </c>
      <c r="E10335" s="23" t="n">
        <v>1900</v>
      </c>
      <c r="F10335" s="23" t="n">
        <f aca="false">G10335*1000</f>
        <v>824768.76014</v>
      </c>
      <c r="G10335" s="23" t="n">
        <v>824.76876014</v>
      </c>
    </row>
    <row r="10336" customFormat="false" ht="15.3" hidden="false" customHeight="false" outlineLevel="0" collapsed="false">
      <c r="A10336" s="23" t="n">
        <v>0.0101325</v>
      </c>
      <c r="B10336" s="23" t="n">
        <f aca="false">A10336*100000</f>
        <v>1013.25</v>
      </c>
      <c r="C10336" s="23" t="n">
        <v>0.2</v>
      </c>
      <c r="D10336" s="23" t="n">
        <v>0.13419746657</v>
      </c>
      <c r="E10336" s="23" t="n">
        <v>1925</v>
      </c>
      <c r="F10336" s="23" t="n">
        <f aca="false">G10336*1000</f>
        <v>875712.8693</v>
      </c>
      <c r="G10336" s="23" t="n">
        <v>875.7128693</v>
      </c>
    </row>
    <row r="10337" customFormat="false" ht="15.3" hidden="false" customHeight="false" outlineLevel="0" collapsed="false">
      <c r="A10337" s="23" t="n">
        <v>0.0101325</v>
      </c>
      <c r="B10337" s="23" t="n">
        <f aca="false">A10337*100000</f>
        <v>1013.25</v>
      </c>
      <c r="C10337" s="23" t="n">
        <v>0.2</v>
      </c>
      <c r="D10337" s="23" t="n">
        <v>0.13454624827</v>
      </c>
      <c r="E10337" s="23" t="n">
        <v>1950</v>
      </c>
      <c r="F10337" s="23" t="n">
        <f aca="false">G10337*1000</f>
        <v>928300.49789</v>
      </c>
      <c r="G10337" s="23" t="n">
        <v>928.30049789</v>
      </c>
    </row>
    <row r="10338" customFormat="false" ht="15.3" hidden="false" customHeight="false" outlineLevel="0" collapsed="false">
      <c r="A10338" s="23" t="n">
        <v>0.0101325</v>
      </c>
      <c r="B10338" s="23" t="n">
        <f aca="false">A10338*100000</f>
        <v>1013.25</v>
      </c>
      <c r="C10338" s="23" t="n">
        <v>0.2</v>
      </c>
      <c r="D10338" s="23" t="n">
        <v>0.13492429068</v>
      </c>
      <c r="E10338" s="23" t="n">
        <v>1975</v>
      </c>
      <c r="F10338" s="23" t="n">
        <f aca="false">G10338*1000</f>
        <v>982716.88126</v>
      </c>
      <c r="G10338" s="23" t="n">
        <v>982.71688126</v>
      </c>
    </row>
    <row r="10339" customFormat="false" ht="15.3" hidden="false" customHeight="false" outlineLevel="0" collapsed="false">
      <c r="A10339" s="23" t="n">
        <v>0.0101325</v>
      </c>
      <c r="B10339" s="23" t="n">
        <f aca="false">A10339*100000</f>
        <v>1013.25</v>
      </c>
      <c r="C10339" s="23" t="n">
        <v>0.2</v>
      </c>
      <c r="D10339" s="23" t="n">
        <v>0.13533298319</v>
      </c>
      <c r="E10339" s="23" t="n">
        <v>2000</v>
      </c>
      <c r="F10339" s="23" t="n">
        <f aca="false">G10339*1000</f>
        <v>1039161.9853</v>
      </c>
      <c r="G10339" s="23" t="n">
        <v>1039.1619853</v>
      </c>
    </row>
    <row r="10340" customFormat="false" ht="15.3" hidden="false" customHeight="false" outlineLevel="0" collapsed="false">
      <c r="A10340" s="23" t="n">
        <v>0.0101325</v>
      </c>
      <c r="B10340" s="23" t="n">
        <f aca="false">A10340*100000</f>
        <v>1013.25</v>
      </c>
      <c r="C10340" s="23" t="n">
        <v>0.2</v>
      </c>
      <c r="D10340" s="23" t="n">
        <v>0.13577367046</v>
      </c>
      <c r="E10340" s="23" t="n">
        <v>2025</v>
      </c>
      <c r="F10340" s="23" t="n">
        <f aca="false">G10340*1000</f>
        <v>1097850.5132</v>
      </c>
      <c r="G10340" s="23" t="n">
        <v>1097.8505132</v>
      </c>
    </row>
    <row r="10341" customFormat="false" ht="15.3" hidden="false" customHeight="false" outlineLevel="0" collapsed="false">
      <c r="A10341" s="23" t="n">
        <v>0.0101325</v>
      </c>
      <c r="B10341" s="23" t="n">
        <f aca="false">A10341*100000</f>
        <v>1013.25</v>
      </c>
      <c r="C10341" s="23" t="n">
        <v>0.2</v>
      </c>
      <c r="D10341" s="23" t="n">
        <v>0.136247636</v>
      </c>
      <c r="E10341" s="23" t="n">
        <v>2050</v>
      </c>
      <c r="F10341" s="23" t="n">
        <f aca="false">G10341*1000</f>
        <v>1159011.702</v>
      </c>
      <c r="G10341" s="23" t="n">
        <v>1159.011702</v>
      </c>
    </row>
    <row r="10342" customFormat="false" ht="15.3" hidden="false" customHeight="false" outlineLevel="0" collapsed="false">
      <c r="A10342" s="23" t="n">
        <v>0.0101325</v>
      </c>
      <c r="B10342" s="23" t="n">
        <f aca="false">A10342*100000</f>
        <v>1013.25</v>
      </c>
      <c r="C10342" s="23" t="n">
        <v>0.2</v>
      </c>
      <c r="D10342" s="23" t="n">
        <v>0.13675608266</v>
      </c>
      <c r="E10342" s="23" t="n">
        <v>2075</v>
      </c>
      <c r="F10342" s="23" t="n">
        <f aca="false">G10342*1000</f>
        <v>1222888.8514</v>
      </c>
      <c r="G10342" s="23" t="n">
        <v>1222.8888514</v>
      </c>
    </row>
    <row r="10343" customFormat="false" ht="15.3" hidden="false" customHeight="false" outlineLevel="0" collapsed="false">
      <c r="A10343" s="23" t="n">
        <v>0.0101325</v>
      </c>
      <c r="B10343" s="23" t="n">
        <f aca="false">A10343*100000</f>
        <v>1013.25</v>
      </c>
      <c r="C10343" s="23" t="n">
        <v>0.2</v>
      </c>
      <c r="D10343" s="23" t="n">
        <v>0.13730011301</v>
      </c>
      <c r="E10343" s="23" t="n">
        <v>2100</v>
      </c>
      <c r="F10343" s="23" t="n">
        <f aca="false">G10343*1000</f>
        <v>1289738.5754</v>
      </c>
      <c r="G10343" s="23" t="n">
        <v>1289.7385754</v>
      </c>
    </row>
    <row r="10344" customFormat="false" ht="15.3" hidden="false" customHeight="false" outlineLevel="0" collapsed="false">
      <c r="A10344" s="23" t="n">
        <v>0.0101325</v>
      </c>
      <c r="B10344" s="23" t="n">
        <f aca="false">A10344*100000</f>
        <v>1013.25</v>
      </c>
      <c r="C10344" s="23" t="n">
        <v>0.2</v>
      </c>
      <c r="D10344" s="23" t="n">
        <v>0.1378807078</v>
      </c>
      <c r="E10344" s="23" t="n">
        <v>2125</v>
      </c>
      <c r="F10344" s="23" t="n">
        <f aca="false">G10344*1000</f>
        <v>1359829.7148</v>
      </c>
      <c r="G10344" s="23" t="n">
        <v>1359.8297148</v>
      </c>
    </row>
    <row r="10345" customFormat="false" ht="15.3" hidden="false" customHeight="false" outlineLevel="0" collapsed="false">
      <c r="A10345" s="23" t="n">
        <v>0.0101325</v>
      </c>
      <c r="B10345" s="23" t="n">
        <f aca="false">A10345*100000</f>
        <v>1013.25</v>
      </c>
      <c r="C10345" s="23" t="n">
        <v>0.2</v>
      </c>
      <c r="D10345" s="23" t="n">
        <v>0.13849870374</v>
      </c>
      <c r="E10345" s="23" t="n">
        <v>2150</v>
      </c>
      <c r="F10345" s="23" t="n">
        <f aca="false">G10345*1000</f>
        <v>1433441.882</v>
      </c>
      <c r="G10345" s="23" t="n">
        <v>1433.441882</v>
      </c>
    </row>
    <row r="10346" customFormat="false" ht="15.3" hidden="false" customHeight="false" outlineLevel="0" collapsed="false">
      <c r="A10346" s="23" t="n">
        <v>0.0101325</v>
      </c>
      <c r="B10346" s="23" t="n">
        <f aca="false">A10346*100000</f>
        <v>1013.25</v>
      </c>
      <c r="C10346" s="23" t="n">
        <v>0.2</v>
      </c>
      <c r="D10346" s="23" t="n">
        <v>0.13915477119</v>
      </c>
      <c r="E10346" s="23" t="n">
        <v>2175</v>
      </c>
      <c r="F10346" s="23" t="n">
        <f aca="false">G10346*1000</f>
        <v>1510863.5949</v>
      </c>
      <c r="G10346" s="23" t="n">
        <v>1510.8635949</v>
      </c>
    </row>
    <row r="10347" customFormat="false" ht="15.3" hidden="false" customHeight="false" outlineLevel="0" collapsed="false">
      <c r="A10347" s="23" t="n">
        <v>0.0101325</v>
      </c>
      <c r="B10347" s="23" t="n">
        <f aca="false">A10347*100000</f>
        <v>1013.25</v>
      </c>
      <c r="C10347" s="23" t="n">
        <v>0.2</v>
      </c>
      <c r="D10347" s="23" t="n">
        <v>0.13984939264</v>
      </c>
      <c r="E10347" s="23" t="n">
        <v>2200</v>
      </c>
      <c r="F10347" s="23" t="n">
        <f aca="false">G10347*1000</f>
        <v>1592389.9657</v>
      </c>
      <c r="G10347" s="23" t="n">
        <v>1592.3899657</v>
      </c>
    </row>
    <row r="10348" customFormat="false" ht="15.3" hidden="false" customHeight="false" outlineLevel="0" collapsed="false">
      <c r="A10348" s="23" t="n">
        <v>0.0101325</v>
      </c>
      <c r="B10348" s="23" t="n">
        <f aca="false">A10348*100000</f>
        <v>1013.25</v>
      </c>
      <c r="C10348" s="23" t="n">
        <v>0.2</v>
      </c>
      <c r="D10348" s="23" t="n">
        <v>0.14058284345</v>
      </c>
      <c r="E10348" s="23" t="n">
        <v>2225</v>
      </c>
      <c r="F10348" s="23" t="n">
        <f aca="false">G10348*1000</f>
        <v>1678319.9136</v>
      </c>
      <c r="G10348" s="23" t="n">
        <v>1678.3199136</v>
      </c>
    </row>
    <row r="10349" customFormat="false" ht="15.3" hidden="false" customHeight="false" outlineLevel="0" collapsed="false">
      <c r="A10349" s="23" t="n">
        <v>0.0101325</v>
      </c>
      <c r="B10349" s="23" t="n">
        <f aca="false">A10349*100000</f>
        <v>1013.25</v>
      </c>
      <c r="C10349" s="23" t="n">
        <v>0.2</v>
      </c>
      <c r="D10349" s="23" t="n">
        <v>0.14135517675</v>
      </c>
      <c r="E10349" s="23" t="n">
        <v>2250</v>
      </c>
      <c r="F10349" s="23" t="n">
        <f aca="false">G10349*1000</f>
        <v>1768952.8799</v>
      </c>
      <c r="G10349" s="23" t="n">
        <v>1768.9528799</v>
      </c>
    </row>
    <row r="10350" customFormat="false" ht="15.3" hidden="false" customHeight="false" outlineLevel="0" collapsed="false">
      <c r="A10350" s="23" t="n">
        <v>0.0101325</v>
      </c>
      <c r="B10350" s="23" t="n">
        <f aca="false">A10350*100000</f>
        <v>1013.25</v>
      </c>
      <c r="C10350" s="23" t="n">
        <v>0.2</v>
      </c>
      <c r="D10350" s="23" t="n">
        <v>0.14216621496</v>
      </c>
      <c r="E10350" s="23" t="n">
        <v>2275</v>
      </c>
      <c r="F10350" s="23" t="n">
        <f aca="false">G10350*1000</f>
        <v>1864585.0385</v>
      </c>
      <c r="G10350" s="23" t="n">
        <v>1864.5850385</v>
      </c>
    </row>
    <row r="10351" customFormat="false" ht="15.3" hidden="false" customHeight="false" outlineLevel="0" collapsed="false">
      <c r="A10351" s="23" t="n">
        <v>0.0101325</v>
      </c>
      <c r="B10351" s="23" t="n">
        <f aca="false">A10351*100000</f>
        <v>1013.25</v>
      </c>
      <c r="C10351" s="23" t="n">
        <v>0.2</v>
      </c>
      <c r="D10351" s="23" t="n">
        <v>0.14301555147</v>
      </c>
      <c r="E10351" s="23" t="n">
        <v>2300</v>
      </c>
      <c r="F10351" s="23" t="n">
        <f aca="false">G10351*1000</f>
        <v>1965505.0134</v>
      </c>
      <c r="G10351" s="23" t="n">
        <v>1965.5050134</v>
      </c>
    </row>
    <row r="10352" customFormat="false" ht="15.3" hidden="false" customHeight="false" outlineLevel="0" collapsed="false">
      <c r="A10352" s="23" t="n">
        <v>0.0101325</v>
      </c>
      <c r="B10352" s="23" t="n">
        <f aca="false">A10352*100000</f>
        <v>1013.25</v>
      </c>
      <c r="C10352" s="23" t="n">
        <v>0.2</v>
      </c>
      <c r="D10352" s="23" t="n">
        <v>0.1439025671</v>
      </c>
      <c r="E10352" s="23" t="n">
        <v>2325</v>
      </c>
      <c r="F10352" s="23" t="n">
        <f aca="false">G10352*1000</f>
        <v>2071989.1452</v>
      </c>
      <c r="G10352" s="23" t="n">
        <v>2071.9891452</v>
      </c>
    </row>
    <row r="10353" customFormat="false" ht="15.3" hidden="false" customHeight="false" outlineLevel="0" collapsed="false">
      <c r="A10353" s="23" t="n">
        <v>0.0101325</v>
      </c>
      <c r="B10353" s="23" t="n">
        <f aca="false">A10353*100000</f>
        <v>1013.25</v>
      </c>
      <c r="C10353" s="23" t="n">
        <v>0.2</v>
      </c>
      <c r="D10353" s="23" t="n">
        <v>0.1448264671</v>
      </c>
      <c r="E10353" s="23" t="n">
        <v>2350</v>
      </c>
      <c r="F10353" s="23" t="n">
        <f aca="false">G10353*1000</f>
        <v>2184296.385</v>
      </c>
      <c r="G10353" s="23" t="n">
        <v>2184.296385</v>
      </c>
    </row>
    <row r="10354" customFormat="false" ht="15.3" hidden="false" customHeight="false" outlineLevel="0" collapsed="false">
      <c r="A10354" s="23" t="n">
        <v>0.0101325</v>
      </c>
      <c r="B10354" s="23" t="n">
        <f aca="false">A10354*100000</f>
        <v>1013.25</v>
      </c>
      <c r="C10354" s="23" t="n">
        <v>0.2</v>
      </c>
      <c r="D10354" s="23" t="n">
        <v>0.14578634675</v>
      </c>
      <c r="E10354" s="23" t="n">
        <v>2375</v>
      </c>
      <c r="F10354" s="23" t="n">
        <f aca="false">G10354*1000</f>
        <v>2302662.9467</v>
      </c>
      <c r="G10354" s="23" t="n">
        <v>2302.6629467</v>
      </c>
    </row>
    <row r="10355" customFormat="false" ht="15.3" hidden="false" customHeight="false" outlineLevel="0" collapsed="false">
      <c r="A10355" s="23" t="n">
        <v>0.0101325</v>
      </c>
      <c r="B10355" s="23" t="n">
        <f aca="false">A10355*100000</f>
        <v>1013.25</v>
      </c>
      <c r="C10355" s="23" t="n">
        <v>0.2</v>
      </c>
      <c r="D10355" s="23" t="n">
        <v>0.14678129536</v>
      </c>
      <c r="E10355" s="23" t="n">
        <v>2400</v>
      </c>
      <c r="F10355" s="23" t="n">
        <f aca="false">G10355*1000</f>
        <v>2427296.9157</v>
      </c>
      <c r="G10355" s="23" t="n">
        <v>2427.2969157</v>
      </c>
    </row>
    <row r="10356" customFormat="false" ht="15.3" hidden="false" customHeight="false" outlineLevel="0" collapsed="false">
      <c r="A10356" s="23" t="n">
        <v>0.0101325</v>
      </c>
      <c r="B10356" s="23" t="n">
        <f aca="false">A10356*100000</f>
        <v>1013.25</v>
      </c>
      <c r="C10356" s="23" t="n">
        <v>0.2</v>
      </c>
      <c r="D10356" s="23" t="n">
        <v>0.14781055162</v>
      </c>
      <c r="E10356" s="23" t="n">
        <v>2425</v>
      </c>
      <c r="F10356" s="23" t="n">
        <f aca="false">G10356*1000</f>
        <v>2558373.0965</v>
      </c>
      <c r="G10356" s="23" t="n">
        <v>2558.3730965</v>
      </c>
    </row>
    <row r="10357" customFormat="false" ht="15.3" hidden="false" customHeight="false" outlineLevel="0" collapsed="false">
      <c r="A10357" s="23" t="n">
        <v>0.0101325</v>
      </c>
      <c r="B10357" s="23" t="n">
        <f aca="false">A10357*100000</f>
        <v>1013.25</v>
      </c>
      <c r="C10357" s="23" t="n">
        <v>0.2</v>
      </c>
      <c r="D10357" s="23" t="n">
        <v>0.14887372666</v>
      </c>
      <c r="E10357" s="23" t="n">
        <v>2450</v>
      </c>
      <c r="F10357" s="23" t="n">
        <f aca="false">G10357*1000</f>
        <v>2696028.492</v>
      </c>
      <c r="G10357" s="23" t="n">
        <v>2696.028492</v>
      </c>
    </row>
    <row r="10358" customFormat="false" ht="15.3" hidden="false" customHeight="false" outlineLevel="0" collapsed="false">
      <c r="A10358" s="23" t="n">
        <v>0.0101325</v>
      </c>
      <c r="B10358" s="23" t="n">
        <f aca="false">A10358*100000</f>
        <v>1013.25</v>
      </c>
      <c r="C10358" s="23" t="n">
        <v>0.2</v>
      </c>
      <c r="D10358" s="23" t="n">
        <v>0.14997111548</v>
      </c>
      <c r="E10358" s="23" t="n">
        <v>2475</v>
      </c>
      <c r="F10358" s="23" t="n">
        <f aca="false">G10358*1000</f>
        <v>2840358.9371</v>
      </c>
      <c r="G10358" s="23" t="n">
        <v>2840.3589371</v>
      </c>
    </row>
    <row r="10359" customFormat="false" ht="15.3" hidden="false" customHeight="false" outlineLevel="0" collapsed="false">
      <c r="A10359" s="23" t="n">
        <v>0.0101325</v>
      </c>
      <c r="B10359" s="23" t="n">
        <f aca="false">A10359*100000</f>
        <v>1013.25</v>
      </c>
      <c r="C10359" s="23" t="n">
        <v>0.2</v>
      </c>
      <c r="D10359" s="23" t="n">
        <v>0.15110412266</v>
      </c>
      <c r="E10359" s="23" t="n">
        <v>2500</v>
      </c>
      <c r="F10359" s="23" t="n">
        <f aca="false">G10359*1000</f>
        <v>2991417.5695</v>
      </c>
      <c r="G10359" s="23" t="n">
        <v>2991.4175695</v>
      </c>
    </row>
    <row r="10360" customFormat="false" ht="15.3" hidden="false" customHeight="false" outlineLevel="0" collapsed="false">
      <c r="A10360" s="23" t="n">
        <v>0.0101325</v>
      </c>
      <c r="B10360" s="23" t="n">
        <f aca="false">A10360*100000</f>
        <v>1013.25</v>
      </c>
      <c r="C10360" s="23" t="n">
        <v>0.2</v>
      </c>
      <c r="D10360" s="23" t="n">
        <v>0.15227583491</v>
      </c>
      <c r="E10360" s="23" t="n">
        <v>2525</v>
      </c>
      <c r="F10360" s="23" t="n">
        <f aca="false">G10360*1000</f>
        <v>3149216.0034</v>
      </c>
      <c r="G10360" s="23" t="n">
        <v>3149.2160034</v>
      </c>
    </row>
    <row r="10361" customFormat="false" ht="15.3" hidden="false" customHeight="false" outlineLevel="0" collapsed="false">
      <c r="A10361" s="23" t="n">
        <v>0.0101325</v>
      </c>
      <c r="B10361" s="23" t="n">
        <f aca="false">A10361*100000</f>
        <v>1013.25</v>
      </c>
      <c r="C10361" s="23" t="n">
        <v>0.2</v>
      </c>
      <c r="D10361" s="23" t="n">
        <v>0.15349178081</v>
      </c>
      <c r="E10361" s="23" t="n">
        <v>2550</v>
      </c>
      <c r="F10361" s="23" t="n">
        <f aca="false">G10361*1000</f>
        <v>3313729.2834</v>
      </c>
      <c r="G10361" s="23" t="n">
        <v>3313.7292834</v>
      </c>
    </row>
    <row r="10362" customFormat="false" ht="15.3" hidden="false" customHeight="false" outlineLevel="0" collapsed="false">
      <c r="A10362" s="23" t="n">
        <v>0.0101325</v>
      </c>
      <c r="B10362" s="23" t="n">
        <f aca="false">A10362*100000</f>
        <v>1013.25</v>
      </c>
      <c r="C10362" s="23" t="n">
        <v>0.2</v>
      </c>
      <c r="D10362" s="23" t="n">
        <v>0.15476092768</v>
      </c>
      <c r="E10362" s="23" t="n">
        <v>2575</v>
      </c>
      <c r="F10362" s="23" t="n">
        <f aca="false">G10362*1000</f>
        <v>3484905.922</v>
      </c>
      <c r="G10362" s="23" t="n">
        <v>3484.905922</v>
      </c>
    </row>
    <row r="10363" customFormat="false" ht="15.3" hidden="false" customHeight="false" outlineLevel="0" collapsed="false">
      <c r="A10363" s="23" t="n">
        <v>0.0101325</v>
      </c>
      <c r="B10363" s="23" t="n">
        <f aca="false">A10363*100000</f>
        <v>1013.25</v>
      </c>
      <c r="C10363" s="23" t="n">
        <v>0.2</v>
      </c>
      <c r="D10363" s="23" t="n">
        <v>0.15609697768</v>
      </c>
      <c r="E10363" s="23" t="n">
        <v>2600</v>
      </c>
      <c r="F10363" s="23" t="n">
        <f aca="false">G10363*1000</f>
        <v>3662684.5578</v>
      </c>
      <c r="G10363" s="23" t="n">
        <v>3662.6845578</v>
      </c>
    </row>
    <row r="10364" customFormat="false" ht="15.3" hidden="false" customHeight="false" outlineLevel="0" collapsed="false">
      <c r="A10364" s="23" t="n">
        <v>0.0101325</v>
      </c>
      <c r="B10364" s="23" t="n">
        <f aca="false">A10364*100000</f>
        <v>1013.25</v>
      </c>
      <c r="C10364" s="23" t="n">
        <v>0.2</v>
      </c>
      <c r="D10364" s="23" t="n">
        <v>0.15752003945</v>
      </c>
      <c r="E10364" s="23" t="n">
        <v>2625</v>
      </c>
      <c r="F10364" s="23" t="n">
        <f aca="false">G10364*1000</f>
        <v>3847019.0086</v>
      </c>
      <c r="G10364" s="23" t="n">
        <v>3847.0190086</v>
      </c>
    </row>
    <row r="10365" customFormat="false" ht="15.3" hidden="false" customHeight="false" outlineLevel="0" collapsed="false">
      <c r="A10365" s="23" t="n">
        <v>0.0101325</v>
      </c>
      <c r="B10365" s="23" t="n">
        <f aca="false">A10365*100000</f>
        <v>1013.25</v>
      </c>
      <c r="C10365" s="23" t="n">
        <v>0.2</v>
      </c>
      <c r="D10365" s="23" t="n">
        <v>0.15905877032</v>
      </c>
      <c r="E10365" s="23" t="n">
        <v>2650</v>
      </c>
      <c r="F10365" s="23" t="n">
        <f aca="false">G10365*1000</f>
        <v>4037913.694</v>
      </c>
      <c r="G10365" s="23" t="n">
        <v>4037.913694</v>
      </c>
    </row>
    <row r="10366" customFormat="false" ht="15.3" hidden="false" customHeight="false" outlineLevel="0" collapsed="false">
      <c r="A10366" s="23" t="n">
        <v>0.0101325</v>
      </c>
      <c r="B10366" s="23" t="n">
        <f aca="false">A10366*100000</f>
        <v>1013.25</v>
      </c>
      <c r="C10366" s="23" t="n">
        <v>0.2</v>
      </c>
      <c r="D10366" s="23" t="n">
        <v>0.16075310706</v>
      </c>
      <c r="E10366" s="23" t="n">
        <v>2675</v>
      </c>
      <c r="F10366" s="23" t="n">
        <f aca="false">G10366*1000</f>
        <v>4235471.5701</v>
      </c>
      <c r="G10366" s="23" t="n">
        <v>4235.4715701</v>
      </c>
    </row>
    <row r="10367" customFormat="false" ht="15.3" hidden="false" customHeight="false" outlineLevel="0" collapsed="false">
      <c r="A10367" s="23" t="n">
        <v>0.0101325</v>
      </c>
      <c r="B10367" s="23" t="n">
        <f aca="false">A10367*100000</f>
        <v>1013.25</v>
      </c>
      <c r="C10367" s="23" t="n">
        <v>0.2</v>
      </c>
      <c r="D10367" s="23" t="n">
        <v>0.16265773388</v>
      </c>
      <c r="E10367" s="23" t="n">
        <v>2700</v>
      </c>
      <c r="F10367" s="23" t="n">
        <f aca="false">G10367*1000</f>
        <v>4439956.8129</v>
      </c>
      <c r="G10367" s="23" t="n">
        <v>4439.9568129</v>
      </c>
    </row>
    <row r="10368" customFormat="false" ht="15.3" hidden="false" customHeight="false" outlineLevel="0" collapsed="false">
      <c r="A10368" s="23" t="n">
        <v>0.0101325</v>
      </c>
      <c r="B10368" s="23" t="n">
        <f aca="false">A10368*100000</f>
        <v>1013.25</v>
      </c>
      <c r="C10368" s="23" t="n">
        <v>0.2</v>
      </c>
      <c r="D10368" s="23" t="n">
        <v>0.16484647622</v>
      </c>
      <c r="E10368" s="23" t="n">
        <v>2725</v>
      </c>
      <c r="F10368" s="23" t="n">
        <f aca="false">G10368*1000</f>
        <v>4651874.4924</v>
      </c>
      <c r="G10368" s="23" t="n">
        <v>4651.8744924</v>
      </c>
    </row>
    <row r="10369" customFormat="false" ht="15.3" hidden="false" customHeight="false" outlineLevel="0" collapsed="false">
      <c r="A10369" s="23" t="n">
        <v>0.0101325</v>
      </c>
      <c r="B10369" s="23" t="n">
        <f aca="false">A10369*100000</f>
        <v>1013.25</v>
      </c>
      <c r="C10369" s="23" t="n">
        <v>0.2</v>
      </c>
      <c r="D10369" s="23" t="n">
        <v>0.16741786387</v>
      </c>
      <c r="E10369" s="23" t="n">
        <v>2750</v>
      </c>
      <c r="F10369" s="23" t="n">
        <f aca="false">G10369*1000</f>
        <v>4872069.3809</v>
      </c>
      <c r="G10369" s="23" t="n">
        <v>4872.0693809</v>
      </c>
    </row>
    <row r="10370" customFormat="false" ht="15.3" hidden="false" customHeight="false" outlineLevel="0" collapsed="false">
      <c r="A10370" s="23" t="n">
        <v>0.0101325</v>
      </c>
      <c r="B10370" s="23" t="n">
        <f aca="false">A10370*100000</f>
        <v>1013.25</v>
      </c>
      <c r="C10370" s="23" t="n">
        <v>0.2</v>
      </c>
      <c r="D10370" s="23" t="n">
        <v>0.170502183</v>
      </c>
      <c r="E10370" s="23" t="n">
        <v>2775</v>
      </c>
      <c r="F10370" s="23" t="n">
        <f aca="false">G10370*1000</f>
        <v>5101845.804</v>
      </c>
      <c r="G10370" s="23" t="n">
        <v>5101.845804</v>
      </c>
    </row>
    <row r="10371" customFormat="false" ht="15.3" hidden="false" customHeight="false" outlineLevel="0" collapsed="false">
      <c r="A10371" s="23" t="n">
        <v>0.0101325</v>
      </c>
      <c r="B10371" s="23" t="n">
        <f aca="false">A10371*100000</f>
        <v>1013.25</v>
      </c>
      <c r="C10371" s="23" t="n">
        <v>0.2</v>
      </c>
      <c r="D10371" s="23" t="n">
        <v>0.17427044423</v>
      </c>
      <c r="E10371" s="23" t="n">
        <v>2800</v>
      </c>
      <c r="F10371" s="23" t="n">
        <f aca="false">G10371*1000</f>
        <v>5343110.0521</v>
      </c>
      <c r="G10371" s="23" t="n">
        <v>5343.1100521</v>
      </c>
    </row>
    <row r="10372" customFormat="false" ht="15.3" hidden="false" customHeight="false" outlineLevel="0" collapsed="false">
      <c r="A10372" s="23" t="n">
        <v>0.0101325</v>
      </c>
      <c r="B10372" s="23" t="n">
        <f aca="false">A10372*100000</f>
        <v>1013.25</v>
      </c>
      <c r="C10372" s="23" t="n">
        <v>0.2</v>
      </c>
      <c r="D10372" s="23" t="n">
        <v>0.17894584887</v>
      </c>
      <c r="E10372" s="23" t="n">
        <v>2825</v>
      </c>
      <c r="F10372" s="23" t="n">
        <f aca="false">G10372*1000</f>
        <v>5598536.2582</v>
      </c>
      <c r="G10372" s="23" t="n">
        <v>5598.5362582</v>
      </c>
    </row>
    <row r="10373" customFormat="false" ht="15.3" hidden="false" customHeight="false" outlineLevel="0" collapsed="false">
      <c r="A10373" s="23" t="n">
        <v>0.0101325</v>
      </c>
      <c r="B10373" s="23" t="n">
        <f aca="false">A10373*100000</f>
        <v>1013.25</v>
      </c>
      <c r="C10373" s="23" t="n">
        <v>0.2</v>
      </c>
      <c r="D10373" s="23" t="n">
        <v>0.18481856362</v>
      </c>
      <c r="E10373" s="23" t="n">
        <v>2850</v>
      </c>
      <c r="F10373" s="23" t="n">
        <f aca="false">G10373*1000</f>
        <v>5871755.6883</v>
      </c>
      <c r="G10373" s="23" t="n">
        <v>5871.7556883</v>
      </c>
    </row>
    <row r="10374" customFormat="false" ht="15.3" hidden="false" customHeight="false" outlineLevel="0" collapsed="false">
      <c r="A10374" s="23" t="n">
        <v>0.0101325</v>
      </c>
      <c r="B10374" s="23" t="n">
        <f aca="false">A10374*100000</f>
        <v>1013.25</v>
      </c>
      <c r="C10374" s="23" t="n">
        <v>0.2</v>
      </c>
      <c r="D10374" s="23" t="n">
        <v>0.19226495383</v>
      </c>
      <c r="E10374" s="23" t="n">
        <v>2875</v>
      </c>
      <c r="F10374" s="23" t="n">
        <f aca="false">G10374*1000</f>
        <v>6167567.8779</v>
      </c>
      <c r="G10374" s="23" t="n">
        <v>6167.5678779</v>
      </c>
    </row>
    <row r="10375" customFormat="false" ht="15.3" hidden="false" customHeight="false" outlineLevel="0" collapsed="false">
      <c r="A10375" s="23" t="n">
        <v>0.0101325</v>
      </c>
      <c r="B10375" s="23" t="n">
        <f aca="false">A10375*100000</f>
        <v>1013.25</v>
      </c>
      <c r="C10375" s="23" t="n">
        <v>0.2</v>
      </c>
      <c r="D10375" s="23" t="n">
        <v>0.20177294413</v>
      </c>
      <c r="E10375" s="23" t="n">
        <v>2900</v>
      </c>
      <c r="F10375" s="23" t="n">
        <f aca="false">G10375*1000</f>
        <v>6492169.5961</v>
      </c>
      <c r="G10375" s="23" t="n">
        <v>6492.1695961</v>
      </c>
    </row>
    <row r="10376" customFormat="false" ht="15.3" hidden="false" customHeight="false" outlineLevel="0" collapsed="false">
      <c r="A10376" s="23" t="n">
        <v>0.0101325</v>
      </c>
      <c r="B10376" s="23" t="n">
        <f aca="false">A10376*100000</f>
        <v>1013.25</v>
      </c>
      <c r="C10376" s="23" t="n">
        <v>0.2</v>
      </c>
      <c r="D10376" s="23" t="n">
        <v>0.21397598136</v>
      </c>
      <c r="E10376" s="23" t="n">
        <v>2925</v>
      </c>
      <c r="F10376" s="23" t="n">
        <f aca="false">G10376*1000</f>
        <v>6853393.6963</v>
      </c>
      <c r="G10376" s="23" t="n">
        <v>6853.3936963</v>
      </c>
    </row>
    <row r="10377" customFormat="false" ht="15.3" hidden="false" customHeight="false" outlineLevel="0" collapsed="false">
      <c r="A10377" s="23" t="n">
        <v>0.0101325</v>
      </c>
      <c r="B10377" s="23" t="n">
        <f aca="false">A10377*100000</f>
        <v>1013.25</v>
      </c>
      <c r="C10377" s="23" t="n">
        <v>0.2</v>
      </c>
      <c r="D10377" s="23" t="n">
        <v>0.2296993579</v>
      </c>
      <c r="E10377" s="23" t="n">
        <v>2950</v>
      </c>
      <c r="F10377" s="23" t="n">
        <f aca="false">G10377*1000</f>
        <v>7260943.7697</v>
      </c>
      <c r="G10377" s="23" t="n">
        <v>7260.9437697</v>
      </c>
    </row>
    <row r="10378" customFormat="false" ht="15.3" hidden="false" customHeight="false" outlineLevel="0" collapsed="false">
      <c r="A10378" s="23" t="n">
        <v>0.0101325</v>
      </c>
      <c r="B10378" s="23" t="n">
        <f aca="false">A10378*100000</f>
        <v>1013.25</v>
      </c>
      <c r="C10378" s="23" t="n">
        <v>0.2</v>
      </c>
      <c r="D10378" s="23" t="n">
        <v>0.25002474514</v>
      </c>
      <c r="E10378" s="23" t="n">
        <v>2975</v>
      </c>
      <c r="F10378" s="23" t="n">
        <f aca="false">G10378*1000</f>
        <v>7726601.2957</v>
      </c>
      <c r="G10378" s="23" t="n">
        <v>7726.6012957</v>
      </c>
    </row>
    <row r="10379" customFormat="false" ht="15.3" hidden="false" customHeight="false" outlineLevel="0" collapsed="false">
      <c r="A10379" s="23" t="n">
        <v>0.0101325</v>
      </c>
      <c r="B10379" s="23" t="n">
        <f aca="false">A10379*100000</f>
        <v>1013.25</v>
      </c>
      <c r="C10379" s="23" t="n">
        <v>0.2</v>
      </c>
      <c r="D10379" s="23" t="n">
        <v>0.27638229172</v>
      </c>
      <c r="E10379" s="23" t="n">
        <v>3000</v>
      </c>
      <c r="F10379" s="23" t="n">
        <f aca="false">G10379*1000</f>
        <v>8264368.8601</v>
      </c>
      <c r="G10379" s="23" t="n">
        <v>8264.3688601</v>
      </c>
    </row>
    <row r="10380" customFormat="false" ht="15.3" hidden="false" customHeight="false" outlineLevel="0" collapsed="false">
      <c r="A10380" s="23" t="n">
        <v>0.0101325</v>
      </c>
      <c r="B10380" s="23" t="n">
        <f aca="false">A10380*100000</f>
        <v>1013.25</v>
      </c>
      <c r="C10380" s="23" t="n">
        <v>0.2</v>
      </c>
      <c r="D10380" s="23" t="n">
        <v>0.31068569279</v>
      </c>
      <c r="E10380" s="23" t="n">
        <v>3025</v>
      </c>
      <c r="F10380" s="23" t="n">
        <f aca="false">G10380*1000</f>
        <v>8890495.5857</v>
      </c>
      <c r="G10380" s="23" t="n">
        <v>8890.4955857</v>
      </c>
    </row>
    <row r="10381" customFormat="false" ht="15.3" hidden="false" customHeight="false" outlineLevel="0" collapsed="false">
      <c r="A10381" s="23" t="n">
        <v>0.0101325</v>
      </c>
      <c r="B10381" s="23" t="n">
        <f aca="false">A10381*100000</f>
        <v>1013.25</v>
      </c>
      <c r="C10381" s="23" t="n">
        <v>0.2</v>
      </c>
      <c r="D10381" s="23" t="n">
        <v>0.35553645257</v>
      </c>
      <c r="E10381" s="23" t="n">
        <v>3050</v>
      </c>
      <c r="F10381" s="23" t="n">
        <f aca="false">G10381*1000</f>
        <v>9623309.8459</v>
      </c>
      <c r="G10381" s="23" t="n">
        <v>9623.3098459</v>
      </c>
    </row>
    <row r="10382" customFormat="false" ht="15.3" hidden="false" customHeight="false" outlineLevel="0" collapsed="false">
      <c r="A10382" s="23" t="n">
        <v>0.0101325</v>
      </c>
      <c r="B10382" s="23" t="n">
        <f aca="false">A10382*100000</f>
        <v>1013.25</v>
      </c>
      <c r="C10382" s="23" t="n">
        <v>0.2</v>
      </c>
      <c r="D10382" s="23" t="n">
        <v>0.41454367769</v>
      </c>
      <c r="E10382" s="23" t="n">
        <v>3075</v>
      </c>
      <c r="F10382" s="23" t="n">
        <f aca="false">G10382*1000</f>
        <v>10482762.31</v>
      </c>
      <c r="G10382" s="23" t="n">
        <v>10482.76231</v>
      </c>
    </row>
    <row r="10383" customFormat="false" ht="15.3" hidden="false" customHeight="false" outlineLevel="0" collapsed="false">
      <c r="A10383" s="23" t="n">
        <v>0.0101325</v>
      </c>
      <c r="B10383" s="23" t="n">
        <f aca="false">A10383*100000</f>
        <v>1013.25</v>
      </c>
      <c r="C10383" s="23" t="n">
        <v>0.2</v>
      </c>
      <c r="D10383" s="23" t="n">
        <v>0.49284493096</v>
      </c>
      <c r="E10383" s="23" t="n">
        <v>3100</v>
      </c>
      <c r="F10383" s="23" t="n">
        <f aca="false">G10383*1000</f>
        <v>11489565.365</v>
      </c>
      <c r="G10383" s="23" t="n">
        <v>11489.565365</v>
      </c>
    </row>
    <row r="10384" customFormat="false" ht="15.3" hidden="false" customHeight="false" outlineLevel="0" collapsed="false">
      <c r="A10384" s="23" t="n">
        <v>0.0101325</v>
      </c>
      <c r="B10384" s="23" t="n">
        <f aca="false">A10384*100000</f>
        <v>1013.25</v>
      </c>
      <c r="C10384" s="23" t="n">
        <v>0.2</v>
      </c>
      <c r="D10384" s="23" t="n">
        <v>0.59799435171</v>
      </c>
      <c r="E10384" s="23" t="n">
        <v>3125</v>
      </c>
      <c r="F10384" s="23" t="n">
        <f aca="false">G10384*1000</f>
        <v>12663813.264</v>
      </c>
      <c r="G10384" s="23" t="n">
        <v>12663.813264</v>
      </c>
    </row>
    <row r="10385" customFormat="false" ht="15.3" hidden="false" customHeight="false" outlineLevel="0" collapsed="false">
      <c r="A10385" s="23" t="n">
        <v>0.0101325</v>
      </c>
      <c r="B10385" s="23" t="n">
        <f aca="false">A10385*100000</f>
        <v>1013.25</v>
      </c>
      <c r="C10385" s="23" t="n">
        <v>0.2</v>
      </c>
      <c r="D10385" s="23" t="n">
        <v>0.7415616135</v>
      </c>
      <c r="E10385" s="23" t="n">
        <v>3150</v>
      </c>
      <c r="F10385" s="23" t="n">
        <f aca="false">G10385*1000</f>
        <v>14022995.252</v>
      </c>
      <c r="G10385" s="23" t="n">
        <v>14022.995252</v>
      </c>
    </row>
    <row r="10386" customFormat="false" ht="15.3" hidden="false" customHeight="false" outlineLevel="0" collapsed="false">
      <c r="A10386" s="23" t="n">
        <v>0.0101325</v>
      </c>
      <c r="B10386" s="23" t="n">
        <f aca="false">A10386*100000</f>
        <v>1013.25</v>
      </c>
      <c r="C10386" s="23" t="n">
        <v>0.2</v>
      </c>
      <c r="D10386" s="23" t="n">
        <v>0.94220768793</v>
      </c>
      <c r="E10386" s="23" t="n">
        <v>3175</v>
      </c>
      <c r="F10386" s="23" t="n">
        <f aca="false">G10386*1000</f>
        <v>15579386.15</v>
      </c>
      <c r="G10386" s="23" t="n">
        <v>15579.38615</v>
      </c>
    </row>
    <row r="10387" customFormat="false" ht="15.3" hidden="false" customHeight="false" outlineLevel="0" collapsed="false">
      <c r="A10387" s="23" t="n">
        <v>0.0101325</v>
      </c>
      <c r="B10387" s="23" t="n">
        <f aca="false">A10387*100000</f>
        <v>1013.25</v>
      </c>
      <c r="C10387" s="23" t="n">
        <v>0.2</v>
      </c>
      <c r="D10387" s="23" t="n">
        <v>1.2321145962</v>
      </c>
      <c r="E10387" s="23" t="n">
        <v>3200</v>
      </c>
      <c r="F10387" s="23" t="n">
        <f aca="false">G10387*1000</f>
        <v>17336920.537</v>
      </c>
      <c r="G10387" s="23" t="n">
        <v>17336.920537</v>
      </c>
    </row>
    <row r="10388" customFormat="false" ht="15.3" hidden="false" customHeight="false" outlineLevel="0" collapsed="false">
      <c r="A10388" s="23" t="n">
        <v>0.0101325</v>
      </c>
      <c r="B10388" s="23" t="n">
        <f aca="false">A10388*100000</f>
        <v>1013.25</v>
      </c>
      <c r="C10388" s="23" t="n">
        <v>0.2</v>
      </c>
      <c r="D10388" s="23" t="n">
        <v>1.6719682259</v>
      </c>
      <c r="E10388" s="23" t="n">
        <v>3225</v>
      </c>
      <c r="F10388" s="23" t="n">
        <f aca="false">G10388*1000</f>
        <v>19287803.143</v>
      </c>
      <c r="G10388" s="23" t="n">
        <v>19287.803143</v>
      </c>
    </row>
    <row r="10389" customFormat="false" ht="15.3" hidden="false" customHeight="false" outlineLevel="0" collapsed="false">
      <c r="A10389" s="23" t="n">
        <v>0.0101325</v>
      </c>
      <c r="B10389" s="23" t="n">
        <f aca="false">A10389*100000</f>
        <v>1013.25</v>
      </c>
      <c r="C10389" s="23" t="n">
        <v>0.2</v>
      </c>
      <c r="D10389" s="23" t="n">
        <v>2.3914861667</v>
      </c>
      <c r="E10389" s="23" t="n">
        <v>3250</v>
      </c>
      <c r="F10389" s="23" t="n">
        <f aca="false">G10389*1000</f>
        <v>21409184.275</v>
      </c>
      <c r="G10389" s="23" t="n">
        <v>21409.184275</v>
      </c>
    </row>
    <row r="10390" customFormat="false" ht="15.3" hidden="false" customHeight="false" outlineLevel="0" collapsed="false">
      <c r="A10390" s="23" t="n">
        <v>0.0101325</v>
      </c>
      <c r="B10390" s="23" t="n">
        <f aca="false">A10390*100000</f>
        <v>1013.25</v>
      </c>
      <c r="C10390" s="23" t="n">
        <v>0.2</v>
      </c>
      <c r="D10390" s="23" t="n">
        <v>3.7261352939</v>
      </c>
      <c r="E10390" s="23" t="n">
        <v>3275</v>
      </c>
      <c r="F10390" s="23" t="n">
        <f aca="false">G10390*1000</f>
        <v>23659946.781</v>
      </c>
      <c r="G10390" s="23" t="n">
        <v>23659.946781</v>
      </c>
    </row>
    <row r="10391" customFormat="false" ht="15.3" hidden="false" customHeight="false" outlineLevel="0" collapsed="false">
      <c r="A10391" s="23" t="n">
        <v>0.0101325</v>
      </c>
      <c r="B10391" s="23" t="n">
        <f aca="false">A10391*100000</f>
        <v>1013.25</v>
      </c>
      <c r="C10391" s="23" t="n">
        <v>0.2</v>
      </c>
      <c r="D10391" s="23" t="n">
        <v>6.8873183224</v>
      </c>
      <c r="E10391" s="23" t="n">
        <v>3300</v>
      </c>
      <c r="F10391" s="23" t="n">
        <f aca="false">G10391*1000</f>
        <v>25975812.619</v>
      </c>
      <c r="G10391" s="23" t="n">
        <v>25975.812619</v>
      </c>
    </row>
    <row r="10392" customFormat="false" ht="15.3" hidden="false" customHeight="false" outlineLevel="0" collapsed="false">
      <c r="A10392" s="23" t="n">
        <v>0.0101325</v>
      </c>
      <c r="B10392" s="23" t="n">
        <f aca="false">A10392*100000</f>
        <v>1013.25</v>
      </c>
      <c r="C10392" s="23" t="n">
        <v>0.2</v>
      </c>
      <c r="D10392" s="23" t="n">
        <v>21.93172812</v>
      </c>
      <c r="E10392" s="23" t="n">
        <v>3325</v>
      </c>
      <c r="F10392" s="23" t="n">
        <f aca="false">G10392*1000</f>
        <v>28247014.975</v>
      </c>
      <c r="G10392" s="23" t="n">
        <v>28247.014975</v>
      </c>
    </row>
    <row r="10393" customFormat="false" ht="15.3" hidden="false" customHeight="false" outlineLevel="0" collapsed="false">
      <c r="A10393" s="23" t="n">
        <v>0.0101325</v>
      </c>
      <c r="B10393" s="23" t="n">
        <f aca="false">A10393*100000</f>
        <v>1013.25</v>
      </c>
      <c r="C10393" s="23" t="n">
        <v>0.2</v>
      </c>
      <c r="D10393" s="23" t="n">
        <v>21.93172812</v>
      </c>
      <c r="E10393" s="23" t="n">
        <v>3350</v>
      </c>
      <c r="F10393" s="23" t="n">
        <f aca="false">G10393*1000</f>
        <v>28247014.975</v>
      </c>
      <c r="G10393" s="23" t="n">
        <v>28247.014975</v>
      </c>
    </row>
    <row r="10394" customFormat="false" ht="15.3" hidden="false" customHeight="false" outlineLevel="0" collapsed="false">
      <c r="A10394" s="23" t="n">
        <v>0.0101325</v>
      </c>
      <c r="B10394" s="23" t="n">
        <f aca="false">A10394*100000</f>
        <v>1013.25</v>
      </c>
      <c r="C10394" s="23" t="n">
        <v>0.2</v>
      </c>
      <c r="D10394" s="23" t="n">
        <v>21.93172812</v>
      </c>
      <c r="E10394" s="23" t="n">
        <v>3375</v>
      </c>
      <c r="F10394" s="23" t="n">
        <f aca="false">G10394*1000</f>
        <v>28247014.975</v>
      </c>
      <c r="G10394" s="23" t="n">
        <v>28247.014975</v>
      </c>
    </row>
    <row r="10395" customFormat="false" ht="15.3" hidden="false" customHeight="false" outlineLevel="0" collapsed="false">
      <c r="A10395" s="23" t="n">
        <v>0.0101325</v>
      </c>
      <c r="B10395" s="23" t="n">
        <f aca="false">A10395*100000</f>
        <v>1013.25</v>
      </c>
      <c r="C10395" s="23" t="n">
        <v>0.2</v>
      </c>
      <c r="D10395" s="23" t="n">
        <v>21.93172812</v>
      </c>
      <c r="E10395" s="23" t="n">
        <v>3400</v>
      </c>
      <c r="F10395" s="23" t="n">
        <f aca="false">G10395*1000</f>
        <v>28247014.975</v>
      </c>
      <c r="G10395" s="23" t="n">
        <v>28247.014975</v>
      </c>
    </row>
    <row r="10396" customFormat="false" ht="15.3" hidden="false" customHeight="false" outlineLevel="0" collapsed="false">
      <c r="A10396" s="23" t="n">
        <v>0.0101325</v>
      </c>
      <c r="B10396" s="23" t="n">
        <f aca="false">A10396*100000</f>
        <v>1013.25</v>
      </c>
      <c r="C10396" s="23" t="n">
        <v>0.2</v>
      </c>
      <c r="D10396" s="23" t="n">
        <v>21.93172812</v>
      </c>
      <c r="E10396" s="23" t="n">
        <v>3425</v>
      </c>
      <c r="F10396" s="23" t="n">
        <f aca="false">G10396*1000</f>
        <v>28247014.975</v>
      </c>
      <c r="G10396" s="23" t="n">
        <v>28247.014975</v>
      </c>
    </row>
    <row r="10397" customFormat="false" ht="15.3" hidden="false" customHeight="false" outlineLevel="0" collapsed="false">
      <c r="A10397" s="23" t="n">
        <v>0.0101325</v>
      </c>
      <c r="B10397" s="23" t="n">
        <f aca="false">A10397*100000</f>
        <v>1013.25</v>
      </c>
      <c r="C10397" s="23" t="n">
        <v>0.2</v>
      </c>
      <c r="D10397" s="23" t="n">
        <v>21.93172812</v>
      </c>
      <c r="E10397" s="23" t="n">
        <v>3450</v>
      </c>
      <c r="F10397" s="23" t="n">
        <f aca="false">G10397*1000</f>
        <v>28247014.975</v>
      </c>
      <c r="G10397" s="23" t="n">
        <v>28247.014975</v>
      </c>
    </row>
    <row r="10398" customFormat="false" ht="15.3" hidden="false" customHeight="false" outlineLevel="0" collapsed="false">
      <c r="A10398" s="23" t="n">
        <v>0.0101325</v>
      </c>
      <c r="B10398" s="23" t="n">
        <f aca="false">A10398*100000</f>
        <v>1013.25</v>
      </c>
      <c r="C10398" s="23" t="n">
        <v>0.2</v>
      </c>
      <c r="D10398" s="23" t="n">
        <v>21.93172812</v>
      </c>
      <c r="E10398" s="23" t="n">
        <v>3475</v>
      </c>
      <c r="F10398" s="23" t="n">
        <f aca="false">G10398*1000</f>
        <v>28247014.975</v>
      </c>
      <c r="G10398" s="23" t="n">
        <v>28247.014975</v>
      </c>
    </row>
    <row r="10399" customFormat="false" ht="15.3" hidden="false" customHeight="false" outlineLevel="0" collapsed="false">
      <c r="A10399" s="23" t="n">
        <v>0.0101325</v>
      </c>
      <c r="B10399" s="23" t="n">
        <f aca="false">A10399*100000</f>
        <v>1013.25</v>
      </c>
      <c r="C10399" s="23" t="n">
        <v>0.2</v>
      </c>
      <c r="D10399" s="23" t="n">
        <v>21.93172812</v>
      </c>
      <c r="E10399" s="23" t="n">
        <v>3500</v>
      </c>
      <c r="F10399" s="23" t="n">
        <f aca="false">G10399*1000</f>
        <v>28247014.975</v>
      </c>
      <c r="G10399" s="23" t="n">
        <v>28247.014975</v>
      </c>
    </row>
    <row r="10400" customFormat="false" ht="15.3" hidden="false" customHeight="false" outlineLevel="0" collapsed="false">
      <c r="A10400" s="23" t="n">
        <v>0.0101325</v>
      </c>
      <c r="B10400" s="23" t="n">
        <f aca="false">A10400*100000</f>
        <v>1013.25</v>
      </c>
      <c r="C10400" s="23" t="n">
        <v>0.2</v>
      </c>
      <c r="D10400" s="23" t="n">
        <v>21.93172812</v>
      </c>
      <c r="E10400" s="23" t="n">
        <v>3525</v>
      </c>
      <c r="F10400" s="23" t="n">
        <f aca="false">G10400*1000</f>
        <v>28247014.975</v>
      </c>
      <c r="G10400" s="23" t="n">
        <v>28247.014975</v>
      </c>
    </row>
    <row r="10401" customFormat="false" ht="15.3" hidden="false" customHeight="false" outlineLevel="0" collapsed="false">
      <c r="A10401" s="23" t="n">
        <v>0.0101325</v>
      </c>
      <c r="B10401" s="23" t="n">
        <f aca="false">A10401*100000</f>
        <v>1013.25</v>
      </c>
      <c r="C10401" s="23" t="n">
        <v>0.2</v>
      </c>
      <c r="D10401" s="23" t="n">
        <v>21.93172812</v>
      </c>
      <c r="E10401" s="23" t="n">
        <v>3550</v>
      </c>
      <c r="F10401" s="23" t="n">
        <f aca="false">G10401*1000</f>
        <v>28247014.975</v>
      </c>
      <c r="G10401" s="23" t="n">
        <v>28247.014975</v>
      </c>
    </row>
    <row r="10402" customFormat="false" ht="15.3" hidden="false" customHeight="false" outlineLevel="0" collapsed="false">
      <c r="A10402" s="23" t="n">
        <v>0.0101325</v>
      </c>
      <c r="B10402" s="23" t="n">
        <f aca="false">A10402*100000</f>
        <v>1013.25</v>
      </c>
      <c r="C10402" s="23" t="n">
        <v>0.2</v>
      </c>
      <c r="D10402" s="23" t="n">
        <v>21.93172812</v>
      </c>
      <c r="E10402" s="23" t="n">
        <v>3575</v>
      </c>
      <c r="F10402" s="23" t="n">
        <f aca="false">G10402*1000</f>
        <v>28247014.975</v>
      </c>
      <c r="G10402" s="23" t="n">
        <v>28247.014975</v>
      </c>
    </row>
    <row r="10403" customFormat="false" ht="15.3" hidden="false" customHeight="false" outlineLevel="0" collapsed="false">
      <c r="A10403" s="23" t="n">
        <v>0.0101325</v>
      </c>
      <c r="B10403" s="23" t="n">
        <f aca="false">A10403*100000</f>
        <v>1013.25</v>
      </c>
      <c r="C10403" s="23" t="n">
        <v>0.2</v>
      </c>
      <c r="D10403" s="23" t="n">
        <v>21.93172812</v>
      </c>
      <c r="E10403" s="23" t="n">
        <v>3600</v>
      </c>
      <c r="F10403" s="23" t="n">
        <f aca="false">G10403*1000</f>
        <v>28247014.975</v>
      </c>
      <c r="G10403" s="23" t="n">
        <v>28247.014975</v>
      </c>
    </row>
    <row r="10404" customFormat="false" ht="15.3" hidden="false" customHeight="false" outlineLevel="0" collapsed="false">
      <c r="A10404" s="23" t="n">
        <v>0.0101325</v>
      </c>
      <c r="B10404" s="23" t="n">
        <f aca="false">A10404*100000</f>
        <v>1013.25</v>
      </c>
      <c r="C10404" s="23" t="n">
        <v>0.2</v>
      </c>
      <c r="D10404" s="23" t="n">
        <v>21.93172812</v>
      </c>
      <c r="E10404" s="23" t="n">
        <v>3625</v>
      </c>
      <c r="F10404" s="23" t="n">
        <f aca="false">G10404*1000</f>
        <v>28247014.975</v>
      </c>
      <c r="G10404" s="23" t="n">
        <v>28247.014975</v>
      </c>
    </row>
    <row r="10405" customFormat="false" ht="15.3" hidden="false" customHeight="false" outlineLevel="0" collapsed="false">
      <c r="A10405" s="23" t="n">
        <v>0.0101325</v>
      </c>
      <c r="B10405" s="23" t="n">
        <f aca="false">A10405*100000</f>
        <v>1013.25</v>
      </c>
      <c r="C10405" s="23" t="n">
        <v>0.2</v>
      </c>
      <c r="D10405" s="23" t="n">
        <v>21.93172812</v>
      </c>
      <c r="E10405" s="23" t="n">
        <v>3650</v>
      </c>
      <c r="F10405" s="23" t="n">
        <f aca="false">G10405*1000</f>
        <v>28247014.975</v>
      </c>
      <c r="G10405" s="23" t="n">
        <v>28247.014975</v>
      </c>
    </row>
    <row r="10406" customFormat="false" ht="15.3" hidden="false" customHeight="false" outlineLevel="0" collapsed="false">
      <c r="A10406" s="23" t="n">
        <v>0.0101325</v>
      </c>
      <c r="B10406" s="23" t="n">
        <f aca="false">A10406*100000</f>
        <v>1013.25</v>
      </c>
      <c r="C10406" s="23" t="n">
        <v>0.2</v>
      </c>
      <c r="D10406" s="23" t="n">
        <v>21.93172812</v>
      </c>
      <c r="E10406" s="23" t="n">
        <v>3675</v>
      </c>
      <c r="F10406" s="23" t="n">
        <f aca="false">G10406*1000</f>
        <v>28247014.975</v>
      </c>
      <c r="G10406" s="23" t="n">
        <v>28247.014975</v>
      </c>
    </row>
    <row r="10407" customFormat="false" ht="15.3" hidden="false" customHeight="false" outlineLevel="0" collapsed="false">
      <c r="A10407" s="23" t="n">
        <v>0.0101325</v>
      </c>
      <c r="B10407" s="23" t="n">
        <f aca="false">A10407*100000</f>
        <v>1013.25</v>
      </c>
      <c r="C10407" s="23" t="n">
        <v>0.2</v>
      </c>
      <c r="D10407" s="23" t="n">
        <v>21.93172812</v>
      </c>
      <c r="E10407" s="23" t="n">
        <v>3700</v>
      </c>
      <c r="F10407" s="23" t="n">
        <f aca="false">G10407*1000</f>
        <v>28247014.975</v>
      </c>
      <c r="G10407" s="23" t="n">
        <v>28247.014975</v>
      </c>
    </row>
    <row r="10408" customFormat="false" ht="15.3" hidden="false" customHeight="false" outlineLevel="0" collapsed="false">
      <c r="A10408" s="23" t="n">
        <v>0.0101325</v>
      </c>
      <c r="B10408" s="23" t="n">
        <f aca="false">A10408*100000</f>
        <v>1013.25</v>
      </c>
      <c r="C10408" s="23" t="n">
        <v>0.2</v>
      </c>
      <c r="D10408" s="23" t="n">
        <v>21.93172812</v>
      </c>
      <c r="E10408" s="23" t="n">
        <v>3725</v>
      </c>
      <c r="F10408" s="23" t="n">
        <f aca="false">G10408*1000</f>
        <v>28247014.975</v>
      </c>
      <c r="G10408" s="23" t="n">
        <v>28247.014975</v>
      </c>
    </row>
    <row r="10409" customFormat="false" ht="15.3" hidden="false" customHeight="false" outlineLevel="0" collapsed="false">
      <c r="A10409" s="23" t="n">
        <v>0.0101325</v>
      </c>
      <c r="B10409" s="23" t="n">
        <f aca="false">A10409*100000</f>
        <v>1013.25</v>
      </c>
      <c r="C10409" s="23" t="n">
        <v>0.2</v>
      </c>
      <c r="D10409" s="23" t="n">
        <v>21.93172812</v>
      </c>
      <c r="E10409" s="23" t="n">
        <v>3750</v>
      </c>
      <c r="F10409" s="23" t="n">
        <f aca="false">G10409*1000</f>
        <v>28247014.975</v>
      </c>
      <c r="G10409" s="23" t="n">
        <v>28247.014975</v>
      </c>
    </row>
    <row r="10410" customFormat="false" ht="15.3" hidden="false" customHeight="false" outlineLevel="0" collapsed="false">
      <c r="A10410" s="23" t="n">
        <v>0.0101325</v>
      </c>
      <c r="B10410" s="23" t="n">
        <f aca="false">A10410*100000</f>
        <v>1013.25</v>
      </c>
      <c r="C10410" s="23" t="n">
        <v>0.2</v>
      </c>
      <c r="D10410" s="23" t="n">
        <v>21.93172812</v>
      </c>
      <c r="E10410" s="23" t="n">
        <v>3775</v>
      </c>
      <c r="F10410" s="23" t="n">
        <f aca="false">G10410*1000</f>
        <v>28247014.975</v>
      </c>
      <c r="G10410" s="23" t="n">
        <v>28247.014975</v>
      </c>
    </row>
    <row r="10411" customFormat="false" ht="15.3" hidden="false" customHeight="false" outlineLevel="0" collapsed="false">
      <c r="A10411" s="23" t="n">
        <v>0.0101325</v>
      </c>
      <c r="B10411" s="23" t="n">
        <f aca="false">A10411*100000</f>
        <v>1013.25</v>
      </c>
      <c r="C10411" s="23" t="n">
        <v>0.2</v>
      </c>
      <c r="D10411" s="23" t="n">
        <v>21.93172812</v>
      </c>
      <c r="E10411" s="23" t="n">
        <v>3800</v>
      </c>
      <c r="F10411" s="23" t="n">
        <f aca="false">G10411*1000</f>
        <v>28247014.975</v>
      </c>
      <c r="G10411" s="23" t="n">
        <v>28247.014975</v>
      </c>
    </row>
    <row r="10412" customFormat="false" ht="15.3" hidden="false" customHeight="false" outlineLevel="0" collapsed="false">
      <c r="A10412" s="23" t="n">
        <v>0.0101325</v>
      </c>
      <c r="B10412" s="23" t="n">
        <f aca="false">A10412*100000</f>
        <v>1013.25</v>
      </c>
      <c r="C10412" s="23" t="n">
        <v>0.2</v>
      </c>
      <c r="D10412" s="23" t="n">
        <v>21.93172812</v>
      </c>
      <c r="E10412" s="23" t="n">
        <v>3825</v>
      </c>
      <c r="F10412" s="23" t="n">
        <f aca="false">G10412*1000</f>
        <v>28247014.975</v>
      </c>
      <c r="G10412" s="23" t="n">
        <v>28247.014975</v>
      </c>
    </row>
    <row r="10413" customFormat="false" ht="15.3" hidden="false" customHeight="false" outlineLevel="0" collapsed="false">
      <c r="A10413" s="23" t="n">
        <v>0.0101325</v>
      </c>
      <c r="B10413" s="23" t="n">
        <f aca="false">A10413*100000</f>
        <v>1013.25</v>
      </c>
      <c r="C10413" s="23" t="n">
        <v>0.2</v>
      </c>
      <c r="D10413" s="23" t="n">
        <v>21.93172812</v>
      </c>
      <c r="E10413" s="23" t="n">
        <v>3850</v>
      </c>
      <c r="F10413" s="23" t="n">
        <f aca="false">G10413*1000</f>
        <v>28247014.975</v>
      </c>
      <c r="G10413" s="23" t="n">
        <v>28247.014975</v>
      </c>
    </row>
    <row r="10414" customFormat="false" ht="15.3" hidden="false" customHeight="false" outlineLevel="0" collapsed="false">
      <c r="A10414" s="23" t="n">
        <v>0.0101325</v>
      </c>
      <c r="B10414" s="23" t="n">
        <f aca="false">A10414*100000</f>
        <v>1013.25</v>
      </c>
      <c r="C10414" s="23" t="n">
        <v>0.2</v>
      </c>
      <c r="D10414" s="23" t="n">
        <v>21.93172812</v>
      </c>
      <c r="E10414" s="23" t="n">
        <v>3875</v>
      </c>
      <c r="F10414" s="23" t="n">
        <f aca="false">G10414*1000</f>
        <v>28247014.975</v>
      </c>
      <c r="G10414" s="23" t="n">
        <v>28247.014975</v>
      </c>
    </row>
    <row r="10415" customFormat="false" ht="15.3" hidden="false" customHeight="false" outlineLevel="0" collapsed="false">
      <c r="A10415" s="23" t="n">
        <v>0.0101325</v>
      </c>
      <c r="B10415" s="23" t="n">
        <f aca="false">A10415*100000</f>
        <v>1013.25</v>
      </c>
      <c r="C10415" s="23" t="n">
        <v>0.2</v>
      </c>
      <c r="D10415" s="23" t="n">
        <v>21.93172812</v>
      </c>
      <c r="E10415" s="23" t="n">
        <v>3900</v>
      </c>
      <c r="F10415" s="23" t="n">
        <f aca="false">G10415*1000</f>
        <v>28247014.975</v>
      </c>
      <c r="G10415" s="23" t="n">
        <v>28247.014975</v>
      </c>
    </row>
    <row r="10416" customFormat="false" ht="15.3" hidden="false" customHeight="false" outlineLevel="0" collapsed="false">
      <c r="A10416" s="23" t="n">
        <v>0.0101325</v>
      </c>
      <c r="B10416" s="23" t="n">
        <f aca="false">A10416*100000</f>
        <v>1013.25</v>
      </c>
      <c r="C10416" s="23" t="n">
        <v>0.2</v>
      </c>
      <c r="D10416" s="23" t="n">
        <v>21.93172812</v>
      </c>
      <c r="E10416" s="23" t="n">
        <v>3925</v>
      </c>
      <c r="F10416" s="23" t="n">
        <f aca="false">G10416*1000</f>
        <v>28247014.975</v>
      </c>
      <c r="G10416" s="23" t="n">
        <v>28247.014975</v>
      </c>
    </row>
    <row r="10417" customFormat="false" ht="15.3" hidden="false" customHeight="false" outlineLevel="0" collapsed="false">
      <c r="A10417" s="23" t="n">
        <v>0.0101325</v>
      </c>
      <c r="B10417" s="23" t="n">
        <f aca="false">A10417*100000</f>
        <v>1013.25</v>
      </c>
      <c r="C10417" s="23" t="n">
        <v>0.2</v>
      </c>
      <c r="D10417" s="23" t="n">
        <v>21.93172812</v>
      </c>
      <c r="E10417" s="23" t="n">
        <v>3950</v>
      </c>
      <c r="F10417" s="23" t="n">
        <f aca="false">G10417*1000</f>
        <v>28247014.975</v>
      </c>
      <c r="G10417" s="23" t="n">
        <v>28247.014975</v>
      </c>
    </row>
    <row r="10418" customFormat="false" ht="15.3" hidden="false" customHeight="false" outlineLevel="0" collapsed="false">
      <c r="A10418" s="23" t="n">
        <v>0.0101325</v>
      </c>
      <c r="B10418" s="23" t="n">
        <f aca="false">A10418*100000</f>
        <v>1013.25</v>
      </c>
      <c r="C10418" s="23" t="n">
        <v>0.2</v>
      </c>
      <c r="D10418" s="23" t="n">
        <v>21.93172812</v>
      </c>
      <c r="E10418" s="23" t="n">
        <v>3975</v>
      </c>
      <c r="F10418" s="23" t="n">
        <f aca="false">G10418*1000</f>
        <v>28247014.975</v>
      </c>
      <c r="G10418" s="23" t="n">
        <v>28247.014975</v>
      </c>
    </row>
    <row r="10419" customFormat="false" ht="15.3" hidden="false" customHeight="false" outlineLevel="0" collapsed="false">
      <c r="A10419" s="23" t="n">
        <v>0.0101325</v>
      </c>
      <c r="B10419" s="23" t="n">
        <f aca="false">A10419*100000</f>
        <v>1013.25</v>
      </c>
      <c r="C10419" s="23" t="n">
        <v>0.2</v>
      </c>
      <c r="D10419" s="23" t="n">
        <v>21.93172812</v>
      </c>
      <c r="E10419" s="23" t="n">
        <v>4000</v>
      </c>
      <c r="F10419" s="23" t="n">
        <f aca="false">G10419*1000</f>
        <v>28247014.975</v>
      </c>
      <c r="G10419" s="23" t="n">
        <v>28247.014975</v>
      </c>
    </row>
    <row r="10420" customFormat="false" ht="15.3" hidden="false" customHeight="false" outlineLevel="0" collapsed="false">
      <c r="A10420" s="23" t="n">
        <v>0.0101325</v>
      </c>
      <c r="B10420" s="23" t="n">
        <f aca="false">A10420*100000</f>
        <v>1013.25</v>
      </c>
      <c r="C10420" s="23" t="n">
        <v>0.15</v>
      </c>
      <c r="D10420" s="23" t="n">
        <v>0</v>
      </c>
      <c r="E10420" s="23" t="n">
        <v>250</v>
      </c>
      <c r="F10420" s="23" t="n">
        <f aca="false">G10420*1000</f>
        <v>-3615052.776</v>
      </c>
      <c r="G10420" s="23" t="n">
        <v>-3615.052776</v>
      </c>
    </row>
    <row r="10421" customFormat="false" ht="15.3" hidden="false" customHeight="false" outlineLevel="0" collapsed="false">
      <c r="A10421" s="23" t="n">
        <v>0.0101325</v>
      </c>
      <c r="B10421" s="23" t="n">
        <f aca="false">A10421*100000</f>
        <v>1013.25</v>
      </c>
      <c r="C10421" s="23" t="n">
        <v>0.15</v>
      </c>
      <c r="D10421" s="23" t="n">
        <v>0</v>
      </c>
      <c r="E10421" s="23" t="n">
        <v>275</v>
      </c>
      <c r="F10421" s="23" t="n">
        <f aca="false">G10421*1000</f>
        <v>-3582082.9503</v>
      </c>
      <c r="G10421" s="23" t="n">
        <v>-3582.0829503</v>
      </c>
    </row>
    <row r="10422" customFormat="false" ht="15.3" hidden="false" customHeight="false" outlineLevel="0" collapsed="false">
      <c r="A10422" s="23" t="n">
        <v>0.0101325</v>
      </c>
      <c r="B10422" s="23" t="n">
        <f aca="false">A10422*100000</f>
        <v>1013.25</v>
      </c>
      <c r="C10422" s="23" t="n">
        <v>0.15</v>
      </c>
      <c r="D10422" s="23" t="n">
        <v>0</v>
      </c>
      <c r="E10422" s="23" t="n">
        <v>300</v>
      </c>
      <c r="F10422" s="23" t="n">
        <f aca="false">G10422*1000</f>
        <v>-3547113.1399</v>
      </c>
      <c r="G10422" s="23" t="n">
        <v>-3547.1131399</v>
      </c>
    </row>
    <row r="10423" customFormat="false" ht="15.3" hidden="false" customHeight="false" outlineLevel="0" collapsed="false">
      <c r="A10423" s="23" t="n">
        <v>0.0101325</v>
      </c>
      <c r="B10423" s="23" t="n">
        <f aca="false">A10423*100000</f>
        <v>1013.25</v>
      </c>
      <c r="C10423" s="23" t="n">
        <v>0.15</v>
      </c>
      <c r="D10423" s="23" t="n">
        <v>0</v>
      </c>
      <c r="E10423" s="23" t="n">
        <v>325</v>
      </c>
      <c r="F10423" s="23" t="n">
        <f aca="false">G10423*1000</f>
        <v>-3510310.901</v>
      </c>
      <c r="G10423" s="23" t="n">
        <v>-3510.310901</v>
      </c>
    </row>
    <row r="10424" customFormat="false" ht="15.3" hidden="false" customHeight="false" outlineLevel="0" collapsed="false">
      <c r="A10424" s="23" t="n">
        <v>0.0101325</v>
      </c>
      <c r="B10424" s="23" t="n">
        <f aca="false">A10424*100000</f>
        <v>1013.25</v>
      </c>
      <c r="C10424" s="23" t="n">
        <v>0.15</v>
      </c>
      <c r="D10424" s="23" t="n">
        <v>0</v>
      </c>
      <c r="E10424" s="23" t="n">
        <v>350</v>
      </c>
      <c r="F10424" s="23" t="n">
        <f aca="false">G10424*1000</f>
        <v>-3471944.645</v>
      </c>
      <c r="G10424" s="23" t="n">
        <v>-3471.944645</v>
      </c>
    </row>
    <row r="10425" customFormat="false" ht="15.3" hidden="false" customHeight="false" outlineLevel="0" collapsed="false">
      <c r="A10425" s="23" t="n">
        <v>0.0101325</v>
      </c>
      <c r="B10425" s="23" t="n">
        <f aca="false">A10425*100000</f>
        <v>1013.25</v>
      </c>
      <c r="C10425" s="23" t="n">
        <v>0.15</v>
      </c>
      <c r="D10425" s="23" t="n">
        <v>0</v>
      </c>
      <c r="E10425" s="23" t="n">
        <v>375</v>
      </c>
      <c r="F10425" s="23" t="n">
        <f aca="false">G10425*1000</f>
        <v>-3432153.9341</v>
      </c>
      <c r="G10425" s="23" t="n">
        <v>-3432.1539341</v>
      </c>
    </row>
    <row r="10426" customFormat="false" ht="15.3" hidden="false" customHeight="false" outlineLevel="0" collapsed="false">
      <c r="A10426" s="23" t="n">
        <v>0.0101325</v>
      </c>
      <c r="B10426" s="23" t="n">
        <f aca="false">A10426*100000</f>
        <v>1013.25</v>
      </c>
      <c r="C10426" s="23" t="n">
        <v>0.15</v>
      </c>
      <c r="D10426" s="23" t="n">
        <v>0</v>
      </c>
      <c r="E10426" s="23" t="n">
        <v>400</v>
      </c>
      <c r="F10426" s="23" t="n">
        <f aca="false">G10426*1000</f>
        <v>-3390760.2446</v>
      </c>
      <c r="G10426" s="23" t="n">
        <v>-3390.7602446</v>
      </c>
    </row>
    <row r="10427" customFormat="false" ht="15.3" hidden="false" customHeight="false" outlineLevel="0" collapsed="false">
      <c r="A10427" s="23" t="n">
        <v>0.0101325</v>
      </c>
      <c r="B10427" s="23" t="n">
        <f aca="false">A10427*100000</f>
        <v>1013.25</v>
      </c>
      <c r="C10427" s="23" t="n">
        <v>0.15</v>
      </c>
      <c r="D10427" s="23" t="n">
        <v>0</v>
      </c>
      <c r="E10427" s="23" t="n">
        <v>425</v>
      </c>
      <c r="F10427" s="23" t="n">
        <f aca="false">G10427*1000</f>
        <v>-3347158.732</v>
      </c>
      <c r="G10427" s="23" t="n">
        <v>-3347.158732</v>
      </c>
    </row>
    <row r="10428" customFormat="false" ht="15.3" hidden="false" customHeight="false" outlineLevel="0" collapsed="false">
      <c r="A10428" s="23" t="n">
        <v>0.0101325</v>
      </c>
      <c r="B10428" s="23" t="n">
        <f aca="false">A10428*100000</f>
        <v>1013.25</v>
      </c>
      <c r="C10428" s="23" t="n">
        <v>0.15</v>
      </c>
      <c r="D10428" s="23" t="n">
        <v>0</v>
      </c>
      <c r="E10428" s="23" t="n">
        <v>450</v>
      </c>
      <c r="F10428" s="23" t="n">
        <f aca="false">G10428*1000</f>
        <v>-3300302.0704</v>
      </c>
      <c r="G10428" s="23" t="n">
        <v>-3300.3020704</v>
      </c>
    </row>
    <row r="10429" customFormat="false" ht="15.3" hidden="false" customHeight="false" outlineLevel="0" collapsed="false">
      <c r="A10429" s="23" t="n">
        <v>0.0101325</v>
      </c>
      <c r="B10429" s="23" t="n">
        <f aca="false">A10429*100000</f>
        <v>1013.25</v>
      </c>
      <c r="C10429" s="23" t="n">
        <v>0.15</v>
      </c>
      <c r="D10429" s="23" t="n">
        <v>0</v>
      </c>
      <c r="E10429" s="23" t="n">
        <v>475</v>
      </c>
      <c r="F10429" s="23" t="n">
        <f aca="false">G10429*1000</f>
        <v>-3248791.7314</v>
      </c>
      <c r="G10429" s="23" t="n">
        <v>-3248.7917314</v>
      </c>
    </row>
    <row r="10430" customFormat="false" ht="15.3" hidden="false" customHeight="false" outlineLevel="0" collapsed="false">
      <c r="A10430" s="23" t="n">
        <v>0.0101325</v>
      </c>
      <c r="B10430" s="23" t="n">
        <f aca="false">A10430*100000</f>
        <v>1013.25</v>
      </c>
      <c r="C10430" s="23" t="n">
        <v>0.15</v>
      </c>
      <c r="D10430" s="23" t="n">
        <v>0</v>
      </c>
      <c r="E10430" s="23" t="n">
        <v>500</v>
      </c>
      <c r="F10430" s="23" t="n">
        <f aca="false">G10430*1000</f>
        <v>-3191096.2291</v>
      </c>
      <c r="G10430" s="23" t="n">
        <v>-3191.0962291</v>
      </c>
    </row>
    <row r="10431" customFormat="false" ht="15.3" hidden="false" customHeight="false" outlineLevel="0" collapsed="false">
      <c r="A10431" s="23" t="n">
        <v>0.0101325</v>
      </c>
      <c r="B10431" s="23" t="n">
        <f aca="false">A10431*100000</f>
        <v>1013.25</v>
      </c>
      <c r="C10431" s="23" t="n">
        <v>0.15</v>
      </c>
      <c r="D10431" s="23" t="n">
        <v>0.0019678915447</v>
      </c>
      <c r="E10431" s="23" t="n">
        <v>525</v>
      </c>
      <c r="F10431" s="23" t="n">
        <f aca="false">G10431*1000</f>
        <v>-3125880.2945</v>
      </c>
      <c r="G10431" s="23" t="n">
        <v>-3125.8802945</v>
      </c>
    </row>
    <row r="10432" customFormat="false" ht="15.3" hidden="false" customHeight="false" outlineLevel="0" collapsed="false">
      <c r="A10432" s="23" t="n">
        <v>0.0101325</v>
      </c>
      <c r="B10432" s="23" t="n">
        <f aca="false">A10432*100000</f>
        <v>1013.25</v>
      </c>
      <c r="C10432" s="23" t="n">
        <v>0.15</v>
      </c>
      <c r="D10432" s="23" t="n">
        <v>0.0050054709608</v>
      </c>
      <c r="E10432" s="23" t="n">
        <v>550</v>
      </c>
      <c r="F10432" s="23" t="n">
        <f aca="false">G10432*1000</f>
        <v>-3052324.6307</v>
      </c>
      <c r="G10432" s="23" t="n">
        <v>-3052.3246307</v>
      </c>
    </row>
    <row r="10433" customFormat="false" ht="15.3" hidden="false" customHeight="false" outlineLevel="0" collapsed="false">
      <c r="A10433" s="23" t="n">
        <v>0.0101325</v>
      </c>
      <c r="B10433" s="23" t="n">
        <f aca="false">A10433*100000</f>
        <v>1013.25</v>
      </c>
      <c r="C10433" s="23" t="n">
        <v>0.15</v>
      </c>
      <c r="D10433" s="23" t="n">
        <v>0.0083414275457</v>
      </c>
      <c r="E10433" s="23" t="n">
        <v>575</v>
      </c>
      <c r="F10433" s="23" t="n">
        <f aca="false">G10433*1000</f>
        <v>-2970167.7512</v>
      </c>
      <c r="G10433" s="23" t="n">
        <v>-2970.1677512</v>
      </c>
    </row>
    <row r="10434" customFormat="false" ht="15.3" hidden="false" customHeight="false" outlineLevel="0" collapsed="false">
      <c r="A10434" s="23" t="n">
        <v>0.0101325</v>
      </c>
      <c r="B10434" s="23" t="n">
        <f aca="false">A10434*100000</f>
        <v>1013.25</v>
      </c>
      <c r="C10434" s="23" t="n">
        <v>0.15</v>
      </c>
      <c r="D10434" s="23" t="n">
        <v>0.012189151814</v>
      </c>
      <c r="E10434" s="23" t="n">
        <v>600</v>
      </c>
      <c r="F10434" s="23" t="n">
        <f aca="false">G10434*1000</f>
        <v>-2879155.7144</v>
      </c>
      <c r="G10434" s="23" t="n">
        <v>-2879.1557144</v>
      </c>
    </row>
    <row r="10435" customFormat="false" ht="15.3" hidden="false" customHeight="false" outlineLevel="0" collapsed="false">
      <c r="A10435" s="23" t="n">
        <v>0.0101325</v>
      </c>
      <c r="B10435" s="23" t="n">
        <f aca="false">A10435*100000</f>
        <v>1013.25</v>
      </c>
      <c r="C10435" s="23" t="n">
        <v>0.15</v>
      </c>
      <c r="D10435" s="23" t="n">
        <v>0.016811217231</v>
      </c>
      <c r="E10435" s="23" t="n">
        <v>625</v>
      </c>
      <c r="F10435" s="23" t="n">
        <f aca="false">G10435*1000</f>
        <v>-2777846.9754</v>
      </c>
      <c r="G10435" s="23" t="n">
        <v>-2777.8469754</v>
      </c>
    </row>
    <row r="10436" customFormat="false" ht="15.3" hidden="false" customHeight="false" outlineLevel="0" collapsed="false">
      <c r="A10436" s="23" t="n">
        <v>0.0101325</v>
      </c>
      <c r="B10436" s="23" t="n">
        <f aca="false">A10436*100000</f>
        <v>1013.25</v>
      </c>
      <c r="C10436" s="23" t="n">
        <v>0.15</v>
      </c>
      <c r="D10436" s="23" t="n">
        <v>0.022566559512</v>
      </c>
      <c r="E10436" s="23" t="n">
        <v>650</v>
      </c>
      <c r="F10436" s="23" t="n">
        <f aca="false">G10436*1000</f>
        <v>-2662248.2306</v>
      </c>
      <c r="G10436" s="23" t="n">
        <v>-2662.2482306</v>
      </c>
    </row>
    <row r="10437" customFormat="false" ht="15.3" hidden="false" customHeight="false" outlineLevel="0" collapsed="false">
      <c r="A10437" s="23" t="n">
        <v>0.0101325</v>
      </c>
      <c r="B10437" s="23" t="n">
        <f aca="false">A10437*100000</f>
        <v>1013.25</v>
      </c>
      <c r="C10437" s="23" t="n">
        <v>0.15</v>
      </c>
      <c r="D10437" s="23" t="n">
        <v>0.029969335916</v>
      </c>
      <c r="E10437" s="23" t="n">
        <v>675</v>
      </c>
      <c r="F10437" s="23" t="n">
        <f aca="false">G10437*1000</f>
        <v>-2525168.7486</v>
      </c>
      <c r="G10437" s="23" t="n">
        <v>-2525.1687486</v>
      </c>
    </row>
    <row r="10438" customFormat="false" ht="15.3" hidden="false" customHeight="false" outlineLevel="0" collapsed="false">
      <c r="A10438" s="23" t="n">
        <v>0.0101325</v>
      </c>
      <c r="B10438" s="23" t="n">
        <f aca="false">A10438*100000</f>
        <v>1013.25</v>
      </c>
      <c r="C10438" s="23" t="n">
        <v>0.15</v>
      </c>
      <c r="D10438" s="23" t="n">
        <v>0.039675172044</v>
      </c>
      <c r="E10438" s="23" t="n">
        <v>700</v>
      </c>
      <c r="F10438" s="23" t="n">
        <f aca="false">G10438*1000</f>
        <v>-2357258.4704</v>
      </c>
      <c r="G10438" s="23" t="n">
        <v>-2357.2584704</v>
      </c>
    </row>
    <row r="10439" customFormat="false" ht="15.3" hidden="false" customHeight="false" outlineLevel="0" collapsed="false">
      <c r="A10439" s="23" t="n">
        <v>0.0101325</v>
      </c>
      <c r="B10439" s="23" t="n">
        <f aca="false">A10439*100000</f>
        <v>1013.25</v>
      </c>
      <c r="C10439" s="23" t="n">
        <v>0.15</v>
      </c>
      <c r="D10439" s="23" t="n">
        <v>0.052291552337</v>
      </c>
      <c r="E10439" s="23" t="n">
        <v>725</v>
      </c>
      <c r="F10439" s="23" t="n">
        <f aca="false">G10439*1000</f>
        <v>-2150627.3478</v>
      </c>
      <c r="G10439" s="23" t="n">
        <v>-2150.6273478</v>
      </c>
    </row>
    <row r="10440" customFormat="false" ht="15.3" hidden="false" customHeight="false" outlineLevel="0" collapsed="false">
      <c r="A10440" s="23" t="n">
        <v>0.0101325</v>
      </c>
      <c r="B10440" s="23" t="n">
        <f aca="false">A10440*100000</f>
        <v>1013.25</v>
      </c>
      <c r="C10440" s="23" t="n">
        <v>0.15</v>
      </c>
      <c r="D10440" s="23" t="n">
        <v>0.067934578234</v>
      </c>
      <c r="E10440" s="23" t="n">
        <v>750</v>
      </c>
      <c r="F10440" s="23" t="n">
        <f aca="false">G10440*1000</f>
        <v>-1905452.7128</v>
      </c>
      <c r="G10440" s="23" t="n">
        <v>-1905.4527128</v>
      </c>
    </row>
    <row r="10441" customFormat="false" ht="15.3" hidden="false" customHeight="false" outlineLevel="0" collapsed="false">
      <c r="A10441" s="23" t="n">
        <v>0.0101325</v>
      </c>
      <c r="B10441" s="23" t="n">
        <f aca="false">A10441*100000</f>
        <v>1013.25</v>
      </c>
      <c r="C10441" s="23" t="n">
        <v>0.15</v>
      </c>
      <c r="D10441" s="23" t="n">
        <v>0.085620892905</v>
      </c>
      <c r="E10441" s="23" t="n">
        <v>775</v>
      </c>
      <c r="F10441" s="23" t="n">
        <f aca="false">G10441*1000</f>
        <v>-1637434.2569</v>
      </c>
      <c r="G10441" s="23" t="n">
        <v>-1637.4342569</v>
      </c>
    </row>
    <row r="10442" customFormat="false" ht="15.3" hidden="false" customHeight="false" outlineLevel="0" collapsed="false">
      <c r="A10442" s="23" t="n">
        <v>0.0101325</v>
      </c>
      <c r="B10442" s="23" t="n">
        <f aca="false">A10442*100000</f>
        <v>1013.25</v>
      </c>
      <c r="C10442" s="23" t="n">
        <v>0.15</v>
      </c>
      <c r="D10442" s="23" t="n">
        <v>0.10304049759</v>
      </c>
      <c r="E10442" s="23" t="n">
        <v>800</v>
      </c>
      <c r="F10442" s="23" t="n">
        <f aca="false">G10442*1000</f>
        <v>-1378397.1265</v>
      </c>
      <c r="G10442" s="23" t="n">
        <v>-1378.3971265</v>
      </c>
    </row>
    <row r="10443" customFormat="false" ht="15.3" hidden="false" customHeight="false" outlineLevel="0" collapsed="false">
      <c r="A10443" s="23" t="n">
        <v>0.0101325</v>
      </c>
      <c r="B10443" s="23" t="n">
        <f aca="false">A10443*100000</f>
        <v>1013.25</v>
      </c>
      <c r="C10443" s="23" t="n">
        <v>0.15</v>
      </c>
      <c r="D10443" s="23" t="n">
        <v>0.11751426603</v>
      </c>
      <c r="E10443" s="23" t="n">
        <v>825</v>
      </c>
      <c r="F10443" s="23" t="n">
        <f aca="false">G10443*1000</f>
        <v>-1161705.7312</v>
      </c>
      <c r="G10443" s="23" t="n">
        <v>-1161.7057312</v>
      </c>
    </row>
    <row r="10444" customFormat="false" ht="15.3" hidden="false" customHeight="false" outlineLevel="0" collapsed="false">
      <c r="A10444" s="23" t="n">
        <v>0.0101325</v>
      </c>
      <c r="B10444" s="23" t="n">
        <f aca="false">A10444*100000</f>
        <v>1013.25</v>
      </c>
      <c r="C10444" s="23" t="n">
        <v>0.15</v>
      </c>
      <c r="D10444" s="23" t="n">
        <v>0.12767163635</v>
      </c>
      <c r="E10444" s="23" t="n">
        <v>850</v>
      </c>
      <c r="F10444" s="23" t="n">
        <f aca="false">G10444*1000</f>
        <v>-1001846.241</v>
      </c>
      <c r="G10444" s="23" t="n">
        <v>-1001.846241</v>
      </c>
    </row>
    <row r="10445" customFormat="false" ht="15.3" hidden="false" customHeight="false" outlineLevel="0" collapsed="false">
      <c r="A10445" s="23" t="n">
        <v>0.0101325</v>
      </c>
      <c r="B10445" s="23" t="n">
        <f aca="false">A10445*100000</f>
        <v>1013.25</v>
      </c>
      <c r="C10445" s="23" t="n">
        <v>0.15</v>
      </c>
      <c r="D10445" s="23" t="n">
        <v>0.13392717317</v>
      </c>
      <c r="E10445" s="23" t="n">
        <v>875</v>
      </c>
      <c r="F10445" s="23" t="n">
        <f aca="false">G10445*1000</f>
        <v>-891252.27056</v>
      </c>
      <c r="G10445" s="23" t="n">
        <v>-891.25227056</v>
      </c>
    </row>
    <row r="10446" customFormat="false" ht="15.3" hidden="false" customHeight="false" outlineLevel="0" collapsed="false">
      <c r="A10446" s="23" t="n">
        <v>0.0101325</v>
      </c>
      <c r="B10446" s="23" t="n">
        <f aca="false">A10446*100000</f>
        <v>1013.25</v>
      </c>
      <c r="C10446" s="23" t="n">
        <v>0.15</v>
      </c>
      <c r="D10446" s="23" t="n">
        <v>0.13749594506</v>
      </c>
      <c r="E10446" s="23" t="n">
        <v>900</v>
      </c>
      <c r="F10446" s="23" t="n">
        <f aca="false">G10446*1000</f>
        <v>-813756.6773</v>
      </c>
      <c r="G10446" s="23" t="n">
        <v>-813.7566773</v>
      </c>
    </row>
    <row r="10447" customFormat="false" ht="15.3" hidden="false" customHeight="false" outlineLevel="0" collapsed="false">
      <c r="A10447" s="23" t="n">
        <v>0.0101325</v>
      </c>
      <c r="B10447" s="23" t="n">
        <f aca="false">A10447*100000</f>
        <v>1013.25</v>
      </c>
      <c r="C10447" s="23" t="n">
        <v>0.15</v>
      </c>
      <c r="D10447" s="23" t="n">
        <v>0.1394701351</v>
      </c>
      <c r="E10447" s="23" t="n">
        <v>925</v>
      </c>
      <c r="F10447" s="23" t="n">
        <f aca="false">G10447*1000</f>
        <v>-755583.27567</v>
      </c>
      <c r="G10447" s="23" t="n">
        <v>-755.58327567</v>
      </c>
    </row>
    <row r="10448" customFormat="false" ht="15.3" hidden="false" customHeight="false" outlineLevel="0" collapsed="false">
      <c r="A10448" s="23" t="n">
        <v>0.0101325</v>
      </c>
      <c r="B10448" s="23" t="n">
        <f aca="false">A10448*100000</f>
        <v>1013.25</v>
      </c>
      <c r="C10448" s="23" t="n">
        <v>0.15</v>
      </c>
      <c r="D10448" s="23" t="n">
        <v>0.14056017301</v>
      </c>
      <c r="E10448" s="23" t="n">
        <v>950</v>
      </c>
      <c r="F10448" s="23" t="n">
        <f aca="false">G10448*1000</f>
        <v>-707974.25413</v>
      </c>
      <c r="G10448" s="23" t="n">
        <v>-707.97425413</v>
      </c>
    </row>
    <row r="10449" customFormat="false" ht="15.3" hidden="false" customHeight="false" outlineLevel="0" collapsed="false">
      <c r="A10449" s="23" t="n">
        <v>0.0101325</v>
      </c>
      <c r="B10449" s="23" t="n">
        <f aca="false">A10449*100000</f>
        <v>1013.25</v>
      </c>
      <c r="C10449" s="23" t="n">
        <v>0.15</v>
      </c>
      <c r="D10449" s="23" t="n">
        <v>0.1411701973</v>
      </c>
      <c r="E10449" s="23" t="n">
        <v>975</v>
      </c>
      <c r="F10449" s="23" t="n">
        <f aca="false">G10449*1000</f>
        <v>-666007.34278</v>
      </c>
      <c r="G10449" s="23" t="n">
        <v>-666.00734278</v>
      </c>
    </row>
    <row r="10450" customFormat="false" ht="15.3" hidden="false" customHeight="false" outlineLevel="0" collapsed="false">
      <c r="A10450" s="23" t="n">
        <v>0.0101325</v>
      </c>
      <c r="B10450" s="23" t="n">
        <f aca="false">A10450*100000</f>
        <v>1013.25</v>
      </c>
      <c r="C10450" s="23" t="n">
        <v>0.15</v>
      </c>
      <c r="D10450" s="23" t="n">
        <v>0.14151873417</v>
      </c>
      <c r="E10450" s="23" t="n">
        <v>1000</v>
      </c>
      <c r="F10450" s="23" t="n">
        <f aca="false">G10450*1000</f>
        <v>-627039.36888</v>
      </c>
      <c r="G10450" s="23" t="n">
        <v>-627.03936888</v>
      </c>
    </row>
    <row r="10451" customFormat="false" ht="15.3" hidden="false" customHeight="false" outlineLevel="0" collapsed="false">
      <c r="A10451" s="23" t="n">
        <v>0.0101325</v>
      </c>
      <c r="B10451" s="23" t="n">
        <f aca="false">A10451*100000</f>
        <v>1013.25</v>
      </c>
      <c r="C10451" s="23" t="n">
        <v>0.15</v>
      </c>
      <c r="D10451" s="23" t="n">
        <v>0.14172268047</v>
      </c>
      <c r="E10451" s="23" t="n">
        <v>1025</v>
      </c>
      <c r="F10451" s="23" t="n">
        <f aca="false">G10451*1000</f>
        <v>-589665.5265</v>
      </c>
      <c r="G10451" s="23" t="n">
        <v>-589.6655265</v>
      </c>
    </row>
    <row r="10452" customFormat="false" ht="15.3" hidden="false" customHeight="false" outlineLevel="0" collapsed="false">
      <c r="A10452" s="23" t="n">
        <v>0.0101325</v>
      </c>
      <c r="B10452" s="23" t="n">
        <f aca="false">A10452*100000</f>
        <v>1013.25</v>
      </c>
      <c r="C10452" s="23" t="n">
        <v>0.15</v>
      </c>
      <c r="D10452" s="23" t="n">
        <v>0.14184509603</v>
      </c>
      <c r="E10452" s="23" t="n">
        <v>1050</v>
      </c>
      <c r="F10452" s="23" t="n">
        <f aca="false">G10452*1000</f>
        <v>-553133.14687</v>
      </c>
      <c r="G10452" s="23" t="n">
        <v>-553.13314687</v>
      </c>
    </row>
    <row r="10453" customFormat="false" ht="15.3" hidden="false" customHeight="false" outlineLevel="0" collapsed="false">
      <c r="A10453" s="23" t="n">
        <v>0.0101325</v>
      </c>
      <c r="B10453" s="23" t="n">
        <f aca="false">A10453*100000</f>
        <v>1013.25</v>
      </c>
      <c r="C10453" s="23" t="n">
        <v>0.15</v>
      </c>
      <c r="D10453" s="23" t="n">
        <v>0.14192059809</v>
      </c>
      <c r="E10453" s="23" t="n">
        <v>1075</v>
      </c>
      <c r="F10453" s="23" t="n">
        <f aca="false">G10453*1000</f>
        <v>-517029.57123</v>
      </c>
      <c r="G10453" s="23" t="n">
        <v>-517.02957123</v>
      </c>
    </row>
    <row r="10454" customFormat="false" ht="15.3" hidden="false" customHeight="false" outlineLevel="0" collapsed="false">
      <c r="A10454" s="23" t="n">
        <v>0.0101325</v>
      </c>
      <c r="B10454" s="23" t="n">
        <f aca="false">A10454*100000</f>
        <v>1013.25</v>
      </c>
      <c r="C10454" s="23" t="n">
        <v>0.15</v>
      </c>
      <c r="D10454" s="23" t="n">
        <v>0.14196860881</v>
      </c>
      <c r="E10454" s="23" t="n">
        <v>1100</v>
      </c>
      <c r="F10454" s="23" t="n">
        <f aca="false">G10454*1000</f>
        <v>-481124.78159</v>
      </c>
      <c r="G10454" s="23" t="n">
        <v>-481.12478159</v>
      </c>
    </row>
    <row r="10455" customFormat="false" ht="15.3" hidden="false" customHeight="false" outlineLevel="0" collapsed="false">
      <c r="A10455" s="23" t="n">
        <v>0.0101325</v>
      </c>
      <c r="B10455" s="23" t="n">
        <f aca="false">A10455*100000</f>
        <v>1013.25</v>
      </c>
      <c r="C10455" s="23" t="n">
        <v>0.15</v>
      </c>
      <c r="D10455" s="23" t="n">
        <v>0.14200029203</v>
      </c>
      <c r="E10455" s="23" t="n">
        <v>1125</v>
      </c>
      <c r="F10455" s="23" t="n">
        <f aca="false">G10455*1000</f>
        <v>-445287.8838</v>
      </c>
      <c r="G10455" s="23" t="n">
        <v>-445.2878838</v>
      </c>
    </row>
    <row r="10456" customFormat="false" ht="15.3" hidden="false" customHeight="false" outlineLevel="0" collapsed="false">
      <c r="A10456" s="23" t="n">
        <v>0.0101325</v>
      </c>
      <c r="B10456" s="23" t="n">
        <f aca="false">A10456*100000</f>
        <v>1013.25</v>
      </c>
      <c r="C10456" s="23" t="n">
        <v>0.15</v>
      </c>
      <c r="D10456" s="23" t="n">
        <v>0.14202223644</v>
      </c>
      <c r="E10456" s="23" t="n">
        <v>1150</v>
      </c>
      <c r="F10456" s="23" t="n">
        <f aca="false">G10456*1000</f>
        <v>-409442.84739</v>
      </c>
      <c r="G10456" s="23" t="n">
        <v>-409.44284739</v>
      </c>
    </row>
    <row r="10457" customFormat="false" ht="15.3" hidden="false" customHeight="false" outlineLevel="0" collapsed="false">
      <c r="A10457" s="23" t="n">
        <v>0.0101325</v>
      </c>
      <c r="B10457" s="23" t="n">
        <f aca="false">A10457*100000</f>
        <v>1013.25</v>
      </c>
      <c r="C10457" s="23" t="n">
        <v>0.15</v>
      </c>
      <c r="D10457" s="23" t="n">
        <v>0.14203844751</v>
      </c>
      <c r="E10457" s="23" t="n">
        <v>1175</v>
      </c>
      <c r="F10457" s="23" t="n">
        <f aca="false">G10457*1000</f>
        <v>-373544.58359</v>
      </c>
      <c r="G10457" s="23" t="n">
        <v>-373.54458359</v>
      </c>
    </row>
    <row r="10458" customFormat="false" ht="15.3" hidden="false" customHeight="false" outlineLevel="0" collapsed="false">
      <c r="A10458" s="23" t="n">
        <v>0.0101325</v>
      </c>
      <c r="B10458" s="23" t="n">
        <f aca="false">A10458*100000</f>
        <v>1013.25</v>
      </c>
      <c r="C10458" s="23" t="n">
        <v>0.15</v>
      </c>
      <c r="D10458" s="23" t="n">
        <v>0.14205144709</v>
      </c>
      <c r="E10458" s="23" t="n">
        <v>1200</v>
      </c>
      <c r="F10458" s="23" t="n">
        <f aca="false">G10458*1000</f>
        <v>-337565.72987</v>
      </c>
      <c r="G10458" s="23" t="n">
        <v>-337.56572987</v>
      </c>
    </row>
    <row r="10459" customFormat="false" ht="15.3" hidden="false" customHeight="false" outlineLevel="0" collapsed="false">
      <c r="A10459" s="23" t="n">
        <v>0.0101325</v>
      </c>
      <c r="B10459" s="23" t="n">
        <f aca="false">A10459*100000</f>
        <v>1013.25</v>
      </c>
      <c r="C10459" s="23" t="n">
        <v>0.15</v>
      </c>
      <c r="D10459" s="23" t="n">
        <v>0.14206289311</v>
      </c>
      <c r="E10459" s="23" t="n">
        <v>1225</v>
      </c>
      <c r="F10459" s="23" t="n">
        <f aca="false">G10459*1000</f>
        <v>-301489.17649</v>
      </c>
      <c r="G10459" s="23" t="n">
        <v>-301.48917649</v>
      </c>
    </row>
    <row r="10460" customFormat="false" ht="15.3" hidden="false" customHeight="false" outlineLevel="0" collapsed="false">
      <c r="A10460" s="23" t="n">
        <v>0.0101325</v>
      </c>
      <c r="B10460" s="23" t="n">
        <f aca="false">A10460*100000</f>
        <v>1013.25</v>
      </c>
      <c r="C10460" s="23" t="n">
        <v>0.15</v>
      </c>
      <c r="D10460" s="23" t="n">
        <v>0.14207393637</v>
      </c>
      <c r="E10460" s="23" t="n">
        <v>1250</v>
      </c>
      <c r="F10460" s="23" t="n">
        <f aca="false">G10460*1000</f>
        <v>-265303.73222</v>
      </c>
      <c r="G10460" s="23" t="n">
        <v>-265.30373222</v>
      </c>
    </row>
    <row r="10461" customFormat="false" ht="15.3" hidden="false" customHeight="false" outlineLevel="0" collapsed="false">
      <c r="A10461" s="23" t="n">
        <v>0.0101325</v>
      </c>
      <c r="B10461" s="23" t="n">
        <f aca="false">A10461*100000</f>
        <v>1013.25</v>
      </c>
      <c r="C10461" s="23" t="n">
        <v>0.15</v>
      </c>
      <c r="D10461" s="23" t="n">
        <v>0.14208543013</v>
      </c>
      <c r="E10461" s="23" t="n">
        <v>1275</v>
      </c>
      <c r="F10461" s="23" t="n">
        <f aca="false">G10461*1000</f>
        <v>-229001.53798</v>
      </c>
      <c r="G10461" s="23" t="n">
        <v>-229.00153798</v>
      </c>
    </row>
    <row r="10462" customFormat="false" ht="15.3" hidden="false" customHeight="false" outlineLevel="0" collapsed="false">
      <c r="A10462" s="23" t="n">
        <v>0.0101325</v>
      </c>
      <c r="B10462" s="23" t="n">
        <f aca="false">A10462*100000</f>
        <v>1013.25</v>
      </c>
      <c r="C10462" s="23" t="n">
        <v>0.15</v>
      </c>
      <c r="D10462" s="23" t="n">
        <v>0.1420980559</v>
      </c>
      <c r="E10462" s="23" t="n">
        <v>1300</v>
      </c>
      <c r="F10462" s="23" t="n">
        <f aca="false">G10462*1000</f>
        <v>-192576.46906</v>
      </c>
      <c r="G10462" s="23" t="n">
        <v>-192.57646906</v>
      </c>
    </row>
    <row r="10463" customFormat="false" ht="15.3" hidden="false" customHeight="false" outlineLevel="0" collapsed="false">
      <c r="A10463" s="23" t="n">
        <v>0.0101325</v>
      </c>
      <c r="B10463" s="23" t="n">
        <f aca="false">A10463*100000</f>
        <v>1013.25</v>
      </c>
      <c r="C10463" s="23" t="n">
        <v>0.15</v>
      </c>
      <c r="D10463" s="23" t="n">
        <v>0.14211240039</v>
      </c>
      <c r="E10463" s="23" t="n">
        <v>1325</v>
      </c>
      <c r="F10463" s="23" t="n">
        <f aca="false">G10463*1000</f>
        <v>-156023.10346</v>
      </c>
      <c r="G10463" s="23" t="n">
        <v>-156.02310346</v>
      </c>
    </row>
    <row r="10464" customFormat="false" ht="15.3" hidden="false" customHeight="false" outlineLevel="0" collapsed="false">
      <c r="A10464" s="23" t="n">
        <v>0.0101325</v>
      </c>
      <c r="B10464" s="23" t="n">
        <f aca="false">A10464*100000</f>
        <v>1013.25</v>
      </c>
      <c r="C10464" s="23" t="n">
        <v>0.15</v>
      </c>
      <c r="D10464" s="23" t="n">
        <v>0.14212900359</v>
      </c>
      <c r="E10464" s="23" t="n">
        <v>1350</v>
      </c>
      <c r="F10464" s="23" t="n">
        <f aca="false">G10464*1000</f>
        <v>-119336.01555</v>
      </c>
      <c r="G10464" s="23" t="n">
        <v>-119.33601555</v>
      </c>
    </row>
    <row r="10465" customFormat="false" ht="15.3" hidden="false" customHeight="false" outlineLevel="0" collapsed="false">
      <c r="A10465" s="23" t="n">
        <v>0.0101325</v>
      </c>
      <c r="B10465" s="23" t="n">
        <f aca="false">A10465*100000</f>
        <v>1013.25</v>
      </c>
      <c r="C10465" s="23" t="n">
        <v>0.15</v>
      </c>
      <c r="D10465" s="23" t="n">
        <v>0.14214838943</v>
      </c>
      <c r="E10465" s="23" t="n">
        <v>1375</v>
      </c>
      <c r="F10465" s="23" t="n">
        <f aca="false">G10465*1000</f>
        <v>-82509.255304</v>
      </c>
      <c r="G10465" s="23" t="n">
        <v>-82.509255304</v>
      </c>
    </row>
    <row r="10466" customFormat="false" ht="15.3" hidden="false" customHeight="false" outlineLevel="0" collapsed="false">
      <c r="A10466" s="23" t="n">
        <v>0.0101325</v>
      </c>
      <c r="B10466" s="23" t="n">
        <f aca="false">A10466*100000</f>
        <v>1013.25</v>
      </c>
      <c r="C10466" s="23" t="n">
        <v>0.15</v>
      </c>
      <c r="D10466" s="23" t="n">
        <v>0.14217108569</v>
      </c>
      <c r="E10466" s="23" t="n">
        <v>1400</v>
      </c>
      <c r="F10466" s="23" t="n">
        <f aca="false">G10466*1000</f>
        <v>-45535.929959</v>
      </c>
      <c r="G10466" s="23" t="n">
        <v>-45.535929959</v>
      </c>
    </row>
    <row r="10467" customFormat="false" ht="15.3" hidden="false" customHeight="false" outlineLevel="0" collapsed="false">
      <c r="A10467" s="23" t="n">
        <v>0.0101325</v>
      </c>
      <c r="B10467" s="23" t="n">
        <f aca="false">A10467*100000</f>
        <v>1013.25</v>
      </c>
      <c r="C10467" s="23" t="n">
        <v>0.15</v>
      </c>
      <c r="D10467" s="23" t="n">
        <v>0.14219763723</v>
      </c>
      <c r="E10467" s="23" t="n">
        <v>1425</v>
      </c>
      <c r="F10467" s="23" t="n">
        <f aca="false">G10467*1000</f>
        <v>-8407.837431</v>
      </c>
      <c r="G10467" s="23" t="n">
        <v>-8.407837431</v>
      </c>
    </row>
    <row r="10468" customFormat="false" ht="15.3" hidden="false" customHeight="false" outlineLevel="0" collapsed="false">
      <c r="A10468" s="23" t="n">
        <v>0.0101325</v>
      </c>
      <c r="B10468" s="23" t="n">
        <f aca="false">A10468*100000</f>
        <v>1013.25</v>
      </c>
      <c r="C10468" s="23" t="n">
        <v>0.15</v>
      </c>
      <c r="D10468" s="23" t="n">
        <v>0.14222861487</v>
      </c>
      <c r="E10468" s="23" t="n">
        <v>1450</v>
      </c>
      <c r="F10468" s="23" t="n">
        <f aca="false">G10468*1000</f>
        <v>28884.880109</v>
      </c>
      <c r="G10468" s="23" t="n">
        <v>28.884880109</v>
      </c>
    </row>
    <row r="10469" customFormat="false" ht="15.3" hidden="false" customHeight="false" outlineLevel="0" collapsed="false">
      <c r="A10469" s="23" t="n">
        <v>0.0101325</v>
      </c>
      <c r="B10469" s="23" t="n">
        <f aca="false">A10469*100000</f>
        <v>1013.25</v>
      </c>
      <c r="C10469" s="23" t="n">
        <v>0.15</v>
      </c>
      <c r="D10469" s="23" t="n">
        <v>0.14226462153</v>
      </c>
      <c r="E10469" s="23" t="n">
        <v>1475</v>
      </c>
      <c r="F10469" s="23" t="n">
        <f aca="false">G10469*1000</f>
        <v>66354.082611</v>
      </c>
      <c r="G10469" s="23" t="n">
        <v>66.354082611</v>
      </c>
    </row>
    <row r="10470" customFormat="false" ht="15.3" hidden="false" customHeight="false" outlineLevel="0" collapsed="false">
      <c r="A10470" s="23" t="n">
        <v>0.0101325</v>
      </c>
      <c r="B10470" s="23" t="n">
        <f aca="false">A10470*100000</f>
        <v>1013.25</v>
      </c>
      <c r="C10470" s="23" t="n">
        <v>0.15</v>
      </c>
      <c r="D10470" s="23" t="n">
        <v>0.14230629641</v>
      </c>
      <c r="E10470" s="23" t="n">
        <v>1500</v>
      </c>
      <c r="F10470" s="23" t="n">
        <f aca="false">G10470*1000</f>
        <v>104013.99162</v>
      </c>
      <c r="G10470" s="23" t="n">
        <v>104.01399162</v>
      </c>
    </row>
    <row r="10471" customFormat="false" ht="15.3" hidden="false" customHeight="false" outlineLevel="0" collapsed="false">
      <c r="A10471" s="23" t="n">
        <v>0.0101325</v>
      </c>
      <c r="B10471" s="23" t="n">
        <f aca="false">A10471*100000</f>
        <v>1013.25</v>
      </c>
      <c r="C10471" s="23" t="n">
        <v>0.15</v>
      </c>
      <c r="D10471" s="23" t="n">
        <v>0.14235431789</v>
      </c>
      <c r="E10471" s="23" t="n">
        <v>1525</v>
      </c>
      <c r="F10471" s="23" t="n">
        <f aca="false">G10471*1000</f>
        <v>141881.57146</v>
      </c>
      <c r="G10471" s="23" t="n">
        <v>141.88157146</v>
      </c>
    </row>
    <row r="10472" customFormat="false" ht="15.3" hidden="false" customHeight="false" outlineLevel="0" collapsed="false">
      <c r="A10472" s="23" t="n">
        <v>0.0101325</v>
      </c>
      <c r="B10472" s="23" t="n">
        <f aca="false">A10472*100000</f>
        <v>1013.25</v>
      </c>
      <c r="C10472" s="23" t="n">
        <v>0.15</v>
      </c>
      <c r="D10472" s="23" t="n">
        <v>0.14240940547</v>
      </c>
      <c r="E10472" s="23" t="n">
        <v>1550</v>
      </c>
      <c r="F10472" s="23" t="n">
        <f aca="false">G10472*1000</f>
        <v>179976.93774</v>
      </c>
      <c r="G10472" s="23" t="n">
        <v>179.97693774</v>
      </c>
    </row>
    <row r="10473" customFormat="false" ht="15.3" hidden="false" customHeight="false" outlineLevel="0" collapsed="false">
      <c r="A10473" s="23" t="n">
        <v>0.0101325</v>
      </c>
      <c r="B10473" s="23" t="n">
        <f aca="false">A10473*100000</f>
        <v>1013.25</v>
      </c>
      <c r="C10473" s="23" t="n">
        <v>0.15</v>
      </c>
      <c r="D10473" s="23" t="n">
        <v>0.14247232098</v>
      </c>
      <c r="E10473" s="23" t="n">
        <v>1575</v>
      </c>
      <c r="F10473" s="23" t="n">
        <f aca="false">G10473*1000</f>
        <v>218323.79656</v>
      </c>
      <c r="G10473" s="23" t="n">
        <v>218.32379656</v>
      </c>
    </row>
    <row r="10474" customFormat="false" ht="15.3" hidden="false" customHeight="false" outlineLevel="0" collapsed="false">
      <c r="A10474" s="23" t="n">
        <v>0.0101325</v>
      </c>
      <c r="B10474" s="23" t="n">
        <f aca="false">A10474*100000</f>
        <v>1013.25</v>
      </c>
      <c r="C10474" s="23" t="n">
        <v>0.15</v>
      </c>
      <c r="D10474" s="23" t="n">
        <v>0.1425438692</v>
      </c>
      <c r="E10474" s="23" t="n">
        <v>1600</v>
      </c>
      <c r="F10474" s="23" t="n">
        <f aca="false">G10474*1000</f>
        <v>256949.91635</v>
      </c>
      <c r="G10474" s="23" t="n">
        <v>256.94991635</v>
      </c>
    </row>
    <row r="10475" customFormat="false" ht="15.3" hidden="false" customHeight="false" outlineLevel="0" collapsed="false">
      <c r="A10475" s="23" t="n">
        <v>0.0101325</v>
      </c>
      <c r="B10475" s="23" t="n">
        <f aca="false">A10475*100000</f>
        <v>1013.25</v>
      </c>
      <c r="C10475" s="23" t="n">
        <v>0.15</v>
      </c>
      <c r="D10475" s="23" t="n">
        <v>0.14262489798</v>
      </c>
      <c r="E10475" s="23" t="n">
        <v>1625</v>
      </c>
      <c r="F10475" s="23" t="n">
        <f aca="false">G10475*1000</f>
        <v>295887.63248</v>
      </c>
      <c r="G10475" s="23" t="n">
        <v>295.88763248</v>
      </c>
    </row>
    <row r="10476" customFormat="false" ht="15.3" hidden="false" customHeight="false" outlineLevel="0" collapsed="false">
      <c r="A10476" s="23" t="n">
        <v>0.0101325</v>
      </c>
      <c r="B10476" s="23" t="n">
        <f aca="false">A10476*100000</f>
        <v>1013.25</v>
      </c>
      <c r="C10476" s="23" t="n">
        <v>0.15</v>
      </c>
      <c r="D10476" s="23" t="n">
        <v>0.14271629789</v>
      </c>
      <c r="E10476" s="23" t="n">
        <v>1650</v>
      </c>
      <c r="F10476" s="23" t="n">
        <f aca="false">G10476*1000</f>
        <v>335174.38398</v>
      </c>
      <c r="G10476" s="23" t="n">
        <v>335.17438398</v>
      </c>
    </row>
    <row r="10477" customFormat="false" ht="15.3" hidden="false" customHeight="false" outlineLevel="0" collapsed="false">
      <c r="A10477" s="23" t="n">
        <v>0.0101325</v>
      </c>
      <c r="B10477" s="23" t="n">
        <f aca="false">A10477*100000</f>
        <v>1013.25</v>
      </c>
      <c r="C10477" s="23" t="n">
        <v>0.15</v>
      </c>
      <c r="D10477" s="23" t="n">
        <v>0.14281900139</v>
      </c>
      <c r="E10477" s="23" t="n">
        <v>1675</v>
      </c>
      <c r="F10477" s="23" t="n">
        <f aca="false">G10477*1000</f>
        <v>374853.28011</v>
      </c>
      <c r="G10477" s="23" t="n">
        <v>374.85328011</v>
      </c>
    </row>
    <row r="10478" customFormat="false" ht="15.3" hidden="false" customHeight="false" outlineLevel="0" collapsed="false">
      <c r="A10478" s="23" t="n">
        <v>0.0101325</v>
      </c>
      <c r="B10478" s="23" t="n">
        <f aca="false">A10478*100000</f>
        <v>1013.25</v>
      </c>
      <c r="C10478" s="23" t="n">
        <v>0.15</v>
      </c>
      <c r="D10478" s="23" t="n">
        <v>0.14293398154</v>
      </c>
      <c r="E10478" s="23" t="n">
        <v>1700</v>
      </c>
      <c r="F10478" s="23" t="n">
        <f aca="false">G10478*1000</f>
        <v>414973.69338</v>
      </c>
      <c r="G10478" s="23" t="n">
        <v>414.97369338</v>
      </c>
    </row>
    <row r="10479" customFormat="false" ht="15.3" hidden="false" customHeight="false" outlineLevel="0" collapsed="false">
      <c r="A10479" s="23" t="n">
        <v>0.0101325</v>
      </c>
      <c r="B10479" s="23" t="n">
        <f aca="false">A10479*100000</f>
        <v>1013.25</v>
      </c>
      <c r="C10479" s="23" t="n">
        <v>0.15</v>
      </c>
      <c r="D10479" s="23" t="n">
        <v>0.14306225016</v>
      </c>
      <c r="E10479" s="23" t="n">
        <v>1725</v>
      </c>
      <c r="F10479" s="23" t="n">
        <f aca="false">G10479*1000</f>
        <v>455591.8746</v>
      </c>
      <c r="G10479" s="23" t="n">
        <v>455.5918746</v>
      </c>
    </row>
    <row r="10480" customFormat="false" ht="15.3" hidden="false" customHeight="false" outlineLevel="0" collapsed="false">
      <c r="A10480" s="23" t="n">
        <v>0.0101325</v>
      </c>
      <c r="B10480" s="23" t="n">
        <f aca="false">A10480*100000</f>
        <v>1013.25</v>
      </c>
      <c r="C10480" s="23" t="n">
        <v>0.15</v>
      </c>
      <c r="D10480" s="23" t="n">
        <v>0.14320485551</v>
      </c>
      <c r="E10480" s="23" t="n">
        <v>1750</v>
      </c>
      <c r="F10480" s="23" t="n">
        <f aca="false">G10480*1000</f>
        <v>496771.58359</v>
      </c>
      <c r="G10480" s="23" t="n">
        <v>496.77158359</v>
      </c>
    </row>
    <row r="10481" customFormat="false" ht="15.3" hidden="false" customHeight="false" outlineLevel="0" collapsed="false">
      <c r="A10481" s="23" t="n">
        <v>0.0101325</v>
      </c>
      <c r="B10481" s="23" t="n">
        <f aca="false">A10481*100000</f>
        <v>1013.25</v>
      </c>
      <c r="C10481" s="23" t="n">
        <v>0.15</v>
      </c>
      <c r="D10481" s="23" t="n">
        <v>0.14336287924</v>
      </c>
      <c r="E10481" s="23" t="n">
        <v>1775</v>
      </c>
      <c r="F10481" s="23" t="n">
        <f aca="false">G10481*1000</f>
        <v>538584.72832</v>
      </c>
      <c r="G10481" s="23" t="n">
        <v>538.58472832</v>
      </c>
    </row>
    <row r="10482" customFormat="false" ht="15.3" hidden="false" customHeight="false" outlineLevel="0" collapsed="false">
      <c r="A10482" s="23" t="n">
        <v>0.0101325</v>
      </c>
      <c r="B10482" s="23" t="n">
        <f aca="false">A10482*100000</f>
        <v>1013.25</v>
      </c>
      <c r="C10482" s="23" t="n">
        <v>0.15</v>
      </c>
      <c r="D10482" s="23" t="n">
        <v>0.14353743273</v>
      </c>
      <c r="E10482" s="23" t="n">
        <v>1800</v>
      </c>
      <c r="F10482" s="23" t="n">
        <f aca="false">G10482*1000</f>
        <v>581112.00322</v>
      </c>
      <c r="G10482" s="23" t="n">
        <v>581.11200322</v>
      </c>
    </row>
    <row r="10483" customFormat="false" ht="15.3" hidden="false" customHeight="false" outlineLevel="0" collapsed="false">
      <c r="A10483" s="23" t="n">
        <v>0.0101325</v>
      </c>
      <c r="B10483" s="23" t="n">
        <f aca="false">A10483*100000</f>
        <v>1013.25</v>
      </c>
      <c r="C10483" s="23" t="n">
        <v>0.15</v>
      </c>
      <c r="D10483" s="23" t="n">
        <v>0.14372965265</v>
      </c>
      <c r="E10483" s="23" t="n">
        <v>1825</v>
      </c>
      <c r="F10483" s="23" t="n">
        <f aca="false">G10483*1000</f>
        <v>624443.51596</v>
      </c>
      <c r="G10483" s="23" t="n">
        <v>624.44351596</v>
      </c>
    </row>
    <row r="10484" customFormat="false" ht="15.3" hidden="false" customHeight="false" outlineLevel="0" collapsed="false">
      <c r="A10484" s="23" t="n">
        <v>0.0101325</v>
      </c>
      <c r="B10484" s="23" t="n">
        <f aca="false">A10484*100000</f>
        <v>1013.25</v>
      </c>
      <c r="C10484" s="23" t="n">
        <v>0.15</v>
      </c>
      <c r="D10484" s="23" t="n">
        <v>0.14394069555</v>
      </c>
      <c r="E10484" s="23" t="n">
        <v>1850</v>
      </c>
      <c r="F10484" s="23" t="n">
        <f aca="false">G10484*1000</f>
        <v>668679.38971</v>
      </c>
      <c r="G10484" s="23" t="n">
        <v>668.67938971</v>
      </c>
    </row>
    <row r="10485" customFormat="false" ht="15.3" hidden="false" customHeight="false" outlineLevel="0" collapsed="false">
      <c r="A10485" s="23" t="n">
        <v>0.0101325</v>
      </c>
      <c r="B10485" s="23" t="n">
        <f aca="false">A10485*100000</f>
        <v>1013.25</v>
      </c>
      <c r="C10485" s="23" t="n">
        <v>0.15</v>
      </c>
      <c r="D10485" s="23" t="n">
        <v>0.14417173163</v>
      </c>
      <c r="E10485" s="23" t="n">
        <v>1875</v>
      </c>
      <c r="F10485" s="23" t="n">
        <f aca="false">G10485*1000</f>
        <v>713930.32653</v>
      </c>
      <c r="G10485" s="23" t="n">
        <v>713.93032653</v>
      </c>
    </row>
    <row r="10486" customFormat="false" ht="15.3" hidden="false" customHeight="false" outlineLevel="0" collapsed="false">
      <c r="A10486" s="23" t="n">
        <v>0.0101325</v>
      </c>
      <c r="B10486" s="23" t="n">
        <f aca="false">A10486*100000</f>
        <v>1013.25</v>
      </c>
      <c r="C10486" s="23" t="n">
        <v>0.15</v>
      </c>
      <c r="D10486" s="23" t="n">
        <v>0.14442393733</v>
      </c>
      <c r="E10486" s="23" t="n">
        <v>1900</v>
      </c>
      <c r="F10486" s="23" t="n">
        <f aca="false">G10486*1000</f>
        <v>760318.11476</v>
      </c>
      <c r="G10486" s="23" t="n">
        <v>760.31811476</v>
      </c>
    </row>
    <row r="10487" customFormat="false" ht="15.3" hidden="false" customHeight="false" outlineLevel="0" collapsed="false">
      <c r="A10487" s="23" t="n">
        <v>0.0101325</v>
      </c>
      <c r="B10487" s="23" t="n">
        <f aca="false">A10487*100000</f>
        <v>1013.25</v>
      </c>
      <c r="C10487" s="23" t="n">
        <v>0.15</v>
      </c>
      <c r="D10487" s="23" t="n">
        <v>0.1446984868</v>
      </c>
      <c r="E10487" s="23" t="n">
        <v>1925</v>
      </c>
      <c r="F10487" s="23" t="n">
        <f aca="false">G10487*1000</f>
        <v>807976.06129</v>
      </c>
      <c r="G10487" s="23" t="n">
        <v>807.97606129</v>
      </c>
    </row>
    <row r="10488" customFormat="false" ht="15.3" hidden="false" customHeight="false" outlineLevel="0" collapsed="false">
      <c r="A10488" s="23" t="n">
        <v>0.0101325</v>
      </c>
      <c r="B10488" s="23" t="n">
        <f aca="false">A10488*100000</f>
        <v>1013.25</v>
      </c>
      <c r="C10488" s="23" t="n">
        <v>0.15</v>
      </c>
      <c r="D10488" s="23" t="n">
        <v>0.14499654208</v>
      </c>
      <c r="E10488" s="23" t="n">
        <v>1950</v>
      </c>
      <c r="F10488" s="23" t="n">
        <f aca="false">G10488*1000</f>
        <v>857049.32728</v>
      </c>
      <c r="G10488" s="23" t="n">
        <v>857.04932728</v>
      </c>
    </row>
    <row r="10489" customFormat="false" ht="15.3" hidden="false" customHeight="false" outlineLevel="0" collapsed="false">
      <c r="A10489" s="23" t="n">
        <v>0.0101325</v>
      </c>
      <c r="B10489" s="23" t="n">
        <f aca="false">A10489*100000</f>
        <v>1013.25</v>
      </c>
      <c r="C10489" s="23" t="n">
        <v>0.15</v>
      </c>
      <c r="D10489" s="23" t="n">
        <v>0.14531924199</v>
      </c>
      <c r="E10489" s="23" t="n">
        <v>1975</v>
      </c>
      <c r="F10489" s="23" t="n">
        <f aca="false">G10489*1000</f>
        <v>907695.14312</v>
      </c>
      <c r="G10489" s="23" t="n">
        <v>907.69514312</v>
      </c>
    </row>
    <row r="10490" customFormat="false" ht="15.3" hidden="false" customHeight="false" outlineLevel="0" collapsed="false">
      <c r="A10490" s="23" t="n">
        <v>0.0101325</v>
      </c>
      <c r="B10490" s="23" t="n">
        <f aca="false">A10490*100000</f>
        <v>1013.25</v>
      </c>
      <c r="C10490" s="23" t="n">
        <v>0.15</v>
      </c>
      <c r="D10490" s="23" t="n">
        <v>0.14566768955</v>
      </c>
      <c r="E10490" s="23" t="n">
        <v>2000</v>
      </c>
      <c r="F10490" s="23" t="n">
        <f aca="false">G10490*1000</f>
        <v>960082.87641</v>
      </c>
      <c r="G10490" s="23" t="n">
        <v>960.08287641</v>
      </c>
    </row>
    <row r="10491" customFormat="false" ht="15.3" hidden="false" customHeight="false" outlineLevel="0" collapsed="false">
      <c r="A10491" s="23" t="n">
        <v>0.0101325</v>
      </c>
      <c r="B10491" s="23" t="n">
        <f aca="false">A10491*100000</f>
        <v>1013.25</v>
      </c>
      <c r="C10491" s="23" t="n">
        <v>0.15</v>
      </c>
      <c r="D10491" s="23" t="n">
        <v>0.14604293783</v>
      </c>
      <c r="E10491" s="23" t="n">
        <v>2025</v>
      </c>
      <c r="F10491" s="23" t="n">
        <f aca="false">G10491*1000</f>
        <v>1014393.9225</v>
      </c>
      <c r="G10491" s="23" t="n">
        <v>1014.3939225</v>
      </c>
    </row>
    <row r="10492" customFormat="false" ht="15.3" hidden="false" customHeight="false" outlineLevel="0" collapsed="false">
      <c r="A10492" s="23" t="n">
        <v>0.0101325</v>
      </c>
      <c r="B10492" s="23" t="n">
        <f aca="false">A10492*100000</f>
        <v>1013.25</v>
      </c>
      <c r="C10492" s="23" t="n">
        <v>0.15</v>
      </c>
      <c r="D10492" s="23" t="n">
        <v>0.14644597506</v>
      </c>
      <c r="E10492" s="23" t="n">
        <v>2050</v>
      </c>
      <c r="F10492" s="23" t="n">
        <f aca="false">G10492*1000</f>
        <v>1070821.3939</v>
      </c>
      <c r="G10492" s="23" t="n">
        <v>1070.8213939</v>
      </c>
    </row>
    <row r="10493" customFormat="false" ht="15.3" hidden="false" customHeight="false" outlineLevel="0" collapsed="false">
      <c r="A10493" s="23" t="n">
        <v>0.0101325</v>
      </c>
      <c r="B10493" s="23" t="n">
        <f aca="false">A10493*100000</f>
        <v>1013.25</v>
      </c>
      <c r="C10493" s="23" t="n">
        <v>0.15</v>
      </c>
      <c r="D10493" s="23" t="n">
        <v>0.14687770718</v>
      </c>
      <c r="E10493" s="23" t="n">
        <v>2075</v>
      </c>
      <c r="F10493" s="23" t="n">
        <f aca="false">G10493*1000</f>
        <v>1129569.5575</v>
      </c>
      <c r="G10493" s="23" t="n">
        <v>1129.5695575</v>
      </c>
    </row>
    <row r="10494" customFormat="false" ht="15.3" hidden="false" customHeight="false" outlineLevel="0" collapsed="false">
      <c r="A10494" s="23" t="n">
        <v>0.0101325</v>
      </c>
      <c r="B10494" s="23" t="n">
        <f aca="false">A10494*100000</f>
        <v>1013.25</v>
      </c>
      <c r="C10494" s="23" t="n">
        <v>0.15</v>
      </c>
      <c r="D10494" s="23" t="n">
        <v>0.14733894033</v>
      </c>
      <c r="E10494" s="23" t="n">
        <v>2100</v>
      </c>
      <c r="F10494" s="23" t="n">
        <f aca="false">G10494*1000</f>
        <v>1190853.0084</v>
      </c>
      <c r="G10494" s="23" t="n">
        <v>1190.8530084</v>
      </c>
    </row>
    <row r="10495" customFormat="false" ht="15.3" hidden="false" customHeight="false" outlineLevel="0" collapsed="false">
      <c r="A10495" s="23" t="n">
        <v>0.0101325</v>
      </c>
      <c r="B10495" s="23" t="n">
        <f aca="false">A10495*100000</f>
        <v>1013.25</v>
      </c>
      <c r="C10495" s="23" t="n">
        <v>0.15</v>
      </c>
      <c r="D10495" s="23" t="n">
        <v>0.14783036198</v>
      </c>
      <c r="E10495" s="23" t="n">
        <v>2125</v>
      </c>
      <c r="F10495" s="23" t="n">
        <f aca="false">G10495*1000</f>
        <v>1254895.528</v>
      </c>
      <c r="G10495" s="23" t="n">
        <v>1254.895528</v>
      </c>
    </row>
    <row r="10496" customFormat="false" ht="15.3" hidden="false" customHeight="false" outlineLevel="0" collapsed="false">
      <c r="A10496" s="23" t="n">
        <v>0.0101325</v>
      </c>
      <c r="B10496" s="23" t="n">
        <f aca="false">A10496*100000</f>
        <v>1013.25</v>
      </c>
      <c r="C10496" s="23" t="n">
        <v>0.15</v>
      </c>
      <c r="D10496" s="23" t="n">
        <v>0.1483525218</v>
      </c>
      <c r="E10496" s="23" t="n">
        <v>2150</v>
      </c>
      <c r="F10496" s="23" t="n">
        <f aca="false">G10496*1000</f>
        <v>1321928.5982</v>
      </c>
      <c r="G10496" s="23" t="n">
        <v>1321.9285982</v>
      </c>
    </row>
    <row r="10497" customFormat="false" ht="15.3" hidden="false" customHeight="false" outlineLevel="0" collapsed="false">
      <c r="A10497" s="23" t="n">
        <v>0.0101325</v>
      </c>
      <c r="B10497" s="23" t="n">
        <f aca="false">A10497*100000</f>
        <v>1013.25</v>
      </c>
      <c r="C10497" s="23" t="n">
        <v>0.15</v>
      </c>
      <c r="D10497" s="23" t="n">
        <v>0.1489058127</v>
      </c>
      <c r="E10497" s="23" t="n">
        <v>2175</v>
      </c>
      <c r="F10497" s="23" t="n">
        <f aca="false">G10497*1000</f>
        <v>1392189.538</v>
      </c>
      <c r="G10497" s="23" t="n">
        <v>1392.189538</v>
      </c>
    </row>
    <row r="10498" customFormat="false" ht="15.3" hidden="false" customHeight="false" outlineLevel="0" collapsed="false">
      <c r="A10498" s="23" t="n">
        <v>0.0101325</v>
      </c>
      <c r="B10498" s="23" t="n">
        <f aca="false">A10498*100000</f>
        <v>1013.25</v>
      </c>
      <c r="C10498" s="23" t="n">
        <v>0.15</v>
      </c>
      <c r="D10498" s="23" t="n">
        <v>0.1494904533</v>
      </c>
      <c r="E10498" s="23" t="n">
        <v>2200</v>
      </c>
      <c r="F10498" s="23" t="n">
        <f aca="false">G10498*1000</f>
        <v>1465919.2348</v>
      </c>
      <c r="G10498" s="23" t="n">
        <v>1465.9192348</v>
      </c>
    </row>
    <row r="10499" customFormat="false" ht="15.3" hidden="false" customHeight="false" outlineLevel="0" collapsed="false">
      <c r="A10499" s="23" t="n">
        <v>0.0101325</v>
      </c>
      <c r="B10499" s="23" t="n">
        <f aca="false">A10499*100000</f>
        <v>1013.25</v>
      </c>
      <c r="C10499" s="23" t="n">
        <v>0.15</v>
      </c>
      <c r="D10499" s="23" t="n">
        <v>0.15010647292</v>
      </c>
      <c r="E10499" s="23" t="n">
        <v>2225</v>
      </c>
      <c r="F10499" s="23" t="n">
        <f aca="false">G10499*1000</f>
        <v>1543359.4481</v>
      </c>
      <c r="G10499" s="23" t="n">
        <v>1543.3594481</v>
      </c>
    </row>
    <row r="10500" customFormat="false" ht="15.3" hidden="false" customHeight="false" outlineLevel="0" collapsed="false">
      <c r="A10500" s="23" t="n">
        <v>0.0101325</v>
      </c>
      <c r="B10500" s="23" t="n">
        <f aca="false">A10500*100000</f>
        <v>1013.25</v>
      </c>
      <c r="C10500" s="23" t="n">
        <v>0.15</v>
      </c>
      <c r="D10500" s="23" t="n">
        <v>0.15075370107</v>
      </c>
      <c r="E10500" s="23" t="n">
        <v>2250</v>
      </c>
      <c r="F10500" s="23" t="n">
        <f aca="false">G10500*1000</f>
        <v>1624749.6764</v>
      </c>
      <c r="G10500" s="23" t="n">
        <v>1624.7496764</v>
      </c>
    </row>
    <row r="10501" customFormat="false" ht="15.3" hidden="false" customHeight="false" outlineLevel="0" collapsed="false">
      <c r="A10501" s="23" t="n">
        <v>0.0101325</v>
      </c>
      <c r="B10501" s="23" t="n">
        <f aca="false">A10501*100000</f>
        <v>1013.25</v>
      </c>
      <c r="C10501" s="23" t="n">
        <v>0.15</v>
      </c>
      <c r="D10501" s="23" t="n">
        <v>0.15143176391</v>
      </c>
      <c r="E10501" s="23" t="n">
        <v>2275</v>
      </c>
      <c r="F10501" s="23" t="n">
        <f aca="false">G10501*1000</f>
        <v>1710323.5938</v>
      </c>
      <c r="G10501" s="23" t="n">
        <v>1710.3235938</v>
      </c>
    </row>
    <row r="10502" customFormat="false" ht="15.3" hidden="false" customHeight="false" outlineLevel="0" collapsed="false">
      <c r="A10502" s="23" t="n">
        <v>0.0101325</v>
      </c>
      <c r="B10502" s="23" t="n">
        <f aca="false">A10502*100000</f>
        <v>1013.25</v>
      </c>
      <c r="C10502" s="23" t="n">
        <v>0.15</v>
      </c>
      <c r="D10502" s="23" t="n">
        <v>0.15214009087</v>
      </c>
      <c r="E10502" s="23" t="n">
        <v>2300</v>
      </c>
      <c r="F10502" s="23" t="n">
        <f aca="false">G10502*1000</f>
        <v>1800305.0848</v>
      </c>
      <c r="G10502" s="23" t="n">
        <v>1800.3050848</v>
      </c>
    </row>
    <row r="10503" customFormat="false" ht="15.3" hidden="false" customHeight="false" outlineLevel="0" collapsed="false">
      <c r="A10503" s="23" t="n">
        <v>0.0101325</v>
      </c>
      <c r="B10503" s="23" t="n">
        <f aca="false">A10503*100000</f>
        <v>1013.25</v>
      </c>
      <c r="C10503" s="23" t="n">
        <v>0.15</v>
      </c>
      <c r="D10503" s="23" t="n">
        <v>0.15287793585</v>
      </c>
      <c r="E10503" s="23" t="n">
        <v>2325</v>
      </c>
      <c r="F10503" s="23" t="n">
        <f aca="false">G10503*1000</f>
        <v>1894903.9384</v>
      </c>
      <c r="G10503" s="23" t="n">
        <v>1894.9039384</v>
      </c>
    </row>
    <row r="10504" customFormat="false" ht="15.3" hidden="false" customHeight="false" outlineLevel="0" collapsed="false">
      <c r="A10504" s="23" t="n">
        <v>0.0101325</v>
      </c>
      <c r="B10504" s="23" t="n">
        <f aca="false">A10504*100000</f>
        <v>1013.25</v>
      </c>
      <c r="C10504" s="23" t="n">
        <v>0.15</v>
      </c>
      <c r="D10504" s="23" t="n">
        <v>0.1536444184</v>
      </c>
      <c r="E10504" s="23" t="n">
        <v>2350</v>
      </c>
      <c r="F10504" s="23" t="n">
        <f aca="false">G10504*1000</f>
        <v>1994311.3025</v>
      </c>
      <c r="G10504" s="23" t="n">
        <v>1994.3113025</v>
      </c>
    </row>
    <row r="10505" customFormat="false" ht="15.3" hidden="false" customHeight="false" outlineLevel="0" collapsed="false">
      <c r="A10505" s="23" t="n">
        <v>0.0101325</v>
      </c>
      <c r="B10505" s="23" t="n">
        <f aca="false">A10505*100000</f>
        <v>1013.25</v>
      </c>
      <c r="C10505" s="23" t="n">
        <v>0.15</v>
      </c>
      <c r="D10505" s="23" t="n">
        <v>0.15443859224</v>
      </c>
      <c r="E10505" s="23" t="n">
        <v>2375</v>
      </c>
      <c r="F10505" s="23" t="n">
        <f aca="false">G10505*1000</f>
        <v>2098695.0564</v>
      </c>
      <c r="G10505" s="23" t="n">
        <v>2098.6950564</v>
      </c>
    </row>
    <row r="10506" customFormat="false" ht="15.3" hidden="false" customHeight="false" outlineLevel="0" collapsed="false">
      <c r="A10506" s="23" t="n">
        <v>0.0101325</v>
      </c>
      <c r="B10506" s="23" t="n">
        <f aca="false">A10506*100000</f>
        <v>1013.25</v>
      </c>
      <c r="C10506" s="23" t="n">
        <v>0.15</v>
      </c>
      <c r="D10506" s="23" t="n">
        <v>0.15525955016</v>
      </c>
      <c r="E10506" s="23" t="n">
        <v>2400</v>
      </c>
      <c r="F10506" s="23" t="n">
        <f aca="false">G10506*1000</f>
        <v>2208195.3252</v>
      </c>
      <c r="G10506" s="23" t="n">
        <v>2208.1953252</v>
      </c>
    </row>
    <row r="10507" customFormat="false" ht="15.3" hidden="false" customHeight="false" outlineLevel="0" collapsed="false">
      <c r="A10507" s="23" t="n">
        <v>0.0101325</v>
      </c>
      <c r="B10507" s="23" t="n">
        <f aca="false">A10507*100000</f>
        <v>1013.25</v>
      </c>
      <c r="C10507" s="23" t="n">
        <v>0.15</v>
      </c>
      <c r="D10507" s="23" t="n">
        <v>0.15610657712</v>
      </c>
      <c r="E10507" s="23" t="n">
        <v>2425</v>
      </c>
      <c r="F10507" s="23" t="n">
        <f aca="false">G10507*1000</f>
        <v>2322920.45</v>
      </c>
      <c r="G10507" s="23" t="n">
        <v>2322.92045</v>
      </c>
    </row>
    <row r="10508" customFormat="false" ht="15.3" hidden="false" customHeight="false" outlineLevel="0" collapsed="false">
      <c r="A10508" s="23" t="n">
        <v>0.0101325</v>
      </c>
      <c r="B10508" s="23" t="n">
        <f aca="false">A10508*100000</f>
        <v>1013.25</v>
      </c>
      <c r="C10508" s="23" t="n">
        <v>0.15</v>
      </c>
      <c r="D10508" s="23" t="n">
        <v>0.15697936613</v>
      </c>
      <c r="E10508" s="23" t="n">
        <v>2450</v>
      </c>
      <c r="F10508" s="23" t="n">
        <f aca="false">G10508*1000</f>
        <v>2442943.8319</v>
      </c>
      <c r="G10508" s="23" t="n">
        <v>2442.9438319</v>
      </c>
    </row>
    <row r="10509" customFormat="false" ht="15.3" hidden="false" customHeight="false" outlineLevel="0" collapsed="false">
      <c r="A10509" s="23" t="n">
        <v>0.0101325</v>
      </c>
      <c r="B10509" s="23" t="n">
        <f aca="false">A10509*100000</f>
        <v>1013.25</v>
      </c>
      <c r="C10509" s="23" t="n">
        <v>0.15</v>
      </c>
      <c r="D10509" s="23" t="n">
        <v>0.15787831557</v>
      </c>
      <c r="E10509" s="23" t="n">
        <v>2475</v>
      </c>
      <c r="F10509" s="23" t="n">
        <f aca="false">G10509*1000</f>
        <v>2568302.1962</v>
      </c>
      <c r="G10509" s="23" t="n">
        <v>2568.3021962</v>
      </c>
    </row>
    <row r="10510" customFormat="false" ht="15.3" hidden="false" customHeight="false" outlineLevel="0" collapsed="false">
      <c r="A10510" s="23" t="n">
        <v>0.0101325</v>
      </c>
      <c r="B10510" s="23" t="n">
        <f aca="false">A10510*100000</f>
        <v>1013.25</v>
      </c>
      <c r="C10510" s="23" t="n">
        <v>0.15</v>
      </c>
      <c r="D10510" s="23" t="n">
        <v>0.15880493083</v>
      </c>
      <c r="E10510" s="23" t="n">
        <v>2500</v>
      </c>
      <c r="F10510" s="23" t="n">
        <f aca="false">G10510*1000</f>
        <v>2698995.9726</v>
      </c>
      <c r="G10510" s="23" t="n">
        <v>2698.9959726</v>
      </c>
    </row>
    <row r="10511" customFormat="false" ht="15.3" hidden="false" customHeight="false" outlineLevel="0" collapsed="false">
      <c r="A10511" s="23" t="n">
        <v>0.0101325</v>
      </c>
      <c r="B10511" s="23" t="n">
        <f aca="false">A10511*100000</f>
        <v>1013.25</v>
      </c>
      <c r="C10511" s="23" t="n">
        <v>0.15</v>
      </c>
      <c r="D10511" s="23" t="n">
        <v>0.15976235923</v>
      </c>
      <c r="E10511" s="23" t="n">
        <v>2525</v>
      </c>
      <c r="F10511" s="23" t="n">
        <f aca="false">G10511*1000</f>
        <v>2834992.6529</v>
      </c>
      <c r="G10511" s="23" t="n">
        <v>2834.9926529</v>
      </c>
    </row>
    <row r="10512" customFormat="false" ht="15.3" hidden="false" customHeight="false" outlineLevel="0" collapsed="false">
      <c r="A10512" s="23" t="n">
        <v>0.0101325</v>
      </c>
      <c r="B10512" s="23" t="n">
        <f aca="false">A10512*100000</f>
        <v>1013.25</v>
      </c>
      <c r="C10512" s="23" t="n">
        <v>0.15</v>
      </c>
      <c r="D10512" s="23" t="n">
        <v>0.16075609331</v>
      </c>
      <c r="E10512" s="23" t="n">
        <v>2550</v>
      </c>
      <c r="F10512" s="23" t="n">
        <f aca="false">G10512*1000</f>
        <v>2976234.1744</v>
      </c>
      <c r="G10512" s="23" t="n">
        <v>2976.2341744</v>
      </c>
    </row>
    <row r="10513" customFormat="false" ht="15.3" hidden="false" customHeight="false" outlineLevel="0" collapsed="false">
      <c r="A10513" s="23" t="n">
        <v>0.0101325</v>
      </c>
      <c r="B10513" s="23" t="n">
        <f aca="false">A10513*100000</f>
        <v>1013.25</v>
      </c>
      <c r="C10513" s="23" t="n">
        <v>0.15</v>
      </c>
      <c r="D10513" s="23" t="n">
        <v>0.16179488661</v>
      </c>
      <c r="E10513" s="23" t="n">
        <v>2575</v>
      </c>
      <c r="F10513" s="23" t="n">
        <f aca="false">G10513*1000</f>
        <v>3122649.5663</v>
      </c>
      <c r="G10513" s="23" t="n">
        <v>3122.6495663</v>
      </c>
    </row>
    <row r="10514" customFormat="false" ht="15.3" hidden="false" customHeight="false" outlineLevel="0" collapsed="false">
      <c r="A10514" s="23" t="n">
        <v>0.0101325</v>
      </c>
      <c r="B10514" s="23" t="n">
        <f aca="false">A10514*100000</f>
        <v>1013.25</v>
      </c>
      <c r="C10514" s="23" t="n">
        <v>0.15</v>
      </c>
      <c r="D10514" s="23" t="n">
        <v>0.16289193569</v>
      </c>
      <c r="E10514" s="23" t="n">
        <v>2600</v>
      </c>
      <c r="F10514" s="23" t="n">
        <f aca="false">G10514*1000</f>
        <v>3274174.2885</v>
      </c>
      <c r="G10514" s="23" t="n">
        <v>3274.1742885</v>
      </c>
    </row>
    <row r="10515" customFormat="false" ht="15.3" hidden="false" customHeight="false" outlineLevel="0" collapsed="false">
      <c r="A10515" s="23" t="n">
        <v>0.0101325</v>
      </c>
      <c r="B10515" s="23" t="n">
        <f aca="false">A10515*100000</f>
        <v>1013.25</v>
      </c>
      <c r="C10515" s="23" t="n">
        <v>0.15</v>
      </c>
      <c r="D10515" s="23" t="n">
        <v>0.16406639533</v>
      </c>
      <c r="E10515" s="23" t="n">
        <v>2625</v>
      </c>
      <c r="F10515" s="23" t="n">
        <f aca="false">G10515*1000</f>
        <v>3430777.8668</v>
      </c>
      <c r="G10515" s="23" t="n">
        <v>3430.7778668</v>
      </c>
    </row>
    <row r="10516" customFormat="false" ht="15.3" hidden="false" customHeight="false" outlineLevel="0" collapsed="false">
      <c r="A10516" s="23" t="n">
        <v>0.0101325</v>
      </c>
      <c r="B10516" s="23" t="n">
        <f aca="false">A10516*100000</f>
        <v>1013.25</v>
      </c>
      <c r="C10516" s="23" t="n">
        <v>0.15</v>
      </c>
      <c r="D10516" s="23" t="n">
        <v>0.16534530958</v>
      </c>
      <c r="E10516" s="23" t="n">
        <v>2650</v>
      </c>
      <c r="F10516" s="23" t="n">
        <f aca="false">G10516*1000</f>
        <v>3592501.5775</v>
      </c>
      <c r="G10516" s="23" t="n">
        <v>3592.5015775</v>
      </c>
    </row>
    <row r="10517" customFormat="false" ht="15.3" hidden="false" customHeight="false" outlineLevel="0" collapsed="false">
      <c r="A10517" s="23" t="n">
        <v>0.0101325</v>
      </c>
      <c r="B10517" s="23" t="n">
        <f aca="false">A10517*100000</f>
        <v>1013.25</v>
      </c>
      <c r="C10517" s="23" t="n">
        <v>0.15</v>
      </c>
      <c r="D10517" s="23" t="n">
        <v>0.16676606248</v>
      </c>
      <c r="E10517" s="23" t="n">
        <v>2675</v>
      </c>
      <c r="F10517" s="23" t="n">
        <f aca="false">G10517*1000</f>
        <v>3759508.0395</v>
      </c>
      <c r="G10517" s="23" t="n">
        <v>3759.5080395</v>
      </c>
    </row>
    <row r="10518" customFormat="false" ht="15.3" hidden="false" customHeight="false" outlineLevel="0" collapsed="false">
      <c r="A10518" s="23" t="n">
        <v>0.0101325</v>
      </c>
      <c r="B10518" s="23" t="n">
        <f aca="false">A10518*100000</f>
        <v>1013.25</v>
      </c>
      <c r="C10518" s="23" t="n">
        <v>0.15</v>
      </c>
      <c r="D10518" s="23" t="n">
        <v>0.1683794792</v>
      </c>
      <c r="E10518" s="23" t="n">
        <v>2700</v>
      </c>
      <c r="F10518" s="23" t="n">
        <f aca="false">G10518*1000</f>
        <v>3932144.6291</v>
      </c>
      <c r="G10518" s="23" t="n">
        <v>3932.1446291</v>
      </c>
    </row>
    <row r="10519" customFormat="false" ht="15.3" hidden="false" customHeight="false" outlineLevel="0" collapsed="false">
      <c r="A10519" s="23" t="n">
        <v>0.0101325</v>
      </c>
      <c r="B10519" s="23" t="n">
        <f aca="false">A10519*100000</f>
        <v>1013.25</v>
      </c>
      <c r="C10519" s="23" t="n">
        <v>0.15</v>
      </c>
      <c r="D10519" s="23" t="n">
        <v>0.17025374506</v>
      </c>
      <c r="E10519" s="23" t="n">
        <v>2725</v>
      </c>
      <c r="F10519" s="23" t="n">
        <f aca="false">G10519*1000</f>
        <v>4111022.6332</v>
      </c>
      <c r="G10519" s="23" t="n">
        <v>4111.0226332</v>
      </c>
    </row>
    <row r="10520" customFormat="false" ht="15.3" hidden="false" customHeight="false" outlineLevel="0" collapsed="false">
      <c r="A10520" s="23" t="n">
        <v>0.0101325</v>
      </c>
      <c r="B10520" s="23" t="n">
        <f aca="false">A10520*100000</f>
        <v>1013.25</v>
      </c>
      <c r="C10520" s="23" t="n">
        <v>0.15</v>
      </c>
      <c r="D10520" s="23" t="n">
        <v>0.17247936014</v>
      </c>
      <c r="E10520" s="23" t="n">
        <v>2750</v>
      </c>
      <c r="F10520" s="23" t="n">
        <f aca="false">G10520*1000</f>
        <v>4297114.0082</v>
      </c>
      <c r="G10520" s="23" t="n">
        <v>4297.1140082</v>
      </c>
    </row>
    <row r="10521" customFormat="false" ht="15.3" hidden="false" customHeight="false" outlineLevel="0" collapsed="false">
      <c r="A10521" s="23" t="n">
        <v>0.0101325</v>
      </c>
      <c r="B10521" s="23" t="n">
        <f aca="false">A10521*100000</f>
        <v>1013.25</v>
      </c>
      <c r="C10521" s="23" t="n">
        <v>0.15</v>
      </c>
      <c r="D10521" s="23" t="n">
        <v>0.17517541613</v>
      </c>
      <c r="E10521" s="23" t="n">
        <v>2775</v>
      </c>
      <c r="F10521" s="23" t="n">
        <f aca="false">G10521*1000</f>
        <v>4491867.5094</v>
      </c>
      <c r="G10521" s="23" t="n">
        <v>4491.8675094</v>
      </c>
    </row>
    <row r="10522" customFormat="false" ht="15.3" hidden="false" customHeight="false" outlineLevel="0" collapsed="false">
      <c r="A10522" s="23" t="n">
        <v>0.0101325</v>
      </c>
      <c r="B10522" s="23" t="n">
        <f aca="false">A10522*100000</f>
        <v>1013.25</v>
      </c>
      <c r="C10522" s="23" t="n">
        <v>0.15</v>
      </c>
      <c r="D10522" s="23" t="n">
        <v>0.17849758073</v>
      </c>
      <c r="E10522" s="23" t="n">
        <v>2800</v>
      </c>
      <c r="F10522" s="23" t="n">
        <f aca="false">G10522*1000</f>
        <v>4697345.7986</v>
      </c>
      <c r="G10522" s="23" t="n">
        <v>4697.3457986</v>
      </c>
    </row>
    <row r="10523" customFormat="false" ht="15.3" hidden="false" customHeight="false" outlineLevel="0" collapsed="false">
      <c r="A10523" s="23" t="n">
        <v>0.0101325</v>
      </c>
      <c r="B10523" s="23" t="n">
        <f aca="false">A10523*100000</f>
        <v>1013.25</v>
      </c>
      <c r="C10523" s="23" t="n">
        <v>0.15</v>
      </c>
      <c r="D10523" s="23" t="n">
        <v>0.18264831556</v>
      </c>
      <c r="E10523" s="23" t="n">
        <v>2825</v>
      </c>
      <c r="F10523" s="23" t="n">
        <f aca="false">G10523*1000</f>
        <v>4916384.8785</v>
      </c>
      <c r="G10523" s="23" t="n">
        <v>4916.3848785</v>
      </c>
    </row>
    <row r="10524" customFormat="false" ht="15.3" hidden="false" customHeight="false" outlineLevel="0" collapsed="false">
      <c r="A10524" s="23" t="n">
        <v>0.0101325</v>
      </c>
      <c r="B10524" s="23" t="n">
        <f aca="false">A10524*100000</f>
        <v>1013.25</v>
      </c>
      <c r="C10524" s="23" t="n">
        <v>0.15</v>
      </c>
      <c r="D10524" s="23" t="n">
        <v>0.18789005948</v>
      </c>
      <c r="E10524" s="23" t="n">
        <v>2850</v>
      </c>
      <c r="F10524" s="23" t="n">
        <f aca="false">G10524*1000</f>
        <v>5152776.7323</v>
      </c>
      <c r="G10524" s="23" t="n">
        <v>5152.7767323</v>
      </c>
    </row>
    <row r="10525" customFormat="false" ht="15.3" hidden="false" customHeight="false" outlineLevel="0" collapsed="false">
      <c r="A10525" s="23" t="n">
        <v>0.0101325</v>
      </c>
      <c r="B10525" s="23" t="n">
        <f aca="false">A10525*100000</f>
        <v>1013.25</v>
      </c>
      <c r="C10525" s="23" t="n">
        <v>0.15</v>
      </c>
      <c r="D10525" s="23" t="n">
        <v>0.19456241551</v>
      </c>
      <c r="E10525" s="23" t="n">
        <v>2875</v>
      </c>
      <c r="F10525" s="23" t="n">
        <f aca="false">G10525*1000</f>
        <v>5411475.165</v>
      </c>
      <c r="G10525" s="23" t="n">
        <v>5411.475165</v>
      </c>
    </row>
    <row r="10526" customFormat="false" ht="15.3" hidden="false" customHeight="false" outlineLevel="0" collapsed="false">
      <c r="A10526" s="23" t="n">
        <v>0.0101325</v>
      </c>
      <c r="B10526" s="23" t="n">
        <f aca="false">A10526*100000</f>
        <v>1013.25</v>
      </c>
      <c r="C10526" s="23" t="n">
        <v>0.15</v>
      </c>
      <c r="D10526" s="23" t="n">
        <v>0.20310484532</v>
      </c>
      <c r="E10526" s="23" t="n">
        <v>2900</v>
      </c>
      <c r="F10526" s="23" t="n">
        <f aca="false">G10526*1000</f>
        <v>5698823.1851</v>
      </c>
      <c r="G10526" s="23" t="n">
        <v>5698.8231851</v>
      </c>
    </row>
    <row r="10527" customFormat="false" ht="15.3" hidden="false" customHeight="false" outlineLevel="0" collapsed="false">
      <c r="A10527" s="23" t="n">
        <v>0.0101325</v>
      </c>
      <c r="B10527" s="23" t="n">
        <f aca="false">A10527*100000</f>
        <v>1013.25</v>
      </c>
      <c r="C10527" s="23" t="n">
        <v>0.15</v>
      </c>
      <c r="D10527" s="23" t="n">
        <v>0.21408709809</v>
      </c>
      <c r="E10527" s="23" t="n">
        <v>2925</v>
      </c>
      <c r="F10527" s="23" t="n">
        <f aca="false">G10527*1000</f>
        <v>6022797.3165</v>
      </c>
      <c r="G10527" s="23" t="n">
        <v>6022.7973165</v>
      </c>
    </row>
    <row r="10528" customFormat="false" ht="15.3" hidden="false" customHeight="false" outlineLevel="0" collapsed="false">
      <c r="A10528" s="23" t="n">
        <v>0.0101325</v>
      </c>
      <c r="B10528" s="23" t="n">
        <f aca="false">A10528*100000</f>
        <v>1013.25</v>
      </c>
      <c r="C10528" s="23" t="n">
        <v>0.15</v>
      </c>
      <c r="D10528" s="23" t="n">
        <v>0.22825075136</v>
      </c>
      <c r="E10528" s="23" t="n">
        <v>2950</v>
      </c>
      <c r="F10528" s="23" t="n">
        <f aca="false">G10528*1000</f>
        <v>6393259.2677</v>
      </c>
      <c r="G10528" s="23" t="n">
        <v>6393.2592677</v>
      </c>
    </row>
    <row r="10529" customFormat="false" ht="15.3" hidden="false" customHeight="false" outlineLevel="0" collapsed="false">
      <c r="A10529" s="23" t="n">
        <v>0.0101325</v>
      </c>
      <c r="B10529" s="23" t="n">
        <f aca="false">A10529*100000</f>
        <v>1013.25</v>
      </c>
      <c r="C10529" s="23" t="n">
        <v>0.15</v>
      </c>
      <c r="D10529" s="23" t="n">
        <v>0.24656711761</v>
      </c>
      <c r="E10529" s="23" t="n">
        <v>2975</v>
      </c>
      <c r="F10529" s="23" t="n">
        <f aca="false">G10529*1000</f>
        <v>6822197.5459</v>
      </c>
      <c r="G10529" s="23" t="n">
        <v>6822.1975459</v>
      </c>
    </row>
    <row r="10530" customFormat="false" ht="15.3" hidden="false" customHeight="false" outlineLevel="0" collapsed="false">
      <c r="A10530" s="23" t="n">
        <v>0.0101325</v>
      </c>
      <c r="B10530" s="23" t="n">
        <f aca="false">A10530*100000</f>
        <v>1013.25</v>
      </c>
      <c r="C10530" s="23" t="n">
        <v>0.15</v>
      </c>
      <c r="D10530" s="23" t="n">
        <v>0.27031991605</v>
      </c>
      <c r="E10530" s="23" t="n">
        <v>3000</v>
      </c>
      <c r="F10530" s="23" t="n">
        <f aca="false">G10530*1000</f>
        <v>7323929.9527</v>
      </c>
      <c r="G10530" s="23" t="n">
        <v>7323.9299527</v>
      </c>
    </row>
    <row r="10531" customFormat="false" ht="15.3" hidden="false" customHeight="false" outlineLevel="0" collapsed="false">
      <c r="A10531" s="23" t="n">
        <v>0.0101325</v>
      </c>
      <c r="B10531" s="23" t="n">
        <f aca="false">A10531*100000</f>
        <v>1013.25</v>
      </c>
      <c r="C10531" s="23" t="n">
        <v>0.15</v>
      </c>
      <c r="D10531" s="23" t="n">
        <v>0.30122654264</v>
      </c>
      <c r="E10531" s="23" t="n">
        <v>3025</v>
      </c>
      <c r="F10531" s="23" t="n">
        <f aca="false">G10531*1000</f>
        <v>7915221.688</v>
      </c>
      <c r="G10531" s="23" t="n">
        <v>7915.221688</v>
      </c>
    </row>
    <row r="10532" customFormat="false" ht="15.3" hidden="false" customHeight="false" outlineLevel="0" collapsed="false">
      <c r="A10532" s="23" t="n">
        <v>0.0101325</v>
      </c>
      <c r="B10532" s="23" t="n">
        <f aca="false">A10532*100000</f>
        <v>1013.25</v>
      </c>
      <c r="C10532" s="23" t="n">
        <v>0.15</v>
      </c>
      <c r="D10532" s="23" t="n">
        <v>0.3416214869</v>
      </c>
      <c r="E10532" s="23" t="n">
        <v>3050</v>
      </c>
      <c r="F10532" s="23" t="n">
        <f aca="false">G10532*1000</f>
        <v>8615252.8948</v>
      </c>
      <c r="G10532" s="23" t="n">
        <v>8615.2528948</v>
      </c>
    </row>
    <row r="10533" customFormat="false" ht="15.3" hidden="false" customHeight="false" outlineLevel="0" collapsed="false">
      <c r="A10533" s="23" t="n">
        <v>0.0101325</v>
      </c>
      <c r="B10533" s="23" t="n">
        <f aca="false">A10533*100000</f>
        <v>1013.25</v>
      </c>
      <c r="C10533" s="23" t="n">
        <v>0.15</v>
      </c>
      <c r="D10533" s="23" t="n">
        <v>0.39474351715</v>
      </c>
      <c r="E10533" s="23" t="n">
        <v>3075</v>
      </c>
      <c r="F10533" s="23" t="n">
        <f aca="false">G10533*1000</f>
        <v>9445345.1354</v>
      </c>
      <c r="G10533" s="23" t="n">
        <v>9445.3451354</v>
      </c>
    </row>
    <row r="10534" customFormat="false" ht="15.3" hidden="false" customHeight="false" outlineLevel="0" collapsed="false">
      <c r="A10534" s="23" t="n">
        <v>0.0101325</v>
      </c>
      <c r="B10534" s="23" t="n">
        <f aca="false">A10534*100000</f>
        <v>1013.25</v>
      </c>
      <c r="C10534" s="23" t="n">
        <v>0.15</v>
      </c>
      <c r="D10534" s="23" t="n">
        <v>0.46520347824</v>
      </c>
      <c r="E10534" s="23" t="n">
        <v>3100</v>
      </c>
      <c r="F10534" s="23" t="n">
        <f aca="false">G10534*1000</f>
        <v>10428332.199</v>
      </c>
      <c r="G10534" s="23" t="n">
        <v>10428.332199</v>
      </c>
    </row>
    <row r="10535" customFormat="false" ht="15.3" hidden="false" customHeight="false" outlineLevel="0" collapsed="false">
      <c r="A10535" s="23" t="n">
        <v>0.0101325</v>
      </c>
      <c r="B10535" s="23" t="n">
        <f aca="false">A10535*100000</f>
        <v>1013.25</v>
      </c>
      <c r="C10535" s="23" t="n">
        <v>0.15</v>
      </c>
      <c r="D10535" s="23" t="n">
        <v>0.55978206958</v>
      </c>
      <c r="E10535" s="23" t="n">
        <v>3125</v>
      </c>
      <c r="F10535" s="23" t="n">
        <f aca="false">G10535*1000</f>
        <v>11587444.167</v>
      </c>
      <c r="G10535" s="23" t="n">
        <v>11587.444167</v>
      </c>
    </row>
    <row r="10536" customFormat="false" ht="15.3" hidden="false" customHeight="false" outlineLevel="0" collapsed="false">
      <c r="A10536" s="23" t="n">
        <v>0.0101325</v>
      </c>
      <c r="B10536" s="23" t="n">
        <f aca="false">A10536*100000</f>
        <v>1013.25</v>
      </c>
      <c r="C10536" s="23" t="n">
        <v>0.15</v>
      </c>
      <c r="D10536" s="23" t="n">
        <v>0.68886645734</v>
      </c>
      <c r="E10536" s="23" t="n">
        <v>3150</v>
      </c>
      <c r="F10536" s="23" t="n">
        <f aca="false">G10536*1000</f>
        <v>12944576.518</v>
      </c>
      <c r="G10536" s="23" t="n">
        <v>12944.576518</v>
      </c>
    </row>
    <row r="10537" customFormat="false" ht="15.3" hidden="false" customHeight="false" outlineLevel="0" collapsed="false">
      <c r="A10537" s="23" t="n">
        <v>0.0101325</v>
      </c>
      <c r="B10537" s="23" t="n">
        <f aca="false">A10537*100000</f>
        <v>1013.25</v>
      </c>
      <c r="C10537" s="23" t="n">
        <v>0.15</v>
      </c>
      <c r="D10537" s="23" t="n">
        <v>0.86921452651</v>
      </c>
      <c r="E10537" s="23" t="n">
        <v>3175</v>
      </c>
      <c r="F10537" s="23" t="n">
        <f aca="false">G10537*1000</f>
        <v>14517852.837</v>
      </c>
      <c r="G10537" s="23" t="n">
        <v>14517.852837</v>
      </c>
    </row>
    <row r="10538" customFormat="false" ht="15.3" hidden="false" customHeight="false" outlineLevel="0" collapsed="false">
      <c r="A10538" s="23" t="n">
        <v>0.0101325</v>
      </c>
      <c r="B10538" s="23" t="n">
        <f aca="false">A10538*100000</f>
        <v>1013.25</v>
      </c>
      <c r="C10538" s="23" t="n">
        <v>0.15</v>
      </c>
      <c r="D10538" s="23" t="n">
        <v>1.1297355393</v>
      </c>
      <c r="E10538" s="23" t="n">
        <v>3200</v>
      </c>
      <c r="F10538" s="23" t="n">
        <f aca="false">G10538*1000</f>
        <v>16318471.134</v>
      </c>
      <c r="G10538" s="23" t="n">
        <v>16318.471134</v>
      </c>
    </row>
    <row r="10539" customFormat="false" ht="15.3" hidden="false" customHeight="false" outlineLevel="0" collapsed="false">
      <c r="A10539" s="23" t="n">
        <v>0.0101325</v>
      </c>
      <c r="B10539" s="23" t="n">
        <f aca="false">A10539*100000</f>
        <v>1013.25</v>
      </c>
      <c r="C10539" s="23" t="n">
        <v>0.15</v>
      </c>
      <c r="D10539" s="23" t="n">
        <v>1.5249668083</v>
      </c>
      <c r="E10539" s="23" t="n">
        <v>3225</v>
      </c>
      <c r="F10539" s="23" t="n">
        <f aca="false">G10539*1000</f>
        <v>18346938.927</v>
      </c>
      <c r="G10539" s="23" t="n">
        <v>18346.938927</v>
      </c>
    </row>
    <row r="10540" customFormat="false" ht="15.3" hidden="false" customHeight="false" outlineLevel="0" collapsed="false">
      <c r="A10540" s="23" t="n">
        <v>0.0101325</v>
      </c>
      <c r="B10540" s="23" t="n">
        <f aca="false">A10540*100000</f>
        <v>1013.25</v>
      </c>
      <c r="C10540" s="23" t="n">
        <v>0.15</v>
      </c>
      <c r="D10540" s="23" t="n">
        <v>2.1715505614</v>
      </c>
      <c r="E10540" s="23" t="n">
        <v>3250</v>
      </c>
      <c r="F10540" s="23" t="n">
        <f aca="false">G10540*1000</f>
        <v>20588873.7</v>
      </c>
      <c r="G10540" s="23" t="n">
        <v>20588.8737</v>
      </c>
    </row>
    <row r="10541" customFormat="false" ht="15.3" hidden="false" customHeight="false" outlineLevel="0" collapsed="false">
      <c r="A10541" s="23" t="n">
        <v>0.0101325</v>
      </c>
      <c r="B10541" s="23" t="n">
        <f aca="false">A10541*100000</f>
        <v>1013.25</v>
      </c>
      <c r="C10541" s="23" t="n">
        <v>0.15</v>
      </c>
      <c r="D10541" s="23" t="n">
        <v>3.3713957491</v>
      </c>
      <c r="E10541" s="23" t="n">
        <v>3275</v>
      </c>
      <c r="F10541" s="23" t="n">
        <f aca="false">G10541*1000</f>
        <v>23010278.39</v>
      </c>
      <c r="G10541" s="23" t="n">
        <v>23010.27839</v>
      </c>
    </row>
    <row r="10542" customFormat="false" ht="15.3" hidden="false" customHeight="false" outlineLevel="0" collapsed="false">
      <c r="A10542" s="23" t="n">
        <v>0.0101325</v>
      </c>
      <c r="B10542" s="23" t="n">
        <f aca="false">A10542*100000</f>
        <v>1013.25</v>
      </c>
      <c r="C10542" s="23" t="n">
        <v>0.15</v>
      </c>
      <c r="D10542" s="23" t="n">
        <v>6.2162724398</v>
      </c>
      <c r="E10542" s="23" t="n">
        <v>3300</v>
      </c>
      <c r="F10542" s="23" t="n">
        <f aca="false">G10542*1000</f>
        <v>25550232.258</v>
      </c>
      <c r="G10542" s="23" t="n">
        <v>25550.232258</v>
      </c>
    </row>
    <row r="10543" customFormat="false" ht="15.3" hidden="false" customHeight="false" outlineLevel="0" collapsed="false">
      <c r="A10543" s="23" t="n">
        <v>0.0101325</v>
      </c>
      <c r="B10543" s="23" t="n">
        <f aca="false">A10543*100000</f>
        <v>1013.25</v>
      </c>
      <c r="C10543" s="23" t="n">
        <v>0.15</v>
      </c>
      <c r="D10543" s="23" t="n">
        <v>19.800677874</v>
      </c>
      <c r="E10543" s="23" t="n">
        <v>3325</v>
      </c>
      <c r="F10543" s="23" t="n">
        <f aca="false">G10543*1000</f>
        <v>28092986.257</v>
      </c>
      <c r="G10543" s="23" t="n">
        <v>28092.986257</v>
      </c>
    </row>
    <row r="10544" customFormat="false" ht="15.3" hidden="false" customHeight="false" outlineLevel="0" collapsed="false">
      <c r="A10544" s="23" t="n">
        <v>0.0101325</v>
      </c>
      <c r="B10544" s="23" t="n">
        <f aca="false">A10544*100000</f>
        <v>1013.25</v>
      </c>
      <c r="C10544" s="23" t="n">
        <v>0.15</v>
      </c>
      <c r="D10544" s="23" t="n">
        <v>19.800677874</v>
      </c>
      <c r="E10544" s="23" t="n">
        <v>3350</v>
      </c>
      <c r="F10544" s="23" t="n">
        <f aca="false">G10544*1000</f>
        <v>28092986.257</v>
      </c>
      <c r="G10544" s="23" t="n">
        <v>28092.986257</v>
      </c>
    </row>
    <row r="10545" customFormat="false" ht="15.3" hidden="false" customHeight="false" outlineLevel="0" collapsed="false">
      <c r="A10545" s="23" t="n">
        <v>0.0101325</v>
      </c>
      <c r="B10545" s="23" t="n">
        <f aca="false">A10545*100000</f>
        <v>1013.25</v>
      </c>
      <c r="C10545" s="23" t="n">
        <v>0.15</v>
      </c>
      <c r="D10545" s="23" t="n">
        <v>19.800677874</v>
      </c>
      <c r="E10545" s="23" t="n">
        <v>3375</v>
      </c>
      <c r="F10545" s="23" t="n">
        <f aca="false">G10545*1000</f>
        <v>28092986.257</v>
      </c>
      <c r="G10545" s="23" t="n">
        <v>28092.986257</v>
      </c>
    </row>
    <row r="10546" customFormat="false" ht="15.3" hidden="false" customHeight="false" outlineLevel="0" collapsed="false">
      <c r="A10546" s="23" t="n">
        <v>0.0101325</v>
      </c>
      <c r="B10546" s="23" t="n">
        <f aca="false">A10546*100000</f>
        <v>1013.25</v>
      </c>
      <c r="C10546" s="23" t="n">
        <v>0.15</v>
      </c>
      <c r="D10546" s="23" t="n">
        <v>19.800677874</v>
      </c>
      <c r="E10546" s="23" t="n">
        <v>3400</v>
      </c>
      <c r="F10546" s="23" t="n">
        <f aca="false">G10546*1000</f>
        <v>28092986.257</v>
      </c>
      <c r="G10546" s="23" t="n">
        <v>28092.986257</v>
      </c>
    </row>
    <row r="10547" customFormat="false" ht="15.3" hidden="false" customHeight="false" outlineLevel="0" collapsed="false">
      <c r="A10547" s="23" t="n">
        <v>0.0101325</v>
      </c>
      <c r="B10547" s="23" t="n">
        <f aca="false">A10547*100000</f>
        <v>1013.25</v>
      </c>
      <c r="C10547" s="23" t="n">
        <v>0.15</v>
      </c>
      <c r="D10547" s="23" t="n">
        <v>19.800677874</v>
      </c>
      <c r="E10547" s="23" t="n">
        <v>3425</v>
      </c>
      <c r="F10547" s="23" t="n">
        <f aca="false">G10547*1000</f>
        <v>28092986.257</v>
      </c>
      <c r="G10547" s="23" t="n">
        <v>28092.986257</v>
      </c>
    </row>
    <row r="10548" customFormat="false" ht="15.3" hidden="false" customHeight="false" outlineLevel="0" collapsed="false">
      <c r="A10548" s="23" t="n">
        <v>0.0101325</v>
      </c>
      <c r="B10548" s="23" t="n">
        <f aca="false">A10548*100000</f>
        <v>1013.25</v>
      </c>
      <c r="C10548" s="23" t="n">
        <v>0.15</v>
      </c>
      <c r="D10548" s="23" t="n">
        <v>19.800677874</v>
      </c>
      <c r="E10548" s="23" t="n">
        <v>3450</v>
      </c>
      <c r="F10548" s="23" t="n">
        <f aca="false">G10548*1000</f>
        <v>28092986.257</v>
      </c>
      <c r="G10548" s="23" t="n">
        <v>28092.986257</v>
      </c>
    </row>
    <row r="10549" customFormat="false" ht="15.3" hidden="false" customHeight="false" outlineLevel="0" collapsed="false">
      <c r="A10549" s="23" t="n">
        <v>0.0101325</v>
      </c>
      <c r="B10549" s="23" t="n">
        <f aca="false">A10549*100000</f>
        <v>1013.25</v>
      </c>
      <c r="C10549" s="23" t="n">
        <v>0.15</v>
      </c>
      <c r="D10549" s="23" t="n">
        <v>19.800677874</v>
      </c>
      <c r="E10549" s="23" t="n">
        <v>3475</v>
      </c>
      <c r="F10549" s="23" t="n">
        <f aca="false">G10549*1000</f>
        <v>28092986.257</v>
      </c>
      <c r="G10549" s="23" t="n">
        <v>28092.986257</v>
      </c>
    </row>
    <row r="10550" customFormat="false" ht="15.3" hidden="false" customHeight="false" outlineLevel="0" collapsed="false">
      <c r="A10550" s="23" t="n">
        <v>0.0101325</v>
      </c>
      <c r="B10550" s="23" t="n">
        <f aca="false">A10550*100000</f>
        <v>1013.25</v>
      </c>
      <c r="C10550" s="23" t="n">
        <v>0.15</v>
      </c>
      <c r="D10550" s="23" t="n">
        <v>19.800677874</v>
      </c>
      <c r="E10550" s="23" t="n">
        <v>3500</v>
      </c>
      <c r="F10550" s="23" t="n">
        <f aca="false">G10550*1000</f>
        <v>28092986.257</v>
      </c>
      <c r="G10550" s="23" t="n">
        <v>28092.986257</v>
      </c>
    </row>
    <row r="10551" customFormat="false" ht="15.3" hidden="false" customHeight="false" outlineLevel="0" collapsed="false">
      <c r="A10551" s="23" t="n">
        <v>0.0101325</v>
      </c>
      <c r="B10551" s="23" t="n">
        <f aca="false">A10551*100000</f>
        <v>1013.25</v>
      </c>
      <c r="C10551" s="23" t="n">
        <v>0.15</v>
      </c>
      <c r="D10551" s="23" t="n">
        <v>19.800677874</v>
      </c>
      <c r="E10551" s="23" t="n">
        <v>3525</v>
      </c>
      <c r="F10551" s="23" t="n">
        <f aca="false">G10551*1000</f>
        <v>28092986.257</v>
      </c>
      <c r="G10551" s="23" t="n">
        <v>28092.986257</v>
      </c>
    </row>
    <row r="10552" customFormat="false" ht="15.3" hidden="false" customHeight="false" outlineLevel="0" collapsed="false">
      <c r="A10552" s="23" t="n">
        <v>0.0101325</v>
      </c>
      <c r="B10552" s="23" t="n">
        <f aca="false">A10552*100000</f>
        <v>1013.25</v>
      </c>
      <c r="C10552" s="23" t="n">
        <v>0.15</v>
      </c>
      <c r="D10552" s="23" t="n">
        <v>19.800677874</v>
      </c>
      <c r="E10552" s="23" t="n">
        <v>3550</v>
      </c>
      <c r="F10552" s="23" t="n">
        <f aca="false">G10552*1000</f>
        <v>28092986.257</v>
      </c>
      <c r="G10552" s="23" t="n">
        <v>28092.986257</v>
      </c>
    </row>
    <row r="10553" customFormat="false" ht="15.3" hidden="false" customHeight="false" outlineLevel="0" collapsed="false">
      <c r="A10553" s="23" t="n">
        <v>0.0101325</v>
      </c>
      <c r="B10553" s="23" t="n">
        <f aca="false">A10553*100000</f>
        <v>1013.25</v>
      </c>
      <c r="C10553" s="23" t="n">
        <v>0.15</v>
      </c>
      <c r="D10553" s="23" t="n">
        <v>19.800677874</v>
      </c>
      <c r="E10553" s="23" t="n">
        <v>3575</v>
      </c>
      <c r="F10553" s="23" t="n">
        <f aca="false">G10553*1000</f>
        <v>28092986.257</v>
      </c>
      <c r="G10553" s="23" t="n">
        <v>28092.986257</v>
      </c>
    </row>
    <row r="10554" customFormat="false" ht="15.3" hidden="false" customHeight="false" outlineLevel="0" collapsed="false">
      <c r="A10554" s="23" t="n">
        <v>0.0101325</v>
      </c>
      <c r="B10554" s="23" t="n">
        <f aca="false">A10554*100000</f>
        <v>1013.25</v>
      </c>
      <c r="C10554" s="23" t="n">
        <v>0.15</v>
      </c>
      <c r="D10554" s="23" t="n">
        <v>19.800677874</v>
      </c>
      <c r="E10554" s="23" t="n">
        <v>3600</v>
      </c>
      <c r="F10554" s="23" t="n">
        <f aca="false">G10554*1000</f>
        <v>28092986.257</v>
      </c>
      <c r="G10554" s="23" t="n">
        <v>28092.986257</v>
      </c>
    </row>
    <row r="10555" customFormat="false" ht="15.3" hidden="false" customHeight="false" outlineLevel="0" collapsed="false">
      <c r="A10555" s="23" t="n">
        <v>0.0101325</v>
      </c>
      <c r="B10555" s="23" t="n">
        <f aca="false">A10555*100000</f>
        <v>1013.25</v>
      </c>
      <c r="C10555" s="23" t="n">
        <v>0.15</v>
      </c>
      <c r="D10555" s="23" t="n">
        <v>19.800677874</v>
      </c>
      <c r="E10555" s="23" t="n">
        <v>3625</v>
      </c>
      <c r="F10555" s="23" t="n">
        <f aca="false">G10555*1000</f>
        <v>28092986.257</v>
      </c>
      <c r="G10555" s="23" t="n">
        <v>28092.986257</v>
      </c>
    </row>
    <row r="10556" customFormat="false" ht="15.3" hidden="false" customHeight="false" outlineLevel="0" collapsed="false">
      <c r="A10556" s="23" t="n">
        <v>0.0101325</v>
      </c>
      <c r="B10556" s="23" t="n">
        <f aca="false">A10556*100000</f>
        <v>1013.25</v>
      </c>
      <c r="C10556" s="23" t="n">
        <v>0.15</v>
      </c>
      <c r="D10556" s="23" t="n">
        <v>19.800677874</v>
      </c>
      <c r="E10556" s="23" t="n">
        <v>3650</v>
      </c>
      <c r="F10556" s="23" t="n">
        <f aca="false">G10556*1000</f>
        <v>28092986.257</v>
      </c>
      <c r="G10556" s="23" t="n">
        <v>28092.986257</v>
      </c>
    </row>
    <row r="10557" customFormat="false" ht="15.3" hidden="false" customHeight="false" outlineLevel="0" collapsed="false">
      <c r="A10557" s="23" t="n">
        <v>0.0101325</v>
      </c>
      <c r="B10557" s="23" t="n">
        <f aca="false">A10557*100000</f>
        <v>1013.25</v>
      </c>
      <c r="C10557" s="23" t="n">
        <v>0.15</v>
      </c>
      <c r="D10557" s="23" t="n">
        <v>19.800677874</v>
      </c>
      <c r="E10557" s="23" t="n">
        <v>3675</v>
      </c>
      <c r="F10557" s="23" t="n">
        <f aca="false">G10557*1000</f>
        <v>28092986.257</v>
      </c>
      <c r="G10557" s="23" t="n">
        <v>28092.986257</v>
      </c>
    </row>
    <row r="10558" customFormat="false" ht="15.3" hidden="false" customHeight="false" outlineLevel="0" collapsed="false">
      <c r="A10558" s="23" t="n">
        <v>0.0101325</v>
      </c>
      <c r="B10558" s="23" t="n">
        <f aca="false">A10558*100000</f>
        <v>1013.25</v>
      </c>
      <c r="C10558" s="23" t="n">
        <v>0.15</v>
      </c>
      <c r="D10558" s="23" t="n">
        <v>19.800677874</v>
      </c>
      <c r="E10558" s="23" t="n">
        <v>3700</v>
      </c>
      <c r="F10558" s="23" t="n">
        <f aca="false">G10558*1000</f>
        <v>28092986.257</v>
      </c>
      <c r="G10558" s="23" t="n">
        <v>28092.986257</v>
      </c>
    </row>
    <row r="10559" customFormat="false" ht="15.3" hidden="false" customHeight="false" outlineLevel="0" collapsed="false">
      <c r="A10559" s="23" t="n">
        <v>0.0101325</v>
      </c>
      <c r="B10559" s="23" t="n">
        <f aca="false">A10559*100000</f>
        <v>1013.25</v>
      </c>
      <c r="C10559" s="23" t="n">
        <v>0.15</v>
      </c>
      <c r="D10559" s="23" t="n">
        <v>19.800677874</v>
      </c>
      <c r="E10559" s="23" t="n">
        <v>3725</v>
      </c>
      <c r="F10559" s="23" t="n">
        <f aca="false">G10559*1000</f>
        <v>28092986.257</v>
      </c>
      <c r="G10559" s="23" t="n">
        <v>28092.986257</v>
      </c>
    </row>
    <row r="10560" customFormat="false" ht="15.3" hidden="false" customHeight="false" outlineLevel="0" collapsed="false">
      <c r="A10560" s="23" t="n">
        <v>0.0101325</v>
      </c>
      <c r="B10560" s="23" t="n">
        <f aca="false">A10560*100000</f>
        <v>1013.25</v>
      </c>
      <c r="C10560" s="23" t="n">
        <v>0.15</v>
      </c>
      <c r="D10560" s="23" t="n">
        <v>19.800677874</v>
      </c>
      <c r="E10560" s="23" t="n">
        <v>3750</v>
      </c>
      <c r="F10560" s="23" t="n">
        <f aca="false">G10560*1000</f>
        <v>28092986.257</v>
      </c>
      <c r="G10560" s="23" t="n">
        <v>28092.986257</v>
      </c>
    </row>
    <row r="10561" customFormat="false" ht="15.3" hidden="false" customHeight="false" outlineLevel="0" collapsed="false">
      <c r="A10561" s="23" t="n">
        <v>0.0101325</v>
      </c>
      <c r="B10561" s="23" t="n">
        <f aca="false">A10561*100000</f>
        <v>1013.25</v>
      </c>
      <c r="C10561" s="23" t="n">
        <v>0.15</v>
      </c>
      <c r="D10561" s="23" t="n">
        <v>19.800677874</v>
      </c>
      <c r="E10561" s="23" t="n">
        <v>3775</v>
      </c>
      <c r="F10561" s="23" t="n">
        <f aca="false">G10561*1000</f>
        <v>28092986.257</v>
      </c>
      <c r="G10561" s="23" t="n">
        <v>28092.986257</v>
      </c>
    </row>
    <row r="10562" customFormat="false" ht="15.3" hidden="false" customHeight="false" outlineLevel="0" collapsed="false">
      <c r="A10562" s="23" t="n">
        <v>0.0101325</v>
      </c>
      <c r="B10562" s="23" t="n">
        <f aca="false">A10562*100000</f>
        <v>1013.25</v>
      </c>
      <c r="C10562" s="23" t="n">
        <v>0.15</v>
      </c>
      <c r="D10562" s="23" t="n">
        <v>19.800677874</v>
      </c>
      <c r="E10562" s="23" t="n">
        <v>3800</v>
      </c>
      <c r="F10562" s="23" t="n">
        <f aca="false">G10562*1000</f>
        <v>28092986.257</v>
      </c>
      <c r="G10562" s="23" t="n">
        <v>28092.986257</v>
      </c>
    </row>
    <row r="10563" customFormat="false" ht="15.3" hidden="false" customHeight="false" outlineLevel="0" collapsed="false">
      <c r="A10563" s="23" t="n">
        <v>0.0101325</v>
      </c>
      <c r="B10563" s="23" t="n">
        <f aca="false">A10563*100000</f>
        <v>1013.25</v>
      </c>
      <c r="C10563" s="23" t="n">
        <v>0.15</v>
      </c>
      <c r="D10563" s="23" t="n">
        <v>19.800677874</v>
      </c>
      <c r="E10563" s="23" t="n">
        <v>3825</v>
      </c>
      <c r="F10563" s="23" t="n">
        <f aca="false">G10563*1000</f>
        <v>28092986.257</v>
      </c>
      <c r="G10563" s="23" t="n">
        <v>28092.986257</v>
      </c>
    </row>
    <row r="10564" customFormat="false" ht="15.3" hidden="false" customHeight="false" outlineLevel="0" collapsed="false">
      <c r="A10564" s="23" t="n">
        <v>0.0101325</v>
      </c>
      <c r="B10564" s="23" t="n">
        <f aca="false">A10564*100000</f>
        <v>1013.25</v>
      </c>
      <c r="C10564" s="23" t="n">
        <v>0.15</v>
      </c>
      <c r="D10564" s="23" t="n">
        <v>19.800677874</v>
      </c>
      <c r="E10564" s="23" t="n">
        <v>3850</v>
      </c>
      <c r="F10564" s="23" t="n">
        <f aca="false">G10564*1000</f>
        <v>28092986.257</v>
      </c>
      <c r="G10564" s="23" t="n">
        <v>28092.986257</v>
      </c>
    </row>
    <row r="10565" customFormat="false" ht="15.3" hidden="false" customHeight="false" outlineLevel="0" collapsed="false">
      <c r="A10565" s="23" t="n">
        <v>0.0101325</v>
      </c>
      <c r="B10565" s="23" t="n">
        <f aca="false">A10565*100000</f>
        <v>1013.25</v>
      </c>
      <c r="C10565" s="23" t="n">
        <v>0.15</v>
      </c>
      <c r="D10565" s="23" t="n">
        <v>19.800677874</v>
      </c>
      <c r="E10565" s="23" t="n">
        <v>3875</v>
      </c>
      <c r="F10565" s="23" t="n">
        <f aca="false">G10565*1000</f>
        <v>28092986.257</v>
      </c>
      <c r="G10565" s="23" t="n">
        <v>28092.986257</v>
      </c>
    </row>
    <row r="10566" customFormat="false" ht="15.3" hidden="false" customHeight="false" outlineLevel="0" collapsed="false">
      <c r="A10566" s="23" t="n">
        <v>0.0101325</v>
      </c>
      <c r="B10566" s="23" t="n">
        <f aca="false">A10566*100000</f>
        <v>1013.25</v>
      </c>
      <c r="C10566" s="23" t="n">
        <v>0.15</v>
      </c>
      <c r="D10566" s="23" t="n">
        <v>19.800677874</v>
      </c>
      <c r="E10566" s="23" t="n">
        <v>3900</v>
      </c>
      <c r="F10566" s="23" t="n">
        <f aca="false">G10566*1000</f>
        <v>28092986.257</v>
      </c>
      <c r="G10566" s="23" t="n">
        <v>28092.986257</v>
      </c>
    </row>
    <row r="10567" customFormat="false" ht="15.3" hidden="false" customHeight="false" outlineLevel="0" collapsed="false">
      <c r="A10567" s="23" t="n">
        <v>0.0101325</v>
      </c>
      <c r="B10567" s="23" t="n">
        <f aca="false">A10567*100000</f>
        <v>1013.25</v>
      </c>
      <c r="C10567" s="23" t="n">
        <v>0.15</v>
      </c>
      <c r="D10567" s="23" t="n">
        <v>19.800677874</v>
      </c>
      <c r="E10567" s="23" t="n">
        <v>3925</v>
      </c>
      <c r="F10567" s="23" t="n">
        <f aca="false">G10567*1000</f>
        <v>28092986.257</v>
      </c>
      <c r="G10567" s="23" t="n">
        <v>28092.986257</v>
      </c>
    </row>
    <row r="10568" customFormat="false" ht="15.3" hidden="false" customHeight="false" outlineLevel="0" collapsed="false">
      <c r="A10568" s="23" t="n">
        <v>0.0101325</v>
      </c>
      <c r="B10568" s="23" t="n">
        <f aca="false">A10568*100000</f>
        <v>1013.25</v>
      </c>
      <c r="C10568" s="23" t="n">
        <v>0.15</v>
      </c>
      <c r="D10568" s="23" t="n">
        <v>19.800677874</v>
      </c>
      <c r="E10568" s="23" t="n">
        <v>3950</v>
      </c>
      <c r="F10568" s="23" t="n">
        <f aca="false">G10568*1000</f>
        <v>28092986.257</v>
      </c>
      <c r="G10568" s="23" t="n">
        <v>28092.986257</v>
      </c>
    </row>
    <row r="10569" customFormat="false" ht="15.3" hidden="false" customHeight="false" outlineLevel="0" collapsed="false">
      <c r="A10569" s="23" t="n">
        <v>0.0101325</v>
      </c>
      <c r="B10569" s="23" t="n">
        <f aca="false">A10569*100000</f>
        <v>1013.25</v>
      </c>
      <c r="C10569" s="23" t="n">
        <v>0.15</v>
      </c>
      <c r="D10569" s="23" t="n">
        <v>19.800677874</v>
      </c>
      <c r="E10569" s="23" t="n">
        <v>3975</v>
      </c>
      <c r="F10569" s="23" t="n">
        <f aca="false">G10569*1000</f>
        <v>28092986.257</v>
      </c>
      <c r="G10569" s="23" t="n">
        <v>28092.986257</v>
      </c>
    </row>
    <row r="10570" customFormat="false" ht="15.3" hidden="false" customHeight="false" outlineLevel="0" collapsed="false">
      <c r="A10570" s="23" t="n">
        <v>0.0101325</v>
      </c>
      <c r="B10570" s="23" t="n">
        <f aca="false">A10570*100000</f>
        <v>1013.25</v>
      </c>
      <c r="C10570" s="23" t="n">
        <v>0.15</v>
      </c>
      <c r="D10570" s="23" t="n">
        <v>19.800677874</v>
      </c>
      <c r="E10570" s="23" t="n">
        <v>4000</v>
      </c>
      <c r="F10570" s="23" t="n">
        <f aca="false">G10570*1000</f>
        <v>28092986.257</v>
      </c>
      <c r="G10570" s="23" t="n">
        <v>28092.986257</v>
      </c>
    </row>
    <row r="10571" customFormat="false" ht="15.3" hidden="false" customHeight="false" outlineLevel="0" collapsed="false">
      <c r="A10571" s="23" t="n">
        <v>0.0101325</v>
      </c>
      <c r="B10571" s="23" t="n">
        <f aca="false">A10571*100000</f>
        <v>1013.25</v>
      </c>
      <c r="C10571" s="23" t="n">
        <v>0.1</v>
      </c>
      <c r="D10571" s="23" t="n">
        <v>0.011407942876</v>
      </c>
      <c r="E10571" s="23" t="n">
        <v>250</v>
      </c>
      <c r="F10571" s="23" t="n">
        <f aca="false">G10571*1000</f>
        <v>-3311961.3172</v>
      </c>
      <c r="G10571" s="23" t="n">
        <v>-3311.9613172</v>
      </c>
    </row>
    <row r="10572" customFormat="false" ht="15.3" hidden="false" customHeight="false" outlineLevel="0" collapsed="false">
      <c r="A10572" s="23" t="n">
        <v>0.0101325</v>
      </c>
      <c r="B10572" s="23" t="n">
        <f aca="false">A10572*100000</f>
        <v>1013.25</v>
      </c>
      <c r="C10572" s="23" t="n">
        <v>0.1</v>
      </c>
      <c r="D10572" s="23" t="n">
        <v>0.011851913382</v>
      </c>
      <c r="E10572" s="23" t="n">
        <v>275</v>
      </c>
      <c r="F10572" s="23" t="n">
        <f aca="false">G10572*1000</f>
        <v>-3283330.2301</v>
      </c>
      <c r="G10572" s="23" t="n">
        <v>-3283.3302301</v>
      </c>
    </row>
    <row r="10573" customFormat="false" ht="15.3" hidden="false" customHeight="false" outlineLevel="0" collapsed="false">
      <c r="A10573" s="23" t="n">
        <v>0.0101325</v>
      </c>
      <c r="B10573" s="23" t="n">
        <f aca="false">A10573*100000</f>
        <v>1013.25</v>
      </c>
      <c r="C10573" s="23" t="n">
        <v>0.1</v>
      </c>
      <c r="D10573" s="23" t="n">
        <v>0.012510447243</v>
      </c>
      <c r="E10573" s="23" t="n">
        <v>300</v>
      </c>
      <c r="F10573" s="23" t="n">
        <f aca="false">G10573*1000</f>
        <v>-3253797.1732</v>
      </c>
      <c r="G10573" s="23" t="n">
        <v>-3253.7971732</v>
      </c>
    </row>
    <row r="10574" customFormat="false" ht="15.3" hidden="false" customHeight="false" outlineLevel="0" collapsed="false">
      <c r="A10574" s="23" t="n">
        <v>0.0101325</v>
      </c>
      <c r="B10574" s="23" t="n">
        <f aca="false">A10574*100000</f>
        <v>1013.25</v>
      </c>
      <c r="C10574" s="23" t="n">
        <v>0.1</v>
      </c>
      <c r="D10574" s="23" t="n">
        <v>0.01339070444</v>
      </c>
      <c r="E10574" s="23" t="n">
        <v>325</v>
      </c>
      <c r="F10574" s="23" t="n">
        <f aca="false">G10574*1000</f>
        <v>-3223310.4918</v>
      </c>
      <c r="G10574" s="23" t="n">
        <v>-3223.3104918</v>
      </c>
    </row>
    <row r="10575" customFormat="false" ht="15.3" hidden="false" customHeight="false" outlineLevel="0" collapsed="false">
      <c r="A10575" s="23" t="n">
        <v>0.0101325</v>
      </c>
      <c r="B10575" s="23" t="n">
        <f aca="false">A10575*100000</f>
        <v>1013.25</v>
      </c>
      <c r="C10575" s="23" t="n">
        <v>0.1</v>
      </c>
      <c r="D10575" s="23" t="n">
        <v>0.01447961903</v>
      </c>
      <c r="E10575" s="23" t="n">
        <v>350</v>
      </c>
      <c r="F10575" s="23" t="n">
        <f aca="false">G10575*1000</f>
        <v>-3191829.2172</v>
      </c>
      <c r="G10575" s="23" t="n">
        <v>-3191.8292172</v>
      </c>
    </row>
    <row r="10576" customFormat="false" ht="15.3" hidden="false" customHeight="false" outlineLevel="0" collapsed="false">
      <c r="A10576" s="23" t="n">
        <v>0.0101325</v>
      </c>
      <c r="B10576" s="23" t="n">
        <f aca="false">A10576*100000</f>
        <v>1013.25</v>
      </c>
      <c r="C10576" s="23" t="n">
        <v>0.1</v>
      </c>
      <c r="D10576" s="23" t="n">
        <v>0.015754712538</v>
      </c>
      <c r="E10576" s="23" t="n">
        <v>375</v>
      </c>
      <c r="F10576" s="23" t="n">
        <f aca="false">G10576*1000</f>
        <v>-3159233.7955</v>
      </c>
      <c r="G10576" s="23" t="n">
        <v>-3159.2337955</v>
      </c>
    </row>
    <row r="10577" customFormat="false" ht="15.3" hidden="false" customHeight="false" outlineLevel="0" collapsed="false">
      <c r="A10577" s="23" t="n">
        <v>0.0101325</v>
      </c>
      <c r="B10577" s="23" t="n">
        <f aca="false">A10577*100000</f>
        <v>1013.25</v>
      </c>
      <c r="C10577" s="23" t="n">
        <v>0.1</v>
      </c>
      <c r="D10577" s="23" t="n">
        <v>0.017195496304</v>
      </c>
      <c r="E10577" s="23" t="n">
        <v>400</v>
      </c>
      <c r="F10577" s="23" t="n">
        <f aca="false">G10577*1000</f>
        <v>-3125223.4311</v>
      </c>
      <c r="G10577" s="23" t="n">
        <v>-3125.2234311</v>
      </c>
    </row>
    <row r="10578" customFormat="false" ht="15.3" hidden="false" customHeight="false" outlineLevel="0" collapsed="false">
      <c r="A10578" s="23" t="n">
        <v>0.0101325</v>
      </c>
      <c r="B10578" s="23" t="n">
        <f aca="false">A10578*100000</f>
        <v>1013.25</v>
      </c>
      <c r="C10578" s="23" t="n">
        <v>0.1</v>
      </c>
      <c r="D10578" s="23" t="n">
        <v>0.018790689378</v>
      </c>
      <c r="E10578" s="23" t="n">
        <v>425</v>
      </c>
      <c r="F10578" s="23" t="n">
        <f aca="false">G10578*1000</f>
        <v>-3089231.9381</v>
      </c>
      <c r="G10578" s="23" t="n">
        <v>-3089.2319381</v>
      </c>
    </row>
    <row r="10579" customFormat="false" ht="15.3" hidden="false" customHeight="false" outlineLevel="0" collapsed="false">
      <c r="A10579" s="23" t="n">
        <v>0.0101325</v>
      </c>
      <c r="B10579" s="23" t="n">
        <f aca="false">A10579*100000</f>
        <v>1013.25</v>
      </c>
      <c r="C10579" s="23" t="n">
        <v>0.1</v>
      </c>
      <c r="D10579" s="23" t="n">
        <v>0.020540039007</v>
      </c>
      <c r="E10579" s="23" t="n">
        <v>450</v>
      </c>
      <c r="F10579" s="23" t="n">
        <f aca="false">G10579*1000</f>
        <v>-3050396.3945</v>
      </c>
      <c r="G10579" s="23" t="n">
        <v>-3050.3963945</v>
      </c>
    </row>
    <row r="10580" customFormat="false" ht="15.3" hidden="false" customHeight="false" outlineLevel="0" collapsed="false">
      <c r="A10580" s="23" t="n">
        <v>0.0101325</v>
      </c>
      <c r="B10580" s="23" t="n">
        <f aca="false">A10580*100000</f>
        <v>1013.25</v>
      </c>
      <c r="C10580" s="23" t="n">
        <v>0.1</v>
      </c>
      <c r="D10580" s="23" t="n">
        <v>0.022453058143</v>
      </c>
      <c r="E10580" s="23" t="n">
        <v>475</v>
      </c>
      <c r="F10580" s="23" t="n">
        <f aca="false">G10580*1000</f>
        <v>-3007613.9917</v>
      </c>
      <c r="G10580" s="23" t="n">
        <v>-3007.6139917</v>
      </c>
    </row>
    <row r="10581" customFormat="false" ht="15.3" hidden="false" customHeight="false" outlineLevel="0" collapsed="false">
      <c r="A10581" s="23" t="n">
        <v>0.0101325</v>
      </c>
      <c r="B10581" s="23" t="n">
        <f aca="false">A10581*100000</f>
        <v>1013.25</v>
      </c>
      <c r="C10581" s="23" t="n">
        <v>0.1</v>
      </c>
      <c r="D10581" s="23" t="n">
        <v>0.024548698466</v>
      </c>
      <c r="E10581" s="23" t="n">
        <v>500</v>
      </c>
      <c r="F10581" s="23" t="n">
        <f aca="false">G10581*1000</f>
        <v>-2959709.8275</v>
      </c>
      <c r="G10581" s="23" t="n">
        <v>-2959.7098275</v>
      </c>
    </row>
    <row r="10582" customFormat="false" ht="15.3" hidden="false" customHeight="false" outlineLevel="0" collapsed="false">
      <c r="A10582" s="23" t="n">
        <v>0.0101325</v>
      </c>
      <c r="B10582" s="23" t="n">
        <f aca="false">A10582*100000</f>
        <v>1013.25</v>
      </c>
      <c r="C10582" s="23" t="n">
        <v>0.1</v>
      </c>
      <c r="D10582" s="23" t="n">
        <v>0.026858505517</v>
      </c>
      <c r="E10582" s="23" t="n">
        <v>525</v>
      </c>
      <c r="F10582" s="23" t="n">
        <f aca="false">G10582*1000</f>
        <v>-2905687.436</v>
      </c>
      <c r="G10582" s="23" t="n">
        <v>-2905.687436</v>
      </c>
    </row>
    <row r="10583" customFormat="false" ht="15.3" hidden="false" customHeight="false" outlineLevel="0" collapsed="false">
      <c r="A10583" s="23" t="n">
        <v>0.0101325</v>
      </c>
      <c r="B10583" s="23" t="n">
        <f aca="false">A10583*100000</f>
        <v>1013.25</v>
      </c>
      <c r="C10583" s="23" t="n">
        <v>0.1</v>
      </c>
      <c r="D10583" s="23" t="n">
        <v>0.029432159806</v>
      </c>
      <c r="E10583" s="23" t="n">
        <v>550</v>
      </c>
      <c r="F10583" s="23" t="n">
        <f aca="false">G10583*1000</f>
        <v>-2844931.1106</v>
      </c>
      <c r="G10583" s="23" t="n">
        <v>-2844.9311106</v>
      </c>
    </row>
    <row r="10584" customFormat="false" ht="15.3" hidden="false" customHeight="false" outlineLevel="0" collapsed="false">
      <c r="A10584" s="23" t="n">
        <v>0.0101325</v>
      </c>
      <c r="B10584" s="23" t="n">
        <f aca="false">A10584*100000</f>
        <v>1013.25</v>
      </c>
      <c r="C10584" s="23" t="n">
        <v>0.1</v>
      </c>
      <c r="D10584" s="23" t="n">
        <v>0.032344299409</v>
      </c>
      <c r="E10584" s="23" t="n">
        <v>575</v>
      </c>
      <c r="F10584" s="23" t="n">
        <f aca="false">G10584*1000</f>
        <v>-2777119.9156</v>
      </c>
      <c r="G10584" s="23" t="n">
        <v>-2777.1199156</v>
      </c>
    </row>
    <row r="10585" customFormat="false" ht="15.3" hidden="false" customHeight="false" outlineLevel="0" collapsed="false">
      <c r="A10585" s="23" t="n">
        <v>0.0101325</v>
      </c>
      <c r="B10585" s="23" t="n">
        <f aca="false">A10585*100000</f>
        <v>1013.25</v>
      </c>
      <c r="C10585" s="23" t="n">
        <v>0.1</v>
      </c>
      <c r="D10585" s="23" t="n">
        <v>0.035709749419</v>
      </c>
      <c r="E10585" s="23" t="n">
        <v>600</v>
      </c>
      <c r="F10585" s="23" t="n">
        <f aca="false">G10585*1000</f>
        <v>-2701630.9706</v>
      </c>
      <c r="G10585" s="23" t="n">
        <v>-2701.6309706</v>
      </c>
    </row>
    <row r="10586" customFormat="false" ht="15.3" hidden="false" customHeight="false" outlineLevel="0" collapsed="false">
      <c r="A10586" s="23" t="n">
        <v>0.0101325</v>
      </c>
      <c r="B10586" s="23" t="n">
        <f aca="false">A10586*100000</f>
        <v>1013.25</v>
      </c>
      <c r="C10586" s="23" t="n">
        <v>0.1</v>
      </c>
      <c r="D10586" s="23" t="n">
        <v>0.039720511555</v>
      </c>
      <c r="E10586" s="23" t="n">
        <v>625</v>
      </c>
      <c r="F10586" s="23" t="n">
        <f aca="false">G10586*1000</f>
        <v>-2616472.285</v>
      </c>
      <c r="G10586" s="23" t="n">
        <v>-2616.472285</v>
      </c>
    </row>
    <row r="10587" customFormat="false" ht="15.3" hidden="false" customHeight="false" outlineLevel="0" collapsed="false">
      <c r="A10587" s="23" t="n">
        <v>0.0101325</v>
      </c>
      <c r="B10587" s="23" t="n">
        <f aca="false">A10587*100000</f>
        <v>1013.25</v>
      </c>
      <c r="C10587" s="23" t="n">
        <v>0.1</v>
      </c>
      <c r="D10587" s="23" t="n">
        <v>0.044703004627</v>
      </c>
      <c r="E10587" s="23" t="n">
        <v>650</v>
      </c>
      <c r="F10587" s="23" t="n">
        <f aca="false">G10587*1000</f>
        <v>-2517187.0568</v>
      </c>
      <c r="G10587" s="23" t="n">
        <v>-2517.1870568</v>
      </c>
    </row>
    <row r="10588" customFormat="false" ht="15.3" hidden="false" customHeight="false" outlineLevel="0" collapsed="false">
      <c r="A10588" s="23" t="n">
        <v>0.0101325</v>
      </c>
      <c r="B10588" s="23" t="n">
        <f aca="false">A10588*100000</f>
        <v>1013.25</v>
      </c>
      <c r="C10588" s="23" t="n">
        <v>0.1</v>
      </c>
      <c r="D10588" s="23" t="n">
        <v>0.051160789886</v>
      </c>
      <c r="E10588" s="23" t="n">
        <v>675</v>
      </c>
      <c r="F10588" s="23" t="n">
        <f aca="false">G10588*1000</f>
        <v>-2396437.0968</v>
      </c>
      <c r="G10588" s="23" t="n">
        <v>-2396.4370968</v>
      </c>
    </row>
    <row r="10589" customFormat="false" ht="15.3" hidden="false" customHeight="false" outlineLevel="0" collapsed="false">
      <c r="A10589" s="23" t="n">
        <v>0.0101325</v>
      </c>
      <c r="B10589" s="23" t="n">
        <f aca="false">A10589*100000</f>
        <v>1013.25</v>
      </c>
      <c r="C10589" s="23" t="n">
        <v>0.1</v>
      </c>
      <c r="D10589" s="23" t="n">
        <v>0.059739740481</v>
      </c>
      <c r="E10589" s="23" t="n">
        <v>700</v>
      </c>
      <c r="F10589" s="23" t="n">
        <f aca="false">G10589*1000</f>
        <v>-2245052.6122</v>
      </c>
      <c r="G10589" s="23" t="n">
        <v>-2245.0526122</v>
      </c>
    </row>
    <row r="10590" customFormat="false" ht="15.3" hidden="false" customHeight="false" outlineLevel="0" collapsed="false">
      <c r="A10590" s="23" t="n">
        <v>0.0101325</v>
      </c>
      <c r="B10590" s="23" t="n">
        <f aca="false">A10590*100000</f>
        <v>1013.25</v>
      </c>
      <c r="C10590" s="23" t="n">
        <v>0.1</v>
      </c>
      <c r="D10590" s="23" t="n">
        <v>0.07103734194</v>
      </c>
      <c r="E10590" s="23" t="n">
        <v>725</v>
      </c>
      <c r="F10590" s="23" t="n">
        <f aca="false">G10590*1000</f>
        <v>-2055392.1694</v>
      </c>
      <c r="G10590" s="23" t="n">
        <v>-2055.3921694</v>
      </c>
    </row>
    <row r="10591" customFormat="false" ht="15.3" hidden="false" customHeight="false" outlineLevel="0" collapsed="false">
      <c r="A10591" s="23" t="n">
        <v>0.0101325</v>
      </c>
      <c r="B10591" s="23" t="n">
        <f aca="false">A10591*100000</f>
        <v>1013.25</v>
      </c>
      <c r="C10591" s="23" t="n">
        <v>0.1</v>
      </c>
      <c r="D10591" s="23" t="n">
        <v>0.085188584794</v>
      </c>
      <c r="E10591" s="23" t="n">
        <v>750</v>
      </c>
      <c r="F10591" s="23" t="n">
        <f aca="false">G10591*1000</f>
        <v>-1827503.5307</v>
      </c>
      <c r="G10591" s="23" t="n">
        <v>-1827.5035307</v>
      </c>
    </row>
    <row r="10592" customFormat="false" ht="15.3" hidden="false" customHeight="false" outlineLevel="0" collapsed="false">
      <c r="A10592" s="23" t="n">
        <v>0.0101325</v>
      </c>
      <c r="B10592" s="23" t="n">
        <f aca="false">A10592*100000</f>
        <v>1013.25</v>
      </c>
      <c r="C10592" s="23" t="n">
        <v>0.1</v>
      </c>
      <c r="D10592" s="23" t="n">
        <v>0.10130322621</v>
      </c>
      <c r="E10592" s="23" t="n">
        <v>775</v>
      </c>
      <c r="F10592" s="23" t="n">
        <f aca="false">G10592*1000</f>
        <v>-1576210.2982</v>
      </c>
      <c r="G10592" s="23" t="n">
        <v>-1576.2102982</v>
      </c>
    </row>
    <row r="10593" customFormat="false" ht="15.3" hidden="false" customHeight="false" outlineLevel="0" collapsed="false">
      <c r="A10593" s="23" t="n">
        <v>0.0101325</v>
      </c>
      <c r="B10593" s="23" t="n">
        <f aca="false">A10593*100000</f>
        <v>1013.25</v>
      </c>
      <c r="C10593" s="23" t="n">
        <v>0.1</v>
      </c>
      <c r="D10593" s="23" t="n">
        <v>0.11724961424</v>
      </c>
      <c r="E10593" s="23" t="n">
        <v>800</v>
      </c>
      <c r="F10593" s="23" t="n">
        <f aca="false">G10593*1000</f>
        <v>-1331888.9144</v>
      </c>
      <c r="G10593" s="23" t="n">
        <v>-1331.8889144</v>
      </c>
    </row>
    <row r="10594" customFormat="false" ht="15.3" hidden="false" customHeight="false" outlineLevel="0" collapsed="false">
      <c r="A10594" s="23" t="n">
        <v>0.0101325</v>
      </c>
      <c r="B10594" s="23" t="n">
        <f aca="false">A10594*100000</f>
        <v>1013.25</v>
      </c>
      <c r="C10594" s="23" t="n">
        <v>0.1</v>
      </c>
      <c r="D10594" s="23" t="n">
        <v>0.1305333041</v>
      </c>
      <c r="E10594" s="23" t="n">
        <v>825</v>
      </c>
      <c r="F10594" s="23" t="n">
        <f aca="false">G10594*1000</f>
        <v>-1126760.2827</v>
      </c>
      <c r="G10594" s="23" t="n">
        <v>-1126.7602827</v>
      </c>
    </row>
    <row r="10595" customFormat="false" ht="15.3" hidden="false" customHeight="false" outlineLevel="0" collapsed="false">
      <c r="A10595" s="23" t="n">
        <v>0.0101325</v>
      </c>
      <c r="B10595" s="23" t="n">
        <f aca="false">A10595*100000</f>
        <v>1013.25</v>
      </c>
      <c r="C10595" s="23" t="n">
        <v>0.1</v>
      </c>
      <c r="D10595" s="23" t="n">
        <v>0.13985978462</v>
      </c>
      <c r="E10595" s="23" t="n">
        <v>850</v>
      </c>
      <c r="F10595" s="23" t="n">
        <f aca="false">G10595*1000</f>
        <v>-975214.36266</v>
      </c>
      <c r="G10595" s="23" t="n">
        <v>-975.21436266</v>
      </c>
    </row>
    <row r="10596" customFormat="false" ht="15.3" hidden="false" customHeight="false" outlineLevel="0" collapsed="false">
      <c r="A10596" s="23" t="n">
        <v>0.0101325</v>
      </c>
      <c r="B10596" s="23" t="n">
        <f aca="false">A10596*100000</f>
        <v>1013.25</v>
      </c>
      <c r="C10596" s="23" t="n">
        <v>0.1</v>
      </c>
      <c r="D10596" s="23" t="n">
        <v>0.14559515897</v>
      </c>
      <c r="E10596" s="23" t="n">
        <v>875</v>
      </c>
      <c r="F10596" s="23" t="n">
        <f aca="false">G10596*1000</f>
        <v>-870405.7005</v>
      </c>
      <c r="G10596" s="23" t="n">
        <v>-870.4057005</v>
      </c>
    </row>
    <row r="10597" customFormat="false" ht="15.3" hidden="false" customHeight="false" outlineLevel="0" collapsed="false">
      <c r="A10597" s="23" t="n">
        <v>0.0101325</v>
      </c>
      <c r="B10597" s="23" t="n">
        <f aca="false">A10597*100000</f>
        <v>1013.25</v>
      </c>
      <c r="C10597" s="23" t="n">
        <v>0.1</v>
      </c>
      <c r="D10597" s="23" t="n">
        <v>0.14885769705</v>
      </c>
      <c r="E10597" s="23" t="n">
        <v>900</v>
      </c>
      <c r="F10597" s="23" t="n">
        <f aca="false">G10597*1000</f>
        <v>-797037.45959</v>
      </c>
      <c r="G10597" s="23" t="n">
        <v>-797.03745959</v>
      </c>
    </row>
    <row r="10598" customFormat="false" ht="15.3" hidden="false" customHeight="false" outlineLevel="0" collapsed="false">
      <c r="A10598" s="23" t="n">
        <v>0.0101325</v>
      </c>
      <c r="B10598" s="23" t="n">
        <f aca="false">A10598*100000</f>
        <v>1013.25</v>
      </c>
      <c r="C10598" s="23" t="n">
        <v>0.1</v>
      </c>
      <c r="D10598" s="23" t="n">
        <v>0.15065575276</v>
      </c>
      <c r="E10598" s="23" t="n">
        <v>925</v>
      </c>
      <c r="F10598" s="23" t="n">
        <f aca="false">G10598*1000</f>
        <v>-741995.74356</v>
      </c>
      <c r="G10598" s="23" t="n">
        <v>-741.99574356</v>
      </c>
    </row>
    <row r="10599" customFormat="false" ht="15.3" hidden="false" customHeight="false" outlineLevel="0" collapsed="false">
      <c r="A10599" s="23" t="n">
        <v>0.0101325</v>
      </c>
      <c r="B10599" s="23" t="n">
        <f aca="false">A10599*100000</f>
        <v>1013.25</v>
      </c>
      <c r="C10599" s="23" t="n">
        <v>0.1</v>
      </c>
      <c r="D10599" s="23" t="n">
        <v>0.15164446938</v>
      </c>
      <c r="E10599" s="23" t="n">
        <v>950</v>
      </c>
      <c r="F10599" s="23" t="n">
        <f aca="false">G10599*1000</f>
        <v>-696941.78767</v>
      </c>
      <c r="G10599" s="23" t="n">
        <v>-696.94178767</v>
      </c>
    </row>
    <row r="10600" customFormat="false" ht="15.3" hidden="false" customHeight="false" outlineLevel="0" collapsed="false">
      <c r="A10600" s="23" t="n">
        <v>0.0101325</v>
      </c>
      <c r="B10600" s="23" t="n">
        <f aca="false">A10600*100000</f>
        <v>1013.25</v>
      </c>
      <c r="C10600" s="23" t="n">
        <v>0.1</v>
      </c>
      <c r="D10600" s="23" t="n">
        <v>0.152195478</v>
      </c>
      <c r="E10600" s="23" t="n">
        <v>975</v>
      </c>
      <c r="F10600" s="23" t="n">
        <f aca="false">G10600*1000</f>
        <v>-657198.89239</v>
      </c>
      <c r="G10600" s="23" t="n">
        <v>-657.19889239</v>
      </c>
    </row>
    <row r="10601" customFormat="false" ht="15.3" hidden="false" customHeight="false" outlineLevel="0" collapsed="false">
      <c r="A10601" s="23" t="n">
        <v>0.0101325</v>
      </c>
      <c r="B10601" s="23" t="n">
        <f aca="false">A10601*100000</f>
        <v>1013.25</v>
      </c>
      <c r="C10601" s="23" t="n">
        <v>0.1</v>
      </c>
      <c r="D10601" s="23" t="n">
        <v>0.15250900677</v>
      </c>
      <c r="E10601" s="23" t="n">
        <v>1000</v>
      </c>
      <c r="F10601" s="23" t="n">
        <f aca="false">G10601*1000</f>
        <v>-620264.21808</v>
      </c>
      <c r="G10601" s="23" t="n">
        <v>-620.26421808</v>
      </c>
    </row>
    <row r="10602" customFormat="false" ht="15.3" hidden="false" customHeight="false" outlineLevel="0" collapsed="false">
      <c r="A10602" s="23" t="n">
        <v>0.0101325</v>
      </c>
      <c r="B10602" s="23" t="n">
        <f aca="false">A10602*100000</f>
        <v>1013.25</v>
      </c>
      <c r="C10602" s="23" t="n">
        <v>0.1</v>
      </c>
      <c r="D10602" s="23" t="n">
        <v>0.15269174584</v>
      </c>
      <c r="E10602" s="23" t="n">
        <v>1025</v>
      </c>
      <c r="F10602" s="23" t="n">
        <f aca="false">G10602*1000</f>
        <v>-584812.55974</v>
      </c>
      <c r="G10602" s="23" t="n">
        <v>-584.81255974</v>
      </c>
    </row>
    <row r="10603" customFormat="false" ht="15.3" hidden="false" customHeight="false" outlineLevel="0" collapsed="false">
      <c r="A10603" s="23" t="n">
        <v>0.0101325</v>
      </c>
      <c r="B10603" s="23" t="n">
        <f aca="false">A10603*100000</f>
        <v>1013.25</v>
      </c>
      <c r="C10603" s="23" t="n">
        <v>0.1</v>
      </c>
      <c r="D10603" s="23" t="n">
        <v>0.15280101734</v>
      </c>
      <c r="E10603" s="23" t="n">
        <v>1050</v>
      </c>
      <c r="F10603" s="23" t="n">
        <f aca="false">G10603*1000</f>
        <v>-550136.97493</v>
      </c>
      <c r="G10603" s="23" t="n">
        <v>-550.13697493</v>
      </c>
    </row>
    <row r="10604" customFormat="false" ht="15.3" hidden="false" customHeight="false" outlineLevel="0" collapsed="false">
      <c r="A10604" s="23" t="n">
        <v>0.0101325</v>
      </c>
      <c r="B10604" s="23" t="n">
        <f aca="false">A10604*100000</f>
        <v>1013.25</v>
      </c>
      <c r="C10604" s="23" t="n">
        <v>0.1</v>
      </c>
      <c r="D10604" s="23" t="n">
        <v>0.1528681611</v>
      </c>
      <c r="E10604" s="23" t="n">
        <v>1075</v>
      </c>
      <c r="F10604" s="23" t="n">
        <f aca="false">G10604*1000</f>
        <v>-515852.11592</v>
      </c>
      <c r="G10604" s="23" t="n">
        <v>-515.85211592</v>
      </c>
    </row>
    <row r="10605" customFormat="false" ht="15.3" hidden="false" customHeight="false" outlineLevel="0" collapsed="false">
      <c r="A10605" s="23" t="n">
        <v>0.0101325</v>
      </c>
      <c r="B10605" s="23" t="n">
        <f aca="false">A10605*100000</f>
        <v>1013.25</v>
      </c>
      <c r="C10605" s="23" t="n">
        <v>0.1</v>
      </c>
      <c r="D10605" s="23" t="n">
        <v>0.15291068886</v>
      </c>
      <c r="E10605" s="23" t="n">
        <v>1100</v>
      </c>
      <c r="F10605" s="23" t="n">
        <f aca="false">G10605*1000</f>
        <v>-481744.44023</v>
      </c>
      <c r="G10605" s="23" t="n">
        <v>-481.74444023</v>
      </c>
    </row>
    <row r="10606" customFormat="false" ht="15.3" hidden="false" customHeight="false" outlineLevel="0" collapsed="false">
      <c r="A10606" s="23" t="n">
        <v>0.0101325</v>
      </c>
      <c r="B10606" s="23" t="n">
        <f aca="false">A10606*100000</f>
        <v>1013.25</v>
      </c>
      <c r="C10606" s="23" t="n">
        <v>0.1</v>
      </c>
      <c r="D10606" s="23" t="n">
        <v>0.15293862466</v>
      </c>
      <c r="E10606" s="23" t="n">
        <v>1125</v>
      </c>
      <c r="F10606" s="23" t="n">
        <f aca="false">G10606*1000</f>
        <v>-447693.25533</v>
      </c>
      <c r="G10606" s="23" t="n">
        <v>-447.69325533</v>
      </c>
    </row>
    <row r="10607" customFormat="false" ht="15.3" hidden="false" customHeight="false" outlineLevel="0" collapsed="false">
      <c r="A10607" s="23" t="n">
        <v>0.0101325</v>
      </c>
      <c r="B10607" s="23" t="n">
        <f aca="false">A10607*100000</f>
        <v>1013.25</v>
      </c>
      <c r="C10607" s="23" t="n">
        <v>0.1</v>
      </c>
      <c r="D10607" s="23" t="n">
        <v>0.1529578588</v>
      </c>
      <c r="E10607" s="23" t="n">
        <v>1150</v>
      </c>
      <c r="F10607" s="23" t="n">
        <f aca="false">G10607*1000</f>
        <v>-413629.03766</v>
      </c>
      <c r="G10607" s="23" t="n">
        <v>-413.62903766</v>
      </c>
    </row>
    <row r="10608" customFormat="false" ht="15.3" hidden="false" customHeight="false" outlineLevel="0" collapsed="false">
      <c r="A10608" s="23" t="n">
        <v>0.0101325</v>
      </c>
      <c r="B10608" s="23" t="n">
        <f aca="false">A10608*100000</f>
        <v>1013.25</v>
      </c>
      <c r="C10608" s="23" t="n">
        <v>0.1</v>
      </c>
      <c r="D10608" s="23" t="n">
        <v>0.15297195499</v>
      </c>
      <c r="E10608" s="23" t="n">
        <v>1175</v>
      </c>
      <c r="F10608" s="23" t="n">
        <f aca="false">G10608*1000</f>
        <v>-379510.99687</v>
      </c>
      <c r="G10608" s="23" t="n">
        <v>-379.51099687</v>
      </c>
    </row>
    <row r="10609" customFormat="false" ht="15.3" hidden="false" customHeight="false" outlineLevel="0" collapsed="false">
      <c r="A10609" s="23" t="n">
        <v>0.0101325</v>
      </c>
      <c r="B10609" s="23" t="n">
        <f aca="false">A10609*100000</f>
        <v>1013.25</v>
      </c>
      <c r="C10609" s="23" t="n">
        <v>0.1</v>
      </c>
      <c r="D10609" s="23" t="n">
        <v>0.15298314437</v>
      </c>
      <c r="E10609" s="23" t="n">
        <v>1200</v>
      </c>
      <c r="F10609" s="23" t="n">
        <f aca="false">G10609*1000</f>
        <v>-345314.73508</v>
      </c>
      <c r="G10609" s="23" t="n">
        <v>-345.31473508</v>
      </c>
    </row>
    <row r="10610" customFormat="false" ht="15.3" hidden="false" customHeight="false" outlineLevel="0" collapsed="false">
      <c r="A10610" s="23" t="n">
        <v>0.0101325</v>
      </c>
      <c r="B10610" s="23" t="n">
        <f aca="false">A10610*100000</f>
        <v>1013.25</v>
      </c>
      <c r="C10610" s="23" t="n">
        <v>0.1</v>
      </c>
      <c r="D10610" s="23" t="n">
        <v>0.15299288363</v>
      </c>
      <c r="E10610" s="23" t="n">
        <v>1225</v>
      </c>
      <c r="F10610" s="23" t="n">
        <f aca="false">G10610*1000</f>
        <v>-311025.30138</v>
      </c>
      <c r="G10610" s="23" t="n">
        <v>-311.02530138</v>
      </c>
    </row>
    <row r="10611" customFormat="false" ht="15.3" hidden="false" customHeight="false" outlineLevel="0" collapsed="false">
      <c r="A10611" s="23" t="n">
        <v>0.0101325</v>
      </c>
      <c r="B10611" s="23" t="n">
        <f aca="false">A10611*100000</f>
        <v>1013.25</v>
      </c>
      <c r="C10611" s="23" t="n">
        <v>0.1</v>
      </c>
      <c r="D10611" s="23" t="n">
        <v>0.15300217522</v>
      </c>
      <c r="E10611" s="23" t="n">
        <v>1250</v>
      </c>
      <c r="F10611" s="23" t="n">
        <f aca="false">G10611*1000</f>
        <v>-276633.18538</v>
      </c>
      <c r="G10611" s="23" t="n">
        <v>-276.63318538</v>
      </c>
    </row>
    <row r="10612" customFormat="false" ht="15.3" hidden="false" customHeight="false" outlineLevel="0" collapsed="false">
      <c r="A10612" s="23" t="n">
        <v>0.0101325</v>
      </c>
      <c r="B10612" s="23" t="n">
        <f aca="false">A10612*100000</f>
        <v>1013.25</v>
      </c>
      <c r="C10612" s="23" t="n">
        <v>0.1</v>
      </c>
      <c r="D10612" s="23" t="n">
        <v>0.15301175479</v>
      </c>
      <c r="E10612" s="23" t="n">
        <v>1275</v>
      </c>
      <c r="F10612" s="23" t="n">
        <f aca="false">G10612*1000</f>
        <v>-242131.94191</v>
      </c>
      <c r="G10612" s="23" t="n">
        <v>-242.13194191</v>
      </c>
    </row>
    <row r="10613" customFormat="false" ht="15.3" hidden="false" customHeight="false" outlineLevel="0" collapsed="false">
      <c r="A10613" s="23" t="n">
        <v>0.0101325</v>
      </c>
      <c r="B10613" s="23" t="n">
        <f aca="false">A10613*100000</f>
        <v>1013.25</v>
      </c>
      <c r="C10613" s="23" t="n">
        <v>0.1</v>
      </c>
      <c r="D10613" s="23" t="n">
        <v>0.15302220327</v>
      </c>
      <c r="E10613" s="23" t="n">
        <v>1300</v>
      </c>
      <c r="F10613" s="23" t="n">
        <f aca="false">G10613*1000</f>
        <v>-207516.73574</v>
      </c>
      <c r="G10613" s="23" t="n">
        <v>-207.51673574</v>
      </c>
    </row>
    <row r="10614" customFormat="false" ht="15.3" hidden="false" customHeight="false" outlineLevel="0" collapsed="false">
      <c r="A10614" s="23" t="n">
        <v>0.0101325</v>
      </c>
      <c r="B10614" s="23" t="n">
        <f aca="false">A10614*100000</f>
        <v>1013.25</v>
      </c>
      <c r="C10614" s="23" t="n">
        <v>0.1</v>
      </c>
      <c r="D10614" s="23" t="n">
        <v>0.1530340151</v>
      </c>
      <c r="E10614" s="23" t="n">
        <v>1325</v>
      </c>
      <c r="F10614" s="23" t="n">
        <f aca="false">G10614*1000</f>
        <v>-172783.41191</v>
      </c>
      <c r="G10614" s="23" t="n">
        <v>-172.78341191</v>
      </c>
    </row>
    <row r="10615" customFormat="false" ht="15.3" hidden="false" customHeight="false" outlineLevel="0" collapsed="false">
      <c r="A10615" s="23" t="n">
        <v>0.0101325</v>
      </c>
      <c r="B10615" s="23" t="n">
        <f aca="false">A10615*100000</f>
        <v>1013.25</v>
      </c>
      <c r="C10615" s="23" t="n">
        <v>0.1</v>
      </c>
      <c r="D10615" s="23" t="n">
        <v>0.15304764081</v>
      </c>
      <c r="E10615" s="23" t="n">
        <v>1350</v>
      </c>
      <c r="F10615" s="23" t="n">
        <f aca="false">G10615*1000</f>
        <v>-137927.86834</v>
      </c>
      <c r="G10615" s="23" t="n">
        <v>-137.92786834</v>
      </c>
    </row>
    <row r="10616" customFormat="false" ht="15.3" hidden="false" customHeight="false" outlineLevel="0" collapsed="false">
      <c r="A10616" s="23" t="n">
        <v>0.0101325</v>
      </c>
      <c r="B10616" s="23" t="n">
        <f aca="false">A10616*100000</f>
        <v>1013.25</v>
      </c>
      <c r="C10616" s="23" t="n">
        <v>0.1</v>
      </c>
      <c r="D10616" s="23" t="n">
        <v>0.15306351391</v>
      </c>
      <c r="E10616" s="23" t="n">
        <v>1375</v>
      </c>
      <c r="F10616" s="23" t="n">
        <f aca="false">G10616*1000</f>
        <v>-102945.60121</v>
      </c>
      <c r="G10616" s="23" t="n">
        <v>-102.94560121</v>
      </c>
    </row>
    <row r="10617" customFormat="false" ht="15.3" hidden="false" customHeight="false" outlineLevel="0" collapsed="false">
      <c r="A10617" s="23" t="n">
        <v>0.0101325</v>
      </c>
      <c r="B10617" s="23" t="n">
        <f aca="false">A10617*100000</f>
        <v>1013.25</v>
      </c>
      <c r="C10617" s="23" t="n">
        <v>0.1</v>
      </c>
      <c r="D10617" s="23" t="n">
        <v>0.15308206834</v>
      </c>
      <c r="E10617" s="23" t="n">
        <v>1400</v>
      </c>
      <c r="F10617" s="23" t="n">
        <f aca="false">G10617*1000</f>
        <v>-67831.346847</v>
      </c>
      <c r="G10617" s="23" t="n">
        <v>-67.831346847</v>
      </c>
    </row>
    <row r="10618" customFormat="false" ht="15.3" hidden="false" customHeight="false" outlineLevel="0" collapsed="false">
      <c r="A10618" s="23" t="n">
        <v>0.0101325</v>
      </c>
      <c r="B10618" s="23" t="n">
        <f aca="false">A10618*100000</f>
        <v>1013.25</v>
      </c>
      <c r="C10618" s="23" t="n">
        <v>0.1</v>
      </c>
      <c r="D10618" s="23" t="n">
        <v>0.15310374992</v>
      </c>
      <c r="E10618" s="23" t="n">
        <v>1425</v>
      </c>
      <c r="F10618" s="23" t="n">
        <f aca="false">G10618*1000</f>
        <v>-32578.773669</v>
      </c>
      <c r="G10618" s="23" t="n">
        <v>-32.578773669</v>
      </c>
    </row>
    <row r="10619" customFormat="false" ht="15.3" hidden="false" customHeight="false" outlineLevel="0" collapsed="false">
      <c r="A10619" s="23" t="n">
        <v>0.0101325</v>
      </c>
      <c r="B10619" s="23" t="n">
        <f aca="false">A10619*100000</f>
        <v>1013.25</v>
      </c>
      <c r="C10619" s="23" t="n">
        <v>0.1</v>
      </c>
      <c r="D10619" s="23" t="n">
        <v>0.15312902402</v>
      </c>
      <c r="E10619" s="23" t="n">
        <v>1450</v>
      </c>
      <c r="F10619" s="23" t="n">
        <f aca="false">G10619*1000</f>
        <v>2819.8042613</v>
      </c>
      <c r="G10619" s="23" t="n">
        <v>2.8198042613</v>
      </c>
    </row>
    <row r="10620" customFormat="false" ht="15.3" hidden="false" customHeight="false" outlineLevel="0" collapsed="false">
      <c r="A10620" s="23" t="n">
        <v>0.0101325</v>
      </c>
      <c r="B10620" s="23" t="n">
        <f aca="false">A10620*100000</f>
        <v>1013.25</v>
      </c>
      <c r="C10620" s="23" t="n">
        <v>0.1</v>
      </c>
      <c r="D10620" s="23" t="n">
        <v>0.15315838068</v>
      </c>
      <c r="E10620" s="23" t="n">
        <v>1475</v>
      </c>
      <c r="F10620" s="23" t="n">
        <f aca="false">G10620*1000</f>
        <v>38373.710359</v>
      </c>
      <c r="G10620" s="23" t="n">
        <v>38.373710359</v>
      </c>
    </row>
    <row r="10621" customFormat="false" ht="15.3" hidden="false" customHeight="false" outlineLevel="0" collapsed="false">
      <c r="A10621" s="23" t="n">
        <v>0.0101325</v>
      </c>
      <c r="B10621" s="23" t="n">
        <f aca="false">A10621*100000</f>
        <v>1013.25</v>
      </c>
      <c r="C10621" s="23" t="n">
        <v>0.1</v>
      </c>
      <c r="D10621" s="23" t="n">
        <v>0.15319233816</v>
      </c>
      <c r="E10621" s="23" t="n">
        <v>1500</v>
      </c>
      <c r="F10621" s="23" t="n">
        <f aca="false">G10621*1000</f>
        <v>74094.196903</v>
      </c>
      <c r="G10621" s="23" t="n">
        <v>74.094196903</v>
      </c>
    </row>
    <row r="10622" customFormat="false" ht="15.3" hidden="false" customHeight="false" outlineLevel="0" collapsed="false">
      <c r="A10622" s="23" t="n">
        <v>0.0101325</v>
      </c>
      <c r="B10622" s="23" t="n">
        <f aca="false">A10622*100000</f>
        <v>1013.25</v>
      </c>
      <c r="C10622" s="23" t="n">
        <v>0.1</v>
      </c>
      <c r="D10622" s="23" t="n">
        <v>0.15323144521</v>
      </c>
      <c r="E10622" s="23" t="n">
        <v>1525</v>
      </c>
      <c r="F10622" s="23" t="n">
        <f aca="false">G10622*1000</f>
        <v>109994.7523</v>
      </c>
      <c r="G10622" s="23" t="n">
        <v>109.9947523</v>
      </c>
    </row>
    <row r="10623" customFormat="false" ht="15.3" hidden="false" customHeight="false" outlineLevel="0" collapsed="false">
      <c r="A10623" s="23" t="n">
        <v>0.0101325</v>
      </c>
      <c r="B10623" s="23" t="n">
        <f aca="false">A10623*100000</f>
        <v>1013.25</v>
      </c>
      <c r="C10623" s="23" t="n">
        <v>0.1</v>
      </c>
      <c r="D10623" s="23" t="n">
        <v>0.15327628256</v>
      </c>
      <c r="E10623" s="23" t="n">
        <v>1550</v>
      </c>
      <c r="F10623" s="23" t="n">
        <f aca="false">G10623*1000</f>
        <v>146091.42904</v>
      </c>
      <c r="G10623" s="23" t="n">
        <v>146.09142904</v>
      </c>
    </row>
    <row r="10624" customFormat="false" ht="15.3" hidden="false" customHeight="false" outlineLevel="0" collapsed="false">
      <c r="A10624" s="23" t="n">
        <v>0.0101325</v>
      </c>
      <c r="B10624" s="23" t="n">
        <f aca="false">A10624*100000</f>
        <v>1013.25</v>
      </c>
      <c r="C10624" s="23" t="n">
        <v>0.1</v>
      </c>
      <c r="D10624" s="23" t="n">
        <v>0.15332746373</v>
      </c>
      <c r="E10624" s="23" t="n">
        <v>1575</v>
      </c>
      <c r="F10624" s="23" t="n">
        <f aca="false">G10624*1000</f>
        <v>182403.19533</v>
      </c>
      <c r="G10624" s="23" t="n">
        <v>182.40319533</v>
      </c>
    </row>
    <row r="10625" customFormat="false" ht="15.3" hidden="false" customHeight="false" outlineLevel="0" collapsed="false">
      <c r="A10625" s="23" t="n">
        <v>0.0101325</v>
      </c>
      <c r="B10625" s="23" t="n">
        <f aca="false">A10625*100000</f>
        <v>1013.25</v>
      </c>
      <c r="C10625" s="23" t="n">
        <v>0.1</v>
      </c>
      <c r="D10625" s="23" t="n">
        <v>0.15338563533</v>
      </c>
      <c r="E10625" s="23" t="n">
        <v>1600</v>
      </c>
      <c r="F10625" s="23" t="n">
        <f aca="false">G10625*1000</f>
        <v>218952.31177</v>
      </c>
      <c r="G10625" s="23" t="n">
        <v>218.95231177</v>
      </c>
    </row>
    <row r="10626" customFormat="false" ht="15.3" hidden="false" customHeight="false" outlineLevel="0" collapsed="false">
      <c r="A10626" s="23" t="n">
        <v>0.0101325</v>
      </c>
      <c r="B10626" s="23" t="n">
        <f aca="false">A10626*100000</f>
        <v>1013.25</v>
      </c>
      <c r="C10626" s="23" t="n">
        <v>0.1</v>
      </c>
      <c r="D10626" s="23" t="n">
        <v>0.15345147687</v>
      </c>
      <c r="E10626" s="23" t="n">
        <v>1625</v>
      </c>
      <c r="F10626" s="23" t="n">
        <f aca="false">G10626*1000</f>
        <v>255764.73328</v>
      </c>
      <c r="G10626" s="23" t="n">
        <v>255.76473328</v>
      </c>
    </row>
    <row r="10627" customFormat="false" ht="15.3" hidden="false" customHeight="false" outlineLevel="0" collapsed="false">
      <c r="A10627" s="23" t="n">
        <v>0.0101325</v>
      </c>
      <c r="B10627" s="23" t="n">
        <f aca="false">A10627*100000</f>
        <v>1013.25</v>
      </c>
      <c r="C10627" s="23" t="n">
        <v>0.1</v>
      </c>
      <c r="D10627" s="23" t="n">
        <v>0.15352570019</v>
      </c>
      <c r="E10627" s="23" t="n">
        <v>1650</v>
      </c>
      <c r="F10627" s="23" t="n">
        <f aca="false">G10627*1000</f>
        <v>292870.53544</v>
      </c>
      <c r="G10627" s="23" t="n">
        <v>292.87053544</v>
      </c>
    </row>
    <row r="10628" customFormat="false" ht="15.3" hidden="false" customHeight="false" outlineLevel="0" collapsed="false">
      <c r="A10628" s="23" t="n">
        <v>0.0101325</v>
      </c>
      <c r="B10628" s="23" t="n">
        <f aca="false">A10628*100000</f>
        <v>1013.25</v>
      </c>
      <c r="C10628" s="23" t="n">
        <v>0.1</v>
      </c>
      <c r="D10628" s="23" t="n">
        <v>0.15360904835</v>
      </c>
      <c r="E10628" s="23" t="n">
        <v>1675</v>
      </c>
      <c r="F10628" s="23" t="n">
        <f aca="false">G10628*1000</f>
        <v>330304.36294</v>
      </c>
      <c r="G10628" s="23" t="n">
        <v>330.30436294</v>
      </c>
    </row>
    <row r="10629" customFormat="false" ht="15.3" hidden="false" customHeight="false" outlineLevel="0" collapsed="false">
      <c r="A10629" s="23" t="n">
        <v>0.0101325</v>
      </c>
      <c r="B10629" s="23" t="n">
        <f aca="false">A10629*100000</f>
        <v>1013.25</v>
      </c>
      <c r="C10629" s="23" t="n">
        <v>0.1</v>
      </c>
      <c r="D10629" s="23" t="n">
        <v>0.15370229422</v>
      </c>
      <c r="E10629" s="23" t="n">
        <v>1700</v>
      </c>
      <c r="F10629" s="23" t="n">
        <f aca="false">G10629*1000</f>
        <v>368105.89752</v>
      </c>
      <c r="G10629" s="23" t="n">
        <v>368.10589752</v>
      </c>
    </row>
    <row r="10630" customFormat="false" ht="15.3" hidden="false" customHeight="false" outlineLevel="0" collapsed="false">
      <c r="A10630" s="23" t="n">
        <v>0.0101325</v>
      </c>
      <c r="B10630" s="23" t="n">
        <f aca="false">A10630*100000</f>
        <v>1013.25</v>
      </c>
      <c r="C10630" s="23" t="n">
        <v>0.1</v>
      </c>
      <c r="D10630" s="23" t="n">
        <v>0.15380623854</v>
      </c>
      <c r="E10630" s="23" t="n">
        <v>1725</v>
      </c>
      <c r="F10630" s="23" t="n">
        <f aca="false">G10630*1000</f>
        <v>406320.34059</v>
      </c>
      <c r="G10630" s="23" t="n">
        <v>406.32034059</v>
      </c>
    </row>
    <row r="10631" customFormat="false" ht="15.3" hidden="false" customHeight="false" outlineLevel="0" collapsed="false">
      <c r="A10631" s="23" t="n">
        <v>0.0101325</v>
      </c>
      <c r="B10631" s="23" t="n">
        <f aca="false">A10631*100000</f>
        <v>1013.25</v>
      </c>
      <c r="C10631" s="23" t="n">
        <v>0.1</v>
      </c>
      <c r="D10631" s="23" t="n">
        <v>0.15392170739</v>
      </c>
      <c r="E10631" s="23" t="n">
        <v>1750</v>
      </c>
      <c r="F10631" s="23" t="n">
        <f aca="false">G10631*1000</f>
        <v>444998.90516</v>
      </c>
      <c r="G10631" s="23" t="n">
        <v>444.99890516</v>
      </c>
    </row>
    <row r="10632" customFormat="false" ht="15.3" hidden="false" customHeight="false" outlineLevel="0" collapsed="false">
      <c r="A10632" s="23" t="n">
        <v>0.0101325</v>
      </c>
      <c r="B10632" s="23" t="n">
        <f aca="false">A10632*100000</f>
        <v>1013.25</v>
      </c>
      <c r="C10632" s="23" t="n">
        <v>0.1</v>
      </c>
      <c r="D10632" s="23" t="n">
        <v>0.15404954927</v>
      </c>
      <c r="E10632" s="23" t="n">
        <v>1775</v>
      </c>
      <c r="F10632" s="23" t="n">
        <f aca="false">G10632*1000</f>
        <v>484199.31054</v>
      </c>
      <c r="G10632" s="23" t="n">
        <v>484.19931054</v>
      </c>
    </row>
    <row r="10633" customFormat="false" ht="15.3" hidden="false" customHeight="false" outlineLevel="0" collapsed="false">
      <c r="A10633" s="23" t="n">
        <v>0.0101325</v>
      </c>
      <c r="B10633" s="23" t="n">
        <f aca="false">A10633*100000</f>
        <v>1013.25</v>
      </c>
      <c r="C10633" s="23" t="n">
        <v>0.1</v>
      </c>
      <c r="D10633" s="23" t="n">
        <v>0.15419063135</v>
      </c>
      <c r="E10633" s="23" t="n">
        <v>1800</v>
      </c>
      <c r="F10633" s="23" t="n">
        <f aca="false">G10633*1000</f>
        <v>523986.27084</v>
      </c>
      <c r="G10633" s="23" t="n">
        <v>523.98627084</v>
      </c>
    </row>
    <row r="10634" customFormat="false" ht="15.3" hidden="false" customHeight="false" outlineLevel="0" collapsed="false">
      <c r="A10634" s="23" t="n">
        <v>0.0101325</v>
      </c>
      <c r="B10634" s="23" t="n">
        <f aca="false">A10634*100000</f>
        <v>1013.25</v>
      </c>
      <c r="C10634" s="23" t="n">
        <v>0.1</v>
      </c>
      <c r="D10634" s="23" t="n">
        <v>0.1543458352</v>
      </c>
      <c r="E10634" s="23" t="n">
        <v>1825</v>
      </c>
      <c r="F10634" s="23" t="n">
        <f aca="false">G10634*1000</f>
        <v>564431.96785</v>
      </c>
      <c r="G10634" s="23" t="n">
        <v>564.43196785</v>
      </c>
    </row>
    <row r="10635" customFormat="false" ht="15.3" hidden="false" customHeight="false" outlineLevel="0" collapsed="false">
      <c r="A10635" s="23" t="n">
        <v>0.0101325</v>
      </c>
      <c r="B10635" s="23" t="n">
        <f aca="false">A10635*100000</f>
        <v>1013.25</v>
      </c>
      <c r="C10635" s="23" t="n">
        <v>0.1</v>
      </c>
      <c r="D10635" s="23" t="n">
        <v>0.15451605162</v>
      </c>
      <c r="E10635" s="23" t="n">
        <v>1850</v>
      </c>
      <c r="F10635" s="23" t="n">
        <f aca="false">G10635*1000</f>
        <v>605616.49643</v>
      </c>
      <c r="G10635" s="23" t="n">
        <v>605.61649643</v>
      </c>
    </row>
    <row r="10636" customFormat="false" ht="15.3" hidden="false" customHeight="false" outlineLevel="0" collapsed="false">
      <c r="A10636" s="23" t="n">
        <v>0.0101325</v>
      </c>
      <c r="B10636" s="23" t="n">
        <f aca="false">A10636*100000</f>
        <v>1013.25</v>
      </c>
      <c r="C10636" s="23" t="n">
        <v>0.1</v>
      </c>
      <c r="D10636" s="23" t="n">
        <v>0.1547021747</v>
      </c>
      <c r="E10636" s="23" t="n">
        <v>1875</v>
      </c>
      <c r="F10636" s="23" t="n">
        <f aca="false">G10636*1000</f>
        <v>647628.26882</v>
      </c>
      <c r="G10636" s="23" t="n">
        <v>647.62826882</v>
      </c>
    </row>
    <row r="10637" customFormat="false" ht="15.3" hidden="false" customHeight="false" outlineLevel="0" collapsed="false">
      <c r="A10637" s="23" t="n">
        <v>0.0101325</v>
      </c>
      <c r="B10637" s="23" t="n">
        <f aca="false">A10637*100000</f>
        <v>1013.25</v>
      </c>
      <c r="C10637" s="23" t="n">
        <v>0.1</v>
      </c>
      <c r="D10637" s="23" t="n">
        <v>0.15490509487</v>
      </c>
      <c r="E10637" s="23" t="n">
        <v>1900</v>
      </c>
      <c r="F10637" s="23" t="n">
        <f aca="false">G10637*1000</f>
        <v>690564.36241</v>
      </c>
      <c r="G10637" s="23" t="n">
        <v>690.56436241</v>
      </c>
    </row>
    <row r="10638" customFormat="false" ht="15.3" hidden="false" customHeight="false" outlineLevel="0" collapsed="false">
      <c r="A10638" s="23" t="n">
        <v>0.0101325</v>
      </c>
      <c r="B10638" s="23" t="n">
        <f aca="false">A10638*100000</f>
        <v>1013.25</v>
      </c>
      <c r="C10638" s="23" t="n">
        <v>0.1</v>
      </c>
      <c r="D10638" s="23" t="n">
        <v>0.15512569103</v>
      </c>
      <c r="E10638" s="23" t="n">
        <v>1925</v>
      </c>
      <c r="F10638" s="23" t="n">
        <f aca="false">G10638*1000</f>
        <v>734530.79346</v>
      </c>
      <c r="G10638" s="23" t="n">
        <v>734.53079346</v>
      </c>
    </row>
    <row r="10639" customFormat="false" ht="15.3" hidden="false" customHeight="false" outlineLevel="0" collapsed="false">
      <c r="A10639" s="23" t="n">
        <v>0.0101325</v>
      </c>
      <c r="B10639" s="23" t="n">
        <f aca="false">A10639*100000</f>
        <v>1013.25</v>
      </c>
      <c r="C10639" s="23" t="n">
        <v>0.1</v>
      </c>
      <c r="D10639" s="23" t="n">
        <v>0.15536482152</v>
      </c>
      <c r="E10639" s="23" t="n">
        <v>1950</v>
      </c>
      <c r="F10639" s="23" t="n">
        <f aca="false">G10639*1000</f>
        <v>779642.6968</v>
      </c>
      <c r="G10639" s="23" t="n">
        <v>779.6426968</v>
      </c>
    </row>
    <row r="10640" customFormat="false" ht="15.3" hidden="false" customHeight="false" outlineLevel="0" collapsed="false">
      <c r="A10640" s="23" t="n">
        <v>0.0101325</v>
      </c>
      <c r="B10640" s="23" t="n">
        <f aca="false">A10640*100000</f>
        <v>1013.25</v>
      </c>
      <c r="C10640" s="23" t="n">
        <v>0.1</v>
      </c>
      <c r="D10640" s="23" t="n">
        <v>0.15562331403</v>
      </c>
      <c r="E10640" s="23" t="n">
        <v>1975</v>
      </c>
      <c r="F10640" s="23" t="n">
        <f aca="false">G10640*1000</f>
        <v>826024.38964</v>
      </c>
      <c r="G10640" s="23" t="n">
        <v>826.02438964</v>
      </c>
    </row>
    <row r="10641" customFormat="false" ht="15.3" hidden="false" customHeight="false" outlineLevel="0" collapsed="false">
      <c r="A10641" s="23" t="n">
        <v>0.0101325</v>
      </c>
      <c r="B10641" s="23" t="n">
        <f aca="false">A10641*100000</f>
        <v>1013.25</v>
      </c>
      <c r="C10641" s="23" t="n">
        <v>0.1</v>
      </c>
      <c r="D10641" s="23" t="n">
        <v>0.15590195431</v>
      </c>
      <c r="E10641" s="23" t="n">
        <v>2000</v>
      </c>
      <c r="F10641" s="23" t="n">
        <f aca="false">G10641*1000</f>
        <v>873809.29542</v>
      </c>
      <c r="G10641" s="23" t="n">
        <v>873.80929542</v>
      </c>
    </row>
    <row r="10642" customFormat="false" ht="15.3" hidden="false" customHeight="false" outlineLevel="0" collapsed="false">
      <c r="A10642" s="23" t="n">
        <v>0.0101325</v>
      </c>
      <c r="B10642" s="23" t="n">
        <f aca="false">A10642*100000</f>
        <v>1013.25</v>
      </c>
      <c r="C10642" s="23" t="n">
        <v>0.1</v>
      </c>
      <c r="D10642" s="23" t="n">
        <v>0.15620147364</v>
      </c>
      <c r="E10642" s="23" t="n">
        <v>2025</v>
      </c>
      <c r="F10642" s="23" t="n">
        <f aca="false">G10642*1000</f>
        <v>923139.70045</v>
      </c>
      <c r="G10642" s="23" t="n">
        <v>923.13970045</v>
      </c>
    </row>
    <row r="10643" customFormat="false" ht="15.3" hidden="false" customHeight="false" outlineLevel="0" collapsed="false">
      <c r="A10643" s="23" t="n">
        <v>0.0101325</v>
      </c>
      <c r="B10643" s="23" t="n">
        <f aca="false">A10643*100000</f>
        <v>1013.25</v>
      </c>
      <c r="C10643" s="23" t="n">
        <v>0.1</v>
      </c>
      <c r="D10643" s="23" t="n">
        <v>0.15652253573</v>
      </c>
      <c r="E10643" s="23" t="n">
        <v>2050</v>
      </c>
      <c r="F10643" s="23" t="n">
        <f aca="false">G10643*1000</f>
        <v>974166.32128</v>
      </c>
      <c r="G10643" s="23" t="n">
        <v>974.16632128</v>
      </c>
    </row>
    <row r="10644" customFormat="false" ht="15.3" hidden="false" customHeight="false" outlineLevel="0" collapsed="false">
      <c r="A10644" s="23" t="n">
        <v>0.0101325</v>
      </c>
      <c r="B10644" s="23" t="n">
        <f aca="false">A10644*100000</f>
        <v>1013.25</v>
      </c>
      <c r="C10644" s="23" t="n">
        <v>0.1</v>
      </c>
      <c r="D10644" s="23" t="n">
        <v>0.1568657217</v>
      </c>
      <c r="E10644" s="23" t="n">
        <v>2075</v>
      </c>
      <c r="F10644" s="23" t="n">
        <f aca="false">G10644*1000</f>
        <v>1027047.6397</v>
      </c>
      <c r="G10644" s="23" t="n">
        <v>1027.0476397</v>
      </c>
    </row>
    <row r="10645" customFormat="false" ht="15.3" hidden="false" customHeight="false" outlineLevel="0" collapsed="false">
      <c r="A10645" s="23" t="n">
        <v>0.0101325</v>
      </c>
      <c r="B10645" s="23" t="n">
        <f aca="false">A10645*100000</f>
        <v>1013.25</v>
      </c>
      <c r="C10645" s="23" t="n">
        <v>0.1</v>
      </c>
      <c r="D10645" s="23" t="n">
        <v>0.15723151519</v>
      </c>
      <c r="E10645" s="23" t="n">
        <v>2100</v>
      </c>
      <c r="F10645" s="23" t="n">
        <f aca="false">G10645*1000</f>
        <v>1081948.9936</v>
      </c>
      <c r="G10645" s="23" t="n">
        <v>1081.9489936</v>
      </c>
    </row>
    <row r="10646" customFormat="false" ht="15.3" hidden="false" customHeight="false" outlineLevel="0" collapsed="false">
      <c r="A10646" s="23" t="n">
        <v>0.0101325</v>
      </c>
      <c r="B10646" s="23" t="n">
        <f aca="false">A10646*100000</f>
        <v>1013.25</v>
      </c>
      <c r="C10646" s="23" t="n">
        <v>0.1</v>
      </c>
      <c r="D10646" s="23" t="n">
        <v>0.15762028673</v>
      </c>
      <c r="E10646" s="23" t="n">
        <v>2125</v>
      </c>
      <c r="F10646" s="23" t="n">
        <f aca="false">G10646*1000</f>
        <v>1139041.3818</v>
      </c>
      <c r="G10646" s="23" t="n">
        <v>1139.0413818</v>
      </c>
    </row>
    <row r="10647" customFormat="false" ht="15.3" hidden="false" customHeight="false" outlineLevel="0" collapsed="false">
      <c r="A10647" s="23" t="n">
        <v>0.0101325</v>
      </c>
      <c r="B10647" s="23" t="n">
        <f aca="false">A10647*100000</f>
        <v>1013.25</v>
      </c>
      <c r="C10647" s="23" t="n">
        <v>0.1</v>
      </c>
      <c r="D10647" s="23" t="n">
        <v>0.15803227821</v>
      </c>
      <c r="E10647" s="23" t="n">
        <v>2150</v>
      </c>
      <c r="F10647" s="23" t="n">
        <f aca="false">G10647*1000</f>
        <v>1198499.9597</v>
      </c>
      <c r="G10647" s="23" t="n">
        <v>1198.4999597</v>
      </c>
    </row>
    <row r="10648" customFormat="false" ht="15.3" hidden="false" customHeight="false" outlineLevel="0" collapsed="false">
      <c r="A10648" s="23" t="n">
        <v>0.0101325</v>
      </c>
      <c r="B10648" s="23" t="n">
        <f aca="false">A10648*100000</f>
        <v>1013.25</v>
      </c>
      <c r="C10648" s="23" t="n">
        <v>0.1</v>
      </c>
      <c r="D10648" s="23" t="n">
        <v>0.15846758828</v>
      </c>
      <c r="E10648" s="23" t="n">
        <v>2175</v>
      </c>
      <c r="F10648" s="23" t="n">
        <f aca="false">G10648*1000</f>
        <v>1260502.2016</v>
      </c>
      <c r="G10648" s="23" t="n">
        <v>1260.5022016</v>
      </c>
    </row>
    <row r="10649" customFormat="false" ht="15.3" hidden="false" customHeight="false" outlineLevel="0" collapsed="false">
      <c r="A10649" s="23" t="n">
        <v>0.0101325</v>
      </c>
      <c r="B10649" s="23" t="n">
        <f aca="false">A10649*100000</f>
        <v>1013.25</v>
      </c>
      <c r="C10649" s="23" t="n">
        <v>0.1</v>
      </c>
      <c r="D10649" s="23" t="n">
        <v>0.15892615957</v>
      </c>
      <c r="E10649" s="23" t="n">
        <v>2200</v>
      </c>
      <c r="F10649" s="23" t="n">
        <f aca="false">G10649*1000</f>
        <v>1325225.7137</v>
      </c>
      <c r="G10649" s="23" t="n">
        <v>1325.2257137</v>
      </c>
    </row>
    <row r="10650" customFormat="false" ht="15.3" hidden="false" customHeight="false" outlineLevel="0" collapsed="false">
      <c r="A10650" s="23" t="n">
        <v>0.0101325</v>
      </c>
      <c r="B10650" s="23" t="n">
        <f aca="false">A10650*100000</f>
        <v>1013.25</v>
      </c>
      <c r="C10650" s="23" t="n">
        <v>0.1</v>
      </c>
      <c r="D10650" s="23" t="n">
        <v>0.15940776906</v>
      </c>
      <c r="E10650" s="23" t="n">
        <v>2225</v>
      </c>
      <c r="F10650" s="23" t="n">
        <f aca="false">G10650*1000</f>
        <v>1392845.6884</v>
      </c>
      <c r="G10650" s="23" t="n">
        <v>1392.8456884</v>
      </c>
    </row>
    <row r="10651" customFormat="false" ht="15.3" hidden="false" customHeight="false" outlineLevel="0" collapsed="false">
      <c r="A10651" s="23" t="n">
        <v>0.0101325</v>
      </c>
      <c r="B10651" s="23" t="n">
        <f aca="false">A10651*100000</f>
        <v>1013.25</v>
      </c>
      <c r="C10651" s="23" t="n">
        <v>0.1</v>
      </c>
      <c r="D10651" s="23" t="n">
        <v>0.15991202356</v>
      </c>
      <c r="E10651" s="23" t="n">
        <v>2250</v>
      </c>
      <c r="F10651" s="23" t="n">
        <f aca="false">G10651*1000</f>
        <v>1463532.0077</v>
      </c>
      <c r="G10651" s="23" t="n">
        <v>1463.5320077</v>
      </c>
    </row>
    <row r="10652" customFormat="false" ht="15.3" hidden="false" customHeight="false" outlineLevel="0" collapsed="false">
      <c r="A10652" s="23" t="n">
        <v>0.0101325</v>
      </c>
      <c r="B10652" s="23" t="n">
        <f aca="false">A10652*100000</f>
        <v>1013.25</v>
      </c>
      <c r="C10652" s="23" t="n">
        <v>0.1</v>
      </c>
      <c r="D10652" s="23" t="n">
        <v>0.16043836252</v>
      </c>
      <c r="E10652" s="23" t="n">
        <v>2275</v>
      </c>
      <c r="F10652" s="23" t="n">
        <f aca="false">G10652*1000</f>
        <v>1537446.0231</v>
      </c>
      <c r="G10652" s="23" t="n">
        <v>1537.4460231</v>
      </c>
    </row>
    <row r="10653" customFormat="false" ht="15.3" hidden="false" customHeight="false" outlineLevel="0" collapsed="false">
      <c r="A10653" s="23" t="n">
        <v>0.0101325</v>
      </c>
      <c r="B10653" s="23" t="n">
        <f aca="false">A10653*100000</f>
        <v>1013.25</v>
      </c>
      <c r="C10653" s="23" t="n">
        <v>0.1</v>
      </c>
      <c r="D10653" s="23" t="n">
        <v>0.16098607139</v>
      </c>
      <c r="E10653" s="23" t="n">
        <v>2300</v>
      </c>
      <c r="F10653" s="23" t="n">
        <f aca="false">G10653*1000</f>
        <v>1614737.0632</v>
      </c>
      <c r="G10653" s="23" t="n">
        <v>1614.7370632</v>
      </c>
    </row>
    <row r="10654" customFormat="false" ht="15.3" hidden="false" customHeight="false" outlineLevel="0" collapsed="false">
      <c r="A10654" s="23" t="n">
        <v>0.0101325</v>
      </c>
      <c r="B10654" s="23" t="n">
        <f aca="false">A10654*100000</f>
        <v>1013.25</v>
      </c>
      <c r="C10654" s="23" t="n">
        <v>0.1</v>
      </c>
      <c r="D10654" s="23" t="n">
        <v>0.1615543095</v>
      </c>
      <c r="E10654" s="23" t="n">
        <v>2325</v>
      </c>
      <c r="F10654" s="23" t="n">
        <f aca="false">G10654*1000</f>
        <v>1695538.7593</v>
      </c>
      <c r="G10654" s="23" t="n">
        <v>1695.5387593</v>
      </c>
    </row>
    <row r="10655" customFormat="false" ht="15.3" hidden="false" customHeight="false" outlineLevel="0" collapsed="false">
      <c r="A10655" s="23" t="n">
        <v>0.0101325</v>
      </c>
      <c r="B10655" s="23" t="n">
        <f aca="false">A10655*100000</f>
        <v>1013.25</v>
      </c>
      <c r="C10655" s="23" t="n">
        <v>0.1</v>
      </c>
      <c r="D10655" s="23" t="n">
        <v>0.16214215766</v>
      </c>
      <c r="E10655" s="23" t="n">
        <v>2350</v>
      </c>
      <c r="F10655" s="23" t="n">
        <f aca="false">G10655*1000</f>
        <v>1779965.3217</v>
      </c>
      <c r="G10655" s="23" t="n">
        <v>1779.9653217</v>
      </c>
    </row>
    <row r="10656" customFormat="false" ht="15.3" hidden="false" customHeight="false" outlineLevel="0" collapsed="false">
      <c r="A10656" s="23" t="n">
        <v>0.0101325</v>
      </c>
      <c r="B10656" s="23" t="n">
        <f aca="false">A10656*100000</f>
        <v>1013.25</v>
      </c>
      <c r="C10656" s="23" t="n">
        <v>0.1</v>
      </c>
      <c r="D10656" s="23" t="n">
        <v>0.16274869197</v>
      </c>
      <c r="E10656" s="23" t="n">
        <v>2375</v>
      </c>
      <c r="F10656" s="23" t="n">
        <f aca="false">G10656*1000</f>
        <v>1868107.9588</v>
      </c>
      <c r="G10656" s="23" t="n">
        <v>1868.1079588</v>
      </c>
    </row>
    <row r="10657" customFormat="false" ht="15.3" hidden="false" customHeight="false" outlineLevel="0" collapsed="false">
      <c r="A10657" s="23" t="n">
        <v>0.0101325</v>
      </c>
      <c r="B10657" s="23" t="n">
        <f aca="false">A10657*100000</f>
        <v>1013.25</v>
      </c>
      <c r="C10657" s="23" t="n">
        <v>0.1</v>
      </c>
      <c r="D10657" s="23" t="n">
        <v>0.16337309221</v>
      </c>
      <c r="E10657" s="23" t="n">
        <v>2400</v>
      </c>
      <c r="F10657" s="23" t="n">
        <f aca="false">G10657*1000</f>
        <v>1960031.701</v>
      </c>
      <c r="G10657" s="23" t="n">
        <v>1960.031701</v>
      </c>
    </row>
    <row r="10658" customFormat="false" ht="15.3" hidden="false" customHeight="false" outlineLevel="0" collapsed="false">
      <c r="A10658" s="23" t="n">
        <v>0.0101325</v>
      </c>
      <c r="B10658" s="23" t="n">
        <f aca="false">A10658*100000</f>
        <v>1013.25</v>
      </c>
      <c r="C10658" s="23" t="n">
        <v>0.1</v>
      </c>
      <c r="D10658" s="23" t="n">
        <v>0.1640147951</v>
      </c>
      <c r="E10658" s="23" t="n">
        <v>2425</v>
      </c>
      <c r="F10658" s="23" t="n">
        <f aca="false">G10658*1000</f>
        <v>2055772.9763</v>
      </c>
      <c r="G10658" s="23" t="n">
        <v>2055.7729763</v>
      </c>
    </row>
    <row r="10659" customFormat="false" ht="15.3" hidden="false" customHeight="false" outlineLevel="0" collapsed="false">
      <c r="A10659" s="23" t="n">
        <v>0.0101325</v>
      </c>
      <c r="B10659" s="23" t="n">
        <f aca="false">A10659*100000</f>
        <v>1013.25</v>
      </c>
      <c r="C10659" s="23" t="n">
        <v>0.1</v>
      </c>
      <c r="D10659" s="23" t="n">
        <v>0.16467370545</v>
      </c>
      <c r="E10659" s="23" t="n">
        <v>2450</v>
      </c>
      <c r="F10659" s="23" t="n">
        <f aca="false">G10659*1000</f>
        <v>2155338.3899</v>
      </c>
      <c r="G10659" s="23" t="n">
        <v>2155.3383899</v>
      </c>
    </row>
    <row r="10660" customFormat="false" ht="15.3" hidden="false" customHeight="false" outlineLevel="0" collapsed="false">
      <c r="A10660" s="23" t="n">
        <v>0.0101325</v>
      </c>
      <c r="B10660" s="23" t="n">
        <f aca="false">A10660*100000</f>
        <v>1013.25</v>
      </c>
      <c r="C10660" s="23" t="n">
        <v>0.1</v>
      </c>
      <c r="D10660" s="23" t="n">
        <v>0.16535048123</v>
      </c>
      <c r="E10660" s="23" t="n">
        <v>2475</v>
      </c>
      <c r="F10660" s="23" t="n">
        <f aca="false">G10660*1000</f>
        <v>2258705.2673</v>
      </c>
      <c r="G10660" s="23" t="n">
        <v>2258.7052673</v>
      </c>
    </row>
    <row r="10661" customFormat="false" ht="15.3" hidden="false" customHeight="false" outlineLevel="0" collapsed="false">
      <c r="A10661" s="23" t="n">
        <v>0.0101325</v>
      </c>
      <c r="B10661" s="23" t="n">
        <f aca="false">A10661*100000</f>
        <v>1013.25</v>
      </c>
      <c r="C10661" s="23" t="n">
        <v>0.1</v>
      </c>
      <c r="D10661" s="23" t="n">
        <v>0.16604691247</v>
      </c>
      <c r="E10661" s="23" t="n">
        <v>2500</v>
      </c>
      <c r="F10661" s="23" t="n">
        <f aca="false">G10661*1000</f>
        <v>2365824.6589</v>
      </c>
      <c r="G10661" s="23" t="n">
        <v>2365.8246589</v>
      </c>
    </row>
    <row r="10662" customFormat="false" ht="15.3" hidden="false" customHeight="false" outlineLevel="0" collapsed="false">
      <c r="A10662" s="23" t="n">
        <v>0.0101325</v>
      </c>
      <c r="B10662" s="23" t="n">
        <f aca="false">A10662*100000</f>
        <v>1013.25</v>
      </c>
      <c r="C10662" s="23" t="n">
        <v>0.1</v>
      </c>
      <c r="D10662" s="23" t="n">
        <v>0.16676641832</v>
      </c>
      <c r="E10662" s="23" t="n">
        <v>2525</v>
      </c>
      <c r="F10662" s="23" t="n">
        <f aca="false">G10662*1000</f>
        <v>2476627.6329</v>
      </c>
      <c r="G10662" s="23" t="n">
        <v>2476.6276329</v>
      </c>
    </row>
    <row r="10663" customFormat="false" ht="15.3" hidden="false" customHeight="false" outlineLevel="0" collapsed="false">
      <c r="A10663" s="23" t="n">
        <v>0.0101325</v>
      </c>
      <c r="B10663" s="23" t="n">
        <f aca="false">A10663*100000</f>
        <v>1013.25</v>
      </c>
      <c r="C10663" s="23" t="n">
        <v>0.1</v>
      </c>
      <c r="D10663" s="23" t="n">
        <v>0.16751469241</v>
      </c>
      <c r="E10663" s="23" t="n">
        <v>2550</v>
      </c>
      <c r="F10663" s="23" t="n">
        <f aca="false">G10663*1000</f>
        <v>2591035.8245</v>
      </c>
      <c r="G10663" s="23" t="n">
        <v>2591.0358245</v>
      </c>
    </row>
    <row r="10664" customFormat="false" ht="15.3" hidden="false" customHeight="false" outlineLevel="0" collapsed="false">
      <c r="A10664" s="23" t="n">
        <v>0.0101325</v>
      </c>
      <c r="B10664" s="23" t="n">
        <f aca="false">A10664*100000</f>
        <v>1013.25</v>
      </c>
      <c r="C10664" s="23" t="n">
        <v>0.1</v>
      </c>
      <c r="D10664" s="23" t="n">
        <v>0.1683005334</v>
      </c>
      <c r="E10664" s="23" t="n">
        <v>2575</v>
      </c>
      <c r="F10664" s="23" t="n">
        <f aca="false">G10664*1000</f>
        <v>2708977.3463</v>
      </c>
      <c r="G10664" s="23" t="n">
        <v>2708.9773463</v>
      </c>
    </row>
    <row r="10665" customFormat="false" ht="15.3" hidden="false" customHeight="false" outlineLevel="0" collapsed="false">
      <c r="A10665" s="23" t="n">
        <v>0.0101325</v>
      </c>
      <c r="B10665" s="23" t="n">
        <f aca="false">A10665*100000</f>
        <v>1013.25</v>
      </c>
      <c r="C10665" s="23" t="n">
        <v>0.1</v>
      </c>
      <c r="D10665" s="23" t="n">
        <v>0.16913690626</v>
      </c>
      <c r="E10665" s="23" t="n">
        <v>2600</v>
      </c>
      <c r="F10665" s="23" t="n">
        <f aca="false">G10665*1000</f>
        <v>2830409.2762</v>
      </c>
      <c r="G10665" s="23" t="n">
        <v>2830.4092762</v>
      </c>
    </row>
    <row r="10666" customFormat="false" ht="15.3" hidden="false" customHeight="false" outlineLevel="0" collapsed="false">
      <c r="A10666" s="23" t="n">
        <v>0.0101325</v>
      </c>
      <c r="B10666" s="23" t="n">
        <f aca="false">A10666*100000</f>
        <v>1013.25</v>
      </c>
      <c r="C10666" s="23" t="n">
        <v>0.1</v>
      </c>
      <c r="D10666" s="23" t="n">
        <v>0.17004229087</v>
      </c>
      <c r="E10666" s="23" t="n">
        <v>2625</v>
      </c>
      <c r="F10666" s="23" t="n">
        <f aca="false">G10666*1000</f>
        <v>2955348.046</v>
      </c>
      <c r="G10666" s="23" t="n">
        <v>2955.348046</v>
      </c>
    </row>
    <row r="10667" customFormat="false" ht="15.3" hidden="false" customHeight="false" outlineLevel="0" collapsed="false">
      <c r="A10667" s="23" t="n">
        <v>0.0101325</v>
      </c>
      <c r="B10667" s="23" t="n">
        <f aca="false">A10667*100000</f>
        <v>1013.25</v>
      </c>
      <c r="C10667" s="23" t="n">
        <v>0.1</v>
      </c>
      <c r="D10667" s="23" t="n">
        <v>0.17104238846</v>
      </c>
      <c r="E10667" s="23" t="n">
        <v>2650</v>
      </c>
      <c r="F10667" s="23" t="n">
        <f aca="false">G10667*1000</f>
        <v>3083909.1149</v>
      </c>
      <c r="G10667" s="23" t="n">
        <v>3083.9091149</v>
      </c>
    </row>
    <row r="10668" customFormat="false" ht="15.3" hidden="false" customHeight="false" outlineLevel="0" collapsed="false">
      <c r="A10668" s="23" t="n">
        <v>0.0101325</v>
      </c>
      <c r="B10668" s="23" t="n">
        <f aca="false">A10668*100000</f>
        <v>1013.25</v>
      </c>
      <c r="C10668" s="23" t="n">
        <v>0.1</v>
      </c>
      <c r="D10668" s="23" t="n">
        <v>0.17217227516</v>
      </c>
      <c r="E10668" s="23" t="n">
        <v>2675</v>
      </c>
      <c r="F10668" s="23" t="n">
        <f aca="false">G10668*1000</f>
        <v>3216357.3614</v>
      </c>
      <c r="G10668" s="23" t="n">
        <v>3216.3573614</v>
      </c>
    </row>
    <row r="10669" customFormat="false" ht="15.3" hidden="false" customHeight="false" outlineLevel="0" collapsed="false">
      <c r="A10669" s="23" t="n">
        <v>0.0101325</v>
      </c>
      <c r="B10669" s="23" t="n">
        <f aca="false">A10669*100000</f>
        <v>1013.25</v>
      </c>
      <c r="C10669" s="23" t="n">
        <v>0.1</v>
      </c>
      <c r="D10669" s="23" t="n">
        <v>0.17347911674</v>
      </c>
      <c r="E10669" s="23" t="n">
        <v>2700</v>
      </c>
      <c r="F10669" s="23" t="n">
        <f aca="false">G10669*1000</f>
        <v>3353169.6805</v>
      </c>
      <c r="G10669" s="23" t="n">
        <v>3353.1696805</v>
      </c>
    </row>
    <row r="10670" customFormat="false" ht="15.3" hidden="false" customHeight="false" outlineLevel="0" collapsed="false">
      <c r="A10670" s="23" t="n">
        <v>0.0101325</v>
      </c>
      <c r="B10670" s="23" t="n">
        <f aca="false">A10670*100000</f>
        <v>1013.25</v>
      </c>
      <c r="C10670" s="23" t="n">
        <v>0.1</v>
      </c>
      <c r="D10670" s="23" t="n">
        <v>0.17502559171</v>
      </c>
      <c r="E10670" s="23" t="n">
        <v>2725</v>
      </c>
      <c r="F10670" s="23" t="n">
        <f aca="false">G10670*1000</f>
        <v>3495111.2573</v>
      </c>
      <c r="G10670" s="23" t="n">
        <v>3495.1112573</v>
      </c>
    </row>
    <row r="10671" customFormat="false" ht="15.3" hidden="false" customHeight="false" outlineLevel="0" collapsed="false">
      <c r="A10671" s="23" t="n">
        <v>0.0101325</v>
      </c>
      <c r="B10671" s="23" t="n">
        <f aca="false">A10671*100000</f>
        <v>1013.25</v>
      </c>
      <c r="C10671" s="23" t="n">
        <v>0.1</v>
      </c>
      <c r="D10671" s="23" t="n">
        <v>0.17689421661</v>
      </c>
      <c r="E10671" s="23" t="n">
        <v>2750</v>
      </c>
      <c r="F10671" s="23" t="n">
        <f aca="false">G10671*1000</f>
        <v>3643327.1554</v>
      </c>
      <c r="G10671" s="23" t="n">
        <v>3643.3271554</v>
      </c>
    </row>
    <row r="10672" customFormat="false" ht="15.3" hidden="false" customHeight="false" outlineLevel="0" collapsed="false">
      <c r="A10672" s="23" t="n">
        <v>0.0101325</v>
      </c>
      <c r="B10672" s="23" t="n">
        <f aca="false">A10672*100000</f>
        <v>1013.25</v>
      </c>
      <c r="C10672" s="23" t="n">
        <v>0.1</v>
      </c>
      <c r="D10672" s="23" t="n">
        <v>0.17919282972</v>
      </c>
      <c r="E10672" s="23" t="n">
        <v>2775</v>
      </c>
      <c r="F10672" s="23" t="n">
        <f aca="false">G10672*1000</f>
        <v>3799450.8743</v>
      </c>
      <c r="G10672" s="23" t="n">
        <v>3799.4508743</v>
      </c>
    </row>
    <row r="10673" customFormat="false" ht="15.3" hidden="false" customHeight="false" outlineLevel="0" collapsed="false">
      <c r="A10673" s="23" t="n">
        <v>0.0101325</v>
      </c>
      <c r="B10673" s="23" t="n">
        <f aca="false">A10673*100000</f>
        <v>1013.25</v>
      </c>
      <c r="C10673" s="23" t="n">
        <v>0.1</v>
      </c>
      <c r="D10673" s="23" t="n">
        <v>0.18206157911</v>
      </c>
      <c r="E10673" s="23" t="n">
        <v>2800</v>
      </c>
      <c r="F10673" s="23" t="n">
        <f aca="false">G10673*1000</f>
        <v>3965731.8069</v>
      </c>
      <c r="G10673" s="23" t="n">
        <v>3965.7318069</v>
      </c>
    </row>
    <row r="10674" customFormat="false" ht="15.3" hidden="false" customHeight="false" outlineLevel="0" collapsed="false">
      <c r="A10674" s="23" t="n">
        <v>0.0101325</v>
      </c>
      <c r="B10674" s="23" t="n">
        <f aca="false">A10674*100000</f>
        <v>1013.25</v>
      </c>
      <c r="C10674" s="23" t="n">
        <v>0.1</v>
      </c>
      <c r="D10674" s="23" t="n">
        <v>0.18568188692</v>
      </c>
      <c r="E10674" s="23" t="n">
        <v>2825</v>
      </c>
      <c r="F10674" s="23" t="n">
        <f aca="false">G10674*1000</f>
        <v>4145183.6479</v>
      </c>
      <c r="G10674" s="23" t="n">
        <v>4145.1836479</v>
      </c>
    </row>
    <row r="10675" customFormat="false" ht="15.3" hidden="false" customHeight="false" outlineLevel="0" collapsed="false">
      <c r="A10675" s="23" t="n">
        <v>0.0101325</v>
      </c>
      <c r="B10675" s="23" t="n">
        <f aca="false">A10675*100000</f>
        <v>1013.25</v>
      </c>
      <c r="C10675" s="23" t="n">
        <v>0.1</v>
      </c>
      <c r="D10675" s="23" t="n">
        <v>0.19028804497</v>
      </c>
      <c r="E10675" s="23" t="n">
        <v>2850</v>
      </c>
      <c r="F10675" s="23" t="n">
        <f aca="false">G10675*1000</f>
        <v>4341755.9119</v>
      </c>
      <c r="G10675" s="23" t="n">
        <v>4341.7559119</v>
      </c>
    </row>
    <row r="10676" customFormat="false" ht="15.3" hidden="false" customHeight="false" outlineLevel="0" collapsed="false">
      <c r="A10676" s="23" t="n">
        <v>0.0101325</v>
      </c>
      <c r="B10676" s="23" t="n">
        <f aca="false">A10676*100000</f>
        <v>1013.25</v>
      </c>
      <c r="C10676" s="23" t="n">
        <v>0.1</v>
      </c>
      <c r="D10676" s="23" t="n">
        <v>0.19618236811</v>
      </c>
      <c r="E10676" s="23" t="n">
        <v>2875</v>
      </c>
      <c r="F10676" s="23" t="n">
        <f aca="false">G10676*1000</f>
        <v>4560530.4688</v>
      </c>
      <c r="G10676" s="23" t="n">
        <v>4560.5304688</v>
      </c>
    </row>
    <row r="10677" customFormat="false" ht="15.3" hidden="false" customHeight="false" outlineLevel="0" collapsed="false">
      <c r="A10677" s="23" t="n">
        <v>0.0101325</v>
      </c>
      <c r="B10677" s="23" t="n">
        <f aca="false">A10677*100000</f>
        <v>1013.25</v>
      </c>
      <c r="C10677" s="23" t="n">
        <v>0.1</v>
      </c>
      <c r="D10677" s="23" t="n">
        <v>0.20375524309</v>
      </c>
      <c r="E10677" s="23" t="n">
        <v>2900</v>
      </c>
      <c r="F10677" s="23" t="n">
        <f aca="false">G10677*1000</f>
        <v>4807944.1115</v>
      </c>
      <c r="G10677" s="23" t="n">
        <v>4807.9441115</v>
      </c>
    </row>
    <row r="10678" customFormat="false" ht="15.3" hidden="false" customHeight="false" outlineLevel="0" collapsed="false">
      <c r="A10678" s="23" t="n">
        <v>0.0101325</v>
      </c>
      <c r="B10678" s="23" t="n">
        <f aca="false">A10678*100000</f>
        <v>1013.25</v>
      </c>
      <c r="C10678" s="23" t="n">
        <v>0.1</v>
      </c>
      <c r="D10678" s="23" t="n">
        <v>0.21351204898</v>
      </c>
      <c r="E10678" s="23" t="n">
        <v>2925</v>
      </c>
      <c r="F10678" s="23" t="n">
        <f aca="false">G10678*1000</f>
        <v>5092036.1544</v>
      </c>
      <c r="G10678" s="23" t="n">
        <v>5092.0361544</v>
      </c>
    </row>
    <row r="10679" customFormat="false" ht="15.3" hidden="false" customHeight="false" outlineLevel="0" collapsed="false">
      <c r="A10679" s="23" t="n">
        <v>0.0101325</v>
      </c>
      <c r="B10679" s="23" t="n">
        <f aca="false">A10679*100000</f>
        <v>1013.25</v>
      </c>
      <c r="C10679" s="23" t="n">
        <v>0.1</v>
      </c>
      <c r="D10679" s="23" t="n">
        <v>0.22610994245</v>
      </c>
      <c r="E10679" s="23" t="n">
        <v>2950</v>
      </c>
      <c r="F10679" s="23" t="n">
        <f aca="false">G10679*1000</f>
        <v>5422716.2907</v>
      </c>
      <c r="G10679" s="23" t="n">
        <v>5422.7162907</v>
      </c>
    </row>
    <row r="10680" customFormat="false" ht="15.3" hidden="false" customHeight="false" outlineLevel="0" collapsed="false">
      <c r="A10680" s="23" t="n">
        <v>0.0101325</v>
      </c>
      <c r="B10680" s="23" t="n">
        <f aca="false">A10680*100000</f>
        <v>1013.25</v>
      </c>
      <c r="C10680" s="23" t="n">
        <v>0.1</v>
      </c>
      <c r="D10680" s="23" t="n">
        <v>0.24240916126</v>
      </c>
      <c r="E10680" s="23" t="n">
        <v>2975</v>
      </c>
      <c r="F10680" s="23" t="n">
        <f aca="false">G10680*1000</f>
        <v>5812041.6415</v>
      </c>
      <c r="G10680" s="23" t="n">
        <v>5812.0416415</v>
      </c>
    </row>
    <row r="10681" customFormat="false" ht="15.3" hidden="false" customHeight="false" outlineLevel="0" collapsed="false">
      <c r="A10681" s="23" t="n">
        <v>0.0101325</v>
      </c>
      <c r="B10681" s="23" t="n">
        <f aca="false">A10681*100000</f>
        <v>1013.25</v>
      </c>
      <c r="C10681" s="23" t="n">
        <v>0.1</v>
      </c>
      <c r="D10681" s="23" t="n">
        <v>0.26354628528</v>
      </c>
      <c r="E10681" s="23" t="n">
        <v>3000</v>
      </c>
      <c r="F10681" s="23" t="n">
        <f aca="false">G10681*1000</f>
        <v>6274482.1814</v>
      </c>
      <c r="G10681" s="23" t="n">
        <v>6274.4821814</v>
      </c>
    </row>
    <row r="10682" customFormat="false" ht="15.3" hidden="false" customHeight="false" outlineLevel="0" collapsed="false">
      <c r="A10682" s="23" t="n">
        <v>0.0101325</v>
      </c>
      <c r="B10682" s="23" t="n">
        <f aca="false">A10682*100000</f>
        <v>1013.25</v>
      </c>
      <c r="C10682" s="23" t="n">
        <v>0.1</v>
      </c>
      <c r="D10682" s="23" t="n">
        <v>0.29104170983</v>
      </c>
      <c r="E10682" s="23" t="n">
        <v>3025</v>
      </c>
      <c r="F10682" s="23" t="n">
        <f aca="false">G10682*1000</f>
        <v>6827139.5985</v>
      </c>
      <c r="G10682" s="23" t="n">
        <v>6827.1395985</v>
      </c>
    </row>
    <row r="10683" customFormat="false" ht="15.3" hidden="false" customHeight="false" outlineLevel="0" collapsed="false">
      <c r="A10683" s="23" t="n">
        <v>0.0101325</v>
      </c>
      <c r="B10683" s="23" t="n">
        <f aca="false">A10683*100000</f>
        <v>1013.25</v>
      </c>
      <c r="C10683" s="23" t="n">
        <v>0.1</v>
      </c>
      <c r="D10683" s="23" t="n">
        <v>0.32696219941</v>
      </c>
      <c r="E10683" s="23" t="n">
        <v>3050</v>
      </c>
      <c r="F10683" s="23" t="n">
        <f aca="false">G10683*1000</f>
        <v>7489865.3814</v>
      </c>
      <c r="G10683" s="23" t="n">
        <v>7489.8653814</v>
      </c>
    </row>
    <row r="10684" customFormat="false" ht="15.3" hidden="false" customHeight="false" outlineLevel="0" collapsed="false">
      <c r="A10684" s="23" t="n">
        <v>0.0101325</v>
      </c>
      <c r="B10684" s="23" t="n">
        <f aca="false">A10684*100000</f>
        <v>1013.25</v>
      </c>
      <c r="C10684" s="23" t="n">
        <v>0.1</v>
      </c>
      <c r="D10684" s="23" t="n">
        <v>0.37417541779</v>
      </c>
      <c r="E10684" s="23" t="n">
        <v>3075</v>
      </c>
      <c r="F10684" s="23" t="n">
        <f aca="false">G10684*1000</f>
        <v>8285199.4446</v>
      </c>
      <c r="G10684" s="23" t="n">
        <v>8285.1994446</v>
      </c>
    </row>
    <row r="10685" customFormat="false" ht="15.3" hidden="false" customHeight="false" outlineLevel="0" collapsed="false">
      <c r="A10685" s="23" t="n">
        <v>0.0101325</v>
      </c>
      <c r="B10685" s="23" t="n">
        <f aca="false">A10685*100000</f>
        <v>1013.25</v>
      </c>
      <c r="C10685" s="23" t="n">
        <v>0.1</v>
      </c>
      <c r="D10685" s="23" t="n">
        <v>0.43676457359</v>
      </c>
      <c r="E10685" s="23" t="n">
        <v>3100</v>
      </c>
      <c r="F10685" s="23" t="n">
        <f aca="false">G10685*1000</f>
        <v>9238022.2601</v>
      </c>
      <c r="G10685" s="23" t="n">
        <v>9238.0222601</v>
      </c>
    </row>
    <row r="10686" customFormat="false" ht="15.3" hidden="false" customHeight="false" outlineLevel="0" collapsed="false">
      <c r="A10686" s="23" t="n">
        <v>0.0101325</v>
      </c>
      <c r="B10686" s="23" t="n">
        <f aca="false">A10686*100000</f>
        <v>1013.25</v>
      </c>
      <c r="C10686" s="23" t="n">
        <v>0.1</v>
      </c>
      <c r="D10686" s="23" t="n">
        <v>0.52073566973</v>
      </c>
      <c r="E10686" s="23" t="n">
        <v>3125</v>
      </c>
      <c r="F10686" s="23" t="n">
        <f aca="false">G10686*1000</f>
        <v>10374785.114</v>
      </c>
      <c r="G10686" s="23" t="n">
        <v>10374.785114</v>
      </c>
    </row>
    <row r="10687" customFormat="false" ht="15.3" hidden="false" customHeight="false" outlineLevel="0" collapsed="false">
      <c r="A10687" s="23" t="n">
        <v>0.0101325</v>
      </c>
      <c r="B10687" s="23" t="n">
        <f aca="false">A10687*100000</f>
        <v>1013.25</v>
      </c>
      <c r="C10687" s="23" t="n">
        <v>0.1</v>
      </c>
      <c r="D10687" s="23" t="n">
        <v>0.63529140119</v>
      </c>
      <c r="E10687" s="23" t="n">
        <v>3150</v>
      </c>
      <c r="F10687" s="23" t="n">
        <f aca="false">G10687*1000</f>
        <v>11722162.219</v>
      </c>
      <c r="G10687" s="23" t="n">
        <v>11722.162219</v>
      </c>
    </row>
    <row r="10688" customFormat="false" ht="15.3" hidden="false" customHeight="false" outlineLevel="0" collapsed="false">
      <c r="A10688" s="23" t="n">
        <v>0.0101325</v>
      </c>
      <c r="B10688" s="23" t="n">
        <f aca="false">A10688*100000</f>
        <v>1013.25</v>
      </c>
      <c r="C10688" s="23" t="n">
        <v>0.1</v>
      </c>
      <c r="D10688" s="23" t="n">
        <v>0.79528311616</v>
      </c>
      <c r="E10688" s="23" t="n">
        <v>3175</v>
      </c>
      <c r="F10688" s="23" t="n">
        <f aca="false">G10688*1000</f>
        <v>13304966.029</v>
      </c>
      <c r="G10688" s="23" t="n">
        <v>13304.966029</v>
      </c>
    </row>
    <row r="10689" customFormat="false" ht="15.3" hidden="false" customHeight="false" outlineLevel="0" collapsed="false">
      <c r="A10689" s="23" t="n">
        <v>0.0101325</v>
      </c>
      <c r="B10689" s="23" t="n">
        <f aca="false">A10689*100000</f>
        <v>1013.25</v>
      </c>
      <c r="C10689" s="23" t="n">
        <v>0.1</v>
      </c>
      <c r="D10689" s="23" t="n">
        <v>1.0263405822</v>
      </c>
      <c r="E10689" s="23" t="n">
        <v>3200</v>
      </c>
      <c r="F10689" s="23" t="n">
        <f aca="false">G10689*1000</f>
        <v>15143194.16</v>
      </c>
      <c r="G10689" s="23" t="n">
        <v>15143.19416</v>
      </c>
    </row>
    <row r="10690" customFormat="false" ht="15.3" hidden="false" customHeight="false" outlineLevel="0" collapsed="false">
      <c r="A10690" s="23" t="n">
        <v>0.0101325</v>
      </c>
      <c r="B10690" s="23" t="n">
        <f aca="false">A10690*100000</f>
        <v>1013.25</v>
      </c>
      <c r="C10690" s="23" t="n">
        <v>0.1</v>
      </c>
      <c r="D10690" s="23" t="n">
        <v>1.376837845</v>
      </c>
      <c r="E10690" s="23" t="n">
        <v>3225</v>
      </c>
      <c r="F10690" s="23" t="n">
        <f aca="false">G10690*1000</f>
        <v>17248129.402</v>
      </c>
      <c r="G10690" s="23" t="n">
        <v>17248.129402</v>
      </c>
    </row>
    <row r="10691" customFormat="false" ht="15.3" hidden="false" customHeight="false" outlineLevel="0" collapsed="false">
      <c r="A10691" s="23" t="n">
        <v>0.0101325</v>
      </c>
      <c r="B10691" s="23" t="n">
        <f aca="false">A10691*100000</f>
        <v>1013.25</v>
      </c>
      <c r="C10691" s="23" t="n">
        <v>0.1</v>
      </c>
      <c r="D10691" s="23" t="n">
        <v>1.9503049036</v>
      </c>
      <c r="E10691" s="23" t="n">
        <v>3250</v>
      </c>
      <c r="F10691" s="23" t="n">
        <f aca="false">G10691*1000</f>
        <v>19617429.694</v>
      </c>
      <c r="G10691" s="23" t="n">
        <v>19617.429694</v>
      </c>
    </row>
    <row r="10692" customFormat="false" ht="15.3" hidden="false" customHeight="false" outlineLevel="0" collapsed="false">
      <c r="A10692" s="23" t="n">
        <v>0.0101325</v>
      </c>
      <c r="B10692" s="23" t="n">
        <f aca="false">A10692*100000</f>
        <v>1013.25</v>
      </c>
      <c r="C10692" s="23" t="n">
        <v>0.1</v>
      </c>
      <c r="D10692" s="23" t="n">
        <v>3.0149790414</v>
      </c>
      <c r="E10692" s="23" t="n">
        <v>3275</v>
      </c>
      <c r="F10692" s="23" t="n">
        <f aca="false">G10692*1000</f>
        <v>22228821.071</v>
      </c>
      <c r="G10692" s="23" t="n">
        <v>22228.821071</v>
      </c>
    </row>
    <row r="10693" customFormat="false" ht="15.3" hidden="false" customHeight="false" outlineLevel="0" collapsed="false">
      <c r="A10693" s="23" t="n">
        <v>0.0101325</v>
      </c>
      <c r="B10693" s="23" t="n">
        <f aca="false">A10693*100000</f>
        <v>1013.25</v>
      </c>
      <c r="C10693" s="23" t="n">
        <v>0.1</v>
      </c>
      <c r="D10693" s="23" t="n">
        <v>5.5424938955</v>
      </c>
      <c r="E10693" s="23" t="n">
        <v>3300</v>
      </c>
      <c r="F10693" s="23" t="n">
        <f aca="false">G10693*1000</f>
        <v>25029780.099</v>
      </c>
      <c r="G10693" s="23" t="n">
        <v>25029.780099</v>
      </c>
    </row>
    <row r="10694" customFormat="false" ht="15.3" hidden="false" customHeight="false" outlineLevel="0" collapsed="false">
      <c r="A10694" s="23" t="n">
        <v>0.0101325</v>
      </c>
      <c r="B10694" s="23" t="n">
        <f aca="false">A10694*100000</f>
        <v>1013.25</v>
      </c>
      <c r="C10694" s="23" t="n">
        <v>0.1</v>
      </c>
      <c r="D10694" s="23" t="n">
        <v>17.659645063</v>
      </c>
      <c r="E10694" s="23" t="n">
        <v>3325</v>
      </c>
      <c r="F10694" s="23" t="n">
        <f aca="false">G10694*1000</f>
        <v>27901925.193</v>
      </c>
      <c r="G10694" s="23" t="n">
        <v>27901.925193</v>
      </c>
    </row>
    <row r="10695" customFormat="false" ht="15.3" hidden="false" customHeight="false" outlineLevel="0" collapsed="false">
      <c r="A10695" s="23" t="n">
        <v>0.0101325</v>
      </c>
      <c r="B10695" s="23" t="n">
        <f aca="false">A10695*100000</f>
        <v>1013.25</v>
      </c>
      <c r="C10695" s="23" t="n">
        <v>0.1</v>
      </c>
      <c r="D10695" s="23" t="n">
        <v>17.659645063</v>
      </c>
      <c r="E10695" s="23" t="n">
        <v>3350</v>
      </c>
      <c r="F10695" s="23" t="n">
        <f aca="false">G10695*1000</f>
        <v>27901925.193</v>
      </c>
      <c r="G10695" s="23" t="n">
        <v>27901.925193</v>
      </c>
    </row>
    <row r="10696" customFormat="false" ht="15.3" hidden="false" customHeight="false" outlineLevel="0" collapsed="false">
      <c r="A10696" s="23" t="n">
        <v>0.0101325</v>
      </c>
      <c r="B10696" s="23" t="n">
        <f aca="false">A10696*100000</f>
        <v>1013.25</v>
      </c>
      <c r="C10696" s="23" t="n">
        <v>0.1</v>
      </c>
      <c r="D10696" s="23" t="n">
        <v>17.659645063</v>
      </c>
      <c r="E10696" s="23" t="n">
        <v>3375</v>
      </c>
      <c r="F10696" s="23" t="n">
        <f aca="false">G10696*1000</f>
        <v>27901925.193</v>
      </c>
      <c r="G10696" s="23" t="n">
        <v>27901.925193</v>
      </c>
    </row>
    <row r="10697" customFormat="false" ht="15.3" hidden="false" customHeight="false" outlineLevel="0" collapsed="false">
      <c r="A10697" s="23" t="n">
        <v>0.0101325</v>
      </c>
      <c r="B10697" s="23" t="n">
        <f aca="false">A10697*100000</f>
        <v>1013.25</v>
      </c>
      <c r="C10697" s="23" t="n">
        <v>0.1</v>
      </c>
      <c r="D10697" s="23" t="n">
        <v>17.659645063</v>
      </c>
      <c r="E10697" s="23" t="n">
        <v>3400</v>
      </c>
      <c r="F10697" s="23" t="n">
        <f aca="false">G10697*1000</f>
        <v>27901925.193</v>
      </c>
      <c r="G10697" s="23" t="n">
        <v>27901.925193</v>
      </c>
    </row>
    <row r="10698" customFormat="false" ht="15.3" hidden="false" customHeight="false" outlineLevel="0" collapsed="false">
      <c r="A10698" s="23" t="n">
        <v>0.0101325</v>
      </c>
      <c r="B10698" s="23" t="n">
        <f aca="false">A10698*100000</f>
        <v>1013.25</v>
      </c>
      <c r="C10698" s="23" t="n">
        <v>0.1</v>
      </c>
      <c r="D10698" s="23" t="n">
        <v>17.659645063</v>
      </c>
      <c r="E10698" s="23" t="n">
        <v>3425</v>
      </c>
      <c r="F10698" s="23" t="n">
        <f aca="false">G10698*1000</f>
        <v>27901925.193</v>
      </c>
      <c r="G10698" s="23" t="n">
        <v>27901.925193</v>
      </c>
    </row>
    <row r="10699" customFormat="false" ht="15.3" hidden="false" customHeight="false" outlineLevel="0" collapsed="false">
      <c r="A10699" s="23" t="n">
        <v>0.0101325</v>
      </c>
      <c r="B10699" s="23" t="n">
        <f aca="false">A10699*100000</f>
        <v>1013.25</v>
      </c>
      <c r="C10699" s="23" t="n">
        <v>0.1</v>
      </c>
      <c r="D10699" s="23" t="n">
        <v>17.659645063</v>
      </c>
      <c r="E10699" s="23" t="n">
        <v>3450</v>
      </c>
      <c r="F10699" s="23" t="n">
        <f aca="false">G10699*1000</f>
        <v>27901925.193</v>
      </c>
      <c r="G10699" s="23" t="n">
        <v>27901.925193</v>
      </c>
    </row>
    <row r="10700" customFormat="false" ht="15.3" hidden="false" customHeight="false" outlineLevel="0" collapsed="false">
      <c r="A10700" s="23" t="n">
        <v>0.0101325</v>
      </c>
      <c r="B10700" s="23" t="n">
        <f aca="false">A10700*100000</f>
        <v>1013.25</v>
      </c>
      <c r="C10700" s="23" t="n">
        <v>0.1</v>
      </c>
      <c r="D10700" s="23" t="n">
        <v>17.659645063</v>
      </c>
      <c r="E10700" s="23" t="n">
        <v>3475</v>
      </c>
      <c r="F10700" s="23" t="n">
        <f aca="false">G10700*1000</f>
        <v>27901925.193</v>
      </c>
      <c r="G10700" s="23" t="n">
        <v>27901.925193</v>
      </c>
    </row>
    <row r="10701" customFormat="false" ht="15.3" hidden="false" customHeight="false" outlineLevel="0" collapsed="false">
      <c r="A10701" s="23" t="n">
        <v>0.0101325</v>
      </c>
      <c r="B10701" s="23" t="n">
        <f aca="false">A10701*100000</f>
        <v>1013.25</v>
      </c>
      <c r="C10701" s="23" t="n">
        <v>0.1</v>
      </c>
      <c r="D10701" s="23" t="n">
        <v>17.659645063</v>
      </c>
      <c r="E10701" s="23" t="n">
        <v>3500</v>
      </c>
      <c r="F10701" s="23" t="n">
        <f aca="false">G10701*1000</f>
        <v>27901925.193</v>
      </c>
      <c r="G10701" s="23" t="n">
        <v>27901.925193</v>
      </c>
    </row>
    <row r="10702" customFormat="false" ht="15.3" hidden="false" customHeight="false" outlineLevel="0" collapsed="false">
      <c r="A10702" s="23" t="n">
        <v>0.0101325</v>
      </c>
      <c r="B10702" s="23" t="n">
        <f aca="false">A10702*100000</f>
        <v>1013.25</v>
      </c>
      <c r="C10702" s="23" t="n">
        <v>0.1</v>
      </c>
      <c r="D10702" s="23" t="n">
        <v>17.659645063</v>
      </c>
      <c r="E10702" s="23" t="n">
        <v>3525</v>
      </c>
      <c r="F10702" s="23" t="n">
        <f aca="false">G10702*1000</f>
        <v>27901925.193</v>
      </c>
      <c r="G10702" s="23" t="n">
        <v>27901.925193</v>
      </c>
    </row>
    <row r="10703" customFormat="false" ht="15.3" hidden="false" customHeight="false" outlineLevel="0" collapsed="false">
      <c r="A10703" s="23" t="n">
        <v>0.0101325</v>
      </c>
      <c r="B10703" s="23" t="n">
        <f aca="false">A10703*100000</f>
        <v>1013.25</v>
      </c>
      <c r="C10703" s="23" t="n">
        <v>0.1</v>
      </c>
      <c r="D10703" s="23" t="n">
        <v>17.659645063</v>
      </c>
      <c r="E10703" s="23" t="n">
        <v>3550</v>
      </c>
      <c r="F10703" s="23" t="n">
        <f aca="false">G10703*1000</f>
        <v>27901925.193</v>
      </c>
      <c r="G10703" s="23" t="n">
        <v>27901.925193</v>
      </c>
    </row>
    <row r="10704" customFormat="false" ht="15.3" hidden="false" customHeight="false" outlineLevel="0" collapsed="false">
      <c r="A10704" s="23" t="n">
        <v>0.0101325</v>
      </c>
      <c r="B10704" s="23" t="n">
        <f aca="false">A10704*100000</f>
        <v>1013.25</v>
      </c>
      <c r="C10704" s="23" t="n">
        <v>0.1</v>
      </c>
      <c r="D10704" s="23" t="n">
        <v>17.659645063</v>
      </c>
      <c r="E10704" s="23" t="n">
        <v>3575</v>
      </c>
      <c r="F10704" s="23" t="n">
        <f aca="false">G10704*1000</f>
        <v>27901925.193</v>
      </c>
      <c r="G10704" s="23" t="n">
        <v>27901.925193</v>
      </c>
    </row>
    <row r="10705" customFormat="false" ht="15.3" hidden="false" customHeight="false" outlineLevel="0" collapsed="false">
      <c r="A10705" s="23" t="n">
        <v>0.0101325</v>
      </c>
      <c r="B10705" s="23" t="n">
        <f aca="false">A10705*100000</f>
        <v>1013.25</v>
      </c>
      <c r="C10705" s="23" t="n">
        <v>0.1</v>
      </c>
      <c r="D10705" s="23" t="n">
        <v>17.659645063</v>
      </c>
      <c r="E10705" s="23" t="n">
        <v>3600</v>
      </c>
      <c r="F10705" s="23" t="n">
        <f aca="false">G10705*1000</f>
        <v>27901925.193</v>
      </c>
      <c r="G10705" s="23" t="n">
        <v>27901.925193</v>
      </c>
    </row>
    <row r="10706" customFormat="false" ht="15.3" hidden="false" customHeight="false" outlineLevel="0" collapsed="false">
      <c r="A10706" s="23" t="n">
        <v>0.0101325</v>
      </c>
      <c r="B10706" s="23" t="n">
        <f aca="false">A10706*100000</f>
        <v>1013.25</v>
      </c>
      <c r="C10706" s="23" t="n">
        <v>0.1</v>
      </c>
      <c r="D10706" s="23" t="n">
        <v>17.659645063</v>
      </c>
      <c r="E10706" s="23" t="n">
        <v>3625</v>
      </c>
      <c r="F10706" s="23" t="n">
        <f aca="false">G10706*1000</f>
        <v>27901925.193</v>
      </c>
      <c r="G10706" s="23" t="n">
        <v>27901.925193</v>
      </c>
    </row>
    <row r="10707" customFormat="false" ht="15.3" hidden="false" customHeight="false" outlineLevel="0" collapsed="false">
      <c r="A10707" s="23" t="n">
        <v>0.0101325</v>
      </c>
      <c r="B10707" s="23" t="n">
        <f aca="false">A10707*100000</f>
        <v>1013.25</v>
      </c>
      <c r="C10707" s="23" t="n">
        <v>0.1</v>
      </c>
      <c r="D10707" s="23" t="n">
        <v>17.659645063</v>
      </c>
      <c r="E10707" s="23" t="n">
        <v>3650</v>
      </c>
      <c r="F10707" s="23" t="n">
        <f aca="false">G10707*1000</f>
        <v>27901925.193</v>
      </c>
      <c r="G10707" s="23" t="n">
        <v>27901.925193</v>
      </c>
    </row>
    <row r="10708" customFormat="false" ht="15.3" hidden="false" customHeight="false" outlineLevel="0" collapsed="false">
      <c r="A10708" s="23" t="n">
        <v>0.0101325</v>
      </c>
      <c r="B10708" s="23" t="n">
        <f aca="false">A10708*100000</f>
        <v>1013.25</v>
      </c>
      <c r="C10708" s="23" t="n">
        <v>0.1</v>
      </c>
      <c r="D10708" s="23" t="n">
        <v>17.659645063</v>
      </c>
      <c r="E10708" s="23" t="n">
        <v>3675</v>
      </c>
      <c r="F10708" s="23" t="n">
        <f aca="false">G10708*1000</f>
        <v>27901925.193</v>
      </c>
      <c r="G10708" s="23" t="n">
        <v>27901.925193</v>
      </c>
    </row>
    <row r="10709" customFormat="false" ht="15.3" hidden="false" customHeight="false" outlineLevel="0" collapsed="false">
      <c r="A10709" s="23" t="n">
        <v>0.0101325</v>
      </c>
      <c r="B10709" s="23" t="n">
        <f aca="false">A10709*100000</f>
        <v>1013.25</v>
      </c>
      <c r="C10709" s="23" t="n">
        <v>0.1</v>
      </c>
      <c r="D10709" s="23" t="n">
        <v>17.659645063</v>
      </c>
      <c r="E10709" s="23" t="n">
        <v>3700</v>
      </c>
      <c r="F10709" s="23" t="n">
        <f aca="false">G10709*1000</f>
        <v>27901925.193</v>
      </c>
      <c r="G10709" s="23" t="n">
        <v>27901.925193</v>
      </c>
    </row>
    <row r="10710" customFormat="false" ht="15.3" hidden="false" customHeight="false" outlineLevel="0" collapsed="false">
      <c r="A10710" s="23" t="n">
        <v>0.0101325</v>
      </c>
      <c r="B10710" s="23" t="n">
        <f aca="false">A10710*100000</f>
        <v>1013.25</v>
      </c>
      <c r="C10710" s="23" t="n">
        <v>0.1</v>
      </c>
      <c r="D10710" s="23" t="n">
        <v>17.659645063</v>
      </c>
      <c r="E10710" s="23" t="n">
        <v>3725</v>
      </c>
      <c r="F10710" s="23" t="n">
        <f aca="false">G10710*1000</f>
        <v>27901925.193</v>
      </c>
      <c r="G10710" s="23" t="n">
        <v>27901.925193</v>
      </c>
    </row>
    <row r="10711" customFormat="false" ht="15.3" hidden="false" customHeight="false" outlineLevel="0" collapsed="false">
      <c r="A10711" s="23" t="n">
        <v>0.0101325</v>
      </c>
      <c r="B10711" s="23" t="n">
        <f aca="false">A10711*100000</f>
        <v>1013.25</v>
      </c>
      <c r="C10711" s="23" t="n">
        <v>0.1</v>
      </c>
      <c r="D10711" s="23" t="n">
        <v>17.659645063</v>
      </c>
      <c r="E10711" s="23" t="n">
        <v>3750</v>
      </c>
      <c r="F10711" s="23" t="n">
        <f aca="false">G10711*1000</f>
        <v>27901925.193</v>
      </c>
      <c r="G10711" s="23" t="n">
        <v>27901.925193</v>
      </c>
    </row>
    <row r="10712" customFormat="false" ht="15.3" hidden="false" customHeight="false" outlineLevel="0" collapsed="false">
      <c r="A10712" s="23" t="n">
        <v>0.0101325</v>
      </c>
      <c r="B10712" s="23" t="n">
        <f aca="false">A10712*100000</f>
        <v>1013.25</v>
      </c>
      <c r="C10712" s="23" t="n">
        <v>0.1</v>
      </c>
      <c r="D10712" s="23" t="n">
        <v>17.659645063</v>
      </c>
      <c r="E10712" s="23" t="n">
        <v>3775</v>
      </c>
      <c r="F10712" s="23" t="n">
        <f aca="false">G10712*1000</f>
        <v>27901925.193</v>
      </c>
      <c r="G10712" s="23" t="n">
        <v>27901.925193</v>
      </c>
    </row>
    <row r="10713" customFormat="false" ht="15.3" hidden="false" customHeight="false" outlineLevel="0" collapsed="false">
      <c r="A10713" s="23" t="n">
        <v>0.0101325</v>
      </c>
      <c r="B10713" s="23" t="n">
        <f aca="false">A10713*100000</f>
        <v>1013.25</v>
      </c>
      <c r="C10713" s="23" t="n">
        <v>0.1</v>
      </c>
      <c r="D10713" s="23" t="n">
        <v>17.659645063</v>
      </c>
      <c r="E10713" s="23" t="n">
        <v>3800</v>
      </c>
      <c r="F10713" s="23" t="n">
        <f aca="false">G10713*1000</f>
        <v>27901925.193</v>
      </c>
      <c r="G10713" s="23" t="n">
        <v>27901.925193</v>
      </c>
    </row>
    <row r="10714" customFormat="false" ht="15.3" hidden="false" customHeight="false" outlineLevel="0" collapsed="false">
      <c r="A10714" s="23" t="n">
        <v>0.0101325</v>
      </c>
      <c r="B10714" s="23" t="n">
        <f aca="false">A10714*100000</f>
        <v>1013.25</v>
      </c>
      <c r="C10714" s="23" t="n">
        <v>0.1</v>
      </c>
      <c r="D10714" s="23" t="n">
        <v>17.659645063</v>
      </c>
      <c r="E10714" s="23" t="n">
        <v>3825</v>
      </c>
      <c r="F10714" s="23" t="n">
        <f aca="false">G10714*1000</f>
        <v>27901925.193</v>
      </c>
      <c r="G10714" s="23" t="n">
        <v>27901.925193</v>
      </c>
    </row>
    <row r="10715" customFormat="false" ht="15.3" hidden="false" customHeight="false" outlineLevel="0" collapsed="false">
      <c r="A10715" s="23" t="n">
        <v>0.0101325</v>
      </c>
      <c r="B10715" s="23" t="n">
        <f aca="false">A10715*100000</f>
        <v>1013.25</v>
      </c>
      <c r="C10715" s="23" t="n">
        <v>0.1</v>
      </c>
      <c r="D10715" s="23" t="n">
        <v>17.659645063</v>
      </c>
      <c r="E10715" s="23" t="n">
        <v>3850</v>
      </c>
      <c r="F10715" s="23" t="n">
        <f aca="false">G10715*1000</f>
        <v>27901925.193</v>
      </c>
      <c r="G10715" s="23" t="n">
        <v>27901.925193</v>
      </c>
    </row>
    <row r="10716" customFormat="false" ht="15.3" hidden="false" customHeight="false" outlineLevel="0" collapsed="false">
      <c r="A10716" s="23" t="n">
        <v>0.0101325</v>
      </c>
      <c r="B10716" s="23" t="n">
        <f aca="false">A10716*100000</f>
        <v>1013.25</v>
      </c>
      <c r="C10716" s="23" t="n">
        <v>0.1</v>
      </c>
      <c r="D10716" s="23" t="n">
        <v>17.659645063</v>
      </c>
      <c r="E10716" s="23" t="n">
        <v>3875</v>
      </c>
      <c r="F10716" s="23" t="n">
        <f aca="false">G10716*1000</f>
        <v>27901925.193</v>
      </c>
      <c r="G10716" s="23" t="n">
        <v>27901.925193</v>
      </c>
    </row>
    <row r="10717" customFormat="false" ht="15.3" hidden="false" customHeight="false" outlineLevel="0" collapsed="false">
      <c r="A10717" s="23" t="n">
        <v>0.0101325</v>
      </c>
      <c r="B10717" s="23" t="n">
        <f aca="false">A10717*100000</f>
        <v>1013.25</v>
      </c>
      <c r="C10717" s="23" t="n">
        <v>0.1</v>
      </c>
      <c r="D10717" s="23" t="n">
        <v>17.659645063</v>
      </c>
      <c r="E10717" s="23" t="n">
        <v>3900</v>
      </c>
      <c r="F10717" s="23" t="n">
        <f aca="false">G10717*1000</f>
        <v>27901925.193</v>
      </c>
      <c r="G10717" s="23" t="n">
        <v>27901.925193</v>
      </c>
    </row>
    <row r="10718" customFormat="false" ht="15.3" hidden="false" customHeight="false" outlineLevel="0" collapsed="false">
      <c r="A10718" s="23" t="n">
        <v>0.0101325</v>
      </c>
      <c r="B10718" s="23" t="n">
        <f aca="false">A10718*100000</f>
        <v>1013.25</v>
      </c>
      <c r="C10718" s="23" t="n">
        <v>0.1</v>
      </c>
      <c r="D10718" s="23" t="n">
        <v>17.659645063</v>
      </c>
      <c r="E10718" s="23" t="n">
        <v>3925</v>
      </c>
      <c r="F10718" s="23" t="n">
        <f aca="false">G10718*1000</f>
        <v>27901925.193</v>
      </c>
      <c r="G10718" s="23" t="n">
        <v>27901.925193</v>
      </c>
    </row>
    <row r="10719" customFormat="false" ht="15.3" hidden="false" customHeight="false" outlineLevel="0" collapsed="false">
      <c r="A10719" s="23" t="n">
        <v>0.0101325</v>
      </c>
      <c r="B10719" s="23" t="n">
        <f aca="false">A10719*100000</f>
        <v>1013.25</v>
      </c>
      <c r="C10719" s="23" t="n">
        <v>0.1</v>
      </c>
      <c r="D10719" s="23" t="n">
        <v>17.659645063</v>
      </c>
      <c r="E10719" s="23" t="n">
        <v>3950</v>
      </c>
      <c r="F10719" s="23" t="n">
        <f aca="false">G10719*1000</f>
        <v>27901925.193</v>
      </c>
      <c r="G10719" s="23" t="n">
        <v>27901.925193</v>
      </c>
    </row>
    <row r="10720" customFormat="false" ht="15.3" hidden="false" customHeight="false" outlineLevel="0" collapsed="false">
      <c r="A10720" s="23" t="n">
        <v>0.0101325</v>
      </c>
      <c r="B10720" s="23" t="n">
        <f aca="false">A10720*100000</f>
        <v>1013.25</v>
      </c>
      <c r="C10720" s="23" t="n">
        <v>0.1</v>
      </c>
      <c r="D10720" s="23" t="n">
        <v>17.659645063</v>
      </c>
      <c r="E10720" s="23" t="n">
        <v>3975</v>
      </c>
      <c r="F10720" s="23" t="n">
        <f aca="false">G10720*1000</f>
        <v>27901925.193</v>
      </c>
      <c r="G10720" s="23" t="n">
        <v>27901.925193</v>
      </c>
    </row>
    <row r="10721" customFormat="false" ht="15.3" hidden="false" customHeight="false" outlineLevel="0" collapsed="false">
      <c r="A10721" s="23" t="n">
        <v>0.0101325</v>
      </c>
      <c r="B10721" s="23" t="n">
        <f aca="false">A10721*100000</f>
        <v>1013.25</v>
      </c>
      <c r="C10721" s="23" t="n">
        <v>0.1</v>
      </c>
      <c r="D10721" s="23" t="n">
        <v>17.659645063</v>
      </c>
      <c r="E10721" s="23" t="n">
        <v>4000</v>
      </c>
      <c r="F10721" s="23" t="n">
        <f aca="false">G10721*1000</f>
        <v>27901925.193</v>
      </c>
      <c r="G10721" s="23" t="n">
        <v>27901.925193</v>
      </c>
    </row>
    <row r="10722" customFormat="false" ht="15.3" hidden="false" customHeight="false" outlineLevel="0" collapsed="false">
      <c r="A10722" s="23" t="n">
        <v>0.0101325</v>
      </c>
      <c r="B10722" s="23" t="n">
        <f aca="false">A10722*100000</f>
        <v>1013.25</v>
      </c>
      <c r="C10722" s="23" t="n">
        <v>0.07</v>
      </c>
      <c r="D10722" s="23" t="n">
        <v>0.034093531891</v>
      </c>
      <c r="E10722" s="23" t="n">
        <v>250</v>
      </c>
      <c r="F10722" s="23" t="n">
        <f aca="false">G10722*1000</f>
        <v>-3125955.1649</v>
      </c>
      <c r="G10722" s="23" t="n">
        <v>-3125.9551649</v>
      </c>
    </row>
    <row r="10723" customFormat="false" ht="15.3" hidden="false" customHeight="false" outlineLevel="0" collapsed="false">
      <c r="A10723" s="23" t="n">
        <v>0.0101325</v>
      </c>
      <c r="B10723" s="23" t="n">
        <f aca="false">A10723*100000</f>
        <v>1013.25</v>
      </c>
      <c r="C10723" s="23" t="n">
        <v>0.07</v>
      </c>
      <c r="D10723" s="23" t="n">
        <v>0.034289261241</v>
      </c>
      <c r="E10723" s="23" t="n">
        <v>275</v>
      </c>
      <c r="F10723" s="23" t="n">
        <f aca="false">G10723*1000</f>
        <v>-3099055.2309</v>
      </c>
      <c r="G10723" s="23" t="n">
        <v>-3099.0552309</v>
      </c>
    </row>
    <row r="10724" customFormat="false" ht="15.3" hidden="false" customHeight="false" outlineLevel="0" collapsed="false">
      <c r="A10724" s="23" t="n">
        <v>0.0101325</v>
      </c>
      <c r="B10724" s="23" t="n">
        <f aca="false">A10724*100000</f>
        <v>1013.25</v>
      </c>
      <c r="C10724" s="23" t="n">
        <v>0.07</v>
      </c>
      <c r="D10724" s="23" t="n">
        <v>0.034584490673</v>
      </c>
      <c r="E10724" s="23" t="n">
        <v>300</v>
      </c>
      <c r="F10724" s="23" t="n">
        <f aca="false">G10724*1000</f>
        <v>-3071649.7737</v>
      </c>
      <c r="G10724" s="23" t="n">
        <v>-3071.6497737</v>
      </c>
    </row>
    <row r="10725" customFormat="false" ht="15.3" hidden="false" customHeight="false" outlineLevel="0" collapsed="false">
      <c r="A10725" s="23" t="n">
        <v>0.0101325</v>
      </c>
      <c r="B10725" s="23" t="n">
        <f aca="false">A10725*100000</f>
        <v>1013.25</v>
      </c>
      <c r="C10725" s="23" t="n">
        <v>0.07</v>
      </c>
      <c r="D10725" s="23" t="n">
        <v>0.034988827515</v>
      </c>
      <c r="E10725" s="23" t="n">
        <v>325</v>
      </c>
      <c r="F10725" s="23" t="n">
        <f aca="false">G10725*1000</f>
        <v>-3043687.3036</v>
      </c>
      <c r="G10725" s="23" t="n">
        <v>-3043.6873036</v>
      </c>
    </row>
    <row r="10726" customFormat="false" ht="15.3" hidden="false" customHeight="false" outlineLevel="0" collapsed="false">
      <c r="A10726" s="23" t="n">
        <v>0.0101325</v>
      </c>
      <c r="B10726" s="23" t="n">
        <f aca="false">A10726*100000</f>
        <v>1013.25</v>
      </c>
      <c r="C10726" s="23" t="n">
        <v>0.07</v>
      </c>
      <c r="D10726" s="23" t="n">
        <v>0.03550583825</v>
      </c>
      <c r="E10726" s="23" t="n">
        <v>350</v>
      </c>
      <c r="F10726" s="23" t="n">
        <f aca="false">G10726*1000</f>
        <v>-3015095.9802</v>
      </c>
      <c r="G10726" s="23" t="n">
        <v>-3015.0959802</v>
      </c>
    </row>
    <row r="10727" customFormat="false" ht="15.3" hidden="false" customHeight="false" outlineLevel="0" collapsed="false">
      <c r="A10727" s="23" t="n">
        <v>0.0101325</v>
      </c>
      <c r="B10727" s="23" t="n">
        <f aca="false">A10727*100000</f>
        <v>1013.25</v>
      </c>
      <c r="C10727" s="23" t="n">
        <v>0.07</v>
      </c>
      <c r="D10727" s="23" t="n">
        <v>0.036138094238</v>
      </c>
      <c r="E10727" s="23" t="n">
        <v>375</v>
      </c>
      <c r="F10727" s="23" t="n">
        <f aca="false">G10727*1000</f>
        <v>-2985730.7008</v>
      </c>
      <c r="G10727" s="23" t="n">
        <v>-2985.7307008</v>
      </c>
    </row>
    <row r="10728" customFormat="false" ht="15.3" hidden="false" customHeight="false" outlineLevel="0" collapsed="false">
      <c r="A10728" s="23" t="n">
        <v>0.0101325</v>
      </c>
      <c r="B10728" s="23" t="n">
        <f aca="false">A10728*100000</f>
        <v>1013.25</v>
      </c>
      <c r="C10728" s="23" t="n">
        <v>0.07</v>
      </c>
      <c r="D10728" s="23" t="n">
        <v>0.036893051828</v>
      </c>
      <c r="E10728" s="23" t="n">
        <v>400</v>
      </c>
      <c r="F10728" s="23" t="n">
        <f aca="false">G10728*1000</f>
        <v>-2955307.2364</v>
      </c>
      <c r="G10728" s="23" t="n">
        <v>-2955.3072364</v>
      </c>
    </row>
    <row r="10729" customFormat="false" ht="15.3" hidden="false" customHeight="false" outlineLevel="0" collapsed="false">
      <c r="A10729" s="23" t="n">
        <v>0.0101325</v>
      </c>
      <c r="B10729" s="23" t="n">
        <f aca="false">A10729*100000</f>
        <v>1013.25</v>
      </c>
      <c r="C10729" s="23" t="n">
        <v>0.07</v>
      </c>
      <c r="D10729" s="23" t="n">
        <v>0.037787249448</v>
      </c>
      <c r="E10729" s="23" t="n">
        <v>425</v>
      </c>
      <c r="F10729" s="23" t="n">
        <f aca="false">G10729*1000</f>
        <v>-2923341.7134</v>
      </c>
      <c r="G10729" s="23" t="n">
        <v>-2923.3417134</v>
      </c>
    </row>
    <row r="10730" customFormat="false" ht="15.3" hidden="false" customHeight="false" outlineLevel="0" collapsed="false">
      <c r="A10730" s="23" t="n">
        <v>0.0101325</v>
      </c>
      <c r="B10730" s="23" t="n">
        <f aca="false">A10730*100000</f>
        <v>1013.25</v>
      </c>
      <c r="C10730" s="23" t="n">
        <v>0.07</v>
      </c>
      <c r="D10730" s="23" t="n">
        <v>0.038847047947</v>
      </c>
      <c r="E10730" s="23" t="n">
        <v>450</v>
      </c>
      <c r="F10730" s="23" t="n">
        <f aca="false">G10730*1000</f>
        <v>-2889122.849</v>
      </c>
      <c r="G10730" s="23" t="n">
        <v>-2889.122849</v>
      </c>
    </row>
    <row r="10731" customFormat="false" ht="15.3" hidden="false" customHeight="false" outlineLevel="0" collapsed="false">
      <c r="A10731" s="23" t="n">
        <v>0.0101325</v>
      </c>
      <c r="B10731" s="23" t="n">
        <f aca="false">A10731*100000</f>
        <v>1013.25</v>
      </c>
      <c r="C10731" s="23" t="n">
        <v>0.07</v>
      </c>
      <c r="D10731" s="23" t="n">
        <v>0.040105664787</v>
      </c>
      <c r="E10731" s="23" t="n">
        <v>475</v>
      </c>
      <c r="F10731" s="23" t="n">
        <f aca="false">G10731*1000</f>
        <v>-2851750.1829</v>
      </c>
      <c r="G10731" s="23" t="n">
        <v>-2851.7501829</v>
      </c>
    </row>
    <row r="10732" customFormat="false" ht="15.3" hidden="false" customHeight="false" outlineLevel="0" collapsed="false">
      <c r="A10732" s="23" t="n">
        <v>0.0101325</v>
      </c>
      <c r="B10732" s="23" t="n">
        <f aca="false">A10732*100000</f>
        <v>1013.25</v>
      </c>
      <c r="C10732" s="23" t="n">
        <v>0.07</v>
      </c>
      <c r="D10732" s="23" t="n">
        <v>0.041598168746</v>
      </c>
      <c r="E10732" s="23" t="n">
        <v>500</v>
      </c>
      <c r="F10732" s="23" t="n">
        <f aca="false">G10732*1000</f>
        <v>-2810260.4539</v>
      </c>
      <c r="G10732" s="23" t="n">
        <v>-2810.2604539</v>
      </c>
    </row>
    <row r="10733" customFormat="false" ht="15.3" hidden="false" customHeight="false" outlineLevel="0" collapsed="false">
      <c r="A10733" s="23" t="n">
        <v>0.0101325</v>
      </c>
      <c r="B10733" s="23" t="n">
        <f aca="false">A10733*100000</f>
        <v>1013.25</v>
      </c>
      <c r="C10733" s="23" t="n">
        <v>0.07</v>
      </c>
      <c r="D10733" s="23" t="n">
        <v>0.043357652482</v>
      </c>
      <c r="E10733" s="23" t="n">
        <v>525</v>
      </c>
      <c r="F10733" s="23" t="n">
        <f aca="false">G10733*1000</f>
        <v>-2763814.1923</v>
      </c>
      <c r="G10733" s="23" t="n">
        <v>-2763.8141923</v>
      </c>
    </row>
    <row r="10734" customFormat="false" ht="15.3" hidden="false" customHeight="false" outlineLevel="0" collapsed="false">
      <c r="A10734" s="23" t="n">
        <v>0.0101325</v>
      </c>
      <c r="B10734" s="23" t="n">
        <f aca="false">A10734*100000</f>
        <v>1013.25</v>
      </c>
      <c r="C10734" s="23" t="n">
        <v>0.07</v>
      </c>
      <c r="D10734" s="23" t="n">
        <v>0.045416562716</v>
      </c>
      <c r="E10734" s="23" t="n">
        <v>550</v>
      </c>
      <c r="F10734" s="23" t="n">
        <f aca="false">G10734*1000</f>
        <v>-2711819.5607</v>
      </c>
      <c r="G10734" s="23" t="n">
        <v>-2711.8195607</v>
      </c>
    </row>
    <row r="10735" customFormat="false" ht="15.3" hidden="false" customHeight="false" outlineLevel="0" collapsed="false">
      <c r="A10735" s="23" t="n">
        <v>0.0101325</v>
      </c>
      <c r="B10735" s="23" t="n">
        <f aca="false">A10735*100000</f>
        <v>1013.25</v>
      </c>
      <c r="C10735" s="23" t="n">
        <v>0.07</v>
      </c>
      <c r="D10735" s="23" t="n">
        <v>0.047818316829</v>
      </c>
      <c r="E10735" s="23" t="n">
        <v>575</v>
      </c>
      <c r="F10735" s="23" t="n">
        <f aca="false">G10735*1000</f>
        <v>-2653784.4809</v>
      </c>
      <c r="G10735" s="23" t="n">
        <v>-2653.7844809</v>
      </c>
    </row>
    <row r="10736" customFormat="false" ht="15.3" hidden="false" customHeight="false" outlineLevel="0" collapsed="false">
      <c r="A10736" s="23" t="n">
        <v>0.0101325</v>
      </c>
      <c r="B10736" s="23" t="n">
        <f aca="false">A10736*100000</f>
        <v>1013.25</v>
      </c>
      <c r="C10736" s="23" t="n">
        <v>0.07</v>
      </c>
      <c r="D10736" s="23" t="n">
        <v>0.05064610789</v>
      </c>
      <c r="E10736" s="23" t="n">
        <v>600</v>
      </c>
      <c r="F10736" s="23" t="n">
        <f aca="false">G10736*1000</f>
        <v>-2588730.7451</v>
      </c>
      <c r="G10736" s="23" t="n">
        <v>-2588.7307451</v>
      </c>
    </row>
    <row r="10737" customFormat="false" ht="15.3" hidden="false" customHeight="false" outlineLevel="0" collapsed="false">
      <c r="A10737" s="23" t="n">
        <v>0.0101325</v>
      </c>
      <c r="B10737" s="23" t="n">
        <f aca="false">A10737*100000</f>
        <v>1013.25</v>
      </c>
      <c r="C10737" s="23" t="n">
        <v>0.07</v>
      </c>
      <c r="D10737" s="23" t="n">
        <v>0.054072205455</v>
      </c>
      <c r="E10737" s="23" t="n">
        <v>625</v>
      </c>
      <c r="F10737" s="23" t="n">
        <f aca="false">G10737*1000</f>
        <v>-2514245.6596</v>
      </c>
      <c r="G10737" s="23" t="n">
        <v>-2514.2456596</v>
      </c>
    </row>
    <row r="10738" customFormat="false" ht="15.3" hidden="false" customHeight="false" outlineLevel="0" collapsed="false">
      <c r="A10738" s="23" t="n">
        <v>0.0101325</v>
      </c>
      <c r="B10738" s="23" t="n">
        <f aca="false">A10738*100000</f>
        <v>1013.25</v>
      </c>
      <c r="C10738" s="23" t="n">
        <v>0.07</v>
      </c>
      <c r="D10738" s="23" t="n">
        <v>0.058415606324</v>
      </c>
      <c r="E10738" s="23" t="n">
        <v>650</v>
      </c>
      <c r="F10738" s="23" t="n">
        <f aca="false">G10738*1000</f>
        <v>-2425565.6393</v>
      </c>
      <c r="G10738" s="23" t="n">
        <v>-2425.5656393</v>
      </c>
    </row>
    <row r="10739" customFormat="false" ht="15.3" hidden="false" customHeight="false" outlineLevel="0" collapsed="false">
      <c r="A10739" s="23" t="n">
        <v>0.0101325</v>
      </c>
      <c r="B10739" s="23" t="n">
        <f aca="false">A10739*100000</f>
        <v>1013.25</v>
      </c>
      <c r="C10739" s="23" t="n">
        <v>0.07</v>
      </c>
      <c r="D10739" s="23" t="n">
        <v>0.06417456212</v>
      </c>
      <c r="E10739" s="23" t="n">
        <v>675</v>
      </c>
      <c r="F10739" s="23" t="n">
        <f aca="false">G10739*1000</f>
        <v>-2315285.319</v>
      </c>
      <c r="G10739" s="23" t="n">
        <v>-2315.285319</v>
      </c>
    </row>
    <row r="10740" customFormat="false" ht="15.3" hidden="false" customHeight="false" outlineLevel="0" collapsed="false">
      <c r="A10740" s="23" t="n">
        <v>0.0101325</v>
      </c>
      <c r="B10740" s="23" t="n">
        <f aca="false">A10740*100000</f>
        <v>1013.25</v>
      </c>
      <c r="C10740" s="23" t="n">
        <v>0.07</v>
      </c>
      <c r="D10740" s="23" t="n">
        <v>0.071982954775</v>
      </c>
      <c r="E10740" s="23" t="n">
        <v>700</v>
      </c>
      <c r="F10740" s="23" t="n">
        <f aca="false">G10740*1000</f>
        <v>-2174388.8719</v>
      </c>
      <c r="G10740" s="23" t="n">
        <v>-2174.3888719</v>
      </c>
    </row>
    <row r="10741" customFormat="false" ht="15.3" hidden="false" customHeight="false" outlineLevel="0" collapsed="false">
      <c r="A10741" s="23" t="n">
        <v>0.0101325</v>
      </c>
      <c r="B10741" s="23" t="n">
        <f aca="false">A10741*100000</f>
        <v>1013.25</v>
      </c>
      <c r="C10741" s="23" t="n">
        <v>0.07</v>
      </c>
      <c r="D10741" s="23" t="n">
        <v>0.082423609519</v>
      </c>
      <c r="E10741" s="23" t="n">
        <v>725</v>
      </c>
      <c r="F10741" s="23" t="n">
        <f aca="false">G10741*1000</f>
        <v>-1995431.0082</v>
      </c>
      <c r="G10741" s="23" t="n">
        <v>-1995.4310082</v>
      </c>
    </row>
    <row r="10742" customFormat="false" ht="15.3" hidden="false" customHeight="false" outlineLevel="0" collapsed="false">
      <c r="A10742" s="23" t="n">
        <v>0.0101325</v>
      </c>
      <c r="B10742" s="23" t="n">
        <f aca="false">A10742*100000</f>
        <v>1013.25</v>
      </c>
      <c r="C10742" s="23" t="n">
        <v>0.07</v>
      </c>
      <c r="D10742" s="23" t="n">
        <v>0.095634746857</v>
      </c>
      <c r="E10742" s="23" t="n">
        <v>750</v>
      </c>
      <c r="F10742" s="23" t="n">
        <f aca="false">G10742*1000</f>
        <v>-1778411.9838</v>
      </c>
      <c r="G10742" s="23" t="n">
        <v>-1778.4119838</v>
      </c>
    </row>
    <row r="10743" customFormat="false" ht="15.3" hidden="false" customHeight="false" outlineLevel="0" collapsed="false">
      <c r="A10743" s="23" t="n">
        <v>0.0101325</v>
      </c>
      <c r="B10743" s="23" t="n">
        <f aca="false">A10743*100000</f>
        <v>1013.25</v>
      </c>
      <c r="C10743" s="23" t="n">
        <v>0.07</v>
      </c>
      <c r="D10743" s="23" t="n">
        <v>0.11077568982</v>
      </c>
      <c r="E10743" s="23" t="n">
        <v>775</v>
      </c>
      <c r="F10743" s="23" t="n">
        <f aca="false">G10743*1000</f>
        <v>-1537630.1848</v>
      </c>
      <c r="G10743" s="23" t="n">
        <v>-1537.6301848</v>
      </c>
    </row>
    <row r="10744" customFormat="false" ht="15.3" hidden="false" customHeight="false" outlineLevel="0" collapsed="false">
      <c r="A10744" s="23" t="n">
        <v>0.0101325</v>
      </c>
      <c r="B10744" s="23" t="n">
        <f aca="false">A10744*100000</f>
        <v>1013.25</v>
      </c>
      <c r="C10744" s="23" t="n">
        <v>0.07</v>
      </c>
      <c r="D10744" s="23" t="n">
        <v>0.12581737219</v>
      </c>
      <c r="E10744" s="23" t="n">
        <v>800</v>
      </c>
      <c r="F10744" s="23" t="n">
        <f aca="false">G10744*1000</f>
        <v>-1302564.1854</v>
      </c>
      <c r="G10744" s="23" t="n">
        <v>-1302.5641854</v>
      </c>
    </row>
    <row r="10745" customFormat="false" ht="15.3" hidden="false" customHeight="false" outlineLevel="0" collapsed="false">
      <c r="A10745" s="23" t="n">
        <v>0.0101325</v>
      </c>
      <c r="B10745" s="23" t="n">
        <f aca="false">A10745*100000</f>
        <v>1013.25</v>
      </c>
      <c r="C10745" s="23" t="n">
        <v>0.07</v>
      </c>
      <c r="D10745" s="23" t="n">
        <v>0.13837312028</v>
      </c>
      <c r="E10745" s="23" t="n">
        <v>825</v>
      </c>
      <c r="F10745" s="23" t="n">
        <f aca="false">G10745*1000</f>
        <v>-1104716.2381</v>
      </c>
      <c r="G10745" s="23" t="n">
        <v>-1104.7162381</v>
      </c>
    </row>
    <row r="10746" customFormat="false" ht="15.3" hidden="false" customHeight="false" outlineLevel="0" collapsed="false">
      <c r="A10746" s="23" t="n">
        <v>0.0101325</v>
      </c>
      <c r="B10746" s="23" t="n">
        <f aca="false">A10746*100000</f>
        <v>1013.25</v>
      </c>
      <c r="C10746" s="23" t="n">
        <v>0.07</v>
      </c>
      <c r="D10746" s="23" t="n">
        <v>0.1471918532</v>
      </c>
      <c r="E10746" s="23" t="n">
        <v>850</v>
      </c>
      <c r="F10746" s="23" t="n">
        <f aca="false">G10746*1000</f>
        <v>-958411.10459</v>
      </c>
      <c r="G10746" s="23" t="n">
        <v>-958.41110459</v>
      </c>
    </row>
    <row r="10747" customFormat="false" ht="15.3" hidden="false" customHeight="false" outlineLevel="0" collapsed="false">
      <c r="A10747" s="23" t="n">
        <v>0.0101325</v>
      </c>
      <c r="B10747" s="23" t="n">
        <f aca="false">A10747*100000</f>
        <v>1013.25</v>
      </c>
      <c r="C10747" s="23" t="n">
        <v>0.07</v>
      </c>
      <c r="D10747" s="23" t="n">
        <v>0.15260901775</v>
      </c>
      <c r="E10747" s="23" t="n">
        <v>875</v>
      </c>
      <c r="F10747" s="23" t="n">
        <f aca="false">G10747*1000</f>
        <v>-857252.98161</v>
      </c>
      <c r="G10747" s="23" t="n">
        <v>-857.25298161</v>
      </c>
    </row>
    <row r="10748" customFormat="false" ht="15.3" hidden="false" customHeight="false" outlineLevel="0" collapsed="false">
      <c r="A10748" s="23" t="n">
        <v>0.0101325</v>
      </c>
      <c r="B10748" s="23" t="n">
        <f aca="false">A10748*100000</f>
        <v>1013.25</v>
      </c>
      <c r="C10748" s="23" t="n">
        <v>0.07</v>
      </c>
      <c r="D10748" s="23" t="n">
        <v>0.15568374749</v>
      </c>
      <c r="E10748" s="23" t="n">
        <v>900</v>
      </c>
      <c r="F10748" s="23" t="n">
        <f aca="false">G10748*1000</f>
        <v>-786490.60982</v>
      </c>
      <c r="G10748" s="23" t="n">
        <v>-786.49060982</v>
      </c>
    </row>
    <row r="10749" customFormat="false" ht="15.3" hidden="false" customHeight="false" outlineLevel="0" collapsed="false">
      <c r="A10749" s="23" t="n">
        <v>0.0101325</v>
      </c>
      <c r="B10749" s="23" t="n">
        <f aca="false">A10749*100000</f>
        <v>1013.25</v>
      </c>
      <c r="C10749" s="23" t="n">
        <v>0.07</v>
      </c>
      <c r="D10749" s="23" t="n">
        <v>0.15737340374</v>
      </c>
      <c r="E10749" s="23" t="n">
        <v>925</v>
      </c>
      <c r="F10749" s="23" t="n">
        <f aca="false">G10749*1000</f>
        <v>-733426.30572</v>
      </c>
      <c r="G10749" s="23" t="n">
        <v>-733.42630572</v>
      </c>
    </row>
    <row r="10750" customFormat="false" ht="15.3" hidden="false" customHeight="false" outlineLevel="0" collapsed="false">
      <c r="A10750" s="23" t="n">
        <v>0.0101325</v>
      </c>
      <c r="B10750" s="23" t="n">
        <f aca="false">A10750*100000</f>
        <v>1013.25</v>
      </c>
      <c r="C10750" s="23" t="n">
        <v>0.07</v>
      </c>
      <c r="D10750" s="23" t="n">
        <v>0.15829949576</v>
      </c>
      <c r="E10750" s="23" t="n">
        <v>950</v>
      </c>
      <c r="F10750" s="23" t="n">
        <f aca="false">G10750*1000</f>
        <v>-689985.26388</v>
      </c>
      <c r="G10750" s="23" t="n">
        <v>-689.98526388</v>
      </c>
    </row>
    <row r="10751" customFormat="false" ht="15.3" hidden="false" customHeight="false" outlineLevel="0" collapsed="false">
      <c r="A10751" s="23" t="n">
        <v>0.0101325</v>
      </c>
      <c r="B10751" s="23" t="n">
        <f aca="false">A10751*100000</f>
        <v>1013.25</v>
      </c>
      <c r="C10751" s="23" t="n">
        <v>0.07</v>
      </c>
      <c r="D10751" s="23" t="n">
        <v>0.15881384475</v>
      </c>
      <c r="E10751" s="23" t="n">
        <v>975</v>
      </c>
      <c r="F10751" s="23" t="n">
        <f aca="false">G10751*1000</f>
        <v>-651645.79947</v>
      </c>
      <c r="G10751" s="23" t="n">
        <v>-651.64579947</v>
      </c>
    </row>
    <row r="10752" customFormat="false" ht="15.3" hidden="false" customHeight="false" outlineLevel="0" collapsed="false">
      <c r="A10752" s="23" t="n">
        <v>0.0101325</v>
      </c>
      <c r="B10752" s="23" t="n">
        <f aca="false">A10752*100000</f>
        <v>1013.25</v>
      </c>
      <c r="C10752" s="23" t="n">
        <v>0.07</v>
      </c>
      <c r="D10752" s="23" t="n">
        <v>0.15910550058</v>
      </c>
      <c r="E10752" s="23" t="n">
        <v>1000</v>
      </c>
      <c r="F10752" s="23" t="n">
        <f aca="false">G10752*1000</f>
        <v>-615993.81039</v>
      </c>
      <c r="G10752" s="23" t="n">
        <v>-615.99381039</v>
      </c>
    </row>
    <row r="10753" customFormat="false" ht="15.3" hidden="false" customHeight="false" outlineLevel="0" collapsed="false">
      <c r="A10753" s="23" t="n">
        <v>0.0101325</v>
      </c>
      <c r="B10753" s="23" t="n">
        <f aca="false">A10753*100000</f>
        <v>1013.25</v>
      </c>
      <c r="C10753" s="23" t="n">
        <v>0.07</v>
      </c>
      <c r="D10753" s="23" t="n">
        <v>0.15927489969</v>
      </c>
      <c r="E10753" s="23" t="n">
        <v>1025</v>
      </c>
      <c r="F10753" s="23" t="n">
        <f aca="false">G10753*1000</f>
        <v>-581754.49347</v>
      </c>
      <c r="G10753" s="23" t="n">
        <v>-581.75449347</v>
      </c>
    </row>
    <row r="10754" customFormat="false" ht="15.3" hidden="false" customHeight="false" outlineLevel="0" collapsed="false">
      <c r="A10754" s="23" t="n">
        <v>0.0101325</v>
      </c>
      <c r="B10754" s="23" t="n">
        <f aca="false">A10754*100000</f>
        <v>1013.25</v>
      </c>
      <c r="C10754" s="23" t="n">
        <v>0.07</v>
      </c>
      <c r="D10754" s="23" t="n">
        <v>0.15937583676</v>
      </c>
      <c r="E10754" s="23" t="n">
        <v>1050</v>
      </c>
      <c r="F10754" s="23" t="n">
        <f aca="false">G10754*1000</f>
        <v>-548249.88948</v>
      </c>
      <c r="G10754" s="23" t="n">
        <v>-548.24988948</v>
      </c>
    </row>
    <row r="10755" customFormat="false" ht="15.3" hidden="false" customHeight="false" outlineLevel="0" collapsed="false">
      <c r="A10755" s="23" t="n">
        <v>0.0101325</v>
      </c>
      <c r="B10755" s="23" t="n">
        <f aca="false">A10755*100000</f>
        <v>1013.25</v>
      </c>
      <c r="C10755" s="23" t="n">
        <v>0.07</v>
      </c>
      <c r="D10755" s="23" t="n">
        <v>0.1594376289</v>
      </c>
      <c r="E10755" s="23" t="n">
        <v>1075</v>
      </c>
      <c r="F10755" s="23" t="n">
        <f aca="false">G10755*1000</f>
        <v>-515111.97575</v>
      </c>
      <c r="G10755" s="23" t="n">
        <v>-515.11197575</v>
      </c>
    </row>
    <row r="10756" customFormat="false" ht="15.3" hidden="false" customHeight="false" outlineLevel="0" collapsed="false">
      <c r="A10756" s="23" t="n">
        <v>0.0101325</v>
      </c>
      <c r="B10756" s="23" t="n">
        <f aca="false">A10756*100000</f>
        <v>1013.25</v>
      </c>
      <c r="C10756" s="23" t="n">
        <v>0.07</v>
      </c>
      <c r="D10756" s="23" t="n">
        <v>0.15947660337</v>
      </c>
      <c r="E10756" s="23" t="n">
        <v>1100</v>
      </c>
      <c r="F10756" s="23" t="n">
        <f aca="false">G10756*1000</f>
        <v>-482137.67266</v>
      </c>
      <c r="G10756" s="23" t="n">
        <v>-482.13767266</v>
      </c>
    </row>
    <row r="10757" customFormat="false" ht="15.3" hidden="false" customHeight="false" outlineLevel="0" collapsed="false">
      <c r="A10757" s="23" t="n">
        <v>0.0101325</v>
      </c>
      <c r="B10757" s="23" t="n">
        <f aca="false">A10757*100000</f>
        <v>1013.25</v>
      </c>
      <c r="C10757" s="23" t="n">
        <v>0.07</v>
      </c>
      <c r="D10757" s="23" t="n">
        <v>0.15950207357</v>
      </c>
      <c r="E10757" s="23" t="n">
        <v>1125</v>
      </c>
      <c r="F10757" s="23" t="n">
        <f aca="false">G10757*1000</f>
        <v>-449212.77781</v>
      </c>
      <c r="G10757" s="23" t="n">
        <v>-449.21277781</v>
      </c>
    </row>
    <row r="10758" customFormat="false" ht="15.3" hidden="false" customHeight="false" outlineLevel="0" collapsed="false">
      <c r="A10758" s="23" t="n">
        <v>0.0101325</v>
      </c>
      <c r="B10758" s="23" t="n">
        <f aca="false">A10758*100000</f>
        <v>1013.25</v>
      </c>
      <c r="C10758" s="23" t="n">
        <v>0.07</v>
      </c>
      <c r="D10758" s="23" t="n">
        <v>0.15951949126</v>
      </c>
      <c r="E10758" s="23" t="n">
        <v>1150</v>
      </c>
      <c r="F10758" s="23" t="n">
        <f aca="false">G10758*1000</f>
        <v>-416271.92087</v>
      </c>
      <c r="G10758" s="23" t="n">
        <v>-416.27192087</v>
      </c>
    </row>
    <row r="10759" customFormat="false" ht="15.3" hidden="false" customHeight="false" outlineLevel="0" collapsed="false">
      <c r="A10759" s="23" t="n">
        <v>0.0101325</v>
      </c>
      <c r="B10759" s="23" t="n">
        <f aca="false">A10759*100000</f>
        <v>1013.25</v>
      </c>
      <c r="C10759" s="23" t="n">
        <v>0.07</v>
      </c>
      <c r="D10759" s="23" t="n">
        <v>0.15953214023</v>
      </c>
      <c r="E10759" s="23" t="n">
        <v>1175</v>
      </c>
      <c r="F10759" s="23" t="n">
        <f aca="false">G10759*1000</f>
        <v>-383277.07109</v>
      </c>
      <c r="G10759" s="23" t="n">
        <v>-383.27707109</v>
      </c>
    </row>
    <row r="10760" customFormat="false" ht="15.3" hidden="false" customHeight="false" outlineLevel="0" collapsed="false">
      <c r="A10760" s="23" t="n">
        <v>0.0101325</v>
      </c>
      <c r="B10760" s="23" t="n">
        <f aca="false">A10760*100000</f>
        <v>1013.25</v>
      </c>
      <c r="C10760" s="23" t="n">
        <v>0.07</v>
      </c>
      <c r="D10760" s="23" t="n">
        <v>0.1595420651</v>
      </c>
      <c r="E10760" s="23" t="n">
        <v>1200</v>
      </c>
      <c r="F10760" s="23" t="n">
        <f aca="false">G10760*1000</f>
        <v>-350205.75266</v>
      </c>
      <c r="G10760" s="23" t="n">
        <v>-350.20575266</v>
      </c>
    </row>
    <row r="10761" customFormat="false" ht="15.3" hidden="false" customHeight="false" outlineLevel="0" collapsed="false">
      <c r="A10761" s="23" t="n">
        <v>0.0101325</v>
      </c>
      <c r="B10761" s="23" t="n">
        <f aca="false">A10761*100000</f>
        <v>1013.25</v>
      </c>
      <c r="C10761" s="23" t="n">
        <v>0.07</v>
      </c>
      <c r="D10761" s="23" t="n">
        <v>0.15955059148</v>
      </c>
      <c r="E10761" s="23" t="n">
        <v>1225</v>
      </c>
      <c r="F10761" s="23" t="n">
        <f aca="false">G10761*1000</f>
        <v>-317044.43525</v>
      </c>
      <c r="G10761" s="23" t="n">
        <v>-317.04443525</v>
      </c>
    </row>
    <row r="10762" customFormat="false" ht="15.3" hidden="false" customHeight="false" outlineLevel="0" collapsed="false">
      <c r="A10762" s="23" t="n">
        <v>0.0101325</v>
      </c>
      <c r="B10762" s="23" t="n">
        <f aca="false">A10762*100000</f>
        <v>1013.25</v>
      </c>
      <c r="C10762" s="23" t="n">
        <v>0.07</v>
      </c>
      <c r="D10762" s="23" t="n">
        <v>0.15955862339</v>
      </c>
      <c r="E10762" s="23" t="n">
        <v>1250</v>
      </c>
      <c r="F10762" s="23" t="n">
        <f aca="false">G10762*1000</f>
        <v>-283784.73691</v>
      </c>
      <c r="G10762" s="23" t="n">
        <v>-283.78473691</v>
      </c>
    </row>
    <row r="10763" customFormat="false" ht="15.3" hidden="false" customHeight="false" outlineLevel="0" collapsed="false">
      <c r="A10763" s="23" t="n">
        <v>0.0101325</v>
      </c>
      <c r="B10763" s="23" t="n">
        <f aca="false">A10763*100000</f>
        <v>1013.25</v>
      </c>
      <c r="C10763" s="23" t="n">
        <v>0.07</v>
      </c>
      <c r="D10763" s="23" t="n">
        <v>0.15956681689</v>
      </c>
      <c r="E10763" s="23" t="n">
        <v>1275</v>
      </c>
      <c r="F10763" s="23" t="n">
        <f aca="false">G10763*1000</f>
        <v>-250421.18413</v>
      </c>
      <c r="G10763" s="23" t="n">
        <v>-250.42118413</v>
      </c>
    </row>
    <row r="10764" customFormat="false" ht="15.3" hidden="false" customHeight="false" outlineLevel="0" collapsed="false">
      <c r="A10764" s="23" t="n">
        <v>0.0101325</v>
      </c>
      <c r="B10764" s="23" t="n">
        <f aca="false">A10764*100000</f>
        <v>1013.25</v>
      </c>
      <c r="C10764" s="23" t="n">
        <v>0.07</v>
      </c>
      <c r="D10764" s="23" t="n">
        <v>0.15957568352</v>
      </c>
      <c r="E10764" s="23" t="n">
        <v>1300</v>
      </c>
      <c r="F10764" s="23" t="n">
        <f aca="false">G10764*1000</f>
        <v>-216949.84861</v>
      </c>
      <c r="G10764" s="23" t="n">
        <v>-216.94984861</v>
      </c>
    </row>
    <row r="10765" customFormat="false" ht="15.3" hidden="false" customHeight="false" outlineLevel="0" collapsed="false">
      <c r="A10765" s="23" t="n">
        <v>0.0101325</v>
      </c>
      <c r="B10765" s="23" t="n">
        <f aca="false">A10765*100000</f>
        <v>1013.25</v>
      </c>
      <c r="C10765" s="23" t="n">
        <v>0.07</v>
      </c>
      <c r="D10765" s="23" t="n">
        <v>0.15958565318</v>
      </c>
      <c r="E10765" s="23" t="n">
        <v>1325</v>
      </c>
      <c r="F10765" s="23" t="n">
        <f aca="false">G10765*1000</f>
        <v>-183367.48435</v>
      </c>
      <c r="G10765" s="23" t="n">
        <v>-183.36748435</v>
      </c>
    </row>
    <row r="10766" customFormat="false" ht="15.3" hidden="false" customHeight="false" outlineLevel="0" collapsed="false">
      <c r="A10766" s="23" t="n">
        <v>0.0101325</v>
      </c>
      <c r="B10766" s="23" t="n">
        <f aca="false">A10766*100000</f>
        <v>1013.25</v>
      </c>
      <c r="C10766" s="23" t="n">
        <v>0.07</v>
      </c>
      <c r="D10766" s="23" t="n">
        <v>0.15959711304</v>
      </c>
      <c r="E10766" s="23" t="n">
        <v>1350</v>
      </c>
      <c r="F10766" s="23" t="n">
        <f aca="false">G10766*1000</f>
        <v>-149670.95246</v>
      </c>
      <c r="G10766" s="23" t="n">
        <v>-149.67095246</v>
      </c>
    </row>
    <row r="10767" customFormat="false" ht="15.3" hidden="false" customHeight="false" outlineLevel="0" collapsed="false">
      <c r="A10767" s="23" t="n">
        <v>0.0101325</v>
      </c>
      <c r="B10767" s="23" t="n">
        <f aca="false">A10767*100000</f>
        <v>1013.25</v>
      </c>
      <c r="C10767" s="23" t="n">
        <v>0.07</v>
      </c>
      <c r="D10767" s="23" t="n">
        <v>0.15961043215</v>
      </c>
      <c r="E10767" s="23" t="n">
        <v>1375</v>
      </c>
      <c r="F10767" s="23" t="n">
        <f aca="false">G10767*1000</f>
        <v>-115856.81114</v>
      </c>
      <c r="G10767" s="23" t="n">
        <v>-115.85681114</v>
      </c>
    </row>
    <row r="10768" customFormat="false" ht="15.3" hidden="false" customHeight="false" outlineLevel="0" collapsed="false">
      <c r="A10768" s="23" t="n">
        <v>0.0101325</v>
      </c>
      <c r="B10768" s="23" t="n">
        <f aca="false">A10768*100000</f>
        <v>1013.25</v>
      </c>
      <c r="C10768" s="23" t="n">
        <v>0.07</v>
      </c>
      <c r="D10768" s="23" t="n">
        <v>0.15962597728</v>
      </c>
      <c r="E10768" s="23" t="n">
        <v>1400</v>
      </c>
      <c r="F10768" s="23" t="n">
        <f aca="false">G10768*1000</f>
        <v>-81920.998683</v>
      </c>
      <c r="G10768" s="23" t="n">
        <v>-81.920998683</v>
      </c>
    </row>
    <row r="10769" customFormat="false" ht="15.3" hidden="false" customHeight="false" outlineLevel="0" collapsed="false">
      <c r="A10769" s="23" t="n">
        <v>0.0101325</v>
      </c>
      <c r="B10769" s="23" t="n">
        <f aca="false">A10769*100000</f>
        <v>1013.25</v>
      </c>
      <c r="C10769" s="23" t="n">
        <v>0.07</v>
      </c>
      <c r="D10769" s="23" t="n">
        <v>0.15964412321</v>
      </c>
      <c r="E10769" s="23" t="n">
        <v>1425</v>
      </c>
      <c r="F10769" s="23" t="n">
        <f aca="false">G10769*1000</f>
        <v>-47858.565986</v>
      </c>
      <c r="G10769" s="23" t="n">
        <v>-47.858565986</v>
      </c>
    </row>
    <row r="10770" customFormat="false" ht="15.3" hidden="false" customHeight="false" outlineLevel="0" collapsed="false">
      <c r="A10770" s="23" t="n">
        <v>0.0101325</v>
      </c>
      <c r="B10770" s="23" t="n">
        <f aca="false">A10770*100000</f>
        <v>1013.25</v>
      </c>
      <c r="C10770" s="23" t="n">
        <v>0.07</v>
      </c>
      <c r="D10770" s="23" t="n">
        <v>0.1596652596</v>
      </c>
      <c r="E10770" s="23" t="n">
        <v>1450</v>
      </c>
      <c r="F10770" s="23" t="n">
        <f aca="false">G10770*1000</f>
        <v>-13663.431896</v>
      </c>
      <c r="G10770" s="23" t="n">
        <v>-13.663431896</v>
      </c>
    </row>
    <row r="10771" customFormat="false" ht="15.3" hidden="false" customHeight="false" outlineLevel="0" collapsed="false">
      <c r="A10771" s="23" t="n">
        <v>0.0101325</v>
      </c>
      <c r="B10771" s="23" t="n">
        <f aca="false">A10771*100000</f>
        <v>1013.25</v>
      </c>
      <c r="C10771" s="23" t="n">
        <v>0.07</v>
      </c>
      <c r="D10771" s="23" t="n">
        <v>0.15968979557</v>
      </c>
      <c r="E10771" s="23" t="n">
        <v>1475</v>
      </c>
      <c r="F10771" s="23" t="n">
        <f aca="false">G10771*1000</f>
        <v>20671.855451</v>
      </c>
      <c r="G10771" s="23" t="n">
        <v>20.671855451</v>
      </c>
    </row>
    <row r="10772" customFormat="false" ht="15.3" hidden="false" customHeight="false" outlineLevel="0" collapsed="false">
      <c r="A10772" s="23" t="n">
        <v>0.0101325</v>
      </c>
      <c r="B10772" s="23" t="n">
        <f aca="false">A10772*100000</f>
        <v>1013.25</v>
      </c>
      <c r="C10772" s="23" t="n">
        <v>0.07</v>
      </c>
      <c r="D10772" s="23" t="n">
        <v>0.1597181627</v>
      </c>
      <c r="E10772" s="23" t="n">
        <v>1500</v>
      </c>
      <c r="F10772" s="23" t="n">
        <f aca="false">G10772*1000</f>
        <v>55156.361997</v>
      </c>
      <c r="G10772" s="23" t="n">
        <v>55.156361997</v>
      </c>
    </row>
    <row r="10773" customFormat="false" ht="15.3" hidden="false" customHeight="false" outlineLevel="0" collapsed="false">
      <c r="A10773" s="23" t="n">
        <v>0.0101325</v>
      </c>
      <c r="B10773" s="23" t="n">
        <f aca="false">A10773*100000</f>
        <v>1013.25</v>
      </c>
      <c r="C10773" s="23" t="n">
        <v>0.07</v>
      </c>
      <c r="D10773" s="23" t="n">
        <v>0.15975081699</v>
      </c>
      <c r="E10773" s="23" t="n">
        <v>1525</v>
      </c>
      <c r="F10773" s="23" t="n">
        <f aca="false">G10773*1000</f>
        <v>89801.022802</v>
      </c>
      <c r="G10773" s="23" t="n">
        <v>89.801022802</v>
      </c>
    </row>
    <row r="10774" customFormat="false" ht="15.3" hidden="false" customHeight="false" outlineLevel="0" collapsed="false">
      <c r="A10774" s="23" t="n">
        <v>0.0101325</v>
      </c>
      <c r="B10774" s="23" t="n">
        <f aca="false">A10774*100000</f>
        <v>1013.25</v>
      </c>
      <c r="C10774" s="23" t="n">
        <v>0.07</v>
      </c>
      <c r="D10774" s="23" t="n">
        <v>0.15978824005</v>
      </c>
      <c r="E10774" s="23" t="n">
        <v>1550</v>
      </c>
      <c r="F10774" s="23" t="n">
        <f aca="false">G10774*1000</f>
        <v>124618.91277</v>
      </c>
      <c r="G10774" s="23" t="n">
        <v>124.61891277</v>
      </c>
    </row>
    <row r="10775" customFormat="false" ht="15.3" hidden="false" customHeight="false" outlineLevel="0" collapsed="false">
      <c r="A10775" s="23" t="n">
        <v>0.0101325</v>
      </c>
      <c r="B10775" s="23" t="n">
        <f aca="false">A10775*100000</f>
        <v>1013.25</v>
      </c>
      <c r="C10775" s="23" t="n">
        <v>0.07</v>
      </c>
      <c r="D10775" s="23" t="n">
        <v>0.1598309397</v>
      </c>
      <c r="E10775" s="23" t="n">
        <v>1575</v>
      </c>
      <c r="F10775" s="23" t="n">
        <f aca="false">G10775*1000</f>
        <v>159625.5366</v>
      </c>
      <c r="G10775" s="23" t="n">
        <v>159.6255366</v>
      </c>
    </row>
    <row r="10776" customFormat="false" ht="15.3" hidden="false" customHeight="false" outlineLevel="0" collapsed="false">
      <c r="A10776" s="23" t="n">
        <v>0.0101325</v>
      </c>
      <c r="B10776" s="23" t="n">
        <f aca="false">A10776*100000</f>
        <v>1013.25</v>
      </c>
      <c r="C10776" s="23" t="n">
        <v>0.07</v>
      </c>
      <c r="D10776" s="23" t="n">
        <v>0.15987945004</v>
      </c>
      <c r="E10776" s="23" t="n">
        <v>1600</v>
      </c>
      <c r="F10776" s="23" t="n">
        <f aca="false">G10776*1000</f>
        <v>194839.13745</v>
      </c>
      <c r="G10776" s="23" t="n">
        <v>194.83913745</v>
      </c>
    </row>
    <row r="10777" customFormat="false" ht="15.3" hidden="false" customHeight="false" outlineLevel="0" collapsed="false">
      <c r="A10777" s="23" t="n">
        <v>0.0101325</v>
      </c>
      <c r="B10777" s="23" t="n">
        <f aca="false">A10777*100000</f>
        <v>1013.25</v>
      </c>
      <c r="C10777" s="23" t="n">
        <v>0.07</v>
      </c>
      <c r="D10777" s="23" t="n">
        <v>0.15993433113</v>
      </c>
      <c r="E10777" s="23" t="n">
        <v>1625</v>
      </c>
      <c r="F10777" s="23" t="n">
        <f aca="false">G10777*1000</f>
        <v>230281.02638</v>
      </c>
      <c r="G10777" s="23" t="n">
        <v>230.28102638</v>
      </c>
    </row>
    <row r="10778" customFormat="false" ht="15.3" hidden="false" customHeight="false" outlineLevel="0" collapsed="false">
      <c r="A10778" s="23" t="n">
        <v>0.0101325</v>
      </c>
      <c r="B10778" s="23" t="n">
        <f aca="false">A10778*100000</f>
        <v>1013.25</v>
      </c>
      <c r="C10778" s="23" t="n">
        <v>0.07</v>
      </c>
      <c r="D10778" s="23" t="n">
        <v>0.15999616822</v>
      </c>
      <c r="E10778" s="23" t="n">
        <v>1650</v>
      </c>
      <c r="F10778" s="23" t="n">
        <f aca="false">G10778*1000</f>
        <v>265975.92999</v>
      </c>
      <c r="G10778" s="23" t="n">
        <v>265.97592999</v>
      </c>
    </row>
    <row r="10779" customFormat="false" ht="15.3" hidden="false" customHeight="false" outlineLevel="0" collapsed="false">
      <c r="A10779" s="23" t="n">
        <v>0.0101325</v>
      </c>
      <c r="B10779" s="23" t="n">
        <f aca="false">A10779*100000</f>
        <v>1013.25</v>
      </c>
      <c r="C10779" s="23" t="n">
        <v>0.07</v>
      </c>
      <c r="D10779" s="23" t="n">
        <v>0.16006557067</v>
      </c>
      <c r="E10779" s="23" t="n">
        <v>1675</v>
      </c>
      <c r="F10779" s="23" t="n">
        <f aca="false">G10779*1000</f>
        <v>301952.35524</v>
      </c>
      <c r="G10779" s="23" t="n">
        <v>301.95235524</v>
      </c>
    </row>
    <row r="10780" customFormat="false" ht="15.3" hidden="false" customHeight="false" outlineLevel="0" collapsed="false">
      <c r="A10780" s="23" t="n">
        <v>0.0101325</v>
      </c>
      <c r="B10780" s="23" t="n">
        <f aca="false">A10780*100000</f>
        <v>1013.25</v>
      </c>
      <c r="C10780" s="23" t="n">
        <v>0.07</v>
      </c>
      <c r="D10780" s="23" t="n">
        <v>0.16014317034</v>
      </c>
      <c r="E10780" s="23" t="n">
        <v>1700</v>
      </c>
      <c r="F10780" s="23" t="n">
        <f aca="false">G10780*1000</f>
        <v>338242.96831</v>
      </c>
      <c r="G10780" s="23" t="n">
        <v>338.24296831</v>
      </c>
    </row>
    <row r="10781" customFormat="false" ht="15.3" hidden="false" customHeight="false" outlineLevel="0" collapsed="false">
      <c r="A10781" s="23" t="n">
        <v>0.0101325</v>
      </c>
      <c r="B10781" s="23" t="n">
        <f aca="false">A10781*100000</f>
        <v>1013.25</v>
      </c>
      <c r="C10781" s="23" t="n">
        <v>0.07</v>
      </c>
      <c r="D10781" s="23" t="n">
        <v>0.16022961965</v>
      </c>
      <c r="E10781" s="23" t="n">
        <v>1725</v>
      </c>
      <c r="F10781" s="23" t="n">
        <f aca="false">G10781*1000</f>
        <v>374884.98302</v>
      </c>
      <c r="G10781" s="23" t="n">
        <v>374.88498302</v>
      </c>
    </row>
    <row r="10782" customFormat="false" ht="15.3" hidden="false" customHeight="false" outlineLevel="0" collapsed="false">
      <c r="A10782" s="23" t="n">
        <v>0.0101325</v>
      </c>
      <c r="B10782" s="23" t="n">
        <f aca="false">A10782*100000</f>
        <v>1013.25</v>
      </c>
      <c r="C10782" s="23" t="n">
        <v>0.07</v>
      </c>
      <c r="D10782" s="23" t="n">
        <v>0.16032558909</v>
      </c>
      <c r="E10782" s="23" t="n">
        <v>1750</v>
      </c>
      <c r="F10782" s="23" t="n">
        <f aca="false">G10782*1000</f>
        <v>411920.55423</v>
      </c>
      <c r="G10782" s="23" t="n">
        <v>411.92055423</v>
      </c>
    </row>
    <row r="10783" customFormat="false" ht="15.3" hidden="false" customHeight="false" outlineLevel="0" collapsed="false">
      <c r="A10783" s="23" t="n">
        <v>0.0101325</v>
      </c>
      <c r="B10783" s="23" t="n">
        <f aca="false">A10783*100000</f>
        <v>1013.25</v>
      </c>
      <c r="C10783" s="23" t="n">
        <v>0.07</v>
      </c>
      <c r="D10783" s="23" t="n">
        <v>0.16043176425</v>
      </c>
      <c r="E10783" s="23" t="n">
        <v>1775</v>
      </c>
      <c r="F10783" s="23" t="n">
        <f aca="false">G10783*1000</f>
        <v>449397.1696</v>
      </c>
      <c r="G10783" s="23" t="n">
        <v>449.3971696</v>
      </c>
    </row>
    <row r="10784" customFormat="false" ht="15.3" hidden="false" customHeight="false" outlineLevel="0" collapsed="false">
      <c r="A10784" s="23" t="n">
        <v>0.0101325</v>
      </c>
      <c r="B10784" s="23" t="n">
        <f aca="false">A10784*100000</f>
        <v>1013.25</v>
      </c>
      <c r="C10784" s="23" t="n">
        <v>0.07</v>
      </c>
      <c r="D10784" s="23" t="n">
        <v>0.16054884224</v>
      </c>
      <c r="E10784" s="23" t="n">
        <v>1800</v>
      </c>
      <c r="F10784" s="23" t="n">
        <f aca="false">G10784*1000</f>
        <v>487368.03152</v>
      </c>
      <c r="G10784" s="23" t="n">
        <v>487.36803152</v>
      </c>
    </row>
    <row r="10785" customFormat="false" ht="15.3" hidden="false" customHeight="false" outlineLevel="0" collapsed="false">
      <c r="A10785" s="23" t="n">
        <v>0.0101325</v>
      </c>
      <c r="B10785" s="23" t="n">
        <f aca="false">A10785*100000</f>
        <v>1013.25</v>
      </c>
      <c r="C10785" s="23" t="n">
        <v>0.07</v>
      </c>
      <c r="D10785" s="23" t="n">
        <v>0.16067752747</v>
      </c>
      <c r="E10785" s="23" t="n">
        <v>1825</v>
      </c>
      <c r="F10785" s="23" t="n">
        <f aca="false">G10785*1000</f>
        <v>525892.42055</v>
      </c>
      <c r="G10785" s="23" t="n">
        <v>525.89242055</v>
      </c>
    </row>
    <row r="10786" customFormat="false" ht="15.3" hidden="false" customHeight="false" outlineLevel="0" collapsed="false">
      <c r="A10786" s="23" t="n">
        <v>0.0101325</v>
      </c>
      <c r="B10786" s="23" t="n">
        <f aca="false">A10786*100000</f>
        <v>1013.25</v>
      </c>
      <c r="C10786" s="23" t="n">
        <v>0.07</v>
      </c>
      <c r="D10786" s="23" t="n">
        <v>0.16081852676</v>
      </c>
      <c r="E10786" s="23" t="n">
        <v>1850</v>
      </c>
      <c r="F10786" s="23" t="n">
        <f aca="false">G10786*1000</f>
        <v>565036.02888</v>
      </c>
      <c r="G10786" s="23" t="n">
        <v>565.03602888</v>
      </c>
    </row>
    <row r="10787" customFormat="false" ht="15.3" hidden="false" customHeight="false" outlineLevel="0" collapsed="false">
      <c r="A10787" s="23" t="n">
        <v>0.0101325</v>
      </c>
      <c r="B10787" s="23" t="n">
        <f aca="false">A10787*100000</f>
        <v>1013.25</v>
      </c>
      <c r="C10787" s="23" t="n">
        <v>0.07</v>
      </c>
      <c r="D10787" s="23" t="n">
        <v>0.16097254363</v>
      </c>
      <c r="E10787" s="23" t="n">
        <v>1875</v>
      </c>
      <c r="F10787" s="23" t="n">
        <f aca="false">G10787*1000</f>
        <v>604871.25155</v>
      </c>
      <c r="G10787" s="23" t="n">
        <v>604.87125155</v>
      </c>
    </row>
    <row r="10788" customFormat="false" ht="15.3" hidden="false" customHeight="false" outlineLevel="0" collapsed="false">
      <c r="A10788" s="23" t="n">
        <v>0.0101325</v>
      </c>
      <c r="B10788" s="23" t="n">
        <f aca="false">A10788*100000</f>
        <v>1013.25</v>
      </c>
      <c r="C10788" s="23" t="n">
        <v>0.07</v>
      </c>
      <c r="D10788" s="23" t="n">
        <v>0.1611402718</v>
      </c>
      <c r="E10788" s="23" t="n">
        <v>1900</v>
      </c>
      <c r="F10788" s="23" t="n">
        <f aca="false">G10788*1000</f>
        <v>645477.42076</v>
      </c>
      <c r="G10788" s="23" t="n">
        <v>645.47742076</v>
      </c>
    </row>
    <row r="10789" customFormat="false" ht="15.3" hidden="false" customHeight="false" outlineLevel="0" collapsed="false">
      <c r="A10789" s="23" t="n">
        <v>0.0101325</v>
      </c>
      <c r="B10789" s="23" t="n">
        <f aca="false">A10789*100000</f>
        <v>1013.25</v>
      </c>
      <c r="C10789" s="23" t="n">
        <v>0.07</v>
      </c>
      <c r="D10789" s="23" t="n">
        <v>0.16132238775</v>
      </c>
      <c r="E10789" s="23" t="n">
        <v>1925</v>
      </c>
      <c r="F10789" s="23" t="n">
        <f aca="false">G10789*1000</f>
        <v>686940.96681</v>
      </c>
      <c r="G10789" s="23" t="n">
        <v>686.94096681</v>
      </c>
    </row>
    <row r="10790" customFormat="false" ht="15.3" hidden="false" customHeight="false" outlineLevel="0" collapsed="false">
      <c r="A10790" s="23" t="n">
        <v>0.0101325</v>
      </c>
      <c r="B10790" s="23" t="n">
        <f aca="false">A10790*100000</f>
        <v>1013.25</v>
      </c>
      <c r="C10790" s="23" t="n">
        <v>0.07</v>
      </c>
      <c r="D10790" s="23" t="n">
        <v>0.16151954236</v>
      </c>
      <c r="E10790" s="23" t="n">
        <v>1950</v>
      </c>
      <c r="F10790" s="23" t="n">
        <f aca="false">G10790*1000</f>
        <v>729355.48741</v>
      </c>
      <c r="G10790" s="23" t="n">
        <v>729.35548741</v>
      </c>
    </row>
    <row r="10791" customFormat="false" ht="15.3" hidden="false" customHeight="false" outlineLevel="0" collapsed="false">
      <c r="A10791" s="23" t="n">
        <v>0.0101325</v>
      </c>
      <c r="B10791" s="23" t="n">
        <f aca="false">A10791*100000</f>
        <v>1013.25</v>
      </c>
      <c r="C10791" s="23" t="n">
        <v>0.07</v>
      </c>
      <c r="D10791" s="23" t="n">
        <v>0.1617323516</v>
      </c>
      <c r="E10791" s="23" t="n">
        <v>1975</v>
      </c>
      <c r="F10791" s="23" t="n">
        <f aca="false">G10791*1000</f>
        <v>772821.70489</v>
      </c>
      <c r="G10791" s="23" t="n">
        <v>772.82170489</v>
      </c>
    </row>
    <row r="10792" customFormat="false" ht="15.3" hidden="false" customHeight="false" outlineLevel="0" collapsed="false">
      <c r="A10792" s="23" t="n">
        <v>0.0101325</v>
      </c>
      <c r="B10792" s="23" t="n">
        <f aca="false">A10792*100000</f>
        <v>1013.25</v>
      </c>
      <c r="C10792" s="23" t="n">
        <v>0.07</v>
      </c>
      <c r="D10792" s="23" t="n">
        <v>0.16196138624</v>
      </c>
      <c r="E10792" s="23" t="n">
        <v>2000</v>
      </c>
      <c r="F10792" s="23" t="n">
        <f aca="false">G10792*1000</f>
        <v>817447.28927</v>
      </c>
      <c r="G10792" s="23" t="n">
        <v>817.44728927</v>
      </c>
    </row>
    <row r="10793" customFormat="false" ht="15.3" hidden="false" customHeight="false" outlineLevel="0" collapsed="false">
      <c r="A10793" s="23" t="n">
        <v>0.0101325</v>
      </c>
      <c r="B10793" s="23" t="n">
        <f aca="false">A10793*100000</f>
        <v>1013.25</v>
      </c>
      <c r="C10793" s="23" t="n">
        <v>0.07</v>
      </c>
      <c r="D10793" s="23" t="n">
        <v>0.16220716053</v>
      </c>
      <c r="E10793" s="23" t="n">
        <v>2025</v>
      </c>
      <c r="F10793" s="23" t="n">
        <f aca="false">G10793*1000</f>
        <v>863346.52245</v>
      </c>
      <c r="G10793" s="23" t="n">
        <v>863.34652245</v>
      </c>
    </row>
    <row r="10794" customFormat="false" ht="15.3" hidden="false" customHeight="false" outlineLevel="0" collapsed="false">
      <c r="A10794" s="23" t="n">
        <v>0.0101325</v>
      </c>
      <c r="B10794" s="23" t="n">
        <f aca="false">A10794*100000</f>
        <v>1013.25</v>
      </c>
      <c r="C10794" s="23" t="n">
        <v>0.07</v>
      </c>
      <c r="D10794" s="23" t="n">
        <v>0.16247012046</v>
      </c>
      <c r="E10794" s="23" t="n">
        <v>2050</v>
      </c>
      <c r="F10794" s="23" t="n">
        <f aca="false">G10794*1000</f>
        <v>910639.78347</v>
      </c>
      <c r="G10794" s="23" t="n">
        <v>910.63978347</v>
      </c>
    </row>
    <row r="10795" customFormat="false" ht="15.3" hidden="false" customHeight="false" outlineLevel="0" collapsed="false">
      <c r="A10795" s="23" t="n">
        <v>0.0101325</v>
      </c>
      <c r="B10795" s="23" t="n">
        <f aca="false">A10795*100000</f>
        <v>1013.25</v>
      </c>
      <c r="C10795" s="23" t="n">
        <v>0.07</v>
      </c>
      <c r="D10795" s="23" t="n">
        <v>0.16275063061</v>
      </c>
      <c r="E10795" s="23" t="n">
        <v>2075</v>
      </c>
      <c r="F10795" s="23" t="n">
        <f aca="false">G10795*1000</f>
        <v>959452.81754</v>
      </c>
      <c r="G10795" s="23" t="n">
        <v>959.45281754</v>
      </c>
    </row>
    <row r="10796" customFormat="false" ht="15.3" hidden="false" customHeight="false" outlineLevel="0" collapsed="false">
      <c r="A10796" s="23" t="n">
        <v>0.0101325</v>
      </c>
      <c r="B10796" s="23" t="n">
        <f aca="false">A10796*100000</f>
        <v>1013.25</v>
      </c>
      <c r="C10796" s="23" t="n">
        <v>0.07</v>
      </c>
      <c r="D10796" s="23" t="n">
        <v>0.16304896129</v>
      </c>
      <c r="E10796" s="23" t="n">
        <v>2100</v>
      </c>
      <c r="F10796" s="23" t="n">
        <f aca="false">G10796*1000</f>
        <v>1009915.7776</v>
      </c>
      <c r="G10796" s="23" t="n">
        <v>1009.9157776</v>
      </c>
    </row>
    <row r="10797" customFormat="false" ht="15.3" hidden="false" customHeight="false" outlineLevel="0" collapsed="false">
      <c r="A10797" s="23" t="n">
        <v>0.0101325</v>
      </c>
      <c r="B10797" s="23" t="n">
        <f aca="false">A10797*100000</f>
        <v>1013.25</v>
      </c>
      <c r="C10797" s="23" t="n">
        <v>0.07</v>
      </c>
      <c r="D10797" s="23" t="n">
        <v>0.16336527532</v>
      </c>
      <c r="E10797" s="23" t="n">
        <v>2125</v>
      </c>
      <c r="F10797" s="23" t="n">
        <f aca="false">G10797*1000</f>
        <v>1062162.0073</v>
      </c>
      <c r="G10797" s="23" t="n">
        <v>1062.1620073</v>
      </c>
    </row>
    <row r="10798" customFormat="false" ht="15.3" hidden="false" customHeight="false" outlineLevel="0" collapsed="false">
      <c r="A10798" s="23" t="n">
        <v>0.0101325</v>
      </c>
      <c r="B10798" s="23" t="n">
        <f aca="false">A10798*100000</f>
        <v>1013.25</v>
      </c>
      <c r="C10798" s="23" t="n">
        <v>0.07</v>
      </c>
      <c r="D10798" s="23" t="n">
        <v>0.16369961547</v>
      </c>
      <c r="E10798" s="23" t="n">
        <v>2150</v>
      </c>
      <c r="F10798" s="23" t="n">
        <f aca="false">G10798*1000</f>
        <v>1116326.5426</v>
      </c>
      <c r="G10798" s="23" t="n">
        <v>1116.3265426</v>
      </c>
    </row>
    <row r="10799" customFormat="false" ht="15.3" hidden="false" customHeight="false" outlineLevel="0" collapsed="false">
      <c r="A10799" s="23" t="n">
        <v>0.0101325</v>
      </c>
      <c r="B10799" s="23" t="n">
        <f aca="false">A10799*100000</f>
        <v>1013.25</v>
      </c>
      <c r="C10799" s="23" t="n">
        <v>0.07</v>
      </c>
      <c r="D10799" s="23" t="n">
        <v>0.16405189315</v>
      </c>
      <c r="E10799" s="23" t="n">
        <v>2175</v>
      </c>
      <c r="F10799" s="23" t="n">
        <f aca="false">G10799*1000</f>
        <v>1172544.3226</v>
      </c>
      <c r="G10799" s="23" t="n">
        <v>1172.5443226</v>
      </c>
    </row>
    <row r="10800" customFormat="false" ht="15.3" hidden="false" customHeight="false" outlineLevel="0" collapsed="false">
      <c r="A10800" s="23" t="n">
        <v>0.0101325</v>
      </c>
      <c r="B10800" s="23" t="n">
        <f aca="false">A10800*100000</f>
        <v>1013.25</v>
      </c>
      <c r="C10800" s="23" t="n">
        <v>0.07</v>
      </c>
      <c r="D10800" s="23" t="n">
        <v>0.16442187946</v>
      </c>
      <c r="E10800" s="23" t="n">
        <v>2200</v>
      </c>
      <c r="F10800" s="23" t="n">
        <f aca="false">G10800*1000</f>
        <v>1230948.0995</v>
      </c>
      <c r="G10800" s="23" t="n">
        <v>1230.9480995</v>
      </c>
    </row>
    <row r="10801" customFormat="false" ht="15.3" hidden="false" customHeight="false" outlineLevel="0" collapsed="false">
      <c r="A10801" s="23" t="n">
        <v>0.0101325</v>
      </c>
      <c r="B10801" s="23" t="n">
        <f aca="false">A10801*100000</f>
        <v>1013.25</v>
      </c>
      <c r="C10801" s="23" t="n">
        <v>0.07</v>
      </c>
      <c r="D10801" s="23" t="n">
        <v>0.16480920001</v>
      </c>
      <c r="E10801" s="23" t="n">
        <v>2225</v>
      </c>
      <c r="F10801" s="23" t="n">
        <f aca="false">G10801*1000</f>
        <v>1291666.0533</v>
      </c>
      <c r="G10801" s="23" t="n">
        <v>1291.6660533</v>
      </c>
    </row>
    <row r="10802" customFormat="false" ht="15.3" hidden="false" customHeight="false" outlineLevel="0" collapsed="false">
      <c r="A10802" s="23" t="n">
        <v>0.0101325</v>
      </c>
      <c r="B10802" s="23" t="n">
        <f aca="false">A10802*100000</f>
        <v>1013.25</v>
      </c>
      <c r="C10802" s="23" t="n">
        <v>0.07</v>
      </c>
      <c r="D10802" s="23" t="n">
        <v>0.16521333527</v>
      </c>
      <c r="E10802" s="23" t="n">
        <v>2250</v>
      </c>
      <c r="F10802" s="23" t="n">
        <f aca="false">G10802*1000</f>
        <v>1354819.1349</v>
      </c>
      <c r="G10802" s="23" t="n">
        <v>1354.8191349</v>
      </c>
    </row>
    <row r="10803" customFormat="false" ht="15.3" hidden="false" customHeight="false" outlineLevel="0" collapsed="false">
      <c r="A10803" s="23" t="n">
        <v>0.0101325</v>
      </c>
      <c r="B10803" s="23" t="n">
        <f aca="false">A10803*100000</f>
        <v>1013.25</v>
      </c>
      <c r="C10803" s="23" t="n">
        <v>0.07</v>
      </c>
      <c r="D10803" s="23" t="n">
        <v>0.16563362879</v>
      </c>
      <c r="E10803" s="23" t="n">
        <v>2275</v>
      </c>
      <c r="F10803" s="23" t="n">
        <f aca="false">G10803*1000</f>
        <v>1420518.1815</v>
      </c>
      <c r="G10803" s="23" t="n">
        <v>1420.5181815</v>
      </c>
    </row>
    <row r="10804" customFormat="false" ht="15.3" hidden="false" customHeight="false" outlineLevel="0" collapsed="false">
      <c r="A10804" s="23" t="n">
        <v>0.0101325</v>
      </c>
      <c r="B10804" s="23" t="n">
        <f aca="false">A10804*100000</f>
        <v>1013.25</v>
      </c>
      <c r="C10804" s="23" t="n">
        <v>0.07</v>
      </c>
      <c r="D10804" s="23" t="n">
        <v>0.16606930641</v>
      </c>
      <c r="E10804" s="23" t="n">
        <v>2300</v>
      </c>
      <c r="F10804" s="23" t="n">
        <f aca="false">G10804*1000</f>
        <v>1488860.8799</v>
      </c>
      <c r="G10804" s="23" t="n">
        <v>1488.8608799</v>
      </c>
    </row>
    <row r="10805" customFormat="false" ht="15.3" hidden="false" customHeight="false" outlineLevel="0" collapsed="false">
      <c r="A10805" s="23" t="n">
        <v>0.0101325</v>
      </c>
      <c r="B10805" s="23" t="n">
        <f aca="false">A10805*100000</f>
        <v>1013.25</v>
      </c>
      <c r="C10805" s="23" t="n">
        <v>0.07</v>
      </c>
      <c r="D10805" s="23" t="n">
        <v>0.16651951024</v>
      </c>
      <c r="E10805" s="23" t="n">
        <v>2325</v>
      </c>
      <c r="F10805" s="23" t="n">
        <f aca="false">G10805*1000</f>
        <v>1559928.692</v>
      </c>
      <c r="G10805" s="23" t="n">
        <v>1559.928692</v>
      </c>
    </row>
    <row r="10806" customFormat="false" ht="15.3" hidden="false" customHeight="false" outlineLevel="0" collapsed="false">
      <c r="A10806" s="23" t="n">
        <v>0.0101325</v>
      </c>
      <c r="B10806" s="23" t="n">
        <f aca="false">A10806*100000</f>
        <v>1013.25</v>
      </c>
      <c r="C10806" s="23" t="n">
        <v>0.07</v>
      </c>
      <c r="D10806" s="23" t="n">
        <v>0.1669833523</v>
      </c>
      <c r="E10806" s="23" t="n">
        <v>2350</v>
      </c>
      <c r="F10806" s="23" t="n">
        <f aca="false">G10806*1000</f>
        <v>1633783.9019</v>
      </c>
      <c r="G10806" s="23" t="n">
        <v>1633.7839019</v>
      </c>
    </row>
    <row r="10807" customFormat="false" ht="15.3" hidden="false" customHeight="false" outlineLevel="0" collapsed="false">
      <c r="A10807" s="23" t="n">
        <v>0.0101325</v>
      </c>
      <c r="B10807" s="23" t="n">
        <f aca="false">A10807*100000</f>
        <v>1013.25</v>
      </c>
      <c r="C10807" s="23" t="n">
        <v>0.07</v>
      </c>
      <c r="D10807" s="23" t="n">
        <v>0.16745999404</v>
      </c>
      <c r="E10807" s="23" t="n">
        <v>2375</v>
      </c>
      <c r="F10807" s="23" t="n">
        <f aca="false">G10807*1000</f>
        <v>1710467.0081</v>
      </c>
      <c r="G10807" s="23" t="n">
        <v>1710.4670081</v>
      </c>
    </row>
    <row r="10808" customFormat="false" ht="15.3" hidden="false" customHeight="false" outlineLevel="0" collapsed="false">
      <c r="A10808" s="23" t="n">
        <v>0.0101325</v>
      </c>
      <c r="B10808" s="23" t="n">
        <f aca="false">A10808*100000</f>
        <v>1013.25</v>
      </c>
      <c r="C10808" s="23" t="n">
        <v>0.07</v>
      </c>
      <c r="D10808" s="23" t="n">
        <v>0.16794875916</v>
      </c>
      <c r="E10808" s="23" t="n">
        <v>2400</v>
      </c>
      <c r="F10808" s="23" t="n">
        <f aca="false">G10808*1000</f>
        <v>1789994.7439</v>
      </c>
      <c r="G10808" s="23" t="n">
        <v>1789.9947439</v>
      </c>
    </row>
    <row r="10809" customFormat="false" ht="15.3" hidden="false" customHeight="false" outlineLevel="0" collapsed="false">
      <c r="A10809" s="23" t="n">
        <v>0.0101325</v>
      </c>
      <c r="B10809" s="23" t="n">
        <f aca="false">A10809*100000</f>
        <v>1013.25</v>
      </c>
      <c r="C10809" s="23" t="n">
        <v>0.07</v>
      </c>
      <c r="D10809" s="23" t="n">
        <v>0.1684492895</v>
      </c>
      <c r="E10809" s="23" t="n">
        <v>2425</v>
      </c>
      <c r="F10809" s="23" t="n">
        <f aca="false">G10809*1000</f>
        <v>1872359.1138</v>
      </c>
      <c r="G10809" s="23" t="n">
        <v>1872.3591138</v>
      </c>
    </row>
    <row r="10810" customFormat="false" ht="15.3" hidden="false" customHeight="false" outlineLevel="0" collapsed="false">
      <c r="A10810" s="23" t="n">
        <v>0.0101325</v>
      </c>
      <c r="B10810" s="23" t="n">
        <f aca="false">A10810*100000</f>
        <v>1013.25</v>
      </c>
      <c r="C10810" s="23" t="n">
        <v>0.07</v>
      </c>
      <c r="D10810" s="23" t="n">
        <v>0.16896175538</v>
      </c>
      <c r="E10810" s="23" t="n">
        <v>2450</v>
      </c>
      <c r="F10810" s="23" t="n">
        <f aca="false">G10810*1000</f>
        <v>1957527.8856</v>
      </c>
      <c r="G10810" s="23" t="n">
        <v>1957.5278856</v>
      </c>
    </row>
    <row r="10811" customFormat="false" ht="15.3" hidden="false" customHeight="false" outlineLevel="0" collapsed="false">
      <c r="A10811" s="23" t="n">
        <v>0.0101325</v>
      </c>
      <c r="B10811" s="23" t="n">
        <f aca="false">A10811*100000</f>
        <v>1013.25</v>
      </c>
      <c r="C10811" s="23" t="n">
        <v>0.07</v>
      </c>
      <c r="D10811" s="23" t="n">
        <v>0.16948713475</v>
      </c>
      <c r="E10811" s="23" t="n">
        <v>2475</v>
      </c>
      <c r="F10811" s="23" t="n">
        <f aca="false">G10811*1000</f>
        <v>2045447.1218</v>
      </c>
      <c r="G10811" s="23" t="n">
        <v>2045.4471218</v>
      </c>
    </row>
    <row r="10812" customFormat="false" ht="15.3" hidden="false" customHeight="false" outlineLevel="0" collapsed="false">
      <c r="A10812" s="23" t="n">
        <v>0.0101325</v>
      </c>
      <c r="B10812" s="23" t="n">
        <f aca="false">A10812*100000</f>
        <v>1013.25</v>
      </c>
      <c r="C10812" s="23" t="n">
        <v>0.07</v>
      </c>
      <c r="D10812" s="23" t="n">
        <v>0.17002757888</v>
      </c>
      <c r="E10812" s="23" t="n">
        <v>2500</v>
      </c>
      <c r="F10812" s="23" t="n">
        <f aca="false">G10812*1000</f>
        <v>2136046.4041</v>
      </c>
      <c r="G10812" s="23" t="n">
        <v>2136.0464041</v>
      </c>
    </row>
    <row r="10813" customFormat="false" ht="15.3" hidden="false" customHeight="false" outlineLevel="0" collapsed="false">
      <c r="A10813" s="23" t="n">
        <v>0.0101325</v>
      </c>
      <c r="B10813" s="23" t="n">
        <f aca="false">A10813*100000</f>
        <v>1013.25</v>
      </c>
      <c r="C10813" s="23" t="n">
        <v>0.07</v>
      </c>
      <c r="D10813" s="23" t="n">
        <v>0.17058688558</v>
      </c>
      <c r="E10813" s="23" t="n">
        <v>2525</v>
      </c>
      <c r="F10813" s="23" t="n">
        <f aca="false">G10813*1000</f>
        <v>2229247.5204</v>
      </c>
      <c r="G10813" s="23" t="n">
        <v>2229.2475204</v>
      </c>
    </row>
    <row r="10814" customFormat="false" ht="15.3" hidden="false" customHeight="false" outlineLevel="0" collapsed="false">
      <c r="A10814" s="23" t="n">
        <v>0.0101325</v>
      </c>
      <c r="B10814" s="23" t="n">
        <f aca="false">A10814*100000</f>
        <v>1013.25</v>
      </c>
      <c r="C10814" s="23" t="n">
        <v>0.07</v>
      </c>
      <c r="D10814" s="23" t="n">
        <v>0.17117110665</v>
      </c>
      <c r="E10814" s="23" t="n">
        <v>2550</v>
      </c>
      <c r="F10814" s="23" t="n">
        <f aca="false">G10814*1000</f>
        <v>2324977.4703</v>
      </c>
      <c r="G10814" s="23" t="n">
        <v>2324.9774703</v>
      </c>
    </row>
    <row r="10815" customFormat="false" ht="15.3" hidden="false" customHeight="false" outlineLevel="0" collapsed="false">
      <c r="A10815" s="23" t="n">
        <v>0.0101325</v>
      </c>
      <c r="B10815" s="23" t="n">
        <f aca="false">A10815*100000</f>
        <v>1013.25</v>
      </c>
      <c r="C10815" s="23" t="n">
        <v>0.07</v>
      </c>
      <c r="D10815" s="23" t="n">
        <v>0.17178932148</v>
      </c>
      <c r="E10815" s="23" t="n">
        <v>2575</v>
      </c>
      <c r="F10815" s="23" t="n">
        <f aca="false">G10815*1000</f>
        <v>2423186.724</v>
      </c>
      <c r="G10815" s="23" t="n">
        <v>2423.186724</v>
      </c>
    </row>
    <row r="10816" customFormat="false" ht="15.3" hidden="false" customHeight="false" outlineLevel="0" collapsed="false">
      <c r="A10816" s="23" t="n">
        <v>0.0101325</v>
      </c>
      <c r="B10816" s="23" t="n">
        <f aca="false">A10816*100000</f>
        <v>1013.25</v>
      </c>
      <c r="C10816" s="23" t="n">
        <v>0.07</v>
      </c>
      <c r="D10816" s="23" t="n">
        <v>0.17245461707</v>
      </c>
      <c r="E10816" s="23" t="n">
        <v>2600</v>
      </c>
      <c r="F10816" s="23" t="n">
        <f aca="false">G10816*1000</f>
        <v>2523873.7256</v>
      </c>
      <c r="G10816" s="23" t="n">
        <v>2523.8737256</v>
      </c>
    </row>
    <row r="10817" customFormat="false" ht="15.3" hidden="false" customHeight="false" outlineLevel="0" collapsed="false">
      <c r="A10817" s="23" t="n">
        <v>0.0101325</v>
      </c>
      <c r="B10817" s="23" t="n">
        <f aca="false">A10817*100000</f>
        <v>1013.25</v>
      </c>
      <c r="C10817" s="23" t="n">
        <v>0.07</v>
      </c>
      <c r="D10817" s="23" t="n">
        <v>0.17318532454</v>
      </c>
      <c r="E10817" s="23" t="n">
        <v>2625</v>
      </c>
      <c r="F10817" s="23" t="n">
        <f aca="false">G10817*1000</f>
        <v>2627116.6682</v>
      </c>
      <c r="G10817" s="23" t="n">
        <v>2627.1166682</v>
      </c>
    </row>
    <row r="10818" customFormat="false" ht="15.3" hidden="false" customHeight="false" outlineLevel="0" collapsed="false">
      <c r="A10818" s="23" t="n">
        <v>0.0101325</v>
      </c>
      <c r="B10818" s="23" t="n">
        <f aca="false">A10818*100000</f>
        <v>1013.25</v>
      </c>
      <c r="C10818" s="23" t="n">
        <v>0.07</v>
      </c>
      <c r="D10818" s="23" t="n">
        <v>0.17400657545</v>
      </c>
      <c r="E10818" s="23" t="n">
        <v>2650</v>
      </c>
      <c r="F10818" s="23" t="n">
        <f aca="false">G10818*1000</f>
        <v>2733113.5992</v>
      </c>
      <c r="G10818" s="23" t="n">
        <v>2733.1135992</v>
      </c>
    </row>
    <row r="10819" customFormat="false" ht="15.3" hidden="false" customHeight="false" outlineLevel="0" collapsed="false">
      <c r="A10819" s="23" t="n">
        <v>0.0101325</v>
      </c>
      <c r="B10819" s="23" t="n">
        <f aca="false">A10819*100000</f>
        <v>1013.25</v>
      </c>
      <c r="C10819" s="23" t="n">
        <v>0.07</v>
      </c>
      <c r="D10819" s="23" t="n">
        <v>0.17495225928</v>
      </c>
      <c r="E10819" s="23" t="n">
        <v>2675</v>
      </c>
      <c r="F10819" s="23" t="n">
        <f aca="false">G10819*1000</f>
        <v>2842231.9448</v>
      </c>
      <c r="G10819" s="23" t="n">
        <v>2842.2319448</v>
      </c>
    </row>
    <row r="10820" customFormat="false" ht="15.3" hidden="false" customHeight="false" outlineLevel="0" collapsed="false">
      <c r="A10820" s="23" t="n">
        <v>0.0101325</v>
      </c>
      <c r="B10820" s="23" t="n">
        <f aca="false">A10820*100000</f>
        <v>1013.25</v>
      </c>
      <c r="C10820" s="23" t="n">
        <v>0.07</v>
      </c>
      <c r="D10820" s="23" t="n">
        <v>0.17606748705</v>
      </c>
      <c r="E10820" s="23" t="n">
        <v>2700</v>
      </c>
      <c r="F10820" s="23" t="n">
        <f aca="false">G10820*1000</f>
        <v>2955068.6155</v>
      </c>
      <c r="G10820" s="23" t="n">
        <v>2955.0686155</v>
      </c>
    </row>
    <row r="10821" customFormat="false" ht="15.3" hidden="false" customHeight="false" outlineLevel="0" collapsed="false">
      <c r="A10821" s="23" t="n">
        <v>0.0101325</v>
      </c>
      <c r="B10821" s="23" t="n">
        <f aca="false">A10821*100000</f>
        <v>1013.25</v>
      </c>
      <c r="C10821" s="23" t="n">
        <v>0.07</v>
      </c>
      <c r="D10821" s="23" t="n">
        <v>0.17741169839</v>
      </c>
      <c r="E10821" s="23" t="n">
        <v>2725</v>
      </c>
      <c r="F10821" s="23" t="n">
        <f aca="false">G10821*1000</f>
        <v>3072521.9929</v>
      </c>
      <c r="G10821" s="23" t="n">
        <v>3072.5219929</v>
      </c>
    </row>
    <row r="10822" customFormat="false" ht="15.3" hidden="false" customHeight="false" outlineLevel="0" collapsed="false">
      <c r="A10822" s="23" t="n">
        <v>0.0101325</v>
      </c>
      <c r="B10822" s="23" t="n">
        <f aca="false">A10822*100000</f>
        <v>1013.25</v>
      </c>
      <c r="C10822" s="23" t="n">
        <v>0.07</v>
      </c>
      <c r="D10822" s="23" t="n">
        <v>0.17906259318</v>
      </c>
      <c r="E10822" s="23" t="n">
        <v>2750</v>
      </c>
      <c r="F10822" s="23" t="n">
        <f aca="false">G10822*1000</f>
        <v>3195877.3368</v>
      </c>
      <c r="G10822" s="23" t="n">
        <v>3195.8773368</v>
      </c>
    </row>
    <row r="10823" customFormat="false" ht="15.3" hidden="false" customHeight="false" outlineLevel="0" collapsed="false">
      <c r="A10823" s="23" t="n">
        <v>0.0101325</v>
      </c>
      <c r="B10823" s="23" t="n">
        <f aca="false">A10823*100000</f>
        <v>1013.25</v>
      </c>
      <c r="C10823" s="23" t="n">
        <v>0.07</v>
      </c>
      <c r="D10823" s="23" t="n">
        <v>0.18112112878</v>
      </c>
      <c r="E10823" s="23" t="n">
        <v>2775</v>
      </c>
      <c r="F10823" s="23" t="n">
        <f aca="false">G10823*1000</f>
        <v>3326907.5061</v>
      </c>
      <c r="G10823" s="23" t="n">
        <v>3326.9075061</v>
      </c>
    </row>
    <row r="10824" customFormat="false" ht="15.3" hidden="false" customHeight="false" outlineLevel="0" collapsed="false">
      <c r="A10824" s="23" t="n">
        <v>0.0101325</v>
      </c>
      <c r="B10824" s="23" t="n">
        <f aca="false">A10824*100000</f>
        <v>1013.25</v>
      </c>
      <c r="C10824" s="23" t="n">
        <v>0.07</v>
      </c>
      <c r="D10824" s="23" t="n">
        <v>0.18371790672</v>
      </c>
      <c r="E10824" s="23" t="n">
        <v>2800</v>
      </c>
      <c r="F10824" s="23" t="n">
        <f aca="false">G10824*1000</f>
        <v>3467991.3358</v>
      </c>
      <c r="G10824" s="23" t="n">
        <v>3467.9913358</v>
      </c>
    </row>
    <row r="10825" customFormat="false" ht="15.3" hidden="false" customHeight="false" outlineLevel="0" collapsed="false">
      <c r="A10825" s="23" t="n">
        <v>0.0101325</v>
      </c>
      <c r="B10825" s="23" t="n">
        <f aca="false">A10825*100000</f>
        <v>1013.25</v>
      </c>
      <c r="C10825" s="23" t="n">
        <v>0.07</v>
      </c>
      <c r="D10825" s="23" t="n">
        <v>0.18702138961</v>
      </c>
      <c r="E10825" s="23" t="n">
        <v>2825</v>
      </c>
      <c r="F10825" s="23" t="n">
        <f aca="false">G10825*1000</f>
        <v>3622252.4889</v>
      </c>
      <c r="G10825" s="23" t="n">
        <v>3622.2524889</v>
      </c>
    </row>
    <row r="10826" customFormat="false" ht="15.3" hidden="false" customHeight="false" outlineLevel="0" collapsed="false">
      <c r="A10826" s="23" t="n">
        <v>0.0101325</v>
      </c>
      <c r="B10826" s="23" t="n">
        <f aca="false">A10826*100000</f>
        <v>1013.25</v>
      </c>
      <c r="C10826" s="23" t="n">
        <v>0.07</v>
      </c>
      <c r="D10826" s="23" t="n">
        <v>0.19124855751</v>
      </c>
      <c r="E10826" s="23" t="n">
        <v>2850</v>
      </c>
      <c r="F10826" s="23" t="n">
        <f aca="false">G10826*1000</f>
        <v>3793721.9684</v>
      </c>
      <c r="G10826" s="23" t="n">
        <v>3793.7219684</v>
      </c>
    </row>
    <row r="10827" customFormat="false" ht="15.3" hidden="false" customHeight="false" outlineLevel="0" collapsed="false">
      <c r="A10827" s="23" t="n">
        <v>0.0101325</v>
      </c>
      <c r="B10827" s="23" t="n">
        <f aca="false">A10827*100000</f>
        <v>1013.25</v>
      </c>
      <c r="C10827" s="23" t="n">
        <v>0.07</v>
      </c>
      <c r="D10827" s="23" t="n">
        <v>0.19667886157</v>
      </c>
      <c r="E10827" s="23" t="n">
        <v>2875</v>
      </c>
      <c r="F10827" s="23" t="n">
        <f aca="false">G10827*1000</f>
        <v>3987527.5316</v>
      </c>
      <c r="G10827" s="23" t="n">
        <v>3987.5275316</v>
      </c>
    </row>
    <row r="10828" customFormat="false" ht="15.3" hidden="false" customHeight="false" outlineLevel="0" collapsed="false">
      <c r="A10828" s="23" t="n">
        <v>0.0101325</v>
      </c>
      <c r="B10828" s="23" t="n">
        <f aca="false">A10828*100000</f>
        <v>1013.25</v>
      </c>
      <c r="C10828" s="23" t="n">
        <v>0.07</v>
      </c>
      <c r="D10828" s="23" t="n">
        <v>0.20367271052</v>
      </c>
      <c r="E10828" s="23" t="n">
        <v>2900</v>
      </c>
      <c r="F10828" s="23" t="n">
        <f aca="false">G10828*1000</f>
        <v>4210112.6812</v>
      </c>
      <c r="G10828" s="23" t="n">
        <v>4210.1126812</v>
      </c>
    </row>
    <row r="10829" customFormat="false" ht="15.3" hidden="false" customHeight="false" outlineLevel="0" collapsed="false">
      <c r="A10829" s="23" t="n">
        <v>0.0101325</v>
      </c>
      <c r="B10829" s="23" t="n">
        <f aca="false">A10829*100000</f>
        <v>1013.25</v>
      </c>
      <c r="C10829" s="23" t="n">
        <v>0.07</v>
      </c>
      <c r="D10829" s="23" t="n">
        <v>0.21269631241</v>
      </c>
      <c r="E10829" s="23" t="n">
        <v>2925</v>
      </c>
      <c r="F10829" s="23" t="n">
        <f aca="false">G10829*1000</f>
        <v>4469486.3421</v>
      </c>
      <c r="G10829" s="23" t="n">
        <v>4469.4863421</v>
      </c>
    </row>
    <row r="10830" customFormat="false" ht="15.3" hidden="false" customHeight="false" outlineLevel="0" collapsed="false">
      <c r="A10830" s="23" t="n">
        <v>0.0101325</v>
      </c>
      <c r="B10830" s="23" t="n">
        <f aca="false">A10830*100000</f>
        <v>1013.25</v>
      </c>
      <c r="C10830" s="23" t="n">
        <v>0.07</v>
      </c>
      <c r="D10830" s="23" t="n">
        <v>0.22435563068</v>
      </c>
      <c r="E10830" s="23" t="n">
        <v>2950</v>
      </c>
      <c r="F10830" s="23" t="n">
        <f aca="false">G10830*1000</f>
        <v>4775501.2266</v>
      </c>
      <c r="G10830" s="23" t="n">
        <v>4775.5012266</v>
      </c>
    </row>
    <row r="10831" customFormat="false" ht="15.3" hidden="false" customHeight="false" outlineLevel="0" collapsed="false">
      <c r="A10831" s="23" t="n">
        <v>0.0101325</v>
      </c>
      <c r="B10831" s="23" t="n">
        <f aca="false">A10831*100000</f>
        <v>1013.25</v>
      </c>
      <c r="C10831" s="23" t="n">
        <v>0.07</v>
      </c>
      <c r="D10831" s="23" t="n">
        <v>0.23944374443</v>
      </c>
      <c r="E10831" s="23" t="n">
        <v>2975</v>
      </c>
      <c r="F10831" s="23" t="n">
        <f aca="false">G10831*1000</f>
        <v>5140153.5904</v>
      </c>
      <c r="G10831" s="23" t="n">
        <v>5140.1535904</v>
      </c>
    </row>
    <row r="10832" customFormat="false" ht="15.3" hidden="false" customHeight="false" outlineLevel="0" collapsed="false">
      <c r="A10832" s="23" t="n">
        <v>0.0101325</v>
      </c>
      <c r="B10832" s="23" t="n">
        <f aca="false">A10832*100000</f>
        <v>1013.25</v>
      </c>
      <c r="C10832" s="23" t="n">
        <v>0.07</v>
      </c>
      <c r="D10832" s="23" t="n">
        <v>0.25900847338</v>
      </c>
      <c r="E10832" s="23" t="n">
        <v>3000</v>
      </c>
      <c r="F10832" s="23" t="n">
        <f aca="false">G10832*1000</f>
        <v>5577888.747</v>
      </c>
      <c r="G10832" s="23" t="n">
        <v>5577.888747</v>
      </c>
    </row>
    <row r="10833" customFormat="false" ht="15.3" hidden="false" customHeight="false" outlineLevel="0" collapsed="false">
      <c r="A10833" s="23" t="n">
        <v>0.0101325</v>
      </c>
      <c r="B10833" s="23" t="n">
        <f aca="false">A10833*100000</f>
        <v>1013.25</v>
      </c>
      <c r="C10833" s="23" t="n">
        <v>0.07</v>
      </c>
      <c r="D10833" s="23" t="n">
        <v>0.28445157315</v>
      </c>
      <c r="E10833" s="23" t="n">
        <v>3025</v>
      </c>
      <c r="F10833" s="23" t="n">
        <f aca="false">G10833*1000</f>
        <v>6105884.35</v>
      </c>
      <c r="G10833" s="23" t="n">
        <v>6105.88435</v>
      </c>
    </row>
    <row r="10834" customFormat="false" ht="15.3" hidden="false" customHeight="false" outlineLevel="0" collapsed="false">
      <c r="A10834" s="23" t="n">
        <v>0.0101325</v>
      </c>
      <c r="B10834" s="23" t="n">
        <f aca="false">A10834*100000</f>
        <v>1013.25</v>
      </c>
      <c r="C10834" s="23" t="n">
        <v>0.07</v>
      </c>
      <c r="D10834" s="23" t="n">
        <v>0.31767875804</v>
      </c>
      <c r="E10834" s="23" t="n">
        <v>3050</v>
      </c>
      <c r="F10834" s="23" t="n">
        <f aca="false">G10834*1000</f>
        <v>6744266.0766</v>
      </c>
      <c r="G10834" s="23" t="n">
        <v>6744.2660766</v>
      </c>
    </row>
    <row r="10835" customFormat="false" ht="15.3" hidden="false" customHeight="false" outlineLevel="0" collapsed="false">
      <c r="A10835" s="23" t="n">
        <v>0.0101325</v>
      </c>
      <c r="B10835" s="23" t="n">
        <f aca="false">A10835*100000</f>
        <v>1013.25</v>
      </c>
      <c r="C10835" s="23" t="n">
        <v>0.07</v>
      </c>
      <c r="D10835" s="23" t="n">
        <v>0.36133460715</v>
      </c>
      <c r="E10835" s="23" t="n">
        <v>3075</v>
      </c>
      <c r="F10835" s="23" t="n">
        <f aca="false">G10835*1000</f>
        <v>7516187.1712</v>
      </c>
      <c r="G10835" s="23" t="n">
        <v>7516.1871712</v>
      </c>
    </row>
    <row r="10836" customFormat="false" ht="15.3" hidden="false" customHeight="false" outlineLevel="0" collapsed="false">
      <c r="A10836" s="23" t="n">
        <v>0.0101325</v>
      </c>
      <c r="B10836" s="23" t="n">
        <f aca="false">A10836*100000</f>
        <v>1013.25</v>
      </c>
      <c r="C10836" s="23" t="n">
        <v>0.07</v>
      </c>
      <c r="D10836" s="23" t="n">
        <v>0.41918526054</v>
      </c>
      <c r="E10836" s="23" t="n">
        <v>3100</v>
      </c>
      <c r="F10836" s="23" t="n">
        <f aca="false">G10836*1000</f>
        <v>8447674.389</v>
      </c>
      <c r="G10836" s="23" t="n">
        <v>8447.674389</v>
      </c>
    </row>
    <row r="10837" customFormat="false" ht="15.3" hidden="false" customHeight="false" outlineLevel="0" collapsed="false">
      <c r="A10837" s="23" t="n">
        <v>0.0101325</v>
      </c>
      <c r="B10837" s="23" t="n">
        <f aca="false">A10837*100000</f>
        <v>1013.25</v>
      </c>
      <c r="C10837" s="23" t="n">
        <v>0.07</v>
      </c>
      <c r="D10837" s="23" t="n">
        <v>0.4967712443</v>
      </c>
      <c r="E10837" s="23" t="n">
        <v>3125</v>
      </c>
      <c r="F10837" s="23" t="n">
        <f aca="false">G10837*1000</f>
        <v>9567109.8731</v>
      </c>
      <c r="G10837" s="23" t="n">
        <v>9567.1098731</v>
      </c>
    </row>
    <row r="10838" customFormat="false" ht="15.3" hidden="false" customHeight="false" outlineLevel="0" collapsed="false">
      <c r="A10838" s="23" t="n">
        <v>0.0101325</v>
      </c>
      <c r="B10838" s="23" t="n">
        <f aca="false">A10838*100000</f>
        <v>1013.25</v>
      </c>
      <c r="C10838" s="23" t="n">
        <v>0.07</v>
      </c>
      <c r="D10838" s="23" t="n">
        <v>0.60258353232</v>
      </c>
      <c r="E10838" s="23" t="n">
        <v>3150</v>
      </c>
      <c r="F10838" s="23" t="n">
        <f aca="false">G10838*1000</f>
        <v>10904185.686</v>
      </c>
      <c r="G10838" s="23" t="n">
        <v>10904.185686</v>
      </c>
    </row>
    <row r="10839" customFormat="false" ht="15.3" hidden="false" customHeight="false" outlineLevel="0" collapsed="false">
      <c r="A10839" s="23" t="n">
        <v>0.0101325</v>
      </c>
      <c r="B10839" s="23" t="n">
        <f aca="false">A10839*100000</f>
        <v>1013.25</v>
      </c>
      <c r="C10839" s="23" t="n">
        <v>0.07</v>
      </c>
      <c r="D10839" s="23" t="n">
        <v>0.75032769958</v>
      </c>
      <c r="E10839" s="23" t="n">
        <v>3175</v>
      </c>
      <c r="F10839" s="23" t="n">
        <f aca="false">G10839*1000</f>
        <v>12488142.359</v>
      </c>
      <c r="G10839" s="23" t="n">
        <v>12488.142359</v>
      </c>
    </row>
    <row r="10840" customFormat="false" ht="15.3" hidden="false" customHeight="false" outlineLevel="0" collapsed="false">
      <c r="A10840" s="23" t="n">
        <v>0.0101325</v>
      </c>
      <c r="B10840" s="23" t="n">
        <f aca="false">A10840*100000</f>
        <v>1013.25</v>
      </c>
      <c r="C10840" s="23" t="n">
        <v>0.07</v>
      </c>
      <c r="D10840" s="23" t="n">
        <v>0.96366215362</v>
      </c>
      <c r="E10840" s="23" t="n">
        <v>3200</v>
      </c>
      <c r="F10840" s="23" t="n">
        <f aca="false">G10840*1000</f>
        <v>14345092.681</v>
      </c>
      <c r="G10840" s="23" t="n">
        <v>14345.092681</v>
      </c>
    </row>
    <row r="10841" customFormat="false" ht="15.3" hidden="false" customHeight="false" outlineLevel="0" collapsed="false">
      <c r="A10841" s="23" t="n">
        <v>0.0101325</v>
      </c>
      <c r="B10841" s="23" t="n">
        <f aca="false">A10841*100000</f>
        <v>1013.25</v>
      </c>
      <c r="C10841" s="23" t="n">
        <v>0.07</v>
      </c>
      <c r="D10841" s="23" t="n">
        <v>1.287254905</v>
      </c>
      <c r="E10841" s="23" t="n">
        <v>3225</v>
      </c>
      <c r="F10841" s="23" t="n">
        <f aca="false">G10841*1000</f>
        <v>16494232.893</v>
      </c>
      <c r="G10841" s="23" t="n">
        <v>16494.232893</v>
      </c>
    </row>
    <row r="10842" customFormat="false" ht="15.3" hidden="false" customHeight="false" outlineLevel="0" collapsed="false">
      <c r="A10842" s="23" t="n">
        <v>0.0101325</v>
      </c>
      <c r="B10842" s="23" t="n">
        <f aca="false">A10842*100000</f>
        <v>1013.25</v>
      </c>
      <c r="C10842" s="23" t="n">
        <v>0.07</v>
      </c>
      <c r="D10842" s="23" t="n">
        <v>1.8167481873</v>
      </c>
      <c r="E10842" s="23" t="n">
        <v>3250</v>
      </c>
      <c r="F10842" s="23" t="n">
        <f aca="false">G10842*1000</f>
        <v>18942693.549</v>
      </c>
      <c r="G10842" s="23" t="n">
        <v>18942.693549</v>
      </c>
    </row>
    <row r="10843" customFormat="false" ht="15.3" hidden="false" customHeight="false" outlineLevel="0" collapsed="false">
      <c r="A10843" s="23" t="n">
        <v>0.0101325</v>
      </c>
      <c r="B10843" s="23" t="n">
        <f aca="false">A10843*100000</f>
        <v>1013.25</v>
      </c>
      <c r="C10843" s="23" t="n">
        <v>0.07</v>
      </c>
      <c r="D10843" s="23" t="n">
        <v>2.8001128192</v>
      </c>
      <c r="E10843" s="23" t="n">
        <v>3275</v>
      </c>
      <c r="F10843" s="23" t="n">
        <f aca="false">G10843*1000</f>
        <v>21678367.931</v>
      </c>
      <c r="G10843" s="23" t="n">
        <v>21678.367931</v>
      </c>
    </row>
    <row r="10844" customFormat="false" ht="15.3" hidden="false" customHeight="false" outlineLevel="0" collapsed="false">
      <c r="A10844" s="23" t="n">
        <v>0.0101325</v>
      </c>
      <c r="B10844" s="23" t="n">
        <f aca="false">A10844*100000</f>
        <v>1013.25</v>
      </c>
      <c r="C10844" s="23" t="n">
        <v>0.07</v>
      </c>
      <c r="D10844" s="23" t="n">
        <v>5.136617542</v>
      </c>
      <c r="E10844" s="23" t="n">
        <v>3300</v>
      </c>
      <c r="F10844" s="23" t="n">
        <f aca="false">G10844*1000</f>
        <v>24657561.27</v>
      </c>
      <c r="G10844" s="23" t="n">
        <v>24657.56127</v>
      </c>
    </row>
    <row r="10845" customFormat="false" ht="15.3" hidden="false" customHeight="false" outlineLevel="0" collapsed="false">
      <c r="A10845" s="23" t="n">
        <v>0.0101325</v>
      </c>
      <c r="B10845" s="23" t="n">
        <f aca="false">A10845*100000</f>
        <v>1013.25</v>
      </c>
      <c r="C10845" s="23" t="n">
        <v>0.07</v>
      </c>
      <c r="D10845" s="23" t="n">
        <v>16.369312931</v>
      </c>
      <c r="E10845" s="23" t="n">
        <v>3325</v>
      </c>
      <c r="F10845" s="23" t="n">
        <f aca="false">G10845*1000</f>
        <v>27763446.648</v>
      </c>
      <c r="G10845" s="23" t="n">
        <v>27763.446648</v>
      </c>
    </row>
    <row r="10846" customFormat="false" ht="15.3" hidden="false" customHeight="false" outlineLevel="0" collapsed="false">
      <c r="A10846" s="23" t="n">
        <v>0.0101325</v>
      </c>
      <c r="B10846" s="23" t="n">
        <f aca="false">A10846*100000</f>
        <v>1013.25</v>
      </c>
      <c r="C10846" s="23" t="n">
        <v>0.07</v>
      </c>
      <c r="D10846" s="23" t="n">
        <v>16.369312931</v>
      </c>
      <c r="E10846" s="23" t="n">
        <v>3350</v>
      </c>
      <c r="F10846" s="23" t="n">
        <f aca="false">G10846*1000</f>
        <v>27763446.648</v>
      </c>
      <c r="G10846" s="23" t="n">
        <v>27763.446648</v>
      </c>
    </row>
    <row r="10847" customFormat="false" ht="15.3" hidden="false" customHeight="false" outlineLevel="0" collapsed="false">
      <c r="A10847" s="23" t="n">
        <v>0.0101325</v>
      </c>
      <c r="B10847" s="23" t="n">
        <f aca="false">A10847*100000</f>
        <v>1013.25</v>
      </c>
      <c r="C10847" s="23" t="n">
        <v>0.07</v>
      </c>
      <c r="D10847" s="23" t="n">
        <v>16.369312931</v>
      </c>
      <c r="E10847" s="23" t="n">
        <v>3375</v>
      </c>
      <c r="F10847" s="23" t="n">
        <f aca="false">G10847*1000</f>
        <v>27763446.648</v>
      </c>
      <c r="G10847" s="23" t="n">
        <v>27763.446648</v>
      </c>
    </row>
    <row r="10848" customFormat="false" ht="15.3" hidden="false" customHeight="false" outlineLevel="0" collapsed="false">
      <c r="A10848" s="23" t="n">
        <v>0.0101325</v>
      </c>
      <c r="B10848" s="23" t="n">
        <f aca="false">A10848*100000</f>
        <v>1013.25</v>
      </c>
      <c r="C10848" s="23" t="n">
        <v>0.07</v>
      </c>
      <c r="D10848" s="23" t="n">
        <v>16.369312931</v>
      </c>
      <c r="E10848" s="23" t="n">
        <v>3400</v>
      </c>
      <c r="F10848" s="23" t="n">
        <f aca="false">G10848*1000</f>
        <v>27763446.648</v>
      </c>
      <c r="G10848" s="23" t="n">
        <v>27763.446648</v>
      </c>
    </row>
    <row r="10849" customFormat="false" ht="15.3" hidden="false" customHeight="false" outlineLevel="0" collapsed="false">
      <c r="A10849" s="23" t="n">
        <v>0.0101325</v>
      </c>
      <c r="B10849" s="23" t="n">
        <f aca="false">A10849*100000</f>
        <v>1013.25</v>
      </c>
      <c r="C10849" s="23" t="n">
        <v>0.07</v>
      </c>
      <c r="D10849" s="23" t="n">
        <v>16.369312931</v>
      </c>
      <c r="E10849" s="23" t="n">
        <v>3425</v>
      </c>
      <c r="F10849" s="23" t="n">
        <f aca="false">G10849*1000</f>
        <v>27763446.648</v>
      </c>
      <c r="G10849" s="23" t="n">
        <v>27763.446648</v>
      </c>
    </row>
    <row r="10850" customFormat="false" ht="15.3" hidden="false" customHeight="false" outlineLevel="0" collapsed="false">
      <c r="A10850" s="23" t="n">
        <v>0.0101325</v>
      </c>
      <c r="B10850" s="23" t="n">
        <f aca="false">A10850*100000</f>
        <v>1013.25</v>
      </c>
      <c r="C10850" s="23" t="n">
        <v>0.07</v>
      </c>
      <c r="D10850" s="23" t="n">
        <v>16.369312931</v>
      </c>
      <c r="E10850" s="23" t="n">
        <v>3450</v>
      </c>
      <c r="F10850" s="23" t="n">
        <f aca="false">G10850*1000</f>
        <v>27763446.648</v>
      </c>
      <c r="G10850" s="23" t="n">
        <v>27763.446648</v>
      </c>
    </row>
    <row r="10851" customFormat="false" ht="15.3" hidden="false" customHeight="false" outlineLevel="0" collapsed="false">
      <c r="A10851" s="23" t="n">
        <v>0.0101325</v>
      </c>
      <c r="B10851" s="23" t="n">
        <f aca="false">A10851*100000</f>
        <v>1013.25</v>
      </c>
      <c r="C10851" s="23" t="n">
        <v>0.07</v>
      </c>
      <c r="D10851" s="23" t="n">
        <v>16.369312931</v>
      </c>
      <c r="E10851" s="23" t="n">
        <v>3475</v>
      </c>
      <c r="F10851" s="23" t="n">
        <f aca="false">G10851*1000</f>
        <v>27763446.648</v>
      </c>
      <c r="G10851" s="23" t="n">
        <v>27763.446648</v>
      </c>
    </row>
    <row r="10852" customFormat="false" ht="15.3" hidden="false" customHeight="false" outlineLevel="0" collapsed="false">
      <c r="A10852" s="23" t="n">
        <v>0.0101325</v>
      </c>
      <c r="B10852" s="23" t="n">
        <f aca="false">A10852*100000</f>
        <v>1013.25</v>
      </c>
      <c r="C10852" s="23" t="n">
        <v>0.07</v>
      </c>
      <c r="D10852" s="23" t="n">
        <v>16.369312931</v>
      </c>
      <c r="E10852" s="23" t="n">
        <v>3500</v>
      </c>
      <c r="F10852" s="23" t="n">
        <f aca="false">G10852*1000</f>
        <v>27763446.648</v>
      </c>
      <c r="G10852" s="23" t="n">
        <v>27763.446648</v>
      </c>
    </row>
    <row r="10853" customFormat="false" ht="15.3" hidden="false" customHeight="false" outlineLevel="0" collapsed="false">
      <c r="A10853" s="23" t="n">
        <v>0.0101325</v>
      </c>
      <c r="B10853" s="23" t="n">
        <f aca="false">A10853*100000</f>
        <v>1013.25</v>
      </c>
      <c r="C10853" s="23" t="n">
        <v>0.07</v>
      </c>
      <c r="D10853" s="23" t="n">
        <v>16.369312931</v>
      </c>
      <c r="E10853" s="23" t="n">
        <v>3525</v>
      </c>
      <c r="F10853" s="23" t="n">
        <f aca="false">G10853*1000</f>
        <v>27763446.648</v>
      </c>
      <c r="G10853" s="23" t="n">
        <v>27763.446648</v>
      </c>
    </row>
    <row r="10854" customFormat="false" ht="15.3" hidden="false" customHeight="false" outlineLevel="0" collapsed="false">
      <c r="A10854" s="23" t="n">
        <v>0.0101325</v>
      </c>
      <c r="B10854" s="23" t="n">
        <f aca="false">A10854*100000</f>
        <v>1013.25</v>
      </c>
      <c r="C10854" s="23" t="n">
        <v>0.07</v>
      </c>
      <c r="D10854" s="23" t="n">
        <v>16.369312931</v>
      </c>
      <c r="E10854" s="23" t="n">
        <v>3550</v>
      </c>
      <c r="F10854" s="23" t="n">
        <f aca="false">G10854*1000</f>
        <v>27763446.648</v>
      </c>
      <c r="G10854" s="23" t="n">
        <v>27763.446648</v>
      </c>
    </row>
    <row r="10855" customFormat="false" ht="15.3" hidden="false" customHeight="false" outlineLevel="0" collapsed="false">
      <c r="A10855" s="23" t="n">
        <v>0.0101325</v>
      </c>
      <c r="B10855" s="23" t="n">
        <f aca="false">A10855*100000</f>
        <v>1013.25</v>
      </c>
      <c r="C10855" s="23" t="n">
        <v>0.07</v>
      </c>
      <c r="D10855" s="23" t="n">
        <v>16.369312931</v>
      </c>
      <c r="E10855" s="23" t="n">
        <v>3575</v>
      </c>
      <c r="F10855" s="23" t="n">
        <f aca="false">G10855*1000</f>
        <v>27763446.648</v>
      </c>
      <c r="G10855" s="23" t="n">
        <v>27763.446648</v>
      </c>
    </row>
    <row r="10856" customFormat="false" ht="15.3" hidden="false" customHeight="false" outlineLevel="0" collapsed="false">
      <c r="A10856" s="23" t="n">
        <v>0.0101325</v>
      </c>
      <c r="B10856" s="23" t="n">
        <f aca="false">A10856*100000</f>
        <v>1013.25</v>
      </c>
      <c r="C10856" s="23" t="n">
        <v>0.07</v>
      </c>
      <c r="D10856" s="23" t="n">
        <v>16.369312931</v>
      </c>
      <c r="E10856" s="23" t="n">
        <v>3600</v>
      </c>
      <c r="F10856" s="23" t="n">
        <f aca="false">G10856*1000</f>
        <v>27763446.648</v>
      </c>
      <c r="G10856" s="23" t="n">
        <v>27763.446648</v>
      </c>
    </row>
    <row r="10857" customFormat="false" ht="15.3" hidden="false" customHeight="false" outlineLevel="0" collapsed="false">
      <c r="A10857" s="23" t="n">
        <v>0.0101325</v>
      </c>
      <c r="B10857" s="23" t="n">
        <f aca="false">A10857*100000</f>
        <v>1013.25</v>
      </c>
      <c r="C10857" s="23" t="n">
        <v>0.07</v>
      </c>
      <c r="D10857" s="23" t="n">
        <v>16.369312931</v>
      </c>
      <c r="E10857" s="23" t="n">
        <v>3625</v>
      </c>
      <c r="F10857" s="23" t="n">
        <f aca="false">G10857*1000</f>
        <v>27763446.648</v>
      </c>
      <c r="G10857" s="23" t="n">
        <v>27763.446648</v>
      </c>
    </row>
    <row r="10858" customFormat="false" ht="15.3" hidden="false" customHeight="false" outlineLevel="0" collapsed="false">
      <c r="A10858" s="23" t="n">
        <v>0.0101325</v>
      </c>
      <c r="B10858" s="23" t="n">
        <f aca="false">A10858*100000</f>
        <v>1013.25</v>
      </c>
      <c r="C10858" s="23" t="n">
        <v>0.07</v>
      </c>
      <c r="D10858" s="23" t="n">
        <v>16.369312931</v>
      </c>
      <c r="E10858" s="23" t="n">
        <v>3650</v>
      </c>
      <c r="F10858" s="23" t="n">
        <f aca="false">G10858*1000</f>
        <v>27763446.648</v>
      </c>
      <c r="G10858" s="23" t="n">
        <v>27763.446648</v>
      </c>
    </row>
    <row r="10859" customFormat="false" ht="15.3" hidden="false" customHeight="false" outlineLevel="0" collapsed="false">
      <c r="A10859" s="23" t="n">
        <v>0.0101325</v>
      </c>
      <c r="B10859" s="23" t="n">
        <f aca="false">A10859*100000</f>
        <v>1013.25</v>
      </c>
      <c r="C10859" s="23" t="n">
        <v>0.07</v>
      </c>
      <c r="D10859" s="23" t="n">
        <v>16.369312931</v>
      </c>
      <c r="E10859" s="23" t="n">
        <v>3675</v>
      </c>
      <c r="F10859" s="23" t="n">
        <f aca="false">G10859*1000</f>
        <v>27763446.648</v>
      </c>
      <c r="G10859" s="23" t="n">
        <v>27763.446648</v>
      </c>
    </row>
    <row r="10860" customFormat="false" ht="15.3" hidden="false" customHeight="false" outlineLevel="0" collapsed="false">
      <c r="A10860" s="23" t="n">
        <v>0.0101325</v>
      </c>
      <c r="B10860" s="23" t="n">
        <f aca="false">A10860*100000</f>
        <v>1013.25</v>
      </c>
      <c r="C10860" s="23" t="n">
        <v>0.07</v>
      </c>
      <c r="D10860" s="23" t="n">
        <v>16.369312931</v>
      </c>
      <c r="E10860" s="23" t="n">
        <v>3700</v>
      </c>
      <c r="F10860" s="23" t="n">
        <f aca="false">G10860*1000</f>
        <v>27763446.648</v>
      </c>
      <c r="G10860" s="23" t="n">
        <v>27763.446648</v>
      </c>
    </row>
    <row r="10861" customFormat="false" ht="15.3" hidden="false" customHeight="false" outlineLevel="0" collapsed="false">
      <c r="A10861" s="23" t="n">
        <v>0.0101325</v>
      </c>
      <c r="B10861" s="23" t="n">
        <f aca="false">A10861*100000</f>
        <v>1013.25</v>
      </c>
      <c r="C10861" s="23" t="n">
        <v>0.07</v>
      </c>
      <c r="D10861" s="23" t="n">
        <v>16.369312931</v>
      </c>
      <c r="E10861" s="23" t="n">
        <v>3725</v>
      </c>
      <c r="F10861" s="23" t="n">
        <f aca="false">G10861*1000</f>
        <v>27763446.648</v>
      </c>
      <c r="G10861" s="23" t="n">
        <v>27763.446648</v>
      </c>
    </row>
    <row r="10862" customFormat="false" ht="15.3" hidden="false" customHeight="false" outlineLevel="0" collapsed="false">
      <c r="A10862" s="23" t="n">
        <v>0.0101325</v>
      </c>
      <c r="B10862" s="23" t="n">
        <f aca="false">A10862*100000</f>
        <v>1013.25</v>
      </c>
      <c r="C10862" s="23" t="n">
        <v>0.07</v>
      </c>
      <c r="D10862" s="23" t="n">
        <v>16.369312931</v>
      </c>
      <c r="E10862" s="23" t="n">
        <v>3750</v>
      </c>
      <c r="F10862" s="23" t="n">
        <f aca="false">G10862*1000</f>
        <v>27763446.648</v>
      </c>
      <c r="G10862" s="23" t="n">
        <v>27763.446648</v>
      </c>
    </row>
    <row r="10863" customFormat="false" ht="15.3" hidden="false" customHeight="false" outlineLevel="0" collapsed="false">
      <c r="A10863" s="23" t="n">
        <v>0.0101325</v>
      </c>
      <c r="B10863" s="23" t="n">
        <f aca="false">A10863*100000</f>
        <v>1013.25</v>
      </c>
      <c r="C10863" s="23" t="n">
        <v>0.07</v>
      </c>
      <c r="D10863" s="23" t="n">
        <v>16.369312931</v>
      </c>
      <c r="E10863" s="23" t="n">
        <v>3775</v>
      </c>
      <c r="F10863" s="23" t="n">
        <f aca="false">G10863*1000</f>
        <v>27763446.648</v>
      </c>
      <c r="G10863" s="23" t="n">
        <v>27763.446648</v>
      </c>
    </row>
    <row r="10864" customFormat="false" ht="15.3" hidden="false" customHeight="false" outlineLevel="0" collapsed="false">
      <c r="A10864" s="23" t="n">
        <v>0.0101325</v>
      </c>
      <c r="B10864" s="23" t="n">
        <f aca="false">A10864*100000</f>
        <v>1013.25</v>
      </c>
      <c r="C10864" s="23" t="n">
        <v>0.07</v>
      </c>
      <c r="D10864" s="23" t="n">
        <v>16.369312931</v>
      </c>
      <c r="E10864" s="23" t="n">
        <v>3800</v>
      </c>
      <c r="F10864" s="23" t="n">
        <f aca="false">G10864*1000</f>
        <v>27763446.648</v>
      </c>
      <c r="G10864" s="23" t="n">
        <v>27763.446648</v>
      </c>
    </row>
    <row r="10865" customFormat="false" ht="15.3" hidden="false" customHeight="false" outlineLevel="0" collapsed="false">
      <c r="A10865" s="23" t="n">
        <v>0.0101325</v>
      </c>
      <c r="B10865" s="23" t="n">
        <f aca="false">A10865*100000</f>
        <v>1013.25</v>
      </c>
      <c r="C10865" s="23" t="n">
        <v>0.07</v>
      </c>
      <c r="D10865" s="23" t="n">
        <v>16.369312931</v>
      </c>
      <c r="E10865" s="23" t="n">
        <v>3825</v>
      </c>
      <c r="F10865" s="23" t="n">
        <f aca="false">G10865*1000</f>
        <v>27763446.648</v>
      </c>
      <c r="G10865" s="23" t="n">
        <v>27763.446648</v>
      </c>
    </row>
    <row r="10866" customFormat="false" ht="15.3" hidden="false" customHeight="false" outlineLevel="0" collapsed="false">
      <c r="A10866" s="23" t="n">
        <v>0.0101325</v>
      </c>
      <c r="B10866" s="23" t="n">
        <f aca="false">A10866*100000</f>
        <v>1013.25</v>
      </c>
      <c r="C10866" s="23" t="n">
        <v>0.07</v>
      </c>
      <c r="D10866" s="23" t="n">
        <v>16.369312931</v>
      </c>
      <c r="E10866" s="23" t="n">
        <v>3850</v>
      </c>
      <c r="F10866" s="23" t="n">
        <f aca="false">G10866*1000</f>
        <v>27763446.648</v>
      </c>
      <c r="G10866" s="23" t="n">
        <v>27763.446648</v>
      </c>
    </row>
    <row r="10867" customFormat="false" ht="15.3" hidden="false" customHeight="false" outlineLevel="0" collapsed="false">
      <c r="A10867" s="23" t="n">
        <v>0.0101325</v>
      </c>
      <c r="B10867" s="23" t="n">
        <f aca="false">A10867*100000</f>
        <v>1013.25</v>
      </c>
      <c r="C10867" s="23" t="n">
        <v>0.07</v>
      </c>
      <c r="D10867" s="23" t="n">
        <v>16.369312931</v>
      </c>
      <c r="E10867" s="23" t="n">
        <v>3875</v>
      </c>
      <c r="F10867" s="23" t="n">
        <f aca="false">G10867*1000</f>
        <v>27763446.648</v>
      </c>
      <c r="G10867" s="23" t="n">
        <v>27763.446648</v>
      </c>
    </row>
    <row r="10868" customFormat="false" ht="15.3" hidden="false" customHeight="false" outlineLevel="0" collapsed="false">
      <c r="A10868" s="23" t="n">
        <v>0.0101325</v>
      </c>
      <c r="B10868" s="23" t="n">
        <f aca="false">A10868*100000</f>
        <v>1013.25</v>
      </c>
      <c r="C10868" s="23" t="n">
        <v>0.07</v>
      </c>
      <c r="D10868" s="23" t="n">
        <v>16.369312931</v>
      </c>
      <c r="E10868" s="23" t="n">
        <v>3900</v>
      </c>
      <c r="F10868" s="23" t="n">
        <f aca="false">G10868*1000</f>
        <v>27763446.648</v>
      </c>
      <c r="G10868" s="23" t="n">
        <v>27763.446648</v>
      </c>
    </row>
    <row r="10869" customFormat="false" ht="15.3" hidden="false" customHeight="false" outlineLevel="0" collapsed="false">
      <c r="A10869" s="23" t="n">
        <v>0.0101325</v>
      </c>
      <c r="B10869" s="23" t="n">
        <f aca="false">A10869*100000</f>
        <v>1013.25</v>
      </c>
      <c r="C10869" s="23" t="n">
        <v>0.07</v>
      </c>
      <c r="D10869" s="23" t="n">
        <v>16.369312931</v>
      </c>
      <c r="E10869" s="23" t="n">
        <v>3925</v>
      </c>
      <c r="F10869" s="23" t="n">
        <f aca="false">G10869*1000</f>
        <v>27763446.648</v>
      </c>
      <c r="G10869" s="23" t="n">
        <v>27763.446648</v>
      </c>
    </row>
    <row r="10870" customFormat="false" ht="15.3" hidden="false" customHeight="false" outlineLevel="0" collapsed="false">
      <c r="A10870" s="23" t="n">
        <v>0.0101325</v>
      </c>
      <c r="B10870" s="23" t="n">
        <f aca="false">A10870*100000</f>
        <v>1013.25</v>
      </c>
      <c r="C10870" s="23" t="n">
        <v>0.07</v>
      </c>
      <c r="D10870" s="23" t="n">
        <v>16.369312931</v>
      </c>
      <c r="E10870" s="23" t="n">
        <v>3950</v>
      </c>
      <c r="F10870" s="23" t="n">
        <f aca="false">G10870*1000</f>
        <v>27763446.648</v>
      </c>
      <c r="G10870" s="23" t="n">
        <v>27763.446648</v>
      </c>
    </row>
    <row r="10871" customFormat="false" ht="15.3" hidden="false" customHeight="false" outlineLevel="0" collapsed="false">
      <c r="A10871" s="23" t="n">
        <v>0.0101325</v>
      </c>
      <c r="B10871" s="23" t="n">
        <f aca="false">A10871*100000</f>
        <v>1013.25</v>
      </c>
      <c r="C10871" s="23" t="n">
        <v>0.07</v>
      </c>
      <c r="D10871" s="23" t="n">
        <v>16.369312931</v>
      </c>
      <c r="E10871" s="23" t="n">
        <v>3975</v>
      </c>
      <c r="F10871" s="23" t="n">
        <f aca="false">G10871*1000</f>
        <v>27763446.648</v>
      </c>
      <c r="G10871" s="23" t="n">
        <v>27763.446648</v>
      </c>
    </row>
    <row r="10872" customFormat="false" ht="15.3" hidden="false" customHeight="false" outlineLevel="0" collapsed="false">
      <c r="A10872" s="23" t="n">
        <v>0.0101325</v>
      </c>
      <c r="B10872" s="23" t="n">
        <f aca="false">A10872*100000</f>
        <v>1013.25</v>
      </c>
      <c r="C10872" s="23" t="n">
        <v>0.07</v>
      </c>
      <c r="D10872" s="23" t="n">
        <v>16.369312931</v>
      </c>
      <c r="E10872" s="23" t="n">
        <v>4000</v>
      </c>
      <c r="F10872" s="23" t="n">
        <f aca="false">G10872*1000</f>
        <v>27763446.648</v>
      </c>
      <c r="G10872" s="23" t="n">
        <v>27763.446648</v>
      </c>
    </row>
    <row r="10873" customFormat="false" ht="15.3" hidden="false" customHeight="false" outlineLevel="0" collapsed="false">
      <c r="A10873" s="23" t="n">
        <v>0.0101325</v>
      </c>
      <c r="B10873" s="23" t="n">
        <f aca="false">A10873*100000</f>
        <v>1013.25</v>
      </c>
      <c r="C10873" s="23" t="n">
        <v>0.04</v>
      </c>
      <c r="D10873" s="23" t="n">
        <v>0.056895658176</v>
      </c>
      <c r="E10873" s="23" t="n">
        <v>250</v>
      </c>
      <c r="F10873" s="23" t="n">
        <f aca="false">G10873*1000</f>
        <v>-2937088.0408</v>
      </c>
      <c r="G10873" s="23" t="n">
        <v>-2937.0880408</v>
      </c>
    </row>
    <row r="10874" customFormat="false" ht="15.3" hidden="false" customHeight="false" outlineLevel="0" collapsed="false">
      <c r="A10874" s="23" t="n">
        <v>0.0101325</v>
      </c>
      <c r="B10874" s="23" t="n">
        <f aca="false">A10874*100000</f>
        <v>1013.25</v>
      </c>
      <c r="C10874" s="23" t="n">
        <v>0.04</v>
      </c>
      <c r="D10874" s="23" t="n">
        <v>0.056953681695</v>
      </c>
      <c r="E10874" s="23" t="n">
        <v>275</v>
      </c>
      <c r="F10874" s="23" t="n">
        <f aca="false">G10874*1000</f>
        <v>-2911502.7998</v>
      </c>
      <c r="G10874" s="23" t="n">
        <v>-2911.5027998</v>
      </c>
    </row>
    <row r="10875" customFormat="false" ht="15.3" hidden="false" customHeight="false" outlineLevel="0" collapsed="false">
      <c r="A10875" s="23" t="n">
        <v>0.0101325</v>
      </c>
      <c r="B10875" s="23" t="n">
        <f aca="false">A10875*100000</f>
        <v>1013.25</v>
      </c>
      <c r="C10875" s="23" t="n">
        <v>0.04</v>
      </c>
      <c r="D10875" s="23" t="n">
        <v>0.057042485841</v>
      </c>
      <c r="E10875" s="23" t="n">
        <v>300</v>
      </c>
      <c r="F10875" s="23" t="n">
        <f aca="false">G10875*1000</f>
        <v>-2885631.4598</v>
      </c>
      <c r="G10875" s="23" t="n">
        <v>-2885.6314598</v>
      </c>
    </row>
    <row r="10876" customFormat="false" ht="15.3" hidden="false" customHeight="false" outlineLevel="0" collapsed="false">
      <c r="A10876" s="23" t="n">
        <v>0.0101325</v>
      </c>
      <c r="B10876" s="23" t="n">
        <f aca="false">A10876*100000</f>
        <v>1013.25</v>
      </c>
      <c r="C10876" s="23" t="n">
        <v>0.04</v>
      </c>
      <c r="D10876" s="23" t="n">
        <v>0.05716709499</v>
      </c>
      <c r="E10876" s="23" t="n">
        <v>325</v>
      </c>
      <c r="F10876" s="23" t="n">
        <f aca="false">G10876*1000</f>
        <v>-2859448.8118</v>
      </c>
      <c r="G10876" s="23" t="n">
        <v>-2859.4488118</v>
      </c>
    </row>
    <row r="10877" customFormat="false" ht="15.3" hidden="false" customHeight="false" outlineLevel="0" collapsed="false">
      <c r="A10877" s="23" t="n">
        <v>0.0101325</v>
      </c>
      <c r="B10877" s="23" t="n">
        <f aca="false">A10877*100000</f>
        <v>1013.25</v>
      </c>
      <c r="C10877" s="23" t="n">
        <v>0.04</v>
      </c>
      <c r="D10877" s="23" t="n">
        <v>0.05733267424</v>
      </c>
      <c r="E10877" s="23" t="n">
        <v>350</v>
      </c>
      <c r="F10877" s="23" t="n">
        <f aca="false">G10877*1000</f>
        <v>-2832906.3471</v>
      </c>
      <c r="G10877" s="23" t="n">
        <v>-2832.9063471</v>
      </c>
    </row>
    <row r="10878" customFormat="false" ht="15.3" hidden="false" customHeight="false" outlineLevel="0" collapsed="false">
      <c r="A10878" s="23" t="n">
        <v>0.0101325</v>
      </c>
      <c r="B10878" s="23" t="n">
        <f aca="false">A10878*100000</f>
        <v>1013.25</v>
      </c>
      <c r="C10878" s="23" t="n">
        <v>0.04</v>
      </c>
      <c r="D10878" s="23" t="n">
        <v>0.057547186202</v>
      </c>
      <c r="E10878" s="23" t="n">
        <v>375</v>
      </c>
      <c r="F10878" s="23" t="n">
        <f aca="false">G10878*1000</f>
        <v>-2805903.0811</v>
      </c>
      <c r="G10878" s="23" t="n">
        <v>-2805.9030811</v>
      </c>
    </row>
    <row r="10879" customFormat="false" ht="15.3" hidden="false" customHeight="false" outlineLevel="0" collapsed="false">
      <c r="A10879" s="23" t="n">
        <v>0.0101325</v>
      </c>
      <c r="B10879" s="23" t="n">
        <f aca="false">A10879*100000</f>
        <v>1013.25</v>
      </c>
      <c r="C10879" s="23" t="n">
        <v>0.04</v>
      </c>
      <c r="D10879" s="23" t="n">
        <v>0.057824700342</v>
      </c>
      <c r="E10879" s="23" t="n">
        <v>400</v>
      </c>
      <c r="F10879" s="23" t="n">
        <f aca="false">G10879*1000</f>
        <v>-2778247.4043</v>
      </c>
      <c r="G10879" s="23" t="n">
        <v>-2778.2474043</v>
      </c>
    </row>
    <row r="10880" customFormat="false" ht="15.3" hidden="false" customHeight="false" outlineLevel="0" collapsed="false">
      <c r="A10880" s="23" t="n">
        <v>0.0101325</v>
      </c>
      <c r="B10880" s="23" t="n">
        <f aca="false">A10880*100000</f>
        <v>1013.25</v>
      </c>
      <c r="C10880" s="23" t="n">
        <v>0.04</v>
      </c>
      <c r="D10880" s="23" t="n">
        <v>0.058188237885</v>
      </c>
      <c r="E10880" s="23" t="n">
        <v>425</v>
      </c>
      <c r="F10880" s="23" t="n">
        <f aca="false">G10880*1000</f>
        <v>-2749617.8308</v>
      </c>
      <c r="G10880" s="23" t="n">
        <v>-2749.6178308</v>
      </c>
    </row>
    <row r="10881" customFormat="false" ht="15.3" hidden="false" customHeight="false" outlineLevel="0" collapsed="false">
      <c r="A10881" s="23" t="n">
        <v>0.0101325</v>
      </c>
      <c r="B10881" s="23" t="n">
        <f aca="false">A10881*100000</f>
        <v>1013.25</v>
      </c>
      <c r="C10881" s="23" t="n">
        <v>0.04</v>
      </c>
      <c r="D10881" s="23" t="n">
        <v>0.058670723382</v>
      </c>
      <c r="E10881" s="23" t="n">
        <v>450</v>
      </c>
      <c r="F10881" s="23" t="n">
        <f aca="false">G10881*1000</f>
        <v>-2719538.186</v>
      </c>
      <c r="G10881" s="23" t="n">
        <v>-2719.538186</v>
      </c>
    </row>
    <row r="10882" customFormat="false" ht="15.3" hidden="false" customHeight="false" outlineLevel="0" collapsed="false">
      <c r="A10882" s="23" t="n">
        <v>0.0101325</v>
      </c>
      <c r="B10882" s="23" t="n">
        <f aca="false">A10882*100000</f>
        <v>1013.25</v>
      </c>
      <c r="C10882" s="23" t="n">
        <v>0.04</v>
      </c>
      <c r="D10882" s="23" t="n">
        <v>0.059312724986</v>
      </c>
      <c r="E10882" s="23" t="n">
        <v>475</v>
      </c>
      <c r="F10882" s="23" t="n">
        <f aca="false">G10882*1000</f>
        <v>-2687389.1714</v>
      </c>
      <c r="G10882" s="23" t="n">
        <v>-2687.3891714</v>
      </c>
    </row>
    <row r="10883" customFormat="false" ht="15.3" hidden="false" customHeight="false" outlineLevel="0" collapsed="false">
      <c r="A10883" s="23" t="n">
        <v>0.0101325</v>
      </c>
      <c r="B10883" s="23" t="n">
        <f aca="false">A10883*100000</f>
        <v>1013.25</v>
      </c>
      <c r="C10883" s="23" t="n">
        <v>0.04</v>
      </c>
      <c r="D10883" s="23" t="n">
        <v>0.060156800287</v>
      </c>
      <c r="E10883" s="23" t="n">
        <v>500</v>
      </c>
      <c r="F10883" s="23" t="n">
        <f aca="false">G10883*1000</f>
        <v>-2652472.1146</v>
      </c>
      <c r="G10883" s="23" t="n">
        <v>-2652.4721146</v>
      </c>
    </row>
    <row r="10884" customFormat="false" ht="15.3" hidden="false" customHeight="false" outlineLevel="0" collapsed="false">
      <c r="A10884" s="23" t="n">
        <v>0.0101325</v>
      </c>
      <c r="B10884" s="23" t="n">
        <f aca="false">A10884*100000</f>
        <v>1013.25</v>
      </c>
      <c r="C10884" s="23" t="n">
        <v>0.04</v>
      </c>
      <c r="D10884" s="23" t="n">
        <v>0.061240998753</v>
      </c>
      <c r="E10884" s="23" t="n">
        <v>525</v>
      </c>
      <c r="F10884" s="23" t="n">
        <f aca="false">G10884*1000</f>
        <v>-2614103.0738</v>
      </c>
      <c r="G10884" s="23" t="n">
        <v>-2614.1030738</v>
      </c>
    </row>
    <row r="10885" customFormat="false" ht="15.3" hidden="false" customHeight="false" outlineLevel="0" collapsed="false">
      <c r="A10885" s="23" t="n">
        <v>0.0101325</v>
      </c>
      <c r="B10885" s="23" t="n">
        <f aca="false">A10885*100000</f>
        <v>1013.25</v>
      </c>
      <c r="C10885" s="23" t="n">
        <v>0.04</v>
      </c>
      <c r="D10885" s="23" t="n">
        <v>0.062597932878</v>
      </c>
      <c r="E10885" s="23" t="n">
        <v>550</v>
      </c>
      <c r="F10885" s="23" t="n">
        <f aca="false">G10885*1000</f>
        <v>-2571641.3984</v>
      </c>
      <c r="G10885" s="23" t="n">
        <v>-2571.6413984</v>
      </c>
    </row>
    <row r="10886" customFormat="false" ht="15.3" hidden="false" customHeight="false" outlineLevel="0" collapsed="false">
      <c r="A10886" s="23" t="n">
        <v>0.0101325</v>
      </c>
      <c r="B10886" s="23" t="n">
        <f aca="false">A10886*100000</f>
        <v>1013.25</v>
      </c>
      <c r="C10886" s="23" t="n">
        <v>0.04</v>
      </c>
      <c r="D10886" s="23" t="n">
        <v>0.064268394558</v>
      </c>
      <c r="E10886" s="23" t="n">
        <v>575</v>
      </c>
      <c r="F10886" s="23" t="n">
        <f aca="false">G10886*1000</f>
        <v>-2524294.9659</v>
      </c>
      <c r="G10886" s="23" t="n">
        <v>-2524.2949659</v>
      </c>
    </row>
    <row r="10887" customFormat="false" ht="15.3" hidden="false" customHeight="false" outlineLevel="0" collapsed="false">
      <c r="A10887" s="23" t="n">
        <v>0.0101325</v>
      </c>
      <c r="B10887" s="23" t="n">
        <f aca="false">A10887*100000</f>
        <v>1013.25</v>
      </c>
      <c r="C10887" s="23" t="n">
        <v>0.04</v>
      </c>
      <c r="D10887" s="23" t="n">
        <v>0.066335938861</v>
      </c>
      <c r="E10887" s="23" t="n">
        <v>600</v>
      </c>
      <c r="F10887" s="23" t="n">
        <f aca="false">G10887*1000</f>
        <v>-2470591.3779</v>
      </c>
      <c r="G10887" s="23" t="n">
        <v>-2470.5913779</v>
      </c>
    </row>
    <row r="10888" customFormat="false" ht="15.3" hidden="false" customHeight="false" outlineLevel="0" collapsed="false">
      <c r="A10888" s="23" t="n">
        <v>0.0101325</v>
      </c>
      <c r="B10888" s="23" t="n">
        <f aca="false">A10888*100000</f>
        <v>1013.25</v>
      </c>
      <c r="C10888" s="23" t="n">
        <v>0.04</v>
      </c>
      <c r="D10888" s="23" t="n">
        <v>0.06897894632</v>
      </c>
      <c r="E10888" s="23" t="n">
        <v>625</v>
      </c>
      <c r="F10888" s="23" t="n">
        <f aca="false">G10888*1000</f>
        <v>-2407597.9084</v>
      </c>
      <c r="G10888" s="23" t="n">
        <v>-2407.5979084</v>
      </c>
    </row>
    <row r="10889" customFormat="false" ht="15.3" hidden="false" customHeight="false" outlineLevel="0" collapsed="false">
      <c r="A10889" s="23" t="n">
        <v>0.0101325</v>
      </c>
      <c r="B10889" s="23" t="n">
        <f aca="false">A10889*100000</f>
        <v>1013.25</v>
      </c>
      <c r="C10889" s="23" t="n">
        <v>0.04</v>
      </c>
      <c r="D10889" s="23" t="n">
        <v>0.072522696325</v>
      </c>
      <c r="E10889" s="23" t="n">
        <v>650</v>
      </c>
      <c r="F10889" s="23" t="n">
        <f aca="false">G10889*1000</f>
        <v>-2330205.9073</v>
      </c>
      <c r="G10889" s="23" t="n">
        <v>-2330.2059073</v>
      </c>
    </row>
    <row r="10890" customFormat="false" ht="15.3" hidden="false" customHeight="false" outlineLevel="0" collapsed="false">
      <c r="A10890" s="23" t="n">
        <v>0.0101325</v>
      </c>
      <c r="B10890" s="23" t="n">
        <f aca="false">A10890*100000</f>
        <v>1013.25</v>
      </c>
      <c r="C10890" s="23" t="n">
        <v>0.04</v>
      </c>
      <c r="D10890" s="23" t="n">
        <v>0.077462009688</v>
      </c>
      <c r="E10890" s="23" t="n">
        <v>675</v>
      </c>
      <c r="F10890" s="23" t="n">
        <f aca="false">G10890*1000</f>
        <v>-2230954.5325</v>
      </c>
      <c r="G10890" s="23" t="n">
        <v>-2230.9545325</v>
      </c>
    </row>
    <row r="10891" customFormat="false" ht="15.3" hidden="false" customHeight="false" outlineLevel="0" collapsed="false">
      <c r="A10891" s="23" t="n">
        <v>0.0101325</v>
      </c>
      <c r="B10891" s="23" t="n">
        <f aca="false">A10891*100000</f>
        <v>1013.25</v>
      </c>
      <c r="C10891" s="23" t="n">
        <v>0.04</v>
      </c>
      <c r="D10891" s="23" t="n">
        <v>0.084413337759</v>
      </c>
      <c r="E10891" s="23" t="n">
        <v>700</v>
      </c>
      <c r="F10891" s="23" t="n">
        <f aca="false">G10891*1000</f>
        <v>-2101018.6379</v>
      </c>
      <c r="G10891" s="23" t="n">
        <v>-2101.0186379</v>
      </c>
    </row>
    <row r="10892" customFormat="false" ht="15.3" hidden="false" customHeight="false" outlineLevel="0" collapsed="false">
      <c r="A10892" s="23" t="n">
        <v>0.0101325</v>
      </c>
      <c r="B10892" s="23" t="n">
        <f aca="false">A10892*100000</f>
        <v>1013.25</v>
      </c>
      <c r="C10892" s="23" t="n">
        <v>0.04</v>
      </c>
      <c r="D10892" s="23" t="n">
        <v>0.093936903068</v>
      </c>
      <c r="E10892" s="23" t="n">
        <v>725</v>
      </c>
      <c r="F10892" s="23" t="n">
        <f aca="false">G10892*1000</f>
        <v>-1933188.6108</v>
      </c>
      <c r="G10892" s="23" t="n">
        <v>-1933.1886108</v>
      </c>
    </row>
    <row r="10893" customFormat="false" ht="15.3" hidden="false" customHeight="false" outlineLevel="0" collapsed="false">
      <c r="A10893" s="23" t="n">
        <v>0.0101325</v>
      </c>
      <c r="B10893" s="23" t="n">
        <f aca="false">A10893*100000</f>
        <v>1013.25</v>
      </c>
      <c r="C10893" s="23" t="n">
        <v>0.04</v>
      </c>
      <c r="D10893" s="23" t="n">
        <v>0.10616670958</v>
      </c>
      <c r="E10893" s="23" t="n">
        <v>750</v>
      </c>
      <c r="F10893" s="23" t="n">
        <f aca="false">G10893*1000</f>
        <v>-1727443.5249</v>
      </c>
      <c r="G10893" s="23" t="n">
        <v>-1727.4435249</v>
      </c>
    </row>
    <row r="10894" customFormat="false" ht="15.3" hidden="false" customHeight="false" outlineLevel="0" collapsed="false">
      <c r="A10894" s="23" t="n">
        <v>0.0101325</v>
      </c>
      <c r="B10894" s="23" t="n">
        <f aca="false">A10894*100000</f>
        <v>1013.25</v>
      </c>
      <c r="C10894" s="23" t="n">
        <v>0.04</v>
      </c>
      <c r="D10894" s="23" t="n">
        <v>0.12030586281</v>
      </c>
      <c r="E10894" s="23" t="n">
        <v>775</v>
      </c>
      <c r="F10894" s="23" t="n">
        <f aca="false">G10894*1000</f>
        <v>-1497558.5358</v>
      </c>
      <c r="G10894" s="23" t="n">
        <v>-1497.5585358</v>
      </c>
    </row>
    <row r="10895" customFormat="false" ht="15.3" hidden="false" customHeight="false" outlineLevel="0" collapsed="false">
      <c r="A10895" s="23" t="n">
        <v>0.0101325</v>
      </c>
      <c r="B10895" s="23" t="n">
        <f aca="false">A10895*100000</f>
        <v>1013.25</v>
      </c>
      <c r="C10895" s="23" t="n">
        <v>0.04</v>
      </c>
      <c r="D10895" s="23" t="n">
        <v>0.13442382827</v>
      </c>
      <c r="E10895" s="23" t="n">
        <v>800</v>
      </c>
      <c r="F10895" s="23" t="n">
        <f aca="false">G10895*1000</f>
        <v>-1272092.2429</v>
      </c>
      <c r="G10895" s="23" t="n">
        <v>-1272.0922429</v>
      </c>
    </row>
    <row r="10896" customFormat="false" ht="15.3" hidden="false" customHeight="false" outlineLevel="0" collapsed="false">
      <c r="A10896" s="23" t="n">
        <v>0.0101325</v>
      </c>
      <c r="B10896" s="23" t="n">
        <f aca="false">A10896*100000</f>
        <v>1013.25</v>
      </c>
      <c r="C10896" s="23" t="n">
        <v>0.04</v>
      </c>
      <c r="D10896" s="23" t="n">
        <v>0.1462389202</v>
      </c>
      <c r="E10896" s="23" t="n">
        <v>825</v>
      </c>
      <c r="F10896" s="23" t="n">
        <f aca="false">G10896*1000</f>
        <v>-1081802.3488</v>
      </c>
      <c r="G10896" s="23" t="n">
        <v>-1081.8023488</v>
      </c>
    </row>
    <row r="10897" customFormat="false" ht="15.3" hidden="false" customHeight="false" outlineLevel="0" collapsed="false">
      <c r="A10897" s="23" t="n">
        <v>0.0101325</v>
      </c>
      <c r="B10897" s="23" t="n">
        <f aca="false">A10897*100000</f>
        <v>1013.25</v>
      </c>
      <c r="C10897" s="23" t="n">
        <v>0.04</v>
      </c>
      <c r="D10897" s="23" t="n">
        <v>0.15454147372</v>
      </c>
      <c r="E10897" s="23" t="n">
        <v>850</v>
      </c>
      <c r="F10897" s="23" t="n">
        <f aca="false">G10897*1000</f>
        <v>-940942.46686</v>
      </c>
      <c r="G10897" s="23" t="n">
        <v>-940.94246686</v>
      </c>
    </row>
    <row r="10898" customFormat="false" ht="15.3" hidden="false" customHeight="false" outlineLevel="0" collapsed="false">
      <c r="A10898" s="23" t="n">
        <v>0.0101325</v>
      </c>
      <c r="B10898" s="23" t="n">
        <f aca="false">A10898*100000</f>
        <v>1013.25</v>
      </c>
      <c r="C10898" s="23" t="n">
        <v>0.04</v>
      </c>
      <c r="D10898" s="23" t="n">
        <v>0.15963483379</v>
      </c>
      <c r="E10898" s="23" t="n">
        <v>875</v>
      </c>
      <c r="F10898" s="23" t="n">
        <f aca="false">G10898*1000</f>
        <v>-843580.19818</v>
      </c>
      <c r="G10898" s="23" t="n">
        <v>-843.58019818</v>
      </c>
    </row>
    <row r="10899" customFormat="false" ht="15.3" hidden="false" customHeight="false" outlineLevel="0" collapsed="false">
      <c r="A10899" s="23" t="n">
        <v>0.0101325</v>
      </c>
      <c r="B10899" s="23" t="n">
        <f aca="false">A10899*100000</f>
        <v>1013.25</v>
      </c>
      <c r="C10899" s="23" t="n">
        <v>0.04</v>
      </c>
      <c r="D10899" s="23" t="n">
        <v>0.16251803071</v>
      </c>
      <c r="E10899" s="23" t="n">
        <v>900</v>
      </c>
      <c r="F10899" s="23" t="n">
        <f aca="false">G10899*1000</f>
        <v>-775528.62975</v>
      </c>
      <c r="G10899" s="23" t="n">
        <v>-775.52862975</v>
      </c>
    </row>
    <row r="10900" customFormat="false" ht="15.3" hidden="false" customHeight="false" outlineLevel="0" collapsed="false">
      <c r="A10900" s="23" t="n">
        <v>0.0101325</v>
      </c>
      <c r="B10900" s="23" t="n">
        <f aca="false">A10900*100000</f>
        <v>1013.25</v>
      </c>
      <c r="C10900" s="23" t="n">
        <v>0.04</v>
      </c>
      <c r="D10900" s="23" t="n">
        <v>0.16409679725</v>
      </c>
      <c r="E10900" s="23" t="n">
        <v>925</v>
      </c>
      <c r="F10900" s="23" t="n">
        <f aca="false">G10900*1000</f>
        <v>-724521.43319</v>
      </c>
      <c r="G10900" s="23" t="n">
        <v>-724.52143319</v>
      </c>
    </row>
    <row r="10901" customFormat="false" ht="15.3" hidden="false" customHeight="false" outlineLevel="0" collapsed="false">
      <c r="A10901" s="23" t="n">
        <v>0.0101325</v>
      </c>
      <c r="B10901" s="23" t="n">
        <f aca="false">A10901*100000</f>
        <v>1013.25</v>
      </c>
      <c r="C10901" s="23" t="n">
        <v>0.04</v>
      </c>
      <c r="D10901" s="23" t="n">
        <v>0.16495858559</v>
      </c>
      <c r="E10901" s="23" t="n">
        <v>950</v>
      </c>
      <c r="F10901" s="23" t="n">
        <f aca="false">G10901*1000</f>
        <v>-682757.8908</v>
      </c>
      <c r="G10901" s="23" t="n">
        <v>-682.7578908</v>
      </c>
    </row>
    <row r="10902" customFormat="false" ht="15.3" hidden="false" customHeight="false" outlineLevel="0" collapsed="false">
      <c r="A10902" s="23" t="n">
        <v>0.0101325</v>
      </c>
      <c r="B10902" s="23" t="n">
        <f aca="false">A10902*100000</f>
        <v>1013.25</v>
      </c>
      <c r="C10902" s="23" t="n">
        <v>0.04</v>
      </c>
      <c r="D10902" s="23" t="n">
        <v>0.16543512711</v>
      </c>
      <c r="E10902" s="23" t="n">
        <v>975</v>
      </c>
      <c r="F10902" s="23" t="n">
        <f aca="false">G10902*1000</f>
        <v>-645877.57392</v>
      </c>
      <c r="G10902" s="23" t="n">
        <v>-645.87757392</v>
      </c>
    </row>
    <row r="10903" customFormat="false" ht="15.3" hidden="false" customHeight="false" outlineLevel="0" collapsed="false">
      <c r="A10903" s="23" t="n">
        <v>0.0101325</v>
      </c>
      <c r="B10903" s="23" t="n">
        <f aca="false">A10903*100000</f>
        <v>1013.25</v>
      </c>
      <c r="C10903" s="23" t="n">
        <v>0.04</v>
      </c>
      <c r="D10903" s="23" t="n">
        <v>0.16570411034</v>
      </c>
      <c r="E10903" s="23" t="n">
        <v>1000</v>
      </c>
      <c r="F10903" s="23" t="n">
        <f aca="false">G10903*1000</f>
        <v>-611558.8306</v>
      </c>
      <c r="G10903" s="23" t="n">
        <v>-611.5588306</v>
      </c>
    </row>
    <row r="10904" customFormat="false" ht="15.3" hidden="false" customHeight="false" outlineLevel="0" collapsed="false">
      <c r="A10904" s="23" t="n">
        <v>0.0101325</v>
      </c>
      <c r="B10904" s="23" t="n">
        <f aca="false">A10904*100000</f>
        <v>1013.25</v>
      </c>
      <c r="C10904" s="23" t="n">
        <v>0.04</v>
      </c>
      <c r="D10904" s="23" t="n">
        <v>0.1658595987</v>
      </c>
      <c r="E10904" s="23" t="n">
        <v>1025</v>
      </c>
      <c r="F10904" s="23" t="n">
        <f aca="false">G10904*1000</f>
        <v>-578579.43203</v>
      </c>
      <c r="G10904" s="23" t="n">
        <v>-578.57943203</v>
      </c>
    </row>
    <row r="10905" customFormat="false" ht="15.3" hidden="false" customHeight="false" outlineLevel="0" collapsed="false">
      <c r="A10905" s="23" t="n">
        <v>0.0101325</v>
      </c>
      <c r="B10905" s="23" t="n">
        <f aca="false">A10905*100000</f>
        <v>1013.25</v>
      </c>
      <c r="C10905" s="23" t="n">
        <v>0.04</v>
      </c>
      <c r="D10905" s="23" t="n">
        <v>0.16595178113</v>
      </c>
      <c r="E10905" s="23" t="n">
        <v>1050</v>
      </c>
      <c r="F10905" s="23" t="n">
        <f aca="false">G10905*1000</f>
        <v>-546291.68265</v>
      </c>
      <c r="G10905" s="23" t="n">
        <v>-546.29168265</v>
      </c>
    </row>
    <row r="10906" customFormat="false" ht="15.3" hidden="false" customHeight="false" outlineLevel="0" collapsed="false">
      <c r="A10906" s="23" t="n">
        <v>0.0101325</v>
      </c>
      <c r="B10906" s="23" t="n">
        <f aca="false">A10906*100000</f>
        <v>1013.25</v>
      </c>
      <c r="C10906" s="23" t="n">
        <v>0.04</v>
      </c>
      <c r="D10906" s="23" t="n">
        <v>0.16600789958</v>
      </c>
      <c r="E10906" s="23" t="n">
        <v>1075</v>
      </c>
      <c r="F10906" s="23" t="n">
        <f aca="false">G10906*1000</f>
        <v>-514345.668</v>
      </c>
      <c r="G10906" s="23" t="n">
        <v>-514.345668</v>
      </c>
    </row>
    <row r="10907" customFormat="false" ht="15.3" hidden="false" customHeight="false" outlineLevel="0" collapsed="false">
      <c r="A10907" s="23" t="n">
        <v>0.0101325</v>
      </c>
      <c r="B10907" s="23" t="n">
        <f aca="false">A10907*100000</f>
        <v>1013.25</v>
      </c>
      <c r="C10907" s="23" t="n">
        <v>0.04</v>
      </c>
      <c r="D10907" s="23" t="n">
        <v>0.16604306077</v>
      </c>
      <c r="E10907" s="23" t="n">
        <v>1100</v>
      </c>
      <c r="F10907" s="23" t="n">
        <f aca="false">G10907*1000</f>
        <v>-482549.26074</v>
      </c>
      <c r="G10907" s="23" t="n">
        <v>-482.54926074</v>
      </c>
    </row>
    <row r="10908" customFormat="false" ht="15.3" hidden="false" customHeight="false" outlineLevel="0" collapsed="false">
      <c r="A10908" s="23" t="n">
        <v>0.0101325</v>
      </c>
      <c r="B10908" s="23" t="n">
        <f aca="false">A10908*100000</f>
        <v>1013.25</v>
      </c>
      <c r="C10908" s="23" t="n">
        <v>0.04</v>
      </c>
      <c r="D10908" s="23" t="n">
        <v>0.1660658417</v>
      </c>
      <c r="E10908" s="23" t="n">
        <v>1125</v>
      </c>
      <c r="F10908" s="23" t="n">
        <f aca="false">G10908*1000</f>
        <v>-450795.07018</v>
      </c>
      <c r="G10908" s="23" t="n">
        <v>-450.79507018</v>
      </c>
    </row>
    <row r="10909" customFormat="false" ht="15.3" hidden="false" customHeight="false" outlineLevel="0" collapsed="false">
      <c r="A10909" s="23" t="n">
        <v>0.0101325</v>
      </c>
      <c r="B10909" s="23" t="n">
        <f aca="false">A10909*100000</f>
        <v>1013.25</v>
      </c>
      <c r="C10909" s="23" t="n">
        <v>0.04</v>
      </c>
      <c r="D10909" s="23" t="n">
        <v>0.16608123621</v>
      </c>
      <c r="E10909" s="23" t="n">
        <v>1150</v>
      </c>
      <c r="F10909" s="23" t="n">
        <f aca="false">G10909*1000</f>
        <v>-419022.10602</v>
      </c>
      <c r="G10909" s="23" t="n">
        <v>-419.02210602</v>
      </c>
    </row>
    <row r="10910" customFormat="false" ht="15.3" hidden="false" customHeight="false" outlineLevel="0" collapsed="false">
      <c r="A10910" s="23" t="n">
        <v>0.0101325</v>
      </c>
      <c r="B10910" s="23" t="n">
        <f aca="false">A10910*100000</f>
        <v>1013.25</v>
      </c>
      <c r="C10910" s="23" t="n">
        <v>0.04</v>
      </c>
      <c r="D10910" s="23" t="n">
        <v>0.16609223271</v>
      </c>
      <c r="E10910" s="23" t="n">
        <v>1175</v>
      </c>
      <c r="F10910" s="23" t="n">
        <f aca="false">G10910*1000</f>
        <v>-387195.27246</v>
      </c>
      <c r="G10910" s="23" t="n">
        <v>-387.19527246</v>
      </c>
    </row>
    <row r="10911" customFormat="false" ht="15.3" hidden="false" customHeight="false" outlineLevel="0" collapsed="false">
      <c r="A10911" s="23" t="n">
        <v>0.0101325</v>
      </c>
      <c r="B10911" s="23" t="n">
        <f aca="false">A10911*100000</f>
        <v>1013.25</v>
      </c>
      <c r="C10911" s="23" t="n">
        <v>0.04</v>
      </c>
      <c r="D10911" s="23" t="n">
        <v>0.16610067621</v>
      </c>
      <c r="E10911" s="23" t="n">
        <v>1200</v>
      </c>
      <c r="F10911" s="23" t="n">
        <f aca="false">G10911*1000</f>
        <v>-355294.16618</v>
      </c>
      <c r="G10911" s="23" t="n">
        <v>-355.29416618</v>
      </c>
    </row>
    <row r="10912" customFormat="false" ht="15.3" hidden="false" customHeight="false" outlineLevel="0" collapsed="false">
      <c r="A10912" s="23" t="n">
        <v>0.0101325</v>
      </c>
      <c r="B10912" s="23" t="n">
        <f aca="false">A10912*100000</f>
        <v>1013.25</v>
      </c>
      <c r="C10912" s="23" t="n">
        <v>0.04</v>
      </c>
      <c r="D10912" s="23" t="n">
        <v>0.16610774933</v>
      </c>
      <c r="E10912" s="23" t="n">
        <v>1225</v>
      </c>
      <c r="F10912" s="23" t="n">
        <f aca="false">G10912*1000</f>
        <v>-323306.81968</v>
      </c>
      <c r="G10912" s="23" t="n">
        <v>-323.30681968</v>
      </c>
    </row>
    <row r="10913" customFormat="false" ht="15.3" hidden="false" customHeight="false" outlineLevel="0" collapsed="false">
      <c r="A10913" s="23" t="n">
        <v>0.0101325</v>
      </c>
      <c r="B10913" s="23" t="n">
        <f aca="false">A10913*100000</f>
        <v>1013.25</v>
      </c>
      <c r="C10913" s="23" t="n">
        <v>0.04</v>
      </c>
      <c r="D10913" s="23" t="n">
        <v>0.16611424624</v>
      </c>
      <c r="E10913" s="23" t="n">
        <v>1250</v>
      </c>
      <c r="F10913" s="23" t="n">
        <f aca="false">G10913*1000</f>
        <v>-291226.12499</v>
      </c>
      <c r="G10913" s="23" t="n">
        <v>-291.22612499</v>
      </c>
    </row>
    <row r="10914" customFormat="false" ht="15.3" hidden="false" customHeight="false" outlineLevel="0" collapsed="false">
      <c r="A10914" s="23" t="n">
        <v>0.0101325</v>
      </c>
      <c r="B10914" s="23" t="n">
        <f aca="false">A10914*100000</f>
        <v>1013.25</v>
      </c>
      <c r="C10914" s="23" t="n">
        <v>0.04</v>
      </c>
      <c r="D10914" s="23" t="n">
        <v>0.16612073201</v>
      </c>
      <c r="E10914" s="23" t="n">
        <v>1275</v>
      </c>
      <c r="F10914" s="23" t="n">
        <f aca="false">G10914*1000</f>
        <v>-259047.73757</v>
      </c>
      <c r="G10914" s="23" t="n">
        <v>-259.04773757</v>
      </c>
    </row>
    <row r="10915" customFormat="false" ht="15.3" hidden="false" customHeight="false" outlineLevel="0" collapsed="false">
      <c r="A10915" s="23" t="n">
        <v>0.0101325</v>
      </c>
      <c r="B10915" s="23" t="n">
        <f aca="false">A10915*100000</f>
        <v>1013.25</v>
      </c>
      <c r="C10915" s="23" t="n">
        <v>0.04</v>
      </c>
      <c r="D10915" s="23" t="n">
        <v>0.16612763705</v>
      </c>
      <c r="E10915" s="23" t="n">
        <v>1300</v>
      </c>
      <c r="F10915" s="23" t="n">
        <f aca="false">G10915*1000</f>
        <v>-226768.81192</v>
      </c>
      <c r="G10915" s="23" t="n">
        <v>-226.76881192</v>
      </c>
    </row>
    <row r="10916" customFormat="false" ht="15.3" hidden="false" customHeight="false" outlineLevel="0" collapsed="false">
      <c r="A10916" s="23" t="n">
        <v>0.0101325</v>
      </c>
      <c r="B10916" s="23" t="n">
        <f aca="false">A10916*100000</f>
        <v>1013.25</v>
      </c>
      <c r="C10916" s="23" t="n">
        <v>0.04</v>
      </c>
      <c r="D10916" s="23" t="n">
        <v>0.16613531428</v>
      </c>
      <c r="E10916" s="23" t="n">
        <v>1325</v>
      </c>
      <c r="F10916" s="23" t="n">
        <f aca="false">G10916*1000</f>
        <v>-194387.21155</v>
      </c>
      <c r="G10916" s="23" t="n">
        <v>-194.38721155</v>
      </c>
    </row>
    <row r="10917" customFormat="false" ht="15.3" hidden="false" customHeight="false" outlineLevel="0" collapsed="false">
      <c r="A10917" s="23" t="n">
        <v>0.0101325</v>
      </c>
      <c r="B10917" s="23" t="n">
        <f aca="false">A10917*100000</f>
        <v>1013.25</v>
      </c>
      <c r="C10917" s="23" t="n">
        <v>0.04</v>
      </c>
      <c r="D10917" s="23" t="n">
        <v>0.16614407433</v>
      </c>
      <c r="E10917" s="23" t="n">
        <v>1350</v>
      </c>
      <c r="F10917" s="23" t="n">
        <f aca="false">G10917*1000</f>
        <v>-161900.99197</v>
      </c>
      <c r="G10917" s="23" t="n">
        <v>-161.90099197</v>
      </c>
    </row>
    <row r="10918" customFormat="false" ht="15.3" hidden="false" customHeight="false" outlineLevel="0" collapsed="false">
      <c r="A10918" s="23" t="n">
        <v>0.0101325</v>
      </c>
      <c r="B10918" s="23" t="n">
        <f aca="false">A10918*100000</f>
        <v>1013.25</v>
      </c>
      <c r="C10918" s="23" t="n">
        <v>0.04</v>
      </c>
      <c r="D10918" s="23" t="n">
        <v>0.16615420761</v>
      </c>
      <c r="E10918" s="23" t="n">
        <v>1375</v>
      </c>
      <c r="F10918" s="23" t="n">
        <f aca="false">G10918*1000</f>
        <v>-129308.04146</v>
      </c>
      <c r="G10918" s="23" t="n">
        <v>-129.30804146</v>
      </c>
    </row>
    <row r="10919" customFormat="false" ht="15.3" hidden="false" customHeight="false" outlineLevel="0" collapsed="false">
      <c r="A10919" s="23" t="n">
        <v>0.0101325</v>
      </c>
      <c r="B10919" s="23" t="n">
        <f aca="false">A10919*100000</f>
        <v>1013.25</v>
      </c>
      <c r="C10919" s="23" t="n">
        <v>0.04</v>
      </c>
      <c r="D10919" s="23" t="n">
        <v>0.16616599848</v>
      </c>
      <c r="E10919" s="23" t="n">
        <v>1400</v>
      </c>
      <c r="F10919" s="23" t="n">
        <f aca="false">G10919*1000</f>
        <v>-96605.811811</v>
      </c>
      <c r="G10919" s="23" t="n">
        <v>-96.605811811</v>
      </c>
    </row>
    <row r="10920" customFormat="false" ht="15.3" hidden="false" customHeight="false" outlineLevel="0" collapsed="false">
      <c r="A10920" s="23" t="n">
        <v>0.0101325</v>
      </c>
      <c r="B10920" s="23" t="n">
        <f aca="false">A10920*100000</f>
        <v>1013.25</v>
      </c>
      <c r="C10920" s="23" t="n">
        <v>0.04</v>
      </c>
      <c r="D10920" s="23" t="n">
        <v>0.16617973432</v>
      </c>
      <c r="E10920" s="23" t="n">
        <v>1425</v>
      </c>
      <c r="F10920" s="23" t="n">
        <f aca="false">G10920*1000</f>
        <v>-63791.098721</v>
      </c>
      <c r="G10920" s="23" t="n">
        <v>-63.791098721</v>
      </c>
    </row>
    <row r="10921" customFormat="false" ht="15.3" hidden="false" customHeight="false" outlineLevel="0" collapsed="false">
      <c r="A10921" s="23" t="n">
        <v>0.0101325</v>
      </c>
      <c r="B10921" s="23" t="n">
        <f aca="false">A10921*100000</f>
        <v>1013.25</v>
      </c>
      <c r="C10921" s="23" t="n">
        <v>0.04</v>
      </c>
      <c r="D10921" s="23" t="n">
        <v>0.16619571153</v>
      </c>
      <c r="E10921" s="23" t="n">
        <v>1450</v>
      </c>
      <c r="F10921" s="23" t="n">
        <f aca="false">G10921*1000</f>
        <v>-30859.847024</v>
      </c>
      <c r="G10921" s="23" t="n">
        <v>-30.859847024</v>
      </c>
    </row>
    <row r="10922" customFormat="false" ht="15.3" hidden="false" customHeight="false" outlineLevel="0" collapsed="false">
      <c r="A10922" s="23" t="n">
        <v>0.0101325</v>
      </c>
      <c r="B10922" s="23" t="n">
        <f aca="false">A10922*100000</f>
        <v>1013.25</v>
      </c>
      <c r="C10922" s="23" t="n">
        <v>0.04</v>
      </c>
      <c r="D10922" s="23" t="n">
        <v>0.16621423947</v>
      </c>
      <c r="E10922" s="23" t="n">
        <v>1475</v>
      </c>
      <c r="F10922" s="23" t="n">
        <f aca="false">G10922*1000</f>
        <v>2193.034487</v>
      </c>
      <c r="G10922" s="23" t="n">
        <v>2.193034487</v>
      </c>
    </row>
    <row r="10923" customFormat="false" ht="15.3" hidden="false" customHeight="false" outlineLevel="0" collapsed="false">
      <c r="A10923" s="23" t="n">
        <v>0.0101325</v>
      </c>
      <c r="B10923" s="23" t="n">
        <f aca="false">A10923*100000</f>
        <v>1013.25</v>
      </c>
      <c r="C10923" s="23" t="n">
        <v>0.04</v>
      </c>
      <c r="D10923" s="23" t="n">
        <v>0.16623564296</v>
      </c>
      <c r="E10923" s="23" t="n">
        <v>1500</v>
      </c>
      <c r="F10923" s="23" t="n">
        <f aca="false">G10923*1000</f>
        <v>35373.858582</v>
      </c>
      <c r="G10923" s="23" t="n">
        <v>35.373858582</v>
      </c>
    </row>
    <row r="10924" customFormat="false" ht="15.3" hidden="false" customHeight="false" outlineLevel="0" collapsed="false">
      <c r="A10924" s="23" t="n">
        <v>0.0101325</v>
      </c>
      <c r="B10924" s="23" t="n">
        <f aca="false">A10924*100000</f>
        <v>1013.25</v>
      </c>
      <c r="C10924" s="23" t="n">
        <v>0.04</v>
      </c>
      <c r="D10924" s="23" t="n">
        <v>0.16626026389</v>
      </c>
      <c r="E10924" s="23" t="n">
        <v>1525</v>
      </c>
      <c r="F10924" s="23" t="n">
        <f aca="false">G10924*1000</f>
        <v>68690.350363</v>
      </c>
      <c r="G10924" s="23" t="n">
        <v>68.690350363</v>
      </c>
    </row>
    <row r="10925" customFormat="false" ht="15.3" hidden="false" customHeight="false" outlineLevel="0" collapsed="false">
      <c r="A10925" s="23" t="n">
        <v>0.0101325</v>
      </c>
      <c r="B10925" s="23" t="n">
        <f aca="false">A10925*100000</f>
        <v>1013.25</v>
      </c>
      <c r="C10925" s="23" t="n">
        <v>0.04</v>
      </c>
      <c r="D10925" s="23" t="n">
        <v>0.16628846214</v>
      </c>
      <c r="E10925" s="23" t="n">
        <v>1550</v>
      </c>
      <c r="F10925" s="23" t="n">
        <f aca="false">G10925*1000</f>
        <v>102151.85013</v>
      </c>
      <c r="G10925" s="23" t="n">
        <v>102.15185013</v>
      </c>
    </row>
    <row r="10926" customFormat="false" ht="15.3" hidden="false" customHeight="false" outlineLevel="0" collapsed="false">
      <c r="A10926" s="23" t="n">
        <v>0.0101325</v>
      </c>
      <c r="B10926" s="23" t="n">
        <f aca="false">A10926*100000</f>
        <v>1013.25</v>
      </c>
      <c r="C10926" s="23" t="n">
        <v>0.04</v>
      </c>
      <c r="D10926" s="23" t="n">
        <v>0.16632061586</v>
      </c>
      <c r="E10926" s="23" t="n">
        <v>1575</v>
      </c>
      <c r="F10926" s="23" t="n">
        <f aca="false">G10926*1000</f>
        <v>135769.52682</v>
      </c>
      <c r="G10926" s="23" t="n">
        <v>135.76952682</v>
      </c>
    </row>
    <row r="10927" customFormat="false" ht="15.3" hidden="false" customHeight="false" outlineLevel="0" collapsed="false">
      <c r="A10927" s="23" t="n">
        <v>0.0101325</v>
      </c>
      <c r="B10927" s="23" t="n">
        <f aca="false">A10927*100000</f>
        <v>1013.25</v>
      </c>
      <c r="C10927" s="23" t="n">
        <v>0.04</v>
      </c>
      <c r="D10927" s="23" t="n">
        <v>0.16635712147</v>
      </c>
      <c r="E10927" s="23" t="n">
        <v>1600</v>
      </c>
      <c r="F10927" s="23" t="n">
        <f aca="false">G10927*1000</f>
        <v>169556.60437</v>
      </c>
      <c r="G10927" s="23" t="n">
        <v>169.55660437</v>
      </c>
    </row>
    <row r="10928" customFormat="false" ht="15.3" hidden="false" customHeight="false" outlineLevel="0" collapsed="false">
      <c r="A10928" s="23" t="n">
        <v>0.0101325</v>
      </c>
      <c r="B10928" s="23" t="n">
        <f aca="false">A10928*100000</f>
        <v>1013.25</v>
      </c>
      <c r="C10928" s="23" t="n">
        <v>0.04</v>
      </c>
      <c r="D10928" s="23" t="n">
        <v>0.16639839312</v>
      </c>
      <c r="E10928" s="23" t="n">
        <v>1625</v>
      </c>
      <c r="F10928" s="23" t="n">
        <f aca="false">G10928*1000</f>
        <v>203528.60273</v>
      </c>
      <c r="G10928" s="23" t="n">
        <v>203.52860273</v>
      </c>
    </row>
    <row r="10929" customFormat="false" ht="15.3" hidden="false" customHeight="false" outlineLevel="0" collapsed="false">
      <c r="A10929" s="23" t="n">
        <v>0.0101325</v>
      </c>
      <c r="B10929" s="23" t="n">
        <f aca="false">A10929*100000</f>
        <v>1013.25</v>
      </c>
      <c r="C10929" s="23" t="n">
        <v>0.04</v>
      </c>
      <c r="D10929" s="23" t="n">
        <v>0.16644486189</v>
      </c>
      <c r="E10929" s="23" t="n">
        <v>1650</v>
      </c>
      <c r="F10929" s="23" t="n">
        <f aca="false">G10929*1000</f>
        <v>237703.58962</v>
      </c>
      <c r="G10929" s="23" t="n">
        <v>237.70358962</v>
      </c>
    </row>
    <row r="10930" customFormat="false" ht="15.3" hidden="false" customHeight="false" outlineLevel="0" collapsed="false">
      <c r="A10930" s="23" t="n">
        <v>0.0101325</v>
      </c>
      <c r="B10930" s="23" t="n">
        <f aca="false">A10930*100000</f>
        <v>1013.25</v>
      </c>
      <c r="C10930" s="23" t="n">
        <v>0.04</v>
      </c>
      <c r="D10930" s="23" t="n">
        <v>0.16649697456</v>
      </c>
      <c r="E10930" s="23" t="n">
        <v>1675</v>
      </c>
      <c r="F10930" s="23" t="n">
        <f aca="false">G10930*1000</f>
        <v>272102.44324</v>
      </c>
      <c r="G10930" s="23" t="n">
        <v>272.10244324</v>
      </c>
    </row>
    <row r="10931" customFormat="false" ht="15.3" hidden="false" customHeight="false" outlineLevel="0" collapsed="false">
      <c r="A10931" s="23" t="n">
        <v>0.0101325</v>
      </c>
      <c r="B10931" s="23" t="n">
        <f aca="false">A10931*100000</f>
        <v>1013.25</v>
      </c>
      <c r="C10931" s="23" t="n">
        <v>0.04</v>
      </c>
      <c r="D10931" s="23" t="n">
        <v>0.16655519209</v>
      </c>
      <c r="E10931" s="23" t="n">
        <v>1700</v>
      </c>
      <c r="F10931" s="23" t="n">
        <f aca="false">G10931*1000</f>
        <v>306749.12223</v>
      </c>
      <c r="G10931" s="23" t="n">
        <v>306.74912223</v>
      </c>
    </row>
    <row r="10932" customFormat="false" ht="15.3" hidden="false" customHeight="false" outlineLevel="0" collapsed="false">
      <c r="A10932" s="23" t="n">
        <v>0.0101325</v>
      </c>
      <c r="B10932" s="23" t="n">
        <f aca="false">A10932*100000</f>
        <v>1013.25</v>
      </c>
      <c r="C10932" s="23" t="n">
        <v>0.04</v>
      </c>
      <c r="D10932" s="23" t="n">
        <v>0.16661998759</v>
      </c>
      <c r="E10932" s="23" t="n">
        <v>1725</v>
      </c>
      <c r="F10932" s="23" t="n">
        <f aca="false">G10932*1000</f>
        <v>341670.94009</v>
      </c>
      <c r="G10932" s="23" t="n">
        <v>341.67094009</v>
      </c>
    </row>
    <row r="10933" customFormat="false" ht="15.3" hidden="false" customHeight="false" outlineLevel="0" collapsed="false">
      <c r="A10933" s="23" t="n">
        <v>0.0101325</v>
      </c>
      <c r="B10933" s="23" t="n">
        <f aca="false">A10933*100000</f>
        <v>1013.25</v>
      </c>
      <c r="C10933" s="23" t="n">
        <v>0.04</v>
      </c>
      <c r="D10933" s="23" t="n">
        <v>0.16669184395</v>
      </c>
      <c r="E10933" s="23" t="n">
        <v>1750</v>
      </c>
      <c r="F10933" s="23" t="n">
        <f aca="false">G10933*1000</f>
        <v>376898.83472</v>
      </c>
      <c r="G10933" s="23" t="n">
        <v>376.89883472</v>
      </c>
    </row>
    <row r="10934" customFormat="false" ht="15.3" hidden="false" customHeight="false" outlineLevel="0" collapsed="false">
      <c r="A10934" s="23" t="n">
        <v>0.0101325</v>
      </c>
      <c r="B10934" s="23" t="n">
        <f aca="false">A10934*100000</f>
        <v>1013.25</v>
      </c>
      <c r="C10934" s="23" t="n">
        <v>0.04</v>
      </c>
      <c r="D10934" s="23" t="n">
        <v>0.16677125094</v>
      </c>
      <c r="E10934" s="23" t="n">
        <v>1775</v>
      </c>
      <c r="F10934" s="23" t="n">
        <f aca="false">G10934*1000</f>
        <v>412467.64102</v>
      </c>
      <c r="G10934" s="23" t="n">
        <v>412.46764102</v>
      </c>
    </row>
    <row r="10935" customFormat="false" ht="15.3" hidden="false" customHeight="false" outlineLevel="0" collapsed="false">
      <c r="A10935" s="23" t="n">
        <v>0.0101325</v>
      </c>
      <c r="B10935" s="23" t="n">
        <f aca="false">A10935*100000</f>
        <v>1013.25</v>
      </c>
      <c r="C10935" s="23" t="n">
        <v>0.04</v>
      </c>
      <c r="D10935" s="23" t="n">
        <v>0.16685870184</v>
      </c>
      <c r="E10935" s="23" t="n">
        <v>1800</v>
      </c>
      <c r="F10935" s="23" t="n">
        <f aca="false">G10935*1000</f>
        <v>448416.33621</v>
      </c>
      <c r="G10935" s="23" t="n">
        <v>448.41633621</v>
      </c>
    </row>
    <row r="10936" customFormat="false" ht="15.3" hidden="false" customHeight="false" outlineLevel="0" collapsed="false">
      <c r="A10936" s="23" t="n">
        <v>0.0101325</v>
      </c>
      <c r="B10936" s="23" t="n">
        <f aca="false">A10936*100000</f>
        <v>1013.25</v>
      </c>
      <c r="C10936" s="23" t="n">
        <v>0.04</v>
      </c>
      <c r="D10936" s="23" t="n">
        <v>0.16695468946</v>
      </c>
      <c r="E10936" s="23" t="n">
        <v>1825</v>
      </c>
      <c r="F10936" s="23" t="n">
        <f aca="false">G10936*1000</f>
        <v>484788.2727</v>
      </c>
      <c r="G10936" s="23" t="n">
        <v>484.7882727</v>
      </c>
    </row>
    <row r="10937" customFormat="false" ht="15.3" hidden="false" customHeight="false" outlineLevel="0" collapsed="false">
      <c r="A10937" s="23" t="n">
        <v>0.0101325</v>
      </c>
      <c r="B10937" s="23" t="n">
        <f aca="false">A10937*100000</f>
        <v>1013.25</v>
      </c>
      <c r="C10937" s="23" t="n">
        <v>0.04</v>
      </c>
      <c r="D10937" s="23" t="n">
        <v>0.16705970154</v>
      </c>
      <c r="E10937" s="23" t="n">
        <v>1850</v>
      </c>
      <c r="F10937" s="23" t="n">
        <f aca="false">G10937*1000</f>
        <v>521631.37479</v>
      </c>
      <c r="G10937" s="23" t="n">
        <v>521.63137479</v>
      </c>
    </row>
    <row r="10938" customFormat="false" ht="15.3" hidden="false" customHeight="false" outlineLevel="0" collapsed="false">
      <c r="A10938" s="23" t="n">
        <v>0.0101325</v>
      </c>
      <c r="B10938" s="23" t="n">
        <f aca="false">A10938*100000</f>
        <v>1013.25</v>
      </c>
      <c r="C10938" s="23" t="n">
        <v>0.04</v>
      </c>
      <c r="D10938" s="23" t="n">
        <v>0.16717421553</v>
      </c>
      <c r="E10938" s="23" t="n">
        <v>1875</v>
      </c>
      <c r="F10938" s="23" t="n">
        <f aca="false">G10938*1000</f>
        <v>558998.29099</v>
      </c>
      <c r="G10938" s="23" t="n">
        <v>558.99829099</v>
      </c>
    </row>
    <row r="10939" customFormat="false" ht="15.3" hidden="false" customHeight="false" outlineLevel="0" collapsed="false">
      <c r="A10939" s="23" t="n">
        <v>0.0101325</v>
      </c>
      <c r="B10939" s="23" t="n">
        <f aca="false">A10939*100000</f>
        <v>1013.25</v>
      </c>
      <c r="C10939" s="23" t="n">
        <v>0.04</v>
      </c>
      <c r="D10939" s="23" t="n">
        <v>0.16729869258</v>
      </c>
      <c r="E10939" s="23" t="n">
        <v>1900</v>
      </c>
      <c r="F10939" s="23" t="n">
        <f aca="false">G10939*1000</f>
        <v>596946.4924</v>
      </c>
      <c r="G10939" s="23" t="n">
        <v>596.9464924</v>
      </c>
    </row>
    <row r="10940" customFormat="false" ht="15.3" hidden="false" customHeight="false" outlineLevel="0" collapsed="false">
      <c r="A10940" s="23" t="n">
        <v>0.0101325</v>
      </c>
      <c r="B10940" s="23" t="n">
        <f aca="false">A10940*100000</f>
        <v>1013.25</v>
      </c>
      <c r="C10940" s="23" t="n">
        <v>0.04</v>
      </c>
      <c r="D10940" s="23" t="n">
        <v>0.16743357087</v>
      </c>
      <c r="E10940" s="23" t="n">
        <v>1925</v>
      </c>
      <c r="F10940" s="23" t="n">
        <f aca="false">G10940*1000</f>
        <v>635538.29533</v>
      </c>
      <c r="G10940" s="23" t="n">
        <v>635.53829533</v>
      </c>
    </row>
    <row r="10941" customFormat="false" ht="15.3" hidden="false" customHeight="false" outlineLevel="0" collapsed="false">
      <c r="A10941" s="23" t="n">
        <v>0.0101325</v>
      </c>
      <c r="B10941" s="23" t="n">
        <f aca="false">A10941*100000</f>
        <v>1013.25</v>
      </c>
      <c r="C10941" s="23" t="n">
        <v>0.04</v>
      </c>
      <c r="D10941" s="23" t="n">
        <v>0.16757925808</v>
      </c>
      <c r="E10941" s="23" t="n">
        <v>1950</v>
      </c>
      <c r="F10941" s="23" t="n">
        <f aca="false">G10941*1000</f>
        <v>674840.79902</v>
      </c>
      <c r="G10941" s="23" t="n">
        <v>674.84079902</v>
      </c>
    </row>
    <row r="10942" customFormat="false" ht="15.3" hidden="false" customHeight="false" outlineLevel="0" collapsed="false">
      <c r="A10942" s="23" t="n">
        <v>0.0101325</v>
      </c>
      <c r="B10942" s="23" t="n">
        <f aca="false">A10942*100000</f>
        <v>1013.25</v>
      </c>
      <c r="C10942" s="23" t="n">
        <v>0.04</v>
      </c>
      <c r="D10942" s="23" t="n">
        <v>0.16773612325</v>
      </c>
      <c r="E10942" s="23" t="n">
        <v>1975</v>
      </c>
      <c r="F10942" s="23" t="n">
        <f aca="false">G10942*1000</f>
        <v>714925.71595</v>
      </c>
      <c r="G10942" s="23" t="n">
        <v>714.92571595</v>
      </c>
    </row>
    <row r="10943" customFormat="false" ht="15.3" hidden="false" customHeight="false" outlineLevel="0" collapsed="false">
      <c r="A10943" s="23" t="n">
        <v>0.0101325</v>
      </c>
      <c r="B10943" s="23" t="n">
        <f aca="false">A10943*100000</f>
        <v>1013.25</v>
      </c>
      <c r="C10943" s="23" t="n">
        <v>0.04</v>
      </c>
      <c r="D10943" s="23" t="n">
        <v>0.16790448776</v>
      </c>
      <c r="E10943" s="23" t="n">
        <v>2000</v>
      </c>
      <c r="F10943" s="23" t="n">
        <f aca="false">G10943*1000</f>
        <v>755869.07764</v>
      </c>
      <c r="G10943" s="23" t="n">
        <v>755.86907764</v>
      </c>
    </row>
    <row r="10944" customFormat="false" ht="15.3" hidden="false" customHeight="false" outlineLevel="0" collapsed="false">
      <c r="A10944" s="23" t="n">
        <v>0.0101325</v>
      </c>
      <c r="B10944" s="23" t="n">
        <f aca="false">A10944*100000</f>
        <v>1013.25</v>
      </c>
      <c r="C10944" s="23" t="n">
        <v>0.04</v>
      </c>
      <c r="D10944" s="23" t="n">
        <v>0.16808461577</v>
      </c>
      <c r="E10944" s="23" t="n">
        <v>2025</v>
      </c>
      <c r="F10944" s="23" t="n">
        <f aca="false">G10944*1000</f>
        <v>797750.79485</v>
      </c>
      <c r="G10944" s="23" t="n">
        <v>797.75079485</v>
      </c>
    </row>
    <row r="10945" customFormat="false" ht="15.3" hidden="false" customHeight="false" outlineLevel="0" collapsed="false">
      <c r="A10945" s="23" t="n">
        <v>0.0101325</v>
      </c>
      <c r="B10945" s="23" t="n">
        <f aca="false">A10945*100000</f>
        <v>1013.25</v>
      </c>
      <c r="C10945" s="23" t="n">
        <v>0.04</v>
      </c>
      <c r="D10945" s="23" t="n">
        <v>0.16827670439</v>
      </c>
      <c r="E10945" s="23" t="n">
        <v>2050</v>
      </c>
      <c r="F10945" s="23" t="n">
        <f aca="false">G10945*1000</f>
        <v>840654.05292</v>
      </c>
      <c r="G10945" s="23" t="n">
        <v>840.65405292</v>
      </c>
    </row>
    <row r="10946" customFormat="false" ht="15.3" hidden="false" customHeight="false" outlineLevel="0" collapsed="false">
      <c r="A10946" s="23" t="n">
        <v>0.0101325</v>
      </c>
      <c r="B10946" s="23" t="n">
        <f aca="false">A10946*100000</f>
        <v>1013.25</v>
      </c>
      <c r="C10946" s="23" t="n">
        <v>0.04</v>
      </c>
      <c r="D10946" s="23" t="n">
        <v>0.16848087308</v>
      </c>
      <c r="E10946" s="23" t="n">
        <v>2075</v>
      </c>
      <c r="F10946" s="23" t="n">
        <f aca="false">G10946*1000</f>
        <v>884664.52282</v>
      </c>
      <c r="G10946" s="23" t="n">
        <v>884.66452282</v>
      </c>
    </row>
    <row r="10947" customFormat="false" ht="15.3" hidden="false" customHeight="false" outlineLevel="0" collapsed="false">
      <c r="A10947" s="23" t="n">
        <v>0.0101325</v>
      </c>
      <c r="B10947" s="23" t="n">
        <f aca="false">A10947*100000</f>
        <v>1013.25</v>
      </c>
      <c r="C10947" s="23" t="n">
        <v>0.04</v>
      </c>
      <c r="D10947" s="23" t="n">
        <v>0.1686971537</v>
      </c>
      <c r="E10947" s="23" t="n">
        <v>2100</v>
      </c>
      <c r="F10947" s="23" t="n">
        <f aca="false">G10947*1000</f>
        <v>929869.36615</v>
      </c>
      <c r="G10947" s="23" t="n">
        <v>929.86936615</v>
      </c>
    </row>
    <row r="10948" customFormat="false" ht="15.3" hidden="false" customHeight="false" outlineLevel="0" collapsed="false">
      <c r="A10948" s="23" t="n">
        <v>0.0101325</v>
      </c>
      <c r="B10948" s="23" t="n">
        <f aca="false">A10948*100000</f>
        <v>1013.25</v>
      </c>
      <c r="C10948" s="23" t="n">
        <v>0.04</v>
      </c>
      <c r="D10948" s="23" t="n">
        <v>0.16892548082</v>
      </c>
      <c r="E10948" s="23" t="n">
        <v>2125</v>
      </c>
      <c r="F10948" s="23" t="n">
        <f aca="false">G10948*1000</f>
        <v>976356.02644</v>
      </c>
      <c r="G10948" s="23" t="n">
        <v>976.35602644</v>
      </c>
    </row>
    <row r="10949" customFormat="false" ht="15.3" hidden="false" customHeight="false" outlineLevel="0" collapsed="false">
      <c r="A10949" s="23" t="n">
        <v>0.0101325</v>
      </c>
      <c r="B10949" s="23" t="n">
        <f aca="false">A10949*100000</f>
        <v>1013.25</v>
      </c>
      <c r="C10949" s="23" t="n">
        <v>0.04</v>
      </c>
      <c r="D10949" s="23" t="n">
        <v>0.16916568328</v>
      </c>
      <c r="E10949" s="23" t="n">
        <v>2150</v>
      </c>
      <c r="F10949" s="23" t="n">
        <f aca="false">G10949*1000</f>
        <v>1024210.7924</v>
      </c>
      <c r="G10949" s="23" t="n">
        <v>1024.2107924</v>
      </c>
    </row>
    <row r="10950" customFormat="false" ht="15.3" hidden="false" customHeight="false" outlineLevel="0" collapsed="false">
      <c r="A10950" s="23" t="n">
        <v>0.0101325</v>
      </c>
      <c r="B10950" s="23" t="n">
        <f aca="false">A10950*100000</f>
        <v>1013.25</v>
      </c>
      <c r="C10950" s="23" t="n">
        <v>0.04</v>
      </c>
      <c r="D10950" s="23" t="n">
        <v>0.16941747792</v>
      </c>
      <c r="E10950" s="23" t="n">
        <v>2175</v>
      </c>
      <c r="F10950" s="23" t="n">
        <f aca="false">G10950*1000</f>
        <v>1073517.1356</v>
      </c>
      <c r="G10950" s="23" t="n">
        <v>1073.5171356</v>
      </c>
    </row>
    <row r="10951" customFormat="false" ht="15.3" hidden="false" customHeight="false" outlineLevel="0" collapsed="false">
      <c r="A10951" s="23" t="n">
        <v>0.0101325</v>
      </c>
      <c r="B10951" s="23" t="n">
        <f aca="false">A10951*100000</f>
        <v>1013.25</v>
      </c>
      <c r="C10951" s="23" t="n">
        <v>0.04</v>
      </c>
      <c r="D10951" s="23" t="n">
        <v>0.16968046626</v>
      </c>
      <c r="E10951" s="23" t="n">
        <v>2200</v>
      </c>
      <c r="F10951" s="23" t="n">
        <f aca="false">G10951*1000</f>
        <v>1124353.8274</v>
      </c>
      <c r="G10951" s="23" t="n">
        <v>1124.3538274</v>
      </c>
    </row>
    <row r="10952" customFormat="false" ht="15.3" hidden="false" customHeight="false" outlineLevel="0" collapsed="false">
      <c r="A10952" s="23" t="n">
        <v>0.0101325</v>
      </c>
      <c r="B10952" s="23" t="n">
        <f aca="false">A10952*100000</f>
        <v>1013.25</v>
      </c>
      <c r="C10952" s="23" t="n">
        <v>0.04</v>
      </c>
      <c r="D10952" s="23" t="n">
        <v>0.1699541361</v>
      </c>
      <c r="E10952" s="23" t="n">
        <v>2225</v>
      </c>
      <c r="F10952" s="23" t="n">
        <f aca="false">G10952*1000</f>
        <v>1176792.8819</v>
      </c>
      <c r="G10952" s="23" t="n">
        <v>1176.7928819</v>
      </c>
    </row>
    <row r="10953" customFormat="false" ht="15.3" hidden="false" customHeight="false" outlineLevel="0" collapsed="false">
      <c r="A10953" s="23" t="n">
        <v>0.0101325</v>
      </c>
      <c r="B10953" s="23" t="n">
        <f aca="false">A10953*100000</f>
        <v>1013.25</v>
      </c>
      <c r="C10953" s="23" t="n">
        <v>0.04</v>
      </c>
      <c r="D10953" s="23" t="n">
        <v>0.17023786936</v>
      </c>
      <c r="E10953" s="23" t="n">
        <v>2250</v>
      </c>
      <c r="F10953" s="23" t="n">
        <f aca="false">G10953*1000</f>
        <v>1230897.3414</v>
      </c>
      <c r="G10953" s="23" t="n">
        <v>1230.8973414</v>
      </c>
    </row>
    <row r="10954" customFormat="false" ht="15.3" hidden="false" customHeight="false" outlineLevel="0" collapsed="false">
      <c r="A10954" s="23" t="n">
        <v>0.0101325</v>
      </c>
      <c r="B10954" s="23" t="n">
        <f aca="false">A10954*100000</f>
        <v>1013.25</v>
      </c>
      <c r="C10954" s="23" t="n">
        <v>0.04</v>
      </c>
      <c r="D10954" s="23" t="n">
        <v>0.17053095888</v>
      </c>
      <c r="E10954" s="23" t="n">
        <v>2275</v>
      </c>
      <c r="F10954" s="23" t="n">
        <f aca="false">G10954*1000</f>
        <v>1286719.0121</v>
      </c>
      <c r="G10954" s="23" t="n">
        <v>1286.7190121</v>
      </c>
    </row>
    <row r="10955" customFormat="false" ht="15.3" hidden="false" customHeight="false" outlineLevel="0" collapsed="false">
      <c r="A10955" s="23" t="n">
        <v>0.0101325</v>
      </c>
      <c r="B10955" s="23" t="n">
        <f aca="false">A10955*100000</f>
        <v>1013.25</v>
      </c>
      <c r="C10955" s="23" t="n">
        <v>0.04</v>
      </c>
      <c r="D10955" s="23" t="n">
        <v>0.17083263701</v>
      </c>
      <c r="E10955" s="23" t="n">
        <v>2300</v>
      </c>
      <c r="F10955" s="23" t="n">
        <f aca="false">G10955*1000</f>
        <v>1344296.2418</v>
      </c>
      <c r="G10955" s="23" t="n">
        <v>1344.2962418</v>
      </c>
    </row>
    <row r="10956" customFormat="false" ht="15.3" hidden="false" customHeight="false" outlineLevel="0" collapsed="false">
      <c r="A10956" s="23" t="n">
        <v>0.0101325</v>
      </c>
      <c r="B10956" s="23" t="n">
        <f aca="false">A10956*100000</f>
        <v>1013.25</v>
      </c>
      <c r="C10956" s="23" t="n">
        <v>0.04</v>
      </c>
      <c r="D10956" s="23" t="n">
        <v>0.17114211958</v>
      </c>
      <c r="E10956" s="23" t="n">
        <v>2325</v>
      </c>
      <c r="F10956" s="23" t="n">
        <f aca="false">G10956*1000</f>
        <v>1403651.8971</v>
      </c>
      <c r="G10956" s="23" t="n">
        <v>1403.6518971</v>
      </c>
    </row>
    <row r="10957" customFormat="false" ht="15.3" hidden="false" customHeight="false" outlineLevel="0" collapsed="false">
      <c r="A10957" s="23" t="n">
        <v>0.0101325</v>
      </c>
      <c r="B10957" s="23" t="n">
        <f aca="false">A10957*100000</f>
        <v>1013.25</v>
      </c>
      <c r="C10957" s="23" t="n">
        <v>0.04</v>
      </c>
      <c r="D10957" s="23" t="n">
        <v>0.17145866994</v>
      </c>
      <c r="E10957" s="23" t="n">
        <v>2350</v>
      </c>
      <c r="F10957" s="23" t="n">
        <f aca="false">G10957*1000</f>
        <v>1464791.74</v>
      </c>
      <c r="G10957" s="23" t="n">
        <v>1464.79174</v>
      </c>
    </row>
    <row r="10958" customFormat="false" ht="15.3" hidden="false" customHeight="false" outlineLevel="0" collapsed="false">
      <c r="A10958" s="23" t="n">
        <v>0.0101325</v>
      </c>
      <c r="B10958" s="23" t="n">
        <f aca="false">A10958*100000</f>
        <v>1013.25</v>
      </c>
      <c r="C10958" s="23" t="n">
        <v>0.04</v>
      </c>
      <c r="D10958" s="23" t="n">
        <v>0.17178168831</v>
      </c>
      <c r="E10958" s="23" t="n">
        <v>2375</v>
      </c>
      <c r="F10958" s="23" t="n">
        <f aca="false">G10958*1000</f>
        <v>1527703.4603</v>
      </c>
      <c r="G10958" s="23" t="n">
        <v>1527.7034603</v>
      </c>
    </row>
    <row r="10959" customFormat="false" ht="15.3" hidden="false" customHeight="false" outlineLevel="0" collapsed="false">
      <c r="A10959" s="23" t="n">
        <v>0.0101325</v>
      </c>
      <c r="B10959" s="23" t="n">
        <f aca="false">A10959*100000</f>
        <v>1013.25</v>
      </c>
      <c r="C10959" s="23" t="n">
        <v>0.04</v>
      </c>
      <c r="D10959" s="23" t="n">
        <v>0.17211083353</v>
      </c>
      <c r="E10959" s="23" t="n">
        <v>2400</v>
      </c>
      <c r="F10959" s="23" t="n">
        <f aca="false">G10959*1000</f>
        <v>1592356.686</v>
      </c>
      <c r="G10959" s="23" t="n">
        <v>1592.356686</v>
      </c>
    </row>
    <row r="10960" customFormat="false" ht="15.3" hidden="false" customHeight="false" outlineLevel="0" collapsed="false">
      <c r="A10960" s="23" t="n">
        <v>0.0101325</v>
      </c>
      <c r="B10960" s="23" t="n">
        <f aca="false">A10960*100000</f>
        <v>1013.25</v>
      </c>
      <c r="C10960" s="23" t="n">
        <v>0.04</v>
      </c>
      <c r="D10960" s="23" t="n">
        <v>0.17244618468</v>
      </c>
      <c r="E10960" s="23" t="n">
        <v>2425</v>
      </c>
      <c r="F10960" s="23" t="n">
        <f aca="false">G10960*1000</f>
        <v>1658704.3348</v>
      </c>
      <c r="G10960" s="23" t="n">
        <v>1658.7043348</v>
      </c>
    </row>
    <row r="10961" customFormat="false" ht="15.3" hidden="false" customHeight="false" outlineLevel="0" collapsed="false">
      <c r="A10961" s="23" t="n">
        <v>0.0101325</v>
      </c>
      <c r="B10961" s="23" t="n">
        <f aca="false">A10961*100000</f>
        <v>1013.25</v>
      </c>
      <c r="C10961" s="23" t="n">
        <v>0.04</v>
      </c>
      <c r="D10961" s="23" t="n">
        <v>0.17278845333</v>
      </c>
      <c r="E10961" s="23" t="n">
        <v>2450</v>
      </c>
      <c r="F10961" s="23" t="n">
        <f aca="false">G10961*1000</f>
        <v>1726685.8079</v>
      </c>
      <c r="G10961" s="23" t="n">
        <v>1726.6858079</v>
      </c>
    </row>
    <row r="10962" customFormat="false" ht="15.3" hidden="false" customHeight="false" outlineLevel="0" collapsed="false">
      <c r="A10962" s="23" t="n">
        <v>0.0101325</v>
      </c>
      <c r="B10962" s="23" t="n">
        <f aca="false">A10962*100000</f>
        <v>1013.25</v>
      </c>
      <c r="C10962" s="23" t="n">
        <v>0.04</v>
      </c>
      <c r="D10962" s="23" t="n">
        <v>0.17313925697</v>
      </c>
      <c r="E10962" s="23" t="n">
        <v>2475</v>
      </c>
      <c r="F10962" s="23" t="n">
        <f aca="false">G10962*1000</f>
        <v>1796232.4498</v>
      </c>
      <c r="G10962" s="23" t="n">
        <v>1796.2324498</v>
      </c>
    </row>
    <row r="10963" customFormat="false" ht="15.3" hidden="false" customHeight="false" outlineLevel="0" collapsed="false">
      <c r="A10963" s="23" t="n">
        <v>0.0101325</v>
      </c>
      <c r="B10963" s="23" t="n">
        <f aca="false">A10963*100000</f>
        <v>1013.25</v>
      </c>
      <c r="C10963" s="23" t="n">
        <v>0.04</v>
      </c>
      <c r="D10963" s="23" t="n">
        <v>0.17350146887</v>
      </c>
      <c r="E10963" s="23" t="n">
        <v>2500</v>
      </c>
      <c r="F10963" s="23" t="n">
        <f aca="false">G10963*1000</f>
        <v>1867275.8973</v>
      </c>
      <c r="G10963" s="23" t="n">
        <v>1867.2758973</v>
      </c>
    </row>
    <row r="10964" customFormat="false" ht="15.3" hidden="false" customHeight="false" outlineLevel="0" collapsed="false">
      <c r="A10964" s="23" t="n">
        <v>0.0101325</v>
      </c>
      <c r="B10964" s="23" t="n">
        <f aca="false">A10964*100000</f>
        <v>1013.25</v>
      </c>
      <c r="C10964" s="23" t="n">
        <v>0.04</v>
      </c>
      <c r="D10964" s="23" t="n">
        <v>0.1738796613</v>
      </c>
      <c r="E10964" s="23" t="n">
        <v>2525</v>
      </c>
      <c r="F10964" s="23" t="n">
        <f aca="false">G10964*1000</f>
        <v>1939759.8651</v>
      </c>
      <c r="G10964" s="23" t="n">
        <v>1939.7598651</v>
      </c>
    </row>
    <row r="10965" customFormat="false" ht="15.3" hidden="false" customHeight="false" outlineLevel="0" collapsed="false">
      <c r="A10965" s="23" t="n">
        <v>0.0101325</v>
      </c>
      <c r="B10965" s="23" t="n">
        <f aca="false">A10965*100000</f>
        <v>1013.25</v>
      </c>
      <c r="C10965" s="23" t="n">
        <v>0.04</v>
      </c>
      <c r="D10965" s="23" t="n">
        <v>0.17428066378</v>
      </c>
      <c r="E10965" s="23" t="n">
        <v>2550</v>
      </c>
      <c r="F10965" s="23" t="n">
        <f aca="false">G10965*1000</f>
        <v>2013655.971</v>
      </c>
      <c r="G10965" s="23" t="n">
        <v>2013.655971</v>
      </c>
    </row>
    <row r="10966" customFormat="false" ht="15.3" hidden="false" customHeight="false" outlineLevel="0" collapsed="false">
      <c r="A10966" s="23" t="n">
        <v>0.0101325</v>
      </c>
      <c r="B10966" s="23" t="n">
        <f aca="false">A10966*100000</f>
        <v>1013.25</v>
      </c>
      <c r="C10966" s="23" t="n">
        <v>0.04</v>
      </c>
      <c r="D10966" s="23" t="n">
        <v>0.17471426327</v>
      </c>
      <c r="E10966" s="23" t="n">
        <v>2575</v>
      </c>
      <c r="F10966" s="23" t="n">
        <f aca="false">G10966*1000</f>
        <v>2088984.1931</v>
      </c>
      <c r="G10966" s="23" t="n">
        <v>2088.9841931</v>
      </c>
    </row>
    <row r="10967" customFormat="false" ht="15.3" hidden="false" customHeight="false" outlineLevel="0" collapsed="false">
      <c r="A10967" s="23" t="n">
        <v>0.0101325</v>
      </c>
      <c r="B10967" s="23" t="n">
        <f aca="false">A10967*100000</f>
        <v>1013.25</v>
      </c>
      <c r="C10967" s="23" t="n">
        <v>0.04</v>
      </c>
      <c r="D10967" s="23" t="n">
        <v>0.17519408084</v>
      </c>
      <c r="E10967" s="23" t="n">
        <v>2600</v>
      </c>
      <c r="F10967" s="23" t="n">
        <f aca="false">G10967*1000</f>
        <v>2165838.543</v>
      </c>
      <c r="G10967" s="23" t="n">
        <v>2165.838543</v>
      </c>
    </row>
    <row r="10968" customFormat="false" ht="15.3" hidden="false" customHeight="false" outlineLevel="0" collapsed="false">
      <c r="A10968" s="23" t="n">
        <v>0.0101325</v>
      </c>
      <c r="B10968" s="23" t="n">
        <f aca="false">A10968*100000</f>
        <v>1013.25</v>
      </c>
      <c r="C10968" s="23" t="n">
        <v>0.04</v>
      </c>
      <c r="D10968" s="23" t="n">
        <v>0.17573866894</v>
      </c>
      <c r="E10968" s="23" t="n">
        <v>2625</v>
      </c>
      <c r="F10968" s="23" t="n">
        <f aca="false">G10968*1000</f>
        <v>2244418.5506</v>
      </c>
      <c r="G10968" s="23" t="n">
        <v>2244.4185506</v>
      </c>
    </row>
    <row r="10969" customFormat="false" ht="15.3" hidden="false" customHeight="false" outlineLevel="0" collapsed="false">
      <c r="A10969" s="23" t="n">
        <v>0.0101325</v>
      </c>
      <c r="B10969" s="23" t="n">
        <f aca="false">A10969*100000</f>
        <v>1013.25</v>
      </c>
      <c r="C10969" s="23" t="n">
        <v>0.04</v>
      </c>
      <c r="D10969" s="23" t="n">
        <v>0.17637288736</v>
      </c>
      <c r="E10969" s="23" t="n">
        <v>2650</v>
      </c>
      <c r="F10969" s="23" t="n">
        <f aca="false">G10969*1000</f>
        <v>2325067.2109</v>
      </c>
      <c r="G10969" s="23" t="n">
        <v>2325.0672109</v>
      </c>
    </row>
    <row r="10970" customFormat="false" ht="15.3" hidden="false" customHeight="false" outlineLevel="0" collapsed="false">
      <c r="A10970" s="23" t="n">
        <v>0.0101325</v>
      </c>
      <c r="B10970" s="23" t="n">
        <f aca="false">A10970*100000</f>
        <v>1013.25</v>
      </c>
      <c r="C10970" s="23" t="n">
        <v>0.04</v>
      </c>
      <c r="D10970" s="23" t="n">
        <v>0.17712963369</v>
      </c>
      <c r="E10970" s="23" t="n">
        <v>2675</v>
      </c>
      <c r="F10970" s="23" t="n">
        <f aca="false">G10970*1000</f>
        <v>2408316.1829</v>
      </c>
      <c r="G10970" s="23" t="n">
        <v>2408.3161829</v>
      </c>
    </row>
    <row r="10971" customFormat="false" ht="15.3" hidden="false" customHeight="false" outlineLevel="0" collapsed="false">
      <c r="A10971" s="23" t="n">
        <v>0.0101325</v>
      </c>
      <c r="B10971" s="23" t="n">
        <f aca="false">A10971*100000</f>
        <v>1013.25</v>
      </c>
      <c r="C10971" s="23" t="n">
        <v>0.04</v>
      </c>
      <c r="D10971" s="23" t="n">
        <v>0.17805202789</v>
      </c>
      <c r="E10971" s="23" t="n">
        <v>2700</v>
      </c>
      <c r="F10971" s="23" t="n">
        <f aca="false">G10971*1000</f>
        <v>2494939.2803</v>
      </c>
      <c r="G10971" s="23" t="n">
        <v>2494.9392803</v>
      </c>
    </row>
    <row r="10972" customFormat="false" ht="15.3" hidden="false" customHeight="false" outlineLevel="0" collapsed="false">
      <c r="A10972" s="23" t="n">
        <v>0.0101325</v>
      </c>
      <c r="B10972" s="23" t="n">
        <f aca="false">A10972*100000</f>
        <v>1013.25</v>
      </c>
      <c r="C10972" s="23" t="n">
        <v>0.04</v>
      </c>
      <c r="D10972" s="23" t="n">
        <v>0.17919618247</v>
      </c>
      <c r="E10972" s="23" t="n">
        <v>2725</v>
      </c>
      <c r="F10972" s="23" t="n">
        <f aca="false">G10972*1000</f>
        <v>2586015.689</v>
      </c>
      <c r="G10972" s="23" t="n">
        <v>2586.015689</v>
      </c>
    </row>
    <row r="10973" customFormat="false" ht="15.3" hidden="false" customHeight="false" outlineLevel="0" collapsed="false">
      <c r="A10973" s="23" t="n">
        <v>0.0101325</v>
      </c>
      <c r="B10973" s="23" t="n">
        <f aca="false">A10973*100000</f>
        <v>1013.25</v>
      </c>
      <c r="C10973" s="23" t="n">
        <v>0.04</v>
      </c>
      <c r="D10973" s="23" t="n">
        <v>0.18063473061</v>
      </c>
      <c r="E10973" s="23" t="n">
        <v>2750</v>
      </c>
      <c r="F10973" s="23" t="n">
        <f aca="false">G10973*1000</f>
        <v>2683004.8666</v>
      </c>
      <c r="G10973" s="23" t="n">
        <v>2683.0048666</v>
      </c>
    </row>
    <row r="10974" customFormat="false" ht="15.3" hidden="false" customHeight="false" outlineLevel="0" collapsed="false">
      <c r="A10974" s="23" t="n">
        <v>0.0101325</v>
      </c>
      <c r="B10974" s="23" t="n">
        <f aca="false">A10974*100000</f>
        <v>1013.25</v>
      </c>
      <c r="C10974" s="23" t="n">
        <v>0.04</v>
      </c>
      <c r="D10974" s="23" t="n">
        <v>0.18246134029</v>
      </c>
      <c r="E10974" s="23" t="n">
        <v>2775</v>
      </c>
      <c r="F10974" s="23" t="n">
        <f aca="false">G10974*1000</f>
        <v>2787835.7108</v>
      </c>
      <c r="G10974" s="23" t="n">
        <v>2787.8357108</v>
      </c>
    </row>
    <row r="10975" customFormat="false" ht="15.3" hidden="false" customHeight="false" outlineLevel="0" collapsed="false">
      <c r="A10975" s="23" t="n">
        <v>0.0101325</v>
      </c>
      <c r="B10975" s="23" t="n">
        <f aca="false">A10975*100000</f>
        <v>1013.25</v>
      </c>
      <c r="C10975" s="23" t="n">
        <v>0.04</v>
      </c>
      <c r="D10975" s="23" t="n">
        <v>0.18479651733</v>
      </c>
      <c r="E10975" s="23" t="n">
        <v>2800</v>
      </c>
      <c r="F10975" s="23" t="n">
        <f aca="false">G10975*1000</f>
        <v>2903013.2482</v>
      </c>
      <c r="G10975" s="23" t="n">
        <v>2903.0132482</v>
      </c>
    </row>
    <row r="10976" customFormat="false" ht="15.3" hidden="false" customHeight="false" outlineLevel="0" collapsed="false">
      <c r="A10976" s="23" t="n">
        <v>0.0101325</v>
      </c>
      <c r="B10976" s="23" t="n">
        <f aca="false">A10976*100000</f>
        <v>1013.25</v>
      </c>
      <c r="C10976" s="23" t="n">
        <v>0.04</v>
      </c>
      <c r="D10976" s="23" t="n">
        <v>0.18779510526</v>
      </c>
      <c r="E10976" s="23" t="n">
        <v>2825</v>
      </c>
      <c r="F10976" s="23" t="n">
        <f aca="false">G10976*1000</f>
        <v>3031746.7022</v>
      </c>
      <c r="G10976" s="23" t="n">
        <v>3031.7467022</v>
      </c>
    </row>
    <row r="10977" customFormat="false" ht="15.3" hidden="false" customHeight="false" outlineLevel="0" collapsed="false">
      <c r="A10977" s="23" t="n">
        <v>0.0101325</v>
      </c>
      <c r="B10977" s="23" t="n">
        <f aca="false">A10977*100000</f>
        <v>1013.25</v>
      </c>
      <c r="C10977" s="23" t="n">
        <v>0.04</v>
      </c>
      <c r="D10977" s="23" t="n">
        <v>0.19165604176</v>
      </c>
      <c r="E10977" s="23" t="n">
        <v>2850</v>
      </c>
      <c r="F10977" s="23" t="n">
        <f aca="false">G10977*1000</f>
        <v>3178103.2286</v>
      </c>
      <c r="G10977" s="23" t="n">
        <v>3178.1032286</v>
      </c>
    </row>
    <row r="10978" customFormat="false" ht="15.3" hidden="false" customHeight="false" outlineLevel="0" collapsed="false">
      <c r="A10978" s="23" t="n">
        <v>0.0101325</v>
      </c>
      <c r="B10978" s="23" t="n">
        <f aca="false">A10978*100000</f>
        <v>1013.25</v>
      </c>
      <c r="C10978" s="23" t="n">
        <v>0.04</v>
      </c>
      <c r="D10978" s="23" t="n">
        <v>0.19663515585</v>
      </c>
      <c r="E10978" s="23" t="n">
        <v>2875</v>
      </c>
      <c r="F10978" s="23" t="n">
        <f aca="false">G10978*1000</f>
        <v>3347191.7027</v>
      </c>
      <c r="G10978" s="23" t="n">
        <v>3347.1917027</v>
      </c>
    </row>
    <row r="10979" customFormat="false" ht="15.3" hidden="false" customHeight="false" outlineLevel="0" collapsed="false">
      <c r="A10979" s="23" t="n">
        <v>0.0101325</v>
      </c>
      <c r="B10979" s="23" t="n">
        <f aca="false">A10979*100000</f>
        <v>1013.25</v>
      </c>
      <c r="C10979" s="23" t="n">
        <v>0.04</v>
      </c>
      <c r="D10979" s="23" t="n">
        <v>0.2030621337</v>
      </c>
      <c r="E10979" s="23" t="n">
        <v>2900</v>
      </c>
      <c r="F10979" s="23" t="n">
        <f aca="false">G10979*1000</f>
        <v>3545380.4986</v>
      </c>
      <c r="G10979" s="23" t="n">
        <v>3545.3804986</v>
      </c>
    </row>
    <row r="10980" customFormat="false" ht="15.3" hidden="false" customHeight="false" outlineLevel="0" collapsed="false">
      <c r="A10980" s="23" t="n">
        <v>0.0101325</v>
      </c>
      <c r="B10980" s="23" t="n">
        <f aca="false">A10980*100000</f>
        <v>1013.25</v>
      </c>
      <c r="C10980" s="23" t="n">
        <v>0.04</v>
      </c>
      <c r="D10980" s="23" t="n">
        <v>0.21136331694</v>
      </c>
      <c r="E10980" s="23" t="n">
        <v>2925</v>
      </c>
      <c r="F10980" s="23" t="n">
        <f aca="false">G10980*1000</f>
        <v>3780551.9857</v>
      </c>
      <c r="G10980" s="23" t="n">
        <v>3780.5519857</v>
      </c>
    </row>
    <row r="10981" customFormat="false" ht="15.3" hidden="false" customHeight="false" outlineLevel="0" collapsed="false">
      <c r="A10981" s="23" t="n">
        <v>0.0101325</v>
      </c>
      <c r="B10981" s="23" t="n">
        <f aca="false">A10981*100000</f>
        <v>1013.25</v>
      </c>
      <c r="C10981" s="23" t="n">
        <v>0.04</v>
      </c>
      <c r="D10981" s="23" t="n">
        <v>0.22209285471</v>
      </c>
      <c r="E10981" s="23" t="n">
        <v>2950</v>
      </c>
      <c r="F10981" s="23" t="n">
        <f aca="false">G10981*1000</f>
        <v>4062394.0509</v>
      </c>
      <c r="G10981" s="23" t="n">
        <v>4062.3940509</v>
      </c>
    </row>
    <row r="10982" customFormat="false" ht="15.3" hidden="false" customHeight="false" outlineLevel="0" collapsed="false">
      <c r="A10982" s="23" t="n">
        <v>0.0101325</v>
      </c>
      <c r="B10982" s="23" t="n">
        <f aca="false">A10982*100000</f>
        <v>1013.25</v>
      </c>
      <c r="C10982" s="23" t="n">
        <v>0.04</v>
      </c>
      <c r="D10982" s="23" t="n">
        <v>0.23597613412</v>
      </c>
      <c r="E10982" s="23" t="n">
        <v>2975</v>
      </c>
      <c r="F10982" s="23" t="n">
        <f aca="false">G10982*1000</f>
        <v>4402724.8465</v>
      </c>
      <c r="G10982" s="23" t="n">
        <v>4402.7248465</v>
      </c>
    </row>
    <row r="10983" customFormat="false" ht="15.3" hidden="false" customHeight="false" outlineLevel="0" collapsed="false">
      <c r="A10983" s="23" t="n">
        <v>0.0101325</v>
      </c>
      <c r="B10983" s="23" t="n">
        <f aca="false">A10983*100000</f>
        <v>1013.25</v>
      </c>
      <c r="C10983" s="23" t="n">
        <v>0.04</v>
      </c>
      <c r="D10983" s="23" t="n">
        <v>0.25397177039</v>
      </c>
      <c r="E10983" s="23" t="n">
        <v>3000</v>
      </c>
      <c r="F10983" s="23" t="n">
        <f aca="false">G10983*1000</f>
        <v>4815840.3815</v>
      </c>
      <c r="G10983" s="23" t="n">
        <v>4815.8403815</v>
      </c>
    </row>
    <row r="10984" customFormat="false" ht="15.3" hidden="false" customHeight="false" outlineLevel="0" collapsed="false">
      <c r="A10984" s="23" t="n">
        <v>0.0101325</v>
      </c>
      <c r="B10984" s="23" t="n">
        <f aca="false">A10984*100000</f>
        <v>1013.25</v>
      </c>
      <c r="C10984" s="23" t="n">
        <v>0.04</v>
      </c>
      <c r="D10984" s="23" t="n">
        <v>0.27736251322</v>
      </c>
      <c r="E10984" s="23" t="n">
        <v>3025</v>
      </c>
      <c r="F10984" s="23" t="n">
        <f aca="false">G10984*1000</f>
        <v>5318864.5521</v>
      </c>
      <c r="G10984" s="23" t="n">
        <v>5318.8645521</v>
      </c>
    </row>
    <row r="10985" customFormat="false" ht="15.3" hidden="false" customHeight="false" outlineLevel="0" collapsed="false">
      <c r="A10985" s="23" t="n">
        <v>0.0101325</v>
      </c>
      <c r="B10985" s="23" t="n">
        <f aca="false">A10985*100000</f>
        <v>1013.25</v>
      </c>
      <c r="C10985" s="23" t="n">
        <v>0.04</v>
      </c>
      <c r="D10985" s="23" t="n">
        <v>0.30789271566</v>
      </c>
      <c r="E10985" s="23" t="n">
        <v>3050</v>
      </c>
      <c r="F10985" s="23" t="n">
        <f aca="false">G10985*1000</f>
        <v>5932066.5444</v>
      </c>
      <c r="G10985" s="23" t="n">
        <v>5932.0665444</v>
      </c>
    </row>
    <row r="10986" customFormat="false" ht="15.3" hidden="false" customHeight="false" outlineLevel="0" collapsed="false">
      <c r="A10986" s="23" t="n">
        <v>0.0101325</v>
      </c>
      <c r="B10986" s="23" t="n">
        <f aca="false">A10986*100000</f>
        <v>1013.25</v>
      </c>
      <c r="C10986" s="23" t="n">
        <v>0.04</v>
      </c>
      <c r="D10986" s="23" t="n">
        <v>0.34798357911</v>
      </c>
      <c r="E10986" s="23" t="n">
        <v>3075</v>
      </c>
      <c r="F10986" s="23" t="n">
        <f aca="false">G10986*1000</f>
        <v>6679089.9593</v>
      </c>
      <c r="G10986" s="23" t="n">
        <v>6679.0899593</v>
      </c>
    </row>
    <row r="10987" customFormat="false" ht="15.3" hidden="false" customHeight="false" outlineLevel="0" collapsed="false">
      <c r="A10987" s="23" t="n">
        <v>0.0101325</v>
      </c>
      <c r="B10987" s="23" t="n">
        <f aca="false">A10987*100000</f>
        <v>1013.25</v>
      </c>
      <c r="C10987" s="23" t="n">
        <v>0.04</v>
      </c>
      <c r="D10987" s="23" t="n">
        <v>0.4010838414</v>
      </c>
      <c r="E10987" s="23" t="n">
        <v>3100</v>
      </c>
      <c r="F10987" s="23" t="n">
        <f aca="false">G10987*1000</f>
        <v>7587010.4219</v>
      </c>
      <c r="G10987" s="23" t="n">
        <v>7587.0104219</v>
      </c>
    </row>
    <row r="10988" customFormat="false" ht="15.3" hidden="false" customHeight="false" outlineLevel="0" collapsed="false">
      <c r="A10988" s="23" t="n">
        <v>0.0101325</v>
      </c>
      <c r="B10988" s="23" t="n">
        <f aca="false">A10988*100000</f>
        <v>1013.25</v>
      </c>
      <c r="C10988" s="23" t="n">
        <v>0.04</v>
      </c>
      <c r="D10988" s="23" t="n">
        <v>0.47226807923</v>
      </c>
      <c r="E10988" s="23" t="n">
        <v>3125</v>
      </c>
      <c r="F10988" s="23" t="n">
        <f aca="false">G10988*1000</f>
        <v>8686103.4407</v>
      </c>
      <c r="G10988" s="23" t="n">
        <v>8686.1034407</v>
      </c>
    </row>
    <row r="10989" customFormat="false" ht="15.3" hidden="false" customHeight="false" outlineLevel="0" collapsed="false">
      <c r="A10989" s="23" t="n">
        <v>0.0101325</v>
      </c>
      <c r="B10989" s="23" t="n">
        <f aca="false">A10989*100000</f>
        <v>1013.25</v>
      </c>
      <c r="C10989" s="23" t="n">
        <v>0.04</v>
      </c>
      <c r="D10989" s="23" t="n">
        <v>0.56931475267</v>
      </c>
      <c r="E10989" s="23" t="n">
        <v>3150</v>
      </c>
      <c r="F10989" s="23" t="n">
        <f aca="false">G10989*1000</f>
        <v>10009162.804</v>
      </c>
      <c r="G10989" s="23" t="n">
        <v>10009.162804</v>
      </c>
    </row>
    <row r="10990" customFormat="false" ht="15.3" hidden="false" customHeight="false" outlineLevel="0" collapsed="false">
      <c r="A10990" s="23" t="n">
        <v>0.0101325</v>
      </c>
      <c r="B10990" s="23" t="n">
        <f aca="false">A10990*100000</f>
        <v>1013.25</v>
      </c>
      <c r="C10990" s="23" t="n">
        <v>0.04</v>
      </c>
      <c r="D10990" s="23" t="n">
        <v>0.70478217769</v>
      </c>
      <c r="E10990" s="23" t="n">
        <v>3175</v>
      </c>
      <c r="F10990" s="23" t="n">
        <f aca="false">G10990*1000</f>
        <v>11590164.317</v>
      </c>
      <c r="G10990" s="23" t="n">
        <v>11590.164317</v>
      </c>
    </row>
    <row r="10991" customFormat="false" ht="15.3" hidden="false" customHeight="false" outlineLevel="0" collapsed="false">
      <c r="A10991" s="23" t="n">
        <v>0.0101325</v>
      </c>
      <c r="B10991" s="23" t="n">
        <f aca="false">A10991*100000</f>
        <v>1013.25</v>
      </c>
      <c r="C10991" s="23" t="n">
        <v>0.04</v>
      </c>
      <c r="D10991" s="23" t="n">
        <v>0.90035436622</v>
      </c>
      <c r="E10991" s="23" t="n">
        <v>3200</v>
      </c>
      <c r="F10991" s="23" t="n">
        <f aca="false">G10991*1000</f>
        <v>13462022.104</v>
      </c>
      <c r="G10991" s="23" t="n">
        <v>13462.022104</v>
      </c>
    </row>
    <row r="10992" customFormat="false" ht="15.3" hidden="false" customHeight="false" outlineLevel="0" collapsed="false">
      <c r="A10992" s="23" t="n">
        <v>0.0101325</v>
      </c>
      <c r="B10992" s="23" t="n">
        <f aca="false">A10992*100000</f>
        <v>1013.25</v>
      </c>
      <c r="C10992" s="23" t="n">
        <v>0.04</v>
      </c>
      <c r="D10992" s="23" t="n">
        <v>1.1969864734</v>
      </c>
      <c r="E10992" s="23" t="n">
        <v>3225</v>
      </c>
      <c r="F10992" s="23" t="n">
        <f aca="false">G10992*1000</f>
        <v>15653125.071</v>
      </c>
      <c r="G10992" s="23" t="n">
        <v>15653.125071</v>
      </c>
    </row>
    <row r="10993" customFormat="false" ht="15.3" hidden="false" customHeight="false" outlineLevel="0" collapsed="false">
      <c r="A10993" s="23" t="n">
        <v>0.0101325</v>
      </c>
      <c r="B10993" s="23" t="n">
        <f aca="false">A10993*100000</f>
        <v>1013.25</v>
      </c>
      <c r="C10993" s="23" t="n">
        <v>0.04</v>
      </c>
      <c r="D10993" s="23" t="n">
        <v>1.6824155099</v>
      </c>
      <c r="E10993" s="23" t="n">
        <v>3250</v>
      </c>
      <c r="F10993" s="23" t="n">
        <f aca="false">G10993*1000</f>
        <v>18182200.452</v>
      </c>
      <c r="G10993" s="23" t="n">
        <v>18182.200452</v>
      </c>
    </row>
    <row r="10994" customFormat="false" ht="15.3" hidden="false" customHeight="false" outlineLevel="0" collapsed="false">
      <c r="A10994" s="23" t="n">
        <v>0.0101325</v>
      </c>
      <c r="B10994" s="23" t="n">
        <f aca="false">A10994*100000</f>
        <v>1013.25</v>
      </c>
      <c r="C10994" s="23" t="n">
        <v>0.04</v>
      </c>
      <c r="D10994" s="23" t="n">
        <v>2.5842911439</v>
      </c>
      <c r="E10994" s="23" t="n">
        <v>3275</v>
      </c>
      <c r="F10994" s="23" t="n">
        <f aca="false">G10994*1000</f>
        <v>21050489.027</v>
      </c>
      <c r="G10994" s="23" t="n">
        <v>21050.489027</v>
      </c>
    </row>
    <row r="10995" customFormat="false" ht="15.3" hidden="false" customHeight="false" outlineLevel="0" collapsed="false">
      <c r="A10995" s="23" t="n">
        <v>0.0101325</v>
      </c>
      <c r="B10995" s="23" t="n">
        <f aca="false">A10995*100000</f>
        <v>1013.25</v>
      </c>
      <c r="C10995" s="23" t="n">
        <v>0.04</v>
      </c>
      <c r="D10995" s="23" t="n">
        <v>4.7292715661</v>
      </c>
      <c r="E10995" s="23" t="n">
        <v>3300</v>
      </c>
      <c r="F10995" s="23" t="n">
        <f aca="false">G10995*1000</f>
        <v>24227317.99</v>
      </c>
      <c r="G10995" s="23" t="n">
        <v>24227.31799</v>
      </c>
    </row>
    <row r="10996" customFormat="false" ht="15.3" hidden="false" customHeight="false" outlineLevel="0" collapsed="false">
      <c r="A10996" s="23" t="n">
        <v>0.0101325</v>
      </c>
      <c r="B10996" s="23" t="n">
        <f aca="false">A10996*100000</f>
        <v>1013.25</v>
      </c>
      <c r="C10996" s="23" t="n">
        <v>0.04</v>
      </c>
      <c r="D10996" s="23" t="n">
        <v>15.073925198</v>
      </c>
      <c r="E10996" s="23" t="n">
        <v>3325</v>
      </c>
      <c r="F10996" s="23" t="n">
        <f aca="false">G10996*1000</f>
        <v>27601460.849</v>
      </c>
      <c r="G10996" s="23" t="n">
        <v>27601.460849</v>
      </c>
    </row>
    <row r="10997" customFormat="false" ht="15.3" hidden="false" customHeight="false" outlineLevel="0" collapsed="false">
      <c r="A10997" s="23" t="n">
        <v>0.0101325</v>
      </c>
      <c r="B10997" s="23" t="n">
        <f aca="false">A10997*100000</f>
        <v>1013.25</v>
      </c>
      <c r="C10997" s="23" t="n">
        <v>0.04</v>
      </c>
      <c r="D10997" s="23" t="n">
        <v>15.073925198</v>
      </c>
      <c r="E10997" s="23" t="n">
        <v>3350</v>
      </c>
      <c r="F10997" s="23" t="n">
        <f aca="false">G10997*1000</f>
        <v>27601460.849</v>
      </c>
      <c r="G10997" s="23" t="n">
        <v>27601.460849</v>
      </c>
    </row>
    <row r="10998" customFormat="false" ht="15.3" hidden="false" customHeight="false" outlineLevel="0" collapsed="false">
      <c r="A10998" s="23" t="n">
        <v>0.0101325</v>
      </c>
      <c r="B10998" s="23" t="n">
        <f aca="false">A10998*100000</f>
        <v>1013.25</v>
      </c>
      <c r="C10998" s="23" t="n">
        <v>0.04</v>
      </c>
      <c r="D10998" s="23" t="n">
        <v>15.073925198</v>
      </c>
      <c r="E10998" s="23" t="n">
        <v>3375</v>
      </c>
      <c r="F10998" s="23" t="n">
        <f aca="false">G10998*1000</f>
        <v>27601460.849</v>
      </c>
      <c r="G10998" s="23" t="n">
        <v>27601.460849</v>
      </c>
    </row>
    <row r="10999" customFormat="false" ht="15.3" hidden="false" customHeight="false" outlineLevel="0" collapsed="false">
      <c r="A10999" s="23" t="n">
        <v>0.0101325</v>
      </c>
      <c r="B10999" s="23" t="n">
        <f aca="false">A10999*100000</f>
        <v>1013.25</v>
      </c>
      <c r="C10999" s="23" t="n">
        <v>0.04</v>
      </c>
      <c r="D10999" s="23" t="n">
        <v>15.073925198</v>
      </c>
      <c r="E10999" s="23" t="n">
        <v>3400</v>
      </c>
      <c r="F10999" s="23" t="n">
        <f aca="false">G10999*1000</f>
        <v>27601460.849</v>
      </c>
      <c r="G10999" s="23" t="n">
        <v>27601.460849</v>
      </c>
    </row>
    <row r="11000" customFormat="false" ht="15.3" hidden="false" customHeight="false" outlineLevel="0" collapsed="false">
      <c r="A11000" s="23" t="n">
        <v>0.0101325</v>
      </c>
      <c r="B11000" s="23" t="n">
        <f aca="false">A11000*100000</f>
        <v>1013.25</v>
      </c>
      <c r="C11000" s="23" t="n">
        <v>0.04</v>
      </c>
      <c r="D11000" s="23" t="n">
        <v>15.073925198</v>
      </c>
      <c r="E11000" s="23" t="n">
        <v>3425</v>
      </c>
      <c r="F11000" s="23" t="n">
        <f aca="false">G11000*1000</f>
        <v>27601460.849</v>
      </c>
      <c r="G11000" s="23" t="n">
        <v>27601.460849</v>
      </c>
    </row>
    <row r="11001" customFormat="false" ht="15.3" hidden="false" customHeight="false" outlineLevel="0" collapsed="false">
      <c r="A11001" s="23" t="n">
        <v>0.0101325</v>
      </c>
      <c r="B11001" s="23" t="n">
        <f aca="false">A11001*100000</f>
        <v>1013.25</v>
      </c>
      <c r="C11001" s="23" t="n">
        <v>0.04</v>
      </c>
      <c r="D11001" s="23" t="n">
        <v>15.073925198</v>
      </c>
      <c r="E11001" s="23" t="n">
        <v>3450</v>
      </c>
      <c r="F11001" s="23" t="n">
        <f aca="false">G11001*1000</f>
        <v>27601460.849</v>
      </c>
      <c r="G11001" s="23" t="n">
        <v>27601.460849</v>
      </c>
    </row>
    <row r="11002" customFormat="false" ht="15.3" hidden="false" customHeight="false" outlineLevel="0" collapsed="false">
      <c r="A11002" s="23" t="n">
        <v>0.0101325</v>
      </c>
      <c r="B11002" s="23" t="n">
        <f aca="false">A11002*100000</f>
        <v>1013.25</v>
      </c>
      <c r="C11002" s="23" t="n">
        <v>0.04</v>
      </c>
      <c r="D11002" s="23" t="n">
        <v>15.073925198</v>
      </c>
      <c r="E11002" s="23" t="n">
        <v>3475</v>
      </c>
      <c r="F11002" s="23" t="n">
        <f aca="false">G11002*1000</f>
        <v>27601460.849</v>
      </c>
      <c r="G11002" s="23" t="n">
        <v>27601.460849</v>
      </c>
    </row>
    <row r="11003" customFormat="false" ht="15.3" hidden="false" customHeight="false" outlineLevel="0" collapsed="false">
      <c r="A11003" s="23" t="n">
        <v>0.0101325</v>
      </c>
      <c r="B11003" s="23" t="n">
        <f aca="false">A11003*100000</f>
        <v>1013.25</v>
      </c>
      <c r="C11003" s="23" t="n">
        <v>0.04</v>
      </c>
      <c r="D11003" s="23" t="n">
        <v>15.073925198</v>
      </c>
      <c r="E11003" s="23" t="n">
        <v>3500</v>
      </c>
      <c r="F11003" s="23" t="n">
        <f aca="false">G11003*1000</f>
        <v>27601460.849</v>
      </c>
      <c r="G11003" s="23" t="n">
        <v>27601.460849</v>
      </c>
    </row>
    <row r="11004" customFormat="false" ht="15.3" hidden="false" customHeight="false" outlineLevel="0" collapsed="false">
      <c r="A11004" s="23" t="n">
        <v>0.0101325</v>
      </c>
      <c r="B11004" s="23" t="n">
        <f aca="false">A11004*100000</f>
        <v>1013.25</v>
      </c>
      <c r="C11004" s="23" t="n">
        <v>0.04</v>
      </c>
      <c r="D11004" s="23" t="n">
        <v>15.073925198</v>
      </c>
      <c r="E11004" s="23" t="n">
        <v>3525</v>
      </c>
      <c r="F11004" s="23" t="n">
        <f aca="false">G11004*1000</f>
        <v>27601460.849</v>
      </c>
      <c r="G11004" s="23" t="n">
        <v>27601.460849</v>
      </c>
    </row>
    <row r="11005" customFormat="false" ht="15.3" hidden="false" customHeight="false" outlineLevel="0" collapsed="false">
      <c r="A11005" s="23" t="n">
        <v>0.0101325</v>
      </c>
      <c r="B11005" s="23" t="n">
        <f aca="false">A11005*100000</f>
        <v>1013.25</v>
      </c>
      <c r="C11005" s="23" t="n">
        <v>0.04</v>
      </c>
      <c r="D11005" s="23" t="n">
        <v>15.073925198</v>
      </c>
      <c r="E11005" s="23" t="n">
        <v>3550</v>
      </c>
      <c r="F11005" s="23" t="n">
        <f aca="false">G11005*1000</f>
        <v>27601460.849</v>
      </c>
      <c r="G11005" s="23" t="n">
        <v>27601.460849</v>
      </c>
    </row>
    <row r="11006" customFormat="false" ht="15.3" hidden="false" customHeight="false" outlineLevel="0" collapsed="false">
      <c r="A11006" s="23" t="n">
        <v>0.0101325</v>
      </c>
      <c r="B11006" s="23" t="n">
        <f aca="false">A11006*100000</f>
        <v>1013.25</v>
      </c>
      <c r="C11006" s="23" t="n">
        <v>0.04</v>
      </c>
      <c r="D11006" s="23" t="n">
        <v>15.073925198</v>
      </c>
      <c r="E11006" s="23" t="n">
        <v>3575</v>
      </c>
      <c r="F11006" s="23" t="n">
        <f aca="false">G11006*1000</f>
        <v>27601460.849</v>
      </c>
      <c r="G11006" s="23" t="n">
        <v>27601.460849</v>
      </c>
    </row>
    <row r="11007" customFormat="false" ht="15.3" hidden="false" customHeight="false" outlineLevel="0" collapsed="false">
      <c r="A11007" s="23" t="n">
        <v>0.0101325</v>
      </c>
      <c r="B11007" s="23" t="n">
        <f aca="false">A11007*100000</f>
        <v>1013.25</v>
      </c>
      <c r="C11007" s="23" t="n">
        <v>0.04</v>
      </c>
      <c r="D11007" s="23" t="n">
        <v>15.073925198</v>
      </c>
      <c r="E11007" s="23" t="n">
        <v>3600</v>
      </c>
      <c r="F11007" s="23" t="n">
        <f aca="false">G11007*1000</f>
        <v>27601460.849</v>
      </c>
      <c r="G11007" s="23" t="n">
        <v>27601.460849</v>
      </c>
    </row>
    <row r="11008" customFormat="false" ht="15.3" hidden="false" customHeight="false" outlineLevel="0" collapsed="false">
      <c r="A11008" s="23" t="n">
        <v>0.0101325</v>
      </c>
      <c r="B11008" s="23" t="n">
        <f aca="false">A11008*100000</f>
        <v>1013.25</v>
      </c>
      <c r="C11008" s="23" t="n">
        <v>0.04</v>
      </c>
      <c r="D11008" s="23" t="n">
        <v>15.073925198</v>
      </c>
      <c r="E11008" s="23" t="n">
        <v>3625</v>
      </c>
      <c r="F11008" s="23" t="n">
        <f aca="false">G11008*1000</f>
        <v>27601460.849</v>
      </c>
      <c r="G11008" s="23" t="n">
        <v>27601.460849</v>
      </c>
    </row>
    <row r="11009" customFormat="false" ht="15.3" hidden="false" customHeight="false" outlineLevel="0" collapsed="false">
      <c r="A11009" s="23" t="n">
        <v>0.0101325</v>
      </c>
      <c r="B11009" s="23" t="n">
        <f aca="false">A11009*100000</f>
        <v>1013.25</v>
      </c>
      <c r="C11009" s="23" t="n">
        <v>0.04</v>
      </c>
      <c r="D11009" s="23" t="n">
        <v>15.073925198</v>
      </c>
      <c r="E11009" s="23" t="n">
        <v>3650</v>
      </c>
      <c r="F11009" s="23" t="n">
        <f aca="false">G11009*1000</f>
        <v>27601460.849</v>
      </c>
      <c r="G11009" s="23" t="n">
        <v>27601.460849</v>
      </c>
    </row>
    <row r="11010" customFormat="false" ht="15.3" hidden="false" customHeight="false" outlineLevel="0" collapsed="false">
      <c r="A11010" s="23" t="n">
        <v>0.0101325</v>
      </c>
      <c r="B11010" s="23" t="n">
        <f aca="false">A11010*100000</f>
        <v>1013.25</v>
      </c>
      <c r="C11010" s="23" t="n">
        <v>0.04</v>
      </c>
      <c r="D11010" s="23" t="n">
        <v>15.073925198</v>
      </c>
      <c r="E11010" s="23" t="n">
        <v>3675</v>
      </c>
      <c r="F11010" s="23" t="n">
        <f aca="false">G11010*1000</f>
        <v>27601460.849</v>
      </c>
      <c r="G11010" s="23" t="n">
        <v>27601.460849</v>
      </c>
    </row>
    <row r="11011" customFormat="false" ht="15.3" hidden="false" customHeight="false" outlineLevel="0" collapsed="false">
      <c r="A11011" s="23" t="n">
        <v>0.0101325</v>
      </c>
      <c r="B11011" s="23" t="n">
        <f aca="false">A11011*100000</f>
        <v>1013.25</v>
      </c>
      <c r="C11011" s="23" t="n">
        <v>0.04</v>
      </c>
      <c r="D11011" s="23" t="n">
        <v>15.073925198</v>
      </c>
      <c r="E11011" s="23" t="n">
        <v>3700</v>
      </c>
      <c r="F11011" s="23" t="n">
        <f aca="false">G11011*1000</f>
        <v>27601460.849</v>
      </c>
      <c r="G11011" s="23" t="n">
        <v>27601.460849</v>
      </c>
    </row>
    <row r="11012" customFormat="false" ht="15.3" hidden="false" customHeight="false" outlineLevel="0" collapsed="false">
      <c r="A11012" s="23" t="n">
        <v>0.0101325</v>
      </c>
      <c r="B11012" s="23" t="n">
        <f aca="false">A11012*100000</f>
        <v>1013.25</v>
      </c>
      <c r="C11012" s="23" t="n">
        <v>0.04</v>
      </c>
      <c r="D11012" s="23" t="n">
        <v>15.073925198</v>
      </c>
      <c r="E11012" s="23" t="n">
        <v>3725</v>
      </c>
      <c r="F11012" s="23" t="n">
        <f aca="false">G11012*1000</f>
        <v>27601460.849</v>
      </c>
      <c r="G11012" s="23" t="n">
        <v>27601.460849</v>
      </c>
    </row>
    <row r="11013" customFormat="false" ht="15.3" hidden="false" customHeight="false" outlineLevel="0" collapsed="false">
      <c r="A11013" s="23" t="n">
        <v>0.0101325</v>
      </c>
      <c r="B11013" s="23" t="n">
        <f aca="false">A11013*100000</f>
        <v>1013.25</v>
      </c>
      <c r="C11013" s="23" t="n">
        <v>0.04</v>
      </c>
      <c r="D11013" s="23" t="n">
        <v>15.073925198</v>
      </c>
      <c r="E11013" s="23" t="n">
        <v>3750</v>
      </c>
      <c r="F11013" s="23" t="n">
        <f aca="false">G11013*1000</f>
        <v>27601460.849</v>
      </c>
      <c r="G11013" s="23" t="n">
        <v>27601.460849</v>
      </c>
    </row>
    <row r="11014" customFormat="false" ht="15.3" hidden="false" customHeight="false" outlineLevel="0" collapsed="false">
      <c r="A11014" s="23" t="n">
        <v>0.0101325</v>
      </c>
      <c r="B11014" s="23" t="n">
        <f aca="false">A11014*100000</f>
        <v>1013.25</v>
      </c>
      <c r="C11014" s="23" t="n">
        <v>0.04</v>
      </c>
      <c r="D11014" s="23" t="n">
        <v>15.073925198</v>
      </c>
      <c r="E11014" s="23" t="n">
        <v>3775</v>
      </c>
      <c r="F11014" s="23" t="n">
        <f aca="false">G11014*1000</f>
        <v>27601460.849</v>
      </c>
      <c r="G11014" s="23" t="n">
        <v>27601.460849</v>
      </c>
    </row>
    <row r="11015" customFormat="false" ht="15.3" hidden="false" customHeight="false" outlineLevel="0" collapsed="false">
      <c r="A11015" s="23" t="n">
        <v>0.0101325</v>
      </c>
      <c r="B11015" s="23" t="n">
        <f aca="false">A11015*100000</f>
        <v>1013.25</v>
      </c>
      <c r="C11015" s="23" t="n">
        <v>0.04</v>
      </c>
      <c r="D11015" s="23" t="n">
        <v>15.073925198</v>
      </c>
      <c r="E11015" s="23" t="n">
        <v>3800</v>
      </c>
      <c r="F11015" s="23" t="n">
        <f aca="false">G11015*1000</f>
        <v>27601460.849</v>
      </c>
      <c r="G11015" s="23" t="n">
        <v>27601.460849</v>
      </c>
    </row>
    <row r="11016" customFormat="false" ht="15.3" hidden="false" customHeight="false" outlineLevel="0" collapsed="false">
      <c r="A11016" s="23" t="n">
        <v>0.0101325</v>
      </c>
      <c r="B11016" s="23" t="n">
        <f aca="false">A11016*100000</f>
        <v>1013.25</v>
      </c>
      <c r="C11016" s="23" t="n">
        <v>0.04</v>
      </c>
      <c r="D11016" s="23" t="n">
        <v>15.073925198</v>
      </c>
      <c r="E11016" s="23" t="n">
        <v>3825</v>
      </c>
      <c r="F11016" s="23" t="n">
        <f aca="false">G11016*1000</f>
        <v>27601460.849</v>
      </c>
      <c r="G11016" s="23" t="n">
        <v>27601.460849</v>
      </c>
    </row>
    <row r="11017" customFormat="false" ht="15.3" hidden="false" customHeight="false" outlineLevel="0" collapsed="false">
      <c r="A11017" s="23" t="n">
        <v>0.0101325</v>
      </c>
      <c r="B11017" s="23" t="n">
        <f aca="false">A11017*100000</f>
        <v>1013.25</v>
      </c>
      <c r="C11017" s="23" t="n">
        <v>0.04</v>
      </c>
      <c r="D11017" s="23" t="n">
        <v>15.073925198</v>
      </c>
      <c r="E11017" s="23" t="n">
        <v>3850</v>
      </c>
      <c r="F11017" s="23" t="n">
        <f aca="false">G11017*1000</f>
        <v>27601460.849</v>
      </c>
      <c r="G11017" s="23" t="n">
        <v>27601.460849</v>
      </c>
    </row>
    <row r="11018" customFormat="false" ht="15.3" hidden="false" customHeight="false" outlineLevel="0" collapsed="false">
      <c r="A11018" s="23" t="n">
        <v>0.0101325</v>
      </c>
      <c r="B11018" s="23" t="n">
        <f aca="false">A11018*100000</f>
        <v>1013.25</v>
      </c>
      <c r="C11018" s="23" t="n">
        <v>0.04</v>
      </c>
      <c r="D11018" s="23" t="n">
        <v>15.073925198</v>
      </c>
      <c r="E11018" s="23" t="n">
        <v>3875</v>
      </c>
      <c r="F11018" s="23" t="n">
        <f aca="false">G11018*1000</f>
        <v>27601460.849</v>
      </c>
      <c r="G11018" s="23" t="n">
        <v>27601.460849</v>
      </c>
    </row>
    <row r="11019" customFormat="false" ht="15.3" hidden="false" customHeight="false" outlineLevel="0" collapsed="false">
      <c r="A11019" s="23" t="n">
        <v>0.0101325</v>
      </c>
      <c r="B11019" s="23" t="n">
        <f aca="false">A11019*100000</f>
        <v>1013.25</v>
      </c>
      <c r="C11019" s="23" t="n">
        <v>0.04</v>
      </c>
      <c r="D11019" s="23" t="n">
        <v>15.073925198</v>
      </c>
      <c r="E11019" s="23" t="n">
        <v>3900</v>
      </c>
      <c r="F11019" s="23" t="n">
        <f aca="false">G11019*1000</f>
        <v>27601460.849</v>
      </c>
      <c r="G11019" s="23" t="n">
        <v>27601.460849</v>
      </c>
    </row>
    <row r="11020" customFormat="false" ht="15.3" hidden="false" customHeight="false" outlineLevel="0" collapsed="false">
      <c r="A11020" s="23" t="n">
        <v>0.0101325</v>
      </c>
      <c r="B11020" s="23" t="n">
        <f aca="false">A11020*100000</f>
        <v>1013.25</v>
      </c>
      <c r="C11020" s="23" t="n">
        <v>0.04</v>
      </c>
      <c r="D11020" s="23" t="n">
        <v>15.073925198</v>
      </c>
      <c r="E11020" s="23" t="n">
        <v>3925</v>
      </c>
      <c r="F11020" s="23" t="n">
        <f aca="false">G11020*1000</f>
        <v>27601460.849</v>
      </c>
      <c r="G11020" s="23" t="n">
        <v>27601.460849</v>
      </c>
    </row>
    <row r="11021" customFormat="false" ht="15.3" hidden="false" customHeight="false" outlineLevel="0" collapsed="false">
      <c r="A11021" s="23" t="n">
        <v>0.0101325</v>
      </c>
      <c r="B11021" s="23" t="n">
        <f aca="false">A11021*100000</f>
        <v>1013.25</v>
      </c>
      <c r="C11021" s="23" t="n">
        <v>0.04</v>
      </c>
      <c r="D11021" s="23" t="n">
        <v>15.073925198</v>
      </c>
      <c r="E11021" s="23" t="n">
        <v>3950</v>
      </c>
      <c r="F11021" s="23" t="n">
        <f aca="false">G11021*1000</f>
        <v>27601460.849</v>
      </c>
      <c r="G11021" s="23" t="n">
        <v>27601.460849</v>
      </c>
    </row>
    <row r="11022" customFormat="false" ht="15.3" hidden="false" customHeight="false" outlineLevel="0" collapsed="false">
      <c r="A11022" s="23" t="n">
        <v>0.0101325</v>
      </c>
      <c r="B11022" s="23" t="n">
        <f aca="false">A11022*100000</f>
        <v>1013.25</v>
      </c>
      <c r="C11022" s="23" t="n">
        <v>0.04</v>
      </c>
      <c r="D11022" s="23" t="n">
        <v>15.073925198</v>
      </c>
      <c r="E11022" s="23" t="n">
        <v>3975</v>
      </c>
      <c r="F11022" s="23" t="n">
        <f aca="false">G11022*1000</f>
        <v>27601460.849</v>
      </c>
      <c r="G11022" s="23" t="n">
        <v>27601.460849</v>
      </c>
    </row>
    <row r="11023" customFormat="false" ht="15.3" hidden="false" customHeight="false" outlineLevel="0" collapsed="false">
      <c r="A11023" s="23" t="n">
        <v>0.0101325</v>
      </c>
      <c r="B11023" s="23" t="n">
        <f aca="false">A11023*100000</f>
        <v>1013.25</v>
      </c>
      <c r="C11023" s="23" t="n">
        <v>0.04</v>
      </c>
      <c r="D11023" s="23" t="n">
        <v>15.073925198</v>
      </c>
      <c r="E11023" s="23" t="n">
        <v>4000</v>
      </c>
      <c r="F11023" s="23" t="n">
        <f aca="false">G11023*1000</f>
        <v>27601460.849</v>
      </c>
      <c r="G11023" s="23" t="n">
        <v>27601.460849</v>
      </c>
    </row>
    <row r="11024" customFormat="false" ht="15.3" hidden="false" customHeight="false" outlineLevel="0" collapsed="false">
      <c r="A11024" s="23" t="n">
        <v>0.0101325</v>
      </c>
      <c r="B11024" s="23" t="n">
        <f aca="false">A11024*100000</f>
        <v>1013.25</v>
      </c>
      <c r="C11024" s="23" t="n">
        <v>0.02</v>
      </c>
      <c r="D11024" s="23" t="n">
        <v>0.072145560337</v>
      </c>
      <c r="E11024" s="23" t="n">
        <v>250</v>
      </c>
      <c r="F11024" s="23" t="n">
        <f aca="false">G11024*1000</f>
        <v>-2809640.3863</v>
      </c>
      <c r="G11024" s="23" t="n">
        <v>-2809.6403863</v>
      </c>
    </row>
    <row r="11025" customFormat="false" ht="15.3" hidden="false" customHeight="false" outlineLevel="0" collapsed="false">
      <c r="A11025" s="23" t="n">
        <v>0.0101325</v>
      </c>
      <c r="B11025" s="23" t="n">
        <f aca="false">A11025*100000</f>
        <v>1013.25</v>
      </c>
      <c r="C11025" s="23" t="n">
        <v>0.02</v>
      </c>
      <c r="D11025" s="23" t="n">
        <v>0.072159256558</v>
      </c>
      <c r="E11025" s="23" t="n">
        <v>275</v>
      </c>
      <c r="F11025" s="23" t="n">
        <f aca="false">G11025*1000</f>
        <v>-2784766.7912</v>
      </c>
      <c r="G11025" s="23" t="n">
        <v>-2784.7667912</v>
      </c>
    </row>
    <row r="11026" customFormat="false" ht="15.3" hidden="false" customHeight="false" outlineLevel="0" collapsed="false">
      <c r="A11026" s="23" t="n">
        <v>0.0101325</v>
      </c>
      <c r="B11026" s="23" t="n">
        <f aca="false">A11026*100000</f>
        <v>1013.25</v>
      </c>
      <c r="C11026" s="23" t="n">
        <v>0.02</v>
      </c>
      <c r="D11026" s="23" t="n">
        <v>0.072180514969</v>
      </c>
      <c r="E11026" s="23" t="n">
        <v>300</v>
      </c>
      <c r="F11026" s="23" t="n">
        <f aca="false">G11026*1000</f>
        <v>-2759673.232</v>
      </c>
      <c r="G11026" s="23" t="n">
        <v>-2759.673232</v>
      </c>
    </row>
    <row r="11027" customFormat="false" ht="15.3" hidden="false" customHeight="false" outlineLevel="0" collapsed="false">
      <c r="A11027" s="23" t="n">
        <v>0.0101325</v>
      </c>
      <c r="B11027" s="23" t="n">
        <f aca="false">A11027*100000</f>
        <v>1013.25</v>
      </c>
      <c r="C11027" s="23" t="n">
        <v>0.02</v>
      </c>
      <c r="D11027" s="23" t="n">
        <v>0.072211199238</v>
      </c>
      <c r="E11027" s="23" t="n">
        <v>325</v>
      </c>
      <c r="F11027" s="23" t="n">
        <f aca="false">G11027*1000</f>
        <v>-2734352.3796</v>
      </c>
      <c r="G11027" s="23" t="n">
        <v>-2734.3523796</v>
      </c>
    </row>
    <row r="11028" customFormat="false" ht="15.3" hidden="false" customHeight="false" outlineLevel="0" collapsed="false">
      <c r="A11028" s="23" t="n">
        <v>0.0101325</v>
      </c>
      <c r="B11028" s="23" t="n">
        <f aca="false">A11028*100000</f>
        <v>1013.25</v>
      </c>
      <c r="C11028" s="23" t="n">
        <v>0.02</v>
      </c>
      <c r="D11028" s="23" t="n">
        <v>0.07225411348</v>
      </c>
      <c r="E11028" s="23" t="n">
        <v>350</v>
      </c>
      <c r="F11028" s="23" t="n">
        <f aca="false">G11028*1000</f>
        <v>-2708782.2248</v>
      </c>
      <c r="G11028" s="23" t="n">
        <v>-2708.7822248</v>
      </c>
    </row>
    <row r="11029" customFormat="false" ht="15.3" hidden="false" customHeight="false" outlineLevel="0" collapsed="false">
      <c r="A11029" s="23" t="n">
        <v>0.0101325</v>
      </c>
      <c r="B11029" s="23" t="n">
        <f aca="false">A11029*100000</f>
        <v>1013.25</v>
      </c>
      <c r="C11029" s="23" t="n">
        <v>0.02</v>
      </c>
      <c r="D11029" s="23" t="n">
        <v>0.072314404586</v>
      </c>
      <c r="E11029" s="23" t="n">
        <v>375</v>
      </c>
      <c r="F11029" s="23" t="n">
        <f aca="false">G11029*1000</f>
        <v>-2682911.1294</v>
      </c>
      <c r="G11029" s="23" t="n">
        <v>-2682.9111294</v>
      </c>
    </row>
    <row r="11030" customFormat="false" ht="15.3" hidden="false" customHeight="false" outlineLevel="0" collapsed="false">
      <c r="A11030" s="23" t="n">
        <v>0.0101325</v>
      </c>
      <c r="B11030" s="23" t="n">
        <f aca="false">A11030*100000</f>
        <v>1013.25</v>
      </c>
      <c r="C11030" s="23" t="n">
        <v>0.02</v>
      </c>
      <c r="D11030" s="23" t="n">
        <v>0.072401424824</v>
      </c>
      <c r="E11030" s="23" t="n">
        <v>400</v>
      </c>
      <c r="F11030" s="23" t="n">
        <f aca="false">G11030*1000</f>
        <v>-2656637.6941</v>
      </c>
      <c r="G11030" s="23" t="n">
        <v>-2656.6376941</v>
      </c>
    </row>
    <row r="11031" customFormat="false" ht="15.3" hidden="false" customHeight="false" outlineLevel="0" collapsed="false">
      <c r="A11031" s="23" t="n">
        <v>0.0101325</v>
      </c>
      <c r="B11031" s="23" t="n">
        <f aca="false">A11031*100000</f>
        <v>1013.25</v>
      </c>
      <c r="C11031" s="23" t="n">
        <v>0.02</v>
      </c>
      <c r="D11031" s="23" t="n">
        <v>0.072530646227</v>
      </c>
      <c r="E11031" s="23" t="n">
        <v>425</v>
      </c>
      <c r="F11031" s="23" t="n">
        <f aca="false">G11031*1000</f>
        <v>-2629787.6445</v>
      </c>
      <c r="G11031" s="23" t="n">
        <v>-2629.7876445</v>
      </c>
    </row>
    <row r="11032" customFormat="false" ht="15.3" hidden="false" customHeight="false" outlineLevel="0" collapsed="false">
      <c r="A11032" s="23" t="n">
        <v>0.0101325</v>
      </c>
      <c r="B11032" s="23" t="n">
        <f aca="false">A11032*100000</f>
        <v>1013.25</v>
      </c>
      <c r="C11032" s="23" t="n">
        <v>0.02</v>
      </c>
      <c r="D11032" s="23" t="n">
        <v>0.072724906552</v>
      </c>
      <c r="E11032" s="23" t="n">
        <v>450</v>
      </c>
      <c r="F11032" s="23" t="n">
        <f aca="false">G11032*1000</f>
        <v>-2602093.509</v>
      </c>
      <c r="G11032" s="23" t="n">
        <v>-2602.093509</v>
      </c>
    </row>
    <row r="11033" customFormat="false" ht="15.3" hidden="false" customHeight="false" outlineLevel="0" collapsed="false">
      <c r="A11033" s="23" t="n">
        <v>0.0101325</v>
      </c>
      <c r="B11033" s="23" t="n">
        <f aca="false">A11033*100000</f>
        <v>1013.25</v>
      </c>
      <c r="C11033" s="23" t="n">
        <v>0.02</v>
      </c>
      <c r="D11033" s="23" t="n">
        <v>0.073014067306</v>
      </c>
      <c r="E11033" s="23" t="n">
        <v>475</v>
      </c>
      <c r="F11033" s="23" t="n">
        <f aca="false">G11033*1000</f>
        <v>-2573185.8912</v>
      </c>
      <c r="G11033" s="23" t="n">
        <v>-2573.1858912</v>
      </c>
    </row>
    <row r="11034" customFormat="false" ht="15.3" hidden="false" customHeight="false" outlineLevel="0" collapsed="false">
      <c r="A11034" s="23" t="n">
        <v>0.0101325</v>
      </c>
      <c r="B11034" s="23" t="n">
        <f aca="false">A11034*100000</f>
        <v>1013.25</v>
      </c>
      <c r="C11034" s="23" t="n">
        <v>0.02</v>
      </c>
      <c r="D11034" s="23" t="n">
        <v>0.073432625127</v>
      </c>
      <c r="E11034" s="23" t="n">
        <v>500</v>
      </c>
      <c r="F11034" s="23" t="n">
        <f aca="false">G11034*1000</f>
        <v>-2542601.3524</v>
      </c>
      <c r="G11034" s="23" t="n">
        <v>-2542.6013524</v>
      </c>
    </row>
    <row r="11035" customFormat="false" ht="15.3" hidden="false" customHeight="false" outlineLevel="0" collapsed="false">
      <c r="A11035" s="23" t="n">
        <v>0.0101325</v>
      </c>
      <c r="B11035" s="23" t="n">
        <f aca="false">A11035*100000</f>
        <v>1013.25</v>
      </c>
      <c r="C11035" s="23" t="n">
        <v>0.02</v>
      </c>
      <c r="D11035" s="23" t="n">
        <v>0.074016811091</v>
      </c>
      <c r="E11035" s="23" t="n">
        <v>525</v>
      </c>
      <c r="F11035" s="23" t="n">
        <f aca="false">G11035*1000</f>
        <v>-2509789.2672</v>
      </c>
      <c r="G11035" s="23" t="n">
        <v>-2509.7892672</v>
      </c>
    </row>
    <row r="11036" customFormat="false" ht="15.3" hidden="false" customHeight="false" outlineLevel="0" collapsed="false">
      <c r="A11036" s="23" t="n">
        <v>0.0101325</v>
      </c>
      <c r="B11036" s="23" t="n">
        <f aca="false">A11036*100000</f>
        <v>1013.25</v>
      </c>
      <c r="C11036" s="23" t="n">
        <v>0.02</v>
      </c>
      <c r="D11036" s="23" t="n">
        <v>0.074806333462</v>
      </c>
      <c r="E11036" s="23" t="n">
        <v>550</v>
      </c>
      <c r="F11036" s="23" t="n">
        <f aca="false">G11036*1000</f>
        <v>-2474053.9001</v>
      </c>
      <c r="G11036" s="23" t="n">
        <v>-2474.0539001</v>
      </c>
    </row>
    <row r="11037" customFormat="false" ht="15.3" hidden="false" customHeight="false" outlineLevel="0" collapsed="false">
      <c r="A11037" s="23" t="n">
        <v>0.0101325</v>
      </c>
      <c r="B11037" s="23" t="n">
        <f aca="false">A11037*100000</f>
        <v>1013.25</v>
      </c>
      <c r="C11037" s="23" t="n">
        <v>0.02</v>
      </c>
      <c r="D11037" s="23" t="n">
        <v>0.075858652188</v>
      </c>
      <c r="E11037" s="23" t="n">
        <v>575</v>
      </c>
      <c r="F11037" s="23" t="n">
        <f aca="false">G11037*1000</f>
        <v>-2434329.4671</v>
      </c>
      <c r="G11037" s="23" t="n">
        <v>-2434.3294671</v>
      </c>
    </row>
    <row r="11038" customFormat="false" ht="15.3" hidden="false" customHeight="false" outlineLevel="0" collapsed="false">
      <c r="A11038" s="23" t="n">
        <v>0.0101325</v>
      </c>
      <c r="B11038" s="23" t="n">
        <f aca="false">A11038*100000</f>
        <v>1013.25</v>
      </c>
      <c r="C11038" s="23" t="n">
        <v>0.02</v>
      </c>
      <c r="D11038" s="23" t="n">
        <v>0.077280963366</v>
      </c>
      <c r="E11038" s="23" t="n">
        <v>600</v>
      </c>
      <c r="F11038" s="23" t="n">
        <f aca="false">G11038*1000</f>
        <v>-2388720.5544</v>
      </c>
      <c r="G11038" s="23" t="n">
        <v>-2388.7205544</v>
      </c>
    </row>
    <row r="11039" customFormat="false" ht="15.3" hidden="false" customHeight="false" outlineLevel="0" collapsed="false">
      <c r="A11039" s="23" t="n">
        <v>0.0101325</v>
      </c>
      <c r="B11039" s="23" t="n">
        <f aca="false">A11039*100000</f>
        <v>1013.25</v>
      </c>
      <c r="C11039" s="23" t="n">
        <v>0.02</v>
      </c>
      <c r="D11039" s="23" t="n">
        <v>0.079275549253</v>
      </c>
      <c r="E11039" s="23" t="n">
        <v>625</v>
      </c>
      <c r="F11039" s="23" t="n">
        <f aca="false">G11039*1000</f>
        <v>-2333874.0154</v>
      </c>
      <c r="G11039" s="23" t="n">
        <v>-2333.8740154</v>
      </c>
    </row>
    <row r="11040" customFormat="false" ht="15.3" hidden="false" customHeight="false" outlineLevel="0" collapsed="false">
      <c r="A11040" s="23" t="n">
        <v>0.0101325</v>
      </c>
      <c r="B11040" s="23" t="n">
        <f aca="false">A11040*100000</f>
        <v>1013.25</v>
      </c>
      <c r="C11040" s="23" t="n">
        <v>0.02</v>
      </c>
      <c r="D11040" s="23" t="n">
        <v>0.082182850918</v>
      </c>
      <c r="E11040" s="23" t="n">
        <v>650</v>
      </c>
      <c r="F11040" s="23" t="n">
        <f aca="false">G11040*1000</f>
        <v>-2264417.6633</v>
      </c>
      <c r="G11040" s="23" t="n">
        <v>-2264.4176633</v>
      </c>
    </row>
    <row r="11041" customFormat="false" ht="15.3" hidden="false" customHeight="false" outlineLevel="0" collapsed="false">
      <c r="A11041" s="23" t="n">
        <v>0.0101325</v>
      </c>
      <c r="B11041" s="23" t="n">
        <f aca="false">A11041*100000</f>
        <v>1013.25</v>
      </c>
      <c r="C11041" s="23" t="n">
        <v>0.02</v>
      </c>
      <c r="D11041" s="23" t="n">
        <v>0.086497628708</v>
      </c>
      <c r="E11041" s="23" t="n">
        <v>675</v>
      </c>
      <c r="F11041" s="23" t="n">
        <f aca="false">G11041*1000</f>
        <v>-2172855.3757</v>
      </c>
      <c r="G11041" s="23" t="n">
        <v>-2172.8553757</v>
      </c>
    </row>
    <row r="11042" customFormat="false" ht="15.3" hidden="false" customHeight="false" outlineLevel="0" collapsed="false">
      <c r="A11042" s="23" t="n">
        <v>0.0101325</v>
      </c>
      <c r="B11042" s="23" t="n">
        <f aca="false">A11042*100000</f>
        <v>1013.25</v>
      </c>
      <c r="C11042" s="23" t="n">
        <v>0.02</v>
      </c>
      <c r="D11042" s="23" t="n">
        <v>0.092821560325</v>
      </c>
      <c r="E11042" s="23" t="n">
        <v>700</v>
      </c>
      <c r="F11042" s="23" t="n">
        <f aca="false">G11042*1000</f>
        <v>-2050509.3559</v>
      </c>
      <c r="G11042" s="23" t="n">
        <v>-2050.5093559</v>
      </c>
    </row>
    <row r="11043" customFormat="false" ht="15.3" hidden="false" customHeight="false" outlineLevel="0" collapsed="false">
      <c r="A11043" s="23" t="n">
        <v>0.0101325</v>
      </c>
      <c r="B11043" s="23" t="n">
        <f aca="false">A11043*100000</f>
        <v>1013.25</v>
      </c>
      <c r="C11043" s="23" t="n">
        <v>0.02</v>
      </c>
      <c r="D11043" s="23" t="n">
        <v>0.10169476269</v>
      </c>
      <c r="E11043" s="23" t="n">
        <v>725</v>
      </c>
      <c r="F11043" s="23" t="n">
        <f aca="false">G11043*1000</f>
        <v>-1890350.656</v>
      </c>
      <c r="G11043" s="23" t="n">
        <v>-1890.350656</v>
      </c>
    </row>
    <row r="11044" customFormat="false" ht="15.3" hidden="false" customHeight="false" outlineLevel="0" collapsed="false">
      <c r="A11044" s="23" t="n">
        <v>0.0101325</v>
      </c>
      <c r="B11044" s="23" t="n">
        <f aca="false">A11044*100000</f>
        <v>1013.25</v>
      </c>
      <c r="C11044" s="23" t="n">
        <v>0.02</v>
      </c>
      <c r="D11044" s="23" t="n">
        <v>0.11324363094</v>
      </c>
      <c r="E11044" s="23" t="n">
        <v>750</v>
      </c>
      <c r="F11044" s="23" t="n">
        <f aca="false">G11044*1000</f>
        <v>-1692360.4761</v>
      </c>
      <c r="G11044" s="23" t="n">
        <v>-1692.3604761</v>
      </c>
    </row>
    <row r="11045" customFormat="false" ht="15.3" hidden="false" customHeight="false" outlineLevel="0" collapsed="false">
      <c r="A11045" s="23" t="n">
        <v>0.0101325</v>
      </c>
      <c r="B11045" s="23" t="n">
        <f aca="false">A11045*100000</f>
        <v>1013.25</v>
      </c>
      <c r="C11045" s="23" t="n">
        <v>0.02</v>
      </c>
      <c r="D11045" s="23" t="n">
        <v>0.12669671759</v>
      </c>
      <c r="E11045" s="23" t="n">
        <v>775</v>
      </c>
      <c r="F11045" s="23" t="n">
        <f aca="false">G11045*1000</f>
        <v>-1469967.0688</v>
      </c>
      <c r="G11045" s="23" t="n">
        <v>-1469.9670688</v>
      </c>
    </row>
    <row r="11046" customFormat="false" ht="15.3" hidden="false" customHeight="false" outlineLevel="0" collapsed="false">
      <c r="A11046" s="23" t="n">
        <v>0.0101325</v>
      </c>
      <c r="B11046" s="23" t="n">
        <f aca="false">A11046*100000</f>
        <v>1013.25</v>
      </c>
      <c r="C11046" s="23" t="n">
        <v>0.02</v>
      </c>
      <c r="D11046" s="23" t="n">
        <v>0.14018654981</v>
      </c>
      <c r="E11046" s="23" t="n">
        <v>800</v>
      </c>
      <c r="F11046" s="23" t="n">
        <f aca="false">G11046*1000</f>
        <v>-1251103.2189</v>
      </c>
      <c r="G11046" s="23" t="n">
        <v>-1251.1032189</v>
      </c>
    </row>
    <row r="11047" customFormat="false" ht="15.3" hidden="false" customHeight="false" outlineLevel="0" collapsed="false">
      <c r="A11047" s="23" t="n">
        <v>0.0101325</v>
      </c>
      <c r="B11047" s="23" t="n">
        <f aca="false">A11047*100000</f>
        <v>1013.25</v>
      </c>
      <c r="C11047" s="23" t="n">
        <v>0.02</v>
      </c>
      <c r="D11047" s="23" t="n">
        <v>0.15149962975</v>
      </c>
      <c r="E11047" s="23" t="n">
        <v>825</v>
      </c>
      <c r="F11047" s="23" t="n">
        <f aca="false">G11047*1000</f>
        <v>-1066015.2517</v>
      </c>
      <c r="G11047" s="23" t="n">
        <v>-1066.0152517</v>
      </c>
    </row>
    <row r="11048" customFormat="false" ht="15.3" hidden="false" customHeight="false" outlineLevel="0" collapsed="false">
      <c r="A11048" s="23" t="n">
        <v>0.0101325</v>
      </c>
      <c r="B11048" s="23" t="n">
        <f aca="false">A11048*100000</f>
        <v>1013.25</v>
      </c>
      <c r="C11048" s="23" t="n">
        <v>0.02</v>
      </c>
      <c r="D11048" s="23" t="n">
        <v>0.15945259754</v>
      </c>
      <c r="E11048" s="23" t="n">
        <v>850</v>
      </c>
      <c r="F11048" s="23" t="n">
        <f aca="false">G11048*1000</f>
        <v>-928905.92518</v>
      </c>
      <c r="G11048" s="23" t="n">
        <v>-928.90592518</v>
      </c>
    </row>
    <row r="11049" customFormat="false" ht="15.3" hidden="false" customHeight="false" outlineLevel="0" collapsed="false">
      <c r="A11049" s="23" t="n">
        <v>0.0101325</v>
      </c>
      <c r="B11049" s="23" t="n">
        <f aca="false">A11049*100000</f>
        <v>1013.25</v>
      </c>
      <c r="C11049" s="23" t="n">
        <v>0.02</v>
      </c>
      <c r="D11049" s="23" t="n">
        <v>0.16432646008</v>
      </c>
      <c r="E11049" s="23" t="n">
        <v>875</v>
      </c>
      <c r="F11049" s="23" t="n">
        <f aca="false">G11049*1000</f>
        <v>-834159.86082</v>
      </c>
      <c r="G11049" s="23" t="n">
        <v>-834.15986082</v>
      </c>
    </row>
    <row r="11050" customFormat="false" ht="15.3" hidden="false" customHeight="false" outlineLevel="0" collapsed="false">
      <c r="A11050" s="23" t="n">
        <v>0.0101325</v>
      </c>
      <c r="B11050" s="23" t="n">
        <f aca="false">A11050*100000</f>
        <v>1013.25</v>
      </c>
      <c r="C11050" s="23" t="n">
        <v>0.02</v>
      </c>
      <c r="D11050" s="23" t="n">
        <v>0.16707955212</v>
      </c>
      <c r="E11050" s="23" t="n">
        <v>900</v>
      </c>
      <c r="F11050" s="23" t="n">
        <f aca="false">G11050*1000</f>
        <v>-767977.35629</v>
      </c>
      <c r="G11050" s="23" t="n">
        <v>-767.97735629</v>
      </c>
    </row>
    <row r="11051" customFormat="false" ht="15.3" hidden="false" customHeight="false" outlineLevel="0" collapsed="false">
      <c r="A11051" s="23" t="n">
        <v>0.0101325</v>
      </c>
      <c r="B11051" s="23" t="n">
        <f aca="false">A11051*100000</f>
        <v>1013.25</v>
      </c>
      <c r="C11051" s="23" t="n">
        <v>0.02</v>
      </c>
      <c r="D11051" s="23" t="n">
        <v>0.16858277512</v>
      </c>
      <c r="E11051" s="23" t="n">
        <v>925</v>
      </c>
      <c r="F11051" s="23" t="n">
        <f aca="false">G11051*1000</f>
        <v>-718388.52051</v>
      </c>
      <c r="G11051" s="23" t="n">
        <v>-718.38852051</v>
      </c>
    </row>
    <row r="11052" customFormat="false" ht="15.3" hidden="false" customHeight="false" outlineLevel="0" collapsed="false">
      <c r="A11052" s="23" t="n">
        <v>0.0101325</v>
      </c>
      <c r="B11052" s="23" t="n">
        <f aca="false">A11052*100000</f>
        <v>1013.25</v>
      </c>
      <c r="C11052" s="23" t="n">
        <v>0.02</v>
      </c>
      <c r="D11052" s="23" t="n">
        <v>0.16940060195</v>
      </c>
      <c r="E11052" s="23" t="n">
        <v>950</v>
      </c>
      <c r="F11052" s="23" t="n">
        <f aca="false">G11052*1000</f>
        <v>-677781.32109</v>
      </c>
      <c r="G11052" s="23" t="n">
        <v>-677.78132109</v>
      </c>
    </row>
    <row r="11053" customFormat="false" ht="15.3" hidden="false" customHeight="false" outlineLevel="0" collapsed="false">
      <c r="A11053" s="23" t="n">
        <v>0.0101325</v>
      </c>
      <c r="B11053" s="23" t="n">
        <f aca="false">A11053*100000</f>
        <v>1013.25</v>
      </c>
      <c r="C11053" s="23" t="n">
        <v>0.02</v>
      </c>
      <c r="D11053" s="23" t="n">
        <v>0.16985118876</v>
      </c>
      <c r="E11053" s="23" t="n">
        <v>975</v>
      </c>
      <c r="F11053" s="23" t="n">
        <f aca="false">G11053*1000</f>
        <v>-641906.52865</v>
      </c>
      <c r="G11053" s="23" t="n">
        <v>-641.90652865</v>
      </c>
    </row>
    <row r="11054" customFormat="false" ht="15.3" hidden="false" customHeight="false" outlineLevel="0" collapsed="false">
      <c r="A11054" s="23" t="n">
        <v>0.0101325</v>
      </c>
      <c r="B11054" s="23" t="n">
        <f aca="false">A11054*100000</f>
        <v>1013.25</v>
      </c>
      <c r="C11054" s="23" t="n">
        <v>0.02</v>
      </c>
      <c r="D11054" s="23" t="n">
        <v>0.17010453049</v>
      </c>
      <c r="E11054" s="23" t="n">
        <v>1000</v>
      </c>
      <c r="F11054" s="23" t="n">
        <f aca="false">G11054*1000</f>
        <v>-608506.33631</v>
      </c>
      <c r="G11054" s="23" t="n">
        <v>-608.50633631</v>
      </c>
    </row>
    <row r="11055" customFormat="false" ht="15.3" hidden="false" customHeight="false" outlineLevel="0" collapsed="false">
      <c r="A11055" s="23" t="n">
        <v>0.0101325</v>
      </c>
      <c r="B11055" s="23" t="n">
        <f aca="false">A11055*100000</f>
        <v>1013.25</v>
      </c>
      <c r="C11055" s="23" t="n">
        <v>0.02</v>
      </c>
      <c r="D11055" s="23" t="n">
        <v>0.17025036367</v>
      </c>
      <c r="E11055" s="23" t="n">
        <v>1025</v>
      </c>
      <c r="F11055" s="23" t="n">
        <f aca="false">G11055*1000</f>
        <v>-576394.86852</v>
      </c>
      <c r="G11055" s="23" t="n">
        <v>-576.39486852</v>
      </c>
    </row>
    <row r="11056" customFormat="false" ht="15.3" hidden="false" customHeight="false" outlineLevel="0" collapsed="false">
      <c r="A11056" s="23" t="n">
        <v>0.0101325</v>
      </c>
      <c r="B11056" s="23" t="n">
        <f aca="false">A11056*100000</f>
        <v>1013.25</v>
      </c>
      <c r="C11056" s="23" t="n">
        <v>0.02</v>
      </c>
      <c r="D11056" s="23" t="n">
        <v>0.1703364215</v>
      </c>
      <c r="E11056" s="23" t="n">
        <v>1050</v>
      </c>
      <c r="F11056" s="23" t="n">
        <f aca="false">G11056*1000</f>
        <v>-544945.38242</v>
      </c>
      <c r="G11056" s="23" t="n">
        <v>-544.94538242</v>
      </c>
    </row>
    <row r="11057" customFormat="false" ht="15.3" hidden="false" customHeight="false" outlineLevel="0" collapsed="false">
      <c r="A11057" s="23" t="n">
        <v>0.0101325</v>
      </c>
      <c r="B11057" s="23" t="n">
        <f aca="false">A11057*100000</f>
        <v>1013.25</v>
      </c>
      <c r="C11057" s="23" t="n">
        <v>0.02</v>
      </c>
      <c r="D11057" s="23" t="n">
        <v>0.1703885272</v>
      </c>
      <c r="E11057" s="23" t="n">
        <v>1075</v>
      </c>
      <c r="F11057" s="23" t="n">
        <f aca="false">G11057*1000</f>
        <v>-513820.51976</v>
      </c>
      <c r="G11057" s="23" t="n">
        <v>-513.82051976</v>
      </c>
    </row>
    <row r="11058" customFormat="false" ht="15.3" hidden="false" customHeight="false" outlineLevel="0" collapsed="false">
      <c r="A11058" s="23" t="n">
        <v>0.0101325</v>
      </c>
      <c r="B11058" s="23" t="n">
        <f aca="false">A11058*100000</f>
        <v>1013.25</v>
      </c>
      <c r="C11058" s="23" t="n">
        <v>0.02</v>
      </c>
      <c r="D11058" s="23" t="n">
        <v>0.1704209488</v>
      </c>
      <c r="E11058" s="23" t="n">
        <v>1100</v>
      </c>
      <c r="F11058" s="23" t="n">
        <f aca="false">G11058*1000</f>
        <v>-482835.76771</v>
      </c>
      <c r="G11058" s="23" t="n">
        <v>-482.83576771</v>
      </c>
    </row>
    <row r="11059" customFormat="false" ht="15.3" hidden="false" customHeight="false" outlineLevel="0" collapsed="false">
      <c r="A11059" s="23" t="n">
        <v>0.0101325</v>
      </c>
      <c r="B11059" s="23" t="n">
        <f aca="false">A11059*100000</f>
        <v>1013.25</v>
      </c>
      <c r="C11059" s="23" t="n">
        <v>0.02</v>
      </c>
      <c r="D11059" s="23" t="n">
        <v>0.17044175365</v>
      </c>
      <c r="E11059" s="23" t="n">
        <v>1125</v>
      </c>
      <c r="F11059" s="23" t="n">
        <f aca="false">G11059*1000</f>
        <v>-451888.49443</v>
      </c>
      <c r="G11059" s="23" t="n">
        <v>-451.88849443</v>
      </c>
    </row>
    <row r="11060" customFormat="false" ht="15.3" hidden="false" customHeight="false" outlineLevel="0" collapsed="false">
      <c r="A11060" s="23" t="n">
        <v>0.0101325</v>
      </c>
      <c r="B11060" s="23" t="n">
        <f aca="false">A11060*100000</f>
        <v>1013.25</v>
      </c>
      <c r="C11060" s="23" t="n">
        <v>0.02</v>
      </c>
      <c r="D11060" s="23" t="n">
        <v>0.17045561545</v>
      </c>
      <c r="E11060" s="23" t="n">
        <v>1150</v>
      </c>
      <c r="F11060" s="23" t="n">
        <f aca="false">G11060*1000</f>
        <v>-420920.79647</v>
      </c>
      <c r="G11060" s="23" t="n">
        <v>-420.92079647</v>
      </c>
    </row>
    <row r="11061" customFormat="false" ht="15.3" hidden="false" customHeight="false" outlineLevel="0" collapsed="false">
      <c r="A11061" s="23" t="n">
        <v>0.0101325</v>
      </c>
      <c r="B11061" s="23" t="n">
        <f aca="false">A11061*100000</f>
        <v>1013.25</v>
      </c>
      <c r="C11061" s="23" t="n">
        <v>0.02</v>
      </c>
      <c r="D11061" s="23" t="n">
        <v>0.17046531291</v>
      </c>
      <c r="E11061" s="23" t="n">
        <v>1175</v>
      </c>
      <c r="F11061" s="23" t="n">
        <f aca="false">G11061*1000</f>
        <v>-389899.67765</v>
      </c>
      <c r="G11061" s="23" t="n">
        <v>-389.89967765</v>
      </c>
    </row>
    <row r="11062" customFormat="false" ht="15.3" hidden="false" customHeight="false" outlineLevel="0" collapsed="false">
      <c r="A11062" s="23" t="n">
        <v>0.0101325</v>
      </c>
      <c r="B11062" s="23" t="n">
        <f aca="false">A11062*100000</f>
        <v>1013.25</v>
      </c>
      <c r="C11062" s="23" t="n">
        <v>0.02</v>
      </c>
      <c r="D11062" s="23" t="n">
        <v>0.17047254624</v>
      </c>
      <c r="E11062" s="23" t="n">
        <v>1200</v>
      </c>
      <c r="F11062" s="23" t="n">
        <f aca="false">G11062*1000</f>
        <v>-358806.25225</v>
      </c>
      <c r="G11062" s="23" t="n">
        <v>-358.80625225</v>
      </c>
    </row>
    <row r="11063" customFormat="false" ht="15.3" hidden="false" customHeight="false" outlineLevel="0" collapsed="false">
      <c r="A11063" s="23" t="n">
        <v>0.0101325</v>
      </c>
      <c r="B11063" s="23" t="n">
        <f aca="false">A11063*100000</f>
        <v>1013.25</v>
      </c>
      <c r="C11063" s="23" t="n">
        <v>0.02</v>
      </c>
      <c r="D11063" s="23" t="n">
        <v>0.1704783913</v>
      </c>
      <c r="E11063" s="23" t="n">
        <v>1225</v>
      </c>
      <c r="F11063" s="23" t="n">
        <f aca="false">G11063*1000</f>
        <v>-327629.73501</v>
      </c>
      <c r="G11063" s="23" t="n">
        <v>-327.62973501</v>
      </c>
    </row>
    <row r="11064" customFormat="false" ht="15.3" hidden="false" customHeight="false" outlineLevel="0" collapsed="false">
      <c r="A11064" s="23" t="n">
        <v>0.0101325</v>
      </c>
      <c r="B11064" s="23" t="n">
        <f aca="false">A11064*100000</f>
        <v>1013.25</v>
      </c>
      <c r="C11064" s="23" t="n">
        <v>0.02</v>
      </c>
      <c r="D11064" s="23" t="n">
        <v>0.17048355741</v>
      </c>
      <c r="E11064" s="23" t="n">
        <v>1250</v>
      </c>
      <c r="F11064" s="23" t="n">
        <f aca="false">G11064*1000</f>
        <v>-296364.02041</v>
      </c>
      <c r="G11064" s="23" t="n">
        <v>-296.36402041</v>
      </c>
    </row>
    <row r="11065" customFormat="false" ht="15.3" hidden="false" customHeight="false" outlineLevel="0" collapsed="false">
      <c r="A11065" s="23" t="n">
        <v>0.0101325</v>
      </c>
      <c r="B11065" s="23" t="n">
        <f aca="false">A11065*100000</f>
        <v>1013.25</v>
      </c>
      <c r="C11065" s="23" t="n">
        <v>0.02</v>
      </c>
      <c r="D11065" s="23" t="n">
        <v>0.17048853677</v>
      </c>
      <c r="E11065" s="23" t="n">
        <v>1275</v>
      </c>
      <c r="F11065" s="23" t="n">
        <f aca="false">G11065*1000</f>
        <v>-265005.68912</v>
      </c>
      <c r="G11065" s="23" t="n">
        <v>-265.00568912</v>
      </c>
    </row>
    <row r="11066" customFormat="false" ht="15.3" hidden="false" customHeight="false" outlineLevel="0" collapsed="false">
      <c r="A11066" s="23" t="n">
        <v>0.0101325</v>
      </c>
      <c r="B11066" s="23" t="n">
        <f aca="false">A11066*100000</f>
        <v>1013.25</v>
      </c>
      <c r="C11066" s="23" t="n">
        <v>0.02</v>
      </c>
      <c r="D11066" s="23" t="n">
        <v>0.17049369267</v>
      </c>
      <c r="E11066" s="23" t="n">
        <v>1300</v>
      </c>
      <c r="F11066" s="23" t="n">
        <f aca="false">G11066*1000</f>
        <v>-233552.81578</v>
      </c>
      <c r="G11066" s="23" t="n">
        <v>-233.55281578</v>
      </c>
    </row>
    <row r="11067" customFormat="false" ht="15.3" hidden="false" customHeight="false" outlineLevel="0" collapsed="false">
      <c r="A11067" s="23" t="n">
        <v>0.0101325</v>
      </c>
      <c r="B11067" s="23" t="n">
        <f aca="false">A11067*100000</f>
        <v>1013.25</v>
      </c>
      <c r="C11067" s="23" t="n">
        <v>0.02</v>
      </c>
      <c r="D11067" s="23" t="n">
        <v>0.17049931264</v>
      </c>
      <c r="E11067" s="23" t="n">
        <v>1325</v>
      </c>
      <c r="F11067" s="23" t="n">
        <f aca="false">G11067*1000</f>
        <v>-202004.23345</v>
      </c>
      <c r="G11067" s="23" t="n">
        <v>-202.00423345</v>
      </c>
    </row>
    <row r="11068" customFormat="false" ht="15.3" hidden="false" customHeight="false" outlineLevel="0" collapsed="false">
      <c r="A11068" s="23" t="n">
        <v>0.0101325</v>
      </c>
      <c r="B11068" s="23" t="n">
        <f aca="false">A11068*100000</f>
        <v>1013.25</v>
      </c>
      <c r="C11068" s="23" t="n">
        <v>0.02</v>
      </c>
      <c r="D11068" s="23" t="n">
        <v>0.17050564101</v>
      </c>
      <c r="E11068" s="23" t="n">
        <v>1350</v>
      </c>
      <c r="F11068" s="23" t="n">
        <f aca="false">G11068*1000</f>
        <v>-170359.0618</v>
      </c>
      <c r="G11068" s="23" t="n">
        <v>-170.3590618</v>
      </c>
    </row>
    <row r="11069" customFormat="false" ht="15.3" hidden="false" customHeight="false" outlineLevel="0" collapsed="false">
      <c r="A11069" s="23" t="n">
        <v>0.0101325</v>
      </c>
      <c r="B11069" s="23" t="n">
        <f aca="false">A11069*100000</f>
        <v>1013.25</v>
      </c>
      <c r="C11069" s="23" t="n">
        <v>0.02</v>
      </c>
      <c r="D11069" s="23" t="n">
        <v>0.17051289923</v>
      </c>
      <c r="E11069" s="23" t="n">
        <v>1375</v>
      </c>
      <c r="F11069" s="23" t="n">
        <f aca="false">G11069*1000</f>
        <v>-138616.38848</v>
      </c>
      <c r="G11069" s="23" t="n">
        <v>-138.61638848</v>
      </c>
    </row>
    <row r="11070" customFormat="false" ht="15.3" hidden="false" customHeight="false" outlineLevel="0" collapsed="false">
      <c r="A11070" s="23" t="n">
        <v>0.0101325</v>
      </c>
      <c r="B11070" s="23" t="n">
        <f aca="false">A11070*100000</f>
        <v>1013.25</v>
      </c>
      <c r="C11070" s="23" t="n">
        <v>0.02</v>
      </c>
      <c r="D11070" s="23" t="n">
        <v>0.17052129877</v>
      </c>
      <c r="E11070" s="23" t="n">
        <v>1400</v>
      </c>
      <c r="F11070" s="23" t="n">
        <f aca="false">G11070*1000</f>
        <v>-106775.0394</v>
      </c>
      <c r="G11070" s="23" t="n">
        <v>-106.7750394</v>
      </c>
    </row>
    <row r="11071" customFormat="false" ht="15.3" hidden="false" customHeight="false" outlineLevel="0" collapsed="false">
      <c r="A11071" s="23" t="n">
        <v>0.0101325</v>
      </c>
      <c r="B11071" s="23" t="n">
        <f aca="false">A11071*100000</f>
        <v>1013.25</v>
      </c>
      <c r="C11071" s="23" t="n">
        <v>0.02</v>
      </c>
      <c r="D11071" s="23" t="n">
        <v>0.17053104935</v>
      </c>
      <c r="E11071" s="23" t="n">
        <v>1425</v>
      </c>
      <c r="F11071" s="23" t="n">
        <f aca="false">G11071*1000</f>
        <v>-74833.399429</v>
      </c>
      <c r="G11071" s="23" t="n">
        <v>-74.833399429</v>
      </c>
    </row>
    <row r="11072" customFormat="false" ht="15.3" hidden="false" customHeight="false" outlineLevel="0" collapsed="false">
      <c r="A11072" s="23" t="n">
        <v>0.0101325</v>
      </c>
      <c r="B11072" s="23" t="n">
        <f aca="false">A11072*100000</f>
        <v>1013.25</v>
      </c>
      <c r="C11072" s="23" t="n">
        <v>0.02</v>
      </c>
      <c r="D11072" s="23" t="n">
        <v>0.1705423643</v>
      </c>
      <c r="E11072" s="23" t="n">
        <v>1450</v>
      </c>
      <c r="F11072" s="23" t="n">
        <f aca="false">G11072*1000</f>
        <v>-42789.26056</v>
      </c>
      <c r="G11072" s="23" t="n">
        <v>-42.78926056</v>
      </c>
    </row>
    <row r="11073" customFormat="false" ht="15.3" hidden="false" customHeight="false" outlineLevel="0" collapsed="false">
      <c r="A11073" s="23" t="n">
        <v>0.0101325</v>
      </c>
      <c r="B11073" s="23" t="n">
        <f aca="false">A11073*100000</f>
        <v>1013.25</v>
      </c>
      <c r="C11073" s="23" t="n">
        <v>0.02</v>
      </c>
      <c r="D11073" s="23" t="n">
        <v>0.17055546402</v>
      </c>
      <c r="E11073" s="23" t="n">
        <v>1475</v>
      </c>
      <c r="F11073" s="23" t="n">
        <f aca="false">G11073*1000</f>
        <v>-10639.683037</v>
      </c>
      <c r="G11073" s="23" t="n">
        <v>-10.639683037</v>
      </c>
    </row>
    <row r="11074" customFormat="false" ht="15.3" hidden="false" customHeight="false" outlineLevel="0" collapsed="false">
      <c r="A11074" s="23" t="n">
        <v>0.0101325</v>
      </c>
      <c r="B11074" s="23" t="n">
        <f aca="false">A11074*100000</f>
        <v>1013.25</v>
      </c>
      <c r="C11074" s="23" t="n">
        <v>0.02</v>
      </c>
      <c r="D11074" s="23" t="n">
        <v>0.17057057818</v>
      </c>
      <c r="E11074" s="23" t="n">
        <v>1500</v>
      </c>
      <c r="F11074" s="23" t="n">
        <f aca="false">G11074*1000</f>
        <v>21619.139285</v>
      </c>
      <c r="G11074" s="23" t="n">
        <v>21.619139285</v>
      </c>
    </row>
    <row r="11075" customFormat="false" ht="15.3" hidden="false" customHeight="false" outlineLevel="0" collapsed="false">
      <c r="A11075" s="23" t="n">
        <v>0.0101325</v>
      </c>
      <c r="B11075" s="23" t="n">
        <f aca="false">A11075*100000</f>
        <v>1013.25</v>
      </c>
      <c r="C11075" s="23" t="n">
        <v>0.02</v>
      </c>
      <c r="D11075" s="23" t="n">
        <v>0.17058794704</v>
      </c>
      <c r="E11075" s="23" t="n">
        <v>1525</v>
      </c>
      <c r="F11075" s="23" t="n">
        <f aca="false">G11075*1000</f>
        <v>53992.014965</v>
      </c>
      <c r="G11075" s="23" t="n">
        <v>53.992014965</v>
      </c>
    </row>
    <row r="11076" customFormat="false" ht="15.3" hidden="false" customHeight="false" outlineLevel="0" collapsed="false">
      <c r="A11076" s="23" t="n">
        <v>0.0101325</v>
      </c>
      <c r="B11076" s="23" t="n">
        <f aca="false">A11076*100000</f>
        <v>1013.25</v>
      </c>
      <c r="C11076" s="23" t="n">
        <v>0.02</v>
      </c>
      <c r="D11076" s="23" t="n">
        <v>0.17060782217</v>
      </c>
      <c r="E11076" s="23" t="n">
        <v>1550</v>
      </c>
      <c r="F11076" s="23" t="n">
        <f aca="false">G11076*1000</f>
        <v>86484.895696</v>
      </c>
      <c r="G11076" s="23" t="n">
        <v>86.484895696</v>
      </c>
    </row>
    <row r="11077" customFormat="false" ht="15.3" hidden="false" customHeight="false" outlineLevel="0" collapsed="false">
      <c r="A11077" s="23" t="n">
        <v>0.0101325</v>
      </c>
      <c r="B11077" s="23" t="n">
        <f aca="false">A11077*100000</f>
        <v>1013.25</v>
      </c>
      <c r="C11077" s="23" t="n">
        <v>0.02</v>
      </c>
      <c r="D11077" s="23" t="n">
        <v>0.17063046664</v>
      </c>
      <c r="E11077" s="23" t="n">
        <v>1575</v>
      </c>
      <c r="F11077" s="23" t="n">
        <f aca="false">G11077*1000</f>
        <v>119105.02355</v>
      </c>
      <c r="G11077" s="23" t="n">
        <v>119.10502355</v>
      </c>
    </row>
    <row r="11078" customFormat="false" ht="15.3" hidden="false" customHeight="false" outlineLevel="0" collapsed="false">
      <c r="A11078" s="23" t="n">
        <v>0.0101325</v>
      </c>
      <c r="B11078" s="23" t="n">
        <f aca="false">A11078*100000</f>
        <v>1013.25</v>
      </c>
      <c r="C11078" s="23" t="n">
        <v>0.02</v>
      </c>
      <c r="D11078" s="23" t="n">
        <v>0.17065615483</v>
      </c>
      <c r="E11078" s="23" t="n">
        <v>1600</v>
      </c>
      <c r="F11078" s="23" t="n">
        <f aca="false">G11078*1000</f>
        <v>151861.08567</v>
      </c>
      <c r="G11078" s="23" t="n">
        <v>151.86108567</v>
      </c>
    </row>
    <row r="11079" customFormat="false" ht="15.3" hidden="false" customHeight="false" outlineLevel="0" collapsed="false">
      <c r="A11079" s="23" t="n">
        <v>0.0101325</v>
      </c>
      <c r="B11079" s="23" t="n">
        <f aca="false">A11079*100000</f>
        <v>1013.25</v>
      </c>
      <c r="C11079" s="23" t="n">
        <v>0.02</v>
      </c>
      <c r="D11079" s="23" t="n">
        <v>0.17068517192</v>
      </c>
      <c r="E11079" s="23" t="n">
        <v>1625</v>
      </c>
      <c r="F11079" s="23" t="n">
        <f aca="false">G11079*1000</f>
        <v>184763.37583</v>
      </c>
      <c r="G11079" s="23" t="n">
        <v>184.76337583</v>
      </c>
    </row>
    <row r="11080" customFormat="false" ht="15.3" hidden="false" customHeight="false" outlineLevel="0" collapsed="false">
      <c r="A11080" s="23" t="n">
        <v>0.0101325</v>
      </c>
      <c r="B11080" s="23" t="n">
        <f aca="false">A11080*100000</f>
        <v>1013.25</v>
      </c>
      <c r="C11080" s="23" t="n">
        <v>0.02</v>
      </c>
      <c r="D11080" s="23" t="n">
        <v>0.17071781304</v>
      </c>
      <c r="E11080" s="23" t="n">
        <v>1650</v>
      </c>
      <c r="F11080" s="23" t="n">
        <f aca="false">G11080*1000</f>
        <v>217823.96228</v>
      </c>
      <c r="G11080" s="23" t="n">
        <v>217.82396228</v>
      </c>
    </row>
    <row r="11081" customFormat="false" ht="15.3" hidden="false" customHeight="false" outlineLevel="0" collapsed="false">
      <c r="A11081" s="23" t="n">
        <v>0.0101325</v>
      </c>
      <c r="B11081" s="23" t="n">
        <f aca="false">A11081*100000</f>
        <v>1013.25</v>
      </c>
      <c r="C11081" s="23" t="n">
        <v>0.02</v>
      </c>
      <c r="D11081" s="23" t="n">
        <v>0.17075438203</v>
      </c>
      <c r="E11081" s="23" t="n">
        <v>1675</v>
      </c>
      <c r="F11081" s="23" t="n">
        <f aca="false">G11081*1000</f>
        <v>251056.85991</v>
      </c>
      <c r="G11081" s="23" t="n">
        <v>251.05685991</v>
      </c>
    </row>
    <row r="11082" customFormat="false" ht="15.3" hidden="false" customHeight="false" outlineLevel="0" collapsed="false">
      <c r="A11082" s="23" t="n">
        <v>0.0101325</v>
      </c>
      <c r="B11082" s="23" t="n">
        <f aca="false">A11082*100000</f>
        <v>1013.25</v>
      </c>
      <c r="C11082" s="23" t="n">
        <v>0.02</v>
      </c>
      <c r="D11082" s="23" t="n">
        <v>0.17079518997</v>
      </c>
      <c r="E11082" s="23" t="n">
        <v>1700</v>
      </c>
      <c r="F11082" s="23" t="n">
        <f aca="false">G11082*1000</f>
        <v>284478.2042</v>
      </c>
      <c r="G11082" s="23" t="n">
        <v>284.4782042</v>
      </c>
    </row>
    <row r="11083" customFormat="false" ht="15.3" hidden="false" customHeight="false" outlineLevel="0" collapsed="false">
      <c r="A11083" s="23" t="n">
        <v>0.0101325</v>
      </c>
      <c r="B11083" s="23" t="n">
        <f aca="false">A11083*100000</f>
        <v>1013.25</v>
      </c>
      <c r="C11083" s="23" t="n">
        <v>0.02</v>
      </c>
      <c r="D11083" s="23" t="n">
        <v>0.17084055324</v>
      </c>
      <c r="E11083" s="23" t="n">
        <v>1725</v>
      </c>
      <c r="F11083" s="23" t="n">
        <f aca="false">G11083*1000</f>
        <v>318106.42349</v>
      </c>
      <c r="G11083" s="23" t="n">
        <v>318.10642349</v>
      </c>
    </row>
    <row r="11084" customFormat="false" ht="15.3" hidden="false" customHeight="false" outlineLevel="0" collapsed="false">
      <c r="A11084" s="23" t="n">
        <v>0.0101325</v>
      </c>
      <c r="B11084" s="23" t="n">
        <f aca="false">A11084*100000</f>
        <v>1013.25</v>
      </c>
      <c r="C11084" s="23" t="n">
        <v>0.02</v>
      </c>
      <c r="D11084" s="23" t="n">
        <v>0.17089079129</v>
      </c>
      <c r="E11084" s="23" t="n">
        <v>1750</v>
      </c>
      <c r="F11084" s="23" t="n">
        <f aca="false">G11084*1000</f>
        <v>351962.40531</v>
      </c>
      <c r="G11084" s="23" t="n">
        <v>351.96240531</v>
      </c>
    </row>
    <row r="11085" customFormat="false" ht="15.3" hidden="false" customHeight="false" outlineLevel="0" collapsed="false">
      <c r="A11085" s="23" t="n">
        <v>0.0101325</v>
      </c>
      <c r="B11085" s="23" t="n">
        <f aca="false">A11085*100000</f>
        <v>1013.25</v>
      </c>
      <c r="C11085" s="23" t="n">
        <v>0.02</v>
      </c>
      <c r="D11085" s="23" t="n">
        <v>0.17094622391</v>
      </c>
      <c r="E11085" s="23" t="n">
        <v>1775</v>
      </c>
      <c r="F11085" s="23" t="n">
        <f aca="false">G11085*1000</f>
        <v>386069.65135</v>
      </c>
      <c r="G11085" s="23" t="n">
        <v>386.06965135</v>
      </c>
    </row>
    <row r="11086" customFormat="false" ht="15.3" hidden="false" customHeight="false" outlineLevel="0" collapsed="false">
      <c r="A11086" s="23" t="n">
        <v>0.0101325</v>
      </c>
      <c r="B11086" s="23" t="n">
        <f aca="false">A11086*100000</f>
        <v>1013.25</v>
      </c>
      <c r="C11086" s="23" t="n">
        <v>0.02</v>
      </c>
      <c r="D11086" s="23" t="n">
        <v>0.17100716807</v>
      </c>
      <c r="E11086" s="23" t="n">
        <v>1800</v>
      </c>
      <c r="F11086" s="23" t="n">
        <f aca="false">G11086*1000</f>
        <v>420454.41502</v>
      </c>
      <c r="G11086" s="23" t="n">
        <v>420.45441502</v>
      </c>
    </row>
    <row r="11087" customFormat="false" ht="15.3" hidden="false" customHeight="false" outlineLevel="0" collapsed="false">
      <c r="A11087" s="23" t="n">
        <v>0.0101325</v>
      </c>
      <c r="B11087" s="23" t="n">
        <f aca="false">A11087*100000</f>
        <v>1013.25</v>
      </c>
      <c r="C11087" s="23" t="n">
        <v>0.02</v>
      </c>
      <c r="D11087" s="23" t="n">
        <v>0.17107393429</v>
      </c>
      <c r="E11087" s="23" t="n">
        <v>1825</v>
      </c>
      <c r="F11087" s="23" t="n">
        <f aca="false">G11087*1000</f>
        <v>455145.81149</v>
      </c>
      <c r="G11087" s="23" t="n">
        <v>455.14581149</v>
      </c>
    </row>
    <row r="11088" customFormat="false" ht="15.3" hidden="false" customHeight="false" outlineLevel="0" collapsed="false">
      <c r="A11088" s="23" t="n">
        <v>0.0101325</v>
      </c>
      <c r="B11088" s="23" t="n">
        <f aca="false">A11088*100000</f>
        <v>1013.25</v>
      </c>
      <c r="C11088" s="23" t="n">
        <v>0.02</v>
      </c>
      <c r="D11088" s="23" t="n">
        <v>0.1711468224</v>
      </c>
      <c r="E11088" s="23" t="n">
        <v>1850</v>
      </c>
      <c r="F11088" s="23" t="n">
        <f aca="false">G11088*1000</f>
        <v>490175.89873</v>
      </c>
      <c r="G11088" s="23" t="n">
        <v>490.17589873</v>
      </c>
    </row>
    <row r="11089" customFormat="false" ht="15.3" hidden="false" customHeight="false" outlineLevel="0" collapsed="false">
      <c r="A11089" s="23" t="n">
        <v>0.0101325</v>
      </c>
      <c r="B11089" s="23" t="n">
        <f aca="false">A11089*100000</f>
        <v>1013.25</v>
      </c>
      <c r="C11089" s="23" t="n">
        <v>0.02</v>
      </c>
      <c r="D11089" s="23" t="n">
        <v>0.17122611685</v>
      </c>
      <c r="E11089" s="23" t="n">
        <v>1875</v>
      </c>
      <c r="F11089" s="23" t="n">
        <f aca="false">G11089*1000</f>
        <v>525579.70981</v>
      </c>
      <c r="G11089" s="23" t="n">
        <v>525.57970981</v>
      </c>
    </row>
    <row r="11090" customFormat="false" ht="15.3" hidden="false" customHeight="false" outlineLevel="0" collapsed="false">
      <c r="A11090" s="23" t="n">
        <v>0.0101325</v>
      </c>
      <c r="B11090" s="23" t="n">
        <f aca="false">A11090*100000</f>
        <v>1013.25</v>
      </c>
      <c r="C11090" s="23" t="n">
        <v>0.02</v>
      </c>
      <c r="D11090" s="23" t="n">
        <v>0.17131208127</v>
      </c>
      <c r="E11090" s="23" t="n">
        <v>1900</v>
      </c>
      <c r="F11090" s="23" t="n">
        <f aca="false">G11090*1000</f>
        <v>561395.21791</v>
      </c>
      <c r="G11090" s="23" t="n">
        <v>561.39521791</v>
      </c>
    </row>
    <row r="11091" customFormat="false" ht="15.3" hidden="false" customHeight="false" outlineLevel="0" collapsed="false">
      <c r="A11091" s="23" t="n">
        <v>0.0101325</v>
      </c>
      <c r="B11091" s="23" t="n">
        <f aca="false">A11091*100000</f>
        <v>1013.25</v>
      </c>
      <c r="C11091" s="23" t="n">
        <v>0.02</v>
      </c>
      <c r="D11091" s="23" t="n">
        <v>0.1714049527</v>
      </c>
      <c r="E11091" s="23" t="n">
        <v>1925</v>
      </c>
      <c r="F11091" s="23" t="n">
        <f aca="false">G11091*1000</f>
        <v>597663.27185</v>
      </c>
      <c r="G11091" s="23" t="n">
        <v>597.66327185</v>
      </c>
    </row>
    <row r="11092" customFormat="false" ht="15.3" hidden="false" customHeight="false" outlineLevel="0" collapsed="false">
      <c r="A11092" s="23" t="n">
        <v>0.0101325</v>
      </c>
      <c r="B11092" s="23" t="n">
        <f aca="false">A11092*100000</f>
        <v>1013.25</v>
      </c>
      <c r="C11092" s="23" t="n">
        <v>0.02</v>
      </c>
      <c r="D11092" s="23" t="n">
        <v>0.17150493506</v>
      </c>
      <c r="E11092" s="23" t="n">
        <v>1950</v>
      </c>
      <c r="F11092" s="23" t="n">
        <f aca="false">G11092*1000</f>
        <v>634427.40179</v>
      </c>
      <c r="G11092" s="23" t="n">
        <v>634.42740179</v>
      </c>
    </row>
    <row r="11093" customFormat="false" ht="15.3" hidden="false" customHeight="false" outlineLevel="0" collapsed="false">
      <c r="A11093" s="23" t="n">
        <v>0.0101325</v>
      </c>
      <c r="B11093" s="23" t="n">
        <f aca="false">A11093*100000</f>
        <v>1013.25</v>
      </c>
      <c r="C11093" s="23" t="n">
        <v>0.02</v>
      </c>
      <c r="D11093" s="23" t="n">
        <v>0.17161219191</v>
      </c>
      <c r="E11093" s="23" t="n">
        <v>1975</v>
      </c>
      <c r="F11093" s="23" t="n">
        <f aca="false">G11093*1000</f>
        <v>671733.52551</v>
      </c>
      <c r="G11093" s="23" t="n">
        <v>671.73352551</v>
      </c>
    </row>
    <row r="11094" customFormat="false" ht="15.3" hidden="false" customHeight="false" outlineLevel="0" collapsed="false">
      <c r="A11094" s="23" t="n">
        <v>0.0101325</v>
      </c>
      <c r="B11094" s="23" t="n">
        <f aca="false">A11094*100000</f>
        <v>1013.25</v>
      </c>
      <c r="C11094" s="23" t="n">
        <v>0.02</v>
      </c>
      <c r="D11094" s="23" t="n">
        <v>0.17172683961</v>
      </c>
      <c r="E11094" s="23" t="n">
        <v>2000</v>
      </c>
      <c r="F11094" s="23" t="n">
        <f aca="false">G11094*1000</f>
        <v>709629.63452</v>
      </c>
      <c r="G11094" s="23" t="n">
        <v>709.62963452</v>
      </c>
    </row>
    <row r="11095" customFormat="false" ht="15.3" hidden="false" customHeight="false" outlineLevel="0" collapsed="false">
      <c r="A11095" s="23" t="n">
        <v>0.0101325</v>
      </c>
      <c r="B11095" s="23" t="n">
        <f aca="false">A11095*100000</f>
        <v>1013.25</v>
      </c>
      <c r="C11095" s="23" t="n">
        <v>0.02</v>
      </c>
      <c r="D11095" s="23" t="n">
        <v>0.17184893905</v>
      </c>
      <c r="E11095" s="23" t="n">
        <v>2025</v>
      </c>
      <c r="F11095" s="23" t="n">
        <f aca="false">G11095*1000</f>
        <v>748165.20673</v>
      </c>
      <c r="G11095" s="23" t="n">
        <v>748.16520673</v>
      </c>
    </row>
    <row r="11096" customFormat="false" ht="15.3" hidden="false" customHeight="false" outlineLevel="0" collapsed="false">
      <c r="A11096" s="23" t="n">
        <v>0.0101325</v>
      </c>
      <c r="B11096" s="23" t="n">
        <f aca="false">A11096*100000</f>
        <v>1013.25</v>
      </c>
      <c r="C11096" s="23" t="n">
        <v>0.02</v>
      </c>
      <c r="D11096" s="23" t="n">
        <v>0.17197848845</v>
      </c>
      <c r="E11096" s="23" t="n">
        <v>2050</v>
      </c>
      <c r="F11096" s="23" t="n">
        <f aca="false">G11096*1000</f>
        <v>787390.60138</v>
      </c>
      <c r="G11096" s="23" t="n">
        <v>787.39060138</v>
      </c>
    </row>
    <row r="11097" customFormat="false" ht="15.3" hidden="false" customHeight="false" outlineLevel="0" collapsed="false">
      <c r="A11097" s="23" t="n">
        <v>0.0101325</v>
      </c>
      <c r="B11097" s="23" t="n">
        <f aca="false">A11097*100000</f>
        <v>1013.25</v>
      </c>
      <c r="C11097" s="23" t="n">
        <v>0.02</v>
      </c>
      <c r="D11097" s="23" t="n">
        <v>0.17211541562</v>
      </c>
      <c r="E11097" s="23" t="n">
        <v>2075</v>
      </c>
      <c r="F11097" s="23" t="n">
        <f aca="false">G11097*1000</f>
        <v>827356.23734</v>
      </c>
      <c r="G11097" s="23" t="n">
        <v>827.35623734</v>
      </c>
    </row>
    <row r="11098" customFormat="false" ht="15.3" hidden="false" customHeight="false" outlineLevel="0" collapsed="false">
      <c r="A11098" s="23" t="n">
        <v>0.0101325</v>
      </c>
      <c r="B11098" s="23" t="n">
        <f aca="false">A11098*100000</f>
        <v>1013.25</v>
      </c>
      <c r="C11098" s="23" t="n">
        <v>0.02</v>
      </c>
      <c r="D11098" s="23" t="n">
        <v>0.1722595716</v>
      </c>
      <c r="E11098" s="23" t="n">
        <v>2100</v>
      </c>
      <c r="F11098" s="23" t="n">
        <f aca="false">G11098*1000</f>
        <v>868111.64939</v>
      </c>
      <c r="G11098" s="23" t="n">
        <v>868.11164939</v>
      </c>
    </row>
    <row r="11099" customFormat="false" ht="15.3" hidden="false" customHeight="false" outlineLevel="0" collapsed="false">
      <c r="A11099" s="23" t="n">
        <v>0.0101325</v>
      </c>
      <c r="B11099" s="23" t="n">
        <f aca="false">A11099*100000</f>
        <v>1013.25</v>
      </c>
      <c r="C11099" s="23" t="n">
        <v>0.02</v>
      </c>
      <c r="D11099" s="23" t="n">
        <v>0.1724107246</v>
      </c>
      <c r="E11099" s="23" t="n">
        <v>2125</v>
      </c>
      <c r="F11099" s="23" t="n">
        <f aca="false">G11099*1000</f>
        <v>909704.30226</v>
      </c>
      <c r="G11099" s="23" t="n">
        <v>909.70430226</v>
      </c>
    </row>
    <row r="11100" customFormat="false" ht="15.3" hidden="false" customHeight="false" outlineLevel="0" collapsed="false">
      <c r="A11100" s="23" t="n">
        <v>0.0101325</v>
      </c>
      <c r="B11100" s="23" t="n">
        <f aca="false">A11100*100000</f>
        <v>1013.25</v>
      </c>
      <c r="C11100" s="23" t="n">
        <v>0.02</v>
      </c>
      <c r="D11100" s="23" t="n">
        <v>0.17256855803</v>
      </c>
      <c r="E11100" s="23" t="n">
        <v>2150</v>
      </c>
      <c r="F11100" s="23" t="n">
        <f aca="false">G11100*1000</f>
        <v>952178.43925</v>
      </c>
      <c r="G11100" s="23" t="n">
        <v>952.17843925</v>
      </c>
    </row>
    <row r="11101" customFormat="false" ht="15.3" hidden="false" customHeight="false" outlineLevel="0" collapsed="false">
      <c r="A11101" s="23" t="n">
        <v>0.0101325</v>
      </c>
      <c r="B11101" s="23" t="n">
        <f aca="false">A11101*100000</f>
        <v>1013.25</v>
      </c>
      <c r="C11101" s="23" t="n">
        <v>0.02</v>
      </c>
      <c r="D11101" s="23" t="n">
        <v>0.17273266905</v>
      </c>
      <c r="E11101" s="23" t="n">
        <v>2175</v>
      </c>
      <c r="F11101" s="23" t="n">
        <f aca="false">G11101*1000</f>
        <v>995573.56317</v>
      </c>
      <c r="G11101" s="23" t="n">
        <v>995.57356317</v>
      </c>
    </row>
    <row r="11102" customFormat="false" ht="15.3" hidden="false" customHeight="false" outlineLevel="0" collapsed="false">
      <c r="A11102" s="23" t="n">
        <v>0.0101325</v>
      </c>
      <c r="B11102" s="23" t="n">
        <f aca="false">A11102*100000</f>
        <v>1013.25</v>
      </c>
      <c r="C11102" s="23" t="n">
        <v>0.02</v>
      </c>
      <c r="D11102" s="23" t="n">
        <v>0.17290257324</v>
      </c>
      <c r="E11102" s="23" t="n">
        <v>2200</v>
      </c>
      <c r="F11102" s="23" t="n">
        <f aca="false">G11102*1000</f>
        <v>1039922.99</v>
      </c>
      <c r="G11102" s="23" t="n">
        <v>1039.92299</v>
      </c>
    </row>
    <row r="11103" customFormat="false" ht="15.3" hidden="false" customHeight="false" outlineLevel="0" collapsed="false">
      <c r="A11103" s="23" t="n">
        <v>0.0101325</v>
      </c>
      <c r="B11103" s="23" t="n">
        <f aca="false">A11103*100000</f>
        <v>1013.25</v>
      </c>
      <c r="C11103" s="23" t="n">
        <v>0.02</v>
      </c>
      <c r="D11103" s="23" t="n">
        <v>0.17307771449</v>
      </c>
      <c r="E11103" s="23" t="n">
        <v>2225</v>
      </c>
      <c r="F11103" s="23" t="n">
        <f aca="false">G11103*1000</f>
        <v>1085252.3083</v>
      </c>
      <c r="G11103" s="23" t="n">
        <v>1085.2523083</v>
      </c>
    </row>
    <row r="11104" customFormat="false" ht="15.3" hidden="false" customHeight="false" outlineLevel="0" collapsed="false">
      <c r="A11104" s="23" t="n">
        <v>0.0101325</v>
      </c>
      <c r="B11104" s="23" t="n">
        <f aca="false">A11104*100000</f>
        <v>1013.25</v>
      </c>
      <c r="C11104" s="23" t="n">
        <v>0.02</v>
      </c>
      <c r="D11104" s="23" t="n">
        <v>0.17325748273</v>
      </c>
      <c r="E11104" s="23" t="n">
        <v>2250</v>
      </c>
      <c r="F11104" s="23" t="n">
        <f aca="false">G11104*1000</f>
        <v>1131577.8917</v>
      </c>
      <c r="G11104" s="23" t="n">
        <v>1131.5778917</v>
      </c>
    </row>
    <row r="11105" customFormat="false" ht="15.3" hidden="false" customHeight="false" outlineLevel="0" collapsed="false">
      <c r="A11105" s="23" t="n">
        <v>0.0101325</v>
      </c>
      <c r="B11105" s="23" t="n">
        <f aca="false">A11105*100000</f>
        <v>1013.25</v>
      </c>
      <c r="C11105" s="23" t="n">
        <v>0.02</v>
      </c>
      <c r="D11105" s="23" t="n">
        <v>0.17344124175</v>
      </c>
      <c r="E11105" s="23" t="n">
        <v>2275</v>
      </c>
      <c r="F11105" s="23" t="n">
        <f aca="false">G11105*1000</f>
        <v>1178905.5729</v>
      </c>
      <c r="G11105" s="23" t="n">
        <v>1178.9055729</v>
      </c>
    </row>
    <row r="11106" customFormat="false" ht="15.3" hidden="false" customHeight="false" outlineLevel="0" collapsed="false">
      <c r="A11106" s="23" t="n">
        <v>0.0101325</v>
      </c>
      <c r="B11106" s="23" t="n">
        <f aca="false">A11106*100000</f>
        <v>1013.25</v>
      </c>
      <c r="C11106" s="23" t="n">
        <v>0.02</v>
      </c>
      <c r="D11106" s="23" t="n">
        <v>0.17362836997</v>
      </c>
      <c r="E11106" s="23" t="n">
        <v>2300</v>
      </c>
      <c r="F11106" s="23" t="n">
        <f aca="false">G11106*1000</f>
        <v>1227229.6283</v>
      </c>
      <c r="G11106" s="23" t="n">
        <v>1227.2296283</v>
      </c>
    </row>
    <row r="11107" customFormat="false" ht="15.3" hidden="false" customHeight="false" outlineLevel="0" collapsed="false">
      <c r="A11107" s="23" t="n">
        <v>0.0101325</v>
      </c>
      <c r="B11107" s="23" t="n">
        <f aca="false">A11107*100000</f>
        <v>1013.25</v>
      </c>
      <c r="C11107" s="23" t="n">
        <v>0.02</v>
      </c>
      <c r="D11107" s="23" t="n">
        <v>0.17381831757</v>
      </c>
      <c r="E11107" s="23" t="n">
        <v>2325</v>
      </c>
      <c r="F11107" s="23" t="n">
        <f aca="false">G11107*1000</f>
        <v>1276532.2849</v>
      </c>
      <c r="G11107" s="23" t="n">
        <v>1276.5322849</v>
      </c>
    </row>
    <row r="11108" customFormat="false" ht="15.3" hidden="false" customHeight="false" outlineLevel="0" collapsed="false">
      <c r="A11108" s="23" t="n">
        <v>0.0101325</v>
      </c>
      <c r="B11108" s="23" t="n">
        <f aca="false">A11108*100000</f>
        <v>1013.25</v>
      </c>
      <c r="C11108" s="23" t="n">
        <v>0.02</v>
      </c>
      <c r="D11108" s="23" t="n">
        <v>0.17401068205</v>
      </c>
      <c r="E11108" s="23" t="n">
        <v>2350</v>
      </c>
      <c r="F11108" s="23" t="n">
        <f aca="false">G11108*1000</f>
        <v>1326783.8101</v>
      </c>
      <c r="G11108" s="23" t="n">
        <v>1326.7838101</v>
      </c>
    </row>
    <row r="11109" customFormat="false" ht="15.3" hidden="false" customHeight="false" outlineLevel="0" collapsed="false">
      <c r="A11109" s="23" t="n">
        <v>0.0101325</v>
      </c>
      <c r="B11109" s="23" t="n">
        <f aca="false">A11109*100000</f>
        <v>1013.25</v>
      </c>
      <c r="C11109" s="23" t="n">
        <v>0.02</v>
      </c>
      <c r="D11109" s="23" t="n">
        <v>0.17420531229</v>
      </c>
      <c r="E11109" s="23" t="n">
        <v>2375</v>
      </c>
      <c r="F11109" s="23" t="n">
        <f aca="false">G11109*1000</f>
        <v>1377943.9123</v>
      </c>
      <c r="G11109" s="23" t="n">
        <v>1377.9439123</v>
      </c>
    </row>
    <row r="11110" customFormat="false" ht="15.3" hidden="false" customHeight="false" outlineLevel="0" collapsed="false">
      <c r="A11110" s="23" t="n">
        <v>0.0101325</v>
      </c>
      <c r="B11110" s="23" t="n">
        <f aca="false">A11110*100000</f>
        <v>1013.25</v>
      </c>
      <c r="C11110" s="23" t="n">
        <v>0.02</v>
      </c>
      <c r="D11110" s="23" t="n">
        <v>0.17440243767</v>
      </c>
      <c r="E11110" s="23" t="n">
        <v>2400</v>
      </c>
      <c r="F11110" s="23" t="n">
        <f aca="false">G11110*1000</f>
        <v>1429964.0532</v>
      </c>
      <c r="G11110" s="23" t="n">
        <v>1429.9640532</v>
      </c>
    </row>
    <row r="11111" customFormat="false" ht="15.3" hidden="false" customHeight="false" outlineLevel="0" collapsed="false">
      <c r="A11111" s="23" t="n">
        <v>0.0101325</v>
      </c>
      <c r="B11111" s="23" t="n">
        <f aca="false">A11111*100000</f>
        <v>1013.25</v>
      </c>
      <c r="C11111" s="23" t="n">
        <v>0.02</v>
      </c>
      <c r="D11111" s="23" t="n">
        <v>0.17460283603</v>
      </c>
      <c r="E11111" s="23" t="n">
        <v>2425</v>
      </c>
      <c r="F11111" s="23" t="n">
        <f aca="false">G11111*1000</f>
        <v>1482791.5862</v>
      </c>
      <c r="G11111" s="23" t="n">
        <v>1482.7915862</v>
      </c>
    </row>
    <row r="11112" customFormat="false" ht="15.3" hidden="false" customHeight="false" outlineLevel="0" collapsed="false">
      <c r="A11112" s="23" t="n">
        <v>0.0101325</v>
      </c>
      <c r="B11112" s="23" t="n">
        <f aca="false">A11112*100000</f>
        <v>1013.25</v>
      </c>
      <c r="C11112" s="23" t="n">
        <v>0.02</v>
      </c>
      <c r="D11112" s="23" t="n">
        <v>0.17480804378</v>
      </c>
      <c r="E11112" s="23" t="n">
        <v>2450</v>
      </c>
      <c r="F11112" s="23" t="n">
        <f aca="false">G11112*1000</f>
        <v>1536375.7597</v>
      </c>
      <c r="G11112" s="23" t="n">
        <v>1536.3757597</v>
      </c>
    </row>
    <row r="11113" customFormat="false" ht="15.3" hidden="false" customHeight="false" outlineLevel="0" collapsed="false">
      <c r="A11113" s="23" t="n">
        <v>0.0101325</v>
      </c>
      <c r="B11113" s="23" t="n">
        <f aca="false">A11113*100000</f>
        <v>1013.25</v>
      </c>
      <c r="C11113" s="23" t="n">
        <v>0.02</v>
      </c>
      <c r="D11113" s="23" t="n">
        <v>0.17502061779</v>
      </c>
      <c r="E11113" s="23" t="n">
        <v>2475</v>
      </c>
      <c r="F11113" s="23" t="n">
        <f aca="false">G11113*1000</f>
        <v>1590675.9499</v>
      </c>
      <c r="G11113" s="23" t="n">
        <v>1590.6759499</v>
      </c>
    </row>
    <row r="11114" customFormat="false" ht="15.3" hidden="false" customHeight="false" outlineLevel="0" collapsed="false">
      <c r="A11114" s="23" t="n">
        <v>0.0101325</v>
      </c>
      <c r="B11114" s="23" t="n">
        <f aca="false">A11114*100000</f>
        <v>1013.25</v>
      </c>
      <c r="C11114" s="23" t="n">
        <v>0.02</v>
      </c>
      <c r="D11114" s="23" t="n">
        <v>0.17524445976</v>
      </c>
      <c r="E11114" s="23" t="n">
        <v>2500</v>
      </c>
      <c r="F11114" s="23" t="n">
        <f aca="false">G11114*1000</f>
        <v>1645672.3997</v>
      </c>
      <c r="G11114" s="23" t="n">
        <v>1645.6723997</v>
      </c>
    </row>
    <row r="11115" customFormat="false" ht="15.3" hidden="false" customHeight="false" outlineLevel="0" collapsed="false">
      <c r="A11115" s="23" t="n">
        <v>0.0101325</v>
      </c>
      <c r="B11115" s="23" t="n">
        <f aca="false">A11115*100000</f>
        <v>1013.25</v>
      </c>
      <c r="C11115" s="23" t="n">
        <v>0.02</v>
      </c>
      <c r="D11115" s="23" t="n">
        <v>0.17548521687</v>
      </c>
      <c r="E11115" s="23" t="n">
        <v>2525</v>
      </c>
      <c r="F11115" s="23" t="n">
        <f aca="false">G11115*1000</f>
        <v>1701379.7003</v>
      </c>
      <c r="G11115" s="23" t="n">
        <v>1701.3797003</v>
      </c>
    </row>
    <row r="11116" customFormat="false" ht="15.3" hidden="false" customHeight="false" outlineLevel="0" collapsed="false">
      <c r="A11116" s="23" t="n">
        <v>0.0101325</v>
      </c>
      <c r="B11116" s="23" t="n">
        <f aca="false">A11116*100000</f>
        <v>1013.25</v>
      </c>
      <c r="C11116" s="23" t="n">
        <v>0.02</v>
      </c>
      <c r="D11116" s="23" t="n">
        <v>0.17575077691</v>
      </c>
      <c r="E11116" s="23" t="n">
        <v>2550</v>
      </c>
      <c r="F11116" s="23" t="n">
        <f aca="false">G11116*1000</f>
        <v>1757863.2241</v>
      </c>
      <c r="G11116" s="23" t="n">
        <v>1757.8632241</v>
      </c>
    </row>
    <row r="11117" customFormat="false" ht="15.3" hidden="false" customHeight="false" outlineLevel="0" collapsed="false">
      <c r="A11117" s="23" t="n">
        <v>0.0101325</v>
      </c>
      <c r="B11117" s="23" t="n">
        <f aca="false">A11117*100000</f>
        <v>1013.25</v>
      </c>
      <c r="C11117" s="23" t="n">
        <v>0.02</v>
      </c>
      <c r="D11117" s="23" t="n">
        <v>0.17605188263</v>
      </c>
      <c r="E11117" s="23" t="n">
        <v>2575</v>
      </c>
      <c r="F11117" s="23" t="n">
        <f aca="false">G11117*1000</f>
        <v>1815258.7195</v>
      </c>
      <c r="G11117" s="23" t="n">
        <v>1815.2587195</v>
      </c>
    </row>
    <row r="11118" customFormat="false" ht="15.3" hidden="false" customHeight="false" outlineLevel="0" collapsed="false">
      <c r="A11118" s="23" t="n">
        <v>0.0101325</v>
      </c>
      <c r="B11118" s="23" t="n">
        <f aca="false">A11118*100000</f>
        <v>1013.25</v>
      </c>
      <c r="C11118" s="23" t="n">
        <v>0.02</v>
      </c>
      <c r="D11118" s="23" t="n">
        <v>0.17640289844</v>
      </c>
      <c r="E11118" s="23" t="n">
        <v>2600</v>
      </c>
      <c r="F11118" s="23" t="n">
        <f aca="false">G11118*1000</f>
        <v>1873795.3472</v>
      </c>
      <c r="G11118" s="23" t="n">
        <v>1873.7953472</v>
      </c>
    </row>
    <row r="11119" customFormat="false" ht="15.3" hidden="false" customHeight="false" outlineLevel="0" collapsed="false">
      <c r="A11119" s="23" t="n">
        <v>0.0101325</v>
      </c>
      <c r="B11119" s="23" t="n">
        <f aca="false">A11119*100000</f>
        <v>1013.25</v>
      </c>
      <c r="C11119" s="23" t="n">
        <v>0.02</v>
      </c>
      <c r="D11119" s="23" t="n">
        <v>0.17682277412</v>
      </c>
      <c r="E11119" s="23" t="n">
        <v>2625</v>
      </c>
      <c r="F11119" s="23" t="n">
        <f aca="false">G11119*1000</f>
        <v>1933822.6019</v>
      </c>
      <c r="G11119" s="23" t="n">
        <v>1933.8226019</v>
      </c>
    </row>
    <row r="11120" customFormat="false" ht="15.3" hidden="false" customHeight="false" outlineLevel="0" collapsed="false">
      <c r="A11120" s="23" t="n">
        <v>0.0101325</v>
      </c>
      <c r="B11120" s="23" t="n">
        <f aca="false">A11120*100000</f>
        <v>1013.25</v>
      </c>
      <c r="C11120" s="23" t="n">
        <v>0.02</v>
      </c>
      <c r="D11120" s="23" t="n">
        <v>0.17733626522</v>
      </c>
      <c r="E11120" s="23" t="n">
        <v>2650</v>
      </c>
      <c r="F11120" s="23" t="n">
        <f aca="false">G11120*1000</f>
        <v>1995841.8365</v>
      </c>
      <c r="G11120" s="23" t="n">
        <v>1995.8418365</v>
      </c>
    </row>
    <row r="11121" customFormat="false" ht="15.3" hidden="false" customHeight="false" outlineLevel="0" collapsed="false">
      <c r="A11121" s="23" t="n">
        <v>0.0101325</v>
      </c>
      <c r="B11121" s="23" t="n">
        <f aca="false">A11121*100000</f>
        <v>1013.25</v>
      </c>
      <c r="C11121" s="23" t="n">
        <v>0.02</v>
      </c>
      <c r="D11121" s="23" t="n">
        <v>0.17797548804</v>
      </c>
      <c r="E11121" s="23" t="n">
        <v>2675</v>
      </c>
      <c r="F11121" s="23" t="n">
        <f aca="false">G11121*1000</f>
        <v>2060543.5029</v>
      </c>
      <c r="G11121" s="23" t="n">
        <v>2060.5435029</v>
      </c>
    </row>
    <row r="11122" customFormat="false" ht="15.3" hidden="false" customHeight="false" outlineLevel="0" collapsed="false">
      <c r="A11122" s="23" t="n">
        <v>0.0101325</v>
      </c>
      <c r="B11122" s="23" t="n">
        <f aca="false">A11122*100000</f>
        <v>1013.25</v>
      </c>
      <c r="C11122" s="23" t="n">
        <v>0.02</v>
      </c>
      <c r="D11122" s="23" t="n">
        <v>0.17878191027</v>
      </c>
      <c r="E11122" s="23" t="n">
        <v>2700</v>
      </c>
      <c r="F11122" s="23" t="n">
        <f aca="false">G11122*1000</f>
        <v>2128851.7127</v>
      </c>
      <c r="G11122" s="23" t="n">
        <v>2128.8517127</v>
      </c>
    </row>
    <row r="11123" customFormat="false" ht="15.3" hidden="false" customHeight="false" outlineLevel="0" collapsed="false">
      <c r="A11123" s="23" t="n">
        <v>0.0101325</v>
      </c>
      <c r="B11123" s="23" t="n">
        <f aca="false">A11123*100000</f>
        <v>1013.25</v>
      </c>
      <c r="C11123" s="23" t="n">
        <v>0.02</v>
      </c>
      <c r="D11123" s="23" t="n">
        <v>0.1798089074</v>
      </c>
      <c r="E11123" s="23" t="n">
        <v>2725</v>
      </c>
      <c r="F11123" s="23" t="n">
        <f aca="false">G11123*1000</f>
        <v>2201978.2791</v>
      </c>
      <c r="G11123" s="23" t="n">
        <v>2201.9782791</v>
      </c>
    </row>
    <row r="11124" customFormat="false" ht="15.3" hidden="false" customHeight="false" outlineLevel="0" collapsed="false">
      <c r="A11124" s="23" t="n">
        <v>0.0101325</v>
      </c>
      <c r="B11124" s="23" t="n">
        <f aca="false">A11124*100000</f>
        <v>1013.25</v>
      </c>
      <c r="C11124" s="23" t="n">
        <v>0.02</v>
      </c>
      <c r="D11124" s="23" t="n">
        <v>0.18112505147</v>
      </c>
      <c r="E11124" s="23" t="n">
        <v>2750</v>
      </c>
      <c r="F11124" s="23" t="n">
        <f aca="false">G11124*1000</f>
        <v>2281488.9734</v>
      </c>
      <c r="G11124" s="23" t="n">
        <v>2281.4889734</v>
      </c>
    </row>
    <row r="11125" customFormat="false" ht="15.3" hidden="false" customHeight="false" outlineLevel="0" collapsed="false">
      <c r="A11125" s="23" t="n">
        <v>0.0101325</v>
      </c>
      <c r="B11125" s="23" t="n">
        <f aca="false">A11125*100000</f>
        <v>1013.25</v>
      </c>
      <c r="C11125" s="23" t="n">
        <v>0.02</v>
      </c>
      <c r="D11125" s="23" t="n">
        <v>0.18281834813</v>
      </c>
      <c r="E11125" s="23" t="n">
        <v>2775</v>
      </c>
      <c r="F11125" s="23" t="n">
        <f aca="false">G11125*1000</f>
        <v>2369385.2771</v>
      </c>
      <c r="G11125" s="23" t="n">
        <v>2369.3852771</v>
      </c>
    </row>
    <row r="11126" customFormat="false" ht="15.3" hidden="false" customHeight="false" outlineLevel="0" collapsed="false">
      <c r="A11126" s="23" t="n">
        <v>0.0101325</v>
      </c>
      <c r="B11126" s="23" t="n">
        <f aca="false">A11126*100000</f>
        <v>1013.25</v>
      </c>
      <c r="C11126" s="23" t="n">
        <v>0.02</v>
      </c>
      <c r="D11126" s="23" t="n">
        <v>0.1850017051</v>
      </c>
      <c r="E11126" s="23" t="n">
        <v>2800</v>
      </c>
      <c r="F11126" s="23" t="n">
        <f aca="false">G11126*1000</f>
        <v>2468205.3959</v>
      </c>
      <c r="G11126" s="23" t="n">
        <v>2468.2053959</v>
      </c>
    </row>
    <row r="11127" customFormat="false" ht="15.3" hidden="false" customHeight="false" outlineLevel="0" collapsed="false">
      <c r="A11127" s="23" t="n">
        <v>0.0101325</v>
      </c>
      <c r="B11127" s="23" t="n">
        <f aca="false">A11127*100000</f>
        <v>1013.25</v>
      </c>
      <c r="C11127" s="23" t="n">
        <v>0.02</v>
      </c>
      <c r="D11127" s="23" t="n">
        <v>0.18782001078</v>
      </c>
      <c r="E11127" s="23" t="n">
        <v>2825</v>
      </c>
      <c r="F11127" s="23" t="n">
        <f aca="false">G11127*1000</f>
        <v>2581148.6866</v>
      </c>
      <c r="G11127" s="23" t="n">
        <v>2581.1486866</v>
      </c>
    </row>
    <row r="11128" customFormat="false" ht="15.3" hidden="false" customHeight="false" outlineLevel="0" collapsed="false">
      <c r="A11128" s="23" t="n">
        <v>0.0101325</v>
      </c>
      <c r="B11128" s="23" t="n">
        <f aca="false">A11128*100000</f>
        <v>1013.25</v>
      </c>
      <c r="C11128" s="23" t="n">
        <v>0.02</v>
      </c>
      <c r="D11128" s="23" t="n">
        <v>0.19145934245</v>
      </c>
      <c r="E11128" s="23" t="n">
        <v>2850</v>
      </c>
      <c r="F11128" s="23" t="n">
        <f aca="false">G11128*1000</f>
        <v>2712227.9009</v>
      </c>
      <c r="G11128" s="23" t="n">
        <v>2712.2279009</v>
      </c>
    </row>
    <row r="11129" customFormat="false" ht="15.3" hidden="false" customHeight="false" outlineLevel="0" collapsed="false">
      <c r="A11129" s="23" t="n">
        <v>0.0101325</v>
      </c>
      <c r="B11129" s="23" t="n">
        <f aca="false">A11129*100000</f>
        <v>1013.25</v>
      </c>
      <c r="C11129" s="23" t="n">
        <v>0.02</v>
      </c>
      <c r="D11129" s="23" t="n">
        <v>0.19615903378</v>
      </c>
      <c r="E11129" s="23" t="n">
        <v>2875</v>
      </c>
      <c r="F11129" s="23" t="n">
        <f aca="false">G11129*1000</f>
        <v>2866453.6915</v>
      </c>
      <c r="G11129" s="23" t="n">
        <v>2866.4536915</v>
      </c>
    </row>
    <row r="11130" customFormat="false" ht="15.3" hidden="false" customHeight="false" outlineLevel="0" collapsed="false">
      <c r="A11130" s="23" t="n">
        <v>0.0101325</v>
      </c>
      <c r="B11130" s="23" t="n">
        <f aca="false">A11130*100000</f>
        <v>1013.25</v>
      </c>
      <c r="C11130" s="23" t="n">
        <v>0.02</v>
      </c>
      <c r="D11130" s="23" t="n">
        <v>0.20222765438</v>
      </c>
      <c r="E11130" s="23" t="n">
        <v>2900</v>
      </c>
      <c r="F11130" s="23" t="n">
        <f aca="false">G11130*1000</f>
        <v>3050055.5364</v>
      </c>
      <c r="G11130" s="23" t="n">
        <v>3050.0555364</v>
      </c>
    </row>
    <row r="11131" customFormat="false" ht="15.3" hidden="false" customHeight="false" outlineLevel="0" collapsed="false">
      <c r="A11131" s="23" t="n">
        <v>0.0101325</v>
      </c>
      <c r="B11131" s="23" t="n">
        <f aca="false">A11131*100000</f>
        <v>1013.25</v>
      </c>
      <c r="C11131" s="23" t="n">
        <v>0.02</v>
      </c>
      <c r="D11131" s="23" t="n">
        <v>0.21006445873</v>
      </c>
      <c r="E11131" s="23" t="n">
        <v>2925</v>
      </c>
      <c r="F11131" s="23" t="n">
        <f aca="false">G11131*1000</f>
        <v>3270742.4115</v>
      </c>
      <c r="G11131" s="23" t="n">
        <v>3270.7424115</v>
      </c>
    </row>
    <row r="11132" customFormat="false" ht="15.3" hidden="false" customHeight="false" outlineLevel="0" collapsed="false">
      <c r="A11132" s="23" t="n">
        <v>0.0101325</v>
      </c>
      <c r="B11132" s="23" t="n">
        <f aca="false">A11132*100000</f>
        <v>1013.25</v>
      </c>
      <c r="C11132" s="23" t="n">
        <v>0.02</v>
      </c>
      <c r="D11132" s="23" t="n">
        <v>0.22018866869</v>
      </c>
      <c r="E11132" s="23" t="n">
        <v>2950</v>
      </c>
      <c r="F11132" s="23" t="n">
        <f aca="false">G11132*1000</f>
        <v>3538004.8351</v>
      </c>
      <c r="G11132" s="23" t="n">
        <v>3538.0048351</v>
      </c>
    </row>
    <row r="11133" customFormat="false" ht="15.3" hidden="false" customHeight="false" outlineLevel="0" collapsed="false">
      <c r="A11133" s="23" t="n">
        <v>0.0101325</v>
      </c>
      <c r="B11133" s="23" t="n">
        <f aca="false">A11133*100000</f>
        <v>1013.25</v>
      </c>
      <c r="C11133" s="23" t="n">
        <v>0.02</v>
      </c>
      <c r="D11133" s="23" t="n">
        <v>0.23328027326</v>
      </c>
      <c r="E11133" s="23" t="n">
        <v>2975</v>
      </c>
      <c r="F11133" s="23" t="n">
        <f aca="false">G11133*1000</f>
        <v>3863456.8419</v>
      </c>
      <c r="G11133" s="23" t="n">
        <v>3863.4568419</v>
      </c>
    </row>
    <row r="11134" customFormat="false" ht="15.3" hidden="false" customHeight="false" outlineLevel="0" collapsed="false">
      <c r="A11134" s="23" t="n">
        <v>0.0101325</v>
      </c>
      <c r="B11134" s="23" t="n">
        <f aca="false">A11134*100000</f>
        <v>1013.25</v>
      </c>
      <c r="C11134" s="23" t="n">
        <v>0.02</v>
      </c>
      <c r="D11134" s="23" t="n">
        <v>0.25023824361</v>
      </c>
      <c r="E11134" s="23" t="n">
        <v>3000</v>
      </c>
      <c r="F11134" s="23" t="n">
        <f aca="false">G11134*1000</f>
        <v>4261211.3082</v>
      </c>
      <c r="G11134" s="23" t="n">
        <v>4261.2113082</v>
      </c>
    </row>
    <row r="11135" customFormat="false" ht="15.3" hidden="false" customHeight="false" outlineLevel="0" collapsed="false">
      <c r="A11135" s="23" t="n">
        <v>0.0101325</v>
      </c>
      <c r="B11135" s="23" t="n">
        <f aca="false">A11135*100000</f>
        <v>1013.25</v>
      </c>
      <c r="C11135" s="23" t="n">
        <v>0.02</v>
      </c>
      <c r="D11135" s="23" t="n">
        <v>0.27226588973</v>
      </c>
      <c r="E11135" s="23" t="n">
        <v>3025</v>
      </c>
      <c r="F11135" s="23" t="n">
        <f aca="false">G11135*1000</f>
        <v>4748273.8977</v>
      </c>
      <c r="G11135" s="23" t="n">
        <v>4748.2738977</v>
      </c>
    </row>
    <row r="11136" customFormat="false" ht="15.3" hidden="false" customHeight="false" outlineLevel="0" collapsed="false">
      <c r="A11136" s="23" t="n">
        <v>0.0101325</v>
      </c>
      <c r="B11136" s="23" t="n">
        <f aca="false">A11136*100000</f>
        <v>1013.25</v>
      </c>
      <c r="C11136" s="23" t="n">
        <v>0.02</v>
      </c>
      <c r="D11136" s="23" t="n">
        <v>0.30099993237</v>
      </c>
      <c r="E11136" s="23" t="n">
        <v>3050</v>
      </c>
      <c r="F11136" s="23" t="n">
        <f aca="false">G11136*1000</f>
        <v>5344928.4941</v>
      </c>
      <c r="G11136" s="23" t="n">
        <v>5344.9284941</v>
      </c>
    </row>
    <row r="11137" customFormat="false" ht="15.3" hidden="false" customHeight="false" outlineLevel="0" collapsed="false">
      <c r="A11137" s="23" t="n">
        <v>0.0101325</v>
      </c>
      <c r="B11137" s="23" t="n">
        <f aca="false">A11137*100000</f>
        <v>1013.25</v>
      </c>
      <c r="C11137" s="23" t="n">
        <v>0.02</v>
      </c>
      <c r="D11137" s="23" t="n">
        <v>0.33871260765</v>
      </c>
      <c r="E11137" s="23" t="n">
        <v>3075</v>
      </c>
      <c r="F11137" s="23" t="n">
        <f aca="false">G11137*1000</f>
        <v>6075068.8486</v>
      </c>
      <c r="G11137" s="23" t="n">
        <v>6075.0688486</v>
      </c>
    </row>
    <row r="11138" customFormat="false" ht="15.3" hidden="false" customHeight="false" outlineLevel="0" collapsed="false">
      <c r="A11138" s="23" t="n">
        <v>0.0101325</v>
      </c>
      <c r="B11138" s="23" t="n">
        <f aca="false">A11138*100000</f>
        <v>1013.25</v>
      </c>
      <c r="C11138" s="23" t="n">
        <v>0.02</v>
      </c>
      <c r="D11138" s="23" t="n">
        <v>0.38864097407</v>
      </c>
      <c r="E11138" s="23" t="n">
        <v>3100</v>
      </c>
      <c r="F11138" s="23" t="n">
        <f aca="false">G11138*1000</f>
        <v>6966405.6463</v>
      </c>
      <c r="G11138" s="23" t="n">
        <v>6966.4056463</v>
      </c>
    </row>
    <row r="11139" customFormat="false" ht="15.3" hidden="false" customHeight="false" outlineLevel="0" collapsed="false">
      <c r="A11139" s="23" t="n">
        <v>0.0101325</v>
      </c>
      <c r="B11139" s="23" t="n">
        <f aca="false">A11139*100000</f>
        <v>1013.25</v>
      </c>
      <c r="C11139" s="23" t="n">
        <v>0.02</v>
      </c>
      <c r="D11139" s="23" t="n">
        <v>0.45554880279</v>
      </c>
      <c r="E11139" s="23" t="n">
        <v>3125</v>
      </c>
      <c r="F11139" s="23" t="n">
        <f aca="false">G11139*1000</f>
        <v>8050443.7134</v>
      </c>
      <c r="G11139" s="23" t="n">
        <v>8050.4437134</v>
      </c>
    </row>
    <row r="11140" customFormat="false" ht="15.3" hidden="false" customHeight="false" outlineLevel="0" collapsed="false">
      <c r="A11140" s="23" t="n">
        <v>0.0101325</v>
      </c>
      <c r="B11140" s="23" t="n">
        <f aca="false">A11140*100000</f>
        <v>1013.25</v>
      </c>
      <c r="C11140" s="23" t="n">
        <v>0.02</v>
      </c>
      <c r="D11140" s="23" t="n">
        <v>0.54673916466</v>
      </c>
      <c r="E11140" s="23" t="n">
        <v>3150</v>
      </c>
      <c r="F11140" s="23" t="n">
        <f aca="false">G11140*1000</f>
        <v>9362079.4148</v>
      </c>
      <c r="G11140" s="23" t="n">
        <v>9362.0794148</v>
      </c>
    </row>
    <row r="11141" customFormat="false" ht="15.3" hidden="false" customHeight="false" outlineLevel="0" collapsed="false">
      <c r="A11141" s="23" t="n">
        <v>0.0101325</v>
      </c>
      <c r="B11141" s="23" t="n">
        <f aca="false">A11141*100000</f>
        <v>1013.25</v>
      </c>
      <c r="C11141" s="23" t="n">
        <v>0.02</v>
      </c>
      <c r="D11141" s="23" t="n">
        <v>0.67400471989</v>
      </c>
      <c r="E11141" s="23" t="n">
        <v>3175</v>
      </c>
      <c r="F11141" s="23" t="n">
        <f aca="false">G11141*1000</f>
        <v>10938612.394</v>
      </c>
      <c r="G11141" s="23" t="n">
        <v>10938.612394</v>
      </c>
    </row>
    <row r="11142" customFormat="false" ht="15.3" hidden="false" customHeight="false" outlineLevel="0" collapsed="false">
      <c r="A11142" s="23" t="n">
        <v>0.0101325</v>
      </c>
      <c r="B11142" s="23" t="n">
        <f aca="false">A11142*100000</f>
        <v>1013.25</v>
      </c>
      <c r="C11142" s="23" t="n">
        <v>0.02</v>
      </c>
      <c r="D11142" s="23" t="n">
        <v>0.85771143662</v>
      </c>
      <c r="E11142" s="23" t="n">
        <v>3200</v>
      </c>
      <c r="F11142" s="23" t="n">
        <f aca="false">G11142*1000</f>
        <v>12817895.438</v>
      </c>
      <c r="G11142" s="23" t="n">
        <v>12817.895438</v>
      </c>
    </row>
    <row r="11143" customFormat="false" ht="15.3" hidden="false" customHeight="false" outlineLevel="0" collapsed="false">
      <c r="A11143" s="23" t="n">
        <v>0.0101325</v>
      </c>
      <c r="B11143" s="23" t="n">
        <f aca="false">A11143*100000</f>
        <v>1013.25</v>
      </c>
      <c r="C11143" s="23" t="n">
        <v>0.02</v>
      </c>
      <c r="D11143" s="23" t="n">
        <v>1.136335109</v>
      </c>
      <c r="E11143" s="23" t="n">
        <v>3225</v>
      </c>
      <c r="F11143" s="23" t="n">
        <f aca="false">G11143*1000</f>
        <v>15035244.277</v>
      </c>
      <c r="G11143" s="23" t="n">
        <v>15035.244277</v>
      </c>
    </row>
    <row r="11144" customFormat="false" ht="15.3" hidden="false" customHeight="false" outlineLevel="0" collapsed="false">
      <c r="A11144" s="23" t="n">
        <v>0.0101325</v>
      </c>
      <c r="B11144" s="23" t="n">
        <f aca="false">A11144*100000</f>
        <v>1013.25</v>
      </c>
      <c r="C11144" s="23" t="n">
        <v>0.02</v>
      </c>
      <c r="D11144" s="23" t="n">
        <v>1.5923318793</v>
      </c>
      <c r="E11144" s="23" t="n">
        <v>3250</v>
      </c>
      <c r="F11144" s="23" t="n">
        <f aca="false">G11144*1000</f>
        <v>17618515.515</v>
      </c>
      <c r="G11144" s="23" t="n">
        <v>17618.515515</v>
      </c>
    </row>
    <row r="11145" customFormat="false" ht="15.3" hidden="false" customHeight="false" outlineLevel="0" collapsed="false">
      <c r="A11145" s="23" t="n">
        <v>0.0101325</v>
      </c>
      <c r="B11145" s="23" t="n">
        <f aca="false">A11145*100000</f>
        <v>1013.25</v>
      </c>
      <c r="C11145" s="23" t="n">
        <v>0.02</v>
      </c>
      <c r="D11145" s="23" t="n">
        <v>2.439770105</v>
      </c>
      <c r="E11145" s="23" t="n">
        <v>3275</v>
      </c>
      <c r="F11145" s="23" t="n">
        <f aca="false">G11145*1000</f>
        <v>20580063.531</v>
      </c>
      <c r="G11145" s="23" t="n">
        <v>20580.063531</v>
      </c>
    </row>
    <row r="11146" customFormat="false" ht="15.3" hidden="false" customHeight="false" outlineLevel="0" collapsed="false">
      <c r="A11146" s="23" t="n">
        <v>0.0101325</v>
      </c>
      <c r="B11146" s="23" t="n">
        <f aca="false">A11146*100000</f>
        <v>1013.25</v>
      </c>
      <c r="C11146" s="23" t="n">
        <v>0.02</v>
      </c>
      <c r="D11146" s="23" t="n">
        <v>4.4567477482</v>
      </c>
      <c r="E11146" s="23" t="n">
        <v>3300</v>
      </c>
      <c r="F11146" s="23" t="n">
        <f aca="false">G11146*1000</f>
        <v>23901017.738</v>
      </c>
      <c r="G11146" s="23" t="n">
        <v>23901.017738</v>
      </c>
    </row>
    <row r="11147" customFormat="false" ht="15.3" hidden="false" customHeight="false" outlineLevel="0" collapsed="false">
      <c r="A11147" s="23" t="n">
        <v>0.0101325</v>
      </c>
      <c r="B11147" s="23" t="n">
        <f aca="false">A11147*100000</f>
        <v>1013.25</v>
      </c>
      <c r="C11147" s="23" t="n">
        <v>0.02</v>
      </c>
      <c r="D11147" s="23" t="n">
        <v>14.207124822</v>
      </c>
      <c r="E11147" s="23" t="n">
        <v>3325</v>
      </c>
      <c r="F11147" s="23" t="n">
        <f aca="false">G11147*1000</f>
        <v>27477230.128</v>
      </c>
      <c r="G11147" s="23" t="n">
        <v>27477.230128</v>
      </c>
    </row>
    <row r="11148" customFormat="false" ht="15.3" hidden="false" customHeight="false" outlineLevel="0" collapsed="false">
      <c r="A11148" s="23" t="n">
        <v>0.0101325</v>
      </c>
      <c r="B11148" s="23" t="n">
        <f aca="false">A11148*100000</f>
        <v>1013.25</v>
      </c>
      <c r="C11148" s="23" t="n">
        <v>0.02</v>
      </c>
      <c r="D11148" s="23" t="n">
        <v>14.207124822</v>
      </c>
      <c r="E11148" s="23" t="n">
        <v>3350</v>
      </c>
      <c r="F11148" s="23" t="n">
        <f aca="false">G11148*1000</f>
        <v>27477230.128</v>
      </c>
      <c r="G11148" s="23" t="n">
        <v>27477.230128</v>
      </c>
    </row>
    <row r="11149" customFormat="false" ht="15.3" hidden="false" customHeight="false" outlineLevel="0" collapsed="false">
      <c r="A11149" s="23" t="n">
        <v>0.0101325</v>
      </c>
      <c r="B11149" s="23" t="n">
        <f aca="false">A11149*100000</f>
        <v>1013.25</v>
      </c>
      <c r="C11149" s="23" t="n">
        <v>0.02</v>
      </c>
      <c r="D11149" s="23" t="n">
        <v>14.207124822</v>
      </c>
      <c r="E11149" s="23" t="n">
        <v>3375</v>
      </c>
      <c r="F11149" s="23" t="n">
        <f aca="false">G11149*1000</f>
        <v>27477230.128</v>
      </c>
      <c r="G11149" s="23" t="n">
        <v>27477.230128</v>
      </c>
    </row>
    <row r="11150" customFormat="false" ht="15.3" hidden="false" customHeight="false" outlineLevel="0" collapsed="false">
      <c r="A11150" s="23" t="n">
        <v>0.0101325</v>
      </c>
      <c r="B11150" s="23" t="n">
        <f aca="false">A11150*100000</f>
        <v>1013.25</v>
      </c>
      <c r="C11150" s="23" t="n">
        <v>0.02</v>
      </c>
      <c r="D11150" s="23" t="n">
        <v>14.207124822</v>
      </c>
      <c r="E11150" s="23" t="n">
        <v>3400</v>
      </c>
      <c r="F11150" s="23" t="n">
        <f aca="false">G11150*1000</f>
        <v>27477230.128</v>
      </c>
      <c r="G11150" s="23" t="n">
        <v>27477.230128</v>
      </c>
    </row>
    <row r="11151" customFormat="false" ht="15.3" hidden="false" customHeight="false" outlineLevel="0" collapsed="false">
      <c r="A11151" s="23" t="n">
        <v>0.0101325</v>
      </c>
      <c r="B11151" s="23" t="n">
        <f aca="false">A11151*100000</f>
        <v>1013.25</v>
      </c>
      <c r="C11151" s="23" t="n">
        <v>0.02</v>
      </c>
      <c r="D11151" s="23" t="n">
        <v>14.207124822</v>
      </c>
      <c r="E11151" s="23" t="n">
        <v>3425</v>
      </c>
      <c r="F11151" s="23" t="n">
        <f aca="false">G11151*1000</f>
        <v>27477230.128</v>
      </c>
      <c r="G11151" s="23" t="n">
        <v>27477.230128</v>
      </c>
    </row>
    <row r="11152" customFormat="false" ht="15.3" hidden="false" customHeight="false" outlineLevel="0" collapsed="false">
      <c r="A11152" s="23" t="n">
        <v>0.0101325</v>
      </c>
      <c r="B11152" s="23" t="n">
        <f aca="false">A11152*100000</f>
        <v>1013.25</v>
      </c>
      <c r="C11152" s="23" t="n">
        <v>0.02</v>
      </c>
      <c r="D11152" s="23" t="n">
        <v>14.207124822</v>
      </c>
      <c r="E11152" s="23" t="n">
        <v>3450</v>
      </c>
      <c r="F11152" s="23" t="n">
        <f aca="false">G11152*1000</f>
        <v>27477230.128</v>
      </c>
      <c r="G11152" s="23" t="n">
        <v>27477.230128</v>
      </c>
    </row>
    <row r="11153" customFormat="false" ht="15.3" hidden="false" customHeight="false" outlineLevel="0" collapsed="false">
      <c r="A11153" s="23" t="n">
        <v>0.0101325</v>
      </c>
      <c r="B11153" s="23" t="n">
        <f aca="false">A11153*100000</f>
        <v>1013.25</v>
      </c>
      <c r="C11153" s="23" t="n">
        <v>0.02</v>
      </c>
      <c r="D11153" s="23" t="n">
        <v>14.207124822</v>
      </c>
      <c r="E11153" s="23" t="n">
        <v>3475</v>
      </c>
      <c r="F11153" s="23" t="n">
        <f aca="false">G11153*1000</f>
        <v>27477230.128</v>
      </c>
      <c r="G11153" s="23" t="n">
        <v>27477.230128</v>
      </c>
    </row>
    <row r="11154" customFormat="false" ht="15.3" hidden="false" customHeight="false" outlineLevel="0" collapsed="false">
      <c r="A11154" s="23" t="n">
        <v>0.0101325</v>
      </c>
      <c r="B11154" s="23" t="n">
        <f aca="false">A11154*100000</f>
        <v>1013.25</v>
      </c>
      <c r="C11154" s="23" t="n">
        <v>0.02</v>
      </c>
      <c r="D11154" s="23" t="n">
        <v>14.207124822</v>
      </c>
      <c r="E11154" s="23" t="n">
        <v>3500</v>
      </c>
      <c r="F11154" s="23" t="n">
        <f aca="false">G11154*1000</f>
        <v>27477230.128</v>
      </c>
      <c r="G11154" s="23" t="n">
        <v>27477.230128</v>
      </c>
    </row>
    <row r="11155" customFormat="false" ht="15.3" hidden="false" customHeight="false" outlineLevel="0" collapsed="false">
      <c r="A11155" s="23" t="n">
        <v>0.0101325</v>
      </c>
      <c r="B11155" s="23" t="n">
        <f aca="false">A11155*100000</f>
        <v>1013.25</v>
      </c>
      <c r="C11155" s="23" t="n">
        <v>0.02</v>
      </c>
      <c r="D11155" s="23" t="n">
        <v>14.207124822</v>
      </c>
      <c r="E11155" s="23" t="n">
        <v>3525</v>
      </c>
      <c r="F11155" s="23" t="n">
        <f aca="false">G11155*1000</f>
        <v>27477230.128</v>
      </c>
      <c r="G11155" s="23" t="n">
        <v>27477.230128</v>
      </c>
    </row>
    <row r="11156" customFormat="false" ht="15.3" hidden="false" customHeight="false" outlineLevel="0" collapsed="false">
      <c r="A11156" s="23" t="n">
        <v>0.0101325</v>
      </c>
      <c r="B11156" s="23" t="n">
        <f aca="false">A11156*100000</f>
        <v>1013.25</v>
      </c>
      <c r="C11156" s="23" t="n">
        <v>0.02</v>
      </c>
      <c r="D11156" s="23" t="n">
        <v>14.207124822</v>
      </c>
      <c r="E11156" s="23" t="n">
        <v>3550</v>
      </c>
      <c r="F11156" s="23" t="n">
        <f aca="false">G11156*1000</f>
        <v>27477230.128</v>
      </c>
      <c r="G11156" s="23" t="n">
        <v>27477.230128</v>
      </c>
    </row>
    <row r="11157" customFormat="false" ht="15.3" hidden="false" customHeight="false" outlineLevel="0" collapsed="false">
      <c r="A11157" s="23" t="n">
        <v>0.0101325</v>
      </c>
      <c r="B11157" s="23" t="n">
        <f aca="false">A11157*100000</f>
        <v>1013.25</v>
      </c>
      <c r="C11157" s="23" t="n">
        <v>0.02</v>
      </c>
      <c r="D11157" s="23" t="n">
        <v>14.207124822</v>
      </c>
      <c r="E11157" s="23" t="n">
        <v>3575</v>
      </c>
      <c r="F11157" s="23" t="n">
        <f aca="false">G11157*1000</f>
        <v>27477230.128</v>
      </c>
      <c r="G11157" s="23" t="n">
        <v>27477.230128</v>
      </c>
    </row>
    <row r="11158" customFormat="false" ht="15.3" hidden="false" customHeight="false" outlineLevel="0" collapsed="false">
      <c r="A11158" s="23" t="n">
        <v>0.0101325</v>
      </c>
      <c r="B11158" s="23" t="n">
        <f aca="false">A11158*100000</f>
        <v>1013.25</v>
      </c>
      <c r="C11158" s="23" t="n">
        <v>0.02</v>
      </c>
      <c r="D11158" s="23" t="n">
        <v>14.207124822</v>
      </c>
      <c r="E11158" s="23" t="n">
        <v>3600</v>
      </c>
      <c r="F11158" s="23" t="n">
        <f aca="false">G11158*1000</f>
        <v>27477230.128</v>
      </c>
      <c r="G11158" s="23" t="n">
        <v>27477.230128</v>
      </c>
    </row>
    <row r="11159" customFormat="false" ht="15.3" hidden="false" customHeight="false" outlineLevel="0" collapsed="false">
      <c r="A11159" s="23" t="n">
        <v>0.0101325</v>
      </c>
      <c r="B11159" s="23" t="n">
        <f aca="false">A11159*100000</f>
        <v>1013.25</v>
      </c>
      <c r="C11159" s="23" t="n">
        <v>0.02</v>
      </c>
      <c r="D11159" s="23" t="n">
        <v>14.207124822</v>
      </c>
      <c r="E11159" s="23" t="n">
        <v>3625</v>
      </c>
      <c r="F11159" s="23" t="n">
        <f aca="false">G11159*1000</f>
        <v>27477230.128</v>
      </c>
      <c r="G11159" s="23" t="n">
        <v>27477.230128</v>
      </c>
    </row>
    <row r="11160" customFormat="false" ht="15.3" hidden="false" customHeight="false" outlineLevel="0" collapsed="false">
      <c r="A11160" s="23" t="n">
        <v>0.0101325</v>
      </c>
      <c r="B11160" s="23" t="n">
        <f aca="false">A11160*100000</f>
        <v>1013.25</v>
      </c>
      <c r="C11160" s="23" t="n">
        <v>0.02</v>
      </c>
      <c r="D11160" s="23" t="n">
        <v>14.207124822</v>
      </c>
      <c r="E11160" s="23" t="n">
        <v>3650</v>
      </c>
      <c r="F11160" s="23" t="n">
        <f aca="false">G11160*1000</f>
        <v>27477230.128</v>
      </c>
      <c r="G11160" s="23" t="n">
        <v>27477.230128</v>
      </c>
    </row>
    <row r="11161" customFormat="false" ht="15.3" hidden="false" customHeight="false" outlineLevel="0" collapsed="false">
      <c r="A11161" s="23" t="n">
        <v>0.0101325</v>
      </c>
      <c r="B11161" s="23" t="n">
        <f aca="false">A11161*100000</f>
        <v>1013.25</v>
      </c>
      <c r="C11161" s="23" t="n">
        <v>0.02</v>
      </c>
      <c r="D11161" s="23" t="n">
        <v>14.207124822</v>
      </c>
      <c r="E11161" s="23" t="n">
        <v>3675</v>
      </c>
      <c r="F11161" s="23" t="n">
        <f aca="false">G11161*1000</f>
        <v>27477230.128</v>
      </c>
      <c r="G11161" s="23" t="n">
        <v>27477.230128</v>
      </c>
    </row>
    <row r="11162" customFormat="false" ht="15.3" hidden="false" customHeight="false" outlineLevel="0" collapsed="false">
      <c r="A11162" s="23" t="n">
        <v>0.0101325</v>
      </c>
      <c r="B11162" s="23" t="n">
        <f aca="false">A11162*100000</f>
        <v>1013.25</v>
      </c>
      <c r="C11162" s="23" t="n">
        <v>0.02</v>
      </c>
      <c r="D11162" s="23" t="n">
        <v>14.207124822</v>
      </c>
      <c r="E11162" s="23" t="n">
        <v>3700</v>
      </c>
      <c r="F11162" s="23" t="n">
        <f aca="false">G11162*1000</f>
        <v>27477230.128</v>
      </c>
      <c r="G11162" s="23" t="n">
        <v>27477.230128</v>
      </c>
    </row>
    <row r="11163" customFormat="false" ht="15.3" hidden="false" customHeight="false" outlineLevel="0" collapsed="false">
      <c r="A11163" s="23" t="n">
        <v>0.0101325</v>
      </c>
      <c r="B11163" s="23" t="n">
        <f aca="false">A11163*100000</f>
        <v>1013.25</v>
      </c>
      <c r="C11163" s="23" t="n">
        <v>0.02</v>
      </c>
      <c r="D11163" s="23" t="n">
        <v>14.207124822</v>
      </c>
      <c r="E11163" s="23" t="n">
        <v>3725</v>
      </c>
      <c r="F11163" s="23" t="n">
        <f aca="false">G11163*1000</f>
        <v>27477230.128</v>
      </c>
      <c r="G11163" s="23" t="n">
        <v>27477.230128</v>
      </c>
    </row>
    <row r="11164" customFormat="false" ht="15.3" hidden="false" customHeight="false" outlineLevel="0" collapsed="false">
      <c r="A11164" s="23" t="n">
        <v>0.0101325</v>
      </c>
      <c r="B11164" s="23" t="n">
        <f aca="false">A11164*100000</f>
        <v>1013.25</v>
      </c>
      <c r="C11164" s="23" t="n">
        <v>0.02</v>
      </c>
      <c r="D11164" s="23" t="n">
        <v>14.207124822</v>
      </c>
      <c r="E11164" s="23" t="n">
        <v>3750</v>
      </c>
      <c r="F11164" s="23" t="n">
        <f aca="false">G11164*1000</f>
        <v>27477230.128</v>
      </c>
      <c r="G11164" s="23" t="n">
        <v>27477.230128</v>
      </c>
    </row>
    <row r="11165" customFormat="false" ht="15.3" hidden="false" customHeight="false" outlineLevel="0" collapsed="false">
      <c r="A11165" s="23" t="n">
        <v>0.0101325</v>
      </c>
      <c r="B11165" s="23" t="n">
        <f aca="false">A11165*100000</f>
        <v>1013.25</v>
      </c>
      <c r="C11165" s="23" t="n">
        <v>0.02</v>
      </c>
      <c r="D11165" s="23" t="n">
        <v>14.207124822</v>
      </c>
      <c r="E11165" s="23" t="n">
        <v>3775</v>
      </c>
      <c r="F11165" s="23" t="n">
        <f aca="false">G11165*1000</f>
        <v>27477230.128</v>
      </c>
      <c r="G11165" s="23" t="n">
        <v>27477.230128</v>
      </c>
    </row>
    <row r="11166" customFormat="false" ht="15.3" hidden="false" customHeight="false" outlineLevel="0" collapsed="false">
      <c r="A11166" s="23" t="n">
        <v>0.0101325</v>
      </c>
      <c r="B11166" s="23" t="n">
        <f aca="false">A11166*100000</f>
        <v>1013.25</v>
      </c>
      <c r="C11166" s="23" t="n">
        <v>0.02</v>
      </c>
      <c r="D11166" s="23" t="n">
        <v>14.207124822</v>
      </c>
      <c r="E11166" s="23" t="n">
        <v>3800</v>
      </c>
      <c r="F11166" s="23" t="n">
        <f aca="false">G11166*1000</f>
        <v>27477230.128</v>
      </c>
      <c r="G11166" s="23" t="n">
        <v>27477.230128</v>
      </c>
    </row>
    <row r="11167" customFormat="false" ht="15.3" hidden="false" customHeight="false" outlineLevel="0" collapsed="false">
      <c r="A11167" s="23" t="n">
        <v>0.0101325</v>
      </c>
      <c r="B11167" s="23" t="n">
        <f aca="false">A11167*100000</f>
        <v>1013.25</v>
      </c>
      <c r="C11167" s="23" t="n">
        <v>0.02</v>
      </c>
      <c r="D11167" s="23" t="n">
        <v>14.207124822</v>
      </c>
      <c r="E11167" s="23" t="n">
        <v>3825</v>
      </c>
      <c r="F11167" s="23" t="n">
        <f aca="false">G11167*1000</f>
        <v>27477230.128</v>
      </c>
      <c r="G11167" s="23" t="n">
        <v>27477.230128</v>
      </c>
    </row>
    <row r="11168" customFormat="false" ht="15.3" hidden="false" customHeight="false" outlineLevel="0" collapsed="false">
      <c r="A11168" s="23" t="n">
        <v>0.0101325</v>
      </c>
      <c r="B11168" s="23" t="n">
        <f aca="false">A11168*100000</f>
        <v>1013.25</v>
      </c>
      <c r="C11168" s="23" t="n">
        <v>0.02</v>
      </c>
      <c r="D11168" s="23" t="n">
        <v>14.207124822</v>
      </c>
      <c r="E11168" s="23" t="n">
        <v>3850</v>
      </c>
      <c r="F11168" s="23" t="n">
        <f aca="false">G11168*1000</f>
        <v>27477230.128</v>
      </c>
      <c r="G11168" s="23" t="n">
        <v>27477.230128</v>
      </c>
    </row>
    <row r="11169" customFormat="false" ht="15.3" hidden="false" customHeight="false" outlineLevel="0" collapsed="false">
      <c r="A11169" s="23" t="n">
        <v>0.0101325</v>
      </c>
      <c r="B11169" s="23" t="n">
        <f aca="false">A11169*100000</f>
        <v>1013.25</v>
      </c>
      <c r="C11169" s="23" t="n">
        <v>0.02</v>
      </c>
      <c r="D11169" s="23" t="n">
        <v>14.207124822</v>
      </c>
      <c r="E11169" s="23" t="n">
        <v>3875</v>
      </c>
      <c r="F11169" s="23" t="n">
        <f aca="false">G11169*1000</f>
        <v>27477230.128</v>
      </c>
      <c r="G11169" s="23" t="n">
        <v>27477.230128</v>
      </c>
    </row>
    <row r="11170" customFormat="false" ht="15.3" hidden="false" customHeight="false" outlineLevel="0" collapsed="false">
      <c r="A11170" s="23" t="n">
        <v>0.0101325</v>
      </c>
      <c r="B11170" s="23" t="n">
        <f aca="false">A11170*100000</f>
        <v>1013.25</v>
      </c>
      <c r="C11170" s="23" t="n">
        <v>0.02</v>
      </c>
      <c r="D11170" s="23" t="n">
        <v>14.207124822</v>
      </c>
      <c r="E11170" s="23" t="n">
        <v>3900</v>
      </c>
      <c r="F11170" s="23" t="n">
        <f aca="false">G11170*1000</f>
        <v>27477230.128</v>
      </c>
      <c r="G11170" s="23" t="n">
        <v>27477.230128</v>
      </c>
    </row>
    <row r="11171" customFormat="false" ht="15.3" hidden="false" customHeight="false" outlineLevel="0" collapsed="false">
      <c r="A11171" s="23" t="n">
        <v>0.0101325</v>
      </c>
      <c r="B11171" s="23" t="n">
        <f aca="false">A11171*100000</f>
        <v>1013.25</v>
      </c>
      <c r="C11171" s="23" t="n">
        <v>0.02</v>
      </c>
      <c r="D11171" s="23" t="n">
        <v>14.207124822</v>
      </c>
      <c r="E11171" s="23" t="n">
        <v>3925</v>
      </c>
      <c r="F11171" s="23" t="n">
        <f aca="false">G11171*1000</f>
        <v>27477230.128</v>
      </c>
      <c r="G11171" s="23" t="n">
        <v>27477.230128</v>
      </c>
    </row>
    <row r="11172" customFormat="false" ht="15.3" hidden="false" customHeight="false" outlineLevel="0" collapsed="false">
      <c r="A11172" s="23" t="n">
        <v>0.0101325</v>
      </c>
      <c r="B11172" s="23" t="n">
        <f aca="false">A11172*100000</f>
        <v>1013.25</v>
      </c>
      <c r="C11172" s="23" t="n">
        <v>0.02</v>
      </c>
      <c r="D11172" s="23" t="n">
        <v>14.207124822</v>
      </c>
      <c r="E11172" s="23" t="n">
        <v>3950</v>
      </c>
      <c r="F11172" s="23" t="n">
        <f aca="false">G11172*1000</f>
        <v>27477230.128</v>
      </c>
      <c r="G11172" s="23" t="n">
        <v>27477.230128</v>
      </c>
    </row>
    <row r="11173" customFormat="false" ht="15.3" hidden="false" customHeight="false" outlineLevel="0" collapsed="false">
      <c r="A11173" s="23" t="n">
        <v>0.0101325</v>
      </c>
      <c r="B11173" s="23" t="n">
        <f aca="false">A11173*100000</f>
        <v>1013.25</v>
      </c>
      <c r="C11173" s="23" t="n">
        <v>0.02</v>
      </c>
      <c r="D11173" s="23" t="n">
        <v>14.207124822</v>
      </c>
      <c r="E11173" s="23" t="n">
        <v>3975</v>
      </c>
      <c r="F11173" s="23" t="n">
        <f aca="false">G11173*1000</f>
        <v>27477230.128</v>
      </c>
      <c r="G11173" s="23" t="n">
        <v>27477.230128</v>
      </c>
    </row>
    <row r="11174" customFormat="false" ht="15.3" hidden="false" customHeight="false" outlineLevel="0" collapsed="false">
      <c r="A11174" s="23" t="n">
        <v>0.0101325</v>
      </c>
      <c r="B11174" s="23" t="n">
        <f aca="false">A11174*100000</f>
        <v>1013.25</v>
      </c>
      <c r="C11174" s="23" t="n">
        <v>0.02</v>
      </c>
      <c r="D11174" s="23" t="n">
        <v>14.207124822</v>
      </c>
      <c r="E11174" s="23" t="n">
        <v>4000</v>
      </c>
      <c r="F11174" s="23" t="n">
        <f aca="false">G11174*1000</f>
        <v>27477230.128</v>
      </c>
      <c r="G11174" s="23" t="n">
        <v>27477.230128</v>
      </c>
    </row>
    <row r="11175" customFormat="false" ht="15.3" hidden="false" customHeight="false" outlineLevel="0" collapsed="false">
      <c r="A11175" s="23" t="n">
        <v>0.0101325</v>
      </c>
      <c r="B11175" s="23" t="n">
        <f aca="false">A11175*100000</f>
        <v>1013.25</v>
      </c>
      <c r="C11175" s="23" t="n">
        <v>0</v>
      </c>
      <c r="D11175" s="23" t="n">
        <v>0.087426161105</v>
      </c>
      <c r="E11175" s="23" t="n">
        <v>250</v>
      </c>
      <c r="F11175" s="23" t="n">
        <f aca="false">G11175*1000</f>
        <v>-2680985.5233</v>
      </c>
      <c r="G11175" s="23" t="n">
        <v>-2680.9855233</v>
      </c>
    </row>
    <row r="11176" customFormat="false" ht="15.3" hidden="false" customHeight="false" outlineLevel="0" collapsed="false">
      <c r="A11176" s="23" t="n">
        <v>0.0101325</v>
      </c>
      <c r="B11176" s="23" t="n">
        <f aca="false">A11176*100000</f>
        <v>1013.25</v>
      </c>
      <c r="C11176" s="23" t="n">
        <v>0</v>
      </c>
      <c r="D11176" s="23" t="n">
        <v>0.087426161107</v>
      </c>
      <c r="E11176" s="23" t="n">
        <v>275</v>
      </c>
      <c r="F11176" s="23" t="n">
        <f aca="false">G11176*1000</f>
        <v>-2656727.0212</v>
      </c>
      <c r="G11176" s="23" t="n">
        <v>-2656.7270212</v>
      </c>
    </row>
    <row r="11177" customFormat="false" ht="15.3" hidden="false" customHeight="false" outlineLevel="0" collapsed="false">
      <c r="A11177" s="23" t="n">
        <v>0.0101325</v>
      </c>
      <c r="B11177" s="23" t="n">
        <f aca="false">A11177*100000</f>
        <v>1013.25</v>
      </c>
      <c r="C11177" s="23" t="n">
        <v>0</v>
      </c>
      <c r="D11177" s="23" t="n">
        <v>0.087426161141</v>
      </c>
      <c r="E11177" s="23" t="n">
        <v>300</v>
      </c>
      <c r="F11177" s="23" t="n">
        <f aca="false">G11177*1000</f>
        <v>-2632263.585</v>
      </c>
      <c r="G11177" s="23" t="n">
        <v>-2632.263585</v>
      </c>
    </row>
    <row r="11178" customFormat="false" ht="15.3" hidden="false" customHeight="false" outlineLevel="0" collapsed="false">
      <c r="A11178" s="23" t="n">
        <v>0.0101325</v>
      </c>
      <c r="B11178" s="23" t="n">
        <f aca="false">A11178*100000</f>
        <v>1013.25</v>
      </c>
      <c r="C11178" s="23" t="n">
        <v>0</v>
      </c>
      <c r="D11178" s="23" t="n">
        <v>0.08742616162</v>
      </c>
      <c r="E11178" s="23" t="n">
        <v>325</v>
      </c>
      <c r="F11178" s="23" t="n">
        <f aca="false">G11178*1000</f>
        <v>-2607601.5261</v>
      </c>
      <c r="G11178" s="23" t="n">
        <v>-2607.6015261</v>
      </c>
    </row>
    <row r="11179" customFormat="false" ht="15.3" hidden="false" customHeight="false" outlineLevel="0" collapsed="false">
      <c r="A11179" s="23" t="n">
        <v>0.0101325</v>
      </c>
      <c r="B11179" s="23" t="n">
        <f aca="false">A11179*100000</f>
        <v>1013.25</v>
      </c>
      <c r="C11179" s="23" t="n">
        <v>0</v>
      </c>
      <c r="D11179" s="23" t="n">
        <v>0.087426166166</v>
      </c>
      <c r="E11179" s="23" t="n">
        <v>350</v>
      </c>
      <c r="F11179" s="23" t="n">
        <f aca="false">G11179*1000</f>
        <v>-2582745.8816</v>
      </c>
      <c r="G11179" s="23" t="n">
        <v>-2582.7458816</v>
      </c>
    </row>
    <row r="11180" customFormat="false" ht="15.3" hidden="false" customHeight="false" outlineLevel="0" collapsed="false">
      <c r="A11180" s="23" t="n">
        <v>0.0101325</v>
      </c>
      <c r="B11180" s="23" t="n">
        <f aca="false">A11180*100000</f>
        <v>1013.25</v>
      </c>
      <c r="C11180" s="23" t="n">
        <v>0</v>
      </c>
      <c r="D11180" s="23" t="n">
        <v>0.087426197859</v>
      </c>
      <c r="E11180" s="23" t="n">
        <v>375</v>
      </c>
      <c r="F11180" s="23" t="n">
        <f aca="false">G11180*1000</f>
        <v>-2557699.6065</v>
      </c>
      <c r="G11180" s="23" t="n">
        <v>-2557.6996065</v>
      </c>
    </row>
    <row r="11181" customFormat="false" ht="15.3" hidden="false" customHeight="false" outlineLevel="0" collapsed="false">
      <c r="A11181" s="23" t="n">
        <v>0.0101325</v>
      </c>
      <c r="B11181" s="23" t="n">
        <f aca="false">A11181*100000</f>
        <v>1013.25</v>
      </c>
      <c r="C11181" s="23" t="n">
        <v>0</v>
      </c>
      <c r="D11181" s="23" t="n">
        <v>0.087426369801</v>
      </c>
      <c r="E11181" s="23" t="n">
        <v>400</v>
      </c>
      <c r="F11181" s="23" t="n">
        <f aca="false">G11181*1000</f>
        <v>-2532462.5574</v>
      </c>
      <c r="G11181" s="23" t="n">
        <v>-2532.4625574</v>
      </c>
    </row>
    <row r="11182" customFormat="false" ht="15.3" hidden="false" customHeight="false" outlineLevel="0" collapsed="false">
      <c r="A11182" s="23" t="n">
        <v>0.0101325</v>
      </c>
      <c r="B11182" s="23" t="n">
        <f aca="false">A11182*100000</f>
        <v>1013.25</v>
      </c>
      <c r="C11182" s="23" t="n">
        <v>0</v>
      </c>
      <c r="D11182" s="23" t="n">
        <v>0.087427128324</v>
      </c>
      <c r="E11182" s="23" t="n">
        <v>425</v>
      </c>
      <c r="F11182" s="23" t="n">
        <f aca="false">G11182*1000</f>
        <v>-2507028.0003</v>
      </c>
      <c r="G11182" s="23" t="n">
        <v>-2507.0280003</v>
      </c>
    </row>
    <row r="11183" customFormat="false" ht="15.3" hidden="false" customHeight="false" outlineLevel="0" collapsed="false">
      <c r="A11183" s="23" t="n">
        <v>0.0101325</v>
      </c>
      <c r="B11183" s="23" t="n">
        <f aca="false">A11183*100000</f>
        <v>1013.25</v>
      </c>
      <c r="C11183" s="23" t="n">
        <v>0</v>
      </c>
      <c r="D11183" s="23" t="n">
        <v>0.087429944495</v>
      </c>
      <c r="E11183" s="23" t="n">
        <v>450</v>
      </c>
      <c r="F11183" s="23" t="n">
        <f aca="false">G11183*1000</f>
        <v>-2481372.1295</v>
      </c>
      <c r="G11183" s="23" t="n">
        <v>-2481.3721295</v>
      </c>
    </row>
    <row r="11184" customFormat="false" ht="15.3" hidden="false" customHeight="false" outlineLevel="0" collapsed="false">
      <c r="A11184" s="23" t="n">
        <v>0.0101325</v>
      </c>
      <c r="B11184" s="23" t="n">
        <f aca="false">A11184*100000</f>
        <v>1013.25</v>
      </c>
      <c r="C11184" s="23" t="n">
        <v>0</v>
      </c>
      <c r="D11184" s="23" t="n">
        <v>0.08743898681</v>
      </c>
      <c r="E11184" s="23" t="n">
        <v>475</v>
      </c>
      <c r="F11184" s="23" t="n">
        <f aca="false">G11184*1000</f>
        <v>-2455428.1381</v>
      </c>
      <c r="G11184" s="23" t="n">
        <v>-2455.4281381</v>
      </c>
    </row>
    <row r="11185" customFormat="false" ht="15.3" hidden="false" customHeight="false" outlineLevel="0" collapsed="false">
      <c r="A11185" s="23" t="n">
        <v>0.0101325</v>
      </c>
      <c r="B11185" s="23" t="n">
        <f aca="false">A11185*100000</f>
        <v>1013.25</v>
      </c>
      <c r="C11185" s="23" t="n">
        <v>0</v>
      </c>
      <c r="D11185" s="23" t="n">
        <v>0.087464649558</v>
      </c>
      <c r="E11185" s="23" t="n">
        <v>500</v>
      </c>
      <c r="F11185" s="23" t="n">
        <f aca="false">G11185*1000</f>
        <v>-2429031.0659</v>
      </c>
      <c r="G11185" s="23" t="n">
        <v>-2429.0310659</v>
      </c>
    </row>
    <row r="11186" customFormat="false" ht="15.3" hidden="false" customHeight="false" outlineLevel="0" collapsed="false">
      <c r="A11186" s="23" t="n">
        <v>0.0101325</v>
      </c>
      <c r="B11186" s="23" t="n">
        <f aca="false">A11186*100000</f>
        <v>1013.25</v>
      </c>
      <c r="C11186" s="23" t="n">
        <v>0</v>
      </c>
      <c r="D11186" s="23" t="n">
        <v>0.087530169126</v>
      </c>
      <c r="E11186" s="23" t="n">
        <v>525</v>
      </c>
      <c r="F11186" s="23" t="n">
        <f aca="false">G11186*1000</f>
        <v>-2401814.0781</v>
      </c>
      <c r="G11186" s="23" t="n">
        <v>-2401.8140781</v>
      </c>
    </row>
    <row r="11187" customFormat="false" ht="15.3" hidden="false" customHeight="false" outlineLevel="0" collapsed="false">
      <c r="A11187" s="23" t="n">
        <v>0.0101325</v>
      </c>
      <c r="B11187" s="23" t="n">
        <f aca="false">A11187*100000</f>
        <v>1013.25</v>
      </c>
      <c r="C11187" s="23" t="n">
        <v>0</v>
      </c>
      <c r="D11187" s="23" t="n">
        <v>0.087682806086</v>
      </c>
      <c r="E11187" s="23" t="n">
        <v>550</v>
      </c>
      <c r="F11187" s="23" t="n">
        <f aca="false">G11187*1000</f>
        <v>-2373033.1764</v>
      </c>
      <c r="G11187" s="23" t="n">
        <v>-2373.0331764</v>
      </c>
    </row>
    <row r="11188" customFormat="false" ht="15.3" hidden="false" customHeight="false" outlineLevel="0" collapsed="false">
      <c r="A11188" s="23" t="n">
        <v>0.0101325</v>
      </c>
      <c r="B11188" s="23" t="n">
        <f aca="false">A11188*100000</f>
        <v>1013.25</v>
      </c>
      <c r="C11188" s="23" t="n">
        <v>0</v>
      </c>
      <c r="D11188" s="23" t="n">
        <v>0.088010992658</v>
      </c>
      <c r="E11188" s="23" t="n">
        <v>575</v>
      </c>
      <c r="F11188" s="23" t="n">
        <f aca="false">G11188*1000</f>
        <v>-2341299.2581</v>
      </c>
      <c r="G11188" s="23" t="n">
        <v>-2341.2992581</v>
      </c>
    </row>
    <row r="11189" customFormat="false" ht="15.3" hidden="false" customHeight="false" outlineLevel="0" collapsed="false">
      <c r="A11189" s="23" t="n">
        <v>0.0101325</v>
      </c>
      <c r="B11189" s="23" t="n">
        <f aca="false">A11189*100000</f>
        <v>1013.25</v>
      </c>
      <c r="C11189" s="23" t="n">
        <v>0</v>
      </c>
      <c r="D11189" s="23" t="n">
        <v>0.088668069886</v>
      </c>
      <c r="E11189" s="23" t="n">
        <v>600</v>
      </c>
      <c r="F11189" s="23" t="n">
        <f aca="false">G11189*1000</f>
        <v>-2304210.6907</v>
      </c>
      <c r="G11189" s="23" t="n">
        <v>-2304.2106907</v>
      </c>
    </row>
    <row r="11190" customFormat="false" ht="15.3" hidden="false" customHeight="false" outlineLevel="0" collapsed="false">
      <c r="A11190" s="23" t="n">
        <v>0.0101325</v>
      </c>
      <c r="B11190" s="23" t="n">
        <f aca="false">A11190*100000</f>
        <v>1013.25</v>
      </c>
      <c r="C11190" s="23" t="n">
        <v>0</v>
      </c>
      <c r="D11190" s="23" t="n">
        <v>0.08990104856</v>
      </c>
      <c r="E11190" s="23" t="n">
        <v>625</v>
      </c>
      <c r="F11190" s="23" t="n">
        <f aca="false">G11190*1000</f>
        <v>-2257919.1164</v>
      </c>
      <c r="G11190" s="23" t="n">
        <v>-2257.9191164</v>
      </c>
    </row>
    <row r="11191" customFormat="false" ht="15.3" hidden="false" customHeight="false" outlineLevel="0" collapsed="false">
      <c r="A11191" s="23" t="n">
        <v>0.0101325</v>
      </c>
      <c r="B11191" s="23" t="n">
        <f aca="false">A11191*100000</f>
        <v>1013.25</v>
      </c>
      <c r="C11191" s="23" t="n">
        <v>0</v>
      </c>
      <c r="D11191" s="23" t="n">
        <v>0.092077861046</v>
      </c>
      <c r="E11191" s="23" t="n">
        <v>650</v>
      </c>
      <c r="F11191" s="23" t="n">
        <f aca="false">G11191*1000</f>
        <v>-2196749.3818</v>
      </c>
      <c r="G11191" s="23" t="n">
        <v>-2196.7493818</v>
      </c>
    </row>
    <row r="11192" customFormat="false" ht="15.3" hidden="false" customHeight="false" outlineLevel="0" collapsed="false">
      <c r="A11192" s="23" t="n">
        <v>0.0101325</v>
      </c>
      <c r="B11192" s="23" t="n">
        <f aca="false">A11192*100000</f>
        <v>1013.25</v>
      </c>
      <c r="C11192" s="23" t="n">
        <v>0</v>
      </c>
      <c r="D11192" s="23" t="n">
        <v>0.09569651269</v>
      </c>
      <c r="E11192" s="23" t="n">
        <v>675</v>
      </c>
      <c r="F11192" s="23" t="n">
        <f aca="false">G11192*1000</f>
        <v>-2113165.4173</v>
      </c>
      <c r="G11192" s="23" t="n">
        <v>-2113.1654173</v>
      </c>
    </row>
    <row r="11193" customFormat="false" ht="15.3" hidden="false" customHeight="false" outlineLevel="0" collapsed="false">
      <c r="A11193" s="23" t="n">
        <v>0.0101325</v>
      </c>
      <c r="B11193" s="23" t="n">
        <f aca="false">A11193*100000</f>
        <v>1013.25</v>
      </c>
      <c r="C11193" s="23" t="n">
        <v>0</v>
      </c>
      <c r="D11193" s="23" t="n">
        <v>0.1013415378</v>
      </c>
      <c r="E11193" s="23" t="n">
        <v>700</v>
      </c>
      <c r="F11193" s="23" t="n">
        <f aca="false">G11193*1000</f>
        <v>-1998651.7252</v>
      </c>
      <c r="G11193" s="23" t="n">
        <v>-1998.6517252</v>
      </c>
    </row>
    <row r="11194" customFormat="false" ht="15.3" hidden="false" customHeight="false" outlineLevel="0" collapsed="false">
      <c r="A11194" s="23" t="n">
        <v>0.0101325</v>
      </c>
      <c r="B11194" s="23" t="n">
        <f aca="false">A11194*100000</f>
        <v>1013.25</v>
      </c>
      <c r="C11194" s="23" t="n">
        <v>0</v>
      </c>
      <c r="D11194" s="23" t="n">
        <v>0.10952849506</v>
      </c>
      <c r="E11194" s="23" t="n">
        <v>725</v>
      </c>
      <c r="F11194" s="23" t="n">
        <f aca="false">G11194*1000</f>
        <v>-1846379.7156</v>
      </c>
      <c r="G11194" s="23" t="n">
        <v>-1846.3797156</v>
      </c>
    </row>
    <row r="11195" customFormat="false" ht="15.3" hidden="false" customHeight="false" outlineLevel="0" collapsed="false">
      <c r="A11195" s="23" t="n">
        <v>0.0101325</v>
      </c>
      <c r="B11195" s="23" t="n">
        <f aca="false">A11195*100000</f>
        <v>1013.25</v>
      </c>
      <c r="C11195" s="23" t="n">
        <v>0</v>
      </c>
      <c r="D11195" s="23" t="n">
        <v>0.12037180913</v>
      </c>
      <c r="E11195" s="23" t="n">
        <v>750</v>
      </c>
      <c r="F11195" s="23" t="n">
        <f aca="false">G11195*1000</f>
        <v>-1656346.9053</v>
      </c>
      <c r="G11195" s="23" t="n">
        <v>-1656.3469053</v>
      </c>
    </row>
    <row r="11196" customFormat="false" ht="15.3" hidden="false" customHeight="false" outlineLevel="0" collapsed="false">
      <c r="A11196" s="23" t="n">
        <v>0.0101325</v>
      </c>
      <c r="B11196" s="23" t="n">
        <f aca="false">A11196*100000</f>
        <v>1013.25</v>
      </c>
      <c r="C11196" s="23" t="n">
        <v>0</v>
      </c>
      <c r="D11196" s="23" t="n">
        <v>0.1331220497</v>
      </c>
      <c r="E11196" s="23" t="n">
        <v>775</v>
      </c>
      <c r="F11196" s="23" t="n">
        <f aca="false">G11196*1000</f>
        <v>-1441636.8381</v>
      </c>
      <c r="G11196" s="23" t="n">
        <v>-1441.6368381</v>
      </c>
    </row>
    <row r="11197" customFormat="false" ht="15.3" hidden="false" customHeight="false" outlineLevel="0" collapsed="false">
      <c r="A11197" s="23" t="n">
        <v>0.0101325</v>
      </c>
      <c r="B11197" s="23" t="n">
        <f aca="false">A11197*100000</f>
        <v>1013.25</v>
      </c>
      <c r="C11197" s="23" t="n">
        <v>0</v>
      </c>
      <c r="D11197" s="23" t="n">
        <v>0.14597239007</v>
      </c>
      <c r="E11197" s="23" t="n">
        <v>800</v>
      </c>
      <c r="F11197" s="23" t="n">
        <f aca="false">G11197*1000</f>
        <v>-1229546.3674</v>
      </c>
      <c r="G11197" s="23" t="n">
        <v>-1229.5463674</v>
      </c>
    </row>
    <row r="11198" customFormat="false" ht="15.3" hidden="false" customHeight="false" outlineLevel="0" collapsed="false">
      <c r="A11198" s="23" t="n">
        <v>0.0101325</v>
      </c>
      <c r="B11198" s="23" t="n">
        <f aca="false">A11198*100000</f>
        <v>1013.25</v>
      </c>
      <c r="C11198" s="23" t="n">
        <v>0</v>
      </c>
      <c r="D11198" s="23" t="n">
        <v>0.15677585828</v>
      </c>
      <c r="E11198" s="23" t="n">
        <v>825</v>
      </c>
      <c r="F11198" s="23" t="n">
        <f aca="false">G11198*1000</f>
        <v>-1049797.9944</v>
      </c>
      <c r="G11198" s="23" t="n">
        <v>-1049.7979944</v>
      </c>
    </row>
    <row r="11199" customFormat="false" ht="15.3" hidden="false" customHeight="false" outlineLevel="0" collapsed="false">
      <c r="A11199" s="23" t="n">
        <v>0.0101325</v>
      </c>
      <c r="B11199" s="23" t="n">
        <f aca="false">A11199*100000</f>
        <v>1013.25</v>
      </c>
      <c r="C11199" s="23" t="n">
        <v>0</v>
      </c>
      <c r="D11199" s="23" t="n">
        <v>0.16437419548</v>
      </c>
      <c r="E11199" s="23" t="n">
        <v>850</v>
      </c>
      <c r="F11199" s="23" t="n">
        <f aca="false">G11199*1000</f>
        <v>-916540.83161</v>
      </c>
      <c r="G11199" s="23" t="n">
        <v>-916.54083161</v>
      </c>
    </row>
    <row r="11200" customFormat="false" ht="15.3" hidden="false" customHeight="false" outlineLevel="0" collapsed="false">
      <c r="A11200" s="23" t="n">
        <v>0.0101325</v>
      </c>
      <c r="B11200" s="23" t="n">
        <f aca="false">A11200*100000</f>
        <v>1013.25</v>
      </c>
      <c r="C11200" s="23" t="n">
        <v>0</v>
      </c>
      <c r="D11200" s="23" t="n">
        <v>0.16902520588</v>
      </c>
      <c r="E11200" s="23" t="n">
        <v>875</v>
      </c>
      <c r="F11200" s="23" t="n">
        <f aca="false">G11200*1000</f>
        <v>-824483.35791</v>
      </c>
      <c r="G11200" s="23" t="n">
        <v>-824.48335791</v>
      </c>
    </row>
    <row r="11201" customFormat="false" ht="15.3" hidden="false" customHeight="false" outlineLevel="0" collapsed="false">
      <c r="A11201" s="23" t="n">
        <v>0.0101325</v>
      </c>
      <c r="B11201" s="23" t="n">
        <f aca="false">A11201*100000</f>
        <v>1013.25</v>
      </c>
      <c r="C11201" s="23" t="n">
        <v>0</v>
      </c>
      <c r="D11201" s="23" t="n">
        <v>0.17164594933</v>
      </c>
      <c r="E11201" s="23" t="n">
        <v>900</v>
      </c>
      <c r="F11201" s="23" t="n">
        <f aca="false">G11201*1000</f>
        <v>-760222.30908</v>
      </c>
      <c r="G11201" s="23" t="n">
        <v>-760.22230908</v>
      </c>
    </row>
    <row r="11202" customFormat="false" ht="15.3" hidden="false" customHeight="false" outlineLevel="0" collapsed="false">
      <c r="A11202" s="23" t="n">
        <v>0.0101325</v>
      </c>
      <c r="B11202" s="23" t="n">
        <f aca="false">A11202*100000</f>
        <v>1013.25</v>
      </c>
      <c r="C11202" s="23" t="n">
        <v>0</v>
      </c>
      <c r="D11202" s="23" t="n">
        <v>0.17307211342</v>
      </c>
      <c r="E11202" s="23" t="n">
        <v>925</v>
      </c>
      <c r="F11202" s="23" t="n">
        <f aca="false">G11202*1000</f>
        <v>-712091.69878</v>
      </c>
      <c r="G11202" s="23" t="n">
        <v>-712.09169878</v>
      </c>
    </row>
    <row r="11203" customFormat="false" ht="15.3" hidden="false" customHeight="false" outlineLevel="0" collapsed="false">
      <c r="A11203" s="23" t="n">
        <v>0.0101325</v>
      </c>
      <c r="B11203" s="23" t="n">
        <f aca="false">A11203*100000</f>
        <v>1013.25</v>
      </c>
      <c r="C11203" s="23" t="n">
        <v>0</v>
      </c>
      <c r="D11203" s="23" t="n">
        <v>0.17384493489</v>
      </c>
      <c r="E11203" s="23" t="n">
        <v>950</v>
      </c>
      <c r="F11203" s="23" t="n">
        <f aca="false">G11203*1000</f>
        <v>-672673.24193</v>
      </c>
      <c r="G11203" s="23" t="n">
        <v>-672.67324193</v>
      </c>
    </row>
    <row r="11204" customFormat="false" ht="15.3" hidden="false" customHeight="false" outlineLevel="0" collapsed="false">
      <c r="A11204" s="23" t="n">
        <v>0.0101325</v>
      </c>
      <c r="B11204" s="23" t="n">
        <f aca="false">A11204*100000</f>
        <v>1013.25</v>
      </c>
      <c r="C11204" s="23" t="n">
        <v>0</v>
      </c>
      <c r="D11204" s="23" t="n">
        <v>0.17426882193</v>
      </c>
      <c r="E11204" s="23" t="n">
        <v>975</v>
      </c>
      <c r="F11204" s="23" t="n">
        <f aca="false">G11204*1000</f>
        <v>-637832.09228</v>
      </c>
      <c r="G11204" s="23" t="n">
        <v>-637.83209228</v>
      </c>
    </row>
    <row r="11205" customFormat="false" ht="15.3" hidden="false" customHeight="false" outlineLevel="0" collapsed="false">
      <c r="A11205" s="23" t="n">
        <v>0.0101325</v>
      </c>
      <c r="B11205" s="23" t="n">
        <f aca="false">A11205*100000</f>
        <v>1013.25</v>
      </c>
      <c r="C11205" s="23" t="n">
        <v>0</v>
      </c>
      <c r="D11205" s="23" t="n">
        <v>0.17450595937</v>
      </c>
      <c r="E11205" s="23" t="n">
        <v>1000</v>
      </c>
      <c r="F11205" s="23" t="n">
        <f aca="false">G11205*1000</f>
        <v>-605376.24055</v>
      </c>
      <c r="G11205" s="23" t="n">
        <v>-605.37624055</v>
      </c>
    </row>
    <row r="11206" customFormat="false" ht="15.3" hidden="false" customHeight="false" outlineLevel="0" collapsed="false">
      <c r="A11206" s="23" t="n">
        <v>0.0101325</v>
      </c>
      <c r="B11206" s="23" t="n">
        <f aca="false">A11206*100000</f>
        <v>1013.25</v>
      </c>
      <c r="C11206" s="23" t="n">
        <v>0</v>
      </c>
      <c r="D11206" s="23" t="n">
        <v>0.17464167652</v>
      </c>
      <c r="E11206" s="23" t="n">
        <v>1025</v>
      </c>
      <c r="F11206" s="23" t="n">
        <f aca="false">G11206*1000</f>
        <v>-574157.36929</v>
      </c>
      <c r="G11206" s="23" t="n">
        <v>-574.15736929</v>
      </c>
    </row>
    <row r="11207" customFormat="false" ht="15.3" hidden="false" customHeight="false" outlineLevel="0" collapsed="false">
      <c r="A11207" s="23" t="n">
        <v>0.0101325</v>
      </c>
      <c r="B11207" s="23" t="n">
        <f aca="false">A11207*100000</f>
        <v>1013.25</v>
      </c>
      <c r="C11207" s="23" t="n">
        <v>0</v>
      </c>
      <c r="D11207" s="23" t="n">
        <v>0.17472119267</v>
      </c>
      <c r="E11207" s="23" t="n">
        <v>1050</v>
      </c>
      <c r="F11207" s="23" t="n">
        <f aca="false">G11207*1000</f>
        <v>-543570.47061</v>
      </c>
      <c r="G11207" s="23" t="n">
        <v>-543.57047061</v>
      </c>
    </row>
    <row r="11208" customFormat="false" ht="15.3" hidden="false" customHeight="false" outlineLevel="0" collapsed="false">
      <c r="A11208" s="23" t="n">
        <v>0.0101325</v>
      </c>
      <c r="B11208" s="23" t="n">
        <f aca="false">A11208*100000</f>
        <v>1013.25</v>
      </c>
      <c r="C11208" s="23" t="n">
        <v>0</v>
      </c>
      <c r="D11208" s="23" t="n">
        <v>0.17476886692</v>
      </c>
      <c r="E11208" s="23" t="n">
        <v>1075</v>
      </c>
      <c r="F11208" s="23" t="n">
        <f aca="false">G11208*1000</f>
        <v>-513291.30529</v>
      </c>
      <c r="G11208" s="23" t="n">
        <v>-513.29130529</v>
      </c>
    </row>
    <row r="11209" customFormat="false" ht="15.3" hidden="false" customHeight="false" outlineLevel="0" collapsed="false">
      <c r="A11209" s="23" t="n">
        <v>0.0101325</v>
      </c>
      <c r="B11209" s="23" t="n">
        <f aca="false">A11209*100000</f>
        <v>1013.25</v>
      </c>
      <c r="C11209" s="23" t="n">
        <v>0</v>
      </c>
      <c r="D11209" s="23" t="n">
        <v>0.17479808992</v>
      </c>
      <c r="E11209" s="23" t="n">
        <v>1100</v>
      </c>
      <c r="F11209" s="23" t="n">
        <f aca="false">G11209*1000</f>
        <v>-483143.42804</v>
      </c>
      <c r="G11209" s="23" t="n">
        <v>-483.14342804</v>
      </c>
    </row>
    <row r="11210" customFormat="false" ht="15.3" hidden="false" customHeight="false" outlineLevel="0" collapsed="false">
      <c r="A11210" s="23" t="n">
        <v>0.0101325</v>
      </c>
      <c r="B11210" s="23" t="n">
        <f aca="false">A11210*100000</f>
        <v>1013.25</v>
      </c>
      <c r="C11210" s="23" t="n">
        <v>0</v>
      </c>
      <c r="D11210" s="23" t="n">
        <v>0.17481638333</v>
      </c>
      <c r="E11210" s="23" t="n">
        <v>1125</v>
      </c>
      <c r="F11210" s="23" t="n">
        <f aca="false">G11210*1000</f>
        <v>-453029.38022</v>
      </c>
      <c r="G11210" s="23" t="n">
        <v>-453.02938022</v>
      </c>
    </row>
    <row r="11211" customFormat="false" ht="15.3" hidden="false" customHeight="false" outlineLevel="0" collapsed="false">
      <c r="A11211" s="23" t="n">
        <v>0.0101325</v>
      </c>
      <c r="B11211" s="23" t="n">
        <f aca="false">A11211*100000</f>
        <v>1013.25</v>
      </c>
      <c r="C11211" s="23" t="n">
        <v>0</v>
      </c>
      <c r="D11211" s="23" t="n">
        <v>0.1748280645</v>
      </c>
      <c r="E11211" s="23" t="n">
        <v>1150</v>
      </c>
      <c r="F11211" s="23" t="n">
        <f aca="false">G11211*1000</f>
        <v>-422894.76657</v>
      </c>
      <c r="G11211" s="23" t="n">
        <v>-422.89476657</v>
      </c>
    </row>
    <row r="11212" customFormat="false" ht="15.3" hidden="false" customHeight="false" outlineLevel="0" collapsed="false">
      <c r="A11212" s="23" t="n">
        <v>0.0101325</v>
      </c>
      <c r="B11212" s="23" t="n">
        <f aca="false">A11212*100000</f>
        <v>1013.25</v>
      </c>
      <c r="C11212" s="23" t="n">
        <v>0</v>
      </c>
      <c r="D11212" s="23" t="n">
        <v>0.17483566428</v>
      </c>
      <c r="E11212" s="23" t="n">
        <v>1175</v>
      </c>
      <c r="F11212" s="23" t="n">
        <f aca="false">G11212*1000</f>
        <v>-392709.15045</v>
      </c>
      <c r="G11212" s="23" t="n">
        <v>-392.70915045</v>
      </c>
    </row>
    <row r="11213" customFormat="false" ht="15.3" hidden="false" customHeight="false" outlineLevel="0" collapsed="false">
      <c r="A11213" s="23" t="n">
        <v>0.0101325</v>
      </c>
      <c r="B11213" s="23" t="n">
        <f aca="false">A11213*100000</f>
        <v>1013.25</v>
      </c>
      <c r="C11213" s="23" t="n">
        <v>0</v>
      </c>
      <c r="D11213" s="23" t="n">
        <v>0.1748406965</v>
      </c>
      <c r="E11213" s="23" t="n">
        <v>1200</v>
      </c>
      <c r="F11213" s="23" t="n">
        <f aca="false">G11213*1000</f>
        <v>-362455.68667</v>
      </c>
      <c r="G11213" s="23" t="n">
        <v>-362.45568667</v>
      </c>
    </row>
    <row r="11214" customFormat="false" ht="15.3" hidden="false" customHeight="false" outlineLevel="0" collapsed="false">
      <c r="A11214" s="23" t="n">
        <v>0.0101325</v>
      </c>
      <c r="B11214" s="23" t="n">
        <f aca="false">A11214*100000</f>
        <v>1013.25</v>
      </c>
      <c r="C11214" s="23" t="n">
        <v>0</v>
      </c>
      <c r="D11214" s="23" t="n">
        <v>0.17484408425</v>
      </c>
      <c r="E11214" s="23" t="n">
        <v>1225</v>
      </c>
      <c r="F11214" s="23" t="n">
        <f aca="false">G11214*1000</f>
        <v>-332125.37946</v>
      </c>
      <c r="G11214" s="23" t="n">
        <v>-332.12537946</v>
      </c>
    </row>
    <row r="11215" customFormat="false" ht="15.3" hidden="false" customHeight="false" outlineLevel="0" collapsed="false">
      <c r="A11215" s="23" t="n">
        <v>0.0101325</v>
      </c>
      <c r="B11215" s="23" t="n">
        <f aca="false">A11215*100000</f>
        <v>1013.25</v>
      </c>
      <c r="C11215" s="23" t="n">
        <v>0</v>
      </c>
      <c r="D11215" s="23" t="n">
        <v>0.17484640077</v>
      </c>
      <c r="E11215" s="23" t="n">
        <v>1250</v>
      </c>
      <c r="F11215" s="23" t="n">
        <f aca="false">G11215*1000</f>
        <v>-301713.83766</v>
      </c>
      <c r="G11215" s="23" t="n">
        <v>-301.71383766</v>
      </c>
    </row>
    <row r="11216" customFormat="false" ht="15.3" hidden="false" customHeight="false" outlineLevel="0" collapsed="false">
      <c r="A11216" s="23" t="n">
        <v>0.0101325</v>
      </c>
      <c r="B11216" s="23" t="n">
        <f aca="false">A11216*100000</f>
        <v>1013.25</v>
      </c>
      <c r="C11216" s="23" t="n">
        <v>0</v>
      </c>
      <c r="D11216" s="23" t="n">
        <v>0.17484800823</v>
      </c>
      <c r="E11216" s="23" t="n">
        <v>1275</v>
      </c>
      <c r="F11216" s="23" t="n">
        <f aca="false">G11216*1000</f>
        <v>-271219.40521</v>
      </c>
      <c r="G11216" s="23" t="n">
        <v>-271.21940521</v>
      </c>
    </row>
    <row r="11217" customFormat="false" ht="15.3" hidden="false" customHeight="false" outlineLevel="0" collapsed="false">
      <c r="A11217" s="23" t="n">
        <v>0.0101325</v>
      </c>
      <c r="B11217" s="23" t="n">
        <f aca="false">A11217*100000</f>
        <v>1013.25</v>
      </c>
      <c r="C11217" s="23" t="n">
        <v>0</v>
      </c>
      <c r="D11217" s="23" t="n">
        <v>0.17484913924</v>
      </c>
      <c r="E11217" s="23" t="n">
        <v>1300</v>
      </c>
      <c r="F11217" s="23" t="n">
        <f aca="false">G11217*1000</f>
        <v>-240642.06412</v>
      </c>
      <c r="G11217" s="23" t="n">
        <v>-240.64206412</v>
      </c>
    </row>
    <row r="11218" customFormat="false" ht="15.3" hidden="false" customHeight="false" outlineLevel="0" collapsed="false">
      <c r="A11218" s="23" t="n">
        <v>0.0101325</v>
      </c>
      <c r="B11218" s="23" t="n">
        <f aca="false">A11218*100000</f>
        <v>1013.25</v>
      </c>
      <c r="C11218" s="23" t="n">
        <v>0</v>
      </c>
      <c r="D11218" s="23" t="n">
        <v>0.17484994548</v>
      </c>
      <c r="E11218" s="23" t="n">
        <v>1325</v>
      </c>
      <c r="F11218" s="23" t="n">
        <f aca="false">G11218*1000</f>
        <v>-209982.77942</v>
      </c>
      <c r="G11218" s="23" t="n">
        <v>-209.98277942</v>
      </c>
    </row>
    <row r="11219" customFormat="false" ht="15.3" hidden="false" customHeight="false" outlineLevel="0" collapsed="false">
      <c r="A11219" s="23" t="n">
        <v>0.0101325</v>
      </c>
      <c r="B11219" s="23" t="n">
        <f aca="false">A11219*100000</f>
        <v>1013.25</v>
      </c>
      <c r="C11219" s="23" t="n">
        <v>0</v>
      </c>
      <c r="D11219" s="23" t="n">
        <v>0.17485052736</v>
      </c>
      <c r="E11219" s="23" t="n">
        <v>1350</v>
      </c>
      <c r="F11219" s="23" t="n">
        <f aca="false">G11219*1000</f>
        <v>-179243.10189</v>
      </c>
      <c r="G11219" s="23" t="n">
        <v>-179.24310189</v>
      </c>
    </row>
    <row r="11220" customFormat="false" ht="15.3" hidden="false" customHeight="false" outlineLevel="0" collapsed="false">
      <c r="A11220" s="23" t="n">
        <v>0.0101325</v>
      </c>
      <c r="B11220" s="23" t="n">
        <f aca="false">A11220*100000</f>
        <v>1013.25</v>
      </c>
      <c r="C11220" s="23" t="n">
        <v>0</v>
      </c>
      <c r="D11220" s="23" t="n">
        <v>0.17485095225</v>
      </c>
      <c r="E11220" s="23" t="n">
        <v>1375</v>
      </c>
      <c r="F11220" s="23" t="n">
        <f aca="false">G11220*1000</f>
        <v>-148424.92352</v>
      </c>
      <c r="G11220" s="23" t="n">
        <v>-148.42492352</v>
      </c>
    </row>
    <row r="11221" customFormat="false" ht="15.3" hidden="false" customHeight="false" outlineLevel="0" collapsed="false">
      <c r="A11221" s="23" t="n">
        <v>0.0101325</v>
      </c>
      <c r="B11221" s="23" t="n">
        <f aca="false">A11221*100000</f>
        <v>1013.25</v>
      </c>
      <c r="C11221" s="23" t="n">
        <v>0</v>
      </c>
      <c r="D11221" s="23" t="n">
        <v>0.17485126596</v>
      </c>
      <c r="E11221" s="23" t="n">
        <v>1400</v>
      </c>
      <c r="F11221" s="23" t="n">
        <f aca="false">G11221*1000</f>
        <v>-117530.32506</v>
      </c>
      <c r="G11221" s="23" t="n">
        <v>-117.53032506</v>
      </c>
    </row>
    <row r="11222" customFormat="false" ht="15.3" hidden="false" customHeight="false" outlineLevel="0" collapsed="false">
      <c r="A11222" s="23" t="n">
        <v>0.0101325</v>
      </c>
      <c r="B11222" s="23" t="n">
        <f aca="false">A11222*100000</f>
        <v>1013.25</v>
      </c>
      <c r="C11222" s="23" t="n">
        <v>0</v>
      </c>
      <c r="D11222" s="23" t="n">
        <v>0.17485150004</v>
      </c>
      <c r="E11222" s="23" t="n">
        <v>1425</v>
      </c>
      <c r="F11222" s="23" t="n">
        <f aca="false">G11222*1000</f>
        <v>-86561.48003</v>
      </c>
      <c r="G11222" s="23" t="n">
        <v>-86.56148003</v>
      </c>
    </row>
    <row r="11223" customFormat="false" ht="15.3" hidden="false" customHeight="false" outlineLevel="0" collapsed="false">
      <c r="A11223" s="23" t="n">
        <v>0.0101325</v>
      </c>
      <c r="B11223" s="23" t="n">
        <f aca="false">A11223*100000</f>
        <v>1013.25</v>
      </c>
      <c r="C11223" s="23" t="n">
        <v>0</v>
      </c>
      <c r="D11223" s="23" t="n">
        <v>0.17485167646</v>
      </c>
      <c r="E11223" s="23" t="n">
        <v>1450</v>
      </c>
      <c r="F11223" s="23" t="n">
        <f aca="false">G11223*1000</f>
        <v>-55520.593795</v>
      </c>
      <c r="G11223" s="23" t="n">
        <v>-55.520593795</v>
      </c>
    </row>
    <row r="11224" customFormat="false" ht="15.3" hidden="false" customHeight="false" outlineLevel="0" collapsed="false">
      <c r="A11224" s="23" t="n">
        <v>0.0101325</v>
      </c>
      <c r="B11224" s="23" t="n">
        <f aca="false">A11224*100000</f>
        <v>1013.25</v>
      </c>
      <c r="C11224" s="23" t="n">
        <v>0</v>
      </c>
      <c r="D11224" s="23" t="n">
        <v>0.17485181072</v>
      </c>
      <c r="E11224" s="23" t="n">
        <v>1475</v>
      </c>
      <c r="F11224" s="23" t="n">
        <f aca="false">G11224*1000</f>
        <v>-24409.864659</v>
      </c>
      <c r="G11224" s="23" t="n">
        <v>-24.409864659</v>
      </c>
    </row>
    <row r="11225" customFormat="false" ht="15.3" hidden="false" customHeight="false" outlineLevel="0" collapsed="false">
      <c r="A11225" s="23" t="n">
        <v>0.0101325</v>
      </c>
      <c r="B11225" s="23" t="n">
        <f aca="false">A11225*100000</f>
        <v>1013.25</v>
      </c>
      <c r="C11225" s="23" t="n">
        <v>0</v>
      </c>
      <c r="D11225" s="23" t="n">
        <v>0.17485191387</v>
      </c>
      <c r="E11225" s="23" t="n">
        <v>1500</v>
      </c>
      <c r="F11225" s="23" t="n">
        <f aca="false">G11225*1000</f>
        <v>6768.5409215</v>
      </c>
      <c r="G11225" s="23" t="n">
        <v>6.7685409215</v>
      </c>
    </row>
    <row r="11226" customFormat="false" ht="15.3" hidden="false" customHeight="false" outlineLevel="0" collapsed="false">
      <c r="A11226" s="23" t="n">
        <v>0.0101325</v>
      </c>
      <c r="B11226" s="23" t="n">
        <f aca="false">A11226*100000</f>
        <v>1013.25</v>
      </c>
      <c r="C11226" s="23" t="n">
        <v>0</v>
      </c>
      <c r="D11226" s="23" t="n">
        <v>0.1748519939</v>
      </c>
      <c r="E11226" s="23" t="n">
        <v>1525</v>
      </c>
      <c r="F11226" s="23" t="n">
        <f aca="false">G11226*1000</f>
        <v>38012.504104</v>
      </c>
      <c r="G11226" s="23" t="n">
        <v>38.012504104</v>
      </c>
    </row>
    <row r="11227" customFormat="false" ht="15.3" hidden="false" customHeight="false" outlineLevel="0" collapsed="false">
      <c r="A11227" s="23" t="n">
        <v>0.0101325</v>
      </c>
      <c r="B11227" s="23" t="n">
        <f aca="false">A11227*100000</f>
        <v>1013.25</v>
      </c>
      <c r="C11227" s="23" t="n">
        <v>0</v>
      </c>
      <c r="D11227" s="23" t="n">
        <v>0.17485205666</v>
      </c>
      <c r="E11227" s="23" t="n">
        <v>1550</v>
      </c>
      <c r="F11227" s="23" t="n">
        <f aca="false">G11227*1000</f>
        <v>69319.963579</v>
      </c>
      <c r="G11227" s="23" t="n">
        <v>69.319963579</v>
      </c>
    </row>
    <row r="11228" customFormat="false" ht="15.3" hidden="false" customHeight="false" outlineLevel="0" collapsed="false">
      <c r="A11228" s="23" t="n">
        <v>0.0101325</v>
      </c>
      <c r="B11228" s="23" t="n">
        <f aca="false">A11228*100000</f>
        <v>1013.25</v>
      </c>
      <c r="C11228" s="23" t="n">
        <v>0</v>
      </c>
      <c r="D11228" s="23" t="n">
        <v>0.17485210649</v>
      </c>
      <c r="E11228" s="23" t="n">
        <v>1575</v>
      </c>
      <c r="F11228" s="23" t="n">
        <f aca="false">G11228*1000</f>
        <v>100688.92175</v>
      </c>
      <c r="G11228" s="23" t="n">
        <v>100.68892175</v>
      </c>
    </row>
    <row r="11229" customFormat="false" ht="15.3" hidden="false" customHeight="false" outlineLevel="0" collapsed="false">
      <c r="A11229" s="23" t="n">
        <v>0.0101325</v>
      </c>
      <c r="B11229" s="23" t="n">
        <f aca="false">A11229*100000</f>
        <v>1013.25</v>
      </c>
      <c r="C11229" s="23" t="n">
        <v>0</v>
      </c>
      <c r="D11229" s="23" t="n">
        <v>0.17485214675</v>
      </c>
      <c r="E11229" s="23" t="n">
        <v>1600</v>
      </c>
      <c r="F11229" s="23" t="n">
        <f aca="false">G11229*1000</f>
        <v>132117.44857</v>
      </c>
      <c r="G11229" s="23" t="n">
        <v>132.11744857</v>
      </c>
    </row>
    <row r="11230" customFormat="false" ht="15.3" hidden="false" customHeight="false" outlineLevel="0" collapsed="false">
      <c r="A11230" s="23" t="n">
        <v>0.0101325</v>
      </c>
      <c r="B11230" s="23" t="n">
        <f aca="false">A11230*100000</f>
        <v>1013.25</v>
      </c>
      <c r="C11230" s="23" t="n">
        <v>0</v>
      </c>
      <c r="D11230" s="23" t="n">
        <v>0.17485218009</v>
      </c>
      <c r="E11230" s="23" t="n">
        <v>1625</v>
      </c>
      <c r="F11230" s="23" t="n">
        <f aca="false">G11230*1000</f>
        <v>163603.684</v>
      </c>
      <c r="G11230" s="23" t="n">
        <v>163.603684</v>
      </c>
    </row>
    <row r="11231" customFormat="false" ht="15.3" hidden="false" customHeight="false" outlineLevel="0" collapsed="false">
      <c r="A11231" s="23" t="n">
        <v>0.0101325</v>
      </c>
      <c r="B11231" s="23" t="n">
        <f aca="false">A11231*100000</f>
        <v>1013.25</v>
      </c>
      <c r="C11231" s="23" t="n">
        <v>0</v>
      </c>
      <c r="D11231" s="23" t="n">
        <v>0.17485220878</v>
      </c>
      <c r="E11231" s="23" t="n">
        <v>1650</v>
      </c>
      <c r="F11231" s="23" t="n">
        <f aca="false">G11231*1000</f>
        <v>195145.83981</v>
      </c>
      <c r="G11231" s="23" t="n">
        <v>195.14583981</v>
      </c>
    </row>
    <row r="11232" customFormat="false" ht="15.3" hidden="false" customHeight="false" outlineLevel="0" collapsed="false">
      <c r="A11232" s="23" t="n">
        <v>0.0101325</v>
      </c>
      <c r="B11232" s="23" t="n">
        <f aca="false">A11232*100000</f>
        <v>1013.25</v>
      </c>
      <c r="C11232" s="23" t="n">
        <v>0</v>
      </c>
      <c r="D11232" s="23" t="n">
        <v>0.17485223489</v>
      </c>
      <c r="E11232" s="23" t="n">
        <v>1675</v>
      </c>
      <c r="F11232" s="23" t="n">
        <f aca="false">G11232*1000</f>
        <v>226742.20134</v>
      </c>
      <c r="G11232" s="23" t="n">
        <v>226.74220134</v>
      </c>
    </row>
    <row r="11233" customFormat="false" ht="15.3" hidden="false" customHeight="false" outlineLevel="0" collapsed="false">
      <c r="A11233" s="23" t="n">
        <v>0.0101325</v>
      </c>
      <c r="B11233" s="23" t="n">
        <f aca="false">A11233*100000</f>
        <v>1013.25</v>
      </c>
      <c r="C11233" s="23" t="n">
        <v>0</v>
      </c>
      <c r="D11233" s="23" t="n">
        <v>0.17485226053</v>
      </c>
      <c r="E11233" s="23" t="n">
        <v>1700</v>
      </c>
      <c r="F11233" s="23" t="n">
        <f aca="false">G11233*1000</f>
        <v>258391.1297</v>
      </c>
      <c r="G11233" s="23" t="n">
        <v>258.3911297</v>
      </c>
    </row>
    <row r="11234" customFormat="false" ht="15.3" hidden="false" customHeight="false" outlineLevel="0" collapsed="false">
      <c r="A11234" s="23" t="n">
        <v>0.0101325</v>
      </c>
      <c r="B11234" s="23" t="n">
        <f aca="false">A11234*100000</f>
        <v>1013.25</v>
      </c>
      <c r="C11234" s="23" t="n">
        <v>0</v>
      </c>
      <c r="D11234" s="23" t="n">
        <v>0.17485228809</v>
      </c>
      <c r="E11234" s="23" t="n">
        <v>1725</v>
      </c>
      <c r="F11234" s="23" t="n">
        <f aca="false">G11234*1000</f>
        <v>290091.0648</v>
      </c>
      <c r="G11234" s="23" t="n">
        <v>290.0910648</v>
      </c>
    </row>
    <row r="11235" customFormat="false" ht="15.3" hidden="false" customHeight="false" outlineLevel="0" collapsed="false">
      <c r="A11235" s="23" t="n">
        <v>0.0101325</v>
      </c>
      <c r="B11235" s="23" t="n">
        <f aca="false">A11235*100000</f>
        <v>1013.25</v>
      </c>
      <c r="C11235" s="23" t="n">
        <v>0</v>
      </c>
      <c r="D11235" s="23" t="n">
        <v>0.17485232045</v>
      </c>
      <c r="E11235" s="23" t="n">
        <v>1750</v>
      </c>
      <c r="F11235" s="23" t="n">
        <f aca="false">G11235*1000</f>
        <v>321840.52991</v>
      </c>
      <c r="G11235" s="23" t="n">
        <v>321.84052991</v>
      </c>
    </row>
    <row r="11236" customFormat="false" ht="15.3" hidden="false" customHeight="false" outlineLevel="0" collapsed="false">
      <c r="A11236" s="23" t="n">
        <v>0.0101325</v>
      </c>
      <c r="B11236" s="23" t="n">
        <f aca="false">A11236*100000</f>
        <v>1013.25</v>
      </c>
      <c r="C11236" s="23" t="n">
        <v>0</v>
      </c>
      <c r="D11236" s="23" t="n">
        <v>0.17485236133</v>
      </c>
      <c r="E11236" s="23" t="n">
        <v>1775</v>
      </c>
      <c r="F11236" s="23" t="n">
        <f aca="false">G11236*1000</f>
        <v>353638.13819</v>
      </c>
      <c r="G11236" s="23" t="n">
        <v>353.63813819</v>
      </c>
    </row>
    <row r="11237" customFormat="false" ht="15.3" hidden="false" customHeight="false" outlineLevel="0" collapsed="false">
      <c r="A11237" s="23" t="n">
        <v>0.0101325</v>
      </c>
      <c r="B11237" s="23" t="n">
        <f aca="false">A11237*100000</f>
        <v>1013.25</v>
      </c>
      <c r="C11237" s="23" t="n">
        <v>0</v>
      </c>
      <c r="D11237" s="23" t="n">
        <v>0.17485241561</v>
      </c>
      <c r="E11237" s="23" t="n">
        <v>1800</v>
      </c>
      <c r="F11237" s="23" t="n">
        <f aca="false">G11237*1000</f>
        <v>385482.60181</v>
      </c>
      <c r="G11237" s="23" t="n">
        <v>385.48260181</v>
      </c>
    </row>
    <row r="11238" customFormat="false" ht="15.3" hidden="false" customHeight="false" outlineLevel="0" collapsed="false">
      <c r="A11238" s="23" t="n">
        <v>0.0101325</v>
      </c>
      <c r="B11238" s="23" t="n">
        <f aca="false">A11238*100000</f>
        <v>1013.25</v>
      </c>
      <c r="C11238" s="23" t="n">
        <v>0</v>
      </c>
      <c r="D11238" s="23" t="n">
        <v>0.17485248985</v>
      </c>
      <c r="E11238" s="23" t="n">
        <v>1825</v>
      </c>
      <c r="F11238" s="23" t="n">
        <f aca="false">G11238*1000</f>
        <v>417372.74456</v>
      </c>
      <c r="G11238" s="23" t="n">
        <v>417.37274456</v>
      </c>
    </row>
    <row r="11239" customFormat="false" ht="15.3" hidden="false" customHeight="false" outlineLevel="0" collapsed="false">
      <c r="A11239" s="23" t="n">
        <v>0.0101325</v>
      </c>
      <c r="B11239" s="23" t="n">
        <f aca="false">A11239*100000</f>
        <v>1013.25</v>
      </c>
      <c r="C11239" s="23" t="n">
        <v>0</v>
      </c>
      <c r="D11239" s="23" t="n">
        <v>0.17485259286</v>
      </c>
      <c r="E11239" s="23" t="n">
        <v>1850</v>
      </c>
      <c r="F11239" s="23" t="n">
        <f aca="false">G11239*1000</f>
        <v>449307.51871</v>
      </c>
      <c r="G11239" s="23" t="n">
        <v>449.30751871</v>
      </c>
    </row>
    <row r="11240" customFormat="false" ht="15.3" hidden="false" customHeight="false" outlineLevel="0" collapsed="false">
      <c r="A11240" s="23" t="n">
        <v>0.0101325</v>
      </c>
      <c r="B11240" s="23" t="n">
        <f aca="false">A11240*100000</f>
        <v>1013.25</v>
      </c>
      <c r="C11240" s="23" t="n">
        <v>0</v>
      </c>
      <c r="D11240" s="23" t="n">
        <v>0.17485273645</v>
      </c>
      <c r="E11240" s="23" t="n">
        <v>1875</v>
      </c>
      <c r="F11240" s="23" t="n">
        <f aca="false">G11240*1000</f>
        <v>481286.02726</v>
      </c>
      <c r="G11240" s="23" t="n">
        <v>481.28602726</v>
      </c>
    </row>
    <row r="11241" customFormat="false" ht="15.3" hidden="false" customHeight="false" outlineLevel="0" collapsed="false">
      <c r="A11241" s="23" t="n">
        <v>0.0101325</v>
      </c>
      <c r="B11241" s="23" t="n">
        <f aca="false">A11241*100000</f>
        <v>1013.25</v>
      </c>
      <c r="C11241" s="23" t="n">
        <v>0</v>
      </c>
      <c r="D11241" s="23" t="n">
        <v>0.17485293639</v>
      </c>
      <c r="E11241" s="23" t="n">
        <v>1900</v>
      </c>
      <c r="F11241" s="23" t="n">
        <f aca="false">G11241*1000</f>
        <v>513307.55288</v>
      </c>
      <c r="G11241" s="23" t="n">
        <v>513.30755288</v>
      </c>
    </row>
    <row r="11242" customFormat="false" ht="15.3" hidden="false" customHeight="false" outlineLevel="0" collapsed="false">
      <c r="A11242" s="23" t="n">
        <v>0.0101325</v>
      </c>
      <c r="B11242" s="23" t="n">
        <f aca="false">A11242*100000</f>
        <v>1013.25</v>
      </c>
      <c r="C11242" s="23" t="n">
        <v>0</v>
      </c>
      <c r="D11242" s="23" t="n">
        <v>0.17485321363</v>
      </c>
      <c r="E11242" s="23" t="n">
        <v>1925</v>
      </c>
      <c r="F11242" s="23" t="n">
        <f aca="false">G11242*1000</f>
        <v>545371.5949</v>
      </c>
      <c r="G11242" s="23" t="n">
        <v>545.3715949</v>
      </c>
    </row>
    <row r="11243" customFormat="false" ht="15.3" hidden="false" customHeight="false" outlineLevel="0" collapsed="false">
      <c r="A11243" s="23" t="n">
        <v>0.0101325</v>
      </c>
      <c r="B11243" s="23" t="n">
        <f aca="false">A11243*100000</f>
        <v>1013.25</v>
      </c>
      <c r="C11243" s="23" t="n">
        <v>0</v>
      </c>
      <c r="D11243" s="23" t="n">
        <v>0.17485359575</v>
      </c>
      <c r="E11243" s="23" t="n">
        <v>1950</v>
      </c>
      <c r="F11243" s="23" t="n">
        <f aca="false">G11243*1000</f>
        <v>577477.91635</v>
      </c>
      <c r="G11243" s="23" t="n">
        <v>577.47791635</v>
      </c>
    </row>
    <row r="11244" customFormat="false" ht="15.3" hidden="false" customHeight="false" outlineLevel="0" collapsed="false">
      <c r="A11244" s="23" t="n">
        <v>0.0101325</v>
      </c>
      <c r="B11244" s="23" t="n">
        <f aca="false">A11244*100000</f>
        <v>1013.25</v>
      </c>
      <c r="C11244" s="23" t="n">
        <v>0</v>
      </c>
      <c r="D11244" s="23" t="n">
        <v>0.17485411889</v>
      </c>
      <c r="E11244" s="23" t="n">
        <v>1975</v>
      </c>
      <c r="F11244" s="23" t="n">
        <f aca="false">G11244*1000</f>
        <v>609626.60288</v>
      </c>
      <c r="G11244" s="23" t="n">
        <v>609.62660288</v>
      </c>
    </row>
    <row r="11245" customFormat="false" ht="15.3" hidden="false" customHeight="false" outlineLevel="0" collapsed="false">
      <c r="A11245" s="23" t="n">
        <v>0.0101325</v>
      </c>
      <c r="B11245" s="23" t="n">
        <f aca="false">A11245*100000</f>
        <v>1013.25</v>
      </c>
      <c r="C11245" s="23" t="n">
        <v>0</v>
      </c>
      <c r="D11245" s="23" t="n">
        <v>0.17485482999</v>
      </c>
      <c r="E11245" s="23" t="n">
        <v>2000</v>
      </c>
      <c r="F11245" s="23" t="n">
        <f aca="false">G11245*1000</f>
        <v>641818.1363</v>
      </c>
      <c r="G11245" s="23" t="n">
        <v>641.8181363</v>
      </c>
    </row>
    <row r="11246" customFormat="false" ht="15.3" hidden="false" customHeight="false" outlineLevel="0" collapsed="false">
      <c r="A11246" s="23" t="n">
        <v>0.0101325</v>
      </c>
      <c r="B11246" s="23" t="n">
        <f aca="false">A11246*100000</f>
        <v>1013.25</v>
      </c>
      <c r="C11246" s="23" t="n">
        <v>0</v>
      </c>
      <c r="D11246" s="23" t="n">
        <v>0.17485578967</v>
      </c>
      <c r="E11246" s="23" t="n">
        <v>2025</v>
      </c>
      <c r="F11246" s="23" t="n">
        <f aca="false">G11246*1000</f>
        <v>674053.48553</v>
      </c>
      <c r="G11246" s="23" t="n">
        <v>674.05348553</v>
      </c>
    </row>
    <row r="11247" customFormat="false" ht="15.3" hidden="false" customHeight="false" outlineLevel="0" collapsed="false">
      <c r="A11247" s="23" t="n">
        <v>0.0101325</v>
      </c>
      <c r="B11247" s="23" t="n">
        <f aca="false">A11247*100000</f>
        <v>1013.25</v>
      </c>
      <c r="C11247" s="23" t="n">
        <v>0</v>
      </c>
      <c r="D11247" s="23" t="n">
        <v>0.17485707577</v>
      </c>
      <c r="E11247" s="23" t="n">
        <v>2050</v>
      </c>
      <c r="F11247" s="23" t="n">
        <f aca="false">G11247*1000</f>
        <v>706334.21861</v>
      </c>
      <c r="G11247" s="23" t="n">
        <v>706.33421861</v>
      </c>
    </row>
    <row r="11248" customFormat="false" ht="15.3" hidden="false" customHeight="false" outlineLevel="0" collapsed="false">
      <c r="A11248" s="23" t="n">
        <v>0.0101325</v>
      </c>
      <c r="B11248" s="23" t="n">
        <f aca="false">A11248*100000</f>
        <v>1013.25</v>
      </c>
      <c r="C11248" s="23" t="n">
        <v>0</v>
      </c>
      <c r="D11248" s="23" t="n">
        <v>0.17485878758</v>
      </c>
      <c r="E11248" s="23" t="n">
        <v>2075</v>
      </c>
      <c r="F11248" s="23" t="n">
        <f aca="false">G11248*1000</f>
        <v>738662.64005</v>
      </c>
      <c r="G11248" s="23" t="n">
        <v>738.66264005</v>
      </c>
    </row>
    <row r="11249" customFormat="false" ht="15.3" hidden="false" customHeight="false" outlineLevel="0" collapsed="false">
      <c r="A11249" s="23" t="n">
        <v>0.0101325</v>
      </c>
      <c r="B11249" s="23" t="n">
        <f aca="false">A11249*100000</f>
        <v>1013.25</v>
      </c>
      <c r="C11249" s="23" t="n">
        <v>0</v>
      </c>
      <c r="D11249" s="23" t="n">
        <v>0.17486105115</v>
      </c>
      <c r="E11249" s="23" t="n">
        <v>2100</v>
      </c>
      <c r="F11249" s="23" t="n">
        <f aca="false">G11249*1000</f>
        <v>771041.95875</v>
      </c>
      <c r="G11249" s="23" t="n">
        <v>771.04195875</v>
      </c>
    </row>
    <row r="11250" customFormat="false" ht="15.3" hidden="false" customHeight="false" outlineLevel="0" collapsed="false">
      <c r="A11250" s="23" t="n">
        <v>0.0101325</v>
      </c>
      <c r="B11250" s="23" t="n">
        <f aca="false">A11250*100000</f>
        <v>1013.25</v>
      </c>
      <c r="C11250" s="23" t="n">
        <v>0</v>
      </c>
      <c r="D11250" s="23" t="n">
        <v>0.17486402577</v>
      </c>
      <c r="E11250" s="23" t="n">
        <v>2125</v>
      </c>
      <c r="F11250" s="23" t="n">
        <f aca="false">G11250*1000</f>
        <v>803476.49314</v>
      </c>
      <c r="G11250" s="23" t="n">
        <v>803.47649314</v>
      </c>
    </row>
    <row r="11251" customFormat="false" ht="15.3" hidden="false" customHeight="false" outlineLevel="0" collapsed="false">
      <c r="A11251" s="23" t="n">
        <v>0.0101325</v>
      </c>
      <c r="B11251" s="23" t="n">
        <f aca="false">A11251*100000</f>
        <v>1013.25</v>
      </c>
      <c r="C11251" s="23" t="n">
        <v>0</v>
      </c>
      <c r="D11251" s="23" t="n">
        <v>0.1748679119</v>
      </c>
      <c r="E11251" s="23" t="n">
        <v>2150</v>
      </c>
      <c r="F11251" s="23" t="n">
        <f aca="false">G11251*1000</f>
        <v>835971.92142</v>
      </c>
      <c r="G11251" s="23" t="n">
        <v>835.97192142</v>
      </c>
    </row>
    <row r="11252" customFormat="false" ht="15.3" hidden="false" customHeight="false" outlineLevel="0" collapsed="false">
      <c r="A11252" s="23" t="n">
        <v>0.0101325</v>
      </c>
      <c r="B11252" s="23" t="n">
        <f aca="false">A11252*100000</f>
        <v>1013.25</v>
      </c>
      <c r="C11252" s="23" t="n">
        <v>0</v>
      </c>
      <c r="D11252" s="23" t="n">
        <v>0.17487296103</v>
      </c>
      <c r="E11252" s="23" t="n">
        <v>2175</v>
      </c>
      <c r="F11252" s="23" t="n">
        <f aca="false">G11252*1000</f>
        <v>868535.58764</v>
      </c>
      <c r="G11252" s="23" t="n">
        <v>868.53558764</v>
      </c>
    </row>
    <row r="11253" customFormat="false" ht="15.3" hidden="false" customHeight="false" outlineLevel="0" collapsed="false">
      <c r="A11253" s="23" t="n">
        <v>0.0101325</v>
      </c>
      <c r="B11253" s="23" t="n">
        <f aca="false">A11253*100000</f>
        <v>1013.25</v>
      </c>
      <c r="C11253" s="23" t="n">
        <v>0</v>
      </c>
      <c r="D11253" s="23" t="n">
        <v>0.17487948782</v>
      </c>
      <c r="E11253" s="23" t="n">
        <v>2200</v>
      </c>
      <c r="F11253" s="23" t="n">
        <f aca="false">G11253*1000</f>
        <v>901176.87641</v>
      </c>
      <c r="G11253" s="23" t="n">
        <v>901.17687641</v>
      </c>
    </row>
    <row r="11254" customFormat="false" ht="15.3" hidden="false" customHeight="false" outlineLevel="0" collapsed="false">
      <c r="A11254" s="23" t="n">
        <v>0.0101325</v>
      </c>
      <c r="B11254" s="23" t="n">
        <f aca="false">A11254*100000</f>
        <v>1013.25</v>
      </c>
      <c r="C11254" s="23" t="n">
        <v>0</v>
      </c>
      <c r="D11254" s="23" t="n">
        <v>0.1748878853</v>
      </c>
      <c r="E11254" s="23" t="n">
        <v>2225</v>
      </c>
      <c r="F11254" s="23" t="n">
        <f aca="false">G11254*1000</f>
        <v>933907.67377</v>
      </c>
      <c r="G11254" s="23" t="n">
        <v>933.90767377</v>
      </c>
    </row>
    <row r="11255" customFormat="false" ht="15.3" hidden="false" customHeight="false" outlineLevel="0" collapsed="false">
      <c r="A11255" s="23" t="n">
        <v>0.0101325</v>
      </c>
      <c r="B11255" s="23" t="n">
        <f aca="false">A11255*100000</f>
        <v>1013.25</v>
      </c>
      <c r="C11255" s="23" t="n">
        <v>0</v>
      </c>
      <c r="D11255" s="23" t="n">
        <v>0.17489864393</v>
      </c>
      <c r="E11255" s="23" t="n">
        <v>2250</v>
      </c>
      <c r="F11255" s="23" t="n">
        <f aca="false">G11255*1000</f>
        <v>966742.9361</v>
      </c>
      <c r="G11255" s="23" t="n">
        <v>966.7429361</v>
      </c>
    </row>
    <row r="11256" customFormat="false" ht="15.3" hidden="false" customHeight="false" outlineLevel="0" collapsed="false">
      <c r="A11256" s="23" t="n">
        <v>0.0101325</v>
      </c>
      <c r="B11256" s="23" t="n">
        <f aca="false">A11256*100000</f>
        <v>1013.25</v>
      </c>
      <c r="C11256" s="23" t="n">
        <v>0</v>
      </c>
      <c r="D11256" s="23" t="n">
        <v>0.17491237563</v>
      </c>
      <c r="E11256" s="23" t="n">
        <v>2275</v>
      </c>
      <c r="F11256" s="23" t="n">
        <f aca="false">G11256*1000</f>
        <v>999701.39646</v>
      </c>
      <c r="G11256" s="23" t="n">
        <v>999.70139646</v>
      </c>
    </row>
    <row r="11257" customFormat="false" ht="15.3" hidden="false" customHeight="false" outlineLevel="0" collapsed="false">
      <c r="A11257" s="23" t="n">
        <v>0.0101325</v>
      </c>
      <c r="B11257" s="23" t="n">
        <f aca="false">A11257*100000</f>
        <v>1013.25</v>
      </c>
      <c r="C11257" s="23" t="n">
        <v>0</v>
      </c>
      <c r="D11257" s="23" t="n">
        <v>0.17492984442</v>
      </c>
      <c r="E11257" s="23" t="n">
        <v>2300</v>
      </c>
      <c r="F11257" s="23" t="n">
        <f aca="false">G11257*1000</f>
        <v>1032806.4462</v>
      </c>
      <c r="G11257" s="23" t="n">
        <v>1032.8064462</v>
      </c>
    </row>
    <row r="11258" customFormat="false" ht="15.3" hidden="false" customHeight="false" outlineLevel="0" collapsed="false">
      <c r="A11258" s="23" t="n">
        <v>0.0101325</v>
      </c>
      <c r="B11258" s="23" t="n">
        <f aca="false">A11258*100000</f>
        <v>1013.25</v>
      </c>
      <c r="C11258" s="23" t="n">
        <v>0</v>
      </c>
      <c r="D11258" s="23" t="n">
        <v>0.17495200558</v>
      </c>
      <c r="E11258" s="23" t="n">
        <v>2325</v>
      </c>
      <c r="F11258" s="23" t="n">
        <f aca="false">G11258*1000</f>
        <v>1066087.242</v>
      </c>
      <c r="G11258" s="23" t="n">
        <v>1066.087242</v>
      </c>
    </row>
    <row r="11259" customFormat="false" ht="15.3" hidden="false" customHeight="false" outlineLevel="0" collapsed="false">
      <c r="A11259" s="23" t="n">
        <v>0.0101325</v>
      </c>
      <c r="B11259" s="23" t="n">
        <f aca="false">A11259*100000</f>
        <v>1013.25</v>
      </c>
      <c r="C11259" s="23" t="n">
        <v>0</v>
      </c>
      <c r="D11259" s="23" t="n">
        <v>0.17498005607</v>
      </c>
      <c r="E11259" s="23" t="n">
        <v>2350</v>
      </c>
      <c r="F11259" s="23" t="n">
        <f aca="false">G11259*1000</f>
        <v>1099580.1032</v>
      </c>
      <c r="G11259" s="23" t="n">
        <v>1099.5801032</v>
      </c>
    </row>
    <row r="11260" customFormat="false" ht="15.3" hidden="false" customHeight="false" outlineLevel="0" collapsed="false">
      <c r="A11260" s="23" t="n">
        <v>0.0101325</v>
      </c>
      <c r="B11260" s="23" t="n">
        <f aca="false">A11260*100000</f>
        <v>1013.25</v>
      </c>
      <c r="C11260" s="23" t="n">
        <v>0</v>
      </c>
      <c r="D11260" s="23" t="n">
        <v>0.17501549983</v>
      </c>
      <c r="E11260" s="23" t="n">
        <v>2375</v>
      </c>
      <c r="F11260" s="23" t="n">
        <f aca="false">G11260*1000</f>
        <v>1133330.2859</v>
      </c>
      <c r="G11260" s="23" t="n">
        <v>1133.3302859</v>
      </c>
    </row>
    <row r="11261" customFormat="false" ht="15.3" hidden="false" customHeight="false" outlineLevel="0" collapsed="false">
      <c r="A11261" s="23" t="n">
        <v>0.0101325</v>
      </c>
      <c r="B11261" s="23" t="n">
        <f aca="false">A11261*100000</f>
        <v>1013.25</v>
      </c>
      <c r="C11261" s="23" t="n">
        <v>0</v>
      </c>
      <c r="D11261" s="23" t="n">
        <v>0.17506023249</v>
      </c>
      <c r="E11261" s="23" t="n">
        <v>2400</v>
      </c>
      <c r="F11261" s="23" t="n">
        <f aca="false">G11261*1000</f>
        <v>1167394.2432</v>
      </c>
      <c r="G11261" s="23" t="n">
        <v>1167.3942432</v>
      </c>
    </row>
    <row r="11262" customFormat="false" ht="15.3" hidden="false" customHeight="false" outlineLevel="0" collapsed="false">
      <c r="A11262" s="23" t="n">
        <v>0.0101325</v>
      </c>
      <c r="B11262" s="23" t="n">
        <f aca="false">A11262*100000</f>
        <v>1013.25</v>
      </c>
      <c r="C11262" s="23" t="n">
        <v>0</v>
      </c>
      <c r="D11262" s="23" t="n">
        <v>0.17511665175</v>
      </c>
      <c r="E11262" s="23" t="n">
        <v>2425</v>
      </c>
      <c r="F11262" s="23" t="n">
        <f aca="false">G11262*1000</f>
        <v>1201842.5177</v>
      </c>
      <c r="G11262" s="23" t="n">
        <v>1201.8425177</v>
      </c>
    </row>
    <row r="11263" customFormat="false" ht="15.3" hidden="false" customHeight="false" outlineLevel="0" collapsed="false">
      <c r="A11263" s="23" t="n">
        <v>0.0101325</v>
      </c>
      <c r="B11263" s="23" t="n">
        <f aca="false">A11263*100000</f>
        <v>1013.25</v>
      </c>
      <c r="C11263" s="23" t="n">
        <v>0</v>
      </c>
      <c r="D11263" s="23" t="n">
        <v>0.17518780128</v>
      </c>
      <c r="E11263" s="23" t="n">
        <v>2450</v>
      </c>
      <c r="F11263" s="23" t="n">
        <f aca="false">G11263*1000</f>
        <v>1236763.4508</v>
      </c>
      <c r="G11263" s="23" t="n">
        <v>1236.7634508</v>
      </c>
    </row>
    <row r="11264" customFormat="false" ht="15.3" hidden="false" customHeight="false" outlineLevel="0" collapsed="false">
      <c r="A11264" s="23" t="n">
        <v>0.0101325</v>
      </c>
      <c r="B11264" s="23" t="n">
        <f aca="false">A11264*100000</f>
        <v>1013.25</v>
      </c>
      <c r="C11264" s="23" t="n">
        <v>0</v>
      </c>
      <c r="D11264" s="23" t="n">
        <v>0.17527755853</v>
      </c>
      <c r="E11264" s="23" t="n">
        <v>2475</v>
      </c>
      <c r="F11264" s="23" t="n">
        <f aca="false">G11264*1000</f>
        <v>1272267.9479</v>
      </c>
      <c r="G11264" s="23" t="n">
        <v>1272.2679479</v>
      </c>
    </row>
    <row r="11265" customFormat="false" ht="15.3" hidden="false" customHeight="false" outlineLevel="0" collapsed="false">
      <c r="A11265" s="23" t="n">
        <v>0.0101325</v>
      </c>
      <c r="B11265" s="23" t="n">
        <f aca="false">A11265*100000</f>
        <v>1013.25</v>
      </c>
      <c r="C11265" s="23" t="n">
        <v>0</v>
      </c>
      <c r="D11265" s="23" t="n">
        <v>0.17539087973</v>
      </c>
      <c r="E11265" s="23" t="n">
        <v>2500</v>
      </c>
      <c r="F11265" s="23" t="n">
        <f aca="false">G11265*1000</f>
        <v>1308495.604</v>
      </c>
      <c r="G11265" s="23" t="n">
        <v>1308.495604</v>
      </c>
    </row>
    <row r="11266" customFormat="false" ht="15.3" hidden="false" customHeight="false" outlineLevel="0" collapsed="false">
      <c r="A11266" s="23" t="n">
        <v>0.0101325</v>
      </c>
      <c r="B11266" s="23" t="n">
        <f aca="false">A11266*100000</f>
        <v>1013.25</v>
      </c>
      <c r="C11266" s="23" t="n">
        <v>0</v>
      </c>
      <c r="D11266" s="23" t="n">
        <v>0.17553411906</v>
      </c>
      <c r="E11266" s="23" t="n">
        <v>2525</v>
      </c>
      <c r="F11266" s="23" t="n">
        <f aca="false">G11266*1000</f>
        <v>1345622.5765</v>
      </c>
      <c r="G11266" s="23" t="n">
        <v>1345.6225765</v>
      </c>
    </row>
    <row r="11267" customFormat="false" ht="15.3" hidden="false" customHeight="false" outlineLevel="0" collapsed="false">
      <c r="A11267" s="23" t="n">
        <v>0.0101325</v>
      </c>
      <c r="B11267" s="23" t="n">
        <f aca="false">A11267*100000</f>
        <v>1013.25</v>
      </c>
      <c r="C11267" s="23" t="n">
        <v>0</v>
      </c>
      <c r="D11267" s="23" t="n">
        <v>0.1757154438</v>
      </c>
      <c r="E11267" s="23" t="n">
        <v>2550</v>
      </c>
      <c r="F11267" s="23" t="n">
        <f aca="false">G11267*1000</f>
        <v>1383871.692</v>
      </c>
      <c r="G11267" s="23" t="n">
        <v>1383.871692</v>
      </c>
    </row>
    <row r="11268" customFormat="false" ht="15.3" hidden="false" customHeight="false" outlineLevel="0" collapsed="false">
      <c r="A11268" s="23" t="n">
        <v>0.0101325</v>
      </c>
      <c r="B11268" s="23" t="n">
        <f aca="false">A11268*100000</f>
        <v>1013.25</v>
      </c>
      <c r="C11268" s="23" t="n">
        <v>0</v>
      </c>
      <c r="D11268" s="23" t="n">
        <v>0.17594537319</v>
      </c>
      <c r="E11268" s="23" t="n">
        <v>2575</v>
      </c>
      <c r="F11268" s="23" t="n">
        <f aca="false">G11268*1000</f>
        <v>1423525.3997</v>
      </c>
      <c r="G11268" s="23" t="n">
        <v>1423.5253997</v>
      </c>
    </row>
    <row r="11269" customFormat="false" ht="15.3" hidden="false" customHeight="false" outlineLevel="0" collapsed="false">
      <c r="A11269" s="23" t="n">
        <v>0.0101325</v>
      </c>
      <c r="B11269" s="23" t="n">
        <f aca="false">A11269*100000</f>
        <v>1013.25</v>
      </c>
      <c r="C11269" s="23" t="n">
        <v>0</v>
      </c>
      <c r="D11269" s="23" t="n">
        <v>0.17623747601</v>
      </c>
      <c r="E11269" s="23" t="n">
        <v>2600</v>
      </c>
      <c r="F11269" s="23" t="n">
        <f aca="false">G11269*1000</f>
        <v>1464942.3306</v>
      </c>
      <c r="G11269" s="23" t="n">
        <v>1464.9423306</v>
      </c>
    </row>
    <row r="11270" customFormat="false" ht="15.3" hidden="false" customHeight="false" outlineLevel="0" collapsed="false">
      <c r="A11270" s="23" t="n">
        <v>0.0101325</v>
      </c>
      <c r="B11270" s="23" t="n">
        <f aca="false">A11270*100000</f>
        <v>1013.25</v>
      </c>
      <c r="C11270" s="23" t="n">
        <v>0</v>
      </c>
      <c r="D11270" s="23" t="n">
        <v>0.17660927145</v>
      </c>
      <c r="E11270" s="23" t="n">
        <v>2625</v>
      </c>
      <c r="F11270" s="23" t="n">
        <f aca="false">G11270*1000</f>
        <v>1508578.4065</v>
      </c>
      <c r="G11270" s="23" t="n">
        <v>1508.5784065</v>
      </c>
    </row>
    <row r="11271" customFormat="false" ht="15.3" hidden="false" customHeight="false" outlineLevel="0" collapsed="false">
      <c r="A11271" s="23" t="n">
        <v>0.0101325</v>
      </c>
      <c r="B11271" s="23" t="n">
        <f aca="false">A11271*100000</f>
        <v>1013.25</v>
      </c>
      <c r="C11271" s="23" t="n">
        <v>0</v>
      </c>
      <c r="D11271" s="23" t="n">
        <v>0.17708338951</v>
      </c>
      <c r="E11271" s="23" t="n">
        <v>2650</v>
      </c>
      <c r="F11271" s="23" t="n">
        <f aca="false">G11271*1000</f>
        <v>1555013.6563</v>
      </c>
      <c r="G11271" s="23" t="n">
        <v>1555.0136563</v>
      </c>
    </row>
    <row r="11272" customFormat="false" ht="15.3" hidden="false" customHeight="false" outlineLevel="0" collapsed="false">
      <c r="A11272" s="23" t="n">
        <v>0.0101325</v>
      </c>
      <c r="B11272" s="23" t="n">
        <f aca="false">A11272*100000</f>
        <v>1013.25</v>
      </c>
      <c r="C11272" s="23" t="n">
        <v>0</v>
      </c>
      <c r="D11272" s="23" t="n">
        <v>0.17768906222</v>
      </c>
      <c r="E11272" s="23" t="n">
        <v>2675</v>
      </c>
      <c r="F11272" s="23" t="n">
        <f aca="false">G11272*1000</f>
        <v>1604986.1535</v>
      </c>
      <c r="G11272" s="23" t="n">
        <v>1604.9861535</v>
      </c>
    </row>
    <row r="11273" customFormat="false" ht="15.3" hidden="false" customHeight="false" outlineLevel="0" collapsed="false">
      <c r="A11273" s="23" t="n">
        <v>0.0101325</v>
      </c>
      <c r="B11273" s="23" t="n">
        <f aca="false">A11273*100000</f>
        <v>1013.25</v>
      </c>
      <c r="C11273" s="23" t="n">
        <v>0</v>
      </c>
      <c r="D11273" s="23" t="n">
        <v>0.17846403659</v>
      </c>
      <c r="E11273" s="23" t="n">
        <v>2700</v>
      </c>
      <c r="F11273" s="23" t="n">
        <f aca="false">G11273*1000</f>
        <v>1659434.7878</v>
      </c>
      <c r="G11273" s="23" t="n">
        <v>1659.4347878</v>
      </c>
    </row>
    <row r="11274" customFormat="false" ht="15.3" hidden="false" customHeight="false" outlineLevel="0" collapsed="false">
      <c r="A11274" s="23" t="n">
        <v>0.0101325</v>
      </c>
      <c r="B11274" s="23" t="n">
        <f aca="false">A11274*100000</f>
        <v>1013.25</v>
      </c>
      <c r="C11274" s="23" t="n">
        <v>0</v>
      </c>
      <c r="D11274" s="23" t="n">
        <v>0.17945702521</v>
      </c>
      <c r="E11274" s="23" t="n">
        <v>2725</v>
      </c>
      <c r="F11274" s="23" t="n">
        <f aca="false">G11274*1000</f>
        <v>1719552.9272</v>
      </c>
      <c r="G11274" s="23" t="n">
        <v>1719.5529272</v>
      </c>
    </row>
    <row r="11275" customFormat="false" ht="15.3" hidden="false" customHeight="false" outlineLevel="0" collapsed="false">
      <c r="A11275" s="23" t="n">
        <v>0.0101325</v>
      </c>
      <c r="B11275" s="23" t="n">
        <f aca="false">A11275*100000</f>
        <v>1013.25</v>
      </c>
      <c r="C11275" s="23" t="n">
        <v>0</v>
      </c>
      <c r="D11275" s="23" t="n">
        <v>0.18073084458</v>
      </c>
      <c r="E11275" s="23" t="n">
        <v>2750</v>
      </c>
      <c r="F11275" s="23" t="n">
        <f aca="false">G11275*1000</f>
        <v>1786855.4199</v>
      </c>
      <c r="G11275" s="23" t="n">
        <v>1786.8554199</v>
      </c>
    </row>
    <row r="11276" customFormat="false" ht="15.3" hidden="false" customHeight="false" outlineLevel="0" collapsed="false">
      <c r="A11276" s="23" t="n">
        <v>0.0101325</v>
      </c>
      <c r="B11276" s="23" t="n">
        <f aca="false">A11276*100000</f>
        <v>1013.25</v>
      </c>
      <c r="C11276" s="23" t="n">
        <v>0</v>
      </c>
      <c r="D11276" s="23" t="n">
        <v>0.18236643695</v>
      </c>
      <c r="E11276" s="23" t="n">
        <v>2775</v>
      </c>
      <c r="F11276" s="23" t="n">
        <f aca="false">G11276*1000</f>
        <v>1863261.8134</v>
      </c>
      <c r="G11276" s="23" t="n">
        <v>1863.2618134</v>
      </c>
    </row>
    <row r="11277" customFormat="false" ht="15.3" hidden="false" customHeight="false" outlineLevel="0" collapsed="false">
      <c r="A11277" s="23" t="n">
        <v>0.0101325</v>
      </c>
      <c r="B11277" s="23" t="n">
        <f aca="false">A11277*100000</f>
        <v>1013.25</v>
      </c>
      <c r="C11277" s="23" t="n">
        <v>0</v>
      </c>
      <c r="D11277" s="23" t="n">
        <v>0.18446803557</v>
      </c>
      <c r="E11277" s="23" t="n">
        <v>2800</v>
      </c>
      <c r="F11277" s="23" t="n">
        <f aca="false">G11277*1000</f>
        <v>1951199.1349</v>
      </c>
      <c r="G11277" s="23" t="n">
        <v>1951.1991349</v>
      </c>
    </row>
    <row r="11278" customFormat="false" ht="15.3" hidden="false" customHeight="false" outlineLevel="0" collapsed="false">
      <c r="A11278" s="23" t="n">
        <v>0.0101325</v>
      </c>
      <c r="B11278" s="23" t="n">
        <f aca="false">A11278*100000</f>
        <v>1013.25</v>
      </c>
      <c r="C11278" s="23" t="n">
        <v>0</v>
      </c>
      <c r="D11278" s="23" t="n">
        <v>0.18716982425</v>
      </c>
      <c r="E11278" s="23" t="n">
        <v>2825</v>
      </c>
      <c r="F11278" s="23" t="n">
        <f aca="false">G11278*1000</f>
        <v>2053728.0439</v>
      </c>
      <c r="G11278" s="23" t="n">
        <v>2053.7280439</v>
      </c>
    </row>
    <row r="11279" customFormat="false" ht="15.3" hidden="false" customHeight="false" outlineLevel="0" collapsed="false">
      <c r="A11279" s="23" t="n">
        <v>0.0101325</v>
      </c>
      <c r="B11279" s="23" t="n">
        <f aca="false">A11279*100000</f>
        <v>1013.25</v>
      </c>
      <c r="C11279" s="23" t="n">
        <v>0</v>
      </c>
      <c r="D11279" s="23" t="n">
        <v>0.1906445751</v>
      </c>
      <c r="E11279" s="23" t="n">
        <v>2850</v>
      </c>
      <c r="F11279" s="23" t="n">
        <f aca="false">G11279*1000</f>
        <v>2174696.6022</v>
      </c>
      <c r="G11279" s="23" t="n">
        <v>2174.6966022</v>
      </c>
    </row>
    <row r="11280" customFormat="false" ht="15.3" hidden="false" customHeight="false" outlineLevel="0" collapsed="false">
      <c r="A11280" s="23" t="n">
        <v>0.0101325</v>
      </c>
      <c r="B11280" s="23" t="n">
        <f aca="false">A11280*100000</f>
        <v>1013.25</v>
      </c>
      <c r="C11280" s="23" t="n">
        <v>0</v>
      </c>
      <c r="D11280" s="23" t="n">
        <v>0.1951149466</v>
      </c>
      <c r="E11280" s="23" t="n">
        <v>2875</v>
      </c>
      <c r="F11280" s="23" t="n">
        <f aca="false">G11280*1000</f>
        <v>2318926.2389</v>
      </c>
      <c r="G11280" s="23" t="n">
        <v>2318.9262389</v>
      </c>
    </row>
    <row r="11281" customFormat="false" ht="15.3" hidden="false" customHeight="false" outlineLevel="0" collapsed="false">
      <c r="A11281" s="23" t="n">
        <v>0.0101325</v>
      </c>
      <c r="B11281" s="23" t="n">
        <f aca="false">A11281*100000</f>
        <v>1013.25</v>
      </c>
      <c r="C11281" s="23" t="n">
        <v>0</v>
      </c>
      <c r="D11281" s="23" t="n">
        <v>0.20086842715</v>
      </c>
      <c r="E11281" s="23" t="n">
        <v>2900</v>
      </c>
      <c r="F11281" s="23" t="n">
        <f aca="false">G11281*1000</f>
        <v>2492434.596</v>
      </c>
      <c r="G11281" s="23" t="n">
        <v>2492.434596</v>
      </c>
    </row>
    <row r="11282" customFormat="false" ht="15.3" hidden="false" customHeight="false" outlineLevel="0" collapsed="false">
      <c r="A11282" s="23" t="n">
        <v>0.0101325</v>
      </c>
      <c r="B11282" s="23" t="n">
        <f aca="false">A11282*100000</f>
        <v>1013.25</v>
      </c>
      <c r="C11282" s="23" t="n">
        <v>0</v>
      </c>
      <c r="D11282" s="23" t="n">
        <v>0.20827738175</v>
      </c>
      <c r="E11282" s="23" t="n">
        <v>2925</v>
      </c>
      <c r="F11282" s="23" t="n">
        <f aca="false">G11282*1000</f>
        <v>2702699.6592</v>
      </c>
      <c r="G11282" s="23" t="n">
        <v>2702.6996592</v>
      </c>
    </row>
    <row r="11283" customFormat="false" ht="15.3" hidden="false" customHeight="false" outlineLevel="0" collapsed="false">
      <c r="A11283" s="23" t="n">
        <v>0.0101325</v>
      </c>
      <c r="B11283" s="23" t="n">
        <f aca="false">A11283*100000</f>
        <v>1013.25</v>
      </c>
      <c r="C11283" s="23" t="n">
        <v>0</v>
      </c>
      <c r="D11283" s="23" t="n">
        <v>0.21782641429</v>
      </c>
      <c r="E11283" s="23" t="n">
        <v>2950</v>
      </c>
      <c r="F11283" s="23" t="n">
        <f aca="false">G11283*1000</f>
        <v>2958968.6189</v>
      </c>
      <c r="G11283" s="23" t="n">
        <v>2958.9686189</v>
      </c>
    </row>
    <row r="11284" customFormat="false" ht="15.3" hidden="false" customHeight="false" outlineLevel="0" collapsed="false">
      <c r="A11284" s="23" t="n">
        <v>0.0101325</v>
      </c>
      <c r="B11284" s="23" t="n">
        <f aca="false">A11284*100000</f>
        <v>1013.25</v>
      </c>
      <c r="C11284" s="23" t="n">
        <v>0</v>
      </c>
      <c r="D11284" s="23" t="n">
        <v>0.2301504912</v>
      </c>
      <c r="E11284" s="23" t="n">
        <v>2975</v>
      </c>
      <c r="F11284" s="23" t="n">
        <f aca="false">G11284*1000</f>
        <v>3272612.8797</v>
      </c>
      <c r="G11284" s="23" t="n">
        <v>3272.6128797</v>
      </c>
    </row>
    <row r="11285" customFormat="false" ht="15.3" hidden="false" customHeight="false" outlineLevel="0" collapsed="false">
      <c r="A11285" s="23" t="n">
        <v>0.0101325</v>
      </c>
      <c r="B11285" s="23" t="n">
        <f aca="false">A11285*100000</f>
        <v>1013.25</v>
      </c>
      <c r="C11285" s="23" t="n">
        <v>0</v>
      </c>
      <c r="D11285" s="23" t="n">
        <v>0.24608934309</v>
      </c>
      <c r="E11285" s="23" t="n">
        <v>3000</v>
      </c>
      <c r="F11285" s="23" t="n">
        <f aca="false">G11285*1000</f>
        <v>3657526.9322</v>
      </c>
      <c r="G11285" s="23" t="n">
        <v>3657.5269322</v>
      </c>
    </row>
    <row r="11286" customFormat="false" ht="15.3" hidden="false" customHeight="false" outlineLevel="0" collapsed="false">
      <c r="A11286" s="23" t="n">
        <v>0.0101325</v>
      </c>
      <c r="B11286" s="23" t="n">
        <f aca="false">A11286*100000</f>
        <v>1013.25</v>
      </c>
      <c r="C11286" s="23" t="n">
        <v>0</v>
      </c>
      <c r="D11286" s="23" t="n">
        <v>0.26676723997</v>
      </c>
      <c r="E11286" s="23" t="n">
        <v>3025</v>
      </c>
      <c r="F11286" s="23" t="n">
        <f aca="false">G11286*1000</f>
        <v>4130562.5812</v>
      </c>
      <c r="G11286" s="23" t="n">
        <v>4130.5625812</v>
      </c>
    </row>
    <row r="11287" customFormat="false" ht="15.3" hidden="false" customHeight="false" outlineLevel="0" collapsed="false">
      <c r="A11287" s="23" t="n">
        <v>0.0101325</v>
      </c>
      <c r="B11287" s="23" t="n">
        <f aca="false">A11287*100000</f>
        <v>1013.25</v>
      </c>
      <c r="C11287" s="23" t="n">
        <v>0</v>
      </c>
      <c r="D11287" s="23" t="n">
        <v>0.2937136392</v>
      </c>
      <c r="E11287" s="23" t="n">
        <v>3050</v>
      </c>
      <c r="F11287" s="23" t="n">
        <f aca="false">G11287*1000</f>
        <v>4711980.124</v>
      </c>
      <c r="G11287" s="23" t="n">
        <v>4711.980124</v>
      </c>
    </row>
    <row r="11288" customFormat="false" ht="15.3" hidden="false" customHeight="false" outlineLevel="0" collapsed="false">
      <c r="A11288" s="23" t="n">
        <v>0.0101325</v>
      </c>
      <c r="B11288" s="23" t="n">
        <f aca="false">A11288*100000</f>
        <v>1013.25</v>
      </c>
      <c r="C11288" s="23" t="n">
        <v>0</v>
      </c>
      <c r="D11288" s="23" t="n">
        <v>0.32905212432</v>
      </c>
      <c r="E11288" s="23" t="n">
        <v>3075</v>
      </c>
      <c r="F11288" s="23" t="n">
        <f aca="false">G11288*1000</f>
        <v>5425882.921</v>
      </c>
      <c r="G11288" s="23" t="n">
        <v>5425.882921</v>
      </c>
    </row>
    <row r="11289" customFormat="false" ht="15.3" hidden="false" customHeight="false" outlineLevel="0" collapsed="false">
      <c r="A11289" s="23" t="n">
        <v>0.0101325</v>
      </c>
      <c r="B11289" s="23" t="n">
        <f aca="false">A11289*100000</f>
        <v>1013.25</v>
      </c>
      <c r="C11289" s="23" t="n">
        <v>0</v>
      </c>
      <c r="D11289" s="23" t="n">
        <v>0.37580830017</v>
      </c>
      <c r="E11289" s="23" t="n">
        <v>3100</v>
      </c>
      <c r="F11289" s="23" t="n">
        <f aca="false">G11289*1000</f>
        <v>6300579.3952</v>
      </c>
      <c r="G11289" s="23" t="n">
        <v>6300.5793952</v>
      </c>
    </row>
    <row r="11290" customFormat="false" ht="15.3" hidden="false" customHeight="false" outlineLevel="0" collapsed="false">
      <c r="A11290" s="23" t="n">
        <v>0.0101325</v>
      </c>
      <c r="B11290" s="23" t="n">
        <f aca="false">A11290*100000</f>
        <v>1013.25</v>
      </c>
      <c r="C11290" s="23" t="n">
        <v>0</v>
      </c>
      <c r="D11290" s="23" t="n">
        <v>0.4384352233</v>
      </c>
      <c r="E11290" s="23" t="n">
        <v>3125</v>
      </c>
      <c r="F11290" s="23" t="n">
        <f aca="false">G11290*1000</f>
        <v>7368784.3303</v>
      </c>
      <c r="G11290" s="23" t="n">
        <v>7368.7843303</v>
      </c>
    </row>
    <row r="11291" customFormat="false" ht="15.3" hidden="false" customHeight="false" outlineLevel="0" collapsed="false">
      <c r="A11291" s="23" t="n">
        <v>0.0101325</v>
      </c>
      <c r="B11291" s="23" t="n">
        <f aca="false">A11291*100000</f>
        <v>1013.25</v>
      </c>
      <c r="C11291" s="23" t="n">
        <v>0</v>
      </c>
      <c r="D11291" s="23" t="n">
        <v>0.52376044121</v>
      </c>
      <c r="E11291" s="23" t="n">
        <v>3150</v>
      </c>
      <c r="F11291" s="23" t="n">
        <f aca="false">G11291*1000</f>
        <v>8667526.2399</v>
      </c>
      <c r="G11291" s="23" t="n">
        <v>8667.5262399</v>
      </c>
    </row>
    <row r="11292" customFormat="false" ht="15.3" hidden="false" customHeight="false" outlineLevel="0" collapsed="false">
      <c r="A11292" s="23" t="n">
        <v>0.0101325</v>
      </c>
      <c r="B11292" s="23" t="n">
        <f aca="false">A11292*100000</f>
        <v>1013.25</v>
      </c>
      <c r="C11292" s="23" t="n">
        <v>0</v>
      </c>
      <c r="D11292" s="23" t="n">
        <v>0.64281040611</v>
      </c>
      <c r="E11292" s="23" t="n">
        <v>3175</v>
      </c>
      <c r="F11292" s="23" t="n">
        <f aca="false">G11292*1000</f>
        <v>10237565.044</v>
      </c>
      <c r="G11292" s="23" t="n">
        <v>10237.565044</v>
      </c>
    </row>
    <row r="11293" customFormat="false" ht="15.3" hidden="false" customHeight="false" outlineLevel="0" collapsed="false">
      <c r="A11293" s="23" t="n">
        <v>0.0101325</v>
      </c>
      <c r="B11293" s="23" t="n">
        <f aca="false">A11293*100000</f>
        <v>1013.25</v>
      </c>
      <c r="C11293" s="23" t="n">
        <v>0</v>
      </c>
      <c r="D11293" s="23" t="n">
        <v>0.81463161458</v>
      </c>
      <c r="E11293" s="23" t="n">
        <v>3200</v>
      </c>
      <c r="F11293" s="23" t="n">
        <f aca="false">G11293*1000</f>
        <v>12122035.17</v>
      </c>
      <c r="G11293" s="23" t="n">
        <v>12122.03517</v>
      </c>
    </row>
    <row r="11294" customFormat="false" ht="15.3" hidden="false" customHeight="false" outlineLevel="0" collapsed="false">
      <c r="A11294" s="23" t="n">
        <v>0.0101325</v>
      </c>
      <c r="B11294" s="23" t="n">
        <f aca="false">A11294*100000</f>
        <v>1013.25</v>
      </c>
      <c r="C11294" s="23" t="n">
        <v>0</v>
      </c>
      <c r="D11294" s="23" t="n">
        <v>1.0752169819</v>
      </c>
      <c r="E11294" s="23" t="n">
        <v>3225</v>
      </c>
      <c r="F11294" s="23" t="n">
        <f aca="false">G11294*1000</f>
        <v>14363886.846</v>
      </c>
      <c r="G11294" s="23" t="n">
        <v>14363.886846</v>
      </c>
    </row>
    <row r="11295" customFormat="false" ht="15.3" hidden="false" customHeight="false" outlineLevel="0" collapsed="false">
      <c r="A11295" s="23" t="n">
        <v>0.0101325</v>
      </c>
      <c r="B11295" s="23" t="n">
        <f aca="false">A11295*100000</f>
        <v>1013.25</v>
      </c>
      <c r="C11295" s="23" t="n">
        <v>0</v>
      </c>
      <c r="D11295" s="23" t="n">
        <v>1.5017324075</v>
      </c>
      <c r="E11295" s="23" t="n">
        <v>3250</v>
      </c>
      <c r="F11295" s="23" t="n">
        <f aca="false">G11295*1000</f>
        <v>17001405.507</v>
      </c>
      <c r="G11295" s="23" t="n">
        <v>17001.405507</v>
      </c>
    </row>
    <row r="11296" customFormat="false" ht="15.3" hidden="false" customHeight="false" outlineLevel="0" collapsed="false">
      <c r="A11296" s="23" t="n">
        <v>0.0101325</v>
      </c>
      <c r="B11296" s="23" t="n">
        <f aca="false">A11296*100000</f>
        <v>1013.25</v>
      </c>
      <c r="C11296" s="23" t="n">
        <v>0</v>
      </c>
      <c r="D11296" s="23" t="n">
        <v>2.2946349606</v>
      </c>
      <c r="E11296" s="23" t="n">
        <v>3275</v>
      </c>
      <c r="F11296" s="23" t="n">
        <f aca="false">G11296*1000</f>
        <v>20060227.645</v>
      </c>
      <c r="G11296" s="23" t="n">
        <v>20060.227645</v>
      </c>
    </row>
    <row r="11297" customFormat="false" ht="15.3" hidden="false" customHeight="false" outlineLevel="0" collapsed="false">
      <c r="A11297" s="23" t="n">
        <v>0.0101325</v>
      </c>
      <c r="B11297" s="23" t="n">
        <f aca="false">A11297*100000</f>
        <v>1013.25</v>
      </c>
      <c r="C11297" s="23" t="n">
        <v>0</v>
      </c>
      <c r="D11297" s="23" t="n">
        <v>4.1833258135</v>
      </c>
      <c r="E11297" s="23" t="n">
        <v>3300</v>
      </c>
      <c r="F11297" s="23" t="n">
        <f aca="false">G11297*1000</f>
        <v>23536530.748</v>
      </c>
      <c r="G11297" s="23" t="n">
        <v>23536.530748</v>
      </c>
    </row>
    <row r="11298" customFormat="false" ht="15.3" hidden="false" customHeight="false" outlineLevel="0" collapsed="false">
      <c r="A11298" s="23" t="n">
        <v>0.0101325</v>
      </c>
      <c r="B11298" s="23" t="n">
        <f aca="false">A11298*100000</f>
        <v>1013.25</v>
      </c>
      <c r="C11298" s="23" t="n">
        <v>0</v>
      </c>
      <c r="D11298" s="23" t="n">
        <v>13.33741121</v>
      </c>
      <c r="E11298" s="23" t="n">
        <v>3325</v>
      </c>
      <c r="F11298" s="23" t="n">
        <f aca="false">G11298*1000</f>
        <v>27337049.583</v>
      </c>
      <c r="G11298" s="23" t="n">
        <v>27337.049583</v>
      </c>
    </row>
    <row r="11299" customFormat="false" ht="15.3" hidden="false" customHeight="false" outlineLevel="0" collapsed="false">
      <c r="A11299" s="23" t="n">
        <v>0.0101325</v>
      </c>
      <c r="B11299" s="23" t="n">
        <f aca="false">A11299*100000</f>
        <v>1013.25</v>
      </c>
      <c r="C11299" s="23" t="n">
        <v>0</v>
      </c>
      <c r="D11299" s="23" t="n">
        <v>13.33741121</v>
      </c>
      <c r="E11299" s="23" t="n">
        <v>3350</v>
      </c>
      <c r="F11299" s="23" t="n">
        <f aca="false">G11299*1000</f>
        <v>27337049.583</v>
      </c>
      <c r="G11299" s="23" t="n">
        <v>27337.049583</v>
      </c>
    </row>
    <row r="11300" customFormat="false" ht="15.3" hidden="false" customHeight="false" outlineLevel="0" collapsed="false">
      <c r="A11300" s="23" t="n">
        <v>0.0101325</v>
      </c>
      <c r="B11300" s="23" t="n">
        <f aca="false">A11300*100000</f>
        <v>1013.25</v>
      </c>
      <c r="C11300" s="23" t="n">
        <v>0</v>
      </c>
      <c r="D11300" s="23" t="n">
        <v>13.33741121</v>
      </c>
      <c r="E11300" s="23" t="n">
        <v>3375</v>
      </c>
      <c r="F11300" s="23" t="n">
        <f aca="false">G11300*1000</f>
        <v>27337049.583</v>
      </c>
      <c r="G11300" s="23" t="n">
        <v>27337.049583</v>
      </c>
    </row>
    <row r="11301" customFormat="false" ht="15.3" hidden="false" customHeight="false" outlineLevel="0" collapsed="false">
      <c r="A11301" s="23" t="n">
        <v>0.0101325</v>
      </c>
      <c r="B11301" s="23" t="n">
        <f aca="false">A11301*100000</f>
        <v>1013.25</v>
      </c>
      <c r="C11301" s="23" t="n">
        <v>0</v>
      </c>
      <c r="D11301" s="23" t="n">
        <v>13.33741121</v>
      </c>
      <c r="E11301" s="23" t="n">
        <v>3400</v>
      </c>
      <c r="F11301" s="23" t="n">
        <f aca="false">G11301*1000</f>
        <v>27337049.583</v>
      </c>
      <c r="G11301" s="23" t="n">
        <v>27337.049583</v>
      </c>
    </row>
    <row r="11302" customFormat="false" ht="15.3" hidden="false" customHeight="false" outlineLevel="0" collapsed="false">
      <c r="A11302" s="23" t="n">
        <v>0.0101325</v>
      </c>
      <c r="B11302" s="23" t="n">
        <f aca="false">A11302*100000</f>
        <v>1013.25</v>
      </c>
      <c r="C11302" s="23" t="n">
        <v>0</v>
      </c>
      <c r="D11302" s="23" t="n">
        <v>13.33741121</v>
      </c>
      <c r="E11302" s="23" t="n">
        <v>3425</v>
      </c>
      <c r="F11302" s="23" t="n">
        <f aca="false">G11302*1000</f>
        <v>27337049.583</v>
      </c>
      <c r="G11302" s="23" t="n">
        <v>27337.049583</v>
      </c>
    </row>
    <row r="11303" customFormat="false" ht="15.3" hidden="false" customHeight="false" outlineLevel="0" collapsed="false">
      <c r="A11303" s="23" t="n">
        <v>0.0101325</v>
      </c>
      <c r="B11303" s="23" t="n">
        <f aca="false">A11303*100000</f>
        <v>1013.25</v>
      </c>
      <c r="C11303" s="23" t="n">
        <v>0</v>
      </c>
      <c r="D11303" s="23" t="n">
        <v>13.33741121</v>
      </c>
      <c r="E11303" s="23" t="n">
        <v>3450</v>
      </c>
      <c r="F11303" s="23" t="n">
        <f aca="false">G11303*1000</f>
        <v>27337049.583</v>
      </c>
      <c r="G11303" s="23" t="n">
        <v>27337.049583</v>
      </c>
    </row>
    <row r="11304" customFormat="false" ht="15.3" hidden="false" customHeight="false" outlineLevel="0" collapsed="false">
      <c r="A11304" s="23" t="n">
        <v>0.0101325</v>
      </c>
      <c r="B11304" s="23" t="n">
        <f aca="false">A11304*100000</f>
        <v>1013.25</v>
      </c>
      <c r="C11304" s="23" t="n">
        <v>0</v>
      </c>
      <c r="D11304" s="23" t="n">
        <v>13.33741121</v>
      </c>
      <c r="E11304" s="23" t="n">
        <v>3475</v>
      </c>
      <c r="F11304" s="23" t="n">
        <f aca="false">G11304*1000</f>
        <v>27337049.583</v>
      </c>
      <c r="G11304" s="23" t="n">
        <v>27337.049583</v>
      </c>
    </row>
    <row r="11305" customFormat="false" ht="15.3" hidden="false" customHeight="false" outlineLevel="0" collapsed="false">
      <c r="A11305" s="23" t="n">
        <v>0.0101325</v>
      </c>
      <c r="B11305" s="23" t="n">
        <f aca="false">A11305*100000</f>
        <v>1013.25</v>
      </c>
      <c r="C11305" s="23" t="n">
        <v>0</v>
      </c>
      <c r="D11305" s="23" t="n">
        <v>13.33741121</v>
      </c>
      <c r="E11305" s="23" t="n">
        <v>3500</v>
      </c>
      <c r="F11305" s="23" t="n">
        <f aca="false">G11305*1000</f>
        <v>27337049.583</v>
      </c>
      <c r="G11305" s="23" t="n">
        <v>27337.049583</v>
      </c>
    </row>
    <row r="11306" customFormat="false" ht="15.3" hidden="false" customHeight="false" outlineLevel="0" collapsed="false">
      <c r="A11306" s="23" t="n">
        <v>0.0101325</v>
      </c>
      <c r="B11306" s="23" t="n">
        <f aca="false">A11306*100000</f>
        <v>1013.25</v>
      </c>
      <c r="C11306" s="23" t="n">
        <v>0</v>
      </c>
      <c r="D11306" s="23" t="n">
        <v>13.33741121</v>
      </c>
      <c r="E11306" s="23" t="n">
        <v>3525</v>
      </c>
      <c r="F11306" s="23" t="n">
        <f aca="false">G11306*1000</f>
        <v>27337049.583</v>
      </c>
      <c r="G11306" s="23" t="n">
        <v>27337.049583</v>
      </c>
    </row>
    <row r="11307" customFormat="false" ht="15.3" hidden="false" customHeight="false" outlineLevel="0" collapsed="false">
      <c r="A11307" s="23" t="n">
        <v>0.0101325</v>
      </c>
      <c r="B11307" s="23" t="n">
        <f aca="false">A11307*100000</f>
        <v>1013.25</v>
      </c>
      <c r="C11307" s="23" t="n">
        <v>0</v>
      </c>
      <c r="D11307" s="23" t="n">
        <v>13.33741121</v>
      </c>
      <c r="E11307" s="23" t="n">
        <v>3550</v>
      </c>
      <c r="F11307" s="23" t="n">
        <f aca="false">G11307*1000</f>
        <v>27337049.583</v>
      </c>
      <c r="G11307" s="23" t="n">
        <v>27337.049583</v>
      </c>
    </row>
    <row r="11308" customFormat="false" ht="15.3" hidden="false" customHeight="false" outlineLevel="0" collapsed="false">
      <c r="A11308" s="23" t="n">
        <v>0.0101325</v>
      </c>
      <c r="B11308" s="23" t="n">
        <f aca="false">A11308*100000</f>
        <v>1013.25</v>
      </c>
      <c r="C11308" s="23" t="n">
        <v>0</v>
      </c>
      <c r="D11308" s="23" t="n">
        <v>13.33741121</v>
      </c>
      <c r="E11308" s="23" t="n">
        <v>3575</v>
      </c>
      <c r="F11308" s="23" t="n">
        <f aca="false">G11308*1000</f>
        <v>27337049.583</v>
      </c>
      <c r="G11308" s="23" t="n">
        <v>27337.049583</v>
      </c>
    </row>
    <row r="11309" customFormat="false" ht="15.3" hidden="false" customHeight="false" outlineLevel="0" collapsed="false">
      <c r="A11309" s="23" t="n">
        <v>0.0101325</v>
      </c>
      <c r="B11309" s="23" t="n">
        <f aca="false">A11309*100000</f>
        <v>1013.25</v>
      </c>
      <c r="C11309" s="23" t="n">
        <v>0</v>
      </c>
      <c r="D11309" s="23" t="n">
        <v>13.33741121</v>
      </c>
      <c r="E11309" s="23" t="n">
        <v>3600</v>
      </c>
      <c r="F11309" s="23" t="n">
        <f aca="false">G11309*1000</f>
        <v>27337049.583</v>
      </c>
      <c r="G11309" s="23" t="n">
        <v>27337.049583</v>
      </c>
    </row>
    <row r="11310" customFormat="false" ht="15.3" hidden="false" customHeight="false" outlineLevel="0" collapsed="false">
      <c r="A11310" s="23" t="n">
        <v>0.0101325</v>
      </c>
      <c r="B11310" s="23" t="n">
        <f aca="false">A11310*100000</f>
        <v>1013.25</v>
      </c>
      <c r="C11310" s="23" t="n">
        <v>0</v>
      </c>
      <c r="D11310" s="23" t="n">
        <v>13.33741121</v>
      </c>
      <c r="E11310" s="23" t="n">
        <v>3625</v>
      </c>
      <c r="F11310" s="23" t="n">
        <f aca="false">G11310*1000</f>
        <v>27337049.583</v>
      </c>
      <c r="G11310" s="23" t="n">
        <v>27337.049583</v>
      </c>
    </row>
    <row r="11311" customFormat="false" ht="15.3" hidden="false" customHeight="false" outlineLevel="0" collapsed="false">
      <c r="A11311" s="23" t="n">
        <v>0.0101325</v>
      </c>
      <c r="B11311" s="23" t="n">
        <f aca="false">A11311*100000</f>
        <v>1013.25</v>
      </c>
      <c r="C11311" s="23" t="n">
        <v>0</v>
      </c>
      <c r="D11311" s="23" t="n">
        <v>13.33741121</v>
      </c>
      <c r="E11311" s="23" t="n">
        <v>3650</v>
      </c>
      <c r="F11311" s="23" t="n">
        <f aca="false">G11311*1000</f>
        <v>27337049.583</v>
      </c>
      <c r="G11311" s="23" t="n">
        <v>27337.049583</v>
      </c>
    </row>
    <row r="11312" customFormat="false" ht="15.3" hidden="false" customHeight="false" outlineLevel="0" collapsed="false">
      <c r="A11312" s="23" t="n">
        <v>0.0101325</v>
      </c>
      <c r="B11312" s="23" t="n">
        <f aca="false">A11312*100000</f>
        <v>1013.25</v>
      </c>
      <c r="C11312" s="23" t="n">
        <v>0</v>
      </c>
      <c r="D11312" s="23" t="n">
        <v>13.33741121</v>
      </c>
      <c r="E11312" s="23" t="n">
        <v>3675</v>
      </c>
      <c r="F11312" s="23" t="n">
        <f aca="false">G11312*1000</f>
        <v>27337049.583</v>
      </c>
      <c r="G11312" s="23" t="n">
        <v>27337.049583</v>
      </c>
    </row>
    <row r="11313" customFormat="false" ht="15.3" hidden="false" customHeight="false" outlineLevel="0" collapsed="false">
      <c r="A11313" s="23" t="n">
        <v>0.0101325</v>
      </c>
      <c r="B11313" s="23" t="n">
        <f aca="false">A11313*100000</f>
        <v>1013.25</v>
      </c>
      <c r="C11313" s="23" t="n">
        <v>0</v>
      </c>
      <c r="D11313" s="23" t="n">
        <v>13.33741121</v>
      </c>
      <c r="E11313" s="23" t="n">
        <v>3700</v>
      </c>
      <c r="F11313" s="23" t="n">
        <f aca="false">G11313*1000</f>
        <v>27337049.583</v>
      </c>
      <c r="G11313" s="23" t="n">
        <v>27337.049583</v>
      </c>
    </row>
    <row r="11314" customFormat="false" ht="15.3" hidden="false" customHeight="false" outlineLevel="0" collapsed="false">
      <c r="A11314" s="23" t="n">
        <v>0.0101325</v>
      </c>
      <c r="B11314" s="23" t="n">
        <f aca="false">A11314*100000</f>
        <v>1013.25</v>
      </c>
      <c r="C11314" s="23" t="n">
        <v>0</v>
      </c>
      <c r="D11314" s="23" t="n">
        <v>13.33741121</v>
      </c>
      <c r="E11314" s="23" t="n">
        <v>3725</v>
      </c>
      <c r="F11314" s="23" t="n">
        <f aca="false">G11314*1000</f>
        <v>27337049.583</v>
      </c>
      <c r="G11314" s="23" t="n">
        <v>27337.049583</v>
      </c>
    </row>
    <row r="11315" customFormat="false" ht="15.3" hidden="false" customHeight="false" outlineLevel="0" collapsed="false">
      <c r="A11315" s="23" t="n">
        <v>0.0101325</v>
      </c>
      <c r="B11315" s="23" t="n">
        <f aca="false">A11315*100000</f>
        <v>1013.25</v>
      </c>
      <c r="C11315" s="23" t="n">
        <v>0</v>
      </c>
      <c r="D11315" s="23" t="n">
        <v>13.33741121</v>
      </c>
      <c r="E11315" s="23" t="n">
        <v>3750</v>
      </c>
      <c r="F11315" s="23" t="n">
        <f aca="false">G11315*1000</f>
        <v>27337049.583</v>
      </c>
      <c r="G11315" s="23" t="n">
        <v>27337.049583</v>
      </c>
    </row>
    <row r="11316" customFormat="false" ht="15.3" hidden="false" customHeight="false" outlineLevel="0" collapsed="false">
      <c r="A11316" s="23" t="n">
        <v>0.0101325</v>
      </c>
      <c r="B11316" s="23" t="n">
        <f aca="false">A11316*100000</f>
        <v>1013.25</v>
      </c>
      <c r="C11316" s="23" t="n">
        <v>0</v>
      </c>
      <c r="D11316" s="23" t="n">
        <v>13.33741121</v>
      </c>
      <c r="E11316" s="23" t="n">
        <v>3775</v>
      </c>
      <c r="F11316" s="23" t="n">
        <f aca="false">G11316*1000</f>
        <v>27337049.583</v>
      </c>
      <c r="G11316" s="23" t="n">
        <v>27337.049583</v>
      </c>
    </row>
    <row r="11317" customFormat="false" ht="15.3" hidden="false" customHeight="false" outlineLevel="0" collapsed="false">
      <c r="A11317" s="23" t="n">
        <v>0.0101325</v>
      </c>
      <c r="B11317" s="23" t="n">
        <f aca="false">A11317*100000</f>
        <v>1013.25</v>
      </c>
      <c r="C11317" s="23" t="n">
        <v>0</v>
      </c>
      <c r="D11317" s="23" t="n">
        <v>13.33741121</v>
      </c>
      <c r="E11317" s="23" t="n">
        <v>3800</v>
      </c>
      <c r="F11317" s="23" t="n">
        <f aca="false">G11317*1000</f>
        <v>27337049.583</v>
      </c>
      <c r="G11317" s="23" t="n">
        <v>27337.049583</v>
      </c>
    </row>
    <row r="11318" customFormat="false" ht="15.3" hidden="false" customHeight="false" outlineLevel="0" collapsed="false">
      <c r="A11318" s="23" t="n">
        <v>0.0101325</v>
      </c>
      <c r="B11318" s="23" t="n">
        <f aca="false">A11318*100000</f>
        <v>1013.25</v>
      </c>
      <c r="C11318" s="23" t="n">
        <v>0</v>
      </c>
      <c r="D11318" s="23" t="n">
        <v>13.33741121</v>
      </c>
      <c r="E11318" s="23" t="n">
        <v>3825</v>
      </c>
      <c r="F11318" s="23" t="n">
        <f aca="false">G11318*1000</f>
        <v>27337049.583</v>
      </c>
      <c r="G11318" s="23" t="n">
        <v>27337.049583</v>
      </c>
    </row>
    <row r="11319" customFormat="false" ht="15.3" hidden="false" customHeight="false" outlineLevel="0" collapsed="false">
      <c r="A11319" s="23" t="n">
        <v>0.0101325</v>
      </c>
      <c r="B11319" s="23" t="n">
        <f aca="false">A11319*100000</f>
        <v>1013.25</v>
      </c>
      <c r="C11319" s="23" t="n">
        <v>0</v>
      </c>
      <c r="D11319" s="23" t="n">
        <v>13.33741121</v>
      </c>
      <c r="E11319" s="23" t="n">
        <v>3850</v>
      </c>
      <c r="F11319" s="23" t="n">
        <f aca="false">G11319*1000</f>
        <v>27337049.583</v>
      </c>
      <c r="G11319" s="23" t="n">
        <v>27337.049583</v>
      </c>
    </row>
    <row r="11320" customFormat="false" ht="15.3" hidden="false" customHeight="false" outlineLevel="0" collapsed="false">
      <c r="A11320" s="23" t="n">
        <v>0.0101325</v>
      </c>
      <c r="B11320" s="23" t="n">
        <f aca="false">A11320*100000</f>
        <v>1013.25</v>
      </c>
      <c r="C11320" s="23" t="n">
        <v>0</v>
      </c>
      <c r="D11320" s="23" t="n">
        <v>13.33741121</v>
      </c>
      <c r="E11320" s="23" t="n">
        <v>3875</v>
      </c>
      <c r="F11320" s="23" t="n">
        <f aca="false">G11320*1000</f>
        <v>27337049.583</v>
      </c>
      <c r="G11320" s="23" t="n">
        <v>27337.049583</v>
      </c>
    </row>
    <row r="11321" customFormat="false" ht="15.3" hidden="false" customHeight="false" outlineLevel="0" collapsed="false">
      <c r="A11321" s="23" t="n">
        <v>0.0101325</v>
      </c>
      <c r="B11321" s="23" t="n">
        <f aca="false">A11321*100000</f>
        <v>1013.25</v>
      </c>
      <c r="C11321" s="23" t="n">
        <v>0</v>
      </c>
      <c r="D11321" s="23" t="n">
        <v>13.33741121</v>
      </c>
      <c r="E11321" s="23" t="n">
        <v>3900</v>
      </c>
      <c r="F11321" s="23" t="n">
        <f aca="false">G11321*1000</f>
        <v>27337049.583</v>
      </c>
      <c r="G11321" s="23" t="n">
        <v>27337.049583</v>
      </c>
    </row>
    <row r="11322" customFormat="false" ht="15.3" hidden="false" customHeight="false" outlineLevel="0" collapsed="false">
      <c r="A11322" s="23" t="n">
        <v>0.0101325</v>
      </c>
      <c r="B11322" s="23" t="n">
        <f aca="false">A11322*100000</f>
        <v>1013.25</v>
      </c>
      <c r="C11322" s="23" t="n">
        <v>0</v>
      </c>
      <c r="D11322" s="23" t="n">
        <v>13.33741121</v>
      </c>
      <c r="E11322" s="23" t="n">
        <v>3925</v>
      </c>
      <c r="F11322" s="23" t="n">
        <f aca="false">G11322*1000</f>
        <v>27337049.583</v>
      </c>
      <c r="G11322" s="23" t="n">
        <v>27337.049583</v>
      </c>
    </row>
    <row r="11323" customFormat="false" ht="15.3" hidden="false" customHeight="false" outlineLevel="0" collapsed="false">
      <c r="A11323" s="23" t="n">
        <v>0.0101325</v>
      </c>
      <c r="B11323" s="23" t="n">
        <f aca="false">A11323*100000</f>
        <v>1013.25</v>
      </c>
      <c r="C11323" s="23" t="n">
        <v>0</v>
      </c>
      <c r="D11323" s="23" t="n">
        <v>13.33741121</v>
      </c>
      <c r="E11323" s="23" t="n">
        <v>3950</v>
      </c>
      <c r="F11323" s="23" t="n">
        <f aca="false">G11323*1000</f>
        <v>27337049.583</v>
      </c>
      <c r="G11323" s="23" t="n">
        <v>27337.049583</v>
      </c>
    </row>
    <row r="11324" customFormat="false" ht="15.3" hidden="false" customHeight="false" outlineLevel="0" collapsed="false">
      <c r="A11324" s="23" t="n">
        <v>0.0101325</v>
      </c>
      <c r="B11324" s="23" t="n">
        <f aca="false">A11324*100000</f>
        <v>1013.25</v>
      </c>
      <c r="C11324" s="23" t="n">
        <v>0</v>
      </c>
      <c r="D11324" s="23" t="n">
        <v>13.33741121</v>
      </c>
      <c r="E11324" s="23" t="n">
        <v>3975</v>
      </c>
      <c r="F11324" s="23" t="n">
        <f aca="false">G11324*1000</f>
        <v>27337049.583</v>
      </c>
      <c r="G11324" s="23" t="n">
        <v>27337.049583</v>
      </c>
    </row>
    <row r="11325" customFormat="false" ht="15.3" hidden="false" customHeight="false" outlineLevel="0" collapsed="false">
      <c r="A11325" s="23" t="n">
        <v>0.0101325</v>
      </c>
      <c r="B11325" s="23" t="n">
        <f aca="false">A11325*100000</f>
        <v>1013.25</v>
      </c>
      <c r="C11325" s="23" t="n">
        <v>0</v>
      </c>
      <c r="D11325" s="23" t="n">
        <v>13.33741121</v>
      </c>
      <c r="E11325" s="23" t="n">
        <v>4000</v>
      </c>
      <c r="F11325" s="23" t="n">
        <f aca="false">G11325*1000</f>
        <v>27337049.583</v>
      </c>
      <c r="G11325" s="23" t="n">
        <v>27337.049583</v>
      </c>
    </row>
    <row r="11326" customFormat="false" ht="15.3" hidden="false" customHeight="false" outlineLevel="0" collapsed="false">
      <c r="A11326" s="23" t="n">
        <v>0.00101325</v>
      </c>
      <c r="B11326" s="23" t="n">
        <f aca="false">A11326*100000</f>
        <v>101.325</v>
      </c>
      <c r="C11326" s="23" t="n">
        <v>10</v>
      </c>
      <c r="D11326" s="23" t="n">
        <v>0</v>
      </c>
      <c r="E11326" s="23" t="n">
        <v>250</v>
      </c>
      <c r="F11326" s="23" t="n">
        <f aca="false">G11326*1000</f>
        <v>-8780324.3896</v>
      </c>
      <c r="G11326" s="23" t="n">
        <v>-8780.3243896</v>
      </c>
    </row>
    <row r="11327" customFormat="false" ht="15.3" hidden="false" customHeight="false" outlineLevel="0" collapsed="false">
      <c r="A11327" s="23" t="n">
        <v>0.00101325</v>
      </c>
      <c r="B11327" s="23" t="n">
        <f aca="false">A11327*100000</f>
        <v>101.325</v>
      </c>
      <c r="C11327" s="23" t="n">
        <v>10</v>
      </c>
      <c r="D11327" s="23" t="n">
        <v>0</v>
      </c>
      <c r="E11327" s="23" t="n">
        <v>275</v>
      </c>
      <c r="F11327" s="23" t="n">
        <f aca="false">G11327*1000</f>
        <v>-8718415.5834</v>
      </c>
      <c r="G11327" s="23" t="n">
        <v>-8718.4155834</v>
      </c>
    </row>
    <row r="11328" customFormat="false" ht="15.3" hidden="false" customHeight="false" outlineLevel="0" collapsed="false">
      <c r="A11328" s="23" t="n">
        <v>0.00101325</v>
      </c>
      <c r="B11328" s="23" t="n">
        <f aca="false">A11328*100000</f>
        <v>101.325</v>
      </c>
      <c r="C11328" s="23" t="n">
        <v>10</v>
      </c>
      <c r="D11328" s="23" t="n">
        <v>0</v>
      </c>
      <c r="E11328" s="23" t="n">
        <v>300</v>
      </c>
      <c r="F11328" s="23" t="n">
        <f aca="false">G11328*1000</f>
        <v>-8649466.5082</v>
      </c>
      <c r="G11328" s="23" t="n">
        <v>-8649.4665082</v>
      </c>
    </row>
    <row r="11329" customFormat="false" ht="15.3" hidden="false" customHeight="false" outlineLevel="0" collapsed="false">
      <c r="A11329" s="23" t="n">
        <v>0.00101325</v>
      </c>
      <c r="B11329" s="23" t="n">
        <f aca="false">A11329*100000</f>
        <v>101.325</v>
      </c>
      <c r="C11329" s="23" t="n">
        <v>10</v>
      </c>
      <c r="D11329" s="23" t="n">
        <v>0</v>
      </c>
      <c r="E11329" s="23" t="n">
        <v>325</v>
      </c>
      <c r="F11329" s="23" t="n">
        <f aca="false">G11329*1000</f>
        <v>-8573726.2031</v>
      </c>
      <c r="G11329" s="23" t="n">
        <v>-8573.7262031</v>
      </c>
    </row>
    <row r="11330" customFormat="false" ht="15.3" hidden="false" customHeight="false" outlineLevel="0" collapsed="false">
      <c r="A11330" s="23" t="n">
        <v>0.00101325</v>
      </c>
      <c r="B11330" s="23" t="n">
        <f aca="false">A11330*100000</f>
        <v>101.325</v>
      </c>
      <c r="C11330" s="23" t="n">
        <v>10</v>
      </c>
      <c r="D11330" s="23" t="n">
        <v>0</v>
      </c>
      <c r="E11330" s="23" t="n">
        <v>350</v>
      </c>
      <c r="F11330" s="23" t="n">
        <f aca="false">G11330*1000</f>
        <v>-8492565.461</v>
      </c>
      <c r="G11330" s="23" t="n">
        <v>-8492.565461</v>
      </c>
    </row>
    <row r="11331" customFormat="false" ht="15.3" hidden="false" customHeight="false" outlineLevel="0" collapsed="false">
      <c r="A11331" s="23" t="n">
        <v>0.00101325</v>
      </c>
      <c r="B11331" s="23" t="n">
        <f aca="false">A11331*100000</f>
        <v>101.325</v>
      </c>
      <c r="C11331" s="23" t="n">
        <v>10</v>
      </c>
      <c r="D11331" s="23" t="n">
        <v>0</v>
      </c>
      <c r="E11331" s="23" t="n">
        <v>375</v>
      </c>
      <c r="F11331" s="23" t="n">
        <f aca="false">G11331*1000</f>
        <v>-8408129.3608</v>
      </c>
      <c r="G11331" s="23" t="n">
        <v>-8408.1293608</v>
      </c>
    </row>
    <row r="11332" customFormat="false" ht="15.3" hidden="false" customHeight="false" outlineLevel="0" collapsed="false">
      <c r="A11332" s="23" t="n">
        <v>0.00101325</v>
      </c>
      <c r="B11332" s="23" t="n">
        <f aca="false">A11332*100000</f>
        <v>101.325</v>
      </c>
      <c r="C11332" s="23" t="n">
        <v>10</v>
      </c>
      <c r="D11332" s="23" t="n">
        <v>0</v>
      </c>
      <c r="E11332" s="23" t="n">
        <v>400</v>
      </c>
      <c r="F11332" s="23" t="n">
        <f aca="false">G11332*1000</f>
        <v>-8322695.4961</v>
      </c>
      <c r="G11332" s="23" t="n">
        <v>-8322.6954961</v>
      </c>
    </row>
    <row r="11333" customFormat="false" ht="15.3" hidden="false" customHeight="false" outlineLevel="0" collapsed="false">
      <c r="A11333" s="23" t="n">
        <v>0.00101325</v>
      </c>
      <c r="B11333" s="23" t="n">
        <f aca="false">A11333*100000</f>
        <v>101.325</v>
      </c>
      <c r="C11333" s="23" t="n">
        <v>10</v>
      </c>
      <c r="D11333" s="23" t="n">
        <v>0</v>
      </c>
      <c r="E11333" s="23" t="n">
        <v>425</v>
      </c>
      <c r="F11333" s="23" t="n">
        <f aca="false">G11333*1000</f>
        <v>-8237711.748</v>
      </c>
      <c r="G11333" s="23" t="n">
        <v>-8237.711748</v>
      </c>
    </row>
    <row r="11334" customFormat="false" ht="15.3" hidden="false" customHeight="false" outlineLevel="0" collapsed="false">
      <c r="A11334" s="23" t="n">
        <v>0.00101325</v>
      </c>
      <c r="B11334" s="23" t="n">
        <f aca="false">A11334*100000</f>
        <v>101.325</v>
      </c>
      <c r="C11334" s="23" t="n">
        <v>10</v>
      </c>
      <c r="D11334" s="23" t="n">
        <v>0</v>
      </c>
      <c r="E11334" s="23" t="n">
        <v>450</v>
      </c>
      <c r="F11334" s="23" t="n">
        <f aca="false">G11334*1000</f>
        <v>-8152216.9416</v>
      </c>
      <c r="G11334" s="23" t="n">
        <v>-8152.2169416</v>
      </c>
    </row>
    <row r="11335" customFormat="false" ht="15.3" hidden="false" customHeight="false" outlineLevel="0" collapsed="false">
      <c r="A11335" s="23" t="n">
        <v>0.00101325</v>
      </c>
      <c r="B11335" s="23" t="n">
        <f aca="false">A11335*100000</f>
        <v>101.325</v>
      </c>
      <c r="C11335" s="23" t="n">
        <v>10</v>
      </c>
      <c r="D11335" s="23" t="n">
        <v>0</v>
      </c>
      <c r="E11335" s="23" t="n">
        <v>475</v>
      </c>
      <c r="F11335" s="23" t="n">
        <f aca="false">G11335*1000</f>
        <v>-8059916.4194</v>
      </c>
      <c r="G11335" s="23" t="n">
        <v>-8059.9164194</v>
      </c>
    </row>
    <row r="11336" customFormat="false" ht="15.3" hidden="false" customHeight="false" outlineLevel="0" collapsed="false">
      <c r="A11336" s="23" t="n">
        <v>0.00101325</v>
      </c>
      <c r="B11336" s="23" t="n">
        <f aca="false">A11336*100000</f>
        <v>101.325</v>
      </c>
      <c r="C11336" s="23" t="n">
        <v>10</v>
      </c>
      <c r="D11336" s="23" t="n">
        <v>0</v>
      </c>
      <c r="E11336" s="23" t="n">
        <v>500</v>
      </c>
      <c r="F11336" s="23" t="n">
        <f aca="false">G11336*1000</f>
        <v>-7944186.4328</v>
      </c>
      <c r="G11336" s="23" t="n">
        <v>-7944.1864328</v>
      </c>
    </row>
    <row r="11337" customFormat="false" ht="15.3" hidden="false" customHeight="false" outlineLevel="0" collapsed="false">
      <c r="A11337" s="23" t="n">
        <v>0.00101325</v>
      </c>
      <c r="B11337" s="23" t="n">
        <f aca="false">A11337*100000</f>
        <v>101.325</v>
      </c>
      <c r="C11337" s="23" t="n">
        <v>10</v>
      </c>
      <c r="D11337" s="23" t="n">
        <v>0</v>
      </c>
      <c r="E11337" s="23" t="n">
        <v>525</v>
      </c>
      <c r="F11337" s="23" t="n">
        <f aca="false">G11337*1000</f>
        <v>-7773396.6634</v>
      </c>
      <c r="G11337" s="23" t="n">
        <v>-7773.3966634</v>
      </c>
    </row>
    <row r="11338" customFormat="false" ht="15.3" hidden="false" customHeight="false" outlineLevel="0" collapsed="false">
      <c r="A11338" s="23" t="n">
        <v>0.00101325</v>
      </c>
      <c r="B11338" s="23" t="n">
        <f aca="false">A11338*100000</f>
        <v>101.325</v>
      </c>
      <c r="C11338" s="23" t="n">
        <v>10</v>
      </c>
      <c r="D11338" s="23" t="n">
        <v>0</v>
      </c>
      <c r="E11338" s="23" t="n">
        <v>550</v>
      </c>
      <c r="F11338" s="23" t="n">
        <f aca="false">G11338*1000</f>
        <v>-7507620.8885</v>
      </c>
      <c r="G11338" s="23" t="n">
        <v>-7507.6208885</v>
      </c>
    </row>
    <row r="11339" customFormat="false" ht="15.3" hidden="false" customHeight="false" outlineLevel="0" collapsed="false">
      <c r="A11339" s="23" t="n">
        <v>0.00101325</v>
      </c>
      <c r="B11339" s="23" t="n">
        <f aca="false">A11339*100000</f>
        <v>101.325</v>
      </c>
      <c r="C11339" s="23" t="n">
        <v>10</v>
      </c>
      <c r="D11339" s="23" t="n">
        <v>0</v>
      </c>
      <c r="E11339" s="23" t="n">
        <v>575</v>
      </c>
      <c r="F11339" s="23" t="n">
        <f aca="false">G11339*1000</f>
        <v>-7124424.7729</v>
      </c>
      <c r="G11339" s="23" t="n">
        <v>-7124.4247729</v>
      </c>
    </row>
    <row r="11340" customFormat="false" ht="15.3" hidden="false" customHeight="false" outlineLevel="0" collapsed="false">
      <c r="A11340" s="23" t="n">
        <v>0.00101325</v>
      </c>
      <c r="B11340" s="23" t="n">
        <f aca="false">A11340*100000</f>
        <v>101.325</v>
      </c>
      <c r="C11340" s="23" t="n">
        <v>10</v>
      </c>
      <c r="D11340" s="23" t="n">
        <v>0</v>
      </c>
      <c r="E11340" s="23" t="n">
        <v>600</v>
      </c>
      <c r="F11340" s="23" t="n">
        <f aca="false">G11340*1000</f>
        <v>-6633847.6628</v>
      </c>
      <c r="G11340" s="23" t="n">
        <v>-6633.8476628</v>
      </c>
    </row>
    <row r="11341" customFormat="false" ht="15.3" hidden="false" customHeight="false" outlineLevel="0" collapsed="false">
      <c r="A11341" s="23" t="n">
        <v>0.00101325</v>
      </c>
      <c r="B11341" s="23" t="n">
        <f aca="false">A11341*100000</f>
        <v>101.325</v>
      </c>
      <c r="C11341" s="23" t="n">
        <v>10</v>
      </c>
      <c r="D11341" s="23" t="n">
        <v>0</v>
      </c>
      <c r="E11341" s="23" t="n">
        <v>625</v>
      </c>
      <c r="F11341" s="23" t="n">
        <f aca="false">G11341*1000</f>
        <v>-6053847.4251</v>
      </c>
      <c r="G11341" s="23" t="n">
        <v>-6053.8474251</v>
      </c>
    </row>
    <row r="11342" customFormat="false" ht="15.3" hidden="false" customHeight="false" outlineLevel="0" collapsed="false">
      <c r="A11342" s="23" t="n">
        <v>0.00101325</v>
      </c>
      <c r="B11342" s="23" t="n">
        <f aca="false">A11342*100000</f>
        <v>101.325</v>
      </c>
      <c r="C11342" s="23" t="n">
        <v>10</v>
      </c>
      <c r="D11342" s="23" t="n">
        <v>0</v>
      </c>
      <c r="E11342" s="23" t="n">
        <v>650</v>
      </c>
      <c r="F11342" s="23" t="n">
        <f aca="false">G11342*1000</f>
        <v>-5384179.5594</v>
      </c>
      <c r="G11342" s="23" t="n">
        <v>-5384.1795594</v>
      </c>
    </row>
    <row r="11343" customFormat="false" ht="15.3" hidden="false" customHeight="false" outlineLevel="0" collapsed="false">
      <c r="A11343" s="23" t="n">
        <v>0.00101325</v>
      </c>
      <c r="B11343" s="23" t="n">
        <f aca="false">A11343*100000</f>
        <v>101.325</v>
      </c>
      <c r="C11343" s="23" t="n">
        <v>10</v>
      </c>
      <c r="D11343" s="23" t="n">
        <v>0</v>
      </c>
      <c r="E11343" s="23" t="n">
        <v>675</v>
      </c>
      <c r="F11343" s="23" t="n">
        <f aca="false">G11343*1000</f>
        <v>-4618992.1225</v>
      </c>
      <c r="G11343" s="23" t="n">
        <v>-4618.9921225</v>
      </c>
    </row>
    <row r="11344" customFormat="false" ht="15.3" hidden="false" customHeight="false" outlineLevel="0" collapsed="false">
      <c r="A11344" s="23" t="n">
        <v>0.00101325</v>
      </c>
      <c r="B11344" s="23" t="n">
        <f aca="false">A11344*100000</f>
        <v>101.325</v>
      </c>
      <c r="C11344" s="23" t="n">
        <v>10</v>
      </c>
      <c r="D11344" s="23" t="n">
        <v>0</v>
      </c>
      <c r="E11344" s="23" t="n">
        <v>700</v>
      </c>
      <c r="F11344" s="23" t="n">
        <f aca="false">G11344*1000</f>
        <v>-3789335.792</v>
      </c>
      <c r="G11344" s="23" t="n">
        <v>-3789.335792</v>
      </c>
    </row>
    <row r="11345" customFormat="false" ht="15.3" hidden="false" customHeight="false" outlineLevel="0" collapsed="false">
      <c r="A11345" s="23" t="n">
        <v>0.00101325</v>
      </c>
      <c r="B11345" s="23" t="n">
        <f aca="false">A11345*100000</f>
        <v>101.325</v>
      </c>
      <c r="C11345" s="23" t="n">
        <v>10</v>
      </c>
      <c r="D11345" s="23" t="n">
        <v>0</v>
      </c>
      <c r="E11345" s="23" t="n">
        <v>725</v>
      </c>
      <c r="F11345" s="23" t="n">
        <f aca="false">G11345*1000</f>
        <v>-2992587.543</v>
      </c>
      <c r="G11345" s="23" t="n">
        <v>-2992.587543</v>
      </c>
    </row>
    <row r="11346" customFormat="false" ht="15.3" hidden="false" customHeight="false" outlineLevel="0" collapsed="false">
      <c r="A11346" s="23" t="n">
        <v>0.00101325</v>
      </c>
      <c r="B11346" s="23" t="n">
        <f aca="false">A11346*100000</f>
        <v>101.325</v>
      </c>
      <c r="C11346" s="23" t="n">
        <v>10</v>
      </c>
      <c r="D11346" s="23" t="n">
        <v>0</v>
      </c>
      <c r="E11346" s="23" t="n">
        <v>750</v>
      </c>
      <c r="F11346" s="23" t="n">
        <f aca="false">G11346*1000</f>
        <v>-2350269.7034</v>
      </c>
      <c r="G11346" s="23" t="n">
        <v>-2350.2697034</v>
      </c>
    </row>
    <row r="11347" customFormat="false" ht="15.3" hidden="false" customHeight="false" outlineLevel="0" collapsed="false">
      <c r="A11347" s="23" t="n">
        <v>0.00101325</v>
      </c>
      <c r="B11347" s="23" t="n">
        <f aca="false">A11347*100000</f>
        <v>101.325</v>
      </c>
      <c r="C11347" s="23" t="n">
        <v>10</v>
      </c>
      <c r="D11347" s="23" t="n">
        <v>0</v>
      </c>
      <c r="E11347" s="23" t="n">
        <v>775</v>
      </c>
      <c r="F11347" s="23" t="n">
        <f aca="false">G11347*1000</f>
        <v>-1912534.9602</v>
      </c>
      <c r="G11347" s="23" t="n">
        <v>-1912.5349602</v>
      </c>
    </row>
    <row r="11348" customFormat="false" ht="15.3" hidden="false" customHeight="false" outlineLevel="0" collapsed="false">
      <c r="A11348" s="23" t="n">
        <v>0.00101325</v>
      </c>
      <c r="B11348" s="23" t="n">
        <f aca="false">A11348*100000</f>
        <v>101.325</v>
      </c>
      <c r="C11348" s="23" t="n">
        <v>10</v>
      </c>
      <c r="D11348" s="23" t="n">
        <v>0</v>
      </c>
      <c r="E11348" s="23" t="n">
        <v>800</v>
      </c>
      <c r="F11348" s="23" t="n">
        <f aca="false">G11348*1000</f>
        <v>-1637996.8405</v>
      </c>
      <c r="G11348" s="23" t="n">
        <v>-1637.9968405</v>
      </c>
    </row>
    <row r="11349" customFormat="false" ht="15.3" hidden="false" customHeight="false" outlineLevel="0" collapsed="false">
      <c r="A11349" s="23" t="n">
        <v>0.00101325</v>
      </c>
      <c r="B11349" s="23" t="n">
        <f aca="false">A11349*100000</f>
        <v>101.325</v>
      </c>
      <c r="C11349" s="23" t="n">
        <v>10</v>
      </c>
      <c r="D11349" s="23" t="n">
        <v>0</v>
      </c>
      <c r="E11349" s="23" t="n">
        <v>825</v>
      </c>
      <c r="F11349" s="23" t="n">
        <f aca="false">G11349*1000</f>
        <v>-1459989.9518</v>
      </c>
      <c r="G11349" s="23" t="n">
        <v>-1459.9899518</v>
      </c>
    </row>
    <row r="11350" customFormat="false" ht="15.3" hidden="false" customHeight="false" outlineLevel="0" collapsed="false">
      <c r="A11350" s="23" t="n">
        <v>0.00101325</v>
      </c>
      <c r="B11350" s="23" t="n">
        <f aca="false">A11350*100000</f>
        <v>101.325</v>
      </c>
      <c r="C11350" s="23" t="n">
        <v>10</v>
      </c>
      <c r="D11350" s="23" t="n">
        <v>0</v>
      </c>
      <c r="E11350" s="23" t="n">
        <v>850</v>
      </c>
      <c r="F11350" s="23" t="n">
        <f aca="false">G11350*1000</f>
        <v>-1331197.7842</v>
      </c>
      <c r="G11350" s="23" t="n">
        <v>-1331.1977842</v>
      </c>
    </row>
    <row r="11351" customFormat="false" ht="15.3" hidden="false" customHeight="false" outlineLevel="0" collapsed="false">
      <c r="A11351" s="23" t="n">
        <v>0.00101325</v>
      </c>
      <c r="B11351" s="23" t="n">
        <f aca="false">A11351*100000</f>
        <v>101.325</v>
      </c>
      <c r="C11351" s="23" t="n">
        <v>10</v>
      </c>
      <c r="D11351" s="23" t="n">
        <v>0</v>
      </c>
      <c r="E11351" s="23" t="n">
        <v>875</v>
      </c>
      <c r="F11351" s="23" t="n">
        <f aca="false">G11351*1000</f>
        <v>-1226216.6175</v>
      </c>
      <c r="G11351" s="23" t="n">
        <v>-1226.2166175</v>
      </c>
    </row>
    <row r="11352" customFormat="false" ht="15.3" hidden="false" customHeight="false" outlineLevel="0" collapsed="false">
      <c r="A11352" s="23" t="n">
        <v>0.00101325</v>
      </c>
      <c r="B11352" s="23" t="n">
        <f aca="false">A11352*100000</f>
        <v>101.325</v>
      </c>
      <c r="C11352" s="23" t="n">
        <v>10</v>
      </c>
      <c r="D11352" s="23" t="n">
        <v>0</v>
      </c>
      <c r="E11352" s="23" t="n">
        <v>900</v>
      </c>
      <c r="F11352" s="23" t="n">
        <f aca="false">G11352*1000</f>
        <v>-1132699.9224</v>
      </c>
      <c r="G11352" s="23" t="n">
        <v>-1132.6999224</v>
      </c>
    </row>
    <row r="11353" customFormat="false" ht="15.3" hidden="false" customHeight="false" outlineLevel="0" collapsed="false">
      <c r="A11353" s="23" t="n">
        <v>0.00101325</v>
      </c>
      <c r="B11353" s="23" t="n">
        <f aca="false">A11353*100000</f>
        <v>101.325</v>
      </c>
      <c r="C11353" s="23" t="n">
        <v>10</v>
      </c>
      <c r="D11353" s="23" t="n">
        <v>0</v>
      </c>
      <c r="E11353" s="23" t="n">
        <v>925</v>
      </c>
      <c r="F11353" s="23" t="n">
        <f aca="false">G11353*1000</f>
        <v>-1044766.3432</v>
      </c>
      <c r="G11353" s="23" t="n">
        <v>-1044.7663432</v>
      </c>
    </row>
    <row r="11354" customFormat="false" ht="15.3" hidden="false" customHeight="false" outlineLevel="0" collapsed="false">
      <c r="A11354" s="23" t="n">
        <v>0.00101325</v>
      </c>
      <c r="B11354" s="23" t="n">
        <f aca="false">A11354*100000</f>
        <v>101.325</v>
      </c>
      <c r="C11354" s="23" t="n">
        <v>10</v>
      </c>
      <c r="D11354" s="23" t="n">
        <v>0</v>
      </c>
      <c r="E11354" s="23" t="n">
        <v>950</v>
      </c>
      <c r="F11354" s="23" t="n">
        <f aca="false">G11354*1000</f>
        <v>-959573.21278</v>
      </c>
      <c r="G11354" s="23" t="n">
        <v>-959.57321278</v>
      </c>
    </row>
    <row r="11355" customFormat="false" ht="15.3" hidden="false" customHeight="false" outlineLevel="0" collapsed="false">
      <c r="A11355" s="23" t="n">
        <v>0.00101325</v>
      </c>
      <c r="B11355" s="23" t="n">
        <f aca="false">A11355*100000</f>
        <v>101.325</v>
      </c>
      <c r="C11355" s="23" t="n">
        <v>10</v>
      </c>
      <c r="D11355" s="23" t="n">
        <v>0</v>
      </c>
      <c r="E11355" s="23" t="n">
        <v>975</v>
      </c>
      <c r="F11355" s="23" t="n">
        <f aca="false">G11355*1000</f>
        <v>-875705.12196</v>
      </c>
      <c r="G11355" s="23" t="n">
        <v>-875.70512196</v>
      </c>
    </row>
    <row r="11356" customFormat="false" ht="15.3" hidden="false" customHeight="false" outlineLevel="0" collapsed="false">
      <c r="A11356" s="23" t="n">
        <v>0.00101325</v>
      </c>
      <c r="B11356" s="23" t="n">
        <f aca="false">A11356*100000</f>
        <v>101.325</v>
      </c>
      <c r="C11356" s="23" t="n">
        <v>10</v>
      </c>
      <c r="D11356" s="23" t="n">
        <v>0</v>
      </c>
      <c r="E11356" s="23" t="n">
        <v>1000</v>
      </c>
      <c r="F11356" s="23" t="n">
        <f aca="false">G11356*1000</f>
        <v>-792429.99598</v>
      </c>
      <c r="G11356" s="23" t="n">
        <v>-792.42999598</v>
      </c>
    </row>
    <row r="11357" customFormat="false" ht="15.3" hidden="false" customHeight="false" outlineLevel="0" collapsed="false">
      <c r="A11357" s="23" t="n">
        <v>0.00101325</v>
      </c>
      <c r="B11357" s="23" t="n">
        <f aca="false">A11357*100000</f>
        <v>101.325</v>
      </c>
      <c r="C11357" s="23" t="n">
        <v>10</v>
      </c>
      <c r="D11357" s="23" t="n">
        <v>0</v>
      </c>
      <c r="E11357" s="23" t="n">
        <v>1025</v>
      </c>
      <c r="F11357" s="23" t="n">
        <f aca="false">G11357*1000</f>
        <v>-709373.55398</v>
      </c>
      <c r="G11357" s="23" t="n">
        <v>-709.37355398</v>
      </c>
    </row>
    <row r="11358" customFormat="false" ht="15.3" hidden="false" customHeight="false" outlineLevel="0" collapsed="false">
      <c r="A11358" s="23" t="n">
        <v>0.00101325</v>
      </c>
      <c r="B11358" s="23" t="n">
        <f aca="false">A11358*100000</f>
        <v>101.325</v>
      </c>
      <c r="C11358" s="23" t="n">
        <v>10</v>
      </c>
      <c r="D11358" s="23" t="n">
        <v>0</v>
      </c>
      <c r="E11358" s="23" t="n">
        <v>1050</v>
      </c>
      <c r="F11358" s="23" t="n">
        <f aca="false">G11358*1000</f>
        <v>-626339.21234</v>
      </c>
      <c r="G11358" s="23" t="n">
        <v>-626.33921234</v>
      </c>
    </row>
    <row r="11359" customFormat="false" ht="15.3" hidden="false" customHeight="false" outlineLevel="0" collapsed="false">
      <c r="A11359" s="23" t="n">
        <v>0.00101325</v>
      </c>
      <c r="B11359" s="23" t="n">
        <f aca="false">A11359*100000</f>
        <v>101.325</v>
      </c>
      <c r="C11359" s="23" t="n">
        <v>10</v>
      </c>
      <c r="D11359" s="23" t="n">
        <v>0</v>
      </c>
      <c r="E11359" s="23" t="n">
        <v>1075</v>
      </c>
      <c r="F11359" s="23" t="n">
        <f aca="false">G11359*1000</f>
        <v>-543203.0999</v>
      </c>
      <c r="G11359" s="23" t="n">
        <v>-543.2030999</v>
      </c>
    </row>
    <row r="11360" customFormat="false" ht="15.3" hidden="false" customHeight="false" outlineLevel="0" collapsed="false">
      <c r="A11360" s="23" t="n">
        <v>0.00101325</v>
      </c>
      <c r="B11360" s="23" t="n">
        <f aca="false">A11360*100000</f>
        <v>101.325</v>
      </c>
      <c r="C11360" s="23" t="n">
        <v>10</v>
      </c>
      <c r="D11360" s="23" t="n">
        <v>0</v>
      </c>
      <c r="E11360" s="23" t="n">
        <v>1100</v>
      </c>
      <c r="F11360" s="23" t="n">
        <f aca="false">G11360*1000</f>
        <v>-459891.27801</v>
      </c>
      <c r="G11360" s="23" t="n">
        <v>-459.89127801</v>
      </c>
    </row>
    <row r="11361" customFormat="false" ht="15.3" hidden="false" customHeight="false" outlineLevel="0" collapsed="false">
      <c r="A11361" s="23" t="n">
        <v>0.00101325</v>
      </c>
      <c r="B11361" s="23" t="n">
        <f aca="false">A11361*100000</f>
        <v>101.325</v>
      </c>
      <c r="C11361" s="23" t="n">
        <v>10</v>
      </c>
      <c r="D11361" s="23" t="n">
        <v>0</v>
      </c>
      <c r="E11361" s="23" t="n">
        <v>1125</v>
      </c>
      <c r="F11361" s="23" t="n">
        <f aca="false">G11361*1000</f>
        <v>-376357.54083</v>
      </c>
      <c r="G11361" s="23" t="n">
        <v>-376.35754083</v>
      </c>
    </row>
    <row r="11362" customFormat="false" ht="15.3" hidden="false" customHeight="false" outlineLevel="0" collapsed="false">
      <c r="A11362" s="23" t="n">
        <v>0.00101325</v>
      </c>
      <c r="B11362" s="23" t="n">
        <f aca="false">A11362*100000</f>
        <v>101.325</v>
      </c>
      <c r="C11362" s="23" t="n">
        <v>10</v>
      </c>
      <c r="D11362" s="23" t="n">
        <v>0</v>
      </c>
      <c r="E11362" s="23" t="n">
        <v>1150</v>
      </c>
      <c r="F11362" s="23" t="n">
        <f aca="false">G11362*1000</f>
        <v>-292571.23138</v>
      </c>
      <c r="G11362" s="23" t="n">
        <v>-292.57123138</v>
      </c>
    </row>
    <row r="11363" customFormat="false" ht="15.3" hidden="false" customHeight="false" outlineLevel="0" collapsed="false">
      <c r="A11363" s="23" t="n">
        <v>0.00101325</v>
      </c>
      <c r="B11363" s="23" t="n">
        <f aca="false">A11363*100000</f>
        <v>101.325</v>
      </c>
      <c r="C11363" s="23" t="n">
        <v>10</v>
      </c>
      <c r="D11363" s="23" t="n">
        <v>0</v>
      </c>
      <c r="E11363" s="23" t="n">
        <v>1175</v>
      </c>
      <c r="F11363" s="23" t="n">
        <f aca="false">G11363*1000</f>
        <v>-208510.22659</v>
      </c>
      <c r="G11363" s="23" t="n">
        <v>-208.51022659</v>
      </c>
    </row>
    <row r="11364" customFormat="false" ht="15.3" hidden="false" customHeight="false" outlineLevel="0" collapsed="false">
      <c r="A11364" s="23" t="n">
        <v>0.00101325</v>
      </c>
      <c r="B11364" s="23" t="n">
        <f aca="false">A11364*100000</f>
        <v>101.325</v>
      </c>
      <c r="C11364" s="23" t="n">
        <v>10</v>
      </c>
      <c r="D11364" s="23" t="n">
        <v>0</v>
      </c>
      <c r="E11364" s="23" t="n">
        <v>1200</v>
      </c>
      <c r="F11364" s="23" t="n">
        <f aca="false">G11364*1000</f>
        <v>-124156.62584</v>
      </c>
      <c r="G11364" s="23" t="n">
        <v>-124.15662584</v>
      </c>
    </row>
    <row r="11365" customFormat="false" ht="15.3" hidden="false" customHeight="false" outlineLevel="0" collapsed="false">
      <c r="A11365" s="23" t="n">
        <v>0.00101325</v>
      </c>
      <c r="B11365" s="23" t="n">
        <f aca="false">A11365*100000</f>
        <v>101.325</v>
      </c>
      <c r="C11365" s="23" t="n">
        <v>10</v>
      </c>
      <c r="D11365" s="23" t="n">
        <v>0</v>
      </c>
      <c r="E11365" s="23" t="n">
        <v>1225</v>
      </c>
      <c r="F11365" s="23" t="n">
        <f aca="false">G11365*1000</f>
        <v>-39493.846228</v>
      </c>
      <c r="G11365" s="23" t="n">
        <v>-39.493846228</v>
      </c>
    </row>
    <row r="11366" customFormat="false" ht="15.3" hidden="false" customHeight="false" outlineLevel="0" collapsed="false">
      <c r="A11366" s="23" t="n">
        <v>0.00101325</v>
      </c>
      <c r="B11366" s="23" t="n">
        <f aca="false">A11366*100000</f>
        <v>101.325</v>
      </c>
      <c r="C11366" s="23" t="n">
        <v>10</v>
      </c>
      <c r="D11366" s="23" t="n">
        <v>0</v>
      </c>
      <c r="E11366" s="23" t="n">
        <v>1250</v>
      </c>
      <c r="F11366" s="23" t="n">
        <f aca="false">G11366*1000</f>
        <v>45495.58367</v>
      </c>
      <c r="G11366" s="23" t="n">
        <v>45.49558367</v>
      </c>
    </row>
    <row r="11367" customFormat="false" ht="15.3" hidden="false" customHeight="false" outlineLevel="0" collapsed="false">
      <c r="A11367" s="23" t="n">
        <v>0.00101325</v>
      </c>
      <c r="B11367" s="23" t="n">
        <f aca="false">A11367*100000</f>
        <v>101.325</v>
      </c>
      <c r="C11367" s="23" t="n">
        <v>10</v>
      </c>
      <c r="D11367" s="23" t="n">
        <v>0</v>
      </c>
      <c r="E11367" s="23" t="n">
        <v>1275</v>
      </c>
      <c r="F11367" s="23" t="n">
        <f aca="false">G11367*1000</f>
        <v>130831.9358</v>
      </c>
      <c r="G11367" s="23" t="n">
        <v>130.8319358</v>
      </c>
    </row>
    <row r="11368" customFormat="false" ht="15.3" hidden="false" customHeight="false" outlineLevel="0" collapsed="false">
      <c r="A11368" s="23" t="n">
        <v>0.00101325</v>
      </c>
      <c r="B11368" s="23" t="n">
        <f aca="false">A11368*100000</f>
        <v>101.325</v>
      </c>
      <c r="C11368" s="23" t="n">
        <v>10</v>
      </c>
      <c r="D11368" s="23" t="n">
        <v>0</v>
      </c>
      <c r="E11368" s="23" t="n">
        <v>1300</v>
      </c>
      <c r="F11368" s="23" t="n">
        <f aca="false">G11368*1000</f>
        <v>216540.14482</v>
      </c>
      <c r="G11368" s="23" t="n">
        <v>216.54014482</v>
      </c>
    </row>
    <row r="11369" customFormat="false" ht="15.3" hidden="false" customHeight="false" outlineLevel="0" collapsed="false">
      <c r="A11369" s="23" t="n">
        <v>0.00101325</v>
      </c>
      <c r="B11369" s="23" t="n">
        <f aca="false">A11369*100000</f>
        <v>101.325</v>
      </c>
      <c r="C11369" s="23" t="n">
        <v>10</v>
      </c>
      <c r="D11369" s="23" t="n">
        <v>0</v>
      </c>
      <c r="E11369" s="23" t="n">
        <v>1325</v>
      </c>
      <c r="F11369" s="23" t="n">
        <f aca="false">G11369*1000</f>
        <v>302651.77849</v>
      </c>
      <c r="G11369" s="23" t="n">
        <v>302.65177849</v>
      </c>
    </row>
    <row r="11370" customFormat="false" ht="15.3" hidden="false" customHeight="false" outlineLevel="0" collapsed="false">
      <c r="A11370" s="23" t="n">
        <v>0.00101325</v>
      </c>
      <c r="B11370" s="23" t="n">
        <f aca="false">A11370*100000</f>
        <v>101.325</v>
      </c>
      <c r="C11370" s="23" t="n">
        <v>10</v>
      </c>
      <c r="D11370" s="23" t="n">
        <v>0</v>
      </c>
      <c r="E11370" s="23" t="n">
        <v>1350</v>
      </c>
      <c r="F11370" s="23" t="n">
        <f aca="false">G11370*1000</f>
        <v>389207.22647</v>
      </c>
      <c r="G11370" s="23" t="n">
        <v>389.20722647</v>
      </c>
    </row>
    <row r="11371" customFormat="false" ht="15.3" hidden="false" customHeight="false" outlineLevel="0" collapsed="false">
      <c r="A11371" s="23" t="n">
        <v>0.00101325</v>
      </c>
      <c r="B11371" s="23" t="n">
        <f aca="false">A11371*100000</f>
        <v>101.325</v>
      </c>
      <c r="C11371" s="23" t="n">
        <v>10</v>
      </c>
      <c r="D11371" s="23" t="n">
        <v>0</v>
      </c>
      <c r="E11371" s="23" t="n">
        <v>1375</v>
      </c>
      <c r="F11371" s="23" t="n">
        <f aca="false">G11371*1000</f>
        <v>476258.19113</v>
      </c>
      <c r="G11371" s="23" t="n">
        <v>476.25819113</v>
      </c>
    </row>
    <row r="11372" customFormat="false" ht="15.3" hidden="false" customHeight="false" outlineLevel="0" collapsed="false">
      <c r="A11372" s="23" t="n">
        <v>0.00101325</v>
      </c>
      <c r="B11372" s="23" t="n">
        <f aca="false">A11372*100000</f>
        <v>101.325</v>
      </c>
      <c r="C11372" s="23" t="n">
        <v>10</v>
      </c>
      <c r="D11372" s="23" t="n">
        <v>0</v>
      </c>
      <c r="E11372" s="23" t="n">
        <v>1400</v>
      </c>
      <c r="F11372" s="23" t="n">
        <f aca="false">G11372*1000</f>
        <v>563870.54706</v>
      </c>
      <c r="G11372" s="23" t="n">
        <v>563.87054706</v>
      </c>
    </row>
    <row r="11373" customFormat="false" ht="15.3" hidden="false" customHeight="false" outlineLevel="0" collapsed="false">
      <c r="A11373" s="23" t="n">
        <v>0.00101325</v>
      </c>
      <c r="B11373" s="23" t="n">
        <f aca="false">A11373*100000</f>
        <v>101.325</v>
      </c>
      <c r="C11373" s="23" t="n">
        <v>10</v>
      </c>
      <c r="D11373" s="23" t="n">
        <v>0</v>
      </c>
      <c r="E11373" s="23" t="n">
        <v>1425</v>
      </c>
      <c r="F11373" s="23" t="n">
        <f aca="false">G11373*1000</f>
        <v>652127.62613</v>
      </c>
      <c r="G11373" s="23" t="n">
        <v>652.12762613</v>
      </c>
    </row>
    <row r="11374" customFormat="false" ht="15.3" hidden="false" customHeight="false" outlineLevel="0" collapsed="false">
      <c r="A11374" s="23" t="n">
        <v>0.00101325</v>
      </c>
      <c r="B11374" s="23" t="n">
        <f aca="false">A11374*100000</f>
        <v>101.325</v>
      </c>
      <c r="C11374" s="23" t="n">
        <v>10</v>
      </c>
      <c r="D11374" s="23" t="n">
        <v>0</v>
      </c>
      <c r="E11374" s="23" t="n">
        <v>1450</v>
      </c>
      <c r="F11374" s="23" t="n">
        <f aca="false">G11374*1000</f>
        <v>741133.97686</v>
      </c>
      <c r="G11374" s="23" t="n">
        <v>741.13397686</v>
      </c>
    </row>
    <row r="11375" customFormat="false" ht="15.3" hidden="false" customHeight="false" outlineLevel="0" collapsed="false">
      <c r="A11375" s="23" t="n">
        <v>0.00101325</v>
      </c>
      <c r="B11375" s="23" t="n">
        <f aca="false">A11375*100000</f>
        <v>101.325</v>
      </c>
      <c r="C11375" s="23" t="n">
        <v>10</v>
      </c>
      <c r="D11375" s="23" t="n">
        <v>0</v>
      </c>
      <c r="E11375" s="23" t="n">
        <v>1475</v>
      </c>
      <c r="F11375" s="23" t="n">
        <f aca="false">G11375*1000</f>
        <v>831019.64034</v>
      </c>
      <c r="G11375" s="23" t="n">
        <v>831.01964034</v>
      </c>
    </row>
    <row r="11376" customFormat="false" ht="15.3" hidden="false" customHeight="false" outlineLevel="0" collapsed="false">
      <c r="A11376" s="23" t="n">
        <v>0.00101325</v>
      </c>
      <c r="B11376" s="23" t="n">
        <f aca="false">A11376*100000</f>
        <v>101.325</v>
      </c>
      <c r="C11376" s="23" t="n">
        <v>10</v>
      </c>
      <c r="D11376" s="23" t="n">
        <v>0</v>
      </c>
      <c r="E11376" s="23" t="n">
        <v>1500</v>
      </c>
      <c r="F11376" s="23" t="n">
        <f aca="false">G11376*1000</f>
        <v>921944.97916</v>
      </c>
      <c r="G11376" s="23" t="n">
        <v>921.94497916</v>
      </c>
    </row>
    <row r="11377" customFormat="false" ht="15.3" hidden="false" customHeight="false" outlineLevel="0" collapsed="false">
      <c r="A11377" s="23" t="n">
        <v>0.00101325</v>
      </c>
      <c r="B11377" s="23" t="n">
        <f aca="false">A11377*100000</f>
        <v>101.325</v>
      </c>
      <c r="C11377" s="23" t="n">
        <v>10</v>
      </c>
      <c r="D11377" s="23" t="n">
        <v>0</v>
      </c>
      <c r="E11377" s="23" t="n">
        <v>1525</v>
      </c>
      <c r="F11377" s="23" t="n">
        <f aca="false">G11377*1000</f>
        <v>1014106.0887</v>
      </c>
      <c r="G11377" s="23" t="n">
        <v>1014.1060887</v>
      </c>
    </row>
    <row r="11378" customFormat="false" ht="15.3" hidden="false" customHeight="false" outlineLevel="0" collapsed="false">
      <c r="A11378" s="23" t="n">
        <v>0.00101325</v>
      </c>
      <c r="B11378" s="23" t="n">
        <f aca="false">A11378*100000</f>
        <v>101.325</v>
      </c>
      <c r="C11378" s="23" t="n">
        <v>10</v>
      </c>
      <c r="D11378" s="23" t="n">
        <v>0</v>
      </c>
      <c r="E11378" s="23" t="n">
        <v>1550</v>
      </c>
      <c r="F11378" s="23" t="n">
        <f aca="false">G11378*1000</f>
        <v>1107740.8137</v>
      </c>
      <c r="G11378" s="23" t="n">
        <v>1107.7408137</v>
      </c>
    </row>
    <row r="11379" customFormat="false" ht="15.3" hidden="false" customHeight="false" outlineLevel="0" collapsed="false">
      <c r="A11379" s="23" t="n">
        <v>0.00101325</v>
      </c>
      <c r="B11379" s="23" t="n">
        <f aca="false">A11379*100000</f>
        <v>101.325</v>
      </c>
      <c r="C11379" s="23" t="n">
        <v>10</v>
      </c>
      <c r="D11379" s="23" t="n">
        <v>0</v>
      </c>
      <c r="E11379" s="23" t="n">
        <v>1575</v>
      </c>
      <c r="F11379" s="23" t="n">
        <f aca="false">G11379*1000</f>
        <v>1203135.3845</v>
      </c>
      <c r="G11379" s="23" t="n">
        <v>1203.1353845</v>
      </c>
    </row>
    <row r="11380" customFormat="false" ht="15.3" hidden="false" customHeight="false" outlineLevel="0" collapsed="false">
      <c r="A11380" s="23" t="n">
        <v>0.00101325</v>
      </c>
      <c r="B11380" s="23" t="n">
        <f aca="false">A11380*100000</f>
        <v>101.325</v>
      </c>
      <c r="C11380" s="23" t="n">
        <v>10</v>
      </c>
      <c r="D11380" s="23" t="n">
        <v>0</v>
      </c>
      <c r="E11380" s="23" t="n">
        <v>1600</v>
      </c>
      <c r="F11380" s="23" t="n">
        <f aca="false">G11380*1000</f>
        <v>1300631.6802</v>
      </c>
      <c r="G11380" s="23" t="n">
        <v>1300.6316802</v>
      </c>
    </row>
    <row r="11381" customFormat="false" ht="15.3" hidden="false" customHeight="false" outlineLevel="0" collapsed="false">
      <c r="A11381" s="23" t="n">
        <v>0.00101325</v>
      </c>
      <c r="B11381" s="23" t="n">
        <f aca="false">A11381*100000</f>
        <v>101.325</v>
      </c>
      <c r="C11381" s="23" t="n">
        <v>10</v>
      </c>
      <c r="D11381" s="23" t="n">
        <v>0</v>
      </c>
      <c r="E11381" s="23" t="n">
        <v>1625</v>
      </c>
      <c r="F11381" s="23" t="n">
        <f aca="false">G11381*1000</f>
        <v>1400635.1126</v>
      </c>
      <c r="G11381" s="23" t="n">
        <v>1400.6351126</v>
      </c>
    </row>
    <row r="11382" customFormat="false" ht="15.3" hidden="false" customHeight="false" outlineLevel="0" collapsed="false">
      <c r="A11382" s="23" t="n">
        <v>0.00101325</v>
      </c>
      <c r="B11382" s="23" t="n">
        <f aca="false">A11382*100000</f>
        <v>101.325</v>
      </c>
      <c r="C11382" s="23" t="n">
        <v>10</v>
      </c>
      <c r="D11382" s="23" t="n">
        <v>0</v>
      </c>
      <c r="E11382" s="23" t="n">
        <v>1650</v>
      </c>
      <c r="F11382" s="23" t="n">
        <f aca="false">G11382*1000</f>
        <v>1503623.1197</v>
      </c>
      <c r="G11382" s="23" t="n">
        <v>1503.6231197</v>
      </c>
    </row>
    <row r="11383" customFormat="false" ht="15.3" hidden="false" customHeight="false" outlineLevel="0" collapsed="false">
      <c r="A11383" s="23" t="n">
        <v>0.00101325</v>
      </c>
      <c r="B11383" s="23" t="n">
        <f aca="false">A11383*100000</f>
        <v>101.325</v>
      </c>
      <c r="C11383" s="23" t="n">
        <v>10</v>
      </c>
      <c r="D11383" s="23" t="n">
        <v>0</v>
      </c>
      <c r="E11383" s="23" t="n">
        <v>1675</v>
      </c>
      <c r="F11383" s="23" t="n">
        <f aca="false">G11383*1000</f>
        <v>1610154.2398</v>
      </c>
      <c r="G11383" s="23" t="n">
        <v>1610.1542398</v>
      </c>
    </row>
    <row r="11384" customFormat="false" ht="15.3" hidden="false" customHeight="false" outlineLevel="0" collapsed="false">
      <c r="A11384" s="23" t="n">
        <v>0.00101325</v>
      </c>
      <c r="B11384" s="23" t="n">
        <f aca="false">A11384*100000</f>
        <v>101.325</v>
      </c>
      <c r="C11384" s="23" t="n">
        <v>10</v>
      </c>
      <c r="D11384" s="23" t="n">
        <v>0</v>
      </c>
      <c r="E11384" s="23" t="n">
        <v>1700</v>
      </c>
      <c r="F11384" s="23" t="n">
        <f aca="false">G11384*1000</f>
        <v>1720877.7265</v>
      </c>
      <c r="G11384" s="23" t="n">
        <v>1720.8777265</v>
      </c>
    </row>
    <row r="11385" customFormat="false" ht="15.3" hidden="false" customHeight="false" outlineLevel="0" collapsed="false">
      <c r="A11385" s="23" t="n">
        <v>0.00101325</v>
      </c>
      <c r="B11385" s="23" t="n">
        <f aca="false">A11385*100000</f>
        <v>101.325</v>
      </c>
      <c r="C11385" s="23" t="n">
        <v>10</v>
      </c>
      <c r="D11385" s="23" t="n">
        <v>0</v>
      </c>
      <c r="E11385" s="23" t="n">
        <v>1725</v>
      </c>
      <c r="F11385" s="23" t="n">
        <f aca="false">G11385*1000</f>
        <v>1836543.6512</v>
      </c>
      <c r="G11385" s="23" t="n">
        <v>1836.5436512</v>
      </c>
    </row>
    <row r="11386" customFormat="false" ht="15.3" hidden="false" customHeight="false" outlineLevel="0" collapsed="false">
      <c r="A11386" s="23" t="n">
        <v>0.00101325</v>
      </c>
      <c r="B11386" s="23" t="n">
        <f aca="false">A11386*100000</f>
        <v>101.325</v>
      </c>
      <c r="C11386" s="23" t="n">
        <v>10</v>
      </c>
      <c r="D11386" s="23" t="n">
        <v>0</v>
      </c>
      <c r="E11386" s="23" t="n">
        <v>1750</v>
      </c>
      <c r="F11386" s="23" t="n">
        <f aca="false">G11386*1000</f>
        <v>1958013.4192</v>
      </c>
      <c r="G11386" s="23" t="n">
        <v>1958.0134192</v>
      </c>
    </row>
    <row r="11387" customFormat="false" ht="15.3" hidden="false" customHeight="false" outlineLevel="0" collapsed="false">
      <c r="A11387" s="23" t="n">
        <v>0.00101325</v>
      </c>
      <c r="B11387" s="23" t="n">
        <f aca="false">A11387*100000</f>
        <v>101.325</v>
      </c>
      <c r="C11387" s="23" t="n">
        <v>10</v>
      </c>
      <c r="D11387" s="23" t="n">
        <v>0</v>
      </c>
      <c r="E11387" s="23" t="n">
        <v>1775</v>
      </c>
      <c r="F11387" s="23" t="n">
        <f aca="false">G11387*1000</f>
        <v>2086270.6107</v>
      </c>
      <c r="G11387" s="23" t="n">
        <v>2086.2706107</v>
      </c>
    </row>
    <row r="11388" customFormat="false" ht="15.3" hidden="false" customHeight="false" outlineLevel="0" collapsed="false">
      <c r="A11388" s="23" t="n">
        <v>0.00101325</v>
      </c>
      <c r="B11388" s="23" t="n">
        <f aca="false">A11388*100000</f>
        <v>101.325</v>
      </c>
      <c r="C11388" s="23" t="n">
        <v>10</v>
      </c>
      <c r="D11388" s="23" t="n">
        <v>0</v>
      </c>
      <c r="E11388" s="23" t="n">
        <v>1800</v>
      </c>
      <c r="F11388" s="23" t="n">
        <f aca="false">G11388*1000</f>
        <v>2222432.0322</v>
      </c>
      <c r="G11388" s="23" t="n">
        <v>2222.4320322</v>
      </c>
    </row>
    <row r="11389" customFormat="false" ht="15.3" hidden="false" customHeight="false" outlineLevel="0" collapsed="false">
      <c r="A11389" s="23" t="n">
        <v>0.00101325</v>
      </c>
      <c r="B11389" s="23" t="n">
        <f aca="false">A11389*100000</f>
        <v>101.325</v>
      </c>
      <c r="C11389" s="23" t="n">
        <v>10</v>
      </c>
      <c r="D11389" s="23" t="n">
        <v>0</v>
      </c>
      <c r="E11389" s="23" t="n">
        <v>1825</v>
      </c>
      <c r="F11389" s="23" t="n">
        <f aca="false">G11389*1000</f>
        <v>2367758.8421</v>
      </c>
      <c r="G11389" s="23" t="n">
        <v>2367.7588421</v>
      </c>
    </row>
    <row r="11390" customFormat="false" ht="15.3" hidden="false" customHeight="false" outlineLevel="0" collapsed="false">
      <c r="A11390" s="23" t="n">
        <v>0.00101325</v>
      </c>
      <c r="B11390" s="23" t="n">
        <f aca="false">A11390*100000</f>
        <v>101.325</v>
      </c>
      <c r="C11390" s="23" t="n">
        <v>10</v>
      </c>
      <c r="D11390" s="23" t="n">
        <v>0</v>
      </c>
      <c r="E11390" s="23" t="n">
        <v>1850</v>
      </c>
      <c r="F11390" s="23" t="n">
        <f aca="false">G11390*1000</f>
        <v>2523667.5833</v>
      </c>
      <c r="G11390" s="23" t="n">
        <v>2523.6675833</v>
      </c>
    </row>
    <row r="11391" customFormat="false" ht="15.3" hidden="false" customHeight="false" outlineLevel="0" collapsed="false">
      <c r="A11391" s="23" t="n">
        <v>0.00101325</v>
      </c>
      <c r="B11391" s="23" t="n">
        <f aca="false">A11391*100000</f>
        <v>101.325</v>
      </c>
      <c r="C11391" s="23" t="n">
        <v>10</v>
      </c>
      <c r="D11391" s="23" t="n">
        <v>0</v>
      </c>
      <c r="E11391" s="23" t="n">
        <v>1875</v>
      </c>
      <c r="F11391" s="23" t="n">
        <f aca="false">G11391*1000</f>
        <v>2691740.9192</v>
      </c>
      <c r="G11391" s="23" t="n">
        <v>2691.7409192</v>
      </c>
    </row>
    <row r="11392" customFormat="false" ht="15.3" hidden="false" customHeight="false" outlineLevel="0" collapsed="false">
      <c r="A11392" s="23" t="n">
        <v>0.00101325</v>
      </c>
      <c r="B11392" s="23" t="n">
        <f aca="false">A11392*100000</f>
        <v>101.325</v>
      </c>
      <c r="C11392" s="23" t="n">
        <v>10</v>
      </c>
      <c r="D11392" s="23" t="n">
        <v>0</v>
      </c>
      <c r="E11392" s="23" t="n">
        <v>1900</v>
      </c>
      <c r="F11392" s="23" t="n">
        <f aca="false">G11392*1000</f>
        <v>2873737.8305</v>
      </c>
      <c r="G11392" s="23" t="n">
        <v>2873.7378305</v>
      </c>
    </row>
    <row r="11393" customFormat="false" ht="15.3" hidden="false" customHeight="false" outlineLevel="0" collapsed="false">
      <c r="A11393" s="23" t="n">
        <v>0.00101325</v>
      </c>
      <c r="B11393" s="23" t="n">
        <f aca="false">A11393*100000</f>
        <v>101.325</v>
      </c>
      <c r="C11393" s="23" t="n">
        <v>10</v>
      </c>
      <c r="D11393" s="23" t="n">
        <v>0</v>
      </c>
      <c r="E11393" s="23" t="n">
        <v>1925</v>
      </c>
      <c r="F11393" s="23" t="n">
        <f aca="false">G11393*1000</f>
        <v>3071602.9763</v>
      </c>
      <c r="G11393" s="23" t="n">
        <v>3071.6029763</v>
      </c>
    </row>
    <row r="11394" customFormat="false" ht="15.3" hidden="false" customHeight="false" outlineLevel="0" collapsed="false">
      <c r="A11394" s="23" t="n">
        <v>0.00101325</v>
      </c>
      <c r="B11394" s="23" t="n">
        <f aca="false">A11394*100000</f>
        <v>101.325</v>
      </c>
      <c r="C11394" s="23" t="n">
        <v>10</v>
      </c>
      <c r="D11394" s="23" t="n">
        <v>0</v>
      </c>
      <c r="E11394" s="23" t="n">
        <v>1950</v>
      </c>
      <c r="F11394" s="23" t="n">
        <f aca="false">G11394*1000</f>
        <v>3287474.8605</v>
      </c>
      <c r="G11394" s="23" t="n">
        <v>3287.4748605</v>
      </c>
    </row>
    <row r="11395" customFormat="false" ht="15.3" hidden="false" customHeight="false" outlineLevel="0" collapsed="false">
      <c r="A11395" s="23" t="n">
        <v>0.00101325</v>
      </c>
      <c r="B11395" s="23" t="n">
        <f aca="false">A11395*100000</f>
        <v>101.325</v>
      </c>
      <c r="C11395" s="23" t="n">
        <v>10</v>
      </c>
      <c r="D11395" s="23" t="n">
        <v>0</v>
      </c>
      <c r="E11395" s="23" t="n">
        <v>1975</v>
      </c>
      <c r="F11395" s="23" t="n">
        <f aca="false">G11395*1000</f>
        <v>3523692.3671</v>
      </c>
      <c r="G11395" s="23" t="n">
        <v>3523.6923671</v>
      </c>
    </row>
    <row r="11396" customFormat="false" ht="15.3" hidden="false" customHeight="false" outlineLevel="0" collapsed="false">
      <c r="A11396" s="23" t="n">
        <v>0.00101325</v>
      </c>
      <c r="B11396" s="23" t="n">
        <f aca="false">A11396*100000</f>
        <v>101.325</v>
      </c>
      <c r="C11396" s="23" t="n">
        <v>10</v>
      </c>
      <c r="D11396" s="23" t="n">
        <v>0</v>
      </c>
      <c r="E11396" s="23" t="n">
        <v>2000</v>
      </c>
      <c r="F11396" s="23" t="n">
        <f aca="false">G11396*1000</f>
        <v>3782799.1288</v>
      </c>
      <c r="G11396" s="23" t="n">
        <v>3782.7991288</v>
      </c>
    </row>
    <row r="11397" customFormat="false" ht="15.3" hidden="false" customHeight="false" outlineLevel="0" collapsed="false">
      <c r="A11397" s="23" t="n">
        <v>0.00101325</v>
      </c>
      <c r="B11397" s="23" t="n">
        <f aca="false">A11397*100000</f>
        <v>101.325</v>
      </c>
      <c r="C11397" s="23" t="n">
        <v>10</v>
      </c>
      <c r="D11397" s="23" t="n">
        <v>0</v>
      </c>
      <c r="E11397" s="23" t="n">
        <v>2025</v>
      </c>
      <c r="F11397" s="23" t="n">
        <f aca="false">G11397*1000</f>
        <v>4067545.0747</v>
      </c>
      <c r="G11397" s="23" t="n">
        <v>4067.5450747</v>
      </c>
    </row>
    <row r="11398" customFormat="false" ht="15.3" hidden="false" customHeight="false" outlineLevel="0" collapsed="false">
      <c r="A11398" s="23" t="n">
        <v>0.00101325</v>
      </c>
      <c r="B11398" s="23" t="n">
        <f aca="false">A11398*100000</f>
        <v>101.325</v>
      </c>
      <c r="C11398" s="23" t="n">
        <v>10</v>
      </c>
      <c r="D11398" s="23" t="n">
        <v>0</v>
      </c>
      <c r="E11398" s="23" t="n">
        <v>2050</v>
      </c>
      <c r="F11398" s="23" t="n">
        <f aca="false">G11398*1000</f>
        <v>4380884.3589</v>
      </c>
      <c r="G11398" s="23" t="n">
        <v>4380.8843589</v>
      </c>
    </row>
    <row r="11399" customFormat="false" ht="15.3" hidden="false" customHeight="false" outlineLevel="0" collapsed="false">
      <c r="A11399" s="23" t="n">
        <v>0.00101325</v>
      </c>
      <c r="B11399" s="23" t="n">
        <f aca="false">A11399*100000</f>
        <v>101.325</v>
      </c>
      <c r="C11399" s="23" t="n">
        <v>10</v>
      </c>
      <c r="D11399" s="23" t="n">
        <v>0</v>
      </c>
      <c r="E11399" s="23" t="n">
        <v>2075</v>
      </c>
      <c r="F11399" s="23" t="n">
        <f aca="false">G11399*1000</f>
        <v>4725968.6638</v>
      </c>
      <c r="G11399" s="23" t="n">
        <v>4725.9686638</v>
      </c>
    </row>
    <row r="11400" customFormat="false" ht="15.3" hidden="false" customHeight="false" outlineLevel="0" collapsed="false">
      <c r="A11400" s="23" t="n">
        <v>0.00101325</v>
      </c>
      <c r="B11400" s="23" t="n">
        <f aca="false">A11400*100000</f>
        <v>101.325</v>
      </c>
      <c r="C11400" s="23" t="n">
        <v>10</v>
      </c>
      <c r="D11400" s="23" t="n">
        <v>0</v>
      </c>
      <c r="E11400" s="23" t="n">
        <v>2100</v>
      </c>
      <c r="F11400" s="23" t="n">
        <f aca="false">G11400*1000</f>
        <v>5106134.6973</v>
      </c>
      <c r="G11400" s="23" t="n">
        <v>5106.1346973</v>
      </c>
    </row>
    <row r="11401" customFormat="false" ht="15.3" hidden="false" customHeight="false" outlineLevel="0" collapsed="false">
      <c r="A11401" s="23" t="n">
        <v>0.00101325</v>
      </c>
      <c r="B11401" s="23" t="n">
        <f aca="false">A11401*100000</f>
        <v>101.325</v>
      </c>
      <c r="C11401" s="23" t="n">
        <v>10</v>
      </c>
      <c r="D11401" s="23" t="n">
        <v>0</v>
      </c>
      <c r="E11401" s="23" t="n">
        <v>2125</v>
      </c>
      <c r="F11401" s="23" t="n">
        <f aca="false">G11401*1000</f>
        <v>5524884.3949</v>
      </c>
      <c r="G11401" s="23" t="n">
        <v>5524.8843949</v>
      </c>
    </row>
    <row r="11402" customFormat="false" ht="15.3" hidden="false" customHeight="false" outlineLevel="0" collapsed="false">
      <c r="A11402" s="23" t="n">
        <v>0.00101325</v>
      </c>
      <c r="B11402" s="23" t="n">
        <f aca="false">A11402*100000</f>
        <v>101.325</v>
      </c>
      <c r="C11402" s="23" t="n">
        <v>10</v>
      </c>
      <c r="D11402" s="23" t="n">
        <v>0</v>
      </c>
      <c r="E11402" s="23" t="n">
        <v>2150</v>
      </c>
      <c r="F11402" s="23" t="n">
        <f aca="false">G11402*1000</f>
        <v>5985856.0676</v>
      </c>
      <c r="G11402" s="23" t="n">
        <v>5985.8560676</v>
      </c>
    </row>
    <row r="11403" customFormat="false" ht="15.3" hidden="false" customHeight="false" outlineLevel="0" collapsed="false">
      <c r="A11403" s="23" t="n">
        <v>0.00101325</v>
      </c>
      <c r="B11403" s="23" t="n">
        <f aca="false">A11403*100000</f>
        <v>101.325</v>
      </c>
      <c r="C11403" s="23" t="n">
        <v>10</v>
      </c>
      <c r="D11403" s="23" t="n">
        <v>0</v>
      </c>
      <c r="E11403" s="23" t="n">
        <v>2175</v>
      </c>
      <c r="F11403" s="23" t="n">
        <f aca="false">G11403*1000</f>
        <v>6492784.3956</v>
      </c>
      <c r="G11403" s="23" t="n">
        <v>6492.7843956</v>
      </c>
    </row>
    <row r="11404" customFormat="false" ht="15.3" hidden="false" customHeight="false" outlineLevel="0" collapsed="false">
      <c r="A11404" s="23" t="n">
        <v>0.00101325</v>
      </c>
      <c r="B11404" s="23" t="n">
        <f aca="false">A11404*100000</f>
        <v>101.325</v>
      </c>
      <c r="C11404" s="23" t="n">
        <v>10</v>
      </c>
      <c r="D11404" s="23" t="n">
        <v>0</v>
      </c>
      <c r="E11404" s="23" t="n">
        <v>2200</v>
      </c>
      <c r="F11404" s="23" t="n">
        <f aca="false">G11404*1000</f>
        <v>7049446.8327</v>
      </c>
      <c r="G11404" s="23" t="n">
        <v>7049.4468327</v>
      </c>
    </row>
    <row r="11405" customFormat="false" ht="15.3" hidden="false" customHeight="false" outlineLevel="0" collapsed="false">
      <c r="A11405" s="23" t="n">
        <v>0.00101325</v>
      </c>
      <c r="B11405" s="23" t="n">
        <f aca="false">A11405*100000</f>
        <v>101.325</v>
      </c>
      <c r="C11405" s="23" t="n">
        <v>10</v>
      </c>
      <c r="D11405" s="23" t="n">
        <v>0</v>
      </c>
      <c r="E11405" s="23" t="n">
        <v>2225</v>
      </c>
      <c r="F11405" s="23" t="n">
        <f aca="false">G11405*1000</f>
        <v>7659593.6752</v>
      </c>
      <c r="G11405" s="23" t="n">
        <v>7659.5936752</v>
      </c>
    </row>
    <row r="11406" customFormat="false" ht="15.3" hidden="false" customHeight="false" outlineLevel="0" collapsed="false">
      <c r="A11406" s="23" t="n">
        <v>0.00101325</v>
      </c>
      <c r="B11406" s="23" t="n">
        <f aca="false">A11406*100000</f>
        <v>101.325</v>
      </c>
      <c r="C11406" s="23" t="n">
        <v>10</v>
      </c>
      <c r="D11406" s="23" t="n">
        <v>0</v>
      </c>
      <c r="E11406" s="23" t="n">
        <v>2250</v>
      </c>
      <c r="F11406" s="23" t="n">
        <f aca="false">G11406*1000</f>
        <v>8326858.8287</v>
      </c>
      <c r="G11406" s="23" t="n">
        <v>8326.8588287</v>
      </c>
    </row>
    <row r="11407" customFormat="false" ht="15.3" hidden="false" customHeight="false" outlineLevel="0" collapsed="false">
      <c r="A11407" s="23" t="n">
        <v>0.00101325</v>
      </c>
      <c r="B11407" s="23" t="n">
        <f aca="false">A11407*100000</f>
        <v>101.325</v>
      </c>
      <c r="C11407" s="23" t="n">
        <v>10</v>
      </c>
      <c r="D11407" s="23" t="n">
        <v>0</v>
      </c>
      <c r="E11407" s="23" t="n">
        <v>2275</v>
      </c>
      <c r="F11407" s="23" t="n">
        <f aca="false">G11407*1000</f>
        <v>9054648.2739</v>
      </c>
      <c r="G11407" s="23" t="n">
        <v>9054.6482739</v>
      </c>
    </row>
    <row r="11408" customFormat="false" ht="15.3" hidden="false" customHeight="false" outlineLevel="0" collapsed="false">
      <c r="A11408" s="23" t="n">
        <v>0.00101325</v>
      </c>
      <c r="B11408" s="23" t="n">
        <f aca="false">A11408*100000</f>
        <v>101.325</v>
      </c>
      <c r="C11408" s="23" t="n">
        <v>10</v>
      </c>
      <c r="D11408" s="23" t="n">
        <v>0</v>
      </c>
      <c r="E11408" s="23" t="n">
        <v>2300</v>
      </c>
      <c r="F11408" s="23" t="n">
        <f aca="false">G11408*1000</f>
        <v>9846003.5143</v>
      </c>
      <c r="G11408" s="23" t="n">
        <v>9846.0035143</v>
      </c>
    </row>
    <row r="11409" customFormat="false" ht="15.3" hidden="false" customHeight="false" outlineLevel="0" collapsed="false">
      <c r="A11409" s="23" t="n">
        <v>0.00101325</v>
      </c>
      <c r="B11409" s="23" t="n">
        <f aca="false">A11409*100000</f>
        <v>101.325</v>
      </c>
      <c r="C11409" s="23" t="n">
        <v>10</v>
      </c>
      <c r="D11409" s="23" t="n">
        <v>0</v>
      </c>
      <c r="E11409" s="23" t="n">
        <v>2325</v>
      </c>
      <c r="F11409" s="23" t="n">
        <f aca="false">G11409*1000</f>
        <v>10703438.07</v>
      </c>
      <c r="G11409" s="23" t="n">
        <v>10703.43807</v>
      </c>
    </row>
    <row r="11410" customFormat="false" ht="15.3" hidden="false" customHeight="false" outlineLevel="0" collapsed="false">
      <c r="A11410" s="23" t="n">
        <v>0.00101325</v>
      </c>
      <c r="B11410" s="23" t="n">
        <f aca="false">A11410*100000</f>
        <v>101.325</v>
      </c>
      <c r="C11410" s="23" t="n">
        <v>10</v>
      </c>
      <c r="D11410" s="23" t="n">
        <v>0</v>
      </c>
      <c r="E11410" s="23" t="n">
        <v>2350</v>
      </c>
      <c r="F11410" s="23" t="n">
        <f aca="false">G11410*1000</f>
        <v>11628746.553</v>
      </c>
      <c r="G11410" s="23" t="n">
        <v>11628.746553</v>
      </c>
    </row>
    <row r="11411" customFormat="false" ht="15.3" hidden="false" customHeight="false" outlineLevel="0" collapsed="false">
      <c r="A11411" s="23" t="n">
        <v>0.00101325</v>
      </c>
      <c r="B11411" s="23" t="n">
        <f aca="false">A11411*100000</f>
        <v>101.325</v>
      </c>
      <c r="C11411" s="23" t="n">
        <v>10</v>
      </c>
      <c r="D11411" s="23" t="n">
        <v>0</v>
      </c>
      <c r="E11411" s="23" t="n">
        <v>2375</v>
      </c>
      <c r="F11411" s="23" t="n">
        <f aca="false">G11411*1000</f>
        <v>12622788.231</v>
      </c>
      <c r="G11411" s="23" t="n">
        <v>12622.788231</v>
      </c>
    </row>
    <row r="11412" customFormat="false" ht="15.3" hidden="false" customHeight="false" outlineLevel="0" collapsed="false">
      <c r="A11412" s="23" t="n">
        <v>0.00101325</v>
      </c>
      <c r="B11412" s="23" t="n">
        <f aca="false">A11412*100000</f>
        <v>101.325</v>
      </c>
      <c r="C11412" s="23" t="n">
        <v>10</v>
      </c>
      <c r="D11412" s="23" t="n">
        <v>0</v>
      </c>
      <c r="E11412" s="23" t="n">
        <v>2400</v>
      </c>
      <c r="F11412" s="23" t="n">
        <f aca="false">G11412*1000</f>
        <v>13685250.406</v>
      </c>
      <c r="G11412" s="23" t="n">
        <v>13685.250406</v>
      </c>
    </row>
    <row r="11413" customFormat="false" ht="15.3" hidden="false" customHeight="false" outlineLevel="0" collapsed="false">
      <c r="A11413" s="23" t="n">
        <v>0.00101325</v>
      </c>
      <c r="B11413" s="23" t="n">
        <f aca="false">A11413*100000</f>
        <v>101.325</v>
      </c>
      <c r="C11413" s="23" t="n">
        <v>10</v>
      </c>
      <c r="D11413" s="23" t="n">
        <v>0</v>
      </c>
      <c r="E11413" s="23" t="n">
        <v>2425</v>
      </c>
      <c r="F11413" s="23" t="n">
        <f aca="false">G11413*1000</f>
        <v>14814401.348</v>
      </c>
      <c r="G11413" s="23" t="n">
        <v>14814.401348</v>
      </c>
    </row>
    <row r="11414" customFormat="false" ht="15.3" hidden="false" customHeight="false" outlineLevel="0" collapsed="false">
      <c r="A11414" s="23" t="n">
        <v>0.00101325</v>
      </c>
      <c r="B11414" s="23" t="n">
        <f aca="false">A11414*100000</f>
        <v>101.325</v>
      </c>
      <c r="C11414" s="23" t="n">
        <v>10</v>
      </c>
      <c r="D11414" s="23" t="n">
        <v>0</v>
      </c>
      <c r="E11414" s="23" t="n">
        <v>2450</v>
      </c>
      <c r="F11414" s="23" t="n">
        <f aca="false">G11414*1000</f>
        <v>16006847.619</v>
      </c>
      <c r="G11414" s="23" t="n">
        <v>16006.847619</v>
      </c>
    </row>
    <row r="11415" customFormat="false" ht="15.3" hidden="false" customHeight="false" outlineLevel="0" collapsed="false">
      <c r="A11415" s="23" t="n">
        <v>0.00101325</v>
      </c>
      <c r="B11415" s="23" t="n">
        <f aca="false">A11415*100000</f>
        <v>101.325</v>
      </c>
      <c r="C11415" s="23" t="n">
        <v>10</v>
      </c>
      <c r="D11415" s="23" t="n">
        <v>0</v>
      </c>
      <c r="E11415" s="23" t="n">
        <v>2475</v>
      </c>
      <c r="F11415" s="23" t="n">
        <f aca="false">G11415*1000</f>
        <v>17257315.585</v>
      </c>
      <c r="G11415" s="23" t="n">
        <v>17257.315585</v>
      </c>
    </row>
    <row r="11416" customFormat="false" ht="15.3" hidden="false" customHeight="false" outlineLevel="0" collapsed="false">
      <c r="A11416" s="23" t="n">
        <v>0.00101325</v>
      </c>
      <c r="B11416" s="23" t="n">
        <f aca="false">A11416*100000</f>
        <v>101.325</v>
      </c>
      <c r="C11416" s="23" t="n">
        <v>10</v>
      </c>
      <c r="D11416" s="23" t="n">
        <v>0</v>
      </c>
      <c r="E11416" s="23" t="n">
        <v>2500</v>
      </c>
      <c r="F11416" s="23" t="n">
        <f aca="false">G11416*1000</f>
        <v>18558480.361</v>
      </c>
      <c r="G11416" s="23" t="n">
        <v>18558.480361</v>
      </c>
    </row>
    <row r="11417" customFormat="false" ht="15.3" hidden="false" customHeight="false" outlineLevel="0" collapsed="false">
      <c r="A11417" s="23" t="n">
        <v>0.00101325</v>
      </c>
      <c r="B11417" s="23" t="n">
        <f aca="false">A11417*100000</f>
        <v>101.325</v>
      </c>
      <c r="C11417" s="23" t="n">
        <v>10</v>
      </c>
      <c r="D11417" s="23" t="n">
        <v>0</v>
      </c>
      <c r="E11417" s="23" t="n">
        <v>2525</v>
      </c>
      <c r="F11417" s="23" t="n">
        <f aca="false">G11417*1000</f>
        <v>19900865.521</v>
      </c>
      <c r="G11417" s="23" t="n">
        <v>19900.865521</v>
      </c>
    </row>
    <row r="11418" customFormat="false" ht="15.3" hidden="false" customHeight="false" outlineLevel="0" collapsed="false">
      <c r="A11418" s="23" t="n">
        <v>0.00101325</v>
      </c>
      <c r="B11418" s="23" t="n">
        <f aca="false">A11418*100000</f>
        <v>101.325</v>
      </c>
      <c r="C11418" s="23" t="n">
        <v>10</v>
      </c>
      <c r="D11418" s="23" t="n">
        <v>0</v>
      </c>
      <c r="E11418" s="23" t="n">
        <v>2550</v>
      </c>
      <c r="F11418" s="23" t="n">
        <f aca="false">G11418*1000</f>
        <v>21272831.586</v>
      </c>
      <c r="G11418" s="23" t="n">
        <v>21272.831586</v>
      </c>
    </row>
    <row r="11419" customFormat="false" ht="15.3" hidden="false" customHeight="false" outlineLevel="0" collapsed="false">
      <c r="A11419" s="23" t="n">
        <v>0.00101325</v>
      </c>
      <c r="B11419" s="23" t="n">
        <f aca="false">A11419*100000</f>
        <v>101.325</v>
      </c>
      <c r="C11419" s="23" t="n">
        <v>10</v>
      </c>
      <c r="D11419" s="23" t="n">
        <v>0</v>
      </c>
      <c r="E11419" s="23" t="n">
        <v>2575</v>
      </c>
      <c r="F11419" s="23" t="n">
        <f aca="false">G11419*1000</f>
        <v>22660659.346</v>
      </c>
      <c r="G11419" s="23" t="n">
        <v>22660.659346</v>
      </c>
    </row>
    <row r="11420" customFormat="false" ht="15.3" hidden="false" customHeight="false" outlineLevel="0" collapsed="false">
      <c r="A11420" s="23" t="n">
        <v>0.00101325</v>
      </c>
      <c r="B11420" s="23" t="n">
        <f aca="false">A11420*100000</f>
        <v>101.325</v>
      </c>
      <c r="C11420" s="23" t="n">
        <v>10</v>
      </c>
      <c r="D11420" s="23" t="n">
        <v>0</v>
      </c>
      <c r="E11420" s="23" t="n">
        <v>2600</v>
      </c>
      <c r="F11420" s="23" t="n">
        <f aca="false">G11420*1000</f>
        <v>24048715.838</v>
      </c>
      <c r="G11420" s="23" t="n">
        <v>24048.715838</v>
      </c>
    </row>
    <row r="11421" customFormat="false" ht="15.3" hidden="false" customHeight="false" outlineLevel="0" collapsed="false">
      <c r="A11421" s="23" t="n">
        <v>0.00101325</v>
      </c>
      <c r="B11421" s="23" t="n">
        <f aca="false">A11421*100000</f>
        <v>101.325</v>
      </c>
      <c r="C11421" s="23" t="n">
        <v>10</v>
      </c>
      <c r="D11421" s="23" t="n">
        <v>0</v>
      </c>
      <c r="E11421" s="23" t="n">
        <v>2625</v>
      </c>
      <c r="F11421" s="23" t="n">
        <f aca="false">G11421*1000</f>
        <v>25419670.113</v>
      </c>
      <c r="G11421" s="23" t="n">
        <v>25419.670113</v>
      </c>
    </row>
    <row r="11422" customFormat="false" ht="15.3" hidden="false" customHeight="false" outlineLevel="0" collapsed="false">
      <c r="A11422" s="23" t="n">
        <v>0.00101325</v>
      </c>
      <c r="B11422" s="23" t="n">
        <f aca="false">A11422*100000</f>
        <v>101.325</v>
      </c>
      <c r="C11422" s="23" t="n">
        <v>10</v>
      </c>
      <c r="D11422" s="23" t="n">
        <v>0</v>
      </c>
      <c r="E11422" s="23" t="n">
        <v>2650</v>
      </c>
      <c r="F11422" s="23" t="n">
        <f aca="false">G11422*1000</f>
        <v>26754709.967</v>
      </c>
      <c r="G11422" s="23" t="n">
        <v>26754.709967</v>
      </c>
    </row>
    <row r="11423" customFormat="false" ht="15.3" hidden="false" customHeight="false" outlineLevel="0" collapsed="false">
      <c r="A11423" s="23" t="n">
        <v>0.00101325</v>
      </c>
      <c r="B11423" s="23" t="n">
        <f aca="false">A11423*100000</f>
        <v>101.325</v>
      </c>
      <c r="C11423" s="23" t="n">
        <v>10</v>
      </c>
      <c r="D11423" s="23" t="n">
        <v>0</v>
      </c>
      <c r="E11423" s="23" t="n">
        <v>2675</v>
      </c>
      <c r="F11423" s="23" t="n">
        <f aca="false">G11423*1000</f>
        <v>28033710.754</v>
      </c>
      <c r="G11423" s="23" t="n">
        <v>28033.710754</v>
      </c>
    </row>
    <row r="11424" customFormat="false" ht="15.3" hidden="false" customHeight="false" outlineLevel="0" collapsed="false">
      <c r="A11424" s="23" t="n">
        <v>0.00101325</v>
      </c>
      <c r="B11424" s="23" t="n">
        <f aca="false">A11424*100000</f>
        <v>101.325</v>
      </c>
      <c r="C11424" s="23" t="n">
        <v>10</v>
      </c>
      <c r="D11424" s="23" t="n">
        <v>0</v>
      </c>
      <c r="E11424" s="23" t="n">
        <v>2700</v>
      </c>
      <c r="F11424" s="23" t="n">
        <f aca="false">G11424*1000</f>
        <v>29235335.058</v>
      </c>
      <c r="G11424" s="23" t="n">
        <v>29235.335058</v>
      </c>
    </row>
    <row r="11425" customFormat="false" ht="15.3" hidden="false" customHeight="false" outlineLevel="0" collapsed="false">
      <c r="A11425" s="23" t="n">
        <v>0.00101325</v>
      </c>
      <c r="B11425" s="23" t="n">
        <f aca="false">A11425*100000</f>
        <v>101.325</v>
      </c>
      <c r="C11425" s="23" t="n">
        <v>10</v>
      </c>
      <c r="D11425" s="23" t="n">
        <v>0</v>
      </c>
      <c r="E11425" s="23" t="n">
        <v>2725</v>
      </c>
      <c r="F11425" s="23" t="n">
        <f aca="false">G11425*1000</f>
        <v>30337106.561</v>
      </c>
      <c r="G11425" s="23" t="n">
        <v>30337.106561</v>
      </c>
    </row>
    <row r="11426" customFormat="false" ht="15.3" hidden="false" customHeight="false" outlineLevel="0" collapsed="false">
      <c r="A11426" s="23" t="n">
        <v>0.00101325</v>
      </c>
      <c r="B11426" s="23" t="n">
        <f aca="false">A11426*100000</f>
        <v>101.325</v>
      </c>
      <c r="C11426" s="23" t="n">
        <v>10</v>
      </c>
      <c r="D11426" s="23" t="n">
        <v>0</v>
      </c>
      <c r="E11426" s="23" t="n">
        <v>2750</v>
      </c>
      <c r="F11426" s="23" t="n">
        <f aca="false">G11426*1000</f>
        <v>31315601.167</v>
      </c>
      <c r="G11426" s="23" t="n">
        <v>31315.601167</v>
      </c>
    </row>
    <row r="11427" customFormat="false" ht="15.3" hidden="false" customHeight="false" outlineLevel="0" collapsed="false">
      <c r="A11427" s="23" t="n">
        <v>0.00101325</v>
      </c>
      <c r="B11427" s="23" t="n">
        <f aca="false">A11427*100000</f>
        <v>101.325</v>
      </c>
      <c r="C11427" s="23" t="n">
        <v>10</v>
      </c>
      <c r="D11427" s="23" t="n">
        <v>0</v>
      </c>
      <c r="E11427" s="23" t="n">
        <v>2775</v>
      </c>
      <c r="F11427" s="23" t="n">
        <f aca="false">G11427*1000</f>
        <v>32147011.365</v>
      </c>
      <c r="G11427" s="23" t="n">
        <v>32147.011365</v>
      </c>
    </row>
    <row r="11428" customFormat="false" ht="15.3" hidden="false" customHeight="false" outlineLevel="0" collapsed="false">
      <c r="A11428" s="23" t="n">
        <v>0.00101325</v>
      </c>
      <c r="B11428" s="23" t="n">
        <f aca="false">A11428*100000</f>
        <v>101.325</v>
      </c>
      <c r="C11428" s="23" t="n">
        <v>10</v>
      </c>
      <c r="D11428" s="23" t="n">
        <v>0.40570424576</v>
      </c>
      <c r="E11428" s="23" t="n">
        <v>2800</v>
      </c>
      <c r="F11428" s="23" t="n">
        <f aca="false">G11428*1000</f>
        <v>32808411.76</v>
      </c>
      <c r="G11428" s="23" t="n">
        <v>32808.41176</v>
      </c>
    </row>
    <row r="11429" customFormat="false" ht="15.3" hidden="false" customHeight="false" outlineLevel="0" collapsed="false">
      <c r="A11429" s="23" t="n">
        <v>0.00101325</v>
      </c>
      <c r="B11429" s="23" t="n">
        <f aca="false">A11429*100000</f>
        <v>101.325</v>
      </c>
      <c r="C11429" s="23" t="n">
        <v>10</v>
      </c>
      <c r="D11429" s="23" t="n">
        <v>1.2262994872</v>
      </c>
      <c r="E11429" s="23" t="n">
        <v>2825</v>
      </c>
      <c r="F11429" s="23" t="n">
        <f aca="false">G11429*1000</f>
        <v>33279996.453</v>
      </c>
      <c r="G11429" s="23" t="n">
        <v>33279.996453</v>
      </c>
    </row>
    <row r="11430" customFormat="false" ht="15.3" hidden="false" customHeight="false" outlineLevel="0" collapsed="false">
      <c r="A11430" s="23" t="n">
        <v>0.00101325</v>
      </c>
      <c r="B11430" s="23" t="n">
        <f aca="false">A11430*100000</f>
        <v>101.325</v>
      </c>
      <c r="C11430" s="23" t="n">
        <v>10</v>
      </c>
      <c r="D11430" s="23" t="n">
        <v>2.3585660863</v>
      </c>
      <c r="E11430" s="23" t="n">
        <v>2850</v>
      </c>
      <c r="F11430" s="23" t="n">
        <f aca="false">G11430*1000</f>
        <v>33548279.857</v>
      </c>
      <c r="G11430" s="23" t="n">
        <v>33548.279857</v>
      </c>
    </row>
    <row r="11431" customFormat="false" ht="15.3" hidden="false" customHeight="false" outlineLevel="0" collapsed="false">
      <c r="A11431" s="23" t="n">
        <v>0.00101325</v>
      </c>
      <c r="B11431" s="23" t="n">
        <f aca="false">A11431*100000</f>
        <v>101.325</v>
      </c>
      <c r="C11431" s="23" t="n">
        <v>10</v>
      </c>
      <c r="D11431" s="23" t="n">
        <v>3.9320833377</v>
      </c>
      <c r="E11431" s="23" t="n">
        <v>2875</v>
      </c>
      <c r="F11431" s="23" t="n">
        <f aca="false">G11431*1000</f>
        <v>33609736.834</v>
      </c>
      <c r="G11431" s="23" t="n">
        <v>33609.736834</v>
      </c>
    </row>
    <row r="11432" customFormat="false" ht="15.3" hidden="false" customHeight="false" outlineLevel="0" collapsed="false">
      <c r="A11432" s="23" t="n">
        <v>0.00101325</v>
      </c>
      <c r="B11432" s="23" t="n">
        <f aca="false">A11432*100000</f>
        <v>101.325</v>
      </c>
      <c r="C11432" s="23" t="n">
        <v>10</v>
      </c>
      <c r="D11432" s="23" t="n">
        <v>6.144530253</v>
      </c>
      <c r="E11432" s="23" t="n">
        <v>2900</v>
      </c>
      <c r="F11432" s="23" t="n">
        <f aca="false">G11432*1000</f>
        <v>33473780.055</v>
      </c>
      <c r="G11432" s="23" t="n">
        <v>33473.780055</v>
      </c>
    </row>
    <row r="11433" customFormat="false" ht="15.3" hidden="false" customHeight="false" outlineLevel="0" collapsed="false">
      <c r="A11433" s="23" t="n">
        <v>0.00101325</v>
      </c>
      <c r="B11433" s="23" t="n">
        <f aca="false">A11433*100000</f>
        <v>101.325</v>
      </c>
      <c r="C11433" s="23" t="n">
        <v>10</v>
      </c>
      <c r="D11433" s="23" t="n">
        <v>9.3125146355</v>
      </c>
      <c r="E11433" s="23" t="n">
        <v>2925</v>
      </c>
      <c r="F11433" s="23" t="n">
        <f aca="false">G11433*1000</f>
        <v>33163713.734</v>
      </c>
      <c r="G11433" s="23" t="n">
        <v>33163.713734</v>
      </c>
    </row>
    <row r="11434" customFormat="false" ht="15.3" hidden="false" customHeight="false" outlineLevel="0" collapsed="false">
      <c r="A11434" s="23" t="n">
        <v>0.00101325</v>
      </c>
      <c r="B11434" s="23" t="n">
        <f aca="false">A11434*100000</f>
        <v>101.325</v>
      </c>
      <c r="C11434" s="23" t="n">
        <v>10</v>
      </c>
      <c r="D11434" s="23" t="n">
        <v>13.976818279</v>
      </c>
      <c r="E11434" s="23" t="n">
        <v>2950</v>
      </c>
      <c r="F11434" s="23" t="n">
        <f aca="false">G11434*1000</f>
        <v>32714735.691</v>
      </c>
      <c r="G11434" s="23" t="n">
        <v>32714.735691</v>
      </c>
    </row>
    <row r="11435" customFormat="false" ht="15.3" hidden="false" customHeight="false" outlineLevel="0" collapsed="false">
      <c r="A11435" s="23" t="n">
        <v>0.00101325</v>
      </c>
      <c r="B11435" s="23" t="n">
        <f aca="false">A11435*100000</f>
        <v>101.325</v>
      </c>
      <c r="C11435" s="23" t="n">
        <v>10</v>
      </c>
      <c r="D11435" s="23" t="n">
        <v>21.144867908</v>
      </c>
      <c r="E11435" s="23" t="n">
        <v>2975</v>
      </c>
      <c r="F11435" s="23" t="n">
        <f aca="false">G11435*1000</f>
        <v>32169159.836</v>
      </c>
      <c r="G11435" s="23" t="n">
        <v>32169.159836</v>
      </c>
    </row>
    <row r="11436" customFormat="false" ht="15.3" hidden="false" customHeight="false" outlineLevel="0" collapsed="false">
      <c r="A11436" s="23" t="n">
        <v>0.00101325</v>
      </c>
      <c r="B11436" s="23" t="n">
        <f aca="false">A11436*100000</f>
        <v>101.325</v>
      </c>
      <c r="C11436" s="23" t="n">
        <v>10</v>
      </c>
      <c r="D11436" s="23" t="n">
        <v>32.93698365</v>
      </c>
      <c r="E11436" s="23" t="n">
        <v>3000</v>
      </c>
      <c r="F11436" s="23" t="n">
        <f aca="false">G11436*1000</f>
        <v>31570214.56</v>
      </c>
      <c r="G11436" s="23" t="n">
        <v>31570.21456</v>
      </c>
    </row>
    <row r="11437" customFormat="false" ht="15.3" hidden="false" customHeight="false" outlineLevel="0" collapsed="false">
      <c r="A11437" s="23" t="n">
        <v>0.00101325</v>
      </c>
      <c r="B11437" s="23" t="n">
        <f aca="false">A11437*100000</f>
        <v>101.325</v>
      </c>
      <c r="C11437" s="23" t="n">
        <v>10</v>
      </c>
      <c r="D11437" s="23" t="n">
        <v>54.721137764</v>
      </c>
      <c r="E11437" s="23" t="n">
        <v>3025</v>
      </c>
      <c r="F11437" s="23" t="n">
        <f aca="false">G11437*1000</f>
        <v>30956278.716</v>
      </c>
      <c r="G11437" s="23" t="n">
        <v>30956.278716</v>
      </c>
    </row>
    <row r="11438" customFormat="false" ht="15.3" hidden="false" customHeight="false" outlineLevel="0" collapsed="false">
      <c r="A11438" s="23" t="n">
        <v>0.00101325</v>
      </c>
      <c r="B11438" s="23" t="n">
        <f aca="false">A11438*100000</f>
        <v>101.325</v>
      </c>
      <c r="C11438" s="23" t="n">
        <v>10</v>
      </c>
      <c r="D11438" s="23" t="n">
        <v>54.721137764</v>
      </c>
      <c r="E11438" s="23" t="n">
        <v>3050</v>
      </c>
      <c r="F11438" s="23" t="n">
        <f aca="false">G11438*1000</f>
        <v>30956278.716</v>
      </c>
      <c r="G11438" s="23" t="n">
        <v>30956.278716</v>
      </c>
    </row>
    <row r="11439" customFormat="false" ht="15.3" hidden="false" customHeight="false" outlineLevel="0" collapsed="false">
      <c r="A11439" s="23" t="n">
        <v>0.00101325</v>
      </c>
      <c r="B11439" s="23" t="n">
        <f aca="false">A11439*100000</f>
        <v>101.325</v>
      </c>
      <c r="C11439" s="23" t="n">
        <v>10</v>
      </c>
      <c r="D11439" s="23" t="n">
        <v>54.721137764</v>
      </c>
      <c r="E11439" s="23" t="n">
        <v>3075</v>
      </c>
      <c r="F11439" s="23" t="n">
        <f aca="false">G11439*1000</f>
        <v>30956278.716</v>
      </c>
      <c r="G11439" s="23" t="n">
        <v>30956.278716</v>
      </c>
    </row>
    <row r="11440" customFormat="false" ht="15.3" hidden="false" customHeight="false" outlineLevel="0" collapsed="false">
      <c r="A11440" s="23" t="n">
        <v>0.00101325</v>
      </c>
      <c r="B11440" s="23" t="n">
        <f aca="false">A11440*100000</f>
        <v>101.325</v>
      </c>
      <c r="C11440" s="23" t="n">
        <v>10</v>
      </c>
      <c r="D11440" s="23" t="n">
        <v>54.721137764</v>
      </c>
      <c r="E11440" s="23" t="n">
        <v>3100</v>
      </c>
      <c r="F11440" s="23" t="n">
        <f aca="false">G11440*1000</f>
        <v>30956278.716</v>
      </c>
      <c r="G11440" s="23" t="n">
        <v>30956.278716</v>
      </c>
    </row>
    <row r="11441" customFormat="false" ht="15.3" hidden="false" customHeight="false" outlineLevel="0" collapsed="false">
      <c r="A11441" s="23" t="n">
        <v>0.00101325</v>
      </c>
      <c r="B11441" s="23" t="n">
        <f aca="false">A11441*100000</f>
        <v>101.325</v>
      </c>
      <c r="C11441" s="23" t="n">
        <v>10</v>
      </c>
      <c r="D11441" s="23" t="n">
        <v>54.721137764</v>
      </c>
      <c r="E11441" s="23" t="n">
        <v>3125</v>
      </c>
      <c r="F11441" s="23" t="n">
        <f aca="false">G11441*1000</f>
        <v>30956278.716</v>
      </c>
      <c r="G11441" s="23" t="n">
        <v>30956.278716</v>
      </c>
    </row>
    <row r="11442" customFormat="false" ht="15.3" hidden="false" customHeight="false" outlineLevel="0" collapsed="false">
      <c r="A11442" s="23" t="n">
        <v>0.00101325</v>
      </c>
      <c r="B11442" s="23" t="n">
        <f aca="false">A11442*100000</f>
        <v>101.325</v>
      </c>
      <c r="C11442" s="23" t="n">
        <v>10</v>
      </c>
      <c r="D11442" s="23" t="n">
        <v>54.721137764</v>
      </c>
      <c r="E11442" s="23" t="n">
        <v>3150</v>
      </c>
      <c r="F11442" s="23" t="n">
        <f aca="false">G11442*1000</f>
        <v>30956278.716</v>
      </c>
      <c r="G11442" s="23" t="n">
        <v>30956.278716</v>
      </c>
    </row>
    <row r="11443" customFormat="false" ht="15.3" hidden="false" customHeight="false" outlineLevel="0" collapsed="false">
      <c r="A11443" s="23" t="n">
        <v>0.00101325</v>
      </c>
      <c r="B11443" s="23" t="n">
        <f aca="false">A11443*100000</f>
        <v>101.325</v>
      </c>
      <c r="C11443" s="23" t="n">
        <v>10</v>
      </c>
      <c r="D11443" s="23" t="n">
        <v>54.721137764</v>
      </c>
      <c r="E11443" s="23" t="n">
        <v>3175</v>
      </c>
      <c r="F11443" s="23" t="n">
        <f aca="false">G11443*1000</f>
        <v>30956278.716</v>
      </c>
      <c r="G11443" s="23" t="n">
        <v>30956.278716</v>
      </c>
    </row>
    <row r="11444" customFormat="false" ht="15.3" hidden="false" customHeight="false" outlineLevel="0" collapsed="false">
      <c r="A11444" s="23" t="n">
        <v>0.00101325</v>
      </c>
      <c r="B11444" s="23" t="n">
        <f aca="false">A11444*100000</f>
        <v>101.325</v>
      </c>
      <c r="C11444" s="23" t="n">
        <v>10</v>
      </c>
      <c r="D11444" s="23" t="n">
        <v>54.721137764</v>
      </c>
      <c r="E11444" s="23" t="n">
        <v>3200</v>
      </c>
      <c r="F11444" s="23" t="n">
        <f aca="false">G11444*1000</f>
        <v>30956278.716</v>
      </c>
      <c r="G11444" s="23" t="n">
        <v>30956.278716</v>
      </c>
    </row>
    <row r="11445" customFormat="false" ht="15.3" hidden="false" customHeight="false" outlineLevel="0" collapsed="false">
      <c r="A11445" s="23" t="n">
        <v>0.00101325</v>
      </c>
      <c r="B11445" s="23" t="n">
        <f aca="false">A11445*100000</f>
        <v>101.325</v>
      </c>
      <c r="C11445" s="23" t="n">
        <v>10</v>
      </c>
      <c r="D11445" s="23" t="n">
        <v>54.721137764</v>
      </c>
      <c r="E11445" s="23" t="n">
        <v>3225</v>
      </c>
      <c r="F11445" s="23" t="n">
        <f aca="false">G11445*1000</f>
        <v>30956278.716</v>
      </c>
      <c r="G11445" s="23" t="n">
        <v>30956.278716</v>
      </c>
    </row>
    <row r="11446" customFormat="false" ht="15.3" hidden="false" customHeight="false" outlineLevel="0" collapsed="false">
      <c r="A11446" s="23" t="n">
        <v>0.00101325</v>
      </c>
      <c r="B11446" s="23" t="n">
        <f aca="false">A11446*100000</f>
        <v>101.325</v>
      </c>
      <c r="C11446" s="23" t="n">
        <v>10</v>
      </c>
      <c r="D11446" s="23" t="n">
        <v>54.721137764</v>
      </c>
      <c r="E11446" s="23" t="n">
        <v>3250</v>
      </c>
      <c r="F11446" s="23" t="n">
        <f aca="false">G11446*1000</f>
        <v>30956278.716</v>
      </c>
      <c r="G11446" s="23" t="n">
        <v>30956.278716</v>
      </c>
    </row>
    <row r="11447" customFormat="false" ht="15.3" hidden="false" customHeight="false" outlineLevel="0" collapsed="false">
      <c r="A11447" s="23" t="n">
        <v>0.00101325</v>
      </c>
      <c r="B11447" s="23" t="n">
        <f aca="false">A11447*100000</f>
        <v>101.325</v>
      </c>
      <c r="C11447" s="23" t="n">
        <v>10</v>
      </c>
      <c r="D11447" s="23" t="n">
        <v>54.721137764</v>
      </c>
      <c r="E11447" s="23" t="n">
        <v>3275</v>
      </c>
      <c r="F11447" s="23" t="n">
        <f aca="false">G11447*1000</f>
        <v>30956278.716</v>
      </c>
      <c r="G11447" s="23" t="n">
        <v>30956.278716</v>
      </c>
    </row>
    <row r="11448" customFormat="false" ht="15.3" hidden="false" customHeight="false" outlineLevel="0" collapsed="false">
      <c r="A11448" s="23" t="n">
        <v>0.00101325</v>
      </c>
      <c r="B11448" s="23" t="n">
        <f aca="false">A11448*100000</f>
        <v>101.325</v>
      </c>
      <c r="C11448" s="23" t="n">
        <v>10</v>
      </c>
      <c r="D11448" s="23" t="n">
        <v>54.721137764</v>
      </c>
      <c r="E11448" s="23" t="n">
        <v>3300</v>
      </c>
      <c r="F11448" s="23" t="n">
        <f aca="false">G11448*1000</f>
        <v>30956278.716</v>
      </c>
      <c r="G11448" s="23" t="n">
        <v>30956.278716</v>
      </c>
    </row>
    <row r="11449" customFormat="false" ht="15.3" hidden="false" customHeight="false" outlineLevel="0" collapsed="false">
      <c r="A11449" s="23" t="n">
        <v>0.00101325</v>
      </c>
      <c r="B11449" s="23" t="n">
        <f aca="false">A11449*100000</f>
        <v>101.325</v>
      </c>
      <c r="C11449" s="23" t="n">
        <v>10</v>
      </c>
      <c r="D11449" s="23" t="n">
        <v>54.721137764</v>
      </c>
      <c r="E11449" s="23" t="n">
        <v>3325</v>
      </c>
      <c r="F11449" s="23" t="n">
        <f aca="false">G11449*1000</f>
        <v>30956278.716</v>
      </c>
      <c r="G11449" s="23" t="n">
        <v>30956.278716</v>
      </c>
    </row>
    <row r="11450" customFormat="false" ht="15.3" hidden="false" customHeight="false" outlineLevel="0" collapsed="false">
      <c r="A11450" s="23" t="n">
        <v>0.00101325</v>
      </c>
      <c r="B11450" s="23" t="n">
        <f aca="false">A11450*100000</f>
        <v>101.325</v>
      </c>
      <c r="C11450" s="23" t="n">
        <v>10</v>
      </c>
      <c r="D11450" s="23" t="n">
        <v>54.721137764</v>
      </c>
      <c r="E11450" s="23" t="n">
        <v>3350</v>
      </c>
      <c r="F11450" s="23" t="n">
        <f aca="false">G11450*1000</f>
        <v>30956278.716</v>
      </c>
      <c r="G11450" s="23" t="n">
        <v>30956.278716</v>
      </c>
    </row>
    <row r="11451" customFormat="false" ht="15.3" hidden="false" customHeight="false" outlineLevel="0" collapsed="false">
      <c r="A11451" s="23" t="n">
        <v>0.00101325</v>
      </c>
      <c r="B11451" s="23" t="n">
        <f aca="false">A11451*100000</f>
        <v>101.325</v>
      </c>
      <c r="C11451" s="23" t="n">
        <v>10</v>
      </c>
      <c r="D11451" s="23" t="n">
        <v>54.721137764</v>
      </c>
      <c r="E11451" s="23" t="n">
        <v>3375</v>
      </c>
      <c r="F11451" s="23" t="n">
        <f aca="false">G11451*1000</f>
        <v>30956278.716</v>
      </c>
      <c r="G11451" s="23" t="n">
        <v>30956.278716</v>
      </c>
    </row>
    <row r="11452" customFormat="false" ht="15.3" hidden="false" customHeight="false" outlineLevel="0" collapsed="false">
      <c r="A11452" s="23" t="n">
        <v>0.00101325</v>
      </c>
      <c r="B11452" s="23" t="n">
        <f aca="false">A11452*100000</f>
        <v>101.325</v>
      </c>
      <c r="C11452" s="23" t="n">
        <v>10</v>
      </c>
      <c r="D11452" s="23" t="n">
        <v>54.721137764</v>
      </c>
      <c r="E11452" s="23" t="n">
        <v>3400</v>
      </c>
      <c r="F11452" s="23" t="n">
        <f aca="false">G11452*1000</f>
        <v>30956278.716</v>
      </c>
      <c r="G11452" s="23" t="n">
        <v>30956.278716</v>
      </c>
    </row>
    <row r="11453" customFormat="false" ht="15.3" hidden="false" customHeight="false" outlineLevel="0" collapsed="false">
      <c r="A11453" s="23" t="n">
        <v>0.00101325</v>
      </c>
      <c r="B11453" s="23" t="n">
        <f aca="false">A11453*100000</f>
        <v>101.325</v>
      </c>
      <c r="C11453" s="23" t="n">
        <v>10</v>
      </c>
      <c r="D11453" s="23" t="n">
        <v>54.721137764</v>
      </c>
      <c r="E11453" s="23" t="n">
        <v>3425</v>
      </c>
      <c r="F11453" s="23" t="n">
        <f aca="false">G11453*1000</f>
        <v>30956278.716</v>
      </c>
      <c r="G11453" s="23" t="n">
        <v>30956.278716</v>
      </c>
    </row>
    <row r="11454" customFormat="false" ht="15.3" hidden="false" customHeight="false" outlineLevel="0" collapsed="false">
      <c r="A11454" s="23" t="n">
        <v>0.00101325</v>
      </c>
      <c r="B11454" s="23" t="n">
        <f aca="false">A11454*100000</f>
        <v>101.325</v>
      </c>
      <c r="C11454" s="23" t="n">
        <v>10</v>
      </c>
      <c r="D11454" s="23" t="n">
        <v>54.721137764</v>
      </c>
      <c r="E11454" s="23" t="n">
        <v>3450</v>
      </c>
      <c r="F11454" s="23" t="n">
        <f aca="false">G11454*1000</f>
        <v>30956278.716</v>
      </c>
      <c r="G11454" s="23" t="n">
        <v>30956.278716</v>
      </c>
    </row>
    <row r="11455" customFormat="false" ht="15.3" hidden="false" customHeight="false" outlineLevel="0" collapsed="false">
      <c r="A11455" s="23" t="n">
        <v>0.00101325</v>
      </c>
      <c r="B11455" s="23" t="n">
        <f aca="false">A11455*100000</f>
        <v>101.325</v>
      </c>
      <c r="C11455" s="23" t="n">
        <v>10</v>
      </c>
      <c r="D11455" s="23" t="n">
        <v>54.721137764</v>
      </c>
      <c r="E11455" s="23" t="n">
        <v>3475</v>
      </c>
      <c r="F11455" s="23" t="n">
        <f aca="false">G11455*1000</f>
        <v>30956278.716</v>
      </c>
      <c r="G11455" s="23" t="n">
        <v>30956.278716</v>
      </c>
    </row>
    <row r="11456" customFormat="false" ht="15.3" hidden="false" customHeight="false" outlineLevel="0" collapsed="false">
      <c r="A11456" s="23" t="n">
        <v>0.00101325</v>
      </c>
      <c r="B11456" s="23" t="n">
        <f aca="false">A11456*100000</f>
        <v>101.325</v>
      </c>
      <c r="C11456" s="23" t="n">
        <v>10</v>
      </c>
      <c r="D11456" s="23" t="n">
        <v>54.721137764</v>
      </c>
      <c r="E11456" s="23" t="n">
        <v>3500</v>
      </c>
      <c r="F11456" s="23" t="n">
        <f aca="false">G11456*1000</f>
        <v>30956278.716</v>
      </c>
      <c r="G11456" s="23" t="n">
        <v>30956.278716</v>
      </c>
    </row>
    <row r="11457" customFormat="false" ht="15.3" hidden="false" customHeight="false" outlineLevel="0" collapsed="false">
      <c r="A11457" s="23" t="n">
        <v>0.00101325</v>
      </c>
      <c r="B11457" s="23" t="n">
        <f aca="false">A11457*100000</f>
        <v>101.325</v>
      </c>
      <c r="C11457" s="23" t="n">
        <v>10</v>
      </c>
      <c r="D11457" s="23" t="n">
        <v>54.721137764</v>
      </c>
      <c r="E11457" s="23" t="n">
        <v>3525</v>
      </c>
      <c r="F11457" s="23" t="n">
        <f aca="false">G11457*1000</f>
        <v>30956278.716</v>
      </c>
      <c r="G11457" s="23" t="n">
        <v>30956.278716</v>
      </c>
    </row>
    <row r="11458" customFormat="false" ht="15.3" hidden="false" customHeight="false" outlineLevel="0" collapsed="false">
      <c r="A11458" s="23" t="n">
        <v>0.00101325</v>
      </c>
      <c r="B11458" s="23" t="n">
        <f aca="false">A11458*100000</f>
        <v>101.325</v>
      </c>
      <c r="C11458" s="23" t="n">
        <v>10</v>
      </c>
      <c r="D11458" s="23" t="n">
        <v>54.721137764</v>
      </c>
      <c r="E11458" s="23" t="n">
        <v>3550</v>
      </c>
      <c r="F11458" s="23" t="n">
        <f aca="false">G11458*1000</f>
        <v>30956278.716</v>
      </c>
      <c r="G11458" s="23" t="n">
        <v>30956.278716</v>
      </c>
    </row>
    <row r="11459" customFormat="false" ht="15.3" hidden="false" customHeight="false" outlineLevel="0" collapsed="false">
      <c r="A11459" s="23" t="n">
        <v>0.00101325</v>
      </c>
      <c r="B11459" s="23" t="n">
        <f aca="false">A11459*100000</f>
        <v>101.325</v>
      </c>
      <c r="C11459" s="23" t="n">
        <v>10</v>
      </c>
      <c r="D11459" s="23" t="n">
        <v>54.721137764</v>
      </c>
      <c r="E11459" s="23" t="n">
        <v>3575</v>
      </c>
      <c r="F11459" s="23" t="n">
        <f aca="false">G11459*1000</f>
        <v>30956278.716</v>
      </c>
      <c r="G11459" s="23" t="n">
        <v>30956.278716</v>
      </c>
    </row>
    <row r="11460" customFormat="false" ht="15.3" hidden="false" customHeight="false" outlineLevel="0" collapsed="false">
      <c r="A11460" s="23" t="n">
        <v>0.00101325</v>
      </c>
      <c r="B11460" s="23" t="n">
        <f aca="false">A11460*100000</f>
        <v>101.325</v>
      </c>
      <c r="C11460" s="23" t="n">
        <v>10</v>
      </c>
      <c r="D11460" s="23" t="n">
        <v>54.721137764</v>
      </c>
      <c r="E11460" s="23" t="n">
        <v>3600</v>
      </c>
      <c r="F11460" s="23" t="n">
        <f aca="false">G11460*1000</f>
        <v>30956278.716</v>
      </c>
      <c r="G11460" s="23" t="n">
        <v>30956.278716</v>
      </c>
    </row>
    <row r="11461" customFormat="false" ht="15.3" hidden="false" customHeight="false" outlineLevel="0" collapsed="false">
      <c r="A11461" s="23" t="n">
        <v>0.00101325</v>
      </c>
      <c r="B11461" s="23" t="n">
        <f aca="false">A11461*100000</f>
        <v>101.325</v>
      </c>
      <c r="C11461" s="23" t="n">
        <v>10</v>
      </c>
      <c r="D11461" s="23" t="n">
        <v>54.721137764</v>
      </c>
      <c r="E11461" s="23" t="n">
        <v>3625</v>
      </c>
      <c r="F11461" s="23" t="n">
        <f aca="false">G11461*1000</f>
        <v>30956278.716</v>
      </c>
      <c r="G11461" s="23" t="n">
        <v>30956.278716</v>
      </c>
    </row>
    <row r="11462" customFormat="false" ht="15.3" hidden="false" customHeight="false" outlineLevel="0" collapsed="false">
      <c r="A11462" s="23" t="n">
        <v>0.00101325</v>
      </c>
      <c r="B11462" s="23" t="n">
        <f aca="false">A11462*100000</f>
        <v>101.325</v>
      </c>
      <c r="C11462" s="23" t="n">
        <v>10</v>
      </c>
      <c r="D11462" s="23" t="n">
        <v>54.721137764</v>
      </c>
      <c r="E11462" s="23" t="n">
        <v>3650</v>
      </c>
      <c r="F11462" s="23" t="n">
        <f aca="false">G11462*1000</f>
        <v>30956278.716</v>
      </c>
      <c r="G11462" s="23" t="n">
        <v>30956.278716</v>
      </c>
    </row>
    <row r="11463" customFormat="false" ht="15.3" hidden="false" customHeight="false" outlineLevel="0" collapsed="false">
      <c r="A11463" s="23" t="n">
        <v>0.00101325</v>
      </c>
      <c r="B11463" s="23" t="n">
        <f aca="false">A11463*100000</f>
        <v>101.325</v>
      </c>
      <c r="C11463" s="23" t="n">
        <v>10</v>
      </c>
      <c r="D11463" s="23" t="n">
        <v>54.721137764</v>
      </c>
      <c r="E11463" s="23" t="n">
        <v>3675</v>
      </c>
      <c r="F11463" s="23" t="n">
        <f aca="false">G11463*1000</f>
        <v>30956278.716</v>
      </c>
      <c r="G11463" s="23" t="n">
        <v>30956.278716</v>
      </c>
    </row>
    <row r="11464" customFormat="false" ht="15.3" hidden="false" customHeight="false" outlineLevel="0" collapsed="false">
      <c r="A11464" s="23" t="n">
        <v>0.00101325</v>
      </c>
      <c r="B11464" s="23" t="n">
        <f aca="false">A11464*100000</f>
        <v>101.325</v>
      </c>
      <c r="C11464" s="23" t="n">
        <v>10</v>
      </c>
      <c r="D11464" s="23" t="n">
        <v>54.721137764</v>
      </c>
      <c r="E11464" s="23" t="n">
        <v>3700</v>
      </c>
      <c r="F11464" s="23" t="n">
        <f aca="false">G11464*1000</f>
        <v>30956278.716</v>
      </c>
      <c r="G11464" s="23" t="n">
        <v>30956.278716</v>
      </c>
    </row>
    <row r="11465" customFormat="false" ht="15.3" hidden="false" customHeight="false" outlineLevel="0" collapsed="false">
      <c r="A11465" s="23" t="n">
        <v>0.00101325</v>
      </c>
      <c r="B11465" s="23" t="n">
        <f aca="false">A11465*100000</f>
        <v>101.325</v>
      </c>
      <c r="C11465" s="23" t="n">
        <v>10</v>
      </c>
      <c r="D11465" s="23" t="n">
        <v>54.721137764</v>
      </c>
      <c r="E11465" s="23" t="n">
        <v>3725</v>
      </c>
      <c r="F11465" s="23" t="n">
        <f aca="false">G11465*1000</f>
        <v>30956278.716</v>
      </c>
      <c r="G11465" s="23" t="n">
        <v>30956.278716</v>
      </c>
    </row>
    <row r="11466" customFormat="false" ht="15.3" hidden="false" customHeight="false" outlineLevel="0" collapsed="false">
      <c r="A11466" s="23" t="n">
        <v>0.00101325</v>
      </c>
      <c r="B11466" s="23" t="n">
        <f aca="false">A11466*100000</f>
        <v>101.325</v>
      </c>
      <c r="C11466" s="23" t="n">
        <v>10</v>
      </c>
      <c r="D11466" s="23" t="n">
        <v>54.721137764</v>
      </c>
      <c r="E11466" s="23" t="n">
        <v>3750</v>
      </c>
      <c r="F11466" s="23" t="n">
        <f aca="false">G11466*1000</f>
        <v>30956278.716</v>
      </c>
      <c r="G11466" s="23" t="n">
        <v>30956.278716</v>
      </c>
    </row>
    <row r="11467" customFormat="false" ht="15.3" hidden="false" customHeight="false" outlineLevel="0" collapsed="false">
      <c r="A11467" s="23" t="n">
        <v>0.00101325</v>
      </c>
      <c r="B11467" s="23" t="n">
        <f aca="false">A11467*100000</f>
        <v>101.325</v>
      </c>
      <c r="C11467" s="23" t="n">
        <v>10</v>
      </c>
      <c r="D11467" s="23" t="n">
        <v>54.721137764</v>
      </c>
      <c r="E11467" s="23" t="n">
        <v>3775</v>
      </c>
      <c r="F11467" s="23" t="n">
        <f aca="false">G11467*1000</f>
        <v>30956278.716</v>
      </c>
      <c r="G11467" s="23" t="n">
        <v>30956.278716</v>
      </c>
    </row>
    <row r="11468" customFormat="false" ht="15.3" hidden="false" customHeight="false" outlineLevel="0" collapsed="false">
      <c r="A11468" s="23" t="n">
        <v>0.00101325</v>
      </c>
      <c r="B11468" s="23" t="n">
        <f aca="false">A11468*100000</f>
        <v>101.325</v>
      </c>
      <c r="C11468" s="23" t="n">
        <v>10</v>
      </c>
      <c r="D11468" s="23" t="n">
        <v>54.721137764</v>
      </c>
      <c r="E11468" s="23" t="n">
        <v>3800</v>
      </c>
      <c r="F11468" s="23" t="n">
        <f aca="false">G11468*1000</f>
        <v>30956278.716</v>
      </c>
      <c r="G11468" s="23" t="n">
        <v>30956.278716</v>
      </c>
    </row>
    <row r="11469" customFormat="false" ht="15.3" hidden="false" customHeight="false" outlineLevel="0" collapsed="false">
      <c r="A11469" s="23" t="n">
        <v>0.00101325</v>
      </c>
      <c r="B11469" s="23" t="n">
        <f aca="false">A11469*100000</f>
        <v>101.325</v>
      </c>
      <c r="C11469" s="23" t="n">
        <v>10</v>
      </c>
      <c r="D11469" s="23" t="n">
        <v>54.721137764</v>
      </c>
      <c r="E11469" s="23" t="n">
        <v>3825</v>
      </c>
      <c r="F11469" s="23" t="n">
        <f aca="false">G11469*1000</f>
        <v>30956278.716</v>
      </c>
      <c r="G11469" s="23" t="n">
        <v>30956.278716</v>
      </c>
    </row>
    <row r="11470" customFormat="false" ht="15.3" hidden="false" customHeight="false" outlineLevel="0" collapsed="false">
      <c r="A11470" s="23" t="n">
        <v>0.00101325</v>
      </c>
      <c r="B11470" s="23" t="n">
        <f aca="false">A11470*100000</f>
        <v>101.325</v>
      </c>
      <c r="C11470" s="23" t="n">
        <v>10</v>
      </c>
      <c r="D11470" s="23" t="n">
        <v>54.721137764</v>
      </c>
      <c r="E11470" s="23" t="n">
        <v>3850</v>
      </c>
      <c r="F11470" s="23" t="n">
        <f aca="false">G11470*1000</f>
        <v>30956278.716</v>
      </c>
      <c r="G11470" s="23" t="n">
        <v>30956.278716</v>
      </c>
    </row>
    <row r="11471" customFormat="false" ht="15.3" hidden="false" customHeight="false" outlineLevel="0" collapsed="false">
      <c r="A11471" s="23" t="n">
        <v>0.00101325</v>
      </c>
      <c r="B11471" s="23" t="n">
        <f aca="false">A11471*100000</f>
        <v>101.325</v>
      </c>
      <c r="C11471" s="23" t="n">
        <v>10</v>
      </c>
      <c r="D11471" s="23" t="n">
        <v>54.721137764</v>
      </c>
      <c r="E11471" s="23" t="n">
        <v>3875</v>
      </c>
      <c r="F11471" s="23" t="n">
        <f aca="false">G11471*1000</f>
        <v>30956278.716</v>
      </c>
      <c r="G11471" s="23" t="n">
        <v>30956.278716</v>
      </c>
    </row>
    <row r="11472" customFormat="false" ht="15.3" hidden="false" customHeight="false" outlineLevel="0" collapsed="false">
      <c r="A11472" s="23" t="n">
        <v>0.00101325</v>
      </c>
      <c r="B11472" s="23" t="n">
        <f aca="false">A11472*100000</f>
        <v>101.325</v>
      </c>
      <c r="C11472" s="23" t="n">
        <v>10</v>
      </c>
      <c r="D11472" s="23" t="n">
        <v>54.721137764</v>
      </c>
      <c r="E11472" s="23" t="n">
        <v>3900</v>
      </c>
      <c r="F11472" s="23" t="n">
        <f aca="false">G11472*1000</f>
        <v>30956278.716</v>
      </c>
      <c r="G11472" s="23" t="n">
        <v>30956.278716</v>
      </c>
    </row>
    <row r="11473" customFormat="false" ht="15.3" hidden="false" customHeight="false" outlineLevel="0" collapsed="false">
      <c r="A11473" s="23" t="n">
        <v>0.00101325</v>
      </c>
      <c r="B11473" s="23" t="n">
        <f aca="false">A11473*100000</f>
        <v>101.325</v>
      </c>
      <c r="C11473" s="23" t="n">
        <v>10</v>
      </c>
      <c r="D11473" s="23" t="n">
        <v>54.721137764</v>
      </c>
      <c r="E11473" s="23" t="n">
        <v>3925</v>
      </c>
      <c r="F11473" s="23" t="n">
        <f aca="false">G11473*1000</f>
        <v>30956278.716</v>
      </c>
      <c r="G11473" s="23" t="n">
        <v>30956.278716</v>
      </c>
    </row>
    <row r="11474" customFormat="false" ht="15.3" hidden="false" customHeight="false" outlineLevel="0" collapsed="false">
      <c r="A11474" s="23" t="n">
        <v>0.00101325</v>
      </c>
      <c r="B11474" s="23" t="n">
        <f aca="false">A11474*100000</f>
        <v>101.325</v>
      </c>
      <c r="C11474" s="23" t="n">
        <v>10</v>
      </c>
      <c r="D11474" s="23" t="n">
        <v>54.721137764</v>
      </c>
      <c r="E11474" s="23" t="n">
        <v>3950</v>
      </c>
      <c r="F11474" s="23" t="n">
        <f aca="false">G11474*1000</f>
        <v>30956278.716</v>
      </c>
      <c r="G11474" s="23" t="n">
        <v>30956.278716</v>
      </c>
    </row>
    <row r="11475" customFormat="false" ht="15.3" hidden="false" customHeight="false" outlineLevel="0" collapsed="false">
      <c r="A11475" s="23" t="n">
        <v>0.00101325</v>
      </c>
      <c r="B11475" s="23" t="n">
        <f aca="false">A11475*100000</f>
        <v>101.325</v>
      </c>
      <c r="C11475" s="23" t="n">
        <v>10</v>
      </c>
      <c r="D11475" s="23" t="n">
        <v>54.721137764</v>
      </c>
      <c r="E11475" s="23" t="n">
        <v>3975</v>
      </c>
      <c r="F11475" s="23" t="n">
        <f aca="false">G11475*1000</f>
        <v>30956278.716</v>
      </c>
      <c r="G11475" s="23" t="n">
        <v>30956.278716</v>
      </c>
    </row>
    <row r="11476" customFormat="false" ht="15.3" hidden="false" customHeight="false" outlineLevel="0" collapsed="false">
      <c r="A11476" s="23" t="n">
        <v>0.00101325</v>
      </c>
      <c r="B11476" s="23" t="n">
        <f aca="false">A11476*100000</f>
        <v>101.325</v>
      </c>
      <c r="C11476" s="23" t="n">
        <v>10</v>
      </c>
      <c r="D11476" s="23" t="n">
        <v>54.721137764</v>
      </c>
      <c r="E11476" s="23" t="n">
        <v>4000</v>
      </c>
      <c r="F11476" s="23" t="n">
        <f aca="false">G11476*1000</f>
        <v>30956278.716</v>
      </c>
      <c r="G11476" s="23" t="n">
        <v>30956.278716</v>
      </c>
    </row>
    <row r="11477" customFormat="false" ht="15.3" hidden="false" customHeight="false" outlineLevel="0" collapsed="false">
      <c r="A11477" s="23" t="n">
        <v>0.00101325</v>
      </c>
      <c r="B11477" s="23" t="n">
        <f aca="false">A11477*100000</f>
        <v>101.325</v>
      </c>
      <c r="C11477" s="23" t="n">
        <v>7.5</v>
      </c>
      <c r="D11477" s="23" t="n">
        <v>0</v>
      </c>
      <c r="E11477" s="23" t="n">
        <v>250</v>
      </c>
      <c r="F11477" s="23" t="n">
        <f aca="false">G11477*1000</f>
        <v>-8594493.6062</v>
      </c>
      <c r="G11477" s="23" t="n">
        <v>-8594.4936062</v>
      </c>
    </row>
    <row r="11478" customFormat="false" ht="15.3" hidden="false" customHeight="false" outlineLevel="0" collapsed="false">
      <c r="A11478" s="23" t="n">
        <v>0.00101325</v>
      </c>
      <c r="B11478" s="23" t="n">
        <f aca="false">A11478*100000</f>
        <v>101.325</v>
      </c>
      <c r="C11478" s="23" t="n">
        <v>7.5</v>
      </c>
      <c r="D11478" s="23" t="n">
        <v>0</v>
      </c>
      <c r="E11478" s="23" t="n">
        <v>275</v>
      </c>
      <c r="F11478" s="23" t="n">
        <f aca="false">G11478*1000</f>
        <v>-8533302.8493</v>
      </c>
      <c r="G11478" s="23" t="n">
        <v>-8533.3028493</v>
      </c>
    </row>
    <row r="11479" customFormat="false" ht="15.3" hidden="false" customHeight="false" outlineLevel="0" collapsed="false">
      <c r="A11479" s="23" t="n">
        <v>0.00101325</v>
      </c>
      <c r="B11479" s="23" t="n">
        <f aca="false">A11479*100000</f>
        <v>101.325</v>
      </c>
      <c r="C11479" s="23" t="n">
        <v>7.5</v>
      </c>
      <c r="D11479" s="23" t="n">
        <v>0</v>
      </c>
      <c r="E11479" s="23" t="n">
        <v>300</v>
      </c>
      <c r="F11479" s="23" t="n">
        <f aca="false">G11479*1000</f>
        <v>-8465115.6993</v>
      </c>
      <c r="G11479" s="23" t="n">
        <v>-8465.1156993</v>
      </c>
    </row>
    <row r="11480" customFormat="false" ht="15.3" hidden="false" customHeight="false" outlineLevel="0" collapsed="false">
      <c r="A11480" s="23" t="n">
        <v>0.00101325</v>
      </c>
      <c r="B11480" s="23" t="n">
        <f aca="false">A11480*100000</f>
        <v>101.325</v>
      </c>
      <c r="C11480" s="23" t="n">
        <v>7.5</v>
      </c>
      <c r="D11480" s="23" t="n">
        <v>0</v>
      </c>
      <c r="E11480" s="23" t="n">
        <v>325</v>
      </c>
      <c r="F11480" s="23" t="n">
        <f aca="false">G11480*1000</f>
        <v>-8390150.4013</v>
      </c>
      <c r="G11480" s="23" t="n">
        <v>-8390.1504013</v>
      </c>
    </row>
    <row r="11481" customFormat="false" ht="15.3" hidden="false" customHeight="false" outlineLevel="0" collapsed="false">
      <c r="A11481" s="23" t="n">
        <v>0.00101325</v>
      </c>
      <c r="B11481" s="23" t="n">
        <f aca="false">A11481*100000</f>
        <v>101.325</v>
      </c>
      <c r="C11481" s="23" t="n">
        <v>7.5</v>
      </c>
      <c r="D11481" s="23" t="n">
        <v>0</v>
      </c>
      <c r="E11481" s="23" t="n">
        <v>350</v>
      </c>
      <c r="F11481" s="23" t="n">
        <f aca="false">G11481*1000</f>
        <v>-8309681.5958</v>
      </c>
      <c r="G11481" s="23" t="n">
        <v>-8309.6815958</v>
      </c>
    </row>
    <row r="11482" customFormat="false" ht="15.3" hidden="false" customHeight="false" outlineLevel="0" collapsed="false">
      <c r="A11482" s="23" t="n">
        <v>0.00101325</v>
      </c>
      <c r="B11482" s="23" t="n">
        <f aca="false">A11482*100000</f>
        <v>101.325</v>
      </c>
      <c r="C11482" s="23" t="n">
        <v>7.5</v>
      </c>
      <c r="D11482" s="23" t="n">
        <v>0</v>
      </c>
      <c r="E11482" s="23" t="n">
        <v>375</v>
      </c>
      <c r="F11482" s="23" t="n">
        <f aca="false">G11482*1000</f>
        <v>-8225656.2339</v>
      </c>
      <c r="G11482" s="23" t="n">
        <v>-8225.6562339</v>
      </c>
    </row>
    <row r="11483" customFormat="false" ht="15.3" hidden="false" customHeight="false" outlineLevel="0" collapsed="false">
      <c r="A11483" s="23" t="n">
        <v>0.00101325</v>
      </c>
      <c r="B11483" s="23" t="n">
        <f aca="false">A11483*100000</f>
        <v>101.325</v>
      </c>
      <c r="C11483" s="23" t="n">
        <v>7.5</v>
      </c>
      <c r="D11483" s="23" t="n">
        <v>0</v>
      </c>
      <c r="E11483" s="23" t="n">
        <v>400</v>
      </c>
      <c r="F11483" s="23" t="n">
        <f aca="false">G11483*1000</f>
        <v>-8140019.738</v>
      </c>
      <c r="G11483" s="23" t="n">
        <v>-8140.019738</v>
      </c>
    </row>
    <row r="11484" customFormat="false" ht="15.3" hidden="false" customHeight="false" outlineLevel="0" collapsed="false">
      <c r="A11484" s="23" t="n">
        <v>0.00101325</v>
      </c>
      <c r="B11484" s="23" t="n">
        <f aca="false">A11484*100000</f>
        <v>101.325</v>
      </c>
      <c r="C11484" s="23" t="n">
        <v>7.5</v>
      </c>
      <c r="D11484" s="23" t="n">
        <v>0</v>
      </c>
      <c r="E11484" s="23" t="n">
        <v>425</v>
      </c>
      <c r="F11484" s="23" t="n">
        <f aca="false">G11484*1000</f>
        <v>-8053735.641</v>
      </c>
      <c r="G11484" s="23" t="n">
        <v>-8053.735641</v>
      </c>
    </row>
    <row r="11485" customFormat="false" ht="15.3" hidden="false" customHeight="false" outlineLevel="0" collapsed="false">
      <c r="A11485" s="23" t="n">
        <v>0.00101325</v>
      </c>
      <c r="B11485" s="23" t="n">
        <f aca="false">A11485*100000</f>
        <v>101.325</v>
      </c>
      <c r="C11485" s="23" t="n">
        <v>7.5</v>
      </c>
      <c r="D11485" s="23" t="n">
        <v>0</v>
      </c>
      <c r="E11485" s="23" t="n">
        <v>450</v>
      </c>
      <c r="F11485" s="23" t="n">
        <f aca="false">G11485*1000</f>
        <v>-7965226.4315</v>
      </c>
      <c r="G11485" s="23" t="n">
        <v>-7965.2264315</v>
      </c>
    </row>
    <row r="11486" customFormat="false" ht="15.3" hidden="false" customHeight="false" outlineLevel="0" collapsed="false">
      <c r="A11486" s="23" t="n">
        <v>0.00101325</v>
      </c>
      <c r="B11486" s="23" t="n">
        <f aca="false">A11486*100000</f>
        <v>101.325</v>
      </c>
      <c r="C11486" s="23" t="n">
        <v>7.5</v>
      </c>
      <c r="D11486" s="23" t="n">
        <v>0</v>
      </c>
      <c r="E11486" s="23" t="n">
        <v>475</v>
      </c>
      <c r="F11486" s="23" t="n">
        <f aca="false">G11486*1000</f>
        <v>-7867596.8906</v>
      </c>
      <c r="G11486" s="23" t="n">
        <v>-7867.5968906</v>
      </c>
    </row>
    <row r="11487" customFormat="false" ht="15.3" hidden="false" customHeight="false" outlineLevel="0" collapsed="false">
      <c r="A11487" s="23" t="n">
        <v>0.00101325</v>
      </c>
      <c r="B11487" s="23" t="n">
        <f aca="false">A11487*100000</f>
        <v>101.325</v>
      </c>
      <c r="C11487" s="23" t="n">
        <v>7.5</v>
      </c>
      <c r="D11487" s="23" t="n">
        <v>0</v>
      </c>
      <c r="E11487" s="23" t="n">
        <v>500</v>
      </c>
      <c r="F11487" s="23" t="n">
        <f aca="false">G11487*1000</f>
        <v>-7744151.2522</v>
      </c>
      <c r="G11487" s="23" t="n">
        <v>-7744.1512522</v>
      </c>
    </row>
    <row r="11488" customFormat="false" ht="15.3" hidden="false" customHeight="false" outlineLevel="0" collapsed="false">
      <c r="A11488" s="23" t="n">
        <v>0.00101325</v>
      </c>
      <c r="B11488" s="23" t="n">
        <f aca="false">A11488*100000</f>
        <v>101.325</v>
      </c>
      <c r="C11488" s="23" t="n">
        <v>7.5</v>
      </c>
      <c r="D11488" s="23" t="n">
        <v>0</v>
      </c>
      <c r="E11488" s="23" t="n">
        <v>525</v>
      </c>
      <c r="F11488" s="23" t="n">
        <f aca="false">G11488*1000</f>
        <v>-7564846.0656</v>
      </c>
      <c r="G11488" s="23" t="n">
        <v>-7564.8460656</v>
      </c>
    </row>
    <row r="11489" customFormat="false" ht="15.3" hidden="false" customHeight="false" outlineLevel="0" collapsed="false">
      <c r="A11489" s="23" t="n">
        <v>0.00101325</v>
      </c>
      <c r="B11489" s="23" t="n">
        <f aca="false">A11489*100000</f>
        <v>101.325</v>
      </c>
      <c r="C11489" s="23" t="n">
        <v>7.5</v>
      </c>
      <c r="D11489" s="23" t="n">
        <v>0</v>
      </c>
      <c r="E11489" s="23" t="n">
        <v>550</v>
      </c>
      <c r="F11489" s="23" t="n">
        <f aca="false">G11489*1000</f>
        <v>-7293907.6877</v>
      </c>
      <c r="G11489" s="23" t="n">
        <v>-7293.9076877</v>
      </c>
    </row>
    <row r="11490" customFormat="false" ht="15.3" hidden="false" customHeight="false" outlineLevel="0" collapsed="false">
      <c r="A11490" s="23" t="n">
        <v>0.00101325</v>
      </c>
      <c r="B11490" s="23" t="n">
        <f aca="false">A11490*100000</f>
        <v>101.325</v>
      </c>
      <c r="C11490" s="23" t="n">
        <v>7.5</v>
      </c>
      <c r="D11490" s="23" t="n">
        <v>0</v>
      </c>
      <c r="E11490" s="23" t="n">
        <v>575</v>
      </c>
      <c r="F11490" s="23" t="n">
        <f aca="false">G11490*1000</f>
        <v>-6913690.4155</v>
      </c>
      <c r="G11490" s="23" t="n">
        <v>-6913.6904155</v>
      </c>
    </row>
    <row r="11491" customFormat="false" ht="15.3" hidden="false" customHeight="false" outlineLevel="0" collapsed="false">
      <c r="A11491" s="23" t="n">
        <v>0.00101325</v>
      </c>
      <c r="B11491" s="23" t="n">
        <f aca="false">A11491*100000</f>
        <v>101.325</v>
      </c>
      <c r="C11491" s="23" t="n">
        <v>7.5</v>
      </c>
      <c r="D11491" s="23" t="n">
        <v>0</v>
      </c>
      <c r="E11491" s="23" t="n">
        <v>600</v>
      </c>
      <c r="F11491" s="23" t="n">
        <f aca="false">G11491*1000</f>
        <v>-6435730.2801</v>
      </c>
      <c r="G11491" s="23" t="n">
        <v>-6435.7302801</v>
      </c>
    </row>
    <row r="11492" customFormat="false" ht="15.3" hidden="false" customHeight="false" outlineLevel="0" collapsed="false">
      <c r="A11492" s="23" t="n">
        <v>0.00101325</v>
      </c>
      <c r="B11492" s="23" t="n">
        <f aca="false">A11492*100000</f>
        <v>101.325</v>
      </c>
      <c r="C11492" s="23" t="n">
        <v>7.5</v>
      </c>
      <c r="D11492" s="23" t="n">
        <v>0</v>
      </c>
      <c r="E11492" s="23" t="n">
        <v>625</v>
      </c>
      <c r="F11492" s="23" t="n">
        <f aca="false">G11492*1000</f>
        <v>-5876021.0228</v>
      </c>
      <c r="G11492" s="23" t="n">
        <v>-5876.0210228</v>
      </c>
    </row>
    <row r="11493" customFormat="false" ht="15.3" hidden="false" customHeight="false" outlineLevel="0" collapsed="false">
      <c r="A11493" s="23" t="n">
        <v>0.00101325</v>
      </c>
      <c r="B11493" s="23" t="n">
        <f aca="false">A11493*100000</f>
        <v>101.325</v>
      </c>
      <c r="C11493" s="23" t="n">
        <v>7.5</v>
      </c>
      <c r="D11493" s="23" t="n">
        <v>0</v>
      </c>
      <c r="E11493" s="23" t="n">
        <v>650</v>
      </c>
      <c r="F11493" s="23" t="n">
        <f aca="false">G11493*1000</f>
        <v>-5231814.2442</v>
      </c>
      <c r="G11493" s="23" t="n">
        <v>-5231.8142442</v>
      </c>
    </row>
    <row r="11494" customFormat="false" ht="15.3" hidden="false" customHeight="false" outlineLevel="0" collapsed="false">
      <c r="A11494" s="23" t="n">
        <v>0.00101325</v>
      </c>
      <c r="B11494" s="23" t="n">
        <f aca="false">A11494*100000</f>
        <v>101.325</v>
      </c>
      <c r="C11494" s="23" t="n">
        <v>7.5</v>
      </c>
      <c r="D11494" s="23" t="n">
        <v>0</v>
      </c>
      <c r="E11494" s="23" t="n">
        <v>675</v>
      </c>
      <c r="F11494" s="23" t="n">
        <f aca="false">G11494*1000</f>
        <v>-4495229.8702</v>
      </c>
      <c r="G11494" s="23" t="n">
        <v>-4495.2298702</v>
      </c>
    </row>
    <row r="11495" customFormat="false" ht="15.3" hidden="false" customHeight="false" outlineLevel="0" collapsed="false">
      <c r="A11495" s="23" t="n">
        <v>0.00101325</v>
      </c>
      <c r="B11495" s="23" t="n">
        <f aca="false">A11495*100000</f>
        <v>101.325</v>
      </c>
      <c r="C11495" s="23" t="n">
        <v>7.5</v>
      </c>
      <c r="D11495" s="23" t="n">
        <v>0</v>
      </c>
      <c r="E11495" s="23" t="n">
        <v>700</v>
      </c>
      <c r="F11495" s="23" t="n">
        <f aca="false">G11495*1000</f>
        <v>-3694611.1612</v>
      </c>
      <c r="G11495" s="23" t="n">
        <v>-3694.6111612</v>
      </c>
    </row>
    <row r="11496" customFormat="false" ht="15.3" hidden="false" customHeight="false" outlineLevel="0" collapsed="false">
      <c r="A11496" s="23" t="n">
        <v>0.00101325</v>
      </c>
      <c r="B11496" s="23" t="n">
        <f aca="false">A11496*100000</f>
        <v>101.325</v>
      </c>
      <c r="C11496" s="23" t="n">
        <v>7.5</v>
      </c>
      <c r="D11496" s="23" t="n">
        <v>0</v>
      </c>
      <c r="E11496" s="23" t="n">
        <v>725</v>
      </c>
      <c r="F11496" s="23" t="n">
        <f aca="false">G11496*1000</f>
        <v>-2923420.136</v>
      </c>
      <c r="G11496" s="23" t="n">
        <v>-2923.420136</v>
      </c>
    </row>
    <row r="11497" customFormat="false" ht="15.3" hidden="false" customHeight="false" outlineLevel="0" collapsed="false">
      <c r="A11497" s="23" t="n">
        <v>0.00101325</v>
      </c>
      <c r="B11497" s="23" t="n">
        <f aca="false">A11497*100000</f>
        <v>101.325</v>
      </c>
      <c r="C11497" s="23" t="n">
        <v>7.5</v>
      </c>
      <c r="D11497" s="23" t="n">
        <v>0</v>
      </c>
      <c r="E11497" s="23" t="n">
        <v>750</v>
      </c>
      <c r="F11497" s="23" t="n">
        <f aca="false">G11497*1000</f>
        <v>-2300004.7912</v>
      </c>
      <c r="G11497" s="23" t="n">
        <v>-2300.0047912</v>
      </c>
    </row>
    <row r="11498" customFormat="false" ht="15.3" hidden="false" customHeight="false" outlineLevel="0" collapsed="false">
      <c r="A11498" s="23" t="n">
        <v>0.00101325</v>
      </c>
      <c r="B11498" s="23" t="n">
        <f aca="false">A11498*100000</f>
        <v>101.325</v>
      </c>
      <c r="C11498" s="23" t="n">
        <v>7.5</v>
      </c>
      <c r="D11498" s="23" t="n">
        <v>0</v>
      </c>
      <c r="E11498" s="23" t="n">
        <v>775</v>
      </c>
      <c r="F11498" s="23" t="n">
        <f aca="false">G11498*1000</f>
        <v>-1874369.6668</v>
      </c>
      <c r="G11498" s="23" t="n">
        <v>-1874.3696668</v>
      </c>
    </row>
    <row r="11499" customFormat="false" ht="15.3" hidden="false" customHeight="false" outlineLevel="0" collapsed="false">
      <c r="A11499" s="23" t="n">
        <v>0.00101325</v>
      </c>
      <c r="B11499" s="23" t="n">
        <f aca="false">A11499*100000</f>
        <v>101.325</v>
      </c>
      <c r="C11499" s="23" t="n">
        <v>7.5</v>
      </c>
      <c r="D11499" s="23" t="n">
        <v>0</v>
      </c>
      <c r="E11499" s="23" t="n">
        <v>800</v>
      </c>
      <c r="F11499" s="23" t="n">
        <f aca="false">G11499*1000</f>
        <v>-1607209.5916</v>
      </c>
      <c r="G11499" s="23" t="n">
        <v>-1607.2095916</v>
      </c>
    </row>
    <row r="11500" customFormat="false" ht="15.3" hidden="false" customHeight="false" outlineLevel="0" collapsed="false">
      <c r="A11500" s="23" t="n">
        <v>0.00101325</v>
      </c>
      <c r="B11500" s="23" t="n">
        <f aca="false">A11500*100000</f>
        <v>101.325</v>
      </c>
      <c r="C11500" s="23" t="n">
        <v>7.5</v>
      </c>
      <c r="D11500" s="23" t="n">
        <v>0</v>
      </c>
      <c r="E11500" s="23" t="n">
        <v>825</v>
      </c>
      <c r="F11500" s="23" t="n">
        <f aca="false">G11500*1000</f>
        <v>-1433974.4522</v>
      </c>
      <c r="G11500" s="23" t="n">
        <v>-1433.9744522</v>
      </c>
    </row>
    <row r="11501" customFormat="false" ht="15.3" hidden="false" customHeight="false" outlineLevel="0" collapsed="false">
      <c r="A11501" s="23" t="n">
        <v>0.00101325</v>
      </c>
      <c r="B11501" s="23" t="n">
        <f aca="false">A11501*100000</f>
        <v>101.325</v>
      </c>
      <c r="C11501" s="23" t="n">
        <v>7.5</v>
      </c>
      <c r="D11501" s="23" t="n">
        <v>0</v>
      </c>
      <c r="E11501" s="23" t="n">
        <v>850</v>
      </c>
      <c r="F11501" s="23" t="n">
        <f aca="false">G11501*1000</f>
        <v>-1308655.3517</v>
      </c>
      <c r="G11501" s="23" t="n">
        <v>-1308.6553517</v>
      </c>
    </row>
    <row r="11502" customFormat="false" ht="15.3" hidden="false" customHeight="false" outlineLevel="0" collapsed="false">
      <c r="A11502" s="23" t="n">
        <v>0.00101325</v>
      </c>
      <c r="B11502" s="23" t="n">
        <f aca="false">A11502*100000</f>
        <v>101.325</v>
      </c>
      <c r="C11502" s="23" t="n">
        <v>7.5</v>
      </c>
      <c r="D11502" s="23" t="n">
        <v>0</v>
      </c>
      <c r="E11502" s="23" t="n">
        <v>875</v>
      </c>
      <c r="F11502" s="23" t="n">
        <f aca="false">G11502*1000</f>
        <v>-1206516.6509</v>
      </c>
      <c r="G11502" s="23" t="n">
        <v>-1206.5166509</v>
      </c>
    </row>
    <row r="11503" customFormat="false" ht="15.3" hidden="false" customHeight="false" outlineLevel="0" collapsed="false">
      <c r="A11503" s="23" t="n">
        <v>0.00101325</v>
      </c>
      <c r="B11503" s="23" t="n">
        <f aca="false">A11503*100000</f>
        <v>101.325</v>
      </c>
      <c r="C11503" s="23" t="n">
        <v>7.5</v>
      </c>
      <c r="D11503" s="23" t="n">
        <v>0</v>
      </c>
      <c r="E11503" s="23" t="n">
        <v>900</v>
      </c>
      <c r="F11503" s="23" t="n">
        <f aca="false">G11503*1000</f>
        <v>-1115533.3119</v>
      </c>
      <c r="G11503" s="23" t="n">
        <v>-1115.5333119</v>
      </c>
    </row>
    <row r="11504" customFormat="false" ht="15.3" hidden="false" customHeight="false" outlineLevel="0" collapsed="false">
      <c r="A11504" s="23" t="n">
        <v>0.00101325</v>
      </c>
      <c r="B11504" s="23" t="n">
        <f aca="false">A11504*100000</f>
        <v>101.325</v>
      </c>
      <c r="C11504" s="23" t="n">
        <v>7.5</v>
      </c>
      <c r="D11504" s="23" t="n">
        <v>0</v>
      </c>
      <c r="E11504" s="23" t="n">
        <v>925</v>
      </c>
      <c r="F11504" s="23" t="n">
        <f aca="false">G11504*1000</f>
        <v>-1029978.4328</v>
      </c>
      <c r="G11504" s="23" t="n">
        <v>-1029.9784328</v>
      </c>
    </row>
    <row r="11505" customFormat="false" ht="15.3" hidden="false" customHeight="false" outlineLevel="0" collapsed="false">
      <c r="A11505" s="23" t="n">
        <v>0.00101325</v>
      </c>
      <c r="B11505" s="23" t="n">
        <f aca="false">A11505*100000</f>
        <v>101.325</v>
      </c>
      <c r="C11505" s="23" t="n">
        <v>7.5</v>
      </c>
      <c r="D11505" s="23" t="n">
        <v>0</v>
      </c>
      <c r="E11505" s="23" t="n">
        <v>950</v>
      </c>
      <c r="F11505" s="23" t="n">
        <f aca="false">G11505*1000</f>
        <v>-947085.30749</v>
      </c>
      <c r="G11505" s="23" t="n">
        <v>-947.08530749</v>
      </c>
    </row>
    <row r="11506" customFormat="false" ht="15.3" hidden="false" customHeight="false" outlineLevel="0" collapsed="false">
      <c r="A11506" s="23" t="n">
        <v>0.00101325</v>
      </c>
      <c r="B11506" s="23" t="n">
        <f aca="false">A11506*100000</f>
        <v>101.325</v>
      </c>
      <c r="C11506" s="23" t="n">
        <v>7.5</v>
      </c>
      <c r="D11506" s="23" t="n">
        <v>0</v>
      </c>
      <c r="E11506" s="23" t="n">
        <v>975</v>
      </c>
      <c r="F11506" s="23" t="n">
        <f aca="false">G11506*1000</f>
        <v>-865477.20331</v>
      </c>
      <c r="G11506" s="23" t="n">
        <v>-865.47720331</v>
      </c>
    </row>
    <row r="11507" customFormat="false" ht="15.3" hidden="false" customHeight="false" outlineLevel="0" collapsed="false">
      <c r="A11507" s="23" t="n">
        <v>0.00101325</v>
      </c>
      <c r="B11507" s="23" t="n">
        <f aca="false">A11507*100000</f>
        <v>101.325</v>
      </c>
      <c r="C11507" s="23" t="n">
        <v>7.5</v>
      </c>
      <c r="D11507" s="23" t="n">
        <v>0</v>
      </c>
      <c r="E11507" s="23" t="n">
        <v>1000</v>
      </c>
      <c r="F11507" s="23" t="n">
        <f aca="false">G11507*1000</f>
        <v>-784442.58201</v>
      </c>
      <c r="G11507" s="23" t="n">
        <v>-784.44258201</v>
      </c>
    </row>
    <row r="11508" customFormat="false" ht="15.3" hidden="false" customHeight="false" outlineLevel="0" collapsed="false">
      <c r="A11508" s="23" t="n">
        <v>0.00101325</v>
      </c>
      <c r="B11508" s="23" t="n">
        <f aca="false">A11508*100000</f>
        <v>101.325</v>
      </c>
      <c r="C11508" s="23" t="n">
        <v>7.5</v>
      </c>
      <c r="D11508" s="23" t="n">
        <v>0</v>
      </c>
      <c r="E11508" s="23" t="n">
        <v>1025</v>
      </c>
      <c r="F11508" s="23" t="n">
        <f aca="false">G11508*1000</f>
        <v>-703617.75549</v>
      </c>
      <c r="G11508" s="23" t="n">
        <v>-703.61775549</v>
      </c>
    </row>
    <row r="11509" customFormat="false" ht="15.3" hidden="false" customHeight="false" outlineLevel="0" collapsed="false">
      <c r="A11509" s="23" t="n">
        <v>0.00101325</v>
      </c>
      <c r="B11509" s="23" t="n">
        <f aca="false">A11509*100000</f>
        <v>101.325</v>
      </c>
      <c r="C11509" s="23" t="n">
        <v>7.5</v>
      </c>
      <c r="D11509" s="23" t="n">
        <v>0</v>
      </c>
      <c r="E11509" s="23" t="n">
        <v>1050</v>
      </c>
      <c r="F11509" s="23" t="n">
        <f aca="false">G11509*1000</f>
        <v>-622811.77885</v>
      </c>
      <c r="G11509" s="23" t="n">
        <v>-622.81177885</v>
      </c>
    </row>
    <row r="11510" customFormat="false" ht="15.3" hidden="false" customHeight="false" outlineLevel="0" collapsed="false">
      <c r="A11510" s="23" t="n">
        <v>0.00101325</v>
      </c>
      <c r="B11510" s="23" t="n">
        <f aca="false">A11510*100000</f>
        <v>101.325</v>
      </c>
      <c r="C11510" s="23" t="n">
        <v>7.5</v>
      </c>
      <c r="D11510" s="23" t="n">
        <v>0</v>
      </c>
      <c r="E11510" s="23" t="n">
        <v>1075</v>
      </c>
      <c r="F11510" s="23" t="n">
        <f aca="false">G11510*1000</f>
        <v>-541904.56404</v>
      </c>
      <c r="G11510" s="23" t="n">
        <v>-541.90456404</v>
      </c>
    </row>
    <row r="11511" customFormat="false" ht="15.3" hidden="false" customHeight="false" outlineLevel="0" collapsed="false">
      <c r="A11511" s="23" t="n">
        <v>0.00101325</v>
      </c>
      <c r="B11511" s="23" t="n">
        <f aca="false">A11511*100000</f>
        <v>101.325</v>
      </c>
      <c r="C11511" s="23" t="n">
        <v>7.5</v>
      </c>
      <c r="D11511" s="23" t="n">
        <v>0</v>
      </c>
      <c r="E11511" s="23" t="n">
        <v>1100</v>
      </c>
      <c r="F11511" s="23" t="n">
        <f aca="false">G11511*1000</f>
        <v>-460824.48169</v>
      </c>
      <c r="G11511" s="23" t="n">
        <v>-460.82448169</v>
      </c>
    </row>
    <row r="11512" customFormat="false" ht="15.3" hidden="false" customHeight="false" outlineLevel="0" collapsed="false">
      <c r="A11512" s="23" t="n">
        <v>0.00101325</v>
      </c>
      <c r="B11512" s="23" t="n">
        <f aca="false">A11512*100000</f>
        <v>101.325</v>
      </c>
      <c r="C11512" s="23" t="n">
        <v>7.5</v>
      </c>
      <c r="D11512" s="23" t="n">
        <v>0</v>
      </c>
      <c r="E11512" s="23" t="n">
        <v>1125</v>
      </c>
      <c r="F11512" s="23" t="n">
        <f aca="false">G11512*1000</f>
        <v>-379526.78321</v>
      </c>
      <c r="G11512" s="23" t="n">
        <v>-379.52678321</v>
      </c>
    </row>
    <row r="11513" customFormat="false" ht="15.3" hidden="false" customHeight="false" outlineLevel="0" collapsed="false">
      <c r="A11513" s="23" t="n">
        <v>0.00101325</v>
      </c>
      <c r="B11513" s="23" t="n">
        <f aca="false">A11513*100000</f>
        <v>101.325</v>
      </c>
      <c r="C11513" s="23" t="n">
        <v>7.5</v>
      </c>
      <c r="D11513" s="23" t="n">
        <v>0</v>
      </c>
      <c r="E11513" s="23" t="n">
        <v>1150</v>
      </c>
      <c r="F11513" s="23" t="n">
        <f aca="false">G11513*1000</f>
        <v>-297981.76444</v>
      </c>
      <c r="G11513" s="23" t="n">
        <v>-297.98176444</v>
      </c>
    </row>
    <row r="11514" customFormat="false" ht="15.3" hidden="false" customHeight="false" outlineLevel="0" collapsed="false">
      <c r="A11514" s="23" t="n">
        <v>0.00101325</v>
      </c>
      <c r="B11514" s="23" t="n">
        <f aca="false">A11514*100000</f>
        <v>101.325</v>
      </c>
      <c r="C11514" s="23" t="n">
        <v>7.5</v>
      </c>
      <c r="D11514" s="23" t="n">
        <v>0</v>
      </c>
      <c r="E11514" s="23" t="n">
        <v>1175</v>
      </c>
      <c r="F11514" s="23" t="n">
        <f aca="false">G11514*1000</f>
        <v>-216167.95476</v>
      </c>
      <c r="G11514" s="23" t="n">
        <v>-216.16795476</v>
      </c>
    </row>
    <row r="11515" customFormat="false" ht="15.3" hidden="false" customHeight="false" outlineLevel="0" collapsed="false">
      <c r="A11515" s="23" t="n">
        <v>0.00101325</v>
      </c>
      <c r="B11515" s="23" t="n">
        <f aca="false">A11515*100000</f>
        <v>101.325</v>
      </c>
      <c r="C11515" s="23" t="n">
        <v>7.5</v>
      </c>
      <c r="D11515" s="23" t="n">
        <v>0</v>
      </c>
      <c r="E11515" s="23" t="n">
        <v>1200</v>
      </c>
      <c r="F11515" s="23" t="n">
        <f aca="false">G11515*1000</f>
        <v>-134067.93364</v>
      </c>
      <c r="G11515" s="23" t="n">
        <v>-134.06793364</v>
      </c>
    </row>
    <row r="11516" customFormat="false" ht="15.3" hidden="false" customHeight="false" outlineLevel="0" collapsed="false">
      <c r="A11516" s="23" t="n">
        <v>0.00101325</v>
      </c>
      <c r="B11516" s="23" t="n">
        <f aca="false">A11516*100000</f>
        <v>101.325</v>
      </c>
      <c r="C11516" s="23" t="n">
        <v>7.5</v>
      </c>
      <c r="D11516" s="23" t="n">
        <v>0</v>
      </c>
      <c r="E11516" s="23" t="n">
        <v>1225</v>
      </c>
      <c r="F11516" s="23" t="n">
        <f aca="false">G11516*1000</f>
        <v>-51665.514277</v>
      </c>
      <c r="G11516" s="23" t="n">
        <v>-51.665514277</v>
      </c>
    </row>
    <row r="11517" customFormat="false" ht="15.3" hidden="false" customHeight="false" outlineLevel="0" collapsed="false">
      <c r="A11517" s="23" t="n">
        <v>0.00101325</v>
      </c>
      <c r="B11517" s="23" t="n">
        <f aca="false">A11517*100000</f>
        <v>101.325</v>
      </c>
      <c r="C11517" s="23" t="n">
        <v>7.5</v>
      </c>
      <c r="D11517" s="23" t="n">
        <v>0</v>
      </c>
      <c r="E11517" s="23" t="n">
        <v>1250</v>
      </c>
      <c r="F11517" s="23" t="n">
        <f aca="false">G11517*1000</f>
        <v>31056.393649</v>
      </c>
      <c r="G11517" s="23" t="n">
        <v>31.056393649</v>
      </c>
    </row>
    <row r="11518" customFormat="false" ht="15.3" hidden="false" customHeight="false" outlineLevel="0" collapsed="false">
      <c r="A11518" s="23" t="n">
        <v>0.00101325</v>
      </c>
      <c r="B11518" s="23" t="n">
        <f aca="false">A11518*100000</f>
        <v>101.325</v>
      </c>
      <c r="C11518" s="23" t="n">
        <v>7.5</v>
      </c>
      <c r="D11518" s="23" t="n">
        <v>0</v>
      </c>
      <c r="E11518" s="23" t="n">
        <v>1275</v>
      </c>
      <c r="F11518" s="23" t="n">
        <f aca="false">G11518*1000</f>
        <v>114117.63459</v>
      </c>
      <c r="G11518" s="23" t="n">
        <v>114.11763459</v>
      </c>
    </row>
    <row r="11519" customFormat="false" ht="15.3" hidden="false" customHeight="false" outlineLevel="0" collapsed="false">
      <c r="A11519" s="23" t="n">
        <v>0.00101325</v>
      </c>
      <c r="B11519" s="23" t="n">
        <f aca="false">A11519*100000</f>
        <v>101.325</v>
      </c>
      <c r="C11519" s="23" t="n">
        <v>7.5</v>
      </c>
      <c r="D11519" s="23" t="n">
        <v>0</v>
      </c>
      <c r="E11519" s="23" t="n">
        <v>1300</v>
      </c>
      <c r="F11519" s="23" t="n">
        <f aca="false">G11519*1000</f>
        <v>197542.60804</v>
      </c>
      <c r="G11519" s="23" t="n">
        <v>197.54260804</v>
      </c>
    </row>
    <row r="11520" customFormat="false" ht="15.3" hidden="false" customHeight="false" outlineLevel="0" collapsed="false">
      <c r="A11520" s="23" t="n">
        <v>0.00101325</v>
      </c>
      <c r="B11520" s="23" t="n">
        <f aca="false">A11520*100000</f>
        <v>101.325</v>
      </c>
      <c r="C11520" s="23" t="n">
        <v>7.5</v>
      </c>
      <c r="D11520" s="23" t="n">
        <v>0</v>
      </c>
      <c r="E11520" s="23" t="n">
        <v>1325</v>
      </c>
      <c r="F11520" s="23" t="n">
        <f aca="false">G11520*1000</f>
        <v>281362.17294</v>
      </c>
      <c r="G11520" s="23" t="n">
        <v>281.36217294</v>
      </c>
    </row>
    <row r="11521" customFormat="false" ht="15.3" hidden="false" customHeight="false" outlineLevel="0" collapsed="false">
      <c r="A11521" s="23" t="n">
        <v>0.00101325</v>
      </c>
      <c r="B11521" s="23" t="n">
        <f aca="false">A11521*100000</f>
        <v>101.325</v>
      </c>
      <c r="C11521" s="23" t="n">
        <v>7.5</v>
      </c>
      <c r="D11521" s="23" t="n">
        <v>0</v>
      </c>
      <c r="E11521" s="23" t="n">
        <v>1350</v>
      </c>
      <c r="F11521" s="23" t="n">
        <f aca="false">G11521*1000</f>
        <v>365615.76212</v>
      </c>
      <c r="G11521" s="23" t="n">
        <v>365.61576212</v>
      </c>
    </row>
    <row r="11522" customFormat="false" ht="15.3" hidden="false" customHeight="false" outlineLevel="0" collapsed="false">
      <c r="A11522" s="23" t="n">
        <v>0.00101325</v>
      </c>
      <c r="B11522" s="23" t="n">
        <f aca="false">A11522*100000</f>
        <v>101.325</v>
      </c>
      <c r="C11522" s="23" t="n">
        <v>7.5</v>
      </c>
      <c r="D11522" s="23" t="n">
        <v>0</v>
      </c>
      <c r="E11522" s="23" t="n">
        <v>1375</v>
      </c>
      <c r="F11522" s="23" t="n">
        <f aca="false">G11522*1000</f>
        <v>450353.7877</v>
      </c>
      <c r="G11522" s="23" t="n">
        <v>450.3537877</v>
      </c>
    </row>
    <row r="11523" customFormat="false" ht="15.3" hidden="false" customHeight="false" outlineLevel="0" collapsed="false">
      <c r="A11523" s="23" t="n">
        <v>0.00101325</v>
      </c>
      <c r="B11523" s="23" t="n">
        <f aca="false">A11523*100000</f>
        <v>101.325</v>
      </c>
      <c r="C11523" s="23" t="n">
        <v>7.5</v>
      </c>
      <c r="D11523" s="23" t="n">
        <v>0</v>
      </c>
      <c r="E11523" s="23" t="n">
        <v>1400</v>
      </c>
      <c r="F11523" s="23" t="n">
        <f aca="false">G11523*1000</f>
        <v>535640.40173</v>
      </c>
      <c r="G11523" s="23" t="n">
        <v>535.64040173</v>
      </c>
    </row>
    <row r="11524" customFormat="false" ht="15.3" hidden="false" customHeight="false" outlineLevel="0" collapsed="false">
      <c r="A11524" s="23" t="n">
        <v>0.00101325</v>
      </c>
      <c r="B11524" s="23" t="n">
        <f aca="false">A11524*100000</f>
        <v>101.325</v>
      </c>
      <c r="C11524" s="23" t="n">
        <v>7.5</v>
      </c>
      <c r="D11524" s="23" t="n">
        <v>0</v>
      </c>
      <c r="E11524" s="23" t="n">
        <v>1425</v>
      </c>
      <c r="F11524" s="23" t="n">
        <f aca="false">G11524*1000</f>
        <v>621556.6671</v>
      </c>
      <c r="G11524" s="23" t="n">
        <v>621.5566671</v>
      </c>
    </row>
    <row r="11525" customFormat="false" ht="15.3" hidden="false" customHeight="false" outlineLevel="0" collapsed="false">
      <c r="A11525" s="23" t="n">
        <v>0.00101325</v>
      </c>
      <c r="B11525" s="23" t="n">
        <f aca="false">A11525*100000</f>
        <v>101.325</v>
      </c>
      <c r="C11525" s="23" t="n">
        <v>7.5</v>
      </c>
      <c r="D11525" s="23" t="n">
        <v>0</v>
      </c>
      <c r="E11525" s="23" t="n">
        <v>1450</v>
      </c>
      <c r="F11525" s="23" t="n">
        <f aca="false">G11525*1000</f>
        <v>708204.18544</v>
      </c>
      <c r="G11525" s="23" t="n">
        <v>708.20418544</v>
      </c>
    </row>
    <row r="11526" customFormat="false" ht="15.3" hidden="false" customHeight="false" outlineLevel="0" collapsed="false">
      <c r="A11526" s="23" t="n">
        <v>0.00101325</v>
      </c>
      <c r="B11526" s="23" t="n">
        <f aca="false">A11526*100000</f>
        <v>101.325</v>
      </c>
      <c r="C11526" s="23" t="n">
        <v>7.5</v>
      </c>
      <c r="D11526" s="23" t="n">
        <v>0</v>
      </c>
      <c r="E11526" s="23" t="n">
        <v>1475</v>
      </c>
      <c r="F11526" s="23" t="n">
        <f aca="false">G11526*1000</f>
        <v>795709.22296</v>
      </c>
      <c r="G11526" s="23" t="n">
        <v>795.70922296</v>
      </c>
    </row>
    <row r="11527" customFormat="false" ht="15.3" hidden="false" customHeight="false" outlineLevel="0" collapsed="false">
      <c r="A11527" s="23" t="n">
        <v>0.00101325</v>
      </c>
      <c r="B11527" s="23" t="n">
        <f aca="false">A11527*100000</f>
        <v>101.325</v>
      </c>
      <c r="C11527" s="23" t="n">
        <v>7.5</v>
      </c>
      <c r="D11527" s="23" t="n">
        <v>0</v>
      </c>
      <c r="E11527" s="23" t="n">
        <v>1500</v>
      </c>
      <c r="F11527" s="23" t="n">
        <f aca="false">G11527*1000</f>
        <v>884227.369</v>
      </c>
      <c r="G11527" s="23" t="n">
        <v>884.227369</v>
      </c>
    </row>
    <row r="11528" customFormat="false" ht="15.3" hidden="false" customHeight="false" outlineLevel="0" collapsed="false">
      <c r="A11528" s="23" t="n">
        <v>0.00101325</v>
      </c>
      <c r="B11528" s="23" t="n">
        <f aca="false">A11528*100000</f>
        <v>101.325</v>
      </c>
      <c r="C11528" s="23" t="n">
        <v>7.5</v>
      </c>
      <c r="D11528" s="23" t="n">
        <v>0</v>
      </c>
      <c r="E11528" s="23" t="n">
        <v>1525</v>
      </c>
      <c r="F11528" s="23" t="n">
        <f aca="false">G11528*1000</f>
        <v>973948.75556</v>
      </c>
      <c r="G11528" s="23" t="n">
        <v>973.94875556</v>
      </c>
    </row>
    <row r="11529" customFormat="false" ht="15.3" hidden="false" customHeight="false" outlineLevel="0" collapsed="false">
      <c r="A11529" s="23" t="n">
        <v>0.00101325</v>
      </c>
      <c r="B11529" s="23" t="n">
        <f aca="false">A11529*100000</f>
        <v>101.325</v>
      </c>
      <c r="C11529" s="23" t="n">
        <v>7.5</v>
      </c>
      <c r="D11529" s="23" t="n">
        <v>0</v>
      </c>
      <c r="E11529" s="23" t="n">
        <v>1550</v>
      </c>
      <c r="F11529" s="23" t="n">
        <f aca="false">G11529*1000</f>
        <v>1065103.8595</v>
      </c>
      <c r="G11529" s="23" t="n">
        <v>1065.1038595</v>
      </c>
    </row>
    <row r="11530" customFormat="false" ht="15.3" hidden="false" customHeight="false" outlineLevel="0" collapsed="false">
      <c r="A11530" s="23" t="n">
        <v>0.00101325</v>
      </c>
      <c r="B11530" s="23" t="n">
        <f aca="false">A11530*100000</f>
        <v>101.325</v>
      </c>
      <c r="C11530" s="23" t="n">
        <v>7.5</v>
      </c>
      <c r="D11530" s="23" t="n">
        <v>0</v>
      </c>
      <c r="E11530" s="23" t="n">
        <v>1575</v>
      </c>
      <c r="F11530" s="23" t="n">
        <f aca="false">G11530*1000</f>
        <v>1157969.9015</v>
      </c>
      <c r="G11530" s="23" t="n">
        <v>1157.9699015</v>
      </c>
    </row>
    <row r="11531" customFormat="false" ht="15.3" hidden="false" customHeight="false" outlineLevel="0" collapsed="false">
      <c r="A11531" s="23" t="n">
        <v>0.00101325</v>
      </c>
      <c r="B11531" s="23" t="n">
        <f aca="false">A11531*100000</f>
        <v>101.325</v>
      </c>
      <c r="C11531" s="23" t="n">
        <v>7.5</v>
      </c>
      <c r="D11531" s="23" t="n">
        <v>0</v>
      </c>
      <c r="E11531" s="23" t="n">
        <v>1600</v>
      </c>
      <c r="F11531" s="23" t="n">
        <f aca="false">G11531*1000</f>
        <v>1252877.8465</v>
      </c>
      <c r="G11531" s="23" t="n">
        <v>1252.8778465</v>
      </c>
    </row>
    <row r="11532" customFormat="false" ht="15.3" hidden="false" customHeight="false" outlineLevel="0" collapsed="false">
      <c r="A11532" s="23" t="n">
        <v>0.00101325</v>
      </c>
      <c r="B11532" s="23" t="n">
        <f aca="false">A11532*100000</f>
        <v>101.325</v>
      </c>
      <c r="C11532" s="23" t="n">
        <v>7.5</v>
      </c>
      <c r="D11532" s="23" t="n">
        <v>0</v>
      </c>
      <c r="E11532" s="23" t="n">
        <v>1625</v>
      </c>
      <c r="F11532" s="23" t="n">
        <f aca="false">G11532*1000</f>
        <v>1350220.0023</v>
      </c>
      <c r="G11532" s="23" t="n">
        <v>1350.2200023</v>
      </c>
    </row>
    <row r="11533" customFormat="false" ht="15.3" hidden="false" customHeight="false" outlineLevel="0" collapsed="false">
      <c r="A11533" s="23" t="n">
        <v>0.00101325</v>
      </c>
      <c r="B11533" s="23" t="n">
        <f aca="false">A11533*100000</f>
        <v>101.325</v>
      </c>
      <c r="C11533" s="23" t="n">
        <v>7.5</v>
      </c>
      <c r="D11533" s="23" t="n">
        <v>0</v>
      </c>
      <c r="E11533" s="23" t="n">
        <v>1650</v>
      </c>
      <c r="F11533" s="23" t="n">
        <f aca="false">G11533*1000</f>
        <v>1450458.2014</v>
      </c>
      <c r="G11533" s="23" t="n">
        <v>1450.4582014</v>
      </c>
    </row>
    <row r="11534" customFormat="false" ht="15.3" hidden="false" customHeight="false" outlineLevel="0" collapsed="false">
      <c r="A11534" s="23" t="n">
        <v>0.00101325</v>
      </c>
      <c r="B11534" s="23" t="n">
        <f aca="false">A11534*100000</f>
        <v>101.325</v>
      </c>
      <c r="C11534" s="23" t="n">
        <v>7.5</v>
      </c>
      <c r="D11534" s="23" t="n">
        <v>0</v>
      </c>
      <c r="E11534" s="23" t="n">
        <v>1675</v>
      </c>
      <c r="F11534" s="23" t="n">
        <f aca="false">G11534*1000</f>
        <v>1554132.5389</v>
      </c>
      <c r="G11534" s="23" t="n">
        <v>1554.1325389</v>
      </c>
    </row>
    <row r="11535" customFormat="false" ht="15.3" hidden="false" customHeight="false" outlineLevel="0" collapsed="false">
      <c r="A11535" s="23" t="n">
        <v>0.00101325</v>
      </c>
      <c r="B11535" s="23" t="n">
        <f aca="false">A11535*100000</f>
        <v>101.325</v>
      </c>
      <c r="C11535" s="23" t="n">
        <v>7.5</v>
      </c>
      <c r="D11535" s="23" t="n">
        <v>0</v>
      </c>
      <c r="E11535" s="23" t="n">
        <v>1700</v>
      </c>
      <c r="F11535" s="23" t="n">
        <f aca="false">G11535*1000</f>
        <v>1661870.6277</v>
      </c>
      <c r="G11535" s="23" t="n">
        <v>1661.8706277</v>
      </c>
    </row>
    <row r="11536" customFormat="false" ht="15.3" hidden="false" customHeight="false" outlineLevel="0" collapsed="false">
      <c r="A11536" s="23" t="n">
        <v>0.00101325</v>
      </c>
      <c r="B11536" s="23" t="n">
        <f aca="false">A11536*100000</f>
        <v>101.325</v>
      </c>
      <c r="C11536" s="23" t="n">
        <v>7.5</v>
      </c>
      <c r="D11536" s="23" t="n">
        <v>0</v>
      </c>
      <c r="E11536" s="23" t="n">
        <v>1725</v>
      </c>
      <c r="F11536" s="23" t="n">
        <f aca="false">G11536*1000</f>
        <v>1774397.3161</v>
      </c>
      <c r="G11536" s="23" t="n">
        <v>1774.3973161</v>
      </c>
    </row>
    <row r="11537" customFormat="false" ht="15.3" hidden="false" customHeight="false" outlineLevel="0" collapsed="false">
      <c r="A11537" s="23" t="n">
        <v>0.00101325</v>
      </c>
      <c r="B11537" s="23" t="n">
        <f aca="false">A11537*100000</f>
        <v>101.325</v>
      </c>
      <c r="C11537" s="23" t="n">
        <v>7.5</v>
      </c>
      <c r="D11537" s="23" t="n">
        <v>0</v>
      </c>
      <c r="E11537" s="23" t="n">
        <v>1750</v>
      </c>
      <c r="F11537" s="23" t="n">
        <f aca="false">G11537*1000</f>
        <v>1892544.7969</v>
      </c>
      <c r="G11537" s="23" t="n">
        <v>1892.5447969</v>
      </c>
    </row>
    <row r="11538" customFormat="false" ht="15.3" hidden="false" customHeight="false" outlineLevel="0" collapsed="false">
      <c r="A11538" s="23" t="n">
        <v>0.00101325</v>
      </c>
      <c r="B11538" s="23" t="n">
        <f aca="false">A11538*100000</f>
        <v>101.325</v>
      </c>
      <c r="C11538" s="23" t="n">
        <v>7.5</v>
      </c>
      <c r="D11538" s="23" t="n">
        <v>0</v>
      </c>
      <c r="E11538" s="23" t="n">
        <v>1775</v>
      </c>
      <c r="F11538" s="23" t="n">
        <f aca="false">G11538*1000</f>
        <v>2017263.0187</v>
      </c>
      <c r="G11538" s="23" t="n">
        <v>2017.2630187</v>
      </c>
    </row>
    <row r="11539" customFormat="false" ht="15.3" hidden="false" customHeight="false" outlineLevel="0" collapsed="false">
      <c r="A11539" s="23" t="n">
        <v>0.00101325</v>
      </c>
      <c r="B11539" s="23" t="n">
        <f aca="false">A11539*100000</f>
        <v>101.325</v>
      </c>
      <c r="C11539" s="23" t="n">
        <v>7.5</v>
      </c>
      <c r="D11539" s="23" t="n">
        <v>0</v>
      </c>
      <c r="E11539" s="23" t="n">
        <v>1800</v>
      </c>
      <c r="F11539" s="23" t="n">
        <f aca="false">G11539*1000</f>
        <v>2149630.289</v>
      </c>
      <c r="G11539" s="23" t="n">
        <v>2149.630289</v>
      </c>
    </row>
    <row r="11540" customFormat="false" ht="15.3" hidden="false" customHeight="false" outlineLevel="0" collapsed="false">
      <c r="A11540" s="23" t="n">
        <v>0.00101325</v>
      </c>
      <c r="B11540" s="23" t="n">
        <f aca="false">A11540*100000</f>
        <v>101.325</v>
      </c>
      <c r="C11540" s="23" t="n">
        <v>7.5</v>
      </c>
      <c r="D11540" s="23" t="n">
        <v>0</v>
      </c>
      <c r="E11540" s="23" t="n">
        <v>1825</v>
      </c>
      <c r="F11540" s="23" t="n">
        <f aca="false">G11540*1000</f>
        <v>2290863.932</v>
      </c>
      <c r="G11540" s="23" t="n">
        <v>2290.863932</v>
      </c>
    </row>
    <row r="11541" customFormat="false" ht="15.3" hidden="false" customHeight="false" outlineLevel="0" collapsed="false">
      <c r="A11541" s="23" t="n">
        <v>0.00101325</v>
      </c>
      <c r="B11541" s="23" t="n">
        <f aca="false">A11541*100000</f>
        <v>101.325</v>
      </c>
      <c r="C11541" s="23" t="n">
        <v>7.5</v>
      </c>
      <c r="D11541" s="23" t="n">
        <v>0</v>
      </c>
      <c r="E11541" s="23" t="n">
        <v>1850</v>
      </c>
      <c r="F11541" s="23" t="n">
        <f aca="false">G11541*1000</f>
        <v>2442330.8398</v>
      </c>
      <c r="G11541" s="23" t="n">
        <v>2442.3308398</v>
      </c>
    </row>
    <row r="11542" customFormat="false" ht="15.3" hidden="false" customHeight="false" outlineLevel="0" collapsed="false">
      <c r="A11542" s="23" t="n">
        <v>0.00101325</v>
      </c>
      <c r="B11542" s="23" t="n">
        <f aca="false">A11542*100000</f>
        <v>101.325</v>
      </c>
      <c r="C11542" s="23" t="n">
        <v>7.5</v>
      </c>
      <c r="D11542" s="23" t="n">
        <v>0</v>
      </c>
      <c r="E11542" s="23" t="n">
        <v>1875</v>
      </c>
      <c r="F11542" s="23" t="n">
        <f aca="false">G11542*1000</f>
        <v>2605557.7148</v>
      </c>
      <c r="G11542" s="23" t="n">
        <v>2605.5577148</v>
      </c>
    </row>
    <row r="11543" customFormat="false" ht="15.3" hidden="false" customHeight="false" outlineLevel="0" collapsed="false">
      <c r="A11543" s="23" t="n">
        <v>0.00101325</v>
      </c>
      <c r="B11543" s="23" t="n">
        <f aca="false">A11543*100000</f>
        <v>101.325</v>
      </c>
      <c r="C11543" s="23" t="n">
        <v>7.5</v>
      </c>
      <c r="D11543" s="23" t="n">
        <v>0</v>
      </c>
      <c r="E11543" s="23" t="n">
        <v>1900</v>
      </c>
      <c r="F11543" s="23" t="n">
        <f aca="false">G11543*1000</f>
        <v>2782240.7669</v>
      </c>
      <c r="G11543" s="23" t="n">
        <v>2782.2407669</v>
      </c>
    </row>
    <row r="11544" customFormat="false" ht="15.3" hidden="false" customHeight="false" outlineLevel="0" collapsed="false">
      <c r="A11544" s="23" t="n">
        <v>0.00101325</v>
      </c>
      <c r="B11544" s="23" t="n">
        <f aca="false">A11544*100000</f>
        <v>101.325</v>
      </c>
      <c r="C11544" s="23" t="n">
        <v>7.5</v>
      </c>
      <c r="D11544" s="23" t="n">
        <v>0</v>
      </c>
      <c r="E11544" s="23" t="n">
        <v>1925</v>
      </c>
      <c r="F11544" s="23" t="n">
        <f aca="false">G11544*1000</f>
        <v>2974254.5747</v>
      </c>
      <c r="G11544" s="23" t="n">
        <v>2974.2545747</v>
      </c>
    </row>
    <row r="11545" customFormat="false" ht="15.3" hidden="false" customHeight="false" outlineLevel="0" collapsed="false">
      <c r="A11545" s="23" t="n">
        <v>0.00101325</v>
      </c>
      <c r="B11545" s="23" t="n">
        <f aca="false">A11545*100000</f>
        <v>101.325</v>
      </c>
      <c r="C11545" s="23" t="n">
        <v>7.5</v>
      </c>
      <c r="D11545" s="23" t="n">
        <v>0</v>
      </c>
      <c r="E11545" s="23" t="n">
        <v>1950</v>
      </c>
      <c r="F11545" s="23" t="n">
        <f aca="false">G11545*1000</f>
        <v>3183659.7587</v>
      </c>
      <c r="G11545" s="23" t="n">
        <v>3183.6597587</v>
      </c>
    </row>
    <row r="11546" customFormat="false" ht="15.3" hidden="false" customHeight="false" outlineLevel="0" collapsed="false">
      <c r="A11546" s="23" t="n">
        <v>0.00101325</v>
      </c>
      <c r="B11546" s="23" t="n">
        <f aca="false">A11546*100000</f>
        <v>101.325</v>
      </c>
      <c r="C11546" s="23" t="n">
        <v>7.5</v>
      </c>
      <c r="D11546" s="23" t="n">
        <v>0</v>
      </c>
      <c r="E11546" s="23" t="n">
        <v>1975</v>
      </c>
      <c r="F11546" s="23" t="n">
        <f aca="false">G11546*1000</f>
        <v>3412709.0427</v>
      </c>
      <c r="G11546" s="23" t="n">
        <v>3412.7090427</v>
      </c>
    </row>
    <row r="11547" customFormat="false" ht="15.3" hidden="false" customHeight="false" outlineLevel="0" collapsed="false">
      <c r="A11547" s="23" t="n">
        <v>0.00101325</v>
      </c>
      <c r="B11547" s="23" t="n">
        <f aca="false">A11547*100000</f>
        <v>101.325</v>
      </c>
      <c r="C11547" s="23" t="n">
        <v>7.5</v>
      </c>
      <c r="D11547" s="23" t="n">
        <v>0</v>
      </c>
      <c r="E11547" s="23" t="n">
        <v>2000</v>
      </c>
      <c r="F11547" s="23" t="n">
        <f aca="false">G11547*1000</f>
        <v>3663851.1796</v>
      </c>
      <c r="G11547" s="23" t="n">
        <v>3663.8511796</v>
      </c>
    </row>
    <row r="11548" customFormat="false" ht="15.3" hidden="false" customHeight="false" outlineLevel="0" collapsed="false">
      <c r="A11548" s="23" t="n">
        <v>0.00101325</v>
      </c>
      <c r="B11548" s="23" t="n">
        <f aca="false">A11548*100000</f>
        <v>101.325</v>
      </c>
      <c r="C11548" s="23" t="n">
        <v>7.5</v>
      </c>
      <c r="D11548" s="23" t="n">
        <v>0</v>
      </c>
      <c r="E11548" s="23" t="n">
        <v>2025</v>
      </c>
      <c r="F11548" s="23" t="n">
        <f aca="false">G11548*1000</f>
        <v>3939732.1062</v>
      </c>
      <c r="G11548" s="23" t="n">
        <v>3939.7321062</v>
      </c>
    </row>
    <row r="11549" customFormat="false" ht="15.3" hidden="false" customHeight="false" outlineLevel="0" collapsed="false">
      <c r="A11549" s="23" t="n">
        <v>0.00101325</v>
      </c>
      <c r="B11549" s="23" t="n">
        <f aca="false">A11549*100000</f>
        <v>101.325</v>
      </c>
      <c r="C11549" s="23" t="n">
        <v>7.5</v>
      </c>
      <c r="D11549" s="23" t="n">
        <v>0</v>
      </c>
      <c r="E11549" s="23" t="n">
        <v>2050</v>
      </c>
      <c r="F11549" s="23" t="n">
        <f aca="false">G11549*1000</f>
        <v>4243192.5549</v>
      </c>
      <c r="G11549" s="23" t="n">
        <v>4243.1925549</v>
      </c>
    </row>
    <row r="11550" customFormat="false" ht="15.3" hidden="false" customHeight="false" outlineLevel="0" collapsed="false">
      <c r="A11550" s="23" t="n">
        <v>0.00101325</v>
      </c>
      <c r="B11550" s="23" t="n">
        <f aca="false">A11550*100000</f>
        <v>101.325</v>
      </c>
      <c r="C11550" s="23" t="n">
        <v>7.5</v>
      </c>
      <c r="D11550" s="23" t="n">
        <v>0</v>
      </c>
      <c r="E11550" s="23" t="n">
        <v>2075</v>
      </c>
      <c r="F11550" s="23" t="n">
        <f aca="false">G11550*1000</f>
        <v>4577261.1437</v>
      </c>
      <c r="G11550" s="23" t="n">
        <v>4577.2611437</v>
      </c>
    </row>
    <row r="11551" customFormat="false" ht="15.3" hidden="false" customHeight="false" outlineLevel="0" collapsed="false">
      <c r="A11551" s="23" t="n">
        <v>0.00101325</v>
      </c>
      <c r="B11551" s="23" t="n">
        <f aca="false">A11551*100000</f>
        <v>101.325</v>
      </c>
      <c r="C11551" s="23" t="n">
        <v>7.5</v>
      </c>
      <c r="D11551" s="23" t="n">
        <v>0</v>
      </c>
      <c r="E11551" s="23" t="n">
        <v>2100</v>
      </c>
      <c r="F11551" s="23" t="n">
        <f aca="false">G11551*1000</f>
        <v>4945141.8112</v>
      </c>
      <c r="G11551" s="23" t="n">
        <v>4945.1418112</v>
      </c>
    </row>
    <row r="11552" customFormat="false" ht="15.3" hidden="false" customHeight="false" outlineLevel="0" collapsed="false">
      <c r="A11552" s="23" t="n">
        <v>0.00101325</v>
      </c>
      <c r="B11552" s="23" t="n">
        <f aca="false">A11552*100000</f>
        <v>101.325</v>
      </c>
      <c r="C11552" s="23" t="n">
        <v>7.5</v>
      </c>
      <c r="D11552" s="23" t="n">
        <v>0</v>
      </c>
      <c r="E11552" s="23" t="n">
        <v>2125</v>
      </c>
      <c r="F11552" s="23" t="n">
        <f aca="false">G11552*1000</f>
        <v>5350194.1582</v>
      </c>
      <c r="G11552" s="23" t="n">
        <v>5350.1941582</v>
      </c>
    </row>
    <row r="11553" customFormat="false" ht="15.3" hidden="false" customHeight="false" outlineLevel="0" collapsed="false">
      <c r="A11553" s="23" t="n">
        <v>0.00101325</v>
      </c>
      <c r="B11553" s="23" t="n">
        <f aca="false">A11553*100000</f>
        <v>101.325</v>
      </c>
      <c r="C11553" s="23" t="n">
        <v>7.5</v>
      </c>
      <c r="D11553" s="23" t="n">
        <v>0</v>
      </c>
      <c r="E11553" s="23" t="n">
        <v>2150</v>
      </c>
      <c r="F11553" s="23" t="n">
        <f aca="false">G11553*1000</f>
        <v>5795905.0123</v>
      </c>
      <c r="G11553" s="23" t="n">
        <v>5795.9050123</v>
      </c>
    </row>
    <row r="11554" customFormat="false" ht="15.3" hidden="false" customHeight="false" outlineLevel="0" collapsed="false">
      <c r="A11554" s="23" t="n">
        <v>0.00101325</v>
      </c>
      <c r="B11554" s="23" t="n">
        <f aca="false">A11554*100000</f>
        <v>101.325</v>
      </c>
      <c r="C11554" s="23" t="n">
        <v>7.5</v>
      </c>
      <c r="D11554" s="23" t="n">
        <v>0</v>
      </c>
      <c r="E11554" s="23" t="n">
        <v>2175</v>
      </c>
      <c r="F11554" s="23" t="n">
        <f aca="false">G11554*1000</f>
        <v>6285849.2053</v>
      </c>
      <c r="G11554" s="23" t="n">
        <v>6285.8492053</v>
      </c>
    </row>
    <row r="11555" customFormat="false" ht="15.3" hidden="false" customHeight="false" outlineLevel="0" collapsed="false">
      <c r="A11555" s="23" t="n">
        <v>0.00101325</v>
      </c>
      <c r="B11555" s="23" t="n">
        <f aca="false">A11555*100000</f>
        <v>101.325</v>
      </c>
      <c r="C11555" s="23" t="n">
        <v>7.5</v>
      </c>
      <c r="D11555" s="23" t="n">
        <v>0</v>
      </c>
      <c r="E11555" s="23" t="n">
        <v>2200</v>
      </c>
      <c r="F11555" s="23" t="n">
        <f aca="false">G11555*1000</f>
        <v>6823637.2491</v>
      </c>
      <c r="G11555" s="23" t="n">
        <v>6823.6372491</v>
      </c>
    </row>
    <row r="11556" customFormat="false" ht="15.3" hidden="false" customHeight="false" outlineLevel="0" collapsed="false">
      <c r="A11556" s="23" t="n">
        <v>0.00101325</v>
      </c>
      <c r="B11556" s="23" t="n">
        <f aca="false">A11556*100000</f>
        <v>101.325</v>
      </c>
      <c r="C11556" s="23" t="n">
        <v>7.5</v>
      </c>
      <c r="D11556" s="23" t="n">
        <v>0</v>
      </c>
      <c r="E11556" s="23" t="n">
        <v>2225</v>
      </c>
      <c r="F11556" s="23" t="n">
        <f aca="false">G11556*1000</f>
        <v>7412847.3115</v>
      </c>
      <c r="G11556" s="23" t="n">
        <v>7412.8473115</v>
      </c>
    </row>
    <row r="11557" customFormat="false" ht="15.3" hidden="false" customHeight="false" outlineLevel="0" collapsed="false">
      <c r="A11557" s="23" t="n">
        <v>0.00101325</v>
      </c>
      <c r="B11557" s="23" t="n">
        <f aca="false">A11557*100000</f>
        <v>101.325</v>
      </c>
      <c r="C11557" s="23" t="n">
        <v>7.5</v>
      </c>
      <c r="D11557" s="23" t="n">
        <v>0</v>
      </c>
      <c r="E11557" s="23" t="n">
        <v>2250</v>
      </c>
      <c r="F11557" s="23" t="n">
        <f aca="false">G11557*1000</f>
        <v>8056938.7089</v>
      </c>
      <c r="G11557" s="23" t="n">
        <v>8056.9387089</v>
      </c>
    </row>
    <row r="11558" customFormat="false" ht="15.3" hidden="false" customHeight="false" outlineLevel="0" collapsed="false">
      <c r="A11558" s="23" t="n">
        <v>0.00101325</v>
      </c>
      <c r="B11558" s="23" t="n">
        <f aca="false">A11558*100000</f>
        <v>101.325</v>
      </c>
      <c r="C11558" s="23" t="n">
        <v>7.5</v>
      </c>
      <c r="D11558" s="23" t="n">
        <v>0</v>
      </c>
      <c r="E11558" s="23" t="n">
        <v>2275</v>
      </c>
      <c r="F11558" s="23" t="n">
        <f aca="false">G11558*1000</f>
        <v>8759144.1385</v>
      </c>
      <c r="G11558" s="23" t="n">
        <v>8759.1441385</v>
      </c>
    </row>
    <row r="11559" customFormat="false" ht="15.3" hidden="false" customHeight="false" outlineLevel="0" collapsed="false">
      <c r="A11559" s="23" t="n">
        <v>0.00101325</v>
      </c>
      <c r="B11559" s="23" t="n">
        <f aca="false">A11559*100000</f>
        <v>101.325</v>
      </c>
      <c r="C11559" s="23" t="n">
        <v>7.5</v>
      </c>
      <c r="D11559" s="23" t="n">
        <v>0</v>
      </c>
      <c r="E11559" s="23" t="n">
        <v>2300</v>
      </c>
      <c r="F11559" s="23" t="n">
        <f aca="false">G11559*1000</f>
        <v>9522338.1946</v>
      </c>
      <c r="G11559" s="23" t="n">
        <v>9522.3381946</v>
      </c>
    </row>
    <row r="11560" customFormat="false" ht="15.3" hidden="false" customHeight="false" outlineLevel="0" collapsed="false">
      <c r="A11560" s="23" t="n">
        <v>0.00101325</v>
      </c>
      <c r="B11560" s="23" t="n">
        <f aca="false">A11560*100000</f>
        <v>101.325</v>
      </c>
      <c r="C11560" s="23" t="n">
        <v>7.5</v>
      </c>
      <c r="D11560" s="23" t="n">
        <v>0</v>
      </c>
      <c r="E11560" s="23" t="n">
        <v>2325</v>
      </c>
      <c r="F11560" s="23" t="n">
        <f aca="false">G11560*1000</f>
        <v>10348880.526</v>
      </c>
      <c r="G11560" s="23" t="n">
        <v>10348.880526</v>
      </c>
    </row>
    <row r="11561" customFormat="false" ht="15.3" hidden="false" customHeight="false" outlineLevel="0" collapsed="false">
      <c r="A11561" s="23" t="n">
        <v>0.00101325</v>
      </c>
      <c r="B11561" s="23" t="n">
        <f aca="false">A11561*100000</f>
        <v>101.325</v>
      </c>
      <c r="C11561" s="23" t="n">
        <v>7.5</v>
      </c>
      <c r="D11561" s="23" t="n">
        <v>0</v>
      </c>
      <c r="E11561" s="23" t="n">
        <v>2350</v>
      </c>
      <c r="F11561" s="23" t="n">
        <f aca="false">G11561*1000</f>
        <v>11240433.486</v>
      </c>
      <c r="G11561" s="23" t="n">
        <v>11240.433486</v>
      </c>
    </row>
    <row r="11562" customFormat="false" ht="15.3" hidden="false" customHeight="false" outlineLevel="0" collapsed="false">
      <c r="A11562" s="23" t="n">
        <v>0.00101325</v>
      </c>
      <c r="B11562" s="23" t="n">
        <f aca="false">A11562*100000</f>
        <v>101.325</v>
      </c>
      <c r="C11562" s="23" t="n">
        <v>7.5</v>
      </c>
      <c r="D11562" s="23" t="n">
        <v>0</v>
      </c>
      <c r="E11562" s="23" t="n">
        <v>2375</v>
      </c>
      <c r="F11562" s="23" t="n">
        <f aca="false">G11562*1000</f>
        <v>12197756.518</v>
      </c>
      <c r="G11562" s="23" t="n">
        <v>12197.756518</v>
      </c>
    </row>
    <row r="11563" customFormat="false" ht="15.3" hidden="false" customHeight="false" outlineLevel="0" collapsed="false">
      <c r="A11563" s="23" t="n">
        <v>0.00101325</v>
      </c>
      <c r="B11563" s="23" t="n">
        <f aca="false">A11563*100000</f>
        <v>101.325</v>
      </c>
      <c r="C11563" s="23" t="n">
        <v>7.5</v>
      </c>
      <c r="D11563" s="23" t="n">
        <v>0</v>
      </c>
      <c r="E11563" s="23" t="n">
        <v>2400</v>
      </c>
      <c r="F11563" s="23" t="n">
        <f aca="false">G11563*1000</f>
        <v>13220482.871</v>
      </c>
      <c r="G11563" s="23" t="n">
        <v>13220.482871</v>
      </c>
    </row>
    <row r="11564" customFormat="false" ht="15.3" hidden="false" customHeight="false" outlineLevel="0" collapsed="false">
      <c r="A11564" s="23" t="n">
        <v>0.00101325</v>
      </c>
      <c r="B11564" s="23" t="n">
        <f aca="false">A11564*100000</f>
        <v>101.325</v>
      </c>
      <c r="C11564" s="23" t="n">
        <v>7.5</v>
      </c>
      <c r="D11564" s="23" t="n">
        <v>0</v>
      </c>
      <c r="E11564" s="23" t="n">
        <v>2425</v>
      </c>
      <c r="F11564" s="23" t="n">
        <f aca="false">G11564*1000</f>
        <v>14306888.646</v>
      </c>
      <c r="G11564" s="23" t="n">
        <v>14306.888646</v>
      </c>
    </row>
    <row r="11565" customFormat="false" ht="15.3" hidden="false" customHeight="false" outlineLevel="0" collapsed="false">
      <c r="A11565" s="23" t="n">
        <v>0.00101325</v>
      </c>
      <c r="B11565" s="23" t="n">
        <f aca="false">A11565*100000</f>
        <v>101.325</v>
      </c>
      <c r="C11565" s="23" t="n">
        <v>7.5</v>
      </c>
      <c r="D11565" s="23" t="n">
        <v>0</v>
      </c>
      <c r="E11565" s="23" t="n">
        <v>2450</v>
      </c>
      <c r="F11565" s="23" t="n">
        <f aca="false">G11565*1000</f>
        <v>15453669.115</v>
      </c>
      <c r="G11565" s="23" t="n">
        <v>15453.669115</v>
      </c>
    </row>
    <row r="11566" customFormat="false" ht="15.3" hidden="false" customHeight="false" outlineLevel="0" collapsed="false">
      <c r="A11566" s="23" t="n">
        <v>0.00101325</v>
      </c>
      <c r="B11566" s="23" t="n">
        <f aca="false">A11566*100000</f>
        <v>101.325</v>
      </c>
      <c r="C11566" s="23" t="n">
        <v>7.5</v>
      </c>
      <c r="D11566" s="23" t="n">
        <v>0</v>
      </c>
      <c r="E11566" s="23" t="n">
        <v>2475</v>
      </c>
      <c r="F11566" s="23" t="n">
        <f aca="false">G11566*1000</f>
        <v>16655742.091</v>
      </c>
      <c r="G11566" s="23" t="n">
        <v>16655.742091</v>
      </c>
    </row>
    <row r="11567" customFormat="false" ht="15.3" hidden="false" customHeight="false" outlineLevel="0" collapsed="false">
      <c r="A11567" s="23" t="n">
        <v>0.00101325</v>
      </c>
      <c r="B11567" s="23" t="n">
        <f aca="false">A11567*100000</f>
        <v>101.325</v>
      </c>
      <c r="C11567" s="23" t="n">
        <v>7.5</v>
      </c>
      <c r="D11567" s="23" t="n">
        <v>0</v>
      </c>
      <c r="E11567" s="23" t="n">
        <v>2500</v>
      </c>
      <c r="F11567" s="23" t="n">
        <f aca="false">G11567*1000</f>
        <v>17906101.449</v>
      </c>
      <c r="G11567" s="23" t="n">
        <v>17906.101449</v>
      </c>
    </row>
    <row r="11568" customFormat="false" ht="15.3" hidden="false" customHeight="false" outlineLevel="0" collapsed="false">
      <c r="A11568" s="23" t="n">
        <v>0.00101325</v>
      </c>
      <c r="B11568" s="23" t="n">
        <f aca="false">A11568*100000</f>
        <v>101.325</v>
      </c>
      <c r="C11568" s="23" t="n">
        <v>7.5</v>
      </c>
      <c r="D11568" s="23" t="n">
        <v>0</v>
      </c>
      <c r="E11568" s="23" t="n">
        <v>2525</v>
      </c>
      <c r="F11568" s="23" t="n">
        <f aca="false">G11568*1000</f>
        <v>19195743.844</v>
      </c>
      <c r="G11568" s="23" t="n">
        <v>19195.743844</v>
      </c>
    </row>
    <row r="11569" customFormat="false" ht="15.3" hidden="false" customHeight="false" outlineLevel="0" collapsed="false">
      <c r="A11569" s="23" t="n">
        <v>0.00101325</v>
      </c>
      <c r="B11569" s="23" t="n">
        <f aca="false">A11569*100000</f>
        <v>101.325</v>
      </c>
      <c r="C11569" s="23" t="n">
        <v>7.5</v>
      </c>
      <c r="D11569" s="23" t="n">
        <v>0</v>
      </c>
      <c r="E11569" s="23" t="n">
        <v>2550</v>
      </c>
      <c r="F11569" s="23" t="n">
        <f aca="false">G11569*1000</f>
        <v>20513686.383</v>
      </c>
      <c r="G11569" s="23" t="n">
        <v>20513.686383</v>
      </c>
    </row>
    <row r="11570" customFormat="false" ht="15.3" hidden="false" customHeight="false" outlineLevel="0" collapsed="false">
      <c r="A11570" s="23" t="n">
        <v>0.00101325</v>
      </c>
      <c r="B11570" s="23" t="n">
        <f aca="false">A11570*100000</f>
        <v>101.325</v>
      </c>
      <c r="C11570" s="23" t="n">
        <v>7.5</v>
      </c>
      <c r="D11570" s="23" t="n">
        <v>0</v>
      </c>
      <c r="E11570" s="23" t="n">
        <v>2575</v>
      </c>
      <c r="F11570" s="23" t="n">
        <f aca="false">G11570*1000</f>
        <v>21847081.053</v>
      </c>
      <c r="G11570" s="23" t="n">
        <v>21847.081053</v>
      </c>
    </row>
    <row r="11571" customFormat="false" ht="15.3" hidden="false" customHeight="false" outlineLevel="0" collapsed="false">
      <c r="A11571" s="23" t="n">
        <v>0.00101325</v>
      </c>
      <c r="B11571" s="23" t="n">
        <f aca="false">A11571*100000</f>
        <v>101.325</v>
      </c>
      <c r="C11571" s="23" t="n">
        <v>7.5</v>
      </c>
      <c r="D11571" s="23" t="n">
        <v>0</v>
      </c>
      <c r="E11571" s="23" t="n">
        <v>2600</v>
      </c>
      <c r="F11571" s="23" t="n">
        <f aca="false">G11571*1000</f>
        <v>23181413.615</v>
      </c>
      <c r="G11571" s="23" t="n">
        <v>23181.413615</v>
      </c>
    </row>
    <row r="11572" customFormat="false" ht="15.3" hidden="false" customHeight="false" outlineLevel="0" collapsed="false">
      <c r="A11572" s="23" t="n">
        <v>0.00101325</v>
      </c>
      <c r="B11572" s="23" t="n">
        <f aca="false">A11572*100000</f>
        <v>101.325</v>
      </c>
      <c r="C11572" s="23" t="n">
        <v>7.5</v>
      </c>
      <c r="D11572" s="23" t="n">
        <v>0</v>
      </c>
      <c r="E11572" s="23" t="n">
        <v>2625</v>
      </c>
      <c r="F11572" s="23" t="n">
        <f aca="false">G11572*1000</f>
        <v>24500753.561</v>
      </c>
      <c r="G11572" s="23" t="n">
        <v>24500.753561</v>
      </c>
    </row>
    <row r="11573" customFormat="false" ht="15.3" hidden="false" customHeight="false" outlineLevel="0" collapsed="false">
      <c r="A11573" s="23" t="n">
        <v>0.00101325</v>
      </c>
      <c r="B11573" s="23" t="n">
        <f aca="false">A11573*100000</f>
        <v>101.325</v>
      </c>
      <c r="C11573" s="23" t="n">
        <v>7.5</v>
      </c>
      <c r="D11573" s="23" t="n">
        <v>0</v>
      </c>
      <c r="E11573" s="23" t="n">
        <v>2650</v>
      </c>
      <c r="F11573" s="23" t="n">
        <f aca="false">G11573*1000</f>
        <v>25788004.474</v>
      </c>
      <c r="G11573" s="23" t="n">
        <v>25788.004474</v>
      </c>
    </row>
    <row r="11574" customFormat="false" ht="15.3" hidden="false" customHeight="false" outlineLevel="0" collapsed="false">
      <c r="A11574" s="23" t="n">
        <v>0.00101325</v>
      </c>
      <c r="B11574" s="23" t="n">
        <f aca="false">A11574*100000</f>
        <v>101.325</v>
      </c>
      <c r="C11574" s="23" t="n">
        <v>7.5</v>
      </c>
      <c r="D11574" s="23" t="n">
        <v>0</v>
      </c>
      <c r="E11574" s="23" t="n">
        <v>2675</v>
      </c>
      <c r="F11574" s="23" t="n">
        <f aca="false">G11574*1000</f>
        <v>27025100.559</v>
      </c>
      <c r="G11574" s="23" t="n">
        <v>27025.100559</v>
      </c>
    </row>
    <row r="11575" customFormat="false" ht="15.3" hidden="false" customHeight="false" outlineLevel="0" collapsed="false">
      <c r="A11575" s="23" t="n">
        <v>0.00101325</v>
      </c>
      <c r="B11575" s="23" t="n">
        <f aca="false">A11575*100000</f>
        <v>101.325</v>
      </c>
      <c r="C11575" s="23" t="n">
        <v>7.5</v>
      </c>
      <c r="D11575" s="23" t="n">
        <v>0</v>
      </c>
      <c r="E11575" s="23" t="n">
        <v>2700</v>
      </c>
      <c r="F11575" s="23" t="n">
        <f aca="false">G11575*1000</f>
        <v>28193116.185</v>
      </c>
      <c r="G11575" s="23" t="n">
        <v>28193.116185</v>
      </c>
    </row>
    <row r="11576" customFormat="false" ht="15.3" hidden="false" customHeight="false" outlineLevel="0" collapsed="false">
      <c r="A11576" s="23" t="n">
        <v>0.00101325</v>
      </c>
      <c r="B11576" s="23" t="n">
        <f aca="false">A11576*100000</f>
        <v>101.325</v>
      </c>
      <c r="C11576" s="23" t="n">
        <v>7.5</v>
      </c>
      <c r="D11576" s="23" t="n">
        <v>0</v>
      </c>
      <c r="E11576" s="23" t="n">
        <v>2725</v>
      </c>
      <c r="F11576" s="23" t="n">
        <f aca="false">G11576*1000</f>
        <v>29272309.527</v>
      </c>
      <c r="G11576" s="23" t="n">
        <v>29272.309527</v>
      </c>
    </row>
    <row r="11577" customFormat="false" ht="15.3" hidden="false" customHeight="false" outlineLevel="0" collapsed="false">
      <c r="A11577" s="23" t="n">
        <v>0.00101325</v>
      </c>
      <c r="B11577" s="23" t="n">
        <f aca="false">A11577*100000</f>
        <v>101.325</v>
      </c>
      <c r="C11577" s="23" t="n">
        <v>7.5</v>
      </c>
      <c r="D11577" s="23" t="n">
        <v>0</v>
      </c>
      <c r="E11577" s="23" t="n">
        <v>2750</v>
      </c>
      <c r="F11577" s="23" t="n">
        <f aca="false">G11577*1000</f>
        <v>30242208.88</v>
      </c>
      <c r="G11577" s="23" t="n">
        <v>30242.20888</v>
      </c>
    </row>
    <row r="11578" customFormat="false" ht="15.3" hidden="false" customHeight="false" outlineLevel="0" collapsed="false">
      <c r="A11578" s="23" t="n">
        <v>0.00101325</v>
      </c>
      <c r="B11578" s="23" t="n">
        <f aca="false">A11578*100000</f>
        <v>101.325</v>
      </c>
      <c r="C11578" s="23" t="n">
        <v>7.5</v>
      </c>
      <c r="D11578" s="23" t="n">
        <v>0</v>
      </c>
      <c r="E11578" s="23" t="n">
        <v>2775</v>
      </c>
      <c r="F11578" s="23" t="n">
        <f aca="false">G11578*1000</f>
        <v>31081954.739</v>
      </c>
      <c r="G11578" s="23" t="n">
        <v>31081.954739</v>
      </c>
    </row>
    <row r="11579" customFormat="false" ht="15.3" hidden="false" customHeight="false" outlineLevel="0" collapsed="false">
      <c r="A11579" s="23" t="n">
        <v>0.00101325</v>
      </c>
      <c r="B11579" s="23" t="n">
        <f aca="false">A11579*100000</f>
        <v>101.325</v>
      </c>
      <c r="C11579" s="23" t="n">
        <v>7.5</v>
      </c>
      <c r="D11579" s="23" t="n">
        <v>0.38501831897</v>
      </c>
      <c r="E11579" s="23" t="n">
        <v>2800</v>
      </c>
      <c r="F11579" s="23" t="n">
        <f aca="false">G11579*1000</f>
        <v>31771189.79</v>
      </c>
      <c r="G11579" s="23" t="n">
        <v>31771.18979</v>
      </c>
    </row>
    <row r="11580" customFormat="false" ht="15.3" hidden="false" customHeight="false" outlineLevel="0" collapsed="false">
      <c r="A11580" s="23" t="n">
        <v>0.00101325</v>
      </c>
      <c r="B11580" s="23" t="n">
        <f aca="false">A11580*100000</f>
        <v>101.325</v>
      </c>
      <c r="C11580" s="23" t="n">
        <v>7.5</v>
      </c>
      <c r="D11580" s="23" t="n">
        <v>1.0076465395</v>
      </c>
      <c r="E11580" s="23" t="n">
        <v>2825</v>
      </c>
      <c r="F11580" s="23" t="n">
        <f aca="false">G11580*1000</f>
        <v>32291769.678</v>
      </c>
      <c r="G11580" s="23" t="n">
        <v>32291.769678</v>
      </c>
    </row>
    <row r="11581" customFormat="false" ht="15.3" hidden="false" customHeight="false" outlineLevel="0" collapsed="false">
      <c r="A11581" s="23" t="n">
        <v>0.00101325</v>
      </c>
      <c r="B11581" s="23" t="n">
        <f aca="false">A11581*100000</f>
        <v>101.325</v>
      </c>
      <c r="C11581" s="23" t="n">
        <v>7.5</v>
      </c>
      <c r="D11581" s="23" t="n">
        <v>1.8664864687</v>
      </c>
      <c r="E11581" s="23" t="n">
        <v>2850</v>
      </c>
      <c r="F11581" s="23" t="n">
        <f aca="false">G11581*1000</f>
        <v>32630365.381</v>
      </c>
      <c r="G11581" s="23" t="n">
        <v>32630.365381</v>
      </c>
    </row>
    <row r="11582" customFormat="false" ht="15.3" hidden="false" customHeight="false" outlineLevel="0" collapsed="false">
      <c r="A11582" s="23" t="n">
        <v>0.00101325</v>
      </c>
      <c r="B11582" s="23" t="n">
        <f aca="false">A11582*100000</f>
        <v>101.325</v>
      </c>
      <c r="C11582" s="23" t="n">
        <v>7.5</v>
      </c>
      <c r="D11582" s="23" t="n">
        <v>3.0597392667</v>
      </c>
      <c r="E11582" s="23" t="n">
        <v>2875</v>
      </c>
      <c r="F11582" s="23" t="n">
        <f aca="false">G11582*1000</f>
        <v>32781610.158</v>
      </c>
      <c r="G11582" s="23" t="n">
        <v>32781.610158</v>
      </c>
    </row>
    <row r="11583" customFormat="false" ht="15.3" hidden="false" customHeight="false" outlineLevel="0" collapsed="false">
      <c r="A11583" s="23" t="n">
        <v>0.00101325</v>
      </c>
      <c r="B11583" s="23" t="n">
        <f aca="false">A11583*100000</f>
        <v>101.325</v>
      </c>
      <c r="C11583" s="23" t="n">
        <v>7.5</v>
      </c>
      <c r="D11583" s="23" t="n">
        <v>4.7372356437</v>
      </c>
      <c r="E11583" s="23" t="n">
        <v>2900</v>
      </c>
      <c r="F11583" s="23" t="n">
        <f aca="false">G11583*1000</f>
        <v>32750925.301</v>
      </c>
      <c r="G11583" s="23" t="n">
        <v>32750.925301</v>
      </c>
    </row>
    <row r="11584" customFormat="false" ht="15.3" hidden="false" customHeight="false" outlineLevel="0" collapsed="false">
      <c r="A11584" s="23" t="n">
        <v>0.00101325</v>
      </c>
      <c r="B11584" s="23" t="n">
        <f aca="false">A11584*100000</f>
        <v>101.325</v>
      </c>
      <c r="C11584" s="23" t="n">
        <v>7.5</v>
      </c>
      <c r="D11584" s="23" t="n">
        <v>7.1389891409</v>
      </c>
      <c r="E11584" s="23" t="n">
        <v>2925</v>
      </c>
      <c r="F11584" s="23" t="n">
        <f aca="false">G11584*1000</f>
        <v>32555843.786</v>
      </c>
      <c r="G11584" s="23" t="n">
        <v>32555.843786</v>
      </c>
    </row>
    <row r="11585" customFormat="false" ht="15.3" hidden="false" customHeight="false" outlineLevel="0" collapsed="false">
      <c r="A11585" s="23" t="n">
        <v>0.00101325</v>
      </c>
      <c r="B11585" s="23" t="n">
        <f aca="false">A11585*100000</f>
        <v>101.325</v>
      </c>
      <c r="C11585" s="23" t="n">
        <v>7.5</v>
      </c>
      <c r="D11585" s="23" t="n">
        <v>10.675037516</v>
      </c>
      <c r="E11585" s="23" t="n">
        <v>2950</v>
      </c>
      <c r="F11585" s="23" t="n">
        <f aca="false">G11585*1000</f>
        <v>32224887.579</v>
      </c>
      <c r="G11585" s="23" t="n">
        <v>32224.887579</v>
      </c>
    </row>
    <row r="11586" customFormat="false" ht="15.3" hidden="false" customHeight="false" outlineLevel="0" collapsed="false">
      <c r="A11586" s="23" t="n">
        <v>0.00101325</v>
      </c>
      <c r="B11586" s="23" t="n">
        <f aca="false">A11586*100000</f>
        <v>101.325</v>
      </c>
      <c r="C11586" s="23" t="n">
        <v>7.5</v>
      </c>
      <c r="D11586" s="23" t="n">
        <v>16.109423788</v>
      </c>
      <c r="E11586" s="23" t="n">
        <v>2975</v>
      </c>
      <c r="F11586" s="23" t="n">
        <f aca="false">G11586*1000</f>
        <v>31793910.856</v>
      </c>
      <c r="G11586" s="23" t="n">
        <v>31793.910856</v>
      </c>
    </row>
    <row r="11587" customFormat="false" ht="15.3" hidden="false" customHeight="false" outlineLevel="0" collapsed="false">
      <c r="A11587" s="23" t="n">
        <v>0.00101325</v>
      </c>
      <c r="B11587" s="23" t="n">
        <f aca="false">A11587*100000</f>
        <v>101.325</v>
      </c>
      <c r="C11587" s="23" t="n">
        <v>7.5</v>
      </c>
      <c r="D11587" s="23" t="n">
        <v>25.050671304</v>
      </c>
      <c r="E11587" s="23" t="n">
        <v>3000</v>
      </c>
      <c r="F11587" s="23" t="n">
        <f aca="false">G11587*1000</f>
        <v>31300877.924</v>
      </c>
      <c r="G11587" s="23" t="n">
        <v>31300.877924</v>
      </c>
    </row>
    <row r="11588" customFormat="false" ht="15.3" hidden="false" customHeight="false" outlineLevel="0" collapsed="false">
      <c r="A11588" s="23" t="n">
        <v>0.00101325</v>
      </c>
      <c r="B11588" s="23" t="n">
        <f aca="false">A11588*100000</f>
        <v>101.325</v>
      </c>
      <c r="C11588" s="23" t="n">
        <v>7.5</v>
      </c>
      <c r="D11588" s="23" t="n">
        <v>41.572454231</v>
      </c>
      <c r="E11588" s="23" t="n">
        <v>3025</v>
      </c>
      <c r="F11588" s="23" t="n">
        <f aca="false">G11588*1000</f>
        <v>30780630.897</v>
      </c>
      <c r="G11588" s="23" t="n">
        <v>30780.630897</v>
      </c>
    </row>
    <row r="11589" customFormat="false" ht="15.3" hidden="false" customHeight="false" outlineLevel="0" collapsed="false">
      <c r="A11589" s="23" t="n">
        <v>0.00101325</v>
      </c>
      <c r="B11589" s="23" t="n">
        <f aca="false">A11589*100000</f>
        <v>101.325</v>
      </c>
      <c r="C11589" s="23" t="n">
        <v>7.5</v>
      </c>
      <c r="D11589" s="23" t="n">
        <v>79.890568904</v>
      </c>
      <c r="E11589" s="23" t="n">
        <v>3050</v>
      </c>
      <c r="F11589" s="23" t="n">
        <f aca="false">G11589*1000</f>
        <v>30260915.201</v>
      </c>
      <c r="G11589" s="23" t="n">
        <v>30260.915201</v>
      </c>
    </row>
    <row r="11590" customFormat="false" ht="15.3" hidden="false" customHeight="false" outlineLevel="0" collapsed="false">
      <c r="A11590" s="23" t="n">
        <v>0.00101325</v>
      </c>
      <c r="B11590" s="23" t="n">
        <f aca="false">A11590*100000</f>
        <v>101.325</v>
      </c>
      <c r="C11590" s="23" t="n">
        <v>7.5</v>
      </c>
      <c r="D11590" s="23" t="n">
        <v>79.890568904</v>
      </c>
      <c r="E11590" s="23" t="n">
        <v>3075</v>
      </c>
      <c r="F11590" s="23" t="n">
        <f aca="false">G11590*1000</f>
        <v>30260915.201</v>
      </c>
      <c r="G11590" s="23" t="n">
        <v>30260.915201</v>
      </c>
    </row>
    <row r="11591" customFormat="false" ht="15.3" hidden="false" customHeight="false" outlineLevel="0" collapsed="false">
      <c r="A11591" s="23" t="n">
        <v>0.00101325</v>
      </c>
      <c r="B11591" s="23" t="n">
        <f aca="false">A11591*100000</f>
        <v>101.325</v>
      </c>
      <c r="C11591" s="23" t="n">
        <v>7.5</v>
      </c>
      <c r="D11591" s="23" t="n">
        <v>79.890568904</v>
      </c>
      <c r="E11591" s="23" t="n">
        <v>3100</v>
      </c>
      <c r="F11591" s="23" t="n">
        <f aca="false">G11591*1000</f>
        <v>30260915.201</v>
      </c>
      <c r="G11591" s="23" t="n">
        <v>30260.915201</v>
      </c>
    </row>
    <row r="11592" customFormat="false" ht="15.3" hidden="false" customHeight="false" outlineLevel="0" collapsed="false">
      <c r="A11592" s="23" t="n">
        <v>0.00101325</v>
      </c>
      <c r="B11592" s="23" t="n">
        <f aca="false">A11592*100000</f>
        <v>101.325</v>
      </c>
      <c r="C11592" s="23" t="n">
        <v>7.5</v>
      </c>
      <c r="D11592" s="23" t="n">
        <v>79.890568904</v>
      </c>
      <c r="E11592" s="23" t="n">
        <v>3125</v>
      </c>
      <c r="F11592" s="23" t="n">
        <f aca="false">G11592*1000</f>
        <v>30260915.201</v>
      </c>
      <c r="G11592" s="23" t="n">
        <v>30260.915201</v>
      </c>
    </row>
    <row r="11593" customFormat="false" ht="15.3" hidden="false" customHeight="false" outlineLevel="0" collapsed="false">
      <c r="A11593" s="23" t="n">
        <v>0.00101325</v>
      </c>
      <c r="B11593" s="23" t="n">
        <f aca="false">A11593*100000</f>
        <v>101.325</v>
      </c>
      <c r="C11593" s="23" t="n">
        <v>7.5</v>
      </c>
      <c r="D11593" s="23" t="n">
        <v>79.890568904</v>
      </c>
      <c r="E11593" s="23" t="n">
        <v>3150</v>
      </c>
      <c r="F11593" s="23" t="n">
        <f aca="false">G11593*1000</f>
        <v>30260915.201</v>
      </c>
      <c r="G11593" s="23" t="n">
        <v>30260.915201</v>
      </c>
    </row>
    <row r="11594" customFormat="false" ht="15.3" hidden="false" customHeight="false" outlineLevel="0" collapsed="false">
      <c r="A11594" s="23" t="n">
        <v>0.00101325</v>
      </c>
      <c r="B11594" s="23" t="n">
        <f aca="false">A11594*100000</f>
        <v>101.325</v>
      </c>
      <c r="C11594" s="23" t="n">
        <v>7.5</v>
      </c>
      <c r="D11594" s="23" t="n">
        <v>79.890568904</v>
      </c>
      <c r="E11594" s="23" t="n">
        <v>3175</v>
      </c>
      <c r="F11594" s="23" t="n">
        <f aca="false">G11594*1000</f>
        <v>30260915.201</v>
      </c>
      <c r="G11594" s="23" t="n">
        <v>30260.915201</v>
      </c>
    </row>
    <row r="11595" customFormat="false" ht="15.3" hidden="false" customHeight="false" outlineLevel="0" collapsed="false">
      <c r="A11595" s="23" t="n">
        <v>0.00101325</v>
      </c>
      <c r="B11595" s="23" t="n">
        <f aca="false">A11595*100000</f>
        <v>101.325</v>
      </c>
      <c r="C11595" s="23" t="n">
        <v>7.5</v>
      </c>
      <c r="D11595" s="23" t="n">
        <v>79.890568904</v>
      </c>
      <c r="E11595" s="23" t="n">
        <v>3200</v>
      </c>
      <c r="F11595" s="23" t="n">
        <f aca="false">G11595*1000</f>
        <v>30260915.201</v>
      </c>
      <c r="G11595" s="23" t="n">
        <v>30260.915201</v>
      </c>
    </row>
    <row r="11596" customFormat="false" ht="15.3" hidden="false" customHeight="false" outlineLevel="0" collapsed="false">
      <c r="A11596" s="23" t="n">
        <v>0.00101325</v>
      </c>
      <c r="B11596" s="23" t="n">
        <f aca="false">A11596*100000</f>
        <v>101.325</v>
      </c>
      <c r="C11596" s="23" t="n">
        <v>7.5</v>
      </c>
      <c r="D11596" s="23" t="n">
        <v>79.890568904</v>
      </c>
      <c r="E11596" s="23" t="n">
        <v>3225</v>
      </c>
      <c r="F11596" s="23" t="n">
        <f aca="false">G11596*1000</f>
        <v>30260915.201</v>
      </c>
      <c r="G11596" s="23" t="n">
        <v>30260.915201</v>
      </c>
    </row>
    <row r="11597" customFormat="false" ht="15.3" hidden="false" customHeight="false" outlineLevel="0" collapsed="false">
      <c r="A11597" s="23" t="n">
        <v>0.00101325</v>
      </c>
      <c r="B11597" s="23" t="n">
        <f aca="false">A11597*100000</f>
        <v>101.325</v>
      </c>
      <c r="C11597" s="23" t="n">
        <v>7.5</v>
      </c>
      <c r="D11597" s="23" t="n">
        <v>79.890568904</v>
      </c>
      <c r="E11597" s="23" t="n">
        <v>3250</v>
      </c>
      <c r="F11597" s="23" t="n">
        <f aca="false">G11597*1000</f>
        <v>30260915.201</v>
      </c>
      <c r="G11597" s="23" t="n">
        <v>30260.915201</v>
      </c>
    </row>
    <row r="11598" customFormat="false" ht="15.3" hidden="false" customHeight="false" outlineLevel="0" collapsed="false">
      <c r="A11598" s="23" t="n">
        <v>0.00101325</v>
      </c>
      <c r="B11598" s="23" t="n">
        <f aca="false">A11598*100000</f>
        <v>101.325</v>
      </c>
      <c r="C11598" s="23" t="n">
        <v>7.5</v>
      </c>
      <c r="D11598" s="23" t="n">
        <v>79.890568904</v>
      </c>
      <c r="E11598" s="23" t="n">
        <v>3275</v>
      </c>
      <c r="F11598" s="23" t="n">
        <f aca="false">G11598*1000</f>
        <v>30260915.201</v>
      </c>
      <c r="G11598" s="23" t="n">
        <v>30260.915201</v>
      </c>
    </row>
    <row r="11599" customFormat="false" ht="15.3" hidden="false" customHeight="false" outlineLevel="0" collapsed="false">
      <c r="A11599" s="23" t="n">
        <v>0.00101325</v>
      </c>
      <c r="B11599" s="23" t="n">
        <f aca="false">A11599*100000</f>
        <v>101.325</v>
      </c>
      <c r="C11599" s="23" t="n">
        <v>7.5</v>
      </c>
      <c r="D11599" s="23" t="n">
        <v>79.890568904</v>
      </c>
      <c r="E11599" s="23" t="n">
        <v>3300</v>
      </c>
      <c r="F11599" s="23" t="n">
        <f aca="false">G11599*1000</f>
        <v>30260915.201</v>
      </c>
      <c r="G11599" s="23" t="n">
        <v>30260.915201</v>
      </c>
    </row>
    <row r="11600" customFormat="false" ht="15.3" hidden="false" customHeight="false" outlineLevel="0" collapsed="false">
      <c r="A11600" s="23" t="n">
        <v>0.00101325</v>
      </c>
      <c r="B11600" s="23" t="n">
        <f aca="false">A11600*100000</f>
        <v>101.325</v>
      </c>
      <c r="C11600" s="23" t="n">
        <v>7.5</v>
      </c>
      <c r="D11600" s="23" t="n">
        <v>79.890568904</v>
      </c>
      <c r="E11600" s="23" t="n">
        <v>3325</v>
      </c>
      <c r="F11600" s="23" t="n">
        <f aca="false">G11600*1000</f>
        <v>30260915.201</v>
      </c>
      <c r="G11600" s="23" t="n">
        <v>30260.915201</v>
      </c>
    </row>
    <row r="11601" customFormat="false" ht="15.3" hidden="false" customHeight="false" outlineLevel="0" collapsed="false">
      <c r="A11601" s="23" t="n">
        <v>0.00101325</v>
      </c>
      <c r="B11601" s="23" t="n">
        <f aca="false">A11601*100000</f>
        <v>101.325</v>
      </c>
      <c r="C11601" s="23" t="n">
        <v>7.5</v>
      </c>
      <c r="D11601" s="23" t="n">
        <v>79.890568904</v>
      </c>
      <c r="E11601" s="23" t="n">
        <v>3350</v>
      </c>
      <c r="F11601" s="23" t="n">
        <f aca="false">G11601*1000</f>
        <v>30260915.201</v>
      </c>
      <c r="G11601" s="23" t="n">
        <v>30260.915201</v>
      </c>
    </row>
    <row r="11602" customFormat="false" ht="15.3" hidden="false" customHeight="false" outlineLevel="0" collapsed="false">
      <c r="A11602" s="23" t="n">
        <v>0.00101325</v>
      </c>
      <c r="B11602" s="23" t="n">
        <f aca="false">A11602*100000</f>
        <v>101.325</v>
      </c>
      <c r="C11602" s="23" t="n">
        <v>7.5</v>
      </c>
      <c r="D11602" s="23" t="n">
        <v>79.890568904</v>
      </c>
      <c r="E11602" s="23" t="n">
        <v>3375</v>
      </c>
      <c r="F11602" s="23" t="n">
        <f aca="false">G11602*1000</f>
        <v>30260915.201</v>
      </c>
      <c r="G11602" s="23" t="n">
        <v>30260.915201</v>
      </c>
    </row>
    <row r="11603" customFormat="false" ht="15.3" hidden="false" customHeight="false" outlineLevel="0" collapsed="false">
      <c r="A11603" s="23" t="n">
        <v>0.00101325</v>
      </c>
      <c r="B11603" s="23" t="n">
        <f aca="false">A11603*100000</f>
        <v>101.325</v>
      </c>
      <c r="C11603" s="23" t="n">
        <v>7.5</v>
      </c>
      <c r="D11603" s="23" t="n">
        <v>79.890568904</v>
      </c>
      <c r="E11603" s="23" t="n">
        <v>3400</v>
      </c>
      <c r="F11603" s="23" t="n">
        <f aca="false">G11603*1000</f>
        <v>30260915.201</v>
      </c>
      <c r="G11603" s="23" t="n">
        <v>30260.915201</v>
      </c>
    </row>
    <row r="11604" customFormat="false" ht="15.3" hidden="false" customHeight="false" outlineLevel="0" collapsed="false">
      <c r="A11604" s="23" t="n">
        <v>0.00101325</v>
      </c>
      <c r="B11604" s="23" t="n">
        <f aca="false">A11604*100000</f>
        <v>101.325</v>
      </c>
      <c r="C11604" s="23" t="n">
        <v>7.5</v>
      </c>
      <c r="D11604" s="23" t="n">
        <v>79.890568904</v>
      </c>
      <c r="E11604" s="23" t="n">
        <v>3425</v>
      </c>
      <c r="F11604" s="23" t="n">
        <f aca="false">G11604*1000</f>
        <v>30260915.201</v>
      </c>
      <c r="G11604" s="23" t="n">
        <v>30260.915201</v>
      </c>
    </row>
    <row r="11605" customFormat="false" ht="15.3" hidden="false" customHeight="false" outlineLevel="0" collapsed="false">
      <c r="A11605" s="23" t="n">
        <v>0.00101325</v>
      </c>
      <c r="B11605" s="23" t="n">
        <f aca="false">A11605*100000</f>
        <v>101.325</v>
      </c>
      <c r="C11605" s="23" t="n">
        <v>7.5</v>
      </c>
      <c r="D11605" s="23" t="n">
        <v>79.890568904</v>
      </c>
      <c r="E11605" s="23" t="n">
        <v>3450</v>
      </c>
      <c r="F11605" s="23" t="n">
        <f aca="false">G11605*1000</f>
        <v>30260915.201</v>
      </c>
      <c r="G11605" s="23" t="n">
        <v>30260.915201</v>
      </c>
    </row>
    <row r="11606" customFormat="false" ht="15.3" hidden="false" customHeight="false" outlineLevel="0" collapsed="false">
      <c r="A11606" s="23" t="n">
        <v>0.00101325</v>
      </c>
      <c r="B11606" s="23" t="n">
        <f aca="false">A11606*100000</f>
        <v>101.325</v>
      </c>
      <c r="C11606" s="23" t="n">
        <v>7.5</v>
      </c>
      <c r="D11606" s="23" t="n">
        <v>79.890568904</v>
      </c>
      <c r="E11606" s="23" t="n">
        <v>3475</v>
      </c>
      <c r="F11606" s="23" t="n">
        <f aca="false">G11606*1000</f>
        <v>30260915.201</v>
      </c>
      <c r="G11606" s="23" t="n">
        <v>30260.915201</v>
      </c>
    </row>
    <row r="11607" customFormat="false" ht="15.3" hidden="false" customHeight="false" outlineLevel="0" collapsed="false">
      <c r="A11607" s="23" t="n">
        <v>0.00101325</v>
      </c>
      <c r="B11607" s="23" t="n">
        <f aca="false">A11607*100000</f>
        <v>101.325</v>
      </c>
      <c r="C11607" s="23" t="n">
        <v>7.5</v>
      </c>
      <c r="D11607" s="23" t="n">
        <v>79.890568904</v>
      </c>
      <c r="E11607" s="23" t="n">
        <v>3500</v>
      </c>
      <c r="F11607" s="23" t="n">
        <f aca="false">G11607*1000</f>
        <v>30260915.201</v>
      </c>
      <c r="G11607" s="23" t="n">
        <v>30260.915201</v>
      </c>
    </row>
    <row r="11608" customFormat="false" ht="15.3" hidden="false" customHeight="false" outlineLevel="0" collapsed="false">
      <c r="A11608" s="23" t="n">
        <v>0.00101325</v>
      </c>
      <c r="B11608" s="23" t="n">
        <f aca="false">A11608*100000</f>
        <v>101.325</v>
      </c>
      <c r="C11608" s="23" t="n">
        <v>7.5</v>
      </c>
      <c r="D11608" s="23" t="n">
        <v>79.890568904</v>
      </c>
      <c r="E11608" s="23" t="n">
        <v>3525</v>
      </c>
      <c r="F11608" s="23" t="n">
        <f aca="false">G11608*1000</f>
        <v>30260915.201</v>
      </c>
      <c r="G11608" s="23" t="n">
        <v>30260.915201</v>
      </c>
    </row>
    <row r="11609" customFormat="false" ht="15.3" hidden="false" customHeight="false" outlineLevel="0" collapsed="false">
      <c r="A11609" s="23" t="n">
        <v>0.00101325</v>
      </c>
      <c r="B11609" s="23" t="n">
        <f aca="false">A11609*100000</f>
        <v>101.325</v>
      </c>
      <c r="C11609" s="23" t="n">
        <v>7.5</v>
      </c>
      <c r="D11609" s="23" t="n">
        <v>79.890568904</v>
      </c>
      <c r="E11609" s="23" t="n">
        <v>3550</v>
      </c>
      <c r="F11609" s="23" t="n">
        <f aca="false">G11609*1000</f>
        <v>30260915.201</v>
      </c>
      <c r="G11609" s="23" t="n">
        <v>30260.915201</v>
      </c>
    </row>
    <row r="11610" customFormat="false" ht="15.3" hidden="false" customHeight="false" outlineLevel="0" collapsed="false">
      <c r="A11610" s="23" t="n">
        <v>0.00101325</v>
      </c>
      <c r="B11610" s="23" t="n">
        <f aca="false">A11610*100000</f>
        <v>101.325</v>
      </c>
      <c r="C11610" s="23" t="n">
        <v>7.5</v>
      </c>
      <c r="D11610" s="23" t="n">
        <v>79.890568904</v>
      </c>
      <c r="E11610" s="23" t="n">
        <v>3575</v>
      </c>
      <c r="F11610" s="23" t="n">
        <f aca="false">G11610*1000</f>
        <v>30260915.201</v>
      </c>
      <c r="G11610" s="23" t="n">
        <v>30260.915201</v>
      </c>
    </row>
    <row r="11611" customFormat="false" ht="15.3" hidden="false" customHeight="false" outlineLevel="0" collapsed="false">
      <c r="A11611" s="23" t="n">
        <v>0.00101325</v>
      </c>
      <c r="B11611" s="23" t="n">
        <f aca="false">A11611*100000</f>
        <v>101.325</v>
      </c>
      <c r="C11611" s="23" t="n">
        <v>7.5</v>
      </c>
      <c r="D11611" s="23" t="n">
        <v>79.890568904</v>
      </c>
      <c r="E11611" s="23" t="n">
        <v>3600</v>
      </c>
      <c r="F11611" s="23" t="n">
        <f aca="false">G11611*1000</f>
        <v>30260915.201</v>
      </c>
      <c r="G11611" s="23" t="n">
        <v>30260.915201</v>
      </c>
    </row>
    <row r="11612" customFormat="false" ht="15.3" hidden="false" customHeight="false" outlineLevel="0" collapsed="false">
      <c r="A11612" s="23" t="n">
        <v>0.00101325</v>
      </c>
      <c r="B11612" s="23" t="n">
        <f aca="false">A11612*100000</f>
        <v>101.325</v>
      </c>
      <c r="C11612" s="23" t="n">
        <v>7.5</v>
      </c>
      <c r="D11612" s="23" t="n">
        <v>79.890568904</v>
      </c>
      <c r="E11612" s="23" t="n">
        <v>3625</v>
      </c>
      <c r="F11612" s="23" t="n">
        <f aca="false">G11612*1000</f>
        <v>30260915.201</v>
      </c>
      <c r="G11612" s="23" t="n">
        <v>30260.915201</v>
      </c>
    </row>
    <row r="11613" customFormat="false" ht="15.3" hidden="false" customHeight="false" outlineLevel="0" collapsed="false">
      <c r="A11613" s="23" t="n">
        <v>0.00101325</v>
      </c>
      <c r="B11613" s="23" t="n">
        <f aca="false">A11613*100000</f>
        <v>101.325</v>
      </c>
      <c r="C11613" s="23" t="n">
        <v>7.5</v>
      </c>
      <c r="D11613" s="23" t="n">
        <v>79.890568904</v>
      </c>
      <c r="E11613" s="23" t="n">
        <v>3650</v>
      </c>
      <c r="F11613" s="23" t="n">
        <f aca="false">G11613*1000</f>
        <v>30260915.201</v>
      </c>
      <c r="G11613" s="23" t="n">
        <v>30260.915201</v>
      </c>
    </row>
    <row r="11614" customFormat="false" ht="15.3" hidden="false" customHeight="false" outlineLevel="0" collapsed="false">
      <c r="A11614" s="23" t="n">
        <v>0.00101325</v>
      </c>
      <c r="B11614" s="23" t="n">
        <f aca="false">A11614*100000</f>
        <v>101.325</v>
      </c>
      <c r="C11614" s="23" t="n">
        <v>7.5</v>
      </c>
      <c r="D11614" s="23" t="n">
        <v>79.890568904</v>
      </c>
      <c r="E11614" s="23" t="n">
        <v>3675</v>
      </c>
      <c r="F11614" s="23" t="n">
        <f aca="false">G11614*1000</f>
        <v>30260915.201</v>
      </c>
      <c r="G11614" s="23" t="n">
        <v>30260.915201</v>
      </c>
    </row>
    <row r="11615" customFormat="false" ht="15.3" hidden="false" customHeight="false" outlineLevel="0" collapsed="false">
      <c r="A11615" s="23" t="n">
        <v>0.00101325</v>
      </c>
      <c r="B11615" s="23" t="n">
        <f aca="false">A11615*100000</f>
        <v>101.325</v>
      </c>
      <c r="C11615" s="23" t="n">
        <v>7.5</v>
      </c>
      <c r="D11615" s="23" t="n">
        <v>79.890568904</v>
      </c>
      <c r="E11615" s="23" t="n">
        <v>3700</v>
      </c>
      <c r="F11615" s="23" t="n">
        <f aca="false">G11615*1000</f>
        <v>30260915.201</v>
      </c>
      <c r="G11615" s="23" t="n">
        <v>30260.915201</v>
      </c>
    </row>
    <row r="11616" customFormat="false" ht="15.3" hidden="false" customHeight="false" outlineLevel="0" collapsed="false">
      <c r="A11616" s="23" t="n">
        <v>0.00101325</v>
      </c>
      <c r="B11616" s="23" t="n">
        <f aca="false">A11616*100000</f>
        <v>101.325</v>
      </c>
      <c r="C11616" s="23" t="n">
        <v>7.5</v>
      </c>
      <c r="D11616" s="23" t="n">
        <v>79.890568904</v>
      </c>
      <c r="E11616" s="23" t="n">
        <v>3725</v>
      </c>
      <c r="F11616" s="23" t="n">
        <f aca="false">G11616*1000</f>
        <v>30260915.201</v>
      </c>
      <c r="G11616" s="23" t="n">
        <v>30260.915201</v>
      </c>
    </row>
    <row r="11617" customFormat="false" ht="15.3" hidden="false" customHeight="false" outlineLevel="0" collapsed="false">
      <c r="A11617" s="23" t="n">
        <v>0.00101325</v>
      </c>
      <c r="B11617" s="23" t="n">
        <f aca="false">A11617*100000</f>
        <v>101.325</v>
      </c>
      <c r="C11617" s="23" t="n">
        <v>7.5</v>
      </c>
      <c r="D11617" s="23" t="n">
        <v>79.890568904</v>
      </c>
      <c r="E11617" s="23" t="n">
        <v>3750</v>
      </c>
      <c r="F11617" s="23" t="n">
        <f aca="false">G11617*1000</f>
        <v>30260915.201</v>
      </c>
      <c r="G11617" s="23" t="n">
        <v>30260.915201</v>
      </c>
    </row>
    <row r="11618" customFormat="false" ht="15.3" hidden="false" customHeight="false" outlineLevel="0" collapsed="false">
      <c r="A11618" s="23" t="n">
        <v>0.00101325</v>
      </c>
      <c r="B11618" s="23" t="n">
        <f aca="false">A11618*100000</f>
        <v>101.325</v>
      </c>
      <c r="C11618" s="23" t="n">
        <v>7.5</v>
      </c>
      <c r="D11618" s="23" t="n">
        <v>79.890568904</v>
      </c>
      <c r="E11618" s="23" t="n">
        <v>3775</v>
      </c>
      <c r="F11618" s="23" t="n">
        <f aca="false">G11618*1000</f>
        <v>30260915.201</v>
      </c>
      <c r="G11618" s="23" t="n">
        <v>30260.915201</v>
      </c>
    </row>
    <row r="11619" customFormat="false" ht="15.3" hidden="false" customHeight="false" outlineLevel="0" collapsed="false">
      <c r="A11619" s="23" t="n">
        <v>0.00101325</v>
      </c>
      <c r="B11619" s="23" t="n">
        <f aca="false">A11619*100000</f>
        <v>101.325</v>
      </c>
      <c r="C11619" s="23" t="n">
        <v>7.5</v>
      </c>
      <c r="D11619" s="23" t="n">
        <v>79.890568904</v>
      </c>
      <c r="E11619" s="23" t="n">
        <v>3800</v>
      </c>
      <c r="F11619" s="23" t="n">
        <f aca="false">G11619*1000</f>
        <v>30260915.201</v>
      </c>
      <c r="G11619" s="23" t="n">
        <v>30260.915201</v>
      </c>
    </row>
    <row r="11620" customFormat="false" ht="15.3" hidden="false" customHeight="false" outlineLevel="0" collapsed="false">
      <c r="A11620" s="23" t="n">
        <v>0.00101325</v>
      </c>
      <c r="B11620" s="23" t="n">
        <f aca="false">A11620*100000</f>
        <v>101.325</v>
      </c>
      <c r="C11620" s="23" t="n">
        <v>7.5</v>
      </c>
      <c r="D11620" s="23" t="n">
        <v>79.890568904</v>
      </c>
      <c r="E11620" s="23" t="n">
        <v>3825</v>
      </c>
      <c r="F11620" s="23" t="n">
        <f aca="false">G11620*1000</f>
        <v>30260915.201</v>
      </c>
      <c r="G11620" s="23" t="n">
        <v>30260.915201</v>
      </c>
    </row>
    <row r="11621" customFormat="false" ht="15.3" hidden="false" customHeight="false" outlineLevel="0" collapsed="false">
      <c r="A11621" s="23" t="n">
        <v>0.00101325</v>
      </c>
      <c r="B11621" s="23" t="n">
        <f aca="false">A11621*100000</f>
        <v>101.325</v>
      </c>
      <c r="C11621" s="23" t="n">
        <v>7.5</v>
      </c>
      <c r="D11621" s="23" t="n">
        <v>79.890568904</v>
      </c>
      <c r="E11621" s="23" t="n">
        <v>3850</v>
      </c>
      <c r="F11621" s="23" t="n">
        <f aca="false">G11621*1000</f>
        <v>30260915.201</v>
      </c>
      <c r="G11621" s="23" t="n">
        <v>30260.915201</v>
      </c>
    </row>
    <row r="11622" customFormat="false" ht="15.3" hidden="false" customHeight="false" outlineLevel="0" collapsed="false">
      <c r="A11622" s="23" t="n">
        <v>0.00101325</v>
      </c>
      <c r="B11622" s="23" t="n">
        <f aca="false">A11622*100000</f>
        <v>101.325</v>
      </c>
      <c r="C11622" s="23" t="n">
        <v>7.5</v>
      </c>
      <c r="D11622" s="23" t="n">
        <v>79.890568904</v>
      </c>
      <c r="E11622" s="23" t="n">
        <v>3875</v>
      </c>
      <c r="F11622" s="23" t="n">
        <f aca="false">G11622*1000</f>
        <v>30260915.201</v>
      </c>
      <c r="G11622" s="23" t="n">
        <v>30260.915201</v>
      </c>
    </row>
    <row r="11623" customFormat="false" ht="15.3" hidden="false" customHeight="false" outlineLevel="0" collapsed="false">
      <c r="A11623" s="23" t="n">
        <v>0.00101325</v>
      </c>
      <c r="B11623" s="23" t="n">
        <f aca="false">A11623*100000</f>
        <v>101.325</v>
      </c>
      <c r="C11623" s="23" t="n">
        <v>7.5</v>
      </c>
      <c r="D11623" s="23" t="n">
        <v>79.890568904</v>
      </c>
      <c r="E11623" s="23" t="n">
        <v>3900</v>
      </c>
      <c r="F11623" s="23" t="n">
        <f aca="false">G11623*1000</f>
        <v>30260915.201</v>
      </c>
      <c r="G11623" s="23" t="n">
        <v>30260.915201</v>
      </c>
    </row>
    <row r="11624" customFormat="false" ht="15.3" hidden="false" customHeight="false" outlineLevel="0" collapsed="false">
      <c r="A11624" s="23" t="n">
        <v>0.00101325</v>
      </c>
      <c r="B11624" s="23" t="n">
        <f aca="false">A11624*100000</f>
        <v>101.325</v>
      </c>
      <c r="C11624" s="23" t="n">
        <v>7.5</v>
      </c>
      <c r="D11624" s="23" t="n">
        <v>79.890568904</v>
      </c>
      <c r="E11624" s="23" t="n">
        <v>3925</v>
      </c>
      <c r="F11624" s="23" t="n">
        <f aca="false">G11624*1000</f>
        <v>30260915.201</v>
      </c>
      <c r="G11624" s="23" t="n">
        <v>30260.915201</v>
      </c>
    </row>
    <row r="11625" customFormat="false" ht="15.3" hidden="false" customHeight="false" outlineLevel="0" collapsed="false">
      <c r="A11625" s="23" t="n">
        <v>0.00101325</v>
      </c>
      <c r="B11625" s="23" t="n">
        <f aca="false">A11625*100000</f>
        <v>101.325</v>
      </c>
      <c r="C11625" s="23" t="n">
        <v>7.5</v>
      </c>
      <c r="D11625" s="23" t="n">
        <v>79.890568904</v>
      </c>
      <c r="E11625" s="23" t="n">
        <v>3950</v>
      </c>
      <c r="F11625" s="23" t="n">
        <f aca="false">G11625*1000</f>
        <v>30260915.201</v>
      </c>
      <c r="G11625" s="23" t="n">
        <v>30260.915201</v>
      </c>
    </row>
    <row r="11626" customFormat="false" ht="15.3" hidden="false" customHeight="false" outlineLevel="0" collapsed="false">
      <c r="A11626" s="23" t="n">
        <v>0.00101325</v>
      </c>
      <c r="B11626" s="23" t="n">
        <f aca="false">A11626*100000</f>
        <v>101.325</v>
      </c>
      <c r="C11626" s="23" t="n">
        <v>7.5</v>
      </c>
      <c r="D11626" s="23" t="n">
        <v>79.890568904</v>
      </c>
      <c r="E11626" s="23" t="n">
        <v>3975</v>
      </c>
      <c r="F11626" s="23" t="n">
        <f aca="false">G11626*1000</f>
        <v>30260915.201</v>
      </c>
      <c r="G11626" s="23" t="n">
        <v>30260.915201</v>
      </c>
    </row>
    <row r="11627" customFormat="false" ht="15.3" hidden="false" customHeight="false" outlineLevel="0" collapsed="false">
      <c r="A11627" s="23" t="n">
        <v>0.00101325</v>
      </c>
      <c r="B11627" s="23" t="n">
        <f aca="false">A11627*100000</f>
        <v>101.325</v>
      </c>
      <c r="C11627" s="23" t="n">
        <v>7.5</v>
      </c>
      <c r="D11627" s="23" t="n">
        <v>79.890568904</v>
      </c>
      <c r="E11627" s="23" t="n">
        <v>4000</v>
      </c>
      <c r="F11627" s="23" t="n">
        <f aca="false">G11627*1000</f>
        <v>30260915.201</v>
      </c>
      <c r="G11627" s="23" t="n">
        <v>30260.915201</v>
      </c>
    </row>
    <row r="11628" customFormat="false" ht="15.3" hidden="false" customHeight="false" outlineLevel="0" collapsed="false">
      <c r="A11628" s="23" t="n">
        <v>0.00101325</v>
      </c>
      <c r="B11628" s="23" t="n">
        <f aca="false">A11628*100000</f>
        <v>101.325</v>
      </c>
      <c r="C11628" s="23" t="n">
        <v>5.5</v>
      </c>
      <c r="D11628" s="23" t="n">
        <v>0</v>
      </c>
      <c r="E11628" s="23" t="n">
        <v>250</v>
      </c>
      <c r="F11628" s="23" t="n">
        <f aca="false">G11628*1000</f>
        <v>-8345619.1663</v>
      </c>
      <c r="G11628" s="23" t="n">
        <v>-8345.6191663</v>
      </c>
    </row>
    <row r="11629" customFormat="false" ht="15.3" hidden="false" customHeight="false" outlineLevel="0" collapsed="false">
      <c r="A11629" s="23" t="n">
        <v>0.00101325</v>
      </c>
      <c r="B11629" s="23" t="n">
        <f aca="false">A11629*100000</f>
        <v>101.325</v>
      </c>
      <c r="C11629" s="23" t="n">
        <v>5.5</v>
      </c>
      <c r="D11629" s="23" t="n">
        <v>0</v>
      </c>
      <c r="E11629" s="23" t="n">
        <v>275</v>
      </c>
      <c r="F11629" s="23" t="n">
        <f aca="false">G11629*1000</f>
        <v>-8285363.3402</v>
      </c>
      <c r="G11629" s="23" t="n">
        <v>-8285.3633402</v>
      </c>
    </row>
    <row r="11630" customFormat="false" ht="15.3" hidden="false" customHeight="false" outlineLevel="0" collapsed="false">
      <c r="A11630" s="23" t="n">
        <v>0.00101325</v>
      </c>
      <c r="B11630" s="23" t="n">
        <f aca="false">A11630*100000</f>
        <v>101.325</v>
      </c>
      <c r="C11630" s="23" t="n">
        <v>5.5</v>
      </c>
      <c r="D11630" s="23" t="n">
        <v>0</v>
      </c>
      <c r="E11630" s="23" t="n">
        <v>300</v>
      </c>
      <c r="F11630" s="23" t="n">
        <f aca="false">G11630*1000</f>
        <v>-8218162.7167</v>
      </c>
      <c r="G11630" s="23" t="n">
        <v>-8218.1627167</v>
      </c>
    </row>
    <row r="11631" customFormat="false" ht="15.3" hidden="false" customHeight="false" outlineLevel="0" collapsed="false">
      <c r="A11631" s="23" t="n">
        <v>0.00101325</v>
      </c>
      <c r="B11631" s="23" t="n">
        <f aca="false">A11631*100000</f>
        <v>101.325</v>
      </c>
      <c r="C11631" s="23" t="n">
        <v>5.5</v>
      </c>
      <c r="D11631" s="23" t="n">
        <v>0</v>
      </c>
      <c r="E11631" s="23" t="n">
        <v>325</v>
      </c>
      <c r="F11631" s="23" t="n">
        <f aca="false">G11631*1000</f>
        <v>-8144201.355</v>
      </c>
      <c r="G11631" s="23" t="n">
        <v>-8144.201355</v>
      </c>
    </row>
    <row r="11632" customFormat="false" ht="15.3" hidden="false" customHeight="false" outlineLevel="0" collapsed="false">
      <c r="A11632" s="23" t="n">
        <v>0.00101325</v>
      </c>
      <c r="B11632" s="23" t="n">
        <f aca="false">A11632*100000</f>
        <v>101.325</v>
      </c>
      <c r="C11632" s="23" t="n">
        <v>5.5</v>
      </c>
      <c r="D11632" s="23" t="n">
        <v>0</v>
      </c>
      <c r="E11632" s="23" t="n">
        <v>350</v>
      </c>
      <c r="F11632" s="23" t="n">
        <f aca="false">G11632*1000</f>
        <v>-8064637.1206</v>
      </c>
      <c r="G11632" s="23" t="n">
        <v>-8064.6371206</v>
      </c>
    </row>
    <row r="11633" customFormat="false" ht="15.3" hidden="false" customHeight="false" outlineLevel="0" collapsed="false">
      <c r="A11633" s="23" t="n">
        <v>0.00101325</v>
      </c>
      <c r="B11633" s="23" t="n">
        <f aca="false">A11633*100000</f>
        <v>101.325</v>
      </c>
      <c r="C11633" s="23" t="n">
        <v>5.5</v>
      </c>
      <c r="D11633" s="23" t="n">
        <v>0</v>
      </c>
      <c r="E11633" s="23" t="n">
        <v>375</v>
      </c>
      <c r="F11633" s="23" t="n">
        <f aca="false">G11633*1000</f>
        <v>-7981169.2795</v>
      </c>
      <c r="G11633" s="23" t="n">
        <v>-7981.1692795</v>
      </c>
    </row>
    <row r="11634" customFormat="false" ht="15.3" hidden="false" customHeight="false" outlineLevel="0" collapsed="false">
      <c r="A11634" s="23" t="n">
        <v>0.00101325</v>
      </c>
      <c r="B11634" s="23" t="n">
        <f aca="false">A11634*100000</f>
        <v>101.325</v>
      </c>
      <c r="C11634" s="23" t="n">
        <v>5.5</v>
      </c>
      <c r="D11634" s="23" t="n">
        <v>0</v>
      </c>
      <c r="E11634" s="23" t="n">
        <v>400</v>
      </c>
      <c r="F11634" s="23" t="n">
        <f aca="false">G11634*1000</f>
        <v>-7895324.5505</v>
      </c>
      <c r="G11634" s="23" t="n">
        <v>-7895.3245505</v>
      </c>
    </row>
    <row r="11635" customFormat="false" ht="15.3" hidden="false" customHeight="false" outlineLevel="0" collapsed="false">
      <c r="A11635" s="23" t="n">
        <v>0.00101325</v>
      </c>
      <c r="B11635" s="23" t="n">
        <f aca="false">A11635*100000</f>
        <v>101.325</v>
      </c>
      <c r="C11635" s="23" t="n">
        <v>5.5</v>
      </c>
      <c r="D11635" s="23" t="n">
        <v>0</v>
      </c>
      <c r="E11635" s="23" t="n">
        <v>425</v>
      </c>
      <c r="F11635" s="23" t="n">
        <f aca="false">G11635*1000</f>
        <v>-7807459.1366</v>
      </c>
      <c r="G11635" s="23" t="n">
        <v>-7807.4591366</v>
      </c>
    </row>
    <row r="11636" customFormat="false" ht="15.3" hidden="false" customHeight="false" outlineLevel="0" collapsed="false">
      <c r="A11636" s="23" t="n">
        <v>0.00101325</v>
      </c>
      <c r="B11636" s="23" t="n">
        <f aca="false">A11636*100000</f>
        <v>101.325</v>
      </c>
      <c r="C11636" s="23" t="n">
        <v>5.5</v>
      </c>
      <c r="D11636" s="23" t="n">
        <v>0</v>
      </c>
      <c r="E11636" s="23" t="n">
        <v>450</v>
      </c>
      <c r="F11636" s="23" t="n">
        <f aca="false">G11636*1000</f>
        <v>-7715239.0654</v>
      </c>
      <c r="G11636" s="23" t="n">
        <v>-7715.2390654</v>
      </c>
    </row>
    <row r="11637" customFormat="false" ht="15.3" hidden="false" customHeight="false" outlineLevel="0" collapsed="false">
      <c r="A11637" s="23" t="n">
        <v>0.00101325</v>
      </c>
      <c r="B11637" s="23" t="n">
        <f aca="false">A11637*100000</f>
        <v>101.325</v>
      </c>
      <c r="C11637" s="23" t="n">
        <v>5.5</v>
      </c>
      <c r="D11637" s="23" t="n">
        <v>0</v>
      </c>
      <c r="E11637" s="23" t="n">
        <v>475</v>
      </c>
      <c r="F11637" s="23" t="n">
        <f aca="false">G11637*1000</f>
        <v>-7611078.5772</v>
      </c>
      <c r="G11637" s="23" t="n">
        <v>-7611.0785772</v>
      </c>
    </row>
    <row r="11638" customFormat="false" ht="15.3" hidden="false" customHeight="false" outlineLevel="0" collapsed="false">
      <c r="A11638" s="23" t="n">
        <v>0.00101325</v>
      </c>
      <c r="B11638" s="23" t="n">
        <f aca="false">A11638*100000</f>
        <v>101.325</v>
      </c>
      <c r="C11638" s="23" t="n">
        <v>5.5</v>
      </c>
      <c r="D11638" s="23" t="n">
        <v>0</v>
      </c>
      <c r="E11638" s="23" t="n">
        <v>500</v>
      </c>
      <c r="F11638" s="23" t="n">
        <f aca="false">G11638*1000</f>
        <v>-7478342.7326</v>
      </c>
      <c r="G11638" s="23" t="n">
        <v>-7478.3427326</v>
      </c>
    </row>
    <row r="11639" customFormat="false" ht="15.3" hidden="false" customHeight="false" outlineLevel="0" collapsed="false">
      <c r="A11639" s="23" t="n">
        <v>0.00101325</v>
      </c>
      <c r="B11639" s="23" t="n">
        <f aca="false">A11639*100000</f>
        <v>101.325</v>
      </c>
      <c r="C11639" s="23" t="n">
        <v>5.5</v>
      </c>
      <c r="D11639" s="23" t="n">
        <v>0</v>
      </c>
      <c r="E11639" s="23" t="n">
        <v>525</v>
      </c>
      <c r="F11639" s="23" t="n">
        <f aca="false">G11639*1000</f>
        <v>-7289207.6307</v>
      </c>
      <c r="G11639" s="23" t="n">
        <v>-7289.2076307</v>
      </c>
    </row>
    <row r="11640" customFormat="false" ht="15.3" hidden="false" customHeight="false" outlineLevel="0" collapsed="false">
      <c r="A11640" s="23" t="n">
        <v>0.00101325</v>
      </c>
      <c r="B11640" s="23" t="n">
        <f aca="false">A11640*100000</f>
        <v>101.325</v>
      </c>
      <c r="C11640" s="23" t="n">
        <v>5.5</v>
      </c>
      <c r="D11640" s="23" t="n">
        <v>0</v>
      </c>
      <c r="E11640" s="23" t="n">
        <v>550</v>
      </c>
      <c r="F11640" s="23" t="n">
        <f aca="false">G11640*1000</f>
        <v>-7013209.0459</v>
      </c>
      <c r="G11640" s="23" t="n">
        <v>-7013.2090459</v>
      </c>
    </row>
    <row r="11641" customFormat="false" ht="15.3" hidden="false" customHeight="false" outlineLevel="0" collapsed="false">
      <c r="A11641" s="23" t="n">
        <v>0.00101325</v>
      </c>
      <c r="B11641" s="23" t="n">
        <f aca="false">A11641*100000</f>
        <v>101.325</v>
      </c>
      <c r="C11641" s="23" t="n">
        <v>5.5</v>
      </c>
      <c r="D11641" s="23" t="n">
        <v>0</v>
      </c>
      <c r="E11641" s="23" t="n">
        <v>575</v>
      </c>
      <c r="F11641" s="23" t="n">
        <f aca="false">G11641*1000</f>
        <v>-6638426.4054</v>
      </c>
      <c r="G11641" s="23" t="n">
        <v>-6638.4264054</v>
      </c>
    </row>
    <row r="11642" customFormat="false" ht="15.3" hidden="false" customHeight="false" outlineLevel="0" collapsed="false">
      <c r="A11642" s="23" t="n">
        <v>0.00101325</v>
      </c>
      <c r="B11642" s="23" t="n">
        <f aca="false">A11642*100000</f>
        <v>101.325</v>
      </c>
      <c r="C11642" s="23" t="n">
        <v>5.5</v>
      </c>
      <c r="D11642" s="23" t="n">
        <v>0</v>
      </c>
      <c r="E11642" s="23" t="n">
        <v>600</v>
      </c>
      <c r="F11642" s="23" t="n">
        <f aca="false">G11642*1000</f>
        <v>-6177843.2271</v>
      </c>
      <c r="G11642" s="23" t="n">
        <v>-6177.8432271</v>
      </c>
    </row>
    <row r="11643" customFormat="false" ht="15.3" hidden="false" customHeight="false" outlineLevel="0" collapsed="false">
      <c r="A11643" s="23" t="n">
        <v>0.00101325</v>
      </c>
      <c r="B11643" s="23" t="n">
        <f aca="false">A11643*100000</f>
        <v>101.325</v>
      </c>
      <c r="C11643" s="23" t="n">
        <v>5.5</v>
      </c>
      <c r="D11643" s="23" t="n">
        <v>0</v>
      </c>
      <c r="E11643" s="23" t="n">
        <v>625</v>
      </c>
      <c r="F11643" s="23" t="n">
        <f aca="false">G11643*1000</f>
        <v>-5644839.5834</v>
      </c>
      <c r="G11643" s="23" t="n">
        <v>-5644.8395834</v>
      </c>
    </row>
    <row r="11644" customFormat="false" ht="15.3" hidden="false" customHeight="false" outlineLevel="0" collapsed="false">
      <c r="A11644" s="23" t="n">
        <v>0.00101325</v>
      </c>
      <c r="B11644" s="23" t="n">
        <f aca="false">A11644*100000</f>
        <v>101.325</v>
      </c>
      <c r="C11644" s="23" t="n">
        <v>5.5</v>
      </c>
      <c r="D11644" s="23" t="n">
        <v>0</v>
      </c>
      <c r="E11644" s="23" t="n">
        <v>650</v>
      </c>
      <c r="F11644" s="23" t="n">
        <f aca="false">G11644*1000</f>
        <v>-5033644.1146</v>
      </c>
      <c r="G11644" s="23" t="n">
        <v>-5033.6441146</v>
      </c>
    </row>
    <row r="11645" customFormat="false" ht="15.3" hidden="false" customHeight="false" outlineLevel="0" collapsed="false">
      <c r="A11645" s="23" t="n">
        <v>0.00101325</v>
      </c>
      <c r="B11645" s="23" t="n">
        <f aca="false">A11645*100000</f>
        <v>101.325</v>
      </c>
      <c r="C11645" s="23" t="n">
        <v>5.5</v>
      </c>
      <c r="D11645" s="23" t="n">
        <v>0</v>
      </c>
      <c r="E11645" s="23" t="n">
        <v>675</v>
      </c>
      <c r="F11645" s="23" t="n">
        <f aca="false">G11645*1000</f>
        <v>-4334001.9061</v>
      </c>
      <c r="G11645" s="23" t="n">
        <v>-4334.0019061</v>
      </c>
    </row>
    <row r="11646" customFormat="false" ht="15.3" hidden="false" customHeight="false" outlineLevel="0" collapsed="false">
      <c r="A11646" s="23" t="n">
        <v>0.00101325</v>
      </c>
      <c r="B11646" s="23" t="n">
        <f aca="false">A11646*100000</f>
        <v>101.325</v>
      </c>
      <c r="C11646" s="23" t="n">
        <v>5.5</v>
      </c>
      <c r="D11646" s="23" t="n">
        <v>0</v>
      </c>
      <c r="E11646" s="23" t="n">
        <v>700</v>
      </c>
      <c r="F11646" s="23" t="n">
        <f aca="false">G11646*1000</f>
        <v>-3570934.4651</v>
      </c>
      <c r="G11646" s="23" t="n">
        <v>-3570.9344651</v>
      </c>
    </row>
    <row r="11647" customFormat="false" ht="15.3" hidden="false" customHeight="false" outlineLevel="0" collapsed="false">
      <c r="A11647" s="23" t="n">
        <v>0.00101325</v>
      </c>
      <c r="B11647" s="23" t="n">
        <f aca="false">A11647*100000</f>
        <v>101.325</v>
      </c>
      <c r="C11647" s="23" t="n">
        <v>5.5</v>
      </c>
      <c r="D11647" s="23" t="n">
        <v>0</v>
      </c>
      <c r="E11647" s="23" t="n">
        <v>725</v>
      </c>
      <c r="F11647" s="23" t="n">
        <f aca="false">G11647*1000</f>
        <v>-2832906.511</v>
      </c>
      <c r="G11647" s="23" t="n">
        <v>-2832.906511</v>
      </c>
    </row>
    <row r="11648" customFormat="false" ht="15.3" hidden="false" customHeight="false" outlineLevel="0" collapsed="false">
      <c r="A11648" s="23" t="n">
        <v>0.00101325</v>
      </c>
      <c r="B11648" s="23" t="n">
        <f aca="false">A11648*100000</f>
        <v>101.325</v>
      </c>
      <c r="C11648" s="23" t="n">
        <v>5.5</v>
      </c>
      <c r="D11648" s="23" t="n">
        <v>0</v>
      </c>
      <c r="E11648" s="23" t="n">
        <v>750</v>
      </c>
      <c r="F11648" s="23" t="n">
        <f aca="false">G11648*1000</f>
        <v>-2234109.1628</v>
      </c>
      <c r="G11648" s="23" t="n">
        <v>-2234.1091628</v>
      </c>
    </row>
    <row r="11649" customFormat="false" ht="15.3" hidden="false" customHeight="false" outlineLevel="0" collapsed="false">
      <c r="A11649" s="23" t="n">
        <v>0.00101325</v>
      </c>
      <c r="B11649" s="23" t="n">
        <f aca="false">A11649*100000</f>
        <v>101.325</v>
      </c>
      <c r="C11649" s="23" t="n">
        <v>5.5</v>
      </c>
      <c r="D11649" s="23" t="n">
        <v>0</v>
      </c>
      <c r="E11649" s="23" t="n">
        <v>775</v>
      </c>
      <c r="F11649" s="23" t="n">
        <f aca="false">G11649*1000</f>
        <v>-1824279.0729</v>
      </c>
      <c r="G11649" s="23" t="n">
        <v>-1824.2790729</v>
      </c>
    </row>
    <row r="11650" customFormat="false" ht="15.3" hidden="false" customHeight="false" outlineLevel="0" collapsed="false">
      <c r="A11650" s="23" t="n">
        <v>0.00101325</v>
      </c>
      <c r="B11650" s="23" t="n">
        <f aca="false">A11650*100000</f>
        <v>101.325</v>
      </c>
      <c r="C11650" s="23" t="n">
        <v>5.5</v>
      </c>
      <c r="D11650" s="23" t="n">
        <v>0</v>
      </c>
      <c r="E11650" s="23" t="n">
        <v>800</v>
      </c>
      <c r="F11650" s="23" t="n">
        <f aca="false">G11650*1000</f>
        <v>-1566777.3839</v>
      </c>
      <c r="G11650" s="23" t="n">
        <v>-1566.7773839</v>
      </c>
    </row>
    <row r="11651" customFormat="false" ht="15.3" hidden="false" customHeight="false" outlineLevel="0" collapsed="false">
      <c r="A11651" s="23" t="n">
        <v>0.00101325</v>
      </c>
      <c r="B11651" s="23" t="n">
        <f aca="false">A11651*100000</f>
        <v>101.325</v>
      </c>
      <c r="C11651" s="23" t="n">
        <v>5.5</v>
      </c>
      <c r="D11651" s="23" t="n">
        <v>0</v>
      </c>
      <c r="E11651" s="23" t="n">
        <v>825</v>
      </c>
      <c r="F11651" s="23" t="n">
        <f aca="false">G11651*1000</f>
        <v>-1399798.5096</v>
      </c>
      <c r="G11651" s="23" t="n">
        <v>-1399.7985096</v>
      </c>
    </row>
    <row r="11652" customFormat="false" ht="15.3" hidden="false" customHeight="false" outlineLevel="0" collapsed="false">
      <c r="A11652" s="23" t="n">
        <v>0.00101325</v>
      </c>
      <c r="B11652" s="23" t="n">
        <f aca="false">A11652*100000</f>
        <v>101.325</v>
      </c>
      <c r="C11652" s="23" t="n">
        <v>5.5</v>
      </c>
      <c r="D11652" s="23" t="n">
        <v>0</v>
      </c>
      <c r="E11652" s="23" t="n">
        <v>850</v>
      </c>
      <c r="F11652" s="23" t="n">
        <f aca="false">G11652*1000</f>
        <v>-1279037.7191</v>
      </c>
      <c r="G11652" s="23" t="n">
        <v>-1279.0377191</v>
      </c>
    </row>
    <row r="11653" customFormat="false" ht="15.3" hidden="false" customHeight="false" outlineLevel="0" collapsed="false">
      <c r="A11653" s="23" t="n">
        <v>0.00101325</v>
      </c>
      <c r="B11653" s="23" t="n">
        <f aca="false">A11653*100000</f>
        <v>101.325</v>
      </c>
      <c r="C11653" s="23" t="n">
        <v>5.5</v>
      </c>
      <c r="D11653" s="23" t="n">
        <v>0</v>
      </c>
      <c r="E11653" s="23" t="n">
        <v>875</v>
      </c>
      <c r="F11653" s="23" t="n">
        <f aca="false">G11653*1000</f>
        <v>-1180631.971</v>
      </c>
      <c r="G11653" s="23" t="n">
        <v>-1180.631971</v>
      </c>
    </row>
    <row r="11654" customFormat="false" ht="15.3" hidden="false" customHeight="false" outlineLevel="0" collapsed="false">
      <c r="A11654" s="23" t="n">
        <v>0.00101325</v>
      </c>
      <c r="B11654" s="23" t="n">
        <f aca="false">A11654*100000</f>
        <v>101.325</v>
      </c>
      <c r="C11654" s="23" t="n">
        <v>5.5</v>
      </c>
      <c r="D11654" s="23" t="n">
        <v>0</v>
      </c>
      <c r="E11654" s="23" t="n">
        <v>900</v>
      </c>
      <c r="F11654" s="23" t="n">
        <f aca="false">G11654*1000</f>
        <v>-1092976.6946</v>
      </c>
      <c r="G11654" s="23" t="n">
        <v>-1092.9766946</v>
      </c>
    </row>
    <row r="11655" customFormat="false" ht="15.3" hidden="false" customHeight="false" outlineLevel="0" collapsed="false">
      <c r="A11655" s="23" t="n">
        <v>0.00101325</v>
      </c>
      <c r="B11655" s="23" t="n">
        <f aca="false">A11655*100000</f>
        <v>101.325</v>
      </c>
      <c r="C11655" s="23" t="n">
        <v>5.5</v>
      </c>
      <c r="D11655" s="23" t="n">
        <v>0</v>
      </c>
      <c r="E11655" s="23" t="n">
        <v>925</v>
      </c>
      <c r="F11655" s="23" t="n">
        <f aca="false">G11655*1000</f>
        <v>-1010547.1836</v>
      </c>
      <c r="G11655" s="23" t="n">
        <v>-1010.5471836</v>
      </c>
    </row>
    <row r="11656" customFormat="false" ht="15.3" hidden="false" customHeight="false" outlineLevel="0" collapsed="false">
      <c r="A11656" s="23" t="n">
        <v>0.00101325</v>
      </c>
      <c r="B11656" s="23" t="n">
        <f aca="false">A11656*100000</f>
        <v>101.325</v>
      </c>
      <c r="C11656" s="23" t="n">
        <v>5.5</v>
      </c>
      <c r="D11656" s="23" t="n">
        <v>0</v>
      </c>
      <c r="E11656" s="23" t="n">
        <v>950</v>
      </c>
      <c r="F11656" s="23" t="n">
        <f aca="false">G11656*1000</f>
        <v>-930676.24851</v>
      </c>
      <c r="G11656" s="23" t="n">
        <v>-930.67624851</v>
      </c>
    </row>
    <row r="11657" customFormat="false" ht="15.3" hidden="false" customHeight="false" outlineLevel="0" collapsed="false">
      <c r="A11657" s="23" t="n">
        <v>0.00101325</v>
      </c>
      <c r="B11657" s="23" t="n">
        <f aca="false">A11657*100000</f>
        <v>101.325</v>
      </c>
      <c r="C11657" s="23" t="n">
        <v>5.5</v>
      </c>
      <c r="D11657" s="23" t="n">
        <v>0</v>
      </c>
      <c r="E11657" s="23" t="n">
        <v>975</v>
      </c>
      <c r="F11657" s="23" t="n">
        <f aca="false">G11657*1000</f>
        <v>-852037.86405</v>
      </c>
      <c r="G11657" s="23" t="n">
        <v>-852.03786405</v>
      </c>
    </row>
    <row r="11658" customFormat="false" ht="15.3" hidden="false" customHeight="false" outlineLevel="0" collapsed="false">
      <c r="A11658" s="23" t="n">
        <v>0.00101325</v>
      </c>
      <c r="B11658" s="23" t="n">
        <f aca="false">A11658*100000</f>
        <v>101.325</v>
      </c>
      <c r="C11658" s="23" t="n">
        <v>5.5</v>
      </c>
      <c r="D11658" s="23" t="n">
        <v>0</v>
      </c>
      <c r="E11658" s="23" t="n">
        <v>1000</v>
      </c>
      <c r="F11658" s="23" t="n">
        <f aca="false">G11658*1000</f>
        <v>-773947.43789</v>
      </c>
      <c r="G11658" s="23" t="n">
        <v>-773.94743789</v>
      </c>
    </row>
    <row r="11659" customFormat="false" ht="15.3" hidden="false" customHeight="false" outlineLevel="0" collapsed="false">
      <c r="A11659" s="23" t="n">
        <v>0.00101325</v>
      </c>
      <c r="B11659" s="23" t="n">
        <f aca="false">A11659*100000</f>
        <v>101.325</v>
      </c>
      <c r="C11659" s="23" t="n">
        <v>5.5</v>
      </c>
      <c r="D11659" s="23" t="n">
        <v>0</v>
      </c>
      <c r="E11659" s="23" t="n">
        <v>1025</v>
      </c>
      <c r="F11659" s="23" t="n">
        <f aca="false">G11659*1000</f>
        <v>-696055.19479</v>
      </c>
      <c r="G11659" s="23" t="n">
        <v>-696.05519479</v>
      </c>
    </row>
    <row r="11660" customFormat="false" ht="15.3" hidden="false" customHeight="false" outlineLevel="0" collapsed="false">
      <c r="A11660" s="23" t="n">
        <v>0.00101325</v>
      </c>
      <c r="B11660" s="23" t="n">
        <f aca="false">A11660*100000</f>
        <v>101.325</v>
      </c>
      <c r="C11660" s="23" t="n">
        <v>5.5</v>
      </c>
      <c r="D11660" s="23" t="n">
        <v>0</v>
      </c>
      <c r="E11660" s="23" t="n">
        <v>1050</v>
      </c>
      <c r="F11660" s="23" t="n">
        <f aca="false">G11660*1000</f>
        <v>-618177.60906</v>
      </c>
      <c r="G11660" s="23" t="n">
        <v>-618.17760906</v>
      </c>
    </row>
    <row r="11661" customFormat="false" ht="15.3" hidden="false" customHeight="false" outlineLevel="0" collapsed="false">
      <c r="A11661" s="23" t="n">
        <v>0.00101325</v>
      </c>
      <c r="B11661" s="23" t="n">
        <f aca="false">A11661*100000</f>
        <v>101.325</v>
      </c>
      <c r="C11661" s="23" t="n">
        <v>5.5</v>
      </c>
      <c r="D11661" s="23" t="n">
        <v>0</v>
      </c>
      <c r="E11661" s="23" t="n">
        <v>1075</v>
      </c>
      <c r="F11661" s="23" t="n">
        <f aca="false">G11661*1000</f>
        <v>-540199.5831</v>
      </c>
      <c r="G11661" s="23" t="n">
        <v>-540.1995831</v>
      </c>
    </row>
    <row r="11662" customFormat="false" ht="15.3" hidden="false" customHeight="false" outlineLevel="0" collapsed="false">
      <c r="A11662" s="23" t="n">
        <v>0.00101325</v>
      </c>
      <c r="B11662" s="23" t="n">
        <f aca="false">A11662*100000</f>
        <v>101.325</v>
      </c>
      <c r="C11662" s="23" t="n">
        <v>5.5</v>
      </c>
      <c r="D11662" s="23" t="n">
        <v>0</v>
      </c>
      <c r="E11662" s="23" t="n">
        <v>1100</v>
      </c>
      <c r="F11662" s="23" t="n">
        <f aca="false">G11662*1000</f>
        <v>-462052.54817</v>
      </c>
      <c r="G11662" s="23" t="n">
        <v>-462.05254817</v>
      </c>
    </row>
    <row r="11663" customFormat="false" ht="15.3" hidden="false" customHeight="false" outlineLevel="0" collapsed="false">
      <c r="A11663" s="23" t="n">
        <v>0.00101325</v>
      </c>
      <c r="B11663" s="23" t="n">
        <f aca="false">A11663*100000</f>
        <v>101.325</v>
      </c>
      <c r="C11663" s="23" t="n">
        <v>5.5</v>
      </c>
      <c r="D11663" s="23" t="n">
        <v>0</v>
      </c>
      <c r="E11663" s="23" t="n">
        <v>1125</v>
      </c>
      <c r="F11663" s="23" t="n">
        <f aca="false">G11663*1000</f>
        <v>-383693.7029</v>
      </c>
      <c r="G11663" s="23" t="n">
        <v>-383.6937029</v>
      </c>
    </row>
    <row r="11664" customFormat="false" ht="15.3" hidden="false" customHeight="false" outlineLevel="0" collapsed="false">
      <c r="A11664" s="23" t="n">
        <v>0.00101325</v>
      </c>
      <c r="B11664" s="23" t="n">
        <f aca="false">A11664*100000</f>
        <v>101.325</v>
      </c>
      <c r="C11664" s="23" t="n">
        <v>5.5</v>
      </c>
      <c r="D11664" s="23" t="n">
        <v>0</v>
      </c>
      <c r="E11664" s="23" t="n">
        <v>1150</v>
      </c>
      <c r="F11664" s="23" t="n">
        <f aca="false">G11664*1000</f>
        <v>-305094.63373</v>
      </c>
      <c r="G11664" s="23" t="n">
        <v>-305.09463373</v>
      </c>
    </row>
    <row r="11665" customFormat="false" ht="15.3" hidden="false" customHeight="false" outlineLevel="0" collapsed="false">
      <c r="A11665" s="23" t="n">
        <v>0.00101325</v>
      </c>
      <c r="B11665" s="23" t="n">
        <f aca="false">A11665*100000</f>
        <v>101.325</v>
      </c>
      <c r="C11665" s="23" t="n">
        <v>5.5</v>
      </c>
      <c r="D11665" s="23" t="n">
        <v>0</v>
      </c>
      <c r="E11665" s="23" t="n">
        <v>1175</v>
      </c>
      <c r="F11665" s="23" t="n">
        <f aca="false">G11665*1000</f>
        <v>-226234.77249</v>
      </c>
      <c r="G11665" s="23" t="n">
        <v>-226.23477249</v>
      </c>
    </row>
    <row r="11666" customFormat="false" ht="15.3" hidden="false" customHeight="false" outlineLevel="0" collapsed="false">
      <c r="A11666" s="23" t="n">
        <v>0.00101325</v>
      </c>
      <c r="B11666" s="23" t="n">
        <f aca="false">A11666*100000</f>
        <v>101.325</v>
      </c>
      <c r="C11666" s="23" t="n">
        <v>5.5</v>
      </c>
      <c r="D11666" s="23" t="n">
        <v>0</v>
      </c>
      <c r="E11666" s="23" t="n">
        <v>1200</v>
      </c>
      <c r="F11666" s="23" t="n">
        <f aca="false">G11666*1000</f>
        <v>-147097.38163</v>
      </c>
      <c r="G11666" s="23" t="n">
        <v>-147.09738163</v>
      </c>
    </row>
    <row r="11667" customFormat="false" ht="15.3" hidden="false" customHeight="false" outlineLevel="0" collapsed="false">
      <c r="A11667" s="23" t="n">
        <v>0.00101325</v>
      </c>
      <c r="B11667" s="23" t="n">
        <f aca="false">A11667*100000</f>
        <v>101.325</v>
      </c>
      <c r="C11667" s="23" t="n">
        <v>5.5</v>
      </c>
      <c r="D11667" s="23" t="n">
        <v>0</v>
      </c>
      <c r="E11667" s="23" t="n">
        <v>1225</v>
      </c>
      <c r="F11667" s="23" t="n">
        <f aca="false">G11667*1000</f>
        <v>-67666.854485</v>
      </c>
      <c r="G11667" s="23" t="n">
        <v>-67.666854485</v>
      </c>
    </row>
    <row r="11668" customFormat="false" ht="15.3" hidden="false" customHeight="false" outlineLevel="0" collapsed="false">
      <c r="A11668" s="23" t="n">
        <v>0.00101325</v>
      </c>
      <c r="B11668" s="23" t="n">
        <f aca="false">A11668*100000</f>
        <v>101.325</v>
      </c>
      <c r="C11668" s="23" t="n">
        <v>5.5</v>
      </c>
      <c r="D11668" s="23" t="n">
        <v>0</v>
      </c>
      <c r="E11668" s="23" t="n">
        <v>1250</v>
      </c>
      <c r="F11668" s="23" t="n">
        <f aca="false">G11668*1000</f>
        <v>12073.330805</v>
      </c>
      <c r="G11668" s="23" t="n">
        <v>12.073330805</v>
      </c>
    </row>
    <row r="11669" customFormat="false" ht="15.3" hidden="false" customHeight="false" outlineLevel="0" collapsed="false">
      <c r="A11669" s="23" t="n">
        <v>0.00101325</v>
      </c>
      <c r="B11669" s="23" t="n">
        <f aca="false">A11669*100000</f>
        <v>101.325</v>
      </c>
      <c r="C11669" s="23" t="n">
        <v>5.5</v>
      </c>
      <c r="D11669" s="23" t="n">
        <v>0</v>
      </c>
      <c r="E11669" s="23" t="n">
        <v>1275</v>
      </c>
      <c r="F11669" s="23" t="n">
        <f aca="false">G11669*1000</f>
        <v>92142.380769</v>
      </c>
      <c r="G11669" s="23" t="n">
        <v>92.142380769</v>
      </c>
    </row>
    <row r="11670" customFormat="false" ht="15.3" hidden="false" customHeight="false" outlineLevel="0" collapsed="false">
      <c r="A11670" s="23" t="n">
        <v>0.00101325</v>
      </c>
      <c r="B11670" s="23" t="n">
        <f aca="false">A11670*100000</f>
        <v>101.325</v>
      </c>
      <c r="C11670" s="23" t="n">
        <v>5.5</v>
      </c>
      <c r="D11670" s="23" t="n">
        <v>0</v>
      </c>
      <c r="E11670" s="23" t="n">
        <v>1300</v>
      </c>
      <c r="F11670" s="23" t="n">
        <f aca="false">G11670*1000</f>
        <v>172563.90661</v>
      </c>
      <c r="G11670" s="23" t="n">
        <v>172.56390661</v>
      </c>
    </row>
    <row r="11671" customFormat="false" ht="15.3" hidden="false" customHeight="false" outlineLevel="0" collapsed="false">
      <c r="A11671" s="23" t="n">
        <v>0.00101325</v>
      </c>
      <c r="B11671" s="23" t="n">
        <f aca="false">A11671*100000</f>
        <v>101.325</v>
      </c>
      <c r="C11671" s="23" t="n">
        <v>5.5</v>
      </c>
      <c r="D11671" s="23" t="n">
        <v>0</v>
      </c>
      <c r="E11671" s="23" t="n">
        <v>1325</v>
      </c>
      <c r="F11671" s="23" t="n">
        <f aca="false">G11671*1000</f>
        <v>253367.74144</v>
      </c>
      <c r="G11671" s="23" t="n">
        <v>253.36774144</v>
      </c>
    </row>
    <row r="11672" customFormat="false" ht="15.3" hidden="false" customHeight="false" outlineLevel="0" collapsed="false">
      <c r="A11672" s="23" t="n">
        <v>0.00101325</v>
      </c>
      <c r="B11672" s="23" t="n">
        <f aca="false">A11672*100000</f>
        <v>101.325</v>
      </c>
      <c r="C11672" s="23" t="n">
        <v>5.5</v>
      </c>
      <c r="D11672" s="23" t="n">
        <v>0</v>
      </c>
      <c r="E11672" s="23" t="n">
        <v>1350</v>
      </c>
      <c r="F11672" s="23" t="n">
        <f aca="false">G11672*1000</f>
        <v>334591.95683</v>
      </c>
      <c r="G11672" s="23" t="n">
        <v>334.59195683</v>
      </c>
    </row>
    <row r="11673" customFormat="false" ht="15.3" hidden="false" customHeight="false" outlineLevel="0" collapsed="false">
      <c r="A11673" s="23" t="n">
        <v>0.00101325</v>
      </c>
      <c r="B11673" s="23" t="n">
        <f aca="false">A11673*100000</f>
        <v>101.325</v>
      </c>
      <c r="C11673" s="23" t="n">
        <v>5.5</v>
      </c>
      <c r="D11673" s="23" t="n">
        <v>0</v>
      </c>
      <c r="E11673" s="23" t="n">
        <v>1375</v>
      </c>
      <c r="F11673" s="23" t="n">
        <f aca="false">G11673*1000</f>
        <v>416285.15556</v>
      </c>
      <c r="G11673" s="23" t="n">
        <v>416.28515556</v>
      </c>
    </row>
    <row r="11674" customFormat="false" ht="15.3" hidden="false" customHeight="false" outlineLevel="0" collapsed="false">
      <c r="A11674" s="23" t="n">
        <v>0.00101325</v>
      </c>
      <c r="B11674" s="23" t="n">
        <f aca="false">A11674*100000</f>
        <v>101.325</v>
      </c>
      <c r="C11674" s="23" t="n">
        <v>5.5</v>
      </c>
      <c r="D11674" s="23" t="n">
        <v>0</v>
      </c>
      <c r="E11674" s="23" t="n">
        <v>1400</v>
      </c>
      <c r="F11674" s="23" t="n">
        <f aca="false">G11674*1000</f>
        <v>498509.1024</v>
      </c>
      <c r="G11674" s="23" t="n">
        <v>498.5091024</v>
      </c>
    </row>
    <row r="11675" customFormat="false" ht="15.3" hidden="false" customHeight="false" outlineLevel="0" collapsed="false">
      <c r="A11675" s="23" t="n">
        <v>0.00101325</v>
      </c>
      <c r="B11675" s="23" t="n">
        <f aca="false">A11675*100000</f>
        <v>101.325</v>
      </c>
      <c r="C11675" s="23" t="n">
        <v>5.5</v>
      </c>
      <c r="D11675" s="23" t="n">
        <v>0</v>
      </c>
      <c r="E11675" s="23" t="n">
        <v>1425</v>
      </c>
      <c r="F11675" s="23" t="n">
        <f aca="false">G11675*1000</f>
        <v>581341.74469</v>
      </c>
      <c r="G11675" s="23" t="n">
        <v>581.34174469</v>
      </c>
    </row>
    <row r="11676" customFormat="false" ht="15.3" hidden="false" customHeight="false" outlineLevel="0" collapsed="false">
      <c r="A11676" s="23" t="n">
        <v>0.00101325</v>
      </c>
      <c r="B11676" s="23" t="n">
        <f aca="false">A11676*100000</f>
        <v>101.325</v>
      </c>
      <c r="C11676" s="23" t="n">
        <v>5.5</v>
      </c>
      <c r="D11676" s="23" t="n">
        <v>0</v>
      </c>
      <c r="E11676" s="23" t="n">
        <v>1450</v>
      </c>
      <c r="F11676" s="23" t="n">
        <f aca="false">G11676*1000</f>
        <v>664880.66774</v>
      </c>
      <c r="G11676" s="23" t="n">
        <v>664.88066774</v>
      </c>
    </row>
    <row r="11677" customFormat="false" ht="15.3" hidden="false" customHeight="false" outlineLevel="0" collapsed="false">
      <c r="A11677" s="23" t="n">
        <v>0.00101325</v>
      </c>
      <c r="B11677" s="23" t="n">
        <f aca="false">A11677*100000</f>
        <v>101.325</v>
      </c>
      <c r="C11677" s="23" t="n">
        <v>5.5</v>
      </c>
      <c r="D11677" s="23" t="n">
        <v>0</v>
      </c>
      <c r="E11677" s="23" t="n">
        <v>1475</v>
      </c>
      <c r="F11677" s="23" t="n">
        <f aca="false">G11677*1000</f>
        <v>749247.02351</v>
      </c>
      <c r="G11677" s="23" t="n">
        <v>749.24702351</v>
      </c>
    </row>
    <row r="11678" customFormat="false" ht="15.3" hidden="false" customHeight="false" outlineLevel="0" collapsed="false">
      <c r="A11678" s="23" t="n">
        <v>0.00101325</v>
      </c>
      <c r="B11678" s="23" t="n">
        <f aca="false">A11678*100000</f>
        <v>101.325</v>
      </c>
      <c r="C11678" s="23" t="n">
        <v>5.5</v>
      </c>
      <c r="D11678" s="23" t="n">
        <v>0</v>
      </c>
      <c r="E11678" s="23" t="n">
        <v>1500</v>
      </c>
      <c r="F11678" s="23" t="n">
        <f aca="false">G11678*1000</f>
        <v>834589.96571</v>
      </c>
      <c r="G11678" s="23" t="n">
        <v>834.58996571</v>
      </c>
    </row>
    <row r="11679" customFormat="false" ht="15.3" hidden="false" customHeight="false" outlineLevel="0" collapsed="false">
      <c r="A11679" s="23" t="n">
        <v>0.00101325</v>
      </c>
      <c r="B11679" s="23" t="n">
        <f aca="false">A11679*100000</f>
        <v>101.325</v>
      </c>
      <c r="C11679" s="23" t="n">
        <v>5.5</v>
      </c>
      <c r="D11679" s="23" t="n">
        <v>0</v>
      </c>
      <c r="E11679" s="23" t="n">
        <v>1525</v>
      </c>
      <c r="F11679" s="23" t="n">
        <f aca="false">G11679*1000</f>
        <v>921091.61792</v>
      </c>
      <c r="G11679" s="23" t="n">
        <v>921.09161792</v>
      </c>
    </row>
    <row r="11680" customFormat="false" ht="15.3" hidden="false" customHeight="false" outlineLevel="0" collapsed="false">
      <c r="A11680" s="23" t="n">
        <v>0.00101325</v>
      </c>
      <c r="B11680" s="23" t="n">
        <f aca="false">A11680*100000</f>
        <v>101.325</v>
      </c>
      <c r="C11680" s="23" t="n">
        <v>5.5</v>
      </c>
      <c r="D11680" s="23" t="n">
        <v>0</v>
      </c>
      <c r="E11680" s="23" t="n">
        <v>1550</v>
      </c>
      <c r="F11680" s="23" t="n">
        <f aca="false">G11680*1000</f>
        <v>1008972.5951</v>
      </c>
      <c r="G11680" s="23" t="n">
        <v>1008.9725951</v>
      </c>
    </row>
    <row r="11681" customFormat="false" ht="15.3" hidden="false" customHeight="false" outlineLevel="0" collapsed="false">
      <c r="A11681" s="23" t="n">
        <v>0.00101325</v>
      </c>
      <c r="B11681" s="23" t="n">
        <f aca="false">A11681*100000</f>
        <v>101.325</v>
      </c>
      <c r="C11681" s="23" t="n">
        <v>5.5</v>
      </c>
      <c r="D11681" s="23" t="n">
        <v>0</v>
      </c>
      <c r="E11681" s="23" t="n">
        <v>1575</v>
      </c>
      <c r="F11681" s="23" t="n">
        <f aca="false">G11681*1000</f>
        <v>1098498.0914</v>
      </c>
      <c r="G11681" s="23" t="n">
        <v>1098.4980914</v>
      </c>
    </row>
    <row r="11682" customFormat="false" ht="15.3" hidden="false" customHeight="false" outlineLevel="0" collapsed="false">
      <c r="A11682" s="23" t="n">
        <v>0.00101325</v>
      </c>
      <c r="B11682" s="23" t="n">
        <f aca="false">A11682*100000</f>
        <v>101.325</v>
      </c>
      <c r="C11682" s="23" t="n">
        <v>5.5</v>
      </c>
      <c r="D11682" s="23" t="n">
        <v>0</v>
      </c>
      <c r="E11682" s="23" t="n">
        <v>1600</v>
      </c>
      <c r="F11682" s="23" t="n">
        <f aca="false">G11682*1000</f>
        <v>1189984.5383</v>
      </c>
      <c r="G11682" s="23" t="n">
        <v>1189.9845383</v>
      </c>
    </row>
    <row r="11683" customFormat="false" ht="15.3" hidden="false" customHeight="false" outlineLevel="0" collapsed="false">
      <c r="A11683" s="23" t="n">
        <v>0.00101325</v>
      </c>
      <c r="B11683" s="23" t="n">
        <f aca="false">A11683*100000</f>
        <v>101.325</v>
      </c>
      <c r="C11683" s="23" t="n">
        <v>5.5</v>
      </c>
      <c r="D11683" s="23" t="n">
        <v>0</v>
      </c>
      <c r="E11683" s="23" t="n">
        <v>1625</v>
      </c>
      <c r="F11683" s="23" t="n">
        <f aca="false">G11683*1000</f>
        <v>1283806.8295</v>
      </c>
      <c r="G11683" s="23" t="n">
        <v>1283.8068295</v>
      </c>
    </row>
    <row r="11684" customFormat="false" ht="15.3" hidden="false" customHeight="false" outlineLevel="0" collapsed="false">
      <c r="A11684" s="23" t="n">
        <v>0.00101325</v>
      </c>
      <c r="B11684" s="23" t="n">
        <f aca="false">A11684*100000</f>
        <v>101.325</v>
      </c>
      <c r="C11684" s="23" t="n">
        <v>5.5</v>
      </c>
      <c r="D11684" s="23" t="n">
        <v>0</v>
      </c>
      <c r="E11684" s="23" t="n">
        <v>1650</v>
      </c>
      <c r="F11684" s="23" t="n">
        <f aca="false">G11684*1000</f>
        <v>1380406.0962</v>
      </c>
      <c r="G11684" s="23" t="n">
        <v>1380.4060962</v>
      </c>
    </row>
    <row r="11685" customFormat="false" ht="15.3" hidden="false" customHeight="false" outlineLevel="0" collapsed="false">
      <c r="A11685" s="23" t="n">
        <v>0.00101325</v>
      </c>
      <c r="B11685" s="23" t="n">
        <f aca="false">A11685*100000</f>
        <v>101.325</v>
      </c>
      <c r="C11685" s="23" t="n">
        <v>5.5</v>
      </c>
      <c r="D11685" s="23" t="n">
        <v>0</v>
      </c>
      <c r="E11685" s="23" t="n">
        <v>1675</v>
      </c>
      <c r="F11685" s="23" t="n">
        <f aca="false">G11685*1000</f>
        <v>1480298.0082</v>
      </c>
      <c r="G11685" s="23" t="n">
        <v>1480.2980082</v>
      </c>
    </row>
    <row r="11686" customFormat="false" ht="15.3" hidden="false" customHeight="false" outlineLevel="0" collapsed="false">
      <c r="A11686" s="23" t="n">
        <v>0.00101325</v>
      </c>
      <c r="B11686" s="23" t="n">
        <f aca="false">A11686*100000</f>
        <v>101.325</v>
      </c>
      <c r="C11686" s="23" t="n">
        <v>5.5</v>
      </c>
      <c r="D11686" s="23" t="n">
        <v>0</v>
      </c>
      <c r="E11686" s="23" t="n">
        <v>1700</v>
      </c>
      <c r="F11686" s="23" t="n">
        <f aca="false">G11686*1000</f>
        <v>1584081.56</v>
      </c>
      <c r="G11686" s="23" t="n">
        <v>1584.08156</v>
      </c>
    </row>
    <row r="11687" customFormat="false" ht="15.3" hidden="false" customHeight="false" outlineLevel="0" collapsed="false">
      <c r="A11687" s="23" t="n">
        <v>0.00101325</v>
      </c>
      <c r="B11687" s="23" t="n">
        <f aca="false">A11687*100000</f>
        <v>101.325</v>
      </c>
      <c r="C11687" s="23" t="n">
        <v>5.5</v>
      </c>
      <c r="D11687" s="23" t="n">
        <v>0</v>
      </c>
      <c r="E11687" s="23" t="n">
        <v>1725</v>
      </c>
      <c r="F11687" s="23" t="n">
        <f aca="false">G11687*1000</f>
        <v>1692448.2891</v>
      </c>
      <c r="G11687" s="23" t="n">
        <v>1692.4482891</v>
      </c>
    </row>
    <row r="11688" customFormat="false" ht="15.3" hidden="false" customHeight="false" outlineLevel="0" collapsed="false">
      <c r="A11688" s="23" t="n">
        <v>0.00101325</v>
      </c>
      <c r="B11688" s="23" t="n">
        <f aca="false">A11688*100000</f>
        <v>101.325</v>
      </c>
      <c r="C11688" s="23" t="n">
        <v>5.5</v>
      </c>
      <c r="D11688" s="23" t="n">
        <v>0</v>
      </c>
      <c r="E11688" s="23" t="n">
        <v>1750</v>
      </c>
      <c r="F11688" s="23" t="n">
        <f aca="false">G11688*1000</f>
        <v>1806191.8582</v>
      </c>
      <c r="G11688" s="23" t="n">
        <v>1806.1918582</v>
      </c>
    </row>
    <row r="11689" customFormat="false" ht="15.3" hidden="false" customHeight="false" outlineLevel="0" collapsed="false">
      <c r="A11689" s="23" t="n">
        <v>0.00101325</v>
      </c>
      <c r="B11689" s="23" t="n">
        <f aca="false">A11689*100000</f>
        <v>101.325</v>
      </c>
      <c r="C11689" s="23" t="n">
        <v>5.5</v>
      </c>
      <c r="D11689" s="23" t="n">
        <v>0</v>
      </c>
      <c r="E11689" s="23" t="n">
        <v>1775</v>
      </c>
      <c r="F11689" s="23" t="n">
        <f aca="false">G11689*1000</f>
        <v>1926217.9111</v>
      </c>
      <c r="G11689" s="23" t="n">
        <v>1926.2179111</v>
      </c>
    </row>
    <row r="11690" customFormat="false" ht="15.3" hidden="false" customHeight="false" outlineLevel="0" collapsed="false">
      <c r="A11690" s="23" t="n">
        <v>0.00101325</v>
      </c>
      <c r="B11690" s="23" t="n">
        <f aca="false">A11690*100000</f>
        <v>101.325</v>
      </c>
      <c r="C11690" s="23" t="n">
        <v>5.5</v>
      </c>
      <c r="D11690" s="23" t="n">
        <v>0</v>
      </c>
      <c r="E11690" s="23" t="n">
        <v>1800</v>
      </c>
      <c r="F11690" s="23" t="n">
        <f aca="false">G11690*1000</f>
        <v>2053554.0971</v>
      </c>
      <c r="G11690" s="23" t="n">
        <v>2053.5540971</v>
      </c>
    </row>
    <row r="11691" customFormat="false" ht="15.3" hidden="false" customHeight="false" outlineLevel="0" collapsed="false">
      <c r="A11691" s="23" t="n">
        <v>0.00101325</v>
      </c>
      <c r="B11691" s="23" t="n">
        <f aca="false">A11691*100000</f>
        <v>101.325</v>
      </c>
      <c r="C11691" s="23" t="n">
        <v>5.5</v>
      </c>
      <c r="D11691" s="23" t="n">
        <v>0</v>
      </c>
      <c r="E11691" s="23" t="n">
        <v>1825</v>
      </c>
      <c r="F11691" s="23" t="n">
        <f aca="false">G11691*1000</f>
        <v>2189360.1287</v>
      </c>
      <c r="G11691" s="23" t="n">
        <v>2189.3601287</v>
      </c>
    </row>
    <row r="11692" customFormat="false" ht="15.3" hidden="false" customHeight="false" outlineLevel="0" collapsed="false">
      <c r="A11692" s="23" t="n">
        <v>0.00101325</v>
      </c>
      <c r="B11692" s="23" t="n">
        <f aca="false">A11692*100000</f>
        <v>101.325</v>
      </c>
      <c r="C11692" s="23" t="n">
        <v>5.5</v>
      </c>
      <c r="D11692" s="23" t="n">
        <v>0</v>
      </c>
      <c r="E11692" s="23" t="n">
        <v>1850</v>
      </c>
      <c r="F11692" s="23" t="n">
        <f aca="false">G11692*1000</f>
        <v>2334937.7146</v>
      </c>
      <c r="G11692" s="23" t="n">
        <v>2334.9377146</v>
      </c>
    </row>
    <row r="11693" customFormat="false" ht="15.3" hidden="false" customHeight="false" outlineLevel="0" collapsed="false">
      <c r="A11693" s="23" t="n">
        <v>0.00101325</v>
      </c>
      <c r="B11693" s="23" t="n">
        <f aca="false">A11693*100000</f>
        <v>101.325</v>
      </c>
      <c r="C11693" s="23" t="n">
        <v>5.5</v>
      </c>
      <c r="D11693" s="23" t="n">
        <v>0</v>
      </c>
      <c r="E11693" s="23" t="n">
        <v>1875</v>
      </c>
      <c r="F11693" s="23" t="n">
        <f aca="false">G11693*1000</f>
        <v>2491740.1733</v>
      </c>
      <c r="G11693" s="23" t="n">
        <v>2491.7401733</v>
      </c>
    </row>
    <row r="11694" customFormat="false" ht="15.3" hidden="false" customHeight="false" outlineLevel="0" collapsed="false">
      <c r="A11694" s="23" t="n">
        <v>0.00101325</v>
      </c>
      <c r="B11694" s="23" t="n">
        <f aca="false">A11694*100000</f>
        <v>101.325</v>
      </c>
      <c r="C11694" s="23" t="n">
        <v>5.5</v>
      </c>
      <c r="D11694" s="23" t="n">
        <v>0</v>
      </c>
      <c r="E11694" s="23" t="n">
        <v>1900</v>
      </c>
      <c r="F11694" s="23" t="n">
        <f aca="false">G11694*1000</f>
        <v>2661381.4943</v>
      </c>
      <c r="G11694" s="23" t="n">
        <v>2661.3814943</v>
      </c>
    </row>
    <row r="11695" customFormat="false" ht="15.3" hidden="false" customHeight="false" outlineLevel="0" collapsed="false">
      <c r="A11695" s="23" t="n">
        <v>0.00101325</v>
      </c>
      <c r="B11695" s="23" t="n">
        <f aca="false">A11695*100000</f>
        <v>101.325</v>
      </c>
      <c r="C11695" s="23" t="n">
        <v>5.5</v>
      </c>
      <c r="D11695" s="23" t="n">
        <v>0</v>
      </c>
      <c r="E11695" s="23" t="n">
        <v>1925</v>
      </c>
      <c r="F11695" s="23" t="n">
        <f aca="false">G11695*1000</f>
        <v>2845644.5658</v>
      </c>
      <c r="G11695" s="23" t="n">
        <v>2845.6445658</v>
      </c>
    </row>
    <row r="11696" customFormat="false" ht="15.3" hidden="false" customHeight="false" outlineLevel="0" collapsed="false">
      <c r="A11696" s="23" t="n">
        <v>0.00101325</v>
      </c>
      <c r="B11696" s="23" t="n">
        <f aca="false">A11696*100000</f>
        <v>101.325</v>
      </c>
      <c r="C11696" s="23" t="n">
        <v>5.5</v>
      </c>
      <c r="D11696" s="23" t="n">
        <v>0</v>
      </c>
      <c r="E11696" s="23" t="n">
        <v>1950</v>
      </c>
      <c r="F11696" s="23" t="n">
        <f aca="false">G11696*1000</f>
        <v>3046488.229</v>
      </c>
      <c r="G11696" s="23" t="n">
        <v>3046.488229</v>
      </c>
    </row>
    <row r="11697" customFormat="false" ht="15.3" hidden="false" customHeight="false" outlineLevel="0" collapsed="false">
      <c r="A11697" s="23" t="n">
        <v>0.00101325</v>
      </c>
      <c r="B11697" s="23" t="n">
        <f aca="false">A11697*100000</f>
        <v>101.325</v>
      </c>
      <c r="C11697" s="23" t="n">
        <v>5.5</v>
      </c>
      <c r="D11697" s="23" t="n">
        <v>0</v>
      </c>
      <c r="E11697" s="23" t="n">
        <v>1975</v>
      </c>
      <c r="F11697" s="23" t="n">
        <f aca="false">G11697*1000</f>
        <v>3266052.7449</v>
      </c>
      <c r="G11697" s="23" t="n">
        <v>3266.0527449</v>
      </c>
    </row>
    <row r="11698" customFormat="false" ht="15.3" hidden="false" customHeight="false" outlineLevel="0" collapsed="false">
      <c r="A11698" s="23" t="n">
        <v>0.00101325</v>
      </c>
      <c r="B11698" s="23" t="n">
        <f aca="false">A11698*100000</f>
        <v>101.325</v>
      </c>
      <c r="C11698" s="23" t="n">
        <v>5.5</v>
      </c>
      <c r="D11698" s="23" t="n">
        <v>0</v>
      </c>
      <c r="E11698" s="23" t="n">
        <v>2000</v>
      </c>
      <c r="F11698" s="23" t="n">
        <f aca="false">G11698*1000</f>
        <v>3506663.1721</v>
      </c>
      <c r="G11698" s="23" t="n">
        <v>3506.6631721</v>
      </c>
    </row>
    <row r="11699" customFormat="false" ht="15.3" hidden="false" customHeight="false" outlineLevel="0" collapsed="false">
      <c r="A11699" s="23" t="n">
        <v>0.00101325</v>
      </c>
      <c r="B11699" s="23" t="n">
        <f aca="false">A11699*100000</f>
        <v>101.325</v>
      </c>
      <c r="C11699" s="23" t="n">
        <v>5.5</v>
      </c>
      <c r="D11699" s="23" t="n">
        <v>0</v>
      </c>
      <c r="E11699" s="23" t="n">
        <v>2025</v>
      </c>
      <c r="F11699" s="23" t="n">
        <f aca="false">G11699*1000</f>
        <v>3770830.0409</v>
      </c>
      <c r="G11699" s="23" t="n">
        <v>3770.8300409</v>
      </c>
    </row>
    <row r="11700" customFormat="false" ht="15.3" hidden="false" customHeight="false" outlineLevel="0" collapsed="false">
      <c r="A11700" s="23" t="n">
        <v>0.00101325</v>
      </c>
      <c r="B11700" s="23" t="n">
        <f aca="false">A11700*100000</f>
        <v>101.325</v>
      </c>
      <c r="C11700" s="23" t="n">
        <v>5.5</v>
      </c>
      <c r="D11700" s="23" t="n">
        <v>0</v>
      </c>
      <c r="E11700" s="23" t="n">
        <v>2050</v>
      </c>
      <c r="F11700" s="23" t="n">
        <f aca="false">G11700*1000</f>
        <v>4061246.5843</v>
      </c>
      <c r="G11700" s="23" t="n">
        <v>4061.2465843</v>
      </c>
    </row>
    <row r="11701" customFormat="false" ht="15.3" hidden="false" customHeight="false" outlineLevel="0" collapsed="false">
      <c r="A11701" s="23" t="n">
        <v>0.00101325</v>
      </c>
      <c r="B11701" s="23" t="n">
        <f aca="false">A11701*100000</f>
        <v>101.325</v>
      </c>
      <c r="C11701" s="23" t="n">
        <v>5.5</v>
      </c>
      <c r="D11701" s="23" t="n">
        <v>0</v>
      </c>
      <c r="E11701" s="23" t="n">
        <v>2075</v>
      </c>
      <c r="F11701" s="23" t="n">
        <f aca="false">G11701*1000</f>
        <v>4380781.5865</v>
      </c>
      <c r="G11701" s="23" t="n">
        <v>4380.7815865</v>
      </c>
    </row>
    <row r="11702" customFormat="false" ht="15.3" hidden="false" customHeight="false" outlineLevel="0" collapsed="false">
      <c r="A11702" s="23" t="n">
        <v>0.00101325</v>
      </c>
      <c r="B11702" s="23" t="n">
        <f aca="false">A11702*100000</f>
        <v>101.325</v>
      </c>
      <c r="C11702" s="23" t="n">
        <v>5.5</v>
      </c>
      <c r="D11702" s="23" t="n">
        <v>0</v>
      </c>
      <c r="E11702" s="23" t="n">
        <v>2100</v>
      </c>
      <c r="F11702" s="23" t="n">
        <f aca="false">G11702*1000</f>
        <v>4732466.7725</v>
      </c>
      <c r="G11702" s="23" t="n">
        <v>4732.4667725</v>
      </c>
    </row>
    <row r="11703" customFormat="false" ht="15.3" hidden="false" customHeight="false" outlineLevel="0" collapsed="false">
      <c r="A11703" s="23" t="n">
        <v>0.00101325</v>
      </c>
      <c r="B11703" s="23" t="n">
        <f aca="false">A11703*100000</f>
        <v>101.325</v>
      </c>
      <c r="C11703" s="23" t="n">
        <v>5.5</v>
      </c>
      <c r="D11703" s="23" t="n">
        <v>0</v>
      </c>
      <c r="E11703" s="23" t="n">
        <v>2125</v>
      </c>
      <c r="F11703" s="23" t="n">
        <f aca="false">G11703*1000</f>
        <v>5119477.3682</v>
      </c>
      <c r="G11703" s="23" t="n">
        <v>5119.4773682</v>
      </c>
    </row>
    <row r="11704" customFormat="false" ht="15.3" hidden="false" customHeight="false" outlineLevel="0" collapsed="false">
      <c r="A11704" s="23" t="n">
        <v>0.00101325</v>
      </c>
      <c r="B11704" s="23" t="n">
        <f aca="false">A11704*100000</f>
        <v>101.325</v>
      </c>
      <c r="C11704" s="23" t="n">
        <v>5.5</v>
      </c>
      <c r="D11704" s="23" t="n">
        <v>0</v>
      </c>
      <c r="E11704" s="23" t="n">
        <v>2150</v>
      </c>
      <c r="F11704" s="23" t="n">
        <f aca="false">G11704*1000</f>
        <v>5545104.2411</v>
      </c>
      <c r="G11704" s="23" t="n">
        <v>5545.1042411</v>
      </c>
    </row>
    <row r="11705" customFormat="false" ht="15.3" hidden="false" customHeight="false" outlineLevel="0" collapsed="false">
      <c r="A11705" s="23" t="n">
        <v>0.00101325</v>
      </c>
      <c r="B11705" s="23" t="n">
        <f aca="false">A11705*100000</f>
        <v>101.325</v>
      </c>
      <c r="C11705" s="23" t="n">
        <v>5.5</v>
      </c>
      <c r="D11705" s="23" t="n">
        <v>0</v>
      </c>
      <c r="E11705" s="23" t="n">
        <v>2175</v>
      </c>
      <c r="F11705" s="23" t="n">
        <f aca="false">G11705*1000</f>
        <v>6012715.7296</v>
      </c>
      <c r="G11705" s="23" t="n">
        <v>6012.7157296</v>
      </c>
    </row>
    <row r="11706" customFormat="false" ht="15.3" hidden="false" customHeight="false" outlineLevel="0" collapsed="false">
      <c r="A11706" s="23" t="n">
        <v>0.00101325</v>
      </c>
      <c r="B11706" s="23" t="n">
        <f aca="false">A11706*100000</f>
        <v>101.325</v>
      </c>
      <c r="C11706" s="23" t="n">
        <v>5.5</v>
      </c>
      <c r="D11706" s="23" t="n">
        <v>0</v>
      </c>
      <c r="E11706" s="23" t="n">
        <v>2200</v>
      </c>
      <c r="F11706" s="23" t="n">
        <f aca="false">G11706*1000</f>
        <v>6525706.9978</v>
      </c>
      <c r="G11706" s="23" t="n">
        <v>6525.7069978</v>
      </c>
    </row>
    <row r="11707" customFormat="false" ht="15.3" hidden="false" customHeight="false" outlineLevel="0" collapsed="false">
      <c r="A11707" s="23" t="n">
        <v>0.00101325</v>
      </c>
      <c r="B11707" s="23" t="n">
        <f aca="false">A11707*100000</f>
        <v>101.325</v>
      </c>
      <c r="C11707" s="23" t="n">
        <v>5.5</v>
      </c>
      <c r="D11707" s="23" t="n">
        <v>0</v>
      </c>
      <c r="E11707" s="23" t="n">
        <v>2225</v>
      </c>
      <c r="F11707" s="23" t="n">
        <f aca="false">G11707*1000</f>
        <v>7087434.5071</v>
      </c>
      <c r="G11707" s="23" t="n">
        <v>7087.4345071</v>
      </c>
    </row>
    <row r="11708" customFormat="false" ht="15.3" hidden="false" customHeight="false" outlineLevel="0" collapsed="false">
      <c r="A11708" s="23" t="n">
        <v>0.00101325</v>
      </c>
      <c r="B11708" s="23" t="n">
        <f aca="false">A11708*100000</f>
        <v>101.325</v>
      </c>
      <c r="C11708" s="23" t="n">
        <v>5.5</v>
      </c>
      <c r="D11708" s="23" t="n">
        <v>0</v>
      </c>
      <c r="E11708" s="23" t="n">
        <v>2250</v>
      </c>
      <c r="F11708" s="23" t="n">
        <f aca="false">G11708*1000</f>
        <v>7701133.0552</v>
      </c>
      <c r="G11708" s="23" t="n">
        <v>7701.1330552</v>
      </c>
    </row>
    <row r="11709" customFormat="false" ht="15.3" hidden="false" customHeight="false" outlineLevel="0" collapsed="false">
      <c r="A11709" s="23" t="n">
        <v>0.00101325</v>
      </c>
      <c r="B11709" s="23" t="n">
        <f aca="false">A11709*100000</f>
        <v>101.325</v>
      </c>
      <c r="C11709" s="23" t="n">
        <v>5.5</v>
      </c>
      <c r="D11709" s="23" t="n">
        <v>0</v>
      </c>
      <c r="E11709" s="23" t="n">
        <v>2275</v>
      </c>
      <c r="F11709" s="23" t="n">
        <f aca="false">G11709*1000</f>
        <v>8369812.8875</v>
      </c>
      <c r="G11709" s="23" t="n">
        <v>8369.8128875</v>
      </c>
    </row>
    <row r="11710" customFormat="false" ht="15.3" hidden="false" customHeight="false" outlineLevel="0" collapsed="false">
      <c r="A11710" s="23" t="n">
        <v>0.00101325</v>
      </c>
      <c r="B11710" s="23" t="n">
        <f aca="false">A11710*100000</f>
        <v>101.325</v>
      </c>
      <c r="C11710" s="23" t="n">
        <v>5.5</v>
      </c>
      <c r="D11710" s="23" t="n">
        <v>0</v>
      </c>
      <c r="E11710" s="23" t="n">
        <v>2300</v>
      </c>
      <c r="F11710" s="23" t="n">
        <f aca="false">G11710*1000</f>
        <v>9096134.7555</v>
      </c>
      <c r="G11710" s="23" t="n">
        <v>9096.1347555</v>
      </c>
    </row>
    <row r="11711" customFormat="false" ht="15.3" hidden="false" customHeight="false" outlineLevel="0" collapsed="false">
      <c r="A11711" s="23" t="n">
        <v>0.00101325</v>
      </c>
      <c r="B11711" s="23" t="n">
        <f aca="false">A11711*100000</f>
        <v>101.325</v>
      </c>
      <c r="C11711" s="23" t="n">
        <v>5.5</v>
      </c>
      <c r="D11711" s="23" t="n">
        <v>0</v>
      </c>
      <c r="E11711" s="23" t="n">
        <v>2325</v>
      </c>
      <c r="F11711" s="23" t="n">
        <f aca="false">G11711*1000</f>
        <v>9882261.6486</v>
      </c>
      <c r="G11711" s="23" t="n">
        <v>9882.2616486</v>
      </c>
    </row>
    <row r="11712" customFormat="false" ht="15.3" hidden="false" customHeight="false" outlineLevel="0" collapsed="false">
      <c r="A11712" s="23" t="n">
        <v>0.00101325</v>
      </c>
      <c r="B11712" s="23" t="n">
        <f aca="false">A11712*100000</f>
        <v>101.325</v>
      </c>
      <c r="C11712" s="23" t="n">
        <v>5.5</v>
      </c>
      <c r="D11712" s="23" t="n">
        <v>0</v>
      </c>
      <c r="E11712" s="23" t="n">
        <v>2350</v>
      </c>
      <c r="F11712" s="23" t="n">
        <f aca="false">G11712*1000</f>
        <v>10729687.455</v>
      </c>
      <c r="G11712" s="23" t="n">
        <v>10729.687455</v>
      </c>
    </row>
    <row r="11713" customFormat="false" ht="15.3" hidden="false" customHeight="false" outlineLevel="0" collapsed="false">
      <c r="A11713" s="23" t="n">
        <v>0.00101325</v>
      </c>
      <c r="B11713" s="23" t="n">
        <f aca="false">A11713*100000</f>
        <v>101.325</v>
      </c>
      <c r="C11713" s="23" t="n">
        <v>5.5</v>
      </c>
      <c r="D11713" s="23" t="n">
        <v>0</v>
      </c>
      <c r="E11713" s="23" t="n">
        <v>2375</v>
      </c>
      <c r="F11713" s="23" t="n">
        <f aca="false">G11713*1000</f>
        <v>11639045.176</v>
      </c>
      <c r="G11713" s="23" t="n">
        <v>11639.045176</v>
      </c>
    </row>
    <row r="11714" customFormat="false" ht="15.3" hidden="false" customHeight="false" outlineLevel="0" collapsed="false">
      <c r="A11714" s="23" t="n">
        <v>0.00101325</v>
      </c>
      <c r="B11714" s="23" t="n">
        <f aca="false">A11714*100000</f>
        <v>101.325</v>
      </c>
      <c r="C11714" s="23" t="n">
        <v>5.5</v>
      </c>
      <c r="D11714" s="23" t="n">
        <v>0</v>
      </c>
      <c r="E11714" s="23" t="n">
        <v>2400</v>
      </c>
      <c r="F11714" s="23" t="n">
        <f aca="false">G11714*1000</f>
        <v>12609900.667</v>
      </c>
      <c r="G11714" s="23" t="n">
        <v>12609.900667</v>
      </c>
    </row>
    <row r="11715" customFormat="false" ht="15.3" hidden="false" customHeight="false" outlineLevel="0" collapsed="false">
      <c r="A11715" s="23" t="n">
        <v>0.00101325</v>
      </c>
      <c r="B11715" s="23" t="n">
        <f aca="false">A11715*100000</f>
        <v>101.325</v>
      </c>
      <c r="C11715" s="23" t="n">
        <v>5.5</v>
      </c>
      <c r="D11715" s="23" t="n">
        <v>0</v>
      </c>
      <c r="E11715" s="23" t="n">
        <v>2425</v>
      </c>
      <c r="F11715" s="23" t="n">
        <f aca="false">G11715*1000</f>
        <v>13640542.142</v>
      </c>
      <c r="G11715" s="23" t="n">
        <v>13640.542142</v>
      </c>
    </row>
    <row r="11716" customFormat="false" ht="15.3" hidden="false" customHeight="false" outlineLevel="0" collapsed="false">
      <c r="A11716" s="23" t="n">
        <v>0.00101325</v>
      </c>
      <c r="B11716" s="23" t="n">
        <f aca="false">A11716*100000</f>
        <v>101.325</v>
      </c>
      <c r="C11716" s="23" t="n">
        <v>5.5</v>
      </c>
      <c r="D11716" s="23" t="n">
        <v>0</v>
      </c>
      <c r="E11716" s="23" t="n">
        <v>2450</v>
      </c>
      <c r="F11716" s="23" t="n">
        <f aca="false">G11716*1000</f>
        <v>14727780.493</v>
      </c>
      <c r="G11716" s="23" t="n">
        <v>14727.780493</v>
      </c>
    </row>
    <row r="11717" customFormat="false" ht="15.3" hidden="false" customHeight="false" outlineLevel="0" collapsed="false">
      <c r="A11717" s="23" t="n">
        <v>0.00101325</v>
      </c>
      <c r="B11717" s="23" t="n">
        <f aca="false">A11717*100000</f>
        <v>101.325</v>
      </c>
      <c r="C11717" s="23" t="n">
        <v>5.5</v>
      </c>
      <c r="D11717" s="23" t="n">
        <v>0</v>
      </c>
      <c r="E11717" s="23" t="n">
        <v>2475</v>
      </c>
      <c r="F11717" s="23" t="n">
        <f aca="false">G11717*1000</f>
        <v>15866780.131</v>
      </c>
      <c r="G11717" s="23" t="n">
        <v>15866.780131</v>
      </c>
    </row>
    <row r="11718" customFormat="false" ht="15.3" hidden="false" customHeight="false" outlineLevel="0" collapsed="false">
      <c r="A11718" s="23" t="n">
        <v>0.00101325</v>
      </c>
      <c r="B11718" s="23" t="n">
        <f aca="false">A11718*100000</f>
        <v>101.325</v>
      </c>
      <c r="C11718" s="23" t="n">
        <v>5.5</v>
      </c>
      <c r="D11718" s="23" t="n">
        <v>0</v>
      </c>
      <c r="E11718" s="23" t="n">
        <v>2500</v>
      </c>
      <c r="F11718" s="23" t="n">
        <f aca="false">G11718*1000</f>
        <v>17050943.135</v>
      </c>
      <c r="G11718" s="23" t="n">
        <v>17050.943135</v>
      </c>
    </row>
    <row r="11719" customFormat="false" ht="15.3" hidden="false" customHeight="false" outlineLevel="0" collapsed="false">
      <c r="A11719" s="23" t="n">
        <v>0.00101325</v>
      </c>
      <c r="B11719" s="23" t="n">
        <f aca="false">A11719*100000</f>
        <v>101.325</v>
      </c>
      <c r="C11719" s="23" t="n">
        <v>5.5</v>
      </c>
      <c r="D11719" s="23" t="n">
        <v>0</v>
      </c>
      <c r="E11719" s="23" t="n">
        <v>2525</v>
      </c>
      <c r="F11719" s="23" t="n">
        <f aca="false">G11719*1000</f>
        <v>18271869.337</v>
      </c>
      <c r="G11719" s="23" t="n">
        <v>18271.869337</v>
      </c>
    </row>
    <row r="11720" customFormat="false" ht="15.3" hidden="false" customHeight="false" outlineLevel="0" collapsed="false">
      <c r="A11720" s="23" t="n">
        <v>0.00101325</v>
      </c>
      <c r="B11720" s="23" t="n">
        <f aca="false">A11720*100000</f>
        <v>101.325</v>
      </c>
      <c r="C11720" s="23" t="n">
        <v>5.5</v>
      </c>
      <c r="D11720" s="23" t="n">
        <v>0</v>
      </c>
      <c r="E11720" s="23" t="n">
        <v>2550</v>
      </c>
      <c r="F11720" s="23" t="n">
        <f aca="false">G11720*1000</f>
        <v>19519409.649</v>
      </c>
      <c r="G11720" s="23" t="n">
        <v>19519.409649</v>
      </c>
    </row>
    <row r="11721" customFormat="false" ht="15.3" hidden="false" customHeight="false" outlineLevel="0" collapsed="false">
      <c r="A11721" s="23" t="n">
        <v>0.00101325</v>
      </c>
      <c r="B11721" s="23" t="n">
        <f aca="false">A11721*100000</f>
        <v>101.325</v>
      </c>
      <c r="C11721" s="23" t="n">
        <v>5.5</v>
      </c>
      <c r="D11721" s="23" t="n">
        <v>0</v>
      </c>
      <c r="E11721" s="23" t="n">
        <v>2575</v>
      </c>
      <c r="F11721" s="23" t="n">
        <f aca="false">G11721*1000</f>
        <v>20781818.151</v>
      </c>
      <c r="G11721" s="23" t="n">
        <v>20781.818151</v>
      </c>
    </row>
    <row r="11722" customFormat="false" ht="15.3" hidden="false" customHeight="false" outlineLevel="0" collapsed="false">
      <c r="A11722" s="23" t="n">
        <v>0.00101325</v>
      </c>
      <c r="B11722" s="23" t="n">
        <f aca="false">A11722*100000</f>
        <v>101.325</v>
      </c>
      <c r="C11722" s="23" t="n">
        <v>5.5</v>
      </c>
      <c r="D11722" s="23" t="n">
        <v>0</v>
      </c>
      <c r="E11722" s="23" t="n">
        <v>2600</v>
      </c>
      <c r="F11722" s="23" t="n">
        <f aca="false">G11722*1000</f>
        <v>22045990.545</v>
      </c>
      <c r="G11722" s="23" t="n">
        <v>22045.990545</v>
      </c>
    </row>
    <row r="11723" customFormat="false" ht="15.3" hidden="false" customHeight="false" outlineLevel="0" collapsed="false">
      <c r="A11723" s="23" t="n">
        <v>0.00101325</v>
      </c>
      <c r="B11723" s="23" t="n">
        <f aca="false">A11723*100000</f>
        <v>101.325</v>
      </c>
      <c r="C11723" s="23" t="n">
        <v>5.5</v>
      </c>
      <c r="D11723" s="23" t="n">
        <v>0</v>
      </c>
      <c r="E11723" s="23" t="n">
        <v>2625</v>
      </c>
      <c r="F11723" s="23" t="n">
        <f aca="false">G11723*1000</f>
        <v>23297755.311</v>
      </c>
      <c r="G11723" s="23" t="n">
        <v>23297.755311</v>
      </c>
    </row>
    <row r="11724" customFormat="false" ht="15.3" hidden="false" customHeight="false" outlineLevel="0" collapsed="false">
      <c r="A11724" s="23" t="n">
        <v>0.00101325</v>
      </c>
      <c r="B11724" s="23" t="n">
        <f aca="false">A11724*100000</f>
        <v>101.325</v>
      </c>
      <c r="C11724" s="23" t="n">
        <v>5.5</v>
      </c>
      <c r="D11724" s="23" t="n">
        <v>0</v>
      </c>
      <c r="E11724" s="23" t="n">
        <v>2650</v>
      </c>
      <c r="F11724" s="23" t="n">
        <f aca="false">G11724*1000</f>
        <v>24522165.333</v>
      </c>
      <c r="G11724" s="23" t="n">
        <v>24522.165333</v>
      </c>
    </row>
    <row r="11725" customFormat="false" ht="15.3" hidden="false" customHeight="false" outlineLevel="0" collapsed="false">
      <c r="A11725" s="23" t="n">
        <v>0.00101325</v>
      </c>
      <c r="B11725" s="23" t="n">
        <f aca="false">A11725*100000</f>
        <v>101.325</v>
      </c>
      <c r="C11725" s="23" t="n">
        <v>5.5</v>
      </c>
      <c r="D11725" s="23" t="n">
        <v>0</v>
      </c>
      <c r="E11725" s="23" t="n">
        <v>2675</v>
      </c>
      <c r="F11725" s="23" t="n">
        <f aca="false">G11725*1000</f>
        <v>25703730.429</v>
      </c>
      <c r="G11725" s="23" t="n">
        <v>25703.730429</v>
      </c>
    </row>
    <row r="11726" customFormat="false" ht="15.3" hidden="false" customHeight="false" outlineLevel="0" collapsed="false">
      <c r="A11726" s="23" t="n">
        <v>0.00101325</v>
      </c>
      <c r="B11726" s="23" t="n">
        <f aca="false">A11726*100000</f>
        <v>101.325</v>
      </c>
      <c r="C11726" s="23" t="n">
        <v>5.5</v>
      </c>
      <c r="D11726" s="23" t="n">
        <v>0</v>
      </c>
      <c r="E11726" s="23" t="n">
        <v>2700</v>
      </c>
      <c r="F11726" s="23" t="n">
        <f aca="false">G11726*1000</f>
        <v>26826544.684</v>
      </c>
      <c r="G11726" s="23" t="n">
        <v>26826.544684</v>
      </c>
    </row>
    <row r="11727" customFormat="false" ht="15.3" hidden="false" customHeight="false" outlineLevel="0" collapsed="false">
      <c r="A11727" s="23" t="n">
        <v>0.00101325</v>
      </c>
      <c r="B11727" s="23" t="n">
        <f aca="false">A11727*100000</f>
        <v>101.325</v>
      </c>
      <c r="C11727" s="23" t="n">
        <v>5.5</v>
      </c>
      <c r="D11727" s="23" t="n">
        <v>0</v>
      </c>
      <c r="E11727" s="23" t="n">
        <v>2725</v>
      </c>
      <c r="F11727" s="23" t="n">
        <f aca="false">G11727*1000</f>
        <v>27874304.485</v>
      </c>
      <c r="G11727" s="23" t="n">
        <v>27874.304485</v>
      </c>
    </row>
    <row r="11728" customFormat="false" ht="15.3" hidden="false" customHeight="false" outlineLevel="0" collapsed="false">
      <c r="A11728" s="23" t="n">
        <v>0.00101325</v>
      </c>
      <c r="B11728" s="23" t="n">
        <f aca="false">A11728*100000</f>
        <v>101.325</v>
      </c>
      <c r="C11728" s="23" t="n">
        <v>5.5</v>
      </c>
      <c r="D11728" s="23" t="n">
        <v>0</v>
      </c>
      <c r="E11728" s="23" t="n">
        <v>2750</v>
      </c>
      <c r="F11728" s="23" t="n">
        <f aca="false">G11728*1000</f>
        <v>28830285.134</v>
      </c>
      <c r="G11728" s="23" t="n">
        <v>28830.285134</v>
      </c>
    </row>
    <row r="11729" customFormat="false" ht="15.3" hidden="false" customHeight="false" outlineLevel="0" collapsed="false">
      <c r="A11729" s="23" t="n">
        <v>0.00101325</v>
      </c>
      <c r="B11729" s="23" t="n">
        <f aca="false">A11729*100000</f>
        <v>101.325</v>
      </c>
      <c r="C11729" s="23" t="n">
        <v>5.5</v>
      </c>
      <c r="D11729" s="23" t="n">
        <v>0.027229291091</v>
      </c>
      <c r="E11729" s="23" t="n">
        <v>2775</v>
      </c>
      <c r="F11729" s="23" t="n">
        <f aca="false">G11729*1000</f>
        <v>29677435.903</v>
      </c>
      <c r="G11729" s="23" t="n">
        <v>29677.435903</v>
      </c>
    </row>
    <row r="11730" customFormat="false" ht="15.3" hidden="false" customHeight="false" outlineLevel="0" collapsed="false">
      <c r="A11730" s="23" t="n">
        <v>0.00101325</v>
      </c>
      <c r="B11730" s="23" t="n">
        <f aca="false">A11730*100000</f>
        <v>101.325</v>
      </c>
      <c r="C11730" s="23" t="n">
        <v>5.5</v>
      </c>
      <c r="D11730" s="23" t="n">
        <v>0.36517858716</v>
      </c>
      <c r="E11730" s="23" t="n">
        <v>2800</v>
      </c>
      <c r="F11730" s="23" t="n">
        <f aca="false">G11730*1000</f>
        <v>30398836.034</v>
      </c>
      <c r="G11730" s="23" t="n">
        <v>30398.836034</v>
      </c>
    </row>
    <row r="11731" customFormat="false" ht="15.3" hidden="false" customHeight="false" outlineLevel="0" collapsed="false">
      <c r="A11731" s="23" t="n">
        <v>0.00101325</v>
      </c>
      <c r="B11731" s="23" t="n">
        <f aca="false">A11731*100000</f>
        <v>101.325</v>
      </c>
      <c r="C11731" s="23" t="n">
        <v>5.5</v>
      </c>
      <c r="D11731" s="23" t="n">
        <v>0.82922673312</v>
      </c>
      <c r="E11731" s="23" t="n">
        <v>2825</v>
      </c>
      <c r="F11731" s="23" t="n">
        <f aca="false">G11731*1000</f>
        <v>30978773.397</v>
      </c>
      <c r="G11731" s="23" t="n">
        <v>30978.773397</v>
      </c>
    </row>
    <row r="11732" customFormat="false" ht="15.3" hidden="false" customHeight="false" outlineLevel="0" collapsed="false">
      <c r="A11732" s="23" t="n">
        <v>0.00101325</v>
      </c>
      <c r="B11732" s="23" t="n">
        <f aca="false">A11732*100000</f>
        <v>101.325</v>
      </c>
      <c r="C11732" s="23" t="n">
        <v>5.5</v>
      </c>
      <c r="D11732" s="23" t="n">
        <v>1.4690696776</v>
      </c>
      <c r="E11732" s="23" t="n">
        <v>2850</v>
      </c>
      <c r="F11732" s="23" t="n">
        <f aca="false">G11732*1000</f>
        <v>31404592.419</v>
      </c>
      <c r="G11732" s="23" t="n">
        <v>31404.592419</v>
      </c>
    </row>
    <row r="11733" customFormat="false" ht="15.3" hidden="false" customHeight="false" outlineLevel="0" collapsed="false">
      <c r="A11733" s="23" t="n">
        <v>0.00101325</v>
      </c>
      <c r="B11733" s="23" t="n">
        <f aca="false">A11733*100000</f>
        <v>101.325</v>
      </c>
      <c r="C11733" s="23" t="n">
        <v>5.5</v>
      </c>
      <c r="D11733" s="23" t="n">
        <v>2.357783916</v>
      </c>
      <c r="E11733" s="23" t="n">
        <v>2875</v>
      </c>
      <c r="F11733" s="23" t="n">
        <f aca="false">G11733*1000</f>
        <v>31669161.347</v>
      </c>
      <c r="G11733" s="23" t="n">
        <v>31669.161347</v>
      </c>
    </row>
    <row r="11734" customFormat="false" ht="15.3" hidden="false" customHeight="false" outlineLevel="0" collapsed="false">
      <c r="A11734" s="23" t="n">
        <v>0.00101325</v>
      </c>
      <c r="B11734" s="23" t="n">
        <f aca="false">A11734*100000</f>
        <v>101.325</v>
      </c>
      <c r="C11734" s="23" t="n">
        <v>5.5</v>
      </c>
      <c r="D11734" s="23" t="n">
        <v>3.6068852444</v>
      </c>
      <c r="E11734" s="23" t="n">
        <v>2900</v>
      </c>
      <c r="F11734" s="23" t="n">
        <f aca="false">G11734*1000</f>
        <v>31773382.556</v>
      </c>
      <c r="G11734" s="23" t="n">
        <v>31773.382556</v>
      </c>
    </row>
    <row r="11735" customFormat="false" ht="15.3" hidden="false" customHeight="false" outlineLevel="0" collapsed="false">
      <c r="A11735" s="23" t="n">
        <v>0.00101325</v>
      </c>
      <c r="B11735" s="23" t="n">
        <f aca="false">A11735*100000</f>
        <v>101.325</v>
      </c>
      <c r="C11735" s="23" t="n">
        <v>5.5</v>
      </c>
      <c r="D11735" s="23" t="n">
        <v>5.3950489878</v>
      </c>
      <c r="E11735" s="23" t="n">
        <v>2925</v>
      </c>
      <c r="F11735" s="23" t="n">
        <f aca="false">G11735*1000</f>
        <v>31727821.73</v>
      </c>
      <c r="G11735" s="23" t="n">
        <v>31727.82173</v>
      </c>
    </row>
    <row r="11736" customFormat="false" ht="15.3" hidden="false" customHeight="false" outlineLevel="0" collapsed="false">
      <c r="A11736" s="23" t="n">
        <v>0.00101325</v>
      </c>
      <c r="B11736" s="23" t="n">
        <f aca="false">A11736*100000</f>
        <v>101.325</v>
      </c>
      <c r="C11736" s="23" t="n">
        <v>5.5</v>
      </c>
      <c r="D11736" s="23" t="n">
        <v>8.0276014952</v>
      </c>
      <c r="E11736" s="23" t="n">
        <v>2950</v>
      </c>
      <c r="F11736" s="23" t="n">
        <f aca="false">G11736*1000</f>
        <v>31552558.68</v>
      </c>
      <c r="G11736" s="23" t="n">
        <v>31552.55868</v>
      </c>
    </row>
    <row r="11737" customFormat="false" ht="15.3" hidden="false" customHeight="false" outlineLevel="0" collapsed="false">
      <c r="A11737" s="23" t="n">
        <v>0.00101325</v>
      </c>
      <c r="B11737" s="23" t="n">
        <f aca="false">A11737*100000</f>
        <v>101.325</v>
      </c>
      <c r="C11737" s="23" t="n">
        <v>5.5</v>
      </c>
      <c r="D11737" s="23" t="n">
        <v>12.073645044</v>
      </c>
      <c r="E11737" s="23" t="n">
        <v>2975</v>
      </c>
      <c r="F11737" s="23" t="n">
        <f aca="false">G11737*1000</f>
        <v>31274913.092</v>
      </c>
      <c r="G11737" s="23" t="n">
        <v>31274.913092</v>
      </c>
    </row>
    <row r="11738" customFormat="false" ht="15.3" hidden="false" customHeight="false" outlineLevel="0" collapsed="false">
      <c r="A11738" s="23" t="n">
        <v>0.00101325</v>
      </c>
      <c r="B11738" s="23" t="n">
        <f aca="false">A11738*100000</f>
        <v>101.325</v>
      </c>
      <c r="C11738" s="23" t="n">
        <v>5.5</v>
      </c>
      <c r="D11738" s="23" t="n">
        <v>18.73173756</v>
      </c>
      <c r="E11738" s="23" t="n">
        <v>3000</v>
      </c>
      <c r="F11738" s="23" t="n">
        <f aca="false">G11738*1000</f>
        <v>30925547.302</v>
      </c>
      <c r="G11738" s="23" t="n">
        <v>30925.547302</v>
      </c>
    </row>
    <row r="11739" customFormat="false" ht="15.3" hidden="false" customHeight="false" outlineLevel="0" collapsed="false">
      <c r="A11739" s="23" t="n">
        <v>0.00101325</v>
      </c>
      <c r="B11739" s="23" t="n">
        <f aca="false">A11739*100000</f>
        <v>101.325</v>
      </c>
      <c r="C11739" s="23" t="n">
        <v>5.5</v>
      </c>
      <c r="D11739" s="23" t="n">
        <v>31.038699343</v>
      </c>
      <c r="E11739" s="23" t="n">
        <v>3025</v>
      </c>
      <c r="F11739" s="23" t="n">
        <f aca="false">G11739*1000</f>
        <v>30534070.472</v>
      </c>
      <c r="G11739" s="23" t="n">
        <v>30534.070472</v>
      </c>
    </row>
    <row r="11740" customFormat="false" ht="15.3" hidden="false" customHeight="false" outlineLevel="0" collapsed="false">
      <c r="A11740" s="23" t="n">
        <v>0.00101325</v>
      </c>
      <c r="B11740" s="23" t="n">
        <f aca="false">A11740*100000</f>
        <v>101.325</v>
      </c>
      <c r="C11740" s="23" t="n">
        <v>5.5</v>
      </c>
      <c r="D11740" s="23" t="n">
        <v>59.598836164</v>
      </c>
      <c r="E11740" s="23" t="n">
        <v>3050</v>
      </c>
      <c r="F11740" s="23" t="n">
        <f aca="false">G11740*1000</f>
        <v>30125201.379</v>
      </c>
      <c r="G11740" s="23" t="n">
        <v>30125.201379</v>
      </c>
    </row>
    <row r="11741" customFormat="false" ht="15.3" hidden="false" customHeight="false" outlineLevel="0" collapsed="false">
      <c r="A11741" s="23" t="n">
        <v>0.00101325</v>
      </c>
      <c r="B11741" s="23" t="n">
        <f aca="false">A11741*100000</f>
        <v>101.325</v>
      </c>
      <c r="C11741" s="23" t="n">
        <v>5.5</v>
      </c>
      <c r="D11741" s="23" t="n">
        <v>59.598836164</v>
      </c>
      <c r="E11741" s="23" t="n">
        <v>3075</v>
      </c>
      <c r="F11741" s="23" t="n">
        <f aca="false">G11741*1000</f>
        <v>30125201.379</v>
      </c>
      <c r="G11741" s="23" t="n">
        <v>30125.201379</v>
      </c>
    </row>
    <row r="11742" customFormat="false" ht="15.3" hidden="false" customHeight="false" outlineLevel="0" collapsed="false">
      <c r="A11742" s="23" t="n">
        <v>0.00101325</v>
      </c>
      <c r="B11742" s="23" t="n">
        <f aca="false">A11742*100000</f>
        <v>101.325</v>
      </c>
      <c r="C11742" s="23" t="n">
        <v>5.5</v>
      </c>
      <c r="D11742" s="23" t="n">
        <v>59.598836164</v>
      </c>
      <c r="E11742" s="23" t="n">
        <v>3100</v>
      </c>
      <c r="F11742" s="23" t="n">
        <f aca="false">G11742*1000</f>
        <v>30125201.379</v>
      </c>
      <c r="G11742" s="23" t="n">
        <v>30125.201379</v>
      </c>
    </row>
    <row r="11743" customFormat="false" ht="15.3" hidden="false" customHeight="false" outlineLevel="0" collapsed="false">
      <c r="A11743" s="23" t="n">
        <v>0.00101325</v>
      </c>
      <c r="B11743" s="23" t="n">
        <f aca="false">A11743*100000</f>
        <v>101.325</v>
      </c>
      <c r="C11743" s="23" t="n">
        <v>5.5</v>
      </c>
      <c r="D11743" s="23" t="n">
        <v>59.598836164</v>
      </c>
      <c r="E11743" s="23" t="n">
        <v>3125</v>
      </c>
      <c r="F11743" s="23" t="n">
        <f aca="false">G11743*1000</f>
        <v>30125201.379</v>
      </c>
      <c r="G11743" s="23" t="n">
        <v>30125.201379</v>
      </c>
    </row>
    <row r="11744" customFormat="false" ht="15.3" hidden="false" customHeight="false" outlineLevel="0" collapsed="false">
      <c r="A11744" s="23" t="n">
        <v>0.00101325</v>
      </c>
      <c r="B11744" s="23" t="n">
        <f aca="false">A11744*100000</f>
        <v>101.325</v>
      </c>
      <c r="C11744" s="23" t="n">
        <v>5.5</v>
      </c>
      <c r="D11744" s="23" t="n">
        <v>59.598836164</v>
      </c>
      <c r="E11744" s="23" t="n">
        <v>3150</v>
      </c>
      <c r="F11744" s="23" t="n">
        <f aca="false">G11744*1000</f>
        <v>30125201.379</v>
      </c>
      <c r="G11744" s="23" t="n">
        <v>30125.201379</v>
      </c>
    </row>
    <row r="11745" customFormat="false" ht="15.3" hidden="false" customHeight="false" outlineLevel="0" collapsed="false">
      <c r="A11745" s="23" t="n">
        <v>0.00101325</v>
      </c>
      <c r="B11745" s="23" t="n">
        <f aca="false">A11745*100000</f>
        <v>101.325</v>
      </c>
      <c r="C11745" s="23" t="n">
        <v>5.5</v>
      </c>
      <c r="D11745" s="23" t="n">
        <v>59.598836164</v>
      </c>
      <c r="E11745" s="23" t="n">
        <v>3175</v>
      </c>
      <c r="F11745" s="23" t="n">
        <f aca="false">G11745*1000</f>
        <v>30125201.379</v>
      </c>
      <c r="G11745" s="23" t="n">
        <v>30125.201379</v>
      </c>
    </row>
    <row r="11746" customFormat="false" ht="15.3" hidden="false" customHeight="false" outlineLevel="0" collapsed="false">
      <c r="A11746" s="23" t="n">
        <v>0.00101325</v>
      </c>
      <c r="B11746" s="23" t="n">
        <f aca="false">A11746*100000</f>
        <v>101.325</v>
      </c>
      <c r="C11746" s="23" t="n">
        <v>5.5</v>
      </c>
      <c r="D11746" s="23" t="n">
        <v>59.598836164</v>
      </c>
      <c r="E11746" s="23" t="n">
        <v>3200</v>
      </c>
      <c r="F11746" s="23" t="n">
        <f aca="false">G11746*1000</f>
        <v>30125201.379</v>
      </c>
      <c r="G11746" s="23" t="n">
        <v>30125.201379</v>
      </c>
    </row>
    <row r="11747" customFormat="false" ht="15.3" hidden="false" customHeight="false" outlineLevel="0" collapsed="false">
      <c r="A11747" s="23" t="n">
        <v>0.00101325</v>
      </c>
      <c r="B11747" s="23" t="n">
        <f aca="false">A11747*100000</f>
        <v>101.325</v>
      </c>
      <c r="C11747" s="23" t="n">
        <v>5.5</v>
      </c>
      <c r="D11747" s="23" t="n">
        <v>59.598836164</v>
      </c>
      <c r="E11747" s="23" t="n">
        <v>3225</v>
      </c>
      <c r="F11747" s="23" t="n">
        <f aca="false">G11747*1000</f>
        <v>30125201.379</v>
      </c>
      <c r="G11747" s="23" t="n">
        <v>30125.201379</v>
      </c>
    </row>
    <row r="11748" customFormat="false" ht="15.3" hidden="false" customHeight="false" outlineLevel="0" collapsed="false">
      <c r="A11748" s="23" t="n">
        <v>0.00101325</v>
      </c>
      <c r="B11748" s="23" t="n">
        <f aca="false">A11748*100000</f>
        <v>101.325</v>
      </c>
      <c r="C11748" s="23" t="n">
        <v>5.5</v>
      </c>
      <c r="D11748" s="23" t="n">
        <v>59.598836164</v>
      </c>
      <c r="E11748" s="23" t="n">
        <v>3250</v>
      </c>
      <c r="F11748" s="23" t="n">
        <f aca="false">G11748*1000</f>
        <v>30125201.379</v>
      </c>
      <c r="G11748" s="23" t="n">
        <v>30125.201379</v>
      </c>
    </row>
    <row r="11749" customFormat="false" ht="15.3" hidden="false" customHeight="false" outlineLevel="0" collapsed="false">
      <c r="A11749" s="23" t="n">
        <v>0.00101325</v>
      </c>
      <c r="B11749" s="23" t="n">
        <f aca="false">A11749*100000</f>
        <v>101.325</v>
      </c>
      <c r="C11749" s="23" t="n">
        <v>5.5</v>
      </c>
      <c r="D11749" s="23" t="n">
        <v>59.598836164</v>
      </c>
      <c r="E11749" s="23" t="n">
        <v>3275</v>
      </c>
      <c r="F11749" s="23" t="n">
        <f aca="false">G11749*1000</f>
        <v>30125201.379</v>
      </c>
      <c r="G11749" s="23" t="n">
        <v>30125.201379</v>
      </c>
    </row>
    <row r="11750" customFormat="false" ht="15.3" hidden="false" customHeight="false" outlineLevel="0" collapsed="false">
      <c r="A11750" s="23" t="n">
        <v>0.00101325</v>
      </c>
      <c r="B11750" s="23" t="n">
        <f aca="false">A11750*100000</f>
        <v>101.325</v>
      </c>
      <c r="C11750" s="23" t="n">
        <v>5.5</v>
      </c>
      <c r="D11750" s="23" t="n">
        <v>59.598836164</v>
      </c>
      <c r="E11750" s="23" t="n">
        <v>3300</v>
      </c>
      <c r="F11750" s="23" t="n">
        <f aca="false">G11750*1000</f>
        <v>30125201.379</v>
      </c>
      <c r="G11750" s="23" t="n">
        <v>30125.201379</v>
      </c>
    </row>
    <row r="11751" customFormat="false" ht="15.3" hidden="false" customHeight="false" outlineLevel="0" collapsed="false">
      <c r="A11751" s="23" t="n">
        <v>0.00101325</v>
      </c>
      <c r="B11751" s="23" t="n">
        <f aca="false">A11751*100000</f>
        <v>101.325</v>
      </c>
      <c r="C11751" s="23" t="n">
        <v>5.5</v>
      </c>
      <c r="D11751" s="23" t="n">
        <v>59.598836164</v>
      </c>
      <c r="E11751" s="23" t="n">
        <v>3325</v>
      </c>
      <c r="F11751" s="23" t="n">
        <f aca="false">G11751*1000</f>
        <v>30125201.379</v>
      </c>
      <c r="G11751" s="23" t="n">
        <v>30125.201379</v>
      </c>
    </row>
    <row r="11752" customFormat="false" ht="15.3" hidden="false" customHeight="false" outlineLevel="0" collapsed="false">
      <c r="A11752" s="23" t="n">
        <v>0.00101325</v>
      </c>
      <c r="B11752" s="23" t="n">
        <f aca="false">A11752*100000</f>
        <v>101.325</v>
      </c>
      <c r="C11752" s="23" t="n">
        <v>5.5</v>
      </c>
      <c r="D11752" s="23" t="n">
        <v>59.598836164</v>
      </c>
      <c r="E11752" s="23" t="n">
        <v>3350</v>
      </c>
      <c r="F11752" s="23" t="n">
        <f aca="false">G11752*1000</f>
        <v>30125201.379</v>
      </c>
      <c r="G11752" s="23" t="n">
        <v>30125.201379</v>
      </c>
    </row>
    <row r="11753" customFormat="false" ht="15.3" hidden="false" customHeight="false" outlineLevel="0" collapsed="false">
      <c r="A11753" s="23" t="n">
        <v>0.00101325</v>
      </c>
      <c r="B11753" s="23" t="n">
        <f aca="false">A11753*100000</f>
        <v>101.325</v>
      </c>
      <c r="C11753" s="23" t="n">
        <v>5.5</v>
      </c>
      <c r="D11753" s="23" t="n">
        <v>59.598836164</v>
      </c>
      <c r="E11753" s="23" t="n">
        <v>3375</v>
      </c>
      <c r="F11753" s="23" t="n">
        <f aca="false">G11753*1000</f>
        <v>30125201.379</v>
      </c>
      <c r="G11753" s="23" t="n">
        <v>30125.201379</v>
      </c>
    </row>
    <row r="11754" customFormat="false" ht="15.3" hidden="false" customHeight="false" outlineLevel="0" collapsed="false">
      <c r="A11754" s="23" t="n">
        <v>0.00101325</v>
      </c>
      <c r="B11754" s="23" t="n">
        <f aca="false">A11754*100000</f>
        <v>101.325</v>
      </c>
      <c r="C11754" s="23" t="n">
        <v>5.5</v>
      </c>
      <c r="D11754" s="23" t="n">
        <v>59.598836164</v>
      </c>
      <c r="E11754" s="23" t="n">
        <v>3400</v>
      </c>
      <c r="F11754" s="23" t="n">
        <f aca="false">G11754*1000</f>
        <v>30125201.379</v>
      </c>
      <c r="G11754" s="23" t="n">
        <v>30125.201379</v>
      </c>
    </row>
    <row r="11755" customFormat="false" ht="15.3" hidden="false" customHeight="false" outlineLevel="0" collapsed="false">
      <c r="A11755" s="23" t="n">
        <v>0.00101325</v>
      </c>
      <c r="B11755" s="23" t="n">
        <f aca="false">A11755*100000</f>
        <v>101.325</v>
      </c>
      <c r="C11755" s="23" t="n">
        <v>5.5</v>
      </c>
      <c r="D11755" s="23" t="n">
        <v>59.598836164</v>
      </c>
      <c r="E11755" s="23" t="n">
        <v>3425</v>
      </c>
      <c r="F11755" s="23" t="n">
        <f aca="false">G11755*1000</f>
        <v>30125201.379</v>
      </c>
      <c r="G11755" s="23" t="n">
        <v>30125.201379</v>
      </c>
    </row>
    <row r="11756" customFormat="false" ht="15.3" hidden="false" customHeight="false" outlineLevel="0" collapsed="false">
      <c r="A11756" s="23" t="n">
        <v>0.00101325</v>
      </c>
      <c r="B11756" s="23" t="n">
        <f aca="false">A11756*100000</f>
        <v>101.325</v>
      </c>
      <c r="C11756" s="23" t="n">
        <v>5.5</v>
      </c>
      <c r="D11756" s="23" t="n">
        <v>59.598836164</v>
      </c>
      <c r="E11756" s="23" t="n">
        <v>3450</v>
      </c>
      <c r="F11756" s="23" t="n">
        <f aca="false">G11756*1000</f>
        <v>30125201.379</v>
      </c>
      <c r="G11756" s="23" t="n">
        <v>30125.201379</v>
      </c>
    </row>
    <row r="11757" customFormat="false" ht="15.3" hidden="false" customHeight="false" outlineLevel="0" collapsed="false">
      <c r="A11757" s="23" t="n">
        <v>0.00101325</v>
      </c>
      <c r="B11757" s="23" t="n">
        <f aca="false">A11757*100000</f>
        <v>101.325</v>
      </c>
      <c r="C11757" s="23" t="n">
        <v>5.5</v>
      </c>
      <c r="D11757" s="23" t="n">
        <v>59.598836164</v>
      </c>
      <c r="E11757" s="23" t="n">
        <v>3475</v>
      </c>
      <c r="F11757" s="23" t="n">
        <f aca="false">G11757*1000</f>
        <v>30125201.379</v>
      </c>
      <c r="G11757" s="23" t="n">
        <v>30125.201379</v>
      </c>
    </row>
    <row r="11758" customFormat="false" ht="15.3" hidden="false" customHeight="false" outlineLevel="0" collapsed="false">
      <c r="A11758" s="23" t="n">
        <v>0.00101325</v>
      </c>
      <c r="B11758" s="23" t="n">
        <f aca="false">A11758*100000</f>
        <v>101.325</v>
      </c>
      <c r="C11758" s="23" t="n">
        <v>5.5</v>
      </c>
      <c r="D11758" s="23" t="n">
        <v>59.598836164</v>
      </c>
      <c r="E11758" s="23" t="n">
        <v>3500</v>
      </c>
      <c r="F11758" s="23" t="n">
        <f aca="false">G11758*1000</f>
        <v>30125201.379</v>
      </c>
      <c r="G11758" s="23" t="n">
        <v>30125.201379</v>
      </c>
    </row>
    <row r="11759" customFormat="false" ht="15.3" hidden="false" customHeight="false" outlineLevel="0" collapsed="false">
      <c r="A11759" s="23" t="n">
        <v>0.00101325</v>
      </c>
      <c r="B11759" s="23" t="n">
        <f aca="false">A11759*100000</f>
        <v>101.325</v>
      </c>
      <c r="C11759" s="23" t="n">
        <v>5.5</v>
      </c>
      <c r="D11759" s="23" t="n">
        <v>59.598836164</v>
      </c>
      <c r="E11759" s="23" t="n">
        <v>3525</v>
      </c>
      <c r="F11759" s="23" t="n">
        <f aca="false">G11759*1000</f>
        <v>30125201.379</v>
      </c>
      <c r="G11759" s="23" t="n">
        <v>30125.201379</v>
      </c>
    </row>
    <row r="11760" customFormat="false" ht="15.3" hidden="false" customHeight="false" outlineLevel="0" collapsed="false">
      <c r="A11760" s="23" t="n">
        <v>0.00101325</v>
      </c>
      <c r="B11760" s="23" t="n">
        <f aca="false">A11760*100000</f>
        <v>101.325</v>
      </c>
      <c r="C11760" s="23" t="n">
        <v>5.5</v>
      </c>
      <c r="D11760" s="23" t="n">
        <v>59.598836164</v>
      </c>
      <c r="E11760" s="23" t="n">
        <v>3550</v>
      </c>
      <c r="F11760" s="23" t="n">
        <f aca="false">G11760*1000</f>
        <v>30125201.379</v>
      </c>
      <c r="G11760" s="23" t="n">
        <v>30125.201379</v>
      </c>
    </row>
    <row r="11761" customFormat="false" ht="15.3" hidden="false" customHeight="false" outlineLevel="0" collapsed="false">
      <c r="A11761" s="23" t="n">
        <v>0.00101325</v>
      </c>
      <c r="B11761" s="23" t="n">
        <f aca="false">A11761*100000</f>
        <v>101.325</v>
      </c>
      <c r="C11761" s="23" t="n">
        <v>5.5</v>
      </c>
      <c r="D11761" s="23" t="n">
        <v>59.598836164</v>
      </c>
      <c r="E11761" s="23" t="n">
        <v>3575</v>
      </c>
      <c r="F11761" s="23" t="n">
        <f aca="false">G11761*1000</f>
        <v>30125201.379</v>
      </c>
      <c r="G11761" s="23" t="n">
        <v>30125.201379</v>
      </c>
    </row>
    <row r="11762" customFormat="false" ht="15.3" hidden="false" customHeight="false" outlineLevel="0" collapsed="false">
      <c r="A11762" s="23" t="n">
        <v>0.00101325</v>
      </c>
      <c r="B11762" s="23" t="n">
        <f aca="false">A11762*100000</f>
        <v>101.325</v>
      </c>
      <c r="C11762" s="23" t="n">
        <v>5.5</v>
      </c>
      <c r="D11762" s="23" t="n">
        <v>59.598836164</v>
      </c>
      <c r="E11762" s="23" t="n">
        <v>3600</v>
      </c>
      <c r="F11762" s="23" t="n">
        <f aca="false">G11762*1000</f>
        <v>30125201.379</v>
      </c>
      <c r="G11762" s="23" t="n">
        <v>30125.201379</v>
      </c>
    </row>
    <row r="11763" customFormat="false" ht="15.3" hidden="false" customHeight="false" outlineLevel="0" collapsed="false">
      <c r="A11763" s="23" t="n">
        <v>0.00101325</v>
      </c>
      <c r="B11763" s="23" t="n">
        <f aca="false">A11763*100000</f>
        <v>101.325</v>
      </c>
      <c r="C11763" s="23" t="n">
        <v>5.5</v>
      </c>
      <c r="D11763" s="23" t="n">
        <v>59.598836164</v>
      </c>
      <c r="E11763" s="23" t="n">
        <v>3625</v>
      </c>
      <c r="F11763" s="23" t="n">
        <f aca="false">G11763*1000</f>
        <v>30125201.379</v>
      </c>
      <c r="G11763" s="23" t="n">
        <v>30125.201379</v>
      </c>
    </row>
    <row r="11764" customFormat="false" ht="15.3" hidden="false" customHeight="false" outlineLevel="0" collapsed="false">
      <c r="A11764" s="23" t="n">
        <v>0.00101325</v>
      </c>
      <c r="B11764" s="23" t="n">
        <f aca="false">A11764*100000</f>
        <v>101.325</v>
      </c>
      <c r="C11764" s="23" t="n">
        <v>5.5</v>
      </c>
      <c r="D11764" s="23" t="n">
        <v>59.598836164</v>
      </c>
      <c r="E11764" s="23" t="n">
        <v>3650</v>
      </c>
      <c r="F11764" s="23" t="n">
        <f aca="false">G11764*1000</f>
        <v>30125201.379</v>
      </c>
      <c r="G11764" s="23" t="n">
        <v>30125.201379</v>
      </c>
    </row>
    <row r="11765" customFormat="false" ht="15.3" hidden="false" customHeight="false" outlineLevel="0" collapsed="false">
      <c r="A11765" s="23" t="n">
        <v>0.00101325</v>
      </c>
      <c r="B11765" s="23" t="n">
        <f aca="false">A11765*100000</f>
        <v>101.325</v>
      </c>
      <c r="C11765" s="23" t="n">
        <v>5.5</v>
      </c>
      <c r="D11765" s="23" t="n">
        <v>59.598836164</v>
      </c>
      <c r="E11765" s="23" t="n">
        <v>3675</v>
      </c>
      <c r="F11765" s="23" t="n">
        <f aca="false">G11765*1000</f>
        <v>30125201.379</v>
      </c>
      <c r="G11765" s="23" t="n">
        <v>30125.201379</v>
      </c>
    </row>
    <row r="11766" customFormat="false" ht="15.3" hidden="false" customHeight="false" outlineLevel="0" collapsed="false">
      <c r="A11766" s="23" t="n">
        <v>0.00101325</v>
      </c>
      <c r="B11766" s="23" t="n">
        <f aca="false">A11766*100000</f>
        <v>101.325</v>
      </c>
      <c r="C11766" s="23" t="n">
        <v>5.5</v>
      </c>
      <c r="D11766" s="23" t="n">
        <v>59.598836164</v>
      </c>
      <c r="E11766" s="23" t="n">
        <v>3700</v>
      </c>
      <c r="F11766" s="23" t="n">
        <f aca="false">G11766*1000</f>
        <v>30125201.379</v>
      </c>
      <c r="G11766" s="23" t="n">
        <v>30125.201379</v>
      </c>
    </row>
    <row r="11767" customFormat="false" ht="15.3" hidden="false" customHeight="false" outlineLevel="0" collapsed="false">
      <c r="A11767" s="23" t="n">
        <v>0.00101325</v>
      </c>
      <c r="B11767" s="23" t="n">
        <f aca="false">A11767*100000</f>
        <v>101.325</v>
      </c>
      <c r="C11767" s="23" t="n">
        <v>5.5</v>
      </c>
      <c r="D11767" s="23" t="n">
        <v>59.598836164</v>
      </c>
      <c r="E11767" s="23" t="n">
        <v>3725</v>
      </c>
      <c r="F11767" s="23" t="n">
        <f aca="false">G11767*1000</f>
        <v>30125201.379</v>
      </c>
      <c r="G11767" s="23" t="n">
        <v>30125.201379</v>
      </c>
    </row>
    <row r="11768" customFormat="false" ht="15.3" hidden="false" customHeight="false" outlineLevel="0" collapsed="false">
      <c r="A11768" s="23" t="n">
        <v>0.00101325</v>
      </c>
      <c r="B11768" s="23" t="n">
        <f aca="false">A11768*100000</f>
        <v>101.325</v>
      </c>
      <c r="C11768" s="23" t="n">
        <v>5.5</v>
      </c>
      <c r="D11768" s="23" t="n">
        <v>59.598836164</v>
      </c>
      <c r="E11768" s="23" t="n">
        <v>3750</v>
      </c>
      <c r="F11768" s="23" t="n">
        <f aca="false">G11768*1000</f>
        <v>30125201.379</v>
      </c>
      <c r="G11768" s="23" t="n">
        <v>30125.201379</v>
      </c>
    </row>
    <row r="11769" customFormat="false" ht="15.3" hidden="false" customHeight="false" outlineLevel="0" collapsed="false">
      <c r="A11769" s="23" t="n">
        <v>0.00101325</v>
      </c>
      <c r="B11769" s="23" t="n">
        <f aca="false">A11769*100000</f>
        <v>101.325</v>
      </c>
      <c r="C11769" s="23" t="n">
        <v>5.5</v>
      </c>
      <c r="D11769" s="23" t="n">
        <v>59.598836164</v>
      </c>
      <c r="E11769" s="23" t="n">
        <v>3775</v>
      </c>
      <c r="F11769" s="23" t="n">
        <f aca="false">G11769*1000</f>
        <v>30125201.379</v>
      </c>
      <c r="G11769" s="23" t="n">
        <v>30125.201379</v>
      </c>
    </row>
    <row r="11770" customFormat="false" ht="15.3" hidden="false" customHeight="false" outlineLevel="0" collapsed="false">
      <c r="A11770" s="23" t="n">
        <v>0.00101325</v>
      </c>
      <c r="B11770" s="23" t="n">
        <f aca="false">A11770*100000</f>
        <v>101.325</v>
      </c>
      <c r="C11770" s="23" t="n">
        <v>5.5</v>
      </c>
      <c r="D11770" s="23" t="n">
        <v>59.598836164</v>
      </c>
      <c r="E11770" s="23" t="n">
        <v>3800</v>
      </c>
      <c r="F11770" s="23" t="n">
        <f aca="false">G11770*1000</f>
        <v>30125201.379</v>
      </c>
      <c r="G11770" s="23" t="n">
        <v>30125.201379</v>
      </c>
    </row>
    <row r="11771" customFormat="false" ht="15.3" hidden="false" customHeight="false" outlineLevel="0" collapsed="false">
      <c r="A11771" s="23" t="n">
        <v>0.00101325</v>
      </c>
      <c r="B11771" s="23" t="n">
        <f aca="false">A11771*100000</f>
        <v>101.325</v>
      </c>
      <c r="C11771" s="23" t="n">
        <v>5.5</v>
      </c>
      <c r="D11771" s="23" t="n">
        <v>59.598836164</v>
      </c>
      <c r="E11771" s="23" t="n">
        <v>3825</v>
      </c>
      <c r="F11771" s="23" t="n">
        <f aca="false">G11771*1000</f>
        <v>30125201.379</v>
      </c>
      <c r="G11771" s="23" t="n">
        <v>30125.201379</v>
      </c>
    </row>
    <row r="11772" customFormat="false" ht="15.3" hidden="false" customHeight="false" outlineLevel="0" collapsed="false">
      <c r="A11772" s="23" t="n">
        <v>0.00101325</v>
      </c>
      <c r="B11772" s="23" t="n">
        <f aca="false">A11772*100000</f>
        <v>101.325</v>
      </c>
      <c r="C11772" s="23" t="n">
        <v>5.5</v>
      </c>
      <c r="D11772" s="23" t="n">
        <v>59.598836164</v>
      </c>
      <c r="E11772" s="23" t="n">
        <v>3850</v>
      </c>
      <c r="F11772" s="23" t="n">
        <f aca="false">G11772*1000</f>
        <v>30125201.379</v>
      </c>
      <c r="G11772" s="23" t="n">
        <v>30125.201379</v>
      </c>
    </row>
    <row r="11773" customFormat="false" ht="15.3" hidden="false" customHeight="false" outlineLevel="0" collapsed="false">
      <c r="A11773" s="23" t="n">
        <v>0.00101325</v>
      </c>
      <c r="B11773" s="23" t="n">
        <f aca="false">A11773*100000</f>
        <v>101.325</v>
      </c>
      <c r="C11773" s="23" t="n">
        <v>5.5</v>
      </c>
      <c r="D11773" s="23" t="n">
        <v>59.598836164</v>
      </c>
      <c r="E11773" s="23" t="n">
        <v>3875</v>
      </c>
      <c r="F11773" s="23" t="n">
        <f aca="false">G11773*1000</f>
        <v>30125201.379</v>
      </c>
      <c r="G11773" s="23" t="n">
        <v>30125.201379</v>
      </c>
    </row>
    <row r="11774" customFormat="false" ht="15.3" hidden="false" customHeight="false" outlineLevel="0" collapsed="false">
      <c r="A11774" s="23" t="n">
        <v>0.00101325</v>
      </c>
      <c r="B11774" s="23" t="n">
        <f aca="false">A11774*100000</f>
        <v>101.325</v>
      </c>
      <c r="C11774" s="23" t="n">
        <v>5.5</v>
      </c>
      <c r="D11774" s="23" t="n">
        <v>59.598836164</v>
      </c>
      <c r="E11774" s="23" t="n">
        <v>3900</v>
      </c>
      <c r="F11774" s="23" t="n">
        <f aca="false">G11774*1000</f>
        <v>30125201.379</v>
      </c>
      <c r="G11774" s="23" t="n">
        <v>30125.201379</v>
      </c>
    </row>
    <row r="11775" customFormat="false" ht="15.3" hidden="false" customHeight="false" outlineLevel="0" collapsed="false">
      <c r="A11775" s="23" t="n">
        <v>0.00101325</v>
      </c>
      <c r="B11775" s="23" t="n">
        <f aca="false">A11775*100000</f>
        <v>101.325</v>
      </c>
      <c r="C11775" s="23" t="n">
        <v>5.5</v>
      </c>
      <c r="D11775" s="23" t="n">
        <v>59.598836164</v>
      </c>
      <c r="E11775" s="23" t="n">
        <v>3925</v>
      </c>
      <c r="F11775" s="23" t="n">
        <f aca="false">G11775*1000</f>
        <v>30125201.379</v>
      </c>
      <c r="G11775" s="23" t="n">
        <v>30125.201379</v>
      </c>
    </row>
    <row r="11776" customFormat="false" ht="15.3" hidden="false" customHeight="false" outlineLevel="0" collapsed="false">
      <c r="A11776" s="23" t="n">
        <v>0.00101325</v>
      </c>
      <c r="B11776" s="23" t="n">
        <f aca="false">A11776*100000</f>
        <v>101.325</v>
      </c>
      <c r="C11776" s="23" t="n">
        <v>5.5</v>
      </c>
      <c r="D11776" s="23" t="n">
        <v>59.598836164</v>
      </c>
      <c r="E11776" s="23" t="n">
        <v>3950</v>
      </c>
      <c r="F11776" s="23" t="n">
        <f aca="false">G11776*1000</f>
        <v>30125201.379</v>
      </c>
      <c r="G11776" s="23" t="n">
        <v>30125.201379</v>
      </c>
    </row>
    <row r="11777" customFormat="false" ht="15.3" hidden="false" customHeight="false" outlineLevel="0" collapsed="false">
      <c r="A11777" s="23" t="n">
        <v>0.00101325</v>
      </c>
      <c r="B11777" s="23" t="n">
        <f aca="false">A11777*100000</f>
        <v>101.325</v>
      </c>
      <c r="C11777" s="23" t="n">
        <v>5.5</v>
      </c>
      <c r="D11777" s="23" t="n">
        <v>59.598836164</v>
      </c>
      <c r="E11777" s="23" t="n">
        <v>3975</v>
      </c>
      <c r="F11777" s="23" t="n">
        <f aca="false">G11777*1000</f>
        <v>30125201.379</v>
      </c>
      <c r="G11777" s="23" t="n">
        <v>30125.201379</v>
      </c>
    </row>
    <row r="11778" customFormat="false" ht="15.3" hidden="false" customHeight="false" outlineLevel="0" collapsed="false">
      <c r="A11778" s="23" t="n">
        <v>0.00101325</v>
      </c>
      <c r="B11778" s="23" t="n">
        <f aca="false">A11778*100000</f>
        <v>101.325</v>
      </c>
      <c r="C11778" s="23" t="n">
        <v>5.5</v>
      </c>
      <c r="D11778" s="23" t="n">
        <v>59.598836164</v>
      </c>
      <c r="E11778" s="23" t="n">
        <v>4000</v>
      </c>
      <c r="F11778" s="23" t="n">
        <f aca="false">G11778*1000</f>
        <v>30125201.379</v>
      </c>
      <c r="G11778" s="23" t="n">
        <v>30125.201379</v>
      </c>
    </row>
    <row r="11779" customFormat="false" ht="15.3" hidden="false" customHeight="false" outlineLevel="0" collapsed="false">
      <c r="A11779" s="23" t="n">
        <v>0.00101325</v>
      </c>
      <c r="B11779" s="23" t="n">
        <f aca="false">A11779*100000</f>
        <v>101.325</v>
      </c>
      <c r="C11779" s="23" t="n">
        <v>4</v>
      </c>
      <c r="D11779" s="23" t="n">
        <v>0</v>
      </c>
      <c r="E11779" s="23" t="n">
        <v>250</v>
      </c>
      <c r="F11779" s="23" t="n">
        <f aca="false">G11779*1000</f>
        <v>-8032735.5735</v>
      </c>
      <c r="G11779" s="23" t="n">
        <v>-8032.7355735</v>
      </c>
    </row>
    <row r="11780" customFormat="false" ht="15.3" hidden="false" customHeight="false" outlineLevel="0" collapsed="false">
      <c r="A11780" s="23" t="n">
        <v>0.00101325</v>
      </c>
      <c r="B11780" s="23" t="n">
        <f aca="false">A11780*100000</f>
        <v>101.325</v>
      </c>
      <c r="C11780" s="23" t="n">
        <v>4</v>
      </c>
      <c r="D11780" s="23" t="n">
        <v>0</v>
      </c>
      <c r="E11780" s="23" t="n">
        <v>275</v>
      </c>
      <c r="F11780" s="23" t="n">
        <f aca="false">G11780*1000</f>
        <v>-7973603.9758</v>
      </c>
      <c r="G11780" s="23" t="n">
        <v>-7973.6039758</v>
      </c>
    </row>
    <row r="11781" customFormat="false" ht="15.3" hidden="false" customHeight="false" outlineLevel="0" collapsed="false">
      <c r="A11781" s="23" t="n">
        <v>0.00101325</v>
      </c>
      <c r="B11781" s="23" t="n">
        <f aca="false">A11781*100000</f>
        <v>101.325</v>
      </c>
      <c r="C11781" s="23" t="n">
        <v>4</v>
      </c>
      <c r="D11781" s="23" t="n">
        <v>0</v>
      </c>
      <c r="E11781" s="23" t="n">
        <v>300</v>
      </c>
      <c r="F11781" s="23" t="n">
        <f aca="false">G11781*1000</f>
        <v>-7907578.9075</v>
      </c>
      <c r="G11781" s="23" t="n">
        <v>-7907.5789075</v>
      </c>
    </row>
    <row r="11782" customFormat="false" ht="15.3" hidden="false" customHeight="false" outlineLevel="0" collapsed="false">
      <c r="A11782" s="23" t="n">
        <v>0.00101325</v>
      </c>
      <c r="B11782" s="23" t="n">
        <f aca="false">A11782*100000</f>
        <v>101.325</v>
      </c>
      <c r="C11782" s="23" t="n">
        <v>4</v>
      </c>
      <c r="D11782" s="23" t="n">
        <v>0</v>
      </c>
      <c r="E11782" s="23" t="n">
        <v>325</v>
      </c>
      <c r="F11782" s="23" t="n">
        <f aca="false">G11782*1000</f>
        <v>-7834814.4588</v>
      </c>
      <c r="G11782" s="23" t="n">
        <v>-7834.8144588</v>
      </c>
    </row>
    <row r="11783" customFormat="false" ht="15.3" hidden="false" customHeight="false" outlineLevel="0" collapsed="false">
      <c r="A11783" s="23" t="n">
        <v>0.00101325</v>
      </c>
      <c r="B11783" s="23" t="n">
        <f aca="false">A11783*100000</f>
        <v>101.325</v>
      </c>
      <c r="C11783" s="23" t="n">
        <v>4</v>
      </c>
      <c r="D11783" s="23" t="n">
        <v>0</v>
      </c>
      <c r="E11783" s="23" t="n">
        <v>350</v>
      </c>
      <c r="F11783" s="23" t="n">
        <f aca="false">G11783*1000</f>
        <v>-7756342.8486</v>
      </c>
      <c r="G11783" s="23" t="n">
        <v>-7756.3428486</v>
      </c>
    </row>
    <row r="11784" customFormat="false" ht="15.3" hidden="false" customHeight="false" outlineLevel="0" collapsed="false">
      <c r="A11784" s="23" t="n">
        <v>0.00101325</v>
      </c>
      <c r="B11784" s="23" t="n">
        <f aca="false">A11784*100000</f>
        <v>101.325</v>
      </c>
      <c r="C11784" s="23" t="n">
        <v>4</v>
      </c>
      <c r="D11784" s="23" t="n">
        <v>0</v>
      </c>
      <c r="E11784" s="23" t="n">
        <v>375</v>
      </c>
      <c r="F11784" s="23" t="n">
        <f aca="false">G11784*1000</f>
        <v>-7673581.8352</v>
      </c>
      <c r="G11784" s="23" t="n">
        <v>-7673.5818352</v>
      </c>
    </row>
    <row r="11785" customFormat="false" ht="15.3" hidden="false" customHeight="false" outlineLevel="0" collapsed="false">
      <c r="A11785" s="23" t="n">
        <v>0.00101325</v>
      </c>
      <c r="B11785" s="23" t="n">
        <f aca="false">A11785*100000</f>
        <v>101.325</v>
      </c>
      <c r="C11785" s="23" t="n">
        <v>4</v>
      </c>
      <c r="D11785" s="23" t="n">
        <v>0</v>
      </c>
      <c r="E11785" s="23" t="n">
        <v>400</v>
      </c>
      <c r="F11785" s="23" t="n">
        <f aca="false">G11785*1000</f>
        <v>-7587574.781</v>
      </c>
      <c r="G11785" s="23" t="n">
        <v>-7587.574781</v>
      </c>
    </row>
    <row r="11786" customFormat="false" ht="15.3" hidden="false" customHeight="false" outlineLevel="0" collapsed="false">
      <c r="A11786" s="23" t="n">
        <v>0.00101325</v>
      </c>
      <c r="B11786" s="23" t="n">
        <f aca="false">A11786*100000</f>
        <v>101.325</v>
      </c>
      <c r="C11786" s="23" t="n">
        <v>4</v>
      </c>
      <c r="D11786" s="23" t="n">
        <v>0</v>
      </c>
      <c r="E11786" s="23" t="n">
        <v>425</v>
      </c>
      <c r="F11786" s="23" t="n">
        <f aca="false">G11786*1000</f>
        <v>-7497981.4521</v>
      </c>
      <c r="G11786" s="23" t="n">
        <v>-7497.9814521</v>
      </c>
    </row>
    <row r="11787" customFormat="false" ht="15.3" hidden="false" customHeight="false" outlineLevel="0" collapsed="false">
      <c r="A11787" s="23" t="n">
        <v>0.00101325</v>
      </c>
      <c r="B11787" s="23" t="n">
        <f aca="false">A11787*100000</f>
        <v>101.325</v>
      </c>
      <c r="C11787" s="23" t="n">
        <v>4</v>
      </c>
      <c r="D11787" s="23" t="n">
        <v>0</v>
      </c>
      <c r="E11787" s="23" t="n">
        <v>450</v>
      </c>
      <c r="F11787" s="23" t="n">
        <f aca="false">G11787*1000</f>
        <v>-7401627.7503</v>
      </c>
      <c r="G11787" s="23" t="n">
        <v>-7401.6277503</v>
      </c>
    </row>
    <row r="11788" customFormat="false" ht="15.3" hidden="false" customHeight="false" outlineLevel="0" collapsed="false">
      <c r="A11788" s="23" t="n">
        <v>0.00101325</v>
      </c>
      <c r="B11788" s="23" t="n">
        <f aca="false">A11788*100000</f>
        <v>101.325</v>
      </c>
      <c r="C11788" s="23" t="n">
        <v>4</v>
      </c>
      <c r="D11788" s="23" t="n">
        <v>0</v>
      </c>
      <c r="E11788" s="23" t="n">
        <v>475</v>
      </c>
      <c r="F11788" s="23" t="n">
        <f aca="false">G11788*1000</f>
        <v>-7290239.6659</v>
      </c>
      <c r="G11788" s="23" t="n">
        <v>-7290.2396659</v>
      </c>
    </row>
    <row r="11789" customFormat="false" ht="15.3" hidden="false" customHeight="false" outlineLevel="0" collapsed="false">
      <c r="A11789" s="23" t="n">
        <v>0.00101325</v>
      </c>
      <c r="B11789" s="23" t="n">
        <f aca="false">A11789*100000</f>
        <v>101.325</v>
      </c>
      <c r="C11789" s="23" t="n">
        <v>4</v>
      </c>
      <c r="D11789" s="23" t="n">
        <v>0</v>
      </c>
      <c r="E11789" s="23" t="n">
        <v>500</v>
      </c>
      <c r="F11789" s="23" t="n">
        <f aca="false">G11789*1000</f>
        <v>-7147498.1432</v>
      </c>
      <c r="G11789" s="23" t="n">
        <v>-7147.4981432</v>
      </c>
    </row>
    <row r="11790" customFormat="false" ht="15.3" hidden="false" customHeight="false" outlineLevel="0" collapsed="false">
      <c r="A11790" s="23" t="n">
        <v>0.00101325</v>
      </c>
      <c r="B11790" s="23" t="n">
        <f aca="false">A11790*100000</f>
        <v>101.325</v>
      </c>
      <c r="C11790" s="23" t="n">
        <v>4</v>
      </c>
      <c r="D11790" s="23" t="n">
        <v>0</v>
      </c>
      <c r="E11790" s="23" t="n">
        <v>525</v>
      </c>
      <c r="F11790" s="23" t="n">
        <f aca="false">G11790*1000</f>
        <v>-6948488.1916</v>
      </c>
      <c r="G11790" s="23" t="n">
        <v>-6948.4881916</v>
      </c>
    </row>
    <row r="11791" customFormat="false" ht="15.3" hidden="false" customHeight="false" outlineLevel="0" collapsed="false">
      <c r="A11791" s="23" t="n">
        <v>0.00101325</v>
      </c>
      <c r="B11791" s="23" t="n">
        <f aca="false">A11791*100000</f>
        <v>101.325</v>
      </c>
      <c r="C11791" s="23" t="n">
        <v>4</v>
      </c>
      <c r="D11791" s="23" t="n">
        <v>0</v>
      </c>
      <c r="E11791" s="23" t="n">
        <v>550</v>
      </c>
      <c r="F11791" s="23" t="n">
        <f aca="false">G11791*1000</f>
        <v>-6668985.2029</v>
      </c>
      <c r="G11791" s="23" t="n">
        <v>-6668.9852029</v>
      </c>
    </row>
    <row r="11792" customFormat="false" ht="15.3" hidden="false" customHeight="false" outlineLevel="0" collapsed="false">
      <c r="A11792" s="23" t="n">
        <v>0.00101325</v>
      </c>
      <c r="B11792" s="23" t="n">
        <f aca="false">A11792*100000</f>
        <v>101.325</v>
      </c>
      <c r="C11792" s="23" t="n">
        <v>4</v>
      </c>
      <c r="D11792" s="23" t="n">
        <v>0</v>
      </c>
      <c r="E11792" s="23" t="n">
        <v>575</v>
      </c>
      <c r="F11792" s="23" t="n">
        <f aca="false">G11792*1000</f>
        <v>-6303201.3844</v>
      </c>
      <c r="G11792" s="23" t="n">
        <v>-6303.2013844</v>
      </c>
    </row>
    <row r="11793" customFormat="false" ht="15.3" hidden="false" customHeight="false" outlineLevel="0" collapsed="false">
      <c r="A11793" s="23" t="n">
        <v>0.00101325</v>
      </c>
      <c r="B11793" s="23" t="n">
        <f aca="false">A11793*100000</f>
        <v>101.325</v>
      </c>
      <c r="C11793" s="23" t="n">
        <v>4</v>
      </c>
      <c r="D11793" s="23" t="n">
        <v>0</v>
      </c>
      <c r="E11793" s="23" t="n">
        <v>600</v>
      </c>
      <c r="F11793" s="23" t="n">
        <f aca="false">G11793*1000</f>
        <v>-5865139.6948</v>
      </c>
      <c r="G11793" s="23" t="n">
        <v>-5865.1396948</v>
      </c>
    </row>
    <row r="11794" customFormat="false" ht="15.3" hidden="false" customHeight="false" outlineLevel="0" collapsed="false">
      <c r="A11794" s="23" t="n">
        <v>0.00101325</v>
      </c>
      <c r="B11794" s="23" t="n">
        <f aca="false">A11794*100000</f>
        <v>101.325</v>
      </c>
      <c r="C11794" s="23" t="n">
        <v>4</v>
      </c>
      <c r="D11794" s="23" t="n">
        <v>0</v>
      </c>
      <c r="E11794" s="23" t="n">
        <v>625</v>
      </c>
      <c r="F11794" s="23" t="n">
        <f aca="false">G11794*1000</f>
        <v>-5364960.7747</v>
      </c>
      <c r="G11794" s="23" t="n">
        <v>-5364.9607747</v>
      </c>
    </row>
    <row r="11795" customFormat="false" ht="15.3" hidden="false" customHeight="false" outlineLevel="0" collapsed="false">
      <c r="A11795" s="23" t="n">
        <v>0.00101325</v>
      </c>
      <c r="B11795" s="23" t="n">
        <f aca="false">A11795*100000</f>
        <v>101.325</v>
      </c>
      <c r="C11795" s="23" t="n">
        <v>4</v>
      </c>
      <c r="D11795" s="23" t="n">
        <v>0</v>
      </c>
      <c r="E11795" s="23" t="n">
        <v>650</v>
      </c>
      <c r="F11795" s="23" t="n">
        <f aca="false">G11795*1000</f>
        <v>-4793596.3488</v>
      </c>
      <c r="G11795" s="23" t="n">
        <v>-4793.5963488</v>
      </c>
    </row>
    <row r="11796" customFormat="false" ht="15.3" hidden="false" customHeight="false" outlineLevel="0" collapsed="false">
      <c r="A11796" s="23" t="n">
        <v>0.00101325</v>
      </c>
      <c r="B11796" s="23" t="n">
        <f aca="false">A11796*100000</f>
        <v>101.325</v>
      </c>
      <c r="C11796" s="23" t="n">
        <v>4</v>
      </c>
      <c r="D11796" s="23" t="n">
        <v>0</v>
      </c>
      <c r="E11796" s="23" t="n">
        <v>675</v>
      </c>
      <c r="F11796" s="23" t="n">
        <f aca="false">G11796*1000</f>
        <v>-4138310.3122</v>
      </c>
      <c r="G11796" s="23" t="n">
        <v>-4138.3103122</v>
      </c>
    </row>
    <row r="11797" customFormat="false" ht="15.3" hidden="false" customHeight="false" outlineLevel="0" collapsed="false">
      <c r="A11797" s="23" t="n">
        <v>0.00101325</v>
      </c>
      <c r="B11797" s="23" t="n">
        <f aca="false">A11797*100000</f>
        <v>101.325</v>
      </c>
      <c r="C11797" s="23" t="n">
        <v>4</v>
      </c>
      <c r="D11797" s="23" t="n">
        <v>0</v>
      </c>
      <c r="E11797" s="23" t="n">
        <v>700</v>
      </c>
      <c r="F11797" s="23" t="n">
        <f aca="false">G11797*1000</f>
        <v>-3420400.4218</v>
      </c>
      <c r="G11797" s="23" t="n">
        <v>-3420.4004218</v>
      </c>
    </row>
    <row r="11798" customFormat="false" ht="15.3" hidden="false" customHeight="false" outlineLevel="0" collapsed="false">
      <c r="A11798" s="23" t="n">
        <v>0.00101325</v>
      </c>
      <c r="B11798" s="23" t="n">
        <f aca="false">A11798*100000</f>
        <v>101.325</v>
      </c>
      <c r="C11798" s="23" t="n">
        <v>4</v>
      </c>
      <c r="D11798" s="23" t="n">
        <v>0</v>
      </c>
      <c r="E11798" s="23" t="n">
        <v>725</v>
      </c>
      <c r="F11798" s="23" t="n">
        <f aca="false">G11798*1000</f>
        <v>-2722423.1417</v>
      </c>
      <c r="G11798" s="23" t="n">
        <v>-2722.4231417</v>
      </c>
    </row>
    <row r="11799" customFormat="false" ht="15.3" hidden="false" customHeight="false" outlineLevel="0" collapsed="false">
      <c r="A11799" s="23" t="n">
        <v>0.00101325</v>
      </c>
      <c r="B11799" s="23" t="n">
        <f aca="false">A11799*100000</f>
        <v>101.325</v>
      </c>
      <c r="C11799" s="23" t="n">
        <v>4</v>
      </c>
      <c r="D11799" s="23" t="n">
        <v>0</v>
      </c>
      <c r="E11799" s="23" t="n">
        <v>750</v>
      </c>
      <c r="F11799" s="23" t="n">
        <f aca="false">G11799*1000</f>
        <v>-2153493.9356</v>
      </c>
      <c r="G11799" s="23" t="n">
        <v>-2153.4939356</v>
      </c>
    </row>
    <row r="11800" customFormat="false" ht="15.3" hidden="false" customHeight="false" outlineLevel="0" collapsed="false">
      <c r="A11800" s="23" t="n">
        <v>0.00101325</v>
      </c>
      <c r="B11800" s="23" t="n">
        <f aca="false">A11800*100000</f>
        <v>101.325</v>
      </c>
      <c r="C11800" s="23" t="n">
        <v>4</v>
      </c>
      <c r="D11800" s="23" t="n">
        <v>0</v>
      </c>
      <c r="E11800" s="23" t="n">
        <v>775</v>
      </c>
      <c r="F11800" s="23" t="n">
        <f aca="false">G11800*1000</f>
        <v>-1762911.2786</v>
      </c>
      <c r="G11800" s="23" t="n">
        <v>-1762.9112786</v>
      </c>
    </row>
    <row r="11801" customFormat="false" ht="15.3" hidden="false" customHeight="false" outlineLevel="0" collapsed="false">
      <c r="A11801" s="23" t="n">
        <v>0.00101325</v>
      </c>
      <c r="B11801" s="23" t="n">
        <f aca="false">A11801*100000</f>
        <v>101.325</v>
      </c>
      <c r="C11801" s="23" t="n">
        <v>4</v>
      </c>
      <c r="D11801" s="23" t="n">
        <v>0</v>
      </c>
      <c r="E11801" s="23" t="n">
        <v>800</v>
      </c>
      <c r="F11801" s="23" t="n">
        <f aca="false">G11801*1000</f>
        <v>-1517203.7429</v>
      </c>
      <c r="G11801" s="23" t="n">
        <v>-1517.2037429</v>
      </c>
    </row>
    <row r="11802" customFormat="false" ht="15.3" hidden="false" customHeight="false" outlineLevel="0" collapsed="false">
      <c r="A11802" s="23" t="n">
        <v>0.00101325</v>
      </c>
      <c r="B11802" s="23" t="n">
        <f aca="false">A11802*100000</f>
        <v>101.325</v>
      </c>
      <c r="C11802" s="23" t="n">
        <v>4</v>
      </c>
      <c r="D11802" s="23" t="n">
        <v>0</v>
      </c>
      <c r="E11802" s="23" t="n">
        <v>825</v>
      </c>
      <c r="F11802" s="23" t="n">
        <f aca="false">G11802*1000</f>
        <v>-1357879.6288</v>
      </c>
      <c r="G11802" s="23" t="n">
        <v>-1357.8796288</v>
      </c>
    </row>
    <row r="11803" customFormat="false" ht="15.3" hidden="false" customHeight="false" outlineLevel="0" collapsed="false">
      <c r="A11803" s="23" t="n">
        <v>0.00101325</v>
      </c>
      <c r="B11803" s="23" t="n">
        <f aca="false">A11803*100000</f>
        <v>101.325</v>
      </c>
      <c r="C11803" s="23" t="n">
        <v>4</v>
      </c>
      <c r="D11803" s="23" t="n">
        <v>0</v>
      </c>
      <c r="E11803" s="23" t="n">
        <v>850</v>
      </c>
      <c r="F11803" s="23" t="n">
        <f aca="false">G11803*1000</f>
        <v>-1242703.4695</v>
      </c>
      <c r="G11803" s="23" t="n">
        <v>-1242.7034695</v>
      </c>
    </row>
    <row r="11804" customFormat="false" ht="15.3" hidden="false" customHeight="false" outlineLevel="0" collapsed="false">
      <c r="A11804" s="23" t="n">
        <v>0.00101325</v>
      </c>
      <c r="B11804" s="23" t="n">
        <f aca="false">A11804*100000</f>
        <v>101.325</v>
      </c>
      <c r="C11804" s="23" t="n">
        <v>4</v>
      </c>
      <c r="D11804" s="23" t="n">
        <v>0</v>
      </c>
      <c r="E11804" s="23" t="n">
        <v>875</v>
      </c>
      <c r="F11804" s="23" t="n">
        <f aca="false">G11804*1000</f>
        <v>-1148874.7016</v>
      </c>
      <c r="G11804" s="23" t="n">
        <v>-1148.8747016</v>
      </c>
    </row>
    <row r="11805" customFormat="false" ht="15.3" hidden="false" customHeight="false" outlineLevel="0" collapsed="false">
      <c r="A11805" s="23" t="n">
        <v>0.00101325</v>
      </c>
      <c r="B11805" s="23" t="n">
        <f aca="false">A11805*100000</f>
        <v>101.325</v>
      </c>
      <c r="C11805" s="23" t="n">
        <v>4</v>
      </c>
      <c r="D11805" s="23" t="n">
        <v>0</v>
      </c>
      <c r="E11805" s="23" t="n">
        <v>900</v>
      </c>
      <c r="F11805" s="23" t="n">
        <f aca="false">G11805*1000</f>
        <v>-1065301.5864</v>
      </c>
      <c r="G11805" s="23" t="n">
        <v>-1065.3015864</v>
      </c>
    </row>
    <row r="11806" customFormat="false" ht="15.3" hidden="false" customHeight="false" outlineLevel="0" collapsed="false">
      <c r="A11806" s="23" t="n">
        <v>0.00101325</v>
      </c>
      <c r="B11806" s="23" t="n">
        <f aca="false">A11806*100000</f>
        <v>101.325</v>
      </c>
      <c r="C11806" s="23" t="n">
        <v>4</v>
      </c>
      <c r="D11806" s="23" t="n">
        <v>0</v>
      </c>
      <c r="E11806" s="23" t="n">
        <v>925</v>
      </c>
      <c r="F11806" s="23" t="n">
        <f aca="false">G11806*1000</f>
        <v>-986706.33091</v>
      </c>
      <c r="G11806" s="23" t="n">
        <v>-986.70633091</v>
      </c>
    </row>
    <row r="11807" customFormat="false" ht="15.3" hidden="false" customHeight="false" outlineLevel="0" collapsed="false">
      <c r="A11807" s="23" t="n">
        <v>0.00101325</v>
      </c>
      <c r="B11807" s="23" t="n">
        <f aca="false">A11807*100000</f>
        <v>101.325</v>
      </c>
      <c r="C11807" s="23" t="n">
        <v>4</v>
      </c>
      <c r="D11807" s="23" t="n">
        <v>0</v>
      </c>
      <c r="E11807" s="23" t="n">
        <v>950</v>
      </c>
      <c r="F11807" s="23" t="n">
        <f aca="false">G11807*1000</f>
        <v>-910543.39153</v>
      </c>
      <c r="G11807" s="23" t="n">
        <v>-910.54339153</v>
      </c>
    </row>
    <row r="11808" customFormat="false" ht="15.3" hidden="false" customHeight="false" outlineLevel="0" collapsed="false">
      <c r="A11808" s="23" t="n">
        <v>0.00101325</v>
      </c>
      <c r="B11808" s="23" t="n">
        <f aca="false">A11808*100000</f>
        <v>101.325</v>
      </c>
      <c r="C11808" s="23" t="n">
        <v>4</v>
      </c>
      <c r="D11808" s="23" t="n">
        <v>0</v>
      </c>
      <c r="E11808" s="23" t="n">
        <v>975</v>
      </c>
      <c r="F11808" s="23" t="n">
        <f aca="false">G11808*1000</f>
        <v>-835548.78221</v>
      </c>
      <c r="G11808" s="23" t="n">
        <v>-835.54878221</v>
      </c>
    </row>
    <row r="11809" customFormat="false" ht="15.3" hidden="false" customHeight="false" outlineLevel="0" collapsed="false">
      <c r="A11809" s="23" t="n">
        <v>0.00101325</v>
      </c>
      <c r="B11809" s="23" t="n">
        <f aca="false">A11809*100000</f>
        <v>101.325</v>
      </c>
      <c r="C11809" s="23" t="n">
        <v>4</v>
      </c>
      <c r="D11809" s="23" t="n">
        <v>0</v>
      </c>
      <c r="E11809" s="23" t="n">
        <v>1000</v>
      </c>
      <c r="F11809" s="23" t="n">
        <f aca="false">G11809*1000</f>
        <v>-761070.90971</v>
      </c>
      <c r="G11809" s="23" t="n">
        <v>-761.07090971</v>
      </c>
    </row>
    <row r="11810" customFormat="false" ht="15.3" hidden="false" customHeight="false" outlineLevel="0" collapsed="false">
      <c r="A11810" s="23" t="n">
        <v>0.00101325</v>
      </c>
      <c r="B11810" s="23" t="n">
        <f aca="false">A11810*100000</f>
        <v>101.325</v>
      </c>
      <c r="C11810" s="23" t="n">
        <v>4</v>
      </c>
      <c r="D11810" s="23" t="n">
        <v>0</v>
      </c>
      <c r="E11810" s="23" t="n">
        <v>1025</v>
      </c>
      <c r="F11810" s="23" t="n">
        <f aca="false">G11810*1000</f>
        <v>-686777.05585</v>
      </c>
      <c r="G11810" s="23" t="n">
        <v>-686.77705585</v>
      </c>
    </row>
    <row r="11811" customFormat="false" ht="15.3" hidden="false" customHeight="false" outlineLevel="0" collapsed="false">
      <c r="A11811" s="23" t="n">
        <v>0.00101325</v>
      </c>
      <c r="B11811" s="23" t="n">
        <f aca="false">A11811*100000</f>
        <v>101.325</v>
      </c>
      <c r="C11811" s="23" t="n">
        <v>4</v>
      </c>
      <c r="D11811" s="23" t="n">
        <v>0</v>
      </c>
      <c r="E11811" s="23" t="n">
        <v>1050</v>
      </c>
      <c r="F11811" s="23" t="n">
        <f aca="false">G11811*1000</f>
        <v>-612492.80757</v>
      </c>
      <c r="G11811" s="23" t="n">
        <v>-612.49280757</v>
      </c>
    </row>
    <row r="11812" customFormat="false" ht="15.3" hidden="false" customHeight="false" outlineLevel="0" collapsed="false">
      <c r="A11812" s="23" t="n">
        <v>0.00101325</v>
      </c>
      <c r="B11812" s="23" t="n">
        <f aca="false">A11812*100000</f>
        <v>101.325</v>
      </c>
      <c r="C11812" s="23" t="n">
        <v>4</v>
      </c>
      <c r="D11812" s="23" t="n">
        <v>0</v>
      </c>
      <c r="E11812" s="23" t="n">
        <v>1075</v>
      </c>
      <c r="F11812" s="23" t="n">
        <f aca="false">G11812*1000</f>
        <v>-538109.21252</v>
      </c>
      <c r="G11812" s="23" t="n">
        <v>-538.10921252</v>
      </c>
    </row>
    <row r="11813" customFormat="false" ht="15.3" hidden="false" customHeight="false" outlineLevel="0" collapsed="false">
      <c r="A11813" s="23" t="n">
        <v>0.00101325</v>
      </c>
      <c r="B11813" s="23" t="n">
        <f aca="false">A11813*100000</f>
        <v>101.325</v>
      </c>
      <c r="C11813" s="23" t="n">
        <v>4</v>
      </c>
      <c r="D11813" s="23" t="n">
        <v>0</v>
      </c>
      <c r="E11813" s="23" t="n">
        <v>1100</v>
      </c>
      <c r="F11813" s="23" t="n">
        <f aca="false">G11813*1000</f>
        <v>-463561.48803</v>
      </c>
      <c r="G11813" s="23" t="n">
        <v>-463.56148803</v>
      </c>
    </row>
    <row r="11814" customFormat="false" ht="15.3" hidden="false" customHeight="false" outlineLevel="0" collapsed="false">
      <c r="A11814" s="23" t="n">
        <v>0.00101325</v>
      </c>
      <c r="B11814" s="23" t="n">
        <f aca="false">A11814*100000</f>
        <v>101.325</v>
      </c>
      <c r="C11814" s="23" t="n">
        <v>4</v>
      </c>
      <c r="D11814" s="23" t="n">
        <v>0</v>
      </c>
      <c r="E11814" s="23" t="n">
        <v>1125</v>
      </c>
      <c r="F11814" s="23" t="n">
        <f aca="false">G11814*1000</f>
        <v>-388809.26014</v>
      </c>
      <c r="G11814" s="23" t="n">
        <v>-388.80926014</v>
      </c>
    </row>
    <row r="11815" customFormat="false" ht="15.3" hidden="false" customHeight="false" outlineLevel="0" collapsed="false">
      <c r="A11815" s="23" t="n">
        <v>0.00101325</v>
      </c>
      <c r="B11815" s="23" t="n">
        <f aca="false">A11815*100000</f>
        <v>101.325</v>
      </c>
      <c r="C11815" s="23" t="n">
        <v>4</v>
      </c>
      <c r="D11815" s="23" t="n">
        <v>0</v>
      </c>
      <c r="E11815" s="23" t="n">
        <v>1150</v>
      </c>
      <c r="F11815" s="23" t="n">
        <f aca="false">G11815*1000</f>
        <v>-313825.74448</v>
      </c>
      <c r="G11815" s="23" t="n">
        <v>-313.82574448</v>
      </c>
    </row>
    <row r="11816" customFormat="false" ht="15.3" hidden="false" customHeight="false" outlineLevel="0" collapsed="false">
      <c r="A11816" s="23" t="n">
        <v>0.00101325</v>
      </c>
      <c r="B11816" s="23" t="n">
        <f aca="false">A11816*100000</f>
        <v>101.325</v>
      </c>
      <c r="C11816" s="23" t="n">
        <v>4</v>
      </c>
      <c r="D11816" s="23" t="n">
        <v>0</v>
      </c>
      <c r="E11816" s="23" t="n">
        <v>1175</v>
      </c>
      <c r="F11816" s="23" t="n">
        <f aca="false">G11816*1000</f>
        <v>-238591.53347</v>
      </c>
      <c r="G11816" s="23" t="n">
        <v>-238.59153347</v>
      </c>
    </row>
    <row r="11817" customFormat="false" ht="15.3" hidden="false" customHeight="false" outlineLevel="0" collapsed="false">
      <c r="A11817" s="23" t="n">
        <v>0.00101325</v>
      </c>
      <c r="B11817" s="23" t="n">
        <f aca="false">A11817*100000</f>
        <v>101.325</v>
      </c>
      <c r="C11817" s="23" t="n">
        <v>4</v>
      </c>
      <c r="D11817" s="23" t="n">
        <v>0</v>
      </c>
      <c r="E11817" s="23" t="n">
        <v>1200</v>
      </c>
      <c r="F11817" s="23" t="n">
        <f aca="false">G11817*1000</f>
        <v>-163090.78926</v>
      </c>
      <c r="G11817" s="23" t="n">
        <v>-163.09078926</v>
      </c>
    </row>
    <row r="11818" customFormat="false" ht="15.3" hidden="false" customHeight="false" outlineLevel="0" collapsed="false">
      <c r="A11818" s="23" t="n">
        <v>0.00101325</v>
      </c>
      <c r="B11818" s="23" t="n">
        <f aca="false">A11818*100000</f>
        <v>101.325</v>
      </c>
      <c r="C11818" s="23" t="n">
        <v>4</v>
      </c>
      <c r="D11818" s="23" t="n">
        <v>0</v>
      </c>
      <c r="E11818" s="23" t="n">
        <v>1225</v>
      </c>
      <c r="F11818" s="23" t="n">
        <f aca="false">G11818*1000</f>
        <v>-87308.68768</v>
      </c>
      <c r="G11818" s="23" t="n">
        <v>-87.30868768</v>
      </c>
    </row>
    <row r="11819" customFormat="false" ht="15.3" hidden="false" customHeight="false" outlineLevel="0" collapsed="false">
      <c r="A11819" s="23" t="n">
        <v>0.00101325</v>
      </c>
      <c r="B11819" s="23" t="n">
        <f aca="false">A11819*100000</f>
        <v>101.325</v>
      </c>
      <c r="C11819" s="23" t="n">
        <v>4</v>
      </c>
      <c r="D11819" s="23" t="n">
        <v>0</v>
      </c>
      <c r="E11819" s="23" t="n">
        <v>1250</v>
      </c>
      <c r="F11819" s="23" t="n">
        <f aca="false">G11819*1000</f>
        <v>-11229.484626</v>
      </c>
      <c r="G11819" s="23" t="n">
        <v>-11.229484626</v>
      </c>
    </row>
    <row r="11820" customFormat="false" ht="15.3" hidden="false" customHeight="false" outlineLevel="0" collapsed="false">
      <c r="A11820" s="23" t="n">
        <v>0.00101325</v>
      </c>
      <c r="B11820" s="23" t="n">
        <f aca="false">A11820*100000</f>
        <v>101.325</v>
      </c>
      <c r="C11820" s="23" t="n">
        <v>4</v>
      </c>
      <c r="D11820" s="23" t="n">
        <v>0</v>
      </c>
      <c r="E11820" s="23" t="n">
        <v>1275</v>
      </c>
      <c r="F11820" s="23" t="n">
        <f aca="false">G11820*1000</f>
        <v>65165.15318</v>
      </c>
      <c r="G11820" s="23" t="n">
        <v>65.16515318</v>
      </c>
    </row>
    <row r="11821" customFormat="false" ht="15.3" hidden="false" customHeight="false" outlineLevel="0" collapsed="false">
      <c r="A11821" s="23" t="n">
        <v>0.00101325</v>
      </c>
      <c r="B11821" s="23" t="n">
        <f aca="false">A11821*100000</f>
        <v>101.325</v>
      </c>
      <c r="C11821" s="23" t="n">
        <v>4</v>
      </c>
      <c r="D11821" s="23" t="n">
        <v>0</v>
      </c>
      <c r="E11821" s="23" t="n">
        <v>1300</v>
      </c>
      <c r="F11821" s="23" t="n">
        <f aca="false">G11821*1000</f>
        <v>141897.76835</v>
      </c>
      <c r="G11821" s="23" t="n">
        <v>141.89776835</v>
      </c>
    </row>
    <row r="11822" customFormat="false" ht="15.3" hidden="false" customHeight="false" outlineLevel="0" collapsed="false">
      <c r="A11822" s="23" t="n">
        <v>0.00101325</v>
      </c>
      <c r="B11822" s="23" t="n">
        <f aca="false">A11822*100000</f>
        <v>101.325</v>
      </c>
      <c r="C11822" s="23" t="n">
        <v>4</v>
      </c>
      <c r="D11822" s="23" t="n">
        <v>0</v>
      </c>
      <c r="E11822" s="23" t="n">
        <v>1325</v>
      </c>
      <c r="F11822" s="23" t="n">
        <f aca="false">G11822*1000</f>
        <v>218996.82261</v>
      </c>
      <c r="G11822" s="23" t="n">
        <v>218.99682261</v>
      </c>
    </row>
    <row r="11823" customFormat="false" ht="15.3" hidden="false" customHeight="false" outlineLevel="0" collapsed="false">
      <c r="A11823" s="23" t="n">
        <v>0.00101325</v>
      </c>
      <c r="B11823" s="23" t="n">
        <f aca="false">A11823*100000</f>
        <v>101.325</v>
      </c>
      <c r="C11823" s="23" t="n">
        <v>4</v>
      </c>
      <c r="D11823" s="23" t="n">
        <v>0</v>
      </c>
      <c r="E11823" s="23" t="n">
        <v>1350</v>
      </c>
      <c r="F11823" s="23" t="n">
        <f aca="false">G11823*1000</f>
        <v>296498.59262</v>
      </c>
      <c r="G11823" s="23" t="n">
        <v>296.49859262</v>
      </c>
    </row>
    <row r="11824" customFormat="false" ht="15.3" hidden="false" customHeight="false" outlineLevel="0" collapsed="false">
      <c r="A11824" s="23" t="n">
        <v>0.00101325</v>
      </c>
      <c r="B11824" s="23" t="n">
        <f aca="false">A11824*100000</f>
        <v>101.325</v>
      </c>
      <c r="C11824" s="23" t="n">
        <v>4</v>
      </c>
      <c r="D11824" s="23" t="n">
        <v>0</v>
      </c>
      <c r="E11824" s="23" t="n">
        <v>1375</v>
      </c>
      <c r="F11824" s="23" t="n">
        <f aca="false">G11824*1000</f>
        <v>374449.32429</v>
      </c>
      <c r="G11824" s="23" t="n">
        <v>374.44932429</v>
      </c>
    </row>
    <row r="11825" customFormat="false" ht="15.3" hidden="false" customHeight="false" outlineLevel="0" collapsed="false">
      <c r="A11825" s="23" t="n">
        <v>0.00101325</v>
      </c>
      <c r="B11825" s="23" t="n">
        <f aca="false">A11825*100000</f>
        <v>101.325</v>
      </c>
      <c r="C11825" s="23" t="n">
        <v>4</v>
      </c>
      <c r="D11825" s="23" t="n">
        <v>0</v>
      </c>
      <c r="E11825" s="23" t="n">
        <v>1400</v>
      </c>
      <c r="F11825" s="23" t="n">
        <f aca="false">G11825*1000</f>
        <v>452907.70355</v>
      </c>
      <c r="G11825" s="23" t="n">
        <v>452.90770355</v>
      </c>
    </row>
    <row r="11826" customFormat="false" ht="15.3" hidden="false" customHeight="false" outlineLevel="0" collapsed="false">
      <c r="A11826" s="23" t="n">
        <v>0.00101325</v>
      </c>
      <c r="B11826" s="23" t="n">
        <f aca="false">A11826*100000</f>
        <v>101.325</v>
      </c>
      <c r="C11826" s="23" t="n">
        <v>4</v>
      </c>
      <c r="D11826" s="23" t="n">
        <v>0</v>
      </c>
      <c r="E11826" s="23" t="n">
        <v>1425</v>
      </c>
      <c r="F11826" s="23" t="n">
        <f aca="false">G11826*1000</f>
        <v>531947.6925</v>
      </c>
      <c r="G11826" s="23" t="n">
        <v>531.9476925</v>
      </c>
    </row>
    <row r="11827" customFormat="false" ht="15.3" hidden="false" customHeight="false" outlineLevel="0" collapsed="false">
      <c r="A11827" s="23" t="n">
        <v>0.00101325</v>
      </c>
      <c r="B11827" s="23" t="n">
        <f aca="false">A11827*100000</f>
        <v>101.325</v>
      </c>
      <c r="C11827" s="23" t="n">
        <v>4</v>
      </c>
      <c r="D11827" s="23" t="n">
        <v>0</v>
      </c>
      <c r="E11827" s="23" t="n">
        <v>1450</v>
      </c>
      <c r="F11827" s="23" t="n">
        <f aca="false">G11827*1000</f>
        <v>611661.77272</v>
      </c>
      <c r="G11827" s="23" t="n">
        <v>611.66177272</v>
      </c>
    </row>
    <row r="11828" customFormat="false" ht="15.3" hidden="false" customHeight="false" outlineLevel="0" collapsed="false">
      <c r="A11828" s="23" t="n">
        <v>0.00101325</v>
      </c>
      <c r="B11828" s="23" t="n">
        <f aca="false">A11828*100000</f>
        <v>101.325</v>
      </c>
      <c r="C11828" s="23" t="n">
        <v>4</v>
      </c>
      <c r="D11828" s="23" t="n">
        <v>0</v>
      </c>
      <c r="E11828" s="23" t="n">
        <v>1475</v>
      </c>
      <c r="F11828" s="23" t="n">
        <f aca="false">G11828*1000</f>
        <v>692164.63215</v>
      </c>
      <c r="G11828" s="23" t="n">
        <v>692.16463215</v>
      </c>
    </row>
    <row r="11829" customFormat="false" ht="15.3" hidden="false" customHeight="false" outlineLevel="0" collapsed="false">
      <c r="A11829" s="23" t="n">
        <v>0.00101325</v>
      </c>
      <c r="B11829" s="23" t="n">
        <f aca="false">A11829*100000</f>
        <v>101.325</v>
      </c>
      <c r="C11829" s="23" t="n">
        <v>4</v>
      </c>
      <c r="D11829" s="23" t="n">
        <v>0</v>
      </c>
      <c r="E11829" s="23" t="n">
        <v>1500</v>
      </c>
      <c r="F11829" s="23" t="n">
        <f aca="false">G11829*1000</f>
        <v>773597.326</v>
      </c>
      <c r="G11829" s="23" t="n">
        <v>773.597326</v>
      </c>
    </row>
    <row r="11830" customFormat="false" ht="15.3" hidden="false" customHeight="false" outlineLevel="0" collapsed="false">
      <c r="A11830" s="23" t="n">
        <v>0.00101325</v>
      </c>
      <c r="B11830" s="23" t="n">
        <f aca="false">A11830*100000</f>
        <v>101.325</v>
      </c>
      <c r="C11830" s="23" t="n">
        <v>4</v>
      </c>
      <c r="D11830" s="23" t="n">
        <v>0</v>
      </c>
      <c r="E11830" s="23" t="n">
        <v>1525</v>
      </c>
      <c r="F11830" s="23" t="n">
        <f aca="false">G11830*1000</f>
        <v>856131.93685</v>
      </c>
      <c r="G11830" s="23" t="n">
        <v>856.13193685</v>
      </c>
    </row>
    <row r="11831" customFormat="false" ht="15.3" hidden="false" customHeight="false" outlineLevel="0" collapsed="false">
      <c r="A11831" s="23" t="n">
        <v>0.00101325</v>
      </c>
      <c r="B11831" s="23" t="n">
        <f aca="false">A11831*100000</f>
        <v>101.325</v>
      </c>
      <c r="C11831" s="23" t="n">
        <v>4</v>
      </c>
      <c r="D11831" s="23" t="n">
        <v>0</v>
      </c>
      <c r="E11831" s="23" t="n">
        <v>1550</v>
      </c>
      <c r="F11831" s="23" t="n">
        <f aca="false">G11831*1000</f>
        <v>939976.75235</v>
      </c>
      <c r="G11831" s="23" t="n">
        <v>939.97675235</v>
      </c>
    </row>
    <row r="11832" customFormat="false" ht="15.3" hidden="false" customHeight="false" outlineLevel="0" collapsed="false">
      <c r="A11832" s="23" t="n">
        <v>0.00101325</v>
      </c>
      <c r="B11832" s="23" t="n">
        <f aca="false">A11832*100000</f>
        <v>101.325</v>
      </c>
      <c r="C11832" s="23" t="n">
        <v>4</v>
      </c>
      <c r="D11832" s="23" t="n">
        <v>0</v>
      </c>
      <c r="E11832" s="23" t="n">
        <v>1575</v>
      </c>
      <c r="F11832" s="23" t="n">
        <f aca="false">G11832*1000</f>
        <v>1025381.9722</v>
      </c>
      <c r="G11832" s="23" t="n">
        <v>1025.3819722</v>
      </c>
    </row>
    <row r="11833" customFormat="false" ht="15.3" hidden="false" customHeight="false" outlineLevel="0" collapsed="false">
      <c r="A11833" s="23" t="n">
        <v>0.00101325</v>
      </c>
      <c r="B11833" s="23" t="n">
        <f aca="false">A11833*100000</f>
        <v>101.325</v>
      </c>
      <c r="C11833" s="23" t="n">
        <v>4</v>
      </c>
      <c r="D11833" s="23" t="n">
        <v>0</v>
      </c>
      <c r="E11833" s="23" t="n">
        <v>1600</v>
      </c>
      <c r="F11833" s="23" t="n">
        <f aca="false">G11833*1000</f>
        <v>1112645.948</v>
      </c>
      <c r="G11833" s="23" t="n">
        <v>1112.645948</v>
      </c>
    </row>
    <row r="11834" customFormat="false" ht="15.3" hidden="false" customHeight="false" outlineLevel="0" collapsed="false">
      <c r="A11834" s="23" t="n">
        <v>0.00101325</v>
      </c>
      <c r="B11834" s="23" t="n">
        <f aca="false">A11834*100000</f>
        <v>101.325</v>
      </c>
      <c r="C11834" s="23" t="n">
        <v>4</v>
      </c>
      <c r="D11834" s="23" t="n">
        <v>0</v>
      </c>
      <c r="E11834" s="23" t="n">
        <v>1625</v>
      </c>
      <c r="F11834" s="23" t="n">
        <f aca="false">G11834*1000</f>
        <v>1202121.9511</v>
      </c>
      <c r="G11834" s="23" t="n">
        <v>1202.1219511</v>
      </c>
    </row>
    <row r="11835" customFormat="false" ht="15.3" hidden="false" customHeight="false" outlineLevel="0" collapsed="false">
      <c r="A11835" s="23" t="n">
        <v>0.00101325</v>
      </c>
      <c r="B11835" s="23" t="n">
        <f aca="false">A11835*100000</f>
        <v>101.325</v>
      </c>
      <c r="C11835" s="23" t="n">
        <v>4</v>
      </c>
      <c r="D11835" s="23" t="n">
        <v>0</v>
      </c>
      <c r="E11835" s="23" t="n">
        <v>1650</v>
      </c>
      <c r="F11835" s="23" t="n">
        <f aca="false">G11835*1000</f>
        <v>1294225.4531</v>
      </c>
      <c r="G11835" s="23" t="n">
        <v>1294.2254531</v>
      </c>
    </row>
    <row r="11836" customFormat="false" ht="15.3" hidden="false" customHeight="false" outlineLevel="0" collapsed="false">
      <c r="A11836" s="23" t="n">
        <v>0.00101325</v>
      </c>
      <c r="B11836" s="23" t="n">
        <f aca="false">A11836*100000</f>
        <v>101.325</v>
      </c>
      <c r="C11836" s="23" t="n">
        <v>4</v>
      </c>
      <c r="D11836" s="23" t="n">
        <v>0</v>
      </c>
      <c r="E11836" s="23" t="n">
        <v>1675</v>
      </c>
      <c r="F11836" s="23" t="n">
        <f aca="false">G11836*1000</f>
        <v>1389441.8932</v>
      </c>
      <c r="G11836" s="23" t="n">
        <v>1389.4418932</v>
      </c>
    </row>
    <row r="11837" customFormat="false" ht="15.3" hidden="false" customHeight="false" outlineLevel="0" collapsed="false">
      <c r="A11837" s="23" t="n">
        <v>0.00101325</v>
      </c>
      <c r="B11837" s="23" t="n">
        <f aca="false">A11837*100000</f>
        <v>101.325</v>
      </c>
      <c r="C11837" s="23" t="n">
        <v>4</v>
      </c>
      <c r="D11837" s="23" t="n">
        <v>0</v>
      </c>
      <c r="E11837" s="23" t="n">
        <v>1700</v>
      </c>
      <c r="F11837" s="23" t="n">
        <f aca="false">G11837*1000</f>
        <v>1488334.8945</v>
      </c>
      <c r="G11837" s="23" t="n">
        <v>1488.3348945</v>
      </c>
    </row>
    <row r="11838" customFormat="false" ht="15.3" hidden="false" customHeight="false" outlineLevel="0" collapsed="false">
      <c r="A11838" s="23" t="n">
        <v>0.00101325</v>
      </c>
      <c r="B11838" s="23" t="n">
        <f aca="false">A11838*100000</f>
        <v>101.325</v>
      </c>
      <c r="C11838" s="23" t="n">
        <v>4</v>
      </c>
      <c r="D11838" s="23" t="n">
        <v>0</v>
      </c>
      <c r="E11838" s="23" t="n">
        <v>1725</v>
      </c>
      <c r="F11838" s="23" t="n">
        <f aca="false">G11838*1000</f>
        <v>1591554.8764</v>
      </c>
      <c r="G11838" s="23" t="n">
        <v>1591.5548764</v>
      </c>
    </row>
    <row r="11839" customFormat="false" ht="15.3" hidden="false" customHeight="false" outlineLevel="0" collapsed="false">
      <c r="A11839" s="23" t="n">
        <v>0.00101325</v>
      </c>
      <c r="B11839" s="23" t="n">
        <f aca="false">A11839*100000</f>
        <v>101.325</v>
      </c>
      <c r="C11839" s="23" t="n">
        <v>4</v>
      </c>
      <c r="D11839" s="23" t="n">
        <v>0</v>
      </c>
      <c r="E11839" s="23" t="n">
        <v>1750</v>
      </c>
      <c r="F11839" s="23" t="n">
        <f aca="false">G11839*1000</f>
        <v>1699847.9965</v>
      </c>
      <c r="G11839" s="23" t="n">
        <v>1699.8479965</v>
      </c>
    </row>
    <row r="11840" customFormat="false" ht="15.3" hidden="false" customHeight="false" outlineLevel="0" collapsed="false">
      <c r="A11840" s="23" t="n">
        <v>0.00101325</v>
      </c>
      <c r="B11840" s="23" t="n">
        <f aca="false">A11840*100000</f>
        <v>101.325</v>
      </c>
      <c r="C11840" s="23" t="n">
        <v>4</v>
      </c>
      <c r="D11840" s="23" t="n">
        <v>0</v>
      </c>
      <c r="E11840" s="23" t="n">
        <v>1775</v>
      </c>
      <c r="F11840" s="23" t="n">
        <f aca="false">G11840*1000</f>
        <v>1814065.3361</v>
      </c>
      <c r="G11840" s="23" t="n">
        <v>1814.0653361</v>
      </c>
    </row>
    <row r="11841" customFormat="false" ht="15.3" hidden="false" customHeight="false" outlineLevel="0" collapsed="false">
      <c r="A11841" s="23" t="n">
        <v>0.00101325</v>
      </c>
      <c r="B11841" s="23" t="n">
        <f aca="false">A11841*100000</f>
        <v>101.325</v>
      </c>
      <c r="C11841" s="23" t="n">
        <v>4</v>
      </c>
      <c r="D11841" s="23" t="n">
        <v>0</v>
      </c>
      <c r="E11841" s="23" t="n">
        <v>1800</v>
      </c>
      <c r="F11841" s="23" t="n">
        <f aca="false">G11841*1000</f>
        <v>1935172.2257</v>
      </c>
      <c r="G11841" s="23" t="n">
        <v>1935.1722257</v>
      </c>
    </row>
    <row r="11842" customFormat="false" ht="15.3" hidden="false" customHeight="false" outlineLevel="0" collapsed="false">
      <c r="A11842" s="23" t="n">
        <v>0.00101325</v>
      </c>
      <c r="B11842" s="23" t="n">
        <f aca="false">A11842*100000</f>
        <v>101.325</v>
      </c>
      <c r="C11842" s="23" t="n">
        <v>4</v>
      </c>
      <c r="D11842" s="23" t="n">
        <v>0</v>
      </c>
      <c r="E11842" s="23" t="n">
        <v>1825</v>
      </c>
      <c r="F11842" s="23" t="n">
        <f aca="false">G11842*1000</f>
        <v>2064257.58</v>
      </c>
      <c r="G11842" s="23" t="n">
        <v>2064.25758</v>
      </c>
    </row>
    <row r="11843" customFormat="false" ht="15.3" hidden="false" customHeight="false" outlineLevel="0" collapsed="false">
      <c r="A11843" s="23" t="n">
        <v>0.00101325</v>
      </c>
      <c r="B11843" s="23" t="n">
        <f aca="false">A11843*100000</f>
        <v>101.325</v>
      </c>
      <c r="C11843" s="23" t="n">
        <v>4</v>
      </c>
      <c r="D11843" s="23" t="n">
        <v>0</v>
      </c>
      <c r="E11843" s="23" t="n">
        <v>1850</v>
      </c>
      <c r="F11843" s="23" t="n">
        <f aca="false">G11843*1000</f>
        <v>2202543.0901</v>
      </c>
      <c r="G11843" s="23" t="n">
        <v>2202.5430901</v>
      </c>
    </row>
    <row r="11844" customFormat="false" ht="15.3" hidden="false" customHeight="false" outlineLevel="0" collapsed="false">
      <c r="A11844" s="23" t="n">
        <v>0.00101325</v>
      </c>
      <c r="B11844" s="23" t="n">
        <f aca="false">A11844*100000</f>
        <v>101.325</v>
      </c>
      <c r="C11844" s="23" t="n">
        <v>4</v>
      </c>
      <c r="D11844" s="23" t="n">
        <v>0</v>
      </c>
      <c r="E11844" s="23" t="n">
        <v>1875</v>
      </c>
      <c r="F11844" s="23" t="n">
        <f aca="false">G11844*1000</f>
        <v>2351392.0835</v>
      </c>
      <c r="G11844" s="23" t="n">
        <v>2351.3920835</v>
      </c>
    </row>
    <row r="11845" customFormat="false" ht="15.3" hidden="false" customHeight="false" outlineLevel="0" collapsed="false">
      <c r="A11845" s="23" t="n">
        <v>0.00101325</v>
      </c>
      <c r="B11845" s="23" t="n">
        <f aca="false">A11845*100000</f>
        <v>101.325</v>
      </c>
      <c r="C11845" s="23" t="n">
        <v>4</v>
      </c>
      <c r="D11845" s="23" t="n">
        <v>0</v>
      </c>
      <c r="E11845" s="23" t="n">
        <v>1900</v>
      </c>
      <c r="F11845" s="23" t="n">
        <f aca="false">G11845*1000</f>
        <v>2512317.8287</v>
      </c>
      <c r="G11845" s="23" t="n">
        <v>2512.3178287</v>
      </c>
    </row>
    <row r="11846" customFormat="false" ht="15.3" hidden="false" customHeight="false" outlineLevel="0" collapsed="false">
      <c r="A11846" s="23" t="n">
        <v>0.00101325</v>
      </c>
      <c r="B11846" s="23" t="n">
        <f aca="false">A11846*100000</f>
        <v>101.325</v>
      </c>
      <c r="C11846" s="23" t="n">
        <v>4</v>
      </c>
      <c r="D11846" s="23" t="n">
        <v>0</v>
      </c>
      <c r="E11846" s="23" t="n">
        <v>1925</v>
      </c>
      <c r="F11846" s="23" t="n">
        <f aca="false">G11846*1000</f>
        <v>2686991.0116</v>
      </c>
      <c r="G11846" s="23" t="n">
        <v>2686.9910116</v>
      </c>
    </row>
    <row r="11847" customFormat="false" ht="15.3" hidden="false" customHeight="false" outlineLevel="0" collapsed="false">
      <c r="A11847" s="23" t="n">
        <v>0.00101325</v>
      </c>
      <c r="B11847" s="23" t="n">
        <f aca="false">A11847*100000</f>
        <v>101.325</v>
      </c>
      <c r="C11847" s="23" t="n">
        <v>4</v>
      </c>
      <c r="D11847" s="23" t="n">
        <v>0</v>
      </c>
      <c r="E11847" s="23" t="n">
        <v>1950</v>
      </c>
      <c r="F11847" s="23" t="n">
        <f aca="false">G11847*1000</f>
        <v>2877246.0576</v>
      </c>
      <c r="G11847" s="23" t="n">
        <v>2877.2460576</v>
      </c>
    </row>
    <row r="11848" customFormat="false" ht="15.3" hidden="false" customHeight="false" outlineLevel="0" collapsed="false">
      <c r="A11848" s="23" t="n">
        <v>0.00101325</v>
      </c>
      <c r="B11848" s="23" t="n">
        <f aca="false">A11848*100000</f>
        <v>101.325</v>
      </c>
      <c r="C11848" s="23" t="n">
        <v>4</v>
      </c>
      <c r="D11848" s="23" t="n">
        <v>0</v>
      </c>
      <c r="E11848" s="23" t="n">
        <v>1975</v>
      </c>
      <c r="F11848" s="23" t="n">
        <f aca="false">G11848*1000</f>
        <v>3085085.9028</v>
      </c>
      <c r="G11848" s="23" t="n">
        <v>3085.0859028</v>
      </c>
    </row>
    <row r="11849" customFormat="false" ht="15.3" hidden="false" customHeight="false" outlineLevel="0" collapsed="false">
      <c r="A11849" s="23" t="n">
        <v>0.00101325</v>
      </c>
      <c r="B11849" s="23" t="n">
        <f aca="false">A11849*100000</f>
        <v>101.325</v>
      </c>
      <c r="C11849" s="23" t="n">
        <v>4</v>
      </c>
      <c r="D11849" s="23" t="n">
        <v>0</v>
      </c>
      <c r="E11849" s="23" t="n">
        <v>2000</v>
      </c>
      <c r="F11849" s="23" t="n">
        <f aca="false">G11849*1000</f>
        <v>3312684.7339</v>
      </c>
      <c r="G11849" s="23" t="n">
        <v>3312.6847339</v>
      </c>
    </row>
    <row r="11850" customFormat="false" ht="15.3" hidden="false" customHeight="false" outlineLevel="0" collapsed="false">
      <c r="A11850" s="23" t="n">
        <v>0.00101325</v>
      </c>
      <c r="B11850" s="23" t="n">
        <f aca="false">A11850*100000</f>
        <v>101.325</v>
      </c>
      <c r="C11850" s="23" t="n">
        <v>4</v>
      </c>
      <c r="D11850" s="23" t="n">
        <v>0</v>
      </c>
      <c r="E11850" s="23" t="n">
        <v>2025</v>
      </c>
      <c r="F11850" s="23" t="n">
        <f aca="false">G11850*1000</f>
        <v>3562388.1103</v>
      </c>
      <c r="G11850" s="23" t="n">
        <v>3562.3881103</v>
      </c>
    </row>
    <row r="11851" customFormat="false" ht="15.3" hidden="false" customHeight="false" outlineLevel="0" collapsed="false">
      <c r="A11851" s="23" t="n">
        <v>0.00101325</v>
      </c>
      <c r="B11851" s="23" t="n">
        <f aca="false">A11851*100000</f>
        <v>101.325</v>
      </c>
      <c r="C11851" s="23" t="n">
        <v>4</v>
      </c>
      <c r="D11851" s="23" t="n">
        <v>0</v>
      </c>
      <c r="E11851" s="23" t="n">
        <v>2050</v>
      </c>
      <c r="F11851" s="23" t="n">
        <f aca="false">G11851*1000</f>
        <v>3836709.7675</v>
      </c>
      <c r="G11851" s="23" t="n">
        <v>3836.7097675</v>
      </c>
    </row>
    <row r="11852" customFormat="false" ht="15.3" hidden="false" customHeight="false" outlineLevel="0" collapsed="false">
      <c r="A11852" s="23" t="n">
        <v>0.00101325</v>
      </c>
      <c r="B11852" s="23" t="n">
        <f aca="false">A11852*100000</f>
        <v>101.325</v>
      </c>
      <c r="C11852" s="23" t="n">
        <v>4</v>
      </c>
      <c r="D11852" s="23" t="n">
        <v>0</v>
      </c>
      <c r="E11852" s="23" t="n">
        <v>2075</v>
      </c>
      <c r="F11852" s="23" t="n">
        <f aca="false">G11852*1000</f>
        <v>4138324.2112</v>
      </c>
      <c r="G11852" s="23" t="n">
        <v>4138.3242112</v>
      </c>
    </row>
    <row r="11853" customFormat="false" ht="15.3" hidden="false" customHeight="false" outlineLevel="0" collapsed="false">
      <c r="A11853" s="23" t="n">
        <v>0.00101325</v>
      </c>
      <c r="B11853" s="23" t="n">
        <f aca="false">A11853*100000</f>
        <v>101.325</v>
      </c>
      <c r="C11853" s="23" t="n">
        <v>4</v>
      </c>
      <c r="D11853" s="23" t="n">
        <v>0</v>
      </c>
      <c r="E11853" s="23" t="n">
        <v>2100</v>
      </c>
      <c r="F11853" s="23" t="n">
        <f aca="false">G11853*1000</f>
        <v>4470054.0901</v>
      </c>
      <c r="G11853" s="23" t="n">
        <v>4470.0540901</v>
      </c>
    </row>
    <row r="11854" customFormat="false" ht="15.3" hidden="false" customHeight="false" outlineLevel="0" collapsed="false">
      <c r="A11854" s="23" t="n">
        <v>0.00101325</v>
      </c>
      <c r="B11854" s="23" t="n">
        <f aca="false">A11854*100000</f>
        <v>101.325</v>
      </c>
      <c r="C11854" s="23" t="n">
        <v>4</v>
      </c>
      <c r="D11854" s="23" t="n">
        <v>0</v>
      </c>
      <c r="E11854" s="23" t="n">
        <v>2125</v>
      </c>
      <c r="F11854" s="23" t="n">
        <f aca="false">G11854*1000</f>
        <v>4834851.0646</v>
      </c>
      <c r="G11854" s="23" t="n">
        <v>4834.8510646</v>
      </c>
    </row>
    <row r="11855" customFormat="false" ht="15.3" hidden="false" customHeight="false" outlineLevel="0" collapsed="false">
      <c r="A11855" s="23" t="n">
        <v>0.00101325</v>
      </c>
      <c r="B11855" s="23" t="n">
        <f aca="false">A11855*100000</f>
        <v>101.325</v>
      </c>
      <c r="C11855" s="23" t="n">
        <v>4</v>
      </c>
      <c r="D11855" s="23" t="n">
        <v>0</v>
      </c>
      <c r="E11855" s="23" t="n">
        <v>2150</v>
      </c>
      <c r="F11855" s="23" t="n">
        <f aca="false">G11855*1000</f>
        <v>5235768.6866</v>
      </c>
      <c r="G11855" s="23" t="n">
        <v>5235.7686866</v>
      </c>
    </row>
    <row r="11856" customFormat="false" ht="15.3" hidden="false" customHeight="false" outlineLevel="0" collapsed="false">
      <c r="A11856" s="23" t="n">
        <v>0.00101325</v>
      </c>
      <c r="B11856" s="23" t="n">
        <f aca="false">A11856*100000</f>
        <v>101.325</v>
      </c>
      <c r="C11856" s="23" t="n">
        <v>4</v>
      </c>
      <c r="D11856" s="23" t="n">
        <v>0</v>
      </c>
      <c r="E11856" s="23" t="n">
        <v>2175</v>
      </c>
      <c r="F11856" s="23" t="n">
        <f aca="false">G11856*1000</f>
        <v>5675925.5471</v>
      </c>
      <c r="G11856" s="23" t="n">
        <v>5675.9255471</v>
      </c>
    </row>
    <row r="11857" customFormat="false" ht="15.3" hidden="false" customHeight="false" outlineLevel="0" collapsed="false">
      <c r="A11857" s="23" t="n">
        <v>0.00101325</v>
      </c>
      <c r="B11857" s="23" t="n">
        <f aca="false">A11857*100000</f>
        <v>101.325</v>
      </c>
      <c r="C11857" s="23" t="n">
        <v>4</v>
      </c>
      <c r="D11857" s="23" t="n">
        <v>0</v>
      </c>
      <c r="E11857" s="23" t="n">
        <v>2200</v>
      </c>
      <c r="F11857" s="23" t="n">
        <f aca="false">G11857*1000</f>
        <v>6158456.7046</v>
      </c>
      <c r="G11857" s="23" t="n">
        <v>6158.4567046</v>
      </c>
    </row>
    <row r="11858" customFormat="false" ht="15.3" hidden="false" customHeight="false" outlineLevel="0" collapsed="false">
      <c r="A11858" s="23" t="n">
        <v>0.00101325</v>
      </c>
      <c r="B11858" s="23" t="n">
        <f aca="false">A11858*100000</f>
        <v>101.325</v>
      </c>
      <c r="C11858" s="23" t="n">
        <v>4</v>
      </c>
      <c r="D11858" s="23" t="n">
        <v>0</v>
      </c>
      <c r="E11858" s="23" t="n">
        <v>2225</v>
      </c>
      <c r="F11858" s="23" t="n">
        <f aca="false">G11858*1000</f>
        <v>6686451.2149</v>
      </c>
      <c r="G11858" s="23" t="n">
        <v>6686.4512149</v>
      </c>
    </row>
    <row r="11859" customFormat="false" ht="15.3" hidden="false" customHeight="false" outlineLevel="0" collapsed="false">
      <c r="A11859" s="23" t="n">
        <v>0.00101325</v>
      </c>
      <c r="B11859" s="23" t="n">
        <f aca="false">A11859*100000</f>
        <v>101.325</v>
      </c>
      <c r="C11859" s="23" t="n">
        <v>4</v>
      </c>
      <c r="D11859" s="23" t="n">
        <v>0</v>
      </c>
      <c r="E11859" s="23" t="n">
        <v>2250</v>
      </c>
      <c r="F11859" s="23" t="n">
        <f aca="false">G11859*1000</f>
        <v>7262873.4925</v>
      </c>
      <c r="G11859" s="23" t="n">
        <v>7262.8734925</v>
      </c>
    </row>
    <row r="11860" customFormat="false" ht="15.3" hidden="false" customHeight="false" outlineLevel="0" collapsed="false">
      <c r="A11860" s="23" t="n">
        <v>0.00101325</v>
      </c>
      <c r="B11860" s="23" t="n">
        <f aca="false">A11860*100000</f>
        <v>101.325</v>
      </c>
      <c r="C11860" s="23" t="n">
        <v>4</v>
      </c>
      <c r="D11860" s="23" t="n">
        <v>0</v>
      </c>
      <c r="E11860" s="23" t="n">
        <v>2275</v>
      </c>
      <c r="F11860" s="23" t="n">
        <f aca="false">G11860*1000</f>
        <v>7890466.3425</v>
      </c>
      <c r="G11860" s="23" t="n">
        <v>7890.4663425</v>
      </c>
    </row>
    <row r="11861" customFormat="false" ht="15.3" hidden="false" customHeight="false" outlineLevel="0" collapsed="false">
      <c r="A11861" s="23" t="n">
        <v>0.00101325</v>
      </c>
      <c r="B11861" s="23" t="n">
        <f aca="false">A11861*100000</f>
        <v>101.325</v>
      </c>
      <c r="C11861" s="23" t="n">
        <v>4</v>
      </c>
      <c r="D11861" s="23" t="n">
        <v>0</v>
      </c>
      <c r="E11861" s="23" t="n">
        <v>2300</v>
      </c>
      <c r="F11861" s="23" t="n">
        <f aca="false">G11861*1000</f>
        <v>8571633.9286</v>
      </c>
      <c r="G11861" s="23" t="n">
        <v>8571.6339286</v>
      </c>
    </row>
    <row r="11862" customFormat="false" ht="15.3" hidden="false" customHeight="false" outlineLevel="0" collapsed="false">
      <c r="A11862" s="23" t="n">
        <v>0.00101325</v>
      </c>
      <c r="B11862" s="23" t="n">
        <f aca="false">A11862*100000</f>
        <v>101.325</v>
      </c>
      <c r="C11862" s="23" t="n">
        <v>4</v>
      </c>
      <c r="D11862" s="23" t="n">
        <v>0</v>
      </c>
      <c r="E11862" s="23" t="n">
        <v>2325</v>
      </c>
      <c r="F11862" s="23" t="n">
        <f aca="false">G11862*1000</f>
        <v>9308303.8396</v>
      </c>
      <c r="G11862" s="23" t="n">
        <v>9308.3038396</v>
      </c>
    </row>
    <row r="11863" customFormat="false" ht="15.3" hidden="false" customHeight="false" outlineLevel="0" collapsed="false">
      <c r="A11863" s="23" t="n">
        <v>0.00101325</v>
      </c>
      <c r="B11863" s="23" t="n">
        <f aca="false">A11863*100000</f>
        <v>101.325</v>
      </c>
      <c r="C11863" s="23" t="n">
        <v>4</v>
      </c>
      <c r="D11863" s="23" t="n">
        <v>0</v>
      </c>
      <c r="E11863" s="23" t="n">
        <v>2350</v>
      </c>
      <c r="F11863" s="23" t="n">
        <f aca="false">G11863*1000</f>
        <v>10101768.969</v>
      </c>
      <c r="G11863" s="23" t="n">
        <v>10101.768969</v>
      </c>
    </row>
    <row r="11864" customFormat="false" ht="15.3" hidden="false" customHeight="false" outlineLevel="0" collapsed="false">
      <c r="A11864" s="23" t="n">
        <v>0.00101325</v>
      </c>
      <c r="B11864" s="23" t="n">
        <f aca="false">A11864*100000</f>
        <v>101.325</v>
      </c>
      <c r="C11864" s="23" t="n">
        <v>4</v>
      </c>
      <c r="D11864" s="23" t="n">
        <v>0</v>
      </c>
      <c r="E11864" s="23" t="n">
        <v>2375</v>
      </c>
      <c r="F11864" s="23" t="n">
        <f aca="false">G11864*1000</f>
        <v>10952512.283</v>
      </c>
      <c r="G11864" s="23" t="n">
        <v>10952.512283</v>
      </c>
    </row>
    <row r="11865" customFormat="false" ht="15.3" hidden="false" customHeight="false" outlineLevel="0" collapsed="false">
      <c r="A11865" s="23" t="n">
        <v>0.00101325</v>
      </c>
      <c r="B11865" s="23" t="n">
        <f aca="false">A11865*100000</f>
        <v>101.325</v>
      </c>
      <c r="C11865" s="23" t="n">
        <v>4</v>
      </c>
      <c r="D11865" s="23" t="n">
        <v>0</v>
      </c>
      <c r="E11865" s="23" t="n">
        <v>2400</v>
      </c>
      <c r="F11865" s="23" t="n">
        <f aca="false">G11865*1000</f>
        <v>11860020.834</v>
      </c>
      <c r="G11865" s="23" t="n">
        <v>11860.020834</v>
      </c>
    </row>
    <row r="11866" customFormat="false" ht="15.3" hidden="false" customHeight="false" outlineLevel="0" collapsed="false">
      <c r="A11866" s="23" t="n">
        <v>0.00101325</v>
      </c>
      <c r="B11866" s="23" t="n">
        <f aca="false">A11866*100000</f>
        <v>101.325</v>
      </c>
      <c r="C11866" s="23" t="n">
        <v>4</v>
      </c>
      <c r="D11866" s="23" t="n">
        <v>0</v>
      </c>
      <c r="E11866" s="23" t="n">
        <v>2425</v>
      </c>
      <c r="F11866" s="23" t="n">
        <f aca="false">G11866*1000</f>
        <v>12822599.49</v>
      </c>
      <c r="G11866" s="23" t="n">
        <v>12822.59949</v>
      </c>
    </row>
    <row r="11867" customFormat="false" ht="15.3" hidden="false" customHeight="false" outlineLevel="0" collapsed="false">
      <c r="A11867" s="23" t="n">
        <v>0.00101325</v>
      </c>
      <c r="B11867" s="23" t="n">
        <f aca="false">A11867*100000</f>
        <v>101.325</v>
      </c>
      <c r="C11867" s="23" t="n">
        <v>4</v>
      </c>
      <c r="D11867" s="23" t="n">
        <v>0</v>
      </c>
      <c r="E11867" s="23" t="n">
        <v>2450</v>
      </c>
      <c r="F11867" s="23" t="n">
        <f aca="false">G11867*1000</f>
        <v>13837199.496</v>
      </c>
      <c r="G11867" s="23" t="n">
        <v>13837.199496</v>
      </c>
    </row>
    <row r="11868" customFormat="false" ht="15.3" hidden="false" customHeight="false" outlineLevel="0" collapsed="false">
      <c r="A11868" s="23" t="n">
        <v>0.00101325</v>
      </c>
      <c r="B11868" s="23" t="n">
        <f aca="false">A11868*100000</f>
        <v>101.325</v>
      </c>
      <c r="C11868" s="23" t="n">
        <v>4</v>
      </c>
      <c r="D11868" s="23" t="n">
        <v>0</v>
      </c>
      <c r="E11868" s="23" t="n">
        <v>2475</v>
      </c>
      <c r="F11868" s="23" t="n">
        <f aca="false">G11868*1000</f>
        <v>14899281.321</v>
      </c>
      <c r="G11868" s="23" t="n">
        <v>14899.281321</v>
      </c>
    </row>
    <row r="11869" customFormat="false" ht="15.3" hidden="false" customHeight="false" outlineLevel="0" collapsed="false">
      <c r="A11869" s="23" t="n">
        <v>0.00101325</v>
      </c>
      <c r="B11869" s="23" t="n">
        <f aca="false">A11869*100000</f>
        <v>101.325</v>
      </c>
      <c r="C11869" s="23" t="n">
        <v>4</v>
      </c>
      <c r="D11869" s="23" t="n">
        <v>0</v>
      </c>
      <c r="E11869" s="23" t="n">
        <v>2500</v>
      </c>
      <c r="F11869" s="23" t="n">
        <f aca="false">G11869*1000</f>
        <v>16002734.099</v>
      </c>
      <c r="G11869" s="23" t="n">
        <v>16002.734099</v>
      </c>
    </row>
    <row r="11870" customFormat="false" ht="15.3" hidden="false" customHeight="false" outlineLevel="0" collapsed="false">
      <c r="A11870" s="23" t="n">
        <v>0.00101325</v>
      </c>
      <c r="B11870" s="23" t="n">
        <f aca="false">A11870*100000</f>
        <v>101.325</v>
      </c>
      <c r="C11870" s="23" t="n">
        <v>4</v>
      </c>
      <c r="D11870" s="23" t="n">
        <v>0</v>
      </c>
      <c r="E11870" s="23" t="n">
        <v>2525</v>
      </c>
      <c r="F11870" s="23" t="n">
        <f aca="false">G11870*1000</f>
        <v>17139873.599</v>
      </c>
      <c r="G11870" s="23" t="n">
        <v>17139.873599</v>
      </c>
    </row>
    <row r="11871" customFormat="false" ht="15.3" hidden="false" customHeight="false" outlineLevel="0" collapsed="false">
      <c r="A11871" s="23" t="n">
        <v>0.00101325</v>
      </c>
      <c r="B11871" s="23" t="n">
        <f aca="false">A11871*100000</f>
        <v>101.325</v>
      </c>
      <c r="C11871" s="23" t="n">
        <v>4</v>
      </c>
      <c r="D11871" s="23" t="n">
        <v>0</v>
      </c>
      <c r="E11871" s="23" t="n">
        <v>2550</v>
      </c>
      <c r="F11871" s="23" t="n">
        <f aca="false">G11871*1000</f>
        <v>18301535.377</v>
      </c>
      <c r="G11871" s="23" t="n">
        <v>18301.535377</v>
      </c>
    </row>
    <row r="11872" customFormat="false" ht="15.3" hidden="false" customHeight="false" outlineLevel="0" collapsed="false">
      <c r="A11872" s="23" t="n">
        <v>0.00101325</v>
      </c>
      <c r="B11872" s="23" t="n">
        <f aca="false">A11872*100000</f>
        <v>101.325</v>
      </c>
      <c r="C11872" s="23" t="n">
        <v>4</v>
      </c>
      <c r="D11872" s="23" t="n">
        <v>0</v>
      </c>
      <c r="E11872" s="23" t="n">
        <v>2575</v>
      </c>
      <c r="F11872" s="23" t="n">
        <f aca="false">G11872*1000</f>
        <v>19477268.197</v>
      </c>
      <c r="G11872" s="23" t="n">
        <v>19477.268197</v>
      </c>
    </row>
    <row r="11873" customFormat="false" ht="15.3" hidden="false" customHeight="false" outlineLevel="0" collapsed="false">
      <c r="A11873" s="23" t="n">
        <v>0.00101325</v>
      </c>
      <c r="B11873" s="23" t="n">
        <f aca="false">A11873*100000</f>
        <v>101.325</v>
      </c>
      <c r="C11873" s="23" t="n">
        <v>4</v>
      </c>
      <c r="D11873" s="23" t="n">
        <v>0</v>
      </c>
      <c r="E11873" s="23" t="n">
        <v>2600</v>
      </c>
      <c r="F11873" s="23" t="n">
        <f aca="false">G11873*1000</f>
        <v>20655615.374</v>
      </c>
      <c r="G11873" s="23" t="n">
        <v>20655.615374</v>
      </c>
    </row>
    <row r="11874" customFormat="false" ht="15.3" hidden="false" customHeight="false" outlineLevel="0" collapsed="false">
      <c r="A11874" s="23" t="n">
        <v>0.00101325</v>
      </c>
      <c r="B11874" s="23" t="n">
        <f aca="false">A11874*100000</f>
        <v>101.325</v>
      </c>
      <c r="C11874" s="23" t="n">
        <v>4</v>
      </c>
      <c r="D11874" s="23" t="n">
        <v>0</v>
      </c>
      <c r="E11874" s="23" t="n">
        <v>2625</v>
      </c>
      <c r="F11874" s="23" t="n">
        <f aca="false">G11874*1000</f>
        <v>21824450.592</v>
      </c>
      <c r="G11874" s="23" t="n">
        <v>21824.450592</v>
      </c>
    </row>
    <row r="11875" customFormat="false" ht="15.3" hidden="false" customHeight="false" outlineLevel="0" collapsed="false">
      <c r="A11875" s="23" t="n">
        <v>0.00101325</v>
      </c>
      <c r="B11875" s="23" t="n">
        <f aca="false">A11875*100000</f>
        <v>101.325</v>
      </c>
      <c r="C11875" s="23" t="n">
        <v>4</v>
      </c>
      <c r="D11875" s="23" t="n">
        <v>0</v>
      </c>
      <c r="E11875" s="23" t="n">
        <v>2650</v>
      </c>
      <c r="F11875" s="23" t="n">
        <f aca="false">G11875*1000</f>
        <v>22971315.277</v>
      </c>
      <c r="G11875" s="23" t="n">
        <v>22971.315277</v>
      </c>
    </row>
    <row r="11876" customFormat="false" ht="15.3" hidden="false" customHeight="false" outlineLevel="0" collapsed="false">
      <c r="A11876" s="23" t="n">
        <v>0.00101325</v>
      </c>
      <c r="B11876" s="23" t="n">
        <f aca="false">A11876*100000</f>
        <v>101.325</v>
      </c>
      <c r="C11876" s="23" t="n">
        <v>4</v>
      </c>
      <c r="D11876" s="23" t="n">
        <v>0</v>
      </c>
      <c r="E11876" s="23" t="n">
        <v>2675</v>
      </c>
      <c r="F11876" s="23" t="n">
        <f aca="false">G11876*1000</f>
        <v>24083693.817</v>
      </c>
      <c r="G11876" s="23" t="n">
        <v>24083.693817</v>
      </c>
    </row>
    <row r="11877" customFormat="false" ht="15.3" hidden="false" customHeight="false" outlineLevel="0" collapsed="false">
      <c r="A11877" s="23" t="n">
        <v>0.00101325</v>
      </c>
      <c r="B11877" s="23" t="n">
        <f aca="false">A11877*100000</f>
        <v>101.325</v>
      </c>
      <c r="C11877" s="23" t="n">
        <v>4</v>
      </c>
      <c r="D11877" s="23" t="n">
        <v>0</v>
      </c>
      <c r="E11877" s="23" t="n">
        <v>2700</v>
      </c>
      <c r="F11877" s="23" t="n">
        <f aca="false">G11877*1000</f>
        <v>25149168.701</v>
      </c>
      <c r="G11877" s="23" t="n">
        <v>25149.168701</v>
      </c>
    </row>
    <row r="11878" customFormat="false" ht="15.3" hidden="false" customHeight="false" outlineLevel="0" collapsed="false">
      <c r="A11878" s="23" t="n">
        <v>0.00101325</v>
      </c>
      <c r="B11878" s="23" t="n">
        <f aca="false">A11878*100000</f>
        <v>101.325</v>
      </c>
      <c r="C11878" s="23" t="n">
        <v>4</v>
      </c>
      <c r="D11878" s="23" t="n">
        <v>0</v>
      </c>
      <c r="E11878" s="23" t="n">
        <v>2725</v>
      </c>
      <c r="F11878" s="23" t="n">
        <f aca="false">G11878*1000</f>
        <v>26155426.448</v>
      </c>
      <c r="G11878" s="23" t="n">
        <v>26155.426448</v>
      </c>
    </row>
    <row r="11879" customFormat="false" ht="15.3" hidden="false" customHeight="false" outlineLevel="0" collapsed="false">
      <c r="A11879" s="23" t="n">
        <v>0.00101325</v>
      </c>
      <c r="B11879" s="23" t="n">
        <f aca="false">A11879*100000</f>
        <v>101.325</v>
      </c>
      <c r="C11879" s="23" t="n">
        <v>4</v>
      </c>
      <c r="D11879" s="23" t="n">
        <v>0</v>
      </c>
      <c r="E11879" s="23" t="n">
        <v>2750</v>
      </c>
      <c r="F11879" s="23" t="n">
        <f aca="false">G11879*1000</f>
        <v>27090139.349</v>
      </c>
      <c r="G11879" s="23" t="n">
        <v>27090.139349</v>
      </c>
    </row>
    <row r="11880" customFormat="false" ht="15.3" hidden="false" customHeight="false" outlineLevel="0" collapsed="false">
      <c r="A11880" s="23" t="n">
        <v>0.00101325</v>
      </c>
      <c r="B11880" s="23" t="n">
        <f aca="false">A11880*100000</f>
        <v>101.325</v>
      </c>
      <c r="C11880" s="23" t="n">
        <v>4</v>
      </c>
      <c r="D11880" s="23" t="n">
        <v>0.095902601221</v>
      </c>
      <c r="E11880" s="23" t="n">
        <v>2775</v>
      </c>
      <c r="F11880" s="23" t="n">
        <f aca="false">G11880*1000</f>
        <v>27940823.014</v>
      </c>
      <c r="G11880" s="23" t="n">
        <v>27940.823014</v>
      </c>
    </row>
    <row r="11881" customFormat="false" ht="15.3" hidden="false" customHeight="false" outlineLevel="0" collapsed="false">
      <c r="A11881" s="23" t="n">
        <v>0.00101325</v>
      </c>
      <c r="B11881" s="23" t="n">
        <f aca="false">A11881*100000</f>
        <v>101.325</v>
      </c>
      <c r="C11881" s="23" t="n">
        <v>4</v>
      </c>
      <c r="D11881" s="23" t="n">
        <v>0.34725011069</v>
      </c>
      <c r="E11881" s="23" t="n">
        <v>2800</v>
      </c>
      <c r="F11881" s="23" t="n">
        <f aca="false">G11881*1000</f>
        <v>28694849.206</v>
      </c>
      <c r="G11881" s="23" t="n">
        <v>28694.849206</v>
      </c>
    </row>
    <row r="11882" customFormat="false" ht="15.3" hidden="false" customHeight="false" outlineLevel="0" collapsed="false">
      <c r="A11882" s="23" t="n">
        <v>0.00101325</v>
      </c>
      <c r="B11882" s="23" t="n">
        <f aca="false">A11882*100000</f>
        <v>101.325</v>
      </c>
      <c r="C11882" s="23" t="n">
        <v>4</v>
      </c>
      <c r="D11882" s="23" t="n">
        <v>0.69217216791</v>
      </c>
      <c r="E11882" s="23" t="n">
        <v>2825</v>
      </c>
      <c r="F11882" s="23" t="n">
        <f aca="false">G11882*1000</f>
        <v>29339843.811</v>
      </c>
      <c r="G11882" s="23" t="n">
        <v>29339.843811</v>
      </c>
    </row>
    <row r="11883" customFormat="false" ht="15.3" hidden="false" customHeight="false" outlineLevel="0" collapsed="false">
      <c r="A11883" s="23" t="n">
        <v>0.00101325</v>
      </c>
      <c r="B11883" s="23" t="n">
        <f aca="false">A11883*100000</f>
        <v>101.325</v>
      </c>
      <c r="C11883" s="23" t="n">
        <v>4</v>
      </c>
      <c r="D11883" s="23" t="n">
        <v>1.1675306685</v>
      </c>
      <c r="E11883" s="23" t="n">
        <v>2850</v>
      </c>
      <c r="F11883" s="23" t="n">
        <f aca="false">G11883*1000</f>
        <v>29864669.505</v>
      </c>
      <c r="G11883" s="23" t="n">
        <v>29864.669505</v>
      </c>
    </row>
    <row r="11884" customFormat="false" ht="15.3" hidden="false" customHeight="false" outlineLevel="0" collapsed="false">
      <c r="A11884" s="23" t="n">
        <v>0.00101325</v>
      </c>
      <c r="B11884" s="23" t="n">
        <f aca="false">A11884*100000</f>
        <v>101.325</v>
      </c>
      <c r="C11884" s="23" t="n">
        <v>4</v>
      </c>
      <c r="D11884" s="23" t="n">
        <v>1.8275378778</v>
      </c>
      <c r="E11884" s="23" t="n">
        <v>2875</v>
      </c>
      <c r="F11884" s="23" t="n">
        <f aca="false">G11884*1000</f>
        <v>30261030.044</v>
      </c>
      <c r="G11884" s="23" t="n">
        <v>30261.030044</v>
      </c>
    </row>
    <row r="11885" customFormat="false" ht="15.3" hidden="false" customHeight="false" outlineLevel="0" collapsed="false">
      <c r="A11885" s="23" t="n">
        <v>0.00101325</v>
      </c>
      <c r="B11885" s="23" t="n">
        <f aca="false">A11885*100000</f>
        <v>101.325</v>
      </c>
      <c r="C11885" s="23" t="n">
        <v>4</v>
      </c>
      <c r="D11885" s="23" t="n">
        <v>2.7549393466</v>
      </c>
      <c r="E11885" s="23" t="n">
        <v>2900</v>
      </c>
      <c r="F11885" s="23" t="n">
        <f aca="false">G11885*1000</f>
        <v>30525434.587</v>
      </c>
      <c r="G11885" s="23" t="n">
        <v>30525.434587</v>
      </c>
    </row>
    <row r="11886" customFormat="false" ht="15.3" hidden="false" customHeight="false" outlineLevel="0" collapsed="false">
      <c r="A11886" s="23" t="n">
        <v>0.00101325</v>
      </c>
      <c r="B11886" s="23" t="n">
        <f aca="false">A11886*100000</f>
        <v>101.325</v>
      </c>
      <c r="C11886" s="23" t="n">
        <v>4</v>
      </c>
      <c r="D11886" s="23" t="n">
        <v>4.082347477</v>
      </c>
      <c r="E11886" s="23" t="n">
        <v>2925</v>
      </c>
      <c r="F11886" s="23" t="n">
        <f aca="false">G11886*1000</f>
        <v>30660929.294</v>
      </c>
      <c r="G11886" s="23" t="n">
        <v>30660.929294</v>
      </c>
    </row>
    <row r="11887" customFormat="false" ht="15.3" hidden="false" customHeight="false" outlineLevel="0" collapsed="false">
      <c r="A11887" s="23" t="n">
        <v>0.00101325</v>
      </c>
      <c r="B11887" s="23" t="n">
        <f aca="false">A11887*100000</f>
        <v>101.325</v>
      </c>
      <c r="C11887" s="23" t="n">
        <v>4</v>
      </c>
      <c r="D11887" s="23" t="n">
        <v>6.0364447173</v>
      </c>
      <c r="E11887" s="23" t="n">
        <v>2950</v>
      </c>
      <c r="F11887" s="23" t="n">
        <f aca="false">G11887*1000</f>
        <v>30677850.093</v>
      </c>
      <c r="G11887" s="23" t="n">
        <v>30677.850093</v>
      </c>
    </row>
    <row r="11888" customFormat="false" ht="15.3" hidden="false" customHeight="false" outlineLevel="0" collapsed="false">
      <c r="A11888" s="23" t="n">
        <v>0.00101325</v>
      </c>
      <c r="B11888" s="23" t="n">
        <f aca="false">A11888*100000</f>
        <v>101.325</v>
      </c>
      <c r="C11888" s="23" t="n">
        <v>4</v>
      </c>
      <c r="D11888" s="23" t="n">
        <v>9.0399036855</v>
      </c>
      <c r="E11888" s="23" t="n">
        <v>2975</v>
      </c>
      <c r="F11888" s="23" t="n">
        <f aca="false">G11888*1000</f>
        <v>30593063.896</v>
      </c>
      <c r="G11888" s="23" t="n">
        <v>30593.063896</v>
      </c>
    </row>
    <row r="11889" customFormat="false" ht="15.3" hidden="false" customHeight="false" outlineLevel="0" collapsed="false">
      <c r="A11889" s="23" t="n">
        <v>0.00101325</v>
      </c>
      <c r="B11889" s="23" t="n">
        <f aca="false">A11889*100000</f>
        <v>101.325</v>
      </c>
      <c r="C11889" s="23" t="n">
        <v>4</v>
      </c>
      <c r="D11889" s="23" t="n">
        <v>13.983295235</v>
      </c>
      <c r="E11889" s="23" t="n">
        <v>3000</v>
      </c>
      <c r="F11889" s="23" t="n">
        <f aca="false">G11889*1000</f>
        <v>30427713.517</v>
      </c>
      <c r="G11889" s="23" t="n">
        <v>30427.713517</v>
      </c>
    </row>
    <row r="11890" customFormat="false" ht="15.3" hidden="false" customHeight="false" outlineLevel="0" collapsed="false">
      <c r="A11890" s="23" t="n">
        <v>0.00101325</v>
      </c>
      <c r="B11890" s="23" t="n">
        <f aca="false">A11890*100000</f>
        <v>101.325</v>
      </c>
      <c r="C11890" s="23" t="n">
        <v>4</v>
      </c>
      <c r="D11890" s="23" t="n">
        <v>23.124394586</v>
      </c>
      <c r="E11890" s="23" t="n">
        <v>3025</v>
      </c>
      <c r="F11890" s="23" t="n">
        <f aca="false">G11890*1000</f>
        <v>30204042.305</v>
      </c>
      <c r="G11890" s="23" t="n">
        <v>30204.042305</v>
      </c>
    </row>
    <row r="11891" customFormat="false" ht="15.3" hidden="false" customHeight="false" outlineLevel="0" collapsed="false">
      <c r="A11891" s="23" t="n">
        <v>0.00101325</v>
      </c>
      <c r="B11891" s="23" t="n">
        <f aca="false">A11891*100000</f>
        <v>101.325</v>
      </c>
      <c r="C11891" s="23" t="n">
        <v>4</v>
      </c>
      <c r="D11891" s="23" t="n">
        <v>44.353687444</v>
      </c>
      <c r="E11891" s="23" t="n">
        <v>3050</v>
      </c>
      <c r="F11891" s="23" t="n">
        <f aca="false">G11891*1000</f>
        <v>29941989.995</v>
      </c>
      <c r="G11891" s="23" t="n">
        <v>29941.989995</v>
      </c>
    </row>
    <row r="11892" customFormat="false" ht="15.3" hidden="false" customHeight="false" outlineLevel="0" collapsed="false">
      <c r="A11892" s="23" t="n">
        <v>0.00101325</v>
      </c>
      <c r="B11892" s="23" t="n">
        <f aca="false">A11892*100000</f>
        <v>101.325</v>
      </c>
      <c r="C11892" s="23" t="n">
        <v>4</v>
      </c>
      <c r="D11892" s="23" t="n">
        <v>44.353687444</v>
      </c>
      <c r="E11892" s="23" t="n">
        <v>3075</v>
      </c>
      <c r="F11892" s="23" t="n">
        <f aca="false">G11892*1000</f>
        <v>29941989.995</v>
      </c>
      <c r="G11892" s="23" t="n">
        <v>29941.989995</v>
      </c>
    </row>
    <row r="11893" customFormat="false" ht="15.3" hidden="false" customHeight="false" outlineLevel="0" collapsed="false">
      <c r="A11893" s="23" t="n">
        <v>0.00101325</v>
      </c>
      <c r="B11893" s="23" t="n">
        <f aca="false">A11893*100000</f>
        <v>101.325</v>
      </c>
      <c r="C11893" s="23" t="n">
        <v>4</v>
      </c>
      <c r="D11893" s="23" t="n">
        <v>44.353687444</v>
      </c>
      <c r="E11893" s="23" t="n">
        <v>3100</v>
      </c>
      <c r="F11893" s="23" t="n">
        <f aca="false">G11893*1000</f>
        <v>29941989.995</v>
      </c>
      <c r="G11893" s="23" t="n">
        <v>29941.989995</v>
      </c>
    </row>
    <row r="11894" customFormat="false" ht="15.3" hidden="false" customHeight="false" outlineLevel="0" collapsed="false">
      <c r="A11894" s="23" t="n">
        <v>0.00101325</v>
      </c>
      <c r="B11894" s="23" t="n">
        <f aca="false">A11894*100000</f>
        <v>101.325</v>
      </c>
      <c r="C11894" s="23" t="n">
        <v>4</v>
      </c>
      <c r="D11894" s="23" t="n">
        <v>44.353687444</v>
      </c>
      <c r="E11894" s="23" t="n">
        <v>3125</v>
      </c>
      <c r="F11894" s="23" t="n">
        <f aca="false">G11894*1000</f>
        <v>29941989.995</v>
      </c>
      <c r="G11894" s="23" t="n">
        <v>29941.989995</v>
      </c>
    </row>
    <row r="11895" customFormat="false" ht="15.3" hidden="false" customHeight="false" outlineLevel="0" collapsed="false">
      <c r="A11895" s="23" t="n">
        <v>0.00101325</v>
      </c>
      <c r="B11895" s="23" t="n">
        <f aca="false">A11895*100000</f>
        <v>101.325</v>
      </c>
      <c r="C11895" s="23" t="n">
        <v>4</v>
      </c>
      <c r="D11895" s="23" t="n">
        <v>44.353687444</v>
      </c>
      <c r="E11895" s="23" t="n">
        <v>3150</v>
      </c>
      <c r="F11895" s="23" t="n">
        <f aca="false">G11895*1000</f>
        <v>29941989.995</v>
      </c>
      <c r="G11895" s="23" t="n">
        <v>29941.989995</v>
      </c>
    </row>
    <row r="11896" customFormat="false" ht="15.3" hidden="false" customHeight="false" outlineLevel="0" collapsed="false">
      <c r="A11896" s="23" t="n">
        <v>0.00101325</v>
      </c>
      <c r="B11896" s="23" t="n">
        <f aca="false">A11896*100000</f>
        <v>101.325</v>
      </c>
      <c r="C11896" s="23" t="n">
        <v>4</v>
      </c>
      <c r="D11896" s="23" t="n">
        <v>44.353687444</v>
      </c>
      <c r="E11896" s="23" t="n">
        <v>3175</v>
      </c>
      <c r="F11896" s="23" t="n">
        <f aca="false">G11896*1000</f>
        <v>29941989.995</v>
      </c>
      <c r="G11896" s="23" t="n">
        <v>29941.989995</v>
      </c>
    </row>
    <row r="11897" customFormat="false" ht="15.3" hidden="false" customHeight="false" outlineLevel="0" collapsed="false">
      <c r="A11897" s="23" t="n">
        <v>0.00101325</v>
      </c>
      <c r="B11897" s="23" t="n">
        <f aca="false">A11897*100000</f>
        <v>101.325</v>
      </c>
      <c r="C11897" s="23" t="n">
        <v>4</v>
      </c>
      <c r="D11897" s="23" t="n">
        <v>44.353687444</v>
      </c>
      <c r="E11897" s="23" t="n">
        <v>3200</v>
      </c>
      <c r="F11897" s="23" t="n">
        <f aca="false">G11897*1000</f>
        <v>29941989.995</v>
      </c>
      <c r="G11897" s="23" t="n">
        <v>29941.989995</v>
      </c>
    </row>
    <row r="11898" customFormat="false" ht="15.3" hidden="false" customHeight="false" outlineLevel="0" collapsed="false">
      <c r="A11898" s="23" t="n">
        <v>0.00101325</v>
      </c>
      <c r="B11898" s="23" t="n">
        <f aca="false">A11898*100000</f>
        <v>101.325</v>
      </c>
      <c r="C11898" s="23" t="n">
        <v>4</v>
      </c>
      <c r="D11898" s="23" t="n">
        <v>44.353687444</v>
      </c>
      <c r="E11898" s="23" t="n">
        <v>3225</v>
      </c>
      <c r="F11898" s="23" t="n">
        <f aca="false">G11898*1000</f>
        <v>29941989.995</v>
      </c>
      <c r="G11898" s="23" t="n">
        <v>29941.989995</v>
      </c>
    </row>
    <row r="11899" customFormat="false" ht="15.3" hidden="false" customHeight="false" outlineLevel="0" collapsed="false">
      <c r="A11899" s="23" t="n">
        <v>0.00101325</v>
      </c>
      <c r="B11899" s="23" t="n">
        <f aca="false">A11899*100000</f>
        <v>101.325</v>
      </c>
      <c r="C11899" s="23" t="n">
        <v>4</v>
      </c>
      <c r="D11899" s="23" t="n">
        <v>44.353687444</v>
      </c>
      <c r="E11899" s="23" t="n">
        <v>3250</v>
      </c>
      <c r="F11899" s="23" t="n">
        <f aca="false">G11899*1000</f>
        <v>29941989.995</v>
      </c>
      <c r="G11899" s="23" t="n">
        <v>29941.989995</v>
      </c>
    </row>
    <row r="11900" customFormat="false" ht="15.3" hidden="false" customHeight="false" outlineLevel="0" collapsed="false">
      <c r="A11900" s="23" t="n">
        <v>0.00101325</v>
      </c>
      <c r="B11900" s="23" t="n">
        <f aca="false">A11900*100000</f>
        <v>101.325</v>
      </c>
      <c r="C11900" s="23" t="n">
        <v>4</v>
      </c>
      <c r="D11900" s="23" t="n">
        <v>44.353687444</v>
      </c>
      <c r="E11900" s="23" t="n">
        <v>3275</v>
      </c>
      <c r="F11900" s="23" t="n">
        <f aca="false">G11900*1000</f>
        <v>29941989.995</v>
      </c>
      <c r="G11900" s="23" t="n">
        <v>29941.989995</v>
      </c>
    </row>
    <row r="11901" customFormat="false" ht="15.3" hidden="false" customHeight="false" outlineLevel="0" collapsed="false">
      <c r="A11901" s="23" t="n">
        <v>0.00101325</v>
      </c>
      <c r="B11901" s="23" t="n">
        <f aca="false">A11901*100000</f>
        <v>101.325</v>
      </c>
      <c r="C11901" s="23" t="n">
        <v>4</v>
      </c>
      <c r="D11901" s="23" t="n">
        <v>44.353687444</v>
      </c>
      <c r="E11901" s="23" t="n">
        <v>3300</v>
      </c>
      <c r="F11901" s="23" t="n">
        <f aca="false">G11901*1000</f>
        <v>29941989.995</v>
      </c>
      <c r="G11901" s="23" t="n">
        <v>29941.989995</v>
      </c>
    </row>
    <row r="11902" customFormat="false" ht="15.3" hidden="false" customHeight="false" outlineLevel="0" collapsed="false">
      <c r="A11902" s="23" t="n">
        <v>0.00101325</v>
      </c>
      <c r="B11902" s="23" t="n">
        <f aca="false">A11902*100000</f>
        <v>101.325</v>
      </c>
      <c r="C11902" s="23" t="n">
        <v>4</v>
      </c>
      <c r="D11902" s="23" t="n">
        <v>44.353687444</v>
      </c>
      <c r="E11902" s="23" t="n">
        <v>3325</v>
      </c>
      <c r="F11902" s="23" t="n">
        <f aca="false">G11902*1000</f>
        <v>29941989.995</v>
      </c>
      <c r="G11902" s="23" t="n">
        <v>29941.989995</v>
      </c>
    </row>
    <row r="11903" customFormat="false" ht="15.3" hidden="false" customHeight="false" outlineLevel="0" collapsed="false">
      <c r="A11903" s="23" t="n">
        <v>0.00101325</v>
      </c>
      <c r="B11903" s="23" t="n">
        <f aca="false">A11903*100000</f>
        <v>101.325</v>
      </c>
      <c r="C11903" s="23" t="n">
        <v>4</v>
      </c>
      <c r="D11903" s="23" t="n">
        <v>44.353687444</v>
      </c>
      <c r="E11903" s="23" t="n">
        <v>3350</v>
      </c>
      <c r="F11903" s="23" t="n">
        <f aca="false">G11903*1000</f>
        <v>29941989.995</v>
      </c>
      <c r="G11903" s="23" t="n">
        <v>29941.989995</v>
      </c>
    </row>
    <row r="11904" customFormat="false" ht="15.3" hidden="false" customHeight="false" outlineLevel="0" collapsed="false">
      <c r="A11904" s="23" t="n">
        <v>0.00101325</v>
      </c>
      <c r="B11904" s="23" t="n">
        <f aca="false">A11904*100000</f>
        <v>101.325</v>
      </c>
      <c r="C11904" s="23" t="n">
        <v>4</v>
      </c>
      <c r="D11904" s="23" t="n">
        <v>44.353687444</v>
      </c>
      <c r="E11904" s="23" t="n">
        <v>3375</v>
      </c>
      <c r="F11904" s="23" t="n">
        <f aca="false">G11904*1000</f>
        <v>29941989.995</v>
      </c>
      <c r="G11904" s="23" t="n">
        <v>29941.989995</v>
      </c>
    </row>
    <row r="11905" customFormat="false" ht="15.3" hidden="false" customHeight="false" outlineLevel="0" collapsed="false">
      <c r="A11905" s="23" t="n">
        <v>0.00101325</v>
      </c>
      <c r="B11905" s="23" t="n">
        <f aca="false">A11905*100000</f>
        <v>101.325</v>
      </c>
      <c r="C11905" s="23" t="n">
        <v>4</v>
      </c>
      <c r="D11905" s="23" t="n">
        <v>44.353687444</v>
      </c>
      <c r="E11905" s="23" t="n">
        <v>3400</v>
      </c>
      <c r="F11905" s="23" t="n">
        <f aca="false">G11905*1000</f>
        <v>29941989.995</v>
      </c>
      <c r="G11905" s="23" t="n">
        <v>29941.989995</v>
      </c>
    </row>
    <row r="11906" customFormat="false" ht="15.3" hidden="false" customHeight="false" outlineLevel="0" collapsed="false">
      <c r="A11906" s="23" t="n">
        <v>0.00101325</v>
      </c>
      <c r="B11906" s="23" t="n">
        <f aca="false">A11906*100000</f>
        <v>101.325</v>
      </c>
      <c r="C11906" s="23" t="n">
        <v>4</v>
      </c>
      <c r="D11906" s="23" t="n">
        <v>44.353687444</v>
      </c>
      <c r="E11906" s="23" t="n">
        <v>3425</v>
      </c>
      <c r="F11906" s="23" t="n">
        <f aca="false">G11906*1000</f>
        <v>29941989.995</v>
      </c>
      <c r="G11906" s="23" t="n">
        <v>29941.989995</v>
      </c>
    </row>
    <row r="11907" customFormat="false" ht="15.3" hidden="false" customHeight="false" outlineLevel="0" collapsed="false">
      <c r="A11907" s="23" t="n">
        <v>0.00101325</v>
      </c>
      <c r="B11907" s="23" t="n">
        <f aca="false">A11907*100000</f>
        <v>101.325</v>
      </c>
      <c r="C11907" s="23" t="n">
        <v>4</v>
      </c>
      <c r="D11907" s="23" t="n">
        <v>44.353687444</v>
      </c>
      <c r="E11907" s="23" t="n">
        <v>3450</v>
      </c>
      <c r="F11907" s="23" t="n">
        <f aca="false">G11907*1000</f>
        <v>29941989.995</v>
      </c>
      <c r="G11907" s="23" t="n">
        <v>29941.989995</v>
      </c>
    </row>
    <row r="11908" customFormat="false" ht="15.3" hidden="false" customHeight="false" outlineLevel="0" collapsed="false">
      <c r="A11908" s="23" t="n">
        <v>0.00101325</v>
      </c>
      <c r="B11908" s="23" t="n">
        <f aca="false">A11908*100000</f>
        <v>101.325</v>
      </c>
      <c r="C11908" s="23" t="n">
        <v>4</v>
      </c>
      <c r="D11908" s="23" t="n">
        <v>44.353687444</v>
      </c>
      <c r="E11908" s="23" t="n">
        <v>3475</v>
      </c>
      <c r="F11908" s="23" t="n">
        <f aca="false">G11908*1000</f>
        <v>29941989.995</v>
      </c>
      <c r="G11908" s="23" t="n">
        <v>29941.989995</v>
      </c>
    </row>
    <row r="11909" customFormat="false" ht="15.3" hidden="false" customHeight="false" outlineLevel="0" collapsed="false">
      <c r="A11909" s="23" t="n">
        <v>0.00101325</v>
      </c>
      <c r="B11909" s="23" t="n">
        <f aca="false">A11909*100000</f>
        <v>101.325</v>
      </c>
      <c r="C11909" s="23" t="n">
        <v>4</v>
      </c>
      <c r="D11909" s="23" t="n">
        <v>44.353687444</v>
      </c>
      <c r="E11909" s="23" t="n">
        <v>3500</v>
      </c>
      <c r="F11909" s="23" t="n">
        <f aca="false">G11909*1000</f>
        <v>29941989.995</v>
      </c>
      <c r="G11909" s="23" t="n">
        <v>29941.989995</v>
      </c>
    </row>
    <row r="11910" customFormat="false" ht="15.3" hidden="false" customHeight="false" outlineLevel="0" collapsed="false">
      <c r="A11910" s="23" t="n">
        <v>0.00101325</v>
      </c>
      <c r="B11910" s="23" t="n">
        <f aca="false">A11910*100000</f>
        <v>101.325</v>
      </c>
      <c r="C11910" s="23" t="n">
        <v>4</v>
      </c>
      <c r="D11910" s="23" t="n">
        <v>44.353687444</v>
      </c>
      <c r="E11910" s="23" t="n">
        <v>3525</v>
      </c>
      <c r="F11910" s="23" t="n">
        <f aca="false">G11910*1000</f>
        <v>29941989.995</v>
      </c>
      <c r="G11910" s="23" t="n">
        <v>29941.989995</v>
      </c>
    </row>
    <row r="11911" customFormat="false" ht="15.3" hidden="false" customHeight="false" outlineLevel="0" collapsed="false">
      <c r="A11911" s="23" t="n">
        <v>0.00101325</v>
      </c>
      <c r="B11911" s="23" t="n">
        <f aca="false">A11911*100000</f>
        <v>101.325</v>
      </c>
      <c r="C11911" s="23" t="n">
        <v>4</v>
      </c>
      <c r="D11911" s="23" t="n">
        <v>44.353687444</v>
      </c>
      <c r="E11911" s="23" t="n">
        <v>3550</v>
      </c>
      <c r="F11911" s="23" t="n">
        <f aca="false">G11911*1000</f>
        <v>29941989.995</v>
      </c>
      <c r="G11911" s="23" t="n">
        <v>29941.989995</v>
      </c>
    </row>
    <row r="11912" customFormat="false" ht="15.3" hidden="false" customHeight="false" outlineLevel="0" collapsed="false">
      <c r="A11912" s="23" t="n">
        <v>0.00101325</v>
      </c>
      <c r="B11912" s="23" t="n">
        <f aca="false">A11912*100000</f>
        <v>101.325</v>
      </c>
      <c r="C11912" s="23" t="n">
        <v>4</v>
      </c>
      <c r="D11912" s="23" t="n">
        <v>44.353687444</v>
      </c>
      <c r="E11912" s="23" t="n">
        <v>3575</v>
      </c>
      <c r="F11912" s="23" t="n">
        <f aca="false">G11912*1000</f>
        <v>29941989.995</v>
      </c>
      <c r="G11912" s="23" t="n">
        <v>29941.989995</v>
      </c>
    </row>
    <row r="11913" customFormat="false" ht="15.3" hidden="false" customHeight="false" outlineLevel="0" collapsed="false">
      <c r="A11913" s="23" t="n">
        <v>0.00101325</v>
      </c>
      <c r="B11913" s="23" t="n">
        <f aca="false">A11913*100000</f>
        <v>101.325</v>
      </c>
      <c r="C11913" s="23" t="n">
        <v>4</v>
      </c>
      <c r="D11913" s="23" t="n">
        <v>44.353687444</v>
      </c>
      <c r="E11913" s="23" t="n">
        <v>3600</v>
      </c>
      <c r="F11913" s="23" t="n">
        <f aca="false">G11913*1000</f>
        <v>29941989.995</v>
      </c>
      <c r="G11913" s="23" t="n">
        <v>29941.989995</v>
      </c>
    </row>
    <row r="11914" customFormat="false" ht="15.3" hidden="false" customHeight="false" outlineLevel="0" collapsed="false">
      <c r="A11914" s="23" t="n">
        <v>0.00101325</v>
      </c>
      <c r="B11914" s="23" t="n">
        <f aca="false">A11914*100000</f>
        <v>101.325</v>
      </c>
      <c r="C11914" s="23" t="n">
        <v>4</v>
      </c>
      <c r="D11914" s="23" t="n">
        <v>44.353687444</v>
      </c>
      <c r="E11914" s="23" t="n">
        <v>3625</v>
      </c>
      <c r="F11914" s="23" t="n">
        <f aca="false">G11914*1000</f>
        <v>29941989.995</v>
      </c>
      <c r="G11914" s="23" t="n">
        <v>29941.989995</v>
      </c>
    </row>
    <row r="11915" customFormat="false" ht="15.3" hidden="false" customHeight="false" outlineLevel="0" collapsed="false">
      <c r="A11915" s="23" t="n">
        <v>0.00101325</v>
      </c>
      <c r="B11915" s="23" t="n">
        <f aca="false">A11915*100000</f>
        <v>101.325</v>
      </c>
      <c r="C11915" s="23" t="n">
        <v>4</v>
      </c>
      <c r="D11915" s="23" t="n">
        <v>44.353687444</v>
      </c>
      <c r="E11915" s="23" t="n">
        <v>3650</v>
      </c>
      <c r="F11915" s="23" t="n">
        <f aca="false">G11915*1000</f>
        <v>29941989.995</v>
      </c>
      <c r="G11915" s="23" t="n">
        <v>29941.989995</v>
      </c>
    </row>
    <row r="11916" customFormat="false" ht="15.3" hidden="false" customHeight="false" outlineLevel="0" collapsed="false">
      <c r="A11916" s="23" t="n">
        <v>0.00101325</v>
      </c>
      <c r="B11916" s="23" t="n">
        <f aca="false">A11916*100000</f>
        <v>101.325</v>
      </c>
      <c r="C11916" s="23" t="n">
        <v>4</v>
      </c>
      <c r="D11916" s="23" t="n">
        <v>44.353687444</v>
      </c>
      <c r="E11916" s="23" t="n">
        <v>3675</v>
      </c>
      <c r="F11916" s="23" t="n">
        <f aca="false">G11916*1000</f>
        <v>29941989.995</v>
      </c>
      <c r="G11916" s="23" t="n">
        <v>29941.989995</v>
      </c>
    </row>
    <row r="11917" customFormat="false" ht="15.3" hidden="false" customHeight="false" outlineLevel="0" collapsed="false">
      <c r="A11917" s="23" t="n">
        <v>0.00101325</v>
      </c>
      <c r="B11917" s="23" t="n">
        <f aca="false">A11917*100000</f>
        <v>101.325</v>
      </c>
      <c r="C11917" s="23" t="n">
        <v>4</v>
      </c>
      <c r="D11917" s="23" t="n">
        <v>44.353687444</v>
      </c>
      <c r="E11917" s="23" t="n">
        <v>3700</v>
      </c>
      <c r="F11917" s="23" t="n">
        <f aca="false">G11917*1000</f>
        <v>29941989.995</v>
      </c>
      <c r="G11917" s="23" t="n">
        <v>29941.989995</v>
      </c>
    </row>
    <row r="11918" customFormat="false" ht="15.3" hidden="false" customHeight="false" outlineLevel="0" collapsed="false">
      <c r="A11918" s="23" t="n">
        <v>0.00101325</v>
      </c>
      <c r="B11918" s="23" t="n">
        <f aca="false">A11918*100000</f>
        <v>101.325</v>
      </c>
      <c r="C11918" s="23" t="n">
        <v>4</v>
      </c>
      <c r="D11918" s="23" t="n">
        <v>44.353687444</v>
      </c>
      <c r="E11918" s="23" t="n">
        <v>3725</v>
      </c>
      <c r="F11918" s="23" t="n">
        <f aca="false">G11918*1000</f>
        <v>29941989.995</v>
      </c>
      <c r="G11918" s="23" t="n">
        <v>29941.989995</v>
      </c>
    </row>
    <row r="11919" customFormat="false" ht="15.3" hidden="false" customHeight="false" outlineLevel="0" collapsed="false">
      <c r="A11919" s="23" t="n">
        <v>0.00101325</v>
      </c>
      <c r="B11919" s="23" t="n">
        <f aca="false">A11919*100000</f>
        <v>101.325</v>
      </c>
      <c r="C11919" s="23" t="n">
        <v>4</v>
      </c>
      <c r="D11919" s="23" t="n">
        <v>44.353687444</v>
      </c>
      <c r="E11919" s="23" t="n">
        <v>3750</v>
      </c>
      <c r="F11919" s="23" t="n">
        <f aca="false">G11919*1000</f>
        <v>29941989.995</v>
      </c>
      <c r="G11919" s="23" t="n">
        <v>29941.989995</v>
      </c>
    </row>
    <row r="11920" customFormat="false" ht="15.3" hidden="false" customHeight="false" outlineLevel="0" collapsed="false">
      <c r="A11920" s="23" t="n">
        <v>0.00101325</v>
      </c>
      <c r="B11920" s="23" t="n">
        <f aca="false">A11920*100000</f>
        <v>101.325</v>
      </c>
      <c r="C11920" s="23" t="n">
        <v>4</v>
      </c>
      <c r="D11920" s="23" t="n">
        <v>44.353687444</v>
      </c>
      <c r="E11920" s="23" t="n">
        <v>3775</v>
      </c>
      <c r="F11920" s="23" t="n">
        <f aca="false">G11920*1000</f>
        <v>29941989.995</v>
      </c>
      <c r="G11920" s="23" t="n">
        <v>29941.989995</v>
      </c>
    </row>
    <row r="11921" customFormat="false" ht="15.3" hidden="false" customHeight="false" outlineLevel="0" collapsed="false">
      <c r="A11921" s="23" t="n">
        <v>0.00101325</v>
      </c>
      <c r="B11921" s="23" t="n">
        <f aca="false">A11921*100000</f>
        <v>101.325</v>
      </c>
      <c r="C11921" s="23" t="n">
        <v>4</v>
      </c>
      <c r="D11921" s="23" t="n">
        <v>44.353687444</v>
      </c>
      <c r="E11921" s="23" t="n">
        <v>3800</v>
      </c>
      <c r="F11921" s="23" t="n">
        <f aca="false">G11921*1000</f>
        <v>29941989.995</v>
      </c>
      <c r="G11921" s="23" t="n">
        <v>29941.989995</v>
      </c>
    </row>
    <row r="11922" customFormat="false" ht="15.3" hidden="false" customHeight="false" outlineLevel="0" collapsed="false">
      <c r="A11922" s="23" t="n">
        <v>0.00101325</v>
      </c>
      <c r="B11922" s="23" t="n">
        <f aca="false">A11922*100000</f>
        <v>101.325</v>
      </c>
      <c r="C11922" s="23" t="n">
        <v>4</v>
      </c>
      <c r="D11922" s="23" t="n">
        <v>44.353687444</v>
      </c>
      <c r="E11922" s="23" t="n">
        <v>3825</v>
      </c>
      <c r="F11922" s="23" t="n">
        <f aca="false">G11922*1000</f>
        <v>29941989.995</v>
      </c>
      <c r="G11922" s="23" t="n">
        <v>29941.989995</v>
      </c>
    </row>
    <row r="11923" customFormat="false" ht="15.3" hidden="false" customHeight="false" outlineLevel="0" collapsed="false">
      <c r="A11923" s="23" t="n">
        <v>0.00101325</v>
      </c>
      <c r="B11923" s="23" t="n">
        <f aca="false">A11923*100000</f>
        <v>101.325</v>
      </c>
      <c r="C11923" s="23" t="n">
        <v>4</v>
      </c>
      <c r="D11923" s="23" t="n">
        <v>44.353687444</v>
      </c>
      <c r="E11923" s="23" t="n">
        <v>3850</v>
      </c>
      <c r="F11923" s="23" t="n">
        <f aca="false">G11923*1000</f>
        <v>29941989.995</v>
      </c>
      <c r="G11923" s="23" t="n">
        <v>29941.989995</v>
      </c>
    </row>
    <row r="11924" customFormat="false" ht="15.3" hidden="false" customHeight="false" outlineLevel="0" collapsed="false">
      <c r="A11924" s="23" t="n">
        <v>0.00101325</v>
      </c>
      <c r="B11924" s="23" t="n">
        <f aca="false">A11924*100000</f>
        <v>101.325</v>
      </c>
      <c r="C11924" s="23" t="n">
        <v>4</v>
      </c>
      <c r="D11924" s="23" t="n">
        <v>44.353687444</v>
      </c>
      <c r="E11924" s="23" t="n">
        <v>3875</v>
      </c>
      <c r="F11924" s="23" t="n">
        <f aca="false">G11924*1000</f>
        <v>29941989.995</v>
      </c>
      <c r="G11924" s="23" t="n">
        <v>29941.989995</v>
      </c>
    </row>
    <row r="11925" customFormat="false" ht="15.3" hidden="false" customHeight="false" outlineLevel="0" collapsed="false">
      <c r="A11925" s="23" t="n">
        <v>0.00101325</v>
      </c>
      <c r="B11925" s="23" t="n">
        <f aca="false">A11925*100000</f>
        <v>101.325</v>
      </c>
      <c r="C11925" s="23" t="n">
        <v>4</v>
      </c>
      <c r="D11925" s="23" t="n">
        <v>44.353687444</v>
      </c>
      <c r="E11925" s="23" t="n">
        <v>3900</v>
      </c>
      <c r="F11925" s="23" t="n">
        <f aca="false">G11925*1000</f>
        <v>29941989.995</v>
      </c>
      <c r="G11925" s="23" t="n">
        <v>29941.989995</v>
      </c>
    </row>
    <row r="11926" customFormat="false" ht="15.3" hidden="false" customHeight="false" outlineLevel="0" collapsed="false">
      <c r="A11926" s="23" t="n">
        <v>0.00101325</v>
      </c>
      <c r="B11926" s="23" t="n">
        <f aca="false">A11926*100000</f>
        <v>101.325</v>
      </c>
      <c r="C11926" s="23" t="n">
        <v>4</v>
      </c>
      <c r="D11926" s="23" t="n">
        <v>44.353687444</v>
      </c>
      <c r="E11926" s="23" t="n">
        <v>3925</v>
      </c>
      <c r="F11926" s="23" t="n">
        <f aca="false">G11926*1000</f>
        <v>29941989.995</v>
      </c>
      <c r="G11926" s="23" t="n">
        <v>29941.989995</v>
      </c>
    </row>
    <row r="11927" customFormat="false" ht="15.3" hidden="false" customHeight="false" outlineLevel="0" collapsed="false">
      <c r="A11927" s="23" t="n">
        <v>0.00101325</v>
      </c>
      <c r="B11927" s="23" t="n">
        <f aca="false">A11927*100000</f>
        <v>101.325</v>
      </c>
      <c r="C11927" s="23" t="n">
        <v>4</v>
      </c>
      <c r="D11927" s="23" t="n">
        <v>44.353687444</v>
      </c>
      <c r="E11927" s="23" t="n">
        <v>3950</v>
      </c>
      <c r="F11927" s="23" t="n">
        <f aca="false">G11927*1000</f>
        <v>29941989.995</v>
      </c>
      <c r="G11927" s="23" t="n">
        <v>29941.989995</v>
      </c>
    </row>
    <row r="11928" customFormat="false" ht="15.3" hidden="false" customHeight="false" outlineLevel="0" collapsed="false">
      <c r="A11928" s="23" t="n">
        <v>0.00101325</v>
      </c>
      <c r="B11928" s="23" t="n">
        <f aca="false">A11928*100000</f>
        <v>101.325</v>
      </c>
      <c r="C11928" s="23" t="n">
        <v>4</v>
      </c>
      <c r="D11928" s="23" t="n">
        <v>44.353687444</v>
      </c>
      <c r="E11928" s="23" t="n">
        <v>3975</v>
      </c>
      <c r="F11928" s="23" t="n">
        <f aca="false">G11928*1000</f>
        <v>29941989.995</v>
      </c>
      <c r="G11928" s="23" t="n">
        <v>29941.989995</v>
      </c>
    </row>
    <row r="11929" customFormat="false" ht="15.3" hidden="false" customHeight="false" outlineLevel="0" collapsed="false">
      <c r="A11929" s="23" t="n">
        <v>0.00101325</v>
      </c>
      <c r="B11929" s="23" t="n">
        <f aca="false">A11929*100000</f>
        <v>101.325</v>
      </c>
      <c r="C11929" s="23" t="n">
        <v>4</v>
      </c>
      <c r="D11929" s="23" t="n">
        <v>44.353687444</v>
      </c>
      <c r="E11929" s="23" t="n">
        <v>4000</v>
      </c>
      <c r="F11929" s="23" t="n">
        <f aca="false">G11929*1000</f>
        <v>29941989.995</v>
      </c>
      <c r="G11929" s="23" t="n">
        <v>29941.989995</v>
      </c>
    </row>
    <row r="11930" customFormat="false" ht="15.3" hidden="false" customHeight="false" outlineLevel="0" collapsed="false">
      <c r="A11930" s="23" t="n">
        <v>0.00101325</v>
      </c>
      <c r="B11930" s="23" t="n">
        <f aca="false">A11930*100000</f>
        <v>101.325</v>
      </c>
      <c r="C11930" s="23" t="n">
        <v>3</v>
      </c>
      <c r="D11930" s="23" t="n">
        <v>0</v>
      </c>
      <c r="E11930" s="23" t="n">
        <v>250</v>
      </c>
      <c r="F11930" s="23" t="n">
        <f aca="false">G11930*1000</f>
        <v>-7699240.7733</v>
      </c>
      <c r="G11930" s="23" t="n">
        <v>-7699.2407733</v>
      </c>
    </row>
    <row r="11931" customFormat="false" ht="15.3" hidden="false" customHeight="false" outlineLevel="0" collapsed="false">
      <c r="A11931" s="23" t="n">
        <v>0.00101325</v>
      </c>
      <c r="B11931" s="23" t="n">
        <f aca="false">A11931*100000</f>
        <v>101.325</v>
      </c>
      <c r="C11931" s="23" t="n">
        <v>3</v>
      </c>
      <c r="D11931" s="23" t="n">
        <v>0</v>
      </c>
      <c r="E11931" s="23" t="n">
        <v>275</v>
      </c>
      <c r="F11931" s="23" t="n">
        <f aca="false">G11931*1000</f>
        <v>-7641229.6082</v>
      </c>
      <c r="G11931" s="23" t="n">
        <v>-7641.2296082</v>
      </c>
    </row>
    <row r="11932" customFormat="false" ht="15.3" hidden="false" customHeight="false" outlineLevel="0" collapsed="false">
      <c r="A11932" s="23" t="n">
        <v>0.00101325</v>
      </c>
      <c r="B11932" s="23" t="n">
        <f aca="false">A11932*100000</f>
        <v>101.325</v>
      </c>
      <c r="C11932" s="23" t="n">
        <v>3</v>
      </c>
      <c r="D11932" s="23" t="n">
        <v>0</v>
      </c>
      <c r="E11932" s="23" t="n">
        <v>300</v>
      </c>
      <c r="F11932" s="23" t="n">
        <f aca="false">G11932*1000</f>
        <v>-7576359.6392</v>
      </c>
      <c r="G11932" s="23" t="n">
        <v>-7576.3596392</v>
      </c>
    </row>
    <row r="11933" customFormat="false" ht="15.3" hidden="false" customHeight="false" outlineLevel="0" collapsed="false">
      <c r="A11933" s="23" t="n">
        <v>0.00101325</v>
      </c>
      <c r="B11933" s="23" t="n">
        <f aca="false">A11933*100000</f>
        <v>101.325</v>
      </c>
      <c r="C11933" s="23" t="n">
        <v>3</v>
      </c>
      <c r="D11933" s="23" t="n">
        <v>0</v>
      </c>
      <c r="E11933" s="23" t="n">
        <v>325</v>
      </c>
      <c r="F11933" s="23" t="n">
        <f aca="false">G11933*1000</f>
        <v>-7504772.112</v>
      </c>
      <c r="G11933" s="23" t="n">
        <v>-7504.772112</v>
      </c>
    </row>
    <row r="11934" customFormat="false" ht="15.3" hidden="false" customHeight="false" outlineLevel="0" collapsed="false">
      <c r="A11934" s="23" t="n">
        <v>0.00101325</v>
      </c>
      <c r="B11934" s="23" t="n">
        <f aca="false">A11934*100000</f>
        <v>101.325</v>
      </c>
      <c r="C11934" s="23" t="n">
        <v>3</v>
      </c>
      <c r="D11934" s="23" t="n">
        <v>0</v>
      </c>
      <c r="E11934" s="23" t="n">
        <v>350</v>
      </c>
      <c r="F11934" s="23" t="n">
        <f aca="false">G11934*1000</f>
        <v>-7427394.4914</v>
      </c>
      <c r="G11934" s="23" t="n">
        <v>-7427.3944914</v>
      </c>
    </row>
    <row r="11935" customFormat="false" ht="15.3" hidden="false" customHeight="false" outlineLevel="0" collapsed="false">
      <c r="A11935" s="23" t="n">
        <v>0.00101325</v>
      </c>
      <c r="B11935" s="23" t="n">
        <f aca="false">A11935*100000</f>
        <v>101.325</v>
      </c>
      <c r="C11935" s="23" t="n">
        <v>3</v>
      </c>
      <c r="D11935" s="23" t="n">
        <v>0</v>
      </c>
      <c r="E11935" s="23" t="n">
        <v>375</v>
      </c>
      <c r="F11935" s="23" t="n">
        <f aca="false">G11935*1000</f>
        <v>-7345383.2443</v>
      </c>
      <c r="G11935" s="23" t="n">
        <v>-7345.3832443</v>
      </c>
    </row>
    <row r="11936" customFormat="false" ht="15.3" hidden="false" customHeight="false" outlineLevel="0" collapsed="false">
      <c r="A11936" s="23" t="n">
        <v>0.00101325</v>
      </c>
      <c r="B11936" s="23" t="n">
        <f aca="false">A11936*100000</f>
        <v>101.325</v>
      </c>
      <c r="C11936" s="23" t="n">
        <v>3</v>
      </c>
      <c r="D11936" s="23" t="n">
        <v>0</v>
      </c>
      <c r="E11936" s="23" t="n">
        <v>400</v>
      </c>
      <c r="F11936" s="23" t="n">
        <f aca="false">G11936*1000</f>
        <v>-7259320.1264</v>
      </c>
      <c r="G11936" s="23" t="n">
        <v>-7259.3201264</v>
      </c>
    </row>
    <row r="11937" customFormat="false" ht="15.3" hidden="false" customHeight="false" outlineLevel="0" collapsed="false">
      <c r="A11937" s="23" t="n">
        <v>0.00101325</v>
      </c>
      <c r="B11937" s="23" t="n">
        <f aca="false">A11937*100000</f>
        <v>101.325</v>
      </c>
      <c r="C11937" s="23" t="n">
        <v>3</v>
      </c>
      <c r="D11937" s="23" t="n">
        <v>0</v>
      </c>
      <c r="E11937" s="23" t="n">
        <v>425</v>
      </c>
      <c r="F11937" s="23" t="n">
        <f aca="false">G11937*1000</f>
        <v>-7168204.6973</v>
      </c>
      <c r="G11937" s="23" t="n">
        <v>-7168.2046973</v>
      </c>
    </row>
    <row r="11938" customFormat="false" ht="15.3" hidden="false" customHeight="false" outlineLevel="0" collapsed="false">
      <c r="A11938" s="23" t="n">
        <v>0.00101325</v>
      </c>
      <c r="B11938" s="23" t="n">
        <f aca="false">A11938*100000</f>
        <v>101.325</v>
      </c>
      <c r="C11938" s="23" t="n">
        <v>3</v>
      </c>
      <c r="D11938" s="23" t="n">
        <v>0</v>
      </c>
      <c r="E11938" s="23" t="n">
        <v>450</v>
      </c>
      <c r="F11938" s="23" t="n">
        <f aca="false">G11938*1000</f>
        <v>-7068101.7097</v>
      </c>
      <c r="G11938" s="23" t="n">
        <v>-7068.1017097</v>
      </c>
    </row>
    <row r="11939" customFormat="false" ht="15.3" hidden="false" customHeight="false" outlineLevel="0" collapsed="false">
      <c r="A11939" s="23" t="n">
        <v>0.00101325</v>
      </c>
      <c r="B11939" s="23" t="n">
        <f aca="false">A11939*100000</f>
        <v>101.325</v>
      </c>
      <c r="C11939" s="23" t="n">
        <v>3</v>
      </c>
      <c r="D11939" s="23" t="n">
        <v>0</v>
      </c>
      <c r="E11939" s="23" t="n">
        <v>475</v>
      </c>
      <c r="F11939" s="23" t="n">
        <f aca="false">G11939*1000</f>
        <v>-6950217.1437</v>
      </c>
      <c r="G11939" s="23" t="n">
        <v>-6950.2171437</v>
      </c>
    </row>
    <row r="11940" customFormat="false" ht="15.3" hidden="false" customHeight="false" outlineLevel="0" collapsed="false">
      <c r="A11940" s="23" t="n">
        <v>0.00101325</v>
      </c>
      <c r="B11940" s="23" t="n">
        <f aca="false">A11940*100000</f>
        <v>101.325</v>
      </c>
      <c r="C11940" s="23" t="n">
        <v>3</v>
      </c>
      <c r="D11940" s="23" t="n">
        <v>0</v>
      </c>
      <c r="E11940" s="23" t="n">
        <v>500</v>
      </c>
      <c r="F11940" s="23" t="n">
        <f aca="false">G11940*1000</f>
        <v>-6798838.9822</v>
      </c>
      <c r="G11940" s="23" t="n">
        <v>-6798.8389822</v>
      </c>
    </row>
    <row r="11941" customFormat="false" ht="15.3" hidden="false" customHeight="false" outlineLevel="0" collapsed="false">
      <c r="A11941" s="23" t="n">
        <v>0.00101325</v>
      </c>
      <c r="B11941" s="23" t="n">
        <f aca="false">A11941*100000</f>
        <v>101.325</v>
      </c>
      <c r="C11941" s="23" t="n">
        <v>3</v>
      </c>
      <c r="D11941" s="23" t="n">
        <v>0</v>
      </c>
      <c r="E11941" s="23" t="n">
        <v>525</v>
      </c>
      <c r="F11941" s="23" t="n">
        <f aca="false">G11941*1000</f>
        <v>-6592248.5452</v>
      </c>
      <c r="G11941" s="23" t="n">
        <v>-6592.2485452</v>
      </c>
    </row>
    <row r="11942" customFormat="false" ht="15.3" hidden="false" customHeight="false" outlineLevel="0" collapsed="false">
      <c r="A11942" s="23" t="n">
        <v>0.00101325</v>
      </c>
      <c r="B11942" s="23" t="n">
        <f aca="false">A11942*100000</f>
        <v>101.325</v>
      </c>
      <c r="C11942" s="23" t="n">
        <v>3</v>
      </c>
      <c r="D11942" s="23" t="n">
        <v>0</v>
      </c>
      <c r="E11942" s="23" t="n">
        <v>550</v>
      </c>
      <c r="F11942" s="23" t="n">
        <f aca="false">G11942*1000</f>
        <v>-6312303.6094</v>
      </c>
      <c r="G11942" s="23" t="n">
        <v>-6312.3036094</v>
      </c>
    </row>
    <row r="11943" customFormat="false" ht="15.3" hidden="false" customHeight="false" outlineLevel="0" collapsed="false">
      <c r="A11943" s="23" t="n">
        <v>0.00101325</v>
      </c>
      <c r="B11943" s="23" t="n">
        <f aca="false">A11943*100000</f>
        <v>101.325</v>
      </c>
      <c r="C11943" s="23" t="n">
        <v>3</v>
      </c>
      <c r="D11943" s="23" t="n">
        <v>0</v>
      </c>
      <c r="E11943" s="23" t="n">
        <v>575</v>
      </c>
      <c r="F11943" s="23" t="n">
        <f aca="false">G11943*1000</f>
        <v>-5958524.2869</v>
      </c>
      <c r="G11943" s="23" t="n">
        <v>-5958.5242869</v>
      </c>
    </row>
    <row r="11944" customFormat="false" ht="15.3" hidden="false" customHeight="false" outlineLevel="0" collapsed="false">
      <c r="A11944" s="23" t="n">
        <v>0.00101325</v>
      </c>
      <c r="B11944" s="23" t="n">
        <f aca="false">A11944*100000</f>
        <v>101.325</v>
      </c>
      <c r="C11944" s="23" t="n">
        <v>3</v>
      </c>
      <c r="D11944" s="23" t="n">
        <v>0</v>
      </c>
      <c r="E11944" s="23" t="n">
        <v>600</v>
      </c>
      <c r="F11944" s="23" t="n">
        <f aca="false">G11944*1000</f>
        <v>-5545159.6394</v>
      </c>
      <c r="G11944" s="23" t="n">
        <v>-5545.1596394</v>
      </c>
    </row>
    <row r="11945" customFormat="false" ht="15.3" hidden="false" customHeight="false" outlineLevel="0" collapsed="false">
      <c r="A11945" s="23" t="n">
        <v>0.00101325</v>
      </c>
      <c r="B11945" s="23" t="n">
        <f aca="false">A11945*100000</f>
        <v>101.325</v>
      </c>
      <c r="C11945" s="23" t="n">
        <v>3</v>
      </c>
      <c r="D11945" s="23" t="n">
        <v>0</v>
      </c>
      <c r="E11945" s="23" t="n">
        <v>625</v>
      </c>
      <c r="F11945" s="23" t="n">
        <f aca="false">G11945*1000</f>
        <v>-5079068.8917</v>
      </c>
      <c r="G11945" s="23" t="n">
        <v>-5079.0688917</v>
      </c>
    </row>
    <row r="11946" customFormat="false" ht="15.3" hidden="false" customHeight="false" outlineLevel="0" collapsed="false">
      <c r="A11946" s="23" t="n">
        <v>0.00101325</v>
      </c>
      <c r="B11946" s="23" t="n">
        <f aca="false">A11946*100000</f>
        <v>101.325</v>
      </c>
      <c r="C11946" s="23" t="n">
        <v>3</v>
      </c>
      <c r="D11946" s="23" t="n">
        <v>0</v>
      </c>
      <c r="E11946" s="23" t="n">
        <v>650</v>
      </c>
      <c r="F11946" s="23" t="n">
        <f aca="false">G11946*1000</f>
        <v>-4548241.3927</v>
      </c>
      <c r="G11946" s="23" t="n">
        <v>-4548.2413927</v>
      </c>
    </row>
    <row r="11947" customFormat="false" ht="15.3" hidden="false" customHeight="false" outlineLevel="0" collapsed="false">
      <c r="A11947" s="23" t="n">
        <v>0.00101325</v>
      </c>
      <c r="B11947" s="23" t="n">
        <f aca="false">A11947*100000</f>
        <v>101.325</v>
      </c>
      <c r="C11947" s="23" t="n">
        <v>3</v>
      </c>
      <c r="D11947" s="23" t="n">
        <v>0</v>
      </c>
      <c r="E11947" s="23" t="n">
        <v>675</v>
      </c>
      <c r="F11947" s="23" t="n">
        <f aca="false">G11947*1000</f>
        <v>-3937848.9145</v>
      </c>
      <c r="G11947" s="23" t="n">
        <v>-3937.8489145</v>
      </c>
    </row>
    <row r="11948" customFormat="false" ht="15.3" hidden="false" customHeight="false" outlineLevel="0" collapsed="false">
      <c r="A11948" s="23" t="n">
        <v>0.00101325</v>
      </c>
      <c r="B11948" s="23" t="n">
        <f aca="false">A11948*100000</f>
        <v>101.325</v>
      </c>
      <c r="C11948" s="23" t="n">
        <v>3</v>
      </c>
      <c r="D11948" s="23" t="n">
        <v>0</v>
      </c>
      <c r="E11948" s="23" t="n">
        <v>700</v>
      </c>
      <c r="F11948" s="23" t="n">
        <f aca="false">G11948*1000</f>
        <v>-3265719.6269</v>
      </c>
      <c r="G11948" s="23" t="n">
        <v>-3265.7196269</v>
      </c>
    </row>
    <row r="11949" customFormat="false" ht="15.3" hidden="false" customHeight="false" outlineLevel="0" collapsed="false">
      <c r="A11949" s="23" t="n">
        <v>0.00101325</v>
      </c>
      <c r="B11949" s="23" t="n">
        <f aca="false">A11949*100000</f>
        <v>101.325</v>
      </c>
      <c r="C11949" s="23" t="n">
        <v>3</v>
      </c>
      <c r="D11949" s="23" t="n">
        <v>0</v>
      </c>
      <c r="E11949" s="23" t="n">
        <v>725</v>
      </c>
      <c r="F11949" s="23" t="n">
        <f aca="false">G11949*1000</f>
        <v>-2608537.7114</v>
      </c>
      <c r="G11949" s="23" t="n">
        <v>-2608.5377114</v>
      </c>
    </row>
    <row r="11950" customFormat="false" ht="15.3" hidden="false" customHeight="false" outlineLevel="0" collapsed="false">
      <c r="A11950" s="23" t="n">
        <v>0.00101325</v>
      </c>
      <c r="B11950" s="23" t="n">
        <f aca="false">A11950*100000</f>
        <v>101.325</v>
      </c>
      <c r="C11950" s="23" t="n">
        <v>3</v>
      </c>
      <c r="D11950" s="23" t="n">
        <v>0</v>
      </c>
      <c r="E11950" s="23" t="n">
        <v>750</v>
      </c>
      <c r="F11950" s="23" t="n">
        <f aca="false">G11950*1000</f>
        <v>-2070188.3489</v>
      </c>
      <c r="G11950" s="23" t="n">
        <v>-2070.1883489</v>
      </c>
    </row>
    <row r="11951" customFormat="false" ht="15.3" hidden="false" customHeight="false" outlineLevel="0" collapsed="false">
      <c r="A11951" s="23" t="n">
        <v>0.00101325</v>
      </c>
      <c r="B11951" s="23" t="n">
        <f aca="false">A11951*100000</f>
        <v>101.325</v>
      </c>
      <c r="C11951" s="23" t="n">
        <v>3</v>
      </c>
      <c r="D11951" s="23" t="n">
        <v>0</v>
      </c>
      <c r="E11951" s="23" t="n">
        <v>775</v>
      </c>
      <c r="F11951" s="23" t="n">
        <f aca="false">G11951*1000</f>
        <v>-1699393.8491</v>
      </c>
      <c r="G11951" s="23" t="n">
        <v>-1699.3938491</v>
      </c>
    </row>
    <row r="11952" customFormat="false" ht="15.3" hidden="false" customHeight="false" outlineLevel="0" collapsed="false">
      <c r="A11952" s="23" t="n">
        <v>0.00101325</v>
      </c>
      <c r="B11952" s="23" t="n">
        <f aca="false">A11952*100000</f>
        <v>101.325</v>
      </c>
      <c r="C11952" s="23" t="n">
        <v>3</v>
      </c>
      <c r="D11952" s="23" t="n">
        <v>0</v>
      </c>
      <c r="E11952" s="23" t="n">
        <v>800</v>
      </c>
      <c r="F11952" s="23" t="n">
        <f aca="false">G11952*1000</f>
        <v>-1465848.8334</v>
      </c>
      <c r="G11952" s="23" t="n">
        <v>-1465.8488334</v>
      </c>
    </row>
    <row r="11953" customFormat="false" ht="15.3" hidden="false" customHeight="false" outlineLevel="0" collapsed="false">
      <c r="A11953" s="23" t="n">
        <v>0.00101325</v>
      </c>
      <c r="B11953" s="23" t="n">
        <f aca="false">A11953*100000</f>
        <v>101.325</v>
      </c>
      <c r="C11953" s="23" t="n">
        <v>3</v>
      </c>
      <c r="D11953" s="23" t="n">
        <v>0</v>
      </c>
      <c r="E11953" s="23" t="n">
        <v>825</v>
      </c>
      <c r="F11953" s="23" t="n">
        <f aca="false">G11953*1000</f>
        <v>-1314436.0449</v>
      </c>
      <c r="G11953" s="23" t="n">
        <v>-1314.4360449</v>
      </c>
    </row>
    <row r="11954" customFormat="false" ht="15.3" hidden="false" customHeight="false" outlineLevel="0" collapsed="false">
      <c r="A11954" s="23" t="n">
        <v>0.00101325</v>
      </c>
      <c r="B11954" s="23" t="n">
        <f aca="false">A11954*100000</f>
        <v>101.325</v>
      </c>
      <c r="C11954" s="23" t="n">
        <v>3</v>
      </c>
      <c r="D11954" s="23" t="n">
        <v>0</v>
      </c>
      <c r="E11954" s="23" t="n">
        <v>850</v>
      </c>
      <c r="F11954" s="23" t="n">
        <f aca="false">G11954*1000</f>
        <v>-1205040.2901</v>
      </c>
      <c r="G11954" s="23" t="n">
        <v>-1205.0402901</v>
      </c>
    </row>
    <row r="11955" customFormat="false" ht="15.3" hidden="false" customHeight="false" outlineLevel="0" collapsed="false">
      <c r="A11955" s="23" t="n">
        <v>0.00101325</v>
      </c>
      <c r="B11955" s="23" t="n">
        <f aca="false">A11955*100000</f>
        <v>101.325</v>
      </c>
      <c r="C11955" s="23" t="n">
        <v>3</v>
      </c>
      <c r="D11955" s="23" t="n">
        <v>0</v>
      </c>
      <c r="E11955" s="23" t="n">
        <v>875</v>
      </c>
      <c r="F11955" s="23" t="n">
        <f aca="false">G11955*1000</f>
        <v>-1115953.047</v>
      </c>
      <c r="G11955" s="23" t="n">
        <v>-1115.953047</v>
      </c>
    </row>
    <row r="11956" customFormat="false" ht="15.3" hidden="false" customHeight="false" outlineLevel="0" collapsed="false">
      <c r="A11956" s="23" t="n">
        <v>0.00101325</v>
      </c>
      <c r="B11956" s="23" t="n">
        <f aca="false">A11956*100000</f>
        <v>101.325</v>
      </c>
      <c r="C11956" s="23" t="n">
        <v>3</v>
      </c>
      <c r="D11956" s="23" t="n">
        <v>0</v>
      </c>
      <c r="E11956" s="23" t="n">
        <v>900</v>
      </c>
      <c r="F11956" s="23" t="n">
        <f aca="false">G11956*1000</f>
        <v>-1036610.6978</v>
      </c>
      <c r="G11956" s="23" t="n">
        <v>-1036.6106978</v>
      </c>
    </row>
    <row r="11957" customFormat="false" ht="15.3" hidden="false" customHeight="false" outlineLevel="0" collapsed="false">
      <c r="A11957" s="23" t="n">
        <v>0.00101325</v>
      </c>
      <c r="B11957" s="23" t="n">
        <f aca="false">A11957*100000</f>
        <v>101.325</v>
      </c>
      <c r="C11957" s="23" t="n">
        <v>3</v>
      </c>
      <c r="D11957" s="23" t="n">
        <v>0</v>
      </c>
      <c r="E11957" s="23" t="n">
        <v>925</v>
      </c>
      <c r="F11957" s="23" t="n">
        <f aca="false">G11957*1000</f>
        <v>-961990.0816</v>
      </c>
      <c r="G11957" s="23" t="n">
        <v>-961.9900816</v>
      </c>
    </row>
    <row r="11958" customFormat="false" ht="15.3" hidden="false" customHeight="false" outlineLevel="0" collapsed="false">
      <c r="A11958" s="23" t="n">
        <v>0.00101325</v>
      </c>
      <c r="B11958" s="23" t="n">
        <f aca="false">A11958*100000</f>
        <v>101.325</v>
      </c>
      <c r="C11958" s="23" t="n">
        <v>3</v>
      </c>
      <c r="D11958" s="23" t="n">
        <v>0</v>
      </c>
      <c r="E11958" s="23" t="n">
        <v>950</v>
      </c>
      <c r="F11958" s="23" t="n">
        <f aca="false">G11958*1000</f>
        <v>-889671.24762</v>
      </c>
      <c r="G11958" s="23" t="n">
        <v>-889.67124762</v>
      </c>
    </row>
    <row r="11959" customFormat="false" ht="15.3" hidden="false" customHeight="false" outlineLevel="0" collapsed="false">
      <c r="A11959" s="23" t="n">
        <v>0.00101325</v>
      </c>
      <c r="B11959" s="23" t="n">
        <f aca="false">A11959*100000</f>
        <v>101.325</v>
      </c>
      <c r="C11959" s="23" t="n">
        <v>3</v>
      </c>
      <c r="D11959" s="23" t="n">
        <v>0</v>
      </c>
      <c r="E11959" s="23" t="n">
        <v>975</v>
      </c>
      <c r="F11959" s="23" t="n">
        <f aca="false">G11959*1000</f>
        <v>-818454.32778</v>
      </c>
      <c r="G11959" s="23" t="n">
        <v>-818.45432778</v>
      </c>
    </row>
    <row r="11960" customFormat="false" ht="15.3" hidden="false" customHeight="false" outlineLevel="0" collapsed="false">
      <c r="A11960" s="23" t="n">
        <v>0.00101325</v>
      </c>
      <c r="B11960" s="23" t="n">
        <f aca="false">A11960*100000</f>
        <v>101.325</v>
      </c>
      <c r="C11960" s="23" t="n">
        <v>3</v>
      </c>
      <c r="D11960" s="23" t="n">
        <v>0</v>
      </c>
      <c r="E11960" s="23" t="n">
        <v>1000</v>
      </c>
      <c r="F11960" s="23" t="n">
        <f aca="false">G11960*1000</f>
        <v>-747721.86927</v>
      </c>
      <c r="G11960" s="23" t="n">
        <v>-747.72186927</v>
      </c>
    </row>
    <row r="11961" customFormat="false" ht="15.3" hidden="false" customHeight="false" outlineLevel="0" collapsed="false">
      <c r="A11961" s="23" t="n">
        <v>0.00101325</v>
      </c>
      <c r="B11961" s="23" t="n">
        <f aca="false">A11961*100000</f>
        <v>101.325</v>
      </c>
      <c r="C11961" s="23" t="n">
        <v>3</v>
      </c>
      <c r="D11961" s="23" t="n">
        <v>0</v>
      </c>
      <c r="E11961" s="23" t="n">
        <v>1025</v>
      </c>
      <c r="F11961" s="23" t="n">
        <f aca="false">G11961*1000</f>
        <v>-677158.82083</v>
      </c>
      <c r="G11961" s="23" t="n">
        <v>-677.15882083</v>
      </c>
    </row>
    <row r="11962" customFormat="false" ht="15.3" hidden="false" customHeight="false" outlineLevel="0" collapsed="false">
      <c r="A11962" s="23" t="n">
        <v>0.00101325</v>
      </c>
      <c r="B11962" s="23" t="n">
        <f aca="false">A11962*100000</f>
        <v>101.325</v>
      </c>
      <c r="C11962" s="23" t="n">
        <v>3</v>
      </c>
      <c r="D11962" s="23" t="n">
        <v>0</v>
      </c>
      <c r="E11962" s="23" t="n">
        <v>1050</v>
      </c>
      <c r="F11962" s="23" t="n">
        <f aca="false">G11962*1000</f>
        <v>-606600.22457</v>
      </c>
      <c r="G11962" s="23" t="n">
        <v>-606.60022457</v>
      </c>
    </row>
    <row r="11963" customFormat="false" ht="15.3" hidden="false" customHeight="false" outlineLevel="0" collapsed="false">
      <c r="A11963" s="23" t="n">
        <v>0.00101325</v>
      </c>
      <c r="B11963" s="23" t="n">
        <f aca="false">A11963*100000</f>
        <v>101.325</v>
      </c>
      <c r="C11963" s="23" t="n">
        <v>3</v>
      </c>
      <c r="D11963" s="23" t="n">
        <v>0</v>
      </c>
      <c r="E11963" s="23" t="n">
        <v>1075</v>
      </c>
      <c r="F11963" s="23" t="n">
        <f aca="false">G11963*1000</f>
        <v>-535943.51966</v>
      </c>
      <c r="G11963" s="23" t="n">
        <v>-535.94351966</v>
      </c>
    </row>
    <row r="11964" customFormat="false" ht="15.3" hidden="false" customHeight="false" outlineLevel="0" collapsed="false">
      <c r="A11964" s="23" t="n">
        <v>0.00101325</v>
      </c>
      <c r="B11964" s="23" t="n">
        <f aca="false">A11964*100000</f>
        <v>101.325</v>
      </c>
      <c r="C11964" s="23" t="n">
        <v>3</v>
      </c>
      <c r="D11964" s="23" t="n">
        <v>0</v>
      </c>
      <c r="E11964" s="23" t="n">
        <v>1100</v>
      </c>
      <c r="F11964" s="23" t="n">
        <f aca="false">G11964*1000</f>
        <v>-465127.87755</v>
      </c>
      <c r="G11964" s="23" t="n">
        <v>-465.12787755</v>
      </c>
    </row>
    <row r="11965" customFormat="false" ht="15.3" hidden="false" customHeight="false" outlineLevel="0" collapsed="false">
      <c r="A11965" s="23" t="n">
        <v>0.00101325</v>
      </c>
      <c r="B11965" s="23" t="n">
        <f aca="false">A11965*100000</f>
        <v>101.325</v>
      </c>
      <c r="C11965" s="23" t="n">
        <v>3</v>
      </c>
      <c r="D11965" s="23" t="n">
        <v>0</v>
      </c>
      <c r="E11965" s="23" t="n">
        <v>1125</v>
      </c>
      <c r="F11965" s="23" t="n">
        <f aca="false">G11965*1000</f>
        <v>-394115.47677</v>
      </c>
      <c r="G11965" s="23" t="n">
        <v>-394.11547677</v>
      </c>
    </row>
    <row r="11966" customFormat="false" ht="15.3" hidden="false" customHeight="false" outlineLevel="0" collapsed="false">
      <c r="A11966" s="23" t="n">
        <v>0.00101325</v>
      </c>
      <c r="B11966" s="23" t="n">
        <f aca="false">A11966*100000</f>
        <v>101.325</v>
      </c>
      <c r="C11966" s="23" t="n">
        <v>3</v>
      </c>
      <c r="D11966" s="23" t="n">
        <v>0</v>
      </c>
      <c r="E11966" s="23" t="n">
        <v>1150</v>
      </c>
      <c r="F11966" s="23" t="n">
        <f aca="false">G11966*1000</f>
        <v>-322881.2647</v>
      </c>
      <c r="G11966" s="23" t="n">
        <v>-322.8812647</v>
      </c>
    </row>
    <row r="11967" customFormat="false" ht="15.3" hidden="false" customHeight="false" outlineLevel="0" collapsed="false">
      <c r="A11967" s="23" t="n">
        <v>0.00101325</v>
      </c>
      <c r="B11967" s="23" t="n">
        <f aca="false">A11967*100000</f>
        <v>101.325</v>
      </c>
      <c r="C11967" s="23" t="n">
        <v>3</v>
      </c>
      <c r="D11967" s="23" t="n">
        <v>0</v>
      </c>
      <c r="E11967" s="23" t="n">
        <v>1175</v>
      </c>
      <c r="F11967" s="23" t="n">
        <f aca="false">G11967*1000</f>
        <v>-251407.08698</v>
      </c>
      <c r="G11967" s="23" t="n">
        <v>-251.40708698</v>
      </c>
    </row>
    <row r="11968" customFormat="false" ht="15.3" hidden="false" customHeight="false" outlineLevel="0" collapsed="false">
      <c r="A11968" s="23" t="n">
        <v>0.00101325</v>
      </c>
      <c r="B11968" s="23" t="n">
        <f aca="false">A11968*100000</f>
        <v>101.325</v>
      </c>
      <c r="C11968" s="23" t="n">
        <v>3</v>
      </c>
      <c r="D11968" s="23" t="n">
        <v>0</v>
      </c>
      <c r="E11968" s="23" t="n">
        <v>1200</v>
      </c>
      <c r="F11968" s="23" t="n">
        <f aca="false">G11968*1000</f>
        <v>-179678.09631</v>
      </c>
      <c r="G11968" s="23" t="n">
        <v>-179.67809631</v>
      </c>
    </row>
    <row r="11969" customFormat="false" ht="15.3" hidden="false" customHeight="false" outlineLevel="0" collapsed="false">
      <c r="A11969" s="23" t="n">
        <v>0.00101325</v>
      </c>
      <c r="B11969" s="23" t="n">
        <f aca="false">A11969*100000</f>
        <v>101.325</v>
      </c>
      <c r="C11969" s="23" t="n">
        <v>3</v>
      </c>
      <c r="D11969" s="23" t="n">
        <v>0</v>
      </c>
      <c r="E11969" s="23" t="n">
        <v>1225</v>
      </c>
      <c r="F11969" s="23" t="n">
        <f aca="false">G11969*1000</f>
        <v>-107680.34611</v>
      </c>
      <c r="G11969" s="23" t="n">
        <v>-107.68034611</v>
      </c>
    </row>
    <row r="11970" customFormat="false" ht="15.3" hidden="false" customHeight="false" outlineLevel="0" collapsed="false">
      <c r="A11970" s="23" t="n">
        <v>0.00101325</v>
      </c>
      <c r="B11970" s="23" t="n">
        <f aca="false">A11970*100000</f>
        <v>101.325</v>
      </c>
      <c r="C11970" s="23" t="n">
        <v>3</v>
      </c>
      <c r="D11970" s="23" t="n">
        <v>0</v>
      </c>
      <c r="E11970" s="23" t="n">
        <v>1250</v>
      </c>
      <c r="F11970" s="23" t="n">
        <f aca="false">G11970*1000</f>
        <v>-35398.974141</v>
      </c>
      <c r="G11970" s="23" t="n">
        <v>-35.398974141</v>
      </c>
    </row>
    <row r="11971" customFormat="false" ht="15.3" hidden="false" customHeight="false" outlineLevel="0" collapsed="false">
      <c r="A11971" s="23" t="n">
        <v>0.00101325</v>
      </c>
      <c r="B11971" s="23" t="n">
        <f aca="false">A11971*100000</f>
        <v>101.325</v>
      </c>
      <c r="C11971" s="23" t="n">
        <v>3</v>
      </c>
      <c r="D11971" s="23" t="n">
        <v>0</v>
      </c>
      <c r="E11971" s="23" t="n">
        <v>1275</v>
      </c>
      <c r="F11971" s="23" t="n">
        <f aca="false">G11971*1000</f>
        <v>37183.362097</v>
      </c>
      <c r="G11971" s="23" t="n">
        <v>37.183362097</v>
      </c>
    </row>
    <row r="11972" customFormat="false" ht="15.3" hidden="false" customHeight="false" outlineLevel="0" collapsed="false">
      <c r="A11972" s="23" t="n">
        <v>0.00101325</v>
      </c>
      <c r="B11972" s="23" t="n">
        <f aca="false">A11972*100000</f>
        <v>101.325</v>
      </c>
      <c r="C11972" s="23" t="n">
        <v>3</v>
      </c>
      <c r="D11972" s="23" t="n">
        <v>0</v>
      </c>
      <c r="E11972" s="23" t="n">
        <v>1300</v>
      </c>
      <c r="F11972" s="23" t="n">
        <f aca="false">G11972*1000</f>
        <v>110088.00135</v>
      </c>
      <c r="G11972" s="23" t="n">
        <v>110.08800135</v>
      </c>
    </row>
    <row r="11973" customFormat="false" ht="15.3" hidden="false" customHeight="false" outlineLevel="0" collapsed="false">
      <c r="A11973" s="23" t="n">
        <v>0.00101325</v>
      </c>
      <c r="B11973" s="23" t="n">
        <f aca="false">A11973*100000</f>
        <v>101.325</v>
      </c>
      <c r="C11973" s="23" t="n">
        <v>3</v>
      </c>
      <c r="D11973" s="23" t="n">
        <v>0</v>
      </c>
      <c r="E11973" s="23" t="n">
        <v>1325</v>
      </c>
      <c r="F11973" s="23" t="n">
        <f aca="false">G11973*1000</f>
        <v>183341.87632</v>
      </c>
      <c r="G11973" s="23" t="n">
        <v>183.34187632</v>
      </c>
    </row>
    <row r="11974" customFormat="false" ht="15.3" hidden="false" customHeight="false" outlineLevel="0" collapsed="false">
      <c r="A11974" s="23" t="n">
        <v>0.00101325</v>
      </c>
      <c r="B11974" s="23" t="n">
        <f aca="false">A11974*100000</f>
        <v>101.325</v>
      </c>
      <c r="C11974" s="23" t="n">
        <v>3</v>
      </c>
      <c r="D11974" s="23" t="n">
        <v>0</v>
      </c>
      <c r="E11974" s="23" t="n">
        <v>1350</v>
      </c>
      <c r="F11974" s="23" t="n">
        <f aca="false">G11974*1000</f>
        <v>256979.28373</v>
      </c>
      <c r="G11974" s="23" t="n">
        <v>256.97928373</v>
      </c>
    </row>
    <row r="11975" customFormat="false" ht="15.3" hidden="false" customHeight="false" outlineLevel="0" collapsed="false">
      <c r="A11975" s="23" t="n">
        <v>0.00101325</v>
      </c>
      <c r="B11975" s="23" t="n">
        <f aca="false">A11975*100000</f>
        <v>101.325</v>
      </c>
      <c r="C11975" s="23" t="n">
        <v>3</v>
      </c>
      <c r="D11975" s="23" t="n">
        <v>0</v>
      </c>
      <c r="E11975" s="23" t="n">
        <v>1375</v>
      </c>
      <c r="F11975" s="23" t="n">
        <f aca="false">G11975*1000</f>
        <v>331043.89439</v>
      </c>
      <c r="G11975" s="23" t="n">
        <v>331.04389439</v>
      </c>
    </row>
    <row r="11976" customFormat="false" ht="15.3" hidden="false" customHeight="false" outlineLevel="0" collapsed="false">
      <c r="A11976" s="23" t="n">
        <v>0.00101325</v>
      </c>
      <c r="B11976" s="23" t="n">
        <f aca="false">A11976*100000</f>
        <v>101.325</v>
      </c>
      <c r="C11976" s="23" t="n">
        <v>3</v>
      </c>
      <c r="D11976" s="23" t="n">
        <v>0</v>
      </c>
      <c r="E11976" s="23" t="n">
        <v>1400</v>
      </c>
      <c r="F11976" s="23" t="n">
        <f aca="false">G11976*1000</f>
        <v>405591.05764</v>
      </c>
      <c r="G11976" s="23" t="n">
        <v>405.59105764</v>
      </c>
    </row>
    <row r="11977" customFormat="false" ht="15.3" hidden="false" customHeight="false" outlineLevel="0" collapsed="false">
      <c r="A11977" s="23" t="n">
        <v>0.00101325</v>
      </c>
      <c r="B11977" s="23" t="n">
        <f aca="false">A11977*100000</f>
        <v>101.325</v>
      </c>
      <c r="C11977" s="23" t="n">
        <v>3</v>
      </c>
      <c r="D11977" s="23" t="n">
        <v>0</v>
      </c>
      <c r="E11977" s="23" t="n">
        <v>1425</v>
      </c>
      <c r="F11977" s="23" t="n">
        <f aca="false">G11977*1000</f>
        <v>480690.44558</v>
      </c>
      <c r="G11977" s="23" t="n">
        <v>480.69044558</v>
      </c>
    </row>
    <row r="11978" customFormat="false" ht="15.3" hidden="false" customHeight="false" outlineLevel="0" collapsed="false">
      <c r="A11978" s="23" t="n">
        <v>0.00101325</v>
      </c>
      <c r="B11978" s="23" t="n">
        <f aca="false">A11978*100000</f>
        <v>101.325</v>
      </c>
      <c r="C11978" s="23" t="n">
        <v>3</v>
      </c>
      <c r="D11978" s="23" t="n">
        <v>0</v>
      </c>
      <c r="E11978" s="23" t="n">
        <v>1450</v>
      </c>
      <c r="F11978" s="23" t="n">
        <f aca="false">G11978*1000</f>
        <v>556429.07616</v>
      </c>
      <c r="G11978" s="23" t="n">
        <v>556.42907616</v>
      </c>
    </row>
    <row r="11979" customFormat="false" ht="15.3" hidden="false" customHeight="false" outlineLevel="0" collapsed="false">
      <c r="A11979" s="23" t="n">
        <v>0.00101325</v>
      </c>
      <c r="B11979" s="23" t="n">
        <f aca="false">A11979*100000</f>
        <v>101.325</v>
      </c>
      <c r="C11979" s="23" t="n">
        <v>3</v>
      </c>
      <c r="D11979" s="23" t="n">
        <v>0</v>
      </c>
      <c r="E11979" s="23" t="n">
        <v>1475</v>
      </c>
      <c r="F11979" s="23" t="n">
        <f aca="false">G11979*1000</f>
        <v>632914.74873</v>
      </c>
      <c r="G11979" s="23" t="n">
        <v>632.91474873</v>
      </c>
    </row>
    <row r="11980" customFormat="false" ht="15.3" hidden="false" customHeight="false" outlineLevel="0" collapsed="false">
      <c r="A11980" s="23" t="n">
        <v>0.00101325</v>
      </c>
      <c r="B11980" s="23" t="n">
        <f aca="false">A11980*100000</f>
        <v>101.325</v>
      </c>
      <c r="C11980" s="23" t="n">
        <v>3</v>
      </c>
      <c r="D11980" s="23" t="n">
        <v>0</v>
      </c>
      <c r="E11980" s="23" t="n">
        <v>1500</v>
      </c>
      <c r="F11980" s="23" t="n">
        <f aca="false">G11980*1000</f>
        <v>710279.92061</v>
      </c>
      <c r="G11980" s="23" t="n">
        <v>710.27992061</v>
      </c>
    </row>
    <row r="11981" customFormat="false" ht="15.3" hidden="false" customHeight="false" outlineLevel="0" collapsed="false">
      <c r="A11981" s="23" t="n">
        <v>0.00101325</v>
      </c>
      <c r="B11981" s="23" t="n">
        <f aca="false">A11981*100000</f>
        <v>101.325</v>
      </c>
      <c r="C11981" s="23" t="n">
        <v>3</v>
      </c>
      <c r="D11981" s="23" t="n">
        <v>0</v>
      </c>
      <c r="E11981" s="23" t="n">
        <v>1525</v>
      </c>
      <c r="F11981" s="23" t="n">
        <f aca="false">G11981*1000</f>
        <v>788686.04742</v>
      </c>
      <c r="G11981" s="23" t="n">
        <v>788.68604742</v>
      </c>
    </row>
    <row r="11982" customFormat="false" ht="15.3" hidden="false" customHeight="false" outlineLevel="0" collapsed="false">
      <c r="A11982" s="23" t="n">
        <v>0.00101325</v>
      </c>
      <c r="B11982" s="23" t="n">
        <f aca="false">A11982*100000</f>
        <v>101.325</v>
      </c>
      <c r="C11982" s="23" t="n">
        <v>3</v>
      </c>
      <c r="D11982" s="23" t="n">
        <v>0</v>
      </c>
      <c r="E11982" s="23" t="n">
        <v>1550</v>
      </c>
      <c r="F11982" s="23" t="n">
        <f aca="false">G11982*1000</f>
        <v>868328.40446</v>
      </c>
      <c r="G11982" s="23" t="n">
        <v>868.32840446</v>
      </c>
    </row>
    <row r="11983" customFormat="false" ht="15.3" hidden="false" customHeight="false" outlineLevel="0" collapsed="false">
      <c r="A11983" s="23" t="n">
        <v>0.00101325</v>
      </c>
      <c r="B11983" s="23" t="n">
        <f aca="false">A11983*100000</f>
        <v>101.325</v>
      </c>
      <c r="C11983" s="23" t="n">
        <v>3</v>
      </c>
      <c r="D11983" s="23" t="n">
        <v>0</v>
      </c>
      <c r="E11983" s="23" t="n">
        <v>1575</v>
      </c>
      <c r="F11983" s="23" t="n">
        <f aca="false">G11983*1000</f>
        <v>949441.39923</v>
      </c>
      <c r="G11983" s="23" t="n">
        <v>949.44139923</v>
      </c>
    </row>
    <row r="11984" customFormat="false" ht="15.3" hidden="false" customHeight="false" outlineLevel="0" collapsed="false">
      <c r="A11984" s="23" t="n">
        <v>0.00101325</v>
      </c>
      <c r="B11984" s="23" t="n">
        <f aca="false">A11984*100000</f>
        <v>101.325</v>
      </c>
      <c r="C11984" s="23" t="n">
        <v>3</v>
      </c>
      <c r="D11984" s="23" t="n">
        <v>0</v>
      </c>
      <c r="E11984" s="23" t="n">
        <v>1600</v>
      </c>
      <c r="F11984" s="23" t="n">
        <f aca="false">G11984*1000</f>
        <v>1032304.3781</v>
      </c>
      <c r="G11984" s="23" t="n">
        <v>1032.3043781</v>
      </c>
    </row>
    <row r="11985" customFormat="false" ht="15.3" hidden="false" customHeight="false" outlineLevel="0" collapsed="false">
      <c r="A11985" s="23" t="n">
        <v>0.00101325</v>
      </c>
      <c r="B11985" s="23" t="n">
        <f aca="false">A11985*100000</f>
        <v>101.325</v>
      </c>
      <c r="C11985" s="23" t="n">
        <v>3</v>
      </c>
      <c r="D11985" s="23" t="n">
        <v>0</v>
      </c>
      <c r="E11985" s="23" t="n">
        <v>1625</v>
      </c>
      <c r="F11985" s="23" t="n">
        <f aca="false">G11985*1000</f>
        <v>1117247.9214</v>
      </c>
      <c r="G11985" s="23" t="n">
        <v>1117.2479214</v>
      </c>
    </row>
    <row r="11986" customFormat="false" ht="15.3" hidden="false" customHeight="false" outlineLevel="0" collapsed="false">
      <c r="A11986" s="23" t="n">
        <v>0.00101325</v>
      </c>
      <c r="B11986" s="23" t="n">
        <f aca="false">A11986*100000</f>
        <v>101.325</v>
      </c>
      <c r="C11986" s="23" t="n">
        <v>3</v>
      </c>
      <c r="D11986" s="23" t="n">
        <v>0</v>
      </c>
      <c r="E11986" s="23" t="n">
        <v>1650</v>
      </c>
      <c r="F11986" s="23" t="n">
        <f aca="false">G11986*1000</f>
        <v>1204660.6126</v>
      </c>
      <c r="G11986" s="23" t="n">
        <v>1204.6606126</v>
      </c>
    </row>
    <row r="11987" customFormat="false" ht="15.3" hidden="false" customHeight="false" outlineLevel="0" collapsed="false">
      <c r="A11987" s="23" t="n">
        <v>0.00101325</v>
      </c>
      <c r="B11987" s="23" t="n">
        <f aca="false">A11987*100000</f>
        <v>101.325</v>
      </c>
      <c r="C11987" s="23" t="n">
        <v>3</v>
      </c>
      <c r="D11987" s="23" t="n">
        <v>0</v>
      </c>
      <c r="E11987" s="23" t="n">
        <v>1675</v>
      </c>
      <c r="F11987" s="23" t="n">
        <f aca="false">G11987*1000</f>
        <v>1294996.2552</v>
      </c>
      <c r="G11987" s="23" t="n">
        <v>1294.9962552</v>
      </c>
    </row>
    <row r="11988" customFormat="false" ht="15.3" hidden="false" customHeight="false" outlineLevel="0" collapsed="false">
      <c r="A11988" s="23" t="n">
        <v>0.00101325</v>
      </c>
      <c r="B11988" s="23" t="n">
        <f aca="false">A11988*100000</f>
        <v>101.325</v>
      </c>
      <c r="C11988" s="23" t="n">
        <v>3</v>
      </c>
      <c r="D11988" s="23" t="n">
        <v>0</v>
      </c>
      <c r="E11988" s="23" t="n">
        <v>1700</v>
      </c>
      <c r="F11988" s="23" t="n">
        <f aca="false">G11988*1000</f>
        <v>1388781.5009</v>
      </c>
      <c r="G11988" s="23" t="n">
        <v>1388.7815009</v>
      </c>
    </row>
    <row r="11989" customFormat="false" ht="15.3" hidden="false" customHeight="false" outlineLevel="0" collapsed="false">
      <c r="A11989" s="23" t="n">
        <v>0.00101325</v>
      </c>
      <c r="B11989" s="23" t="n">
        <f aca="false">A11989*100000</f>
        <v>101.325</v>
      </c>
      <c r="C11989" s="23" t="n">
        <v>3</v>
      </c>
      <c r="D11989" s="23" t="n">
        <v>0</v>
      </c>
      <c r="E11989" s="23" t="n">
        <v>1725</v>
      </c>
      <c r="F11989" s="23" t="n">
        <f aca="false">G11989*1000</f>
        <v>1486623.8383</v>
      </c>
      <c r="G11989" s="23" t="n">
        <v>1486.6238383</v>
      </c>
    </row>
    <row r="11990" customFormat="false" ht="15.3" hidden="false" customHeight="false" outlineLevel="0" collapsed="false">
      <c r="A11990" s="23" t="n">
        <v>0.00101325</v>
      </c>
      <c r="B11990" s="23" t="n">
        <f aca="false">A11990*100000</f>
        <v>101.325</v>
      </c>
      <c r="C11990" s="23" t="n">
        <v>3</v>
      </c>
      <c r="D11990" s="23" t="n">
        <v>0</v>
      </c>
      <c r="E11990" s="23" t="n">
        <v>1750</v>
      </c>
      <c r="F11990" s="23" t="n">
        <f aca="false">G11990*1000</f>
        <v>1589219.8769</v>
      </c>
      <c r="G11990" s="23" t="n">
        <v>1589.2198769</v>
      </c>
    </row>
    <row r="11991" customFormat="false" ht="15.3" hidden="false" customHeight="false" outlineLevel="0" collapsed="false">
      <c r="A11991" s="23" t="n">
        <v>0.00101325</v>
      </c>
      <c r="B11991" s="23" t="n">
        <f aca="false">A11991*100000</f>
        <v>101.325</v>
      </c>
      <c r="C11991" s="23" t="n">
        <v>3</v>
      </c>
      <c r="D11991" s="23" t="n">
        <v>0</v>
      </c>
      <c r="E11991" s="23" t="n">
        <v>1775</v>
      </c>
      <c r="F11991" s="23" t="n">
        <f aca="false">G11991*1000</f>
        <v>1697363.8448</v>
      </c>
      <c r="G11991" s="23" t="n">
        <v>1697.3638448</v>
      </c>
    </row>
    <row r="11992" customFormat="false" ht="15.3" hidden="false" customHeight="false" outlineLevel="0" collapsed="false">
      <c r="A11992" s="23" t="n">
        <v>0.00101325</v>
      </c>
      <c r="B11992" s="23" t="n">
        <f aca="false">A11992*100000</f>
        <v>101.325</v>
      </c>
      <c r="C11992" s="23" t="n">
        <v>3</v>
      </c>
      <c r="D11992" s="23" t="n">
        <v>0</v>
      </c>
      <c r="E11992" s="23" t="n">
        <v>1800</v>
      </c>
      <c r="F11992" s="23" t="n">
        <f aca="false">G11992*1000</f>
        <v>1811956.1973</v>
      </c>
      <c r="G11992" s="23" t="n">
        <v>1811.9561973</v>
      </c>
    </row>
    <row r="11993" customFormat="false" ht="15.3" hidden="false" customHeight="false" outlineLevel="0" collapsed="false">
      <c r="A11993" s="23" t="n">
        <v>0.00101325</v>
      </c>
      <c r="B11993" s="23" t="n">
        <f aca="false">A11993*100000</f>
        <v>101.325</v>
      </c>
      <c r="C11993" s="23" t="n">
        <v>3</v>
      </c>
      <c r="D11993" s="23" t="n">
        <v>0</v>
      </c>
      <c r="E11993" s="23" t="n">
        <v>1825</v>
      </c>
      <c r="F11993" s="23" t="n">
        <f aca="false">G11993*1000</f>
        <v>1934012.2148</v>
      </c>
      <c r="G11993" s="23" t="n">
        <v>1934.0122148</v>
      </c>
    </row>
    <row r="11994" customFormat="false" ht="15.3" hidden="false" customHeight="false" outlineLevel="0" collapsed="false">
      <c r="A11994" s="23" t="n">
        <v>0.00101325</v>
      </c>
      <c r="B11994" s="23" t="n">
        <f aca="false">A11994*100000</f>
        <v>101.325</v>
      </c>
      <c r="C11994" s="23" t="n">
        <v>3</v>
      </c>
      <c r="D11994" s="23" t="n">
        <v>0</v>
      </c>
      <c r="E11994" s="23" t="n">
        <v>1850</v>
      </c>
      <c r="F11994" s="23" t="n">
        <f aca="false">G11994*1000</f>
        <v>2064670.4386</v>
      </c>
      <c r="G11994" s="23" t="n">
        <v>2064.6704386</v>
      </c>
    </row>
    <row r="11995" customFormat="false" ht="15.3" hidden="false" customHeight="false" outlineLevel="0" collapsed="false">
      <c r="A11995" s="23" t="n">
        <v>0.00101325</v>
      </c>
      <c r="B11995" s="23" t="n">
        <f aca="false">A11995*100000</f>
        <v>101.325</v>
      </c>
      <c r="C11995" s="23" t="n">
        <v>3</v>
      </c>
      <c r="D11995" s="23" t="n">
        <v>0</v>
      </c>
      <c r="E11995" s="23" t="n">
        <v>1875</v>
      </c>
      <c r="F11995" s="23" t="n">
        <f aca="false">G11995*1000</f>
        <v>2205200.7658</v>
      </c>
      <c r="G11995" s="23" t="n">
        <v>2205.2007658</v>
      </c>
    </row>
    <row r="11996" customFormat="false" ht="15.3" hidden="false" customHeight="false" outlineLevel="0" collapsed="false">
      <c r="A11996" s="23" t="n">
        <v>0.00101325</v>
      </c>
      <c r="B11996" s="23" t="n">
        <f aca="false">A11996*100000</f>
        <v>101.325</v>
      </c>
      <c r="C11996" s="23" t="n">
        <v>3</v>
      </c>
      <c r="D11996" s="23" t="n">
        <v>0</v>
      </c>
      <c r="E11996" s="23" t="n">
        <v>1900</v>
      </c>
      <c r="F11996" s="23" t="n">
        <f aca="false">G11996*1000</f>
        <v>2357011.9858</v>
      </c>
      <c r="G11996" s="23" t="n">
        <v>2357.0119858</v>
      </c>
    </row>
    <row r="11997" customFormat="false" ht="15.3" hidden="false" customHeight="false" outlineLevel="0" collapsed="false">
      <c r="A11997" s="23" t="n">
        <v>0.00101325</v>
      </c>
      <c r="B11997" s="23" t="n">
        <f aca="false">A11997*100000</f>
        <v>101.325</v>
      </c>
      <c r="C11997" s="23" t="n">
        <v>3</v>
      </c>
      <c r="D11997" s="23" t="n">
        <v>0</v>
      </c>
      <c r="E11997" s="23" t="n">
        <v>1925</v>
      </c>
      <c r="F11997" s="23" t="n">
        <f aca="false">G11997*1000</f>
        <v>2521658.4986</v>
      </c>
      <c r="G11997" s="23" t="n">
        <v>2521.6584986</v>
      </c>
    </row>
    <row r="11998" customFormat="false" ht="15.3" hidden="false" customHeight="false" outlineLevel="0" collapsed="false">
      <c r="A11998" s="23" t="n">
        <v>0.00101325</v>
      </c>
      <c r="B11998" s="23" t="n">
        <f aca="false">A11998*100000</f>
        <v>101.325</v>
      </c>
      <c r="C11998" s="23" t="n">
        <v>3</v>
      </c>
      <c r="D11998" s="23" t="n">
        <v>0</v>
      </c>
      <c r="E11998" s="23" t="n">
        <v>1950</v>
      </c>
      <c r="F11998" s="23" t="n">
        <f aca="false">G11998*1000</f>
        <v>2700845.9011</v>
      </c>
      <c r="G11998" s="23" t="n">
        <v>2700.8459011</v>
      </c>
    </row>
    <row r="11999" customFormat="false" ht="15.3" hidden="false" customHeight="false" outlineLevel="0" collapsed="false">
      <c r="A11999" s="23" t="n">
        <v>0.00101325</v>
      </c>
      <c r="B11999" s="23" t="n">
        <f aca="false">A11999*100000</f>
        <v>101.325</v>
      </c>
      <c r="C11999" s="23" t="n">
        <v>3</v>
      </c>
      <c r="D11999" s="23" t="n">
        <v>0</v>
      </c>
      <c r="E11999" s="23" t="n">
        <v>1975</v>
      </c>
      <c r="F11999" s="23" t="n">
        <f aca="false">G11999*1000</f>
        <v>2896435.0625</v>
      </c>
      <c r="G11999" s="23" t="n">
        <v>2896.4350625</v>
      </c>
    </row>
    <row r="12000" customFormat="false" ht="15.3" hidden="false" customHeight="false" outlineLevel="0" collapsed="false">
      <c r="A12000" s="23" t="n">
        <v>0.00101325</v>
      </c>
      <c r="B12000" s="23" t="n">
        <f aca="false">A12000*100000</f>
        <v>101.325</v>
      </c>
      <c r="C12000" s="23" t="n">
        <v>3</v>
      </c>
      <c r="D12000" s="23" t="n">
        <v>0</v>
      </c>
      <c r="E12000" s="23" t="n">
        <v>2000</v>
      </c>
      <c r="F12000" s="23" t="n">
        <f aca="false">G12000*1000</f>
        <v>3110444.2301</v>
      </c>
      <c r="G12000" s="23" t="n">
        <v>3110.4442301</v>
      </c>
    </row>
    <row r="12001" customFormat="false" ht="15.3" hidden="false" customHeight="false" outlineLevel="0" collapsed="false">
      <c r="A12001" s="23" t="n">
        <v>0.00101325</v>
      </c>
      <c r="B12001" s="23" t="n">
        <f aca="false">A12001*100000</f>
        <v>101.325</v>
      </c>
      <c r="C12001" s="23" t="n">
        <v>3</v>
      </c>
      <c r="D12001" s="23" t="n">
        <v>0</v>
      </c>
      <c r="E12001" s="23" t="n">
        <v>2025</v>
      </c>
      <c r="F12001" s="23" t="n">
        <f aca="false">G12001*1000</f>
        <v>3345048.61</v>
      </c>
      <c r="G12001" s="23" t="n">
        <v>3345.04861</v>
      </c>
    </row>
    <row r="12002" customFormat="false" ht="15.3" hidden="false" customHeight="false" outlineLevel="0" collapsed="false">
      <c r="A12002" s="23" t="n">
        <v>0.00101325</v>
      </c>
      <c r="B12002" s="23" t="n">
        <f aca="false">A12002*100000</f>
        <v>101.325</v>
      </c>
      <c r="C12002" s="23" t="n">
        <v>3</v>
      </c>
      <c r="D12002" s="23" t="n">
        <v>0</v>
      </c>
      <c r="E12002" s="23" t="n">
        <v>2050</v>
      </c>
      <c r="F12002" s="23" t="n">
        <f aca="false">G12002*1000</f>
        <v>3602576.7597</v>
      </c>
      <c r="G12002" s="23" t="n">
        <v>3602.5767597</v>
      </c>
    </row>
    <row r="12003" customFormat="false" ht="15.3" hidden="false" customHeight="false" outlineLevel="0" collapsed="false">
      <c r="A12003" s="23" t="n">
        <v>0.00101325</v>
      </c>
      <c r="B12003" s="23" t="n">
        <f aca="false">A12003*100000</f>
        <v>101.325</v>
      </c>
      <c r="C12003" s="23" t="n">
        <v>3</v>
      </c>
      <c r="D12003" s="23" t="n">
        <v>0</v>
      </c>
      <c r="E12003" s="23" t="n">
        <v>2075</v>
      </c>
      <c r="F12003" s="23" t="n">
        <f aca="false">G12003*1000</f>
        <v>3885502.9517</v>
      </c>
      <c r="G12003" s="23" t="n">
        <v>3885.5029517</v>
      </c>
    </row>
    <row r="12004" customFormat="false" ht="15.3" hidden="false" customHeight="false" outlineLevel="0" collapsed="false">
      <c r="A12004" s="23" t="n">
        <v>0.00101325</v>
      </c>
      <c r="B12004" s="23" t="n">
        <f aca="false">A12004*100000</f>
        <v>101.325</v>
      </c>
      <c r="C12004" s="23" t="n">
        <v>3</v>
      </c>
      <c r="D12004" s="23" t="n">
        <v>0</v>
      </c>
      <c r="E12004" s="23" t="n">
        <v>2100</v>
      </c>
      <c r="F12004" s="23" t="n">
        <f aca="false">G12004*1000</f>
        <v>4196434.5638</v>
      </c>
      <c r="G12004" s="23" t="n">
        <v>4196.4345638</v>
      </c>
    </row>
    <row r="12005" customFormat="false" ht="15.3" hidden="false" customHeight="false" outlineLevel="0" collapsed="false">
      <c r="A12005" s="23" t="n">
        <v>0.00101325</v>
      </c>
      <c r="B12005" s="23" t="n">
        <f aca="false">A12005*100000</f>
        <v>101.325</v>
      </c>
      <c r="C12005" s="23" t="n">
        <v>3</v>
      </c>
      <c r="D12005" s="23" t="n">
        <v>0</v>
      </c>
      <c r="E12005" s="23" t="n">
        <v>2125</v>
      </c>
      <c r="F12005" s="23" t="n">
        <f aca="false">G12005*1000</f>
        <v>4538093.2993</v>
      </c>
      <c r="G12005" s="23" t="n">
        <v>4538.0932993</v>
      </c>
    </row>
    <row r="12006" customFormat="false" ht="15.3" hidden="false" customHeight="false" outlineLevel="0" collapsed="false">
      <c r="A12006" s="23" t="n">
        <v>0.00101325</v>
      </c>
      <c r="B12006" s="23" t="n">
        <f aca="false">A12006*100000</f>
        <v>101.325</v>
      </c>
      <c r="C12006" s="23" t="n">
        <v>3</v>
      </c>
      <c r="D12006" s="23" t="n">
        <v>0</v>
      </c>
      <c r="E12006" s="23" t="n">
        <v>2150</v>
      </c>
      <c r="F12006" s="23" t="n">
        <f aca="false">G12006*1000</f>
        <v>4913288.8671</v>
      </c>
      <c r="G12006" s="23" t="n">
        <v>4913.2888671</v>
      </c>
    </row>
    <row r="12007" customFormat="false" ht="15.3" hidden="false" customHeight="false" outlineLevel="0" collapsed="false">
      <c r="A12007" s="23" t="n">
        <v>0.00101325</v>
      </c>
      <c r="B12007" s="23" t="n">
        <f aca="false">A12007*100000</f>
        <v>101.325</v>
      </c>
      <c r="C12007" s="23" t="n">
        <v>3</v>
      </c>
      <c r="D12007" s="23" t="n">
        <v>0</v>
      </c>
      <c r="E12007" s="23" t="n">
        <v>2175</v>
      </c>
      <c r="F12007" s="23" t="n">
        <f aca="false">G12007*1000</f>
        <v>5324883.5207</v>
      </c>
      <c r="G12007" s="23" t="n">
        <v>5324.8835207</v>
      </c>
    </row>
    <row r="12008" customFormat="false" ht="15.3" hidden="false" customHeight="false" outlineLevel="0" collapsed="false">
      <c r="A12008" s="23" t="n">
        <v>0.00101325</v>
      </c>
      <c r="B12008" s="23" t="n">
        <f aca="false">A12008*100000</f>
        <v>101.325</v>
      </c>
      <c r="C12008" s="23" t="n">
        <v>3</v>
      </c>
      <c r="D12008" s="23" t="n">
        <v>0</v>
      </c>
      <c r="E12008" s="23" t="n">
        <v>2200</v>
      </c>
      <c r="F12008" s="23" t="n">
        <f aca="false">G12008*1000</f>
        <v>5775745.6576</v>
      </c>
      <c r="G12008" s="23" t="n">
        <v>5775.7456576</v>
      </c>
    </row>
    <row r="12009" customFormat="false" ht="15.3" hidden="false" customHeight="false" outlineLevel="0" collapsed="false">
      <c r="A12009" s="23" t="n">
        <v>0.00101325</v>
      </c>
      <c r="B12009" s="23" t="n">
        <f aca="false">A12009*100000</f>
        <v>101.325</v>
      </c>
      <c r="C12009" s="23" t="n">
        <v>3</v>
      </c>
      <c r="D12009" s="23" t="n">
        <v>0</v>
      </c>
      <c r="E12009" s="23" t="n">
        <v>2225</v>
      </c>
      <c r="F12009" s="23" t="n">
        <f aca="false">G12009*1000</f>
        <v>6268690.5272</v>
      </c>
      <c r="G12009" s="23" t="n">
        <v>6268.6905272</v>
      </c>
    </row>
    <row r="12010" customFormat="false" ht="15.3" hidden="false" customHeight="false" outlineLevel="0" collapsed="false">
      <c r="A12010" s="23" t="n">
        <v>0.00101325</v>
      </c>
      <c r="B12010" s="23" t="n">
        <f aca="false">A12010*100000</f>
        <v>101.325</v>
      </c>
      <c r="C12010" s="23" t="n">
        <v>3</v>
      </c>
      <c r="D12010" s="23" t="n">
        <v>0</v>
      </c>
      <c r="E12010" s="23" t="n">
        <v>2250</v>
      </c>
      <c r="F12010" s="23" t="n">
        <f aca="false">G12010*1000</f>
        <v>6806406.0646</v>
      </c>
      <c r="G12010" s="23" t="n">
        <v>6806.4060646</v>
      </c>
    </row>
    <row r="12011" customFormat="false" ht="15.3" hidden="false" customHeight="false" outlineLevel="0" collapsed="false">
      <c r="A12011" s="23" t="n">
        <v>0.00101325</v>
      </c>
      <c r="B12011" s="23" t="n">
        <f aca="false">A12011*100000</f>
        <v>101.325</v>
      </c>
      <c r="C12011" s="23" t="n">
        <v>3</v>
      </c>
      <c r="D12011" s="23" t="n">
        <v>0</v>
      </c>
      <c r="E12011" s="23" t="n">
        <v>2275</v>
      </c>
      <c r="F12011" s="23" t="n">
        <f aca="false">G12011*1000</f>
        <v>7391362.024</v>
      </c>
      <c r="G12011" s="23" t="n">
        <v>7391.362024</v>
      </c>
    </row>
    <row r="12012" customFormat="false" ht="15.3" hidden="false" customHeight="false" outlineLevel="0" collapsed="false">
      <c r="A12012" s="23" t="n">
        <v>0.00101325</v>
      </c>
      <c r="B12012" s="23" t="n">
        <f aca="false">A12012*100000</f>
        <v>101.325</v>
      </c>
      <c r="C12012" s="23" t="n">
        <v>3</v>
      </c>
      <c r="D12012" s="23" t="n">
        <v>0</v>
      </c>
      <c r="E12012" s="23" t="n">
        <v>2300</v>
      </c>
      <c r="F12012" s="23" t="n">
        <f aca="false">G12012*1000</f>
        <v>8025701.0716</v>
      </c>
      <c r="G12012" s="23" t="n">
        <v>8025.7010716</v>
      </c>
    </row>
    <row r="12013" customFormat="false" ht="15.3" hidden="false" customHeight="false" outlineLevel="0" collapsed="false">
      <c r="A12013" s="23" t="n">
        <v>0.00101325</v>
      </c>
      <c r="B12013" s="23" t="n">
        <f aca="false">A12013*100000</f>
        <v>101.325</v>
      </c>
      <c r="C12013" s="23" t="n">
        <v>3</v>
      </c>
      <c r="D12013" s="23" t="n">
        <v>0</v>
      </c>
      <c r="E12013" s="23" t="n">
        <v>2325</v>
      </c>
      <c r="F12013" s="23" t="n">
        <f aca="false">G12013*1000</f>
        <v>8711111.4307</v>
      </c>
      <c r="G12013" s="23" t="n">
        <v>8711.1114307</v>
      </c>
    </row>
    <row r="12014" customFormat="false" ht="15.3" hidden="false" customHeight="false" outlineLevel="0" collapsed="false">
      <c r="A12014" s="23" t="n">
        <v>0.00101325</v>
      </c>
      <c r="B12014" s="23" t="n">
        <f aca="false">A12014*100000</f>
        <v>101.325</v>
      </c>
      <c r="C12014" s="23" t="n">
        <v>3</v>
      </c>
      <c r="D12014" s="23" t="n">
        <v>0</v>
      </c>
      <c r="E12014" s="23" t="n">
        <v>2350</v>
      </c>
      <c r="F12014" s="23" t="n">
        <f aca="false">G12014*1000</f>
        <v>9448682.2436</v>
      </c>
      <c r="G12014" s="23" t="n">
        <v>9448.6822436</v>
      </c>
    </row>
    <row r="12015" customFormat="false" ht="15.3" hidden="false" customHeight="false" outlineLevel="0" collapsed="false">
      <c r="A12015" s="23" t="n">
        <v>0.00101325</v>
      </c>
      <c r="B12015" s="23" t="n">
        <f aca="false">A12015*100000</f>
        <v>101.325</v>
      </c>
      <c r="C12015" s="23" t="n">
        <v>3</v>
      </c>
      <c r="D12015" s="23" t="n">
        <v>0</v>
      </c>
      <c r="E12015" s="23" t="n">
        <v>2375</v>
      </c>
      <c r="F12015" s="23" t="n">
        <f aca="false">G12015*1000</f>
        <v>10238745.148</v>
      </c>
      <c r="G12015" s="23" t="n">
        <v>10238.745148</v>
      </c>
    </row>
    <row r="12016" customFormat="false" ht="15.3" hidden="false" customHeight="false" outlineLevel="0" collapsed="false">
      <c r="A12016" s="23" t="n">
        <v>0.00101325</v>
      </c>
      <c r="B12016" s="23" t="n">
        <f aca="false">A12016*100000</f>
        <v>101.325</v>
      </c>
      <c r="C12016" s="23" t="n">
        <v>3</v>
      </c>
      <c r="D12016" s="23" t="n">
        <v>0</v>
      </c>
      <c r="E12016" s="23" t="n">
        <v>2400</v>
      </c>
      <c r="F12016" s="23" t="n">
        <f aca="false">G12016*1000</f>
        <v>11080708.756</v>
      </c>
      <c r="G12016" s="23" t="n">
        <v>11080.708756</v>
      </c>
    </row>
    <row r="12017" customFormat="false" ht="15.3" hidden="false" customHeight="false" outlineLevel="0" collapsed="false">
      <c r="A12017" s="23" t="n">
        <v>0.00101325</v>
      </c>
      <c r="B12017" s="23" t="n">
        <f aca="false">A12017*100000</f>
        <v>101.325</v>
      </c>
      <c r="C12017" s="23" t="n">
        <v>3</v>
      </c>
      <c r="D12017" s="23" t="n">
        <v>0</v>
      </c>
      <c r="E12017" s="23" t="n">
        <v>2425</v>
      </c>
      <c r="F12017" s="23" t="n">
        <f aca="false">G12017*1000</f>
        <v>11972896.695</v>
      </c>
      <c r="G12017" s="23" t="n">
        <v>11972.896695</v>
      </c>
    </row>
    <row r="12018" customFormat="false" ht="15.3" hidden="false" customHeight="false" outlineLevel="0" collapsed="false">
      <c r="A12018" s="23" t="n">
        <v>0.00101325</v>
      </c>
      <c r="B12018" s="23" t="n">
        <f aca="false">A12018*100000</f>
        <v>101.325</v>
      </c>
      <c r="C12018" s="23" t="n">
        <v>3</v>
      </c>
      <c r="D12018" s="23" t="n">
        <v>0</v>
      </c>
      <c r="E12018" s="23" t="n">
        <v>2450</v>
      </c>
      <c r="F12018" s="23" t="n">
        <f aca="false">G12018*1000</f>
        <v>12912404.222</v>
      </c>
      <c r="G12018" s="23" t="n">
        <v>12912.404222</v>
      </c>
    </row>
    <row r="12019" customFormat="false" ht="15.3" hidden="false" customHeight="false" outlineLevel="0" collapsed="false">
      <c r="A12019" s="23" t="n">
        <v>0.00101325</v>
      </c>
      <c r="B12019" s="23" t="n">
        <f aca="false">A12019*100000</f>
        <v>101.325</v>
      </c>
      <c r="C12019" s="23" t="n">
        <v>3</v>
      </c>
      <c r="D12019" s="23" t="n">
        <v>0</v>
      </c>
      <c r="E12019" s="23" t="n">
        <v>2475</v>
      </c>
      <c r="F12019" s="23" t="n">
        <f aca="false">G12019*1000</f>
        <v>13894992.519</v>
      </c>
      <c r="G12019" s="23" t="n">
        <v>13894.992519</v>
      </c>
    </row>
    <row r="12020" customFormat="false" ht="15.3" hidden="false" customHeight="false" outlineLevel="0" collapsed="false">
      <c r="A12020" s="23" t="n">
        <v>0.00101325</v>
      </c>
      <c r="B12020" s="23" t="n">
        <f aca="false">A12020*100000</f>
        <v>101.325</v>
      </c>
      <c r="C12020" s="23" t="n">
        <v>3</v>
      </c>
      <c r="D12020" s="23" t="n">
        <v>0</v>
      </c>
      <c r="E12020" s="23" t="n">
        <v>2500</v>
      </c>
      <c r="F12020" s="23" t="n">
        <f aca="false">G12020*1000</f>
        <v>14915042.254</v>
      </c>
      <c r="G12020" s="23" t="n">
        <v>14915.042254</v>
      </c>
    </row>
    <row r="12021" customFormat="false" ht="15.3" hidden="false" customHeight="false" outlineLevel="0" collapsed="false">
      <c r="A12021" s="23" t="n">
        <v>0.00101325</v>
      </c>
      <c r="B12021" s="23" t="n">
        <f aca="false">A12021*100000</f>
        <v>101.325</v>
      </c>
      <c r="C12021" s="23" t="n">
        <v>3</v>
      </c>
      <c r="D12021" s="23" t="n">
        <v>0</v>
      </c>
      <c r="E12021" s="23" t="n">
        <v>2525</v>
      </c>
      <c r="F12021" s="23" t="n">
        <f aca="false">G12021*1000</f>
        <v>15965587.481</v>
      </c>
      <c r="G12021" s="23" t="n">
        <v>15965.587481</v>
      </c>
    </row>
    <row r="12022" customFormat="false" ht="15.3" hidden="false" customHeight="false" outlineLevel="0" collapsed="false">
      <c r="A12022" s="23" t="n">
        <v>0.00101325</v>
      </c>
      <c r="B12022" s="23" t="n">
        <f aca="false">A12022*100000</f>
        <v>101.325</v>
      </c>
      <c r="C12022" s="23" t="n">
        <v>3</v>
      </c>
      <c r="D12022" s="23" t="n">
        <v>0</v>
      </c>
      <c r="E12022" s="23" t="n">
        <v>2550</v>
      </c>
      <c r="F12022" s="23" t="n">
        <f aca="false">G12022*1000</f>
        <v>17038445.618</v>
      </c>
      <c r="G12022" s="23" t="n">
        <v>17038.445618</v>
      </c>
    </row>
    <row r="12023" customFormat="false" ht="15.3" hidden="false" customHeight="false" outlineLevel="0" collapsed="false">
      <c r="A12023" s="23" t="n">
        <v>0.00101325</v>
      </c>
      <c r="B12023" s="23" t="n">
        <f aca="false">A12023*100000</f>
        <v>101.325</v>
      </c>
      <c r="C12023" s="23" t="n">
        <v>3</v>
      </c>
      <c r="D12023" s="23" t="n">
        <v>0</v>
      </c>
      <c r="E12023" s="23" t="n">
        <v>2575</v>
      </c>
      <c r="F12023" s="23" t="n">
        <f aca="false">G12023*1000</f>
        <v>18124448.13</v>
      </c>
      <c r="G12023" s="23" t="n">
        <v>18124.44813</v>
      </c>
    </row>
    <row r="12024" customFormat="false" ht="15.3" hidden="false" customHeight="false" outlineLevel="0" collapsed="false">
      <c r="A12024" s="23" t="n">
        <v>0.00101325</v>
      </c>
      <c r="B12024" s="23" t="n">
        <f aca="false">A12024*100000</f>
        <v>101.325</v>
      </c>
      <c r="C12024" s="23" t="n">
        <v>3</v>
      </c>
      <c r="D12024" s="23" t="n">
        <v>0</v>
      </c>
      <c r="E12024" s="23" t="n">
        <v>2600</v>
      </c>
      <c r="F12024" s="23" t="n">
        <f aca="false">G12024*1000</f>
        <v>19213759.689</v>
      </c>
      <c r="G12024" s="23" t="n">
        <v>19213.759689</v>
      </c>
    </row>
    <row r="12025" customFormat="false" ht="15.3" hidden="false" customHeight="false" outlineLevel="0" collapsed="false">
      <c r="A12025" s="23" t="n">
        <v>0.00101325</v>
      </c>
      <c r="B12025" s="23" t="n">
        <f aca="false">A12025*100000</f>
        <v>101.325</v>
      </c>
      <c r="C12025" s="23" t="n">
        <v>3</v>
      </c>
      <c r="D12025" s="23" t="n">
        <v>0</v>
      </c>
      <c r="E12025" s="23" t="n">
        <v>2625</v>
      </c>
      <c r="F12025" s="23" t="n">
        <f aca="false">G12025*1000</f>
        <v>20296253.197</v>
      </c>
      <c r="G12025" s="23" t="n">
        <v>20296.253197</v>
      </c>
    </row>
    <row r="12026" customFormat="false" ht="15.3" hidden="false" customHeight="false" outlineLevel="0" collapsed="false">
      <c r="A12026" s="23" t="n">
        <v>0.00101325</v>
      </c>
      <c r="B12026" s="23" t="n">
        <f aca="false">A12026*100000</f>
        <v>101.325</v>
      </c>
      <c r="C12026" s="23" t="n">
        <v>3</v>
      </c>
      <c r="D12026" s="23" t="n">
        <v>0</v>
      </c>
      <c r="E12026" s="23" t="n">
        <v>2650</v>
      </c>
      <c r="F12026" s="23" t="n">
        <f aca="false">G12026*1000</f>
        <v>21361888.351</v>
      </c>
      <c r="G12026" s="23" t="n">
        <v>21361.888351</v>
      </c>
    </row>
    <row r="12027" customFormat="false" ht="15.3" hidden="false" customHeight="false" outlineLevel="0" collapsed="false">
      <c r="A12027" s="23" t="n">
        <v>0.00101325</v>
      </c>
      <c r="B12027" s="23" t="n">
        <f aca="false">A12027*100000</f>
        <v>101.325</v>
      </c>
      <c r="C12027" s="23" t="n">
        <v>3</v>
      </c>
      <c r="D12027" s="23" t="n">
        <v>0</v>
      </c>
      <c r="E12027" s="23" t="n">
        <v>2675</v>
      </c>
      <c r="F12027" s="23" t="n">
        <f aca="false">G12027*1000</f>
        <v>22401028.323</v>
      </c>
      <c r="G12027" s="23" t="n">
        <v>22401.028323</v>
      </c>
    </row>
    <row r="12028" customFormat="false" ht="15.3" hidden="false" customHeight="false" outlineLevel="0" collapsed="false">
      <c r="A12028" s="23" t="n">
        <v>0.00101325</v>
      </c>
      <c r="B12028" s="23" t="n">
        <f aca="false">A12028*100000</f>
        <v>101.325</v>
      </c>
      <c r="C12028" s="23" t="n">
        <v>3</v>
      </c>
      <c r="D12028" s="23" t="n">
        <v>0</v>
      </c>
      <c r="E12028" s="23" t="n">
        <v>2700</v>
      </c>
      <c r="F12028" s="23" t="n">
        <f aca="false">G12028*1000</f>
        <v>23404628.741</v>
      </c>
      <c r="G12028" s="23" t="n">
        <v>23404.628741</v>
      </c>
    </row>
    <row r="12029" customFormat="false" ht="15.3" hidden="false" customHeight="false" outlineLevel="0" collapsed="false">
      <c r="A12029" s="23" t="n">
        <v>0.00101325</v>
      </c>
      <c r="B12029" s="23" t="n">
        <f aca="false">A12029*100000</f>
        <v>101.325</v>
      </c>
      <c r="C12029" s="23" t="n">
        <v>3</v>
      </c>
      <c r="D12029" s="23" t="n">
        <v>0</v>
      </c>
      <c r="E12029" s="23" t="n">
        <v>2725</v>
      </c>
      <c r="F12029" s="23" t="n">
        <f aca="false">G12029*1000</f>
        <v>24364250.42</v>
      </c>
      <c r="G12029" s="23" t="n">
        <v>24364.25042</v>
      </c>
    </row>
    <row r="12030" customFormat="false" ht="15.3" hidden="false" customHeight="false" outlineLevel="0" collapsed="false">
      <c r="A12030" s="23" t="n">
        <v>0.00101325</v>
      </c>
      <c r="B12030" s="23" t="n">
        <f aca="false">A12030*100000</f>
        <v>101.325</v>
      </c>
      <c r="C12030" s="23" t="n">
        <v>3</v>
      </c>
      <c r="D12030" s="23" t="n">
        <v>0</v>
      </c>
      <c r="E12030" s="23" t="n">
        <v>2750</v>
      </c>
      <c r="F12030" s="23" t="n">
        <f aca="false">G12030*1000</f>
        <v>25271884.577</v>
      </c>
      <c r="G12030" s="23" t="n">
        <v>25271.884577</v>
      </c>
    </row>
    <row r="12031" customFormat="false" ht="15.3" hidden="false" customHeight="false" outlineLevel="0" collapsed="false">
      <c r="A12031" s="23" t="n">
        <v>0.00101325</v>
      </c>
      <c r="B12031" s="23" t="n">
        <f aca="false">A12031*100000</f>
        <v>101.325</v>
      </c>
      <c r="C12031" s="23" t="n">
        <v>3</v>
      </c>
      <c r="D12031" s="23" t="n">
        <v>0.13949653174</v>
      </c>
      <c r="E12031" s="23" t="n">
        <v>2775</v>
      </c>
      <c r="F12031" s="23" t="n">
        <f aca="false">G12031*1000</f>
        <v>26119635.704</v>
      </c>
      <c r="G12031" s="23" t="n">
        <v>26119.635704</v>
      </c>
    </row>
    <row r="12032" customFormat="false" ht="15.3" hidden="false" customHeight="false" outlineLevel="0" collapsed="false">
      <c r="A12032" s="23" t="n">
        <v>0.00101325</v>
      </c>
      <c r="B12032" s="23" t="n">
        <f aca="false">A12032*100000</f>
        <v>101.325</v>
      </c>
      <c r="C12032" s="23" t="n">
        <v>3</v>
      </c>
      <c r="D12032" s="23" t="n">
        <v>0.33299032533</v>
      </c>
      <c r="E12032" s="23" t="n">
        <v>2800</v>
      </c>
      <c r="F12032" s="23" t="n">
        <f aca="false">G12032*1000</f>
        <v>26899376.41</v>
      </c>
      <c r="G12032" s="23" t="n">
        <v>26899.37641</v>
      </c>
    </row>
    <row r="12033" customFormat="false" ht="15.3" hidden="false" customHeight="false" outlineLevel="0" collapsed="false">
      <c r="A12033" s="23" t="n">
        <v>0.00101325</v>
      </c>
      <c r="B12033" s="23" t="n">
        <f aca="false">A12033*100000</f>
        <v>101.325</v>
      </c>
      <c r="C12033" s="23" t="n">
        <v>3</v>
      </c>
      <c r="D12033" s="23" t="n">
        <v>0.59835155708</v>
      </c>
      <c r="E12033" s="23" t="n">
        <v>2825</v>
      </c>
      <c r="F12033" s="23" t="n">
        <f aca="false">G12033*1000</f>
        <v>27602554.835</v>
      </c>
      <c r="G12033" s="23" t="n">
        <v>27602.554835</v>
      </c>
    </row>
    <row r="12034" customFormat="false" ht="15.3" hidden="false" customHeight="false" outlineLevel="0" collapsed="false">
      <c r="A12034" s="23" t="n">
        <v>0.00101325</v>
      </c>
      <c r="B12034" s="23" t="n">
        <f aca="false">A12034*100000</f>
        <v>101.325</v>
      </c>
      <c r="C12034" s="23" t="n">
        <v>3</v>
      </c>
      <c r="D12034" s="23" t="n">
        <v>0.96387609419</v>
      </c>
      <c r="E12034" s="23" t="n">
        <v>2850</v>
      </c>
      <c r="F12034" s="23" t="n">
        <f aca="false">G12034*1000</f>
        <v>28220367.717</v>
      </c>
      <c r="G12034" s="23" t="n">
        <v>28220.367717</v>
      </c>
    </row>
    <row r="12035" customFormat="false" ht="15.3" hidden="false" customHeight="false" outlineLevel="0" collapsed="false">
      <c r="A12035" s="23" t="n">
        <v>0.00101325</v>
      </c>
      <c r="B12035" s="23" t="n">
        <f aca="false">A12035*100000</f>
        <v>101.325</v>
      </c>
      <c r="C12035" s="23" t="n">
        <v>3</v>
      </c>
      <c r="D12035" s="23" t="n">
        <v>1.4711844376</v>
      </c>
      <c r="E12035" s="23" t="n">
        <v>2875</v>
      </c>
      <c r="F12035" s="23" t="n">
        <f aca="false">G12035*1000</f>
        <v>28744466.684</v>
      </c>
      <c r="G12035" s="23" t="n">
        <v>28744.466684</v>
      </c>
    </row>
    <row r="12036" customFormat="false" ht="15.3" hidden="false" customHeight="false" outlineLevel="0" collapsed="false">
      <c r="A12036" s="23" t="n">
        <v>0.00101325</v>
      </c>
      <c r="B12036" s="23" t="n">
        <f aca="false">A12036*100000</f>
        <v>101.325</v>
      </c>
      <c r="C12036" s="23" t="n">
        <v>3</v>
      </c>
      <c r="D12036" s="23" t="n">
        <v>2.1838162559</v>
      </c>
      <c r="E12036" s="23" t="n">
        <v>2900</v>
      </c>
      <c r="F12036" s="23" t="n">
        <f aca="false">G12036*1000</f>
        <v>29168204.864</v>
      </c>
      <c r="G12036" s="23" t="n">
        <v>29168.204864</v>
      </c>
    </row>
    <row r="12037" customFormat="false" ht="15.3" hidden="false" customHeight="false" outlineLevel="0" collapsed="false">
      <c r="A12037" s="23" t="n">
        <v>0.00101325</v>
      </c>
      <c r="B12037" s="23" t="n">
        <f aca="false">A12037*100000</f>
        <v>101.325</v>
      </c>
      <c r="C12037" s="23" t="n">
        <v>3</v>
      </c>
      <c r="D12037" s="23" t="n">
        <v>3.2036304177</v>
      </c>
      <c r="E12037" s="23" t="n">
        <v>2925</v>
      </c>
      <c r="F12037" s="23" t="n">
        <f aca="false">G12037*1000</f>
        <v>29488171.579</v>
      </c>
      <c r="G12037" s="23" t="n">
        <v>29488.171579</v>
      </c>
    </row>
    <row r="12038" customFormat="false" ht="15.3" hidden="false" customHeight="false" outlineLevel="0" collapsed="false">
      <c r="A12038" s="23" t="n">
        <v>0.00101325</v>
      </c>
      <c r="B12038" s="23" t="n">
        <f aca="false">A12038*100000</f>
        <v>101.325</v>
      </c>
      <c r="C12038" s="23" t="n">
        <v>3</v>
      </c>
      <c r="D12038" s="23" t="n">
        <v>4.7047960214</v>
      </c>
      <c r="E12038" s="23" t="n">
        <v>2950</v>
      </c>
      <c r="F12038" s="23" t="n">
        <f aca="false">G12038*1000</f>
        <v>29705513.489</v>
      </c>
      <c r="G12038" s="23" t="n">
        <v>29705.513489</v>
      </c>
    </row>
    <row r="12039" customFormat="false" ht="15.3" hidden="false" customHeight="false" outlineLevel="0" collapsed="false">
      <c r="A12039" s="23" t="n">
        <v>0.00101325</v>
      </c>
      <c r="B12039" s="23" t="n">
        <f aca="false">A12039*100000</f>
        <v>101.325</v>
      </c>
      <c r="C12039" s="23" t="n">
        <v>3</v>
      </c>
      <c r="D12039" s="23" t="n">
        <v>7.0121938954</v>
      </c>
      <c r="E12039" s="23" t="n">
        <v>2975</v>
      </c>
      <c r="F12039" s="23" t="n">
        <f aca="false">G12039*1000</f>
        <v>29826471.181</v>
      </c>
      <c r="G12039" s="23" t="n">
        <v>29826.471181</v>
      </c>
    </row>
    <row r="12040" customFormat="false" ht="15.3" hidden="false" customHeight="false" outlineLevel="0" collapsed="false">
      <c r="A12040" s="23" t="n">
        <v>0.00101325</v>
      </c>
      <c r="B12040" s="23" t="n">
        <f aca="false">A12040*100000</f>
        <v>101.325</v>
      </c>
      <c r="C12040" s="23" t="n">
        <v>3</v>
      </c>
      <c r="D12040" s="23" t="n">
        <v>10.810672217</v>
      </c>
      <c r="E12040" s="23" t="n">
        <v>3000</v>
      </c>
      <c r="F12040" s="23" t="n">
        <f aca="false">G12040*1000</f>
        <v>29861772.052</v>
      </c>
      <c r="G12040" s="23" t="n">
        <v>29861.772052</v>
      </c>
    </row>
    <row r="12041" customFormat="false" ht="15.3" hidden="false" customHeight="false" outlineLevel="0" collapsed="false">
      <c r="A12041" s="23" t="n">
        <v>0.00101325</v>
      </c>
      <c r="B12041" s="23" t="n">
        <f aca="false">A12041*100000</f>
        <v>101.325</v>
      </c>
      <c r="C12041" s="23" t="n">
        <v>3</v>
      </c>
      <c r="D12041" s="23" t="n">
        <v>17.837535014</v>
      </c>
      <c r="E12041" s="23" t="n">
        <v>3025</v>
      </c>
      <c r="F12041" s="23" t="n">
        <f aca="false">G12041*1000</f>
        <v>29824903.249</v>
      </c>
      <c r="G12041" s="23" t="n">
        <v>29824.903249</v>
      </c>
    </row>
    <row r="12042" customFormat="false" ht="15.3" hidden="false" customHeight="false" outlineLevel="0" collapsed="false">
      <c r="A12042" s="23" t="n">
        <v>0.00101325</v>
      </c>
      <c r="B12042" s="23" t="n">
        <f aca="false">A12042*100000</f>
        <v>101.325</v>
      </c>
      <c r="C12042" s="23" t="n">
        <v>3</v>
      </c>
      <c r="D12042" s="23" t="n">
        <v>34.169826634</v>
      </c>
      <c r="E12042" s="23" t="n">
        <v>3050</v>
      </c>
      <c r="F12042" s="23" t="n">
        <f aca="false">G12042*1000</f>
        <v>29729469.137</v>
      </c>
      <c r="G12042" s="23" t="n">
        <v>29729.469137</v>
      </c>
    </row>
    <row r="12043" customFormat="false" ht="15.3" hidden="false" customHeight="false" outlineLevel="0" collapsed="false">
      <c r="A12043" s="23" t="n">
        <v>0.00101325</v>
      </c>
      <c r="B12043" s="23" t="n">
        <f aca="false">A12043*100000</f>
        <v>101.325</v>
      </c>
      <c r="C12043" s="23" t="n">
        <v>3</v>
      </c>
      <c r="D12043" s="23" t="n">
        <v>34.169826634</v>
      </c>
      <c r="E12043" s="23" t="n">
        <v>3075</v>
      </c>
      <c r="F12043" s="23" t="n">
        <f aca="false">G12043*1000</f>
        <v>29729469.137</v>
      </c>
      <c r="G12043" s="23" t="n">
        <v>29729.469137</v>
      </c>
    </row>
    <row r="12044" customFormat="false" ht="15.3" hidden="false" customHeight="false" outlineLevel="0" collapsed="false">
      <c r="A12044" s="23" t="n">
        <v>0.00101325</v>
      </c>
      <c r="B12044" s="23" t="n">
        <f aca="false">A12044*100000</f>
        <v>101.325</v>
      </c>
      <c r="C12044" s="23" t="n">
        <v>3</v>
      </c>
      <c r="D12044" s="23" t="n">
        <v>34.169826634</v>
      </c>
      <c r="E12044" s="23" t="n">
        <v>3100</v>
      </c>
      <c r="F12044" s="23" t="n">
        <f aca="false">G12044*1000</f>
        <v>29729469.137</v>
      </c>
      <c r="G12044" s="23" t="n">
        <v>29729.469137</v>
      </c>
    </row>
    <row r="12045" customFormat="false" ht="15.3" hidden="false" customHeight="false" outlineLevel="0" collapsed="false">
      <c r="A12045" s="23" t="n">
        <v>0.00101325</v>
      </c>
      <c r="B12045" s="23" t="n">
        <f aca="false">A12045*100000</f>
        <v>101.325</v>
      </c>
      <c r="C12045" s="23" t="n">
        <v>3</v>
      </c>
      <c r="D12045" s="23" t="n">
        <v>34.169826634</v>
      </c>
      <c r="E12045" s="23" t="n">
        <v>3125</v>
      </c>
      <c r="F12045" s="23" t="n">
        <f aca="false">G12045*1000</f>
        <v>29729469.137</v>
      </c>
      <c r="G12045" s="23" t="n">
        <v>29729.469137</v>
      </c>
    </row>
    <row r="12046" customFormat="false" ht="15.3" hidden="false" customHeight="false" outlineLevel="0" collapsed="false">
      <c r="A12046" s="23" t="n">
        <v>0.00101325</v>
      </c>
      <c r="B12046" s="23" t="n">
        <f aca="false">A12046*100000</f>
        <v>101.325</v>
      </c>
      <c r="C12046" s="23" t="n">
        <v>3</v>
      </c>
      <c r="D12046" s="23" t="n">
        <v>34.169826634</v>
      </c>
      <c r="E12046" s="23" t="n">
        <v>3150</v>
      </c>
      <c r="F12046" s="23" t="n">
        <f aca="false">G12046*1000</f>
        <v>29729469.137</v>
      </c>
      <c r="G12046" s="23" t="n">
        <v>29729.469137</v>
      </c>
    </row>
    <row r="12047" customFormat="false" ht="15.3" hidden="false" customHeight="false" outlineLevel="0" collapsed="false">
      <c r="A12047" s="23" t="n">
        <v>0.00101325</v>
      </c>
      <c r="B12047" s="23" t="n">
        <f aca="false">A12047*100000</f>
        <v>101.325</v>
      </c>
      <c r="C12047" s="23" t="n">
        <v>3</v>
      </c>
      <c r="D12047" s="23" t="n">
        <v>34.169826634</v>
      </c>
      <c r="E12047" s="23" t="n">
        <v>3175</v>
      </c>
      <c r="F12047" s="23" t="n">
        <f aca="false">G12047*1000</f>
        <v>29729469.137</v>
      </c>
      <c r="G12047" s="23" t="n">
        <v>29729.469137</v>
      </c>
    </row>
    <row r="12048" customFormat="false" ht="15.3" hidden="false" customHeight="false" outlineLevel="0" collapsed="false">
      <c r="A12048" s="23" t="n">
        <v>0.00101325</v>
      </c>
      <c r="B12048" s="23" t="n">
        <f aca="false">A12048*100000</f>
        <v>101.325</v>
      </c>
      <c r="C12048" s="23" t="n">
        <v>3</v>
      </c>
      <c r="D12048" s="23" t="n">
        <v>34.169826634</v>
      </c>
      <c r="E12048" s="23" t="n">
        <v>3200</v>
      </c>
      <c r="F12048" s="23" t="n">
        <f aca="false">G12048*1000</f>
        <v>29729469.137</v>
      </c>
      <c r="G12048" s="23" t="n">
        <v>29729.469137</v>
      </c>
    </row>
    <row r="12049" customFormat="false" ht="15.3" hidden="false" customHeight="false" outlineLevel="0" collapsed="false">
      <c r="A12049" s="23" t="n">
        <v>0.00101325</v>
      </c>
      <c r="B12049" s="23" t="n">
        <f aca="false">A12049*100000</f>
        <v>101.325</v>
      </c>
      <c r="C12049" s="23" t="n">
        <v>3</v>
      </c>
      <c r="D12049" s="23" t="n">
        <v>34.169826634</v>
      </c>
      <c r="E12049" s="23" t="n">
        <v>3225</v>
      </c>
      <c r="F12049" s="23" t="n">
        <f aca="false">G12049*1000</f>
        <v>29729469.137</v>
      </c>
      <c r="G12049" s="23" t="n">
        <v>29729.469137</v>
      </c>
    </row>
    <row r="12050" customFormat="false" ht="15.3" hidden="false" customHeight="false" outlineLevel="0" collapsed="false">
      <c r="A12050" s="23" t="n">
        <v>0.00101325</v>
      </c>
      <c r="B12050" s="23" t="n">
        <f aca="false">A12050*100000</f>
        <v>101.325</v>
      </c>
      <c r="C12050" s="23" t="n">
        <v>3</v>
      </c>
      <c r="D12050" s="23" t="n">
        <v>34.169826634</v>
      </c>
      <c r="E12050" s="23" t="n">
        <v>3250</v>
      </c>
      <c r="F12050" s="23" t="n">
        <f aca="false">G12050*1000</f>
        <v>29729469.137</v>
      </c>
      <c r="G12050" s="23" t="n">
        <v>29729.469137</v>
      </c>
    </row>
    <row r="12051" customFormat="false" ht="15.3" hidden="false" customHeight="false" outlineLevel="0" collapsed="false">
      <c r="A12051" s="23" t="n">
        <v>0.00101325</v>
      </c>
      <c r="B12051" s="23" t="n">
        <f aca="false">A12051*100000</f>
        <v>101.325</v>
      </c>
      <c r="C12051" s="23" t="n">
        <v>3</v>
      </c>
      <c r="D12051" s="23" t="n">
        <v>34.169826634</v>
      </c>
      <c r="E12051" s="23" t="n">
        <v>3275</v>
      </c>
      <c r="F12051" s="23" t="n">
        <f aca="false">G12051*1000</f>
        <v>29729469.137</v>
      </c>
      <c r="G12051" s="23" t="n">
        <v>29729.469137</v>
      </c>
    </row>
    <row r="12052" customFormat="false" ht="15.3" hidden="false" customHeight="false" outlineLevel="0" collapsed="false">
      <c r="A12052" s="23" t="n">
        <v>0.00101325</v>
      </c>
      <c r="B12052" s="23" t="n">
        <f aca="false">A12052*100000</f>
        <v>101.325</v>
      </c>
      <c r="C12052" s="23" t="n">
        <v>3</v>
      </c>
      <c r="D12052" s="23" t="n">
        <v>34.169826634</v>
      </c>
      <c r="E12052" s="23" t="n">
        <v>3300</v>
      </c>
      <c r="F12052" s="23" t="n">
        <f aca="false">G12052*1000</f>
        <v>29729469.137</v>
      </c>
      <c r="G12052" s="23" t="n">
        <v>29729.469137</v>
      </c>
    </row>
    <row r="12053" customFormat="false" ht="15.3" hidden="false" customHeight="false" outlineLevel="0" collapsed="false">
      <c r="A12053" s="23" t="n">
        <v>0.00101325</v>
      </c>
      <c r="B12053" s="23" t="n">
        <f aca="false">A12053*100000</f>
        <v>101.325</v>
      </c>
      <c r="C12053" s="23" t="n">
        <v>3</v>
      </c>
      <c r="D12053" s="23" t="n">
        <v>34.169826634</v>
      </c>
      <c r="E12053" s="23" t="n">
        <v>3325</v>
      </c>
      <c r="F12053" s="23" t="n">
        <f aca="false">G12053*1000</f>
        <v>29729469.137</v>
      </c>
      <c r="G12053" s="23" t="n">
        <v>29729.469137</v>
      </c>
    </row>
    <row r="12054" customFormat="false" ht="15.3" hidden="false" customHeight="false" outlineLevel="0" collapsed="false">
      <c r="A12054" s="23" t="n">
        <v>0.00101325</v>
      </c>
      <c r="B12054" s="23" t="n">
        <f aca="false">A12054*100000</f>
        <v>101.325</v>
      </c>
      <c r="C12054" s="23" t="n">
        <v>3</v>
      </c>
      <c r="D12054" s="23" t="n">
        <v>34.169826634</v>
      </c>
      <c r="E12054" s="23" t="n">
        <v>3350</v>
      </c>
      <c r="F12054" s="23" t="n">
        <f aca="false">G12054*1000</f>
        <v>29729469.137</v>
      </c>
      <c r="G12054" s="23" t="n">
        <v>29729.469137</v>
      </c>
    </row>
    <row r="12055" customFormat="false" ht="15.3" hidden="false" customHeight="false" outlineLevel="0" collapsed="false">
      <c r="A12055" s="23" t="n">
        <v>0.00101325</v>
      </c>
      <c r="B12055" s="23" t="n">
        <f aca="false">A12055*100000</f>
        <v>101.325</v>
      </c>
      <c r="C12055" s="23" t="n">
        <v>3</v>
      </c>
      <c r="D12055" s="23" t="n">
        <v>34.169826634</v>
      </c>
      <c r="E12055" s="23" t="n">
        <v>3375</v>
      </c>
      <c r="F12055" s="23" t="n">
        <f aca="false">G12055*1000</f>
        <v>29729469.137</v>
      </c>
      <c r="G12055" s="23" t="n">
        <v>29729.469137</v>
      </c>
    </row>
    <row r="12056" customFormat="false" ht="15.3" hidden="false" customHeight="false" outlineLevel="0" collapsed="false">
      <c r="A12056" s="23" t="n">
        <v>0.00101325</v>
      </c>
      <c r="B12056" s="23" t="n">
        <f aca="false">A12056*100000</f>
        <v>101.325</v>
      </c>
      <c r="C12056" s="23" t="n">
        <v>3</v>
      </c>
      <c r="D12056" s="23" t="n">
        <v>34.169826634</v>
      </c>
      <c r="E12056" s="23" t="n">
        <v>3400</v>
      </c>
      <c r="F12056" s="23" t="n">
        <f aca="false">G12056*1000</f>
        <v>29729469.137</v>
      </c>
      <c r="G12056" s="23" t="n">
        <v>29729.469137</v>
      </c>
    </row>
    <row r="12057" customFormat="false" ht="15.3" hidden="false" customHeight="false" outlineLevel="0" collapsed="false">
      <c r="A12057" s="23" t="n">
        <v>0.00101325</v>
      </c>
      <c r="B12057" s="23" t="n">
        <f aca="false">A12057*100000</f>
        <v>101.325</v>
      </c>
      <c r="C12057" s="23" t="n">
        <v>3</v>
      </c>
      <c r="D12057" s="23" t="n">
        <v>34.169826634</v>
      </c>
      <c r="E12057" s="23" t="n">
        <v>3425</v>
      </c>
      <c r="F12057" s="23" t="n">
        <f aca="false">G12057*1000</f>
        <v>29729469.137</v>
      </c>
      <c r="G12057" s="23" t="n">
        <v>29729.469137</v>
      </c>
    </row>
    <row r="12058" customFormat="false" ht="15.3" hidden="false" customHeight="false" outlineLevel="0" collapsed="false">
      <c r="A12058" s="23" t="n">
        <v>0.00101325</v>
      </c>
      <c r="B12058" s="23" t="n">
        <f aca="false">A12058*100000</f>
        <v>101.325</v>
      </c>
      <c r="C12058" s="23" t="n">
        <v>3</v>
      </c>
      <c r="D12058" s="23" t="n">
        <v>34.169826634</v>
      </c>
      <c r="E12058" s="23" t="n">
        <v>3450</v>
      </c>
      <c r="F12058" s="23" t="n">
        <f aca="false">G12058*1000</f>
        <v>29729469.137</v>
      </c>
      <c r="G12058" s="23" t="n">
        <v>29729.469137</v>
      </c>
    </row>
    <row r="12059" customFormat="false" ht="15.3" hidden="false" customHeight="false" outlineLevel="0" collapsed="false">
      <c r="A12059" s="23" t="n">
        <v>0.00101325</v>
      </c>
      <c r="B12059" s="23" t="n">
        <f aca="false">A12059*100000</f>
        <v>101.325</v>
      </c>
      <c r="C12059" s="23" t="n">
        <v>3</v>
      </c>
      <c r="D12059" s="23" t="n">
        <v>34.169826634</v>
      </c>
      <c r="E12059" s="23" t="n">
        <v>3475</v>
      </c>
      <c r="F12059" s="23" t="n">
        <f aca="false">G12059*1000</f>
        <v>29729469.137</v>
      </c>
      <c r="G12059" s="23" t="n">
        <v>29729.469137</v>
      </c>
    </row>
    <row r="12060" customFormat="false" ht="15.3" hidden="false" customHeight="false" outlineLevel="0" collapsed="false">
      <c r="A12060" s="23" t="n">
        <v>0.00101325</v>
      </c>
      <c r="B12060" s="23" t="n">
        <f aca="false">A12060*100000</f>
        <v>101.325</v>
      </c>
      <c r="C12060" s="23" t="n">
        <v>3</v>
      </c>
      <c r="D12060" s="23" t="n">
        <v>34.169826634</v>
      </c>
      <c r="E12060" s="23" t="n">
        <v>3500</v>
      </c>
      <c r="F12060" s="23" t="n">
        <f aca="false">G12060*1000</f>
        <v>29729469.137</v>
      </c>
      <c r="G12060" s="23" t="n">
        <v>29729.469137</v>
      </c>
    </row>
    <row r="12061" customFormat="false" ht="15.3" hidden="false" customHeight="false" outlineLevel="0" collapsed="false">
      <c r="A12061" s="23" t="n">
        <v>0.00101325</v>
      </c>
      <c r="B12061" s="23" t="n">
        <f aca="false">A12061*100000</f>
        <v>101.325</v>
      </c>
      <c r="C12061" s="23" t="n">
        <v>3</v>
      </c>
      <c r="D12061" s="23" t="n">
        <v>34.169826634</v>
      </c>
      <c r="E12061" s="23" t="n">
        <v>3525</v>
      </c>
      <c r="F12061" s="23" t="n">
        <f aca="false">G12061*1000</f>
        <v>29729469.137</v>
      </c>
      <c r="G12061" s="23" t="n">
        <v>29729.469137</v>
      </c>
    </row>
    <row r="12062" customFormat="false" ht="15.3" hidden="false" customHeight="false" outlineLevel="0" collapsed="false">
      <c r="A12062" s="23" t="n">
        <v>0.00101325</v>
      </c>
      <c r="B12062" s="23" t="n">
        <f aca="false">A12062*100000</f>
        <v>101.325</v>
      </c>
      <c r="C12062" s="23" t="n">
        <v>3</v>
      </c>
      <c r="D12062" s="23" t="n">
        <v>34.169826634</v>
      </c>
      <c r="E12062" s="23" t="n">
        <v>3550</v>
      </c>
      <c r="F12062" s="23" t="n">
        <f aca="false">G12062*1000</f>
        <v>29729469.137</v>
      </c>
      <c r="G12062" s="23" t="n">
        <v>29729.469137</v>
      </c>
    </row>
    <row r="12063" customFormat="false" ht="15.3" hidden="false" customHeight="false" outlineLevel="0" collapsed="false">
      <c r="A12063" s="23" t="n">
        <v>0.00101325</v>
      </c>
      <c r="B12063" s="23" t="n">
        <f aca="false">A12063*100000</f>
        <v>101.325</v>
      </c>
      <c r="C12063" s="23" t="n">
        <v>3</v>
      </c>
      <c r="D12063" s="23" t="n">
        <v>34.169826634</v>
      </c>
      <c r="E12063" s="23" t="n">
        <v>3575</v>
      </c>
      <c r="F12063" s="23" t="n">
        <f aca="false">G12063*1000</f>
        <v>29729469.137</v>
      </c>
      <c r="G12063" s="23" t="n">
        <v>29729.469137</v>
      </c>
    </row>
    <row r="12064" customFormat="false" ht="15.3" hidden="false" customHeight="false" outlineLevel="0" collapsed="false">
      <c r="A12064" s="23" t="n">
        <v>0.00101325</v>
      </c>
      <c r="B12064" s="23" t="n">
        <f aca="false">A12064*100000</f>
        <v>101.325</v>
      </c>
      <c r="C12064" s="23" t="n">
        <v>3</v>
      </c>
      <c r="D12064" s="23" t="n">
        <v>34.169826634</v>
      </c>
      <c r="E12064" s="23" t="n">
        <v>3600</v>
      </c>
      <c r="F12064" s="23" t="n">
        <f aca="false">G12064*1000</f>
        <v>29729469.137</v>
      </c>
      <c r="G12064" s="23" t="n">
        <v>29729.469137</v>
      </c>
    </row>
    <row r="12065" customFormat="false" ht="15.3" hidden="false" customHeight="false" outlineLevel="0" collapsed="false">
      <c r="A12065" s="23" t="n">
        <v>0.00101325</v>
      </c>
      <c r="B12065" s="23" t="n">
        <f aca="false">A12065*100000</f>
        <v>101.325</v>
      </c>
      <c r="C12065" s="23" t="n">
        <v>3</v>
      </c>
      <c r="D12065" s="23" t="n">
        <v>34.169826634</v>
      </c>
      <c r="E12065" s="23" t="n">
        <v>3625</v>
      </c>
      <c r="F12065" s="23" t="n">
        <f aca="false">G12065*1000</f>
        <v>29729469.137</v>
      </c>
      <c r="G12065" s="23" t="n">
        <v>29729.469137</v>
      </c>
    </row>
    <row r="12066" customFormat="false" ht="15.3" hidden="false" customHeight="false" outlineLevel="0" collapsed="false">
      <c r="A12066" s="23" t="n">
        <v>0.00101325</v>
      </c>
      <c r="B12066" s="23" t="n">
        <f aca="false">A12066*100000</f>
        <v>101.325</v>
      </c>
      <c r="C12066" s="23" t="n">
        <v>3</v>
      </c>
      <c r="D12066" s="23" t="n">
        <v>34.169826634</v>
      </c>
      <c r="E12066" s="23" t="n">
        <v>3650</v>
      </c>
      <c r="F12066" s="23" t="n">
        <f aca="false">G12066*1000</f>
        <v>29729469.137</v>
      </c>
      <c r="G12066" s="23" t="n">
        <v>29729.469137</v>
      </c>
    </row>
    <row r="12067" customFormat="false" ht="15.3" hidden="false" customHeight="false" outlineLevel="0" collapsed="false">
      <c r="A12067" s="23" t="n">
        <v>0.00101325</v>
      </c>
      <c r="B12067" s="23" t="n">
        <f aca="false">A12067*100000</f>
        <v>101.325</v>
      </c>
      <c r="C12067" s="23" t="n">
        <v>3</v>
      </c>
      <c r="D12067" s="23" t="n">
        <v>34.169826634</v>
      </c>
      <c r="E12067" s="23" t="n">
        <v>3675</v>
      </c>
      <c r="F12067" s="23" t="n">
        <f aca="false">G12067*1000</f>
        <v>29729469.137</v>
      </c>
      <c r="G12067" s="23" t="n">
        <v>29729.469137</v>
      </c>
    </row>
    <row r="12068" customFormat="false" ht="15.3" hidden="false" customHeight="false" outlineLevel="0" collapsed="false">
      <c r="A12068" s="23" t="n">
        <v>0.00101325</v>
      </c>
      <c r="B12068" s="23" t="n">
        <f aca="false">A12068*100000</f>
        <v>101.325</v>
      </c>
      <c r="C12068" s="23" t="n">
        <v>3</v>
      </c>
      <c r="D12068" s="23" t="n">
        <v>34.169826634</v>
      </c>
      <c r="E12068" s="23" t="n">
        <v>3700</v>
      </c>
      <c r="F12068" s="23" t="n">
        <f aca="false">G12068*1000</f>
        <v>29729469.137</v>
      </c>
      <c r="G12068" s="23" t="n">
        <v>29729.469137</v>
      </c>
    </row>
    <row r="12069" customFormat="false" ht="15.3" hidden="false" customHeight="false" outlineLevel="0" collapsed="false">
      <c r="A12069" s="23" t="n">
        <v>0.00101325</v>
      </c>
      <c r="B12069" s="23" t="n">
        <f aca="false">A12069*100000</f>
        <v>101.325</v>
      </c>
      <c r="C12069" s="23" t="n">
        <v>3</v>
      </c>
      <c r="D12069" s="23" t="n">
        <v>34.169826634</v>
      </c>
      <c r="E12069" s="23" t="n">
        <v>3725</v>
      </c>
      <c r="F12069" s="23" t="n">
        <f aca="false">G12069*1000</f>
        <v>29729469.137</v>
      </c>
      <c r="G12069" s="23" t="n">
        <v>29729.469137</v>
      </c>
    </row>
    <row r="12070" customFormat="false" ht="15.3" hidden="false" customHeight="false" outlineLevel="0" collapsed="false">
      <c r="A12070" s="23" t="n">
        <v>0.00101325</v>
      </c>
      <c r="B12070" s="23" t="n">
        <f aca="false">A12070*100000</f>
        <v>101.325</v>
      </c>
      <c r="C12070" s="23" t="n">
        <v>3</v>
      </c>
      <c r="D12070" s="23" t="n">
        <v>34.169826634</v>
      </c>
      <c r="E12070" s="23" t="n">
        <v>3750</v>
      </c>
      <c r="F12070" s="23" t="n">
        <f aca="false">G12070*1000</f>
        <v>29729469.137</v>
      </c>
      <c r="G12070" s="23" t="n">
        <v>29729.469137</v>
      </c>
    </row>
    <row r="12071" customFormat="false" ht="15.3" hidden="false" customHeight="false" outlineLevel="0" collapsed="false">
      <c r="A12071" s="23" t="n">
        <v>0.00101325</v>
      </c>
      <c r="B12071" s="23" t="n">
        <f aca="false">A12071*100000</f>
        <v>101.325</v>
      </c>
      <c r="C12071" s="23" t="n">
        <v>3</v>
      </c>
      <c r="D12071" s="23" t="n">
        <v>34.169826634</v>
      </c>
      <c r="E12071" s="23" t="n">
        <v>3775</v>
      </c>
      <c r="F12071" s="23" t="n">
        <f aca="false">G12071*1000</f>
        <v>29729469.137</v>
      </c>
      <c r="G12071" s="23" t="n">
        <v>29729.469137</v>
      </c>
    </row>
    <row r="12072" customFormat="false" ht="15.3" hidden="false" customHeight="false" outlineLevel="0" collapsed="false">
      <c r="A12072" s="23" t="n">
        <v>0.00101325</v>
      </c>
      <c r="B12072" s="23" t="n">
        <f aca="false">A12072*100000</f>
        <v>101.325</v>
      </c>
      <c r="C12072" s="23" t="n">
        <v>3</v>
      </c>
      <c r="D12072" s="23" t="n">
        <v>34.169826634</v>
      </c>
      <c r="E12072" s="23" t="n">
        <v>3800</v>
      </c>
      <c r="F12072" s="23" t="n">
        <f aca="false">G12072*1000</f>
        <v>29729469.137</v>
      </c>
      <c r="G12072" s="23" t="n">
        <v>29729.469137</v>
      </c>
    </row>
    <row r="12073" customFormat="false" ht="15.3" hidden="false" customHeight="false" outlineLevel="0" collapsed="false">
      <c r="A12073" s="23" t="n">
        <v>0.00101325</v>
      </c>
      <c r="B12073" s="23" t="n">
        <f aca="false">A12073*100000</f>
        <v>101.325</v>
      </c>
      <c r="C12073" s="23" t="n">
        <v>3</v>
      </c>
      <c r="D12073" s="23" t="n">
        <v>34.169826634</v>
      </c>
      <c r="E12073" s="23" t="n">
        <v>3825</v>
      </c>
      <c r="F12073" s="23" t="n">
        <f aca="false">G12073*1000</f>
        <v>29729469.137</v>
      </c>
      <c r="G12073" s="23" t="n">
        <v>29729.469137</v>
      </c>
    </row>
    <row r="12074" customFormat="false" ht="15.3" hidden="false" customHeight="false" outlineLevel="0" collapsed="false">
      <c r="A12074" s="23" t="n">
        <v>0.00101325</v>
      </c>
      <c r="B12074" s="23" t="n">
        <f aca="false">A12074*100000</f>
        <v>101.325</v>
      </c>
      <c r="C12074" s="23" t="n">
        <v>3</v>
      </c>
      <c r="D12074" s="23" t="n">
        <v>34.169826634</v>
      </c>
      <c r="E12074" s="23" t="n">
        <v>3850</v>
      </c>
      <c r="F12074" s="23" t="n">
        <f aca="false">G12074*1000</f>
        <v>29729469.137</v>
      </c>
      <c r="G12074" s="23" t="n">
        <v>29729.469137</v>
      </c>
    </row>
    <row r="12075" customFormat="false" ht="15.3" hidden="false" customHeight="false" outlineLevel="0" collapsed="false">
      <c r="A12075" s="23" t="n">
        <v>0.00101325</v>
      </c>
      <c r="B12075" s="23" t="n">
        <f aca="false">A12075*100000</f>
        <v>101.325</v>
      </c>
      <c r="C12075" s="23" t="n">
        <v>3</v>
      </c>
      <c r="D12075" s="23" t="n">
        <v>34.169826634</v>
      </c>
      <c r="E12075" s="23" t="n">
        <v>3875</v>
      </c>
      <c r="F12075" s="23" t="n">
        <f aca="false">G12075*1000</f>
        <v>29729469.137</v>
      </c>
      <c r="G12075" s="23" t="n">
        <v>29729.469137</v>
      </c>
    </row>
    <row r="12076" customFormat="false" ht="15.3" hidden="false" customHeight="false" outlineLevel="0" collapsed="false">
      <c r="A12076" s="23" t="n">
        <v>0.00101325</v>
      </c>
      <c r="B12076" s="23" t="n">
        <f aca="false">A12076*100000</f>
        <v>101.325</v>
      </c>
      <c r="C12076" s="23" t="n">
        <v>3</v>
      </c>
      <c r="D12076" s="23" t="n">
        <v>34.169826634</v>
      </c>
      <c r="E12076" s="23" t="n">
        <v>3900</v>
      </c>
      <c r="F12076" s="23" t="n">
        <f aca="false">G12076*1000</f>
        <v>29729469.137</v>
      </c>
      <c r="G12076" s="23" t="n">
        <v>29729.469137</v>
      </c>
    </row>
    <row r="12077" customFormat="false" ht="15.3" hidden="false" customHeight="false" outlineLevel="0" collapsed="false">
      <c r="A12077" s="23" t="n">
        <v>0.00101325</v>
      </c>
      <c r="B12077" s="23" t="n">
        <f aca="false">A12077*100000</f>
        <v>101.325</v>
      </c>
      <c r="C12077" s="23" t="n">
        <v>3</v>
      </c>
      <c r="D12077" s="23" t="n">
        <v>34.169826634</v>
      </c>
      <c r="E12077" s="23" t="n">
        <v>3925</v>
      </c>
      <c r="F12077" s="23" t="n">
        <f aca="false">G12077*1000</f>
        <v>29729469.137</v>
      </c>
      <c r="G12077" s="23" t="n">
        <v>29729.469137</v>
      </c>
    </row>
    <row r="12078" customFormat="false" ht="15.3" hidden="false" customHeight="false" outlineLevel="0" collapsed="false">
      <c r="A12078" s="23" t="n">
        <v>0.00101325</v>
      </c>
      <c r="B12078" s="23" t="n">
        <f aca="false">A12078*100000</f>
        <v>101.325</v>
      </c>
      <c r="C12078" s="23" t="n">
        <v>3</v>
      </c>
      <c r="D12078" s="23" t="n">
        <v>34.169826634</v>
      </c>
      <c r="E12078" s="23" t="n">
        <v>3950</v>
      </c>
      <c r="F12078" s="23" t="n">
        <f aca="false">G12078*1000</f>
        <v>29729469.137</v>
      </c>
      <c r="G12078" s="23" t="n">
        <v>29729.469137</v>
      </c>
    </row>
    <row r="12079" customFormat="false" ht="15.3" hidden="false" customHeight="false" outlineLevel="0" collapsed="false">
      <c r="A12079" s="23" t="n">
        <v>0.00101325</v>
      </c>
      <c r="B12079" s="23" t="n">
        <f aca="false">A12079*100000</f>
        <v>101.325</v>
      </c>
      <c r="C12079" s="23" t="n">
        <v>3</v>
      </c>
      <c r="D12079" s="23" t="n">
        <v>34.169826634</v>
      </c>
      <c r="E12079" s="23" t="n">
        <v>3975</v>
      </c>
      <c r="F12079" s="23" t="n">
        <f aca="false">G12079*1000</f>
        <v>29729469.137</v>
      </c>
      <c r="G12079" s="23" t="n">
        <v>29729.469137</v>
      </c>
    </row>
    <row r="12080" customFormat="false" ht="15.3" hidden="false" customHeight="false" outlineLevel="0" collapsed="false">
      <c r="A12080" s="23" t="n">
        <v>0.00101325</v>
      </c>
      <c r="B12080" s="23" t="n">
        <f aca="false">A12080*100000</f>
        <v>101.325</v>
      </c>
      <c r="C12080" s="23" t="n">
        <v>3</v>
      </c>
      <c r="D12080" s="23" t="n">
        <v>34.169826634</v>
      </c>
      <c r="E12080" s="23" t="n">
        <v>4000</v>
      </c>
      <c r="F12080" s="23" t="n">
        <f aca="false">G12080*1000</f>
        <v>29729469.137</v>
      </c>
      <c r="G12080" s="23" t="n">
        <v>29729.469137</v>
      </c>
    </row>
    <row r="12081" customFormat="false" ht="15.3" hidden="false" customHeight="false" outlineLevel="0" collapsed="false">
      <c r="A12081" s="23" t="n">
        <v>0.00101325</v>
      </c>
      <c r="B12081" s="23" t="n">
        <f aca="false">A12081*100000</f>
        <v>101.325</v>
      </c>
      <c r="C12081" s="23" t="n">
        <v>2.4</v>
      </c>
      <c r="D12081" s="23" t="n">
        <v>0</v>
      </c>
      <c r="E12081" s="23" t="n">
        <v>250</v>
      </c>
      <c r="F12081" s="23" t="n">
        <f aca="false">G12081*1000</f>
        <v>-7409566.1021</v>
      </c>
      <c r="G12081" s="23" t="n">
        <v>-7409.5661021</v>
      </c>
    </row>
    <row r="12082" customFormat="false" ht="15.3" hidden="false" customHeight="false" outlineLevel="0" collapsed="false">
      <c r="A12082" s="23" t="n">
        <v>0.00101325</v>
      </c>
      <c r="B12082" s="23" t="n">
        <f aca="false">A12082*100000</f>
        <v>101.325</v>
      </c>
      <c r="C12082" s="23" t="n">
        <v>2.4</v>
      </c>
      <c r="D12082" s="23" t="n">
        <v>0</v>
      </c>
      <c r="E12082" s="23" t="n">
        <v>275</v>
      </c>
      <c r="F12082" s="23" t="n">
        <f aca="false">G12082*1000</f>
        <v>-7352444.5485</v>
      </c>
      <c r="G12082" s="23" t="n">
        <v>-7352.4445485</v>
      </c>
    </row>
    <row r="12083" customFormat="false" ht="15.3" hidden="false" customHeight="false" outlineLevel="0" collapsed="false">
      <c r="A12083" s="23" t="n">
        <v>0.00101325</v>
      </c>
      <c r="B12083" s="23" t="n">
        <f aca="false">A12083*100000</f>
        <v>101.325</v>
      </c>
      <c r="C12083" s="23" t="n">
        <v>2.4</v>
      </c>
      <c r="D12083" s="23" t="n">
        <v>0</v>
      </c>
      <c r="E12083" s="23" t="n">
        <v>300</v>
      </c>
      <c r="F12083" s="23" t="n">
        <f aca="false">G12083*1000</f>
        <v>-7288473.7525</v>
      </c>
      <c r="G12083" s="23" t="n">
        <v>-7288.4737525</v>
      </c>
    </row>
    <row r="12084" customFormat="false" ht="15.3" hidden="false" customHeight="false" outlineLevel="0" collapsed="false">
      <c r="A12084" s="23" t="n">
        <v>0.00101325</v>
      </c>
      <c r="B12084" s="23" t="n">
        <f aca="false">A12084*100000</f>
        <v>101.325</v>
      </c>
      <c r="C12084" s="23" t="n">
        <v>2.4</v>
      </c>
      <c r="D12084" s="23" t="n">
        <v>0</v>
      </c>
      <c r="E12084" s="23" t="n">
        <v>325</v>
      </c>
      <c r="F12084" s="23" t="n">
        <f aca="false">G12084*1000</f>
        <v>-7217803.8058</v>
      </c>
      <c r="G12084" s="23" t="n">
        <v>-7217.8038058</v>
      </c>
    </row>
    <row r="12085" customFormat="false" ht="15.3" hidden="false" customHeight="false" outlineLevel="0" collapsed="false">
      <c r="A12085" s="23" t="n">
        <v>0.00101325</v>
      </c>
      <c r="B12085" s="23" t="n">
        <f aca="false">A12085*100000</f>
        <v>101.325</v>
      </c>
      <c r="C12085" s="23" t="n">
        <v>2.4</v>
      </c>
      <c r="D12085" s="23" t="n">
        <v>0</v>
      </c>
      <c r="E12085" s="23" t="n">
        <v>350</v>
      </c>
      <c r="F12085" s="23" t="n">
        <f aca="false">G12085*1000</f>
        <v>-7141299.4433</v>
      </c>
      <c r="G12085" s="23" t="n">
        <v>-7141.2994433</v>
      </c>
    </row>
    <row r="12086" customFormat="false" ht="15.3" hidden="false" customHeight="false" outlineLevel="0" collapsed="false">
      <c r="A12086" s="23" t="n">
        <v>0.00101325</v>
      </c>
      <c r="B12086" s="23" t="n">
        <f aca="false">A12086*100000</f>
        <v>101.325</v>
      </c>
      <c r="C12086" s="23" t="n">
        <v>2.4</v>
      </c>
      <c r="D12086" s="23" t="n">
        <v>0</v>
      </c>
      <c r="E12086" s="23" t="n">
        <v>375</v>
      </c>
      <c r="F12086" s="23" t="n">
        <f aca="false">G12086*1000</f>
        <v>-7059924.8839</v>
      </c>
      <c r="G12086" s="23" t="n">
        <v>-7059.9248839</v>
      </c>
    </row>
    <row r="12087" customFormat="false" ht="15.3" hidden="false" customHeight="false" outlineLevel="0" collapsed="false">
      <c r="A12087" s="23" t="n">
        <v>0.00101325</v>
      </c>
      <c r="B12087" s="23" t="n">
        <f aca="false">A12087*100000</f>
        <v>101.325</v>
      </c>
      <c r="C12087" s="23" t="n">
        <v>2.4</v>
      </c>
      <c r="D12087" s="23" t="n">
        <v>0</v>
      </c>
      <c r="E12087" s="23" t="n">
        <v>400</v>
      </c>
      <c r="F12087" s="23" t="n">
        <f aca="false">G12087*1000</f>
        <v>-6973906.4288</v>
      </c>
      <c r="G12087" s="23" t="n">
        <v>-6973.9064288</v>
      </c>
    </row>
    <row r="12088" customFormat="false" ht="15.3" hidden="false" customHeight="false" outlineLevel="0" collapsed="false">
      <c r="A12088" s="23" t="n">
        <v>0.00101325</v>
      </c>
      <c r="B12088" s="23" t="n">
        <f aca="false">A12088*100000</f>
        <v>101.325</v>
      </c>
      <c r="C12088" s="23" t="n">
        <v>2.4</v>
      </c>
      <c r="D12088" s="23" t="n">
        <v>0</v>
      </c>
      <c r="E12088" s="23" t="n">
        <v>425</v>
      </c>
      <c r="F12088" s="23" t="n">
        <f aca="false">G12088*1000</f>
        <v>-6881738.5794</v>
      </c>
      <c r="G12088" s="23" t="n">
        <v>-6881.7385794</v>
      </c>
    </row>
    <row r="12089" customFormat="false" ht="15.3" hidden="false" customHeight="false" outlineLevel="0" collapsed="false">
      <c r="A12089" s="23" t="n">
        <v>0.00101325</v>
      </c>
      <c r="B12089" s="23" t="n">
        <f aca="false">A12089*100000</f>
        <v>101.325</v>
      </c>
      <c r="C12089" s="23" t="n">
        <v>2.4</v>
      </c>
      <c r="D12089" s="23" t="n">
        <v>0</v>
      </c>
      <c r="E12089" s="23" t="n">
        <v>450</v>
      </c>
      <c r="F12089" s="23" t="n">
        <f aca="false">G12089*1000</f>
        <v>-6778935.9257</v>
      </c>
      <c r="G12089" s="23" t="n">
        <v>-6778.9359257</v>
      </c>
    </row>
    <row r="12090" customFormat="false" ht="15.3" hidden="false" customHeight="false" outlineLevel="0" collapsed="false">
      <c r="A12090" s="23" t="n">
        <v>0.00101325</v>
      </c>
      <c r="B12090" s="23" t="n">
        <f aca="false">A12090*100000</f>
        <v>101.325</v>
      </c>
      <c r="C12090" s="23" t="n">
        <v>2.4</v>
      </c>
      <c r="D12090" s="23" t="n">
        <v>0</v>
      </c>
      <c r="E12090" s="23" t="n">
        <v>475</v>
      </c>
      <c r="F12090" s="23" t="n">
        <f aca="false">G12090*1000</f>
        <v>-6656425.6062</v>
      </c>
      <c r="G12090" s="23" t="n">
        <v>-6656.4256062</v>
      </c>
    </row>
    <row r="12091" customFormat="false" ht="15.3" hidden="false" customHeight="false" outlineLevel="0" collapsed="false">
      <c r="A12091" s="23" t="n">
        <v>0.00101325</v>
      </c>
      <c r="B12091" s="23" t="n">
        <f aca="false">A12091*100000</f>
        <v>101.325</v>
      </c>
      <c r="C12091" s="23" t="n">
        <v>2.4</v>
      </c>
      <c r="D12091" s="23" t="n">
        <v>0</v>
      </c>
      <c r="E12091" s="23" t="n">
        <v>500</v>
      </c>
      <c r="F12091" s="23" t="n">
        <f aca="false">G12091*1000</f>
        <v>-6499229.0534</v>
      </c>
      <c r="G12091" s="23" t="n">
        <v>-6499.2290534</v>
      </c>
    </row>
    <row r="12092" customFormat="false" ht="15.3" hidden="false" customHeight="false" outlineLevel="0" collapsed="false">
      <c r="A12092" s="23" t="n">
        <v>0.00101325</v>
      </c>
      <c r="B12092" s="23" t="n">
        <f aca="false">A12092*100000</f>
        <v>101.325</v>
      </c>
      <c r="C12092" s="23" t="n">
        <v>2.4</v>
      </c>
      <c r="D12092" s="23" t="n">
        <v>0</v>
      </c>
      <c r="E12092" s="23" t="n">
        <v>525</v>
      </c>
      <c r="F12092" s="23" t="n">
        <f aca="false">G12092*1000</f>
        <v>-6288441.5534</v>
      </c>
      <c r="G12092" s="23" t="n">
        <v>-6288.4415534</v>
      </c>
    </row>
    <row r="12093" customFormat="false" ht="15.3" hidden="false" customHeight="false" outlineLevel="0" collapsed="false">
      <c r="A12093" s="23" t="n">
        <v>0.00101325</v>
      </c>
      <c r="B12093" s="23" t="n">
        <f aca="false">A12093*100000</f>
        <v>101.325</v>
      </c>
      <c r="C12093" s="23" t="n">
        <v>2.4</v>
      </c>
      <c r="D12093" s="23" t="n">
        <v>0</v>
      </c>
      <c r="E12093" s="23" t="n">
        <v>550</v>
      </c>
      <c r="F12093" s="23" t="n">
        <f aca="false">G12093*1000</f>
        <v>-6010701.0929</v>
      </c>
      <c r="G12093" s="23" t="n">
        <v>-6010.7010929</v>
      </c>
    </row>
    <row r="12094" customFormat="false" ht="15.3" hidden="false" customHeight="false" outlineLevel="0" collapsed="false">
      <c r="A12094" s="23" t="n">
        <v>0.00101325</v>
      </c>
      <c r="B12094" s="23" t="n">
        <f aca="false">A12094*100000</f>
        <v>101.325</v>
      </c>
      <c r="C12094" s="23" t="n">
        <v>2.4</v>
      </c>
      <c r="D12094" s="23" t="n">
        <v>0</v>
      </c>
      <c r="E12094" s="23" t="n">
        <v>575</v>
      </c>
      <c r="F12094" s="23" t="n">
        <f aca="false">G12094*1000</f>
        <v>-5669175.7306</v>
      </c>
      <c r="G12094" s="23" t="n">
        <v>-5669.1757306</v>
      </c>
    </row>
    <row r="12095" customFormat="false" ht="15.3" hidden="false" customHeight="false" outlineLevel="0" collapsed="false">
      <c r="A12095" s="23" t="n">
        <v>0.00101325</v>
      </c>
      <c r="B12095" s="23" t="n">
        <f aca="false">A12095*100000</f>
        <v>101.325</v>
      </c>
      <c r="C12095" s="23" t="n">
        <v>2.4</v>
      </c>
      <c r="D12095" s="23" t="n">
        <v>0</v>
      </c>
      <c r="E12095" s="23" t="n">
        <v>600</v>
      </c>
      <c r="F12095" s="23" t="n">
        <f aca="false">G12095*1000</f>
        <v>-5277737.3476</v>
      </c>
      <c r="G12095" s="23" t="n">
        <v>-5277.7373476</v>
      </c>
    </row>
    <row r="12096" customFormat="false" ht="15.3" hidden="false" customHeight="false" outlineLevel="0" collapsed="false">
      <c r="A12096" s="23" t="n">
        <v>0.00101325</v>
      </c>
      <c r="B12096" s="23" t="n">
        <f aca="false">A12096*100000</f>
        <v>101.325</v>
      </c>
      <c r="C12096" s="23" t="n">
        <v>2.4</v>
      </c>
      <c r="D12096" s="23" t="n">
        <v>0</v>
      </c>
      <c r="E12096" s="23" t="n">
        <v>625</v>
      </c>
      <c r="F12096" s="23" t="n">
        <f aca="false">G12096*1000</f>
        <v>-4840521.7815</v>
      </c>
      <c r="G12096" s="23" t="n">
        <v>-4840.5217815</v>
      </c>
    </row>
    <row r="12097" customFormat="false" ht="15.3" hidden="false" customHeight="false" outlineLevel="0" collapsed="false">
      <c r="A12097" s="23" t="n">
        <v>0.00101325</v>
      </c>
      <c r="B12097" s="23" t="n">
        <f aca="false">A12097*100000</f>
        <v>101.325</v>
      </c>
      <c r="C12097" s="23" t="n">
        <v>2.4</v>
      </c>
      <c r="D12097" s="23" t="n">
        <v>0</v>
      </c>
      <c r="E12097" s="23" t="n">
        <v>650</v>
      </c>
      <c r="F12097" s="23" t="n">
        <f aca="false">G12097*1000</f>
        <v>-4343404.0492</v>
      </c>
      <c r="G12097" s="23" t="n">
        <v>-4343.4040492</v>
      </c>
    </row>
    <row r="12098" customFormat="false" ht="15.3" hidden="false" customHeight="false" outlineLevel="0" collapsed="false">
      <c r="A12098" s="23" t="n">
        <v>0.00101325</v>
      </c>
      <c r="B12098" s="23" t="n">
        <f aca="false">A12098*100000</f>
        <v>101.325</v>
      </c>
      <c r="C12098" s="23" t="n">
        <v>2.4</v>
      </c>
      <c r="D12098" s="23" t="n">
        <v>0</v>
      </c>
      <c r="E12098" s="23" t="n">
        <v>675</v>
      </c>
      <c r="F12098" s="23" t="n">
        <f aca="false">G12098*1000</f>
        <v>-3770149.8089</v>
      </c>
      <c r="G12098" s="23" t="n">
        <v>-3770.1498089</v>
      </c>
    </row>
    <row r="12099" customFormat="false" ht="15.3" hidden="false" customHeight="false" outlineLevel="0" collapsed="false">
      <c r="A12099" s="23" t="n">
        <v>0.00101325</v>
      </c>
      <c r="B12099" s="23" t="n">
        <f aca="false">A12099*100000</f>
        <v>101.325</v>
      </c>
      <c r="C12099" s="23" t="n">
        <v>2.4</v>
      </c>
      <c r="D12099" s="23" t="n">
        <v>0</v>
      </c>
      <c r="E12099" s="23" t="n">
        <v>700</v>
      </c>
      <c r="F12099" s="23" t="n">
        <f aca="false">G12099*1000</f>
        <v>-3135948.6036</v>
      </c>
      <c r="G12099" s="23" t="n">
        <v>-3135.9486036</v>
      </c>
    </row>
    <row r="12100" customFormat="false" ht="15.3" hidden="false" customHeight="false" outlineLevel="0" collapsed="false">
      <c r="A12100" s="23" t="n">
        <v>0.00101325</v>
      </c>
      <c r="B12100" s="23" t="n">
        <f aca="false">A12100*100000</f>
        <v>101.325</v>
      </c>
      <c r="C12100" s="23" t="n">
        <v>2.4</v>
      </c>
      <c r="D12100" s="23" t="n">
        <v>0</v>
      </c>
      <c r="E12100" s="23" t="n">
        <v>725</v>
      </c>
      <c r="F12100" s="23" t="n">
        <f aca="false">G12100*1000</f>
        <v>-2512712.8378</v>
      </c>
      <c r="G12100" s="23" t="n">
        <v>-2512.7128378</v>
      </c>
    </row>
    <row r="12101" customFormat="false" ht="15.3" hidden="false" customHeight="false" outlineLevel="0" collapsed="false">
      <c r="A12101" s="23" t="n">
        <v>0.00101325</v>
      </c>
      <c r="B12101" s="23" t="n">
        <f aca="false">A12101*100000</f>
        <v>101.325</v>
      </c>
      <c r="C12101" s="23" t="n">
        <v>2.4</v>
      </c>
      <c r="D12101" s="23" t="n">
        <v>0</v>
      </c>
      <c r="E12101" s="23" t="n">
        <v>750</v>
      </c>
      <c r="F12101" s="23" t="n">
        <f aca="false">G12101*1000</f>
        <v>-1999930.8721</v>
      </c>
      <c r="G12101" s="23" t="n">
        <v>-1999.9308721</v>
      </c>
    </row>
    <row r="12102" customFormat="false" ht="15.3" hidden="false" customHeight="false" outlineLevel="0" collapsed="false">
      <c r="A12102" s="23" t="n">
        <v>0.00101325</v>
      </c>
      <c r="B12102" s="23" t="n">
        <f aca="false">A12102*100000</f>
        <v>101.325</v>
      </c>
      <c r="C12102" s="23" t="n">
        <v>2.4</v>
      </c>
      <c r="D12102" s="23" t="n">
        <v>0</v>
      </c>
      <c r="E12102" s="23" t="n">
        <v>775</v>
      </c>
      <c r="F12102" s="23" t="n">
        <f aca="false">G12102*1000</f>
        <v>-1645745.1024</v>
      </c>
      <c r="G12102" s="23" t="n">
        <v>-1645.7451024</v>
      </c>
    </row>
    <row r="12103" customFormat="false" ht="15.3" hidden="false" customHeight="false" outlineLevel="0" collapsed="false">
      <c r="A12103" s="23" t="n">
        <v>0.00101325</v>
      </c>
      <c r="B12103" s="23" t="n">
        <f aca="false">A12103*100000</f>
        <v>101.325</v>
      </c>
      <c r="C12103" s="23" t="n">
        <v>2.4</v>
      </c>
      <c r="D12103" s="23" t="n">
        <v>0</v>
      </c>
      <c r="E12103" s="23" t="n">
        <v>800</v>
      </c>
      <c r="F12103" s="23" t="n">
        <f aca="false">G12103*1000</f>
        <v>-1422437.5491</v>
      </c>
      <c r="G12103" s="23" t="n">
        <v>-1422.4375491</v>
      </c>
    </row>
    <row r="12104" customFormat="false" ht="15.3" hidden="false" customHeight="false" outlineLevel="0" collapsed="false">
      <c r="A12104" s="23" t="n">
        <v>0.00101325</v>
      </c>
      <c r="B12104" s="23" t="n">
        <f aca="false">A12104*100000</f>
        <v>101.325</v>
      </c>
      <c r="C12104" s="23" t="n">
        <v>2.4</v>
      </c>
      <c r="D12104" s="23" t="n">
        <v>0</v>
      </c>
      <c r="E12104" s="23" t="n">
        <v>825</v>
      </c>
      <c r="F12104" s="23" t="n">
        <f aca="false">G12104*1000</f>
        <v>-1277697.7898</v>
      </c>
      <c r="G12104" s="23" t="n">
        <v>-1277.6977898</v>
      </c>
    </row>
    <row r="12105" customFormat="false" ht="15.3" hidden="false" customHeight="false" outlineLevel="0" collapsed="false">
      <c r="A12105" s="23" t="n">
        <v>0.00101325</v>
      </c>
      <c r="B12105" s="23" t="n">
        <f aca="false">A12105*100000</f>
        <v>101.325</v>
      </c>
      <c r="C12105" s="23" t="n">
        <v>2.4</v>
      </c>
      <c r="D12105" s="23" t="n">
        <v>0</v>
      </c>
      <c r="E12105" s="23" t="n">
        <v>850</v>
      </c>
      <c r="F12105" s="23" t="n">
        <f aca="false">G12105*1000</f>
        <v>-1173184.52</v>
      </c>
      <c r="G12105" s="23" t="n">
        <v>-1173.18452</v>
      </c>
    </row>
    <row r="12106" customFormat="false" ht="15.3" hidden="false" customHeight="false" outlineLevel="0" collapsed="false">
      <c r="A12106" s="23" t="n">
        <v>0.00101325</v>
      </c>
      <c r="B12106" s="23" t="n">
        <f aca="false">A12106*100000</f>
        <v>101.325</v>
      </c>
      <c r="C12106" s="23" t="n">
        <v>2.4</v>
      </c>
      <c r="D12106" s="23" t="n">
        <v>0</v>
      </c>
      <c r="E12106" s="23" t="n">
        <v>875</v>
      </c>
      <c r="F12106" s="23" t="n">
        <f aca="false">G12106*1000</f>
        <v>-1088105.4957</v>
      </c>
      <c r="G12106" s="23" t="n">
        <v>-1088.1054957</v>
      </c>
    </row>
    <row r="12107" customFormat="false" ht="15.3" hidden="false" customHeight="false" outlineLevel="0" collapsed="false">
      <c r="A12107" s="23" t="n">
        <v>0.00101325</v>
      </c>
      <c r="B12107" s="23" t="n">
        <f aca="false">A12107*100000</f>
        <v>101.325</v>
      </c>
      <c r="C12107" s="23" t="n">
        <v>2.4</v>
      </c>
      <c r="D12107" s="23" t="n">
        <v>0</v>
      </c>
      <c r="E12107" s="23" t="n">
        <v>900</v>
      </c>
      <c r="F12107" s="23" t="n">
        <f aca="false">G12107*1000</f>
        <v>-1012341.0377</v>
      </c>
      <c r="G12107" s="23" t="n">
        <v>-1012.3410377</v>
      </c>
    </row>
    <row r="12108" customFormat="false" ht="15.3" hidden="false" customHeight="false" outlineLevel="0" collapsed="false">
      <c r="A12108" s="23" t="n">
        <v>0.00101325</v>
      </c>
      <c r="B12108" s="23" t="n">
        <f aca="false">A12108*100000</f>
        <v>101.325</v>
      </c>
      <c r="C12108" s="23" t="n">
        <v>2.4</v>
      </c>
      <c r="D12108" s="23" t="n">
        <v>0</v>
      </c>
      <c r="E12108" s="23" t="n">
        <v>925</v>
      </c>
      <c r="F12108" s="23" t="n">
        <f aca="false">G12108*1000</f>
        <v>-941082.32223</v>
      </c>
      <c r="G12108" s="23" t="n">
        <v>-941.08232223</v>
      </c>
    </row>
    <row r="12109" customFormat="false" ht="15.3" hidden="false" customHeight="false" outlineLevel="0" collapsed="false">
      <c r="A12109" s="23" t="n">
        <v>0.00101325</v>
      </c>
      <c r="B12109" s="23" t="n">
        <f aca="false">A12109*100000</f>
        <v>101.325</v>
      </c>
      <c r="C12109" s="23" t="n">
        <v>2.4</v>
      </c>
      <c r="D12109" s="23" t="n">
        <v>0</v>
      </c>
      <c r="E12109" s="23" t="n">
        <v>950</v>
      </c>
      <c r="F12109" s="23" t="n">
        <f aca="false">G12109*1000</f>
        <v>-872015.23524</v>
      </c>
      <c r="G12109" s="23" t="n">
        <v>-872.01523524</v>
      </c>
    </row>
    <row r="12110" customFormat="false" ht="15.3" hidden="false" customHeight="false" outlineLevel="0" collapsed="false">
      <c r="A12110" s="23" t="n">
        <v>0.00101325</v>
      </c>
      <c r="B12110" s="23" t="n">
        <f aca="false">A12110*100000</f>
        <v>101.325</v>
      </c>
      <c r="C12110" s="23" t="n">
        <v>2.4</v>
      </c>
      <c r="D12110" s="23" t="n">
        <v>0</v>
      </c>
      <c r="E12110" s="23" t="n">
        <v>975</v>
      </c>
      <c r="F12110" s="23" t="n">
        <f aca="false">G12110*1000</f>
        <v>-803993.99461</v>
      </c>
      <c r="G12110" s="23" t="n">
        <v>-803.99399461</v>
      </c>
    </row>
    <row r="12111" customFormat="false" ht="15.3" hidden="false" customHeight="false" outlineLevel="0" collapsed="false">
      <c r="A12111" s="23" t="n">
        <v>0.00101325</v>
      </c>
      <c r="B12111" s="23" t="n">
        <f aca="false">A12111*100000</f>
        <v>101.325</v>
      </c>
      <c r="C12111" s="23" t="n">
        <v>2.4</v>
      </c>
      <c r="D12111" s="23" t="n">
        <v>0</v>
      </c>
      <c r="E12111" s="23" t="n">
        <v>1000</v>
      </c>
      <c r="F12111" s="23" t="n">
        <f aca="false">G12111*1000</f>
        <v>-736429.97449</v>
      </c>
      <c r="G12111" s="23" t="n">
        <v>-736.42997449</v>
      </c>
    </row>
    <row r="12112" customFormat="false" ht="15.3" hidden="false" customHeight="false" outlineLevel="0" collapsed="false">
      <c r="A12112" s="23" t="n">
        <v>0.00101325</v>
      </c>
      <c r="B12112" s="23" t="n">
        <f aca="false">A12112*100000</f>
        <v>101.325</v>
      </c>
      <c r="C12112" s="23" t="n">
        <v>2.4</v>
      </c>
      <c r="D12112" s="23" t="n">
        <v>0</v>
      </c>
      <c r="E12112" s="23" t="n">
        <v>1025</v>
      </c>
      <c r="F12112" s="23" t="n">
        <f aca="false">G12112*1000</f>
        <v>-669023.05618</v>
      </c>
      <c r="G12112" s="23" t="n">
        <v>-669.02305618</v>
      </c>
    </row>
    <row r="12113" customFormat="false" ht="15.3" hidden="false" customHeight="false" outlineLevel="0" collapsed="false">
      <c r="A12113" s="23" t="n">
        <v>0.00101325</v>
      </c>
      <c r="B12113" s="23" t="n">
        <f aca="false">A12113*100000</f>
        <v>101.325</v>
      </c>
      <c r="C12113" s="23" t="n">
        <v>2.4</v>
      </c>
      <c r="D12113" s="23" t="n">
        <v>0</v>
      </c>
      <c r="E12113" s="23" t="n">
        <v>1050</v>
      </c>
      <c r="F12113" s="23" t="n">
        <f aca="false">G12113*1000</f>
        <v>-601616.28566</v>
      </c>
      <c r="G12113" s="23" t="n">
        <v>-601.61628566</v>
      </c>
    </row>
    <row r="12114" customFormat="false" ht="15.3" hidden="false" customHeight="false" outlineLevel="0" collapsed="false">
      <c r="A12114" s="23" t="n">
        <v>0.00101325</v>
      </c>
      <c r="B12114" s="23" t="n">
        <f aca="false">A12114*100000</f>
        <v>101.325</v>
      </c>
      <c r="C12114" s="23" t="n">
        <v>2.4</v>
      </c>
      <c r="D12114" s="23" t="n">
        <v>0</v>
      </c>
      <c r="E12114" s="23" t="n">
        <v>1075</v>
      </c>
      <c r="F12114" s="23" t="n">
        <f aca="false">G12114*1000</f>
        <v>-534112.52336</v>
      </c>
      <c r="G12114" s="23" t="n">
        <v>-534.11252336</v>
      </c>
    </row>
    <row r="12115" customFormat="false" ht="15.3" hidden="false" customHeight="false" outlineLevel="0" collapsed="false">
      <c r="A12115" s="23" t="n">
        <v>0.00101325</v>
      </c>
      <c r="B12115" s="23" t="n">
        <f aca="false">A12115*100000</f>
        <v>101.325</v>
      </c>
      <c r="C12115" s="23" t="n">
        <v>2.4</v>
      </c>
      <c r="D12115" s="23" t="n">
        <v>0</v>
      </c>
      <c r="E12115" s="23" t="n">
        <v>1100</v>
      </c>
      <c r="F12115" s="23" t="n">
        <f aca="false">G12115*1000</f>
        <v>-466454.30577</v>
      </c>
      <c r="G12115" s="23" t="n">
        <v>-466.45430577</v>
      </c>
    </row>
    <row r="12116" customFormat="false" ht="15.3" hidden="false" customHeight="false" outlineLevel="0" collapsed="false">
      <c r="A12116" s="23" t="n">
        <v>0.00101325</v>
      </c>
      <c r="B12116" s="23" t="n">
        <f aca="false">A12116*100000</f>
        <v>101.325</v>
      </c>
      <c r="C12116" s="23" t="n">
        <v>2.4</v>
      </c>
      <c r="D12116" s="23" t="n">
        <v>0</v>
      </c>
      <c r="E12116" s="23" t="n">
        <v>1125</v>
      </c>
      <c r="F12116" s="23" t="n">
        <f aca="false">G12116*1000</f>
        <v>-398605.99547</v>
      </c>
      <c r="G12116" s="23" t="n">
        <v>-398.60599547</v>
      </c>
    </row>
    <row r="12117" customFormat="false" ht="15.3" hidden="false" customHeight="false" outlineLevel="0" collapsed="false">
      <c r="A12117" s="23" t="n">
        <v>0.00101325</v>
      </c>
      <c r="B12117" s="23" t="n">
        <f aca="false">A12117*100000</f>
        <v>101.325</v>
      </c>
      <c r="C12117" s="23" t="n">
        <v>2.4</v>
      </c>
      <c r="D12117" s="23" t="n">
        <v>0</v>
      </c>
      <c r="E12117" s="23" t="n">
        <v>1150</v>
      </c>
      <c r="F12117" s="23" t="n">
        <f aca="false">G12117*1000</f>
        <v>-330544.03419</v>
      </c>
      <c r="G12117" s="23" t="n">
        <v>-330.54403419</v>
      </c>
    </row>
    <row r="12118" customFormat="false" ht="15.3" hidden="false" customHeight="false" outlineLevel="0" collapsed="false">
      <c r="A12118" s="23" t="n">
        <v>0.00101325</v>
      </c>
      <c r="B12118" s="23" t="n">
        <f aca="false">A12118*100000</f>
        <v>101.325</v>
      </c>
      <c r="C12118" s="23" t="n">
        <v>2.4</v>
      </c>
      <c r="D12118" s="23" t="n">
        <v>0</v>
      </c>
      <c r="E12118" s="23" t="n">
        <v>1175</v>
      </c>
      <c r="F12118" s="23" t="n">
        <f aca="false">G12118*1000</f>
        <v>-262251.36214</v>
      </c>
      <c r="G12118" s="23" t="n">
        <v>-262.25136214</v>
      </c>
    </row>
    <row r="12119" customFormat="false" ht="15.3" hidden="false" customHeight="false" outlineLevel="0" collapsed="false">
      <c r="A12119" s="23" t="n">
        <v>0.00101325</v>
      </c>
      <c r="B12119" s="23" t="n">
        <f aca="false">A12119*100000</f>
        <v>101.325</v>
      </c>
      <c r="C12119" s="23" t="n">
        <v>2.4</v>
      </c>
      <c r="D12119" s="23" t="n">
        <v>0</v>
      </c>
      <c r="E12119" s="23" t="n">
        <v>1200</v>
      </c>
      <c r="F12119" s="23" t="n">
        <f aca="false">G12119*1000</f>
        <v>-193714.00978</v>
      </c>
      <c r="G12119" s="23" t="n">
        <v>-193.71400978</v>
      </c>
    </row>
    <row r="12120" customFormat="false" ht="15.3" hidden="false" customHeight="false" outlineLevel="0" collapsed="false">
      <c r="A12120" s="23" t="n">
        <v>0.00101325</v>
      </c>
      <c r="B12120" s="23" t="n">
        <f aca="false">A12120*100000</f>
        <v>101.325</v>
      </c>
      <c r="C12120" s="23" t="n">
        <v>2.4</v>
      </c>
      <c r="D12120" s="23" t="n">
        <v>0</v>
      </c>
      <c r="E12120" s="23" t="n">
        <v>1225</v>
      </c>
      <c r="F12120" s="23" t="n">
        <f aca="false">G12120*1000</f>
        <v>-124918.81871</v>
      </c>
      <c r="G12120" s="23" t="n">
        <v>-124.91881871</v>
      </c>
    </row>
    <row r="12121" customFormat="false" ht="15.3" hidden="false" customHeight="false" outlineLevel="0" collapsed="false">
      <c r="A12121" s="23" t="n">
        <v>0.00101325</v>
      </c>
      <c r="B12121" s="23" t="n">
        <f aca="false">A12121*100000</f>
        <v>101.325</v>
      </c>
      <c r="C12121" s="23" t="n">
        <v>2.4</v>
      </c>
      <c r="D12121" s="23" t="n">
        <v>0</v>
      </c>
      <c r="E12121" s="23" t="n">
        <v>1250</v>
      </c>
      <c r="F12121" s="23" t="n">
        <f aca="false">G12121*1000</f>
        <v>-55851.725032</v>
      </c>
      <c r="G12121" s="23" t="n">
        <v>-55.851725032</v>
      </c>
    </row>
    <row r="12122" customFormat="false" ht="15.3" hidden="false" customHeight="false" outlineLevel="0" collapsed="false">
      <c r="A12122" s="23" t="n">
        <v>0.00101325</v>
      </c>
      <c r="B12122" s="23" t="n">
        <f aca="false">A12122*100000</f>
        <v>101.325</v>
      </c>
      <c r="C12122" s="23" t="n">
        <v>2.4</v>
      </c>
      <c r="D12122" s="23" t="n">
        <v>0</v>
      </c>
      <c r="E12122" s="23" t="n">
        <v>1275</v>
      </c>
      <c r="F12122" s="23" t="n">
        <f aca="false">G12122*1000</f>
        <v>13503.716215</v>
      </c>
      <c r="G12122" s="23" t="n">
        <v>13.503716215</v>
      </c>
    </row>
    <row r="12123" customFormat="false" ht="15.3" hidden="false" customHeight="false" outlineLevel="0" collapsed="false">
      <c r="A12123" s="23" t="n">
        <v>0.00101325</v>
      </c>
      <c r="B12123" s="23" t="n">
        <f aca="false">A12123*100000</f>
        <v>101.325</v>
      </c>
      <c r="C12123" s="23" t="n">
        <v>2.4</v>
      </c>
      <c r="D12123" s="23" t="n">
        <v>0</v>
      </c>
      <c r="E12123" s="23" t="n">
        <v>1300</v>
      </c>
      <c r="F12123" s="23" t="n">
        <f aca="false">G12123*1000</f>
        <v>83167.758304</v>
      </c>
      <c r="G12123" s="23" t="n">
        <v>83.167758304</v>
      </c>
    </row>
    <row r="12124" customFormat="false" ht="15.3" hidden="false" customHeight="false" outlineLevel="0" collapsed="false">
      <c r="A12124" s="23" t="n">
        <v>0.00101325</v>
      </c>
      <c r="B12124" s="23" t="n">
        <f aca="false">A12124*100000</f>
        <v>101.325</v>
      </c>
      <c r="C12124" s="23" t="n">
        <v>2.4</v>
      </c>
      <c r="D12124" s="23" t="n">
        <v>0</v>
      </c>
      <c r="E12124" s="23" t="n">
        <v>1325</v>
      </c>
      <c r="F12124" s="23" t="n">
        <f aca="false">G12124*1000</f>
        <v>153165.9652</v>
      </c>
      <c r="G12124" s="23" t="n">
        <v>153.1659652</v>
      </c>
    </row>
    <row r="12125" customFormat="false" ht="15.3" hidden="false" customHeight="false" outlineLevel="0" collapsed="false">
      <c r="A12125" s="23" t="n">
        <v>0.00101325</v>
      </c>
      <c r="B12125" s="23" t="n">
        <f aca="false">A12125*100000</f>
        <v>101.325</v>
      </c>
      <c r="C12125" s="23" t="n">
        <v>2.4</v>
      </c>
      <c r="D12125" s="23" t="n">
        <v>0</v>
      </c>
      <c r="E12125" s="23" t="n">
        <v>1350</v>
      </c>
      <c r="F12125" s="23" t="n">
        <f aca="false">G12125*1000</f>
        <v>223530.87457</v>
      </c>
      <c r="G12125" s="23" t="n">
        <v>223.53087457</v>
      </c>
    </row>
    <row r="12126" customFormat="false" ht="15.3" hidden="false" customHeight="false" outlineLevel="0" collapsed="false">
      <c r="A12126" s="23" t="n">
        <v>0.00101325</v>
      </c>
      <c r="B12126" s="23" t="n">
        <f aca="false">A12126*100000</f>
        <v>101.325</v>
      </c>
      <c r="C12126" s="23" t="n">
        <v>2.4</v>
      </c>
      <c r="D12126" s="23" t="n">
        <v>0</v>
      </c>
      <c r="E12126" s="23" t="n">
        <v>1375</v>
      </c>
      <c r="F12126" s="23" t="n">
        <f aca="false">G12126*1000</f>
        <v>294303.88535</v>
      </c>
      <c r="G12126" s="23" t="n">
        <v>294.30388535</v>
      </c>
    </row>
    <row r="12127" customFormat="false" ht="15.3" hidden="false" customHeight="false" outlineLevel="0" collapsed="false">
      <c r="A12127" s="23" t="n">
        <v>0.00101325</v>
      </c>
      <c r="B12127" s="23" t="n">
        <f aca="false">A12127*100000</f>
        <v>101.325</v>
      </c>
      <c r="C12127" s="23" t="n">
        <v>2.4</v>
      </c>
      <c r="D12127" s="23" t="n">
        <v>0</v>
      </c>
      <c r="E12127" s="23" t="n">
        <v>1400</v>
      </c>
      <c r="F12127" s="23" t="n">
        <f aca="false">G12127*1000</f>
        <v>365537.42077</v>
      </c>
      <c r="G12127" s="23" t="n">
        <v>365.53742077</v>
      </c>
    </row>
    <row r="12128" customFormat="false" ht="15.3" hidden="false" customHeight="false" outlineLevel="0" collapsed="false">
      <c r="A12128" s="23" t="n">
        <v>0.00101325</v>
      </c>
      <c r="B12128" s="23" t="n">
        <f aca="false">A12128*100000</f>
        <v>101.325</v>
      </c>
      <c r="C12128" s="23" t="n">
        <v>2.4</v>
      </c>
      <c r="D12128" s="23" t="n">
        <v>0</v>
      </c>
      <c r="E12128" s="23" t="n">
        <v>1425</v>
      </c>
      <c r="F12128" s="23" t="n">
        <f aca="false">G12128*1000</f>
        <v>437297.40968</v>
      </c>
      <c r="G12128" s="23" t="n">
        <v>437.29740968</v>
      </c>
    </row>
    <row r="12129" customFormat="false" ht="15.3" hidden="false" customHeight="false" outlineLevel="0" collapsed="false">
      <c r="A12129" s="23" t="n">
        <v>0.00101325</v>
      </c>
      <c r="B12129" s="23" t="n">
        <f aca="false">A12129*100000</f>
        <v>101.325</v>
      </c>
      <c r="C12129" s="23" t="n">
        <v>2.4</v>
      </c>
      <c r="D12129" s="23" t="n">
        <v>0</v>
      </c>
      <c r="E12129" s="23" t="n">
        <v>1450</v>
      </c>
      <c r="F12129" s="23" t="n">
        <f aca="false">G12129*1000</f>
        <v>509666.12262</v>
      </c>
      <c r="G12129" s="23" t="n">
        <v>509.66612262</v>
      </c>
    </row>
    <row r="12130" customFormat="false" ht="15.3" hidden="false" customHeight="false" outlineLevel="0" collapsed="false">
      <c r="A12130" s="23" t="n">
        <v>0.00101325</v>
      </c>
      <c r="B12130" s="23" t="n">
        <f aca="false">A12130*100000</f>
        <v>101.325</v>
      </c>
      <c r="C12130" s="23" t="n">
        <v>2.4</v>
      </c>
      <c r="D12130" s="23" t="n">
        <v>0</v>
      </c>
      <c r="E12130" s="23" t="n">
        <v>1475</v>
      </c>
      <c r="F12130" s="23" t="n">
        <f aca="false">G12130*1000</f>
        <v>582745.39435</v>
      </c>
      <c r="G12130" s="23" t="n">
        <v>582.74539435</v>
      </c>
    </row>
    <row r="12131" customFormat="false" ht="15.3" hidden="false" customHeight="false" outlineLevel="0" collapsed="false">
      <c r="A12131" s="23" t="n">
        <v>0.00101325</v>
      </c>
      <c r="B12131" s="23" t="n">
        <f aca="false">A12131*100000</f>
        <v>101.325</v>
      </c>
      <c r="C12131" s="23" t="n">
        <v>2.4</v>
      </c>
      <c r="D12131" s="23" t="n">
        <v>0</v>
      </c>
      <c r="E12131" s="23" t="n">
        <v>1500</v>
      </c>
      <c r="F12131" s="23" t="n">
        <f aca="false">G12131*1000</f>
        <v>656660.25901</v>
      </c>
      <c r="G12131" s="23" t="n">
        <v>656.66025901</v>
      </c>
    </row>
    <row r="12132" customFormat="false" ht="15.3" hidden="false" customHeight="false" outlineLevel="0" collapsed="false">
      <c r="A12132" s="23" t="n">
        <v>0.00101325</v>
      </c>
      <c r="B12132" s="23" t="n">
        <f aca="false">A12132*100000</f>
        <v>101.325</v>
      </c>
      <c r="C12132" s="23" t="n">
        <v>2.4</v>
      </c>
      <c r="D12132" s="23" t="n">
        <v>0</v>
      </c>
      <c r="E12132" s="23" t="n">
        <v>1525</v>
      </c>
      <c r="F12132" s="23" t="n">
        <f aca="false">G12132*1000</f>
        <v>731563.01965</v>
      </c>
      <c r="G12132" s="23" t="n">
        <v>731.56301965</v>
      </c>
    </row>
    <row r="12133" customFormat="false" ht="15.3" hidden="false" customHeight="false" outlineLevel="0" collapsed="false">
      <c r="A12133" s="23" t="n">
        <v>0.00101325</v>
      </c>
      <c r="B12133" s="23" t="n">
        <f aca="false">A12133*100000</f>
        <v>101.325</v>
      </c>
      <c r="C12133" s="23" t="n">
        <v>2.4</v>
      </c>
      <c r="D12133" s="23" t="n">
        <v>0</v>
      </c>
      <c r="E12133" s="23" t="n">
        <v>1550</v>
      </c>
      <c r="F12133" s="23" t="n">
        <f aca="false">G12133*1000</f>
        <v>807637.76749</v>
      </c>
      <c r="G12133" s="23" t="n">
        <v>807.63776749</v>
      </c>
    </row>
    <row r="12134" customFormat="false" ht="15.3" hidden="false" customHeight="false" outlineLevel="0" collapsed="false">
      <c r="A12134" s="23" t="n">
        <v>0.00101325</v>
      </c>
      <c r="B12134" s="23" t="n">
        <f aca="false">A12134*100000</f>
        <v>101.325</v>
      </c>
      <c r="C12134" s="23" t="n">
        <v>2.4</v>
      </c>
      <c r="D12134" s="23" t="n">
        <v>0</v>
      </c>
      <c r="E12134" s="23" t="n">
        <v>1575</v>
      </c>
      <c r="F12134" s="23" t="n">
        <f aca="false">G12134*1000</f>
        <v>885105.36055</v>
      </c>
      <c r="G12134" s="23" t="n">
        <v>885.10536055</v>
      </c>
    </row>
    <row r="12135" customFormat="false" ht="15.3" hidden="false" customHeight="false" outlineLevel="0" collapsed="false">
      <c r="A12135" s="23" t="n">
        <v>0.00101325</v>
      </c>
      <c r="B12135" s="23" t="n">
        <f aca="false">A12135*100000</f>
        <v>101.325</v>
      </c>
      <c r="C12135" s="23" t="n">
        <v>2.4</v>
      </c>
      <c r="D12135" s="23" t="n">
        <v>0</v>
      </c>
      <c r="E12135" s="23" t="n">
        <v>1600</v>
      </c>
      <c r="F12135" s="23" t="n">
        <f aca="false">G12135*1000</f>
        <v>964228.86349</v>
      </c>
      <c r="G12135" s="23" t="n">
        <v>964.22886349</v>
      </c>
    </row>
    <row r="12136" customFormat="false" ht="15.3" hidden="false" customHeight="false" outlineLevel="0" collapsed="false">
      <c r="A12136" s="23" t="n">
        <v>0.00101325</v>
      </c>
      <c r="B12136" s="23" t="n">
        <f aca="false">A12136*100000</f>
        <v>101.325</v>
      </c>
      <c r="C12136" s="23" t="n">
        <v>2.4</v>
      </c>
      <c r="D12136" s="23" t="n">
        <v>0</v>
      </c>
      <c r="E12136" s="23" t="n">
        <v>1625</v>
      </c>
      <c r="F12136" s="23" t="n">
        <f aca="false">G12136*1000</f>
        <v>1045319.4433</v>
      </c>
      <c r="G12136" s="23" t="n">
        <v>1045.3194433</v>
      </c>
    </row>
    <row r="12137" customFormat="false" ht="15.3" hidden="false" customHeight="false" outlineLevel="0" collapsed="false">
      <c r="A12137" s="23" t="n">
        <v>0.00101325</v>
      </c>
      <c r="B12137" s="23" t="n">
        <f aca="false">A12137*100000</f>
        <v>101.325</v>
      </c>
      <c r="C12137" s="23" t="n">
        <v>2.4</v>
      </c>
      <c r="D12137" s="23" t="n">
        <v>0</v>
      </c>
      <c r="E12137" s="23" t="n">
        <v>1650</v>
      </c>
      <c r="F12137" s="23" t="n">
        <f aca="false">G12137*1000</f>
        <v>1128742.7054</v>
      </c>
      <c r="G12137" s="23" t="n">
        <v>1128.7427054</v>
      </c>
    </row>
    <row r="12138" customFormat="false" ht="15.3" hidden="false" customHeight="false" outlineLevel="0" collapsed="false">
      <c r="A12138" s="23" t="n">
        <v>0.00101325</v>
      </c>
      <c r="B12138" s="23" t="n">
        <f aca="false">A12138*100000</f>
        <v>101.325</v>
      </c>
      <c r="C12138" s="23" t="n">
        <v>2.4</v>
      </c>
      <c r="D12138" s="23" t="n">
        <v>0</v>
      </c>
      <c r="E12138" s="23" t="n">
        <v>1675</v>
      </c>
      <c r="F12138" s="23" t="n">
        <f aca="false">G12138*1000</f>
        <v>1214925.4462</v>
      </c>
      <c r="G12138" s="23" t="n">
        <v>1214.9254462</v>
      </c>
    </row>
    <row r="12139" customFormat="false" ht="15.3" hidden="false" customHeight="false" outlineLevel="0" collapsed="false">
      <c r="A12139" s="23" t="n">
        <v>0.00101325</v>
      </c>
      <c r="B12139" s="23" t="n">
        <f aca="false">A12139*100000</f>
        <v>101.325</v>
      </c>
      <c r="C12139" s="23" t="n">
        <v>2.4</v>
      </c>
      <c r="D12139" s="23" t="n">
        <v>0</v>
      </c>
      <c r="E12139" s="23" t="n">
        <v>1700</v>
      </c>
      <c r="F12139" s="23" t="n">
        <f aca="false">G12139*1000</f>
        <v>1304362.7849</v>
      </c>
      <c r="G12139" s="23" t="n">
        <v>1304.3627849</v>
      </c>
    </row>
    <row r="12140" customFormat="false" ht="15.3" hidden="false" customHeight="false" outlineLevel="0" collapsed="false">
      <c r="A12140" s="23" t="n">
        <v>0.00101325</v>
      </c>
      <c r="B12140" s="23" t="n">
        <f aca="false">A12140*100000</f>
        <v>101.325</v>
      </c>
      <c r="C12140" s="23" t="n">
        <v>2.4</v>
      </c>
      <c r="D12140" s="23" t="n">
        <v>0</v>
      </c>
      <c r="E12140" s="23" t="n">
        <v>1725</v>
      </c>
      <c r="F12140" s="23" t="n">
        <f aca="false">G12140*1000</f>
        <v>1397625.6263</v>
      </c>
      <c r="G12140" s="23" t="n">
        <v>1397.6256263</v>
      </c>
    </row>
    <row r="12141" customFormat="false" ht="15.3" hidden="false" customHeight="false" outlineLevel="0" collapsed="false">
      <c r="A12141" s="23" t="n">
        <v>0.00101325</v>
      </c>
      <c r="B12141" s="23" t="n">
        <f aca="false">A12141*100000</f>
        <v>101.325</v>
      </c>
      <c r="C12141" s="23" t="n">
        <v>2.4</v>
      </c>
      <c r="D12141" s="23" t="n">
        <v>0</v>
      </c>
      <c r="E12141" s="23" t="n">
        <v>1750</v>
      </c>
      <c r="F12141" s="23" t="n">
        <f aca="false">G12141*1000</f>
        <v>1495368.3907</v>
      </c>
      <c r="G12141" s="23" t="n">
        <v>1495.3683907</v>
      </c>
    </row>
    <row r="12142" customFormat="false" ht="15.3" hidden="false" customHeight="false" outlineLevel="0" collapsed="false">
      <c r="A12142" s="23" t="n">
        <v>0.00101325</v>
      </c>
      <c r="B12142" s="23" t="n">
        <f aca="false">A12142*100000</f>
        <v>101.325</v>
      </c>
      <c r="C12142" s="23" t="n">
        <v>2.4</v>
      </c>
      <c r="D12142" s="23" t="n">
        <v>0</v>
      </c>
      <c r="E12142" s="23" t="n">
        <v>1775</v>
      </c>
      <c r="F12142" s="23" t="n">
        <f aca="false">G12142*1000</f>
        <v>1598336.9328</v>
      </c>
      <c r="G12142" s="23" t="n">
        <v>1598.3369328</v>
      </c>
    </row>
    <row r="12143" customFormat="false" ht="15.3" hidden="false" customHeight="false" outlineLevel="0" collapsed="false">
      <c r="A12143" s="23" t="n">
        <v>0.00101325</v>
      </c>
      <c r="B12143" s="23" t="n">
        <f aca="false">A12143*100000</f>
        <v>101.325</v>
      </c>
      <c r="C12143" s="23" t="n">
        <v>2.4</v>
      </c>
      <c r="D12143" s="23" t="n">
        <v>0</v>
      </c>
      <c r="E12143" s="23" t="n">
        <v>1800</v>
      </c>
      <c r="F12143" s="23" t="n">
        <f aca="false">G12143*1000</f>
        <v>1707376.5489</v>
      </c>
      <c r="G12143" s="23" t="n">
        <v>1707.3765489</v>
      </c>
    </row>
    <row r="12144" customFormat="false" ht="15.3" hidden="false" customHeight="false" outlineLevel="0" collapsed="false">
      <c r="A12144" s="23" t="n">
        <v>0.00101325</v>
      </c>
      <c r="B12144" s="23" t="n">
        <f aca="false">A12144*100000</f>
        <v>101.325</v>
      </c>
      <c r="C12144" s="23" t="n">
        <v>2.4</v>
      </c>
      <c r="D12144" s="23" t="n">
        <v>0</v>
      </c>
      <c r="E12144" s="23" t="n">
        <v>1825</v>
      </c>
      <c r="F12144" s="23" t="n">
        <f aca="false">G12144*1000</f>
        <v>1823439.9555</v>
      </c>
      <c r="G12144" s="23" t="n">
        <v>1823.4399555</v>
      </c>
    </row>
    <row r="12145" customFormat="false" ht="15.3" hidden="false" customHeight="false" outlineLevel="0" collapsed="false">
      <c r="A12145" s="23" t="n">
        <v>0.00101325</v>
      </c>
      <c r="B12145" s="23" t="n">
        <f aca="false">A12145*100000</f>
        <v>101.325</v>
      </c>
      <c r="C12145" s="23" t="n">
        <v>2.4</v>
      </c>
      <c r="D12145" s="23" t="n">
        <v>0</v>
      </c>
      <c r="E12145" s="23" t="n">
        <v>1850</v>
      </c>
      <c r="F12145" s="23" t="n">
        <f aca="false">G12145*1000</f>
        <v>1947595.0927</v>
      </c>
      <c r="G12145" s="23" t="n">
        <v>1947.5950927</v>
      </c>
    </row>
    <row r="12146" customFormat="false" ht="15.3" hidden="false" customHeight="false" outlineLevel="0" collapsed="false">
      <c r="A12146" s="23" t="n">
        <v>0.00101325</v>
      </c>
      <c r="B12146" s="23" t="n">
        <f aca="false">A12146*100000</f>
        <v>101.325</v>
      </c>
      <c r="C12146" s="23" t="n">
        <v>2.4</v>
      </c>
      <c r="D12146" s="23" t="n">
        <v>0</v>
      </c>
      <c r="E12146" s="23" t="n">
        <v>1875</v>
      </c>
      <c r="F12146" s="23" t="n">
        <f aca="false">G12146*1000</f>
        <v>2081032.5792</v>
      </c>
      <c r="G12146" s="23" t="n">
        <v>2081.0325792</v>
      </c>
    </row>
    <row r="12147" customFormat="false" ht="15.3" hidden="false" customHeight="false" outlineLevel="0" collapsed="false">
      <c r="A12147" s="23" t="n">
        <v>0.00101325</v>
      </c>
      <c r="B12147" s="23" t="n">
        <f aca="false">A12147*100000</f>
        <v>101.325</v>
      </c>
      <c r="C12147" s="23" t="n">
        <v>2.4</v>
      </c>
      <c r="D12147" s="23" t="n">
        <v>0</v>
      </c>
      <c r="E12147" s="23" t="n">
        <v>1900</v>
      </c>
      <c r="F12147" s="23" t="n">
        <f aca="false">G12147*1000</f>
        <v>2225072.6087</v>
      </c>
      <c r="G12147" s="23" t="n">
        <v>2225.0726087</v>
      </c>
    </row>
    <row r="12148" customFormat="false" ht="15.3" hidden="false" customHeight="false" outlineLevel="0" collapsed="false">
      <c r="A12148" s="23" t="n">
        <v>0.00101325</v>
      </c>
      <c r="B12148" s="23" t="n">
        <f aca="false">A12148*100000</f>
        <v>101.325</v>
      </c>
      <c r="C12148" s="23" t="n">
        <v>2.4</v>
      </c>
      <c r="D12148" s="23" t="n">
        <v>0</v>
      </c>
      <c r="E12148" s="23" t="n">
        <v>1925</v>
      </c>
      <c r="F12148" s="23" t="n">
        <f aca="false">G12148*1000</f>
        <v>2381171.0377</v>
      </c>
      <c r="G12148" s="23" t="n">
        <v>2381.1710377</v>
      </c>
    </row>
    <row r="12149" customFormat="false" ht="15.3" hidden="false" customHeight="false" outlineLevel="0" collapsed="false">
      <c r="A12149" s="23" t="n">
        <v>0.00101325</v>
      </c>
      <c r="B12149" s="23" t="n">
        <f aca="false">A12149*100000</f>
        <v>101.325</v>
      </c>
      <c r="C12149" s="23" t="n">
        <v>2.4</v>
      </c>
      <c r="D12149" s="23" t="n">
        <v>0</v>
      </c>
      <c r="E12149" s="23" t="n">
        <v>1950</v>
      </c>
      <c r="F12149" s="23" t="n">
        <f aca="false">G12149*1000</f>
        <v>2550924.3612</v>
      </c>
      <c r="G12149" s="23" t="n">
        <v>2550.9243612</v>
      </c>
    </row>
    <row r="12150" customFormat="false" ht="15.3" hidden="false" customHeight="false" outlineLevel="0" collapsed="false">
      <c r="A12150" s="23" t="n">
        <v>0.00101325</v>
      </c>
      <c r="B12150" s="23" t="n">
        <f aca="false">A12150*100000</f>
        <v>101.325</v>
      </c>
      <c r="C12150" s="23" t="n">
        <v>2.4</v>
      </c>
      <c r="D12150" s="23" t="n">
        <v>0</v>
      </c>
      <c r="E12150" s="23" t="n">
        <v>1975</v>
      </c>
      <c r="F12150" s="23" t="n">
        <f aca="false">G12150*1000</f>
        <v>2736073.2135</v>
      </c>
      <c r="G12150" s="23" t="n">
        <v>2736.0732135</v>
      </c>
    </row>
    <row r="12151" customFormat="false" ht="15.3" hidden="false" customHeight="false" outlineLevel="0" collapsed="false">
      <c r="A12151" s="23" t="n">
        <v>0.00101325</v>
      </c>
      <c r="B12151" s="23" t="n">
        <f aca="false">A12151*100000</f>
        <v>101.325</v>
      </c>
      <c r="C12151" s="23" t="n">
        <v>2.4</v>
      </c>
      <c r="D12151" s="23" t="n">
        <v>0</v>
      </c>
      <c r="E12151" s="23" t="n">
        <v>2000</v>
      </c>
      <c r="F12151" s="23" t="n">
        <f aca="false">G12151*1000</f>
        <v>2938503.954</v>
      </c>
      <c r="G12151" s="23" t="n">
        <v>2938.503954</v>
      </c>
    </row>
    <row r="12152" customFormat="false" ht="15.3" hidden="false" customHeight="false" outlineLevel="0" collapsed="false">
      <c r="A12152" s="23" t="n">
        <v>0.00101325</v>
      </c>
      <c r="B12152" s="23" t="n">
        <f aca="false">A12152*100000</f>
        <v>101.325</v>
      </c>
      <c r="C12152" s="23" t="n">
        <v>2.4</v>
      </c>
      <c r="D12152" s="23" t="n">
        <v>0</v>
      </c>
      <c r="E12152" s="23" t="n">
        <v>2025</v>
      </c>
      <c r="F12152" s="23" t="n">
        <f aca="false">G12152*1000</f>
        <v>3160247.8063</v>
      </c>
      <c r="G12152" s="23" t="n">
        <v>3160.2478063</v>
      </c>
    </row>
    <row r="12153" customFormat="false" ht="15.3" hidden="false" customHeight="false" outlineLevel="0" collapsed="false">
      <c r="A12153" s="23" t="n">
        <v>0.00101325</v>
      </c>
      <c r="B12153" s="23" t="n">
        <f aca="false">A12153*100000</f>
        <v>101.325</v>
      </c>
      <c r="C12153" s="23" t="n">
        <v>2.4</v>
      </c>
      <c r="D12153" s="23" t="n">
        <v>0</v>
      </c>
      <c r="E12153" s="23" t="n">
        <v>2050</v>
      </c>
      <c r="F12153" s="23" t="n">
        <f aca="false">G12153*1000</f>
        <v>3403476.9217</v>
      </c>
      <c r="G12153" s="23" t="n">
        <v>3403.4769217</v>
      </c>
    </row>
    <row r="12154" customFormat="false" ht="15.3" hidden="false" customHeight="false" outlineLevel="0" collapsed="false">
      <c r="A12154" s="23" t="n">
        <v>0.00101325</v>
      </c>
      <c r="B12154" s="23" t="n">
        <f aca="false">A12154*100000</f>
        <v>101.325</v>
      </c>
      <c r="C12154" s="23" t="n">
        <v>2.4</v>
      </c>
      <c r="D12154" s="23" t="n">
        <v>0</v>
      </c>
      <c r="E12154" s="23" t="n">
        <v>2075</v>
      </c>
      <c r="F12154" s="23" t="n">
        <f aca="false">G12154*1000</f>
        <v>3670496.5677</v>
      </c>
      <c r="G12154" s="23" t="n">
        <v>3670.4965677</v>
      </c>
    </row>
    <row r="12155" customFormat="false" ht="15.3" hidden="false" customHeight="false" outlineLevel="0" collapsed="false">
      <c r="A12155" s="23" t="n">
        <v>0.00101325</v>
      </c>
      <c r="B12155" s="23" t="n">
        <f aca="false">A12155*100000</f>
        <v>101.325</v>
      </c>
      <c r="C12155" s="23" t="n">
        <v>2.4</v>
      </c>
      <c r="D12155" s="23" t="n">
        <v>0</v>
      </c>
      <c r="E12155" s="23" t="n">
        <v>2100</v>
      </c>
      <c r="F12155" s="23" t="n">
        <f aca="false">G12155*1000</f>
        <v>3963732.554</v>
      </c>
      <c r="G12155" s="23" t="n">
        <v>3963.732554</v>
      </c>
    </row>
    <row r="12156" customFormat="false" ht="15.3" hidden="false" customHeight="false" outlineLevel="0" collapsed="false">
      <c r="A12156" s="23" t="n">
        <v>0.00101325</v>
      </c>
      <c r="B12156" s="23" t="n">
        <f aca="false">A12156*100000</f>
        <v>101.325</v>
      </c>
      <c r="C12156" s="23" t="n">
        <v>2.4</v>
      </c>
      <c r="D12156" s="23" t="n">
        <v>0</v>
      </c>
      <c r="E12156" s="23" t="n">
        <v>2125</v>
      </c>
      <c r="F12156" s="23" t="n">
        <f aca="false">G12156*1000</f>
        <v>4285712.7722</v>
      </c>
      <c r="G12156" s="23" t="n">
        <v>4285.7127722</v>
      </c>
    </row>
    <row r="12157" customFormat="false" ht="15.3" hidden="false" customHeight="false" outlineLevel="0" collapsed="false">
      <c r="A12157" s="23" t="n">
        <v>0.00101325</v>
      </c>
      <c r="B12157" s="23" t="n">
        <f aca="false">A12157*100000</f>
        <v>101.325</v>
      </c>
      <c r="C12157" s="23" t="n">
        <v>2.4</v>
      </c>
      <c r="D12157" s="23" t="n">
        <v>0</v>
      </c>
      <c r="E12157" s="23" t="n">
        <v>2150</v>
      </c>
      <c r="F12157" s="23" t="n">
        <f aca="false">G12157*1000</f>
        <v>4639041.5736</v>
      </c>
      <c r="G12157" s="23" t="n">
        <v>4639.0415736</v>
      </c>
    </row>
    <row r="12158" customFormat="false" ht="15.3" hidden="false" customHeight="false" outlineLevel="0" collapsed="false">
      <c r="A12158" s="23" t="n">
        <v>0.00101325</v>
      </c>
      <c r="B12158" s="23" t="n">
        <f aca="false">A12158*100000</f>
        <v>101.325</v>
      </c>
      <c r="C12158" s="23" t="n">
        <v>2.4</v>
      </c>
      <c r="D12158" s="23" t="n">
        <v>0</v>
      </c>
      <c r="E12158" s="23" t="n">
        <v>2175</v>
      </c>
      <c r="F12158" s="23" t="n">
        <f aca="false">G12158*1000</f>
        <v>5026365.5082</v>
      </c>
      <c r="G12158" s="23" t="n">
        <v>5026.3655082</v>
      </c>
    </row>
    <row r="12159" customFormat="false" ht="15.3" hidden="false" customHeight="false" outlineLevel="0" collapsed="false">
      <c r="A12159" s="23" t="n">
        <v>0.00101325</v>
      </c>
      <c r="B12159" s="23" t="n">
        <f aca="false">A12159*100000</f>
        <v>101.325</v>
      </c>
      <c r="C12159" s="23" t="n">
        <v>2.4</v>
      </c>
      <c r="D12159" s="23" t="n">
        <v>0</v>
      </c>
      <c r="E12159" s="23" t="n">
        <v>2200</v>
      </c>
      <c r="F12159" s="23" t="n">
        <f aca="false">G12159*1000</f>
        <v>5450328.7792</v>
      </c>
      <c r="G12159" s="23" t="n">
        <v>5450.3287792</v>
      </c>
    </row>
    <row r="12160" customFormat="false" ht="15.3" hidden="false" customHeight="false" outlineLevel="0" collapsed="false">
      <c r="A12160" s="23" t="n">
        <v>0.00101325</v>
      </c>
      <c r="B12160" s="23" t="n">
        <f aca="false">A12160*100000</f>
        <v>101.325</v>
      </c>
      <c r="C12160" s="23" t="n">
        <v>2.4</v>
      </c>
      <c r="D12160" s="23" t="n">
        <v>0</v>
      </c>
      <c r="E12160" s="23" t="n">
        <v>2225</v>
      </c>
      <c r="F12160" s="23" t="n">
        <f aca="false">G12160*1000</f>
        <v>5913516.6574</v>
      </c>
      <c r="G12160" s="23" t="n">
        <v>5913.5166574</v>
      </c>
    </row>
    <row r="12161" customFormat="false" ht="15.3" hidden="false" customHeight="false" outlineLevel="0" collapsed="false">
      <c r="A12161" s="23" t="n">
        <v>0.00101325</v>
      </c>
      <c r="B12161" s="23" t="n">
        <f aca="false">A12161*100000</f>
        <v>101.325</v>
      </c>
      <c r="C12161" s="23" t="n">
        <v>2.4</v>
      </c>
      <c r="D12161" s="23" t="n">
        <v>0</v>
      </c>
      <c r="E12161" s="23" t="n">
        <v>2250</v>
      </c>
      <c r="F12161" s="23" t="n">
        <f aca="false">G12161*1000</f>
        <v>6418385.1068</v>
      </c>
      <c r="G12161" s="23" t="n">
        <v>6418.3851068</v>
      </c>
    </row>
    <row r="12162" customFormat="false" ht="15.3" hidden="false" customHeight="false" outlineLevel="0" collapsed="false">
      <c r="A12162" s="23" t="n">
        <v>0.00101325</v>
      </c>
      <c r="B12162" s="23" t="n">
        <f aca="false">A12162*100000</f>
        <v>101.325</v>
      </c>
      <c r="C12162" s="23" t="n">
        <v>2.4</v>
      </c>
      <c r="D12162" s="23" t="n">
        <v>0</v>
      </c>
      <c r="E12162" s="23" t="n">
        <v>2275</v>
      </c>
      <c r="F12162" s="23" t="n">
        <f aca="false">G12162*1000</f>
        <v>6967175.0794</v>
      </c>
      <c r="G12162" s="23" t="n">
        <v>6967.1750794</v>
      </c>
    </row>
    <row r="12163" customFormat="false" ht="15.3" hidden="false" customHeight="false" outlineLevel="0" collapsed="false">
      <c r="A12163" s="23" t="n">
        <v>0.00101325</v>
      </c>
      <c r="B12163" s="23" t="n">
        <f aca="false">A12163*100000</f>
        <v>101.325</v>
      </c>
      <c r="C12163" s="23" t="n">
        <v>2.4</v>
      </c>
      <c r="D12163" s="23" t="n">
        <v>0</v>
      </c>
      <c r="E12163" s="23" t="n">
        <v>2300</v>
      </c>
      <c r="F12163" s="23" t="n">
        <f aca="false">G12163*1000</f>
        <v>7561810.4583</v>
      </c>
      <c r="G12163" s="23" t="n">
        <v>7561.8104583</v>
      </c>
    </row>
    <row r="12164" customFormat="false" ht="15.3" hidden="false" customHeight="false" outlineLevel="0" collapsed="false">
      <c r="A12164" s="23" t="n">
        <v>0.00101325</v>
      </c>
      <c r="B12164" s="23" t="n">
        <f aca="false">A12164*100000</f>
        <v>101.325</v>
      </c>
      <c r="C12164" s="23" t="n">
        <v>2.4</v>
      </c>
      <c r="D12164" s="23" t="n">
        <v>0</v>
      </c>
      <c r="E12164" s="23" t="n">
        <v>2325</v>
      </c>
      <c r="F12164" s="23" t="n">
        <f aca="false">G12164*1000</f>
        <v>8203779.5975</v>
      </c>
      <c r="G12164" s="23" t="n">
        <v>8203.7795975</v>
      </c>
    </row>
    <row r="12165" customFormat="false" ht="15.3" hidden="false" customHeight="false" outlineLevel="0" collapsed="false">
      <c r="A12165" s="23" t="n">
        <v>0.00101325</v>
      </c>
      <c r="B12165" s="23" t="n">
        <f aca="false">A12165*100000</f>
        <v>101.325</v>
      </c>
      <c r="C12165" s="23" t="n">
        <v>2.4</v>
      </c>
      <c r="D12165" s="23" t="n">
        <v>0</v>
      </c>
      <c r="E12165" s="23" t="n">
        <v>2350</v>
      </c>
      <c r="F12165" s="23" t="n">
        <f aca="false">G12165*1000</f>
        <v>8894001.9769</v>
      </c>
      <c r="G12165" s="23" t="n">
        <v>8894.0019769</v>
      </c>
    </row>
    <row r="12166" customFormat="false" ht="15.3" hidden="false" customHeight="false" outlineLevel="0" collapsed="false">
      <c r="A12166" s="23" t="n">
        <v>0.00101325</v>
      </c>
      <c r="B12166" s="23" t="n">
        <f aca="false">A12166*100000</f>
        <v>101.325</v>
      </c>
      <c r="C12166" s="23" t="n">
        <v>2.4</v>
      </c>
      <c r="D12166" s="23" t="n">
        <v>0</v>
      </c>
      <c r="E12166" s="23" t="n">
        <v>2375</v>
      </c>
      <c r="F12166" s="23" t="n">
        <f aca="false">G12166*1000</f>
        <v>9632683.7983</v>
      </c>
      <c r="G12166" s="23" t="n">
        <v>9632.6837983</v>
      </c>
    </row>
    <row r="12167" customFormat="false" ht="15.3" hidden="false" customHeight="false" outlineLevel="0" collapsed="false">
      <c r="A12167" s="23" t="n">
        <v>0.00101325</v>
      </c>
      <c r="B12167" s="23" t="n">
        <f aca="false">A12167*100000</f>
        <v>101.325</v>
      </c>
      <c r="C12167" s="23" t="n">
        <v>2.4</v>
      </c>
      <c r="D12167" s="23" t="n">
        <v>0</v>
      </c>
      <c r="E12167" s="23" t="n">
        <v>2400</v>
      </c>
      <c r="F12167" s="23" t="n">
        <f aca="false">G12167*1000</f>
        <v>10419169.445</v>
      </c>
      <c r="G12167" s="23" t="n">
        <v>10419.169445</v>
      </c>
    </row>
    <row r="12168" customFormat="false" ht="15.3" hidden="false" customHeight="false" outlineLevel="0" collapsed="false">
      <c r="A12168" s="23" t="n">
        <v>0.00101325</v>
      </c>
      <c r="B12168" s="23" t="n">
        <f aca="false">A12168*100000</f>
        <v>101.325</v>
      </c>
      <c r="C12168" s="23" t="n">
        <v>2.4</v>
      </c>
      <c r="D12168" s="23" t="n">
        <v>0</v>
      </c>
      <c r="E12168" s="23" t="n">
        <v>2425</v>
      </c>
      <c r="F12168" s="23" t="n">
        <f aca="false">G12168*1000</f>
        <v>11251799.535</v>
      </c>
      <c r="G12168" s="23" t="n">
        <v>11251.799535</v>
      </c>
    </row>
    <row r="12169" customFormat="false" ht="15.3" hidden="false" customHeight="false" outlineLevel="0" collapsed="false">
      <c r="A12169" s="23" t="n">
        <v>0.00101325</v>
      </c>
      <c r="B12169" s="23" t="n">
        <f aca="false">A12169*100000</f>
        <v>101.325</v>
      </c>
      <c r="C12169" s="23" t="n">
        <v>2.4</v>
      </c>
      <c r="D12169" s="23" t="n">
        <v>0</v>
      </c>
      <c r="E12169" s="23" t="n">
        <v>2450</v>
      </c>
      <c r="F12169" s="23" t="n">
        <f aca="false">G12169*1000</f>
        <v>12127790.429</v>
      </c>
      <c r="G12169" s="23" t="n">
        <v>12127.790429</v>
      </c>
    </row>
    <row r="12170" customFormat="false" ht="15.3" hidden="false" customHeight="false" outlineLevel="0" collapsed="false">
      <c r="A12170" s="23" t="n">
        <v>0.00101325</v>
      </c>
      <c r="B12170" s="23" t="n">
        <f aca="false">A12170*100000</f>
        <v>101.325</v>
      </c>
      <c r="C12170" s="23" t="n">
        <v>2.4</v>
      </c>
      <c r="D12170" s="23" t="n">
        <v>0</v>
      </c>
      <c r="E12170" s="23" t="n">
        <v>2475</v>
      </c>
      <c r="F12170" s="23" t="n">
        <f aca="false">G12170*1000</f>
        <v>13043153.841</v>
      </c>
      <c r="G12170" s="23" t="n">
        <v>13043.153841</v>
      </c>
    </row>
    <row r="12171" customFormat="false" ht="15.3" hidden="false" customHeight="false" outlineLevel="0" collapsed="false">
      <c r="A12171" s="23" t="n">
        <v>0.00101325</v>
      </c>
      <c r="B12171" s="23" t="n">
        <f aca="false">A12171*100000</f>
        <v>101.325</v>
      </c>
      <c r="C12171" s="23" t="n">
        <v>2.4</v>
      </c>
      <c r="D12171" s="23" t="n">
        <v>0</v>
      </c>
      <c r="E12171" s="23" t="n">
        <v>2500</v>
      </c>
      <c r="F12171" s="23" t="n">
        <f aca="false">G12171*1000</f>
        <v>13992677.415</v>
      </c>
      <c r="G12171" s="23" t="n">
        <v>13992.677415</v>
      </c>
    </row>
    <row r="12172" customFormat="false" ht="15.3" hidden="false" customHeight="false" outlineLevel="0" collapsed="false">
      <c r="A12172" s="23" t="n">
        <v>0.00101325</v>
      </c>
      <c r="B12172" s="23" t="n">
        <f aca="false">A12172*100000</f>
        <v>101.325</v>
      </c>
      <c r="C12172" s="23" t="n">
        <v>2.4</v>
      </c>
      <c r="D12172" s="23" t="n">
        <v>0</v>
      </c>
      <c r="E12172" s="23" t="n">
        <v>2525</v>
      </c>
      <c r="F12172" s="23" t="n">
        <f aca="false">G12172*1000</f>
        <v>14969986.396</v>
      </c>
      <c r="G12172" s="23" t="n">
        <v>14969.986396</v>
      </c>
    </row>
    <row r="12173" customFormat="false" ht="15.3" hidden="false" customHeight="false" outlineLevel="0" collapsed="false">
      <c r="A12173" s="23" t="n">
        <v>0.00101325</v>
      </c>
      <c r="B12173" s="23" t="n">
        <f aca="false">A12173*100000</f>
        <v>101.325</v>
      </c>
      <c r="C12173" s="23" t="n">
        <v>2.4</v>
      </c>
      <c r="D12173" s="23" t="n">
        <v>0</v>
      </c>
      <c r="E12173" s="23" t="n">
        <v>2550</v>
      </c>
      <c r="F12173" s="23" t="n">
        <f aca="false">G12173*1000</f>
        <v>15967701.259</v>
      </c>
      <c r="G12173" s="23" t="n">
        <v>15967.701259</v>
      </c>
    </row>
    <row r="12174" customFormat="false" ht="15.3" hidden="false" customHeight="false" outlineLevel="0" collapsed="false">
      <c r="A12174" s="23" t="n">
        <v>0.00101325</v>
      </c>
      <c r="B12174" s="23" t="n">
        <f aca="false">A12174*100000</f>
        <v>101.325</v>
      </c>
      <c r="C12174" s="23" t="n">
        <v>2.4</v>
      </c>
      <c r="D12174" s="23" t="n">
        <v>0</v>
      </c>
      <c r="E12174" s="23" t="n">
        <v>2575</v>
      </c>
      <c r="F12174" s="23" t="n">
        <f aca="false">G12174*1000</f>
        <v>16977695.401</v>
      </c>
      <c r="G12174" s="23" t="n">
        <v>16977.695401</v>
      </c>
    </row>
    <row r="12175" customFormat="false" ht="15.3" hidden="false" customHeight="false" outlineLevel="0" collapsed="false">
      <c r="A12175" s="23" t="n">
        <v>0.00101325</v>
      </c>
      <c r="B12175" s="23" t="n">
        <f aca="false">A12175*100000</f>
        <v>101.325</v>
      </c>
      <c r="C12175" s="23" t="n">
        <v>2.4</v>
      </c>
      <c r="D12175" s="23" t="n">
        <v>0</v>
      </c>
      <c r="E12175" s="23" t="n">
        <v>2600</v>
      </c>
      <c r="F12175" s="23" t="n">
        <f aca="false">G12175*1000</f>
        <v>17991440.894</v>
      </c>
      <c r="G12175" s="23" t="n">
        <v>17991.440894</v>
      </c>
    </row>
    <row r="12176" customFormat="false" ht="15.3" hidden="false" customHeight="false" outlineLevel="0" collapsed="false">
      <c r="A12176" s="23" t="n">
        <v>0.00101325</v>
      </c>
      <c r="B12176" s="23" t="n">
        <f aca="false">A12176*100000</f>
        <v>101.325</v>
      </c>
      <c r="C12176" s="23" t="n">
        <v>2.4</v>
      </c>
      <c r="D12176" s="23" t="n">
        <v>0</v>
      </c>
      <c r="E12176" s="23" t="n">
        <v>2625</v>
      </c>
      <c r="F12176" s="23" t="n">
        <f aca="false">G12176*1000</f>
        <v>19000410.742</v>
      </c>
      <c r="G12176" s="23" t="n">
        <v>19000.410742</v>
      </c>
    </row>
    <row r="12177" customFormat="false" ht="15.3" hidden="false" customHeight="false" outlineLevel="0" collapsed="false">
      <c r="A12177" s="23" t="n">
        <v>0.00101325</v>
      </c>
      <c r="B12177" s="23" t="n">
        <f aca="false">A12177*100000</f>
        <v>101.325</v>
      </c>
      <c r="C12177" s="23" t="n">
        <v>2.4</v>
      </c>
      <c r="D12177" s="23" t="n">
        <v>0</v>
      </c>
      <c r="E12177" s="23" t="n">
        <v>2650</v>
      </c>
      <c r="F12177" s="23" t="n">
        <f aca="false">G12177*1000</f>
        <v>19996486.835</v>
      </c>
      <c r="G12177" s="23" t="n">
        <v>19996.486835</v>
      </c>
    </row>
    <row r="12178" customFormat="false" ht="15.3" hidden="false" customHeight="false" outlineLevel="0" collapsed="false">
      <c r="A12178" s="23" t="n">
        <v>0.00101325</v>
      </c>
      <c r="B12178" s="23" t="n">
        <f aca="false">A12178*100000</f>
        <v>101.325</v>
      </c>
      <c r="C12178" s="23" t="n">
        <v>2.4</v>
      </c>
      <c r="D12178" s="23" t="n">
        <v>0</v>
      </c>
      <c r="E12178" s="23" t="n">
        <v>2675</v>
      </c>
      <c r="F12178" s="23" t="n">
        <f aca="false">G12178*1000</f>
        <v>20972308.572</v>
      </c>
      <c r="G12178" s="23" t="n">
        <v>20972.308572</v>
      </c>
    </row>
    <row r="12179" customFormat="false" ht="15.3" hidden="false" customHeight="false" outlineLevel="0" collapsed="false">
      <c r="A12179" s="23" t="n">
        <v>0.00101325</v>
      </c>
      <c r="B12179" s="23" t="n">
        <f aca="false">A12179*100000</f>
        <v>101.325</v>
      </c>
      <c r="C12179" s="23" t="n">
        <v>2.4</v>
      </c>
      <c r="D12179" s="23" t="n">
        <v>0</v>
      </c>
      <c r="E12179" s="23" t="n">
        <v>2700</v>
      </c>
      <c r="F12179" s="23" t="n">
        <f aca="false">G12179*1000</f>
        <v>21921492.925</v>
      </c>
      <c r="G12179" s="23" t="n">
        <v>21921.492925</v>
      </c>
    </row>
    <row r="12180" customFormat="false" ht="15.3" hidden="false" customHeight="false" outlineLevel="0" collapsed="false">
      <c r="A12180" s="23" t="n">
        <v>0.00101325</v>
      </c>
      <c r="B12180" s="23" t="n">
        <f aca="false">A12180*100000</f>
        <v>101.325</v>
      </c>
      <c r="C12180" s="23" t="n">
        <v>2.4</v>
      </c>
      <c r="D12180" s="23" t="n">
        <v>0</v>
      </c>
      <c r="E12180" s="23" t="n">
        <v>2725</v>
      </c>
      <c r="F12180" s="23" t="n">
        <f aca="false">G12180*1000</f>
        <v>22838665.859</v>
      </c>
      <c r="G12180" s="23" t="n">
        <v>22838.665859</v>
      </c>
    </row>
    <row r="12181" customFormat="false" ht="15.3" hidden="false" customHeight="false" outlineLevel="0" collapsed="false">
      <c r="A12181" s="23" t="n">
        <v>0.00101325</v>
      </c>
      <c r="B12181" s="23" t="n">
        <f aca="false">A12181*100000</f>
        <v>101.325</v>
      </c>
      <c r="C12181" s="23" t="n">
        <v>2.4</v>
      </c>
      <c r="D12181" s="23" t="n">
        <v>0.048301505205</v>
      </c>
      <c r="E12181" s="23" t="n">
        <v>2750</v>
      </c>
      <c r="F12181" s="23" t="n">
        <f aca="false">G12181*1000</f>
        <v>23719269.657</v>
      </c>
      <c r="G12181" s="23" t="n">
        <v>23719.269657</v>
      </c>
    </row>
    <row r="12182" customFormat="false" ht="15.3" hidden="false" customHeight="false" outlineLevel="0" collapsed="false">
      <c r="A12182" s="23" t="n">
        <v>0.00101325</v>
      </c>
      <c r="B12182" s="23" t="n">
        <f aca="false">A12182*100000</f>
        <v>101.325</v>
      </c>
      <c r="C12182" s="23" t="n">
        <v>2.4</v>
      </c>
      <c r="D12182" s="23" t="n">
        <v>0.16437154479</v>
      </c>
      <c r="E12182" s="23" t="n">
        <v>2775</v>
      </c>
      <c r="F12182" s="23" t="n">
        <f aca="false">G12182*1000</f>
        <v>24559151.3</v>
      </c>
      <c r="G12182" s="23" t="n">
        <v>24559.1513</v>
      </c>
    </row>
    <row r="12183" customFormat="false" ht="15.3" hidden="false" customHeight="false" outlineLevel="0" collapsed="false">
      <c r="A12183" s="23" t="n">
        <v>0.00101325</v>
      </c>
      <c r="B12183" s="23" t="n">
        <f aca="false">A12183*100000</f>
        <v>101.325</v>
      </c>
      <c r="C12183" s="23" t="n">
        <v>2.4</v>
      </c>
      <c r="D12183" s="23" t="n">
        <v>0.32308414548</v>
      </c>
      <c r="E12183" s="23" t="n">
        <v>2800</v>
      </c>
      <c r="F12183" s="23" t="n">
        <f aca="false">G12183*1000</f>
        <v>25353993.474</v>
      </c>
      <c r="G12183" s="23" t="n">
        <v>25353.993474</v>
      </c>
    </row>
    <row r="12184" customFormat="false" ht="15.3" hidden="false" customHeight="false" outlineLevel="0" collapsed="false">
      <c r="A12184" s="23" t="n">
        <v>0.00101325</v>
      </c>
      <c r="B12184" s="23" t="n">
        <f aca="false">A12184*100000</f>
        <v>101.325</v>
      </c>
      <c r="C12184" s="23" t="n">
        <v>2.4</v>
      </c>
      <c r="D12184" s="23" t="n">
        <v>0.54062598895</v>
      </c>
      <c r="E12184" s="23" t="n">
        <v>2825</v>
      </c>
      <c r="F12184" s="23" t="n">
        <f aca="false">G12184*1000</f>
        <v>26098718.135</v>
      </c>
      <c r="G12184" s="23" t="n">
        <v>26098.718135</v>
      </c>
    </row>
    <row r="12185" customFormat="false" ht="15.3" hidden="false" customHeight="false" outlineLevel="0" collapsed="false">
      <c r="A12185" s="23" t="n">
        <v>0.00101325</v>
      </c>
      <c r="B12185" s="23" t="n">
        <f aca="false">A12185*100000</f>
        <v>101.325</v>
      </c>
      <c r="C12185" s="23" t="n">
        <v>2.4</v>
      </c>
      <c r="D12185" s="23" t="n">
        <v>0.84014758147</v>
      </c>
      <c r="E12185" s="23" t="n">
        <v>2850</v>
      </c>
      <c r="F12185" s="23" t="n">
        <f aca="false">G12185*1000</f>
        <v>26787059.13</v>
      </c>
      <c r="G12185" s="23" t="n">
        <v>26787.05913</v>
      </c>
    </row>
    <row r="12186" customFormat="false" ht="15.3" hidden="false" customHeight="false" outlineLevel="0" collapsed="false">
      <c r="A12186" s="23" t="n">
        <v>0.00101325</v>
      </c>
      <c r="B12186" s="23" t="n">
        <f aca="false">A12186*100000</f>
        <v>101.325</v>
      </c>
      <c r="C12186" s="23" t="n">
        <v>2.4</v>
      </c>
      <c r="D12186" s="23" t="n">
        <v>1.2557053843</v>
      </c>
      <c r="E12186" s="23" t="n">
        <v>2875</v>
      </c>
      <c r="F12186" s="23" t="n">
        <f aca="false">G12186*1000</f>
        <v>27411533.359</v>
      </c>
      <c r="G12186" s="23" t="n">
        <v>27411.533359</v>
      </c>
    </row>
    <row r="12187" customFormat="false" ht="15.3" hidden="false" customHeight="false" outlineLevel="0" collapsed="false">
      <c r="A12187" s="23" t="n">
        <v>0.00101325</v>
      </c>
      <c r="B12187" s="23" t="n">
        <f aca="false">A12187*100000</f>
        <v>101.325</v>
      </c>
      <c r="C12187" s="23" t="n">
        <v>2.4</v>
      </c>
      <c r="D12187" s="23" t="n">
        <v>1.8393007143</v>
      </c>
      <c r="E12187" s="23" t="n">
        <v>2900</v>
      </c>
      <c r="F12187" s="23" t="n">
        <f aca="false">G12187*1000</f>
        <v>27963991.622</v>
      </c>
      <c r="G12187" s="23" t="n">
        <v>27963.991622</v>
      </c>
    </row>
    <row r="12188" customFormat="false" ht="15.3" hidden="false" customHeight="false" outlineLevel="0" collapsed="false">
      <c r="A12188" s="23" t="n">
        <v>0.00101325</v>
      </c>
      <c r="B12188" s="23" t="n">
        <f aca="false">A12188*100000</f>
        <v>101.325</v>
      </c>
      <c r="C12188" s="23" t="n">
        <v>2.4</v>
      </c>
      <c r="D12188" s="23" t="n">
        <v>2.6743143562</v>
      </c>
      <c r="E12188" s="23" t="n">
        <v>2925</v>
      </c>
      <c r="F12188" s="23" t="n">
        <f aca="false">G12188*1000</f>
        <v>28436763.678</v>
      </c>
      <c r="G12188" s="23" t="n">
        <v>28436.763678</v>
      </c>
    </row>
    <row r="12189" customFormat="false" ht="15.3" hidden="false" customHeight="false" outlineLevel="0" collapsed="false">
      <c r="A12189" s="23" t="n">
        <v>0.00101325</v>
      </c>
      <c r="B12189" s="23" t="n">
        <f aca="false">A12189*100000</f>
        <v>101.325</v>
      </c>
      <c r="C12189" s="23" t="n">
        <v>2.4</v>
      </c>
      <c r="D12189" s="23" t="n">
        <v>3.9033586087</v>
      </c>
      <c r="E12189" s="23" t="n">
        <v>2950</v>
      </c>
      <c r="F12189" s="23" t="n">
        <f aca="false">G12189*1000</f>
        <v>28824151.152</v>
      </c>
      <c r="G12189" s="23" t="n">
        <v>28824.151152</v>
      </c>
    </row>
    <row r="12190" customFormat="false" ht="15.3" hidden="false" customHeight="false" outlineLevel="0" collapsed="false">
      <c r="A12190" s="23" t="n">
        <v>0.00101325</v>
      </c>
      <c r="B12190" s="23" t="n">
        <f aca="false">A12190*100000</f>
        <v>101.325</v>
      </c>
      <c r="C12190" s="23" t="n">
        <v>2.4</v>
      </c>
      <c r="D12190" s="23" t="n">
        <v>5.7925388727</v>
      </c>
      <c r="E12190" s="23" t="n">
        <v>2975</v>
      </c>
      <c r="F12190" s="23" t="n">
        <f aca="false">G12190*1000</f>
        <v>29123782.747</v>
      </c>
      <c r="G12190" s="23" t="n">
        <v>29123.782747</v>
      </c>
    </row>
    <row r="12191" customFormat="false" ht="15.3" hidden="false" customHeight="false" outlineLevel="0" collapsed="false">
      <c r="A12191" s="23" t="n">
        <v>0.00101325</v>
      </c>
      <c r="B12191" s="23" t="n">
        <f aca="false">A12191*100000</f>
        <v>101.325</v>
      </c>
      <c r="C12191" s="23" t="n">
        <v>2.4</v>
      </c>
      <c r="D12191" s="23" t="n">
        <v>8.9030357697</v>
      </c>
      <c r="E12191" s="23" t="n">
        <v>3000</v>
      </c>
      <c r="F12191" s="23" t="n">
        <f aca="false">G12191*1000</f>
        <v>29337282.764</v>
      </c>
      <c r="G12191" s="23" t="n">
        <v>29337.282764</v>
      </c>
    </row>
    <row r="12192" customFormat="false" ht="15.3" hidden="false" customHeight="false" outlineLevel="0" collapsed="false">
      <c r="A12192" s="23" t="n">
        <v>0.00101325</v>
      </c>
      <c r="B12192" s="23" t="n">
        <f aca="false">A12192*100000</f>
        <v>101.325</v>
      </c>
      <c r="C12192" s="23" t="n">
        <v>2.4</v>
      </c>
      <c r="D12192" s="23" t="n">
        <v>14.659211605</v>
      </c>
      <c r="E12192" s="23" t="n">
        <v>3025</v>
      </c>
      <c r="F12192" s="23" t="n">
        <f aca="false">G12192*1000</f>
        <v>29469861.049</v>
      </c>
      <c r="G12192" s="23" t="n">
        <v>29469.861049</v>
      </c>
    </row>
    <row r="12193" customFormat="false" ht="15.3" hidden="false" customHeight="false" outlineLevel="0" collapsed="false">
      <c r="A12193" s="23" t="n">
        <v>0.00101325</v>
      </c>
      <c r="B12193" s="23" t="n">
        <f aca="false">A12193*100000</f>
        <v>101.325</v>
      </c>
      <c r="C12193" s="23" t="n">
        <v>2.4</v>
      </c>
      <c r="D12193" s="23" t="n">
        <v>28.047476025</v>
      </c>
      <c r="E12193" s="23" t="n">
        <v>3050</v>
      </c>
      <c r="F12193" s="23" t="n">
        <f aca="false">G12193*1000</f>
        <v>29528554.98</v>
      </c>
      <c r="G12193" s="23" t="n">
        <v>29528.55498</v>
      </c>
    </row>
    <row r="12194" customFormat="false" ht="15.3" hidden="false" customHeight="false" outlineLevel="0" collapsed="false">
      <c r="A12194" s="23" t="n">
        <v>0.00101325</v>
      </c>
      <c r="B12194" s="23" t="n">
        <f aca="false">A12194*100000</f>
        <v>101.325</v>
      </c>
      <c r="C12194" s="23" t="n">
        <v>2.4</v>
      </c>
      <c r="D12194" s="23" t="n">
        <v>87.144998543</v>
      </c>
      <c r="E12194" s="23" t="n">
        <v>3075</v>
      </c>
      <c r="F12194" s="23" t="n">
        <f aca="false">G12194*1000</f>
        <v>29517429.19</v>
      </c>
      <c r="G12194" s="23" t="n">
        <v>29517.42919</v>
      </c>
    </row>
    <row r="12195" customFormat="false" ht="15.3" hidden="false" customHeight="false" outlineLevel="0" collapsed="false">
      <c r="A12195" s="23" t="n">
        <v>0.00101325</v>
      </c>
      <c r="B12195" s="23" t="n">
        <f aca="false">A12195*100000</f>
        <v>101.325</v>
      </c>
      <c r="C12195" s="23" t="n">
        <v>2.4</v>
      </c>
      <c r="D12195" s="23" t="n">
        <v>87.144998543</v>
      </c>
      <c r="E12195" s="23" t="n">
        <v>3100</v>
      </c>
      <c r="F12195" s="23" t="n">
        <f aca="false">G12195*1000</f>
        <v>29517429.19</v>
      </c>
      <c r="G12195" s="23" t="n">
        <v>29517.42919</v>
      </c>
    </row>
    <row r="12196" customFormat="false" ht="15.3" hidden="false" customHeight="false" outlineLevel="0" collapsed="false">
      <c r="A12196" s="23" t="n">
        <v>0.00101325</v>
      </c>
      <c r="B12196" s="23" t="n">
        <f aca="false">A12196*100000</f>
        <v>101.325</v>
      </c>
      <c r="C12196" s="23" t="n">
        <v>2.4</v>
      </c>
      <c r="D12196" s="23" t="n">
        <v>87.144998543</v>
      </c>
      <c r="E12196" s="23" t="n">
        <v>3125</v>
      </c>
      <c r="F12196" s="23" t="n">
        <f aca="false">G12196*1000</f>
        <v>29517429.19</v>
      </c>
      <c r="G12196" s="23" t="n">
        <v>29517.42919</v>
      </c>
    </row>
    <row r="12197" customFormat="false" ht="15.3" hidden="false" customHeight="false" outlineLevel="0" collapsed="false">
      <c r="A12197" s="23" t="n">
        <v>0.00101325</v>
      </c>
      <c r="B12197" s="23" t="n">
        <f aca="false">A12197*100000</f>
        <v>101.325</v>
      </c>
      <c r="C12197" s="23" t="n">
        <v>2.4</v>
      </c>
      <c r="D12197" s="23" t="n">
        <v>87.144998543</v>
      </c>
      <c r="E12197" s="23" t="n">
        <v>3150</v>
      </c>
      <c r="F12197" s="23" t="n">
        <f aca="false">G12197*1000</f>
        <v>29517429.19</v>
      </c>
      <c r="G12197" s="23" t="n">
        <v>29517.42919</v>
      </c>
    </row>
    <row r="12198" customFormat="false" ht="15.3" hidden="false" customHeight="false" outlineLevel="0" collapsed="false">
      <c r="A12198" s="23" t="n">
        <v>0.00101325</v>
      </c>
      <c r="B12198" s="23" t="n">
        <f aca="false">A12198*100000</f>
        <v>101.325</v>
      </c>
      <c r="C12198" s="23" t="n">
        <v>2.4</v>
      </c>
      <c r="D12198" s="23" t="n">
        <v>87.144998543</v>
      </c>
      <c r="E12198" s="23" t="n">
        <v>3175</v>
      </c>
      <c r="F12198" s="23" t="n">
        <f aca="false">G12198*1000</f>
        <v>29517429.19</v>
      </c>
      <c r="G12198" s="23" t="n">
        <v>29517.42919</v>
      </c>
    </row>
    <row r="12199" customFormat="false" ht="15.3" hidden="false" customHeight="false" outlineLevel="0" collapsed="false">
      <c r="A12199" s="23" t="n">
        <v>0.00101325</v>
      </c>
      <c r="B12199" s="23" t="n">
        <f aca="false">A12199*100000</f>
        <v>101.325</v>
      </c>
      <c r="C12199" s="23" t="n">
        <v>2.4</v>
      </c>
      <c r="D12199" s="23" t="n">
        <v>87.144998543</v>
      </c>
      <c r="E12199" s="23" t="n">
        <v>3200</v>
      </c>
      <c r="F12199" s="23" t="n">
        <f aca="false">G12199*1000</f>
        <v>29517429.19</v>
      </c>
      <c r="G12199" s="23" t="n">
        <v>29517.42919</v>
      </c>
    </row>
    <row r="12200" customFormat="false" ht="15.3" hidden="false" customHeight="false" outlineLevel="0" collapsed="false">
      <c r="A12200" s="23" t="n">
        <v>0.00101325</v>
      </c>
      <c r="B12200" s="23" t="n">
        <f aca="false">A12200*100000</f>
        <v>101.325</v>
      </c>
      <c r="C12200" s="23" t="n">
        <v>2.4</v>
      </c>
      <c r="D12200" s="23" t="n">
        <v>87.144998543</v>
      </c>
      <c r="E12200" s="23" t="n">
        <v>3225</v>
      </c>
      <c r="F12200" s="23" t="n">
        <f aca="false">G12200*1000</f>
        <v>29517429.19</v>
      </c>
      <c r="G12200" s="23" t="n">
        <v>29517.42919</v>
      </c>
    </row>
    <row r="12201" customFormat="false" ht="15.3" hidden="false" customHeight="false" outlineLevel="0" collapsed="false">
      <c r="A12201" s="23" t="n">
        <v>0.00101325</v>
      </c>
      <c r="B12201" s="23" t="n">
        <f aca="false">A12201*100000</f>
        <v>101.325</v>
      </c>
      <c r="C12201" s="23" t="n">
        <v>2.4</v>
      </c>
      <c r="D12201" s="23" t="n">
        <v>87.144998543</v>
      </c>
      <c r="E12201" s="23" t="n">
        <v>3250</v>
      </c>
      <c r="F12201" s="23" t="n">
        <f aca="false">G12201*1000</f>
        <v>29517429.19</v>
      </c>
      <c r="G12201" s="23" t="n">
        <v>29517.42919</v>
      </c>
    </row>
    <row r="12202" customFormat="false" ht="15.3" hidden="false" customHeight="false" outlineLevel="0" collapsed="false">
      <c r="A12202" s="23" t="n">
        <v>0.00101325</v>
      </c>
      <c r="B12202" s="23" t="n">
        <f aca="false">A12202*100000</f>
        <v>101.325</v>
      </c>
      <c r="C12202" s="23" t="n">
        <v>2.4</v>
      </c>
      <c r="D12202" s="23" t="n">
        <v>87.144998543</v>
      </c>
      <c r="E12202" s="23" t="n">
        <v>3275</v>
      </c>
      <c r="F12202" s="23" t="n">
        <f aca="false">G12202*1000</f>
        <v>29517429.19</v>
      </c>
      <c r="G12202" s="23" t="n">
        <v>29517.42919</v>
      </c>
    </row>
    <row r="12203" customFormat="false" ht="15.3" hidden="false" customHeight="false" outlineLevel="0" collapsed="false">
      <c r="A12203" s="23" t="n">
        <v>0.00101325</v>
      </c>
      <c r="B12203" s="23" t="n">
        <f aca="false">A12203*100000</f>
        <v>101.325</v>
      </c>
      <c r="C12203" s="23" t="n">
        <v>2.4</v>
      </c>
      <c r="D12203" s="23" t="n">
        <v>87.144998543</v>
      </c>
      <c r="E12203" s="23" t="n">
        <v>3300</v>
      </c>
      <c r="F12203" s="23" t="n">
        <f aca="false">G12203*1000</f>
        <v>29517429.19</v>
      </c>
      <c r="G12203" s="23" t="n">
        <v>29517.42919</v>
      </c>
    </row>
    <row r="12204" customFormat="false" ht="15.3" hidden="false" customHeight="false" outlineLevel="0" collapsed="false">
      <c r="A12204" s="23" t="n">
        <v>0.00101325</v>
      </c>
      <c r="B12204" s="23" t="n">
        <f aca="false">A12204*100000</f>
        <v>101.325</v>
      </c>
      <c r="C12204" s="23" t="n">
        <v>2.4</v>
      </c>
      <c r="D12204" s="23" t="n">
        <v>87.144998543</v>
      </c>
      <c r="E12204" s="23" t="n">
        <v>3325</v>
      </c>
      <c r="F12204" s="23" t="n">
        <f aca="false">G12204*1000</f>
        <v>29517429.19</v>
      </c>
      <c r="G12204" s="23" t="n">
        <v>29517.42919</v>
      </c>
    </row>
    <row r="12205" customFormat="false" ht="15.3" hidden="false" customHeight="false" outlineLevel="0" collapsed="false">
      <c r="A12205" s="23" t="n">
        <v>0.00101325</v>
      </c>
      <c r="B12205" s="23" t="n">
        <f aca="false">A12205*100000</f>
        <v>101.325</v>
      </c>
      <c r="C12205" s="23" t="n">
        <v>2.4</v>
      </c>
      <c r="D12205" s="23" t="n">
        <v>87.144998543</v>
      </c>
      <c r="E12205" s="23" t="n">
        <v>3350</v>
      </c>
      <c r="F12205" s="23" t="n">
        <f aca="false">G12205*1000</f>
        <v>29517429.19</v>
      </c>
      <c r="G12205" s="23" t="n">
        <v>29517.42919</v>
      </c>
    </row>
    <row r="12206" customFormat="false" ht="15.3" hidden="false" customHeight="false" outlineLevel="0" collapsed="false">
      <c r="A12206" s="23" t="n">
        <v>0.00101325</v>
      </c>
      <c r="B12206" s="23" t="n">
        <f aca="false">A12206*100000</f>
        <v>101.325</v>
      </c>
      <c r="C12206" s="23" t="n">
        <v>2.4</v>
      </c>
      <c r="D12206" s="23" t="n">
        <v>87.144998543</v>
      </c>
      <c r="E12206" s="23" t="n">
        <v>3375</v>
      </c>
      <c r="F12206" s="23" t="n">
        <f aca="false">G12206*1000</f>
        <v>29517429.19</v>
      </c>
      <c r="G12206" s="23" t="n">
        <v>29517.42919</v>
      </c>
    </row>
    <row r="12207" customFormat="false" ht="15.3" hidden="false" customHeight="false" outlineLevel="0" collapsed="false">
      <c r="A12207" s="23" t="n">
        <v>0.00101325</v>
      </c>
      <c r="B12207" s="23" t="n">
        <f aca="false">A12207*100000</f>
        <v>101.325</v>
      </c>
      <c r="C12207" s="23" t="n">
        <v>2.4</v>
      </c>
      <c r="D12207" s="23" t="n">
        <v>87.144998543</v>
      </c>
      <c r="E12207" s="23" t="n">
        <v>3400</v>
      </c>
      <c r="F12207" s="23" t="n">
        <f aca="false">G12207*1000</f>
        <v>29517429.19</v>
      </c>
      <c r="G12207" s="23" t="n">
        <v>29517.42919</v>
      </c>
    </row>
    <row r="12208" customFormat="false" ht="15.3" hidden="false" customHeight="false" outlineLevel="0" collapsed="false">
      <c r="A12208" s="23" t="n">
        <v>0.00101325</v>
      </c>
      <c r="B12208" s="23" t="n">
        <f aca="false">A12208*100000</f>
        <v>101.325</v>
      </c>
      <c r="C12208" s="23" t="n">
        <v>2.4</v>
      </c>
      <c r="D12208" s="23" t="n">
        <v>87.144998543</v>
      </c>
      <c r="E12208" s="23" t="n">
        <v>3425</v>
      </c>
      <c r="F12208" s="23" t="n">
        <f aca="false">G12208*1000</f>
        <v>29517429.19</v>
      </c>
      <c r="G12208" s="23" t="n">
        <v>29517.42919</v>
      </c>
    </row>
    <row r="12209" customFormat="false" ht="15.3" hidden="false" customHeight="false" outlineLevel="0" collapsed="false">
      <c r="A12209" s="23" t="n">
        <v>0.00101325</v>
      </c>
      <c r="B12209" s="23" t="n">
        <f aca="false">A12209*100000</f>
        <v>101.325</v>
      </c>
      <c r="C12209" s="23" t="n">
        <v>2.4</v>
      </c>
      <c r="D12209" s="23" t="n">
        <v>87.144998543</v>
      </c>
      <c r="E12209" s="23" t="n">
        <v>3450</v>
      </c>
      <c r="F12209" s="23" t="n">
        <f aca="false">G12209*1000</f>
        <v>29517429.19</v>
      </c>
      <c r="G12209" s="23" t="n">
        <v>29517.42919</v>
      </c>
    </row>
    <row r="12210" customFormat="false" ht="15.3" hidden="false" customHeight="false" outlineLevel="0" collapsed="false">
      <c r="A12210" s="23" t="n">
        <v>0.00101325</v>
      </c>
      <c r="B12210" s="23" t="n">
        <f aca="false">A12210*100000</f>
        <v>101.325</v>
      </c>
      <c r="C12210" s="23" t="n">
        <v>2.4</v>
      </c>
      <c r="D12210" s="23" t="n">
        <v>87.144998543</v>
      </c>
      <c r="E12210" s="23" t="n">
        <v>3475</v>
      </c>
      <c r="F12210" s="23" t="n">
        <f aca="false">G12210*1000</f>
        <v>29517429.19</v>
      </c>
      <c r="G12210" s="23" t="n">
        <v>29517.42919</v>
      </c>
    </row>
    <row r="12211" customFormat="false" ht="15.3" hidden="false" customHeight="false" outlineLevel="0" collapsed="false">
      <c r="A12211" s="23" t="n">
        <v>0.00101325</v>
      </c>
      <c r="B12211" s="23" t="n">
        <f aca="false">A12211*100000</f>
        <v>101.325</v>
      </c>
      <c r="C12211" s="23" t="n">
        <v>2.4</v>
      </c>
      <c r="D12211" s="23" t="n">
        <v>87.144998543</v>
      </c>
      <c r="E12211" s="23" t="n">
        <v>3500</v>
      </c>
      <c r="F12211" s="23" t="n">
        <f aca="false">G12211*1000</f>
        <v>29517429.19</v>
      </c>
      <c r="G12211" s="23" t="n">
        <v>29517.42919</v>
      </c>
    </row>
    <row r="12212" customFormat="false" ht="15.3" hidden="false" customHeight="false" outlineLevel="0" collapsed="false">
      <c r="A12212" s="23" t="n">
        <v>0.00101325</v>
      </c>
      <c r="B12212" s="23" t="n">
        <f aca="false">A12212*100000</f>
        <v>101.325</v>
      </c>
      <c r="C12212" s="23" t="n">
        <v>2.4</v>
      </c>
      <c r="D12212" s="23" t="n">
        <v>87.144998543</v>
      </c>
      <c r="E12212" s="23" t="n">
        <v>3525</v>
      </c>
      <c r="F12212" s="23" t="n">
        <f aca="false">G12212*1000</f>
        <v>29517429.19</v>
      </c>
      <c r="G12212" s="23" t="n">
        <v>29517.42919</v>
      </c>
    </row>
    <row r="12213" customFormat="false" ht="15.3" hidden="false" customHeight="false" outlineLevel="0" collapsed="false">
      <c r="A12213" s="23" t="n">
        <v>0.00101325</v>
      </c>
      <c r="B12213" s="23" t="n">
        <f aca="false">A12213*100000</f>
        <v>101.325</v>
      </c>
      <c r="C12213" s="23" t="n">
        <v>2.4</v>
      </c>
      <c r="D12213" s="23" t="n">
        <v>87.144998543</v>
      </c>
      <c r="E12213" s="23" t="n">
        <v>3550</v>
      </c>
      <c r="F12213" s="23" t="n">
        <f aca="false">G12213*1000</f>
        <v>29517429.19</v>
      </c>
      <c r="G12213" s="23" t="n">
        <v>29517.42919</v>
      </c>
    </row>
    <row r="12214" customFormat="false" ht="15.3" hidden="false" customHeight="false" outlineLevel="0" collapsed="false">
      <c r="A12214" s="23" t="n">
        <v>0.00101325</v>
      </c>
      <c r="B12214" s="23" t="n">
        <f aca="false">A12214*100000</f>
        <v>101.325</v>
      </c>
      <c r="C12214" s="23" t="n">
        <v>2.4</v>
      </c>
      <c r="D12214" s="23" t="n">
        <v>87.144998543</v>
      </c>
      <c r="E12214" s="23" t="n">
        <v>3575</v>
      </c>
      <c r="F12214" s="23" t="n">
        <f aca="false">G12214*1000</f>
        <v>29517429.19</v>
      </c>
      <c r="G12214" s="23" t="n">
        <v>29517.42919</v>
      </c>
    </row>
    <row r="12215" customFormat="false" ht="15.3" hidden="false" customHeight="false" outlineLevel="0" collapsed="false">
      <c r="A12215" s="23" t="n">
        <v>0.00101325</v>
      </c>
      <c r="B12215" s="23" t="n">
        <f aca="false">A12215*100000</f>
        <v>101.325</v>
      </c>
      <c r="C12215" s="23" t="n">
        <v>2.4</v>
      </c>
      <c r="D12215" s="23" t="n">
        <v>87.144998543</v>
      </c>
      <c r="E12215" s="23" t="n">
        <v>3600</v>
      </c>
      <c r="F12215" s="23" t="n">
        <f aca="false">G12215*1000</f>
        <v>29517429.19</v>
      </c>
      <c r="G12215" s="23" t="n">
        <v>29517.42919</v>
      </c>
    </row>
    <row r="12216" customFormat="false" ht="15.3" hidden="false" customHeight="false" outlineLevel="0" collapsed="false">
      <c r="A12216" s="23" t="n">
        <v>0.00101325</v>
      </c>
      <c r="B12216" s="23" t="n">
        <f aca="false">A12216*100000</f>
        <v>101.325</v>
      </c>
      <c r="C12216" s="23" t="n">
        <v>2.4</v>
      </c>
      <c r="D12216" s="23" t="n">
        <v>87.144998543</v>
      </c>
      <c r="E12216" s="23" t="n">
        <v>3625</v>
      </c>
      <c r="F12216" s="23" t="n">
        <f aca="false">G12216*1000</f>
        <v>29517429.19</v>
      </c>
      <c r="G12216" s="23" t="n">
        <v>29517.42919</v>
      </c>
    </row>
    <row r="12217" customFormat="false" ht="15.3" hidden="false" customHeight="false" outlineLevel="0" collapsed="false">
      <c r="A12217" s="23" t="n">
        <v>0.00101325</v>
      </c>
      <c r="B12217" s="23" t="n">
        <f aca="false">A12217*100000</f>
        <v>101.325</v>
      </c>
      <c r="C12217" s="23" t="n">
        <v>2.4</v>
      </c>
      <c r="D12217" s="23" t="n">
        <v>87.144998543</v>
      </c>
      <c r="E12217" s="23" t="n">
        <v>3650</v>
      </c>
      <c r="F12217" s="23" t="n">
        <f aca="false">G12217*1000</f>
        <v>29517429.19</v>
      </c>
      <c r="G12217" s="23" t="n">
        <v>29517.42919</v>
      </c>
    </row>
    <row r="12218" customFormat="false" ht="15.3" hidden="false" customHeight="false" outlineLevel="0" collapsed="false">
      <c r="A12218" s="23" t="n">
        <v>0.00101325</v>
      </c>
      <c r="B12218" s="23" t="n">
        <f aca="false">A12218*100000</f>
        <v>101.325</v>
      </c>
      <c r="C12218" s="23" t="n">
        <v>2.4</v>
      </c>
      <c r="D12218" s="23" t="n">
        <v>87.144998543</v>
      </c>
      <c r="E12218" s="23" t="n">
        <v>3675</v>
      </c>
      <c r="F12218" s="23" t="n">
        <f aca="false">G12218*1000</f>
        <v>29517429.19</v>
      </c>
      <c r="G12218" s="23" t="n">
        <v>29517.42919</v>
      </c>
    </row>
    <row r="12219" customFormat="false" ht="15.3" hidden="false" customHeight="false" outlineLevel="0" collapsed="false">
      <c r="A12219" s="23" t="n">
        <v>0.00101325</v>
      </c>
      <c r="B12219" s="23" t="n">
        <f aca="false">A12219*100000</f>
        <v>101.325</v>
      </c>
      <c r="C12219" s="23" t="n">
        <v>2.4</v>
      </c>
      <c r="D12219" s="23" t="n">
        <v>87.144998543</v>
      </c>
      <c r="E12219" s="23" t="n">
        <v>3700</v>
      </c>
      <c r="F12219" s="23" t="n">
        <f aca="false">G12219*1000</f>
        <v>29517429.19</v>
      </c>
      <c r="G12219" s="23" t="n">
        <v>29517.42919</v>
      </c>
    </row>
    <row r="12220" customFormat="false" ht="15.3" hidden="false" customHeight="false" outlineLevel="0" collapsed="false">
      <c r="A12220" s="23" t="n">
        <v>0.00101325</v>
      </c>
      <c r="B12220" s="23" t="n">
        <f aca="false">A12220*100000</f>
        <v>101.325</v>
      </c>
      <c r="C12220" s="23" t="n">
        <v>2.4</v>
      </c>
      <c r="D12220" s="23" t="n">
        <v>87.144998543</v>
      </c>
      <c r="E12220" s="23" t="n">
        <v>3725</v>
      </c>
      <c r="F12220" s="23" t="n">
        <f aca="false">G12220*1000</f>
        <v>29517429.19</v>
      </c>
      <c r="G12220" s="23" t="n">
        <v>29517.42919</v>
      </c>
    </row>
    <row r="12221" customFormat="false" ht="15.3" hidden="false" customHeight="false" outlineLevel="0" collapsed="false">
      <c r="A12221" s="23" t="n">
        <v>0.00101325</v>
      </c>
      <c r="B12221" s="23" t="n">
        <f aca="false">A12221*100000</f>
        <v>101.325</v>
      </c>
      <c r="C12221" s="23" t="n">
        <v>2.4</v>
      </c>
      <c r="D12221" s="23" t="n">
        <v>87.144998543</v>
      </c>
      <c r="E12221" s="23" t="n">
        <v>3750</v>
      </c>
      <c r="F12221" s="23" t="n">
        <f aca="false">G12221*1000</f>
        <v>29517429.19</v>
      </c>
      <c r="G12221" s="23" t="n">
        <v>29517.42919</v>
      </c>
    </row>
    <row r="12222" customFormat="false" ht="15.3" hidden="false" customHeight="false" outlineLevel="0" collapsed="false">
      <c r="A12222" s="23" t="n">
        <v>0.00101325</v>
      </c>
      <c r="B12222" s="23" t="n">
        <f aca="false">A12222*100000</f>
        <v>101.325</v>
      </c>
      <c r="C12222" s="23" t="n">
        <v>2.4</v>
      </c>
      <c r="D12222" s="23" t="n">
        <v>87.144998543</v>
      </c>
      <c r="E12222" s="23" t="n">
        <v>3775</v>
      </c>
      <c r="F12222" s="23" t="n">
        <f aca="false">G12222*1000</f>
        <v>29517429.19</v>
      </c>
      <c r="G12222" s="23" t="n">
        <v>29517.42919</v>
      </c>
    </row>
    <row r="12223" customFormat="false" ht="15.3" hidden="false" customHeight="false" outlineLevel="0" collapsed="false">
      <c r="A12223" s="23" t="n">
        <v>0.00101325</v>
      </c>
      <c r="B12223" s="23" t="n">
        <f aca="false">A12223*100000</f>
        <v>101.325</v>
      </c>
      <c r="C12223" s="23" t="n">
        <v>2.4</v>
      </c>
      <c r="D12223" s="23" t="n">
        <v>87.144998543</v>
      </c>
      <c r="E12223" s="23" t="n">
        <v>3800</v>
      </c>
      <c r="F12223" s="23" t="n">
        <f aca="false">G12223*1000</f>
        <v>29517429.19</v>
      </c>
      <c r="G12223" s="23" t="n">
        <v>29517.42919</v>
      </c>
    </row>
    <row r="12224" customFormat="false" ht="15.3" hidden="false" customHeight="false" outlineLevel="0" collapsed="false">
      <c r="A12224" s="23" t="n">
        <v>0.00101325</v>
      </c>
      <c r="B12224" s="23" t="n">
        <f aca="false">A12224*100000</f>
        <v>101.325</v>
      </c>
      <c r="C12224" s="23" t="n">
        <v>2.4</v>
      </c>
      <c r="D12224" s="23" t="n">
        <v>87.144998543</v>
      </c>
      <c r="E12224" s="23" t="n">
        <v>3825</v>
      </c>
      <c r="F12224" s="23" t="n">
        <f aca="false">G12224*1000</f>
        <v>29517429.19</v>
      </c>
      <c r="G12224" s="23" t="n">
        <v>29517.42919</v>
      </c>
    </row>
    <row r="12225" customFormat="false" ht="15.3" hidden="false" customHeight="false" outlineLevel="0" collapsed="false">
      <c r="A12225" s="23" t="n">
        <v>0.00101325</v>
      </c>
      <c r="B12225" s="23" t="n">
        <f aca="false">A12225*100000</f>
        <v>101.325</v>
      </c>
      <c r="C12225" s="23" t="n">
        <v>2.4</v>
      </c>
      <c r="D12225" s="23" t="n">
        <v>87.144998543</v>
      </c>
      <c r="E12225" s="23" t="n">
        <v>3850</v>
      </c>
      <c r="F12225" s="23" t="n">
        <f aca="false">G12225*1000</f>
        <v>29517429.19</v>
      </c>
      <c r="G12225" s="23" t="n">
        <v>29517.42919</v>
      </c>
    </row>
    <row r="12226" customFormat="false" ht="15.3" hidden="false" customHeight="false" outlineLevel="0" collapsed="false">
      <c r="A12226" s="23" t="n">
        <v>0.00101325</v>
      </c>
      <c r="B12226" s="23" t="n">
        <f aca="false">A12226*100000</f>
        <v>101.325</v>
      </c>
      <c r="C12226" s="23" t="n">
        <v>2.4</v>
      </c>
      <c r="D12226" s="23" t="n">
        <v>87.144998543</v>
      </c>
      <c r="E12226" s="23" t="n">
        <v>3875</v>
      </c>
      <c r="F12226" s="23" t="n">
        <f aca="false">G12226*1000</f>
        <v>29517429.19</v>
      </c>
      <c r="G12226" s="23" t="n">
        <v>29517.42919</v>
      </c>
    </row>
    <row r="12227" customFormat="false" ht="15.3" hidden="false" customHeight="false" outlineLevel="0" collapsed="false">
      <c r="A12227" s="23" t="n">
        <v>0.00101325</v>
      </c>
      <c r="B12227" s="23" t="n">
        <f aca="false">A12227*100000</f>
        <v>101.325</v>
      </c>
      <c r="C12227" s="23" t="n">
        <v>2.4</v>
      </c>
      <c r="D12227" s="23" t="n">
        <v>87.144998543</v>
      </c>
      <c r="E12227" s="23" t="n">
        <v>3900</v>
      </c>
      <c r="F12227" s="23" t="n">
        <f aca="false">G12227*1000</f>
        <v>29517429.19</v>
      </c>
      <c r="G12227" s="23" t="n">
        <v>29517.42919</v>
      </c>
    </row>
    <row r="12228" customFormat="false" ht="15.3" hidden="false" customHeight="false" outlineLevel="0" collapsed="false">
      <c r="A12228" s="23" t="n">
        <v>0.00101325</v>
      </c>
      <c r="B12228" s="23" t="n">
        <f aca="false">A12228*100000</f>
        <v>101.325</v>
      </c>
      <c r="C12228" s="23" t="n">
        <v>2.4</v>
      </c>
      <c r="D12228" s="23" t="n">
        <v>87.144998543</v>
      </c>
      <c r="E12228" s="23" t="n">
        <v>3925</v>
      </c>
      <c r="F12228" s="23" t="n">
        <f aca="false">G12228*1000</f>
        <v>29517429.19</v>
      </c>
      <c r="G12228" s="23" t="n">
        <v>29517.42919</v>
      </c>
    </row>
    <row r="12229" customFormat="false" ht="15.3" hidden="false" customHeight="false" outlineLevel="0" collapsed="false">
      <c r="A12229" s="23" t="n">
        <v>0.00101325</v>
      </c>
      <c r="B12229" s="23" t="n">
        <f aca="false">A12229*100000</f>
        <v>101.325</v>
      </c>
      <c r="C12229" s="23" t="n">
        <v>2.4</v>
      </c>
      <c r="D12229" s="23" t="n">
        <v>87.144998543</v>
      </c>
      <c r="E12229" s="23" t="n">
        <v>3950</v>
      </c>
      <c r="F12229" s="23" t="n">
        <f aca="false">G12229*1000</f>
        <v>29517429.19</v>
      </c>
      <c r="G12229" s="23" t="n">
        <v>29517.42919</v>
      </c>
    </row>
    <row r="12230" customFormat="false" ht="15.3" hidden="false" customHeight="false" outlineLevel="0" collapsed="false">
      <c r="A12230" s="23" t="n">
        <v>0.00101325</v>
      </c>
      <c r="B12230" s="23" t="n">
        <f aca="false">A12230*100000</f>
        <v>101.325</v>
      </c>
      <c r="C12230" s="23" t="n">
        <v>2.4</v>
      </c>
      <c r="D12230" s="23" t="n">
        <v>87.144998543</v>
      </c>
      <c r="E12230" s="23" t="n">
        <v>3975</v>
      </c>
      <c r="F12230" s="23" t="n">
        <f aca="false">G12230*1000</f>
        <v>29517429.19</v>
      </c>
      <c r="G12230" s="23" t="n">
        <v>29517.42919</v>
      </c>
    </row>
    <row r="12231" customFormat="false" ht="15.3" hidden="false" customHeight="false" outlineLevel="0" collapsed="false">
      <c r="A12231" s="23" t="n">
        <v>0.00101325</v>
      </c>
      <c r="B12231" s="23" t="n">
        <f aca="false">A12231*100000</f>
        <v>101.325</v>
      </c>
      <c r="C12231" s="23" t="n">
        <v>2.4</v>
      </c>
      <c r="D12231" s="23" t="n">
        <v>87.144998543</v>
      </c>
      <c r="E12231" s="23" t="n">
        <v>4000</v>
      </c>
      <c r="F12231" s="23" t="n">
        <f aca="false">G12231*1000</f>
        <v>29517429.19</v>
      </c>
      <c r="G12231" s="23" t="n">
        <v>29517.42919</v>
      </c>
    </row>
    <row r="12232" customFormat="false" ht="15.3" hidden="false" customHeight="false" outlineLevel="0" collapsed="false">
      <c r="A12232" s="23" t="n">
        <v>0.00101325</v>
      </c>
      <c r="B12232" s="23" t="n">
        <f aca="false">A12232*100000</f>
        <v>101.325</v>
      </c>
      <c r="C12232" s="23" t="n">
        <v>1.9</v>
      </c>
      <c r="D12232" s="23" t="n">
        <v>0</v>
      </c>
      <c r="E12232" s="23" t="n">
        <v>250</v>
      </c>
      <c r="F12232" s="23" t="n">
        <f aca="false">G12232*1000</f>
        <v>-7081753.006</v>
      </c>
      <c r="G12232" s="23" t="n">
        <v>-7081.753006</v>
      </c>
    </row>
    <row r="12233" customFormat="false" ht="15.3" hidden="false" customHeight="false" outlineLevel="0" collapsed="false">
      <c r="A12233" s="23" t="n">
        <v>0.00101325</v>
      </c>
      <c r="B12233" s="23" t="n">
        <f aca="false">A12233*100000</f>
        <v>101.325</v>
      </c>
      <c r="C12233" s="23" t="n">
        <v>1.9</v>
      </c>
      <c r="D12233" s="23" t="n">
        <v>0</v>
      </c>
      <c r="E12233" s="23" t="n">
        <v>275</v>
      </c>
      <c r="F12233" s="23" t="n">
        <f aca="false">G12233*1000</f>
        <v>-7025513.7276</v>
      </c>
      <c r="G12233" s="23" t="n">
        <v>-7025.5137276</v>
      </c>
    </row>
    <row r="12234" customFormat="false" ht="15.3" hidden="false" customHeight="false" outlineLevel="0" collapsed="false">
      <c r="A12234" s="23" t="n">
        <v>0.00101325</v>
      </c>
      <c r="B12234" s="23" t="n">
        <f aca="false">A12234*100000</f>
        <v>101.325</v>
      </c>
      <c r="C12234" s="23" t="n">
        <v>1.9</v>
      </c>
      <c r="D12234" s="23" t="n">
        <v>0</v>
      </c>
      <c r="E12234" s="23" t="n">
        <v>300</v>
      </c>
      <c r="F12234" s="23" t="n">
        <f aca="false">G12234*1000</f>
        <v>-6962407.6172</v>
      </c>
      <c r="G12234" s="23" t="n">
        <v>-6962.4076172</v>
      </c>
    </row>
    <row r="12235" customFormat="false" ht="15.3" hidden="false" customHeight="false" outlineLevel="0" collapsed="false">
      <c r="A12235" s="23" t="n">
        <v>0.00101325</v>
      </c>
      <c r="B12235" s="23" t="n">
        <f aca="false">A12235*100000</f>
        <v>101.325</v>
      </c>
      <c r="C12235" s="23" t="n">
        <v>1.9</v>
      </c>
      <c r="D12235" s="23" t="n">
        <v>0</v>
      </c>
      <c r="E12235" s="23" t="n">
        <v>325</v>
      </c>
      <c r="F12235" s="23" t="n">
        <f aca="false">G12235*1000</f>
        <v>-6892624.2507</v>
      </c>
      <c r="G12235" s="23" t="n">
        <v>-6892.6242507</v>
      </c>
    </row>
    <row r="12236" customFormat="false" ht="15.3" hidden="false" customHeight="false" outlineLevel="0" collapsed="false">
      <c r="A12236" s="23" t="n">
        <v>0.00101325</v>
      </c>
      <c r="B12236" s="23" t="n">
        <f aca="false">A12236*100000</f>
        <v>101.325</v>
      </c>
      <c r="C12236" s="23" t="n">
        <v>1.9</v>
      </c>
      <c r="D12236" s="23" t="n">
        <v>0</v>
      </c>
      <c r="E12236" s="23" t="n">
        <v>350</v>
      </c>
      <c r="F12236" s="23" t="n">
        <f aca="false">G12236*1000</f>
        <v>-6816995.2149</v>
      </c>
      <c r="G12236" s="23" t="n">
        <v>-6816.9952149</v>
      </c>
    </row>
    <row r="12237" customFormat="false" ht="15.3" hidden="false" customHeight="false" outlineLevel="0" collapsed="false">
      <c r="A12237" s="23" t="n">
        <v>0.00101325</v>
      </c>
      <c r="B12237" s="23" t="n">
        <f aca="false">A12237*100000</f>
        <v>101.325</v>
      </c>
      <c r="C12237" s="23" t="n">
        <v>1.9</v>
      </c>
      <c r="D12237" s="23" t="n">
        <v>0</v>
      </c>
      <c r="E12237" s="23" t="n">
        <v>375</v>
      </c>
      <c r="F12237" s="23" t="n">
        <f aca="false">G12237*1000</f>
        <v>-6736309.1349</v>
      </c>
      <c r="G12237" s="23" t="n">
        <v>-6736.3091349</v>
      </c>
    </row>
    <row r="12238" customFormat="false" ht="15.3" hidden="false" customHeight="false" outlineLevel="0" collapsed="false">
      <c r="A12238" s="23" t="n">
        <v>0.00101325</v>
      </c>
      <c r="B12238" s="23" t="n">
        <f aca="false">A12238*100000</f>
        <v>101.325</v>
      </c>
      <c r="C12238" s="23" t="n">
        <v>1.9</v>
      </c>
      <c r="D12238" s="23" t="n">
        <v>0</v>
      </c>
      <c r="E12238" s="23" t="n">
        <v>400</v>
      </c>
      <c r="F12238" s="23" t="n">
        <f aca="false">G12238*1000</f>
        <v>-6650441.372</v>
      </c>
      <c r="G12238" s="23" t="n">
        <v>-6650.441372</v>
      </c>
    </row>
    <row r="12239" customFormat="false" ht="15.3" hidden="false" customHeight="false" outlineLevel="0" collapsed="false">
      <c r="A12239" s="23" t="n">
        <v>0.00101325</v>
      </c>
      <c r="B12239" s="23" t="n">
        <f aca="false">A12239*100000</f>
        <v>101.325</v>
      </c>
      <c r="C12239" s="23" t="n">
        <v>1.9</v>
      </c>
      <c r="D12239" s="23" t="n">
        <v>0</v>
      </c>
      <c r="E12239" s="23" t="n">
        <v>425</v>
      </c>
      <c r="F12239" s="23" t="n">
        <f aca="false">G12239*1000</f>
        <v>-6557390.6245</v>
      </c>
      <c r="G12239" s="23" t="n">
        <v>-6557.3906245</v>
      </c>
    </row>
    <row r="12240" customFormat="false" ht="15.3" hidden="false" customHeight="false" outlineLevel="0" collapsed="false">
      <c r="A12240" s="23" t="n">
        <v>0.00101325</v>
      </c>
      <c r="B12240" s="23" t="n">
        <f aca="false">A12240*100000</f>
        <v>101.325</v>
      </c>
      <c r="C12240" s="23" t="n">
        <v>1.9</v>
      </c>
      <c r="D12240" s="23" t="n">
        <v>0</v>
      </c>
      <c r="E12240" s="23" t="n">
        <v>450</v>
      </c>
      <c r="F12240" s="23" t="n">
        <f aca="false">G12240*1000</f>
        <v>-6452171.4379</v>
      </c>
      <c r="G12240" s="23" t="n">
        <v>-6452.1714379</v>
      </c>
    </row>
    <row r="12241" customFormat="false" ht="15.3" hidden="false" customHeight="false" outlineLevel="0" collapsed="false">
      <c r="A12241" s="23" t="n">
        <v>0.00101325</v>
      </c>
      <c r="B12241" s="23" t="n">
        <f aca="false">A12241*100000</f>
        <v>101.325</v>
      </c>
      <c r="C12241" s="23" t="n">
        <v>1.9</v>
      </c>
      <c r="D12241" s="23" t="n">
        <v>0</v>
      </c>
      <c r="E12241" s="23" t="n">
        <v>475</v>
      </c>
      <c r="F12241" s="23" t="n">
        <f aca="false">G12241*1000</f>
        <v>-6325582.4733</v>
      </c>
      <c r="G12241" s="23" t="n">
        <v>-6325.5824733</v>
      </c>
    </row>
    <row r="12242" customFormat="false" ht="15.3" hidden="false" customHeight="false" outlineLevel="0" collapsed="false">
      <c r="A12242" s="23" t="n">
        <v>0.00101325</v>
      </c>
      <c r="B12242" s="23" t="n">
        <f aca="false">A12242*100000</f>
        <v>101.325</v>
      </c>
      <c r="C12242" s="23" t="n">
        <v>1.9</v>
      </c>
      <c r="D12242" s="23" t="n">
        <v>0</v>
      </c>
      <c r="E12242" s="23" t="n">
        <v>500</v>
      </c>
      <c r="F12242" s="23" t="n">
        <f aca="false">G12242*1000</f>
        <v>-6163683.1242</v>
      </c>
      <c r="G12242" s="23" t="n">
        <v>-6163.6831242</v>
      </c>
    </row>
    <row r="12243" customFormat="false" ht="15.3" hidden="false" customHeight="false" outlineLevel="0" collapsed="false">
      <c r="A12243" s="23" t="n">
        <v>0.00101325</v>
      </c>
      <c r="B12243" s="23" t="n">
        <f aca="false">A12243*100000</f>
        <v>101.325</v>
      </c>
      <c r="C12243" s="23" t="n">
        <v>1.9</v>
      </c>
      <c r="D12243" s="23" t="n">
        <v>0</v>
      </c>
      <c r="E12243" s="23" t="n">
        <v>525</v>
      </c>
      <c r="F12243" s="23" t="n">
        <f aca="false">G12243*1000</f>
        <v>-5950746.816</v>
      </c>
      <c r="G12243" s="23" t="n">
        <v>-5950.746816</v>
      </c>
    </row>
    <row r="12244" customFormat="false" ht="15.3" hidden="false" customHeight="false" outlineLevel="0" collapsed="false">
      <c r="A12244" s="23" t="n">
        <v>0.00101325</v>
      </c>
      <c r="B12244" s="23" t="n">
        <f aca="false">A12244*100000</f>
        <v>101.325</v>
      </c>
      <c r="C12244" s="23" t="n">
        <v>1.9</v>
      </c>
      <c r="D12244" s="23" t="n">
        <v>0</v>
      </c>
      <c r="E12244" s="23" t="n">
        <v>550</v>
      </c>
      <c r="F12244" s="23" t="n">
        <f aca="false">G12244*1000</f>
        <v>-5678228.8024</v>
      </c>
      <c r="G12244" s="23" t="n">
        <v>-5678.2288024</v>
      </c>
    </row>
    <row r="12245" customFormat="false" ht="15.3" hidden="false" customHeight="false" outlineLevel="0" collapsed="false">
      <c r="A12245" s="23" t="n">
        <v>0.00101325</v>
      </c>
      <c r="B12245" s="23" t="n">
        <f aca="false">A12245*100000</f>
        <v>101.325</v>
      </c>
      <c r="C12245" s="23" t="n">
        <v>1.9</v>
      </c>
      <c r="D12245" s="23" t="n">
        <v>0</v>
      </c>
      <c r="E12245" s="23" t="n">
        <v>575</v>
      </c>
      <c r="F12245" s="23" t="n">
        <f aca="false">G12245*1000</f>
        <v>-5352420.8728</v>
      </c>
      <c r="G12245" s="23" t="n">
        <v>-5352.4208728</v>
      </c>
    </row>
    <row r="12246" customFormat="false" ht="15.3" hidden="false" customHeight="false" outlineLevel="0" collapsed="false">
      <c r="A12246" s="23" t="n">
        <v>0.00101325</v>
      </c>
      <c r="B12246" s="23" t="n">
        <f aca="false">A12246*100000</f>
        <v>101.325</v>
      </c>
      <c r="C12246" s="23" t="n">
        <v>1.9</v>
      </c>
      <c r="D12246" s="23" t="n">
        <v>0</v>
      </c>
      <c r="E12246" s="23" t="n">
        <v>600</v>
      </c>
      <c r="F12246" s="23" t="n">
        <f aca="false">G12246*1000</f>
        <v>-4986222.9033</v>
      </c>
      <c r="G12246" s="23" t="n">
        <v>-4986.2229033</v>
      </c>
    </row>
    <row r="12247" customFormat="false" ht="15.3" hidden="false" customHeight="false" outlineLevel="0" collapsed="false">
      <c r="A12247" s="23" t="n">
        <v>0.00101325</v>
      </c>
      <c r="B12247" s="23" t="n">
        <f aca="false">A12247*100000</f>
        <v>101.325</v>
      </c>
      <c r="C12247" s="23" t="n">
        <v>1.9</v>
      </c>
      <c r="D12247" s="23" t="n">
        <v>0</v>
      </c>
      <c r="E12247" s="23" t="n">
        <v>625</v>
      </c>
      <c r="F12247" s="23" t="n">
        <f aca="false">G12247*1000</f>
        <v>-4580883.5036</v>
      </c>
      <c r="G12247" s="23" t="n">
        <v>-4580.8835036</v>
      </c>
    </row>
    <row r="12248" customFormat="false" ht="15.3" hidden="false" customHeight="false" outlineLevel="0" collapsed="false">
      <c r="A12248" s="23" t="n">
        <v>0.00101325</v>
      </c>
      <c r="B12248" s="23" t="n">
        <f aca="false">A12248*100000</f>
        <v>101.325</v>
      </c>
      <c r="C12248" s="23" t="n">
        <v>1.9</v>
      </c>
      <c r="D12248" s="23" t="n">
        <v>0</v>
      </c>
      <c r="E12248" s="23" t="n">
        <v>650</v>
      </c>
      <c r="F12248" s="23" t="n">
        <f aca="false">G12248*1000</f>
        <v>-4120340.6949</v>
      </c>
      <c r="G12248" s="23" t="n">
        <v>-4120.3406949</v>
      </c>
    </row>
    <row r="12249" customFormat="false" ht="15.3" hidden="false" customHeight="false" outlineLevel="0" collapsed="false">
      <c r="A12249" s="23" t="n">
        <v>0.00101325</v>
      </c>
      <c r="B12249" s="23" t="n">
        <f aca="false">A12249*100000</f>
        <v>101.325</v>
      </c>
      <c r="C12249" s="23" t="n">
        <v>1.9</v>
      </c>
      <c r="D12249" s="23" t="n">
        <v>0</v>
      </c>
      <c r="E12249" s="23" t="n">
        <v>675</v>
      </c>
      <c r="F12249" s="23" t="n">
        <f aca="false">G12249*1000</f>
        <v>-3587177.9322</v>
      </c>
      <c r="G12249" s="23" t="n">
        <v>-3587.1779322</v>
      </c>
    </row>
    <row r="12250" customFormat="false" ht="15.3" hidden="false" customHeight="false" outlineLevel="0" collapsed="false">
      <c r="A12250" s="23" t="n">
        <v>0.00101325</v>
      </c>
      <c r="B12250" s="23" t="n">
        <f aca="false">A12250*100000</f>
        <v>101.325</v>
      </c>
      <c r="C12250" s="23" t="n">
        <v>1.9</v>
      </c>
      <c r="D12250" s="23" t="n">
        <v>0</v>
      </c>
      <c r="E12250" s="23" t="n">
        <v>700</v>
      </c>
      <c r="F12250" s="23" t="n">
        <f aca="false">G12250*1000</f>
        <v>-2993975.7148</v>
      </c>
      <c r="G12250" s="23" t="n">
        <v>-2993.9757148</v>
      </c>
    </row>
    <row r="12251" customFormat="false" ht="15.3" hidden="false" customHeight="false" outlineLevel="0" collapsed="false">
      <c r="A12251" s="23" t="n">
        <v>0.00101325</v>
      </c>
      <c r="B12251" s="23" t="n">
        <f aca="false">A12251*100000</f>
        <v>101.325</v>
      </c>
      <c r="C12251" s="23" t="n">
        <v>1.9</v>
      </c>
      <c r="D12251" s="23" t="n">
        <v>0</v>
      </c>
      <c r="E12251" s="23" t="n">
        <v>725</v>
      </c>
      <c r="F12251" s="23" t="n">
        <f aca="false">G12251*1000</f>
        <v>-2407587.1572</v>
      </c>
      <c r="G12251" s="23" t="n">
        <v>-2407.5871572</v>
      </c>
    </row>
    <row r="12252" customFormat="false" ht="15.3" hidden="false" customHeight="false" outlineLevel="0" collapsed="false">
      <c r="A12252" s="23" t="n">
        <v>0.00101325</v>
      </c>
      <c r="B12252" s="23" t="n">
        <f aca="false">A12252*100000</f>
        <v>101.325</v>
      </c>
      <c r="C12252" s="23" t="n">
        <v>1.9</v>
      </c>
      <c r="D12252" s="23" t="n">
        <v>0</v>
      </c>
      <c r="E12252" s="23" t="n">
        <v>750</v>
      </c>
      <c r="F12252" s="23" t="n">
        <f aca="false">G12252*1000</f>
        <v>-1922683.8847</v>
      </c>
      <c r="G12252" s="23" t="n">
        <v>-1922.6838847</v>
      </c>
    </row>
    <row r="12253" customFormat="false" ht="15.3" hidden="false" customHeight="false" outlineLevel="0" collapsed="false">
      <c r="A12253" s="23" t="n">
        <v>0.00101325</v>
      </c>
      <c r="B12253" s="23" t="n">
        <f aca="false">A12253*100000</f>
        <v>101.325</v>
      </c>
      <c r="C12253" s="23" t="n">
        <v>1.9</v>
      </c>
      <c r="D12253" s="23" t="n">
        <v>0</v>
      </c>
      <c r="E12253" s="23" t="n">
        <v>775</v>
      </c>
      <c r="F12253" s="23" t="n">
        <f aca="false">G12253*1000</f>
        <v>-1586675.0355</v>
      </c>
      <c r="G12253" s="23" t="n">
        <v>-1586.6750355</v>
      </c>
    </row>
    <row r="12254" customFormat="false" ht="15.3" hidden="false" customHeight="false" outlineLevel="0" collapsed="false">
      <c r="A12254" s="23" t="n">
        <v>0.00101325</v>
      </c>
      <c r="B12254" s="23" t="n">
        <f aca="false">A12254*100000</f>
        <v>101.325</v>
      </c>
      <c r="C12254" s="23" t="n">
        <v>1.9</v>
      </c>
      <c r="D12254" s="23" t="n">
        <v>0</v>
      </c>
      <c r="E12254" s="23" t="n">
        <v>800</v>
      </c>
      <c r="F12254" s="23" t="n">
        <f aca="false">G12254*1000</f>
        <v>-1374602.1411</v>
      </c>
      <c r="G12254" s="23" t="n">
        <v>-1374.6021411</v>
      </c>
    </row>
    <row r="12255" customFormat="false" ht="15.3" hidden="false" customHeight="false" outlineLevel="0" collapsed="false">
      <c r="A12255" s="23" t="n">
        <v>0.00101325</v>
      </c>
      <c r="B12255" s="23" t="n">
        <f aca="false">A12255*100000</f>
        <v>101.325</v>
      </c>
      <c r="C12255" s="23" t="n">
        <v>1.9</v>
      </c>
      <c r="D12255" s="23" t="n">
        <v>0</v>
      </c>
      <c r="E12255" s="23" t="n">
        <v>825</v>
      </c>
      <c r="F12255" s="23" t="n">
        <f aca="false">G12255*1000</f>
        <v>-1237200.1574</v>
      </c>
      <c r="G12255" s="23" t="n">
        <v>-1237.2001574</v>
      </c>
    </row>
    <row r="12256" customFormat="false" ht="15.3" hidden="false" customHeight="false" outlineLevel="0" collapsed="false">
      <c r="A12256" s="23" t="n">
        <v>0.00101325</v>
      </c>
      <c r="B12256" s="23" t="n">
        <f aca="false">A12256*100000</f>
        <v>101.325</v>
      </c>
      <c r="C12256" s="23" t="n">
        <v>1.9</v>
      </c>
      <c r="D12256" s="23" t="n">
        <v>0</v>
      </c>
      <c r="E12256" s="23" t="n">
        <v>850</v>
      </c>
      <c r="F12256" s="23" t="n">
        <f aca="false">G12256*1000</f>
        <v>-1138063.0307</v>
      </c>
      <c r="G12256" s="23" t="n">
        <v>-1138.0630307</v>
      </c>
    </row>
    <row r="12257" customFormat="false" ht="15.3" hidden="false" customHeight="false" outlineLevel="0" collapsed="false">
      <c r="A12257" s="23" t="n">
        <v>0.00101325</v>
      </c>
      <c r="B12257" s="23" t="n">
        <f aca="false">A12257*100000</f>
        <v>101.325</v>
      </c>
      <c r="C12257" s="23" t="n">
        <v>1.9</v>
      </c>
      <c r="D12257" s="23" t="n">
        <v>0</v>
      </c>
      <c r="E12257" s="23" t="n">
        <v>875</v>
      </c>
      <c r="F12257" s="23" t="n">
        <f aca="false">G12257*1000</f>
        <v>-1057400.9012</v>
      </c>
      <c r="G12257" s="23" t="n">
        <v>-1057.4009012</v>
      </c>
    </row>
    <row r="12258" customFormat="false" ht="15.3" hidden="false" customHeight="false" outlineLevel="0" collapsed="false">
      <c r="A12258" s="23" t="n">
        <v>0.00101325</v>
      </c>
      <c r="B12258" s="23" t="n">
        <f aca="false">A12258*100000</f>
        <v>101.325</v>
      </c>
      <c r="C12258" s="23" t="n">
        <v>1.9</v>
      </c>
      <c r="D12258" s="23" t="n">
        <v>0</v>
      </c>
      <c r="E12258" s="23" t="n">
        <v>900</v>
      </c>
      <c r="F12258" s="23" t="n">
        <f aca="false">G12258*1000</f>
        <v>-985580.62504</v>
      </c>
      <c r="G12258" s="23" t="n">
        <v>-985.58062504</v>
      </c>
    </row>
    <row r="12259" customFormat="false" ht="15.3" hidden="false" customHeight="false" outlineLevel="0" collapsed="false">
      <c r="A12259" s="23" t="n">
        <v>0.00101325</v>
      </c>
      <c r="B12259" s="23" t="n">
        <f aca="false">A12259*100000</f>
        <v>101.325</v>
      </c>
      <c r="C12259" s="23" t="n">
        <v>1.9</v>
      </c>
      <c r="D12259" s="23" t="n">
        <v>0</v>
      </c>
      <c r="E12259" s="23" t="n">
        <v>925</v>
      </c>
      <c r="F12259" s="23" t="n">
        <f aca="false">G12259*1000</f>
        <v>-918028.6056</v>
      </c>
      <c r="G12259" s="23" t="n">
        <v>-918.0286056</v>
      </c>
    </row>
    <row r="12260" customFormat="false" ht="15.3" hidden="false" customHeight="false" outlineLevel="0" collapsed="false">
      <c r="A12260" s="23" t="n">
        <v>0.00101325</v>
      </c>
      <c r="B12260" s="23" t="n">
        <f aca="false">A12260*100000</f>
        <v>101.325</v>
      </c>
      <c r="C12260" s="23" t="n">
        <v>1.9</v>
      </c>
      <c r="D12260" s="23" t="n">
        <v>0</v>
      </c>
      <c r="E12260" s="23" t="n">
        <v>950</v>
      </c>
      <c r="F12260" s="23" t="n">
        <f aca="false">G12260*1000</f>
        <v>-852547.01228</v>
      </c>
      <c r="G12260" s="23" t="n">
        <v>-852.54701228</v>
      </c>
    </row>
    <row r="12261" customFormat="false" ht="15.3" hidden="false" customHeight="false" outlineLevel="0" collapsed="false">
      <c r="A12261" s="23" t="n">
        <v>0.00101325</v>
      </c>
      <c r="B12261" s="23" t="n">
        <f aca="false">A12261*100000</f>
        <v>101.325</v>
      </c>
      <c r="C12261" s="23" t="n">
        <v>1.9</v>
      </c>
      <c r="D12261" s="23" t="n">
        <v>0</v>
      </c>
      <c r="E12261" s="23" t="n">
        <v>975</v>
      </c>
      <c r="F12261" s="23" t="n">
        <f aca="false">G12261*1000</f>
        <v>-788049.54736</v>
      </c>
      <c r="G12261" s="23" t="n">
        <v>-788.04954736</v>
      </c>
    </row>
    <row r="12262" customFormat="false" ht="15.3" hidden="false" customHeight="false" outlineLevel="0" collapsed="false">
      <c r="A12262" s="23" t="n">
        <v>0.00101325</v>
      </c>
      <c r="B12262" s="23" t="n">
        <f aca="false">A12262*100000</f>
        <v>101.325</v>
      </c>
      <c r="C12262" s="23" t="n">
        <v>1.9</v>
      </c>
      <c r="D12262" s="23" t="n">
        <v>0</v>
      </c>
      <c r="E12262" s="23" t="n">
        <v>1000</v>
      </c>
      <c r="F12262" s="23" t="n">
        <f aca="false">G12262*1000</f>
        <v>-723979.31976</v>
      </c>
      <c r="G12262" s="23" t="n">
        <v>-723.97931976</v>
      </c>
    </row>
    <row r="12263" customFormat="false" ht="15.3" hidden="false" customHeight="false" outlineLevel="0" collapsed="false">
      <c r="A12263" s="23" t="n">
        <v>0.00101325</v>
      </c>
      <c r="B12263" s="23" t="n">
        <f aca="false">A12263*100000</f>
        <v>101.325</v>
      </c>
      <c r="C12263" s="23" t="n">
        <v>1.9</v>
      </c>
      <c r="D12263" s="23" t="n">
        <v>0</v>
      </c>
      <c r="E12263" s="23" t="n">
        <v>1025</v>
      </c>
      <c r="F12263" s="23" t="n">
        <f aca="false">G12263*1000</f>
        <v>-660052.66568</v>
      </c>
      <c r="G12263" s="23" t="n">
        <v>-660.05266568</v>
      </c>
    </row>
    <row r="12264" customFormat="false" ht="15.3" hidden="false" customHeight="false" outlineLevel="0" collapsed="false">
      <c r="A12264" s="23" t="n">
        <v>0.00101325</v>
      </c>
      <c r="B12264" s="23" t="n">
        <f aca="false">A12264*100000</f>
        <v>101.325</v>
      </c>
      <c r="C12264" s="23" t="n">
        <v>1.9</v>
      </c>
      <c r="D12264" s="23" t="n">
        <v>0</v>
      </c>
      <c r="E12264" s="23" t="n">
        <v>1050</v>
      </c>
      <c r="F12264" s="23" t="n">
        <f aca="false">G12264*1000</f>
        <v>-596121.46331</v>
      </c>
      <c r="G12264" s="23" t="n">
        <v>-596.12146331</v>
      </c>
    </row>
    <row r="12265" customFormat="false" ht="15.3" hidden="false" customHeight="false" outlineLevel="0" collapsed="false">
      <c r="A12265" s="23" t="n">
        <v>0.00101325</v>
      </c>
      <c r="B12265" s="23" t="n">
        <f aca="false">A12265*100000</f>
        <v>101.325</v>
      </c>
      <c r="C12265" s="23" t="n">
        <v>1.9</v>
      </c>
      <c r="D12265" s="23" t="n">
        <v>0</v>
      </c>
      <c r="E12265" s="23" t="n">
        <v>1075</v>
      </c>
      <c r="F12265" s="23" t="n">
        <f aca="false">G12265*1000</f>
        <v>-532094.56589</v>
      </c>
      <c r="G12265" s="23" t="n">
        <v>-532.09456589</v>
      </c>
    </row>
    <row r="12266" customFormat="false" ht="15.3" hidden="false" customHeight="false" outlineLevel="0" collapsed="false">
      <c r="A12266" s="23" t="n">
        <v>0.00101325</v>
      </c>
      <c r="B12266" s="23" t="n">
        <f aca="false">A12266*100000</f>
        <v>101.325</v>
      </c>
      <c r="C12266" s="23" t="n">
        <v>1.9</v>
      </c>
      <c r="D12266" s="23" t="n">
        <v>0</v>
      </c>
      <c r="E12266" s="23" t="n">
        <v>1100</v>
      </c>
      <c r="F12266" s="23" t="n">
        <f aca="false">G12266*1000</f>
        <v>-467918.24058</v>
      </c>
      <c r="G12266" s="23" t="n">
        <v>-467.91824058</v>
      </c>
    </row>
    <row r="12267" customFormat="false" ht="15.3" hidden="false" customHeight="false" outlineLevel="0" collapsed="false">
      <c r="A12267" s="23" t="n">
        <v>0.00101325</v>
      </c>
      <c r="B12267" s="23" t="n">
        <f aca="false">A12267*100000</f>
        <v>101.325</v>
      </c>
      <c r="C12267" s="23" t="n">
        <v>1.9</v>
      </c>
      <c r="D12267" s="23" t="n">
        <v>0</v>
      </c>
      <c r="E12267" s="23" t="n">
        <v>1125</v>
      </c>
      <c r="F12267" s="23" t="n">
        <f aca="false">G12267*1000</f>
        <v>-403559.28271</v>
      </c>
      <c r="G12267" s="23" t="n">
        <v>-403.55928271</v>
      </c>
    </row>
    <row r="12268" customFormat="false" ht="15.3" hidden="false" customHeight="false" outlineLevel="0" collapsed="false">
      <c r="A12268" s="23" t="n">
        <v>0.00101325</v>
      </c>
      <c r="B12268" s="23" t="n">
        <f aca="false">A12268*100000</f>
        <v>101.325</v>
      </c>
      <c r="C12268" s="23" t="n">
        <v>1.9</v>
      </c>
      <c r="D12268" s="23" t="n">
        <v>0</v>
      </c>
      <c r="E12268" s="23" t="n">
        <v>1150</v>
      </c>
      <c r="F12268" s="23" t="n">
        <f aca="false">G12268*1000</f>
        <v>-338995.81072</v>
      </c>
      <c r="G12268" s="23" t="n">
        <v>-338.99581072</v>
      </c>
    </row>
    <row r="12269" customFormat="false" ht="15.3" hidden="false" customHeight="false" outlineLevel="0" collapsed="false">
      <c r="A12269" s="23" t="n">
        <v>0.00101325</v>
      </c>
      <c r="B12269" s="23" t="n">
        <f aca="false">A12269*100000</f>
        <v>101.325</v>
      </c>
      <c r="C12269" s="23" t="n">
        <v>1.9</v>
      </c>
      <c r="D12269" s="23" t="n">
        <v>0</v>
      </c>
      <c r="E12269" s="23" t="n">
        <v>1175</v>
      </c>
      <c r="F12269" s="23" t="n">
        <f aca="false">G12269*1000</f>
        <v>-274212.00545</v>
      </c>
      <c r="G12269" s="23" t="n">
        <v>-274.21200545</v>
      </c>
    </row>
    <row r="12270" customFormat="false" ht="15.3" hidden="false" customHeight="false" outlineLevel="0" collapsed="false">
      <c r="A12270" s="23" t="n">
        <v>0.00101325</v>
      </c>
      <c r="B12270" s="23" t="n">
        <f aca="false">A12270*100000</f>
        <v>101.325</v>
      </c>
      <c r="C12270" s="23" t="n">
        <v>1.9</v>
      </c>
      <c r="D12270" s="23" t="n">
        <v>0</v>
      </c>
      <c r="E12270" s="23" t="n">
        <v>1200</v>
      </c>
      <c r="F12270" s="23" t="n">
        <f aca="false">G12270*1000</f>
        <v>-209194.9043</v>
      </c>
      <c r="G12270" s="23" t="n">
        <v>-209.1949043</v>
      </c>
    </row>
    <row r="12271" customFormat="false" ht="15.3" hidden="false" customHeight="false" outlineLevel="0" collapsed="false">
      <c r="A12271" s="23" t="n">
        <v>0.00101325</v>
      </c>
      <c r="B12271" s="23" t="n">
        <f aca="false">A12271*100000</f>
        <v>101.325</v>
      </c>
      <c r="C12271" s="23" t="n">
        <v>1.9</v>
      </c>
      <c r="D12271" s="23" t="n">
        <v>0</v>
      </c>
      <c r="E12271" s="23" t="n">
        <v>1225</v>
      </c>
      <c r="F12271" s="23" t="n">
        <f aca="false">G12271*1000</f>
        <v>-143932.26302</v>
      </c>
      <c r="G12271" s="23" t="n">
        <v>-143.93226302</v>
      </c>
    </row>
    <row r="12272" customFormat="false" ht="15.3" hidden="false" customHeight="false" outlineLevel="0" collapsed="false">
      <c r="A12272" s="23" t="n">
        <v>0.00101325</v>
      </c>
      <c r="B12272" s="23" t="n">
        <f aca="false">A12272*100000</f>
        <v>101.325</v>
      </c>
      <c r="C12272" s="23" t="n">
        <v>1.9</v>
      </c>
      <c r="D12272" s="23" t="n">
        <v>0</v>
      </c>
      <c r="E12272" s="23" t="n">
        <v>1250</v>
      </c>
      <c r="F12272" s="23" t="n">
        <f aca="false">G12272*1000</f>
        <v>-78410.949648</v>
      </c>
      <c r="G12272" s="23" t="n">
        <v>-78.410949648</v>
      </c>
    </row>
    <row r="12273" customFormat="false" ht="15.3" hidden="false" customHeight="false" outlineLevel="0" collapsed="false">
      <c r="A12273" s="23" t="n">
        <v>0.00101325</v>
      </c>
      <c r="B12273" s="23" t="n">
        <f aca="false">A12273*100000</f>
        <v>101.325</v>
      </c>
      <c r="C12273" s="23" t="n">
        <v>1.9</v>
      </c>
      <c r="D12273" s="23" t="n">
        <v>0</v>
      </c>
      <c r="E12273" s="23" t="n">
        <v>1275</v>
      </c>
      <c r="F12273" s="23" t="n">
        <f aca="false">G12273*1000</f>
        <v>-12615.567835</v>
      </c>
      <c r="G12273" s="23" t="n">
        <v>-12.615567835</v>
      </c>
    </row>
    <row r="12274" customFormat="false" ht="15.3" hidden="false" customHeight="false" outlineLevel="0" collapsed="false">
      <c r="A12274" s="23" t="n">
        <v>0.00101325</v>
      </c>
      <c r="B12274" s="23" t="n">
        <f aca="false">A12274*100000</f>
        <v>101.325</v>
      </c>
      <c r="C12274" s="23" t="n">
        <v>1.9</v>
      </c>
      <c r="D12274" s="23" t="n">
        <v>0</v>
      </c>
      <c r="E12274" s="23" t="n">
        <v>1300</v>
      </c>
      <c r="F12274" s="23" t="n">
        <f aca="false">G12274*1000</f>
        <v>53472.871934</v>
      </c>
      <c r="G12274" s="23" t="n">
        <v>53.472871934</v>
      </c>
    </row>
    <row r="12275" customFormat="false" ht="15.3" hidden="false" customHeight="false" outlineLevel="0" collapsed="false">
      <c r="A12275" s="23" t="n">
        <v>0.00101325</v>
      </c>
      <c r="B12275" s="23" t="n">
        <f aca="false">A12275*100000</f>
        <v>101.325</v>
      </c>
      <c r="C12275" s="23" t="n">
        <v>1.9</v>
      </c>
      <c r="D12275" s="23" t="n">
        <v>0</v>
      </c>
      <c r="E12275" s="23" t="n">
        <v>1325</v>
      </c>
      <c r="F12275" s="23" t="n">
        <f aca="false">G12275*1000</f>
        <v>119878.34886</v>
      </c>
      <c r="G12275" s="23" t="n">
        <v>119.87834886</v>
      </c>
    </row>
    <row r="12276" customFormat="false" ht="15.3" hidden="false" customHeight="false" outlineLevel="0" collapsed="false">
      <c r="A12276" s="23" t="n">
        <v>0.00101325</v>
      </c>
      <c r="B12276" s="23" t="n">
        <f aca="false">A12276*100000</f>
        <v>101.325</v>
      </c>
      <c r="C12276" s="23" t="n">
        <v>1.9</v>
      </c>
      <c r="D12276" s="23" t="n">
        <v>0</v>
      </c>
      <c r="E12276" s="23" t="n">
        <v>1350</v>
      </c>
      <c r="F12276" s="23" t="n">
        <f aca="false">G12276*1000</f>
        <v>186631.37611</v>
      </c>
      <c r="G12276" s="23" t="n">
        <v>186.63137611</v>
      </c>
    </row>
    <row r="12277" customFormat="false" ht="15.3" hidden="false" customHeight="false" outlineLevel="0" collapsed="false">
      <c r="A12277" s="23" t="n">
        <v>0.00101325</v>
      </c>
      <c r="B12277" s="23" t="n">
        <f aca="false">A12277*100000</f>
        <v>101.325</v>
      </c>
      <c r="C12277" s="23" t="n">
        <v>1.9</v>
      </c>
      <c r="D12277" s="23" t="n">
        <v>0</v>
      </c>
      <c r="E12277" s="23" t="n">
        <v>1375</v>
      </c>
      <c r="F12277" s="23" t="n">
        <f aca="false">G12277*1000</f>
        <v>253770.75244</v>
      </c>
      <c r="G12277" s="23" t="n">
        <v>253.77075244</v>
      </c>
    </row>
    <row r="12278" customFormat="false" ht="15.3" hidden="false" customHeight="false" outlineLevel="0" collapsed="false">
      <c r="A12278" s="23" t="n">
        <v>0.00101325</v>
      </c>
      <c r="B12278" s="23" t="n">
        <f aca="false">A12278*100000</f>
        <v>101.325</v>
      </c>
      <c r="C12278" s="23" t="n">
        <v>1.9</v>
      </c>
      <c r="D12278" s="23" t="n">
        <v>0</v>
      </c>
      <c r="E12278" s="23" t="n">
        <v>1400</v>
      </c>
      <c r="F12278" s="23" t="n">
        <f aca="false">G12278*1000</f>
        <v>321345.56855</v>
      </c>
      <c r="G12278" s="23" t="n">
        <v>321.34556855</v>
      </c>
    </row>
    <row r="12279" customFormat="false" ht="15.3" hidden="false" customHeight="false" outlineLevel="0" collapsed="false">
      <c r="A12279" s="23" t="n">
        <v>0.00101325</v>
      </c>
      <c r="B12279" s="23" t="n">
        <f aca="false">A12279*100000</f>
        <v>101.325</v>
      </c>
      <c r="C12279" s="23" t="n">
        <v>1.9</v>
      </c>
      <c r="D12279" s="23" t="n">
        <v>0</v>
      </c>
      <c r="E12279" s="23" t="n">
        <v>1425</v>
      </c>
      <c r="F12279" s="23" t="n">
        <f aca="false">G12279*1000</f>
        <v>389417.50781</v>
      </c>
      <c r="G12279" s="23" t="n">
        <v>389.41750781</v>
      </c>
    </row>
    <row r="12280" customFormat="false" ht="15.3" hidden="false" customHeight="false" outlineLevel="0" collapsed="false">
      <c r="A12280" s="23" t="n">
        <v>0.00101325</v>
      </c>
      <c r="B12280" s="23" t="n">
        <f aca="false">A12280*100000</f>
        <v>101.325</v>
      </c>
      <c r="C12280" s="23" t="n">
        <v>1.9</v>
      </c>
      <c r="D12280" s="23" t="n">
        <v>0</v>
      </c>
      <c r="E12280" s="23" t="n">
        <v>1450</v>
      </c>
      <c r="F12280" s="23" t="n">
        <f aca="false">G12280*1000</f>
        <v>458063.47533</v>
      </c>
      <c r="G12280" s="23" t="n">
        <v>458.06347533</v>
      </c>
    </row>
    <row r="12281" customFormat="false" ht="15.3" hidden="false" customHeight="false" outlineLevel="0" collapsed="false">
      <c r="A12281" s="23" t="n">
        <v>0.00101325</v>
      </c>
      <c r="B12281" s="23" t="n">
        <f aca="false">A12281*100000</f>
        <v>101.325</v>
      </c>
      <c r="C12281" s="23" t="n">
        <v>1.9</v>
      </c>
      <c r="D12281" s="23" t="n">
        <v>0</v>
      </c>
      <c r="E12281" s="23" t="n">
        <v>1475</v>
      </c>
      <c r="F12281" s="23" t="n">
        <f aca="false">G12281*1000</f>
        <v>527378.58439</v>
      </c>
      <c r="G12281" s="23" t="n">
        <v>527.37858439</v>
      </c>
    </row>
    <row r="12282" customFormat="false" ht="15.3" hidden="false" customHeight="false" outlineLevel="0" collapsed="false">
      <c r="A12282" s="23" t="n">
        <v>0.00101325</v>
      </c>
      <c r="B12282" s="23" t="n">
        <f aca="false">A12282*100000</f>
        <v>101.325</v>
      </c>
      <c r="C12282" s="23" t="n">
        <v>1.9</v>
      </c>
      <c r="D12282" s="23" t="n">
        <v>0</v>
      </c>
      <c r="E12282" s="23" t="n">
        <v>1500</v>
      </c>
      <c r="F12282" s="23" t="n">
        <f aca="false">G12282*1000</f>
        <v>597479.52468</v>
      </c>
      <c r="G12282" s="23" t="n">
        <v>597.47952468</v>
      </c>
    </row>
    <row r="12283" customFormat="false" ht="15.3" hidden="false" customHeight="false" outlineLevel="0" collapsed="false">
      <c r="A12283" s="23" t="n">
        <v>0.00101325</v>
      </c>
      <c r="B12283" s="23" t="n">
        <f aca="false">A12283*100000</f>
        <v>101.325</v>
      </c>
      <c r="C12283" s="23" t="n">
        <v>1.9</v>
      </c>
      <c r="D12283" s="23" t="n">
        <v>0</v>
      </c>
      <c r="E12283" s="23" t="n">
        <v>1525</v>
      </c>
      <c r="F12283" s="23" t="n">
        <f aca="false">G12283*1000</f>
        <v>668508.33195</v>
      </c>
      <c r="G12283" s="23" t="n">
        <v>668.50833195</v>
      </c>
    </row>
    <row r="12284" customFormat="false" ht="15.3" hidden="false" customHeight="false" outlineLevel="0" collapsed="false">
      <c r="A12284" s="23" t="n">
        <v>0.00101325</v>
      </c>
      <c r="B12284" s="23" t="n">
        <f aca="false">A12284*100000</f>
        <v>101.325</v>
      </c>
      <c r="C12284" s="23" t="n">
        <v>1.9</v>
      </c>
      <c r="D12284" s="23" t="n">
        <v>0</v>
      </c>
      <c r="E12284" s="23" t="n">
        <v>1550</v>
      </c>
      <c r="F12284" s="23" t="n">
        <f aca="false">G12284*1000</f>
        <v>740636.57336</v>
      </c>
      <c r="G12284" s="23" t="n">
        <v>740.63657336</v>
      </c>
    </row>
    <row r="12285" customFormat="false" ht="15.3" hidden="false" customHeight="false" outlineLevel="0" collapsed="false">
      <c r="A12285" s="23" t="n">
        <v>0.00101325</v>
      </c>
      <c r="B12285" s="23" t="n">
        <f aca="false">A12285*100000</f>
        <v>101.325</v>
      </c>
      <c r="C12285" s="23" t="n">
        <v>1.9</v>
      </c>
      <c r="D12285" s="23" t="n">
        <v>0</v>
      </c>
      <c r="E12285" s="23" t="n">
        <v>1575</v>
      </c>
      <c r="F12285" s="23" t="n">
        <f aca="false">G12285*1000</f>
        <v>814069.9567</v>
      </c>
      <c r="G12285" s="23" t="n">
        <v>814.0699567</v>
      </c>
    </row>
    <row r="12286" customFormat="false" ht="15.3" hidden="false" customHeight="false" outlineLevel="0" collapsed="false">
      <c r="A12286" s="23" t="n">
        <v>0.00101325</v>
      </c>
      <c r="B12286" s="23" t="n">
        <f aca="false">A12286*100000</f>
        <v>101.325</v>
      </c>
      <c r="C12286" s="23" t="n">
        <v>1.9</v>
      </c>
      <c r="D12286" s="23" t="n">
        <v>0</v>
      </c>
      <c r="E12286" s="23" t="n">
        <v>1600</v>
      </c>
      <c r="F12286" s="23" t="n">
        <f aca="false">G12286*1000</f>
        <v>889053.3651</v>
      </c>
      <c r="G12286" s="23" t="n">
        <v>889.0533651</v>
      </c>
    </row>
    <row r="12287" customFormat="false" ht="15.3" hidden="false" customHeight="false" outlineLevel="0" collapsed="false">
      <c r="A12287" s="23" t="n">
        <v>0.00101325</v>
      </c>
      <c r="B12287" s="23" t="n">
        <f aca="false">A12287*100000</f>
        <v>101.325</v>
      </c>
      <c r="C12287" s="23" t="n">
        <v>1.9</v>
      </c>
      <c r="D12287" s="23" t="n">
        <v>0</v>
      </c>
      <c r="E12287" s="23" t="n">
        <v>1625</v>
      </c>
      <c r="F12287" s="23" t="n">
        <f aca="false">G12287*1000</f>
        <v>965876.31108</v>
      </c>
      <c r="G12287" s="23" t="n">
        <v>965.87631108</v>
      </c>
    </row>
    <row r="12288" customFormat="false" ht="15.3" hidden="false" customHeight="false" outlineLevel="0" collapsed="false">
      <c r="A12288" s="23" t="n">
        <v>0.00101325</v>
      </c>
      <c r="B12288" s="23" t="n">
        <f aca="false">A12288*100000</f>
        <v>101.325</v>
      </c>
      <c r="C12288" s="23" t="n">
        <v>1.9</v>
      </c>
      <c r="D12288" s="23" t="n">
        <v>0</v>
      </c>
      <c r="E12288" s="23" t="n">
        <v>1650</v>
      </c>
      <c r="F12288" s="23" t="n">
        <f aca="false">G12288*1000</f>
        <v>1044878.7954</v>
      </c>
      <c r="G12288" s="23" t="n">
        <v>1044.8787954</v>
      </c>
    </row>
    <row r="12289" customFormat="false" ht="15.3" hidden="false" customHeight="false" outlineLevel="0" collapsed="false">
      <c r="A12289" s="23" t="n">
        <v>0.00101325</v>
      </c>
      <c r="B12289" s="23" t="n">
        <f aca="false">A12289*100000</f>
        <v>101.325</v>
      </c>
      <c r="C12289" s="23" t="n">
        <v>1.9</v>
      </c>
      <c r="D12289" s="23" t="n">
        <v>0</v>
      </c>
      <c r="E12289" s="23" t="n">
        <v>1675</v>
      </c>
      <c r="F12289" s="23" t="n">
        <f aca="false">G12289*1000</f>
        <v>1126457.5462</v>
      </c>
      <c r="G12289" s="23" t="n">
        <v>1126.4575462</v>
      </c>
    </row>
    <row r="12290" customFormat="false" ht="15.3" hidden="false" customHeight="false" outlineLevel="0" collapsed="false">
      <c r="A12290" s="23" t="n">
        <v>0.00101325</v>
      </c>
      <c r="B12290" s="23" t="n">
        <f aca="false">A12290*100000</f>
        <v>101.325</v>
      </c>
      <c r="C12290" s="23" t="n">
        <v>1.9</v>
      </c>
      <c r="D12290" s="23" t="n">
        <v>0</v>
      </c>
      <c r="E12290" s="23" t="n">
        <v>1700</v>
      </c>
      <c r="F12290" s="23" t="n">
        <f aca="false">G12290*1000</f>
        <v>1211072.6042</v>
      </c>
      <c r="G12290" s="23" t="n">
        <v>1211.0726042</v>
      </c>
    </row>
    <row r="12291" customFormat="false" ht="15.3" hidden="false" customHeight="false" outlineLevel="0" collapsed="false">
      <c r="A12291" s="23" t="n">
        <v>0.00101325</v>
      </c>
      <c r="B12291" s="23" t="n">
        <f aca="false">A12291*100000</f>
        <v>101.325</v>
      </c>
      <c r="C12291" s="23" t="n">
        <v>1.9</v>
      </c>
      <c r="D12291" s="23" t="n">
        <v>0</v>
      </c>
      <c r="E12291" s="23" t="n">
        <v>1725</v>
      </c>
      <c r="F12291" s="23" t="n">
        <f aca="false">G12291*1000</f>
        <v>1299254.2055</v>
      </c>
      <c r="G12291" s="23" t="n">
        <v>1299.2542055</v>
      </c>
    </row>
    <row r="12292" customFormat="false" ht="15.3" hidden="false" customHeight="false" outlineLevel="0" collapsed="false">
      <c r="A12292" s="23" t="n">
        <v>0.00101325</v>
      </c>
      <c r="B12292" s="23" t="n">
        <f aca="false">A12292*100000</f>
        <v>101.325</v>
      </c>
      <c r="C12292" s="23" t="n">
        <v>1.9</v>
      </c>
      <c r="D12292" s="23" t="n">
        <v>0</v>
      </c>
      <c r="E12292" s="23" t="n">
        <v>1750</v>
      </c>
      <c r="F12292" s="23" t="n">
        <f aca="false">G12292*1000</f>
        <v>1391609.9023</v>
      </c>
      <c r="G12292" s="23" t="n">
        <v>1391.6099023</v>
      </c>
    </row>
    <row r="12293" customFormat="false" ht="15.3" hidden="false" customHeight="false" outlineLevel="0" collapsed="false">
      <c r="A12293" s="23" t="n">
        <v>0.00101325</v>
      </c>
      <c r="B12293" s="23" t="n">
        <f aca="false">A12293*100000</f>
        <v>101.325</v>
      </c>
      <c r="C12293" s="23" t="n">
        <v>1.9</v>
      </c>
      <c r="D12293" s="23" t="n">
        <v>0</v>
      </c>
      <c r="E12293" s="23" t="n">
        <v>1775</v>
      </c>
      <c r="F12293" s="23" t="n">
        <f aca="false">G12293*1000</f>
        <v>1488831.8437</v>
      </c>
      <c r="G12293" s="23" t="n">
        <v>1488.8318437</v>
      </c>
    </row>
    <row r="12294" customFormat="false" ht="15.3" hidden="false" customHeight="false" outlineLevel="0" collapsed="false">
      <c r="A12294" s="23" t="n">
        <v>0.00101325</v>
      </c>
      <c r="B12294" s="23" t="n">
        <f aca="false">A12294*100000</f>
        <v>101.325</v>
      </c>
      <c r="C12294" s="23" t="n">
        <v>1.9</v>
      </c>
      <c r="D12294" s="23" t="n">
        <v>0</v>
      </c>
      <c r="E12294" s="23" t="n">
        <v>1800</v>
      </c>
      <c r="F12294" s="23" t="n">
        <f aca="false">G12294*1000</f>
        <v>1591704.1235</v>
      </c>
      <c r="G12294" s="23" t="n">
        <v>1591.7041235</v>
      </c>
    </row>
    <row r="12295" customFormat="false" ht="15.3" hidden="false" customHeight="false" outlineLevel="0" collapsed="false">
      <c r="A12295" s="23" t="n">
        <v>0.00101325</v>
      </c>
      <c r="B12295" s="23" t="n">
        <f aca="false">A12295*100000</f>
        <v>101.325</v>
      </c>
      <c r="C12295" s="23" t="n">
        <v>1.9</v>
      </c>
      <c r="D12295" s="23" t="n">
        <v>0</v>
      </c>
      <c r="E12295" s="23" t="n">
        <v>1825</v>
      </c>
      <c r="F12295" s="23" t="n">
        <f aca="false">G12295*1000</f>
        <v>1701110.0784</v>
      </c>
      <c r="G12295" s="23" t="n">
        <v>1701.1100784</v>
      </c>
    </row>
    <row r="12296" customFormat="false" ht="15.3" hidden="false" customHeight="false" outlineLevel="0" collapsed="false">
      <c r="A12296" s="23" t="n">
        <v>0.00101325</v>
      </c>
      <c r="B12296" s="23" t="n">
        <f aca="false">A12296*100000</f>
        <v>101.325</v>
      </c>
      <c r="C12296" s="23" t="n">
        <v>1.9</v>
      </c>
      <c r="D12296" s="23" t="n">
        <v>0</v>
      </c>
      <c r="E12296" s="23" t="n">
        <v>1850</v>
      </c>
      <c r="F12296" s="23" t="n">
        <f aca="false">G12296*1000</f>
        <v>1818039.3976</v>
      </c>
      <c r="G12296" s="23" t="n">
        <v>1818.0393976</v>
      </c>
    </row>
    <row r="12297" customFormat="false" ht="15.3" hidden="false" customHeight="false" outlineLevel="0" collapsed="false">
      <c r="A12297" s="23" t="n">
        <v>0.00101325</v>
      </c>
      <c r="B12297" s="23" t="n">
        <f aca="false">A12297*100000</f>
        <v>101.325</v>
      </c>
      <c r="C12297" s="23" t="n">
        <v>1.9</v>
      </c>
      <c r="D12297" s="23" t="n">
        <v>0</v>
      </c>
      <c r="E12297" s="23" t="n">
        <v>1875</v>
      </c>
      <c r="F12297" s="23" t="n">
        <f aca="false">G12297*1000</f>
        <v>1943594.8778</v>
      </c>
      <c r="G12297" s="23" t="n">
        <v>1943.5948778</v>
      </c>
    </row>
    <row r="12298" customFormat="false" ht="15.3" hidden="false" customHeight="false" outlineLevel="0" collapsed="false">
      <c r="A12298" s="23" t="n">
        <v>0.00101325</v>
      </c>
      <c r="B12298" s="23" t="n">
        <f aca="false">A12298*100000</f>
        <v>101.325</v>
      </c>
      <c r="C12298" s="23" t="n">
        <v>1.9</v>
      </c>
      <c r="D12298" s="23" t="n">
        <v>0</v>
      </c>
      <c r="E12298" s="23" t="n">
        <v>1900</v>
      </c>
      <c r="F12298" s="23" t="n">
        <f aca="false">G12298*1000</f>
        <v>2078998.6201</v>
      </c>
      <c r="G12298" s="23" t="n">
        <v>2078.9986201</v>
      </c>
    </row>
    <row r="12299" customFormat="false" ht="15.3" hidden="false" customHeight="false" outlineLevel="0" collapsed="false">
      <c r="A12299" s="23" t="n">
        <v>0.00101325</v>
      </c>
      <c r="B12299" s="23" t="n">
        <f aca="false">A12299*100000</f>
        <v>101.325</v>
      </c>
      <c r="C12299" s="23" t="n">
        <v>1.9</v>
      </c>
      <c r="D12299" s="23" t="n">
        <v>0</v>
      </c>
      <c r="E12299" s="23" t="n">
        <v>1925</v>
      </c>
      <c r="F12299" s="23" t="n">
        <f aca="false">G12299*1000</f>
        <v>2225597.4294</v>
      </c>
      <c r="G12299" s="23" t="n">
        <v>2225.5974294</v>
      </c>
    </row>
    <row r="12300" customFormat="false" ht="15.3" hidden="false" customHeight="false" outlineLevel="0" collapsed="false">
      <c r="A12300" s="23" t="n">
        <v>0.00101325</v>
      </c>
      <c r="B12300" s="23" t="n">
        <f aca="false">A12300*100000</f>
        <v>101.325</v>
      </c>
      <c r="C12300" s="23" t="n">
        <v>1.9</v>
      </c>
      <c r="D12300" s="23" t="n">
        <v>0</v>
      </c>
      <c r="E12300" s="23" t="n">
        <v>1950</v>
      </c>
      <c r="F12300" s="23" t="n">
        <f aca="false">G12300*1000</f>
        <v>2384867.1261</v>
      </c>
      <c r="G12300" s="23" t="n">
        <v>2384.8671261</v>
      </c>
    </row>
    <row r="12301" customFormat="false" ht="15.3" hidden="false" customHeight="false" outlineLevel="0" collapsed="false">
      <c r="A12301" s="23" t="n">
        <v>0.00101325</v>
      </c>
      <c r="B12301" s="23" t="n">
        <f aca="false">A12301*100000</f>
        <v>101.325</v>
      </c>
      <c r="C12301" s="23" t="n">
        <v>1.9</v>
      </c>
      <c r="D12301" s="23" t="n">
        <v>0</v>
      </c>
      <c r="E12301" s="23" t="n">
        <v>1975</v>
      </c>
      <c r="F12301" s="23" t="n">
        <f aca="false">G12301*1000</f>
        <v>2558415.4231</v>
      </c>
      <c r="G12301" s="23" t="n">
        <v>2558.4154231</v>
      </c>
    </row>
    <row r="12302" customFormat="false" ht="15.3" hidden="false" customHeight="false" outlineLevel="0" collapsed="false">
      <c r="A12302" s="23" t="n">
        <v>0.00101325</v>
      </c>
      <c r="B12302" s="23" t="n">
        <f aca="false">A12302*100000</f>
        <v>101.325</v>
      </c>
      <c r="C12302" s="23" t="n">
        <v>1.9</v>
      </c>
      <c r="D12302" s="23" t="n">
        <v>0</v>
      </c>
      <c r="E12302" s="23" t="n">
        <v>2000</v>
      </c>
      <c r="F12302" s="23" t="n">
        <f aca="false">G12302*1000</f>
        <v>2747982.9493</v>
      </c>
      <c r="G12302" s="23" t="n">
        <v>2747.9829493</v>
      </c>
    </row>
    <row r="12303" customFormat="false" ht="15.3" hidden="false" customHeight="false" outlineLevel="0" collapsed="false">
      <c r="A12303" s="23" t="n">
        <v>0.00101325</v>
      </c>
      <c r="B12303" s="23" t="n">
        <f aca="false">A12303*100000</f>
        <v>101.325</v>
      </c>
      <c r="C12303" s="23" t="n">
        <v>1.9</v>
      </c>
      <c r="D12303" s="23" t="n">
        <v>0</v>
      </c>
      <c r="E12303" s="23" t="n">
        <v>2025</v>
      </c>
      <c r="F12303" s="23" t="n">
        <f aca="false">G12303*1000</f>
        <v>2955441.9153</v>
      </c>
      <c r="G12303" s="23" t="n">
        <v>2955.4419153</v>
      </c>
    </row>
    <row r="12304" customFormat="false" ht="15.3" hidden="false" customHeight="false" outlineLevel="0" collapsed="false">
      <c r="A12304" s="23" t="n">
        <v>0.00101325</v>
      </c>
      <c r="B12304" s="23" t="n">
        <f aca="false">A12304*100000</f>
        <v>101.325</v>
      </c>
      <c r="C12304" s="23" t="n">
        <v>1.9</v>
      </c>
      <c r="D12304" s="23" t="n">
        <v>0</v>
      </c>
      <c r="E12304" s="23" t="n">
        <v>2050</v>
      </c>
      <c r="F12304" s="23" t="n">
        <f aca="false">G12304*1000</f>
        <v>3182791.8286</v>
      </c>
      <c r="G12304" s="23" t="n">
        <v>3182.7918286</v>
      </c>
    </row>
    <row r="12305" customFormat="false" ht="15.3" hidden="false" customHeight="false" outlineLevel="0" collapsed="false">
      <c r="A12305" s="23" t="n">
        <v>0.00101325</v>
      </c>
      <c r="B12305" s="23" t="n">
        <f aca="false">A12305*100000</f>
        <v>101.325</v>
      </c>
      <c r="C12305" s="23" t="n">
        <v>1.9</v>
      </c>
      <c r="D12305" s="23" t="n">
        <v>0</v>
      </c>
      <c r="E12305" s="23" t="n">
        <v>2075</v>
      </c>
      <c r="F12305" s="23" t="n">
        <f aca="false">G12305*1000</f>
        <v>3432151.5054</v>
      </c>
      <c r="G12305" s="23" t="n">
        <v>3432.1515054</v>
      </c>
    </row>
    <row r="12306" customFormat="false" ht="15.3" hidden="false" customHeight="false" outlineLevel="0" collapsed="false">
      <c r="A12306" s="23" t="n">
        <v>0.00101325</v>
      </c>
      <c r="B12306" s="23" t="n">
        <f aca="false">A12306*100000</f>
        <v>101.325</v>
      </c>
      <c r="C12306" s="23" t="n">
        <v>1.9</v>
      </c>
      <c r="D12306" s="23" t="n">
        <v>0</v>
      </c>
      <c r="E12306" s="23" t="n">
        <v>2100</v>
      </c>
      <c r="F12306" s="23" t="n">
        <f aca="false">G12306*1000</f>
        <v>3705746.5543</v>
      </c>
      <c r="G12306" s="23" t="n">
        <v>3705.7465543</v>
      </c>
    </row>
    <row r="12307" customFormat="false" ht="15.3" hidden="false" customHeight="false" outlineLevel="0" collapsed="false">
      <c r="A12307" s="23" t="n">
        <v>0.00101325</v>
      </c>
      <c r="B12307" s="23" t="n">
        <f aca="false">A12307*100000</f>
        <v>101.325</v>
      </c>
      <c r="C12307" s="23" t="n">
        <v>1.9</v>
      </c>
      <c r="D12307" s="23" t="n">
        <v>0</v>
      </c>
      <c r="E12307" s="23" t="n">
        <v>2125</v>
      </c>
      <c r="F12307" s="23" t="n">
        <f aca="false">G12307*1000</f>
        <v>4005891.2886</v>
      </c>
      <c r="G12307" s="23" t="n">
        <v>4005.8912886</v>
      </c>
    </row>
    <row r="12308" customFormat="false" ht="15.3" hidden="false" customHeight="false" outlineLevel="0" collapsed="false">
      <c r="A12308" s="23" t="n">
        <v>0.00101325</v>
      </c>
      <c r="B12308" s="23" t="n">
        <f aca="false">A12308*100000</f>
        <v>101.325</v>
      </c>
      <c r="C12308" s="23" t="n">
        <v>1.9</v>
      </c>
      <c r="D12308" s="23" t="n">
        <v>0</v>
      </c>
      <c r="E12308" s="23" t="n">
        <v>2150</v>
      </c>
      <c r="F12308" s="23" t="n">
        <f aca="false">G12308*1000</f>
        <v>4334963.8973</v>
      </c>
      <c r="G12308" s="23" t="n">
        <v>4334.9638973</v>
      </c>
    </row>
    <row r="12309" customFormat="false" ht="15.3" hidden="false" customHeight="false" outlineLevel="0" collapsed="false">
      <c r="A12309" s="23" t="n">
        <v>0.00101325</v>
      </c>
      <c r="B12309" s="23" t="n">
        <f aca="false">A12309*100000</f>
        <v>101.325</v>
      </c>
      <c r="C12309" s="23" t="n">
        <v>1.9</v>
      </c>
      <c r="D12309" s="23" t="n">
        <v>0</v>
      </c>
      <c r="E12309" s="23" t="n">
        <v>2175</v>
      </c>
      <c r="F12309" s="23" t="n">
        <f aca="false">G12309*1000</f>
        <v>4695373.5313</v>
      </c>
      <c r="G12309" s="23" t="n">
        <v>4695.3735313</v>
      </c>
    </row>
    <row r="12310" customFormat="false" ht="15.3" hidden="false" customHeight="false" outlineLevel="0" collapsed="false">
      <c r="A12310" s="23" t="n">
        <v>0.00101325</v>
      </c>
      <c r="B12310" s="23" t="n">
        <f aca="false">A12310*100000</f>
        <v>101.325</v>
      </c>
      <c r="C12310" s="23" t="n">
        <v>1.9</v>
      </c>
      <c r="D12310" s="23" t="n">
        <v>0</v>
      </c>
      <c r="E12310" s="23" t="n">
        <v>2200</v>
      </c>
      <c r="F12310" s="23" t="n">
        <f aca="false">G12310*1000</f>
        <v>5089517.833</v>
      </c>
      <c r="G12310" s="23" t="n">
        <v>5089.517833</v>
      </c>
    </row>
    <row r="12311" customFormat="false" ht="15.3" hidden="false" customHeight="false" outlineLevel="0" collapsed="false">
      <c r="A12311" s="23" t="n">
        <v>0.00101325</v>
      </c>
      <c r="B12311" s="23" t="n">
        <f aca="false">A12311*100000</f>
        <v>101.325</v>
      </c>
      <c r="C12311" s="23" t="n">
        <v>1.9</v>
      </c>
      <c r="D12311" s="23" t="n">
        <v>0</v>
      </c>
      <c r="E12311" s="23" t="n">
        <v>2225</v>
      </c>
      <c r="F12311" s="23" t="n">
        <f aca="false">G12311*1000</f>
        <v>5519729.3633</v>
      </c>
      <c r="G12311" s="23" t="n">
        <v>5519.7293633</v>
      </c>
    </row>
    <row r="12312" customFormat="false" ht="15.3" hidden="false" customHeight="false" outlineLevel="0" collapsed="false">
      <c r="A12312" s="23" t="n">
        <v>0.00101325</v>
      </c>
      <c r="B12312" s="23" t="n">
        <f aca="false">A12312*100000</f>
        <v>101.325</v>
      </c>
      <c r="C12312" s="23" t="n">
        <v>1.9</v>
      </c>
      <c r="D12312" s="23" t="n">
        <v>0</v>
      </c>
      <c r="E12312" s="23" t="n">
        <v>2250</v>
      </c>
      <c r="F12312" s="23" t="n">
        <f aca="false">G12312*1000</f>
        <v>5988209.4395</v>
      </c>
      <c r="G12312" s="23" t="n">
        <v>5988.2094395</v>
      </c>
    </row>
    <row r="12313" customFormat="false" ht="15.3" hidden="false" customHeight="false" outlineLevel="0" collapsed="false">
      <c r="A12313" s="23" t="n">
        <v>0.00101325</v>
      </c>
      <c r="B12313" s="23" t="n">
        <f aca="false">A12313*100000</f>
        <v>101.325</v>
      </c>
      <c r="C12313" s="23" t="n">
        <v>1.9</v>
      </c>
      <c r="D12313" s="23" t="n">
        <v>0</v>
      </c>
      <c r="E12313" s="23" t="n">
        <v>2275</v>
      </c>
      <c r="F12313" s="23" t="n">
        <f aca="false">G12313*1000</f>
        <v>6496948.146</v>
      </c>
      <c r="G12313" s="23" t="n">
        <v>6496.948146</v>
      </c>
    </row>
    <row r="12314" customFormat="false" ht="15.3" hidden="false" customHeight="false" outlineLevel="0" collapsed="false">
      <c r="A12314" s="23" t="n">
        <v>0.00101325</v>
      </c>
      <c r="B12314" s="23" t="n">
        <f aca="false">A12314*100000</f>
        <v>101.325</v>
      </c>
      <c r="C12314" s="23" t="n">
        <v>1.9</v>
      </c>
      <c r="D12314" s="23" t="n">
        <v>0</v>
      </c>
      <c r="E12314" s="23" t="n">
        <v>2300</v>
      </c>
      <c r="F12314" s="23" t="n">
        <f aca="false">G12314*1000</f>
        <v>7047629.8478</v>
      </c>
      <c r="G12314" s="23" t="n">
        <v>7047.6298478</v>
      </c>
    </row>
    <row r="12315" customFormat="false" ht="15.3" hidden="false" customHeight="false" outlineLevel="0" collapsed="false">
      <c r="A12315" s="23" t="n">
        <v>0.00101325</v>
      </c>
      <c r="B12315" s="23" t="n">
        <f aca="false">A12315*100000</f>
        <v>101.325</v>
      </c>
      <c r="C12315" s="23" t="n">
        <v>1.9</v>
      </c>
      <c r="D12315" s="23" t="n">
        <v>0</v>
      </c>
      <c r="E12315" s="23" t="n">
        <v>2325</v>
      </c>
      <c r="F12315" s="23" t="n">
        <f aca="false">G12315*1000</f>
        <v>7641524.5266</v>
      </c>
      <c r="G12315" s="23" t="n">
        <v>7641.5245266</v>
      </c>
    </row>
    <row r="12316" customFormat="false" ht="15.3" hidden="false" customHeight="false" outlineLevel="0" collapsed="false">
      <c r="A12316" s="23" t="n">
        <v>0.00101325</v>
      </c>
      <c r="B12316" s="23" t="n">
        <f aca="false">A12316*100000</f>
        <v>101.325</v>
      </c>
      <c r="C12316" s="23" t="n">
        <v>1.9</v>
      </c>
      <c r="D12316" s="23" t="n">
        <v>0</v>
      </c>
      <c r="E12316" s="23" t="n">
        <v>2350</v>
      </c>
      <c r="F12316" s="23" t="n">
        <f aca="false">G12316*1000</f>
        <v>8279366.8348</v>
      </c>
      <c r="G12316" s="23" t="n">
        <v>8279.3668348</v>
      </c>
    </row>
    <row r="12317" customFormat="false" ht="15.3" hidden="false" customHeight="false" outlineLevel="0" collapsed="false">
      <c r="A12317" s="23" t="n">
        <v>0.00101325</v>
      </c>
      <c r="B12317" s="23" t="n">
        <f aca="false">A12317*100000</f>
        <v>101.325</v>
      </c>
      <c r="C12317" s="23" t="n">
        <v>1.9</v>
      </c>
      <c r="D12317" s="23" t="n">
        <v>0</v>
      </c>
      <c r="E12317" s="23" t="n">
        <v>2375</v>
      </c>
      <c r="F12317" s="23" t="n">
        <f aca="false">G12317*1000</f>
        <v>8961227.012</v>
      </c>
      <c r="G12317" s="23" t="n">
        <v>8961.227012</v>
      </c>
    </row>
    <row r="12318" customFormat="false" ht="15.3" hidden="false" customHeight="false" outlineLevel="0" collapsed="false">
      <c r="A12318" s="23" t="n">
        <v>0.00101325</v>
      </c>
      <c r="B12318" s="23" t="n">
        <f aca="false">A12318*100000</f>
        <v>101.325</v>
      </c>
      <c r="C12318" s="23" t="n">
        <v>1.9</v>
      </c>
      <c r="D12318" s="23" t="n">
        <v>0</v>
      </c>
      <c r="E12318" s="23" t="n">
        <v>2400</v>
      </c>
      <c r="F12318" s="23" t="n">
        <f aca="false">G12318*1000</f>
        <v>9686380.7941</v>
      </c>
      <c r="G12318" s="23" t="n">
        <v>9686.3807941</v>
      </c>
    </row>
    <row r="12319" customFormat="false" ht="15.3" hidden="false" customHeight="false" outlineLevel="0" collapsed="false">
      <c r="A12319" s="23" t="n">
        <v>0.00101325</v>
      </c>
      <c r="B12319" s="23" t="n">
        <f aca="false">A12319*100000</f>
        <v>101.325</v>
      </c>
      <c r="C12319" s="23" t="n">
        <v>1.9</v>
      </c>
      <c r="D12319" s="23" t="n">
        <v>0</v>
      </c>
      <c r="E12319" s="23" t="n">
        <v>2425</v>
      </c>
      <c r="F12319" s="23" t="n">
        <f aca="false">G12319*1000</f>
        <v>10453189.044</v>
      </c>
      <c r="G12319" s="23" t="n">
        <v>10453.189044</v>
      </c>
    </row>
    <row r="12320" customFormat="false" ht="15.3" hidden="false" customHeight="false" outlineLevel="0" collapsed="false">
      <c r="A12320" s="23" t="n">
        <v>0.00101325</v>
      </c>
      <c r="B12320" s="23" t="n">
        <f aca="false">A12320*100000</f>
        <v>101.325</v>
      </c>
      <c r="C12320" s="23" t="n">
        <v>1.9</v>
      </c>
      <c r="D12320" s="23" t="n">
        <v>0</v>
      </c>
      <c r="E12320" s="23" t="n">
        <v>2450</v>
      </c>
      <c r="F12320" s="23" t="n">
        <f aca="false">G12320*1000</f>
        <v>11259001.691</v>
      </c>
      <c r="G12320" s="23" t="n">
        <v>11259.001691</v>
      </c>
    </row>
    <row r="12321" customFormat="false" ht="15.3" hidden="false" customHeight="false" outlineLevel="0" collapsed="false">
      <c r="A12321" s="23" t="n">
        <v>0.00101325</v>
      </c>
      <c r="B12321" s="23" t="n">
        <f aca="false">A12321*100000</f>
        <v>101.325</v>
      </c>
      <c r="C12321" s="23" t="n">
        <v>1.9</v>
      </c>
      <c r="D12321" s="23" t="n">
        <v>0</v>
      </c>
      <c r="E12321" s="23" t="n">
        <v>2475</v>
      </c>
      <c r="F12321" s="23" t="n">
        <f aca="false">G12321*1000</f>
        <v>12100103.968</v>
      </c>
      <c r="G12321" s="23" t="n">
        <v>12100.103968</v>
      </c>
    </row>
    <row r="12322" customFormat="false" ht="15.3" hidden="false" customHeight="false" outlineLevel="0" collapsed="false">
      <c r="A12322" s="23" t="n">
        <v>0.00101325</v>
      </c>
      <c r="B12322" s="23" t="n">
        <f aca="false">A12322*100000</f>
        <v>101.325</v>
      </c>
      <c r="C12322" s="23" t="n">
        <v>1.9</v>
      </c>
      <c r="D12322" s="23" t="n">
        <v>0</v>
      </c>
      <c r="E12322" s="23" t="n">
        <v>2500</v>
      </c>
      <c r="F12322" s="23" t="n">
        <f aca="false">G12322*1000</f>
        <v>12971724.844</v>
      </c>
      <c r="G12322" s="23" t="n">
        <v>12971.724844</v>
      </c>
    </row>
    <row r="12323" customFormat="false" ht="15.3" hidden="false" customHeight="false" outlineLevel="0" collapsed="false">
      <c r="A12323" s="23" t="n">
        <v>0.00101325</v>
      </c>
      <c r="B12323" s="23" t="n">
        <f aca="false">A12323*100000</f>
        <v>101.325</v>
      </c>
      <c r="C12323" s="23" t="n">
        <v>1.9</v>
      </c>
      <c r="D12323" s="23" t="n">
        <v>0</v>
      </c>
      <c r="E12323" s="23" t="n">
        <v>2525</v>
      </c>
      <c r="F12323" s="23" t="n">
        <f aca="false">G12323*1000</f>
        <v>13868126.553</v>
      </c>
      <c r="G12323" s="23" t="n">
        <v>13868.126553</v>
      </c>
    </row>
    <row r="12324" customFormat="false" ht="15.3" hidden="false" customHeight="false" outlineLevel="0" collapsed="false">
      <c r="A12324" s="23" t="n">
        <v>0.00101325</v>
      </c>
      <c r="B12324" s="23" t="n">
        <f aca="false">A12324*100000</f>
        <v>101.325</v>
      </c>
      <c r="C12324" s="23" t="n">
        <v>1.9</v>
      </c>
      <c r="D12324" s="23" t="n">
        <v>0</v>
      </c>
      <c r="E12324" s="23" t="n">
        <v>2550</v>
      </c>
      <c r="F12324" s="23" t="n">
        <f aca="false">G12324*1000</f>
        <v>14782788.928</v>
      </c>
      <c r="G12324" s="23" t="n">
        <v>14782.788928</v>
      </c>
    </row>
    <row r="12325" customFormat="false" ht="15.3" hidden="false" customHeight="false" outlineLevel="0" collapsed="false">
      <c r="A12325" s="23" t="n">
        <v>0.00101325</v>
      </c>
      <c r="B12325" s="23" t="n">
        <f aca="false">A12325*100000</f>
        <v>101.325</v>
      </c>
      <c r="C12325" s="23" t="n">
        <v>1.9</v>
      </c>
      <c r="D12325" s="23" t="n">
        <v>0</v>
      </c>
      <c r="E12325" s="23" t="n">
        <v>2575</v>
      </c>
      <c r="F12325" s="23" t="n">
        <f aca="false">G12325*1000</f>
        <v>15708691.971</v>
      </c>
      <c r="G12325" s="23" t="n">
        <v>15708.691971</v>
      </c>
    </row>
    <row r="12326" customFormat="false" ht="15.3" hidden="false" customHeight="false" outlineLevel="0" collapsed="false">
      <c r="A12326" s="23" t="n">
        <v>0.00101325</v>
      </c>
      <c r="B12326" s="23" t="n">
        <f aca="false">A12326*100000</f>
        <v>101.325</v>
      </c>
      <c r="C12326" s="23" t="n">
        <v>1.9</v>
      </c>
      <c r="D12326" s="23" t="n">
        <v>0</v>
      </c>
      <c r="E12326" s="23" t="n">
        <v>2600</v>
      </c>
      <c r="F12326" s="23" t="n">
        <f aca="false">G12326*1000</f>
        <v>16638684.945</v>
      </c>
      <c r="G12326" s="23" t="n">
        <v>16638.684945</v>
      </c>
    </row>
    <row r="12327" customFormat="false" ht="15.3" hidden="false" customHeight="false" outlineLevel="0" collapsed="false">
      <c r="A12327" s="23" t="n">
        <v>0.00101325</v>
      </c>
      <c r="B12327" s="23" t="n">
        <f aca="false">A12327*100000</f>
        <v>101.325</v>
      </c>
      <c r="C12327" s="23" t="n">
        <v>1.9</v>
      </c>
      <c r="D12327" s="23" t="n">
        <v>0</v>
      </c>
      <c r="E12327" s="23" t="n">
        <v>2625</v>
      </c>
      <c r="F12327" s="23" t="n">
        <f aca="false">G12327*1000</f>
        <v>17565912.022</v>
      </c>
      <c r="G12327" s="23" t="n">
        <v>17565.912022</v>
      </c>
    </row>
    <row r="12328" customFormat="false" ht="15.3" hidden="false" customHeight="false" outlineLevel="0" collapsed="false">
      <c r="A12328" s="23" t="n">
        <v>0.00101325</v>
      </c>
      <c r="B12328" s="23" t="n">
        <f aca="false">A12328*100000</f>
        <v>101.325</v>
      </c>
      <c r="C12328" s="23" t="n">
        <v>1.9</v>
      </c>
      <c r="D12328" s="23" t="n">
        <v>0</v>
      </c>
      <c r="E12328" s="23" t="n">
        <v>2650</v>
      </c>
      <c r="F12328" s="23" t="n">
        <f aca="false">G12328*1000</f>
        <v>18484246.236</v>
      </c>
      <c r="G12328" s="23" t="n">
        <v>18484.246236</v>
      </c>
    </row>
    <row r="12329" customFormat="false" ht="15.3" hidden="false" customHeight="false" outlineLevel="0" collapsed="false">
      <c r="A12329" s="23" t="n">
        <v>0.00101325</v>
      </c>
      <c r="B12329" s="23" t="n">
        <f aca="false">A12329*100000</f>
        <v>101.325</v>
      </c>
      <c r="C12329" s="23" t="n">
        <v>1.9</v>
      </c>
      <c r="D12329" s="23" t="n">
        <v>0</v>
      </c>
      <c r="E12329" s="23" t="n">
        <v>2675</v>
      </c>
      <c r="F12329" s="23" t="n">
        <f aca="false">G12329*1000</f>
        <v>19388669.029</v>
      </c>
      <c r="G12329" s="23" t="n">
        <v>19388.669029</v>
      </c>
    </row>
    <row r="12330" customFormat="false" ht="15.3" hidden="false" customHeight="false" outlineLevel="0" collapsed="false">
      <c r="A12330" s="23" t="n">
        <v>0.00101325</v>
      </c>
      <c r="B12330" s="23" t="n">
        <f aca="false">A12330*100000</f>
        <v>101.325</v>
      </c>
      <c r="C12330" s="23" t="n">
        <v>1.9</v>
      </c>
      <c r="D12330" s="23" t="n">
        <v>0</v>
      </c>
      <c r="E12330" s="23" t="n">
        <v>2700</v>
      </c>
      <c r="F12330" s="23" t="n">
        <f aca="false">G12330*1000</f>
        <v>20275525.54</v>
      </c>
      <c r="G12330" s="23" t="n">
        <v>20275.52554</v>
      </c>
    </row>
    <row r="12331" customFormat="false" ht="15.3" hidden="false" customHeight="false" outlineLevel="0" collapsed="false">
      <c r="A12331" s="23" t="n">
        <v>0.00101325</v>
      </c>
      <c r="B12331" s="23" t="n">
        <f aca="false">A12331*100000</f>
        <v>101.325</v>
      </c>
      <c r="C12331" s="23" t="n">
        <v>1.9</v>
      </c>
      <c r="D12331" s="23" t="n">
        <v>0.019580712743</v>
      </c>
      <c r="E12331" s="23" t="n">
        <v>2725</v>
      </c>
      <c r="F12331" s="23" t="n">
        <f aca="false">G12331*1000</f>
        <v>21142587.86</v>
      </c>
      <c r="G12331" s="23" t="n">
        <v>21142.58786</v>
      </c>
    </row>
    <row r="12332" customFormat="false" ht="15.3" hidden="false" customHeight="false" outlineLevel="0" collapsed="false">
      <c r="A12332" s="23" t="n">
        <v>0.00101325</v>
      </c>
      <c r="B12332" s="23" t="n">
        <f aca="false">A12332*100000</f>
        <v>101.325</v>
      </c>
      <c r="C12332" s="23" t="n">
        <v>1.9</v>
      </c>
      <c r="D12332" s="23" t="n">
        <v>0.089129041084</v>
      </c>
      <c r="E12332" s="23" t="n">
        <v>2750</v>
      </c>
      <c r="F12332" s="23" t="n">
        <f aca="false">G12332*1000</f>
        <v>21988870.849</v>
      </c>
      <c r="G12332" s="23" t="n">
        <v>21988.870849</v>
      </c>
    </row>
    <row r="12333" customFormat="false" ht="15.3" hidden="false" customHeight="false" outlineLevel="0" collapsed="false">
      <c r="A12333" s="23" t="n">
        <v>0.00101325</v>
      </c>
      <c r="B12333" s="23" t="n">
        <f aca="false">A12333*100000</f>
        <v>101.325</v>
      </c>
      <c r="C12333" s="23" t="n">
        <v>1.9</v>
      </c>
      <c r="D12333" s="23" t="n">
        <v>0.18403234977</v>
      </c>
      <c r="E12333" s="23" t="n">
        <v>2775</v>
      </c>
      <c r="F12333" s="23" t="n">
        <f aca="false">G12333*1000</f>
        <v>22814169.095</v>
      </c>
      <c r="G12333" s="23" t="n">
        <v>22814.169095</v>
      </c>
    </row>
    <row r="12334" customFormat="false" ht="15.3" hidden="false" customHeight="false" outlineLevel="0" collapsed="false">
      <c r="A12334" s="23" t="n">
        <v>0.00101325</v>
      </c>
      <c r="B12334" s="23" t="n">
        <f aca="false">A12334*100000</f>
        <v>101.325</v>
      </c>
      <c r="C12334" s="23" t="n">
        <v>1.9</v>
      </c>
      <c r="D12334" s="23" t="n">
        <v>0.31370394484</v>
      </c>
      <c r="E12334" s="23" t="n">
        <v>2800</v>
      </c>
      <c r="F12334" s="23" t="n">
        <f aca="false">G12334*1000</f>
        <v>23618322.954</v>
      </c>
      <c r="G12334" s="23" t="n">
        <v>23618.322954</v>
      </c>
    </row>
    <row r="12335" customFormat="false" ht="15.3" hidden="false" customHeight="false" outlineLevel="0" collapsed="false">
      <c r="A12335" s="23" t="n">
        <v>0.00101325</v>
      </c>
      <c r="B12335" s="23" t="n">
        <f aca="false">A12335*100000</f>
        <v>101.325</v>
      </c>
      <c r="C12335" s="23" t="n">
        <v>1.9</v>
      </c>
      <c r="D12335" s="23" t="n">
        <v>0.49132827153</v>
      </c>
      <c r="E12335" s="23" t="n">
        <v>2825</v>
      </c>
      <c r="F12335" s="23" t="n">
        <f aca="false">G12335*1000</f>
        <v>24400282.562</v>
      </c>
      <c r="G12335" s="23" t="n">
        <v>24400.282562</v>
      </c>
    </row>
    <row r="12336" customFormat="false" ht="15.3" hidden="false" customHeight="false" outlineLevel="0" collapsed="false">
      <c r="A12336" s="23" t="n">
        <v>0.00101325</v>
      </c>
      <c r="B12336" s="23" t="n">
        <f aca="false">A12336*100000</f>
        <v>101.325</v>
      </c>
      <c r="C12336" s="23" t="n">
        <v>1.9</v>
      </c>
      <c r="D12336" s="23" t="n">
        <v>0.73576337209</v>
      </c>
      <c r="E12336" s="23" t="n">
        <v>2850</v>
      </c>
      <c r="F12336" s="23" t="n">
        <f aca="false">G12336*1000</f>
        <v>25157123.863</v>
      </c>
      <c r="G12336" s="23" t="n">
        <v>25157.123863</v>
      </c>
    </row>
    <row r="12337" customFormat="false" ht="15.3" hidden="false" customHeight="false" outlineLevel="0" collapsed="false">
      <c r="A12337" s="23" t="n">
        <v>0.00101325</v>
      </c>
      <c r="B12337" s="23" t="n">
        <f aca="false">A12337*100000</f>
        <v>101.325</v>
      </c>
      <c r="C12337" s="23" t="n">
        <v>1.9</v>
      </c>
      <c r="D12337" s="23" t="n">
        <v>1.0747550494</v>
      </c>
      <c r="E12337" s="23" t="n">
        <v>2875</v>
      </c>
      <c r="F12337" s="23" t="n">
        <f aca="false">G12337*1000</f>
        <v>25883266.038</v>
      </c>
      <c r="G12337" s="23" t="n">
        <v>25883.266038</v>
      </c>
    </row>
    <row r="12338" customFormat="false" ht="15.3" hidden="false" customHeight="false" outlineLevel="0" collapsed="false">
      <c r="A12338" s="23" t="n">
        <v>0.00101325</v>
      </c>
      <c r="B12338" s="23" t="n">
        <f aca="false">A12338*100000</f>
        <v>101.325</v>
      </c>
      <c r="C12338" s="23" t="n">
        <v>1.9</v>
      </c>
      <c r="D12338" s="23" t="n">
        <v>1.5506772765</v>
      </c>
      <c r="E12338" s="23" t="n">
        <v>2900</v>
      </c>
      <c r="F12338" s="23" t="n">
        <f aca="false">G12338*1000</f>
        <v>26570200.996</v>
      </c>
      <c r="G12338" s="23" t="n">
        <v>26570.200996</v>
      </c>
    </row>
    <row r="12339" customFormat="false" ht="15.3" hidden="false" customHeight="false" outlineLevel="0" collapsed="false">
      <c r="A12339" s="23" t="n">
        <v>0.00101325</v>
      </c>
      <c r="B12339" s="23" t="n">
        <f aca="false">A12339*100000</f>
        <v>101.325</v>
      </c>
      <c r="C12339" s="23" t="n">
        <v>1.9</v>
      </c>
      <c r="D12339" s="23" t="n">
        <v>2.2314912844</v>
      </c>
      <c r="E12339" s="23" t="n">
        <v>2925</v>
      </c>
      <c r="F12339" s="23" t="n">
        <f aca="false">G12339*1000</f>
        <v>27207000.927</v>
      </c>
      <c r="G12339" s="23" t="n">
        <v>27207.000927</v>
      </c>
    </row>
    <row r="12340" customFormat="false" ht="15.3" hidden="false" customHeight="false" outlineLevel="0" collapsed="false">
      <c r="A12340" s="23" t="n">
        <v>0.00101325</v>
      </c>
      <c r="B12340" s="23" t="n">
        <f aca="false">A12340*100000</f>
        <v>101.325</v>
      </c>
      <c r="C12340" s="23" t="n">
        <v>1.9</v>
      </c>
      <c r="D12340" s="23" t="n">
        <v>3.2334721713</v>
      </c>
      <c r="E12340" s="23" t="n">
        <v>2950</v>
      </c>
      <c r="F12340" s="23" t="n">
        <f aca="false">G12340*1000</f>
        <v>27781662.97</v>
      </c>
      <c r="G12340" s="23" t="n">
        <v>27781.66297</v>
      </c>
    </row>
    <row r="12341" customFormat="false" ht="15.3" hidden="false" customHeight="false" outlineLevel="0" collapsed="false">
      <c r="A12341" s="23" t="n">
        <v>0.00101325</v>
      </c>
      <c r="B12341" s="23" t="n">
        <f aca="false">A12341*100000</f>
        <v>101.325</v>
      </c>
      <c r="C12341" s="23" t="n">
        <v>1.9</v>
      </c>
      <c r="D12341" s="23" t="n">
        <v>4.7736634813</v>
      </c>
      <c r="E12341" s="23" t="n">
        <v>2975</v>
      </c>
      <c r="F12341" s="23" t="n">
        <f aca="false">G12341*1000</f>
        <v>28283010.645</v>
      </c>
      <c r="G12341" s="23" t="n">
        <v>28283.010645</v>
      </c>
    </row>
    <row r="12342" customFormat="false" ht="15.3" hidden="false" customHeight="false" outlineLevel="0" collapsed="false">
      <c r="A12342" s="23" t="n">
        <v>0.00101325</v>
      </c>
      <c r="B12342" s="23" t="n">
        <f aca="false">A12342*100000</f>
        <v>101.325</v>
      </c>
      <c r="C12342" s="23" t="n">
        <v>1.9</v>
      </c>
      <c r="D12342" s="23" t="n">
        <v>7.3099965093</v>
      </c>
      <c r="E12342" s="23" t="n">
        <v>3000</v>
      </c>
      <c r="F12342" s="23" t="n">
        <f aca="false">G12342*1000</f>
        <v>28702547.234</v>
      </c>
      <c r="G12342" s="23" t="n">
        <v>28702.547234</v>
      </c>
    </row>
    <row r="12343" customFormat="false" ht="15.3" hidden="false" customHeight="false" outlineLevel="0" collapsed="false">
      <c r="A12343" s="23" t="n">
        <v>0.00101325</v>
      </c>
      <c r="B12343" s="23" t="n">
        <f aca="false">A12343*100000</f>
        <v>101.325</v>
      </c>
      <c r="C12343" s="23" t="n">
        <v>1.9</v>
      </c>
      <c r="D12343" s="23" t="n">
        <v>12.005500347</v>
      </c>
      <c r="E12343" s="23" t="n">
        <v>3025</v>
      </c>
      <c r="F12343" s="23" t="n">
        <f aca="false">G12343*1000</f>
        <v>29035511.92</v>
      </c>
      <c r="G12343" s="23" t="n">
        <v>29035.51192</v>
      </c>
    </row>
    <row r="12344" customFormat="false" ht="15.3" hidden="false" customHeight="false" outlineLevel="0" collapsed="false">
      <c r="A12344" s="23" t="n">
        <v>0.00101325</v>
      </c>
      <c r="B12344" s="23" t="n">
        <f aca="false">A12344*100000</f>
        <v>101.325</v>
      </c>
      <c r="C12344" s="23" t="n">
        <v>1.9</v>
      </c>
      <c r="D12344" s="23" t="n">
        <v>22.935550149</v>
      </c>
      <c r="E12344" s="23" t="n">
        <v>3050</v>
      </c>
      <c r="F12344" s="23" t="n">
        <f aca="false">G12344*1000</f>
        <v>29280320.623</v>
      </c>
      <c r="G12344" s="23" t="n">
        <v>29280.320623</v>
      </c>
    </row>
    <row r="12345" customFormat="false" ht="15.3" hidden="false" customHeight="false" outlineLevel="0" collapsed="false">
      <c r="A12345" s="23" t="n">
        <v>0.00101325</v>
      </c>
      <c r="B12345" s="23" t="n">
        <f aca="false">A12345*100000</f>
        <v>101.325</v>
      </c>
      <c r="C12345" s="23" t="n">
        <v>1.9</v>
      </c>
      <c r="D12345" s="23" t="n">
        <v>71.280568215</v>
      </c>
      <c r="E12345" s="23" t="n">
        <v>3075</v>
      </c>
      <c r="F12345" s="23" t="n">
        <f aca="false">G12345*1000</f>
        <v>29433824.255</v>
      </c>
      <c r="G12345" s="23" t="n">
        <v>29433.824255</v>
      </c>
    </row>
    <row r="12346" customFormat="false" ht="15.3" hidden="false" customHeight="false" outlineLevel="0" collapsed="false">
      <c r="A12346" s="23" t="n">
        <v>0.00101325</v>
      </c>
      <c r="B12346" s="23" t="n">
        <f aca="false">A12346*100000</f>
        <v>101.325</v>
      </c>
      <c r="C12346" s="23" t="n">
        <v>1.9</v>
      </c>
      <c r="D12346" s="23" t="n">
        <v>71.280568215</v>
      </c>
      <c r="E12346" s="23" t="n">
        <v>3100</v>
      </c>
      <c r="F12346" s="23" t="n">
        <f aca="false">G12346*1000</f>
        <v>29433824.255</v>
      </c>
      <c r="G12346" s="23" t="n">
        <v>29433.824255</v>
      </c>
    </row>
    <row r="12347" customFormat="false" ht="15.3" hidden="false" customHeight="false" outlineLevel="0" collapsed="false">
      <c r="A12347" s="23" t="n">
        <v>0.00101325</v>
      </c>
      <c r="B12347" s="23" t="n">
        <f aca="false">A12347*100000</f>
        <v>101.325</v>
      </c>
      <c r="C12347" s="23" t="n">
        <v>1.9</v>
      </c>
      <c r="D12347" s="23" t="n">
        <v>71.280568215</v>
      </c>
      <c r="E12347" s="23" t="n">
        <v>3125</v>
      </c>
      <c r="F12347" s="23" t="n">
        <f aca="false">G12347*1000</f>
        <v>29433824.255</v>
      </c>
      <c r="G12347" s="23" t="n">
        <v>29433.824255</v>
      </c>
    </row>
    <row r="12348" customFormat="false" ht="15.3" hidden="false" customHeight="false" outlineLevel="0" collapsed="false">
      <c r="A12348" s="23" t="n">
        <v>0.00101325</v>
      </c>
      <c r="B12348" s="23" t="n">
        <f aca="false">A12348*100000</f>
        <v>101.325</v>
      </c>
      <c r="C12348" s="23" t="n">
        <v>1.9</v>
      </c>
      <c r="D12348" s="23" t="n">
        <v>71.280568215</v>
      </c>
      <c r="E12348" s="23" t="n">
        <v>3150</v>
      </c>
      <c r="F12348" s="23" t="n">
        <f aca="false">G12348*1000</f>
        <v>29433824.255</v>
      </c>
      <c r="G12348" s="23" t="n">
        <v>29433.824255</v>
      </c>
    </row>
    <row r="12349" customFormat="false" ht="15.3" hidden="false" customHeight="false" outlineLevel="0" collapsed="false">
      <c r="A12349" s="23" t="n">
        <v>0.00101325</v>
      </c>
      <c r="B12349" s="23" t="n">
        <f aca="false">A12349*100000</f>
        <v>101.325</v>
      </c>
      <c r="C12349" s="23" t="n">
        <v>1.9</v>
      </c>
      <c r="D12349" s="23" t="n">
        <v>71.280568215</v>
      </c>
      <c r="E12349" s="23" t="n">
        <v>3175</v>
      </c>
      <c r="F12349" s="23" t="n">
        <f aca="false">G12349*1000</f>
        <v>29433824.255</v>
      </c>
      <c r="G12349" s="23" t="n">
        <v>29433.824255</v>
      </c>
    </row>
    <row r="12350" customFormat="false" ht="15.3" hidden="false" customHeight="false" outlineLevel="0" collapsed="false">
      <c r="A12350" s="23" t="n">
        <v>0.00101325</v>
      </c>
      <c r="B12350" s="23" t="n">
        <f aca="false">A12350*100000</f>
        <v>101.325</v>
      </c>
      <c r="C12350" s="23" t="n">
        <v>1.9</v>
      </c>
      <c r="D12350" s="23" t="n">
        <v>71.280568215</v>
      </c>
      <c r="E12350" s="23" t="n">
        <v>3200</v>
      </c>
      <c r="F12350" s="23" t="n">
        <f aca="false">G12350*1000</f>
        <v>29433824.255</v>
      </c>
      <c r="G12350" s="23" t="n">
        <v>29433.824255</v>
      </c>
    </row>
    <row r="12351" customFormat="false" ht="15.3" hidden="false" customHeight="false" outlineLevel="0" collapsed="false">
      <c r="A12351" s="23" t="n">
        <v>0.00101325</v>
      </c>
      <c r="B12351" s="23" t="n">
        <f aca="false">A12351*100000</f>
        <v>101.325</v>
      </c>
      <c r="C12351" s="23" t="n">
        <v>1.9</v>
      </c>
      <c r="D12351" s="23" t="n">
        <v>71.280568215</v>
      </c>
      <c r="E12351" s="23" t="n">
        <v>3225</v>
      </c>
      <c r="F12351" s="23" t="n">
        <f aca="false">G12351*1000</f>
        <v>29433824.255</v>
      </c>
      <c r="G12351" s="23" t="n">
        <v>29433.824255</v>
      </c>
    </row>
    <row r="12352" customFormat="false" ht="15.3" hidden="false" customHeight="false" outlineLevel="0" collapsed="false">
      <c r="A12352" s="23" t="n">
        <v>0.00101325</v>
      </c>
      <c r="B12352" s="23" t="n">
        <f aca="false">A12352*100000</f>
        <v>101.325</v>
      </c>
      <c r="C12352" s="23" t="n">
        <v>1.9</v>
      </c>
      <c r="D12352" s="23" t="n">
        <v>71.280568215</v>
      </c>
      <c r="E12352" s="23" t="n">
        <v>3250</v>
      </c>
      <c r="F12352" s="23" t="n">
        <f aca="false">G12352*1000</f>
        <v>29433824.255</v>
      </c>
      <c r="G12352" s="23" t="n">
        <v>29433.824255</v>
      </c>
    </row>
    <row r="12353" customFormat="false" ht="15.3" hidden="false" customHeight="false" outlineLevel="0" collapsed="false">
      <c r="A12353" s="23" t="n">
        <v>0.00101325</v>
      </c>
      <c r="B12353" s="23" t="n">
        <f aca="false">A12353*100000</f>
        <v>101.325</v>
      </c>
      <c r="C12353" s="23" t="n">
        <v>1.9</v>
      </c>
      <c r="D12353" s="23" t="n">
        <v>71.280568215</v>
      </c>
      <c r="E12353" s="23" t="n">
        <v>3275</v>
      </c>
      <c r="F12353" s="23" t="n">
        <f aca="false">G12353*1000</f>
        <v>29433824.255</v>
      </c>
      <c r="G12353" s="23" t="n">
        <v>29433.824255</v>
      </c>
    </row>
    <row r="12354" customFormat="false" ht="15.3" hidden="false" customHeight="false" outlineLevel="0" collapsed="false">
      <c r="A12354" s="23" t="n">
        <v>0.00101325</v>
      </c>
      <c r="B12354" s="23" t="n">
        <f aca="false">A12354*100000</f>
        <v>101.325</v>
      </c>
      <c r="C12354" s="23" t="n">
        <v>1.9</v>
      </c>
      <c r="D12354" s="23" t="n">
        <v>71.280568215</v>
      </c>
      <c r="E12354" s="23" t="n">
        <v>3300</v>
      </c>
      <c r="F12354" s="23" t="n">
        <f aca="false">G12354*1000</f>
        <v>29433824.255</v>
      </c>
      <c r="G12354" s="23" t="n">
        <v>29433.824255</v>
      </c>
    </row>
    <row r="12355" customFormat="false" ht="15.3" hidden="false" customHeight="false" outlineLevel="0" collapsed="false">
      <c r="A12355" s="23" t="n">
        <v>0.00101325</v>
      </c>
      <c r="B12355" s="23" t="n">
        <f aca="false">A12355*100000</f>
        <v>101.325</v>
      </c>
      <c r="C12355" s="23" t="n">
        <v>1.9</v>
      </c>
      <c r="D12355" s="23" t="n">
        <v>71.280568215</v>
      </c>
      <c r="E12355" s="23" t="n">
        <v>3325</v>
      </c>
      <c r="F12355" s="23" t="n">
        <f aca="false">G12355*1000</f>
        <v>29433824.255</v>
      </c>
      <c r="G12355" s="23" t="n">
        <v>29433.824255</v>
      </c>
    </row>
    <row r="12356" customFormat="false" ht="15.3" hidden="false" customHeight="false" outlineLevel="0" collapsed="false">
      <c r="A12356" s="23" t="n">
        <v>0.00101325</v>
      </c>
      <c r="B12356" s="23" t="n">
        <f aca="false">A12356*100000</f>
        <v>101.325</v>
      </c>
      <c r="C12356" s="23" t="n">
        <v>1.9</v>
      </c>
      <c r="D12356" s="23" t="n">
        <v>71.280568215</v>
      </c>
      <c r="E12356" s="23" t="n">
        <v>3350</v>
      </c>
      <c r="F12356" s="23" t="n">
        <f aca="false">G12356*1000</f>
        <v>29433824.255</v>
      </c>
      <c r="G12356" s="23" t="n">
        <v>29433.824255</v>
      </c>
    </row>
    <row r="12357" customFormat="false" ht="15.3" hidden="false" customHeight="false" outlineLevel="0" collapsed="false">
      <c r="A12357" s="23" t="n">
        <v>0.00101325</v>
      </c>
      <c r="B12357" s="23" t="n">
        <f aca="false">A12357*100000</f>
        <v>101.325</v>
      </c>
      <c r="C12357" s="23" t="n">
        <v>1.9</v>
      </c>
      <c r="D12357" s="23" t="n">
        <v>71.280568215</v>
      </c>
      <c r="E12357" s="23" t="n">
        <v>3375</v>
      </c>
      <c r="F12357" s="23" t="n">
        <f aca="false">G12357*1000</f>
        <v>29433824.255</v>
      </c>
      <c r="G12357" s="23" t="n">
        <v>29433.824255</v>
      </c>
    </row>
    <row r="12358" customFormat="false" ht="15.3" hidden="false" customHeight="false" outlineLevel="0" collapsed="false">
      <c r="A12358" s="23" t="n">
        <v>0.00101325</v>
      </c>
      <c r="B12358" s="23" t="n">
        <f aca="false">A12358*100000</f>
        <v>101.325</v>
      </c>
      <c r="C12358" s="23" t="n">
        <v>1.9</v>
      </c>
      <c r="D12358" s="23" t="n">
        <v>71.280568215</v>
      </c>
      <c r="E12358" s="23" t="n">
        <v>3400</v>
      </c>
      <c r="F12358" s="23" t="n">
        <f aca="false">G12358*1000</f>
        <v>29433824.255</v>
      </c>
      <c r="G12358" s="23" t="n">
        <v>29433.824255</v>
      </c>
    </row>
    <row r="12359" customFormat="false" ht="15.3" hidden="false" customHeight="false" outlineLevel="0" collapsed="false">
      <c r="A12359" s="23" t="n">
        <v>0.00101325</v>
      </c>
      <c r="B12359" s="23" t="n">
        <f aca="false">A12359*100000</f>
        <v>101.325</v>
      </c>
      <c r="C12359" s="23" t="n">
        <v>1.9</v>
      </c>
      <c r="D12359" s="23" t="n">
        <v>71.280568215</v>
      </c>
      <c r="E12359" s="23" t="n">
        <v>3425</v>
      </c>
      <c r="F12359" s="23" t="n">
        <f aca="false">G12359*1000</f>
        <v>29433824.255</v>
      </c>
      <c r="G12359" s="23" t="n">
        <v>29433.824255</v>
      </c>
    </row>
    <row r="12360" customFormat="false" ht="15.3" hidden="false" customHeight="false" outlineLevel="0" collapsed="false">
      <c r="A12360" s="23" t="n">
        <v>0.00101325</v>
      </c>
      <c r="B12360" s="23" t="n">
        <f aca="false">A12360*100000</f>
        <v>101.325</v>
      </c>
      <c r="C12360" s="23" t="n">
        <v>1.9</v>
      </c>
      <c r="D12360" s="23" t="n">
        <v>71.280568215</v>
      </c>
      <c r="E12360" s="23" t="n">
        <v>3450</v>
      </c>
      <c r="F12360" s="23" t="n">
        <f aca="false">G12360*1000</f>
        <v>29433824.255</v>
      </c>
      <c r="G12360" s="23" t="n">
        <v>29433.824255</v>
      </c>
    </row>
    <row r="12361" customFormat="false" ht="15.3" hidden="false" customHeight="false" outlineLevel="0" collapsed="false">
      <c r="A12361" s="23" t="n">
        <v>0.00101325</v>
      </c>
      <c r="B12361" s="23" t="n">
        <f aca="false">A12361*100000</f>
        <v>101.325</v>
      </c>
      <c r="C12361" s="23" t="n">
        <v>1.9</v>
      </c>
      <c r="D12361" s="23" t="n">
        <v>71.280568215</v>
      </c>
      <c r="E12361" s="23" t="n">
        <v>3475</v>
      </c>
      <c r="F12361" s="23" t="n">
        <f aca="false">G12361*1000</f>
        <v>29433824.255</v>
      </c>
      <c r="G12361" s="23" t="n">
        <v>29433.824255</v>
      </c>
    </row>
    <row r="12362" customFormat="false" ht="15.3" hidden="false" customHeight="false" outlineLevel="0" collapsed="false">
      <c r="A12362" s="23" t="n">
        <v>0.00101325</v>
      </c>
      <c r="B12362" s="23" t="n">
        <f aca="false">A12362*100000</f>
        <v>101.325</v>
      </c>
      <c r="C12362" s="23" t="n">
        <v>1.9</v>
      </c>
      <c r="D12362" s="23" t="n">
        <v>71.280568215</v>
      </c>
      <c r="E12362" s="23" t="n">
        <v>3500</v>
      </c>
      <c r="F12362" s="23" t="n">
        <f aca="false">G12362*1000</f>
        <v>29433824.255</v>
      </c>
      <c r="G12362" s="23" t="n">
        <v>29433.824255</v>
      </c>
    </row>
    <row r="12363" customFormat="false" ht="15.3" hidden="false" customHeight="false" outlineLevel="0" collapsed="false">
      <c r="A12363" s="23" t="n">
        <v>0.00101325</v>
      </c>
      <c r="B12363" s="23" t="n">
        <f aca="false">A12363*100000</f>
        <v>101.325</v>
      </c>
      <c r="C12363" s="23" t="n">
        <v>1.9</v>
      </c>
      <c r="D12363" s="23" t="n">
        <v>71.280568215</v>
      </c>
      <c r="E12363" s="23" t="n">
        <v>3525</v>
      </c>
      <c r="F12363" s="23" t="n">
        <f aca="false">G12363*1000</f>
        <v>29433824.255</v>
      </c>
      <c r="G12363" s="23" t="n">
        <v>29433.824255</v>
      </c>
    </row>
    <row r="12364" customFormat="false" ht="15.3" hidden="false" customHeight="false" outlineLevel="0" collapsed="false">
      <c r="A12364" s="23" t="n">
        <v>0.00101325</v>
      </c>
      <c r="B12364" s="23" t="n">
        <f aca="false">A12364*100000</f>
        <v>101.325</v>
      </c>
      <c r="C12364" s="23" t="n">
        <v>1.9</v>
      </c>
      <c r="D12364" s="23" t="n">
        <v>71.280568215</v>
      </c>
      <c r="E12364" s="23" t="n">
        <v>3550</v>
      </c>
      <c r="F12364" s="23" t="n">
        <f aca="false">G12364*1000</f>
        <v>29433824.255</v>
      </c>
      <c r="G12364" s="23" t="n">
        <v>29433.824255</v>
      </c>
    </row>
    <row r="12365" customFormat="false" ht="15.3" hidden="false" customHeight="false" outlineLevel="0" collapsed="false">
      <c r="A12365" s="23" t="n">
        <v>0.00101325</v>
      </c>
      <c r="B12365" s="23" t="n">
        <f aca="false">A12365*100000</f>
        <v>101.325</v>
      </c>
      <c r="C12365" s="23" t="n">
        <v>1.9</v>
      </c>
      <c r="D12365" s="23" t="n">
        <v>71.280568215</v>
      </c>
      <c r="E12365" s="23" t="n">
        <v>3575</v>
      </c>
      <c r="F12365" s="23" t="n">
        <f aca="false">G12365*1000</f>
        <v>29433824.255</v>
      </c>
      <c r="G12365" s="23" t="n">
        <v>29433.824255</v>
      </c>
    </row>
    <row r="12366" customFormat="false" ht="15.3" hidden="false" customHeight="false" outlineLevel="0" collapsed="false">
      <c r="A12366" s="23" t="n">
        <v>0.00101325</v>
      </c>
      <c r="B12366" s="23" t="n">
        <f aca="false">A12366*100000</f>
        <v>101.325</v>
      </c>
      <c r="C12366" s="23" t="n">
        <v>1.9</v>
      </c>
      <c r="D12366" s="23" t="n">
        <v>71.280568215</v>
      </c>
      <c r="E12366" s="23" t="n">
        <v>3600</v>
      </c>
      <c r="F12366" s="23" t="n">
        <f aca="false">G12366*1000</f>
        <v>29433824.255</v>
      </c>
      <c r="G12366" s="23" t="n">
        <v>29433.824255</v>
      </c>
    </row>
    <row r="12367" customFormat="false" ht="15.3" hidden="false" customHeight="false" outlineLevel="0" collapsed="false">
      <c r="A12367" s="23" t="n">
        <v>0.00101325</v>
      </c>
      <c r="B12367" s="23" t="n">
        <f aca="false">A12367*100000</f>
        <v>101.325</v>
      </c>
      <c r="C12367" s="23" t="n">
        <v>1.9</v>
      </c>
      <c r="D12367" s="23" t="n">
        <v>71.280568215</v>
      </c>
      <c r="E12367" s="23" t="n">
        <v>3625</v>
      </c>
      <c r="F12367" s="23" t="n">
        <f aca="false">G12367*1000</f>
        <v>29433824.255</v>
      </c>
      <c r="G12367" s="23" t="n">
        <v>29433.824255</v>
      </c>
    </row>
    <row r="12368" customFormat="false" ht="15.3" hidden="false" customHeight="false" outlineLevel="0" collapsed="false">
      <c r="A12368" s="23" t="n">
        <v>0.00101325</v>
      </c>
      <c r="B12368" s="23" t="n">
        <f aca="false">A12368*100000</f>
        <v>101.325</v>
      </c>
      <c r="C12368" s="23" t="n">
        <v>1.9</v>
      </c>
      <c r="D12368" s="23" t="n">
        <v>71.280568215</v>
      </c>
      <c r="E12368" s="23" t="n">
        <v>3650</v>
      </c>
      <c r="F12368" s="23" t="n">
        <f aca="false">G12368*1000</f>
        <v>29433824.255</v>
      </c>
      <c r="G12368" s="23" t="n">
        <v>29433.824255</v>
      </c>
    </row>
    <row r="12369" customFormat="false" ht="15.3" hidden="false" customHeight="false" outlineLevel="0" collapsed="false">
      <c r="A12369" s="23" t="n">
        <v>0.00101325</v>
      </c>
      <c r="B12369" s="23" t="n">
        <f aca="false">A12369*100000</f>
        <v>101.325</v>
      </c>
      <c r="C12369" s="23" t="n">
        <v>1.9</v>
      </c>
      <c r="D12369" s="23" t="n">
        <v>71.280568215</v>
      </c>
      <c r="E12369" s="23" t="n">
        <v>3675</v>
      </c>
      <c r="F12369" s="23" t="n">
        <f aca="false">G12369*1000</f>
        <v>29433824.255</v>
      </c>
      <c r="G12369" s="23" t="n">
        <v>29433.824255</v>
      </c>
    </row>
    <row r="12370" customFormat="false" ht="15.3" hidden="false" customHeight="false" outlineLevel="0" collapsed="false">
      <c r="A12370" s="23" t="n">
        <v>0.00101325</v>
      </c>
      <c r="B12370" s="23" t="n">
        <f aca="false">A12370*100000</f>
        <v>101.325</v>
      </c>
      <c r="C12370" s="23" t="n">
        <v>1.9</v>
      </c>
      <c r="D12370" s="23" t="n">
        <v>71.280568215</v>
      </c>
      <c r="E12370" s="23" t="n">
        <v>3700</v>
      </c>
      <c r="F12370" s="23" t="n">
        <f aca="false">G12370*1000</f>
        <v>29433824.255</v>
      </c>
      <c r="G12370" s="23" t="n">
        <v>29433.824255</v>
      </c>
    </row>
    <row r="12371" customFormat="false" ht="15.3" hidden="false" customHeight="false" outlineLevel="0" collapsed="false">
      <c r="A12371" s="23" t="n">
        <v>0.00101325</v>
      </c>
      <c r="B12371" s="23" t="n">
        <f aca="false">A12371*100000</f>
        <v>101.325</v>
      </c>
      <c r="C12371" s="23" t="n">
        <v>1.9</v>
      </c>
      <c r="D12371" s="23" t="n">
        <v>71.280568215</v>
      </c>
      <c r="E12371" s="23" t="n">
        <v>3725</v>
      </c>
      <c r="F12371" s="23" t="n">
        <f aca="false">G12371*1000</f>
        <v>29433824.255</v>
      </c>
      <c r="G12371" s="23" t="n">
        <v>29433.824255</v>
      </c>
    </row>
    <row r="12372" customFormat="false" ht="15.3" hidden="false" customHeight="false" outlineLevel="0" collapsed="false">
      <c r="A12372" s="23" t="n">
        <v>0.00101325</v>
      </c>
      <c r="B12372" s="23" t="n">
        <f aca="false">A12372*100000</f>
        <v>101.325</v>
      </c>
      <c r="C12372" s="23" t="n">
        <v>1.9</v>
      </c>
      <c r="D12372" s="23" t="n">
        <v>71.280568215</v>
      </c>
      <c r="E12372" s="23" t="n">
        <v>3750</v>
      </c>
      <c r="F12372" s="23" t="n">
        <f aca="false">G12372*1000</f>
        <v>29433824.255</v>
      </c>
      <c r="G12372" s="23" t="n">
        <v>29433.824255</v>
      </c>
    </row>
    <row r="12373" customFormat="false" ht="15.3" hidden="false" customHeight="false" outlineLevel="0" collapsed="false">
      <c r="A12373" s="23" t="n">
        <v>0.00101325</v>
      </c>
      <c r="B12373" s="23" t="n">
        <f aca="false">A12373*100000</f>
        <v>101.325</v>
      </c>
      <c r="C12373" s="23" t="n">
        <v>1.9</v>
      </c>
      <c r="D12373" s="23" t="n">
        <v>71.280568215</v>
      </c>
      <c r="E12373" s="23" t="n">
        <v>3775</v>
      </c>
      <c r="F12373" s="23" t="n">
        <f aca="false">G12373*1000</f>
        <v>29433824.255</v>
      </c>
      <c r="G12373" s="23" t="n">
        <v>29433.824255</v>
      </c>
    </row>
    <row r="12374" customFormat="false" ht="15.3" hidden="false" customHeight="false" outlineLevel="0" collapsed="false">
      <c r="A12374" s="23" t="n">
        <v>0.00101325</v>
      </c>
      <c r="B12374" s="23" t="n">
        <f aca="false">A12374*100000</f>
        <v>101.325</v>
      </c>
      <c r="C12374" s="23" t="n">
        <v>1.9</v>
      </c>
      <c r="D12374" s="23" t="n">
        <v>71.280568215</v>
      </c>
      <c r="E12374" s="23" t="n">
        <v>3800</v>
      </c>
      <c r="F12374" s="23" t="n">
        <f aca="false">G12374*1000</f>
        <v>29433824.255</v>
      </c>
      <c r="G12374" s="23" t="n">
        <v>29433.824255</v>
      </c>
    </row>
    <row r="12375" customFormat="false" ht="15.3" hidden="false" customHeight="false" outlineLevel="0" collapsed="false">
      <c r="A12375" s="23" t="n">
        <v>0.00101325</v>
      </c>
      <c r="B12375" s="23" t="n">
        <f aca="false">A12375*100000</f>
        <v>101.325</v>
      </c>
      <c r="C12375" s="23" t="n">
        <v>1.9</v>
      </c>
      <c r="D12375" s="23" t="n">
        <v>71.280568215</v>
      </c>
      <c r="E12375" s="23" t="n">
        <v>3825</v>
      </c>
      <c r="F12375" s="23" t="n">
        <f aca="false">G12375*1000</f>
        <v>29433824.255</v>
      </c>
      <c r="G12375" s="23" t="n">
        <v>29433.824255</v>
      </c>
    </row>
    <row r="12376" customFormat="false" ht="15.3" hidden="false" customHeight="false" outlineLevel="0" collapsed="false">
      <c r="A12376" s="23" t="n">
        <v>0.00101325</v>
      </c>
      <c r="B12376" s="23" t="n">
        <f aca="false">A12376*100000</f>
        <v>101.325</v>
      </c>
      <c r="C12376" s="23" t="n">
        <v>1.9</v>
      </c>
      <c r="D12376" s="23" t="n">
        <v>71.280568215</v>
      </c>
      <c r="E12376" s="23" t="n">
        <v>3850</v>
      </c>
      <c r="F12376" s="23" t="n">
        <f aca="false">G12376*1000</f>
        <v>29433824.255</v>
      </c>
      <c r="G12376" s="23" t="n">
        <v>29433.824255</v>
      </c>
    </row>
    <row r="12377" customFormat="false" ht="15.3" hidden="false" customHeight="false" outlineLevel="0" collapsed="false">
      <c r="A12377" s="23" t="n">
        <v>0.00101325</v>
      </c>
      <c r="B12377" s="23" t="n">
        <f aca="false">A12377*100000</f>
        <v>101.325</v>
      </c>
      <c r="C12377" s="23" t="n">
        <v>1.9</v>
      </c>
      <c r="D12377" s="23" t="n">
        <v>71.280568215</v>
      </c>
      <c r="E12377" s="23" t="n">
        <v>3875</v>
      </c>
      <c r="F12377" s="23" t="n">
        <f aca="false">G12377*1000</f>
        <v>29433824.255</v>
      </c>
      <c r="G12377" s="23" t="n">
        <v>29433.824255</v>
      </c>
    </row>
    <row r="12378" customFormat="false" ht="15.3" hidden="false" customHeight="false" outlineLevel="0" collapsed="false">
      <c r="A12378" s="23" t="n">
        <v>0.00101325</v>
      </c>
      <c r="B12378" s="23" t="n">
        <f aca="false">A12378*100000</f>
        <v>101.325</v>
      </c>
      <c r="C12378" s="23" t="n">
        <v>1.9</v>
      </c>
      <c r="D12378" s="23" t="n">
        <v>71.280568215</v>
      </c>
      <c r="E12378" s="23" t="n">
        <v>3900</v>
      </c>
      <c r="F12378" s="23" t="n">
        <f aca="false">G12378*1000</f>
        <v>29433824.255</v>
      </c>
      <c r="G12378" s="23" t="n">
        <v>29433.824255</v>
      </c>
    </row>
    <row r="12379" customFormat="false" ht="15.3" hidden="false" customHeight="false" outlineLevel="0" collapsed="false">
      <c r="A12379" s="23" t="n">
        <v>0.00101325</v>
      </c>
      <c r="B12379" s="23" t="n">
        <f aca="false">A12379*100000</f>
        <v>101.325</v>
      </c>
      <c r="C12379" s="23" t="n">
        <v>1.9</v>
      </c>
      <c r="D12379" s="23" t="n">
        <v>71.280568215</v>
      </c>
      <c r="E12379" s="23" t="n">
        <v>3925</v>
      </c>
      <c r="F12379" s="23" t="n">
        <f aca="false">G12379*1000</f>
        <v>29433824.255</v>
      </c>
      <c r="G12379" s="23" t="n">
        <v>29433.824255</v>
      </c>
    </row>
    <row r="12380" customFormat="false" ht="15.3" hidden="false" customHeight="false" outlineLevel="0" collapsed="false">
      <c r="A12380" s="23" t="n">
        <v>0.00101325</v>
      </c>
      <c r="B12380" s="23" t="n">
        <f aca="false">A12380*100000</f>
        <v>101.325</v>
      </c>
      <c r="C12380" s="23" t="n">
        <v>1.9</v>
      </c>
      <c r="D12380" s="23" t="n">
        <v>71.280568215</v>
      </c>
      <c r="E12380" s="23" t="n">
        <v>3950</v>
      </c>
      <c r="F12380" s="23" t="n">
        <f aca="false">G12380*1000</f>
        <v>29433824.255</v>
      </c>
      <c r="G12380" s="23" t="n">
        <v>29433.824255</v>
      </c>
    </row>
    <row r="12381" customFormat="false" ht="15.3" hidden="false" customHeight="false" outlineLevel="0" collapsed="false">
      <c r="A12381" s="23" t="n">
        <v>0.00101325</v>
      </c>
      <c r="B12381" s="23" t="n">
        <f aca="false">A12381*100000</f>
        <v>101.325</v>
      </c>
      <c r="C12381" s="23" t="n">
        <v>1.9</v>
      </c>
      <c r="D12381" s="23" t="n">
        <v>71.280568215</v>
      </c>
      <c r="E12381" s="23" t="n">
        <v>3975</v>
      </c>
      <c r="F12381" s="23" t="n">
        <f aca="false">G12381*1000</f>
        <v>29433824.255</v>
      </c>
      <c r="G12381" s="23" t="n">
        <v>29433.824255</v>
      </c>
    </row>
    <row r="12382" customFormat="false" ht="15.3" hidden="false" customHeight="false" outlineLevel="0" collapsed="false">
      <c r="A12382" s="23" t="n">
        <v>0.00101325</v>
      </c>
      <c r="B12382" s="23" t="n">
        <f aca="false">A12382*100000</f>
        <v>101.325</v>
      </c>
      <c r="C12382" s="23" t="n">
        <v>1.9</v>
      </c>
      <c r="D12382" s="23" t="n">
        <v>71.280568215</v>
      </c>
      <c r="E12382" s="23" t="n">
        <v>4000</v>
      </c>
      <c r="F12382" s="23" t="n">
        <f aca="false">G12382*1000</f>
        <v>29433824.255</v>
      </c>
      <c r="G12382" s="23" t="n">
        <v>29433.824255</v>
      </c>
    </row>
    <row r="12383" customFormat="false" ht="15.3" hidden="false" customHeight="false" outlineLevel="0" collapsed="false">
      <c r="A12383" s="23" t="n">
        <v>0.00101325</v>
      </c>
      <c r="B12383" s="23" t="n">
        <f aca="false">A12383*100000</f>
        <v>101.325</v>
      </c>
      <c r="C12383" s="23" t="n">
        <v>1.5</v>
      </c>
      <c r="D12383" s="23" t="n">
        <v>0</v>
      </c>
      <c r="E12383" s="23" t="n">
        <v>250</v>
      </c>
      <c r="F12383" s="23" t="n">
        <f aca="false">G12383*1000</f>
        <v>-6731120.7881</v>
      </c>
      <c r="G12383" s="23" t="n">
        <v>-6731.1207881</v>
      </c>
    </row>
    <row r="12384" customFormat="false" ht="15.3" hidden="false" customHeight="false" outlineLevel="0" collapsed="false">
      <c r="A12384" s="23" t="n">
        <v>0.00101325</v>
      </c>
      <c r="B12384" s="23" t="n">
        <f aca="false">A12384*100000</f>
        <v>101.325</v>
      </c>
      <c r="C12384" s="23" t="n">
        <v>1.5</v>
      </c>
      <c r="D12384" s="23" t="n">
        <v>0</v>
      </c>
      <c r="E12384" s="23" t="n">
        <v>275</v>
      </c>
      <c r="F12384" s="23" t="n">
        <f aca="false">G12384*1000</f>
        <v>-6675622.1465</v>
      </c>
      <c r="G12384" s="23" t="n">
        <v>-6675.6221465</v>
      </c>
    </row>
    <row r="12385" customFormat="false" ht="15.3" hidden="false" customHeight="false" outlineLevel="0" collapsed="false">
      <c r="A12385" s="23" t="n">
        <v>0.00101325</v>
      </c>
      <c r="B12385" s="23" t="n">
        <f aca="false">A12385*100000</f>
        <v>101.325</v>
      </c>
      <c r="C12385" s="23" t="n">
        <v>1.5</v>
      </c>
      <c r="D12385" s="23" t="n">
        <v>0</v>
      </c>
      <c r="E12385" s="23" t="n">
        <v>300</v>
      </c>
      <c r="F12385" s="23" t="n">
        <f aca="false">G12385*1000</f>
        <v>-6613196.8511</v>
      </c>
      <c r="G12385" s="23" t="n">
        <v>-6613.1968511</v>
      </c>
    </row>
    <row r="12386" customFormat="false" ht="15.3" hidden="false" customHeight="false" outlineLevel="0" collapsed="false">
      <c r="A12386" s="23" t="n">
        <v>0.00101325</v>
      </c>
      <c r="B12386" s="23" t="n">
        <f aca="false">A12386*100000</f>
        <v>101.325</v>
      </c>
      <c r="C12386" s="23" t="n">
        <v>1.5</v>
      </c>
      <c r="D12386" s="23" t="n">
        <v>0</v>
      </c>
      <c r="E12386" s="23" t="n">
        <v>325</v>
      </c>
      <c r="F12386" s="23" t="n">
        <f aca="false">G12386*1000</f>
        <v>-6544125.0555</v>
      </c>
      <c r="G12386" s="23" t="n">
        <v>-6544.1250555</v>
      </c>
    </row>
    <row r="12387" customFormat="false" ht="15.3" hidden="false" customHeight="false" outlineLevel="0" collapsed="false">
      <c r="A12387" s="23" t="n">
        <v>0.00101325</v>
      </c>
      <c r="B12387" s="23" t="n">
        <f aca="false">A12387*100000</f>
        <v>101.325</v>
      </c>
      <c r="C12387" s="23" t="n">
        <v>1.5</v>
      </c>
      <c r="D12387" s="23" t="n">
        <v>0</v>
      </c>
      <c r="E12387" s="23" t="n">
        <v>350</v>
      </c>
      <c r="F12387" s="23" t="n">
        <f aca="false">G12387*1000</f>
        <v>-6469257.9291</v>
      </c>
      <c r="G12387" s="23" t="n">
        <v>-6469.2579291</v>
      </c>
    </row>
    <row r="12388" customFormat="false" ht="15.3" hidden="false" customHeight="false" outlineLevel="0" collapsed="false">
      <c r="A12388" s="23" t="n">
        <v>0.00101325</v>
      </c>
      <c r="B12388" s="23" t="n">
        <f aca="false">A12388*100000</f>
        <v>101.325</v>
      </c>
      <c r="C12388" s="23" t="n">
        <v>1.5</v>
      </c>
      <c r="D12388" s="23" t="n">
        <v>0</v>
      </c>
      <c r="E12388" s="23" t="n">
        <v>375</v>
      </c>
      <c r="F12388" s="23" t="n">
        <f aca="false">G12388*1000</f>
        <v>-6389249.4603</v>
      </c>
      <c r="G12388" s="23" t="n">
        <v>-6389.2494603</v>
      </c>
    </row>
    <row r="12389" customFormat="false" ht="15.3" hidden="false" customHeight="false" outlineLevel="0" collapsed="false">
      <c r="A12389" s="23" t="n">
        <v>0.00101325</v>
      </c>
      <c r="B12389" s="23" t="n">
        <f aca="false">A12389*100000</f>
        <v>101.325</v>
      </c>
      <c r="C12389" s="23" t="n">
        <v>1.5</v>
      </c>
      <c r="D12389" s="23" t="n">
        <v>0</v>
      </c>
      <c r="E12389" s="23" t="n">
        <v>400</v>
      </c>
      <c r="F12389" s="23" t="n">
        <f aca="false">G12389*1000</f>
        <v>-6303658.8441</v>
      </c>
      <c r="G12389" s="23" t="n">
        <v>-6303.6588441</v>
      </c>
    </row>
    <row r="12390" customFormat="false" ht="15.3" hidden="false" customHeight="false" outlineLevel="0" collapsed="false">
      <c r="A12390" s="23" t="n">
        <v>0.00101325</v>
      </c>
      <c r="B12390" s="23" t="n">
        <f aca="false">A12390*100000</f>
        <v>101.325</v>
      </c>
      <c r="C12390" s="23" t="n">
        <v>1.5</v>
      </c>
      <c r="D12390" s="23" t="n">
        <v>0</v>
      </c>
      <c r="E12390" s="23" t="n">
        <v>425</v>
      </c>
      <c r="F12390" s="23" t="n">
        <f aca="false">G12390*1000</f>
        <v>-6210040.9414</v>
      </c>
      <c r="G12390" s="23" t="n">
        <v>-6210.0409414</v>
      </c>
    </row>
    <row r="12391" customFormat="false" ht="15.3" hidden="false" customHeight="false" outlineLevel="0" collapsed="false">
      <c r="A12391" s="23" t="n">
        <v>0.00101325</v>
      </c>
      <c r="B12391" s="23" t="n">
        <f aca="false">A12391*100000</f>
        <v>101.325</v>
      </c>
      <c r="C12391" s="23" t="n">
        <v>1.5</v>
      </c>
      <c r="D12391" s="23" t="n">
        <v>0</v>
      </c>
      <c r="E12391" s="23" t="n">
        <v>450</v>
      </c>
      <c r="F12391" s="23" t="n">
        <f aca="false">G12391*1000</f>
        <v>-6103016.672</v>
      </c>
      <c r="G12391" s="23" t="n">
        <v>-6103.016672</v>
      </c>
    </row>
    <row r="12392" customFormat="false" ht="15.3" hidden="false" customHeight="false" outlineLevel="0" collapsed="false">
      <c r="A12392" s="23" t="n">
        <v>0.00101325</v>
      </c>
      <c r="B12392" s="23" t="n">
        <f aca="false">A12392*100000</f>
        <v>101.325</v>
      </c>
      <c r="C12392" s="23" t="n">
        <v>1.5</v>
      </c>
      <c r="D12392" s="23" t="n">
        <v>0</v>
      </c>
      <c r="E12392" s="23" t="n">
        <v>475</v>
      </c>
      <c r="F12392" s="23" t="n">
        <f aca="false">G12392*1000</f>
        <v>-5973458.9689</v>
      </c>
      <c r="G12392" s="23" t="n">
        <v>-5973.4589689</v>
      </c>
    </row>
    <row r="12393" customFormat="false" ht="15.3" hidden="false" customHeight="false" outlineLevel="0" collapsed="false">
      <c r="A12393" s="23" t="n">
        <v>0.00101325</v>
      </c>
      <c r="B12393" s="23" t="n">
        <f aca="false">A12393*100000</f>
        <v>101.325</v>
      </c>
      <c r="C12393" s="23" t="n">
        <v>1.5</v>
      </c>
      <c r="D12393" s="23" t="n">
        <v>0</v>
      </c>
      <c r="E12393" s="23" t="n">
        <v>500</v>
      </c>
      <c r="F12393" s="23" t="n">
        <f aca="false">G12393*1000</f>
        <v>-5808752.8103</v>
      </c>
      <c r="G12393" s="23" t="n">
        <v>-5808.7528103</v>
      </c>
    </row>
    <row r="12394" customFormat="false" ht="15.3" hidden="false" customHeight="false" outlineLevel="0" collapsed="false">
      <c r="A12394" s="23" t="n">
        <v>0.00101325</v>
      </c>
      <c r="B12394" s="23" t="n">
        <f aca="false">A12394*100000</f>
        <v>101.325</v>
      </c>
      <c r="C12394" s="23" t="n">
        <v>1.5</v>
      </c>
      <c r="D12394" s="23" t="n">
        <v>0</v>
      </c>
      <c r="E12394" s="23" t="n">
        <v>525</v>
      </c>
      <c r="F12394" s="23" t="n">
        <f aca="false">G12394*1000</f>
        <v>-5596503.6326</v>
      </c>
      <c r="G12394" s="23" t="n">
        <v>-5596.5036326</v>
      </c>
    </row>
    <row r="12395" customFormat="false" ht="15.3" hidden="false" customHeight="false" outlineLevel="0" collapsed="false">
      <c r="A12395" s="23" t="n">
        <v>0.00101325</v>
      </c>
      <c r="B12395" s="23" t="n">
        <f aca="false">A12395*100000</f>
        <v>101.325</v>
      </c>
      <c r="C12395" s="23" t="n">
        <v>1.5</v>
      </c>
      <c r="D12395" s="23" t="n">
        <v>0</v>
      </c>
      <c r="E12395" s="23" t="n">
        <v>550</v>
      </c>
      <c r="F12395" s="23" t="n">
        <f aca="false">G12395*1000</f>
        <v>-5332591.2372</v>
      </c>
      <c r="G12395" s="23" t="n">
        <v>-5332.5912372</v>
      </c>
    </row>
    <row r="12396" customFormat="false" ht="15.3" hidden="false" customHeight="false" outlineLevel="0" collapsed="false">
      <c r="A12396" s="23" t="n">
        <v>0.00101325</v>
      </c>
      <c r="B12396" s="23" t="n">
        <f aca="false">A12396*100000</f>
        <v>101.325</v>
      </c>
      <c r="C12396" s="23" t="n">
        <v>1.5</v>
      </c>
      <c r="D12396" s="23" t="n">
        <v>0</v>
      </c>
      <c r="E12396" s="23" t="n">
        <v>575</v>
      </c>
      <c r="F12396" s="23" t="n">
        <f aca="false">G12396*1000</f>
        <v>-5025557.0099</v>
      </c>
      <c r="G12396" s="23" t="n">
        <v>-5025.5570099</v>
      </c>
    </row>
    <row r="12397" customFormat="false" ht="15.3" hidden="false" customHeight="false" outlineLevel="0" collapsed="false">
      <c r="A12397" s="23" t="n">
        <v>0.00101325</v>
      </c>
      <c r="B12397" s="23" t="n">
        <f aca="false">A12397*100000</f>
        <v>101.325</v>
      </c>
      <c r="C12397" s="23" t="n">
        <v>1.5</v>
      </c>
      <c r="D12397" s="23" t="n">
        <v>0</v>
      </c>
      <c r="E12397" s="23" t="n">
        <v>600</v>
      </c>
      <c r="F12397" s="23" t="n">
        <f aca="false">G12397*1000</f>
        <v>-4686749.7577</v>
      </c>
      <c r="G12397" s="23" t="n">
        <v>-4686.7497577</v>
      </c>
    </row>
    <row r="12398" customFormat="false" ht="15.3" hidden="false" customHeight="false" outlineLevel="0" collapsed="false">
      <c r="A12398" s="23" t="n">
        <v>0.00101325</v>
      </c>
      <c r="B12398" s="23" t="n">
        <f aca="false">A12398*100000</f>
        <v>101.325</v>
      </c>
      <c r="C12398" s="23" t="n">
        <v>1.5</v>
      </c>
      <c r="D12398" s="23" t="n">
        <v>0</v>
      </c>
      <c r="E12398" s="23" t="n">
        <v>625</v>
      </c>
      <c r="F12398" s="23" t="n">
        <f aca="false">G12398*1000</f>
        <v>-4314591.1706</v>
      </c>
      <c r="G12398" s="23" t="n">
        <v>-4314.5911706</v>
      </c>
    </row>
    <row r="12399" customFormat="false" ht="15.3" hidden="false" customHeight="false" outlineLevel="0" collapsed="false">
      <c r="A12399" s="23" t="n">
        <v>0.00101325</v>
      </c>
      <c r="B12399" s="23" t="n">
        <f aca="false">A12399*100000</f>
        <v>101.325</v>
      </c>
      <c r="C12399" s="23" t="n">
        <v>1.5</v>
      </c>
      <c r="D12399" s="23" t="n">
        <v>0</v>
      </c>
      <c r="E12399" s="23" t="n">
        <v>650</v>
      </c>
      <c r="F12399" s="23" t="n">
        <f aca="false">G12399*1000</f>
        <v>-3891439.877</v>
      </c>
      <c r="G12399" s="23" t="n">
        <v>-3891.439877</v>
      </c>
    </row>
    <row r="12400" customFormat="false" ht="15.3" hidden="false" customHeight="false" outlineLevel="0" collapsed="false">
      <c r="A12400" s="23" t="n">
        <v>0.00101325</v>
      </c>
      <c r="B12400" s="23" t="n">
        <f aca="false">A12400*100000</f>
        <v>101.325</v>
      </c>
      <c r="C12400" s="23" t="n">
        <v>1.5</v>
      </c>
      <c r="D12400" s="23" t="n">
        <v>0</v>
      </c>
      <c r="E12400" s="23" t="n">
        <v>675</v>
      </c>
      <c r="F12400" s="23" t="n">
        <f aca="false">G12400*1000</f>
        <v>-3399040.72</v>
      </c>
      <c r="G12400" s="23" t="n">
        <v>-3399.04072</v>
      </c>
    </row>
    <row r="12401" customFormat="false" ht="15.3" hidden="false" customHeight="false" outlineLevel="0" collapsed="false">
      <c r="A12401" s="23" t="n">
        <v>0.00101325</v>
      </c>
      <c r="B12401" s="23" t="n">
        <f aca="false">A12401*100000</f>
        <v>101.325</v>
      </c>
      <c r="C12401" s="23" t="n">
        <v>1.5</v>
      </c>
      <c r="D12401" s="23" t="n">
        <v>0</v>
      </c>
      <c r="E12401" s="23" t="n">
        <v>700</v>
      </c>
      <c r="F12401" s="23" t="n">
        <f aca="false">G12401*1000</f>
        <v>-2847580.5064</v>
      </c>
      <c r="G12401" s="23" t="n">
        <v>-2847.5805064</v>
      </c>
    </row>
    <row r="12402" customFormat="false" ht="15.3" hidden="false" customHeight="false" outlineLevel="0" collapsed="false">
      <c r="A12402" s="23" t="n">
        <v>0.00101325</v>
      </c>
      <c r="B12402" s="23" t="n">
        <f aca="false">A12402*100000</f>
        <v>101.325</v>
      </c>
      <c r="C12402" s="23" t="n">
        <v>1.5</v>
      </c>
      <c r="D12402" s="23" t="n">
        <v>0</v>
      </c>
      <c r="E12402" s="23" t="n">
        <v>725</v>
      </c>
      <c r="F12402" s="23" t="n">
        <f aca="false">G12402*1000</f>
        <v>-2298870.9901</v>
      </c>
      <c r="G12402" s="23" t="n">
        <v>-2298.8709901</v>
      </c>
    </row>
    <row r="12403" customFormat="false" ht="15.3" hidden="false" customHeight="false" outlineLevel="0" collapsed="false">
      <c r="A12403" s="23" t="n">
        <v>0.00101325</v>
      </c>
      <c r="B12403" s="23" t="n">
        <f aca="false">A12403*100000</f>
        <v>101.325</v>
      </c>
      <c r="C12403" s="23" t="n">
        <v>1.5</v>
      </c>
      <c r="D12403" s="23" t="n">
        <v>0</v>
      </c>
      <c r="E12403" s="23" t="n">
        <v>750</v>
      </c>
      <c r="F12403" s="23" t="n">
        <f aca="false">G12403*1000</f>
        <v>-1842612.7049</v>
      </c>
      <c r="G12403" s="23" t="n">
        <v>-1842.6127049</v>
      </c>
    </row>
    <row r="12404" customFormat="false" ht="15.3" hidden="false" customHeight="false" outlineLevel="0" collapsed="false">
      <c r="A12404" s="23" t="n">
        <v>0.00101325</v>
      </c>
      <c r="B12404" s="23" t="n">
        <f aca="false">A12404*100000</f>
        <v>101.325</v>
      </c>
      <c r="C12404" s="23" t="n">
        <v>1.5</v>
      </c>
      <c r="D12404" s="23" t="n">
        <v>0</v>
      </c>
      <c r="E12404" s="23" t="n">
        <v>775</v>
      </c>
      <c r="F12404" s="23" t="n">
        <f aca="false">G12404*1000</f>
        <v>-1525352.9319</v>
      </c>
      <c r="G12404" s="23" t="n">
        <v>-1525.3529319</v>
      </c>
    </row>
    <row r="12405" customFormat="false" ht="15.3" hidden="false" customHeight="false" outlineLevel="0" collapsed="false">
      <c r="A12405" s="23" t="n">
        <v>0.00101325</v>
      </c>
      <c r="B12405" s="23" t="n">
        <f aca="false">A12405*100000</f>
        <v>101.325</v>
      </c>
      <c r="C12405" s="23" t="n">
        <v>1.5</v>
      </c>
      <c r="D12405" s="23" t="n">
        <v>0</v>
      </c>
      <c r="E12405" s="23" t="n">
        <v>800</v>
      </c>
      <c r="F12405" s="23" t="n">
        <f aca="false">G12405*1000</f>
        <v>-1324901.8482</v>
      </c>
      <c r="G12405" s="23" t="n">
        <v>-1324.9018482</v>
      </c>
    </row>
    <row r="12406" customFormat="false" ht="15.3" hidden="false" customHeight="false" outlineLevel="0" collapsed="false">
      <c r="A12406" s="23" t="n">
        <v>0.00101325</v>
      </c>
      <c r="B12406" s="23" t="n">
        <f aca="false">A12406*100000</f>
        <v>101.325</v>
      </c>
      <c r="C12406" s="23" t="n">
        <v>1.5</v>
      </c>
      <c r="D12406" s="23" t="n">
        <v>0</v>
      </c>
      <c r="E12406" s="23" t="n">
        <v>825</v>
      </c>
      <c r="F12406" s="23" t="n">
        <f aca="false">G12406*1000</f>
        <v>-1195106.8914</v>
      </c>
      <c r="G12406" s="23" t="n">
        <v>-1195.1068914</v>
      </c>
    </row>
    <row r="12407" customFormat="false" ht="15.3" hidden="false" customHeight="false" outlineLevel="0" collapsed="false">
      <c r="A12407" s="23" t="n">
        <v>0.00101325</v>
      </c>
      <c r="B12407" s="23" t="n">
        <f aca="false">A12407*100000</f>
        <v>101.325</v>
      </c>
      <c r="C12407" s="23" t="n">
        <v>1.5</v>
      </c>
      <c r="D12407" s="23" t="n">
        <v>0</v>
      </c>
      <c r="E12407" s="23" t="n">
        <v>850</v>
      </c>
      <c r="F12407" s="23" t="n">
        <f aca="false">G12407*1000</f>
        <v>-1101551.2915</v>
      </c>
      <c r="G12407" s="23" t="n">
        <v>-1101.5512915</v>
      </c>
    </row>
    <row r="12408" customFormat="false" ht="15.3" hidden="false" customHeight="false" outlineLevel="0" collapsed="false">
      <c r="A12408" s="23" t="n">
        <v>0.00101325</v>
      </c>
      <c r="B12408" s="23" t="n">
        <f aca="false">A12408*100000</f>
        <v>101.325</v>
      </c>
      <c r="C12408" s="23" t="n">
        <v>1.5</v>
      </c>
      <c r="D12408" s="23" t="n">
        <v>0</v>
      </c>
      <c r="E12408" s="23" t="n">
        <v>875</v>
      </c>
      <c r="F12408" s="23" t="n">
        <f aca="false">G12408*1000</f>
        <v>-1025478.5557</v>
      </c>
      <c r="G12408" s="23" t="n">
        <v>-1025.4785557</v>
      </c>
    </row>
    <row r="12409" customFormat="false" ht="15.3" hidden="false" customHeight="false" outlineLevel="0" collapsed="false">
      <c r="A12409" s="23" t="n">
        <v>0.00101325</v>
      </c>
      <c r="B12409" s="23" t="n">
        <f aca="false">A12409*100000</f>
        <v>101.325</v>
      </c>
      <c r="C12409" s="23" t="n">
        <v>1.5</v>
      </c>
      <c r="D12409" s="23" t="n">
        <v>0</v>
      </c>
      <c r="E12409" s="23" t="n">
        <v>900</v>
      </c>
      <c r="F12409" s="23" t="n">
        <f aca="false">G12409*1000</f>
        <v>-957758.10552</v>
      </c>
      <c r="G12409" s="23" t="n">
        <v>-957.75810552</v>
      </c>
    </row>
    <row r="12410" customFormat="false" ht="15.3" hidden="false" customHeight="false" outlineLevel="0" collapsed="false">
      <c r="A12410" s="23" t="n">
        <v>0.00101325</v>
      </c>
      <c r="B12410" s="23" t="n">
        <f aca="false">A12410*100000</f>
        <v>101.325</v>
      </c>
      <c r="C12410" s="23" t="n">
        <v>1.5</v>
      </c>
      <c r="D12410" s="23" t="n">
        <v>0</v>
      </c>
      <c r="E12410" s="23" t="n">
        <v>925</v>
      </c>
      <c r="F12410" s="23" t="n">
        <f aca="false">G12410*1000</f>
        <v>-894059.69614</v>
      </c>
      <c r="G12410" s="23" t="n">
        <v>-894.05969614</v>
      </c>
    </row>
    <row r="12411" customFormat="false" ht="15.3" hidden="false" customHeight="false" outlineLevel="0" collapsed="false">
      <c r="A12411" s="23" t="n">
        <v>0.00101325</v>
      </c>
      <c r="B12411" s="23" t="n">
        <f aca="false">A12411*100000</f>
        <v>101.325</v>
      </c>
      <c r="C12411" s="23" t="n">
        <v>1.5</v>
      </c>
      <c r="D12411" s="23" t="n">
        <v>0</v>
      </c>
      <c r="E12411" s="23" t="n">
        <v>950</v>
      </c>
      <c r="F12411" s="23" t="n">
        <f aca="false">G12411*1000</f>
        <v>-832305.95199</v>
      </c>
      <c r="G12411" s="23" t="n">
        <v>-832.30595199</v>
      </c>
    </row>
    <row r="12412" customFormat="false" ht="15.3" hidden="false" customHeight="false" outlineLevel="0" collapsed="false">
      <c r="A12412" s="23" t="n">
        <v>0.00101325</v>
      </c>
      <c r="B12412" s="23" t="n">
        <f aca="false">A12412*100000</f>
        <v>101.325</v>
      </c>
      <c r="C12412" s="23" t="n">
        <v>1.5</v>
      </c>
      <c r="D12412" s="23" t="n">
        <v>0</v>
      </c>
      <c r="E12412" s="23" t="n">
        <v>975</v>
      </c>
      <c r="F12412" s="23" t="n">
        <f aca="false">G12412*1000</f>
        <v>-771472.26354</v>
      </c>
      <c r="G12412" s="23" t="n">
        <v>-771.47226354</v>
      </c>
    </row>
    <row r="12413" customFormat="false" ht="15.3" hidden="false" customHeight="false" outlineLevel="0" collapsed="false">
      <c r="A12413" s="23" t="n">
        <v>0.00101325</v>
      </c>
      <c r="B12413" s="23" t="n">
        <f aca="false">A12413*100000</f>
        <v>101.325</v>
      </c>
      <c r="C12413" s="23" t="n">
        <v>1.5</v>
      </c>
      <c r="D12413" s="23" t="n">
        <v>0</v>
      </c>
      <c r="E12413" s="23" t="n">
        <v>1000</v>
      </c>
      <c r="F12413" s="23" t="n">
        <f aca="false">G12413*1000</f>
        <v>-711034.68529</v>
      </c>
      <c r="G12413" s="23" t="n">
        <v>-711.03468529</v>
      </c>
    </row>
    <row r="12414" customFormat="false" ht="15.3" hidden="false" customHeight="false" outlineLevel="0" collapsed="false">
      <c r="A12414" s="23" t="n">
        <v>0.00101325</v>
      </c>
      <c r="B12414" s="23" t="n">
        <f aca="false">A12414*100000</f>
        <v>101.325</v>
      </c>
      <c r="C12414" s="23" t="n">
        <v>1.5</v>
      </c>
      <c r="D12414" s="23" t="n">
        <v>0</v>
      </c>
      <c r="E12414" s="23" t="n">
        <v>1025</v>
      </c>
      <c r="F12414" s="23" t="n">
        <f aca="false">G12414*1000</f>
        <v>-650726.65448</v>
      </c>
      <c r="G12414" s="23" t="n">
        <v>-650.72665448</v>
      </c>
    </row>
    <row r="12415" customFormat="false" ht="15.3" hidden="false" customHeight="false" outlineLevel="0" collapsed="false">
      <c r="A12415" s="23" t="n">
        <v>0.00101325</v>
      </c>
      <c r="B12415" s="23" t="n">
        <f aca="false">A12415*100000</f>
        <v>101.325</v>
      </c>
      <c r="C12415" s="23" t="n">
        <v>1.5</v>
      </c>
      <c r="D12415" s="23" t="n">
        <v>0</v>
      </c>
      <c r="E12415" s="23" t="n">
        <v>1050</v>
      </c>
      <c r="F12415" s="23" t="n">
        <f aca="false">G12415*1000</f>
        <v>-590409.24196</v>
      </c>
      <c r="G12415" s="23" t="n">
        <v>-590.40924196</v>
      </c>
    </row>
    <row r="12416" customFormat="false" ht="15.3" hidden="false" customHeight="false" outlineLevel="0" collapsed="false">
      <c r="A12416" s="23" t="n">
        <v>0.00101325</v>
      </c>
      <c r="B12416" s="23" t="n">
        <f aca="false">A12416*100000</f>
        <v>101.325</v>
      </c>
      <c r="C12416" s="23" t="n">
        <v>1.5</v>
      </c>
      <c r="D12416" s="23" t="n">
        <v>0</v>
      </c>
      <c r="E12416" s="23" t="n">
        <v>1075</v>
      </c>
      <c r="F12416" s="23" t="n">
        <f aca="false">G12416*1000</f>
        <v>-529997.54933</v>
      </c>
      <c r="G12416" s="23" t="n">
        <v>-529.99754933</v>
      </c>
    </row>
    <row r="12417" customFormat="false" ht="15.3" hidden="false" customHeight="false" outlineLevel="0" collapsed="false">
      <c r="A12417" s="23" t="n">
        <v>0.00101325</v>
      </c>
      <c r="B12417" s="23" t="n">
        <f aca="false">A12417*100000</f>
        <v>101.325</v>
      </c>
      <c r="C12417" s="23" t="n">
        <v>1.5</v>
      </c>
      <c r="D12417" s="23" t="n">
        <v>0</v>
      </c>
      <c r="E12417" s="23" t="n">
        <v>1100</v>
      </c>
      <c r="F12417" s="23" t="n">
        <f aca="false">G12417*1000</f>
        <v>-469441.74502</v>
      </c>
      <c r="G12417" s="23" t="n">
        <v>-469.44174502</v>
      </c>
    </row>
    <row r="12418" customFormat="false" ht="15.3" hidden="false" customHeight="false" outlineLevel="0" collapsed="false">
      <c r="A12418" s="23" t="n">
        <v>0.00101325</v>
      </c>
      <c r="B12418" s="23" t="n">
        <f aca="false">A12418*100000</f>
        <v>101.325</v>
      </c>
      <c r="C12418" s="23" t="n">
        <v>1.5</v>
      </c>
      <c r="D12418" s="23" t="n">
        <v>0</v>
      </c>
      <c r="E12418" s="23" t="n">
        <v>1125</v>
      </c>
      <c r="F12418" s="23" t="n">
        <f aca="false">G12418*1000</f>
        <v>-408711.18049</v>
      </c>
      <c r="G12418" s="23" t="n">
        <v>-408.71118049</v>
      </c>
    </row>
    <row r="12419" customFormat="false" ht="15.3" hidden="false" customHeight="false" outlineLevel="0" collapsed="false">
      <c r="A12419" s="23" t="n">
        <v>0.00101325</v>
      </c>
      <c r="B12419" s="23" t="n">
        <f aca="false">A12419*100000</f>
        <v>101.325</v>
      </c>
      <c r="C12419" s="23" t="n">
        <v>1.5</v>
      </c>
      <c r="D12419" s="23" t="n">
        <v>0</v>
      </c>
      <c r="E12419" s="23" t="n">
        <v>1150</v>
      </c>
      <c r="F12419" s="23" t="n">
        <f aca="false">G12419*1000</f>
        <v>-347785.74869</v>
      </c>
      <c r="G12419" s="23" t="n">
        <v>-347.78574869</v>
      </c>
    </row>
    <row r="12420" customFormat="false" ht="15.3" hidden="false" customHeight="false" outlineLevel="0" collapsed="false">
      <c r="A12420" s="23" t="n">
        <v>0.00101325</v>
      </c>
      <c r="B12420" s="23" t="n">
        <f aca="false">A12420*100000</f>
        <v>101.325</v>
      </c>
      <c r="C12420" s="23" t="n">
        <v>1.5</v>
      </c>
      <c r="D12420" s="23" t="n">
        <v>0</v>
      </c>
      <c r="E12420" s="23" t="n">
        <v>1175</v>
      </c>
      <c r="F12420" s="23" t="n">
        <f aca="false">G12420*1000</f>
        <v>-286650.95665</v>
      </c>
      <c r="G12420" s="23" t="n">
        <v>-286.65095665</v>
      </c>
    </row>
    <row r="12421" customFormat="false" ht="15.3" hidden="false" customHeight="false" outlineLevel="0" collapsed="false">
      <c r="A12421" s="23" t="n">
        <v>0.00101325</v>
      </c>
      <c r="B12421" s="23" t="n">
        <f aca="false">A12421*100000</f>
        <v>101.325</v>
      </c>
      <c r="C12421" s="23" t="n">
        <v>1.5</v>
      </c>
      <c r="D12421" s="23" t="n">
        <v>0</v>
      </c>
      <c r="E12421" s="23" t="n">
        <v>1200</v>
      </c>
      <c r="F12421" s="23" t="n">
        <f aca="false">G12421*1000</f>
        <v>-225294.93091</v>
      </c>
      <c r="G12421" s="23" t="n">
        <v>-225.29493091</v>
      </c>
    </row>
    <row r="12422" customFormat="false" ht="15.3" hidden="false" customHeight="false" outlineLevel="0" collapsed="false">
      <c r="A12422" s="23" t="n">
        <v>0.00101325</v>
      </c>
      <c r="B12422" s="23" t="n">
        <f aca="false">A12422*100000</f>
        <v>101.325</v>
      </c>
      <c r="C12422" s="23" t="n">
        <v>1.5</v>
      </c>
      <c r="D12422" s="23" t="n">
        <v>0</v>
      </c>
      <c r="E12422" s="23" t="n">
        <v>1225</v>
      </c>
      <c r="F12422" s="23" t="n">
        <f aca="false">G12422*1000</f>
        <v>-163706.4264</v>
      </c>
      <c r="G12422" s="23" t="n">
        <v>-163.7064264</v>
      </c>
    </row>
    <row r="12423" customFormat="false" ht="15.3" hidden="false" customHeight="false" outlineLevel="0" collapsed="false">
      <c r="A12423" s="23" t="n">
        <v>0.00101325</v>
      </c>
      <c r="B12423" s="23" t="n">
        <f aca="false">A12423*100000</f>
        <v>101.325</v>
      </c>
      <c r="C12423" s="23" t="n">
        <v>1.5</v>
      </c>
      <c r="D12423" s="23" t="n">
        <v>0</v>
      </c>
      <c r="E12423" s="23" t="n">
        <v>1250</v>
      </c>
      <c r="F12423" s="23" t="n">
        <f aca="false">G12423*1000</f>
        <v>-101873.33627</v>
      </c>
      <c r="G12423" s="23" t="n">
        <v>-101.87333627</v>
      </c>
    </row>
    <row r="12424" customFormat="false" ht="15.3" hidden="false" customHeight="false" outlineLevel="0" collapsed="false">
      <c r="A12424" s="23" t="n">
        <v>0.00101325</v>
      </c>
      <c r="B12424" s="23" t="n">
        <f aca="false">A12424*100000</f>
        <v>101.325</v>
      </c>
      <c r="C12424" s="23" t="n">
        <v>1.5</v>
      </c>
      <c r="D12424" s="23" t="n">
        <v>0</v>
      </c>
      <c r="E12424" s="23" t="n">
        <v>1275</v>
      </c>
      <c r="F12424" s="23" t="n">
        <f aca="false">G12424*1000</f>
        <v>-39781.418751</v>
      </c>
      <c r="G12424" s="23" t="n">
        <v>-39.781418751</v>
      </c>
    </row>
    <row r="12425" customFormat="false" ht="15.3" hidden="false" customHeight="false" outlineLevel="0" collapsed="false">
      <c r="A12425" s="23" t="n">
        <v>0.00101325</v>
      </c>
      <c r="B12425" s="23" t="n">
        <f aca="false">A12425*100000</f>
        <v>101.325</v>
      </c>
      <c r="C12425" s="23" t="n">
        <v>1.5</v>
      </c>
      <c r="D12425" s="23" t="n">
        <v>0</v>
      </c>
      <c r="E12425" s="23" t="n">
        <v>1300</v>
      </c>
      <c r="F12425" s="23" t="n">
        <f aca="false">G12425*1000</f>
        <v>22586.92827</v>
      </c>
      <c r="G12425" s="23" t="n">
        <v>22.58692827</v>
      </c>
    </row>
    <row r="12426" customFormat="false" ht="15.3" hidden="false" customHeight="false" outlineLevel="0" collapsed="false">
      <c r="A12426" s="23" t="n">
        <v>0.00101325</v>
      </c>
      <c r="B12426" s="23" t="n">
        <f aca="false">A12426*100000</f>
        <v>101.325</v>
      </c>
      <c r="C12426" s="23" t="n">
        <v>1.5</v>
      </c>
      <c r="D12426" s="23" t="n">
        <v>0</v>
      </c>
      <c r="E12426" s="23" t="n">
        <v>1325</v>
      </c>
      <c r="F12426" s="23" t="n">
        <f aca="false">G12426*1000</f>
        <v>85253.952836</v>
      </c>
      <c r="G12426" s="23" t="n">
        <v>85.253952836</v>
      </c>
    </row>
    <row r="12427" customFormat="false" ht="15.3" hidden="false" customHeight="false" outlineLevel="0" collapsed="false">
      <c r="A12427" s="23" t="n">
        <v>0.00101325</v>
      </c>
      <c r="B12427" s="23" t="n">
        <f aca="false">A12427*100000</f>
        <v>101.325</v>
      </c>
      <c r="C12427" s="23" t="n">
        <v>1.5</v>
      </c>
      <c r="D12427" s="23" t="n">
        <v>0</v>
      </c>
      <c r="E12427" s="23" t="n">
        <v>1350</v>
      </c>
      <c r="F12427" s="23" t="n">
        <f aca="false">G12427*1000</f>
        <v>148247.96874</v>
      </c>
      <c r="G12427" s="23" t="n">
        <v>148.24796874</v>
      </c>
    </row>
    <row r="12428" customFormat="false" ht="15.3" hidden="false" customHeight="false" outlineLevel="0" collapsed="false">
      <c r="A12428" s="23" t="n">
        <v>0.00101325</v>
      </c>
      <c r="B12428" s="23" t="n">
        <f aca="false">A12428*100000</f>
        <v>101.325</v>
      </c>
      <c r="C12428" s="23" t="n">
        <v>1.5</v>
      </c>
      <c r="D12428" s="23" t="n">
        <v>0</v>
      </c>
      <c r="E12428" s="23" t="n">
        <v>1375</v>
      </c>
      <c r="F12428" s="23" t="n">
        <f aca="false">G12428*1000</f>
        <v>211604.96474</v>
      </c>
      <c r="G12428" s="23" t="n">
        <v>211.60496474</v>
      </c>
    </row>
    <row r="12429" customFormat="false" ht="15.3" hidden="false" customHeight="false" outlineLevel="0" collapsed="false">
      <c r="A12429" s="23" t="n">
        <v>0.00101325</v>
      </c>
      <c r="B12429" s="23" t="n">
        <f aca="false">A12429*100000</f>
        <v>101.325</v>
      </c>
      <c r="C12429" s="23" t="n">
        <v>1.5</v>
      </c>
      <c r="D12429" s="23" t="n">
        <v>0</v>
      </c>
      <c r="E12429" s="23" t="n">
        <v>1400</v>
      </c>
      <c r="F12429" s="23" t="n">
        <f aca="false">G12429*1000</f>
        <v>275370.44677</v>
      </c>
      <c r="G12429" s="23" t="n">
        <v>275.37044677</v>
      </c>
    </row>
    <row r="12430" customFormat="false" ht="15.3" hidden="false" customHeight="false" outlineLevel="0" collapsed="false">
      <c r="A12430" s="23" t="n">
        <v>0.00101325</v>
      </c>
      <c r="B12430" s="23" t="n">
        <f aca="false">A12430*100000</f>
        <v>101.325</v>
      </c>
      <c r="C12430" s="23" t="n">
        <v>1.5</v>
      </c>
      <c r="D12430" s="23" t="n">
        <v>0</v>
      </c>
      <c r="E12430" s="23" t="n">
        <v>1425</v>
      </c>
      <c r="F12430" s="23" t="n">
        <f aca="false">G12430*1000</f>
        <v>339601.54975</v>
      </c>
      <c r="G12430" s="23" t="n">
        <v>339.60154975</v>
      </c>
    </row>
    <row r="12431" customFormat="false" ht="15.3" hidden="false" customHeight="false" outlineLevel="0" collapsed="false">
      <c r="A12431" s="23" t="n">
        <v>0.00101325</v>
      </c>
      <c r="B12431" s="23" t="n">
        <f aca="false">A12431*100000</f>
        <v>101.325</v>
      </c>
      <c r="C12431" s="23" t="n">
        <v>1.5</v>
      </c>
      <c r="D12431" s="23" t="n">
        <v>0</v>
      </c>
      <c r="E12431" s="23" t="n">
        <v>1450</v>
      </c>
      <c r="F12431" s="23" t="n">
        <f aca="false">G12431*1000</f>
        <v>404369.44995</v>
      </c>
      <c r="G12431" s="23" t="n">
        <v>404.36944995</v>
      </c>
    </row>
    <row r="12432" customFormat="false" ht="15.3" hidden="false" customHeight="false" outlineLevel="0" collapsed="false">
      <c r="A12432" s="23" t="n">
        <v>0.00101325</v>
      </c>
      <c r="B12432" s="23" t="n">
        <f aca="false">A12432*100000</f>
        <v>101.325</v>
      </c>
      <c r="C12432" s="23" t="n">
        <v>1.5</v>
      </c>
      <c r="D12432" s="23" t="n">
        <v>0</v>
      </c>
      <c r="E12432" s="23" t="n">
        <v>1475</v>
      </c>
      <c r="F12432" s="23" t="n">
        <f aca="false">G12432*1000</f>
        <v>469762.1045</v>
      </c>
      <c r="G12432" s="23" t="n">
        <v>469.7621045</v>
      </c>
    </row>
    <row r="12433" customFormat="false" ht="15.3" hidden="false" customHeight="false" outlineLevel="0" collapsed="false">
      <c r="A12433" s="23" t="n">
        <v>0.00101325</v>
      </c>
      <c r="B12433" s="23" t="n">
        <f aca="false">A12433*100000</f>
        <v>101.325</v>
      </c>
      <c r="C12433" s="23" t="n">
        <v>1.5</v>
      </c>
      <c r="D12433" s="23" t="n">
        <v>0</v>
      </c>
      <c r="E12433" s="23" t="n">
        <v>1500</v>
      </c>
      <c r="F12433" s="23" t="n">
        <f aca="false">G12433*1000</f>
        <v>535887.34047</v>
      </c>
      <c r="G12433" s="23" t="n">
        <v>535.88734047</v>
      </c>
    </row>
    <row r="12434" customFormat="false" ht="15.3" hidden="false" customHeight="false" outlineLevel="0" collapsed="false">
      <c r="A12434" s="23" t="n">
        <v>0.00101325</v>
      </c>
      <c r="B12434" s="23" t="n">
        <f aca="false">A12434*100000</f>
        <v>101.325</v>
      </c>
      <c r="C12434" s="23" t="n">
        <v>1.5</v>
      </c>
      <c r="D12434" s="23" t="n">
        <v>0</v>
      </c>
      <c r="E12434" s="23" t="n">
        <v>1525</v>
      </c>
      <c r="F12434" s="23" t="n">
        <f aca="false">G12434*1000</f>
        <v>602876.31116</v>
      </c>
      <c r="G12434" s="23" t="n">
        <v>602.87631116</v>
      </c>
    </row>
    <row r="12435" customFormat="false" ht="15.3" hidden="false" customHeight="false" outlineLevel="0" collapsed="false">
      <c r="A12435" s="23" t="n">
        <v>0.00101325</v>
      </c>
      <c r="B12435" s="23" t="n">
        <f aca="false">A12435*100000</f>
        <v>101.325</v>
      </c>
      <c r="C12435" s="23" t="n">
        <v>1.5</v>
      </c>
      <c r="D12435" s="23" t="n">
        <v>0</v>
      </c>
      <c r="E12435" s="23" t="n">
        <v>1550</v>
      </c>
      <c r="F12435" s="23" t="n">
        <f aca="false">G12435*1000</f>
        <v>670887.33236</v>
      </c>
      <c r="G12435" s="23" t="n">
        <v>670.88733236</v>
      </c>
    </row>
    <row r="12436" customFormat="false" ht="15.3" hidden="false" customHeight="false" outlineLevel="0" collapsed="false">
      <c r="A12436" s="23" t="n">
        <v>0.00101325</v>
      </c>
      <c r="B12436" s="23" t="n">
        <f aca="false">A12436*100000</f>
        <v>101.325</v>
      </c>
      <c r="C12436" s="23" t="n">
        <v>1.5</v>
      </c>
      <c r="D12436" s="23" t="n">
        <v>0</v>
      </c>
      <c r="E12436" s="23" t="n">
        <v>1575</v>
      </c>
      <c r="F12436" s="23" t="n">
        <f aca="false">G12436*1000</f>
        <v>740110.10585</v>
      </c>
      <c r="G12436" s="23" t="n">
        <v>740.11010585</v>
      </c>
    </row>
    <row r="12437" customFormat="false" ht="15.3" hidden="false" customHeight="false" outlineLevel="0" collapsed="false">
      <c r="A12437" s="23" t="n">
        <v>0.00101325</v>
      </c>
      <c r="B12437" s="23" t="n">
        <f aca="false">A12437*100000</f>
        <v>101.325</v>
      </c>
      <c r="C12437" s="23" t="n">
        <v>1.5</v>
      </c>
      <c r="D12437" s="23" t="n">
        <v>0</v>
      </c>
      <c r="E12437" s="23" t="n">
        <v>1600</v>
      </c>
      <c r="F12437" s="23" t="n">
        <f aca="false">G12437*1000</f>
        <v>810770.33089</v>
      </c>
      <c r="G12437" s="23" t="n">
        <v>810.77033089</v>
      </c>
    </row>
    <row r="12438" customFormat="false" ht="15.3" hidden="false" customHeight="false" outlineLevel="0" collapsed="false">
      <c r="A12438" s="23" t="n">
        <v>0.00101325</v>
      </c>
      <c r="B12438" s="23" t="n">
        <f aca="false">A12438*100000</f>
        <v>101.325</v>
      </c>
      <c r="C12438" s="23" t="n">
        <v>1.5</v>
      </c>
      <c r="D12438" s="23" t="n">
        <v>0</v>
      </c>
      <c r="E12438" s="23" t="n">
        <v>1625</v>
      </c>
      <c r="F12438" s="23" t="n">
        <f aca="false">G12438*1000</f>
        <v>883134.69743</v>
      </c>
      <c r="G12438" s="23" t="n">
        <v>883.13469743</v>
      </c>
    </row>
    <row r="12439" customFormat="false" ht="15.3" hidden="false" customHeight="false" outlineLevel="0" collapsed="false">
      <c r="A12439" s="23" t="n">
        <v>0.00101325</v>
      </c>
      <c r="B12439" s="23" t="n">
        <f aca="false">A12439*100000</f>
        <v>101.325</v>
      </c>
      <c r="C12439" s="23" t="n">
        <v>1.5</v>
      </c>
      <c r="D12439" s="23" t="n">
        <v>0</v>
      </c>
      <c r="E12439" s="23" t="n">
        <v>1650</v>
      </c>
      <c r="F12439" s="23" t="n">
        <f aca="false">G12439*1000</f>
        <v>957516.24673</v>
      </c>
      <c r="G12439" s="23" t="n">
        <v>957.51624673</v>
      </c>
    </row>
    <row r="12440" customFormat="false" ht="15.3" hidden="false" customHeight="false" outlineLevel="0" collapsed="false">
      <c r="A12440" s="23" t="n">
        <v>0.00101325</v>
      </c>
      <c r="B12440" s="23" t="n">
        <f aca="false">A12440*100000</f>
        <v>101.325</v>
      </c>
      <c r="C12440" s="23" t="n">
        <v>1.5</v>
      </c>
      <c r="D12440" s="23" t="n">
        <v>0</v>
      </c>
      <c r="E12440" s="23" t="n">
        <v>1675</v>
      </c>
      <c r="F12440" s="23" t="n">
        <f aca="false">G12440*1000</f>
        <v>1034280.0758</v>
      </c>
      <c r="G12440" s="23" t="n">
        <v>1034.2800758</v>
      </c>
    </row>
    <row r="12441" customFormat="false" ht="15.3" hidden="false" customHeight="false" outlineLevel="0" collapsed="false">
      <c r="A12441" s="23" t="n">
        <v>0.00101325</v>
      </c>
      <c r="B12441" s="23" t="n">
        <f aca="false">A12441*100000</f>
        <v>101.325</v>
      </c>
      <c r="C12441" s="23" t="n">
        <v>1.5</v>
      </c>
      <c r="D12441" s="23" t="n">
        <v>0</v>
      </c>
      <c r="E12441" s="23" t="n">
        <v>1700</v>
      </c>
      <c r="F12441" s="23" t="n">
        <f aca="false">G12441*1000</f>
        <v>1113849.3518</v>
      </c>
      <c r="G12441" s="23" t="n">
        <v>1113.8493518</v>
      </c>
    </row>
    <row r="12442" customFormat="false" ht="15.3" hidden="false" customHeight="false" outlineLevel="0" collapsed="false">
      <c r="A12442" s="23" t="n">
        <v>0.00101325</v>
      </c>
      <c r="B12442" s="23" t="n">
        <f aca="false">A12442*100000</f>
        <v>101.325</v>
      </c>
      <c r="C12442" s="23" t="n">
        <v>1.5</v>
      </c>
      <c r="D12442" s="23" t="n">
        <v>0</v>
      </c>
      <c r="E12442" s="23" t="n">
        <v>1725</v>
      </c>
      <c r="F12442" s="23" t="n">
        <f aca="false">G12442*1000</f>
        <v>1196711.592</v>
      </c>
      <c r="G12442" s="23" t="n">
        <v>1196.711592</v>
      </c>
    </row>
    <row r="12443" customFormat="false" ht="15.3" hidden="false" customHeight="false" outlineLevel="0" collapsed="false">
      <c r="A12443" s="23" t="n">
        <v>0.00101325</v>
      </c>
      <c r="B12443" s="23" t="n">
        <f aca="false">A12443*100000</f>
        <v>101.325</v>
      </c>
      <c r="C12443" s="23" t="n">
        <v>1.5</v>
      </c>
      <c r="D12443" s="23" t="n">
        <v>0</v>
      </c>
      <c r="E12443" s="23" t="n">
        <v>1750</v>
      </c>
      <c r="F12443" s="23" t="n">
        <f aca="false">G12443*1000</f>
        <v>1283425.1486</v>
      </c>
      <c r="G12443" s="23" t="n">
        <v>1283.4251486</v>
      </c>
    </row>
    <row r="12444" customFormat="false" ht="15.3" hidden="false" customHeight="false" outlineLevel="0" collapsed="false">
      <c r="A12444" s="23" t="n">
        <v>0.00101325</v>
      </c>
      <c r="B12444" s="23" t="n">
        <f aca="false">A12444*100000</f>
        <v>101.325</v>
      </c>
      <c r="C12444" s="23" t="n">
        <v>1.5</v>
      </c>
      <c r="D12444" s="23" t="n">
        <v>0</v>
      </c>
      <c r="E12444" s="23" t="n">
        <v>1775</v>
      </c>
      <c r="F12444" s="23" t="n">
        <f aca="false">G12444*1000</f>
        <v>1374625.8282</v>
      </c>
      <c r="G12444" s="23" t="n">
        <v>1374.6258282</v>
      </c>
    </row>
    <row r="12445" customFormat="false" ht="15.3" hidden="false" customHeight="false" outlineLevel="0" collapsed="false">
      <c r="A12445" s="23" t="n">
        <v>0.00101325</v>
      </c>
      <c r="B12445" s="23" t="n">
        <f aca="false">A12445*100000</f>
        <v>101.325</v>
      </c>
      <c r="C12445" s="23" t="n">
        <v>1.5</v>
      </c>
      <c r="D12445" s="23" t="n">
        <v>0</v>
      </c>
      <c r="E12445" s="23" t="n">
        <v>1800</v>
      </c>
      <c r="F12445" s="23" t="n">
        <f aca="false">G12445*1000</f>
        <v>1471033.5518</v>
      </c>
      <c r="G12445" s="23" t="n">
        <v>1471.0335518</v>
      </c>
    </row>
    <row r="12446" customFormat="false" ht="15.3" hidden="false" customHeight="false" outlineLevel="0" collapsed="false">
      <c r="A12446" s="23" t="n">
        <v>0.00101325</v>
      </c>
      <c r="B12446" s="23" t="n">
        <f aca="false">A12446*100000</f>
        <v>101.325</v>
      </c>
      <c r="C12446" s="23" t="n">
        <v>1.5</v>
      </c>
      <c r="D12446" s="23" t="n">
        <v>0</v>
      </c>
      <c r="E12446" s="23" t="n">
        <v>1825</v>
      </c>
      <c r="F12446" s="23" t="n">
        <f aca="false">G12446*1000</f>
        <v>1573458.9477</v>
      </c>
      <c r="G12446" s="23" t="n">
        <v>1573.4589477</v>
      </c>
    </row>
    <row r="12447" customFormat="false" ht="15.3" hidden="false" customHeight="false" outlineLevel="0" collapsed="false">
      <c r="A12447" s="23" t="n">
        <v>0.00101325</v>
      </c>
      <c r="B12447" s="23" t="n">
        <f aca="false">A12447*100000</f>
        <v>101.325</v>
      </c>
      <c r="C12447" s="23" t="n">
        <v>1.5</v>
      </c>
      <c r="D12447" s="23" t="n">
        <v>0</v>
      </c>
      <c r="E12447" s="23" t="n">
        <v>1850</v>
      </c>
      <c r="F12447" s="23" t="n">
        <f aca="false">G12447*1000</f>
        <v>1682809.742</v>
      </c>
      <c r="G12447" s="23" t="n">
        <v>1682.809742</v>
      </c>
    </row>
    <row r="12448" customFormat="false" ht="15.3" hidden="false" customHeight="false" outlineLevel="0" collapsed="false">
      <c r="A12448" s="23" t="n">
        <v>0.00101325</v>
      </c>
      <c r="B12448" s="23" t="n">
        <f aca="false">A12448*100000</f>
        <v>101.325</v>
      </c>
      <c r="C12448" s="23" t="n">
        <v>1.5</v>
      </c>
      <c r="D12448" s="23" t="n">
        <v>0</v>
      </c>
      <c r="E12448" s="23" t="n">
        <v>1875</v>
      </c>
      <c r="F12448" s="23" t="n">
        <f aca="false">G12448*1000</f>
        <v>1800096.787</v>
      </c>
      <c r="G12448" s="23" t="n">
        <v>1800.096787</v>
      </c>
    </row>
    <row r="12449" customFormat="false" ht="15.3" hidden="false" customHeight="false" outlineLevel="0" collapsed="false">
      <c r="A12449" s="23" t="n">
        <v>0.00101325</v>
      </c>
      <c r="B12449" s="23" t="n">
        <f aca="false">A12449*100000</f>
        <v>101.325</v>
      </c>
      <c r="C12449" s="23" t="n">
        <v>1.5</v>
      </c>
      <c r="D12449" s="23" t="n">
        <v>0</v>
      </c>
      <c r="E12449" s="23" t="n">
        <v>1900</v>
      </c>
      <c r="F12449" s="23" t="n">
        <f aca="false">G12449*1000</f>
        <v>1926439.5348</v>
      </c>
      <c r="G12449" s="23" t="n">
        <v>1926.4395348</v>
      </c>
    </row>
    <row r="12450" customFormat="false" ht="15.3" hidden="false" customHeight="false" outlineLevel="0" collapsed="false">
      <c r="A12450" s="23" t="n">
        <v>0.00101325</v>
      </c>
      <c r="B12450" s="23" t="n">
        <f aca="false">A12450*100000</f>
        <v>101.325</v>
      </c>
      <c r="C12450" s="23" t="n">
        <v>1.5</v>
      </c>
      <c r="D12450" s="23" t="n">
        <v>0</v>
      </c>
      <c r="E12450" s="23" t="n">
        <v>1925</v>
      </c>
      <c r="F12450" s="23" t="n">
        <f aca="false">G12450*1000</f>
        <v>2063070.7256</v>
      </c>
      <c r="G12450" s="23" t="n">
        <v>2063.0707256</v>
      </c>
    </row>
    <row r="12451" customFormat="false" ht="15.3" hidden="false" customHeight="false" outlineLevel="0" collapsed="false">
      <c r="A12451" s="23" t="n">
        <v>0.00101325</v>
      </c>
      <c r="B12451" s="23" t="n">
        <f aca="false">A12451*100000</f>
        <v>101.325</v>
      </c>
      <c r="C12451" s="23" t="n">
        <v>1.5</v>
      </c>
      <c r="D12451" s="23" t="n">
        <v>0</v>
      </c>
      <c r="E12451" s="23" t="n">
        <v>1950</v>
      </c>
      <c r="F12451" s="23" t="n">
        <f aca="false">G12451*1000</f>
        <v>2211340.0145</v>
      </c>
      <c r="G12451" s="23" t="n">
        <v>2211.3400145</v>
      </c>
    </row>
    <row r="12452" customFormat="false" ht="15.3" hidden="false" customHeight="false" outlineLevel="0" collapsed="false">
      <c r="A12452" s="23" t="n">
        <v>0.00101325</v>
      </c>
      <c r="B12452" s="23" t="n">
        <f aca="false">A12452*100000</f>
        <v>101.325</v>
      </c>
      <c r="C12452" s="23" t="n">
        <v>1.5</v>
      </c>
      <c r="D12452" s="23" t="n">
        <v>0</v>
      </c>
      <c r="E12452" s="23" t="n">
        <v>1975</v>
      </c>
      <c r="F12452" s="23" t="n">
        <f aca="false">G12452*1000</f>
        <v>2372716.2072</v>
      </c>
      <c r="G12452" s="23" t="n">
        <v>2372.7162072</v>
      </c>
    </row>
    <row r="12453" customFormat="false" ht="15.3" hidden="false" customHeight="false" outlineLevel="0" collapsed="false">
      <c r="A12453" s="23" t="n">
        <v>0.00101325</v>
      </c>
      <c r="B12453" s="23" t="n">
        <f aca="false">A12453*100000</f>
        <v>101.325</v>
      </c>
      <c r="C12453" s="23" t="n">
        <v>1.5</v>
      </c>
      <c r="D12453" s="23" t="n">
        <v>0</v>
      </c>
      <c r="E12453" s="23" t="n">
        <v>2000</v>
      </c>
      <c r="F12453" s="23" t="n">
        <f aca="false">G12453*1000</f>
        <v>2548787.707</v>
      </c>
      <c r="G12453" s="23" t="n">
        <v>2548.787707</v>
      </c>
    </row>
    <row r="12454" customFormat="false" ht="15.3" hidden="false" customHeight="false" outlineLevel="0" collapsed="false">
      <c r="A12454" s="23" t="n">
        <v>0.00101325</v>
      </c>
      <c r="B12454" s="23" t="n">
        <f aca="false">A12454*100000</f>
        <v>101.325</v>
      </c>
      <c r="C12454" s="23" t="n">
        <v>1.5</v>
      </c>
      <c r="D12454" s="23" t="n">
        <v>0</v>
      </c>
      <c r="E12454" s="23" t="n">
        <v>2025</v>
      </c>
      <c r="F12454" s="23" t="n">
        <f aca="false">G12454*1000</f>
        <v>2741260.6992</v>
      </c>
      <c r="G12454" s="23" t="n">
        <v>2741.2606992</v>
      </c>
    </row>
    <row r="12455" customFormat="false" ht="15.3" hidden="false" customHeight="false" outlineLevel="0" collapsed="false">
      <c r="A12455" s="23" t="n">
        <v>0.00101325</v>
      </c>
      <c r="B12455" s="23" t="n">
        <f aca="false">A12455*100000</f>
        <v>101.325</v>
      </c>
      <c r="C12455" s="23" t="n">
        <v>1.5</v>
      </c>
      <c r="D12455" s="23" t="n">
        <v>0</v>
      </c>
      <c r="E12455" s="23" t="n">
        <v>2050</v>
      </c>
      <c r="F12455" s="23" t="n">
        <f aca="false">G12455*1000</f>
        <v>2951954.5162</v>
      </c>
      <c r="G12455" s="23" t="n">
        <v>2951.9545162</v>
      </c>
    </row>
    <row r="12456" customFormat="false" ht="15.3" hidden="false" customHeight="false" outlineLevel="0" collapsed="false">
      <c r="A12456" s="23" t="n">
        <v>0.00101325</v>
      </c>
      <c r="B12456" s="23" t="n">
        <f aca="false">A12456*100000</f>
        <v>101.325</v>
      </c>
      <c r="C12456" s="23" t="n">
        <v>1.5</v>
      </c>
      <c r="D12456" s="23" t="n">
        <v>0</v>
      </c>
      <c r="E12456" s="23" t="n">
        <v>2075</v>
      </c>
      <c r="F12456" s="23" t="n">
        <f aca="false">G12456*1000</f>
        <v>3182793.4808</v>
      </c>
      <c r="G12456" s="23" t="n">
        <v>3182.7934808</v>
      </c>
    </row>
    <row r="12457" customFormat="false" ht="15.3" hidden="false" customHeight="false" outlineLevel="0" collapsed="false">
      <c r="A12457" s="23" t="n">
        <v>0.00101325</v>
      </c>
      <c r="B12457" s="23" t="n">
        <f aca="false">A12457*100000</f>
        <v>101.325</v>
      </c>
      <c r="C12457" s="23" t="n">
        <v>1.5</v>
      </c>
      <c r="D12457" s="23" t="n">
        <v>0</v>
      </c>
      <c r="E12457" s="23" t="n">
        <v>2100</v>
      </c>
      <c r="F12457" s="23" t="n">
        <f aca="false">G12457*1000</f>
        <v>3435794.4688</v>
      </c>
      <c r="G12457" s="23" t="n">
        <v>3435.7944688</v>
      </c>
    </row>
    <row r="12458" customFormat="false" ht="15.3" hidden="false" customHeight="false" outlineLevel="0" collapsed="false">
      <c r="A12458" s="23" t="n">
        <v>0.00101325</v>
      </c>
      <c r="B12458" s="23" t="n">
        <f aca="false">A12458*100000</f>
        <v>101.325</v>
      </c>
      <c r="C12458" s="23" t="n">
        <v>1.5</v>
      </c>
      <c r="D12458" s="23" t="n">
        <v>0</v>
      </c>
      <c r="E12458" s="23" t="n">
        <v>2125</v>
      </c>
      <c r="F12458" s="23" t="n">
        <f aca="false">G12458*1000</f>
        <v>3713049.2309</v>
      </c>
      <c r="G12458" s="23" t="n">
        <v>3713.0492309</v>
      </c>
    </row>
    <row r="12459" customFormat="false" ht="15.3" hidden="false" customHeight="false" outlineLevel="0" collapsed="false">
      <c r="A12459" s="23" t="n">
        <v>0.00101325</v>
      </c>
      <c r="B12459" s="23" t="n">
        <f aca="false">A12459*100000</f>
        <v>101.325</v>
      </c>
      <c r="C12459" s="23" t="n">
        <v>1.5</v>
      </c>
      <c r="D12459" s="23" t="n">
        <v>0</v>
      </c>
      <c r="E12459" s="23" t="n">
        <v>2150</v>
      </c>
      <c r="F12459" s="23" t="n">
        <f aca="false">G12459*1000</f>
        <v>4016700.4163</v>
      </c>
      <c r="G12459" s="23" t="n">
        <v>4016.7004163</v>
      </c>
    </row>
    <row r="12460" customFormat="false" ht="15.3" hidden="false" customHeight="false" outlineLevel="0" collapsed="false">
      <c r="A12460" s="23" t="n">
        <v>0.00101325</v>
      </c>
      <c r="B12460" s="23" t="n">
        <f aca="false">A12460*100000</f>
        <v>101.325</v>
      </c>
      <c r="C12460" s="23" t="n">
        <v>1.5</v>
      </c>
      <c r="D12460" s="23" t="n">
        <v>0</v>
      </c>
      <c r="E12460" s="23" t="n">
        <v>2175</v>
      </c>
      <c r="F12460" s="23" t="n">
        <f aca="false">G12460*1000</f>
        <v>4348910.0943</v>
      </c>
      <c r="G12460" s="23" t="n">
        <v>4348.9100943</v>
      </c>
    </row>
    <row r="12461" customFormat="false" ht="15.3" hidden="false" customHeight="false" outlineLevel="0" collapsed="false">
      <c r="A12461" s="23" t="n">
        <v>0.00101325</v>
      </c>
      <c r="B12461" s="23" t="n">
        <f aca="false">A12461*100000</f>
        <v>101.325</v>
      </c>
      <c r="C12461" s="23" t="n">
        <v>1.5</v>
      </c>
      <c r="D12461" s="23" t="n">
        <v>0</v>
      </c>
      <c r="E12461" s="23" t="n">
        <v>2200</v>
      </c>
      <c r="F12461" s="23" t="n">
        <f aca="false">G12461*1000</f>
        <v>4711819.4822</v>
      </c>
      <c r="G12461" s="23" t="n">
        <v>4711.8194822</v>
      </c>
    </row>
    <row r="12462" customFormat="false" ht="15.3" hidden="false" customHeight="false" outlineLevel="0" collapsed="false">
      <c r="A12462" s="23" t="n">
        <v>0.00101325</v>
      </c>
      <c r="B12462" s="23" t="n">
        <f aca="false">A12462*100000</f>
        <v>101.325</v>
      </c>
      <c r="C12462" s="23" t="n">
        <v>1.5</v>
      </c>
      <c r="D12462" s="23" t="n">
        <v>0</v>
      </c>
      <c r="E12462" s="23" t="n">
        <v>2225</v>
      </c>
      <c r="F12462" s="23" t="n">
        <f aca="false">G12462*1000</f>
        <v>5107498.5561</v>
      </c>
      <c r="G12462" s="23" t="n">
        <v>5107.4985561</v>
      </c>
    </row>
    <row r="12463" customFormat="false" ht="15.3" hidden="false" customHeight="false" outlineLevel="0" collapsed="false">
      <c r="A12463" s="23" t="n">
        <v>0.00101325</v>
      </c>
      <c r="B12463" s="23" t="n">
        <f aca="false">A12463*100000</f>
        <v>101.325</v>
      </c>
      <c r="C12463" s="23" t="n">
        <v>1.5</v>
      </c>
      <c r="D12463" s="23" t="n">
        <v>0</v>
      </c>
      <c r="E12463" s="23" t="n">
        <v>2250</v>
      </c>
      <c r="F12463" s="23" t="n">
        <f aca="false">G12463*1000</f>
        <v>5537884.3248</v>
      </c>
      <c r="G12463" s="23" t="n">
        <v>5537.8843248</v>
      </c>
    </row>
    <row r="12464" customFormat="false" ht="15.3" hidden="false" customHeight="false" outlineLevel="0" collapsed="false">
      <c r="A12464" s="23" t="n">
        <v>0.00101325</v>
      </c>
      <c r="B12464" s="23" t="n">
        <f aca="false">A12464*100000</f>
        <v>101.325</v>
      </c>
      <c r="C12464" s="23" t="n">
        <v>1.5</v>
      </c>
      <c r="D12464" s="23" t="n">
        <v>0</v>
      </c>
      <c r="E12464" s="23" t="n">
        <v>2275</v>
      </c>
      <c r="F12464" s="23" t="n">
        <f aca="false">G12464*1000</f>
        <v>6004706.8487</v>
      </c>
      <c r="G12464" s="23" t="n">
        <v>6004.7068487</v>
      </c>
    </row>
    <row r="12465" customFormat="false" ht="15.3" hidden="false" customHeight="false" outlineLevel="0" collapsed="false">
      <c r="A12465" s="23" t="n">
        <v>0.00101325</v>
      </c>
      <c r="B12465" s="23" t="n">
        <f aca="false">A12465*100000</f>
        <v>101.325</v>
      </c>
      <c r="C12465" s="23" t="n">
        <v>1.5</v>
      </c>
      <c r="D12465" s="23" t="n">
        <v>0</v>
      </c>
      <c r="E12465" s="23" t="n">
        <v>2300</v>
      </c>
      <c r="F12465" s="23" t="n">
        <f aca="false">G12465*1000</f>
        <v>6509402.6845</v>
      </c>
      <c r="G12465" s="23" t="n">
        <v>6509.4026845</v>
      </c>
    </row>
    <row r="12466" customFormat="false" ht="15.3" hidden="false" customHeight="false" outlineLevel="0" collapsed="false">
      <c r="A12466" s="23" t="n">
        <v>0.00101325</v>
      </c>
      <c r="B12466" s="23" t="n">
        <f aca="false">A12466*100000</f>
        <v>101.325</v>
      </c>
      <c r="C12466" s="23" t="n">
        <v>1.5</v>
      </c>
      <c r="D12466" s="23" t="n">
        <v>0</v>
      </c>
      <c r="E12466" s="23" t="n">
        <v>2325</v>
      </c>
      <c r="F12466" s="23" t="n">
        <f aca="false">G12466*1000</f>
        <v>7053016.4563</v>
      </c>
      <c r="G12466" s="23" t="n">
        <v>7053.0164563</v>
      </c>
    </row>
    <row r="12467" customFormat="false" ht="15.3" hidden="false" customHeight="false" outlineLevel="0" collapsed="false">
      <c r="A12467" s="23" t="n">
        <v>0.00101325</v>
      </c>
      <c r="B12467" s="23" t="n">
        <f aca="false">A12467*100000</f>
        <v>101.325</v>
      </c>
      <c r="C12467" s="23" t="n">
        <v>1.5</v>
      </c>
      <c r="D12467" s="23" t="n">
        <v>0</v>
      </c>
      <c r="E12467" s="23" t="n">
        <v>2350</v>
      </c>
      <c r="F12467" s="23" t="n">
        <f aca="false">G12467*1000</f>
        <v>7636092.8078</v>
      </c>
      <c r="G12467" s="23" t="n">
        <v>7636.0928078</v>
      </c>
    </row>
    <row r="12468" customFormat="false" ht="15.3" hidden="false" customHeight="false" outlineLevel="0" collapsed="false">
      <c r="A12468" s="23" t="n">
        <v>0.00101325</v>
      </c>
      <c r="B12468" s="23" t="n">
        <f aca="false">A12468*100000</f>
        <v>101.325</v>
      </c>
      <c r="C12468" s="23" t="n">
        <v>1.5</v>
      </c>
      <c r="D12468" s="23" t="n">
        <v>0</v>
      </c>
      <c r="E12468" s="23" t="n">
        <v>2375</v>
      </c>
      <c r="F12468" s="23" t="n">
        <f aca="false">G12468*1000</f>
        <v>8258563.1759</v>
      </c>
      <c r="G12468" s="23" t="n">
        <v>8258.5631759</v>
      </c>
    </row>
    <row r="12469" customFormat="false" ht="15.3" hidden="false" customHeight="false" outlineLevel="0" collapsed="false">
      <c r="A12469" s="23" t="n">
        <v>0.00101325</v>
      </c>
      <c r="B12469" s="23" t="n">
        <f aca="false">A12469*100000</f>
        <v>101.325</v>
      </c>
      <c r="C12469" s="23" t="n">
        <v>1.5</v>
      </c>
      <c r="D12469" s="23" t="n">
        <v>0</v>
      </c>
      <c r="E12469" s="23" t="n">
        <v>2400</v>
      </c>
      <c r="F12469" s="23" t="n">
        <f aca="false">G12469*1000</f>
        <v>8919634.6647</v>
      </c>
      <c r="G12469" s="23" t="n">
        <v>8919.6346647</v>
      </c>
    </row>
    <row r="12470" customFormat="false" ht="15.3" hidden="false" customHeight="false" outlineLevel="0" collapsed="false">
      <c r="A12470" s="23" t="n">
        <v>0.00101325</v>
      </c>
      <c r="B12470" s="23" t="n">
        <f aca="false">A12470*100000</f>
        <v>101.325</v>
      </c>
      <c r="C12470" s="23" t="n">
        <v>1.5</v>
      </c>
      <c r="D12470" s="23" t="n">
        <v>0</v>
      </c>
      <c r="E12470" s="23" t="n">
        <v>2425</v>
      </c>
      <c r="F12470" s="23" t="n">
        <f aca="false">G12470*1000</f>
        <v>9617691.6557</v>
      </c>
      <c r="G12470" s="23" t="n">
        <v>9617.6916557</v>
      </c>
    </row>
    <row r="12471" customFormat="false" ht="15.3" hidden="false" customHeight="false" outlineLevel="0" collapsed="false">
      <c r="A12471" s="23" t="n">
        <v>0.00101325</v>
      </c>
      <c r="B12471" s="23" t="n">
        <f aca="false">A12471*100000</f>
        <v>101.325</v>
      </c>
      <c r="C12471" s="23" t="n">
        <v>1.5</v>
      </c>
      <c r="D12471" s="23" t="n">
        <v>0</v>
      </c>
      <c r="E12471" s="23" t="n">
        <v>2450</v>
      </c>
      <c r="F12471" s="23" t="n">
        <f aca="false">G12471*1000</f>
        <v>10350224.309</v>
      </c>
      <c r="G12471" s="23" t="n">
        <v>10350.224309</v>
      </c>
    </row>
    <row r="12472" customFormat="false" ht="15.3" hidden="false" customHeight="false" outlineLevel="0" collapsed="false">
      <c r="A12472" s="23" t="n">
        <v>0.00101325</v>
      </c>
      <c r="B12472" s="23" t="n">
        <f aca="false">A12472*100000</f>
        <v>101.325</v>
      </c>
      <c r="C12472" s="23" t="n">
        <v>1.5</v>
      </c>
      <c r="D12472" s="23" t="n">
        <v>0</v>
      </c>
      <c r="E12472" s="23" t="n">
        <v>2475</v>
      </c>
      <c r="F12472" s="23" t="n">
        <f aca="false">G12472*1000</f>
        <v>11113801.112</v>
      </c>
      <c r="G12472" s="23" t="n">
        <v>11113.801112</v>
      </c>
    </row>
    <row r="12473" customFormat="false" ht="15.3" hidden="false" customHeight="false" outlineLevel="0" collapsed="false">
      <c r="A12473" s="23" t="n">
        <v>0.00101325</v>
      </c>
      <c r="B12473" s="23" t="n">
        <f aca="false">A12473*100000</f>
        <v>101.325</v>
      </c>
      <c r="C12473" s="23" t="n">
        <v>1.5</v>
      </c>
      <c r="D12473" s="23" t="n">
        <v>0</v>
      </c>
      <c r="E12473" s="23" t="n">
        <v>2500</v>
      </c>
      <c r="F12473" s="23" t="n">
        <f aca="false">G12473*1000</f>
        <v>11904104.129</v>
      </c>
      <c r="G12473" s="23" t="n">
        <v>11904.104129</v>
      </c>
    </row>
    <row r="12474" customFormat="false" ht="15.3" hidden="false" customHeight="false" outlineLevel="0" collapsed="false">
      <c r="A12474" s="23" t="n">
        <v>0.00101325</v>
      </c>
      <c r="B12474" s="23" t="n">
        <f aca="false">A12474*100000</f>
        <v>101.325</v>
      </c>
      <c r="C12474" s="23" t="n">
        <v>1.5</v>
      </c>
      <c r="D12474" s="23" t="n">
        <v>0</v>
      </c>
      <c r="E12474" s="23" t="n">
        <v>2525</v>
      </c>
      <c r="F12474" s="23" t="n">
        <f aca="false">G12474*1000</f>
        <v>12716044.359</v>
      </c>
      <c r="G12474" s="23" t="n">
        <v>12716.044359</v>
      </c>
    </row>
    <row r="12475" customFormat="false" ht="15.3" hidden="false" customHeight="false" outlineLevel="0" collapsed="false">
      <c r="A12475" s="23" t="n">
        <v>0.00101325</v>
      </c>
      <c r="B12475" s="23" t="n">
        <f aca="false">A12475*100000</f>
        <v>101.325</v>
      </c>
      <c r="C12475" s="23" t="n">
        <v>1.5</v>
      </c>
      <c r="D12475" s="23" t="n">
        <v>0</v>
      </c>
      <c r="E12475" s="23" t="n">
        <v>2550</v>
      </c>
      <c r="F12475" s="23" t="n">
        <f aca="false">G12475*1000</f>
        <v>13543969.492</v>
      </c>
      <c r="G12475" s="23" t="n">
        <v>13543.969492</v>
      </c>
    </row>
    <row r="12476" customFormat="false" ht="15.3" hidden="false" customHeight="false" outlineLevel="0" collapsed="false">
      <c r="A12476" s="23" t="n">
        <v>0.00101325</v>
      </c>
      <c r="B12476" s="23" t="n">
        <f aca="false">A12476*100000</f>
        <v>101.325</v>
      </c>
      <c r="C12476" s="23" t="n">
        <v>1.5</v>
      </c>
      <c r="D12476" s="23" t="n">
        <v>0</v>
      </c>
      <c r="E12476" s="23" t="n">
        <v>2575</v>
      </c>
      <c r="F12476" s="23" t="n">
        <f aca="false">G12476*1000</f>
        <v>14381966.659</v>
      </c>
      <c r="G12476" s="23" t="n">
        <v>14381.966659</v>
      </c>
    </row>
    <row r="12477" customFormat="false" ht="15.3" hidden="false" customHeight="false" outlineLevel="0" collapsed="false">
      <c r="A12477" s="23" t="n">
        <v>0.00101325</v>
      </c>
      <c r="B12477" s="23" t="n">
        <f aca="false">A12477*100000</f>
        <v>101.325</v>
      </c>
      <c r="C12477" s="23" t="n">
        <v>1.5</v>
      </c>
      <c r="D12477" s="23" t="n">
        <v>0</v>
      </c>
      <c r="E12477" s="23" t="n">
        <v>2600</v>
      </c>
      <c r="F12477" s="23" t="n">
        <f aca="false">G12477*1000</f>
        <v>15224248.815</v>
      </c>
      <c r="G12477" s="23" t="n">
        <v>15224.248815</v>
      </c>
    </row>
    <row r="12478" customFormat="false" ht="15.3" hidden="false" customHeight="false" outlineLevel="0" collapsed="false">
      <c r="A12478" s="23" t="n">
        <v>0.00101325</v>
      </c>
      <c r="B12478" s="23" t="n">
        <f aca="false">A12478*100000</f>
        <v>101.325</v>
      </c>
      <c r="C12478" s="23" t="n">
        <v>1.5</v>
      </c>
      <c r="D12478" s="23" t="n">
        <v>0</v>
      </c>
      <c r="E12478" s="23" t="n">
        <v>2625</v>
      </c>
      <c r="F12478" s="23" t="n">
        <f aca="false">G12478*1000</f>
        <v>16065596.824</v>
      </c>
      <c r="G12478" s="23" t="n">
        <v>16065.596824</v>
      </c>
    </row>
    <row r="12479" customFormat="false" ht="15.3" hidden="false" customHeight="false" outlineLevel="0" collapsed="false">
      <c r="A12479" s="23" t="n">
        <v>0.00101325</v>
      </c>
      <c r="B12479" s="23" t="n">
        <f aca="false">A12479*100000</f>
        <v>101.325</v>
      </c>
      <c r="C12479" s="23" t="n">
        <v>1.5</v>
      </c>
      <c r="D12479" s="23" t="n">
        <v>0</v>
      </c>
      <c r="E12479" s="23" t="n">
        <v>2650</v>
      </c>
      <c r="F12479" s="23" t="n">
        <f aca="false">G12479*1000</f>
        <v>16901812.579</v>
      </c>
      <c r="G12479" s="23" t="n">
        <v>16901.812579</v>
      </c>
    </row>
    <row r="12480" customFormat="false" ht="15.3" hidden="false" customHeight="false" outlineLevel="0" collapsed="false">
      <c r="A12480" s="23" t="n">
        <v>0.00101325</v>
      </c>
      <c r="B12480" s="23" t="n">
        <f aca="false">A12480*100000</f>
        <v>101.325</v>
      </c>
      <c r="C12480" s="23" t="n">
        <v>1.5</v>
      </c>
      <c r="D12480" s="23" t="n">
        <v>0</v>
      </c>
      <c r="E12480" s="23" t="n">
        <v>2675</v>
      </c>
      <c r="F12480" s="23" t="n">
        <f aca="false">G12480*1000</f>
        <v>17730124.776</v>
      </c>
      <c r="G12480" s="23" t="n">
        <v>17730.124776</v>
      </c>
    </row>
    <row r="12481" customFormat="false" ht="15.3" hidden="false" customHeight="false" outlineLevel="0" collapsed="false">
      <c r="A12481" s="23" t="n">
        <v>0.00101325</v>
      </c>
      <c r="B12481" s="23" t="n">
        <f aca="false">A12481*100000</f>
        <v>101.325</v>
      </c>
      <c r="C12481" s="23" t="n">
        <v>1.5</v>
      </c>
      <c r="D12481" s="23" t="n">
        <v>0.021711992257</v>
      </c>
      <c r="E12481" s="23" t="n">
        <v>2700</v>
      </c>
      <c r="F12481" s="23" t="n">
        <f aca="false">G12481*1000</f>
        <v>18549480.052</v>
      </c>
      <c r="G12481" s="23" t="n">
        <v>18549.480052</v>
      </c>
    </row>
    <row r="12482" customFormat="false" ht="15.3" hidden="false" customHeight="false" outlineLevel="0" collapsed="false">
      <c r="A12482" s="23" t="n">
        <v>0.00101325</v>
      </c>
      <c r="B12482" s="23" t="n">
        <f aca="false">A12482*100000</f>
        <v>101.325</v>
      </c>
      <c r="C12482" s="23" t="n">
        <v>1.5</v>
      </c>
      <c r="D12482" s="23" t="n">
        <v>0.063687225831</v>
      </c>
      <c r="E12482" s="23" t="n">
        <v>2725</v>
      </c>
      <c r="F12482" s="23" t="n">
        <f aca="false">G12482*1000</f>
        <v>19360648.923</v>
      </c>
      <c r="G12482" s="23" t="n">
        <v>19360.648923</v>
      </c>
    </row>
    <row r="12483" customFormat="false" ht="15.3" hidden="false" customHeight="false" outlineLevel="0" collapsed="false">
      <c r="A12483" s="23" t="n">
        <v>0.00101325</v>
      </c>
      <c r="B12483" s="23" t="n">
        <f aca="false">A12483*100000</f>
        <v>101.325</v>
      </c>
      <c r="C12483" s="23" t="n">
        <v>1.5</v>
      </c>
      <c r="D12483" s="23" t="n">
        <v>0.12084813946</v>
      </c>
      <c r="E12483" s="23" t="n">
        <v>2750</v>
      </c>
      <c r="F12483" s="23" t="n">
        <f aca="false">G12483*1000</f>
        <v>20166077.8</v>
      </c>
      <c r="G12483" s="23" t="n">
        <v>20166.0778</v>
      </c>
    </row>
    <row r="12484" customFormat="false" ht="15.3" hidden="false" customHeight="false" outlineLevel="0" collapsed="false">
      <c r="A12484" s="23" t="n">
        <v>0.00101325</v>
      </c>
      <c r="B12484" s="23" t="n">
        <f aca="false">A12484*100000</f>
        <v>101.325</v>
      </c>
      <c r="C12484" s="23" t="n">
        <v>1.5</v>
      </c>
      <c r="D12484" s="23" t="n">
        <v>0.19877394959</v>
      </c>
      <c r="E12484" s="23" t="n">
        <v>2775</v>
      </c>
      <c r="F12484" s="23" t="n">
        <f aca="false">G12484*1000</f>
        <v>20969426.486</v>
      </c>
      <c r="G12484" s="23" t="n">
        <v>20969.426486</v>
      </c>
    </row>
    <row r="12485" customFormat="false" ht="15.3" hidden="false" customHeight="false" outlineLevel="0" collapsed="false">
      <c r="A12485" s="23" t="n">
        <v>0.00101325</v>
      </c>
      <c r="B12485" s="23" t="n">
        <f aca="false">A12485*100000</f>
        <v>101.325</v>
      </c>
      <c r="C12485" s="23" t="n">
        <v>1.5</v>
      </c>
      <c r="D12485" s="23" t="n">
        <v>0.30516122548</v>
      </c>
      <c r="E12485" s="23" t="n">
        <v>2800</v>
      </c>
      <c r="F12485" s="23" t="n">
        <f aca="false">G12485*1000</f>
        <v>21774750.676</v>
      </c>
      <c r="G12485" s="23" t="n">
        <v>21774.750676</v>
      </c>
    </row>
    <row r="12486" customFormat="false" ht="15.3" hidden="false" customHeight="false" outlineLevel="0" collapsed="false">
      <c r="A12486" s="23" t="n">
        <v>0.00101325</v>
      </c>
      <c r="B12486" s="23" t="n">
        <f aca="false">A12486*100000</f>
        <v>101.325</v>
      </c>
      <c r="C12486" s="23" t="n">
        <v>1.5</v>
      </c>
      <c r="D12486" s="23" t="n">
        <v>0.45078980817</v>
      </c>
      <c r="E12486" s="23" t="n">
        <v>2825</v>
      </c>
      <c r="F12486" s="23" t="n">
        <f aca="false">G12486*1000</f>
        <v>22585333.871</v>
      </c>
      <c r="G12486" s="23" t="n">
        <v>22585.333871</v>
      </c>
    </row>
    <row r="12487" customFormat="false" ht="15.3" hidden="false" customHeight="false" outlineLevel="0" collapsed="false">
      <c r="A12487" s="23" t="n">
        <v>0.00101325</v>
      </c>
      <c r="B12487" s="23" t="n">
        <f aca="false">A12487*100000</f>
        <v>101.325</v>
      </c>
      <c r="C12487" s="23" t="n">
        <v>1.5</v>
      </c>
      <c r="D12487" s="23" t="n">
        <v>0.65107960242</v>
      </c>
      <c r="E12487" s="23" t="n">
        <v>2850</v>
      </c>
      <c r="F12487" s="23" t="n">
        <f aca="false">G12487*1000</f>
        <v>23402258.744</v>
      </c>
      <c r="G12487" s="23" t="n">
        <v>23402.258744</v>
      </c>
    </row>
    <row r="12488" customFormat="false" ht="15.3" hidden="false" customHeight="false" outlineLevel="0" collapsed="false">
      <c r="A12488" s="23" t="n">
        <v>0.00101325</v>
      </c>
      <c r="B12488" s="23" t="n">
        <f aca="false">A12488*100000</f>
        <v>101.325</v>
      </c>
      <c r="C12488" s="23" t="n">
        <v>1.5</v>
      </c>
      <c r="D12488" s="23" t="n">
        <v>0.92872137285</v>
      </c>
      <c r="E12488" s="23" t="n">
        <v>2875</v>
      </c>
      <c r="F12488" s="23" t="n">
        <f aca="false">G12488*1000</f>
        <v>24222940.138</v>
      </c>
      <c r="G12488" s="23" t="n">
        <v>24222.940138</v>
      </c>
    </row>
    <row r="12489" customFormat="false" ht="15.3" hidden="false" customHeight="false" outlineLevel="0" collapsed="false">
      <c r="A12489" s="23" t="n">
        <v>0.00101325</v>
      </c>
      <c r="B12489" s="23" t="n">
        <f aca="false">A12489*100000</f>
        <v>101.325</v>
      </c>
      <c r="C12489" s="23" t="n">
        <v>1.5</v>
      </c>
      <c r="D12489" s="23" t="n">
        <v>1.31837645</v>
      </c>
      <c r="E12489" s="23" t="n">
        <v>2900</v>
      </c>
      <c r="F12489" s="23" t="n">
        <f aca="false">G12489*1000</f>
        <v>25039992.095</v>
      </c>
      <c r="G12489" s="23" t="n">
        <v>25039.992095</v>
      </c>
    </row>
    <row r="12490" customFormat="false" ht="15.3" hidden="false" customHeight="false" outlineLevel="0" collapsed="false">
      <c r="A12490" s="23" t="n">
        <v>0.00101325</v>
      </c>
      <c r="B12490" s="23" t="n">
        <f aca="false">A12490*100000</f>
        <v>101.325</v>
      </c>
      <c r="C12490" s="23" t="n">
        <v>1.5</v>
      </c>
      <c r="D12490" s="23" t="n">
        <v>1.8756514896</v>
      </c>
      <c r="E12490" s="23" t="n">
        <v>2925</v>
      </c>
      <c r="F12490" s="23" t="n">
        <f aca="false">G12490*1000</f>
        <v>25840888.305</v>
      </c>
      <c r="G12490" s="23" t="n">
        <v>25840.888305</v>
      </c>
    </row>
    <row r="12491" customFormat="false" ht="15.3" hidden="false" customHeight="false" outlineLevel="0" collapsed="false">
      <c r="A12491" s="23" t="n">
        <v>0.00101325</v>
      </c>
      <c r="B12491" s="23" t="n">
        <f aca="false">A12491*100000</f>
        <v>101.325</v>
      </c>
      <c r="C12491" s="23" t="n">
        <v>1.5</v>
      </c>
      <c r="D12491" s="23" t="n">
        <v>2.6957160578</v>
      </c>
      <c r="E12491" s="23" t="n">
        <v>2950</v>
      </c>
      <c r="F12491" s="23" t="n">
        <f aca="false">G12491*1000</f>
        <v>26608783.565</v>
      </c>
      <c r="G12491" s="23" t="n">
        <v>26608.783565</v>
      </c>
    </row>
    <row r="12492" customFormat="false" ht="15.3" hidden="false" customHeight="false" outlineLevel="0" collapsed="false">
      <c r="A12492" s="23" t="n">
        <v>0.00101325</v>
      </c>
      <c r="B12492" s="23" t="n">
        <f aca="false">A12492*100000</f>
        <v>101.325</v>
      </c>
      <c r="C12492" s="23" t="n">
        <v>1.5</v>
      </c>
      <c r="D12492" s="23" t="n">
        <v>3.9562900932</v>
      </c>
      <c r="E12492" s="23" t="n">
        <v>2975</v>
      </c>
      <c r="F12492" s="23" t="n">
        <f aca="false">G12492*1000</f>
        <v>27324524.018</v>
      </c>
      <c r="G12492" s="23" t="n">
        <v>27324.524018</v>
      </c>
    </row>
    <row r="12493" customFormat="false" ht="15.3" hidden="false" customHeight="false" outlineLevel="0" collapsed="false">
      <c r="A12493" s="23" t="n">
        <v>0.00101325</v>
      </c>
      <c r="B12493" s="23" t="n">
        <f aca="false">A12493*100000</f>
        <v>101.325</v>
      </c>
      <c r="C12493" s="23" t="n">
        <v>1.5</v>
      </c>
      <c r="D12493" s="23" t="n">
        <v>6.032530871</v>
      </c>
      <c r="E12493" s="23" t="n">
        <v>3000</v>
      </c>
      <c r="F12493" s="23" t="n">
        <f aca="false">G12493*1000</f>
        <v>27969362.887</v>
      </c>
      <c r="G12493" s="23" t="n">
        <v>27969.362887</v>
      </c>
    </row>
    <row r="12494" customFormat="false" ht="15.3" hidden="false" customHeight="false" outlineLevel="0" collapsed="false">
      <c r="A12494" s="23" t="n">
        <v>0.00101325</v>
      </c>
      <c r="B12494" s="23" t="n">
        <f aca="false">A12494*100000</f>
        <v>101.325</v>
      </c>
      <c r="C12494" s="23" t="n">
        <v>1.5</v>
      </c>
      <c r="D12494" s="23" t="n">
        <v>9.8779016298</v>
      </c>
      <c r="E12494" s="23" t="n">
        <v>3025</v>
      </c>
      <c r="F12494" s="23" t="n">
        <f aca="false">G12494*1000</f>
        <v>28527426.306</v>
      </c>
      <c r="G12494" s="23" t="n">
        <v>28527.426306</v>
      </c>
    </row>
    <row r="12495" customFormat="false" ht="15.3" hidden="false" customHeight="false" outlineLevel="0" collapsed="false">
      <c r="A12495" s="23" t="n">
        <v>0.00101325</v>
      </c>
      <c r="B12495" s="23" t="n">
        <f aca="false">A12495*100000</f>
        <v>101.325</v>
      </c>
      <c r="C12495" s="23" t="n">
        <v>1.5</v>
      </c>
      <c r="D12495" s="23" t="n">
        <v>18.836948818</v>
      </c>
      <c r="E12495" s="23" t="n">
        <v>3050</v>
      </c>
      <c r="F12495" s="23" t="n">
        <f aca="false">G12495*1000</f>
        <v>28986573.463</v>
      </c>
      <c r="G12495" s="23" t="n">
        <v>28986.573463</v>
      </c>
    </row>
    <row r="12496" customFormat="false" ht="15.3" hidden="false" customHeight="false" outlineLevel="0" collapsed="false">
      <c r="A12496" s="23" t="n">
        <v>0.00101325</v>
      </c>
      <c r="B12496" s="23" t="n">
        <f aca="false">A12496*100000</f>
        <v>101.325</v>
      </c>
      <c r="C12496" s="23" t="n">
        <v>1.5</v>
      </c>
      <c r="D12496" s="23" t="n">
        <v>58.55494195</v>
      </c>
      <c r="E12496" s="23" t="n">
        <v>3075</v>
      </c>
      <c r="F12496" s="23" t="n">
        <f aca="false">G12496*1000</f>
        <v>29333979.038</v>
      </c>
      <c r="G12496" s="23" t="n">
        <v>29333.979038</v>
      </c>
    </row>
    <row r="12497" customFormat="false" ht="15.3" hidden="false" customHeight="false" outlineLevel="0" collapsed="false">
      <c r="A12497" s="23" t="n">
        <v>0.00101325</v>
      </c>
      <c r="B12497" s="23" t="n">
        <f aca="false">A12497*100000</f>
        <v>101.325</v>
      </c>
      <c r="C12497" s="23" t="n">
        <v>1.5</v>
      </c>
      <c r="D12497" s="23" t="n">
        <v>58.55494195</v>
      </c>
      <c r="E12497" s="23" t="n">
        <v>3100</v>
      </c>
      <c r="F12497" s="23" t="n">
        <f aca="false">G12497*1000</f>
        <v>29333979.038</v>
      </c>
      <c r="G12497" s="23" t="n">
        <v>29333.979038</v>
      </c>
    </row>
    <row r="12498" customFormat="false" ht="15.3" hidden="false" customHeight="false" outlineLevel="0" collapsed="false">
      <c r="A12498" s="23" t="n">
        <v>0.00101325</v>
      </c>
      <c r="B12498" s="23" t="n">
        <f aca="false">A12498*100000</f>
        <v>101.325</v>
      </c>
      <c r="C12498" s="23" t="n">
        <v>1.5</v>
      </c>
      <c r="D12498" s="23" t="n">
        <v>58.55494195</v>
      </c>
      <c r="E12498" s="23" t="n">
        <v>3125</v>
      </c>
      <c r="F12498" s="23" t="n">
        <f aca="false">G12498*1000</f>
        <v>29333979.038</v>
      </c>
      <c r="G12498" s="23" t="n">
        <v>29333.979038</v>
      </c>
    </row>
    <row r="12499" customFormat="false" ht="15.3" hidden="false" customHeight="false" outlineLevel="0" collapsed="false">
      <c r="A12499" s="23" t="n">
        <v>0.00101325</v>
      </c>
      <c r="B12499" s="23" t="n">
        <f aca="false">A12499*100000</f>
        <v>101.325</v>
      </c>
      <c r="C12499" s="23" t="n">
        <v>1.5</v>
      </c>
      <c r="D12499" s="23" t="n">
        <v>58.55494195</v>
      </c>
      <c r="E12499" s="23" t="n">
        <v>3150</v>
      </c>
      <c r="F12499" s="23" t="n">
        <f aca="false">G12499*1000</f>
        <v>29333979.038</v>
      </c>
      <c r="G12499" s="23" t="n">
        <v>29333.979038</v>
      </c>
    </row>
    <row r="12500" customFormat="false" ht="15.3" hidden="false" customHeight="false" outlineLevel="0" collapsed="false">
      <c r="A12500" s="23" t="n">
        <v>0.00101325</v>
      </c>
      <c r="B12500" s="23" t="n">
        <f aca="false">A12500*100000</f>
        <v>101.325</v>
      </c>
      <c r="C12500" s="23" t="n">
        <v>1.5</v>
      </c>
      <c r="D12500" s="23" t="n">
        <v>58.55494195</v>
      </c>
      <c r="E12500" s="23" t="n">
        <v>3175</v>
      </c>
      <c r="F12500" s="23" t="n">
        <f aca="false">G12500*1000</f>
        <v>29333979.038</v>
      </c>
      <c r="G12500" s="23" t="n">
        <v>29333.979038</v>
      </c>
    </row>
    <row r="12501" customFormat="false" ht="15.3" hidden="false" customHeight="false" outlineLevel="0" collapsed="false">
      <c r="A12501" s="23" t="n">
        <v>0.00101325</v>
      </c>
      <c r="B12501" s="23" t="n">
        <f aca="false">A12501*100000</f>
        <v>101.325</v>
      </c>
      <c r="C12501" s="23" t="n">
        <v>1.5</v>
      </c>
      <c r="D12501" s="23" t="n">
        <v>58.55494195</v>
      </c>
      <c r="E12501" s="23" t="n">
        <v>3200</v>
      </c>
      <c r="F12501" s="23" t="n">
        <f aca="false">G12501*1000</f>
        <v>29333979.038</v>
      </c>
      <c r="G12501" s="23" t="n">
        <v>29333.979038</v>
      </c>
    </row>
    <row r="12502" customFormat="false" ht="15.3" hidden="false" customHeight="false" outlineLevel="0" collapsed="false">
      <c r="A12502" s="23" t="n">
        <v>0.00101325</v>
      </c>
      <c r="B12502" s="23" t="n">
        <f aca="false">A12502*100000</f>
        <v>101.325</v>
      </c>
      <c r="C12502" s="23" t="n">
        <v>1.5</v>
      </c>
      <c r="D12502" s="23" t="n">
        <v>58.55494195</v>
      </c>
      <c r="E12502" s="23" t="n">
        <v>3225</v>
      </c>
      <c r="F12502" s="23" t="n">
        <f aca="false">G12502*1000</f>
        <v>29333979.038</v>
      </c>
      <c r="G12502" s="23" t="n">
        <v>29333.979038</v>
      </c>
    </row>
    <row r="12503" customFormat="false" ht="15.3" hidden="false" customHeight="false" outlineLevel="0" collapsed="false">
      <c r="A12503" s="23" t="n">
        <v>0.00101325</v>
      </c>
      <c r="B12503" s="23" t="n">
        <f aca="false">A12503*100000</f>
        <v>101.325</v>
      </c>
      <c r="C12503" s="23" t="n">
        <v>1.5</v>
      </c>
      <c r="D12503" s="23" t="n">
        <v>58.55494195</v>
      </c>
      <c r="E12503" s="23" t="n">
        <v>3250</v>
      </c>
      <c r="F12503" s="23" t="n">
        <f aca="false">G12503*1000</f>
        <v>29333979.038</v>
      </c>
      <c r="G12503" s="23" t="n">
        <v>29333.979038</v>
      </c>
    </row>
    <row r="12504" customFormat="false" ht="15.3" hidden="false" customHeight="false" outlineLevel="0" collapsed="false">
      <c r="A12504" s="23" t="n">
        <v>0.00101325</v>
      </c>
      <c r="B12504" s="23" t="n">
        <f aca="false">A12504*100000</f>
        <v>101.325</v>
      </c>
      <c r="C12504" s="23" t="n">
        <v>1.5</v>
      </c>
      <c r="D12504" s="23" t="n">
        <v>58.55494195</v>
      </c>
      <c r="E12504" s="23" t="n">
        <v>3275</v>
      </c>
      <c r="F12504" s="23" t="n">
        <f aca="false">G12504*1000</f>
        <v>29333979.038</v>
      </c>
      <c r="G12504" s="23" t="n">
        <v>29333.979038</v>
      </c>
    </row>
    <row r="12505" customFormat="false" ht="15.3" hidden="false" customHeight="false" outlineLevel="0" collapsed="false">
      <c r="A12505" s="23" t="n">
        <v>0.00101325</v>
      </c>
      <c r="B12505" s="23" t="n">
        <f aca="false">A12505*100000</f>
        <v>101.325</v>
      </c>
      <c r="C12505" s="23" t="n">
        <v>1.5</v>
      </c>
      <c r="D12505" s="23" t="n">
        <v>58.55494195</v>
      </c>
      <c r="E12505" s="23" t="n">
        <v>3300</v>
      </c>
      <c r="F12505" s="23" t="n">
        <f aca="false">G12505*1000</f>
        <v>29333979.038</v>
      </c>
      <c r="G12505" s="23" t="n">
        <v>29333.979038</v>
      </c>
    </row>
    <row r="12506" customFormat="false" ht="15.3" hidden="false" customHeight="false" outlineLevel="0" collapsed="false">
      <c r="A12506" s="23" t="n">
        <v>0.00101325</v>
      </c>
      <c r="B12506" s="23" t="n">
        <f aca="false">A12506*100000</f>
        <v>101.325</v>
      </c>
      <c r="C12506" s="23" t="n">
        <v>1.5</v>
      </c>
      <c r="D12506" s="23" t="n">
        <v>58.55494195</v>
      </c>
      <c r="E12506" s="23" t="n">
        <v>3325</v>
      </c>
      <c r="F12506" s="23" t="n">
        <f aca="false">G12506*1000</f>
        <v>29333979.038</v>
      </c>
      <c r="G12506" s="23" t="n">
        <v>29333.979038</v>
      </c>
    </row>
    <row r="12507" customFormat="false" ht="15.3" hidden="false" customHeight="false" outlineLevel="0" collapsed="false">
      <c r="A12507" s="23" t="n">
        <v>0.00101325</v>
      </c>
      <c r="B12507" s="23" t="n">
        <f aca="false">A12507*100000</f>
        <v>101.325</v>
      </c>
      <c r="C12507" s="23" t="n">
        <v>1.5</v>
      </c>
      <c r="D12507" s="23" t="n">
        <v>58.55494195</v>
      </c>
      <c r="E12507" s="23" t="n">
        <v>3350</v>
      </c>
      <c r="F12507" s="23" t="n">
        <f aca="false">G12507*1000</f>
        <v>29333979.038</v>
      </c>
      <c r="G12507" s="23" t="n">
        <v>29333.979038</v>
      </c>
    </row>
    <row r="12508" customFormat="false" ht="15.3" hidden="false" customHeight="false" outlineLevel="0" collapsed="false">
      <c r="A12508" s="23" t="n">
        <v>0.00101325</v>
      </c>
      <c r="B12508" s="23" t="n">
        <f aca="false">A12508*100000</f>
        <v>101.325</v>
      </c>
      <c r="C12508" s="23" t="n">
        <v>1.5</v>
      </c>
      <c r="D12508" s="23" t="n">
        <v>58.55494195</v>
      </c>
      <c r="E12508" s="23" t="n">
        <v>3375</v>
      </c>
      <c r="F12508" s="23" t="n">
        <f aca="false">G12508*1000</f>
        <v>29333979.038</v>
      </c>
      <c r="G12508" s="23" t="n">
        <v>29333.979038</v>
      </c>
    </row>
    <row r="12509" customFormat="false" ht="15.3" hidden="false" customHeight="false" outlineLevel="0" collapsed="false">
      <c r="A12509" s="23" t="n">
        <v>0.00101325</v>
      </c>
      <c r="B12509" s="23" t="n">
        <f aca="false">A12509*100000</f>
        <v>101.325</v>
      </c>
      <c r="C12509" s="23" t="n">
        <v>1.5</v>
      </c>
      <c r="D12509" s="23" t="n">
        <v>58.55494195</v>
      </c>
      <c r="E12509" s="23" t="n">
        <v>3400</v>
      </c>
      <c r="F12509" s="23" t="n">
        <f aca="false">G12509*1000</f>
        <v>29333979.038</v>
      </c>
      <c r="G12509" s="23" t="n">
        <v>29333.979038</v>
      </c>
    </row>
    <row r="12510" customFormat="false" ht="15.3" hidden="false" customHeight="false" outlineLevel="0" collapsed="false">
      <c r="A12510" s="23" t="n">
        <v>0.00101325</v>
      </c>
      <c r="B12510" s="23" t="n">
        <f aca="false">A12510*100000</f>
        <v>101.325</v>
      </c>
      <c r="C12510" s="23" t="n">
        <v>1.5</v>
      </c>
      <c r="D12510" s="23" t="n">
        <v>58.55494195</v>
      </c>
      <c r="E12510" s="23" t="n">
        <v>3425</v>
      </c>
      <c r="F12510" s="23" t="n">
        <f aca="false">G12510*1000</f>
        <v>29333979.038</v>
      </c>
      <c r="G12510" s="23" t="n">
        <v>29333.979038</v>
      </c>
    </row>
    <row r="12511" customFormat="false" ht="15.3" hidden="false" customHeight="false" outlineLevel="0" collapsed="false">
      <c r="A12511" s="23" t="n">
        <v>0.00101325</v>
      </c>
      <c r="B12511" s="23" t="n">
        <f aca="false">A12511*100000</f>
        <v>101.325</v>
      </c>
      <c r="C12511" s="23" t="n">
        <v>1.5</v>
      </c>
      <c r="D12511" s="23" t="n">
        <v>58.55494195</v>
      </c>
      <c r="E12511" s="23" t="n">
        <v>3450</v>
      </c>
      <c r="F12511" s="23" t="n">
        <f aca="false">G12511*1000</f>
        <v>29333979.038</v>
      </c>
      <c r="G12511" s="23" t="n">
        <v>29333.979038</v>
      </c>
    </row>
    <row r="12512" customFormat="false" ht="15.3" hidden="false" customHeight="false" outlineLevel="0" collapsed="false">
      <c r="A12512" s="23" t="n">
        <v>0.00101325</v>
      </c>
      <c r="B12512" s="23" t="n">
        <f aca="false">A12512*100000</f>
        <v>101.325</v>
      </c>
      <c r="C12512" s="23" t="n">
        <v>1.5</v>
      </c>
      <c r="D12512" s="23" t="n">
        <v>58.55494195</v>
      </c>
      <c r="E12512" s="23" t="n">
        <v>3475</v>
      </c>
      <c r="F12512" s="23" t="n">
        <f aca="false">G12512*1000</f>
        <v>29333979.038</v>
      </c>
      <c r="G12512" s="23" t="n">
        <v>29333.979038</v>
      </c>
    </row>
    <row r="12513" customFormat="false" ht="15.3" hidden="false" customHeight="false" outlineLevel="0" collapsed="false">
      <c r="A12513" s="23" t="n">
        <v>0.00101325</v>
      </c>
      <c r="B12513" s="23" t="n">
        <f aca="false">A12513*100000</f>
        <v>101.325</v>
      </c>
      <c r="C12513" s="23" t="n">
        <v>1.5</v>
      </c>
      <c r="D12513" s="23" t="n">
        <v>58.55494195</v>
      </c>
      <c r="E12513" s="23" t="n">
        <v>3500</v>
      </c>
      <c r="F12513" s="23" t="n">
        <f aca="false">G12513*1000</f>
        <v>29333979.038</v>
      </c>
      <c r="G12513" s="23" t="n">
        <v>29333.979038</v>
      </c>
    </row>
    <row r="12514" customFormat="false" ht="15.3" hidden="false" customHeight="false" outlineLevel="0" collapsed="false">
      <c r="A12514" s="23" t="n">
        <v>0.00101325</v>
      </c>
      <c r="B12514" s="23" t="n">
        <f aca="false">A12514*100000</f>
        <v>101.325</v>
      </c>
      <c r="C12514" s="23" t="n">
        <v>1.5</v>
      </c>
      <c r="D12514" s="23" t="n">
        <v>58.55494195</v>
      </c>
      <c r="E12514" s="23" t="n">
        <v>3525</v>
      </c>
      <c r="F12514" s="23" t="n">
        <f aca="false">G12514*1000</f>
        <v>29333979.038</v>
      </c>
      <c r="G12514" s="23" t="n">
        <v>29333.979038</v>
      </c>
    </row>
    <row r="12515" customFormat="false" ht="15.3" hidden="false" customHeight="false" outlineLevel="0" collapsed="false">
      <c r="A12515" s="23" t="n">
        <v>0.00101325</v>
      </c>
      <c r="B12515" s="23" t="n">
        <f aca="false">A12515*100000</f>
        <v>101.325</v>
      </c>
      <c r="C12515" s="23" t="n">
        <v>1.5</v>
      </c>
      <c r="D12515" s="23" t="n">
        <v>58.55494195</v>
      </c>
      <c r="E12515" s="23" t="n">
        <v>3550</v>
      </c>
      <c r="F12515" s="23" t="n">
        <f aca="false">G12515*1000</f>
        <v>29333979.038</v>
      </c>
      <c r="G12515" s="23" t="n">
        <v>29333.979038</v>
      </c>
    </row>
    <row r="12516" customFormat="false" ht="15.3" hidden="false" customHeight="false" outlineLevel="0" collapsed="false">
      <c r="A12516" s="23" t="n">
        <v>0.00101325</v>
      </c>
      <c r="B12516" s="23" t="n">
        <f aca="false">A12516*100000</f>
        <v>101.325</v>
      </c>
      <c r="C12516" s="23" t="n">
        <v>1.5</v>
      </c>
      <c r="D12516" s="23" t="n">
        <v>58.55494195</v>
      </c>
      <c r="E12516" s="23" t="n">
        <v>3575</v>
      </c>
      <c r="F12516" s="23" t="n">
        <f aca="false">G12516*1000</f>
        <v>29333979.038</v>
      </c>
      <c r="G12516" s="23" t="n">
        <v>29333.979038</v>
      </c>
    </row>
    <row r="12517" customFormat="false" ht="15.3" hidden="false" customHeight="false" outlineLevel="0" collapsed="false">
      <c r="A12517" s="23" t="n">
        <v>0.00101325</v>
      </c>
      <c r="B12517" s="23" t="n">
        <f aca="false">A12517*100000</f>
        <v>101.325</v>
      </c>
      <c r="C12517" s="23" t="n">
        <v>1.5</v>
      </c>
      <c r="D12517" s="23" t="n">
        <v>58.55494195</v>
      </c>
      <c r="E12517" s="23" t="n">
        <v>3600</v>
      </c>
      <c r="F12517" s="23" t="n">
        <f aca="false">G12517*1000</f>
        <v>29333979.038</v>
      </c>
      <c r="G12517" s="23" t="n">
        <v>29333.979038</v>
      </c>
    </row>
    <row r="12518" customFormat="false" ht="15.3" hidden="false" customHeight="false" outlineLevel="0" collapsed="false">
      <c r="A12518" s="23" t="n">
        <v>0.00101325</v>
      </c>
      <c r="B12518" s="23" t="n">
        <f aca="false">A12518*100000</f>
        <v>101.325</v>
      </c>
      <c r="C12518" s="23" t="n">
        <v>1.5</v>
      </c>
      <c r="D12518" s="23" t="n">
        <v>58.55494195</v>
      </c>
      <c r="E12518" s="23" t="n">
        <v>3625</v>
      </c>
      <c r="F12518" s="23" t="n">
        <f aca="false">G12518*1000</f>
        <v>29333979.038</v>
      </c>
      <c r="G12518" s="23" t="n">
        <v>29333.979038</v>
      </c>
    </row>
    <row r="12519" customFormat="false" ht="15.3" hidden="false" customHeight="false" outlineLevel="0" collapsed="false">
      <c r="A12519" s="23" t="n">
        <v>0.00101325</v>
      </c>
      <c r="B12519" s="23" t="n">
        <f aca="false">A12519*100000</f>
        <v>101.325</v>
      </c>
      <c r="C12519" s="23" t="n">
        <v>1.5</v>
      </c>
      <c r="D12519" s="23" t="n">
        <v>58.55494195</v>
      </c>
      <c r="E12519" s="23" t="n">
        <v>3650</v>
      </c>
      <c r="F12519" s="23" t="n">
        <f aca="false">G12519*1000</f>
        <v>29333979.038</v>
      </c>
      <c r="G12519" s="23" t="n">
        <v>29333.979038</v>
      </c>
    </row>
    <row r="12520" customFormat="false" ht="15.3" hidden="false" customHeight="false" outlineLevel="0" collapsed="false">
      <c r="A12520" s="23" t="n">
        <v>0.00101325</v>
      </c>
      <c r="B12520" s="23" t="n">
        <f aca="false">A12520*100000</f>
        <v>101.325</v>
      </c>
      <c r="C12520" s="23" t="n">
        <v>1.5</v>
      </c>
      <c r="D12520" s="23" t="n">
        <v>58.55494195</v>
      </c>
      <c r="E12520" s="23" t="n">
        <v>3675</v>
      </c>
      <c r="F12520" s="23" t="n">
        <f aca="false">G12520*1000</f>
        <v>29333979.038</v>
      </c>
      <c r="G12520" s="23" t="n">
        <v>29333.979038</v>
      </c>
    </row>
    <row r="12521" customFormat="false" ht="15.3" hidden="false" customHeight="false" outlineLevel="0" collapsed="false">
      <c r="A12521" s="23" t="n">
        <v>0.00101325</v>
      </c>
      <c r="B12521" s="23" t="n">
        <f aca="false">A12521*100000</f>
        <v>101.325</v>
      </c>
      <c r="C12521" s="23" t="n">
        <v>1.5</v>
      </c>
      <c r="D12521" s="23" t="n">
        <v>58.55494195</v>
      </c>
      <c r="E12521" s="23" t="n">
        <v>3700</v>
      </c>
      <c r="F12521" s="23" t="n">
        <f aca="false">G12521*1000</f>
        <v>29333979.038</v>
      </c>
      <c r="G12521" s="23" t="n">
        <v>29333.979038</v>
      </c>
    </row>
    <row r="12522" customFormat="false" ht="15.3" hidden="false" customHeight="false" outlineLevel="0" collapsed="false">
      <c r="A12522" s="23" t="n">
        <v>0.00101325</v>
      </c>
      <c r="B12522" s="23" t="n">
        <f aca="false">A12522*100000</f>
        <v>101.325</v>
      </c>
      <c r="C12522" s="23" t="n">
        <v>1.5</v>
      </c>
      <c r="D12522" s="23" t="n">
        <v>58.55494195</v>
      </c>
      <c r="E12522" s="23" t="n">
        <v>3725</v>
      </c>
      <c r="F12522" s="23" t="n">
        <f aca="false">G12522*1000</f>
        <v>29333979.038</v>
      </c>
      <c r="G12522" s="23" t="n">
        <v>29333.979038</v>
      </c>
    </row>
    <row r="12523" customFormat="false" ht="15.3" hidden="false" customHeight="false" outlineLevel="0" collapsed="false">
      <c r="A12523" s="23" t="n">
        <v>0.00101325</v>
      </c>
      <c r="B12523" s="23" t="n">
        <f aca="false">A12523*100000</f>
        <v>101.325</v>
      </c>
      <c r="C12523" s="23" t="n">
        <v>1.5</v>
      </c>
      <c r="D12523" s="23" t="n">
        <v>58.55494195</v>
      </c>
      <c r="E12523" s="23" t="n">
        <v>3750</v>
      </c>
      <c r="F12523" s="23" t="n">
        <f aca="false">G12523*1000</f>
        <v>29333979.038</v>
      </c>
      <c r="G12523" s="23" t="n">
        <v>29333.979038</v>
      </c>
    </row>
    <row r="12524" customFormat="false" ht="15.3" hidden="false" customHeight="false" outlineLevel="0" collapsed="false">
      <c r="A12524" s="23" t="n">
        <v>0.00101325</v>
      </c>
      <c r="B12524" s="23" t="n">
        <f aca="false">A12524*100000</f>
        <v>101.325</v>
      </c>
      <c r="C12524" s="23" t="n">
        <v>1.5</v>
      </c>
      <c r="D12524" s="23" t="n">
        <v>58.55494195</v>
      </c>
      <c r="E12524" s="23" t="n">
        <v>3775</v>
      </c>
      <c r="F12524" s="23" t="n">
        <f aca="false">G12524*1000</f>
        <v>29333979.038</v>
      </c>
      <c r="G12524" s="23" t="n">
        <v>29333.979038</v>
      </c>
    </row>
    <row r="12525" customFormat="false" ht="15.3" hidden="false" customHeight="false" outlineLevel="0" collapsed="false">
      <c r="A12525" s="23" t="n">
        <v>0.00101325</v>
      </c>
      <c r="B12525" s="23" t="n">
        <f aca="false">A12525*100000</f>
        <v>101.325</v>
      </c>
      <c r="C12525" s="23" t="n">
        <v>1.5</v>
      </c>
      <c r="D12525" s="23" t="n">
        <v>58.55494195</v>
      </c>
      <c r="E12525" s="23" t="n">
        <v>3800</v>
      </c>
      <c r="F12525" s="23" t="n">
        <f aca="false">G12525*1000</f>
        <v>29333979.038</v>
      </c>
      <c r="G12525" s="23" t="n">
        <v>29333.979038</v>
      </c>
    </row>
    <row r="12526" customFormat="false" ht="15.3" hidden="false" customHeight="false" outlineLevel="0" collapsed="false">
      <c r="A12526" s="23" t="n">
        <v>0.00101325</v>
      </c>
      <c r="B12526" s="23" t="n">
        <f aca="false">A12526*100000</f>
        <v>101.325</v>
      </c>
      <c r="C12526" s="23" t="n">
        <v>1.5</v>
      </c>
      <c r="D12526" s="23" t="n">
        <v>58.55494195</v>
      </c>
      <c r="E12526" s="23" t="n">
        <v>3825</v>
      </c>
      <c r="F12526" s="23" t="n">
        <f aca="false">G12526*1000</f>
        <v>29333979.038</v>
      </c>
      <c r="G12526" s="23" t="n">
        <v>29333.979038</v>
      </c>
    </row>
    <row r="12527" customFormat="false" ht="15.3" hidden="false" customHeight="false" outlineLevel="0" collapsed="false">
      <c r="A12527" s="23" t="n">
        <v>0.00101325</v>
      </c>
      <c r="B12527" s="23" t="n">
        <f aca="false">A12527*100000</f>
        <v>101.325</v>
      </c>
      <c r="C12527" s="23" t="n">
        <v>1.5</v>
      </c>
      <c r="D12527" s="23" t="n">
        <v>58.55494195</v>
      </c>
      <c r="E12527" s="23" t="n">
        <v>3850</v>
      </c>
      <c r="F12527" s="23" t="n">
        <f aca="false">G12527*1000</f>
        <v>29333979.038</v>
      </c>
      <c r="G12527" s="23" t="n">
        <v>29333.979038</v>
      </c>
    </row>
    <row r="12528" customFormat="false" ht="15.3" hidden="false" customHeight="false" outlineLevel="0" collapsed="false">
      <c r="A12528" s="23" t="n">
        <v>0.00101325</v>
      </c>
      <c r="B12528" s="23" t="n">
        <f aca="false">A12528*100000</f>
        <v>101.325</v>
      </c>
      <c r="C12528" s="23" t="n">
        <v>1.5</v>
      </c>
      <c r="D12528" s="23" t="n">
        <v>58.55494195</v>
      </c>
      <c r="E12528" s="23" t="n">
        <v>3875</v>
      </c>
      <c r="F12528" s="23" t="n">
        <f aca="false">G12528*1000</f>
        <v>29333979.038</v>
      </c>
      <c r="G12528" s="23" t="n">
        <v>29333.979038</v>
      </c>
    </row>
    <row r="12529" customFormat="false" ht="15.3" hidden="false" customHeight="false" outlineLevel="0" collapsed="false">
      <c r="A12529" s="23" t="n">
        <v>0.00101325</v>
      </c>
      <c r="B12529" s="23" t="n">
        <f aca="false">A12529*100000</f>
        <v>101.325</v>
      </c>
      <c r="C12529" s="23" t="n">
        <v>1.5</v>
      </c>
      <c r="D12529" s="23" t="n">
        <v>58.55494195</v>
      </c>
      <c r="E12529" s="23" t="n">
        <v>3900</v>
      </c>
      <c r="F12529" s="23" t="n">
        <f aca="false">G12529*1000</f>
        <v>29333979.038</v>
      </c>
      <c r="G12529" s="23" t="n">
        <v>29333.979038</v>
      </c>
    </row>
    <row r="12530" customFormat="false" ht="15.3" hidden="false" customHeight="false" outlineLevel="0" collapsed="false">
      <c r="A12530" s="23" t="n">
        <v>0.00101325</v>
      </c>
      <c r="B12530" s="23" t="n">
        <f aca="false">A12530*100000</f>
        <v>101.325</v>
      </c>
      <c r="C12530" s="23" t="n">
        <v>1.5</v>
      </c>
      <c r="D12530" s="23" t="n">
        <v>58.55494195</v>
      </c>
      <c r="E12530" s="23" t="n">
        <v>3925</v>
      </c>
      <c r="F12530" s="23" t="n">
        <f aca="false">G12530*1000</f>
        <v>29333979.038</v>
      </c>
      <c r="G12530" s="23" t="n">
        <v>29333.979038</v>
      </c>
    </row>
    <row r="12531" customFormat="false" ht="15.3" hidden="false" customHeight="false" outlineLevel="0" collapsed="false">
      <c r="A12531" s="23" t="n">
        <v>0.00101325</v>
      </c>
      <c r="B12531" s="23" t="n">
        <f aca="false">A12531*100000</f>
        <v>101.325</v>
      </c>
      <c r="C12531" s="23" t="n">
        <v>1.5</v>
      </c>
      <c r="D12531" s="23" t="n">
        <v>58.55494195</v>
      </c>
      <c r="E12531" s="23" t="n">
        <v>3950</v>
      </c>
      <c r="F12531" s="23" t="n">
        <f aca="false">G12531*1000</f>
        <v>29333979.038</v>
      </c>
      <c r="G12531" s="23" t="n">
        <v>29333.979038</v>
      </c>
    </row>
    <row r="12532" customFormat="false" ht="15.3" hidden="false" customHeight="false" outlineLevel="0" collapsed="false">
      <c r="A12532" s="23" t="n">
        <v>0.00101325</v>
      </c>
      <c r="B12532" s="23" t="n">
        <f aca="false">A12532*100000</f>
        <v>101.325</v>
      </c>
      <c r="C12532" s="23" t="n">
        <v>1.5</v>
      </c>
      <c r="D12532" s="23" t="n">
        <v>58.55494195</v>
      </c>
      <c r="E12532" s="23" t="n">
        <v>3975</v>
      </c>
      <c r="F12532" s="23" t="n">
        <f aca="false">G12532*1000</f>
        <v>29333979.038</v>
      </c>
      <c r="G12532" s="23" t="n">
        <v>29333.979038</v>
      </c>
    </row>
    <row r="12533" customFormat="false" ht="15.3" hidden="false" customHeight="false" outlineLevel="0" collapsed="false">
      <c r="A12533" s="23" t="n">
        <v>0.00101325</v>
      </c>
      <c r="B12533" s="23" t="n">
        <f aca="false">A12533*100000</f>
        <v>101.325</v>
      </c>
      <c r="C12533" s="23" t="n">
        <v>1.5</v>
      </c>
      <c r="D12533" s="23" t="n">
        <v>58.55494195</v>
      </c>
      <c r="E12533" s="23" t="n">
        <v>4000</v>
      </c>
      <c r="F12533" s="23" t="n">
        <f aca="false">G12533*1000</f>
        <v>29333979.038</v>
      </c>
      <c r="G12533" s="23" t="n">
        <v>29333.979038</v>
      </c>
    </row>
    <row r="12534" customFormat="false" ht="15.3" hidden="false" customHeight="false" outlineLevel="0" collapsed="false">
      <c r="A12534" s="23" t="n">
        <v>0.00101325</v>
      </c>
      <c r="B12534" s="23" t="n">
        <f aca="false">A12534*100000</f>
        <v>101.325</v>
      </c>
      <c r="C12534" s="23" t="n">
        <v>1.2</v>
      </c>
      <c r="D12534" s="23" t="n">
        <v>0</v>
      </c>
      <c r="E12534" s="23" t="n">
        <v>250</v>
      </c>
      <c r="F12534" s="23" t="n">
        <f aca="false">G12534*1000</f>
        <v>-6390364.4463</v>
      </c>
      <c r="G12534" s="23" t="n">
        <v>-6390.3644463</v>
      </c>
    </row>
    <row r="12535" customFormat="false" ht="15.3" hidden="false" customHeight="false" outlineLevel="0" collapsed="false">
      <c r="A12535" s="23" t="n">
        <v>0.00101325</v>
      </c>
      <c r="B12535" s="23" t="n">
        <f aca="false">A12535*100000</f>
        <v>101.325</v>
      </c>
      <c r="C12535" s="23" t="n">
        <v>1.2</v>
      </c>
      <c r="D12535" s="23" t="n">
        <v>0</v>
      </c>
      <c r="E12535" s="23" t="n">
        <v>275</v>
      </c>
      <c r="F12535" s="23" t="n">
        <f aca="false">G12535*1000</f>
        <v>-6335287.9503</v>
      </c>
      <c r="G12535" s="23" t="n">
        <v>-6335.2879503</v>
      </c>
    </row>
    <row r="12536" customFormat="false" ht="15.3" hidden="false" customHeight="false" outlineLevel="0" collapsed="false">
      <c r="A12536" s="23" t="n">
        <v>0.00101325</v>
      </c>
      <c r="B12536" s="23" t="n">
        <f aca="false">A12536*100000</f>
        <v>101.325</v>
      </c>
      <c r="C12536" s="23" t="n">
        <v>1.2</v>
      </c>
      <c r="D12536" s="23" t="n">
        <v>0</v>
      </c>
      <c r="E12536" s="23" t="n">
        <v>300</v>
      </c>
      <c r="F12536" s="23" t="n">
        <f aca="false">G12536*1000</f>
        <v>-6273178.4317</v>
      </c>
      <c r="G12536" s="23" t="n">
        <v>-6273.1784317</v>
      </c>
    </row>
    <row r="12537" customFormat="false" ht="15.3" hidden="false" customHeight="false" outlineLevel="0" collapsed="false">
      <c r="A12537" s="23" t="n">
        <v>0.00101325</v>
      </c>
      <c r="B12537" s="23" t="n">
        <f aca="false">A12537*100000</f>
        <v>101.325</v>
      </c>
      <c r="C12537" s="23" t="n">
        <v>1.2</v>
      </c>
      <c r="D12537" s="23" t="n">
        <v>0</v>
      </c>
      <c r="E12537" s="23" t="n">
        <v>325</v>
      </c>
      <c r="F12537" s="23" t="n">
        <f aca="false">G12537*1000</f>
        <v>-6204476.277</v>
      </c>
      <c r="G12537" s="23" t="n">
        <v>-6204.476277</v>
      </c>
    </row>
    <row r="12538" customFormat="false" ht="15.3" hidden="false" customHeight="false" outlineLevel="0" collapsed="false">
      <c r="A12538" s="23" t="n">
        <v>0.00101325</v>
      </c>
      <c r="B12538" s="23" t="n">
        <f aca="false">A12538*100000</f>
        <v>101.325</v>
      </c>
      <c r="C12538" s="23" t="n">
        <v>1.2</v>
      </c>
      <c r="D12538" s="23" t="n">
        <v>0</v>
      </c>
      <c r="E12538" s="23" t="n">
        <v>350</v>
      </c>
      <c r="F12538" s="23" t="n">
        <f aca="false">G12538*1000</f>
        <v>-6130121.7636</v>
      </c>
      <c r="G12538" s="23" t="n">
        <v>-6130.1217636</v>
      </c>
    </row>
    <row r="12539" customFormat="false" ht="15.3" hidden="false" customHeight="false" outlineLevel="0" collapsed="false">
      <c r="A12539" s="23" t="n">
        <v>0.00101325</v>
      </c>
      <c r="B12539" s="23" t="n">
        <f aca="false">A12539*100000</f>
        <v>101.325</v>
      </c>
      <c r="C12539" s="23" t="n">
        <v>1.2</v>
      </c>
      <c r="D12539" s="23" t="n">
        <v>0</v>
      </c>
      <c r="E12539" s="23" t="n">
        <v>375</v>
      </c>
      <c r="F12539" s="23" t="n">
        <f aca="false">G12539*1000</f>
        <v>-6050693.2721</v>
      </c>
      <c r="G12539" s="23" t="n">
        <v>-6050.6932721</v>
      </c>
    </row>
    <row r="12540" customFormat="false" ht="15.3" hidden="false" customHeight="false" outlineLevel="0" collapsed="false">
      <c r="A12540" s="23" t="n">
        <v>0.00101325</v>
      </c>
      <c r="B12540" s="23" t="n">
        <f aca="false">A12540*100000</f>
        <v>101.325</v>
      </c>
      <c r="C12540" s="23" t="n">
        <v>1.2</v>
      </c>
      <c r="D12540" s="23" t="n">
        <v>0</v>
      </c>
      <c r="E12540" s="23" t="n">
        <v>400</v>
      </c>
      <c r="F12540" s="23" t="n">
        <f aca="false">G12540*1000</f>
        <v>-5965496.3294</v>
      </c>
      <c r="G12540" s="23" t="n">
        <v>-5965.4963294</v>
      </c>
    </row>
    <row r="12541" customFormat="false" ht="15.3" hidden="false" customHeight="false" outlineLevel="0" collapsed="false">
      <c r="A12541" s="23" t="n">
        <v>0.00101325</v>
      </c>
      <c r="B12541" s="23" t="n">
        <f aca="false">A12541*100000</f>
        <v>101.325</v>
      </c>
      <c r="C12541" s="23" t="n">
        <v>1.2</v>
      </c>
      <c r="D12541" s="23" t="n">
        <v>0</v>
      </c>
      <c r="E12541" s="23" t="n">
        <v>425</v>
      </c>
      <c r="F12541" s="23" t="n">
        <f aca="false">G12541*1000</f>
        <v>-5871734.3939</v>
      </c>
      <c r="G12541" s="23" t="n">
        <v>-5871.7343939</v>
      </c>
    </row>
    <row r="12542" customFormat="false" ht="15.3" hidden="false" customHeight="false" outlineLevel="0" collapsed="false">
      <c r="A12542" s="23" t="n">
        <v>0.00101325</v>
      </c>
      <c r="B12542" s="23" t="n">
        <f aca="false">A12542*100000</f>
        <v>101.325</v>
      </c>
      <c r="C12542" s="23" t="n">
        <v>1.2</v>
      </c>
      <c r="D12542" s="23" t="n">
        <v>0</v>
      </c>
      <c r="E12542" s="23" t="n">
        <v>450</v>
      </c>
      <c r="F12542" s="23" t="n">
        <f aca="false">G12542*1000</f>
        <v>-5763781.5919</v>
      </c>
      <c r="G12542" s="23" t="n">
        <v>-5763.7815919</v>
      </c>
    </row>
    <row r="12543" customFormat="false" ht="15.3" hidden="false" customHeight="false" outlineLevel="0" collapsed="false">
      <c r="A12543" s="23" t="n">
        <v>0.00101325</v>
      </c>
      <c r="B12543" s="23" t="n">
        <f aca="false">A12543*100000</f>
        <v>101.325</v>
      </c>
      <c r="C12543" s="23" t="n">
        <v>1.2</v>
      </c>
      <c r="D12543" s="23" t="n">
        <v>0</v>
      </c>
      <c r="E12543" s="23" t="n">
        <v>475</v>
      </c>
      <c r="F12543" s="23" t="n">
        <f aca="false">G12543*1000</f>
        <v>-5632783.5362</v>
      </c>
      <c r="G12543" s="23" t="n">
        <v>-5632.7835362</v>
      </c>
    </row>
    <row r="12544" customFormat="false" ht="15.3" hidden="false" customHeight="false" outlineLevel="0" collapsed="false">
      <c r="A12544" s="23" t="n">
        <v>0.00101325</v>
      </c>
      <c r="B12544" s="23" t="n">
        <f aca="false">A12544*100000</f>
        <v>101.325</v>
      </c>
      <c r="C12544" s="23" t="n">
        <v>1.2</v>
      </c>
      <c r="D12544" s="23" t="n">
        <v>0</v>
      </c>
      <c r="E12544" s="23" t="n">
        <v>500</v>
      </c>
      <c r="F12544" s="23" t="n">
        <f aca="false">G12544*1000</f>
        <v>-5467593.531</v>
      </c>
      <c r="G12544" s="23" t="n">
        <v>-5467.593531</v>
      </c>
    </row>
    <row r="12545" customFormat="false" ht="15.3" hidden="false" customHeight="false" outlineLevel="0" collapsed="false">
      <c r="A12545" s="23" t="n">
        <v>0.00101325</v>
      </c>
      <c r="B12545" s="23" t="n">
        <f aca="false">A12545*100000</f>
        <v>101.325</v>
      </c>
      <c r="C12545" s="23" t="n">
        <v>1.2</v>
      </c>
      <c r="D12545" s="23" t="n">
        <v>0</v>
      </c>
      <c r="E12545" s="23" t="n">
        <v>525</v>
      </c>
      <c r="F12545" s="23" t="n">
        <f aca="false">G12545*1000</f>
        <v>-5258921.2788</v>
      </c>
      <c r="G12545" s="23" t="n">
        <v>-5258.9212788</v>
      </c>
    </row>
    <row r="12546" customFormat="false" ht="15.3" hidden="false" customHeight="false" outlineLevel="0" collapsed="false">
      <c r="A12546" s="23" t="n">
        <v>0.00101325</v>
      </c>
      <c r="B12546" s="23" t="n">
        <f aca="false">A12546*100000</f>
        <v>101.325</v>
      </c>
      <c r="C12546" s="23" t="n">
        <v>1.2</v>
      </c>
      <c r="D12546" s="23" t="n">
        <v>0</v>
      </c>
      <c r="E12546" s="23" t="n">
        <v>550</v>
      </c>
      <c r="F12546" s="23" t="n">
        <f aca="false">G12546*1000</f>
        <v>-5006193.1978</v>
      </c>
      <c r="G12546" s="23" t="n">
        <v>-5006.1931978</v>
      </c>
    </row>
    <row r="12547" customFormat="false" ht="15.3" hidden="false" customHeight="false" outlineLevel="0" collapsed="false">
      <c r="A12547" s="23" t="n">
        <v>0.00101325</v>
      </c>
      <c r="B12547" s="23" t="n">
        <f aca="false">A12547*100000</f>
        <v>101.325</v>
      </c>
      <c r="C12547" s="23" t="n">
        <v>1.2</v>
      </c>
      <c r="D12547" s="23" t="n">
        <v>0</v>
      </c>
      <c r="E12547" s="23" t="n">
        <v>575</v>
      </c>
      <c r="F12547" s="23" t="n">
        <f aca="false">G12547*1000</f>
        <v>-4719149.6296</v>
      </c>
      <c r="G12547" s="23" t="n">
        <v>-4719.1496296</v>
      </c>
    </row>
    <row r="12548" customFormat="false" ht="15.3" hidden="false" customHeight="false" outlineLevel="0" collapsed="false">
      <c r="A12548" s="23" t="n">
        <v>0.00101325</v>
      </c>
      <c r="B12548" s="23" t="n">
        <f aca="false">A12548*100000</f>
        <v>101.325</v>
      </c>
      <c r="C12548" s="23" t="n">
        <v>1.2</v>
      </c>
      <c r="D12548" s="23" t="n">
        <v>0</v>
      </c>
      <c r="E12548" s="23" t="n">
        <v>600</v>
      </c>
      <c r="F12548" s="23" t="n">
        <f aca="false">G12548*1000</f>
        <v>-4407251.2886</v>
      </c>
      <c r="G12548" s="23" t="n">
        <v>-4407.2512886</v>
      </c>
    </row>
    <row r="12549" customFormat="false" ht="15.3" hidden="false" customHeight="false" outlineLevel="0" collapsed="false">
      <c r="A12549" s="23" t="n">
        <v>0.00101325</v>
      </c>
      <c r="B12549" s="23" t="n">
        <f aca="false">A12549*100000</f>
        <v>101.325</v>
      </c>
      <c r="C12549" s="23" t="n">
        <v>1.2</v>
      </c>
      <c r="D12549" s="23" t="n">
        <v>0</v>
      </c>
      <c r="E12549" s="23" t="n">
        <v>625</v>
      </c>
      <c r="F12549" s="23" t="n">
        <f aca="false">G12549*1000</f>
        <v>-4066459.6763</v>
      </c>
      <c r="G12549" s="23" t="n">
        <v>-4066.4596763</v>
      </c>
    </row>
    <row r="12550" customFormat="false" ht="15.3" hidden="false" customHeight="false" outlineLevel="0" collapsed="false">
      <c r="A12550" s="23" t="n">
        <v>0.00101325</v>
      </c>
      <c r="B12550" s="23" t="n">
        <f aca="false">A12550*100000</f>
        <v>101.325</v>
      </c>
      <c r="C12550" s="23" t="n">
        <v>1.2</v>
      </c>
      <c r="D12550" s="23" t="n">
        <v>0</v>
      </c>
      <c r="E12550" s="23" t="n">
        <v>650</v>
      </c>
      <c r="F12550" s="23" t="n">
        <f aca="false">G12550*1000</f>
        <v>-3678045.1879</v>
      </c>
      <c r="G12550" s="23" t="n">
        <v>-3678.0451879</v>
      </c>
    </row>
    <row r="12551" customFormat="false" ht="15.3" hidden="false" customHeight="false" outlineLevel="0" collapsed="false">
      <c r="A12551" s="23" t="n">
        <v>0.00101325</v>
      </c>
      <c r="B12551" s="23" t="n">
        <f aca="false">A12551*100000</f>
        <v>101.325</v>
      </c>
      <c r="C12551" s="23" t="n">
        <v>1.2</v>
      </c>
      <c r="D12551" s="23" t="n">
        <v>0</v>
      </c>
      <c r="E12551" s="23" t="n">
        <v>675</v>
      </c>
      <c r="F12551" s="23" t="n">
        <f aca="false">G12551*1000</f>
        <v>-3223309.0425</v>
      </c>
      <c r="G12551" s="23" t="n">
        <v>-3223.3090425</v>
      </c>
    </row>
    <row r="12552" customFormat="false" ht="15.3" hidden="false" customHeight="false" outlineLevel="0" collapsed="false">
      <c r="A12552" s="23" t="n">
        <v>0.00101325</v>
      </c>
      <c r="B12552" s="23" t="n">
        <f aca="false">A12552*100000</f>
        <v>101.325</v>
      </c>
      <c r="C12552" s="23" t="n">
        <v>1.2</v>
      </c>
      <c r="D12552" s="23" t="n">
        <v>0</v>
      </c>
      <c r="E12552" s="23" t="n">
        <v>700</v>
      </c>
      <c r="F12552" s="23" t="n">
        <f aca="false">G12552*1000</f>
        <v>-2710462.5673</v>
      </c>
      <c r="G12552" s="23" t="n">
        <v>-2710.4625673</v>
      </c>
    </row>
    <row r="12553" customFormat="false" ht="15.3" hidden="false" customHeight="false" outlineLevel="0" collapsed="false">
      <c r="A12553" s="23" t="n">
        <v>0.00101325</v>
      </c>
      <c r="B12553" s="23" t="n">
        <f aca="false">A12553*100000</f>
        <v>101.325</v>
      </c>
      <c r="C12553" s="23" t="n">
        <v>1.2</v>
      </c>
      <c r="D12553" s="23" t="n">
        <v>0</v>
      </c>
      <c r="E12553" s="23" t="n">
        <v>725</v>
      </c>
      <c r="F12553" s="23" t="n">
        <f aca="false">G12553*1000</f>
        <v>-2196756.4101</v>
      </c>
      <c r="G12553" s="23" t="n">
        <v>-2196.7564101</v>
      </c>
    </row>
    <row r="12554" customFormat="false" ht="15.3" hidden="false" customHeight="false" outlineLevel="0" collapsed="false">
      <c r="A12554" s="23" t="n">
        <v>0.00101325</v>
      </c>
      <c r="B12554" s="23" t="n">
        <f aca="false">A12554*100000</f>
        <v>101.325</v>
      </c>
      <c r="C12554" s="23" t="n">
        <v>1.2</v>
      </c>
      <c r="D12554" s="23" t="n">
        <v>0</v>
      </c>
      <c r="E12554" s="23" t="n">
        <v>750</v>
      </c>
      <c r="F12554" s="23" t="n">
        <f aca="false">G12554*1000</f>
        <v>-1767233.5409</v>
      </c>
      <c r="G12554" s="23" t="n">
        <v>-1767.2335409</v>
      </c>
    </row>
    <row r="12555" customFormat="false" ht="15.3" hidden="false" customHeight="false" outlineLevel="0" collapsed="false">
      <c r="A12555" s="23" t="n">
        <v>0.00101325</v>
      </c>
      <c r="B12555" s="23" t="n">
        <f aca="false">A12555*100000</f>
        <v>101.325</v>
      </c>
      <c r="C12555" s="23" t="n">
        <v>1.2</v>
      </c>
      <c r="D12555" s="23" t="n">
        <v>0</v>
      </c>
      <c r="E12555" s="23" t="n">
        <v>775</v>
      </c>
      <c r="F12555" s="23" t="n">
        <f aca="false">G12555*1000</f>
        <v>-1467538.9919</v>
      </c>
      <c r="G12555" s="23" t="n">
        <v>-1467.5389919</v>
      </c>
    </row>
    <row r="12556" customFormat="false" ht="15.3" hidden="false" customHeight="false" outlineLevel="0" collapsed="false">
      <c r="A12556" s="23" t="n">
        <v>0.00101325</v>
      </c>
      <c r="B12556" s="23" t="n">
        <f aca="false">A12556*100000</f>
        <v>101.325</v>
      </c>
      <c r="C12556" s="23" t="n">
        <v>1.2</v>
      </c>
      <c r="D12556" s="23" t="n">
        <v>0</v>
      </c>
      <c r="E12556" s="23" t="n">
        <v>800</v>
      </c>
      <c r="F12556" s="23" t="n">
        <f aca="false">G12556*1000</f>
        <v>-1278006.7114</v>
      </c>
      <c r="G12556" s="23" t="n">
        <v>-1278.0067114</v>
      </c>
    </row>
    <row r="12557" customFormat="false" ht="15.3" hidden="false" customHeight="false" outlineLevel="0" collapsed="false">
      <c r="A12557" s="23" t="n">
        <v>0.00101325</v>
      </c>
      <c r="B12557" s="23" t="n">
        <f aca="false">A12557*100000</f>
        <v>101.325</v>
      </c>
      <c r="C12557" s="23" t="n">
        <v>1.2</v>
      </c>
      <c r="D12557" s="23" t="n">
        <v>0</v>
      </c>
      <c r="E12557" s="23" t="n">
        <v>825</v>
      </c>
      <c r="F12557" s="23" t="n">
        <f aca="false">G12557*1000</f>
        <v>-1155373.951</v>
      </c>
      <c r="G12557" s="23" t="n">
        <v>-1155.373951</v>
      </c>
    </row>
    <row r="12558" customFormat="false" ht="15.3" hidden="false" customHeight="false" outlineLevel="0" collapsed="false">
      <c r="A12558" s="23" t="n">
        <v>0.00101325</v>
      </c>
      <c r="B12558" s="23" t="n">
        <f aca="false">A12558*100000</f>
        <v>101.325</v>
      </c>
      <c r="C12558" s="23" t="n">
        <v>1.2</v>
      </c>
      <c r="D12558" s="23" t="n">
        <v>0</v>
      </c>
      <c r="E12558" s="23" t="n">
        <v>850</v>
      </c>
      <c r="F12558" s="23" t="n">
        <f aca="false">G12558*1000</f>
        <v>-1067081.1006</v>
      </c>
      <c r="G12558" s="23" t="n">
        <v>-1067.0811006</v>
      </c>
    </row>
    <row r="12559" customFormat="false" ht="15.3" hidden="false" customHeight="false" outlineLevel="0" collapsed="false">
      <c r="A12559" s="23" t="n">
        <v>0.00101325</v>
      </c>
      <c r="B12559" s="23" t="n">
        <f aca="false">A12559*100000</f>
        <v>101.325</v>
      </c>
      <c r="C12559" s="23" t="n">
        <v>1.2</v>
      </c>
      <c r="D12559" s="23" t="n">
        <v>0</v>
      </c>
      <c r="E12559" s="23" t="n">
        <v>875</v>
      </c>
      <c r="F12559" s="23" t="n">
        <f aca="false">G12559*1000</f>
        <v>-995339.1235</v>
      </c>
      <c r="G12559" s="23" t="n">
        <v>-995.3391235</v>
      </c>
    </row>
    <row r="12560" customFormat="false" ht="15.3" hidden="false" customHeight="false" outlineLevel="0" collapsed="false">
      <c r="A12560" s="23" t="n">
        <v>0.00101325</v>
      </c>
      <c r="B12560" s="23" t="n">
        <f aca="false">A12560*100000</f>
        <v>101.325</v>
      </c>
      <c r="C12560" s="23" t="n">
        <v>1.2</v>
      </c>
      <c r="D12560" s="23" t="n">
        <v>0</v>
      </c>
      <c r="E12560" s="23" t="n">
        <v>900</v>
      </c>
      <c r="F12560" s="23" t="n">
        <f aca="false">G12560*1000</f>
        <v>-931488.89554</v>
      </c>
      <c r="G12560" s="23" t="n">
        <v>-931.48889554</v>
      </c>
    </row>
    <row r="12561" customFormat="false" ht="15.3" hidden="false" customHeight="false" outlineLevel="0" collapsed="false">
      <c r="A12561" s="23" t="n">
        <v>0.00101325</v>
      </c>
      <c r="B12561" s="23" t="n">
        <f aca="false">A12561*100000</f>
        <v>101.325</v>
      </c>
      <c r="C12561" s="23" t="n">
        <v>1.2</v>
      </c>
      <c r="D12561" s="23" t="n">
        <v>0</v>
      </c>
      <c r="E12561" s="23" t="n">
        <v>925</v>
      </c>
      <c r="F12561" s="23" t="n">
        <f aca="false">G12561*1000</f>
        <v>-871428.82916</v>
      </c>
      <c r="G12561" s="23" t="n">
        <v>-871.42882916</v>
      </c>
    </row>
    <row r="12562" customFormat="false" ht="15.3" hidden="false" customHeight="false" outlineLevel="0" collapsed="false">
      <c r="A12562" s="23" t="n">
        <v>0.00101325</v>
      </c>
      <c r="B12562" s="23" t="n">
        <f aca="false">A12562*100000</f>
        <v>101.325</v>
      </c>
      <c r="C12562" s="23" t="n">
        <v>1.2</v>
      </c>
      <c r="D12562" s="23" t="n">
        <v>0</v>
      </c>
      <c r="E12562" s="23" t="n">
        <v>950</v>
      </c>
      <c r="F12562" s="23" t="n">
        <f aca="false">G12562*1000</f>
        <v>-813194.88516</v>
      </c>
      <c r="G12562" s="23" t="n">
        <v>-813.19488516</v>
      </c>
    </row>
    <row r="12563" customFormat="false" ht="15.3" hidden="false" customHeight="false" outlineLevel="0" collapsed="false">
      <c r="A12563" s="23" t="n">
        <v>0.00101325</v>
      </c>
      <c r="B12563" s="23" t="n">
        <f aca="false">A12563*100000</f>
        <v>101.325</v>
      </c>
      <c r="C12563" s="23" t="n">
        <v>1.2</v>
      </c>
      <c r="D12563" s="23" t="n">
        <v>0</v>
      </c>
      <c r="E12563" s="23" t="n">
        <v>975</v>
      </c>
      <c r="F12563" s="23" t="n">
        <f aca="false">G12563*1000</f>
        <v>-755820.56622</v>
      </c>
      <c r="G12563" s="23" t="n">
        <v>-755.82056622</v>
      </c>
    </row>
    <row r="12564" customFormat="false" ht="15.3" hidden="false" customHeight="false" outlineLevel="0" collapsed="false">
      <c r="A12564" s="23" t="n">
        <v>0.00101325</v>
      </c>
      <c r="B12564" s="23" t="n">
        <f aca="false">A12564*100000</f>
        <v>101.325</v>
      </c>
      <c r="C12564" s="23" t="n">
        <v>1.2</v>
      </c>
      <c r="D12564" s="23" t="n">
        <v>0</v>
      </c>
      <c r="E12564" s="23" t="n">
        <v>1000</v>
      </c>
      <c r="F12564" s="23" t="n">
        <f aca="false">G12564*1000</f>
        <v>-698812.99718</v>
      </c>
      <c r="G12564" s="23" t="n">
        <v>-698.81299718</v>
      </c>
    </row>
    <row r="12565" customFormat="false" ht="15.3" hidden="false" customHeight="false" outlineLevel="0" collapsed="false">
      <c r="A12565" s="23" t="n">
        <v>0.00101325</v>
      </c>
      <c r="B12565" s="23" t="n">
        <f aca="false">A12565*100000</f>
        <v>101.325</v>
      </c>
      <c r="C12565" s="23" t="n">
        <v>1.2</v>
      </c>
      <c r="D12565" s="23" t="n">
        <v>0</v>
      </c>
      <c r="E12565" s="23" t="n">
        <v>1025</v>
      </c>
      <c r="F12565" s="23" t="n">
        <f aca="false">G12565*1000</f>
        <v>-641921.76083</v>
      </c>
      <c r="G12565" s="23" t="n">
        <v>-641.92176083</v>
      </c>
    </row>
    <row r="12566" customFormat="false" ht="15.3" hidden="false" customHeight="false" outlineLevel="0" collapsed="false">
      <c r="A12566" s="23" t="n">
        <v>0.00101325</v>
      </c>
      <c r="B12566" s="23" t="n">
        <f aca="false">A12566*100000</f>
        <v>101.325</v>
      </c>
      <c r="C12566" s="23" t="n">
        <v>1.2</v>
      </c>
      <c r="D12566" s="23" t="n">
        <v>0</v>
      </c>
      <c r="E12566" s="23" t="n">
        <v>1050</v>
      </c>
      <c r="F12566" s="23" t="n">
        <f aca="false">G12566*1000</f>
        <v>-585016.62008</v>
      </c>
      <c r="G12566" s="23" t="n">
        <v>-585.01662008</v>
      </c>
    </row>
    <row r="12567" customFormat="false" ht="15.3" hidden="false" customHeight="false" outlineLevel="0" collapsed="false">
      <c r="A12567" s="23" t="n">
        <v>0.00101325</v>
      </c>
      <c r="B12567" s="23" t="n">
        <f aca="false">A12567*100000</f>
        <v>101.325</v>
      </c>
      <c r="C12567" s="23" t="n">
        <v>1.2</v>
      </c>
      <c r="D12567" s="23" t="n">
        <v>0</v>
      </c>
      <c r="E12567" s="23" t="n">
        <v>1075</v>
      </c>
      <c r="F12567" s="23" t="n">
        <f aca="false">G12567*1000</f>
        <v>-528018.59453</v>
      </c>
      <c r="G12567" s="23" t="n">
        <v>-528.01859453</v>
      </c>
    </row>
    <row r="12568" customFormat="false" ht="15.3" hidden="false" customHeight="false" outlineLevel="0" collapsed="false">
      <c r="A12568" s="23" t="n">
        <v>0.00101325</v>
      </c>
      <c r="B12568" s="23" t="n">
        <f aca="false">A12568*100000</f>
        <v>101.325</v>
      </c>
      <c r="C12568" s="23" t="n">
        <v>1.2</v>
      </c>
      <c r="D12568" s="23" t="n">
        <v>0</v>
      </c>
      <c r="E12568" s="23" t="n">
        <v>1100</v>
      </c>
      <c r="F12568" s="23" t="n">
        <f aca="false">G12568*1000</f>
        <v>-470881.55824</v>
      </c>
      <c r="G12568" s="23" t="n">
        <v>-470.88155824</v>
      </c>
    </row>
    <row r="12569" customFormat="false" ht="15.3" hidden="false" customHeight="false" outlineLevel="0" collapsed="false">
      <c r="A12569" s="23" t="n">
        <v>0.00101325</v>
      </c>
      <c r="B12569" s="23" t="n">
        <f aca="false">A12569*100000</f>
        <v>101.325</v>
      </c>
      <c r="C12569" s="23" t="n">
        <v>1.2</v>
      </c>
      <c r="D12569" s="23" t="n">
        <v>0</v>
      </c>
      <c r="E12569" s="23" t="n">
        <v>1125</v>
      </c>
      <c r="F12569" s="23" t="n">
        <f aca="false">G12569*1000</f>
        <v>-413577.3017</v>
      </c>
      <c r="G12569" s="23" t="n">
        <v>-413.5773017</v>
      </c>
    </row>
    <row r="12570" customFormat="false" ht="15.3" hidden="false" customHeight="false" outlineLevel="0" collapsed="false">
      <c r="A12570" s="23" t="n">
        <v>0.00101325</v>
      </c>
      <c r="B12570" s="23" t="n">
        <f aca="false">A12570*100000</f>
        <v>101.325</v>
      </c>
      <c r="C12570" s="23" t="n">
        <v>1.2</v>
      </c>
      <c r="D12570" s="23" t="n">
        <v>0</v>
      </c>
      <c r="E12570" s="23" t="n">
        <v>1150</v>
      </c>
      <c r="F12570" s="23" t="n">
        <f aca="false">G12570*1000</f>
        <v>-356087.42292</v>
      </c>
      <c r="G12570" s="23" t="n">
        <v>-356.08742292</v>
      </c>
    </row>
    <row r="12571" customFormat="false" ht="15.3" hidden="false" customHeight="false" outlineLevel="0" collapsed="false">
      <c r="A12571" s="23" t="n">
        <v>0.00101325</v>
      </c>
      <c r="B12571" s="23" t="n">
        <f aca="false">A12571*100000</f>
        <v>101.325</v>
      </c>
      <c r="C12571" s="23" t="n">
        <v>1.2</v>
      </c>
      <c r="D12571" s="23" t="n">
        <v>0</v>
      </c>
      <c r="E12571" s="23" t="n">
        <v>1175</v>
      </c>
      <c r="F12571" s="23" t="n">
        <f aca="false">G12571*1000</f>
        <v>-298398.71554</v>
      </c>
      <c r="G12571" s="23" t="n">
        <v>-298.39871554</v>
      </c>
    </row>
    <row r="12572" customFormat="false" ht="15.3" hidden="false" customHeight="false" outlineLevel="0" collapsed="false">
      <c r="A12572" s="23" t="n">
        <v>0.00101325</v>
      </c>
      <c r="B12572" s="23" t="n">
        <f aca="false">A12572*100000</f>
        <v>101.325</v>
      </c>
      <c r="C12572" s="23" t="n">
        <v>1.2</v>
      </c>
      <c r="D12572" s="23" t="n">
        <v>0</v>
      </c>
      <c r="E12572" s="23" t="n">
        <v>1200</v>
      </c>
      <c r="F12572" s="23" t="n">
        <f aca="false">G12572*1000</f>
        <v>-240500.37434</v>
      </c>
      <c r="G12572" s="23" t="n">
        <v>-240.50037434</v>
      </c>
    </row>
    <row r="12573" customFormat="false" ht="15.3" hidden="false" customHeight="false" outlineLevel="0" collapsed="false">
      <c r="A12573" s="23" t="n">
        <v>0.00101325</v>
      </c>
      <c r="B12573" s="23" t="n">
        <f aca="false">A12573*100000</f>
        <v>101.325</v>
      </c>
      <c r="C12573" s="23" t="n">
        <v>1.2</v>
      </c>
      <c r="D12573" s="23" t="n">
        <v>0</v>
      </c>
      <c r="E12573" s="23" t="n">
        <v>1225</v>
      </c>
      <c r="F12573" s="23" t="n">
        <f aca="false">G12573*1000</f>
        <v>-182382.14398</v>
      </c>
      <c r="G12573" s="23" t="n">
        <v>-182.38214398</v>
      </c>
    </row>
    <row r="12574" customFormat="false" ht="15.3" hidden="false" customHeight="false" outlineLevel="0" collapsed="false">
      <c r="A12574" s="23" t="n">
        <v>0.00101325</v>
      </c>
      <c r="B12574" s="23" t="n">
        <f aca="false">A12574*100000</f>
        <v>101.325</v>
      </c>
      <c r="C12574" s="23" t="n">
        <v>1.2</v>
      </c>
      <c r="D12574" s="23" t="n">
        <v>0</v>
      </c>
      <c r="E12574" s="23" t="n">
        <v>1250</v>
      </c>
      <c r="F12574" s="23" t="n">
        <f aca="false">G12574*1000</f>
        <v>-124032.9391</v>
      </c>
      <c r="G12574" s="23" t="n">
        <v>-124.0329391</v>
      </c>
    </row>
    <row r="12575" customFormat="false" ht="15.3" hidden="false" customHeight="false" outlineLevel="0" collapsed="false">
      <c r="A12575" s="23" t="n">
        <v>0.00101325</v>
      </c>
      <c r="B12575" s="23" t="n">
        <f aca="false">A12575*100000</f>
        <v>101.325</v>
      </c>
      <c r="C12575" s="23" t="n">
        <v>1.2</v>
      </c>
      <c r="D12575" s="23" t="n">
        <v>0</v>
      </c>
      <c r="E12575" s="23" t="n">
        <v>1275</v>
      </c>
      <c r="F12575" s="23" t="n">
        <f aca="false">G12575*1000</f>
        <v>-65439.6699</v>
      </c>
      <c r="G12575" s="23" t="n">
        <v>-65.4396699</v>
      </c>
    </row>
    <row r="12576" customFormat="false" ht="15.3" hidden="false" customHeight="false" outlineLevel="0" collapsed="false">
      <c r="A12576" s="23" t="n">
        <v>0.00101325</v>
      </c>
      <c r="B12576" s="23" t="n">
        <f aca="false">A12576*100000</f>
        <v>101.325</v>
      </c>
      <c r="C12576" s="23" t="n">
        <v>1.2</v>
      </c>
      <c r="D12576" s="23" t="n">
        <v>0</v>
      </c>
      <c r="E12576" s="23" t="n">
        <v>1300</v>
      </c>
      <c r="F12576" s="23" t="n">
        <f aca="false">G12576*1000</f>
        <v>-6586.1151716</v>
      </c>
      <c r="G12576" s="23" t="n">
        <v>-6.5861151716</v>
      </c>
    </row>
    <row r="12577" customFormat="false" ht="15.3" hidden="false" customHeight="false" outlineLevel="0" collapsed="false">
      <c r="A12577" s="23" t="n">
        <v>0.00101325</v>
      </c>
      <c r="B12577" s="23" t="n">
        <f aca="false">A12577*100000</f>
        <v>101.325</v>
      </c>
      <c r="C12577" s="23" t="n">
        <v>1.2</v>
      </c>
      <c r="D12577" s="23" t="n">
        <v>0</v>
      </c>
      <c r="E12577" s="23" t="n">
        <v>1325</v>
      </c>
      <c r="F12577" s="23" t="n">
        <f aca="false">G12577*1000</f>
        <v>52548.257379</v>
      </c>
      <c r="G12577" s="23" t="n">
        <v>52.548257379</v>
      </c>
    </row>
    <row r="12578" customFormat="false" ht="15.3" hidden="false" customHeight="false" outlineLevel="0" collapsed="false">
      <c r="A12578" s="23" t="n">
        <v>0.00101325</v>
      </c>
      <c r="B12578" s="23" t="n">
        <f aca="false">A12578*100000</f>
        <v>101.325</v>
      </c>
      <c r="C12578" s="23" t="n">
        <v>1.2</v>
      </c>
      <c r="D12578" s="23" t="n">
        <v>0</v>
      </c>
      <c r="E12578" s="23" t="n">
        <v>1350</v>
      </c>
      <c r="F12578" s="23" t="n">
        <f aca="false">G12578*1000</f>
        <v>111989.59232</v>
      </c>
      <c r="G12578" s="23" t="n">
        <v>111.98959232</v>
      </c>
    </row>
    <row r="12579" customFormat="false" ht="15.3" hidden="false" customHeight="false" outlineLevel="0" collapsed="false">
      <c r="A12579" s="23" t="n">
        <v>0.00101325</v>
      </c>
      <c r="B12579" s="23" t="n">
        <f aca="false">A12579*100000</f>
        <v>101.325</v>
      </c>
      <c r="C12579" s="23" t="n">
        <v>1.2</v>
      </c>
      <c r="D12579" s="23" t="n">
        <v>0</v>
      </c>
      <c r="E12579" s="23" t="n">
        <v>1375</v>
      </c>
      <c r="F12579" s="23" t="n">
        <f aca="false">G12579*1000</f>
        <v>171771.11991</v>
      </c>
      <c r="G12579" s="23" t="n">
        <v>171.77111991</v>
      </c>
    </row>
    <row r="12580" customFormat="false" ht="15.3" hidden="false" customHeight="false" outlineLevel="0" collapsed="false">
      <c r="A12580" s="23" t="n">
        <v>0.00101325</v>
      </c>
      <c r="B12580" s="23" t="n">
        <f aca="false">A12580*100000</f>
        <v>101.325</v>
      </c>
      <c r="C12580" s="23" t="n">
        <v>1.2</v>
      </c>
      <c r="D12580" s="23" t="n">
        <v>0</v>
      </c>
      <c r="E12580" s="23" t="n">
        <v>1400</v>
      </c>
      <c r="F12580" s="23" t="n">
        <f aca="false">G12580*1000</f>
        <v>231934.84203</v>
      </c>
      <c r="G12580" s="23" t="n">
        <v>231.93484203</v>
      </c>
    </row>
    <row r="12581" customFormat="false" ht="15.3" hidden="false" customHeight="false" outlineLevel="0" collapsed="false">
      <c r="A12581" s="23" t="n">
        <v>0.00101325</v>
      </c>
      <c r="B12581" s="23" t="n">
        <f aca="false">A12581*100000</f>
        <v>101.325</v>
      </c>
      <c r="C12581" s="23" t="n">
        <v>1.2</v>
      </c>
      <c r="D12581" s="23" t="n">
        <v>0</v>
      </c>
      <c r="E12581" s="23" t="n">
        <v>1425</v>
      </c>
      <c r="F12581" s="23" t="n">
        <f aca="false">G12581*1000</f>
        <v>292533.46393</v>
      </c>
      <c r="G12581" s="23" t="n">
        <v>292.53346393</v>
      </c>
    </row>
    <row r="12582" customFormat="false" ht="15.3" hidden="false" customHeight="false" outlineLevel="0" collapsed="false">
      <c r="A12582" s="23" t="n">
        <v>0.00101325</v>
      </c>
      <c r="B12582" s="23" t="n">
        <f aca="false">A12582*100000</f>
        <v>101.325</v>
      </c>
      <c r="C12582" s="23" t="n">
        <v>1.2</v>
      </c>
      <c r="D12582" s="23" t="n">
        <v>0</v>
      </c>
      <c r="E12582" s="23" t="n">
        <v>1450</v>
      </c>
      <c r="F12582" s="23" t="n">
        <f aca="false">G12582*1000</f>
        <v>353632.60027</v>
      </c>
      <c r="G12582" s="23" t="n">
        <v>353.63260027</v>
      </c>
    </row>
    <row r="12583" customFormat="false" ht="15.3" hidden="false" customHeight="false" outlineLevel="0" collapsed="false">
      <c r="A12583" s="23" t="n">
        <v>0.00101325</v>
      </c>
      <c r="B12583" s="23" t="n">
        <f aca="false">A12583*100000</f>
        <v>101.325</v>
      </c>
      <c r="C12583" s="23" t="n">
        <v>1.2</v>
      </c>
      <c r="D12583" s="23" t="n">
        <v>0</v>
      </c>
      <c r="E12583" s="23" t="n">
        <v>1475</v>
      </c>
      <c r="F12583" s="23" t="n">
        <f aca="false">G12583*1000</f>
        <v>415313.2797</v>
      </c>
      <c r="G12583" s="23" t="n">
        <v>415.3132797</v>
      </c>
    </row>
    <row r="12584" customFormat="false" ht="15.3" hidden="false" customHeight="false" outlineLevel="0" collapsed="false">
      <c r="A12584" s="23" t="n">
        <v>0.00101325</v>
      </c>
      <c r="B12584" s="23" t="n">
        <f aca="false">A12584*100000</f>
        <v>101.325</v>
      </c>
      <c r="C12584" s="23" t="n">
        <v>1.2</v>
      </c>
      <c r="D12584" s="23" t="n">
        <v>0</v>
      </c>
      <c r="E12584" s="23" t="n">
        <v>1500</v>
      </c>
      <c r="F12584" s="23" t="n">
        <f aca="false">G12584*1000</f>
        <v>477674.76823</v>
      </c>
      <c r="G12584" s="23" t="n">
        <v>477.67476823</v>
      </c>
    </row>
    <row r="12585" customFormat="false" ht="15.3" hidden="false" customHeight="false" outlineLevel="0" collapsed="false">
      <c r="A12585" s="23" t="n">
        <v>0.00101325</v>
      </c>
      <c r="B12585" s="23" t="n">
        <f aca="false">A12585*100000</f>
        <v>101.325</v>
      </c>
      <c r="C12585" s="23" t="n">
        <v>1.2</v>
      </c>
      <c r="D12585" s="23" t="n">
        <v>0</v>
      </c>
      <c r="E12585" s="23" t="n">
        <v>1525</v>
      </c>
      <c r="F12585" s="23" t="n">
        <f aca="false">G12585*1000</f>
        <v>540837.72739</v>
      </c>
      <c r="G12585" s="23" t="n">
        <v>540.83772739</v>
      </c>
    </row>
    <row r="12586" customFormat="false" ht="15.3" hidden="false" customHeight="false" outlineLevel="0" collapsed="false">
      <c r="A12586" s="23" t="n">
        <v>0.00101325</v>
      </c>
      <c r="B12586" s="23" t="n">
        <f aca="false">A12586*100000</f>
        <v>101.325</v>
      </c>
      <c r="C12586" s="23" t="n">
        <v>1.2</v>
      </c>
      <c r="D12586" s="23" t="n">
        <v>0</v>
      </c>
      <c r="E12586" s="23" t="n">
        <v>1550</v>
      </c>
      <c r="F12586" s="23" t="n">
        <f aca="false">G12586*1000</f>
        <v>604947.71859</v>
      </c>
      <c r="G12586" s="23" t="n">
        <v>604.94771859</v>
      </c>
    </row>
    <row r="12587" customFormat="false" ht="15.3" hidden="false" customHeight="false" outlineLevel="0" collapsed="false">
      <c r="A12587" s="23" t="n">
        <v>0.00101325</v>
      </c>
      <c r="B12587" s="23" t="n">
        <f aca="false">A12587*100000</f>
        <v>101.325</v>
      </c>
      <c r="C12587" s="23" t="n">
        <v>1.2</v>
      </c>
      <c r="D12587" s="23" t="n">
        <v>0</v>
      </c>
      <c r="E12587" s="23" t="n">
        <v>1575</v>
      </c>
      <c r="F12587" s="23" t="n">
        <f aca="false">G12587*1000</f>
        <v>670179.05984</v>
      </c>
      <c r="G12587" s="23" t="n">
        <v>670.17905984</v>
      </c>
    </row>
    <row r="12588" customFormat="false" ht="15.3" hidden="false" customHeight="false" outlineLevel="0" collapsed="false">
      <c r="A12588" s="23" t="n">
        <v>0.00101325</v>
      </c>
      <c r="B12588" s="23" t="n">
        <f aca="false">A12588*100000</f>
        <v>101.325</v>
      </c>
      <c r="C12588" s="23" t="n">
        <v>1.2</v>
      </c>
      <c r="D12588" s="23" t="n">
        <v>0</v>
      </c>
      <c r="E12588" s="23" t="n">
        <v>1600</v>
      </c>
      <c r="F12588" s="23" t="n">
        <f aca="false">G12588*1000</f>
        <v>736739.03503</v>
      </c>
      <c r="G12588" s="23" t="n">
        <v>736.73903503</v>
      </c>
    </row>
    <row r="12589" customFormat="false" ht="15.3" hidden="false" customHeight="false" outlineLevel="0" collapsed="false">
      <c r="A12589" s="23" t="n">
        <v>0.00101325</v>
      </c>
      <c r="B12589" s="23" t="n">
        <f aca="false">A12589*100000</f>
        <v>101.325</v>
      </c>
      <c r="C12589" s="23" t="n">
        <v>1.2</v>
      </c>
      <c r="D12589" s="23" t="n">
        <v>0</v>
      </c>
      <c r="E12589" s="23" t="n">
        <v>1625</v>
      </c>
      <c r="F12589" s="23" t="n">
        <f aca="false">G12589*1000</f>
        <v>804872.44926</v>
      </c>
      <c r="G12589" s="23" t="n">
        <v>804.87244926</v>
      </c>
    </row>
    <row r="12590" customFormat="false" ht="15.3" hidden="false" customHeight="false" outlineLevel="0" collapsed="false">
      <c r="A12590" s="23" t="n">
        <v>0.00101325</v>
      </c>
      <c r="B12590" s="23" t="n">
        <f aca="false">A12590*100000</f>
        <v>101.325</v>
      </c>
      <c r="C12590" s="23" t="n">
        <v>1.2</v>
      </c>
      <c r="D12590" s="23" t="n">
        <v>0</v>
      </c>
      <c r="E12590" s="23" t="n">
        <v>1650</v>
      </c>
      <c r="F12590" s="23" t="n">
        <f aca="false">G12590*1000</f>
        <v>874866.51622</v>
      </c>
      <c r="G12590" s="23" t="n">
        <v>874.86651622</v>
      </c>
    </row>
    <row r="12591" customFormat="false" ht="15.3" hidden="false" customHeight="false" outlineLevel="0" collapsed="false">
      <c r="A12591" s="23" t="n">
        <v>0.00101325</v>
      </c>
      <c r="B12591" s="23" t="n">
        <f aca="false">A12591*100000</f>
        <v>101.325</v>
      </c>
      <c r="C12591" s="23" t="n">
        <v>1.2</v>
      </c>
      <c r="D12591" s="23" t="n">
        <v>0</v>
      </c>
      <c r="E12591" s="23" t="n">
        <v>1675</v>
      </c>
      <c r="F12591" s="23" t="n">
        <f aca="false">G12591*1000</f>
        <v>947056.05478</v>
      </c>
      <c r="G12591" s="23" t="n">
        <v>947.05605478</v>
      </c>
    </row>
    <row r="12592" customFormat="false" ht="15.3" hidden="false" customHeight="false" outlineLevel="0" collapsed="false">
      <c r="A12592" s="23" t="n">
        <v>0.00101325</v>
      </c>
      <c r="B12592" s="23" t="n">
        <f aca="false">A12592*100000</f>
        <v>101.325</v>
      </c>
      <c r="C12592" s="23" t="n">
        <v>1.2</v>
      </c>
      <c r="D12592" s="23" t="n">
        <v>0</v>
      </c>
      <c r="E12592" s="23" t="n">
        <v>1700</v>
      </c>
      <c r="F12592" s="23" t="n">
        <f aca="false">G12592*1000</f>
        <v>1021828.9624</v>
      </c>
      <c r="G12592" s="23" t="n">
        <v>1021.8289624</v>
      </c>
    </row>
    <row r="12593" customFormat="false" ht="15.3" hidden="false" customHeight="false" outlineLevel="0" collapsed="false">
      <c r="A12593" s="23" t="n">
        <v>0.00101325</v>
      </c>
      <c r="B12593" s="23" t="n">
        <f aca="false">A12593*100000</f>
        <v>101.325</v>
      </c>
      <c r="C12593" s="23" t="n">
        <v>1.2</v>
      </c>
      <c r="D12593" s="23" t="n">
        <v>0</v>
      </c>
      <c r="E12593" s="23" t="n">
        <v>1725</v>
      </c>
      <c r="F12593" s="23" t="n">
        <f aca="false">G12593*1000</f>
        <v>1099631.9217</v>
      </c>
      <c r="G12593" s="23" t="n">
        <v>1099.6319217</v>
      </c>
    </row>
    <row r="12594" customFormat="false" ht="15.3" hidden="false" customHeight="false" outlineLevel="0" collapsed="false">
      <c r="A12594" s="23" t="n">
        <v>0.00101325</v>
      </c>
      <c r="B12594" s="23" t="n">
        <f aca="false">A12594*100000</f>
        <v>101.325</v>
      </c>
      <c r="C12594" s="23" t="n">
        <v>1.2</v>
      </c>
      <c r="D12594" s="23" t="n">
        <v>0</v>
      </c>
      <c r="E12594" s="23" t="n">
        <v>1750</v>
      </c>
      <c r="F12594" s="23" t="n">
        <f aca="false">G12594*1000</f>
        <v>1180976.2845</v>
      </c>
      <c r="G12594" s="23" t="n">
        <v>1180.9762845</v>
      </c>
    </row>
    <row r="12595" customFormat="false" ht="15.3" hidden="false" customHeight="false" outlineLevel="0" collapsed="false">
      <c r="A12595" s="23" t="n">
        <v>0.00101325</v>
      </c>
      <c r="B12595" s="23" t="n">
        <f aca="false">A12595*100000</f>
        <v>101.325</v>
      </c>
      <c r="C12595" s="23" t="n">
        <v>1.2</v>
      </c>
      <c r="D12595" s="23" t="n">
        <v>0</v>
      </c>
      <c r="E12595" s="23" t="n">
        <v>1775</v>
      </c>
      <c r="F12595" s="23" t="n">
        <f aca="false">G12595*1000</f>
        <v>1266444.0623</v>
      </c>
      <c r="G12595" s="23" t="n">
        <v>1266.4440623</v>
      </c>
    </row>
    <row r="12596" customFormat="false" ht="15.3" hidden="false" customHeight="false" outlineLevel="0" collapsed="false">
      <c r="A12596" s="23" t="n">
        <v>0.00101325</v>
      </c>
      <c r="B12596" s="23" t="n">
        <f aca="false">A12596*100000</f>
        <v>101.325</v>
      </c>
      <c r="C12596" s="23" t="n">
        <v>1.2</v>
      </c>
      <c r="D12596" s="23" t="n">
        <v>0</v>
      </c>
      <c r="E12596" s="23" t="n">
        <v>1800</v>
      </c>
      <c r="F12596" s="23" t="n">
        <f aca="false">G12596*1000</f>
        <v>1356693.9367</v>
      </c>
      <c r="G12596" s="23" t="n">
        <v>1356.6939367</v>
      </c>
    </row>
    <row r="12597" customFormat="false" ht="15.3" hidden="false" customHeight="false" outlineLevel="0" collapsed="false">
      <c r="A12597" s="23" t="n">
        <v>0.00101325</v>
      </c>
      <c r="B12597" s="23" t="n">
        <f aca="false">A12597*100000</f>
        <v>101.325</v>
      </c>
      <c r="C12597" s="23" t="n">
        <v>1.2</v>
      </c>
      <c r="D12597" s="23" t="n">
        <v>0</v>
      </c>
      <c r="E12597" s="23" t="n">
        <v>1825</v>
      </c>
      <c r="F12597" s="23" t="n">
        <f aca="false">G12597*1000</f>
        <v>1452467.1838</v>
      </c>
      <c r="G12597" s="23" t="n">
        <v>1452.4671838</v>
      </c>
    </row>
    <row r="12598" customFormat="false" ht="15.3" hidden="false" customHeight="false" outlineLevel="0" collapsed="false">
      <c r="A12598" s="23" t="n">
        <v>0.00101325</v>
      </c>
      <c r="B12598" s="23" t="n">
        <f aca="false">A12598*100000</f>
        <v>101.325</v>
      </c>
      <c r="C12598" s="23" t="n">
        <v>1.2</v>
      </c>
      <c r="D12598" s="23" t="n">
        <v>0</v>
      </c>
      <c r="E12598" s="23" t="n">
        <v>1850</v>
      </c>
      <c r="F12598" s="23" t="n">
        <f aca="false">G12598*1000</f>
        <v>1554593.3846</v>
      </c>
      <c r="G12598" s="23" t="n">
        <v>1554.5933846</v>
      </c>
    </row>
    <row r="12599" customFormat="false" ht="15.3" hidden="false" customHeight="false" outlineLevel="0" collapsed="false">
      <c r="A12599" s="23" t="n">
        <v>0.00101325</v>
      </c>
      <c r="B12599" s="23" t="n">
        <f aca="false">A12599*100000</f>
        <v>101.325</v>
      </c>
      <c r="C12599" s="23" t="n">
        <v>1.2</v>
      </c>
      <c r="D12599" s="23" t="n">
        <v>0</v>
      </c>
      <c r="E12599" s="23" t="n">
        <v>1875</v>
      </c>
      <c r="F12599" s="23" t="n">
        <f aca="false">G12599*1000</f>
        <v>1663995.7675</v>
      </c>
      <c r="G12599" s="23" t="n">
        <v>1663.9957675</v>
      </c>
    </row>
    <row r="12600" customFormat="false" ht="15.3" hidden="false" customHeight="false" outlineLevel="0" collapsed="false">
      <c r="A12600" s="23" t="n">
        <v>0.00101325</v>
      </c>
      <c r="B12600" s="23" t="n">
        <f aca="false">A12600*100000</f>
        <v>101.325</v>
      </c>
      <c r="C12600" s="23" t="n">
        <v>1.2</v>
      </c>
      <c r="D12600" s="23" t="n">
        <v>0</v>
      </c>
      <c r="E12600" s="23" t="n">
        <v>1900</v>
      </c>
      <c r="F12600" s="23" t="n">
        <f aca="false">G12600*1000</f>
        <v>1781695.9981</v>
      </c>
      <c r="G12600" s="23" t="n">
        <v>1781.6959981</v>
      </c>
    </row>
    <row r="12601" customFormat="false" ht="15.3" hidden="false" customHeight="false" outlineLevel="0" collapsed="false">
      <c r="A12601" s="23" t="n">
        <v>0.00101325</v>
      </c>
      <c r="B12601" s="23" t="n">
        <f aca="false">A12601*100000</f>
        <v>101.325</v>
      </c>
      <c r="C12601" s="23" t="n">
        <v>1.2</v>
      </c>
      <c r="D12601" s="23" t="n">
        <v>0</v>
      </c>
      <c r="E12601" s="23" t="n">
        <v>1925</v>
      </c>
      <c r="F12601" s="23" t="n">
        <f aca="false">G12601*1000</f>
        <v>1908818.1979</v>
      </c>
      <c r="G12601" s="23" t="n">
        <v>1908.8181979</v>
      </c>
    </row>
    <row r="12602" customFormat="false" ht="15.3" hidden="false" customHeight="false" outlineLevel="0" collapsed="false">
      <c r="A12602" s="23" t="n">
        <v>0.00101325</v>
      </c>
      <c r="B12602" s="23" t="n">
        <f aca="false">A12602*100000</f>
        <v>101.325</v>
      </c>
      <c r="C12602" s="23" t="n">
        <v>1.2</v>
      </c>
      <c r="D12602" s="23" t="n">
        <v>0</v>
      </c>
      <c r="E12602" s="23" t="n">
        <v>1950</v>
      </c>
      <c r="F12602" s="23" t="n">
        <f aca="false">G12602*1000</f>
        <v>2046591.926</v>
      </c>
      <c r="G12602" s="23" t="n">
        <v>2046.591926</v>
      </c>
    </row>
    <row r="12603" customFormat="false" ht="15.3" hidden="false" customHeight="false" outlineLevel="0" collapsed="false">
      <c r="A12603" s="23" t="n">
        <v>0.00101325</v>
      </c>
      <c r="B12603" s="23" t="n">
        <f aca="false">A12603*100000</f>
        <v>101.325</v>
      </c>
      <c r="C12603" s="23" t="n">
        <v>1.2</v>
      </c>
      <c r="D12603" s="23" t="n">
        <v>0</v>
      </c>
      <c r="E12603" s="23" t="n">
        <v>1975</v>
      </c>
      <c r="F12603" s="23" t="n">
        <f aca="false">G12603*1000</f>
        <v>2196353.8118</v>
      </c>
      <c r="G12603" s="23" t="n">
        <v>2196.3538118</v>
      </c>
    </row>
    <row r="12604" customFormat="false" ht="15.3" hidden="false" customHeight="false" outlineLevel="0" collapsed="false">
      <c r="A12604" s="23" t="n">
        <v>0.00101325</v>
      </c>
      <c r="B12604" s="23" t="n">
        <f aca="false">A12604*100000</f>
        <v>101.325</v>
      </c>
      <c r="C12604" s="23" t="n">
        <v>1.2</v>
      </c>
      <c r="D12604" s="23" t="n">
        <v>0</v>
      </c>
      <c r="E12604" s="23" t="n">
        <v>2000</v>
      </c>
      <c r="F12604" s="23" t="n">
        <f aca="false">G12604*1000</f>
        <v>2359547.464</v>
      </c>
      <c r="G12604" s="23" t="n">
        <v>2359.547464</v>
      </c>
    </row>
    <row r="12605" customFormat="false" ht="15.3" hidden="false" customHeight="false" outlineLevel="0" collapsed="false">
      <c r="A12605" s="23" t="n">
        <v>0.00101325</v>
      </c>
      <c r="B12605" s="23" t="n">
        <f aca="false">A12605*100000</f>
        <v>101.325</v>
      </c>
      <c r="C12605" s="23" t="n">
        <v>1.2</v>
      </c>
      <c r="D12605" s="23" t="n">
        <v>0</v>
      </c>
      <c r="E12605" s="23" t="n">
        <v>2025</v>
      </c>
      <c r="F12605" s="23" t="n">
        <f aca="false">G12605*1000</f>
        <v>2537721.2052</v>
      </c>
      <c r="G12605" s="23" t="n">
        <v>2537.7212052</v>
      </c>
    </row>
    <row r="12606" customFormat="false" ht="15.3" hidden="false" customHeight="false" outlineLevel="0" collapsed="false">
      <c r="A12606" s="23" t="n">
        <v>0.00101325</v>
      </c>
      <c r="B12606" s="23" t="n">
        <f aca="false">A12606*100000</f>
        <v>101.325</v>
      </c>
      <c r="C12606" s="23" t="n">
        <v>1.2</v>
      </c>
      <c r="D12606" s="23" t="n">
        <v>0</v>
      </c>
      <c r="E12606" s="23" t="n">
        <v>2050</v>
      </c>
      <c r="F12606" s="23" t="n">
        <f aca="false">G12606*1000</f>
        <v>2732523.117</v>
      </c>
      <c r="G12606" s="23" t="n">
        <v>2732.523117</v>
      </c>
    </row>
    <row r="12607" customFormat="false" ht="15.3" hidden="false" customHeight="false" outlineLevel="0" collapsed="false">
      <c r="A12607" s="23" t="n">
        <v>0.00101325</v>
      </c>
      <c r="B12607" s="23" t="n">
        <f aca="false">A12607*100000</f>
        <v>101.325</v>
      </c>
      <c r="C12607" s="23" t="n">
        <v>1.2</v>
      </c>
      <c r="D12607" s="23" t="n">
        <v>0</v>
      </c>
      <c r="E12607" s="23" t="n">
        <v>2075</v>
      </c>
      <c r="F12607" s="23" t="n">
        <f aca="false">G12607*1000</f>
        <v>2945692.7368</v>
      </c>
      <c r="G12607" s="23" t="n">
        <v>2945.6927368</v>
      </c>
    </row>
    <row r="12608" customFormat="false" ht="15.3" hidden="false" customHeight="false" outlineLevel="0" collapsed="false">
      <c r="A12608" s="23" t="n">
        <v>0.00101325</v>
      </c>
      <c r="B12608" s="23" t="n">
        <f aca="false">A12608*100000</f>
        <v>101.325</v>
      </c>
      <c r="C12608" s="23" t="n">
        <v>1.2</v>
      </c>
      <c r="D12608" s="23" t="n">
        <v>0</v>
      </c>
      <c r="E12608" s="23" t="n">
        <v>2100</v>
      </c>
      <c r="F12608" s="23" t="n">
        <f aca="false">G12608*1000</f>
        <v>3179048.7114</v>
      </c>
      <c r="G12608" s="23" t="n">
        <v>3179.0487114</v>
      </c>
    </row>
    <row r="12609" customFormat="false" ht="15.3" hidden="false" customHeight="false" outlineLevel="0" collapsed="false">
      <c r="A12609" s="23" t="n">
        <v>0.00101325</v>
      </c>
      <c r="B12609" s="23" t="n">
        <f aca="false">A12609*100000</f>
        <v>101.325</v>
      </c>
      <c r="C12609" s="23" t="n">
        <v>1.2</v>
      </c>
      <c r="D12609" s="23" t="n">
        <v>0</v>
      </c>
      <c r="E12609" s="23" t="n">
        <v>2125</v>
      </c>
      <c r="F12609" s="23" t="n">
        <f aca="false">G12609*1000</f>
        <v>3434471.53</v>
      </c>
      <c r="G12609" s="23" t="n">
        <v>3434.47153</v>
      </c>
    </row>
    <row r="12610" customFormat="false" ht="15.3" hidden="false" customHeight="false" outlineLevel="0" collapsed="false">
      <c r="A12610" s="23" t="n">
        <v>0.00101325</v>
      </c>
      <c r="B12610" s="23" t="n">
        <f aca="false">A12610*100000</f>
        <v>101.325</v>
      </c>
      <c r="C12610" s="23" t="n">
        <v>1.2</v>
      </c>
      <c r="D12610" s="23" t="n">
        <v>0</v>
      </c>
      <c r="E12610" s="23" t="n">
        <v>2150</v>
      </c>
      <c r="F12610" s="23" t="n">
        <f aca="false">G12610*1000</f>
        <v>3713880.383</v>
      </c>
      <c r="G12610" s="23" t="n">
        <v>3713.880383</v>
      </c>
    </row>
    <row r="12611" customFormat="false" ht="15.3" hidden="false" customHeight="false" outlineLevel="0" collapsed="false">
      <c r="A12611" s="23" t="n">
        <v>0.00101325</v>
      </c>
      <c r="B12611" s="23" t="n">
        <f aca="false">A12611*100000</f>
        <v>101.325</v>
      </c>
      <c r="C12611" s="23" t="n">
        <v>1.2</v>
      </c>
      <c r="D12611" s="23" t="n">
        <v>0</v>
      </c>
      <c r="E12611" s="23" t="n">
        <v>2175</v>
      </c>
      <c r="F12611" s="23" t="n">
        <f aca="false">G12611*1000</f>
        <v>4019203.0816</v>
      </c>
      <c r="G12611" s="23" t="n">
        <v>4019.2030816</v>
      </c>
    </row>
    <row r="12612" customFormat="false" ht="15.3" hidden="false" customHeight="false" outlineLevel="0" collapsed="false">
      <c r="A12612" s="23" t="n">
        <v>0.00101325</v>
      </c>
      <c r="B12612" s="23" t="n">
        <f aca="false">A12612*100000</f>
        <v>101.325</v>
      </c>
      <c r="C12612" s="23" t="n">
        <v>1.2</v>
      </c>
      <c r="D12612" s="23" t="n">
        <v>0</v>
      </c>
      <c r="E12612" s="23" t="n">
        <v>2200</v>
      </c>
      <c r="F12612" s="23" t="n">
        <f aca="false">G12612*1000</f>
        <v>4352337.9145</v>
      </c>
      <c r="G12612" s="23" t="n">
        <v>4352.3379145</v>
      </c>
    </row>
    <row r="12613" customFormat="false" ht="15.3" hidden="false" customHeight="false" outlineLevel="0" collapsed="false">
      <c r="A12613" s="23" t="n">
        <v>0.00101325</v>
      </c>
      <c r="B12613" s="23" t="n">
        <f aca="false">A12613*100000</f>
        <v>101.325</v>
      </c>
      <c r="C12613" s="23" t="n">
        <v>1.2</v>
      </c>
      <c r="D12613" s="23" t="n">
        <v>0</v>
      </c>
      <c r="E12613" s="23" t="n">
        <v>2225</v>
      </c>
      <c r="F12613" s="23" t="n">
        <f aca="false">G12613*1000</f>
        <v>4715106.3332</v>
      </c>
      <c r="G12613" s="23" t="n">
        <v>4715.1063332</v>
      </c>
    </row>
    <row r="12614" customFormat="false" ht="15.3" hidden="false" customHeight="false" outlineLevel="0" collapsed="false">
      <c r="A12614" s="23" t="n">
        <v>0.00101325</v>
      </c>
      <c r="B12614" s="23" t="n">
        <f aca="false">A12614*100000</f>
        <v>101.325</v>
      </c>
      <c r="C12614" s="23" t="n">
        <v>1.2</v>
      </c>
      <c r="D12614" s="23" t="n">
        <v>0</v>
      </c>
      <c r="E12614" s="23" t="n">
        <v>2250</v>
      </c>
      <c r="F12614" s="23" t="n">
        <f aca="false">G12614*1000</f>
        <v>5109195.5009</v>
      </c>
      <c r="G12614" s="23" t="n">
        <v>5109.1955009</v>
      </c>
    </row>
    <row r="12615" customFormat="false" ht="15.3" hidden="false" customHeight="false" outlineLevel="0" collapsed="false">
      <c r="A12615" s="23" t="n">
        <v>0.00101325</v>
      </c>
      <c r="B12615" s="23" t="n">
        <f aca="false">A12615*100000</f>
        <v>101.325</v>
      </c>
      <c r="C12615" s="23" t="n">
        <v>1.2</v>
      </c>
      <c r="D12615" s="23" t="n">
        <v>0</v>
      </c>
      <c r="E12615" s="23" t="n">
        <v>2275</v>
      </c>
      <c r="F12615" s="23" t="n">
        <f aca="false">G12615*1000</f>
        <v>5536090.0831</v>
      </c>
      <c r="G12615" s="23" t="n">
        <v>5536.0900831</v>
      </c>
    </row>
    <row r="12616" customFormat="false" ht="15.3" hidden="false" customHeight="false" outlineLevel="0" collapsed="false">
      <c r="A12616" s="23" t="n">
        <v>0.00101325</v>
      </c>
      <c r="B12616" s="23" t="n">
        <f aca="false">A12616*100000</f>
        <v>101.325</v>
      </c>
      <c r="C12616" s="23" t="n">
        <v>1.2</v>
      </c>
      <c r="D12616" s="23" t="n">
        <v>0</v>
      </c>
      <c r="E12616" s="23" t="n">
        <v>2300</v>
      </c>
      <c r="F12616" s="23" t="n">
        <f aca="false">G12616*1000</f>
        <v>5996993.2939</v>
      </c>
      <c r="G12616" s="23" t="n">
        <v>5996.9932939</v>
      </c>
    </row>
    <row r="12617" customFormat="false" ht="15.3" hidden="false" customHeight="false" outlineLevel="0" collapsed="false">
      <c r="A12617" s="23" t="n">
        <v>0.00101325</v>
      </c>
      <c r="B12617" s="23" t="n">
        <f aca="false">A12617*100000</f>
        <v>101.325</v>
      </c>
      <c r="C12617" s="23" t="n">
        <v>1.2</v>
      </c>
      <c r="D12617" s="23" t="n">
        <v>0</v>
      </c>
      <c r="E12617" s="23" t="n">
        <v>2325</v>
      </c>
      <c r="F12617" s="23" t="n">
        <f aca="false">G12617*1000</f>
        <v>6492738.2397</v>
      </c>
      <c r="G12617" s="23" t="n">
        <v>6492.7382397</v>
      </c>
    </row>
    <row r="12618" customFormat="false" ht="15.3" hidden="false" customHeight="false" outlineLevel="0" collapsed="false">
      <c r="A12618" s="23" t="n">
        <v>0.00101325</v>
      </c>
      <c r="B12618" s="23" t="n">
        <f aca="false">A12618*100000</f>
        <v>101.325</v>
      </c>
      <c r="C12618" s="23" t="n">
        <v>1.2</v>
      </c>
      <c r="D12618" s="23" t="n">
        <v>0</v>
      </c>
      <c r="E12618" s="23" t="n">
        <v>2350</v>
      </c>
      <c r="F12618" s="23" t="n">
        <f aca="false">G12618*1000</f>
        <v>7023692.136</v>
      </c>
      <c r="G12618" s="23" t="n">
        <v>7023.692136</v>
      </c>
    </row>
    <row r="12619" customFormat="false" ht="15.3" hidden="false" customHeight="false" outlineLevel="0" collapsed="false">
      <c r="A12619" s="23" t="n">
        <v>0.00101325</v>
      </c>
      <c r="B12619" s="23" t="n">
        <f aca="false">A12619*100000</f>
        <v>101.325</v>
      </c>
      <c r="C12619" s="23" t="n">
        <v>1.2</v>
      </c>
      <c r="D12619" s="23" t="n">
        <v>0</v>
      </c>
      <c r="E12619" s="23" t="n">
        <v>2375</v>
      </c>
      <c r="F12619" s="23" t="n">
        <f aca="false">G12619*1000</f>
        <v>7589658.0719</v>
      </c>
      <c r="G12619" s="23" t="n">
        <v>7589.6580719</v>
      </c>
    </row>
    <row r="12620" customFormat="false" ht="15.3" hidden="false" customHeight="false" outlineLevel="0" collapsed="false">
      <c r="A12620" s="23" t="n">
        <v>0.00101325</v>
      </c>
      <c r="B12620" s="23" t="n">
        <f aca="false">A12620*100000</f>
        <v>101.325</v>
      </c>
      <c r="C12620" s="23" t="n">
        <v>1.2</v>
      </c>
      <c r="D12620" s="23" t="n">
        <v>0</v>
      </c>
      <c r="E12620" s="23" t="n">
        <v>2400</v>
      </c>
      <c r="F12620" s="23" t="n">
        <f aca="false">G12620*1000</f>
        <v>8189781.6766</v>
      </c>
      <c r="G12620" s="23" t="n">
        <v>8189.7816766</v>
      </c>
    </row>
    <row r="12621" customFormat="false" ht="15.3" hidden="false" customHeight="false" outlineLevel="0" collapsed="false">
      <c r="A12621" s="23" t="n">
        <v>0.00101325</v>
      </c>
      <c r="B12621" s="23" t="n">
        <f aca="false">A12621*100000</f>
        <v>101.325</v>
      </c>
      <c r="C12621" s="23" t="n">
        <v>1.2</v>
      </c>
      <c r="D12621" s="23" t="n">
        <v>0</v>
      </c>
      <c r="E12621" s="23" t="n">
        <v>2425</v>
      </c>
      <c r="F12621" s="23" t="n">
        <f aca="false">G12621*1000</f>
        <v>8822473.136</v>
      </c>
      <c r="G12621" s="23" t="n">
        <v>8822.473136</v>
      </c>
    </row>
    <row r="12622" customFormat="false" ht="15.3" hidden="false" customHeight="false" outlineLevel="0" collapsed="false">
      <c r="A12622" s="23" t="n">
        <v>0.00101325</v>
      </c>
      <c r="B12622" s="23" t="n">
        <f aca="false">A12622*100000</f>
        <v>101.325</v>
      </c>
      <c r="C12622" s="23" t="n">
        <v>1.2</v>
      </c>
      <c r="D12622" s="23" t="n">
        <v>0</v>
      </c>
      <c r="E12622" s="23" t="n">
        <v>2450</v>
      </c>
      <c r="F12622" s="23" t="n">
        <f aca="false">G12622*1000</f>
        <v>9485358.1693</v>
      </c>
      <c r="G12622" s="23" t="n">
        <v>9485.3581693</v>
      </c>
    </row>
    <row r="12623" customFormat="false" ht="15.3" hidden="false" customHeight="false" outlineLevel="0" collapsed="false">
      <c r="A12623" s="23" t="n">
        <v>0.00101325</v>
      </c>
      <c r="B12623" s="23" t="n">
        <f aca="false">A12623*100000</f>
        <v>101.325</v>
      </c>
      <c r="C12623" s="23" t="n">
        <v>1.2</v>
      </c>
      <c r="D12623" s="23" t="n">
        <v>0</v>
      </c>
      <c r="E12623" s="23" t="n">
        <v>2475</v>
      </c>
      <c r="F12623" s="23" t="n">
        <f aca="false">G12623*1000</f>
        <v>10175274.148</v>
      </c>
      <c r="G12623" s="23" t="n">
        <v>10175.274148</v>
      </c>
    </row>
    <row r="12624" customFormat="false" ht="15.3" hidden="false" customHeight="false" outlineLevel="0" collapsed="false">
      <c r="A12624" s="23" t="n">
        <v>0.00101325</v>
      </c>
      <c r="B12624" s="23" t="n">
        <f aca="false">A12624*100000</f>
        <v>101.325</v>
      </c>
      <c r="C12624" s="23" t="n">
        <v>1.2</v>
      </c>
      <c r="D12624" s="23" t="n">
        <v>0</v>
      </c>
      <c r="E12624" s="23" t="n">
        <v>2500</v>
      </c>
      <c r="F12624" s="23" t="n">
        <f aca="false">G12624*1000</f>
        <v>10888328.622</v>
      </c>
      <c r="G12624" s="23" t="n">
        <v>10888.328622</v>
      </c>
    </row>
    <row r="12625" customFormat="false" ht="15.3" hidden="false" customHeight="false" outlineLevel="0" collapsed="false">
      <c r="A12625" s="23" t="n">
        <v>0.00101325</v>
      </c>
      <c r="B12625" s="23" t="n">
        <f aca="false">A12625*100000</f>
        <v>101.325</v>
      </c>
      <c r="C12625" s="23" t="n">
        <v>1.2</v>
      </c>
      <c r="D12625" s="23" t="n">
        <v>0</v>
      </c>
      <c r="E12625" s="23" t="n">
        <v>2525</v>
      </c>
      <c r="F12625" s="23" t="n">
        <f aca="false">G12625*1000</f>
        <v>11620036.012</v>
      </c>
      <c r="G12625" s="23" t="n">
        <v>11620.036012</v>
      </c>
    </row>
    <row r="12626" customFormat="false" ht="15.3" hidden="false" customHeight="false" outlineLevel="0" collapsed="false">
      <c r="A12626" s="23" t="n">
        <v>0.00101325</v>
      </c>
      <c r="B12626" s="23" t="n">
        <f aca="false">A12626*100000</f>
        <v>101.325</v>
      </c>
      <c r="C12626" s="23" t="n">
        <v>1.2</v>
      </c>
      <c r="D12626" s="23" t="n">
        <v>0</v>
      </c>
      <c r="E12626" s="23" t="n">
        <v>2550</v>
      </c>
      <c r="F12626" s="23" t="n">
        <f aca="false">G12626*1000</f>
        <v>12365543.207</v>
      </c>
      <c r="G12626" s="23" t="n">
        <v>12365.543207</v>
      </c>
    </row>
    <row r="12627" customFormat="false" ht="15.3" hidden="false" customHeight="false" outlineLevel="0" collapsed="false">
      <c r="A12627" s="23" t="n">
        <v>0.00101325</v>
      </c>
      <c r="B12627" s="23" t="n">
        <f aca="false">A12627*100000</f>
        <v>101.325</v>
      </c>
      <c r="C12627" s="23" t="n">
        <v>1.2</v>
      </c>
      <c r="D12627" s="23" t="n">
        <v>0</v>
      </c>
      <c r="E12627" s="23" t="n">
        <v>2575</v>
      </c>
      <c r="F12627" s="23" t="n">
        <f aca="false">G12627*1000</f>
        <v>13119945.719</v>
      </c>
      <c r="G12627" s="23" t="n">
        <v>13119.945719</v>
      </c>
    </row>
    <row r="12628" customFormat="false" ht="15.3" hidden="false" customHeight="false" outlineLevel="0" collapsed="false">
      <c r="A12628" s="23" t="n">
        <v>0.00101325</v>
      </c>
      <c r="B12628" s="23" t="n">
        <f aca="false">A12628*100000</f>
        <v>101.325</v>
      </c>
      <c r="C12628" s="23" t="n">
        <v>1.2</v>
      </c>
      <c r="D12628" s="23" t="n">
        <v>0</v>
      </c>
      <c r="E12628" s="23" t="n">
        <v>2600</v>
      </c>
      <c r="F12628" s="23" t="n">
        <f aca="false">G12628*1000</f>
        <v>13878683.451</v>
      </c>
      <c r="G12628" s="23" t="n">
        <v>13878.683451</v>
      </c>
    </row>
    <row r="12629" customFormat="false" ht="15.3" hidden="false" customHeight="false" outlineLevel="0" collapsed="false">
      <c r="A12629" s="23" t="n">
        <v>0.00101325</v>
      </c>
      <c r="B12629" s="23" t="n">
        <f aca="false">A12629*100000</f>
        <v>101.325</v>
      </c>
      <c r="C12629" s="23" t="n">
        <v>1.2</v>
      </c>
      <c r="D12629" s="23" t="n">
        <v>0.0015933316674</v>
      </c>
      <c r="E12629" s="23" t="n">
        <v>2625</v>
      </c>
      <c r="F12629" s="23" t="n">
        <f aca="false">G12629*1000</f>
        <v>14637990.314</v>
      </c>
      <c r="G12629" s="23" t="n">
        <v>14637.990314</v>
      </c>
    </row>
    <row r="12630" customFormat="false" ht="15.3" hidden="false" customHeight="false" outlineLevel="0" collapsed="false">
      <c r="A12630" s="23" t="n">
        <v>0.00101325</v>
      </c>
      <c r="B12630" s="23" t="n">
        <f aca="false">A12630*100000</f>
        <v>101.325</v>
      </c>
      <c r="C12630" s="23" t="n">
        <v>1.2</v>
      </c>
      <c r="D12630" s="23" t="n">
        <v>0.015823342306</v>
      </c>
      <c r="E12630" s="23" t="n">
        <v>2650</v>
      </c>
      <c r="F12630" s="23" t="n">
        <f aca="false">G12630*1000</f>
        <v>15395357.346</v>
      </c>
      <c r="G12630" s="23" t="n">
        <v>15395.357346</v>
      </c>
    </row>
    <row r="12631" customFormat="false" ht="15.3" hidden="false" customHeight="false" outlineLevel="0" collapsed="false">
      <c r="A12631" s="23" t="n">
        <v>0.00101325</v>
      </c>
      <c r="B12631" s="23" t="n">
        <f aca="false">A12631*100000</f>
        <v>101.325</v>
      </c>
      <c r="C12631" s="23" t="n">
        <v>1.2</v>
      </c>
      <c r="D12631" s="23" t="n">
        <v>0.034959338102</v>
      </c>
      <c r="E12631" s="23" t="n">
        <v>2675</v>
      </c>
      <c r="F12631" s="23" t="n">
        <f aca="false">G12631*1000</f>
        <v>16149956.503</v>
      </c>
      <c r="G12631" s="23" t="n">
        <v>16149.956503</v>
      </c>
    </row>
    <row r="12632" customFormat="false" ht="15.3" hidden="false" customHeight="false" outlineLevel="0" collapsed="false">
      <c r="A12632" s="23" t="n">
        <v>0.00101325</v>
      </c>
      <c r="B12632" s="23" t="n">
        <f aca="false">A12632*100000</f>
        <v>101.325</v>
      </c>
      <c r="C12632" s="23" t="n">
        <v>1.2</v>
      </c>
      <c r="D12632" s="23" t="n">
        <v>0.060856082968</v>
      </c>
      <c r="E12632" s="23" t="n">
        <v>2700</v>
      </c>
      <c r="F12632" s="23" t="n">
        <f aca="false">G12632*1000</f>
        <v>16902963.108</v>
      </c>
      <c r="G12632" s="23" t="n">
        <v>16902.963108</v>
      </c>
    </row>
    <row r="12633" customFormat="false" ht="15.3" hidden="false" customHeight="false" outlineLevel="0" collapsed="false">
      <c r="A12633" s="23" t="n">
        <v>0.00101325</v>
      </c>
      <c r="B12633" s="23" t="n">
        <f aca="false">A12633*100000</f>
        <v>101.325</v>
      </c>
      <c r="C12633" s="23" t="n">
        <v>1.2</v>
      </c>
      <c r="D12633" s="23" t="n">
        <v>0.096022447271</v>
      </c>
      <c r="E12633" s="23" t="n">
        <v>2725</v>
      </c>
      <c r="F12633" s="23" t="n">
        <f aca="false">G12633*1000</f>
        <v>17657708.21</v>
      </c>
      <c r="G12633" s="23" t="n">
        <v>17657.70821</v>
      </c>
    </row>
    <row r="12634" customFormat="false" ht="15.3" hidden="false" customHeight="false" outlineLevel="0" collapsed="false">
      <c r="A12634" s="23" t="n">
        <v>0.00101325</v>
      </c>
      <c r="B12634" s="23" t="n">
        <f aca="false">A12634*100000</f>
        <v>101.325</v>
      </c>
      <c r="C12634" s="23" t="n">
        <v>1.2</v>
      </c>
      <c r="D12634" s="23" t="n">
        <v>0.14386151108</v>
      </c>
      <c r="E12634" s="23" t="n">
        <v>2750</v>
      </c>
      <c r="F12634" s="23" t="n">
        <f aca="false">G12634*1000</f>
        <v>18419586.267</v>
      </c>
      <c r="G12634" s="23" t="n">
        <v>18419.586267</v>
      </c>
    </row>
    <row r="12635" customFormat="false" ht="15.3" hidden="false" customHeight="false" outlineLevel="0" collapsed="false">
      <c r="A12635" s="23" t="n">
        <v>0.00101325</v>
      </c>
      <c r="B12635" s="23" t="n">
        <f aca="false">A12635*100000</f>
        <v>101.325</v>
      </c>
      <c r="C12635" s="23" t="n">
        <v>1.2</v>
      </c>
      <c r="D12635" s="23" t="n">
        <v>0.20901857027</v>
      </c>
      <c r="E12635" s="23" t="n">
        <v>2775</v>
      </c>
      <c r="F12635" s="23" t="n">
        <f aca="false">G12635*1000</f>
        <v>19195638.658</v>
      </c>
      <c r="G12635" s="23" t="n">
        <v>19195.638658</v>
      </c>
    </row>
    <row r="12636" customFormat="false" ht="15.3" hidden="false" customHeight="false" outlineLevel="0" collapsed="false">
      <c r="A12636" s="23" t="n">
        <v>0.00101325</v>
      </c>
      <c r="B12636" s="23" t="n">
        <f aca="false">A12636*100000</f>
        <v>101.325</v>
      </c>
      <c r="C12636" s="23" t="n">
        <v>1.2</v>
      </c>
      <c r="D12636" s="23" t="n">
        <v>0.2979010468</v>
      </c>
      <c r="E12636" s="23" t="n">
        <v>2800</v>
      </c>
      <c r="F12636" s="23" t="n">
        <f aca="false">G12636*1000</f>
        <v>19993735.637</v>
      </c>
      <c r="G12636" s="23" t="n">
        <v>19993.735637</v>
      </c>
    </row>
    <row r="12637" customFormat="false" ht="15.3" hidden="false" customHeight="false" outlineLevel="0" collapsed="false">
      <c r="A12637" s="23" t="n">
        <v>0.00101325</v>
      </c>
      <c r="B12637" s="23" t="n">
        <f aca="false">A12637*100000</f>
        <v>101.325</v>
      </c>
      <c r="C12637" s="23" t="n">
        <v>1.2</v>
      </c>
      <c r="D12637" s="23" t="n">
        <v>0.41948310092</v>
      </c>
      <c r="E12637" s="23" t="n">
        <v>2825</v>
      </c>
      <c r="F12637" s="23" t="n">
        <f aca="false">G12637*1000</f>
        <v>20821303.803</v>
      </c>
      <c r="G12637" s="23" t="n">
        <v>20821.303803</v>
      </c>
    </row>
    <row r="12638" customFormat="false" ht="15.3" hidden="false" customHeight="false" outlineLevel="0" collapsed="false">
      <c r="A12638" s="23" t="n">
        <v>0.00101325</v>
      </c>
      <c r="B12638" s="23" t="n">
        <f aca="false">A12638*100000</f>
        <v>101.325</v>
      </c>
      <c r="C12638" s="23" t="n">
        <v>1.2</v>
      </c>
      <c r="D12638" s="23" t="n">
        <v>0.58660274872</v>
      </c>
      <c r="E12638" s="23" t="n">
        <v>2850</v>
      </c>
      <c r="F12638" s="23" t="n">
        <f aca="false">G12638*1000</f>
        <v>21683617.712</v>
      </c>
      <c r="G12638" s="23" t="n">
        <v>21683.617712</v>
      </c>
    </row>
    <row r="12639" customFormat="false" ht="15.3" hidden="false" customHeight="false" outlineLevel="0" collapsed="false">
      <c r="A12639" s="23" t="n">
        <v>0.00101325</v>
      </c>
      <c r="B12639" s="23" t="n">
        <f aca="false">A12639*100000</f>
        <v>101.325</v>
      </c>
      <c r="C12639" s="23" t="n">
        <v>1.2</v>
      </c>
      <c r="D12639" s="23" t="n">
        <v>0.81815434801</v>
      </c>
      <c r="E12639" s="23" t="n">
        <v>2875</v>
      </c>
      <c r="F12639" s="23" t="n">
        <f aca="false">G12639*1000</f>
        <v>22581815.07</v>
      </c>
      <c r="G12639" s="23" t="n">
        <v>22581.81507</v>
      </c>
    </row>
    <row r="12640" customFormat="false" ht="15.3" hidden="false" customHeight="false" outlineLevel="0" collapsed="false">
      <c r="A12640" s="23" t="n">
        <v>0.00101325</v>
      </c>
      <c r="B12640" s="23" t="n">
        <f aca="false">A12640*100000</f>
        <v>101.325</v>
      </c>
      <c r="C12640" s="23" t="n">
        <v>1.2</v>
      </c>
      <c r="D12640" s="23" t="n">
        <v>1.1430062643</v>
      </c>
      <c r="E12640" s="23" t="n">
        <v>2900</v>
      </c>
      <c r="F12640" s="23" t="n">
        <f aca="false">G12640*1000</f>
        <v>23510998.778</v>
      </c>
      <c r="G12640" s="23" t="n">
        <v>23510.998778</v>
      </c>
    </row>
    <row r="12641" customFormat="false" ht="15.3" hidden="false" customHeight="false" outlineLevel="0" collapsed="false">
      <c r="A12641" s="23" t="n">
        <v>0.00101325</v>
      </c>
      <c r="B12641" s="23" t="n">
        <f aca="false">A12641*100000</f>
        <v>101.325</v>
      </c>
      <c r="C12641" s="23" t="n">
        <v>1.2</v>
      </c>
      <c r="D12641" s="23" t="n">
        <v>1.6074842859</v>
      </c>
      <c r="E12641" s="23" t="n">
        <v>2925</v>
      </c>
      <c r="F12641" s="23" t="n">
        <f aca="false">G12641*1000</f>
        <v>24458987.11</v>
      </c>
      <c r="G12641" s="23" t="n">
        <v>24458.98711</v>
      </c>
    </row>
    <row r="12642" customFormat="false" ht="15.3" hidden="false" customHeight="false" outlineLevel="0" collapsed="false">
      <c r="A12642" s="23" t="n">
        <v>0.00101325</v>
      </c>
      <c r="B12642" s="23" t="n">
        <f aca="false">A12642*100000</f>
        <v>101.325</v>
      </c>
      <c r="C12642" s="23" t="n">
        <v>1.2</v>
      </c>
      <c r="D12642" s="23" t="n">
        <v>2.2909005453</v>
      </c>
      <c r="E12642" s="23" t="n">
        <v>2950</v>
      </c>
      <c r="F12642" s="23" t="n">
        <f aca="false">G12642*1000</f>
        <v>25406324.707</v>
      </c>
      <c r="G12642" s="23" t="n">
        <v>25406.324707</v>
      </c>
    </row>
    <row r="12643" customFormat="false" ht="15.3" hidden="false" customHeight="false" outlineLevel="0" collapsed="false">
      <c r="A12643" s="23" t="n">
        <v>0.00101325</v>
      </c>
      <c r="B12643" s="23" t="n">
        <f aca="false">A12643*100000</f>
        <v>101.325</v>
      </c>
      <c r="C12643" s="23" t="n">
        <v>1.2</v>
      </c>
      <c r="D12643" s="23" t="n">
        <v>3.3414234948</v>
      </c>
      <c r="E12643" s="23" t="n">
        <v>2975</v>
      </c>
      <c r="F12643" s="23" t="n">
        <f aca="false">G12643*1000</f>
        <v>26327920.348</v>
      </c>
      <c r="G12643" s="23" t="n">
        <v>26327.920348</v>
      </c>
    </row>
    <row r="12644" customFormat="false" ht="15.3" hidden="false" customHeight="false" outlineLevel="0" collapsed="false">
      <c r="A12644" s="23" t="n">
        <v>0.00101325</v>
      </c>
      <c r="B12644" s="23" t="n">
        <f aca="false">A12644*100000</f>
        <v>101.325</v>
      </c>
      <c r="C12644" s="23" t="n">
        <v>1.2</v>
      </c>
      <c r="D12644" s="23" t="n">
        <v>5.071990908</v>
      </c>
      <c r="E12644" s="23" t="n">
        <v>3000</v>
      </c>
      <c r="F12644" s="23" t="n">
        <f aca="false">G12644*1000</f>
        <v>27196101.438</v>
      </c>
      <c r="G12644" s="23" t="n">
        <v>27196.101438</v>
      </c>
    </row>
    <row r="12645" customFormat="false" ht="15.3" hidden="false" customHeight="false" outlineLevel="0" collapsed="false">
      <c r="A12645" s="23" t="n">
        <v>0.00101325</v>
      </c>
      <c r="B12645" s="23" t="n">
        <f aca="false">A12645*100000</f>
        <v>101.325</v>
      </c>
      <c r="C12645" s="23" t="n">
        <v>1.2</v>
      </c>
      <c r="D12645" s="23" t="n">
        <v>8.2784918128</v>
      </c>
      <c r="E12645" s="23" t="n">
        <v>3025</v>
      </c>
      <c r="F12645" s="23" t="n">
        <f aca="false">G12645*1000</f>
        <v>27984135.204</v>
      </c>
      <c r="G12645" s="23" t="n">
        <v>27984.135204</v>
      </c>
    </row>
    <row r="12646" customFormat="false" ht="15.3" hidden="false" customHeight="false" outlineLevel="0" collapsed="false">
      <c r="A12646" s="23" t="n">
        <v>0.00101325</v>
      </c>
      <c r="B12646" s="23" t="n">
        <f aca="false">A12646*100000</f>
        <v>101.325</v>
      </c>
      <c r="C12646" s="23" t="n">
        <v>1.2</v>
      </c>
      <c r="D12646" s="23" t="n">
        <v>15.755732707</v>
      </c>
      <c r="E12646" s="23" t="n">
        <v>3050</v>
      </c>
      <c r="F12646" s="23" t="n">
        <f aca="false">G12646*1000</f>
        <v>28668460.156</v>
      </c>
      <c r="G12646" s="23" t="n">
        <v>28668.460156</v>
      </c>
    </row>
    <row r="12647" customFormat="false" ht="15.3" hidden="false" customHeight="false" outlineLevel="0" collapsed="false">
      <c r="A12647" s="23" t="n">
        <v>0.00101325</v>
      </c>
      <c r="B12647" s="23" t="n">
        <f aca="false">A12647*100000</f>
        <v>101.325</v>
      </c>
      <c r="C12647" s="23" t="n">
        <v>1.2</v>
      </c>
      <c r="D12647" s="23" t="n">
        <v>48.982850107</v>
      </c>
      <c r="E12647" s="23" t="n">
        <v>3075</v>
      </c>
      <c r="F12647" s="23" t="n">
        <f aca="false">G12647*1000</f>
        <v>29224755.919</v>
      </c>
      <c r="G12647" s="23" t="n">
        <v>29224.755919</v>
      </c>
    </row>
    <row r="12648" customFormat="false" ht="15.3" hidden="false" customHeight="false" outlineLevel="0" collapsed="false">
      <c r="A12648" s="23" t="n">
        <v>0.00101325</v>
      </c>
      <c r="B12648" s="23" t="n">
        <f aca="false">A12648*100000</f>
        <v>101.325</v>
      </c>
      <c r="C12648" s="23" t="n">
        <v>1.2</v>
      </c>
      <c r="D12648" s="23" t="n">
        <v>48.982850107</v>
      </c>
      <c r="E12648" s="23" t="n">
        <v>3100</v>
      </c>
      <c r="F12648" s="23" t="n">
        <f aca="false">G12648*1000</f>
        <v>29224755.919</v>
      </c>
      <c r="G12648" s="23" t="n">
        <v>29224.755919</v>
      </c>
    </row>
    <row r="12649" customFormat="false" ht="15.3" hidden="false" customHeight="false" outlineLevel="0" collapsed="false">
      <c r="A12649" s="23" t="n">
        <v>0.00101325</v>
      </c>
      <c r="B12649" s="23" t="n">
        <f aca="false">A12649*100000</f>
        <v>101.325</v>
      </c>
      <c r="C12649" s="23" t="n">
        <v>1.2</v>
      </c>
      <c r="D12649" s="23" t="n">
        <v>48.982850107</v>
      </c>
      <c r="E12649" s="23" t="n">
        <v>3125</v>
      </c>
      <c r="F12649" s="23" t="n">
        <f aca="false">G12649*1000</f>
        <v>29224755.919</v>
      </c>
      <c r="G12649" s="23" t="n">
        <v>29224.755919</v>
      </c>
    </row>
    <row r="12650" customFormat="false" ht="15.3" hidden="false" customHeight="false" outlineLevel="0" collapsed="false">
      <c r="A12650" s="23" t="n">
        <v>0.00101325</v>
      </c>
      <c r="B12650" s="23" t="n">
        <f aca="false">A12650*100000</f>
        <v>101.325</v>
      </c>
      <c r="C12650" s="23" t="n">
        <v>1.2</v>
      </c>
      <c r="D12650" s="23" t="n">
        <v>48.982850107</v>
      </c>
      <c r="E12650" s="23" t="n">
        <v>3150</v>
      </c>
      <c r="F12650" s="23" t="n">
        <f aca="false">G12650*1000</f>
        <v>29224755.919</v>
      </c>
      <c r="G12650" s="23" t="n">
        <v>29224.755919</v>
      </c>
    </row>
    <row r="12651" customFormat="false" ht="15.3" hidden="false" customHeight="false" outlineLevel="0" collapsed="false">
      <c r="A12651" s="23" t="n">
        <v>0.00101325</v>
      </c>
      <c r="B12651" s="23" t="n">
        <f aca="false">A12651*100000</f>
        <v>101.325</v>
      </c>
      <c r="C12651" s="23" t="n">
        <v>1.2</v>
      </c>
      <c r="D12651" s="23" t="n">
        <v>48.982850107</v>
      </c>
      <c r="E12651" s="23" t="n">
        <v>3175</v>
      </c>
      <c r="F12651" s="23" t="n">
        <f aca="false">G12651*1000</f>
        <v>29224755.919</v>
      </c>
      <c r="G12651" s="23" t="n">
        <v>29224.755919</v>
      </c>
    </row>
    <row r="12652" customFormat="false" ht="15.3" hidden="false" customHeight="false" outlineLevel="0" collapsed="false">
      <c r="A12652" s="23" t="n">
        <v>0.00101325</v>
      </c>
      <c r="B12652" s="23" t="n">
        <f aca="false">A12652*100000</f>
        <v>101.325</v>
      </c>
      <c r="C12652" s="23" t="n">
        <v>1.2</v>
      </c>
      <c r="D12652" s="23" t="n">
        <v>48.982850107</v>
      </c>
      <c r="E12652" s="23" t="n">
        <v>3200</v>
      </c>
      <c r="F12652" s="23" t="n">
        <f aca="false">G12652*1000</f>
        <v>29224755.919</v>
      </c>
      <c r="G12652" s="23" t="n">
        <v>29224.755919</v>
      </c>
    </row>
    <row r="12653" customFormat="false" ht="15.3" hidden="false" customHeight="false" outlineLevel="0" collapsed="false">
      <c r="A12653" s="23" t="n">
        <v>0.00101325</v>
      </c>
      <c r="B12653" s="23" t="n">
        <f aca="false">A12653*100000</f>
        <v>101.325</v>
      </c>
      <c r="C12653" s="23" t="n">
        <v>1.2</v>
      </c>
      <c r="D12653" s="23" t="n">
        <v>48.982850107</v>
      </c>
      <c r="E12653" s="23" t="n">
        <v>3225</v>
      </c>
      <c r="F12653" s="23" t="n">
        <f aca="false">G12653*1000</f>
        <v>29224755.919</v>
      </c>
      <c r="G12653" s="23" t="n">
        <v>29224.755919</v>
      </c>
    </row>
    <row r="12654" customFormat="false" ht="15.3" hidden="false" customHeight="false" outlineLevel="0" collapsed="false">
      <c r="A12654" s="23" t="n">
        <v>0.00101325</v>
      </c>
      <c r="B12654" s="23" t="n">
        <f aca="false">A12654*100000</f>
        <v>101.325</v>
      </c>
      <c r="C12654" s="23" t="n">
        <v>1.2</v>
      </c>
      <c r="D12654" s="23" t="n">
        <v>48.982850107</v>
      </c>
      <c r="E12654" s="23" t="n">
        <v>3250</v>
      </c>
      <c r="F12654" s="23" t="n">
        <f aca="false">G12654*1000</f>
        <v>29224755.919</v>
      </c>
      <c r="G12654" s="23" t="n">
        <v>29224.755919</v>
      </c>
    </row>
    <row r="12655" customFormat="false" ht="15.3" hidden="false" customHeight="false" outlineLevel="0" collapsed="false">
      <c r="A12655" s="23" t="n">
        <v>0.00101325</v>
      </c>
      <c r="B12655" s="23" t="n">
        <f aca="false">A12655*100000</f>
        <v>101.325</v>
      </c>
      <c r="C12655" s="23" t="n">
        <v>1.2</v>
      </c>
      <c r="D12655" s="23" t="n">
        <v>48.982850107</v>
      </c>
      <c r="E12655" s="23" t="n">
        <v>3275</v>
      </c>
      <c r="F12655" s="23" t="n">
        <f aca="false">G12655*1000</f>
        <v>29224755.919</v>
      </c>
      <c r="G12655" s="23" t="n">
        <v>29224.755919</v>
      </c>
    </row>
    <row r="12656" customFormat="false" ht="15.3" hidden="false" customHeight="false" outlineLevel="0" collapsed="false">
      <c r="A12656" s="23" t="n">
        <v>0.00101325</v>
      </c>
      <c r="B12656" s="23" t="n">
        <f aca="false">A12656*100000</f>
        <v>101.325</v>
      </c>
      <c r="C12656" s="23" t="n">
        <v>1.2</v>
      </c>
      <c r="D12656" s="23" t="n">
        <v>48.982850107</v>
      </c>
      <c r="E12656" s="23" t="n">
        <v>3300</v>
      </c>
      <c r="F12656" s="23" t="n">
        <f aca="false">G12656*1000</f>
        <v>29224755.919</v>
      </c>
      <c r="G12656" s="23" t="n">
        <v>29224.755919</v>
      </c>
    </row>
    <row r="12657" customFormat="false" ht="15.3" hidden="false" customHeight="false" outlineLevel="0" collapsed="false">
      <c r="A12657" s="23" t="n">
        <v>0.00101325</v>
      </c>
      <c r="B12657" s="23" t="n">
        <f aca="false">A12657*100000</f>
        <v>101.325</v>
      </c>
      <c r="C12657" s="23" t="n">
        <v>1.2</v>
      </c>
      <c r="D12657" s="23" t="n">
        <v>48.982850107</v>
      </c>
      <c r="E12657" s="23" t="n">
        <v>3325</v>
      </c>
      <c r="F12657" s="23" t="n">
        <f aca="false">G12657*1000</f>
        <v>29224755.919</v>
      </c>
      <c r="G12657" s="23" t="n">
        <v>29224.755919</v>
      </c>
    </row>
    <row r="12658" customFormat="false" ht="15.3" hidden="false" customHeight="false" outlineLevel="0" collapsed="false">
      <c r="A12658" s="23" t="n">
        <v>0.00101325</v>
      </c>
      <c r="B12658" s="23" t="n">
        <f aca="false">A12658*100000</f>
        <v>101.325</v>
      </c>
      <c r="C12658" s="23" t="n">
        <v>1.2</v>
      </c>
      <c r="D12658" s="23" t="n">
        <v>48.982850107</v>
      </c>
      <c r="E12658" s="23" t="n">
        <v>3350</v>
      </c>
      <c r="F12658" s="23" t="n">
        <f aca="false">G12658*1000</f>
        <v>29224755.919</v>
      </c>
      <c r="G12658" s="23" t="n">
        <v>29224.755919</v>
      </c>
    </row>
    <row r="12659" customFormat="false" ht="15.3" hidden="false" customHeight="false" outlineLevel="0" collapsed="false">
      <c r="A12659" s="23" t="n">
        <v>0.00101325</v>
      </c>
      <c r="B12659" s="23" t="n">
        <f aca="false">A12659*100000</f>
        <v>101.325</v>
      </c>
      <c r="C12659" s="23" t="n">
        <v>1.2</v>
      </c>
      <c r="D12659" s="23" t="n">
        <v>48.982850107</v>
      </c>
      <c r="E12659" s="23" t="n">
        <v>3375</v>
      </c>
      <c r="F12659" s="23" t="n">
        <f aca="false">G12659*1000</f>
        <v>29224755.919</v>
      </c>
      <c r="G12659" s="23" t="n">
        <v>29224.755919</v>
      </c>
    </row>
    <row r="12660" customFormat="false" ht="15.3" hidden="false" customHeight="false" outlineLevel="0" collapsed="false">
      <c r="A12660" s="23" t="n">
        <v>0.00101325</v>
      </c>
      <c r="B12660" s="23" t="n">
        <f aca="false">A12660*100000</f>
        <v>101.325</v>
      </c>
      <c r="C12660" s="23" t="n">
        <v>1.2</v>
      </c>
      <c r="D12660" s="23" t="n">
        <v>48.982850107</v>
      </c>
      <c r="E12660" s="23" t="n">
        <v>3400</v>
      </c>
      <c r="F12660" s="23" t="n">
        <f aca="false">G12660*1000</f>
        <v>29224755.919</v>
      </c>
      <c r="G12660" s="23" t="n">
        <v>29224.755919</v>
      </c>
    </row>
    <row r="12661" customFormat="false" ht="15.3" hidden="false" customHeight="false" outlineLevel="0" collapsed="false">
      <c r="A12661" s="23" t="n">
        <v>0.00101325</v>
      </c>
      <c r="B12661" s="23" t="n">
        <f aca="false">A12661*100000</f>
        <v>101.325</v>
      </c>
      <c r="C12661" s="23" t="n">
        <v>1.2</v>
      </c>
      <c r="D12661" s="23" t="n">
        <v>48.982850107</v>
      </c>
      <c r="E12661" s="23" t="n">
        <v>3425</v>
      </c>
      <c r="F12661" s="23" t="n">
        <f aca="false">G12661*1000</f>
        <v>29224755.919</v>
      </c>
      <c r="G12661" s="23" t="n">
        <v>29224.755919</v>
      </c>
    </row>
    <row r="12662" customFormat="false" ht="15.3" hidden="false" customHeight="false" outlineLevel="0" collapsed="false">
      <c r="A12662" s="23" t="n">
        <v>0.00101325</v>
      </c>
      <c r="B12662" s="23" t="n">
        <f aca="false">A12662*100000</f>
        <v>101.325</v>
      </c>
      <c r="C12662" s="23" t="n">
        <v>1.2</v>
      </c>
      <c r="D12662" s="23" t="n">
        <v>48.982850107</v>
      </c>
      <c r="E12662" s="23" t="n">
        <v>3450</v>
      </c>
      <c r="F12662" s="23" t="n">
        <f aca="false">G12662*1000</f>
        <v>29224755.919</v>
      </c>
      <c r="G12662" s="23" t="n">
        <v>29224.755919</v>
      </c>
    </row>
    <row r="12663" customFormat="false" ht="15.3" hidden="false" customHeight="false" outlineLevel="0" collapsed="false">
      <c r="A12663" s="23" t="n">
        <v>0.00101325</v>
      </c>
      <c r="B12663" s="23" t="n">
        <f aca="false">A12663*100000</f>
        <v>101.325</v>
      </c>
      <c r="C12663" s="23" t="n">
        <v>1.2</v>
      </c>
      <c r="D12663" s="23" t="n">
        <v>48.982850107</v>
      </c>
      <c r="E12663" s="23" t="n">
        <v>3475</v>
      </c>
      <c r="F12663" s="23" t="n">
        <f aca="false">G12663*1000</f>
        <v>29224755.919</v>
      </c>
      <c r="G12663" s="23" t="n">
        <v>29224.755919</v>
      </c>
    </row>
    <row r="12664" customFormat="false" ht="15.3" hidden="false" customHeight="false" outlineLevel="0" collapsed="false">
      <c r="A12664" s="23" t="n">
        <v>0.00101325</v>
      </c>
      <c r="B12664" s="23" t="n">
        <f aca="false">A12664*100000</f>
        <v>101.325</v>
      </c>
      <c r="C12664" s="23" t="n">
        <v>1.2</v>
      </c>
      <c r="D12664" s="23" t="n">
        <v>48.982850107</v>
      </c>
      <c r="E12664" s="23" t="n">
        <v>3500</v>
      </c>
      <c r="F12664" s="23" t="n">
        <f aca="false">G12664*1000</f>
        <v>29224755.919</v>
      </c>
      <c r="G12664" s="23" t="n">
        <v>29224.755919</v>
      </c>
    </row>
    <row r="12665" customFormat="false" ht="15.3" hidden="false" customHeight="false" outlineLevel="0" collapsed="false">
      <c r="A12665" s="23" t="n">
        <v>0.00101325</v>
      </c>
      <c r="B12665" s="23" t="n">
        <f aca="false">A12665*100000</f>
        <v>101.325</v>
      </c>
      <c r="C12665" s="23" t="n">
        <v>1.2</v>
      </c>
      <c r="D12665" s="23" t="n">
        <v>48.982850107</v>
      </c>
      <c r="E12665" s="23" t="n">
        <v>3525</v>
      </c>
      <c r="F12665" s="23" t="n">
        <f aca="false">G12665*1000</f>
        <v>29224755.919</v>
      </c>
      <c r="G12665" s="23" t="n">
        <v>29224.755919</v>
      </c>
    </row>
    <row r="12666" customFormat="false" ht="15.3" hidden="false" customHeight="false" outlineLevel="0" collapsed="false">
      <c r="A12666" s="23" t="n">
        <v>0.00101325</v>
      </c>
      <c r="B12666" s="23" t="n">
        <f aca="false">A12666*100000</f>
        <v>101.325</v>
      </c>
      <c r="C12666" s="23" t="n">
        <v>1.2</v>
      </c>
      <c r="D12666" s="23" t="n">
        <v>48.982850107</v>
      </c>
      <c r="E12666" s="23" t="n">
        <v>3550</v>
      </c>
      <c r="F12666" s="23" t="n">
        <f aca="false">G12666*1000</f>
        <v>29224755.919</v>
      </c>
      <c r="G12666" s="23" t="n">
        <v>29224.755919</v>
      </c>
    </row>
    <row r="12667" customFormat="false" ht="15.3" hidden="false" customHeight="false" outlineLevel="0" collapsed="false">
      <c r="A12667" s="23" t="n">
        <v>0.00101325</v>
      </c>
      <c r="B12667" s="23" t="n">
        <f aca="false">A12667*100000</f>
        <v>101.325</v>
      </c>
      <c r="C12667" s="23" t="n">
        <v>1.2</v>
      </c>
      <c r="D12667" s="23" t="n">
        <v>48.982850107</v>
      </c>
      <c r="E12667" s="23" t="n">
        <v>3575</v>
      </c>
      <c r="F12667" s="23" t="n">
        <f aca="false">G12667*1000</f>
        <v>29224755.919</v>
      </c>
      <c r="G12667" s="23" t="n">
        <v>29224.755919</v>
      </c>
    </row>
    <row r="12668" customFormat="false" ht="15.3" hidden="false" customHeight="false" outlineLevel="0" collapsed="false">
      <c r="A12668" s="23" t="n">
        <v>0.00101325</v>
      </c>
      <c r="B12668" s="23" t="n">
        <f aca="false">A12668*100000</f>
        <v>101.325</v>
      </c>
      <c r="C12668" s="23" t="n">
        <v>1.2</v>
      </c>
      <c r="D12668" s="23" t="n">
        <v>48.982850107</v>
      </c>
      <c r="E12668" s="23" t="n">
        <v>3600</v>
      </c>
      <c r="F12668" s="23" t="n">
        <f aca="false">G12668*1000</f>
        <v>29224755.919</v>
      </c>
      <c r="G12668" s="23" t="n">
        <v>29224.755919</v>
      </c>
    </row>
    <row r="12669" customFormat="false" ht="15.3" hidden="false" customHeight="false" outlineLevel="0" collapsed="false">
      <c r="A12669" s="23" t="n">
        <v>0.00101325</v>
      </c>
      <c r="B12669" s="23" t="n">
        <f aca="false">A12669*100000</f>
        <v>101.325</v>
      </c>
      <c r="C12669" s="23" t="n">
        <v>1.2</v>
      </c>
      <c r="D12669" s="23" t="n">
        <v>48.982850107</v>
      </c>
      <c r="E12669" s="23" t="n">
        <v>3625</v>
      </c>
      <c r="F12669" s="23" t="n">
        <f aca="false">G12669*1000</f>
        <v>29224755.919</v>
      </c>
      <c r="G12669" s="23" t="n">
        <v>29224.755919</v>
      </c>
    </row>
    <row r="12670" customFormat="false" ht="15.3" hidden="false" customHeight="false" outlineLevel="0" collapsed="false">
      <c r="A12670" s="23" t="n">
        <v>0.00101325</v>
      </c>
      <c r="B12670" s="23" t="n">
        <f aca="false">A12670*100000</f>
        <v>101.325</v>
      </c>
      <c r="C12670" s="23" t="n">
        <v>1.2</v>
      </c>
      <c r="D12670" s="23" t="n">
        <v>48.982850107</v>
      </c>
      <c r="E12670" s="23" t="n">
        <v>3650</v>
      </c>
      <c r="F12670" s="23" t="n">
        <f aca="false">G12670*1000</f>
        <v>29224755.919</v>
      </c>
      <c r="G12670" s="23" t="n">
        <v>29224.755919</v>
      </c>
    </row>
    <row r="12671" customFormat="false" ht="15.3" hidden="false" customHeight="false" outlineLevel="0" collapsed="false">
      <c r="A12671" s="23" t="n">
        <v>0.00101325</v>
      </c>
      <c r="B12671" s="23" t="n">
        <f aca="false">A12671*100000</f>
        <v>101.325</v>
      </c>
      <c r="C12671" s="23" t="n">
        <v>1.2</v>
      </c>
      <c r="D12671" s="23" t="n">
        <v>48.982850107</v>
      </c>
      <c r="E12671" s="23" t="n">
        <v>3675</v>
      </c>
      <c r="F12671" s="23" t="n">
        <f aca="false">G12671*1000</f>
        <v>29224755.919</v>
      </c>
      <c r="G12671" s="23" t="n">
        <v>29224.755919</v>
      </c>
    </row>
    <row r="12672" customFormat="false" ht="15.3" hidden="false" customHeight="false" outlineLevel="0" collapsed="false">
      <c r="A12672" s="23" t="n">
        <v>0.00101325</v>
      </c>
      <c r="B12672" s="23" t="n">
        <f aca="false">A12672*100000</f>
        <v>101.325</v>
      </c>
      <c r="C12672" s="23" t="n">
        <v>1.2</v>
      </c>
      <c r="D12672" s="23" t="n">
        <v>48.982850107</v>
      </c>
      <c r="E12672" s="23" t="n">
        <v>3700</v>
      </c>
      <c r="F12672" s="23" t="n">
        <f aca="false">G12672*1000</f>
        <v>29224755.919</v>
      </c>
      <c r="G12672" s="23" t="n">
        <v>29224.755919</v>
      </c>
    </row>
    <row r="12673" customFormat="false" ht="15.3" hidden="false" customHeight="false" outlineLevel="0" collapsed="false">
      <c r="A12673" s="23" t="n">
        <v>0.00101325</v>
      </c>
      <c r="B12673" s="23" t="n">
        <f aca="false">A12673*100000</f>
        <v>101.325</v>
      </c>
      <c r="C12673" s="23" t="n">
        <v>1.2</v>
      </c>
      <c r="D12673" s="23" t="n">
        <v>48.982850107</v>
      </c>
      <c r="E12673" s="23" t="n">
        <v>3725</v>
      </c>
      <c r="F12673" s="23" t="n">
        <f aca="false">G12673*1000</f>
        <v>29224755.919</v>
      </c>
      <c r="G12673" s="23" t="n">
        <v>29224.755919</v>
      </c>
    </row>
    <row r="12674" customFormat="false" ht="15.3" hidden="false" customHeight="false" outlineLevel="0" collapsed="false">
      <c r="A12674" s="23" t="n">
        <v>0.00101325</v>
      </c>
      <c r="B12674" s="23" t="n">
        <f aca="false">A12674*100000</f>
        <v>101.325</v>
      </c>
      <c r="C12674" s="23" t="n">
        <v>1.2</v>
      </c>
      <c r="D12674" s="23" t="n">
        <v>48.982850107</v>
      </c>
      <c r="E12674" s="23" t="n">
        <v>3750</v>
      </c>
      <c r="F12674" s="23" t="n">
        <f aca="false">G12674*1000</f>
        <v>29224755.919</v>
      </c>
      <c r="G12674" s="23" t="n">
        <v>29224.755919</v>
      </c>
    </row>
    <row r="12675" customFormat="false" ht="15.3" hidden="false" customHeight="false" outlineLevel="0" collapsed="false">
      <c r="A12675" s="23" t="n">
        <v>0.00101325</v>
      </c>
      <c r="B12675" s="23" t="n">
        <f aca="false">A12675*100000</f>
        <v>101.325</v>
      </c>
      <c r="C12675" s="23" t="n">
        <v>1.2</v>
      </c>
      <c r="D12675" s="23" t="n">
        <v>48.982850107</v>
      </c>
      <c r="E12675" s="23" t="n">
        <v>3775</v>
      </c>
      <c r="F12675" s="23" t="n">
        <f aca="false">G12675*1000</f>
        <v>29224755.919</v>
      </c>
      <c r="G12675" s="23" t="n">
        <v>29224.755919</v>
      </c>
    </row>
    <row r="12676" customFormat="false" ht="15.3" hidden="false" customHeight="false" outlineLevel="0" collapsed="false">
      <c r="A12676" s="23" t="n">
        <v>0.00101325</v>
      </c>
      <c r="B12676" s="23" t="n">
        <f aca="false">A12676*100000</f>
        <v>101.325</v>
      </c>
      <c r="C12676" s="23" t="n">
        <v>1.2</v>
      </c>
      <c r="D12676" s="23" t="n">
        <v>48.982850107</v>
      </c>
      <c r="E12676" s="23" t="n">
        <v>3800</v>
      </c>
      <c r="F12676" s="23" t="n">
        <f aca="false">G12676*1000</f>
        <v>29224755.919</v>
      </c>
      <c r="G12676" s="23" t="n">
        <v>29224.755919</v>
      </c>
    </row>
    <row r="12677" customFormat="false" ht="15.3" hidden="false" customHeight="false" outlineLevel="0" collapsed="false">
      <c r="A12677" s="23" t="n">
        <v>0.00101325</v>
      </c>
      <c r="B12677" s="23" t="n">
        <f aca="false">A12677*100000</f>
        <v>101.325</v>
      </c>
      <c r="C12677" s="23" t="n">
        <v>1.2</v>
      </c>
      <c r="D12677" s="23" t="n">
        <v>48.982850107</v>
      </c>
      <c r="E12677" s="23" t="n">
        <v>3825</v>
      </c>
      <c r="F12677" s="23" t="n">
        <f aca="false">G12677*1000</f>
        <v>29224755.919</v>
      </c>
      <c r="G12677" s="23" t="n">
        <v>29224.755919</v>
      </c>
    </row>
    <row r="12678" customFormat="false" ht="15.3" hidden="false" customHeight="false" outlineLevel="0" collapsed="false">
      <c r="A12678" s="23" t="n">
        <v>0.00101325</v>
      </c>
      <c r="B12678" s="23" t="n">
        <f aca="false">A12678*100000</f>
        <v>101.325</v>
      </c>
      <c r="C12678" s="23" t="n">
        <v>1.2</v>
      </c>
      <c r="D12678" s="23" t="n">
        <v>48.982850107</v>
      </c>
      <c r="E12678" s="23" t="n">
        <v>3850</v>
      </c>
      <c r="F12678" s="23" t="n">
        <f aca="false">G12678*1000</f>
        <v>29224755.919</v>
      </c>
      <c r="G12678" s="23" t="n">
        <v>29224.755919</v>
      </c>
    </row>
    <row r="12679" customFormat="false" ht="15.3" hidden="false" customHeight="false" outlineLevel="0" collapsed="false">
      <c r="A12679" s="23" t="n">
        <v>0.00101325</v>
      </c>
      <c r="B12679" s="23" t="n">
        <f aca="false">A12679*100000</f>
        <v>101.325</v>
      </c>
      <c r="C12679" s="23" t="n">
        <v>1.2</v>
      </c>
      <c r="D12679" s="23" t="n">
        <v>48.982850107</v>
      </c>
      <c r="E12679" s="23" t="n">
        <v>3875</v>
      </c>
      <c r="F12679" s="23" t="n">
        <f aca="false">G12679*1000</f>
        <v>29224755.919</v>
      </c>
      <c r="G12679" s="23" t="n">
        <v>29224.755919</v>
      </c>
    </row>
    <row r="12680" customFormat="false" ht="15.3" hidden="false" customHeight="false" outlineLevel="0" collapsed="false">
      <c r="A12680" s="23" t="n">
        <v>0.00101325</v>
      </c>
      <c r="B12680" s="23" t="n">
        <f aca="false">A12680*100000</f>
        <v>101.325</v>
      </c>
      <c r="C12680" s="23" t="n">
        <v>1.2</v>
      </c>
      <c r="D12680" s="23" t="n">
        <v>48.982850107</v>
      </c>
      <c r="E12680" s="23" t="n">
        <v>3900</v>
      </c>
      <c r="F12680" s="23" t="n">
        <f aca="false">G12680*1000</f>
        <v>29224755.919</v>
      </c>
      <c r="G12680" s="23" t="n">
        <v>29224.755919</v>
      </c>
    </row>
    <row r="12681" customFormat="false" ht="15.3" hidden="false" customHeight="false" outlineLevel="0" collapsed="false">
      <c r="A12681" s="23" t="n">
        <v>0.00101325</v>
      </c>
      <c r="B12681" s="23" t="n">
        <f aca="false">A12681*100000</f>
        <v>101.325</v>
      </c>
      <c r="C12681" s="23" t="n">
        <v>1.2</v>
      </c>
      <c r="D12681" s="23" t="n">
        <v>48.982850107</v>
      </c>
      <c r="E12681" s="23" t="n">
        <v>3925</v>
      </c>
      <c r="F12681" s="23" t="n">
        <f aca="false">G12681*1000</f>
        <v>29224755.919</v>
      </c>
      <c r="G12681" s="23" t="n">
        <v>29224.755919</v>
      </c>
    </row>
    <row r="12682" customFormat="false" ht="15.3" hidden="false" customHeight="false" outlineLevel="0" collapsed="false">
      <c r="A12682" s="23" t="n">
        <v>0.00101325</v>
      </c>
      <c r="B12682" s="23" t="n">
        <f aca="false">A12682*100000</f>
        <v>101.325</v>
      </c>
      <c r="C12682" s="23" t="n">
        <v>1.2</v>
      </c>
      <c r="D12682" s="23" t="n">
        <v>48.982850107</v>
      </c>
      <c r="E12682" s="23" t="n">
        <v>3950</v>
      </c>
      <c r="F12682" s="23" t="n">
        <f aca="false">G12682*1000</f>
        <v>29224755.919</v>
      </c>
      <c r="G12682" s="23" t="n">
        <v>29224.755919</v>
      </c>
    </row>
    <row r="12683" customFormat="false" ht="15.3" hidden="false" customHeight="false" outlineLevel="0" collapsed="false">
      <c r="A12683" s="23" t="n">
        <v>0.00101325</v>
      </c>
      <c r="B12683" s="23" t="n">
        <f aca="false">A12683*100000</f>
        <v>101.325</v>
      </c>
      <c r="C12683" s="23" t="n">
        <v>1.2</v>
      </c>
      <c r="D12683" s="23" t="n">
        <v>48.982850107</v>
      </c>
      <c r="E12683" s="23" t="n">
        <v>3975</v>
      </c>
      <c r="F12683" s="23" t="n">
        <f aca="false">G12683*1000</f>
        <v>29224755.919</v>
      </c>
      <c r="G12683" s="23" t="n">
        <v>29224.755919</v>
      </c>
    </row>
    <row r="12684" customFormat="false" ht="15.3" hidden="false" customHeight="false" outlineLevel="0" collapsed="false">
      <c r="A12684" s="23" t="n">
        <v>0.00101325</v>
      </c>
      <c r="B12684" s="23" t="n">
        <f aca="false">A12684*100000</f>
        <v>101.325</v>
      </c>
      <c r="C12684" s="23" t="n">
        <v>1.2</v>
      </c>
      <c r="D12684" s="23" t="n">
        <v>48.982850107</v>
      </c>
      <c r="E12684" s="23" t="n">
        <v>4000</v>
      </c>
      <c r="F12684" s="23" t="n">
        <f aca="false">G12684*1000</f>
        <v>29224755.919</v>
      </c>
      <c r="G12684" s="23" t="n">
        <v>29224.755919</v>
      </c>
    </row>
    <row r="12685" customFormat="false" ht="15.3" hidden="false" customHeight="false" outlineLevel="0" collapsed="false">
      <c r="A12685" s="23" t="n">
        <v>0.00101325</v>
      </c>
      <c r="B12685" s="23" t="n">
        <f aca="false">A12685*100000</f>
        <v>101.325</v>
      </c>
      <c r="C12685" s="23" t="n">
        <v>1</v>
      </c>
      <c r="D12685" s="23" t="n">
        <v>0</v>
      </c>
      <c r="E12685" s="23" t="n">
        <v>250</v>
      </c>
      <c r="F12685" s="23" t="n">
        <f aca="false">G12685*1000</f>
        <v>-6110606.4098</v>
      </c>
      <c r="G12685" s="23" t="n">
        <v>-6110.6064098</v>
      </c>
    </row>
    <row r="12686" customFormat="false" ht="15.3" hidden="false" customHeight="false" outlineLevel="0" collapsed="false">
      <c r="A12686" s="23" t="n">
        <v>0.00101325</v>
      </c>
      <c r="B12686" s="23" t="n">
        <f aca="false">A12686*100000</f>
        <v>101.325</v>
      </c>
      <c r="C12686" s="23" t="n">
        <v>1</v>
      </c>
      <c r="D12686" s="23" t="n">
        <v>0</v>
      </c>
      <c r="E12686" s="23" t="n">
        <v>275</v>
      </c>
      <c r="F12686" s="23" t="n">
        <f aca="false">G12686*1000</f>
        <v>-6055541.4776</v>
      </c>
      <c r="G12686" s="23" t="n">
        <v>-6055.5414776</v>
      </c>
    </row>
    <row r="12687" customFormat="false" ht="15.3" hidden="false" customHeight="false" outlineLevel="0" collapsed="false">
      <c r="A12687" s="23" t="n">
        <v>0.00101325</v>
      </c>
      <c r="B12687" s="23" t="n">
        <f aca="false">A12687*100000</f>
        <v>101.325</v>
      </c>
      <c r="C12687" s="23" t="n">
        <v>1</v>
      </c>
      <c r="D12687" s="23" t="n">
        <v>0</v>
      </c>
      <c r="E12687" s="23" t="n">
        <v>300</v>
      </c>
      <c r="F12687" s="23" t="n">
        <f aca="false">G12687*1000</f>
        <v>-5993320.0982</v>
      </c>
      <c r="G12687" s="23" t="n">
        <v>-5993.3200982</v>
      </c>
    </row>
    <row r="12688" customFormat="false" ht="15.3" hidden="false" customHeight="false" outlineLevel="0" collapsed="false">
      <c r="A12688" s="23" t="n">
        <v>0.00101325</v>
      </c>
      <c r="B12688" s="23" t="n">
        <f aca="false">A12688*100000</f>
        <v>101.325</v>
      </c>
      <c r="C12688" s="23" t="n">
        <v>1</v>
      </c>
      <c r="D12688" s="23" t="n">
        <v>0</v>
      </c>
      <c r="E12688" s="23" t="n">
        <v>325</v>
      </c>
      <c r="F12688" s="23" t="n">
        <f aca="false">G12688*1000</f>
        <v>-5924597.067</v>
      </c>
      <c r="G12688" s="23" t="n">
        <v>-5924.597067</v>
      </c>
    </row>
    <row r="12689" customFormat="false" ht="15.3" hidden="false" customHeight="false" outlineLevel="0" collapsed="false">
      <c r="A12689" s="23" t="n">
        <v>0.00101325</v>
      </c>
      <c r="B12689" s="23" t="n">
        <f aca="false">A12689*100000</f>
        <v>101.325</v>
      </c>
      <c r="C12689" s="23" t="n">
        <v>1</v>
      </c>
      <c r="D12689" s="23" t="n">
        <v>0</v>
      </c>
      <c r="E12689" s="23" t="n">
        <v>350</v>
      </c>
      <c r="F12689" s="23" t="n">
        <f aca="false">G12689*1000</f>
        <v>-5850451.3875</v>
      </c>
      <c r="G12689" s="23" t="n">
        <v>-5850.4513875</v>
      </c>
    </row>
    <row r="12690" customFormat="false" ht="15.3" hidden="false" customHeight="false" outlineLevel="0" collapsed="false">
      <c r="A12690" s="23" t="n">
        <v>0.00101325</v>
      </c>
      <c r="B12690" s="23" t="n">
        <f aca="false">A12690*100000</f>
        <v>101.325</v>
      </c>
      <c r="C12690" s="23" t="n">
        <v>1</v>
      </c>
      <c r="D12690" s="23" t="n">
        <v>0</v>
      </c>
      <c r="E12690" s="23" t="n">
        <v>375</v>
      </c>
      <c r="F12690" s="23" t="n">
        <f aca="false">G12690*1000</f>
        <v>-5771437.1292</v>
      </c>
      <c r="G12690" s="23" t="n">
        <v>-5771.4371292</v>
      </c>
    </row>
    <row r="12691" customFormat="false" ht="15.3" hidden="false" customHeight="false" outlineLevel="0" collapsed="false">
      <c r="A12691" s="23" t="n">
        <v>0.00101325</v>
      </c>
      <c r="B12691" s="23" t="n">
        <f aca="false">A12691*100000</f>
        <v>101.325</v>
      </c>
      <c r="C12691" s="23" t="n">
        <v>1</v>
      </c>
      <c r="D12691" s="23" t="n">
        <v>0</v>
      </c>
      <c r="E12691" s="23" t="n">
        <v>400</v>
      </c>
      <c r="F12691" s="23" t="n">
        <f aca="false">G12691*1000</f>
        <v>-5686681.1583</v>
      </c>
      <c r="G12691" s="23" t="n">
        <v>-5686.6811583</v>
      </c>
    </row>
    <row r="12692" customFormat="false" ht="15.3" hidden="false" customHeight="false" outlineLevel="0" collapsed="false">
      <c r="A12692" s="23" t="n">
        <v>0.00101325</v>
      </c>
      <c r="B12692" s="23" t="n">
        <f aca="false">A12692*100000</f>
        <v>101.325</v>
      </c>
      <c r="C12692" s="23" t="n">
        <v>1</v>
      </c>
      <c r="D12692" s="23" t="n">
        <v>0</v>
      </c>
      <c r="E12692" s="23" t="n">
        <v>425</v>
      </c>
      <c r="F12692" s="23" t="n">
        <f aca="false">G12692*1000</f>
        <v>-5593149.2251</v>
      </c>
      <c r="G12692" s="23" t="n">
        <v>-5593.1492251</v>
      </c>
    </row>
    <row r="12693" customFormat="false" ht="15.3" hidden="false" customHeight="false" outlineLevel="0" collapsed="false">
      <c r="A12693" s="23" t="n">
        <v>0.00101325</v>
      </c>
      <c r="B12693" s="23" t="n">
        <f aca="false">A12693*100000</f>
        <v>101.325</v>
      </c>
      <c r="C12693" s="23" t="n">
        <v>1</v>
      </c>
      <c r="D12693" s="23" t="n">
        <v>0</v>
      </c>
      <c r="E12693" s="23" t="n">
        <v>450</v>
      </c>
      <c r="F12693" s="23" t="n">
        <f aca="false">G12693*1000</f>
        <v>-5485108.454</v>
      </c>
      <c r="G12693" s="23" t="n">
        <v>-5485.108454</v>
      </c>
    </row>
    <row r="12694" customFormat="false" ht="15.3" hidden="false" customHeight="false" outlineLevel="0" collapsed="false">
      <c r="A12694" s="23" t="n">
        <v>0.00101325</v>
      </c>
      <c r="B12694" s="23" t="n">
        <f aca="false">A12694*100000</f>
        <v>101.325</v>
      </c>
      <c r="C12694" s="23" t="n">
        <v>1</v>
      </c>
      <c r="D12694" s="23" t="n">
        <v>0</v>
      </c>
      <c r="E12694" s="23" t="n">
        <v>475</v>
      </c>
      <c r="F12694" s="23" t="n">
        <f aca="false">G12694*1000</f>
        <v>-5354068.512</v>
      </c>
      <c r="G12694" s="23" t="n">
        <v>-5354.068512</v>
      </c>
    </row>
    <row r="12695" customFormat="false" ht="15.3" hidden="false" customHeight="false" outlineLevel="0" collapsed="false">
      <c r="A12695" s="23" t="n">
        <v>0.00101325</v>
      </c>
      <c r="B12695" s="23" t="n">
        <f aca="false">A12695*100000</f>
        <v>101.325</v>
      </c>
      <c r="C12695" s="23" t="n">
        <v>1</v>
      </c>
      <c r="D12695" s="23" t="n">
        <v>0</v>
      </c>
      <c r="E12695" s="23" t="n">
        <v>500</v>
      </c>
      <c r="F12695" s="23" t="n">
        <f aca="false">G12695*1000</f>
        <v>-5190193.5525</v>
      </c>
      <c r="G12695" s="23" t="n">
        <v>-5190.1935525</v>
      </c>
    </row>
    <row r="12696" customFormat="false" ht="15.3" hidden="false" customHeight="false" outlineLevel="0" collapsed="false">
      <c r="A12696" s="23" t="n">
        <v>0.00101325</v>
      </c>
      <c r="B12696" s="23" t="n">
        <f aca="false">A12696*100000</f>
        <v>101.325</v>
      </c>
      <c r="C12696" s="23" t="n">
        <v>1</v>
      </c>
      <c r="D12696" s="23" t="n">
        <v>0</v>
      </c>
      <c r="E12696" s="23" t="n">
        <v>525</v>
      </c>
      <c r="F12696" s="23" t="n">
        <f aca="false">G12696*1000</f>
        <v>-4986590.4789</v>
      </c>
      <c r="G12696" s="23" t="n">
        <v>-4986.5904789</v>
      </c>
    </row>
    <row r="12697" customFormat="false" ht="15.3" hidden="false" customHeight="false" outlineLevel="0" collapsed="false">
      <c r="A12697" s="23" t="n">
        <v>0.00101325</v>
      </c>
      <c r="B12697" s="23" t="n">
        <f aca="false">A12697*100000</f>
        <v>101.325</v>
      </c>
      <c r="C12697" s="23" t="n">
        <v>1</v>
      </c>
      <c r="D12697" s="23" t="n">
        <v>0</v>
      </c>
      <c r="E12697" s="23" t="n">
        <v>550</v>
      </c>
      <c r="F12697" s="23" t="n">
        <f aca="false">G12697*1000</f>
        <v>-4745020.6933</v>
      </c>
      <c r="G12697" s="23" t="n">
        <v>-4745.0206933</v>
      </c>
    </row>
    <row r="12698" customFormat="false" ht="15.3" hidden="false" customHeight="false" outlineLevel="0" collapsed="false">
      <c r="A12698" s="23" t="n">
        <v>0.00101325</v>
      </c>
      <c r="B12698" s="23" t="n">
        <f aca="false">A12698*100000</f>
        <v>101.325</v>
      </c>
      <c r="C12698" s="23" t="n">
        <v>1</v>
      </c>
      <c r="D12698" s="23" t="n">
        <v>0</v>
      </c>
      <c r="E12698" s="23" t="n">
        <v>575</v>
      </c>
      <c r="F12698" s="23" t="n">
        <f aca="false">G12698*1000</f>
        <v>-4475550.2002</v>
      </c>
      <c r="G12698" s="23" t="n">
        <v>-4475.5502002</v>
      </c>
    </row>
    <row r="12699" customFormat="false" ht="15.3" hidden="false" customHeight="false" outlineLevel="0" collapsed="false">
      <c r="A12699" s="23" t="n">
        <v>0.00101325</v>
      </c>
      <c r="B12699" s="23" t="n">
        <f aca="false">A12699*100000</f>
        <v>101.325</v>
      </c>
      <c r="C12699" s="23" t="n">
        <v>1</v>
      </c>
      <c r="D12699" s="23" t="n">
        <v>0</v>
      </c>
      <c r="E12699" s="23" t="n">
        <v>600</v>
      </c>
      <c r="F12699" s="23" t="n">
        <f aca="false">G12699*1000</f>
        <v>-4185893.2804</v>
      </c>
      <c r="G12699" s="23" t="n">
        <v>-4185.8932804</v>
      </c>
    </row>
    <row r="12700" customFormat="false" ht="15.3" hidden="false" customHeight="false" outlineLevel="0" collapsed="false">
      <c r="A12700" s="23" t="n">
        <v>0.00101325</v>
      </c>
      <c r="B12700" s="23" t="n">
        <f aca="false">A12700*100000</f>
        <v>101.325</v>
      </c>
      <c r="C12700" s="23" t="n">
        <v>1</v>
      </c>
      <c r="D12700" s="23" t="n">
        <v>0</v>
      </c>
      <c r="E12700" s="23" t="n">
        <v>625</v>
      </c>
      <c r="F12700" s="23" t="n">
        <f aca="false">G12700*1000</f>
        <v>-3870220.406</v>
      </c>
      <c r="G12700" s="23" t="n">
        <v>-3870.220406</v>
      </c>
    </row>
    <row r="12701" customFormat="false" ht="15.3" hidden="false" customHeight="false" outlineLevel="0" collapsed="false">
      <c r="A12701" s="23" t="n">
        <v>0.00101325</v>
      </c>
      <c r="B12701" s="23" t="n">
        <f aca="false">A12701*100000</f>
        <v>101.325</v>
      </c>
      <c r="C12701" s="23" t="n">
        <v>1</v>
      </c>
      <c r="D12701" s="23" t="n">
        <v>0</v>
      </c>
      <c r="E12701" s="23" t="n">
        <v>650</v>
      </c>
      <c r="F12701" s="23" t="n">
        <f aca="false">G12701*1000</f>
        <v>-3509211.4703</v>
      </c>
      <c r="G12701" s="23" t="n">
        <v>-3509.2114703</v>
      </c>
    </row>
    <row r="12702" customFormat="false" ht="15.3" hidden="false" customHeight="false" outlineLevel="0" collapsed="false">
      <c r="A12702" s="23" t="n">
        <v>0.00101325</v>
      </c>
      <c r="B12702" s="23" t="n">
        <f aca="false">A12702*100000</f>
        <v>101.325</v>
      </c>
      <c r="C12702" s="23" t="n">
        <v>1</v>
      </c>
      <c r="D12702" s="23" t="n">
        <v>0</v>
      </c>
      <c r="E12702" s="23" t="n">
        <v>675</v>
      </c>
      <c r="F12702" s="23" t="n">
        <f aca="false">G12702*1000</f>
        <v>-3084045.8138</v>
      </c>
      <c r="G12702" s="23" t="n">
        <v>-3084.0458138</v>
      </c>
    </row>
    <row r="12703" customFormat="false" ht="15.3" hidden="false" customHeight="false" outlineLevel="0" collapsed="false">
      <c r="A12703" s="23" t="n">
        <v>0.00101325</v>
      </c>
      <c r="B12703" s="23" t="n">
        <f aca="false">A12703*100000</f>
        <v>101.325</v>
      </c>
      <c r="C12703" s="23" t="n">
        <v>1</v>
      </c>
      <c r="D12703" s="23" t="n">
        <v>0</v>
      </c>
      <c r="E12703" s="23" t="n">
        <v>700</v>
      </c>
      <c r="F12703" s="23" t="n">
        <f aca="false">G12703*1000</f>
        <v>-2601545.2363</v>
      </c>
      <c r="G12703" s="23" t="n">
        <v>-2601.5452363</v>
      </c>
    </row>
    <row r="12704" customFormat="false" ht="15.3" hidden="false" customHeight="false" outlineLevel="0" collapsed="false">
      <c r="A12704" s="23" t="n">
        <v>0.00101325</v>
      </c>
      <c r="B12704" s="23" t="n">
        <f aca="false">A12704*100000</f>
        <v>101.325</v>
      </c>
      <c r="C12704" s="23" t="n">
        <v>1</v>
      </c>
      <c r="D12704" s="23" t="n">
        <v>0</v>
      </c>
      <c r="E12704" s="23" t="n">
        <v>725</v>
      </c>
      <c r="F12704" s="23" t="n">
        <f aca="false">G12704*1000</f>
        <v>-2115447.5988</v>
      </c>
      <c r="G12704" s="23" t="n">
        <v>-2115.4475988</v>
      </c>
    </row>
    <row r="12705" customFormat="false" ht="15.3" hidden="false" customHeight="false" outlineLevel="0" collapsed="false">
      <c r="A12705" s="23" t="n">
        <v>0.00101325</v>
      </c>
      <c r="B12705" s="23" t="n">
        <f aca="false">A12705*100000</f>
        <v>101.325</v>
      </c>
      <c r="C12705" s="23" t="n">
        <v>1</v>
      </c>
      <c r="D12705" s="23" t="n">
        <v>0</v>
      </c>
      <c r="E12705" s="23" t="n">
        <v>750</v>
      </c>
      <c r="F12705" s="23" t="n">
        <f aca="false">G12705*1000</f>
        <v>-1707096.6598</v>
      </c>
      <c r="G12705" s="23" t="n">
        <v>-1707.0966598</v>
      </c>
    </row>
    <row r="12706" customFormat="false" ht="15.3" hidden="false" customHeight="false" outlineLevel="0" collapsed="false">
      <c r="A12706" s="23" t="n">
        <v>0.00101325</v>
      </c>
      <c r="B12706" s="23" t="n">
        <f aca="false">A12706*100000</f>
        <v>101.325</v>
      </c>
      <c r="C12706" s="23" t="n">
        <v>1</v>
      </c>
      <c r="D12706" s="23" t="n">
        <v>0</v>
      </c>
      <c r="E12706" s="23" t="n">
        <v>775</v>
      </c>
      <c r="F12706" s="23" t="n">
        <f aca="false">G12706*1000</f>
        <v>-1421356.9105</v>
      </c>
      <c r="G12706" s="23" t="n">
        <v>-1421.3569105</v>
      </c>
    </row>
    <row r="12707" customFormat="false" ht="15.3" hidden="false" customHeight="false" outlineLevel="0" collapsed="false">
      <c r="A12707" s="23" t="n">
        <v>0.00101325</v>
      </c>
      <c r="B12707" s="23" t="n">
        <f aca="false">A12707*100000</f>
        <v>101.325</v>
      </c>
      <c r="C12707" s="23" t="n">
        <v>1</v>
      </c>
      <c r="D12707" s="23" t="n">
        <v>0</v>
      </c>
      <c r="E12707" s="23" t="n">
        <v>800</v>
      </c>
      <c r="F12707" s="23" t="n">
        <f aca="false">G12707*1000</f>
        <v>-1240520.2642</v>
      </c>
      <c r="G12707" s="23" t="n">
        <v>-1240.5202642</v>
      </c>
    </row>
    <row r="12708" customFormat="false" ht="15.3" hidden="false" customHeight="false" outlineLevel="0" collapsed="false">
      <c r="A12708" s="23" t="n">
        <v>0.00101325</v>
      </c>
      <c r="B12708" s="23" t="n">
        <f aca="false">A12708*100000</f>
        <v>101.325</v>
      </c>
      <c r="C12708" s="23" t="n">
        <v>1</v>
      </c>
      <c r="D12708" s="23" t="n">
        <v>0</v>
      </c>
      <c r="E12708" s="23" t="n">
        <v>825</v>
      </c>
      <c r="F12708" s="23" t="n">
        <f aca="false">G12708*1000</f>
        <v>-1123602.1145</v>
      </c>
      <c r="G12708" s="23" t="n">
        <v>-1123.6021145</v>
      </c>
    </row>
    <row r="12709" customFormat="false" ht="15.3" hidden="false" customHeight="false" outlineLevel="0" collapsed="false">
      <c r="A12709" s="23" t="n">
        <v>0.00101325</v>
      </c>
      <c r="B12709" s="23" t="n">
        <f aca="false">A12709*100000</f>
        <v>101.325</v>
      </c>
      <c r="C12709" s="23" t="n">
        <v>1</v>
      </c>
      <c r="D12709" s="23" t="n">
        <v>0</v>
      </c>
      <c r="E12709" s="23" t="n">
        <v>850</v>
      </c>
      <c r="F12709" s="23" t="n">
        <f aca="false">G12709*1000</f>
        <v>-1039513.6694</v>
      </c>
      <c r="G12709" s="23" t="n">
        <v>-1039.5136694</v>
      </c>
    </row>
    <row r="12710" customFormat="false" ht="15.3" hidden="false" customHeight="false" outlineLevel="0" collapsed="false">
      <c r="A12710" s="23" t="n">
        <v>0.00101325</v>
      </c>
      <c r="B12710" s="23" t="n">
        <f aca="false">A12710*100000</f>
        <v>101.325</v>
      </c>
      <c r="C12710" s="23" t="n">
        <v>1</v>
      </c>
      <c r="D12710" s="23" t="n">
        <v>0</v>
      </c>
      <c r="E12710" s="23" t="n">
        <v>875</v>
      </c>
      <c r="F12710" s="23" t="n">
        <f aca="false">G12710*1000</f>
        <v>-971233.92973</v>
      </c>
      <c r="G12710" s="23" t="n">
        <v>-971.23392973</v>
      </c>
    </row>
    <row r="12711" customFormat="false" ht="15.3" hidden="false" customHeight="false" outlineLevel="0" collapsed="false">
      <c r="A12711" s="23" t="n">
        <v>0.00101325</v>
      </c>
      <c r="B12711" s="23" t="n">
        <f aca="false">A12711*100000</f>
        <v>101.325</v>
      </c>
      <c r="C12711" s="23" t="n">
        <v>1</v>
      </c>
      <c r="D12711" s="23" t="n">
        <v>0</v>
      </c>
      <c r="E12711" s="23" t="n">
        <v>900</v>
      </c>
      <c r="F12711" s="23" t="n">
        <f aca="false">G12711*1000</f>
        <v>-910478.72006</v>
      </c>
      <c r="G12711" s="23" t="n">
        <v>-910.47872006</v>
      </c>
    </row>
    <row r="12712" customFormat="false" ht="15.3" hidden="false" customHeight="false" outlineLevel="0" collapsed="false">
      <c r="A12712" s="23" t="n">
        <v>0.00101325</v>
      </c>
      <c r="B12712" s="23" t="n">
        <f aca="false">A12712*100000</f>
        <v>101.325</v>
      </c>
      <c r="C12712" s="23" t="n">
        <v>1</v>
      </c>
      <c r="D12712" s="23" t="n">
        <v>0</v>
      </c>
      <c r="E12712" s="23" t="n">
        <v>925</v>
      </c>
      <c r="F12712" s="23" t="n">
        <f aca="false">G12712*1000</f>
        <v>-853328.57841</v>
      </c>
      <c r="G12712" s="23" t="n">
        <v>-853.32857841</v>
      </c>
    </row>
    <row r="12713" customFormat="false" ht="15.3" hidden="false" customHeight="false" outlineLevel="0" collapsed="false">
      <c r="A12713" s="23" t="n">
        <v>0.00101325</v>
      </c>
      <c r="B12713" s="23" t="n">
        <f aca="false">A12713*100000</f>
        <v>101.325</v>
      </c>
      <c r="C12713" s="23" t="n">
        <v>1</v>
      </c>
      <c r="D12713" s="23" t="n">
        <v>0</v>
      </c>
      <c r="E12713" s="23" t="n">
        <v>950</v>
      </c>
      <c r="F12713" s="23" t="n">
        <f aca="false">G12713*1000</f>
        <v>-797909.85466</v>
      </c>
      <c r="G12713" s="23" t="n">
        <v>-797.90985466</v>
      </c>
    </row>
    <row r="12714" customFormat="false" ht="15.3" hidden="false" customHeight="false" outlineLevel="0" collapsed="false">
      <c r="A12714" s="23" t="n">
        <v>0.00101325</v>
      </c>
      <c r="B12714" s="23" t="n">
        <f aca="false">A12714*100000</f>
        <v>101.325</v>
      </c>
      <c r="C12714" s="23" t="n">
        <v>1</v>
      </c>
      <c r="D12714" s="23" t="n">
        <v>0</v>
      </c>
      <c r="E12714" s="23" t="n">
        <v>975</v>
      </c>
      <c r="F12714" s="23" t="n">
        <f aca="false">G12714*1000</f>
        <v>-743302.45004</v>
      </c>
      <c r="G12714" s="23" t="n">
        <v>-743.30245004</v>
      </c>
    </row>
    <row r="12715" customFormat="false" ht="15.3" hidden="false" customHeight="false" outlineLevel="0" collapsed="false">
      <c r="A12715" s="23" t="n">
        <v>0.00101325</v>
      </c>
      <c r="B12715" s="23" t="n">
        <f aca="false">A12715*100000</f>
        <v>101.325</v>
      </c>
      <c r="C12715" s="23" t="n">
        <v>1</v>
      </c>
      <c r="D12715" s="23" t="n">
        <v>0</v>
      </c>
      <c r="E12715" s="23" t="n">
        <v>1000</v>
      </c>
      <c r="F12715" s="23" t="n">
        <f aca="false">G12715*1000</f>
        <v>-689038.32242</v>
      </c>
      <c r="G12715" s="23" t="n">
        <v>-689.03832242</v>
      </c>
    </row>
    <row r="12716" customFormat="false" ht="15.3" hidden="false" customHeight="false" outlineLevel="0" collapsed="false">
      <c r="A12716" s="23" t="n">
        <v>0.00101325</v>
      </c>
      <c r="B12716" s="23" t="n">
        <f aca="false">A12716*100000</f>
        <v>101.325</v>
      </c>
      <c r="C12716" s="23" t="n">
        <v>1</v>
      </c>
      <c r="D12716" s="23" t="n">
        <v>0</v>
      </c>
      <c r="E12716" s="23" t="n">
        <v>1025</v>
      </c>
      <c r="F12716" s="23" t="n">
        <f aca="false">G12716*1000</f>
        <v>-634879.97235</v>
      </c>
      <c r="G12716" s="23" t="n">
        <v>-634.87997235</v>
      </c>
    </row>
    <row r="12717" customFormat="false" ht="15.3" hidden="false" customHeight="false" outlineLevel="0" collapsed="false">
      <c r="A12717" s="23" t="n">
        <v>0.00101325</v>
      </c>
      <c r="B12717" s="23" t="n">
        <f aca="false">A12717*100000</f>
        <v>101.325</v>
      </c>
      <c r="C12717" s="23" t="n">
        <v>1</v>
      </c>
      <c r="D12717" s="23" t="n">
        <v>0</v>
      </c>
      <c r="E12717" s="23" t="n">
        <v>1050</v>
      </c>
      <c r="F12717" s="23" t="n">
        <f aca="false">G12717*1000</f>
        <v>-580704.12655</v>
      </c>
      <c r="G12717" s="23" t="n">
        <v>-580.70412655</v>
      </c>
    </row>
    <row r="12718" customFormat="false" ht="15.3" hidden="false" customHeight="false" outlineLevel="0" collapsed="false">
      <c r="A12718" s="23" t="n">
        <v>0.00101325</v>
      </c>
      <c r="B12718" s="23" t="n">
        <f aca="false">A12718*100000</f>
        <v>101.325</v>
      </c>
      <c r="C12718" s="23" t="n">
        <v>1</v>
      </c>
      <c r="D12718" s="23" t="n">
        <v>0</v>
      </c>
      <c r="E12718" s="23" t="n">
        <v>1075</v>
      </c>
      <c r="F12718" s="23" t="n">
        <f aca="false">G12718*1000</f>
        <v>-526436.55272</v>
      </c>
      <c r="G12718" s="23" t="n">
        <v>-526.43655272</v>
      </c>
    </row>
    <row r="12719" customFormat="false" ht="15.3" hidden="false" customHeight="false" outlineLevel="0" collapsed="false">
      <c r="A12719" s="23" t="n">
        <v>0.00101325</v>
      </c>
      <c r="B12719" s="23" t="n">
        <f aca="false">A12719*100000</f>
        <v>101.325</v>
      </c>
      <c r="C12719" s="23" t="n">
        <v>1</v>
      </c>
      <c r="D12719" s="23" t="n">
        <v>0</v>
      </c>
      <c r="E12719" s="23" t="n">
        <v>1100</v>
      </c>
      <c r="F12719" s="23" t="n">
        <f aca="false">G12719*1000</f>
        <v>-472034.10554</v>
      </c>
      <c r="G12719" s="23" t="n">
        <v>-472.03410554</v>
      </c>
    </row>
    <row r="12720" customFormat="false" ht="15.3" hidden="false" customHeight="false" outlineLevel="0" collapsed="false">
      <c r="A12720" s="23" t="n">
        <v>0.00101325</v>
      </c>
      <c r="B12720" s="23" t="n">
        <f aca="false">A12720*100000</f>
        <v>101.325</v>
      </c>
      <c r="C12720" s="23" t="n">
        <v>1</v>
      </c>
      <c r="D12720" s="23" t="n">
        <v>0</v>
      </c>
      <c r="E12720" s="23" t="n">
        <v>1125</v>
      </c>
      <c r="F12720" s="23" t="n">
        <f aca="false">G12720*1000</f>
        <v>-417470.54525</v>
      </c>
      <c r="G12720" s="23" t="n">
        <v>-417.47054525</v>
      </c>
    </row>
    <row r="12721" customFormat="false" ht="15.3" hidden="false" customHeight="false" outlineLevel="0" collapsed="false">
      <c r="A12721" s="23" t="n">
        <v>0.00101325</v>
      </c>
      <c r="B12721" s="23" t="n">
        <f aca="false">A12721*100000</f>
        <v>101.325</v>
      </c>
      <c r="C12721" s="23" t="n">
        <v>1</v>
      </c>
      <c r="D12721" s="23" t="n">
        <v>0</v>
      </c>
      <c r="E12721" s="23" t="n">
        <v>1150</v>
      </c>
      <c r="F12721" s="23" t="n">
        <f aca="false">G12721*1000</f>
        <v>-362728.85536</v>
      </c>
      <c r="G12721" s="23" t="n">
        <v>-362.72885536</v>
      </c>
    </row>
    <row r="12722" customFormat="false" ht="15.3" hidden="false" customHeight="false" outlineLevel="0" collapsed="false">
      <c r="A12722" s="23" t="n">
        <v>0.00101325</v>
      </c>
      <c r="B12722" s="23" t="n">
        <f aca="false">A12722*100000</f>
        <v>101.325</v>
      </c>
      <c r="C12722" s="23" t="n">
        <v>1</v>
      </c>
      <c r="D12722" s="23" t="n">
        <v>0</v>
      </c>
      <c r="E12722" s="23" t="n">
        <v>1175</v>
      </c>
      <c r="F12722" s="23" t="n">
        <f aca="false">G12722*1000</f>
        <v>-307796.88367</v>
      </c>
      <c r="G12722" s="23" t="n">
        <v>-307.79688367</v>
      </c>
    </row>
    <row r="12723" customFormat="false" ht="15.3" hidden="false" customHeight="false" outlineLevel="0" collapsed="false">
      <c r="A12723" s="23" t="n">
        <v>0.00101325</v>
      </c>
      <c r="B12723" s="23" t="n">
        <f aca="false">A12723*100000</f>
        <v>101.325</v>
      </c>
      <c r="C12723" s="23" t="n">
        <v>1</v>
      </c>
      <c r="D12723" s="23" t="n">
        <v>0</v>
      </c>
      <c r="E12723" s="23" t="n">
        <v>1200</v>
      </c>
      <c r="F12723" s="23" t="n">
        <f aca="false">G12723*1000</f>
        <v>-252664.70864</v>
      </c>
      <c r="G12723" s="23" t="n">
        <v>-252.66470864</v>
      </c>
    </row>
    <row r="12724" customFormat="false" ht="15.3" hidden="false" customHeight="false" outlineLevel="0" collapsed="false">
      <c r="A12724" s="23" t="n">
        <v>0.00101325</v>
      </c>
      <c r="B12724" s="23" t="n">
        <f aca="false">A12724*100000</f>
        <v>101.325</v>
      </c>
      <c r="C12724" s="23" t="n">
        <v>1</v>
      </c>
      <c r="D12724" s="23" t="n">
        <v>0</v>
      </c>
      <c r="E12724" s="23" t="n">
        <v>1225</v>
      </c>
      <c r="F12724" s="23" t="n">
        <f aca="false">G12724*1000</f>
        <v>-197322.90065</v>
      </c>
      <c r="G12724" s="23" t="n">
        <v>-197.32290065</v>
      </c>
    </row>
    <row r="12725" customFormat="false" ht="15.3" hidden="false" customHeight="false" outlineLevel="0" collapsed="false">
      <c r="A12725" s="23" t="n">
        <v>0.00101325</v>
      </c>
      <c r="B12725" s="23" t="n">
        <f aca="false">A12725*100000</f>
        <v>101.325</v>
      </c>
      <c r="C12725" s="23" t="n">
        <v>1</v>
      </c>
      <c r="D12725" s="23" t="n">
        <v>0</v>
      </c>
      <c r="E12725" s="23" t="n">
        <v>1250</v>
      </c>
      <c r="F12725" s="23" t="n">
        <f aca="false">G12725*1000</f>
        <v>-141761.23098</v>
      </c>
      <c r="G12725" s="23" t="n">
        <v>-141.76123098</v>
      </c>
    </row>
    <row r="12726" customFormat="false" ht="15.3" hidden="false" customHeight="false" outlineLevel="0" collapsed="false">
      <c r="A12726" s="23" t="n">
        <v>0.00101325</v>
      </c>
      <c r="B12726" s="23" t="n">
        <f aca="false">A12726*100000</f>
        <v>101.325</v>
      </c>
      <c r="C12726" s="23" t="n">
        <v>1</v>
      </c>
      <c r="D12726" s="23" t="n">
        <v>0</v>
      </c>
      <c r="E12726" s="23" t="n">
        <v>1275</v>
      </c>
      <c r="F12726" s="23" t="n">
        <f aca="false">G12726*1000</f>
        <v>-85967.577128</v>
      </c>
      <c r="G12726" s="23" t="n">
        <v>-85.967577128</v>
      </c>
    </row>
    <row r="12727" customFormat="false" ht="15.3" hidden="false" customHeight="false" outlineLevel="0" collapsed="false">
      <c r="A12727" s="23" t="n">
        <v>0.00101325</v>
      </c>
      <c r="B12727" s="23" t="n">
        <f aca="false">A12727*100000</f>
        <v>101.325</v>
      </c>
      <c r="C12727" s="23" t="n">
        <v>1</v>
      </c>
      <c r="D12727" s="23" t="n">
        <v>0</v>
      </c>
      <c r="E12727" s="23" t="n">
        <v>1300</v>
      </c>
      <c r="F12727" s="23" t="n">
        <f aca="false">G12727*1000</f>
        <v>-29926.875488</v>
      </c>
      <c r="G12727" s="23" t="n">
        <v>-29.926875488</v>
      </c>
    </row>
    <row r="12728" customFormat="false" ht="15.3" hidden="false" customHeight="false" outlineLevel="0" collapsed="false">
      <c r="A12728" s="23" t="n">
        <v>0.00101325</v>
      </c>
      <c r="B12728" s="23" t="n">
        <f aca="false">A12728*100000</f>
        <v>101.325</v>
      </c>
      <c r="C12728" s="23" t="n">
        <v>1</v>
      </c>
      <c r="D12728" s="23" t="n">
        <v>0</v>
      </c>
      <c r="E12728" s="23" t="n">
        <v>1325</v>
      </c>
      <c r="F12728" s="23" t="n">
        <f aca="false">G12728*1000</f>
        <v>26379.972768</v>
      </c>
      <c r="G12728" s="23" t="n">
        <v>26.379972768</v>
      </c>
    </row>
    <row r="12729" customFormat="false" ht="15.3" hidden="false" customHeight="false" outlineLevel="0" collapsed="false">
      <c r="A12729" s="23" t="n">
        <v>0.00101325</v>
      </c>
      <c r="B12729" s="23" t="n">
        <f aca="false">A12729*100000</f>
        <v>101.325</v>
      </c>
      <c r="C12729" s="23" t="n">
        <v>1</v>
      </c>
      <c r="D12729" s="23" t="n">
        <v>0</v>
      </c>
      <c r="E12729" s="23" t="n">
        <v>1350</v>
      </c>
      <c r="F12729" s="23" t="n">
        <f aca="false">G12729*1000</f>
        <v>82977.306932</v>
      </c>
      <c r="G12729" s="23" t="n">
        <v>82.977306932</v>
      </c>
    </row>
    <row r="12730" customFormat="false" ht="15.3" hidden="false" customHeight="false" outlineLevel="0" collapsed="false">
      <c r="A12730" s="23" t="n">
        <v>0.00101325</v>
      </c>
      <c r="B12730" s="23" t="n">
        <f aca="false">A12730*100000</f>
        <v>101.325</v>
      </c>
      <c r="C12730" s="23" t="n">
        <v>1</v>
      </c>
      <c r="D12730" s="23" t="n">
        <v>0</v>
      </c>
      <c r="E12730" s="23" t="n">
        <v>1375</v>
      </c>
      <c r="F12730" s="23" t="n">
        <f aca="false">G12730*1000</f>
        <v>139896.07048</v>
      </c>
      <c r="G12730" s="23" t="n">
        <v>139.89607048</v>
      </c>
    </row>
    <row r="12731" customFormat="false" ht="15.3" hidden="false" customHeight="false" outlineLevel="0" collapsed="false">
      <c r="A12731" s="23" t="n">
        <v>0.00101325</v>
      </c>
      <c r="B12731" s="23" t="n">
        <f aca="false">A12731*100000</f>
        <v>101.325</v>
      </c>
      <c r="C12731" s="23" t="n">
        <v>1</v>
      </c>
      <c r="D12731" s="23" t="n">
        <v>0</v>
      </c>
      <c r="E12731" s="23" t="n">
        <v>1400</v>
      </c>
      <c r="F12731" s="23" t="n">
        <f aca="false">G12731*1000</f>
        <v>197175.37065</v>
      </c>
      <c r="G12731" s="23" t="n">
        <v>197.17537065</v>
      </c>
    </row>
    <row r="12732" customFormat="false" ht="15.3" hidden="false" customHeight="false" outlineLevel="0" collapsed="false">
      <c r="A12732" s="23" t="n">
        <v>0.00101325</v>
      </c>
      <c r="B12732" s="23" t="n">
        <f aca="false">A12732*100000</f>
        <v>101.325</v>
      </c>
      <c r="C12732" s="23" t="n">
        <v>1</v>
      </c>
      <c r="D12732" s="23" t="n">
        <v>0</v>
      </c>
      <c r="E12732" s="23" t="n">
        <v>1425</v>
      </c>
      <c r="F12732" s="23" t="n">
        <f aca="false">G12732*1000</f>
        <v>254864.26481</v>
      </c>
      <c r="G12732" s="23" t="n">
        <v>254.86426481</v>
      </c>
    </row>
    <row r="12733" customFormat="false" ht="15.3" hidden="false" customHeight="false" outlineLevel="0" collapsed="false">
      <c r="A12733" s="23" t="n">
        <v>0.00101325</v>
      </c>
      <c r="B12733" s="23" t="n">
        <f aca="false">A12733*100000</f>
        <v>101.325</v>
      </c>
      <c r="C12733" s="23" t="n">
        <v>1</v>
      </c>
      <c r="D12733" s="23" t="n">
        <v>0</v>
      </c>
      <c r="E12733" s="23" t="n">
        <v>1450</v>
      </c>
      <c r="F12733" s="23" t="n">
        <f aca="false">G12733*1000</f>
        <v>313023.7999</v>
      </c>
      <c r="G12733" s="23" t="n">
        <v>313.0237999</v>
      </c>
    </row>
    <row r="12734" customFormat="false" ht="15.3" hidden="false" customHeight="false" outlineLevel="0" collapsed="false">
      <c r="A12734" s="23" t="n">
        <v>0.00101325</v>
      </c>
      <c r="B12734" s="23" t="n">
        <f aca="false">A12734*100000</f>
        <v>101.325</v>
      </c>
      <c r="C12734" s="23" t="n">
        <v>1</v>
      </c>
      <c r="D12734" s="23" t="n">
        <v>0</v>
      </c>
      <c r="E12734" s="23" t="n">
        <v>1475</v>
      </c>
      <c r="F12734" s="23" t="n">
        <f aca="false">G12734*1000</f>
        <v>371729.32737</v>
      </c>
      <c r="G12734" s="23" t="n">
        <v>371.72932737</v>
      </c>
    </row>
    <row r="12735" customFormat="false" ht="15.3" hidden="false" customHeight="false" outlineLevel="0" collapsed="false">
      <c r="A12735" s="23" t="n">
        <v>0.00101325</v>
      </c>
      <c r="B12735" s="23" t="n">
        <f aca="false">A12735*100000</f>
        <v>101.325</v>
      </c>
      <c r="C12735" s="23" t="n">
        <v>1</v>
      </c>
      <c r="D12735" s="23" t="n">
        <v>0</v>
      </c>
      <c r="E12735" s="23" t="n">
        <v>1500</v>
      </c>
      <c r="F12735" s="23" t="n">
        <f aca="false">G12735*1000</f>
        <v>431073.11203</v>
      </c>
      <c r="G12735" s="23" t="n">
        <v>431.07311203</v>
      </c>
    </row>
    <row r="12736" customFormat="false" ht="15.3" hidden="false" customHeight="false" outlineLevel="0" collapsed="false">
      <c r="A12736" s="23" t="n">
        <v>0.00101325</v>
      </c>
      <c r="B12736" s="23" t="n">
        <f aca="false">A12736*100000</f>
        <v>101.325</v>
      </c>
      <c r="C12736" s="23" t="n">
        <v>1</v>
      </c>
      <c r="D12736" s="23" t="n">
        <v>0</v>
      </c>
      <c r="E12736" s="23" t="n">
        <v>1525</v>
      </c>
      <c r="F12736" s="23" t="n">
        <f aca="false">G12736*1000</f>
        <v>491167.24978</v>
      </c>
      <c r="G12736" s="23" t="n">
        <v>491.16724978</v>
      </c>
    </row>
    <row r="12737" customFormat="false" ht="15.3" hidden="false" customHeight="false" outlineLevel="0" collapsed="false">
      <c r="A12737" s="23" t="n">
        <v>0.00101325</v>
      </c>
      <c r="B12737" s="23" t="n">
        <f aca="false">A12737*100000</f>
        <v>101.325</v>
      </c>
      <c r="C12737" s="23" t="n">
        <v>1</v>
      </c>
      <c r="D12737" s="23" t="n">
        <v>0</v>
      </c>
      <c r="E12737" s="23" t="n">
        <v>1550</v>
      </c>
      <c r="F12737" s="23" t="n">
        <f aca="false">G12737*1000</f>
        <v>552146.90412</v>
      </c>
      <c r="G12737" s="23" t="n">
        <v>552.14690412</v>
      </c>
    </row>
    <row r="12738" customFormat="false" ht="15.3" hidden="false" customHeight="false" outlineLevel="0" collapsed="false">
      <c r="A12738" s="23" t="n">
        <v>0.00101325</v>
      </c>
      <c r="B12738" s="23" t="n">
        <f aca="false">A12738*100000</f>
        <v>101.325</v>
      </c>
      <c r="C12738" s="23" t="n">
        <v>1</v>
      </c>
      <c r="D12738" s="23" t="n">
        <v>0</v>
      </c>
      <c r="E12738" s="23" t="n">
        <v>1575</v>
      </c>
      <c r="F12738" s="23" t="n">
        <f aca="false">G12738*1000</f>
        <v>614173.86707</v>
      </c>
      <c r="G12738" s="23" t="n">
        <v>614.17386707</v>
      </c>
    </row>
    <row r="12739" customFormat="false" ht="15.3" hidden="false" customHeight="false" outlineLevel="0" collapsed="false">
      <c r="A12739" s="23" t="n">
        <v>0.00101325</v>
      </c>
      <c r="B12739" s="23" t="n">
        <f aca="false">A12739*100000</f>
        <v>101.325</v>
      </c>
      <c r="C12739" s="23" t="n">
        <v>1</v>
      </c>
      <c r="D12739" s="23" t="n">
        <v>0</v>
      </c>
      <c r="E12739" s="23" t="n">
        <v>1600</v>
      </c>
      <c r="F12739" s="23" t="n">
        <f aca="false">G12739*1000</f>
        <v>677440.44416</v>
      </c>
      <c r="G12739" s="23" t="n">
        <v>677.44044416</v>
      </c>
    </row>
    <row r="12740" customFormat="false" ht="15.3" hidden="false" customHeight="false" outlineLevel="0" collapsed="false">
      <c r="A12740" s="23" t="n">
        <v>0.00101325</v>
      </c>
      <c r="B12740" s="23" t="n">
        <f aca="false">A12740*100000</f>
        <v>101.325</v>
      </c>
      <c r="C12740" s="23" t="n">
        <v>1</v>
      </c>
      <c r="D12740" s="23" t="n">
        <v>0</v>
      </c>
      <c r="E12740" s="23" t="n">
        <v>1625</v>
      </c>
      <c r="F12740" s="23" t="n">
        <f aca="false">G12740*1000</f>
        <v>742173.65674</v>
      </c>
      <c r="G12740" s="23" t="n">
        <v>742.17365674</v>
      </c>
    </row>
    <row r="12741" customFormat="false" ht="15.3" hidden="false" customHeight="false" outlineLevel="0" collapsed="false">
      <c r="A12741" s="23" t="n">
        <v>0.00101325</v>
      </c>
      <c r="B12741" s="23" t="n">
        <f aca="false">A12741*100000</f>
        <v>101.325</v>
      </c>
      <c r="C12741" s="23" t="n">
        <v>1</v>
      </c>
      <c r="D12741" s="23" t="n">
        <v>0</v>
      </c>
      <c r="E12741" s="23" t="n">
        <v>1650</v>
      </c>
      <c r="F12741" s="23" t="n">
        <f aca="false">G12741*1000</f>
        <v>808639.74795</v>
      </c>
      <c r="G12741" s="23" t="n">
        <v>808.63974795</v>
      </c>
    </row>
    <row r="12742" customFormat="false" ht="15.3" hidden="false" customHeight="false" outlineLevel="0" collapsed="false">
      <c r="A12742" s="23" t="n">
        <v>0.00101325</v>
      </c>
      <c r="B12742" s="23" t="n">
        <f aca="false">A12742*100000</f>
        <v>101.325</v>
      </c>
      <c r="C12742" s="23" t="n">
        <v>1</v>
      </c>
      <c r="D12742" s="23" t="n">
        <v>0</v>
      </c>
      <c r="E12742" s="23" t="n">
        <v>1675</v>
      </c>
      <c r="F12742" s="23" t="n">
        <f aca="false">G12742*1000</f>
        <v>877148.97008</v>
      </c>
      <c r="G12742" s="23" t="n">
        <v>877.14897008</v>
      </c>
    </row>
    <row r="12743" customFormat="false" ht="15.3" hidden="false" customHeight="false" outlineLevel="0" collapsed="false">
      <c r="A12743" s="23" t="n">
        <v>0.00101325</v>
      </c>
      <c r="B12743" s="23" t="n">
        <f aca="false">A12743*100000</f>
        <v>101.325</v>
      </c>
      <c r="C12743" s="23" t="n">
        <v>1</v>
      </c>
      <c r="D12743" s="23" t="n">
        <v>0</v>
      </c>
      <c r="E12743" s="23" t="n">
        <v>1700</v>
      </c>
      <c r="F12743" s="23" t="n">
        <f aca="false">G12743*1000</f>
        <v>948060.62207</v>
      </c>
      <c r="G12743" s="23" t="n">
        <v>948.06062207</v>
      </c>
    </row>
    <row r="12744" customFormat="false" ht="15.3" hidden="false" customHeight="false" outlineLevel="0" collapsed="false">
      <c r="A12744" s="23" t="n">
        <v>0.00101325</v>
      </c>
      <c r="B12744" s="23" t="n">
        <f aca="false">A12744*100000</f>
        <v>101.325</v>
      </c>
      <c r="C12744" s="23" t="n">
        <v>1</v>
      </c>
      <c r="D12744" s="23" t="n">
        <v>0</v>
      </c>
      <c r="E12744" s="23" t="n">
        <v>1725</v>
      </c>
      <c r="F12744" s="23" t="n">
        <f aca="false">G12744*1000</f>
        <v>1021788.2949</v>
      </c>
      <c r="G12744" s="23" t="n">
        <v>1021.7882949</v>
      </c>
    </row>
    <row r="12745" customFormat="false" ht="15.3" hidden="false" customHeight="false" outlineLevel="0" collapsed="false">
      <c r="A12745" s="23" t="n">
        <v>0.00101325</v>
      </c>
      <c r="B12745" s="23" t="n">
        <f aca="false">A12745*100000</f>
        <v>101.325</v>
      </c>
      <c r="C12745" s="23" t="n">
        <v>1</v>
      </c>
      <c r="D12745" s="23" t="n">
        <v>0</v>
      </c>
      <c r="E12745" s="23" t="n">
        <v>1750</v>
      </c>
      <c r="F12745" s="23" t="n">
        <f aca="false">G12745*1000</f>
        <v>1098805.2708</v>
      </c>
      <c r="G12745" s="23" t="n">
        <v>1098.8052708</v>
      </c>
    </row>
    <row r="12746" customFormat="false" ht="15.3" hidden="false" customHeight="false" outlineLevel="0" collapsed="false">
      <c r="A12746" s="23" t="n">
        <v>0.00101325</v>
      </c>
      <c r="B12746" s="23" t="n">
        <f aca="false">A12746*100000</f>
        <v>101.325</v>
      </c>
      <c r="C12746" s="23" t="n">
        <v>1</v>
      </c>
      <c r="D12746" s="23" t="n">
        <v>0</v>
      </c>
      <c r="E12746" s="23" t="n">
        <v>1775</v>
      </c>
      <c r="F12746" s="23" t="n">
        <f aca="false">G12746*1000</f>
        <v>1179650.009</v>
      </c>
      <c r="G12746" s="23" t="n">
        <v>1179.650009</v>
      </c>
    </row>
    <row r="12747" customFormat="false" ht="15.3" hidden="false" customHeight="false" outlineLevel="0" collapsed="false">
      <c r="A12747" s="23" t="n">
        <v>0.00101325</v>
      </c>
      <c r="B12747" s="23" t="n">
        <f aca="false">A12747*100000</f>
        <v>101.325</v>
      </c>
      <c r="C12747" s="23" t="n">
        <v>1</v>
      </c>
      <c r="D12747" s="23" t="n">
        <v>0</v>
      </c>
      <c r="E12747" s="23" t="n">
        <v>1800</v>
      </c>
      <c r="F12747" s="23" t="n">
        <f aca="false">G12747*1000</f>
        <v>1264931.6324</v>
      </c>
      <c r="G12747" s="23" t="n">
        <v>1264.9316324</v>
      </c>
    </row>
    <row r="12748" customFormat="false" ht="15.3" hidden="false" customHeight="false" outlineLevel="0" collapsed="false">
      <c r="A12748" s="23" t="n">
        <v>0.00101325</v>
      </c>
      <c r="B12748" s="23" t="n">
        <f aca="false">A12748*100000</f>
        <v>101.325</v>
      </c>
      <c r="C12748" s="23" t="n">
        <v>1</v>
      </c>
      <c r="D12748" s="23" t="n">
        <v>0</v>
      </c>
      <c r="E12748" s="23" t="n">
        <v>1825</v>
      </c>
      <c r="F12748" s="23" t="n">
        <f aca="false">G12748*1000</f>
        <v>1355335.3149</v>
      </c>
      <c r="G12748" s="23" t="n">
        <v>1355.3353149</v>
      </c>
    </row>
    <row r="12749" customFormat="false" ht="15.3" hidden="false" customHeight="false" outlineLevel="0" collapsed="false">
      <c r="A12749" s="23" t="n">
        <v>0.00101325</v>
      </c>
      <c r="B12749" s="23" t="n">
        <f aca="false">A12749*100000</f>
        <v>101.325</v>
      </c>
      <c r="C12749" s="23" t="n">
        <v>1</v>
      </c>
      <c r="D12749" s="23" t="n">
        <v>0</v>
      </c>
      <c r="E12749" s="23" t="n">
        <v>1850</v>
      </c>
      <c r="F12749" s="23" t="n">
        <f aca="false">G12749*1000</f>
        <v>1451627.4454</v>
      </c>
      <c r="G12749" s="23" t="n">
        <v>1451.6274454</v>
      </c>
    </row>
    <row r="12750" customFormat="false" ht="15.3" hidden="false" customHeight="false" outlineLevel="0" collapsed="false">
      <c r="A12750" s="23" t="n">
        <v>0.00101325</v>
      </c>
      <c r="B12750" s="23" t="n">
        <f aca="false">A12750*100000</f>
        <v>101.325</v>
      </c>
      <c r="C12750" s="23" t="n">
        <v>1</v>
      </c>
      <c r="D12750" s="23" t="n">
        <v>0</v>
      </c>
      <c r="E12750" s="23" t="n">
        <v>1875</v>
      </c>
      <c r="F12750" s="23" t="n">
        <f aca="false">G12750*1000</f>
        <v>1554660.4185</v>
      </c>
      <c r="G12750" s="23" t="n">
        <v>1554.6604185</v>
      </c>
    </row>
    <row r="12751" customFormat="false" ht="15.3" hidden="false" customHeight="false" outlineLevel="0" collapsed="false">
      <c r="A12751" s="23" t="n">
        <v>0.00101325</v>
      </c>
      <c r="B12751" s="23" t="n">
        <f aca="false">A12751*100000</f>
        <v>101.325</v>
      </c>
      <c r="C12751" s="23" t="n">
        <v>1</v>
      </c>
      <c r="D12751" s="23" t="n">
        <v>0</v>
      </c>
      <c r="E12751" s="23" t="n">
        <v>1900</v>
      </c>
      <c r="F12751" s="23" t="n">
        <f aca="false">G12751*1000</f>
        <v>1665376.8768</v>
      </c>
      <c r="G12751" s="23" t="n">
        <v>1665.3768768</v>
      </c>
    </row>
    <row r="12752" customFormat="false" ht="15.3" hidden="false" customHeight="false" outlineLevel="0" collapsed="false">
      <c r="A12752" s="23" t="n">
        <v>0.00101325</v>
      </c>
      <c r="B12752" s="23" t="n">
        <f aca="false">A12752*100000</f>
        <v>101.325</v>
      </c>
      <c r="C12752" s="23" t="n">
        <v>1</v>
      </c>
      <c r="D12752" s="23" t="n">
        <v>0</v>
      </c>
      <c r="E12752" s="23" t="n">
        <v>1925</v>
      </c>
      <c r="F12752" s="23" t="n">
        <f aca="false">G12752*1000</f>
        <v>1784813.1907</v>
      </c>
      <c r="G12752" s="23" t="n">
        <v>1784.8131907</v>
      </c>
    </row>
    <row r="12753" customFormat="false" ht="15.3" hidden="false" customHeight="false" outlineLevel="0" collapsed="false">
      <c r="A12753" s="23" t="n">
        <v>0.00101325</v>
      </c>
      <c r="B12753" s="23" t="n">
        <f aca="false">A12753*100000</f>
        <v>101.325</v>
      </c>
      <c r="C12753" s="23" t="n">
        <v>1</v>
      </c>
      <c r="D12753" s="23" t="n">
        <v>0</v>
      </c>
      <c r="E12753" s="23" t="n">
        <v>1950</v>
      </c>
      <c r="F12753" s="23" t="n">
        <f aca="false">G12753*1000</f>
        <v>1914101.9248</v>
      </c>
      <c r="G12753" s="23" t="n">
        <v>1914.1019248</v>
      </c>
    </row>
    <row r="12754" customFormat="false" ht="15.3" hidden="false" customHeight="false" outlineLevel="0" collapsed="false">
      <c r="A12754" s="23" t="n">
        <v>0.00101325</v>
      </c>
      <c r="B12754" s="23" t="n">
        <f aca="false">A12754*100000</f>
        <v>101.325</v>
      </c>
      <c r="C12754" s="23" t="n">
        <v>1</v>
      </c>
      <c r="D12754" s="23" t="n">
        <v>0</v>
      </c>
      <c r="E12754" s="23" t="n">
        <v>1975</v>
      </c>
      <c r="F12754" s="23" t="n">
        <f aca="false">G12754*1000</f>
        <v>2054472.9882</v>
      </c>
      <c r="G12754" s="23" t="n">
        <v>2054.4729882</v>
      </c>
    </row>
    <row r="12755" customFormat="false" ht="15.3" hidden="false" customHeight="false" outlineLevel="0" collapsed="false">
      <c r="A12755" s="23" t="n">
        <v>0.00101325</v>
      </c>
      <c r="B12755" s="23" t="n">
        <f aca="false">A12755*100000</f>
        <v>101.325</v>
      </c>
      <c r="C12755" s="23" t="n">
        <v>1</v>
      </c>
      <c r="D12755" s="23" t="n">
        <v>0</v>
      </c>
      <c r="E12755" s="23" t="n">
        <v>2000</v>
      </c>
      <c r="F12755" s="23" t="n">
        <f aca="false">G12755*1000</f>
        <v>2207253.1133</v>
      </c>
      <c r="G12755" s="23" t="n">
        <v>2207.2531133</v>
      </c>
    </row>
    <row r="12756" customFormat="false" ht="15.3" hidden="false" customHeight="false" outlineLevel="0" collapsed="false">
      <c r="A12756" s="23" t="n">
        <v>0.00101325</v>
      </c>
      <c r="B12756" s="23" t="n">
        <f aca="false">A12756*100000</f>
        <v>101.325</v>
      </c>
      <c r="C12756" s="23" t="n">
        <v>1</v>
      </c>
      <c r="D12756" s="23" t="n">
        <v>0</v>
      </c>
      <c r="E12756" s="23" t="n">
        <v>2025</v>
      </c>
      <c r="F12756" s="23" t="n">
        <f aca="false">G12756*1000</f>
        <v>2373863.2358</v>
      </c>
      <c r="G12756" s="23" t="n">
        <v>2373.8632358</v>
      </c>
    </row>
    <row r="12757" customFormat="false" ht="15.3" hidden="false" customHeight="false" outlineLevel="0" collapsed="false">
      <c r="A12757" s="23" t="n">
        <v>0.00101325</v>
      </c>
      <c r="B12757" s="23" t="n">
        <f aca="false">A12757*100000</f>
        <v>101.325</v>
      </c>
      <c r="C12757" s="23" t="n">
        <v>1</v>
      </c>
      <c r="D12757" s="23" t="n">
        <v>0</v>
      </c>
      <c r="E12757" s="23" t="n">
        <v>2050</v>
      </c>
      <c r="F12757" s="23" t="n">
        <f aca="false">G12757*1000</f>
        <v>2555813.2876</v>
      </c>
      <c r="G12757" s="23" t="n">
        <v>2555.8132876</v>
      </c>
    </row>
    <row r="12758" customFormat="false" ht="15.3" hidden="false" customHeight="false" outlineLevel="0" collapsed="false">
      <c r="A12758" s="23" t="n">
        <v>0.00101325</v>
      </c>
      <c r="B12758" s="23" t="n">
        <f aca="false">A12758*100000</f>
        <v>101.325</v>
      </c>
      <c r="C12758" s="23" t="n">
        <v>1</v>
      </c>
      <c r="D12758" s="23" t="n">
        <v>0</v>
      </c>
      <c r="E12758" s="23" t="n">
        <v>2075</v>
      </c>
      <c r="F12758" s="23" t="n">
        <f aca="false">G12758*1000</f>
        <v>2754693.7863</v>
      </c>
      <c r="G12758" s="23" t="n">
        <v>2754.6937863</v>
      </c>
    </row>
    <row r="12759" customFormat="false" ht="15.3" hidden="false" customHeight="false" outlineLevel="0" collapsed="false">
      <c r="A12759" s="23" t="n">
        <v>0.00101325</v>
      </c>
      <c r="B12759" s="23" t="n">
        <f aca="false">A12759*100000</f>
        <v>101.325</v>
      </c>
      <c r="C12759" s="23" t="n">
        <v>1</v>
      </c>
      <c r="D12759" s="23" t="n">
        <v>0</v>
      </c>
      <c r="E12759" s="23" t="n">
        <v>2100</v>
      </c>
      <c r="F12759" s="23" t="n">
        <f aca="false">G12759*1000</f>
        <v>2972163.5747</v>
      </c>
      <c r="G12759" s="23" t="n">
        <v>2972.1635747</v>
      </c>
    </row>
    <row r="12760" customFormat="false" ht="15.3" hidden="false" customHeight="false" outlineLevel="0" collapsed="false">
      <c r="A12760" s="23" t="n">
        <v>0.00101325</v>
      </c>
      <c r="B12760" s="23" t="n">
        <f aca="false">A12760*100000</f>
        <v>101.325</v>
      </c>
      <c r="C12760" s="23" t="n">
        <v>1</v>
      </c>
      <c r="D12760" s="23" t="n">
        <v>0</v>
      </c>
      <c r="E12760" s="23" t="n">
        <v>2125</v>
      </c>
      <c r="F12760" s="23" t="n">
        <f aca="false">G12760*1000</f>
        <v>3209932.9024</v>
      </c>
      <c r="G12760" s="23" t="n">
        <v>3209.9329024</v>
      </c>
    </row>
    <row r="12761" customFormat="false" ht="15.3" hidden="false" customHeight="false" outlineLevel="0" collapsed="false">
      <c r="A12761" s="23" t="n">
        <v>0.00101325</v>
      </c>
      <c r="B12761" s="23" t="n">
        <f aca="false">A12761*100000</f>
        <v>101.325</v>
      </c>
      <c r="C12761" s="23" t="n">
        <v>1</v>
      </c>
      <c r="D12761" s="23" t="n">
        <v>0</v>
      </c>
      <c r="E12761" s="23" t="n">
        <v>2150</v>
      </c>
      <c r="F12761" s="23" t="n">
        <f aca="false">G12761*1000</f>
        <v>3469740.9801</v>
      </c>
      <c r="G12761" s="23" t="n">
        <v>3469.7409801</v>
      </c>
    </row>
    <row r="12762" customFormat="false" ht="15.3" hidden="false" customHeight="false" outlineLevel="0" collapsed="false">
      <c r="A12762" s="23" t="n">
        <v>0.00101325</v>
      </c>
      <c r="B12762" s="23" t="n">
        <f aca="false">A12762*100000</f>
        <v>101.325</v>
      </c>
      <c r="C12762" s="23" t="n">
        <v>1</v>
      </c>
      <c r="D12762" s="23" t="n">
        <v>0</v>
      </c>
      <c r="E12762" s="23" t="n">
        <v>2175</v>
      </c>
      <c r="F12762" s="23" t="n">
        <f aca="false">G12762*1000</f>
        <v>3753327.0557</v>
      </c>
      <c r="G12762" s="23" t="n">
        <v>3753.3270557</v>
      </c>
    </row>
    <row r="12763" customFormat="false" ht="15.3" hidden="false" customHeight="false" outlineLevel="0" collapsed="false">
      <c r="A12763" s="23" t="n">
        <v>0.00101325</v>
      </c>
      <c r="B12763" s="23" t="n">
        <f aca="false">A12763*100000</f>
        <v>101.325</v>
      </c>
      <c r="C12763" s="23" t="n">
        <v>1</v>
      </c>
      <c r="D12763" s="23" t="n">
        <v>0</v>
      </c>
      <c r="E12763" s="23" t="n">
        <v>2200</v>
      </c>
      <c r="F12763" s="23" t="n">
        <f aca="false">G12763*1000</f>
        <v>4062394.0263</v>
      </c>
      <c r="G12763" s="23" t="n">
        <v>4062.3940263</v>
      </c>
    </row>
    <row r="12764" customFormat="false" ht="15.3" hidden="false" customHeight="false" outlineLevel="0" collapsed="false">
      <c r="A12764" s="23" t="n">
        <v>0.00101325</v>
      </c>
      <c r="B12764" s="23" t="n">
        <f aca="false">A12764*100000</f>
        <v>101.325</v>
      </c>
      <c r="C12764" s="23" t="n">
        <v>1</v>
      </c>
      <c r="D12764" s="23" t="n">
        <v>0</v>
      </c>
      <c r="E12764" s="23" t="n">
        <v>2225</v>
      </c>
      <c r="F12764" s="23" t="n">
        <f aca="false">G12764*1000</f>
        <v>4398563.65</v>
      </c>
      <c r="G12764" s="23" t="n">
        <v>4398.56365</v>
      </c>
    </row>
    <row r="12765" customFormat="false" ht="15.3" hidden="false" customHeight="false" outlineLevel="0" collapsed="false">
      <c r="A12765" s="23" t="n">
        <v>0.00101325</v>
      </c>
      <c r="B12765" s="23" t="n">
        <f aca="false">A12765*100000</f>
        <v>101.325</v>
      </c>
      <c r="C12765" s="23" t="n">
        <v>1</v>
      </c>
      <c r="D12765" s="23" t="n">
        <v>0</v>
      </c>
      <c r="E12765" s="23" t="n">
        <v>2250</v>
      </c>
      <c r="F12765" s="23" t="n">
        <f aca="false">G12765*1000</f>
        <v>4763322.6007</v>
      </c>
      <c r="G12765" s="23" t="n">
        <v>4763.3226007</v>
      </c>
    </row>
    <row r="12766" customFormat="false" ht="15.3" hidden="false" customHeight="false" outlineLevel="0" collapsed="false">
      <c r="A12766" s="23" t="n">
        <v>0.00101325</v>
      </c>
      <c r="B12766" s="23" t="n">
        <f aca="false">A12766*100000</f>
        <v>101.325</v>
      </c>
      <c r="C12766" s="23" t="n">
        <v>1</v>
      </c>
      <c r="D12766" s="23" t="n">
        <v>0</v>
      </c>
      <c r="E12766" s="23" t="n">
        <v>2275</v>
      </c>
      <c r="F12766" s="23" t="n">
        <f aca="false">G12766*1000</f>
        <v>5157958.9817</v>
      </c>
      <c r="G12766" s="23" t="n">
        <v>5157.9589817</v>
      </c>
    </row>
    <row r="12767" customFormat="false" ht="15.3" hidden="false" customHeight="false" outlineLevel="0" collapsed="false">
      <c r="A12767" s="23" t="n">
        <v>0.00101325</v>
      </c>
      <c r="B12767" s="23" t="n">
        <f aca="false">A12767*100000</f>
        <v>101.325</v>
      </c>
      <c r="C12767" s="23" t="n">
        <v>1</v>
      </c>
      <c r="D12767" s="23" t="n">
        <v>0</v>
      </c>
      <c r="E12767" s="23" t="n">
        <v>2300</v>
      </c>
      <c r="F12767" s="23" t="n">
        <f aca="false">G12767*1000</f>
        <v>5583489.5738</v>
      </c>
      <c r="G12767" s="23" t="n">
        <v>5583.4895738</v>
      </c>
    </row>
    <row r="12768" customFormat="false" ht="15.3" hidden="false" customHeight="false" outlineLevel="0" collapsed="false">
      <c r="A12768" s="23" t="n">
        <v>0.00101325</v>
      </c>
      <c r="B12768" s="23" t="n">
        <f aca="false">A12768*100000</f>
        <v>101.325</v>
      </c>
      <c r="C12768" s="23" t="n">
        <v>1</v>
      </c>
      <c r="D12768" s="23" t="n">
        <v>0</v>
      </c>
      <c r="E12768" s="23" t="n">
        <v>2325</v>
      </c>
      <c r="F12768" s="23" t="n">
        <f aca="false">G12768*1000</f>
        <v>6040579.1288</v>
      </c>
      <c r="G12768" s="23" t="n">
        <v>6040.5791288</v>
      </c>
    </row>
    <row r="12769" customFormat="false" ht="15.3" hidden="false" customHeight="false" outlineLevel="0" collapsed="false">
      <c r="A12769" s="23" t="n">
        <v>0.00101325</v>
      </c>
      <c r="B12769" s="23" t="n">
        <f aca="false">A12769*100000</f>
        <v>101.325</v>
      </c>
      <c r="C12769" s="23" t="n">
        <v>1</v>
      </c>
      <c r="D12769" s="23" t="n">
        <v>0</v>
      </c>
      <c r="E12769" s="23" t="n">
        <v>2350</v>
      </c>
      <c r="F12769" s="23" t="n">
        <f aca="false">G12769*1000</f>
        <v>6529454.5169</v>
      </c>
      <c r="G12769" s="23" t="n">
        <v>6529.4545169</v>
      </c>
    </row>
    <row r="12770" customFormat="false" ht="15.3" hidden="false" customHeight="false" outlineLevel="0" collapsed="false">
      <c r="A12770" s="23" t="n">
        <v>0.00101325</v>
      </c>
      <c r="B12770" s="23" t="n">
        <f aca="false">A12770*100000</f>
        <v>101.325</v>
      </c>
      <c r="C12770" s="23" t="n">
        <v>1</v>
      </c>
      <c r="D12770" s="23" t="n">
        <v>0</v>
      </c>
      <c r="E12770" s="23" t="n">
        <v>2375</v>
      </c>
      <c r="F12770" s="23" t="n">
        <f aca="false">G12770*1000</f>
        <v>7049818.5647</v>
      </c>
      <c r="G12770" s="23" t="n">
        <v>7049.8185647</v>
      </c>
    </row>
    <row r="12771" customFormat="false" ht="15.3" hidden="false" customHeight="false" outlineLevel="0" collapsed="false">
      <c r="A12771" s="23" t="n">
        <v>0.00101325</v>
      </c>
      <c r="B12771" s="23" t="n">
        <f aca="false">A12771*100000</f>
        <v>101.325</v>
      </c>
      <c r="C12771" s="23" t="n">
        <v>1</v>
      </c>
      <c r="D12771" s="23" t="n">
        <v>0</v>
      </c>
      <c r="E12771" s="23" t="n">
        <v>2400</v>
      </c>
      <c r="F12771" s="23" t="n">
        <f aca="false">G12771*1000</f>
        <v>7600770.9404</v>
      </c>
      <c r="G12771" s="23" t="n">
        <v>7600.7709404</v>
      </c>
    </row>
    <row r="12772" customFormat="false" ht="15.3" hidden="false" customHeight="false" outlineLevel="0" collapsed="false">
      <c r="A12772" s="23" t="n">
        <v>0.00101325</v>
      </c>
      <c r="B12772" s="23" t="n">
        <f aca="false">A12772*100000</f>
        <v>101.325</v>
      </c>
      <c r="C12772" s="23" t="n">
        <v>1</v>
      </c>
      <c r="D12772" s="23" t="n">
        <v>0</v>
      </c>
      <c r="E12772" s="23" t="n">
        <v>2425</v>
      </c>
      <c r="F12772" s="23" t="n">
        <f aca="false">G12772*1000</f>
        <v>8180746.3093</v>
      </c>
      <c r="G12772" s="23" t="n">
        <v>8180.7463093</v>
      </c>
    </row>
    <row r="12773" customFormat="false" ht="15.3" hidden="false" customHeight="false" outlineLevel="0" collapsed="false">
      <c r="A12773" s="23" t="n">
        <v>0.00101325</v>
      </c>
      <c r="B12773" s="23" t="n">
        <f aca="false">A12773*100000</f>
        <v>101.325</v>
      </c>
      <c r="C12773" s="23" t="n">
        <v>1</v>
      </c>
      <c r="D12773" s="23" t="n">
        <v>0</v>
      </c>
      <c r="E12773" s="23" t="n">
        <v>2450</v>
      </c>
      <c r="F12773" s="23" t="n">
        <f aca="false">G12773*1000</f>
        <v>8787482.8198</v>
      </c>
      <c r="G12773" s="23" t="n">
        <v>8787.4828198</v>
      </c>
    </row>
    <row r="12774" customFormat="false" ht="15.3" hidden="false" customHeight="false" outlineLevel="0" collapsed="false">
      <c r="A12774" s="23" t="n">
        <v>0.00101325</v>
      </c>
      <c r="B12774" s="23" t="n">
        <f aca="false">A12774*100000</f>
        <v>101.325</v>
      </c>
      <c r="C12774" s="23" t="n">
        <v>1</v>
      </c>
      <c r="D12774" s="23" t="n">
        <v>0.0013209063448</v>
      </c>
      <c r="E12774" s="23" t="n">
        <v>2475</v>
      </c>
      <c r="F12774" s="23" t="n">
        <f aca="false">G12774*1000</f>
        <v>9418036.1816</v>
      </c>
      <c r="G12774" s="23" t="n">
        <v>9418.0361816</v>
      </c>
    </row>
    <row r="12775" customFormat="false" ht="15.3" hidden="false" customHeight="false" outlineLevel="0" collapsed="false">
      <c r="A12775" s="23" t="n">
        <v>0.00101325</v>
      </c>
      <c r="B12775" s="23" t="n">
        <f aca="false">A12775*100000</f>
        <v>101.325</v>
      </c>
      <c r="C12775" s="23" t="n">
        <v>1</v>
      </c>
      <c r="D12775" s="23" t="n">
        <v>0.0045332057258</v>
      </c>
      <c r="E12775" s="23" t="n">
        <v>2500</v>
      </c>
      <c r="F12775" s="23" t="n">
        <f aca="false">G12775*1000</f>
        <v>10068855.318</v>
      </c>
      <c r="G12775" s="23" t="n">
        <v>10068.855318</v>
      </c>
    </row>
    <row r="12776" customFormat="false" ht="15.3" hidden="false" customHeight="false" outlineLevel="0" collapsed="false">
      <c r="A12776" s="23" t="n">
        <v>0.00101325</v>
      </c>
      <c r="B12776" s="23" t="n">
        <f aca="false">A12776*100000</f>
        <v>101.325</v>
      </c>
      <c r="C12776" s="23" t="n">
        <v>1</v>
      </c>
      <c r="D12776" s="23" t="n">
        <v>0.0082653770923</v>
      </c>
      <c r="E12776" s="23" t="n">
        <v>2525</v>
      </c>
      <c r="F12776" s="23" t="n">
        <f aca="false">G12776*1000</f>
        <v>10735933.861</v>
      </c>
      <c r="G12776" s="23" t="n">
        <v>10735.933861</v>
      </c>
    </row>
    <row r="12777" customFormat="false" ht="15.3" hidden="false" customHeight="false" outlineLevel="0" collapsed="false">
      <c r="A12777" s="23" t="n">
        <v>0.00101325</v>
      </c>
      <c r="B12777" s="23" t="n">
        <f aca="false">A12777*100000</f>
        <v>101.325</v>
      </c>
      <c r="C12777" s="23" t="n">
        <v>1</v>
      </c>
      <c r="D12777" s="23" t="n">
        <v>0.0127544578</v>
      </c>
      <c r="E12777" s="23" t="n">
        <v>2550</v>
      </c>
      <c r="F12777" s="23" t="n">
        <f aca="false">G12777*1000</f>
        <v>11415046.804</v>
      </c>
      <c r="G12777" s="23" t="n">
        <v>11415.046804</v>
      </c>
    </row>
    <row r="12778" customFormat="false" ht="15.3" hidden="false" customHeight="false" outlineLevel="0" collapsed="false">
      <c r="A12778" s="23" t="n">
        <v>0.00101325</v>
      </c>
      <c r="B12778" s="23" t="n">
        <f aca="false">A12778*100000</f>
        <v>101.325</v>
      </c>
      <c r="C12778" s="23" t="n">
        <v>1</v>
      </c>
      <c r="D12778" s="23" t="n">
        <v>0.018335576376</v>
      </c>
      <c r="E12778" s="23" t="n">
        <v>2575</v>
      </c>
      <c r="F12778" s="23" t="n">
        <f aca="false">G12778*1000</f>
        <v>12102073.161</v>
      </c>
      <c r="G12778" s="23" t="n">
        <v>12102.073161</v>
      </c>
    </row>
    <row r="12779" customFormat="false" ht="15.3" hidden="false" customHeight="false" outlineLevel="0" collapsed="false">
      <c r="A12779" s="23" t="n">
        <v>0.00101325</v>
      </c>
      <c r="B12779" s="23" t="n">
        <f aca="false">A12779*100000</f>
        <v>101.325</v>
      </c>
      <c r="C12779" s="23" t="n">
        <v>1</v>
      </c>
      <c r="D12779" s="23" t="n">
        <v>0.025475484458</v>
      </c>
      <c r="E12779" s="23" t="n">
        <v>2600</v>
      </c>
      <c r="F12779" s="23" t="n">
        <f aca="false">G12779*1000</f>
        <v>12793393.97</v>
      </c>
      <c r="G12779" s="23" t="n">
        <v>12793.39397</v>
      </c>
    </row>
    <row r="12780" customFormat="false" ht="15.3" hidden="false" customHeight="false" outlineLevel="0" collapsed="false">
      <c r="A12780" s="23" t="n">
        <v>0.00101325</v>
      </c>
      <c r="B12780" s="23" t="n">
        <f aca="false">A12780*100000</f>
        <v>101.325</v>
      </c>
      <c r="C12780" s="23" t="n">
        <v>1</v>
      </c>
      <c r="D12780" s="23" t="n">
        <v>0.034816663228</v>
      </c>
      <c r="E12780" s="23" t="n">
        <v>2625</v>
      </c>
      <c r="F12780" s="23" t="n">
        <f aca="false">G12780*1000</f>
        <v>13486341.948</v>
      </c>
      <c r="G12780" s="23" t="n">
        <v>13486.341948</v>
      </c>
    </row>
    <row r="12781" customFormat="false" ht="15.3" hidden="false" customHeight="false" outlineLevel="0" collapsed="false">
      <c r="A12781" s="23" t="n">
        <v>0.00101325</v>
      </c>
      <c r="B12781" s="23" t="n">
        <f aca="false">A12781*100000</f>
        <v>101.325</v>
      </c>
      <c r="C12781" s="23" t="n">
        <v>1</v>
      </c>
      <c r="D12781" s="23" t="n">
        <v>0.047235754568</v>
      </c>
      <c r="E12781" s="23" t="n">
        <v>2650</v>
      </c>
      <c r="F12781" s="23" t="n">
        <f aca="false">G12781*1000</f>
        <v>14179666.317</v>
      </c>
      <c r="G12781" s="23" t="n">
        <v>14179.666317</v>
      </c>
    </row>
    <row r="12782" customFormat="false" ht="15.3" hidden="false" customHeight="false" outlineLevel="0" collapsed="false">
      <c r="A12782" s="23" t="n">
        <v>0.00101325</v>
      </c>
      <c r="B12782" s="23" t="n">
        <f aca="false">A12782*100000</f>
        <v>101.325</v>
      </c>
      <c r="C12782" s="23" t="n">
        <v>1</v>
      </c>
      <c r="D12782" s="23" t="n">
        <v>0.063921812488</v>
      </c>
      <c r="E12782" s="23" t="n">
        <v>2675</v>
      </c>
      <c r="F12782" s="23" t="n">
        <f aca="false">G12782*1000</f>
        <v>14873965.512</v>
      </c>
      <c r="G12782" s="23" t="n">
        <v>14873.965512</v>
      </c>
    </row>
    <row r="12783" customFormat="false" ht="15.3" hidden="false" customHeight="false" outlineLevel="0" collapsed="false">
      <c r="A12783" s="23" t="n">
        <v>0.00101325</v>
      </c>
      <c r="B12783" s="23" t="n">
        <f aca="false">A12783*100000</f>
        <v>101.325</v>
      </c>
      <c r="C12783" s="23" t="n">
        <v>1</v>
      </c>
      <c r="D12783" s="23" t="n">
        <v>0.086482613906</v>
      </c>
      <c r="E12783" s="23" t="n">
        <v>2700</v>
      </c>
      <c r="F12783" s="23" t="n">
        <f aca="false">G12783*1000</f>
        <v>15572031.674</v>
      </c>
      <c r="G12783" s="23" t="n">
        <v>15572.031674</v>
      </c>
    </row>
    <row r="12784" customFormat="false" ht="15.3" hidden="false" customHeight="false" outlineLevel="0" collapsed="false">
      <c r="A12784" s="23" t="n">
        <v>0.00101325</v>
      </c>
      <c r="B12784" s="23" t="n">
        <f aca="false">A12784*100000</f>
        <v>101.325</v>
      </c>
      <c r="C12784" s="23" t="n">
        <v>1</v>
      </c>
      <c r="D12784" s="23" t="n">
        <v>0.11709169348</v>
      </c>
      <c r="E12784" s="23" t="n">
        <v>2725</v>
      </c>
      <c r="F12784" s="23" t="n">
        <f aca="false">G12784*1000</f>
        <v>16279042.513</v>
      </c>
      <c r="G12784" s="23" t="n">
        <v>16279.042513</v>
      </c>
    </row>
    <row r="12785" customFormat="false" ht="15.3" hidden="false" customHeight="false" outlineLevel="0" collapsed="false">
      <c r="A12785" s="23" t="n">
        <v>0.00101325</v>
      </c>
      <c r="B12785" s="23" t="n">
        <f aca="false">A12785*100000</f>
        <v>101.325</v>
      </c>
      <c r="C12785" s="23" t="n">
        <v>1</v>
      </c>
      <c r="D12785" s="23" t="n">
        <v>0.15869613548</v>
      </c>
      <c r="E12785" s="23" t="n">
        <v>2750</v>
      </c>
      <c r="F12785" s="23" t="n">
        <f aca="false">G12785*1000</f>
        <v>17002525.671</v>
      </c>
      <c r="G12785" s="23" t="n">
        <v>17002.525671</v>
      </c>
    </row>
    <row r="12786" customFormat="false" ht="15.3" hidden="false" customHeight="false" outlineLevel="0" collapsed="false">
      <c r="A12786" s="23" t="n">
        <v>0.00101325</v>
      </c>
      <c r="B12786" s="23" t="n">
        <f aca="false">A12786*100000</f>
        <v>101.325</v>
      </c>
      <c r="C12786" s="23" t="n">
        <v>1</v>
      </c>
      <c r="D12786" s="23" t="n">
        <v>0.21531785771</v>
      </c>
      <c r="E12786" s="23" t="n">
        <v>2775</v>
      </c>
      <c r="F12786" s="23" t="n">
        <f aca="false">G12786*1000</f>
        <v>17752007.199</v>
      </c>
      <c r="G12786" s="23" t="n">
        <v>17752.007199</v>
      </c>
    </row>
    <row r="12787" customFormat="false" ht="15.3" hidden="false" customHeight="false" outlineLevel="0" collapsed="false">
      <c r="A12787" s="23" t="n">
        <v>0.00101325</v>
      </c>
      <c r="B12787" s="23" t="n">
        <f aca="false">A12787*100000</f>
        <v>101.325</v>
      </c>
      <c r="C12787" s="23" t="n">
        <v>1</v>
      </c>
      <c r="D12787" s="23" t="n">
        <v>0.292503843</v>
      </c>
      <c r="E12787" s="23" t="n">
        <v>2800</v>
      </c>
      <c r="F12787" s="23" t="n">
        <f aca="false">G12787*1000</f>
        <v>18538244.35</v>
      </c>
      <c r="G12787" s="23" t="n">
        <v>18538.24435</v>
      </c>
    </row>
    <row r="12788" customFormat="false" ht="15.3" hidden="false" customHeight="false" outlineLevel="0" collapsed="false">
      <c r="A12788" s="23" t="n">
        <v>0.00101325</v>
      </c>
      <c r="B12788" s="23" t="n">
        <f aca="false">A12788*100000</f>
        <v>101.325</v>
      </c>
      <c r="C12788" s="23" t="n">
        <v>1</v>
      </c>
      <c r="D12788" s="23" t="n">
        <v>0.39802306754</v>
      </c>
      <c r="E12788" s="23" t="n">
        <v>2825</v>
      </c>
      <c r="F12788" s="23" t="n">
        <f aca="false">G12788*1000</f>
        <v>19371949.346</v>
      </c>
      <c r="G12788" s="23" t="n">
        <v>19371.949346</v>
      </c>
    </row>
    <row r="12789" customFormat="false" ht="15.3" hidden="false" customHeight="false" outlineLevel="0" collapsed="false">
      <c r="A12789" s="23" t="n">
        <v>0.00101325</v>
      </c>
      <c r="B12789" s="23" t="n">
        <f aca="false">A12789*100000</f>
        <v>101.325</v>
      </c>
      <c r="C12789" s="23" t="n">
        <v>1</v>
      </c>
      <c r="D12789" s="23" t="n">
        <v>0.54299023756</v>
      </c>
      <c r="E12789" s="23" t="n">
        <v>2850</v>
      </c>
      <c r="F12789" s="23" t="n">
        <f aca="false">G12789*1000</f>
        <v>20261963.19</v>
      </c>
      <c r="G12789" s="23" t="n">
        <v>20261.96319</v>
      </c>
    </row>
    <row r="12790" customFormat="false" ht="15.3" hidden="false" customHeight="false" outlineLevel="0" collapsed="false">
      <c r="A12790" s="23" t="n">
        <v>0.00101325</v>
      </c>
      <c r="B12790" s="23" t="n">
        <f aca="false">A12790*100000</f>
        <v>101.325</v>
      </c>
      <c r="C12790" s="23" t="n">
        <v>1</v>
      </c>
      <c r="D12790" s="23" t="n">
        <v>0.74376557843</v>
      </c>
      <c r="E12790" s="23" t="n">
        <v>2875</v>
      </c>
      <c r="F12790" s="23" t="n">
        <f aca="false">G12790*1000</f>
        <v>21212969.615</v>
      </c>
      <c r="G12790" s="23" t="n">
        <v>21212.969615</v>
      </c>
    </row>
    <row r="12791" customFormat="false" ht="15.3" hidden="false" customHeight="false" outlineLevel="0" collapsed="false">
      <c r="A12791" s="23" t="n">
        <v>0.00101325</v>
      </c>
      <c r="B12791" s="23" t="n">
        <f aca="false">A12791*100000</f>
        <v>101.325</v>
      </c>
      <c r="C12791" s="23" t="n">
        <v>1</v>
      </c>
      <c r="D12791" s="23" t="n">
        <v>1.0253501952</v>
      </c>
      <c r="E12791" s="23" t="n">
        <v>2900</v>
      </c>
      <c r="F12791" s="23" t="n">
        <f aca="false">G12791*1000</f>
        <v>22223061.503</v>
      </c>
      <c r="G12791" s="23" t="n">
        <v>22223.061503</v>
      </c>
    </row>
    <row r="12792" customFormat="false" ht="15.3" hidden="false" customHeight="false" outlineLevel="0" collapsed="false">
      <c r="A12792" s="23" t="n">
        <v>0.00101325</v>
      </c>
      <c r="B12792" s="23" t="n">
        <f aca="false">A12792*100000</f>
        <v>101.325</v>
      </c>
      <c r="C12792" s="23" t="n">
        <v>1</v>
      </c>
      <c r="D12792" s="23" t="n">
        <v>1.4278733179</v>
      </c>
      <c r="E12792" s="23" t="n">
        <v>2925</v>
      </c>
      <c r="F12792" s="23" t="n">
        <f aca="false">G12792*1000</f>
        <v>23281738.473</v>
      </c>
      <c r="G12792" s="23" t="n">
        <v>23281.738473</v>
      </c>
    </row>
    <row r="12793" customFormat="false" ht="15.3" hidden="false" customHeight="false" outlineLevel="0" collapsed="false">
      <c r="A12793" s="23" t="n">
        <v>0.00101325</v>
      </c>
      <c r="B12793" s="23" t="n">
        <f aca="false">A12793*100000</f>
        <v>101.325</v>
      </c>
      <c r="C12793" s="23" t="n">
        <v>1</v>
      </c>
      <c r="D12793" s="23" t="n">
        <v>2.0200577851</v>
      </c>
      <c r="E12793" s="23" t="n">
        <v>2950</v>
      </c>
      <c r="F12793" s="23" t="n">
        <f aca="false">G12793*1000</f>
        <v>24369086.724</v>
      </c>
      <c r="G12793" s="23" t="n">
        <v>24369.086724</v>
      </c>
    </row>
    <row r="12794" customFormat="false" ht="15.3" hidden="false" customHeight="false" outlineLevel="0" collapsed="false">
      <c r="A12794" s="23" t="n">
        <v>0.00101325</v>
      </c>
      <c r="B12794" s="23" t="n">
        <f aca="false">A12794*100000</f>
        <v>101.325</v>
      </c>
      <c r="C12794" s="23" t="n">
        <v>1</v>
      </c>
      <c r="D12794" s="23" t="n">
        <v>2.9303342386</v>
      </c>
      <c r="E12794" s="23" t="n">
        <v>2975</v>
      </c>
      <c r="F12794" s="23" t="n">
        <f aca="false">G12794*1000</f>
        <v>25456774.45</v>
      </c>
      <c r="G12794" s="23" t="n">
        <v>25456.77445</v>
      </c>
    </row>
    <row r="12795" customFormat="false" ht="15.3" hidden="false" customHeight="false" outlineLevel="0" collapsed="false">
      <c r="A12795" s="23" t="n">
        <v>0.00101325</v>
      </c>
      <c r="B12795" s="23" t="n">
        <f aca="false">A12795*100000</f>
        <v>101.325</v>
      </c>
      <c r="C12795" s="23" t="n">
        <v>1</v>
      </c>
      <c r="D12795" s="23" t="n">
        <v>4.4300734348</v>
      </c>
      <c r="E12795" s="23" t="n">
        <v>3000</v>
      </c>
      <c r="F12795" s="23" t="n">
        <f aca="false">G12795*1000</f>
        <v>26510959.683</v>
      </c>
      <c r="G12795" s="23" t="n">
        <v>26510.959683</v>
      </c>
    </row>
    <row r="12796" customFormat="false" ht="15.3" hidden="false" customHeight="false" outlineLevel="0" collapsed="false">
      <c r="A12796" s="23" t="n">
        <v>0.00101325</v>
      </c>
      <c r="B12796" s="23" t="n">
        <f aca="false">A12796*100000</f>
        <v>101.325</v>
      </c>
      <c r="C12796" s="23" t="n">
        <v>1</v>
      </c>
      <c r="D12796" s="23" t="n">
        <v>7.2098624785</v>
      </c>
      <c r="E12796" s="23" t="n">
        <v>3025</v>
      </c>
      <c r="F12796" s="23" t="n">
        <f aca="false">G12796*1000</f>
        <v>27496323.68</v>
      </c>
      <c r="G12796" s="23" t="n">
        <v>27496.32368</v>
      </c>
    </row>
    <row r="12797" customFormat="false" ht="15.3" hidden="false" customHeight="false" outlineLevel="0" collapsed="false">
      <c r="A12797" s="23" t="n">
        <v>0.00101325</v>
      </c>
      <c r="B12797" s="23" t="n">
        <f aca="false">A12797*100000</f>
        <v>101.325</v>
      </c>
      <c r="C12797" s="23" t="n">
        <v>1</v>
      </c>
      <c r="D12797" s="23" t="n">
        <v>13.696984686</v>
      </c>
      <c r="E12797" s="23" t="n">
        <v>3050</v>
      </c>
      <c r="F12797" s="23" t="n">
        <f aca="false">G12797*1000</f>
        <v>28379284.708</v>
      </c>
      <c r="G12797" s="23" t="n">
        <v>28379.284708</v>
      </c>
    </row>
    <row r="12798" customFormat="false" ht="15.3" hidden="false" customHeight="false" outlineLevel="0" collapsed="false">
      <c r="A12798" s="23" t="n">
        <v>0.00101325</v>
      </c>
      <c r="B12798" s="23" t="n">
        <f aca="false">A12798*100000</f>
        <v>101.325</v>
      </c>
      <c r="C12798" s="23" t="n">
        <v>1</v>
      </c>
      <c r="D12798" s="23" t="n">
        <v>42.583550157</v>
      </c>
      <c r="E12798" s="23" t="n">
        <v>3075</v>
      </c>
      <c r="F12798" s="23" t="n">
        <f aca="false">G12798*1000</f>
        <v>29124486.177</v>
      </c>
      <c r="G12798" s="23" t="n">
        <v>29124.486177</v>
      </c>
    </row>
    <row r="12799" customFormat="false" ht="15.3" hidden="false" customHeight="false" outlineLevel="0" collapsed="false">
      <c r="A12799" s="23" t="n">
        <v>0.00101325</v>
      </c>
      <c r="B12799" s="23" t="n">
        <f aca="false">A12799*100000</f>
        <v>101.325</v>
      </c>
      <c r="C12799" s="23" t="n">
        <v>1</v>
      </c>
      <c r="D12799" s="23" t="n">
        <v>42.583550157</v>
      </c>
      <c r="E12799" s="23" t="n">
        <v>3100</v>
      </c>
      <c r="F12799" s="23" t="n">
        <f aca="false">G12799*1000</f>
        <v>29124486.177</v>
      </c>
      <c r="G12799" s="23" t="n">
        <v>29124.486177</v>
      </c>
    </row>
    <row r="12800" customFormat="false" ht="15.3" hidden="false" customHeight="false" outlineLevel="0" collapsed="false">
      <c r="A12800" s="23" t="n">
        <v>0.00101325</v>
      </c>
      <c r="B12800" s="23" t="n">
        <f aca="false">A12800*100000</f>
        <v>101.325</v>
      </c>
      <c r="C12800" s="23" t="n">
        <v>1</v>
      </c>
      <c r="D12800" s="23" t="n">
        <v>42.583550157</v>
      </c>
      <c r="E12800" s="23" t="n">
        <v>3125</v>
      </c>
      <c r="F12800" s="23" t="n">
        <f aca="false">G12800*1000</f>
        <v>29124486.177</v>
      </c>
      <c r="G12800" s="23" t="n">
        <v>29124.486177</v>
      </c>
    </row>
    <row r="12801" customFormat="false" ht="15.3" hidden="false" customHeight="false" outlineLevel="0" collapsed="false">
      <c r="A12801" s="23" t="n">
        <v>0.00101325</v>
      </c>
      <c r="B12801" s="23" t="n">
        <f aca="false">A12801*100000</f>
        <v>101.325</v>
      </c>
      <c r="C12801" s="23" t="n">
        <v>1</v>
      </c>
      <c r="D12801" s="23" t="n">
        <v>42.583550157</v>
      </c>
      <c r="E12801" s="23" t="n">
        <v>3150</v>
      </c>
      <c r="F12801" s="23" t="n">
        <f aca="false">G12801*1000</f>
        <v>29124486.177</v>
      </c>
      <c r="G12801" s="23" t="n">
        <v>29124.486177</v>
      </c>
    </row>
    <row r="12802" customFormat="false" ht="15.3" hidden="false" customHeight="false" outlineLevel="0" collapsed="false">
      <c r="A12802" s="23" t="n">
        <v>0.00101325</v>
      </c>
      <c r="B12802" s="23" t="n">
        <f aca="false">A12802*100000</f>
        <v>101.325</v>
      </c>
      <c r="C12802" s="23" t="n">
        <v>1</v>
      </c>
      <c r="D12802" s="23" t="n">
        <v>42.583550157</v>
      </c>
      <c r="E12802" s="23" t="n">
        <v>3175</v>
      </c>
      <c r="F12802" s="23" t="n">
        <f aca="false">G12802*1000</f>
        <v>29124486.177</v>
      </c>
      <c r="G12802" s="23" t="n">
        <v>29124.486177</v>
      </c>
    </row>
    <row r="12803" customFormat="false" ht="15.3" hidden="false" customHeight="false" outlineLevel="0" collapsed="false">
      <c r="A12803" s="23" t="n">
        <v>0.00101325</v>
      </c>
      <c r="B12803" s="23" t="n">
        <f aca="false">A12803*100000</f>
        <v>101.325</v>
      </c>
      <c r="C12803" s="23" t="n">
        <v>1</v>
      </c>
      <c r="D12803" s="23" t="n">
        <v>42.583550157</v>
      </c>
      <c r="E12803" s="23" t="n">
        <v>3200</v>
      </c>
      <c r="F12803" s="23" t="n">
        <f aca="false">G12803*1000</f>
        <v>29124486.177</v>
      </c>
      <c r="G12803" s="23" t="n">
        <v>29124.486177</v>
      </c>
    </row>
    <row r="12804" customFormat="false" ht="15.3" hidden="false" customHeight="false" outlineLevel="0" collapsed="false">
      <c r="A12804" s="23" t="n">
        <v>0.00101325</v>
      </c>
      <c r="B12804" s="23" t="n">
        <f aca="false">A12804*100000</f>
        <v>101.325</v>
      </c>
      <c r="C12804" s="23" t="n">
        <v>1</v>
      </c>
      <c r="D12804" s="23" t="n">
        <v>42.583550157</v>
      </c>
      <c r="E12804" s="23" t="n">
        <v>3225</v>
      </c>
      <c r="F12804" s="23" t="n">
        <f aca="false">G12804*1000</f>
        <v>29124486.177</v>
      </c>
      <c r="G12804" s="23" t="n">
        <v>29124.486177</v>
      </c>
    </row>
    <row r="12805" customFormat="false" ht="15.3" hidden="false" customHeight="false" outlineLevel="0" collapsed="false">
      <c r="A12805" s="23" t="n">
        <v>0.00101325</v>
      </c>
      <c r="B12805" s="23" t="n">
        <f aca="false">A12805*100000</f>
        <v>101.325</v>
      </c>
      <c r="C12805" s="23" t="n">
        <v>1</v>
      </c>
      <c r="D12805" s="23" t="n">
        <v>42.583550157</v>
      </c>
      <c r="E12805" s="23" t="n">
        <v>3250</v>
      </c>
      <c r="F12805" s="23" t="n">
        <f aca="false">G12805*1000</f>
        <v>29124486.177</v>
      </c>
      <c r="G12805" s="23" t="n">
        <v>29124.486177</v>
      </c>
    </row>
    <row r="12806" customFormat="false" ht="15.3" hidden="false" customHeight="false" outlineLevel="0" collapsed="false">
      <c r="A12806" s="23" t="n">
        <v>0.00101325</v>
      </c>
      <c r="B12806" s="23" t="n">
        <f aca="false">A12806*100000</f>
        <v>101.325</v>
      </c>
      <c r="C12806" s="23" t="n">
        <v>1</v>
      </c>
      <c r="D12806" s="23" t="n">
        <v>42.583550157</v>
      </c>
      <c r="E12806" s="23" t="n">
        <v>3275</v>
      </c>
      <c r="F12806" s="23" t="n">
        <f aca="false">G12806*1000</f>
        <v>29124486.177</v>
      </c>
      <c r="G12806" s="23" t="n">
        <v>29124.486177</v>
      </c>
    </row>
    <row r="12807" customFormat="false" ht="15.3" hidden="false" customHeight="false" outlineLevel="0" collapsed="false">
      <c r="A12807" s="23" t="n">
        <v>0.00101325</v>
      </c>
      <c r="B12807" s="23" t="n">
        <f aca="false">A12807*100000</f>
        <v>101.325</v>
      </c>
      <c r="C12807" s="23" t="n">
        <v>1</v>
      </c>
      <c r="D12807" s="23" t="n">
        <v>42.583550157</v>
      </c>
      <c r="E12807" s="23" t="n">
        <v>3300</v>
      </c>
      <c r="F12807" s="23" t="n">
        <f aca="false">G12807*1000</f>
        <v>29124486.177</v>
      </c>
      <c r="G12807" s="23" t="n">
        <v>29124.486177</v>
      </c>
    </row>
    <row r="12808" customFormat="false" ht="15.3" hidden="false" customHeight="false" outlineLevel="0" collapsed="false">
      <c r="A12808" s="23" t="n">
        <v>0.00101325</v>
      </c>
      <c r="B12808" s="23" t="n">
        <f aca="false">A12808*100000</f>
        <v>101.325</v>
      </c>
      <c r="C12808" s="23" t="n">
        <v>1</v>
      </c>
      <c r="D12808" s="23" t="n">
        <v>42.583550157</v>
      </c>
      <c r="E12808" s="23" t="n">
        <v>3325</v>
      </c>
      <c r="F12808" s="23" t="n">
        <f aca="false">G12808*1000</f>
        <v>29124486.177</v>
      </c>
      <c r="G12808" s="23" t="n">
        <v>29124.486177</v>
      </c>
    </row>
    <row r="12809" customFormat="false" ht="15.3" hidden="false" customHeight="false" outlineLevel="0" collapsed="false">
      <c r="A12809" s="23" t="n">
        <v>0.00101325</v>
      </c>
      <c r="B12809" s="23" t="n">
        <f aca="false">A12809*100000</f>
        <v>101.325</v>
      </c>
      <c r="C12809" s="23" t="n">
        <v>1</v>
      </c>
      <c r="D12809" s="23" t="n">
        <v>42.583550157</v>
      </c>
      <c r="E12809" s="23" t="n">
        <v>3350</v>
      </c>
      <c r="F12809" s="23" t="n">
        <f aca="false">G12809*1000</f>
        <v>29124486.177</v>
      </c>
      <c r="G12809" s="23" t="n">
        <v>29124.486177</v>
      </c>
    </row>
    <row r="12810" customFormat="false" ht="15.3" hidden="false" customHeight="false" outlineLevel="0" collapsed="false">
      <c r="A12810" s="23" t="n">
        <v>0.00101325</v>
      </c>
      <c r="B12810" s="23" t="n">
        <f aca="false">A12810*100000</f>
        <v>101.325</v>
      </c>
      <c r="C12810" s="23" t="n">
        <v>1</v>
      </c>
      <c r="D12810" s="23" t="n">
        <v>42.583550157</v>
      </c>
      <c r="E12810" s="23" t="n">
        <v>3375</v>
      </c>
      <c r="F12810" s="23" t="n">
        <f aca="false">G12810*1000</f>
        <v>29124486.177</v>
      </c>
      <c r="G12810" s="23" t="n">
        <v>29124.486177</v>
      </c>
    </row>
    <row r="12811" customFormat="false" ht="15.3" hidden="false" customHeight="false" outlineLevel="0" collapsed="false">
      <c r="A12811" s="23" t="n">
        <v>0.00101325</v>
      </c>
      <c r="B12811" s="23" t="n">
        <f aca="false">A12811*100000</f>
        <v>101.325</v>
      </c>
      <c r="C12811" s="23" t="n">
        <v>1</v>
      </c>
      <c r="D12811" s="23" t="n">
        <v>42.583550157</v>
      </c>
      <c r="E12811" s="23" t="n">
        <v>3400</v>
      </c>
      <c r="F12811" s="23" t="n">
        <f aca="false">G12811*1000</f>
        <v>29124486.177</v>
      </c>
      <c r="G12811" s="23" t="n">
        <v>29124.486177</v>
      </c>
    </row>
    <row r="12812" customFormat="false" ht="15.3" hidden="false" customHeight="false" outlineLevel="0" collapsed="false">
      <c r="A12812" s="23" t="n">
        <v>0.00101325</v>
      </c>
      <c r="B12812" s="23" t="n">
        <f aca="false">A12812*100000</f>
        <v>101.325</v>
      </c>
      <c r="C12812" s="23" t="n">
        <v>1</v>
      </c>
      <c r="D12812" s="23" t="n">
        <v>42.583550157</v>
      </c>
      <c r="E12812" s="23" t="n">
        <v>3425</v>
      </c>
      <c r="F12812" s="23" t="n">
        <f aca="false">G12812*1000</f>
        <v>29124486.177</v>
      </c>
      <c r="G12812" s="23" t="n">
        <v>29124.486177</v>
      </c>
    </row>
    <row r="12813" customFormat="false" ht="15.3" hidden="false" customHeight="false" outlineLevel="0" collapsed="false">
      <c r="A12813" s="23" t="n">
        <v>0.00101325</v>
      </c>
      <c r="B12813" s="23" t="n">
        <f aca="false">A12813*100000</f>
        <v>101.325</v>
      </c>
      <c r="C12813" s="23" t="n">
        <v>1</v>
      </c>
      <c r="D12813" s="23" t="n">
        <v>42.583550157</v>
      </c>
      <c r="E12813" s="23" t="n">
        <v>3450</v>
      </c>
      <c r="F12813" s="23" t="n">
        <f aca="false">G12813*1000</f>
        <v>29124486.177</v>
      </c>
      <c r="G12813" s="23" t="n">
        <v>29124.486177</v>
      </c>
    </row>
    <row r="12814" customFormat="false" ht="15.3" hidden="false" customHeight="false" outlineLevel="0" collapsed="false">
      <c r="A12814" s="23" t="n">
        <v>0.00101325</v>
      </c>
      <c r="B12814" s="23" t="n">
        <f aca="false">A12814*100000</f>
        <v>101.325</v>
      </c>
      <c r="C12814" s="23" t="n">
        <v>1</v>
      </c>
      <c r="D12814" s="23" t="n">
        <v>42.583550157</v>
      </c>
      <c r="E12814" s="23" t="n">
        <v>3475</v>
      </c>
      <c r="F12814" s="23" t="n">
        <f aca="false">G12814*1000</f>
        <v>29124486.177</v>
      </c>
      <c r="G12814" s="23" t="n">
        <v>29124.486177</v>
      </c>
    </row>
    <row r="12815" customFormat="false" ht="15.3" hidden="false" customHeight="false" outlineLevel="0" collapsed="false">
      <c r="A12815" s="23" t="n">
        <v>0.00101325</v>
      </c>
      <c r="B12815" s="23" t="n">
        <f aca="false">A12815*100000</f>
        <v>101.325</v>
      </c>
      <c r="C12815" s="23" t="n">
        <v>1</v>
      </c>
      <c r="D12815" s="23" t="n">
        <v>42.583550157</v>
      </c>
      <c r="E12815" s="23" t="n">
        <v>3500</v>
      </c>
      <c r="F12815" s="23" t="n">
        <f aca="false">G12815*1000</f>
        <v>29124486.177</v>
      </c>
      <c r="G12815" s="23" t="n">
        <v>29124.486177</v>
      </c>
    </row>
    <row r="12816" customFormat="false" ht="15.3" hidden="false" customHeight="false" outlineLevel="0" collapsed="false">
      <c r="A12816" s="23" t="n">
        <v>0.00101325</v>
      </c>
      <c r="B12816" s="23" t="n">
        <f aca="false">A12816*100000</f>
        <v>101.325</v>
      </c>
      <c r="C12816" s="23" t="n">
        <v>1</v>
      </c>
      <c r="D12816" s="23" t="n">
        <v>42.583550157</v>
      </c>
      <c r="E12816" s="23" t="n">
        <v>3525</v>
      </c>
      <c r="F12816" s="23" t="n">
        <f aca="false">G12816*1000</f>
        <v>29124486.177</v>
      </c>
      <c r="G12816" s="23" t="n">
        <v>29124.486177</v>
      </c>
    </row>
    <row r="12817" customFormat="false" ht="15.3" hidden="false" customHeight="false" outlineLevel="0" collapsed="false">
      <c r="A12817" s="23" t="n">
        <v>0.00101325</v>
      </c>
      <c r="B12817" s="23" t="n">
        <f aca="false">A12817*100000</f>
        <v>101.325</v>
      </c>
      <c r="C12817" s="23" t="n">
        <v>1</v>
      </c>
      <c r="D12817" s="23" t="n">
        <v>42.583550157</v>
      </c>
      <c r="E12817" s="23" t="n">
        <v>3550</v>
      </c>
      <c r="F12817" s="23" t="n">
        <f aca="false">G12817*1000</f>
        <v>29124486.177</v>
      </c>
      <c r="G12817" s="23" t="n">
        <v>29124.486177</v>
      </c>
    </row>
    <row r="12818" customFormat="false" ht="15.3" hidden="false" customHeight="false" outlineLevel="0" collapsed="false">
      <c r="A12818" s="23" t="n">
        <v>0.00101325</v>
      </c>
      <c r="B12818" s="23" t="n">
        <f aca="false">A12818*100000</f>
        <v>101.325</v>
      </c>
      <c r="C12818" s="23" t="n">
        <v>1</v>
      </c>
      <c r="D12818" s="23" t="n">
        <v>42.583550157</v>
      </c>
      <c r="E12818" s="23" t="n">
        <v>3575</v>
      </c>
      <c r="F12818" s="23" t="n">
        <f aca="false">G12818*1000</f>
        <v>29124486.177</v>
      </c>
      <c r="G12818" s="23" t="n">
        <v>29124.486177</v>
      </c>
    </row>
    <row r="12819" customFormat="false" ht="15.3" hidden="false" customHeight="false" outlineLevel="0" collapsed="false">
      <c r="A12819" s="23" t="n">
        <v>0.00101325</v>
      </c>
      <c r="B12819" s="23" t="n">
        <f aca="false">A12819*100000</f>
        <v>101.325</v>
      </c>
      <c r="C12819" s="23" t="n">
        <v>1</v>
      </c>
      <c r="D12819" s="23" t="n">
        <v>42.583550157</v>
      </c>
      <c r="E12819" s="23" t="n">
        <v>3600</v>
      </c>
      <c r="F12819" s="23" t="n">
        <f aca="false">G12819*1000</f>
        <v>29124486.177</v>
      </c>
      <c r="G12819" s="23" t="n">
        <v>29124.486177</v>
      </c>
    </row>
    <row r="12820" customFormat="false" ht="15.3" hidden="false" customHeight="false" outlineLevel="0" collapsed="false">
      <c r="A12820" s="23" t="n">
        <v>0.00101325</v>
      </c>
      <c r="B12820" s="23" t="n">
        <f aca="false">A12820*100000</f>
        <v>101.325</v>
      </c>
      <c r="C12820" s="23" t="n">
        <v>1</v>
      </c>
      <c r="D12820" s="23" t="n">
        <v>42.583550157</v>
      </c>
      <c r="E12820" s="23" t="n">
        <v>3625</v>
      </c>
      <c r="F12820" s="23" t="n">
        <f aca="false">G12820*1000</f>
        <v>29124486.177</v>
      </c>
      <c r="G12820" s="23" t="n">
        <v>29124.486177</v>
      </c>
    </row>
    <row r="12821" customFormat="false" ht="15.3" hidden="false" customHeight="false" outlineLevel="0" collapsed="false">
      <c r="A12821" s="23" t="n">
        <v>0.00101325</v>
      </c>
      <c r="B12821" s="23" t="n">
        <f aca="false">A12821*100000</f>
        <v>101.325</v>
      </c>
      <c r="C12821" s="23" t="n">
        <v>1</v>
      </c>
      <c r="D12821" s="23" t="n">
        <v>42.583550157</v>
      </c>
      <c r="E12821" s="23" t="n">
        <v>3650</v>
      </c>
      <c r="F12821" s="23" t="n">
        <f aca="false">G12821*1000</f>
        <v>29124486.177</v>
      </c>
      <c r="G12821" s="23" t="n">
        <v>29124.486177</v>
      </c>
    </row>
    <row r="12822" customFormat="false" ht="15.3" hidden="false" customHeight="false" outlineLevel="0" collapsed="false">
      <c r="A12822" s="23" t="n">
        <v>0.00101325</v>
      </c>
      <c r="B12822" s="23" t="n">
        <f aca="false">A12822*100000</f>
        <v>101.325</v>
      </c>
      <c r="C12822" s="23" t="n">
        <v>1</v>
      </c>
      <c r="D12822" s="23" t="n">
        <v>42.583550157</v>
      </c>
      <c r="E12822" s="23" t="n">
        <v>3675</v>
      </c>
      <c r="F12822" s="23" t="n">
        <f aca="false">G12822*1000</f>
        <v>29124486.177</v>
      </c>
      <c r="G12822" s="23" t="n">
        <v>29124.486177</v>
      </c>
    </row>
    <row r="12823" customFormat="false" ht="15.3" hidden="false" customHeight="false" outlineLevel="0" collapsed="false">
      <c r="A12823" s="23" t="n">
        <v>0.00101325</v>
      </c>
      <c r="B12823" s="23" t="n">
        <f aca="false">A12823*100000</f>
        <v>101.325</v>
      </c>
      <c r="C12823" s="23" t="n">
        <v>1</v>
      </c>
      <c r="D12823" s="23" t="n">
        <v>42.583550157</v>
      </c>
      <c r="E12823" s="23" t="n">
        <v>3700</v>
      </c>
      <c r="F12823" s="23" t="n">
        <f aca="false">G12823*1000</f>
        <v>29124486.177</v>
      </c>
      <c r="G12823" s="23" t="n">
        <v>29124.486177</v>
      </c>
    </row>
    <row r="12824" customFormat="false" ht="15.3" hidden="false" customHeight="false" outlineLevel="0" collapsed="false">
      <c r="A12824" s="23" t="n">
        <v>0.00101325</v>
      </c>
      <c r="B12824" s="23" t="n">
        <f aca="false">A12824*100000</f>
        <v>101.325</v>
      </c>
      <c r="C12824" s="23" t="n">
        <v>1</v>
      </c>
      <c r="D12824" s="23" t="n">
        <v>42.583550157</v>
      </c>
      <c r="E12824" s="23" t="n">
        <v>3725</v>
      </c>
      <c r="F12824" s="23" t="n">
        <f aca="false">G12824*1000</f>
        <v>29124486.177</v>
      </c>
      <c r="G12824" s="23" t="n">
        <v>29124.486177</v>
      </c>
    </row>
    <row r="12825" customFormat="false" ht="15.3" hidden="false" customHeight="false" outlineLevel="0" collapsed="false">
      <c r="A12825" s="23" t="n">
        <v>0.00101325</v>
      </c>
      <c r="B12825" s="23" t="n">
        <f aca="false">A12825*100000</f>
        <v>101.325</v>
      </c>
      <c r="C12825" s="23" t="n">
        <v>1</v>
      </c>
      <c r="D12825" s="23" t="n">
        <v>42.583550157</v>
      </c>
      <c r="E12825" s="23" t="n">
        <v>3750</v>
      </c>
      <c r="F12825" s="23" t="n">
        <f aca="false">G12825*1000</f>
        <v>29124486.177</v>
      </c>
      <c r="G12825" s="23" t="n">
        <v>29124.486177</v>
      </c>
    </row>
    <row r="12826" customFormat="false" ht="15.3" hidden="false" customHeight="false" outlineLevel="0" collapsed="false">
      <c r="A12826" s="23" t="n">
        <v>0.00101325</v>
      </c>
      <c r="B12826" s="23" t="n">
        <f aca="false">A12826*100000</f>
        <v>101.325</v>
      </c>
      <c r="C12826" s="23" t="n">
        <v>1</v>
      </c>
      <c r="D12826" s="23" t="n">
        <v>42.583550157</v>
      </c>
      <c r="E12826" s="23" t="n">
        <v>3775</v>
      </c>
      <c r="F12826" s="23" t="n">
        <f aca="false">G12826*1000</f>
        <v>29124486.177</v>
      </c>
      <c r="G12826" s="23" t="n">
        <v>29124.486177</v>
      </c>
    </row>
    <row r="12827" customFormat="false" ht="15.3" hidden="false" customHeight="false" outlineLevel="0" collapsed="false">
      <c r="A12827" s="23" t="n">
        <v>0.00101325</v>
      </c>
      <c r="B12827" s="23" t="n">
        <f aca="false">A12827*100000</f>
        <v>101.325</v>
      </c>
      <c r="C12827" s="23" t="n">
        <v>1</v>
      </c>
      <c r="D12827" s="23" t="n">
        <v>42.583550157</v>
      </c>
      <c r="E12827" s="23" t="n">
        <v>3800</v>
      </c>
      <c r="F12827" s="23" t="n">
        <f aca="false">G12827*1000</f>
        <v>29124486.177</v>
      </c>
      <c r="G12827" s="23" t="n">
        <v>29124.486177</v>
      </c>
    </row>
    <row r="12828" customFormat="false" ht="15.3" hidden="false" customHeight="false" outlineLevel="0" collapsed="false">
      <c r="A12828" s="23" t="n">
        <v>0.00101325</v>
      </c>
      <c r="B12828" s="23" t="n">
        <f aca="false">A12828*100000</f>
        <v>101.325</v>
      </c>
      <c r="C12828" s="23" t="n">
        <v>1</v>
      </c>
      <c r="D12828" s="23" t="n">
        <v>42.583550157</v>
      </c>
      <c r="E12828" s="23" t="n">
        <v>3825</v>
      </c>
      <c r="F12828" s="23" t="n">
        <f aca="false">G12828*1000</f>
        <v>29124486.177</v>
      </c>
      <c r="G12828" s="23" t="n">
        <v>29124.486177</v>
      </c>
    </row>
    <row r="12829" customFormat="false" ht="15.3" hidden="false" customHeight="false" outlineLevel="0" collapsed="false">
      <c r="A12829" s="23" t="n">
        <v>0.00101325</v>
      </c>
      <c r="B12829" s="23" t="n">
        <f aca="false">A12829*100000</f>
        <v>101.325</v>
      </c>
      <c r="C12829" s="23" t="n">
        <v>1</v>
      </c>
      <c r="D12829" s="23" t="n">
        <v>42.583550157</v>
      </c>
      <c r="E12829" s="23" t="n">
        <v>3850</v>
      </c>
      <c r="F12829" s="23" t="n">
        <f aca="false">G12829*1000</f>
        <v>29124486.177</v>
      </c>
      <c r="G12829" s="23" t="n">
        <v>29124.486177</v>
      </c>
    </row>
    <row r="12830" customFormat="false" ht="15.3" hidden="false" customHeight="false" outlineLevel="0" collapsed="false">
      <c r="A12830" s="23" t="n">
        <v>0.00101325</v>
      </c>
      <c r="B12830" s="23" t="n">
        <f aca="false">A12830*100000</f>
        <v>101.325</v>
      </c>
      <c r="C12830" s="23" t="n">
        <v>1</v>
      </c>
      <c r="D12830" s="23" t="n">
        <v>42.583550157</v>
      </c>
      <c r="E12830" s="23" t="n">
        <v>3875</v>
      </c>
      <c r="F12830" s="23" t="n">
        <f aca="false">G12830*1000</f>
        <v>29124486.177</v>
      </c>
      <c r="G12830" s="23" t="n">
        <v>29124.486177</v>
      </c>
    </row>
    <row r="12831" customFormat="false" ht="15.3" hidden="false" customHeight="false" outlineLevel="0" collapsed="false">
      <c r="A12831" s="23" t="n">
        <v>0.00101325</v>
      </c>
      <c r="B12831" s="23" t="n">
        <f aca="false">A12831*100000</f>
        <v>101.325</v>
      </c>
      <c r="C12831" s="23" t="n">
        <v>1</v>
      </c>
      <c r="D12831" s="23" t="n">
        <v>42.583550157</v>
      </c>
      <c r="E12831" s="23" t="n">
        <v>3900</v>
      </c>
      <c r="F12831" s="23" t="n">
        <f aca="false">G12831*1000</f>
        <v>29124486.177</v>
      </c>
      <c r="G12831" s="23" t="n">
        <v>29124.486177</v>
      </c>
    </row>
    <row r="12832" customFormat="false" ht="15.3" hidden="false" customHeight="false" outlineLevel="0" collapsed="false">
      <c r="A12832" s="23" t="n">
        <v>0.00101325</v>
      </c>
      <c r="B12832" s="23" t="n">
        <f aca="false">A12832*100000</f>
        <v>101.325</v>
      </c>
      <c r="C12832" s="23" t="n">
        <v>1</v>
      </c>
      <c r="D12832" s="23" t="n">
        <v>42.583550157</v>
      </c>
      <c r="E12832" s="23" t="n">
        <v>3925</v>
      </c>
      <c r="F12832" s="23" t="n">
        <f aca="false">G12832*1000</f>
        <v>29124486.177</v>
      </c>
      <c r="G12832" s="23" t="n">
        <v>29124.486177</v>
      </c>
    </row>
    <row r="12833" customFormat="false" ht="15.3" hidden="false" customHeight="false" outlineLevel="0" collapsed="false">
      <c r="A12833" s="23" t="n">
        <v>0.00101325</v>
      </c>
      <c r="B12833" s="23" t="n">
        <f aca="false">A12833*100000</f>
        <v>101.325</v>
      </c>
      <c r="C12833" s="23" t="n">
        <v>1</v>
      </c>
      <c r="D12833" s="23" t="n">
        <v>42.583550157</v>
      </c>
      <c r="E12833" s="23" t="n">
        <v>3950</v>
      </c>
      <c r="F12833" s="23" t="n">
        <f aca="false">G12833*1000</f>
        <v>29124486.177</v>
      </c>
      <c r="G12833" s="23" t="n">
        <v>29124.486177</v>
      </c>
    </row>
    <row r="12834" customFormat="false" ht="15.3" hidden="false" customHeight="false" outlineLevel="0" collapsed="false">
      <c r="A12834" s="23" t="n">
        <v>0.00101325</v>
      </c>
      <c r="B12834" s="23" t="n">
        <f aca="false">A12834*100000</f>
        <v>101.325</v>
      </c>
      <c r="C12834" s="23" t="n">
        <v>1</v>
      </c>
      <c r="D12834" s="23" t="n">
        <v>42.583550157</v>
      </c>
      <c r="E12834" s="23" t="n">
        <v>3975</v>
      </c>
      <c r="F12834" s="23" t="n">
        <f aca="false">G12834*1000</f>
        <v>29124486.177</v>
      </c>
      <c r="G12834" s="23" t="n">
        <v>29124.486177</v>
      </c>
    </row>
    <row r="12835" customFormat="false" ht="15.3" hidden="false" customHeight="false" outlineLevel="0" collapsed="false">
      <c r="A12835" s="23" t="n">
        <v>0.00101325</v>
      </c>
      <c r="B12835" s="23" t="n">
        <f aca="false">A12835*100000</f>
        <v>101.325</v>
      </c>
      <c r="C12835" s="23" t="n">
        <v>1</v>
      </c>
      <c r="D12835" s="23" t="n">
        <v>42.583550157</v>
      </c>
      <c r="E12835" s="23" t="n">
        <v>4000</v>
      </c>
      <c r="F12835" s="23" t="n">
        <f aca="false">G12835*1000</f>
        <v>29124486.177</v>
      </c>
      <c r="G12835" s="23" t="n">
        <v>29124.486177</v>
      </c>
    </row>
    <row r="12836" customFormat="false" ht="15.3" hidden="false" customHeight="false" outlineLevel="0" collapsed="false">
      <c r="A12836" s="23" t="n">
        <v>0.00101325</v>
      </c>
      <c r="B12836" s="23" t="n">
        <f aca="false">A12836*100000</f>
        <v>101.325</v>
      </c>
      <c r="C12836" s="23" t="n">
        <v>0.9</v>
      </c>
      <c r="D12836" s="23" t="n">
        <v>0</v>
      </c>
      <c r="E12836" s="23" t="n">
        <v>250</v>
      </c>
      <c r="F12836" s="23" t="n">
        <f aca="false">G12836*1000</f>
        <v>-5950261.7704</v>
      </c>
      <c r="G12836" s="23" t="n">
        <v>-5950.2617704</v>
      </c>
    </row>
    <row r="12837" customFormat="false" ht="15.3" hidden="false" customHeight="false" outlineLevel="0" collapsed="false">
      <c r="A12837" s="23" t="n">
        <v>0.00101325</v>
      </c>
      <c r="B12837" s="23" t="n">
        <f aca="false">A12837*100000</f>
        <v>101.325</v>
      </c>
      <c r="C12837" s="23" t="n">
        <v>0.9</v>
      </c>
      <c r="D12837" s="23" t="n">
        <v>0</v>
      </c>
      <c r="E12837" s="23" t="n">
        <v>275</v>
      </c>
      <c r="F12837" s="23" t="n">
        <f aca="false">G12837*1000</f>
        <v>-5895004.6784</v>
      </c>
      <c r="G12837" s="23" t="n">
        <v>-5895.0046784</v>
      </c>
    </row>
    <row r="12838" customFormat="false" ht="15.3" hidden="false" customHeight="false" outlineLevel="0" collapsed="false">
      <c r="A12838" s="23" t="n">
        <v>0.00101325</v>
      </c>
      <c r="B12838" s="23" t="n">
        <f aca="false">A12838*100000</f>
        <v>101.325</v>
      </c>
      <c r="C12838" s="23" t="n">
        <v>0.9</v>
      </c>
      <c r="D12838" s="23" t="n">
        <v>0</v>
      </c>
      <c r="E12838" s="23" t="n">
        <v>300</v>
      </c>
      <c r="F12838" s="23" t="n">
        <f aca="false">G12838*1000</f>
        <v>-5832510.7497</v>
      </c>
      <c r="G12838" s="23" t="n">
        <v>-5832.5107497</v>
      </c>
    </row>
    <row r="12839" customFormat="false" ht="15.3" hidden="false" customHeight="false" outlineLevel="0" collapsed="false">
      <c r="A12839" s="23" t="n">
        <v>0.00101325</v>
      </c>
      <c r="B12839" s="23" t="n">
        <f aca="false">A12839*100000</f>
        <v>101.325</v>
      </c>
      <c r="C12839" s="23" t="n">
        <v>0.9</v>
      </c>
      <c r="D12839" s="23" t="n">
        <v>0</v>
      </c>
      <c r="E12839" s="23" t="n">
        <v>325</v>
      </c>
      <c r="F12839" s="23" t="n">
        <f aca="false">G12839*1000</f>
        <v>-5763606.9215</v>
      </c>
      <c r="G12839" s="23" t="n">
        <v>-5763.6069215</v>
      </c>
    </row>
    <row r="12840" customFormat="false" ht="15.3" hidden="false" customHeight="false" outlineLevel="0" collapsed="false">
      <c r="A12840" s="23" t="n">
        <v>0.00101325</v>
      </c>
      <c r="B12840" s="23" t="n">
        <f aca="false">A12840*100000</f>
        <v>101.325</v>
      </c>
      <c r="C12840" s="23" t="n">
        <v>0.9</v>
      </c>
      <c r="D12840" s="23" t="n">
        <v>0</v>
      </c>
      <c r="E12840" s="23" t="n">
        <v>350</v>
      </c>
      <c r="F12840" s="23" t="n">
        <f aca="false">G12840*1000</f>
        <v>-5689482.5284</v>
      </c>
      <c r="G12840" s="23" t="n">
        <v>-5689.4825284</v>
      </c>
    </row>
    <row r="12841" customFormat="false" ht="15.3" hidden="false" customHeight="false" outlineLevel="0" collapsed="false">
      <c r="A12841" s="23" t="n">
        <v>0.00101325</v>
      </c>
      <c r="B12841" s="23" t="n">
        <f aca="false">A12841*100000</f>
        <v>101.325</v>
      </c>
      <c r="C12841" s="23" t="n">
        <v>0.9</v>
      </c>
      <c r="D12841" s="23" t="n">
        <v>0</v>
      </c>
      <c r="E12841" s="23" t="n">
        <v>375</v>
      </c>
      <c r="F12841" s="23" t="n">
        <f aca="false">G12841*1000</f>
        <v>-5610688.1387</v>
      </c>
      <c r="G12841" s="23" t="n">
        <v>-5610.6881387</v>
      </c>
    </row>
    <row r="12842" customFormat="false" ht="15.3" hidden="false" customHeight="false" outlineLevel="0" collapsed="false">
      <c r="A12842" s="23" t="n">
        <v>0.00101325</v>
      </c>
      <c r="B12842" s="23" t="n">
        <f aca="false">A12842*100000</f>
        <v>101.325</v>
      </c>
      <c r="C12842" s="23" t="n">
        <v>0.9</v>
      </c>
      <c r="D12842" s="23" t="n">
        <v>0</v>
      </c>
      <c r="E12842" s="23" t="n">
        <v>400</v>
      </c>
      <c r="F12842" s="23" t="n">
        <f aca="false">G12842*1000</f>
        <v>-5526253.3018</v>
      </c>
      <c r="G12842" s="23" t="n">
        <v>-5526.2533018</v>
      </c>
    </row>
    <row r="12843" customFormat="false" ht="15.3" hidden="false" customHeight="false" outlineLevel="0" collapsed="false">
      <c r="A12843" s="23" t="n">
        <v>0.00101325</v>
      </c>
      <c r="B12843" s="23" t="n">
        <f aca="false">A12843*100000</f>
        <v>101.325</v>
      </c>
      <c r="C12843" s="23" t="n">
        <v>0.9</v>
      </c>
      <c r="D12843" s="23" t="n">
        <v>0</v>
      </c>
      <c r="E12843" s="23" t="n">
        <v>425</v>
      </c>
      <c r="F12843" s="23" t="n">
        <f aca="false">G12843*1000</f>
        <v>-5433023.5663</v>
      </c>
      <c r="G12843" s="23" t="n">
        <v>-5433.0235663</v>
      </c>
    </row>
    <row r="12844" customFormat="false" ht="15.3" hidden="false" customHeight="false" outlineLevel="0" collapsed="false">
      <c r="A12844" s="23" t="n">
        <v>0.00101325</v>
      </c>
      <c r="B12844" s="23" t="n">
        <f aca="false">A12844*100000</f>
        <v>101.325</v>
      </c>
      <c r="C12844" s="23" t="n">
        <v>0.9</v>
      </c>
      <c r="D12844" s="23" t="n">
        <v>0</v>
      </c>
      <c r="E12844" s="23" t="n">
        <v>450</v>
      </c>
      <c r="F12844" s="23" t="n">
        <f aca="false">G12844*1000</f>
        <v>-5325241.549</v>
      </c>
      <c r="G12844" s="23" t="n">
        <v>-5325.241549</v>
      </c>
    </row>
    <row r="12845" customFormat="false" ht="15.3" hidden="false" customHeight="false" outlineLevel="0" collapsed="false">
      <c r="A12845" s="23" t="n">
        <v>0.00101325</v>
      </c>
      <c r="B12845" s="23" t="n">
        <f aca="false">A12845*100000</f>
        <v>101.325</v>
      </c>
      <c r="C12845" s="23" t="n">
        <v>0.9</v>
      </c>
      <c r="D12845" s="23" t="n">
        <v>0</v>
      </c>
      <c r="E12845" s="23" t="n">
        <v>475</v>
      </c>
      <c r="F12845" s="23" t="n">
        <f aca="false">G12845*1000</f>
        <v>-5194679.5251</v>
      </c>
      <c r="G12845" s="23" t="n">
        <v>-5194.6795251</v>
      </c>
    </row>
    <row r="12846" customFormat="false" ht="15.3" hidden="false" customHeight="false" outlineLevel="0" collapsed="false">
      <c r="A12846" s="23" t="n">
        <v>0.00101325</v>
      </c>
      <c r="B12846" s="23" t="n">
        <f aca="false">A12846*100000</f>
        <v>101.325</v>
      </c>
      <c r="C12846" s="23" t="n">
        <v>0.9</v>
      </c>
      <c r="D12846" s="23" t="n">
        <v>0</v>
      </c>
      <c r="E12846" s="23" t="n">
        <v>500</v>
      </c>
      <c r="F12846" s="23" t="n">
        <f aca="false">G12846*1000</f>
        <v>-5032284.9951</v>
      </c>
      <c r="G12846" s="23" t="n">
        <v>-5032.2849951</v>
      </c>
    </row>
    <row r="12847" customFormat="false" ht="15.3" hidden="false" customHeight="false" outlineLevel="0" collapsed="false">
      <c r="A12847" s="23" t="n">
        <v>0.00101325</v>
      </c>
      <c r="B12847" s="23" t="n">
        <f aca="false">A12847*100000</f>
        <v>101.325</v>
      </c>
      <c r="C12847" s="23" t="n">
        <v>0.9</v>
      </c>
      <c r="D12847" s="23" t="n">
        <v>0</v>
      </c>
      <c r="E12847" s="23" t="n">
        <v>525</v>
      </c>
      <c r="F12847" s="23" t="n">
        <f aca="false">G12847*1000</f>
        <v>-4832457.8699</v>
      </c>
      <c r="G12847" s="23" t="n">
        <v>-4832.4578699</v>
      </c>
    </row>
    <row r="12848" customFormat="false" ht="15.3" hidden="false" customHeight="false" outlineLevel="0" collapsed="false">
      <c r="A12848" s="23" t="n">
        <v>0.00101325</v>
      </c>
      <c r="B12848" s="23" t="n">
        <f aca="false">A12848*100000</f>
        <v>101.325</v>
      </c>
      <c r="C12848" s="23" t="n">
        <v>0.9</v>
      </c>
      <c r="D12848" s="23" t="n">
        <v>0</v>
      </c>
      <c r="E12848" s="23" t="n">
        <v>550</v>
      </c>
      <c r="F12848" s="23" t="n">
        <f aca="false">G12848*1000</f>
        <v>-4598057.0628</v>
      </c>
      <c r="G12848" s="23" t="n">
        <v>-4598.0570628</v>
      </c>
    </row>
    <row r="12849" customFormat="false" ht="15.3" hidden="false" customHeight="false" outlineLevel="0" collapsed="false">
      <c r="A12849" s="23" t="n">
        <v>0.00101325</v>
      </c>
      <c r="B12849" s="23" t="n">
        <f aca="false">A12849*100000</f>
        <v>101.325</v>
      </c>
      <c r="C12849" s="23" t="n">
        <v>0.9</v>
      </c>
      <c r="D12849" s="23" t="n">
        <v>0</v>
      </c>
      <c r="E12849" s="23" t="n">
        <v>575</v>
      </c>
      <c r="F12849" s="23" t="n">
        <f aca="false">G12849*1000</f>
        <v>-4339091.7498</v>
      </c>
      <c r="G12849" s="23" t="n">
        <v>-4339.0917498</v>
      </c>
    </row>
    <row r="12850" customFormat="false" ht="15.3" hidden="false" customHeight="false" outlineLevel="0" collapsed="false">
      <c r="A12850" s="23" t="n">
        <v>0.00101325</v>
      </c>
      <c r="B12850" s="23" t="n">
        <f aca="false">A12850*100000</f>
        <v>101.325</v>
      </c>
      <c r="C12850" s="23" t="n">
        <v>0.9</v>
      </c>
      <c r="D12850" s="23" t="n">
        <v>0</v>
      </c>
      <c r="E12850" s="23" t="n">
        <v>600</v>
      </c>
      <c r="F12850" s="23" t="n">
        <f aca="false">G12850*1000</f>
        <v>-4062222.4408</v>
      </c>
      <c r="G12850" s="23" t="n">
        <v>-4062.2224408</v>
      </c>
    </row>
    <row r="12851" customFormat="false" ht="15.3" hidden="false" customHeight="false" outlineLevel="0" collapsed="false">
      <c r="A12851" s="23" t="n">
        <v>0.00101325</v>
      </c>
      <c r="B12851" s="23" t="n">
        <f aca="false">A12851*100000</f>
        <v>101.325</v>
      </c>
      <c r="C12851" s="23" t="n">
        <v>0.9</v>
      </c>
      <c r="D12851" s="23" t="n">
        <v>0</v>
      </c>
      <c r="E12851" s="23" t="n">
        <v>625</v>
      </c>
      <c r="F12851" s="23" t="n">
        <f aca="false">G12851*1000</f>
        <v>-3760691.2152</v>
      </c>
      <c r="G12851" s="23" t="n">
        <v>-3760.6912152</v>
      </c>
    </row>
    <row r="12852" customFormat="false" ht="15.3" hidden="false" customHeight="false" outlineLevel="0" collapsed="false">
      <c r="A12852" s="23" t="n">
        <v>0.00101325</v>
      </c>
      <c r="B12852" s="23" t="n">
        <f aca="false">A12852*100000</f>
        <v>101.325</v>
      </c>
      <c r="C12852" s="23" t="n">
        <v>0.9</v>
      </c>
      <c r="D12852" s="23" t="n">
        <v>0</v>
      </c>
      <c r="E12852" s="23" t="n">
        <v>650</v>
      </c>
      <c r="F12852" s="23" t="n">
        <f aca="false">G12852*1000</f>
        <v>-3414954.7805</v>
      </c>
      <c r="G12852" s="23" t="n">
        <v>-3414.9547805</v>
      </c>
    </row>
    <row r="12853" customFormat="false" ht="15.3" hidden="false" customHeight="false" outlineLevel="0" collapsed="false">
      <c r="A12853" s="23" t="n">
        <v>0.00101325</v>
      </c>
      <c r="B12853" s="23" t="n">
        <f aca="false">A12853*100000</f>
        <v>101.325</v>
      </c>
      <c r="C12853" s="23" t="n">
        <v>0.9</v>
      </c>
      <c r="D12853" s="23" t="n">
        <v>0</v>
      </c>
      <c r="E12853" s="23" t="n">
        <v>675</v>
      </c>
      <c r="F12853" s="23" t="n">
        <f aca="false">G12853*1000</f>
        <v>-3006211.8986</v>
      </c>
      <c r="G12853" s="23" t="n">
        <v>-3006.2118986</v>
      </c>
    </row>
    <row r="12854" customFormat="false" ht="15.3" hidden="false" customHeight="false" outlineLevel="0" collapsed="false">
      <c r="A12854" s="23" t="n">
        <v>0.00101325</v>
      </c>
      <c r="B12854" s="23" t="n">
        <f aca="false">A12854*100000</f>
        <v>101.325</v>
      </c>
      <c r="C12854" s="23" t="n">
        <v>0.9</v>
      </c>
      <c r="D12854" s="23" t="n">
        <v>0</v>
      </c>
      <c r="E12854" s="23" t="n">
        <v>700</v>
      </c>
      <c r="F12854" s="23" t="n">
        <f aca="false">G12854*1000</f>
        <v>-2540574.8097</v>
      </c>
      <c r="G12854" s="23" t="n">
        <v>-2540.5748097</v>
      </c>
    </row>
    <row r="12855" customFormat="false" ht="15.3" hidden="false" customHeight="false" outlineLevel="0" collapsed="false">
      <c r="A12855" s="23" t="n">
        <v>0.00101325</v>
      </c>
      <c r="B12855" s="23" t="n">
        <f aca="false">A12855*100000</f>
        <v>101.325</v>
      </c>
      <c r="C12855" s="23" t="n">
        <v>0.9</v>
      </c>
      <c r="D12855" s="23" t="n">
        <v>0</v>
      </c>
      <c r="E12855" s="23" t="n">
        <v>725</v>
      </c>
      <c r="F12855" s="23" t="n">
        <f aca="false">G12855*1000</f>
        <v>-2069857.4038</v>
      </c>
      <c r="G12855" s="23" t="n">
        <v>-2069.8574038</v>
      </c>
    </row>
    <row r="12856" customFormat="false" ht="15.3" hidden="false" customHeight="false" outlineLevel="0" collapsed="false">
      <c r="A12856" s="23" t="n">
        <v>0.00101325</v>
      </c>
      <c r="B12856" s="23" t="n">
        <f aca="false">A12856*100000</f>
        <v>101.325</v>
      </c>
      <c r="C12856" s="23" t="n">
        <v>0.9</v>
      </c>
      <c r="D12856" s="23" t="n">
        <v>0</v>
      </c>
      <c r="E12856" s="23" t="n">
        <v>750</v>
      </c>
      <c r="F12856" s="23" t="n">
        <f aca="false">G12856*1000</f>
        <v>-1673333.2629</v>
      </c>
      <c r="G12856" s="23" t="n">
        <v>-1673.3332629</v>
      </c>
    </row>
    <row r="12857" customFormat="false" ht="15.3" hidden="false" customHeight="false" outlineLevel="0" collapsed="false">
      <c r="A12857" s="23" t="n">
        <v>0.00101325</v>
      </c>
      <c r="B12857" s="23" t="n">
        <f aca="false">A12857*100000</f>
        <v>101.325</v>
      </c>
      <c r="C12857" s="23" t="n">
        <v>0.9</v>
      </c>
      <c r="D12857" s="23" t="n">
        <v>0</v>
      </c>
      <c r="E12857" s="23" t="n">
        <v>775</v>
      </c>
      <c r="F12857" s="23" t="n">
        <f aca="false">G12857*1000</f>
        <v>-1395405.7934</v>
      </c>
      <c r="G12857" s="23" t="n">
        <v>-1395.4057934</v>
      </c>
    </row>
    <row r="12858" customFormat="false" ht="15.3" hidden="false" customHeight="false" outlineLevel="0" collapsed="false">
      <c r="A12858" s="23" t="n">
        <v>0.00101325</v>
      </c>
      <c r="B12858" s="23" t="n">
        <f aca="false">A12858*100000</f>
        <v>101.325</v>
      </c>
      <c r="C12858" s="23" t="n">
        <v>0.9</v>
      </c>
      <c r="D12858" s="23" t="n">
        <v>0</v>
      </c>
      <c r="E12858" s="23" t="n">
        <v>800</v>
      </c>
      <c r="F12858" s="23" t="n">
        <f aca="false">G12858*1000</f>
        <v>-1219445.3021</v>
      </c>
      <c r="G12858" s="23" t="n">
        <v>-1219.4453021</v>
      </c>
    </row>
    <row r="12859" customFormat="false" ht="15.3" hidden="false" customHeight="false" outlineLevel="0" collapsed="false">
      <c r="A12859" s="23" t="n">
        <v>0.00101325</v>
      </c>
      <c r="B12859" s="23" t="n">
        <f aca="false">A12859*100000</f>
        <v>101.325</v>
      </c>
      <c r="C12859" s="23" t="n">
        <v>0.9</v>
      </c>
      <c r="D12859" s="23" t="n">
        <v>0</v>
      </c>
      <c r="E12859" s="23" t="n">
        <v>825</v>
      </c>
      <c r="F12859" s="23" t="n">
        <f aca="false">G12859*1000</f>
        <v>-1105735.8498</v>
      </c>
      <c r="G12859" s="23" t="n">
        <v>-1105.7358498</v>
      </c>
    </row>
    <row r="12860" customFormat="false" ht="15.3" hidden="false" customHeight="false" outlineLevel="0" collapsed="false">
      <c r="A12860" s="23" t="n">
        <v>0.00101325</v>
      </c>
      <c r="B12860" s="23" t="n">
        <f aca="false">A12860*100000</f>
        <v>101.325</v>
      </c>
      <c r="C12860" s="23" t="n">
        <v>0.9</v>
      </c>
      <c r="D12860" s="23" t="n">
        <v>0</v>
      </c>
      <c r="E12860" s="23" t="n">
        <v>850</v>
      </c>
      <c r="F12860" s="23" t="n">
        <f aca="false">G12860*1000</f>
        <v>-1024010.226</v>
      </c>
      <c r="G12860" s="23" t="n">
        <v>-1024.010226</v>
      </c>
    </row>
    <row r="12861" customFormat="false" ht="15.3" hidden="false" customHeight="false" outlineLevel="0" collapsed="false">
      <c r="A12861" s="23" t="n">
        <v>0.00101325</v>
      </c>
      <c r="B12861" s="23" t="n">
        <f aca="false">A12861*100000</f>
        <v>101.325</v>
      </c>
      <c r="C12861" s="23" t="n">
        <v>0.9</v>
      </c>
      <c r="D12861" s="23" t="n">
        <v>0</v>
      </c>
      <c r="E12861" s="23" t="n">
        <v>875</v>
      </c>
      <c r="F12861" s="23" t="n">
        <f aca="false">G12861*1000</f>
        <v>-957677.1431</v>
      </c>
      <c r="G12861" s="23" t="n">
        <v>-957.6771431</v>
      </c>
    </row>
    <row r="12862" customFormat="false" ht="15.3" hidden="false" customHeight="false" outlineLevel="0" collapsed="false">
      <c r="A12862" s="23" t="n">
        <v>0.00101325</v>
      </c>
      <c r="B12862" s="23" t="n">
        <f aca="false">A12862*100000</f>
        <v>101.325</v>
      </c>
      <c r="C12862" s="23" t="n">
        <v>0.9</v>
      </c>
      <c r="D12862" s="23" t="n">
        <v>0</v>
      </c>
      <c r="E12862" s="23" t="n">
        <v>900</v>
      </c>
      <c r="F12862" s="23" t="n">
        <f aca="false">G12862*1000</f>
        <v>-898662.47511</v>
      </c>
      <c r="G12862" s="23" t="n">
        <v>-898.66247511</v>
      </c>
    </row>
    <row r="12863" customFormat="false" ht="15.3" hidden="false" customHeight="false" outlineLevel="0" collapsed="false">
      <c r="A12863" s="23" t="n">
        <v>0.00101325</v>
      </c>
      <c r="B12863" s="23" t="n">
        <f aca="false">A12863*100000</f>
        <v>101.325</v>
      </c>
      <c r="C12863" s="23" t="n">
        <v>0.9</v>
      </c>
      <c r="D12863" s="23" t="n">
        <v>0</v>
      </c>
      <c r="E12863" s="23" t="n">
        <v>925</v>
      </c>
      <c r="F12863" s="23" t="n">
        <f aca="false">G12863*1000</f>
        <v>-843148.90127</v>
      </c>
      <c r="G12863" s="23" t="n">
        <v>-843.14890127</v>
      </c>
    </row>
    <row r="12864" customFormat="false" ht="15.3" hidden="false" customHeight="false" outlineLevel="0" collapsed="false">
      <c r="A12864" s="23" t="n">
        <v>0.00101325</v>
      </c>
      <c r="B12864" s="23" t="n">
        <f aca="false">A12864*100000</f>
        <v>101.325</v>
      </c>
      <c r="C12864" s="23" t="n">
        <v>0.9</v>
      </c>
      <c r="D12864" s="23" t="n">
        <v>0</v>
      </c>
      <c r="E12864" s="23" t="n">
        <v>950</v>
      </c>
      <c r="F12864" s="23" t="n">
        <f aca="false">G12864*1000</f>
        <v>-789313.51283</v>
      </c>
      <c r="G12864" s="23" t="n">
        <v>-789.31351283</v>
      </c>
    </row>
    <row r="12865" customFormat="false" ht="15.3" hidden="false" customHeight="false" outlineLevel="0" collapsed="false">
      <c r="A12865" s="23" t="n">
        <v>0.00101325</v>
      </c>
      <c r="B12865" s="23" t="n">
        <f aca="false">A12865*100000</f>
        <v>101.325</v>
      </c>
      <c r="C12865" s="23" t="n">
        <v>0.9</v>
      </c>
      <c r="D12865" s="23" t="n">
        <v>0</v>
      </c>
      <c r="E12865" s="23" t="n">
        <v>975</v>
      </c>
      <c r="F12865" s="23" t="n">
        <f aca="false">G12865*1000</f>
        <v>-736262.27946</v>
      </c>
      <c r="G12865" s="23" t="n">
        <v>-736.26227946</v>
      </c>
    </row>
    <row r="12866" customFormat="false" ht="15.3" hidden="false" customHeight="false" outlineLevel="0" collapsed="false">
      <c r="A12866" s="23" t="n">
        <v>0.00101325</v>
      </c>
      <c r="B12866" s="23" t="n">
        <f aca="false">A12866*100000</f>
        <v>101.325</v>
      </c>
      <c r="C12866" s="23" t="n">
        <v>0.9</v>
      </c>
      <c r="D12866" s="23" t="n">
        <v>0</v>
      </c>
      <c r="E12866" s="23" t="n">
        <v>1000</v>
      </c>
      <c r="F12866" s="23" t="n">
        <f aca="false">G12866*1000</f>
        <v>-683541.12166</v>
      </c>
      <c r="G12866" s="23" t="n">
        <v>-683.54112166</v>
      </c>
    </row>
    <row r="12867" customFormat="false" ht="15.3" hidden="false" customHeight="false" outlineLevel="0" collapsed="false">
      <c r="A12867" s="23" t="n">
        <v>0.00101325</v>
      </c>
      <c r="B12867" s="23" t="n">
        <f aca="false">A12867*100000</f>
        <v>101.325</v>
      </c>
      <c r="C12867" s="23" t="n">
        <v>0.9</v>
      </c>
      <c r="D12867" s="23" t="n">
        <v>0</v>
      </c>
      <c r="E12867" s="23" t="n">
        <v>1025</v>
      </c>
      <c r="F12867" s="23" t="n">
        <f aca="false">G12867*1000</f>
        <v>-630919.80866</v>
      </c>
      <c r="G12867" s="23" t="n">
        <v>-630.91980866</v>
      </c>
    </row>
    <row r="12868" customFormat="false" ht="15.3" hidden="false" customHeight="false" outlineLevel="0" collapsed="false">
      <c r="A12868" s="23" t="n">
        <v>0.00101325</v>
      </c>
      <c r="B12868" s="23" t="n">
        <f aca="false">A12868*100000</f>
        <v>101.325</v>
      </c>
      <c r="C12868" s="23" t="n">
        <v>0.9</v>
      </c>
      <c r="D12868" s="23" t="n">
        <v>0</v>
      </c>
      <c r="E12868" s="23" t="n">
        <v>1050</v>
      </c>
      <c r="F12868" s="23" t="n">
        <f aca="false">G12868*1000</f>
        <v>-578278.98961</v>
      </c>
      <c r="G12868" s="23" t="n">
        <v>-578.27898961</v>
      </c>
    </row>
    <row r="12869" customFormat="false" ht="15.3" hidden="false" customHeight="false" outlineLevel="0" collapsed="false">
      <c r="A12869" s="23" t="n">
        <v>0.00101325</v>
      </c>
      <c r="B12869" s="23" t="n">
        <f aca="false">A12869*100000</f>
        <v>101.325</v>
      </c>
      <c r="C12869" s="23" t="n">
        <v>0.9</v>
      </c>
      <c r="D12869" s="23" t="n">
        <v>0</v>
      </c>
      <c r="E12869" s="23" t="n">
        <v>1075</v>
      </c>
      <c r="F12869" s="23" t="n">
        <f aca="false">G12869*1000</f>
        <v>-525547.10916</v>
      </c>
      <c r="G12869" s="23" t="n">
        <v>-525.54710916</v>
      </c>
    </row>
    <row r="12870" customFormat="false" ht="15.3" hidden="false" customHeight="false" outlineLevel="0" collapsed="false">
      <c r="A12870" s="23" t="n">
        <v>0.00101325</v>
      </c>
      <c r="B12870" s="23" t="n">
        <f aca="false">A12870*100000</f>
        <v>101.325</v>
      </c>
      <c r="C12870" s="23" t="n">
        <v>0.9</v>
      </c>
      <c r="D12870" s="23" t="n">
        <v>0</v>
      </c>
      <c r="E12870" s="23" t="n">
        <v>1100</v>
      </c>
      <c r="F12870" s="23" t="n">
        <f aca="false">G12870*1000</f>
        <v>-472682.70551</v>
      </c>
      <c r="G12870" s="23" t="n">
        <v>-472.68270551</v>
      </c>
    </row>
    <row r="12871" customFormat="false" ht="15.3" hidden="false" customHeight="false" outlineLevel="0" collapsed="false">
      <c r="A12871" s="23" t="n">
        <v>0.00101325</v>
      </c>
      <c r="B12871" s="23" t="n">
        <f aca="false">A12871*100000</f>
        <v>101.325</v>
      </c>
      <c r="C12871" s="23" t="n">
        <v>0.9</v>
      </c>
      <c r="D12871" s="23" t="n">
        <v>0</v>
      </c>
      <c r="E12871" s="23" t="n">
        <v>1125</v>
      </c>
      <c r="F12871" s="23" t="n">
        <f aca="false">G12871*1000</f>
        <v>-419660.65468</v>
      </c>
      <c r="G12871" s="23" t="n">
        <v>-419.66065468</v>
      </c>
    </row>
    <row r="12872" customFormat="false" ht="15.3" hidden="false" customHeight="false" outlineLevel="0" collapsed="false">
      <c r="A12872" s="23" t="n">
        <v>0.00101325</v>
      </c>
      <c r="B12872" s="23" t="n">
        <f aca="false">A12872*100000</f>
        <v>101.325</v>
      </c>
      <c r="C12872" s="23" t="n">
        <v>0.9</v>
      </c>
      <c r="D12872" s="23" t="n">
        <v>0</v>
      </c>
      <c r="E12872" s="23" t="n">
        <v>1150</v>
      </c>
      <c r="F12872" s="23" t="n">
        <f aca="false">G12872*1000</f>
        <v>-366464.72843</v>
      </c>
      <c r="G12872" s="23" t="n">
        <v>-366.46472843</v>
      </c>
    </row>
    <row r="12873" customFormat="false" ht="15.3" hidden="false" customHeight="false" outlineLevel="0" collapsed="false">
      <c r="A12873" s="23" t="n">
        <v>0.00101325</v>
      </c>
      <c r="B12873" s="23" t="n">
        <f aca="false">A12873*100000</f>
        <v>101.325</v>
      </c>
      <c r="C12873" s="23" t="n">
        <v>0.9</v>
      </c>
      <c r="D12873" s="23" t="n">
        <v>0</v>
      </c>
      <c r="E12873" s="23" t="n">
        <v>1175</v>
      </c>
      <c r="F12873" s="23" t="n">
        <f aca="false">G12873*1000</f>
        <v>-313083.37788</v>
      </c>
      <c r="G12873" s="23" t="n">
        <v>-313.08337788</v>
      </c>
    </row>
    <row r="12874" customFormat="false" ht="15.3" hidden="false" customHeight="false" outlineLevel="0" collapsed="false">
      <c r="A12874" s="23" t="n">
        <v>0.00101325</v>
      </c>
      <c r="B12874" s="23" t="n">
        <f aca="false">A12874*100000</f>
        <v>101.325</v>
      </c>
      <c r="C12874" s="23" t="n">
        <v>0.9</v>
      </c>
      <c r="D12874" s="23" t="n">
        <v>0</v>
      </c>
      <c r="E12874" s="23" t="n">
        <v>1200</v>
      </c>
      <c r="F12874" s="23" t="n">
        <f aca="false">G12874*1000</f>
        <v>-259507.19066</v>
      </c>
      <c r="G12874" s="23" t="n">
        <v>-259.50719066</v>
      </c>
    </row>
    <row r="12875" customFormat="false" ht="15.3" hidden="false" customHeight="false" outlineLevel="0" collapsed="false">
      <c r="A12875" s="23" t="n">
        <v>0.00101325</v>
      </c>
      <c r="B12875" s="23" t="n">
        <f aca="false">A12875*100000</f>
        <v>101.325</v>
      </c>
      <c r="C12875" s="23" t="n">
        <v>0.9</v>
      </c>
      <c r="D12875" s="23" t="n">
        <v>0</v>
      </c>
      <c r="E12875" s="23" t="n">
        <v>1225</v>
      </c>
      <c r="F12875" s="23" t="n">
        <f aca="false">G12875*1000</f>
        <v>-205727.21575</v>
      </c>
      <c r="G12875" s="23" t="n">
        <v>-205.72721575</v>
      </c>
    </row>
    <row r="12876" customFormat="false" ht="15.3" hidden="false" customHeight="false" outlineLevel="0" collapsed="false">
      <c r="A12876" s="23" t="n">
        <v>0.00101325</v>
      </c>
      <c r="B12876" s="23" t="n">
        <f aca="false">A12876*100000</f>
        <v>101.325</v>
      </c>
      <c r="C12876" s="23" t="n">
        <v>0.9</v>
      </c>
      <c r="D12876" s="23" t="n">
        <v>0</v>
      </c>
      <c r="E12876" s="23" t="n">
        <v>1250</v>
      </c>
      <c r="F12876" s="23" t="n">
        <f aca="false">G12876*1000</f>
        <v>-151733.7228</v>
      </c>
      <c r="G12876" s="23" t="n">
        <v>-151.7337228</v>
      </c>
    </row>
    <row r="12877" customFormat="false" ht="15.3" hidden="false" customHeight="false" outlineLevel="0" collapsed="false">
      <c r="A12877" s="23" t="n">
        <v>0.00101325</v>
      </c>
      <c r="B12877" s="23" t="n">
        <f aca="false">A12877*100000</f>
        <v>101.325</v>
      </c>
      <c r="C12877" s="23" t="n">
        <v>0.9</v>
      </c>
      <c r="D12877" s="23" t="n">
        <v>0</v>
      </c>
      <c r="E12877" s="23" t="n">
        <v>1275</v>
      </c>
      <c r="F12877" s="23" t="n">
        <f aca="false">G12877*1000</f>
        <v>-97515.152672</v>
      </c>
      <c r="G12877" s="23" t="n">
        <v>-97.515152672</v>
      </c>
    </row>
    <row r="12878" customFormat="false" ht="15.3" hidden="false" customHeight="false" outlineLevel="0" collapsed="false">
      <c r="A12878" s="23" t="n">
        <v>0.00101325</v>
      </c>
      <c r="B12878" s="23" t="n">
        <f aca="false">A12878*100000</f>
        <v>101.325</v>
      </c>
      <c r="C12878" s="23" t="n">
        <v>0.9</v>
      </c>
      <c r="D12878" s="23" t="n">
        <v>0</v>
      </c>
      <c r="E12878" s="23" t="n">
        <v>1300</v>
      </c>
      <c r="F12878" s="23" t="n">
        <f aca="false">G12878*1000</f>
        <v>-43057.115263</v>
      </c>
      <c r="G12878" s="23" t="n">
        <v>-43.057115263</v>
      </c>
    </row>
    <row r="12879" customFormat="false" ht="15.3" hidden="false" customHeight="false" outlineLevel="0" collapsed="false">
      <c r="A12879" s="23" t="n">
        <v>0.00101325</v>
      </c>
      <c r="B12879" s="23" t="n">
        <f aca="false">A12879*100000</f>
        <v>101.325</v>
      </c>
      <c r="C12879" s="23" t="n">
        <v>0.9</v>
      </c>
      <c r="D12879" s="23" t="n">
        <v>0</v>
      </c>
      <c r="E12879" s="23" t="n">
        <v>1325</v>
      </c>
      <c r="F12879" s="23" t="n">
        <f aca="false">G12879*1000</f>
        <v>11658.656038</v>
      </c>
      <c r="G12879" s="23" t="n">
        <v>11.658656038</v>
      </c>
    </row>
    <row r="12880" customFormat="false" ht="15.3" hidden="false" customHeight="false" outlineLevel="0" collapsed="false">
      <c r="A12880" s="23" t="n">
        <v>0.00101325</v>
      </c>
      <c r="B12880" s="23" t="n">
        <f aca="false">A12880*100000</f>
        <v>101.325</v>
      </c>
      <c r="C12880" s="23" t="n">
        <v>0.9</v>
      </c>
      <c r="D12880" s="23" t="n">
        <v>0</v>
      </c>
      <c r="E12880" s="23" t="n">
        <v>1350</v>
      </c>
      <c r="F12880" s="23" t="n">
        <f aca="false">G12880*1000</f>
        <v>66655.455159</v>
      </c>
      <c r="G12880" s="23" t="n">
        <v>66.655455159</v>
      </c>
    </row>
    <row r="12881" customFormat="false" ht="15.3" hidden="false" customHeight="false" outlineLevel="0" collapsed="false">
      <c r="A12881" s="23" t="n">
        <v>0.00101325</v>
      </c>
      <c r="B12881" s="23" t="n">
        <f aca="false">A12881*100000</f>
        <v>101.325</v>
      </c>
      <c r="C12881" s="23" t="n">
        <v>0.9</v>
      </c>
      <c r="D12881" s="23" t="n">
        <v>0</v>
      </c>
      <c r="E12881" s="23" t="n">
        <v>1375</v>
      </c>
      <c r="F12881" s="23" t="n">
        <f aca="false">G12881*1000</f>
        <v>121962.90481</v>
      </c>
      <c r="G12881" s="23" t="n">
        <v>121.96290481</v>
      </c>
    </row>
    <row r="12882" customFormat="false" ht="15.3" hidden="false" customHeight="false" outlineLevel="0" collapsed="false">
      <c r="A12882" s="23" t="n">
        <v>0.00101325</v>
      </c>
      <c r="B12882" s="23" t="n">
        <f aca="false">A12882*100000</f>
        <v>101.325</v>
      </c>
      <c r="C12882" s="23" t="n">
        <v>0.9</v>
      </c>
      <c r="D12882" s="23" t="n">
        <v>0</v>
      </c>
      <c r="E12882" s="23" t="n">
        <v>1400</v>
      </c>
      <c r="F12882" s="23" t="n">
        <f aca="false">G12882*1000</f>
        <v>177618.44442</v>
      </c>
      <c r="G12882" s="23" t="n">
        <v>177.61844442</v>
      </c>
    </row>
    <row r="12883" customFormat="false" ht="15.3" hidden="false" customHeight="false" outlineLevel="0" collapsed="false">
      <c r="A12883" s="23" t="n">
        <v>0.00101325</v>
      </c>
      <c r="B12883" s="23" t="n">
        <f aca="false">A12883*100000</f>
        <v>101.325</v>
      </c>
      <c r="C12883" s="23" t="n">
        <v>0.9</v>
      </c>
      <c r="D12883" s="23" t="n">
        <v>0</v>
      </c>
      <c r="E12883" s="23" t="n">
        <v>1425</v>
      </c>
      <c r="F12883" s="23" t="n">
        <f aca="false">G12883*1000</f>
        <v>233669.034</v>
      </c>
      <c r="G12883" s="23" t="n">
        <v>233.669034</v>
      </c>
    </row>
    <row r="12884" customFormat="false" ht="15.3" hidden="false" customHeight="false" outlineLevel="0" collapsed="false">
      <c r="A12884" s="23" t="n">
        <v>0.00101325</v>
      </c>
      <c r="B12884" s="23" t="n">
        <f aca="false">A12884*100000</f>
        <v>101.325</v>
      </c>
      <c r="C12884" s="23" t="n">
        <v>0.9</v>
      </c>
      <c r="D12884" s="23" t="n">
        <v>0</v>
      </c>
      <c r="E12884" s="23" t="n">
        <v>1450</v>
      </c>
      <c r="F12884" s="23" t="n">
        <f aca="false">G12884*1000</f>
        <v>290173.09921</v>
      </c>
      <c r="G12884" s="23" t="n">
        <v>290.17309921</v>
      </c>
    </row>
    <row r="12885" customFormat="false" ht="15.3" hidden="false" customHeight="false" outlineLevel="0" collapsed="false">
      <c r="A12885" s="23" t="n">
        <v>0.00101325</v>
      </c>
      <c r="B12885" s="23" t="n">
        <f aca="false">A12885*100000</f>
        <v>101.325</v>
      </c>
      <c r="C12885" s="23" t="n">
        <v>0.9</v>
      </c>
      <c r="D12885" s="23" t="n">
        <v>0</v>
      </c>
      <c r="E12885" s="23" t="n">
        <v>1475</v>
      </c>
      <c r="F12885" s="23" t="n">
        <f aca="false">G12885*1000</f>
        <v>347202.73862</v>
      </c>
      <c r="G12885" s="23" t="n">
        <v>347.20273862</v>
      </c>
    </row>
    <row r="12886" customFormat="false" ht="15.3" hidden="false" customHeight="false" outlineLevel="0" collapsed="false">
      <c r="A12886" s="23" t="n">
        <v>0.00101325</v>
      </c>
      <c r="B12886" s="23" t="n">
        <f aca="false">A12886*100000</f>
        <v>101.325</v>
      </c>
      <c r="C12886" s="23" t="n">
        <v>0.9</v>
      </c>
      <c r="D12886" s="23" t="n">
        <v>0</v>
      </c>
      <c r="E12886" s="23" t="n">
        <v>1500</v>
      </c>
      <c r="F12886" s="23" t="n">
        <f aca="false">G12886*1000</f>
        <v>404846.2112</v>
      </c>
      <c r="G12886" s="23" t="n">
        <v>404.8462112</v>
      </c>
    </row>
    <row r="12887" customFormat="false" ht="15.3" hidden="false" customHeight="false" outlineLevel="0" collapsed="false">
      <c r="A12887" s="23" t="n">
        <v>0.00101325</v>
      </c>
      <c r="B12887" s="23" t="n">
        <f aca="false">A12887*100000</f>
        <v>101.325</v>
      </c>
      <c r="C12887" s="23" t="n">
        <v>0.9</v>
      </c>
      <c r="D12887" s="23" t="n">
        <v>0</v>
      </c>
      <c r="E12887" s="23" t="n">
        <v>1525</v>
      </c>
      <c r="F12887" s="23" t="n">
        <f aca="false">G12887*1000</f>
        <v>463210.71751</v>
      </c>
      <c r="G12887" s="23" t="n">
        <v>463.21071751</v>
      </c>
    </row>
    <row r="12888" customFormat="false" ht="15.3" hidden="false" customHeight="false" outlineLevel="0" collapsed="false">
      <c r="A12888" s="23" t="n">
        <v>0.00101325</v>
      </c>
      <c r="B12888" s="23" t="n">
        <f aca="false">A12888*100000</f>
        <v>101.325</v>
      </c>
      <c r="C12888" s="23" t="n">
        <v>0.9</v>
      </c>
      <c r="D12888" s="23" t="n">
        <v>0</v>
      </c>
      <c r="E12888" s="23" t="n">
        <v>1550</v>
      </c>
      <c r="F12888" s="23" t="n">
        <f aca="false">G12888*1000</f>
        <v>522425.48465</v>
      </c>
      <c r="G12888" s="23" t="n">
        <v>522.42548465</v>
      </c>
    </row>
    <row r="12889" customFormat="false" ht="15.3" hidden="false" customHeight="false" outlineLevel="0" collapsed="false">
      <c r="A12889" s="23" t="n">
        <v>0.00101325</v>
      </c>
      <c r="B12889" s="23" t="n">
        <f aca="false">A12889*100000</f>
        <v>101.325</v>
      </c>
      <c r="C12889" s="23" t="n">
        <v>0.9</v>
      </c>
      <c r="D12889" s="23" t="n">
        <v>0</v>
      </c>
      <c r="E12889" s="23" t="n">
        <v>1575</v>
      </c>
      <c r="F12889" s="23" t="n">
        <f aca="false">G12889*1000</f>
        <v>582645.15948</v>
      </c>
      <c r="G12889" s="23" t="n">
        <v>582.64515948</v>
      </c>
    </row>
    <row r="12890" customFormat="false" ht="15.3" hidden="false" customHeight="false" outlineLevel="0" collapsed="false">
      <c r="A12890" s="23" t="n">
        <v>0.00101325</v>
      </c>
      <c r="B12890" s="23" t="n">
        <f aca="false">A12890*100000</f>
        <v>101.325</v>
      </c>
      <c r="C12890" s="23" t="n">
        <v>0.9</v>
      </c>
      <c r="D12890" s="23" t="n">
        <v>0</v>
      </c>
      <c r="E12890" s="23" t="n">
        <v>1600</v>
      </c>
      <c r="F12890" s="23" t="n">
        <f aca="false">G12890*1000</f>
        <v>644053.50988</v>
      </c>
      <c r="G12890" s="23" t="n">
        <v>644.05350988</v>
      </c>
    </row>
    <row r="12891" customFormat="false" ht="15.3" hidden="false" customHeight="false" outlineLevel="0" collapsed="false">
      <c r="A12891" s="23" t="n">
        <v>0.00101325</v>
      </c>
      <c r="B12891" s="23" t="n">
        <f aca="false">A12891*100000</f>
        <v>101.325</v>
      </c>
      <c r="C12891" s="23" t="n">
        <v>0.9</v>
      </c>
      <c r="D12891" s="23" t="n">
        <v>0</v>
      </c>
      <c r="E12891" s="23" t="n">
        <v>1625</v>
      </c>
      <c r="F12891" s="23" t="n">
        <f aca="false">G12891*1000</f>
        <v>706867.42712</v>
      </c>
      <c r="G12891" s="23" t="n">
        <v>706.86742712</v>
      </c>
    </row>
    <row r="12892" customFormat="false" ht="15.3" hidden="false" customHeight="false" outlineLevel="0" collapsed="false">
      <c r="A12892" s="23" t="n">
        <v>0.00101325</v>
      </c>
      <c r="B12892" s="23" t="n">
        <f aca="false">A12892*100000</f>
        <v>101.325</v>
      </c>
      <c r="C12892" s="23" t="n">
        <v>0.9</v>
      </c>
      <c r="D12892" s="23" t="n">
        <v>0</v>
      </c>
      <c r="E12892" s="23" t="n">
        <v>1650</v>
      </c>
      <c r="F12892" s="23" t="n">
        <f aca="false">G12892*1000</f>
        <v>771341.21579</v>
      </c>
      <c r="G12892" s="23" t="n">
        <v>771.34121579</v>
      </c>
    </row>
    <row r="12893" customFormat="false" ht="15.3" hidden="false" customHeight="false" outlineLevel="0" collapsed="false">
      <c r="A12893" s="23" t="n">
        <v>0.00101325</v>
      </c>
      <c r="B12893" s="23" t="n">
        <f aca="false">A12893*100000</f>
        <v>101.325</v>
      </c>
      <c r="C12893" s="23" t="n">
        <v>0.9</v>
      </c>
      <c r="D12893" s="23" t="n">
        <v>0</v>
      </c>
      <c r="E12893" s="23" t="n">
        <v>1675</v>
      </c>
      <c r="F12893" s="23" t="n">
        <f aca="false">G12893*1000</f>
        <v>837771.14946</v>
      </c>
      <c r="G12893" s="23" t="n">
        <v>837.77114946</v>
      </c>
    </row>
    <row r="12894" customFormat="false" ht="15.3" hidden="false" customHeight="false" outlineLevel="0" collapsed="false">
      <c r="A12894" s="23" t="n">
        <v>0.00101325</v>
      </c>
      <c r="B12894" s="23" t="n">
        <f aca="false">A12894*100000</f>
        <v>101.325</v>
      </c>
      <c r="C12894" s="23" t="n">
        <v>0.9</v>
      </c>
      <c r="D12894" s="23" t="n">
        <v>0</v>
      </c>
      <c r="E12894" s="23" t="n">
        <v>1700</v>
      </c>
      <c r="F12894" s="23" t="n">
        <f aca="false">G12894*1000</f>
        <v>906500.26126</v>
      </c>
      <c r="G12894" s="23" t="n">
        <v>906.50026126</v>
      </c>
    </row>
    <row r="12895" customFormat="false" ht="15.3" hidden="false" customHeight="false" outlineLevel="0" collapsed="false">
      <c r="A12895" s="23" t="n">
        <v>0.00101325</v>
      </c>
      <c r="B12895" s="23" t="n">
        <f aca="false">A12895*100000</f>
        <v>101.325</v>
      </c>
      <c r="C12895" s="23" t="n">
        <v>0.9</v>
      </c>
      <c r="D12895" s="23" t="n">
        <v>0</v>
      </c>
      <c r="E12895" s="23" t="n">
        <v>1725</v>
      </c>
      <c r="F12895" s="23" t="n">
        <f aca="false">G12895*1000</f>
        <v>977923.32825</v>
      </c>
      <c r="G12895" s="23" t="n">
        <v>977.92332825</v>
      </c>
    </row>
    <row r="12896" customFormat="false" ht="15.3" hidden="false" customHeight="false" outlineLevel="0" collapsed="false">
      <c r="A12896" s="23" t="n">
        <v>0.00101325</v>
      </c>
      <c r="B12896" s="23" t="n">
        <f aca="false">A12896*100000</f>
        <v>101.325</v>
      </c>
      <c r="C12896" s="23" t="n">
        <v>0.9</v>
      </c>
      <c r="D12896" s="23" t="n">
        <v>0</v>
      </c>
      <c r="E12896" s="23" t="n">
        <v>1750</v>
      </c>
      <c r="F12896" s="23" t="n">
        <f aca="false">G12896*1000</f>
        <v>1052491.9965</v>
      </c>
      <c r="G12896" s="23" t="n">
        <v>1052.4919965</v>
      </c>
    </row>
    <row r="12897" customFormat="false" ht="15.3" hidden="false" customHeight="false" outlineLevel="0" collapsed="false">
      <c r="A12897" s="23" t="n">
        <v>0.00101325</v>
      </c>
      <c r="B12897" s="23" t="n">
        <f aca="false">A12897*100000</f>
        <v>101.325</v>
      </c>
      <c r="C12897" s="23" t="n">
        <v>0.9</v>
      </c>
      <c r="D12897" s="23" t="n">
        <v>0</v>
      </c>
      <c r="E12897" s="23" t="n">
        <v>1775</v>
      </c>
      <c r="F12897" s="23" t="n">
        <f aca="false">G12897*1000</f>
        <v>1130719.9802</v>
      </c>
      <c r="G12897" s="23" t="n">
        <v>1130.7199802</v>
      </c>
    </row>
    <row r="12898" customFormat="false" ht="15.3" hidden="false" customHeight="false" outlineLevel="0" collapsed="false">
      <c r="A12898" s="23" t="n">
        <v>0.00101325</v>
      </c>
      <c r="B12898" s="23" t="n">
        <f aca="false">A12898*100000</f>
        <v>101.325</v>
      </c>
      <c r="C12898" s="23" t="n">
        <v>0.9</v>
      </c>
      <c r="D12898" s="23" t="n">
        <v>0</v>
      </c>
      <c r="E12898" s="23" t="n">
        <v>1800</v>
      </c>
      <c r="F12898" s="23" t="n">
        <f aca="false">G12898*1000</f>
        <v>1213188.2533</v>
      </c>
      <c r="G12898" s="23" t="n">
        <v>1213.1882533</v>
      </c>
    </row>
    <row r="12899" customFormat="false" ht="15.3" hidden="false" customHeight="false" outlineLevel="0" collapsed="false">
      <c r="A12899" s="23" t="n">
        <v>0.00101325</v>
      </c>
      <c r="B12899" s="23" t="n">
        <f aca="false">A12899*100000</f>
        <v>101.325</v>
      </c>
      <c r="C12899" s="23" t="n">
        <v>0.9</v>
      </c>
      <c r="D12899" s="23" t="n">
        <v>0</v>
      </c>
      <c r="E12899" s="23" t="n">
        <v>1825</v>
      </c>
      <c r="F12899" s="23" t="n">
        <f aca="false">G12899*1000</f>
        <v>1300550.1325</v>
      </c>
      <c r="G12899" s="23" t="n">
        <v>1300.5501325</v>
      </c>
    </row>
    <row r="12900" customFormat="false" ht="15.3" hidden="false" customHeight="false" outlineLevel="0" collapsed="false">
      <c r="A12900" s="23" t="n">
        <v>0.00101325</v>
      </c>
      <c r="B12900" s="23" t="n">
        <f aca="false">A12900*100000</f>
        <v>101.325</v>
      </c>
      <c r="C12900" s="23" t="n">
        <v>0.9</v>
      </c>
      <c r="D12900" s="23" t="n">
        <v>0</v>
      </c>
      <c r="E12900" s="23" t="n">
        <v>1850</v>
      </c>
      <c r="F12900" s="23" t="n">
        <f aca="false">G12900*1000</f>
        <v>1393536.1315</v>
      </c>
      <c r="G12900" s="23" t="n">
        <v>1393.5361315</v>
      </c>
    </row>
    <row r="12901" customFormat="false" ht="15.3" hidden="false" customHeight="false" outlineLevel="0" collapsed="false">
      <c r="A12901" s="23" t="n">
        <v>0.00101325</v>
      </c>
      <c r="B12901" s="23" t="n">
        <f aca="false">A12901*100000</f>
        <v>101.325</v>
      </c>
      <c r="C12901" s="23" t="n">
        <v>0.9</v>
      </c>
      <c r="D12901" s="23" t="n">
        <v>0</v>
      </c>
      <c r="E12901" s="23" t="n">
        <v>1875</v>
      </c>
      <c r="F12901" s="23" t="n">
        <f aca="false">G12901*1000</f>
        <v>1492958.441</v>
      </c>
      <c r="G12901" s="23" t="n">
        <v>1492.958441</v>
      </c>
    </row>
    <row r="12902" customFormat="false" ht="15.3" hidden="false" customHeight="false" outlineLevel="0" collapsed="false">
      <c r="A12902" s="23" t="n">
        <v>0.00101325</v>
      </c>
      <c r="B12902" s="23" t="n">
        <f aca="false">A12902*100000</f>
        <v>101.325</v>
      </c>
      <c r="C12902" s="23" t="n">
        <v>0.9</v>
      </c>
      <c r="D12902" s="23" t="n">
        <v>0</v>
      </c>
      <c r="E12902" s="23" t="n">
        <v>1900</v>
      </c>
      <c r="F12902" s="23" t="n">
        <f aca="false">G12902*1000</f>
        <v>1599714.8603</v>
      </c>
      <c r="G12902" s="23" t="n">
        <v>1599.7148603</v>
      </c>
    </row>
    <row r="12903" customFormat="false" ht="15.3" hidden="false" customHeight="false" outlineLevel="0" collapsed="false">
      <c r="A12903" s="23" t="n">
        <v>0.00101325</v>
      </c>
      <c r="B12903" s="23" t="n">
        <f aca="false">A12903*100000</f>
        <v>101.325</v>
      </c>
      <c r="C12903" s="23" t="n">
        <v>0.9</v>
      </c>
      <c r="D12903" s="23" t="n">
        <v>0</v>
      </c>
      <c r="E12903" s="23" t="n">
        <v>1925</v>
      </c>
      <c r="F12903" s="23" t="n">
        <f aca="false">G12903*1000</f>
        <v>1714791.9742</v>
      </c>
      <c r="G12903" s="23" t="n">
        <v>1714.7919742</v>
      </c>
    </row>
    <row r="12904" customFormat="false" ht="15.3" hidden="false" customHeight="false" outlineLevel="0" collapsed="false">
      <c r="A12904" s="23" t="n">
        <v>0.00101325</v>
      </c>
      <c r="B12904" s="23" t="n">
        <f aca="false">A12904*100000</f>
        <v>101.325</v>
      </c>
      <c r="C12904" s="23" t="n">
        <v>0.9</v>
      </c>
      <c r="D12904" s="23" t="n">
        <v>0</v>
      </c>
      <c r="E12904" s="23" t="n">
        <v>1950</v>
      </c>
      <c r="F12904" s="23" t="n">
        <f aca="false">G12904*1000</f>
        <v>1839267.3269</v>
      </c>
      <c r="G12904" s="23" t="n">
        <v>1839.2673269</v>
      </c>
    </row>
    <row r="12905" customFormat="false" ht="15.3" hidden="false" customHeight="false" outlineLevel="0" collapsed="false">
      <c r="A12905" s="23" t="n">
        <v>0.00101325</v>
      </c>
      <c r="B12905" s="23" t="n">
        <f aca="false">A12905*100000</f>
        <v>101.325</v>
      </c>
      <c r="C12905" s="23" t="n">
        <v>0.9</v>
      </c>
      <c r="D12905" s="23" t="n">
        <v>0</v>
      </c>
      <c r="E12905" s="23" t="n">
        <v>1975</v>
      </c>
      <c r="F12905" s="23" t="n">
        <f aca="false">G12905*1000</f>
        <v>1974310.3015</v>
      </c>
      <c r="G12905" s="23" t="n">
        <v>1974.3103015</v>
      </c>
    </row>
    <row r="12906" customFormat="false" ht="15.3" hidden="false" customHeight="false" outlineLevel="0" collapsed="false">
      <c r="A12906" s="23" t="n">
        <v>0.00101325</v>
      </c>
      <c r="B12906" s="23" t="n">
        <f aca="false">A12906*100000</f>
        <v>101.325</v>
      </c>
      <c r="C12906" s="23" t="n">
        <v>0.9</v>
      </c>
      <c r="D12906" s="23" t="n">
        <v>0</v>
      </c>
      <c r="E12906" s="23" t="n">
        <v>2000</v>
      </c>
      <c r="F12906" s="23" t="n">
        <f aca="false">G12906*1000</f>
        <v>2121181.3568</v>
      </c>
      <c r="G12906" s="23" t="n">
        <v>2121.1813568</v>
      </c>
    </row>
    <row r="12907" customFormat="false" ht="15.3" hidden="false" customHeight="false" outlineLevel="0" collapsed="false">
      <c r="A12907" s="23" t="n">
        <v>0.00101325</v>
      </c>
      <c r="B12907" s="23" t="n">
        <f aca="false">A12907*100000</f>
        <v>101.325</v>
      </c>
      <c r="C12907" s="23" t="n">
        <v>0.9</v>
      </c>
      <c r="D12907" s="23" t="n">
        <v>0</v>
      </c>
      <c r="E12907" s="23" t="n">
        <v>2025</v>
      </c>
      <c r="F12907" s="23" t="n">
        <f aca="false">G12907*1000</f>
        <v>2281229.2082</v>
      </c>
      <c r="G12907" s="23" t="n">
        <v>2281.2292082</v>
      </c>
    </row>
    <row r="12908" customFormat="false" ht="15.3" hidden="false" customHeight="false" outlineLevel="0" collapsed="false">
      <c r="A12908" s="23" t="n">
        <v>0.00101325</v>
      </c>
      <c r="B12908" s="23" t="n">
        <f aca="false">A12908*100000</f>
        <v>101.325</v>
      </c>
      <c r="C12908" s="23" t="n">
        <v>0.9</v>
      </c>
      <c r="D12908" s="23" t="n">
        <v>0</v>
      </c>
      <c r="E12908" s="23" t="n">
        <v>2050</v>
      </c>
      <c r="F12908" s="23" t="n">
        <f aca="false">G12908*1000</f>
        <v>2455885.4811</v>
      </c>
      <c r="G12908" s="23" t="n">
        <v>2455.8854811</v>
      </c>
    </row>
    <row r="12909" customFormat="false" ht="15.3" hidden="false" customHeight="false" outlineLevel="0" collapsed="false">
      <c r="A12909" s="23" t="n">
        <v>0.00101325</v>
      </c>
      <c r="B12909" s="23" t="n">
        <f aca="false">A12909*100000</f>
        <v>101.325</v>
      </c>
      <c r="C12909" s="23" t="n">
        <v>0.9</v>
      </c>
      <c r="D12909" s="23" t="n">
        <v>0</v>
      </c>
      <c r="E12909" s="23" t="n">
        <v>2075</v>
      </c>
      <c r="F12909" s="23" t="n">
        <f aca="false">G12909*1000</f>
        <v>2646656.2439</v>
      </c>
      <c r="G12909" s="23" t="n">
        <v>2646.6562439</v>
      </c>
    </row>
    <row r="12910" customFormat="false" ht="15.3" hidden="false" customHeight="false" outlineLevel="0" collapsed="false">
      <c r="A12910" s="23" t="n">
        <v>0.00101325</v>
      </c>
      <c r="B12910" s="23" t="n">
        <f aca="false">A12910*100000</f>
        <v>101.325</v>
      </c>
      <c r="C12910" s="23" t="n">
        <v>0.9</v>
      </c>
      <c r="D12910" s="23" t="n">
        <v>0</v>
      </c>
      <c r="E12910" s="23" t="n">
        <v>2100</v>
      </c>
      <c r="F12910" s="23" t="n">
        <f aca="false">G12910*1000</f>
        <v>2855109.8021</v>
      </c>
      <c r="G12910" s="23" t="n">
        <v>2855.1098021</v>
      </c>
    </row>
    <row r="12911" customFormat="false" ht="15.3" hidden="false" customHeight="false" outlineLevel="0" collapsed="false">
      <c r="A12911" s="23" t="n">
        <v>0.00101325</v>
      </c>
      <c r="B12911" s="23" t="n">
        <f aca="false">A12911*100000</f>
        <v>101.325</v>
      </c>
      <c r="C12911" s="23" t="n">
        <v>0.9</v>
      </c>
      <c r="D12911" s="23" t="n">
        <v>0</v>
      </c>
      <c r="E12911" s="23" t="n">
        <v>2125</v>
      </c>
      <c r="F12911" s="23" t="n">
        <f aca="false">G12911*1000</f>
        <v>3082859.9845</v>
      </c>
      <c r="G12911" s="23" t="n">
        <v>3082.8599845</v>
      </c>
    </row>
    <row r="12912" customFormat="false" ht="15.3" hidden="false" customHeight="false" outlineLevel="0" collapsed="false">
      <c r="A12912" s="23" t="n">
        <v>0.00101325</v>
      </c>
      <c r="B12912" s="23" t="n">
        <f aca="false">A12912*100000</f>
        <v>101.325</v>
      </c>
      <c r="C12912" s="23" t="n">
        <v>0.9</v>
      </c>
      <c r="D12912" s="23" t="n">
        <v>0</v>
      </c>
      <c r="E12912" s="23" t="n">
        <v>2150</v>
      </c>
      <c r="F12912" s="23" t="n">
        <f aca="false">G12912*1000</f>
        <v>3331544.1035</v>
      </c>
      <c r="G12912" s="23" t="n">
        <v>3331.5441035</v>
      </c>
    </row>
    <row r="12913" customFormat="false" ht="15.3" hidden="false" customHeight="false" outlineLevel="0" collapsed="false">
      <c r="A12913" s="23" t="n">
        <v>0.00101325</v>
      </c>
      <c r="B12913" s="23" t="n">
        <f aca="false">A12913*100000</f>
        <v>101.325</v>
      </c>
      <c r="C12913" s="23" t="n">
        <v>0.9</v>
      </c>
      <c r="D12913" s="23" t="n">
        <v>0</v>
      </c>
      <c r="E12913" s="23" t="n">
        <v>2175</v>
      </c>
      <c r="F12913" s="23" t="n">
        <f aca="false">G12913*1000</f>
        <v>3602794.7002</v>
      </c>
      <c r="G12913" s="23" t="n">
        <v>3602.7947002</v>
      </c>
    </row>
    <row r="12914" customFormat="false" ht="15.3" hidden="false" customHeight="false" outlineLevel="0" collapsed="false">
      <c r="A12914" s="23" t="n">
        <v>0.00101325</v>
      </c>
      <c r="B12914" s="23" t="n">
        <f aca="false">A12914*100000</f>
        <v>101.325</v>
      </c>
      <c r="C12914" s="23" t="n">
        <v>0.9</v>
      </c>
      <c r="D12914" s="23" t="n">
        <v>0</v>
      </c>
      <c r="E12914" s="23" t="n">
        <v>2200</v>
      </c>
      <c r="F12914" s="23" t="n">
        <f aca="false">G12914*1000</f>
        <v>3898204.1697</v>
      </c>
      <c r="G12914" s="23" t="n">
        <v>3898.2041697</v>
      </c>
    </row>
    <row r="12915" customFormat="false" ht="15.3" hidden="false" customHeight="false" outlineLevel="0" collapsed="false">
      <c r="A12915" s="23" t="n">
        <v>0.00101325</v>
      </c>
      <c r="B12915" s="23" t="n">
        <f aca="false">A12915*100000</f>
        <v>101.325</v>
      </c>
      <c r="C12915" s="23" t="n">
        <v>0.9</v>
      </c>
      <c r="D12915" s="23" t="n">
        <v>0</v>
      </c>
      <c r="E12915" s="23" t="n">
        <v>2225</v>
      </c>
      <c r="F12915" s="23" t="n">
        <f aca="false">G12915*1000</f>
        <v>4219281.4298</v>
      </c>
      <c r="G12915" s="23" t="n">
        <v>4219.2814298</v>
      </c>
    </row>
    <row r="12916" customFormat="false" ht="15.3" hidden="false" customHeight="false" outlineLevel="0" collapsed="false">
      <c r="A12916" s="23" t="n">
        <v>0.00101325</v>
      </c>
      <c r="B12916" s="23" t="n">
        <f aca="false">A12916*100000</f>
        <v>101.325</v>
      </c>
      <c r="C12916" s="23" t="n">
        <v>0.9</v>
      </c>
      <c r="D12916" s="23" t="n">
        <v>0.0011121327871</v>
      </c>
      <c r="E12916" s="23" t="n">
        <v>2250</v>
      </c>
      <c r="F12916" s="23" t="n">
        <f aca="false">G12916*1000</f>
        <v>4567399.992</v>
      </c>
      <c r="G12916" s="23" t="n">
        <v>4567.399992</v>
      </c>
    </row>
    <row r="12917" customFormat="false" ht="15.3" hidden="false" customHeight="false" outlineLevel="0" collapsed="false">
      <c r="A12917" s="23" t="n">
        <v>0.00101325</v>
      </c>
      <c r="B12917" s="23" t="n">
        <f aca="false">A12917*100000</f>
        <v>101.325</v>
      </c>
      <c r="C12917" s="23" t="n">
        <v>0.9</v>
      </c>
      <c r="D12917" s="23" t="n">
        <v>0.0028965145327</v>
      </c>
      <c r="E12917" s="23" t="n">
        <v>2275</v>
      </c>
      <c r="F12917" s="23" t="n">
        <f aca="false">G12917*1000</f>
        <v>4943737.188</v>
      </c>
      <c r="G12917" s="23" t="n">
        <v>4943.737188</v>
      </c>
    </row>
    <row r="12918" customFormat="false" ht="15.3" hidden="false" customHeight="false" outlineLevel="0" collapsed="false">
      <c r="A12918" s="23" t="n">
        <v>0.00101325</v>
      </c>
      <c r="B12918" s="23" t="n">
        <f aca="false">A12918*100000</f>
        <v>101.325</v>
      </c>
      <c r="C12918" s="23" t="n">
        <v>0.9</v>
      </c>
      <c r="D12918" s="23" t="n">
        <v>0.0047492895828</v>
      </c>
      <c r="E12918" s="23" t="n">
        <v>2300</v>
      </c>
      <c r="F12918" s="23" t="n">
        <f aca="false">G12918*1000</f>
        <v>5349204.9723</v>
      </c>
      <c r="G12918" s="23" t="n">
        <v>5349.2049723</v>
      </c>
    </row>
    <row r="12919" customFormat="false" ht="15.3" hidden="false" customHeight="false" outlineLevel="0" collapsed="false">
      <c r="A12919" s="23" t="n">
        <v>0.00101325</v>
      </c>
      <c r="B12919" s="23" t="n">
        <f aca="false">A12919*100000</f>
        <v>101.325</v>
      </c>
      <c r="C12919" s="23" t="n">
        <v>0.9</v>
      </c>
      <c r="D12919" s="23" t="n">
        <v>0.0066691963799</v>
      </c>
      <c r="E12919" s="23" t="n">
        <v>2325</v>
      </c>
      <c r="F12919" s="23" t="n">
        <f aca="false">G12919*1000</f>
        <v>5784373.7593</v>
      </c>
      <c r="G12919" s="23" t="n">
        <v>5784.3737593</v>
      </c>
    </row>
    <row r="12920" customFormat="false" ht="15.3" hidden="false" customHeight="false" outlineLevel="0" collapsed="false">
      <c r="A12920" s="23" t="n">
        <v>0.00101325</v>
      </c>
      <c r="B12920" s="23" t="n">
        <f aca="false">A12920*100000</f>
        <v>101.325</v>
      </c>
      <c r="C12920" s="23" t="n">
        <v>0.9</v>
      </c>
      <c r="D12920" s="23" t="n">
        <v>0.0086576568892</v>
      </c>
      <c r="E12920" s="23" t="n">
        <v>2350</v>
      </c>
      <c r="F12920" s="23" t="n">
        <f aca="false">G12920*1000</f>
        <v>6249392.2303</v>
      </c>
      <c r="G12920" s="23" t="n">
        <v>6249.3922303</v>
      </c>
    </row>
    <row r="12921" customFormat="false" ht="15.3" hidden="false" customHeight="false" outlineLevel="0" collapsed="false">
      <c r="A12921" s="23" t="n">
        <v>0.00101325</v>
      </c>
      <c r="B12921" s="23" t="n">
        <f aca="false">A12921*100000</f>
        <v>101.325</v>
      </c>
      <c r="C12921" s="23" t="n">
        <v>0.9</v>
      </c>
      <c r="D12921" s="23" t="n">
        <v>0.010720830454</v>
      </c>
      <c r="E12921" s="23" t="n">
        <v>2375</v>
      </c>
      <c r="F12921" s="23" t="n">
        <f aca="false">G12921*1000</f>
        <v>6743908.0195</v>
      </c>
      <c r="G12921" s="23" t="n">
        <v>6743.9080195</v>
      </c>
    </row>
    <row r="12922" customFormat="false" ht="15.3" hidden="false" customHeight="false" outlineLevel="0" collapsed="false">
      <c r="A12922" s="23" t="n">
        <v>0.00101325</v>
      </c>
      <c r="B12922" s="23" t="n">
        <f aca="false">A12922*100000</f>
        <v>101.325</v>
      </c>
      <c r="C12922" s="23" t="n">
        <v>0.9</v>
      </c>
      <c r="D12922" s="23" t="n">
        <v>0.012872554179</v>
      </c>
      <c r="E12922" s="23" t="n">
        <v>2400</v>
      </c>
      <c r="F12922" s="23" t="n">
        <f aca="false">G12922*1000</f>
        <v>7266996.6183</v>
      </c>
      <c r="G12922" s="23" t="n">
        <v>7266.9966183</v>
      </c>
    </row>
    <row r="12923" customFormat="false" ht="15.3" hidden="false" customHeight="false" outlineLevel="0" collapsed="false">
      <c r="A12923" s="23" t="n">
        <v>0.00101325</v>
      </c>
      <c r="B12923" s="23" t="n">
        <f aca="false">A12923*100000</f>
        <v>101.325</v>
      </c>
      <c r="C12923" s="23" t="n">
        <v>0.9</v>
      </c>
      <c r="D12923" s="23" t="n">
        <v>0.015138463913</v>
      </c>
      <c r="E12923" s="23" t="n">
        <v>2425</v>
      </c>
      <c r="F12923" s="23" t="n">
        <f aca="false">G12923*1000</f>
        <v>7817108.5552</v>
      </c>
      <c r="G12923" s="23" t="n">
        <v>7817.1085552</v>
      </c>
    </row>
    <row r="12924" customFormat="false" ht="15.3" hidden="false" customHeight="false" outlineLevel="0" collapsed="false">
      <c r="A12924" s="23" t="n">
        <v>0.00101325</v>
      </c>
      <c r="B12924" s="23" t="n">
        <f aca="false">A12924*100000</f>
        <v>101.325</v>
      </c>
      <c r="C12924" s="23" t="n">
        <v>0.9</v>
      </c>
      <c r="D12924" s="23" t="n">
        <v>0.017561667618</v>
      </c>
      <c r="E12924" s="23" t="n">
        <v>2450</v>
      </c>
      <c r="F12924" s="23" t="n">
        <f aca="false">G12924*1000</f>
        <v>8392047.5582</v>
      </c>
      <c r="G12924" s="23" t="n">
        <v>8392.0475582</v>
      </c>
    </row>
    <row r="12925" customFormat="false" ht="15.3" hidden="false" customHeight="false" outlineLevel="0" collapsed="false">
      <c r="A12925" s="23" t="n">
        <v>0.00101325</v>
      </c>
      <c r="B12925" s="23" t="n">
        <f aca="false">A12925*100000</f>
        <v>101.325</v>
      </c>
      <c r="C12925" s="23" t="n">
        <v>0.9</v>
      </c>
      <c r="D12925" s="23" t="n">
        <v>0.020210438399</v>
      </c>
      <c r="E12925" s="23" t="n">
        <v>2475</v>
      </c>
      <c r="F12925" s="23" t="n">
        <f aca="false">G12925*1000</f>
        <v>8988994.3767</v>
      </c>
      <c r="G12925" s="23" t="n">
        <v>8988.9943767</v>
      </c>
    </row>
    <row r="12926" customFormat="false" ht="15.3" hidden="false" customHeight="false" outlineLevel="0" collapsed="false">
      <c r="A12926" s="23" t="n">
        <v>0.00101325</v>
      </c>
      <c r="B12926" s="23" t="n">
        <f aca="false">A12926*100000</f>
        <v>101.325</v>
      </c>
      <c r="C12926" s="23" t="n">
        <v>0.9</v>
      </c>
      <c r="D12926" s="23" t="n">
        <v>0.023188514779</v>
      </c>
      <c r="E12926" s="23" t="n">
        <v>2500</v>
      </c>
      <c r="F12926" s="23" t="n">
        <f aca="false">G12926*1000</f>
        <v>9604591.4537</v>
      </c>
      <c r="G12926" s="23" t="n">
        <v>9604.5914537</v>
      </c>
    </row>
    <row r="12927" customFormat="false" ht="15.3" hidden="false" customHeight="false" outlineLevel="0" collapsed="false">
      <c r="A12927" s="23" t="n">
        <v>0.00101325</v>
      </c>
      <c r="B12927" s="23" t="n">
        <f aca="false">A12927*100000</f>
        <v>101.325</v>
      </c>
      <c r="C12927" s="23" t="n">
        <v>0.9</v>
      </c>
      <c r="D12927" s="23" t="n">
        <v>0.026648753439</v>
      </c>
      <c r="E12927" s="23" t="n">
        <v>2525</v>
      </c>
      <c r="F12927" s="23" t="n">
        <f aca="false">G12927*1000</f>
        <v>10235101.797</v>
      </c>
      <c r="G12927" s="23" t="n">
        <v>10235.101797</v>
      </c>
    </row>
    <row r="12928" customFormat="false" ht="15.3" hidden="false" customHeight="false" outlineLevel="0" collapsed="false">
      <c r="A12928" s="23" t="n">
        <v>0.00101325</v>
      </c>
      <c r="B12928" s="23" t="n">
        <f aca="false">A12928*100000</f>
        <v>101.325</v>
      </c>
      <c r="C12928" s="23" t="n">
        <v>0.9</v>
      </c>
      <c r="D12928" s="23" t="n">
        <v>0.030811096302</v>
      </c>
      <c r="E12928" s="23" t="n">
        <v>2550</v>
      </c>
      <c r="F12928" s="23" t="n">
        <f aca="false">G12928*1000</f>
        <v>10876650.51</v>
      </c>
      <c r="G12928" s="23" t="n">
        <v>10876.65051</v>
      </c>
    </row>
    <row r="12929" customFormat="false" ht="15.3" hidden="false" customHeight="false" outlineLevel="0" collapsed="false">
      <c r="A12929" s="23" t="n">
        <v>0.00101325</v>
      </c>
      <c r="B12929" s="23" t="n">
        <f aca="false">A12929*100000</f>
        <v>101.325</v>
      </c>
      <c r="C12929" s="23" t="n">
        <v>0.9</v>
      </c>
      <c r="D12929" s="23" t="n">
        <v>0.035986124208</v>
      </c>
      <c r="E12929" s="23" t="n">
        <v>2575</v>
      </c>
      <c r="F12929" s="23" t="n">
        <f aca="false">G12929*1000</f>
        <v>11525549.326</v>
      </c>
      <c r="G12929" s="23" t="n">
        <v>11525.549326</v>
      </c>
    </row>
    <row r="12930" customFormat="false" ht="15.3" hidden="false" customHeight="false" outlineLevel="0" collapsed="false">
      <c r="A12930" s="23" t="n">
        <v>0.00101325</v>
      </c>
      <c r="B12930" s="23" t="n">
        <f aca="false">A12930*100000</f>
        <v>101.325</v>
      </c>
      <c r="C12930" s="23" t="n">
        <v>0.9</v>
      </c>
      <c r="D12930" s="23" t="n">
        <v>0.042605927612</v>
      </c>
      <c r="E12930" s="23" t="n">
        <v>2600</v>
      </c>
      <c r="F12930" s="23" t="n">
        <f aca="false">G12930*1000</f>
        <v>12178693.681</v>
      </c>
      <c r="G12930" s="23" t="n">
        <v>12178.693681</v>
      </c>
    </row>
    <row r="12931" customFormat="false" ht="15.3" hidden="false" customHeight="false" outlineLevel="0" collapsed="false">
      <c r="A12931" s="23" t="n">
        <v>0.00101325</v>
      </c>
      <c r="B12931" s="23" t="n">
        <f aca="false">A12931*100000</f>
        <v>101.325</v>
      </c>
      <c r="C12931" s="23" t="n">
        <v>0.9</v>
      </c>
      <c r="D12931" s="23" t="n">
        <v>0.05126471319</v>
      </c>
      <c r="E12931" s="23" t="n">
        <v>2625</v>
      </c>
      <c r="F12931" s="23" t="n">
        <f aca="false">G12931*1000</f>
        <v>12834009.858</v>
      </c>
      <c r="G12931" s="23" t="n">
        <v>12834.009858</v>
      </c>
    </row>
    <row r="12932" customFormat="false" ht="15.3" hidden="false" customHeight="false" outlineLevel="0" collapsed="false">
      <c r="A12932" s="23" t="n">
        <v>0.00101325</v>
      </c>
      <c r="B12932" s="23" t="n">
        <f aca="false">A12932*100000</f>
        <v>101.325</v>
      </c>
      <c r="C12932" s="23" t="n">
        <v>0.9</v>
      </c>
      <c r="D12932" s="23" t="n">
        <v>0.062772611999</v>
      </c>
      <c r="E12932" s="23" t="n">
        <v>2650</v>
      </c>
      <c r="F12932" s="23" t="n">
        <f aca="false">G12932*1000</f>
        <v>13490918.138</v>
      </c>
      <c r="G12932" s="23" t="n">
        <v>13490.918138</v>
      </c>
    </row>
    <row r="12933" customFormat="false" ht="15.3" hidden="false" customHeight="false" outlineLevel="0" collapsed="false">
      <c r="A12933" s="23" t="n">
        <v>0.00101325</v>
      </c>
      <c r="B12933" s="23" t="n">
        <f aca="false">A12933*100000</f>
        <v>101.325</v>
      </c>
      <c r="C12933" s="23" t="n">
        <v>0.9</v>
      </c>
      <c r="D12933" s="23" t="n">
        <v>0.078227767205</v>
      </c>
      <c r="E12933" s="23" t="n">
        <v>2675</v>
      </c>
      <c r="F12933" s="23" t="n">
        <f aca="false">G12933*1000</f>
        <v>14150768.113</v>
      </c>
      <c r="G12933" s="23" t="n">
        <v>14150.768113</v>
      </c>
    </row>
    <row r="12934" customFormat="false" ht="15.3" hidden="false" customHeight="false" outlineLevel="0" collapsed="false">
      <c r="A12934" s="23" t="n">
        <v>0.00101325</v>
      </c>
      <c r="B12934" s="23" t="n">
        <f aca="false">A12934*100000</f>
        <v>101.325</v>
      </c>
      <c r="C12934" s="23" t="n">
        <v>0.9</v>
      </c>
      <c r="D12934" s="23" t="n">
        <v>0.099114311105</v>
      </c>
      <c r="E12934" s="23" t="n">
        <v>2700</v>
      </c>
      <c r="F12934" s="23" t="n">
        <f aca="false">G12934*1000</f>
        <v>14817194.024</v>
      </c>
      <c r="G12934" s="23" t="n">
        <v>14817.194024</v>
      </c>
    </row>
    <row r="12935" customFormat="false" ht="15.3" hidden="false" customHeight="false" outlineLevel="0" collapsed="false">
      <c r="A12935" s="23" t="n">
        <v>0.00101325</v>
      </c>
      <c r="B12935" s="23" t="n">
        <f aca="false">A12935*100000</f>
        <v>101.325</v>
      </c>
      <c r="C12935" s="23" t="n">
        <v>0.9</v>
      </c>
      <c r="D12935" s="23" t="n">
        <v>0.12743792348</v>
      </c>
      <c r="E12935" s="23" t="n">
        <v>2725</v>
      </c>
      <c r="F12935" s="23" t="n">
        <f aca="false">G12935*1000</f>
        <v>15496329.169</v>
      </c>
      <c r="G12935" s="23" t="n">
        <v>15496.329169</v>
      </c>
    </row>
    <row r="12936" customFormat="false" ht="15.3" hidden="false" customHeight="false" outlineLevel="0" collapsed="false">
      <c r="A12936" s="23" t="n">
        <v>0.00101325</v>
      </c>
      <c r="B12936" s="23" t="n">
        <f aca="false">A12936*100000</f>
        <v>101.325</v>
      </c>
      <c r="C12936" s="23" t="n">
        <v>0.9</v>
      </c>
      <c r="D12936" s="23" t="n">
        <v>0.16591746022</v>
      </c>
      <c r="E12936" s="23" t="n">
        <v>2750</v>
      </c>
      <c r="F12936" s="23" t="n">
        <f aca="false">G12936*1000</f>
        <v>16196805.98</v>
      </c>
      <c r="G12936" s="23" t="n">
        <v>16196.80598</v>
      </c>
    </row>
    <row r="12937" customFormat="false" ht="15.3" hidden="false" customHeight="false" outlineLevel="0" collapsed="false">
      <c r="A12937" s="23" t="n">
        <v>0.00101325</v>
      </c>
      <c r="B12937" s="23" t="n">
        <f aca="false">A12937*100000</f>
        <v>101.325</v>
      </c>
      <c r="C12937" s="23" t="n">
        <v>0.9</v>
      </c>
      <c r="D12937" s="23" t="n">
        <v>0.21826286074</v>
      </c>
      <c r="E12937" s="23" t="n">
        <v>2775</v>
      </c>
      <c r="F12937" s="23" t="n">
        <f aca="false">G12937*1000</f>
        <v>16929450.767</v>
      </c>
      <c r="G12937" s="23" t="n">
        <v>16929.450767</v>
      </c>
    </row>
    <row r="12938" customFormat="false" ht="15.3" hidden="false" customHeight="false" outlineLevel="0" collapsed="false">
      <c r="A12938" s="23" t="n">
        <v>0.00101325</v>
      </c>
      <c r="B12938" s="23" t="n">
        <f aca="false">A12938*100000</f>
        <v>101.325</v>
      </c>
      <c r="C12938" s="23" t="n">
        <v>0.9</v>
      </c>
      <c r="D12938" s="23" t="n">
        <v>0.28959051083</v>
      </c>
      <c r="E12938" s="23" t="n">
        <v>2800</v>
      </c>
      <c r="F12938" s="23" t="n">
        <f aca="false">G12938*1000</f>
        <v>17706563.803</v>
      </c>
      <c r="G12938" s="23" t="n">
        <v>17706.563803</v>
      </c>
    </row>
    <row r="12939" customFormat="false" ht="15.3" hidden="false" customHeight="false" outlineLevel="0" collapsed="false">
      <c r="A12939" s="23" t="n">
        <v>0.00101325</v>
      </c>
      <c r="B12939" s="23" t="n">
        <f aca="false">A12939*100000</f>
        <v>101.325</v>
      </c>
      <c r="C12939" s="23" t="n">
        <v>0.9</v>
      </c>
      <c r="D12939" s="23" t="n">
        <v>0.38706627529</v>
      </c>
      <c r="E12939" s="23" t="n">
        <v>2825</v>
      </c>
      <c r="F12939" s="23" t="n">
        <f aca="false">G12939*1000</f>
        <v>18540671.605</v>
      </c>
      <c r="G12939" s="23" t="n">
        <v>18540.671605</v>
      </c>
    </row>
    <row r="12940" customFormat="false" ht="15.3" hidden="false" customHeight="false" outlineLevel="0" collapsed="false">
      <c r="A12940" s="23" t="n">
        <v>0.00101325</v>
      </c>
      <c r="B12940" s="23" t="n">
        <f aca="false">A12940*100000</f>
        <v>101.325</v>
      </c>
      <c r="C12940" s="23" t="n">
        <v>0.9</v>
      </c>
      <c r="D12940" s="23" t="n">
        <v>0.52094244661</v>
      </c>
      <c r="E12940" s="23" t="n">
        <v>2850</v>
      </c>
      <c r="F12940" s="23" t="n">
        <f aca="false">G12940*1000</f>
        <v>19442677.789</v>
      </c>
      <c r="G12940" s="23" t="n">
        <v>19442.677789</v>
      </c>
    </row>
    <row r="12941" customFormat="false" ht="15.3" hidden="false" customHeight="false" outlineLevel="0" collapsed="false">
      <c r="A12941" s="23" t="n">
        <v>0.00101325</v>
      </c>
      <c r="B12941" s="23" t="n">
        <f aca="false">A12941*100000</f>
        <v>101.325</v>
      </c>
      <c r="C12941" s="23" t="n">
        <v>0.9</v>
      </c>
      <c r="D12941" s="23" t="n">
        <v>0.70631100455</v>
      </c>
      <c r="E12941" s="23" t="n">
        <v>2875</v>
      </c>
      <c r="F12941" s="23" t="n">
        <f aca="false">G12941*1000</f>
        <v>20419458.518</v>
      </c>
      <c r="G12941" s="23" t="n">
        <v>20419.458518</v>
      </c>
    </row>
    <row r="12942" customFormat="false" ht="15.3" hidden="false" customHeight="false" outlineLevel="0" collapsed="false">
      <c r="A12942" s="23" t="n">
        <v>0.00101325</v>
      </c>
      <c r="B12942" s="23" t="n">
        <f aca="false">A12942*100000</f>
        <v>101.325</v>
      </c>
      <c r="C12942" s="23" t="n">
        <v>0.9</v>
      </c>
      <c r="D12942" s="23" t="n">
        <v>0.966237474</v>
      </c>
      <c r="E12942" s="23" t="n">
        <v>2900</v>
      </c>
      <c r="F12942" s="23" t="n">
        <f aca="false">G12942*1000</f>
        <v>21471171.321</v>
      </c>
      <c r="G12942" s="23" t="n">
        <v>21471.171321</v>
      </c>
    </row>
    <row r="12943" customFormat="false" ht="15.3" hidden="false" customHeight="false" outlineLevel="0" collapsed="false">
      <c r="A12943" s="23" t="n">
        <v>0.00101325</v>
      </c>
      <c r="B12943" s="23" t="n">
        <f aca="false">A12943*100000</f>
        <v>101.325</v>
      </c>
      <c r="C12943" s="23" t="n">
        <v>0.9</v>
      </c>
      <c r="D12943" s="23" t="n">
        <v>1.3377493661</v>
      </c>
      <c r="E12943" s="23" t="n">
        <v>2925</v>
      </c>
      <c r="F12943" s="23" t="n">
        <f aca="false">G12943*1000</f>
        <v>22588839.592</v>
      </c>
      <c r="G12943" s="23" t="n">
        <v>22588.839592</v>
      </c>
    </row>
    <row r="12944" customFormat="false" ht="15.3" hidden="false" customHeight="false" outlineLevel="0" collapsed="false">
      <c r="A12944" s="23" t="n">
        <v>0.00101325</v>
      </c>
      <c r="B12944" s="23" t="n">
        <f aca="false">A12944*100000</f>
        <v>101.325</v>
      </c>
      <c r="C12944" s="23" t="n">
        <v>0.9</v>
      </c>
      <c r="D12944" s="23" t="n">
        <v>1.8842683365</v>
      </c>
      <c r="E12944" s="23" t="n">
        <v>2950</v>
      </c>
      <c r="F12944" s="23" t="n">
        <f aca="false">G12944*1000</f>
        <v>23753011.891</v>
      </c>
      <c r="G12944" s="23" t="n">
        <v>23753.011891</v>
      </c>
    </row>
    <row r="12945" customFormat="false" ht="15.3" hidden="false" customHeight="false" outlineLevel="0" collapsed="false">
      <c r="A12945" s="23" t="n">
        <v>0.00101325</v>
      </c>
      <c r="B12945" s="23" t="n">
        <f aca="false">A12945*100000</f>
        <v>101.325</v>
      </c>
      <c r="C12945" s="23" t="n">
        <v>0.9</v>
      </c>
      <c r="D12945" s="23" t="n">
        <v>2.7243424765</v>
      </c>
      <c r="E12945" s="23" t="n">
        <v>2975</v>
      </c>
      <c r="F12945" s="23" t="n">
        <f aca="false">G12945*1000</f>
        <v>24934265.059</v>
      </c>
      <c r="G12945" s="23" t="n">
        <v>24934.265059</v>
      </c>
    </row>
    <row r="12946" customFormat="false" ht="15.3" hidden="false" customHeight="false" outlineLevel="0" collapsed="false">
      <c r="A12946" s="23" t="n">
        <v>0.00101325</v>
      </c>
      <c r="B12946" s="23" t="n">
        <f aca="false">A12946*100000</f>
        <v>101.325</v>
      </c>
      <c r="C12946" s="23" t="n">
        <v>0.9</v>
      </c>
      <c r="D12946" s="23" t="n">
        <v>4.108526581</v>
      </c>
      <c r="E12946" s="23" t="n">
        <v>3000</v>
      </c>
      <c r="F12946" s="23" t="n">
        <f aca="false">G12946*1000</f>
        <v>26095842.876</v>
      </c>
      <c r="G12946" s="23" t="n">
        <v>26095.842876</v>
      </c>
    </row>
    <row r="12947" customFormat="false" ht="15.3" hidden="false" customHeight="false" outlineLevel="0" collapsed="false">
      <c r="A12947" s="23" t="n">
        <v>0.00101325</v>
      </c>
      <c r="B12947" s="23" t="n">
        <f aca="false">A12947*100000</f>
        <v>101.325</v>
      </c>
      <c r="C12947" s="23" t="n">
        <v>0.9</v>
      </c>
      <c r="D12947" s="23" t="n">
        <v>6.6746626846</v>
      </c>
      <c r="E12947" s="23" t="n">
        <v>3025</v>
      </c>
      <c r="F12947" s="23" t="n">
        <f aca="false">G12947*1000</f>
        <v>27197797.53</v>
      </c>
      <c r="G12947" s="23" t="n">
        <v>27197.79753</v>
      </c>
    </row>
    <row r="12948" customFormat="false" ht="15.3" hidden="false" customHeight="false" outlineLevel="0" collapsed="false">
      <c r="A12948" s="23" t="n">
        <v>0.00101325</v>
      </c>
      <c r="B12948" s="23" t="n">
        <f aca="false">A12948*100000</f>
        <v>101.325</v>
      </c>
      <c r="C12948" s="23" t="n">
        <v>0.9</v>
      </c>
      <c r="D12948" s="23" t="n">
        <v>12.66588649</v>
      </c>
      <c r="E12948" s="23" t="n">
        <v>3050</v>
      </c>
      <c r="F12948" s="23" t="n">
        <f aca="false">G12948*1000</f>
        <v>28200651.536</v>
      </c>
      <c r="G12948" s="23" t="n">
        <v>28200.651536</v>
      </c>
    </row>
    <row r="12949" customFormat="false" ht="15.3" hidden="false" customHeight="false" outlineLevel="0" collapsed="false">
      <c r="A12949" s="23" t="n">
        <v>0.00101325</v>
      </c>
      <c r="B12949" s="23" t="n">
        <f aca="false">A12949*100000</f>
        <v>101.325</v>
      </c>
      <c r="C12949" s="23" t="n">
        <v>0.9</v>
      </c>
      <c r="D12949" s="23" t="n">
        <v>39.377141012</v>
      </c>
      <c r="E12949" s="23" t="n">
        <v>3075</v>
      </c>
      <c r="F12949" s="23" t="n">
        <f aca="false">G12949*1000</f>
        <v>29062078.692</v>
      </c>
      <c r="G12949" s="23" t="n">
        <v>29062.078692</v>
      </c>
    </row>
    <row r="12950" customFormat="false" ht="15.3" hidden="false" customHeight="false" outlineLevel="0" collapsed="false">
      <c r="A12950" s="23" t="n">
        <v>0.00101325</v>
      </c>
      <c r="B12950" s="23" t="n">
        <f aca="false">A12950*100000</f>
        <v>101.325</v>
      </c>
      <c r="C12950" s="23" t="n">
        <v>0.9</v>
      </c>
      <c r="D12950" s="23" t="n">
        <v>39.377141012</v>
      </c>
      <c r="E12950" s="23" t="n">
        <v>3100</v>
      </c>
      <c r="F12950" s="23" t="n">
        <f aca="false">G12950*1000</f>
        <v>29062078.692</v>
      </c>
      <c r="G12950" s="23" t="n">
        <v>29062.078692</v>
      </c>
    </row>
    <row r="12951" customFormat="false" ht="15.3" hidden="false" customHeight="false" outlineLevel="0" collapsed="false">
      <c r="A12951" s="23" t="n">
        <v>0.00101325</v>
      </c>
      <c r="B12951" s="23" t="n">
        <f aca="false">A12951*100000</f>
        <v>101.325</v>
      </c>
      <c r="C12951" s="23" t="n">
        <v>0.9</v>
      </c>
      <c r="D12951" s="23" t="n">
        <v>39.377141012</v>
      </c>
      <c r="E12951" s="23" t="n">
        <v>3125</v>
      </c>
      <c r="F12951" s="23" t="n">
        <f aca="false">G12951*1000</f>
        <v>29062078.692</v>
      </c>
      <c r="G12951" s="23" t="n">
        <v>29062.078692</v>
      </c>
    </row>
    <row r="12952" customFormat="false" ht="15.3" hidden="false" customHeight="false" outlineLevel="0" collapsed="false">
      <c r="A12952" s="23" t="n">
        <v>0.00101325</v>
      </c>
      <c r="B12952" s="23" t="n">
        <f aca="false">A12952*100000</f>
        <v>101.325</v>
      </c>
      <c r="C12952" s="23" t="n">
        <v>0.9</v>
      </c>
      <c r="D12952" s="23" t="n">
        <v>39.377141012</v>
      </c>
      <c r="E12952" s="23" t="n">
        <v>3150</v>
      </c>
      <c r="F12952" s="23" t="n">
        <f aca="false">G12952*1000</f>
        <v>29062078.692</v>
      </c>
      <c r="G12952" s="23" t="n">
        <v>29062.078692</v>
      </c>
    </row>
    <row r="12953" customFormat="false" ht="15.3" hidden="false" customHeight="false" outlineLevel="0" collapsed="false">
      <c r="A12953" s="23" t="n">
        <v>0.00101325</v>
      </c>
      <c r="B12953" s="23" t="n">
        <f aca="false">A12953*100000</f>
        <v>101.325</v>
      </c>
      <c r="C12953" s="23" t="n">
        <v>0.9</v>
      </c>
      <c r="D12953" s="23" t="n">
        <v>39.377141012</v>
      </c>
      <c r="E12953" s="23" t="n">
        <v>3175</v>
      </c>
      <c r="F12953" s="23" t="n">
        <f aca="false">G12953*1000</f>
        <v>29062078.692</v>
      </c>
      <c r="G12953" s="23" t="n">
        <v>29062.078692</v>
      </c>
    </row>
    <row r="12954" customFormat="false" ht="15.3" hidden="false" customHeight="false" outlineLevel="0" collapsed="false">
      <c r="A12954" s="23" t="n">
        <v>0.00101325</v>
      </c>
      <c r="B12954" s="23" t="n">
        <f aca="false">A12954*100000</f>
        <v>101.325</v>
      </c>
      <c r="C12954" s="23" t="n">
        <v>0.9</v>
      </c>
      <c r="D12954" s="23" t="n">
        <v>39.377141012</v>
      </c>
      <c r="E12954" s="23" t="n">
        <v>3200</v>
      </c>
      <c r="F12954" s="23" t="n">
        <f aca="false">G12954*1000</f>
        <v>29062078.692</v>
      </c>
      <c r="G12954" s="23" t="n">
        <v>29062.078692</v>
      </c>
    </row>
    <row r="12955" customFormat="false" ht="15.3" hidden="false" customHeight="false" outlineLevel="0" collapsed="false">
      <c r="A12955" s="23" t="n">
        <v>0.00101325</v>
      </c>
      <c r="B12955" s="23" t="n">
        <f aca="false">A12955*100000</f>
        <v>101.325</v>
      </c>
      <c r="C12955" s="23" t="n">
        <v>0.9</v>
      </c>
      <c r="D12955" s="23" t="n">
        <v>39.377141012</v>
      </c>
      <c r="E12955" s="23" t="n">
        <v>3225</v>
      </c>
      <c r="F12955" s="23" t="n">
        <f aca="false">G12955*1000</f>
        <v>29062078.692</v>
      </c>
      <c r="G12955" s="23" t="n">
        <v>29062.078692</v>
      </c>
    </row>
    <row r="12956" customFormat="false" ht="15.3" hidden="false" customHeight="false" outlineLevel="0" collapsed="false">
      <c r="A12956" s="23" t="n">
        <v>0.00101325</v>
      </c>
      <c r="B12956" s="23" t="n">
        <f aca="false">A12956*100000</f>
        <v>101.325</v>
      </c>
      <c r="C12956" s="23" t="n">
        <v>0.9</v>
      </c>
      <c r="D12956" s="23" t="n">
        <v>39.377141012</v>
      </c>
      <c r="E12956" s="23" t="n">
        <v>3250</v>
      </c>
      <c r="F12956" s="23" t="n">
        <f aca="false">G12956*1000</f>
        <v>29062078.692</v>
      </c>
      <c r="G12956" s="23" t="n">
        <v>29062.078692</v>
      </c>
    </row>
    <row r="12957" customFormat="false" ht="15.3" hidden="false" customHeight="false" outlineLevel="0" collapsed="false">
      <c r="A12957" s="23" t="n">
        <v>0.00101325</v>
      </c>
      <c r="B12957" s="23" t="n">
        <f aca="false">A12957*100000</f>
        <v>101.325</v>
      </c>
      <c r="C12957" s="23" t="n">
        <v>0.9</v>
      </c>
      <c r="D12957" s="23" t="n">
        <v>39.377141012</v>
      </c>
      <c r="E12957" s="23" t="n">
        <v>3275</v>
      </c>
      <c r="F12957" s="23" t="n">
        <f aca="false">G12957*1000</f>
        <v>29062078.692</v>
      </c>
      <c r="G12957" s="23" t="n">
        <v>29062.078692</v>
      </c>
    </row>
    <row r="12958" customFormat="false" ht="15.3" hidden="false" customHeight="false" outlineLevel="0" collapsed="false">
      <c r="A12958" s="23" t="n">
        <v>0.00101325</v>
      </c>
      <c r="B12958" s="23" t="n">
        <f aca="false">A12958*100000</f>
        <v>101.325</v>
      </c>
      <c r="C12958" s="23" t="n">
        <v>0.9</v>
      </c>
      <c r="D12958" s="23" t="n">
        <v>39.377141012</v>
      </c>
      <c r="E12958" s="23" t="n">
        <v>3300</v>
      </c>
      <c r="F12958" s="23" t="n">
        <f aca="false">G12958*1000</f>
        <v>29062078.692</v>
      </c>
      <c r="G12958" s="23" t="n">
        <v>29062.078692</v>
      </c>
    </row>
    <row r="12959" customFormat="false" ht="15.3" hidden="false" customHeight="false" outlineLevel="0" collapsed="false">
      <c r="A12959" s="23" t="n">
        <v>0.00101325</v>
      </c>
      <c r="B12959" s="23" t="n">
        <f aca="false">A12959*100000</f>
        <v>101.325</v>
      </c>
      <c r="C12959" s="23" t="n">
        <v>0.9</v>
      </c>
      <c r="D12959" s="23" t="n">
        <v>39.377141012</v>
      </c>
      <c r="E12959" s="23" t="n">
        <v>3325</v>
      </c>
      <c r="F12959" s="23" t="n">
        <f aca="false">G12959*1000</f>
        <v>29062078.692</v>
      </c>
      <c r="G12959" s="23" t="n">
        <v>29062.078692</v>
      </c>
    </row>
    <row r="12960" customFormat="false" ht="15.3" hidden="false" customHeight="false" outlineLevel="0" collapsed="false">
      <c r="A12960" s="23" t="n">
        <v>0.00101325</v>
      </c>
      <c r="B12960" s="23" t="n">
        <f aca="false">A12960*100000</f>
        <v>101.325</v>
      </c>
      <c r="C12960" s="23" t="n">
        <v>0.9</v>
      </c>
      <c r="D12960" s="23" t="n">
        <v>39.377141012</v>
      </c>
      <c r="E12960" s="23" t="n">
        <v>3350</v>
      </c>
      <c r="F12960" s="23" t="n">
        <f aca="false">G12960*1000</f>
        <v>29062078.692</v>
      </c>
      <c r="G12960" s="23" t="n">
        <v>29062.078692</v>
      </c>
    </row>
    <row r="12961" customFormat="false" ht="15.3" hidden="false" customHeight="false" outlineLevel="0" collapsed="false">
      <c r="A12961" s="23" t="n">
        <v>0.00101325</v>
      </c>
      <c r="B12961" s="23" t="n">
        <f aca="false">A12961*100000</f>
        <v>101.325</v>
      </c>
      <c r="C12961" s="23" t="n">
        <v>0.9</v>
      </c>
      <c r="D12961" s="23" t="n">
        <v>39.377141012</v>
      </c>
      <c r="E12961" s="23" t="n">
        <v>3375</v>
      </c>
      <c r="F12961" s="23" t="n">
        <f aca="false">G12961*1000</f>
        <v>29062078.692</v>
      </c>
      <c r="G12961" s="23" t="n">
        <v>29062.078692</v>
      </c>
    </row>
    <row r="12962" customFormat="false" ht="15.3" hidden="false" customHeight="false" outlineLevel="0" collapsed="false">
      <c r="A12962" s="23" t="n">
        <v>0.00101325</v>
      </c>
      <c r="B12962" s="23" t="n">
        <f aca="false">A12962*100000</f>
        <v>101.325</v>
      </c>
      <c r="C12962" s="23" t="n">
        <v>0.9</v>
      </c>
      <c r="D12962" s="23" t="n">
        <v>39.377141012</v>
      </c>
      <c r="E12962" s="23" t="n">
        <v>3400</v>
      </c>
      <c r="F12962" s="23" t="n">
        <f aca="false">G12962*1000</f>
        <v>29062078.692</v>
      </c>
      <c r="G12962" s="23" t="n">
        <v>29062.078692</v>
      </c>
    </row>
    <row r="12963" customFormat="false" ht="15.3" hidden="false" customHeight="false" outlineLevel="0" collapsed="false">
      <c r="A12963" s="23" t="n">
        <v>0.00101325</v>
      </c>
      <c r="B12963" s="23" t="n">
        <f aca="false">A12963*100000</f>
        <v>101.325</v>
      </c>
      <c r="C12963" s="23" t="n">
        <v>0.9</v>
      </c>
      <c r="D12963" s="23" t="n">
        <v>39.377141012</v>
      </c>
      <c r="E12963" s="23" t="n">
        <v>3425</v>
      </c>
      <c r="F12963" s="23" t="n">
        <f aca="false">G12963*1000</f>
        <v>29062078.692</v>
      </c>
      <c r="G12963" s="23" t="n">
        <v>29062.078692</v>
      </c>
    </row>
    <row r="12964" customFormat="false" ht="15.3" hidden="false" customHeight="false" outlineLevel="0" collapsed="false">
      <c r="A12964" s="23" t="n">
        <v>0.00101325</v>
      </c>
      <c r="B12964" s="23" t="n">
        <f aca="false">A12964*100000</f>
        <v>101.325</v>
      </c>
      <c r="C12964" s="23" t="n">
        <v>0.9</v>
      </c>
      <c r="D12964" s="23" t="n">
        <v>39.377141012</v>
      </c>
      <c r="E12964" s="23" t="n">
        <v>3450</v>
      </c>
      <c r="F12964" s="23" t="n">
        <f aca="false">G12964*1000</f>
        <v>29062078.692</v>
      </c>
      <c r="G12964" s="23" t="n">
        <v>29062.078692</v>
      </c>
    </row>
    <row r="12965" customFormat="false" ht="15.3" hidden="false" customHeight="false" outlineLevel="0" collapsed="false">
      <c r="A12965" s="23" t="n">
        <v>0.00101325</v>
      </c>
      <c r="B12965" s="23" t="n">
        <f aca="false">A12965*100000</f>
        <v>101.325</v>
      </c>
      <c r="C12965" s="23" t="n">
        <v>0.9</v>
      </c>
      <c r="D12965" s="23" t="n">
        <v>39.377141012</v>
      </c>
      <c r="E12965" s="23" t="n">
        <v>3475</v>
      </c>
      <c r="F12965" s="23" t="n">
        <f aca="false">G12965*1000</f>
        <v>29062078.692</v>
      </c>
      <c r="G12965" s="23" t="n">
        <v>29062.078692</v>
      </c>
    </row>
    <row r="12966" customFormat="false" ht="15.3" hidden="false" customHeight="false" outlineLevel="0" collapsed="false">
      <c r="A12966" s="23" t="n">
        <v>0.00101325</v>
      </c>
      <c r="B12966" s="23" t="n">
        <f aca="false">A12966*100000</f>
        <v>101.325</v>
      </c>
      <c r="C12966" s="23" t="n">
        <v>0.9</v>
      </c>
      <c r="D12966" s="23" t="n">
        <v>39.377141012</v>
      </c>
      <c r="E12966" s="23" t="n">
        <v>3500</v>
      </c>
      <c r="F12966" s="23" t="n">
        <f aca="false">G12966*1000</f>
        <v>29062078.692</v>
      </c>
      <c r="G12966" s="23" t="n">
        <v>29062.078692</v>
      </c>
    </row>
    <row r="12967" customFormat="false" ht="15.3" hidden="false" customHeight="false" outlineLevel="0" collapsed="false">
      <c r="A12967" s="23" t="n">
        <v>0.00101325</v>
      </c>
      <c r="B12967" s="23" t="n">
        <f aca="false">A12967*100000</f>
        <v>101.325</v>
      </c>
      <c r="C12967" s="23" t="n">
        <v>0.9</v>
      </c>
      <c r="D12967" s="23" t="n">
        <v>39.377141012</v>
      </c>
      <c r="E12967" s="23" t="n">
        <v>3525</v>
      </c>
      <c r="F12967" s="23" t="n">
        <f aca="false">G12967*1000</f>
        <v>29062078.692</v>
      </c>
      <c r="G12967" s="23" t="n">
        <v>29062.078692</v>
      </c>
    </row>
    <row r="12968" customFormat="false" ht="15.3" hidden="false" customHeight="false" outlineLevel="0" collapsed="false">
      <c r="A12968" s="23" t="n">
        <v>0.00101325</v>
      </c>
      <c r="B12968" s="23" t="n">
        <f aca="false">A12968*100000</f>
        <v>101.325</v>
      </c>
      <c r="C12968" s="23" t="n">
        <v>0.9</v>
      </c>
      <c r="D12968" s="23" t="n">
        <v>39.377141012</v>
      </c>
      <c r="E12968" s="23" t="n">
        <v>3550</v>
      </c>
      <c r="F12968" s="23" t="n">
        <f aca="false">G12968*1000</f>
        <v>29062078.692</v>
      </c>
      <c r="G12968" s="23" t="n">
        <v>29062.078692</v>
      </c>
    </row>
    <row r="12969" customFormat="false" ht="15.3" hidden="false" customHeight="false" outlineLevel="0" collapsed="false">
      <c r="A12969" s="23" t="n">
        <v>0.00101325</v>
      </c>
      <c r="B12969" s="23" t="n">
        <f aca="false">A12969*100000</f>
        <v>101.325</v>
      </c>
      <c r="C12969" s="23" t="n">
        <v>0.9</v>
      </c>
      <c r="D12969" s="23" t="n">
        <v>39.377141012</v>
      </c>
      <c r="E12969" s="23" t="n">
        <v>3575</v>
      </c>
      <c r="F12969" s="23" t="n">
        <f aca="false">G12969*1000</f>
        <v>29062078.692</v>
      </c>
      <c r="G12969" s="23" t="n">
        <v>29062.078692</v>
      </c>
    </row>
    <row r="12970" customFormat="false" ht="15.3" hidden="false" customHeight="false" outlineLevel="0" collapsed="false">
      <c r="A12970" s="23" t="n">
        <v>0.00101325</v>
      </c>
      <c r="B12970" s="23" t="n">
        <f aca="false">A12970*100000</f>
        <v>101.325</v>
      </c>
      <c r="C12970" s="23" t="n">
        <v>0.9</v>
      </c>
      <c r="D12970" s="23" t="n">
        <v>39.377141012</v>
      </c>
      <c r="E12970" s="23" t="n">
        <v>3600</v>
      </c>
      <c r="F12970" s="23" t="n">
        <f aca="false">G12970*1000</f>
        <v>29062078.692</v>
      </c>
      <c r="G12970" s="23" t="n">
        <v>29062.078692</v>
      </c>
    </row>
    <row r="12971" customFormat="false" ht="15.3" hidden="false" customHeight="false" outlineLevel="0" collapsed="false">
      <c r="A12971" s="23" t="n">
        <v>0.00101325</v>
      </c>
      <c r="B12971" s="23" t="n">
        <f aca="false">A12971*100000</f>
        <v>101.325</v>
      </c>
      <c r="C12971" s="23" t="n">
        <v>0.9</v>
      </c>
      <c r="D12971" s="23" t="n">
        <v>39.377141012</v>
      </c>
      <c r="E12971" s="23" t="n">
        <v>3625</v>
      </c>
      <c r="F12971" s="23" t="n">
        <f aca="false">G12971*1000</f>
        <v>29062078.692</v>
      </c>
      <c r="G12971" s="23" t="n">
        <v>29062.078692</v>
      </c>
    </row>
    <row r="12972" customFormat="false" ht="15.3" hidden="false" customHeight="false" outlineLevel="0" collapsed="false">
      <c r="A12972" s="23" t="n">
        <v>0.00101325</v>
      </c>
      <c r="B12972" s="23" t="n">
        <f aca="false">A12972*100000</f>
        <v>101.325</v>
      </c>
      <c r="C12972" s="23" t="n">
        <v>0.9</v>
      </c>
      <c r="D12972" s="23" t="n">
        <v>39.377141012</v>
      </c>
      <c r="E12972" s="23" t="n">
        <v>3650</v>
      </c>
      <c r="F12972" s="23" t="n">
        <f aca="false">G12972*1000</f>
        <v>29062078.692</v>
      </c>
      <c r="G12972" s="23" t="n">
        <v>29062.078692</v>
      </c>
    </row>
    <row r="12973" customFormat="false" ht="15.3" hidden="false" customHeight="false" outlineLevel="0" collapsed="false">
      <c r="A12973" s="23" t="n">
        <v>0.00101325</v>
      </c>
      <c r="B12973" s="23" t="n">
        <f aca="false">A12973*100000</f>
        <v>101.325</v>
      </c>
      <c r="C12973" s="23" t="n">
        <v>0.9</v>
      </c>
      <c r="D12973" s="23" t="n">
        <v>39.377141012</v>
      </c>
      <c r="E12973" s="23" t="n">
        <v>3675</v>
      </c>
      <c r="F12973" s="23" t="n">
        <f aca="false">G12973*1000</f>
        <v>29062078.692</v>
      </c>
      <c r="G12973" s="23" t="n">
        <v>29062.078692</v>
      </c>
    </row>
    <row r="12974" customFormat="false" ht="15.3" hidden="false" customHeight="false" outlineLevel="0" collapsed="false">
      <c r="A12974" s="23" t="n">
        <v>0.00101325</v>
      </c>
      <c r="B12974" s="23" t="n">
        <f aca="false">A12974*100000</f>
        <v>101.325</v>
      </c>
      <c r="C12974" s="23" t="n">
        <v>0.9</v>
      </c>
      <c r="D12974" s="23" t="n">
        <v>39.377141012</v>
      </c>
      <c r="E12974" s="23" t="n">
        <v>3700</v>
      </c>
      <c r="F12974" s="23" t="n">
        <f aca="false">G12974*1000</f>
        <v>29062078.692</v>
      </c>
      <c r="G12974" s="23" t="n">
        <v>29062.078692</v>
      </c>
    </row>
    <row r="12975" customFormat="false" ht="15.3" hidden="false" customHeight="false" outlineLevel="0" collapsed="false">
      <c r="A12975" s="23" t="n">
        <v>0.00101325</v>
      </c>
      <c r="B12975" s="23" t="n">
        <f aca="false">A12975*100000</f>
        <v>101.325</v>
      </c>
      <c r="C12975" s="23" t="n">
        <v>0.9</v>
      </c>
      <c r="D12975" s="23" t="n">
        <v>39.377141012</v>
      </c>
      <c r="E12975" s="23" t="n">
        <v>3725</v>
      </c>
      <c r="F12975" s="23" t="n">
        <f aca="false">G12975*1000</f>
        <v>29062078.692</v>
      </c>
      <c r="G12975" s="23" t="n">
        <v>29062.078692</v>
      </c>
    </row>
    <row r="12976" customFormat="false" ht="15.3" hidden="false" customHeight="false" outlineLevel="0" collapsed="false">
      <c r="A12976" s="23" t="n">
        <v>0.00101325</v>
      </c>
      <c r="B12976" s="23" t="n">
        <f aca="false">A12976*100000</f>
        <v>101.325</v>
      </c>
      <c r="C12976" s="23" t="n">
        <v>0.9</v>
      </c>
      <c r="D12976" s="23" t="n">
        <v>39.377141012</v>
      </c>
      <c r="E12976" s="23" t="n">
        <v>3750</v>
      </c>
      <c r="F12976" s="23" t="n">
        <f aca="false">G12976*1000</f>
        <v>29062078.692</v>
      </c>
      <c r="G12976" s="23" t="n">
        <v>29062.078692</v>
      </c>
    </row>
    <row r="12977" customFormat="false" ht="15.3" hidden="false" customHeight="false" outlineLevel="0" collapsed="false">
      <c r="A12977" s="23" t="n">
        <v>0.00101325</v>
      </c>
      <c r="B12977" s="23" t="n">
        <f aca="false">A12977*100000</f>
        <v>101.325</v>
      </c>
      <c r="C12977" s="23" t="n">
        <v>0.9</v>
      </c>
      <c r="D12977" s="23" t="n">
        <v>39.377141012</v>
      </c>
      <c r="E12977" s="23" t="n">
        <v>3775</v>
      </c>
      <c r="F12977" s="23" t="n">
        <f aca="false">G12977*1000</f>
        <v>29062078.692</v>
      </c>
      <c r="G12977" s="23" t="n">
        <v>29062.078692</v>
      </c>
    </row>
    <row r="12978" customFormat="false" ht="15.3" hidden="false" customHeight="false" outlineLevel="0" collapsed="false">
      <c r="A12978" s="23" t="n">
        <v>0.00101325</v>
      </c>
      <c r="B12978" s="23" t="n">
        <f aca="false">A12978*100000</f>
        <v>101.325</v>
      </c>
      <c r="C12978" s="23" t="n">
        <v>0.9</v>
      </c>
      <c r="D12978" s="23" t="n">
        <v>39.377141012</v>
      </c>
      <c r="E12978" s="23" t="n">
        <v>3800</v>
      </c>
      <c r="F12978" s="23" t="n">
        <f aca="false">G12978*1000</f>
        <v>29062078.692</v>
      </c>
      <c r="G12978" s="23" t="n">
        <v>29062.078692</v>
      </c>
    </row>
    <row r="12979" customFormat="false" ht="15.3" hidden="false" customHeight="false" outlineLevel="0" collapsed="false">
      <c r="A12979" s="23" t="n">
        <v>0.00101325</v>
      </c>
      <c r="B12979" s="23" t="n">
        <f aca="false">A12979*100000</f>
        <v>101.325</v>
      </c>
      <c r="C12979" s="23" t="n">
        <v>0.9</v>
      </c>
      <c r="D12979" s="23" t="n">
        <v>39.377141012</v>
      </c>
      <c r="E12979" s="23" t="n">
        <v>3825</v>
      </c>
      <c r="F12979" s="23" t="n">
        <f aca="false">G12979*1000</f>
        <v>29062078.692</v>
      </c>
      <c r="G12979" s="23" t="n">
        <v>29062.078692</v>
      </c>
    </row>
    <row r="12980" customFormat="false" ht="15.3" hidden="false" customHeight="false" outlineLevel="0" collapsed="false">
      <c r="A12980" s="23" t="n">
        <v>0.00101325</v>
      </c>
      <c r="B12980" s="23" t="n">
        <f aca="false">A12980*100000</f>
        <v>101.325</v>
      </c>
      <c r="C12980" s="23" t="n">
        <v>0.9</v>
      </c>
      <c r="D12980" s="23" t="n">
        <v>39.377141012</v>
      </c>
      <c r="E12980" s="23" t="n">
        <v>3850</v>
      </c>
      <c r="F12980" s="23" t="n">
        <f aca="false">G12980*1000</f>
        <v>29062078.692</v>
      </c>
      <c r="G12980" s="23" t="n">
        <v>29062.078692</v>
      </c>
    </row>
    <row r="12981" customFormat="false" ht="15.3" hidden="false" customHeight="false" outlineLevel="0" collapsed="false">
      <c r="A12981" s="23" t="n">
        <v>0.00101325</v>
      </c>
      <c r="B12981" s="23" t="n">
        <f aca="false">A12981*100000</f>
        <v>101.325</v>
      </c>
      <c r="C12981" s="23" t="n">
        <v>0.9</v>
      </c>
      <c r="D12981" s="23" t="n">
        <v>39.377141012</v>
      </c>
      <c r="E12981" s="23" t="n">
        <v>3875</v>
      </c>
      <c r="F12981" s="23" t="n">
        <f aca="false">G12981*1000</f>
        <v>29062078.692</v>
      </c>
      <c r="G12981" s="23" t="n">
        <v>29062.078692</v>
      </c>
    </row>
    <row r="12982" customFormat="false" ht="15.3" hidden="false" customHeight="false" outlineLevel="0" collapsed="false">
      <c r="A12982" s="23" t="n">
        <v>0.00101325</v>
      </c>
      <c r="B12982" s="23" t="n">
        <f aca="false">A12982*100000</f>
        <v>101.325</v>
      </c>
      <c r="C12982" s="23" t="n">
        <v>0.9</v>
      </c>
      <c r="D12982" s="23" t="n">
        <v>39.377141012</v>
      </c>
      <c r="E12982" s="23" t="n">
        <v>3900</v>
      </c>
      <c r="F12982" s="23" t="n">
        <f aca="false">G12982*1000</f>
        <v>29062078.692</v>
      </c>
      <c r="G12982" s="23" t="n">
        <v>29062.078692</v>
      </c>
    </row>
    <row r="12983" customFormat="false" ht="15.3" hidden="false" customHeight="false" outlineLevel="0" collapsed="false">
      <c r="A12983" s="23" t="n">
        <v>0.00101325</v>
      </c>
      <c r="B12983" s="23" t="n">
        <f aca="false">A12983*100000</f>
        <v>101.325</v>
      </c>
      <c r="C12983" s="23" t="n">
        <v>0.9</v>
      </c>
      <c r="D12983" s="23" t="n">
        <v>39.377141012</v>
      </c>
      <c r="E12983" s="23" t="n">
        <v>3925</v>
      </c>
      <c r="F12983" s="23" t="n">
        <f aca="false">G12983*1000</f>
        <v>29062078.692</v>
      </c>
      <c r="G12983" s="23" t="n">
        <v>29062.078692</v>
      </c>
    </row>
    <row r="12984" customFormat="false" ht="15.3" hidden="false" customHeight="false" outlineLevel="0" collapsed="false">
      <c r="A12984" s="23" t="n">
        <v>0.00101325</v>
      </c>
      <c r="B12984" s="23" t="n">
        <f aca="false">A12984*100000</f>
        <v>101.325</v>
      </c>
      <c r="C12984" s="23" t="n">
        <v>0.9</v>
      </c>
      <c r="D12984" s="23" t="n">
        <v>39.377141012</v>
      </c>
      <c r="E12984" s="23" t="n">
        <v>3950</v>
      </c>
      <c r="F12984" s="23" t="n">
        <f aca="false">G12984*1000</f>
        <v>29062078.692</v>
      </c>
      <c r="G12984" s="23" t="n">
        <v>29062.078692</v>
      </c>
    </row>
    <row r="12985" customFormat="false" ht="15.3" hidden="false" customHeight="false" outlineLevel="0" collapsed="false">
      <c r="A12985" s="23" t="n">
        <v>0.00101325</v>
      </c>
      <c r="B12985" s="23" t="n">
        <f aca="false">A12985*100000</f>
        <v>101.325</v>
      </c>
      <c r="C12985" s="23" t="n">
        <v>0.9</v>
      </c>
      <c r="D12985" s="23" t="n">
        <v>39.377141012</v>
      </c>
      <c r="E12985" s="23" t="n">
        <v>3975</v>
      </c>
      <c r="F12985" s="23" t="n">
        <f aca="false">G12985*1000</f>
        <v>29062078.692</v>
      </c>
      <c r="G12985" s="23" t="n">
        <v>29062.078692</v>
      </c>
    </row>
    <row r="12986" customFormat="false" ht="15.3" hidden="false" customHeight="false" outlineLevel="0" collapsed="false">
      <c r="A12986" s="23" t="n">
        <v>0.00101325</v>
      </c>
      <c r="B12986" s="23" t="n">
        <f aca="false">A12986*100000</f>
        <v>101.325</v>
      </c>
      <c r="C12986" s="23" t="n">
        <v>0.9</v>
      </c>
      <c r="D12986" s="23" t="n">
        <v>39.377141012</v>
      </c>
      <c r="E12986" s="23" t="n">
        <v>4000</v>
      </c>
      <c r="F12986" s="23" t="n">
        <f aca="false">G12986*1000</f>
        <v>29062078.692</v>
      </c>
      <c r="G12986" s="23" t="n">
        <v>29062.078692</v>
      </c>
    </row>
    <row r="12987" customFormat="false" ht="15.3" hidden="false" customHeight="false" outlineLevel="0" collapsed="false">
      <c r="A12987" s="23" t="n">
        <v>0.00101325</v>
      </c>
      <c r="B12987" s="23" t="n">
        <f aca="false">A12987*100000</f>
        <v>101.325</v>
      </c>
      <c r="C12987" s="23" t="n">
        <v>0.8</v>
      </c>
      <c r="D12987" s="23" t="n">
        <v>0</v>
      </c>
      <c r="E12987" s="23" t="n">
        <v>250</v>
      </c>
      <c r="F12987" s="23" t="n">
        <f aca="false">G12987*1000</f>
        <v>-5773365.5021</v>
      </c>
      <c r="G12987" s="23" t="n">
        <v>-5773.3655021</v>
      </c>
    </row>
    <row r="12988" customFormat="false" ht="15.3" hidden="false" customHeight="false" outlineLevel="0" collapsed="false">
      <c r="A12988" s="23" t="n">
        <v>0.00101325</v>
      </c>
      <c r="B12988" s="23" t="n">
        <f aca="false">A12988*100000</f>
        <v>101.325</v>
      </c>
      <c r="C12988" s="23" t="n">
        <v>0.8</v>
      </c>
      <c r="D12988" s="23" t="n">
        <v>0</v>
      </c>
      <c r="E12988" s="23" t="n">
        <v>275</v>
      </c>
      <c r="F12988" s="23" t="n">
        <f aca="false">G12988*1000</f>
        <v>-5717661.821</v>
      </c>
      <c r="G12988" s="23" t="n">
        <v>-5717.661821</v>
      </c>
    </row>
    <row r="12989" customFormat="false" ht="15.3" hidden="false" customHeight="false" outlineLevel="0" collapsed="false">
      <c r="A12989" s="23" t="n">
        <v>0.00101325</v>
      </c>
      <c r="B12989" s="23" t="n">
        <f aca="false">A12989*100000</f>
        <v>101.325</v>
      </c>
      <c r="C12989" s="23" t="n">
        <v>0.8</v>
      </c>
      <c r="D12989" s="23" t="n">
        <v>0</v>
      </c>
      <c r="E12989" s="23" t="n">
        <v>300</v>
      </c>
      <c r="F12989" s="23" t="n">
        <f aca="false">G12989*1000</f>
        <v>-5654636.4518</v>
      </c>
      <c r="G12989" s="23" t="n">
        <v>-5654.6364518</v>
      </c>
    </row>
    <row r="12990" customFormat="false" ht="15.3" hidden="false" customHeight="false" outlineLevel="0" collapsed="false">
      <c r="A12990" s="23" t="n">
        <v>0.00101325</v>
      </c>
      <c r="B12990" s="23" t="n">
        <f aca="false">A12990*100000</f>
        <v>101.325</v>
      </c>
      <c r="C12990" s="23" t="n">
        <v>0.8</v>
      </c>
      <c r="D12990" s="23" t="n">
        <v>0</v>
      </c>
      <c r="E12990" s="23" t="n">
        <v>325</v>
      </c>
      <c r="F12990" s="23" t="n">
        <f aca="false">G12990*1000</f>
        <v>-5585362.7764</v>
      </c>
      <c r="G12990" s="23" t="n">
        <v>-5585.3627764</v>
      </c>
    </row>
    <row r="12991" customFormat="false" ht="15.3" hidden="false" customHeight="false" outlineLevel="0" collapsed="false">
      <c r="A12991" s="23" t="n">
        <v>0.00101325</v>
      </c>
      <c r="B12991" s="23" t="n">
        <f aca="false">A12991*100000</f>
        <v>101.325</v>
      </c>
      <c r="C12991" s="23" t="n">
        <v>0.8</v>
      </c>
      <c r="D12991" s="23" t="n">
        <v>0</v>
      </c>
      <c r="E12991" s="23" t="n">
        <v>350</v>
      </c>
      <c r="F12991" s="23" t="n">
        <f aca="false">G12991*1000</f>
        <v>-5511177.772</v>
      </c>
      <c r="G12991" s="23" t="n">
        <v>-5511.177772</v>
      </c>
    </row>
    <row r="12992" customFormat="false" ht="15.3" hidden="false" customHeight="false" outlineLevel="0" collapsed="false">
      <c r="A12992" s="23" t="n">
        <v>0.00101325</v>
      </c>
      <c r="B12992" s="23" t="n">
        <f aca="false">A12992*100000</f>
        <v>101.325</v>
      </c>
      <c r="C12992" s="23" t="n">
        <v>0.8</v>
      </c>
      <c r="D12992" s="23" t="n">
        <v>0</v>
      </c>
      <c r="E12992" s="23" t="n">
        <v>375</v>
      </c>
      <c r="F12992" s="23" t="n">
        <f aca="false">G12992*1000</f>
        <v>-5432628.3021</v>
      </c>
      <c r="G12992" s="23" t="n">
        <v>-5432.6283021</v>
      </c>
    </row>
    <row r="12993" customFormat="false" ht="15.3" hidden="false" customHeight="false" outlineLevel="0" collapsed="false">
      <c r="A12993" s="23" t="n">
        <v>0.00101325</v>
      </c>
      <c r="B12993" s="23" t="n">
        <f aca="false">A12993*100000</f>
        <v>101.325</v>
      </c>
      <c r="C12993" s="23" t="n">
        <v>0.8</v>
      </c>
      <c r="D12993" s="23" t="n">
        <v>0</v>
      </c>
      <c r="E12993" s="23" t="n">
        <v>400</v>
      </c>
      <c r="F12993" s="23" t="n">
        <f aca="false">G12993*1000</f>
        <v>-5348632.4269</v>
      </c>
      <c r="G12993" s="23" t="n">
        <v>-5348.6324269</v>
      </c>
    </row>
    <row r="12994" customFormat="false" ht="15.3" hidden="false" customHeight="false" outlineLevel="0" collapsed="false">
      <c r="A12994" s="23" t="n">
        <v>0.00101325</v>
      </c>
      <c r="B12994" s="23" t="n">
        <f aca="false">A12994*100000</f>
        <v>101.325</v>
      </c>
      <c r="C12994" s="23" t="n">
        <v>0.8</v>
      </c>
      <c r="D12994" s="23" t="n">
        <v>0</v>
      </c>
      <c r="E12994" s="23" t="n">
        <v>425</v>
      </c>
      <c r="F12994" s="23" t="n">
        <f aca="false">G12994*1000</f>
        <v>-5255912.0491</v>
      </c>
      <c r="G12994" s="23" t="n">
        <v>-5255.9120491</v>
      </c>
    </row>
    <row r="12995" customFormat="false" ht="15.3" hidden="false" customHeight="false" outlineLevel="0" collapsed="false">
      <c r="A12995" s="23" t="n">
        <v>0.00101325</v>
      </c>
      <c r="B12995" s="23" t="n">
        <f aca="false">A12995*100000</f>
        <v>101.325</v>
      </c>
      <c r="C12995" s="23" t="n">
        <v>0.8</v>
      </c>
      <c r="D12995" s="23" t="n">
        <v>0</v>
      </c>
      <c r="E12995" s="23" t="n">
        <v>450</v>
      </c>
      <c r="F12995" s="23" t="n">
        <f aca="false">G12995*1000</f>
        <v>-5148712.2152</v>
      </c>
      <c r="G12995" s="23" t="n">
        <v>-5148.7122152</v>
      </c>
    </row>
    <row r="12996" customFormat="false" ht="15.3" hidden="false" customHeight="false" outlineLevel="0" collapsed="false">
      <c r="A12996" s="23" t="n">
        <v>0.00101325</v>
      </c>
      <c r="B12996" s="23" t="n">
        <f aca="false">A12996*100000</f>
        <v>101.325</v>
      </c>
      <c r="C12996" s="23" t="n">
        <v>0.8</v>
      </c>
      <c r="D12996" s="23" t="n">
        <v>0</v>
      </c>
      <c r="E12996" s="23" t="n">
        <v>475</v>
      </c>
      <c r="F12996" s="23" t="n">
        <f aca="false">G12996*1000</f>
        <v>-5019138.0481</v>
      </c>
      <c r="G12996" s="23" t="n">
        <v>-5019.1380481</v>
      </c>
    </row>
    <row r="12997" customFormat="false" ht="15.3" hidden="false" customHeight="false" outlineLevel="0" collapsed="false">
      <c r="A12997" s="23" t="n">
        <v>0.00101325</v>
      </c>
      <c r="B12997" s="23" t="n">
        <f aca="false">A12997*100000</f>
        <v>101.325</v>
      </c>
      <c r="C12997" s="23" t="n">
        <v>0.8</v>
      </c>
      <c r="D12997" s="23" t="n">
        <v>0</v>
      </c>
      <c r="E12997" s="23" t="n">
        <v>500</v>
      </c>
      <c r="F12997" s="23" t="n">
        <f aca="false">G12997*1000</f>
        <v>-4859019.5808</v>
      </c>
      <c r="G12997" s="23" t="n">
        <v>-4859.0195808</v>
      </c>
    </row>
    <row r="12998" customFormat="false" ht="15.3" hidden="false" customHeight="false" outlineLevel="0" collapsed="false">
      <c r="A12998" s="23" t="n">
        <v>0.00101325</v>
      </c>
      <c r="B12998" s="23" t="n">
        <f aca="false">A12998*100000</f>
        <v>101.325</v>
      </c>
      <c r="C12998" s="23" t="n">
        <v>0.8</v>
      </c>
      <c r="D12998" s="23" t="n">
        <v>0</v>
      </c>
      <c r="E12998" s="23" t="n">
        <v>525</v>
      </c>
      <c r="F12998" s="23" t="n">
        <f aca="false">G12998*1000</f>
        <v>-4664100.3498</v>
      </c>
      <c r="G12998" s="23" t="n">
        <v>-4664.1003498</v>
      </c>
    </row>
    <row r="12999" customFormat="false" ht="15.3" hidden="false" customHeight="false" outlineLevel="0" collapsed="false">
      <c r="A12999" s="23" t="n">
        <v>0.00101325</v>
      </c>
      <c r="B12999" s="23" t="n">
        <f aca="false">A12999*100000</f>
        <v>101.325</v>
      </c>
      <c r="C12999" s="23" t="n">
        <v>0.8</v>
      </c>
      <c r="D12999" s="23" t="n">
        <v>0</v>
      </c>
      <c r="E12999" s="23" t="n">
        <v>550</v>
      </c>
      <c r="F12999" s="23" t="n">
        <f aca="false">G12999*1000</f>
        <v>-4438243.3315</v>
      </c>
      <c r="G12999" s="23" t="n">
        <v>-4438.2433315</v>
      </c>
    </row>
    <row r="13000" customFormat="false" ht="15.3" hidden="false" customHeight="false" outlineLevel="0" collapsed="false">
      <c r="A13000" s="23" t="n">
        <v>0.00101325</v>
      </c>
      <c r="B13000" s="23" t="n">
        <f aca="false">A13000*100000</f>
        <v>101.325</v>
      </c>
      <c r="C13000" s="23" t="n">
        <v>0.8</v>
      </c>
      <c r="D13000" s="23" t="n">
        <v>0</v>
      </c>
      <c r="E13000" s="23" t="n">
        <v>575</v>
      </c>
      <c r="F13000" s="23" t="n">
        <f aca="false">G13000*1000</f>
        <v>-4191207.1439</v>
      </c>
      <c r="G13000" s="23" t="n">
        <v>-4191.2071439</v>
      </c>
    </row>
    <row r="13001" customFormat="false" ht="15.3" hidden="false" customHeight="false" outlineLevel="0" collapsed="false">
      <c r="A13001" s="23" t="n">
        <v>0.00101325</v>
      </c>
      <c r="B13001" s="23" t="n">
        <f aca="false">A13001*100000</f>
        <v>101.325</v>
      </c>
      <c r="C13001" s="23" t="n">
        <v>0.8</v>
      </c>
      <c r="D13001" s="23" t="n">
        <v>0</v>
      </c>
      <c r="E13001" s="23" t="n">
        <v>600</v>
      </c>
      <c r="F13001" s="23" t="n">
        <f aca="false">G13001*1000</f>
        <v>-3928463.2869</v>
      </c>
      <c r="G13001" s="23" t="n">
        <v>-3928.4632869</v>
      </c>
    </row>
    <row r="13002" customFormat="false" ht="15.3" hidden="false" customHeight="false" outlineLevel="0" collapsed="false">
      <c r="A13002" s="23" t="n">
        <v>0.00101325</v>
      </c>
      <c r="B13002" s="23" t="n">
        <f aca="false">A13002*100000</f>
        <v>101.325</v>
      </c>
      <c r="C13002" s="23" t="n">
        <v>0.8</v>
      </c>
      <c r="D13002" s="23" t="n">
        <v>0</v>
      </c>
      <c r="E13002" s="23" t="n">
        <v>625</v>
      </c>
      <c r="F13002" s="23" t="n">
        <f aca="false">G13002*1000</f>
        <v>-3642315.885</v>
      </c>
      <c r="G13002" s="23" t="n">
        <v>-3642.315885</v>
      </c>
    </row>
    <row r="13003" customFormat="false" ht="15.3" hidden="false" customHeight="false" outlineLevel="0" collapsed="false">
      <c r="A13003" s="23" t="n">
        <v>0.00101325</v>
      </c>
      <c r="B13003" s="23" t="n">
        <f aca="false">A13003*100000</f>
        <v>101.325</v>
      </c>
      <c r="C13003" s="23" t="n">
        <v>0.8</v>
      </c>
      <c r="D13003" s="23" t="n">
        <v>0</v>
      </c>
      <c r="E13003" s="23" t="n">
        <v>650</v>
      </c>
      <c r="F13003" s="23" t="n">
        <f aca="false">G13003*1000</f>
        <v>-3313067.9162</v>
      </c>
      <c r="G13003" s="23" t="n">
        <v>-3313.0679162</v>
      </c>
    </row>
    <row r="13004" customFormat="false" ht="15.3" hidden="false" customHeight="false" outlineLevel="0" collapsed="false">
      <c r="A13004" s="23" t="n">
        <v>0.00101325</v>
      </c>
      <c r="B13004" s="23" t="n">
        <f aca="false">A13004*100000</f>
        <v>101.325</v>
      </c>
      <c r="C13004" s="23" t="n">
        <v>0.8</v>
      </c>
      <c r="D13004" s="23" t="n">
        <v>0</v>
      </c>
      <c r="E13004" s="23" t="n">
        <v>675</v>
      </c>
      <c r="F13004" s="23" t="n">
        <f aca="false">G13004*1000</f>
        <v>-2922009.3209</v>
      </c>
      <c r="G13004" s="23" t="n">
        <v>-2922.0093209</v>
      </c>
    </row>
    <row r="13005" customFormat="false" ht="15.3" hidden="false" customHeight="false" outlineLevel="0" collapsed="false">
      <c r="A13005" s="23" t="n">
        <v>0.00101325</v>
      </c>
      <c r="B13005" s="23" t="n">
        <f aca="false">A13005*100000</f>
        <v>101.325</v>
      </c>
      <c r="C13005" s="23" t="n">
        <v>0.8</v>
      </c>
      <c r="D13005" s="23" t="n">
        <v>0</v>
      </c>
      <c r="E13005" s="23" t="n">
        <v>700</v>
      </c>
      <c r="F13005" s="23" t="n">
        <f aca="false">G13005*1000</f>
        <v>-2474538.4286</v>
      </c>
      <c r="G13005" s="23" t="n">
        <v>-2474.5384286</v>
      </c>
    </row>
    <row r="13006" customFormat="false" ht="15.3" hidden="false" customHeight="false" outlineLevel="0" collapsed="false">
      <c r="A13006" s="23" t="n">
        <v>0.00101325</v>
      </c>
      <c r="B13006" s="23" t="n">
        <f aca="false">A13006*100000</f>
        <v>101.325</v>
      </c>
      <c r="C13006" s="23" t="n">
        <v>0.8</v>
      </c>
      <c r="D13006" s="23" t="n">
        <v>0</v>
      </c>
      <c r="E13006" s="23" t="n">
        <v>725</v>
      </c>
      <c r="F13006" s="23" t="n">
        <f aca="false">G13006*1000</f>
        <v>-2020419.5553</v>
      </c>
      <c r="G13006" s="23" t="n">
        <v>-2020.4195553</v>
      </c>
    </row>
    <row r="13007" customFormat="false" ht="15.3" hidden="false" customHeight="false" outlineLevel="0" collapsed="false">
      <c r="A13007" s="23" t="n">
        <v>0.00101325</v>
      </c>
      <c r="B13007" s="23" t="n">
        <f aca="false">A13007*100000</f>
        <v>101.325</v>
      </c>
      <c r="C13007" s="23" t="n">
        <v>0.8</v>
      </c>
      <c r="D13007" s="23" t="n">
        <v>0</v>
      </c>
      <c r="E13007" s="23" t="n">
        <v>750</v>
      </c>
      <c r="F13007" s="23" t="n">
        <f aca="false">G13007*1000</f>
        <v>-1636684.8196</v>
      </c>
      <c r="G13007" s="23" t="n">
        <v>-1636.6848196</v>
      </c>
    </row>
    <row r="13008" customFormat="false" ht="15.3" hidden="false" customHeight="false" outlineLevel="0" collapsed="false">
      <c r="A13008" s="23" t="n">
        <v>0.00101325</v>
      </c>
      <c r="B13008" s="23" t="n">
        <f aca="false">A13008*100000</f>
        <v>101.325</v>
      </c>
      <c r="C13008" s="23" t="n">
        <v>0.8</v>
      </c>
      <c r="D13008" s="23" t="n">
        <v>0</v>
      </c>
      <c r="E13008" s="23" t="n">
        <v>775</v>
      </c>
      <c r="F13008" s="23" t="n">
        <f aca="false">G13008*1000</f>
        <v>-1367219.0363</v>
      </c>
      <c r="G13008" s="23" t="n">
        <v>-1367.2190363</v>
      </c>
    </row>
    <row r="13009" customFormat="false" ht="15.3" hidden="false" customHeight="false" outlineLevel="0" collapsed="false">
      <c r="A13009" s="23" t="n">
        <v>0.00101325</v>
      </c>
      <c r="B13009" s="23" t="n">
        <f aca="false">A13009*100000</f>
        <v>101.325</v>
      </c>
      <c r="C13009" s="23" t="n">
        <v>0.8</v>
      </c>
      <c r="D13009" s="23" t="n">
        <v>0</v>
      </c>
      <c r="E13009" s="23" t="n">
        <v>800</v>
      </c>
      <c r="F13009" s="23" t="n">
        <f aca="false">G13009*1000</f>
        <v>-1196546.5361</v>
      </c>
      <c r="G13009" s="23" t="n">
        <v>-1196.5465361</v>
      </c>
    </row>
    <row r="13010" customFormat="false" ht="15.3" hidden="false" customHeight="false" outlineLevel="0" collapsed="false">
      <c r="A13010" s="23" t="n">
        <v>0.00101325</v>
      </c>
      <c r="B13010" s="23" t="n">
        <f aca="false">A13010*100000</f>
        <v>101.325</v>
      </c>
      <c r="C13010" s="23" t="n">
        <v>0.8</v>
      </c>
      <c r="D13010" s="23" t="n">
        <v>0</v>
      </c>
      <c r="E13010" s="23" t="n">
        <v>825</v>
      </c>
      <c r="F13010" s="23" t="n">
        <f aca="false">G13010*1000</f>
        <v>-1086320.1936</v>
      </c>
      <c r="G13010" s="23" t="n">
        <v>-1086.3201936</v>
      </c>
    </row>
    <row r="13011" customFormat="false" ht="15.3" hidden="false" customHeight="false" outlineLevel="0" collapsed="false">
      <c r="A13011" s="23" t="n">
        <v>0.00101325</v>
      </c>
      <c r="B13011" s="23" t="n">
        <f aca="false">A13011*100000</f>
        <v>101.325</v>
      </c>
      <c r="C13011" s="23" t="n">
        <v>0.8</v>
      </c>
      <c r="D13011" s="23" t="n">
        <v>0</v>
      </c>
      <c r="E13011" s="23" t="n">
        <v>850</v>
      </c>
      <c r="F13011" s="23" t="n">
        <f aca="false">G13011*1000</f>
        <v>-1007161.1725</v>
      </c>
      <c r="G13011" s="23" t="n">
        <v>-1007.1611725</v>
      </c>
    </row>
    <row r="13012" customFormat="false" ht="15.3" hidden="false" customHeight="false" outlineLevel="0" collapsed="false">
      <c r="A13012" s="23" t="n">
        <v>0.00101325</v>
      </c>
      <c r="B13012" s="23" t="n">
        <f aca="false">A13012*100000</f>
        <v>101.325</v>
      </c>
      <c r="C13012" s="23" t="n">
        <v>0.8</v>
      </c>
      <c r="D13012" s="23" t="n">
        <v>0</v>
      </c>
      <c r="E13012" s="23" t="n">
        <v>875</v>
      </c>
      <c r="F13012" s="23" t="n">
        <f aca="false">G13012*1000</f>
        <v>-942943.38072</v>
      </c>
      <c r="G13012" s="23" t="n">
        <v>-942.94338072</v>
      </c>
    </row>
    <row r="13013" customFormat="false" ht="15.3" hidden="false" customHeight="false" outlineLevel="0" collapsed="false">
      <c r="A13013" s="23" t="n">
        <v>0.00101325</v>
      </c>
      <c r="B13013" s="23" t="n">
        <f aca="false">A13013*100000</f>
        <v>101.325</v>
      </c>
      <c r="C13013" s="23" t="n">
        <v>0.8</v>
      </c>
      <c r="D13013" s="23" t="n">
        <v>0</v>
      </c>
      <c r="E13013" s="23" t="n">
        <v>900</v>
      </c>
      <c r="F13013" s="23" t="n">
        <f aca="false">G13013*1000</f>
        <v>-885820.30947</v>
      </c>
      <c r="G13013" s="23" t="n">
        <v>-885.82030947</v>
      </c>
    </row>
    <row r="13014" customFormat="false" ht="15.3" hidden="false" customHeight="false" outlineLevel="0" collapsed="false">
      <c r="A13014" s="23" t="n">
        <v>0.00101325</v>
      </c>
      <c r="B13014" s="23" t="n">
        <f aca="false">A13014*100000</f>
        <v>101.325</v>
      </c>
      <c r="C13014" s="23" t="n">
        <v>0.8</v>
      </c>
      <c r="D13014" s="23" t="n">
        <v>0</v>
      </c>
      <c r="E13014" s="23" t="n">
        <v>925</v>
      </c>
      <c r="F13014" s="23" t="n">
        <f aca="false">G13014*1000</f>
        <v>-832085.41853</v>
      </c>
      <c r="G13014" s="23" t="n">
        <v>-832.08541853</v>
      </c>
    </row>
    <row r="13015" customFormat="false" ht="15.3" hidden="false" customHeight="false" outlineLevel="0" collapsed="false">
      <c r="A13015" s="23" t="n">
        <v>0.00101325</v>
      </c>
      <c r="B13015" s="23" t="n">
        <f aca="false">A13015*100000</f>
        <v>101.325</v>
      </c>
      <c r="C13015" s="23" t="n">
        <v>0.8</v>
      </c>
      <c r="D13015" s="23" t="n">
        <v>0</v>
      </c>
      <c r="E13015" s="23" t="n">
        <v>950</v>
      </c>
      <c r="F13015" s="23" t="n">
        <f aca="false">G13015*1000</f>
        <v>-779970.87433</v>
      </c>
      <c r="G13015" s="23" t="n">
        <v>-779.97087433</v>
      </c>
    </row>
    <row r="13016" customFormat="false" ht="15.3" hidden="false" customHeight="false" outlineLevel="0" collapsed="false">
      <c r="A13016" s="23" t="n">
        <v>0.00101325</v>
      </c>
      <c r="B13016" s="23" t="n">
        <f aca="false">A13016*100000</f>
        <v>101.325</v>
      </c>
      <c r="C13016" s="23" t="n">
        <v>0.8</v>
      </c>
      <c r="D13016" s="23" t="n">
        <v>0</v>
      </c>
      <c r="E13016" s="23" t="n">
        <v>975</v>
      </c>
      <c r="F13016" s="23" t="n">
        <f aca="false">G13016*1000</f>
        <v>-728610.96033</v>
      </c>
      <c r="G13016" s="23" t="n">
        <v>-728.61096033</v>
      </c>
    </row>
    <row r="13017" customFormat="false" ht="15.3" hidden="false" customHeight="false" outlineLevel="0" collapsed="false">
      <c r="A13017" s="23" t="n">
        <v>0.00101325</v>
      </c>
      <c r="B13017" s="23" t="n">
        <f aca="false">A13017*100000</f>
        <v>101.325</v>
      </c>
      <c r="C13017" s="23" t="n">
        <v>0.8</v>
      </c>
      <c r="D13017" s="23" t="n">
        <v>0</v>
      </c>
      <c r="E13017" s="23" t="n">
        <v>1000</v>
      </c>
      <c r="F13017" s="23" t="n">
        <f aca="false">G13017*1000</f>
        <v>-677566.77132</v>
      </c>
      <c r="G13017" s="23" t="n">
        <v>-677.56677132</v>
      </c>
    </row>
    <row r="13018" customFormat="false" ht="15.3" hidden="false" customHeight="false" outlineLevel="0" collapsed="false">
      <c r="A13018" s="23" t="n">
        <v>0.00101325</v>
      </c>
      <c r="B13018" s="23" t="n">
        <f aca="false">A13018*100000</f>
        <v>101.325</v>
      </c>
      <c r="C13018" s="23" t="n">
        <v>0.8</v>
      </c>
      <c r="D13018" s="23" t="n">
        <v>0</v>
      </c>
      <c r="E13018" s="23" t="n">
        <v>1025</v>
      </c>
      <c r="F13018" s="23" t="n">
        <f aca="false">G13018*1000</f>
        <v>-626615.98087</v>
      </c>
      <c r="G13018" s="23" t="n">
        <v>-626.61598087</v>
      </c>
    </row>
    <row r="13019" customFormat="false" ht="15.3" hidden="false" customHeight="false" outlineLevel="0" collapsed="false">
      <c r="A13019" s="23" t="n">
        <v>0.00101325</v>
      </c>
      <c r="B13019" s="23" t="n">
        <f aca="false">A13019*100000</f>
        <v>101.325</v>
      </c>
      <c r="C13019" s="23" t="n">
        <v>0.8</v>
      </c>
      <c r="D13019" s="23" t="n">
        <v>0</v>
      </c>
      <c r="E13019" s="23" t="n">
        <v>1050</v>
      </c>
      <c r="F13019" s="23" t="n">
        <f aca="false">G13019*1000</f>
        <v>-575643.50679</v>
      </c>
      <c r="G13019" s="23" t="n">
        <v>-575.64350679</v>
      </c>
    </row>
    <row r="13020" customFormat="false" ht="15.3" hidden="false" customHeight="false" outlineLevel="0" collapsed="false">
      <c r="A13020" s="23" t="n">
        <v>0.00101325</v>
      </c>
      <c r="B13020" s="23" t="n">
        <f aca="false">A13020*100000</f>
        <v>101.325</v>
      </c>
      <c r="C13020" s="23" t="n">
        <v>0.8</v>
      </c>
      <c r="D13020" s="23" t="n">
        <v>0</v>
      </c>
      <c r="E13020" s="23" t="n">
        <v>1075</v>
      </c>
      <c r="F13020" s="23" t="n">
        <f aca="false">G13020*1000</f>
        <v>-524580.70926</v>
      </c>
      <c r="G13020" s="23" t="n">
        <v>-524.58070926</v>
      </c>
    </row>
    <row r="13021" customFormat="false" ht="15.3" hidden="false" customHeight="false" outlineLevel="0" collapsed="false">
      <c r="A13021" s="23" t="n">
        <v>0.00101325</v>
      </c>
      <c r="B13021" s="23" t="n">
        <f aca="false">A13021*100000</f>
        <v>101.325</v>
      </c>
      <c r="C13021" s="23" t="n">
        <v>0.8</v>
      </c>
      <c r="D13021" s="23" t="n">
        <v>0</v>
      </c>
      <c r="E13021" s="23" t="n">
        <v>1100</v>
      </c>
      <c r="F13021" s="23" t="n">
        <f aca="false">G13021*1000</f>
        <v>-473387.96255</v>
      </c>
      <c r="G13021" s="23" t="n">
        <v>-473.38796255</v>
      </c>
    </row>
    <row r="13022" customFormat="false" ht="15.3" hidden="false" customHeight="false" outlineLevel="0" collapsed="false">
      <c r="A13022" s="23" t="n">
        <v>0.00101325</v>
      </c>
      <c r="B13022" s="23" t="n">
        <f aca="false">A13022*100000</f>
        <v>101.325</v>
      </c>
      <c r="C13022" s="23" t="n">
        <v>0.8</v>
      </c>
      <c r="D13022" s="23" t="n">
        <v>0</v>
      </c>
      <c r="E13022" s="23" t="n">
        <v>1125</v>
      </c>
      <c r="F13022" s="23" t="n">
        <f aca="false">G13022*1000</f>
        <v>-422041.3623</v>
      </c>
      <c r="G13022" s="23" t="n">
        <v>-422.0413623</v>
      </c>
    </row>
    <row r="13023" customFormat="false" ht="15.3" hidden="false" customHeight="false" outlineLevel="0" collapsed="false">
      <c r="A13023" s="23" t="n">
        <v>0.00101325</v>
      </c>
      <c r="B13023" s="23" t="n">
        <f aca="false">A13023*100000</f>
        <v>101.325</v>
      </c>
      <c r="C13023" s="23" t="n">
        <v>0.8</v>
      </c>
      <c r="D13023" s="23" t="n">
        <v>0</v>
      </c>
      <c r="E13023" s="23" t="n">
        <v>1150</v>
      </c>
      <c r="F13023" s="23" t="n">
        <f aca="false">G13023*1000</f>
        <v>-370525.54484</v>
      </c>
      <c r="G13023" s="23" t="n">
        <v>-370.52554484</v>
      </c>
    </row>
    <row r="13024" customFormat="false" ht="15.3" hidden="false" customHeight="false" outlineLevel="0" collapsed="false">
      <c r="A13024" s="23" t="n">
        <v>0.00101325</v>
      </c>
      <c r="B13024" s="23" t="n">
        <f aca="false">A13024*100000</f>
        <v>101.325</v>
      </c>
      <c r="C13024" s="23" t="n">
        <v>0.8</v>
      </c>
      <c r="D13024" s="23" t="n">
        <v>0</v>
      </c>
      <c r="E13024" s="23" t="n">
        <v>1175</v>
      </c>
      <c r="F13024" s="23" t="n">
        <f aca="false">G13024*1000</f>
        <v>-318829.6261</v>
      </c>
      <c r="G13024" s="23" t="n">
        <v>-318.8296261</v>
      </c>
    </row>
    <row r="13025" customFormat="false" ht="15.3" hidden="false" customHeight="false" outlineLevel="0" collapsed="false">
      <c r="A13025" s="23" t="n">
        <v>0.00101325</v>
      </c>
      <c r="B13025" s="23" t="n">
        <f aca="false">A13025*100000</f>
        <v>101.325</v>
      </c>
      <c r="C13025" s="23" t="n">
        <v>0.8</v>
      </c>
      <c r="D13025" s="23" t="n">
        <v>0</v>
      </c>
      <c r="E13025" s="23" t="n">
        <v>1200</v>
      </c>
      <c r="F13025" s="23" t="n">
        <f aca="false">G13025*1000</f>
        <v>-266944.75767</v>
      </c>
      <c r="G13025" s="23" t="n">
        <v>-266.94475767</v>
      </c>
    </row>
    <row r="13026" customFormat="false" ht="15.3" hidden="false" customHeight="false" outlineLevel="0" collapsed="false">
      <c r="A13026" s="23" t="n">
        <v>0.00101325</v>
      </c>
      <c r="B13026" s="23" t="n">
        <f aca="false">A13026*100000</f>
        <v>101.325</v>
      </c>
      <c r="C13026" s="23" t="n">
        <v>0.8</v>
      </c>
      <c r="D13026" s="23" t="n">
        <v>0</v>
      </c>
      <c r="E13026" s="23" t="n">
        <v>1225</v>
      </c>
      <c r="F13026" s="23" t="n">
        <f aca="false">G13026*1000</f>
        <v>-214862.52111</v>
      </c>
      <c r="G13026" s="23" t="n">
        <v>-214.86252111</v>
      </c>
    </row>
    <row r="13027" customFormat="false" ht="15.3" hidden="false" customHeight="false" outlineLevel="0" collapsed="false">
      <c r="A13027" s="23" t="n">
        <v>0.00101325</v>
      </c>
      <c r="B13027" s="23" t="n">
        <f aca="false">A13027*100000</f>
        <v>101.325</v>
      </c>
      <c r="C13027" s="23" t="n">
        <v>0.8</v>
      </c>
      <c r="D13027" s="23" t="n">
        <v>0</v>
      </c>
      <c r="E13027" s="23" t="n">
        <v>1250</v>
      </c>
      <c r="F13027" s="23" t="n">
        <f aca="false">G13027*1000</f>
        <v>-162573.74229</v>
      </c>
      <c r="G13027" s="23" t="n">
        <v>-162.57374229</v>
      </c>
    </row>
    <row r="13028" customFormat="false" ht="15.3" hidden="false" customHeight="false" outlineLevel="0" collapsed="false">
      <c r="A13028" s="23" t="n">
        <v>0.00101325</v>
      </c>
      <c r="B13028" s="23" t="n">
        <f aca="false">A13028*100000</f>
        <v>101.325</v>
      </c>
      <c r="C13028" s="23" t="n">
        <v>0.8</v>
      </c>
      <c r="D13028" s="23" t="n">
        <v>1.6462013403E-005</v>
      </c>
      <c r="E13028" s="23" t="n">
        <v>1275</v>
      </c>
      <c r="F13028" s="23" t="n">
        <f aca="false">G13028*1000</f>
        <v>-110067.49134</v>
      </c>
      <c r="G13028" s="23" t="n">
        <v>-110.06749134</v>
      </c>
    </row>
    <row r="13029" customFormat="false" ht="15.3" hidden="false" customHeight="false" outlineLevel="0" collapsed="false">
      <c r="A13029" s="23" t="n">
        <v>0.00101325</v>
      </c>
      <c r="B13029" s="23" t="n">
        <f aca="false">A13029*100000</f>
        <v>101.325</v>
      </c>
      <c r="C13029" s="23" t="n">
        <v>0.8</v>
      </c>
      <c r="D13029" s="23" t="n">
        <v>4.1379586673E-005</v>
      </c>
      <c r="E13029" s="23" t="n">
        <v>1300</v>
      </c>
      <c r="F13029" s="23" t="n">
        <f aca="false">G13029*1000</f>
        <v>-57330.130007</v>
      </c>
      <c r="G13029" s="23" t="n">
        <v>-57.330130007</v>
      </c>
    </row>
    <row r="13030" customFormat="false" ht="15.3" hidden="false" customHeight="false" outlineLevel="0" collapsed="false">
      <c r="A13030" s="23" t="n">
        <v>0.00101325</v>
      </c>
      <c r="B13030" s="23" t="n">
        <f aca="false">A13030*100000</f>
        <v>101.325</v>
      </c>
      <c r="C13030" s="23" t="n">
        <v>0.8</v>
      </c>
      <c r="D13030" s="23" t="n">
        <v>7.1537923068E-005</v>
      </c>
      <c r="E13030" s="23" t="n">
        <v>1325</v>
      </c>
      <c r="F13030" s="23" t="n">
        <f aca="false">G13030*1000</f>
        <v>-4344.319246</v>
      </c>
      <c r="G13030" s="23" t="n">
        <v>-4.344319246</v>
      </c>
    </row>
    <row r="13031" customFormat="false" ht="15.3" hidden="false" customHeight="false" outlineLevel="0" collapsed="false">
      <c r="A13031" s="23" t="n">
        <v>0.00101325</v>
      </c>
      <c r="B13031" s="23" t="n">
        <f aca="false">A13031*100000</f>
        <v>101.325</v>
      </c>
      <c r="C13031" s="23" t="n">
        <v>0.8</v>
      </c>
      <c r="D13031" s="23" t="n">
        <v>0.00010784566834</v>
      </c>
      <c r="E13031" s="23" t="n">
        <v>1350</v>
      </c>
      <c r="F13031" s="23" t="n">
        <f aca="false">G13031*1000</f>
        <v>48912.071925</v>
      </c>
      <c r="G13031" s="23" t="n">
        <v>48.912071925</v>
      </c>
    </row>
    <row r="13032" customFormat="false" ht="15.3" hidden="false" customHeight="false" outlineLevel="0" collapsed="false">
      <c r="A13032" s="23" t="n">
        <v>0.00101325</v>
      </c>
      <c r="B13032" s="23" t="n">
        <f aca="false">A13032*100000</f>
        <v>101.325</v>
      </c>
      <c r="C13032" s="23" t="n">
        <v>0.8</v>
      </c>
      <c r="D13032" s="23" t="n">
        <v>0.00015129562506</v>
      </c>
      <c r="E13032" s="23" t="n">
        <v>1375</v>
      </c>
      <c r="F13032" s="23" t="n">
        <f aca="false">G13032*1000</f>
        <v>102467.19973</v>
      </c>
      <c r="G13032" s="23" t="n">
        <v>102.46719973</v>
      </c>
    </row>
    <row r="13033" customFormat="false" ht="15.3" hidden="false" customHeight="false" outlineLevel="0" collapsed="false">
      <c r="A13033" s="23" t="n">
        <v>0.00101325</v>
      </c>
      <c r="B13033" s="23" t="n">
        <f aca="false">A13033*100000</f>
        <v>101.325</v>
      </c>
      <c r="C13033" s="23" t="n">
        <v>0.8</v>
      </c>
      <c r="D13033" s="23" t="n">
        <v>0.00020297357167</v>
      </c>
      <c r="E13033" s="23" t="n">
        <v>1400</v>
      </c>
      <c r="F13033" s="23" t="n">
        <f aca="false">G13033*1000</f>
        <v>156356.65507</v>
      </c>
      <c r="G13033" s="23" t="n">
        <v>156.35665507</v>
      </c>
    </row>
    <row r="13034" customFormat="false" ht="15.3" hidden="false" customHeight="false" outlineLevel="0" collapsed="false">
      <c r="A13034" s="23" t="n">
        <v>0.00101325</v>
      </c>
      <c r="B13034" s="23" t="n">
        <f aca="false">A13034*100000</f>
        <v>101.325</v>
      </c>
      <c r="C13034" s="23" t="n">
        <v>0.8</v>
      </c>
      <c r="D13034" s="23" t="n">
        <v>0.00026406546127</v>
      </c>
      <c r="E13034" s="23" t="n">
        <v>1425</v>
      </c>
      <c r="F13034" s="23" t="n">
        <f aca="false">G13034*1000</f>
        <v>210625.07716</v>
      </c>
      <c r="G13034" s="23" t="n">
        <v>210.62507716</v>
      </c>
    </row>
    <row r="13035" customFormat="false" ht="15.3" hidden="false" customHeight="false" outlineLevel="0" collapsed="false">
      <c r="A13035" s="23" t="n">
        <v>0.00101325</v>
      </c>
      <c r="B13035" s="23" t="n">
        <f aca="false">A13035*100000</f>
        <v>101.325</v>
      </c>
      <c r="C13035" s="23" t="n">
        <v>0.8</v>
      </c>
      <c r="D13035" s="23" t="n">
        <v>0.0003358635198</v>
      </c>
      <c r="E13035" s="23" t="n">
        <v>1450</v>
      </c>
      <c r="F13035" s="23" t="n">
        <f aca="false">G13035*1000</f>
        <v>265327.99506</v>
      </c>
      <c r="G13035" s="23" t="n">
        <v>265.32799506</v>
      </c>
    </row>
    <row r="13036" customFormat="false" ht="15.3" hidden="false" customHeight="false" outlineLevel="0" collapsed="false">
      <c r="A13036" s="23" t="n">
        <v>0.00101325</v>
      </c>
      <c r="B13036" s="23" t="n">
        <f aca="false">A13036*100000</f>
        <v>101.325</v>
      </c>
      <c r="C13036" s="23" t="n">
        <v>0.8</v>
      </c>
      <c r="D13036" s="23" t="n">
        <v>0.00041977154841</v>
      </c>
      <c r="E13036" s="23" t="n">
        <v>1475</v>
      </c>
      <c r="F13036" s="23" t="n">
        <f aca="false">G13036*1000</f>
        <v>320533.91736</v>
      </c>
      <c r="G13036" s="23" t="n">
        <v>320.53391736</v>
      </c>
    </row>
    <row r="13037" customFormat="false" ht="15.3" hidden="false" customHeight="false" outlineLevel="0" collapsed="false">
      <c r="A13037" s="23" t="n">
        <v>0.00101325</v>
      </c>
      <c r="B13037" s="23" t="n">
        <f aca="false">A13037*100000</f>
        <v>101.325</v>
      </c>
      <c r="C13037" s="23" t="n">
        <v>0.8</v>
      </c>
      <c r="D13037" s="23" t="n">
        <v>0.00051730959972</v>
      </c>
      <c r="E13037" s="23" t="n">
        <v>1500</v>
      </c>
      <c r="F13037" s="23" t="n">
        <f aca="false">G13037*1000</f>
        <v>376326.68649</v>
      </c>
      <c r="G13037" s="23" t="n">
        <v>376.32668649</v>
      </c>
    </row>
    <row r="13038" customFormat="false" ht="15.3" hidden="false" customHeight="false" outlineLevel="0" collapsed="false">
      <c r="A13038" s="23" t="n">
        <v>0.00101325</v>
      </c>
      <c r="B13038" s="23" t="n">
        <f aca="false">A13038*100000</f>
        <v>101.325</v>
      </c>
      <c r="C13038" s="23" t="n">
        <v>0.8</v>
      </c>
      <c r="D13038" s="23" t="n">
        <v>0.00063011810553</v>
      </c>
      <c r="E13038" s="23" t="n">
        <v>1525</v>
      </c>
      <c r="F13038" s="23" t="n">
        <f aca="false">G13038*1000</f>
        <v>432808.11084</v>
      </c>
      <c r="G13038" s="23" t="n">
        <v>432.80811084</v>
      </c>
    </row>
    <row r="13039" customFormat="false" ht="15.3" hidden="false" customHeight="false" outlineLevel="0" collapsed="false">
      <c r="A13039" s="23" t="n">
        <v>0.00101325</v>
      </c>
      <c r="B13039" s="23" t="n">
        <f aca="false">A13039*100000</f>
        <v>101.325</v>
      </c>
      <c r="C13039" s="23" t="n">
        <v>0.8</v>
      </c>
      <c r="D13039" s="23" t="n">
        <v>0.00075996146758</v>
      </c>
      <c r="E13039" s="23" t="n">
        <v>1550</v>
      </c>
      <c r="F13039" s="23" t="n">
        <f aca="false">G13039*1000</f>
        <v>490100.88357</v>
      </c>
      <c r="G13039" s="23" t="n">
        <v>490.10088357</v>
      </c>
    </row>
    <row r="13040" customFormat="false" ht="15.3" hidden="false" customHeight="false" outlineLevel="0" collapsed="false">
      <c r="A13040" s="23" t="n">
        <v>0.00101325</v>
      </c>
      <c r="B13040" s="23" t="n">
        <f aca="false">A13040*100000</f>
        <v>101.325</v>
      </c>
      <c r="C13040" s="23" t="n">
        <v>0.8</v>
      </c>
      <c r="D13040" s="23" t="n">
        <v>0.00090873106939</v>
      </c>
      <c r="E13040" s="23" t="n">
        <v>1575</v>
      </c>
      <c r="F13040" s="23" t="n">
        <f aca="false">G13040*1000</f>
        <v>548351.79244</v>
      </c>
      <c r="G13040" s="23" t="n">
        <v>548.35179244</v>
      </c>
    </row>
    <row r="13041" customFormat="false" ht="15.3" hidden="false" customHeight="false" outlineLevel="0" collapsed="false">
      <c r="A13041" s="23" t="n">
        <v>0.00101325</v>
      </c>
      <c r="B13041" s="23" t="n">
        <f aca="false">A13041*100000</f>
        <v>101.325</v>
      </c>
      <c r="C13041" s="23" t="n">
        <v>0.8</v>
      </c>
      <c r="D13041" s="23" t="n">
        <v>0.0010784476196</v>
      </c>
      <c r="E13041" s="23" t="n">
        <v>1600</v>
      </c>
      <c r="F13041" s="23" t="n">
        <f aca="false">G13041*1000</f>
        <v>607735.22005</v>
      </c>
      <c r="G13041" s="23" t="n">
        <v>607.73522005</v>
      </c>
    </row>
    <row r="13042" customFormat="false" ht="15.3" hidden="false" customHeight="false" outlineLevel="0" collapsed="false">
      <c r="A13042" s="23" t="n">
        <v>0.00101325</v>
      </c>
      <c r="B13042" s="23" t="n">
        <f aca="false">A13042*100000</f>
        <v>101.325</v>
      </c>
      <c r="C13042" s="23" t="n">
        <v>0.8</v>
      </c>
      <c r="D13042" s="23" t="n">
        <v>0.0012712626916</v>
      </c>
      <c r="E13042" s="23" t="n">
        <v>1625</v>
      </c>
      <c r="F13042" s="23" t="n">
        <f aca="false">G13042*1000</f>
        <v>668456.92748</v>
      </c>
      <c r="G13042" s="23" t="n">
        <v>668.45692748</v>
      </c>
    </row>
    <row r="13043" customFormat="false" ht="15.3" hidden="false" customHeight="false" outlineLevel="0" collapsed="false">
      <c r="A13043" s="23" t="n">
        <v>0.00101325</v>
      </c>
      <c r="B13043" s="23" t="n">
        <f aca="false">A13043*100000</f>
        <v>101.325</v>
      </c>
      <c r="C13043" s="23" t="n">
        <v>0.8</v>
      </c>
      <c r="D13043" s="23" t="n">
        <v>0.0014894592771</v>
      </c>
      <c r="E13043" s="23" t="n">
        <v>1650</v>
      </c>
      <c r="F13043" s="23" t="n">
        <f aca="false">G13043*1000</f>
        <v>730758.10785</v>
      </c>
      <c r="G13043" s="23" t="n">
        <v>730.75810785</v>
      </c>
    </row>
    <row r="13044" customFormat="false" ht="15.3" hidden="false" customHeight="false" outlineLevel="0" collapsed="false">
      <c r="A13044" s="23" t="n">
        <v>0.00101325</v>
      </c>
      <c r="B13044" s="23" t="n">
        <f aca="false">A13044*100000</f>
        <v>101.325</v>
      </c>
      <c r="C13044" s="23" t="n">
        <v>0.8</v>
      </c>
      <c r="D13044" s="23" t="n">
        <v>0.0017354511233</v>
      </c>
      <c r="E13044" s="23" t="n">
        <v>1675</v>
      </c>
      <c r="F13044" s="23" t="n">
        <f aca="false">G13044*1000</f>
        <v>794919.68853</v>
      </c>
      <c r="G13044" s="23" t="n">
        <v>794.91968853</v>
      </c>
    </row>
    <row r="13045" customFormat="false" ht="15.3" hidden="false" customHeight="false" outlineLevel="0" collapsed="false">
      <c r="A13045" s="23" t="n">
        <v>0.00101325</v>
      </c>
      <c r="B13045" s="23" t="n">
        <f aca="false">A13045*100000</f>
        <v>101.325</v>
      </c>
      <c r="C13045" s="23" t="n">
        <v>0.8</v>
      </c>
      <c r="D13045" s="23" t="n">
        <v>0.0020117805674</v>
      </c>
      <c r="E13045" s="23" t="n">
        <v>1700</v>
      </c>
      <c r="F13045" s="23" t="n">
        <f aca="false">G13045*1000</f>
        <v>861266.85172</v>
      </c>
      <c r="G13045" s="23" t="n">
        <v>861.26685172</v>
      </c>
    </row>
    <row r="13046" customFormat="false" ht="15.3" hidden="false" customHeight="false" outlineLevel="0" collapsed="false">
      <c r="A13046" s="23" t="n">
        <v>0.00101325</v>
      </c>
      <c r="B13046" s="23" t="n">
        <f aca="false">A13046*100000</f>
        <v>101.325</v>
      </c>
      <c r="C13046" s="23" t="n">
        <v>0.8</v>
      </c>
      <c r="D13046" s="23" t="n">
        <v>0.0023211145285</v>
      </c>
      <c r="E13046" s="23" t="n">
        <v>1725</v>
      </c>
      <c r="F13046" s="23" t="n">
        <f aca="false">G13046*1000</f>
        <v>930173.73328</v>
      </c>
      <c r="G13046" s="23" t="n">
        <v>930.17373328</v>
      </c>
    </row>
    <row r="13047" customFormat="false" ht="15.3" hidden="false" customHeight="false" outlineLevel="0" collapsed="false">
      <c r="A13047" s="23" t="n">
        <v>0.00101325</v>
      </c>
      <c r="B13047" s="23" t="n">
        <f aca="false">A13047*100000</f>
        <v>101.325</v>
      </c>
      <c r="C13047" s="23" t="n">
        <v>0.8</v>
      </c>
      <c r="D13047" s="23" t="n">
        <v>0.0026662382555</v>
      </c>
      <c r="E13047" s="23" t="n">
        <v>1750</v>
      </c>
      <c r="F13047" s="23" t="n">
        <f aca="false">G13047*1000</f>
        <v>1002068.2479</v>
      </c>
      <c r="G13047" s="23" t="n">
        <v>1002.0682479</v>
      </c>
    </row>
    <row r="13048" customFormat="false" ht="15.3" hidden="false" customHeight="false" outlineLevel="0" collapsed="false">
      <c r="A13048" s="23" t="n">
        <v>0.00101325</v>
      </c>
      <c r="B13048" s="23" t="n">
        <f aca="false">A13048*100000</f>
        <v>101.325</v>
      </c>
      <c r="C13048" s="23" t="n">
        <v>0.8</v>
      </c>
      <c r="D13048" s="23" t="n">
        <v>0.0030500463632</v>
      </c>
      <c r="E13048" s="23" t="n">
        <v>1775</v>
      </c>
      <c r="F13048" s="23" t="n">
        <f aca="false">G13048*1000</f>
        <v>1077436.9755</v>
      </c>
      <c r="G13048" s="23" t="n">
        <v>1077.4369755</v>
      </c>
    </row>
    <row r="13049" customFormat="false" ht="15.3" hidden="false" customHeight="false" outlineLevel="0" collapsed="false">
      <c r="A13049" s="23" t="n">
        <v>0.00101325</v>
      </c>
      <c r="B13049" s="23" t="n">
        <f aca="false">A13049*100000</f>
        <v>101.325</v>
      </c>
      <c r="C13049" s="23" t="n">
        <v>0.8</v>
      </c>
      <c r="D13049" s="23" t="n">
        <v>0.0034755306289</v>
      </c>
      <c r="E13049" s="23" t="n">
        <v>1800</v>
      </c>
      <c r="F13049" s="23" t="n">
        <f aca="false">G13049*1000</f>
        <v>1156830.0292</v>
      </c>
      <c r="G13049" s="23" t="n">
        <v>1156.8300292</v>
      </c>
    </row>
    <row r="13050" customFormat="false" ht="15.3" hidden="false" customHeight="false" outlineLevel="0" collapsed="false">
      <c r="A13050" s="23" t="n">
        <v>0.00101325</v>
      </c>
      <c r="B13050" s="23" t="n">
        <f aca="false">A13050*100000</f>
        <v>101.325</v>
      </c>
      <c r="C13050" s="23" t="n">
        <v>0.8</v>
      </c>
      <c r="D13050" s="23" t="n">
        <v>0.0039457639532</v>
      </c>
      <c r="E13050" s="23" t="n">
        <v>1825</v>
      </c>
      <c r="F13050" s="23" t="n">
        <f aca="false">G13050*1000</f>
        <v>1240865.8061</v>
      </c>
      <c r="G13050" s="23" t="n">
        <v>1240.8658061</v>
      </c>
    </row>
    <row r="13051" customFormat="false" ht="15.3" hidden="false" customHeight="false" outlineLevel="0" collapsed="false">
      <c r="A13051" s="23" t="n">
        <v>0.00101325</v>
      </c>
      <c r="B13051" s="23" t="n">
        <f aca="false">A13051*100000</f>
        <v>101.325</v>
      </c>
      <c r="C13051" s="23" t="n">
        <v>0.8</v>
      </c>
      <c r="D13051" s="23" t="n">
        <v>0.0044638798324</v>
      </c>
      <c r="E13051" s="23" t="n">
        <v>1850</v>
      </c>
      <c r="F13051" s="23" t="n">
        <f aca="false">G13051*1000</f>
        <v>1330235.5037</v>
      </c>
      <c r="G13051" s="23" t="n">
        <v>1330.2355037</v>
      </c>
    </row>
    <row r="13052" customFormat="false" ht="15.3" hidden="false" customHeight="false" outlineLevel="0" collapsed="false">
      <c r="A13052" s="23" t="n">
        <v>0.00101325</v>
      </c>
      <c r="B13052" s="23" t="n">
        <f aca="false">A13052*100000</f>
        <v>101.325</v>
      </c>
      <c r="C13052" s="23" t="n">
        <v>0.8</v>
      </c>
      <c r="D13052" s="23" t="n">
        <v>0.0050330466409</v>
      </c>
      <c r="E13052" s="23" t="n">
        <v>1875</v>
      </c>
      <c r="F13052" s="23" t="n">
        <f aca="false">G13052*1000</f>
        <v>1425707.2592</v>
      </c>
      <c r="G13052" s="23" t="n">
        <v>1425.7072592</v>
      </c>
    </row>
    <row r="13053" customFormat="false" ht="15.3" hidden="false" customHeight="false" outlineLevel="0" collapsed="false">
      <c r="A13053" s="23" t="n">
        <v>0.00101325</v>
      </c>
      <c r="B13053" s="23" t="n">
        <f aca="false">A13053*100000</f>
        <v>101.325</v>
      </c>
      <c r="C13053" s="23" t="n">
        <v>0.8</v>
      </c>
      <c r="D13053" s="23" t="n">
        <v>0.0056564359938</v>
      </c>
      <c r="E13053" s="23" t="n">
        <v>1900</v>
      </c>
      <c r="F13053" s="23" t="n">
        <f aca="false">G13053*1000</f>
        <v>1528129.7426</v>
      </c>
      <c r="G13053" s="23" t="n">
        <v>1528.1297426</v>
      </c>
    </row>
    <row r="13054" customFormat="false" ht="15.3" hidden="false" customHeight="false" outlineLevel="0" collapsed="false">
      <c r="A13054" s="23" t="n">
        <v>0.00101325</v>
      </c>
      <c r="B13054" s="23" t="n">
        <f aca="false">A13054*100000</f>
        <v>101.325</v>
      </c>
      <c r="C13054" s="23" t="n">
        <v>0.8</v>
      </c>
      <c r="D13054" s="23" t="n">
        <v>0.0063371844626</v>
      </c>
      <c r="E13054" s="23" t="n">
        <v>1925</v>
      </c>
      <c r="F13054" s="23" t="n">
        <f aca="false">G13054*1000</f>
        <v>1638435.0017</v>
      </c>
      <c r="G13054" s="23" t="n">
        <v>1638.4350017</v>
      </c>
    </row>
    <row r="13055" customFormat="false" ht="15.3" hidden="false" customHeight="false" outlineLevel="0" collapsed="false">
      <c r="A13055" s="23" t="n">
        <v>0.00101325</v>
      </c>
      <c r="B13055" s="23" t="n">
        <f aca="false">A13055*100000</f>
        <v>101.325</v>
      </c>
      <c r="C13055" s="23" t="n">
        <v>0.8</v>
      </c>
      <c r="D13055" s="23" t="n">
        <v>0.0070783479704</v>
      </c>
      <c r="E13055" s="23" t="n">
        <v>1950</v>
      </c>
      <c r="F13055" s="23" t="n">
        <f aca="false">G13055*1000</f>
        <v>1757640.3184</v>
      </c>
      <c r="G13055" s="23" t="n">
        <v>1757.6403184</v>
      </c>
    </row>
    <row r="13056" customFormat="false" ht="15.3" hidden="false" customHeight="false" outlineLevel="0" collapsed="false">
      <c r="A13056" s="23" t="n">
        <v>0.00101325</v>
      </c>
      <c r="B13056" s="23" t="n">
        <f aca="false">A13056*100000</f>
        <v>101.325</v>
      </c>
      <c r="C13056" s="23" t="n">
        <v>0.8</v>
      </c>
      <c r="D13056" s="23" t="n">
        <v>0.0078828483219</v>
      </c>
      <c r="E13056" s="23" t="n">
        <v>1975</v>
      </c>
      <c r="F13056" s="23" t="n">
        <f aca="false">G13056*1000</f>
        <v>1886848.7915</v>
      </c>
      <c r="G13056" s="23" t="n">
        <v>1886.8487915</v>
      </c>
    </row>
    <row r="13057" customFormat="false" ht="15.3" hidden="false" customHeight="false" outlineLevel="0" collapsed="false">
      <c r="A13057" s="23" t="n">
        <v>0.00101325</v>
      </c>
      <c r="B13057" s="23" t="n">
        <f aca="false">A13057*100000</f>
        <v>101.325</v>
      </c>
      <c r="C13057" s="23" t="n">
        <v>0.8</v>
      </c>
      <c r="D13057" s="23" t="n">
        <v>0.0087534115639</v>
      </c>
      <c r="E13057" s="23" t="n">
        <v>2000</v>
      </c>
      <c r="F13057" s="23" t="n">
        <f aca="false">G13057*1000</f>
        <v>2027248.3107</v>
      </c>
      <c r="G13057" s="23" t="n">
        <v>2027.2483107</v>
      </c>
    </row>
    <row r="13058" customFormat="false" ht="15.3" hidden="false" customHeight="false" outlineLevel="0" collapsed="false">
      <c r="A13058" s="23" t="n">
        <v>0.00101325</v>
      </c>
      <c r="B13058" s="23" t="n">
        <f aca="false">A13058*100000</f>
        <v>101.325</v>
      </c>
      <c r="C13058" s="23" t="n">
        <v>0.8</v>
      </c>
      <c r="D13058" s="23" t="n">
        <v>0.009692497977</v>
      </c>
      <c r="E13058" s="23" t="n">
        <v>2025</v>
      </c>
      <c r="F13058" s="23" t="n">
        <f aca="false">G13058*1000</f>
        <v>2180108.5218</v>
      </c>
      <c r="G13058" s="23" t="n">
        <v>2180.1085218</v>
      </c>
    </row>
    <row r="13059" customFormat="false" ht="15.3" hidden="false" customHeight="false" outlineLevel="0" collapsed="false">
      <c r="A13059" s="23" t="n">
        <v>0.00101325</v>
      </c>
      <c r="B13059" s="23" t="n">
        <f aca="false">A13059*100000</f>
        <v>101.325</v>
      </c>
      <c r="C13059" s="23" t="n">
        <v>0.8</v>
      </c>
      <c r="D13059" s="23" t="n">
        <v>0.010702226229</v>
      </c>
      <c r="E13059" s="23" t="n">
        <v>2050</v>
      </c>
      <c r="F13059" s="23" t="n">
        <f aca="false">G13059*1000</f>
        <v>2346775.3303</v>
      </c>
      <c r="G13059" s="23" t="n">
        <v>2346.7753303</v>
      </c>
    </row>
    <row r="13060" customFormat="false" ht="15.3" hidden="false" customHeight="false" outlineLevel="0" collapsed="false">
      <c r="A13060" s="23" t="n">
        <v>0.00101325</v>
      </c>
      <c r="B13060" s="23" t="n">
        <f aca="false">A13060*100000</f>
        <v>101.325</v>
      </c>
      <c r="C13060" s="23" t="n">
        <v>0.8</v>
      </c>
      <c r="D13060" s="23" t="n">
        <v>0.011784288966</v>
      </c>
      <c r="E13060" s="23" t="n">
        <v>2075</v>
      </c>
      <c r="F13060" s="23" t="n">
        <f aca="false">G13060*1000</f>
        <v>2528662.3759</v>
      </c>
      <c r="G13060" s="23" t="n">
        <v>2528.6623759</v>
      </c>
    </row>
    <row r="13061" customFormat="false" ht="15.3" hidden="false" customHeight="false" outlineLevel="0" collapsed="false">
      <c r="A13061" s="23" t="n">
        <v>0.00101325</v>
      </c>
      <c r="B13061" s="23" t="n">
        <f aca="false">A13061*100000</f>
        <v>101.325</v>
      </c>
      <c r="C13061" s="23" t="n">
        <v>0.8</v>
      </c>
      <c r="D13061" s="23" t="n">
        <v>0.012939868722</v>
      </c>
      <c r="E13061" s="23" t="n">
        <v>2100</v>
      </c>
      <c r="F13061" s="23" t="n">
        <f aca="false">G13061*1000</f>
        <v>2727238.8925</v>
      </c>
      <c r="G13061" s="23" t="n">
        <v>2727.2388925</v>
      </c>
    </row>
    <row r="13062" customFormat="false" ht="15.3" hidden="false" customHeight="false" outlineLevel="0" collapsed="false">
      <c r="A13062" s="23" t="n">
        <v>0.00101325</v>
      </c>
      <c r="B13062" s="23" t="n">
        <f aca="false">A13062*100000</f>
        <v>101.325</v>
      </c>
      <c r="C13062" s="23" t="n">
        <v>0.8</v>
      </c>
      <c r="D13062" s="23" t="n">
        <v>0.01416955514</v>
      </c>
      <c r="E13062" s="23" t="n">
        <v>2125</v>
      </c>
      <c r="F13062" s="23" t="n">
        <f aca="false">G13062*1000</f>
        <v>2944013.2259</v>
      </c>
      <c r="G13062" s="23" t="n">
        <v>2944.0132259</v>
      </c>
    </row>
    <row r="13063" customFormat="false" ht="15.3" hidden="false" customHeight="false" outlineLevel="0" collapsed="false">
      <c r="A13063" s="23" t="n">
        <v>0.00101325</v>
      </c>
      <c r="B13063" s="23" t="n">
        <f aca="false">A13063*100000</f>
        <v>101.325</v>
      </c>
      <c r="C13063" s="23" t="n">
        <v>0.8</v>
      </c>
      <c r="D13063" s="23" t="n">
        <v>0.015473273293</v>
      </c>
      <c r="E13063" s="23" t="n">
        <v>2150</v>
      </c>
      <c r="F13063" s="23" t="n">
        <f aca="false">G13063*1000</f>
        <v>3180511.2487</v>
      </c>
      <c r="G13063" s="23" t="n">
        <v>3180.5112487</v>
      </c>
    </row>
    <row r="13064" customFormat="false" ht="15.3" hidden="false" customHeight="false" outlineLevel="0" collapsed="false">
      <c r="A13064" s="23" t="n">
        <v>0.00101325</v>
      </c>
      <c r="B13064" s="23" t="n">
        <f aca="false">A13064*100000</f>
        <v>101.325</v>
      </c>
      <c r="C13064" s="23" t="n">
        <v>0.8</v>
      </c>
      <c r="D13064" s="23" t="n">
        <v>0.016850235155</v>
      </c>
      <c r="E13064" s="23" t="n">
        <v>2175</v>
      </c>
      <c r="F13064" s="23" t="n">
        <f aca="false">G13064*1000</f>
        <v>3438248.852</v>
      </c>
      <c r="G13064" s="23" t="n">
        <v>3438.248852</v>
      </c>
    </row>
    <row r="13065" customFormat="false" ht="15.3" hidden="false" customHeight="false" outlineLevel="0" collapsed="false">
      <c r="A13065" s="23" t="n">
        <v>0.00101325</v>
      </c>
      <c r="B13065" s="23" t="n">
        <f aca="false">A13065*100000</f>
        <v>101.325</v>
      </c>
      <c r="C13065" s="23" t="n">
        <v>0.8</v>
      </c>
      <c r="D13065" s="23" t="n">
        <v>0.018298932302</v>
      </c>
      <c r="E13065" s="23" t="n">
        <v>2200</v>
      </c>
      <c r="F13065" s="23" t="n">
        <f aca="false">G13065*1000</f>
        <v>3718697.6992</v>
      </c>
      <c r="G13065" s="23" t="n">
        <v>3718.6976992</v>
      </c>
    </row>
    <row r="13066" customFormat="false" ht="15.3" hidden="false" customHeight="false" outlineLevel="0" collapsed="false">
      <c r="A13066" s="23" t="n">
        <v>0.00101325</v>
      </c>
      <c r="B13066" s="23" t="n">
        <f aca="false">A13066*100000</f>
        <v>101.325</v>
      </c>
      <c r="C13066" s="23" t="n">
        <v>0.8</v>
      </c>
      <c r="D13066" s="23" t="n">
        <v>0.019817195817</v>
      </c>
      <c r="E13066" s="23" t="n">
        <v>2225</v>
      </c>
      <c r="F13066" s="23" t="n">
        <f aca="false">G13066*1000</f>
        <v>4023243.5133</v>
      </c>
      <c r="G13066" s="23" t="n">
        <v>4023.2435133</v>
      </c>
    </row>
    <row r="13067" customFormat="false" ht="15.3" hidden="false" customHeight="false" outlineLevel="0" collapsed="false">
      <c r="A13067" s="23" t="n">
        <v>0.00101325</v>
      </c>
      <c r="B13067" s="23" t="n">
        <f aca="false">A13067*100000</f>
        <v>101.325</v>
      </c>
      <c r="C13067" s="23" t="n">
        <v>0.8</v>
      </c>
      <c r="D13067" s="23" t="n">
        <v>0.021402360063</v>
      </c>
      <c r="E13067" s="23" t="n">
        <v>2250</v>
      </c>
      <c r="F13067" s="23" t="n">
        <f aca="false">G13067*1000</f>
        <v>4353136.3866</v>
      </c>
      <c r="G13067" s="23" t="n">
        <v>4353.1363866</v>
      </c>
    </row>
    <row r="13068" customFormat="false" ht="15.3" hidden="false" customHeight="false" outlineLevel="0" collapsed="false">
      <c r="A13068" s="23" t="n">
        <v>0.00101325</v>
      </c>
      <c r="B13068" s="23" t="n">
        <f aca="false">A13068*100000</f>
        <v>101.325</v>
      </c>
      <c r="C13068" s="23" t="n">
        <v>0.8</v>
      </c>
      <c r="D13068" s="23" t="n">
        <v>0.023051581209</v>
      </c>
      <c r="E13068" s="23" t="n">
        <v>2275</v>
      </c>
      <c r="F13068" s="23" t="n">
        <f aca="false">G13068*1000</f>
        <v>4709433.0125</v>
      </c>
      <c r="G13068" s="23" t="n">
        <v>4709.4330125</v>
      </c>
    </row>
    <row r="13069" customFormat="false" ht="15.3" hidden="false" customHeight="false" outlineLevel="0" collapsed="false">
      <c r="A13069" s="23" t="n">
        <v>0.00101325</v>
      </c>
      <c r="B13069" s="23" t="n">
        <f aca="false">A13069*100000</f>
        <v>101.325</v>
      </c>
      <c r="C13069" s="23" t="n">
        <v>0.8</v>
      </c>
      <c r="D13069" s="23" t="n">
        <v>0.024762380074</v>
      </c>
      <c r="E13069" s="23" t="n">
        <v>2300</v>
      </c>
      <c r="F13069" s="23" t="n">
        <f aca="false">G13069*1000</f>
        <v>5092931.4218</v>
      </c>
      <c r="G13069" s="23" t="n">
        <v>5092.9314218</v>
      </c>
    </row>
    <row r="13070" customFormat="false" ht="15.3" hidden="false" customHeight="false" outlineLevel="0" collapsed="false">
      <c r="A13070" s="23" t="n">
        <v>0.00101325</v>
      </c>
      <c r="B13070" s="23" t="n">
        <f aca="false">A13070*100000</f>
        <v>101.325</v>
      </c>
      <c r="C13070" s="23" t="n">
        <v>0.8</v>
      </c>
      <c r="D13070" s="23" t="n">
        <v>0.026533502978</v>
      </c>
      <c r="E13070" s="23" t="n">
        <v>2325</v>
      </c>
      <c r="F13070" s="23" t="n">
        <f aca="false">G13070*1000</f>
        <v>5504099.8357</v>
      </c>
      <c r="G13070" s="23" t="n">
        <v>5504.0998357</v>
      </c>
    </row>
    <row r="13071" customFormat="false" ht="15.3" hidden="false" customHeight="false" outlineLevel="0" collapsed="false">
      <c r="A13071" s="23" t="n">
        <v>0.00101325</v>
      </c>
      <c r="B13071" s="23" t="n">
        <f aca="false">A13071*100000</f>
        <v>101.325</v>
      </c>
      <c r="C13071" s="23" t="n">
        <v>0.8</v>
      </c>
      <c r="D13071" s="23" t="n">
        <v>0.028366224942</v>
      </c>
      <c r="E13071" s="23" t="n">
        <v>2350</v>
      </c>
      <c r="F13071" s="23" t="n">
        <f aca="false">G13071*1000</f>
        <v>5943002.7034</v>
      </c>
      <c r="G13071" s="23" t="n">
        <v>5943.0027034</v>
      </c>
    </row>
    <row r="13072" customFormat="false" ht="15.3" hidden="false" customHeight="false" outlineLevel="0" collapsed="false">
      <c r="A13072" s="23" t="n">
        <v>0.00101325</v>
      </c>
      <c r="B13072" s="23" t="n">
        <f aca="false">A13072*100000</f>
        <v>101.325</v>
      </c>
      <c r="C13072" s="23" t="n">
        <v>0.8</v>
      </c>
      <c r="D13072" s="23" t="n">
        <v>0.030266257936</v>
      </c>
      <c r="E13072" s="23" t="n">
        <v>2375</v>
      </c>
      <c r="F13072" s="23" t="n">
        <f aca="false">G13072*1000</f>
        <v>6409228.9006</v>
      </c>
      <c r="G13072" s="23" t="n">
        <v>6409.2289006</v>
      </c>
    </row>
    <row r="13073" customFormat="false" ht="15.3" hidden="false" customHeight="false" outlineLevel="0" collapsed="false">
      <c r="A13073" s="23" t="n">
        <v>0.00101325</v>
      </c>
      <c r="B13073" s="23" t="n">
        <f aca="false">A13073*100000</f>
        <v>101.325</v>
      </c>
      <c r="C13073" s="23" t="n">
        <v>0.8</v>
      </c>
      <c r="D13073" s="23" t="n">
        <v>0.032246474062</v>
      </c>
      <c r="E13073" s="23" t="n">
        <v>2400</v>
      </c>
      <c r="F13073" s="23" t="n">
        <f aca="false">G13073*1000</f>
        <v>6901829.3854</v>
      </c>
      <c r="G13073" s="23" t="n">
        <v>6901.8293854</v>
      </c>
    </row>
    <row r="13074" customFormat="false" ht="15.3" hidden="false" customHeight="false" outlineLevel="0" collapsed="false">
      <c r="A13074" s="23" t="n">
        <v>0.00101325</v>
      </c>
      <c r="B13074" s="23" t="n">
        <f aca="false">A13074*100000</f>
        <v>101.325</v>
      </c>
      <c r="C13074" s="23" t="n">
        <v>0.8</v>
      </c>
      <c r="D13074" s="23" t="n">
        <v>0.034330711195</v>
      </c>
      <c r="E13074" s="23" t="n">
        <v>2425</v>
      </c>
      <c r="F13074" s="23" t="n">
        <f aca="false">G13074*1000</f>
        <v>7419274.1615</v>
      </c>
      <c r="G13074" s="23" t="n">
        <v>7419.2741615</v>
      </c>
    </row>
    <row r="13075" customFormat="false" ht="15.3" hidden="false" customHeight="false" outlineLevel="0" collapsed="false">
      <c r="A13075" s="23" t="n">
        <v>0.00101325</v>
      </c>
      <c r="B13075" s="23" t="n">
        <f aca="false">A13075*100000</f>
        <v>101.325</v>
      </c>
      <c r="C13075" s="23" t="n">
        <v>0.8</v>
      </c>
      <c r="D13075" s="23" t="n">
        <v>0.0365589987</v>
      </c>
      <c r="E13075" s="23" t="n">
        <v>2450</v>
      </c>
      <c r="F13075" s="23" t="n">
        <f aca="false">G13075*1000</f>
        <v>7959440.8198</v>
      </c>
      <c r="G13075" s="23" t="n">
        <v>7959.4408198</v>
      </c>
    </row>
    <row r="13076" customFormat="false" ht="15.3" hidden="false" customHeight="false" outlineLevel="0" collapsed="false">
      <c r="A13076" s="23" t="n">
        <v>0.00101325</v>
      </c>
      <c r="B13076" s="23" t="n">
        <f aca="false">A13076*100000</f>
        <v>101.325</v>
      </c>
      <c r="C13076" s="23" t="n">
        <v>0.8</v>
      </c>
      <c r="D13076" s="23" t="n">
        <v>0.038994627249</v>
      </c>
      <c r="E13076" s="23" t="n">
        <v>2475</v>
      </c>
      <c r="F13076" s="23" t="n">
        <f aca="false">G13076*1000</f>
        <v>8519648.6513</v>
      </c>
      <c r="G13076" s="23" t="n">
        <v>8519.6486513</v>
      </c>
    </row>
    <row r="13077" customFormat="false" ht="15.3" hidden="false" customHeight="false" outlineLevel="0" collapsed="false">
      <c r="A13077" s="23" t="n">
        <v>0.00101325</v>
      </c>
      <c r="B13077" s="23" t="n">
        <f aca="false">A13077*100000</f>
        <v>101.325</v>
      </c>
      <c r="C13077" s="23" t="n">
        <v>0.8</v>
      </c>
      <c r="D13077" s="23" t="n">
        <v>0.041733596011</v>
      </c>
      <c r="E13077" s="23" t="n">
        <v>2500</v>
      </c>
      <c r="F13077" s="23" t="n">
        <f aca="false">G13077*1000</f>
        <v>9096752.5911</v>
      </c>
      <c r="G13077" s="23" t="n">
        <v>9096.7525911</v>
      </c>
    </row>
    <row r="13078" customFormat="false" ht="15.3" hidden="false" customHeight="false" outlineLevel="0" collapsed="false">
      <c r="A13078" s="23" t="n">
        <v>0.00101325</v>
      </c>
      <c r="B13078" s="23" t="n">
        <f aca="false">A13078*100000</f>
        <v>101.325</v>
      </c>
      <c r="C13078" s="23" t="n">
        <v>0.8</v>
      </c>
      <c r="D13078" s="23" t="n">
        <v>0.044917114648</v>
      </c>
      <c r="E13078" s="23" t="n">
        <v>2525</v>
      </c>
      <c r="F13078" s="23" t="n">
        <f aca="false">G13078*1000</f>
        <v>9687309.2792</v>
      </c>
      <c r="G13078" s="23" t="n">
        <v>9687.3092792</v>
      </c>
    </row>
    <row r="13079" customFormat="false" ht="15.3" hidden="false" customHeight="false" outlineLevel="0" collapsed="false">
      <c r="A13079" s="23" t="n">
        <v>0.00101325</v>
      </c>
      <c r="B13079" s="23" t="n">
        <f aca="false">A13079*100000</f>
        <v>101.325</v>
      </c>
      <c r="C13079" s="23" t="n">
        <v>0.8</v>
      </c>
      <c r="D13079" s="23" t="n">
        <v>0.048748036574</v>
      </c>
      <c r="E13079" s="23" t="n">
        <v>2550</v>
      </c>
      <c r="F13079" s="23" t="n">
        <f aca="false">G13079*1000</f>
        <v>10287822.717</v>
      </c>
      <c r="G13079" s="23" t="n">
        <v>10287.822717</v>
      </c>
    </row>
    <row r="13080" customFormat="false" ht="15.3" hidden="false" customHeight="false" outlineLevel="0" collapsed="false">
      <c r="A13080" s="23" t="n">
        <v>0.00101325</v>
      </c>
      <c r="B13080" s="23" t="n">
        <f aca="false">A13080*100000</f>
        <v>101.325</v>
      </c>
      <c r="C13080" s="23" t="n">
        <v>0.8</v>
      </c>
      <c r="D13080" s="23" t="n">
        <v>0.053512386019</v>
      </c>
      <c r="E13080" s="23" t="n">
        <v>2575</v>
      </c>
      <c r="F13080" s="23" t="n">
        <f aca="false">G13080*1000</f>
        <v>10895069.281</v>
      </c>
      <c r="G13080" s="23" t="n">
        <v>10895.069281</v>
      </c>
    </row>
    <row r="13081" customFormat="false" ht="15.3" hidden="false" customHeight="false" outlineLevel="0" collapsed="false">
      <c r="A13081" s="23" t="n">
        <v>0.00101325</v>
      </c>
      <c r="B13081" s="23" t="n">
        <f aca="false">A13081*100000</f>
        <v>101.325</v>
      </c>
      <c r="C13081" s="23" t="n">
        <v>0.8</v>
      </c>
      <c r="D13081" s="23" t="n">
        <v>0.059607563995</v>
      </c>
      <c r="E13081" s="23" t="n">
        <v>2600</v>
      </c>
      <c r="F13081" s="23" t="n">
        <f aca="false">G13081*1000</f>
        <v>11506491.879</v>
      </c>
      <c r="G13081" s="23" t="n">
        <v>11506.491879</v>
      </c>
    </row>
    <row r="13082" customFormat="false" ht="15.3" hidden="false" customHeight="false" outlineLevel="0" collapsed="false">
      <c r="A13082" s="23" t="n">
        <v>0.00101325</v>
      </c>
      <c r="B13082" s="23" t="n">
        <f aca="false">A13082*100000</f>
        <v>101.325</v>
      </c>
      <c r="C13082" s="23" t="n">
        <v>0.8</v>
      </c>
      <c r="D13082" s="23" t="n">
        <v>0.067579452355</v>
      </c>
      <c r="E13082" s="23" t="n">
        <v>2625</v>
      </c>
      <c r="F13082" s="23" t="n">
        <f aca="false">G13082*1000</f>
        <v>12120642.181</v>
      </c>
      <c r="G13082" s="23" t="n">
        <v>12120.642181</v>
      </c>
    </row>
    <row r="13083" customFormat="false" ht="15.3" hidden="false" customHeight="false" outlineLevel="0" collapsed="false">
      <c r="A13083" s="23" t="n">
        <v>0.00101325</v>
      </c>
      <c r="B13083" s="23" t="n">
        <f aca="false">A13083*100000</f>
        <v>101.325</v>
      </c>
      <c r="C13083" s="23" t="n">
        <v>0.8</v>
      </c>
      <c r="D13083" s="23" t="n">
        <v>0.078171597182</v>
      </c>
      <c r="E13083" s="23" t="n">
        <v>2650</v>
      </c>
      <c r="F13083" s="23" t="n">
        <f aca="false">G13083*1000</f>
        <v>12737639.647</v>
      </c>
      <c r="G13083" s="23" t="n">
        <v>12737.639647</v>
      </c>
    </row>
    <row r="13084" customFormat="false" ht="15.3" hidden="false" customHeight="false" outlineLevel="0" collapsed="false">
      <c r="A13084" s="23" t="n">
        <v>0.00101325</v>
      </c>
      <c r="B13084" s="23" t="n">
        <f aca="false">A13084*100000</f>
        <v>101.325</v>
      </c>
      <c r="C13084" s="23" t="n">
        <v>0.8</v>
      </c>
      <c r="D13084" s="23" t="n">
        <v>0.09239113177</v>
      </c>
      <c r="E13084" s="23" t="n">
        <v>2675</v>
      </c>
      <c r="F13084" s="23" t="n">
        <f aca="false">G13084*1000</f>
        <v>13359607.539</v>
      </c>
      <c r="G13084" s="23" t="n">
        <v>13359.607539</v>
      </c>
    </row>
    <row r="13085" customFormat="false" ht="15.3" hidden="false" customHeight="false" outlineLevel="0" collapsed="false">
      <c r="A13085" s="23" t="n">
        <v>0.00101325</v>
      </c>
      <c r="B13085" s="23" t="n">
        <f aca="false">A13085*100000</f>
        <v>101.325</v>
      </c>
      <c r="C13085" s="23" t="n">
        <v>0.8</v>
      </c>
      <c r="D13085" s="23" t="n">
        <v>0.11159841892</v>
      </c>
      <c r="E13085" s="23" t="n">
        <v>2700</v>
      </c>
      <c r="F13085" s="23" t="n">
        <f aca="false">G13085*1000</f>
        <v>13991038.544</v>
      </c>
      <c r="G13085" s="23" t="n">
        <v>13991.038544</v>
      </c>
    </row>
    <row r="13086" customFormat="false" ht="15.3" hidden="false" customHeight="false" outlineLevel="0" collapsed="false">
      <c r="A13086" s="23" t="n">
        <v>0.00101325</v>
      </c>
      <c r="B13086" s="23" t="n">
        <f aca="false">A13086*100000</f>
        <v>101.325</v>
      </c>
      <c r="C13086" s="23" t="n">
        <v>0.8</v>
      </c>
      <c r="D13086" s="23" t="n">
        <v>0.13763113064</v>
      </c>
      <c r="E13086" s="23" t="n">
        <v>2725</v>
      </c>
      <c r="F13086" s="23" t="n">
        <f aca="false">G13086*1000</f>
        <v>14639033.572</v>
      </c>
      <c r="G13086" s="23" t="n">
        <v>14639.033572</v>
      </c>
    </row>
    <row r="13087" customFormat="false" ht="15.3" hidden="false" customHeight="false" outlineLevel="0" collapsed="false">
      <c r="A13087" s="23" t="n">
        <v>0.00101325</v>
      </c>
      <c r="B13087" s="23" t="n">
        <f aca="false">A13087*100000</f>
        <v>101.325</v>
      </c>
      <c r="C13087" s="23" t="n">
        <v>0.8</v>
      </c>
      <c r="D13087" s="23" t="n">
        <v>0.17297970813</v>
      </c>
      <c r="E13087" s="23" t="n">
        <v>2750</v>
      </c>
      <c r="F13087" s="23" t="n">
        <f aca="false">G13087*1000</f>
        <v>15313343.177</v>
      </c>
      <c r="G13087" s="23" t="n">
        <v>15313.343177</v>
      </c>
    </row>
    <row r="13088" customFormat="false" ht="15.3" hidden="false" customHeight="false" outlineLevel="0" collapsed="false">
      <c r="A13088" s="23" t="n">
        <v>0.00101325</v>
      </c>
      <c r="B13088" s="23" t="n">
        <f aca="false">A13088*100000</f>
        <v>101.325</v>
      </c>
      <c r="C13088" s="23" t="n">
        <v>0.8</v>
      </c>
      <c r="D13088" s="23" t="n">
        <v>0.22104188117</v>
      </c>
      <c r="E13088" s="23" t="n">
        <v>2775</v>
      </c>
      <c r="F13088" s="23" t="n">
        <f aca="false">G13088*1000</f>
        <v>16026119.666</v>
      </c>
      <c r="G13088" s="23" t="n">
        <v>16026.119666</v>
      </c>
    </row>
    <row r="13089" customFormat="false" ht="15.3" hidden="false" customHeight="false" outlineLevel="0" collapsed="false">
      <c r="A13089" s="23" t="n">
        <v>0.00101325</v>
      </c>
      <c r="B13089" s="23" t="n">
        <f aca="false">A13089*100000</f>
        <v>101.325</v>
      </c>
      <c r="C13089" s="23" t="n">
        <v>0.8</v>
      </c>
      <c r="D13089" s="23" t="n">
        <v>0.28650313963</v>
      </c>
      <c r="E13089" s="23" t="n">
        <v>2800</v>
      </c>
      <c r="F13089" s="23" t="n">
        <f aca="false">G13089*1000</f>
        <v>16791262.85</v>
      </c>
      <c r="G13089" s="23" t="n">
        <v>16791.26285</v>
      </c>
    </row>
    <row r="13090" customFormat="false" ht="15.3" hidden="false" customHeight="false" outlineLevel="0" collapsed="false">
      <c r="A13090" s="23" t="n">
        <v>0.00101325</v>
      </c>
      <c r="B13090" s="23" t="n">
        <f aca="false">A13090*100000</f>
        <v>101.325</v>
      </c>
      <c r="C13090" s="23" t="n">
        <v>0.8</v>
      </c>
      <c r="D13090" s="23" t="n">
        <v>0.37592582891</v>
      </c>
      <c r="E13090" s="23" t="n">
        <v>2825</v>
      </c>
      <c r="F13090" s="23" t="n">
        <f aca="false">G13090*1000</f>
        <v>17623227.666</v>
      </c>
      <c r="G13090" s="23" t="n">
        <v>17623.227666</v>
      </c>
    </row>
    <row r="13091" customFormat="false" ht="15.3" hidden="false" customHeight="false" outlineLevel="0" collapsed="false">
      <c r="A13091" s="23" t="n">
        <v>0.00101325</v>
      </c>
      <c r="B13091" s="23" t="n">
        <f aca="false">A13091*100000</f>
        <v>101.325</v>
      </c>
      <c r="C13091" s="23" t="n">
        <v>0.8</v>
      </c>
      <c r="D13091" s="23" t="n">
        <v>0.4986992342</v>
      </c>
      <c r="E13091" s="23" t="n">
        <v>2850</v>
      </c>
      <c r="F13091" s="23" t="n">
        <f aca="false">G13091*1000</f>
        <v>18535186.204</v>
      </c>
      <c r="G13091" s="23" t="n">
        <v>18535.186204</v>
      </c>
    </row>
    <row r="13092" customFormat="false" ht="15.3" hidden="false" customHeight="false" outlineLevel="0" collapsed="false">
      <c r="A13092" s="23" t="n">
        <v>0.00101325</v>
      </c>
      <c r="B13092" s="23" t="n">
        <f aca="false">A13092*100000</f>
        <v>101.325</v>
      </c>
      <c r="C13092" s="23" t="n">
        <v>0.8</v>
      </c>
      <c r="D13092" s="23" t="n">
        <v>0.66864616929</v>
      </c>
      <c r="E13092" s="23" t="n">
        <v>2875</v>
      </c>
      <c r="F13092" s="23" t="n">
        <f aca="false">G13092*1000</f>
        <v>19536540.031</v>
      </c>
      <c r="G13092" s="23" t="n">
        <v>19536.540031</v>
      </c>
    </row>
    <row r="13093" customFormat="false" ht="15.3" hidden="false" customHeight="false" outlineLevel="0" collapsed="false">
      <c r="A13093" s="23" t="n">
        <v>0.00101325</v>
      </c>
      <c r="B13093" s="23" t="n">
        <f aca="false">A13093*100000</f>
        <v>101.325</v>
      </c>
      <c r="C13093" s="23" t="n">
        <v>0.8</v>
      </c>
      <c r="D13093" s="23" t="n">
        <v>0.90689505797</v>
      </c>
      <c r="E13093" s="23" t="n">
        <v>2900</v>
      </c>
      <c r="F13093" s="23" t="n">
        <f aca="false">G13093*1000</f>
        <v>20629993.791</v>
      </c>
      <c r="G13093" s="23" t="n">
        <v>20629.993791</v>
      </c>
    </row>
    <row r="13094" customFormat="false" ht="15.3" hidden="false" customHeight="false" outlineLevel="0" collapsed="false">
      <c r="A13094" s="23" t="n">
        <v>0.00101325</v>
      </c>
      <c r="B13094" s="23" t="n">
        <f aca="false">A13094*100000</f>
        <v>101.325</v>
      </c>
      <c r="C13094" s="23" t="n">
        <v>0.8</v>
      </c>
      <c r="D13094" s="23" t="n">
        <v>1.2473690081</v>
      </c>
      <c r="E13094" s="23" t="n">
        <v>2925</v>
      </c>
      <c r="F13094" s="23" t="n">
        <f aca="false">G13094*1000</f>
        <v>21808713.506</v>
      </c>
      <c r="G13094" s="23" t="n">
        <v>21808.713506</v>
      </c>
    </row>
    <row r="13095" customFormat="false" ht="15.3" hidden="false" customHeight="false" outlineLevel="0" collapsed="false">
      <c r="A13095" s="23" t="n">
        <v>0.00101325</v>
      </c>
      <c r="B13095" s="23" t="n">
        <f aca="false">A13095*100000</f>
        <v>101.325</v>
      </c>
      <c r="C13095" s="23" t="n">
        <v>0.8</v>
      </c>
      <c r="D13095" s="23" t="n">
        <v>1.7481833862</v>
      </c>
      <c r="E13095" s="23" t="n">
        <v>2950</v>
      </c>
      <c r="F13095" s="23" t="n">
        <f aca="false">G13095*1000</f>
        <v>23054392.523</v>
      </c>
      <c r="G13095" s="23" t="n">
        <v>23054.392523</v>
      </c>
    </row>
    <row r="13096" customFormat="false" ht="15.3" hidden="false" customHeight="false" outlineLevel="0" collapsed="false">
      <c r="A13096" s="23" t="n">
        <v>0.00101325</v>
      </c>
      <c r="B13096" s="23" t="n">
        <f aca="false">A13096*100000</f>
        <v>101.325</v>
      </c>
      <c r="C13096" s="23" t="n">
        <v>0.8</v>
      </c>
      <c r="D13096" s="23" t="n">
        <v>2.5179930559</v>
      </c>
      <c r="E13096" s="23" t="n">
        <v>2975</v>
      </c>
      <c r="F13096" s="23" t="n">
        <f aca="false">G13096*1000</f>
        <v>24337120.216</v>
      </c>
      <c r="G13096" s="23" t="n">
        <v>24337.120216</v>
      </c>
    </row>
    <row r="13097" customFormat="false" ht="15.3" hidden="false" customHeight="false" outlineLevel="0" collapsed="false">
      <c r="A13097" s="23" t="n">
        <v>0.00101325</v>
      </c>
      <c r="B13097" s="23" t="n">
        <f aca="false">A13097*100000</f>
        <v>101.325</v>
      </c>
      <c r="C13097" s="23" t="n">
        <v>0.8</v>
      </c>
      <c r="D13097" s="23" t="n">
        <v>3.786511409</v>
      </c>
      <c r="E13097" s="23" t="n">
        <v>3000</v>
      </c>
      <c r="F13097" s="23" t="n">
        <f aca="false">G13097*1000</f>
        <v>25617564.102</v>
      </c>
      <c r="G13097" s="23" t="n">
        <v>25617.564102</v>
      </c>
    </row>
    <row r="13098" customFormat="false" ht="15.3" hidden="false" customHeight="false" outlineLevel="0" collapsed="false">
      <c r="A13098" s="23" t="n">
        <v>0.00101325</v>
      </c>
      <c r="B13098" s="23" t="n">
        <f aca="false">A13098*100000</f>
        <v>101.325</v>
      </c>
      <c r="C13098" s="23" t="n">
        <v>0.8</v>
      </c>
      <c r="D13098" s="23" t="n">
        <v>6.1387614478</v>
      </c>
      <c r="E13098" s="23" t="n">
        <v>3025</v>
      </c>
      <c r="F13098" s="23" t="n">
        <f aca="false">G13098*1000</f>
        <v>26851046.989</v>
      </c>
      <c r="G13098" s="23" t="n">
        <v>26851.046989</v>
      </c>
    </row>
    <row r="13099" customFormat="false" ht="15.3" hidden="false" customHeight="false" outlineLevel="0" collapsed="false">
      <c r="A13099" s="23" t="n">
        <v>0.00101325</v>
      </c>
      <c r="B13099" s="23" t="n">
        <f aca="false">A13099*100000</f>
        <v>101.325</v>
      </c>
      <c r="C13099" s="23" t="n">
        <v>0.8</v>
      </c>
      <c r="D13099" s="23" t="n">
        <v>11.633426691</v>
      </c>
      <c r="E13099" s="23" t="n">
        <v>3050</v>
      </c>
      <c r="F13099" s="23" t="n">
        <f aca="false">G13099*1000</f>
        <v>27991561.807</v>
      </c>
      <c r="G13099" s="23" t="n">
        <v>27991.561807</v>
      </c>
    </row>
    <row r="13100" customFormat="false" ht="15.3" hidden="false" customHeight="false" outlineLevel="0" collapsed="false">
      <c r="A13100" s="23" t="n">
        <v>0.00101325</v>
      </c>
      <c r="B13100" s="23" t="n">
        <f aca="false">A13100*100000</f>
        <v>101.325</v>
      </c>
      <c r="C13100" s="23" t="n">
        <v>0.8</v>
      </c>
      <c r="D13100" s="23" t="n">
        <v>36.165370153</v>
      </c>
      <c r="E13100" s="23" t="n">
        <v>3075</v>
      </c>
      <c r="F13100" s="23" t="n">
        <f aca="false">G13100*1000</f>
        <v>28988575.775</v>
      </c>
      <c r="G13100" s="23" t="n">
        <v>28988.575775</v>
      </c>
    </row>
    <row r="13101" customFormat="false" ht="15.3" hidden="false" customHeight="false" outlineLevel="0" collapsed="false">
      <c r="A13101" s="23" t="n">
        <v>0.00101325</v>
      </c>
      <c r="B13101" s="23" t="n">
        <f aca="false">A13101*100000</f>
        <v>101.325</v>
      </c>
      <c r="C13101" s="23" t="n">
        <v>0.8</v>
      </c>
      <c r="D13101" s="23" t="n">
        <v>36.165370153</v>
      </c>
      <c r="E13101" s="23" t="n">
        <v>3100</v>
      </c>
      <c r="F13101" s="23" t="n">
        <f aca="false">G13101*1000</f>
        <v>28988575.775</v>
      </c>
      <c r="G13101" s="23" t="n">
        <v>28988.575775</v>
      </c>
    </row>
    <row r="13102" customFormat="false" ht="15.3" hidden="false" customHeight="false" outlineLevel="0" collapsed="false">
      <c r="A13102" s="23" t="n">
        <v>0.00101325</v>
      </c>
      <c r="B13102" s="23" t="n">
        <f aca="false">A13102*100000</f>
        <v>101.325</v>
      </c>
      <c r="C13102" s="23" t="n">
        <v>0.8</v>
      </c>
      <c r="D13102" s="23" t="n">
        <v>36.165370153</v>
      </c>
      <c r="E13102" s="23" t="n">
        <v>3125</v>
      </c>
      <c r="F13102" s="23" t="n">
        <f aca="false">G13102*1000</f>
        <v>28988575.775</v>
      </c>
      <c r="G13102" s="23" t="n">
        <v>28988.575775</v>
      </c>
    </row>
    <row r="13103" customFormat="false" ht="15.3" hidden="false" customHeight="false" outlineLevel="0" collapsed="false">
      <c r="A13103" s="23" t="n">
        <v>0.00101325</v>
      </c>
      <c r="B13103" s="23" t="n">
        <f aca="false">A13103*100000</f>
        <v>101.325</v>
      </c>
      <c r="C13103" s="23" t="n">
        <v>0.8</v>
      </c>
      <c r="D13103" s="23" t="n">
        <v>36.165370153</v>
      </c>
      <c r="E13103" s="23" t="n">
        <v>3150</v>
      </c>
      <c r="F13103" s="23" t="n">
        <f aca="false">G13103*1000</f>
        <v>28988575.775</v>
      </c>
      <c r="G13103" s="23" t="n">
        <v>28988.575775</v>
      </c>
    </row>
    <row r="13104" customFormat="false" ht="15.3" hidden="false" customHeight="false" outlineLevel="0" collapsed="false">
      <c r="A13104" s="23" t="n">
        <v>0.00101325</v>
      </c>
      <c r="B13104" s="23" t="n">
        <f aca="false">A13104*100000</f>
        <v>101.325</v>
      </c>
      <c r="C13104" s="23" t="n">
        <v>0.8</v>
      </c>
      <c r="D13104" s="23" t="n">
        <v>36.165370153</v>
      </c>
      <c r="E13104" s="23" t="n">
        <v>3175</v>
      </c>
      <c r="F13104" s="23" t="n">
        <f aca="false">G13104*1000</f>
        <v>28988575.775</v>
      </c>
      <c r="G13104" s="23" t="n">
        <v>28988.575775</v>
      </c>
    </row>
    <row r="13105" customFormat="false" ht="15.3" hidden="false" customHeight="false" outlineLevel="0" collapsed="false">
      <c r="A13105" s="23" t="n">
        <v>0.00101325</v>
      </c>
      <c r="B13105" s="23" t="n">
        <f aca="false">A13105*100000</f>
        <v>101.325</v>
      </c>
      <c r="C13105" s="23" t="n">
        <v>0.8</v>
      </c>
      <c r="D13105" s="23" t="n">
        <v>36.165370153</v>
      </c>
      <c r="E13105" s="23" t="n">
        <v>3200</v>
      </c>
      <c r="F13105" s="23" t="n">
        <f aca="false">G13105*1000</f>
        <v>28988575.775</v>
      </c>
      <c r="G13105" s="23" t="n">
        <v>28988.575775</v>
      </c>
    </row>
    <row r="13106" customFormat="false" ht="15.3" hidden="false" customHeight="false" outlineLevel="0" collapsed="false">
      <c r="A13106" s="23" t="n">
        <v>0.00101325</v>
      </c>
      <c r="B13106" s="23" t="n">
        <f aca="false">A13106*100000</f>
        <v>101.325</v>
      </c>
      <c r="C13106" s="23" t="n">
        <v>0.8</v>
      </c>
      <c r="D13106" s="23" t="n">
        <v>36.165370153</v>
      </c>
      <c r="E13106" s="23" t="n">
        <v>3225</v>
      </c>
      <c r="F13106" s="23" t="n">
        <f aca="false">G13106*1000</f>
        <v>28988575.775</v>
      </c>
      <c r="G13106" s="23" t="n">
        <v>28988.575775</v>
      </c>
    </row>
    <row r="13107" customFormat="false" ht="15.3" hidden="false" customHeight="false" outlineLevel="0" collapsed="false">
      <c r="A13107" s="23" t="n">
        <v>0.00101325</v>
      </c>
      <c r="B13107" s="23" t="n">
        <f aca="false">A13107*100000</f>
        <v>101.325</v>
      </c>
      <c r="C13107" s="23" t="n">
        <v>0.8</v>
      </c>
      <c r="D13107" s="23" t="n">
        <v>36.165370153</v>
      </c>
      <c r="E13107" s="23" t="n">
        <v>3250</v>
      </c>
      <c r="F13107" s="23" t="n">
        <f aca="false">G13107*1000</f>
        <v>28988575.775</v>
      </c>
      <c r="G13107" s="23" t="n">
        <v>28988.575775</v>
      </c>
    </row>
    <row r="13108" customFormat="false" ht="15.3" hidden="false" customHeight="false" outlineLevel="0" collapsed="false">
      <c r="A13108" s="23" t="n">
        <v>0.00101325</v>
      </c>
      <c r="B13108" s="23" t="n">
        <f aca="false">A13108*100000</f>
        <v>101.325</v>
      </c>
      <c r="C13108" s="23" t="n">
        <v>0.8</v>
      </c>
      <c r="D13108" s="23" t="n">
        <v>36.165370153</v>
      </c>
      <c r="E13108" s="23" t="n">
        <v>3275</v>
      </c>
      <c r="F13108" s="23" t="n">
        <f aca="false">G13108*1000</f>
        <v>28988575.775</v>
      </c>
      <c r="G13108" s="23" t="n">
        <v>28988.575775</v>
      </c>
    </row>
    <row r="13109" customFormat="false" ht="15.3" hidden="false" customHeight="false" outlineLevel="0" collapsed="false">
      <c r="A13109" s="23" t="n">
        <v>0.00101325</v>
      </c>
      <c r="B13109" s="23" t="n">
        <f aca="false">A13109*100000</f>
        <v>101.325</v>
      </c>
      <c r="C13109" s="23" t="n">
        <v>0.8</v>
      </c>
      <c r="D13109" s="23" t="n">
        <v>36.165370153</v>
      </c>
      <c r="E13109" s="23" t="n">
        <v>3300</v>
      </c>
      <c r="F13109" s="23" t="n">
        <f aca="false">G13109*1000</f>
        <v>28988575.775</v>
      </c>
      <c r="G13109" s="23" t="n">
        <v>28988.575775</v>
      </c>
    </row>
    <row r="13110" customFormat="false" ht="15.3" hidden="false" customHeight="false" outlineLevel="0" collapsed="false">
      <c r="A13110" s="23" t="n">
        <v>0.00101325</v>
      </c>
      <c r="B13110" s="23" t="n">
        <f aca="false">A13110*100000</f>
        <v>101.325</v>
      </c>
      <c r="C13110" s="23" t="n">
        <v>0.8</v>
      </c>
      <c r="D13110" s="23" t="n">
        <v>36.165370153</v>
      </c>
      <c r="E13110" s="23" t="n">
        <v>3325</v>
      </c>
      <c r="F13110" s="23" t="n">
        <f aca="false">G13110*1000</f>
        <v>28988575.775</v>
      </c>
      <c r="G13110" s="23" t="n">
        <v>28988.575775</v>
      </c>
    </row>
    <row r="13111" customFormat="false" ht="15.3" hidden="false" customHeight="false" outlineLevel="0" collapsed="false">
      <c r="A13111" s="23" t="n">
        <v>0.00101325</v>
      </c>
      <c r="B13111" s="23" t="n">
        <f aca="false">A13111*100000</f>
        <v>101.325</v>
      </c>
      <c r="C13111" s="23" t="n">
        <v>0.8</v>
      </c>
      <c r="D13111" s="23" t="n">
        <v>36.165370153</v>
      </c>
      <c r="E13111" s="23" t="n">
        <v>3350</v>
      </c>
      <c r="F13111" s="23" t="n">
        <f aca="false">G13111*1000</f>
        <v>28988575.775</v>
      </c>
      <c r="G13111" s="23" t="n">
        <v>28988.575775</v>
      </c>
    </row>
    <row r="13112" customFormat="false" ht="15.3" hidden="false" customHeight="false" outlineLevel="0" collapsed="false">
      <c r="A13112" s="23" t="n">
        <v>0.00101325</v>
      </c>
      <c r="B13112" s="23" t="n">
        <f aca="false">A13112*100000</f>
        <v>101.325</v>
      </c>
      <c r="C13112" s="23" t="n">
        <v>0.8</v>
      </c>
      <c r="D13112" s="23" t="n">
        <v>36.165370153</v>
      </c>
      <c r="E13112" s="23" t="n">
        <v>3375</v>
      </c>
      <c r="F13112" s="23" t="n">
        <f aca="false">G13112*1000</f>
        <v>28988575.775</v>
      </c>
      <c r="G13112" s="23" t="n">
        <v>28988.575775</v>
      </c>
    </row>
    <row r="13113" customFormat="false" ht="15.3" hidden="false" customHeight="false" outlineLevel="0" collapsed="false">
      <c r="A13113" s="23" t="n">
        <v>0.00101325</v>
      </c>
      <c r="B13113" s="23" t="n">
        <f aca="false">A13113*100000</f>
        <v>101.325</v>
      </c>
      <c r="C13113" s="23" t="n">
        <v>0.8</v>
      </c>
      <c r="D13113" s="23" t="n">
        <v>36.165370153</v>
      </c>
      <c r="E13113" s="23" t="n">
        <v>3400</v>
      </c>
      <c r="F13113" s="23" t="n">
        <f aca="false">G13113*1000</f>
        <v>28988575.775</v>
      </c>
      <c r="G13113" s="23" t="n">
        <v>28988.575775</v>
      </c>
    </row>
    <row r="13114" customFormat="false" ht="15.3" hidden="false" customHeight="false" outlineLevel="0" collapsed="false">
      <c r="A13114" s="23" t="n">
        <v>0.00101325</v>
      </c>
      <c r="B13114" s="23" t="n">
        <f aca="false">A13114*100000</f>
        <v>101.325</v>
      </c>
      <c r="C13114" s="23" t="n">
        <v>0.8</v>
      </c>
      <c r="D13114" s="23" t="n">
        <v>36.165370153</v>
      </c>
      <c r="E13114" s="23" t="n">
        <v>3425</v>
      </c>
      <c r="F13114" s="23" t="n">
        <f aca="false">G13114*1000</f>
        <v>28988575.775</v>
      </c>
      <c r="G13114" s="23" t="n">
        <v>28988.575775</v>
      </c>
    </row>
    <row r="13115" customFormat="false" ht="15.3" hidden="false" customHeight="false" outlineLevel="0" collapsed="false">
      <c r="A13115" s="23" t="n">
        <v>0.00101325</v>
      </c>
      <c r="B13115" s="23" t="n">
        <f aca="false">A13115*100000</f>
        <v>101.325</v>
      </c>
      <c r="C13115" s="23" t="n">
        <v>0.8</v>
      </c>
      <c r="D13115" s="23" t="n">
        <v>36.165370153</v>
      </c>
      <c r="E13115" s="23" t="n">
        <v>3450</v>
      </c>
      <c r="F13115" s="23" t="n">
        <f aca="false">G13115*1000</f>
        <v>28988575.775</v>
      </c>
      <c r="G13115" s="23" t="n">
        <v>28988.575775</v>
      </c>
    </row>
    <row r="13116" customFormat="false" ht="15.3" hidden="false" customHeight="false" outlineLevel="0" collapsed="false">
      <c r="A13116" s="23" t="n">
        <v>0.00101325</v>
      </c>
      <c r="B13116" s="23" t="n">
        <f aca="false">A13116*100000</f>
        <v>101.325</v>
      </c>
      <c r="C13116" s="23" t="n">
        <v>0.8</v>
      </c>
      <c r="D13116" s="23" t="n">
        <v>36.165370153</v>
      </c>
      <c r="E13116" s="23" t="n">
        <v>3475</v>
      </c>
      <c r="F13116" s="23" t="n">
        <f aca="false">G13116*1000</f>
        <v>28988575.775</v>
      </c>
      <c r="G13116" s="23" t="n">
        <v>28988.575775</v>
      </c>
    </row>
    <row r="13117" customFormat="false" ht="15.3" hidden="false" customHeight="false" outlineLevel="0" collapsed="false">
      <c r="A13117" s="23" t="n">
        <v>0.00101325</v>
      </c>
      <c r="B13117" s="23" t="n">
        <f aca="false">A13117*100000</f>
        <v>101.325</v>
      </c>
      <c r="C13117" s="23" t="n">
        <v>0.8</v>
      </c>
      <c r="D13117" s="23" t="n">
        <v>36.165370153</v>
      </c>
      <c r="E13117" s="23" t="n">
        <v>3500</v>
      </c>
      <c r="F13117" s="23" t="n">
        <f aca="false">G13117*1000</f>
        <v>28988575.775</v>
      </c>
      <c r="G13117" s="23" t="n">
        <v>28988.575775</v>
      </c>
    </row>
    <row r="13118" customFormat="false" ht="15.3" hidden="false" customHeight="false" outlineLevel="0" collapsed="false">
      <c r="A13118" s="23" t="n">
        <v>0.00101325</v>
      </c>
      <c r="B13118" s="23" t="n">
        <f aca="false">A13118*100000</f>
        <v>101.325</v>
      </c>
      <c r="C13118" s="23" t="n">
        <v>0.8</v>
      </c>
      <c r="D13118" s="23" t="n">
        <v>36.165370153</v>
      </c>
      <c r="E13118" s="23" t="n">
        <v>3525</v>
      </c>
      <c r="F13118" s="23" t="n">
        <f aca="false">G13118*1000</f>
        <v>28988575.775</v>
      </c>
      <c r="G13118" s="23" t="n">
        <v>28988.575775</v>
      </c>
    </row>
    <row r="13119" customFormat="false" ht="15.3" hidden="false" customHeight="false" outlineLevel="0" collapsed="false">
      <c r="A13119" s="23" t="n">
        <v>0.00101325</v>
      </c>
      <c r="B13119" s="23" t="n">
        <f aca="false">A13119*100000</f>
        <v>101.325</v>
      </c>
      <c r="C13119" s="23" t="n">
        <v>0.8</v>
      </c>
      <c r="D13119" s="23" t="n">
        <v>36.165370153</v>
      </c>
      <c r="E13119" s="23" t="n">
        <v>3550</v>
      </c>
      <c r="F13119" s="23" t="n">
        <f aca="false">G13119*1000</f>
        <v>28988575.775</v>
      </c>
      <c r="G13119" s="23" t="n">
        <v>28988.575775</v>
      </c>
    </row>
    <row r="13120" customFormat="false" ht="15.3" hidden="false" customHeight="false" outlineLevel="0" collapsed="false">
      <c r="A13120" s="23" t="n">
        <v>0.00101325</v>
      </c>
      <c r="B13120" s="23" t="n">
        <f aca="false">A13120*100000</f>
        <v>101.325</v>
      </c>
      <c r="C13120" s="23" t="n">
        <v>0.8</v>
      </c>
      <c r="D13120" s="23" t="n">
        <v>36.165370153</v>
      </c>
      <c r="E13120" s="23" t="n">
        <v>3575</v>
      </c>
      <c r="F13120" s="23" t="n">
        <f aca="false">G13120*1000</f>
        <v>28988575.775</v>
      </c>
      <c r="G13120" s="23" t="n">
        <v>28988.575775</v>
      </c>
    </row>
    <row r="13121" customFormat="false" ht="15.3" hidden="false" customHeight="false" outlineLevel="0" collapsed="false">
      <c r="A13121" s="23" t="n">
        <v>0.00101325</v>
      </c>
      <c r="B13121" s="23" t="n">
        <f aca="false">A13121*100000</f>
        <v>101.325</v>
      </c>
      <c r="C13121" s="23" t="n">
        <v>0.8</v>
      </c>
      <c r="D13121" s="23" t="n">
        <v>36.165370153</v>
      </c>
      <c r="E13121" s="23" t="n">
        <v>3600</v>
      </c>
      <c r="F13121" s="23" t="n">
        <f aca="false">G13121*1000</f>
        <v>28988575.775</v>
      </c>
      <c r="G13121" s="23" t="n">
        <v>28988.575775</v>
      </c>
    </row>
    <row r="13122" customFormat="false" ht="15.3" hidden="false" customHeight="false" outlineLevel="0" collapsed="false">
      <c r="A13122" s="23" t="n">
        <v>0.00101325</v>
      </c>
      <c r="B13122" s="23" t="n">
        <f aca="false">A13122*100000</f>
        <v>101.325</v>
      </c>
      <c r="C13122" s="23" t="n">
        <v>0.8</v>
      </c>
      <c r="D13122" s="23" t="n">
        <v>36.165370153</v>
      </c>
      <c r="E13122" s="23" t="n">
        <v>3625</v>
      </c>
      <c r="F13122" s="23" t="n">
        <f aca="false">G13122*1000</f>
        <v>28988575.775</v>
      </c>
      <c r="G13122" s="23" t="n">
        <v>28988.575775</v>
      </c>
    </row>
    <row r="13123" customFormat="false" ht="15.3" hidden="false" customHeight="false" outlineLevel="0" collapsed="false">
      <c r="A13123" s="23" t="n">
        <v>0.00101325</v>
      </c>
      <c r="B13123" s="23" t="n">
        <f aca="false">A13123*100000</f>
        <v>101.325</v>
      </c>
      <c r="C13123" s="23" t="n">
        <v>0.8</v>
      </c>
      <c r="D13123" s="23" t="n">
        <v>36.165370153</v>
      </c>
      <c r="E13123" s="23" t="n">
        <v>3650</v>
      </c>
      <c r="F13123" s="23" t="n">
        <f aca="false">G13123*1000</f>
        <v>28988575.775</v>
      </c>
      <c r="G13123" s="23" t="n">
        <v>28988.575775</v>
      </c>
    </row>
    <row r="13124" customFormat="false" ht="15.3" hidden="false" customHeight="false" outlineLevel="0" collapsed="false">
      <c r="A13124" s="23" t="n">
        <v>0.00101325</v>
      </c>
      <c r="B13124" s="23" t="n">
        <f aca="false">A13124*100000</f>
        <v>101.325</v>
      </c>
      <c r="C13124" s="23" t="n">
        <v>0.8</v>
      </c>
      <c r="D13124" s="23" t="n">
        <v>36.165370153</v>
      </c>
      <c r="E13124" s="23" t="n">
        <v>3675</v>
      </c>
      <c r="F13124" s="23" t="n">
        <f aca="false">G13124*1000</f>
        <v>28988575.775</v>
      </c>
      <c r="G13124" s="23" t="n">
        <v>28988.575775</v>
      </c>
    </row>
    <row r="13125" customFormat="false" ht="15.3" hidden="false" customHeight="false" outlineLevel="0" collapsed="false">
      <c r="A13125" s="23" t="n">
        <v>0.00101325</v>
      </c>
      <c r="B13125" s="23" t="n">
        <f aca="false">A13125*100000</f>
        <v>101.325</v>
      </c>
      <c r="C13125" s="23" t="n">
        <v>0.8</v>
      </c>
      <c r="D13125" s="23" t="n">
        <v>36.165370153</v>
      </c>
      <c r="E13125" s="23" t="n">
        <v>3700</v>
      </c>
      <c r="F13125" s="23" t="n">
        <f aca="false">G13125*1000</f>
        <v>28988575.775</v>
      </c>
      <c r="G13125" s="23" t="n">
        <v>28988.575775</v>
      </c>
    </row>
    <row r="13126" customFormat="false" ht="15.3" hidden="false" customHeight="false" outlineLevel="0" collapsed="false">
      <c r="A13126" s="23" t="n">
        <v>0.00101325</v>
      </c>
      <c r="B13126" s="23" t="n">
        <f aca="false">A13126*100000</f>
        <v>101.325</v>
      </c>
      <c r="C13126" s="23" t="n">
        <v>0.8</v>
      </c>
      <c r="D13126" s="23" t="n">
        <v>36.165370153</v>
      </c>
      <c r="E13126" s="23" t="n">
        <v>3725</v>
      </c>
      <c r="F13126" s="23" t="n">
        <f aca="false">G13126*1000</f>
        <v>28988575.775</v>
      </c>
      <c r="G13126" s="23" t="n">
        <v>28988.575775</v>
      </c>
    </row>
    <row r="13127" customFormat="false" ht="15.3" hidden="false" customHeight="false" outlineLevel="0" collapsed="false">
      <c r="A13127" s="23" t="n">
        <v>0.00101325</v>
      </c>
      <c r="B13127" s="23" t="n">
        <f aca="false">A13127*100000</f>
        <v>101.325</v>
      </c>
      <c r="C13127" s="23" t="n">
        <v>0.8</v>
      </c>
      <c r="D13127" s="23" t="n">
        <v>36.165370153</v>
      </c>
      <c r="E13127" s="23" t="n">
        <v>3750</v>
      </c>
      <c r="F13127" s="23" t="n">
        <f aca="false">G13127*1000</f>
        <v>28988575.775</v>
      </c>
      <c r="G13127" s="23" t="n">
        <v>28988.575775</v>
      </c>
    </row>
    <row r="13128" customFormat="false" ht="15.3" hidden="false" customHeight="false" outlineLevel="0" collapsed="false">
      <c r="A13128" s="23" t="n">
        <v>0.00101325</v>
      </c>
      <c r="B13128" s="23" t="n">
        <f aca="false">A13128*100000</f>
        <v>101.325</v>
      </c>
      <c r="C13128" s="23" t="n">
        <v>0.8</v>
      </c>
      <c r="D13128" s="23" t="n">
        <v>36.165370153</v>
      </c>
      <c r="E13128" s="23" t="n">
        <v>3775</v>
      </c>
      <c r="F13128" s="23" t="n">
        <f aca="false">G13128*1000</f>
        <v>28988575.775</v>
      </c>
      <c r="G13128" s="23" t="n">
        <v>28988.575775</v>
      </c>
    </row>
    <row r="13129" customFormat="false" ht="15.3" hidden="false" customHeight="false" outlineLevel="0" collapsed="false">
      <c r="A13129" s="23" t="n">
        <v>0.00101325</v>
      </c>
      <c r="B13129" s="23" t="n">
        <f aca="false">A13129*100000</f>
        <v>101.325</v>
      </c>
      <c r="C13129" s="23" t="n">
        <v>0.8</v>
      </c>
      <c r="D13129" s="23" t="n">
        <v>36.165370153</v>
      </c>
      <c r="E13129" s="23" t="n">
        <v>3800</v>
      </c>
      <c r="F13129" s="23" t="n">
        <f aca="false">G13129*1000</f>
        <v>28988575.775</v>
      </c>
      <c r="G13129" s="23" t="n">
        <v>28988.575775</v>
      </c>
    </row>
    <row r="13130" customFormat="false" ht="15.3" hidden="false" customHeight="false" outlineLevel="0" collapsed="false">
      <c r="A13130" s="23" t="n">
        <v>0.00101325</v>
      </c>
      <c r="B13130" s="23" t="n">
        <f aca="false">A13130*100000</f>
        <v>101.325</v>
      </c>
      <c r="C13130" s="23" t="n">
        <v>0.8</v>
      </c>
      <c r="D13130" s="23" t="n">
        <v>36.165370153</v>
      </c>
      <c r="E13130" s="23" t="n">
        <v>3825</v>
      </c>
      <c r="F13130" s="23" t="n">
        <f aca="false">G13130*1000</f>
        <v>28988575.775</v>
      </c>
      <c r="G13130" s="23" t="n">
        <v>28988.575775</v>
      </c>
    </row>
    <row r="13131" customFormat="false" ht="15.3" hidden="false" customHeight="false" outlineLevel="0" collapsed="false">
      <c r="A13131" s="23" t="n">
        <v>0.00101325</v>
      </c>
      <c r="B13131" s="23" t="n">
        <f aca="false">A13131*100000</f>
        <v>101.325</v>
      </c>
      <c r="C13131" s="23" t="n">
        <v>0.8</v>
      </c>
      <c r="D13131" s="23" t="n">
        <v>36.165370153</v>
      </c>
      <c r="E13131" s="23" t="n">
        <v>3850</v>
      </c>
      <c r="F13131" s="23" t="n">
        <f aca="false">G13131*1000</f>
        <v>28988575.775</v>
      </c>
      <c r="G13131" s="23" t="n">
        <v>28988.575775</v>
      </c>
    </row>
    <row r="13132" customFormat="false" ht="15.3" hidden="false" customHeight="false" outlineLevel="0" collapsed="false">
      <c r="A13132" s="23" t="n">
        <v>0.00101325</v>
      </c>
      <c r="B13132" s="23" t="n">
        <f aca="false">A13132*100000</f>
        <v>101.325</v>
      </c>
      <c r="C13132" s="23" t="n">
        <v>0.8</v>
      </c>
      <c r="D13132" s="23" t="n">
        <v>36.165370153</v>
      </c>
      <c r="E13132" s="23" t="n">
        <v>3875</v>
      </c>
      <c r="F13132" s="23" t="n">
        <f aca="false">G13132*1000</f>
        <v>28988575.775</v>
      </c>
      <c r="G13132" s="23" t="n">
        <v>28988.575775</v>
      </c>
    </row>
    <row r="13133" customFormat="false" ht="15.3" hidden="false" customHeight="false" outlineLevel="0" collapsed="false">
      <c r="A13133" s="23" t="n">
        <v>0.00101325</v>
      </c>
      <c r="B13133" s="23" t="n">
        <f aca="false">A13133*100000</f>
        <v>101.325</v>
      </c>
      <c r="C13133" s="23" t="n">
        <v>0.8</v>
      </c>
      <c r="D13133" s="23" t="n">
        <v>36.165370153</v>
      </c>
      <c r="E13133" s="23" t="n">
        <v>3900</v>
      </c>
      <c r="F13133" s="23" t="n">
        <f aca="false">G13133*1000</f>
        <v>28988575.775</v>
      </c>
      <c r="G13133" s="23" t="n">
        <v>28988.575775</v>
      </c>
    </row>
    <row r="13134" customFormat="false" ht="15.3" hidden="false" customHeight="false" outlineLevel="0" collapsed="false">
      <c r="A13134" s="23" t="n">
        <v>0.00101325</v>
      </c>
      <c r="B13134" s="23" t="n">
        <f aca="false">A13134*100000</f>
        <v>101.325</v>
      </c>
      <c r="C13134" s="23" t="n">
        <v>0.8</v>
      </c>
      <c r="D13134" s="23" t="n">
        <v>36.165370153</v>
      </c>
      <c r="E13134" s="23" t="n">
        <v>3925</v>
      </c>
      <c r="F13134" s="23" t="n">
        <f aca="false">G13134*1000</f>
        <v>28988575.775</v>
      </c>
      <c r="G13134" s="23" t="n">
        <v>28988.575775</v>
      </c>
    </row>
    <row r="13135" customFormat="false" ht="15.3" hidden="false" customHeight="false" outlineLevel="0" collapsed="false">
      <c r="A13135" s="23" t="n">
        <v>0.00101325</v>
      </c>
      <c r="B13135" s="23" t="n">
        <f aca="false">A13135*100000</f>
        <v>101.325</v>
      </c>
      <c r="C13135" s="23" t="n">
        <v>0.8</v>
      </c>
      <c r="D13135" s="23" t="n">
        <v>36.165370153</v>
      </c>
      <c r="E13135" s="23" t="n">
        <v>3950</v>
      </c>
      <c r="F13135" s="23" t="n">
        <f aca="false">G13135*1000</f>
        <v>28988575.775</v>
      </c>
      <c r="G13135" s="23" t="n">
        <v>28988.575775</v>
      </c>
    </row>
    <row r="13136" customFormat="false" ht="15.3" hidden="false" customHeight="false" outlineLevel="0" collapsed="false">
      <c r="A13136" s="23" t="n">
        <v>0.00101325</v>
      </c>
      <c r="B13136" s="23" t="n">
        <f aca="false">A13136*100000</f>
        <v>101.325</v>
      </c>
      <c r="C13136" s="23" t="n">
        <v>0.8</v>
      </c>
      <c r="D13136" s="23" t="n">
        <v>36.165370153</v>
      </c>
      <c r="E13136" s="23" t="n">
        <v>3975</v>
      </c>
      <c r="F13136" s="23" t="n">
        <f aca="false">G13136*1000</f>
        <v>28988575.775</v>
      </c>
      <c r="G13136" s="23" t="n">
        <v>28988.575775</v>
      </c>
    </row>
    <row r="13137" customFormat="false" ht="15.3" hidden="false" customHeight="false" outlineLevel="0" collapsed="false">
      <c r="A13137" s="23" t="n">
        <v>0.00101325</v>
      </c>
      <c r="B13137" s="23" t="n">
        <f aca="false">A13137*100000</f>
        <v>101.325</v>
      </c>
      <c r="C13137" s="23" t="n">
        <v>0.8</v>
      </c>
      <c r="D13137" s="23" t="n">
        <v>36.165370153</v>
      </c>
      <c r="E13137" s="23" t="n">
        <v>4000</v>
      </c>
      <c r="F13137" s="23" t="n">
        <f aca="false">G13137*1000</f>
        <v>28988575.775</v>
      </c>
      <c r="G13137" s="23" t="n">
        <v>28988.575775</v>
      </c>
    </row>
    <row r="13138" customFormat="false" ht="15.3" hidden="false" customHeight="false" outlineLevel="0" collapsed="false">
      <c r="A13138" s="23" t="n">
        <v>0.00101325</v>
      </c>
      <c r="B13138" s="23" t="n">
        <f aca="false">A13138*100000</f>
        <v>101.325</v>
      </c>
      <c r="C13138" s="23" t="n">
        <v>0.7</v>
      </c>
      <c r="D13138" s="23" t="n">
        <v>0</v>
      </c>
      <c r="E13138" s="23" t="n">
        <v>250</v>
      </c>
      <c r="F13138" s="23" t="n">
        <f aca="false">G13138*1000</f>
        <v>-5577013.4364</v>
      </c>
      <c r="G13138" s="23" t="n">
        <v>-5577.0134364</v>
      </c>
    </row>
    <row r="13139" customFormat="false" ht="15.3" hidden="false" customHeight="false" outlineLevel="0" collapsed="false">
      <c r="A13139" s="23" t="n">
        <v>0.00101325</v>
      </c>
      <c r="B13139" s="23" t="n">
        <f aca="false">A13139*100000</f>
        <v>101.325</v>
      </c>
      <c r="C13139" s="23" t="n">
        <v>0.7</v>
      </c>
      <c r="D13139" s="23" t="n">
        <v>0</v>
      </c>
      <c r="E13139" s="23" t="n">
        <v>275</v>
      </c>
      <c r="F13139" s="23" t="n">
        <f aca="false">G13139*1000</f>
        <v>-5520417.5756</v>
      </c>
      <c r="G13139" s="23" t="n">
        <v>-5520.4175756</v>
      </c>
    </row>
    <row r="13140" customFormat="false" ht="15.3" hidden="false" customHeight="false" outlineLevel="0" collapsed="false">
      <c r="A13140" s="23" t="n">
        <v>0.00101325</v>
      </c>
      <c r="B13140" s="23" t="n">
        <f aca="false">A13140*100000</f>
        <v>101.325</v>
      </c>
      <c r="C13140" s="23" t="n">
        <v>0.7</v>
      </c>
      <c r="D13140" s="23" t="n">
        <v>0</v>
      </c>
      <c r="E13140" s="23" t="n">
        <v>300</v>
      </c>
      <c r="F13140" s="23" t="n">
        <f aca="false">G13140*1000</f>
        <v>-5456443.5868</v>
      </c>
      <c r="G13140" s="23" t="n">
        <v>-5456.4435868</v>
      </c>
    </row>
    <row r="13141" customFormat="false" ht="15.3" hidden="false" customHeight="false" outlineLevel="0" collapsed="false">
      <c r="A13141" s="23" t="n">
        <v>0.00101325</v>
      </c>
      <c r="B13141" s="23" t="n">
        <f aca="false">A13141*100000</f>
        <v>101.325</v>
      </c>
      <c r="C13141" s="23" t="n">
        <v>0.7</v>
      </c>
      <c r="D13141" s="23" t="n">
        <v>0</v>
      </c>
      <c r="E13141" s="23" t="n">
        <v>325</v>
      </c>
      <c r="F13141" s="23" t="n">
        <f aca="false">G13141*1000</f>
        <v>-5386526.3926</v>
      </c>
      <c r="G13141" s="23" t="n">
        <v>-5386.5263926</v>
      </c>
    </row>
    <row r="13142" customFormat="false" ht="15.3" hidden="false" customHeight="false" outlineLevel="0" collapsed="false">
      <c r="A13142" s="23" t="n">
        <v>0.00101325</v>
      </c>
      <c r="B13142" s="23" t="n">
        <f aca="false">A13142*100000</f>
        <v>101.325</v>
      </c>
      <c r="C13142" s="23" t="n">
        <v>0.7</v>
      </c>
      <c r="D13142" s="23" t="n">
        <v>0</v>
      </c>
      <c r="E13142" s="23" t="n">
        <v>350</v>
      </c>
      <c r="F13142" s="23" t="n">
        <f aca="false">G13142*1000</f>
        <v>-5312189.0633</v>
      </c>
      <c r="G13142" s="23" t="n">
        <v>-5312.1890633</v>
      </c>
    </row>
    <row r="13143" customFormat="false" ht="15.3" hidden="false" customHeight="false" outlineLevel="0" collapsed="false">
      <c r="A13143" s="23" t="n">
        <v>0.00101325</v>
      </c>
      <c r="B13143" s="23" t="n">
        <f aca="false">A13143*100000</f>
        <v>101.325</v>
      </c>
      <c r="C13143" s="23" t="n">
        <v>0.7</v>
      </c>
      <c r="D13143" s="23" t="n">
        <v>0</v>
      </c>
      <c r="E13143" s="23" t="n">
        <v>375</v>
      </c>
      <c r="F13143" s="23" t="n">
        <f aca="false">G13143*1000</f>
        <v>-5233955.3348</v>
      </c>
      <c r="G13143" s="23" t="n">
        <v>-5233.9553348</v>
      </c>
    </row>
    <row r="13144" customFormat="false" ht="15.3" hidden="false" customHeight="false" outlineLevel="0" collapsed="false">
      <c r="A13144" s="23" t="n">
        <v>0.00101325</v>
      </c>
      <c r="B13144" s="23" t="n">
        <f aca="false">A13144*100000</f>
        <v>101.325</v>
      </c>
      <c r="C13144" s="23" t="n">
        <v>0.7</v>
      </c>
      <c r="D13144" s="23" t="n">
        <v>0</v>
      </c>
      <c r="E13144" s="23" t="n">
        <v>400</v>
      </c>
      <c r="F13144" s="23" t="n">
        <f aca="false">G13144*1000</f>
        <v>-5150600.3589</v>
      </c>
      <c r="G13144" s="23" t="n">
        <v>-5150.6003589</v>
      </c>
    </row>
    <row r="13145" customFormat="false" ht="15.3" hidden="false" customHeight="false" outlineLevel="0" collapsed="false">
      <c r="A13145" s="23" t="n">
        <v>0.00101325</v>
      </c>
      <c r="B13145" s="23" t="n">
        <f aca="false">A13145*100000</f>
        <v>101.325</v>
      </c>
      <c r="C13145" s="23" t="n">
        <v>0.7</v>
      </c>
      <c r="D13145" s="23" t="n">
        <v>0</v>
      </c>
      <c r="E13145" s="23" t="n">
        <v>425</v>
      </c>
      <c r="F13145" s="23" t="n">
        <f aca="false">G13145*1000</f>
        <v>-5058713.6884</v>
      </c>
      <c r="G13145" s="23" t="n">
        <v>-5058.7136884</v>
      </c>
    </row>
    <row r="13146" customFormat="false" ht="15.3" hidden="false" customHeight="false" outlineLevel="0" collapsed="false">
      <c r="A13146" s="23" t="n">
        <v>0.00101325</v>
      </c>
      <c r="B13146" s="23" t="n">
        <f aca="false">A13146*100000</f>
        <v>101.325</v>
      </c>
      <c r="C13146" s="23" t="n">
        <v>0.7</v>
      </c>
      <c r="D13146" s="23" t="n">
        <v>0</v>
      </c>
      <c r="E13146" s="23" t="n">
        <v>450</v>
      </c>
      <c r="F13146" s="23" t="n">
        <f aca="false">G13146*1000</f>
        <v>-4952577.7007</v>
      </c>
      <c r="G13146" s="23" t="n">
        <v>-4952.5777007</v>
      </c>
    </row>
    <row r="13147" customFormat="false" ht="15.3" hidden="false" customHeight="false" outlineLevel="0" collapsed="false">
      <c r="A13147" s="23" t="n">
        <v>0.00101325</v>
      </c>
      <c r="B13147" s="23" t="n">
        <f aca="false">A13147*100000</f>
        <v>101.325</v>
      </c>
      <c r="C13147" s="23" t="n">
        <v>0.7</v>
      </c>
      <c r="D13147" s="23" t="n">
        <v>0</v>
      </c>
      <c r="E13147" s="23" t="n">
        <v>475</v>
      </c>
      <c r="F13147" s="23" t="n">
        <f aca="false">G13147*1000</f>
        <v>-4824716.9459</v>
      </c>
      <c r="G13147" s="23" t="n">
        <v>-4824.7169459</v>
      </c>
    </row>
    <row r="13148" customFormat="false" ht="15.3" hidden="false" customHeight="false" outlineLevel="0" collapsed="false">
      <c r="A13148" s="23" t="n">
        <v>0.00101325</v>
      </c>
      <c r="B13148" s="23" t="n">
        <f aca="false">A13148*100000</f>
        <v>101.325</v>
      </c>
      <c r="C13148" s="23" t="n">
        <v>0.7</v>
      </c>
      <c r="D13148" s="23" t="n">
        <v>0</v>
      </c>
      <c r="E13148" s="23" t="n">
        <v>500</v>
      </c>
      <c r="F13148" s="23" t="n">
        <f aca="false">G13148*1000</f>
        <v>-4667952.4974</v>
      </c>
      <c r="G13148" s="23" t="n">
        <v>-4667.9524974</v>
      </c>
    </row>
    <row r="13149" customFormat="false" ht="15.3" hidden="false" customHeight="false" outlineLevel="0" collapsed="false">
      <c r="A13149" s="23" t="n">
        <v>0.00101325</v>
      </c>
      <c r="B13149" s="23" t="n">
        <f aca="false">A13149*100000</f>
        <v>101.325</v>
      </c>
      <c r="C13149" s="23" t="n">
        <v>0.7</v>
      </c>
      <c r="D13149" s="23" t="n">
        <v>0</v>
      </c>
      <c r="E13149" s="23" t="n">
        <v>525</v>
      </c>
      <c r="F13149" s="23" t="n">
        <f aca="false">G13149*1000</f>
        <v>-4479401.0216</v>
      </c>
      <c r="G13149" s="23" t="n">
        <v>-4479.4010216</v>
      </c>
    </row>
    <row r="13150" customFormat="false" ht="15.3" hidden="false" customHeight="false" outlineLevel="0" collapsed="false">
      <c r="A13150" s="23" t="n">
        <v>0.00101325</v>
      </c>
      <c r="B13150" s="23" t="n">
        <f aca="false">A13150*100000</f>
        <v>101.325</v>
      </c>
      <c r="C13150" s="23" t="n">
        <v>0.7</v>
      </c>
      <c r="D13150" s="23" t="n">
        <v>0</v>
      </c>
      <c r="E13150" s="23" t="n">
        <v>550</v>
      </c>
      <c r="F13150" s="23" t="n">
        <f aca="false">G13150*1000</f>
        <v>-4263784.5631</v>
      </c>
      <c r="G13150" s="23" t="n">
        <v>-4263.7845631</v>
      </c>
    </row>
    <row r="13151" customFormat="false" ht="15.3" hidden="false" customHeight="false" outlineLevel="0" collapsed="false">
      <c r="A13151" s="23" t="n">
        <v>0.00101325</v>
      </c>
      <c r="B13151" s="23" t="n">
        <f aca="false">A13151*100000</f>
        <v>101.325</v>
      </c>
      <c r="C13151" s="23" t="n">
        <v>0.7</v>
      </c>
      <c r="D13151" s="23" t="n">
        <v>0</v>
      </c>
      <c r="E13151" s="23" t="n">
        <v>575</v>
      </c>
      <c r="F13151" s="23" t="n">
        <f aca="false">G13151*1000</f>
        <v>-4030374.3965</v>
      </c>
      <c r="G13151" s="23" t="n">
        <v>-4030.3743965</v>
      </c>
    </row>
    <row r="13152" customFormat="false" ht="15.3" hidden="false" customHeight="false" outlineLevel="0" collapsed="false">
      <c r="A13152" s="23" t="n">
        <v>0.00101325</v>
      </c>
      <c r="B13152" s="23" t="n">
        <f aca="false">A13152*100000</f>
        <v>101.325</v>
      </c>
      <c r="C13152" s="23" t="n">
        <v>0.7</v>
      </c>
      <c r="D13152" s="23" t="n">
        <v>0</v>
      </c>
      <c r="E13152" s="23" t="n">
        <v>600</v>
      </c>
      <c r="F13152" s="23" t="n">
        <f aca="false">G13152*1000</f>
        <v>-3783309.5545</v>
      </c>
      <c r="G13152" s="23" t="n">
        <v>-3783.3095545</v>
      </c>
    </row>
    <row r="13153" customFormat="false" ht="15.3" hidden="false" customHeight="false" outlineLevel="0" collapsed="false">
      <c r="A13153" s="23" t="n">
        <v>0.00101325</v>
      </c>
      <c r="B13153" s="23" t="n">
        <f aca="false">A13153*100000</f>
        <v>101.325</v>
      </c>
      <c r="C13153" s="23" t="n">
        <v>0.7</v>
      </c>
      <c r="D13153" s="23" t="n">
        <v>0</v>
      </c>
      <c r="E13153" s="23" t="n">
        <v>625</v>
      </c>
      <c r="F13153" s="23" t="n">
        <f aca="false">G13153*1000</f>
        <v>-3513962.5179</v>
      </c>
      <c r="G13153" s="23" t="n">
        <v>-3513.9625179</v>
      </c>
    </row>
    <row r="13154" customFormat="false" ht="15.3" hidden="false" customHeight="false" outlineLevel="0" collapsed="false">
      <c r="A13154" s="23" t="n">
        <v>0.00101325</v>
      </c>
      <c r="B13154" s="23" t="n">
        <f aca="false">A13154*100000</f>
        <v>101.325</v>
      </c>
      <c r="C13154" s="23" t="n">
        <v>0.7</v>
      </c>
      <c r="D13154" s="23" t="n">
        <v>0</v>
      </c>
      <c r="E13154" s="23" t="n">
        <v>650</v>
      </c>
      <c r="F13154" s="23" t="n">
        <f aca="false">G13154*1000</f>
        <v>-3202574.1644</v>
      </c>
      <c r="G13154" s="23" t="n">
        <v>-3202.5741644</v>
      </c>
    </row>
    <row r="13155" customFormat="false" ht="15.3" hidden="false" customHeight="false" outlineLevel="0" collapsed="false">
      <c r="A13155" s="23" t="n">
        <v>0.00101325</v>
      </c>
      <c r="B13155" s="23" t="n">
        <f aca="false">A13155*100000</f>
        <v>101.325</v>
      </c>
      <c r="C13155" s="23" t="n">
        <v>0.7</v>
      </c>
      <c r="D13155" s="23" t="n">
        <v>0</v>
      </c>
      <c r="E13155" s="23" t="n">
        <v>675</v>
      </c>
      <c r="F13155" s="23" t="n">
        <f aca="false">G13155*1000</f>
        <v>-2830615.4976</v>
      </c>
      <c r="G13155" s="23" t="n">
        <v>-2830.6154976</v>
      </c>
    </row>
    <row r="13156" customFormat="false" ht="15.3" hidden="false" customHeight="false" outlineLevel="0" collapsed="false">
      <c r="A13156" s="23" t="n">
        <v>0.00101325</v>
      </c>
      <c r="B13156" s="23" t="n">
        <f aca="false">A13156*100000</f>
        <v>101.325</v>
      </c>
      <c r="C13156" s="23" t="n">
        <v>0.7</v>
      </c>
      <c r="D13156" s="23" t="n">
        <v>0</v>
      </c>
      <c r="E13156" s="23" t="n">
        <v>700</v>
      </c>
      <c r="F13156" s="23" t="n">
        <f aca="false">G13156*1000</f>
        <v>-2402772.7591</v>
      </c>
      <c r="G13156" s="23" t="n">
        <v>-2402.7727591</v>
      </c>
    </row>
    <row r="13157" customFormat="false" ht="15.3" hidden="false" customHeight="false" outlineLevel="0" collapsed="false">
      <c r="A13157" s="23" t="n">
        <v>0.00101325</v>
      </c>
      <c r="B13157" s="23" t="n">
        <f aca="false">A13157*100000</f>
        <v>101.325</v>
      </c>
      <c r="C13157" s="23" t="n">
        <v>0.7</v>
      </c>
      <c r="D13157" s="23" t="n">
        <v>0</v>
      </c>
      <c r="E13157" s="23" t="n">
        <v>725</v>
      </c>
      <c r="F13157" s="23" t="n">
        <f aca="false">G13157*1000</f>
        <v>-1966623.1667</v>
      </c>
      <c r="G13157" s="23" t="n">
        <v>-1966.6231667</v>
      </c>
    </row>
    <row r="13158" customFormat="false" ht="15.3" hidden="false" customHeight="false" outlineLevel="0" collapsed="false">
      <c r="A13158" s="23" t="n">
        <v>0.00101325</v>
      </c>
      <c r="B13158" s="23" t="n">
        <f aca="false">A13158*100000</f>
        <v>101.325</v>
      </c>
      <c r="C13158" s="23" t="n">
        <v>0.7</v>
      </c>
      <c r="D13158" s="23" t="n">
        <v>0</v>
      </c>
      <c r="E13158" s="23" t="n">
        <v>750</v>
      </c>
      <c r="F13158" s="23" t="n">
        <f aca="false">G13158*1000</f>
        <v>-1596763.9856</v>
      </c>
      <c r="G13158" s="23" t="n">
        <v>-1596.7639856</v>
      </c>
    </row>
    <row r="13159" customFormat="false" ht="15.3" hidden="false" customHeight="false" outlineLevel="0" collapsed="false">
      <c r="A13159" s="23" t="n">
        <v>0.00101325</v>
      </c>
      <c r="B13159" s="23" t="n">
        <f aca="false">A13159*100000</f>
        <v>101.325</v>
      </c>
      <c r="C13159" s="23" t="n">
        <v>0.7</v>
      </c>
      <c r="D13159" s="23" t="n">
        <v>0</v>
      </c>
      <c r="E13159" s="23" t="n">
        <v>775</v>
      </c>
      <c r="F13159" s="23" t="n">
        <f aca="false">G13159*1000</f>
        <v>-1336494.1888</v>
      </c>
      <c r="G13159" s="23" t="n">
        <v>-1336.4941888</v>
      </c>
    </row>
    <row r="13160" customFormat="false" ht="15.3" hidden="false" customHeight="false" outlineLevel="0" collapsed="false">
      <c r="A13160" s="23" t="n">
        <v>0.00101325</v>
      </c>
      <c r="B13160" s="23" t="n">
        <f aca="false">A13160*100000</f>
        <v>101.325</v>
      </c>
      <c r="C13160" s="23" t="n">
        <v>0.7</v>
      </c>
      <c r="D13160" s="23" t="n">
        <v>0.0089188812249</v>
      </c>
      <c r="E13160" s="23" t="n">
        <v>800</v>
      </c>
      <c r="F13160" s="23" t="n">
        <f aca="false">G13160*1000</f>
        <v>-1171576.1522</v>
      </c>
      <c r="G13160" s="23" t="n">
        <v>-1171.5761522</v>
      </c>
    </row>
    <row r="13161" customFormat="false" ht="15.3" hidden="false" customHeight="false" outlineLevel="0" collapsed="false">
      <c r="A13161" s="23" t="n">
        <v>0.00101325</v>
      </c>
      <c r="B13161" s="23" t="n">
        <f aca="false">A13161*100000</f>
        <v>101.325</v>
      </c>
      <c r="C13161" s="23" t="n">
        <v>0.7</v>
      </c>
      <c r="D13161" s="23" t="n">
        <v>0.015356581494</v>
      </c>
      <c r="E13161" s="23" t="n">
        <v>825</v>
      </c>
      <c r="F13161" s="23" t="n">
        <f aca="false">G13161*1000</f>
        <v>-1065144.2207</v>
      </c>
      <c r="G13161" s="23" t="n">
        <v>-1065.1442207</v>
      </c>
    </row>
    <row r="13162" customFormat="false" ht="15.3" hidden="false" customHeight="false" outlineLevel="0" collapsed="false">
      <c r="A13162" s="23" t="n">
        <v>0.00101325</v>
      </c>
      <c r="B13162" s="23" t="n">
        <f aca="false">A13162*100000</f>
        <v>101.325</v>
      </c>
      <c r="C13162" s="23" t="n">
        <v>0.7</v>
      </c>
      <c r="D13162" s="23" t="n">
        <v>0.018516788467</v>
      </c>
      <c r="E13162" s="23" t="n">
        <v>850</v>
      </c>
      <c r="F13162" s="23" t="n">
        <f aca="false">G13162*1000</f>
        <v>-988783.22587</v>
      </c>
      <c r="G13162" s="23" t="n">
        <v>-988.78322587</v>
      </c>
    </row>
    <row r="13163" customFormat="false" ht="15.3" hidden="false" customHeight="false" outlineLevel="0" collapsed="false">
      <c r="A13163" s="23" t="n">
        <v>0.00101325</v>
      </c>
      <c r="B13163" s="23" t="n">
        <f aca="false">A13163*100000</f>
        <v>101.325</v>
      </c>
      <c r="C13163" s="23" t="n">
        <v>0.7</v>
      </c>
      <c r="D13163" s="23" t="n">
        <v>0.020077355792</v>
      </c>
      <c r="E13163" s="23" t="n">
        <v>875</v>
      </c>
      <c r="F13163" s="23" t="n">
        <f aca="false">G13163*1000</f>
        <v>-926872.32867</v>
      </c>
      <c r="G13163" s="23" t="n">
        <v>-926.87232867</v>
      </c>
    </row>
    <row r="13164" customFormat="false" ht="15.3" hidden="false" customHeight="false" outlineLevel="0" collapsed="false">
      <c r="A13164" s="23" t="n">
        <v>0.00101325</v>
      </c>
      <c r="B13164" s="23" t="n">
        <f aca="false">A13164*100000</f>
        <v>101.325</v>
      </c>
      <c r="C13164" s="23" t="n">
        <v>0.7</v>
      </c>
      <c r="D13164" s="23" t="n">
        <v>0.020866381849</v>
      </c>
      <c r="E13164" s="23" t="n">
        <v>900</v>
      </c>
      <c r="F13164" s="23" t="n">
        <f aca="false">G13164*1000</f>
        <v>-871812.50673</v>
      </c>
      <c r="G13164" s="23" t="n">
        <v>-871.81250673</v>
      </c>
    </row>
    <row r="13165" customFormat="false" ht="15.3" hidden="false" customHeight="false" outlineLevel="0" collapsed="false">
      <c r="A13165" s="23" t="n">
        <v>0.00101325</v>
      </c>
      <c r="B13165" s="23" t="n">
        <f aca="false">A13165*100000</f>
        <v>101.325</v>
      </c>
      <c r="C13165" s="23" t="n">
        <v>0.7</v>
      </c>
      <c r="D13165" s="23" t="n">
        <v>0.021277397286</v>
      </c>
      <c r="E13165" s="23" t="n">
        <v>925</v>
      </c>
      <c r="F13165" s="23" t="n">
        <f aca="false">G13165*1000</f>
        <v>-820017.7901</v>
      </c>
      <c r="G13165" s="23" t="n">
        <v>-820.0177901</v>
      </c>
    </row>
    <row r="13166" customFormat="false" ht="15.3" hidden="false" customHeight="false" outlineLevel="0" collapsed="false">
      <c r="A13166" s="23" t="n">
        <v>0.00101325</v>
      </c>
      <c r="B13166" s="23" t="n">
        <f aca="false">A13166*100000</f>
        <v>101.325</v>
      </c>
      <c r="C13166" s="23" t="n">
        <v>0.7</v>
      </c>
      <c r="D13166" s="23" t="n">
        <v>0.021498293314</v>
      </c>
      <c r="E13166" s="23" t="n">
        <v>950</v>
      </c>
      <c r="F13166" s="23" t="n">
        <f aca="false">G13166*1000</f>
        <v>-769780.34012</v>
      </c>
      <c r="G13166" s="23" t="n">
        <v>-769.78034012</v>
      </c>
    </row>
    <row r="13167" customFormat="false" ht="15.3" hidden="false" customHeight="false" outlineLevel="0" collapsed="false">
      <c r="A13167" s="23" t="n">
        <v>0.00101325</v>
      </c>
      <c r="B13167" s="23" t="n">
        <f aca="false">A13167*100000</f>
        <v>101.325</v>
      </c>
      <c r="C13167" s="23" t="n">
        <v>0.7</v>
      </c>
      <c r="D13167" s="23" t="n">
        <v>0.021620770286</v>
      </c>
      <c r="E13167" s="23" t="n">
        <v>975</v>
      </c>
      <c r="F13167" s="23" t="n">
        <f aca="false">G13167*1000</f>
        <v>-720265.30681</v>
      </c>
      <c r="G13167" s="23" t="n">
        <v>-720.26530681</v>
      </c>
    </row>
    <row r="13168" customFormat="false" ht="15.3" hidden="false" customHeight="false" outlineLevel="0" collapsed="false">
      <c r="A13168" s="23" t="n">
        <v>0.00101325</v>
      </c>
      <c r="B13168" s="23" t="n">
        <f aca="false">A13168*100000</f>
        <v>101.325</v>
      </c>
      <c r="C13168" s="23" t="n">
        <v>0.7</v>
      </c>
      <c r="D13168" s="23" t="n">
        <v>0.021690874555</v>
      </c>
      <c r="E13168" s="23" t="n">
        <v>1000</v>
      </c>
      <c r="F13168" s="23" t="n">
        <f aca="false">G13168*1000</f>
        <v>-671050.33865</v>
      </c>
      <c r="G13168" s="23" t="n">
        <v>-671.05033865</v>
      </c>
    </row>
    <row r="13169" customFormat="false" ht="15.3" hidden="false" customHeight="false" outlineLevel="0" collapsed="false">
      <c r="A13169" s="23" t="n">
        <v>0.00101325</v>
      </c>
      <c r="B13169" s="23" t="n">
        <f aca="false">A13169*100000</f>
        <v>101.325</v>
      </c>
      <c r="C13169" s="23" t="n">
        <v>0.7</v>
      </c>
      <c r="D13169" s="23" t="n">
        <v>0.021732447892</v>
      </c>
      <c r="E13169" s="23" t="n">
        <v>1025</v>
      </c>
      <c r="F13169" s="23" t="n">
        <f aca="false">G13169*1000</f>
        <v>-621921.73808</v>
      </c>
      <c r="G13169" s="23" t="n">
        <v>-621.92173808</v>
      </c>
    </row>
    <row r="13170" customFormat="false" ht="15.3" hidden="false" customHeight="false" outlineLevel="0" collapsed="false">
      <c r="A13170" s="23" t="n">
        <v>0.00101325</v>
      </c>
      <c r="B13170" s="23" t="n">
        <f aca="false">A13170*100000</f>
        <v>101.325</v>
      </c>
      <c r="C13170" s="23" t="n">
        <v>0.7</v>
      </c>
      <c r="D13170" s="23" t="n">
        <v>0.021758233598</v>
      </c>
      <c r="E13170" s="23" t="n">
        <v>1050</v>
      </c>
      <c r="F13170" s="23" t="n">
        <f aca="false">G13170*1000</f>
        <v>-572769.08707</v>
      </c>
      <c r="G13170" s="23" t="n">
        <v>-572.76908707</v>
      </c>
    </row>
    <row r="13171" customFormat="false" ht="15.3" hidden="false" customHeight="false" outlineLevel="0" collapsed="false">
      <c r="A13171" s="23" t="n">
        <v>0.00101325</v>
      </c>
      <c r="B13171" s="23" t="n">
        <f aca="false">A13171*100000</f>
        <v>101.325</v>
      </c>
      <c r="C13171" s="23" t="n">
        <v>0.7</v>
      </c>
      <c r="D13171" s="23" t="n">
        <v>0.021775277302</v>
      </c>
      <c r="E13171" s="23" t="n">
        <v>1075</v>
      </c>
      <c r="F13171" s="23" t="n">
        <f aca="false">G13171*1000</f>
        <v>-523526.93397</v>
      </c>
      <c r="G13171" s="23" t="n">
        <v>-523.52693397</v>
      </c>
    </row>
    <row r="13172" customFormat="false" ht="15.3" hidden="false" customHeight="false" outlineLevel="0" collapsed="false">
      <c r="A13172" s="23" t="n">
        <v>0.00101325</v>
      </c>
      <c r="B13172" s="23" t="n">
        <f aca="false">A13172*100000</f>
        <v>101.325</v>
      </c>
      <c r="C13172" s="23" t="n">
        <v>0.7</v>
      </c>
      <c r="D13172" s="23" t="n">
        <v>0.021787628237</v>
      </c>
      <c r="E13172" s="23" t="n">
        <v>1100</v>
      </c>
      <c r="F13172" s="23" t="n">
        <f aca="false">G13172*1000</f>
        <v>-474157.66406</v>
      </c>
      <c r="G13172" s="23" t="n">
        <v>-474.15766406</v>
      </c>
    </row>
    <row r="13173" customFormat="false" ht="15.3" hidden="false" customHeight="false" outlineLevel="0" collapsed="false">
      <c r="A13173" s="23" t="n">
        <v>0.00101325</v>
      </c>
      <c r="B13173" s="23" t="n">
        <f aca="false">A13173*100000</f>
        <v>101.325</v>
      </c>
      <c r="C13173" s="23" t="n">
        <v>0.7</v>
      </c>
      <c r="D13173" s="23" t="n">
        <v>0.021797729075</v>
      </c>
      <c r="E13173" s="23" t="n">
        <v>1125</v>
      </c>
      <c r="F13173" s="23" t="n">
        <f aca="false">G13173*1000</f>
        <v>-424638.71221</v>
      </c>
      <c r="G13173" s="23" t="n">
        <v>-424.63871221</v>
      </c>
    </row>
    <row r="13174" customFormat="false" ht="15.3" hidden="false" customHeight="false" outlineLevel="0" collapsed="false">
      <c r="A13174" s="23" t="n">
        <v>0.00101325</v>
      </c>
      <c r="B13174" s="23" t="n">
        <f aca="false">A13174*100000</f>
        <v>101.325</v>
      </c>
      <c r="C13174" s="23" t="n">
        <v>0.7</v>
      </c>
      <c r="D13174" s="23" t="n">
        <v>0.021807151158</v>
      </c>
      <c r="E13174" s="23" t="n">
        <v>1150</v>
      </c>
      <c r="F13174" s="23" t="n">
        <f aca="false">G13174*1000</f>
        <v>-374955.66782</v>
      </c>
      <c r="G13174" s="23" t="n">
        <v>-374.95566782</v>
      </c>
    </row>
    <row r="13175" customFormat="false" ht="15.3" hidden="false" customHeight="false" outlineLevel="0" collapsed="false">
      <c r="A13175" s="23" t="n">
        <v>0.00101325</v>
      </c>
      <c r="B13175" s="23" t="n">
        <f aca="false">A13175*100000</f>
        <v>101.325</v>
      </c>
      <c r="C13175" s="23" t="n">
        <v>0.7</v>
      </c>
      <c r="D13175" s="23" t="n">
        <v>0.021816994291</v>
      </c>
      <c r="E13175" s="23" t="n">
        <v>1175</v>
      </c>
      <c r="F13175" s="23" t="n">
        <f aca="false">G13175*1000</f>
        <v>-325098.3835</v>
      </c>
      <c r="G13175" s="23" t="n">
        <v>-325.0983835</v>
      </c>
    </row>
    <row r="13176" customFormat="false" ht="15.3" hidden="false" customHeight="false" outlineLevel="0" collapsed="false">
      <c r="A13176" s="23" t="n">
        <v>0.00101325</v>
      </c>
      <c r="B13176" s="23" t="n">
        <f aca="false">A13176*100000</f>
        <v>101.325</v>
      </c>
      <c r="C13176" s="23" t="n">
        <v>0.7</v>
      </c>
      <c r="D13176" s="23" t="n">
        <v>0.021828110212</v>
      </c>
      <c r="E13176" s="23" t="n">
        <v>1200</v>
      </c>
      <c r="F13176" s="23" t="n">
        <f aca="false">G13176*1000</f>
        <v>-275058.63947</v>
      </c>
      <c r="G13176" s="23" t="n">
        <v>-275.05863947</v>
      </c>
    </row>
    <row r="13177" customFormat="false" ht="15.3" hidden="false" customHeight="false" outlineLevel="0" collapsed="false">
      <c r="A13177" s="23" t="n">
        <v>0.00101325</v>
      </c>
      <c r="B13177" s="23" t="n">
        <f aca="false">A13177*100000</f>
        <v>101.325</v>
      </c>
      <c r="C13177" s="23" t="n">
        <v>0.7</v>
      </c>
      <c r="D13177" s="23" t="n">
        <v>0.021841231174</v>
      </c>
      <c r="E13177" s="23" t="n">
        <v>1225</v>
      </c>
      <c r="F13177" s="23" t="n">
        <f aca="false">G13177*1000</f>
        <v>-224828.61407</v>
      </c>
      <c r="G13177" s="23" t="n">
        <v>-224.82861407</v>
      </c>
    </row>
    <row r="13178" customFormat="false" ht="15.3" hidden="false" customHeight="false" outlineLevel="0" collapsed="false">
      <c r="A13178" s="23" t="n">
        <v>0.00101325</v>
      </c>
      <c r="B13178" s="23" t="n">
        <f aca="false">A13178*100000</f>
        <v>101.325</v>
      </c>
      <c r="C13178" s="23" t="n">
        <v>0.7</v>
      </c>
      <c r="D13178" s="23" t="n">
        <v>0.02185704624</v>
      </c>
      <c r="E13178" s="23" t="n">
        <v>1250</v>
      </c>
      <c r="F13178" s="23" t="n">
        <f aca="false">G13178*1000</f>
        <v>-174399.75846</v>
      </c>
      <c r="G13178" s="23" t="n">
        <v>-174.39975846</v>
      </c>
    </row>
    <row r="13179" customFormat="false" ht="15.3" hidden="false" customHeight="false" outlineLevel="0" collapsed="false">
      <c r="A13179" s="23" t="n">
        <v>0.00101325</v>
      </c>
      <c r="B13179" s="23" t="n">
        <f aca="false">A13179*100000</f>
        <v>101.325</v>
      </c>
      <c r="C13179" s="23" t="n">
        <v>0.7</v>
      </c>
      <c r="D13179" s="23" t="n">
        <v>0.021876248161</v>
      </c>
      <c r="E13179" s="23" t="n">
        <v>1275</v>
      </c>
      <c r="F13179" s="23" t="n">
        <f aca="false">G13179*1000</f>
        <v>-123761.85103</v>
      </c>
      <c r="G13179" s="23" t="n">
        <v>-123.76185103</v>
      </c>
    </row>
    <row r="13180" customFormat="false" ht="15.3" hidden="false" customHeight="false" outlineLevel="0" collapsed="false">
      <c r="A13180" s="23" t="n">
        <v>0.00101325</v>
      </c>
      <c r="B13180" s="23" t="n">
        <f aca="false">A13180*100000</f>
        <v>101.325</v>
      </c>
      <c r="C13180" s="23" t="n">
        <v>0.7</v>
      </c>
      <c r="D13180" s="23" t="n">
        <v>0.021899563331</v>
      </c>
      <c r="E13180" s="23" t="n">
        <v>1300</v>
      </c>
      <c r="F13180" s="23" t="n">
        <f aca="false">G13180*1000</f>
        <v>-72902.099179</v>
      </c>
      <c r="G13180" s="23" t="n">
        <v>-72.902099179</v>
      </c>
    </row>
    <row r="13181" customFormat="false" ht="15.3" hidden="false" customHeight="false" outlineLevel="0" collapsed="false">
      <c r="A13181" s="23" t="n">
        <v>0.00101325</v>
      </c>
      <c r="B13181" s="23" t="n">
        <f aca="false">A13181*100000</f>
        <v>101.325</v>
      </c>
      <c r="C13181" s="23" t="n">
        <v>0.7</v>
      </c>
      <c r="D13181" s="23" t="n">
        <v>0.021927771806</v>
      </c>
      <c r="E13181" s="23" t="n">
        <v>1325</v>
      </c>
      <c r="F13181" s="23" t="n">
        <f aca="false">G13181*1000</f>
        <v>-21804.205501</v>
      </c>
      <c r="G13181" s="23" t="n">
        <v>-21.804205501</v>
      </c>
    </row>
    <row r="13182" customFormat="false" ht="15.3" hidden="false" customHeight="false" outlineLevel="0" collapsed="false">
      <c r="A13182" s="23" t="n">
        <v>0.00101325</v>
      </c>
      <c r="B13182" s="23" t="n">
        <f aca="false">A13182*100000</f>
        <v>101.325</v>
      </c>
      <c r="C13182" s="23" t="n">
        <v>0.7</v>
      </c>
      <c r="D13182" s="23" t="n">
        <v>0.021961721341</v>
      </c>
      <c r="E13182" s="23" t="n">
        <v>1350</v>
      </c>
      <c r="F13182" s="23" t="n">
        <f aca="false">G13182*1000</f>
        <v>29552.657666</v>
      </c>
      <c r="G13182" s="23" t="n">
        <v>29.552657666</v>
      </c>
    </row>
    <row r="13183" customFormat="false" ht="15.3" hidden="false" customHeight="false" outlineLevel="0" collapsed="false">
      <c r="A13183" s="23" t="n">
        <v>0.00101325</v>
      </c>
      <c r="B13183" s="23" t="n">
        <f aca="false">A13183*100000</f>
        <v>101.325</v>
      </c>
      <c r="C13183" s="23" t="n">
        <v>0.7</v>
      </c>
      <c r="D13183" s="23" t="n">
        <v>0.02200233777</v>
      </c>
      <c r="E13183" s="23" t="n">
        <v>1375</v>
      </c>
      <c r="F13183" s="23" t="n">
        <f aca="false">G13183*1000</f>
        <v>81195.006459</v>
      </c>
      <c r="G13183" s="23" t="n">
        <v>81.195006459</v>
      </c>
    </row>
    <row r="13184" customFormat="false" ht="15.3" hidden="false" customHeight="false" outlineLevel="0" collapsed="false">
      <c r="A13184" s="23" t="n">
        <v>0.00101325</v>
      </c>
      <c r="B13184" s="23" t="n">
        <f aca="false">A13184*100000</f>
        <v>101.325</v>
      </c>
      <c r="C13184" s="23" t="n">
        <v>0.7</v>
      </c>
      <c r="D13184" s="23" t="n">
        <v>0.022050633051</v>
      </c>
      <c r="E13184" s="23" t="n">
        <v>1400</v>
      </c>
      <c r="F13184" s="23" t="n">
        <f aca="false">G13184*1000</f>
        <v>133156.36849</v>
      </c>
      <c r="G13184" s="23" t="n">
        <v>133.15636849</v>
      </c>
    </row>
    <row r="13185" customFormat="false" ht="15.3" hidden="false" customHeight="false" outlineLevel="0" collapsed="false">
      <c r="A13185" s="23" t="n">
        <v>0.00101325</v>
      </c>
      <c r="B13185" s="23" t="n">
        <f aca="false">A13185*100000</f>
        <v>101.325</v>
      </c>
      <c r="C13185" s="23" t="n">
        <v>0.7</v>
      </c>
      <c r="D13185" s="23" t="n">
        <v>0.022107711795</v>
      </c>
      <c r="E13185" s="23" t="n">
        <v>1425</v>
      </c>
      <c r="F13185" s="23" t="n">
        <f aca="false">G13185*1000</f>
        <v>185478.79704</v>
      </c>
      <c r="G13185" s="23" t="n">
        <v>185.47879704</v>
      </c>
    </row>
    <row r="13186" customFormat="false" ht="15.3" hidden="false" customHeight="false" outlineLevel="0" collapsed="false">
      <c r="A13186" s="23" t="n">
        <v>0.00101325</v>
      </c>
      <c r="B13186" s="23" t="n">
        <f aca="false">A13186*100000</f>
        <v>101.325</v>
      </c>
      <c r="C13186" s="23" t="n">
        <v>0.7</v>
      </c>
      <c r="D13186" s="23" t="n">
        <v>0.022174776742</v>
      </c>
      <c r="E13186" s="23" t="n">
        <v>1450</v>
      </c>
      <c r="F13186" s="23" t="n">
        <f aca="false">G13186*1000</f>
        <v>238214.59881</v>
      </c>
      <c r="G13186" s="23" t="n">
        <v>238.21459881</v>
      </c>
    </row>
    <row r="13187" customFormat="false" ht="15.3" hidden="false" customHeight="false" outlineLevel="0" collapsed="false">
      <c r="A13187" s="23" t="n">
        <v>0.00101325</v>
      </c>
      <c r="B13187" s="23" t="n">
        <f aca="false">A13187*100000</f>
        <v>101.325</v>
      </c>
      <c r="C13187" s="23" t="n">
        <v>0.7</v>
      </c>
      <c r="D13187" s="23" t="n">
        <v>0.022253133478</v>
      </c>
      <c r="E13187" s="23" t="n">
        <v>1475</v>
      </c>
      <c r="F13187" s="23" t="n">
        <f aca="false">G13187*1000</f>
        <v>291428.29388</v>
      </c>
      <c r="G13187" s="23" t="n">
        <v>291.42829388</v>
      </c>
    </row>
    <row r="13188" customFormat="false" ht="15.3" hidden="false" customHeight="false" outlineLevel="0" collapsed="false">
      <c r="A13188" s="23" t="n">
        <v>0.00101325</v>
      </c>
      <c r="B13188" s="23" t="n">
        <f aca="false">A13188*100000</f>
        <v>101.325</v>
      </c>
      <c r="C13188" s="23" t="n">
        <v>0.7</v>
      </c>
      <c r="D13188" s="23" t="n">
        <v>0.022344194528</v>
      </c>
      <c r="E13188" s="23" t="n">
        <v>1500</v>
      </c>
      <c r="F13188" s="23" t="n">
        <f aca="false">G13188*1000</f>
        <v>345198.82372</v>
      </c>
      <c r="G13188" s="23" t="n">
        <v>345.19882372</v>
      </c>
    </row>
    <row r="13189" customFormat="false" ht="15.3" hidden="false" customHeight="false" outlineLevel="0" collapsed="false">
      <c r="A13189" s="23" t="n">
        <v>0.00101325</v>
      </c>
      <c r="B13189" s="23" t="n">
        <f aca="false">A13189*100000</f>
        <v>101.325</v>
      </c>
      <c r="C13189" s="23" t="n">
        <v>0.7</v>
      </c>
      <c r="D13189" s="23" t="n">
        <v>0.022449482917</v>
      </c>
      <c r="E13189" s="23" t="n">
        <v>1525</v>
      </c>
      <c r="F13189" s="23" t="n">
        <f aca="false">G13189*1000</f>
        <v>399622.01902</v>
      </c>
      <c r="G13189" s="23" t="n">
        <v>399.62201902</v>
      </c>
    </row>
    <row r="13190" customFormat="false" ht="15.3" hidden="false" customHeight="false" outlineLevel="0" collapsed="false">
      <c r="A13190" s="23" t="n">
        <v>0.00101325</v>
      </c>
      <c r="B13190" s="23" t="n">
        <f aca="false">A13190*100000</f>
        <v>101.325</v>
      </c>
      <c r="C13190" s="23" t="n">
        <v>0.7</v>
      </c>
      <c r="D13190" s="23" t="n">
        <v>0.02257063519</v>
      </c>
      <c r="E13190" s="23" t="n">
        <v>1550</v>
      </c>
      <c r="F13190" s="23" t="n">
        <f aca="false">G13190*1000</f>
        <v>454813.33575</v>
      </c>
      <c r="G13190" s="23" t="n">
        <v>454.81333575</v>
      </c>
    </row>
    <row r="13191" customFormat="false" ht="15.3" hidden="false" customHeight="false" outlineLevel="0" collapsed="false">
      <c r="A13191" s="23" t="n">
        <v>0.00101325</v>
      </c>
      <c r="B13191" s="23" t="n">
        <f aca="false">A13191*100000</f>
        <v>101.325</v>
      </c>
      <c r="C13191" s="23" t="n">
        <v>0.7</v>
      </c>
      <c r="D13191" s="23" t="n">
        <v>0.022709403859</v>
      </c>
      <c r="E13191" s="23" t="n">
        <v>1575</v>
      </c>
      <c r="F13191" s="23" t="n">
        <f aca="false">G13191*1000</f>
        <v>510910.86328</v>
      </c>
      <c r="G13191" s="23" t="n">
        <v>510.91086328</v>
      </c>
    </row>
    <row r="13192" customFormat="false" ht="15.3" hidden="false" customHeight="false" outlineLevel="0" collapsed="false">
      <c r="A13192" s="23" t="n">
        <v>0.00101325</v>
      </c>
      <c r="B13192" s="23" t="n">
        <f aca="false">A13192*100000</f>
        <v>101.325</v>
      </c>
      <c r="C13192" s="23" t="n">
        <v>0.7</v>
      </c>
      <c r="D13192" s="23" t="n">
        <v>0.02286765919</v>
      </c>
      <c r="E13192" s="23" t="n">
        <v>1600</v>
      </c>
      <c r="F13192" s="23" t="n">
        <f aca="false">G13192*1000</f>
        <v>568078.60331</v>
      </c>
      <c r="G13192" s="23" t="n">
        <v>568.07860331</v>
      </c>
    </row>
    <row r="13193" customFormat="false" ht="15.3" hidden="false" customHeight="false" outlineLevel="0" collapsed="false">
      <c r="A13193" s="23" t="n">
        <v>0.00101325</v>
      </c>
      <c r="B13193" s="23" t="n">
        <f aca="false">A13193*100000</f>
        <v>101.325</v>
      </c>
      <c r="C13193" s="23" t="n">
        <v>0.7</v>
      </c>
      <c r="D13193" s="23" t="n">
        <v>0.023047390202</v>
      </c>
      <c r="E13193" s="23" t="n">
        <v>1625</v>
      </c>
      <c r="F13193" s="23" t="n">
        <f aca="false">G13193*1000</f>
        <v>626510.01292</v>
      </c>
      <c r="G13193" s="23" t="n">
        <v>626.51001292</v>
      </c>
    </row>
    <row r="13194" customFormat="false" ht="15.3" hidden="false" customHeight="false" outlineLevel="0" collapsed="false">
      <c r="A13194" s="23" t="n">
        <v>0.00101325</v>
      </c>
      <c r="B13194" s="23" t="n">
        <f aca="false">A13194*100000</f>
        <v>101.325</v>
      </c>
      <c r="C13194" s="23" t="n">
        <v>0.7</v>
      </c>
      <c r="D13194" s="23" t="n">
        <v>0.023250704722</v>
      </c>
      <c r="E13194" s="23" t="n">
        <v>1650</v>
      </c>
      <c r="F13194" s="23" t="n">
        <f aca="false">G13194*1000</f>
        <v>686431.7981</v>
      </c>
      <c r="G13194" s="23" t="n">
        <v>686.4317981</v>
      </c>
    </row>
    <row r="13195" customFormat="false" ht="15.3" hidden="false" customHeight="false" outlineLevel="0" collapsed="false">
      <c r="A13195" s="23" t="n">
        <v>0.00101325</v>
      </c>
      <c r="B13195" s="23" t="n">
        <f aca="false">A13195*100000</f>
        <v>101.325</v>
      </c>
      <c r="C13195" s="23" t="n">
        <v>0.7</v>
      </c>
      <c r="D13195" s="23" t="n">
        <v>0.023479828251</v>
      </c>
      <c r="E13195" s="23" t="n">
        <v>1675</v>
      </c>
      <c r="F13195" s="23" t="n">
        <f aca="false">G13195*1000</f>
        <v>748107.93718</v>
      </c>
      <c r="G13195" s="23" t="n">
        <v>748.10793718</v>
      </c>
    </row>
    <row r="13196" customFormat="false" ht="15.3" hidden="false" customHeight="false" outlineLevel="0" collapsed="false">
      <c r="A13196" s="23" t="n">
        <v>0.00101325</v>
      </c>
      <c r="B13196" s="23" t="n">
        <f aca="false">A13196*100000</f>
        <v>101.325</v>
      </c>
      <c r="C13196" s="23" t="n">
        <v>0.7</v>
      </c>
      <c r="D13196" s="23" t="n">
        <v>0.023737101417</v>
      </c>
      <c r="E13196" s="23" t="n">
        <v>1700</v>
      </c>
      <c r="F13196" s="23" t="n">
        <f aca="false">G13196*1000</f>
        <v>811843.90442</v>
      </c>
      <c r="G13196" s="23" t="n">
        <v>811.84390442</v>
      </c>
    </row>
    <row r="13197" customFormat="false" ht="15.3" hidden="false" customHeight="false" outlineLevel="0" collapsed="false">
      <c r="A13197" s="23" t="n">
        <v>0.00101325</v>
      </c>
      <c r="B13197" s="23" t="n">
        <f aca="false">A13197*100000</f>
        <v>101.325</v>
      </c>
      <c r="C13197" s="23" t="n">
        <v>0.7</v>
      </c>
      <c r="D13197" s="23" t="n">
        <v>0.024024975664</v>
      </c>
      <c r="E13197" s="23" t="n">
        <v>1725</v>
      </c>
      <c r="F13197" s="23" t="n">
        <f aca="false">G13197*1000</f>
        <v>877991.05475</v>
      </c>
      <c r="G13197" s="23" t="n">
        <v>877.99105475</v>
      </c>
    </row>
    <row r="13198" customFormat="false" ht="15.3" hidden="false" customHeight="false" outlineLevel="0" collapsed="false">
      <c r="A13198" s="23" t="n">
        <v>0.00101325</v>
      </c>
      <c r="B13198" s="23" t="n">
        <f aca="false">A13198*100000</f>
        <v>101.325</v>
      </c>
      <c r="C13198" s="23" t="n">
        <v>0.7</v>
      </c>
      <c r="D13198" s="23" t="n">
        <v>0.024346006829</v>
      </c>
      <c r="E13198" s="23" t="n">
        <v>1750</v>
      </c>
      <c r="F13198" s="23" t="n">
        <f aca="false">G13198*1000</f>
        <v>946951.11912</v>
      </c>
      <c r="G13198" s="23" t="n">
        <v>946.95111912</v>
      </c>
    </row>
    <row r="13199" customFormat="false" ht="15.3" hidden="false" customHeight="false" outlineLevel="0" collapsed="false">
      <c r="A13199" s="23" t="n">
        <v>0.00101325</v>
      </c>
      <c r="B13199" s="23" t="n">
        <f aca="false">A13199*100000</f>
        <v>101.325</v>
      </c>
      <c r="C13199" s="23" t="n">
        <v>0.7</v>
      </c>
      <c r="D13199" s="23" t="n">
        <v>0.024702846167</v>
      </c>
      <c r="E13199" s="23" t="n">
        <v>1775</v>
      </c>
      <c r="F13199" s="23" t="n">
        <f aca="false">G13199*1000</f>
        <v>1019180.7471</v>
      </c>
      <c r="G13199" s="23" t="n">
        <v>1019.1807471</v>
      </c>
    </row>
    <row r="13200" customFormat="false" ht="15.3" hidden="false" customHeight="false" outlineLevel="0" collapsed="false">
      <c r="A13200" s="23" t="n">
        <v>0.00101325</v>
      </c>
      <c r="B13200" s="23" t="n">
        <f aca="false">A13200*100000</f>
        <v>101.325</v>
      </c>
      <c r="C13200" s="23" t="n">
        <v>0.7</v>
      </c>
      <c r="D13200" s="23" t="n">
        <v>0.025098228347</v>
      </c>
      <c r="E13200" s="23" t="n">
        <v>1800</v>
      </c>
      <c r="F13200" s="23" t="n">
        <f aca="false">G13200*1000</f>
        <v>1095196.019</v>
      </c>
      <c r="G13200" s="23" t="n">
        <v>1095.196019</v>
      </c>
    </row>
    <row r="13201" customFormat="false" ht="15.3" hidden="false" customHeight="false" outlineLevel="0" collapsed="false">
      <c r="A13201" s="23" t="n">
        <v>0.00101325</v>
      </c>
      <c r="B13201" s="23" t="n">
        <f aca="false">A13201*100000</f>
        <v>101.325</v>
      </c>
      <c r="C13201" s="23" t="n">
        <v>0.7</v>
      </c>
      <c r="D13201" s="23" t="n">
        <v>0.025534955866</v>
      </c>
      <c r="E13201" s="23" t="n">
        <v>1825</v>
      </c>
      <c r="F13201" s="23" t="n">
        <f aca="false">G13201*1000</f>
        <v>1175576.8312</v>
      </c>
      <c r="G13201" s="23" t="n">
        <v>1175.5768312</v>
      </c>
    </row>
    <row r="13202" customFormat="false" ht="15.3" hidden="false" customHeight="false" outlineLevel="0" collapsed="false">
      <c r="A13202" s="23" t="n">
        <v>0.00101325</v>
      </c>
      <c r="B13202" s="23" t="n">
        <f aca="false">A13202*100000</f>
        <v>101.325</v>
      </c>
      <c r="C13202" s="23" t="n">
        <v>0.7</v>
      </c>
      <c r="D13202" s="23" t="n">
        <v>0.026015879294</v>
      </c>
      <c r="E13202" s="23" t="n">
        <v>1850</v>
      </c>
      <c r="F13202" s="23" t="n">
        <f aca="false">G13202*1000</f>
        <v>1260971.0412</v>
      </c>
      <c r="G13202" s="23" t="n">
        <v>1260.9710412</v>
      </c>
    </row>
    <row r="13203" customFormat="false" ht="15.3" hidden="false" customHeight="false" outlineLevel="0" collapsed="false">
      <c r="A13203" s="23" t="n">
        <v>0.00101325</v>
      </c>
      <c r="B13203" s="23" t="n">
        <f aca="false">A13203*100000</f>
        <v>101.325</v>
      </c>
      <c r="C13203" s="23" t="n">
        <v>0.7</v>
      </c>
      <c r="D13203" s="23" t="n">
        <v>0.026543872702</v>
      </c>
      <c r="E13203" s="23" t="n">
        <v>1875</v>
      </c>
      <c r="F13203" s="23" t="n">
        <f aca="false">G13203*1000</f>
        <v>1352098.2325</v>
      </c>
      <c r="G13203" s="23" t="n">
        <v>1352.0982325</v>
      </c>
    </row>
    <row r="13204" customFormat="false" ht="15.3" hidden="false" customHeight="false" outlineLevel="0" collapsed="false">
      <c r="A13204" s="23" t="n">
        <v>0.00101325</v>
      </c>
      <c r="B13204" s="23" t="n">
        <f aca="false">A13204*100000</f>
        <v>101.325</v>
      </c>
      <c r="C13204" s="23" t="n">
        <v>0.7</v>
      </c>
      <c r="D13204" s="23" t="n">
        <v>0.027121803637</v>
      </c>
      <c r="E13204" s="23" t="n">
        <v>1900</v>
      </c>
      <c r="F13204" s="23" t="n">
        <f aca="false">G13204*1000</f>
        <v>1449752.9363</v>
      </c>
      <c r="G13204" s="23" t="n">
        <v>1449.7529363</v>
      </c>
    </row>
    <row r="13205" customFormat="false" ht="15.3" hidden="false" customHeight="false" outlineLevel="0" collapsed="false">
      <c r="A13205" s="23" t="n">
        <v>0.00101325</v>
      </c>
      <c r="B13205" s="23" t="n">
        <f aca="false">A13205*100000</f>
        <v>101.325</v>
      </c>
      <c r="C13205" s="23" t="n">
        <v>0.7</v>
      </c>
      <c r="D13205" s="23" t="n">
        <v>0.027752496972</v>
      </c>
      <c r="E13205" s="23" t="n">
        <v>1925</v>
      </c>
      <c r="F13205" s="23" t="n">
        <f aca="false">G13205*1000</f>
        <v>1554807.1112</v>
      </c>
      <c r="G13205" s="23" t="n">
        <v>1554.8071112</v>
      </c>
    </row>
    <row r="13206" customFormat="false" ht="15.3" hidden="false" customHeight="false" outlineLevel="0" collapsed="false">
      <c r="A13206" s="23" t="n">
        <v>0.00101325</v>
      </c>
      <c r="B13206" s="23" t="n">
        <f aca="false">A13206*100000</f>
        <v>101.325</v>
      </c>
      <c r="C13206" s="23" t="n">
        <v>0.7</v>
      </c>
      <c r="D13206" s="23" t="n">
        <v>0.028438692057</v>
      </c>
      <c r="E13206" s="23" t="n">
        <v>1950</v>
      </c>
      <c r="F13206" s="23" t="n">
        <f aca="false">G13206*1000</f>
        <v>1668211.651</v>
      </c>
      <c r="G13206" s="23" t="n">
        <v>1668.211651</v>
      </c>
    </row>
    <row r="13207" customFormat="false" ht="15.3" hidden="false" customHeight="false" outlineLevel="0" collapsed="false">
      <c r="A13207" s="23" t="n">
        <v>0.00101325</v>
      </c>
      <c r="B13207" s="23" t="n">
        <f aca="false">A13207*100000</f>
        <v>101.325</v>
      </c>
      <c r="C13207" s="23" t="n">
        <v>0.7</v>
      </c>
      <c r="D13207" s="23" t="n">
        <v>0.029182992703</v>
      </c>
      <c r="E13207" s="23" t="n">
        <v>1975</v>
      </c>
      <c r="F13207" s="23" t="n">
        <f aca="false">G13207*1000</f>
        <v>1790996.6432</v>
      </c>
      <c r="G13207" s="23" t="n">
        <v>1790.9966432</v>
      </c>
    </row>
    <row r="13208" customFormat="false" ht="15.3" hidden="false" customHeight="false" outlineLevel="0" collapsed="false">
      <c r="A13208" s="23" t="n">
        <v>0.00101325</v>
      </c>
      <c r="B13208" s="23" t="n">
        <f aca="false">A13208*100000</f>
        <v>101.325</v>
      </c>
      <c r="C13208" s="23" t="n">
        <v>0.7</v>
      </c>
      <c r="D13208" s="23" t="n">
        <v>0.029987809762</v>
      </c>
      <c r="E13208" s="23" t="n">
        <v>2000</v>
      </c>
      <c r="F13208" s="23" t="n">
        <f aca="false">G13208*1000</f>
        <v>1924270.0548</v>
      </c>
      <c r="G13208" s="23" t="n">
        <v>1924.2700548</v>
      </c>
    </row>
    <row r="13209" customFormat="false" ht="15.3" hidden="false" customHeight="false" outlineLevel="0" collapsed="false">
      <c r="A13209" s="23" t="n">
        <v>0.00101325</v>
      </c>
      <c r="B13209" s="23" t="n">
        <f aca="false">A13209*100000</f>
        <v>101.325</v>
      </c>
      <c r="C13209" s="23" t="n">
        <v>0.7</v>
      </c>
      <c r="D13209" s="23" t="n">
        <v>0.030855296207</v>
      </c>
      <c r="E13209" s="23" t="n">
        <v>2025</v>
      </c>
      <c r="F13209" s="23" t="n">
        <f aca="false">G13209*1000</f>
        <v>2069214.4627</v>
      </c>
      <c r="G13209" s="23" t="n">
        <v>2069.2144627</v>
      </c>
    </row>
    <row r="13210" customFormat="false" ht="15.3" hidden="false" customHeight="false" outlineLevel="0" collapsed="false">
      <c r="A13210" s="23" t="n">
        <v>0.00101325</v>
      </c>
      <c r="B13210" s="23" t="n">
        <f aca="false">A13210*100000</f>
        <v>101.325</v>
      </c>
      <c r="C13210" s="23" t="n">
        <v>0.7</v>
      </c>
      <c r="D13210" s="23" t="n">
        <v>0.031787277103</v>
      </c>
      <c r="E13210" s="23" t="n">
        <v>2050</v>
      </c>
      <c r="F13210" s="23" t="n">
        <f aca="false">G13210*1000</f>
        <v>2227081.3968</v>
      </c>
      <c r="G13210" s="23" t="n">
        <v>2227.0813968</v>
      </c>
    </row>
    <row r="13211" customFormat="false" ht="15.3" hidden="false" customHeight="false" outlineLevel="0" collapsed="false">
      <c r="A13211" s="23" t="n">
        <v>0.00101325</v>
      </c>
      <c r="B13211" s="23" t="n">
        <f aca="false">A13211*100000</f>
        <v>101.325</v>
      </c>
      <c r="C13211" s="23" t="n">
        <v>0.7</v>
      </c>
      <c r="D13211" s="23" t="n">
        <v>0.032785172084</v>
      </c>
      <c r="E13211" s="23" t="n">
        <v>2075</v>
      </c>
      <c r="F13211" s="23" t="n">
        <f aca="false">G13211*1000</f>
        <v>2399182.7554</v>
      </c>
      <c r="G13211" s="23" t="n">
        <v>2399.1827554</v>
      </c>
    </row>
    <row r="13212" customFormat="false" ht="15.3" hidden="false" customHeight="false" outlineLevel="0" collapsed="false">
      <c r="A13212" s="23" t="n">
        <v>0.00101325</v>
      </c>
      <c r="B13212" s="23" t="n">
        <f aca="false">A13212*100000</f>
        <v>101.325</v>
      </c>
      <c r="C13212" s="23" t="n">
        <v>0.7</v>
      </c>
      <c r="D13212" s="23" t="n">
        <v>0.033849918644</v>
      </c>
      <c r="E13212" s="23" t="n">
        <v>2100</v>
      </c>
      <c r="F13212" s="23" t="n">
        <f aca="false">G13212*1000</f>
        <v>2586878.7446</v>
      </c>
      <c r="G13212" s="23" t="n">
        <v>2586.8787446</v>
      </c>
    </row>
    <row r="13213" customFormat="false" ht="15.3" hidden="false" customHeight="false" outlineLevel="0" collapsed="false">
      <c r="A13213" s="23" t="n">
        <v>0.00101325</v>
      </c>
      <c r="B13213" s="23" t="n">
        <f aca="false">A13213*100000</f>
        <v>101.325</v>
      </c>
      <c r="C13213" s="23" t="n">
        <v>0.7</v>
      </c>
      <c r="D13213" s="23" t="n">
        <v>0.034981897295</v>
      </c>
      <c r="E13213" s="23" t="n">
        <v>2125</v>
      </c>
      <c r="F13213" s="23" t="n">
        <f aca="false">G13213*1000</f>
        <v>2791561.6632</v>
      </c>
      <c r="G13213" s="23" t="n">
        <v>2791.5616632</v>
      </c>
    </row>
    <row r="13214" customFormat="false" ht="15.3" hidden="false" customHeight="false" outlineLevel="0" collapsed="false">
      <c r="A13214" s="23" t="n">
        <v>0.00101325</v>
      </c>
      <c r="B13214" s="23" t="n">
        <f aca="false">A13214*100000</f>
        <v>101.325</v>
      </c>
      <c r="C13214" s="23" t="n">
        <v>0.7</v>
      </c>
      <c r="D13214" s="23" t="n">
        <v>0.036180867802</v>
      </c>
      <c r="E13214" s="23" t="n">
        <v>2150</v>
      </c>
      <c r="F13214" s="23" t="n">
        <f aca="false">G13214*1000</f>
        <v>3014634.8319</v>
      </c>
      <c r="G13214" s="23" t="n">
        <v>3014.6348319</v>
      </c>
    </row>
    <row r="13215" customFormat="false" ht="15.3" hidden="false" customHeight="false" outlineLevel="0" collapsed="false">
      <c r="A13215" s="23" t="n">
        <v>0.00101325</v>
      </c>
      <c r="B13215" s="23" t="n">
        <f aca="false">A13215*100000</f>
        <v>101.325</v>
      </c>
      <c r="C13215" s="23" t="n">
        <v>0.7</v>
      </c>
      <c r="D13215" s="23" t="n">
        <v>0.037445927783</v>
      </c>
      <c r="E13215" s="23" t="n">
        <v>2175</v>
      </c>
      <c r="F13215" s="23" t="n">
        <f aca="false">G13215*1000</f>
        <v>3257485.9278</v>
      </c>
      <c r="G13215" s="23" t="n">
        <v>3257.4859278</v>
      </c>
    </row>
    <row r="13216" customFormat="false" ht="15.3" hidden="false" customHeight="false" outlineLevel="0" collapsed="false">
      <c r="A13216" s="23" t="n">
        <v>0.00101325</v>
      </c>
      <c r="B13216" s="23" t="n">
        <f aca="false">A13216*100000</f>
        <v>101.325</v>
      </c>
      <c r="C13216" s="23" t="n">
        <v>0.7</v>
      </c>
      <c r="D13216" s="23" t="n">
        <v>0.038775510505</v>
      </c>
      <c r="E13216" s="23" t="n">
        <v>2200</v>
      </c>
      <c r="F13216" s="23" t="n">
        <f aca="false">G13216*1000</f>
        <v>3521454.0083</v>
      </c>
      <c r="G13216" s="23" t="n">
        <v>3521.4540083</v>
      </c>
    </row>
    <row r="13217" customFormat="false" ht="15.3" hidden="false" customHeight="false" outlineLevel="0" collapsed="false">
      <c r="A13217" s="23" t="n">
        <v>0.00101325</v>
      </c>
      <c r="B13217" s="23" t="n">
        <f aca="false">A13217*100000</f>
        <v>101.325</v>
      </c>
      <c r="C13217" s="23" t="n">
        <v>0.7</v>
      </c>
      <c r="D13217" s="23" t="n">
        <v>0.04016744597</v>
      </c>
      <c r="E13217" s="23" t="n">
        <v>2225</v>
      </c>
      <c r="F13217" s="23" t="n">
        <f aca="false">G13217*1000</f>
        <v>3807789.616</v>
      </c>
      <c r="G13217" s="23" t="n">
        <v>3807.789616</v>
      </c>
    </row>
    <row r="13218" customFormat="false" ht="15.3" hidden="false" customHeight="false" outlineLevel="0" collapsed="false">
      <c r="A13218" s="23" t="n">
        <v>0.00101325</v>
      </c>
      <c r="B13218" s="23" t="n">
        <f aca="false">A13218*100000</f>
        <v>101.325</v>
      </c>
      <c r="C13218" s="23" t="n">
        <v>0.7</v>
      </c>
      <c r="D13218" s="23" t="n">
        <v>0.04161911915</v>
      </c>
      <c r="E13218" s="23" t="n">
        <v>2250</v>
      </c>
      <c r="F13218" s="23" t="n">
        <f aca="false">G13218*1000</f>
        <v>4117607.5976</v>
      </c>
      <c r="G13218" s="23" t="n">
        <v>4117.6075976</v>
      </c>
    </row>
    <row r="13219" customFormat="false" ht="15.3" hidden="false" customHeight="false" outlineLevel="0" collapsed="false">
      <c r="A13219" s="23" t="n">
        <v>0.00101325</v>
      </c>
      <c r="B13219" s="23" t="n">
        <f aca="false">A13219*100000</f>
        <v>101.325</v>
      </c>
      <c r="C13219" s="23" t="n">
        <v>0.7</v>
      </c>
      <c r="D13219" s="23" t="n">
        <v>0.04312777213</v>
      </c>
      <c r="E13219" s="23" t="n">
        <v>2275</v>
      </c>
      <c r="F13219" s="23" t="n">
        <f aca="false">G13219*1000</f>
        <v>4451832.6997</v>
      </c>
      <c r="G13219" s="23" t="n">
        <v>4451.8326997</v>
      </c>
    </row>
    <row r="13220" customFormat="false" ht="15.3" hidden="false" customHeight="false" outlineLevel="0" collapsed="false">
      <c r="A13220" s="23" t="n">
        <v>0.00101325</v>
      </c>
      <c r="B13220" s="23" t="n">
        <f aca="false">A13220*100000</f>
        <v>101.325</v>
      </c>
      <c r="C13220" s="23" t="n">
        <v>0.7</v>
      </c>
      <c r="D13220" s="23" t="n">
        <v>0.044691013902</v>
      </c>
      <c r="E13220" s="23" t="n">
        <v>2300</v>
      </c>
      <c r="F13220" s="23" t="n">
        <f aca="false">G13220*1000</f>
        <v>4811138.6969</v>
      </c>
      <c r="G13220" s="23" t="n">
        <v>4811.1386969</v>
      </c>
    </row>
    <row r="13221" customFormat="false" ht="15.3" hidden="false" customHeight="false" outlineLevel="0" collapsed="false">
      <c r="A13221" s="23" t="n">
        <v>0.00101325</v>
      </c>
      <c r="B13221" s="23" t="n">
        <f aca="false">A13221*100000</f>
        <v>101.325</v>
      </c>
      <c r="C13221" s="23" t="n">
        <v>0.7</v>
      </c>
      <c r="D13221" s="23" t="n">
        <v>0.046307623241</v>
      </c>
      <c r="E13221" s="23" t="n">
        <v>2325</v>
      </c>
      <c r="F13221" s="23" t="n">
        <f aca="false">G13221*1000</f>
        <v>5195882.8328</v>
      </c>
      <c r="G13221" s="23" t="n">
        <v>5195.8828328</v>
      </c>
    </row>
    <row r="13222" customFormat="false" ht="15.3" hidden="false" customHeight="false" outlineLevel="0" collapsed="false">
      <c r="A13222" s="23" t="n">
        <v>0.00101325</v>
      </c>
      <c r="B13222" s="23" t="n">
        <f aca="false">A13222*100000</f>
        <v>101.325</v>
      </c>
      <c r="C13222" s="23" t="n">
        <v>0.7</v>
      </c>
      <c r="D13222" s="23" t="n">
        <v>0.047978757709</v>
      </c>
      <c r="E13222" s="23" t="n">
        <v>2350</v>
      </c>
      <c r="F13222" s="23" t="n">
        <f aca="false">G13222*1000</f>
        <v>5606038.7744</v>
      </c>
      <c r="G13222" s="23" t="n">
        <v>5606.0387744</v>
      </c>
    </row>
    <row r="13223" customFormat="false" ht="15.3" hidden="false" customHeight="false" outlineLevel="0" collapsed="false">
      <c r="A13223" s="23" t="n">
        <v>0.00101325</v>
      </c>
      <c r="B13223" s="23" t="n">
        <f aca="false">A13223*100000</f>
        <v>101.325</v>
      </c>
      <c r="C13223" s="23" t="n">
        <v>0.7</v>
      </c>
      <c r="D13223" s="23" t="n">
        <v>0.049709716088</v>
      </c>
      <c r="E13223" s="23" t="n">
        <v>2375</v>
      </c>
      <c r="F13223" s="23" t="n">
        <f aca="false">G13223*1000</f>
        <v>6041133.1136</v>
      </c>
      <c r="G13223" s="23" t="n">
        <v>6041.1331136</v>
      </c>
    </row>
    <row r="13224" customFormat="false" ht="15.3" hidden="false" customHeight="false" outlineLevel="0" collapsed="false">
      <c r="A13224" s="23" t="n">
        <v>0.00101325</v>
      </c>
      <c r="B13224" s="23" t="n">
        <f aca="false">A13224*100000</f>
        <v>101.325</v>
      </c>
      <c r="C13224" s="23" t="n">
        <v>0.7</v>
      </c>
      <c r="D13224" s="23" t="n">
        <v>0.051512443719</v>
      </c>
      <c r="E13224" s="23" t="n">
        <v>2400</v>
      </c>
      <c r="F13224" s="23" t="n">
        <f aca="false">G13224*1000</f>
        <v>6500192.6388</v>
      </c>
      <c r="G13224" s="23" t="n">
        <v>6500.1926388</v>
      </c>
    </row>
    <row r="13225" customFormat="false" ht="15.3" hidden="false" customHeight="false" outlineLevel="0" collapsed="false">
      <c r="A13225" s="23" t="n">
        <v>0.00101325</v>
      </c>
      <c r="B13225" s="23" t="n">
        <f aca="false">A13225*100000</f>
        <v>101.325</v>
      </c>
      <c r="C13225" s="23" t="n">
        <v>0.7</v>
      </c>
      <c r="D13225" s="23" t="n">
        <v>0.053409021539</v>
      </c>
      <c r="E13225" s="23" t="n">
        <v>2425</v>
      </c>
      <c r="F13225" s="23" t="n">
        <f aca="false">G13225*1000</f>
        <v>6981711.9539</v>
      </c>
      <c r="G13225" s="23" t="n">
        <v>6981.7119539</v>
      </c>
    </row>
    <row r="13226" customFormat="false" ht="15.3" hidden="false" customHeight="false" outlineLevel="0" collapsed="false">
      <c r="A13226" s="23" t="n">
        <v>0.00101325</v>
      </c>
      <c r="B13226" s="23" t="n">
        <f aca="false">A13226*100000</f>
        <v>101.325</v>
      </c>
      <c r="C13226" s="23" t="n">
        <v>0.7</v>
      </c>
      <c r="D13226" s="23" t="n">
        <v>0.055436442156</v>
      </c>
      <c r="E13226" s="23" t="n">
        <v>2450</v>
      </c>
      <c r="F13226" s="23" t="n">
        <f aca="false">G13226*1000</f>
        <v>7483653.1864</v>
      </c>
      <c r="G13226" s="23" t="n">
        <v>7483.6531864</v>
      </c>
    </row>
    <row r="13227" customFormat="false" ht="15.3" hidden="false" customHeight="false" outlineLevel="0" collapsed="false">
      <c r="A13227" s="23" t="n">
        <v>0.00101325</v>
      </c>
      <c r="B13227" s="23" t="n">
        <f aca="false">A13227*100000</f>
        <v>101.325</v>
      </c>
      <c r="C13227" s="23" t="n">
        <v>0.7</v>
      </c>
      <c r="D13227" s="23" t="n">
        <v>0.057653053566</v>
      </c>
      <c r="E13227" s="23" t="n">
        <v>2475</v>
      </c>
      <c r="F13227" s="23" t="n">
        <f aca="false">G13227*1000</f>
        <v>8003490.9512</v>
      </c>
      <c r="G13227" s="23" t="n">
        <v>8003.4909512</v>
      </c>
    </row>
    <row r="13228" customFormat="false" ht="15.3" hidden="false" customHeight="false" outlineLevel="0" collapsed="false">
      <c r="A13228" s="23" t="n">
        <v>0.00101325</v>
      </c>
      <c r="B13228" s="23" t="n">
        <f aca="false">A13228*100000</f>
        <v>101.325</v>
      </c>
      <c r="C13228" s="23" t="n">
        <v>0.7</v>
      </c>
      <c r="D13228" s="23" t="n">
        <v>0.060147149564</v>
      </c>
      <c r="E13228" s="23" t="n">
        <v>2500</v>
      </c>
      <c r="F13228" s="23" t="n">
        <f aca="false">G13228*1000</f>
        <v>8538315.7351</v>
      </c>
      <c r="G13228" s="23" t="n">
        <v>8538.3157351</v>
      </c>
    </row>
    <row r="13229" customFormat="false" ht="15.3" hidden="false" customHeight="false" outlineLevel="0" collapsed="false">
      <c r="A13229" s="23" t="n">
        <v>0.00101325</v>
      </c>
      <c r="B13229" s="23" t="n">
        <f aca="false">A13229*100000</f>
        <v>101.325</v>
      </c>
      <c r="C13229" s="23" t="n">
        <v>0.7</v>
      </c>
      <c r="D13229" s="23" t="n">
        <v>0.063048316549</v>
      </c>
      <c r="E13229" s="23" t="n">
        <v>2525</v>
      </c>
      <c r="F13229" s="23" t="n">
        <f aca="false">G13229*1000</f>
        <v>9085006.7437</v>
      </c>
      <c r="G13229" s="23" t="n">
        <v>9085.0067437</v>
      </c>
    </row>
    <row r="13230" customFormat="false" ht="15.3" hidden="false" customHeight="false" outlineLevel="0" collapsed="false">
      <c r="A13230" s="23" t="n">
        <v>0.00101325</v>
      </c>
      <c r="B13230" s="23" t="n">
        <f aca="false">A13230*100000</f>
        <v>101.325</v>
      </c>
      <c r="C13230" s="23" t="n">
        <v>0.7</v>
      </c>
      <c r="D13230" s="23" t="n">
        <v>0.066542328111</v>
      </c>
      <c r="E13230" s="23" t="n">
        <v>2550</v>
      </c>
      <c r="F13230" s="23" t="n">
        <f aca="false">G13230*1000</f>
        <v>9640480.5523</v>
      </c>
      <c r="G13230" s="23" t="n">
        <v>9640.4805523</v>
      </c>
    </row>
    <row r="13231" customFormat="false" ht="15.3" hidden="false" customHeight="false" outlineLevel="0" collapsed="false">
      <c r="A13231" s="23" t="n">
        <v>0.00101325</v>
      </c>
      <c r="B13231" s="23" t="n">
        <f aca="false">A13231*100000</f>
        <v>101.325</v>
      </c>
      <c r="C13231" s="23" t="n">
        <v>0.7</v>
      </c>
      <c r="D13231" s="23" t="n">
        <v>0.070890640703</v>
      </c>
      <c r="E13231" s="23" t="n">
        <v>2575</v>
      </c>
      <c r="F13231" s="23" t="n">
        <f aca="false">G13231*1000</f>
        <v>10202014.669</v>
      </c>
      <c r="G13231" s="23" t="n">
        <v>10202.014669</v>
      </c>
    </row>
    <row r="13232" customFormat="false" ht="15.3" hidden="false" customHeight="false" outlineLevel="0" collapsed="false">
      <c r="A13232" s="23" t="n">
        <v>0.00101325</v>
      </c>
      <c r="B13232" s="23" t="n">
        <f aca="false">A13232*100000</f>
        <v>101.325</v>
      </c>
      <c r="C13232" s="23" t="n">
        <v>0.7</v>
      </c>
      <c r="D13232" s="23" t="n">
        <v>0.076455930694</v>
      </c>
      <c r="E13232" s="23" t="n">
        <v>2600</v>
      </c>
      <c r="F13232" s="23" t="n">
        <f aca="false">G13232*1000</f>
        <v>10767636.094</v>
      </c>
      <c r="G13232" s="23" t="n">
        <v>10767.636094</v>
      </c>
    </row>
    <row r="13233" customFormat="false" ht="15.3" hidden="false" customHeight="false" outlineLevel="0" collapsed="false">
      <c r="A13233" s="23" t="n">
        <v>0.00101325</v>
      </c>
      <c r="B13233" s="23" t="n">
        <f aca="false">A13233*100000</f>
        <v>101.325</v>
      </c>
      <c r="C13233" s="23" t="n">
        <v>0.7</v>
      </c>
      <c r="D13233" s="23" t="n">
        <v>0.083735692792</v>
      </c>
      <c r="E13233" s="23" t="n">
        <v>2625</v>
      </c>
      <c r="F13233" s="23" t="n">
        <f aca="false">G13233*1000</f>
        <v>11336555.437</v>
      </c>
      <c r="G13233" s="23" t="n">
        <v>11336.555437</v>
      </c>
    </row>
    <row r="13234" customFormat="false" ht="15.3" hidden="false" customHeight="false" outlineLevel="0" collapsed="false">
      <c r="A13234" s="23" t="n">
        <v>0.00101325</v>
      </c>
      <c r="B13234" s="23" t="n">
        <f aca="false">A13234*100000</f>
        <v>101.325</v>
      </c>
      <c r="C13234" s="23" t="n">
        <v>0.7</v>
      </c>
      <c r="D13234" s="23" t="n">
        <v>0.093406796885</v>
      </c>
      <c r="E13234" s="23" t="n">
        <v>2650</v>
      </c>
      <c r="F13234" s="23" t="n">
        <f aca="false">G13234*1000</f>
        <v>11909618.573</v>
      </c>
      <c r="G13234" s="23" t="n">
        <v>11909.618573</v>
      </c>
    </row>
    <row r="13235" customFormat="false" ht="15.3" hidden="false" customHeight="false" outlineLevel="0" collapsed="false">
      <c r="A13235" s="23" t="n">
        <v>0.00101325</v>
      </c>
      <c r="B13235" s="23" t="n">
        <f aca="false">A13235*100000</f>
        <v>101.325</v>
      </c>
      <c r="C13235" s="23" t="n">
        <v>0.7</v>
      </c>
      <c r="D13235" s="23" t="n">
        <v>0.10638524557</v>
      </c>
      <c r="E13235" s="23" t="n">
        <v>2675</v>
      </c>
      <c r="F13235" s="23" t="n">
        <f aca="false">G13235*1000</f>
        <v>12489740.716</v>
      </c>
      <c r="G13235" s="23" t="n">
        <v>12489.740716</v>
      </c>
    </row>
    <row r="13236" customFormat="false" ht="15.3" hidden="false" customHeight="false" outlineLevel="0" collapsed="false">
      <c r="A13236" s="23" t="n">
        <v>0.00101325</v>
      </c>
      <c r="B13236" s="23" t="n">
        <f aca="false">A13236*100000</f>
        <v>101.325</v>
      </c>
      <c r="C13236" s="23" t="n">
        <v>0.7</v>
      </c>
      <c r="D13236" s="23" t="n">
        <v>0.12390748121</v>
      </c>
      <c r="E13236" s="23" t="n">
        <v>2700</v>
      </c>
      <c r="F13236" s="23" t="n">
        <f aca="false">G13236*1000</f>
        <v>13082281.235</v>
      </c>
      <c r="G13236" s="23" t="n">
        <v>13082.281235</v>
      </c>
    </row>
    <row r="13237" customFormat="false" ht="15.3" hidden="false" customHeight="false" outlineLevel="0" collapsed="false">
      <c r="A13237" s="23" t="n">
        <v>0.00101325</v>
      </c>
      <c r="B13237" s="23" t="n">
        <f aca="false">A13237*100000</f>
        <v>101.325</v>
      </c>
      <c r="C13237" s="23" t="n">
        <v>0.7</v>
      </c>
      <c r="D13237" s="23" t="n">
        <v>0.14764298523</v>
      </c>
      <c r="E13237" s="23" t="n">
        <v>2725</v>
      </c>
      <c r="F13237" s="23" t="n">
        <f aca="false">G13237*1000</f>
        <v>13695308.556</v>
      </c>
      <c r="G13237" s="23" t="n">
        <v>13695.308556</v>
      </c>
    </row>
    <row r="13238" customFormat="false" ht="15.3" hidden="false" customHeight="false" outlineLevel="0" collapsed="false">
      <c r="A13238" s="23" t="n">
        <v>0.00101325</v>
      </c>
      <c r="B13238" s="23" t="n">
        <f aca="false">A13238*100000</f>
        <v>101.325</v>
      </c>
      <c r="C13238" s="23" t="n">
        <v>0.7</v>
      </c>
      <c r="D13238" s="23" t="n">
        <v>0.17985356391</v>
      </c>
      <c r="E13238" s="23" t="n">
        <v>2750</v>
      </c>
      <c r="F13238" s="23" t="n">
        <f aca="false">G13238*1000</f>
        <v>14339689.057</v>
      </c>
      <c r="G13238" s="23" t="n">
        <v>14339.689057</v>
      </c>
    </row>
    <row r="13239" customFormat="false" ht="15.3" hidden="false" customHeight="false" outlineLevel="0" collapsed="false">
      <c r="A13239" s="23" t="n">
        <v>0.00101325</v>
      </c>
      <c r="B13239" s="23" t="n">
        <f aca="false">A13239*100000</f>
        <v>101.325</v>
      </c>
      <c r="C13239" s="23" t="n">
        <v>0.7</v>
      </c>
      <c r="D13239" s="23" t="n">
        <v>0.22362446698</v>
      </c>
      <c r="E13239" s="23" t="n">
        <v>2775</v>
      </c>
      <c r="F13239" s="23" t="n">
        <f aca="false">G13239*1000</f>
        <v>15028909.245</v>
      </c>
      <c r="G13239" s="23" t="n">
        <v>15028.909245</v>
      </c>
    </row>
    <row r="13240" customFormat="false" ht="15.3" hidden="false" customHeight="false" outlineLevel="0" collapsed="false">
      <c r="A13240" s="23" t="n">
        <v>0.00101325</v>
      </c>
      <c r="B13240" s="23" t="n">
        <f aca="false">A13240*100000</f>
        <v>101.325</v>
      </c>
      <c r="C13240" s="23" t="n">
        <v>0.7</v>
      </c>
      <c r="D13240" s="23" t="n">
        <v>0.2832099425</v>
      </c>
      <c r="E13240" s="23" t="n">
        <v>2800</v>
      </c>
      <c r="F13240" s="23" t="n">
        <f aca="false">G13240*1000</f>
        <v>15778508.928</v>
      </c>
      <c r="G13240" s="23" t="n">
        <v>15778.508928</v>
      </c>
    </row>
    <row r="13241" customFormat="false" ht="15.3" hidden="false" customHeight="false" outlineLevel="0" collapsed="false">
      <c r="A13241" s="23" t="n">
        <v>0.00101325</v>
      </c>
      <c r="B13241" s="23" t="n">
        <f aca="false">A13241*100000</f>
        <v>101.325</v>
      </c>
      <c r="C13241" s="23" t="n">
        <v>0.7</v>
      </c>
      <c r="D13241" s="23" t="n">
        <v>0.36456834752</v>
      </c>
      <c r="E13241" s="23" t="n">
        <v>2825</v>
      </c>
      <c r="F13241" s="23" t="n">
        <f aca="false">G13241*1000</f>
        <v>16604977.172</v>
      </c>
      <c r="G13241" s="23" t="n">
        <v>16604.977172</v>
      </c>
    </row>
    <row r="13242" customFormat="false" ht="15.3" hidden="false" customHeight="false" outlineLevel="0" collapsed="false">
      <c r="A13242" s="23" t="n">
        <v>0.00101325</v>
      </c>
      <c r="B13242" s="23" t="n">
        <f aca="false">A13242*100000</f>
        <v>101.325</v>
      </c>
      <c r="C13242" s="23" t="n">
        <v>0.7</v>
      </c>
      <c r="D13242" s="23" t="n">
        <v>0.47622528126</v>
      </c>
      <c r="E13242" s="23" t="n">
        <v>2850</v>
      </c>
      <c r="F13242" s="23" t="n">
        <f aca="false">G13242*1000</f>
        <v>17523969.881</v>
      </c>
      <c r="G13242" s="23" t="n">
        <v>17523.969881</v>
      </c>
    </row>
    <row r="13243" customFormat="false" ht="15.3" hidden="false" customHeight="false" outlineLevel="0" collapsed="false">
      <c r="A13243" s="23" t="n">
        <v>0.00101325</v>
      </c>
      <c r="B13243" s="23" t="n">
        <f aca="false">A13243*100000</f>
        <v>101.325</v>
      </c>
      <c r="C13243" s="23" t="n">
        <v>0.7</v>
      </c>
      <c r="D13243" s="23" t="n">
        <v>0.63073334139</v>
      </c>
      <c r="E13243" s="23" t="n">
        <v>2875</v>
      </c>
      <c r="F13243" s="23" t="n">
        <f aca="false">G13243*1000</f>
        <v>18547789.337</v>
      </c>
      <c r="G13243" s="23" t="n">
        <v>18547.789337</v>
      </c>
    </row>
    <row r="13244" customFormat="false" ht="15.3" hidden="false" customHeight="false" outlineLevel="0" collapsed="false">
      <c r="A13244" s="23" t="n">
        <v>0.00101325</v>
      </c>
      <c r="B13244" s="23" t="n">
        <f aca="false">A13244*100000</f>
        <v>101.325</v>
      </c>
      <c r="C13244" s="23" t="n">
        <v>0.7</v>
      </c>
      <c r="D13244" s="23" t="n">
        <v>0.84728211642</v>
      </c>
      <c r="E13244" s="23" t="n">
        <v>2900</v>
      </c>
      <c r="F13244" s="23" t="n">
        <f aca="false">G13244*1000</f>
        <v>19682263.79</v>
      </c>
      <c r="G13244" s="23" t="n">
        <v>19682.26379</v>
      </c>
    </row>
    <row r="13245" customFormat="false" ht="15.3" hidden="false" customHeight="false" outlineLevel="0" collapsed="false">
      <c r="A13245" s="23" t="n">
        <v>0.00101325</v>
      </c>
      <c r="B13245" s="23" t="n">
        <f aca="false">A13245*100000</f>
        <v>101.325</v>
      </c>
      <c r="C13245" s="23" t="n">
        <v>0.7</v>
      </c>
      <c r="D13245" s="23" t="n">
        <v>1.1566872491</v>
      </c>
      <c r="E13245" s="23" t="n">
        <v>2925</v>
      </c>
      <c r="F13245" s="23" t="n">
        <f aca="false">G13245*1000</f>
        <v>20923484.083</v>
      </c>
      <c r="G13245" s="23" t="n">
        <v>20923.484083</v>
      </c>
    </row>
    <row r="13246" customFormat="false" ht="15.3" hidden="false" customHeight="false" outlineLevel="0" collapsed="false">
      <c r="A13246" s="23" t="n">
        <v>0.00101325</v>
      </c>
      <c r="B13246" s="23" t="n">
        <f aca="false">A13246*100000</f>
        <v>101.325</v>
      </c>
      <c r="C13246" s="23" t="n">
        <v>0.7</v>
      </c>
      <c r="D13246" s="23" t="n">
        <v>1.611751986</v>
      </c>
      <c r="E13246" s="23" t="n">
        <v>2950</v>
      </c>
      <c r="F13246" s="23" t="n">
        <f aca="false">G13246*1000</f>
        <v>22255209.4</v>
      </c>
      <c r="G13246" s="23" t="n">
        <v>22255.2094</v>
      </c>
    </row>
    <row r="13247" customFormat="false" ht="15.3" hidden="false" customHeight="false" outlineLevel="0" collapsed="false">
      <c r="A13247" s="23" t="n">
        <v>0.00101325</v>
      </c>
      <c r="B13247" s="23" t="n">
        <f aca="false">A13247*100000</f>
        <v>101.325</v>
      </c>
      <c r="C13247" s="23" t="n">
        <v>0.7</v>
      </c>
      <c r="D13247" s="23" t="n">
        <v>2.3112257562</v>
      </c>
      <c r="E13247" s="23" t="n">
        <v>2975</v>
      </c>
      <c r="F13247" s="23" t="n">
        <f aca="false">G13247*1000</f>
        <v>23647939.645</v>
      </c>
      <c r="G13247" s="23" t="n">
        <v>23647.939645</v>
      </c>
    </row>
    <row r="13248" customFormat="false" ht="15.3" hidden="false" customHeight="false" outlineLevel="0" collapsed="false">
      <c r="A13248" s="23" t="n">
        <v>0.00101325</v>
      </c>
      <c r="B13248" s="23" t="n">
        <f aca="false">A13248*100000</f>
        <v>101.325</v>
      </c>
      <c r="C13248" s="23" t="n">
        <v>0.7</v>
      </c>
      <c r="D13248" s="23" t="n">
        <v>3.4639514134</v>
      </c>
      <c r="E13248" s="23" t="n">
        <v>3000</v>
      </c>
      <c r="F13248" s="23" t="n">
        <f aca="false">G13248*1000</f>
        <v>25060398.195</v>
      </c>
      <c r="G13248" s="23" t="n">
        <v>25060.398195</v>
      </c>
    </row>
    <row r="13249" customFormat="false" ht="15.3" hidden="false" customHeight="false" outlineLevel="0" collapsed="false">
      <c r="A13249" s="23" t="n">
        <v>0.00101325</v>
      </c>
      <c r="B13249" s="23" t="n">
        <f aca="false">A13249*100000</f>
        <v>101.325</v>
      </c>
      <c r="C13249" s="23" t="n">
        <v>0.7</v>
      </c>
      <c r="D13249" s="23" t="n">
        <v>5.6020480523</v>
      </c>
      <c r="E13249" s="23" t="n">
        <v>3025</v>
      </c>
      <c r="F13249" s="23" t="n">
        <f aca="false">G13249*1000</f>
        <v>26443286.926</v>
      </c>
      <c r="G13249" s="23" t="n">
        <v>26443.286926</v>
      </c>
    </row>
    <row r="13250" customFormat="false" ht="15.3" hidden="false" customHeight="false" outlineLevel="0" collapsed="false">
      <c r="A13250" s="23" t="n">
        <v>0.00101325</v>
      </c>
      <c r="B13250" s="23" t="n">
        <f aca="false">A13250*100000</f>
        <v>101.325</v>
      </c>
      <c r="C13250" s="23" t="n">
        <v>0.7</v>
      </c>
      <c r="D13250" s="23" t="n">
        <v>10.599396392</v>
      </c>
      <c r="E13250" s="23" t="n">
        <v>3050</v>
      </c>
      <c r="F13250" s="23" t="n">
        <f aca="false">G13250*1000</f>
        <v>27743466.769</v>
      </c>
      <c r="G13250" s="23" t="n">
        <v>27743.466769</v>
      </c>
    </row>
    <row r="13251" customFormat="false" ht="15.3" hidden="false" customHeight="false" outlineLevel="0" collapsed="false">
      <c r="A13251" s="23" t="n">
        <v>0.00101325</v>
      </c>
      <c r="B13251" s="23" t="n">
        <f aca="false">A13251*100000</f>
        <v>101.325</v>
      </c>
      <c r="C13251" s="23" t="n">
        <v>0.7</v>
      </c>
      <c r="D13251" s="23" t="n">
        <v>32.947398743</v>
      </c>
      <c r="E13251" s="23" t="n">
        <v>3075</v>
      </c>
      <c r="F13251" s="23" t="n">
        <f aca="false">G13251*1000</f>
        <v>28900721.137</v>
      </c>
      <c r="G13251" s="23" t="n">
        <v>28900.721137</v>
      </c>
    </row>
    <row r="13252" customFormat="false" ht="15.3" hidden="false" customHeight="false" outlineLevel="0" collapsed="false">
      <c r="A13252" s="23" t="n">
        <v>0.00101325</v>
      </c>
      <c r="B13252" s="23" t="n">
        <f aca="false">A13252*100000</f>
        <v>101.325</v>
      </c>
      <c r="C13252" s="23" t="n">
        <v>0.7</v>
      </c>
      <c r="D13252" s="23" t="n">
        <v>32.947398743</v>
      </c>
      <c r="E13252" s="23" t="n">
        <v>3100</v>
      </c>
      <c r="F13252" s="23" t="n">
        <f aca="false">G13252*1000</f>
        <v>28900721.137</v>
      </c>
      <c r="G13252" s="23" t="n">
        <v>28900.721137</v>
      </c>
    </row>
    <row r="13253" customFormat="false" ht="15.3" hidden="false" customHeight="false" outlineLevel="0" collapsed="false">
      <c r="A13253" s="23" t="n">
        <v>0.00101325</v>
      </c>
      <c r="B13253" s="23" t="n">
        <f aca="false">A13253*100000</f>
        <v>101.325</v>
      </c>
      <c r="C13253" s="23" t="n">
        <v>0.7</v>
      </c>
      <c r="D13253" s="23" t="n">
        <v>32.947398743</v>
      </c>
      <c r="E13253" s="23" t="n">
        <v>3125</v>
      </c>
      <c r="F13253" s="23" t="n">
        <f aca="false">G13253*1000</f>
        <v>28900721.137</v>
      </c>
      <c r="G13253" s="23" t="n">
        <v>28900.721137</v>
      </c>
    </row>
    <row r="13254" customFormat="false" ht="15.3" hidden="false" customHeight="false" outlineLevel="0" collapsed="false">
      <c r="A13254" s="23" t="n">
        <v>0.00101325</v>
      </c>
      <c r="B13254" s="23" t="n">
        <f aca="false">A13254*100000</f>
        <v>101.325</v>
      </c>
      <c r="C13254" s="23" t="n">
        <v>0.7</v>
      </c>
      <c r="D13254" s="23" t="n">
        <v>32.947398743</v>
      </c>
      <c r="E13254" s="23" t="n">
        <v>3150</v>
      </c>
      <c r="F13254" s="23" t="n">
        <f aca="false">G13254*1000</f>
        <v>28900721.137</v>
      </c>
      <c r="G13254" s="23" t="n">
        <v>28900.721137</v>
      </c>
    </row>
    <row r="13255" customFormat="false" ht="15.3" hidden="false" customHeight="false" outlineLevel="0" collapsed="false">
      <c r="A13255" s="23" t="n">
        <v>0.00101325</v>
      </c>
      <c r="B13255" s="23" t="n">
        <f aca="false">A13255*100000</f>
        <v>101.325</v>
      </c>
      <c r="C13255" s="23" t="n">
        <v>0.7</v>
      </c>
      <c r="D13255" s="23" t="n">
        <v>32.947398743</v>
      </c>
      <c r="E13255" s="23" t="n">
        <v>3175</v>
      </c>
      <c r="F13255" s="23" t="n">
        <f aca="false">G13255*1000</f>
        <v>28900721.137</v>
      </c>
      <c r="G13255" s="23" t="n">
        <v>28900.721137</v>
      </c>
    </row>
    <row r="13256" customFormat="false" ht="15.3" hidden="false" customHeight="false" outlineLevel="0" collapsed="false">
      <c r="A13256" s="23" t="n">
        <v>0.00101325</v>
      </c>
      <c r="B13256" s="23" t="n">
        <f aca="false">A13256*100000</f>
        <v>101.325</v>
      </c>
      <c r="C13256" s="23" t="n">
        <v>0.7</v>
      </c>
      <c r="D13256" s="23" t="n">
        <v>32.947398743</v>
      </c>
      <c r="E13256" s="23" t="n">
        <v>3200</v>
      </c>
      <c r="F13256" s="23" t="n">
        <f aca="false">G13256*1000</f>
        <v>28900721.137</v>
      </c>
      <c r="G13256" s="23" t="n">
        <v>28900.721137</v>
      </c>
    </row>
    <row r="13257" customFormat="false" ht="15.3" hidden="false" customHeight="false" outlineLevel="0" collapsed="false">
      <c r="A13257" s="23" t="n">
        <v>0.00101325</v>
      </c>
      <c r="B13257" s="23" t="n">
        <f aca="false">A13257*100000</f>
        <v>101.325</v>
      </c>
      <c r="C13257" s="23" t="n">
        <v>0.7</v>
      </c>
      <c r="D13257" s="23" t="n">
        <v>32.947398743</v>
      </c>
      <c r="E13257" s="23" t="n">
        <v>3225</v>
      </c>
      <c r="F13257" s="23" t="n">
        <f aca="false">G13257*1000</f>
        <v>28900721.137</v>
      </c>
      <c r="G13257" s="23" t="n">
        <v>28900.721137</v>
      </c>
    </row>
    <row r="13258" customFormat="false" ht="15.3" hidden="false" customHeight="false" outlineLevel="0" collapsed="false">
      <c r="A13258" s="23" t="n">
        <v>0.00101325</v>
      </c>
      <c r="B13258" s="23" t="n">
        <f aca="false">A13258*100000</f>
        <v>101.325</v>
      </c>
      <c r="C13258" s="23" t="n">
        <v>0.7</v>
      </c>
      <c r="D13258" s="23" t="n">
        <v>32.947398743</v>
      </c>
      <c r="E13258" s="23" t="n">
        <v>3250</v>
      </c>
      <c r="F13258" s="23" t="n">
        <f aca="false">G13258*1000</f>
        <v>28900721.137</v>
      </c>
      <c r="G13258" s="23" t="n">
        <v>28900.721137</v>
      </c>
    </row>
    <row r="13259" customFormat="false" ht="15.3" hidden="false" customHeight="false" outlineLevel="0" collapsed="false">
      <c r="A13259" s="23" t="n">
        <v>0.00101325</v>
      </c>
      <c r="B13259" s="23" t="n">
        <f aca="false">A13259*100000</f>
        <v>101.325</v>
      </c>
      <c r="C13259" s="23" t="n">
        <v>0.7</v>
      </c>
      <c r="D13259" s="23" t="n">
        <v>32.947398743</v>
      </c>
      <c r="E13259" s="23" t="n">
        <v>3275</v>
      </c>
      <c r="F13259" s="23" t="n">
        <f aca="false">G13259*1000</f>
        <v>28900721.137</v>
      </c>
      <c r="G13259" s="23" t="n">
        <v>28900.721137</v>
      </c>
    </row>
    <row r="13260" customFormat="false" ht="15.3" hidden="false" customHeight="false" outlineLevel="0" collapsed="false">
      <c r="A13260" s="23" t="n">
        <v>0.00101325</v>
      </c>
      <c r="B13260" s="23" t="n">
        <f aca="false">A13260*100000</f>
        <v>101.325</v>
      </c>
      <c r="C13260" s="23" t="n">
        <v>0.7</v>
      </c>
      <c r="D13260" s="23" t="n">
        <v>32.947398743</v>
      </c>
      <c r="E13260" s="23" t="n">
        <v>3300</v>
      </c>
      <c r="F13260" s="23" t="n">
        <f aca="false">G13260*1000</f>
        <v>28900721.137</v>
      </c>
      <c r="G13260" s="23" t="n">
        <v>28900.721137</v>
      </c>
    </row>
    <row r="13261" customFormat="false" ht="15.3" hidden="false" customHeight="false" outlineLevel="0" collapsed="false">
      <c r="A13261" s="23" t="n">
        <v>0.00101325</v>
      </c>
      <c r="B13261" s="23" t="n">
        <f aca="false">A13261*100000</f>
        <v>101.325</v>
      </c>
      <c r="C13261" s="23" t="n">
        <v>0.7</v>
      </c>
      <c r="D13261" s="23" t="n">
        <v>32.947398743</v>
      </c>
      <c r="E13261" s="23" t="n">
        <v>3325</v>
      </c>
      <c r="F13261" s="23" t="n">
        <f aca="false">G13261*1000</f>
        <v>28900721.137</v>
      </c>
      <c r="G13261" s="23" t="n">
        <v>28900.721137</v>
      </c>
    </row>
    <row r="13262" customFormat="false" ht="15.3" hidden="false" customHeight="false" outlineLevel="0" collapsed="false">
      <c r="A13262" s="23" t="n">
        <v>0.00101325</v>
      </c>
      <c r="B13262" s="23" t="n">
        <f aca="false">A13262*100000</f>
        <v>101.325</v>
      </c>
      <c r="C13262" s="23" t="n">
        <v>0.7</v>
      </c>
      <c r="D13262" s="23" t="n">
        <v>32.947398743</v>
      </c>
      <c r="E13262" s="23" t="n">
        <v>3350</v>
      </c>
      <c r="F13262" s="23" t="n">
        <f aca="false">G13262*1000</f>
        <v>28900721.137</v>
      </c>
      <c r="G13262" s="23" t="n">
        <v>28900.721137</v>
      </c>
    </row>
    <row r="13263" customFormat="false" ht="15.3" hidden="false" customHeight="false" outlineLevel="0" collapsed="false">
      <c r="A13263" s="23" t="n">
        <v>0.00101325</v>
      </c>
      <c r="B13263" s="23" t="n">
        <f aca="false">A13263*100000</f>
        <v>101.325</v>
      </c>
      <c r="C13263" s="23" t="n">
        <v>0.7</v>
      </c>
      <c r="D13263" s="23" t="n">
        <v>32.947398743</v>
      </c>
      <c r="E13263" s="23" t="n">
        <v>3375</v>
      </c>
      <c r="F13263" s="23" t="n">
        <f aca="false">G13263*1000</f>
        <v>28900721.137</v>
      </c>
      <c r="G13263" s="23" t="n">
        <v>28900.721137</v>
      </c>
    </row>
    <row r="13264" customFormat="false" ht="15.3" hidden="false" customHeight="false" outlineLevel="0" collapsed="false">
      <c r="A13264" s="23" t="n">
        <v>0.00101325</v>
      </c>
      <c r="B13264" s="23" t="n">
        <f aca="false">A13264*100000</f>
        <v>101.325</v>
      </c>
      <c r="C13264" s="23" t="n">
        <v>0.7</v>
      </c>
      <c r="D13264" s="23" t="n">
        <v>32.947398743</v>
      </c>
      <c r="E13264" s="23" t="n">
        <v>3400</v>
      </c>
      <c r="F13264" s="23" t="n">
        <f aca="false">G13264*1000</f>
        <v>28900721.137</v>
      </c>
      <c r="G13264" s="23" t="n">
        <v>28900.721137</v>
      </c>
    </row>
    <row r="13265" customFormat="false" ht="15.3" hidden="false" customHeight="false" outlineLevel="0" collapsed="false">
      <c r="A13265" s="23" t="n">
        <v>0.00101325</v>
      </c>
      <c r="B13265" s="23" t="n">
        <f aca="false">A13265*100000</f>
        <v>101.325</v>
      </c>
      <c r="C13265" s="23" t="n">
        <v>0.7</v>
      </c>
      <c r="D13265" s="23" t="n">
        <v>32.947398743</v>
      </c>
      <c r="E13265" s="23" t="n">
        <v>3425</v>
      </c>
      <c r="F13265" s="23" t="n">
        <f aca="false">G13265*1000</f>
        <v>28900721.137</v>
      </c>
      <c r="G13265" s="23" t="n">
        <v>28900.721137</v>
      </c>
    </row>
    <row r="13266" customFormat="false" ht="15.3" hidden="false" customHeight="false" outlineLevel="0" collapsed="false">
      <c r="A13266" s="23" t="n">
        <v>0.00101325</v>
      </c>
      <c r="B13266" s="23" t="n">
        <f aca="false">A13266*100000</f>
        <v>101.325</v>
      </c>
      <c r="C13266" s="23" t="n">
        <v>0.7</v>
      </c>
      <c r="D13266" s="23" t="n">
        <v>32.947398743</v>
      </c>
      <c r="E13266" s="23" t="n">
        <v>3450</v>
      </c>
      <c r="F13266" s="23" t="n">
        <f aca="false">G13266*1000</f>
        <v>28900721.137</v>
      </c>
      <c r="G13266" s="23" t="n">
        <v>28900.721137</v>
      </c>
    </row>
    <row r="13267" customFormat="false" ht="15.3" hidden="false" customHeight="false" outlineLevel="0" collapsed="false">
      <c r="A13267" s="23" t="n">
        <v>0.00101325</v>
      </c>
      <c r="B13267" s="23" t="n">
        <f aca="false">A13267*100000</f>
        <v>101.325</v>
      </c>
      <c r="C13267" s="23" t="n">
        <v>0.7</v>
      </c>
      <c r="D13267" s="23" t="n">
        <v>32.947398743</v>
      </c>
      <c r="E13267" s="23" t="n">
        <v>3475</v>
      </c>
      <c r="F13267" s="23" t="n">
        <f aca="false">G13267*1000</f>
        <v>28900721.137</v>
      </c>
      <c r="G13267" s="23" t="n">
        <v>28900.721137</v>
      </c>
    </row>
    <row r="13268" customFormat="false" ht="15.3" hidden="false" customHeight="false" outlineLevel="0" collapsed="false">
      <c r="A13268" s="23" t="n">
        <v>0.00101325</v>
      </c>
      <c r="B13268" s="23" t="n">
        <f aca="false">A13268*100000</f>
        <v>101.325</v>
      </c>
      <c r="C13268" s="23" t="n">
        <v>0.7</v>
      </c>
      <c r="D13268" s="23" t="n">
        <v>32.947398743</v>
      </c>
      <c r="E13268" s="23" t="n">
        <v>3500</v>
      </c>
      <c r="F13268" s="23" t="n">
        <f aca="false">G13268*1000</f>
        <v>28900721.137</v>
      </c>
      <c r="G13268" s="23" t="n">
        <v>28900.721137</v>
      </c>
    </row>
    <row r="13269" customFormat="false" ht="15.3" hidden="false" customHeight="false" outlineLevel="0" collapsed="false">
      <c r="A13269" s="23" t="n">
        <v>0.00101325</v>
      </c>
      <c r="B13269" s="23" t="n">
        <f aca="false">A13269*100000</f>
        <v>101.325</v>
      </c>
      <c r="C13269" s="23" t="n">
        <v>0.7</v>
      </c>
      <c r="D13269" s="23" t="n">
        <v>32.947398743</v>
      </c>
      <c r="E13269" s="23" t="n">
        <v>3525</v>
      </c>
      <c r="F13269" s="23" t="n">
        <f aca="false">G13269*1000</f>
        <v>28900721.137</v>
      </c>
      <c r="G13269" s="23" t="n">
        <v>28900.721137</v>
      </c>
    </row>
    <row r="13270" customFormat="false" ht="15.3" hidden="false" customHeight="false" outlineLevel="0" collapsed="false">
      <c r="A13270" s="23" t="n">
        <v>0.00101325</v>
      </c>
      <c r="B13270" s="23" t="n">
        <f aca="false">A13270*100000</f>
        <v>101.325</v>
      </c>
      <c r="C13270" s="23" t="n">
        <v>0.7</v>
      </c>
      <c r="D13270" s="23" t="n">
        <v>32.947398743</v>
      </c>
      <c r="E13270" s="23" t="n">
        <v>3550</v>
      </c>
      <c r="F13270" s="23" t="n">
        <f aca="false">G13270*1000</f>
        <v>28900721.137</v>
      </c>
      <c r="G13270" s="23" t="n">
        <v>28900.721137</v>
      </c>
    </row>
    <row r="13271" customFormat="false" ht="15.3" hidden="false" customHeight="false" outlineLevel="0" collapsed="false">
      <c r="A13271" s="23" t="n">
        <v>0.00101325</v>
      </c>
      <c r="B13271" s="23" t="n">
        <f aca="false">A13271*100000</f>
        <v>101.325</v>
      </c>
      <c r="C13271" s="23" t="n">
        <v>0.7</v>
      </c>
      <c r="D13271" s="23" t="n">
        <v>32.947398743</v>
      </c>
      <c r="E13271" s="23" t="n">
        <v>3575</v>
      </c>
      <c r="F13271" s="23" t="n">
        <f aca="false">G13271*1000</f>
        <v>28900721.137</v>
      </c>
      <c r="G13271" s="23" t="n">
        <v>28900.721137</v>
      </c>
    </row>
    <row r="13272" customFormat="false" ht="15.3" hidden="false" customHeight="false" outlineLevel="0" collapsed="false">
      <c r="A13272" s="23" t="n">
        <v>0.00101325</v>
      </c>
      <c r="B13272" s="23" t="n">
        <f aca="false">A13272*100000</f>
        <v>101.325</v>
      </c>
      <c r="C13272" s="23" t="n">
        <v>0.7</v>
      </c>
      <c r="D13272" s="23" t="n">
        <v>32.947398743</v>
      </c>
      <c r="E13272" s="23" t="n">
        <v>3600</v>
      </c>
      <c r="F13272" s="23" t="n">
        <f aca="false">G13272*1000</f>
        <v>28900721.137</v>
      </c>
      <c r="G13272" s="23" t="n">
        <v>28900.721137</v>
      </c>
    </row>
    <row r="13273" customFormat="false" ht="15.3" hidden="false" customHeight="false" outlineLevel="0" collapsed="false">
      <c r="A13273" s="23" t="n">
        <v>0.00101325</v>
      </c>
      <c r="B13273" s="23" t="n">
        <f aca="false">A13273*100000</f>
        <v>101.325</v>
      </c>
      <c r="C13273" s="23" t="n">
        <v>0.7</v>
      </c>
      <c r="D13273" s="23" t="n">
        <v>32.947398743</v>
      </c>
      <c r="E13273" s="23" t="n">
        <v>3625</v>
      </c>
      <c r="F13273" s="23" t="n">
        <f aca="false">G13273*1000</f>
        <v>28900721.137</v>
      </c>
      <c r="G13273" s="23" t="n">
        <v>28900.721137</v>
      </c>
    </row>
    <row r="13274" customFormat="false" ht="15.3" hidden="false" customHeight="false" outlineLevel="0" collapsed="false">
      <c r="A13274" s="23" t="n">
        <v>0.00101325</v>
      </c>
      <c r="B13274" s="23" t="n">
        <f aca="false">A13274*100000</f>
        <v>101.325</v>
      </c>
      <c r="C13274" s="23" t="n">
        <v>0.7</v>
      </c>
      <c r="D13274" s="23" t="n">
        <v>32.947398743</v>
      </c>
      <c r="E13274" s="23" t="n">
        <v>3650</v>
      </c>
      <c r="F13274" s="23" t="n">
        <f aca="false">G13274*1000</f>
        <v>28900721.137</v>
      </c>
      <c r="G13274" s="23" t="n">
        <v>28900.721137</v>
      </c>
    </row>
    <row r="13275" customFormat="false" ht="15.3" hidden="false" customHeight="false" outlineLevel="0" collapsed="false">
      <c r="A13275" s="23" t="n">
        <v>0.00101325</v>
      </c>
      <c r="B13275" s="23" t="n">
        <f aca="false">A13275*100000</f>
        <v>101.325</v>
      </c>
      <c r="C13275" s="23" t="n">
        <v>0.7</v>
      </c>
      <c r="D13275" s="23" t="n">
        <v>32.947398743</v>
      </c>
      <c r="E13275" s="23" t="n">
        <v>3675</v>
      </c>
      <c r="F13275" s="23" t="n">
        <f aca="false">G13275*1000</f>
        <v>28900721.137</v>
      </c>
      <c r="G13275" s="23" t="n">
        <v>28900.721137</v>
      </c>
    </row>
    <row r="13276" customFormat="false" ht="15.3" hidden="false" customHeight="false" outlineLevel="0" collapsed="false">
      <c r="A13276" s="23" t="n">
        <v>0.00101325</v>
      </c>
      <c r="B13276" s="23" t="n">
        <f aca="false">A13276*100000</f>
        <v>101.325</v>
      </c>
      <c r="C13276" s="23" t="n">
        <v>0.7</v>
      </c>
      <c r="D13276" s="23" t="n">
        <v>32.947398743</v>
      </c>
      <c r="E13276" s="23" t="n">
        <v>3700</v>
      </c>
      <c r="F13276" s="23" t="n">
        <f aca="false">G13276*1000</f>
        <v>28900721.137</v>
      </c>
      <c r="G13276" s="23" t="n">
        <v>28900.721137</v>
      </c>
    </row>
    <row r="13277" customFormat="false" ht="15.3" hidden="false" customHeight="false" outlineLevel="0" collapsed="false">
      <c r="A13277" s="23" t="n">
        <v>0.00101325</v>
      </c>
      <c r="B13277" s="23" t="n">
        <f aca="false">A13277*100000</f>
        <v>101.325</v>
      </c>
      <c r="C13277" s="23" t="n">
        <v>0.7</v>
      </c>
      <c r="D13277" s="23" t="n">
        <v>32.947398743</v>
      </c>
      <c r="E13277" s="23" t="n">
        <v>3725</v>
      </c>
      <c r="F13277" s="23" t="n">
        <f aca="false">G13277*1000</f>
        <v>28900721.137</v>
      </c>
      <c r="G13277" s="23" t="n">
        <v>28900.721137</v>
      </c>
    </row>
    <row r="13278" customFormat="false" ht="15.3" hidden="false" customHeight="false" outlineLevel="0" collapsed="false">
      <c r="A13278" s="23" t="n">
        <v>0.00101325</v>
      </c>
      <c r="B13278" s="23" t="n">
        <f aca="false">A13278*100000</f>
        <v>101.325</v>
      </c>
      <c r="C13278" s="23" t="n">
        <v>0.7</v>
      </c>
      <c r="D13278" s="23" t="n">
        <v>32.947398743</v>
      </c>
      <c r="E13278" s="23" t="n">
        <v>3750</v>
      </c>
      <c r="F13278" s="23" t="n">
        <f aca="false">G13278*1000</f>
        <v>28900721.137</v>
      </c>
      <c r="G13278" s="23" t="n">
        <v>28900.721137</v>
      </c>
    </row>
    <row r="13279" customFormat="false" ht="15.3" hidden="false" customHeight="false" outlineLevel="0" collapsed="false">
      <c r="A13279" s="23" t="n">
        <v>0.00101325</v>
      </c>
      <c r="B13279" s="23" t="n">
        <f aca="false">A13279*100000</f>
        <v>101.325</v>
      </c>
      <c r="C13279" s="23" t="n">
        <v>0.7</v>
      </c>
      <c r="D13279" s="23" t="n">
        <v>32.947398743</v>
      </c>
      <c r="E13279" s="23" t="n">
        <v>3775</v>
      </c>
      <c r="F13279" s="23" t="n">
        <f aca="false">G13279*1000</f>
        <v>28900721.137</v>
      </c>
      <c r="G13279" s="23" t="n">
        <v>28900.721137</v>
      </c>
    </row>
    <row r="13280" customFormat="false" ht="15.3" hidden="false" customHeight="false" outlineLevel="0" collapsed="false">
      <c r="A13280" s="23" t="n">
        <v>0.00101325</v>
      </c>
      <c r="B13280" s="23" t="n">
        <f aca="false">A13280*100000</f>
        <v>101.325</v>
      </c>
      <c r="C13280" s="23" t="n">
        <v>0.7</v>
      </c>
      <c r="D13280" s="23" t="n">
        <v>32.947398743</v>
      </c>
      <c r="E13280" s="23" t="n">
        <v>3800</v>
      </c>
      <c r="F13280" s="23" t="n">
        <f aca="false">G13280*1000</f>
        <v>28900721.137</v>
      </c>
      <c r="G13280" s="23" t="n">
        <v>28900.721137</v>
      </c>
    </row>
    <row r="13281" customFormat="false" ht="15.3" hidden="false" customHeight="false" outlineLevel="0" collapsed="false">
      <c r="A13281" s="23" t="n">
        <v>0.00101325</v>
      </c>
      <c r="B13281" s="23" t="n">
        <f aca="false">A13281*100000</f>
        <v>101.325</v>
      </c>
      <c r="C13281" s="23" t="n">
        <v>0.7</v>
      </c>
      <c r="D13281" s="23" t="n">
        <v>32.947398743</v>
      </c>
      <c r="E13281" s="23" t="n">
        <v>3825</v>
      </c>
      <c r="F13281" s="23" t="n">
        <f aca="false">G13281*1000</f>
        <v>28900721.137</v>
      </c>
      <c r="G13281" s="23" t="n">
        <v>28900.721137</v>
      </c>
    </row>
    <row r="13282" customFormat="false" ht="15.3" hidden="false" customHeight="false" outlineLevel="0" collapsed="false">
      <c r="A13282" s="23" t="n">
        <v>0.00101325</v>
      </c>
      <c r="B13282" s="23" t="n">
        <f aca="false">A13282*100000</f>
        <v>101.325</v>
      </c>
      <c r="C13282" s="23" t="n">
        <v>0.7</v>
      </c>
      <c r="D13282" s="23" t="n">
        <v>32.947398743</v>
      </c>
      <c r="E13282" s="23" t="n">
        <v>3850</v>
      </c>
      <c r="F13282" s="23" t="n">
        <f aca="false">G13282*1000</f>
        <v>28900721.137</v>
      </c>
      <c r="G13282" s="23" t="n">
        <v>28900.721137</v>
      </c>
    </row>
    <row r="13283" customFormat="false" ht="15.3" hidden="false" customHeight="false" outlineLevel="0" collapsed="false">
      <c r="A13283" s="23" t="n">
        <v>0.00101325</v>
      </c>
      <c r="B13283" s="23" t="n">
        <f aca="false">A13283*100000</f>
        <v>101.325</v>
      </c>
      <c r="C13283" s="23" t="n">
        <v>0.7</v>
      </c>
      <c r="D13283" s="23" t="n">
        <v>32.947398743</v>
      </c>
      <c r="E13283" s="23" t="n">
        <v>3875</v>
      </c>
      <c r="F13283" s="23" t="n">
        <f aca="false">G13283*1000</f>
        <v>28900721.137</v>
      </c>
      <c r="G13283" s="23" t="n">
        <v>28900.721137</v>
      </c>
    </row>
    <row r="13284" customFormat="false" ht="15.3" hidden="false" customHeight="false" outlineLevel="0" collapsed="false">
      <c r="A13284" s="23" t="n">
        <v>0.00101325</v>
      </c>
      <c r="B13284" s="23" t="n">
        <f aca="false">A13284*100000</f>
        <v>101.325</v>
      </c>
      <c r="C13284" s="23" t="n">
        <v>0.7</v>
      </c>
      <c r="D13284" s="23" t="n">
        <v>32.947398743</v>
      </c>
      <c r="E13284" s="23" t="n">
        <v>3900</v>
      </c>
      <c r="F13284" s="23" t="n">
        <f aca="false">G13284*1000</f>
        <v>28900721.137</v>
      </c>
      <c r="G13284" s="23" t="n">
        <v>28900.721137</v>
      </c>
    </row>
    <row r="13285" customFormat="false" ht="15.3" hidden="false" customHeight="false" outlineLevel="0" collapsed="false">
      <c r="A13285" s="23" t="n">
        <v>0.00101325</v>
      </c>
      <c r="B13285" s="23" t="n">
        <f aca="false">A13285*100000</f>
        <v>101.325</v>
      </c>
      <c r="C13285" s="23" t="n">
        <v>0.7</v>
      </c>
      <c r="D13285" s="23" t="n">
        <v>32.947398743</v>
      </c>
      <c r="E13285" s="23" t="n">
        <v>3925</v>
      </c>
      <c r="F13285" s="23" t="n">
        <f aca="false">G13285*1000</f>
        <v>28900721.137</v>
      </c>
      <c r="G13285" s="23" t="n">
        <v>28900.721137</v>
      </c>
    </row>
    <row r="13286" customFormat="false" ht="15.3" hidden="false" customHeight="false" outlineLevel="0" collapsed="false">
      <c r="A13286" s="23" t="n">
        <v>0.00101325</v>
      </c>
      <c r="B13286" s="23" t="n">
        <f aca="false">A13286*100000</f>
        <v>101.325</v>
      </c>
      <c r="C13286" s="23" t="n">
        <v>0.7</v>
      </c>
      <c r="D13286" s="23" t="n">
        <v>32.947398743</v>
      </c>
      <c r="E13286" s="23" t="n">
        <v>3950</v>
      </c>
      <c r="F13286" s="23" t="n">
        <f aca="false">G13286*1000</f>
        <v>28900721.137</v>
      </c>
      <c r="G13286" s="23" t="n">
        <v>28900.721137</v>
      </c>
    </row>
    <row r="13287" customFormat="false" ht="15.3" hidden="false" customHeight="false" outlineLevel="0" collapsed="false">
      <c r="A13287" s="23" t="n">
        <v>0.00101325</v>
      </c>
      <c r="B13287" s="23" t="n">
        <f aca="false">A13287*100000</f>
        <v>101.325</v>
      </c>
      <c r="C13287" s="23" t="n">
        <v>0.7</v>
      </c>
      <c r="D13287" s="23" t="n">
        <v>32.947398743</v>
      </c>
      <c r="E13287" s="23" t="n">
        <v>3975</v>
      </c>
      <c r="F13287" s="23" t="n">
        <f aca="false">G13287*1000</f>
        <v>28900721.137</v>
      </c>
      <c r="G13287" s="23" t="n">
        <v>28900.721137</v>
      </c>
    </row>
    <row r="13288" customFormat="false" ht="15.3" hidden="false" customHeight="false" outlineLevel="0" collapsed="false">
      <c r="A13288" s="23" t="n">
        <v>0.00101325</v>
      </c>
      <c r="B13288" s="23" t="n">
        <f aca="false">A13288*100000</f>
        <v>101.325</v>
      </c>
      <c r="C13288" s="23" t="n">
        <v>0.7</v>
      </c>
      <c r="D13288" s="23" t="n">
        <v>32.947398743</v>
      </c>
      <c r="E13288" s="23" t="n">
        <v>4000</v>
      </c>
      <c r="F13288" s="23" t="n">
        <f aca="false">G13288*1000</f>
        <v>28900721.137</v>
      </c>
      <c r="G13288" s="23" t="n">
        <v>28900.721137</v>
      </c>
    </row>
    <row r="13289" customFormat="false" ht="15.3" hidden="false" customHeight="false" outlineLevel="0" collapsed="false">
      <c r="A13289" s="23" t="n">
        <v>0.00101325</v>
      </c>
      <c r="B13289" s="23" t="n">
        <f aca="false">A13289*100000</f>
        <v>101.325</v>
      </c>
      <c r="C13289" s="23" t="n">
        <v>0.6</v>
      </c>
      <c r="D13289" s="23" t="n">
        <v>0</v>
      </c>
      <c r="E13289" s="23" t="n">
        <v>250</v>
      </c>
      <c r="F13289" s="23" t="n">
        <f aca="false">G13289*1000</f>
        <v>-5357300.2103</v>
      </c>
      <c r="G13289" s="23" t="n">
        <v>-5357.3002103</v>
      </c>
    </row>
    <row r="13290" customFormat="false" ht="15.3" hidden="false" customHeight="false" outlineLevel="0" collapsed="false">
      <c r="A13290" s="23" t="n">
        <v>0.00101325</v>
      </c>
      <c r="B13290" s="23" t="n">
        <f aca="false">A13290*100000</f>
        <v>101.325</v>
      </c>
      <c r="C13290" s="23" t="n">
        <v>0.6</v>
      </c>
      <c r="D13290" s="23" t="n">
        <v>0</v>
      </c>
      <c r="E13290" s="23" t="n">
        <v>275</v>
      </c>
      <c r="F13290" s="23" t="n">
        <f aca="false">G13290*1000</f>
        <v>-5298987.086</v>
      </c>
      <c r="G13290" s="23" t="n">
        <v>-5298.987086</v>
      </c>
    </row>
    <row r="13291" customFormat="false" ht="15.3" hidden="false" customHeight="false" outlineLevel="0" collapsed="false">
      <c r="A13291" s="23" t="n">
        <v>0.00101325</v>
      </c>
      <c r="B13291" s="23" t="n">
        <f aca="false">A13291*100000</f>
        <v>101.325</v>
      </c>
      <c r="C13291" s="23" t="n">
        <v>0.6</v>
      </c>
      <c r="D13291" s="23" t="n">
        <v>0</v>
      </c>
      <c r="E13291" s="23" t="n">
        <v>300</v>
      </c>
      <c r="F13291" s="23" t="n">
        <f aca="false">G13291*1000</f>
        <v>-5233389.2565</v>
      </c>
      <c r="G13291" s="23" t="n">
        <v>-5233.3892565</v>
      </c>
    </row>
    <row r="13292" customFormat="false" ht="15.3" hidden="false" customHeight="false" outlineLevel="0" collapsed="false">
      <c r="A13292" s="23" t="n">
        <v>0.00101325</v>
      </c>
      <c r="B13292" s="23" t="n">
        <f aca="false">A13292*100000</f>
        <v>101.325</v>
      </c>
      <c r="C13292" s="23" t="n">
        <v>0.6</v>
      </c>
      <c r="D13292" s="23" t="n">
        <v>0</v>
      </c>
      <c r="E13292" s="23" t="n">
        <v>325</v>
      </c>
      <c r="F13292" s="23" t="n">
        <f aca="false">G13292*1000</f>
        <v>-5162469.3913</v>
      </c>
      <c r="G13292" s="23" t="n">
        <v>-5162.4693913</v>
      </c>
    </row>
    <row r="13293" customFormat="false" ht="15.3" hidden="false" customHeight="false" outlineLevel="0" collapsed="false">
      <c r="A13293" s="23" t="n">
        <v>0.00101325</v>
      </c>
      <c r="B13293" s="23" t="n">
        <f aca="false">A13293*100000</f>
        <v>101.325</v>
      </c>
      <c r="C13293" s="23" t="n">
        <v>0.6</v>
      </c>
      <c r="D13293" s="23" t="n">
        <v>0</v>
      </c>
      <c r="E13293" s="23" t="n">
        <v>350</v>
      </c>
      <c r="F13293" s="23" t="n">
        <f aca="false">G13293*1000</f>
        <v>-5087939.8387</v>
      </c>
      <c r="G13293" s="23" t="n">
        <v>-5087.9398387</v>
      </c>
    </row>
    <row r="13294" customFormat="false" ht="15.3" hidden="false" customHeight="false" outlineLevel="0" collapsed="false">
      <c r="A13294" s="23" t="n">
        <v>0.00101325</v>
      </c>
      <c r="B13294" s="23" t="n">
        <f aca="false">A13294*100000</f>
        <v>101.325</v>
      </c>
      <c r="C13294" s="23" t="n">
        <v>0.6</v>
      </c>
      <c r="D13294" s="23" t="n">
        <v>0</v>
      </c>
      <c r="E13294" s="23" t="n">
        <v>375</v>
      </c>
      <c r="F13294" s="23" t="n">
        <f aca="false">G13294*1000</f>
        <v>-5010225.888</v>
      </c>
      <c r="G13294" s="23" t="n">
        <v>-5010.225888</v>
      </c>
    </row>
    <row r="13295" customFormat="false" ht="15.3" hidden="false" customHeight="false" outlineLevel="0" collapsed="false">
      <c r="A13295" s="23" t="n">
        <v>0.00101325</v>
      </c>
      <c r="B13295" s="23" t="n">
        <f aca="false">A13295*100000</f>
        <v>101.325</v>
      </c>
      <c r="C13295" s="23" t="n">
        <v>0.6</v>
      </c>
      <c r="D13295" s="23" t="n">
        <v>0</v>
      </c>
      <c r="E13295" s="23" t="n">
        <v>400</v>
      </c>
      <c r="F13295" s="23" t="n">
        <f aca="false">G13295*1000</f>
        <v>-4927892.5014</v>
      </c>
      <c r="G13295" s="23" t="n">
        <v>-4927.8925014</v>
      </c>
    </row>
    <row r="13296" customFormat="false" ht="15.3" hidden="false" customHeight="false" outlineLevel="0" collapsed="false">
      <c r="A13296" s="23" t="n">
        <v>0.00101325</v>
      </c>
      <c r="B13296" s="23" t="n">
        <f aca="false">A13296*100000</f>
        <v>101.325</v>
      </c>
      <c r="C13296" s="23" t="n">
        <v>0.6</v>
      </c>
      <c r="D13296" s="23" t="n">
        <v>0</v>
      </c>
      <c r="E13296" s="23" t="n">
        <v>425</v>
      </c>
      <c r="F13296" s="23" t="n">
        <f aca="false">G13296*1000</f>
        <v>-4837379.5698</v>
      </c>
      <c r="G13296" s="23" t="n">
        <v>-4837.3795698</v>
      </c>
    </row>
    <row r="13297" customFormat="false" ht="15.3" hidden="false" customHeight="false" outlineLevel="0" collapsed="false">
      <c r="A13297" s="23" t="n">
        <v>0.00101325</v>
      </c>
      <c r="B13297" s="23" t="n">
        <f aca="false">A13297*100000</f>
        <v>101.325</v>
      </c>
      <c r="C13297" s="23" t="n">
        <v>0.6</v>
      </c>
      <c r="D13297" s="23" t="n">
        <v>0</v>
      </c>
      <c r="E13297" s="23" t="n">
        <v>450</v>
      </c>
      <c r="F13297" s="23" t="n">
        <f aca="false">G13297*1000</f>
        <v>-4733054.3018</v>
      </c>
      <c r="G13297" s="23" t="n">
        <v>-4733.0543018</v>
      </c>
    </row>
    <row r="13298" customFormat="false" ht="15.3" hidden="false" customHeight="false" outlineLevel="0" collapsed="false">
      <c r="A13298" s="23" t="n">
        <v>0.00101325</v>
      </c>
      <c r="B13298" s="23" t="n">
        <f aca="false">A13298*100000</f>
        <v>101.325</v>
      </c>
      <c r="C13298" s="23" t="n">
        <v>0.6</v>
      </c>
      <c r="D13298" s="23" t="n">
        <v>0</v>
      </c>
      <c r="E13298" s="23" t="n">
        <v>475</v>
      </c>
      <c r="F13298" s="23" t="n">
        <f aca="false">G13298*1000</f>
        <v>-4607968.5915</v>
      </c>
      <c r="G13298" s="23" t="n">
        <v>-4607.9685915</v>
      </c>
    </row>
    <row r="13299" customFormat="false" ht="15.3" hidden="false" customHeight="false" outlineLevel="0" collapsed="false">
      <c r="A13299" s="23" t="n">
        <v>0.00101325</v>
      </c>
      <c r="B13299" s="23" t="n">
        <f aca="false">A13299*100000</f>
        <v>101.325</v>
      </c>
      <c r="C13299" s="23" t="n">
        <v>0.6</v>
      </c>
      <c r="D13299" s="23" t="n">
        <v>0</v>
      </c>
      <c r="E13299" s="23" t="n">
        <v>500</v>
      </c>
      <c r="F13299" s="23" t="n">
        <f aca="false">G13299*1000</f>
        <v>-4456048.8091</v>
      </c>
      <c r="G13299" s="23" t="n">
        <v>-4456.0488091</v>
      </c>
    </row>
    <row r="13300" customFormat="false" ht="15.3" hidden="false" customHeight="false" outlineLevel="0" collapsed="false">
      <c r="A13300" s="23" t="n">
        <v>0.00101325</v>
      </c>
      <c r="B13300" s="23" t="n">
        <f aca="false">A13300*100000</f>
        <v>101.325</v>
      </c>
      <c r="C13300" s="23" t="n">
        <v>0.6</v>
      </c>
      <c r="D13300" s="23" t="n">
        <v>0</v>
      </c>
      <c r="E13300" s="23" t="n">
        <v>525</v>
      </c>
      <c r="F13300" s="23" t="n">
        <f aca="false">G13300*1000</f>
        <v>-4275776.934</v>
      </c>
      <c r="G13300" s="23" t="n">
        <v>-4275.776934</v>
      </c>
    </row>
    <row r="13301" customFormat="false" ht="15.3" hidden="false" customHeight="false" outlineLevel="0" collapsed="false">
      <c r="A13301" s="23" t="n">
        <v>0.00101325</v>
      </c>
      <c r="B13301" s="23" t="n">
        <f aca="false">A13301*100000</f>
        <v>101.325</v>
      </c>
      <c r="C13301" s="23" t="n">
        <v>0.6</v>
      </c>
      <c r="D13301" s="23" t="n">
        <v>0</v>
      </c>
      <c r="E13301" s="23" t="n">
        <v>550</v>
      </c>
      <c r="F13301" s="23" t="n">
        <f aca="false">G13301*1000</f>
        <v>-4072520.0571</v>
      </c>
      <c r="G13301" s="23" t="n">
        <v>-4072.5200571</v>
      </c>
    </row>
    <row r="13302" customFormat="false" ht="15.3" hidden="false" customHeight="false" outlineLevel="0" collapsed="false">
      <c r="A13302" s="23" t="n">
        <v>0.00101325</v>
      </c>
      <c r="B13302" s="23" t="n">
        <f aca="false">A13302*100000</f>
        <v>101.325</v>
      </c>
      <c r="C13302" s="23" t="n">
        <v>0.6</v>
      </c>
      <c r="D13302" s="23" t="n">
        <v>0</v>
      </c>
      <c r="E13302" s="23" t="n">
        <v>575</v>
      </c>
      <c r="F13302" s="23" t="n">
        <f aca="false">G13302*1000</f>
        <v>-3854777.6986</v>
      </c>
      <c r="G13302" s="23" t="n">
        <v>-3854.7776986</v>
      </c>
    </row>
    <row r="13303" customFormat="false" ht="15.3" hidden="false" customHeight="false" outlineLevel="0" collapsed="false">
      <c r="A13303" s="23" t="n">
        <v>0.00101325</v>
      </c>
      <c r="B13303" s="23" t="n">
        <f aca="false">A13303*100000</f>
        <v>101.325</v>
      </c>
      <c r="C13303" s="23" t="n">
        <v>0.6</v>
      </c>
      <c r="D13303" s="23" t="n">
        <v>0</v>
      </c>
      <c r="E13303" s="23" t="n">
        <v>600</v>
      </c>
      <c r="F13303" s="23" t="n">
        <f aca="false">G13303*1000</f>
        <v>-3625210.9414</v>
      </c>
      <c r="G13303" s="23" t="n">
        <v>-3625.2109414</v>
      </c>
    </row>
    <row r="13304" customFormat="false" ht="15.3" hidden="false" customHeight="false" outlineLevel="0" collapsed="false">
      <c r="A13304" s="23" t="n">
        <v>0.00101325</v>
      </c>
      <c r="B13304" s="23" t="n">
        <f aca="false">A13304*100000</f>
        <v>101.325</v>
      </c>
      <c r="C13304" s="23" t="n">
        <v>0.6</v>
      </c>
      <c r="D13304" s="23" t="n">
        <v>0</v>
      </c>
      <c r="E13304" s="23" t="n">
        <v>625</v>
      </c>
      <c r="F13304" s="23" t="n">
        <f aca="false">G13304*1000</f>
        <v>-3374291.2393</v>
      </c>
      <c r="G13304" s="23" t="n">
        <v>-3374.2912393</v>
      </c>
    </row>
    <row r="13305" customFormat="false" ht="15.3" hidden="false" customHeight="false" outlineLevel="0" collapsed="false">
      <c r="A13305" s="23" t="n">
        <v>0.00101325</v>
      </c>
      <c r="B13305" s="23" t="n">
        <f aca="false">A13305*100000</f>
        <v>101.325</v>
      </c>
      <c r="C13305" s="23" t="n">
        <v>0.6</v>
      </c>
      <c r="D13305" s="23" t="n">
        <v>0</v>
      </c>
      <c r="E13305" s="23" t="n">
        <v>650</v>
      </c>
      <c r="F13305" s="23" t="n">
        <f aca="false">G13305*1000</f>
        <v>-3082318.1593</v>
      </c>
      <c r="G13305" s="23" t="n">
        <v>-3082.3181593</v>
      </c>
    </row>
    <row r="13306" customFormat="false" ht="15.3" hidden="false" customHeight="false" outlineLevel="0" collapsed="false">
      <c r="A13306" s="23" t="n">
        <v>0.00101325</v>
      </c>
      <c r="B13306" s="23" t="n">
        <f aca="false">A13306*100000</f>
        <v>101.325</v>
      </c>
      <c r="C13306" s="23" t="n">
        <v>0.6</v>
      </c>
      <c r="D13306" s="23" t="n">
        <v>0</v>
      </c>
      <c r="E13306" s="23" t="n">
        <v>675</v>
      </c>
      <c r="F13306" s="23" t="n">
        <f aca="false">G13306*1000</f>
        <v>-2731056.7496</v>
      </c>
      <c r="G13306" s="23" t="n">
        <v>-2731.0567496</v>
      </c>
    </row>
    <row r="13307" customFormat="false" ht="15.3" hidden="false" customHeight="false" outlineLevel="0" collapsed="false">
      <c r="A13307" s="23" t="n">
        <v>0.00101325</v>
      </c>
      <c r="B13307" s="23" t="n">
        <f aca="false">A13307*100000</f>
        <v>101.325</v>
      </c>
      <c r="C13307" s="23" t="n">
        <v>0.6</v>
      </c>
      <c r="D13307" s="23" t="n">
        <v>0</v>
      </c>
      <c r="E13307" s="23" t="n">
        <v>700</v>
      </c>
      <c r="F13307" s="23" t="n">
        <f aca="false">G13307*1000</f>
        <v>-2324491.5153</v>
      </c>
      <c r="G13307" s="23" t="n">
        <v>-2324.4915153</v>
      </c>
    </row>
    <row r="13308" customFormat="false" ht="15.3" hidden="false" customHeight="false" outlineLevel="0" collapsed="false">
      <c r="A13308" s="23" t="n">
        <v>0.00101325</v>
      </c>
      <c r="B13308" s="23" t="n">
        <f aca="false">A13308*100000</f>
        <v>101.325</v>
      </c>
      <c r="C13308" s="23" t="n">
        <v>0.6</v>
      </c>
      <c r="D13308" s="23" t="n">
        <v>0</v>
      </c>
      <c r="E13308" s="23" t="n">
        <v>725</v>
      </c>
      <c r="F13308" s="23" t="n">
        <f aca="false">G13308*1000</f>
        <v>-1907861.7609</v>
      </c>
      <c r="G13308" s="23" t="n">
        <v>-1907.8617609</v>
      </c>
    </row>
    <row r="13309" customFormat="false" ht="15.3" hidden="false" customHeight="false" outlineLevel="0" collapsed="false">
      <c r="A13309" s="23" t="n">
        <v>0.00101325</v>
      </c>
      <c r="B13309" s="23" t="n">
        <f aca="false">A13309*100000</f>
        <v>101.325</v>
      </c>
      <c r="C13309" s="23" t="n">
        <v>0.6</v>
      </c>
      <c r="D13309" s="23" t="n">
        <v>0</v>
      </c>
      <c r="E13309" s="23" t="n">
        <v>750</v>
      </c>
      <c r="F13309" s="23" t="n">
        <f aca="false">G13309*1000</f>
        <v>-1553110.3928</v>
      </c>
      <c r="G13309" s="23" t="n">
        <v>-1553.1103928</v>
      </c>
    </row>
    <row r="13310" customFormat="false" ht="15.3" hidden="false" customHeight="false" outlineLevel="0" collapsed="false">
      <c r="A13310" s="23" t="n">
        <v>0.00101325</v>
      </c>
      <c r="B13310" s="23" t="n">
        <f aca="false">A13310*100000</f>
        <v>101.325</v>
      </c>
      <c r="C13310" s="23" t="n">
        <v>0.6</v>
      </c>
      <c r="D13310" s="23" t="n">
        <v>0.020133866806</v>
      </c>
      <c r="E13310" s="23" t="n">
        <v>775</v>
      </c>
      <c r="F13310" s="23" t="n">
        <f aca="false">G13310*1000</f>
        <v>-1302871.439</v>
      </c>
      <c r="G13310" s="23" t="n">
        <v>-1302.871439</v>
      </c>
    </row>
    <row r="13311" customFormat="false" ht="15.3" hidden="false" customHeight="false" outlineLevel="0" collapsed="false">
      <c r="A13311" s="23" t="n">
        <v>0.00101325</v>
      </c>
      <c r="B13311" s="23" t="n">
        <f aca="false">A13311*100000</f>
        <v>101.325</v>
      </c>
      <c r="C13311" s="23" t="n">
        <v>0.6</v>
      </c>
      <c r="D13311" s="23" t="n">
        <v>0.031814183465</v>
      </c>
      <c r="E13311" s="23" t="n">
        <v>800</v>
      </c>
      <c r="F13311" s="23" t="n">
        <f aca="false">G13311*1000</f>
        <v>-1144239.1605</v>
      </c>
      <c r="G13311" s="23" t="n">
        <v>-1144.2391605</v>
      </c>
    </row>
    <row r="13312" customFormat="false" ht="15.3" hidden="false" customHeight="false" outlineLevel="0" collapsed="false">
      <c r="A13312" s="23" t="n">
        <v>0.00101325</v>
      </c>
      <c r="B13312" s="23" t="n">
        <f aca="false">A13312*100000</f>
        <v>101.325</v>
      </c>
      <c r="C13312" s="23" t="n">
        <v>0.6</v>
      </c>
      <c r="D13312" s="23" t="n">
        <v>0.037742889869</v>
      </c>
      <c r="E13312" s="23" t="n">
        <v>825</v>
      </c>
      <c r="F13312" s="23" t="n">
        <f aca="false">G13312*1000</f>
        <v>-1041956.8009</v>
      </c>
      <c r="G13312" s="23" t="n">
        <v>-1041.9568009</v>
      </c>
    </row>
    <row r="13313" customFormat="false" ht="15.3" hidden="false" customHeight="false" outlineLevel="0" collapsed="false">
      <c r="A13313" s="23" t="n">
        <v>0.00101325</v>
      </c>
      <c r="B13313" s="23" t="n">
        <f aca="false">A13313*100000</f>
        <v>101.325</v>
      </c>
      <c r="C13313" s="23" t="n">
        <v>0.6</v>
      </c>
      <c r="D13313" s="23" t="n">
        <v>0.040650148591</v>
      </c>
      <c r="E13313" s="23" t="n">
        <v>850</v>
      </c>
      <c r="F13313" s="23" t="n">
        <f aca="false">G13313*1000</f>
        <v>-968658.172</v>
      </c>
      <c r="G13313" s="23" t="n">
        <v>-968.658172</v>
      </c>
    </row>
    <row r="13314" customFormat="false" ht="15.3" hidden="false" customHeight="false" outlineLevel="0" collapsed="false">
      <c r="A13314" s="23" t="n">
        <v>0.00101325</v>
      </c>
      <c r="B13314" s="23" t="n">
        <f aca="false">A13314*100000</f>
        <v>101.325</v>
      </c>
      <c r="C13314" s="23" t="n">
        <v>0.6</v>
      </c>
      <c r="D13314" s="23" t="n">
        <v>0.042084117266</v>
      </c>
      <c r="E13314" s="23" t="n">
        <v>875</v>
      </c>
      <c r="F13314" s="23" t="n">
        <f aca="false">G13314*1000</f>
        <v>-909273.13877</v>
      </c>
      <c r="G13314" s="23" t="n">
        <v>-909.27313877</v>
      </c>
    </row>
    <row r="13315" customFormat="false" ht="15.3" hidden="false" customHeight="false" outlineLevel="0" collapsed="false">
      <c r="A13315" s="23" t="n">
        <v>0.00101325</v>
      </c>
      <c r="B13315" s="23" t="n">
        <f aca="false">A13315*100000</f>
        <v>101.325</v>
      </c>
      <c r="C13315" s="23" t="n">
        <v>0.6</v>
      </c>
      <c r="D13315" s="23" t="n">
        <v>0.042808364978</v>
      </c>
      <c r="E13315" s="23" t="n">
        <v>900</v>
      </c>
      <c r="F13315" s="23" t="n">
        <f aca="false">G13315*1000</f>
        <v>-856472.75648</v>
      </c>
      <c r="G13315" s="23" t="n">
        <v>-856.47275648</v>
      </c>
    </row>
    <row r="13316" customFormat="false" ht="15.3" hidden="false" customHeight="false" outlineLevel="0" collapsed="false">
      <c r="A13316" s="23" t="n">
        <v>0.00101325</v>
      </c>
      <c r="B13316" s="23" t="n">
        <f aca="false">A13316*100000</f>
        <v>101.325</v>
      </c>
      <c r="C13316" s="23" t="n">
        <v>0.6</v>
      </c>
      <c r="D13316" s="23" t="n">
        <v>0.043185330308</v>
      </c>
      <c r="E13316" s="23" t="n">
        <v>925</v>
      </c>
      <c r="F13316" s="23" t="n">
        <f aca="false">G13316*1000</f>
        <v>-806802.7824</v>
      </c>
      <c r="G13316" s="23" t="n">
        <v>-806.8027824</v>
      </c>
    </row>
    <row r="13317" customFormat="false" ht="15.3" hidden="false" customHeight="false" outlineLevel="0" collapsed="false">
      <c r="A13317" s="23" t="n">
        <v>0.00101325</v>
      </c>
      <c r="B13317" s="23" t="n">
        <f aca="false">A13317*100000</f>
        <v>101.325</v>
      </c>
      <c r="C13317" s="23" t="n">
        <v>0.6</v>
      </c>
      <c r="D13317" s="23" t="n">
        <v>0.043387831885</v>
      </c>
      <c r="E13317" s="23" t="n">
        <v>950</v>
      </c>
      <c r="F13317" s="23" t="n">
        <f aca="false">G13317*1000</f>
        <v>-758620.99147</v>
      </c>
      <c r="G13317" s="23" t="n">
        <v>-758.62099147</v>
      </c>
    </row>
    <row r="13318" customFormat="false" ht="15.3" hidden="false" customHeight="false" outlineLevel="0" collapsed="false">
      <c r="A13318" s="23" t="n">
        <v>0.00101325</v>
      </c>
      <c r="B13318" s="23" t="n">
        <f aca="false">A13318*100000</f>
        <v>101.325</v>
      </c>
      <c r="C13318" s="23" t="n">
        <v>0.6</v>
      </c>
      <c r="D13318" s="23" t="n">
        <v>0.043500105418</v>
      </c>
      <c r="E13318" s="23" t="n">
        <v>975</v>
      </c>
      <c r="F13318" s="23" t="n">
        <f aca="false">G13318*1000</f>
        <v>-711126.32113</v>
      </c>
      <c r="G13318" s="23" t="n">
        <v>-711.12632113</v>
      </c>
    </row>
    <row r="13319" customFormat="false" ht="15.3" hidden="false" customHeight="false" outlineLevel="0" collapsed="false">
      <c r="A13319" s="23" t="n">
        <v>0.00101325</v>
      </c>
      <c r="B13319" s="23" t="n">
        <f aca="false">A13319*100000</f>
        <v>101.325</v>
      </c>
      <c r="C13319" s="23" t="n">
        <v>0.6</v>
      </c>
      <c r="D13319" s="23" t="n">
        <v>0.043564399737</v>
      </c>
      <c r="E13319" s="23" t="n">
        <v>1000</v>
      </c>
      <c r="F13319" s="23" t="n">
        <f aca="false">G13319*1000</f>
        <v>-663914.55421</v>
      </c>
      <c r="G13319" s="23" t="n">
        <v>-663.91455421</v>
      </c>
    </row>
    <row r="13320" customFormat="false" ht="15.3" hidden="false" customHeight="false" outlineLevel="0" collapsed="false">
      <c r="A13320" s="23" t="n">
        <v>0.00101325</v>
      </c>
      <c r="B13320" s="23" t="n">
        <f aca="false">A13320*100000</f>
        <v>101.325</v>
      </c>
      <c r="C13320" s="23" t="n">
        <v>0.6</v>
      </c>
      <c r="D13320" s="23" t="n">
        <v>0.043602568927</v>
      </c>
      <c r="E13320" s="23" t="n">
        <v>1025</v>
      </c>
      <c r="F13320" s="23" t="n">
        <f aca="false">G13320*1000</f>
        <v>-616781.45374</v>
      </c>
      <c r="G13320" s="23" t="n">
        <v>-616.78145374</v>
      </c>
    </row>
    <row r="13321" customFormat="false" ht="15.3" hidden="false" customHeight="false" outlineLevel="0" collapsed="false">
      <c r="A13321" s="23" t="n">
        <v>0.00101325</v>
      </c>
      <c r="B13321" s="23" t="n">
        <f aca="false">A13321*100000</f>
        <v>101.325</v>
      </c>
      <c r="C13321" s="23" t="n">
        <v>0.6</v>
      </c>
      <c r="D13321" s="23" t="n">
        <v>0.043626285297</v>
      </c>
      <c r="E13321" s="23" t="n">
        <v>1050</v>
      </c>
      <c r="F13321" s="23" t="n">
        <f aca="false">G13321*1000</f>
        <v>-569621.72073</v>
      </c>
      <c r="G13321" s="23" t="n">
        <v>-569.62172073</v>
      </c>
    </row>
    <row r="13322" customFormat="false" ht="15.3" hidden="false" customHeight="false" outlineLevel="0" collapsed="false">
      <c r="A13322" s="23" t="n">
        <v>0.00101325</v>
      </c>
      <c r="B13322" s="23" t="n">
        <f aca="false">A13322*100000</f>
        <v>101.325</v>
      </c>
      <c r="C13322" s="23" t="n">
        <v>0.6</v>
      </c>
      <c r="D13322" s="23" t="n">
        <v>0.043641999629</v>
      </c>
      <c r="E13322" s="23" t="n">
        <v>1075</v>
      </c>
      <c r="F13322" s="23" t="n">
        <f aca="false">G13322*1000</f>
        <v>-522373.4058</v>
      </c>
      <c r="G13322" s="23" t="n">
        <v>-522.3734058</v>
      </c>
    </row>
    <row r="13323" customFormat="false" ht="15.3" hidden="false" customHeight="false" outlineLevel="0" collapsed="false">
      <c r="A13323" s="23" t="n">
        <v>0.00101325</v>
      </c>
      <c r="B13323" s="23" t="n">
        <f aca="false">A13323*100000</f>
        <v>101.325</v>
      </c>
      <c r="C13323" s="23" t="n">
        <v>0.6</v>
      </c>
      <c r="D13323" s="23" t="n">
        <v>0.043653419262</v>
      </c>
      <c r="E13323" s="23" t="n">
        <v>1100</v>
      </c>
      <c r="F13323" s="23" t="n">
        <f aca="false">G13323*1000</f>
        <v>-475001.10742</v>
      </c>
      <c r="G13323" s="23" t="n">
        <v>-475.00110742</v>
      </c>
    </row>
    <row r="13324" customFormat="false" ht="15.3" hidden="false" customHeight="false" outlineLevel="0" collapsed="false">
      <c r="A13324" s="23" t="n">
        <v>0.00101325</v>
      </c>
      <c r="B13324" s="23" t="n">
        <f aca="false">A13324*100000</f>
        <v>101.325</v>
      </c>
      <c r="C13324" s="23" t="n">
        <v>0.6</v>
      </c>
      <c r="D13324" s="23" t="n">
        <v>0.043662781786</v>
      </c>
      <c r="E13324" s="23" t="n">
        <v>1125</v>
      </c>
      <c r="F13324" s="23" t="n">
        <f aca="false">G13324*1000</f>
        <v>-427483.73873</v>
      </c>
      <c r="G13324" s="23" t="n">
        <v>-427.48373873</v>
      </c>
    </row>
    <row r="13325" customFormat="false" ht="15.3" hidden="false" customHeight="false" outlineLevel="0" collapsed="false">
      <c r="A13325" s="23" t="n">
        <v>0.00101325</v>
      </c>
      <c r="B13325" s="23" t="n">
        <f aca="false">A13325*100000</f>
        <v>101.325</v>
      </c>
      <c r="C13325" s="23" t="n">
        <v>0.6</v>
      </c>
      <c r="D13325" s="23" t="n">
        <v>0.043671528266</v>
      </c>
      <c r="E13325" s="23" t="n">
        <v>1150</v>
      </c>
      <c r="F13325" s="23" t="n">
        <f aca="false">G13325*1000</f>
        <v>-379807.94587</v>
      </c>
      <c r="G13325" s="23" t="n">
        <v>-379.80794587</v>
      </c>
    </row>
    <row r="13326" customFormat="false" ht="15.3" hidden="false" customHeight="false" outlineLevel="0" collapsed="false">
      <c r="A13326" s="23" t="n">
        <v>0.00101325</v>
      </c>
      <c r="B13326" s="23" t="n">
        <f aca="false">A13326*100000</f>
        <v>101.325</v>
      </c>
      <c r="C13326" s="23" t="n">
        <v>0.6</v>
      </c>
      <c r="D13326" s="23" t="n">
        <v>0.043680669042</v>
      </c>
      <c r="E13326" s="23" t="n">
        <v>1175</v>
      </c>
      <c r="F13326" s="23" t="n">
        <f aca="false">G13326*1000</f>
        <v>-331964.40327</v>
      </c>
      <c r="G13326" s="23" t="n">
        <v>-331.96440327</v>
      </c>
    </row>
    <row r="13327" customFormat="false" ht="15.3" hidden="false" customHeight="false" outlineLevel="0" collapsed="false">
      <c r="A13327" s="23" t="n">
        <v>0.00101325</v>
      </c>
      <c r="B13327" s="23" t="n">
        <f aca="false">A13327*100000</f>
        <v>101.325</v>
      </c>
      <c r="C13327" s="23" t="n">
        <v>0.6</v>
      </c>
      <c r="D13327" s="23" t="n">
        <v>0.043690988117</v>
      </c>
      <c r="E13327" s="23" t="n">
        <v>1200</v>
      </c>
      <c r="F13327" s="23" t="n">
        <f aca="false">G13327*1000</f>
        <v>-283945.59722</v>
      </c>
      <c r="G13327" s="23" t="n">
        <v>-283.94559722</v>
      </c>
    </row>
    <row r="13328" customFormat="false" ht="15.3" hidden="false" customHeight="false" outlineLevel="0" collapsed="false">
      <c r="A13328" s="23" t="n">
        <v>0.00101325</v>
      </c>
      <c r="B13328" s="23" t="n">
        <f aca="false">A13328*100000</f>
        <v>101.325</v>
      </c>
      <c r="C13328" s="23" t="n">
        <v>0.6</v>
      </c>
      <c r="D13328" s="23" t="n">
        <v>0.043703160699</v>
      </c>
      <c r="E13328" s="23" t="n">
        <v>1225</v>
      </c>
      <c r="F13328" s="23" t="n">
        <f aca="false">G13328*1000</f>
        <v>-235744.38035</v>
      </c>
      <c r="G13328" s="23" t="n">
        <v>-235.74438035</v>
      </c>
    </row>
    <row r="13329" customFormat="false" ht="15.3" hidden="false" customHeight="false" outlineLevel="0" collapsed="false">
      <c r="A13329" s="23" t="n">
        <v>0.00101325</v>
      </c>
      <c r="B13329" s="23" t="n">
        <f aca="false">A13329*100000</f>
        <v>101.325</v>
      </c>
      <c r="C13329" s="23" t="n">
        <v>0.6</v>
      </c>
      <c r="D13329" s="23" t="n">
        <v>0.043717822952</v>
      </c>
      <c r="E13329" s="23" t="n">
        <v>1250</v>
      </c>
      <c r="F13329" s="23" t="n">
        <f aca="false">G13329*1000</f>
        <v>-187352.91311</v>
      </c>
      <c r="G13329" s="23" t="n">
        <v>-187.35291311</v>
      </c>
    </row>
    <row r="13330" customFormat="false" ht="15.3" hidden="false" customHeight="false" outlineLevel="0" collapsed="false">
      <c r="A13330" s="23" t="n">
        <v>0.00101325</v>
      </c>
      <c r="B13330" s="23" t="n">
        <f aca="false">A13330*100000</f>
        <v>101.325</v>
      </c>
      <c r="C13330" s="23" t="n">
        <v>0.6</v>
      </c>
      <c r="D13330" s="23" t="n">
        <v>0.043735614825</v>
      </c>
      <c r="E13330" s="23" t="n">
        <v>1275</v>
      </c>
      <c r="F13330" s="23" t="n">
        <f aca="false">G13330*1000</f>
        <v>-138761.77836</v>
      </c>
      <c r="G13330" s="23" t="n">
        <v>-138.76177836</v>
      </c>
    </row>
    <row r="13331" customFormat="false" ht="15.3" hidden="false" customHeight="false" outlineLevel="0" collapsed="false">
      <c r="A13331" s="23" t="n">
        <v>0.00101325</v>
      </c>
      <c r="B13331" s="23" t="n">
        <f aca="false">A13331*100000</f>
        <v>101.325</v>
      </c>
      <c r="C13331" s="23" t="n">
        <v>0.6</v>
      </c>
      <c r="D13331" s="23" t="n">
        <v>0.043757207423</v>
      </c>
      <c r="E13331" s="23" t="n">
        <v>1300</v>
      </c>
      <c r="F13331" s="23" t="n">
        <f aca="false">G13331*1000</f>
        <v>-89959.143507</v>
      </c>
      <c r="G13331" s="23" t="n">
        <v>-89.959143507</v>
      </c>
    </row>
    <row r="13332" customFormat="false" ht="15.3" hidden="false" customHeight="false" outlineLevel="0" collapsed="false">
      <c r="A13332" s="23" t="n">
        <v>0.00101325</v>
      </c>
      <c r="B13332" s="23" t="n">
        <f aca="false">A13332*100000</f>
        <v>101.325</v>
      </c>
      <c r="C13332" s="23" t="n">
        <v>0.6</v>
      </c>
      <c r="D13332" s="23" t="n">
        <v>0.043783321268</v>
      </c>
      <c r="E13332" s="23" t="n">
        <v>1325</v>
      </c>
      <c r="F13332" s="23" t="n">
        <f aca="false">G13332*1000</f>
        <v>-40929.891709</v>
      </c>
      <c r="G13332" s="23" t="n">
        <v>-40.929891709</v>
      </c>
    </row>
    <row r="13333" customFormat="false" ht="15.3" hidden="false" customHeight="false" outlineLevel="0" collapsed="false">
      <c r="A13333" s="23" t="n">
        <v>0.00101325</v>
      </c>
      <c r="B13333" s="23" t="n">
        <f aca="false">A13333*100000</f>
        <v>101.325</v>
      </c>
      <c r="C13333" s="23" t="n">
        <v>0.6</v>
      </c>
      <c r="D13333" s="23" t="n">
        <v>0.04381473909</v>
      </c>
      <c r="E13333" s="23" t="n">
        <v>1350</v>
      </c>
      <c r="F13333" s="23" t="n">
        <f aca="false">G13333*1000</f>
        <v>8345.3308029</v>
      </c>
      <c r="G13333" s="23" t="n">
        <v>8.3453308029</v>
      </c>
    </row>
    <row r="13334" customFormat="false" ht="15.3" hidden="false" customHeight="false" outlineLevel="0" collapsed="false">
      <c r="A13334" s="23" t="n">
        <v>0.00101325</v>
      </c>
      <c r="B13334" s="23" t="n">
        <f aca="false">A13334*100000</f>
        <v>101.325</v>
      </c>
      <c r="C13334" s="23" t="n">
        <v>0.6</v>
      </c>
      <c r="D13334" s="23" t="n">
        <v>0.043852315234</v>
      </c>
      <c r="E13334" s="23" t="n">
        <v>1375</v>
      </c>
      <c r="F13334" s="23" t="n">
        <f aca="false">G13334*1000</f>
        <v>57891.189618</v>
      </c>
      <c r="G13334" s="23" t="n">
        <v>57.891189618</v>
      </c>
    </row>
    <row r="13335" customFormat="false" ht="15.3" hidden="false" customHeight="false" outlineLevel="0" collapsed="false">
      <c r="A13335" s="23" t="n">
        <v>0.00101325</v>
      </c>
      <c r="B13335" s="23" t="n">
        <f aca="false">A13335*100000</f>
        <v>101.325</v>
      </c>
      <c r="C13335" s="23" t="n">
        <v>0.6</v>
      </c>
      <c r="D13335" s="23" t="n">
        <v>0.043896982924</v>
      </c>
      <c r="E13335" s="23" t="n">
        <v>1400</v>
      </c>
      <c r="F13335" s="23" t="n">
        <f aca="false">G13335*1000</f>
        <v>107738.88931</v>
      </c>
      <c r="G13335" s="23" t="n">
        <v>107.73888931</v>
      </c>
    </row>
    <row r="13336" customFormat="false" ht="15.3" hidden="false" customHeight="false" outlineLevel="0" collapsed="false">
      <c r="A13336" s="23" t="n">
        <v>0.00101325</v>
      </c>
      <c r="B13336" s="23" t="n">
        <f aca="false">A13336*100000</f>
        <v>101.325</v>
      </c>
      <c r="C13336" s="23" t="n">
        <v>0.6</v>
      </c>
      <c r="D13336" s="23" t="n">
        <v>0.043949760101</v>
      </c>
      <c r="E13336" s="23" t="n">
        <v>1425</v>
      </c>
      <c r="F13336" s="23" t="n">
        <f aca="false">G13336*1000</f>
        <v>157927.57744</v>
      </c>
      <c r="G13336" s="23" t="n">
        <v>157.92757744</v>
      </c>
    </row>
    <row r="13337" customFormat="false" ht="15.3" hidden="false" customHeight="false" outlineLevel="0" collapsed="false">
      <c r="A13337" s="23" t="n">
        <v>0.00101325</v>
      </c>
      <c r="B13337" s="23" t="n">
        <f aca="false">A13337*100000</f>
        <v>101.325</v>
      </c>
      <c r="C13337" s="23" t="n">
        <v>0.6</v>
      </c>
      <c r="D13337" s="23" t="n">
        <v>0.04401175427</v>
      </c>
      <c r="E13337" s="23" t="n">
        <v>1450</v>
      </c>
      <c r="F13337" s="23" t="n">
        <f aca="false">G13337*1000</f>
        <v>208505.94598</v>
      </c>
      <c r="G13337" s="23" t="n">
        <v>208.50594598</v>
      </c>
    </row>
    <row r="13338" customFormat="false" ht="15.3" hidden="false" customHeight="false" outlineLevel="0" collapsed="false">
      <c r="A13338" s="23" t="n">
        <v>0.00101325</v>
      </c>
      <c r="B13338" s="23" t="n">
        <f aca="false">A13338*100000</f>
        <v>101.325</v>
      </c>
      <c r="C13338" s="23" t="n">
        <v>0.6</v>
      </c>
      <c r="D13338" s="23" t="n">
        <v>0.044084166621</v>
      </c>
      <c r="E13338" s="23" t="n">
        <v>1475</v>
      </c>
      <c r="F13338" s="23" t="n">
        <f aca="false">G13338*1000</f>
        <v>259534.04779</v>
      </c>
      <c r="G13338" s="23" t="n">
        <v>259.53404779</v>
      </c>
    </row>
    <row r="13339" customFormat="false" ht="15.3" hidden="false" customHeight="false" outlineLevel="0" collapsed="false">
      <c r="A13339" s="23" t="n">
        <v>0.00101325</v>
      </c>
      <c r="B13339" s="23" t="n">
        <f aca="false">A13339*100000</f>
        <v>101.325</v>
      </c>
      <c r="C13339" s="23" t="n">
        <v>0.6</v>
      </c>
      <c r="D13339" s="23" t="n">
        <v>0.044168295543</v>
      </c>
      <c r="E13339" s="23" t="n">
        <v>1500</v>
      </c>
      <c r="F13339" s="23" t="n">
        <f aca="false">G13339*1000</f>
        <v>311085.34218</v>
      </c>
      <c r="G13339" s="23" t="n">
        <v>311.08534218</v>
      </c>
    </row>
    <row r="13340" customFormat="false" ht="15.3" hidden="false" customHeight="false" outlineLevel="0" collapsed="false">
      <c r="A13340" s="23" t="n">
        <v>0.00101325</v>
      </c>
      <c r="B13340" s="23" t="n">
        <f aca="false">A13340*100000</f>
        <v>101.325</v>
      </c>
      <c r="C13340" s="23" t="n">
        <v>0.6</v>
      </c>
      <c r="D13340" s="23" t="n">
        <v>0.044265539609</v>
      </c>
      <c r="E13340" s="23" t="n">
        <v>1525</v>
      </c>
      <c r="F13340" s="23" t="n">
        <f aca="false">G13340*1000</f>
        <v>363248.98092</v>
      </c>
      <c r="G13340" s="23" t="n">
        <v>363.24898092</v>
      </c>
    </row>
    <row r="13341" customFormat="false" ht="15.3" hidden="false" customHeight="false" outlineLevel="0" collapsed="false">
      <c r="A13341" s="23" t="n">
        <v>0.00101325</v>
      </c>
      <c r="B13341" s="23" t="n">
        <f aca="false">A13341*100000</f>
        <v>101.325</v>
      </c>
      <c r="C13341" s="23" t="n">
        <v>0.6</v>
      </c>
      <c r="D13341" s="23" t="n">
        <v>0.044377400034</v>
      </c>
      <c r="E13341" s="23" t="n">
        <v>1550</v>
      </c>
      <c r="F13341" s="23" t="n">
        <f aca="false">G13341*1000</f>
        <v>416132.34173</v>
      </c>
      <c r="G13341" s="23" t="n">
        <v>416.13234173</v>
      </c>
    </row>
    <row r="13342" customFormat="false" ht="15.3" hidden="false" customHeight="false" outlineLevel="0" collapsed="false">
      <c r="A13342" s="23" t="n">
        <v>0.00101325</v>
      </c>
      <c r="B13342" s="23" t="n">
        <f aca="false">A13342*100000</f>
        <v>101.325</v>
      </c>
      <c r="C13342" s="23" t="n">
        <v>0.6</v>
      </c>
      <c r="D13342" s="23" t="n">
        <v>0.044505482557</v>
      </c>
      <c r="E13342" s="23" t="n">
        <v>1575</v>
      </c>
      <c r="F13342" s="23" t="n">
        <f aca="false">G13342*1000</f>
        <v>469863.81287</v>
      </c>
      <c r="G13342" s="23" t="n">
        <v>469.86381287</v>
      </c>
    </row>
    <row r="13343" customFormat="false" ht="15.3" hidden="false" customHeight="false" outlineLevel="0" collapsed="false">
      <c r="A13343" s="23" t="n">
        <v>0.00101325</v>
      </c>
      <c r="B13343" s="23" t="n">
        <f aca="false">A13343*100000</f>
        <v>101.325</v>
      </c>
      <c r="C13343" s="23" t="n">
        <v>0.6</v>
      </c>
      <c r="D13343" s="23" t="n">
        <v>0.04465149869</v>
      </c>
      <c r="E13343" s="23" t="n">
        <v>1600</v>
      </c>
      <c r="F13343" s="23" t="n">
        <f aca="false">G13343*1000</f>
        <v>524595.82703</v>
      </c>
      <c r="G13343" s="23" t="n">
        <v>524.59582703</v>
      </c>
    </row>
    <row r="13344" customFormat="false" ht="15.3" hidden="false" customHeight="false" outlineLevel="0" collapsed="false">
      <c r="A13344" s="23" t="n">
        <v>0.00101325</v>
      </c>
      <c r="B13344" s="23" t="n">
        <f aca="false">A13344*100000</f>
        <v>101.325</v>
      </c>
      <c r="C13344" s="23" t="n">
        <v>0.6</v>
      </c>
      <c r="D13344" s="23" t="n">
        <v>0.044817266188</v>
      </c>
      <c r="E13344" s="23" t="n">
        <v>1625</v>
      </c>
      <c r="F13344" s="23" t="n">
        <f aca="false">G13344*1000</f>
        <v>580508.13771</v>
      </c>
      <c r="G13344" s="23" t="n">
        <v>580.50813771</v>
      </c>
    </row>
    <row r="13345" customFormat="false" ht="15.3" hidden="false" customHeight="false" outlineLevel="0" collapsed="false">
      <c r="A13345" s="23" t="n">
        <v>0.00101325</v>
      </c>
      <c r="B13345" s="23" t="n">
        <f aca="false">A13345*100000</f>
        <v>101.325</v>
      </c>
      <c r="C13345" s="23" t="n">
        <v>0.6</v>
      </c>
      <c r="D13345" s="23" t="n">
        <v>0.045004708607</v>
      </c>
      <c r="E13345" s="23" t="n">
        <v>1650</v>
      </c>
      <c r="F13345" s="23" t="n">
        <f aca="false">G13345*1000</f>
        <v>637811.32492</v>
      </c>
      <c r="G13345" s="23" t="n">
        <v>637.81132492</v>
      </c>
    </row>
    <row r="13346" customFormat="false" ht="15.3" hidden="false" customHeight="false" outlineLevel="0" collapsed="false">
      <c r="A13346" s="23" t="n">
        <v>0.00101325</v>
      </c>
      <c r="B13346" s="23" t="n">
        <f aca="false">A13346*100000</f>
        <v>101.325</v>
      </c>
      <c r="C13346" s="23" t="n">
        <v>0.6</v>
      </c>
      <c r="D13346" s="23" t="n">
        <v>0.045215853743</v>
      </c>
      <c r="E13346" s="23" t="n">
        <v>1675</v>
      </c>
      <c r="F13346" s="23" t="n">
        <f aca="false">G13346*1000</f>
        <v>696750.50966</v>
      </c>
      <c r="G13346" s="23" t="n">
        <v>696.75050966</v>
      </c>
    </row>
    <row r="13347" customFormat="false" ht="15.3" hidden="false" customHeight="false" outlineLevel="0" collapsed="false">
      <c r="A13347" s="23" t="n">
        <v>0.00101325</v>
      </c>
      <c r="B13347" s="23" t="n">
        <f aca="false">A13347*100000</f>
        <v>101.325</v>
      </c>
      <c r="C13347" s="23" t="n">
        <v>0.6</v>
      </c>
      <c r="D13347" s="23" t="n">
        <v>0.045452830707</v>
      </c>
      <c r="E13347" s="23" t="n">
        <v>1700</v>
      </c>
      <c r="F13347" s="23" t="n">
        <f aca="false">G13347*1000</f>
        <v>757609.24871</v>
      </c>
      <c r="G13347" s="23" t="n">
        <v>757.60924871</v>
      </c>
    </row>
    <row r="13348" customFormat="false" ht="15.3" hidden="false" customHeight="false" outlineLevel="0" collapsed="false">
      <c r="A13348" s="23" t="n">
        <v>0.00101325</v>
      </c>
      <c r="B13348" s="23" t="n">
        <f aca="false">A13348*100000</f>
        <v>101.325</v>
      </c>
      <c r="C13348" s="23" t="n">
        <v>0.6</v>
      </c>
      <c r="D13348" s="23" t="n">
        <v>0.045717865349</v>
      </c>
      <c r="E13348" s="23" t="n">
        <v>1725</v>
      </c>
      <c r="F13348" s="23" t="n">
        <f aca="false">G13348*1000</f>
        <v>820713.5715</v>
      </c>
      <c r="G13348" s="23" t="n">
        <v>820.7135715</v>
      </c>
    </row>
    <row r="13349" customFormat="false" ht="15.3" hidden="false" customHeight="false" outlineLevel="0" collapsed="false">
      <c r="A13349" s="23" t="n">
        <v>0.00101325</v>
      </c>
      <c r="B13349" s="23" t="n">
        <f aca="false">A13349*100000</f>
        <v>101.325</v>
      </c>
      <c r="C13349" s="23" t="n">
        <v>0.6</v>
      </c>
      <c r="D13349" s="23" t="n">
        <v>0.046013273698</v>
      </c>
      <c r="E13349" s="23" t="n">
        <v>1750</v>
      </c>
      <c r="F13349" s="23" t="n">
        <f aca="false">G13349*1000</f>
        <v>886436.11021</v>
      </c>
      <c r="G13349" s="23" t="n">
        <v>886.43611021</v>
      </c>
    </row>
    <row r="13350" customFormat="false" ht="15.3" hidden="false" customHeight="false" outlineLevel="0" collapsed="false">
      <c r="A13350" s="23" t="n">
        <v>0.00101325</v>
      </c>
      <c r="B13350" s="23" t="n">
        <f aca="false">A13350*100000</f>
        <v>101.325</v>
      </c>
      <c r="C13350" s="23" t="n">
        <v>0.6</v>
      </c>
      <c r="D13350" s="23" t="n">
        <v>0.046341453014</v>
      </c>
      <c r="E13350" s="23" t="n">
        <v>1775</v>
      </c>
      <c r="F13350" s="23" t="n">
        <f aca="false">G13350*1000</f>
        <v>955200.26172</v>
      </c>
      <c r="G13350" s="23" t="n">
        <v>955.20026172</v>
      </c>
    </row>
    <row r="13351" customFormat="false" ht="15.3" hidden="false" customHeight="false" outlineLevel="0" collapsed="false">
      <c r="A13351" s="23" t="n">
        <v>0.00101325</v>
      </c>
      <c r="B13351" s="23" t="n">
        <f aca="false">A13351*100000</f>
        <v>101.325</v>
      </c>
      <c r="C13351" s="23" t="n">
        <v>0.6</v>
      </c>
      <c r="D13351" s="23" t="n">
        <v>0.04670487003</v>
      </c>
      <c r="E13351" s="23" t="n">
        <v>1800</v>
      </c>
      <c r="F13351" s="23" t="n">
        <f aca="false">G13351*1000</f>
        <v>1027484.3054</v>
      </c>
      <c r="G13351" s="23" t="n">
        <v>1027.4843054</v>
      </c>
    </row>
    <row r="13352" customFormat="false" ht="15.3" hidden="false" customHeight="false" outlineLevel="0" collapsed="false">
      <c r="A13352" s="23" t="n">
        <v>0.00101325</v>
      </c>
      <c r="B13352" s="23" t="n">
        <f aca="false">A13352*100000</f>
        <v>101.325</v>
      </c>
      <c r="C13352" s="23" t="n">
        <v>0.6</v>
      </c>
      <c r="D13352" s="23" t="n">
        <v>0.047106045873</v>
      </c>
      <c r="E13352" s="23" t="n">
        <v>1825</v>
      </c>
      <c r="F13352" s="23" t="n">
        <f aca="false">G13352*1000</f>
        <v>1103825.3845</v>
      </c>
      <c r="G13352" s="23" t="n">
        <v>1103.8253845</v>
      </c>
    </row>
    <row r="13353" customFormat="false" ht="15.3" hidden="false" customHeight="false" outlineLevel="0" collapsed="false">
      <c r="A13353" s="23" t="n">
        <v>0.00101325</v>
      </c>
      <c r="B13353" s="23" t="n">
        <f aca="false">A13353*100000</f>
        <v>101.325</v>
      </c>
      <c r="C13353" s="23" t="n">
        <v>0.6</v>
      </c>
      <c r="D13353" s="23" t="n">
        <v>0.04754753714</v>
      </c>
      <c r="E13353" s="23" t="n">
        <v>1850</v>
      </c>
      <c r="F13353" s="23" t="n">
        <f aca="false">G13353*1000</f>
        <v>1184823.2396</v>
      </c>
      <c r="G13353" s="23" t="n">
        <v>1184.8232396</v>
      </c>
    </row>
    <row r="13354" customFormat="false" ht="15.3" hidden="false" customHeight="false" outlineLevel="0" collapsed="false">
      <c r="A13354" s="23" t="n">
        <v>0.00101325</v>
      </c>
      <c r="B13354" s="23" t="n">
        <f aca="false">A13354*100000</f>
        <v>101.325</v>
      </c>
      <c r="C13354" s="23" t="n">
        <v>0.6</v>
      </c>
      <c r="D13354" s="23" t="n">
        <v>0.048031912555</v>
      </c>
      <c r="E13354" s="23" t="n">
        <v>1875</v>
      </c>
      <c r="F13354" s="23" t="n">
        <f aca="false">G13354*1000</f>
        <v>1271143.5594</v>
      </c>
      <c r="G13354" s="23" t="n">
        <v>1271.1435594</v>
      </c>
    </row>
    <row r="13355" customFormat="false" ht="15.3" hidden="false" customHeight="false" outlineLevel="0" collapsed="false">
      <c r="A13355" s="23" t="n">
        <v>0.00101325</v>
      </c>
      <c r="B13355" s="23" t="n">
        <f aca="false">A13355*100000</f>
        <v>101.325</v>
      </c>
      <c r="C13355" s="23" t="n">
        <v>0.6</v>
      </c>
      <c r="D13355" s="23" t="n">
        <v>0.048561724634</v>
      </c>
      <c r="E13355" s="23" t="n">
        <v>1900</v>
      </c>
      <c r="F13355" s="23" t="n">
        <f aca="false">G13355*1000</f>
        <v>1363520.7905</v>
      </c>
      <c r="G13355" s="23" t="n">
        <v>1363.5207905</v>
      </c>
    </row>
    <row r="13356" customFormat="false" ht="15.3" hidden="false" customHeight="false" outlineLevel="0" collapsed="false">
      <c r="A13356" s="23" t="n">
        <v>0.00101325</v>
      </c>
      <c r="B13356" s="23" t="n">
        <f aca="false">A13356*100000</f>
        <v>101.325</v>
      </c>
      <c r="C13356" s="23" t="n">
        <v>0.6</v>
      </c>
      <c r="D13356" s="23" t="n">
        <v>0.049139475774</v>
      </c>
      <c r="E13356" s="23" t="n">
        <v>1925</v>
      </c>
      <c r="F13356" s="23" t="n">
        <f aca="false">G13356*1000</f>
        <v>1462760.215</v>
      </c>
      <c r="G13356" s="23" t="n">
        <v>1462.760215</v>
      </c>
    </row>
    <row r="13357" customFormat="false" ht="15.3" hidden="false" customHeight="false" outlineLevel="0" collapsed="false">
      <c r="A13357" s="23" t="n">
        <v>0.00101325</v>
      </c>
      <c r="B13357" s="23" t="n">
        <f aca="false">A13357*100000</f>
        <v>101.325</v>
      </c>
      <c r="C13357" s="23" t="n">
        <v>0.6</v>
      </c>
      <c r="D13357" s="23" t="n">
        <v>0.049767578277</v>
      </c>
      <c r="E13357" s="23" t="n">
        <v>1950</v>
      </c>
      <c r="F13357" s="23" t="n">
        <f aca="false">G13357*1000</f>
        <v>1569739.0719</v>
      </c>
      <c r="G13357" s="23" t="n">
        <v>1569.7390719</v>
      </c>
    </row>
    <row r="13358" customFormat="false" ht="15.3" hidden="false" customHeight="false" outlineLevel="0" collapsed="false">
      <c r="A13358" s="23" t="n">
        <v>0.00101325</v>
      </c>
      <c r="B13358" s="23" t="n">
        <f aca="false">A13358*100000</f>
        <v>101.325</v>
      </c>
      <c r="C13358" s="23" t="n">
        <v>0.6</v>
      </c>
      <c r="D13358" s="23" t="n">
        <v>0.050448307924</v>
      </c>
      <c r="E13358" s="23" t="n">
        <v>1975</v>
      </c>
      <c r="F13358" s="23" t="n">
        <f aca="false">G13358*1000</f>
        <v>1685406.4581</v>
      </c>
      <c r="G13358" s="23" t="n">
        <v>1685.4064581</v>
      </c>
    </row>
    <row r="13359" customFormat="false" ht="15.3" hidden="false" customHeight="false" outlineLevel="0" collapsed="false">
      <c r="A13359" s="23" t="n">
        <v>0.00101325</v>
      </c>
      <c r="B13359" s="23" t="n">
        <f aca="false">A13359*100000</f>
        <v>101.325</v>
      </c>
      <c r="C13359" s="23" t="n">
        <v>0.6</v>
      </c>
      <c r="D13359" s="23" t="n">
        <v>0.051183750945</v>
      </c>
      <c r="E13359" s="23" t="n">
        <v>2000</v>
      </c>
      <c r="F13359" s="23" t="n">
        <f aca="false">G13359*1000</f>
        <v>1810781.6977</v>
      </c>
      <c r="G13359" s="23" t="n">
        <v>1810.7816977</v>
      </c>
    </row>
    <row r="13360" customFormat="false" ht="15.3" hidden="false" customHeight="false" outlineLevel="0" collapsed="false">
      <c r="A13360" s="23" t="n">
        <v>0.00101325</v>
      </c>
      <c r="B13360" s="23" t="n">
        <f aca="false">A13360*100000</f>
        <v>101.325</v>
      </c>
      <c r="C13360" s="23" t="n">
        <v>0.6</v>
      </c>
      <c r="D13360" s="23" t="n">
        <v>0.051975744373</v>
      </c>
      <c r="E13360" s="23" t="n">
        <v>2025</v>
      </c>
      <c r="F13360" s="23" t="n">
        <f aca="false">G13360*1000</f>
        <v>1946950.8159</v>
      </c>
      <c r="G13360" s="23" t="n">
        <v>1946.9508159</v>
      </c>
    </row>
    <row r="13361" customFormat="false" ht="15.3" hidden="false" customHeight="false" outlineLevel="0" collapsed="false">
      <c r="A13361" s="23" t="n">
        <v>0.00101325</v>
      </c>
      <c r="B13361" s="23" t="n">
        <f aca="false">A13361*100000</f>
        <v>101.325</v>
      </c>
      <c r="C13361" s="23" t="n">
        <v>0.6</v>
      </c>
      <c r="D13361" s="23" t="n">
        <v>0.052825812062</v>
      </c>
      <c r="E13361" s="23" t="n">
        <v>2050</v>
      </c>
      <c r="F13361" s="23" t="n">
        <f aca="false">G13361*1000</f>
        <v>2095060.7092</v>
      </c>
      <c r="G13361" s="23" t="n">
        <v>2095.0607092</v>
      </c>
    </row>
    <row r="13362" customFormat="false" ht="15.3" hidden="false" customHeight="false" outlineLevel="0" collapsed="false">
      <c r="A13362" s="23" t="n">
        <v>0.00101325</v>
      </c>
      <c r="B13362" s="23" t="n">
        <f aca="false">A13362*100000</f>
        <v>101.325</v>
      </c>
      <c r="C13362" s="23" t="n">
        <v>0.6</v>
      </c>
      <c r="D13362" s="23" t="n">
        <v>0.053735094322</v>
      </c>
      <c r="E13362" s="23" t="n">
        <v>2075</v>
      </c>
      <c r="F13362" s="23" t="n">
        <f aca="false">G13362*1000</f>
        <v>2256310.5036</v>
      </c>
      <c r="G13362" s="23" t="n">
        <v>2256.3105036</v>
      </c>
    </row>
    <row r="13363" customFormat="false" ht="15.3" hidden="false" customHeight="false" outlineLevel="0" collapsed="false">
      <c r="A13363" s="23" t="n">
        <v>0.00101325</v>
      </c>
      <c r="B13363" s="23" t="n">
        <f aca="false">A13363*100000</f>
        <v>101.325</v>
      </c>
      <c r="C13363" s="23" t="n">
        <v>0.6</v>
      </c>
      <c r="D13363" s="23" t="n">
        <v>0.054704278893</v>
      </c>
      <c r="E13363" s="23" t="n">
        <v>2100</v>
      </c>
      <c r="F13363" s="23" t="n">
        <f aca="false">G13363*1000</f>
        <v>2431939.5939</v>
      </c>
      <c r="G13363" s="23" t="n">
        <v>2431.9395939</v>
      </c>
    </row>
    <row r="13364" customFormat="false" ht="15.3" hidden="false" customHeight="false" outlineLevel="0" collapsed="false">
      <c r="A13364" s="23" t="n">
        <v>0.00101325</v>
      </c>
      <c r="B13364" s="23" t="n">
        <f aca="false">A13364*100000</f>
        <v>101.325</v>
      </c>
      <c r="C13364" s="23" t="n">
        <v>0.6</v>
      </c>
      <c r="D13364" s="23" t="n">
        <v>0.055733534416</v>
      </c>
      <c r="E13364" s="23" t="n">
        <v>2125</v>
      </c>
      <c r="F13364" s="23" t="n">
        <f aca="false">G13364*1000</f>
        <v>2623211.7398</v>
      </c>
      <c r="G13364" s="23" t="n">
        <v>2623.2117398</v>
      </c>
    </row>
    <row r="13365" customFormat="false" ht="15.3" hidden="false" customHeight="false" outlineLevel="0" collapsed="false">
      <c r="A13365" s="23" t="n">
        <v>0.00101325</v>
      </c>
      <c r="B13365" s="23" t="n">
        <f aca="false">A13365*100000</f>
        <v>101.325</v>
      </c>
      <c r="C13365" s="23" t="n">
        <v>0.6</v>
      </c>
      <c r="D13365" s="23" t="n">
        <v>0.056822455001</v>
      </c>
      <c r="E13365" s="23" t="n">
        <v>2150</v>
      </c>
      <c r="F13365" s="23" t="n">
        <f aca="false">G13365*1000</f>
        <v>2831394.5887</v>
      </c>
      <c r="G13365" s="23" t="n">
        <v>2831.3945887</v>
      </c>
    </row>
    <row r="13366" customFormat="false" ht="15.3" hidden="false" customHeight="false" outlineLevel="0" collapsed="false">
      <c r="A13366" s="23" t="n">
        <v>0.00101325</v>
      </c>
      <c r="B13366" s="23" t="n">
        <f aca="false">A13366*100000</f>
        <v>101.325</v>
      </c>
      <c r="C13366" s="23" t="n">
        <v>0.6</v>
      </c>
      <c r="D13366" s="23" t="n">
        <v>0.057970026433</v>
      </c>
      <c r="E13366" s="23" t="n">
        <v>2175</v>
      </c>
      <c r="F13366" s="23" t="n">
        <f aca="false">G13366*1000</f>
        <v>3057733.976</v>
      </c>
      <c r="G13366" s="23" t="n">
        <v>3057.733976</v>
      </c>
    </row>
    <row r="13367" customFormat="false" ht="15.3" hidden="false" customHeight="false" outlineLevel="0" collapsed="false">
      <c r="A13367" s="23" t="n">
        <v>0.00101325</v>
      </c>
      <c r="B13367" s="23" t="n">
        <f aca="false">A13367*100000</f>
        <v>101.325</v>
      </c>
      <c r="C13367" s="23" t="n">
        <v>0.6</v>
      </c>
      <c r="D13367" s="23" t="n">
        <v>0.059174629607</v>
      </c>
      <c r="E13367" s="23" t="n">
        <v>2200</v>
      </c>
      <c r="F13367" s="23" t="n">
        <f aca="false">G13367*1000</f>
        <v>3303422.3972</v>
      </c>
      <c r="G13367" s="23" t="n">
        <v>3303.4223972</v>
      </c>
    </row>
    <row r="13368" customFormat="false" ht="15.3" hidden="false" customHeight="false" outlineLevel="0" collapsed="false">
      <c r="A13368" s="23" t="n">
        <v>0.00101325</v>
      </c>
      <c r="B13368" s="23" t="n">
        <f aca="false">A13368*100000</f>
        <v>101.325</v>
      </c>
      <c r="C13368" s="23" t="n">
        <v>0.6</v>
      </c>
      <c r="D13368" s="23" t="n">
        <v>0.060434103396</v>
      </c>
      <c r="E13368" s="23" t="n">
        <v>2225</v>
      </c>
      <c r="F13368" s="23" t="n">
        <f aca="false">G13368*1000</f>
        <v>3569561.1832</v>
      </c>
      <c r="G13368" s="23" t="n">
        <v>3569.5611832</v>
      </c>
    </row>
    <row r="13369" customFormat="false" ht="15.3" hidden="false" customHeight="false" outlineLevel="0" collapsed="false">
      <c r="A13369" s="23" t="n">
        <v>0.00101325</v>
      </c>
      <c r="B13369" s="23" t="n">
        <f aca="false">A13369*100000</f>
        <v>101.325</v>
      </c>
      <c r="C13369" s="23" t="n">
        <v>0.6</v>
      </c>
      <c r="D13369" s="23" t="n">
        <v>0.061745897955</v>
      </c>
      <c r="E13369" s="23" t="n">
        <v>2250</v>
      </c>
      <c r="F13369" s="23" t="n">
        <f aca="false">G13369*1000</f>
        <v>3857116.1689</v>
      </c>
      <c r="G13369" s="23" t="n">
        <v>3857.1161689</v>
      </c>
    </row>
    <row r="13370" customFormat="false" ht="15.3" hidden="false" customHeight="false" outlineLevel="0" collapsed="false">
      <c r="A13370" s="23" t="n">
        <v>0.00101325</v>
      </c>
      <c r="B13370" s="23" t="n">
        <f aca="false">A13370*100000</f>
        <v>101.325</v>
      </c>
      <c r="C13370" s="23" t="n">
        <v>0.6</v>
      </c>
      <c r="D13370" s="23" t="n">
        <v>0.063107361133</v>
      </c>
      <c r="E13370" s="23" t="n">
        <v>2275</v>
      </c>
      <c r="F13370" s="23" t="n">
        <f aca="false">G13370*1000</f>
        <v>4166867.1022</v>
      </c>
      <c r="G13370" s="23" t="n">
        <v>4166.8671022</v>
      </c>
    </row>
    <row r="13371" customFormat="false" ht="15.3" hidden="false" customHeight="false" outlineLevel="0" collapsed="false">
      <c r="A13371" s="23" t="n">
        <v>0.00101325</v>
      </c>
      <c r="B13371" s="23" t="n">
        <f aca="false">A13371*100000</f>
        <v>101.325</v>
      </c>
      <c r="C13371" s="23" t="n">
        <v>0.6</v>
      </c>
      <c r="D13371" s="23" t="n">
        <v>0.064516215761</v>
      </c>
      <c r="E13371" s="23" t="n">
        <v>2300</v>
      </c>
      <c r="F13371" s="23" t="n">
        <f aca="false">G13371*1000</f>
        <v>4499351.7372</v>
      </c>
      <c r="G13371" s="23" t="n">
        <v>4499.3517372</v>
      </c>
    </row>
    <row r="13372" customFormat="false" ht="15.3" hidden="false" customHeight="false" outlineLevel="0" collapsed="false">
      <c r="A13372" s="23" t="n">
        <v>0.00101325</v>
      </c>
      <c r="B13372" s="23" t="n">
        <f aca="false">A13372*100000</f>
        <v>101.325</v>
      </c>
      <c r="C13372" s="23" t="n">
        <v>0.6</v>
      </c>
      <c r="D13372" s="23" t="n">
        <v>0.065971305005</v>
      </c>
      <c r="E13372" s="23" t="n">
        <v>2325</v>
      </c>
      <c r="F13372" s="23" t="n">
        <f aca="false">G13372*1000</f>
        <v>4854806.5718</v>
      </c>
      <c r="G13372" s="23" t="n">
        <v>4854.8065718</v>
      </c>
    </row>
    <row r="13373" customFormat="false" ht="15.3" hidden="false" customHeight="false" outlineLevel="0" collapsed="false">
      <c r="A13373" s="23" t="n">
        <v>0.00101325</v>
      </c>
      <c r="B13373" s="23" t="n">
        <f aca="false">A13373*100000</f>
        <v>101.325</v>
      </c>
      <c r="C13373" s="23" t="n">
        <v>0.6</v>
      </c>
      <c r="D13373" s="23" t="n">
        <v>0.06747370733</v>
      </c>
      <c r="E13373" s="23" t="n">
        <v>2350</v>
      </c>
      <c r="F13373" s="23" t="n">
        <f aca="false">G13373*1000</f>
        <v>5233107.5639</v>
      </c>
      <c r="G13373" s="23" t="n">
        <v>5233.1075639</v>
      </c>
    </row>
    <row r="13374" customFormat="false" ht="15.3" hidden="false" customHeight="false" outlineLevel="0" collapsed="false">
      <c r="A13374" s="23" t="n">
        <v>0.00101325</v>
      </c>
      <c r="B13374" s="23" t="n">
        <f aca="false">A13374*100000</f>
        <v>101.325</v>
      </c>
      <c r="C13374" s="23" t="n">
        <v>0.6</v>
      </c>
      <c r="D13374" s="23" t="n">
        <v>0.069028352884</v>
      </c>
      <c r="E13374" s="23" t="n">
        <v>2375</v>
      </c>
      <c r="F13374" s="23" t="n">
        <f aca="false">G13374*1000</f>
        <v>5633715.9011</v>
      </c>
      <c r="G13374" s="23" t="n">
        <v>5633.7159011</v>
      </c>
    </row>
    <row r="13375" customFormat="false" ht="15.3" hidden="false" customHeight="false" outlineLevel="0" collapsed="false">
      <c r="A13375" s="23" t="n">
        <v>0.00101325</v>
      </c>
      <c r="B13375" s="23" t="n">
        <f aca="false">A13375*100000</f>
        <v>101.325</v>
      </c>
      <c r="C13375" s="23" t="n">
        <v>0.6</v>
      </c>
      <c r="D13375" s="23" t="n">
        <v>0.070646310136</v>
      </c>
      <c r="E13375" s="23" t="n">
        <v>2400</v>
      </c>
      <c r="F13375" s="23" t="n">
        <f aca="false">G13375*1000</f>
        <v>6055635.9219</v>
      </c>
      <c r="G13375" s="23" t="n">
        <v>6055.6359219</v>
      </c>
    </row>
    <row r="13376" customFormat="false" ht="15.3" hidden="false" customHeight="false" outlineLevel="0" collapsed="false">
      <c r="A13376" s="23" t="n">
        <v>0.00101325</v>
      </c>
      <c r="B13376" s="23" t="n">
        <f aca="false">A13376*100000</f>
        <v>101.325</v>
      </c>
      <c r="C13376" s="23" t="n">
        <v>0.6</v>
      </c>
      <c r="D13376" s="23" t="n">
        <v>0.072347956659</v>
      </c>
      <c r="E13376" s="23" t="n">
        <v>2425</v>
      </c>
      <c r="F13376" s="23" t="n">
        <f aca="false">G13376*1000</f>
        <v>6497394.4136</v>
      </c>
      <c r="G13376" s="23" t="n">
        <v>6497.3944136</v>
      </c>
    </row>
    <row r="13377" customFormat="false" ht="15.3" hidden="false" customHeight="false" outlineLevel="0" collapsed="false">
      <c r="A13377" s="23" t="n">
        <v>0.00101325</v>
      </c>
      <c r="B13377" s="23" t="n">
        <f aca="false">A13377*100000</f>
        <v>101.325</v>
      </c>
      <c r="C13377" s="23" t="n">
        <v>0.6</v>
      </c>
      <c r="D13377" s="23" t="n">
        <v>0.074167302887</v>
      </c>
      <c r="E13377" s="23" t="n">
        <v>2450</v>
      </c>
      <c r="F13377" s="23" t="n">
        <f aca="false">G13377*1000</f>
        <v>6957052.3635</v>
      </c>
      <c r="G13377" s="23" t="n">
        <v>6957.0523635</v>
      </c>
    </row>
    <row r="13378" customFormat="false" ht="15.3" hidden="false" customHeight="false" outlineLevel="0" collapsed="false">
      <c r="A13378" s="23" t="n">
        <v>0.00101325</v>
      </c>
      <c r="B13378" s="23" t="n">
        <f aca="false">A13378*100000</f>
        <v>101.325</v>
      </c>
      <c r="C13378" s="23" t="n">
        <v>0.6</v>
      </c>
      <c r="D13378" s="23" t="n">
        <v>0.076157805967</v>
      </c>
      <c r="E13378" s="23" t="n">
        <v>2475</v>
      </c>
      <c r="F13378" s="23" t="n">
        <f aca="false">G13378*1000</f>
        <v>7432261.3267</v>
      </c>
      <c r="G13378" s="23" t="n">
        <v>7432.2613267</v>
      </c>
    </row>
    <row r="13379" customFormat="false" ht="15.3" hidden="false" customHeight="false" outlineLevel="0" collapsed="false">
      <c r="A13379" s="23" t="n">
        <v>0.00101325</v>
      </c>
      <c r="B13379" s="23" t="n">
        <f aca="false">A13379*100000</f>
        <v>101.325</v>
      </c>
      <c r="C13379" s="23" t="n">
        <v>0.6</v>
      </c>
      <c r="D13379" s="23" t="n">
        <v>0.07840009847</v>
      </c>
      <c r="E13379" s="23" t="n">
        <v>2500</v>
      </c>
      <c r="F13379" s="23" t="n">
        <f aca="false">G13379*1000</f>
        <v>7920376.2636</v>
      </c>
      <c r="G13379" s="23" t="n">
        <v>7920.3762636</v>
      </c>
    </row>
    <row r="13380" customFormat="false" ht="15.3" hidden="false" customHeight="false" outlineLevel="0" collapsed="false">
      <c r="A13380" s="23" t="n">
        <v>0.00101325</v>
      </c>
      <c r="B13380" s="23" t="n">
        <f aca="false">A13380*100000</f>
        <v>101.325</v>
      </c>
      <c r="C13380" s="23" t="n">
        <v>0.6</v>
      </c>
      <c r="D13380" s="23" t="n">
        <v>0.081012174221</v>
      </c>
      <c r="E13380" s="23" t="n">
        <v>2525</v>
      </c>
      <c r="F13380" s="23" t="n">
        <f aca="false">G13380*1000</f>
        <v>8418634.4223</v>
      </c>
      <c r="G13380" s="23" t="n">
        <v>8418.6344223</v>
      </c>
    </row>
    <row r="13381" customFormat="false" ht="15.3" hidden="false" customHeight="false" outlineLevel="0" collapsed="false">
      <c r="A13381" s="23" t="n">
        <v>0.00101325</v>
      </c>
      <c r="B13381" s="23" t="n">
        <f aca="false">A13381*100000</f>
        <v>101.325</v>
      </c>
      <c r="C13381" s="23" t="n">
        <v>0.6</v>
      </c>
      <c r="D13381" s="23" t="n">
        <v>0.084162737944</v>
      </c>
      <c r="E13381" s="23" t="n">
        <v>2550</v>
      </c>
      <c r="F13381" s="23" t="n">
        <f aca="false">G13381*1000</f>
        <v>8924405.2869</v>
      </c>
      <c r="G13381" s="23" t="n">
        <v>8924.4052869</v>
      </c>
    </row>
    <row r="13382" customFormat="false" ht="15.3" hidden="false" customHeight="false" outlineLevel="0" collapsed="false">
      <c r="A13382" s="23" t="n">
        <v>0.00101325</v>
      </c>
      <c r="B13382" s="23" t="n">
        <f aca="false">A13382*100000</f>
        <v>101.325</v>
      </c>
      <c r="C13382" s="23" t="n">
        <v>0.6</v>
      </c>
      <c r="D13382" s="23" t="n">
        <v>0.088088663476</v>
      </c>
      <c r="E13382" s="23" t="n">
        <v>2575</v>
      </c>
      <c r="F13382" s="23" t="n">
        <f aca="false">G13382*1000</f>
        <v>9435509.9689</v>
      </c>
      <c r="G13382" s="23" t="n">
        <v>9435.5099689</v>
      </c>
    </row>
    <row r="13383" customFormat="false" ht="15.3" hidden="false" customHeight="false" outlineLevel="0" collapsed="false">
      <c r="A13383" s="23" t="n">
        <v>0.00101325</v>
      </c>
      <c r="B13383" s="23" t="n">
        <f aca="false">A13383*100000</f>
        <v>101.325</v>
      </c>
      <c r="C13383" s="23" t="n">
        <v>0.6</v>
      </c>
      <c r="D13383" s="23" t="n">
        <v>0.093117856818</v>
      </c>
      <c r="E13383" s="23" t="n">
        <v>2600</v>
      </c>
      <c r="F13383" s="23" t="n">
        <f aca="false">G13383*1000</f>
        <v>9950600.5036</v>
      </c>
      <c r="G13383" s="23" t="n">
        <v>9950.6005036</v>
      </c>
    </row>
    <row r="13384" customFormat="false" ht="15.3" hidden="false" customHeight="false" outlineLevel="0" collapsed="false">
      <c r="A13384" s="23" t="n">
        <v>0.00101325</v>
      </c>
      <c r="B13384" s="23" t="n">
        <f aca="false">A13384*100000</f>
        <v>101.325</v>
      </c>
      <c r="C13384" s="23" t="n">
        <v>0.6</v>
      </c>
      <c r="D13384" s="23" t="n">
        <v>0.099699345418</v>
      </c>
      <c r="E13384" s="23" t="n">
        <v>2625</v>
      </c>
      <c r="F13384" s="23" t="n">
        <f aca="false">G13384*1000</f>
        <v>10469581.576</v>
      </c>
      <c r="G13384" s="23" t="n">
        <v>10469.581576</v>
      </c>
    </row>
    <row r="13385" customFormat="false" ht="15.3" hidden="false" customHeight="false" outlineLevel="0" collapsed="false">
      <c r="A13385" s="23" t="n">
        <v>0.00101325</v>
      </c>
      <c r="B13385" s="23" t="n">
        <f aca="false">A13385*100000</f>
        <v>101.325</v>
      </c>
      <c r="C13385" s="23" t="n">
        <v>0.6</v>
      </c>
      <c r="D13385" s="23" t="n">
        <v>0.10844320687</v>
      </c>
      <c r="E13385" s="23" t="n">
        <v>2650</v>
      </c>
      <c r="F13385" s="23" t="n">
        <f aca="false">G13385*1000</f>
        <v>10994050.43</v>
      </c>
      <c r="G13385" s="23" t="n">
        <v>10994.05043</v>
      </c>
    </row>
    <row r="13386" customFormat="false" ht="15.3" hidden="false" customHeight="false" outlineLevel="0" collapsed="false">
      <c r="A13386" s="23" t="n">
        <v>0.00101325</v>
      </c>
      <c r="B13386" s="23" t="n">
        <f aca="false">A13386*100000</f>
        <v>101.325</v>
      </c>
      <c r="C13386" s="23" t="n">
        <v>0.6</v>
      </c>
      <c r="D13386" s="23" t="n">
        <v>0.12017416096</v>
      </c>
      <c r="E13386" s="23" t="n">
        <v>2675</v>
      </c>
      <c r="F13386" s="23" t="n">
        <f aca="false">G13386*1000</f>
        <v>11527725.372</v>
      </c>
      <c r="G13386" s="23" t="n">
        <v>11527.725372</v>
      </c>
    </row>
    <row r="13387" customFormat="false" ht="15.3" hidden="false" customHeight="false" outlineLevel="0" collapsed="false">
      <c r="A13387" s="23" t="n">
        <v>0.00101325</v>
      </c>
      <c r="B13387" s="23" t="n">
        <f aca="false">A13387*100000</f>
        <v>101.325</v>
      </c>
      <c r="C13387" s="23" t="n">
        <v>0.6</v>
      </c>
      <c r="D13387" s="23" t="n">
        <v>0.13600454197</v>
      </c>
      <c r="E13387" s="23" t="n">
        <v>2700</v>
      </c>
      <c r="F13387" s="23" t="n">
        <f aca="false">G13387*1000</f>
        <v>12076827.96</v>
      </c>
      <c r="G13387" s="23" t="n">
        <v>12076.82796</v>
      </c>
    </row>
    <row r="13388" customFormat="false" ht="15.3" hidden="false" customHeight="false" outlineLevel="0" collapsed="false">
      <c r="A13388" s="23" t="n">
        <v>0.00101325</v>
      </c>
      <c r="B13388" s="23" t="n">
        <f aca="false">A13388*100000</f>
        <v>101.325</v>
      </c>
      <c r="C13388" s="23" t="n">
        <v>0.6</v>
      </c>
      <c r="D13388" s="23" t="n">
        <v>0.15743541641</v>
      </c>
      <c r="E13388" s="23" t="n">
        <v>2725</v>
      </c>
      <c r="F13388" s="23" t="n">
        <f aca="false">G13388*1000</f>
        <v>12650375.404</v>
      </c>
      <c r="G13388" s="23" t="n">
        <v>12650.375404</v>
      </c>
    </row>
    <row r="13389" customFormat="false" ht="15.3" hidden="false" customHeight="false" outlineLevel="0" collapsed="false">
      <c r="A13389" s="23" t="n">
        <v>0.00101325</v>
      </c>
      <c r="B13389" s="23" t="n">
        <f aca="false">A13389*100000</f>
        <v>101.325</v>
      </c>
      <c r="C13389" s="23" t="n">
        <v>0.6</v>
      </c>
      <c r="D13389" s="23" t="n">
        <v>0.18649968934</v>
      </c>
      <c r="E13389" s="23" t="n">
        <v>2750</v>
      </c>
      <c r="F13389" s="23" t="n">
        <f aca="false">G13389*1000</f>
        <v>13260323.51</v>
      </c>
      <c r="G13389" s="23" t="n">
        <v>13260.32351</v>
      </c>
    </row>
    <row r="13390" customFormat="false" ht="15.3" hidden="false" customHeight="false" outlineLevel="0" collapsed="false">
      <c r="A13390" s="23" t="n">
        <v>0.00101325</v>
      </c>
      <c r="B13390" s="23" t="n">
        <f aca="false">A13390*100000</f>
        <v>101.325</v>
      </c>
      <c r="C13390" s="23" t="n">
        <v>0.6</v>
      </c>
      <c r="D13390" s="23" t="n">
        <v>0.22596980811</v>
      </c>
      <c r="E13390" s="23" t="n">
        <v>2775</v>
      </c>
      <c r="F13390" s="23" t="n">
        <f aca="false">G13390*1000</f>
        <v>13921473.268</v>
      </c>
      <c r="G13390" s="23" t="n">
        <v>13921.473268</v>
      </c>
    </row>
    <row r="13391" customFormat="false" ht="15.3" hidden="false" customHeight="false" outlineLevel="0" collapsed="false">
      <c r="A13391" s="23" t="n">
        <v>0.00101325</v>
      </c>
      <c r="B13391" s="23" t="n">
        <f aca="false">A13391*100000</f>
        <v>101.325</v>
      </c>
      <c r="C13391" s="23" t="n">
        <v>0.6</v>
      </c>
      <c r="D13391" s="23" t="n">
        <v>0.27966837176</v>
      </c>
      <c r="E13391" s="23" t="n">
        <v>2800</v>
      </c>
      <c r="F13391" s="23" t="n">
        <f aca="false">G13391*1000</f>
        <v>14651016.965</v>
      </c>
      <c r="G13391" s="23" t="n">
        <v>14651.016965</v>
      </c>
    </row>
    <row r="13392" customFormat="false" ht="15.3" hidden="false" customHeight="false" outlineLevel="0" collapsed="false">
      <c r="A13392" s="23" t="n">
        <v>0.00101325</v>
      </c>
      <c r="B13392" s="23" t="n">
        <f aca="false">A13392*100000</f>
        <v>101.325</v>
      </c>
      <c r="C13392" s="23" t="n">
        <v>0.6</v>
      </c>
      <c r="D13392" s="23" t="n">
        <v>0.35294920232</v>
      </c>
      <c r="E13392" s="23" t="n">
        <v>2825</v>
      </c>
      <c r="F13392" s="23" t="n">
        <f aca="false">G13392*1000</f>
        <v>15467562.806</v>
      </c>
      <c r="G13392" s="23" t="n">
        <v>15467.562806</v>
      </c>
    </row>
    <row r="13393" customFormat="false" ht="15.3" hidden="false" customHeight="false" outlineLevel="0" collapsed="false">
      <c r="A13393" s="23" t="n">
        <v>0.00101325</v>
      </c>
      <c r="B13393" s="23" t="n">
        <f aca="false">A13393*100000</f>
        <v>101.325</v>
      </c>
      <c r="C13393" s="23" t="n">
        <v>0.6</v>
      </c>
      <c r="D13393" s="23" t="n">
        <v>0.45347342653</v>
      </c>
      <c r="E13393" s="23" t="n">
        <v>2850</v>
      </c>
      <c r="F13393" s="23" t="n">
        <f aca="false">G13393*1000</f>
        <v>16389465.146</v>
      </c>
      <c r="G13393" s="23" t="n">
        <v>16389.465146</v>
      </c>
    </row>
    <row r="13394" customFormat="false" ht="15.3" hidden="false" customHeight="false" outlineLevel="0" collapsed="false">
      <c r="A13394" s="23" t="n">
        <v>0.00101325</v>
      </c>
      <c r="B13394" s="23" t="n">
        <f aca="false">A13394*100000</f>
        <v>101.325</v>
      </c>
      <c r="C13394" s="23" t="n">
        <v>0.6</v>
      </c>
      <c r="D13394" s="23" t="n">
        <v>0.59252221282</v>
      </c>
      <c r="E13394" s="23" t="n">
        <v>2875</v>
      </c>
      <c r="F13394" s="23" t="n">
        <f aca="false">G13394*1000</f>
        <v>17432341.675</v>
      </c>
      <c r="G13394" s="23" t="n">
        <v>17432.341675</v>
      </c>
    </row>
    <row r="13395" customFormat="false" ht="15.3" hidden="false" customHeight="false" outlineLevel="0" collapsed="false">
      <c r="A13395" s="23" t="n">
        <v>0.00101325</v>
      </c>
      <c r="B13395" s="23" t="n">
        <f aca="false">A13395*100000</f>
        <v>101.325</v>
      </c>
      <c r="C13395" s="23" t="n">
        <v>0.6</v>
      </c>
      <c r="D13395" s="23" t="n">
        <v>0.78734431283</v>
      </c>
      <c r="E13395" s="23" t="n">
        <v>2900</v>
      </c>
      <c r="F13395" s="23" t="n">
        <f aca="false">G13395*1000</f>
        <v>18605827.629</v>
      </c>
      <c r="G13395" s="23" t="n">
        <v>18605.827629</v>
      </c>
    </row>
    <row r="13396" customFormat="false" ht="15.3" hidden="false" customHeight="false" outlineLevel="0" collapsed="false">
      <c r="A13396" s="23" t="n">
        <v>0.00101325</v>
      </c>
      <c r="B13396" s="23" t="n">
        <f aca="false">A13396*100000</f>
        <v>101.325</v>
      </c>
      <c r="C13396" s="23" t="n">
        <v>0.6</v>
      </c>
      <c r="D13396" s="23" t="n">
        <v>1.0656443685</v>
      </c>
      <c r="E13396" s="23" t="n">
        <v>2925</v>
      </c>
      <c r="F13396" s="23" t="n">
        <f aca="false">G13396*1000</f>
        <v>19909925.364</v>
      </c>
      <c r="G13396" s="23" t="n">
        <v>19909.925364</v>
      </c>
    </row>
    <row r="13397" customFormat="false" ht="15.3" hidden="false" customHeight="false" outlineLevel="0" collapsed="false">
      <c r="A13397" s="23" t="n">
        <v>0.00101325</v>
      </c>
      <c r="B13397" s="23" t="n">
        <f aca="false">A13397*100000</f>
        <v>101.325</v>
      </c>
      <c r="C13397" s="23" t="n">
        <v>0.6</v>
      </c>
      <c r="D13397" s="23" t="n">
        <v>1.474906767</v>
      </c>
      <c r="E13397" s="23" t="n">
        <v>2950</v>
      </c>
      <c r="F13397" s="23" t="n">
        <f aca="false">G13397*1000</f>
        <v>21331702.791</v>
      </c>
      <c r="G13397" s="23" t="n">
        <v>21331.702791</v>
      </c>
    </row>
    <row r="13398" customFormat="false" ht="15.3" hidden="false" customHeight="false" outlineLevel="0" collapsed="false">
      <c r="A13398" s="23" t="n">
        <v>0.00101325</v>
      </c>
      <c r="B13398" s="23" t="n">
        <f aca="false">A13398*100000</f>
        <v>101.325</v>
      </c>
      <c r="C13398" s="23" t="n">
        <v>0.6</v>
      </c>
      <c r="D13398" s="23" t="n">
        <v>2.1039613709</v>
      </c>
      <c r="E13398" s="23" t="n">
        <v>2975</v>
      </c>
      <c r="F13398" s="23" t="n">
        <f aca="false">G13398*1000</f>
        <v>22843395.684</v>
      </c>
      <c r="G13398" s="23" t="n">
        <v>22843.395684</v>
      </c>
    </row>
    <row r="13399" customFormat="false" ht="15.3" hidden="false" customHeight="false" outlineLevel="0" collapsed="false">
      <c r="A13399" s="23" t="n">
        <v>0.00101325</v>
      </c>
      <c r="B13399" s="23" t="n">
        <f aca="false">A13399*100000</f>
        <v>101.325</v>
      </c>
      <c r="C13399" s="23" t="n">
        <v>0.6</v>
      </c>
      <c r="D13399" s="23" t="n">
        <v>3.1407467049</v>
      </c>
      <c r="E13399" s="23" t="n">
        <v>3000</v>
      </c>
      <c r="F13399" s="23" t="n">
        <f aca="false">G13399*1000</f>
        <v>24402884.065</v>
      </c>
      <c r="G13399" s="23" t="n">
        <v>24402.884065</v>
      </c>
    </row>
    <row r="13400" customFormat="false" ht="15.3" hidden="false" customHeight="false" outlineLevel="0" collapsed="false">
      <c r="A13400" s="23" t="n">
        <v>0.00101325</v>
      </c>
      <c r="B13400" s="23" t="n">
        <f aca="false">A13400*100000</f>
        <v>101.325</v>
      </c>
      <c r="C13400" s="23" t="n">
        <v>0.6</v>
      </c>
      <c r="D13400" s="23" t="n">
        <v>5.0643792951</v>
      </c>
      <c r="E13400" s="23" t="n">
        <v>3025</v>
      </c>
      <c r="F13400" s="23" t="n">
        <f aca="false">G13400*1000</f>
        <v>25956747.613</v>
      </c>
      <c r="G13400" s="23" t="n">
        <v>25956.747613</v>
      </c>
    </row>
    <row r="13401" customFormat="false" ht="15.3" hidden="false" customHeight="false" outlineLevel="0" collapsed="false">
      <c r="A13401" s="23" t="n">
        <v>0.00101325</v>
      </c>
      <c r="B13401" s="23" t="n">
        <f aca="false">A13401*100000</f>
        <v>101.325</v>
      </c>
      <c r="C13401" s="23" t="n">
        <v>0.6</v>
      </c>
      <c r="D13401" s="23" t="n">
        <v>9.5635281307</v>
      </c>
      <c r="E13401" s="23" t="n">
        <v>3050</v>
      </c>
      <c r="F13401" s="23" t="n">
        <f aca="false">G13401*1000</f>
        <v>27444273.934</v>
      </c>
      <c r="G13401" s="23" t="n">
        <v>27444.273934</v>
      </c>
    </row>
    <row r="13402" customFormat="false" ht="15.3" hidden="false" customHeight="false" outlineLevel="0" collapsed="false">
      <c r="A13402" s="23" t="n">
        <v>0.00101325</v>
      </c>
      <c r="B13402" s="23" t="n">
        <f aca="false">A13402*100000</f>
        <v>101.325</v>
      </c>
      <c r="C13402" s="23" t="n">
        <v>0.6</v>
      </c>
      <c r="D13402" s="23" t="n">
        <v>29.722158759</v>
      </c>
      <c r="E13402" s="23" t="n">
        <v>3075</v>
      </c>
      <c r="F13402" s="23" t="n">
        <f aca="false">G13402*1000</f>
        <v>28793841.249</v>
      </c>
      <c r="G13402" s="23" t="n">
        <v>28793.841249</v>
      </c>
    </row>
    <row r="13403" customFormat="false" ht="15.3" hidden="false" customHeight="false" outlineLevel="0" collapsed="false">
      <c r="A13403" s="23" t="n">
        <v>0.00101325</v>
      </c>
      <c r="B13403" s="23" t="n">
        <f aca="false">A13403*100000</f>
        <v>101.325</v>
      </c>
      <c r="C13403" s="23" t="n">
        <v>0.6</v>
      </c>
      <c r="D13403" s="23" t="n">
        <v>29.722158759</v>
      </c>
      <c r="E13403" s="23" t="n">
        <v>3100</v>
      </c>
      <c r="F13403" s="23" t="n">
        <f aca="false">G13403*1000</f>
        <v>28793841.249</v>
      </c>
      <c r="G13403" s="23" t="n">
        <v>28793.841249</v>
      </c>
    </row>
    <row r="13404" customFormat="false" ht="15.3" hidden="false" customHeight="false" outlineLevel="0" collapsed="false">
      <c r="A13404" s="23" t="n">
        <v>0.00101325</v>
      </c>
      <c r="B13404" s="23" t="n">
        <f aca="false">A13404*100000</f>
        <v>101.325</v>
      </c>
      <c r="C13404" s="23" t="n">
        <v>0.6</v>
      </c>
      <c r="D13404" s="23" t="n">
        <v>29.722158759</v>
      </c>
      <c r="E13404" s="23" t="n">
        <v>3125</v>
      </c>
      <c r="F13404" s="23" t="n">
        <f aca="false">G13404*1000</f>
        <v>28793841.249</v>
      </c>
      <c r="G13404" s="23" t="n">
        <v>28793.841249</v>
      </c>
    </row>
    <row r="13405" customFormat="false" ht="15.3" hidden="false" customHeight="false" outlineLevel="0" collapsed="false">
      <c r="A13405" s="23" t="n">
        <v>0.00101325</v>
      </c>
      <c r="B13405" s="23" t="n">
        <f aca="false">A13405*100000</f>
        <v>101.325</v>
      </c>
      <c r="C13405" s="23" t="n">
        <v>0.6</v>
      </c>
      <c r="D13405" s="23" t="n">
        <v>29.722158759</v>
      </c>
      <c r="E13405" s="23" t="n">
        <v>3150</v>
      </c>
      <c r="F13405" s="23" t="n">
        <f aca="false">G13405*1000</f>
        <v>28793841.249</v>
      </c>
      <c r="G13405" s="23" t="n">
        <v>28793.841249</v>
      </c>
    </row>
    <row r="13406" customFormat="false" ht="15.3" hidden="false" customHeight="false" outlineLevel="0" collapsed="false">
      <c r="A13406" s="23" t="n">
        <v>0.00101325</v>
      </c>
      <c r="B13406" s="23" t="n">
        <f aca="false">A13406*100000</f>
        <v>101.325</v>
      </c>
      <c r="C13406" s="23" t="n">
        <v>0.6</v>
      </c>
      <c r="D13406" s="23" t="n">
        <v>29.722158759</v>
      </c>
      <c r="E13406" s="23" t="n">
        <v>3175</v>
      </c>
      <c r="F13406" s="23" t="n">
        <f aca="false">G13406*1000</f>
        <v>28793841.249</v>
      </c>
      <c r="G13406" s="23" t="n">
        <v>28793.841249</v>
      </c>
    </row>
    <row r="13407" customFormat="false" ht="15.3" hidden="false" customHeight="false" outlineLevel="0" collapsed="false">
      <c r="A13407" s="23" t="n">
        <v>0.00101325</v>
      </c>
      <c r="B13407" s="23" t="n">
        <f aca="false">A13407*100000</f>
        <v>101.325</v>
      </c>
      <c r="C13407" s="23" t="n">
        <v>0.6</v>
      </c>
      <c r="D13407" s="23" t="n">
        <v>29.722158759</v>
      </c>
      <c r="E13407" s="23" t="n">
        <v>3200</v>
      </c>
      <c r="F13407" s="23" t="n">
        <f aca="false">G13407*1000</f>
        <v>28793841.249</v>
      </c>
      <c r="G13407" s="23" t="n">
        <v>28793.841249</v>
      </c>
    </row>
    <row r="13408" customFormat="false" ht="15.3" hidden="false" customHeight="false" outlineLevel="0" collapsed="false">
      <c r="A13408" s="23" t="n">
        <v>0.00101325</v>
      </c>
      <c r="B13408" s="23" t="n">
        <f aca="false">A13408*100000</f>
        <v>101.325</v>
      </c>
      <c r="C13408" s="23" t="n">
        <v>0.6</v>
      </c>
      <c r="D13408" s="23" t="n">
        <v>29.722158759</v>
      </c>
      <c r="E13408" s="23" t="n">
        <v>3225</v>
      </c>
      <c r="F13408" s="23" t="n">
        <f aca="false">G13408*1000</f>
        <v>28793841.249</v>
      </c>
      <c r="G13408" s="23" t="n">
        <v>28793.841249</v>
      </c>
    </row>
    <row r="13409" customFormat="false" ht="15.3" hidden="false" customHeight="false" outlineLevel="0" collapsed="false">
      <c r="A13409" s="23" t="n">
        <v>0.00101325</v>
      </c>
      <c r="B13409" s="23" t="n">
        <f aca="false">A13409*100000</f>
        <v>101.325</v>
      </c>
      <c r="C13409" s="23" t="n">
        <v>0.6</v>
      </c>
      <c r="D13409" s="23" t="n">
        <v>29.722158759</v>
      </c>
      <c r="E13409" s="23" t="n">
        <v>3250</v>
      </c>
      <c r="F13409" s="23" t="n">
        <f aca="false">G13409*1000</f>
        <v>28793841.249</v>
      </c>
      <c r="G13409" s="23" t="n">
        <v>28793.841249</v>
      </c>
    </row>
    <row r="13410" customFormat="false" ht="15.3" hidden="false" customHeight="false" outlineLevel="0" collapsed="false">
      <c r="A13410" s="23" t="n">
        <v>0.00101325</v>
      </c>
      <c r="B13410" s="23" t="n">
        <f aca="false">A13410*100000</f>
        <v>101.325</v>
      </c>
      <c r="C13410" s="23" t="n">
        <v>0.6</v>
      </c>
      <c r="D13410" s="23" t="n">
        <v>29.722158759</v>
      </c>
      <c r="E13410" s="23" t="n">
        <v>3275</v>
      </c>
      <c r="F13410" s="23" t="n">
        <f aca="false">G13410*1000</f>
        <v>28793841.249</v>
      </c>
      <c r="G13410" s="23" t="n">
        <v>28793.841249</v>
      </c>
    </row>
    <row r="13411" customFormat="false" ht="15.3" hidden="false" customHeight="false" outlineLevel="0" collapsed="false">
      <c r="A13411" s="23" t="n">
        <v>0.00101325</v>
      </c>
      <c r="B13411" s="23" t="n">
        <f aca="false">A13411*100000</f>
        <v>101.325</v>
      </c>
      <c r="C13411" s="23" t="n">
        <v>0.6</v>
      </c>
      <c r="D13411" s="23" t="n">
        <v>29.722158759</v>
      </c>
      <c r="E13411" s="23" t="n">
        <v>3300</v>
      </c>
      <c r="F13411" s="23" t="n">
        <f aca="false">G13411*1000</f>
        <v>28793841.249</v>
      </c>
      <c r="G13411" s="23" t="n">
        <v>28793.841249</v>
      </c>
    </row>
    <row r="13412" customFormat="false" ht="15.3" hidden="false" customHeight="false" outlineLevel="0" collapsed="false">
      <c r="A13412" s="23" t="n">
        <v>0.00101325</v>
      </c>
      <c r="B13412" s="23" t="n">
        <f aca="false">A13412*100000</f>
        <v>101.325</v>
      </c>
      <c r="C13412" s="23" t="n">
        <v>0.6</v>
      </c>
      <c r="D13412" s="23" t="n">
        <v>29.722158759</v>
      </c>
      <c r="E13412" s="23" t="n">
        <v>3325</v>
      </c>
      <c r="F13412" s="23" t="n">
        <f aca="false">G13412*1000</f>
        <v>28793841.249</v>
      </c>
      <c r="G13412" s="23" t="n">
        <v>28793.841249</v>
      </c>
    </row>
    <row r="13413" customFormat="false" ht="15.3" hidden="false" customHeight="false" outlineLevel="0" collapsed="false">
      <c r="A13413" s="23" t="n">
        <v>0.00101325</v>
      </c>
      <c r="B13413" s="23" t="n">
        <f aca="false">A13413*100000</f>
        <v>101.325</v>
      </c>
      <c r="C13413" s="23" t="n">
        <v>0.6</v>
      </c>
      <c r="D13413" s="23" t="n">
        <v>29.722158759</v>
      </c>
      <c r="E13413" s="23" t="n">
        <v>3350</v>
      </c>
      <c r="F13413" s="23" t="n">
        <f aca="false">G13413*1000</f>
        <v>28793841.249</v>
      </c>
      <c r="G13413" s="23" t="n">
        <v>28793.841249</v>
      </c>
    </row>
    <row r="13414" customFormat="false" ht="15.3" hidden="false" customHeight="false" outlineLevel="0" collapsed="false">
      <c r="A13414" s="23" t="n">
        <v>0.00101325</v>
      </c>
      <c r="B13414" s="23" t="n">
        <f aca="false">A13414*100000</f>
        <v>101.325</v>
      </c>
      <c r="C13414" s="23" t="n">
        <v>0.6</v>
      </c>
      <c r="D13414" s="23" t="n">
        <v>29.722158759</v>
      </c>
      <c r="E13414" s="23" t="n">
        <v>3375</v>
      </c>
      <c r="F13414" s="23" t="n">
        <f aca="false">G13414*1000</f>
        <v>28793841.249</v>
      </c>
      <c r="G13414" s="23" t="n">
        <v>28793.841249</v>
      </c>
    </row>
    <row r="13415" customFormat="false" ht="15.3" hidden="false" customHeight="false" outlineLevel="0" collapsed="false">
      <c r="A13415" s="23" t="n">
        <v>0.00101325</v>
      </c>
      <c r="B13415" s="23" t="n">
        <f aca="false">A13415*100000</f>
        <v>101.325</v>
      </c>
      <c r="C13415" s="23" t="n">
        <v>0.6</v>
      </c>
      <c r="D13415" s="23" t="n">
        <v>29.722158759</v>
      </c>
      <c r="E13415" s="23" t="n">
        <v>3400</v>
      </c>
      <c r="F13415" s="23" t="n">
        <f aca="false">G13415*1000</f>
        <v>28793841.249</v>
      </c>
      <c r="G13415" s="23" t="n">
        <v>28793.841249</v>
      </c>
    </row>
    <row r="13416" customFormat="false" ht="15.3" hidden="false" customHeight="false" outlineLevel="0" collapsed="false">
      <c r="A13416" s="23" t="n">
        <v>0.00101325</v>
      </c>
      <c r="B13416" s="23" t="n">
        <f aca="false">A13416*100000</f>
        <v>101.325</v>
      </c>
      <c r="C13416" s="23" t="n">
        <v>0.6</v>
      </c>
      <c r="D13416" s="23" t="n">
        <v>29.722158759</v>
      </c>
      <c r="E13416" s="23" t="n">
        <v>3425</v>
      </c>
      <c r="F13416" s="23" t="n">
        <f aca="false">G13416*1000</f>
        <v>28793841.249</v>
      </c>
      <c r="G13416" s="23" t="n">
        <v>28793.841249</v>
      </c>
    </row>
    <row r="13417" customFormat="false" ht="15.3" hidden="false" customHeight="false" outlineLevel="0" collapsed="false">
      <c r="A13417" s="23" t="n">
        <v>0.00101325</v>
      </c>
      <c r="B13417" s="23" t="n">
        <f aca="false">A13417*100000</f>
        <v>101.325</v>
      </c>
      <c r="C13417" s="23" t="n">
        <v>0.6</v>
      </c>
      <c r="D13417" s="23" t="n">
        <v>29.722158759</v>
      </c>
      <c r="E13417" s="23" t="n">
        <v>3450</v>
      </c>
      <c r="F13417" s="23" t="n">
        <f aca="false">G13417*1000</f>
        <v>28793841.249</v>
      </c>
      <c r="G13417" s="23" t="n">
        <v>28793.841249</v>
      </c>
    </row>
    <row r="13418" customFormat="false" ht="15.3" hidden="false" customHeight="false" outlineLevel="0" collapsed="false">
      <c r="A13418" s="23" t="n">
        <v>0.00101325</v>
      </c>
      <c r="B13418" s="23" t="n">
        <f aca="false">A13418*100000</f>
        <v>101.325</v>
      </c>
      <c r="C13418" s="23" t="n">
        <v>0.6</v>
      </c>
      <c r="D13418" s="23" t="n">
        <v>29.722158759</v>
      </c>
      <c r="E13418" s="23" t="n">
        <v>3475</v>
      </c>
      <c r="F13418" s="23" t="n">
        <f aca="false">G13418*1000</f>
        <v>28793841.249</v>
      </c>
      <c r="G13418" s="23" t="n">
        <v>28793.841249</v>
      </c>
    </row>
    <row r="13419" customFormat="false" ht="15.3" hidden="false" customHeight="false" outlineLevel="0" collapsed="false">
      <c r="A13419" s="23" t="n">
        <v>0.00101325</v>
      </c>
      <c r="B13419" s="23" t="n">
        <f aca="false">A13419*100000</f>
        <v>101.325</v>
      </c>
      <c r="C13419" s="23" t="n">
        <v>0.6</v>
      </c>
      <c r="D13419" s="23" t="n">
        <v>29.722158759</v>
      </c>
      <c r="E13419" s="23" t="n">
        <v>3500</v>
      </c>
      <c r="F13419" s="23" t="n">
        <f aca="false">G13419*1000</f>
        <v>28793841.249</v>
      </c>
      <c r="G13419" s="23" t="n">
        <v>28793.841249</v>
      </c>
    </row>
    <row r="13420" customFormat="false" ht="15.3" hidden="false" customHeight="false" outlineLevel="0" collapsed="false">
      <c r="A13420" s="23" t="n">
        <v>0.00101325</v>
      </c>
      <c r="B13420" s="23" t="n">
        <f aca="false">A13420*100000</f>
        <v>101.325</v>
      </c>
      <c r="C13420" s="23" t="n">
        <v>0.6</v>
      </c>
      <c r="D13420" s="23" t="n">
        <v>29.722158759</v>
      </c>
      <c r="E13420" s="23" t="n">
        <v>3525</v>
      </c>
      <c r="F13420" s="23" t="n">
        <f aca="false">G13420*1000</f>
        <v>28793841.249</v>
      </c>
      <c r="G13420" s="23" t="n">
        <v>28793.841249</v>
      </c>
    </row>
    <row r="13421" customFormat="false" ht="15.3" hidden="false" customHeight="false" outlineLevel="0" collapsed="false">
      <c r="A13421" s="23" t="n">
        <v>0.00101325</v>
      </c>
      <c r="B13421" s="23" t="n">
        <f aca="false">A13421*100000</f>
        <v>101.325</v>
      </c>
      <c r="C13421" s="23" t="n">
        <v>0.6</v>
      </c>
      <c r="D13421" s="23" t="n">
        <v>29.722158759</v>
      </c>
      <c r="E13421" s="23" t="n">
        <v>3550</v>
      </c>
      <c r="F13421" s="23" t="n">
        <f aca="false">G13421*1000</f>
        <v>28793841.249</v>
      </c>
      <c r="G13421" s="23" t="n">
        <v>28793.841249</v>
      </c>
    </row>
    <row r="13422" customFormat="false" ht="15.3" hidden="false" customHeight="false" outlineLevel="0" collapsed="false">
      <c r="A13422" s="23" t="n">
        <v>0.00101325</v>
      </c>
      <c r="B13422" s="23" t="n">
        <f aca="false">A13422*100000</f>
        <v>101.325</v>
      </c>
      <c r="C13422" s="23" t="n">
        <v>0.6</v>
      </c>
      <c r="D13422" s="23" t="n">
        <v>29.722158759</v>
      </c>
      <c r="E13422" s="23" t="n">
        <v>3575</v>
      </c>
      <c r="F13422" s="23" t="n">
        <f aca="false">G13422*1000</f>
        <v>28793841.249</v>
      </c>
      <c r="G13422" s="23" t="n">
        <v>28793.841249</v>
      </c>
    </row>
    <row r="13423" customFormat="false" ht="15.3" hidden="false" customHeight="false" outlineLevel="0" collapsed="false">
      <c r="A13423" s="23" t="n">
        <v>0.00101325</v>
      </c>
      <c r="B13423" s="23" t="n">
        <f aca="false">A13423*100000</f>
        <v>101.325</v>
      </c>
      <c r="C13423" s="23" t="n">
        <v>0.6</v>
      </c>
      <c r="D13423" s="23" t="n">
        <v>29.722158759</v>
      </c>
      <c r="E13423" s="23" t="n">
        <v>3600</v>
      </c>
      <c r="F13423" s="23" t="n">
        <f aca="false">G13423*1000</f>
        <v>28793841.249</v>
      </c>
      <c r="G13423" s="23" t="n">
        <v>28793.841249</v>
      </c>
    </row>
    <row r="13424" customFormat="false" ht="15.3" hidden="false" customHeight="false" outlineLevel="0" collapsed="false">
      <c r="A13424" s="23" t="n">
        <v>0.00101325</v>
      </c>
      <c r="B13424" s="23" t="n">
        <f aca="false">A13424*100000</f>
        <v>101.325</v>
      </c>
      <c r="C13424" s="23" t="n">
        <v>0.6</v>
      </c>
      <c r="D13424" s="23" t="n">
        <v>29.722158759</v>
      </c>
      <c r="E13424" s="23" t="n">
        <v>3625</v>
      </c>
      <c r="F13424" s="23" t="n">
        <f aca="false">G13424*1000</f>
        <v>28793841.249</v>
      </c>
      <c r="G13424" s="23" t="n">
        <v>28793.841249</v>
      </c>
    </row>
    <row r="13425" customFormat="false" ht="15.3" hidden="false" customHeight="false" outlineLevel="0" collapsed="false">
      <c r="A13425" s="23" t="n">
        <v>0.00101325</v>
      </c>
      <c r="B13425" s="23" t="n">
        <f aca="false">A13425*100000</f>
        <v>101.325</v>
      </c>
      <c r="C13425" s="23" t="n">
        <v>0.6</v>
      </c>
      <c r="D13425" s="23" t="n">
        <v>29.722158759</v>
      </c>
      <c r="E13425" s="23" t="n">
        <v>3650</v>
      </c>
      <c r="F13425" s="23" t="n">
        <f aca="false">G13425*1000</f>
        <v>28793841.249</v>
      </c>
      <c r="G13425" s="23" t="n">
        <v>28793.841249</v>
      </c>
    </row>
    <row r="13426" customFormat="false" ht="15.3" hidden="false" customHeight="false" outlineLevel="0" collapsed="false">
      <c r="A13426" s="23" t="n">
        <v>0.00101325</v>
      </c>
      <c r="B13426" s="23" t="n">
        <f aca="false">A13426*100000</f>
        <v>101.325</v>
      </c>
      <c r="C13426" s="23" t="n">
        <v>0.6</v>
      </c>
      <c r="D13426" s="23" t="n">
        <v>29.722158759</v>
      </c>
      <c r="E13426" s="23" t="n">
        <v>3675</v>
      </c>
      <c r="F13426" s="23" t="n">
        <f aca="false">G13426*1000</f>
        <v>28793841.249</v>
      </c>
      <c r="G13426" s="23" t="n">
        <v>28793.841249</v>
      </c>
    </row>
    <row r="13427" customFormat="false" ht="15.3" hidden="false" customHeight="false" outlineLevel="0" collapsed="false">
      <c r="A13427" s="23" t="n">
        <v>0.00101325</v>
      </c>
      <c r="B13427" s="23" t="n">
        <f aca="false">A13427*100000</f>
        <v>101.325</v>
      </c>
      <c r="C13427" s="23" t="n">
        <v>0.6</v>
      </c>
      <c r="D13427" s="23" t="n">
        <v>29.722158759</v>
      </c>
      <c r="E13427" s="23" t="n">
        <v>3700</v>
      </c>
      <c r="F13427" s="23" t="n">
        <f aca="false">G13427*1000</f>
        <v>28793841.249</v>
      </c>
      <c r="G13427" s="23" t="n">
        <v>28793.841249</v>
      </c>
    </row>
    <row r="13428" customFormat="false" ht="15.3" hidden="false" customHeight="false" outlineLevel="0" collapsed="false">
      <c r="A13428" s="23" t="n">
        <v>0.00101325</v>
      </c>
      <c r="B13428" s="23" t="n">
        <f aca="false">A13428*100000</f>
        <v>101.325</v>
      </c>
      <c r="C13428" s="23" t="n">
        <v>0.6</v>
      </c>
      <c r="D13428" s="23" t="n">
        <v>29.722158759</v>
      </c>
      <c r="E13428" s="23" t="n">
        <v>3725</v>
      </c>
      <c r="F13428" s="23" t="n">
        <f aca="false">G13428*1000</f>
        <v>28793841.249</v>
      </c>
      <c r="G13428" s="23" t="n">
        <v>28793.841249</v>
      </c>
    </row>
    <row r="13429" customFormat="false" ht="15.3" hidden="false" customHeight="false" outlineLevel="0" collapsed="false">
      <c r="A13429" s="23" t="n">
        <v>0.00101325</v>
      </c>
      <c r="B13429" s="23" t="n">
        <f aca="false">A13429*100000</f>
        <v>101.325</v>
      </c>
      <c r="C13429" s="23" t="n">
        <v>0.6</v>
      </c>
      <c r="D13429" s="23" t="n">
        <v>29.722158759</v>
      </c>
      <c r="E13429" s="23" t="n">
        <v>3750</v>
      </c>
      <c r="F13429" s="23" t="n">
        <f aca="false">G13429*1000</f>
        <v>28793841.249</v>
      </c>
      <c r="G13429" s="23" t="n">
        <v>28793.841249</v>
      </c>
    </row>
    <row r="13430" customFormat="false" ht="15.3" hidden="false" customHeight="false" outlineLevel="0" collapsed="false">
      <c r="A13430" s="23" t="n">
        <v>0.00101325</v>
      </c>
      <c r="B13430" s="23" t="n">
        <f aca="false">A13430*100000</f>
        <v>101.325</v>
      </c>
      <c r="C13430" s="23" t="n">
        <v>0.6</v>
      </c>
      <c r="D13430" s="23" t="n">
        <v>29.722158759</v>
      </c>
      <c r="E13430" s="23" t="n">
        <v>3775</v>
      </c>
      <c r="F13430" s="23" t="n">
        <f aca="false">G13430*1000</f>
        <v>28793841.249</v>
      </c>
      <c r="G13430" s="23" t="n">
        <v>28793.841249</v>
      </c>
    </row>
    <row r="13431" customFormat="false" ht="15.3" hidden="false" customHeight="false" outlineLevel="0" collapsed="false">
      <c r="A13431" s="23" t="n">
        <v>0.00101325</v>
      </c>
      <c r="B13431" s="23" t="n">
        <f aca="false">A13431*100000</f>
        <v>101.325</v>
      </c>
      <c r="C13431" s="23" t="n">
        <v>0.6</v>
      </c>
      <c r="D13431" s="23" t="n">
        <v>29.722158759</v>
      </c>
      <c r="E13431" s="23" t="n">
        <v>3800</v>
      </c>
      <c r="F13431" s="23" t="n">
        <f aca="false">G13431*1000</f>
        <v>28793841.249</v>
      </c>
      <c r="G13431" s="23" t="n">
        <v>28793.841249</v>
      </c>
    </row>
    <row r="13432" customFormat="false" ht="15.3" hidden="false" customHeight="false" outlineLevel="0" collapsed="false">
      <c r="A13432" s="23" t="n">
        <v>0.00101325</v>
      </c>
      <c r="B13432" s="23" t="n">
        <f aca="false">A13432*100000</f>
        <v>101.325</v>
      </c>
      <c r="C13432" s="23" t="n">
        <v>0.6</v>
      </c>
      <c r="D13432" s="23" t="n">
        <v>29.722158759</v>
      </c>
      <c r="E13432" s="23" t="n">
        <v>3825</v>
      </c>
      <c r="F13432" s="23" t="n">
        <f aca="false">G13432*1000</f>
        <v>28793841.249</v>
      </c>
      <c r="G13432" s="23" t="n">
        <v>28793.841249</v>
      </c>
    </row>
    <row r="13433" customFormat="false" ht="15.3" hidden="false" customHeight="false" outlineLevel="0" collapsed="false">
      <c r="A13433" s="23" t="n">
        <v>0.00101325</v>
      </c>
      <c r="B13433" s="23" t="n">
        <f aca="false">A13433*100000</f>
        <v>101.325</v>
      </c>
      <c r="C13433" s="23" t="n">
        <v>0.6</v>
      </c>
      <c r="D13433" s="23" t="n">
        <v>29.722158759</v>
      </c>
      <c r="E13433" s="23" t="n">
        <v>3850</v>
      </c>
      <c r="F13433" s="23" t="n">
        <f aca="false">G13433*1000</f>
        <v>28793841.249</v>
      </c>
      <c r="G13433" s="23" t="n">
        <v>28793.841249</v>
      </c>
    </row>
    <row r="13434" customFormat="false" ht="15.3" hidden="false" customHeight="false" outlineLevel="0" collapsed="false">
      <c r="A13434" s="23" t="n">
        <v>0.00101325</v>
      </c>
      <c r="B13434" s="23" t="n">
        <f aca="false">A13434*100000</f>
        <v>101.325</v>
      </c>
      <c r="C13434" s="23" t="n">
        <v>0.6</v>
      </c>
      <c r="D13434" s="23" t="n">
        <v>29.722158759</v>
      </c>
      <c r="E13434" s="23" t="n">
        <v>3875</v>
      </c>
      <c r="F13434" s="23" t="n">
        <f aca="false">G13434*1000</f>
        <v>28793841.249</v>
      </c>
      <c r="G13434" s="23" t="n">
        <v>28793.841249</v>
      </c>
    </row>
    <row r="13435" customFormat="false" ht="15.3" hidden="false" customHeight="false" outlineLevel="0" collapsed="false">
      <c r="A13435" s="23" t="n">
        <v>0.00101325</v>
      </c>
      <c r="B13435" s="23" t="n">
        <f aca="false">A13435*100000</f>
        <v>101.325</v>
      </c>
      <c r="C13435" s="23" t="n">
        <v>0.6</v>
      </c>
      <c r="D13435" s="23" t="n">
        <v>29.722158759</v>
      </c>
      <c r="E13435" s="23" t="n">
        <v>3900</v>
      </c>
      <c r="F13435" s="23" t="n">
        <f aca="false">G13435*1000</f>
        <v>28793841.249</v>
      </c>
      <c r="G13435" s="23" t="n">
        <v>28793.841249</v>
      </c>
    </row>
    <row r="13436" customFormat="false" ht="15.3" hidden="false" customHeight="false" outlineLevel="0" collapsed="false">
      <c r="A13436" s="23" t="n">
        <v>0.00101325</v>
      </c>
      <c r="B13436" s="23" t="n">
        <f aca="false">A13436*100000</f>
        <v>101.325</v>
      </c>
      <c r="C13436" s="23" t="n">
        <v>0.6</v>
      </c>
      <c r="D13436" s="23" t="n">
        <v>29.722158759</v>
      </c>
      <c r="E13436" s="23" t="n">
        <v>3925</v>
      </c>
      <c r="F13436" s="23" t="n">
        <f aca="false">G13436*1000</f>
        <v>28793841.249</v>
      </c>
      <c r="G13436" s="23" t="n">
        <v>28793.841249</v>
      </c>
    </row>
    <row r="13437" customFormat="false" ht="15.3" hidden="false" customHeight="false" outlineLevel="0" collapsed="false">
      <c r="A13437" s="23" t="n">
        <v>0.00101325</v>
      </c>
      <c r="B13437" s="23" t="n">
        <f aca="false">A13437*100000</f>
        <v>101.325</v>
      </c>
      <c r="C13437" s="23" t="n">
        <v>0.6</v>
      </c>
      <c r="D13437" s="23" t="n">
        <v>29.722158759</v>
      </c>
      <c r="E13437" s="23" t="n">
        <v>3950</v>
      </c>
      <c r="F13437" s="23" t="n">
        <f aca="false">G13437*1000</f>
        <v>28793841.249</v>
      </c>
      <c r="G13437" s="23" t="n">
        <v>28793.841249</v>
      </c>
    </row>
    <row r="13438" customFormat="false" ht="15.3" hidden="false" customHeight="false" outlineLevel="0" collapsed="false">
      <c r="A13438" s="23" t="n">
        <v>0.00101325</v>
      </c>
      <c r="B13438" s="23" t="n">
        <f aca="false">A13438*100000</f>
        <v>101.325</v>
      </c>
      <c r="C13438" s="23" t="n">
        <v>0.6</v>
      </c>
      <c r="D13438" s="23" t="n">
        <v>29.722158759</v>
      </c>
      <c r="E13438" s="23" t="n">
        <v>3975</v>
      </c>
      <c r="F13438" s="23" t="n">
        <f aca="false">G13438*1000</f>
        <v>28793841.249</v>
      </c>
      <c r="G13438" s="23" t="n">
        <v>28793.841249</v>
      </c>
    </row>
    <row r="13439" customFormat="false" ht="15.3" hidden="false" customHeight="false" outlineLevel="0" collapsed="false">
      <c r="A13439" s="23" t="n">
        <v>0.00101325</v>
      </c>
      <c r="B13439" s="23" t="n">
        <f aca="false">A13439*100000</f>
        <v>101.325</v>
      </c>
      <c r="C13439" s="23" t="n">
        <v>0.6</v>
      </c>
      <c r="D13439" s="23" t="n">
        <v>29.722158759</v>
      </c>
      <c r="E13439" s="23" t="n">
        <v>4000</v>
      </c>
      <c r="F13439" s="23" t="n">
        <f aca="false">G13439*1000</f>
        <v>28793841.249</v>
      </c>
      <c r="G13439" s="23" t="n">
        <v>28793.841249</v>
      </c>
    </row>
    <row r="13440" customFormat="false" ht="15.3" hidden="false" customHeight="false" outlineLevel="0" collapsed="false">
      <c r="A13440" s="23" t="n">
        <v>0.00101325</v>
      </c>
      <c r="B13440" s="23" t="n">
        <f aca="false">A13440*100000</f>
        <v>101.325</v>
      </c>
      <c r="C13440" s="23" t="n">
        <v>0.5</v>
      </c>
      <c r="D13440" s="23" t="n">
        <v>0</v>
      </c>
      <c r="E13440" s="23" t="n">
        <v>250</v>
      </c>
      <c r="F13440" s="23" t="n">
        <f aca="false">G13440*1000</f>
        <v>-5108205.978</v>
      </c>
      <c r="G13440" s="23" t="n">
        <v>-5108.205978</v>
      </c>
    </row>
    <row r="13441" customFormat="false" ht="15.3" hidden="false" customHeight="false" outlineLevel="0" collapsed="false">
      <c r="A13441" s="23" t="n">
        <v>0.00101325</v>
      </c>
      <c r="B13441" s="23" t="n">
        <f aca="false">A13441*100000</f>
        <v>101.325</v>
      </c>
      <c r="C13441" s="23" t="n">
        <v>0.5</v>
      </c>
      <c r="D13441" s="23" t="n">
        <v>0</v>
      </c>
      <c r="E13441" s="23" t="n">
        <v>275</v>
      </c>
      <c r="F13441" s="23" t="n">
        <f aca="false">G13441*1000</f>
        <v>-5046578.5342</v>
      </c>
      <c r="G13441" s="23" t="n">
        <v>-5046.5785342</v>
      </c>
    </row>
    <row r="13442" customFormat="false" ht="15.3" hidden="false" customHeight="false" outlineLevel="0" collapsed="false">
      <c r="A13442" s="23" t="n">
        <v>0.00101325</v>
      </c>
      <c r="B13442" s="23" t="n">
        <f aca="false">A13442*100000</f>
        <v>101.325</v>
      </c>
      <c r="C13442" s="23" t="n">
        <v>0.5</v>
      </c>
      <c r="D13442" s="23" t="n">
        <v>0</v>
      </c>
      <c r="E13442" s="23" t="n">
        <v>300</v>
      </c>
      <c r="F13442" s="23" t="n">
        <f aca="false">G13442*1000</f>
        <v>-4978367.3222</v>
      </c>
      <c r="G13442" s="23" t="n">
        <v>-4978.3673222</v>
      </c>
    </row>
    <row r="13443" customFormat="false" ht="15.3" hidden="false" customHeight="false" outlineLevel="0" collapsed="false">
      <c r="A13443" s="23" t="n">
        <v>0.00101325</v>
      </c>
      <c r="B13443" s="23" t="n">
        <f aca="false">A13443*100000</f>
        <v>101.325</v>
      </c>
      <c r="C13443" s="23" t="n">
        <v>0.5</v>
      </c>
      <c r="D13443" s="23" t="n">
        <v>0</v>
      </c>
      <c r="E13443" s="23" t="n">
        <v>325</v>
      </c>
      <c r="F13443" s="23" t="n">
        <f aca="false">G13443*1000</f>
        <v>-4906178.207</v>
      </c>
      <c r="G13443" s="23" t="n">
        <v>-4906.178207</v>
      </c>
    </row>
    <row r="13444" customFormat="false" ht="15.3" hidden="false" customHeight="false" outlineLevel="0" collapsed="false">
      <c r="A13444" s="23" t="n">
        <v>0.00101325</v>
      </c>
      <c r="B13444" s="23" t="n">
        <f aca="false">A13444*100000</f>
        <v>101.325</v>
      </c>
      <c r="C13444" s="23" t="n">
        <v>0.5</v>
      </c>
      <c r="D13444" s="23" t="n">
        <v>0</v>
      </c>
      <c r="E13444" s="23" t="n">
        <v>350</v>
      </c>
      <c r="F13444" s="23" t="n">
        <f aca="false">G13444*1000</f>
        <v>-4831727.9188</v>
      </c>
      <c r="G13444" s="23" t="n">
        <v>-4831.7279188</v>
      </c>
    </row>
    <row r="13445" customFormat="false" ht="15.3" hidden="false" customHeight="false" outlineLevel="0" collapsed="false">
      <c r="A13445" s="23" t="n">
        <v>0.00101325</v>
      </c>
      <c r="B13445" s="23" t="n">
        <f aca="false">A13445*100000</f>
        <v>101.325</v>
      </c>
      <c r="C13445" s="23" t="n">
        <v>0.5</v>
      </c>
      <c r="D13445" s="23" t="n">
        <v>0</v>
      </c>
      <c r="E13445" s="23" t="n">
        <v>375</v>
      </c>
      <c r="F13445" s="23" t="n">
        <f aca="false">G13445*1000</f>
        <v>-4755126.8875</v>
      </c>
      <c r="G13445" s="23" t="n">
        <v>-4755.1268875</v>
      </c>
    </row>
    <row r="13446" customFormat="false" ht="15.3" hidden="false" customHeight="false" outlineLevel="0" collapsed="false">
      <c r="A13446" s="23" t="n">
        <v>0.00101325</v>
      </c>
      <c r="B13446" s="23" t="n">
        <f aca="false">A13446*100000</f>
        <v>101.325</v>
      </c>
      <c r="C13446" s="23" t="n">
        <v>0.5</v>
      </c>
      <c r="D13446" s="23" t="n">
        <v>0</v>
      </c>
      <c r="E13446" s="23" t="n">
        <v>400</v>
      </c>
      <c r="F13446" s="23" t="n">
        <f aca="false">G13446*1000</f>
        <v>-4674603.9177</v>
      </c>
      <c r="G13446" s="23" t="n">
        <v>-4674.6039177</v>
      </c>
    </row>
    <row r="13447" customFormat="false" ht="15.3" hidden="false" customHeight="false" outlineLevel="0" collapsed="false">
      <c r="A13447" s="23" t="n">
        <v>0.00101325</v>
      </c>
      <c r="B13447" s="23" t="n">
        <f aca="false">A13447*100000</f>
        <v>101.325</v>
      </c>
      <c r="C13447" s="23" t="n">
        <v>0.5</v>
      </c>
      <c r="D13447" s="23" t="n">
        <v>0</v>
      </c>
      <c r="E13447" s="23" t="n">
        <v>425</v>
      </c>
      <c r="F13447" s="23" t="n">
        <f aca="false">G13447*1000</f>
        <v>-4586430.4389</v>
      </c>
      <c r="G13447" s="23" t="n">
        <v>-4586.4304389</v>
      </c>
    </row>
    <row r="13448" customFormat="false" ht="15.3" hidden="false" customHeight="false" outlineLevel="0" collapsed="false">
      <c r="A13448" s="23" t="n">
        <v>0.00101325</v>
      </c>
      <c r="B13448" s="23" t="n">
        <f aca="false">A13448*100000</f>
        <v>101.325</v>
      </c>
      <c r="C13448" s="23" t="n">
        <v>0.5</v>
      </c>
      <c r="D13448" s="23" t="n">
        <v>0</v>
      </c>
      <c r="E13448" s="23" t="n">
        <v>450</v>
      </c>
      <c r="F13448" s="23" t="n">
        <f aca="false">G13448*1000</f>
        <v>-4485134.0939</v>
      </c>
      <c r="G13448" s="23" t="n">
        <v>-4485.1340939</v>
      </c>
    </row>
    <row r="13449" customFormat="false" ht="15.3" hidden="false" customHeight="false" outlineLevel="0" collapsed="false">
      <c r="A13449" s="23" t="n">
        <v>0.00101325</v>
      </c>
      <c r="B13449" s="23" t="n">
        <f aca="false">A13449*100000</f>
        <v>101.325</v>
      </c>
      <c r="C13449" s="23" t="n">
        <v>0.5</v>
      </c>
      <c r="D13449" s="23" t="n">
        <v>0</v>
      </c>
      <c r="E13449" s="23" t="n">
        <v>475</v>
      </c>
      <c r="F13449" s="23" t="n">
        <f aca="false">G13449*1000</f>
        <v>-4364433.3624</v>
      </c>
      <c r="G13449" s="23" t="n">
        <v>-4364.4333624</v>
      </c>
    </row>
    <row r="13450" customFormat="false" ht="15.3" hidden="false" customHeight="false" outlineLevel="0" collapsed="false">
      <c r="A13450" s="23" t="n">
        <v>0.00101325</v>
      </c>
      <c r="B13450" s="23" t="n">
        <f aca="false">A13450*100000</f>
        <v>101.325</v>
      </c>
      <c r="C13450" s="23" t="n">
        <v>0.5</v>
      </c>
      <c r="D13450" s="23" t="n">
        <v>0</v>
      </c>
      <c r="E13450" s="23" t="n">
        <v>500</v>
      </c>
      <c r="F13450" s="23" t="n">
        <f aca="false">G13450*1000</f>
        <v>-4219472.7854</v>
      </c>
      <c r="G13450" s="23" t="n">
        <v>-4219.4727854</v>
      </c>
    </row>
    <row r="13451" customFormat="false" ht="15.3" hidden="false" customHeight="false" outlineLevel="0" collapsed="false">
      <c r="A13451" s="23" t="n">
        <v>0.00101325</v>
      </c>
      <c r="B13451" s="23" t="n">
        <f aca="false">A13451*100000</f>
        <v>101.325</v>
      </c>
      <c r="C13451" s="23" t="n">
        <v>0.5</v>
      </c>
      <c r="D13451" s="23" t="n">
        <v>0</v>
      </c>
      <c r="E13451" s="23" t="n">
        <v>525</v>
      </c>
      <c r="F13451" s="23" t="n">
        <f aca="false">G13451*1000</f>
        <v>-4050030.6526</v>
      </c>
      <c r="G13451" s="23" t="n">
        <v>-4050.0306526</v>
      </c>
    </row>
    <row r="13452" customFormat="false" ht="15.3" hidden="false" customHeight="false" outlineLevel="0" collapsed="false">
      <c r="A13452" s="23" t="n">
        <v>0.00101325</v>
      </c>
      <c r="B13452" s="23" t="n">
        <f aca="false">A13452*100000</f>
        <v>101.325</v>
      </c>
      <c r="C13452" s="23" t="n">
        <v>0.5</v>
      </c>
      <c r="D13452" s="23" t="n">
        <v>0</v>
      </c>
      <c r="E13452" s="23" t="n">
        <v>550</v>
      </c>
      <c r="F13452" s="23" t="n">
        <f aca="false">G13452*1000</f>
        <v>-3861816.4914</v>
      </c>
      <c r="G13452" s="23" t="n">
        <v>-3861.8164914</v>
      </c>
    </row>
    <row r="13453" customFormat="false" ht="15.3" hidden="false" customHeight="false" outlineLevel="0" collapsed="false">
      <c r="A13453" s="23" t="n">
        <v>0.00101325</v>
      </c>
      <c r="B13453" s="23" t="n">
        <f aca="false">A13453*100000</f>
        <v>101.325</v>
      </c>
      <c r="C13453" s="23" t="n">
        <v>0.5</v>
      </c>
      <c r="D13453" s="23" t="n">
        <v>0</v>
      </c>
      <c r="E13453" s="23" t="n">
        <v>575</v>
      </c>
      <c r="F13453" s="23" t="n">
        <f aca="false">G13453*1000</f>
        <v>-3662226.4776</v>
      </c>
      <c r="G13453" s="23" t="n">
        <v>-3662.2264776</v>
      </c>
    </row>
    <row r="13454" customFormat="false" ht="15.3" hidden="false" customHeight="false" outlineLevel="0" collapsed="false">
      <c r="A13454" s="23" t="n">
        <v>0.00101325</v>
      </c>
      <c r="B13454" s="23" t="n">
        <f aca="false">A13454*100000</f>
        <v>101.325</v>
      </c>
      <c r="C13454" s="23" t="n">
        <v>0.5</v>
      </c>
      <c r="D13454" s="23" t="n">
        <v>0</v>
      </c>
      <c r="E13454" s="23" t="n">
        <v>600</v>
      </c>
      <c r="F13454" s="23" t="n">
        <f aca="false">G13454*1000</f>
        <v>-3452308.5178</v>
      </c>
      <c r="G13454" s="23" t="n">
        <v>-3452.3085178</v>
      </c>
    </row>
    <row r="13455" customFormat="false" ht="15.3" hidden="false" customHeight="false" outlineLevel="0" collapsed="false">
      <c r="A13455" s="23" t="n">
        <v>0.00101325</v>
      </c>
      <c r="B13455" s="23" t="n">
        <f aca="false">A13455*100000</f>
        <v>101.325</v>
      </c>
      <c r="C13455" s="23" t="n">
        <v>0.5</v>
      </c>
      <c r="D13455" s="23" t="n">
        <v>0</v>
      </c>
      <c r="E13455" s="23" t="n">
        <v>625</v>
      </c>
      <c r="F13455" s="23" t="n">
        <f aca="false">G13455*1000</f>
        <v>-3221700.605</v>
      </c>
      <c r="G13455" s="23" t="n">
        <v>-3221.700605</v>
      </c>
    </row>
    <row r="13456" customFormat="false" ht="15.3" hidden="false" customHeight="false" outlineLevel="0" collapsed="false">
      <c r="A13456" s="23" t="n">
        <v>0.00101325</v>
      </c>
      <c r="B13456" s="23" t="n">
        <f aca="false">A13456*100000</f>
        <v>101.325</v>
      </c>
      <c r="C13456" s="23" t="n">
        <v>0.5</v>
      </c>
      <c r="D13456" s="23" t="n">
        <v>0</v>
      </c>
      <c r="E13456" s="23" t="n">
        <v>650</v>
      </c>
      <c r="F13456" s="23" t="n">
        <f aca="false">G13456*1000</f>
        <v>-2950920.5673</v>
      </c>
      <c r="G13456" s="23" t="n">
        <v>-2950.9205673</v>
      </c>
    </row>
    <row r="13457" customFormat="false" ht="15.3" hidden="false" customHeight="false" outlineLevel="0" collapsed="false">
      <c r="A13457" s="23" t="n">
        <v>0.00101325</v>
      </c>
      <c r="B13457" s="23" t="n">
        <f aca="false">A13457*100000</f>
        <v>101.325</v>
      </c>
      <c r="C13457" s="23" t="n">
        <v>0.5</v>
      </c>
      <c r="D13457" s="23" t="n">
        <v>0</v>
      </c>
      <c r="E13457" s="23" t="n">
        <v>675</v>
      </c>
      <c r="F13457" s="23" t="n">
        <f aca="false">G13457*1000</f>
        <v>-2622170.2439</v>
      </c>
      <c r="G13457" s="23" t="n">
        <v>-2622.1702439</v>
      </c>
    </row>
    <row r="13458" customFormat="false" ht="15.3" hidden="false" customHeight="false" outlineLevel="0" collapsed="false">
      <c r="A13458" s="23" t="n">
        <v>0.00101325</v>
      </c>
      <c r="B13458" s="23" t="n">
        <f aca="false">A13458*100000</f>
        <v>101.325</v>
      </c>
      <c r="C13458" s="23" t="n">
        <v>0.5</v>
      </c>
      <c r="D13458" s="23" t="n">
        <v>0</v>
      </c>
      <c r="E13458" s="23" t="n">
        <v>700</v>
      </c>
      <c r="F13458" s="23" t="n">
        <f aca="false">G13458*1000</f>
        <v>-2238754.5523</v>
      </c>
      <c r="G13458" s="23" t="n">
        <v>-2238.7545523</v>
      </c>
    </row>
    <row r="13459" customFormat="false" ht="15.3" hidden="false" customHeight="false" outlineLevel="0" collapsed="false">
      <c r="A13459" s="23" t="n">
        <v>0.00101325</v>
      </c>
      <c r="B13459" s="23" t="n">
        <f aca="false">A13459*100000</f>
        <v>101.325</v>
      </c>
      <c r="C13459" s="23" t="n">
        <v>0.5</v>
      </c>
      <c r="D13459" s="23" t="n">
        <v>0</v>
      </c>
      <c r="E13459" s="23" t="n">
        <v>725</v>
      </c>
      <c r="F13459" s="23" t="n">
        <f aca="false">G13459*1000</f>
        <v>-1843409.2757</v>
      </c>
      <c r="G13459" s="23" t="n">
        <v>-1843.4092757</v>
      </c>
    </row>
    <row r="13460" customFormat="false" ht="15.3" hidden="false" customHeight="false" outlineLevel="0" collapsed="false">
      <c r="A13460" s="23" t="n">
        <v>0.00101325</v>
      </c>
      <c r="B13460" s="23" t="n">
        <f aca="false">A13460*100000</f>
        <v>101.325</v>
      </c>
      <c r="C13460" s="23" t="n">
        <v>0.5</v>
      </c>
      <c r="D13460" s="23" t="n">
        <v>0.025116612209</v>
      </c>
      <c r="E13460" s="23" t="n">
        <v>750</v>
      </c>
      <c r="F13460" s="23" t="n">
        <f aca="false">G13460*1000</f>
        <v>-1505172.341</v>
      </c>
      <c r="G13460" s="23" t="n">
        <v>-1505.172341</v>
      </c>
    </row>
    <row r="13461" customFormat="false" ht="15.3" hidden="false" customHeight="false" outlineLevel="0" collapsed="false">
      <c r="A13461" s="23" t="n">
        <v>0.00101325</v>
      </c>
      <c r="B13461" s="23" t="n">
        <f aca="false">A13461*100000</f>
        <v>101.325</v>
      </c>
      <c r="C13461" s="23" t="n">
        <v>0.5</v>
      </c>
      <c r="D13461" s="23" t="n">
        <v>0.044034238274</v>
      </c>
      <c r="E13461" s="23" t="n">
        <v>775</v>
      </c>
      <c r="F13461" s="23" t="n">
        <f aca="false">G13461*1000</f>
        <v>-1265919.2082</v>
      </c>
      <c r="G13461" s="23" t="n">
        <v>-1265.9192082</v>
      </c>
    </row>
    <row r="13462" customFormat="false" ht="15.3" hidden="false" customHeight="false" outlineLevel="0" collapsed="false">
      <c r="A13462" s="23" t="n">
        <v>0.00101325</v>
      </c>
      <c r="B13462" s="23" t="n">
        <f aca="false">A13462*100000</f>
        <v>101.325</v>
      </c>
      <c r="C13462" s="23" t="n">
        <v>0.5</v>
      </c>
      <c r="D13462" s="23" t="n">
        <v>0.054715533905</v>
      </c>
      <c r="E13462" s="23" t="n">
        <v>800</v>
      </c>
      <c r="F13462" s="23" t="n">
        <f aca="false">G13462*1000</f>
        <v>-1114181.523</v>
      </c>
      <c r="G13462" s="23" t="n">
        <v>-1114.181523</v>
      </c>
    </row>
    <row r="13463" customFormat="false" ht="15.3" hidden="false" customHeight="false" outlineLevel="0" collapsed="false">
      <c r="A13463" s="23" t="n">
        <v>0.00101325</v>
      </c>
      <c r="B13463" s="23" t="n">
        <f aca="false">A13463*100000</f>
        <v>101.325</v>
      </c>
      <c r="C13463" s="23" t="n">
        <v>0.5</v>
      </c>
      <c r="D13463" s="23" t="n">
        <v>0.06013312285</v>
      </c>
      <c r="E13463" s="23" t="n">
        <v>825</v>
      </c>
      <c r="F13463" s="23" t="n">
        <f aca="false">G13463*1000</f>
        <v>-1016456.4833</v>
      </c>
      <c r="G13463" s="23" t="n">
        <v>-1016.4564833</v>
      </c>
    </row>
    <row r="13464" customFormat="false" ht="15.3" hidden="false" customHeight="false" outlineLevel="0" collapsed="false">
      <c r="A13464" s="23" t="n">
        <v>0.00101325</v>
      </c>
      <c r="B13464" s="23" t="n">
        <f aca="false">A13464*100000</f>
        <v>101.325</v>
      </c>
      <c r="C13464" s="23" t="n">
        <v>0.5</v>
      </c>
      <c r="D13464" s="23" t="n">
        <v>0.062786091453</v>
      </c>
      <c r="E13464" s="23" t="n">
        <v>850</v>
      </c>
      <c r="F13464" s="23" t="n">
        <f aca="false">G13464*1000</f>
        <v>-946524.09313</v>
      </c>
      <c r="G13464" s="23" t="n">
        <v>-946.52409313</v>
      </c>
    </row>
    <row r="13465" customFormat="false" ht="15.3" hidden="false" customHeight="false" outlineLevel="0" collapsed="false">
      <c r="A13465" s="23" t="n">
        <v>0.00101325</v>
      </c>
      <c r="B13465" s="23" t="n">
        <f aca="false">A13465*100000</f>
        <v>101.325</v>
      </c>
      <c r="C13465" s="23" t="n">
        <v>0.5</v>
      </c>
      <c r="D13465" s="23" t="n">
        <v>0.0640926038</v>
      </c>
      <c r="E13465" s="23" t="n">
        <v>875</v>
      </c>
      <c r="F13465" s="23" t="n">
        <f aca="false">G13465*1000</f>
        <v>-889916.77569</v>
      </c>
      <c r="G13465" s="23" t="n">
        <v>-889.91677569</v>
      </c>
    </row>
    <row r="13466" customFormat="false" ht="15.3" hidden="false" customHeight="false" outlineLevel="0" collapsed="false">
      <c r="A13466" s="23" t="n">
        <v>0.00101325</v>
      </c>
      <c r="B13466" s="23" t="n">
        <f aca="false">A13466*100000</f>
        <v>101.325</v>
      </c>
      <c r="C13466" s="23" t="n">
        <v>0.5</v>
      </c>
      <c r="D13466" s="23" t="n">
        <v>0.064751519648</v>
      </c>
      <c r="E13466" s="23" t="n">
        <v>900</v>
      </c>
      <c r="F13466" s="23" t="n">
        <f aca="false">G13466*1000</f>
        <v>-839601.50076</v>
      </c>
      <c r="G13466" s="23" t="n">
        <v>-839.60150076</v>
      </c>
    </row>
    <row r="13467" customFormat="false" ht="15.3" hidden="false" customHeight="false" outlineLevel="0" collapsed="false">
      <c r="A13467" s="23" t="n">
        <v>0.00101325</v>
      </c>
      <c r="B13467" s="23" t="n">
        <f aca="false">A13467*100000</f>
        <v>101.325</v>
      </c>
      <c r="C13467" s="23" t="n">
        <v>0.5</v>
      </c>
      <c r="D13467" s="23" t="n">
        <v>0.065094072488</v>
      </c>
      <c r="E13467" s="23" t="n">
        <v>925</v>
      </c>
      <c r="F13467" s="23" t="n">
        <f aca="false">G13467*1000</f>
        <v>-792268.54846</v>
      </c>
      <c r="G13467" s="23" t="n">
        <v>-792.26854846</v>
      </c>
    </row>
    <row r="13468" customFormat="false" ht="15.3" hidden="false" customHeight="false" outlineLevel="0" collapsed="false">
      <c r="A13468" s="23" t="n">
        <v>0.00101325</v>
      </c>
      <c r="B13468" s="23" t="n">
        <f aca="false">A13468*100000</f>
        <v>101.325</v>
      </c>
      <c r="C13468" s="23" t="n">
        <v>0.5</v>
      </c>
      <c r="D13468" s="23" t="n">
        <v>0.065277937711</v>
      </c>
      <c r="E13468" s="23" t="n">
        <v>950</v>
      </c>
      <c r="F13468" s="23" t="n">
        <f aca="false">G13468*1000</f>
        <v>-746347.76819</v>
      </c>
      <c r="G13468" s="23" t="n">
        <v>-746.34776819</v>
      </c>
    </row>
    <row r="13469" customFormat="false" ht="15.3" hidden="false" customHeight="false" outlineLevel="0" collapsed="false">
      <c r="A13469" s="23" t="n">
        <v>0.00101325</v>
      </c>
      <c r="B13469" s="23" t="n">
        <f aca="false">A13469*100000</f>
        <v>101.325</v>
      </c>
      <c r="C13469" s="23" t="n">
        <v>0.5</v>
      </c>
      <c r="D13469" s="23" t="n">
        <v>0.065379842294</v>
      </c>
      <c r="E13469" s="23" t="n">
        <v>975</v>
      </c>
      <c r="F13469" s="23" t="n">
        <f aca="false">G13469*1000</f>
        <v>-701075.25103</v>
      </c>
      <c r="G13469" s="23" t="n">
        <v>-701.07525103</v>
      </c>
    </row>
    <row r="13470" customFormat="false" ht="15.3" hidden="false" customHeight="false" outlineLevel="0" collapsed="false">
      <c r="A13470" s="23" t="n">
        <v>0.00101325</v>
      </c>
      <c r="B13470" s="23" t="n">
        <f aca="false">A13470*100000</f>
        <v>101.325</v>
      </c>
      <c r="C13470" s="23" t="n">
        <v>0.5</v>
      </c>
      <c r="D13470" s="23" t="n">
        <v>0.065438209784</v>
      </c>
      <c r="E13470" s="23" t="n">
        <v>1000</v>
      </c>
      <c r="F13470" s="23" t="n">
        <f aca="false">G13470*1000</f>
        <v>-656066.73936</v>
      </c>
      <c r="G13470" s="23" t="n">
        <v>-656.06673936</v>
      </c>
    </row>
    <row r="13471" customFormat="false" ht="15.3" hidden="false" customHeight="false" outlineLevel="0" collapsed="false">
      <c r="A13471" s="23" t="n">
        <v>0.00101325</v>
      </c>
      <c r="B13471" s="23" t="n">
        <f aca="false">A13471*100000</f>
        <v>101.325</v>
      </c>
      <c r="C13471" s="23" t="n">
        <v>0.5</v>
      </c>
      <c r="D13471" s="23" t="n">
        <v>0.065472888766</v>
      </c>
      <c r="E13471" s="23" t="n">
        <v>1025</v>
      </c>
      <c r="F13471" s="23" t="n">
        <f aca="false">G13471*1000</f>
        <v>-611128.41913</v>
      </c>
      <c r="G13471" s="23" t="n">
        <v>-611.12841913</v>
      </c>
    </row>
    <row r="13472" customFormat="false" ht="15.3" hidden="false" customHeight="false" outlineLevel="0" collapsed="false">
      <c r="A13472" s="23" t="n">
        <v>0.00101325</v>
      </c>
      <c r="B13472" s="23" t="n">
        <f aca="false">A13472*100000</f>
        <v>101.325</v>
      </c>
      <c r="C13472" s="23" t="n">
        <v>0.5</v>
      </c>
      <c r="D13472" s="23" t="n">
        <v>0.06549446878</v>
      </c>
      <c r="E13472" s="23" t="n">
        <v>1050</v>
      </c>
      <c r="F13472" s="23" t="n">
        <f aca="false">G13472*1000</f>
        <v>-566160.63816</v>
      </c>
      <c r="G13472" s="23" t="n">
        <v>-566.16063816</v>
      </c>
    </row>
    <row r="13473" customFormat="false" ht="15.3" hidden="false" customHeight="false" outlineLevel="0" collapsed="false">
      <c r="A13473" s="23" t="n">
        <v>0.00101325</v>
      </c>
      <c r="B13473" s="23" t="n">
        <f aca="false">A13473*100000</f>
        <v>101.325</v>
      </c>
      <c r="C13473" s="23" t="n">
        <v>0.5</v>
      </c>
      <c r="D13473" s="23" t="n">
        <v>0.065508797644</v>
      </c>
      <c r="E13473" s="23" t="n">
        <v>1075</v>
      </c>
      <c r="F13473" s="23" t="n">
        <f aca="false">G13473*1000</f>
        <v>-521105.31432</v>
      </c>
      <c r="G13473" s="23" t="n">
        <v>-521.10531432</v>
      </c>
    </row>
    <row r="13474" customFormat="false" ht="15.3" hidden="false" customHeight="false" outlineLevel="0" collapsed="false">
      <c r="A13474" s="23" t="n">
        <v>0.00101325</v>
      </c>
      <c r="B13474" s="23" t="n">
        <f aca="false">A13474*100000</f>
        <v>101.325</v>
      </c>
      <c r="C13474" s="23" t="n">
        <v>0.5</v>
      </c>
      <c r="D13474" s="23" t="n">
        <v>0.065519234886</v>
      </c>
      <c r="E13474" s="23" t="n">
        <v>1100</v>
      </c>
      <c r="F13474" s="23" t="n">
        <f aca="false">G13474*1000</f>
        <v>-475929.49528</v>
      </c>
      <c r="G13474" s="23" t="n">
        <v>-475.92949528</v>
      </c>
    </row>
    <row r="13475" customFormat="false" ht="15.3" hidden="false" customHeight="false" outlineLevel="0" collapsed="false">
      <c r="A13475" s="23" t="n">
        <v>0.00101325</v>
      </c>
      <c r="B13475" s="23" t="n">
        <f aca="false">A13475*100000</f>
        <v>101.325</v>
      </c>
      <c r="C13475" s="23" t="n">
        <v>0.5</v>
      </c>
      <c r="D13475" s="23" t="n">
        <v>0.065527808393</v>
      </c>
      <c r="E13475" s="23" t="n">
        <v>1125</v>
      </c>
      <c r="F13475" s="23" t="n">
        <f aca="false">G13475*1000</f>
        <v>-430613.7359</v>
      </c>
      <c r="G13475" s="23" t="n">
        <v>-430.6137359</v>
      </c>
    </row>
    <row r="13476" customFormat="false" ht="15.3" hidden="false" customHeight="false" outlineLevel="0" collapsed="false">
      <c r="A13476" s="23" t="n">
        <v>0.00101325</v>
      </c>
      <c r="B13476" s="23" t="n">
        <f aca="false">A13476*100000</f>
        <v>101.325</v>
      </c>
      <c r="C13476" s="23" t="n">
        <v>0.5</v>
      </c>
      <c r="D13476" s="23" t="n">
        <v>0.06553582504</v>
      </c>
      <c r="E13476" s="23" t="n">
        <v>1150</v>
      </c>
      <c r="F13476" s="23" t="n">
        <f aca="false">G13476*1000</f>
        <v>-385145.86227</v>
      </c>
      <c r="G13476" s="23" t="n">
        <v>-385.14586227</v>
      </c>
    </row>
    <row r="13477" customFormat="false" ht="15.3" hidden="false" customHeight="false" outlineLevel="0" collapsed="false">
      <c r="A13477" s="23" t="n">
        <v>0.00101325</v>
      </c>
      <c r="B13477" s="23" t="n">
        <f aca="false">A13477*100000</f>
        <v>101.325</v>
      </c>
      <c r="C13477" s="23" t="n">
        <v>0.5</v>
      </c>
      <c r="D13477" s="23" t="n">
        <v>0.065544202144</v>
      </c>
      <c r="E13477" s="23" t="n">
        <v>1175</v>
      </c>
      <c r="F13477" s="23" t="n">
        <f aca="false">G13477*1000</f>
        <v>-339517.47308</v>
      </c>
      <c r="G13477" s="23" t="n">
        <v>-339.51747308</v>
      </c>
    </row>
    <row r="13478" customFormat="false" ht="15.3" hidden="false" customHeight="false" outlineLevel="0" collapsed="false">
      <c r="A13478" s="23" t="n">
        <v>0.00101325</v>
      </c>
      <c r="B13478" s="23" t="n">
        <f aca="false">A13478*100000</f>
        <v>101.325</v>
      </c>
      <c r="C13478" s="23" t="n">
        <v>0.5</v>
      </c>
      <c r="D13478" s="23" t="n">
        <v>0.065553652503</v>
      </c>
      <c r="E13478" s="23" t="n">
        <v>1200</v>
      </c>
      <c r="F13478" s="23" t="n">
        <f aca="false">G13478*1000</f>
        <v>-293721.85516</v>
      </c>
      <c r="G13478" s="23" t="n">
        <v>-293.72185516</v>
      </c>
    </row>
    <row r="13479" customFormat="false" ht="15.3" hidden="false" customHeight="false" outlineLevel="0" collapsed="false">
      <c r="A13479" s="23" t="n">
        <v>0.00101325</v>
      </c>
      <c r="B13479" s="23" t="n">
        <f aca="false">A13479*100000</f>
        <v>101.325</v>
      </c>
      <c r="C13479" s="23" t="n">
        <v>0.5</v>
      </c>
      <c r="D13479" s="23" t="n">
        <v>0.065564790741</v>
      </c>
      <c r="E13479" s="23" t="n">
        <v>1225</v>
      </c>
      <c r="F13479" s="23" t="n">
        <f aca="false">G13479*1000</f>
        <v>-247752.63106</v>
      </c>
      <c r="G13479" s="23" t="n">
        <v>-247.75263106</v>
      </c>
    </row>
    <row r="13480" customFormat="false" ht="15.3" hidden="false" customHeight="false" outlineLevel="0" collapsed="false">
      <c r="A13480" s="23" t="n">
        <v>0.00101325</v>
      </c>
      <c r="B13480" s="23" t="n">
        <f aca="false">A13480*100000</f>
        <v>101.325</v>
      </c>
      <c r="C13480" s="23" t="n">
        <v>0.5</v>
      </c>
      <c r="D13480" s="23" t="n">
        <v>0.065578196374</v>
      </c>
      <c r="E13480" s="23" t="n">
        <v>1250</v>
      </c>
      <c r="F13480" s="23" t="n">
        <f aca="false">G13480*1000</f>
        <v>-201602.77487</v>
      </c>
      <c r="G13480" s="23" t="n">
        <v>-201.60277487</v>
      </c>
    </row>
    <row r="13481" customFormat="false" ht="15.3" hidden="false" customHeight="false" outlineLevel="0" collapsed="false">
      <c r="A13481" s="23" t="n">
        <v>0.00101325</v>
      </c>
      <c r="B13481" s="23" t="n">
        <f aca="false">A13481*100000</f>
        <v>101.325</v>
      </c>
      <c r="C13481" s="23" t="n">
        <v>0.5</v>
      </c>
      <c r="D13481" s="23" t="n">
        <v>0.065594452524</v>
      </c>
      <c r="E13481" s="23" t="n">
        <v>1275</v>
      </c>
      <c r="F13481" s="23" t="n">
        <f aca="false">G13481*1000</f>
        <v>-155263.79395</v>
      </c>
      <c r="G13481" s="23" t="n">
        <v>-155.26379395</v>
      </c>
    </row>
    <row r="13482" customFormat="false" ht="15.3" hidden="false" customHeight="false" outlineLevel="0" collapsed="false">
      <c r="A13482" s="23" t="n">
        <v>0.00101325</v>
      </c>
      <c r="B13482" s="23" t="n">
        <f aca="false">A13482*100000</f>
        <v>101.325</v>
      </c>
      <c r="C13482" s="23" t="n">
        <v>0.5</v>
      </c>
      <c r="D13482" s="23" t="n">
        <v>0.065614170621</v>
      </c>
      <c r="E13482" s="23" t="n">
        <v>1300</v>
      </c>
      <c r="F13482" s="23" t="n">
        <f aca="false">G13482*1000</f>
        <v>-108724.95852</v>
      </c>
      <c r="G13482" s="23" t="n">
        <v>-108.72495852</v>
      </c>
    </row>
    <row r="13483" customFormat="false" ht="15.3" hidden="false" customHeight="false" outlineLevel="0" collapsed="false">
      <c r="A13483" s="23" t="n">
        <v>0.00101325</v>
      </c>
      <c r="B13483" s="23" t="n">
        <f aca="false">A13483*100000</f>
        <v>101.325</v>
      </c>
      <c r="C13483" s="23" t="n">
        <v>0.5</v>
      </c>
      <c r="D13483" s="23" t="n">
        <v>0.065638006867</v>
      </c>
      <c r="E13483" s="23" t="n">
        <v>1325</v>
      </c>
      <c r="F13483" s="23" t="n">
        <f aca="false">G13483*1000</f>
        <v>-61972.505442</v>
      </c>
      <c r="G13483" s="23" t="n">
        <v>-61.972505442</v>
      </c>
    </row>
    <row r="13484" customFormat="false" ht="15.3" hidden="false" customHeight="false" outlineLevel="0" collapsed="false">
      <c r="A13484" s="23" t="n">
        <v>0.00101325</v>
      </c>
      <c r="B13484" s="23" t="n">
        <f aca="false">A13484*100000</f>
        <v>101.325</v>
      </c>
      <c r="C13484" s="23" t="n">
        <v>0.5</v>
      </c>
      <c r="D13484" s="23" t="n">
        <v>0.065666673729</v>
      </c>
      <c r="E13484" s="23" t="n">
        <v>1350</v>
      </c>
      <c r="F13484" s="23" t="n">
        <f aca="false">G13484*1000</f>
        <v>-14988.767107</v>
      </c>
      <c r="G13484" s="23" t="n">
        <v>-14.988767107</v>
      </c>
    </row>
    <row r="13485" customFormat="false" ht="15.3" hidden="false" customHeight="false" outlineLevel="0" collapsed="false">
      <c r="A13485" s="23" t="n">
        <v>0.00101325</v>
      </c>
      <c r="B13485" s="23" t="n">
        <f aca="false">A13485*100000</f>
        <v>101.325</v>
      </c>
      <c r="C13485" s="23" t="n">
        <v>0.5</v>
      </c>
      <c r="D13485" s="23" t="n">
        <v>0.065700948356</v>
      </c>
      <c r="E13485" s="23" t="n">
        <v>1375</v>
      </c>
      <c r="F13485" s="23" t="n">
        <f aca="false">G13485*1000</f>
        <v>32248.810321</v>
      </c>
      <c r="G13485" s="23" t="n">
        <v>32.248810321</v>
      </c>
    </row>
    <row r="13486" customFormat="false" ht="15.3" hidden="false" customHeight="false" outlineLevel="0" collapsed="false">
      <c r="A13486" s="23" t="n">
        <v>0.00101325</v>
      </c>
      <c r="B13486" s="23" t="n">
        <f aca="false">A13486*100000</f>
        <v>101.325</v>
      </c>
      <c r="C13486" s="23" t="n">
        <v>0.5</v>
      </c>
      <c r="D13486" s="23" t="n">
        <v>0.065741679024</v>
      </c>
      <c r="E13486" s="23" t="n">
        <v>1400</v>
      </c>
      <c r="F13486" s="23" t="n">
        <f aca="false">G13486*1000</f>
        <v>79768.786863</v>
      </c>
      <c r="G13486" s="23" t="n">
        <v>79.768786863</v>
      </c>
    </row>
    <row r="13487" customFormat="false" ht="15.3" hidden="false" customHeight="false" outlineLevel="0" collapsed="false">
      <c r="A13487" s="23" t="n">
        <v>0.00101325</v>
      </c>
      <c r="B13487" s="23" t="n">
        <f aca="false">A13487*100000</f>
        <v>101.325</v>
      </c>
      <c r="C13487" s="23" t="n">
        <v>0.5</v>
      </c>
      <c r="D13487" s="23" t="n">
        <v>0.065789790272</v>
      </c>
      <c r="E13487" s="23" t="n">
        <v>1425</v>
      </c>
      <c r="F13487" s="23" t="n">
        <f aca="false">G13487*1000</f>
        <v>127607.00942</v>
      </c>
      <c r="G13487" s="23" t="n">
        <v>127.60700942</v>
      </c>
    </row>
    <row r="13488" customFormat="false" ht="15.3" hidden="false" customHeight="false" outlineLevel="0" collapsed="false">
      <c r="A13488" s="23" t="n">
        <v>0.00101325</v>
      </c>
      <c r="B13488" s="23" t="n">
        <f aca="false">A13488*100000</f>
        <v>101.325</v>
      </c>
      <c r="C13488" s="23" t="n">
        <v>0.5</v>
      </c>
      <c r="D13488" s="23" t="n">
        <v>0.065846287107</v>
      </c>
      <c r="E13488" s="23" t="n">
        <v>1450</v>
      </c>
      <c r="F13488" s="23" t="n">
        <f aca="false">G13488*1000</f>
        <v>175808.0721</v>
      </c>
      <c r="G13488" s="23" t="n">
        <v>175.8080721</v>
      </c>
    </row>
    <row r="13489" customFormat="false" ht="15.3" hidden="false" customHeight="false" outlineLevel="0" collapsed="false">
      <c r="A13489" s="23" t="n">
        <v>0.00101325</v>
      </c>
      <c r="B13489" s="23" t="n">
        <f aca="false">A13489*100000</f>
        <v>101.325</v>
      </c>
      <c r="C13489" s="23" t="n">
        <v>0.5</v>
      </c>
      <c r="D13489" s="23" t="n">
        <v>0.065912258517</v>
      </c>
      <c r="E13489" s="23" t="n">
        <v>1475</v>
      </c>
      <c r="F13489" s="23" t="n">
        <f aca="false">G13489*1000</f>
        <v>224426.97203</v>
      </c>
      <c r="G13489" s="23" t="n">
        <v>224.42697203</v>
      </c>
    </row>
    <row r="13490" customFormat="false" ht="15.3" hidden="false" customHeight="false" outlineLevel="0" collapsed="false">
      <c r="A13490" s="23" t="n">
        <v>0.00101325</v>
      </c>
      <c r="B13490" s="23" t="n">
        <f aca="false">A13490*100000</f>
        <v>101.325</v>
      </c>
      <c r="C13490" s="23" t="n">
        <v>0.5</v>
      </c>
      <c r="D13490" s="23" t="n">
        <v>0.065988880399</v>
      </c>
      <c r="E13490" s="23" t="n">
        <v>1500</v>
      </c>
      <c r="F13490" s="23" t="n">
        <f aca="false">G13490*1000</f>
        <v>273530.97356</v>
      </c>
      <c r="G13490" s="23" t="n">
        <v>273.53097356</v>
      </c>
    </row>
    <row r="13491" customFormat="false" ht="15.3" hidden="false" customHeight="false" outlineLevel="0" collapsed="false">
      <c r="A13491" s="23" t="n">
        <v>0.00101325</v>
      </c>
      <c r="B13491" s="23" t="n">
        <f aca="false">A13491*100000</f>
        <v>101.325</v>
      </c>
      <c r="C13491" s="23" t="n">
        <v>0.5</v>
      </c>
      <c r="D13491" s="23" t="n">
        <v>0.066077417976</v>
      </c>
      <c r="E13491" s="23" t="n">
        <v>1525</v>
      </c>
      <c r="F13491" s="23" t="n">
        <f aca="false">G13491*1000</f>
        <v>323201.69084</v>
      </c>
      <c r="G13491" s="23" t="n">
        <v>323.20169084</v>
      </c>
    </row>
    <row r="13492" customFormat="false" ht="15.3" hidden="false" customHeight="false" outlineLevel="0" collapsed="false">
      <c r="A13492" s="23" t="n">
        <v>0.00101325</v>
      </c>
      <c r="B13492" s="23" t="n">
        <f aca="false">A13492*100000</f>
        <v>101.325</v>
      </c>
      <c r="C13492" s="23" t="n">
        <v>0.5</v>
      </c>
      <c r="D13492" s="23" t="n">
        <v>0.066179227685</v>
      </c>
      <c r="E13492" s="23" t="n">
        <v>1550</v>
      </c>
      <c r="F13492" s="23" t="n">
        <f aca="false">G13492*1000</f>
        <v>373537.39504</v>
      </c>
      <c r="G13492" s="23" t="n">
        <v>373.53739504</v>
      </c>
    </row>
    <row r="13493" customFormat="false" ht="15.3" hidden="false" customHeight="false" outlineLevel="0" collapsed="false">
      <c r="A13493" s="23" t="n">
        <v>0.00101325</v>
      </c>
      <c r="B13493" s="23" t="n">
        <f aca="false">A13493*100000</f>
        <v>101.325</v>
      </c>
      <c r="C13493" s="23" t="n">
        <v>0.5</v>
      </c>
      <c r="D13493" s="23" t="n">
        <v>0.066295758519</v>
      </c>
      <c r="E13493" s="23" t="n">
        <v>1575</v>
      </c>
      <c r="F13493" s="23" t="n">
        <f aca="false">G13493*1000</f>
        <v>424655.54907</v>
      </c>
      <c r="G13493" s="23" t="n">
        <v>424.65554907</v>
      </c>
    </row>
    <row r="13494" customFormat="false" ht="15.3" hidden="false" customHeight="false" outlineLevel="0" collapsed="false">
      <c r="A13494" s="23" t="n">
        <v>0.00101325</v>
      </c>
      <c r="B13494" s="23" t="n">
        <f aca="false">A13494*100000</f>
        <v>101.325</v>
      </c>
      <c r="C13494" s="23" t="n">
        <v>0.5</v>
      </c>
      <c r="D13494" s="23" t="n">
        <v>0.066428552726</v>
      </c>
      <c r="E13494" s="23" t="n">
        <v>1600</v>
      </c>
      <c r="F13494" s="23" t="n">
        <f aca="false">G13494*1000</f>
        <v>476695.56761</v>
      </c>
      <c r="G13494" s="23" t="n">
        <v>476.69556761</v>
      </c>
    </row>
    <row r="13495" customFormat="false" ht="15.3" hidden="false" customHeight="false" outlineLevel="0" collapsed="false">
      <c r="A13495" s="23" t="n">
        <v>0.00101325</v>
      </c>
      <c r="B13495" s="23" t="n">
        <f aca="false">A13495*100000</f>
        <v>101.325</v>
      </c>
      <c r="C13495" s="23" t="n">
        <v>0.5</v>
      </c>
      <c r="D13495" s="23" t="n">
        <v>0.066579245782</v>
      </c>
      <c r="E13495" s="23" t="n">
        <v>1625</v>
      </c>
      <c r="F13495" s="23" t="n">
        <f aca="false">G13495*1000</f>
        <v>529821.79566</v>
      </c>
      <c r="G13495" s="23" t="n">
        <v>529.82179566</v>
      </c>
    </row>
    <row r="13496" customFormat="false" ht="15.3" hidden="false" customHeight="false" outlineLevel="0" collapsed="false">
      <c r="A13496" s="23" t="n">
        <v>0.00101325</v>
      </c>
      <c r="B13496" s="23" t="n">
        <f aca="false">A13496*100000</f>
        <v>101.325</v>
      </c>
      <c r="C13496" s="23" t="n">
        <v>0.5</v>
      </c>
      <c r="D13496" s="23" t="n">
        <v>0.066749565477</v>
      </c>
      <c r="E13496" s="23" t="n">
        <v>1650</v>
      </c>
      <c r="F13496" s="23" t="n">
        <f aca="false">G13496*1000</f>
        <v>584226.69244</v>
      </c>
      <c r="G13496" s="23" t="n">
        <v>584.22669244</v>
      </c>
    </row>
    <row r="13497" customFormat="false" ht="15.3" hidden="false" customHeight="false" outlineLevel="0" collapsed="false">
      <c r="A13497" s="23" t="n">
        <v>0.00101325</v>
      </c>
      <c r="B13497" s="23" t="n">
        <f aca="false">A13497*100000</f>
        <v>101.325</v>
      </c>
      <c r="C13497" s="23" t="n">
        <v>0.5</v>
      </c>
      <c r="D13497" s="23" t="n">
        <v>0.06694132993</v>
      </c>
      <c r="E13497" s="23" t="n">
        <v>1675</v>
      </c>
      <c r="F13497" s="23" t="n">
        <f aca="false">G13497*1000</f>
        <v>640134.20084</v>
      </c>
      <c r="G13497" s="23" t="n">
        <v>640.13420084</v>
      </c>
    </row>
    <row r="13498" customFormat="false" ht="15.3" hidden="false" customHeight="false" outlineLevel="0" collapsed="false">
      <c r="A13498" s="23" t="n">
        <v>0.00101325</v>
      </c>
      <c r="B13498" s="23" t="n">
        <f aca="false">A13498*100000</f>
        <v>101.325</v>
      </c>
      <c r="C13498" s="23" t="n">
        <v>0.5</v>
      </c>
      <c r="D13498" s="23" t="n">
        <v>0.067156444337</v>
      </c>
      <c r="E13498" s="23" t="n">
        <v>1700</v>
      </c>
      <c r="F13498" s="23" t="n">
        <f aca="false">G13498*1000</f>
        <v>697803.27474</v>
      </c>
      <c r="G13498" s="23" t="n">
        <v>697.80327474</v>
      </c>
    </row>
    <row r="13499" customFormat="false" ht="15.3" hidden="false" customHeight="false" outlineLevel="0" collapsed="false">
      <c r="A13499" s="23" t="n">
        <v>0.00101325</v>
      </c>
      <c r="B13499" s="23" t="n">
        <f aca="false">A13499*100000</f>
        <v>101.325</v>
      </c>
      <c r="C13499" s="23" t="n">
        <v>0.5</v>
      </c>
      <c r="D13499" s="23" t="n">
        <v>0.067396896155</v>
      </c>
      <c r="E13499" s="23" t="n">
        <v>1725</v>
      </c>
      <c r="F13499" s="23" t="n">
        <f aca="false">G13499*1000</f>
        <v>757531.52733</v>
      </c>
      <c r="G13499" s="23" t="n">
        <v>757.53152733</v>
      </c>
    </row>
    <row r="13500" customFormat="false" ht="15.3" hidden="false" customHeight="false" outlineLevel="0" collapsed="false">
      <c r="A13500" s="23" t="n">
        <v>0.00101325</v>
      </c>
      <c r="B13500" s="23" t="n">
        <f aca="false">A13500*100000</f>
        <v>101.325</v>
      </c>
      <c r="C13500" s="23" t="n">
        <v>0.5</v>
      </c>
      <c r="D13500" s="23" t="n">
        <v>0.067664748447</v>
      </c>
      <c r="E13500" s="23" t="n">
        <v>1750</v>
      </c>
      <c r="F13500" s="23" t="n">
        <f aca="false">G13500*1000</f>
        <v>819658.95315</v>
      </c>
      <c r="G13500" s="23" t="n">
        <v>819.65895315</v>
      </c>
    </row>
    <row r="13501" customFormat="false" ht="15.3" hidden="false" customHeight="false" outlineLevel="0" collapsed="false">
      <c r="A13501" s="23" t="n">
        <v>0.00101325</v>
      </c>
      <c r="B13501" s="23" t="n">
        <f aca="false">A13501*100000</f>
        <v>101.325</v>
      </c>
      <c r="C13501" s="23" t="n">
        <v>0.5</v>
      </c>
      <c r="D13501" s="23" t="n">
        <v>0.067962131014</v>
      </c>
      <c r="E13501" s="23" t="n">
        <v>1775</v>
      </c>
      <c r="F13501" s="23" t="n">
        <f aca="false">G13501*1000</f>
        <v>884571.66463</v>
      </c>
      <c r="G13501" s="23" t="n">
        <v>884.57166463</v>
      </c>
    </row>
    <row r="13502" customFormat="false" ht="15.3" hidden="false" customHeight="false" outlineLevel="0" collapsed="false">
      <c r="A13502" s="23" t="n">
        <v>0.00101325</v>
      </c>
      <c r="B13502" s="23" t="n">
        <f aca="false">A13502*100000</f>
        <v>101.325</v>
      </c>
      <c r="C13502" s="23" t="n">
        <v>0.5</v>
      </c>
      <c r="D13502" s="23" t="n">
        <v>0.068291228938</v>
      </c>
      <c r="E13502" s="23" t="n">
        <v>1800</v>
      </c>
      <c r="F13502" s="23" t="n">
        <f aca="false">G13502*1000</f>
        <v>952705.5698</v>
      </c>
      <c r="G13502" s="23" t="n">
        <v>952.7055698</v>
      </c>
    </row>
    <row r="13503" customFormat="false" ht="15.3" hidden="false" customHeight="false" outlineLevel="0" collapsed="false">
      <c r="A13503" s="23" t="n">
        <v>0.00101325</v>
      </c>
      <c r="B13503" s="23" t="n">
        <f aca="false">A13503*100000</f>
        <v>101.325</v>
      </c>
      <c r="C13503" s="23" t="n">
        <v>0.5</v>
      </c>
      <c r="D13503" s="23" t="n">
        <v>0.068654268073</v>
      </c>
      <c r="E13503" s="23" t="n">
        <v>1825</v>
      </c>
      <c r="F13503" s="23" t="n">
        <f aca="false">G13503*1000</f>
        <v>1024549.902</v>
      </c>
      <c r="G13503" s="23" t="n">
        <v>1024.549902</v>
      </c>
    </row>
    <row r="13504" customFormat="false" ht="15.3" hidden="false" customHeight="false" outlineLevel="0" collapsed="false">
      <c r="A13504" s="23" t="n">
        <v>0.00101325</v>
      </c>
      <c r="B13504" s="23" t="n">
        <f aca="false">A13504*100000</f>
        <v>101.325</v>
      </c>
      <c r="C13504" s="23" t="n">
        <v>0.5</v>
      </c>
      <c r="D13504" s="23" t="n">
        <v>0.06905349704</v>
      </c>
      <c r="E13504" s="23" t="n">
        <v>1850</v>
      </c>
      <c r="F13504" s="23" t="n">
        <f aca="false">G13504*1000</f>
        <v>1100650.4936</v>
      </c>
      <c r="G13504" s="23" t="n">
        <v>1100.6504936</v>
      </c>
    </row>
    <row r="13505" customFormat="false" ht="15.3" hidden="false" customHeight="false" outlineLevel="0" collapsed="false">
      <c r="A13505" s="23" t="n">
        <v>0.00101325</v>
      </c>
      <c r="B13505" s="23" t="n">
        <f aca="false">A13505*100000</f>
        <v>101.325</v>
      </c>
      <c r="C13505" s="23" t="n">
        <v>0.5</v>
      </c>
      <c r="D13505" s="23" t="n">
        <v>0.069491165198</v>
      </c>
      <c r="E13505" s="23" t="n">
        <v>1875</v>
      </c>
      <c r="F13505" s="23" t="n">
        <f aca="false">G13505*1000</f>
        <v>1181612.665</v>
      </c>
      <c r="G13505" s="23" t="n">
        <v>1181.612665</v>
      </c>
    </row>
    <row r="13506" customFormat="false" ht="15.3" hidden="false" customHeight="false" outlineLevel="0" collapsed="false">
      <c r="A13506" s="23" t="n">
        <v>0.00101325</v>
      </c>
      <c r="B13506" s="23" t="n">
        <f aca="false">A13506*100000</f>
        <v>101.325</v>
      </c>
      <c r="C13506" s="23" t="n">
        <v>0.5</v>
      </c>
      <c r="D13506" s="23" t="n">
        <v>0.069969496106</v>
      </c>
      <c r="E13506" s="23" t="n">
        <v>1900</v>
      </c>
      <c r="F13506" s="23" t="n">
        <f aca="false">G13506*1000</f>
        <v>1268103.5746</v>
      </c>
      <c r="G13506" s="23" t="n">
        <v>1268.1035746</v>
      </c>
    </row>
    <row r="13507" customFormat="false" ht="15.3" hidden="false" customHeight="false" outlineLevel="0" collapsed="false">
      <c r="A13507" s="23" t="n">
        <v>0.00101325</v>
      </c>
      <c r="B13507" s="23" t="n">
        <f aca="false">A13507*100000</f>
        <v>101.325</v>
      </c>
      <c r="C13507" s="23" t="n">
        <v>0.5</v>
      </c>
      <c r="D13507" s="23" t="n">
        <v>0.070490655985</v>
      </c>
      <c r="E13507" s="23" t="n">
        <v>1925</v>
      </c>
      <c r="F13507" s="23" t="n">
        <f aca="false">G13507*1000</f>
        <v>1360853.8469</v>
      </c>
      <c r="G13507" s="23" t="n">
        <v>1360.8538469</v>
      </c>
    </row>
    <row r="13508" customFormat="false" ht="15.3" hidden="false" customHeight="false" outlineLevel="0" collapsed="false">
      <c r="A13508" s="23" t="n">
        <v>0.00101325</v>
      </c>
      <c r="B13508" s="23" t="n">
        <f aca="false">A13508*100000</f>
        <v>101.325</v>
      </c>
      <c r="C13508" s="23" t="n">
        <v>0.5</v>
      </c>
      <c r="D13508" s="23" t="n">
        <v>0.071056716759</v>
      </c>
      <c r="E13508" s="23" t="n">
        <v>1950</v>
      </c>
      <c r="F13508" s="23" t="n">
        <f aca="false">G13508*1000</f>
        <v>1460658.2648</v>
      </c>
      <c r="G13508" s="23" t="n">
        <v>1460.6582648</v>
      </c>
    </row>
    <row r="13509" customFormat="false" ht="15.3" hidden="false" customHeight="false" outlineLevel="0" collapsed="false">
      <c r="A13509" s="23" t="n">
        <v>0.00101325</v>
      </c>
      <c r="B13509" s="23" t="n">
        <f aca="false">A13509*100000</f>
        <v>101.325</v>
      </c>
      <c r="C13509" s="23" t="n">
        <v>0.5</v>
      </c>
      <c r="D13509" s="23" t="n">
        <v>0.071669613403</v>
      </c>
      <c r="E13509" s="23" t="n">
        <v>1975</v>
      </c>
      <c r="F13509" s="23" t="n">
        <f aca="false">G13509*1000</f>
        <v>1568375.2728</v>
      </c>
      <c r="G13509" s="23" t="n">
        <v>1568.3752728</v>
      </c>
    </row>
    <row r="13510" customFormat="false" ht="15.3" hidden="false" customHeight="false" outlineLevel="0" collapsed="false">
      <c r="A13510" s="23" t="n">
        <v>0.00101325</v>
      </c>
      <c r="B13510" s="23" t="n">
        <f aca="false">A13510*100000</f>
        <v>101.325</v>
      </c>
      <c r="C13510" s="23" t="n">
        <v>0.5</v>
      </c>
      <c r="D13510" s="23" t="n">
        <v>0.072331095512</v>
      </c>
      <c r="E13510" s="23" t="n">
        <v>2000</v>
      </c>
      <c r="F13510" s="23" t="n">
        <f aca="false">G13510*1000</f>
        <v>1684924.9961</v>
      </c>
      <c r="G13510" s="23" t="n">
        <v>1684.9249961</v>
      </c>
    </row>
    <row r="13511" customFormat="false" ht="15.3" hidden="false" customHeight="false" outlineLevel="0" collapsed="false">
      <c r="A13511" s="23" t="n">
        <v>0.00101325</v>
      </c>
      <c r="B13511" s="23" t="n">
        <f aca="false">A13511*100000</f>
        <v>101.325</v>
      </c>
      <c r="C13511" s="23" t="n">
        <v>0.5</v>
      </c>
      <c r="D13511" s="23" t="n">
        <v>0.073042673184</v>
      </c>
      <c r="E13511" s="23" t="n">
        <v>2025</v>
      </c>
      <c r="F13511" s="23" t="n">
        <f aca="false">G13511*1000</f>
        <v>1811285.4339</v>
      </c>
      <c r="G13511" s="23" t="n">
        <v>1811.2854339</v>
      </c>
    </row>
    <row r="13512" customFormat="false" ht="15.3" hidden="false" customHeight="false" outlineLevel="0" collapsed="false">
      <c r="A13512" s="23" t="n">
        <v>0.00101325</v>
      </c>
      <c r="B13512" s="23" t="n">
        <f aca="false">A13512*100000</f>
        <v>101.325</v>
      </c>
      <c r="C13512" s="23" t="n">
        <v>0.5</v>
      </c>
      <c r="D13512" s="23" t="n">
        <v>0.073805559382</v>
      </c>
      <c r="E13512" s="23" t="n">
        <v>2050</v>
      </c>
      <c r="F13512" s="23" t="n">
        <f aca="false">G13512*1000</f>
        <v>1948486.444</v>
      </c>
      <c r="G13512" s="23" t="n">
        <v>1948.486444</v>
      </c>
    </row>
    <row r="13513" customFormat="false" ht="15.3" hidden="false" customHeight="false" outlineLevel="0" collapsed="false">
      <c r="A13513" s="23" t="n">
        <v>0.00101325</v>
      </c>
      <c r="B13513" s="23" t="n">
        <f aca="false">A13513*100000</f>
        <v>101.325</v>
      </c>
      <c r="C13513" s="23" t="n">
        <v>0.5</v>
      </c>
      <c r="D13513" s="23" t="n">
        <v>0.074620607081</v>
      </c>
      <c r="E13513" s="23" t="n">
        <v>2075</v>
      </c>
      <c r="F13513" s="23" t="n">
        <f aca="false">G13513*1000</f>
        <v>2097601.0499</v>
      </c>
      <c r="G13513" s="23" t="n">
        <v>2097.6010499</v>
      </c>
    </row>
    <row r="13514" customFormat="false" ht="15.3" hidden="false" customHeight="false" outlineLevel="0" collapsed="false">
      <c r="A13514" s="23" t="n">
        <v>0.00101325</v>
      </c>
      <c r="B13514" s="23" t="n">
        <f aca="false">A13514*100000</f>
        <v>101.325</v>
      </c>
      <c r="C13514" s="23" t="n">
        <v>0.5</v>
      </c>
      <c r="D13514" s="23" t="n">
        <v>0.075488248351</v>
      </c>
      <c r="E13514" s="23" t="n">
        <v>2100</v>
      </c>
      <c r="F13514" s="23" t="n">
        <f aca="false">G13514*1000</f>
        <v>2259733.6099</v>
      </c>
      <c r="G13514" s="23" t="n">
        <v>2259.7336099</v>
      </c>
    </row>
    <row r="13515" customFormat="false" ht="15.3" hidden="false" customHeight="false" outlineLevel="0" collapsed="false">
      <c r="A13515" s="23" t="n">
        <v>0.00101325</v>
      </c>
      <c r="B13515" s="23" t="n">
        <f aca="false">A13515*100000</f>
        <v>101.325</v>
      </c>
      <c r="C13515" s="23" t="n">
        <v>0.5</v>
      </c>
      <c r="D13515" s="23" t="n">
        <v>0.076408436627</v>
      </c>
      <c r="E13515" s="23" t="n">
        <v>2125</v>
      </c>
      <c r="F13515" s="23" t="n">
        <f aca="false">G13515*1000</f>
        <v>2436004.2869</v>
      </c>
      <c r="G13515" s="23" t="n">
        <v>2436.0042869</v>
      </c>
    </row>
    <row r="13516" customFormat="false" ht="15.3" hidden="false" customHeight="false" outlineLevel="0" collapsed="false">
      <c r="A13516" s="23" t="n">
        <v>0.00101325</v>
      </c>
      <c r="B13516" s="23" t="n">
        <f aca="false">A13516*100000</f>
        <v>101.325</v>
      </c>
      <c r="C13516" s="23" t="n">
        <v>0.5</v>
      </c>
      <c r="D13516" s="23" t="n">
        <v>0.077380600194</v>
      </c>
      <c r="E13516" s="23" t="n">
        <v>2150</v>
      </c>
      <c r="F13516" s="23" t="n">
        <f aca="false">G13516*1000</f>
        <v>2627529.2715</v>
      </c>
      <c r="G13516" s="23" t="n">
        <v>2627.5292715</v>
      </c>
    </row>
    <row r="13517" customFormat="false" ht="15.3" hidden="false" customHeight="false" outlineLevel="0" collapsed="false">
      <c r="A13517" s="23" t="n">
        <v>0.00101325</v>
      </c>
      <c r="B13517" s="23" t="n">
        <f aca="false">A13517*100000</f>
        <v>101.325</v>
      </c>
      <c r="C13517" s="23" t="n">
        <v>0.5</v>
      </c>
      <c r="D13517" s="23" t="n">
        <v>0.078403616652</v>
      </c>
      <c r="E13517" s="23" t="n">
        <v>2175</v>
      </c>
      <c r="F13517" s="23" t="n">
        <f aca="false">G13517*1000</f>
        <v>2835396.2112</v>
      </c>
      <c r="G13517" s="23" t="n">
        <v>2835.3962112</v>
      </c>
    </row>
    <row r="13518" customFormat="false" ht="15.3" hidden="false" customHeight="false" outlineLevel="0" collapsed="false">
      <c r="A13518" s="23" t="n">
        <v>0.00101325</v>
      </c>
      <c r="B13518" s="23" t="n">
        <f aca="false">A13518*100000</f>
        <v>101.325</v>
      </c>
      <c r="C13518" s="23" t="n">
        <v>0.5</v>
      </c>
      <c r="D13518" s="23" t="n">
        <v>0.079475822752</v>
      </c>
      <c r="E13518" s="23" t="n">
        <v>2200</v>
      </c>
      <c r="F13518" s="23" t="n">
        <f aca="false">G13518*1000</f>
        <v>3060634.3701</v>
      </c>
      <c r="G13518" s="23" t="n">
        <v>3060.6343701</v>
      </c>
    </row>
    <row r="13519" customFormat="false" ht="15.3" hidden="false" customHeight="false" outlineLevel="0" collapsed="false">
      <c r="A13519" s="23" t="n">
        <v>0.00101325</v>
      </c>
      <c r="B13519" s="23" t="n">
        <f aca="false">A13519*100000</f>
        <v>101.325</v>
      </c>
      <c r="C13519" s="23" t="n">
        <v>0.5</v>
      </c>
      <c r="D13519" s="23" t="n">
        <v>0.080595079856</v>
      </c>
      <c r="E13519" s="23" t="n">
        <v>2225</v>
      </c>
      <c r="F13519" s="23" t="n">
        <f aca="false">G13519*1000</f>
        <v>3304179.2044</v>
      </c>
      <c r="G13519" s="23" t="n">
        <v>3304.1792044</v>
      </c>
    </row>
    <row r="13520" customFormat="false" ht="15.3" hidden="false" customHeight="false" outlineLevel="0" collapsed="false">
      <c r="A13520" s="23" t="n">
        <v>0.00101325</v>
      </c>
      <c r="B13520" s="23" t="n">
        <f aca="false">A13520*100000</f>
        <v>101.325</v>
      </c>
      <c r="C13520" s="23" t="n">
        <v>0.5</v>
      </c>
      <c r="D13520" s="23" t="n">
        <v>0.081758923211</v>
      </c>
      <c r="E13520" s="23" t="n">
        <v>2250</v>
      </c>
      <c r="F13520" s="23" t="n">
        <f aca="false">G13520*1000</f>
        <v>3566831.3308</v>
      </c>
      <c r="G13520" s="23" t="n">
        <v>3566.8313308</v>
      </c>
    </row>
    <row r="13521" customFormat="false" ht="15.3" hidden="false" customHeight="false" outlineLevel="0" collapsed="false">
      <c r="A13521" s="23" t="n">
        <v>0.00101325</v>
      </c>
      <c r="B13521" s="23" t="n">
        <f aca="false">A13521*100000</f>
        <v>101.325</v>
      </c>
      <c r="C13521" s="23" t="n">
        <v>0.5</v>
      </c>
      <c r="D13521" s="23" t="n">
        <v>0.082964833487</v>
      </c>
      <c r="E13521" s="23" t="n">
        <v>2275</v>
      </c>
      <c r="F13521" s="23" t="n">
        <f aca="false">G13521*1000</f>
        <v>3849210.3325</v>
      </c>
      <c r="G13521" s="23" t="n">
        <v>3849.2103325</v>
      </c>
    </row>
    <row r="13522" customFormat="false" ht="15.3" hidden="false" customHeight="false" outlineLevel="0" collapsed="false">
      <c r="A13522" s="23" t="n">
        <v>0.00101325</v>
      </c>
      <c r="B13522" s="23" t="n">
        <f aca="false">A13522*100000</f>
        <v>101.325</v>
      </c>
      <c r="C13522" s="23" t="n">
        <v>0.5</v>
      </c>
      <c r="D13522" s="23" t="n">
        <v>0.084210682395</v>
      </c>
      <c r="E13522" s="23" t="n">
        <v>2300</v>
      </c>
      <c r="F13522" s="23" t="n">
        <f aca="false">G13522*1000</f>
        <v>4151704.5619</v>
      </c>
      <c r="G13522" s="23" t="n">
        <v>4151.7045619</v>
      </c>
    </row>
    <row r="13523" customFormat="false" ht="15.3" hidden="false" customHeight="false" outlineLevel="0" collapsed="false">
      <c r="A13523" s="23" t="n">
        <v>0.00101325</v>
      </c>
      <c r="B13523" s="23" t="n">
        <f aca="false">A13523*100000</f>
        <v>101.325</v>
      </c>
      <c r="C13523" s="23" t="n">
        <v>0.5</v>
      </c>
      <c r="D13523" s="23" t="n">
        <v>0.085495421116</v>
      </c>
      <c r="E13523" s="23" t="n">
        <v>2325</v>
      </c>
      <c r="F13523" s="23" t="n">
        <f aca="false">G13523*1000</f>
        <v>4474419.0871</v>
      </c>
      <c r="G13523" s="23" t="n">
        <v>4474.4190871</v>
      </c>
    </row>
    <row r="13524" customFormat="false" ht="15.3" hidden="false" customHeight="false" outlineLevel="0" collapsed="false">
      <c r="A13524" s="23" t="n">
        <v>0.00101325</v>
      </c>
      <c r="B13524" s="23" t="n">
        <f aca="false">A13524*100000</f>
        <v>101.325</v>
      </c>
      <c r="C13524" s="23" t="n">
        <v>0.5</v>
      </c>
      <c r="D13524" s="23" t="n">
        <v>0.086820101483</v>
      </c>
      <c r="E13524" s="23" t="n">
        <v>2350</v>
      </c>
      <c r="F13524" s="23" t="n">
        <f aca="false">G13524*1000</f>
        <v>4817125.2487</v>
      </c>
      <c r="G13524" s="23" t="n">
        <v>4817.1252487</v>
      </c>
    </row>
    <row r="13525" customFormat="false" ht="15.3" hidden="false" customHeight="false" outlineLevel="0" collapsed="false">
      <c r="A13525" s="23" t="n">
        <v>0.00101325</v>
      </c>
      <c r="B13525" s="23" t="n">
        <f aca="false">A13525*100000</f>
        <v>101.325</v>
      </c>
      <c r="C13525" s="23" t="n">
        <v>0.5</v>
      </c>
      <c r="D13525" s="23" t="n">
        <v>0.08818934598</v>
      </c>
      <c r="E13525" s="23" t="n">
        <v>2375</v>
      </c>
      <c r="F13525" s="23" t="n">
        <f aca="false">G13525*1000</f>
        <v>5179216.9068</v>
      </c>
      <c r="G13525" s="23" t="n">
        <v>5179.2169068</v>
      </c>
    </row>
    <row r="13526" customFormat="false" ht="15.3" hidden="false" customHeight="false" outlineLevel="0" collapsed="false">
      <c r="A13526" s="23" t="n">
        <v>0.00101325</v>
      </c>
      <c r="B13526" s="23" t="n">
        <f aca="false">A13526*100000</f>
        <v>101.325</v>
      </c>
      <c r="C13526" s="23" t="n">
        <v>0.5</v>
      </c>
      <c r="D13526" s="23" t="n">
        <v>0.089613414503</v>
      </c>
      <c r="E13526" s="23" t="n">
        <v>2400</v>
      </c>
      <c r="F13526" s="23" t="n">
        <f aca="false">G13526*1000</f>
        <v>5559680.2894</v>
      </c>
      <c r="G13526" s="23" t="n">
        <v>5559.6802894</v>
      </c>
    </row>
    <row r="13527" customFormat="false" ht="15.3" hidden="false" customHeight="false" outlineLevel="0" collapsed="false">
      <c r="A13527" s="23" t="n">
        <v>0.00101325</v>
      </c>
      <c r="B13527" s="23" t="n">
        <f aca="false">A13527*100000</f>
        <v>101.325</v>
      </c>
      <c r="C13527" s="23" t="n">
        <v>0.5</v>
      </c>
      <c r="D13527" s="23" t="n">
        <v>0.091111054544</v>
      </c>
      <c r="E13527" s="23" t="n">
        <v>2425</v>
      </c>
      <c r="F13527" s="23" t="n">
        <f aca="false">G13527*1000</f>
        <v>5957086.1832</v>
      </c>
      <c r="G13527" s="23" t="n">
        <v>5957.0861832</v>
      </c>
    </row>
    <row r="13528" customFormat="false" ht="15.3" hidden="false" customHeight="false" outlineLevel="0" collapsed="false">
      <c r="A13528" s="23" t="n">
        <v>0.00101325</v>
      </c>
      <c r="B13528" s="23" t="n">
        <f aca="false">A13528*100000</f>
        <v>101.325</v>
      </c>
      <c r="C13528" s="23" t="n">
        <v>0.5</v>
      </c>
      <c r="D13528" s="23" t="n">
        <v>0.092713368916</v>
      </c>
      <c r="E13528" s="23" t="n">
        <v>2450</v>
      </c>
      <c r="F13528" s="23" t="n">
        <f aca="false">G13528*1000</f>
        <v>6369614.7026</v>
      </c>
      <c r="G13528" s="23" t="n">
        <v>6369.6147026</v>
      </c>
    </row>
    <row r="13529" customFormat="false" ht="15.3" hidden="false" customHeight="false" outlineLevel="0" collapsed="false">
      <c r="A13529" s="23" t="n">
        <v>0.00101325</v>
      </c>
      <c r="B13529" s="23" t="n">
        <f aca="false">A13529*100000</f>
        <v>101.325</v>
      </c>
      <c r="C13529" s="23" t="n">
        <v>0.5</v>
      </c>
      <c r="D13529" s="23" t="n">
        <v>0.094468994443</v>
      </c>
      <c r="E13529" s="23" t="n">
        <v>2475</v>
      </c>
      <c r="F13529" s="23" t="n">
        <f aca="false">G13529*1000</f>
        <v>6795123.5497</v>
      </c>
      <c r="G13529" s="23" t="n">
        <v>6795.1235497</v>
      </c>
    </row>
    <row r="13530" customFormat="false" ht="15.3" hidden="false" customHeight="false" outlineLevel="0" collapsed="false">
      <c r="A13530" s="23" t="n">
        <v>0.00101325</v>
      </c>
      <c r="B13530" s="23" t="n">
        <f aca="false">A13530*100000</f>
        <v>101.325</v>
      </c>
      <c r="C13530" s="23" t="n">
        <v>0.5</v>
      </c>
      <c r="D13530" s="23" t="n">
        <v>0.096450962195</v>
      </c>
      <c r="E13530" s="23" t="n">
        <v>2500</v>
      </c>
      <c r="F13530" s="23" t="n">
        <f aca="false">G13530*1000</f>
        <v>7231270.0253</v>
      </c>
      <c r="G13530" s="23" t="n">
        <v>7231.2700253</v>
      </c>
    </row>
    <row r="13531" customFormat="false" ht="15.3" hidden="false" customHeight="false" outlineLevel="0" collapsed="false">
      <c r="A13531" s="23" t="n">
        <v>0.00101325</v>
      </c>
      <c r="B13531" s="23" t="n">
        <f aca="false">A13531*100000</f>
        <v>101.325</v>
      </c>
      <c r="C13531" s="23" t="n">
        <v>0.5</v>
      </c>
      <c r="D13531" s="23" t="n">
        <v>0.098765714367</v>
      </c>
      <c r="E13531" s="23" t="n">
        <v>2525</v>
      </c>
      <c r="F13531" s="23" t="n">
        <f aca="false">G13531*1000</f>
        <v>7675694.6171</v>
      </c>
      <c r="G13531" s="23" t="n">
        <v>7675.6946171</v>
      </c>
    </row>
    <row r="13532" customFormat="false" ht="15.3" hidden="false" customHeight="false" outlineLevel="0" collapsed="false">
      <c r="A13532" s="23" t="n">
        <v>0.00101325</v>
      </c>
      <c r="B13532" s="23" t="n">
        <f aca="false">A13532*100000</f>
        <v>101.325</v>
      </c>
      <c r="C13532" s="23" t="n">
        <v>0.5</v>
      </c>
      <c r="D13532" s="23" t="n">
        <v>0.10156490056</v>
      </c>
      <c r="E13532" s="23" t="n">
        <v>2550</v>
      </c>
      <c r="F13532" s="23" t="n">
        <f aca="false">G13532*1000</f>
        <v>8126269.6509</v>
      </c>
      <c r="G13532" s="23" t="n">
        <v>8126.2696509</v>
      </c>
    </row>
    <row r="13533" customFormat="false" ht="15.3" hidden="false" customHeight="false" outlineLevel="0" collapsed="false">
      <c r="A13533" s="23" t="n">
        <v>0.00101325</v>
      </c>
      <c r="B13533" s="23" t="n">
        <f aca="false">A13533*100000</f>
        <v>101.325</v>
      </c>
      <c r="C13533" s="23" t="n">
        <v>0.5</v>
      </c>
      <c r="D13533" s="23" t="n">
        <v>0.1050607906</v>
      </c>
      <c r="E13533" s="23" t="n">
        <v>2575</v>
      </c>
      <c r="F13533" s="23" t="n">
        <f aca="false">G13533*1000</f>
        <v>8581410.5864</v>
      </c>
      <c r="G13533" s="23" t="n">
        <v>8581.4105864</v>
      </c>
    </row>
    <row r="13534" customFormat="false" ht="15.3" hidden="false" customHeight="false" outlineLevel="0" collapsed="false">
      <c r="A13534" s="23" t="n">
        <v>0.00101325</v>
      </c>
      <c r="B13534" s="23" t="n">
        <f aca="false">A13534*100000</f>
        <v>101.325</v>
      </c>
      <c r="C13534" s="23" t="n">
        <v>0.5</v>
      </c>
      <c r="D13534" s="23" t="n">
        <v>0.10954645721</v>
      </c>
      <c r="E13534" s="23" t="n">
        <v>2600</v>
      </c>
      <c r="F13534" s="23" t="n">
        <f aca="false">G13534*1000</f>
        <v>9040440.9516</v>
      </c>
      <c r="G13534" s="23" t="n">
        <v>9040.4409516</v>
      </c>
    </row>
    <row r="13535" customFormat="false" ht="15.3" hidden="false" customHeight="false" outlineLevel="0" collapsed="false">
      <c r="A13535" s="23" t="n">
        <v>0.00101325</v>
      </c>
      <c r="B13535" s="23" t="n">
        <f aca="false">A13535*100000</f>
        <v>101.325</v>
      </c>
      <c r="C13535" s="23" t="n">
        <v>0.5</v>
      </c>
      <c r="D13535" s="23" t="n">
        <v>0.11542235232</v>
      </c>
      <c r="E13535" s="23" t="n">
        <v>2625</v>
      </c>
      <c r="F13535" s="23" t="n">
        <f aca="false">G13535*1000</f>
        <v>9503995.8259</v>
      </c>
      <c r="G13535" s="23" t="n">
        <v>9503.9958259</v>
      </c>
    </row>
    <row r="13536" customFormat="false" ht="15.3" hidden="false" customHeight="false" outlineLevel="0" collapsed="false">
      <c r="A13536" s="23" t="n">
        <v>0.00101325</v>
      </c>
      <c r="B13536" s="23" t="n">
        <f aca="false">A13536*100000</f>
        <v>101.325</v>
      </c>
      <c r="C13536" s="23" t="n">
        <v>0.5</v>
      </c>
      <c r="D13536" s="23" t="n">
        <v>0.1232316066</v>
      </c>
      <c r="E13536" s="23" t="n">
        <v>2650</v>
      </c>
      <c r="F13536" s="23" t="n">
        <f aca="false">G13536*1000</f>
        <v>9974444.111</v>
      </c>
      <c r="G13536" s="23" t="n">
        <v>9974.444111</v>
      </c>
    </row>
    <row r="13537" customFormat="false" ht="15.3" hidden="false" customHeight="false" outlineLevel="0" collapsed="false">
      <c r="A13537" s="23" t="n">
        <v>0.00101325</v>
      </c>
      <c r="B13537" s="23" t="n">
        <f aca="false">A13537*100000</f>
        <v>101.325</v>
      </c>
      <c r="C13537" s="23" t="n">
        <v>0.5</v>
      </c>
      <c r="D13537" s="23" t="n">
        <v>0.13370745746</v>
      </c>
      <c r="E13537" s="23" t="n">
        <v>2675</v>
      </c>
      <c r="F13537" s="23" t="n">
        <f aca="false">G13537*1000</f>
        <v>10456306.482</v>
      </c>
      <c r="G13537" s="23" t="n">
        <v>10456.306482</v>
      </c>
    </row>
    <row r="13538" customFormat="false" ht="15.3" hidden="false" customHeight="false" outlineLevel="0" collapsed="false">
      <c r="A13538" s="23" t="n">
        <v>0.00101325</v>
      </c>
      <c r="B13538" s="23" t="n">
        <f aca="false">A13538*100000</f>
        <v>101.325</v>
      </c>
      <c r="C13538" s="23" t="n">
        <v>0.5</v>
      </c>
      <c r="D13538" s="23" t="n">
        <v>0.14783788874</v>
      </c>
      <c r="E13538" s="23" t="n">
        <v>2700</v>
      </c>
      <c r="F13538" s="23" t="n">
        <f aca="false">G13538*1000</f>
        <v>10956642.106</v>
      </c>
      <c r="G13538" s="23" t="n">
        <v>10956.642106</v>
      </c>
    </row>
    <row r="13539" customFormat="false" ht="15.3" hidden="false" customHeight="false" outlineLevel="0" collapsed="false">
      <c r="A13539" s="23" t="n">
        <v>0.00101325</v>
      </c>
      <c r="B13539" s="23" t="n">
        <f aca="false">A13539*100000</f>
        <v>101.325</v>
      </c>
      <c r="C13539" s="23" t="n">
        <v>0.5</v>
      </c>
      <c r="D13539" s="23" t="n">
        <v>0.16695526756</v>
      </c>
      <c r="E13539" s="23" t="n">
        <v>2725</v>
      </c>
      <c r="F13539" s="23" t="n">
        <f aca="false">G13539*1000</f>
        <v>11485369.431</v>
      </c>
      <c r="G13539" s="23" t="n">
        <v>11485.369431</v>
      </c>
    </row>
    <row r="13540" customFormat="false" ht="15.3" hidden="false" customHeight="false" outlineLevel="0" collapsed="false">
      <c r="A13540" s="23" t="n">
        <v>0.00101325</v>
      </c>
      <c r="B13540" s="23" t="n">
        <f aca="false">A13540*100000</f>
        <v>101.325</v>
      </c>
      <c r="C13540" s="23" t="n">
        <v>0.5</v>
      </c>
      <c r="D13540" s="23" t="n">
        <v>0.19286326607</v>
      </c>
      <c r="E13540" s="23" t="n">
        <v>2750</v>
      </c>
      <c r="F13540" s="23" t="n">
        <f aca="false">G13540*1000</f>
        <v>12055469.998</v>
      </c>
      <c r="G13540" s="23" t="n">
        <v>12055.469998</v>
      </c>
    </row>
    <row r="13541" customFormat="false" ht="15.3" hidden="false" customHeight="false" outlineLevel="0" collapsed="false">
      <c r="A13541" s="23" t="n">
        <v>0.00101325</v>
      </c>
      <c r="B13541" s="23" t="n">
        <f aca="false">A13541*100000</f>
        <v>101.325</v>
      </c>
      <c r="C13541" s="23" t="n">
        <v>0.5</v>
      </c>
      <c r="D13541" s="23" t="n">
        <v>0.22802113529</v>
      </c>
      <c r="E13541" s="23" t="n">
        <v>2775</v>
      </c>
      <c r="F13541" s="23" t="n">
        <f aca="false">G13541*1000</f>
        <v>12682995.37</v>
      </c>
      <c r="G13541" s="23" t="n">
        <v>12682.99537</v>
      </c>
    </row>
    <row r="13542" customFormat="false" ht="15.3" hidden="false" customHeight="false" outlineLevel="0" collapsed="false">
      <c r="A13542" s="23" t="n">
        <v>0.00101325</v>
      </c>
      <c r="B13542" s="23" t="n">
        <f aca="false">A13542*100000</f>
        <v>101.325</v>
      </c>
      <c r="C13542" s="23" t="n">
        <v>0.5</v>
      </c>
      <c r="D13542" s="23" t="n">
        <v>0.27581933559</v>
      </c>
      <c r="E13542" s="23" t="n">
        <v>2800</v>
      </c>
      <c r="F13542" s="23" t="n">
        <f aca="false">G13542*1000</f>
        <v>13386755.728</v>
      </c>
      <c r="G13542" s="23" t="n">
        <v>13386.755728</v>
      </c>
    </row>
    <row r="13543" customFormat="false" ht="15.3" hidden="false" customHeight="false" outlineLevel="0" collapsed="false">
      <c r="A13543" s="23" t="n">
        <v>0.00101325</v>
      </c>
      <c r="B13543" s="23" t="n">
        <f aca="false">A13543*100000</f>
        <v>101.325</v>
      </c>
      <c r="C13543" s="23" t="n">
        <v>0.5</v>
      </c>
      <c r="D13543" s="23" t="n">
        <v>0.34100650502</v>
      </c>
      <c r="E13543" s="23" t="n">
        <v>2825</v>
      </c>
      <c r="F13543" s="23" t="n">
        <f aca="false">G13543*1000</f>
        <v>14187521.804</v>
      </c>
      <c r="G13543" s="23" t="n">
        <v>14187.521804</v>
      </c>
    </row>
    <row r="13544" customFormat="false" ht="15.3" hidden="false" customHeight="false" outlineLevel="0" collapsed="false">
      <c r="A13544" s="23" t="n">
        <v>0.00101325</v>
      </c>
      <c r="B13544" s="23" t="n">
        <f aca="false">A13544*100000</f>
        <v>101.325</v>
      </c>
      <c r="C13544" s="23" t="n">
        <v>0.5</v>
      </c>
      <c r="D13544" s="23" t="n">
        <v>0.43037837179</v>
      </c>
      <c r="E13544" s="23" t="n">
        <v>2850</v>
      </c>
      <c r="F13544" s="23" t="n">
        <f aca="false">G13544*1000</f>
        <v>15106540.529</v>
      </c>
      <c r="G13544" s="23" t="n">
        <v>15106.540529</v>
      </c>
    </row>
    <row r="13545" customFormat="false" ht="15.3" hidden="false" customHeight="false" outlineLevel="0" collapsed="false">
      <c r="A13545" s="23" t="n">
        <v>0.00101325</v>
      </c>
      <c r="B13545" s="23" t="n">
        <f aca="false">A13545*100000</f>
        <v>101.325</v>
      </c>
      <c r="C13545" s="23" t="n">
        <v>0.5</v>
      </c>
      <c r="D13545" s="23" t="n">
        <v>0.55394325249</v>
      </c>
      <c r="E13545" s="23" t="n">
        <v>2875</v>
      </c>
      <c r="F13545" s="23" t="n">
        <f aca="false">G13545*1000</f>
        <v>16163186.751</v>
      </c>
      <c r="G13545" s="23" t="n">
        <v>16163.186751</v>
      </c>
    </row>
    <row r="13546" customFormat="false" ht="15.3" hidden="false" customHeight="false" outlineLevel="0" collapsed="false">
      <c r="A13546" s="23" t="n">
        <v>0.00101325</v>
      </c>
      <c r="B13546" s="23" t="n">
        <f aca="false">A13546*100000</f>
        <v>101.325</v>
      </c>
      <c r="C13546" s="23" t="n">
        <v>0.5</v>
      </c>
      <c r="D13546" s="23" t="n">
        <v>0.72700671744</v>
      </c>
      <c r="E13546" s="23" t="n">
        <v>2900</v>
      </c>
      <c r="F13546" s="23" t="n">
        <f aca="false">G13546*1000</f>
        <v>17371700.37</v>
      </c>
      <c r="G13546" s="23" t="n">
        <v>17371.70037</v>
      </c>
    </row>
    <row r="13547" customFormat="false" ht="15.3" hidden="false" customHeight="false" outlineLevel="0" collapsed="false">
      <c r="A13547" s="23" t="n">
        <v>0.00101325</v>
      </c>
      <c r="B13547" s="23" t="n">
        <f aca="false">A13547*100000</f>
        <v>101.325</v>
      </c>
      <c r="C13547" s="23" t="n">
        <v>0.5</v>
      </c>
      <c r="D13547" s="23" t="n">
        <v>0.97415826505</v>
      </c>
      <c r="E13547" s="23" t="n">
        <v>2925</v>
      </c>
      <c r="F13547" s="23" t="n">
        <f aca="false">G13547*1000</f>
        <v>18737233.202</v>
      </c>
      <c r="G13547" s="23" t="n">
        <v>18737.233202</v>
      </c>
    </row>
    <row r="13548" customFormat="false" ht="15.3" hidden="false" customHeight="false" outlineLevel="0" collapsed="false">
      <c r="A13548" s="23" t="n">
        <v>0.00101325</v>
      </c>
      <c r="B13548" s="23" t="n">
        <f aca="false">A13548*100000</f>
        <v>101.325</v>
      </c>
      <c r="C13548" s="23" t="n">
        <v>0.5</v>
      </c>
      <c r="D13548" s="23" t="n">
        <v>1.3375555154</v>
      </c>
      <c r="E13548" s="23" t="n">
        <v>2950</v>
      </c>
      <c r="F13548" s="23" t="n">
        <f aca="false">G13548*1000</f>
        <v>20251838.048</v>
      </c>
      <c r="G13548" s="23" t="n">
        <v>20251.838048</v>
      </c>
    </row>
    <row r="13549" customFormat="false" ht="15.3" hidden="false" customHeight="false" outlineLevel="0" collapsed="false">
      <c r="A13549" s="23" t="n">
        <v>0.00101325</v>
      </c>
      <c r="B13549" s="23" t="n">
        <f aca="false">A13549*100000</f>
        <v>101.325</v>
      </c>
      <c r="C13549" s="23" t="n">
        <v>0.5</v>
      </c>
      <c r="D13549" s="23" t="n">
        <v>1.8960921545</v>
      </c>
      <c r="E13549" s="23" t="n">
        <v>2975</v>
      </c>
      <c r="F13549" s="23" t="n">
        <f aca="false">G13549*1000</f>
        <v>21891437.161</v>
      </c>
      <c r="G13549" s="23" t="n">
        <v>21891.437161</v>
      </c>
    </row>
    <row r="13550" customFormat="false" ht="15.3" hidden="false" customHeight="false" outlineLevel="0" collapsed="false">
      <c r="A13550" s="23" t="n">
        <v>0.00101325</v>
      </c>
      <c r="B13550" s="23" t="n">
        <f aca="false">A13550*100000</f>
        <v>101.325</v>
      </c>
      <c r="C13550" s="23" t="n">
        <v>0.5</v>
      </c>
      <c r="D13550" s="23" t="n">
        <v>2.8167625809</v>
      </c>
      <c r="E13550" s="23" t="n">
        <v>3000</v>
      </c>
      <c r="F13550" s="23" t="n">
        <f aca="false">G13550*1000</f>
        <v>23614921.477</v>
      </c>
      <c r="G13550" s="23" t="n">
        <v>23614.921477</v>
      </c>
    </row>
    <row r="13551" customFormat="false" ht="15.3" hidden="false" customHeight="false" outlineLevel="0" collapsed="false">
      <c r="A13551" s="23" t="n">
        <v>0.00101325</v>
      </c>
      <c r="B13551" s="23" t="n">
        <f aca="false">A13551*100000</f>
        <v>101.325</v>
      </c>
      <c r="C13551" s="23" t="n">
        <v>0.5</v>
      </c>
      <c r="D13551" s="23" t="n">
        <v>4.5255642553</v>
      </c>
      <c r="E13551" s="23" t="n">
        <v>3025</v>
      </c>
      <c r="F13551" s="23" t="n">
        <f aca="false">G13551*1000</f>
        <v>25365967.351</v>
      </c>
      <c r="G13551" s="23" t="n">
        <v>25365.967351</v>
      </c>
    </row>
    <row r="13552" customFormat="false" ht="15.3" hidden="false" customHeight="false" outlineLevel="0" collapsed="false">
      <c r="A13552" s="23" t="n">
        <v>0.00101325</v>
      </c>
      <c r="B13552" s="23" t="n">
        <f aca="false">A13552*100000</f>
        <v>101.325</v>
      </c>
      <c r="C13552" s="23" t="n">
        <v>0.5</v>
      </c>
      <c r="D13552" s="23" t="n">
        <v>8.5254698485</v>
      </c>
      <c r="E13552" s="23" t="n">
        <v>3050</v>
      </c>
      <c r="F13552" s="23" t="n">
        <f aca="false">G13552*1000</f>
        <v>27076290.121</v>
      </c>
      <c r="G13552" s="23" t="n">
        <v>27076.290121</v>
      </c>
    </row>
    <row r="13553" customFormat="false" ht="15.3" hidden="false" customHeight="false" outlineLevel="0" collapsed="false">
      <c r="A13553" s="23" t="n">
        <v>0.00101325</v>
      </c>
      <c r="B13553" s="23" t="n">
        <f aca="false">A13553*100000</f>
        <v>101.325</v>
      </c>
      <c r="C13553" s="23" t="n">
        <v>0.5</v>
      </c>
      <c r="D13553" s="23" t="n">
        <v>26.488255592</v>
      </c>
      <c r="E13553" s="23" t="n">
        <v>3075</v>
      </c>
      <c r="F13553" s="23" t="n">
        <f aca="false">G13553*1000</f>
        <v>28660977.056</v>
      </c>
      <c r="G13553" s="23" t="n">
        <v>28660.977056</v>
      </c>
    </row>
    <row r="13554" customFormat="false" ht="15.3" hidden="false" customHeight="false" outlineLevel="0" collapsed="false">
      <c r="A13554" s="23" t="n">
        <v>0.00101325</v>
      </c>
      <c r="B13554" s="23" t="n">
        <f aca="false">A13554*100000</f>
        <v>101.325</v>
      </c>
      <c r="C13554" s="23" t="n">
        <v>0.5</v>
      </c>
      <c r="D13554" s="23" t="n">
        <v>26.488255592</v>
      </c>
      <c r="E13554" s="23" t="n">
        <v>3100</v>
      </c>
      <c r="F13554" s="23" t="n">
        <f aca="false">G13554*1000</f>
        <v>28660977.056</v>
      </c>
      <c r="G13554" s="23" t="n">
        <v>28660.977056</v>
      </c>
    </row>
    <row r="13555" customFormat="false" ht="15.3" hidden="false" customHeight="false" outlineLevel="0" collapsed="false">
      <c r="A13555" s="23" t="n">
        <v>0.00101325</v>
      </c>
      <c r="B13555" s="23" t="n">
        <f aca="false">A13555*100000</f>
        <v>101.325</v>
      </c>
      <c r="C13555" s="23" t="n">
        <v>0.5</v>
      </c>
      <c r="D13555" s="23" t="n">
        <v>26.488255592</v>
      </c>
      <c r="E13555" s="23" t="n">
        <v>3125</v>
      </c>
      <c r="F13555" s="23" t="n">
        <f aca="false">G13555*1000</f>
        <v>28660977.056</v>
      </c>
      <c r="G13555" s="23" t="n">
        <v>28660.977056</v>
      </c>
    </row>
    <row r="13556" customFormat="false" ht="15.3" hidden="false" customHeight="false" outlineLevel="0" collapsed="false">
      <c r="A13556" s="23" t="n">
        <v>0.00101325</v>
      </c>
      <c r="B13556" s="23" t="n">
        <f aca="false">A13556*100000</f>
        <v>101.325</v>
      </c>
      <c r="C13556" s="23" t="n">
        <v>0.5</v>
      </c>
      <c r="D13556" s="23" t="n">
        <v>26.488255592</v>
      </c>
      <c r="E13556" s="23" t="n">
        <v>3150</v>
      </c>
      <c r="F13556" s="23" t="n">
        <f aca="false">G13556*1000</f>
        <v>28660977.056</v>
      </c>
      <c r="G13556" s="23" t="n">
        <v>28660.977056</v>
      </c>
    </row>
    <row r="13557" customFormat="false" ht="15.3" hidden="false" customHeight="false" outlineLevel="0" collapsed="false">
      <c r="A13557" s="23" t="n">
        <v>0.00101325</v>
      </c>
      <c r="B13557" s="23" t="n">
        <f aca="false">A13557*100000</f>
        <v>101.325</v>
      </c>
      <c r="C13557" s="23" t="n">
        <v>0.5</v>
      </c>
      <c r="D13557" s="23" t="n">
        <v>26.488255592</v>
      </c>
      <c r="E13557" s="23" t="n">
        <v>3175</v>
      </c>
      <c r="F13557" s="23" t="n">
        <f aca="false">G13557*1000</f>
        <v>28660977.056</v>
      </c>
      <c r="G13557" s="23" t="n">
        <v>28660.977056</v>
      </c>
    </row>
    <row r="13558" customFormat="false" ht="15.3" hidden="false" customHeight="false" outlineLevel="0" collapsed="false">
      <c r="A13558" s="23" t="n">
        <v>0.00101325</v>
      </c>
      <c r="B13558" s="23" t="n">
        <f aca="false">A13558*100000</f>
        <v>101.325</v>
      </c>
      <c r="C13558" s="23" t="n">
        <v>0.5</v>
      </c>
      <c r="D13558" s="23" t="n">
        <v>26.488255592</v>
      </c>
      <c r="E13558" s="23" t="n">
        <v>3200</v>
      </c>
      <c r="F13558" s="23" t="n">
        <f aca="false">G13558*1000</f>
        <v>28660977.056</v>
      </c>
      <c r="G13558" s="23" t="n">
        <v>28660.977056</v>
      </c>
    </row>
    <row r="13559" customFormat="false" ht="15.3" hidden="false" customHeight="false" outlineLevel="0" collapsed="false">
      <c r="A13559" s="23" t="n">
        <v>0.00101325</v>
      </c>
      <c r="B13559" s="23" t="n">
        <f aca="false">A13559*100000</f>
        <v>101.325</v>
      </c>
      <c r="C13559" s="23" t="n">
        <v>0.5</v>
      </c>
      <c r="D13559" s="23" t="n">
        <v>26.488255592</v>
      </c>
      <c r="E13559" s="23" t="n">
        <v>3225</v>
      </c>
      <c r="F13559" s="23" t="n">
        <f aca="false">G13559*1000</f>
        <v>28660977.056</v>
      </c>
      <c r="G13559" s="23" t="n">
        <v>28660.977056</v>
      </c>
    </row>
    <row r="13560" customFormat="false" ht="15.3" hidden="false" customHeight="false" outlineLevel="0" collapsed="false">
      <c r="A13560" s="23" t="n">
        <v>0.00101325</v>
      </c>
      <c r="B13560" s="23" t="n">
        <f aca="false">A13560*100000</f>
        <v>101.325</v>
      </c>
      <c r="C13560" s="23" t="n">
        <v>0.5</v>
      </c>
      <c r="D13560" s="23" t="n">
        <v>26.488255592</v>
      </c>
      <c r="E13560" s="23" t="n">
        <v>3250</v>
      </c>
      <c r="F13560" s="23" t="n">
        <f aca="false">G13560*1000</f>
        <v>28660977.056</v>
      </c>
      <c r="G13560" s="23" t="n">
        <v>28660.977056</v>
      </c>
    </row>
    <row r="13561" customFormat="false" ht="15.3" hidden="false" customHeight="false" outlineLevel="0" collapsed="false">
      <c r="A13561" s="23" t="n">
        <v>0.00101325</v>
      </c>
      <c r="B13561" s="23" t="n">
        <f aca="false">A13561*100000</f>
        <v>101.325</v>
      </c>
      <c r="C13561" s="23" t="n">
        <v>0.5</v>
      </c>
      <c r="D13561" s="23" t="n">
        <v>26.488255592</v>
      </c>
      <c r="E13561" s="23" t="n">
        <v>3275</v>
      </c>
      <c r="F13561" s="23" t="n">
        <f aca="false">G13561*1000</f>
        <v>28660977.056</v>
      </c>
      <c r="G13561" s="23" t="n">
        <v>28660.977056</v>
      </c>
    </row>
    <row r="13562" customFormat="false" ht="15.3" hidden="false" customHeight="false" outlineLevel="0" collapsed="false">
      <c r="A13562" s="23" t="n">
        <v>0.00101325</v>
      </c>
      <c r="B13562" s="23" t="n">
        <f aca="false">A13562*100000</f>
        <v>101.325</v>
      </c>
      <c r="C13562" s="23" t="n">
        <v>0.5</v>
      </c>
      <c r="D13562" s="23" t="n">
        <v>26.488255592</v>
      </c>
      <c r="E13562" s="23" t="n">
        <v>3300</v>
      </c>
      <c r="F13562" s="23" t="n">
        <f aca="false">G13562*1000</f>
        <v>28660977.056</v>
      </c>
      <c r="G13562" s="23" t="n">
        <v>28660.977056</v>
      </c>
    </row>
    <row r="13563" customFormat="false" ht="15.3" hidden="false" customHeight="false" outlineLevel="0" collapsed="false">
      <c r="A13563" s="23" t="n">
        <v>0.00101325</v>
      </c>
      <c r="B13563" s="23" t="n">
        <f aca="false">A13563*100000</f>
        <v>101.325</v>
      </c>
      <c r="C13563" s="23" t="n">
        <v>0.5</v>
      </c>
      <c r="D13563" s="23" t="n">
        <v>26.488255592</v>
      </c>
      <c r="E13563" s="23" t="n">
        <v>3325</v>
      </c>
      <c r="F13563" s="23" t="n">
        <f aca="false">G13563*1000</f>
        <v>28660977.056</v>
      </c>
      <c r="G13563" s="23" t="n">
        <v>28660.977056</v>
      </c>
    </row>
    <row r="13564" customFormat="false" ht="15.3" hidden="false" customHeight="false" outlineLevel="0" collapsed="false">
      <c r="A13564" s="23" t="n">
        <v>0.00101325</v>
      </c>
      <c r="B13564" s="23" t="n">
        <f aca="false">A13564*100000</f>
        <v>101.325</v>
      </c>
      <c r="C13564" s="23" t="n">
        <v>0.5</v>
      </c>
      <c r="D13564" s="23" t="n">
        <v>26.488255592</v>
      </c>
      <c r="E13564" s="23" t="n">
        <v>3350</v>
      </c>
      <c r="F13564" s="23" t="n">
        <f aca="false">G13564*1000</f>
        <v>28660977.056</v>
      </c>
      <c r="G13564" s="23" t="n">
        <v>28660.977056</v>
      </c>
    </row>
    <row r="13565" customFormat="false" ht="15.3" hidden="false" customHeight="false" outlineLevel="0" collapsed="false">
      <c r="A13565" s="23" t="n">
        <v>0.00101325</v>
      </c>
      <c r="B13565" s="23" t="n">
        <f aca="false">A13565*100000</f>
        <v>101.325</v>
      </c>
      <c r="C13565" s="23" t="n">
        <v>0.5</v>
      </c>
      <c r="D13565" s="23" t="n">
        <v>26.488255592</v>
      </c>
      <c r="E13565" s="23" t="n">
        <v>3375</v>
      </c>
      <c r="F13565" s="23" t="n">
        <f aca="false">G13565*1000</f>
        <v>28660977.056</v>
      </c>
      <c r="G13565" s="23" t="n">
        <v>28660.977056</v>
      </c>
    </row>
    <row r="13566" customFormat="false" ht="15.3" hidden="false" customHeight="false" outlineLevel="0" collapsed="false">
      <c r="A13566" s="23" t="n">
        <v>0.00101325</v>
      </c>
      <c r="B13566" s="23" t="n">
        <f aca="false">A13566*100000</f>
        <v>101.325</v>
      </c>
      <c r="C13566" s="23" t="n">
        <v>0.5</v>
      </c>
      <c r="D13566" s="23" t="n">
        <v>26.488255592</v>
      </c>
      <c r="E13566" s="23" t="n">
        <v>3400</v>
      </c>
      <c r="F13566" s="23" t="n">
        <f aca="false">G13566*1000</f>
        <v>28660977.056</v>
      </c>
      <c r="G13566" s="23" t="n">
        <v>28660.977056</v>
      </c>
    </row>
    <row r="13567" customFormat="false" ht="15.3" hidden="false" customHeight="false" outlineLevel="0" collapsed="false">
      <c r="A13567" s="23" t="n">
        <v>0.00101325</v>
      </c>
      <c r="B13567" s="23" t="n">
        <f aca="false">A13567*100000</f>
        <v>101.325</v>
      </c>
      <c r="C13567" s="23" t="n">
        <v>0.5</v>
      </c>
      <c r="D13567" s="23" t="n">
        <v>26.488255592</v>
      </c>
      <c r="E13567" s="23" t="n">
        <v>3425</v>
      </c>
      <c r="F13567" s="23" t="n">
        <f aca="false">G13567*1000</f>
        <v>28660977.056</v>
      </c>
      <c r="G13567" s="23" t="n">
        <v>28660.977056</v>
      </c>
    </row>
    <row r="13568" customFormat="false" ht="15.3" hidden="false" customHeight="false" outlineLevel="0" collapsed="false">
      <c r="A13568" s="23" t="n">
        <v>0.00101325</v>
      </c>
      <c r="B13568" s="23" t="n">
        <f aca="false">A13568*100000</f>
        <v>101.325</v>
      </c>
      <c r="C13568" s="23" t="n">
        <v>0.5</v>
      </c>
      <c r="D13568" s="23" t="n">
        <v>26.488255592</v>
      </c>
      <c r="E13568" s="23" t="n">
        <v>3450</v>
      </c>
      <c r="F13568" s="23" t="n">
        <f aca="false">G13568*1000</f>
        <v>28660977.056</v>
      </c>
      <c r="G13568" s="23" t="n">
        <v>28660.977056</v>
      </c>
    </row>
    <row r="13569" customFormat="false" ht="15.3" hidden="false" customHeight="false" outlineLevel="0" collapsed="false">
      <c r="A13569" s="23" t="n">
        <v>0.00101325</v>
      </c>
      <c r="B13569" s="23" t="n">
        <f aca="false">A13569*100000</f>
        <v>101.325</v>
      </c>
      <c r="C13569" s="23" t="n">
        <v>0.5</v>
      </c>
      <c r="D13569" s="23" t="n">
        <v>26.488255592</v>
      </c>
      <c r="E13569" s="23" t="n">
        <v>3475</v>
      </c>
      <c r="F13569" s="23" t="n">
        <f aca="false">G13569*1000</f>
        <v>28660977.056</v>
      </c>
      <c r="G13569" s="23" t="n">
        <v>28660.977056</v>
      </c>
    </row>
    <row r="13570" customFormat="false" ht="15.3" hidden="false" customHeight="false" outlineLevel="0" collapsed="false">
      <c r="A13570" s="23" t="n">
        <v>0.00101325</v>
      </c>
      <c r="B13570" s="23" t="n">
        <f aca="false">A13570*100000</f>
        <v>101.325</v>
      </c>
      <c r="C13570" s="23" t="n">
        <v>0.5</v>
      </c>
      <c r="D13570" s="23" t="n">
        <v>26.488255592</v>
      </c>
      <c r="E13570" s="23" t="n">
        <v>3500</v>
      </c>
      <c r="F13570" s="23" t="n">
        <f aca="false">G13570*1000</f>
        <v>28660977.056</v>
      </c>
      <c r="G13570" s="23" t="n">
        <v>28660.977056</v>
      </c>
    </row>
    <row r="13571" customFormat="false" ht="15.3" hidden="false" customHeight="false" outlineLevel="0" collapsed="false">
      <c r="A13571" s="23" t="n">
        <v>0.00101325</v>
      </c>
      <c r="B13571" s="23" t="n">
        <f aca="false">A13571*100000</f>
        <v>101.325</v>
      </c>
      <c r="C13571" s="23" t="n">
        <v>0.5</v>
      </c>
      <c r="D13571" s="23" t="n">
        <v>26.488255592</v>
      </c>
      <c r="E13571" s="23" t="n">
        <v>3525</v>
      </c>
      <c r="F13571" s="23" t="n">
        <f aca="false">G13571*1000</f>
        <v>28660977.056</v>
      </c>
      <c r="G13571" s="23" t="n">
        <v>28660.977056</v>
      </c>
    </row>
    <row r="13572" customFormat="false" ht="15.3" hidden="false" customHeight="false" outlineLevel="0" collapsed="false">
      <c r="A13572" s="23" t="n">
        <v>0.00101325</v>
      </c>
      <c r="B13572" s="23" t="n">
        <f aca="false">A13572*100000</f>
        <v>101.325</v>
      </c>
      <c r="C13572" s="23" t="n">
        <v>0.5</v>
      </c>
      <c r="D13572" s="23" t="n">
        <v>26.488255592</v>
      </c>
      <c r="E13572" s="23" t="n">
        <v>3550</v>
      </c>
      <c r="F13572" s="23" t="n">
        <f aca="false">G13572*1000</f>
        <v>28660977.056</v>
      </c>
      <c r="G13572" s="23" t="n">
        <v>28660.977056</v>
      </c>
    </row>
    <row r="13573" customFormat="false" ht="15.3" hidden="false" customHeight="false" outlineLevel="0" collapsed="false">
      <c r="A13573" s="23" t="n">
        <v>0.00101325</v>
      </c>
      <c r="B13573" s="23" t="n">
        <f aca="false">A13573*100000</f>
        <v>101.325</v>
      </c>
      <c r="C13573" s="23" t="n">
        <v>0.5</v>
      </c>
      <c r="D13573" s="23" t="n">
        <v>26.488255592</v>
      </c>
      <c r="E13573" s="23" t="n">
        <v>3575</v>
      </c>
      <c r="F13573" s="23" t="n">
        <f aca="false">G13573*1000</f>
        <v>28660977.056</v>
      </c>
      <c r="G13573" s="23" t="n">
        <v>28660.977056</v>
      </c>
    </row>
    <row r="13574" customFormat="false" ht="15.3" hidden="false" customHeight="false" outlineLevel="0" collapsed="false">
      <c r="A13574" s="23" t="n">
        <v>0.00101325</v>
      </c>
      <c r="B13574" s="23" t="n">
        <f aca="false">A13574*100000</f>
        <v>101.325</v>
      </c>
      <c r="C13574" s="23" t="n">
        <v>0.5</v>
      </c>
      <c r="D13574" s="23" t="n">
        <v>26.488255592</v>
      </c>
      <c r="E13574" s="23" t="n">
        <v>3600</v>
      </c>
      <c r="F13574" s="23" t="n">
        <f aca="false">G13574*1000</f>
        <v>28660977.056</v>
      </c>
      <c r="G13574" s="23" t="n">
        <v>28660.977056</v>
      </c>
    </row>
    <row r="13575" customFormat="false" ht="15.3" hidden="false" customHeight="false" outlineLevel="0" collapsed="false">
      <c r="A13575" s="23" t="n">
        <v>0.00101325</v>
      </c>
      <c r="B13575" s="23" t="n">
        <f aca="false">A13575*100000</f>
        <v>101.325</v>
      </c>
      <c r="C13575" s="23" t="n">
        <v>0.5</v>
      </c>
      <c r="D13575" s="23" t="n">
        <v>26.488255592</v>
      </c>
      <c r="E13575" s="23" t="n">
        <v>3625</v>
      </c>
      <c r="F13575" s="23" t="n">
        <f aca="false">G13575*1000</f>
        <v>28660977.056</v>
      </c>
      <c r="G13575" s="23" t="n">
        <v>28660.977056</v>
      </c>
    </row>
    <row r="13576" customFormat="false" ht="15.3" hidden="false" customHeight="false" outlineLevel="0" collapsed="false">
      <c r="A13576" s="23" t="n">
        <v>0.00101325</v>
      </c>
      <c r="B13576" s="23" t="n">
        <f aca="false">A13576*100000</f>
        <v>101.325</v>
      </c>
      <c r="C13576" s="23" t="n">
        <v>0.5</v>
      </c>
      <c r="D13576" s="23" t="n">
        <v>26.488255592</v>
      </c>
      <c r="E13576" s="23" t="n">
        <v>3650</v>
      </c>
      <c r="F13576" s="23" t="n">
        <f aca="false">G13576*1000</f>
        <v>28660977.056</v>
      </c>
      <c r="G13576" s="23" t="n">
        <v>28660.977056</v>
      </c>
    </row>
    <row r="13577" customFormat="false" ht="15.3" hidden="false" customHeight="false" outlineLevel="0" collapsed="false">
      <c r="A13577" s="23" t="n">
        <v>0.00101325</v>
      </c>
      <c r="B13577" s="23" t="n">
        <f aca="false">A13577*100000</f>
        <v>101.325</v>
      </c>
      <c r="C13577" s="23" t="n">
        <v>0.5</v>
      </c>
      <c r="D13577" s="23" t="n">
        <v>26.488255592</v>
      </c>
      <c r="E13577" s="23" t="n">
        <v>3675</v>
      </c>
      <c r="F13577" s="23" t="n">
        <f aca="false">G13577*1000</f>
        <v>28660977.056</v>
      </c>
      <c r="G13577" s="23" t="n">
        <v>28660.977056</v>
      </c>
    </row>
    <row r="13578" customFormat="false" ht="15.3" hidden="false" customHeight="false" outlineLevel="0" collapsed="false">
      <c r="A13578" s="23" t="n">
        <v>0.00101325</v>
      </c>
      <c r="B13578" s="23" t="n">
        <f aca="false">A13578*100000</f>
        <v>101.325</v>
      </c>
      <c r="C13578" s="23" t="n">
        <v>0.5</v>
      </c>
      <c r="D13578" s="23" t="n">
        <v>26.488255592</v>
      </c>
      <c r="E13578" s="23" t="n">
        <v>3700</v>
      </c>
      <c r="F13578" s="23" t="n">
        <f aca="false">G13578*1000</f>
        <v>28660977.056</v>
      </c>
      <c r="G13578" s="23" t="n">
        <v>28660.977056</v>
      </c>
    </row>
    <row r="13579" customFormat="false" ht="15.3" hidden="false" customHeight="false" outlineLevel="0" collapsed="false">
      <c r="A13579" s="23" t="n">
        <v>0.00101325</v>
      </c>
      <c r="B13579" s="23" t="n">
        <f aca="false">A13579*100000</f>
        <v>101.325</v>
      </c>
      <c r="C13579" s="23" t="n">
        <v>0.5</v>
      </c>
      <c r="D13579" s="23" t="n">
        <v>26.488255592</v>
      </c>
      <c r="E13579" s="23" t="n">
        <v>3725</v>
      </c>
      <c r="F13579" s="23" t="n">
        <f aca="false">G13579*1000</f>
        <v>28660977.056</v>
      </c>
      <c r="G13579" s="23" t="n">
        <v>28660.977056</v>
      </c>
    </row>
    <row r="13580" customFormat="false" ht="15.3" hidden="false" customHeight="false" outlineLevel="0" collapsed="false">
      <c r="A13580" s="23" t="n">
        <v>0.00101325</v>
      </c>
      <c r="B13580" s="23" t="n">
        <f aca="false">A13580*100000</f>
        <v>101.325</v>
      </c>
      <c r="C13580" s="23" t="n">
        <v>0.5</v>
      </c>
      <c r="D13580" s="23" t="n">
        <v>26.488255592</v>
      </c>
      <c r="E13580" s="23" t="n">
        <v>3750</v>
      </c>
      <c r="F13580" s="23" t="n">
        <f aca="false">G13580*1000</f>
        <v>28660977.056</v>
      </c>
      <c r="G13580" s="23" t="n">
        <v>28660.977056</v>
      </c>
    </row>
    <row r="13581" customFormat="false" ht="15.3" hidden="false" customHeight="false" outlineLevel="0" collapsed="false">
      <c r="A13581" s="23" t="n">
        <v>0.00101325</v>
      </c>
      <c r="B13581" s="23" t="n">
        <f aca="false">A13581*100000</f>
        <v>101.325</v>
      </c>
      <c r="C13581" s="23" t="n">
        <v>0.5</v>
      </c>
      <c r="D13581" s="23" t="n">
        <v>26.488255592</v>
      </c>
      <c r="E13581" s="23" t="n">
        <v>3775</v>
      </c>
      <c r="F13581" s="23" t="n">
        <f aca="false">G13581*1000</f>
        <v>28660977.056</v>
      </c>
      <c r="G13581" s="23" t="n">
        <v>28660.977056</v>
      </c>
    </row>
    <row r="13582" customFormat="false" ht="15.3" hidden="false" customHeight="false" outlineLevel="0" collapsed="false">
      <c r="A13582" s="23" t="n">
        <v>0.00101325</v>
      </c>
      <c r="B13582" s="23" t="n">
        <f aca="false">A13582*100000</f>
        <v>101.325</v>
      </c>
      <c r="C13582" s="23" t="n">
        <v>0.5</v>
      </c>
      <c r="D13582" s="23" t="n">
        <v>26.488255592</v>
      </c>
      <c r="E13582" s="23" t="n">
        <v>3800</v>
      </c>
      <c r="F13582" s="23" t="n">
        <f aca="false">G13582*1000</f>
        <v>28660977.056</v>
      </c>
      <c r="G13582" s="23" t="n">
        <v>28660.977056</v>
      </c>
    </row>
    <row r="13583" customFormat="false" ht="15.3" hidden="false" customHeight="false" outlineLevel="0" collapsed="false">
      <c r="A13583" s="23" t="n">
        <v>0.00101325</v>
      </c>
      <c r="B13583" s="23" t="n">
        <f aca="false">A13583*100000</f>
        <v>101.325</v>
      </c>
      <c r="C13583" s="23" t="n">
        <v>0.5</v>
      </c>
      <c r="D13583" s="23" t="n">
        <v>26.488255592</v>
      </c>
      <c r="E13583" s="23" t="n">
        <v>3825</v>
      </c>
      <c r="F13583" s="23" t="n">
        <f aca="false">G13583*1000</f>
        <v>28660977.056</v>
      </c>
      <c r="G13583" s="23" t="n">
        <v>28660.977056</v>
      </c>
    </row>
    <row r="13584" customFormat="false" ht="15.3" hidden="false" customHeight="false" outlineLevel="0" collapsed="false">
      <c r="A13584" s="23" t="n">
        <v>0.00101325</v>
      </c>
      <c r="B13584" s="23" t="n">
        <f aca="false">A13584*100000</f>
        <v>101.325</v>
      </c>
      <c r="C13584" s="23" t="n">
        <v>0.5</v>
      </c>
      <c r="D13584" s="23" t="n">
        <v>26.488255592</v>
      </c>
      <c r="E13584" s="23" t="n">
        <v>3850</v>
      </c>
      <c r="F13584" s="23" t="n">
        <f aca="false">G13584*1000</f>
        <v>28660977.056</v>
      </c>
      <c r="G13584" s="23" t="n">
        <v>28660.977056</v>
      </c>
    </row>
    <row r="13585" customFormat="false" ht="15.3" hidden="false" customHeight="false" outlineLevel="0" collapsed="false">
      <c r="A13585" s="23" t="n">
        <v>0.00101325</v>
      </c>
      <c r="B13585" s="23" t="n">
        <f aca="false">A13585*100000</f>
        <v>101.325</v>
      </c>
      <c r="C13585" s="23" t="n">
        <v>0.5</v>
      </c>
      <c r="D13585" s="23" t="n">
        <v>26.488255592</v>
      </c>
      <c r="E13585" s="23" t="n">
        <v>3875</v>
      </c>
      <c r="F13585" s="23" t="n">
        <f aca="false">G13585*1000</f>
        <v>28660977.056</v>
      </c>
      <c r="G13585" s="23" t="n">
        <v>28660.977056</v>
      </c>
    </row>
    <row r="13586" customFormat="false" ht="15.3" hidden="false" customHeight="false" outlineLevel="0" collapsed="false">
      <c r="A13586" s="23" t="n">
        <v>0.00101325</v>
      </c>
      <c r="B13586" s="23" t="n">
        <f aca="false">A13586*100000</f>
        <v>101.325</v>
      </c>
      <c r="C13586" s="23" t="n">
        <v>0.5</v>
      </c>
      <c r="D13586" s="23" t="n">
        <v>26.488255592</v>
      </c>
      <c r="E13586" s="23" t="n">
        <v>3900</v>
      </c>
      <c r="F13586" s="23" t="n">
        <f aca="false">G13586*1000</f>
        <v>28660977.056</v>
      </c>
      <c r="G13586" s="23" t="n">
        <v>28660.977056</v>
      </c>
    </row>
    <row r="13587" customFormat="false" ht="15.3" hidden="false" customHeight="false" outlineLevel="0" collapsed="false">
      <c r="A13587" s="23" t="n">
        <v>0.00101325</v>
      </c>
      <c r="B13587" s="23" t="n">
        <f aca="false">A13587*100000</f>
        <v>101.325</v>
      </c>
      <c r="C13587" s="23" t="n">
        <v>0.5</v>
      </c>
      <c r="D13587" s="23" t="n">
        <v>26.488255592</v>
      </c>
      <c r="E13587" s="23" t="n">
        <v>3925</v>
      </c>
      <c r="F13587" s="23" t="n">
        <f aca="false">G13587*1000</f>
        <v>28660977.056</v>
      </c>
      <c r="G13587" s="23" t="n">
        <v>28660.977056</v>
      </c>
    </row>
    <row r="13588" customFormat="false" ht="15.3" hidden="false" customHeight="false" outlineLevel="0" collapsed="false">
      <c r="A13588" s="23" t="n">
        <v>0.00101325</v>
      </c>
      <c r="B13588" s="23" t="n">
        <f aca="false">A13588*100000</f>
        <v>101.325</v>
      </c>
      <c r="C13588" s="23" t="n">
        <v>0.5</v>
      </c>
      <c r="D13588" s="23" t="n">
        <v>26.488255592</v>
      </c>
      <c r="E13588" s="23" t="n">
        <v>3950</v>
      </c>
      <c r="F13588" s="23" t="n">
        <f aca="false">G13588*1000</f>
        <v>28660977.056</v>
      </c>
      <c r="G13588" s="23" t="n">
        <v>28660.977056</v>
      </c>
    </row>
    <row r="13589" customFormat="false" ht="15.3" hidden="false" customHeight="false" outlineLevel="0" collapsed="false">
      <c r="A13589" s="23" t="n">
        <v>0.00101325</v>
      </c>
      <c r="B13589" s="23" t="n">
        <f aca="false">A13589*100000</f>
        <v>101.325</v>
      </c>
      <c r="C13589" s="23" t="n">
        <v>0.5</v>
      </c>
      <c r="D13589" s="23" t="n">
        <v>26.488255592</v>
      </c>
      <c r="E13589" s="23" t="n">
        <v>3975</v>
      </c>
      <c r="F13589" s="23" t="n">
        <f aca="false">G13589*1000</f>
        <v>28660977.056</v>
      </c>
      <c r="G13589" s="23" t="n">
        <v>28660.977056</v>
      </c>
    </row>
    <row r="13590" customFormat="false" ht="15.3" hidden="false" customHeight="false" outlineLevel="0" collapsed="false">
      <c r="A13590" s="23" t="n">
        <v>0.00101325</v>
      </c>
      <c r="B13590" s="23" t="n">
        <f aca="false">A13590*100000</f>
        <v>101.325</v>
      </c>
      <c r="C13590" s="23" t="n">
        <v>0.5</v>
      </c>
      <c r="D13590" s="23" t="n">
        <v>26.488255592</v>
      </c>
      <c r="E13590" s="23" t="n">
        <v>4000</v>
      </c>
      <c r="F13590" s="23" t="n">
        <f aca="false">G13590*1000</f>
        <v>28660977.056</v>
      </c>
      <c r="G13590" s="23" t="n">
        <v>28660.977056</v>
      </c>
    </row>
    <row r="13591" customFormat="false" ht="15.3" hidden="false" customHeight="false" outlineLevel="0" collapsed="false">
      <c r="A13591" s="23" t="n">
        <v>0.00101325</v>
      </c>
      <c r="B13591" s="23" t="n">
        <f aca="false">A13591*100000</f>
        <v>101.325</v>
      </c>
      <c r="C13591" s="23" t="n">
        <v>0.4</v>
      </c>
      <c r="D13591" s="23" t="n">
        <v>0</v>
      </c>
      <c r="E13591" s="23" t="n">
        <v>250</v>
      </c>
      <c r="F13591" s="23" t="n">
        <f aca="false">G13591*1000</f>
        <v>-4816554.5811</v>
      </c>
      <c r="G13591" s="23" t="n">
        <v>-4816.5545811</v>
      </c>
    </row>
    <row r="13592" customFormat="false" ht="15.3" hidden="false" customHeight="false" outlineLevel="0" collapsed="false">
      <c r="A13592" s="23" t="n">
        <v>0.00101325</v>
      </c>
      <c r="B13592" s="23" t="n">
        <f aca="false">A13592*100000</f>
        <v>101.325</v>
      </c>
      <c r="C13592" s="23" t="n">
        <v>0.4</v>
      </c>
      <c r="D13592" s="23" t="n">
        <v>0</v>
      </c>
      <c r="E13592" s="23" t="n">
        <v>275</v>
      </c>
      <c r="F13592" s="23" t="n">
        <f aca="false">G13592*1000</f>
        <v>-4749199.1619</v>
      </c>
      <c r="G13592" s="23" t="n">
        <v>-4749.1991619</v>
      </c>
    </row>
    <row r="13593" customFormat="false" ht="15.3" hidden="false" customHeight="false" outlineLevel="0" collapsed="false">
      <c r="A13593" s="23" t="n">
        <v>0.00101325</v>
      </c>
      <c r="B13593" s="23" t="n">
        <f aca="false">A13593*100000</f>
        <v>101.325</v>
      </c>
      <c r="C13593" s="23" t="n">
        <v>0.4</v>
      </c>
      <c r="D13593" s="23" t="n">
        <v>0</v>
      </c>
      <c r="E13593" s="23" t="n">
        <v>300</v>
      </c>
      <c r="F13593" s="23" t="n">
        <f aca="false">G13593*1000</f>
        <v>-4678081.1516</v>
      </c>
      <c r="G13593" s="23" t="n">
        <v>-4678.0811516</v>
      </c>
    </row>
    <row r="13594" customFormat="false" ht="15.3" hidden="false" customHeight="false" outlineLevel="0" collapsed="false">
      <c r="A13594" s="23" t="n">
        <v>0.00101325</v>
      </c>
      <c r="B13594" s="23" t="n">
        <f aca="false">A13594*100000</f>
        <v>101.325</v>
      </c>
      <c r="C13594" s="23" t="n">
        <v>0.4</v>
      </c>
      <c r="D13594" s="23" t="n">
        <v>0</v>
      </c>
      <c r="E13594" s="23" t="n">
        <v>325</v>
      </c>
      <c r="F13594" s="23" t="n">
        <f aca="false">G13594*1000</f>
        <v>-4605640.2993</v>
      </c>
      <c r="G13594" s="23" t="n">
        <v>-4605.6402993</v>
      </c>
    </row>
    <row r="13595" customFormat="false" ht="15.3" hidden="false" customHeight="false" outlineLevel="0" collapsed="false">
      <c r="A13595" s="23" t="n">
        <v>0.00101325</v>
      </c>
      <c r="B13595" s="23" t="n">
        <f aca="false">A13595*100000</f>
        <v>101.325</v>
      </c>
      <c r="C13595" s="23" t="n">
        <v>0.4</v>
      </c>
      <c r="D13595" s="23" t="n">
        <v>0</v>
      </c>
      <c r="E13595" s="23" t="n">
        <v>350</v>
      </c>
      <c r="F13595" s="23" t="n">
        <f aca="false">G13595*1000</f>
        <v>-4532838.8038</v>
      </c>
      <c r="G13595" s="23" t="n">
        <v>-4532.8388038</v>
      </c>
    </row>
    <row r="13596" customFormat="false" ht="15.3" hidden="false" customHeight="false" outlineLevel="0" collapsed="false">
      <c r="A13596" s="23" t="n">
        <v>0.00101325</v>
      </c>
      <c r="B13596" s="23" t="n">
        <f aca="false">A13596*100000</f>
        <v>101.325</v>
      </c>
      <c r="C13596" s="23" t="n">
        <v>0.4</v>
      </c>
      <c r="D13596" s="23" t="n">
        <v>0</v>
      </c>
      <c r="E13596" s="23" t="n">
        <v>375</v>
      </c>
      <c r="F13596" s="23" t="n">
        <f aca="false">G13596*1000</f>
        <v>-4459072.9285</v>
      </c>
      <c r="G13596" s="23" t="n">
        <v>-4459.0729285</v>
      </c>
    </row>
    <row r="13597" customFormat="false" ht="15.3" hidden="false" customHeight="false" outlineLevel="0" collapsed="false">
      <c r="A13597" s="23" t="n">
        <v>0.00101325</v>
      </c>
      <c r="B13597" s="23" t="n">
        <f aca="false">A13597*100000</f>
        <v>101.325</v>
      </c>
      <c r="C13597" s="23" t="n">
        <v>0.4</v>
      </c>
      <c r="D13597" s="23" t="n">
        <v>0</v>
      </c>
      <c r="E13597" s="23" t="n">
        <v>400</v>
      </c>
      <c r="F13597" s="23" t="n">
        <f aca="false">G13597*1000</f>
        <v>-4382118.0749</v>
      </c>
      <c r="G13597" s="23" t="n">
        <v>-4382.1180749</v>
      </c>
    </row>
    <row r="13598" customFormat="false" ht="15.3" hidden="false" customHeight="false" outlineLevel="0" collapsed="false">
      <c r="A13598" s="23" t="n">
        <v>0.00101325</v>
      </c>
      <c r="B13598" s="23" t="n">
        <f aca="false">A13598*100000</f>
        <v>101.325</v>
      </c>
      <c r="C13598" s="23" t="n">
        <v>0.4</v>
      </c>
      <c r="D13598" s="23" t="n">
        <v>0</v>
      </c>
      <c r="E13598" s="23" t="n">
        <v>425</v>
      </c>
      <c r="F13598" s="23" t="n">
        <f aca="false">G13598*1000</f>
        <v>-4298132.0516</v>
      </c>
      <c r="G13598" s="23" t="n">
        <v>-4298.1320516</v>
      </c>
    </row>
    <row r="13599" customFormat="false" ht="15.3" hidden="false" customHeight="false" outlineLevel="0" collapsed="false">
      <c r="A13599" s="23" t="n">
        <v>0.00101325</v>
      </c>
      <c r="B13599" s="23" t="n">
        <f aca="false">A13599*100000</f>
        <v>101.325</v>
      </c>
      <c r="C13599" s="23" t="n">
        <v>0.4</v>
      </c>
      <c r="D13599" s="23" t="n">
        <v>0</v>
      </c>
      <c r="E13599" s="23" t="n">
        <v>450</v>
      </c>
      <c r="F13599" s="23" t="n">
        <f aca="false">G13599*1000</f>
        <v>-4201961.7507</v>
      </c>
      <c r="G13599" s="23" t="n">
        <v>-4201.9617507</v>
      </c>
    </row>
    <row r="13600" customFormat="false" ht="15.3" hidden="false" customHeight="false" outlineLevel="0" collapsed="false">
      <c r="A13600" s="23" t="n">
        <v>0.00101325</v>
      </c>
      <c r="B13600" s="23" t="n">
        <f aca="false">A13600*100000</f>
        <v>101.325</v>
      </c>
      <c r="C13600" s="23" t="n">
        <v>0.4</v>
      </c>
      <c r="D13600" s="23" t="n">
        <v>0</v>
      </c>
      <c r="E13600" s="23" t="n">
        <v>475</v>
      </c>
      <c r="F13600" s="23" t="n">
        <f aca="false">G13600*1000</f>
        <v>-4088187.988</v>
      </c>
      <c r="G13600" s="23" t="n">
        <v>-4088.187988</v>
      </c>
    </row>
    <row r="13601" customFormat="false" ht="15.3" hidden="false" customHeight="false" outlineLevel="0" collapsed="false">
      <c r="A13601" s="23" t="n">
        <v>0.00101325</v>
      </c>
      <c r="B13601" s="23" t="n">
        <f aca="false">A13601*100000</f>
        <v>101.325</v>
      </c>
      <c r="C13601" s="23" t="n">
        <v>0.4</v>
      </c>
      <c r="D13601" s="23" t="n">
        <v>0</v>
      </c>
      <c r="E13601" s="23" t="n">
        <v>500</v>
      </c>
      <c r="F13601" s="23" t="n">
        <f aca="false">G13601*1000</f>
        <v>-3953274.6813</v>
      </c>
      <c r="G13601" s="23" t="n">
        <v>-3953.2746813</v>
      </c>
    </row>
    <row r="13602" customFormat="false" ht="15.3" hidden="false" customHeight="false" outlineLevel="0" collapsed="false">
      <c r="A13602" s="23" t="n">
        <v>0.00101325</v>
      </c>
      <c r="B13602" s="23" t="n">
        <f aca="false">A13602*100000</f>
        <v>101.325</v>
      </c>
      <c r="C13602" s="23" t="n">
        <v>0.4</v>
      </c>
      <c r="D13602" s="23" t="n">
        <v>0</v>
      </c>
      <c r="E13602" s="23" t="n">
        <v>525</v>
      </c>
      <c r="F13602" s="23" t="n">
        <f aca="false">G13602*1000</f>
        <v>-3798135.5505</v>
      </c>
      <c r="G13602" s="23" t="n">
        <v>-3798.1355505</v>
      </c>
    </row>
    <row r="13603" customFormat="false" ht="15.3" hidden="false" customHeight="false" outlineLevel="0" collapsed="false">
      <c r="A13603" s="23" t="n">
        <v>0.00101325</v>
      </c>
      <c r="B13603" s="23" t="n">
        <f aca="false">A13603*100000</f>
        <v>101.325</v>
      </c>
      <c r="C13603" s="23" t="n">
        <v>0.4</v>
      </c>
      <c r="D13603" s="23" t="n">
        <v>0</v>
      </c>
      <c r="E13603" s="23" t="n">
        <v>550</v>
      </c>
      <c r="F13603" s="23" t="n">
        <f aca="false">G13603*1000</f>
        <v>-3628415.7611</v>
      </c>
      <c r="G13603" s="23" t="n">
        <v>-3628.4157611</v>
      </c>
    </row>
    <row r="13604" customFormat="false" ht="15.3" hidden="false" customHeight="false" outlineLevel="0" collapsed="false">
      <c r="A13604" s="23" t="n">
        <v>0.00101325</v>
      </c>
      <c r="B13604" s="23" t="n">
        <f aca="false">A13604*100000</f>
        <v>101.325</v>
      </c>
      <c r="C13604" s="23" t="n">
        <v>0.4</v>
      </c>
      <c r="D13604" s="23" t="n">
        <v>0</v>
      </c>
      <c r="E13604" s="23" t="n">
        <v>575</v>
      </c>
      <c r="F13604" s="23" t="n">
        <f aca="false">G13604*1000</f>
        <v>-3450041.535</v>
      </c>
      <c r="G13604" s="23" t="n">
        <v>-3450.041535</v>
      </c>
    </row>
    <row r="13605" customFormat="false" ht="15.3" hidden="false" customHeight="false" outlineLevel="0" collapsed="false">
      <c r="A13605" s="23" t="n">
        <v>0.00101325</v>
      </c>
      <c r="B13605" s="23" t="n">
        <f aca="false">A13605*100000</f>
        <v>101.325</v>
      </c>
      <c r="C13605" s="23" t="n">
        <v>0.4</v>
      </c>
      <c r="D13605" s="23" t="n">
        <v>0</v>
      </c>
      <c r="E13605" s="23" t="n">
        <v>600</v>
      </c>
      <c r="F13605" s="23" t="n">
        <f aca="false">G13605*1000</f>
        <v>-3262344.9699</v>
      </c>
      <c r="G13605" s="23" t="n">
        <v>-3262.3449699</v>
      </c>
    </row>
    <row r="13606" customFormat="false" ht="15.3" hidden="false" customHeight="false" outlineLevel="0" collapsed="false">
      <c r="A13606" s="23" t="n">
        <v>0.00101325</v>
      </c>
      <c r="B13606" s="23" t="n">
        <f aca="false">A13606*100000</f>
        <v>101.325</v>
      </c>
      <c r="C13606" s="23" t="n">
        <v>0.4</v>
      </c>
      <c r="D13606" s="23" t="n">
        <v>0</v>
      </c>
      <c r="E13606" s="23" t="n">
        <v>625</v>
      </c>
      <c r="F13606" s="23" t="n">
        <f aca="false">G13606*1000</f>
        <v>-3054253.9779</v>
      </c>
      <c r="G13606" s="23" t="n">
        <v>-3054.2539779</v>
      </c>
    </row>
    <row r="13607" customFormat="false" ht="15.3" hidden="false" customHeight="false" outlineLevel="0" collapsed="false">
      <c r="A13607" s="23" t="n">
        <v>0.00101325</v>
      </c>
      <c r="B13607" s="23" t="n">
        <f aca="false">A13607*100000</f>
        <v>101.325</v>
      </c>
      <c r="C13607" s="23" t="n">
        <v>0.4</v>
      </c>
      <c r="D13607" s="23" t="n">
        <v>0</v>
      </c>
      <c r="E13607" s="23" t="n">
        <v>650</v>
      </c>
      <c r="F13607" s="23" t="n">
        <f aca="false">G13607*1000</f>
        <v>-2806716.4251</v>
      </c>
      <c r="G13607" s="23" t="n">
        <v>-2806.7164251</v>
      </c>
    </row>
    <row r="13608" customFormat="false" ht="15.3" hidden="false" customHeight="false" outlineLevel="0" collapsed="false">
      <c r="A13608" s="23" t="n">
        <v>0.00101325</v>
      </c>
      <c r="B13608" s="23" t="n">
        <f aca="false">A13608*100000</f>
        <v>101.325</v>
      </c>
      <c r="C13608" s="23" t="n">
        <v>0.4</v>
      </c>
      <c r="D13608" s="23" t="n">
        <v>0</v>
      </c>
      <c r="E13608" s="23" t="n">
        <v>675</v>
      </c>
      <c r="F13608" s="23" t="n">
        <f aca="false">G13608*1000</f>
        <v>-2502552.5881</v>
      </c>
      <c r="G13608" s="23" t="n">
        <v>-2502.5525881</v>
      </c>
    </row>
    <row r="13609" customFormat="false" ht="15.3" hidden="false" customHeight="false" outlineLevel="0" collapsed="false">
      <c r="A13609" s="23" t="n">
        <v>0.00101325</v>
      </c>
      <c r="B13609" s="23" t="n">
        <f aca="false">A13609*100000</f>
        <v>101.325</v>
      </c>
      <c r="C13609" s="23" t="n">
        <v>0.4</v>
      </c>
      <c r="D13609" s="23" t="n">
        <v>0</v>
      </c>
      <c r="E13609" s="23" t="n">
        <v>700</v>
      </c>
      <c r="F13609" s="23" t="n">
        <f aca="false">G13609*1000</f>
        <v>-2144426.3779</v>
      </c>
      <c r="G13609" s="23" t="n">
        <v>-2144.4263779</v>
      </c>
    </row>
    <row r="13610" customFormat="false" ht="15.3" hidden="false" customHeight="false" outlineLevel="0" collapsed="false">
      <c r="A13610" s="23" t="n">
        <v>0.00101325</v>
      </c>
      <c r="B13610" s="23" t="n">
        <f aca="false">A13610*100000</f>
        <v>101.325</v>
      </c>
      <c r="C13610" s="23" t="n">
        <v>0.4</v>
      </c>
      <c r="D13610" s="23" t="n">
        <v>0.025855839796</v>
      </c>
      <c r="E13610" s="23" t="n">
        <v>725</v>
      </c>
      <c r="F13610" s="23" t="n">
        <f aca="false">G13610*1000</f>
        <v>-1772388.054</v>
      </c>
      <c r="G13610" s="23" t="n">
        <v>-1772.388054</v>
      </c>
    </row>
    <row r="13611" customFormat="false" ht="15.3" hidden="false" customHeight="false" outlineLevel="0" collapsed="false">
      <c r="A13611" s="23" t="n">
        <v>0.00101325</v>
      </c>
      <c r="B13611" s="23" t="n">
        <f aca="false">A13611*100000</f>
        <v>101.325</v>
      </c>
      <c r="C13611" s="23" t="n">
        <v>0.4</v>
      </c>
      <c r="D13611" s="23" t="n">
        <v>0.050816257708</v>
      </c>
      <c r="E13611" s="23" t="n">
        <v>750</v>
      </c>
      <c r="F13611" s="23" t="n">
        <f aca="false">G13611*1000</f>
        <v>-1452282.5</v>
      </c>
      <c r="G13611" s="23" t="n">
        <v>-1452.2825</v>
      </c>
    </row>
    <row r="13612" customFormat="false" ht="15.3" hidden="false" customHeight="false" outlineLevel="0" collapsed="false">
      <c r="A13612" s="23" t="n">
        <v>0.00101325</v>
      </c>
      <c r="B13612" s="23" t="n">
        <f aca="false">A13612*100000</f>
        <v>101.325</v>
      </c>
      <c r="C13612" s="23" t="n">
        <v>0.4</v>
      </c>
      <c r="D13612" s="23" t="n">
        <v>0.067947454899</v>
      </c>
      <c r="E13612" s="23" t="n">
        <v>775</v>
      </c>
      <c r="F13612" s="23" t="n">
        <f aca="false">G13612*1000</f>
        <v>-1225115.0737</v>
      </c>
      <c r="G13612" s="23" t="n">
        <v>-1225.1150737</v>
      </c>
    </row>
    <row r="13613" customFormat="false" ht="15.3" hidden="false" customHeight="false" outlineLevel="0" collapsed="false">
      <c r="A13613" s="23" t="n">
        <v>0.00101325</v>
      </c>
      <c r="B13613" s="23" t="n">
        <f aca="false">A13613*100000</f>
        <v>101.325</v>
      </c>
      <c r="C13613" s="23" t="n">
        <v>0.4</v>
      </c>
      <c r="D13613" s="23" t="n">
        <v>0.077625039233</v>
      </c>
      <c r="E13613" s="23" t="n">
        <v>800</v>
      </c>
      <c r="F13613" s="23" t="n">
        <f aca="false">G13613*1000</f>
        <v>-1080974.4412</v>
      </c>
      <c r="G13613" s="23" t="n">
        <v>-1080.9744412</v>
      </c>
    </row>
    <row r="13614" customFormat="false" ht="15.3" hidden="false" customHeight="false" outlineLevel="0" collapsed="false">
      <c r="A13614" s="23" t="n">
        <v>0.00101325</v>
      </c>
      <c r="B13614" s="23" t="n">
        <f aca="false">A13614*100000</f>
        <v>101.325</v>
      </c>
      <c r="C13614" s="23" t="n">
        <v>0.4</v>
      </c>
      <c r="D13614" s="23" t="n">
        <v>0.082528647567</v>
      </c>
      <c r="E13614" s="23" t="n">
        <v>825</v>
      </c>
      <c r="F13614" s="23" t="n">
        <f aca="false">G13614*1000</f>
        <v>-988278.12136</v>
      </c>
      <c r="G13614" s="23" t="n">
        <v>-988.27812136</v>
      </c>
    </row>
    <row r="13615" customFormat="false" ht="15.3" hidden="false" customHeight="false" outlineLevel="0" collapsed="false">
      <c r="A13615" s="23" t="n">
        <v>0.00101325</v>
      </c>
      <c r="B13615" s="23" t="n">
        <f aca="false">A13615*100000</f>
        <v>101.325</v>
      </c>
      <c r="C13615" s="23" t="n">
        <v>0.4</v>
      </c>
      <c r="D13615" s="23" t="n">
        <v>0.084925516836</v>
      </c>
      <c r="E13615" s="23" t="n">
        <v>850</v>
      </c>
      <c r="F13615" s="23" t="n">
        <f aca="false">G13615*1000</f>
        <v>-922063.78378</v>
      </c>
      <c r="G13615" s="23" t="n">
        <v>-922.06378378</v>
      </c>
    </row>
    <row r="13616" customFormat="false" ht="15.3" hidden="false" customHeight="false" outlineLevel="0" collapsed="false">
      <c r="A13616" s="23" t="n">
        <v>0.00101325</v>
      </c>
      <c r="B13616" s="23" t="n">
        <f aca="false">A13616*100000</f>
        <v>101.325</v>
      </c>
      <c r="C13616" s="23" t="n">
        <v>0.4</v>
      </c>
      <c r="D13616" s="23" t="n">
        <v>0.086103416429</v>
      </c>
      <c r="E13616" s="23" t="n">
        <v>875</v>
      </c>
      <c r="F13616" s="23" t="n">
        <f aca="false">G13616*1000</f>
        <v>-868525.92567</v>
      </c>
      <c r="G13616" s="23" t="n">
        <v>-868.52592567</v>
      </c>
    </row>
    <row r="13617" customFormat="false" ht="15.3" hidden="false" customHeight="false" outlineLevel="0" collapsed="false">
      <c r="A13617" s="23" t="n">
        <v>0.00101325</v>
      </c>
      <c r="B13617" s="23" t="n">
        <f aca="false">A13617*100000</f>
        <v>101.325</v>
      </c>
      <c r="C13617" s="23" t="n">
        <v>0.4</v>
      </c>
      <c r="D13617" s="23" t="n">
        <v>0.086696254092</v>
      </c>
      <c r="E13617" s="23" t="n">
        <v>900</v>
      </c>
      <c r="F13617" s="23" t="n">
        <f aca="false">G13617*1000</f>
        <v>-820957.17015</v>
      </c>
      <c r="G13617" s="23" t="n">
        <v>-820.95717015</v>
      </c>
    </row>
    <row r="13618" customFormat="false" ht="15.3" hidden="false" customHeight="false" outlineLevel="0" collapsed="false">
      <c r="A13618" s="23" t="n">
        <v>0.00101325</v>
      </c>
      <c r="B13618" s="23" t="n">
        <f aca="false">A13618*100000</f>
        <v>101.325</v>
      </c>
      <c r="C13618" s="23" t="n">
        <v>0.4</v>
      </c>
      <c r="D13618" s="23" t="n">
        <v>0.087003905858</v>
      </c>
      <c r="E13618" s="23" t="n">
        <v>925</v>
      </c>
      <c r="F13618" s="23" t="n">
        <f aca="false">G13618*1000</f>
        <v>-776207.10006</v>
      </c>
      <c r="G13618" s="23" t="n">
        <v>-776.20710006</v>
      </c>
    </row>
    <row r="13619" customFormat="false" ht="15.3" hidden="false" customHeight="false" outlineLevel="0" collapsed="false">
      <c r="A13619" s="23" t="n">
        <v>0.00101325</v>
      </c>
      <c r="B13619" s="23" t="n">
        <f aca="false">A13619*100000</f>
        <v>101.325</v>
      </c>
      <c r="C13619" s="23" t="n">
        <v>0.4</v>
      </c>
      <c r="D13619" s="23" t="n">
        <v>0.087168808633</v>
      </c>
      <c r="E13619" s="23" t="n">
        <v>950</v>
      </c>
      <c r="F13619" s="23" t="n">
        <f aca="false">G13619*1000</f>
        <v>-732785.12691</v>
      </c>
      <c r="G13619" s="23" t="n">
        <v>-732.78512691</v>
      </c>
    </row>
    <row r="13620" customFormat="false" ht="15.3" hidden="false" customHeight="false" outlineLevel="0" collapsed="false">
      <c r="A13620" s="23" t="n">
        <v>0.00101325</v>
      </c>
      <c r="B13620" s="23" t="n">
        <f aca="false">A13620*100000</f>
        <v>101.325</v>
      </c>
      <c r="C13620" s="23" t="n">
        <v>0.4</v>
      </c>
      <c r="D13620" s="23" t="n">
        <v>0.087260121216</v>
      </c>
      <c r="E13620" s="23" t="n">
        <v>975</v>
      </c>
      <c r="F13620" s="23" t="n">
        <f aca="false">G13620*1000</f>
        <v>-689968.40777</v>
      </c>
      <c r="G13620" s="23" t="n">
        <v>-689.96840777</v>
      </c>
    </row>
    <row r="13621" customFormat="false" ht="15.3" hidden="false" customHeight="false" outlineLevel="0" collapsed="false">
      <c r="A13621" s="23" t="n">
        <v>0.00101325</v>
      </c>
      <c r="B13621" s="23" t="n">
        <f aca="false">A13621*100000</f>
        <v>101.325</v>
      </c>
      <c r="C13621" s="23" t="n">
        <v>0.4</v>
      </c>
      <c r="D13621" s="23" t="n">
        <v>0.087312404456</v>
      </c>
      <c r="E13621" s="23" t="n">
        <v>1000</v>
      </c>
      <c r="F13621" s="23" t="n">
        <f aca="false">G13621*1000</f>
        <v>-647394.77083</v>
      </c>
      <c r="G13621" s="23" t="n">
        <v>-647.39477083</v>
      </c>
    </row>
    <row r="13622" customFormat="false" ht="15.3" hidden="false" customHeight="false" outlineLevel="0" collapsed="false">
      <c r="A13622" s="23" t="n">
        <v>0.00101325</v>
      </c>
      <c r="B13622" s="23" t="n">
        <f aca="false">A13622*100000</f>
        <v>101.325</v>
      </c>
      <c r="C13622" s="23" t="n">
        <v>0.4</v>
      </c>
      <c r="D13622" s="23" t="n">
        <v>0.087343477435</v>
      </c>
      <c r="E13622" s="23" t="n">
        <v>1025</v>
      </c>
      <c r="F13622" s="23" t="n">
        <f aca="false">G13622*1000</f>
        <v>-604881.94926</v>
      </c>
      <c r="G13622" s="23" t="n">
        <v>-604.88194926</v>
      </c>
    </row>
    <row r="13623" customFormat="false" ht="15.3" hidden="false" customHeight="false" outlineLevel="0" collapsed="false">
      <c r="A13623" s="23" t="n">
        <v>0.00101325</v>
      </c>
      <c r="B13623" s="23" t="n">
        <f aca="false">A13623*100000</f>
        <v>101.325</v>
      </c>
      <c r="C13623" s="23" t="n">
        <v>0.4</v>
      </c>
      <c r="D13623" s="23" t="n">
        <v>0.087362831071</v>
      </c>
      <c r="E13623" s="23" t="n">
        <v>1050</v>
      </c>
      <c r="F13623" s="23" t="n">
        <f aca="false">G13623*1000</f>
        <v>-562336.55623</v>
      </c>
      <c r="G13623" s="23" t="n">
        <v>-562.33655623</v>
      </c>
    </row>
    <row r="13624" customFormat="false" ht="15.3" hidden="false" customHeight="false" outlineLevel="0" collapsed="false">
      <c r="A13624" s="23" t="n">
        <v>0.00101325</v>
      </c>
      <c r="B13624" s="23" t="n">
        <f aca="false">A13624*100000</f>
        <v>101.325</v>
      </c>
      <c r="C13624" s="23" t="n">
        <v>0.4</v>
      </c>
      <c r="D13624" s="23" t="n">
        <v>0.0873756993</v>
      </c>
      <c r="E13624" s="23" t="n">
        <v>1075</v>
      </c>
      <c r="F13624" s="23" t="n">
        <f aca="false">G13624*1000</f>
        <v>-519704.80573</v>
      </c>
      <c r="G13624" s="23" t="n">
        <v>-519.70480573</v>
      </c>
    </row>
    <row r="13625" customFormat="false" ht="15.3" hidden="false" customHeight="false" outlineLevel="0" collapsed="false">
      <c r="A13625" s="23" t="n">
        <v>0.00101325</v>
      </c>
      <c r="B13625" s="23" t="n">
        <f aca="false">A13625*100000</f>
        <v>101.325</v>
      </c>
      <c r="C13625" s="23" t="n">
        <v>0.4</v>
      </c>
      <c r="D13625" s="23" t="n">
        <v>0.087385085894</v>
      </c>
      <c r="E13625" s="23" t="n">
        <v>1100</v>
      </c>
      <c r="F13625" s="23" t="n">
        <f aca="false">G13625*1000</f>
        <v>-476956.47354</v>
      </c>
      <c r="G13625" s="23" t="n">
        <v>-476.95647354</v>
      </c>
    </row>
    <row r="13626" customFormat="false" ht="15.3" hidden="false" customHeight="false" outlineLevel="0" collapsed="false">
      <c r="A13626" s="23" t="n">
        <v>0.00101325</v>
      </c>
      <c r="B13626" s="23" t="n">
        <f aca="false">A13626*100000</f>
        <v>101.325</v>
      </c>
      <c r="C13626" s="23" t="n">
        <v>0.4</v>
      </c>
      <c r="D13626" s="23" t="n">
        <v>0.087392802846</v>
      </c>
      <c r="E13626" s="23" t="n">
        <v>1125</v>
      </c>
      <c r="F13626" s="23" t="n">
        <f aca="false">G13626*1000</f>
        <v>-434073.95133</v>
      </c>
      <c r="G13626" s="23" t="n">
        <v>-434.07395133</v>
      </c>
    </row>
    <row r="13627" customFormat="false" ht="15.3" hidden="false" customHeight="false" outlineLevel="0" collapsed="false">
      <c r="A13627" s="23" t="n">
        <v>0.00101325</v>
      </c>
      <c r="B13627" s="23" t="n">
        <f aca="false">A13627*100000</f>
        <v>101.325</v>
      </c>
      <c r="C13627" s="23" t="n">
        <v>0.4</v>
      </c>
      <c r="D13627" s="23" t="n">
        <v>0.087400017626</v>
      </c>
      <c r="E13627" s="23" t="n">
        <v>1150</v>
      </c>
      <c r="F13627" s="23" t="n">
        <f aca="false">G13627*1000</f>
        <v>-391046.39423</v>
      </c>
      <c r="G13627" s="23" t="n">
        <v>-391.04639423</v>
      </c>
    </row>
    <row r="13628" customFormat="false" ht="15.3" hidden="false" customHeight="false" outlineLevel="0" collapsed="false">
      <c r="A13628" s="23" t="n">
        <v>0.00101325</v>
      </c>
      <c r="B13628" s="23" t="n">
        <f aca="false">A13628*100000</f>
        <v>101.325</v>
      </c>
      <c r="C13628" s="23" t="n">
        <v>0.4</v>
      </c>
      <c r="D13628" s="23" t="n">
        <v>0.087407549786</v>
      </c>
      <c r="E13628" s="23" t="n">
        <v>1175</v>
      </c>
      <c r="F13628" s="23" t="n">
        <f aca="false">G13628*1000</f>
        <v>-347866.45135</v>
      </c>
      <c r="G13628" s="23" t="n">
        <v>-347.86645135</v>
      </c>
    </row>
    <row r="13629" customFormat="false" ht="15.3" hidden="false" customHeight="false" outlineLevel="0" collapsed="false">
      <c r="A13629" s="23" t="n">
        <v>0.00101325</v>
      </c>
      <c r="B13629" s="23" t="n">
        <f aca="false">A13629*100000</f>
        <v>101.325</v>
      </c>
      <c r="C13629" s="23" t="n">
        <v>0.4</v>
      </c>
      <c r="D13629" s="23" t="n">
        <v>0.087416036309</v>
      </c>
      <c r="E13629" s="23" t="n">
        <v>1200</v>
      </c>
      <c r="F13629" s="23" t="n">
        <f aca="false">G13629*1000</f>
        <v>-304528.32836</v>
      </c>
      <c r="G13629" s="23" t="n">
        <v>-304.52832836</v>
      </c>
    </row>
    <row r="13630" customFormat="false" ht="15.3" hidden="false" customHeight="false" outlineLevel="0" collapsed="false">
      <c r="A13630" s="23" t="n">
        <v>0.00101325</v>
      </c>
      <c r="B13630" s="23" t="n">
        <f aca="false">A13630*100000</f>
        <v>101.325</v>
      </c>
      <c r="C13630" s="23" t="n">
        <v>0.4</v>
      </c>
      <c r="D13630" s="23" t="n">
        <v>0.087426026538</v>
      </c>
      <c r="E13630" s="23" t="n">
        <v>1225</v>
      </c>
      <c r="F13630" s="23" t="n">
        <f aca="false">G13630*1000</f>
        <v>-261026.53928</v>
      </c>
      <c r="G13630" s="23" t="n">
        <v>-261.02653928</v>
      </c>
    </row>
    <row r="13631" customFormat="false" ht="15.3" hidden="false" customHeight="false" outlineLevel="0" collapsed="false">
      <c r="A13631" s="23" t="n">
        <v>0.00101325</v>
      </c>
      <c r="B13631" s="23" t="n">
        <f aca="false">A13631*100000</f>
        <v>101.325</v>
      </c>
      <c r="C13631" s="23" t="n">
        <v>0.4</v>
      </c>
      <c r="D13631" s="23" t="n">
        <v>0.08743803839</v>
      </c>
      <c r="E13631" s="23" t="n">
        <v>1250</v>
      </c>
      <c r="F13631" s="23" t="n">
        <f aca="false">G13631*1000</f>
        <v>-217355.00568</v>
      </c>
      <c r="G13631" s="23" t="n">
        <v>-217.35500568</v>
      </c>
    </row>
    <row r="13632" customFormat="false" ht="15.3" hidden="false" customHeight="false" outlineLevel="0" collapsed="false">
      <c r="A13632" s="23" t="n">
        <v>0.00101325</v>
      </c>
      <c r="B13632" s="23" t="n">
        <f aca="false">A13632*100000</f>
        <v>101.325</v>
      </c>
      <c r="C13632" s="23" t="n">
        <v>0.4</v>
      </c>
      <c r="D13632" s="23" t="n">
        <v>0.087452592829</v>
      </c>
      <c r="E13632" s="23" t="n">
        <v>1275</v>
      </c>
      <c r="F13632" s="23" t="n">
        <f aca="false">G13632*1000</f>
        <v>-173506.31408</v>
      </c>
      <c r="G13632" s="23" t="n">
        <v>-173.50631408</v>
      </c>
    </row>
    <row r="13633" customFormat="false" ht="15.3" hidden="false" customHeight="false" outlineLevel="0" collapsed="false">
      <c r="A13633" s="23" t="n">
        <v>0.00101325</v>
      </c>
      <c r="B13633" s="23" t="n">
        <f aca="false">A13633*100000</f>
        <v>101.325</v>
      </c>
      <c r="C13633" s="23" t="n">
        <v>0.4</v>
      </c>
      <c r="D13633" s="23" t="n">
        <v>0.087470235818</v>
      </c>
      <c r="E13633" s="23" t="n">
        <v>1300</v>
      </c>
      <c r="F13633" s="23" t="n">
        <f aca="false">G13633*1000</f>
        <v>-129471.02174</v>
      </c>
      <c r="G13633" s="23" t="n">
        <v>-129.47102174</v>
      </c>
    </row>
    <row r="13634" customFormat="false" ht="15.3" hidden="false" customHeight="false" outlineLevel="0" collapsed="false">
      <c r="A13634" s="23" t="n">
        <v>0.00101325</v>
      </c>
      <c r="B13634" s="23" t="n">
        <f aca="false">A13634*100000</f>
        <v>101.325</v>
      </c>
      <c r="C13634" s="23" t="n">
        <v>0.4</v>
      </c>
      <c r="D13634" s="23" t="n">
        <v>0.087491552912</v>
      </c>
      <c r="E13634" s="23" t="n">
        <v>1325</v>
      </c>
      <c r="F13634" s="23" t="n">
        <f aca="false">G13634*1000</f>
        <v>-85236.942578</v>
      </c>
      <c r="G13634" s="23" t="n">
        <v>-85.236942578</v>
      </c>
    </row>
    <row r="13635" customFormat="false" ht="15.3" hidden="false" customHeight="false" outlineLevel="0" collapsed="false">
      <c r="A13635" s="23" t="n">
        <v>0.00101325</v>
      </c>
      <c r="B13635" s="23" t="n">
        <f aca="false">A13635*100000</f>
        <v>101.325</v>
      </c>
      <c r="C13635" s="23" t="n">
        <v>0.4</v>
      </c>
      <c r="D13635" s="23" t="n">
        <v>0.087517179404</v>
      </c>
      <c r="E13635" s="23" t="n">
        <v>1350</v>
      </c>
      <c r="F13635" s="23" t="n">
        <f aca="false">G13635*1000</f>
        <v>-40788.368291</v>
      </c>
      <c r="G13635" s="23" t="n">
        <v>-40.788368291</v>
      </c>
    </row>
    <row r="13636" customFormat="false" ht="15.3" hidden="false" customHeight="false" outlineLevel="0" collapsed="false">
      <c r="A13636" s="23" t="n">
        <v>0.00101325</v>
      </c>
      <c r="B13636" s="23" t="n">
        <f aca="false">A13636*100000</f>
        <v>101.325</v>
      </c>
      <c r="C13636" s="23" t="n">
        <v>0.4</v>
      </c>
      <c r="D13636" s="23" t="n">
        <v>0.087547807706</v>
      </c>
      <c r="E13636" s="23" t="n">
        <v>1375</v>
      </c>
      <c r="F13636" s="23" t="n">
        <f aca="false">G13636*1000</f>
        <v>3894.807947</v>
      </c>
      <c r="G13636" s="23" t="n">
        <v>3.894807947</v>
      </c>
    </row>
    <row r="13637" customFormat="false" ht="15.3" hidden="false" customHeight="false" outlineLevel="0" collapsed="false">
      <c r="A13637" s="23" t="n">
        <v>0.00101325</v>
      </c>
      <c r="B13637" s="23" t="n">
        <f aca="false">A13637*100000</f>
        <v>101.325</v>
      </c>
      <c r="C13637" s="23" t="n">
        <v>0.4</v>
      </c>
      <c r="D13637" s="23" t="n">
        <v>0.087584192946</v>
      </c>
      <c r="E13637" s="23" t="n">
        <v>1400</v>
      </c>
      <c r="F13637" s="23" t="n">
        <f aca="false">G13637*1000</f>
        <v>48838.090083</v>
      </c>
      <c r="G13637" s="23" t="n">
        <v>48.838090083</v>
      </c>
    </row>
    <row r="13638" customFormat="false" ht="15.3" hidden="false" customHeight="false" outlineLevel="0" collapsed="false">
      <c r="A13638" s="23" t="n">
        <v>0.00101325</v>
      </c>
      <c r="B13638" s="23" t="n">
        <f aca="false">A13638*100000</f>
        <v>101.325</v>
      </c>
      <c r="C13638" s="23" t="n">
        <v>0.4</v>
      </c>
      <c r="D13638" s="23" t="n">
        <v>0.087627157377</v>
      </c>
      <c r="E13638" s="23" t="n">
        <v>1425</v>
      </c>
      <c r="F13638" s="23" t="n">
        <f aca="false">G13638*1000</f>
        <v>94073.520363</v>
      </c>
      <c r="G13638" s="23" t="n">
        <v>94.073520363</v>
      </c>
    </row>
    <row r="13639" customFormat="false" ht="15.3" hidden="false" customHeight="false" outlineLevel="0" collapsed="false">
      <c r="A13639" s="23" t="n">
        <v>0.00101325</v>
      </c>
      <c r="B13639" s="23" t="n">
        <f aca="false">A13639*100000</f>
        <v>101.325</v>
      </c>
      <c r="C13639" s="23" t="n">
        <v>0.4</v>
      </c>
      <c r="D13639" s="23" t="n">
        <v>0.087677593916</v>
      </c>
      <c r="E13639" s="23" t="n">
        <v>1450</v>
      </c>
      <c r="F13639" s="23" t="n">
        <f aca="false">G13639*1000</f>
        <v>139640.97994</v>
      </c>
      <c r="G13639" s="23" t="n">
        <v>139.64097994</v>
      </c>
    </row>
    <row r="13640" customFormat="false" ht="15.3" hidden="false" customHeight="false" outlineLevel="0" collapsed="false">
      <c r="A13640" s="23" t="n">
        <v>0.00101325</v>
      </c>
      <c r="B13640" s="23" t="n">
        <f aca="false">A13640*100000</f>
        <v>101.325</v>
      </c>
      <c r="C13640" s="23" t="n">
        <v>0.4</v>
      </c>
      <c r="D13640" s="23" t="n">
        <v>0.087736469043</v>
      </c>
      <c r="E13640" s="23" t="n">
        <v>1475</v>
      </c>
      <c r="F13640" s="23" t="n">
        <f aca="false">G13640*1000</f>
        <v>185589.66299</v>
      </c>
      <c r="G13640" s="23" t="n">
        <v>185.58966299</v>
      </c>
    </row>
    <row r="13641" customFormat="false" ht="15.3" hidden="false" customHeight="false" outlineLevel="0" collapsed="false">
      <c r="A13641" s="23" t="n">
        <v>0.00101325</v>
      </c>
      <c r="B13641" s="23" t="n">
        <f aca="false">A13641*100000</f>
        <v>101.325</v>
      </c>
      <c r="C13641" s="23" t="n">
        <v>0.4</v>
      </c>
      <c r="D13641" s="23" t="n">
        <v>0.08780482514</v>
      </c>
      <c r="E13641" s="23" t="n">
        <v>1500</v>
      </c>
      <c r="F13641" s="23" t="n">
        <f aca="false">G13641*1000</f>
        <v>231979.7357</v>
      </c>
      <c r="G13641" s="23" t="n">
        <v>231.9797357</v>
      </c>
    </row>
    <row r="13642" customFormat="false" ht="15.3" hidden="false" customHeight="false" outlineLevel="0" collapsed="false">
      <c r="A13642" s="23" t="n">
        <v>0.00101325</v>
      </c>
      <c r="B13642" s="23" t="n">
        <f aca="false">A13642*100000</f>
        <v>101.325</v>
      </c>
      <c r="C13642" s="23" t="n">
        <v>0.4</v>
      </c>
      <c r="D13642" s="23" t="n">
        <v>0.087883782328</v>
      </c>
      <c r="E13642" s="23" t="n">
        <v>1525</v>
      </c>
      <c r="F13642" s="23" t="n">
        <f aca="false">G13642*1000</f>
        <v>278884.18879</v>
      </c>
      <c r="G13642" s="23" t="n">
        <v>278.88418879</v>
      </c>
    </row>
    <row r="13643" customFormat="false" ht="15.3" hidden="false" customHeight="false" outlineLevel="0" collapsed="false">
      <c r="A13643" s="23" t="n">
        <v>0.00101325</v>
      </c>
      <c r="B13643" s="23" t="n">
        <f aca="false">A13643*100000</f>
        <v>101.325</v>
      </c>
      <c r="C13643" s="23" t="n">
        <v>0.4</v>
      </c>
      <c r="D13643" s="23" t="n">
        <v>0.087974539801</v>
      </c>
      <c r="E13643" s="23" t="n">
        <v>1550</v>
      </c>
      <c r="F13643" s="23" t="n">
        <f aca="false">G13643*1000</f>
        <v>326390.88881</v>
      </c>
      <c r="G13643" s="23" t="n">
        <v>326.39088881</v>
      </c>
    </row>
    <row r="13644" customFormat="false" ht="15.3" hidden="false" customHeight="false" outlineLevel="0" collapsed="false">
      <c r="A13644" s="23" t="n">
        <v>0.00101325</v>
      </c>
      <c r="B13644" s="23" t="n">
        <f aca="false">A13644*100000</f>
        <v>101.325</v>
      </c>
      <c r="C13644" s="23" t="n">
        <v>0.4</v>
      </c>
      <c r="D13644" s="23" t="n">
        <v>0.088078376627</v>
      </c>
      <c r="E13644" s="23" t="n">
        <v>1575</v>
      </c>
      <c r="F13644" s="23" t="n">
        <f aca="false">G13644*1000</f>
        <v>374604.83029</v>
      </c>
      <c r="G13644" s="23" t="n">
        <v>374.60483029</v>
      </c>
    </row>
    <row r="13645" customFormat="false" ht="15.3" hidden="false" customHeight="false" outlineLevel="0" collapsed="false">
      <c r="A13645" s="23" t="n">
        <v>0.00101325</v>
      </c>
      <c r="B13645" s="23" t="n">
        <f aca="false">A13645*100000</f>
        <v>101.325</v>
      </c>
      <c r="C13645" s="23" t="n">
        <v>0.4</v>
      </c>
      <c r="D13645" s="23" t="n">
        <v>0.088196651922</v>
      </c>
      <c r="E13645" s="23" t="n">
        <v>1600</v>
      </c>
      <c r="F13645" s="23" t="n">
        <f aca="false">G13645*1000</f>
        <v>423650.58618</v>
      </c>
      <c r="G13645" s="23" t="n">
        <v>423.65058618</v>
      </c>
    </row>
    <row r="13646" customFormat="false" ht="15.3" hidden="false" customHeight="false" outlineLevel="0" collapsed="false">
      <c r="A13646" s="23" t="n">
        <v>0.00101325</v>
      </c>
      <c r="B13646" s="23" t="n">
        <f aca="false">A13646*100000</f>
        <v>101.325</v>
      </c>
      <c r="C13646" s="23" t="n">
        <v>0.4</v>
      </c>
      <c r="D13646" s="23" t="n">
        <v>0.088330804342</v>
      </c>
      <c r="E13646" s="23" t="n">
        <v>1625</v>
      </c>
      <c r="F13646" s="23" t="n">
        <f aca="false">G13646*1000</f>
        <v>473674.94949</v>
      </c>
      <c r="G13646" s="23" t="n">
        <v>473.67494949</v>
      </c>
    </row>
    <row r="13647" customFormat="false" ht="15.3" hidden="false" customHeight="false" outlineLevel="0" collapsed="false">
      <c r="A13647" s="23" t="n">
        <v>0.00101325</v>
      </c>
      <c r="B13647" s="23" t="n">
        <f aca="false">A13647*100000</f>
        <v>101.325</v>
      </c>
      <c r="C13647" s="23" t="n">
        <v>0.4</v>
      </c>
      <c r="D13647" s="23" t="n">
        <v>0.088482350712</v>
      </c>
      <c r="E13647" s="23" t="n">
        <v>1650</v>
      </c>
      <c r="F13647" s="23" t="n">
        <f aca="false">G13647*1000</f>
        <v>524849.75345</v>
      </c>
      <c r="G13647" s="23" t="n">
        <v>524.84975345</v>
      </c>
    </row>
    <row r="13648" customFormat="false" ht="15.3" hidden="false" customHeight="false" outlineLevel="0" collapsed="false">
      <c r="A13648" s="23" t="n">
        <v>0.00101325</v>
      </c>
      <c r="B13648" s="23" t="n">
        <f aca="false">A13648*100000</f>
        <v>101.325</v>
      </c>
      <c r="C13648" s="23" t="n">
        <v>0.4</v>
      </c>
      <c r="D13648" s="23" t="n">
        <v>0.088652883671</v>
      </c>
      <c r="E13648" s="23" t="n">
        <v>1675</v>
      </c>
      <c r="F13648" s="23" t="n">
        <f aca="false">G13648*1000</f>
        <v>577374.85083</v>
      </c>
      <c r="G13648" s="23" t="n">
        <v>577.37485083</v>
      </c>
    </row>
    <row r="13649" customFormat="false" ht="15.3" hidden="false" customHeight="false" outlineLevel="0" collapsed="false">
      <c r="A13649" s="23" t="n">
        <v>0.00101325</v>
      </c>
      <c r="B13649" s="23" t="n">
        <f aca="false">A13649*100000</f>
        <v>101.325</v>
      </c>
      <c r="C13649" s="23" t="n">
        <v>0.4</v>
      </c>
      <c r="D13649" s="23" t="n">
        <v>0.088844068109</v>
      </c>
      <c r="E13649" s="23" t="n">
        <v>1700</v>
      </c>
      <c r="F13649" s="23" t="n">
        <f aca="false">G13649*1000</f>
        <v>631481.22578</v>
      </c>
      <c r="G13649" s="23" t="n">
        <v>631.48122578</v>
      </c>
    </row>
    <row r="13650" customFormat="false" ht="15.3" hidden="false" customHeight="false" outlineLevel="0" collapsed="false">
      <c r="A13650" s="23" t="n">
        <v>0.00101325</v>
      </c>
      <c r="B13650" s="23" t="n">
        <f aca="false">A13650*100000</f>
        <v>101.325</v>
      </c>
      <c r="C13650" s="23" t="n">
        <v>0.4</v>
      </c>
      <c r="D13650" s="23" t="n">
        <v>0.089057636172</v>
      </c>
      <c r="E13650" s="23" t="n">
        <v>1725</v>
      </c>
      <c r="F13650" s="23" t="n">
        <f aca="false">G13650*1000</f>
        <v>687434.20279</v>
      </c>
      <c r="G13650" s="23" t="n">
        <v>687.43420279</v>
      </c>
    </row>
    <row r="13651" customFormat="false" ht="15.3" hidden="false" customHeight="false" outlineLevel="0" collapsed="false">
      <c r="A13651" s="23" t="n">
        <v>0.00101325</v>
      </c>
      <c r="B13651" s="23" t="n">
        <f aca="false">A13651*100000</f>
        <v>101.325</v>
      </c>
      <c r="C13651" s="23" t="n">
        <v>0.4</v>
      </c>
      <c r="D13651" s="23" t="n">
        <v>0.089295380558</v>
      </c>
      <c r="E13651" s="23" t="n">
        <v>1750</v>
      </c>
      <c r="F13651" s="23" t="n">
        <f aca="false">G13651*1000</f>
        <v>745536.70742</v>
      </c>
      <c r="G13651" s="23" t="n">
        <v>745.53670742</v>
      </c>
    </row>
    <row r="13652" customFormat="false" ht="15.3" hidden="false" customHeight="false" outlineLevel="0" collapsed="false">
      <c r="A13652" s="23" t="n">
        <v>0.00101325</v>
      </c>
      <c r="B13652" s="23" t="n">
        <f aca="false">A13652*100000</f>
        <v>101.325</v>
      </c>
      <c r="C13652" s="23" t="n">
        <v>0.4</v>
      </c>
      <c r="D13652" s="23" t="n">
        <v>0.089559145794</v>
      </c>
      <c r="E13652" s="23" t="n">
        <v>1775</v>
      </c>
      <c r="F13652" s="23" t="n">
        <f aca="false">G13652*1000</f>
        <v>806132.52182</v>
      </c>
      <c r="G13652" s="23" t="n">
        <v>806.13252182</v>
      </c>
    </row>
    <row r="13653" customFormat="false" ht="15.3" hidden="false" customHeight="false" outlineLevel="0" collapsed="false">
      <c r="A13653" s="23" t="n">
        <v>0.00101325</v>
      </c>
      <c r="B13653" s="23" t="n">
        <f aca="false">A13653*100000</f>
        <v>101.325</v>
      </c>
      <c r="C13653" s="23" t="n">
        <v>0.4</v>
      </c>
      <c r="D13653" s="23" t="n">
        <v>0.089850817151</v>
      </c>
      <c r="E13653" s="23" t="n">
        <v>1800</v>
      </c>
      <c r="F13653" s="23" t="n">
        <f aca="false">G13653*1000</f>
        <v>869609.46487</v>
      </c>
      <c r="G13653" s="23" t="n">
        <v>869.60946487</v>
      </c>
    </row>
    <row r="13654" customFormat="false" ht="15.3" hidden="false" customHeight="false" outlineLevel="0" collapsed="false">
      <c r="A13654" s="23" t="n">
        <v>0.00101325</v>
      </c>
      <c r="B13654" s="23" t="n">
        <f aca="false">A13654*100000</f>
        <v>101.325</v>
      </c>
      <c r="C13654" s="23" t="n">
        <v>0.4</v>
      </c>
      <c r="D13654" s="23" t="n">
        <v>0.090172306802</v>
      </c>
      <c r="E13654" s="23" t="n">
        <v>1825</v>
      </c>
      <c r="F13654" s="23" t="n">
        <f aca="false">G13654*1000</f>
        <v>936402.41114</v>
      </c>
      <c r="G13654" s="23" t="n">
        <v>936.40241114</v>
      </c>
    </row>
    <row r="13655" customFormat="false" ht="15.3" hidden="false" customHeight="false" outlineLevel="0" collapsed="false">
      <c r="A13655" s="23" t="n">
        <v>0.00101325</v>
      </c>
      <c r="B13655" s="23" t="n">
        <f aca="false">A13655*100000</f>
        <v>101.325</v>
      </c>
      <c r="C13655" s="23" t="n">
        <v>0.4</v>
      </c>
      <c r="D13655" s="23" t="n">
        <v>0.090525536827</v>
      </c>
      <c r="E13655" s="23" t="n">
        <v>1850</v>
      </c>
      <c r="F13655" s="23" t="n">
        <f aca="false">G13655*1000</f>
        <v>1006996.0455</v>
      </c>
      <c r="G13655" s="23" t="n">
        <v>1006.9960455</v>
      </c>
    </row>
    <row r="13656" customFormat="false" ht="15.3" hidden="false" customHeight="false" outlineLevel="0" collapsed="false">
      <c r="A13656" s="23" t="n">
        <v>0.00101325</v>
      </c>
      <c r="B13656" s="23" t="n">
        <f aca="false">A13656*100000</f>
        <v>101.325</v>
      </c>
      <c r="C13656" s="23" t="n">
        <v>0.4</v>
      </c>
      <c r="D13656" s="23" t="n">
        <v>0.090912418623</v>
      </c>
      <c r="E13656" s="23" t="n">
        <v>1875</v>
      </c>
      <c r="F13656" s="23" t="n">
        <f aca="false">G13656*1000</f>
        <v>1081927.2295</v>
      </c>
      <c r="G13656" s="23" t="n">
        <v>1081.9272295</v>
      </c>
    </row>
    <row r="13657" customFormat="false" ht="15.3" hidden="false" customHeight="false" outlineLevel="0" collapsed="false">
      <c r="A13657" s="23" t="n">
        <v>0.00101325</v>
      </c>
      <c r="B13657" s="23" t="n">
        <f aca="false">A13657*100000</f>
        <v>101.325</v>
      </c>
      <c r="C13657" s="23" t="n">
        <v>0.4</v>
      </c>
      <c r="D13657" s="23" t="n">
        <v>0.09133482831</v>
      </c>
      <c r="E13657" s="23" t="n">
        <v>1900</v>
      </c>
      <c r="F13657" s="23" t="n">
        <f aca="false">G13657*1000</f>
        <v>1161786.8324</v>
      </c>
      <c r="G13657" s="23" t="n">
        <v>1161.7868324</v>
      </c>
    </row>
    <row r="13658" customFormat="false" ht="15.3" hidden="false" customHeight="false" outlineLevel="0" collapsed="false">
      <c r="A13658" s="23" t="n">
        <v>0.00101325</v>
      </c>
      <c r="B13658" s="23" t="n">
        <f aca="false">A13658*100000</f>
        <v>101.325</v>
      </c>
      <c r="C13658" s="23" t="n">
        <v>0.4</v>
      </c>
      <c r="D13658" s="23" t="n">
        <v>0.09179457773</v>
      </c>
      <c r="E13658" s="23" t="n">
        <v>1925</v>
      </c>
      <c r="F13658" s="23" t="n">
        <f aca="false">G13658*1000</f>
        <v>1247220.8528</v>
      </c>
      <c r="G13658" s="23" t="n">
        <v>1247.2208528</v>
      </c>
    </row>
    <row r="13659" customFormat="false" ht="15.3" hidden="false" customHeight="false" outlineLevel="0" collapsed="false">
      <c r="A13659" s="23" t="n">
        <v>0.00101325</v>
      </c>
      <c r="B13659" s="23" t="n">
        <f aca="false">A13659*100000</f>
        <v>101.325</v>
      </c>
      <c r="C13659" s="23" t="n">
        <v>0.4</v>
      </c>
      <c r="D13659" s="23" t="n">
        <v>0.092293380717</v>
      </c>
      <c r="E13659" s="23" t="n">
        <v>1950</v>
      </c>
      <c r="F13659" s="23" t="n">
        <f aca="false">G13659*1000</f>
        <v>1338930.6275</v>
      </c>
      <c r="G13659" s="23" t="n">
        <v>1338.9306275</v>
      </c>
    </row>
    <row r="13660" customFormat="false" ht="15.3" hidden="false" customHeight="false" outlineLevel="0" collapsed="false">
      <c r="A13660" s="23" t="n">
        <v>0.00101325</v>
      </c>
      <c r="B13660" s="23" t="n">
        <f aca="false">A13660*100000</f>
        <v>101.325</v>
      </c>
      <c r="C13660" s="23" t="n">
        <v>0.4</v>
      </c>
      <c r="D13660" s="23" t="n">
        <v>0.092832814453</v>
      </c>
      <c r="E13660" s="23" t="n">
        <v>1975</v>
      </c>
      <c r="F13660" s="23" t="n">
        <f aca="false">G13660*1000</f>
        <v>1437671.8883</v>
      </c>
      <c r="G13660" s="23" t="n">
        <v>1437.6718883</v>
      </c>
    </row>
    <row r="13661" customFormat="false" ht="15.3" hidden="false" customHeight="false" outlineLevel="0" collapsed="false">
      <c r="A13661" s="23" t="n">
        <v>0.00101325</v>
      </c>
      <c r="B13661" s="23" t="n">
        <f aca="false">A13661*100000</f>
        <v>101.325</v>
      </c>
      <c r="C13661" s="23" t="n">
        <v>0.4</v>
      </c>
      <c r="D13661" s="23" t="n">
        <v>0.093414275939</v>
      </c>
      <c r="E13661" s="23" t="n">
        <v>2000</v>
      </c>
      <c r="F13661" s="23" t="n">
        <f aca="false">G13661*1000</f>
        <v>1544252.3918</v>
      </c>
      <c r="G13661" s="23" t="n">
        <v>1544.2523918</v>
      </c>
    </row>
    <row r="13662" customFormat="false" ht="15.3" hidden="false" customHeight="false" outlineLevel="0" collapsed="false">
      <c r="A13662" s="23" t="n">
        <v>0.00101325</v>
      </c>
      <c r="B13662" s="23" t="n">
        <f aca="false">A13662*100000</f>
        <v>101.325</v>
      </c>
      <c r="C13662" s="23" t="n">
        <v>0.4</v>
      </c>
      <c r="D13662" s="23" t="n">
        <v>0.094038933748</v>
      </c>
      <c r="E13662" s="23" t="n">
        <v>2025</v>
      </c>
      <c r="F13662" s="23" t="n">
        <f aca="false">G13662*1000</f>
        <v>1659527.8041</v>
      </c>
      <c r="G13662" s="23" t="n">
        <v>1659.5278041</v>
      </c>
    </row>
    <row r="13663" customFormat="false" ht="15.3" hidden="false" customHeight="false" outlineLevel="0" collapsed="false">
      <c r="A13663" s="23" t="n">
        <v>0.00101325</v>
      </c>
      <c r="B13663" s="23" t="n">
        <f aca="false">A13663*100000</f>
        <v>101.325</v>
      </c>
      <c r="C13663" s="23" t="n">
        <v>0.4</v>
      </c>
      <c r="D13663" s="23" t="n">
        <v>0.094707677147</v>
      </c>
      <c r="E13663" s="23" t="n">
        <v>2050</v>
      </c>
      <c r="F13663" s="23" t="n">
        <f aca="false">G13663*1000</f>
        <v>1784395.4897</v>
      </c>
      <c r="G13663" s="23" t="n">
        <v>1784.3954897</v>
      </c>
    </row>
    <row r="13664" customFormat="false" ht="15.3" hidden="false" customHeight="false" outlineLevel="0" collapsed="false">
      <c r="A13664" s="23" t="n">
        <v>0.00101325</v>
      </c>
      <c r="B13664" s="23" t="n">
        <f aca="false">A13664*100000</f>
        <v>101.325</v>
      </c>
      <c r="C13664" s="23" t="n">
        <v>0.4</v>
      </c>
      <c r="D13664" s="23" t="n">
        <v>0.095421061283</v>
      </c>
      <c r="E13664" s="23" t="n">
        <v>2075</v>
      </c>
      <c r="F13664" s="23" t="n">
        <f aca="false">G13664*1000</f>
        <v>1919785.7837</v>
      </c>
      <c r="G13664" s="23" t="n">
        <v>1919.7857837</v>
      </c>
    </row>
    <row r="13665" customFormat="false" ht="15.3" hidden="false" customHeight="false" outlineLevel="0" collapsed="false">
      <c r="A13665" s="23" t="n">
        <v>0.00101325</v>
      </c>
      <c r="B13665" s="23" t="n">
        <f aca="false">A13665*100000</f>
        <v>101.325</v>
      </c>
      <c r="C13665" s="23" t="n">
        <v>0.4</v>
      </c>
      <c r="D13665" s="23" t="n">
        <v>0.096179254955</v>
      </c>
      <c r="E13665" s="23" t="n">
        <v>2100</v>
      </c>
      <c r="F13665" s="23" t="n">
        <f aca="false">G13665*1000</f>
        <v>2066650.3367</v>
      </c>
      <c r="G13665" s="23" t="n">
        <v>2066.6503367</v>
      </c>
    </row>
    <row r="13666" customFormat="false" ht="15.3" hidden="false" customHeight="false" outlineLevel="0" collapsed="false">
      <c r="A13666" s="23" t="n">
        <v>0.00101325</v>
      </c>
      <c r="B13666" s="23" t="n">
        <f aca="false">A13666*100000</f>
        <v>101.325</v>
      </c>
      <c r="C13666" s="23" t="n">
        <v>0.4</v>
      </c>
      <c r="D13666" s="23" t="n">
        <v>0.096981992409</v>
      </c>
      <c r="E13666" s="23" t="n">
        <v>2125</v>
      </c>
      <c r="F13666" s="23" t="n">
        <f aca="false">G13666*1000</f>
        <v>2225947.0539</v>
      </c>
      <c r="G13666" s="23" t="n">
        <v>2225.9470539</v>
      </c>
    </row>
    <row r="13667" customFormat="false" ht="15.3" hidden="false" customHeight="false" outlineLevel="0" collapsed="false">
      <c r="A13667" s="23" t="n">
        <v>0.00101325</v>
      </c>
      <c r="B13667" s="23" t="n">
        <f aca="false">A13667*100000</f>
        <v>101.325</v>
      </c>
      <c r="C13667" s="23" t="n">
        <v>0.4</v>
      </c>
      <c r="D13667" s="23" t="n">
        <v>0.097828536574</v>
      </c>
      <c r="E13667" s="23" t="n">
        <v>2150</v>
      </c>
      <c r="F13667" s="23" t="n">
        <f aca="false">G13667*1000</f>
        <v>2398621.1722</v>
      </c>
      <c r="G13667" s="23" t="n">
        <v>2398.6211722</v>
      </c>
    </row>
    <row r="13668" customFormat="false" ht="15.3" hidden="false" customHeight="false" outlineLevel="0" collapsed="false">
      <c r="A13668" s="23" t="n">
        <v>0.00101325</v>
      </c>
      <c r="B13668" s="23" t="n">
        <f aca="false">A13668*100000</f>
        <v>101.325</v>
      </c>
      <c r="C13668" s="23" t="n">
        <v>0.4</v>
      </c>
      <c r="D13668" s="23" t="n">
        <v>0.098717662773</v>
      </c>
      <c r="E13668" s="23" t="n">
        <v>2175</v>
      </c>
      <c r="F13668" s="23" t="n">
        <f aca="false">G13668*1000</f>
        <v>2585582.0525</v>
      </c>
      <c r="G13668" s="23" t="n">
        <v>2585.5820525</v>
      </c>
    </row>
    <row r="13669" customFormat="false" ht="15.3" hidden="false" customHeight="false" outlineLevel="0" collapsed="false">
      <c r="A13669" s="23" t="n">
        <v>0.00101325</v>
      </c>
      <c r="B13669" s="23" t="n">
        <f aca="false">A13669*100000</f>
        <v>101.325</v>
      </c>
      <c r="C13669" s="23" t="n">
        <v>0.4</v>
      </c>
      <c r="D13669" s="23" t="n">
        <v>0.099647676054</v>
      </c>
      <c r="E13669" s="23" t="n">
        <v>2200</v>
      </c>
      <c r="F13669" s="23" t="n">
        <f aca="false">G13669*1000</f>
        <v>2787675.3634</v>
      </c>
      <c r="G13669" s="23" t="n">
        <v>2787.6753634</v>
      </c>
    </row>
    <row r="13670" customFormat="false" ht="15.3" hidden="false" customHeight="false" outlineLevel="0" collapsed="false">
      <c r="A13670" s="23" t="n">
        <v>0.00101325</v>
      </c>
      <c r="B13670" s="23" t="n">
        <f aca="false">A13670*100000</f>
        <v>101.325</v>
      </c>
      <c r="C13670" s="23" t="n">
        <v>0.4</v>
      </c>
      <c r="D13670" s="23" t="n">
        <v>0.1006164805</v>
      </c>
      <c r="E13670" s="23" t="n">
        <v>2225</v>
      </c>
      <c r="F13670" s="23" t="n">
        <f aca="false">G13670*1000</f>
        <v>3005650.5239</v>
      </c>
      <c r="G13670" s="23" t="n">
        <v>3005.6505239</v>
      </c>
    </row>
    <row r="13671" customFormat="false" ht="15.3" hidden="false" customHeight="false" outlineLevel="0" collapsed="false">
      <c r="A13671" s="23" t="n">
        <v>0.00101325</v>
      </c>
      <c r="B13671" s="23" t="n">
        <f aca="false">A13671*100000</f>
        <v>101.325</v>
      </c>
      <c r="C13671" s="23" t="n">
        <v>0.4</v>
      </c>
      <c r="D13671" s="23" t="n">
        <v>0.10162172575</v>
      </c>
      <c r="E13671" s="23" t="n">
        <v>2250</v>
      </c>
      <c r="F13671" s="23" t="n">
        <f aca="false">G13671*1000</f>
        <v>3240123.5936</v>
      </c>
      <c r="G13671" s="23" t="n">
        <v>3240.1235936</v>
      </c>
    </row>
    <row r="13672" customFormat="false" ht="15.3" hidden="false" customHeight="false" outlineLevel="0" collapsed="false">
      <c r="A13672" s="23" t="n">
        <v>0.00101325</v>
      </c>
      <c r="B13672" s="23" t="n">
        <f aca="false">A13672*100000</f>
        <v>101.325</v>
      </c>
      <c r="C13672" s="23" t="n">
        <v>0.4</v>
      </c>
      <c r="D13672" s="23" t="n">
        <v>0.10266106505</v>
      </c>
      <c r="E13672" s="23" t="n">
        <v>2275</v>
      </c>
      <c r="F13672" s="23" t="n">
        <f aca="false">G13672*1000</f>
        <v>3491536.2877</v>
      </c>
      <c r="G13672" s="23" t="n">
        <v>3491.5362877</v>
      </c>
    </row>
    <row r="13673" customFormat="false" ht="15.3" hidden="false" customHeight="false" outlineLevel="0" collapsed="false">
      <c r="A13673" s="23" t="n">
        <v>0.00101325</v>
      </c>
      <c r="B13673" s="23" t="n">
        <f aca="false">A13673*100000</f>
        <v>101.325</v>
      </c>
      <c r="C13673" s="23" t="n">
        <v>0.4</v>
      </c>
      <c r="D13673" s="23" t="n">
        <v>0.10373257038</v>
      </c>
      <c r="E13673" s="23" t="n">
        <v>2300</v>
      </c>
      <c r="F13673" s="23" t="n">
        <f aca="false">G13673*1000</f>
        <v>3760112.5084</v>
      </c>
      <c r="G13673" s="23" t="n">
        <v>3760.1125084</v>
      </c>
    </row>
    <row r="13674" customFormat="false" ht="15.3" hidden="false" customHeight="false" outlineLevel="0" collapsed="false">
      <c r="A13674" s="23" t="n">
        <v>0.00101325</v>
      </c>
      <c r="B13674" s="23" t="n">
        <f aca="false">A13674*100000</f>
        <v>101.325</v>
      </c>
      <c r="C13674" s="23" t="n">
        <v>0.4</v>
      </c>
      <c r="D13674" s="23" t="n">
        <v>0.10483536488</v>
      </c>
      <c r="E13674" s="23" t="n">
        <v>2325</v>
      </c>
      <c r="F13674" s="23" t="n">
        <f aca="false">G13674*1000</f>
        <v>4045814.7402</v>
      </c>
      <c r="G13674" s="23" t="n">
        <v>4045.8147402</v>
      </c>
    </row>
    <row r="13675" customFormat="false" ht="15.3" hidden="false" customHeight="false" outlineLevel="0" collapsed="false">
      <c r="A13675" s="23" t="n">
        <v>0.00101325</v>
      </c>
      <c r="B13675" s="23" t="n">
        <f aca="false">A13675*100000</f>
        <v>101.325</v>
      </c>
      <c r="C13675" s="23" t="n">
        <v>0.4</v>
      </c>
      <c r="D13675" s="23" t="n">
        <v>0.10597055067</v>
      </c>
      <c r="E13675" s="23" t="n">
        <v>2350</v>
      </c>
      <c r="F13675" s="23" t="n">
        <f aca="false">G13675*1000</f>
        <v>4348303.8902</v>
      </c>
      <c r="G13675" s="23" t="n">
        <v>4348.3038902</v>
      </c>
    </row>
    <row r="13676" customFormat="false" ht="15.3" hidden="false" customHeight="false" outlineLevel="0" collapsed="false">
      <c r="A13676" s="23" t="n">
        <v>0.00101325</v>
      </c>
      <c r="B13676" s="23" t="n">
        <f aca="false">A13676*100000</f>
        <v>101.325</v>
      </c>
      <c r="C13676" s="23" t="n">
        <v>0.4</v>
      </c>
      <c r="D13676" s="23" t="n">
        <v>0.10714253188</v>
      </c>
      <c r="E13676" s="23" t="n">
        <v>2375</v>
      </c>
      <c r="F13676" s="23" t="n">
        <f aca="false">G13676*1000</f>
        <v>4666907.6054</v>
      </c>
      <c r="G13676" s="23" t="n">
        <v>4666.9076054</v>
      </c>
    </row>
    <row r="13677" customFormat="false" ht="15.3" hidden="false" customHeight="false" outlineLevel="0" collapsed="false">
      <c r="A13677" s="23" t="n">
        <v>0.00101325</v>
      </c>
      <c r="B13677" s="23" t="n">
        <f aca="false">A13677*100000</f>
        <v>101.325</v>
      </c>
      <c r="C13677" s="23" t="n">
        <v>0.4</v>
      </c>
      <c r="D13677" s="23" t="n">
        <v>0.10836085976</v>
      </c>
      <c r="E13677" s="23" t="n">
        <v>2400</v>
      </c>
      <c r="F13677" s="23" t="n">
        <f aca="false">G13677*1000</f>
        <v>5000603.6733</v>
      </c>
      <c r="G13677" s="23" t="n">
        <v>5000.6036733</v>
      </c>
    </row>
    <row r="13678" customFormat="false" ht="15.3" hidden="false" customHeight="false" outlineLevel="0" collapsed="false">
      <c r="A13678" s="23" t="n">
        <v>0.00101325</v>
      </c>
      <c r="B13678" s="23" t="n">
        <f aca="false">A13678*100000</f>
        <v>101.325</v>
      </c>
      <c r="C13678" s="23" t="n">
        <v>0.4</v>
      </c>
      <c r="D13678" s="23" t="n">
        <v>0.10964275867</v>
      </c>
      <c r="E13678" s="23" t="n">
        <v>2425</v>
      </c>
      <c r="F13678" s="23" t="n">
        <f aca="false">G13678*1000</f>
        <v>5348026.582</v>
      </c>
      <c r="G13678" s="23" t="n">
        <v>5348.026582</v>
      </c>
    </row>
    <row r="13679" customFormat="false" ht="15.3" hidden="false" customHeight="false" outlineLevel="0" collapsed="false">
      <c r="A13679" s="23" t="n">
        <v>0.00101325</v>
      </c>
      <c r="B13679" s="23" t="n">
        <f aca="false">A13679*100000</f>
        <v>101.325</v>
      </c>
      <c r="C13679" s="23" t="n">
        <v>0.4</v>
      </c>
      <c r="D13679" s="23" t="n">
        <v>0.11101653213</v>
      </c>
      <c r="E13679" s="23" t="n">
        <v>2450</v>
      </c>
      <c r="F13679" s="23" t="n">
        <f aca="false">G13679*1000</f>
        <v>5707506.3576</v>
      </c>
      <c r="G13679" s="23" t="n">
        <v>5707.5063576</v>
      </c>
    </row>
    <row r="13680" customFormat="false" ht="15.3" hidden="false" customHeight="false" outlineLevel="0" collapsed="false">
      <c r="A13680" s="23" t="n">
        <v>0.00101325</v>
      </c>
      <c r="B13680" s="23" t="n">
        <f aca="false">A13680*100000</f>
        <v>101.325</v>
      </c>
      <c r="C13680" s="23" t="n">
        <v>0.4</v>
      </c>
      <c r="D13680" s="23" t="n">
        <v>0.11252609841</v>
      </c>
      <c r="E13680" s="23" t="n">
        <v>2475</v>
      </c>
      <c r="F13680" s="23" t="n">
        <f aca="false">G13680*1000</f>
        <v>6077149.004</v>
      </c>
      <c r="G13680" s="23" t="n">
        <v>6077.149004</v>
      </c>
    </row>
    <row r="13681" customFormat="false" ht="15.3" hidden="false" customHeight="false" outlineLevel="0" collapsed="false">
      <c r="A13681" s="23" t="n">
        <v>0.00101325</v>
      </c>
      <c r="B13681" s="23" t="n">
        <f aca="false">A13681*100000</f>
        <v>101.325</v>
      </c>
      <c r="C13681" s="23" t="n">
        <v>0.4</v>
      </c>
      <c r="D13681" s="23" t="n">
        <v>0.11423697216</v>
      </c>
      <c r="E13681" s="23" t="n">
        <v>2500</v>
      </c>
      <c r="F13681" s="23" t="n">
        <f aca="false">G13681*1000</f>
        <v>6454966.8224</v>
      </c>
      <c r="G13681" s="23" t="n">
        <v>6454.9668224</v>
      </c>
    </row>
    <row r="13682" customFormat="false" ht="15.3" hidden="false" customHeight="false" outlineLevel="0" collapsed="false">
      <c r="A13682" s="23" t="n">
        <v>0.00101325</v>
      </c>
      <c r="B13682" s="23" t="n">
        <f aca="false">A13682*100000</f>
        <v>101.325</v>
      </c>
      <c r="C13682" s="23" t="n">
        <v>0.4</v>
      </c>
      <c r="D13682" s="23" t="n">
        <v>0.11624410077</v>
      </c>
      <c r="E13682" s="23" t="n">
        <v>2525</v>
      </c>
      <c r="F13682" s="23" t="n">
        <f aca="false">G13682*1000</f>
        <v>6839064.3344</v>
      </c>
      <c r="G13682" s="23" t="n">
        <v>6839.0643344</v>
      </c>
    </row>
    <row r="13683" customFormat="false" ht="15.3" hidden="false" customHeight="false" outlineLevel="0" collapsed="false">
      <c r="A13683" s="23" t="n">
        <v>0.00101325</v>
      </c>
      <c r="B13683" s="23" t="n">
        <f aca="false">A13683*100000</f>
        <v>101.325</v>
      </c>
      <c r="C13683" s="23" t="n">
        <v>0.4</v>
      </c>
      <c r="D13683" s="23" t="n">
        <v>0.11868209525</v>
      </c>
      <c r="E13683" s="23" t="n">
        <v>2550</v>
      </c>
      <c r="F13683" s="23" t="n">
        <f aca="false">G13683*1000</f>
        <v>7227881.5224</v>
      </c>
      <c r="G13683" s="23" t="n">
        <v>7227.8815224</v>
      </c>
    </row>
    <row r="13684" customFormat="false" ht="15.3" hidden="false" customHeight="false" outlineLevel="0" collapsed="false">
      <c r="A13684" s="23" t="n">
        <v>0.00101325</v>
      </c>
      <c r="B13684" s="23" t="n">
        <f aca="false">A13684*100000</f>
        <v>101.325</v>
      </c>
      <c r="C13684" s="23" t="n">
        <v>0.4</v>
      </c>
      <c r="D13684" s="23" t="n">
        <v>0.12173858674</v>
      </c>
      <c r="E13684" s="23" t="n">
        <v>2575</v>
      </c>
      <c r="F13684" s="23" t="n">
        <f aca="false">G13684*1000</f>
        <v>7620491.1643</v>
      </c>
      <c r="G13684" s="23" t="n">
        <v>7620.4911643</v>
      </c>
    </row>
    <row r="13685" customFormat="false" ht="15.3" hidden="false" customHeight="false" outlineLevel="0" collapsed="false">
      <c r="A13685" s="23" t="n">
        <v>0.00101325</v>
      </c>
      <c r="B13685" s="23" t="n">
        <f aca="false">A13685*100000</f>
        <v>101.325</v>
      </c>
      <c r="C13685" s="23" t="n">
        <v>0.4</v>
      </c>
      <c r="D13685" s="23" t="n">
        <v>0.12567172088</v>
      </c>
      <c r="E13685" s="23" t="n">
        <v>2600</v>
      </c>
      <c r="F13685" s="23" t="n">
        <f aca="false">G13685*1000</f>
        <v>8016942.0911</v>
      </c>
      <c r="G13685" s="23" t="n">
        <v>8016.9420911</v>
      </c>
    </row>
    <row r="13686" customFormat="false" ht="15.3" hidden="false" customHeight="false" outlineLevel="0" collapsed="false">
      <c r="A13686" s="23" t="n">
        <v>0.00101325</v>
      </c>
      <c r="B13686" s="23" t="n">
        <f aca="false">A13686*100000</f>
        <v>101.325</v>
      </c>
      <c r="C13686" s="23" t="n">
        <v>0.4</v>
      </c>
      <c r="D13686" s="23" t="n">
        <v>0.13083321716</v>
      </c>
      <c r="E13686" s="23" t="n">
        <v>2625</v>
      </c>
      <c r="F13686" s="23" t="n">
        <f aca="false">G13686*1000</f>
        <v>8418636.2936</v>
      </c>
      <c r="G13686" s="23" t="n">
        <v>8418.6362936</v>
      </c>
    </row>
    <row r="13687" customFormat="false" ht="15.3" hidden="false" customHeight="false" outlineLevel="0" collapsed="false">
      <c r="A13687" s="23" t="n">
        <v>0.00101325</v>
      </c>
      <c r="B13687" s="23" t="n">
        <f aca="false">A13687*100000</f>
        <v>101.325</v>
      </c>
      <c r="C13687" s="23" t="n">
        <v>0.4</v>
      </c>
      <c r="D13687" s="23" t="n">
        <v>0.13769904005</v>
      </c>
      <c r="E13687" s="23" t="n">
        <v>2650</v>
      </c>
      <c r="F13687" s="23" t="n">
        <f aca="false">G13687*1000</f>
        <v>8828725.5383</v>
      </c>
      <c r="G13687" s="23" t="n">
        <v>8828.7255383</v>
      </c>
    </row>
    <row r="13688" customFormat="false" ht="15.3" hidden="false" customHeight="false" outlineLevel="0" collapsed="false">
      <c r="A13688" s="23" t="n">
        <v>0.00101325</v>
      </c>
      <c r="B13688" s="23" t="n">
        <f aca="false">A13688*100000</f>
        <v>101.325</v>
      </c>
      <c r="C13688" s="23" t="n">
        <v>0.4</v>
      </c>
      <c r="D13688" s="23" t="n">
        <v>0.14691066728</v>
      </c>
      <c r="E13688" s="23" t="n">
        <v>2675</v>
      </c>
      <c r="F13688" s="23" t="n">
        <f aca="false">G13688*1000</f>
        <v>9252512.011</v>
      </c>
      <c r="G13688" s="23" t="n">
        <v>9252.512011</v>
      </c>
    </row>
    <row r="13689" customFormat="false" ht="15.3" hidden="false" customHeight="false" outlineLevel="0" collapsed="false">
      <c r="A13689" s="23" t="n">
        <v>0.00101325</v>
      </c>
      <c r="B13689" s="23" t="n">
        <f aca="false">A13689*100000</f>
        <v>101.325</v>
      </c>
      <c r="C13689" s="23" t="n">
        <v>0.4</v>
      </c>
      <c r="D13689" s="23" t="n">
        <v>0.15933140291</v>
      </c>
      <c r="E13689" s="23" t="n">
        <v>2700</v>
      </c>
      <c r="F13689" s="23" t="n">
        <f aca="false">G13689*1000</f>
        <v>9697835.4254</v>
      </c>
      <c r="G13689" s="23" t="n">
        <v>9697.8354254</v>
      </c>
    </row>
    <row r="13690" customFormat="false" ht="15.3" hidden="false" customHeight="false" outlineLevel="0" collapsed="false">
      <c r="A13690" s="23" t="n">
        <v>0.00101325</v>
      </c>
      <c r="B13690" s="23" t="n">
        <f aca="false">A13690*100000</f>
        <v>101.325</v>
      </c>
      <c r="C13690" s="23" t="n">
        <v>0.4</v>
      </c>
      <c r="D13690" s="23" t="n">
        <v>0.17612453678</v>
      </c>
      <c r="E13690" s="23" t="n">
        <v>2725</v>
      </c>
      <c r="F13690" s="23" t="n">
        <f aca="false">G13690*1000</f>
        <v>10175422.356</v>
      </c>
      <c r="G13690" s="23" t="n">
        <v>10175.422356</v>
      </c>
    </row>
    <row r="13691" customFormat="false" ht="15.3" hidden="false" customHeight="false" outlineLevel="0" collapsed="false">
      <c r="A13691" s="23" t="n">
        <v>0.00101325</v>
      </c>
      <c r="B13691" s="23" t="n">
        <f aca="false">A13691*100000</f>
        <v>101.325</v>
      </c>
      <c r="C13691" s="23" t="n">
        <v>0.4</v>
      </c>
      <c r="D13691" s="23" t="n">
        <v>0.1988640787</v>
      </c>
      <c r="E13691" s="23" t="n">
        <v>2750</v>
      </c>
      <c r="F13691" s="23" t="n">
        <f aca="false">G13691*1000</f>
        <v>10699157.739</v>
      </c>
      <c r="G13691" s="23" t="n">
        <v>10699.157739</v>
      </c>
    </row>
    <row r="13692" customFormat="false" ht="15.3" hidden="false" customHeight="false" outlineLevel="0" collapsed="false">
      <c r="A13692" s="23" t="n">
        <v>0.00101325</v>
      </c>
      <c r="B13692" s="23" t="n">
        <f aca="false">A13692*100000</f>
        <v>101.325</v>
      </c>
      <c r="C13692" s="23" t="n">
        <v>0.4</v>
      </c>
      <c r="D13692" s="23" t="n">
        <v>0.22969558546</v>
      </c>
      <c r="E13692" s="23" t="n">
        <v>2775</v>
      </c>
      <c r="F13692" s="23" t="n">
        <f aca="false">G13692*1000</f>
        <v>11286209.39</v>
      </c>
      <c r="G13692" s="23" t="n">
        <v>11286.20939</v>
      </c>
    </row>
    <row r="13693" customFormat="false" ht="15.3" hidden="false" customHeight="false" outlineLevel="0" collapsed="false">
      <c r="A13693" s="23" t="n">
        <v>0.00101325</v>
      </c>
      <c r="B13693" s="23" t="n">
        <f aca="false">A13693*100000</f>
        <v>101.325</v>
      </c>
      <c r="C13693" s="23" t="n">
        <v>0.4</v>
      </c>
      <c r="D13693" s="23" t="n">
        <v>0.27157677384</v>
      </c>
      <c r="E13693" s="23" t="n">
        <v>2800</v>
      </c>
      <c r="F13693" s="23" t="n">
        <f aca="false">G13693*1000</f>
        <v>11956892.43</v>
      </c>
      <c r="G13693" s="23" t="n">
        <v>11956.89243</v>
      </c>
    </row>
    <row r="13694" customFormat="false" ht="15.3" hidden="false" customHeight="false" outlineLevel="0" collapsed="false">
      <c r="A13694" s="23" t="n">
        <v>0.00101325</v>
      </c>
      <c r="B13694" s="23" t="n">
        <f aca="false">A13694*100000</f>
        <v>101.325</v>
      </c>
      <c r="C13694" s="23" t="n">
        <v>0.4</v>
      </c>
      <c r="D13694" s="23" t="n">
        <v>0.32865030983</v>
      </c>
      <c r="E13694" s="23" t="n">
        <v>2825</v>
      </c>
      <c r="F13694" s="23" t="n">
        <f aca="false">G13694*1000</f>
        <v>12734106.161</v>
      </c>
      <c r="G13694" s="23" t="n">
        <v>12734.106161</v>
      </c>
    </row>
    <row r="13695" customFormat="false" ht="15.3" hidden="false" customHeight="false" outlineLevel="0" collapsed="false">
      <c r="A13695" s="23" t="n">
        <v>0.00101325</v>
      </c>
      <c r="B13695" s="23" t="n">
        <f aca="false">A13695*100000</f>
        <v>101.325</v>
      </c>
      <c r="C13695" s="23" t="n">
        <v>0.4</v>
      </c>
      <c r="D13695" s="23" t="n">
        <v>0.40684541095</v>
      </c>
      <c r="E13695" s="23" t="n">
        <v>2850</v>
      </c>
      <c r="F13695" s="23" t="n">
        <f aca="false">G13695*1000</f>
        <v>13642126.306</v>
      </c>
      <c r="G13695" s="23" t="n">
        <v>13642.126306</v>
      </c>
    </row>
    <row r="13696" customFormat="false" ht="15.3" hidden="false" customHeight="false" outlineLevel="0" collapsed="false">
      <c r="A13696" s="23" t="n">
        <v>0.00101325</v>
      </c>
      <c r="B13696" s="23" t="n">
        <f aca="false">A13696*100000</f>
        <v>101.325</v>
      </c>
      <c r="C13696" s="23" t="n">
        <v>0.4</v>
      </c>
      <c r="D13696" s="23" t="n">
        <v>0.51489584278</v>
      </c>
      <c r="E13696" s="23" t="n">
        <v>2875</v>
      </c>
      <c r="F13696" s="23" t="n">
        <f aca="false">G13696*1000</f>
        <v>14704522.351</v>
      </c>
      <c r="G13696" s="23" t="n">
        <v>14704.522351</v>
      </c>
    </row>
    <row r="13697" customFormat="false" ht="15.3" hidden="false" customHeight="false" outlineLevel="0" collapsed="false">
      <c r="A13697" s="23" t="n">
        <v>0.00101325</v>
      </c>
      <c r="B13697" s="23" t="n">
        <f aca="false">A13697*100000</f>
        <v>101.325</v>
      </c>
      <c r="C13697" s="23" t="n">
        <v>0.4</v>
      </c>
      <c r="D13697" s="23" t="n">
        <v>0.66616119875</v>
      </c>
      <c r="E13697" s="23" t="n">
        <v>2900</v>
      </c>
      <c r="F13697" s="23" t="n">
        <f aca="false">G13697*1000</f>
        <v>15941042.39</v>
      </c>
      <c r="G13697" s="23" t="n">
        <v>15941.04239</v>
      </c>
    </row>
    <row r="13698" customFormat="false" ht="15.3" hidden="false" customHeight="false" outlineLevel="0" collapsed="false">
      <c r="A13698" s="23" t="n">
        <v>0.00101325</v>
      </c>
      <c r="B13698" s="23" t="n">
        <f aca="false">A13698*100000</f>
        <v>101.325</v>
      </c>
      <c r="C13698" s="23" t="n">
        <v>0.4</v>
      </c>
      <c r="D13698" s="23" t="n">
        <v>0.88211089107</v>
      </c>
      <c r="E13698" s="23" t="n">
        <v>2925</v>
      </c>
      <c r="F13698" s="23" t="n">
        <f aca="false">G13698*1000</f>
        <v>17363521.937</v>
      </c>
      <c r="G13698" s="23" t="n">
        <v>17363.521937</v>
      </c>
    </row>
    <row r="13699" customFormat="false" ht="15.3" hidden="false" customHeight="false" outlineLevel="0" collapsed="false">
      <c r="A13699" s="23" t="n">
        <v>0.00101325</v>
      </c>
      <c r="B13699" s="23" t="n">
        <f aca="false">A13699*100000</f>
        <v>101.325</v>
      </c>
      <c r="C13699" s="23" t="n">
        <v>0.4</v>
      </c>
      <c r="D13699" s="23" t="n">
        <v>1.1995663234</v>
      </c>
      <c r="E13699" s="23" t="n">
        <v>2950</v>
      </c>
      <c r="F13699" s="23" t="n">
        <f aca="false">G13699*1000</f>
        <v>18971252.174</v>
      </c>
      <c r="G13699" s="23" t="n">
        <v>18971.252174</v>
      </c>
    </row>
    <row r="13700" customFormat="false" ht="15.3" hidden="false" customHeight="false" outlineLevel="0" collapsed="false">
      <c r="A13700" s="23" t="n">
        <v>0.00101325</v>
      </c>
      <c r="B13700" s="23" t="n">
        <f aca="false">A13700*100000</f>
        <v>101.325</v>
      </c>
      <c r="C13700" s="23" t="n">
        <v>0.4</v>
      </c>
      <c r="D13700" s="23" t="n">
        <v>1.6874651151</v>
      </c>
      <c r="E13700" s="23" t="n">
        <v>2975</v>
      </c>
      <c r="F13700" s="23" t="n">
        <f aca="false">G13700*1000</f>
        <v>20746711.807</v>
      </c>
      <c r="G13700" s="23" t="n">
        <v>20746.711807</v>
      </c>
    </row>
    <row r="13701" customFormat="false" ht="15.3" hidden="false" customHeight="false" outlineLevel="0" collapsed="false">
      <c r="A13701" s="23" t="n">
        <v>0.00101325</v>
      </c>
      <c r="B13701" s="23" t="n">
        <f aca="false">A13701*100000</f>
        <v>101.325</v>
      </c>
      <c r="C13701" s="23" t="n">
        <v>0.4</v>
      </c>
      <c r="D13701" s="23" t="n">
        <v>2.4918097625</v>
      </c>
      <c r="E13701" s="23" t="n">
        <v>3000</v>
      </c>
      <c r="F13701" s="23" t="n">
        <f aca="false">G13701*1000</f>
        <v>22652882.985</v>
      </c>
      <c r="G13701" s="23" t="n">
        <v>22652.882985</v>
      </c>
    </row>
    <row r="13702" customFormat="false" ht="15.3" hidden="false" customHeight="false" outlineLevel="0" collapsed="false">
      <c r="A13702" s="23" t="n">
        <v>0.00101325</v>
      </c>
      <c r="B13702" s="23" t="n">
        <f aca="false">A13702*100000</f>
        <v>101.325</v>
      </c>
      <c r="C13702" s="23" t="n">
        <v>0.4</v>
      </c>
      <c r="D13702" s="23" t="n">
        <v>3.9853384048</v>
      </c>
      <c r="E13702" s="23" t="n">
        <v>3025</v>
      </c>
      <c r="F13702" s="23" t="n">
        <f aca="false">G13702*1000</f>
        <v>24633091.432</v>
      </c>
      <c r="G13702" s="23" t="n">
        <v>24633.091432</v>
      </c>
    </row>
    <row r="13703" customFormat="false" ht="15.3" hidden="false" customHeight="false" outlineLevel="0" collapsed="false">
      <c r="A13703" s="23" t="n">
        <v>0.00101325</v>
      </c>
      <c r="B13703" s="23" t="n">
        <f aca="false">A13703*100000</f>
        <v>101.325</v>
      </c>
      <c r="C13703" s="23" t="n">
        <v>0.4</v>
      </c>
      <c r="D13703" s="23" t="n">
        <v>7.4847416634</v>
      </c>
      <c r="E13703" s="23" t="n">
        <v>3050</v>
      </c>
      <c r="F13703" s="23" t="n">
        <f aca="false">G13703*1000</f>
        <v>26612536.253</v>
      </c>
      <c r="G13703" s="23" t="n">
        <v>26612.536253</v>
      </c>
    </row>
    <row r="13704" customFormat="false" ht="15.3" hidden="false" customHeight="false" outlineLevel="0" collapsed="false">
      <c r="A13704" s="23" t="n">
        <v>0.00101325</v>
      </c>
      <c r="B13704" s="23" t="n">
        <f aca="false">A13704*100000</f>
        <v>101.325</v>
      </c>
      <c r="C13704" s="23" t="n">
        <v>0.4</v>
      </c>
      <c r="D13704" s="23" t="n">
        <v>23.243810064</v>
      </c>
      <c r="E13704" s="23" t="n">
        <v>3075</v>
      </c>
      <c r="F13704" s="23" t="n">
        <f aca="false">G13704*1000</f>
        <v>28491285.481</v>
      </c>
      <c r="G13704" s="23" t="n">
        <v>28491.285481</v>
      </c>
    </row>
    <row r="13705" customFormat="false" ht="15.3" hidden="false" customHeight="false" outlineLevel="0" collapsed="false">
      <c r="A13705" s="23" t="n">
        <v>0.00101325</v>
      </c>
      <c r="B13705" s="23" t="n">
        <f aca="false">A13705*100000</f>
        <v>101.325</v>
      </c>
      <c r="C13705" s="23" t="n">
        <v>0.4</v>
      </c>
      <c r="D13705" s="23" t="n">
        <v>23.243810064</v>
      </c>
      <c r="E13705" s="23" t="n">
        <v>3100</v>
      </c>
      <c r="F13705" s="23" t="n">
        <f aca="false">G13705*1000</f>
        <v>28491285.481</v>
      </c>
      <c r="G13705" s="23" t="n">
        <v>28491.285481</v>
      </c>
    </row>
    <row r="13706" customFormat="false" ht="15.3" hidden="false" customHeight="false" outlineLevel="0" collapsed="false">
      <c r="A13706" s="23" t="n">
        <v>0.00101325</v>
      </c>
      <c r="B13706" s="23" t="n">
        <f aca="false">A13706*100000</f>
        <v>101.325</v>
      </c>
      <c r="C13706" s="23" t="n">
        <v>0.4</v>
      </c>
      <c r="D13706" s="23" t="n">
        <v>23.243810064</v>
      </c>
      <c r="E13706" s="23" t="n">
        <v>3125</v>
      </c>
      <c r="F13706" s="23" t="n">
        <f aca="false">G13706*1000</f>
        <v>28491285.481</v>
      </c>
      <c r="G13706" s="23" t="n">
        <v>28491.285481</v>
      </c>
    </row>
    <row r="13707" customFormat="false" ht="15.3" hidden="false" customHeight="false" outlineLevel="0" collapsed="false">
      <c r="A13707" s="23" t="n">
        <v>0.00101325</v>
      </c>
      <c r="B13707" s="23" t="n">
        <f aca="false">A13707*100000</f>
        <v>101.325</v>
      </c>
      <c r="C13707" s="23" t="n">
        <v>0.4</v>
      </c>
      <c r="D13707" s="23" t="n">
        <v>23.243810064</v>
      </c>
      <c r="E13707" s="23" t="n">
        <v>3150</v>
      </c>
      <c r="F13707" s="23" t="n">
        <f aca="false">G13707*1000</f>
        <v>28491285.481</v>
      </c>
      <c r="G13707" s="23" t="n">
        <v>28491.285481</v>
      </c>
    </row>
    <row r="13708" customFormat="false" ht="15.3" hidden="false" customHeight="false" outlineLevel="0" collapsed="false">
      <c r="A13708" s="23" t="n">
        <v>0.00101325</v>
      </c>
      <c r="B13708" s="23" t="n">
        <f aca="false">A13708*100000</f>
        <v>101.325</v>
      </c>
      <c r="C13708" s="23" t="n">
        <v>0.4</v>
      </c>
      <c r="D13708" s="23" t="n">
        <v>23.243810064</v>
      </c>
      <c r="E13708" s="23" t="n">
        <v>3175</v>
      </c>
      <c r="F13708" s="23" t="n">
        <f aca="false">G13708*1000</f>
        <v>28491285.481</v>
      </c>
      <c r="G13708" s="23" t="n">
        <v>28491.285481</v>
      </c>
    </row>
    <row r="13709" customFormat="false" ht="15.3" hidden="false" customHeight="false" outlineLevel="0" collapsed="false">
      <c r="A13709" s="23" t="n">
        <v>0.00101325</v>
      </c>
      <c r="B13709" s="23" t="n">
        <f aca="false">A13709*100000</f>
        <v>101.325</v>
      </c>
      <c r="C13709" s="23" t="n">
        <v>0.4</v>
      </c>
      <c r="D13709" s="23" t="n">
        <v>23.243810064</v>
      </c>
      <c r="E13709" s="23" t="n">
        <v>3200</v>
      </c>
      <c r="F13709" s="23" t="n">
        <f aca="false">G13709*1000</f>
        <v>28491285.481</v>
      </c>
      <c r="G13709" s="23" t="n">
        <v>28491.285481</v>
      </c>
    </row>
    <row r="13710" customFormat="false" ht="15.3" hidden="false" customHeight="false" outlineLevel="0" collapsed="false">
      <c r="A13710" s="23" t="n">
        <v>0.00101325</v>
      </c>
      <c r="B13710" s="23" t="n">
        <f aca="false">A13710*100000</f>
        <v>101.325</v>
      </c>
      <c r="C13710" s="23" t="n">
        <v>0.4</v>
      </c>
      <c r="D13710" s="23" t="n">
        <v>23.243810064</v>
      </c>
      <c r="E13710" s="23" t="n">
        <v>3225</v>
      </c>
      <c r="F13710" s="23" t="n">
        <f aca="false">G13710*1000</f>
        <v>28491285.481</v>
      </c>
      <c r="G13710" s="23" t="n">
        <v>28491.285481</v>
      </c>
    </row>
    <row r="13711" customFormat="false" ht="15.3" hidden="false" customHeight="false" outlineLevel="0" collapsed="false">
      <c r="A13711" s="23" t="n">
        <v>0.00101325</v>
      </c>
      <c r="B13711" s="23" t="n">
        <f aca="false">A13711*100000</f>
        <v>101.325</v>
      </c>
      <c r="C13711" s="23" t="n">
        <v>0.4</v>
      </c>
      <c r="D13711" s="23" t="n">
        <v>23.243810064</v>
      </c>
      <c r="E13711" s="23" t="n">
        <v>3250</v>
      </c>
      <c r="F13711" s="23" t="n">
        <f aca="false">G13711*1000</f>
        <v>28491285.481</v>
      </c>
      <c r="G13711" s="23" t="n">
        <v>28491.285481</v>
      </c>
    </row>
    <row r="13712" customFormat="false" ht="15.3" hidden="false" customHeight="false" outlineLevel="0" collapsed="false">
      <c r="A13712" s="23" t="n">
        <v>0.00101325</v>
      </c>
      <c r="B13712" s="23" t="n">
        <f aca="false">A13712*100000</f>
        <v>101.325</v>
      </c>
      <c r="C13712" s="23" t="n">
        <v>0.4</v>
      </c>
      <c r="D13712" s="23" t="n">
        <v>23.243810064</v>
      </c>
      <c r="E13712" s="23" t="n">
        <v>3275</v>
      </c>
      <c r="F13712" s="23" t="n">
        <f aca="false">G13712*1000</f>
        <v>28491285.481</v>
      </c>
      <c r="G13712" s="23" t="n">
        <v>28491.285481</v>
      </c>
    </row>
    <row r="13713" customFormat="false" ht="15.3" hidden="false" customHeight="false" outlineLevel="0" collapsed="false">
      <c r="A13713" s="23" t="n">
        <v>0.00101325</v>
      </c>
      <c r="B13713" s="23" t="n">
        <f aca="false">A13713*100000</f>
        <v>101.325</v>
      </c>
      <c r="C13713" s="23" t="n">
        <v>0.4</v>
      </c>
      <c r="D13713" s="23" t="n">
        <v>23.243810064</v>
      </c>
      <c r="E13713" s="23" t="n">
        <v>3300</v>
      </c>
      <c r="F13713" s="23" t="n">
        <f aca="false">G13713*1000</f>
        <v>28491285.481</v>
      </c>
      <c r="G13713" s="23" t="n">
        <v>28491.285481</v>
      </c>
    </row>
    <row r="13714" customFormat="false" ht="15.3" hidden="false" customHeight="false" outlineLevel="0" collapsed="false">
      <c r="A13714" s="23" t="n">
        <v>0.00101325</v>
      </c>
      <c r="B13714" s="23" t="n">
        <f aca="false">A13714*100000</f>
        <v>101.325</v>
      </c>
      <c r="C13714" s="23" t="n">
        <v>0.4</v>
      </c>
      <c r="D13714" s="23" t="n">
        <v>23.243810064</v>
      </c>
      <c r="E13714" s="23" t="n">
        <v>3325</v>
      </c>
      <c r="F13714" s="23" t="n">
        <f aca="false">G13714*1000</f>
        <v>28491285.481</v>
      </c>
      <c r="G13714" s="23" t="n">
        <v>28491.285481</v>
      </c>
    </row>
    <row r="13715" customFormat="false" ht="15.3" hidden="false" customHeight="false" outlineLevel="0" collapsed="false">
      <c r="A13715" s="23" t="n">
        <v>0.00101325</v>
      </c>
      <c r="B13715" s="23" t="n">
        <f aca="false">A13715*100000</f>
        <v>101.325</v>
      </c>
      <c r="C13715" s="23" t="n">
        <v>0.4</v>
      </c>
      <c r="D13715" s="23" t="n">
        <v>23.243810064</v>
      </c>
      <c r="E13715" s="23" t="n">
        <v>3350</v>
      </c>
      <c r="F13715" s="23" t="n">
        <f aca="false">G13715*1000</f>
        <v>28491285.481</v>
      </c>
      <c r="G13715" s="23" t="n">
        <v>28491.285481</v>
      </c>
    </row>
    <row r="13716" customFormat="false" ht="15.3" hidden="false" customHeight="false" outlineLevel="0" collapsed="false">
      <c r="A13716" s="23" t="n">
        <v>0.00101325</v>
      </c>
      <c r="B13716" s="23" t="n">
        <f aca="false">A13716*100000</f>
        <v>101.325</v>
      </c>
      <c r="C13716" s="23" t="n">
        <v>0.4</v>
      </c>
      <c r="D13716" s="23" t="n">
        <v>23.243810064</v>
      </c>
      <c r="E13716" s="23" t="n">
        <v>3375</v>
      </c>
      <c r="F13716" s="23" t="n">
        <f aca="false">G13716*1000</f>
        <v>28491285.481</v>
      </c>
      <c r="G13716" s="23" t="n">
        <v>28491.285481</v>
      </c>
    </row>
    <row r="13717" customFormat="false" ht="15.3" hidden="false" customHeight="false" outlineLevel="0" collapsed="false">
      <c r="A13717" s="23" t="n">
        <v>0.00101325</v>
      </c>
      <c r="B13717" s="23" t="n">
        <f aca="false">A13717*100000</f>
        <v>101.325</v>
      </c>
      <c r="C13717" s="23" t="n">
        <v>0.4</v>
      </c>
      <c r="D13717" s="23" t="n">
        <v>23.243810064</v>
      </c>
      <c r="E13717" s="23" t="n">
        <v>3400</v>
      </c>
      <c r="F13717" s="23" t="n">
        <f aca="false">G13717*1000</f>
        <v>28491285.481</v>
      </c>
      <c r="G13717" s="23" t="n">
        <v>28491.285481</v>
      </c>
    </row>
    <row r="13718" customFormat="false" ht="15.3" hidden="false" customHeight="false" outlineLevel="0" collapsed="false">
      <c r="A13718" s="23" t="n">
        <v>0.00101325</v>
      </c>
      <c r="B13718" s="23" t="n">
        <f aca="false">A13718*100000</f>
        <v>101.325</v>
      </c>
      <c r="C13718" s="23" t="n">
        <v>0.4</v>
      </c>
      <c r="D13718" s="23" t="n">
        <v>23.243810064</v>
      </c>
      <c r="E13718" s="23" t="n">
        <v>3425</v>
      </c>
      <c r="F13718" s="23" t="n">
        <f aca="false">G13718*1000</f>
        <v>28491285.481</v>
      </c>
      <c r="G13718" s="23" t="n">
        <v>28491.285481</v>
      </c>
    </row>
    <row r="13719" customFormat="false" ht="15.3" hidden="false" customHeight="false" outlineLevel="0" collapsed="false">
      <c r="A13719" s="23" t="n">
        <v>0.00101325</v>
      </c>
      <c r="B13719" s="23" t="n">
        <f aca="false">A13719*100000</f>
        <v>101.325</v>
      </c>
      <c r="C13719" s="23" t="n">
        <v>0.4</v>
      </c>
      <c r="D13719" s="23" t="n">
        <v>23.243810064</v>
      </c>
      <c r="E13719" s="23" t="n">
        <v>3450</v>
      </c>
      <c r="F13719" s="23" t="n">
        <f aca="false">G13719*1000</f>
        <v>28491285.481</v>
      </c>
      <c r="G13719" s="23" t="n">
        <v>28491.285481</v>
      </c>
    </row>
    <row r="13720" customFormat="false" ht="15.3" hidden="false" customHeight="false" outlineLevel="0" collapsed="false">
      <c r="A13720" s="23" t="n">
        <v>0.00101325</v>
      </c>
      <c r="B13720" s="23" t="n">
        <f aca="false">A13720*100000</f>
        <v>101.325</v>
      </c>
      <c r="C13720" s="23" t="n">
        <v>0.4</v>
      </c>
      <c r="D13720" s="23" t="n">
        <v>23.243810064</v>
      </c>
      <c r="E13720" s="23" t="n">
        <v>3475</v>
      </c>
      <c r="F13720" s="23" t="n">
        <f aca="false">G13720*1000</f>
        <v>28491285.481</v>
      </c>
      <c r="G13720" s="23" t="n">
        <v>28491.285481</v>
      </c>
    </row>
    <row r="13721" customFormat="false" ht="15.3" hidden="false" customHeight="false" outlineLevel="0" collapsed="false">
      <c r="A13721" s="23" t="n">
        <v>0.00101325</v>
      </c>
      <c r="B13721" s="23" t="n">
        <f aca="false">A13721*100000</f>
        <v>101.325</v>
      </c>
      <c r="C13721" s="23" t="n">
        <v>0.4</v>
      </c>
      <c r="D13721" s="23" t="n">
        <v>23.243810064</v>
      </c>
      <c r="E13721" s="23" t="n">
        <v>3500</v>
      </c>
      <c r="F13721" s="23" t="n">
        <f aca="false">G13721*1000</f>
        <v>28491285.481</v>
      </c>
      <c r="G13721" s="23" t="n">
        <v>28491.285481</v>
      </c>
    </row>
    <row r="13722" customFormat="false" ht="15.3" hidden="false" customHeight="false" outlineLevel="0" collapsed="false">
      <c r="A13722" s="23" t="n">
        <v>0.00101325</v>
      </c>
      <c r="B13722" s="23" t="n">
        <f aca="false">A13722*100000</f>
        <v>101.325</v>
      </c>
      <c r="C13722" s="23" t="n">
        <v>0.4</v>
      </c>
      <c r="D13722" s="23" t="n">
        <v>23.243810064</v>
      </c>
      <c r="E13722" s="23" t="n">
        <v>3525</v>
      </c>
      <c r="F13722" s="23" t="n">
        <f aca="false">G13722*1000</f>
        <v>28491285.481</v>
      </c>
      <c r="G13722" s="23" t="n">
        <v>28491.285481</v>
      </c>
    </row>
    <row r="13723" customFormat="false" ht="15.3" hidden="false" customHeight="false" outlineLevel="0" collapsed="false">
      <c r="A13723" s="23" t="n">
        <v>0.00101325</v>
      </c>
      <c r="B13723" s="23" t="n">
        <f aca="false">A13723*100000</f>
        <v>101.325</v>
      </c>
      <c r="C13723" s="23" t="n">
        <v>0.4</v>
      </c>
      <c r="D13723" s="23" t="n">
        <v>23.243810064</v>
      </c>
      <c r="E13723" s="23" t="n">
        <v>3550</v>
      </c>
      <c r="F13723" s="23" t="n">
        <f aca="false">G13723*1000</f>
        <v>28491285.481</v>
      </c>
      <c r="G13723" s="23" t="n">
        <v>28491.285481</v>
      </c>
    </row>
    <row r="13724" customFormat="false" ht="15.3" hidden="false" customHeight="false" outlineLevel="0" collapsed="false">
      <c r="A13724" s="23" t="n">
        <v>0.00101325</v>
      </c>
      <c r="B13724" s="23" t="n">
        <f aca="false">A13724*100000</f>
        <v>101.325</v>
      </c>
      <c r="C13724" s="23" t="n">
        <v>0.4</v>
      </c>
      <c r="D13724" s="23" t="n">
        <v>23.243810064</v>
      </c>
      <c r="E13724" s="23" t="n">
        <v>3575</v>
      </c>
      <c r="F13724" s="23" t="n">
        <f aca="false">G13724*1000</f>
        <v>28491285.481</v>
      </c>
      <c r="G13724" s="23" t="n">
        <v>28491.285481</v>
      </c>
    </row>
    <row r="13725" customFormat="false" ht="15.3" hidden="false" customHeight="false" outlineLevel="0" collapsed="false">
      <c r="A13725" s="23" t="n">
        <v>0.00101325</v>
      </c>
      <c r="B13725" s="23" t="n">
        <f aca="false">A13725*100000</f>
        <v>101.325</v>
      </c>
      <c r="C13725" s="23" t="n">
        <v>0.4</v>
      </c>
      <c r="D13725" s="23" t="n">
        <v>23.243810064</v>
      </c>
      <c r="E13725" s="23" t="n">
        <v>3600</v>
      </c>
      <c r="F13725" s="23" t="n">
        <f aca="false">G13725*1000</f>
        <v>28491285.481</v>
      </c>
      <c r="G13725" s="23" t="n">
        <v>28491.285481</v>
      </c>
    </row>
    <row r="13726" customFormat="false" ht="15.3" hidden="false" customHeight="false" outlineLevel="0" collapsed="false">
      <c r="A13726" s="23" t="n">
        <v>0.00101325</v>
      </c>
      <c r="B13726" s="23" t="n">
        <f aca="false">A13726*100000</f>
        <v>101.325</v>
      </c>
      <c r="C13726" s="23" t="n">
        <v>0.4</v>
      </c>
      <c r="D13726" s="23" t="n">
        <v>23.243810064</v>
      </c>
      <c r="E13726" s="23" t="n">
        <v>3625</v>
      </c>
      <c r="F13726" s="23" t="n">
        <f aca="false">G13726*1000</f>
        <v>28491285.481</v>
      </c>
      <c r="G13726" s="23" t="n">
        <v>28491.285481</v>
      </c>
    </row>
    <row r="13727" customFormat="false" ht="15.3" hidden="false" customHeight="false" outlineLevel="0" collapsed="false">
      <c r="A13727" s="23" t="n">
        <v>0.00101325</v>
      </c>
      <c r="B13727" s="23" t="n">
        <f aca="false">A13727*100000</f>
        <v>101.325</v>
      </c>
      <c r="C13727" s="23" t="n">
        <v>0.4</v>
      </c>
      <c r="D13727" s="23" t="n">
        <v>23.243810064</v>
      </c>
      <c r="E13727" s="23" t="n">
        <v>3650</v>
      </c>
      <c r="F13727" s="23" t="n">
        <f aca="false">G13727*1000</f>
        <v>28491285.481</v>
      </c>
      <c r="G13727" s="23" t="n">
        <v>28491.285481</v>
      </c>
    </row>
    <row r="13728" customFormat="false" ht="15.3" hidden="false" customHeight="false" outlineLevel="0" collapsed="false">
      <c r="A13728" s="23" t="n">
        <v>0.00101325</v>
      </c>
      <c r="B13728" s="23" t="n">
        <f aca="false">A13728*100000</f>
        <v>101.325</v>
      </c>
      <c r="C13728" s="23" t="n">
        <v>0.4</v>
      </c>
      <c r="D13728" s="23" t="n">
        <v>23.243810064</v>
      </c>
      <c r="E13728" s="23" t="n">
        <v>3675</v>
      </c>
      <c r="F13728" s="23" t="n">
        <f aca="false">G13728*1000</f>
        <v>28491285.481</v>
      </c>
      <c r="G13728" s="23" t="n">
        <v>28491.285481</v>
      </c>
    </row>
    <row r="13729" customFormat="false" ht="15.3" hidden="false" customHeight="false" outlineLevel="0" collapsed="false">
      <c r="A13729" s="23" t="n">
        <v>0.00101325</v>
      </c>
      <c r="B13729" s="23" t="n">
        <f aca="false">A13729*100000</f>
        <v>101.325</v>
      </c>
      <c r="C13729" s="23" t="n">
        <v>0.4</v>
      </c>
      <c r="D13729" s="23" t="n">
        <v>23.243810064</v>
      </c>
      <c r="E13729" s="23" t="n">
        <v>3700</v>
      </c>
      <c r="F13729" s="23" t="n">
        <f aca="false">G13729*1000</f>
        <v>28491285.481</v>
      </c>
      <c r="G13729" s="23" t="n">
        <v>28491.285481</v>
      </c>
    </row>
    <row r="13730" customFormat="false" ht="15.3" hidden="false" customHeight="false" outlineLevel="0" collapsed="false">
      <c r="A13730" s="23" t="n">
        <v>0.00101325</v>
      </c>
      <c r="B13730" s="23" t="n">
        <f aca="false">A13730*100000</f>
        <v>101.325</v>
      </c>
      <c r="C13730" s="23" t="n">
        <v>0.4</v>
      </c>
      <c r="D13730" s="23" t="n">
        <v>23.243810064</v>
      </c>
      <c r="E13730" s="23" t="n">
        <v>3725</v>
      </c>
      <c r="F13730" s="23" t="n">
        <f aca="false">G13730*1000</f>
        <v>28491285.481</v>
      </c>
      <c r="G13730" s="23" t="n">
        <v>28491.285481</v>
      </c>
    </row>
    <row r="13731" customFormat="false" ht="15.3" hidden="false" customHeight="false" outlineLevel="0" collapsed="false">
      <c r="A13731" s="23" t="n">
        <v>0.00101325</v>
      </c>
      <c r="B13731" s="23" t="n">
        <f aca="false">A13731*100000</f>
        <v>101.325</v>
      </c>
      <c r="C13731" s="23" t="n">
        <v>0.4</v>
      </c>
      <c r="D13731" s="23" t="n">
        <v>23.243810064</v>
      </c>
      <c r="E13731" s="23" t="n">
        <v>3750</v>
      </c>
      <c r="F13731" s="23" t="n">
        <f aca="false">G13731*1000</f>
        <v>28491285.481</v>
      </c>
      <c r="G13731" s="23" t="n">
        <v>28491.285481</v>
      </c>
    </row>
    <row r="13732" customFormat="false" ht="15.3" hidden="false" customHeight="false" outlineLevel="0" collapsed="false">
      <c r="A13732" s="23" t="n">
        <v>0.00101325</v>
      </c>
      <c r="B13732" s="23" t="n">
        <f aca="false">A13732*100000</f>
        <v>101.325</v>
      </c>
      <c r="C13732" s="23" t="n">
        <v>0.4</v>
      </c>
      <c r="D13732" s="23" t="n">
        <v>23.243810064</v>
      </c>
      <c r="E13732" s="23" t="n">
        <v>3775</v>
      </c>
      <c r="F13732" s="23" t="n">
        <f aca="false">G13732*1000</f>
        <v>28491285.481</v>
      </c>
      <c r="G13732" s="23" t="n">
        <v>28491.285481</v>
      </c>
    </row>
    <row r="13733" customFormat="false" ht="15.3" hidden="false" customHeight="false" outlineLevel="0" collapsed="false">
      <c r="A13733" s="23" t="n">
        <v>0.00101325</v>
      </c>
      <c r="B13733" s="23" t="n">
        <f aca="false">A13733*100000</f>
        <v>101.325</v>
      </c>
      <c r="C13733" s="23" t="n">
        <v>0.4</v>
      </c>
      <c r="D13733" s="23" t="n">
        <v>23.243810064</v>
      </c>
      <c r="E13733" s="23" t="n">
        <v>3800</v>
      </c>
      <c r="F13733" s="23" t="n">
        <f aca="false">G13733*1000</f>
        <v>28491285.481</v>
      </c>
      <c r="G13733" s="23" t="n">
        <v>28491.285481</v>
      </c>
    </row>
    <row r="13734" customFormat="false" ht="15.3" hidden="false" customHeight="false" outlineLevel="0" collapsed="false">
      <c r="A13734" s="23" t="n">
        <v>0.00101325</v>
      </c>
      <c r="B13734" s="23" t="n">
        <f aca="false">A13734*100000</f>
        <v>101.325</v>
      </c>
      <c r="C13734" s="23" t="n">
        <v>0.4</v>
      </c>
      <c r="D13734" s="23" t="n">
        <v>23.243810064</v>
      </c>
      <c r="E13734" s="23" t="n">
        <v>3825</v>
      </c>
      <c r="F13734" s="23" t="n">
        <f aca="false">G13734*1000</f>
        <v>28491285.481</v>
      </c>
      <c r="G13734" s="23" t="n">
        <v>28491.285481</v>
      </c>
    </row>
    <row r="13735" customFormat="false" ht="15.3" hidden="false" customHeight="false" outlineLevel="0" collapsed="false">
      <c r="A13735" s="23" t="n">
        <v>0.00101325</v>
      </c>
      <c r="B13735" s="23" t="n">
        <f aca="false">A13735*100000</f>
        <v>101.325</v>
      </c>
      <c r="C13735" s="23" t="n">
        <v>0.4</v>
      </c>
      <c r="D13735" s="23" t="n">
        <v>23.243810064</v>
      </c>
      <c r="E13735" s="23" t="n">
        <v>3850</v>
      </c>
      <c r="F13735" s="23" t="n">
        <f aca="false">G13735*1000</f>
        <v>28491285.481</v>
      </c>
      <c r="G13735" s="23" t="n">
        <v>28491.285481</v>
      </c>
    </row>
    <row r="13736" customFormat="false" ht="15.3" hidden="false" customHeight="false" outlineLevel="0" collapsed="false">
      <c r="A13736" s="23" t="n">
        <v>0.00101325</v>
      </c>
      <c r="B13736" s="23" t="n">
        <f aca="false">A13736*100000</f>
        <v>101.325</v>
      </c>
      <c r="C13736" s="23" t="n">
        <v>0.4</v>
      </c>
      <c r="D13736" s="23" t="n">
        <v>23.243810064</v>
      </c>
      <c r="E13736" s="23" t="n">
        <v>3875</v>
      </c>
      <c r="F13736" s="23" t="n">
        <f aca="false">G13736*1000</f>
        <v>28491285.481</v>
      </c>
      <c r="G13736" s="23" t="n">
        <v>28491.285481</v>
      </c>
    </row>
    <row r="13737" customFormat="false" ht="15.3" hidden="false" customHeight="false" outlineLevel="0" collapsed="false">
      <c r="A13737" s="23" t="n">
        <v>0.00101325</v>
      </c>
      <c r="B13737" s="23" t="n">
        <f aca="false">A13737*100000</f>
        <v>101.325</v>
      </c>
      <c r="C13737" s="23" t="n">
        <v>0.4</v>
      </c>
      <c r="D13737" s="23" t="n">
        <v>23.243810064</v>
      </c>
      <c r="E13737" s="23" t="n">
        <v>3900</v>
      </c>
      <c r="F13737" s="23" t="n">
        <f aca="false">G13737*1000</f>
        <v>28491285.481</v>
      </c>
      <c r="G13737" s="23" t="n">
        <v>28491.285481</v>
      </c>
    </row>
    <row r="13738" customFormat="false" ht="15.3" hidden="false" customHeight="false" outlineLevel="0" collapsed="false">
      <c r="A13738" s="23" t="n">
        <v>0.00101325</v>
      </c>
      <c r="B13738" s="23" t="n">
        <f aca="false">A13738*100000</f>
        <v>101.325</v>
      </c>
      <c r="C13738" s="23" t="n">
        <v>0.4</v>
      </c>
      <c r="D13738" s="23" t="n">
        <v>23.243810064</v>
      </c>
      <c r="E13738" s="23" t="n">
        <v>3925</v>
      </c>
      <c r="F13738" s="23" t="n">
        <f aca="false">G13738*1000</f>
        <v>28491285.481</v>
      </c>
      <c r="G13738" s="23" t="n">
        <v>28491.285481</v>
      </c>
    </row>
    <row r="13739" customFormat="false" ht="15.3" hidden="false" customHeight="false" outlineLevel="0" collapsed="false">
      <c r="A13739" s="23" t="n">
        <v>0.00101325</v>
      </c>
      <c r="B13739" s="23" t="n">
        <f aca="false">A13739*100000</f>
        <v>101.325</v>
      </c>
      <c r="C13739" s="23" t="n">
        <v>0.4</v>
      </c>
      <c r="D13739" s="23" t="n">
        <v>23.243810064</v>
      </c>
      <c r="E13739" s="23" t="n">
        <v>3950</v>
      </c>
      <c r="F13739" s="23" t="n">
        <f aca="false">G13739*1000</f>
        <v>28491285.481</v>
      </c>
      <c r="G13739" s="23" t="n">
        <v>28491.285481</v>
      </c>
    </row>
    <row r="13740" customFormat="false" ht="15.3" hidden="false" customHeight="false" outlineLevel="0" collapsed="false">
      <c r="A13740" s="23" t="n">
        <v>0.00101325</v>
      </c>
      <c r="B13740" s="23" t="n">
        <f aca="false">A13740*100000</f>
        <v>101.325</v>
      </c>
      <c r="C13740" s="23" t="n">
        <v>0.4</v>
      </c>
      <c r="D13740" s="23" t="n">
        <v>23.243810064</v>
      </c>
      <c r="E13740" s="23" t="n">
        <v>3975</v>
      </c>
      <c r="F13740" s="23" t="n">
        <f aca="false">G13740*1000</f>
        <v>28491285.481</v>
      </c>
      <c r="G13740" s="23" t="n">
        <v>28491.285481</v>
      </c>
    </row>
    <row r="13741" customFormat="false" ht="15.3" hidden="false" customHeight="false" outlineLevel="0" collapsed="false">
      <c r="A13741" s="23" t="n">
        <v>0.00101325</v>
      </c>
      <c r="B13741" s="23" t="n">
        <f aca="false">A13741*100000</f>
        <v>101.325</v>
      </c>
      <c r="C13741" s="23" t="n">
        <v>0.4</v>
      </c>
      <c r="D13741" s="23" t="n">
        <v>23.243810064</v>
      </c>
      <c r="E13741" s="23" t="n">
        <v>4000</v>
      </c>
      <c r="F13741" s="23" t="n">
        <f aca="false">G13741*1000</f>
        <v>28491285.481</v>
      </c>
      <c r="G13741" s="23" t="n">
        <v>28491.285481</v>
      </c>
    </row>
    <row r="13742" customFormat="false" ht="15.3" hidden="false" customHeight="false" outlineLevel="0" collapsed="false">
      <c r="A13742" s="23" t="n">
        <v>0.00101325</v>
      </c>
      <c r="B13742" s="23" t="n">
        <f aca="false">A13742*100000</f>
        <v>101.325</v>
      </c>
      <c r="C13742" s="23" t="n">
        <v>0.32</v>
      </c>
      <c r="D13742" s="23" t="n">
        <v>0</v>
      </c>
      <c r="E13742" s="23" t="n">
        <v>250</v>
      </c>
      <c r="F13742" s="23" t="n">
        <f aca="false">G13742*1000</f>
        <v>-4522565.1608</v>
      </c>
      <c r="G13742" s="23" t="n">
        <v>-4522.5651608</v>
      </c>
    </row>
    <row r="13743" customFormat="false" ht="15.3" hidden="false" customHeight="false" outlineLevel="0" collapsed="false">
      <c r="A13743" s="23" t="n">
        <v>0.00101325</v>
      </c>
      <c r="B13743" s="23" t="n">
        <f aca="false">A13743*100000</f>
        <v>101.325</v>
      </c>
      <c r="C13743" s="23" t="n">
        <v>0.32</v>
      </c>
      <c r="D13743" s="23" t="n">
        <v>0</v>
      </c>
      <c r="E13743" s="23" t="n">
        <v>275</v>
      </c>
      <c r="F13743" s="23" t="n">
        <f aca="false">G13743*1000</f>
        <v>-4455271.7794</v>
      </c>
      <c r="G13743" s="23" t="n">
        <v>-4455.2717794</v>
      </c>
    </row>
    <row r="13744" customFormat="false" ht="15.3" hidden="false" customHeight="false" outlineLevel="0" collapsed="false">
      <c r="A13744" s="23" t="n">
        <v>0.00101325</v>
      </c>
      <c r="B13744" s="23" t="n">
        <f aca="false">A13744*100000</f>
        <v>101.325</v>
      </c>
      <c r="C13744" s="23" t="n">
        <v>0.32</v>
      </c>
      <c r="D13744" s="23" t="n">
        <v>0</v>
      </c>
      <c r="E13744" s="23" t="n">
        <v>300</v>
      </c>
      <c r="F13744" s="23" t="n">
        <f aca="false">G13744*1000</f>
        <v>-4387013.2763</v>
      </c>
      <c r="G13744" s="23" t="n">
        <v>-4387.0132763</v>
      </c>
    </row>
    <row r="13745" customFormat="false" ht="15.3" hidden="false" customHeight="false" outlineLevel="0" collapsed="false">
      <c r="A13745" s="23" t="n">
        <v>0.00101325</v>
      </c>
      <c r="B13745" s="23" t="n">
        <f aca="false">A13745*100000</f>
        <v>101.325</v>
      </c>
      <c r="C13745" s="23" t="n">
        <v>0.32</v>
      </c>
      <c r="D13745" s="23" t="n">
        <v>0</v>
      </c>
      <c r="E13745" s="23" t="n">
        <v>325</v>
      </c>
      <c r="F13745" s="23" t="n">
        <f aca="false">G13745*1000</f>
        <v>-4318941.3819</v>
      </c>
      <c r="G13745" s="23" t="n">
        <v>-4318.9413819</v>
      </c>
    </row>
    <row r="13746" customFormat="false" ht="15.3" hidden="false" customHeight="false" outlineLevel="0" collapsed="false">
      <c r="A13746" s="23" t="n">
        <v>0.00101325</v>
      </c>
      <c r="B13746" s="23" t="n">
        <f aca="false">A13746*100000</f>
        <v>101.325</v>
      </c>
      <c r="C13746" s="23" t="n">
        <v>0.32</v>
      </c>
      <c r="D13746" s="23" t="n">
        <v>0</v>
      </c>
      <c r="E13746" s="23" t="n">
        <v>350</v>
      </c>
      <c r="F13746" s="23" t="n">
        <f aca="false">G13746*1000</f>
        <v>-4251206.9357</v>
      </c>
      <c r="G13746" s="23" t="n">
        <v>-4251.2069357</v>
      </c>
    </row>
    <row r="13747" customFormat="false" ht="15.3" hidden="false" customHeight="false" outlineLevel="0" collapsed="false">
      <c r="A13747" s="23" t="n">
        <v>0.00101325</v>
      </c>
      <c r="B13747" s="23" t="n">
        <f aca="false">A13747*100000</f>
        <v>101.325</v>
      </c>
      <c r="C13747" s="23" t="n">
        <v>0.32</v>
      </c>
      <c r="D13747" s="23" t="n">
        <v>0</v>
      </c>
      <c r="E13747" s="23" t="n">
        <v>375</v>
      </c>
      <c r="F13747" s="23" t="n">
        <f aca="false">G13747*1000</f>
        <v>-4182783.7084</v>
      </c>
      <c r="G13747" s="23" t="n">
        <v>-4182.7837084</v>
      </c>
    </row>
    <row r="13748" customFormat="false" ht="15.3" hidden="false" customHeight="false" outlineLevel="0" collapsed="false">
      <c r="A13748" s="23" t="n">
        <v>0.00101325</v>
      </c>
      <c r="B13748" s="23" t="n">
        <f aca="false">A13748*100000</f>
        <v>101.325</v>
      </c>
      <c r="C13748" s="23" t="n">
        <v>0.32</v>
      </c>
      <c r="D13748" s="23" t="n">
        <v>0</v>
      </c>
      <c r="E13748" s="23" t="n">
        <v>400</v>
      </c>
      <c r="F13748" s="23" t="n">
        <f aca="false">G13748*1000</f>
        <v>-4111328.8138</v>
      </c>
      <c r="G13748" s="23" t="n">
        <v>-4111.3288138</v>
      </c>
    </row>
    <row r="13749" customFormat="false" ht="15.3" hidden="false" customHeight="false" outlineLevel="0" collapsed="false">
      <c r="A13749" s="23" t="n">
        <v>0.00101325</v>
      </c>
      <c r="B13749" s="23" t="n">
        <f aca="false">A13749*100000</f>
        <v>101.325</v>
      </c>
      <c r="C13749" s="23" t="n">
        <v>0.32</v>
      </c>
      <c r="D13749" s="23" t="n">
        <v>0</v>
      </c>
      <c r="E13749" s="23" t="n">
        <v>425</v>
      </c>
      <c r="F13749" s="23" t="n">
        <f aca="false">G13749*1000</f>
        <v>-4033171.7454</v>
      </c>
      <c r="G13749" s="23" t="n">
        <v>-4033.1717454</v>
      </c>
    </row>
    <row r="13750" customFormat="false" ht="15.3" hidden="false" customHeight="false" outlineLevel="0" collapsed="false">
      <c r="A13750" s="23" t="n">
        <v>0.00101325</v>
      </c>
      <c r="B13750" s="23" t="n">
        <f aca="false">A13750*100000</f>
        <v>101.325</v>
      </c>
      <c r="C13750" s="23" t="n">
        <v>0.32</v>
      </c>
      <c r="D13750" s="23" t="n">
        <v>0</v>
      </c>
      <c r="E13750" s="23" t="n">
        <v>450</v>
      </c>
      <c r="F13750" s="23" t="n">
        <f aca="false">G13750*1000</f>
        <v>-3943673.4044</v>
      </c>
      <c r="G13750" s="23" t="n">
        <v>-3943.6734044</v>
      </c>
    </row>
    <row r="13751" customFormat="false" ht="15.3" hidden="false" customHeight="false" outlineLevel="0" collapsed="false">
      <c r="A13751" s="23" t="n">
        <v>0.00101325</v>
      </c>
      <c r="B13751" s="23" t="n">
        <f aca="false">A13751*100000</f>
        <v>101.325</v>
      </c>
      <c r="C13751" s="23" t="n">
        <v>0.32</v>
      </c>
      <c r="D13751" s="23" t="n">
        <v>0</v>
      </c>
      <c r="E13751" s="23" t="n">
        <v>475</v>
      </c>
      <c r="F13751" s="23" t="n">
        <f aca="false">G13751*1000</f>
        <v>-3838314.8814</v>
      </c>
      <c r="G13751" s="23" t="n">
        <v>-3838.3148814</v>
      </c>
    </row>
    <row r="13752" customFormat="false" ht="15.3" hidden="false" customHeight="false" outlineLevel="0" collapsed="false">
      <c r="A13752" s="23" t="n">
        <v>0.00101325</v>
      </c>
      <c r="B13752" s="23" t="n">
        <f aca="false">A13752*100000</f>
        <v>101.325</v>
      </c>
      <c r="C13752" s="23" t="n">
        <v>0.32</v>
      </c>
      <c r="D13752" s="23" t="n">
        <v>0</v>
      </c>
      <c r="E13752" s="23" t="n">
        <v>500</v>
      </c>
      <c r="F13752" s="23" t="n">
        <f aca="false">G13752*1000</f>
        <v>-3714671.2991</v>
      </c>
      <c r="G13752" s="23" t="n">
        <v>-3714.6712991</v>
      </c>
    </row>
    <row r="13753" customFormat="false" ht="15.3" hidden="false" customHeight="false" outlineLevel="0" collapsed="false">
      <c r="A13753" s="23" t="n">
        <v>0.00101325</v>
      </c>
      <c r="B13753" s="23" t="n">
        <f aca="false">A13753*100000</f>
        <v>101.325</v>
      </c>
      <c r="C13753" s="23" t="n">
        <v>0.32</v>
      </c>
      <c r="D13753" s="23" t="n">
        <v>0</v>
      </c>
      <c r="E13753" s="23" t="n">
        <v>525</v>
      </c>
      <c r="F13753" s="23" t="n">
        <f aca="false">G13753*1000</f>
        <v>-3574366.1677</v>
      </c>
      <c r="G13753" s="23" t="n">
        <v>-3574.3661677</v>
      </c>
    </row>
    <row r="13754" customFormat="false" ht="15.3" hidden="false" customHeight="false" outlineLevel="0" collapsed="false">
      <c r="A13754" s="23" t="n">
        <v>0.00101325</v>
      </c>
      <c r="B13754" s="23" t="n">
        <f aca="false">A13754*100000</f>
        <v>101.325</v>
      </c>
      <c r="C13754" s="23" t="n">
        <v>0.32</v>
      </c>
      <c r="D13754" s="23" t="n">
        <v>0</v>
      </c>
      <c r="E13754" s="23" t="n">
        <v>550</v>
      </c>
      <c r="F13754" s="23" t="n">
        <f aca="false">G13754*1000</f>
        <v>-3422629.512</v>
      </c>
      <c r="G13754" s="23" t="n">
        <v>-3422.629512</v>
      </c>
    </row>
    <row r="13755" customFormat="false" ht="15.3" hidden="false" customHeight="false" outlineLevel="0" collapsed="false">
      <c r="A13755" s="23" t="n">
        <v>0.00101325</v>
      </c>
      <c r="B13755" s="23" t="n">
        <f aca="false">A13755*100000</f>
        <v>101.325</v>
      </c>
      <c r="C13755" s="23" t="n">
        <v>0.32</v>
      </c>
      <c r="D13755" s="23" t="n">
        <v>0</v>
      </c>
      <c r="E13755" s="23" t="n">
        <v>575</v>
      </c>
      <c r="F13755" s="23" t="n">
        <f aca="false">G13755*1000</f>
        <v>-3263944.1619</v>
      </c>
      <c r="G13755" s="23" t="n">
        <v>-3263.9441619</v>
      </c>
    </row>
    <row r="13756" customFormat="false" ht="15.3" hidden="false" customHeight="false" outlineLevel="0" collapsed="false">
      <c r="A13756" s="23" t="n">
        <v>0.00101325</v>
      </c>
      <c r="B13756" s="23" t="n">
        <f aca="false">A13756*100000</f>
        <v>101.325</v>
      </c>
      <c r="C13756" s="23" t="n">
        <v>0.32</v>
      </c>
      <c r="D13756" s="23" t="n">
        <v>0</v>
      </c>
      <c r="E13756" s="23" t="n">
        <v>600</v>
      </c>
      <c r="F13756" s="23" t="n">
        <f aca="false">G13756*1000</f>
        <v>-3096240.3638</v>
      </c>
      <c r="G13756" s="23" t="n">
        <v>-3096.2403638</v>
      </c>
    </row>
    <row r="13757" customFormat="false" ht="15.3" hidden="false" customHeight="false" outlineLevel="0" collapsed="false">
      <c r="A13757" s="23" t="n">
        <v>0.00101325</v>
      </c>
      <c r="B13757" s="23" t="n">
        <f aca="false">A13757*100000</f>
        <v>101.325</v>
      </c>
      <c r="C13757" s="23" t="n">
        <v>0.32</v>
      </c>
      <c r="D13757" s="23" t="n">
        <v>0</v>
      </c>
      <c r="E13757" s="23" t="n">
        <v>625</v>
      </c>
      <c r="F13757" s="23" t="n">
        <f aca="false">G13757*1000</f>
        <v>-2908021.4303</v>
      </c>
      <c r="G13757" s="23" t="n">
        <v>-2908.0214303</v>
      </c>
    </row>
    <row r="13758" customFormat="false" ht="15.3" hidden="false" customHeight="false" outlineLevel="0" collapsed="false">
      <c r="A13758" s="23" t="n">
        <v>0.00101325</v>
      </c>
      <c r="B13758" s="23" t="n">
        <f aca="false">A13758*100000</f>
        <v>101.325</v>
      </c>
      <c r="C13758" s="23" t="n">
        <v>0.32</v>
      </c>
      <c r="D13758" s="23" t="n">
        <v>0</v>
      </c>
      <c r="E13758" s="23" t="n">
        <v>650</v>
      </c>
      <c r="F13758" s="23" t="n">
        <f aca="false">G13758*1000</f>
        <v>-2680778.6577</v>
      </c>
      <c r="G13758" s="23" t="n">
        <v>-2680.7786577</v>
      </c>
    </row>
    <row r="13759" customFormat="false" ht="15.3" hidden="false" customHeight="false" outlineLevel="0" collapsed="false">
      <c r="A13759" s="23" t="n">
        <v>0.00101325</v>
      </c>
      <c r="B13759" s="23" t="n">
        <f aca="false">A13759*100000</f>
        <v>101.325</v>
      </c>
      <c r="C13759" s="23" t="n">
        <v>0.32</v>
      </c>
      <c r="D13759" s="23" t="n">
        <v>0</v>
      </c>
      <c r="E13759" s="23" t="n">
        <v>675</v>
      </c>
      <c r="F13759" s="23" t="n">
        <f aca="false">G13759*1000</f>
        <v>-2397992.049</v>
      </c>
      <c r="G13759" s="23" t="n">
        <v>-2397.992049</v>
      </c>
    </row>
    <row r="13760" customFormat="false" ht="15.3" hidden="false" customHeight="false" outlineLevel="0" collapsed="false">
      <c r="A13760" s="23" t="n">
        <v>0.00101325</v>
      </c>
      <c r="B13760" s="23" t="n">
        <f aca="false">A13760*100000</f>
        <v>101.325</v>
      </c>
      <c r="C13760" s="23" t="n">
        <v>0.32</v>
      </c>
      <c r="D13760" s="23" t="n">
        <v>0.022531023552</v>
      </c>
      <c r="E13760" s="23" t="n">
        <v>700</v>
      </c>
      <c r="F13760" s="23" t="n">
        <f aca="false">G13760*1000</f>
        <v>-2061855.766</v>
      </c>
      <c r="G13760" s="23" t="n">
        <v>-2061.855766</v>
      </c>
    </row>
    <row r="13761" customFormat="false" ht="15.3" hidden="false" customHeight="false" outlineLevel="0" collapsed="false">
      <c r="A13761" s="23" t="n">
        <v>0.00101325</v>
      </c>
      <c r="B13761" s="23" t="n">
        <f aca="false">A13761*100000</f>
        <v>101.325</v>
      </c>
      <c r="C13761" s="23" t="n">
        <v>0.32</v>
      </c>
      <c r="D13761" s="23" t="n">
        <v>0.048582714363</v>
      </c>
      <c r="E13761" s="23" t="n">
        <v>725</v>
      </c>
      <c r="F13761" s="23" t="n">
        <f aca="false">G13761*1000</f>
        <v>-1710128.5573</v>
      </c>
      <c r="G13761" s="23" t="n">
        <v>-1710.1285573</v>
      </c>
    </row>
    <row r="13762" customFormat="false" ht="15.3" hidden="false" customHeight="false" outlineLevel="0" collapsed="false">
      <c r="A13762" s="23" t="n">
        <v>0.00101325</v>
      </c>
      <c r="B13762" s="23" t="n">
        <f aca="false">A13762*100000</f>
        <v>101.325</v>
      </c>
      <c r="C13762" s="23" t="n">
        <v>0.32</v>
      </c>
      <c r="D13762" s="23" t="n">
        <v>0.071396536953</v>
      </c>
      <c r="E13762" s="23" t="n">
        <v>750</v>
      </c>
      <c r="F13762" s="23" t="n">
        <f aca="false">G13762*1000</f>
        <v>-1405863.1553</v>
      </c>
      <c r="G13762" s="23" t="n">
        <v>-1405.8631553</v>
      </c>
    </row>
    <row r="13763" customFormat="false" ht="15.3" hidden="false" customHeight="false" outlineLevel="0" collapsed="false">
      <c r="A13763" s="23" t="n">
        <v>0.00101325</v>
      </c>
      <c r="B13763" s="23" t="n">
        <f aca="false">A13763*100000</f>
        <v>101.325</v>
      </c>
      <c r="C13763" s="23" t="n">
        <v>0.32</v>
      </c>
      <c r="D13763" s="23" t="n">
        <v>0.087090591449</v>
      </c>
      <c r="E13763" s="23" t="n">
        <v>775</v>
      </c>
      <c r="F13763" s="23" t="n">
        <f aca="false">G13763*1000</f>
        <v>-1189273.7546</v>
      </c>
      <c r="G13763" s="23" t="n">
        <v>-1189.2737546</v>
      </c>
    </row>
    <row r="13764" customFormat="false" ht="15.3" hidden="false" customHeight="false" outlineLevel="0" collapsed="false">
      <c r="A13764" s="23" t="n">
        <v>0.00101325</v>
      </c>
      <c r="B13764" s="23" t="n">
        <f aca="false">A13764*100000</f>
        <v>101.325</v>
      </c>
      <c r="C13764" s="23" t="n">
        <v>0.32</v>
      </c>
      <c r="D13764" s="23" t="n">
        <v>0.095960619258</v>
      </c>
      <c r="E13764" s="23" t="n">
        <v>800</v>
      </c>
      <c r="F13764" s="23" t="n">
        <f aca="false">G13764*1000</f>
        <v>-1051792.4824</v>
      </c>
      <c r="G13764" s="23" t="n">
        <v>-1051.7924824</v>
      </c>
    </row>
    <row r="13765" customFormat="false" ht="15.3" hidden="false" customHeight="false" outlineLevel="0" collapsed="false">
      <c r="A13765" s="23" t="n">
        <v>0.00101325</v>
      </c>
      <c r="B13765" s="23" t="n">
        <f aca="false">A13765*100000</f>
        <v>101.325</v>
      </c>
      <c r="C13765" s="23" t="n">
        <v>0.32</v>
      </c>
      <c r="D13765" s="23" t="n">
        <v>0.10045024296</v>
      </c>
      <c r="E13765" s="23" t="n">
        <v>825</v>
      </c>
      <c r="F13765" s="23" t="n">
        <f aca="false">G13765*1000</f>
        <v>-963510.30838</v>
      </c>
      <c r="G13765" s="23" t="n">
        <v>-963.51030838</v>
      </c>
    </row>
    <row r="13766" customFormat="false" ht="15.3" hidden="false" customHeight="false" outlineLevel="0" collapsed="false">
      <c r="A13766" s="23" t="n">
        <v>0.00101325</v>
      </c>
      <c r="B13766" s="23" t="n">
        <f aca="false">A13766*100000</f>
        <v>101.325</v>
      </c>
      <c r="C13766" s="23" t="n">
        <v>0.32</v>
      </c>
      <c r="D13766" s="23" t="n">
        <v>0.10264046333</v>
      </c>
      <c r="E13766" s="23" t="n">
        <v>850</v>
      </c>
      <c r="F13766" s="23" t="n">
        <f aca="false">G13766*1000</f>
        <v>-900562.78138</v>
      </c>
      <c r="G13766" s="23" t="n">
        <v>-900.56278138</v>
      </c>
    </row>
    <row r="13767" customFormat="false" ht="15.3" hidden="false" customHeight="false" outlineLevel="0" collapsed="false">
      <c r="A13767" s="23" t="n">
        <v>0.00101325</v>
      </c>
      <c r="B13767" s="23" t="n">
        <f aca="false">A13767*100000</f>
        <v>101.325</v>
      </c>
      <c r="C13767" s="23" t="n">
        <v>0.32</v>
      </c>
      <c r="D13767" s="23" t="n">
        <v>0.10371434165</v>
      </c>
      <c r="E13767" s="23" t="n">
        <v>875</v>
      </c>
      <c r="F13767" s="23" t="n">
        <f aca="false">G13767*1000</f>
        <v>-849723.05698</v>
      </c>
      <c r="G13767" s="23" t="n">
        <v>-849.72305698</v>
      </c>
    </row>
    <row r="13768" customFormat="false" ht="15.3" hidden="false" customHeight="false" outlineLevel="0" collapsed="false">
      <c r="A13768" s="23" t="n">
        <v>0.00101325</v>
      </c>
      <c r="B13768" s="23" t="n">
        <f aca="false">A13768*100000</f>
        <v>101.325</v>
      </c>
      <c r="C13768" s="23" t="n">
        <v>0.32</v>
      </c>
      <c r="D13768" s="23" t="n">
        <v>0.10425358678</v>
      </c>
      <c r="E13768" s="23" t="n">
        <v>900</v>
      </c>
      <c r="F13768" s="23" t="n">
        <f aca="false">G13768*1000</f>
        <v>-804568.84225</v>
      </c>
      <c r="G13768" s="23" t="n">
        <v>-804.56884225</v>
      </c>
    </row>
    <row r="13769" customFormat="false" ht="15.3" hidden="false" customHeight="false" outlineLevel="0" collapsed="false">
      <c r="A13769" s="23" t="n">
        <v>0.00101325</v>
      </c>
      <c r="B13769" s="23" t="n">
        <f aca="false">A13769*100000</f>
        <v>101.325</v>
      </c>
      <c r="C13769" s="23" t="n">
        <v>0.32</v>
      </c>
      <c r="D13769" s="23" t="n">
        <v>0.10453283979</v>
      </c>
      <c r="E13769" s="23" t="n">
        <v>925</v>
      </c>
      <c r="F13769" s="23" t="n">
        <f aca="false">G13769*1000</f>
        <v>-762089.41969</v>
      </c>
      <c r="G13769" s="23" t="n">
        <v>-762.08941969</v>
      </c>
    </row>
    <row r="13770" customFormat="false" ht="15.3" hidden="false" customHeight="false" outlineLevel="0" collapsed="false">
      <c r="A13770" s="23" t="n">
        <v>0.00101325</v>
      </c>
      <c r="B13770" s="23" t="n">
        <f aca="false">A13770*100000</f>
        <v>101.325</v>
      </c>
      <c r="C13770" s="23" t="n">
        <v>0.32</v>
      </c>
      <c r="D13770" s="23" t="n">
        <v>0.10468225363</v>
      </c>
      <c r="E13770" s="23" t="n">
        <v>950</v>
      </c>
      <c r="F13770" s="23" t="n">
        <f aca="false">G13770*1000</f>
        <v>-720864.08495</v>
      </c>
      <c r="G13770" s="23" t="n">
        <v>-720.86408495</v>
      </c>
    </row>
    <row r="13771" customFormat="false" ht="15.3" hidden="false" customHeight="false" outlineLevel="0" collapsed="false">
      <c r="A13771" s="23" t="n">
        <v>0.00101325</v>
      </c>
      <c r="B13771" s="23" t="n">
        <f aca="false">A13771*100000</f>
        <v>101.325</v>
      </c>
      <c r="C13771" s="23" t="n">
        <v>0.32</v>
      </c>
      <c r="D13771" s="23" t="n">
        <v>0.10476487441</v>
      </c>
      <c r="E13771" s="23" t="n">
        <v>975</v>
      </c>
      <c r="F13771" s="23" t="n">
        <f aca="false">G13771*1000</f>
        <v>-680206.11658</v>
      </c>
      <c r="G13771" s="23" t="n">
        <v>-680.20611658</v>
      </c>
    </row>
    <row r="13772" customFormat="false" ht="15.3" hidden="false" customHeight="false" outlineLevel="0" collapsed="false">
      <c r="A13772" s="23" t="n">
        <v>0.00101325</v>
      </c>
      <c r="B13772" s="23" t="n">
        <f aca="false">A13772*100000</f>
        <v>101.325</v>
      </c>
      <c r="C13772" s="23" t="n">
        <v>0.32</v>
      </c>
      <c r="D13772" s="23" t="n">
        <v>0.10481213623</v>
      </c>
      <c r="E13772" s="23" t="n">
        <v>1000</v>
      </c>
      <c r="F13772" s="23" t="n">
        <f aca="false">G13772*1000</f>
        <v>-639772.79293</v>
      </c>
      <c r="G13772" s="23" t="n">
        <v>-639.77279293</v>
      </c>
    </row>
    <row r="13773" customFormat="false" ht="15.3" hidden="false" customHeight="false" outlineLevel="0" collapsed="false">
      <c r="A13773" s="23" t="n">
        <v>0.00101325</v>
      </c>
      <c r="B13773" s="23" t="n">
        <f aca="false">A13773*100000</f>
        <v>101.325</v>
      </c>
      <c r="C13773" s="23" t="n">
        <v>0.32</v>
      </c>
      <c r="D13773" s="23" t="n">
        <v>0.10484021108</v>
      </c>
      <c r="E13773" s="23" t="n">
        <v>1025</v>
      </c>
      <c r="F13773" s="23" t="n">
        <f aca="false">G13773*1000</f>
        <v>-599392.03009</v>
      </c>
      <c r="G13773" s="23" t="n">
        <v>-599.39203009</v>
      </c>
    </row>
    <row r="13774" customFormat="false" ht="15.3" hidden="false" customHeight="false" outlineLevel="0" collapsed="false">
      <c r="A13774" s="23" t="n">
        <v>0.00101325</v>
      </c>
      <c r="B13774" s="23" t="n">
        <f aca="false">A13774*100000</f>
        <v>101.325</v>
      </c>
      <c r="C13774" s="23" t="n">
        <v>0.32</v>
      </c>
      <c r="D13774" s="23" t="n">
        <v>0.10485769546</v>
      </c>
      <c r="E13774" s="23" t="n">
        <v>1050</v>
      </c>
      <c r="F13774" s="23" t="n">
        <f aca="false">G13774*1000</f>
        <v>-558975.97591</v>
      </c>
      <c r="G13774" s="23" t="n">
        <v>-558.97597591</v>
      </c>
    </row>
    <row r="13775" customFormat="false" ht="15.3" hidden="false" customHeight="false" outlineLevel="0" collapsed="false">
      <c r="A13775" s="23" t="n">
        <v>0.00101325</v>
      </c>
      <c r="B13775" s="23" t="n">
        <f aca="false">A13775*100000</f>
        <v>101.325</v>
      </c>
      <c r="C13775" s="23" t="n">
        <v>0.32</v>
      </c>
      <c r="D13775" s="23" t="n">
        <v>0.10486932153</v>
      </c>
      <c r="E13775" s="23" t="n">
        <v>1075</v>
      </c>
      <c r="F13775" s="23" t="n">
        <f aca="false">G13775*1000</f>
        <v>-518474.64438</v>
      </c>
      <c r="G13775" s="23" t="n">
        <v>-518.47464438</v>
      </c>
    </row>
    <row r="13776" customFormat="false" ht="15.3" hidden="false" customHeight="false" outlineLevel="0" collapsed="false">
      <c r="A13776" s="23" t="n">
        <v>0.00101325</v>
      </c>
      <c r="B13776" s="23" t="n">
        <f aca="false">A13776*100000</f>
        <v>101.325</v>
      </c>
      <c r="C13776" s="23" t="n">
        <v>0.32</v>
      </c>
      <c r="D13776" s="23" t="n">
        <v>0.10487780067</v>
      </c>
      <c r="E13776" s="23" t="n">
        <v>1100</v>
      </c>
      <c r="F13776" s="23" t="n">
        <f aca="false">G13776*1000</f>
        <v>-477860.23194</v>
      </c>
      <c r="G13776" s="23" t="n">
        <v>-477.86023194</v>
      </c>
    </row>
    <row r="13777" customFormat="false" ht="15.3" hidden="false" customHeight="false" outlineLevel="0" collapsed="false">
      <c r="A13777" s="23" t="n">
        <v>0.00101325</v>
      </c>
      <c r="B13777" s="23" t="n">
        <f aca="false">A13777*100000</f>
        <v>101.325</v>
      </c>
      <c r="C13777" s="23" t="n">
        <v>0.32</v>
      </c>
      <c r="D13777" s="23" t="n">
        <v>0.10488476608</v>
      </c>
      <c r="E13777" s="23" t="n">
        <v>1125</v>
      </c>
      <c r="F13777" s="23" t="n">
        <f aca="false">G13777*1000</f>
        <v>-437116.76838</v>
      </c>
      <c r="G13777" s="23" t="n">
        <v>-437.11676838</v>
      </c>
    </row>
    <row r="13778" customFormat="false" ht="15.3" hidden="false" customHeight="false" outlineLevel="0" collapsed="false">
      <c r="A13778" s="23" t="n">
        <v>0.00101325</v>
      </c>
      <c r="B13778" s="23" t="n">
        <f aca="false">A13778*100000</f>
        <v>101.325</v>
      </c>
      <c r="C13778" s="23" t="n">
        <v>0.32</v>
      </c>
      <c r="D13778" s="23" t="n">
        <v>0.1048912686</v>
      </c>
      <c r="E13778" s="23" t="n">
        <v>1150</v>
      </c>
      <c r="F13778" s="23" t="n">
        <f aca="false">G13778*1000</f>
        <v>-396234.60336</v>
      </c>
      <c r="G13778" s="23" t="n">
        <v>-396.23460336</v>
      </c>
    </row>
    <row r="13779" customFormat="false" ht="15.3" hidden="false" customHeight="false" outlineLevel="0" collapsed="false">
      <c r="A13779" s="23" t="n">
        <v>0.00101325</v>
      </c>
      <c r="B13779" s="23" t="n">
        <f aca="false">A13779*100000</f>
        <v>101.325</v>
      </c>
      <c r="C13779" s="23" t="n">
        <v>0.32</v>
      </c>
      <c r="D13779" s="23" t="n">
        <v>0.10489804491</v>
      </c>
      <c r="E13779" s="23" t="n">
        <v>1175</v>
      </c>
      <c r="F13779" s="23" t="n">
        <f aca="false">G13779*1000</f>
        <v>-355207.33986</v>
      </c>
      <c r="G13779" s="23" t="n">
        <v>-355.20733986</v>
      </c>
    </row>
    <row r="13780" customFormat="false" ht="15.3" hidden="false" customHeight="false" outlineLevel="0" collapsed="false">
      <c r="A13780" s="23" t="n">
        <v>0.00101325</v>
      </c>
      <c r="B13780" s="23" t="n">
        <f aca="false">A13780*100000</f>
        <v>101.325</v>
      </c>
      <c r="C13780" s="23" t="n">
        <v>0.32</v>
      </c>
      <c r="D13780" s="23" t="n">
        <v>0.10490566682</v>
      </c>
      <c r="E13780" s="23" t="n">
        <v>1200</v>
      </c>
      <c r="F13780" s="23" t="n">
        <f aca="false">G13780*1000</f>
        <v>-314030.02737</v>
      </c>
      <c r="G13780" s="23" t="n">
        <v>-314.03002737</v>
      </c>
    </row>
    <row r="13781" customFormat="false" ht="15.3" hidden="false" customHeight="false" outlineLevel="0" collapsed="false">
      <c r="A13781" s="23" t="n">
        <v>0.00101325</v>
      </c>
      <c r="B13781" s="23" t="n">
        <f aca="false">A13781*100000</f>
        <v>101.325</v>
      </c>
      <c r="C13781" s="23" t="n">
        <v>0.32</v>
      </c>
      <c r="D13781" s="23" t="n">
        <v>0.10491462682</v>
      </c>
      <c r="E13781" s="23" t="n">
        <v>1225</v>
      </c>
      <c r="F13781" s="23" t="n">
        <f aca="false">G13781*1000</f>
        <v>-272698.00665</v>
      </c>
      <c r="G13781" s="23" t="n">
        <v>-272.69800665</v>
      </c>
    </row>
    <row r="13782" customFormat="false" ht="15.3" hidden="false" customHeight="false" outlineLevel="0" collapsed="false">
      <c r="A13782" s="23" t="n">
        <v>0.00101325</v>
      </c>
      <c r="B13782" s="23" t="n">
        <f aca="false">A13782*100000</f>
        <v>101.325</v>
      </c>
      <c r="C13782" s="23" t="n">
        <v>0.32</v>
      </c>
      <c r="D13782" s="23" t="n">
        <v>0.10492538868</v>
      </c>
      <c r="E13782" s="23" t="n">
        <v>1250</v>
      </c>
      <c r="F13782" s="23" t="n">
        <f aca="false">G13782*1000</f>
        <v>-231206.08378</v>
      </c>
      <c r="G13782" s="23" t="n">
        <v>-231.20608378</v>
      </c>
    </row>
    <row r="13783" customFormat="false" ht="15.3" hidden="false" customHeight="false" outlineLevel="0" collapsed="false">
      <c r="A13783" s="23" t="n">
        <v>0.00101325</v>
      </c>
      <c r="B13783" s="23" t="n">
        <f aca="false">A13783*100000</f>
        <v>101.325</v>
      </c>
      <c r="C13783" s="23" t="n">
        <v>0.32</v>
      </c>
      <c r="D13783" s="23" t="n">
        <v>0.10493841841</v>
      </c>
      <c r="E13783" s="23" t="n">
        <v>1275</v>
      </c>
      <c r="F13783" s="23" t="n">
        <f aca="false">G13783*1000</f>
        <v>-189547.85575</v>
      </c>
      <c r="G13783" s="23" t="n">
        <v>-189.54785575</v>
      </c>
    </row>
    <row r="13784" customFormat="false" ht="15.3" hidden="false" customHeight="false" outlineLevel="0" collapsed="false">
      <c r="A13784" s="23" t="n">
        <v>0.00101325</v>
      </c>
      <c r="B13784" s="23" t="n">
        <f aca="false">A13784*100000</f>
        <v>101.325</v>
      </c>
      <c r="C13784" s="23" t="n">
        <v>0.32</v>
      </c>
      <c r="D13784" s="23" t="n">
        <v>0.10495420388</v>
      </c>
      <c r="E13784" s="23" t="n">
        <v>1300</v>
      </c>
      <c r="F13784" s="23" t="n">
        <f aca="false">G13784*1000</f>
        <v>-147715.08506</v>
      </c>
      <c r="G13784" s="23" t="n">
        <v>-147.71508506</v>
      </c>
    </row>
    <row r="13785" customFormat="false" ht="15.3" hidden="false" customHeight="false" outlineLevel="0" collapsed="false">
      <c r="A13785" s="23" t="n">
        <v>0.00101325</v>
      </c>
      <c r="B13785" s="23" t="n">
        <f aca="false">A13785*100000</f>
        <v>101.325</v>
      </c>
      <c r="C13785" s="23" t="n">
        <v>0.32</v>
      </c>
      <c r="D13785" s="23" t="n">
        <v>0.10497326791</v>
      </c>
      <c r="E13785" s="23" t="n">
        <v>1325</v>
      </c>
      <c r="F13785" s="23" t="n">
        <f aca="false">G13785*1000</f>
        <v>-105697.06012</v>
      </c>
      <c r="G13785" s="23" t="n">
        <v>-105.69706012</v>
      </c>
    </row>
    <row r="13786" customFormat="false" ht="15.3" hidden="false" customHeight="false" outlineLevel="0" collapsed="false">
      <c r="A13786" s="23" t="n">
        <v>0.00101325</v>
      </c>
      <c r="B13786" s="23" t="n">
        <f aca="false">A13786*100000</f>
        <v>101.325</v>
      </c>
      <c r="C13786" s="23" t="n">
        <v>0.32</v>
      </c>
      <c r="D13786" s="23" t="n">
        <v>0.10499617725</v>
      </c>
      <c r="E13786" s="23" t="n">
        <v>1350</v>
      </c>
      <c r="F13786" s="23" t="n">
        <f aca="false">G13786*1000</f>
        <v>-63479.899917</v>
      </c>
      <c r="G13786" s="23" t="n">
        <v>-63.479899917</v>
      </c>
    </row>
    <row r="13787" customFormat="false" ht="15.3" hidden="false" customHeight="false" outlineLevel="0" collapsed="false">
      <c r="A13787" s="23" t="n">
        <v>0.00101325</v>
      </c>
      <c r="B13787" s="23" t="n">
        <f aca="false">A13787*100000</f>
        <v>101.325</v>
      </c>
      <c r="C13787" s="23" t="n">
        <v>0.32</v>
      </c>
      <c r="D13787" s="23" t="n">
        <v>0.10502354911</v>
      </c>
      <c r="E13787" s="23" t="n">
        <v>1375</v>
      </c>
      <c r="F13787" s="23" t="n">
        <f aca="false">G13787*1000</f>
        <v>-21045.773448</v>
      </c>
      <c r="G13787" s="23" t="n">
        <v>-21.045773448</v>
      </c>
    </row>
    <row r="13788" customFormat="false" ht="15.3" hidden="false" customHeight="false" outlineLevel="0" collapsed="false">
      <c r="A13788" s="23" t="n">
        <v>0.00101325</v>
      </c>
      <c r="B13788" s="23" t="n">
        <f aca="false">A13788*100000</f>
        <v>101.325</v>
      </c>
      <c r="C13788" s="23" t="n">
        <v>0.32</v>
      </c>
      <c r="D13788" s="23" t="n">
        <v>0.10505605602</v>
      </c>
      <c r="E13788" s="23" t="n">
        <v>1400</v>
      </c>
      <c r="F13788" s="23" t="n">
        <f aca="false">G13788*1000</f>
        <v>21627.988862</v>
      </c>
      <c r="G13788" s="23" t="n">
        <v>21.627988862</v>
      </c>
    </row>
    <row r="13789" customFormat="false" ht="15.3" hidden="false" customHeight="false" outlineLevel="0" collapsed="false">
      <c r="A13789" s="23" t="n">
        <v>0.00101325</v>
      </c>
      <c r="B13789" s="23" t="n">
        <f aca="false">A13789*100000</f>
        <v>101.325</v>
      </c>
      <c r="C13789" s="23" t="n">
        <v>0.32</v>
      </c>
      <c r="D13789" s="23" t="n">
        <v>0.10509442965</v>
      </c>
      <c r="E13789" s="23" t="n">
        <v>1425</v>
      </c>
      <c r="F13789" s="23" t="n">
        <f aca="false">G13789*1000</f>
        <v>64569.909771</v>
      </c>
      <c r="G13789" s="23" t="n">
        <v>64.569909771</v>
      </c>
    </row>
    <row r="13790" customFormat="false" ht="15.3" hidden="false" customHeight="false" outlineLevel="0" collapsed="false">
      <c r="A13790" s="23" t="n">
        <v>0.00101325</v>
      </c>
      <c r="B13790" s="23" t="n">
        <f aca="false">A13790*100000</f>
        <v>101.325</v>
      </c>
      <c r="C13790" s="23" t="n">
        <v>0.32</v>
      </c>
      <c r="D13790" s="23" t="n">
        <v>0.10513946382</v>
      </c>
      <c r="E13790" s="23" t="n">
        <v>1450</v>
      </c>
      <c r="F13790" s="23" t="n">
        <f aca="false">G13790*1000</f>
        <v>107815.52099</v>
      </c>
      <c r="G13790" s="23" t="n">
        <v>107.81552099</v>
      </c>
    </row>
    <row r="13791" customFormat="false" ht="15.3" hidden="false" customHeight="false" outlineLevel="0" collapsed="false">
      <c r="A13791" s="23" t="n">
        <v>0.00101325</v>
      </c>
      <c r="B13791" s="23" t="n">
        <f aca="false">A13791*100000</f>
        <v>101.325</v>
      </c>
      <c r="C13791" s="23" t="n">
        <v>0.32</v>
      </c>
      <c r="D13791" s="23" t="n">
        <v>0.10519201685</v>
      </c>
      <c r="E13791" s="23" t="n">
        <v>1475</v>
      </c>
      <c r="F13791" s="23" t="n">
        <f aca="false">G13791*1000</f>
        <v>151408.67255</v>
      </c>
      <c r="G13791" s="23" t="n">
        <v>151.40867255</v>
      </c>
    </row>
    <row r="13792" customFormat="false" ht="15.3" hidden="false" customHeight="false" outlineLevel="0" collapsed="false">
      <c r="A13792" s="23" t="n">
        <v>0.00101325</v>
      </c>
      <c r="B13792" s="23" t="n">
        <f aca="false">A13792*100000</f>
        <v>101.325</v>
      </c>
      <c r="C13792" s="23" t="n">
        <v>0.32</v>
      </c>
      <c r="D13792" s="23" t="n">
        <v>0.10525301346</v>
      </c>
      <c r="E13792" s="23" t="n">
        <v>1500</v>
      </c>
      <c r="F13792" s="23" t="n">
        <f aca="false">G13792*1000</f>
        <v>195403.00574</v>
      </c>
      <c r="G13792" s="23" t="n">
        <v>195.40300574</v>
      </c>
    </row>
    <row r="13793" customFormat="false" ht="15.3" hidden="false" customHeight="false" outlineLevel="0" collapsed="false">
      <c r="A13793" s="23" t="n">
        <v>0.00101325</v>
      </c>
      <c r="B13793" s="23" t="n">
        <f aca="false">A13793*100000</f>
        <v>101.325</v>
      </c>
      <c r="C13793" s="23" t="n">
        <v>0.32</v>
      </c>
      <c r="D13793" s="23" t="n">
        <v>0.10532344612</v>
      </c>
      <c r="E13793" s="23" t="n">
        <v>1525</v>
      </c>
      <c r="F13793" s="23" t="n">
        <f aca="false">G13793*1000</f>
        <v>239863.59707</v>
      </c>
      <c r="G13793" s="23" t="n">
        <v>239.86359707</v>
      </c>
    </row>
    <row r="13794" customFormat="false" ht="15.3" hidden="false" customHeight="false" outlineLevel="0" collapsed="false">
      <c r="A13794" s="23" t="n">
        <v>0.00101325</v>
      </c>
      <c r="B13794" s="23" t="n">
        <f aca="false">A13794*100000</f>
        <v>101.325</v>
      </c>
      <c r="C13794" s="23" t="n">
        <v>0.32</v>
      </c>
      <c r="D13794" s="23" t="n">
        <v>0.10540437595</v>
      </c>
      <c r="E13794" s="23" t="n">
        <v>1550</v>
      </c>
      <c r="F13794" s="23" t="n">
        <f aca="false">G13794*1000</f>
        <v>284868.77764</v>
      </c>
      <c r="G13794" s="23" t="n">
        <v>284.86877764</v>
      </c>
    </row>
    <row r="13795" customFormat="false" ht="15.3" hidden="false" customHeight="false" outlineLevel="0" collapsed="false">
      <c r="A13795" s="23" t="n">
        <v>0.00101325</v>
      </c>
      <c r="B13795" s="23" t="n">
        <f aca="false">A13795*100000</f>
        <v>101.325</v>
      </c>
      <c r="C13795" s="23" t="n">
        <v>0.32</v>
      </c>
      <c r="D13795" s="23" t="n">
        <v>0.10549693311</v>
      </c>
      <c r="E13795" s="23" t="n">
        <v>1575</v>
      </c>
      <c r="F13795" s="23" t="n">
        <f aca="false">G13795*1000</f>
        <v>330512.12911</v>
      </c>
      <c r="G13795" s="23" t="n">
        <v>330.51212911</v>
      </c>
    </row>
    <row r="13796" customFormat="false" ht="15.3" hidden="false" customHeight="false" outlineLevel="0" collapsed="false">
      <c r="A13796" s="23" t="n">
        <v>0.00101325</v>
      </c>
      <c r="B13796" s="23" t="n">
        <f aca="false">A13796*100000</f>
        <v>101.325</v>
      </c>
      <c r="C13796" s="23" t="n">
        <v>0.32</v>
      </c>
      <c r="D13796" s="23" t="n">
        <v>0.10560231655</v>
      </c>
      <c r="E13796" s="23" t="n">
        <v>1600</v>
      </c>
      <c r="F13796" s="23" t="n">
        <f aca="false">G13796*1000</f>
        <v>376904.65356</v>
      </c>
      <c r="G13796" s="23" t="n">
        <v>376.90465356</v>
      </c>
    </row>
    <row r="13797" customFormat="false" ht="15.3" hidden="false" customHeight="false" outlineLevel="0" collapsed="false">
      <c r="A13797" s="23" t="n">
        <v>0.00101325</v>
      </c>
      <c r="B13797" s="23" t="n">
        <f aca="false">A13797*100000</f>
        <v>101.325</v>
      </c>
      <c r="C13797" s="23" t="n">
        <v>0.32</v>
      </c>
      <c r="D13797" s="23" t="n">
        <v>0.10572179314</v>
      </c>
      <c r="E13797" s="23" t="n">
        <v>1625</v>
      </c>
      <c r="F13797" s="23" t="n">
        <f aca="false">G13797*1000</f>
        <v>424177.10988</v>
      </c>
      <c r="G13797" s="23" t="n">
        <v>424.17710988</v>
      </c>
    </row>
    <row r="13798" customFormat="false" ht="15.3" hidden="false" customHeight="false" outlineLevel="0" collapsed="false">
      <c r="A13798" s="23" t="n">
        <v>0.00101325</v>
      </c>
      <c r="B13798" s="23" t="n">
        <f aca="false">A13798*100000</f>
        <v>101.325</v>
      </c>
      <c r="C13798" s="23" t="n">
        <v>0.32</v>
      </c>
      <c r="D13798" s="23" t="n">
        <v>0.10585669597</v>
      </c>
      <c r="E13798" s="23" t="n">
        <v>1650</v>
      </c>
      <c r="F13798" s="23" t="n">
        <f aca="false">G13798*1000</f>
        <v>472482.50417</v>
      </c>
      <c r="G13798" s="23" t="n">
        <v>472.48250417</v>
      </c>
    </row>
    <row r="13799" customFormat="false" ht="15.3" hidden="false" customHeight="false" outlineLevel="0" collapsed="false">
      <c r="A13799" s="23" t="n">
        <v>0.00101325</v>
      </c>
      <c r="B13799" s="23" t="n">
        <f aca="false">A13799*100000</f>
        <v>101.325</v>
      </c>
      <c r="C13799" s="23" t="n">
        <v>0.32</v>
      </c>
      <c r="D13799" s="23" t="n">
        <v>0.10600842172</v>
      </c>
      <c r="E13799" s="23" t="n">
        <v>1675</v>
      </c>
      <c r="F13799" s="23" t="n">
        <f aca="false">G13799*1000</f>
        <v>521998.7155</v>
      </c>
      <c r="G13799" s="23" t="n">
        <v>521.9987155</v>
      </c>
    </row>
    <row r="13800" customFormat="false" ht="15.3" hidden="false" customHeight="false" outlineLevel="0" collapsed="false">
      <c r="A13800" s="23" t="n">
        <v>0.00101325</v>
      </c>
      <c r="B13800" s="23" t="n">
        <f aca="false">A13800*100000</f>
        <v>101.325</v>
      </c>
      <c r="C13800" s="23" t="n">
        <v>0.32</v>
      </c>
      <c r="D13800" s="23" t="n">
        <v>0.10617842687</v>
      </c>
      <c r="E13800" s="23" t="n">
        <v>1700</v>
      </c>
      <c r="F13800" s="23" t="n">
        <f aca="false">G13800*1000</f>
        <v>572931.23122</v>
      </c>
      <c r="G13800" s="23" t="n">
        <v>572.93123122</v>
      </c>
    </row>
    <row r="13801" customFormat="false" ht="15.3" hidden="false" customHeight="false" outlineLevel="0" collapsed="false">
      <c r="A13801" s="23" t="n">
        <v>0.00101325</v>
      </c>
      <c r="B13801" s="23" t="n">
        <f aca="false">A13801*100000</f>
        <v>101.325</v>
      </c>
      <c r="C13801" s="23" t="n">
        <v>0.32</v>
      </c>
      <c r="D13801" s="23" t="n">
        <v>0.10636822265</v>
      </c>
      <c r="E13801" s="23" t="n">
        <v>1725</v>
      </c>
      <c r="F13801" s="23" t="n">
        <f aca="false">G13801*1000</f>
        <v>625515.95769</v>
      </c>
      <c r="G13801" s="23" t="n">
        <v>625.51595769</v>
      </c>
    </row>
    <row r="13802" customFormat="false" ht="15.3" hidden="false" customHeight="false" outlineLevel="0" collapsed="false">
      <c r="A13802" s="23" t="n">
        <v>0.00101325</v>
      </c>
      <c r="B13802" s="23" t="n">
        <f aca="false">A13802*100000</f>
        <v>101.325</v>
      </c>
      <c r="C13802" s="23" t="n">
        <v>0.32</v>
      </c>
      <c r="D13802" s="23" t="n">
        <v>0.10657936829</v>
      </c>
      <c r="E13802" s="23" t="n">
        <v>1750</v>
      </c>
      <c r="F13802" s="23" t="n">
        <f aca="false">G13802*1000</f>
        <v>680022.06284</v>
      </c>
      <c r="G13802" s="23" t="n">
        <v>680.02206284</v>
      </c>
    </row>
    <row r="13803" customFormat="false" ht="15.3" hidden="false" customHeight="false" outlineLevel="0" collapsed="false">
      <c r="A13803" s="23" t="n">
        <v>0.00101325</v>
      </c>
      <c r="B13803" s="23" t="n">
        <f aca="false">A13803*100000</f>
        <v>101.325</v>
      </c>
      <c r="C13803" s="23" t="n">
        <v>0.32</v>
      </c>
      <c r="D13803" s="23" t="n">
        <v>0.10681346252</v>
      </c>
      <c r="E13803" s="23" t="n">
        <v>1775</v>
      </c>
      <c r="F13803" s="23" t="n">
        <f aca="false">G13803*1000</f>
        <v>736754.79575</v>
      </c>
      <c r="G13803" s="23" t="n">
        <v>736.75479575</v>
      </c>
    </row>
    <row r="13804" customFormat="false" ht="15.3" hidden="false" customHeight="false" outlineLevel="0" collapsed="false">
      <c r="A13804" s="23" t="n">
        <v>0.00101325</v>
      </c>
      <c r="B13804" s="23" t="n">
        <f aca="false">A13804*100000</f>
        <v>101.325</v>
      </c>
      <c r="C13804" s="23" t="n">
        <v>0.32</v>
      </c>
      <c r="D13804" s="23" t="n">
        <v>0.10707213283</v>
      </c>
      <c r="E13804" s="23" t="n">
        <v>1800</v>
      </c>
      <c r="F13804" s="23" t="n">
        <f aca="false">G13804*1000</f>
        <v>796058.21574</v>
      </c>
      <c r="G13804" s="23" t="n">
        <v>796.05821574</v>
      </c>
    </row>
    <row r="13805" customFormat="false" ht="15.3" hidden="false" customHeight="false" outlineLevel="0" collapsed="false">
      <c r="A13805" s="23" t="n">
        <v>0.00101325</v>
      </c>
      <c r="B13805" s="23" t="n">
        <f aca="false">A13805*100000</f>
        <v>101.325</v>
      </c>
      <c r="C13805" s="23" t="n">
        <v>0.32</v>
      </c>
      <c r="D13805" s="23" t="n">
        <v>0.10735702227</v>
      </c>
      <c r="E13805" s="23" t="n">
        <v>1825</v>
      </c>
      <c r="F13805" s="23" t="n">
        <f aca="false">G13805*1000</f>
        <v>858317.74853</v>
      </c>
      <c r="G13805" s="23" t="n">
        <v>858.31774853</v>
      </c>
    </row>
    <row r="13806" customFormat="false" ht="15.3" hidden="false" customHeight="false" outlineLevel="0" collapsed="false">
      <c r="A13806" s="23" t="n">
        <v>0.00101325</v>
      </c>
      <c r="B13806" s="23" t="n">
        <f aca="false">A13806*100000</f>
        <v>101.325</v>
      </c>
      <c r="C13806" s="23" t="n">
        <v>0.32</v>
      </c>
      <c r="D13806" s="23" t="n">
        <v>0.10766977332</v>
      </c>
      <c r="E13806" s="23" t="n">
        <v>1850</v>
      </c>
      <c r="F13806" s="23" t="n">
        <f aca="false">G13806*1000</f>
        <v>923962.47031</v>
      </c>
      <c r="G13806" s="23" t="n">
        <v>923.96247031</v>
      </c>
    </row>
    <row r="13807" customFormat="false" ht="15.3" hidden="false" customHeight="false" outlineLevel="0" collapsed="false">
      <c r="A13807" s="23" t="n">
        <v>0.00101325</v>
      </c>
      <c r="B13807" s="23" t="n">
        <f aca="false">A13807*100000</f>
        <v>101.325</v>
      </c>
      <c r="C13807" s="23" t="n">
        <v>0.32</v>
      </c>
      <c r="D13807" s="23" t="n">
        <v>0.10801200863</v>
      </c>
      <c r="E13807" s="23" t="n">
        <v>1875</v>
      </c>
      <c r="F13807" s="23" t="n">
        <f aca="false">G13807*1000</f>
        <v>993467.001</v>
      </c>
      <c r="G13807" s="23" t="n">
        <v>993.467001</v>
      </c>
    </row>
    <row r="13808" customFormat="false" ht="15.3" hidden="false" customHeight="false" outlineLevel="0" collapsed="false">
      <c r="A13808" s="23" t="n">
        <v>0.00101325</v>
      </c>
      <c r="B13808" s="23" t="n">
        <f aca="false">A13808*100000</f>
        <v>101.325</v>
      </c>
      <c r="C13808" s="23" t="n">
        <v>0.32</v>
      </c>
      <c r="D13808" s="23" t="n">
        <v>0.10838530807</v>
      </c>
      <c r="E13808" s="23" t="n">
        <v>1900</v>
      </c>
      <c r="F13808" s="23" t="n">
        <f aca="false">G13808*1000</f>
        <v>1067352.8658</v>
      </c>
      <c r="G13808" s="23" t="n">
        <v>1067.3528658</v>
      </c>
    </row>
    <row r="13809" customFormat="false" ht="15.3" hidden="false" customHeight="false" outlineLevel="0" collapsed="false">
      <c r="A13809" s="23" t="n">
        <v>0.00101325</v>
      </c>
      <c r="B13809" s="23" t="n">
        <f aca="false">A13809*100000</f>
        <v>101.325</v>
      </c>
      <c r="C13809" s="23" t="n">
        <v>0.32</v>
      </c>
      <c r="D13809" s="23" t="n">
        <v>0.10879118197</v>
      </c>
      <c r="E13809" s="23" t="n">
        <v>1925</v>
      </c>
      <c r="F13809" s="23" t="n">
        <f aca="false">G13809*1000</f>
        <v>1146189.1596</v>
      </c>
      <c r="G13809" s="23" t="n">
        <v>1146.1891596</v>
      </c>
    </row>
    <row r="13810" customFormat="false" ht="15.3" hidden="false" customHeight="false" outlineLevel="0" collapsed="false">
      <c r="A13810" s="23" t="n">
        <v>0.00101325</v>
      </c>
      <c r="B13810" s="23" t="n">
        <f aca="false">A13810*100000</f>
        <v>101.325</v>
      </c>
      <c r="C13810" s="23" t="n">
        <v>0.32</v>
      </c>
      <c r="D13810" s="23" t="n">
        <v>0.10923104016</v>
      </c>
      <c r="E13810" s="23" t="n">
        <v>1950</v>
      </c>
      <c r="F13810" s="23" t="n">
        <f aca="false">G13810*1000</f>
        <v>1230592.3199</v>
      </c>
      <c r="G13810" s="23" t="n">
        <v>1230.5923199</v>
      </c>
    </row>
    <row r="13811" customFormat="false" ht="15.3" hidden="false" customHeight="false" outlineLevel="0" collapsed="false">
      <c r="A13811" s="23" t="n">
        <v>0.00101325</v>
      </c>
      <c r="B13811" s="23" t="n">
        <f aca="false">A13811*100000</f>
        <v>101.325</v>
      </c>
      <c r="C13811" s="23" t="n">
        <v>0.32</v>
      </c>
      <c r="D13811" s="23" t="n">
        <v>0.10970615679</v>
      </c>
      <c r="E13811" s="23" t="n">
        <v>1975</v>
      </c>
      <c r="F13811" s="23" t="n">
        <f aca="false">G13811*1000</f>
        <v>1321224.7847</v>
      </c>
      <c r="G13811" s="23" t="n">
        <v>1321.2247847</v>
      </c>
    </row>
    <row r="13812" customFormat="false" ht="15.3" hidden="false" customHeight="false" outlineLevel="0" collapsed="false">
      <c r="A13812" s="23" t="n">
        <v>0.00101325</v>
      </c>
      <c r="B13812" s="23" t="n">
        <f aca="false">A13812*100000</f>
        <v>101.325</v>
      </c>
      <c r="C13812" s="23" t="n">
        <v>0.32</v>
      </c>
      <c r="D13812" s="23" t="n">
        <v>0.11021763102</v>
      </c>
      <c r="E13812" s="23" t="n">
        <v>2000</v>
      </c>
      <c r="F13812" s="23" t="n">
        <f aca="false">G13812*1000</f>
        <v>1418792.2768</v>
      </c>
      <c r="G13812" s="23" t="n">
        <v>1418.7922768</v>
      </c>
    </row>
    <row r="13813" customFormat="false" ht="15.3" hidden="false" customHeight="false" outlineLevel="0" collapsed="false">
      <c r="A13813" s="23" t="n">
        <v>0.00101325</v>
      </c>
      <c r="B13813" s="23" t="n">
        <f aca="false">A13813*100000</f>
        <v>101.325</v>
      </c>
      <c r="C13813" s="23" t="n">
        <v>0.32</v>
      </c>
      <c r="D13813" s="23" t="n">
        <v>0.11076634387</v>
      </c>
      <c r="E13813" s="23" t="n">
        <v>2025</v>
      </c>
      <c r="F13813" s="23" t="n">
        <f aca="false">G13813*1000</f>
        <v>1524039.4211</v>
      </c>
      <c r="G13813" s="23" t="n">
        <v>1524.0394211</v>
      </c>
    </row>
    <row r="13814" customFormat="false" ht="15.3" hidden="false" customHeight="false" outlineLevel="0" collapsed="false">
      <c r="A13814" s="23" t="n">
        <v>0.00101325</v>
      </c>
      <c r="B13814" s="23" t="n">
        <f aca="false">A13814*100000</f>
        <v>101.325</v>
      </c>
      <c r="C13814" s="23" t="n">
        <v>0.32</v>
      </c>
      <c r="D13814" s="23" t="n">
        <v>0.11135291316</v>
      </c>
      <c r="E13814" s="23" t="n">
        <v>2050</v>
      </c>
      <c r="F13814" s="23" t="n">
        <f aca="false">G13814*1000</f>
        <v>1637743.3758</v>
      </c>
      <c r="G13814" s="23" t="n">
        <v>1637.7433758</v>
      </c>
    </row>
    <row r="13815" customFormat="false" ht="15.3" hidden="false" customHeight="false" outlineLevel="0" collapsed="false">
      <c r="A13815" s="23" t="n">
        <v>0.00101325</v>
      </c>
      <c r="B13815" s="23" t="n">
        <f aca="false">A13815*100000</f>
        <v>101.325</v>
      </c>
      <c r="C13815" s="23" t="n">
        <v>0.32</v>
      </c>
      <c r="D13815" s="23" t="n">
        <v>0.1119776457</v>
      </c>
      <c r="E13815" s="23" t="n">
        <v>2075</v>
      </c>
      <c r="F13815" s="23" t="n">
        <f aca="false">G13815*1000</f>
        <v>1760705.099</v>
      </c>
      <c r="G13815" s="23" t="n">
        <v>1760.705099</v>
      </c>
    </row>
    <row r="13816" customFormat="false" ht="15.3" hidden="false" customHeight="false" outlineLevel="0" collapsed="false">
      <c r="A13816" s="23" t="n">
        <v>0.00101325</v>
      </c>
      <c r="B13816" s="23" t="n">
        <f aca="false">A13816*100000</f>
        <v>101.325</v>
      </c>
      <c r="C13816" s="23" t="n">
        <v>0.32</v>
      </c>
      <c r="D13816" s="23" t="n">
        <v>0.11264049267</v>
      </c>
      <c r="E13816" s="23" t="n">
        <v>2100</v>
      </c>
      <c r="F13816" s="23" t="n">
        <f aca="false">G13816*1000</f>
        <v>1893737.8962</v>
      </c>
      <c r="G13816" s="23" t="n">
        <v>1893.7378962</v>
      </c>
    </row>
    <row r="13817" customFormat="false" ht="15.3" hidden="false" customHeight="false" outlineLevel="0" collapsed="false">
      <c r="A13817" s="23" t="n">
        <v>0.00101325</v>
      </c>
      <c r="B13817" s="23" t="n">
        <f aca="false">A13817*100000</f>
        <v>101.325</v>
      </c>
      <c r="C13817" s="23" t="n">
        <v>0.32</v>
      </c>
      <c r="D13817" s="23" t="n">
        <v>0.11334100982</v>
      </c>
      <c r="E13817" s="23" t="n">
        <v>2125</v>
      </c>
      <c r="F13817" s="23" t="n">
        <f aca="false">G13817*1000</f>
        <v>2037652.841</v>
      </c>
      <c r="G13817" s="23" t="n">
        <v>2037.652841</v>
      </c>
    </row>
    <row r="13818" customFormat="false" ht="15.3" hidden="false" customHeight="false" outlineLevel="0" collapsed="false">
      <c r="A13818" s="23" t="n">
        <v>0.00101325</v>
      </c>
      <c r="B13818" s="23" t="n">
        <f aca="false">A13818*100000</f>
        <v>101.325</v>
      </c>
      <c r="C13818" s="23" t="n">
        <v>0.32</v>
      </c>
      <c r="D13818" s="23" t="n">
        <v>0.11407832944</v>
      </c>
      <c r="E13818" s="23" t="n">
        <v>2150</v>
      </c>
      <c r="F13818" s="23" t="n">
        <f aca="false">G13818*1000</f>
        <v>2193240.7079</v>
      </c>
      <c r="G13818" s="23" t="n">
        <v>2193.2407079</v>
      </c>
    </row>
    <row r="13819" customFormat="false" ht="15.3" hidden="false" customHeight="false" outlineLevel="0" collapsed="false">
      <c r="A13819" s="23" t="n">
        <v>0.00101325</v>
      </c>
      <c r="B13819" s="23" t="n">
        <f aca="false">A13819*100000</f>
        <v>101.325</v>
      </c>
      <c r="C13819" s="23" t="n">
        <v>0.32</v>
      </c>
      <c r="D13819" s="23" t="n">
        <v>0.11485115258</v>
      </c>
      <c r="E13819" s="23" t="n">
        <v>2175</v>
      </c>
      <c r="F13819" s="23" t="n">
        <f aca="false">G13819*1000</f>
        <v>2361250.1116</v>
      </c>
      <c r="G13819" s="23" t="n">
        <v>2361.2501116</v>
      </c>
    </row>
    <row r="13820" customFormat="false" ht="15.3" hidden="false" customHeight="false" outlineLevel="0" collapsed="false">
      <c r="A13820" s="23" t="n">
        <v>0.00101325</v>
      </c>
      <c r="B13820" s="23" t="n">
        <f aca="false">A13820*100000</f>
        <v>101.325</v>
      </c>
      <c r="C13820" s="23" t="n">
        <v>0.32</v>
      </c>
      <c r="D13820" s="23" t="n">
        <v>0.11565777361</v>
      </c>
      <c r="E13820" s="23" t="n">
        <v>2200</v>
      </c>
      <c r="F13820" s="23" t="n">
        <f aca="false">G13820*1000</f>
        <v>2542361.6733</v>
      </c>
      <c r="G13820" s="23" t="n">
        <v>2542.3616733</v>
      </c>
    </row>
    <row r="13821" customFormat="false" ht="15.3" hidden="false" customHeight="false" outlineLevel="0" collapsed="false">
      <c r="A13821" s="23" t="n">
        <v>0.00101325</v>
      </c>
      <c r="B13821" s="23" t="n">
        <f aca="false">A13821*100000</f>
        <v>101.325</v>
      </c>
      <c r="C13821" s="23" t="n">
        <v>0.32</v>
      </c>
      <c r="D13821" s="23" t="n">
        <v>0.11649615402</v>
      </c>
      <c r="E13821" s="23" t="n">
        <v>2225</v>
      </c>
      <c r="F13821" s="23" t="n">
        <f aca="false">G13821*1000</f>
        <v>2737158.256</v>
      </c>
      <c r="G13821" s="23" t="n">
        <v>2737.158256</v>
      </c>
    </row>
    <row r="13822" customFormat="false" ht="15.3" hidden="false" customHeight="false" outlineLevel="0" collapsed="false">
      <c r="A13822" s="23" t="n">
        <v>0.00101325</v>
      </c>
      <c r="B13822" s="23" t="n">
        <f aca="false">A13822*100000</f>
        <v>101.325</v>
      </c>
      <c r="C13822" s="23" t="n">
        <v>0.32</v>
      </c>
      <c r="D13822" s="23" t="n">
        <v>0.11736406828</v>
      </c>
      <c r="E13822" s="23" t="n">
        <v>2250</v>
      </c>
      <c r="F13822" s="23" t="n">
        <f aca="false">G13822*1000</f>
        <v>2946091.6527</v>
      </c>
      <c r="G13822" s="23" t="n">
        <v>2946.0916527</v>
      </c>
    </row>
    <row r="13823" customFormat="false" ht="15.3" hidden="false" customHeight="false" outlineLevel="0" collapsed="false">
      <c r="A13823" s="23" t="n">
        <v>0.00101325</v>
      </c>
      <c r="B13823" s="23" t="n">
        <f aca="false">A13823*100000</f>
        <v>101.325</v>
      </c>
      <c r="C13823" s="23" t="n">
        <v>0.32</v>
      </c>
      <c r="D13823" s="23" t="n">
        <v>0.11825935251</v>
      </c>
      <c r="E13823" s="23" t="n">
        <v>2275</v>
      </c>
      <c r="F13823" s="23" t="n">
        <f aca="false">G13823*1000</f>
        <v>3169446.6219</v>
      </c>
      <c r="G13823" s="23" t="n">
        <v>3169.4466219</v>
      </c>
    </row>
    <row r="13824" customFormat="false" ht="15.3" hidden="false" customHeight="false" outlineLevel="0" collapsed="false">
      <c r="A13824" s="23" t="n">
        <v>0.00101325</v>
      </c>
      <c r="B13824" s="23" t="n">
        <f aca="false">A13824*100000</f>
        <v>101.325</v>
      </c>
      <c r="C13824" s="23" t="n">
        <v>0.32</v>
      </c>
      <c r="D13824" s="23" t="n">
        <v>0.11918029668</v>
      </c>
      <c r="E13824" s="23" t="n">
        <v>2300</v>
      </c>
      <c r="F13824" s="23" t="n">
        <f aca="false">G13824*1000</f>
        <v>3407303.8608</v>
      </c>
      <c r="G13824" s="23" t="n">
        <v>3407.3038608</v>
      </c>
    </row>
    <row r="13825" customFormat="false" ht="15.3" hidden="false" customHeight="false" outlineLevel="0" collapsed="false">
      <c r="A13825" s="23" t="n">
        <v>0.00101325</v>
      </c>
      <c r="B13825" s="23" t="n">
        <f aca="false">A13825*100000</f>
        <v>101.325</v>
      </c>
      <c r="C13825" s="23" t="n">
        <v>0.32</v>
      </c>
      <c r="D13825" s="23" t="n">
        <v>0.12012623328</v>
      </c>
      <c r="E13825" s="23" t="n">
        <v>2325</v>
      </c>
      <c r="F13825" s="23" t="n">
        <f aca="false">G13825*1000</f>
        <v>3659504.4317</v>
      </c>
      <c r="G13825" s="23" t="n">
        <v>3659.5044317</v>
      </c>
    </row>
    <row r="13826" customFormat="false" ht="15.3" hidden="false" customHeight="false" outlineLevel="0" collapsed="false">
      <c r="A13826" s="23" t="n">
        <v>0.00101325</v>
      </c>
      <c r="B13826" s="23" t="n">
        <f aca="false">A13826*100000</f>
        <v>101.325</v>
      </c>
      <c r="C13826" s="23" t="n">
        <v>0.32</v>
      </c>
      <c r="D13826" s="23" t="n">
        <v>0.12109839073</v>
      </c>
      <c r="E13826" s="23" t="n">
        <v>2350</v>
      </c>
      <c r="F13826" s="23" t="n">
        <f aca="false">G13826*1000</f>
        <v>3925619.2825</v>
      </c>
      <c r="G13826" s="23" t="n">
        <v>3925.6192825</v>
      </c>
    </row>
    <row r="13827" customFormat="false" ht="15.3" hidden="false" customHeight="false" outlineLevel="0" collapsed="false">
      <c r="A13827" s="23" t="n">
        <v>0.00101325</v>
      </c>
      <c r="B13827" s="23" t="n">
        <f aca="false">A13827*100000</f>
        <v>101.325</v>
      </c>
      <c r="C13827" s="23" t="n">
        <v>0.32</v>
      </c>
      <c r="D13827" s="23" t="n">
        <v>0.12210109824</v>
      </c>
      <c r="E13827" s="23" t="n">
        <v>2375</v>
      </c>
      <c r="F13827" s="23" t="n">
        <f aca="false">G13827*1000</f>
        <v>4204928.7823</v>
      </c>
      <c r="G13827" s="23" t="n">
        <v>4204.9287823</v>
      </c>
    </row>
    <row r="13828" customFormat="false" ht="15.3" hidden="false" customHeight="false" outlineLevel="0" collapsed="false">
      <c r="A13828" s="23" t="n">
        <v>0.00101325</v>
      </c>
      <c r="B13828" s="23" t="n">
        <f aca="false">A13828*100000</f>
        <v>101.325</v>
      </c>
      <c r="C13828" s="23" t="n">
        <v>0.32</v>
      </c>
      <c r="D13828" s="23" t="n">
        <v>0.1231434513</v>
      </c>
      <c r="E13828" s="23" t="n">
        <v>2400</v>
      </c>
      <c r="F13828" s="23" t="n">
        <f aca="false">G13828*1000</f>
        <v>4496418.4961</v>
      </c>
      <c r="G13828" s="23" t="n">
        <v>4496.4184961</v>
      </c>
    </row>
    <row r="13829" customFormat="false" ht="15.3" hidden="false" customHeight="false" outlineLevel="0" collapsed="false">
      <c r="A13829" s="23" t="n">
        <v>0.00101325</v>
      </c>
      <c r="B13829" s="23" t="n">
        <f aca="false">A13829*100000</f>
        <v>101.325</v>
      </c>
      <c r="C13829" s="23" t="n">
        <v>0.32</v>
      </c>
      <c r="D13829" s="23" t="n">
        <v>0.12424157413</v>
      </c>
      <c r="E13829" s="23" t="n">
        <v>2425</v>
      </c>
      <c r="F13829" s="23" t="n">
        <f aca="false">G13829*1000</f>
        <v>4798798.5239</v>
      </c>
      <c r="G13829" s="23" t="n">
        <v>4798.7985239</v>
      </c>
    </row>
    <row r="13830" customFormat="false" ht="15.3" hidden="false" customHeight="false" outlineLevel="0" collapsed="false">
      <c r="A13830" s="23" t="n">
        <v>0.00101325</v>
      </c>
      <c r="B13830" s="23" t="n">
        <f aca="false">A13830*100000</f>
        <v>101.325</v>
      </c>
      <c r="C13830" s="23" t="n">
        <v>0.32</v>
      </c>
      <c r="D13830" s="23" t="n">
        <v>0.12542164976</v>
      </c>
      <c r="E13830" s="23" t="n">
        <v>2450</v>
      </c>
      <c r="F13830" s="23" t="n">
        <f aca="false">G13830*1000</f>
        <v>5110554.3352</v>
      </c>
      <c r="G13830" s="23" t="n">
        <v>5110.5543352</v>
      </c>
    </row>
    <row r="13831" customFormat="false" ht="15.3" hidden="false" customHeight="false" outlineLevel="0" collapsed="false">
      <c r="A13831" s="23" t="n">
        <v>0.00101325</v>
      </c>
      <c r="B13831" s="23" t="n">
        <f aca="false">A13831*100000</f>
        <v>101.325</v>
      </c>
      <c r="C13831" s="23" t="n">
        <v>0.32</v>
      </c>
      <c r="D13831" s="23" t="n">
        <v>0.12672393192</v>
      </c>
      <c r="E13831" s="23" t="n">
        <v>2475</v>
      </c>
      <c r="F13831" s="23" t="n">
        <f aca="false">G13831*1000</f>
        <v>5430036.785</v>
      </c>
      <c r="G13831" s="23" t="n">
        <v>5430.036785</v>
      </c>
    </row>
    <row r="13832" customFormat="false" ht="15.3" hidden="false" customHeight="false" outlineLevel="0" collapsed="false">
      <c r="A13832" s="23" t="n">
        <v>0.00101325</v>
      </c>
      <c r="B13832" s="23" t="n">
        <f aca="false">A13832*100000</f>
        <v>101.325</v>
      </c>
      <c r="C13832" s="23" t="n">
        <v>0.32</v>
      </c>
      <c r="D13832" s="23" t="n">
        <v>0.12820801249</v>
      </c>
      <c r="E13832" s="23" t="n">
        <v>2500</v>
      </c>
      <c r="F13832" s="23" t="n">
        <f aca="false">G13832*1000</f>
        <v>5755597.6314</v>
      </c>
      <c r="G13832" s="23" t="n">
        <v>5755.5976314</v>
      </c>
    </row>
    <row r="13833" customFormat="false" ht="15.3" hidden="false" customHeight="false" outlineLevel="0" collapsed="false">
      <c r="A13833" s="23" t="n">
        <v>0.00101325</v>
      </c>
      <c r="B13833" s="23" t="n">
        <f aca="false">A13833*100000</f>
        <v>101.325</v>
      </c>
      <c r="C13833" s="23" t="n">
        <v>0.32</v>
      </c>
      <c r="D13833" s="23" t="n">
        <v>0.12995970048</v>
      </c>
      <c r="E13833" s="23" t="n">
        <v>2525</v>
      </c>
      <c r="F13833" s="23" t="n">
        <f aca="false">G13833*1000</f>
        <v>6085774.2755</v>
      </c>
      <c r="G13833" s="23" t="n">
        <v>6085.7742755</v>
      </c>
    </row>
    <row r="13834" customFormat="false" ht="15.3" hidden="false" customHeight="false" outlineLevel="0" collapsed="false">
      <c r="A13834" s="23" t="n">
        <v>0.00101325</v>
      </c>
      <c r="B13834" s="23" t="n">
        <f aca="false">A13834*100000</f>
        <v>101.325</v>
      </c>
      <c r="C13834" s="23" t="n">
        <v>0.32</v>
      </c>
      <c r="D13834" s="23" t="n">
        <v>0.13209998784</v>
      </c>
      <c r="E13834" s="23" t="n">
        <v>2550</v>
      </c>
      <c r="F13834" s="23" t="n">
        <f aca="false">G13834*1000</f>
        <v>6419523.8772</v>
      </c>
      <c r="G13834" s="23" t="n">
        <v>6419.5238772</v>
      </c>
    </row>
    <row r="13835" customFormat="false" ht="15.3" hidden="false" customHeight="false" outlineLevel="0" collapsed="false">
      <c r="A13835" s="23" t="n">
        <v>0.00101325</v>
      </c>
      <c r="B13835" s="23" t="n">
        <f aca="false">A13835*100000</f>
        <v>101.325</v>
      </c>
      <c r="C13835" s="23" t="n">
        <v>0.32</v>
      </c>
      <c r="D13835" s="23" t="n">
        <v>0.13479675008</v>
      </c>
      <c r="E13835" s="23" t="n">
        <v>2575</v>
      </c>
      <c r="F13835" s="23" t="n">
        <f aca="false">G13835*1000</f>
        <v>6756503.0913</v>
      </c>
      <c r="G13835" s="23" t="n">
        <v>6756.5030913</v>
      </c>
    </row>
    <row r="13836" customFormat="false" ht="15.3" hidden="false" customHeight="false" outlineLevel="0" collapsed="false">
      <c r="A13836" s="23" t="n">
        <v>0.00101325</v>
      </c>
      <c r="B13836" s="23" t="n">
        <f aca="false">A13836*100000</f>
        <v>101.325</v>
      </c>
      <c r="C13836" s="23" t="n">
        <v>0.32</v>
      </c>
      <c r="D13836" s="23" t="n">
        <v>0.13828008275</v>
      </c>
      <c r="E13836" s="23" t="n">
        <v>2600</v>
      </c>
      <c r="F13836" s="23" t="n">
        <f aca="false">G13836*1000</f>
        <v>7097386.3539</v>
      </c>
      <c r="G13836" s="23" t="n">
        <v>7097.3863539</v>
      </c>
    </row>
    <row r="13837" customFormat="false" ht="15.3" hidden="false" customHeight="false" outlineLevel="0" collapsed="false">
      <c r="A13837" s="23" t="n">
        <v>0.00101325</v>
      </c>
      <c r="B13837" s="23" t="n">
        <f aca="false">A13837*100000</f>
        <v>101.325</v>
      </c>
      <c r="C13837" s="23" t="n">
        <v>0.32</v>
      </c>
      <c r="D13837" s="23" t="n">
        <v>0.14286254541</v>
      </c>
      <c r="E13837" s="23" t="n">
        <v>2625</v>
      </c>
      <c r="F13837" s="23" t="n">
        <f aca="false">G13837*1000</f>
        <v>7444213.7826</v>
      </c>
      <c r="G13837" s="23" t="n">
        <v>7444.2137826</v>
      </c>
    </row>
    <row r="13838" customFormat="false" ht="15.3" hidden="false" customHeight="false" outlineLevel="0" collapsed="false">
      <c r="A13838" s="23" t="n">
        <v>0.00101325</v>
      </c>
      <c r="B13838" s="23" t="n">
        <f aca="false">A13838*100000</f>
        <v>101.325</v>
      </c>
      <c r="C13838" s="23" t="n">
        <v>0.32</v>
      </c>
      <c r="D13838" s="23" t="n">
        <v>0.14896613343</v>
      </c>
      <c r="E13838" s="23" t="n">
        <v>2650</v>
      </c>
      <c r="F13838" s="23" t="n">
        <f aca="false">G13838*1000</f>
        <v>7800759.5933</v>
      </c>
      <c r="G13838" s="23" t="n">
        <v>7800.7595933</v>
      </c>
    </row>
    <row r="13839" customFormat="false" ht="15.3" hidden="false" customHeight="false" outlineLevel="0" collapsed="false">
      <c r="A13839" s="23" t="n">
        <v>0.00101325</v>
      </c>
      <c r="B13839" s="23" t="n">
        <f aca="false">A13839*100000</f>
        <v>101.325</v>
      </c>
      <c r="C13839" s="23" t="n">
        <v>0.32</v>
      </c>
      <c r="D13839" s="23" t="n">
        <v>0.15715862622</v>
      </c>
      <c r="E13839" s="23" t="n">
        <v>2675</v>
      </c>
      <c r="F13839" s="23" t="n">
        <f aca="false">G13839*1000</f>
        <v>8172912.6351</v>
      </c>
      <c r="G13839" s="23" t="n">
        <v>8172.9126351</v>
      </c>
    </row>
    <row r="13840" customFormat="false" ht="15.3" hidden="false" customHeight="false" outlineLevel="0" collapsed="false">
      <c r="A13840" s="23" t="n">
        <v>0.00101325</v>
      </c>
      <c r="B13840" s="23" t="n">
        <f aca="false">A13840*100000</f>
        <v>101.325</v>
      </c>
      <c r="C13840" s="23" t="n">
        <v>0.32</v>
      </c>
      <c r="D13840" s="23" t="n">
        <v>0.16820324822</v>
      </c>
      <c r="E13840" s="23" t="n">
        <v>2700</v>
      </c>
      <c r="F13840" s="23" t="n">
        <f aca="false">G13840*1000</f>
        <v>8569059.9322</v>
      </c>
      <c r="G13840" s="23" t="n">
        <v>8569.0599322</v>
      </c>
    </row>
    <row r="13841" customFormat="false" ht="15.3" hidden="false" customHeight="false" outlineLevel="0" collapsed="false">
      <c r="A13841" s="23" t="n">
        <v>0.00101325</v>
      </c>
      <c r="B13841" s="23" t="n">
        <f aca="false">A13841*100000</f>
        <v>101.325</v>
      </c>
      <c r="C13841" s="23" t="n">
        <v>0.32</v>
      </c>
      <c r="D13841" s="23" t="n">
        <v>0.18312765354</v>
      </c>
      <c r="E13841" s="23" t="n">
        <v>2725</v>
      </c>
      <c r="F13841" s="23" t="n">
        <f aca="false">G13841*1000</f>
        <v>9000458.478</v>
      </c>
      <c r="G13841" s="23" t="n">
        <v>9000.458478</v>
      </c>
    </row>
    <row r="13842" customFormat="false" ht="15.3" hidden="false" customHeight="false" outlineLevel="0" collapsed="false">
      <c r="A13842" s="23" t="n">
        <v>0.00101325</v>
      </c>
      <c r="B13842" s="23" t="n">
        <f aca="false">A13842*100000</f>
        <v>101.325</v>
      </c>
      <c r="C13842" s="23" t="n">
        <v>0.32</v>
      </c>
      <c r="D13842" s="23" t="n">
        <v>0.20332170984</v>
      </c>
      <c r="E13842" s="23" t="n">
        <v>2750</v>
      </c>
      <c r="F13842" s="23" t="n">
        <f aca="false">G13842*1000</f>
        <v>9481565.689</v>
      </c>
      <c r="G13842" s="23" t="n">
        <v>9481.565689</v>
      </c>
    </row>
    <row r="13843" customFormat="false" ht="15.3" hidden="false" customHeight="false" outlineLevel="0" collapsed="false">
      <c r="A13843" s="23" t="n">
        <v>0.00101325</v>
      </c>
      <c r="B13843" s="23" t="n">
        <f aca="false">A13843*100000</f>
        <v>101.325</v>
      </c>
      <c r="C13843" s="23" t="n">
        <v>0.32</v>
      </c>
      <c r="D13843" s="23" t="n">
        <v>0.23067955556</v>
      </c>
      <c r="E13843" s="23" t="n">
        <v>2775</v>
      </c>
      <c r="F13843" s="23" t="n">
        <f aca="false">G13843*1000</f>
        <v>10030270.853</v>
      </c>
      <c r="G13843" s="23" t="n">
        <v>10030.270853</v>
      </c>
    </row>
    <row r="13844" customFormat="false" ht="15.3" hidden="false" customHeight="false" outlineLevel="0" collapsed="false">
      <c r="A13844" s="23" t="n">
        <v>0.00101325</v>
      </c>
      <c r="B13844" s="23" t="n">
        <f aca="false">A13844*100000</f>
        <v>101.325</v>
      </c>
      <c r="C13844" s="23" t="n">
        <v>0.32</v>
      </c>
      <c r="D13844" s="23" t="n">
        <v>0.26781216561</v>
      </c>
      <c r="E13844" s="23" t="n">
        <v>2800</v>
      </c>
      <c r="F13844" s="23" t="n">
        <f aca="false">G13844*1000</f>
        <v>10667926.232</v>
      </c>
      <c r="G13844" s="23" t="n">
        <v>10667.926232</v>
      </c>
    </row>
    <row r="13845" customFormat="false" ht="15.3" hidden="false" customHeight="false" outlineLevel="0" collapsed="false">
      <c r="A13845" s="23" t="n">
        <v>0.00101325</v>
      </c>
      <c r="B13845" s="23" t="n">
        <f aca="false">A13845*100000</f>
        <v>101.325</v>
      </c>
      <c r="C13845" s="23" t="n">
        <v>0.32</v>
      </c>
      <c r="D13845" s="23" t="n">
        <v>0.31837673141</v>
      </c>
      <c r="E13845" s="23" t="n">
        <v>2825</v>
      </c>
      <c r="F13845" s="23" t="n">
        <f aca="false">G13845*1000</f>
        <v>11419018.983</v>
      </c>
      <c r="G13845" s="23" t="n">
        <v>11419.018983</v>
      </c>
    </row>
    <row r="13846" customFormat="false" ht="15.3" hidden="false" customHeight="false" outlineLevel="0" collapsed="false">
      <c r="A13846" s="23" t="n">
        <v>0.00101325</v>
      </c>
      <c r="B13846" s="23" t="n">
        <f aca="false">A13846*100000</f>
        <v>101.325</v>
      </c>
      <c r="C13846" s="23" t="n">
        <v>0.32</v>
      </c>
      <c r="D13846" s="23" t="n">
        <v>0.38760829197</v>
      </c>
      <c r="E13846" s="23" t="n">
        <v>2850</v>
      </c>
      <c r="F13846" s="23" t="n">
        <f aca="false">G13846*1000</f>
        <v>12310263.784</v>
      </c>
      <c r="G13846" s="23" t="n">
        <v>12310.263784</v>
      </c>
    </row>
    <row r="13847" customFormat="false" ht="15.3" hidden="false" customHeight="false" outlineLevel="0" collapsed="false">
      <c r="A13847" s="23" t="n">
        <v>0.00101325</v>
      </c>
      <c r="B13847" s="23" t="n">
        <f aca="false">A13847*100000</f>
        <v>101.325</v>
      </c>
      <c r="C13847" s="23" t="n">
        <v>0.32</v>
      </c>
      <c r="D13847" s="23" t="n">
        <v>0.48321950022</v>
      </c>
      <c r="E13847" s="23" t="n">
        <v>2875</v>
      </c>
      <c r="F13847" s="23" t="n">
        <f aca="false">G13847*1000</f>
        <v>13368855.172</v>
      </c>
      <c r="G13847" s="23" t="n">
        <v>13368.855172</v>
      </c>
    </row>
    <row r="13848" customFormat="false" ht="15.3" hidden="false" customHeight="false" outlineLevel="0" collapsed="false">
      <c r="A13848" s="23" t="n">
        <v>0.00101325</v>
      </c>
      <c r="B13848" s="23" t="n">
        <f aca="false">A13848*100000</f>
        <v>101.325</v>
      </c>
      <c r="C13848" s="23" t="n">
        <v>0.32</v>
      </c>
      <c r="D13848" s="23" t="n">
        <v>0.6170107511</v>
      </c>
      <c r="E13848" s="23" t="n">
        <v>2900</v>
      </c>
      <c r="F13848" s="23" t="n">
        <f aca="false">G13848*1000</f>
        <v>14619640.984</v>
      </c>
      <c r="G13848" s="23" t="n">
        <v>14619.640984</v>
      </c>
    </row>
    <row r="13849" customFormat="false" ht="15.3" hidden="false" customHeight="false" outlineLevel="0" collapsed="false">
      <c r="A13849" s="23" t="n">
        <v>0.00101325</v>
      </c>
      <c r="B13849" s="23" t="n">
        <f aca="false">A13849*100000</f>
        <v>101.325</v>
      </c>
      <c r="C13849" s="23" t="n">
        <v>0.32</v>
      </c>
      <c r="D13849" s="23" t="n">
        <v>0.80795111122</v>
      </c>
      <c r="E13849" s="23" t="n">
        <v>2925</v>
      </c>
      <c r="F13849" s="23" t="n">
        <f aca="false">G13849*1000</f>
        <v>16081122.413</v>
      </c>
      <c r="G13849" s="23" t="n">
        <v>16081.122413</v>
      </c>
    </row>
    <row r="13850" customFormat="false" ht="15.3" hidden="false" customHeight="false" outlineLevel="0" collapsed="false">
      <c r="A13850" s="23" t="n">
        <v>0.00101325</v>
      </c>
      <c r="B13850" s="23" t="n">
        <f aca="false">A13850*100000</f>
        <v>101.325</v>
      </c>
      <c r="C13850" s="23" t="n">
        <v>0.32</v>
      </c>
      <c r="D13850" s="23" t="n">
        <v>1.088584819</v>
      </c>
      <c r="E13850" s="23" t="n">
        <v>2950</v>
      </c>
      <c r="F13850" s="23" t="n">
        <f aca="false">G13850*1000</f>
        <v>17760500.412</v>
      </c>
      <c r="G13850" s="23" t="n">
        <v>17760.500412</v>
      </c>
    </row>
    <row r="13851" customFormat="false" ht="15.3" hidden="false" customHeight="false" outlineLevel="0" collapsed="false">
      <c r="A13851" s="23" t="n">
        <v>0.00101325</v>
      </c>
      <c r="B13851" s="23" t="n">
        <f aca="false">A13851*100000</f>
        <v>101.325</v>
      </c>
      <c r="C13851" s="23" t="n">
        <v>0.32</v>
      </c>
      <c r="D13851" s="23" t="n">
        <v>1.5198673538</v>
      </c>
      <c r="E13851" s="23" t="n">
        <v>2975</v>
      </c>
      <c r="F13851" s="23" t="n">
        <f aca="false">G13851*1000</f>
        <v>19648453.542</v>
      </c>
      <c r="G13851" s="23" t="n">
        <v>19648.453542</v>
      </c>
    </row>
    <row r="13852" customFormat="false" ht="15.3" hidden="false" customHeight="false" outlineLevel="0" collapsed="false">
      <c r="A13852" s="23" t="n">
        <v>0.00101325</v>
      </c>
      <c r="B13852" s="23" t="n">
        <f aca="false">A13852*100000</f>
        <v>101.325</v>
      </c>
      <c r="C13852" s="23" t="n">
        <v>0.32</v>
      </c>
      <c r="D13852" s="23" t="n">
        <v>2.2309660512</v>
      </c>
      <c r="E13852" s="23" t="n">
        <v>3000</v>
      </c>
      <c r="F13852" s="23" t="n">
        <f aca="false">G13852*1000</f>
        <v>21714773.882</v>
      </c>
      <c r="G13852" s="23" t="n">
        <v>21714.773882</v>
      </c>
    </row>
    <row r="13853" customFormat="false" ht="15.3" hidden="false" customHeight="false" outlineLevel="0" collapsed="false">
      <c r="A13853" s="23" t="n">
        <v>0.00101325</v>
      </c>
      <c r="B13853" s="23" t="n">
        <f aca="false">A13853*100000</f>
        <v>101.325</v>
      </c>
      <c r="C13853" s="23" t="n">
        <v>0.32</v>
      </c>
      <c r="D13853" s="23" t="n">
        <v>3.5518889668</v>
      </c>
      <c r="E13853" s="23" t="n">
        <v>3025</v>
      </c>
      <c r="F13853" s="23" t="n">
        <f aca="false">G13853*1000</f>
        <v>23905966.837</v>
      </c>
      <c r="G13853" s="23" t="n">
        <v>23905.966837</v>
      </c>
    </row>
    <row r="13854" customFormat="false" ht="15.3" hidden="false" customHeight="false" outlineLevel="0" collapsed="false">
      <c r="A13854" s="23" t="n">
        <v>0.00101325</v>
      </c>
      <c r="B13854" s="23" t="n">
        <f aca="false">A13854*100000</f>
        <v>101.325</v>
      </c>
      <c r="C13854" s="23" t="n">
        <v>0.32</v>
      </c>
      <c r="D13854" s="23" t="n">
        <v>6.6497868655</v>
      </c>
      <c r="E13854" s="23" t="n">
        <v>3050</v>
      </c>
      <c r="F13854" s="23" t="n">
        <f aca="false">G13854*1000</f>
        <v>26144325.053</v>
      </c>
      <c r="G13854" s="23" t="n">
        <v>26144.325053</v>
      </c>
    </row>
    <row r="13855" customFormat="false" ht="15.3" hidden="false" customHeight="false" outlineLevel="0" collapsed="false">
      <c r="A13855" s="23" t="n">
        <v>0.00101325</v>
      </c>
      <c r="B13855" s="23" t="n">
        <f aca="false">A13855*100000</f>
        <v>101.325</v>
      </c>
      <c r="C13855" s="23" t="n">
        <v>0.32</v>
      </c>
      <c r="D13855" s="23" t="n">
        <v>20.638928197</v>
      </c>
      <c r="E13855" s="23" t="n">
        <v>3075</v>
      </c>
      <c r="F13855" s="23" t="n">
        <f aca="false">G13855*1000</f>
        <v>28317371.978</v>
      </c>
      <c r="G13855" s="23" t="n">
        <v>28317.371978</v>
      </c>
    </row>
    <row r="13856" customFormat="false" ht="15.3" hidden="false" customHeight="false" outlineLevel="0" collapsed="false">
      <c r="A13856" s="23" t="n">
        <v>0.00101325</v>
      </c>
      <c r="B13856" s="23" t="n">
        <f aca="false">A13856*100000</f>
        <v>101.325</v>
      </c>
      <c r="C13856" s="23" t="n">
        <v>0.32</v>
      </c>
      <c r="D13856" s="23" t="n">
        <v>20.638928197</v>
      </c>
      <c r="E13856" s="23" t="n">
        <v>3100</v>
      </c>
      <c r="F13856" s="23" t="n">
        <f aca="false">G13856*1000</f>
        <v>28317371.978</v>
      </c>
      <c r="G13856" s="23" t="n">
        <v>28317.371978</v>
      </c>
    </row>
    <row r="13857" customFormat="false" ht="15.3" hidden="false" customHeight="false" outlineLevel="0" collapsed="false">
      <c r="A13857" s="23" t="n">
        <v>0.00101325</v>
      </c>
      <c r="B13857" s="23" t="n">
        <f aca="false">A13857*100000</f>
        <v>101.325</v>
      </c>
      <c r="C13857" s="23" t="n">
        <v>0.32</v>
      </c>
      <c r="D13857" s="23" t="n">
        <v>20.638928197</v>
      </c>
      <c r="E13857" s="23" t="n">
        <v>3125</v>
      </c>
      <c r="F13857" s="23" t="n">
        <f aca="false">G13857*1000</f>
        <v>28317371.978</v>
      </c>
      <c r="G13857" s="23" t="n">
        <v>28317.371978</v>
      </c>
    </row>
    <row r="13858" customFormat="false" ht="15.3" hidden="false" customHeight="false" outlineLevel="0" collapsed="false">
      <c r="A13858" s="23" t="n">
        <v>0.00101325</v>
      </c>
      <c r="B13858" s="23" t="n">
        <f aca="false">A13858*100000</f>
        <v>101.325</v>
      </c>
      <c r="C13858" s="23" t="n">
        <v>0.32</v>
      </c>
      <c r="D13858" s="23" t="n">
        <v>20.638928197</v>
      </c>
      <c r="E13858" s="23" t="n">
        <v>3150</v>
      </c>
      <c r="F13858" s="23" t="n">
        <f aca="false">G13858*1000</f>
        <v>28317371.978</v>
      </c>
      <c r="G13858" s="23" t="n">
        <v>28317.371978</v>
      </c>
    </row>
    <row r="13859" customFormat="false" ht="15.3" hidden="false" customHeight="false" outlineLevel="0" collapsed="false">
      <c r="A13859" s="23" t="n">
        <v>0.00101325</v>
      </c>
      <c r="B13859" s="23" t="n">
        <f aca="false">A13859*100000</f>
        <v>101.325</v>
      </c>
      <c r="C13859" s="23" t="n">
        <v>0.32</v>
      </c>
      <c r="D13859" s="23" t="n">
        <v>20.638928197</v>
      </c>
      <c r="E13859" s="23" t="n">
        <v>3175</v>
      </c>
      <c r="F13859" s="23" t="n">
        <f aca="false">G13859*1000</f>
        <v>28317371.978</v>
      </c>
      <c r="G13859" s="23" t="n">
        <v>28317.371978</v>
      </c>
    </row>
    <row r="13860" customFormat="false" ht="15.3" hidden="false" customHeight="false" outlineLevel="0" collapsed="false">
      <c r="A13860" s="23" t="n">
        <v>0.00101325</v>
      </c>
      <c r="B13860" s="23" t="n">
        <f aca="false">A13860*100000</f>
        <v>101.325</v>
      </c>
      <c r="C13860" s="23" t="n">
        <v>0.32</v>
      </c>
      <c r="D13860" s="23" t="n">
        <v>20.638928197</v>
      </c>
      <c r="E13860" s="23" t="n">
        <v>3200</v>
      </c>
      <c r="F13860" s="23" t="n">
        <f aca="false">G13860*1000</f>
        <v>28317371.978</v>
      </c>
      <c r="G13860" s="23" t="n">
        <v>28317.371978</v>
      </c>
    </row>
    <row r="13861" customFormat="false" ht="15.3" hidden="false" customHeight="false" outlineLevel="0" collapsed="false">
      <c r="A13861" s="23" t="n">
        <v>0.00101325</v>
      </c>
      <c r="B13861" s="23" t="n">
        <f aca="false">A13861*100000</f>
        <v>101.325</v>
      </c>
      <c r="C13861" s="23" t="n">
        <v>0.32</v>
      </c>
      <c r="D13861" s="23" t="n">
        <v>20.638928197</v>
      </c>
      <c r="E13861" s="23" t="n">
        <v>3225</v>
      </c>
      <c r="F13861" s="23" t="n">
        <f aca="false">G13861*1000</f>
        <v>28317371.978</v>
      </c>
      <c r="G13861" s="23" t="n">
        <v>28317.371978</v>
      </c>
    </row>
    <row r="13862" customFormat="false" ht="15.3" hidden="false" customHeight="false" outlineLevel="0" collapsed="false">
      <c r="A13862" s="23" t="n">
        <v>0.00101325</v>
      </c>
      <c r="B13862" s="23" t="n">
        <f aca="false">A13862*100000</f>
        <v>101.325</v>
      </c>
      <c r="C13862" s="23" t="n">
        <v>0.32</v>
      </c>
      <c r="D13862" s="23" t="n">
        <v>20.638928197</v>
      </c>
      <c r="E13862" s="23" t="n">
        <v>3250</v>
      </c>
      <c r="F13862" s="23" t="n">
        <f aca="false">G13862*1000</f>
        <v>28317371.978</v>
      </c>
      <c r="G13862" s="23" t="n">
        <v>28317.371978</v>
      </c>
    </row>
    <row r="13863" customFormat="false" ht="15.3" hidden="false" customHeight="false" outlineLevel="0" collapsed="false">
      <c r="A13863" s="23" t="n">
        <v>0.00101325</v>
      </c>
      <c r="B13863" s="23" t="n">
        <f aca="false">A13863*100000</f>
        <v>101.325</v>
      </c>
      <c r="C13863" s="23" t="n">
        <v>0.32</v>
      </c>
      <c r="D13863" s="23" t="n">
        <v>20.638928197</v>
      </c>
      <c r="E13863" s="23" t="n">
        <v>3275</v>
      </c>
      <c r="F13863" s="23" t="n">
        <f aca="false">G13863*1000</f>
        <v>28317371.978</v>
      </c>
      <c r="G13863" s="23" t="n">
        <v>28317.371978</v>
      </c>
    </row>
    <row r="13864" customFormat="false" ht="15.3" hidden="false" customHeight="false" outlineLevel="0" collapsed="false">
      <c r="A13864" s="23" t="n">
        <v>0.00101325</v>
      </c>
      <c r="B13864" s="23" t="n">
        <f aca="false">A13864*100000</f>
        <v>101.325</v>
      </c>
      <c r="C13864" s="23" t="n">
        <v>0.32</v>
      </c>
      <c r="D13864" s="23" t="n">
        <v>20.638928197</v>
      </c>
      <c r="E13864" s="23" t="n">
        <v>3300</v>
      </c>
      <c r="F13864" s="23" t="n">
        <f aca="false">G13864*1000</f>
        <v>28317371.978</v>
      </c>
      <c r="G13864" s="23" t="n">
        <v>28317.371978</v>
      </c>
    </row>
    <row r="13865" customFormat="false" ht="15.3" hidden="false" customHeight="false" outlineLevel="0" collapsed="false">
      <c r="A13865" s="23" t="n">
        <v>0.00101325</v>
      </c>
      <c r="B13865" s="23" t="n">
        <f aca="false">A13865*100000</f>
        <v>101.325</v>
      </c>
      <c r="C13865" s="23" t="n">
        <v>0.32</v>
      </c>
      <c r="D13865" s="23" t="n">
        <v>20.638928197</v>
      </c>
      <c r="E13865" s="23" t="n">
        <v>3325</v>
      </c>
      <c r="F13865" s="23" t="n">
        <f aca="false">G13865*1000</f>
        <v>28317371.978</v>
      </c>
      <c r="G13865" s="23" t="n">
        <v>28317.371978</v>
      </c>
    </row>
    <row r="13866" customFormat="false" ht="15.3" hidden="false" customHeight="false" outlineLevel="0" collapsed="false">
      <c r="A13866" s="23" t="n">
        <v>0.00101325</v>
      </c>
      <c r="B13866" s="23" t="n">
        <f aca="false">A13866*100000</f>
        <v>101.325</v>
      </c>
      <c r="C13866" s="23" t="n">
        <v>0.32</v>
      </c>
      <c r="D13866" s="23" t="n">
        <v>20.638928197</v>
      </c>
      <c r="E13866" s="23" t="n">
        <v>3350</v>
      </c>
      <c r="F13866" s="23" t="n">
        <f aca="false">G13866*1000</f>
        <v>28317371.978</v>
      </c>
      <c r="G13866" s="23" t="n">
        <v>28317.371978</v>
      </c>
    </row>
    <row r="13867" customFormat="false" ht="15.3" hidden="false" customHeight="false" outlineLevel="0" collapsed="false">
      <c r="A13867" s="23" t="n">
        <v>0.00101325</v>
      </c>
      <c r="B13867" s="23" t="n">
        <f aca="false">A13867*100000</f>
        <v>101.325</v>
      </c>
      <c r="C13867" s="23" t="n">
        <v>0.32</v>
      </c>
      <c r="D13867" s="23" t="n">
        <v>20.638928197</v>
      </c>
      <c r="E13867" s="23" t="n">
        <v>3375</v>
      </c>
      <c r="F13867" s="23" t="n">
        <f aca="false">G13867*1000</f>
        <v>28317371.978</v>
      </c>
      <c r="G13867" s="23" t="n">
        <v>28317.371978</v>
      </c>
    </row>
    <row r="13868" customFormat="false" ht="15.3" hidden="false" customHeight="false" outlineLevel="0" collapsed="false">
      <c r="A13868" s="23" t="n">
        <v>0.00101325</v>
      </c>
      <c r="B13868" s="23" t="n">
        <f aca="false">A13868*100000</f>
        <v>101.325</v>
      </c>
      <c r="C13868" s="23" t="n">
        <v>0.32</v>
      </c>
      <c r="D13868" s="23" t="n">
        <v>20.638928197</v>
      </c>
      <c r="E13868" s="23" t="n">
        <v>3400</v>
      </c>
      <c r="F13868" s="23" t="n">
        <f aca="false">G13868*1000</f>
        <v>28317371.978</v>
      </c>
      <c r="G13868" s="23" t="n">
        <v>28317.371978</v>
      </c>
    </row>
    <row r="13869" customFormat="false" ht="15.3" hidden="false" customHeight="false" outlineLevel="0" collapsed="false">
      <c r="A13869" s="23" t="n">
        <v>0.00101325</v>
      </c>
      <c r="B13869" s="23" t="n">
        <f aca="false">A13869*100000</f>
        <v>101.325</v>
      </c>
      <c r="C13869" s="23" t="n">
        <v>0.32</v>
      </c>
      <c r="D13869" s="23" t="n">
        <v>20.638928197</v>
      </c>
      <c r="E13869" s="23" t="n">
        <v>3425</v>
      </c>
      <c r="F13869" s="23" t="n">
        <f aca="false">G13869*1000</f>
        <v>28317371.978</v>
      </c>
      <c r="G13869" s="23" t="n">
        <v>28317.371978</v>
      </c>
    </row>
    <row r="13870" customFormat="false" ht="15.3" hidden="false" customHeight="false" outlineLevel="0" collapsed="false">
      <c r="A13870" s="23" t="n">
        <v>0.00101325</v>
      </c>
      <c r="B13870" s="23" t="n">
        <f aca="false">A13870*100000</f>
        <v>101.325</v>
      </c>
      <c r="C13870" s="23" t="n">
        <v>0.32</v>
      </c>
      <c r="D13870" s="23" t="n">
        <v>20.638928197</v>
      </c>
      <c r="E13870" s="23" t="n">
        <v>3450</v>
      </c>
      <c r="F13870" s="23" t="n">
        <f aca="false">G13870*1000</f>
        <v>28317371.978</v>
      </c>
      <c r="G13870" s="23" t="n">
        <v>28317.371978</v>
      </c>
    </row>
    <row r="13871" customFormat="false" ht="15.3" hidden="false" customHeight="false" outlineLevel="0" collapsed="false">
      <c r="A13871" s="23" t="n">
        <v>0.00101325</v>
      </c>
      <c r="B13871" s="23" t="n">
        <f aca="false">A13871*100000</f>
        <v>101.325</v>
      </c>
      <c r="C13871" s="23" t="n">
        <v>0.32</v>
      </c>
      <c r="D13871" s="23" t="n">
        <v>20.638928197</v>
      </c>
      <c r="E13871" s="23" t="n">
        <v>3475</v>
      </c>
      <c r="F13871" s="23" t="n">
        <f aca="false">G13871*1000</f>
        <v>28317371.978</v>
      </c>
      <c r="G13871" s="23" t="n">
        <v>28317.371978</v>
      </c>
    </row>
    <row r="13872" customFormat="false" ht="15.3" hidden="false" customHeight="false" outlineLevel="0" collapsed="false">
      <c r="A13872" s="23" t="n">
        <v>0.00101325</v>
      </c>
      <c r="B13872" s="23" t="n">
        <f aca="false">A13872*100000</f>
        <v>101.325</v>
      </c>
      <c r="C13872" s="23" t="n">
        <v>0.32</v>
      </c>
      <c r="D13872" s="23" t="n">
        <v>20.638928197</v>
      </c>
      <c r="E13872" s="23" t="n">
        <v>3500</v>
      </c>
      <c r="F13872" s="23" t="n">
        <f aca="false">G13872*1000</f>
        <v>28317371.978</v>
      </c>
      <c r="G13872" s="23" t="n">
        <v>28317.371978</v>
      </c>
    </row>
    <row r="13873" customFormat="false" ht="15.3" hidden="false" customHeight="false" outlineLevel="0" collapsed="false">
      <c r="A13873" s="23" t="n">
        <v>0.00101325</v>
      </c>
      <c r="B13873" s="23" t="n">
        <f aca="false">A13873*100000</f>
        <v>101.325</v>
      </c>
      <c r="C13873" s="23" t="n">
        <v>0.32</v>
      </c>
      <c r="D13873" s="23" t="n">
        <v>20.638928197</v>
      </c>
      <c r="E13873" s="23" t="n">
        <v>3525</v>
      </c>
      <c r="F13873" s="23" t="n">
        <f aca="false">G13873*1000</f>
        <v>28317371.978</v>
      </c>
      <c r="G13873" s="23" t="n">
        <v>28317.371978</v>
      </c>
    </row>
    <row r="13874" customFormat="false" ht="15.3" hidden="false" customHeight="false" outlineLevel="0" collapsed="false">
      <c r="A13874" s="23" t="n">
        <v>0.00101325</v>
      </c>
      <c r="B13874" s="23" t="n">
        <f aca="false">A13874*100000</f>
        <v>101.325</v>
      </c>
      <c r="C13874" s="23" t="n">
        <v>0.32</v>
      </c>
      <c r="D13874" s="23" t="n">
        <v>20.638928197</v>
      </c>
      <c r="E13874" s="23" t="n">
        <v>3550</v>
      </c>
      <c r="F13874" s="23" t="n">
        <f aca="false">G13874*1000</f>
        <v>28317371.978</v>
      </c>
      <c r="G13874" s="23" t="n">
        <v>28317.371978</v>
      </c>
    </row>
    <row r="13875" customFormat="false" ht="15.3" hidden="false" customHeight="false" outlineLevel="0" collapsed="false">
      <c r="A13875" s="23" t="n">
        <v>0.00101325</v>
      </c>
      <c r="B13875" s="23" t="n">
        <f aca="false">A13875*100000</f>
        <v>101.325</v>
      </c>
      <c r="C13875" s="23" t="n">
        <v>0.32</v>
      </c>
      <c r="D13875" s="23" t="n">
        <v>20.638928197</v>
      </c>
      <c r="E13875" s="23" t="n">
        <v>3575</v>
      </c>
      <c r="F13875" s="23" t="n">
        <f aca="false">G13875*1000</f>
        <v>28317371.978</v>
      </c>
      <c r="G13875" s="23" t="n">
        <v>28317.371978</v>
      </c>
    </row>
    <row r="13876" customFormat="false" ht="15.3" hidden="false" customHeight="false" outlineLevel="0" collapsed="false">
      <c r="A13876" s="23" t="n">
        <v>0.00101325</v>
      </c>
      <c r="B13876" s="23" t="n">
        <f aca="false">A13876*100000</f>
        <v>101.325</v>
      </c>
      <c r="C13876" s="23" t="n">
        <v>0.32</v>
      </c>
      <c r="D13876" s="23" t="n">
        <v>20.638928197</v>
      </c>
      <c r="E13876" s="23" t="n">
        <v>3600</v>
      </c>
      <c r="F13876" s="23" t="n">
        <f aca="false">G13876*1000</f>
        <v>28317371.978</v>
      </c>
      <c r="G13876" s="23" t="n">
        <v>28317.371978</v>
      </c>
    </row>
    <row r="13877" customFormat="false" ht="15.3" hidden="false" customHeight="false" outlineLevel="0" collapsed="false">
      <c r="A13877" s="23" t="n">
        <v>0.00101325</v>
      </c>
      <c r="B13877" s="23" t="n">
        <f aca="false">A13877*100000</f>
        <v>101.325</v>
      </c>
      <c r="C13877" s="23" t="n">
        <v>0.32</v>
      </c>
      <c r="D13877" s="23" t="n">
        <v>20.638928197</v>
      </c>
      <c r="E13877" s="23" t="n">
        <v>3625</v>
      </c>
      <c r="F13877" s="23" t="n">
        <f aca="false">G13877*1000</f>
        <v>28317371.978</v>
      </c>
      <c r="G13877" s="23" t="n">
        <v>28317.371978</v>
      </c>
    </row>
    <row r="13878" customFormat="false" ht="15.3" hidden="false" customHeight="false" outlineLevel="0" collapsed="false">
      <c r="A13878" s="23" t="n">
        <v>0.00101325</v>
      </c>
      <c r="B13878" s="23" t="n">
        <f aca="false">A13878*100000</f>
        <v>101.325</v>
      </c>
      <c r="C13878" s="23" t="n">
        <v>0.32</v>
      </c>
      <c r="D13878" s="23" t="n">
        <v>20.638928197</v>
      </c>
      <c r="E13878" s="23" t="n">
        <v>3650</v>
      </c>
      <c r="F13878" s="23" t="n">
        <f aca="false">G13878*1000</f>
        <v>28317371.978</v>
      </c>
      <c r="G13878" s="23" t="n">
        <v>28317.371978</v>
      </c>
    </row>
    <row r="13879" customFormat="false" ht="15.3" hidden="false" customHeight="false" outlineLevel="0" collapsed="false">
      <c r="A13879" s="23" t="n">
        <v>0.00101325</v>
      </c>
      <c r="B13879" s="23" t="n">
        <f aca="false">A13879*100000</f>
        <v>101.325</v>
      </c>
      <c r="C13879" s="23" t="n">
        <v>0.32</v>
      </c>
      <c r="D13879" s="23" t="n">
        <v>20.638928197</v>
      </c>
      <c r="E13879" s="23" t="n">
        <v>3675</v>
      </c>
      <c r="F13879" s="23" t="n">
        <f aca="false">G13879*1000</f>
        <v>28317371.978</v>
      </c>
      <c r="G13879" s="23" t="n">
        <v>28317.371978</v>
      </c>
    </row>
    <row r="13880" customFormat="false" ht="15.3" hidden="false" customHeight="false" outlineLevel="0" collapsed="false">
      <c r="A13880" s="23" t="n">
        <v>0.00101325</v>
      </c>
      <c r="B13880" s="23" t="n">
        <f aca="false">A13880*100000</f>
        <v>101.325</v>
      </c>
      <c r="C13880" s="23" t="n">
        <v>0.32</v>
      </c>
      <c r="D13880" s="23" t="n">
        <v>20.638928197</v>
      </c>
      <c r="E13880" s="23" t="n">
        <v>3700</v>
      </c>
      <c r="F13880" s="23" t="n">
        <f aca="false">G13880*1000</f>
        <v>28317371.978</v>
      </c>
      <c r="G13880" s="23" t="n">
        <v>28317.371978</v>
      </c>
    </row>
    <row r="13881" customFormat="false" ht="15.3" hidden="false" customHeight="false" outlineLevel="0" collapsed="false">
      <c r="A13881" s="23" t="n">
        <v>0.00101325</v>
      </c>
      <c r="B13881" s="23" t="n">
        <f aca="false">A13881*100000</f>
        <v>101.325</v>
      </c>
      <c r="C13881" s="23" t="n">
        <v>0.32</v>
      </c>
      <c r="D13881" s="23" t="n">
        <v>20.638928197</v>
      </c>
      <c r="E13881" s="23" t="n">
        <v>3725</v>
      </c>
      <c r="F13881" s="23" t="n">
        <f aca="false">G13881*1000</f>
        <v>28317371.978</v>
      </c>
      <c r="G13881" s="23" t="n">
        <v>28317.371978</v>
      </c>
    </row>
    <row r="13882" customFormat="false" ht="15.3" hidden="false" customHeight="false" outlineLevel="0" collapsed="false">
      <c r="A13882" s="23" t="n">
        <v>0.00101325</v>
      </c>
      <c r="B13882" s="23" t="n">
        <f aca="false">A13882*100000</f>
        <v>101.325</v>
      </c>
      <c r="C13882" s="23" t="n">
        <v>0.32</v>
      </c>
      <c r="D13882" s="23" t="n">
        <v>20.638928197</v>
      </c>
      <c r="E13882" s="23" t="n">
        <v>3750</v>
      </c>
      <c r="F13882" s="23" t="n">
        <f aca="false">G13882*1000</f>
        <v>28317371.978</v>
      </c>
      <c r="G13882" s="23" t="n">
        <v>28317.371978</v>
      </c>
    </row>
    <row r="13883" customFormat="false" ht="15.3" hidden="false" customHeight="false" outlineLevel="0" collapsed="false">
      <c r="A13883" s="23" t="n">
        <v>0.00101325</v>
      </c>
      <c r="B13883" s="23" t="n">
        <f aca="false">A13883*100000</f>
        <v>101.325</v>
      </c>
      <c r="C13883" s="23" t="n">
        <v>0.32</v>
      </c>
      <c r="D13883" s="23" t="n">
        <v>20.638928197</v>
      </c>
      <c r="E13883" s="23" t="n">
        <v>3775</v>
      </c>
      <c r="F13883" s="23" t="n">
        <f aca="false">G13883*1000</f>
        <v>28317371.978</v>
      </c>
      <c r="G13883" s="23" t="n">
        <v>28317.371978</v>
      </c>
    </row>
    <row r="13884" customFormat="false" ht="15.3" hidden="false" customHeight="false" outlineLevel="0" collapsed="false">
      <c r="A13884" s="23" t="n">
        <v>0.00101325</v>
      </c>
      <c r="B13884" s="23" t="n">
        <f aca="false">A13884*100000</f>
        <v>101.325</v>
      </c>
      <c r="C13884" s="23" t="n">
        <v>0.32</v>
      </c>
      <c r="D13884" s="23" t="n">
        <v>20.638928197</v>
      </c>
      <c r="E13884" s="23" t="n">
        <v>3800</v>
      </c>
      <c r="F13884" s="23" t="n">
        <f aca="false">G13884*1000</f>
        <v>28317371.978</v>
      </c>
      <c r="G13884" s="23" t="n">
        <v>28317.371978</v>
      </c>
    </row>
    <row r="13885" customFormat="false" ht="15.3" hidden="false" customHeight="false" outlineLevel="0" collapsed="false">
      <c r="A13885" s="23" t="n">
        <v>0.00101325</v>
      </c>
      <c r="B13885" s="23" t="n">
        <f aca="false">A13885*100000</f>
        <v>101.325</v>
      </c>
      <c r="C13885" s="23" t="n">
        <v>0.32</v>
      </c>
      <c r="D13885" s="23" t="n">
        <v>20.638928197</v>
      </c>
      <c r="E13885" s="23" t="n">
        <v>3825</v>
      </c>
      <c r="F13885" s="23" t="n">
        <f aca="false">G13885*1000</f>
        <v>28317371.978</v>
      </c>
      <c r="G13885" s="23" t="n">
        <v>28317.371978</v>
      </c>
    </row>
    <row r="13886" customFormat="false" ht="15.3" hidden="false" customHeight="false" outlineLevel="0" collapsed="false">
      <c r="A13886" s="23" t="n">
        <v>0.00101325</v>
      </c>
      <c r="B13886" s="23" t="n">
        <f aca="false">A13886*100000</f>
        <v>101.325</v>
      </c>
      <c r="C13886" s="23" t="n">
        <v>0.32</v>
      </c>
      <c r="D13886" s="23" t="n">
        <v>20.638928197</v>
      </c>
      <c r="E13886" s="23" t="n">
        <v>3850</v>
      </c>
      <c r="F13886" s="23" t="n">
        <f aca="false">G13886*1000</f>
        <v>28317371.978</v>
      </c>
      <c r="G13886" s="23" t="n">
        <v>28317.371978</v>
      </c>
    </row>
    <row r="13887" customFormat="false" ht="15.3" hidden="false" customHeight="false" outlineLevel="0" collapsed="false">
      <c r="A13887" s="23" t="n">
        <v>0.00101325</v>
      </c>
      <c r="B13887" s="23" t="n">
        <f aca="false">A13887*100000</f>
        <v>101.325</v>
      </c>
      <c r="C13887" s="23" t="n">
        <v>0.32</v>
      </c>
      <c r="D13887" s="23" t="n">
        <v>20.638928197</v>
      </c>
      <c r="E13887" s="23" t="n">
        <v>3875</v>
      </c>
      <c r="F13887" s="23" t="n">
        <f aca="false">G13887*1000</f>
        <v>28317371.978</v>
      </c>
      <c r="G13887" s="23" t="n">
        <v>28317.371978</v>
      </c>
    </row>
    <row r="13888" customFormat="false" ht="15.3" hidden="false" customHeight="false" outlineLevel="0" collapsed="false">
      <c r="A13888" s="23" t="n">
        <v>0.00101325</v>
      </c>
      <c r="B13888" s="23" t="n">
        <f aca="false">A13888*100000</f>
        <v>101.325</v>
      </c>
      <c r="C13888" s="23" t="n">
        <v>0.32</v>
      </c>
      <c r="D13888" s="23" t="n">
        <v>20.638928197</v>
      </c>
      <c r="E13888" s="23" t="n">
        <v>3900</v>
      </c>
      <c r="F13888" s="23" t="n">
        <f aca="false">G13888*1000</f>
        <v>28317371.978</v>
      </c>
      <c r="G13888" s="23" t="n">
        <v>28317.371978</v>
      </c>
    </row>
    <row r="13889" customFormat="false" ht="15.3" hidden="false" customHeight="false" outlineLevel="0" collapsed="false">
      <c r="A13889" s="23" t="n">
        <v>0.00101325</v>
      </c>
      <c r="B13889" s="23" t="n">
        <f aca="false">A13889*100000</f>
        <v>101.325</v>
      </c>
      <c r="C13889" s="23" t="n">
        <v>0.32</v>
      </c>
      <c r="D13889" s="23" t="n">
        <v>20.638928197</v>
      </c>
      <c r="E13889" s="23" t="n">
        <v>3925</v>
      </c>
      <c r="F13889" s="23" t="n">
        <f aca="false">G13889*1000</f>
        <v>28317371.978</v>
      </c>
      <c r="G13889" s="23" t="n">
        <v>28317.371978</v>
      </c>
    </row>
    <row r="13890" customFormat="false" ht="15.3" hidden="false" customHeight="false" outlineLevel="0" collapsed="false">
      <c r="A13890" s="23" t="n">
        <v>0.00101325</v>
      </c>
      <c r="B13890" s="23" t="n">
        <f aca="false">A13890*100000</f>
        <v>101.325</v>
      </c>
      <c r="C13890" s="23" t="n">
        <v>0.32</v>
      </c>
      <c r="D13890" s="23" t="n">
        <v>20.638928197</v>
      </c>
      <c r="E13890" s="23" t="n">
        <v>3950</v>
      </c>
      <c r="F13890" s="23" t="n">
        <f aca="false">G13890*1000</f>
        <v>28317371.978</v>
      </c>
      <c r="G13890" s="23" t="n">
        <v>28317.371978</v>
      </c>
    </row>
    <row r="13891" customFormat="false" ht="15.3" hidden="false" customHeight="false" outlineLevel="0" collapsed="false">
      <c r="A13891" s="23" t="n">
        <v>0.00101325</v>
      </c>
      <c r="B13891" s="23" t="n">
        <f aca="false">A13891*100000</f>
        <v>101.325</v>
      </c>
      <c r="C13891" s="23" t="n">
        <v>0.32</v>
      </c>
      <c r="D13891" s="23" t="n">
        <v>20.638928197</v>
      </c>
      <c r="E13891" s="23" t="n">
        <v>3975</v>
      </c>
      <c r="F13891" s="23" t="n">
        <f aca="false">G13891*1000</f>
        <v>28317371.978</v>
      </c>
      <c r="G13891" s="23" t="n">
        <v>28317.371978</v>
      </c>
    </row>
    <row r="13892" customFormat="false" ht="15.3" hidden="false" customHeight="false" outlineLevel="0" collapsed="false">
      <c r="A13892" s="23" t="n">
        <v>0.00101325</v>
      </c>
      <c r="B13892" s="23" t="n">
        <f aca="false">A13892*100000</f>
        <v>101.325</v>
      </c>
      <c r="C13892" s="23" t="n">
        <v>0.32</v>
      </c>
      <c r="D13892" s="23" t="n">
        <v>20.638928197</v>
      </c>
      <c r="E13892" s="23" t="n">
        <v>4000</v>
      </c>
      <c r="F13892" s="23" t="n">
        <f aca="false">G13892*1000</f>
        <v>28317371.978</v>
      </c>
      <c r="G13892" s="23" t="n">
        <v>28317.371978</v>
      </c>
    </row>
    <row r="13893" customFormat="false" ht="15.3" hidden="false" customHeight="false" outlineLevel="0" collapsed="false">
      <c r="A13893" s="23" t="n">
        <v>0.00101325</v>
      </c>
      <c r="B13893" s="23" t="n">
        <f aca="false">A13893*100000</f>
        <v>101.325</v>
      </c>
      <c r="C13893" s="23" t="n">
        <v>0.25</v>
      </c>
      <c r="D13893" s="23" t="n">
        <v>0</v>
      </c>
      <c r="E13893" s="23" t="n">
        <v>250</v>
      </c>
      <c r="F13893" s="23" t="n">
        <f aca="false">G13893*1000</f>
        <v>-4184683.2116</v>
      </c>
      <c r="G13893" s="23" t="n">
        <v>-4184.6832116</v>
      </c>
    </row>
    <row r="13894" customFormat="false" ht="15.3" hidden="false" customHeight="false" outlineLevel="0" collapsed="false">
      <c r="A13894" s="23" t="n">
        <v>0.00101325</v>
      </c>
      <c r="B13894" s="23" t="n">
        <f aca="false">A13894*100000</f>
        <v>101.325</v>
      </c>
      <c r="C13894" s="23" t="n">
        <v>0.25</v>
      </c>
      <c r="D13894" s="23" t="n">
        <v>0</v>
      </c>
      <c r="E13894" s="23" t="n">
        <v>275</v>
      </c>
      <c r="F13894" s="23" t="n">
        <f aca="false">G13894*1000</f>
        <v>-4133000.4583</v>
      </c>
      <c r="G13894" s="23" t="n">
        <v>-4133.0004583</v>
      </c>
    </row>
    <row r="13895" customFormat="false" ht="15.3" hidden="false" customHeight="false" outlineLevel="0" collapsed="false">
      <c r="A13895" s="23" t="n">
        <v>0.00101325</v>
      </c>
      <c r="B13895" s="23" t="n">
        <f aca="false">A13895*100000</f>
        <v>101.325</v>
      </c>
      <c r="C13895" s="23" t="n">
        <v>0.25</v>
      </c>
      <c r="D13895" s="23" t="n">
        <v>0</v>
      </c>
      <c r="E13895" s="23" t="n">
        <v>300</v>
      </c>
      <c r="F13895" s="23" t="n">
        <f aca="false">G13895*1000</f>
        <v>-4077868.4063</v>
      </c>
      <c r="G13895" s="23" t="n">
        <v>-4077.8684063</v>
      </c>
    </row>
    <row r="13896" customFormat="false" ht="15.3" hidden="false" customHeight="false" outlineLevel="0" collapsed="false">
      <c r="A13896" s="23" t="n">
        <v>0.00101325</v>
      </c>
      <c r="B13896" s="23" t="n">
        <f aca="false">A13896*100000</f>
        <v>101.325</v>
      </c>
      <c r="C13896" s="23" t="n">
        <v>0.25</v>
      </c>
      <c r="D13896" s="23" t="n">
        <v>0</v>
      </c>
      <c r="E13896" s="23" t="n">
        <v>325</v>
      </c>
      <c r="F13896" s="23" t="n">
        <f aca="false">G13896*1000</f>
        <v>-4020953.6464</v>
      </c>
      <c r="G13896" s="23" t="n">
        <v>-4020.9536464</v>
      </c>
    </row>
    <row r="13897" customFormat="false" ht="15.3" hidden="false" customHeight="false" outlineLevel="0" collapsed="false">
      <c r="A13897" s="23" t="n">
        <v>0.00101325</v>
      </c>
      <c r="B13897" s="23" t="n">
        <f aca="false">A13897*100000</f>
        <v>101.325</v>
      </c>
      <c r="C13897" s="23" t="n">
        <v>0.25</v>
      </c>
      <c r="D13897" s="23" t="n">
        <v>0</v>
      </c>
      <c r="E13897" s="23" t="n">
        <v>350</v>
      </c>
      <c r="F13897" s="23" t="n">
        <f aca="false">G13897*1000</f>
        <v>-3962906.8691</v>
      </c>
      <c r="G13897" s="23" t="n">
        <v>-3962.9068691</v>
      </c>
    </row>
    <row r="13898" customFormat="false" ht="15.3" hidden="false" customHeight="false" outlineLevel="0" collapsed="false">
      <c r="A13898" s="23" t="n">
        <v>0.00101325</v>
      </c>
      <c r="B13898" s="23" t="n">
        <f aca="false">A13898*100000</f>
        <v>101.325</v>
      </c>
      <c r="C13898" s="23" t="n">
        <v>0.25</v>
      </c>
      <c r="D13898" s="23" t="n">
        <v>0</v>
      </c>
      <c r="E13898" s="23" t="n">
        <v>375</v>
      </c>
      <c r="F13898" s="23" t="n">
        <f aca="false">G13898*1000</f>
        <v>-3903141.2096</v>
      </c>
      <c r="G13898" s="23" t="n">
        <v>-3903.1412096</v>
      </c>
    </row>
    <row r="13899" customFormat="false" ht="15.3" hidden="false" customHeight="false" outlineLevel="0" collapsed="false">
      <c r="A13899" s="23" t="n">
        <v>0.00101325</v>
      </c>
      <c r="B13899" s="23" t="n">
        <f aca="false">A13899*100000</f>
        <v>101.325</v>
      </c>
      <c r="C13899" s="23" t="n">
        <v>0.25</v>
      </c>
      <c r="D13899" s="23" t="n">
        <v>0</v>
      </c>
      <c r="E13899" s="23" t="n">
        <v>400</v>
      </c>
      <c r="F13899" s="23" t="n">
        <f aca="false">G13899*1000</f>
        <v>-3839762.3078</v>
      </c>
      <c r="G13899" s="23" t="n">
        <v>-3839.7623078</v>
      </c>
    </row>
    <row r="13900" customFormat="false" ht="15.3" hidden="false" customHeight="false" outlineLevel="0" collapsed="false">
      <c r="A13900" s="23" t="n">
        <v>0.00101325</v>
      </c>
      <c r="B13900" s="23" t="n">
        <f aca="false">A13900*100000</f>
        <v>101.325</v>
      </c>
      <c r="C13900" s="23" t="n">
        <v>0.25</v>
      </c>
      <c r="D13900" s="23" t="n">
        <v>0</v>
      </c>
      <c r="E13900" s="23" t="n">
        <v>425</v>
      </c>
      <c r="F13900" s="23" t="n">
        <f aca="false">G13900*1000</f>
        <v>-3769653.575</v>
      </c>
      <c r="G13900" s="23" t="n">
        <v>-3769.653575</v>
      </c>
    </row>
    <row r="13901" customFormat="false" ht="15.3" hidden="false" customHeight="false" outlineLevel="0" collapsed="false">
      <c r="A13901" s="23" t="n">
        <v>0.00101325</v>
      </c>
      <c r="B13901" s="23" t="n">
        <f aca="false">A13901*100000</f>
        <v>101.325</v>
      </c>
      <c r="C13901" s="23" t="n">
        <v>0.25</v>
      </c>
      <c r="D13901" s="23" t="n">
        <v>0</v>
      </c>
      <c r="E13901" s="23" t="n">
        <v>450</v>
      </c>
      <c r="F13901" s="23" t="n">
        <f aca="false">G13901*1000</f>
        <v>-3688931.5827</v>
      </c>
      <c r="G13901" s="23" t="n">
        <v>-3688.9315827</v>
      </c>
    </row>
    <row r="13902" customFormat="false" ht="15.3" hidden="false" customHeight="false" outlineLevel="0" collapsed="false">
      <c r="A13902" s="23" t="n">
        <v>0.00101325</v>
      </c>
      <c r="B13902" s="23" t="n">
        <f aca="false">A13902*100000</f>
        <v>101.325</v>
      </c>
      <c r="C13902" s="23" t="n">
        <v>0.25</v>
      </c>
      <c r="D13902" s="23" t="n">
        <v>0</v>
      </c>
      <c r="E13902" s="23" t="n">
        <v>475</v>
      </c>
      <c r="F13902" s="23" t="n">
        <f aca="false">G13902*1000</f>
        <v>-3594056.5524</v>
      </c>
      <c r="G13902" s="23" t="n">
        <v>-3594.0565524</v>
      </c>
    </row>
    <row r="13903" customFormat="false" ht="15.3" hidden="false" customHeight="false" outlineLevel="0" collapsed="false">
      <c r="A13903" s="23" t="n">
        <v>0.00101325</v>
      </c>
      <c r="B13903" s="23" t="n">
        <f aca="false">A13903*100000</f>
        <v>101.325</v>
      </c>
      <c r="C13903" s="23" t="n">
        <v>0.25</v>
      </c>
      <c r="D13903" s="23" t="n">
        <v>0</v>
      </c>
      <c r="E13903" s="23" t="n">
        <v>500</v>
      </c>
      <c r="F13903" s="23" t="n">
        <f aca="false">G13903*1000</f>
        <v>-3483579.6837</v>
      </c>
      <c r="G13903" s="23" t="n">
        <v>-3483.5796837</v>
      </c>
    </row>
    <row r="13904" customFormat="false" ht="15.3" hidden="false" customHeight="false" outlineLevel="0" collapsed="false">
      <c r="A13904" s="23" t="n">
        <v>0.00101325</v>
      </c>
      <c r="B13904" s="23" t="n">
        <f aca="false">A13904*100000</f>
        <v>101.325</v>
      </c>
      <c r="C13904" s="23" t="n">
        <v>0.25</v>
      </c>
      <c r="D13904" s="23" t="n">
        <v>0</v>
      </c>
      <c r="E13904" s="23" t="n">
        <v>525</v>
      </c>
      <c r="F13904" s="23" t="n">
        <f aca="false">G13904*1000</f>
        <v>-3359527.5676</v>
      </c>
      <c r="G13904" s="23" t="n">
        <v>-3359.5275676</v>
      </c>
    </row>
    <row r="13905" customFormat="false" ht="15.3" hidden="false" customHeight="false" outlineLevel="0" collapsed="false">
      <c r="A13905" s="23" t="n">
        <v>0.00101325</v>
      </c>
      <c r="B13905" s="23" t="n">
        <f aca="false">A13905*100000</f>
        <v>101.325</v>
      </c>
      <c r="C13905" s="23" t="n">
        <v>0.25</v>
      </c>
      <c r="D13905" s="23" t="n">
        <v>0</v>
      </c>
      <c r="E13905" s="23" t="n">
        <v>550</v>
      </c>
      <c r="F13905" s="23" t="n">
        <f aca="false">G13905*1000</f>
        <v>-3226459.4387</v>
      </c>
      <c r="G13905" s="23" t="n">
        <v>-3226.4594387</v>
      </c>
    </row>
    <row r="13906" customFormat="false" ht="15.3" hidden="false" customHeight="false" outlineLevel="0" collapsed="false">
      <c r="A13906" s="23" t="n">
        <v>0.00101325</v>
      </c>
      <c r="B13906" s="23" t="n">
        <f aca="false">A13906*100000</f>
        <v>101.325</v>
      </c>
      <c r="C13906" s="23" t="n">
        <v>0.25</v>
      </c>
      <c r="D13906" s="23" t="n">
        <v>0</v>
      </c>
      <c r="E13906" s="23" t="n">
        <v>575</v>
      </c>
      <c r="F13906" s="23" t="n">
        <f aca="false">G13906*1000</f>
        <v>-3087415.4748</v>
      </c>
      <c r="G13906" s="23" t="n">
        <v>-3087.4154748</v>
      </c>
    </row>
    <row r="13907" customFormat="false" ht="15.3" hidden="false" customHeight="false" outlineLevel="0" collapsed="false">
      <c r="A13907" s="23" t="n">
        <v>0.00101325</v>
      </c>
      <c r="B13907" s="23" t="n">
        <f aca="false">A13907*100000</f>
        <v>101.325</v>
      </c>
      <c r="C13907" s="23" t="n">
        <v>0.25</v>
      </c>
      <c r="D13907" s="23" t="n">
        <v>0</v>
      </c>
      <c r="E13907" s="23" t="n">
        <v>600</v>
      </c>
      <c r="F13907" s="23" t="n">
        <f aca="false">G13907*1000</f>
        <v>-2939124.4418</v>
      </c>
      <c r="G13907" s="23" t="n">
        <v>-2939.1244418</v>
      </c>
    </row>
    <row r="13908" customFormat="false" ht="15.3" hidden="false" customHeight="false" outlineLevel="0" collapsed="false">
      <c r="A13908" s="23" t="n">
        <v>0.00101325</v>
      </c>
      <c r="B13908" s="23" t="n">
        <f aca="false">A13908*100000</f>
        <v>101.325</v>
      </c>
      <c r="C13908" s="23" t="n">
        <v>0.25</v>
      </c>
      <c r="D13908" s="23" t="n">
        <v>0</v>
      </c>
      <c r="E13908" s="23" t="n">
        <v>625</v>
      </c>
      <c r="F13908" s="23" t="n">
        <f aca="false">G13908*1000</f>
        <v>-2769871.3665</v>
      </c>
      <c r="G13908" s="23" t="n">
        <v>-2769.8713665</v>
      </c>
    </row>
    <row r="13909" customFormat="false" ht="15.3" hidden="false" customHeight="false" outlineLevel="0" collapsed="false">
      <c r="A13909" s="23" t="n">
        <v>0.00101325</v>
      </c>
      <c r="B13909" s="23" t="n">
        <f aca="false">A13909*100000</f>
        <v>101.325</v>
      </c>
      <c r="C13909" s="23" t="n">
        <v>0.25</v>
      </c>
      <c r="D13909" s="23" t="n">
        <v>0.0054496919197</v>
      </c>
      <c r="E13909" s="23" t="n">
        <v>650</v>
      </c>
      <c r="F13909" s="23" t="n">
        <f aca="false">G13909*1000</f>
        <v>-2561808.4376</v>
      </c>
      <c r="G13909" s="23" t="n">
        <v>-2561.8084376</v>
      </c>
    </row>
    <row r="13910" customFormat="false" ht="15.3" hidden="false" customHeight="false" outlineLevel="0" collapsed="false">
      <c r="A13910" s="23" t="n">
        <v>0.00101325</v>
      </c>
      <c r="B13910" s="23" t="n">
        <f aca="false">A13910*100000</f>
        <v>101.325</v>
      </c>
      <c r="C13910" s="23" t="n">
        <v>0.25</v>
      </c>
      <c r="D13910" s="23" t="n">
        <v>0.022875751638</v>
      </c>
      <c r="E13910" s="23" t="n">
        <v>675</v>
      </c>
      <c r="F13910" s="23" t="n">
        <f aca="false">G13910*1000</f>
        <v>-2299142.1194</v>
      </c>
      <c r="G13910" s="23" t="n">
        <v>-2299.1421194</v>
      </c>
    </row>
    <row r="13911" customFormat="false" ht="15.3" hidden="false" customHeight="false" outlineLevel="0" collapsed="false">
      <c r="A13911" s="23" t="n">
        <v>0.00101325</v>
      </c>
      <c r="B13911" s="23" t="n">
        <f aca="false">A13911*100000</f>
        <v>101.325</v>
      </c>
      <c r="C13911" s="23" t="n">
        <v>0.25</v>
      </c>
      <c r="D13911" s="23" t="n">
        <v>0.044711449373</v>
      </c>
      <c r="E13911" s="23" t="n">
        <v>700</v>
      </c>
      <c r="F13911" s="23" t="n">
        <f aca="false">G13911*1000</f>
        <v>-1983700.5374</v>
      </c>
      <c r="G13911" s="23" t="n">
        <v>-1983.7005374</v>
      </c>
    </row>
    <row r="13912" customFormat="false" ht="15.3" hidden="false" customHeight="false" outlineLevel="0" collapsed="false">
      <c r="A13912" s="23" t="n">
        <v>0.00101325</v>
      </c>
      <c r="B13912" s="23" t="n">
        <f aca="false">A13912*100000</f>
        <v>101.325</v>
      </c>
      <c r="C13912" s="23" t="n">
        <v>0.25</v>
      </c>
      <c r="D13912" s="23" t="n">
        <v>0.06850286755</v>
      </c>
      <c r="E13912" s="23" t="n">
        <v>725</v>
      </c>
      <c r="F13912" s="23" t="n">
        <f aca="false">G13912*1000</f>
        <v>-1651124.6217</v>
      </c>
      <c r="G13912" s="23" t="n">
        <v>-1651.1246217</v>
      </c>
    </row>
    <row r="13913" customFormat="false" ht="15.3" hidden="false" customHeight="false" outlineLevel="0" collapsed="false">
      <c r="A13913" s="23" t="n">
        <v>0.00101325</v>
      </c>
      <c r="B13913" s="23" t="n">
        <f aca="false">A13913*100000</f>
        <v>101.325</v>
      </c>
      <c r="C13913" s="23" t="n">
        <v>0.25</v>
      </c>
      <c r="D13913" s="23" t="n">
        <v>0.089424544032</v>
      </c>
      <c r="E13913" s="23" t="n">
        <v>750</v>
      </c>
      <c r="F13913" s="23" t="n">
        <f aca="false">G13913*1000</f>
        <v>-1361826.9506</v>
      </c>
      <c r="G13913" s="23" t="n">
        <v>-1361.8269506</v>
      </c>
    </row>
    <row r="13914" customFormat="false" ht="15.3" hidden="false" customHeight="false" outlineLevel="0" collapsed="false">
      <c r="A13914" s="23" t="n">
        <v>0.00101325</v>
      </c>
      <c r="B13914" s="23" t="n">
        <f aca="false">A13914*100000</f>
        <v>101.325</v>
      </c>
      <c r="C13914" s="23" t="n">
        <v>0.25</v>
      </c>
      <c r="D13914" s="23" t="n">
        <v>0.10385321658</v>
      </c>
      <c r="E13914" s="23" t="n">
        <v>775</v>
      </c>
      <c r="F13914" s="23" t="n">
        <f aca="false">G13914*1000</f>
        <v>-1155248.4466</v>
      </c>
      <c r="G13914" s="23" t="n">
        <v>-1155.2484466</v>
      </c>
    </row>
    <row r="13915" customFormat="false" ht="15.3" hidden="false" customHeight="false" outlineLevel="0" collapsed="false">
      <c r="A13915" s="23" t="n">
        <v>0.00101325</v>
      </c>
      <c r="B13915" s="23" t="n">
        <f aca="false">A13915*100000</f>
        <v>101.325</v>
      </c>
      <c r="C13915" s="23" t="n">
        <v>0.25</v>
      </c>
      <c r="D13915" s="23" t="n">
        <v>0.11201211146</v>
      </c>
      <c r="E13915" s="23" t="n">
        <v>800</v>
      </c>
      <c r="F13915" s="23" t="n">
        <f aca="false">G13915*1000</f>
        <v>-1024077.6425</v>
      </c>
      <c r="G13915" s="23" t="n">
        <v>-1024.0776425</v>
      </c>
    </row>
    <row r="13916" customFormat="false" ht="15.3" hidden="false" customHeight="false" outlineLevel="0" collapsed="false">
      <c r="A13916" s="23" t="n">
        <v>0.00101325</v>
      </c>
      <c r="B13916" s="23" t="n">
        <f aca="false">A13916*100000</f>
        <v>101.325</v>
      </c>
      <c r="C13916" s="23" t="n">
        <v>0.25</v>
      </c>
      <c r="D13916" s="23" t="n">
        <v>0.11613673935</v>
      </c>
      <c r="E13916" s="23" t="n">
        <v>825</v>
      </c>
      <c r="F13916" s="23" t="n">
        <f aca="false">G13916*1000</f>
        <v>-939983.62404</v>
      </c>
      <c r="G13916" s="23" t="n">
        <v>-939.98362404</v>
      </c>
    </row>
    <row r="13917" customFormat="false" ht="15.3" hidden="false" customHeight="false" outlineLevel="0" collapsed="false">
      <c r="A13917" s="23" t="n">
        <v>0.00101325</v>
      </c>
      <c r="B13917" s="23" t="n">
        <f aca="false">A13917*100000</f>
        <v>101.325</v>
      </c>
      <c r="C13917" s="23" t="n">
        <v>0.25</v>
      </c>
      <c r="D13917" s="23" t="n">
        <v>0.11814439825</v>
      </c>
      <c r="E13917" s="23" t="n">
        <v>850</v>
      </c>
      <c r="F13917" s="23" t="n">
        <f aca="false">G13917*1000</f>
        <v>-880138.40411</v>
      </c>
      <c r="G13917" s="23" t="n">
        <v>-880.13840411</v>
      </c>
    </row>
    <row r="13918" customFormat="false" ht="15.3" hidden="false" customHeight="false" outlineLevel="0" collapsed="false">
      <c r="A13918" s="23" t="n">
        <v>0.00101325</v>
      </c>
      <c r="B13918" s="23" t="n">
        <f aca="false">A13918*100000</f>
        <v>101.325</v>
      </c>
      <c r="C13918" s="23" t="n">
        <v>0.25</v>
      </c>
      <c r="D13918" s="23" t="n">
        <v>0.11912614326</v>
      </c>
      <c r="E13918" s="23" t="n">
        <v>875</v>
      </c>
      <c r="F13918" s="23" t="n">
        <f aca="false">G13918*1000</f>
        <v>-831861.93683</v>
      </c>
      <c r="G13918" s="23" t="n">
        <v>-831.86193683</v>
      </c>
    </row>
    <row r="13919" customFormat="false" ht="15.3" hidden="false" customHeight="false" outlineLevel="0" collapsed="false">
      <c r="A13919" s="23" t="n">
        <v>0.00101325</v>
      </c>
      <c r="B13919" s="23" t="n">
        <f aca="false">A13919*100000</f>
        <v>101.325</v>
      </c>
      <c r="C13919" s="23" t="n">
        <v>0.25</v>
      </c>
      <c r="D13919" s="23" t="n">
        <v>0.11961777544</v>
      </c>
      <c r="E13919" s="23" t="n">
        <v>900</v>
      </c>
      <c r="F13919" s="23" t="n">
        <f aca="false">G13919*1000</f>
        <v>-789001.7337</v>
      </c>
      <c r="G13919" s="23" t="n">
        <v>-789.0017337</v>
      </c>
    </row>
    <row r="13920" customFormat="false" ht="15.3" hidden="false" customHeight="false" outlineLevel="0" collapsed="false">
      <c r="A13920" s="23" t="n">
        <v>0.00101325</v>
      </c>
      <c r="B13920" s="23" t="n">
        <f aca="false">A13920*100000</f>
        <v>101.325</v>
      </c>
      <c r="C13920" s="23" t="n">
        <v>0.25</v>
      </c>
      <c r="D13920" s="23" t="n">
        <v>0.11987170845</v>
      </c>
      <c r="E13920" s="23" t="n">
        <v>925</v>
      </c>
      <c r="F13920" s="23" t="n">
        <f aca="false">G13920*1000</f>
        <v>-748679.52162</v>
      </c>
      <c r="G13920" s="23" t="n">
        <v>-748.67952162</v>
      </c>
    </row>
    <row r="13921" customFormat="false" ht="15.3" hidden="false" customHeight="false" outlineLevel="0" collapsed="false">
      <c r="A13921" s="23" t="n">
        <v>0.00101325</v>
      </c>
      <c r="B13921" s="23" t="n">
        <f aca="false">A13921*100000</f>
        <v>101.325</v>
      </c>
      <c r="C13921" s="23" t="n">
        <v>0.25</v>
      </c>
      <c r="D13921" s="23" t="n">
        <v>0.12000725494</v>
      </c>
      <c r="E13921" s="23" t="n">
        <v>950</v>
      </c>
      <c r="F13921" s="23" t="n">
        <f aca="false">G13921*1000</f>
        <v>-709540.96054</v>
      </c>
      <c r="G13921" s="23" t="n">
        <v>-709.54096054</v>
      </c>
    </row>
    <row r="13922" customFormat="false" ht="15.3" hidden="false" customHeight="false" outlineLevel="0" collapsed="false">
      <c r="A13922" s="23" t="n">
        <v>0.00101325</v>
      </c>
      <c r="B13922" s="23" t="n">
        <f aca="false">A13922*100000</f>
        <v>101.325</v>
      </c>
      <c r="C13922" s="23" t="n">
        <v>0.25</v>
      </c>
      <c r="D13922" s="23" t="n">
        <v>0.12008205511</v>
      </c>
      <c r="E13922" s="23" t="n">
        <v>975</v>
      </c>
      <c r="F13922" s="23" t="n">
        <f aca="false">G13922*1000</f>
        <v>-670933.68063</v>
      </c>
      <c r="G13922" s="23" t="n">
        <v>-670.93368063</v>
      </c>
    </row>
    <row r="13923" customFormat="false" ht="15.3" hidden="false" customHeight="false" outlineLevel="0" collapsed="false">
      <c r="A13923" s="23" t="n">
        <v>0.00101325</v>
      </c>
      <c r="B13923" s="23" t="n">
        <f aca="false">A13923*100000</f>
        <v>101.325</v>
      </c>
      <c r="C13923" s="23" t="n">
        <v>0.25</v>
      </c>
      <c r="D13923" s="23" t="n">
        <v>0.12012477104</v>
      </c>
      <c r="E13923" s="23" t="n">
        <v>1000</v>
      </c>
      <c r="F13923" s="23" t="n">
        <f aca="false">G13923*1000</f>
        <v>-632533.48044</v>
      </c>
      <c r="G13923" s="23" t="n">
        <v>-632.53348044</v>
      </c>
    </row>
    <row r="13924" customFormat="false" ht="15.3" hidden="false" customHeight="false" outlineLevel="0" collapsed="false">
      <c r="A13924" s="23" t="n">
        <v>0.00101325</v>
      </c>
      <c r="B13924" s="23" t="n">
        <f aca="false">A13924*100000</f>
        <v>101.325</v>
      </c>
      <c r="C13924" s="23" t="n">
        <v>0.25</v>
      </c>
      <c r="D13924" s="23" t="n">
        <v>0.12015011034</v>
      </c>
      <c r="E13924" s="23" t="n">
        <v>1025</v>
      </c>
      <c r="F13924" s="23" t="n">
        <f aca="false">G13924*1000</f>
        <v>-594177.98599</v>
      </c>
      <c r="G13924" s="23" t="n">
        <v>-594.17798599</v>
      </c>
    </row>
    <row r="13925" customFormat="false" ht="15.3" hidden="false" customHeight="false" outlineLevel="0" collapsed="false">
      <c r="A13925" s="23" t="n">
        <v>0.00101325</v>
      </c>
      <c r="B13925" s="23" t="n">
        <f aca="false">A13925*100000</f>
        <v>101.325</v>
      </c>
      <c r="C13925" s="23" t="n">
        <v>0.25</v>
      </c>
      <c r="D13925" s="23" t="n">
        <v>0.12016587157</v>
      </c>
      <c r="E13925" s="23" t="n">
        <v>1050</v>
      </c>
      <c r="F13925" s="23" t="n">
        <f aca="false">G13925*1000</f>
        <v>-555784.63245</v>
      </c>
      <c r="G13925" s="23" t="n">
        <v>-555.78463245</v>
      </c>
    </row>
    <row r="13926" customFormat="false" ht="15.3" hidden="false" customHeight="false" outlineLevel="0" collapsed="false">
      <c r="A13926" s="23" t="n">
        <v>0.00101325</v>
      </c>
      <c r="B13926" s="23" t="n">
        <f aca="false">A13926*100000</f>
        <v>101.325</v>
      </c>
      <c r="C13926" s="23" t="n">
        <v>0.25</v>
      </c>
      <c r="D13926" s="23" t="n">
        <v>0.1201763372</v>
      </c>
      <c r="E13926" s="23" t="n">
        <v>1075</v>
      </c>
      <c r="F13926" s="23" t="n">
        <f aca="false">G13926*1000</f>
        <v>-517307.06915</v>
      </c>
      <c r="G13926" s="23" t="n">
        <v>-517.30706915</v>
      </c>
    </row>
    <row r="13927" customFormat="false" ht="15.3" hidden="false" customHeight="false" outlineLevel="0" collapsed="false">
      <c r="A13927" s="23" t="n">
        <v>0.00101325</v>
      </c>
      <c r="B13927" s="23" t="n">
        <f aca="false">A13927*100000</f>
        <v>101.325</v>
      </c>
      <c r="C13927" s="23" t="n">
        <v>0.25</v>
      </c>
      <c r="D13927" s="23" t="n">
        <v>0.12018395507</v>
      </c>
      <c r="E13927" s="23" t="n">
        <v>1100</v>
      </c>
      <c r="F13927" s="23" t="n">
        <f aca="false">G13927*1000</f>
        <v>-478719.81631</v>
      </c>
      <c r="G13927" s="23" t="n">
        <v>-478.71981631</v>
      </c>
    </row>
    <row r="13928" customFormat="false" ht="15.3" hidden="false" customHeight="false" outlineLevel="0" collapsed="false">
      <c r="A13928" s="23" t="n">
        <v>0.00101325</v>
      </c>
      <c r="B13928" s="23" t="n">
        <f aca="false">A13928*100000</f>
        <v>101.325</v>
      </c>
      <c r="C13928" s="23" t="n">
        <v>0.25</v>
      </c>
      <c r="D13928" s="23" t="n">
        <v>0.12019019588</v>
      </c>
      <c r="E13928" s="23" t="n">
        <v>1125</v>
      </c>
      <c r="F13928" s="23" t="n">
        <f aca="false">G13928*1000</f>
        <v>-440008.48532</v>
      </c>
      <c r="G13928" s="23" t="n">
        <v>-440.00848532</v>
      </c>
    </row>
    <row r="13929" customFormat="false" ht="15.3" hidden="false" customHeight="false" outlineLevel="0" collapsed="false">
      <c r="A13929" s="23" t="n">
        <v>0.00101325</v>
      </c>
      <c r="B13929" s="23" t="n">
        <f aca="false">A13929*100000</f>
        <v>101.325</v>
      </c>
      <c r="C13929" s="23" t="n">
        <v>0.25</v>
      </c>
      <c r="D13929" s="23" t="n">
        <v>0.12019600323</v>
      </c>
      <c r="E13929" s="23" t="n">
        <v>1150</v>
      </c>
      <c r="F13929" s="23" t="n">
        <f aca="false">G13929*1000</f>
        <v>-401164.58922</v>
      </c>
      <c r="G13929" s="23" t="n">
        <v>-401.16458922</v>
      </c>
    </row>
    <row r="13930" customFormat="false" ht="15.3" hidden="false" customHeight="false" outlineLevel="0" collapsed="false">
      <c r="A13930" s="23" t="n">
        <v>0.00101325</v>
      </c>
      <c r="B13930" s="23" t="n">
        <f aca="false">A13930*100000</f>
        <v>101.325</v>
      </c>
      <c r="C13930" s="23" t="n">
        <v>0.25</v>
      </c>
      <c r="D13930" s="23" t="n">
        <v>0.1202020366</v>
      </c>
      <c r="E13930" s="23" t="n">
        <v>1175</v>
      </c>
      <c r="F13930" s="23" t="n">
        <f aca="false">G13930*1000</f>
        <v>-362182.67052</v>
      </c>
      <c r="G13930" s="23" t="n">
        <v>-362.18267052</v>
      </c>
    </row>
    <row r="13931" customFormat="false" ht="15.3" hidden="false" customHeight="false" outlineLevel="0" collapsed="false">
      <c r="A13931" s="23" t="n">
        <v>0.00101325</v>
      </c>
      <c r="B13931" s="23" t="n">
        <f aca="false">A13931*100000</f>
        <v>101.325</v>
      </c>
      <c r="C13931" s="23" t="n">
        <v>0.25</v>
      </c>
      <c r="D13931" s="23" t="n">
        <v>0.12020880617</v>
      </c>
      <c r="E13931" s="23" t="n">
        <v>1200</v>
      </c>
      <c r="F13931" s="23" t="n">
        <f aca="false">G13931*1000</f>
        <v>-323058.62015</v>
      </c>
      <c r="G13931" s="23" t="n">
        <v>-323.05862015</v>
      </c>
    </row>
    <row r="13932" customFormat="false" ht="15.3" hidden="false" customHeight="false" outlineLevel="0" collapsed="false">
      <c r="A13932" s="23" t="n">
        <v>0.00101325</v>
      </c>
      <c r="B13932" s="23" t="n">
        <f aca="false">A13932*100000</f>
        <v>101.325</v>
      </c>
      <c r="C13932" s="23" t="n">
        <v>0.25</v>
      </c>
      <c r="D13932" s="23" t="n">
        <v>0.12021674998</v>
      </c>
      <c r="E13932" s="23" t="n">
        <v>1225</v>
      </c>
      <c r="F13932" s="23" t="n">
        <f aca="false">G13932*1000</f>
        <v>-283788.61212</v>
      </c>
      <c r="G13932" s="23" t="n">
        <v>-283.78861212</v>
      </c>
    </row>
    <row r="13933" customFormat="false" ht="15.3" hidden="false" customHeight="false" outlineLevel="0" collapsed="false">
      <c r="A13933" s="23" t="n">
        <v>0.00101325</v>
      </c>
      <c r="B13933" s="23" t="n">
        <f aca="false">A13933*100000</f>
        <v>101.325</v>
      </c>
      <c r="C13933" s="23" t="n">
        <v>0.25</v>
      </c>
      <c r="D13933" s="23" t="n">
        <v>0.12022627942</v>
      </c>
      <c r="E13933" s="23" t="n">
        <v>1250</v>
      </c>
      <c r="F13933" s="23" t="n">
        <f aca="false">G13933*1000</f>
        <v>-244368.35043</v>
      </c>
      <c r="G13933" s="23" t="n">
        <v>-244.36835043</v>
      </c>
    </row>
    <row r="13934" customFormat="false" ht="15.3" hidden="false" customHeight="false" outlineLevel="0" collapsed="false">
      <c r="A13934" s="23" t="n">
        <v>0.00101325</v>
      </c>
      <c r="B13934" s="23" t="n">
        <f aca="false">A13934*100000</f>
        <v>101.325</v>
      </c>
      <c r="C13934" s="23" t="n">
        <v>0.25</v>
      </c>
      <c r="D13934" s="23" t="n">
        <v>0.12023780703</v>
      </c>
      <c r="E13934" s="23" t="n">
        <v>1275</v>
      </c>
      <c r="F13934" s="23" t="n">
        <f aca="false">G13934*1000</f>
        <v>-204792.46141</v>
      </c>
      <c r="G13934" s="23" t="n">
        <v>-204.79246141</v>
      </c>
    </row>
    <row r="13935" customFormat="false" ht="15.3" hidden="false" customHeight="false" outlineLevel="0" collapsed="false">
      <c r="A13935" s="23" t="n">
        <v>0.00101325</v>
      </c>
      <c r="B13935" s="23" t="n">
        <f aca="false">A13935*100000</f>
        <v>101.325</v>
      </c>
      <c r="C13935" s="23" t="n">
        <v>0.25</v>
      </c>
      <c r="D13935" s="23" t="n">
        <v>0.12025176401</v>
      </c>
      <c r="E13935" s="23" t="n">
        <v>1300</v>
      </c>
      <c r="F13935" s="23" t="n">
        <f aca="false">G13935*1000</f>
        <v>-165053.93603</v>
      </c>
      <c r="G13935" s="23" t="n">
        <v>-165.05393603</v>
      </c>
    </row>
    <row r="13936" customFormat="false" ht="15.3" hidden="false" customHeight="false" outlineLevel="0" collapsed="false">
      <c r="A13936" s="23" t="n">
        <v>0.00101325</v>
      </c>
      <c r="B13936" s="23" t="n">
        <f aca="false">A13936*100000</f>
        <v>101.325</v>
      </c>
      <c r="C13936" s="23" t="n">
        <v>0.25</v>
      </c>
      <c r="D13936" s="23" t="n">
        <v>0.12026861188</v>
      </c>
      <c r="E13936" s="23" t="n">
        <v>1325</v>
      </c>
      <c r="F13936" s="23" t="n">
        <f aca="false">G13936*1000</f>
        <v>-125143.56369</v>
      </c>
      <c r="G13936" s="23" t="n">
        <v>-125.14356369</v>
      </c>
    </row>
    <row r="13937" customFormat="false" ht="15.3" hidden="false" customHeight="false" outlineLevel="0" collapsed="false">
      <c r="A13937" s="23" t="n">
        <v>0.00101325</v>
      </c>
      <c r="B13937" s="23" t="n">
        <f aca="false">A13937*100000</f>
        <v>101.325</v>
      </c>
      <c r="C13937" s="23" t="n">
        <v>0.25</v>
      </c>
      <c r="D13937" s="23" t="n">
        <v>0.12028885043</v>
      </c>
      <c r="E13937" s="23" t="n">
        <v>1350</v>
      </c>
      <c r="F13937" s="23" t="n">
        <f aca="false">G13937*1000</f>
        <v>-85049.319437</v>
      </c>
      <c r="G13937" s="23" t="n">
        <v>-85.049319437</v>
      </c>
    </row>
    <row r="13938" customFormat="false" ht="15.3" hidden="false" customHeight="false" outlineLevel="0" collapsed="false">
      <c r="A13938" s="23" t="n">
        <v>0.00101325</v>
      </c>
      <c r="B13938" s="23" t="n">
        <f aca="false">A13938*100000</f>
        <v>101.325</v>
      </c>
      <c r="C13938" s="23" t="n">
        <v>0.25</v>
      </c>
      <c r="D13938" s="23" t="n">
        <v>0.12031302339</v>
      </c>
      <c r="E13938" s="23" t="n">
        <v>1375</v>
      </c>
      <c r="F13938" s="23" t="n">
        <f aca="false">G13938*1000</f>
        <v>-44755.677864</v>
      </c>
      <c r="G13938" s="23" t="n">
        <v>-44.755677864</v>
      </c>
    </row>
    <row r="13939" customFormat="false" ht="15.3" hidden="false" customHeight="false" outlineLevel="0" collapsed="false">
      <c r="A13939" s="23" t="n">
        <v>0.00101325</v>
      </c>
      <c r="B13939" s="23" t="n">
        <f aca="false">A13939*100000</f>
        <v>101.325</v>
      </c>
      <c r="C13939" s="23" t="n">
        <v>0.25</v>
      </c>
      <c r="D13939" s="23" t="n">
        <v>0.12034172275</v>
      </c>
      <c r="E13939" s="23" t="n">
        <v>1400</v>
      </c>
      <c r="F13939" s="23" t="n">
        <f aca="false">G13939*1000</f>
        <v>-4242.8333091</v>
      </c>
      <c r="G13939" s="23" t="n">
        <v>-4.2428333091</v>
      </c>
    </row>
    <row r="13940" customFormat="false" ht="15.3" hidden="false" customHeight="false" outlineLevel="0" collapsed="false">
      <c r="A13940" s="23" t="n">
        <v>0.00101325</v>
      </c>
      <c r="B13940" s="23" t="n">
        <f aca="false">A13940*100000</f>
        <v>101.325</v>
      </c>
      <c r="C13940" s="23" t="n">
        <v>0.25</v>
      </c>
      <c r="D13940" s="23" t="n">
        <v>0.1203755919</v>
      </c>
      <c r="E13940" s="23" t="n">
        <v>1425</v>
      </c>
      <c r="F13940" s="23" t="n">
        <f aca="false">G13940*1000</f>
        <v>36514.189745</v>
      </c>
      <c r="G13940" s="23" t="n">
        <v>36.514189745</v>
      </c>
    </row>
    <row r="13941" customFormat="false" ht="15.3" hidden="false" customHeight="false" outlineLevel="0" collapsed="false">
      <c r="A13941" s="23" t="n">
        <v>0.00101325</v>
      </c>
      <c r="B13941" s="23" t="n">
        <f aca="false">A13941*100000</f>
        <v>101.325</v>
      </c>
      <c r="C13941" s="23" t="n">
        <v>0.25</v>
      </c>
      <c r="D13941" s="23" t="n">
        <v>0.12041532822</v>
      </c>
      <c r="E13941" s="23" t="n">
        <v>1450</v>
      </c>
      <c r="F13941" s="23" t="n">
        <f aca="false">G13941*1000</f>
        <v>77546.54934</v>
      </c>
      <c r="G13941" s="23" t="n">
        <v>77.54654934</v>
      </c>
    </row>
    <row r="13942" customFormat="false" ht="15.3" hidden="false" customHeight="false" outlineLevel="0" collapsed="false">
      <c r="A13942" s="23" t="n">
        <v>0.00101325</v>
      </c>
      <c r="B13942" s="23" t="n">
        <f aca="false">A13942*100000</f>
        <v>101.325</v>
      </c>
      <c r="C13942" s="23" t="n">
        <v>0.25</v>
      </c>
      <c r="D13942" s="23" t="n">
        <v>0.12046168496</v>
      </c>
      <c r="E13942" s="23" t="n">
        <v>1475</v>
      </c>
      <c r="F13942" s="23" t="n">
        <f aca="false">G13942*1000</f>
        <v>118892.73267</v>
      </c>
      <c r="G13942" s="23" t="n">
        <v>118.89273267</v>
      </c>
    </row>
    <row r="13943" customFormat="false" ht="15.3" hidden="false" customHeight="false" outlineLevel="0" collapsed="false">
      <c r="A13943" s="23" t="n">
        <v>0.00101325</v>
      </c>
      <c r="B13943" s="23" t="n">
        <f aca="false">A13943*100000</f>
        <v>101.325</v>
      </c>
      <c r="C13943" s="23" t="n">
        <v>0.25</v>
      </c>
      <c r="D13943" s="23" t="n">
        <v>0.12051547268</v>
      </c>
      <c r="E13943" s="23" t="n">
        <v>1500</v>
      </c>
      <c r="F13943" s="23" t="n">
        <f aca="false">G13943*1000</f>
        <v>160599.84524</v>
      </c>
      <c r="G13943" s="23" t="n">
        <v>160.59984524</v>
      </c>
    </row>
    <row r="13944" customFormat="false" ht="15.3" hidden="false" customHeight="false" outlineLevel="0" collapsed="false">
      <c r="A13944" s="23" t="n">
        <v>0.00101325</v>
      </c>
      <c r="B13944" s="23" t="n">
        <f aca="false">A13944*100000</f>
        <v>101.325</v>
      </c>
      <c r="C13944" s="23" t="n">
        <v>0.25</v>
      </c>
      <c r="D13944" s="23" t="n">
        <v>0.12057756025</v>
      </c>
      <c r="E13944" s="23" t="n">
        <v>1525</v>
      </c>
      <c r="F13944" s="23" t="n">
        <f aca="false">G13944*1000</f>
        <v>202725.04889</v>
      </c>
      <c r="G13944" s="23" t="n">
        <v>202.72504889</v>
      </c>
    </row>
    <row r="13945" customFormat="false" ht="15.3" hidden="false" customHeight="false" outlineLevel="0" collapsed="false">
      <c r="A13945" s="23" t="n">
        <v>0.00101325</v>
      </c>
      <c r="B13945" s="23" t="n">
        <f aca="false">A13945*100000</f>
        <v>101.325</v>
      </c>
      <c r="C13945" s="23" t="n">
        <v>0.25</v>
      </c>
      <c r="D13945" s="23" t="n">
        <v>0.12064887533</v>
      </c>
      <c r="E13945" s="23" t="n">
        <v>1550</v>
      </c>
      <c r="F13945" s="23" t="n">
        <f aca="false">G13945*1000</f>
        <v>245337.15201</v>
      </c>
      <c r="G13945" s="23" t="n">
        <v>245.33715201</v>
      </c>
    </row>
    <row r="13946" customFormat="false" ht="15.3" hidden="false" customHeight="false" outlineLevel="0" collapsed="false">
      <c r="A13946" s="23" t="n">
        <v>0.00101325</v>
      </c>
      <c r="B13946" s="23" t="n">
        <f aca="false">A13946*100000</f>
        <v>101.325</v>
      </c>
      <c r="C13946" s="23" t="n">
        <v>0.25</v>
      </c>
      <c r="D13946" s="23" t="n">
        <v>0.12073040441</v>
      </c>
      <c r="E13946" s="23" t="n">
        <v>1575</v>
      </c>
      <c r="F13946" s="23" t="n">
        <f aca="false">G13946*1000</f>
        <v>288518.35271</v>
      </c>
      <c r="G13946" s="23" t="n">
        <v>288.51835271</v>
      </c>
    </row>
    <row r="13947" customFormat="false" ht="15.3" hidden="false" customHeight="false" outlineLevel="0" collapsed="false">
      <c r="A13947" s="23" t="n">
        <v>0.00101325</v>
      </c>
      <c r="B13947" s="23" t="n">
        <f aca="false">A13947*100000</f>
        <v>101.325</v>
      </c>
      <c r="C13947" s="23" t="n">
        <v>0.25</v>
      </c>
      <c r="D13947" s="23" t="n">
        <v>0.12082319222</v>
      </c>
      <c r="E13947" s="23" t="n">
        <v>1600</v>
      </c>
      <c r="F13947" s="23" t="n">
        <f aca="false">G13947*1000</f>
        <v>332366.13145</v>
      </c>
      <c r="G13947" s="23" t="n">
        <v>332.36613145</v>
      </c>
    </row>
    <row r="13948" customFormat="false" ht="15.3" hidden="false" customHeight="false" outlineLevel="0" collapsed="false">
      <c r="A13948" s="23" t="n">
        <v>0.00101325</v>
      </c>
      <c r="B13948" s="23" t="n">
        <f aca="false">A13948*100000</f>
        <v>101.325</v>
      </c>
      <c r="C13948" s="23" t="n">
        <v>0.25</v>
      </c>
      <c r="D13948" s="23" t="n">
        <v>0.12092834055</v>
      </c>
      <c r="E13948" s="23" t="n">
        <v>1625</v>
      </c>
      <c r="F13948" s="23" t="n">
        <f aca="false">G13948*1000</f>
        <v>376995.28601</v>
      </c>
      <c r="G13948" s="23" t="n">
        <v>376.99528601</v>
      </c>
    </row>
    <row r="13949" customFormat="false" ht="15.3" hidden="false" customHeight="false" outlineLevel="0" collapsed="false">
      <c r="A13949" s="23" t="n">
        <v>0.00101325</v>
      </c>
      <c r="B13949" s="23" t="n">
        <f aca="false">A13949*100000</f>
        <v>101.325</v>
      </c>
      <c r="C13949" s="23" t="n">
        <v>0.25</v>
      </c>
      <c r="D13949" s="23" t="n">
        <v>0.12104700629</v>
      </c>
      <c r="E13949" s="23" t="n">
        <v>1650</v>
      </c>
      <c r="F13949" s="23" t="n">
        <f aca="false">G13949*1000</f>
        <v>422540.09631</v>
      </c>
      <c r="G13949" s="23" t="n">
        <v>422.54009631</v>
      </c>
    </row>
    <row r="13950" customFormat="false" ht="15.3" hidden="false" customHeight="false" outlineLevel="0" collapsed="false">
      <c r="A13950" s="23" t="n">
        <v>0.00101325</v>
      </c>
      <c r="B13950" s="23" t="n">
        <f aca="false">A13950*100000</f>
        <v>101.325</v>
      </c>
      <c r="C13950" s="23" t="n">
        <v>0.25</v>
      </c>
      <c r="D13950" s="23" t="n">
        <v>0.12118039858</v>
      </c>
      <c r="E13950" s="23" t="n">
        <v>1675</v>
      </c>
      <c r="F13950" s="23" t="n">
        <f aca="false">G13950*1000</f>
        <v>469156.60097</v>
      </c>
      <c r="G13950" s="23" t="n">
        <v>469.15660097</v>
      </c>
    </row>
    <row r="13951" customFormat="false" ht="15.3" hidden="false" customHeight="false" outlineLevel="0" collapsed="false">
      <c r="A13951" s="23" t="n">
        <v>0.00101325</v>
      </c>
      <c r="B13951" s="23" t="n">
        <f aca="false">A13951*100000</f>
        <v>101.325</v>
      </c>
      <c r="C13951" s="23" t="n">
        <v>0.25</v>
      </c>
      <c r="D13951" s="23" t="n">
        <v>0.1213297749</v>
      </c>
      <c r="E13951" s="23" t="n">
        <v>1700</v>
      </c>
      <c r="F13951" s="23" t="n">
        <f aca="false">G13951*1000</f>
        <v>517024.96072</v>
      </c>
      <c r="G13951" s="23" t="n">
        <v>517.02496072</v>
      </c>
    </row>
    <row r="13952" customFormat="false" ht="15.3" hidden="false" customHeight="false" outlineLevel="0" collapsed="false">
      <c r="A13952" s="23" t="n">
        <v>0.00101325</v>
      </c>
      <c r="B13952" s="23" t="n">
        <f aca="false">A13952*100000</f>
        <v>101.325</v>
      </c>
      <c r="C13952" s="23" t="n">
        <v>0.25</v>
      </c>
      <c r="D13952" s="23" t="n">
        <v>0.12149643594</v>
      </c>
      <c r="E13952" s="23" t="n">
        <v>1725</v>
      </c>
      <c r="F13952" s="23" t="n">
        <f aca="false">G13952*1000</f>
        <v>566351.87583</v>
      </c>
      <c r="G13952" s="23" t="n">
        <v>566.35187583</v>
      </c>
    </row>
    <row r="13953" customFormat="false" ht="15.3" hidden="false" customHeight="false" outlineLevel="0" collapsed="false">
      <c r="A13953" s="23" t="n">
        <v>0.00101325</v>
      </c>
      <c r="B13953" s="23" t="n">
        <f aca="false">A13953*100000</f>
        <v>101.325</v>
      </c>
      <c r="C13953" s="23" t="n">
        <v>0.25</v>
      </c>
      <c r="D13953" s="23" t="n">
        <v>0.12168171895</v>
      </c>
      <c r="E13953" s="23" t="n">
        <v>1750</v>
      </c>
      <c r="F13953" s="23" t="n">
        <f aca="false">G13953*1000</f>
        <v>617373.01565</v>
      </c>
      <c r="G13953" s="23" t="n">
        <v>617.37301565</v>
      </c>
    </row>
    <row r="13954" customFormat="false" ht="15.3" hidden="false" customHeight="false" outlineLevel="0" collapsed="false">
      <c r="A13954" s="23" t="n">
        <v>0.00101325</v>
      </c>
      <c r="B13954" s="23" t="n">
        <f aca="false">A13954*100000</f>
        <v>101.325</v>
      </c>
      <c r="C13954" s="23" t="n">
        <v>0.25</v>
      </c>
      <c r="D13954" s="23" t="n">
        <v>0.12188698943</v>
      </c>
      <c r="E13954" s="23" t="n">
        <v>1775</v>
      </c>
      <c r="F13954" s="23" t="n">
        <f aca="false">G13954*1000</f>
        <v>670355.40753</v>
      </c>
      <c r="G13954" s="23" t="n">
        <v>670.35540753</v>
      </c>
    </row>
    <row r="13955" customFormat="false" ht="15.3" hidden="false" customHeight="false" outlineLevel="0" collapsed="false">
      <c r="A13955" s="23" t="n">
        <v>0.00101325</v>
      </c>
      <c r="B13955" s="23" t="n">
        <f aca="false">A13955*100000</f>
        <v>101.325</v>
      </c>
      <c r="C13955" s="23" t="n">
        <v>0.25</v>
      </c>
      <c r="D13955" s="23" t="n">
        <v>0.12211363079</v>
      </c>
      <c r="E13955" s="23" t="n">
        <v>1800</v>
      </c>
      <c r="F13955" s="23" t="n">
        <f aca="false">G13955*1000</f>
        <v>725599.72042</v>
      </c>
      <c r="G13955" s="23" t="n">
        <v>725.59972042</v>
      </c>
    </row>
    <row r="13956" customFormat="false" ht="15.3" hidden="false" customHeight="false" outlineLevel="0" collapsed="false">
      <c r="A13956" s="23" t="n">
        <v>0.00101325</v>
      </c>
      <c r="B13956" s="23" t="n">
        <f aca="false">A13956*100000</f>
        <v>101.325</v>
      </c>
      <c r="C13956" s="23" t="n">
        <v>0.25</v>
      </c>
      <c r="D13956" s="23" t="n">
        <v>0.12236303178</v>
      </c>
      <c r="E13956" s="23" t="n">
        <v>1825</v>
      </c>
      <c r="F13956" s="23" t="n">
        <f aca="false">G13956*1000</f>
        <v>783442.36407</v>
      </c>
      <c r="G13956" s="23" t="n">
        <v>783.44236407</v>
      </c>
    </row>
    <row r="13957" customFormat="false" ht="15.3" hidden="false" customHeight="false" outlineLevel="0" collapsed="false">
      <c r="A13957" s="23" t="n">
        <v>0.00101325</v>
      </c>
      <c r="B13957" s="23" t="n">
        <f aca="false">A13957*100000</f>
        <v>101.325</v>
      </c>
      <c r="C13957" s="23" t="n">
        <v>0.25</v>
      </c>
      <c r="D13957" s="23" t="n">
        <v>0.12263657129</v>
      </c>
      <c r="E13957" s="23" t="n">
        <v>1850</v>
      </c>
      <c r="F13957" s="23" t="n">
        <f aca="false">G13957*1000</f>
        <v>844257.30863</v>
      </c>
      <c r="G13957" s="23" t="n">
        <v>844.25730863</v>
      </c>
    </row>
    <row r="13958" customFormat="false" ht="15.3" hidden="false" customHeight="false" outlineLevel="0" collapsed="false">
      <c r="A13958" s="23" t="n">
        <v>0.00101325</v>
      </c>
      <c r="B13958" s="23" t="n">
        <f aca="false">A13958*100000</f>
        <v>101.325</v>
      </c>
      <c r="C13958" s="23" t="n">
        <v>0.25</v>
      </c>
      <c r="D13958" s="23" t="n">
        <v>0.12293560026</v>
      </c>
      <c r="E13958" s="23" t="n">
        <v>1875</v>
      </c>
      <c r="F13958" s="23" t="n">
        <f aca="false">G13958*1000</f>
        <v>908457.51125</v>
      </c>
      <c r="G13958" s="23" t="n">
        <v>908.45751125</v>
      </c>
    </row>
    <row r="13959" customFormat="false" ht="15.3" hidden="false" customHeight="false" outlineLevel="0" collapsed="false">
      <c r="A13959" s="23" t="n">
        <v>0.00101325</v>
      </c>
      <c r="B13959" s="23" t="n">
        <f aca="false">A13959*100000</f>
        <v>101.325</v>
      </c>
      <c r="C13959" s="23" t="n">
        <v>0.25</v>
      </c>
      <c r="D13959" s="23" t="n">
        <v>0.12326142047</v>
      </c>
      <c r="E13959" s="23" t="n">
        <v>1900</v>
      </c>
      <c r="F13959" s="23" t="n">
        <f aca="false">G13959*1000</f>
        <v>976495.81542</v>
      </c>
      <c r="G13959" s="23" t="n">
        <v>976.49581542</v>
      </c>
    </row>
    <row r="13960" customFormat="false" ht="15.3" hidden="false" customHeight="false" outlineLevel="0" collapsed="false">
      <c r="A13960" s="23" t="n">
        <v>0.00101325</v>
      </c>
      <c r="B13960" s="23" t="n">
        <f aca="false">A13960*100000</f>
        <v>101.325</v>
      </c>
      <c r="C13960" s="23" t="n">
        <v>0.25</v>
      </c>
      <c r="D13960" s="23" t="n">
        <v>0.12361525977</v>
      </c>
      <c r="E13960" s="23" t="n">
        <v>1925</v>
      </c>
      <c r="F13960" s="23" t="n">
        <f aca="false">G13960*1000</f>
        <v>1048865.1658</v>
      </c>
      <c r="G13960" s="23" t="n">
        <v>1048.8651658</v>
      </c>
    </row>
    <row r="13961" customFormat="false" ht="15.3" hidden="false" customHeight="false" outlineLevel="0" collapsed="false">
      <c r="A13961" s="23" t="n">
        <v>0.00101325</v>
      </c>
      <c r="B13961" s="23" t="n">
        <f aca="false">A13961*100000</f>
        <v>101.325</v>
      </c>
      <c r="C13961" s="23" t="n">
        <v>0.25</v>
      </c>
      <c r="D13961" s="23" t="n">
        <v>0.12399824389</v>
      </c>
      <c r="E13961" s="23" t="n">
        <v>1950</v>
      </c>
      <c r="F13961" s="23" t="n">
        <f aca="false">G13961*1000</f>
        <v>1126097.9555</v>
      </c>
      <c r="G13961" s="23" t="n">
        <v>1126.0979555</v>
      </c>
    </row>
    <row r="13962" customFormat="false" ht="15.3" hidden="false" customHeight="false" outlineLevel="0" collapsed="false">
      <c r="A13962" s="23" t="n">
        <v>0.00101325</v>
      </c>
      <c r="B13962" s="23" t="n">
        <f aca="false">A13962*100000</f>
        <v>101.325</v>
      </c>
      <c r="C13962" s="23" t="n">
        <v>0.25</v>
      </c>
      <c r="D13962" s="23" t="n">
        <v>0.12441136454</v>
      </c>
      <c r="E13962" s="23" t="n">
        <v>1975</v>
      </c>
      <c r="F13962" s="23" t="n">
        <f aca="false">G13962*1000</f>
        <v>1208764.2969</v>
      </c>
      <c r="G13962" s="23" t="n">
        <v>1208.7642969</v>
      </c>
    </row>
    <row r="13963" customFormat="false" ht="15.3" hidden="false" customHeight="false" outlineLevel="0" collapsed="false">
      <c r="A13963" s="23" t="n">
        <v>0.00101325</v>
      </c>
      <c r="B13963" s="23" t="n">
        <f aca="false">A13963*100000</f>
        <v>101.325</v>
      </c>
      <c r="C13963" s="23" t="n">
        <v>0.25</v>
      </c>
      <c r="D13963" s="23" t="n">
        <v>0.12485544409</v>
      </c>
      <c r="E13963" s="23" t="n">
        <v>2000</v>
      </c>
      <c r="F13963" s="23" t="n">
        <f aca="false">G13963*1000</f>
        <v>1297468.9755</v>
      </c>
      <c r="G13963" s="23" t="n">
        <v>1297.4689755</v>
      </c>
    </row>
    <row r="13964" customFormat="false" ht="15.3" hidden="false" customHeight="false" outlineLevel="0" collapsed="false">
      <c r="A13964" s="23" t="n">
        <v>0.00101325</v>
      </c>
      <c r="B13964" s="23" t="n">
        <f aca="false">A13964*100000</f>
        <v>101.325</v>
      </c>
      <c r="C13964" s="23" t="n">
        <v>0.25</v>
      </c>
      <c r="D13964" s="23" t="n">
        <v>0.12533109736</v>
      </c>
      <c r="E13964" s="23" t="n">
        <v>2025</v>
      </c>
      <c r="F13964" s="23" t="n">
        <f aca="false">G13964*1000</f>
        <v>1392846.8213</v>
      </c>
      <c r="G13964" s="23" t="n">
        <v>1392.8468213</v>
      </c>
    </row>
    <row r="13965" customFormat="false" ht="15.3" hidden="false" customHeight="false" outlineLevel="0" collapsed="false">
      <c r="A13965" s="23" t="n">
        <v>0.00101325</v>
      </c>
      <c r="B13965" s="23" t="n">
        <f aca="false">A13965*100000</f>
        <v>101.325</v>
      </c>
      <c r="C13965" s="23" t="n">
        <v>0.25</v>
      </c>
      <c r="D13965" s="23" t="n">
        <v>0.12583869212</v>
      </c>
      <c r="E13965" s="23" t="n">
        <v>2050</v>
      </c>
      <c r="F13965" s="23" t="n">
        <f aca="false">G13965*1000</f>
        <v>1495556.2096</v>
      </c>
      <c r="G13965" s="23" t="n">
        <v>1495.5562096</v>
      </c>
    </row>
    <row r="13966" customFormat="false" ht="15.3" hidden="false" customHeight="false" outlineLevel="0" collapsed="false">
      <c r="A13966" s="23" t="n">
        <v>0.00101325</v>
      </c>
      <c r="B13966" s="23" t="n">
        <f aca="false">A13966*100000</f>
        <v>101.325</v>
      </c>
      <c r="C13966" s="23" t="n">
        <v>0.25</v>
      </c>
      <c r="D13966" s="23" t="n">
        <v>0.1263783081</v>
      </c>
      <c r="E13966" s="23" t="n">
        <v>2075</v>
      </c>
      <c r="F13966" s="23" t="n">
        <f aca="false">G13966*1000</f>
        <v>1606270.3621</v>
      </c>
      <c r="G13966" s="23" t="n">
        <v>1606.2703621</v>
      </c>
    </row>
    <row r="13967" customFormat="false" ht="15.3" hidden="false" customHeight="false" outlineLevel="0" collapsed="false">
      <c r="A13967" s="23" t="n">
        <v>0.00101325</v>
      </c>
      <c r="B13967" s="23" t="n">
        <f aca="false">A13967*100000</f>
        <v>101.325</v>
      </c>
      <c r="C13967" s="23" t="n">
        <v>0.25</v>
      </c>
      <c r="D13967" s="23" t="n">
        <v>0.12694969975</v>
      </c>
      <c r="E13967" s="23" t="n">
        <v>2100</v>
      </c>
      <c r="F13967" s="23" t="n">
        <f aca="false">G13967*1000</f>
        <v>1725666.1494</v>
      </c>
      <c r="G13967" s="23" t="n">
        <v>1725.6661494</v>
      </c>
    </row>
    <row r="13968" customFormat="false" ht="15.3" hidden="false" customHeight="false" outlineLevel="0" collapsed="false">
      <c r="A13968" s="23" t="n">
        <v>0.00101325</v>
      </c>
      <c r="B13968" s="23" t="n">
        <f aca="false">A13968*100000</f>
        <v>101.325</v>
      </c>
      <c r="C13968" s="23" t="n">
        <v>0.25</v>
      </c>
      <c r="D13968" s="23" t="n">
        <v>0.12755226476</v>
      </c>
      <c r="E13968" s="23" t="n">
        <v>2125</v>
      </c>
      <c r="F13968" s="23" t="n">
        <f aca="false">G13968*1000</f>
        <v>1854410.0676</v>
      </c>
      <c r="G13968" s="23" t="n">
        <v>1854.4100676</v>
      </c>
    </row>
    <row r="13969" customFormat="false" ht="15.3" hidden="false" customHeight="false" outlineLevel="0" collapsed="false">
      <c r="A13969" s="23" t="n">
        <v>0.00101325</v>
      </c>
      <c r="B13969" s="23" t="n">
        <f aca="false">A13969*100000</f>
        <v>101.325</v>
      </c>
      <c r="C13969" s="23" t="n">
        <v>0.25</v>
      </c>
      <c r="D13969" s="23" t="n">
        <v>0.12818502479</v>
      </c>
      <c r="E13969" s="23" t="n">
        <v>2150</v>
      </c>
      <c r="F13969" s="23" t="n">
        <f aca="false">G13969*1000</f>
        <v>1993141.1269</v>
      </c>
      <c r="G13969" s="23" t="n">
        <v>1993.1411269</v>
      </c>
    </row>
    <row r="13970" customFormat="false" ht="15.3" hidden="false" customHeight="false" outlineLevel="0" collapsed="false">
      <c r="A13970" s="23" t="n">
        <v>0.00101325</v>
      </c>
      <c r="B13970" s="23" t="n">
        <f aca="false">A13970*100000</f>
        <v>101.325</v>
      </c>
      <c r="C13970" s="23" t="n">
        <v>0.25</v>
      </c>
      <c r="D13970" s="23" t="n">
        <v>0.12884662643</v>
      </c>
      <c r="E13970" s="23" t="n">
        <v>2175</v>
      </c>
      <c r="F13970" s="23" t="n">
        <f aca="false">G13970*1000</f>
        <v>2142450.4711</v>
      </c>
      <c r="G13970" s="23" t="n">
        <v>2142.4504711</v>
      </c>
    </row>
    <row r="13971" customFormat="false" ht="15.3" hidden="false" customHeight="false" outlineLevel="0" collapsed="false">
      <c r="A13971" s="23" t="n">
        <v>0.00101325</v>
      </c>
      <c r="B13971" s="23" t="n">
        <f aca="false">A13971*100000</f>
        <v>101.325</v>
      </c>
      <c r="C13971" s="23" t="n">
        <v>0.25</v>
      </c>
      <c r="D13971" s="23" t="n">
        <v>0.12953537363</v>
      </c>
      <c r="E13971" s="23" t="n">
        <v>2200</v>
      </c>
      <c r="F13971" s="23" t="n">
        <f aca="false">G13971*1000</f>
        <v>2302857.7014</v>
      </c>
      <c r="G13971" s="23" t="n">
        <v>2302.8577014</v>
      </c>
    </row>
    <row r="13972" customFormat="false" ht="15.3" hidden="false" customHeight="false" outlineLevel="0" collapsed="false">
      <c r="A13972" s="23" t="n">
        <v>0.00101325</v>
      </c>
      <c r="B13972" s="23" t="n">
        <f aca="false">A13972*100000</f>
        <v>101.325</v>
      </c>
      <c r="C13972" s="23" t="n">
        <v>0.25</v>
      </c>
      <c r="D13972" s="23" t="n">
        <v>0.13024930712</v>
      </c>
      <c r="E13972" s="23" t="n">
        <v>2225</v>
      </c>
      <c r="F13972" s="23" t="n">
        <f aca="false">G13972*1000</f>
        <v>2474784.1282</v>
      </c>
      <c r="G13972" s="23" t="n">
        <v>2474.7841282</v>
      </c>
    </row>
    <row r="13973" customFormat="false" ht="15.3" hidden="false" customHeight="false" outlineLevel="0" collapsed="false">
      <c r="A13973" s="23" t="n">
        <v>0.00101325</v>
      </c>
      <c r="B13973" s="23" t="n">
        <f aca="false">A13973*100000</f>
        <v>101.325</v>
      </c>
      <c r="C13973" s="23" t="n">
        <v>0.25</v>
      </c>
      <c r="D13973" s="23" t="n">
        <v>0.13098635144</v>
      </c>
      <c r="E13973" s="23" t="n">
        <v>2250</v>
      </c>
      <c r="F13973" s="23" t="n">
        <f aca="false">G13973*1000</f>
        <v>2658523.5365</v>
      </c>
      <c r="G13973" s="23" t="n">
        <v>2658.5235365</v>
      </c>
    </row>
    <row r="13974" customFormat="false" ht="15.3" hidden="false" customHeight="false" outlineLevel="0" collapsed="false">
      <c r="A13974" s="23" t="n">
        <v>0.00101325</v>
      </c>
      <c r="B13974" s="23" t="n">
        <f aca="false">A13974*100000</f>
        <v>101.325</v>
      </c>
      <c r="C13974" s="23" t="n">
        <v>0.25</v>
      </c>
      <c r="D13974" s="23" t="n">
        <v>0.13174455733</v>
      </c>
      <c r="E13974" s="23" t="n">
        <v>2275</v>
      </c>
      <c r="F13974" s="23" t="n">
        <f aca="false">G13974*1000</f>
        <v>2854211.5691</v>
      </c>
      <c r="G13974" s="23" t="n">
        <v>2854.2115691</v>
      </c>
    </row>
    <row r="13975" customFormat="false" ht="15.3" hidden="false" customHeight="false" outlineLevel="0" collapsed="false">
      <c r="A13975" s="23" t="n">
        <v>0.00101325</v>
      </c>
      <c r="B13975" s="23" t="n">
        <f aca="false">A13975*100000</f>
        <v>101.325</v>
      </c>
      <c r="C13975" s="23" t="n">
        <v>0.25</v>
      </c>
      <c r="D13975" s="23" t="n">
        <v>0.13252247542</v>
      </c>
      <c r="E13975" s="23" t="n">
        <v>2300</v>
      </c>
      <c r="F13975" s="23" t="n">
        <f aca="false">G13975*1000</f>
        <v>3061795.5137</v>
      </c>
      <c r="G13975" s="23" t="n">
        <v>3061.7955137</v>
      </c>
    </row>
    <row r="13976" customFormat="false" ht="15.3" hidden="false" customHeight="false" outlineLevel="0" collapsed="false">
      <c r="A13976" s="23" t="n">
        <v>0.00101325</v>
      </c>
      <c r="B13976" s="23" t="n">
        <f aca="false">A13976*100000</f>
        <v>101.325</v>
      </c>
      <c r="C13976" s="23" t="n">
        <v>0.25</v>
      </c>
      <c r="D13976" s="23" t="n">
        <v>0.13331970776</v>
      </c>
      <c r="E13976" s="23" t="n">
        <v>2325</v>
      </c>
      <c r="F13976" s="23" t="n">
        <f aca="false">G13976*1000</f>
        <v>3281007.1402</v>
      </c>
      <c r="G13976" s="23" t="n">
        <v>3281.0071402</v>
      </c>
    </row>
    <row r="13977" customFormat="false" ht="15.3" hidden="false" customHeight="false" outlineLevel="0" collapsed="false">
      <c r="A13977" s="23" t="n">
        <v>0.00101325</v>
      </c>
      <c r="B13977" s="23" t="n">
        <f aca="false">A13977*100000</f>
        <v>101.325</v>
      </c>
      <c r="C13977" s="23" t="n">
        <v>0.25</v>
      </c>
      <c r="D13977" s="23" t="n">
        <v>0.13413769649</v>
      </c>
      <c r="E13977" s="23" t="n">
        <v>2350</v>
      </c>
      <c r="F13977" s="23" t="n">
        <f aca="false">G13977*1000</f>
        <v>3511342.2357</v>
      </c>
      <c r="G13977" s="23" t="n">
        <v>3511.3422357</v>
      </c>
    </row>
    <row r="13978" customFormat="false" ht="15.3" hidden="false" customHeight="false" outlineLevel="0" collapsed="false">
      <c r="A13978" s="23" t="n">
        <v>0.00101325</v>
      </c>
      <c r="B13978" s="23" t="n">
        <f aca="false">A13978*100000</f>
        <v>101.325</v>
      </c>
      <c r="C13978" s="23" t="n">
        <v>0.25</v>
      </c>
      <c r="D13978" s="23" t="n">
        <v>0.13498082419</v>
      </c>
      <c r="E13978" s="23" t="n">
        <v>2375</v>
      </c>
      <c r="F13978" s="23" t="n">
        <f aca="false">G13978*1000</f>
        <v>3752051.5571</v>
      </c>
      <c r="G13978" s="23" t="n">
        <v>3752.0515571</v>
      </c>
    </row>
    <row r="13979" customFormat="false" ht="15.3" hidden="false" customHeight="false" outlineLevel="0" collapsed="false">
      <c r="A13979" s="23" t="n">
        <v>0.00101325</v>
      </c>
      <c r="B13979" s="23" t="n">
        <f aca="false">A13979*100000</f>
        <v>101.325</v>
      </c>
      <c r="C13979" s="23" t="n">
        <v>0.25</v>
      </c>
      <c r="D13979" s="23" t="n">
        <v>0.13585791917</v>
      </c>
      <c r="E13979" s="23" t="n">
        <v>2400</v>
      </c>
      <c r="F13979" s="23" t="n">
        <f aca="false">G13979*1000</f>
        <v>4002148.9085</v>
      </c>
      <c r="G13979" s="23" t="n">
        <v>4002.1489085</v>
      </c>
    </row>
    <row r="13980" customFormat="false" ht="15.3" hidden="false" customHeight="false" outlineLevel="0" collapsed="false">
      <c r="A13980" s="23" t="n">
        <v>0.00101325</v>
      </c>
      <c r="B13980" s="23" t="n">
        <f aca="false">A13980*100000</f>
        <v>101.325</v>
      </c>
      <c r="C13980" s="23" t="n">
        <v>0.25</v>
      </c>
      <c r="D13980" s="23" t="n">
        <v>0.1367842819</v>
      </c>
      <c r="E13980" s="23" t="n">
        <v>2425</v>
      </c>
      <c r="F13980" s="23" t="n">
        <f aca="false">G13980*1000</f>
        <v>4260442.7499</v>
      </c>
      <c r="G13980" s="23" t="n">
        <v>4260.4427499</v>
      </c>
    </row>
    <row r="13981" customFormat="false" ht="15.3" hidden="false" customHeight="false" outlineLevel="0" collapsed="false">
      <c r="A13981" s="23" t="n">
        <v>0.00101325</v>
      </c>
      <c r="B13981" s="23" t="n">
        <f aca="false">A13981*100000</f>
        <v>101.325</v>
      </c>
      <c r="C13981" s="23" t="n">
        <v>0.25</v>
      </c>
      <c r="D13981" s="23" t="n">
        <v>0.1377843776</v>
      </c>
      <c r="E13981" s="23" t="n">
        <v>2450</v>
      </c>
      <c r="F13981" s="23" t="n">
        <f aca="false">G13981*1000</f>
        <v>4525597.8807</v>
      </c>
      <c r="G13981" s="23" t="n">
        <v>4525.5978807</v>
      </c>
    </row>
    <row r="13982" customFormat="false" ht="15.3" hidden="false" customHeight="false" outlineLevel="0" collapsed="false">
      <c r="A13982" s="23" t="n">
        <v>0.00101325</v>
      </c>
      <c r="B13982" s="23" t="n">
        <f aca="false">A13982*100000</f>
        <v>101.325</v>
      </c>
      <c r="C13982" s="23" t="n">
        <v>0.25</v>
      </c>
      <c r="D13982" s="23" t="n">
        <v>0.13889537866</v>
      </c>
      <c r="E13982" s="23" t="n">
        <v>2475</v>
      </c>
      <c r="F13982" s="23" t="n">
        <f aca="false">G13982*1000</f>
        <v>4796233.0616</v>
      </c>
      <c r="G13982" s="23" t="n">
        <v>4796.2330616</v>
      </c>
    </row>
    <row r="13983" customFormat="false" ht="15.3" hidden="false" customHeight="false" outlineLevel="0" collapsed="false">
      <c r="A13983" s="23" t="n">
        <v>0.00101325</v>
      </c>
      <c r="B13983" s="23" t="n">
        <f aca="false">A13983*100000</f>
        <v>101.325</v>
      </c>
      <c r="C13983" s="23" t="n">
        <v>0.25</v>
      </c>
      <c r="D13983" s="23" t="n">
        <v>0.1401717933</v>
      </c>
      <c r="E13983" s="23" t="n">
        <v>2500</v>
      </c>
      <c r="F13983" s="23" t="n">
        <f aca="false">G13983*1000</f>
        <v>5071058.8079</v>
      </c>
      <c r="G13983" s="23" t="n">
        <v>5071.0588079</v>
      </c>
    </row>
    <row r="13984" customFormat="false" ht="15.3" hidden="false" customHeight="false" outlineLevel="0" collapsed="false">
      <c r="A13984" s="23" t="n">
        <v>0.00101325</v>
      </c>
      <c r="B13984" s="23" t="n">
        <f aca="false">A13984*100000</f>
        <v>101.325</v>
      </c>
      <c r="C13984" s="23" t="n">
        <v>0.25</v>
      </c>
      <c r="D13984" s="23" t="n">
        <v>0.14169149205</v>
      </c>
      <c r="E13984" s="23" t="n">
        <v>2525</v>
      </c>
      <c r="F13984" s="23" t="n">
        <f aca="false">G13984*1000</f>
        <v>5349057.0794</v>
      </c>
      <c r="G13984" s="23" t="n">
        <v>5349.0570794</v>
      </c>
    </row>
    <row r="13985" customFormat="false" ht="15.3" hidden="false" customHeight="false" outlineLevel="0" collapsed="false">
      <c r="A13985" s="23" t="n">
        <v>0.00101325</v>
      </c>
      <c r="B13985" s="23" t="n">
        <f aca="false">A13985*100000</f>
        <v>101.325</v>
      </c>
      <c r="C13985" s="23" t="n">
        <v>0.25</v>
      </c>
      <c r="D13985" s="23" t="n">
        <v>0.14356355248</v>
      </c>
      <c r="E13985" s="23" t="n">
        <v>2550</v>
      </c>
      <c r="F13985" s="23" t="n">
        <f aca="false">G13985*1000</f>
        <v>5629701.6407</v>
      </c>
      <c r="G13985" s="23" t="n">
        <v>5629.7016407</v>
      </c>
    </row>
    <row r="13986" customFormat="false" ht="15.3" hidden="false" customHeight="false" outlineLevel="0" collapsed="false">
      <c r="A13986" s="23" t="n">
        <v>0.00101325</v>
      </c>
      <c r="B13986" s="23" t="n">
        <f aca="false">A13986*100000</f>
        <v>101.325</v>
      </c>
      <c r="C13986" s="23" t="n">
        <v>0.25</v>
      </c>
      <c r="D13986" s="23" t="n">
        <v>0.14593849984</v>
      </c>
      <c r="E13986" s="23" t="n">
        <v>2575</v>
      </c>
      <c r="F13986" s="23" t="n">
        <f aca="false">G13986*1000</f>
        <v>5913215.1795</v>
      </c>
      <c r="G13986" s="23" t="n">
        <v>5913.2151795</v>
      </c>
    </row>
    <row r="13987" customFormat="false" ht="15.3" hidden="false" customHeight="false" outlineLevel="0" collapsed="false">
      <c r="A13987" s="23" t="n">
        <v>0.00101325</v>
      </c>
      <c r="B13987" s="23" t="n">
        <f aca="false">A13987*100000</f>
        <v>101.325</v>
      </c>
      <c r="C13987" s="23" t="n">
        <v>0.25</v>
      </c>
      <c r="D13987" s="23" t="n">
        <v>0.14902174987</v>
      </c>
      <c r="E13987" s="23" t="n">
        <v>2600</v>
      </c>
      <c r="F13987" s="23" t="n">
        <f aca="false">G13987*1000</f>
        <v>6200857.7109</v>
      </c>
      <c r="G13987" s="23" t="n">
        <v>6200.8577109</v>
      </c>
    </row>
    <row r="13988" customFormat="false" ht="15.3" hidden="false" customHeight="false" outlineLevel="0" collapsed="false">
      <c r="A13988" s="23" t="n">
        <v>0.00101325</v>
      </c>
      <c r="B13988" s="23" t="n">
        <f aca="false">A13988*100000</f>
        <v>101.325</v>
      </c>
      <c r="C13988" s="23" t="n">
        <v>0.25</v>
      </c>
      <c r="D13988" s="23" t="n">
        <v>0.15309139024</v>
      </c>
      <c r="E13988" s="23" t="n">
        <v>2625</v>
      </c>
      <c r="F13988" s="23" t="n">
        <f aca="false">G13988*1000</f>
        <v>6495240.938</v>
      </c>
      <c r="G13988" s="23" t="n">
        <v>6495.240938</v>
      </c>
    </row>
    <row r="13989" customFormat="false" ht="15.3" hidden="false" customHeight="false" outlineLevel="0" collapsed="false">
      <c r="A13989" s="23" t="n">
        <v>0.00101325</v>
      </c>
      <c r="B13989" s="23" t="n">
        <f aca="false">A13989*100000</f>
        <v>101.325</v>
      </c>
      <c r="C13989" s="23" t="n">
        <v>0.25</v>
      </c>
      <c r="D13989" s="23" t="n">
        <v>0.15852192312</v>
      </c>
      <c r="E13989" s="23" t="n">
        <v>2650</v>
      </c>
      <c r="F13989" s="23" t="n">
        <f aca="false">G13989*1000</f>
        <v>6800664.972</v>
      </c>
      <c r="G13989" s="23" t="n">
        <v>6800.664972</v>
      </c>
    </row>
    <row r="13990" customFormat="false" ht="15.3" hidden="false" customHeight="false" outlineLevel="0" collapsed="false">
      <c r="A13990" s="23" t="n">
        <v>0.00101325</v>
      </c>
      <c r="B13990" s="23" t="n">
        <f aca="false">A13990*100000</f>
        <v>101.325</v>
      </c>
      <c r="C13990" s="23" t="n">
        <v>0.25</v>
      </c>
      <c r="D13990" s="23" t="n">
        <v>0.16581632061</v>
      </c>
      <c r="E13990" s="23" t="n">
        <v>2675</v>
      </c>
      <c r="F13990" s="23" t="n">
        <f aca="false">G13990*1000</f>
        <v>7123475.9797</v>
      </c>
      <c r="G13990" s="23" t="n">
        <v>7123.4759797</v>
      </c>
    </row>
    <row r="13991" customFormat="false" ht="15.3" hidden="false" customHeight="false" outlineLevel="0" collapsed="false">
      <c r="A13991" s="23" t="n">
        <v>0.00101325</v>
      </c>
      <c r="B13991" s="23" t="n">
        <f aca="false">A13991*100000</f>
        <v>101.325</v>
      </c>
      <c r="C13991" s="23" t="n">
        <v>0.25</v>
      </c>
      <c r="D13991" s="23" t="n">
        <v>0.17564987885</v>
      </c>
      <c r="E13991" s="23" t="n">
        <v>2700</v>
      </c>
      <c r="F13991" s="23" t="n">
        <f aca="false">G13991*1000</f>
        <v>7472443.6081</v>
      </c>
      <c r="G13991" s="23" t="n">
        <v>7472.4436081</v>
      </c>
    </row>
    <row r="13992" customFormat="false" ht="15.3" hidden="false" customHeight="false" outlineLevel="0" collapsed="false">
      <c r="A13992" s="23" t="n">
        <v>0.00101325</v>
      </c>
      <c r="B13992" s="23" t="n">
        <f aca="false">A13992*100000</f>
        <v>101.325</v>
      </c>
      <c r="C13992" s="23" t="n">
        <v>0.25</v>
      </c>
      <c r="D13992" s="23" t="n">
        <v>0.18893118533</v>
      </c>
      <c r="E13992" s="23" t="n">
        <v>2725</v>
      </c>
      <c r="F13992" s="23" t="n">
        <f aca="false">G13992*1000</f>
        <v>7859152.2421</v>
      </c>
      <c r="G13992" s="23" t="n">
        <v>7859.1522421</v>
      </c>
    </row>
    <row r="13993" customFormat="false" ht="15.3" hidden="false" customHeight="false" outlineLevel="0" collapsed="false">
      <c r="A13993" s="23" t="n">
        <v>0.00101325</v>
      </c>
      <c r="B13993" s="23" t="n">
        <f aca="false">A13993*100000</f>
        <v>101.325</v>
      </c>
      <c r="C13993" s="23" t="n">
        <v>0.25</v>
      </c>
      <c r="D13993" s="23" t="n">
        <v>0.20688857453</v>
      </c>
      <c r="E13993" s="23" t="n">
        <v>2750</v>
      </c>
      <c r="F13993" s="23" t="n">
        <f aca="false">G13993*1000</f>
        <v>8298386.5681</v>
      </c>
      <c r="G13993" s="23" t="n">
        <v>8298.3865681</v>
      </c>
    </row>
    <row r="13994" customFormat="false" ht="15.3" hidden="false" customHeight="false" outlineLevel="0" collapsed="false">
      <c r="A13994" s="23" t="n">
        <v>0.00101325</v>
      </c>
      <c r="B13994" s="23" t="n">
        <f aca="false">A13994*100000</f>
        <v>101.325</v>
      </c>
      <c r="C13994" s="23" t="n">
        <v>0.25</v>
      </c>
      <c r="D13994" s="23" t="n">
        <v>0.23119575165</v>
      </c>
      <c r="E13994" s="23" t="n">
        <v>2775</v>
      </c>
      <c r="F13994" s="23" t="n">
        <f aca="false">G13994*1000</f>
        <v>8808465.8903</v>
      </c>
      <c r="G13994" s="23" t="n">
        <v>8808.4658903</v>
      </c>
    </row>
    <row r="13995" customFormat="false" ht="15.3" hidden="false" customHeight="false" outlineLevel="0" collapsed="false">
      <c r="A13995" s="23" t="n">
        <v>0.00101325</v>
      </c>
      <c r="B13995" s="23" t="n">
        <f aca="false">A13995*100000</f>
        <v>101.325</v>
      </c>
      <c r="C13995" s="23" t="n">
        <v>0.25</v>
      </c>
      <c r="D13995" s="23" t="n">
        <v>0.26415978815</v>
      </c>
      <c r="E13995" s="23" t="n">
        <v>2800</v>
      </c>
      <c r="F13995" s="23" t="n">
        <f aca="false">G13995*1000</f>
        <v>9411440.355</v>
      </c>
      <c r="G13995" s="23" t="n">
        <v>9411.440355</v>
      </c>
    </row>
    <row r="13996" customFormat="false" ht="15.3" hidden="false" customHeight="false" outlineLevel="0" collapsed="false">
      <c r="A13996" s="23" t="n">
        <v>0.00101325</v>
      </c>
      <c r="B13996" s="23" t="n">
        <f aca="false">A13996*100000</f>
        <v>101.325</v>
      </c>
      <c r="C13996" s="23" t="n">
        <v>0.25</v>
      </c>
      <c r="D13996" s="23" t="n">
        <v>0.30901245962</v>
      </c>
      <c r="E13996" s="23" t="n">
        <v>2825</v>
      </c>
      <c r="F13996" s="23" t="n">
        <f aca="false">G13996*1000</f>
        <v>10133005.291</v>
      </c>
      <c r="G13996" s="23" t="n">
        <v>10133.005291</v>
      </c>
    </row>
    <row r="13997" customFormat="false" ht="15.3" hidden="false" customHeight="false" outlineLevel="0" collapsed="false">
      <c r="A13997" s="23" t="n">
        <v>0.00101325</v>
      </c>
      <c r="B13997" s="23" t="n">
        <f aca="false">A13997*100000</f>
        <v>101.325</v>
      </c>
      <c r="C13997" s="23" t="n">
        <v>0.25</v>
      </c>
      <c r="D13997" s="23" t="n">
        <v>0.37038054277</v>
      </c>
      <c r="E13997" s="23" t="n">
        <v>2850</v>
      </c>
      <c r="F13997" s="23" t="n">
        <f aca="false">G13997*1000</f>
        <v>11001922.459</v>
      </c>
      <c r="G13997" s="23" t="n">
        <v>11001.922459</v>
      </c>
    </row>
    <row r="13998" customFormat="false" ht="15.3" hidden="false" customHeight="false" outlineLevel="0" collapsed="false">
      <c r="A13998" s="23" t="n">
        <v>0.00101325</v>
      </c>
      <c r="B13998" s="23" t="n">
        <f aca="false">A13998*100000</f>
        <v>101.325</v>
      </c>
      <c r="C13998" s="23" t="n">
        <v>0.25</v>
      </c>
      <c r="D13998" s="23" t="n">
        <v>0.45508192747</v>
      </c>
      <c r="E13998" s="23" t="n">
        <v>2875</v>
      </c>
      <c r="F13998" s="23" t="n">
        <f aca="false">G13998*1000</f>
        <v>12048675.243</v>
      </c>
      <c r="G13998" s="23" t="n">
        <v>12048.675243</v>
      </c>
    </row>
    <row r="13999" customFormat="false" ht="15.3" hidden="false" customHeight="false" outlineLevel="0" collapsed="false">
      <c r="A13999" s="23" t="n">
        <v>0.00101325</v>
      </c>
      <c r="B13999" s="23" t="n">
        <f aca="false">A13999*100000</f>
        <v>101.325</v>
      </c>
      <c r="C13999" s="23" t="n">
        <v>0.25</v>
      </c>
      <c r="D13999" s="23" t="n">
        <v>0.57355059577</v>
      </c>
      <c r="E13999" s="23" t="n">
        <v>2900</v>
      </c>
      <c r="F13999" s="23" t="n">
        <f aca="false">G13999*1000</f>
        <v>13303062.081</v>
      </c>
      <c r="G13999" s="23" t="n">
        <v>13303.062081</v>
      </c>
    </row>
    <row r="14000" customFormat="false" ht="15.3" hidden="false" customHeight="false" outlineLevel="0" collapsed="false">
      <c r="A14000" s="23" t="n">
        <v>0.00101325</v>
      </c>
      <c r="B14000" s="23" t="n">
        <f aca="false">A14000*100000</f>
        <v>101.325</v>
      </c>
      <c r="C14000" s="23" t="n">
        <v>0.25</v>
      </c>
      <c r="D14000" s="23" t="n">
        <v>0.74256406608</v>
      </c>
      <c r="E14000" s="23" t="n">
        <v>2925</v>
      </c>
      <c r="F14000" s="23" t="n">
        <f aca="false">G14000*1000</f>
        <v>14790501.849</v>
      </c>
      <c r="G14000" s="23" t="n">
        <v>14790.501849</v>
      </c>
    </row>
    <row r="14001" customFormat="false" ht="15.3" hidden="false" customHeight="false" outlineLevel="0" collapsed="false">
      <c r="A14001" s="23" t="n">
        <v>0.00101325</v>
      </c>
      <c r="B14001" s="23" t="n">
        <f aca="false">A14001*100000</f>
        <v>101.325</v>
      </c>
      <c r="C14001" s="23" t="n">
        <v>0.25</v>
      </c>
      <c r="D14001" s="23" t="n">
        <v>0.99091686373</v>
      </c>
      <c r="E14001" s="23" t="n">
        <v>2950</v>
      </c>
      <c r="F14001" s="23" t="n">
        <f aca="false">G14001*1000</f>
        <v>16527047.454</v>
      </c>
      <c r="G14001" s="23" t="n">
        <v>16527.047454</v>
      </c>
    </row>
    <row r="14002" customFormat="false" ht="15.3" hidden="false" customHeight="false" outlineLevel="0" collapsed="false">
      <c r="A14002" s="23" t="n">
        <v>0.00101325</v>
      </c>
      <c r="B14002" s="23" t="n">
        <f aca="false">A14002*100000</f>
        <v>101.325</v>
      </c>
      <c r="C14002" s="23" t="n">
        <v>0.25</v>
      </c>
      <c r="D14002" s="23" t="n">
        <v>1.3725648708</v>
      </c>
      <c r="E14002" s="23" t="n">
        <v>2975</v>
      </c>
      <c r="F14002" s="23" t="n">
        <f aca="false">G14002*1000</f>
        <v>18513504.965</v>
      </c>
      <c r="G14002" s="23" t="n">
        <v>18513.504965</v>
      </c>
    </row>
    <row r="14003" customFormat="false" ht="15.3" hidden="false" customHeight="false" outlineLevel="0" collapsed="false">
      <c r="A14003" s="23" t="n">
        <v>0.00101325</v>
      </c>
      <c r="B14003" s="23" t="n">
        <f aca="false">A14003*100000</f>
        <v>101.325</v>
      </c>
      <c r="C14003" s="23" t="n">
        <v>0.25</v>
      </c>
      <c r="D14003" s="23" t="n">
        <v>2.001907871</v>
      </c>
      <c r="E14003" s="23" t="n">
        <v>3000</v>
      </c>
      <c r="F14003" s="23" t="n">
        <f aca="false">G14003*1000</f>
        <v>20729536.768</v>
      </c>
      <c r="G14003" s="23" t="n">
        <v>20729.536768</v>
      </c>
    </row>
    <row r="14004" customFormat="false" ht="15.3" hidden="false" customHeight="false" outlineLevel="0" collapsed="false">
      <c r="A14004" s="23" t="n">
        <v>0.00101325</v>
      </c>
      <c r="B14004" s="23" t="n">
        <f aca="false">A14004*100000</f>
        <v>101.325</v>
      </c>
      <c r="C14004" s="23" t="n">
        <v>0.25</v>
      </c>
      <c r="D14004" s="23" t="n">
        <v>3.1714563888</v>
      </c>
      <c r="E14004" s="23" t="n">
        <v>3025</v>
      </c>
      <c r="F14004" s="23" t="n">
        <f aca="false">G14004*1000</f>
        <v>23128801.959</v>
      </c>
      <c r="G14004" s="23" t="n">
        <v>23128.801959</v>
      </c>
    </row>
    <row r="14005" customFormat="false" ht="15.3" hidden="false" customHeight="false" outlineLevel="0" collapsed="false">
      <c r="A14005" s="23" t="n">
        <v>0.00101325</v>
      </c>
      <c r="B14005" s="23" t="n">
        <f aca="false">A14005*100000</f>
        <v>101.325</v>
      </c>
      <c r="C14005" s="23" t="n">
        <v>0.25</v>
      </c>
      <c r="D14005" s="23" t="n">
        <v>5.9170560505</v>
      </c>
      <c r="E14005" s="23" t="n">
        <v>3050</v>
      </c>
      <c r="F14005" s="23" t="n">
        <f aca="false">G14005*1000</f>
        <v>25634789.143</v>
      </c>
      <c r="G14005" s="23" t="n">
        <v>25634.789143</v>
      </c>
    </row>
    <row r="14006" customFormat="false" ht="15.3" hidden="false" customHeight="false" outlineLevel="0" collapsed="false">
      <c r="A14006" s="23" t="n">
        <v>0.00101325</v>
      </c>
      <c r="B14006" s="23" t="n">
        <f aca="false">A14006*100000</f>
        <v>101.325</v>
      </c>
      <c r="C14006" s="23" t="n">
        <v>0.25</v>
      </c>
      <c r="D14006" s="23" t="n">
        <v>18.351285476</v>
      </c>
      <c r="E14006" s="23" t="n">
        <v>3075</v>
      </c>
      <c r="F14006" s="23" t="n">
        <f aca="false">G14006*1000</f>
        <v>28125086.729</v>
      </c>
      <c r="G14006" s="23" t="n">
        <v>28125.086729</v>
      </c>
    </row>
    <row r="14007" customFormat="false" ht="15.3" hidden="false" customHeight="false" outlineLevel="0" collapsed="false">
      <c r="A14007" s="23" t="n">
        <v>0.00101325</v>
      </c>
      <c r="B14007" s="23" t="n">
        <f aca="false">A14007*100000</f>
        <v>101.325</v>
      </c>
      <c r="C14007" s="23" t="n">
        <v>0.25</v>
      </c>
      <c r="D14007" s="23" t="n">
        <v>18.351285476</v>
      </c>
      <c r="E14007" s="23" t="n">
        <v>3100</v>
      </c>
      <c r="F14007" s="23" t="n">
        <f aca="false">G14007*1000</f>
        <v>28125086.729</v>
      </c>
      <c r="G14007" s="23" t="n">
        <v>28125.086729</v>
      </c>
    </row>
    <row r="14008" customFormat="false" ht="15.3" hidden="false" customHeight="false" outlineLevel="0" collapsed="false">
      <c r="A14008" s="23" t="n">
        <v>0.00101325</v>
      </c>
      <c r="B14008" s="23" t="n">
        <f aca="false">A14008*100000</f>
        <v>101.325</v>
      </c>
      <c r="C14008" s="23" t="n">
        <v>0.25</v>
      </c>
      <c r="D14008" s="23" t="n">
        <v>18.351285476</v>
      </c>
      <c r="E14008" s="23" t="n">
        <v>3125</v>
      </c>
      <c r="F14008" s="23" t="n">
        <f aca="false">G14008*1000</f>
        <v>28125086.729</v>
      </c>
      <c r="G14008" s="23" t="n">
        <v>28125.086729</v>
      </c>
    </row>
    <row r="14009" customFormat="false" ht="15.3" hidden="false" customHeight="false" outlineLevel="0" collapsed="false">
      <c r="A14009" s="23" t="n">
        <v>0.00101325</v>
      </c>
      <c r="B14009" s="23" t="n">
        <f aca="false">A14009*100000</f>
        <v>101.325</v>
      </c>
      <c r="C14009" s="23" t="n">
        <v>0.25</v>
      </c>
      <c r="D14009" s="23" t="n">
        <v>18.351285476</v>
      </c>
      <c r="E14009" s="23" t="n">
        <v>3150</v>
      </c>
      <c r="F14009" s="23" t="n">
        <f aca="false">G14009*1000</f>
        <v>28125086.729</v>
      </c>
      <c r="G14009" s="23" t="n">
        <v>28125.086729</v>
      </c>
    </row>
    <row r="14010" customFormat="false" ht="15.3" hidden="false" customHeight="false" outlineLevel="0" collapsed="false">
      <c r="A14010" s="23" t="n">
        <v>0.00101325</v>
      </c>
      <c r="B14010" s="23" t="n">
        <f aca="false">A14010*100000</f>
        <v>101.325</v>
      </c>
      <c r="C14010" s="23" t="n">
        <v>0.25</v>
      </c>
      <c r="D14010" s="23" t="n">
        <v>18.351285476</v>
      </c>
      <c r="E14010" s="23" t="n">
        <v>3175</v>
      </c>
      <c r="F14010" s="23" t="n">
        <f aca="false">G14010*1000</f>
        <v>28125086.729</v>
      </c>
      <c r="G14010" s="23" t="n">
        <v>28125.086729</v>
      </c>
    </row>
    <row r="14011" customFormat="false" ht="15.3" hidden="false" customHeight="false" outlineLevel="0" collapsed="false">
      <c r="A14011" s="23" t="n">
        <v>0.00101325</v>
      </c>
      <c r="B14011" s="23" t="n">
        <f aca="false">A14011*100000</f>
        <v>101.325</v>
      </c>
      <c r="C14011" s="23" t="n">
        <v>0.25</v>
      </c>
      <c r="D14011" s="23" t="n">
        <v>18.351285476</v>
      </c>
      <c r="E14011" s="23" t="n">
        <v>3200</v>
      </c>
      <c r="F14011" s="23" t="n">
        <f aca="false">G14011*1000</f>
        <v>28125086.729</v>
      </c>
      <c r="G14011" s="23" t="n">
        <v>28125.086729</v>
      </c>
    </row>
    <row r="14012" customFormat="false" ht="15.3" hidden="false" customHeight="false" outlineLevel="0" collapsed="false">
      <c r="A14012" s="23" t="n">
        <v>0.00101325</v>
      </c>
      <c r="B14012" s="23" t="n">
        <f aca="false">A14012*100000</f>
        <v>101.325</v>
      </c>
      <c r="C14012" s="23" t="n">
        <v>0.25</v>
      </c>
      <c r="D14012" s="23" t="n">
        <v>18.351285476</v>
      </c>
      <c r="E14012" s="23" t="n">
        <v>3225</v>
      </c>
      <c r="F14012" s="23" t="n">
        <f aca="false">G14012*1000</f>
        <v>28125086.729</v>
      </c>
      <c r="G14012" s="23" t="n">
        <v>28125.086729</v>
      </c>
    </row>
    <row r="14013" customFormat="false" ht="15.3" hidden="false" customHeight="false" outlineLevel="0" collapsed="false">
      <c r="A14013" s="23" t="n">
        <v>0.00101325</v>
      </c>
      <c r="B14013" s="23" t="n">
        <f aca="false">A14013*100000</f>
        <v>101.325</v>
      </c>
      <c r="C14013" s="23" t="n">
        <v>0.25</v>
      </c>
      <c r="D14013" s="23" t="n">
        <v>18.351285476</v>
      </c>
      <c r="E14013" s="23" t="n">
        <v>3250</v>
      </c>
      <c r="F14013" s="23" t="n">
        <f aca="false">G14013*1000</f>
        <v>28125086.729</v>
      </c>
      <c r="G14013" s="23" t="n">
        <v>28125.086729</v>
      </c>
    </row>
    <row r="14014" customFormat="false" ht="15.3" hidden="false" customHeight="false" outlineLevel="0" collapsed="false">
      <c r="A14014" s="23" t="n">
        <v>0.00101325</v>
      </c>
      <c r="B14014" s="23" t="n">
        <f aca="false">A14014*100000</f>
        <v>101.325</v>
      </c>
      <c r="C14014" s="23" t="n">
        <v>0.25</v>
      </c>
      <c r="D14014" s="23" t="n">
        <v>18.351285476</v>
      </c>
      <c r="E14014" s="23" t="n">
        <v>3275</v>
      </c>
      <c r="F14014" s="23" t="n">
        <f aca="false">G14014*1000</f>
        <v>28125086.729</v>
      </c>
      <c r="G14014" s="23" t="n">
        <v>28125.086729</v>
      </c>
    </row>
    <row r="14015" customFormat="false" ht="15.3" hidden="false" customHeight="false" outlineLevel="0" collapsed="false">
      <c r="A14015" s="23" t="n">
        <v>0.00101325</v>
      </c>
      <c r="B14015" s="23" t="n">
        <f aca="false">A14015*100000</f>
        <v>101.325</v>
      </c>
      <c r="C14015" s="23" t="n">
        <v>0.25</v>
      </c>
      <c r="D14015" s="23" t="n">
        <v>18.351285476</v>
      </c>
      <c r="E14015" s="23" t="n">
        <v>3300</v>
      </c>
      <c r="F14015" s="23" t="n">
        <f aca="false">G14015*1000</f>
        <v>28125086.729</v>
      </c>
      <c r="G14015" s="23" t="n">
        <v>28125.086729</v>
      </c>
    </row>
    <row r="14016" customFormat="false" ht="15.3" hidden="false" customHeight="false" outlineLevel="0" collapsed="false">
      <c r="A14016" s="23" t="n">
        <v>0.00101325</v>
      </c>
      <c r="B14016" s="23" t="n">
        <f aca="false">A14016*100000</f>
        <v>101.325</v>
      </c>
      <c r="C14016" s="23" t="n">
        <v>0.25</v>
      </c>
      <c r="D14016" s="23" t="n">
        <v>18.351285476</v>
      </c>
      <c r="E14016" s="23" t="n">
        <v>3325</v>
      </c>
      <c r="F14016" s="23" t="n">
        <f aca="false">G14016*1000</f>
        <v>28125086.729</v>
      </c>
      <c r="G14016" s="23" t="n">
        <v>28125.086729</v>
      </c>
    </row>
    <row r="14017" customFormat="false" ht="15.3" hidden="false" customHeight="false" outlineLevel="0" collapsed="false">
      <c r="A14017" s="23" t="n">
        <v>0.00101325</v>
      </c>
      <c r="B14017" s="23" t="n">
        <f aca="false">A14017*100000</f>
        <v>101.325</v>
      </c>
      <c r="C14017" s="23" t="n">
        <v>0.25</v>
      </c>
      <c r="D14017" s="23" t="n">
        <v>18.351285476</v>
      </c>
      <c r="E14017" s="23" t="n">
        <v>3350</v>
      </c>
      <c r="F14017" s="23" t="n">
        <f aca="false">G14017*1000</f>
        <v>28125086.729</v>
      </c>
      <c r="G14017" s="23" t="n">
        <v>28125.086729</v>
      </c>
    </row>
    <row r="14018" customFormat="false" ht="15.3" hidden="false" customHeight="false" outlineLevel="0" collapsed="false">
      <c r="A14018" s="23" t="n">
        <v>0.00101325</v>
      </c>
      <c r="B14018" s="23" t="n">
        <f aca="false">A14018*100000</f>
        <v>101.325</v>
      </c>
      <c r="C14018" s="23" t="n">
        <v>0.25</v>
      </c>
      <c r="D14018" s="23" t="n">
        <v>18.351285476</v>
      </c>
      <c r="E14018" s="23" t="n">
        <v>3375</v>
      </c>
      <c r="F14018" s="23" t="n">
        <f aca="false">G14018*1000</f>
        <v>28125086.729</v>
      </c>
      <c r="G14018" s="23" t="n">
        <v>28125.086729</v>
      </c>
    </row>
    <row r="14019" customFormat="false" ht="15.3" hidden="false" customHeight="false" outlineLevel="0" collapsed="false">
      <c r="A14019" s="23" t="n">
        <v>0.00101325</v>
      </c>
      <c r="B14019" s="23" t="n">
        <f aca="false">A14019*100000</f>
        <v>101.325</v>
      </c>
      <c r="C14019" s="23" t="n">
        <v>0.25</v>
      </c>
      <c r="D14019" s="23" t="n">
        <v>18.351285476</v>
      </c>
      <c r="E14019" s="23" t="n">
        <v>3400</v>
      </c>
      <c r="F14019" s="23" t="n">
        <f aca="false">G14019*1000</f>
        <v>28125086.729</v>
      </c>
      <c r="G14019" s="23" t="n">
        <v>28125.086729</v>
      </c>
    </row>
    <row r="14020" customFormat="false" ht="15.3" hidden="false" customHeight="false" outlineLevel="0" collapsed="false">
      <c r="A14020" s="23" t="n">
        <v>0.00101325</v>
      </c>
      <c r="B14020" s="23" t="n">
        <f aca="false">A14020*100000</f>
        <v>101.325</v>
      </c>
      <c r="C14020" s="23" t="n">
        <v>0.25</v>
      </c>
      <c r="D14020" s="23" t="n">
        <v>18.351285476</v>
      </c>
      <c r="E14020" s="23" t="n">
        <v>3425</v>
      </c>
      <c r="F14020" s="23" t="n">
        <f aca="false">G14020*1000</f>
        <v>28125086.729</v>
      </c>
      <c r="G14020" s="23" t="n">
        <v>28125.086729</v>
      </c>
    </row>
    <row r="14021" customFormat="false" ht="15.3" hidden="false" customHeight="false" outlineLevel="0" collapsed="false">
      <c r="A14021" s="23" t="n">
        <v>0.00101325</v>
      </c>
      <c r="B14021" s="23" t="n">
        <f aca="false">A14021*100000</f>
        <v>101.325</v>
      </c>
      <c r="C14021" s="23" t="n">
        <v>0.25</v>
      </c>
      <c r="D14021" s="23" t="n">
        <v>18.351285476</v>
      </c>
      <c r="E14021" s="23" t="n">
        <v>3450</v>
      </c>
      <c r="F14021" s="23" t="n">
        <f aca="false">G14021*1000</f>
        <v>28125086.729</v>
      </c>
      <c r="G14021" s="23" t="n">
        <v>28125.086729</v>
      </c>
    </row>
    <row r="14022" customFormat="false" ht="15.3" hidden="false" customHeight="false" outlineLevel="0" collapsed="false">
      <c r="A14022" s="23" t="n">
        <v>0.00101325</v>
      </c>
      <c r="B14022" s="23" t="n">
        <f aca="false">A14022*100000</f>
        <v>101.325</v>
      </c>
      <c r="C14022" s="23" t="n">
        <v>0.25</v>
      </c>
      <c r="D14022" s="23" t="n">
        <v>18.351285476</v>
      </c>
      <c r="E14022" s="23" t="n">
        <v>3475</v>
      </c>
      <c r="F14022" s="23" t="n">
        <f aca="false">G14022*1000</f>
        <v>28125086.729</v>
      </c>
      <c r="G14022" s="23" t="n">
        <v>28125.086729</v>
      </c>
    </row>
    <row r="14023" customFormat="false" ht="15.3" hidden="false" customHeight="false" outlineLevel="0" collapsed="false">
      <c r="A14023" s="23" t="n">
        <v>0.00101325</v>
      </c>
      <c r="B14023" s="23" t="n">
        <f aca="false">A14023*100000</f>
        <v>101.325</v>
      </c>
      <c r="C14023" s="23" t="n">
        <v>0.25</v>
      </c>
      <c r="D14023" s="23" t="n">
        <v>18.351285476</v>
      </c>
      <c r="E14023" s="23" t="n">
        <v>3500</v>
      </c>
      <c r="F14023" s="23" t="n">
        <f aca="false">G14023*1000</f>
        <v>28125086.729</v>
      </c>
      <c r="G14023" s="23" t="n">
        <v>28125.086729</v>
      </c>
    </row>
    <row r="14024" customFormat="false" ht="15.3" hidden="false" customHeight="false" outlineLevel="0" collapsed="false">
      <c r="A14024" s="23" t="n">
        <v>0.00101325</v>
      </c>
      <c r="B14024" s="23" t="n">
        <f aca="false">A14024*100000</f>
        <v>101.325</v>
      </c>
      <c r="C14024" s="23" t="n">
        <v>0.25</v>
      </c>
      <c r="D14024" s="23" t="n">
        <v>18.351285476</v>
      </c>
      <c r="E14024" s="23" t="n">
        <v>3525</v>
      </c>
      <c r="F14024" s="23" t="n">
        <f aca="false">G14024*1000</f>
        <v>28125086.729</v>
      </c>
      <c r="G14024" s="23" t="n">
        <v>28125.086729</v>
      </c>
    </row>
    <row r="14025" customFormat="false" ht="15.3" hidden="false" customHeight="false" outlineLevel="0" collapsed="false">
      <c r="A14025" s="23" t="n">
        <v>0.00101325</v>
      </c>
      <c r="B14025" s="23" t="n">
        <f aca="false">A14025*100000</f>
        <v>101.325</v>
      </c>
      <c r="C14025" s="23" t="n">
        <v>0.25</v>
      </c>
      <c r="D14025" s="23" t="n">
        <v>18.351285476</v>
      </c>
      <c r="E14025" s="23" t="n">
        <v>3550</v>
      </c>
      <c r="F14025" s="23" t="n">
        <f aca="false">G14025*1000</f>
        <v>28125086.729</v>
      </c>
      <c r="G14025" s="23" t="n">
        <v>28125.086729</v>
      </c>
    </row>
    <row r="14026" customFormat="false" ht="15.3" hidden="false" customHeight="false" outlineLevel="0" collapsed="false">
      <c r="A14026" s="23" t="n">
        <v>0.00101325</v>
      </c>
      <c r="B14026" s="23" t="n">
        <f aca="false">A14026*100000</f>
        <v>101.325</v>
      </c>
      <c r="C14026" s="23" t="n">
        <v>0.25</v>
      </c>
      <c r="D14026" s="23" t="n">
        <v>18.351285476</v>
      </c>
      <c r="E14026" s="23" t="n">
        <v>3575</v>
      </c>
      <c r="F14026" s="23" t="n">
        <f aca="false">G14026*1000</f>
        <v>28125086.729</v>
      </c>
      <c r="G14026" s="23" t="n">
        <v>28125.086729</v>
      </c>
    </row>
    <row r="14027" customFormat="false" ht="15.3" hidden="false" customHeight="false" outlineLevel="0" collapsed="false">
      <c r="A14027" s="23" t="n">
        <v>0.00101325</v>
      </c>
      <c r="B14027" s="23" t="n">
        <f aca="false">A14027*100000</f>
        <v>101.325</v>
      </c>
      <c r="C14027" s="23" t="n">
        <v>0.25</v>
      </c>
      <c r="D14027" s="23" t="n">
        <v>18.351285476</v>
      </c>
      <c r="E14027" s="23" t="n">
        <v>3600</v>
      </c>
      <c r="F14027" s="23" t="n">
        <f aca="false">G14027*1000</f>
        <v>28125086.729</v>
      </c>
      <c r="G14027" s="23" t="n">
        <v>28125.086729</v>
      </c>
    </row>
    <row r="14028" customFormat="false" ht="15.3" hidden="false" customHeight="false" outlineLevel="0" collapsed="false">
      <c r="A14028" s="23" t="n">
        <v>0.00101325</v>
      </c>
      <c r="B14028" s="23" t="n">
        <f aca="false">A14028*100000</f>
        <v>101.325</v>
      </c>
      <c r="C14028" s="23" t="n">
        <v>0.25</v>
      </c>
      <c r="D14028" s="23" t="n">
        <v>18.351285476</v>
      </c>
      <c r="E14028" s="23" t="n">
        <v>3625</v>
      </c>
      <c r="F14028" s="23" t="n">
        <f aca="false">G14028*1000</f>
        <v>28125086.729</v>
      </c>
      <c r="G14028" s="23" t="n">
        <v>28125.086729</v>
      </c>
    </row>
    <row r="14029" customFormat="false" ht="15.3" hidden="false" customHeight="false" outlineLevel="0" collapsed="false">
      <c r="A14029" s="23" t="n">
        <v>0.00101325</v>
      </c>
      <c r="B14029" s="23" t="n">
        <f aca="false">A14029*100000</f>
        <v>101.325</v>
      </c>
      <c r="C14029" s="23" t="n">
        <v>0.25</v>
      </c>
      <c r="D14029" s="23" t="n">
        <v>18.351285476</v>
      </c>
      <c r="E14029" s="23" t="n">
        <v>3650</v>
      </c>
      <c r="F14029" s="23" t="n">
        <f aca="false">G14029*1000</f>
        <v>28125086.729</v>
      </c>
      <c r="G14029" s="23" t="n">
        <v>28125.086729</v>
      </c>
    </row>
    <row r="14030" customFormat="false" ht="15.3" hidden="false" customHeight="false" outlineLevel="0" collapsed="false">
      <c r="A14030" s="23" t="n">
        <v>0.00101325</v>
      </c>
      <c r="B14030" s="23" t="n">
        <f aca="false">A14030*100000</f>
        <v>101.325</v>
      </c>
      <c r="C14030" s="23" t="n">
        <v>0.25</v>
      </c>
      <c r="D14030" s="23" t="n">
        <v>18.351285476</v>
      </c>
      <c r="E14030" s="23" t="n">
        <v>3675</v>
      </c>
      <c r="F14030" s="23" t="n">
        <f aca="false">G14030*1000</f>
        <v>28125086.729</v>
      </c>
      <c r="G14030" s="23" t="n">
        <v>28125.086729</v>
      </c>
    </row>
    <row r="14031" customFormat="false" ht="15.3" hidden="false" customHeight="false" outlineLevel="0" collapsed="false">
      <c r="A14031" s="23" t="n">
        <v>0.00101325</v>
      </c>
      <c r="B14031" s="23" t="n">
        <f aca="false">A14031*100000</f>
        <v>101.325</v>
      </c>
      <c r="C14031" s="23" t="n">
        <v>0.25</v>
      </c>
      <c r="D14031" s="23" t="n">
        <v>18.351285476</v>
      </c>
      <c r="E14031" s="23" t="n">
        <v>3700</v>
      </c>
      <c r="F14031" s="23" t="n">
        <f aca="false">G14031*1000</f>
        <v>28125086.729</v>
      </c>
      <c r="G14031" s="23" t="n">
        <v>28125.086729</v>
      </c>
    </row>
    <row r="14032" customFormat="false" ht="15.3" hidden="false" customHeight="false" outlineLevel="0" collapsed="false">
      <c r="A14032" s="23" t="n">
        <v>0.00101325</v>
      </c>
      <c r="B14032" s="23" t="n">
        <f aca="false">A14032*100000</f>
        <v>101.325</v>
      </c>
      <c r="C14032" s="23" t="n">
        <v>0.25</v>
      </c>
      <c r="D14032" s="23" t="n">
        <v>18.351285476</v>
      </c>
      <c r="E14032" s="23" t="n">
        <v>3725</v>
      </c>
      <c r="F14032" s="23" t="n">
        <f aca="false">G14032*1000</f>
        <v>28125086.729</v>
      </c>
      <c r="G14032" s="23" t="n">
        <v>28125.086729</v>
      </c>
    </row>
    <row r="14033" customFormat="false" ht="15.3" hidden="false" customHeight="false" outlineLevel="0" collapsed="false">
      <c r="A14033" s="23" t="n">
        <v>0.00101325</v>
      </c>
      <c r="B14033" s="23" t="n">
        <f aca="false">A14033*100000</f>
        <v>101.325</v>
      </c>
      <c r="C14033" s="23" t="n">
        <v>0.25</v>
      </c>
      <c r="D14033" s="23" t="n">
        <v>18.351285476</v>
      </c>
      <c r="E14033" s="23" t="n">
        <v>3750</v>
      </c>
      <c r="F14033" s="23" t="n">
        <f aca="false">G14033*1000</f>
        <v>28125086.729</v>
      </c>
      <c r="G14033" s="23" t="n">
        <v>28125.086729</v>
      </c>
    </row>
    <row r="14034" customFormat="false" ht="15.3" hidden="false" customHeight="false" outlineLevel="0" collapsed="false">
      <c r="A14034" s="23" t="n">
        <v>0.00101325</v>
      </c>
      <c r="B14034" s="23" t="n">
        <f aca="false">A14034*100000</f>
        <v>101.325</v>
      </c>
      <c r="C14034" s="23" t="n">
        <v>0.25</v>
      </c>
      <c r="D14034" s="23" t="n">
        <v>18.351285476</v>
      </c>
      <c r="E14034" s="23" t="n">
        <v>3775</v>
      </c>
      <c r="F14034" s="23" t="n">
        <f aca="false">G14034*1000</f>
        <v>28125086.729</v>
      </c>
      <c r="G14034" s="23" t="n">
        <v>28125.086729</v>
      </c>
    </row>
    <row r="14035" customFormat="false" ht="15.3" hidden="false" customHeight="false" outlineLevel="0" collapsed="false">
      <c r="A14035" s="23" t="n">
        <v>0.00101325</v>
      </c>
      <c r="B14035" s="23" t="n">
        <f aca="false">A14035*100000</f>
        <v>101.325</v>
      </c>
      <c r="C14035" s="23" t="n">
        <v>0.25</v>
      </c>
      <c r="D14035" s="23" t="n">
        <v>18.351285476</v>
      </c>
      <c r="E14035" s="23" t="n">
        <v>3800</v>
      </c>
      <c r="F14035" s="23" t="n">
        <f aca="false">G14035*1000</f>
        <v>28125086.729</v>
      </c>
      <c r="G14035" s="23" t="n">
        <v>28125.086729</v>
      </c>
    </row>
    <row r="14036" customFormat="false" ht="15.3" hidden="false" customHeight="false" outlineLevel="0" collapsed="false">
      <c r="A14036" s="23" t="n">
        <v>0.00101325</v>
      </c>
      <c r="B14036" s="23" t="n">
        <f aca="false">A14036*100000</f>
        <v>101.325</v>
      </c>
      <c r="C14036" s="23" t="n">
        <v>0.25</v>
      </c>
      <c r="D14036" s="23" t="n">
        <v>18.351285476</v>
      </c>
      <c r="E14036" s="23" t="n">
        <v>3825</v>
      </c>
      <c r="F14036" s="23" t="n">
        <f aca="false">G14036*1000</f>
        <v>28125086.729</v>
      </c>
      <c r="G14036" s="23" t="n">
        <v>28125.086729</v>
      </c>
    </row>
    <row r="14037" customFormat="false" ht="15.3" hidden="false" customHeight="false" outlineLevel="0" collapsed="false">
      <c r="A14037" s="23" t="n">
        <v>0.00101325</v>
      </c>
      <c r="B14037" s="23" t="n">
        <f aca="false">A14037*100000</f>
        <v>101.325</v>
      </c>
      <c r="C14037" s="23" t="n">
        <v>0.25</v>
      </c>
      <c r="D14037" s="23" t="n">
        <v>18.351285476</v>
      </c>
      <c r="E14037" s="23" t="n">
        <v>3850</v>
      </c>
      <c r="F14037" s="23" t="n">
        <f aca="false">G14037*1000</f>
        <v>28125086.729</v>
      </c>
      <c r="G14037" s="23" t="n">
        <v>28125.086729</v>
      </c>
    </row>
    <row r="14038" customFormat="false" ht="15.3" hidden="false" customHeight="false" outlineLevel="0" collapsed="false">
      <c r="A14038" s="23" t="n">
        <v>0.00101325</v>
      </c>
      <c r="B14038" s="23" t="n">
        <f aca="false">A14038*100000</f>
        <v>101.325</v>
      </c>
      <c r="C14038" s="23" t="n">
        <v>0.25</v>
      </c>
      <c r="D14038" s="23" t="n">
        <v>18.351285476</v>
      </c>
      <c r="E14038" s="23" t="n">
        <v>3875</v>
      </c>
      <c r="F14038" s="23" t="n">
        <f aca="false">G14038*1000</f>
        <v>28125086.729</v>
      </c>
      <c r="G14038" s="23" t="n">
        <v>28125.086729</v>
      </c>
    </row>
    <row r="14039" customFormat="false" ht="15.3" hidden="false" customHeight="false" outlineLevel="0" collapsed="false">
      <c r="A14039" s="23" t="n">
        <v>0.00101325</v>
      </c>
      <c r="B14039" s="23" t="n">
        <f aca="false">A14039*100000</f>
        <v>101.325</v>
      </c>
      <c r="C14039" s="23" t="n">
        <v>0.25</v>
      </c>
      <c r="D14039" s="23" t="n">
        <v>18.351285476</v>
      </c>
      <c r="E14039" s="23" t="n">
        <v>3900</v>
      </c>
      <c r="F14039" s="23" t="n">
        <f aca="false">G14039*1000</f>
        <v>28125086.729</v>
      </c>
      <c r="G14039" s="23" t="n">
        <v>28125.086729</v>
      </c>
    </row>
    <row r="14040" customFormat="false" ht="15.3" hidden="false" customHeight="false" outlineLevel="0" collapsed="false">
      <c r="A14040" s="23" t="n">
        <v>0.00101325</v>
      </c>
      <c r="B14040" s="23" t="n">
        <f aca="false">A14040*100000</f>
        <v>101.325</v>
      </c>
      <c r="C14040" s="23" t="n">
        <v>0.25</v>
      </c>
      <c r="D14040" s="23" t="n">
        <v>18.351285476</v>
      </c>
      <c r="E14040" s="23" t="n">
        <v>3925</v>
      </c>
      <c r="F14040" s="23" t="n">
        <f aca="false">G14040*1000</f>
        <v>28125086.729</v>
      </c>
      <c r="G14040" s="23" t="n">
        <v>28125.086729</v>
      </c>
    </row>
    <row r="14041" customFormat="false" ht="15.3" hidden="false" customHeight="false" outlineLevel="0" collapsed="false">
      <c r="A14041" s="23" t="n">
        <v>0.00101325</v>
      </c>
      <c r="B14041" s="23" t="n">
        <f aca="false">A14041*100000</f>
        <v>101.325</v>
      </c>
      <c r="C14041" s="23" t="n">
        <v>0.25</v>
      </c>
      <c r="D14041" s="23" t="n">
        <v>18.351285476</v>
      </c>
      <c r="E14041" s="23" t="n">
        <v>3950</v>
      </c>
      <c r="F14041" s="23" t="n">
        <f aca="false">G14041*1000</f>
        <v>28125086.729</v>
      </c>
      <c r="G14041" s="23" t="n">
        <v>28125.086729</v>
      </c>
    </row>
    <row r="14042" customFormat="false" ht="15.3" hidden="false" customHeight="false" outlineLevel="0" collapsed="false">
      <c r="A14042" s="23" t="n">
        <v>0.00101325</v>
      </c>
      <c r="B14042" s="23" t="n">
        <f aca="false">A14042*100000</f>
        <v>101.325</v>
      </c>
      <c r="C14042" s="23" t="n">
        <v>0.25</v>
      </c>
      <c r="D14042" s="23" t="n">
        <v>18.351285476</v>
      </c>
      <c r="E14042" s="23" t="n">
        <v>3975</v>
      </c>
      <c r="F14042" s="23" t="n">
        <f aca="false">G14042*1000</f>
        <v>28125086.729</v>
      </c>
      <c r="G14042" s="23" t="n">
        <v>28125.086729</v>
      </c>
    </row>
    <row r="14043" customFormat="false" ht="15.3" hidden="false" customHeight="false" outlineLevel="0" collapsed="false">
      <c r="A14043" s="23" t="n">
        <v>0.00101325</v>
      </c>
      <c r="B14043" s="23" t="n">
        <f aca="false">A14043*100000</f>
        <v>101.325</v>
      </c>
      <c r="C14043" s="23" t="n">
        <v>0.25</v>
      </c>
      <c r="D14043" s="23" t="n">
        <v>18.351285476</v>
      </c>
      <c r="E14043" s="23" t="n">
        <v>4000</v>
      </c>
      <c r="F14043" s="23" t="n">
        <f aca="false">G14043*1000</f>
        <v>28125086.729</v>
      </c>
      <c r="G14043" s="23" t="n">
        <v>28125.086729</v>
      </c>
    </row>
    <row r="14044" customFormat="false" ht="15.3" hidden="false" customHeight="false" outlineLevel="0" collapsed="false">
      <c r="A14044" s="23" t="n">
        <v>0.00101325</v>
      </c>
      <c r="B14044" s="23" t="n">
        <f aca="false">A14044*100000</f>
        <v>101.325</v>
      </c>
      <c r="C14044" s="23" t="n">
        <v>0.2</v>
      </c>
      <c r="D14044" s="23" t="n">
        <v>0</v>
      </c>
      <c r="E14044" s="23" t="n">
        <v>250</v>
      </c>
      <c r="F14044" s="23" t="n">
        <f aca="false">G14044*1000</f>
        <v>-3907670.0886</v>
      </c>
      <c r="G14044" s="23" t="n">
        <v>-3907.6700886</v>
      </c>
    </row>
    <row r="14045" customFormat="false" ht="15.3" hidden="false" customHeight="false" outlineLevel="0" collapsed="false">
      <c r="A14045" s="23" t="n">
        <v>0.00101325</v>
      </c>
      <c r="B14045" s="23" t="n">
        <f aca="false">A14045*100000</f>
        <v>101.325</v>
      </c>
      <c r="C14045" s="23" t="n">
        <v>0.2</v>
      </c>
      <c r="D14045" s="23" t="n">
        <v>0</v>
      </c>
      <c r="E14045" s="23" t="n">
        <v>275</v>
      </c>
      <c r="F14045" s="23" t="n">
        <f aca="false">G14045*1000</f>
        <v>-3867376.0851</v>
      </c>
      <c r="G14045" s="23" t="n">
        <v>-3867.3760851</v>
      </c>
    </row>
    <row r="14046" customFormat="false" ht="15.3" hidden="false" customHeight="false" outlineLevel="0" collapsed="false">
      <c r="A14046" s="23" t="n">
        <v>0.00101325</v>
      </c>
      <c r="B14046" s="23" t="n">
        <f aca="false">A14046*100000</f>
        <v>101.325</v>
      </c>
      <c r="C14046" s="23" t="n">
        <v>0.2</v>
      </c>
      <c r="D14046" s="23" t="n">
        <v>0</v>
      </c>
      <c r="E14046" s="23" t="n">
        <v>300</v>
      </c>
      <c r="F14046" s="23" t="n">
        <f aca="false">G14046*1000</f>
        <v>-3823662.5619</v>
      </c>
      <c r="G14046" s="23" t="n">
        <v>-3823.6625619</v>
      </c>
    </row>
    <row r="14047" customFormat="false" ht="15.3" hidden="false" customHeight="false" outlineLevel="0" collapsed="false">
      <c r="A14047" s="23" t="n">
        <v>0.00101325</v>
      </c>
      <c r="B14047" s="23" t="n">
        <f aca="false">A14047*100000</f>
        <v>101.325</v>
      </c>
      <c r="C14047" s="23" t="n">
        <v>0.2</v>
      </c>
      <c r="D14047" s="23" t="n">
        <v>0</v>
      </c>
      <c r="E14047" s="23" t="n">
        <v>325</v>
      </c>
      <c r="F14047" s="23" t="n">
        <f aca="false">G14047*1000</f>
        <v>-3777279.0482</v>
      </c>
      <c r="G14047" s="23" t="n">
        <v>-3777.2790482</v>
      </c>
    </row>
    <row r="14048" customFormat="false" ht="15.3" hidden="false" customHeight="false" outlineLevel="0" collapsed="false">
      <c r="A14048" s="23" t="n">
        <v>0.00101325</v>
      </c>
      <c r="B14048" s="23" t="n">
        <f aca="false">A14048*100000</f>
        <v>101.325</v>
      </c>
      <c r="C14048" s="23" t="n">
        <v>0.2</v>
      </c>
      <c r="D14048" s="23" t="n">
        <v>0</v>
      </c>
      <c r="E14048" s="23" t="n">
        <v>350</v>
      </c>
      <c r="F14048" s="23" t="n">
        <f aca="false">G14048*1000</f>
        <v>-3728652.7415</v>
      </c>
      <c r="G14048" s="23" t="n">
        <v>-3728.6527415</v>
      </c>
    </row>
    <row r="14049" customFormat="false" ht="15.3" hidden="false" customHeight="false" outlineLevel="0" collapsed="false">
      <c r="A14049" s="23" t="n">
        <v>0.00101325</v>
      </c>
      <c r="B14049" s="23" t="n">
        <f aca="false">A14049*100000</f>
        <v>101.325</v>
      </c>
      <c r="C14049" s="23" t="n">
        <v>0.2</v>
      </c>
      <c r="D14049" s="23" t="n">
        <v>0</v>
      </c>
      <c r="E14049" s="23" t="n">
        <v>375</v>
      </c>
      <c r="F14049" s="23" t="n">
        <f aca="false">G14049*1000</f>
        <v>-3677367.0212</v>
      </c>
      <c r="G14049" s="23" t="n">
        <v>-3677.3670212</v>
      </c>
    </row>
    <row r="14050" customFormat="false" ht="15.3" hidden="false" customHeight="false" outlineLevel="0" collapsed="false">
      <c r="A14050" s="23" t="n">
        <v>0.00101325</v>
      </c>
      <c r="B14050" s="23" t="n">
        <f aca="false">A14050*100000</f>
        <v>101.325</v>
      </c>
      <c r="C14050" s="23" t="n">
        <v>0.2</v>
      </c>
      <c r="D14050" s="23" t="n">
        <v>0</v>
      </c>
      <c r="E14050" s="23" t="n">
        <v>400</v>
      </c>
      <c r="F14050" s="23" t="n">
        <f aca="false">G14050*1000</f>
        <v>-3621900.4146</v>
      </c>
      <c r="G14050" s="23" t="n">
        <v>-3621.9004146</v>
      </c>
    </row>
    <row r="14051" customFormat="false" ht="15.3" hidden="false" customHeight="false" outlineLevel="0" collapsed="false">
      <c r="A14051" s="23" t="n">
        <v>0.00101325</v>
      </c>
      <c r="B14051" s="23" t="n">
        <f aca="false">A14051*100000</f>
        <v>101.325</v>
      </c>
      <c r="C14051" s="23" t="n">
        <v>0.2</v>
      </c>
      <c r="D14051" s="23" t="n">
        <v>0</v>
      </c>
      <c r="E14051" s="23" t="n">
        <v>425</v>
      </c>
      <c r="F14051" s="23" t="n">
        <f aca="false">G14051*1000</f>
        <v>-3559652.7649</v>
      </c>
      <c r="G14051" s="23" t="n">
        <v>-3559.6527649</v>
      </c>
    </row>
    <row r="14052" customFormat="false" ht="15.3" hidden="false" customHeight="false" outlineLevel="0" collapsed="false">
      <c r="A14052" s="23" t="n">
        <v>0.00101325</v>
      </c>
      <c r="B14052" s="23" t="n">
        <f aca="false">A14052*100000</f>
        <v>101.325</v>
      </c>
      <c r="C14052" s="23" t="n">
        <v>0.2</v>
      </c>
      <c r="D14052" s="23" t="n">
        <v>0</v>
      </c>
      <c r="E14052" s="23" t="n">
        <v>450</v>
      </c>
      <c r="F14052" s="23" t="n">
        <f aca="false">G14052*1000</f>
        <v>-3487400.1684</v>
      </c>
      <c r="G14052" s="23" t="n">
        <v>-3487.4001684</v>
      </c>
    </row>
    <row r="14053" customFormat="false" ht="15.3" hidden="false" customHeight="false" outlineLevel="0" collapsed="false">
      <c r="A14053" s="23" t="n">
        <v>0.00101325</v>
      </c>
      <c r="B14053" s="23" t="n">
        <f aca="false">A14053*100000</f>
        <v>101.325</v>
      </c>
      <c r="C14053" s="23" t="n">
        <v>0.2</v>
      </c>
      <c r="D14053" s="23" t="n">
        <v>0</v>
      </c>
      <c r="E14053" s="23" t="n">
        <v>475</v>
      </c>
      <c r="F14053" s="23" t="n">
        <f aca="false">G14053*1000</f>
        <v>-3402360.4379</v>
      </c>
      <c r="G14053" s="23" t="n">
        <v>-3402.3604379</v>
      </c>
    </row>
    <row r="14054" customFormat="false" ht="15.3" hidden="false" customHeight="false" outlineLevel="0" collapsed="false">
      <c r="A14054" s="23" t="n">
        <v>0.00101325</v>
      </c>
      <c r="B14054" s="23" t="n">
        <f aca="false">A14054*100000</f>
        <v>101.325</v>
      </c>
      <c r="C14054" s="23" t="n">
        <v>0.2</v>
      </c>
      <c r="D14054" s="23" t="n">
        <v>0</v>
      </c>
      <c r="E14054" s="23" t="n">
        <v>500</v>
      </c>
      <c r="F14054" s="23" t="n">
        <f aca="false">G14054*1000</f>
        <v>-3303719.6731</v>
      </c>
      <c r="G14054" s="23" t="n">
        <v>-3303.7196731</v>
      </c>
    </row>
    <row r="14055" customFormat="false" ht="15.3" hidden="false" customHeight="false" outlineLevel="0" collapsed="false">
      <c r="A14055" s="23" t="n">
        <v>0.00101325</v>
      </c>
      <c r="B14055" s="23" t="n">
        <f aca="false">A14055*100000</f>
        <v>101.325</v>
      </c>
      <c r="C14055" s="23" t="n">
        <v>0.2</v>
      </c>
      <c r="D14055" s="23" t="n">
        <v>0</v>
      </c>
      <c r="E14055" s="23" t="n">
        <v>525</v>
      </c>
      <c r="F14055" s="23" t="n">
        <f aca="false">G14055*1000</f>
        <v>-3193607.4964</v>
      </c>
      <c r="G14055" s="23" t="n">
        <v>-3193.6074964</v>
      </c>
    </row>
    <row r="14056" customFormat="false" ht="15.3" hidden="false" customHeight="false" outlineLevel="0" collapsed="false">
      <c r="A14056" s="23" t="n">
        <v>0.00101325</v>
      </c>
      <c r="B14056" s="23" t="n">
        <f aca="false">A14056*100000</f>
        <v>101.325</v>
      </c>
      <c r="C14056" s="23" t="n">
        <v>0.2</v>
      </c>
      <c r="D14056" s="23" t="n">
        <v>0</v>
      </c>
      <c r="E14056" s="23" t="n">
        <v>550</v>
      </c>
      <c r="F14056" s="23" t="n">
        <f aca="false">G14056*1000</f>
        <v>-3075900.9074</v>
      </c>
      <c r="G14056" s="23" t="n">
        <v>-3075.9009074</v>
      </c>
    </row>
    <row r="14057" customFormat="false" ht="15.3" hidden="false" customHeight="false" outlineLevel="0" collapsed="false">
      <c r="A14057" s="23" t="n">
        <v>0.00101325</v>
      </c>
      <c r="B14057" s="23" t="n">
        <f aca="false">A14057*100000</f>
        <v>101.325</v>
      </c>
      <c r="C14057" s="23" t="n">
        <v>0.2</v>
      </c>
      <c r="D14057" s="23" t="n">
        <v>0</v>
      </c>
      <c r="E14057" s="23" t="n">
        <v>575</v>
      </c>
      <c r="F14057" s="23" t="n">
        <f aca="false">G14057*1000</f>
        <v>-2952515.6192</v>
      </c>
      <c r="G14057" s="23" t="n">
        <v>-2952.5156192</v>
      </c>
    </row>
    <row r="14058" customFormat="false" ht="15.3" hidden="false" customHeight="false" outlineLevel="0" collapsed="false">
      <c r="A14058" s="23" t="n">
        <v>0.00101325</v>
      </c>
      <c r="B14058" s="23" t="n">
        <f aca="false">A14058*100000</f>
        <v>101.325</v>
      </c>
      <c r="C14058" s="23" t="n">
        <v>0.2</v>
      </c>
      <c r="D14058" s="23" t="n">
        <v>0.0032460661099</v>
      </c>
      <c r="E14058" s="23" t="n">
        <v>600</v>
      </c>
      <c r="F14058" s="23" t="n">
        <f aca="false">G14058*1000</f>
        <v>-2819362.3333</v>
      </c>
      <c r="G14058" s="23" t="n">
        <v>-2819.3623333</v>
      </c>
    </row>
    <row r="14059" customFormat="false" ht="15.3" hidden="false" customHeight="false" outlineLevel="0" collapsed="false">
      <c r="A14059" s="23" t="n">
        <v>0.00101325</v>
      </c>
      <c r="B14059" s="23" t="n">
        <f aca="false">A14059*100000</f>
        <v>101.325</v>
      </c>
      <c r="C14059" s="23" t="n">
        <v>0.2</v>
      </c>
      <c r="D14059" s="23" t="n">
        <v>0.012353295755</v>
      </c>
      <c r="E14059" s="23" t="n">
        <v>625</v>
      </c>
      <c r="F14059" s="23" t="n">
        <f aca="false">G14059*1000</f>
        <v>-2664684.9834</v>
      </c>
      <c r="G14059" s="23" t="n">
        <v>-2664.6849834</v>
      </c>
    </row>
    <row r="14060" customFormat="false" ht="15.3" hidden="false" customHeight="false" outlineLevel="0" collapsed="false">
      <c r="A14060" s="23" t="n">
        <v>0.00101325</v>
      </c>
      <c r="B14060" s="23" t="n">
        <f aca="false">A14060*100000</f>
        <v>101.325</v>
      </c>
      <c r="C14060" s="23" t="n">
        <v>0.2</v>
      </c>
      <c r="D14060" s="23" t="n">
        <v>0.024332844476</v>
      </c>
      <c r="E14060" s="23" t="n">
        <v>650</v>
      </c>
      <c r="F14060" s="23" t="n">
        <f aca="false">G14060*1000</f>
        <v>-2471236.5572</v>
      </c>
      <c r="G14060" s="23" t="n">
        <v>-2471.2365572</v>
      </c>
    </row>
    <row r="14061" customFormat="false" ht="15.3" hidden="false" customHeight="false" outlineLevel="0" collapsed="false">
      <c r="A14061" s="23" t="n">
        <v>0.00101325</v>
      </c>
      <c r="B14061" s="23" t="n">
        <f aca="false">A14061*100000</f>
        <v>101.325</v>
      </c>
      <c r="C14061" s="23" t="n">
        <v>0.2</v>
      </c>
      <c r="D14061" s="23" t="n">
        <v>0.040364173633</v>
      </c>
      <c r="E14061" s="23" t="n">
        <v>675</v>
      </c>
      <c r="F14061" s="23" t="n">
        <f aca="false">G14061*1000</f>
        <v>-2223844.3792</v>
      </c>
      <c r="G14061" s="23" t="n">
        <v>-2223.8443792</v>
      </c>
    </row>
    <row r="14062" customFormat="false" ht="15.3" hidden="false" customHeight="false" outlineLevel="0" collapsed="false">
      <c r="A14062" s="23" t="n">
        <v>0.00101325</v>
      </c>
      <c r="B14062" s="23" t="n">
        <f aca="false">A14062*100000</f>
        <v>101.325</v>
      </c>
      <c r="C14062" s="23" t="n">
        <v>0.2</v>
      </c>
      <c r="D14062" s="23" t="n">
        <v>0.060596972988</v>
      </c>
      <c r="E14062" s="23" t="n">
        <v>700</v>
      </c>
      <c r="F14062" s="23" t="n">
        <f aca="false">G14062*1000</f>
        <v>-1924109.0743</v>
      </c>
      <c r="G14062" s="23" t="n">
        <v>-1924.1090743</v>
      </c>
    </row>
    <row r="14063" customFormat="false" ht="15.3" hidden="false" customHeight="false" outlineLevel="0" collapsed="false">
      <c r="A14063" s="23" t="n">
        <v>0.00101325</v>
      </c>
      <c r="B14063" s="23" t="n">
        <f aca="false">A14063*100000</f>
        <v>101.325</v>
      </c>
      <c r="C14063" s="23" t="n">
        <v>0.2</v>
      </c>
      <c r="D14063" s="23" t="n">
        <v>0.082756942132</v>
      </c>
      <c r="E14063" s="23" t="n">
        <v>725</v>
      </c>
      <c r="F14063" s="23" t="n">
        <f aca="false">G14063*1000</f>
        <v>-1606090.414</v>
      </c>
      <c r="G14063" s="23" t="n">
        <v>-1606.090414</v>
      </c>
    </row>
    <row r="14064" customFormat="false" ht="15.3" hidden="false" customHeight="false" outlineLevel="0" collapsed="false">
      <c r="A14064" s="23" t="n">
        <v>0.00101325</v>
      </c>
      <c r="B14064" s="23" t="n">
        <f aca="false">A14064*100000</f>
        <v>101.325</v>
      </c>
      <c r="C14064" s="23" t="n">
        <v>0.2</v>
      </c>
      <c r="D14064" s="23" t="n">
        <v>0.1023167717</v>
      </c>
      <c r="E14064" s="23" t="n">
        <v>750</v>
      </c>
      <c r="F14064" s="23" t="n">
        <f aca="false">G14064*1000</f>
        <v>-1328189.7715</v>
      </c>
      <c r="G14064" s="23" t="n">
        <v>-1328.1897715</v>
      </c>
    </row>
    <row r="14065" customFormat="false" ht="15.3" hidden="false" customHeight="false" outlineLevel="0" collapsed="false">
      <c r="A14065" s="23" t="n">
        <v>0.00101325</v>
      </c>
      <c r="B14065" s="23" t="n">
        <f aca="false">A14065*100000</f>
        <v>101.325</v>
      </c>
      <c r="C14065" s="23" t="n">
        <v>0.2</v>
      </c>
      <c r="D14065" s="23" t="n">
        <v>0.11583573467</v>
      </c>
      <c r="E14065" s="23" t="n">
        <v>775</v>
      </c>
      <c r="F14065" s="23" t="n">
        <f aca="false">G14065*1000</f>
        <v>-1129243.1239</v>
      </c>
      <c r="G14065" s="23" t="n">
        <v>-1129.2431239</v>
      </c>
    </row>
    <row r="14066" customFormat="false" ht="15.3" hidden="false" customHeight="false" outlineLevel="0" collapsed="false">
      <c r="A14066" s="23" t="n">
        <v>0.00101325</v>
      </c>
      <c r="B14066" s="23" t="n">
        <f aca="false">A14066*100000</f>
        <v>101.325</v>
      </c>
      <c r="C14066" s="23" t="n">
        <v>0.2</v>
      </c>
      <c r="D14066" s="23" t="n">
        <v>0.12348331258</v>
      </c>
      <c r="E14066" s="23" t="n">
        <v>800</v>
      </c>
      <c r="F14066" s="23" t="n">
        <f aca="false">G14066*1000</f>
        <v>-1002888.1037</v>
      </c>
      <c r="G14066" s="23" t="n">
        <v>-1002.8881037</v>
      </c>
    </row>
    <row r="14067" customFormat="false" ht="15.3" hidden="false" customHeight="false" outlineLevel="0" collapsed="false">
      <c r="A14067" s="23" t="n">
        <v>0.00101325</v>
      </c>
      <c r="B14067" s="23" t="n">
        <f aca="false">A14067*100000</f>
        <v>101.325</v>
      </c>
      <c r="C14067" s="23" t="n">
        <v>0.2</v>
      </c>
      <c r="D14067" s="23" t="n">
        <v>0.12734517567</v>
      </c>
      <c r="E14067" s="23" t="n">
        <v>825</v>
      </c>
      <c r="F14067" s="23" t="n">
        <f aca="false">G14067*1000</f>
        <v>-921993.6905</v>
      </c>
      <c r="G14067" s="23" t="n">
        <v>-921.9936905</v>
      </c>
    </row>
    <row r="14068" customFormat="false" ht="15.3" hidden="false" customHeight="false" outlineLevel="0" collapsed="false">
      <c r="A14068" s="23" t="n">
        <v>0.00101325</v>
      </c>
      <c r="B14068" s="23" t="n">
        <f aca="false">A14068*100000</f>
        <v>101.325</v>
      </c>
      <c r="C14068" s="23" t="n">
        <v>0.2</v>
      </c>
      <c r="D14068" s="23" t="n">
        <v>0.12922113577</v>
      </c>
      <c r="E14068" s="23" t="n">
        <v>850</v>
      </c>
      <c r="F14068" s="23" t="n">
        <f aca="false">G14068*1000</f>
        <v>-864520.34191</v>
      </c>
      <c r="G14068" s="23" t="n">
        <v>-864.52034191</v>
      </c>
    </row>
    <row r="14069" customFormat="false" ht="15.3" hidden="false" customHeight="false" outlineLevel="0" collapsed="false">
      <c r="A14069" s="23" t="n">
        <v>0.00101325</v>
      </c>
      <c r="B14069" s="23" t="n">
        <f aca="false">A14069*100000</f>
        <v>101.325</v>
      </c>
      <c r="C14069" s="23" t="n">
        <v>0.2</v>
      </c>
      <c r="D14069" s="23" t="n">
        <v>0.13013624157</v>
      </c>
      <c r="E14069" s="23" t="n">
        <v>875</v>
      </c>
      <c r="F14069" s="23" t="n">
        <f aca="false">G14069*1000</f>
        <v>-818204.23189</v>
      </c>
      <c r="G14069" s="23" t="n">
        <v>-818.20423189</v>
      </c>
    </row>
    <row r="14070" customFormat="false" ht="15.3" hidden="false" customHeight="false" outlineLevel="0" collapsed="false">
      <c r="A14070" s="23" t="n">
        <v>0.00101325</v>
      </c>
      <c r="B14070" s="23" t="n">
        <f aca="false">A14070*100000</f>
        <v>101.325</v>
      </c>
      <c r="C14070" s="23" t="n">
        <v>0.2</v>
      </c>
      <c r="D14070" s="23" t="n">
        <v>0.13059332889</v>
      </c>
      <c r="E14070" s="23" t="n">
        <v>900</v>
      </c>
      <c r="F14070" s="23" t="n">
        <f aca="false">G14070*1000</f>
        <v>-777098.53173</v>
      </c>
      <c r="G14070" s="23" t="n">
        <v>-777.09853173</v>
      </c>
    </row>
    <row r="14071" customFormat="false" ht="15.3" hidden="false" customHeight="false" outlineLevel="0" collapsed="false">
      <c r="A14071" s="23" t="n">
        <v>0.00101325</v>
      </c>
      <c r="B14071" s="23" t="n">
        <f aca="false">A14071*100000</f>
        <v>101.325</v>
      </c>
      <c r="C14071" s="23" t="n">
        <v>0.2</v>
      </c>
      <c r="D14071" s="23" t="n">
        <v>0.13082882536</v>
      </c>
      <c r="E14071" s="23" t="n">
        <v>925</v>
      </c>
      <c r="F14071" s="23" t="n">
        <f aca="false">G14071*1000</f>
        <v>-738426.09302</v>
      </c>
      <c r="G14071" s="23" t="n">
        <v>-738.42609302</v>
      </c>
    </row>
    <row r="14072" customFormat="false" ht="15.3" hidden="false" customHeight="false" outlineLevel="0" collapsed="false">
      <c r="A14072" s="23" t="n">
        <v>0.00101325</v>
      </c>
      <c r="B14072" s="23" t="n">
        <f aca="false">A14072*100000</f>
        <v>101.325</v>
      </c>
      <c r="C14072" s="23" t="n">
        <v>0.2</v>
      </c>
      <c r="D14072" s="23" t="n">
        <v>0.13095423225</v>
      </c>
      <c r="E14072" s="23" t="n">
        <v>950</v>
      </c>
      <c r="F14072" s="23" t="n">
        <f aca="false">G14072*1000</f>
        <v>-700883.32701</v>
      </c>
      <c r="G14072" s="23" t="n">
        <v>-700.88332701</v>
      </c>
    </row>
    <row r="14073" customFormat="false" ht="15.3" hidden="false" customHeight="false" outlineLevel="0" collapsed="false">
      <c r="A14073" s="23" t="n">
        <v>0.00101325</v>
      </c>
      <c r="B14073" s="23" t="n">
        <f aca="false">A14073*100000</f>
        <v>101.325</v>
      </c>
      <c r="C14073" s="23" t="n">
        <v>0.2</v>
      </c>
      <c r="D14073" s="23" t="n">
        <v>0.13102328568</v>
      </c>
      <c r="E14073" s="23" t="n">
        <v>975</v>
      </c>
      <c r="F14073" s="23" t="n">
        <f aca="false">G14073*1000</f>
        <v>-663844.17037</v>
      </c>
      <c r="G14073" s="23" t="n">
        <v>-663.84417037</v>
      </c>
    </row>
    <row r="14074" customFormat="false" ht="15.3" hidden="false" customHeight="false" outlineLevel="0" collapsed="false">
      <c r="A14074" s="23" t="n">
        <v>0.00101325</v>
      </c>
      <c r="B14074" s="23" t="n">
        <f aca="false">A14074*100000</f>
        <v>101.325</v>
      </c>
      <c r="C14074" s="23" t="n">
        <v>0.2</v>
      </c>
      <c r="D14074" s="23" t="n">
        <v>0.13106264078</v>
      </c>
      <c r="E14074" s="23" t="n">
        <v>1000</v>
      </c>
      <c r="F14074" s="23" t="n">
        <f aca="false">G14074*1000</f>
        <v>-626998.62159</v>
      </c>
      <c r="G14074" s="23" t="n">
        <v>-626.99862159</v>
      </c>
    </row>
    <row r="14075" customFormat="false" ht="15.3" hidden="false" customHeight="false" outlineLevel="0" collapsed="false">
      <c r="A14075" s="23" t="n">
        <v>0.00101325</v>
      </c>
      <c r="B14075" s="23" t="n">
        <f aca="false">A14075*100000</f>
        <v>101.325</v>
      </c>
      <c r="C14075" s="23" t="n">
        <v>0.2</v>
      </c>
      <c r="D14075" s="23" t="n">
        <v>0.13108594188</v>
      </c>
      <c r="E14075" s="23" t="n">
        <v>1025</v>
      </c>
      <c r="F14075" s="23" t="n">
        <f aca="false">G14075*1000</f>
        <v>-590191.76217</v>
      </c>
      <c r="G14075" s="23" t="n">
        <v>-590.19176217</v>
      </c>
    </row>
    <row r="14076" customFormat="false" ht="15.3" hidden="false" customHeight="false" outlineLevel="0" collapsed="false">
      <c r="A14076" s="23" t="n">
        <v>0.00101325</v>
      </c>
      <c r="B14076" s="23" t="n">
        <f aca="false">A14076*100000</f>
        <v>101.325</v>
      </c>
      <c r="C14076" s="23" t="n">
        <v>0.2</v>
      </c>
      <c r="D14076" s="23" t="n">
        <v>0.13110040607</v>
      </c>
      <c r="E14076" s="23" t="n">
        <v>1050</v>
      </c>
      <c r="F14076" s="23" t="n">
        <f aca="false">G14076*1000</f>
        <v>-553345.09482</v>
      </c>
      <c r="G14076" s="23" t="n">
        <v>-553.34509482</v>
      </c>
    </row>
    <row r="14077" customFormat="false" ht="15.3" hidden="false" customHeight="false" outlineLevel="0" collapsed="false">
      <c r="A14077" s="23" t="n">
        <v>0.00101325</v>
      </c>
      <c r="B14077" s="23" t="n">
        <f aca="false">A14077*100000</f>
        <v>101.325</v>
      </c>
      <c r="C14077" s="23" t="n">
        <v>0.2</v>
      </c>
      <c r="D14077" s="23" t="n">
        <v>0.13110998671</v>
      </c>
      <c r="E14077" s="23" t="n">
        <v>1075</v>
      </c>
      <c r="F14077" s="23" t="n">
        <f aca="false">G14077*1000</f>
        <v>-516415.06969</v>
      </c>
      <c r="G14077" s="23" t="n">
        <v>-516.41506969</v>
      </c>
    </row>
    <row r="14078" customFormat="false" ht="15.3" hidden="false" customHeight="false" outlineLevel="0" collapsed="false">
      <c r="A14078" s="23" t="n">
        <v>0.00101325</v>
      </c>
      <c r="B14078" s="23" t="n">
        <f aca="false">A14078*100000</f>
        <v>101.325</v>
      </c>
      <c r="C14078" s="23" t="n">
        <v>0.2</v>
      </c>
      <c r="D14078" s="23" t="n">
        <v>0.13111693747</v>
      </c>
      <c r="E14078" s="23" t="n">
        <v>1100</v>
      </c>
      <c r="F14078" s="23" t="n">
        <f aca="false">G14078*1000</f>
        <v>-479378.00405</v>
      </c>
      <c r="G14078" s="23" t="n">
        <v>-479.37800405</v>
      </c>
    </row>
    <row r="14079" customFormat="false" ht="15.3" hidden="false" customHeight="false" outlineLevel="0" collapsed="false">
      <c r="A14079" s="23" t="n">
        <v>0.00101325</v>
      </c>
      <c r="B14079" s="23" t="n">
        <f aca="false">A14079*100000</f>
        <v>101.325</v>
      </c>
      <c r="C14079" s="23" t="n">
        <v>0.2</v>
      </c>
      <c r="D14079" s="23" t="n">
        <v>0.13112260833</v>
      </c>
      <c r="E14079" s="23" t="n">
        <v>1125</v>
      </c>
      <c r="F14079" s="23" t="n">
        <f aca="false">G14079*1000</f>
        <v>-442220.74</v>
      </c>
      <c r="G14079" s="23" t="n">
        <v>-442.22074</v>
      </c>
    </row>
    <row r="14080" customFormat="false" ht="15.3" hidden="false" customHeight="false" outlineLevel="0" collapsed="false">
      <c r="A14080" s="23" t="n">
        <v>0.00101325</v>
      </c>
      <c r="B14080" s="23" t="n">
        <f aca="false">A14080*100000</f>
        <v>101.325</v>
      </c>
      <c r="C14080" s="23" t="n">
        <v>0.2</v>
      </c>
      <c r="D14080" s="23" t="n">
        <v>0.13112786236</v>
      </c>
      <c r="E14080" s="23" t="n">
        <v>1150</v>
      </c>
      <c r="F14080" s="23" t="n">
        <f aca="false">G14080*1000</f>
        <v>-404935.70431</v>
      </c>
      <c r="G14080" s="23" t="n">
        <v>-404.93570431</v>
      </c>
    </row>
    <row r="14081" customFormat="false" ht="15.3" hidden="false" customHeight="false" outlineLevel="0" collapsed="false">
      <c r="A14081" s="23" t="n">
        <v>0.00101325</v>
      </c>
      <c r="B14081" s="23" t="n">
        <f aca="false">A14081*100000</f>
        <v>101.325</v>
      </c>
      <c r="C14081" s="23" t="n">
        <v>0.2</v>
      </c>
      <c r="D14081" s="23" t="n">
        <v>0.13113330018</v>
      </c>
      <c r="E14081" s="23" t="n">
        <v>1175</v>
      </c>
      <c r="F14081" s="23" t="n">
        <f aca="false">G14081*1000</f>
        <v>-367518.18635</v>
      </c>
      <c r="G14081" s="23" t="n">
        <v>-367.51818635</v>
      </c>
    </row>
    <row r="14082" customFormat="false" ht="15.3" hidden="false" customHeight="false" outlineLevel="0" collapsed="false">
      <c r="A14082" s="23" t="n">
        <v>0.00101325</v>
      </c>
      <c r="B14082" s="23" t="n">
        <f aca="false">A14082*100000</f>
        <v>101.325</v>
      </c>
      <c r="C14082" s="23" t="n">
        <v>0.2</v>
      </c>
      <c r="D14082" s="23" t="n">
        <v>0.13113938431</v>
      </c>
      <c r="E14082" s="23" t="n">
        <v>1200</v>
      </c>
      <c r="F14082" s="23" t="n">
        <f aca="false">G14082*1000</f>
        <v>-329964.75454</v>
      </c>
      <c r="G14082" s="23" t="n">
        <v>-329.96475454</v>
      </c>
    </row>
    <row r="14083" customFormat="false" ht="15.3" hidden="false" customHeight="false" outlineLevel="0" collapsed="false">
      <c r="A14083" s="23" t="n">
        <v>0.00101325</v>
      </c>
      <c r="B14083" s="23" t="n">
        <f aca="false">A14083*100000</f>
        <v>101.325</v>
      </c>
      <c r="C14083" s="23" t="n">
        <v>0.2</v>
      </c>
      <c r="D14083" s="23" t="n">
        <v>0.13114651016</v>
      </c>
      <c r="E14083" s="23" t="n">
        <v>1225</v>
      </c>
      <c r="F14083" s="23" t="n">
        <f aca="false">G14083*1000</f>
        <v>-292272.26125</v>
      </c>
      <c r="G14083" s="23" t="n">
        <v>-292.27226125</v>
      </c>
    </row>
    <row r="14084" customFormat="false" ht="15.3" hidden="false" customHeight="false" outlineLevel="0" collapsed="false">
      <c r="A14084" s="23" t="n">
        <v>0.00101325</v>
      </c>
      <c r="B14084" s="23" t="n">
        <f aca="false">A14084*100000</f>
        <v>101.325</v>
      </c>
      <c r="C14084" s="23" t="n">
        <v>0.2</v>
      </c>
      <c r="D14084" s="23" t="n">
        <v>0.13115504772</v>
      </c>
      <c r="E14084" s="23" t="n">
        <v>1250</v>
      </c>
      <c r="F14084" s="23" t="n">
        <f aca="false">G14084*1000</f>
        <v>-254437.14697</v>
      </c>
      <c r="G14084" s="23" t="n">
        <v>-254.43714697</v>
      </c>
    </row>
    <row r="14085" customFormat="false" ht="15.3" hidden="false" customHeight="false" outlineLevel="0" collapsed="false">
      <c r="A14085" s="23" t="n">
        <v>0.00101325</v>
      </c>
      <c r="B14085" s="23" t="n">
        <f aca="false">A14085*100000</f>
        <v>101.325</v>
      </c>
      <c r="C14085" s="23" t="n">
        <v>0.2</v>
      </c>
      <c r="D14085" s="23" t="n">
        <v>0.13116536702</v>
      </c>
      <c r="E14085" s="23" t="n">
        <v>1275</v>
      </c>
      <c r="F14085" s="23" t="n">
        <f aca="false">G14085*1000</f>
        <v>-216454.88559</v>
      </c>
      <c r="G14085" s="23" t="n">
        <v>-216.45488559</v>
      </c>
    </row>
    <row r="14086" customFormat="false" ht="15.3" hidden="false" customHeight="false" outlineLevel="0" collapsed="false">
      <c r="A14086" s="23" t="n">
        <v>0.00101325</v>
      </c>
      <c r="B14086" s="23" t="n">
        <f aca="false">A14086*100000</f>
        <v>101.325</v>
      </c>
      <c r="C14086" s="23" t="n">
        <v>0.2</v>
      </c>
      <c r="D14086" s="23" t="n">
        <v>0.13117785407</v>
      </c>
      <c r="E14086" s="23" t="n">
        <v>1300</v>
      </c>
      <c r="F14086" s="23" t="n">
        <f aca="false">G14086*1000</f>
        <v>-178319.48055</v>
      </c>
      <c r="G14086" s="23" t="n">
        <v>-178.31948055</v>
      </c>
    </row>
    <row r="14087" customFormat="false" ht="15.3" hidden="false" customHeight="false" outlineLevel="0" collapsed="false">
      <c r="A14087" s="23" t="n">
        <v>0.00101325</v>
      </c>
      <c r="B14087" s="23" t="n">
        <f aca="false">A14087*100000</f>
        <v>101.325</v>
      </c>
      <c r="C14087" s="23" t="n">
        <v>0.2</v>
      </c>
      <c r="D14087" s="23" t="n">
        <v>0.13119292146</v>
      </c>
      <c r="E14087" s="23" t="n">
        <v>1325</v>
      </c>
      <c r="F14087" s="23" t="n">
        <f aca="false">G14087*1000</f>
        <v>-140022.95726</v>
      </c>
      <c r="G14087" s="23" t="n">
        <v>-140.02295726</v>
      </c>
    </row>
    <row r="14088" customFormat="false" ht="15.3" hidden="false" customHeight="false" outlineLevel="0" collapsed="false">
      <c r="A14088" s="23" t="n">
        <v>0.00101325</v>
      </c>
      <c r="B14088" s="23" t="n">
        <f aca="false">A14088*100000</f>
        <v>101.325</v>
      </c>
      <c r="C14088" s="23" t="n">
        <v>0.2</v>
      </c>
      <c r="D14088" s="23" t="n">
        <v>0.13121101548</v>
      </c>
      <c r="E14088" s="23" t="n">
        <v>1350</v>
      </c>
      <c r="F14088" s="23" t="n">
        <f aca="false">G14088*1000</f>
        <v>-101554.81638</v>
      </c>
      <c r="G14088" s="23" t="n">
        <v>-101.55481638</v>
      </c>
    </row>
    <row r="14089" customFormat="false" ht="15.3" hidden="false" customHeight="false" outlineLevel="0" collapsed="false">
      <c r="A14089" s="23" t="n">
        <v>0.00101325</v>
      </c>
      <c r="B14089" s="23" t="n">
        <f aca="false">A14089*100000</f>
        <v>101.325</v>
      </c>
      <c r="C14089" s="23" t="n">
        <v>0.2</v>
      </c>
      <c r="D14089" s="23" t="n">
        <v>0.13123262126</v>
      </c>
      <c r="E14089" s="23" t="n">
        <v>1375</v>
      </c>
      <c r="F14089" s="23" t="n">
        <f aca="false">G14089*1000</f>
        <v>-62901.423334</v>
      </c>
      <c r="G14089" s="23" t="n">
        <v>-62.901423334</v>
      </c>
    </row>
    <row r="14090" customFormat="false" ht="15.3" hidden="false" customHeight="false" outlineLevel="0" collapsed="false">
      <c r="A14090" s="23" t="n">
        <v>0.00101325</v>
      </c>
      <c r="B14090" s="23" t="n">
        <f aca="false">A14090*100000</f>
        <v>101.325</v>
      </c>
      <c r="C14090" s="23" t="n">
        <v>0.2</v>
      </c>
      <c r="D14090" s="23" t="n">
        <v>0.1312582665</v>
      </c>
      <c r="E14090" s="23" t="n">
        <v>1400</v>
      </c>
      <c r="F14090" s="23" t="n">
        <f aca="false">G14090*1000</f>
        <v>-24045.315613</v>
      </c>
      <c r="G14090" s="23" t="n">
        <v>-24.045315613</v>
      </c>
    </row>
    <row r="14091" customFormat="false" ht="15.3" hidden="false" customHeight="false" outlineLevel="0" collapsed="false">
      <c r="A14091" s="23" t="n">
        <v>0.00101325</v>
      </c>
      <c r="B14091" s="23" t="n">
        <f aca="false">A14091*100000</f>
        <v>101.325</v>
      </c>
      <c r="C14091" s="23" t="n">
        <v>0.2</v>
      </c>
      <c r="D14091" s="23" t="n">
        <v>0.1312885243</v>
      </c>
      <c r="E14091" s="23" t="n">
        <v>1425</v>
      </c>
      <c r="F14091" s="23" t="n">
        <f aca="false">G14091*1000</f>
        <v>15035.58665</v>
      </c>
      <c r="G14091" s="23" t="n">
        <v>15.03558665</v>
      </c>
    </row>
    <row r="14092" customFormat="false" ht="15.3" hidden="false" customHeight="false" outlineLevel="0" collapsed="false">
      <c r="A14092" s="23" t="n">
        <v>0.00101325</v>
      </c>
      <c r="B14092" s="23" t="n">
        <f aca="false">A14092*100000</f>
        <v>101.325</v>
      </c>
      <c r="C14092" s="23" t="n">
        <v>0.2</v>
      </c>
      <c r="D14092" s="23" t="n">
        <v>0.13132401528</v>
      </c>
      <c r="E14092" s="23" t="n">
        <v>1450</v>
      </c>
      <c r="F14092" s="23" t="n">
        <f aca="false">G14092*1000</f>
        <v>54368.878754</v>
      </c>
      <c r="G14092" s="23" t="n">
        <v>54.368878754</v>
      </c>
    </row>
    <row r="14093" customFormat="false" ht="15.3" hidden="false" customHeight="false" outlineLevel="0" collapsed="false">
      <c r="A14093" s="23" t="n">
        <v>0.00101325</v>
      </c>
      <c r="B14093" s="23" t="n">
        <f aca="false">A14093*100000</f>
        <v>101.325</v>
      </c>
      <c r="C14093" s="23" t="n">
        <v>0.2</v>
      </c>
      <c r="D14093" s="23" t="n">
        <v>0.1313654092</v>
      </c>
      <c r="E14093" s="23" t="n">
        <v>1475</v>
      </c>
      <c r="F14093" s="23" t="n">
        <f aca="false">G14093*1000</f>
        <v>93988.687705</v>
      </c>
      <c r="G14093" s="23" t="n">
        <v>93.988687705</v>
      </c>
    </row>
    <row r="14094" customFormat="false" ht="15.3" hidden="false" customHeight="false" outlineLevel="0" collapsed="false">
      <c r="A14094" s="23" t="n">
        <v>0.00101325</v>
      </c>
      <c r="B14094" s="23" t="n">
        <f aca="false">A14094*100000</f>
        <v>101.325</v>
      </c>
      <c r="C14094" s="23" t="n">
        <v>0.2</v>
      </c>
      <c r="D14094" s="23" t="n">
        <v>0.13141342605</v>
      </c>
      <c r="E14094" s="23" t="n">
        <v>1500</v>
      </c>
      <c r="F14094" s="23" t="n">
        <f aca="false">G14094*1000</f>
        <v>133936.81422</v>
      </c>
      <c r="G14094" s="23" t="n">
        <v>133.93681422</v>
      </c>
    </row>
    <row r="14095" customFormat="false" ht="15.3" hidden="false" customHeight="false" outlineLevel="0" collapsed="false">
      <c r="A14095" s="23" t="n">
        <v>0.00101325</v>
      </c>
      <c r="B14095" s="23" t="n">
        <f aca="false">A14095*100000</f>
        <v>101.325</v>
      </c>
      <c r="C14095" s="23" t="n">
        <v>0.2</v>
      </c>
      <c r="D14095" s="23" t="n">
        <v>0.13146883679</v>
      </c>
      <c r="E14095" s="23" t="n">
        <v>1525</v>
      </c>
      <c r="F14095" s="23" t="n">
        <f aca="false">G14095*1000</f>
        <v>174264.00574</v>
      </c>
      <c r="G14095" s="23" t="n">
        <v>174.26400574</v>
      </c>
    </row>
    <row r="14096" customFormat="false" ht="15.3" hidden="false" customHeight="false" outlineLevel="0" collapsed="false">
      <c r="A14096" s="23" t="n">
        <v>0.00101325</v>
      </c>
      <c r="B14096" s="23" t="n">
        <f aca="false">A14096*100000</f>
        <v>101.325</v>
      </c>
      <c r="C14096" s="23" t="n">
        <v>0.2</v>
      </c>
      <c r="D14096" s="23" t="n">
        <v>0.13153246352</v>
      </c>
      <c r="E14096" s="23" t="n">
        <v>1550</v>
      </c>
      <c r="F14096" s="23" t="n">
        <f aca="false">G14096*1000</f>
        <v>215031.3633</v>
      </c>
      <c r="G14096" s="23" t="n">
        <v>215.0313633</v>
      </c>
    </row>
    <row r="14097" customFormat="false" ht="15.3" hidden="false" customHeight="false" outlineLevel="0" collapsed="false">
      <c r="A14097" s="23" t="n">
        <v>0.00101325</v>
      </c>
      <c r="B14097" s="23" t="n">
        <f aca="false">A14097*100000</f>
        <v>101.325</v>
      </c>
      <c r="C14097" s="23" t="n">
        <v>0.2</v>
      </c>
      <c r="D14097" s="23" t="n">
        <v>0.1316051793</v>
      </c>
      <c r="E14097" s="23" t="n">
        <v>1575</v>
      </c>
      <c r="F14097" s="23" t="n">
        <f aca="false">G14097*1000</f>
        <v>256311.88206</v>
      </c>
      <c r="G14097" s="23" t="n">
        <v>256.31188206</v>
      </c>
    </row>
    <row r="14098" customFormat="false" ht="15.3" hidden="false" customHeight="false" outlineLevel="0" collapsed="false">
      <c r="A14098" s="23" t="n">
        <v>0.00101325</v>
      </c>
      <c r="B14098" s="23" t="n">
        <f aca="false">A14098*100000</f>
        <v>101.325</v>
      </c>
      <c r="C14098" s="23" t="n">
        <v>0.2</v>
      </c>
      <c r="D14098" s="23" t="n">
        <v>0.13168790732</v>
      </c>
      <c r="E14098" s="23" t="n">
        <v>1600</v>
      </c>
      <c r="F14098" s="23" t="n">
        <f aca="false">G14098*1000</f>
        <v>298192.12209</v>
      </c>
      <c r="G14098" s="23" t="n">
        <v>298.19212209</v>
      </c>
    </row>
    <row r="14099" customFormat="false" ht="15.3" hidden="false" customHeight="false" outlineLevel="0" collapsed="false">
      <c r="A14099" s="23" t="n">
        <v>0.00101325</v>
      </c>
      <c r="B14099" s="23" t="n">
        <f aca="false">A14099*100000</f>
        <v>101.325</v>
      </c>
      <c r="C14099" s="23" t="n">
        <v>0.2</v>
      </c>
      <c r="D14099" s="23" t="n">
        <v>0.13178161952</v>
      </c>
      <c r="E14099" s="23" t="n">
        <v>1625</v>
      </c>
      <c r="F14099" s="23" t="n">
        <f aca="false">G14099*1000</f>
        <v>340774.00192</v>
      </c>
      <c r="G14099" s="23" t="n">
        <v>340.77400192</v>
      </c>
    </row>
    <row r="14100" customFormat="false" ht="15.3" hidden="false" customHeight="false" outlineLevel="0" collapsed="false">
      <c r="A14100" s="23" t="n">
        <v>0.00101325</v>
      </c>
      <c r="B14100" s="23" t="n">
        <f aca="false">A14100*100000</f>
        <v>101.325</v>
      </c>
      <c r="C14100" s="23" t="n">
        <v>0.2</v>
      </c>
      <c r="D14100" s="23" t="n">
        <v>0.13188733446</v>
      </c>
      <c r="E14100" s="23" t="n">
        <v>1650</v>
      </c>
      <c r="F14100" s="23" t="n">
        <f aca="false">G14100*1000</f>
        <v>384176.70257</v>
      </c>
      <c r="G14100" s="23" t="n">
        <v>384.17670257</v>
      </c>
    </row>
    <row r="14101" customFormat="false" ht="15.3" hidden="false" customHeight="false" outlineLevel="0" collapsed="false">
      <c r="A14101" s="23" t="n">
        <v>0.00101325</v>
      </c>
      <c r="B14101" s="23" t="n">
        <f aca="false">A14101*100000</f>
        <v>101.325</v>
      </c>
      <c r="C14101" s="23" t="n">
        <v>0.2</v>
      </c>
      <c r="D14101" s="23" t="n">
        <v>0.13200611433</v>
      </c>
      <c r="E14101" s="23" t="n">
        <v>1675</v>
      </c>
      <c r="F14101" s="23" t="n">
        <f aca="false">G14101*1000</f>
        <v>428538.66449</v>
      </c>
      <c r="G14101" s="23" t="n">
        <v>428.53866449</v>
      </c>
    </row>
    <row r="14102" customFormat="false" ht="15.3" hidden="false" customHeight="false" outlineLevel="0" collapsed="false">
      <c r="A14102" s="23" t="n">
        <v>0.00101325</v>
      </c>
      <c r="B14102" s="23" t="n">
        <f aca="false">A14102*100000</f>
        <v>101.325</v>
      </c>
      <c r="C14102" s="23" t="n">
        <v>0.2</v>
      </c>
      <c r="D14102" s="23" t="n">
        <v>0.13213906098</v>
      </c>
      <c r="E14102" s="23" t="n">
        <v>1700</v>
      </c>
      <c r="F14102" s="23" t="n">
        <f aca="false">G14102*1000</f>
        <v>474019.65308</v>
      </c>
      <c r="G14102" s="23" t="n">
        <v>474.01965308</v>
      </c>
    </row>
    <row r="14103" customFormat="false" ht="15.3" hidden="false" customHeight="false" outlineLevel="0" collapsed="false">
      <c r="A14103" s="23" t="n">
        <v>0.00101325</v>
      </c>
      <c r="B14103" s="23" t="n">
        <f aca="false">A14103*100000</f>
        <v>101.325</v>
      </c>
      <c r="C14103" s="23" t="n">
        <v>0.2</v>
      </c>
      <c r="D14103" s="23" t="n">
        <v>0.13228731079</v>
      </c>
      <c r="E14103" s="23" t="n">
        <v>1725</v>
      </c>
      <c r="F14103" s="23" t="n">
        <f aca="false">G14103*1000</f>
        <v>520802.86113</v>
      </c>
      <c r="G14103" s="23" t="n">
        <v>520.80286113</v>
      </c>
    </row>
    <row r="14104" customFormat="false" ht="15.3" hidden="false" customHeight="false" outlineLevel="0" collapsed="false">
      <c r="A14104" s="23" t="n">
        <v>0.00101325</v>
      </c>
      <c r="B14104" s="23" t="n">
        <f aca="false">A14104*100000</f>
        <v>101.325</v>
      </c>
      <c r="C14104" s="23" t="n">
        <v>0.2</v>
      </c>
      <c r="D14104" s="23" t="n">
        <v>0.1324520281</v>
      </c>
      <c r="E14104" s="23" t="n">
        <v>1750</v>
      </c>
      <c r="F14104" s="23" t="n">
        <f aca="false">G14104*1000</f>
        <v>569097.00739</v>
      </c>
      <c r="G14104" s="23" t="n">
        <v>569.09700739</v>
      </c>
    </row>
    <row r="14105" customFormat="false" ht="15.3" hidden="false" customHeight="false" outlineLevel="0" collapsed="false">
      <c r="A14105" s="23" t="n">
        <v>0.00101325</v>
      </c>
      <c r="B14105" s="23" t="n">
        <f aca="false">A14105*100000</f>
        <v>101.325</v>
      </c>
      <c r="C14105" s="23" t="n">
        <v>0.2</v>
      </c>
      <c r="D14105" s="23" t="n">
        <v>0.13263439712</v>
      </c>
      <c r="E14105" s="23" t="n">
        <v>1775</v>
      </c>
      <c r="F14105" s="23" t="n">
        <f aca="false">G14105*1000</f>
        <v>619138.3807</v>
      </c>
      <c r="G14105" s="23" t="n">
        <v>619.1383807</v>
      </c>
    </row>
    <row r="14106" customFormat="false" ht="15.3" hidden="false" customHeight="false" outlineLevel="0" collapsed="false">
      <c r="A14106" s="23" t="n">
        <v>0.00101325</v>
      </c>
      <c r="B14106" s="23" t="n">
        <f aca="false">A14106*100000</f>
        <v>101.325</v>
      </c>
      <c r="C14106" s="23" t="n">
        <v>0.2</v>
      </c>
      <c r="D14106" s="23" t="n">
        <v>0.13283561194</v>
      </c>
      <c r="E14106" s="23" t="n">
        <v>1800</v>
      </c>
      <c r="F14106" s="23" t="n">
        <f aca="false">G14106*1000</f>
        <v>671192.76673</v>
      </c>
      <c r="G14106" s="23" t="n">
        <v>671.19276673</v>
      </c>
    </row>
    <row r="14107" customFormat="false" ht="15.3" hidden="false" customHeight="false" outlineLevel="0" collapsed="false">
      <c r="A14107" s="23" t="n">
        <v>0.00101325</v>
      </c>
      <c r="B14107" s="23" t="n">
        <f aca="false">A14107*100000</f>
        <v>101.325</v>
      </c>
      <c r="C14107" s="23" t="n">
        <v>0.2</v>
      </c>
      <c r="D14107" s="23" t="n">
        <v>0.13305686442</v>
      </c>
      <c r="E14107" s="23" t="n">
        <v>1825</v>
      </c>
      <c r="F14107" s="23" t="n">
        <f aca="false">G14107*1000</f>
        <v>725557.18126</v>
      </c>
      <c r="G14107" s="23" t="n">
        <v>725.55718126</v>
      </c>
    </row>
    <row r="14108" customFormat="false" ht="15.3" hidden="false" customHeight="false" outlineLevel="0" collapsed="false">
      <c r="A14108" s="23" t="n">
        <v>0.00101325</v>
      </c>
      <c r="B14108" s="23" t="n">
        <f aca="false">A14108*100000</f>
        <v>101.325</v>
      </c>
      <c r="C14108" s="23" t="n">
        <v>0.2</v>
      </c>
      <c r="D14108" s="23" t="n">
        <v>0.13329932981</v>
      </c>
      <c r="E14108" s="23" t="n">
        <v>1850</v>
      </c>
      <c r="F14108" s="23" t="n">
        <f aca="false">G14108*1000</f>
        <v>782561.31823</v>
      </c>
      <c r="G14108" s="23" t="n">
        <v>782.56131823</v>
      </c>
    </row>
    <row r="14109" customFormat="false" ht="15.3" hidden="false" customHeight="false" outlineLevel="0" collapsed="false">
      <c r="A14109" s="23" t="n">
        <v>0.00101325</v>
      </c>
      <c r="B14109" s="23" t="n">
        <f aca="false">A14109*100000</f>
        <v>101.325</v>
      </c>
      <c r="C14109" s="23" t="n">
        <v>0.2</v>
      </c>
      <c r="D14109" s="23" t="n">
        <v>0.13356414958</v>
      </c>
      <c r="E14109" s="23" t="n">
        <v>1875</v>
      </c>
      <c r="F14109" s="23" t="n">
        <f aca="false">G14109*1000</f>
        <v>842568.60346</v>
      </c>
      <c r="G14109" s="23" t="n">
        <v>842.56860346</v>
      </c>
    </row>
    <row r="14110" customFormat="false" ht="15.3" hidden="false" customHeight="false" outlineLevel="0" collapsed="false">
      <c r="A14110" s="23" t="n">
        <v>0.00101325</v>
      </c>
      <c r="B14110" s="23" t="n">
        <f aca="false">A14110*100000</f>
        <v>101.325</v>
      </c>
      <c r="C14110" s="23" t="n">
        <v>0.2</v>
      </c>
      <c r="D14110" s="23" t="n">
        <v>0.13385241154</v>
      </c>
      <c r="E14110" s="23" t="n">
        <v>1900</v>
      </c>
      <c r="F14110" s="23" t="n">
        <f aca="false">G14110*1000</f>
        <v>905976.72533</v>
      </c>
      <c r="G14110" s="23" t="n">
        <v>905.97672533</v>
      </c>
    </row>
    <row r="14111" customFormat="false" ht="15.3" hidden="false" customHeight="false" outlineLevel="0" collapsed="false">
      <c r="A14111" s="23" t="n">
        <v>0.00101325</v>
      </c>
      <c r="B14111" s="23" t="n">
        <f aca="false">A14111*100000</f>
        <v>101.325</v>
      </c>
      <c r="C14111" s="23" t="n">
        <v>0.2</v>
      </c>
      <c r="D14111" s="23" t="n">
        <v>0.13416512675</v>
      </c>
      <c r="E14111" s="23" t="n">
        <v>1925</v>
      </c>
      <c r="F14111" s="23" t="n">
        <f aca="false">G14111*1000</f>
        <v>973217.49248</v>
      </c>
      <c r="G14111" s="23" t="n">
        <v>973.21749248</v>
      </c>
    </row>
    <row r="14112" customFormat="false" ht="15.3" hidden="false" customHeight="false" outlineLevel="0" collapsed="false">
      <c r="A14112" s="23" t="n">
        <v>0.00101325</v>
      </c>
      <c r="B14112" s="23" t="n">
        <f aca="false">A14112*100000</f>
        <v>101.325</v>
      </c>
      <c r="C14112" s="23" t="n">
        <v>0.2</v>
      </c>
      <c r="D14112" s="23" t="n">
        <v>0.13450320341</v>
      </c>
      <c r="E14112" s="23" t="n">
        <v>1950</v>
      </c>
      <c r="F14112" s="23" t="n">
        <f aca="false">G14112*1000</f>
        <v>1044755.8452</v>
      </c>
      <c r="G14112" s="23" t="n">
        <v>1044.7558452</v>
      </c>
    </row>
    <row r="14113" customFormat="false" ht="15.3" hidden="false" customHeight="false" outlineLevel="0" collapsed="false">
      <c r="A14113" s="23" t="n">
        <v>0.00101325</v>
      </c>
      <c r="B14113" s="23" t="n">
        <f aca="false">A14113*100000</f>
        <v>101.325</v>
      </c>
      <c r="C14113" s="23" t="n">
        <v>0.2</v>
      </c>
      <c r="D14113" s="23" t="n">
        <v>0.13486741756</v>
      </c>
      <c r="E14113" s="23" t="n">
        <v>1975</v>
      </c>
      <c r="F14113" s="23" t="n">
        <f aca="false">G14113*1000</f>
        <v>1121087.8236</v>
      </c>
      <c r="G14113" s="23" t="n">
        <v>1121.0878236</v>
      </c>
    </row>
    <row r="14114" customFormat="false" ht="15.3" hidden="false" customHeight="false" outlineLevel="0" collapsed="false">
      <c r="A14114" s="23" t="n">
        <v>0.00101325</v>
      </c>
      <c r="B14114" s="23" t="n">
        <f aca="false">A14114*100000</f>
        <v>101.325</v>
      </c>
      <c r="C14114" s="23" t="n">
        <v>0.2</v>
      </c>
      <c r="D14114" s="23" t="n">
        <v>0.13525838101</v>
      </c>
      <c r="E14114" s="23" t="n">
        <v>2000</v>
      </c>
      <c r="F14114" s="23" t="n">
        <f aca="false">G14114*1000</f>
        <v>1202737.2699</v>
      </c>
      <c r="G14114" s="23" t="n">
        <v>1202.7372699</v>
      </c>
    </row>
    <row r="14115" customFormat="false" ht="15.3" hidden="false" customHeight="false" outlineLevel="0" collapsed="false">
      <c r="A14115" s="23" t="n">
        <v>0.00101325</v>
      </c>
      <c r="B14115" s="23" t="n">
        <f aca="false">A14115*100000</f>
        <v>101.325</v>
      </c>
      <c r="C14115" s="23" t="n">
        <v>0.2</v>
      </c>
      <c r="D14115" s="23" t="n">
        <v>0.13567650692</v>
      </c>
      <c r="E14115" s="23" t="n">
        <v>2025</v>
      </c>
      <c r="F14115" s="23" t="n">
        <f aca="false">G14115*1000</f>
        <v>1290251.0209</v>
      </c>
      <c r="G14115" s="23" t="n">
        <v>1290.2510209</v>
      </c>
    </row>
    <row r="14116" customFormat="false" ht="15.3" hidden="false" customHeight="false" outlineLevel="0" collapsed="false">
      <c r="A14116" s="23" t="n">
        <v>0.00101325</v>
      </c>
      <c r="B14116" s="23" t="n">
        <f aca="false">A14116*100000</f>
        <v>101.325</v>
      </c>
      <c r="C14116" s="23" t="n">
        <v>0.2</v>
      </c>
      <c r="D14116" s="23" t="n">
        <v>0.13612197484</v>
      </c>
      <c r="E14116" s="23" t="n">
        <v>2050</v>
      </c>
      <c r="F14116" s="23" t="n">
        <f aca="false">G14116*1000</f>
        <v>1384192.3335</v>
      </c>
      <c r="G14116" s="23" t="n">
        <v>1384.1923335</v>
      </c>
    </row>
    <row r="14117" customFormat="false" ht="15.3" hidden="false" customHeight="false" outlineLevel="0" collapsed="false">
      <c r="A14117" s="23" t="n">
        <v>0.00101325</v>
      </c>
      <c r="B14117" s="23" t="n">
        <f aca="false">A14117*100000</f>
        <v>101.325</v>
      </c>
      <c r="C14117" s="23" t="n">
        <v>0.2</v>
      </c>
      <c r="D14117" s="23" t="n">
        <v>0.13659469512</v>
      </c>
      <c r="E14117" s="23" t="n">
        <v>2075</v>
      </c>
      <c r="F14117" s="23" t="n">
        <f aca="false">G14117*1000</f>
        <v>1485132.2542</v>
      </c>
      <c r="G14117" s="23" t="n">
        <v>1485.1322542</v>
      </c>
    </row>
    <row r="14118" customFormat="false" ht="15.3" hidden="false" customHeight="false" outlineLevel="0" collapsed="false">
      <c r="A14118" s="23" t="n">
        <v>0.00101325</v>
      </c>
      <c r="B14118" s="23" t="n">
        <f aca="false">A14118*100000</f>
        <v>101.325</v>
      </c>
      <c r="C14118" s="23" t="n">
        <v>0.2</v>
      </c>
      <c r="D14118" s="23" t="n">
        <v>0.13709427768</v>
      </c>
      <c r="E14118" s="23" t="n">
        <v>2100</v>
      </c>
      <c r="F14118" s="23" t="n">
        <f aca="false">G14118*1000</f>
        <v>1593638.685</v>
      </c>
      <c r="G14118" s="23" t="n">
        <v>1593.638685</v>
      </c>
    </row>
    <row r="14119" customFormat="false" ht="15.3" hidden="false" customHeight="false" outlineLevel="0" collapsed="false">
      <c r="A14119" s="23" t="n">
        <v>0.00101325</v>
      </c>
      <c r="B14119" s="23" t="n">
        <f aca="false">A14119*100000</f>
        <v>101.325</v>
      </c>
      <c r="C14119" s="23" t="n">
        <v>0.2</v>
      </c>
      <c r="D14119" s="23" t="n">
        <v>0.1376200074</v>
      </c>
      <c r="E14119" s="23" t="n">
        <v>2125</v>
      </c>
      <c r="F14119" s="23" t="n">
        <f aca="false">G14119*1000</f>
        <v>1710262.8892</v>
      </c>
      <c r="G14119" s="23" t="n">
        <v>1710.2628892</v>
      </c>
    </row>
    <row r="14120" customFormat="false" ht="15.3" hidden="false" customHeight="false" outlineLevel="0" collapsed="false">
      <c r="A14120" s="23" t="n">
        <v>0.00101325</v>
      </c>
      <c r="B14120" s="23" t="n">
        <f aca="false">A14120*100000</f>
        <v>101.325</v>
      </c>
      <c r="C14120" s="23" t="n">
        <v>0.2</v>
      </c>
      <c r="D14120" s="23" t="n">
        <v>0.13817083209</v>
      </c>
      <c r="E14120" s="23" t="n">
        <v>2150</v>
      </c>
      <c r="F14120" s="23" t="n">
        <f aca="false">G14120*1000</f>
        <v>1835523.2602</v>
      </c>
      <c r="G14120" s="23" t="n">
        <v>1835.5232602</v>
      </c>
    </row>
    <row r="14121" customFormat="false" ht="15.3" hidden="false" customHeight="false" outlineLevel="0" collapsed="false">
      <c r="A14121" s="23" t="n">
        <v>0.00101325</v>
      </c>
      <c r="B14121" s="23" t="n">
        <f aca="false">A14121*100000</f>
        <v>101.325</v>
      </c>
      <c r="C14121" s="23" t="n">
        <v>0.2</v>
      </c>
      <c r="D14121" s="23" t="n">
        <v>0.13874537101</v>
      </c>
      <c r="E14121" s="23" t="n">
        <v>2175</v>
      </c>
      <c r="F14121" s="23" t="n">
        <f aca="false">G14121*1000</f>
        <v>1969886.2818</v>
      </c>
      <c r="G14121" s="23" t="n">
        <v>1969.8862818</v>
      </c>
    </row>
    <row r="14122" customFormat="false" ht="15.3" hidden="false" customHeight="false" outlineLevel="0" collapsed="false">
      <c r="A14122" s="23" t="n">
        <v>0.00101325</v>
      </c>
      <c r="B14122" s="23" t="n">
        <f aca="false">A14122*100000</f>
        <v>101.325</v>
      </c>
      <c r="C14122" s="23" t="n">
        <v>0.2</v>
      </c>
      <c r="D14122" s="23" t="n">
        <v>0.13934195434</v>
      </c>
      <c r="E14122" s="23" t="n">
        <v>2200</v>
      </c>
      <c r="F14122" s="23" t="n">
        <f aca="false">G14122*1000</f>
        <v>2113744.7863</v>
      </c>
      <c r="G14122" s="23" t="n">
        <v>2113.7447863</v>
      </c>
    </row>
    <row r="14123" customFormat="false" ht="15.3" hidden="false" customHeight="false" outlineLevel="0" collapsed="false">
      <c r="A14123" s="23" t="n">
        <v>0.00101325</v>
      </c>
      <c r="B14123" s="23" t="n">
        <f aca="false">A14123*100000</f>
        <v>101.325</v>
      </c>
      <c r="C14123" s="23" t="n">
        <v>0.2</v>
      </c>
      <c r="D14123" s="23" t="n">
        <v>0.13995870816</v>
      </c>
      <c r="E14123" s="23" t="n">
        <v>2225</v>
      </c>
      <c r="F14123" s="23" t="n">
        <f aca="false">G14123*1000</f>
        <v>2267393.8849</v>
      </c>
      <c r="G14123" s="23" t="n">
        <v>2267.3938849</v>
      </c>
    </row>
    <row r="14124" customFormat="false" ht="15.3" hidden="false" customHeight="false" outlineLevel="0" collapsed="false">
      <c r="A14124" s="23" t="n">
        <v>0.00101325</v>
      </c>
      <c r="B14124" s="23" t="n">
        <f aca="false">A14124*100000</f>
        <v>101.325</v>
      </c>
      <c r="C14124" s="23" t="n">
        <v>0.2</v>
      </c>
      <c r="D14124" s="23" t="n">
        <v>0.14059370413</v>
      </c>
      <c r="E14124" s="23" t="n">
        <v>2250</v>
      </c>
      <c r="F14124" s="23" t="n">
        <f aca="false">G14124*1000</f>
        <v>2431005.3273</v>
      </c>
      <c r="G14124" s="23" t="n">
        <v>2431.0053273</v>
      </c>
    </row>
    <row r="14125" customFormat="false" ht="15.3" hidden="false" customHeight="false" outlineLevel="0" collapsed="false">
      <c r="A14125" s="23" t="n">
        <v>0.00101325</v>
      </c>
      <c r="B14125" s="23" t="n">
        <f aca="false">A14125*100000</f>
        <v>101.325</v>
      </c>
      <c r="C14125" s="23" t="n">
        <v>0.2</v>
      </c>
      <c r="D14125" s="23" t="n">
        <v>0.14124519901</v>
      </c>
      <c r="E14125" s="23" t="n">
        <v>2275</v>
      </c>
      <c r="F14125" s="23" t="n">
        <f aca="false">G14125*1000</f>
        <v>2604601.5595</v>
      </c>
      <c r="G14125" s="23" t="n">
        <v>2604.6015595</v>
      </c>
    </row>
    <row r="14126" customFormat="false" ht="15.3" hidden="false" customHeight="false" outlineLevel="0" collapsed="false">
      <c r="A14126" s="23" t="n">
        <v>0.00101325</v>
      </c>
      <c r="B14126" s="23" t="n">
        <f aca="false">A14126*100000</f>
        <v>101.325</v>
      </c>
      <c r="C14126" s="23" t="n">
        <v>0.2</v>
      </c>
      <c r="D14126" s="23" t="n">
        <v>0.14191199659</v>
      </c>
      <c r="E14126" s="23" t="n">
        <v>2300</v>
      </c>
      <c r="F14126" s="23" t="n">
        <f aca="false">G14126*1000</f>
        <v>2788031.4115</v>
      </c>
      <c r="G14126" s="23" t="n">
        <v>2788.0314115</v>
      </c>
    </row>
    <row r="14127" customFormat="false" ht="15.3" hidden="false" customHeight="false" outlineLevel="0" collapsed="false">
      <c r="A14127" s="23" t="n">
        <v>0.00101325</v>
      </c>
      <c r="B14127" s="23" t="n">
        <f aca="false">A14127*100000</f>
        <v>101.325</v>
      </c>
      <c r="C14127" s="23" t="n">
        <v>0.2</v>
      </c>
      <c r="D14127" s="23" t="n">
        <v>0.14259397373</v>
      </c>
      <c r="E14127" s="23" t="n">
        <v>2325</v>
      </c>
      <c r="F14127" s="23" t="n">
        <f aca="false">G14127*1000</f>
        <v>2980950.1319</v>
      </c>
      <c r="G14127" s="23" t="n">
        <v>2980.9501319</v>
      </c>
    </row>
    <row r="14128" customFormat="false" ht="15.3" hidden="false" customHeight="false" outlineLevel="0" collapsed="false">
      <c r="A14128" s="23" t="n">
        <v>0.00101325</v>
      </c>
      <c r="B14128" s="23" t="n">
        <f aca="false">A14128*100000</f>
        <v>101.325</v>
      </c>
      <c r="C14128" s="23" t="n">
        <v>0.2</v>
      </c>
      <c r="D14128" s="23" t="n">
        <v>0.14329282279</v>
      </c>
      <c r="E14128" s="23" t="n">
        <v>2350</v>
      </c>
      <c r="F14128" s="23" t="n">
        <f aca="false">G14128*1000</f>
        <v>3182807.3638</v>
      </c>
      <c r="G14128" s="23" t="n">
        <v>3182.8073638</v>
      </c>
    </row>
    <row r="14129" customFormat="false" ht="15.3" hidden="false" customHeight="false" outlineLevel="0" collapsed="false">
      <c r="A14129" s="23" t="n">
        <v>0.00101325</v>
      </c>
      <c r="B14129" s="23" t="n">
        <f aca="false">A14129*100000</f>
        <v>101.325</v>
      </c>
      <c r="C14129" s="23" t="n">
        <v>0.2</v>
      </c>
      <c r="D14129" s="23" t="n">
        <v>0.14401307594</v>
      </c>
      <c r="E14129" s="23" t="n">
        <v>2375</v>
      </c>
      <c r="F14129" s="23" t="n">
        <f aca="false">G14129*1000</f>
        <v>3392847.522</v>
      </c>
      <c r="G14129" s="23" t="n">
        <v>3392.847522</v>
      </c>
    </row>
    <row r="14130" customFormat="false" ht="15.3" hidden="false" customHeight="false" outlineLevel="0" collapsed="false">
      <c r="A14130" s="23" t="n">
        <v>0.00101325</v>
      </c>
      <c r="B14130" s="23" t="n">
        <f aca="false">A14130*100000</f>
        <v>101.325</v>
      </c>
      <c r="C14130" s="23" t="n">
        <v>0.2</v>
      </c>
      <c r="D14130" s="23" t="n">
        <v>0.14476349286</v>
      </c>
      <c r="E14130" s="23" t="n">
        <v>2400</v>
      </c>
      <c r="F14130" s="23" t="n">
        <f aca="false">G14130*1000</f>
        <v>3610127.7301</v>
      </c>
      <c r="G14130" s="23" t="n">
        <v>3610.1277301</v>
      </c>
    </row>
    <row r="14131" customFormat="false" ht="15.3" hidden="false" customHeight="false" outlineLevel="0" collapsed="false">
      <c r="A14131" s="23" t="n">
        <v>0.00101325</v>
      </c>
      <c r="B14131" s="23" t="n">
        <f aca="false">A14131*100000</f>
        <v>101.325</v>
      </c>
      <c r="C14131" s="23" t="n">
        <v>0.2</v>
      </c>
      <c r="D14131" s="23" t="n">
        <v>0.1455589127</v>
      </c>
      <c r="E14131" s="23" t="n">
        <v>2425</v>
      </c>
      <c r="F14131" s="23" t="n">
        <f aca="false">G14131*1000</f>
        <v>3833558.8112</v>
      </c>
      <c r="G14131" s="23" t="n">
        <v>3833.5588112</v>
      </c>
    </row>
    <row r="14132" customFormat="false" ht="15.3" hidden="false" customHeight="false" outlineLevel="0" collapsed="false">
      <c r="A14132" s="23" t="n">
        <v>0.00101325</v>
      </c>
      <c r="B14132" s="23" t="n">
        <f aca="false">A14132*100000</f>
        <v>101.325</v>
      </c>
      <c r="C14132" s="23" t="n">
        <v>0.2</v>
      </c>
      <c r="D14132" s="23" t="n">
        <v>0.14642269724</v>
      </c>
      <c r="E14132" s="23" t="n">
        <v>2450</v>
      </c>
      <c r="F14132" s="23" t="n">
        <f aca="false">G14132*1000</f>
        <v>4061974.5764</v>
      </c>
      <c r="G14132" s="23" t="n">
        <v>4061.9745764</v>
      </c>
    </row>
    <row r="14133" customFormat="false" ht="15.3" hidden="false" customHeight="false" outlineLevel="0" collapsed="false">
      <c r="A14133" s="23" t="n">
        <v>0.00101325</v>
      </c>
      <c r="B14133" s="23" t="n">
        <f aca="false">A14133*100000</f>
        <v>101.325</v>
      </c>
      <c r="C14133" s="23" t="n">
        <v>0.2</v>
      </c>
      <c r="D14133" s="23" t="n">
        <v>0.14738992687</v>
      </c>
      <c r="E14133" s="23" t="n">
        <v>2475</v>
      </c>
      <c r="F14133" s="23" t="n">
        <f aca="false">G14133*1000</f>
        <v>4294233.6536</v>
      </c>
      <c r="G14133" s="23" t="n">
        <v>4294.2336536</v>
      </c>
    </row>
    <row r="14134" customFormat="false" ht="15.3" hidden="false" customHeight="false" outlineLevel="0" collapsed="false">
      <c r="A14134" s="23" t="n">
        <v>0.00101325</v>
      </c>
      <c r="B14134" s="23" t="n">
        <f aca="false">A14134*100000</f>
        <v>101.325</v>
      </c>
      <c r="C14134" s="23" t="n">
        <v>0.2</v>
      </c>
      <c r="D14134" s="23" t="n">
        <v>0.1485115601</v>
      </c>
      <c r="E14134" s="23" t="n">
        <v>2500</v>
      </c>
      <c r="F14134" s="23" t="n">
        <f aca="false">G14134*1000</f>
        <v>4529356.3371</v>
      </c>
      <c r="G14134" s="23" t="n">
        <v>4529.3563371</v>
      </c>
    </row>
    <row r="14135" customFormat="false" ht="15.3" hidden="false" customHeight="false" outlineLevel="0" collapsed="false">
      <c r="A14135" s="23" t="n">
        <v>0.00101325</v>
      </c>
      <c r="B14135" s="23" t="n">
        <f aca="false">A14135*100000</f>
        <v>101.325</v>
      </c>
      <c r="C14135" s="23" t="n">
        <v>0.2</v>
      </c>
      <c r="D14135" s="23" t="n">
        <v>0.14985983766</v>
      </c>
      <c r="E14135" s="23" t="n">
        <v>2525</v>
      </c>
      <c r="F14135" s="23" t="n">
        <f aca="false">G14135*1000</f>
        <v>4766696.6633</v>
      </c>
      <c r="G14135" s="23" t="n">
        <v>4766.6966633</v>
      </c>
    </row>
    <row r="14136" customFormat="false" ht="15.3" hidden="false" customHeight="false" outlineLevel="0" collapsed="false">
      <c r="A14136" s="23" t="n">
        <v>0.00101325</v>
      </c>
      <c r="B14136" s="23" t="n">
        <f aca="false">A14136*100000</f>
        <v>101.325</v>
      </c>
      <c r="C14136" s="23" t="n">
        <v>0.2</v>
      </c>
      <c r="D14136" s="23" t="n">
        <v>0.15153531468</v>
      </c>
      <c r="E14136" s="23" t="n">
        <v>2550</v>
      </c>
      <c r="F14136" s="23" t="n">
        <f aca="false">G14136*1000</f>
        <v>5006147.6483</v>
      </c>
      <c r="G14136" s="23" t="n">
        <v>5006.1476483</v>
      </c>
    </row>
    <row r="14137" customFormat="false" ht="15.3" hidden="false" customHeight="false" outlineLevel="0" collapsed="false">
      <c r="A14137" s="23" t="n">
        <v>0.00101325</v>
      </c>
      <c r="B14137" s="23" t="n">
        <f aca="false">A14137*100000</f>
        <v>101.325</v>
      </c>
      <c r="C14137" s="23" t="n">
        <v>0.2</v>
      </c>
      <c r="D14137" s="23" t="n">
        <v>0.15367605064</v>
      </c>
      <c r="E14137" s="23" t="n">
        <v>2575</v>
      </c>
      <c r="F14137" s="23" t="n">
        <f aca="false">G14137*1000</f>
        <v>5248376.1076</v>
      </c>
      <c r="G14137" s="23" t="n">
        <v>5248.3761076</v>
      </c>
    </row>
    <row r="14138" customFormat="false" ht="15.3" hidden="false" customHeight="false" outlineLevel="0" collapsed="false">
      <c r="A14138" s="23" t="n">
        <v>0.00101325</v>
      </c>
      <c r="B14138" s="23" t="n">
        <f aca="false">A14138*100000</f>
        <v>101.325</v>
      </c>
      <c r="C14138" s="23" t="n">
        <v>0.2</v>
      </c>
      <c r="D14138" s="23" t="n">
        <v>0.15646969719</v>
      </c>
      <c r="E14138" s="23" t="n">
        <v>2600</v>
      </c>
      <c r="F14138" s="23" t="n">
        <f aca="false">G14138*1000</f>
        <v>5495083.4052</v>
      </c>
      <c r="G14138" s="23" t="n">
        <v>5495.0834052</v>
      </c>
    </row>
    <row r="14139" customFormat="false" ht="15.3" hidden="false" customHeight="false" outlineLevel="0" collapsed="false">
      <c r="A14139" s="23" t="n">
        <v>0.00101325</v>
      </c>
      <c r="B14139" s="23" t="n">
        <f aca="false">A14139*100000</f>
        <v>101.325</v>
      </c>
      <c r="C14139" s="23" t="n">
        <v>0.2</v>
      </c>
      <c r="D14139" s="23" t="n">
        <v>0.160169525</v>
      </c>
      <c r="E14139" s="23" t="n">
        <v>2625</v>
      </c>
      <c r="F14139" s="23" t="n">
        <f aca="false">G14139*1000</f>
        <v>5749290.1526</v>
      </c>
      <c r="G14139" s="23" t="n">
        <v>5749.2901526</v>
      </c>
    </row>
    <row r="14140" customFormat="false" ht="15.3" hidden="false" customHeight="false" outlineLevel="0" collapsed="false">
      <c r="A14140" s="23" t="n">
        <v>0.00101325</v>
      </c>
      <c r="B14140" s="23" t="n">
        <f aca="false">A14140*100000</f>
        <v>101.325</v>
      </c>
      <c r="C14140" s="23" t="n">
        <v>0.2</v>
      </c>
      <c r="D14140" s="23" t="n">
        <v>0.16511586977</v>
      </c>
      <c r="E14140" s="23" t="n">
        <v>2650</v>
      </c>
      <c r="F14140" s="23" t="n">
        <f aca="false">G14140*1000</f>
        <v>6015645.8515</v>
      </c>
      <c r="G14140" s="23" t="n">
        <v>6015.6458515</v>
      </c>
    </row>
    <row r="14141" customFormat="false" ht="15.3" hidden="false" customHeight="false" outlineLevel="0" collapsed="false">
      <c r="A14141" s="23" t="n">
        <v>0.00101325</v>
      </c>
      <c r="B14141" s="23" t="n">
        <f aca="false">A14141*100000</f>
        <v>101.325</v>
      </c>
      <c r="C14141" s="23" t="n">
        <v>0.2</v>
      </c>
      <c r="D14141" s="23" t="n">
        <v>0.17176513528</v>
      </c>
      <c r="E14141" s="23" t="n">
        <v>2675</v>
      </c>
      <c r="F14141" s="23" t="n">
        <f aca="false">G14141*1000</f>
        <v>6300767.4003</v>
      </c>
      <c r="G14141" s="23" t="n">
        <v>6300.7674003</v>
      </c>
    </row>
    <row r="14142" customFormat="false" ht="15.3" hidden="false" customHeight="false" outlineLevel="0" collapsed="false">
      <c r="A14142" s="23" t="n">
        <v>0.00101325</v>
      </c>
      <c r="B14142" s="23" t="n">
        <f aca="false">A14142*100000</f>
        <v>101.325</v>
      </c>
      <c r="C14142" s="23" t="n">
        <v>0.2</v>
      </c>
      <c r="D14142" s="23" t="n">
        <v>0.18072951386</v>
      </c>
      <c r="E14142" s="23" t="n">
        <v>2700</v>
      </c>
      <c r="F14142" s="23" t="n">
        <f aca="false">G14142*1000</f>
        <v>6613611.063</v>
      </c>
      <c r="G14142" s="23" t="n">
        <v>6613.611063</v>
      </c>
    </row>
    <row r="14143" customFormat="false" ht="15.3" hidden="false" customHeight="false" outlineLevel="0" collapsed="false">
      <c r="A14143" s="23" t="n">
        <v>0.00101325</v>
      </c>
      <c r="B14143" s="23" t="n">
        <f aca="false">A14143*100000</f>
        <v>101.325</v>
      </c>
      <c r="C14143" s="23" t="n">
        <v>0.2</v>
      </c>
      <c r="D14143" s="23" t="n">
        <v>0.19283223797</v>
      </c>
      <c r="E14143" s="23" t="n">
        <v>2725</v>
      </c>
      <c r="F14143" s="23" t="n">
        <f aca="false">G14143*1000</f>
        <v>6965878.162</v>
      </c>
      <c r="G14143" s="23" t="n">
        <v>6965.878162</v>
      </c>
    </row>
    <row r="14144" customFormat="false" ht="15.3" hidden="false" customHeight="false" outlineLevel="0" collapsed="false">
      <c r="A14144" s="23" t="n">
        <v>0.00101325</v>
      </c>
      <c r="B14144" s="23" t="n">
        <f aca="false">A14144*100000</f>
        <v>101.325</v>
      </c>
      <c r="C14144" s="23" t="n">
        <v>0.2</v>
      </c>
      <c r="D14144" s="23" t="n">
        <v>0.20918594831</v>
      </c>
      <c r="E14144" s="23" t="n">
        <v>2750</v>
      </c>
      <c r="F14144" s="23" t="n">
        <f aca="false">G14144*1000</f>
        <v>7372442.3101</v>
      </c>
      <c r="G14144" s="23" t="n">
        <v>7372.4423101</v>
      </c>
    </row>
    <row r="14145" customFormat="false" ht="15.3" hidden="false" customHeight="false" outlineLevel="0" collapsed="false">
      <c r="A14145" s="23" t="n">
        <v>0.00101325</v>
      </c>
      <c r="B14145" s="23" t="n">
        <f aca="false">A14145*100000</f>
        <v>101.325</v>
      </c>
      <c r="C14145" s="23" t="n">
        <v>0.2</v>
      </c>
      <c r="D14145" s="23" t="n">
        <v>0.23130657331</v>
      </c>
      <c r="E14145" s="23" t="n">
        <v>2775</v>
      </c>
      <c r="F14145" s="23" t="n">
        <f aca="false">G14145*1000</f>
        <v>7851762.2559</v>
      </c>
      <c r="G14145" s="23" t="n">
        <v>7851.7622559</v>
      </c>
    </row>
    <row r="14146" customFormat="false" ht="15.3" hidden="false" customHeight="false" outlineLevel="0" collapsed="false">
      <c r="A14146" s="23" t="n">
        <v>0.00101325</v>
      </c>
      <c r="B14146" s="23" t="n">
        <f aca="false">A14146*100000</f>
        <v>101.325</v>
      </c>
      <c r="C14146" s="23" t="n">
        <v>0.2</v>
      </c>
      <c r="D14146" s="23" t="n">
        <v>0.26128375419</v>
      </c>
      <c r="E14146" s="23" t="n">
        <v>2800</v>
      </c>
      <c r="F14146" s="23" t="n">
        <f aca="false">G14146*1000</f>
        <v>8426206.4279</v>
      </c>
      <c r="G14146" s="23" t="n">
        <v>8426.2064279</v>
      </c>
    </row>
    <row r="14147" customFormat="false" ht="15.3" hidden="false" customHeight="false" outlineLevel="0" collapsed="false">
      <c r="A14147" s="23" t="n">
        <v>0.00101325</v>
      </c>
      <c r="B14147" s="23" t="n">
        <f aca="false">A14147*100000</f>
        <v>101.325</v>
      </c>
      <c r="C14147" s="23" t="n">
        <v>0.2</v>
      </c>
      <c r="D14147" s="23" t="n">
        <v>0.30204496873</v>
      </c>
      <c r="E14147" s="23" t="n">
        <v>2825</v>
      </c>
      <c r="F14147" s="23" t="n">
        <f aca="false">G14147*1000</f>
        <v>9122161.2433</v>
      </c>
      <c r="G14147" s="23" t="n">
        <v>9122.1612433</v>
      </c>
    </row>
    <row r="14148" customFormat="false" ht="15.3" hidden="false" customHeight="false" outlineLevel="0" collapsed="false">
      <c r="A14148" s="23" t="n">
        <v>0.00101325</v>
      </c>
      <c r="B14148" s="23" t="n">
        <f aca="false">A14148*100000</f>
        <v>101.325</v>
      </c>
      <c r="C14148" s="23" t="n">
        <v>0.2</v>
      </c>
      <c r="D14148" s="23" t="n">
        <v>0.35778194262</v>
      </c>
      <c r="E14148" s="23" t="n">
        <v>2850</v>
      </c>
      <c r="F14148" s="23" t="n">
        <f aca="false">G14148*1000</f>
        <v>9969726.9936</v>
      </c>
      <c r="G14148" s="23" t="n">
        <v>9969.7269936</v>
      </c>
    </row>
    <row r="14149" customFormat="false" ht="15.3" hidden="false" customHeight="false" outlineLevel="0" collapsed="false">
      <c r="A14149" s="23" t="n">
        <v>0.00101325</v>
      </c>
      <c r="B14149" s="23" t="n">
        <f aca="false">A14149*100000</f>
        <v>101.325</v>
      </c>
      <c r="C14149" s="23" t="n">
        <v>0.2</v>
      </c>
      <c r="D14149" s="23" t="n">
        <v>0.43467258436</v>
      </c>
      <c r="E14149" s="23" t="n">
        <v>2875</v>
      </c>
      <c r="F14149" s="23" t="n">
        <f aca="false">G14149*1000</f>
        <v>11001732.491</v>
      </c>
      <c r="G14149" s="23" t="n">
        <v>11001.732491</v>
      </c>
    </row>
    <row r="14150" customFormat="false" ht="15.3" hidden="false" customHeight="false" outlineLevel="0" collapsed="false">
      <c r="A14150" s="23" t="n">
        <v>0.00101325</v>
      </c>
      <c r="B14150" s="23" t="n">
        <f aca="false">A14150*100000</f>
        <v>101.325</v>
      </c>
      <c r="C14150" s="23" t="n">
        <v>0.2</v>
      </c>
      <c r="D14150" s="23" t="n">
        <v>0.542173449</v>
      </c>
      <c r="E14150" s="23" t="n">
        <v>2900</v>
      </c>
      <c r="F14150" s="23" t="n">
        <f aca="false">G14150*1000</f>
        <v>12251747.109</v>
      </c>
      <c r="G14150" s="23" t="n">
        <v>12251.747109</v>
      </c>
    </row>
    <row r="14151" customFormat="false" ht="15.3" hidden="false" customHeight="false" outlineLevel="0" collapsed="false">
      <c r="A14151" s="23" t="n">
        <v>0.00101325</v>
      </c>
      <c r="B14151" s="23" t="n">
        <f aca="false">A14151*100000</f>
        <v>101.325</v>
      </c>
      <c r="C14151" s="23" t="n">
        <v>0.2</v>
      </c>
      <c r="D14151" s="23" t="n">
        <v>0.69549414526</v>
      </c>
      <c r="E14151" s="23" t="n">
        <v>2925</v>
      </c>
      <c r="F14151" s="23" t="n">
        <f aca="false">G14151*1000</f>
        <v>13750780.886</v>
      </c>
      <c r="G14151" s="23" t="n">
        <v>13750.780886</v>
      </c>
    </row>
    <row r="14152" customFormat="false" ht="15.3" hidden="false" customHeight="false" outlineLevel="0" collapsed="false">
      <c r="A14152" s="23" t="n">
        <v>0.00101325</v>
      </c>
      <c r="B14152" s="23" t="n">
        <f aca="false">A14152*100000</f>
        <v>101.325</v>
      </c>
      <c r="C14152" s="23" t="n">
        <v>0.2</v>
      </c>
      <c r="D14152" s="23" t="n">
        <v>0.92074598073</v>
      </c>
      <c r="E14152" s="23" t="n">
        <v>2950</v>
      </c>
      <c r="F14152" s="23" t="n">
        <f aca="false">G14152*1000</f>
        <v>15522500.947</v>
      </c>
      <c r="G14152" s="23" t="n">
        <v>15522.500947</v>
      </c>
    </row>
    <row r="14153" customFormat="false" ht="15.3" hidden="false" customHeight="false" outlineLevel="0" collapsed="false">
      <c r="A14153" s="23" t="n">
        <v>0.00101325</v>
      </c>
      <c r="B14153" s="23" t="n">
        <f aca="false">A14153*100000</f>
        <v>101.325</v>
      </c>
      <c r="C14153" s="23" t="n">
        <v>0.2</v>
      </c>
      <c r="D14153" s="23" t="n">
        <v>1.2668748243</v>
      </c>
      <c r="E14153" s="23" t="n">
        <v>2975</v>
      </c>
      <c r="F14153" s="23" t="n">
        <f aca="false">G14153*1000</f>
        <v>17577103.861</v>
      </c>
      <c r="G14153" s="23" t="n">
        <v>17577.103861</v>
      </c>
    </row>
    <row r="14154" customFormat="false" ht="15.3" hidden="false" customHeight="false" outlineLevel="0" collapsed="false">
      <c r="A14154" s="23" t="n">
        <v>0.00101325</v>
      </c>
      <c r="B14154" s="23" t="n">
        <f aca="false">A14154*100000</f>
        <v>101.325</v>
      </c>
      <c r="C14154" s="23" t="n">
        <v>0.2</v>
      </c>
      <c r="D14154" s="23" t="n">
        <v>1.837707238</v>
      </c>
      <c r="E14154" s="23" t="n">
        <v>3000</v>
      </c>
      <c r="F14154" s="23" t="n">
        <f aca="false">G14154*1000</f>
        <v>19904424.98</v>
      </c>
      <c r="G14154" s="23" t="n">
        <v>19904.42498</v>
      </c>
    </row>
    <row r="14155" customFormat="false" ht="15.3" hidden="false" customHeight="false" outlineLevel="0" collapsed="false">
      <c r="A14155" s="23" t="n">
        <v>0.00101325</v>
      </c>
      <c r="B14155" s="23" t="n">
        <f aca="false">A14155*100000</f>
        <v>101.325</v>
      </c>
      <c r="C14155" s="23" t="n">
        <v>0.2</v>
      </c>
      <c r="D14155" s="23" t="n">
        <v>2.8988957588</v>
      </c>
      <c r="E14155" s="23" t="n">
        <v>3025</v>
      </c>
      <c r="F14155" s="23" t="n">
        <f aca="false">G14155*1000</f>
        <v>22467112.501</v>
      </c>
      <c r="G14155" s="23" t="n">
        <v>22467.112501</v>
      </c>
    </row>
    <row r="14156" customFormat="false" ht="15.3" hidden="false" customHeight="false" outlineLevel="0" collapsed="false">
      <c r="A14156" s="23" t="n">
        <v>0.00101325</v>
      </c>
      <c r="B14156" s="23" t="n">
        <f aca="false">A14156*100000</f>
        <v>101.325</v>
      </c>
      <c r="C14156" s="23" t="n">
        <v>0.2</v>
      </c>
      <c r="D14156" s="23" t="n">
        <v>5.392183644</v>
      </c>
      <c r="E14156" s="23" t="n">
        <v>3050</v>
      </c>
      <c r="F14156" s="23" t="n">
        <f aca="false">G14156*1000</f>
        <v>25193399.702</v>
      </c>
      <c r="G14156" s="23" t="n">
        <v>25193.399702</v>
      </c>
    </row>
    <row r="14157" customFormat="false" ht="15.3" hidden="false" customHeight="false" outlineLevel="0" collapsed="false">
      <c r="A14157" s="23" t="n">
        <v>0.00101325</v>
      </c>
      <c r="B14157" s="23" t="n">
        <f aca="false">A14157*100000</f>
        <v>101.325</v>
      </c>
      <c r="C14157" s="23" t="n">
        <v>0.2</v>
      </c>
      <c r="D14157" s="23" t="n">
        <v>16.711483665</v>
      </c>
      <c r="E14157" s="23" t="n">
        <v>3075</v>
      </c>
      <c r="F14157" s="23" t="n">
        <f aca="false">G14157*1000</f>
        <v>27955916.604</v>
      </c>
      <c r="G14157" s="23" t="n">
        <v>27955.916604</v>
      </c>
    </row>
    <row r="14158" customFormat="false" ht="15.3" hidden="false" customHeight="false" outlineLevel="0" collapsed="false">
      <c r="A14158" s="23" t="n">
        <v>0.00101325</v>
      </c>
      <c r="B14158" s="23" t="n">
        <f aca="false">A14158*100000</f>
        <v>101.325</v>
      </c>
      <c r="C14158" s="23" t="n">
        <v>0.2</v>
      </c>
      <c r="D14158" s="23" t="n">
        <v>16.711483665</v>
      </c>
      <c r="E14158" s="23" t="n">
        <v>3100</v>
      </c>
      <c r="F14158" s="23" t="n">
        <f aca="false">G14158*1000</f>
        <v>27955916.604</v>
      </c>
      <c r="G14158" s="23" t="n">
        <v>27955.916604</v>
      </c>
    </row>
    <row r="14159" customFormat="false" ht="15.3" hidden="false" customHeight="false" outlineLevel="0" collapsed="false">
      <c r="A14159" s="23" t="n">
        <v>0.00101325</v>
      </c>
      <c r="B14159" s="23" t="n">
        <f aca="false">A14159*100000</f>
        <v>101.325</v>
      </c>
      <c r="C14159" s="23" t="n">
        <v>0.2</v>
      </c>
      <c r="D14159" s="23" t="n">
        <v>16.711483665</v>
      </c>
      <c r="E14159" s="23" t="n">
        <v>3125</v>
      </c>
      <c r="F14159" s="23" t="n">
        <f aca="false">G14159*1000</f>
        <v>27955916.604</v>
      </c>
      <c r="G14159" s="23" t="n">
        <v>27955.916604</v>
      </c>
    </row>
    <row r="14160" customFormat="false" ht="15.3" hidden="false" customHeight="false" outlineLevel="0" collapsed="false">
      <c r="A14160" s="23" t="n">
        <v>0.00101325</v>
      </c>
      <c r="B14160" s="23" t="n">
        <f aca="false">A14160*100000</f>
        <v>101.325</v>
      </c>
      <c r="C14160" s="23" t="n">
        <v>0.2</v>
      </c>
      <c r="D14160" s="23" t="n">
        <v>16.711483665</v>
      </c>
      <c r="E14160" s="23" t="n">
        <v>3150</v>
      </c>
      <c r="F14160" s="23" t="n">
        <f aca="false">G14160*1000</f>
        <v>27955916.604</v>
      </c>
      <c r="G14160" s="23" t="n">
        <v>27955.916604</v>
      </c>
    </row>
    <row r="14161" customFormat="false" ht="15.3" hidden="false" customHeight="false" outlineLevel="0" collapsed="false">
      <c r="A14161" s="23" t="n">
        <v>0.00101325</v>
      </c>
      <c r="B14161" s="23" t="n">
        <f aca="false">A14161*100000</f>
        <v>101.325</v>
      </c>
      <c r="C14161" s="23" t="n">
        <v>0.2</v>
      </c>
      <c r="D14161" s="23" t="n">
        <v>16.711483665</v>
      </c>
      <c r="E14161" s="23" t="n">
        <v>3175</v>
      </c>
      <c r="F14161" s="23" t="n">
        <f aca="false">G14161*1000</f>
        <v>27955916.604</v>
      </c>
      <c r="G14161" s="23" t="n">
        <v>27955.916604</v>
      </c>
    </row>
    <row r="14162" customFormat="false" ht="15.3" hidden="false" customHeight="false" outlineLevel="0" collapsed="false">
      <c r="A14162" s="23" t="n">
        <v>0.00101325</v>
      </c>
      <c r="B14162" s="23" t="n">
        <f aca="false">A14162*100000</f>
        <v>101.325</v>
      </c>
      <c r="C14162" s="23" t="n">
        <v>0.2</v>
      </c>
      <c r="D14162" s="23" t="n">
        <v>16.711483665</v>
      </c>
      <c r="E14162" s="23" t="n">
        <v>3200</v>
      </c>
      <c r="F14162" s="23" t="n">
        <f aca="false">G14162*1000</f>
        <v>27955916.604</v>
      </c>
      <c r="G14162" s="23" t="n">
        <v>27955.916604</v>
      </c>
    </row>
    <row r="14163" customFormat="false" ht="15.3" hidden="false" customHeight="false" outlineLevel="0" collapsed="false">
      <c r="A14163" s="23" t="n">
        <v>0.00101325</v>
      </c>
      <c r="B14163" s="23" t="n">
        <f aca="false">A14163*100000</f>
        <v>101.325</v>
      </c>
      <c r="C14163" s="23" t="n">
        <v>0.2</v>
      </c>
      <c r="D14163" s="23" t="n">
        <v>16.711483665</v>
      </c>
      <c r="E14163" s="23" t="n">
        <v>3225</v>
      </c>
      <c r="F14163" s="23" t="n">
        <f aca="false">G14163*1000</f>
        <v>27955916.604</v>
      </c>
      <c r="G14163" s="23" t="n">
        <v>27955.916604</v>
      </c>
    </row>
    <row r="14164" customFormat="false" ht="15.3" hidden="false" customHeight="false" outlineLevel="0" collapsed="false">
      <c r="A14164" s="23" t="n">
        <v>0.00101325</v>
      </c>
      <c r="B14164" s="23" t="n">
        <f aca="false">A14164*100000</f>
        <v>101.325</v>
      </c>
      <c r="C14164" s="23" t="n">
        <v>0.2</v>
      </c>
      <c r="D14164" s="23" t="n">
        <v>16.711483665</v>
      </c>
      <c r="E14164" s="23" t="n">
        <v>3250</v>
      </c>
      <c r="F14164" s="23" t="n">
        <f aca="false">G14164*1000</f>
        <v>27955916.604</v>
      </c>
      <c r="G14164" s="23" t="n">
        <v>27955.916604</v>
      </c>
    </row>
    <row r="14165" customFormat="false" ht="15.3" hidden="false" customHeight="false" outlineLevel="0" collapsed="false">
      <c r="A14165" s="23" t="n">
        <v>0.00101325</v>
      </c>
      <c r="B14165" s="23" t="n">
        <f aca="false">A14165*100000</f>
        <v>101.325</v>
      </c>
      <c r="C14165" s="23" t="n">
        <v>0.2</v>
      </c>
      <c r="D14165" s="23" t="n">
        <v>16.711483665</v>
      </c>
      <c r="E14165" s="23" t="n">
        <v>3275</v>
      </c>
      <c r="F14165" s="23" t="n">
        <f aca="false">G14165*1000</f>
        <v>27955916.604</v>
      </c>
      <c r="G14165" s="23" t="n">
        <v>27955.916604</v>
      </c>
    </row>
    <row r="14166" customFormat="false" ht="15.3" hidden="false" customHeight="false" outlineLevel="0" collapsed="false">
      <c r="A14166" s="23" t="n">
        <v>0.00101325</v>
      </c>
      <c r="B14166" s="23" t="n">
        <f aca="false">A14166*100000</f>
        <v>101.325</v>
      </c>
      <c r="C14166" s="23" t="n">
        <v>0.2</v>
      </c>
      <c r="D14166" s="23" t="n">
        <v>16.711483665</v>
      </c>
      <c r="E14166" s="23" t="n">
        <v>3300</v>
      </c>
      <c r="F14166" s="23" t="n">
        <f aca="false">G14166*1000</f>
        <v>27955916.604</v>
      </c>
      <c r="G14166" s="23" t="n">
        <v>27955.916604</v>
      </c>
    </row>
    <row r="14167" customFormat="false" ht="15.3" hidden="false" customHeight="false" outlineLevel="0" collapsed="false">
      <c r="A14167" s="23" t="n">
        <v>0.00101325</v>
      </c>
      <c r="B14167" s="23" t="n">
        <f aca="false">A14167*100000</f>
        <v>101.325</v>
      </c>
      <c r="C14167" s="23" t="n">
        <v>0.2</v>
      </c>
      <c r="D14167" s="23" t="n">
        <v>16.711483665</v>
      </c>
      <c r="E14167" s="23" t="n">
        <v>3325</v>
      </c>
      <c r="F14167" s="23" t="n">
        <f aca="false">G14167*1000</f>
        <v>27955916.604</v>
      </c>
      <c r="G14167" s="23" t="n">
        <v>27955.916604</v>
      </c>
    </row>
    <row r="14168" customFormat="false" ht="15.3" hidden="false" customHeight="false" outlineLevel="0" collapsed="false">
      <c r="A14168" s="23" t="n">
        <v>0.00101325</v>
      </c>
      <c r="B14168" s="23" t="n">
        <f aca="false">A14168*100000</f>
        <v>101.325</v>
      </c>
      <c r="C14168" s="23" t="n">
        <v>0.2</v>
      </c>
      <c r="D14168" s="23" t="n">
        <v>16.711483665</v>
      </c>
      <c r="E14168" s="23" t="n">
        <v>3350</v>
      </c>
      <c r="F14168" s="23" t="n">
        <f aca="false">G14168*1000</f>
        <v>27955916.604</v>
      </c>
      <c r="G14168" s="23" t="n">
        <v>27955.916604</v>
      </c>
    </row>
    <row r="14169" customFormat="false" ht="15.3" hidden="false" customHeight="false" outlineLevel="0" collapsed="false">
      <c r="A14169" s="23" t="n">
        <v>0.00101325</v>
      </c>
      <c r="B14169" s="23" t="n">
        <f aca="false">A14169*100000</f>
        <v>101.325</v>
      </c>
      <c r="C14169" s="23" t="n">
        <v>0.2</v>
      </c>
      <c r="D14169" s="23" t="n">
        <v>16.711483665</v>
      </c>
      <c r="E14169" s="23" t="n">
        <v>3375</v>
      </c>
      <c r="F14169" s="23" t="n">
        <f aca="false">G14169*1000</f>
        <v>27955916.604</v>
      </c>
      <c r="G14169" s="23" t="n">
        <v>27955.916604</v>
      </c>
    </row>
    <row r="14170" customFormat="false" ht="15.3" hidden="false" customHeight="false" outlineLevel="0" collapsed="false">
      <c r="A14170" s="23" t="n">
        <v>0.00101325</v>
      </c>
      <c r="B14170" s="23" t="n">
        <f aca="false">A14170*100000</f>
        <v>101.325</v>
      </c>
      <c r="C14170" s="23" t="n">
        <v>0.2</v>
      </c>
      <c r="D14170" s="23" t="n">
        <v>16.711483665</v>
      </c>
      <c r="E14170" s="23" t="n">
        <v>3400</v>
      </c>
      <c r="F14170" s="23" t="n">
        <f aca="false">G14170*1000</f>
        <v>27955916.604</v>
      </c>
      <c r="G14170" s="23" t="n">
        <v>27955.916604</v>
      </c>
    </row>
    <row r="14171" customFormat="false" ht="15.3" hidden="false" customHeight="false" outlineLevel="0" collapsed="false">
      <c r="A14171" s="23" t="n">
        <v>0.00101325</v>
      </c>
      <c r="B14171" s="23" t="n">
        <f aca="false">A14171*100000</f>
        <v>101.325</v>
      </c>
      <c r="C14171" s="23" t="n">
        <v>0.2</v>
      </c>
      <c r="D14171" s="23" t="n">
        <v>16.711483665</v>
      </c>
      <c r="E14171" s="23" t="n">
        <v>3425</v>
      </c>
      <c r="F14171" s="23" t="n">
        <f aca="false">G14171*1000</f>
        <v>27955916.604</v>
      </c>
      <c r="G14171" s="23" t="n">
        <v>27955.916604</v>
      </c>
    </row>
    <row r="14172" customFormat="false" ht="15.3" hidden="false" customHeight="false" outlineLevel="0" collapsed="false">
      <c r="A14172" s="23" t="n">
        <v>0.00101325</v>
      </c>
      <c r="B14172" s="23" t="n">
        <f aca="false">A14172*100000</f>
        <v>101.325</v>
      </c>
      <c r="C14172" s="23" t="n">
        <v>0.2</v>
      </c>
      <c r="D14172" s="23" t="n">
        <v>16.711483665</v>
      </c>
      <c r="E14172" s="23" t="n">
        <v>3450</v>
      </c>
      <c r="F14172" s="23" t="n">
        <f aca="false">G14172*1000</f>
        <v>27955916.604</v>
      </c>
      <c r="G14172" s="23" t="n">
        <v>27955.916604</v>
      </c>
    </row>
    <row r="14173" customFormat="false" ht="15.3" hidden="false" customHeight="false" outlineLevel="0" collapsed="false">
      <c r="A14173" s="23" t="n">
        <v>0.00101325</v>
      </c>
      <c r="B14173" s="23" t="n">
        <f aca="false">A14173*100000</f>
        <v>101.325</v>
      </c>
      <c r="C14173" s="23" t="n">
        <v>0.2</v>
      </c>
      <c r="D14173" s="23" t="n">
        <v>16.711483665</v>
      </c>
      <c r="E14173" s="23" t="n">
        <v>3475</v>
      </c>
      <c r="F14173" s="23" t="n">
        <f aca="false">G14173*1000</f>
        <v>27955916.604</v>
      </c>
      <c r="G14173" s="23" t="n">
        <v>27955.916604</v>
      </c>
    </row>
    <row r="14174" customFormat="false" ht="15.3" hidden="false" customHeight="false" outlineLevel="0" collapsed="false">
      <c r="A14174" s="23" t="n">
        <v>0.00101325</v>
      </c>
      <c r="B14174" s="23" t="n">
        <f aca="false">A14174*100000</f>
        <v>101.325</v>
      </c>
      <c r="C14174" s="23" t="n">
        <v>0.2</v>
      </c>
      <c r="D14174" s="23" t="n">
        <v>16.711483665</v>
      </c>
      <c r="E14174" s="23" t="n">
        <v>3500</v>
      </c>
      <c r="F14174" s="23" t="n">
        <f aca="false">G14174*1000</f>
        <v>27955916.604</v>
      </c>
      <c r="G14174" s="23" t="n">
        <v>27955.916604</v>
      </c>
    </row>
    <row r="14175" customFormat="false" ht="15.3" hidden="false" customHeight="false" outlineLevel="0" collapsed="false">
      <c r="A14175" s="23" t="n">
        <v>0.00101325</v>
      </c>
      <c r="B14175" s="23" t="n">
        <f aca="false">A14175*100000</f>
        <v>101.325</v>
      </c>
      <c r="C14175" s="23" t="n">
        <v>0.2</v>
      </c>
      <c r="D14175" s="23" t="n">
        <v>16.711483665</v>
      </c>
      <c r="E14175" s="23" t="n">
        <v>3525</v>
      </c>
      <c r="F14175" s="23" t="n">
        <f aca="false">G14175*1000</f>
        <v>27955916.604</v>
      </c>
      <c r="G14175" s="23" t="n">
        <v>27955.916604</v>
      </c>
    </row>
    <row r="14176" customFormat="false" ht="15.3" hidden="false" customHeight="false" outlineLevel="0" collapsed="false">
      <c r="A14176" s="23" t="n">
        <v>0.00101325</v>
      </c>
      <c r="B14176" s="23" t="n">
        <f aca="false">A14176*100000</f>
        <v>101.325</v>
      </c>
      <c r="C14176" s="23" t="n">
        <v>0.2</v>
      </c>
      <c r="D14176" s="23" t="n">
        <v>16.711483665</v>
      </c>
      <c r="E14176" s="23" t="n">
        <v>3550</v>
      </c>
      <c r="F14176" s="23" t="n">
        <f aca="false">G14176*1000</f>
        <v>27955916.604</v>
      </c>
      <c r="G14176" s="23" t="n">
        <v>27955.916604</v>
      </c>
    </row>
    <row r="14177" customFormat="false" ht="15.3" hidden="false" customHeight="false" outlineLevel="0" collapsed="false">
      <c r="A14177" s="23" t="n">
        <v>0.00101325</v>
      </c>
      <c r="B14177" s="23" t="n">
        <f aca="false">A14177*100000</f>
        <v>101.325</v>
      </c>
      <c r="C14177" s="23" t="n">
        <v>0.2</v>
      </c>
      <c r="D14177" s="23" t="n">
        <v>16.711483665</v>
      </c>
      <c r="E14177" s="23" t="n">
        <v>3575</v>
      </c>
      <c r="F14177" s="23" t="n">
        <f aca="false">G14177*1000</f>
        <v>27955916.604</v>
      </c>
      <c r="G14177" s="23" t="n">
        <v>27955.916604</v>
      </c>
    </row>
    <row r="14178" customFormat="false" ht="15.3" hidden="false" customHeight="false" outlineLevel="0" collapsed="false">
      <c r="A14178" s="23" t="n">
        <v>0.00101325</v>
      </c>
      <c r="B14178" s="23" t="n">
        <f aca="false">A14178*100000</f>
        <v>101.325</v>
      </c>
      <c r="C14178" s="23" t="n">
        <v>0.2</v>
      </c>
      <c r="D14178" s="23" t="n">
        <v>16.711483665</v>
      </c>
      <c r="E14178" s="23" t="n">
        <v>3600</v>
      </c>
      <c r="F14178" s="23" t="n">
        <f aca="false">G14178*1000</f>
        <v>27955916.604</v>
      </c>
      <c r="G14178" s="23" t="n">
        <v>27955.916604</v>
      </c>
    </row>
    <row r="14179" customFormat="false" ht="15.3" hidden="false" customHeight="false" outlineLevel="0" collapsed="false">
      <c r="A14179" s="23" t="n">
        <v>0.00101325</v>
      </c>
      <c r="B14179" s="23" t="n">
        <f aca="false">A14179*100000</f>
        <v>101.325</v>
      </c>
      <c r="C14179" s="23" t="n">
        <v>0.2</v>
      </c>
      <c r="D14179" s="23" t="n">
        <v>16.711483665</v>
      </c>
      <c r="E14179" s="23" t="n">
        <v>3625</v>
      </c>
      <c r="F14179" s="23" t="n">
        <f aca="false">G14179*1000</f>
        <v>27955916.604</v>
      </c>
      <c r="G14179" s="23" t="n">
        <v>27955.916604</v>
      </c>
    </row>
    <row r="14180" customFormat="false" ht="15.3" hidden="false" customHeight="false" outlineLevel="0" collapsed="false">
      <c r="A14180" s="23" t="n">
        <v>0.00101325</v>
      </c>
      <c r="B14180" s="23" t="n">
        <f aca="false">A14180*100000</f>
        <v>101.325</v>
      </c>
      <c r="C14180" s="23" t="n">
        <v>0.2</v>
      </c>
      <c r="D14180" s="23" t="n">
        <v>16.711483665</v>
      </c>
      <c r="E14180" s="23" t="n">
        <v>3650</v>
      </c>
      <c r="F14180" s="23" t="n">
        <f aca="false">G14180*1000</f>
        <v>27955916.604</v>
      </c>
      <c r="G14180" s="23" t="n">
        <v>27955.916604</v>
      </c>
    </row>
    <row r="14181" customFormat="false" ht="15.3" hidden="false" customHeight="false" outlineLevel="0" collapsed="false">
      <c r="A14181" s="23" t="n">
        <v>0.00101325</v>
      </c>
      <c r="B14181" s="23" t="n">
        <f aca="false">A14181*100000</f>
        <v>101.325</v>
      </c>
      <c r="C14181" s="23" t="n">
        <v>0.2</v>
      </c>
      <c r="D14181" s="23" t="n">
        <v>16.711483665</v>
      </c>
      <c r="E14181" s="23" t="n">
        <v>3675</v>
      </c>
      <c r="F14181" s="23" t="n">
        <f aca="false">G14181*1000</f>
        <v>27955916.604</v>
      </c>
      <c r="G14181" s="23" t="n">
        <v>27955.916604</v>
      </c>
    </row>
    <row r="14182" customFormat="false" ht="15.3" hidden="false" customHeight="false" outlineLevel="0" collapsed="false">
      <c r="A14182" s="23" t="n">
        <v>0.00101325</v>
      </c>
      <c r="B14182" s="23" t="n">
        <f aca="false">A14182*100000</f>
        <v>101.325</v>
      </c>
      <c r="C14182" s="23" t="n">
        <v>0.2</v>
      </c>
      <c r="D14182" s="23" t="n">
        <v>16.711483665</v>
      </c>
      <c r="E14182" s="23" t="n">
        <v>3700</v>
      </c>
      <c r="F14182" s="23" t="n">
        <f aca="false">G14182*1000</f>
        <v>27955916.604</v>
      </c>
      <c r="G14182" s="23" t="n">
        <v>27955.916604</v>
      </c>
    </row>
    <row r="14183" customFormat="false" ht="15.3" hidden="false" customHeight="false" outlineLevel="0" collapsed="false">
      <c r="A14183" s="23" t="n">
        <v>0.00101325</v>
      </c>
      <c r="B14183" s="23" t="n">
        <f aca="false">A14183*100000</f>
        <v>101.325</v>
      </c>
      <c r="C14183" s="23" t="n">
        <v>0.2</v>
      </c>
      <c r="D14183" s="23" t="n">
        <v>16.711483665</v>
      </c>
      <c r="E14183" s="23" t="n">
        <v>3725</v>
      </c>
      <c r="F14183" s="23" t="n">
        <f aca="false">G14183*1000</f>
        <v>27955916.604</v>
      </c>
      <c r="G14183" s="23" t="n">
        <v>27955.916604</v>
      </c>
    </row>
    <row r="14184" customFormat="false" ht="15.3" hidden="false" customHeight="false" outlineLevel="0" collapsed="false">
      <c r="A14184" s="23" t="n">
        <v>0.00101325</v>
      </c>
      <c r="B14184" s="23" t="n">
        <f aca="false">A14184*100000</f>
        <v>101.325</v>
      </c>
      <c r="C14184" s="23" t="n">
        <v>0.2</v>
      </c>
      <c r="D14184" s="23" t="n">
        <v>16.711483665</v>
      </c>
      <c r="E14184" s="23" t="n">
        <v>3750</v>
      </c>
      <c r="F14184" s="23" t="n">
        <f aca="false">G14184*1000</f>
        <v>27955916.604</v>
      </c>
      <c r="G14184" s="23" t="n">
        <v>27955.916604</v>
      </c>
    </row>
    <row r="14185" customFormat="false" ht="15.3" hidden="false" customHeight="false" outlineLevel="0" collapsed="false">
      <c r="A14185" s="23" t="n">
        <v>0.00101325</v>
      </c>
      <c r="B14185" s="23" t="n">
        <f aca="false">A14185*100000</f>
        <v>101.325</v>
      </c>
      <c r="C14185" s="23" t="n">
        <v>0.2</v>
      </c>
      <c r="D14185" s="23" t="n">
        <v>16.711483665</v>
      </c>
      <c r="E14185" s="23" t="n">
        <v>3775</v>
      </c>
      <c r="F14185" s="23" t="n">
        <f aca="false">G14185*1000</f>
        <v>27955916.604</v>
      </c>
      <c r="G14185" s="23" t="n">
        <v>27955.916604</v>
      </c>
    </row>
    <row r="14186" customFormat="false" ht="15.3" hidden="false" customHeight="false" outlineLevel="0" collapsed="false">
      <c r="A14186" s="23" t="n">
        <v>0.00101325</v>
      </c>
      <c r="B14186" s="23" t="n">
        <f aca="false">A14186*100000</f>
        <v>101.325</v>
      </c>
      <c r="C14186" s="23" t="n">
        <v>0.2</v>
      </c>
      <c r="D14186" s="23" t="n">
        <v>16.711483665</v>
      </c>
      <c r="E14186" s="23" t="n">
        <v>3800</v>
      </c>
      <c r="F14186" s="23" t="n">
        <f aca="false">G14186*1000</f>
        <v>27955916.604</v>
      </c>
      <c r="G14186" s="23" t="n">
        <v>27955.916604</v>
      </c>
    </row>
    <row r="14187" customFormat="false" ht="15.3" hidden="false" customHeight="false" outlineLevel="0" collapsed="false">
      <c r="A14187" s="23" t="n">
        <v>0.00101325</v>
      </c>
      <c r="B14187" s="23" t="n">
        <f aca="false">A14187*100000</f>
        <v>101.325</v>
      </c>
      <c r="C14187" s="23" t="n">
        <v>0.2</v>
      </c>
      <c r="D14187" s="23" t="n">
        <v>16.711483665</v>
      </c>
      <c r="E14187" s="23" t="n">
        <v>3825</v>
      </c>
      <c r="F14187" s="23" t="n">
        <f aca="false">G14187*1000</f>
        <v>27955916.604</v>
      </c>
      <c r="G14187" s="23" t="n">
        <v>27955.916604</v>
      </c>
    </row>
    <row r="14188" customFormat="false" ht="15.3" hidden="false" customHeight="false" outlineLevel="0" collapsed="false">
      <c r="A14188" s="23" t="n">
        <v>0.00101325</v>
      </c>
      <c r="B14188" s="23" t="n">
        <f aca="false">A14188*100000</f>
        <v>101.325</v>
      </c>
      <c r="C14188" s="23" t="n">
        <v>0.2</v>
      </c>
      <c r="D14188" s="23" t="n">
        <v>16.711483665</v>
      </c>
      <c r="E14188" s="23" t="n">
        <v>3850</v>
      </c>
      <c r="F14188" s="23" t="n">
        <f aca="false">G14188*1000</f>
        <v>27955916.604</v>
      </c>
      <c r="G14188" s="23" t="n">
        <v>27955.916604</v>
      </c>
    </row>
    <row r="14189" customFormat="false" ht="15.3" hidden="false" customHeight="false" outlineLevel="0" collapsed="false">
      <c r="A14189" s="23" t="n">
        <v>0.00101325</v>
      </c>
      <c r="B14189" s="23" t="n">
        <f aca="false">A14189*100000</f>
        <v>101.325</v>
      </c>
      <c r="C14189" s="23" t="n">
        <v>0.2</v>
      </c>
      <c r="D14189" s="23" t="n">
        <v>16.711483665</v>
      </c>
      <c r="E14189" s="23" t="n">
        <v>3875</v>
      </c>
      <c r="F14189" s="23" t="n">
        <f aca="false">G14189*1000</f>
        <v>27955916.604</v>
      </c>
      <c r="G14189" s="23" t="n">
        <v>27955.916604</v>
      </c>
    </row>
    <row r="14190" customFormat="false" ht="15.3" hidden="false" customHeight="false" outlineLevel="0" collapsed="false">
      <c r="A14190" s="23" t="n">
        <v>0.00101325</v>
      </c>
      <c r="B14190" s="23" t="n">
        <f aca="false">A14190*100000</f>
        <v>101.325</v>
      </c>
      <c r="C14190" s="23" t="n">
        <v>0.2</v>
      </c>
      <c r="D14190" s="23" t="n">
        <v>16.711483665</v>
      </c>
      <c r="E14190" s="23" t="n">
        <v>3900</v>
      </c>
      <c r="F14190" s="23" t="n">
        <f aca="false">G14190*1000</f>
        <v>27955916.604</v>
      </c>
      <c r="G14190" s="23" t="n">
        <v>27955.916604</v>
      </c>
    </row>
    <row r="14191" customFormat="false" ht="15.3" hidden="false" customHeight="false" outlineLevel="0" collapsed="false">
      <c r="A14191" s="23" t="n">
        <v>0.00101325</v>
      </c>
      <c r="B14191" s="23" t="n">
        <f aca="false">A14191*100000</f>
        <v>101.325</v>
      </c>
      <c r="C14191" s="23" t="n">
        <v>0.2</v>
      </c>
      <c r="D14191" s="23" t="n">
        <v>16.711483665</v>
      </c>
      <c r="E14191" s="23" t="n">
        <v>3925</v>
      </c>
      <c r="F14191" s="23" t="n">
        <f aca="false">G14191*1000</f>
        <v>27955916.604</v>
      </c>
      <c r="G14191" s="23" t="n">
        <v>27955.916604</v>
      </c>
    </row>
    <row r="14192" customFormat="false" ht="15.3" hidden="false" customHeight="false" outlineLevel="0" collapsed="false">
      <c r="A14192" s="23" t="n">
        <v>0.00101325</v>
      </c>
      <c r="B14192" s="23" t="n">
        <f aca="false">A14192*100000</f>
        <v>101.325</v>
      </c>
      <c r="C14192" s="23" t="n">
        <v>0.2</v>
      </c>
      <c r="D14192" s="23" t="n">
        <v>16.711483665</v>
      </c>
      <c r="E14192" s="23" t="n">
        <v>3950</v>
      </c>
      <c r="F14192" s="23" t="n">
        <f aca="false">G14192*1000</f>
        <v>27955916.604</v>
      </c>
      <c r="G14192" s="23" t="n">
        <v>27955.916604</v>
      </c>
    </row>
    <row r="14193" customFormat="false" ht="15.3" hidden="false" customHeight="false" outlineLevel="0" collapsed="false">
      <c r="A14193" s="23" t="n">
        <v>0.00101325</v>
      </c>
      <c r="B14193" s="23" t="n">
        <f aca="false">A14193*100000</f>
        <v>101.325</v>
      </c>
      <c r="C14193" s="23" t="n">
        <v>0.2</v>
      </c>
      <c r="D14193" s="23" t="n">
        <v>16.711483665</v>
      </c>
      <c r="E14193" s="23" t="n">
        <v>3975</v>
      </c>
      <c r="F14193" s="23" t="n">
        <f aca="false">G14193*1000</f>
        <v>27955916.604</v>
      </c>
      <c r="G14193" s="23" t="n">
        <v>27955.916604</v>
      </c>
    </row>
    <row r="14194" customFormat="false" ht="15.3" hidden="false" customHeight="false" outlineLevel="0" collapsed="false">
      <c r="A14194" s="23" t="n">
        <v>0.00101325</v>
      </c>
      <c r="B14194" s="23" t="n">
        <f aca="false">A14194*100000</f>
        <v>101.325</v>
      </c>
      <c r="C14194" s="23" t="n">
        <v>0.2</v>
      </c>
      <c r="D14194" s="23" t="n">
        <v>16.711483665</v>
      </c>
      <c r="E14194" s="23" t="n">
        <v>4000</v>
      </c>
      <c r="F14194" s="23" t="n">
        <f aca="false">G14194*1000</f>
        <v>27955916.604</v>
      </c>
      <c r="G14194" s="23" t="n">
        <v>27955.916604</v>
      </c>
    </row>
    <row r="14195" customFormat="false" ht="15.3" hidden="false" customHeight="false" outlineLevel="0" collapsed="false">
      <c r="A14195" s="23" t="n">
        <v>0.00101325</v>
      </c>
      <c r="B14195" s="23" t="n">
        <f aca="false">A14195*100000</f>
        <v>101.325</v>
      </c>
      <c r="C14195" s="23" t="n">
        <v>0.15</v>
      </c>
      <c r="D14195" s="23" t="n">
        <v>0</v>
      </c>
      <c r="E14195" s="23" t="n">
        <v>250</v>
      </c>
      <c r="F14195" s="23" t="n">
        <f aca="false">G14195*1000</f>
        <v>-3615048.8731</v>
      </c>
      <c r="G14195" s="23" t="n">
        <v>-3615.0488731</v>
      </c>
    </row>
    <row r="14196" customFormat="false" ht="15.3" hidden="false" customHeight="false" outlineLevel="0" collapsed="false">
      <c r="A14196" s="23" t="n">
        <v>0.00101325</v>
      </c>
      <c r="B14196" s="23" t="n">
        <f aca="false">A14196*100000</f>
        <v>101.325</v>
      </c>
      <c r="C14196" s="23" t="n">
        <v>0.15</v>
      </c>
      <c r="D14196" s="23" t="n">
        <v>0</v>
      </c>
      <c r="E14196" s="23" t="n">
        <v>275</v>
      </c>
      <c r="F14196" s="23" t="n">
        <f aca="false">G14196*1000</f>
        <v>-3582056.4011</v>
      </c>
      <c r="G14196" s="23" t="n">
        <v>-3582.0564011</v>
      </c>
    </row>
    <row r="14197" customFormat="false" ht="15.3" hidden="false" customHeight="false" outlineLevel="0" collapsed="false">
      <c r="A14197" s="23" t="n">
        <v>0.00101325</v>
      </c>
      <c r="B14197" s="23" t="n">
        <f aca="false">A14197*100000</f>
        <v>101.325</v>
      </c>
      <c r="C14197" s="23" t="n">
        <v>0.15</v>
      </c>
      <c r="D14197" s="23" t="n">
        <v>0</v>
      </c>
      <c r="E14197" s="23" t="n">
        <v>300</v>
      </c>
      <c r="F14197" s="23" t="n">
        <f aca="false">G14197*1000</f>
        <v>-3546983.7228</v>
      </c>
      <c r="G14197" s="23" t="n">
        <v>-3546.9837228</v>
      </c>
    </row>
    <row r="14198" customFormat="false" ht="15.3" hidden="false" customHeight="false" outlineLevel="0" collapsed="false">
      <c r="A14198" s="23" t="n">
        <v>0.00101325</v>
      </c>
      <c r="B14198" s="23" t="n">
        <f aca="false">A14198*100000</f>
        <v>101.325</v>
      </c>
      <c r="C14198" s="23" t="n">
        <v>0.15</v>
      </c>
      <c r="D14198" s="23" t="n">
        <v>0</v>
      </c>
      <c r="E14198" s="23" t="n">
        <v>325</v>
      </c>
      <c r="F14198" s="23" t="n">
        <f aca="false">G14198*1000</f>
        <v>-3509823.4753</v>
      </c>
      <c r="G14198" s="23" t="n">
        <v>-3509.8234753</v>
      </c>
    </row>
    <row r="14199" customFormat="false" ht="15.3" hidden="false" customHeight="false" outlineLevel="0" collapsed="false">
      <c r="A14199" s="23" t="n">
        <v>0.00101325</v>
      </c>
      <c r="B14199" s="23" t="n">
        <f aca="false">A14199*100000</f>
        <v>101.325</v>
      </c>
      <c r="C14199" s="23" t="n">
        <v>0.15</v>
      </c>
      <c r="D14199" s="23" t="n">
        <v>0</v>
      </c>
      <c r="E14199" s="23" t="n">
        <v>350</v>
      </c>
      <c r="F14199" s="23" t="n">
        <f aca="false">G14199*1000</f>
        <v>-3470445.7891</v>
      </c>
      <c r="G14199" s="23" t="n">
        <v>-3470.4457891</v>
      </c>
    </row>
    <row r="14200" customFormat="false" ht="15.3" hidden="false" customHeight="false" outlineLevel="0" collapsed="false">
      <c r="A14200" s="23" t="n">
        <v>0.00101325</v>
      </c>
      <c r="B14200" s="23" t="n">
        <f aca="false">A14200*100000</f>
        <v>101.325</v>
      </c>
      <c r="C14200" s="23" t="n">
        <v>0.15</v>
      </c>
      <c r="D14200" s="23" t="n">
        <v>0</v>
      </c>
      <c r="E14200" s="23" t="n">
        <v>375</v>
      </c>
      <c r="F14200" s="23" t="n">
        <f aca="false">G14200*1000</f>
        <v>-3428237.4397</v>
      </c>
      <c r="G14200" s="23" t="n">
        <v>-3428.2374397</v>
      </c>
    </row>
    <row r="14201" customFormat="false" ht="15.3" hidden="false" customHeight="false" outlineLevel="0" collapsed="false">
      <c r="A14201" s="23" t="n">
        <v>0.00101325</v>
      </c>
      <c r="B14201" s="23" t="n">
        <f aca="false">A14201*100000</f>
        <v>101.325</v>
      </c>
      <c r="C14201" s="23" t="n">
        <v>0.15</v>
      </c>
      <c r="D14201" s="23" t="n">
        <v>0</v>
      </c>
      <c r="E14201" s="23" t="n">
        <v>400</v>
      </c>
      <c r="F14201" s="23" t="n">
        <f aca="false">G14201*1000</f>
        <v>-3381819.2991</v>
      </c>
      <c r="G14201" s="23" t="n">
        <v>-3381.8192991</v>
      </c>
    </row>
    <row r="14202" customFormat="false" ht="15.3" hidden="false" customHeight="false" outlineLevel="0" collapsed="false">
      <c r="A14202" s="23" t="n">
        <v>0.00101325</v>
      </c>
      <c r="B14202" s="23" t="n">
        <f aca="false">A14202*100000</f>
        <v>101.325</v>
      </c>
      <c r="C14202" s="23" t="n">
        <v>0.15</v>
      </c>
      <c r="D14202" s="23" t="n">
        <v>0</v>
      </c>
      <c r="E14202" s="23" t="n">
        <v>425</v>
      </c>
      <c r="F14202" s="23" t="n">
        <f aca="false">G14202*1000</f>
        <v>-3329003.3308</v>
      </c>
      <c r="G14202" s="23" t="n">
        <v>-3329.0033308</v>
      </c>
    </row>
    <row r="14203" customFormat="false" ht="15.3" hidden="false" customHeight="false" outlineLevel="0" collapsed="false">
      <c r="A14203" s="23" t="n">
        <v>0.00101325</v>
      </c>
      <c r="B14203" s="23" t="n">
        <f aca="false">A14203*100000</f>
        <v>101.325</v>
      </c>
      <c r="C14203" s="23" t="n">
        <v>0.15</v>
      </c>
      <c r="D14203" s="23" t="n">
        <v>0</v>
      </c>
      <c r="E14203" s="23" t="n">
        <v>450</v>
      </c>
      <c r="F14203" s="23" t="n">
        <f aca="false">G14203*1000</f>
        <v>-3267176.0124</v>
      </c>
      <c r="G14203" s="23" t="n">
        <v>-3267.1760124</v>
      </c>
    </row>
    <row r="14204" customFormat="false" ht="15.3" hidden="false" customHeight="false" outlineLevel="0" collapsed="false">
      <c r="A14204" s="23" t="n">
        <v>0.00101325</v>
      </c>
      <c r="B14204" s="23" t="n">
        <f aca="false">A14204*100000</f>
        <v>101.325</v>
      </c>
      <c r="C14204" s="23" t="n">
        <v>0.15</v>
      </c>
      <c r="D14204" s="23" t="n">
        <v>0</v>
      </c>
      <c r="E14204" s="23" t="n">
        <v>475</v>
      </c>
      <c r="F14204" s="23" t="n">
        <f aca="false">G14204*1000</f>
        <v>-3194235.6565</v>
      </c>
      <c r="G14204" s="23" t="n">
        <v>-3194.2356565</v>
      </c>
    </row>
    <row r="14205" customFormat="false" ht="15.3" hidden="false" customHeight="false" outlineLevel="0" collapsed="false">
      <c r="A14205" s="23" t="n">
        <v>0.00101325</v>
      </c>
      <c r="B14205" s="23" t="n">
        <f aca="false">A14205*100000</f>
        <v>101.325</v>
      </c>
      <c r="C14205" s="23" t="n">
        <v>0.15</v>
      </c>
      <c r="D14205" s="23" t="n">
        <v>0.0027657525839</v>
      </c>
      <c r="E14205" s="23" t="n">
        <v>500</v>
      </c>
      <c r="F14205" s="23" t="n">
        <f aca="false">G14205*1000</f>
        <v>-3109835.8672</v>
      </c>
      <c r="G14205" s="23" t="n">
        <v>-3109.8358672</v>
      </c>
    </row>
    <row r="14206" customFormat="false" ht="15.3" hidden="false" customHeight="false" outlineLevel="0" collapsed="false">
      <c r="A14206" s="23" t="n">
        <v>0.00101325</v>
      </c>
      <c r="B14206" s="23" t="n">
        <f aca="false">A14206*100000</f>
        <v>101.325</v>
      </c>
      <c r="C14206" s="23" t="n">
        <v>0.15</v>
      </c>
      <c r="D14206" s="23" t="n">
        <v>0.007372112526</v>
      </c>
      <c r="E14206" s="23" t="n">
        <v>525</v>
      </c>
      <c r="F14206" s="23" t="n">
        <f aca="false">G14206*1000</f>
        <v>-3015964.3222</v>
      </c>
      <c r="G14206" s="23" t="n">
        <v>-3015.9643222</v>
      </c>
    </row>
    <row r="14207" customFormat="false" ht="15.3" hidden="false" customHeight="false" outlineLevel="0" collapsed="false">
      <c r="A14207" s="23" t="n">
        <v>0.00101325</v>
      </c>
      <c r="B14207" s="23" t="n">
        <f aca="false">A14207*100000</f>
        <v>101.325</v>
      </c>
      <c r="C14207" s="23" t="n">
        <v>0.15</v>
      </c>
      <c r="D14207" s="23" t="n">
        <v>0.012458263355</v>
      </c>
      <c r="E14207" s="23" t="n">
        <v>550</v>
      </c>
      <c r="F14207" s="23" t="n">
        <f aca="false">G14207*1000</f>
        <v>-2915598.7769</v>
      </c>
      <c r="G14207" s="23" t="n">
        <v>-2915.5987769</v>
      </c>
    </row>
    <row r="14208" customFormat="false" ht="15.3" hidden="false" customHeight="false" outlineLevel="0" collapsed="false">
      <c r="A14208" s="23" t="n">
        <v>0.00101325</v>
      </c>
      <c r="B14208" s="23" t="n">
        <f aca="false">A14208*100000</f>
        <v>101.325</v>
      </c>
      <c r="C14208" s="23" t="n">
        <v>0.15</v>
      </c>
      <c r="D14208" s="23" t="n">
        <v>0.018084257998</v>
      </c>
      <c r="E14208" s="23" t="n">
        <v>575</v>
      </c>
      <c r="F14208" s="23" t="n">
        <f aca="false">G14208*1000</f>
        <v>-2809444.2848</v>
      </c>
      <c r="G14208" s="23" t="n">
        <v>-2809.4442848</v>
      </c>
    </row>
    <row r="14209" customFormat="false" ht="15.3" hidden="false" customHeight="false" outlineLevel="0" collapsed="false">
      <c r="A14209" s="23" t="n">
        <v>0.00101325</v>
      </c>
      <c r="B14209" s="23" t="n">
        <f aca="false">A14209*100000</f>
        <v>101.325</v>
      </c>
      <c r="C14209" s="23" t="n">
        <v>0.15</v>
      </c>
      <c r="D14209" s="23" t="n">
        <v>0.024550696722</v>
      </c>
      <c r="E14209" s="23" t="n">
        <v>600</v>
      </c>
      <c r="F14209" s="23" t="n">
        <f aca="false">G14209*1000</f>
        <v>-2692640.8011</v>
      </c>
      <c r="G14209" s="23" t="n">
        <v>-2692.6408011</v>
      </c>
    </row>
    <row r="14210" customFormat="false" ht="15.3" hidden="false" customHeight="false" outlineLevel="0" collapsed="false">
      <c r="A14210" s="23" t="n">
        <v>0.00101325</v>
      </c>
      <c r="B14210" s="23" t="n">
        <f aca="false">A14210*100000</f>
        <v>101.325</v>
      </c>
      <c r="C14210" s="23" t="n">
        <v>0.15</v>
      </c>
      <c r="D14210" s="23" t="n">
        <v>0.032588764864</v>
      </c>
      <c r="E14210" s="23" t="n">
        <v>625</v>
      </c>
      <c r="F14210" s="23" t="n">
        <f aca="false">G14210*1000</f>
        <v>-2553507.1164</v>
      </c>
      <c r="G14210" s="23" t="n">
        <v>-2553.5071164</v>
      </c>
    </row>
    <row r="14211" customFormat="false" ht="15.3" hidden="false" customHeight="false" outlineLevel="0" collapsed="false">
      <c r="A14211" s="23" t="n">
        <v>0.00101325</v>
      </c>
      <c r="B14211" s="23" t="n">
        <f aca="false">A14211*100000</f>
        <v>101.325</v>
      </c>
      <c r="C14211" s="23" t="n">
        <v>0.15</v>
      </c>
      <c r="D14211" s="23" t="n">
        <v>0.043334864841</v>
      </c>
      <c r="E14211" s="23" t="n">
        <v>650</v>
      </c>
      <c r="F14211" s="23" t="n">
        <f aca="false">G14211*1000</f>
        <v>-2375523.1884</v>
      </c>
      <c r="G14211" s="23" t="n">
        <v>-2375.5231884</v>
      </c>
    </row>
    <row r="14212" customFormat="false" ht="15.3" hidden="false" customHeight="false" outlineLevel="0" collapsed="false">
      <c r="A14212" s="23" t="n">
        <v>0.00101325</v>
      </c>
      <c r="B14212" s="23" t="n">
        <f aca="false">A14212*100000</f>
        <v>101.325</v>
      </c>
      <c r="C14212" s="23" t="n">
        <v>0.15</v>
      </c>
      <c r="D14212" s="23" t="n">
        <v>0.057926108464</v>
      </c>
      <c r="E14212" s="23" t="n">
        <v>675</v>
      </c>
      <c r="F14212" s="23" t="n">
        <f aca="false">G14212*1000</f>
        <v>-2144236.6372</v>
      </c>
      <c r="G14212" s="23" t="n">
        <v>-2144.2366372</v>
      </c>
    </row>
    <row r="14213" customFormat="false" ht="15.3" hidden="false" customHeight="false" outlineLevel="0" collapsed="false">
      <c r="A14213" s="23" t="n">
        <v>0.00101325</v>
      </c>
      <c r="B14213" s="23" t="n">
        <f aca="false">A14213*100000</f>
        <v>101.325</v>
      </c>
      <c r="C14213" s="23" t="n">
        <v>0.15</v>
      </c>
      <c r="D14213" s="23" t="n">
        <v>0.076527556925</v>
      </c>
      <c r="E14213" s="23" t="n">
        <v>700</v>
      </c>
      <c r="F14213" s="23" t="n">
        <f aca="false">G14213*1000</f>
        <v>-1861056.3802</v>
      </c>
      <c r="G14213" s="23" t="n">
        <v>-1861.0563802</v>
      </c>
    </row>
    <row r="14214" customFormat="false" ht="15.3" hidden="false" customHeight="false" outlineLevel="0" collapsed="false">
      <c r="A14214" s="23" t="n">
        <v>0.00101325</v>
      </c>
      <c r="B14214" s="23" t="n">
        <f aca="false">A14214*100000</f>
        <v>101.325</v>
      </c>
      <c r="C14214" s="23" t="n">
        <v>0.15</v>
      </c>
      <c r="D14214" s="23" t="n">
        <v>0.09703804807</v>
      </c>
      <c r="E14214" s="23" t="n">
        <v>725</v>
      </c>
      <c r="F14214" s="23" t="n">
        <f aca="false">G14214*1000</f>
        <v>-1558401.1422</v>
      </c>
      <c r="G14214" s="23" t="n">
        <v>-1558.4011422</v>
      </c>
    </row>
    <row r="14215" customFormat="false" ht="15.3" hidden="false" customHeight="false" outlineLevel="0" collapsed="false">
      <c r="A14215" s="23" t="n">
        <v>0.00101325</v>
      </c>
      <c r="B14215" s="23" t="n">
        <f aca="false">A14215*100000</f>
        <v>101.325</v>
      </c>
      <c r="C14215" s="23" t="n">
        <v>0.15</v>
      </c>
      <c r="D14215" s="23" t="n">
        <v>0.11522505953</v>
      </c>
      <c r="E14215" s="23" t="n">
        <v>750</v>
      </c>
      <c r="F14215" s="23" t="n">
        <f aca="false">G14215*1000</f>
        <v>-1292546.0745</v>
      </c>
      <c r="G14215" s="23" t="n">
        <v>-1292.5460745</v>
      </c>
    </row>
    <row r="14216" customFormat="false" ht="15.3" hidden="false" customHeight="false" outlineLevel="0" collapsed="false">
      <c r="A14216" s="23" t="n">
        <v>0.00101325</v>
      </c>
      <c r="B14216" s="23" t="n">
        <f aca="false">A14216*100000</f>
        <v>101.325</v>
      </c>
      <c r="C14216" s="23" t="n">
        <v>0.15</v>
      </c>
      <c r="D14216" s="23" t="n">
        <v>0.12782806693</v>
      </c>
      <c r="E14216" s="23" t="n">
        <v>775</v>
      </c>
      <c r="F14216" s="23" t="n">
        <f aca="false">G14216*1000</f>
        <v>-1101673.2012</v>
      </c>
      <c r="G14216" s="23" t="n">
        <v>-1101.6732012</v>
      </c>
    </row>
    <row r="14217" customFormat="false" ht="15.3" hidden="false" customHeight="false" outlineLevel="0" collapsed="false">
      <c r="A14217" s="23" t="n">
        <v>0.00101325</v>
      </c>
      <c r="B14217" s="23" t="n">
        <f aca="false">A14217*100000</f>
        <v>101.325</v>
      </c>
      <c r="C14217" s="23" t="n">
        <v>0.15</v>
      </c>
      <c r="D14217" s="23" t="n">
        <v>0.13496074387</v>
      </c>
      <c r="E14217" s="23" t="n">
        <v>800</v>
      </c>
      <c r="F14217" s="23" t="n">
        <f aca="false">G14217*1000</f>
        <v>-980417.11785</v>
      </c>
      <c r="G14217" s="23" t="n">
        <v>-980.41711785</v>
      </c>
    </row>
    <row r="14218" customFormat="false" ht="15.3" hidden="false" customHeight="false" outlineLevel="0" collapsed="false">
      <c r="A14218" s="23" t="n">
        <v>0.00101325</v>
      </c>
      <c r="B14218" s="23" t="n">
        <f aca="false">A14218*100000</f>
        <v>101.325</v>
      </c>
      <c r="C14218" s="23" t="n">
        <v>0.15</v>
      </c>
      <c r="D14218" s="23" t="n">
        <v>0.13855765509</v>
      </c>
      <c r="E14218" s="23" t="n">
        <v>825</v>
      </c>
      <c r="F14218" s="23" t="n">
        <f aca="false">G14218*1000</f>
        <v>-902913.67992</v>
      </c>
      <c r="G14218" s="23" t="n">
        <v>-902.91367992</v>
      </c>
    </row>
    <row r="14219" customFormat="false" ht="15.3" hidden="false" customHeight="false" outlineLevel="0" collapsed="false">
      <c r="A14219" s="23" t="n">
        <v>0.00101325</v>
      </c>
      <c r="B14219" s="23" t="n">
        <f aca="false">A14219*100000</f>
        <v>101.325</v>
      </c>
      <c r="C14219" s="23" t="n">
        <v>0.15</v>
      </c>
      <c r="D14219" s="23" t="n">
        <v>0.14030053416</v>
      </c>
      <c r="E14219" s="23" t="n">
        <v>850</v>
      </c>
      <c r="F14219" s="23" t="n">
        <f aca="false">G14219*1000</f>
        <v>-847955.79697</v>
      </c>
      <c r="G14219" s="23" t="n">
        <v>-847.95579697</v>
      </c>
    </row>
    <row r="14220" customFormat="false" ht="15.3" hidden="false" customHeight="false" outlineLevel="0" collapsed="false">
      <c r="A14220" s="23" t="n">
        <v>0.00101325</v>
      </c>
      <c r="B14220" s="23" t="n">
        <f aca="false">A14220*100000</f>
        <v>101.325</v>
      </c>
      <c r="C14220" s="23" t="n">
        <v>0.15</v>
      </c>
      <c r="D14220" s="23" t="n">
        <v>0.14114811687</v>
      </c>
      <c r="E14220" s="23" t="n">
        <v>875</v>
      </c>
      <c r="F14220" s="23" t="n">
        <f aca="false">G14220*1000</f>
        <v>-803719.27357</v>
      </c>
      <c r="G14220" s="23" t="n">
        <v>-803.71927357</v>
      </c>
    </row>
    <row r="14221" customFormat="false" ht="15.3" hidden="false" customHeight="false" outlineLevel="0" collapsed="false">
      <c r="A14221" s="23" t="n">
        <v>0.00101325</v>
      </c>
      <c r="B14221" s="23" t="n">
        <f aca="false">A14221*100000</f>
        <v>101.325</v>
      </c>
      <c r="C14221" s="23" t="n">
        <v>0.15</v>
      </c>
      <c r="D14221" s="23" t="n">
        <v>0.1415700886</v>
      </c>
      <c r="E14221" s="23" t="n">
        <v>900</v>
      </c>
      <c r="F14221" s="23" t="n">
        <f aca="false">G14221*1000</f>
        <v>-764474.79242</v>
      </c>
      <c r="G14221" s="23" t="n">
        <v>-764.47479242</v>
      </c>
    </row>
    <row r="14222" customFormat="false" ht="15.3" hidden="false" customHeight="false" outlineLevel="0" collapsed="false">
      <c r="A14222" s="23" t="n">
        <v>0.00101325</v>
      </c>
      <c r="B14222" s="23" t="n">
        <f aca="false">A14222*100000</f>
        <v>101.325</v>
      </c>
      <c r="C14222" s="23" t="n">
        <v>0.15</v>
      </c>
      <c r="D14222" s="23" t="n">
        <v>0.14178677457</v>
      </c>
      <c r="E14222" s="23" t="n">
        <v>925</v>
      </c>
      <c r="F14222" s="23" t="n">
        <f aca="false">G14222*1000</f>
        <v>-727552.33315</v>
      </c>
      <c r="G14222" s="23" t="n">
        <v>-727.55233315</v>
      </c>
    </row>
    <row r="14223" customFormat="false" ht="15.3" hidden="false" customHeight="false" outlineLevel="0" collapsed="false">
      <c r="A14223" s="23" t="n">
        <v>0.00101325</v>
      </c>
      <c r="B14223" s="23" t="n">
        <f aca="false">A14223*100000</f>
        <v>101.325</v>
      </c>
      <c r="C14223" s="23" t="n">
        <v>0.15</v>
      </c>
      <c r="D14223" s="23" t="n">
        <v>0.14190179176</v>
      </c>
      <c r="E14223" s="23" t="n">
        <v>950</v>
      </c>
      <c r="F14223" s="23" t="n">
        <f aca="false">G14223*1000</f>
        <v>-691702.15648</v>
      </c>
      <c r="G14223" s="23" t="n">
        <v>-691.70215648</v>
      </c>
    </row>
    <row r="14224" customFormat="false" ht="15.3" hidden="false" customHeight="false" outlineLevel="0" collapsed="false">
      <c r="A14224" s="23" t="n">
        <v>0.00101325</v>
      </c>
      <c r="B14224" s="23" t="n">
        <f aca="false">A14224*100000</f>
        <v>101.325</v>
      </c>
      <c r="C14224" s="23" t="n">
        <v>0.15</v>
      </c>
      <c r="D14224" s="23" t="n">
        <v>0.14196492668</v>
      </c>
      <c r="E14224" s="23" t="n">
        <v>975</v>
      </c>
      <c r="F14224" s="23" t="n">
        <f aca="false">G14224*1000</f>
        <v>-656326.15061</v>
      </c>
      <c r="G14224" s="23" t="n">
        <v>-656.32615061</v>
      </c>
    </row>
    <row r="14225" customFormat="false" ht="15.3" hidden="false" customHeight="false" outlineLevel="0" collapsed="false">
      <c r="A14225" s="23" t="n">
        <v>0.00101325</v>
      </c>
      <c r="B14225" s="23" t="n">
        <f aca="false">A14225*100000</f>
        <v>101.325</v>
      </c>
      <c r="C14225" s="23" t="n">
        <v>0.15</v>
      </c>
      <c r="D14225" s="23" t="n">
        <v>0.14200079878</v>
      </c>
      <c r="E14225" s="23" t="n">
        <v>1000</v>
      </c>
      <c r="F14225" s="23" t="n">
        <f aca="false">G14225*1000</f>
        <v>-621129.42038</v>
      </c>
      <c r="G14225" s="23" t="n">
        <v>-621.12942038</v>
      </c>
    </row>
    <row r="14226" customFormat="false" ht="15.3" hidden="false" customHeight="false" outlineLevel="0" collapsed="false">
      <c r="A14226" s="23" t="n">
        <v>0.00101325</v>
      </c>
      <c r="B14226" s="23" t="n">
        <f aca="false">A14226*100000</f>
        <v>101.325</v>
      </c>
      <c r="C14226" s="23" t="n">
        <v>0.15</v>
      </c>
      <c r="D14226" s="23" t="n">
        <v>0.14202197055</v>
      </c>
      <c r="E14226" s="23" t="n">
        <v>1025</v>
      </c>
      <c r="F14226" s="23" t="n">
        <f aca="false">G14226*1000</f>
        <v>-585964.99086</v>
      </c>
      <c r="G14226" s="23" t="n">
        <v>-585.96499086</v>
      </c>
    </row>
    <row r="14227" customFormat="false" ht="15.3" hidden="false" customHeight="false" outlineLevel="0" collapsed="false">
      <c r="A14227" s="23" t="n">
        <v>0.00101325</v>
      </c>
      <c r="B14227" s="23" t="n">
        <f aca="false">A14227*100000</f>
        <v>101.325</v>
      </c>
      <c r="C14227" s="23" t="n">
        <v>0.15</v>
      </c>
      <c r="D14227" s="23" t="n">
        <v>0.14203506527</v>
      </c>
      <c r="E14227" s="23" t="n">
        <v>1050</v>
      </c>
      <c r="F14227" s="23" t="n">
        <f aca="false">G14227*1000</f>
        <v>-550758.70776</v>
      </c>
      <c r="G14227" s="23" t="n">
        <v>-550.75870776</v>
      </c>
    </row>
    <row r="14228" customFormat="false" ht="15.3" hidden="false" customHeight="false" outlineLevel="0" collapsed="false">
      <c r="A14228" s="23" t="n">
        <v>0.00101325</v>
      </c>
      <c r="B14228" s="23" t="n">
        <f aca="false">A14228*100000</f>
        <v>101.325</v>
      </c>
      <c r="C14228" s="23" t="n">
        <v>0.15</v>
      </c>
      <c r="D14228" s="23" t="n">
        <v>0.14204369847</v>
      </c>
      <c r="E14228" s="23" t="n">
        <v>1075</v>
      </c>
      <c r="F14228" s="23" t="n">
        <f aca="false">G14228*1000</f>
        <v>-515470.01704</v>
      </c>
      <c r="G14228" s="23" t="n">
        <v>-515.47001704</v>
      </c>
    </row>
    <row r="14229" customFormat="false" ht="15.3" hidden="false" customHeight="false" outlineLevel="0" collapsed="false">
      <c r="A14229" s="23" t="n">
        <v>0.00101325</v>
      </c>
      <c r="B14229" s="23" t="n">
        <f aca="false">A14229*100000</f>
        <v>101.325</v>
      </c>
      <c r="C14229" s="23" t="n">
        <v>0.15</v>
      </c>
      <c r="D14229" s="23" t="n">
        <v>0.14204992327</v>
      </c>
      <c r="E14229" s="23" t="n">
        <v>1100</v>
      </c>
      <c r="F14229" s="23" t="n">
        <f aca="false">G14229*1000</f>
        <v>-480077.1666</v>
      </c>
      <c r="G14229" s="23" t="n">
        <v>-480.0771666</v>
      </c>
    </row>
    <row r="14230" customFormat="false" ht="15.3" hidden="false" customHeight="false" outlineLevel="0" collapsed="false">
      <c r="A14230" s="23" t="n">
        <v>0.00101325</v>
      </c>
      <c r="B14230" s="23" t="n">
        <f aca="false">A14230*100000</f>
        <v>101.325</v>
      </c>
      <c r="C14230" s="23" t="n">
        <v>0.15</v>
      </c>
      <c r="D14230" s="23" t="n">
        <v>0.14205496372</v>
      </c>
      <c r="E14230" s="23" t="n">
        <v>1125</v>
      </c>
      <c r="F14230" s="23" t="n">
        <f aca="false">G14230*1000</f>
        <v>-444568.3304</v>
      </c>
      <c r="G14230" s="23" t="n">
        <v>-444.5683304</v>
      </c>
    </row>
    <row r="14231" customFormat="false" ht="15.3" hidden="false" customHeight="false" outlineLevel="0" collapsed="false">
      <c r="A14231" s="23" t="n">
        <v>0.00101325</v>
      </c>
      <c r="B14231" s="23" t="n">
        <f aca="false">A14231*100000</f>
        <v>101.325</v>
      </c>
      <c r="C14231" s="23" t="n">
        <v>0.15</v>
      </c>
      <c r="D14231" s="23" t="n">
        <v>0.14205959782</v>
      </c>
      <c r="E14231" s="23" t="n">
        <v>1150</v>
      </c>
      <c r="F14231" s="23" t="n">
        <f aca="false">G14231*1000</f>
        <v>-408936.93481</v>
      </c>
      <c r="G14231" s="23" t="n">
        <v>-408.93693481</v>
      </c>
    </row>
    <row r="14232" customFormat="false" ht="15.3" hidden="false" customHeight="false" outlineLevel="0" collapsed="false">
      <c r="A14232" s="23" t="n">
        <v>0.00101325</v>
      </c>
      <c r="B14232" s="23" t="n">
        <f aca="false">A14232*100000</f>
        <v>101.325</v>
      </c>
      <c r="C14232" s="23" t="n">
        <v>0.15</v>
      </c>
      <c r="D14232" s="23" t="n">
        <v>0.14206436307</v>
      </c>
      <c r="E14232" s="23" t="n">
        <v>1175</v>
      </c>
      <c r="F14232" s="23" t="n">
        <f aca="false">G14232*1000</f>
        <v>-373179.09758</v>
      </c>
      <c r="G14232" s="23" t="n">
        <v>-373.17909758</v>
      </c>
    </row>
    <row r="14233" customFormat="false" ht="15.3" hidden="false" customHeight="false" outlineLevel="0" collapsed="false">
      <c r="A14233" s="23" t="n">
        <v>0.00101325</v>
      </c>
      <c r="B14233" s="23" t="n">
        <f aca="false">A14233*100000</f>
        <v>101.325</v>
      </c>
      <c r="C14233" s="23" t="n">
        <v>0.15</v>
      </c>
      <c r="D14233" s="23" t="n">
        <v>0.14206967008</v>
      </c>
      <c r="E14233" s="23" t="n">
        <v>1200</v>
      </c>
      <c r="F14233" s="23" t="n">
        <f aca="false">G14233*1000</f>
        <v>-337292.14948</v>
      </c>
      <c r="G14233" s="23" t="n">
        <v>-337.29214948</v>
      </c>
    </row>
    <row r="14234" customFormat="false" ht="15.3" hidden="false" customHeight="false" outlineLevel="0" collapsed="false">
      <c r="A14234" s="23" t="n">
        <v>0.00101325</v>
      </c>
      <c r="B14234" s="23" t="n">
        <f aca="false">A14234*100000</f>
        <v>101.325</v>
      </c>
      <c r="C14234" s="23" t="n">
        <v>0.15</v>
      </c>
      <c r="D14234" s="23" t="n">
        <v>0.14207586716</v>
      </c>
      <c r="E14234" s="23" t="n">
        <v>1225</v>
      </c>
      <c r="F14234" s="23" t="n">
        <f aca="false">G14234*1000</f>
        <v>-301273.71561</v>
      </c>
      <c r="G14234" s="23" t="n">
        <v>-301.27371561</v>
      </c>
    </row>
    <row r="14235" customFormat="false" ht="15.3" hidden="false" customHeight="false" outlineLevel="0" collapsed="false">
      <c r="A14235" s="23" t="n">
        <v>0.00101325</v>
      </c>
      <c r="B14235" s="23" t="n">
        <f aca="false">A14235*100000</f>
        <v>101.325</v>
      </c>
      <c r="C14235" s="23" t="n">
        <v>0.15</v>
      </c>
      <c r="D14235" s="23" t="n">
        <v>0.14208327816</v>
      </c>
      <c r="E14235" s="23" t="n">
        <v>1250</v>
      </c>
      <c r="F14235" s="23" t="n">
        <f aca="false">G14235*1000</f>
        <v>-265121.0825</v>
      </c>
      <c r="G14235" s="23" t="n">
        <v>-265.1210825</v>
      </c>
    </row>
    <row r="14236" customFormat="false" ht="15.3" hidden="false" customHeight="false" outlineLevel="0" collapsed="false">
      <c r="A14236" s="23" t="n">
        <v>0.00101325</v>
      </c>
      <c r="B14236" s="23" t="n">
        <f aca="false">A14236*100000</f>
        <v>101.325</v>
      </c>
      <c r="C14236" s="23" t="n">
        <v>0.15</v>
      </c>
      <c r="D14236" s="23" t="n">
        <v>0.14209222537</v>
      </c>
      <c r="E14236" s="23" t="n">
        <v>1275</v>
      </c>
      <c r="F14236" s="23" t="n">
        <f aca="false">G14236*1000</f>
        <v>-228830.702</v>
      </c>
      <c r="G14236" s="23" t="n">
        <v>-228.830702</v>
      </c>
    </row>
    <row r="14237" customFormat="false" ht="15.3" hidden="false" customHeight="false" outlineLevel="0" collapsed="false">
      <c r="A14237" s="23" t="n">
        <v>0.00101325</v>
      </c>
      <c r="B14237" s="23" t="n">
        <f aca="false">A14237*100000</f>
        <v>101.325</v>
      </c>
      <c r="C14237" s="23" t="n">
        <v>0.15</v>
      </c>
      <c r="D14237" s="23" t="n">
        <v>0.14210304397</v>
      </c>
      <c r="E14237" s="23" t="n">
        <v>1300</v>
      </c>
      <c r="F14237" s="23" t="n">
        <f aca="false">G14237*1000</f>
        <v>-192397.74752</v>
      </c>
      <c r="G14237" s="23" t="n">
        <v>-192.39774752</v>
      </c>
    </row>
    <row r="14238" customFormat="false" ht="15.3" hidden="false" customHeight="false" outlineLevel="0" collapsed="false">
      <c r="A14238" s="23" t="n">
        <v>0.00101325</v>
      </c>
      <c r="B14238" s="23" t="n">
        <f aca="false">A14238*100000</f>
        <v>101.325</v>
      </c>
      <c r="C14238" s="23" t="n">
        <v>0.15</v>
      </c>
      <c r="D14238" s="23" t="n">
        <v>0.14211609137</v>
      </c>
      <c r="E14238" s="23" t="n">
        <v>1325</v>
      </c>
      <c r="F14238" s="23" t="n">
        <f aca="false">G14238*1000</f>
        <v>-155815.67208</v>
      </c>
      <c r="G14238" s="23" t="n">
        <v>-155.81567208</v>
      </c>
    </row>
    <row r="14239" customFormat="false" ht="15.3" hidden="false" customHeight="false" outlineLevel="0" collapsed="false">
      <c r="A14239" s="23" t="n">
        <v>0.00101325</v>
      </c>
      <c r="B14239" s="23" t="n">
        <f aca="false">A14239*100000</f>
        <v>101.325</v>
      </c>
      <c r="C14239" s="23" t="n">
        <v>0.15</v>
      </c>
      <c r="D14239" s="23" t="n">
        <v>0.14213175355</v>
      </c>
      <c r="E14239" s="23" t="n">
        <v>1350</v>
      </c>
      <c r="F14239" s="23" t="n">
        <f aca="false">G14239*1000</f>
        <v>-119075.73569</v>
      </c>
      <c r="G14239" s="23" t="n">
        <v>-119.07573569</v>
      </c>
    </row>
    <row r="14240" customFormat="false" ht="15.3" hidden="false" customHeight="false" outlineLevel="0" collapsed="false">
      <c r="A14240" s="23" t="n">
        <v>0.00101325</v>
      </c>
      <c r="B14240" s="23" t="n">
        <f aca="false">A14240*100000</f>
        <v>101.325</v>
      </c>
      <c r="C14240" s="23" t="n">
        <v>0.15</v>
      </c>
      <c r="D14240" s="23" t="n">
        <v>0.14215044953</v>
      </c>
      <c r="E14240" s="23" t="n">
        <v>1375</v>
      </c>
      <c r="F14240" s="23" t="n">
        <f aca="false">G14240*1000</f>
        <v>-82166.479866</v>
      </c>
      <c r="G14240" s="23" t="n">
        <v>-82.166479866</v>
      </c>
    </row>
    <row r="14241" customFormat="false" ht="15.3" hidden="false" customHeight="false" outlineLevel="0" collapsed="false">
      <c r="A14241" s="23" t="n">
        <v>0.00101325</v>
      </c>
      <c r="B14241" s="23" t="n">
        <f aca="false">A14241*100000</f>
        <v>101.325</v>
      </c>
      <c r="C14241" s="23" t="n">
        <v>0.15</v>
      </c>
      <c r="D14241" s="23" t="n">
        <v>0.14217263463</v>
      </c>
      <c r="E14241" s="23" t="n">
        <v>1400</v>
      </c>
      <c r="F14241" s="23" t="n">
        <f aca="false">G14241*1000</f>
        <v>-45073.132869</v>
      </c>
      <c r="G14241" s="23" t="n">
        <v>-45.073132869</v>
      </c>
    </row>
    <row r="14242" customFormat="false" ht="15.3" hidden="false" customHeight="false" outlineLevel="0" collapsed="false">
      <c r="A14242" s="23" t="n">
        <v>0.00101325</v>
      </c>
      <c r="B14242" s="23" t="n">
        <f aca="false">A14242*100000</f>
        <v>101.325</v>
      </c>
      <c r="C14242" s="23" t="n">
        <v>0.15</v>
      </c>
      <c r="D14242" s="23" t="n">
        <v>0.1421988028</v>
      </c>
      <c r="E14242" s="23" t="n">
        <v>1425</v>
      </c>
      <c r="F14242" s="23" t="n">
        <f aca="false">G14242*1000</f>
        <v>-7776.9328556</v>
      </c>
      <c r="G14242" s="23" t="n">
        <v>-7.7769328556</v>
      </c>
    </row>
    <row r="14243" customFormat="false" ht="15.3" hidden="false" customHeight="false" outlineLevel="0" collapsed="false">
      <c r="A14243" s="23" t="n">
        <v>0.00101325</v>
      </c>
      <c r="B14243" s="23" t="n">
        <f aca="false">A14243*100000</f>
        <v>101.325</v>
      </c>
      <c r="C14243" s="23" t="n">
        <v>0.15</v>
      </c>
      <c r="D14243" s="23" t="n">
        <v>0.14222948838</v>
      </c>
      <c r="E14243" s="23" t="n">
        <v>1450</v>
      </c>
      <c r="F14243" s="23" t="n">
        <f aca="false">G14243*1000</f>
        <v>29745.641306</v>
      </c>
      <c r="G14243" s="23" t="n">
        <v>29.745641306</v>
      </c>
    </row>
    <row r="14244" customFormat="false" ht="15.3" hidden="false" customHeight="false" outlineLevel="0" collapsed="false">
      <c r="A14244" s="23" t="n">
        <v>0.00101325</v>
      </c>
      <c r="B14244" s="23" t="n">
        <f aca="false">A14244*100000</f>
        <v>101.325</v>
      </c>
      <c r="C14244" s="23" t="n">
        <v>0.15</v>
      </c>
      <c r="D14244" s="23" t="n">
        <v>0.14226526738</v>
      </c>
      <c r="E14244" s="23" t="n">
        <v>1475</v>
      </c>
      <c r="F14244" s="23" t="n">
        <f aca="false">G14244*1000</f>
        <v>67523.739746</v>
      </c>
      <c r="G14244" s="23" t="n">
        <v>67.523739746</v>
      </c>
    </row>
    <row r="14245" customFormat="false" ht="15.3" hidden="false" customHeight="false" outlineLevel="0" collapsed="false">
      <c r="A14245" s="23" t="n">
        <v>0.00101325</v>
      </c>
      <c r="B14245" s="23" t="n">
        <f aca="false">A14245*100000</f>
        <v>101.325</v>
      </c>
      <c r="C14245" s="23" t="n">
        <v>0.15</v>
      </c>
      <c r="D14245" s="23" t="n">
        <v>0.14230675828</v>
      </c>
      <c r="E14245" s="23" t="n">
        <v>1500</v>
      </c>
      <c r="F14245" s="23" t="n">
        <f aca="false">G14245*1000</f>
        <v>105593.11811</v>
      </c>
      <c r="G14245" s="23" t="n">
        <v>105.59311811</v>
      </c>
    </row>
    <row r="14246" customFormat="false" ht="15.3" hidden="false" customHeight="false" outlineLevel="0" collapsed="false">
      <c r="A14246" s="23" t="n">
        <v>0.00101325</v>
      </c>
      <c r="B14246" s="23" t="n">
        <f aca="false">A14246*100000</f>
        <v>101.325</v>
      </c>
      <c r="C14246" s="23" t="n">
        <v>0.15</v>
      </c>
      <c r="D14246" s="23" t="n">
        <v>0.14235462238</v>
      </c>
      <c r="E14246" s="23" t="n">
        <v>1525</v>
      </c>
      <c r="F14246" s="23" t="n">
        <f aca="false">G14246*1000</f>
        <v>143997.22514</v>
      </c>
      <c r="G14246" s="23" t="n">
        <v>143.99722514</v>
      </c>
    </row>
    <row r="14247" customFormat="false" ht="15.3" hidden="false" customHeight="false" outlineLevel="0" collapsed="false">
      <c r="A14247" s="23" t="n">
        <v>0.00101325</v>
      </c>
      <c r="B14247" s="23" t="n">
        <f aca="false">A14247*100000</f>
        <v>101.325</v>
      </c>
      <c r="C14247" s="23" t="n">
        <v>0.15</v>
      </c>
      <c r="D14247" s="23" t="n">
        <v>0.14240956385</v>
      </c>
      <c r="E14247" s="23" t="n">
        <v>1550</v>
      </c>
      <c r="F14247" s="23" t="n">
        <f aca="false">G14247*1000</f>
        <v>182788.40322</v>
      </c>
      <c r="G14247" s="23" t="n">
        <v>182.78840322</v>
      </c>
    </row>
    <row r="14248" customFormat="false" ht="15.3" hidden="false" customHeight="false" outlineLevel="0" collapsed="false">
      <c r="A14248" s="23" t="n">
        <v>0.00101325</v>
      </c>
      <c r="B14248" s="23" t="n">
        <f aca="false">A14248*100000</f>
        <v>101.325</v>
      </c>
      <c r="C14248" s="23" t="n">
        <v>0.15</v>
      </c>
      <c r="D14248" s="23" t="n">
        <v>0.14247232917</v>
      </c>
      <c r="E14248" s="23" t="n">
        <v>1575</v>
      </c>
      <c r="F14248" s="23" t="n">
        <f aca="false">G14248*1000</f>
        <v>222029.20127</v>
      </c>
      <c r="G14248" s="23" t="n">
        <v>222.02920127</v>
      </c>
    </row>
    <row r="14249" customFormat="false" ht="15.3" hidden="false" customHeight="false" outlineLevel="0" collapsed="false">
      <c r="A14249" s="23" t="n">
        <v>0.00101325</v>
      </c>
      <c r="B14249" s="23" t="n">
        <f aca="false">A14249*100000</f>
        <v>101.325</v>
      </c>
      <c r="C14249" s="23" t="n">
        <v>0.15</v>
      </c>
      <c r="D14249" s="23" t="n">
        <v>0.14254370617</v>
      </c>
      <c r="E14249" s="23" t="n">
        <v>1600</v>
      </c>
      <c r="F14249" s="23" t="n">
        <f aca="false">G14249*1000</f>
        <v>261793.79596</v>
      </c>
      <c r="G14249" s="23" t="n">
        <v>261.79379596</v>
      </c>
    </row>
    <row r="14250" customFormat="false" ht="15.3" hidden="false" customHeight="false" outlineLevel="0" collapsed="false">
      <c r="A14250" s="23" t="n">
        <v>0.00101325</v>
      </c>
      <c r="B14250" s="23" t="n">
        <f aca="false">A14250*100000</f>
        <v>101.325</v>
      </c>
      <c r="C14250" s="23" t="n">
        <v>0.15</v>
      </c>
      <c r="D14250" s="23" t="n">
        <v>0.14262452243</v>
      </c>
      <c r="E14250" s="23" t="n">
        <v>1625</v>
      </c>
      <c r="F14250" s="23" t="n">
        <f aca="false">G14250*1000</f>
        <v>302169.51381</v>
      </c>
      <c r="G14250" s="23" t="n">
        <v>302.16951381</v>
      </c>
    </row>
    <row r="14251" customFormat="false" ht="15.3" hidden="false" customHeight="false" outlineLevel="0" collapsed="false">
      <c r="A14251" s="23" t="n">
        <v>0.00101325</v>
      </c>
      <c r="B14251" s="23" t="n">
        <f aca="false">A14251*100000</f>
        <v>101.325</v>
      </c>
      <c r="C14251" s="23" t="n">
        <v>0.15</v>
      </c>
      <c r="D14251" s="23" t="n">
        <v>0.14271564299</v>
      </c>
      <c r="E14251" s="23" t="n">
        <v>1650</v>
      </c>
      <c r="F14251" s="23" t="n">
        <f aca="false">G14251*1000</f>
        <v>343258.44204</v>
      </c>
      <c r="G14251" s="23" t="n">
        <v>343.25844204</v>
      </c>
    </row>
    <row r="14252" customFormat="false" ht="15.3" hidden="false" customHeight="false" outlineLevel="0" collapsed="false">
      <c r="A14252" s="23" t="n">
        <v>0.00101325</v>
      </c>
      <c r="B14252" s="23" t="n">
        <f aca="false">A14252*100000</f>
        <v>101.325</v>
      </c>
      <c r="C14252" s="23" t="n">
        <v>0.15</v>
      </c>
      <c r="D14252" s="23" t="n">
        <v>0.14281796731</v>
      </c>
      <c r="E14252" s="23" t="n">
        <v>1675</v>
      </c>
      <c r="F14252" s="23" t="n">
        <f aca="false">G14252*1000</f>
        <v>385179.11097</v>
      </c>
      <c r="G14252" s="23" t="n">
        <v>385.17911097</v>
      </c>
    </row>
    <row r="14253" customFormat="false" ht="15.3" hidden="false" customHeight="false" outlineLevel="0" collapsed="false">
      <c r="A14253" s="23" t="n">
        <v>0.00101325</v>
      </c>
      <c r="B14253" s="23" t="n">
        <f aca="false">A14253*100000</f>
        <v>101.325</v>
      </c>
      <c r="C14253" s="23" t="n">
        <v>0.15</v>
      </c>
      <c r="D14253" s="23" t="n">
        <v>0.14293242522</v>
      </c>
      <c r="E14253" s="23" t="n">
        <v>1700</v>
      </c>
      <c r="F14253" s="23" t="n">
        <f aca="false">G14253*1000</f>
        <v>428068.22457</v>
      </c>
      <c r="G14253" s="23" t="n">
        <v>428.06822457</v>
      </c>
    </row>
    <row r="14254" customFormat="false" ht="15.3" hidden="false" customHeight="false" outlineLevel="0" collapsed="false">
      <c r="A14254" s="23" t="n">
        <v>0.00101325</v>
      </c>
      <c r="B14254" s="23" t="n">
        <f aca="false">A14254*100000</f>
        <v>101.325</v>
      </c>
      <c r="C14254" s="23" t="n">
        <v>0.15</v>
      </c>
      <c r="D14254" s="23" t="n">
        <v>0.14305997185</v>
      </c>
      <c r="E14254" s="23" t="n">
        <v>1725</v>
      </c>
      <c r="F14254" s="23" t="n">
        <f aca="false">G14254*1000</f>
        <v>472082.40852</v>
      </c>
      <c r="G14254" s="23" t="n">
        <v>472.08240852</v>
      </c>
    </row>
    <row r="14255" customFormat="false" ht="15.3" hidden="false" customHeight="false" outlineLevel="0" collapsed="false">
      <c r="A14255" s="23" t="n">
        <v>0.00101325</v>
      </c>
      <c r="B14255" s="23" t="n">
        <f aca="false">A14255*100000</f>
        <v>101.325</v>
      </c>
      <c r="C14255" s="23" t="n">
        <v>0.15</v>
      </c>
      <c r="D14255" s="23" t="n">
        <v>0.1432015812</v>
      </c>
      <c r="E14255" s="23" t="n">
        <v>1750</v>
      </c>
      <c r="F14255" s="23" t="n">
        <f aca="false">G14255*1000</f>
        <v>517399.93673</v>
      </c>
      <c r="G14255" s="23" t="n">
        <v>517.39993673</v>
      </c>
    </row>
    <row r="14256" customFormat="false" ht="15.3" hidden="false" customHeight="false" outlineLevel="0" collapsed="false">
      <c r="A14256" s="23" t="n">
        <v>0.00101325</v>
      </c>
      <c r="B14256" s="23" t="n">
        <f aca="false">A14256*100000</f>
        <v>101.325</v>
      </c>
      <c r="C14256" s="23" t="n">
        <v>0.15</v>
      </c>
      <c r="D14256" s="23" t="n">
        <v>0.14335823829</v>
      </c>
      <c r="E14256" s="23" t="n">
        <v>1775</v>
      </c>
      <c r="F14256" s="23" t="n">
        <f aca="false">G14256*1000</f>
        <v>564222.38754</v>
      </c>
      <c r="G14256" s="23" t="n">
        <v>564.22238754</v>
      </c>
    </row>
    <row r="14257" customFormat="false" ht="15.3" hidden="false" customHeight="false" outlineLevel="0" collapsed="false">
      <c r="A14257" s="23" t="n">
        <v>0.00101325</v>
      </c>
      <c r="B14257" s="23" t="n">
        <f aca="false">A14257*100000</f>
        <v>101.325</v>
      </c>
      <c r="C14257" s="23" t="n">
        <v>0.15</v>
      </c>
      <c r="D14257" s="23" t="n">
        <v>0.14353092963</v>
      </c>
      <c r="E14257" s="23" t="n">
        <v>1800</v>
      </c>
      <c r="F14257" s="23" t="n">
        <f aca="false">G14257*1000</f>
        <v>612776.1693</v>
      </c>
      <c r="G14257" s="23" t="n">
        <v>612.7761693</v>
      </c>
    </row>
    <row r="14258" customFormat="false" ht="15.3" hidden="false" customHeight="false" outlineLevel="0" collapsed="false">
      <c r="A14258" s="23" t="n">
        <v>0.00101325</v>
      </c>
      <c r="B14258" s="23" t="n">
        <f aca="false">A14258*100000</f>
        <v>101.325</v>
      </c>
      <c r="C14258" s="23" t="n">
        <v>0.15</v>
      </c>
      <c r="D14258" s="23" t="n">
        <v>0.14372063172</v>
      </c>
      <c r="E14258" s="23" t="n">
        <v>1825</v>
      </c>
      <c r="F14258" s="23" t="n">
        <f aca="false">G14258*1000</f>
        <v>663313.84263</v>
      </c>
      <c r="G14258" s="23" t="n">
        <v>663.31384263</v>
      </c>
    </row>
    <row r="14259" customFormat="false" ht="15.3" hidden="false" customHeight="false" outlineLevel="0" collapsed="false">
      <c r="A14259" s="23" t="n">
        <v>0.00101325</v>
      </c>
      <c r="B14259" s="23" t="n">
        <f aca="false">A14259*100000</f>
        <v>101.325</v>
      </c>
      <c r="C14259" s="23" t="n">
        <v>0.15</v>
      </c>
      <c r="D14259" s="23" t="n">
        <v>0.14392829745</v>
      </c>
      <c r="E14259" s="23" t="n">
        <v>1850</v>
      </c>
      <c r="F14259" s="23" t="n">
        <f aca="false">G14259*1000</f>
        <v>716115.15138</v>
      </c>
      <c r="G14259" s="23" t="n">
        <v>716.11515138</v>
      </c>
    </row>
    <row r="14260" customFormat="false" ht="15.3" hidden="false" customHeight="false" outlineLevel="0" collapsed="false">
      <c r="A14260" s="23" t="n">
        <v>0.00101325</v>
      </c>
      <c r="B14260" s="23" t="n">
        <f aca="false">A14260*100000</f>
        <v>101.325</v>
      </c>
      <c r="C14260" s="23" t="n">
        <v>0.15</v>
      </c>
      <c r="D14260" s="23" t="n">
        <v>0.14415484013</v>
      </c>
      <c r="E14260" s="23" t="n">
        <v>1875</v>
      </c>
      <c r="F14260" s="23" t="n">
        <f aca="false">G14260*1000</f>
        <v>771487.65868</v>
      </c>
      <c r="G14260" s="23" t="n">
        <v>771.48765868</v>
      </c>
    </row>
    <row r="14261" customFormat="false" ht="15.3" hidden="false" customHeight="false" outlineLevel="0" collapsed="false">
      <c r="A14261" s="23" t="n">
        <v>0.00101325</v>
      </c>
      <c r="B14261" s="23" t="n">
        <f aca="false">A14261*100000</f>
        <v>101.325</v>
      </c>
      <c r="C14261" s="23" t="n">
        <v>0.15</v>
      </c>
      <c r="D14261" s="23" t="n">
        <v>0.14440111503</v>
      </c>
      <c r="E14261" s="23" t="n">
        <v>1900</v>
      </c>
      <c r="F14261" s="23" t="n">
        <f aca="false">G14261*1000</f>
        <v>829766.86613</v>
      </c>
      <c r="G14261" s="23" t="n">
        <v>829.76686613</v>
      </c>
    </row>
    <row r="14262" customFormat="false" ht="15.3" hidden="false" customHeight="false" outlineLevel="0" collapsed="false">
      <c r="A14262" s="23" t="n">
        <v>0.00101325</v>
      </c>
      <c r="B14262" s="23" t="n">
        <f aca="false">A14262*100000</f>
        <v>101.325</v>
      </c>
      <c r="C14262" s="23" t="n">
        <v>0.15</v>
      </c>
      <c r="D14262" s="23" t="n">
        <v>0.1446678982</v>
      </c>
      <c r="E14262" s="23" t="n">
        <v>1925</v>
      </c>
      <c r="F14262" s="23" t="n">
        <f aca="false">G14262*1000</f>
        <v>891315.67507</v>
      </c>
      <c r="G14262" s="23" t="n">
        <v>891.31567507</v>
      </c>
    </row>
    <row r="14263" customFormat="false" ht="15.3" hidden="false" customHeight="false" outlineLevel="0" collapsed="false">
      <c r="A14263" s="23" t="n">
        <v>0.00101325</v>
      </c>
      <c r="B14263" s="23" t="n">
        <f aca="false">A14263*100000</f>
        <v>101.325</v>
      </c>
      <c r="C14263" s="23" t="n">
        <v>0.15</v>
      </c>
      <c r="D14263" s="23" t="n">
        <v>0.14495586272</v>
      </c>
      <c r="E14263" s="23" t="n">
        <v>1950</v>
      </c>
      <c r="F14263" s="23" t="n">
        <f aca="false">G14263*1000</f>
        <v>956523.02853</v>
      </c>
      <c r="G14263" s="23" t="n">
        <v>956.52302853</v>
      </c>
    </row>
    <row r="14264" customFormat="false" ht="15.3" hidden="false" customHeight="false" outlineLevel="0" collapsed="false">
      <c r="A14264" s="23" t="n">
        <v>0.00101325</v>
      </c>
      <c r="B14264" s="23" t="n">
        <f aca="false">A14264*100000</f>
        <v>101.325</v>
      </c>
      <c r="C14264" s="23" t="n">
        <v>0.15</v>
      </c>
      <c r="D14264" s="23" t="n">
        <v>0.14526555238</v>
      </c>
      <c r="E14264" s="23" t="n">
        <v>1975</v>
      </c>
      <c r="F14264" s="23" t="n">
        <f aca="false">G14264*1000</f>
        <v>1025801.5526</v>
      </c>
      <c r="G14264" s="23" t="n">
        <v>1025.8015526</v>
      </c>
    </row>
    <row r="14265" customFormat="false" ht="15.3" hidden="false" customHeight="false" outlineLevel="0" collapsed="false">
      <c r="A14265" s="23" t="n">
        <v>0.00101325</v>
      </c>
      <c r="B14265" s="23" t="n">
        <f aca="false">A14265*100000</f>
        <v>101.325</v>
      </c>
      <c r="C14265" s="23" t="n">
        <v>0.15</v>
      </c>
      <c r="D14265" s="23" t="n">
        <v>0.14559735319</v>
      </c>
      <c r="E14265" s="23" t="n">
        <v>2000</v>
      </c>
      <c r="F14265" s="23" t="n">
        <f aca="false">G14265*1000</f>
        <v>1099583.9968</v>
      </c>
      <c r="G14265" s="23" t="n">
        <v>1099.5839968</v>
      </c>
    </row>
    <row r="14266" customFormat="false" ht="15.3" hidden="false" customHeight="false" outlineLevel="0" collapsed="false">
      <c r="A14266" s="23" t="n">
        <v>0.00101325</v>
      </c>
      <c r="B14266" s="23" t="n">
        <f aca="false">A14266*100000</f>
        <v>101.325</v>
      </c>
      <c r="C14266" s="23" t="n">
        <v>0.15</v>
      </c>
      <c r="D14266" s="23" t="n">
        <v>0.14595146333</v>
      </c>
      <c r="E14266" s="23" t="n">
        <v>2025</v>
      </c>
      <c r="F14266" s="23" t="n">
        <f aca="false">G14266*1000</f>
        <v>1178318.2566</v>
      </c>
      <c r="G14266" s="23" t="n">
        <v>1178.3182566</v>
      </c>
    </row>
    <row r="14267" customFormat="false" ht="15.3" hidden="false" customHeight="false" outlineLevel="0" collapsed="false">
      <c r="A14267" s="23" t="n">
        <v>0.00101325</v>
      </c>
      <c r="B14267" s="23" t="n">
        <f aca="false">A14267*100000</f>
        <v>101.325</v>
      </c>
      <c r="C14267" s="23" t="n">
        <v>0.15</v>
      </c>
      <c r="D14267" s="23" t="n">
        <v>0.14632786345</v>
      </c>
      <c r="E14267" s="23" t="n">
        <v>2050</v>
      </c>
      <c r="F14267" s="23" t="n">
        <f aca="false">G14267*1000</f>
        <v>1262460.7605</v>
      </c>
      <c r="G14267" s="23" t="n">
        <v>1262.4607605</v>
      </c>
    </row>
    <row r="14268" customFormat="false" ht="15.3" hidden="false" customHeight="false" outlineLevel="0" collapsed="false">
      <c r="A14268" s="23" t="n">
        <v>0.00101325</v>
      </c>
      <c r="B14268" s="23" t="n">
        <f aca="false">A14268*100000</f>
        <v>101.325</v>
      </c>
      <c r="C14268" s="23" t="n">
        <v>0.15</v>
      </c>
      <c r="D14268" s="23" t="n">
        <v>0.14672628725</v>
      </c>
      <c r="E14268" s="23" t="n">
        <v>2075</v>
      </c>
      <c r="F14268" s="23" t="n">
        <f aca="false">G14268*1000</f>
        <v>1352467.9832</v>
      </c>
      <c r="G14268" s="23" t="n">
        <v>1352.4679832</v>
      </c>
    </row>
    <row r="14269" customFormat="false" ht="15.3" hidden="false" customHeight="false" outlineLevel="0" collapsed="false">
      <c r="A14269" s="23" t="n">
        <v>0.00101325</v>
      </c>
      <c r="B14269" s="23" t="n">
        <f aca="false">A14269*100000</f>
        <v>101.325</v>
      </c>
      <c r="C14269" s="23" t="n">
        <v>0.15</v>
      </c>
      <c r="D14269" s="23" t="n">
        <v>0.14714619741</v>
      </c>
      <c r="E14269" s="23" t="n">
        <v>2100</v>
      </c>
      <c r="F14269" s="23" t="n">
        <f aca="false">G14269*1000</f>
        <v>1448785.9051</v>
      </c>
      <c r="G14269" s="23" t="n">
        <v>1448.7859051</v>
      </c>
    </row>
    <row r="14270" customFormat="false" ht="15.3" hidden="false" customHeight="false" outlineLevel="0" collapsed="false">
      <c r="A14270" s="23" t="n">
        <v>0.00101325</v>
      </c>
      <c r="B14270" s="23" t="n">
        <f aca="false">A14270*100000</f>
        <v>101.325</v>
      </c>
      <c r="C14270" s="23" t="n">
        <v>0.15</v>
      </c>
      <c r="D14270" s="23" t="n">
        <v>0.14758676896</v>
      </c>
      <c r="E14270" s="23" t="n">
        <v>2125</v>
      </c>
      <c r="F14270" s="23" t="n">
        <f aca="false">G14270*1000</f>
        <v>1551837.245</v>
      </c>
      <c r="G14270" s="23" t="n">
        <v>1551.837245</v>
      </c>
    </row>
    <row r="14271" customFormat="false" ht="15.3" hidden="false" customHeight="false" outlineLevel="0" collapsed="false">
      <c r="A14271" s="23" t="n">
        <v>0.00101325</v>
      </c>
      <c r="B14271" s="23" t="n">
        <f aca="false">A14271*100000</f>
        <v>101.325</v>
      </c>
      <c r="C14271" s="23" t="n">
        <v>0.15</v>
      </c>
      <c r="D14271" s="23" t="n">
        <v>0.14804688622</v>
      </c>
      <c r="E14271" s="23" t="n">
        <v>2150</v>
      </c>
      <c r="F14271" s="23" t="n">
        <f aca="false">G14271*1000</f>
        <v>1662006.4024</v>
      </c>
      <c r="G14271" s="23" t="n">
        <v>1662.0064024</v>
      </c>
    </row>
    <row r="14272" customFormat="false" ht="15.3" hidden="false" customHeight="false" outlineLevel="0" collapsed="false">
      <c r="A14272" s="23" t="n">
        <v>0.00101325</v>
      </c>
      <c r="B14272" s="23" t="n">
        <f aca="false">A14272*100000</f>
        <v>101.325</v>
      </c>
      <c r="C14272" s="23" t="n">
        <v>0.15</v>
      </c>
      <c r="D14272" s="23" t="n">
        <v>0.14852516052</v>
      </c>
      <c r="E14272" s="23" t="n">
        <v>2175</v>
      </c>
      <c r="F14272" s="23" t="n">
        <f aca="false">G14272*1000</f>
        <v>1779622.1717</v>
      </c>
      <c r="G14272" s="23" t="n">
        <v>1779.6221717</v>
      </c>
    </row>
    <row r="14273" customFormat="false" ht="15.3" hidden="false" customHeight="false" outlineLevel="0" collapsed="false">
      <c r="A14273" s="23" t="n">
        <v>0.00101325</v>
      </c>
      <c r="B14273" s="23" t="n">
        <f aca="false">A14273*100000</f>
        <v>101.325</v>
      </c>
      <c r="C14273" s="23" t="n">
        <v>0.15</v>
      </c>
      <c r="D14273" s="23" t="n">
        <v>0.14901997893</v>
      </c>
      <c r="E14273" s="23" t="n">
        <v>2200</v>
      </c>
      <c r="F14273" s="23" t="n">
        <f aca="false">G14273*1000</f>
        <v>1904938.4953</v>
      </c>
      <c r="G14273" s="23" t="n">
        <v>1904.9384953</v>
      </c>
    </row>
    <row r="14274" customFormat="false" ht="15.3" hidden="false" customHeight="false" outlineLevel="0" collapsed="false">
      <c r="A14274" s="23" t="n">
        <v>0.00101325</v>
      </c>
      <c r="B14274" s="23" t="n">
        <f aca="false">A14274*100000</f>
        <v>101.325</v>
      </c>
      <c r="C14274" s="23" t="n">
        <v>0.15</v>
      </c>
      <c r="D14274" s="23" t="n">
        <v>0.14952959708</v>
      </c>
      <c r="E14274" s="23" t="n">
        <v>2225</v>
      </c>
      <c r="F14274" s="23" t="n">
        <f aca="false">G14274*1000</f>
        <v>2038113.8161</v>
      </c>
      <c r="G14274" s="23" t="n">
        <v>2038.1138161</v>
      </c>
    </row>
    <row r="14275" customFormat="false" ht="15.3" hidden="false" customHeight="false" outlineLevel="0" collapsed="false">
      <c r="A14275" s="23" t="n">
        <v>0.00101325</v>
      </c>
      <c r="B14275" s="23" t="n">
        <f aca="false">A14275*100000</f>
        <v>101.325</v>
      </c>
      <c r="C14275" s="23" t="n">
        <v>0.15</v>
      </c>
      <c r="D14275" s="23" t="n">
        <v>0.1500522939</v>
      </c>
      <c r="E14275" s="23" t="n">
        <v>2250</v>
      </c>
      <c r="F14275" s="23" t="n">
        <f aca="false">G14275*1000</f>
        <v>2179189.9785</v>
      </c>
      <c r="G14275" s="23" t="n">
        <v>2179.1899785</v>
      </c>
    </row>
    <row r="14276" customFormat="false" ht="15.3" hidden="false" customHeight="false" outlineLevel="0" collapsed="false">
      <c r="A14276" s="23" t="n">
        <v>0.00101325</v>
      </c>
      <c r="B14276" s="23" t="n">
        <f aca="false">A14276*100000</f>
        <v>101.325</v>
      </c>
      <c r="C14276" s="23" t="n">
        <v>0.15</v>
      </c>
      <c r="D14276" s="23" t="n">
        <v>0.15058661058</v>
      </c>
      <c r="E14276" s="23" t="n">
        <v>2275</v>
      </c>
      <c r="F14276" s="23" t="n">
        <f aca="false">G14276*1000</f>
        <v>2328072.1324</v>
      </c>
      <c r="G14276" s="23" t="n">
        <v>2328.0721324</v>
      </c>
    </row>
    <row r="14277" customFormat="false" ht="15.3" hidden="false" customHeight="false" outlineLevel="0" collapsed="false">
      <c r="A14277" s="23" t="n">
        <v>0.00101325</v>
      </c>
      <c r="B14277" s="23" t="n">
        <f aca="false">A14277*100000</f>
        <v>101.325</v>
      </c>
      <c r="C14277" s="23" t="n">
        <v>0.15</v>
      </c>
      <c r="D14277" s="23" t="n">
        <v>0.15113170278</v>
      </c>
      <c r="E14277" s="23" t="n">
        <v>2300</v>
      </c>
      <c r="F14277" s="23" t="n">
        <f aca="false">G14277*1000</f>
        <v>2484511.7026</v>
      </c>
      <c r="G14277" s="23" t="n">
        <v>2484.5117026</v>
      </c>
    </row>
    <row r="14278" customFormat="false" ht="15.3" hidden="false" customHeight="false" outlineLevel="0" collapsed="false">
      <c r="A14278" s="23" t="n">
        <v>0.00101325</v>
      </c>
      <c r="B14278" s="23" t="n">
        <f aca="false">A14278*100000</f>
        <v>101.325</v>
      </c>
      <c r="C14278" s="23" t="n">
        <v>0.15</v>
      </c>
      <c r="D14278" s="23" t="n">
        <v>0.1516878421</v>
      </c>
      <c r="E14278" s="23" t="n">
        <v>2325</v>
      </c>
      <c r="F14278" s="23" t="n">
        <f aca="false">G14278*1000</f>
        <v>2648095.1645</v>
      </c>
      <c r="G14278" s="23" t="n">
        <v>2648.0951645</v>
      </c>
    </row>
    <row r="14279" customFormat="false" ht="15.3" hidden="false" customHeight="false" outlineLevel="0" collapsed="false">
      <c r="A14279" s="23" t="n">
        <v>0.00101325</v>
      </c>
      <c r="B14279" s="23" t="n">
        <f aca="false">A14279*100000</f>
        <v>101.325</v>
      </c>
      <c r="C14279" s="23" t="n">
        <v>0.15</v>
      </c>
      <c r="D14279" s="23" t="n">
        <v>0.15225711184</v>
      </c>
      <c r="E14279" s="23" t="n">
        <v>2350</v>
      </c>
      <c r="F14279" s="23" t="n">
        <f aca="false">G14279*1000</f>
        <v>2818242.0566</v>
      </c>
      <c r="G14279" s="23" t="n">
        <v>2818.2420566</v>
      </c>
    </row>
    <row r="14280" customFormat="false" ht="15.3" hidden="false" customHeight="false" outlineLevel="0" collapsed="false">
      <c r="A14280" s="23" t="n">
        <v>0.00101325</v>
      </c>
      <c r="B14280" s="23" t="n">
        <f aca="false">A14280*100000</f>
        <v>101.325</v>
      </c>
      <c r="C14280" s="23" t="n">
        <v>0.15</v>
      </c>
      <c r="D14280" s="23" t="n">
        <v>0.1528443527</v>
      </c>
      <c r="E14280" s="23" t="n">
        <v>2375</v>
      </c>
      <c r="F14280" s="23" t="n">
        <f aca="false">G14280*1000</f>
        <v>2994216.2375</v>
      </c>
      <c r="G14280" s="23" t="n">
        <v>2994.2162375</v>
      </c>
    </row>
    <row r="14281" customFormat="false" ht="15.3" hidden="false" customHeight="false" outlineLevel="0" collapsed="false">
      <c r="A14281" s="23" t="n">
        <v>0.00101325</v>
      </c>
      <c r="B14281" s="23" t="n">
        <f aca="false">A14281*100000</f>
        <v>101.325</v>
      </c>
      <c r="C14281" s="23" t="n">
        <v>0.15</v>
      </c>
      <c r="D14281" s="23" t="n">
        <v>0.15345842697</v>
      </c>
      <c r="E14281" s="23" t="n">
        <v>2400</v>
      </c>
      <c r="F14281" s="23" t="n">
        <f aca="false">G14281*1000</f>
        <v>3175154.7161</v>
      </c>
      <c r="G14281" s="23" t="n">
        <v>3175.1547161</v>
      </c>
    </row>
    <row r="14282" customFormat="false" ht="15.3" hidden="false" customHeight="false" outlineLevel="0" collapsed="false">
      <c r="A14282" s="23" t="n">
        <v>0.00101325</v>
      </c>
      <c r="B14282" s="23" t="n">
        <f aca="false">A14282*100000</f>
        <v>101.325</v>
      </c>
      <c r="C14282" s="23" t="n">
        <v>0.15</v>
      </c>
      <c r="D14282" s="23" t="n">
        <v>0.15411388681</v>
      </c>
      <c r="E14282" s="23" t="n">
        <v>2425</v>
      </c>
      <c r="F14282" s="23" t="n">
        <f aca="false">G14282*1000</f>
        <v>3360118.275</v>
      </c>
      <c r="G14282" s="23" t="n">
        <v>3360.118275</v>
      </c>
    </row>
    <row r="14283" customFormat="false" ht="15.3" hidden="false" customHeight="false" outlineLevel="0" collapsed="false">
      <c r="A14283" s="23" t="n">
        <v>0.00101325</v>
      </c>
      <c r="B14283" s="23" t="n">
        <f aca="false">A14283*100000</f>
        <v>101.325</v>
      </c>
      <c r="C14283" s="23" t="n">
        <v>0.15</v>
      </c>
      <c r="D14283" s="23" t="n">
        <v>0.15483315484</v>
      </c>
      <c r="E14283" s="23" t="n">
        <v>2450</v>
      </c>
      <c r="F14283" s="23" t="n">
        <f aca="false">G14283*1000</f>
        <v>3548167.4222</v>
      </c>
      <c r="G14283" s="23" t="n">
        <v>3548.1674222</v>
      </c>
    </row>
    <row r="14284" customFormat="false" ht="15.3" hidden="false" customHeight="false" outlineLevel="0" collapsed="false">
      <c r="A14284" s="23" t="n">
        <v>0.00101325</v>
      </c>
      <c r="B14284" s="23" t="n">
        <f aca="false">A14284*100000</f>
        <v>101.325</v>
      </c>
      <c r="C14284" s="23" t="n">
        <v>0.15</v>
      </c>
      <c r="D14284" s="23" t="n">
        <v>0.15564935727</v>
      </c>
      <c r="E14284" s="23" t="n">
        <v>2475</v>
      </c>
      <c r="F14284" s="23" t="n">
        <f aca="false">G14284*1000</f>
        <v>3738465.9327</v>
      </c>
      <c r="G14284" s="23" t="n">
        <v>3738.4659327</v>
      </c>
    </row>
    <row r="14285" customFormat="false" ht="15.3" hidden="false" customHeight="false" outlineLevel="0" collapsed="false">
      <c r="A14285" s="23" t="n">
        <v>0.00101325</v>
      </c>
      <c r="B14285" s="23" t="n">
        <f aca="false">A14285*100000</f>
        <v>101.325</v>
      </c>
      <c r="C14285" s="23" t="n">
        <v>0.15</v>
      </c>
      <c r="D14285" s="23" t="n">
        <v>0.15660999597</v>
      </c>
      <c r="E14285" s="23" t="n">
        <v>2500</v>
      </c>
      <c r="F14285" s="23" t="n">
        <f aca="false">G14285*1000</f>
        <v>3930412.5027</v>
      </c>
      <c r="G14285" s="23" t="n">
        <v>3930.4125027</v>
      </c>
    </row>
    <row r="14286" customFormat="false" ht="15.3" hidden="false" customHeight="false" outlineLevel="0" collapsed="false">
      <c r="A14286" s="23" t="n">
        <v>0.00101325</v>
      </c>
      <c r="B14286" s="23" t="n">
        <f aca="false">A14286*100000</f>
        <v>101.325</v>
      </c>
      <c r="C14286" s="23" t="n">
        <v>0.15</v>
      </c>
      <c r="D14286" s="23" t="n">
        <v>0.15778171283</v>
      </c>
      <c r="E14286" s="23" t="n">
        <v>2525</v>
      </c>
      <c r="F14286" s="23" t="n">
        <f aca="false">G14286*1000</f>
        <v>4123799.2938</v>
      </c>
      <c r="G14286" s="23" t="n">
        <v>4123.7992938</v>
      </c>
    </row>
    <row r="14287" customFormat="false" ht="15.3" hidden="false" customHeight="false" outlineLevel="0" collapsed="false">
      <c r="A14287" s="23" t="n">
        <v>0.00101325</v>
      </c>
      <c r="B14287" s="23" t="n">
        <f aca="false">A14287*100000</f>
        <v>101.325</v>
      </c>
      <c r="C14287" s="23" t="n">
        <v>0.15</v>
      </c>
      <c r="D14287" s="23" t="n">
        <v>0.15925649566</v>
      </c>
      <c r="E14287" s="23" t="n">
        <v>2550</v>
      </c>
      <c r="F14287" s="23" t="n">
        <f aca="false">G14287*1000</f>
        <v>4318994.9326</v>
      </c>
      <c r="G14287" s="23" t="n">
        <v>4318.9949326</v>
      </c>
    </row>
    <row r="14288" customFormat="false" ht="15.3" hidden="false" customHeight="false" outlineLevel="0" collapsed="false">
      <c r="A14288" s="23" t="n">
        <v>0.00101325</v>
      </c>
      <c r="B14288" s="23" t="n">
        <f aca="false">A14288*100000</f>
        <v>101.325</v>
      </c>
      <c r="C14288" s="23" t="n">
        <v>0.15</v>
      </c>
      <c r="D14288" s="23" t="n">
        <v>0.16115981058</v>
      </c>
      <c r="E14288" s="23" t="n">
        <v>2575</v>
      </c>
      <c r="F14288" s="23" t="n">
        <f aca="false">G14288*1000</f>
        <v>4517149.5441</v>
      </c>
      <c r="G14288" s="23" t="n">
        <v>4517.1495441</v>
      </c>
    </row>
    <row r="14289" customFormat="false" ht="15.3" hidden="false" customHeight="false" outlineLevel="0" collapsed="false">
      <c r="A14289" s="23" t="n">
        <v>0.00101325</v>
      </c>
      <c r="B14289" s="23" t="n">
        <f aca="false">A14289*100000</f>
        <v>101.325</v>
      </c>
      <c r="C14289" s="23" t="n">
        <v>0.15</v>
      </c>
      <c r="D14289" s="23" t="n">
        <v>0.1636613371</v>
      </c>
      <c r="E14289" s="23" t="n">
        <v>2600</v>
      </c>
      <c r="F14289" s="23" t="n">
        <f aca="false">G14289*1000</f>
        <v>4720421.011</v>
      </c>
      <c r="G14289" s="23" t="n">
        <v>4720.421011</v>
      </c>
    </row>
    <row r="14290" customFormat="false" ht="15.3" hidden="false" customHeight="false" outlineLevel="0" collapsed="false">
      <c r="A14290" s="23" t="n">
        <v>0.00101325</v>
      </c>
      <c r="B14290" s="23" t="n">
        <f aca="false">A14290*100000</f>
        <v>101.325</v>
      </c>
      <c r="C14290" s="23" t="n">
        <v>0.15</v>
      </c>
      <c r="D14290" s="23" t="n">
        <v>0.16698925164</v>
      </c>
      <c r="E14290" s="23" t="n">
        <v>2625</v>
      </c>
      <c r="F14290" s="23" t="n">
        <f aca="false">G14290*1000</f>
        <v>4932224.776</v>
      </c>
      <c r="G14290" s="23" t="n">
        <v>4932.224776</v>
      </c>
    </row>
    <row r="14291" customFormat="false" ht="15.3" hidden="false" customHeight="false" outlineLevel="0" collapsed="false">
      <c r="A14291" s="23" t="n">
        <v>0.00101325</v>
      </c>
      <c r="B14291" s="23" t="n">
        <f aca="false">A14291*100000</f>
        <v>101.325</v>
      </c>
      <c r="C14291" s="23" t="n">
        <v>0.15</v>
      </c>
      <c r="D14291" s="23" t="n">
        <v>0.17144939551</v>
      </c>
      <c r="E14291" s="23" t="n">
        <v>2650</v>
      </c>
      <c r="F14291" s="23" t="n">
        <f aca="false">G14291*1000</f>
        <v>5157513.3438</v>
      </c>
      <c r="G14291" s="23" t="n">
        <v>5157.5133438</v>
      </c>
    </row>
    <row r="14292" customFormat="false" ht="15.3" hidden="false" customHeight="false" outlineLevel="0" collapsed="false">
      <c r="A14292" s="23" t="n">
        <v>0.00101325</v>
      </c>
      <c r="B14292" s="23" t="n">
        <f aca="false">A14292*100000</f>
        <v>101.325</v>
      </c>
      <c r="C14292" s="23" t="n">
        <v>0.15</v>
      </c>
      <c r="D14292" s="23" t="n">
        <v>0.1774512473</v>
      </c>
      <c r="E14292" s="23" t="n">
        <v>2675</v>
      </c>
      <c r="F14292" s="23" t="n">
        <f aca="false">G14292*1000</f>
        <v>5403094.78</v>
      </c>
      <c r="G14292" s="23" t="n">
        <v>5403.09478</v>
      </c>
    </row>
    <row r="14293" customFormat="false" ht="15.3" hidden="false" customHeight="false" outlineLevel="0" collapsed="false">
      <c r="A14293" s="23" t="n">
        <v>0.00101325</v>
      </c>
      <c r="B14293" s="23" t="n">
        <f aca="false">A14293*100000</f>
        <v>101.325</v>
      </c>
      <c r="C14293" s="23" t="n">
        <v>0.15</v>
      </c>
      <c r="D14293" s="23" t="n">
        <v>0.18554353018</v>
      </c>
      <c r="E14293" s="23" t="n">
        <v>2700</v>
      </c>
      <c r="F14293" s="23" t="n">
        <f aca="false">G14293*1000</f>
        <v>5678000.0791</v>
      </c>
      <c r="G14293" s="23" t="n">
        <v>5678.0000791</v>
      </c>
    </row>
    <row r="14294" customFormat="false" ht="15.3" hidden="false" customHeight="false" outlineLevel="0" collapsed="false">
      <c r="A14294" s="23" t="n">
        <v>0.00101325</v>
      </c>
      <c r="B14294" s="23" t="n">
        <f aca="false">A14294*100000</f>
        <v>101.325</v>
      </c>
      <c r="C14294" s="23" t="n">
        <v>0.15</v>
      </c>
      <c r="D14294" s="23" t="n">
        <v>0.19646376249</v>
      </c>
      <c r="E14294" s="23" t="n">
        <v>2725</v>
      </c>
      <c r="F14294" s="23" t="n">
        <f aca="false">G14294*1000</f>
        <v>5993905.1933</v>
      </c>
      <c r="G14294" s="23" t="n">
        <v>5993.9051933</v>
      </c>
    </row>
    <row r="14295" customFormat="false" ht="15.3" hidden="false" customHeight="false" outlineLevel="0" collapsed="false">
      <c r="A14295" s="23" t="n">
        <v>0.00101325</v>
      </c>
      <c r="B14295" s="23" t="n">
        <f aca="false">A14295*100000</f>
        <v>101.325</v>
      </c>
      <c r="C14295" s="23" t="n">
        <v>0.15</v>
      </c>
      <c r="D14295" s="23" t="n">
        <v>0.21120854359</v>
      </c>
      <c r="E14295" s="23" t="n">
        <v>2750</v>
      </c>
      <c r="F14295" s="23" t="n">
        <f aca="false">G14295*1000</f>
        <v>6365602.4912</v>
      </c>
      <c r="G14295" s="23" t="n">
        <v>6365.6024912</v>
      </c>
    </row>
    <row r="14296" customFormat="false" ht="15.3" hidden="false" customHeight="false" outlineLevel="0" collapsed="false">
      <c r="A14296" s="23" t="n">
        <v>0.00101325</v>
      </c>
      <c r="B14296" s="23" t="n">
        <f aca="false">A14296*100000</f>
        <v>101.325</v>
      </c>
      <c r="C14296" s="23" t="n">
        <v>0.15</v>
      </c>
      <c r="D14296" s="23" t="n">
        <v>0.23113568227</v>
      </c>
      <c r="E14296" s="23" t="n">
        <v>2775</v>
      </c>
      <c r="F14296" s="23" t="n">
        <f aca="false">G14296*1000</f>
        <v>6811495.8873</v>
      </c>
      <c r="G14296" s="23" t="n">
        <v>6811.4958873</v>
      </c>
    </row>
    <row r="14297" customFormat="false" ht="15.3" hidden="false" customHeight="false" outlineLevel="0" collapsed="false">
      <c r="A14297" s="23" t="n">
        <v>0.00101325</v>
      </c>
      <c r="B14297" s="23" t="n">
        <f aca="false">A14297*100000</f>
        <v>101.325</v>
      </c>
      <c r="C14297" s="23" t="n">
        <v>0.15</v>
      </c>
      <c r="D14297" s="23" t="n">
        <v>0.25811702933</v>
      </c>
      <c r="E14297" s="23" t="n">
        <v>2800</v>
      </c>
      <c r="F14297" s="23" t="n">
        <f aca="false">G14297*1000</f>
        <v>7354060.8773</v>
      </c>
      <c r="G14297" s="23" t="n">
        <v>7354.0608773</v>
      </c>
    </row>
    <row r="14298" customFormat="false" ht="15.3" hidden="false" customHeight="false" outlineLevel="0" collapsed="false">
      <c r="A14298" s="23" t="n">
        <v>0.00101325</v>
      </c>
      <c r="B14298" s="23" t="n">
        <f aca="false">A14298*100000</f>
        <v>101.325</v>
      </c>
      <c r="C14298" s="23" t="n">
        <v>0.15</v>
      </c>
      <c r="D14298" s="23" t="n">
        <v>0.2947753441</v>
      </c>
      <c r="E14298" s="23" t="n">
        <v>2825</v>
      </c>
      <c r="F14298" s="23" t="n">
        <f aca="false">G14298*1000</f>
        <v>8020162.3277</v>
      </c>
      <c r="G14298" s="23" t="n">
        <v>8020.1623277</v>
      </c>
    </row>
    <row r="14299" customFormat="false" ht="15.3" hidden="false" customHeight="false" outlineLevel="0" collapsed="false">
      <c r="A14299" s="23" t="n">
        <v>0.00101325</v>
      </c>
      <c r="B14299" s="23" t="n">
        <f aca="false">A14299*100000</f>
        <v>101.325</v>
      </c>
      <c r="C14299" s="23" t="n">
        <v>0.15</v>
      </c>
      <c r="D14299" s="23" t="n">
        <v>0.34486674389</v>
      </c>
      <c r="E14299" s="23" t="n">
        <v>2850</v>
      </c>
      <c r="F14299" s="23" t="n">
        <f aca="false">G14299*1000</f>
        <v>8841057.7613</v>
      </c>
      <c r="G14299" s="23" t="n">
        <v>8841.0577613</v>
      </c>
    </row>
    <row r="14300" customFormat="false" ht="15.3" hidden="false" customHeight="false" outlineLevel="0" collapsed="false">
      <c r="A14300" s="23" t="n">
        <v>0.00101325</v>
      </c>
      <c r="B14300" s="23" t="n">
        <f aca="false">A14300*100000</f>
        <v>101.325</v>
      </c>
      <c r="C14300" s="23" t="n">
        <v>0.15</v>
      </c>
      <c r="D14300" s="23" t="n">
        <v>0.41392832417</v>
      </c>
      <c r="E14300" s="23" t="n">
        <v>2875</v>
      </c>
      <c r="F14300" s="23" t="n">
        <f aca="false">G14300*1000</f>
        <v>9851835.7397</v>
      </c>
      <c r="G14300" s="23" t="n">
        <v>9851.8357397</v>
      </c>
    </row>
    <row r="14301" customFormat="false" ht="15.3" hidden="false" customHeight="false" outlineLevel="0" collapsed="false">
      <c r="A14301" s="23" t="n">
        <v>0.00101325</v>
      </c>
      <c r="B14301" s="23" t="n">
        <f aca="false">A14301*100000</f>
        <v>101.325</v>
      </c>
      <c r="C14301" s="23" t="n">
        <v>0.15</v>
      </c>
      <c r="D14301" s="23" t="n">
        <v>0.51043784554</v>
      </c>
      <c r="E14301" s="23" t="n">
        <v>2900</v>
      </c>
      <c r="F14301" s="23" t="n">
        <f aca="false">G14301*1000</f>
        <v>11089962.116</v>
      </c>
      <c r="G14301" s="23" t="n">
        <v>11089.962116</v>
      </c>
    </row>
    <row r="14302" customFormat="false" ht="15.3" hidden="false" customHeight="false" outlineLevel="0" collapsed="false">
      <c r="A14302" s="23" t="n">
        <v>0.00101325</v>
      </c>
      <c r="B14302" s="23" t="n">
        <f aca="false">A14302*100000</f>
        <v>101.325</v>
      </c>
      <c r="C14302" s="23" t="n">
        <v>0.15</v>
      </c>
      <c r="D14302" s="23" t="n">
        <v>0.64803456673</v>
      </c>
      <c r="E14302" s="23" t="n">
        <v>2925</v>
      </c>
      <c r="F14302" s="23" t="n">
        <f aca="false">G14302*1000</f>
        <v>12592563.204</v>
      </c>
      <c r="G14302" s="23" t="n">
        <v>12592.563204</v>
      </c>
    </row>
    <row r="14303" customFormat="false" ht="15.3" hidden="false" customHeight="false" outlineLevel="0" collapsed="false">
      <c r="A14303" s="23" t="n">
        <v>0.00101325</v>
      </c>
      <c r="B14303" s="23" t="n">
        <f aca="false">A14303*100000</f>
        <v>101.325</v>
      </c>
      <c r="C14303" s="23" t="n">
        <v>0.15</v>
      </c>
      <c r="D14303" s="23" t="n">
        <v>0.85014185467</v>
      </c>
      <c r="E14303" s="23" t="n">
        <v>2950</v>
      </c>
      <c r="F14303" s="23" t="n">
        <f aca="false">G14303*1000</f>
        <v>14392116.112</v>
      </c>
      <c r="G14303" s="23" t="n">
        <v>14392.116112</v>
      </c>
    </row>
    <row r="14304" customFormat="false" ht="15.3" hidden="false" customHeight="false" outlineLevel="0" collapsed="false">
      <c r="A14304" s="23" t="n">
        <v>0.00101325</v>
      </c>
      <c r="B14304" s="23" t="n">
        <f aca="false">A14304*100000</f>
        <v>101.325</v>
      </c>
      <c r="C14304" s="23" t="n">
        <v>0.15</v>
      </c>
      <c r="D14304" s="23" t="n">
        <v>1.1606854957</v>
      </c>
      <c r="E14304" s="23" t="n">
        <v>2975</v>
      </c>
      <c r="F14304" s="23" t="n">
        <f aca="false">G14304*1000</f>
        <v>16510399.396</v>
      </c>
      <c r="G14304" s="23" t="n">
        <v>16510.399396</v>
      </c>
    </row>
    <row r="14305" customFormat="false" ht="15.3" hidden="false" customHeight="false" outlineLevel="0" collapsed="false">
      <c r="A14305" s="23" t="n">
        <v>0.00101325</v>
      </c>
      <c r="B14305" s="23" t="n">
        <f aca="false">A14305*100000</f>
        <v>101.325</v>
      </c>
      <c r="C14305" s="23" t="n">
        <v>0.15</v>
      </c>
      <c r="D14305" s="23" t="n">
        <v>1.6728943318</v>
      </c>
      <c r="E14305" s="23" t="n">
        <v>3000</v>
      </c>
      <c r="F14305" s="23" t="n">
        <f aca="false">G14305*1000</f>
        <v>18950881.033</v>
      </c>
      <c r="G14305" s="23" t="n">
        <v>18950.881033</v>
      </c>
    </row>
    <row r="14306" customFormat="false" ht="15.3" hidden="false" customHeight="false" outlineLevel="0" collapsed="false">
      <c r="A14306" s="23" t="n">
        <v>0.00101325</v>
      </c>
      <c r="B14306" s="23" t="n">
        <f aca="false">A14306*100000</f>
        <v>101.325</v>
      </c>
      <c r="C14306" s="23" t="n">
        <v>0.15</v>
      </c>
      <c r="D14306" s="23" t="n">
        <v>2.6254900162</v>
      </c>
      <c r="E14306" s="23" t="n">
        <v>3025</v>
      </c>
      <c r="F14306" s="23" t="n">
        <f aca="false">G14306*1000</f>
        <v>21689927.669</v>
      </c>
      <c r="G14306" s="23" t="n">
        <v>21689.927669</v>
      </c>
    </row>
    <row r="14307" customFormat="false" ht="15.3" hidden="false" customHeight="false" outlineLevel="0" collapsed="false">
      <c r="A14307" s="23" t="n">
        <v>0.00101325</v>
      </c>
      <c r="B14307" s="23" t="n">
        <f aca="false">A14307*100000</f>
        <v>101.325</v>
      </c>
      <c r="C14307" s="23" t="n">
        <v>0.15</v>
      </c>
      <c r="D14307" s="23" t="n">
        <v>4.8658040681</v>
      </c>
      <c r="E14307" s="23" t="n">
        <v>3050</v>
      </c>
      <c r="F14307" s="23" t="n">
        <f aca="false">G14307*1000</f>
        <v>24665901.72</v>
      </c>
      <c r="G14307" s="23" t="n">
        <v>24665.90172</v>
      </c>
    </row>
    <row r="14308" customFormat="false" ht="15.3" hidden="false" customHeight="false" outlineLevel="0" collapsed="false">
      <c r="A14308" s="23" t="n">
        <v>0.00101325</v>
      </c>
      <c r="B14308" s="23" t="n">
        <f aca="false">A14308*100000</f>
        <v>101.325</v>
      </c>
      <c r="C14308" s="23" t="n">
        <v>0.15</v>
      </c>
      <c r="D14308" s="23" t="n">
        <v>15.065926218</v>
      </c>
      <c r="E14308" s="23" t="n">
        <v>3075</v>
      </c>
      <c r="F14308" s="23" t="n">
        <f aca="false">G14308*1000</f>
        <v>27750503.29</v>
      </c>
      <c r="G14308" s="23" t="n">
        <v>27750.50329</v>
      </c>
    </row>
    <row r="14309" customFormat="false" ht="15.3" hidden="false" customHeight="false" outlineLevel="0" collapsed="false">
      <c r="A14309" s="23" t="n">
        <v>0.00101325</v>
      </c>
      <c r="B14309" s="23" t="n">
        <f aca="false">A14309*100000</f>
        <v>101.325</v>
      </c>
      <c r="C14309" s="23" t="n">
        <v>0.15</v>
      </c>
      <c r="D14309" s="23" t="n">
        <v>15.065926218</v>
      </c>
      <c r="E14309" s="23" t="n">
        <v>3100</v>
      </c>
      <c r="F14309" s="23" t="n">
        <f aca="false">G14309*1000</f>
        <v>27750503.29</v>
      </c>
      <c r="G14309" s="23" t="n">
        <v>27750.50329</v>
      </c>
    </row>
    <row r="14310" customFormat="false" ht="15.3" hidden="false" customHeight="false" outlineLevel="0" collapsed="false">
      <c r="A14310" s="23" t="n">
        <v>0.00101325</v>
      </c>
      <c r="B14310" s="23" t="n">
        <f aca="false">A14310*100000</f>
        <v>101.325</v>
      </c>
      <c r="C14310" s="23" t="n">
        <v>0.15</v>
      </c>
      <c r="D14310" s="23" t="n">
        <v>15.065926218</v>
      </c>
      <c r="E14310" s="23" t="n">
        <v>3125</v>
      </c>
      <c r="F14310" s="23" t="n">
        <f aca="false">G14310*1000</f>
        <v>27750503.29</v>
      </c>
      <c r="G14310" s="23" t="n">
        <v>27750.50329</v>
      </c>
    </row>
    <row r="14311" customFormat="false" ht="15.3" hidden="false" customHeight="false" outlineLevel="0" collapsed="false">
      <c r="A14311" s="23" t="n">
        <v>0.00101325</v>
      </c>
      <c r="B14311" s="23" t="n">
        <f aca="false">A14311*100000</f>
        <v>101.325</v>
      </c>
      <c r="C14311" s="23" t="n">
        <v>0.15</v>
      </c>
      <c r="D14311" s="23" t="n">
        <v>15.065926218</v>
      </c>
      <c r="E14311" s="23" t="n">
        <v>3150</v>
      </c>
      <c r="F14311" s="23" t="n">
        <f aca="false">G14311*1000</f>
        <v>27750503.29</v>
      </c>
      <c r="G14311" s="23" t="n">
        <v>27750.50329</v>
      </c>
    </row>
    <row r="14312" customFormat="false" ht="15.3" hidden="false" customHeight="false" outlineLevel="0" collapsed="false">
      <c r="A14312" s="23" t="n">
        <v>0.00101325</v>
      </c>
      <c r="B14312" s="23" t="n">
        <f aca="false">A14312*100000</f>
        <v>101.325</v>
      </c>
      <c r="C14312" s="23" t="n">
        <v>0.15</v>
      </c>
      <c r="D14312" s="23" t="n">
        <v>15.065926218</v>
      </c>
      <c r="E14312" s="23" t="n">
        <v>3175</v>
      </c>
      <c r="F14312" s="23" t="n">
        <f aca="false">G14312*1000</f>
        <v>27750503.29</v>
      </c>
      <c r="G14312" s="23" t="n">
        <v>27750.50329</v>
      </c>
    </row>
    <row r="14313" customFormat="false" ht="15.3" hidden="false" customHeight="false" outlineLevel="0" collapsed="false">
      <c r="A14313" s="23" t="n">
        <v>0.00101325</v>
      </c>
      <c r="B14313" s="23" t="n">
        <f aca="false">A14313*100000</f>
        <v>101.325</v>
      </c>
      <c r="C14313" s="23" t="n">
        <v>0.15</v>
      </c>
      <c r="D14313" s="23" t="n">
        <v>15.065926218</v>
      </c>
      <c r="E14313" s="23" t="n">
        <v>3200</v>
      </c>
      <c r="F14313" s="23" t="n">
        <f aca="false">G14313*1000</f>
        <v>27750503.29</v>
      </c>
      <c r="G14313" s="23" t="n">
        <v>27750.50329</v>
      </c>
    </row>
    <row r="14314" customFormat="false" ht="15.3" hidden="false" customHeight="false" outlineLevel="0" collapsed="false">
      <c r="A14314" s="23" t="n">
        <v>0.00101325</v>
      </c>
      <c r="B14314" s="23" t="n">
        <f aca="false">A14314*100000</f>
        <v>101.325</v>
      </c>
      <c r="C14314" s="23" t="n">
        <v>0.15</v>
      </c>
      <c r="D14314" s="23" t="n">
        <v>15.065926218</v>
      </c>
      <c r="E14314" s="23" t="n">
        <v>3225</v>
      </c>
      <c r="F14314" s="23" t="n">
        <f aca="false">G14314*1000</f>
        <v>27750503.29</v>
      </c>
      <c r="G14314" s="23" t="n">
        <v>27750.50329</v>
      </c>
    </row>
    <row r="14315" customFormat="false" ht="15.3" hidden="false" customHeight="false" outlineLevel="0" collapsed="false">
      <c r="A14315" s="23" t="n">
        <v>0.00101325</v>
      </c>
      <c r="B14315" s="23" t="n">
        <f aca="false">A14315*100000</f>
        <v>101.325</v>
      </c>
      <c r="C14315" s="23" t="n">
        <v>0.15</v>
      </c>
      <c r="D14315" s="23" t="n">
        <v>15.065926218</v>
      </c>
      <c r="E14315" s="23" t="n">
        <v>3250</v>
      </c>
      <c r="F14315" s="23" t="n">
        <f aca="false">G14315*1000</f>
        <v>27750503.29</v>
      </c>
      <c r="G14315" s="23" t="n">
        <v>27750.50329</v>
      </c>
    </row>
    <row r="14316" customFormat="false" ht="15.3" hidden="false" customHeight="false" outlineLevel="0" collapsed="false">
      <c r="A14316" s="23" t="n">
        <v>0.00101325</v>
      </c>
      <c r="B14316" s="23" t="n">
        <f aca="false">A14316*100000</f>
        <v>101.325</v>
      </c>
      <c r="C14316" s="23" t="n">
        <v>0.15</v>
      </c>
      <c r="D14316" s="23" t="n">
        <v>15.065926218</v>
      </c>
      <c r="E14316" s="23" t="n">
        <v>3275</v>
      </c>
      <c r="F14316" s="23" t="n">
        <f aca="false">G14316*1000</f>
        <v>27750503.29</v>
      </c>
      <c r="G14316" s="23" t="n">
        <v>27750.50329</v>
      </c>
    </row>
    <row r="14317" customFormat="false" ht="15.3" hidden="false" customHeight="false" outlineLevel="0" collapsed="false">
      <c r="A14317" s="23" t="n">
        <v>0.00101325</v>
      </c>
      <c r="B14317" s="23" t="n">
        <f aca="false">A14317*100000</f>
        <v>101.325</v>
      </c>
      <c r="C14317" s="23" t="n">
        <v>0.15</v>
      </c>
      <c r="D14317" s="23" t="n">
        <v>15.065926218</v>
      </c>
      <c r="E14317" s="23" t="n">
        <v>3300</v>
      </c>
      <c r="F14317" s="23" t="n">
        <f aca="false">G14317*1000</f>
        <v>27750503.29</v>
      </c>
      <c r="G14317" s="23" t="n">
        <v>27750.50329</v>
      </c>
    </row>
    <row r="14318" customFormat="false" ht="15.3" hidden="false" customHeight="false" outlineLevel="0" collapsed="false">
      <c r="A14318" s="23" t="n">
        <v>0.00101325</v>
      </c>
      <c r="B14318" s="23" t="n">
        <f aca="false">A14318*100000</f>
        <v>101.325</v>
      </c>
      <c r="C14318" s="23" t="n">
        <v>0.15</v>
      </c>
      <c r="D14318" s="23" t="n">
        <v>15.065926218</v>
      </c>
      <c r="E14318" s="23" t="n">
        <v>3325</v>
      </c>
      <c r="F14318" s="23" t="n">
        <f aca="false">G14318*1000</f>
        <v>27750503.29</v>
      </c>
      <c r="G14318" s="23" t="n">
        <v>27750.50329</v>
      </c>
    </row>
    <row r="14319" customFormat="false" ht="15.3" hidden="false" customHeight="false" outlineLevel="0" collapsed="false">
      <c r="A14319" s="23" t="n">
        <v>0.00101325</v>
      </c>
      <c r="B14319" s="23" t="n">
        <f aca="false">A14319*100000</f>
        <v>101.325</v>
      </c>
      <c r="C14319" s="23" t="n">
        <v>0.15</v>
      </c>
      <c r="D14319" s="23" t="n">
        <v>15.065926218</v>
      </c>
      <c r="E14319" s="23" t="n">
        <v>3350</v>
      </c>
      <c r="F14319" s="23" t="n">
        <f aca="false">G14319*1000</f>
        <v>27750503.29</v>
      </c>
      <c r="G14319" s="23" t="n">
        <v>27750.50329</v>
      </c>
    </row>
    <row r="14320" customFormat="false" ht="15.3" hidden="false" customHeight="false" outlineLevel="0" collapsed="false">
      <c r="A14320" s="23" t="n">
        <v>0.00101325</v>
      </c>
      <c r="B14320" s="23" t="n">
        <f aca="false">A14320*100000</f>
        <v>101.325</v>
      </c>
      <c r="C14320" s="23" t="n">
        <v>0.15</v>
      </c>
      <c r="D14320" s="23" t="n">
        <v>15.065926218</v>
      </c>
      <c r="E14320" s="23" t="n">
        <v>3375</v>
      </c>
      <c r="F14320" s="23" t="n">
        <f aca="false">G14320*1000</f>
        <v>27750503.29</v>
      </c>
      <c r="G14320" s="23" t="n">
        <v>27750.50329</v>
      </c>
    </row>
    <row r="14321" customFormat="false" ht="15.3" hidden="false" customHeight="false" outlineLevel="0" collapsed="false">
      <c r="A14321" s="23" t="n">
        <v>0.00101325</v>
      </c>
      <c r="B14321" s="23" t="n">
        <f aca="false">A14321*100000</f>
        <v>101.325</v>
      </c>
      <c r="C14321" s="23" t="n">
        <v>0.15</v>
      </c>
      <c r="D14321" s="23" t="n">
        <v>15.065926218</v>
      </c>
      <c r="E14321" s="23" t="n">
        <v>3400</v>
      </c>
      <c r="F14321" s="23" t="n">
        <f aca="false">G14321*1000</f>
        <v>27750503.29</v>
      </c>
      <c r="G14321" s="23" t="n">
        <v>27750.50329</v>
      </c>
    </row>
    <row r="14322" customFormat="false" ht="15.3" hidden="false" customHeight="false" outlineLevel="0" collapsed="false">
      <c r="A14322" s="23" t="n">
        <v>0.00101325</v>
      </c>
      <c r="B14322" s="23" t="n">
        <f aca="false">A14322*100000</f>
        <v>101.325</v>
      </c>
      <c r="C14322" s="23" t="n">
        <v>0.15</v>
      </c>
      <c r="D14322" s="23" t="n">
        <v>15.065926218</v>
      </c>
      <c r="E14322" s="23" t="n">
        <v>3425</v>
      </c>
      <c r="F14322" s="23" t="n">
        <f aca="false">G14322*1000</f>
        <v>27750503.29</v>
      </c>
      <c r="G14322" s="23" t="n">
        <v>27750.50329</v>
      </c>
    </row>
    <row r="14323" customFormat="false" ht="15.3" hidden="false" customHeight="false" outlineLevel="0" collapsed="false">
      <c r="A14323" s="23" t="n">
        <v>0.00101325</v>
      </c>
      <c r="B14323" s="23" t="n">
        <f aca="false">A14323*100000</f>
        <v>101.325</v>
      </c>
      <c r="C14323" s="23" t="n">
        <v>0.15</v>
      </c>
      <c r="D14323" s="23" t="n">
        <v>15.065926218</v>
      </c>
      <c r="E14323" s="23" t="n">
        <v>3450</v>
      </c>
      <c r="F14323" s="23" t="n">
        <f aca="false">G14323*1000</f>
        <v>27750503.29</v>
      </c>
      <c r="G14323" s="23" t="n">
        <v>27750.50329</v>
      </c>
    </row>
    <row r="14324" customFormat="false" ht="15.3" hidden="false" customHeight="false" outlineLevel="0" collapsed="false">
      <c r="A14324" s="23" t="n">
        <v>0.00101325</v>
      </c>
      <c r="B14324" s="23" t="n">
        <f aca="false">A14324*100000</f>
        <v>101.325</v>
      </c>
      <c r="C14324" s="23" t="n">
        <v>0.15</v>
      </c>
      <c r="D14324" s="23" t="n">
        <v>15.065926218</v>
      </c>
      <c r="E14324" s="23" t="n">
        <v>3475</v>
      </c>
      <c r="F14324" s="23" t="n">
        <f aca="false">G14324*1000</f>
        <v>27750503.29</v>
      </c>
      <c r="G14324" s="23" t="n">
        <v>27750.50329</v>
      </c>
    </row>
    <row r="14325" customFormat="false" ht="15.3" hidden="false" customHeight="false" outlineLevel="0" collapsed="false">
      <c r="A14325" s="23" t="n">
        <v>0.00101325</v>
      </c>
      <c r="B14325" s="23" t="n">
        <f aca="false">A14325*100000</f>
        <v>101.325</v>
      </c>
      <c r="C14325" s="23" t="n">
        <v>0.15</v>
      </c>
      <c r="D14325" s="23" t="n">
        <v>15.065926218</v>
      </c>
      <c r="E14325" s="23" t="n">
        <v>3500</v>
      </c>
      <c r="F14325" s="23" t="n">
        <f aca="false">G14325*1000</f>
        <v>27750503.29</v>
      </c>
      <c r="G14325" s="23" t="n">
        <v>27750.50329</v>
      </c>
    </row>
    <row r="14326" customFormat="false" ht="15.3" hidden="false" customHeight="false" outlineLevel="0" collapsed="false">
      <c r="A14326" s="23" t="n">
        <v>0.00101325</v>
      </c>
      <c r="B14326" s="23" t="n">
        <f aca="false">A14326*100000</f>
        <v>101.325</v>
      </c>
      <c r="C14326" s="23" t="n">
        <v>0.15</v>
      </c>
      <c r="D14326" s="23" t="n">
        <v>15.065926218</v>
      </c>
      <c r="E14326" s="23" t="n">
        <v>3525</v>
      </c>
      <c r="F14326" s="23" t="n">
        <f aca="false">G14326*1000</f>
        <v>27750503.29</v>
      </c>
      <c r="G14326" s="23" t="n">
        <v>27750.50329</v>
      </c>
    </row>
    <row r="14327" customFormat="false" ht="15.3" hidden="false" customHeight="false" outlineLevel="0" collapsed="false">
      <c r="A14327" s="23" t="n">
        <v>0.00101325</v>
      </c>
      <c r="B14327" s="23" t="n">
        <f aca="false">A14327*100000</f>
        <v>101.325</v>
      </c>
      <c r="C14327" s="23" t="n">
        <v>0.15</v>
      </c>
      <c r="D14327" s="23" t="n">
        <v>15.065926218</v>
      </c>
      <c r="E14327" s="23" t="n">
        <v>3550</v>
      </c>
      <c r="F14327" s="23" t="n">
        <f aca="false">G14327*1000</f>
        <v>27750503.29</v>
      </c>
      <c r="G14327" s="23" t="n">
        <v>27750.50329</v>
      </c>
    </row>
    <row r="14328" customFormat="false" ht="15.3" hidden="false" customHeight="false" outlineLevel="0" collapsed="false">
      <c r="A14328" s="23" t="n">
        <v>0.00101325</v>
      </c>
      <c r="B14328" s="23" t="n">
        <f aca="false">A14328*100000</f>
        <v>101.325</v>
      </c>
      <c r="C14328" s="23" t="n">
        <v>0.15</v>
      </c>
      <c r="D14328" s="23" t="n">
        <v>15.065926218</v>
      </c>
      <c r="E14328" s="23" t="n">
        <v>3575</v>
      </c>
      <c r="F14328" s="23" t="n">
        <f aca="false">G14328*1000</f>
        <v>27750503.29</v>
      </c>
      <c r="G14328" s="23" t="n">
        <v>27750.50329</v>
      </c>
    </row>
    <row r="14329" customFormat="false" ht="15.3" hidden="false" customHeight="false" outlineLevel="0" collapsed="false">
      <c r="A14329" s="23" t="n">
        <v>0.00101325</v>
      </c>
      <c r="B14329" s="23" t="n">
        <f aca="false">A14329*100000</f>
        <v>101.325</v>
      </c>
      <c r="C14329" s="23" t="n">
        <v>0.15</v>
      </c>
      <c r="D14329" s="23" t="n">
        <v>15.065926218</v>
      </c>
      <c r="E14329" s="23" t="n">
        <v>3600</v>
      </c>
      <c r="F14329" s="23" t="n">
        <f aca="false">G14329*1000</f>
        <v>27750503.29</v>
      </c>
      <c r="G14329" s="23" t="n">
        <v>27750.50329</v>
      </c>
    </row>
    <row r="14330" customFormat="false" ht="15.3" hidden="false" customHeight="false" outlineLevel="0" collapsed="false">
      <c r="A14330" s="23" t="n">
        <v>0.00101325</v>
      </c>
      <c r="B14330" s="23" t="n">
        <f aca="false">A14330*100000</f>
        <v>101.325</v>
      </c>
      <c r="C14330" s="23" t="n">
        <v>0.15</v>
      </c>
      <c r="D14330" s="23" t="n">
        <v>15.065926218</v>
      </c>
      <c r="E14330" s="23" t="n">
        <v>3625</v>
      </c>
      <c r="F14330" s="23" t="n">
        <f aca="false">G14330*1000</f>
        <v>27750503.29</v>
      </c>
      <c r="G14330" s="23" t="n">
        <v>27750.50329</v>
      </c>
    </row>
    <row r="14331" customFormat="false" ht="15.3" hidden="false" customHeight="false" outlineLevel="0" collapsed="false">
      <c r="A14331" s="23" t="n">
        <v>0.00101325</v>
      </c>
      <c r="B14331" s="23" t="n">
        <f aca="false">A14331*100000</f>
        <v>101.325</v>
      </c>
      <c r="C14331" s="23" t="n">
        <v>0.15</v>
      </c>
      <c r="D14331" s="23" t="n">
        <v>15.065926218</v>
      </c>
      <c r="E14331" s="23" t="n">
        <v>3650</v>
      </c>
      <c r="F14331" s="23" t="n">
        <f aca="false">G14331*1000</f>
        <v>27750503.29</v>
      </c>
      <c r="G14331" s="23" t="n">
        <v>27750.50329</v>
      </c>
    </row>
    <row r="14332" customFormat="false" ht="15.3" hidden="false" customHeight="false" outlineLevel="0" collapsed="false">
      <c r="A14332" s="23" t="n">
        <v>0.00101325</v>
      </c>
      <c r="B14332" s="23" t="n">
        <f aca="false">A14332*100000</f>
        <v>101.325</v>
      </c>
      <c r="C14332" s="23" t="n">
        <v>0.15</v>
      </c>
      <c r="D14332" s="23" t="n">
        <v>15.065926218</v>
      </c>
      <c r="E14332" s="23" t="n">
        <v>3675</v>
      </c>
      <c r="F14332" s="23" t="n">
        <f aca="false">G14332*1000</f>
        <v>27750503.29</v>
      </c>
      <c r="G14332" s="23" t="n">
        <v>27750.50329</v>
      </c>
    </row>
    <row r="14333" customFormat="false" ht="15.3" hidden="false" customHeight="false" outlineLevel="0" collapsed="false">
      <c r="A14333" s="23" t="n">
        <v>0.00101325</v>
      </c>
      <c r="B14333" s="23" t="n">
        <f aca="false">A14333*100000</f>
        <v>101.325</v>
      </c>
      <c r="C14333" s="23" t="n">
        <v>0.15</v>
      </c>
      <c r="D14333" s="23" t="n">
        <v>15.065926218</v>
      </c>
      <c r="E14333" s="23" t="n">
        <v>3700</v>
      </c>
      <c r="F14333" s="23" t="n">
        <f aca="false">G14333*1000</f>
        <v>27750503.29</v>
      </c>
      <c r="G14333" s="23" t="n">
        <v>27750.50329</v>
      </c>
    </row>
    <row r="14334" customFormat="false" ht="15.3" hidden="false" customHeight="false" outlineLevel="0" collapsed="false">
      <c r="A14334" s="23" t="n">
        <v>0.00101325</v>
      </c>
      <c r="B14334" s="23" t="n">
        <f aca="false">A14334*100000</f>
        <v>101.325</v>
      </c>
      <c r="C14334" s="23" t="n">
        <v>0.15</v>
      </c>
      <c r="D14334" s="23" t="n">
        <v>15.065926218</v>
      </c>
      <c r="E14334" s="23" t="n">
        <v>3725</v>
      </c>
      <c r="F14334" s="23" t="n">
        <f aca="false">G14334*1000</f>
        <v>27750503.29</v>
      </c>
      <c r="G14334" s="23" t="n">
        <v>27750.50329</v>
      </c>
    </row>
    <row r="14335" customFormat="false" ht="15.3" hidden="false" customHeight="false" outlineLevel="0" collapsed="false">
      <c r="A14335" s="23" t="n">
        <v>0.00101325</v>
      </c>
      <c r="B14335" s="23" t="n">
        <f aca="false">A14335*100000</f>
        <v>101.325</v>
      </c>
      <c r="C14335" s="23" t="n">
        <v>0.15</v>
      </c>
      <c r="D14335" s="23" t="n">
        <v>15.065926218</v>
      </c>
      <c r="E14335" s="23" t="n">
        <v>3750</v>
      </c>
      <c r="F14335" s="23" t="n">
        <f aca="false">G14335*1000</f>
        <v>27750503.29</v>
      </c>
      <c r="G14335" s="23" t="n">
        <v>27750.50329</v>
      </c>
    </row>
    <row r="14336" customFormat="false" ht="15.3" hidden="false" customHeight="false" outlineLevel="0" collapsed="false">
      <c r="A14336" s="23" t="n">
        <v>0.00101325</v>
      </c>
      <c r="B14336" s="23" t="n">
        <f aca="false">A14336*100000</f>
        <v>101.325</v>
      </c>
      <c r="C14336" s="23" t="n">
        <v>0.15</v>
      </c>
      <c r="D14336" s="23" t="n">
        <v>15.065926218</v>
      </c>
      <c r="E14336" s="23" t="n">
        <v>3775</v>
      </c>
      <c r="F14336" s="23" t="n">
        <f aca="false">G14336*1000</f>
        <v>27750503.29</v>
      </c>
      <c r="G14336" s="23" t="n">
        <v>27750.50329</v>
      </c>
    </row>
    <row r="14337" customFormat="false" ht="15.3" hidden="false" customHeight="false" outlineLevel="0" collapsed="false">
      <c r="A14337" s="23" t="n">
        <v>0.00101325</v>
      </c>
      <c r="B14337" s="23" t="n">
        <f aca="false">A14337*100000</f>
        <v>101.325</v>
      </c>
      <c r="C14337" s="23" t="n">
        <v>0.15</v>
      </c>
      <c r="D14337" s="23" t="n">
        <v>15.065926218</v>
      </c>
      <c r="E14337" s="23" t="n">
        <v>3800</v>
      </c>
      <c r="F14337" s="23" t="n">
        <f aca="false">G14337*1000</f>
        <v>27750503.29</v>
      </c>
      <c r="G14337" s="23" t="n">
        <v>27750.50329</v>
      </c>
    </row>
    <row r="14338" customFormat="false" ht="15.3" hidden="false" customHeight="false" outlineLevel="0" collapsed="false">
      <c r="A14338" s="23" t="n">
        <v>0.00101325</v>
      </c>
      <c r="B14338" s="23" t="n">
        <f aca="false">A14338*100000</f>
        <v>101.325</v>
      </c>
      <c r="C14338" s="23" t="n">
        <v>0.15</v>
      </c>
      <c r="D14338" s="23" t="n">
        <v>15.065926218</v>
      </c>
      <c r="E14338" s="23" t="n">
        <v>3825</v>
      </c>
      <c r="F14338" s="23" t="n">
        <f aca="false">G14338*1000</f>
        <v>27750503.29</v>
      </c>
      <c r="G14338" s="23" t="n">
        <v>27750.50329</v>
      </c>
    </row>
    <row r="14339" customFormat="false" ht="15.3" hidden="false" customHeight="false" outlineLevel="0" collapsed="false">
      <c r="A14339" s="23" t="n">
        <v>0.00101325</v>
      </c>
      <c r="B14339" s="23" t="n">
        <f aca="false">A14339*100000</f>
        <v>101.325</v>
      </c>
      <c r="C14339" s="23" t="n">
        <v>0.15</v>
      </c>
      <c r="D14339" s="23" t="n">
        <v>15.065926218</v>
      </c>
      <c r="E14339" s="23" t="n">
        <v>3850</v>
      </c>
      <c r="F14339" s="23" t="n">
        <f aca="false">G14339*1000</f>
        <v>27750503.29</v>
      </c>
      <c r="G14339" s="23" t="n">
        <v>27750.50329</v>
      </c>
    </row>
    <row r="14340" customFormat="false" ht="15.3" hidden="false" customHeight="false" outlineLevel="0" collapsed="false">
      <c r="A14340" s="23" t="n">
        <v>0.00101325</v>
      </c>
      <c r="B14340" s="23" t="n">
        <f aca="false">A14340*100000</f>
        <v>101.325</v>
      </c>
      <c r="C14340" s="23" t="n">
        <v>0.15</v>
      </c>
      <c r="D14340" s="23" t="n">
        <v>15.065926218</v>
      </c>
      <c r="E14340" s="23" t="n">
        <v>3875</v>
      </c>
      <c r="F14340" s="23" t="n">
        <f aca="false">G14340*1000</f>
        <v>27750503.29</v>
      </c>
      <c r="G14340" s="23" t="n">
        <v>27750.50329</v>
      </c>
    </row>
    <row r="14341" customFormat="false" ht="15.3" hidden="false" customHeight="false" outlineLevel="0" collapsed="false">
      <c r="A14341" s="23" t="n">
        <v>0.00101325</v>
      </c>
      <c r="B14341" s="23" t="n">
        <f aca="false">A14341*100000</f>
        <v>101.325</v>
      </c>
      <c r="C14341" s="23" t="n">
        <v>0.15</v>
      </c>
      <c r="D14341" s="23" t="n">
        <v>15.065926218</v>
      </c>
      <c r="E14341" s="23" t="n">
        <v>3900</v>
      </c>
      <c r="F14341" s="23" t="n">
        <f aca="false">G14341*1000</f>
        <v>27750503.29</v>
      </c>
      <c r="G14341" s="23" t="n">
        <v>27750.50329</v>
      </c>
    </row>
    <row r="14342" customFormat="false" ht="15.3" hidden="false" customHeight="false" outlineLevel="0" collapsed="false">
      <c r="A14342" s="23" t="n">
        <v>0.00101325</v>
      </c>
      <c r="B14342" s="23" t="n">
        <f aca="false">A14342*100000</f>
        <v>101.325</v>
      </c>
      <c r="C14342" s="23" t="n">
        <v>0.15</v>
      </c>
      <c r="D14342" s="23" t="n">
        <v>15.065926218</v>
      </c>
      <c r="E14342" s="23" t="n">
        <v>3925</v>
      </c>
      <c r="F14342" s="23" t="n">
        <f aca="false">G14342*1000</f>
        <v>27750503.29</v>
      </c>
      <c r="G14342" s="23" t="n">
        <v>27750.50329</v>
      </c>
    </row>
    <row r="14343" customFormat="false" ht="15.3" hidden="false" customHeight="false" outlineLevel="0" collapsed="false">
      <c r="A14343" s="23" t="n">
        <v>0.00101325</v>
      </c>
      <c r="B14343" s="23" t="n">
        <f aca="false">A14343*100000</f>
        <v>101.325</v>
      </c>
      <c r="C14343" s="23" t="n">
        <v>0.15</v>
      </c>
      <c r="D14343" s="23" t="n">
        <v>15.065926218</v>
      </c>
      <c r="E14343" s="23" t="n">
        <v>3950</v>
      </c>
      <c r="F14343" s="23" t="n">
        <f aca="false">G14343*1000</f>
        <v>27750503.29</v>
      </c>
      <c r="G14343" s="23" t="n">
        <v>27750.50329</v>
      </c>
    </row>
    <row r="14344" customFormat="false" ht="15.3" hidden="false" customHeight="false" outlineLevel="0" collapsed="false">
      <c r="A14344" s="23" t="n">
        <v>0.00101325</v>
      </c>
      <c r="B14344" s="23" t="n">
        <f aca="false">A14344*100000</f>
        <v>101.325</v>
      </c>
      <c r="C14344" s="23" t="n">
        <v>0.15</v>
      </c>
      <c r="D14344" s="23" t="n">
        <v>15.065926218</v>
      </c>
      <c r="E14344" s="23" t="n">
        <v>3975</v>
      </c>
      <c r="F14344" s="23" t="n">
        <f aca="false">G14344*1000</f>
        <v>27750503.29</v>
      </c>
      <c r="G14344" s="23" t="n">
        <v>27750.50329</v>
      </c>
    </row>
    <row r="14345" customFormat="false" ht="15.3" hidden="false" customHeight="false" outlineLevel="0" collapsed="false">
      <c r="A14345" s="23" t="n">
        <v>0.00101325</v>
      </c>
      <c r="B14345" s="23" t="n">
        <f aca="false">A14345*100000</f>
        <v>101.325</v>
      </c>
      <c r="C14345" s="23" t="n">
        <v>0.15</v>
      </c>
      <c r="D14345" s="23" t="n">
        <v>15.065926218</v>
      </c>
      <c r="E14345" s="23" t="n">
        <v>4000</v>
      </c>
      <c r="F14345" s="23" t="n">
        <f aca="false">G14345*1000</f>
        <v>27750503.29</v>
      </c>
      <c r="G14345" s="23" t="n">
        <v>27750.50329</v>
      </c>
    </row>
    <row r="14346" customFormat="false" ht="15.3" hidden="false" customHeight="false" outlineLevel="0" collapsed="false">
      <c r="A14346" s="23" t="n">
        <v>0.00101325</v>
      </c>
      <c r="B14346" s="23" t="n">
        <f aca="false">A14346*100000</f>
        <v>101.325</v>
      </c>
      <c r="C14346" s="23" t="n">
        <v>0.1</v>
      </c>
      <c r="D14346" s="23" t="n">
        <v>0.011408171865</v>
      </c>
      <c r="E14346" s="23" t="n">
        <v>250</v>
      </c>
      <c r="F14346" s="23" t="n">
        <f aca="false">G14346*1000</f>
        <v>-3311959.0681</v>
      </c>
      <c r="G14346" s="23" t="n">
        <v>-3311.9590681</v>
      </c>
    </row>
    <row r="14347" customFormat="false" ht="15.3" hidden="false" customHeight="false" outlineLevel="0" collapsed="false">
      <c r="A14347" s="23" t="n">
        <v>0.00101325</v>
      </c>
      <c r="B14347" s="23" t="n">
        <f aca="false">A14347*100000</f>
        <v>101.325</v>
      </c>
      <c r="C14347" s="23" t="n">
        <v>0.1</v>
      </c>
      <c r="D14347" s="23" t="n">
        <v>0.011853474828</v>
      </c>
      <c r="E14347" s="23" t="n">
        <v>275</v>
      </c>
      <c r="F14347" s="23" t="n">
        <f aca="false">G14347*1000</f>
        <v>-3283314.5697</v>
      </c>
      <c r="G14347" s="23" t="n">
        <v>-3283.3145697</v>
      </c>
    </row>
    <row r="14348" customFormat="false" ht="15.3" hidden="false" customHeight="false" outlineLevel="0" collapsed="false">
      <c r="A14348" s="23" t="n">
        <v>0.00101325</v>
      </c>
      <c r="B14348" s="23" t="n">
        <f aca="false">A14348*100000</f>
        <v>101.325</v>
      </c>
      <c r="C14348" s="23" t="n">
        <v>0.1</v>
      </c>
      <c r="D14348" s="23" t="n">
        <v>0.012518056928</v>
      </c>
      <c r="E14348" s="23" t="n">
        <v>300</v>
      </c>
      <c r="F14348" s="23" t="n">
        <f aca="false">G14348*1000</f>
        <v>-3253718.4633</v>
      </c>
      <c r="G14348" s="23" t="n">
        <v>-3253.7184633</v>
      </c>
    </row>
    <row r="14349" customFormat="false" ht="15.3" hidden="false" customHeight="false" outlineLevel="0" collapsed="false">
      <c r="A14349" s="23" t="n">
        <v>0.00101325</v>
      </c>
      <c r="B14349" s="23" t="n">
        <f aca="false">A14349*100000</f>
        <v>101.325</v>
      </c>
      <c r="C14349" s="23" t="n">
        <v>0.1</v>
      </c>
      <c r="D14349" s="23" t="n">
        <v>0.01341917288</v>
      </c>
      <c r="E14349" s="23" t="n">
        <v>325</v>
      </c>
      <c r="F14349" s="23" t="n">
        <f aca="false">G14349*1000</f>
        <v>-3223003.5197</v>
      </c>
      <c r="G14349" s="23" t="n">
        <v>-3223.0035197</v>
      </c>
    </row>
    <row r="14350" customFormat="false" ht="15.3" hidden="false" customHeight="false" outlineLevel="0" collapsed="false">
      <c r="A14350" s="23" t="n">
        <v>0.00101325</v>
      </c>
      <c r="B14350" s="23" t="n">
        <f aca="false">A14350*100000</f>
        <v>101.325</v>
      </c>
      <c r="C14350" s="23" t="n">
        <v>0.1</v>
      </c>
      <c r="D14350" s="23" t="n">
        <v>0.014565728557</v>
      </c>
      <c r="E14350" s="23" t="n">
        <v>350</v>
      </c>
      <c r="F14350" s="23" t="n">
        <f aca="false">G14350*1000</f>
        <v>-3190850.9753</v>
      </c>
      <c r="G14350" s="23" t="n">
        <v>-3190.8509753</v>
      </c>
    </row>
    <row r="14351" customFormat="false" ht="15.3" hidden="false" customHeight="false" outlineLevel="0" collapsed="false">
      <c r="A14351" s="23" t="n">
        <v>0.00101325</v>
      </c>
      <c r="B14351" s="23" t="n">
        <f aca="false">A14351*100000</f>
        <v>101.325</v>
      </c>
      <c r="C14351" s="23" t="n">
        <v>0.1</v>
      </c>
      <c r="D14351" s="23" t="n">
        <v>0.015973576695</v>
      </c>
      <c r="E14351" s="23" t="n">
        <v>375</v>
      </c>
      <c r="F14351" s="23" t="n">
        <f aca="false">G14351*1000</f>
        <v>-3156590.6822</v>
      </c>
      <c r="G14351" s="23" t="n">
        <v>-3156.5906822</v>
      </c>
    </row>
    <row r="14352" customFormat="false" ht="15.3" hidden="false" customHeight="false" outlineLevel="0" collapsed="false">
      <c r="A14352" s="23" t="n">
        <v>0.00101325</v>
      </c>
      <c r="B14352" s="23" t="n">
        <f aca="false">A14352*100000</f>
        <v>101.325</v>
      </c>
      <c r="C14352" s="23" t="n">
        <v>0.1</v>
      </c>
      <c r="D14352" s="23" t="n">
        <v>0.017676757669</v>
      </c>
      <c r="E14352" s="23" t="n">
        <v>400</v>
      </c>
      <c r="F14352" s="23" t="n">
        <f aca="false">G14352*1000</f>
        <v>-3119011.7721</v>
      </c>
      <c r="G14352" s="23" t="n">
        <v>-3119.0117721</v>
      </c>
    </row>
    <row r="14353" customFormat="false" ht="15.3" hidden="false" customHeight="false" outlineLevel="0" collapsed="false">
      <c r="A14353" s="23" t="n">
        <v>0.00101325</v>
      </c>
      <c r="B14353" s="23" t="n">
        <f aca="false">A14353*100000</f>
        <v>101.325</v>
      </c>
      <c r="C14353" s="23" t="n">
        <v>0.1</v>
      </c>
      <c r="D14353" s="23" t="n">
        <v>0.019727155594</v>
      </c>
      <c r="E14353" s="23" t="n">
        <v>425</v>
      </c>
      <c r="F14353" s="23" t="n">
        <f aca="false">G14353*1000</f>
        <v>-3076324.8349</v>
      </c>
      <c r="G14353" s="23" t="n">
        <v>-3076.3248349</v>
      </c>
    </row>
    <row r="14354" customFormat="false" ht="15.3" hidden="false" customHeight="false" outlineLevel="0" collapsed="false">
      <c r="A14354" s="23" t="n">
        <v>0.00101325</v>
      </c>
      <c r="B14354" s="23" t="n">
        <f aca="false">A14354*100000</f>
        <v>101.325</v>
      </c>
      <c r="C14354" s="23" t="n">
        <v>0.1</v>
      </c>
      <c r="D14354" s="23" t="n">
        <v>0.022182271114</v>
      </c>
      <c r="E14354" s="23" t="n">
        <v>450</v>
      </c>
      <c r="F14354" s="23" t="n">
        <f aca="false">G14354*1000</f>
        <v>-3026465.4877</v>
      </c>
      <c r="G14354" s="23" t="n">
        <v>-3026.4654877</v>
      </c>
    </row>
    <row r="14355" customFormat="false" ht="15.3" hidden="false" customHeight="false" outlineLevel="0" collapsed="false">
      <c r="A14355" s="23" t="n">
        <v>0.00101325</v>
      </c>
      <c r="B14355" s="23" t="n">
        <f aca="false">A14355*100000</f>
        <v>101.325</v>
      </c>
      <c r="C14355" s="23" t="n">
        <v>0.1</v>
      </c>
      <c r="D14355" s="23" t="n">
        <v>0.02508648616</v>
      </c>
      <c r="E14355" s="23" t="n">
        <v>475</v>
      </c>
      <c r="F14355" s="23" t="n">
        <f aca="false">G14355*1000</f>
        <v>-2967846.3194</v>
      </c>
      <c r="G14355" s="23" t="n">
        <v>-2967.8463194</v>
      </c>
    </row>
    <row r="14356" customFormat="false" ht="15.3" hidden="false" customHeight="false" outlineLevel="0" collapsed="false">
      <c r="A14356" s="23" t="n">
        <v>0.00101325</v>
      </c>
      <c r="B14356" s="23" t="n">
        <f aca="false">A14356*100000</f>
        <v>101.325</v>
      </c>
      <c r="C14356" s="23" t="n">
        <v>0.1</v>
      </c>
      <c r="D14356" s="23" t="n">
        <v>0.02844944258</v>
      </c>
      <c r="E14356" s="23" t="n">
        <v>500</v>
      </c>
      <c r="F14356" s="23" t="n">
        <f aca="false">G14356*1000</f>
        <v>-2900282.2183</v>
      </c>
      <c r="G14356" s="23" t="n">
        <v>-2900.2822183</v>
      </c>
    </row>
    <row r="14357" customFormat="false" ht="15.3" hidden="false" customHeight="false" outlineLevel="0" collapsed="false">
      <c r="A14357" s="23" t="n">
        <v>0.00101325</v>
      </c>
      <c r="B14357" s="23" t="n">
        <f aca="false">A14357*100000</f>
        <v>101.325</v>
      </c>
      <c r="C14357" s="23" t="n">
        <v>0.1</v>
      </c>
      <c r="D14357" s="23" t="n">
        <v>0.032231020409</v>
      </c>
      <c r="E14357" s="23" t="n">
        <v>525</v>
      </c>
      <c r="F14357" s="23" t="n">
        <f aca="false">G14357*1000</f>
        <v>-2825233.0754</v>
      </c>
      <c r="G14357" s="23" t="n">
        <v>-2825.2330754</v>
      </c>
    </row>
    <row r="14358" customFormat="false" ht="15.3" hidden="false" customHeight="false" outlineLevel="0" collapsed="false">
      <c r="A14358" s="23" t="n">
        <v>0.00101325</v>
      </c>
      <c r="B14358" s="23" t="n">
        <f aca="false">A14358*100000</f>
        <v>101.325</v>
      </c>
      <c r="C14358" s="23" t="n">
        <v>0.1</v>
      </c>
      <c r="D14358" s="23" t="n">
        <v>0.036374517967</v>
      </c>
      <c r="E14358" s="23" t="n">
        <v>550</v>
      </c>
      <c r="F14358" s="23" t="n">
        <f aca="false">G14358*1000</f>
        <v>-2744461.4066</v>
      </c>
      <c r="G14358" s="23" t="n">
        <v>-2744.4614066</v>
      </c>
    </row>
    <row r="14359" customFormat="false" ht="15.3" hidden="false" customHeight="false" outlineLevel="0" collapsed="false">
      <c r="A14359" s="23" t="n">
        <v>0.00101325</v>
      </c>
      <c r="B14359" s="23" t="n">
        <f aca="false">A14359*100000</f>
        <v>101.325</v>
      </c>
      <c r="C14359" s="23" t="n">
        <v>0.1</v>
      </c>
      <c r="D14359" s="23" t="n">
        <v>0.04093282799</v>
      </c>
      <c r="E14359" s="23" t="n">
        <v>575</v>
      </c>
      <c r="F14359" s="23" t="n">
        <f aca="false">G14359*1000</f>
        <v>-2657330.6239</v>
      </c>
      <c r="G14359" s="23" t="n">
        <v>-2657.3306239</v>
      </c>
    </row>
    <row r="14360" customFormat="false" ht="15.3" hidden="false" customHeight="false" outlineLevel="0" collapsed="false">
      <c r="A14360" s="23" t="n">
        <v>0.00101325</v>
      </c>
      <c r="B14360" s="23" t="n">
        <f aca="false">A14360*100000</f>
        <v>101.325</v>
      </c>
      <c r="C14360" s="23" t="n">
        <v>0.1</v>
      </c>
      <c r="D14360" s="23" t="n">
        <v>0.046247758939</v>
      </c>
      <c r="E14360" s="23" t="n">
        <v>600</v>
      </c>
      <c r="F14360" s="23" t="n">
        <f aca="false">G14360*1000</f>
        <v>-2558252.2522</v>
      </c>
      <c r="G14360" s="23" t="n">
        <v>-2558.2522522</v>
      </c>
    </row>
    <row r="14361" customFormat="false" ht="15.3" hidden="false" customHeight="false" outlineLevel="0" collapsed="false">
      <c r="A14361" s="23" t="n">
        <v>0.00101325</v>
      </c>
      <c r="B14361" s="23" t="n">
        <f aca="false">A14361*100000</f>
        <v>101.325</v>
      </c>
      <c r="C14361" s="23" t="n">
        <v>0.1</v>
      </c>
      <c r="D14361" s="23" t="n">
        <v>0.053067024253</v>
      </c>
      <c r="E14361" s="23" t="n">
        <v>625</v>
      </c>
      <c r="F14361" s="23" t="n">
        <f aca="false">G14361*1000</f>
        <v>-2435749.7787</v>
      </c>
      <c r="G14361" s="23" t="n">
        <v>-2435.7497787</v>
      </c>
    </row>
    <row r="14362" customFormat="false" ht="15.3" hidden="false" customHeight="false" outlineLevel="0" collapsed="false">
      <c r="A14362" s="23" t="n">
        <v>0.00101325</v>
      </c>
      <c r="B14362" s="23" t="n">
        <f aca="false">A14362*100000</f>
        <v>101.325</v>
      </c>
      <c r="C14362" s="23" t="n">
        <v>0.1</v>
      </c>
      <c r="D14362" s="23" t="n">
        <v>0.062487040315</v>
      </c>
      <c r="E14362" s="23" t="n">
        <v>650</v>
      </c>
      <c r="F14362" s="23" t="n">
        <f aca="false">G14362*1000</f>
        <v>-2274174.3673</v>
      </c>
      <c r="G14362" s="23" t="n">
        <v>-2274.1743673</v>
      </c>
    </row>
    <row r="14363" customFormat="false" ht="15.3" hidden="false" customHeight="false" outlineLevel="0" collapsed="false">
      <c r="A14363" s="23" t="n">
        <v>0.00101325</v>
      </c>
      <c r="B14363" s="23" t="n">
        <f aca="false">A14363*100000</f>
        <v>101.325</v>
      </c>
      <c r="C14363" s="23" t="n">
        <v>0.1</v>
      </c>
      <c r="D14363" s="23" t="n">
        <v>0.075580991715</v>
      </c>
      <c r="E14363" s="23" t="n">
        <v>675</v>
      </c>
      <c r="F14363" s="23" t="n">
        <f aca="false">G14363*1000</f>
        <v>-2059908.5855</v>
      </c>
      <c r="G14363" s="23" t="n">
        <v>-2059.9085855</v>
      </c>
    </row>
    <row r="14364" customFormat="false" ht="15.3" hidden="false" customHeight="false" outlineLevel="0" collapsed="false">
      <c r="A14364" s="23" t="n">
        <v>0.00101325</v>
      </c>
      <c r="B14364" s="23" t="n">
        <f aca="false">A14364*100000</f>
        <v>101.325</v>
      </c>
      <c r="C14364" s="23" t="n">
        <v>0.1</v>
      </c>
      <c r="D14364" s="23" t="n">
        <v>0.092515161088</v>
      </c>
      <c r="E14364" s="23" t="n">
        <v>700</v>
      </c>
      <c r="F14364" s="23" t="n">
        <f aca="false">G14364*1000</f>
        <v>-1794213.7909</v>
      </c>
      <c r="G14364" s="23" t="n">
        <v>-1794.2137909</v>
      </c>
    </row>
    <row r="14365" customFormat="false" ht="15.3" hidden="false" customHeight="false" outlineLevel="0" collapsed="false">
      <c r="A14365" s="23" t="n">
        <v>0.00101325</v>
      </c>
      <c r="B14365" s="23" t="n">
        <f aca="false">A14365*100000</f>
        <v>101.325</v>
      </c>
      <c r="C14365" s="23" t="n">
        <v>0.1</v>
      </c>
      <c r="D14365" s="23" t="n">
        <v>0.11135338827</v>
      </c>
      <c r="E14365" s="23" t="n">
        <v>725</v>
      </c>
      <c r="F14365" s="23" t="n">
        <f aca="false">G14365*1000</f>
        <v>-1507805.3116</v>
      </c>
      <c r="G14365" s="23" t="n">
        <v>-1507.8053116</v>
      </c>
    </row>
    <row r="14366" customFormat="false" ht="15.3" hidden="false" customHeight="false" outlineLevel="0" collapsed="false">
      <c r="A14366" s="23" t="n">
        <v>0.00101325</v>
      </c>
      <c r="B14366" s="23" t="n">
        <f aca="false">A14366*100000</f>
        <v>101.325</v>
      </c>
      <c r="C14366" s="23" t="n">
        <v>0.1</v>
      </c>
      <c r="D14366" s="23" t="n">
        <v>0.12815369784</v>
      </c>
      <c r="E14366" s="23" t="n">
        <v>750</v>
      </c>
      <c r="F14366" s="23" t="n">
        <f aca="false">G14366*1000</f>
        <v>-1254706.3384</v>
      </c>
      <c r="G14366" s="23" t="n">
        <v>-1254.7063384</v>
      </c>
    </row>
    <row r="14367" customFormat="false" ht="15.3" hidden="false" customHeight="false" outlineLevel="0" collapsed="false">
      <c r="A14367" s="23" t="n">
        <v>0.00101325</v>
      </c>
      <c r="B14367" s="23" t="n">
        <f aca="false">A14367*100000</f>
        <v>101.325</v>
      </c>
      <c r="C14367" s="23" t="n">
        <v>0.1</v>
      </c>
      <c r="D14367" s="23" t="n">
        <v>0.13983283614</v>
      </c>
      <c r="E14367" s="23" t="n">
        <v>775</v>
      </c>
      <c r="F14367" s="23" t="n">
        <f aca="false">G14367*1000</f>
        <v>-1072390.7533</v>
      </c>
      <c r="G14367" s="23" t="n">
        <v>-1072.3907533</v>
      </c>
    </row>
    <row r="14368" customFormat="false" ht="15.3" hidden="false" customHeight="false" outlineLevel="0" collapsed="false">
      <c r="A14368" s="23" t="n">
        <v>0.00101325</v>
      </c>
      <c r="B14368" s="23" t="n">
        <f aca="false">A14368*100000</f>
        <v>101.325</v>
      </c>
      <c r="C14368" s="23" t="n">
        <v>0.1</v>
      </c>
      <c r="D14368" s="23" t="n">
        <v>0.14644607013</v>
      </c>
      <c r="E14368" s="23" t="n">
        <v>800</v>
      </c>
      <c r="F14368" s="23" t="n">
        <f aca="false">G14368*1000</f>
        <v>-956543.28611</v>
      </c>
      <c r="G14368" s="23" t="n">
        <v>-956.54328611</v>
      </c>
    </row>
    <row r="14369" customFormat="false" ht="15.3" hidden="false" customHeight="false" outlineLevel="0" collapsed="false">
      <c r="A14369" s="23" t="n">
        <v>0.00101325</v>
      </c>
      <c r="B14369" s="23" t="n">
        <f aca="false">A14369*100000</f>
        <v>101.325</v>
      </c>
      <c r="C14369" s="23" t="n">
        <v>0.1</v>
      </c>
      <c r="D14369" s="23" t="n">
        <v>0.14977525802</v>
      </c>
      <c r="E14369" s="23" t="n">
        <v>825</v>
      </c>
      <c r="F14369" s="23" t="n">
        <f aca="false">G14369*1000</f>
        <v>-882640.39956</v>
      </c>
      <c r="G14369" s="23" t="n">
        <v>-882.64039956</v>
      </c>
    </row>
    <row r="14370" customFormat="false" ht="15.3" hidden="false" customHeight="false" outlineLevel="0" collapsed="false">
      <c r="A14370" s="23" t="n">
        <v>0.00101325</v>
      </c>
      <c r="B14370" s="23" t="n">
        <f aca="false">A14370*100000</f>
        <v>101.325</v>
      </c>
      <c r="C14370" s="23" t="n">
        <v>0.1</v>
      </c>
      <c r="D14370" s="23" t="n">
        <v>0.15138330427</v>
      </c>
      <c r="E14370" s="23" t="n">
        <v>850</v>
      </c>
      <c r="F14370" s="23" t="n">
        <f aca="false">G14370*1000</f>
        <v>-830355.41593</v>
      </c>
      <c r="G14370" s="23" t="n">
        <v>-830.35541593</v>
      </c>
    </row>
    <row r="14371" customFormat="false" ht="15.3" hidden="false" customHeight="false" outlineLevel="0" collapsed="false">
      <c r="A14371" s="23" t="n">
        <v>0.00101325</v>
      </c>
      <c r="B14371" s="23" t="n">
        <f aca="false">A14371*100000</f>
        <v>101.325</v>
      </c>
      <c r="C14371" s="23" t="n">
        <v>0.1</v>
      </c>
      <c r="D14371" s="23" t="n">
        <v>0.15216224347</v>
      </c>
      <c r="E14371" s="23" t="n">
        <v>875</v>
      </c>
      <c r="F14371" s="23" t="n">
        <f aca="false">G14371*1000</f>
        <v>-788329.20529</v>
      </c>
      <c r="G14371" s="23" t="n">
        <v>-788.32920529</v>
      </c>
    </row>
    <row r="14372" customFormat="false" ht="15.3" hidden="false" customHeight="false" outlineLevel="0" collapsed="false">
      <c r="A14372" s="23" t="n">
        <v>0.00101325</v>
      </c>
      <c r="B14372" s="23" t="n">
        <f aca="false">A14372*100000</f>
        <v>101.325</v>
      </c>
      <c r="C14372" s="23" t="n">
        <v>0.1</v>
      </c>
      <c r="D14372" s="23" t="n">
        <v>0.1525483758</v>
      </c>
      <c r="E14372" s="23" t="n">
        <v>900</v>
      </c>
      <c r="F14372" s="23" t="n">
        <f aca="false">G14372*1000</f>
        <v>-751062.88295</v>
      </c>
      <c r="G14372" s="23" t="n">
        <v>-751.06288295</v>
      </c>
    </row>
    <row r="14373" customFormat="false" ht="15.3" hidden="false" customHeight="false" outlineLevel="0" collapsed="false">
      <c r="A14373" s="23" t="n">
        <v>0.00101325</v>
      </c>
      <c r="B14373" s="23" t="n">
        <f aca="false">A14373*100000</f>
        <v>101.325</v>
      </c>
      <c r="C14373" s="23" t="n">
        <v>0.1</v>
      </c>
      <c r="D14373" s="23" t="n">
        <v>0.15274577655</v>
      </c>
      <c r="E14373" s="23" t="n">
        <v>925</v>
      </c>
      <c r="F14373" s="23" t="n">
        <f aca="false">G14373*1000</f>
        <v>-716000.14056</v>
      </c>
      <c r="G14373" s="23" t="n">
        <v>-716.00014056</v>
      </c>
    </row>
    <row r="14374" customFormat="false" ht="15.3" hidden="false" customHeight="false" outlineLevel="0" collapsed="false">
      <c r="A14374" s="23" t="n">
        <v>0.00101325</v>
      </c>
      <c r="B14374" s="23" t="n">
        <f aca="false">A14374*100000</f>
        <v>101.325</v>
      </c>
      <c r="C14374" s="23" t="n">
        <v>0.1</v>
      </c>
      <c r="D14374" s="23" t="n">
        <v>0.15285008596</v>
      </c>
      <c r="E14374" s="23" t="n">
        <v>950</v>
      </c>
      <c r="F14374" s="23" t="n">
        <f aca="false">G14374*1000</f>
        <v>-681948.50638</v>
      </c>
      <c r="G14374" s="23" t="n">
        <v>-681.94850638</v>
      </c>
    </row>
    <row r="14375" customFormat="false" ht="15.3" hidden="false" customHeight="false" outlineLevel="0" collapsed="false">
      <c r="A14375" s="23" t="n">
        <v>0.00101325</v>
      </c>
      <c r="B14375" s="23" t="n">
        <f aca="false">A14375*100000</f>
        <v>101.325</v>
      </c>
      <c r="C14375" s="23" t="n">
        <v>0.1</v>
      </c>
      <c r="D14375" s="23" t="n">
        <v>0.15290708303</v>
      </c>
      <c r="E14375" s="23" t="n">
        <v>975</v>
      </c>
      <c r="F14375" s="23" t="n">
        <f aca="false">G14375*1000</f>
        <v>-648339.64462</v>
      </c>
      <c r="G14375" s="23" t="n">
        <v>-648.33964462</v>
      </c>
    </row>
    <row r="14376" customFormat="false" ht="15.3" hidden="false" customHeight="false" outlineLevel="0" collapsed="false">
      <c r="A14376" s="23" t="n">
        <v>0.00101325</v>
      </c>
      <c r="B14376" s="23" t="n">
        <f aca="false">A14376*100000</f>
        <v>101.325</v>
      </c>
      <c r="C14376" s="23" t="n">
        <v>0.1</v>
      </c>
      <c r="D14376" s="23" t="n">
        <v>0.1529393149</v>
      </c>
      <c r="E14376" s="23" t="n">
        <v>1000</v>
      </c>
      <c r="F14376" s="23" t="n">
        <f aca="false">G14376*1000</f>
        <v>-614894.77721</v>
      </c>
      <c r="G14376" s="23" t="n">
        <v>-614.89477721</v>
      </c>
    </row>
    <row r="14377" customFormat="false" ht="15.3" hidden="false" customHeight="false" outlineLevel="0" collapsed="false">
      <c r="A14377" s="23" t="n">
        <v>0.00101325</v>
      </c>
      <c r="B14377" s="23" t="n">
        <f aca="false">A14377*100000</f>
        <v>101.325</v>
      </c>
      <c r="C14377" s="23" t="n">
        <v>0.1</v>
      </c>
      <c r="D14377" s="23" t="n">
        <v>0.15295823847</v>
      </c>
      <c r="E14377" s="23" t="n">
        <v>1025</v>
      </c>
      <c r="F14377" s="23" t="n">
        <f aca="false">G14377*1000</f>
        <v>-581475.42143</v>
      </c>
      <c r="G14377" s="23" t="n">
        <v>-581.47542143</v>
      </c>
    </row>
    <row r="14378" customFormat="false" ht="15.3" hidden="false" customHeight="false" outlineLevel="0" collapsed="false">
      <c r="A14378" s="23" t="n">
        <v>0.00101325</v>
      </c>
      <c r="B14378" s="23" t="n">
        <f aca="false">A14378*100000</f>
        <v>101.325</v>
      </c>
      <c r="C14378" s="23" t="n">
        <v>0.1</v>
      </c>
      <c r="D14378" s="23" t="n">
        <v>0.15296986721</v>
      </c>
      <c r="E14378" s="23" t="n">
        <v>1050</v>
      </c>
      <c r="F14378" s="23" t="n">
        <f aca="false">G14378*1000</f>
        <v>-548012.07995</v>
      </c>
      <c r="G14378" s="23" t="n">
        <v>-548.01207995</v>
      </c>
    </row>
    <row r="14379" customFormat="false" ht="15.3" hidden="false" customHeight="false" outlineLevel="0" collapsed="false">
      <c r="A14379" s="23" t="n">
        <v>0.00101325</v>
      </c>
      <c r="B14379" s="23" t="n">
        <f aca="false">A14379*100000</f>
        <v>101.325</v>
      </c>
      <c r="C14379" s="23" t="n">
        <v>0.1</v>
      </c>
      <c r="D14379" s="23" t="n">
        <v>0.15297746747</v>
      </c>
      <c r="E14379" s="23" t="n">
        <v>1075</v>
      </c>
      <c r="F14379" s="23" t="n">
        <f aca="false">G14379*1000</f>
        <v>-514467.41995</v>
      </c>
      <c r="G14379" s="23" t="n">
        <v>-514.46741995</v>
      </c>
    </row>
    <row r="14380" customFormat="false" ht="15.3" hidden="false" customHeight="false" outlineLevel="0" collapsed="false">
      <c r="A14380" s="23" t="n">
        <v>0.00101325</v>
      </c>
      <c r="B14380" s="23" t="n">
        <f aca="false">A14380*100000</f>
        <v>101.325</v>
      </c>
      <c r="C14380" s="23" t="n">
        <v>0.1</v>
      </c>
      <c r="D14380" s="23" t="n">
        <v>0.15298288314</v>
      </c>
      <c r="E14380" s="23" t="n">
        <v>1100</v>
      </c>
      <c r="F14380" s="23" t="n">
        <f aca="false">G14380*1000</f>
        <v>-480821.77913</v>
      </c>
      <c r="G14380" s="23" t="n">
        <v>-480.82177913</v>
      </c>
    </row>
    <row r="14381" customFormat="false" ht="15.3" hidden="false" customHeight="false" outlineLevel="0" collapsed="false">
      <c r="A14381" s="23" t="n">
        <v>0.00101325</v>
      </c>
      <c r="B14381" s="23" t="n">
        <f aca="false">A14381*100000</f>
        <v>101.325</v>
      </c>
      <c r="C14381" s="23" t="n">
        <v>0.1</v>
      </c>
      <c r="D14381" s="23" t="n">
        <v>0.15298720522</v>
      </c>
      <c r="E14381" s="23" t="n">
        <v>1125</v>
      </c>
      <c r="F14381" s="23" t="n">
        <f aca="false">G14381*1000</f>
        <v>-447064.78907</v>
      </c>
      <c r="G14381" s="23" t="n">
        <v>-447.06478907</v>
      </c>
    </row>
    <row r="14382" customFormat="false" ht="15.3" hidden="false" customHeight="false" outlineLevel="0" collapsed="false">
      <c r="A14382" s="23" t="n">
        <v>0.00101325</v>
      </c>
      <c r="B14382" s="23" t="n">
        <f aca="false">A14382*100000</f>
        <v>101.325</v>
      </c>
      <c r="C14382" s="23" t="n">
        <v>0.1</v>
      </c>
      <c r="D14382" s="23" t="n">
        <v>0.15299112016</v>
      </c>
      <c r="E14382" s="23" t="n">
        <v>1150</v>
      </c>
      <c r="F14382" s="23" t="n">
        <f aca="false">G14382*1000</f>
        <v>-413190.98788</v>
      </c>
      <c r="G14382" s="23" t="n">
        <v>-413.19098788</v>
      </c>
    </row>
    <row r="14383" customFormat="false" ht="15.3" hidden="false" customHeight="false" outlineLevel="0" collapsed="false">
      <c r="A14383" s="23" t="n">
        <v>0.00101325</v>
      </c>
      <c r="B14383" s="23" t="n">
        <f aca="false">A14383*100000</f>
        <v>101.325</v>
      </c>
      <c r="C14383" s="23" t="n">
        <v>0.1</v>
      </c>
      <c r="D14383" s="23" t="n">
        <v>0.15299509614</v>
      </c>
      <c r="E14383" s="23" t="n">
        <v>1175</v>
      </c>
      <c r="F14383" s="23" t="n">
        <f aca="false">G14383*1000</f>
        <v>-379197.43315</v>
      </c>
      <c r="G14383" s="23" t="n">
        <v>-379.19743315</v>
      </c>
    </row>
    <row r="14384" customFormat="false" ht="15.3" hidden="false" customHeight="false" outlineLevel="0" collapsed="false">
      <c r="A14384" s="23" t="n">
        <v>0.00101325</v>
      </c>
      <c r="B14384" s="23" t="n">
        <f aca="false">A14384*100000</f>
        <v>101.325</v>
      </c>
      <c r="C14384" s="23" t="n">
        <v>0.1</v>
      </c>
      <c r="D14384" s="23" t="n">
        <v>0.15299948551</v>
      </c>
      <c r="E14384" s="23" t="n">
        <v>1200</v>
      </c>
      <c r="F14384" s="23" t="n">
        <f aca="false">G14384*1000</f>
        <v>-345082.33837</v>
      </c>
      <c r="G14384" s="23" t="n">
        <v>-345.08233837</v>
      </c>
    </row>
    <row r="14385" customFormat="false" ht="15.3" hidden="false" customHeight="false" outlineLevel="0" collapsed="false">
      <c r="A14385" s="23" t="n">
        <v>0.00101325</v>
      </c>
      <c r="B14385" s="23" t="n">
        <f aca="false">A14385*100000</f>
        <v>101.325</v>
      </c>
      <c r="C14385" s="23" t="n">
        <v>0.1</v>
      </c>
      <c r="D14385" s="23" t="n">
        <v>0.15300458274</v>
      </c>
      <c r="E14385" s="23" t="n">
        <v>1225</v>
      </c>
      <c r="F14385" s="23" t="n">
        <f aca="false">G14385*1000</f>
        <v>-310844.23873</v>
      </c>
      <c r="G14385" s="23" t="n">
        <v>-310.84423873</v>
      </c>
    </row>
    <row r="14386" customFormat="false" ht="15.3" hidden="false" customHeight="false" outlineLevel="0" collapsed="false">
      <c r="A14386" s="23" t="n">
        <v>0.00101325</v>
      </c>
      <c r="B14386" s="23" t="n">
        <f aca="false">A14386*100000</f>
        <v>101.325</v>
      </c>
      <c r="C14386" s="23" t="n">
        <v>0.1</v>
      </c>
      <c r="D14386" s="23" t="n">
        <v>0.1530106582</v>
      </c>
      <c r="E14386" s="23" t="n">
        <v>1250</v>
      </c>
      <c r="F14386" s="23" t="n">
        <f aca="false">G14386*1000</f>
        <v>-276481.42882</v>
      </c>
      <c r="G14386" s="23" t="n">
        <v>-276.48142882</v>
      </c>
    </row>
    <row r="14387" customFormat="false" ht="15.3" hidden="false" customHeight="false" outlineLevel="0" collapsed="false">
      <c r="A14387" s="23" t="n">
        <v>0.00101325</v>
      </c>
      <c r="B14387" s="23" t="n">
        <f aca="false">A14387*100000</f>
        <v>101.325</v>
      </c>
      <c r="C14387" s="23" t="n">
        <v>0.1</v>
      </c>
      <c r="D14387" s="23" t="n">
        <v>0.15301797852</v>
      </c>
      <c r="E14387" s="23" t="n">
        <v>1275</v>
      </c>
      <c r="F14387" s="23" t="n">
        <f aca="false">G14387*1000</f>
        <v>-241991.53322</v>
      </c>
      <c r="G14387" s="23" t="n">
        <v>-241.99153322</v>
      </c>
    </row>
    <row r="14388" customFormat="false" ht="15.3" hidden="false" customHeight="false" outlineLevel="0" collapsed="false">
      <c r="A14388" s="23" t="n">
        <v>0.00101325</v>
      </c>
      <c r="B14388" s="23" t="n">
        <f aca="false">A14388*100000</f>
        <v>101.325</v>
      </c>
      <c r="C14388" s="23" t="n">
        <v>0.1</v>
      </c>
      <c r="D14388" s="23" t="n">
        <v>0.15302681919</v>
      </c>
      <c r="E14388" s="23" t="n">
        <v>1300</v>
      </c>
      <c r="F14388" s="23" t="n">
        <f aca="false">G14388*1000</f>
        <v>-207371.1319</v>
      </c>
      <c r="G14388" s="23" t="n">
        <v>-207.3711319</v>
      </c>
    </row>
    <row r="14389" customFormat="false" ht="15.3" hidden="false" customHeight="false" outlineLevel="0" collapsed="false">
      <c r="A14389" s="23" t="n">
        <v>0.00101325</v>
      </c>
      <c r="B14389" s="23" t="n">
        <f aca="false">A14389*100000</f>
        <v>101.325</v>
      </c>
      <c r="C14389" s="23" t="n">
        <v>0.1</v>
      </c>
      <c r="D14389" s="23" t="n">
        <v>0.15303747275</v>
      </c>
      <c r="E14389" s="23" t="n">
        <v>1325</v>
      </c>
      <c r="F14389" s="23" t="n">
        <f aca="false">G14389*1000</f>
        <v>-172615.39417</v>
      </c>
      <c r="G14389" s="23" t="n">
        <v>-172.61539417</v>
      </c>
    </row>
    <row r="14390" customFormat="false" ht="15.3" hidden="false" customHeight="false" outlineLevel="0" collapsed="false">
      <c r="A14390" s="23" t="n">
        <v>0.00101325</v>
      </c>
      <c r="B14390" s="23" t="n">
        <f aca="false">A14390*100000</f>
        <v>101.325</v>
      </c>
      <c r="C14390" s="23" t="n">
        <v>0.1</v>
      </c>
      <c r="D14390" s="23" t="n">
        <v>0.15305025424</v>
      </c>
      <c r="E14390" s="23" t="n">
        <v>1350</v>
      </c>
      <c r="F14390" s="23" t="n">
        <f aca="false">G14390*1000</f>
        <v>-137717.69211</v>
      </c>
      <c r="G14390" s="23" t="n">
        <v>-137.71769211</v>
      </c>
    </row>
    <row r="14391" customFormat="false" ht="15.3" hidden="false" customHeight="false" outlineLevel="0" collapsed="false">
      <c r="A14391" s="23" t="n">
        <v>0.00101325</v>
      </c>
      <c r="B14391" s="23" t="n">
        <f aca="false">A14391*100000</f>
        <v>101.325</v>
      </c>
      <c r="C14391" s="23" t="n">
        <v>0.1</v>
      </c>
      <c r="D14391" s="23" t="n">
        <v>0.15306550494</v>
      </c>
      <c r="E14391" s="23" t="n">
        <v>1375</v>
      </c>
      <c r="F14391" s="23" t="n">
        <f aca="false">G14391*1000</f>
        <v>-102669.17407</v>
      </c>
      <c r="G14391" s="23" t="n">
        <v>-102.66917407</v>
      </c>
    </row>
    <row r="14392" customFormat="false" ht="15.3" hidden="false" customHeight="false" outlineLevel="0" collapsed="false">
      <c r="A14392" s="23" t="n">
        <v>0.00101325</v>
      </c>
      <c r="B14392" s="23" t="n">
        <f aca="false">A14392*100000</f>
        <v>101.325</v>
      </c>
      <c r="C14392" s="23" t="n">
        <v>0.1</v>
      </c>
      <c r="D14392" s="23" t="n">
        <v>0.15308359505</v>
      </c>
      <c r="E14392" s="23" t="n">
        <v>1400</v>
      </c>
      <c r="F14392" s="23" t="n">
        <f aca="false">G14392*1000</f>
        <v>-67458.28389</v>
      </c>
      <c r="G14392" s="23" t="n">
        <v>-67.45828389</v>
      </c>
    </row>
    <row r="14393" customFormat="false" ht="15.3" hidden="false" customHeight="false" outlineLevel="0" collapsed="false">
      <c r="A14393" s="23" t="n">
        <v>0.00101325</v>
      </c>
      <c r="B14393" s="23" t="n">
        <f aca="false">A14393*100000</f>
        <v>101.325</v>
      </c>
      <c r="C14393" s="23" t="n">
        <v>0.1</v>
      </c>
      <c r="D14393" s="23" t="n">
        <v>0.15310492559</v>
      </c>
      <c r="E14393" s="23" t="n">
        <v>1425</v>
      </c>
      <c r="F14393" s="23" t="n">
        <f aca="false">G14393*1000</f>
        <v>-32070.215294</v>
      </c>
      <c r="G14393" s="23" t="n">
        <v>-32.070215294</v>
      </c>
    </row>
    <row r="14394" customFormat="false" ht="15.3" hidden="false" customHeight="false" outlineLevel="0" collapsed="false">
      <c r="A14394" s="23" t="n">
        <v>0.00101325</v>
      </c>
      <c r="B14394" s="23" t="n">
        <f aca="false">A14394*100000</f>
        <v>101.325</v>
      </c>
      <c r="C14394" s="23" t="n">
        <v>0.1</v>
      </c>
      <c r="D14394" s="23" t="n">
        <v>0.15312992974</v>
      </c>
      <c r="E14394" s="23" t="n">
        <v>1450</v>
      </c>
      <c r="F14394" s="23" t="n">
        <f aca="false">G14394*1000</f>
        <v>3513.70708</v>
      </c>
      <c r="G14394" s="23" t="n">
        <v>3.51370708</v>
      </c>
    </row>
    <row r="14395" customFormat="false" ht="15.3" hidden="false" customHeight="false" outlineLevel="0" collapsed="false">
      <c r="A14395" s="23" t="n">
        <v>0.00101325</v>
      </c>
      <c r="B14395" s="23" t="n">
        <f aca="false">A14395*100000</f>
        <v>101.325</v>
      </c>
      <c r="C14395" s="23" t="n">
        <v>0.1</v>
      </c>
      <c r="D14395" s="23" t="n">
        <v>0.15315907373</v>
      </c>
      <c r="E14395" s="23" t="n">
        <v>1475</v>
      </c>
      <c r="F14395" s="23" t="n">
        <f aca="false">G14395*1000</f>
        <v>39316.726551</v>
      </c>
      <c r="G14395" s="23" t="n">
        <v>39.316726551</v>
      </c>
    </row>
    <row r="14396" customFormat="false" ht="15.3" hidden="false" customHeight="false" outlineLevel="0" collapsed="false">
      <c r="A14396" s="23" t="n">
        <v>0.00101325</v>
      </c>
      <c r="B14396" s="23" t="n">
        <f aca="false">A14396*100000</f>
        <v>101.325</v>
      </c>
      <c r="C14396" s="23" t="n">
        <v>0.1</v>
      </c>
      <c r="D14396" s="23" t="n">
        <v>0.15319285732</v>
      </c>
      <c r="E14396" s="23" t="n">
        <v>1500</v>
      </c>
      <c r="F14396" s="23" t="n">
        <f aca="false">G14396*1000</f>
        <v>75367.438018</v>
      </c>
      <c r="G14396" s="23" t="n">
        <v>75.367438018</v>
      </c>
    </row>
    <row r="14397" customFormat="false" ht="15.3" hidden="false" customHeight="false" outlineLevel="0" collapsed="false">
      <c r="A14397" s="23" t="n">
        <v>0.00101325</v>
      </c>
      <c r="B14397" s="23" t="n">
        <f aca="false">A14397*100000</f>
        <v>101.325</v>
      </c>
      <c r="C14397" s="23" t="n">
        <v>0.1</v>
      </c>
      <c r="D14397" s="23" t="n">
        <v>0.15323181393</v>
      </c>
      <c r="E14397" s="23" t="n">
        <v>1525</v>
      </c>
      <c r="F14397" s="23" t="n">
        <f aca="false">G14397*1000</f>
        <v>111700.65935</v>
      </c>
      <c r="G14397" s="23" t="n">
        <v>111.70065935</v>
      </c>
    </row>
    <row r="14398" customFormat="false" ht="15.3" hidden="false" customHeight="false" outlineLevel="0" collapsed="false">
      <c r="A14398" s="23" t="n">
        <v>0.00101325</v>
      </c>
      <c r="B14398" s="23" t="n">
        <f aca="false">A14398*100000</f>
        <v>101.325</v>
      </c>
      <c r="C14398" s="23" t="n">
        <v>0.1</v>
      </c>
      <c r="D14398" s="23" t="n">
        <v>0.15327651031</v>
      </c>
      <c r="E14398" s="23" t="n">
        <v>1550</v>
      </c>
      <c r="F14398" s="23" t="n">
        <f aca="false">G14398*1000</f>
        <v>148358.39152</v>
      </c>
      <c r="G14398" s="23" t="n">
        <v>148.35839152</v>
      </c>
    </row>
    <row r="14399" customFormat="false" ht="15.3" hidden="false" customHeight="false" outlineLevel="0" collapsed="false">
      <c r="A14399" s="23" t="n">
        <v>0.00101325</v>
      </c>
      <c r="B14399" s="23" t="n">
        <f aca="false">A14399*100000</f>
        <v>101.325</v>
      </c>
      <c r="C14399" s="23" t="n">
        <v>0.1</v>
      </c>
      <c r="D14399" s="23" t="n">
        <v>0.15332754583</v>
      </c>
      <c r="E14399" s="23" t="n">
        <v>1575</v>
      </c>
      <c r="F14399" s="23" t="n">
        <f aca="false">G14399*1000</f>
        <v>185390.86601</v>
      </c>
      <c r="G14399" s="23" t="n">
        <v>185.39086601</v>
      </c>
    </row>
    <row r="14400" customFormat="false" ht="15.3" hidden="false" customHeight="false" outlineLevel="0" collapsed="false">
      <c r="A14400" s="23" t="n">
        <v>0.00101325</v>
      </c>
      <c r="B14400" s="23" t="n">
        <f aca="false">A14400*100000</f>
        <v>101.325</v>
      </c>
      <c r="C14400" s="23" t="n">
        <v>0.1</v>
      </c>
      <c r="D14400" s="23" t="n">
        <v>0.15338555133</v>
      </c>
      <c r="E14400" s="23" t="n">
        <v>1600</v>
      </c>
      <c r="F14400" s="23" t="n">
        <f aca="false">G14400*1000</f>
        <v>222857.6751</v>
      </c>
      <c r="G14400" s="23" t="n">
        <v>222.8576751</v>
      </c>
    </row>
    <row r="14401" customFormat="false" ht="15.3" hidden="false" customHeight="false" outlineLevel="0" collapsed="false">
      <c r="A14401" s="23" t="n">
        <v>0.00101325</v>
      </c>
      <c r="B14401" s="23" t="n">
        <f aca="false">A14401*100000</f>
        <v>101.325</v>
      </c>
      <c r="C14401" s="23" t="n">
        <v>0.1</v>
      </c>
      <c r="D14401" s="23" t="n">
        <v>0.15345118729</v>
      </c>
      <c r="E14401" s="23" t="n">
        <v>1625</v>
      </c>
      <c r="F14401" s="23" t="n">
        <f aca="false">G14401*1000</f>
        <v>260828.9776</v>
      </c>
      <c r="G14401" s="23" t="n">
        <v>260.8289776</v>
      </c>
    </row>
    <row r="14402" customFormat="false" ht="15.3" hidden="false" customHeight="false" outlineLevel="0" collapsed="false">
      <c r="A14402" s="23" t="n">
        <v>0.00101325</v>
      </c>
      <c r="B14402" s="23" t="n">
        <f aca="false">A14402*100000</f>
        <v>101.325</v>
      </c>
      <c r="C14402" s="23" t="n">
        <v>0.1</v>
      </c>
      <c r="D14402" s="23" t="n">
        <v>0.15352514153</v>
      </c>
      <c r="E14402" s="23" t="n">
        <v>1650</v>
      </c>
      <c r="F14402" s="23" t="n">
        <f aca="false">G14402*1000</f>
        <v>299386.76772</v>
      </c>
      <c r="G14402" s="23" t="n">
        <v>299.38676772</v>
      </c>
    </row>
    <row r="14403" customFormat="false" ht="15.3" hidden="false" customHeight="false" outlineLevel="0" collapsed="false">
      <c r="A14403" s="23" t="n">
        <v>0.00101325</v>
      </c>
      <c r="B14403" s="23" t="n">
        <f aca="false">A14403*100000</f>
        <v>101.325</v>
      </c>
      <c r="C14403" s="23" t="n">
        <v>0.1</v>
      </c>
      <c r="D14403" s="23" t="n">
        <v>0.15360812601</v>
      </c>
      <c r="E14403" s="23" t="n">
        <v>1675</v>
      </c>
      <c r="F14403" s="23" t="n">
        <f aca="false">G14403*1000</f>
        <v>338626.19063</v>
      </c>
      <c r="G14403" s="23" t="n">
        <v>338.62619063</v>
      </c>
    </row>
    <row r="14404" customFormat="false" ht="15.3" hidden="false" customHeight="false" outlineLevel="0" collapsed="false">
      <c r="A14404" s="23" t="n">
        <v>0.00101325</v>
      </c>
      <c r="B14404" s="23" t="n">
        <f aca="false">A14404*100000</f>
        <v>101.325</v>
      </c>
      <c r="C14404" s="23" t="n">
        <v>0.1</v>
      </c>
      <c r="D14404" s="23" t="n">
        <v>0.1537008729</v>
      </c>
      <c r="E14404" s="23" t="n">
        <v>1700</v>
      </c>
      <c r="F14404" s="23" t="n">
        <f aca="false">G14404*1000</f>
        <v>378656.8826</v>
      </c>
      <c r="G14404" s="23" t="n">
        <v>378.6568826</v>
      </c>
    </row>
    <row r="14405" customFormat="false" ht="15.3" hidden="false" customHeight="false" outlineLevel="0" collapsed="false">
      <c r="A14405" s="23" t="n">
        <v>0.00101325</v>
      </c>
      <c r="B14405" s="23" t="n">
        <f aca="false">A14405*100000</f>
        <v>101.325</v>
      </c>
      <c r="C14405" s="23" t="n">
        <v>0.1</v>
      </c>
      <c r="D14405" s="23" t="n">
        <v>0.15380412953</v>
      </c>
      <c r="E14405" s="23" t="n">
        <v>1725</v>
      </c>
      <c r="F14405" s="23" t="n">
        <f aca="false">G14405*1000</f>
        <v>419604.30562</v>
      </c>
      <c r="G14405" s="23" t="n">
        <v>419.60430562</v>
      </c>
    </row>
    <row r="14406" customFormat="false" ht="15.3" hidden="false" customHeight="false" outlineLevel="0" collapsed="false">
      <c r="A14406" s="23" t="n">
        <v>0.00101325</v>
      </c>
      <c r="B14406" s="23" t="n">
        <f aca="false">A14406*100000</f>
        <v>101.325</v>
      </c>
      <c r="C14406" s="23" t="n">
        <v>0.1</v>
      </c>
      <c r="D14406" s="23" t="n">
        <v>0.15391865225</v>
      </c>
      <c r="E14406" s="23" t="n">
        <v>1750</v>
      </c>
      <c r="F14406" s="23" t="n">
        <f aca="false">G14406*1000</f>
        <v>461611.04014</v>
      </c>
      <c r="G14406" s="23" t="n">
        <v>461.61104014</v>
      </c>
    </row>
    <row r="14407" customFormat="false" ht="15.3" hidden="false" customHeight="false" outlineLevel="0" collapsed="false">
      <c r="A14407" s="23" t="n">
        <v>0.00101325</v>
      </c>
      <c r="B14407" s="23" t="n">
        <f aca="false">A14407*100000</f>
        <v>101.325</v>
      </c>
      <c r="C14407" s="23" t="n">
        <v>0.1</v>
      </c>
      <c r="D14407" s="23" t="n">
        <v>0.15404519894</v>
      </c>
      <c r="E14407" s="23" t="n">
        <v>1775</v>
      </c>
      <c r="F14407" s="23" t="n">
        <f aca="false">G14407*1000</f>
        <v>504837.98915</v>
      </c>
      <c r="G14407" s="23" t="n">
        <v>504.83798915</v>
      </c>
    </row>
    <row r="14408" customFormat="false" ht="15.3" hidden="false" customHeight="false" outlineLevel="0" collapsed="false">
      <c r="A14408" s="23" t="n">
        <v>0.00101325</v>
      </c>
      <c r="B14408" s="23" t="n">
        <f aca="false">A14408*100000</f>
        <v>101.325</v>
      </c>
      <c r="C14408" s="23" t="n">
        <v>0.1</v>
      </c>
      <c r="D14408" s="23" t="n">
        <v>0.15418451994</v>
      </c>
      <c r="E14408" s="23" t="n">
        <v>1800</v>
      </c>
      <c r="F14408" s="23" t="n">
        <f aca="false">G14408*1000</f>
        <v>549465.43666</v>
      </c>
      <c r="G14408" s="23" t="n">
        <v>549.46543666</v>
      </c>
    </row>
    <row r="14409" customFormat="false" ht="15.3" hidden="false" customHeight="false" outlineLevel="0" collapsed="false">
      <c r="A14409" s="23" t="n">
        <v>0.00101325</v>
      </c>
      <c r="B14409" s="23" t="n">
        <f aca="false">A14409*100000</f>
        <v>101.325</v>
      </c>
      <c r="C14409" s="23" t="n">
        <v>0.1</v>
      </c>
      <c r="D14409" s="23" t="n">
        <v>0.15433734743</v>
      </c>
      <c r="E14409" s="23" t="n">
        <v>1825</v>
      </c>
      <c r="F14409" s="23" t="n">
        <f aca="false">G14409*1000</f>
        <v>595693.89176</v>
      </c>
      <c r="G14409" s="23" t="n">
        <v>595.69389176</v>
      </c>
    </row>
    <row r="14410" customFormat="false" ht="15.3" hidden="false" customHeight="false" outlineLevel="0" collapsed="false">
      <c r="A14410" s="23" t="n">
        <v>0.00101325</v>
      </c>
      <c r="B14410" s="23" t="n">
        <f aca="false">A14410*100000</f>
        <v>101.325</v>
      </c>
      <c r="C14410" s="23" t="n">
        <v>0.1</v>
      </c>
      <c r="D14410" s="23" t="n">
        <v>0.15450438276</v>
      </c>
      <c r="E14410" s="23" t="n">
        <v>1850</v>
      </c>
      <c r="F14410" s="23" t="n">
        <f aca="false">G14410*1000</f>
        <v>643744.63588</v>
      </c>
      <c r="G14410" s="23" t="n">
        <v>643.74463588</v>
      </c>
    </row>
    <row r="14411" customFormat="false" ht="15.3" hidden="false" customHeight="false" outlineLevel="0" collapsed="false">
      <c r="A14411" s="23" t="n">
        <v>0.00101325</v>
      </c>
      <c r="B14411" s="23" t="n">
        <f aca="false">A14411*100000</f>
        <v>101.325</v>
      </c>
      <c r="C14411" s="23" t="n">
        <v>0.1</v>
      </c>
      <c r="D14411" s="23" t="n">
        <v>0.15468628191</v>
      </c>
      <c r="E14411" s="23" t="n">
        <v>1875</v>
      </c>
      <c r="F14411" s="23" t="n">
        <f aca="false">G14411*1000</f>
        <v>693859.8761</v>
      </c>
      <c r="G14411" s="23" t="n">
        <v>693.8598761</v>
      </c>
    </row>
    <row r="14412" customFormat="false" ht="15.3" hidden="false" customHeight="false" outlineLevel="0" collapsed="false">
      <c r="A14412" s="23" t="n">
        <v>0.00101325</v>
      </c>
      <c r="B14412" s="23" t="n">
        <f aca="false">A14412*100000</f>
        <v>101.325</v>
      </c>
      <c r="C14412" s="23" t="n">
        <v>0.1</v>
      </c>
      <c r="D14412" s="23" t="n">
        <v>0.15488363877</v>
      </c>
      <c r="E14412" s="23" t="n">
        <v>1900</v>
      </c>
      <c r="F14412" s="23" t="n">
        <f aca="false">G14412*1000</f>
        <v>746302.39252</v>
      </c>
      <c r="G14412" s="23" t="n">
        <v>746.30239252</v>
      </c>
    </row>
    <row r="14413" customFormat="false" ht="15.3" hidden="false" customHeight="false" outlineLevel="0" collapsed="false">
      <c r="A14413" s="23" t="n">
        <v>0.00101325</v>
      </c>
      <c r="B14413" s="23" t="n">
        <f aca="false">A14413*100000</f>
        <v>101.325</v>
      </c>
      <c r="C14413" s="23" t="n">
        <v>0.1</v>
      </c>
      <c r="D14413" s="23" t="n">
        <v>0.15509696626</v>
      </c>
      <c r="E14413" s="23" t="n">
        <v>1925</v>
      </c>
      <c r="F14413" s="23" t="n">
        <f aca="false">G14413*1000</f>
        <v>801354.54943</v>
      </c>
      <c r="G14413" s="23" t="n">
        <v>801.35454943</v>
      </c>
    </row>
    <row r="14414" customFormat="false" ht="15.3" hidden="false" customHeight="false" outlineLevel="0" collapsed="false">
      <c r="A14414" s="23" t="n">
        <v>0.00101325</v>
      </c>
      <c r="B14414" s="23" t="n">
        <f aca="false">A14414*100000</f>
        <v>101.325</v>
      </c>
      <c r="C14414" s="23" t="n">
        <v>0.1</v>
      </c>
      <c r="D14414" s="23" t="n">
        <v>0.15532667539</v>
      </c>
      <c r="E14414" s="23" t="n">
        <v>1950</v>
      </c>
      <c r="F14414" s="23" t="n">
        <f aca="false">G14414*1000</f>
        <v>859316.52689</v>
      </c>
      <c r="G14414" s="23" t="n">
        <v>859.31652689</v>
      </c>
    </row>
    <row r="14415" customFormat="false" ht="15.3" hidden="false" customHeight="false" outlineLevel="0" collapsed="false">
      <c r="A14415" s="23" t="n">
        <v>0.00101325</v>
      </c>
      <c r="B14415" s="23" t="n">
        <f aca="false">A14415*100000</f>
        <v>101.325</v>
      </c>
      <c r="C14415" s="23" t="n">
        <v>0.1</v>
      </c>
      <c r="D14415" s="23" t="n">
        <v>0.15557305257</v>
      </c>
      <c r="E14415" s="23" t="n">
        <v>1975</v>
      </c>
      <c r="F14415" s="23" t="n">
        <f aca="false">G14415*1000</f>
        <v>920503.61235</v>
      </c>
      <c r="G14415" s="23" t="n">
        <v>920.50361235</v>
      </c>
    </row>
    <row r="14416" customFormat="false" ht="15.3" hidden="false" customHeight="false" outlineLevel="0" collapsed="false">
      <c r="A14416" s="23" t="n">
        <v>0.00101325</v>
      </c>
      <c r="B14416" s="23" t="n">
        <f aca="false">A14416*100000</f>
        <v>101.325</v>
      </c>
      <c r="C14416" s="23" t="n">
        <v>0.1</v>
      </c>
      <c r="D14416" s="23" t="n">
        <v>0.15583623549</v>
      </c>
      <c r="E14416" s="23" t="n">
        <v>2000</v>
      </c>
      <c r="F14416" s="23" t="n">
        <f aca="false">G14416*1000</f>
        <v>985242.38262</v>
      </c>
      <c r="G14416" s="23" t="n">
        <v>985.24238262</v>
      </c>
    </row>
    <row r="14417" customFormat="false" ht="15.3" hidden="false" customHeight="false" outlineLevel="0" collapsed="false">
      <c r="A14417" s="23" t="n">
        <v>0.00101325</v>
      </c>
      <c r="B14417" s="23" t="n">
        <f aca="false">A14417*100000</f>
        <v>101.325</v>
      </c>
      <c r="C14417" s="23" t="n">
        <v>0.1</v>
      </c>
      <c r="D14417" s="23" t="n">
        <v>0.15611618859</v>
      </c>
      <c r="E14417" s="23" t="n">
        <v>2025</v>
      </c>
      <c r="F14417" s="23" t="n">
        <f aca="false">G14417*1000</f>
        <v>1053865.5997</v>
      </c>
      <c r="G14417" s="23" t="n">
        <v>1053.8655997</v>
      </c>
    </row>
    <row r="14418" customFormat="false" ht="15.3" hidden="false" customHeight="false" outlineLevel="0" collapsed="false">
      <c r="A14418" s="23" t="n">
        <v>0.00101325</v>
      </c>
      <c r="B14418" s="23" t="n">
        <f aca="false">A14418*100000</f>
        <v>101.325</v>
      </c>
      <c r="C14418" s="23" t="n">
        <v>0.1</v>
      </c>
      <c r="D14418" s="23" t="n">
        <v>0.1564126797</v>
      </c>
      <c r="E14418" s="23" t="n">
        <v>2050</v>
      </c>
      <c r="F14418" s="23" t="n">
        <f aca="false">G14418*1000</f>
        <v>1126705.6557</v>
      </c>
      <c r="G14418" s="23" t="n">
        <v>1126.7056557</v>
      </c>
    </row>
    <row r="14419" customFormat="false" ht="15.3" hidden="false" customHeight="false" outlineLevel="0" collapsed="false">
      <c r="A14419" s="23" t="n">
        <v>0.00101325</v>
      </c>
      <c r="B14419" s="23" t="n">
        <f aca="false">A14419*100000</f>
        <v>101.325</v>
      </c>
      <c r="C14419" s="23" t="n">
        <v>0.1</v>
      </c>
      <c r="D14419" s="23" t="n">
        <v>0.15672525861</v>
      </c>
      <c r="E14419" s="23" t="n">
        <v>2075</v>
      </c>
      <c r="F14419" s="23" t="n">
        <f aca="false">G14419*1000</f>
        <v>1204086.4037</v>
      </c>
      <c r="G14419" s="23" t="n">
        <v>1204.0864037</v>
      </c>
    </row>
    <row r="14420" customFormat="false" ht="15.3" hidden="false" customHeight="false" outlineLevel="0" collapsed="false">
      <c r="A14420" s="23" t="n">
        <v>0.00101325</v>
      </c>
      <c r="B14420" s="23" t="n">
        <f aca="false">A14420*100000</f>
        <v>101.325</v>
      </c>
      <c r="C14420" s="23" t="n">
        <v>0.1</v>
      </c>
      <c r="D14420" s="23" t="n">
        <v>0.15705324209</v>
      </c>
      <c r="E14420" s="23" t="n">
        <v>2100</v>
      </c>
      <c r="F14420" s="23" t="n">
        <f aca="false">G14420*1000</f>
        <v>1286313.2834</v>
      </c>
      <c r="G14420" s="23" t="n">
        <v>1286.3132834</v>
      </c>
    </row>
    <row r="14421" customFormat="false" ht="15.3" hidden="false" customHeight="false" outlineLevel="0" collapsed="false">
      <c r="A14421" s="23" t="n">
        <v>0.00101325</v>
      </c>
      <c r="B14421" s="23" t="n">
        <f aca="false">A14421*100000</f>
        <v>101.325</v>
      </c>
      <c r="C14421" s="23" t="n">
        <v>0.1</v>
      </c>
      <c r="D14421" s="23" t="n">
        <v>0.15739570783</v>
      </c>
      <c r="E14421" s="23" t="n">
        <v>2125</v>
      </c>
      <c r="F14421" s="23" t="n">
        <f aca="false">G14421*1000</f>
        <v>1373661.6935</v>
      </c>
      <c r="G14421" s="23" t="n">
        <v>1373.6616935</v>
      </c>
    </row>
    <row r="14422" customFormat="false" ht="15.3" hidden="false" customHeight="false" outlineLevel="0" collapsed="false">
      <c r="A14422" s="23" t="n">
        <v>0.00101325</v>
      </c>
      <c r="B14422" s="23" t="n">
        <f aca="false">A14422*100000</f>
        <v>101.325</v>
      </c>
      <c r="C14422" s="23" t="n">
        <v>0.1</v>
      </c>
      <c r="D14422" s="23" t="n">
        <v>0.15775150326</v>
      </c>
      <c r="E14422" s="23" t="n">
        <v>2150</v>
      </c>
      <c r="F14422" s="23" t="n">
        <f aca="false">G14422*1000</f>
        <v>1466363.6954</v>
      </c>
      <c r="G14422" s="23" t="n">
        <v>1466.3636954</v>
      </c>
    </row>
    <row r="14423" customFormat="false" ht="15.3" hidden="false" customHeight="false" outlineLevel="0" collapsed="false">
      <c r="A14423" s="23" t="n">
        <v>0.00101325</v>
      </c>
      <c r="B14423" s="23" t="n">
        <f aca="false">A14423*100000</f>
        <v>101.325</v>
      </c>
      <c r="C14423" s="23" t="n">
        <v>0.1</v>
      </c>
      <c r="D14423" s="23" t="n">
        <v>0.15811927615</v>
      </c>
      <c r="E14423" s="23" t="n">
        <v>2175</v>
      </c>
      <c r="F14423" s="23" t="n">
        <f aca="false">G14423*1000</f>
        <v>1564593.2929</v>
      </c>
      <c r="G14423" s="23" t="n">
        <v>1564.5932929</v>
      </c>
    </row>
    <row r="14424" customFormat="false" ht="15.3" hidden="false" customHeight="false" outlineLevel="0" collapsed="false">
      <c r="A14424" s="23" t="n">
        <v>0.00101325</v>
      </c>
      <c r="B14424" s="23" t="n">
        <f aca="false">A14424*100000</f>
        <v>101.325</v>
      </c>
      <c r="C14424" s="23" t="n">
        <v>0.1</v>
      </c>
      <c r="D14424" s="23" t="n">
        <v>0.15849753652</v>
      </c>
      <c r="E14424" s="23" t="n">
        <v>2200</v>
      </c>
      <c r="F14424" s="23" t="n">
        <f aca="false">G14424*1000</f>
        <v>1668450.7694</v>
      </c>
      <c r="G14424" s="23" t="n">
        <v>1668.4507694</v>
      </c>
    </row>
    <row r="14425" customFormat="false" ht="15.3" hidden="false" customHeight="false" outlineLevel="0" collapsed="false">
      <c r="A14425" s="23" t="n">
        <v>0.00101325</v>
      </c>
      <c r="B14425" s="23" t="n">
        <f aca="false">A14425*100000</f>
        <v>101.325</v>
      </c>
      <c r="C14425" s="23" t="n">
        <v>0.1</v>
      </c>
      <c r="D14425" s="23" t="n">
        <v>0.15888476176</v>
      </c>
      <c r="E14425" s="23" t="n">
        <v>2225</v>
      </c>
      <c r="F14425" s="23" t="n">
        <f aca="false">G14425*1000</f>
        <v>1777946.8706</v>
      </c>
      <c r="G14425" s="23" t="n">
        <v>1777.9468706</v>
      </c>
    </row>
    <row r="14426" customFormat="false" ht="15.3" hidden="false" customHeight="false" outlineLevel="0" collapsed="false">
      <c r="A14426" s="23" t="n">
        <v>0.00101325</v>
      </c>
      <c r="B14426" s="23" t="n">
        <f aca="false">A14426*100000</f>
        <v>101.325</v>
      </c>
      <c r="C14426" s="23" t="n">
        <v>0.1</v>
      </c>
      <c r="D14426" s="23" t="n">
        <v>0.15927956087</v>
      </c>
      <c r="E14426" s="23" t="n">
        <v>2250</v>
      </c>
      <c r="F14426" s="23" t="n">
        <f aca="false">G14426*1000</f>
        <v>1892988.0114</v>
      </c>
      <c r="G14426" s="23" t="n">
        <v>1892.9880114</v>
      </c>
    </row>
    <row r="14427" customFormat="false" ht="15.3" hidden="false" customHeight="false" outlineLevel="0" collapsed="false">
      <c r="A14427" s="23" t="n">
        <v>0.00101325</v>
      </c>
      <c r="B14427" s="23" t="n">
        <f aca="false">A14427*100000</f>
        <v>101.325</v>
      </c>
      <c r="C14427" s="23" t="n">
        <v>0.1</v>
      </c>
      <c r="D14427" s="23" t="n">
        <v>0.15968091699</v>
      </c>
      <c r="E14427" s="23" t="n">
        <v>2275</v>
      </c>
      <c r="F14427" s="23" t="n">
        <f aca="false">G14427*1000</f>
        <v>2013364.1408</v>
      </c>
      <c r="G14427" s="23" t="n">
        <v>2013.3641408</v>
      </c>
    </row>
    <row r="14428" customFormat="false" ht="15.3" hidden="false" customHeight="false" outlineLevel="0" collapsed="false">
      <c r="A14428" s="23" t="n">
        <v>0.00101325</v>
      </c>
      <c r="B14428" s="23" t="n">
        <f aca="false">A14428*100000</f>
        <v>101.325</v>
      </c>
      <c r="C14428" s="23" t="n">
        <v>0.1</v>
      </c>
      <c r="D14428" s="23" t="n">
        <v>0.16008853274</v>
      </c>
      <c r="E14428" s="23" t="n">
        <v>2300</v>
      </c>
      <c r="F14428" s="23" t="n">
        <f aca="false">G14428*1000</f>
        <v>2138741.4022</v>
      </c>
      <c r="G14428" s="23" t="n">
        <v>2138.7414022</v>
      </c>
    </row>
    <row r="14429" customFormat="false" ht="15.3" hidden="false" customHeight="false" outlineLevel="0" collapsed="false">
      <c r="A14429" s="23" t="n">
        <v>0.00101325</v>
      </c>
      <c r="B14429" s="23" t="n">
        <f aca="false">A14429*100000</f>
        <v>101.325</v>
      </c>
      <c r="C14429" s="23" t="n">
        <v>0.1</v>
      </c>
      <c r="D14429" s="23" t="n">
        <v>0.16050330786</v>
      </c>
      <c r="E14429" s="23" t="n">
        <v>2325</v>
      </c>
      <c r="F14429" s="23" t="n">
        <f aca="false">G14429*1000</f>
        <v>2268662.1973</v>
      </c>
      <c r="G14429" s="23" t="n">
        <v>2268.6621973</v>
      </c>
    </row>
    <row r="14430" customFormat="false" ht="15.3" hidden="false" customHeight="false" outlineLevel="0" collapsed="false">
      <c r="A14430" s="23" t="n">
        <v>0.00101325</v>
      </c>
      <c r="B14430" s="23" t="n">
        <f aca="false">A14430*100000</f>
        <v>101.325</v>
      </c>
      <c r="C14430" s="23" t="n">
        <v>0.1</v>
      </c>
      <c r="D14430" s="23" t="n">
        <v>0.16092798557</v>
      </c>
      <c r="E14430" s="23" t="n">
        <v>2350</v>
      </c>
      <c r="F14430" s="23" t="n">
        <f aca="false">G14430*1000</f>
        <v>2402555.6452</v>
      </c>
      <c r="G14430" s="23" t="n">
        <v>2402.5556452</v>
      </c>
    </row>
    <row r="14431" customFormat="false" ht="15.3" hidden="false" customHeight="false" outlineLevel="0" collapsed="false">
      <c r="A14431" s="23" t="n">
        <v>0.00101325</v>
      </c>
      <c r="B14431" s="23" t="n">
        <f aca="false">A14431*100000</f>
        <v>101.325</v>
      </c>
      <c r="C14431" s="23" t="n">
        <v>0.1</v>
      </c>
      <c r="D14431" s="23" t="n">
        <v>0.16136801181</v>
      </c>
      <c r="E14431" s="23" t="n">
        <v>2375</v>
      </c>
      <c r="F14431" s="23" t="n">
        <f aca="false">G14431*1000</f>
        <v>2539761.5639</v>
      </c>
      <c r="G14431" s="23" t="n">
        <v>2539.7615639</v>
      </c>
    </row>
    <row r="14432" customFormat="false" ht="15.3" hidden="false" customHeight="false" outlineLevel="0" collapsed="false">
      <c r="A14432" s="23" t="n">
        <v>0.00101325</v>
      </c>
      <c r="B14432" s="23" t="n">
        <f aca="false">A14432*100000</f>
        <v>101.325</v>
      </c>
      <c r="C14432" s="23" t="n">
        <v>0.1</v>
      </c>
      <c r="D14432" s="23" t="n">
        <v>0.16183266212</v>
      </c>
      <c r="E14432" s="23" t="n">
        <v>2400</v>
      </c>
      <c r="F14432" s="23" t="n">
        <f aca="false">G14432*1000</f>
        <v>2679570.9052</v>
      </c>
      <c r="G14432" s="23" t="n">
        <v>2679.5709052</v>
      </c>
    </row>
    <row r="14433" customFormat="false" ht="15.3" hidden="false" customHeight="false" outlineLevel="0" collapsed="false">
      <c r="A14433" s="23" t="n">
        <v>0.00101325</v>
      </c>
      <c r="B14433" s="23" t="n">
        <f aca="false">A14433*100000</f>
        <v>101.325</v>
      </c>
      <c r="C14433" s="23" t="n">
        <v>0.1</v>
      </c>
      <c r="D14433" s="23" t="n">
        <v>0.16233650534</v>
      </c>
      <c r="E14433" s="23" t="n">
        <v>2425</v>
      </c>
      <c r="F14433" s="23" t="n">
        <f aca="false">G14433*1000</f>
        <v>2821284.9244</v>
      </c>
      <c r="G14433" s="23" t="n">
        <v>2821.2849244</v>
      </c>
    </row>
    <row r="14434" customFormat="false" ht="15.3" hidden="false" customHeight="false" outlineLevel="0" collapsed="false">
      <c r="A14434" s="23" t="n">
        <v>0.00101325</v>
      </c>
      <c r="B14434" s="23" t="n">
        <f aca="false">A14434*100000</f>
        <v>101.325</v>
      </c>
      <c r="C14434" s="23" t="n">
        <v>0.1</v>
      </c>
      <c r="D14434" s="23" t="n">
        <v>0.16290129414</v>
      </c>
      <c r="E14434" s="23" t="n">
        <v>2450</v>
      </c>
      <c r="F14434" s="23" t="n">
        <f aca="false">G14434*1000</f>
        <v>2964294.3004</v>
      </c>
      <c r="G14434" s="23" t="n">
        <v>2964.2943004</v>
      </c>
    </row>
    <row r="14435" customFormat="false" ht="15.3" hidden="false" customHeight="false" outlineLevel="0" collapsed="false">
      <c r="A14435" s="23" t="n">
        <v>0.00101325</v>
      </c>
      <c r="B14435" s="23" t="n">
        <f aca="false">A14435*100000</f>
        <v>101.325</v>
      </c>
      <c r="C14435" s="23" t="n">
        <v>0.1</v>
      </c>
      <c r="D14435" s="23" t="n">
        <v>0.1635584037</v>
      </c>
      <c r="E14435" s="23" t="n">
        <v>2475</v>
      </c>
      <c r="F14435" s="23" t="n">
        <f aca="false">G14435*1000</f>
        <v>3108178.1051</v>
      </c>
      <c r="G14435" s="23" t="n">
        <v>3108.1781051</v>
      </c>
    </row>
    <row r="14436" customFormat="false" ht="15.3" hidden="false" customHeight="false" outlineLevel="0" collapsed="false">
      <c r="A14436" s="23" t="n">
        <v>0.00101325</v>
      </c>
      <c r="B14436" s="23" t="n">
        <f aca="false">A14436*100000</f>
        <v>101.325</v>
      </c>
      <c r="C14436" s="23" t="n">
        <v>0.1</v>
      </c>
      <c r="D14436" s="23" t="n">
        <v>0.16435198431</v>
      </c>
      <c r="E14436" s="23" t="n">
        <v>2500</v>
      </c>
      <c r="F14436" s="23" t="n">
        <f aca="false">G14436*1000</f>
        <v>3252821.2737</v>
      </c>
      <c r="G14436" s="23" t="n">
        <v>3252.8212737</v>
      </c>
    </row>
    <row r="14437" customFormat="false" ht="15.3" hidden="false" customHeight="false" outlineLevel="0" collapsed="false">
      <c r="A14437" s="23" t="n">
        <v>0.00101325</v>
      </c>
      <c r="B14437" s="23" t="n">
        <f aca="false">A14437*100000</f>
        <v>101.325</v>
      </c>
      <c r="C14437" s="23" t="n">
        <v>0.1</v>
      </c>
      <c r="D14437" s="23" t="n">
        <v>0.16534305916</v>
      </c>
      <c r="E14437" s="23" t="n">
        <v>2525</v>
      </c>
      <c r="F14437" s="23" t="n">
        <f aca="false">G14437*1000</f>
        <v>3398548.6712</v>
      </c>
      <c r="G14437" s="23" t="n">
        <v>3398.5486712</v>
      </c>
    </row>
    <row r="14438" customFormat="false" ht="15.3" hidden="false" customHeight="false" outlineLevel="0" collapsed="false">
      <c r="A14438" s="23" t="n">
        <v>0.00101325</v>
      </c>
      <c r="B14438" s="23" t="n">
        <f aca="false">A14438*100000</f>
        <v>101.325</v>
      </c>
      <c r="C14438" s="23" t="n">
        <v>0.1</v>
      </c>
      <c r="D14438" s="23" t="n">
        <v>0.16661488841</v>
      </c>
      <c r="E14438" s="23" t="n">
        <v>2550</v>
      </c>
      <c r="F14438" s="23" t="n">
        <f aca="false">G14438*1000</f>
        <v>3546274.3229</v>
      </c>
      <c r="G14438" s="23" t="n">
        <v>3546.2743229</v>
      </c>
    </row>
    <row r="14439" customFormat="false" ht="15.3" hidden="false" customHeight="false" outlineLevel="0" collapsed="false">
      <c r="A14439" s="23" t="n">
        <v>0.00101325</v>
      </c>
      <c r="B14439" s="23" t="n">
        <f aca="false">A14439*100000</f>
        <v>101.325</v>
      </c>
      <c r="C14439" s="23" t="n">
        <v>0.1</v>
      </c>
      <c r="D14439" s="23" t="n">
        <v>0.16828004422</v>
      </c>
      <c r="E14439" s="23" t="n">
        <v>2575</v>
      </c>
      <c r="F14439" s="23" t="n">
        <f aca="false">G14439*1000</f>
        <v>3697666.3339</v>
      </c>
      <c r="G14439" s="23" t="n">
        <v>3697.6663339</v>
      </c>
    </row>
    <row r="14440" customFormat="false" ht="15.3" hidden="false" customHeight="false" outlineLevel="0" collapsed="false">
      <c r="A14440" s="23" t="n">
        <v>0.00101325</v>
      </c>
      <c r="B14440" s="23" t="n">
        <f aca="false">A14440*100000</f>
        <v>101.325</v>
      </c>
      <c r="C14440" s="23" t="n">
        <v>0.1</v>
      </c>
      <c r="D14440" s="23" t="n">
        <v>0.17048981042</v>
      </c>
      <c r="E14440" s="23" t="n">
        <v>2600</v>
      </c>
      <c r="F14440" s="23" t="n">
        <f aca="false">G14440*1000</f>
        <v>3855331.2456</v>
      </c>
      <c r="G14440" s="23" t="n">
        <v>3855.3312456</v>
      </c>
    </row>
    <row r="14441" customFormat="false" ht="15.3" hidden="false" customHeight="false" outlineLevel="0" collapsed="false">
      <c r="A14441" s="23" t="n">
        <v>0.00101325</v>
      </c>
      <c r="B14441" s="23" t="n">
        <f aca="false">A14441*100000</f>
        <v>101.325</v>
      </c>
      <c r="C14441" s="23" t="n">
        <v>0.1</v>
      </c>
      <c r="D14441" s="23" t="n">
        <v>0.17344675473</v>
      </c>
      <c r="E14441" s="23" t="n">
        <v>2625</v>
      </c>
      <c r="F14441" s="23" t="n">
        <f aca="false">G14441*1000</f>
        <v>4023025.5252</v>
      </c>
      <c r="G14441" s="23" t="n">
        <v>4023.0255252</v>
      </c>
    </row>
    <row r="14442" customFormat="false" ht="15.3" hidden="false" customHeight="false" outlineLevel="0" collapsed="false">
      <c r="A14442" s="23" t="n">
        <v>0.00101325</v>
      </c>
      <c r="B14442" s="23" t="n">
        <f aca="false">A14442*100000</f>
        <v>101.325</v>
      </c>
      <c r="C14442" s="23" t="n">
        <v>0.1</v>
      </c>
      <c r="D14442" s="23" t="n">
        <v>0.17742165929</v>
      </c>
      <c r="E14442" s="23" t="n">
        <v>2650</v>
      </c>
      <c r="F14442" s="23" t="n">
        <f aca="false">G14442*1000</f>
        <v>4205905.5746</v>
      </c>
      <c r="G14442" s="23" t="n">
        <v>4205.9055746</v>
      </c>
    </row>
    <row r="14443" customFormat="false" ht="15.3" hidden="false" customHeight="false" outlineLevel="0" collapsed="false">
      <c r="A14443" s="23" t="n">
        <v>0.00101325</v>
      </c>
      <c r="B14443" s="23" t="n">
        <f aca="false">A14443*100000</f>
        <v>101.325</v>
      </c>
      <c r="C14443" s="23" t="n">
        <v>0.1</v>
      </c>
      <c r="D14443" s="23" t="n">
        <v>0.18277650323</v>
      </c>
      <c r="E14443" s="23" t="n">
        <v>2675</v>
      </c>
      <c r="F14443" s="23" t="n">
        <f aca="false">G14443*1000</f>
        <v>4410829.947</v>
      </c>
      <c r="G14443" s="23" t="n">
        <v>4410.829947</v>
      </c>
    </row>
    <row r="14444" customFormat="false" ht="15.3" hidden="false" customHeight="false" outlineLevel="0" collapsed="false">
      <c r="A14444" s="23" t="n">
        <v>0.00101325</v>
      </c>
      <c r="B14444" s="23" t="n">
        <f aca="false">A14444*100000</f>
        <v>101.325</v>
      </c>
      <c r="C14444" s="23" t="n">
        <v>0.1</v>
      </c>
      <c r="D14444" s="23" t="n">
        <v>0.18999599043</v>
      </c>
      <c r="E14444" s="23" t="n">
        <v>2700</v>
      </c>
      <c r="F14444" s="23" t="n">
        <f aca="false">G14444*1000</f>
        <v>4646727.2486</v>
      </c>
      <c r="G14444" s="23" t="n">
        <v>4646.7272486</v>
      </c>
    </row>
    <row r="14445" customFormat="false" ht="15.3" hidden="false" customHeight="false" outlineLevel="0" collapsed="false">
      <c r="A14445" s="23" t="n">
        <v>0.00101325</v>
      </c>
      <c r="B14445" s="23" t="n">
        <f aca="false">A14445*100000</f>
        <v>101.325</v>
      </c>
      <c r="C14445" s="23" t="n">
        <v>0.1</v>
      </c>
      <c r="D14445" s="23" t="n">
        <v>0.19973141945</v>
      </c>
      <c r="E14445" s="23" t="n">
        <v>2725</v>
      </c>
      <c r="F14445" s="23" t="n">
        <f aca="false">G14445*1000</f>
        <v>4925039.3291</v>
      </c>
      <c r="G14445" s="23" t="n">
        <v>4925.0393291</v>
      </c>
    </row>
    <row r="14446" customFormat="false" ht="15.3" hidden="false" customHeight="false" outlineLevel="0" collapsed="false">
      <c r="A14446" s="23" t="n">
        <v>0.00101325</v>
      </c>
      <c r="B14446" s="23" t="n">
        <f aca="false">A14446*100000</f>
        <v>101.325</v>
      </c>
      <c r="C14446" s="23" t="n">
        <v>0.1</v>
      </c>
      <c r="D14446" s="23" t="n">
        <v>0.21286289119</v>
      </c>
      <c r="E14446" s="23" t="n">
        <v>2750</v>
      </c>
      <c r="F14446" s="23" t="n">
        <f aca="false">G14446*1000</f>
        <v>5260240.4475</v>
      </c>
      <c r="G14446" s="23" t="n">
        <v>5260.2404475</v>
      </c>
    </row>
    <row r="14447" customFormat="false" ht="15.3" hidden="false" customHeight="false" outlineLevel="0" collapsed="false">
      <c r="A14447" s="23" t="n">
        <v>0.00101325</v>
      </c>
      <c r="B14447" s="23" t="n">
        <f aca="false">A14447*100000</f>
        <v>101.325</v>
      </c>
      <c r="C14447" s="23" t="n">
        <v>0.1</v>
      </c>
      <c r="D14447" s="23" t="n">
        <v>0.23058967284</v>
      </c>
      <c r="E14447" s="23" t="n">
        <v>2775</v>
      </c>
      <c r="F14447" s="23" t="n">
        <f aca="false">G14447*1000</f>
        <v>5670417.1398</v>
      </c>
      <c r="G14447" s="23" t="n">
        <v>5670.4171398</v>
      </c>
    </row>
    <row r="14448" customFormat="false" ht="15.3" hidden="false" customHeight="false" outlineLevel="0" collapsed="false">
      <c r="A14448" s="23" t="n">
        <v>0.00101325</v>
      </c>
      <c r="B14448" s="23" t="n">
        <f aca="false">A14448*100000</f>
        <v>101.325</v>
      </c>
      <c r="C14448" s="23" t="n">
        <v>0.1</v>
      </c>
      <c r="D14448" s="23" t="n">
        <v>0.25456540506</v>
      </c>
      <c r="E14448" s="23" t="n">
        <v>2800</v>
      </c>
      <c r="F14448" s="23" t="n">
        <f aca="false">G14448*1000</f>
        <v>6177867.629</v>
      </c>
      <c r="G14448" s="23" t="n">
        <v>6177.867629</v>
      </c>
    </row>
    <row r="14449" customFormat="false" ht="15.3" hidden="false" customHeight="false" outlineLevel="0" collapsed="false">
      <c r="A14449" s="23" t="n">
        <v>0.00101325</v>
      </c>
      <c r="B14449" s="23" t="n">
        <f aca="false">A14449*100000</f>
        <v>101.325</v>
      </c>
      <c r="C14449" s="23" t="n">
        <v>0.1</v>
      </c>
      <c r="D14449" s="23" t="n">
        <v>0.28710765444</v>
      </c>
      <c r="E14449" s="23" t="n">
        <v>2825</v>
      </c>
      <c r="F14449" s="23" t="n">
        <f aca="false">G14449*1000</f>
        <v>6809640.0627</v>
      </c>
      <c r="G14449" s="23" t="n">
        <v>6809.6400627</v>
      </c>
    </row>
    <row r="14450" customFormat="false" ht="15.3" hidden="false" customHeight="false" outlineLevel="0" collapsed="false">
      <c r="A14450" s="23" t="n">
        <v>0.00101325</v>
      </c>
      <c r="B14450" s="23" t="n">
        <f aca="false">A14450*100000</f>
        <v>101.325</v>
      </c>
      <c r="C14450" s="23" t="n">
        <v>0.1</v>
      </c>
      <c r="D14450" s="23" t="n">
        <v>0.33153630603</v>
      </c>
      <c r="E14450" s="23" t="n">
        <v>2850</v>
      </c>
      <c r="F14450" s="23" t="n">
        <f aca="false">G14450*1000</f>
        <v>7597871.8754</v>
      </c>
      <c r="G14450" s="23" t="n">
        <v>7597.8718754</v>
      </c>
    </row>
    <row r="14451" customFormat="false" ht="15.3" hidden="false" customHeight="false" outlineLevel="0" collapsed="false">
      <c r="A14451" s="23" t="n">
        <v>0.00101325</v>
      </c>
      <c r="B14451" s="23" t="n">
        <f aca="false">A14451*100000</f>
        <v>101.325</v>
      </c>
      <c r="C14451" s="23" t="n">
        <v>0.1</v>
      </c>
      <c r="D14451" s="23" t="n">
        <v>0.39274670416</v>
      </c>
      <c r="E14451" s="23" t="n">
        <v>2875</v>
      </c>
      <c r="F14451" s="23" t="n">
        <f aca="false">G14451*1000</f>
        <v>8579716.3561</v>
      </c>
      <c r="G14451" s="23" t="n">
        <v>8579.7163561</v>
      </c>
    </row>
    <row r="14452" customFormat="false" ht="15.3" hidden="false" customHeight="false" outlineLevel="0" collapsed="false">
      <c r="A14452" s="23" t="n">
        <v>0.00101325</v>
      </c>
      <c r="B14452" s="23" t="n">
        <f aca="false">A14452*100000</f>
        <v>101.325</v>
      </c>
      <c r="C14452" s="23" t="n">
        <v>0.1</v>
      </c>
      <c r="D14452" s="23" t="n">
        <v>0.47823625388</v>
      </c>
      <c r="E14452" s="23" t="n">
        <v>2900</v>
      </c>
      <c r="F14452" s="23" t="n">
        <f aca="false">G14452*1000</f>
        <v>9796551.2305</v>
      </c>
      <c r="G14452" s="23" t="n">
        <v>9796.5512305</v>
      </c>
    </row>
    <row r="14453" customFormat="false" ht="15.3" hidden="false" customHeight="false" outlineLevel="0" collapsed="false">
      <c r="A14453" s="23" t="n">
        <v>0.00101325</v>
      </c>
      <c r="B14453" s="23" t="n">
        <f aca="false">A14453*100000</f>
        <v>101.325</v>
      </c>
      <c r="C14453" s="23" t="n">
        <v>0.1</v>
      </c>
      <c r="D14453" s="23" t="n">
        <v>0.60007104905</v>
      </c>
      <c r="E14453" s="23" t="n">
        <v>2925</v>
      </c>
      <c r="F14453" s="23" t="n">
        <f aca="false">G14453*1000</f>
        <v>11292073.675</v>
      </c>
      <c r="G14453" s="23" t="n">
        <v>11292.073675</v>
      </c>
    </row>
    <row r="14454" customFormat="false" ht="15.3" hidden="false" customHeight="false" outlineLevel="0" collapsed="false">
      <c r="A14454" s="23" t="n">
        <v>0.00101325</v>
      </c>
      <c r="B14454" s="23" t="n">
        <f aca="false">A14454*100000</f>
        <v>101.325</v>
      </c>
      <c r="C14454" s="23" t="n">
        <v>0.1</v>
      </c>
      <c r="D14454" s="23" t="n">
        <v>0.77898102554</v>
      </c>
      <c r="E14454" s="23" t="n">
        <v>2950</v>
      </c>
      <c r="F14454" s="23" t="n">
        <f aca="false">G14454*1000</f>
        <v>13108829.723</v>
      </c>
      <c r="G14454" s="23" t="n">
        <v>13108.829723</v>
      </c>
    </row>
    <row r="14455" customFormat="false" ht="15.3" hidden="false" customHeight="false" outlineLevel="0" collapsed="false">
      <c r="A14455" s="23" t="n">
        <v>0.00101325</v>
      </c>
      <c r="B14455" s="23" t="n">
        <f aca="false">A14455*100000</f>
        <v>101.325</v>
      </c>
      <c r="C14455" s="23" t="n">
        <v>0.1</v>
      </c>
      <c r="D14455" s="23" t="n">
        <v>1.0538601149</v>
      </c>
      <c r="E14455" s="23" t="n">
        <v>2975</v>
      </c>
      <c r="F14455" s="23" t="n">
        <f aca="false">G14455*1000</f>
        <v>15282749.094</v>
      </c>
      <c r="G14455" s="23" t="n">
        <v>15282.749094</v>
      </c>
    </row>
    <row r="14456" customFormat="false" ht="15.3" hidden="false" customHeight="false" outlineLevel="0" collapsed="false">
      <c r="A14456" s="23" t="n">
        <v>0.00101325</v>
      </c>
      <c r="B14456" s="23" t="n">
        <f aca="false">A14456*100000</f>
        <v>101.325</v>
      </c>
      <c r="C14456" s="23" t="n">
        <v>0.1</v>
      </c>
      <c r="D14456" s="23" t="n">
        <v>1.5073106661</v>
      </c>
      <c r="E14456" s="23" t="n">
        <v>3000</v>
      </c>
      <c r="F14456" s="23" t="n">
        <f aca="false">G14456*1000</f>
        <v>17835372.748</v>
      </c>
      <c r="G14456" s="23" t="n">
        <v>17835.372748</v>
      </c>
    </row>
    <row r="14457" customFormat="false" ht="15.3" hidden="false" customHeight="false" outlineLevel="0" collapsed="false">
      <c r="A14457" s="23" t="n">
        <v>0.00101325</v>
      </c>
      <c r="B14457" s="23" t="n">
        <f aca="false">A14457*100000</f>
        <v>101.325</v>
      </c>
      <c r="C14457" s="23" t="n">
        <v>0.1</v>
      </c>
      <c r="D14457" s="23" t="n">
        <v>2.3510374882</v>
      </c>
      <c r="E14457" s="23" t="n">
        <v>3025</v>
      </c>
      <c r="F14457" s="23" t="n">
        <f aca="false">G14457*1000</f>
        <v>20763455.51</v>
      </c>
      <c r="G14457" s="23" t="n">
        <v>20763.45551</v>
      </c>
    </row>
    <row r="14458" customFormat="false" ht="15.3" hidden="false" customHeight="false" outlineLevel="0" collapsed="false">
      <c r="A14458" s="23" t="n">
        <v>0.00101325</v>
      </c>
      <c r="B14458" s="23" t="n">
        <f aca="false">A14458*100000</f>
        <v>101.325</v>
      </c>
      <c r="C14458" s="23" t="n">
        <v>0.1</v>
      </c>
      <c r="D14458" s="23" t="n">
        <v>4.3375940155</v>
      </c>
      <c r="E14458" s="23" t="n">
        <v>3050</v>
      </c>
      <c r="F14458" s="23" t="n">
        <f aca="false">G14458*1000</f>
        <v>24024008.021</v>
      </c>
      <c r="G14458" s="23" t="n">
        <v>24024.008021</v>
      </c>
    </row>
    <row r="14459" customFormat="false" ht="15.3" hidden="false" customHeight="false" outlineLevel="0" collapsed="false">
      <c r="A14459" s="23" t="n">
        <v>0.00101325</v>
      </c>
      <c r="B14459" s="23" t="n">
        <f aca="false">A14459*100000</f>
        <v>101.325</v>
      </c>
      <c r="C14459" s="23" t="n">
        <v>0.1</v>
      </c>
      <c r="D14459" s="23" t="n">
        <v>13.413484048</v>
      </c>
      <c r="E14459" s="23" t="n">
        <v>3075</v>
      </c>
      <c r="F14459" s="23" t="n">
        <f aca="false">G14459*1000</f>
        <v>27495664.149</v>
      </c>
      <c r="G14459" s="23" t="n">
        <v>27495.664149</v>
      </c>
    </row>
    <row r="14460" customFormat="false" ht="15.3" hidden="false" customHeight="false" outlineLevel="0" collapsed="false">
      <c r="A14460" s="23" t="n">
        <v>0.00101325</v>
      </c>
      <c r="B14460" s="23" t="n">
        <f aca="false">A14460*100000</f>
        <v>101.325</v>
      </c>
      <c r="C14460" s="23" t="n">
        <v>0.1</v>
      </c>
      <c r="D14460" s="23" t="n">
        <v>13.413484048</v>
      </c>
      <c r="E14460" s="23" t="n">
        <v>3100</v>
      </c>
      <c r="F14460" s="23" t="n">
        <f aca="false">G14460*1000</f>
        <v>27495664.149</v>
      </c>
      <c r="G14460" s="23" t="n">
        <v>27495.664149</v>
      </c>
    </row>
    <row r="14461" customFormat="false" ht="15.3" hidden="false" customHeight="false" outlineLevel="0" collapsed="false">
      <c r="A14461" s="23" t="n">
        <v>0.00101325</v>
      </c>
      <c r="B14461" s="23" t="n">
        <f aca="false">A14461*100000</f>
        <v>101.325</v>
      </c>
      <c r="C14461" s="23" t="n">
        <v>0.1</v>
      </c>
      <c r="D14461" s="23" t="n">
        <v>13.413484048</v>
      </c>
      <c r="E14461" s="23" t="n">
        <v>3125</v>
      </c>
      <c r="F14461" s="23" t="n">
        <f aca="false">G14461*1000</f>
        <v>27495664.149</v>
      </c>
      <c r="G14461" s="23" t="n">
        <v>27495.664149</v>
      </c>
    </row>
    <row r="14462" customFormat="false" ht="15.3" hidden="false" customHeight="false" outlineLevel="0" collapsed="false">
      <c r="A14462" s="23" t="n">
        <v>0.00101325</v>
      </c>
      <c r="B14462" s="23" t="n">
        <f aca="false">A14462*100000</f>
        <v>101.325</v>
      </c>
      <c r="C14462" s="23" t="n">
        <v>0.1</v>
      </c>
      <c r="D14462" s="23" t="n">
        <v>13.413484048</v>
      </c>
      <c r="E14462" s="23" t="n">
        <v>3150</v>
      </c>
      <c r="F14462" s="23" t="n">
        <f aca="false">G14462*1000</f>
        <v>27495664.149</v>
      </c>
      <c r="G14462" s="23" t="n">
        <v>27495.664149</v>
      </c>
    </row>
    <row r="14463" customFormat="false" ht="15.3" hidden="false" customHeight="false" outlineLevel="0" collapsed="false">
      <c r="A14463" s="23" t="n">
        <v>0.00101325</v>
      </c>
      <c r="B14463" s="23" t="n">
        <f aca="false">A14463*100000</f>
        <v>101.325</v>
      </c>
      <c r="C14463" s="23" t="n">
        <v>0.1</v>
      </c>
      <c r="D14463" s="23" t="n">
        <v>13.413484048</v>
      </c>
      <c r="E14463" s="23" t="n">
        <v>3175</v>
      </c>
      <c r="F14463" s="23" t="n">
        <f aca="false">G14463*1000</f>
        <v>27495664.149</v>
      </c>
      <c r="G14463" s="23" t="n">
        <v>27495.664149</v>
      </c>
    </row>
    <row r="14464" customFormat="false" ht="15.3" hidden="false" customHeight="false" outlineLevel="0" collapsed="false">
      <c r="A14464" s="23" t="n">
        <v>0.00101325</v>
      </c>
      <c r="B14464" s="23" t="n">
        <f aca="false">A14464*100000</f>
        <v>101.325</v>
      </c>
      <c r="C14464" s="23" t="n">
        <v>0.1</v>
      </c>
      <c r="D14464" s="23" t="n">
        <v>13.413484048</v>
      </c>
      <c r="E14464" s="23" t="n">
        <v>3200</v>
      </c>
      <c r="F14464" s="23" t="n">
        <f aca="false">G14464*1000</f>
        <v>27495664.149</v>
      </c>
      <c r="G14464" s="23" t="n">
        <v>27495.664149</v>
      </c>
    </row>
    <row r="14465" customFormat="false" ht="15.3" hidden="false" customHeight="false" outlineLevel="0" collapsed="false">
      <c r="A14465" s="23" t="n">
        <v>0.00101325</v>
      </c>
      <c r="B14465" s="23" t="n">
        <f aca="false">A14465*100000</f>
        <v>101.325</v>
      </c>
      <c r="C14465" s="23" t="n">
        <v>0.1</v>
      </c>
      <c r="D14465" s="23" t="n">
        <v>13.413484048</v>
      </c>
      <c r="E14465" s="23" t="n">
        <v>3225</v>
      </c>
      <c r="F14465" s="23" t="n">
        <f aca="false">G14465*1000</f>
        <v>27495664.149</v>
      </c>
      <c r="G14465" s="23" t="n">
        <v>27495.664149</v>
      </c>
    </row>
    <row r="14466" customFormat="false" ht="15.3" hidden="false" customHeight="false" outlineLevel="0" collapsed="false">
      <c r="A14466" s="23" t="n">
        <v>0.00101325</v>
      </c>
      <c r="B14466" s="23" t="n">
        <f aca="false">A14466*100000</f>
        <v>101.325</v>
      </c>
      <c r="C14466" s="23" t="n">
        <v>0.1</v>
      </c>
      <c r="D14466" s="23" t="n">
        <v>13.413484048</v>
      </c>
      <c r="E14466" s="23" t="n">
        <v>3250</v>
      </c>
      <c r="F14466" s="23" t="n">
        <f aca="false">G14466*1000</f>
        <v>27495664.149</v>
      </c>
      <c r="G14466" s="23" t="n">
        <v>27495.664149</v>
      </c>
    </row>
    <row r="14467" customFormat="false" ht="15.3" hidden="false" customHeight="false" outlineLevel="0" collapsed="false">
      <c r="A14467" s="23" t="n">
        <v>0.00101325</v>
      </c>
      <c r="B14467" s="23" t="n">
        <f aca="false">A14467*100000</f>
        <v>101.325</v>
      </c>
      <c r="C14467" s="23" t="n">
        <v>0.1</v>
      </c>
      <c r="D14467" s="23" t="n">
        <v>13.413484048</v>
      </c>
      <c r="E14467" s="23" t="n">
        <v>3275</v>
      </c>
      <c r="F14467" s="23" t="n">
        <f aca="false">G14467*1000</f>
        <v>27495664.149</v>
      </c>
      <c r="G14467" s="23" t="n">
        <v>27495.664149</v>
      </c>
    </row>
    <row r="14468" customFormat="false" ht="15.3" hidden="false" customHeight="false" outlineLevel="0" collapsed="false">
      <c r="A14468" s="23" t="n">
        <v>0.00101325</v>
      </c>
      <c r="B14468" s="23" t="n">
        <f aca="false">A14468*100000</f>
        <v>101.325</v>
      </c>
      <c r="C14468" s="23" t="n">
        <v>0.1</v>
      </c>
      <c r="D14468" s="23" t="n">
        <v>13.413484048</v>
      </c>
      <c r="E14468" s="23" t="n">
        <v>3300</v>
      </c>
      <c r="F14468" s="23" t="n">
        <f aca="false">G14468*1000</f>
        <v>27495664.149</v>
      </c>
      <c r="G14468" s="23" t="n">
        <v>27495.664149</v>
      </c>
    </row>
    <row r="14469" customFormat="false" ht="15.3" hidden="false" customHeight="false" outlineLevel="0" collapsed="false">
      <c r="A14469" s="23" t="n">
        <v>0.00101325</v>
      </c>
      <c r="B14469" s="23" t="n">
        <f aca="false">A14469*100000</f>
        <v>101.325</v>
      </c>
      <c r="C14469" s="23" t="n">
        <v>0.1</v>
      </c>
      <c r="D14469" s="23" t="n">
        <v>13.413484048</v>
      </c>
      <c r="E14469" s="23" t="n">
        <v>3325</v>
      </c>
      <c r="F14469" s="23" t="n">
        <f aca="false">G14469*1000</f>
        <v>27495664.149</v>
      </c>
      <c r="G14469" s="23" t="n">
        <v>27495.664149</v>
      </c>
    </row>
    <row r="14470" customFormat="false" ht="15.3" hidden="false" customHeight="false" outlineLevel="0" collapsed="false">
      <c r="A14470" s="23" t="n">
        <v>0.00101325</v>
      </c>
      <c r="B14470" s="23" t="n">
        <f aca="false">A14470*100000</f>
        <v>101.325</v>
      </c>
      <c r="C14470" s="23" t="n">
        <v>0.1</v>
      </c>
      <c r="D14470" s="23" t="n">
        <v>13.413484048</v>
      </c>
      <c r="E14470" s="23" t="n">
        <v>3350</v>
      </c>
      <c r="F14470" s="23" t="n">
        <f aca="false">G14470*1000</f>
        <v>27495664.149</v>
      </c>
      <c r="G14470" s="23" t="n">
        <v>27495.664149</v>
      </c>
    </row>
    <row r="14471" customFormat="false" ht="15.3" hidden="false" customHeight="false" outlineLevel="0" collapsed="false">
      <c r="A14471" s="23" t="n">
        <v>0.00101325</v>
      </c>
      <c r="B14471" s="23" t="n">
        <f aca="false">A14471*100000</f>
        <v>101.325</v>
      </c>
      <c r="C14471" s="23" t="n">
        <v>0.1</v>
      </c>
      <c r="D14471" s="23" t="n">
        <v>13.413484048</v>
      </c>
      <c r="E14471" s="23" t="n">
        <v>3375</v>
      </c>
      <c r="F14471" s="23" t="n">
        <f aca="false">G14471*1000</f>
        <v>27495664.149</v>
      </c>
      <c r="G14471" s="23" t="n">
        <v>27495.664149</v>
      </c>
    </row>
    <row r="14472" customFormat="false" ht="15.3" hidden="false" customHeight="false" outlineLevel="0" collapsed="false">
      <c r="A14472" s="23" t="n">
        <v>0.00101325</v>
      </c>
      <c r="B14472" s="23" t="n">
        <f aca="false">A14472*100000</f>
        <v>101.325</v>
      </c>
      <c r="C14472" s="23" t="n">
        <v>0.1</v>
      </c>
      <c r="D14472" s="23" t="n">
        <v>13.413484048</v>
      </c>
      <c r="E14472" s="23" t="n">
        <v>3400</v>
      </c>
      <c r="F14472" s="23" t="n">
        <f aca="false">G14472*1000</f>
        <v>27495664.149</v>
      </c>
      <c r="G14472" s="23" t="n">
        <v>27495.664149</v>
      </c>
    </row>
    <row r="14473" customFormat="false" ht="15.3" hidden="false" customHeight="false" outlineLevel="0" collapsed="false">
      <c r="A14473" s="23" t="n">
        <v>0.00101325</v>
      </c>
      <c r="B14473" s="23" t="n">
        <f aca="false">A14473*100000</f>
        <v>101.325</v>
      </c>
      <c r="C14473" s="23" t="n">
        <v>0.1</v>
      </c>
      <c r="D14473" s="23" t="n">
        <v>13.413484048</v>
      </c>
      <c r="E14473" s="23" t="n">
        <v>3425</v>
      </c>
      <c r="F14473" s="23" t="n">
        <f aca="false">G14473*1000</f>
        <v>27495664.149</v>
      </c>
      <c r="G14473" s="23" t="n">
        <v>27495.664149</v>
      </c>
    </row>
    <row r="14474" customFormat="false" ht="15.3" hidden="false" customHeight="false" outlineLevel="0" collapsed="false">
      <c r="A14474" s="23" t="n">
        <v>0.00101325</v>
      </c>
      <c r="B14474" s="23" t="n">
        <f aca="false">A14474*100000</f>
        <v>101.325</v>
      </c>
      <c r="C14474" s="23" t="n">
        <v>0.1</v>
      </c>
      <c r="D14474" s="23" t="n">
        <v>13.413484048</v>
      </c>
      <c r="E14474" s="23" t="n">
        <v>3450</v>
      </c>
      <c r="F14474" s="23" t="n">
        <f aca="false">G14474*1000</f>
        <v>27495664.149</v>
      </c>
      <c r="G14474" s="23" t="n">
        <v>27495.664149</v>
      </c>
    </row>
    <row r="14475" customFormat="false" ht="15.3" hidden="false" customHeight="false" outlineLevel="0" collapsed="false">
      <c r="A14475" s="23" t="n">
        <v>0.00101325</v>
      </c>
      <c r="B14475" s="23" t="n">
        <f aca="false">A14475*100000</f>
        <v>101.325</v>
      </c>
      <c r="C14475" s="23" t="n">
        <v>0.1</v>
      </c>
      <c r="D14475" s="23" t="n">
        <v>13.413484048</v>
      </c>
      <c r="E14475" s="23" t="n">
        <v>3475</v>
      </c>
      <c r="F14475" s="23" t="n">
        <f aca="false">G14475*1000</f>
        <v>27495664.149</v>
      </c>
      <c r="G14475" s="23" t="n">
        <v>27495.664149</v>
      </c>
    </row>
    <row r="14476" customFormat="false" ht="15.3" hidden="false" customHeight="false" outlineLevel="0" collapsed="false">
      <c r="A14476" s="23" t="n">
        <v>0.00101325</v>
      </c>
      <c r="B14476" s="23" t="n">
        <f aca="false">A14476*100000</f>
        <v>101.325</v>
      </c>
      <c r="C14476" s="23" t="n">
        <v>0.1</v>
      </c>
      <c r="D14476" s="23" t="n">
        <v>13.413484048</v>
      </c>
      <c r="E14476" s="23" t="n">
        <v>3500</v>
      </c>
      <c r="F14476" s="23" t="n">
        <f aca="false">G14476*1000</f>
        <v>27495664.149</v>
      </c>
      <c r="G14476" s="23" t="n">
        <v>27495.664149</v>
      </c>
    </row>
    <row r="14477" customFormat="false" ht="15.3" hidden="false" customHeight="false" outlineLevel="0" collapsed="false">
      <c r="A14477" s="23" t="n">
        <v>0.00101325</v>
      </c>
      <c r="B14477" s="23" t="n">
        <f aca="false">A14477*100000</f>
        <v>101.325</v>
      </c>
      <c r="C14477" s="23" t="n">
        <v>0.1</v>
      </c>
      <c r="D14477" s="23" t="n">
        <v>13.413484048</v>
      </c>
      <c r="E14477" s="23" t="n">
        <v>3525</v>
      </c>
      <c r="F14477" s="23" t="n">
        <f aca="false">G14477*1000</f>
        <v>27495664.149</v>
      </c>
      <c r="G14477" s="23" t="n">
        <v>27495.664149</v>
      </c>
    </row>
    <row r="14478" customFormat="false" ht="15.3" hidden="false" customHeight="false" outlineLevel="0" collapsed="false">
      <c r="A14478" s="23" t="n">
        <v>0.00101325</v>
      </c>
      <c r="B14478" s="23" t="n">
        <f aca="false">A14478*100000</f>
        <v>101.325</v>
      </c>
      <c r="C14478" s="23" t="n">
        <v>0.1</v>
      </c>
      <c r="D14478" s="23" t="n">
        <v>13.413484048</v>
      </c>
      <c r="E14478" s="23" t="n">
        <v>3550</v>
      </c>
      <c r="F14478" s="23" t="n">
        <f aca="false">G14478*1000</f>
        <v>27495664.149</v>
      </c>
      <c r="G14478" s="23" t="n">
        <v>27495.664149</v>
      </c>
    </row>
    <row r="14479" customFormat="false" ht="15.3" hidden="false" customHeight="false" outlineLevel="0" collapsed="false">
      <c r="A14479" s="23" t="n">
        <v>0.00101325</v>
      </c>
      <c r="B14479" s="23" t="n">
        <f aca="false">A14479*100000</f>
        <v>101.325</v>
      </c>
      <c r="C14479" s="23" t="n">
        <v>0.1</v>
      </c>
      <c r="D14479" s="23" t="n">
        <v>13.413484048</v>
      </c>
      <c r="E14479" s="23" t="n">
        <v>3575</v>
      </c>
      <c r="F14479" s="23" t="n">
        <f aca="false">G14479*1000</f>
        <v>27495664.149</v>
      </c>
      <c r="G14479" s="23" t="n">
        <v>27495.664149</v>
      </c>
    </row>
    <row r="14480" customFormat="false" ht="15.3" hidden="false" customHeight="false" outlineLevel="0" collapsed="false">
      <c r="A14480" s="23" t="n">
        <v>0.00101325</v>
      </c>
      <c r="B14480" s="23" t="n">
        <f aca="false">A14480*100000</f>
        <v>101.325</v>
      </c>
      <c r="C14480" s="23" t="n">
        <v>0.1</v>
      </c>
      <c r="D14480" s="23" t="n">
        <v>13.413484048</v>
      </c>
      <c r="E14480" s="23" t="n">
        <v>3600</v>
      </c>
      <c r="F14480" s="23" t="n">
        <f aca="false">G14480*1000</f>
        <v>27495664.149</v>
      </c>
      <c r="G14480" s="23" t="n">
        <v>27495.664149</v>
      </c>
    </row>
    <row r="14481" customFormat="false" ht="15.3" hidden="false" customHeight="false" outlineLevel="0" collapsed="false">
      <c r="A14481" s="23" t="n">
        <v>0.00101325</v>
      </c>
      <c r="B14481" s="23" t="n">
        <f aca="false">A14481*100000</f>
        <v>101.325</v>
      </c>
      <c r="C14481" s="23" t="n">
        <v>0.1</v>
      </c>
      <c r="D14481" s="23" t="n">
        <v>13.413484048</v>
      </c>
      <c r="E14481" s="23" t="n">
        <v>3625</v>
      </c>
      <c r="F14481" s="23" t="n">
        <f aca="false">G14481*1000</f>
        <v>27495664.149</v>
      </c>
      <c r="G14481" s="23" t="n">
        <v>27495.664149</v>
      </c>
    </row>
    <row r="14482" customFormat="false" ht="15.3" hidden="false" customHeight="false" outlineLevel="0" collapsed="false">
      <c r="A14482" s="23" t="n">
        <v>0.00101325</v>
      </c>
      <c r="B14482" s="23" t="n">
        <f aca="false">A14482*100000</f>
        <v>101.325</v>
      </c>
      <c r="C14482" s="23" t="n">
        <v>0.1</v>
      </c>
      <c r="D14482" s="23" t="n">
        <v>13.413484048</v>
      </c>
      <c r="E14482" s="23" t="n">
        <v>3650</v>
      </c>
      <c r="F14482" s="23" t="n">
        <f aca="false">G14482*1000</f>
        <v>27495664.149</v>
      </c>
      <c r="G14482" s="23" t="n">
        <v>27495.664149</v>
      </c>
    </row>
    <row r="14483" customFormat="false" ht="15.3" hidden="false" customHeight="false" outlineLevel="0" collapsed="false">
      <c r="A14483" s="23" t="n">
        <v>0.00101325</v>
      </c>
      <c r="B14483" s="23" t="n">
        <f aca="false">A14483*100000</f>
        <v>101.325</v>
      </c>
      <c r="C14483" s="23" t="n">
        <v>0.1</v>
      </c>
      <c r="D14483" s="23" t="n">
        <v>13.413484048</v>
      </c>
      <c r="E14483" s="23" t="n">
        <v>3675</v>
      </c>
      <c r="F14483" s="23" t="n">
        <f aca="false">G14483*1000</f>
        <v>27495664.149</v>
      </c>
      <c r="G14483" s="23" t="n">
        <v>27495.664149</v>
      </c>
    </row>
    <row r="14484" customFormat="false" ht="15.3" hidden="false" customHeight="false" outlineLevel="0" collapsed="false">
      <c r="A14484" s="23" t="n">
        <v>0.00101325</v>
      </c>
      <c r="B14484" s="23" t="n">
        <f aca="false">A14484*100000</f>
        <v>101.325</v>
      </c>
      <c r="C14484" s="23" t="n">
        <v>0.1</v>
      </c>
      <c r="D14484" s="23" t="n">
        <v>13.413484048</v>
      </c>
      <c r="E14484" s="23" t="n">
        <v>3700</v>
      </c>
      <c r="F14484" s="23" t="n">
        <f aca="false">G14484*1000</f>
        <v>27495664.149</v>
      </c>
      <c r="G14484" s="23" t="n">
        <v>27495.664149</v>
      </c>
    </row>
    <row r="14485" customFormat="false" ht="15.3" hidden="false" customHeight="false" outlineLevel="0" collapsed="false">
      <c r="A14485" s="23" t="n">
        <v>0.00101325</v>
      </c>
      <c r="B14485" s="23" t="n">
        <f aca="false">A14485*100000</f>
        <v>101.325</v>
      </c>
      <c r="C14485" s="23" t="n">
        <v>0.1</v>
      </c>
      <c r="D14485" s="23" t="n">
        <v>13.413484048</v>
      </c>
      <c r="E14485" s="23" t="n">
        <v>3725</v>
      </c>
      <c r="F14485" s="23" t="n">
        <f aca="false">G14485*1000</f>
        <v>27495664.149</v>
      </c>
      <c r="G14485" s="23" t="n">
        <v>27495.664149</v>
      </c>
    </row>
    <row r="14486" customFormat="false" ht="15.3" hidden="false" customHeight="false" outlineLevel="0" collapsed="false">
      <c r="A14486" s="23" t="n">
        <v>0.00101325</v>
      </c>
      <c r="B14486" s="23" t="n">
        <f aca="false">A14486*100000</f>
        <v>101.325</v>
      </c>
      <c r="C14486" s="23" t="n">
        <v>0.1</v>
      </c>
      <c r="D14486" s="23" t="n">
        <v>13.413484048</v>
      </c>
      <c r="E14486" s="23" t="n">
        <v>3750</v>
      </c>
      <c r="F14486" s="23" t="n">
        <f aca="false">G14486*1000</f>
        <v>27495664.149</v>
      </c>
      <c r="G14486" s="23" t="n">
        <v>27495.664149</v>
      </c>
    </row>
    <row r="14487" customFormat="false" ht="15.3" hidden="false" customHeight="false" outlineLevel="0" collapsed="false">
      <c r="A14487" s="23" t="n">
        <v>0.00101325</v>
      </c>
      <c r="B14487" s="23" t="n">
        <f aca="false">A14487*100000</f>
        <v>101.325</v>
      </c>
      <c r="C14487" s="23" t="n">
        <v>0.1</v>
      </c>
      <c r="D14487" s="23" t="n">
        <v>13.413484048</v>
      </c>
      <c r="E14487" s="23" t="n">
        <v>3775</v>
      </c>
      <c r="F14487" s="23" t="n">
        <f aca="false">G14487*1000</f>
        <v>27495664.149</v>
      </c>
      <c r="G14487" s="23" t="n">
        <v>27495.664149</v>
      </c>
    </row>
    <row r="14488" customFormat="false" ht="15.3" hidden="false" customHeight="false" outlineLevel="0" collapsed="false">
      <c r="A14488" s="23" t="n">
        <v>0.00101325</v>
      </c>
      <c r="B14488" s="23" t="n">
        <f aca="false">A14488*100000</f>
        <v>101.325</v>
      </c>
      <c r="C14488" s="23" t="n">
        <v>0.1</v>
      </c>
      <c r="D14488" s="23" t="n">
        <v>13.413484048</v>
      </c>
      <c r="E14488" s="23" t="n">
        <v>3800</v>
      </c>
      <c r="F14488" s="23" t="n">
        <f aca="false">G14488*1000</f>
        <v>27495664.149</v>
      </c>
      <c r="G14488" s="23" t="n">
        <v>27495.664149</v>
      </c>
    </row>
    <row r="14489" customFormat="false" ht="15.3" hidden="false" customHeight="false" outlineLevel="0" collapsed="false">
      <c r="A14489" s="23" t="n">
        <v>0.00101325</v>
      </c>
      <c r="B14489" s="23" t="n">
        <f aca="false">A14489*100000</f>
        <v>101.325</v>
      </c>
      <c r="C14489" s="23" t="n">
        <v>0.1</v>
      </c>
      <c r="D14489" s="23" t="n">
        <v>13.413484048</v>
      </c>
      <c r="E14489" s="23" t="n">
        <v>3825</v>
      </c>
      <c r="F14489" s="23" t="n">
        <f aca="false">G14489*1000</f>
        <v>27495664.149</v>
      </c>
      <c r="G14489" s="23" t="n">
        <v>27495.664149</v>
      </c>
    </row>
    <row r="14490" customFormat="false" ht="15.3" hidden="false" customHeight="false" outlineLevel="0" collapsed="false">
      <c r="A14490" s="23" t="n">
        <v>0.00101325</v>
      </c>
      <c r="B14490" s="23" t="n">
        <f aca="false">A14490*100000</f>
        <v>101.325</v>
      </c>
      <c r="C14490" s="23" t="n">
        <v>0.1</v>
      </c>
      <c r="D14490" s="23" t="n">
        <v>13.413484048</v>
      </c>
      <c r="E14490" s="23" t="n">
        <v>3850</v>
      </c>
      <c r="F14490" s="23" t="n">
        <f aca="false">G14490*1000</f>
        <v>27495664.149</v>
      </c>
      <c r="G14490" s="23" t="n">
        <v>27495.664149</v>
      </c>
    </row>
    <row r="14491" customFormat="false" ht="15.3" hidden="false" customHeight="false" outlineLevel="0" collapsed="false">
      <c r="A14491" s="23" t="n">
        <v>0.00101325</v>
      </c>
      <c r="B14491" s="23" t="n">
        <f aca="false">A14491*100000</f>
        <v>101.325</v>
      </c>
      <c r="C14491" s="23" t="n">
        <v>0.1</v>
      </c>
      <c r="D14491" s="23" t="n">
        <v>13.413484048</v>
      </c>
      <c r="E14491" s="23" t="n">
        <v>3875</v>
      </c>
      <c r="F14491" s="23" t="n">
        <f aca="false">G14491*1000</f>
        <v>27495664.149</v>
      </c>
      <c r="G14491" s="23" t="n">
        <v>27495.664149</v>
      </c>
    </row>
    <row r="14492" customFormat="false" ht="15.3" hidden="false" customHeight="false" outlineLevel="0" collapsed="false">
      <c r="A14492" s="23" t="n">
        <v>0.00101325</v>
      </c>
      <c r="B14492" s="23" t="n">
        <f aca="false">A14492*100000</f>
        <v>101.325</v>
      </c>
      <c r="C14492" s="23" t="n">
        <v>0.1</v>
      </c>
      <c r="D14492" s="23" t="n">
        <v>13.413484048</v>
      </c>
      <c r="E14492" s="23" t="n">
        <v>3900</v>
      </c>
      <c r="F14492" s="23" t="n">
        <f aca="false">G14492*1000</f>
        <v>27495664.149</v>
      </c>
      <c r="G14492" s="23" t="n">
        <v>27495.664149</v>
      </c>
    </row>
    <row r="14493" customFormat="false" ht="15.3" hidden="false" customHeight="false" outlineLevel="0" collapsed="false">
      <c r="A14493" s="23" t="n">
        <v>0.00101325</v>
      </c>
      <c r="B14493" s="23" t="n">
        <f aca="false">A14493*100000</f>
        <v>101.325</v>
      </c>
      <c r="C14493" s="23" t="n">
        <v>0.1</v>
      </c>
      <c r="D14493" s="23" t="n">
        <v>13.413484048</v>
      </c>
      <c r="E14493" s="23" t="n">
        <v>3925</v>
      </c>
      <c r="F14493" s="23" t="n">
        <f aca="false">G14493*1000</f>
        <v>27495664.149</v>
      </c>
      <c r="G14493" s="23" t="n">
        <v>27495.664149</v>
      </c>
    </row>
    <row r="14494" customFormat="false" ht="15.3" hidden="false" customHeight="false" outlineLevel="0" collapsed="false">
      <c r="A14494" s="23" t="n">
        <v>0.00101325</v>
      </c>
      <c r="B14494" s="23" t="n">
        <f aca="false">A14494*100000</f>
        <v>101.325</v>
      </c>
      <c r="C14494" s="23" t="n">
        <v>0.1</v>
      </c>
      <c r="D14494" s="23" t="n">
        <v>13.413484048</v>
      </c>
      <c r="E14494" s="23" t="n">
        <v>3950</v>
      </c>
      <c r="F14494" s="23" t="n">
        <f aca="false">G14494*1000</f>
        <v>27495664.149</v>
      </c>
      <c r="G14494" s="23" t="n">
        <v>27495.664149</v>
      </c>
    </row>
    <row r="14495" customFormat="false" ht="15.3" hidden="false" customHeight="false" outlineLevel="0" collapsed="false">
      <c r="A14495" s="23" t="n">
        <v>0.00101325</v>
      </c>
      <c r="B14495" s="23" t="n">
        <f aca="false">A14495*100000</f>
        <v>101.325</v>
      </c>
      <c r="C14495" s="23" t="n">
        <v>0.1</v>
      </c>
      <c r="D14495" s="23" t="n">
        <v>13.413484048</v>
      </c>
      <c r="E14495" s="23" t="n">
        <v>3975</v>
      </c>
      <c r="F14495" s="23" t="n">
        <f aca="false">G14495*1000</f>
        <v>27495664.149</v>
      </c>
      <c r="G14495" s="23" t="n">
        <v>27495.664149</v>
      </c>
    </row>
    <row r="14496" customFormat="false" ht="15.3" hidden="false" customHeight="false" outlineLevel="0" collapsed="false">
      <c r="A14496" s="23" t="n">
        <v>0.00101325</v>
      </c>
      <c r="B14496" s="23" t="n">
        <f aca="false">A14496*100000</f>
        <v>101.325</v>
      </c>
      <c r="C14496" s="23" t="n">
        <v>0.1</v>
      </c>
      <c r="D14496" s="23" t="n">
        <v>13.413484048</v>
      </c>
      <c r="E14496" s="23" t="n">
        <v>4000</v>
      </c>
      <c r="F14496" s="23" t="n">
        <f aca="false">G14496*1000</f>
        <v>27495664.149</v>
      </c>
      <c r="G14496" s="23" t="n">
        <v>27495.664149</v>
      </c>
    </row>
    <row r="14497" customFormat="false" ht="15.3" hidden="false" customHeight="false" outlineLevel="0" collapsed="false">
      <c r="A14497" s="23" t="n">
        <v>0.00101325</v>
      </c>
      <c r="B14497" s="23" t="n">
        <f aca="false">A14497*100000</f>
        <v>101.325</v>
      </c>
      <c r="C14497" s="23" t="n">
        <v>0.07</v>
      </c>
      <c r="D14497" s="23" t="n">
        <v>0.034093682217</v>
      </c>
      <c r="E14497" s="23" t="n">
        <v>250</v>
      </c>
      <c r="F14497" s="23" t="n">
        <f aca="false">G14497*1000</f>
        <v>-3125953.7162</v>
      </c>
      <c r="G14497" s="23" t="n">
        <v>-3125.9537162</v>
      </c>
    </row>
    <row r="14498" customFormat="false" ht="15.3" hidden="false" customHeight="false" outlineLevel="0" collapsed="false">
      <c r="A14498" s="23" t="n">
        <v>0.00101325</v>
      </c>
      <c r="B14498" s="23" t="n">
        <f aca="false">A14498*100000</f>
        <v>101.325</v>
      </c>
      <c r="C14498" s="23" t="n">
        <v>0.07</v>
      </c>
      <c r="D14498" s="23" t="n">
        <v>0.034290302699</v>
      </c>
      <c r="E14498" s="23" t="n">
        <v>275</v>
      </c>
      <c r="F14498" s="23" t="n">
        <f aca="false">G14498*1000</f>
        <v>-3099045.0612</v>
      </c>
      <c r="G14498" s="23" t="n">
        <v>-3099.0450612</v>
      </c>
    </row>
    <row r="14499" customFormat="false" ht="15.3" hidden="false" customHeight="false" outlineLevel="0" collapsed="false">
      <c r="A14499" s="23" t="n">
        <v>0.00101325</v>
      </c>
      <c r="B14499" s="23" t="n">
        <f aca="false">A14499*100000</f>
        <v>101.325</v>
      </c>
      <c r="C14499" s="23" t="n">
        <v>0.07</v>
      </c>
      <c r="D14499" s="23" t="n">
        <v>0.034589685728</v>
      </c>
      <c r="E14499" s="23" t="n">
        <v>300</v>
      </c>
      <c r="F14499" s="23" t="n">
        <f aca="false">G14499*1000</f>
        <v>-3071598.0633</v>
      </c>
      <c r="G14499" s="23" t="n">
        <v>-3071.5980633</v>
      </c>
    </row>
    <row r="14500" customFormat="false" ht="15.3" hidden="false" customHeight="false" outlineLevel="0" collapsed="false">
      <c r="A14500" s="23" t="n">
        <v>0.00101325</v>
      </c>
      <c r="B14500" s="23" t="n">
        <f aca="false">A14500*100000</f>
        <v>101.325</v>
      </c>
      <c r="C14500" s="23" t="n">
        <v>0.07</v>
      </c>
      <c r="D14500" s="23" t="n">
        <v>0.035008866147</v>
      </c>
      <c r="E14500" s="23" t="n">
        <v>325</v>
      </c>
      <c r="F14500" s="23" t="n">
        <f aca="false">G14500*1000</f>
        <v>-3043482.6432</v>
      </c>
      <c r="G14500" s="23" t="n">
        <v>-3043.4826432</v>
      </c>
    </row>
    <row r="14501" customFormat="false" ht="15.3" hidden="false" customHeight="false" outlineLevel="0" collapsed="false">
      <c r="A14501" s="23" t="n">
        <v>0.00101325</v>
      </c>
      <c r="B14501" s="23" t="n">
        <f aca="false">A14501*100000</f>
        <v>101.325</v>
      </c>
      <c r="C14501" s="23" t="n">
        <v>0.07</v>
      </c>
      <c r="D14501" s="23" t="n">
        <v>0.035568722287</v>
      </c>
      <c r="E14501" s="23" t="n">
        <v>350</v>
      </c>
      <c r="F14501" s="23" t="n">
        <f aca="false">G14501*1000</f>
        <v>-3014432.6178</v>
      </c>
      <c r="G14501" s="23" t="n">
        <v>-3014.4326178</v>
      </c>
    </row>
    <row r="14502" customFormat="false" ht="15.3" hidden="false" customHeight="false" outlineLevel="0" collapsed="false">
      <c r="A14502" s="23" t="n">
        <v>0.00101325</v>
      </c>
      <c r="B14502" s="23" t="n">
        <f aca="false">A14502*100000</f>
        <v>101.325</v>
      </c>
      <c r="C14502" s="23" t="n">
        <v>0.07</v>
      </c>
      <c r="D14502" s="23" t="n">
        <v>0.036304628042</v>
      </c>
      <c r="E14502" s="23" t="n">
        <v>375</v>
      </c>
      <c r="F14502" s="23" t="n">
        <f aca="false">G14502*1000</f>
        <v>-2983905.5367</v>
      </c>
      <c r="G14502" s="23" t="n">
        <v>-2983.9055367</v>
      </c>
    </row>
    <row r="14503" customFormat="false" ht="15.3" hidden="false" customHeight="false" outlineLevel="0" collapsed="false">
      <c r="A14503" s="23" t="n">
        <v>0.00101325</v>
      </c>
      <c r="B14503" s="23" t="n">
        <f aca="false">A14503*100000</f>
        <v>101.325</v>
      </c>
      <c r="C14503" s="23" t="n">
        <v>0.07</v>
      </c>
      <c r="D14503" s="23" t="n">
        <v>0.037275102549</v>
      </c>
      <c r="E14503" s="23" t="n">
        <v>400</v>
      </c>
      <c r="F14503" s="23" t="n">
        <f aca="false">G14503*1000</f>
        <v>-2950939.46</v>
      </c>
      <c r="G14503" s="23" t="n">
        <v>-2950.93946</v>
      </c>
    </row>
    <row r="14504" customFormat="false" ht="15.3" hidden="false" customHeight="false" outlineLevel="0" collapsed="false">
      <c r="A14504" s="23" t="n">
        <v>0.00101325</v>
      </c>
      <c r="B14504" s="23" t="n">
        <f aca="false">A14504*100000</f>
        <v>101.325</v>
      </c>
      <c r="C14504" s="23" t="n">
        <v>0.07</v>
      </c>
      <c r="D14504" s="23" t="n">
        <v>0.038560618592</v>
      </c>
      <c r="E14504" s="23" t="n">
        <v>425</v>
      </c>
      <c r="F14504" s="23" t="n">
        <f aca="false">G14504*1000</f>
        <v>-2914112.3496</v>
      </c>
      <c r="G14504" s="23" t="n">
        <v>-2914.1123496</v>
      </c>
    </row>
    <row r="14505" customFormat="false" ht="15.3" hidden="false" customHeight="false" outlineLevel="0" collapsed="false">
      <c r="A14505" s="23" t="n">
        <v>0.00101325</v>
      </c>
      <c r="B14505" s="23" t="n">
        <f aca="false">A14505*100000</f>
        <v>101.325</v>
      </c>
      <c r="C14505" s="23" t="n">
        <v>0.07</v>
      </c>
      <c r="D14505" s="23" t="n">
        <v>0.040246296893</v>
      </c>
      <c r="E14505" s="23" t="n">
        <v>450</v>
      </c>
      <c r="F14505" s="23" t="n">
        <f aca="false">G14505*1000</f>
        <v>-2871765.6852</v>
      </c>
      <c r="G14505" s="23" t="n">
        <v>-2871.7656852</v>
      </c>
    </row>
    <row r="14506" customFormat="false" ht="15.3" hidden="false" customHeight="false" outlineLevel="0" collapsed="false">
      <c r="A14506" s="23" t="n">
        <v>0.00101325</v>
      </c>
      <c r="B14506" s="23" t="n">
        <f aca="false">A14506*100000</f>
        <v>101.325</v>
      </c>
      <c r="C14506" s="23" t="n">
        <v>0.07</v>
      </c>
      <c r="D14506" s="23" t="n">
        <v>0.04238980373</v>
      </c>
      <c r="E14506" s="23" t="n">
        <v>475</v>
      </c>
      <c r="F14506" s="23" t="n">
        <f aca="false">G14506*1000</f>
        <v>-2822590.1513</v>
      </c>
      <c r="G14506" s="23" t="n">
        <v>-2822.5901513</v>
      </c>
    </row>
    <row r="14507" customFormat="false" ht="15.3" hidden="false" customHeight="false" outlineLevel="0" collapsed="false">
      <c r="A14507" s="23" t="n">
        <v>0.00101325</v>
      </c>
      <c r="B14507" s="23" t="n">
        <f aca="false">A14507*100000</f>
        <v>101.325</v>
      </c>
      <c r="C14507" s="23" t="n">
        <v>0.07</v>
      </c>
      <c r="D14507" s="23" t="n">
        <v>0.044988882158</v>
      </c>
      <c r="E14507" s="23" t="n">
        <v>500</v>
      </c>
      <c r="F14507" s="23" t="n">
        <f aca="false">G14507*1000</f>
        <v>-2766331.4374</v>
      </c>
      <c r="G14507" s="23" t="n">
        <v>-2766.3314374</v>
      </c>
    </row>
    <row r="14508" customFormat="false" ht="15.3" hidden="false" customHeight="false" outlineLevel="0" collapsed="false">
      <c r="A14508" s="23" t="n">
        <v>0.00101325</v>
      </c>
      <c r="B14508" s="23" t="n">
        <f aca="false">A14508*100000</f>
        <v>101.325</v>
      </c>
      <c r="C14508" s="23" t="n">
        <v>0.07</v>
      </c>
      <c r="D14508" s="23" t="n">
        <v>0.047978477724</v>
      </c>
      <c r="E14508" s="23" t="n">
        <v>525</v>
      </c>
      <c r="F14508" s="23" t="n">
        <f aca="false">G14508*1000</f>
        <v>-2703882.3713</v>
      </c>
      <c r="G14508" s="23" t="n">
        <v>-2703.8823713</v>
      </c>
    </row>
    <row r="14509" customFormat="false" ht="15.3" hidden="false" customHeight="false" outlineLevel="0" collapsed="false">
      <c r="A14509" s="23" t="n">
        <v>0.00101325</v>
      </c>
      <c r="B14509" s="23" t="n">
        <f aca="false">A14509*100000</f>
        <v>101.325</v>
      </c>
      <c r="C14509" s="23" t="n">
        <v>0.07</v>
      </c>
      <c r="D14509" s="23" t="n">
        <v>0.051294673961</v>
      </c>
      <c r="E14509" s="23" t="n">
        <v>550</v>
      </c>
      <c r="F14509" s="23" t="n">
        <f aca="false">G14509*1000</f>
        <v>-2636055.0686</v>
      </c>
      <c r="G14509" s="23" t="n">
        <v>-2636.0550686</v>
      </c>
    </row>
    <row r="14510" customFormat="false" ht="15.3" hidden="false" customHeight="false" outlineLevel="0" collapsed="false">
      <c r="A14510" s="23" t="n">
        <v>0.00101325</v>
      </c>
      <c r="B14510" s="23" t="n">
        <f aca="false">A14510*100000</f>
        <v>101.325</v>
      </c>
      <c r="C14510" s="23" t="n">
        <v>0.07</v>
      </c>
      <c r="D14510" s="23" t="n">
        <v>0.055012286139</v>
      </c>
      <c r="E14510" s="23" t="n">
        <v>575</v>
      </c>
      <c r="F14510" s="23" t="n">
        <f aca="false">G14510*1000</f>
        <v>-2561300.4201</v>
      </c>
      <c r="G14510" s="23" t="n">
        <v>-2561.3004201</v>
      </c>
    </row>
    <row r="14511" customFormat="false" ht="15.3" hidden="false" customHeight="false" outlineLevel="0" collapsed="false">
      <c r="A14511" s="23" t="n">
        <v>0.00101325</v>
      </c>
      <c r="B14511" s="23" t="n">
        <f aca="false">A14511*100000</f>
        <v>101.325</v>
      </c>
      <c r="C14511" s="23" t="n">
        <v>0.07</v>
      </c>
      <c r="D14511" s="23" t="n">
        <v>0.059498710628</v>
      </c>
      <c r="E14511" s="23" t="n">
        <v>600</v>
      </c>
      <c r="F14511" s="23" t="n">
        <f aca="false">G14511*1000</f>
        <v>-2473597.1089</v>
      </c>
      <c r="G14511" s="23" t="n">
        <v>-2473.5971089</v>
      </c>
    </row>
    <row r="14512" customFormat="false" ht="15.3" hidden="false" customHeight="false" outlineLevel="0" collapsed="false">
      <c r="A14512" s="23" t="n">
        <v>0.00101325</v>
      </c>
      <c r="B14512" s="23" t="n">
        <f aca="false">A14512*100000</f>
        <v>101.325</v>
      </c>
      <c r="C14512" s="23" t="n">
        <v>0.07</v>
      </c>
      <c r="D14512" s="23" t="n">
        <v>0.065498306349</v>
      </c>
      <c r="E14512" s="23" t="n">
        <v>625</v>
      </c>
      <c r="F14512" s="23" t="n">
        <f aca="false">G14512*1000</f>
        <v>-2361655.0102</v>
      </c>
      <c r="G14512" s="23" t="n">
        <v>-2361.6550102</v>
      </c>
    </row>
    <row r="14513" customFormat="false" ht="15.3" hidden="false" customHeight="false" outlineLevel="0" collapsed="false">
      <c r="A14513" s="23" t="n">
        <v>0.00101325</v>
      </c>
      <c r="B14513" s="23" t="n">
        <f aca="false">A14513*100000</f>
        <v>101.325</v>
      </c>
      <c r="C14513" s="23" t="n">
        <v>0.07</v>
      </c>
      <c r="D14513" s="23" t="n">
        <v>0.07406774788</v>
      </c>
      <c r="E14513" s="23" t="n">
        <v>650</v>
      </c>
      <c r="F14513" s="23" t="n">
        <f aca="false">G14513*1000</f>
        <v>-2210424.5144</v>
      </c>
      <c r="G14513" s="23" t="n">
        <v>-2210.4245144</v>
      </c>
    </row>
    <row r="14514" customFormat="false" ht="15.3" hidden="false" customHeight="false" outlineLevel="0" collapsed="false">
      <c r="A14514" s="23" t="n">
        <v>0.00101325</v>
      </c>
      <c r="B14514" s="23" t="n">
        <f aca="false">A14514*100000</f>
        <v>101.325</v>
      </c>
      <c r="C14514" s="23" t="n">
        <v>0.07</v>
      </c>
      <c r="D14514" s="23" t="n">
        <v>0.086229323113</v>
      </c>
      <c r="E14514" s="23" t="n">
        <v>675</v>
      </c>
      <c r="F14514" s="23" t="n">
        <f aca="false">G14514*1000</f>
        <v>-2006851.4157</v>
      </c>
      <c r="G14514" s="23" t="n">
        <v>-2006.8514157</v>
      </c>
    </row>
    <row r="14515" customFormat="false" ht="15.3" hidden="false" customHeight="false" outlineLevel="0" collapsed="false">
      <c r="A14515" s="23" t="n">
        <v>0.00101325</v>
      </c>
      <c r="B14515" s="23" t="n">
        <f aca="false">A14515*100000</f>
        <v>101.325</v>
      </c>
      <c r="C14515" s="23" t="n">
        <v>0.07</v>
      </c>
      <c r="D14515" s="23" t="n">
        <v>0.10214174032</v>
      </c>
      <c r="E14515" s="23" t="n">
        <v>700</v>
      </c>
      <c r="F14515" s="23" t="n">
        <f aca="false">G14515*1000</f>
        <v>-1752133.964</v>
      </c>
      <c r="G14515" s="23" t="n">
        <v>-1752.133964</v>
      </c>
    </row>
    <row r="14516" customFormat="false" ht="15.3" hidden="false" customHeight="false" outlineLevel="0" collapsed="false">
      <c r="A14516" s="23" t="n">
        <v>0.00101325</v>
      </c>
      <c r="B14516" s="23" t="n">
        <f aca="false">A14516*100000</f>
        <v>101.325</v>
      </c>
      <c r="C14516" s="23" t="n">
        <v>0.07</v>
      </c>
      <c r="D14516" s="23" t="n">
        <v>0.11996303284</v>
      </c>
      <c r="E14516" s="23" t="n">
        <v>725</v>
      </c>
      <c r="F14516" s="23" t="n">
        <f aca="false">G14516*1000</f>
        <v>-1475934.5593</v>
      </c>
      <c r="G14516" s="23" t="n">
        <v>-1475.9345593</v>
      </c>
    </row>
    <row r="14517" customFormat="false" ht="15.3" hidden="false" customHeight="false" outlineLevel="0" collapsed="false">
      <c r="A14517" s="23" t="n">
        <v>0.00101325</v>
      </c>
      <c r="B14517" s="23" t="n">
        <f aca="false">A14517*100000</f>
        <v>101.325</v>
      </c>
      <c r="C14517" s="23" t="n">
        <v>0.07</v>
      </c>
      <c r="D14517" s="23" t="n">
        <v>0.1359230381</v>
      </c>
      <c r="E14517" s="23" t="n">
        <v>750</v>
      </c>
      <c r="F14517" s="23" t="n">
        <f aca="false">G14517*1000</f>
        <v>-1230859.8011</v>
      </c>
      <c r="G14517" s="23" t="n">
        <v>-1230.8598011</v>
      </c>
    </row>
    <row r="14518" customFormat="false" ht="15.3" hidden="false" customHeight="false" outlineLevel="0" collapsed="false">
      <c r="A14518" s="23" t="n">
        <v>0.00101325</v>
      </c>
      <c r="B14518" s="23" t="n">
        <f aca="false">A14518*100000</f>
        <v>101.325</v>
      </c>
      <c r="C14518" s="23" t="n">
        <v>0.07</v>
      </c>
      <c r="D14518" s="23" t="n">
        <v>0.14704312805</v>
      </c>
      <c r="E14518" s="23" t="n">
        <v>775</v>
      </c>
      <c r="F14518" s="23" t="n">
        <f aca="false">G14518*1000</f>
        <v>-1053930.2783</v>
      </c>
      <c r="G14518" s="23" t="n">
        <v>-1053.9302783</v>
      </c>
    </row>
    <row r="14519" customFormat="false" ht="15.3" hidden="false" customHeight="false" outlineLevel="0" collapsed="false">
      <c r="A14519" s="23" t="n">
        <v>0.00101325</v>
      </c>
      <c r="B14519" s="23" t="n">
        <f aca="false">A14519*100000</f>
        <v>101.325</v>
      </c>
      <c r="C14519" s="23" t="n">
        <v>0.07</v>
      </c>
      <c r="D14519" s="23" t="n">
        <v>0.15334198257</v>
      </c>
      <c r="E14519" s="23" t="n">
        <v>800</v>
      </c>
      <c r="F14519" s="23" t="n">
        <f aca="false">G14519*1000</f>
        <v>-941489.04567</v>
      </c>
      <c r="G14519" s="23" t="n">
        <v>-941.48904567</v>
      </c>
    </row>
    <row r="14520" customFormat="false" ht="15.3" hidden="false" customHeight="false" outlineLevel="0" collapsed="false">
      <c r="A14520" s="23" t="n">
        <v>0.00101325</v>
      </c>
      <c r="B14520" s="23" t="n">
        <f aca="false">A14520*100000</f>
        <v>101.325</v>
      </c>
      <c r="C14520" s="23" t="n">
        <v>0.07</v>
      </c>
      <c r="D14520" s="23" t="n">
        <v>0.15650888062</v>
      </c>
      <c r="E14520" s="23" t="n">
        <v>825</v>
      </c>
      <c r="F14520" s="23" t="n">
        <f aca="false">G14520*1000</f>
        <v>-869855.61625</v>
      </c>
      <c r="G14520" s="23" t="n">
        <v>-869.85561625</v>
      </c>
    </row>
    <row r="14521" customFormat="false" ht="15.3" hidden="false" customHeight="false" outlineLevel="0" collapsed="false">
      <c r="A14521" s="23" t="n">
        <v>0.00101325</v>
      </c>
      <c r="B14521" s="23" t="n">
        <f aca="false">A14521*100000</f>
        <v>101.325</v>
      </c>
      <c r="C14521" s="23" t="n">
        <v>0.07</v>
      </c>
      <c r="D14521" s="23" t="n">
        <v>0.1580349804</v>
      </c>
      <c r="E14521" s="23" t="n">
        <v>850</v>
      </c>
      <c r="F14521" s="23" t="n">
        <f aca="false">G14521*1000</f>
        <v>-819256.43427</v>
      </c>
      <c r="G14521" s="23" t="n">
        <v>-819.25643427</v>
      </c>
    </row>
    <row r="14522" customFormat="false" ht="15.3" hidden="false" customHeight="false" outlineLevel="0" collapsed="false">
      <c r="A14522" s="23" t="n">
        <v>0.00101325</v>
      </c>
      <c r="B14522" s="23" t="n">
        <f aca="false">A14522*100000</f>
        <v>101.325</v>
      </c>
      <c r="C14522" s="23" t="n">
        <v>0.07</v>
      </c>
      <c r="D14522" s="23" t="n">
        <v>0.15877206372</v>
      </c>
      <c r="E14522" s="23" t="n">
        <v>875</v>
      </c>
      <c r="F14522" s="23" t="n">
        <f aca="false">G14522*1000</f>
        <v>-778624.54894</v>
      </c>
      <c r="G14522" s="23" t="n">
        <v>-778.62454894</v>
      </c>
    </row>
    <row r="14523" customFormat="false" ht="15.3" hidden="false" customHeight="false" outlineLevel="0" collapsed="false">
      <c r="A14523" s="23" t="n">
        <v>0.00101325</v>
      </c>
      <c r="B14523" s="23" t="n">
        <f aca="false">A14523*100000</f>
        <v>101.325</v>
      </c>
      <c r="C14523" s="23" t="n">
        <v>0.07</v>
      </c>
      <c r="D14523" s="23" t="n">
        <v>0.15913625942</v>
      </c>
      <c r="E14523" s="23" t="n">
        <v>900</v>
      </c>
      <c r="F14523" s="23" t="n">
        <f aca="false">G14523*1000</f>
        <v>-742606.03409</v>
      </c>
      <c r="G14523" s="23" t="n">
        <v>-742.60603409</v>
      </c>
    </row>
    <row r="14524" customFormat="false" ht="15.3" hidden="false" customHeight="false" outlineLevel="0" collapsed="false">
      <c r="A14524" s="23" t="n">
        <v>0.00101325</v>
      </c>
      <c r="B14524" s="23" t="n">
        <f aca="false">A14524*100000</f>
        <v>101.325</v>
      </c>
      <c r="C14524" s="23" t="n">
        <v>0.07</v>
      </c>
      <c r="D14524" s="23" t="n">
        <v>0.15932180456</v>
      </c>
      <c r="E14524" s="23" t="n">
        <v>925</v>
      </c>
      <c r="F14524" s="23" t="n">
        <f aca="false">G14524*1000</f>
        <v>-708716.24384</v>
      </c>
      <c r="G14524" s="23" t="n">
        <v>-708.71624384</v>
      </c>
    </row>
    <row r="14525" customFormat="false" ht="15.3" hidden="false" customHeight="false" outlineLevel="0" collapsed="false">
      <c r="A14525" s="23" t="n">
        <v>0.00101325</v>
      </c>
      <c r="B14525" s="23" t="n">
        <f aca="false">A14525*100000</f>
        <v>101.325</v>
      </c>
      <c r="C14525" s="23" t="n">
        <v>0.07</v>
      </c>
      <c r="D14525" s="23" t="n">
        <v>0.15941949797</v>
      </c>
      <c r="E14525" s="23" t="n">
        <v>950</v>
      </c>
      <c r="F14525" s="23" t="n">
        <f aca="false">G14525*1000</f>
        <v>-675798.86211</v>
      </c>
      <c r="G14525" s="23" t="n">
        <v>-675.79886211</v>
      </c>
    </row>
    <row r="14526" customFormat="false" ht="15.3" hidden="false" customHeight="false" outlineLevel="0" collapsed="false">
      <c r="A14526" s="23" t="n">
        <v>0.00101325</v>
      </c>
      <c r="B14526" s="23" t="n">
        <f aca="false">A14526*100000</f>
        <v>101.325</v>
      </c>
      <c r="C14526" s="23" t="n">
        <v>0.07</v>
      </c>
      <c r="D14526" s="23" t="n">
        <v>0.15947267943</v>
      </c>
      <c r="E14526" s="23" t="n">
        <v>975</v>
      </c>
      <c r="F14526" s="23" t="n">
        <f aca="false">G14526*1000</f>
        <v>-643304.383</v>
      </c>
      <c r="G14526" s="23" t="n">
        <v>-643.304383</v>
      </c>
    </row>
    <row r="14527" customFormat="false" ht="15.3" hidden="false" customHeight="false" outlineLevel="0" collapsed="false">
      <c r="A14527" s="23" t="n">
        <v>0.00101325</v>
      </c>
      <c r="B14527" s="23" t="n">
        <f aca="false">A14527*100000</f>
        <v>101.325</v>
      </c>
      <c r="C14527" s="23" t="n">
        <v>0.07</v>
      </c>
      <c r="D14527" s="23" t="n">
        <v>0.15950263058</v>
      </c>
      <c r="E14527" s="23" t="n">
        <v>1000</v>
      </c>
      <c r="F14527" s="23" t="n">
        <f aca="false">G14527*1000</f>
        <v>-610964.23657</v>
      </c>
      <c r="G14527" s="23" t="n">
        <v>-610.96423657</v>
      </c>
    </row>
    <row r="14528" customFormat="false" ht="15.3" hidden="false" customHeight="false" outlineLevel="0" collapsed="false">
      <c r="A14528" s="23" t="n">
        <v>0.00101325</v>
      </c>
      <c r="B14528" s="23" t="n">
        <f aca="false">A14528*100000</f>
        <v>101.325</v>
      </c>
      <c r="C14528" s="23" t="n">
        <v>0.07</v>
      </c>
      <c r="D14528" s="23" t="n">
        <v>0.15952013046</v>
      </c>
      <c r="E14528" s="23" t="n">
        <v>1025</v>
      </c>
      <c r="F14528" s="23" t="n">
        <f aca="false">G14528*1000</f>
        <v>-578645.33109</v>
      </c>
      <c r="G14528" s="23" t="n">
        <v>-578.64533109</v>
      </c>
    </row>
    <row r="14529" customFormat="false" ht="15.3" hidden="false" customHeight="false" outlineLevel="0" collapsed="false">
      <c r="A14529" s="23" t="n">
        <v>0.00101325</v>
      </c>
      <c r="B14529" s="23" t="n">
        <f aca="false">A14529*100000</f>
        <v>101.325</v>
      </c>
      <c r="C14529" s="23" t="n">
        <v>0.07</v>
      </c>
      <c r="D14529" s="23" t="n">
        <v>0.15953081676</v>
      </c>
      <c r="E14529" s="23" t="n">
        <v>1050</v>
      </c>
      <c r="F14529" s="23" t="n">
        <f aca="false">G14529*1000</f>
        <v>-546281.13626</v>
      </c>
      <c r="G14529" s="23" t="n">
        <v>-546.28113626</v>
      </c>
    </row>
    <row r="14530" customFormat="false" ht="15.3" hidden="false" customHeight="false" outlineLevel="0" collapsed="false">
      <c r="A14530" s="23" t="n">
        <v>0.00101325</v>
      </c>
      <c r="B14530" s="23" t="n">
        <f aca="false">A14530*100000</f>
        <v>101.325</v>
      </c>
      <c r="C14530" s="23" t="n">
        <v>0.07</v>
      </c>
      <c r="D14530" s="23" t="n">
        <v>0.15953773911</v>
      </c>
      <c r="E14530" s="23" t="n">
        <v>1075</v>
      </c>
      <c r="F14530" s="23" t="n">
        <f aca="false">G14530*1000</f>
        <v>-513836.37926</v>
      </c>
      <c r="G14530" s="23" t="n">
        <v>-513.83637926</v>
      </c>
    </row>
    <row r="14531" customFormat="false" ht="15.3" hidden="false" customHeight="false" outlineLevel="0" collapsed="false">
      <c r="A14531" s="23" t="n">
        <v>0.00101325</v>
      </c>
      <c r="B14531" s="23" t="n">
        <f aca="false">A14531*100000</f>
        <v>101.325</v>
      </c>
      <c r="C14531" s="23" t="n">
        <v>0.07</v>
      </c>
      <c r="D14531" s="23" t="n">
        <v>0.15954261014</v>
      </c>
      <c r="E14531" s="23" t="n">
        <v>1100</v>
      </c>
      <c r="F14531" s="23" t="n">
        <f aca="false">G14531*1000</f>
        <v>-481292.74589</v>
      </c>
      <c r="G14531" s="23" t="n">
        <v>-481.29274589</v>
      </c>
    </row>
    <row r="14532" customFormat="false" ht="15.3" hidden="false" customHeight="false" outlineLevel="0" collapsed="false">
      <c r="A14532" s="23" t="n">
        <v>0.00101325</v>
      </c>
      <c r="B14532" s="23" t="n">
        <f aca="false">A14532*100000</f>
        <v>101.325</v>
      </c>
      <c r="C14532" s="23" t="n">
        <v>0.07</v>
      </c>
      <c r="D14532" s="23" t="n">
        <v>0.15954643608</v>
      </c>
      <c r="E14532" s="23" t="n">
        <v>1125</v>
      </c>
      <c r="F14532" s="23" t="n">
        <f aca="false">G14532*1000</f>
        <v>-448640.82145</v>
      </c>
      <c r="G14532" s="23" t="n">
        <v>-448.64082145</v>
      </c>
    </row>
    <row r="14533" customFormat="false" ht="15.3" hidden="false" customHeight="false" outlineLevel="0" collapsed="false">
      <c r="A14533" s="23" t="n">
        <v>0.00101325</v>
      </c>
      <c r="B14533" s="23" t="n">
        <f aca="false">A14533*100000</f>
        <v>101.325</v>
      </c>
      <c r="C14533" s="23" t="n">
        <v>0.07</v>
      </c>
      <c r="D14533" s="23" t="n">
        <v>0.15954984386</v>
      </c>
      <c r="E14533" s="23" t="n">
        <v>1150</v>
      </c>
      <c r="F14533" s="23" t="n">
        <f aca="false">G14533*1000</f>
        <v>-415875.88621</v>
      </c>
      <c r="G14533" s="23" t="n">
        <v>-415.87588621</v>
      </c>
    </row>
    <row r="14534" customFormat="false" ht="15.3" hidden="false" customHeight="false" outlineLevel="0" collapsed="false">
      <c r="A14534" s="23" t="n">
        <v>0.00101325</v>
      </c>
      <c r="B14534" s="23" t="n">
        <f aca="false">A14534*100000</f>
        <v>101.325</v>
      </c>
      <c r="C14534" s="23" t="n">
        <v>0.07</v>
      </c>
      <c r="D14534" s="23" t="n">
        <v>0.15955325546</v>
      </c>
      <c r="E14534" s="23" t="n">
        <v>1175</v>
      </c>
      <c r="F14534" s="23" t="n">
        <f aca="false">G14534*1000</f>
        <v>-382995.64049</v>
      </c>
      <c r="G14534" s="23" t="n">
        <v>-382.99564049</v>
      </c>
    </row>
    <row r="14535" customFormat="false" ht="15.3" hidden="false" customHeight="false" outlineLevel="0" collapsed="false">
      <c r="A14535" s="23" t="n">
        <v>0.00101325</v>
      </c>
      <c r="B14535" s="23" t="n">
        <f aca="false">A14535*100000</f>
        <v>101.325</v>
      </c>
      <c r="C14535" s="23" t="n">
        <v>0.07</v>
      </c>
      <c r="D14535" s="23" t="n">
        <v>0.15955698338</v>
      </c>
      <c r="E14535" s="23" t="n">
        <v>1200</v>
      </c>
      <c r="F14535" s="23" t="n">
        <f aca="false">G14535*1000</f>
        <v>-349998.91591</v>
      </c>
      <c r="G14535" s="23" t="n">
        <v>-349.99891591</v>
      </c>
    </row>
    <row r="14536" customFormat="false" ht="15.3" hidden="false" customHeight="false" outlineLevel="0" collapsed="false">
      <c r="A14536" s="23" t="n">
        <v>0.00101325</v>
      </c>
      <c r="B14536" s="23" t="n">
        <f aca="false">A14536*100000</f>
        <v>101.325</v>
      </c>
      <c r="C14536" s="23" t="n">
        <v>0.07</v>
      </c>
      <c r="D14536" s="23" t="n">
        <v>0.15956128457</v>
      </c>
      <c r="E14536" s="23" t="n">
        <v>1225</v>
      </c>
      <c r="F14536" s="23" t="n">
        <f aca="false">G14536*1000</f>
        <v>-316884.89734</v>
      </c>
      <c r="G14536" s="23" t="n">
        <v>-316.88489734</v>
      </c>
    </row>
    <row r="14537" customFormat="false" ht="15.3" hidden="false" customHeight="false" outlineLevel="0" collapsed="false">
      <c r="A14537" s="23" t="n">
        <v>0.00101325</v>
      </c>
      <c r="B14537" s="23" t="n">
        <f aca="false">A14537*100000</f>
        <v>101.325</v>
      </c>
      <c r="C14537" s="23" t="n">
        <v>0.07</v>
      </c>
      <c r="D14537" s="23" t="n">
        <v>0.15956639156</v>
      </c>
      <c r="E14537" s="23" t="n">
        <v>1250</v>
      </c>
      <c r="F14537" s="23" t="n">
        <f aca="false">G14537*1000</f>
        <v>-283652.60846</v>
      </c>
      <c r="G14537" s="23" t="n">
        <v>-283.65260846</v>
      </c>
    </row>
    <row r="14538" customFormat="false" ht="15.3" hidden="false" customHeight="false" outlineLevel="0" collapsed="false">
      <c r="A14538" s="23" t="n">
        <v>0.00101325</v>
      </c>
      <c r="B14538" s="23" t="n">
        <f aca="false">A14538*100000</f>
        <v>101.325</v>
      </c>
      <c r="C14538" s="23" t="n">
        <v>0.07</v>
      </c>
      <c r="D14538" s="23" t="n">
        <v>0.1595725312</v>
      </c>
      <c r="E14538" s="23" t="n">
        <v>1275</v>
      </c>
      <c r="F14538" s="23" t="n">
        <f aca="false">G14538*1000</f>
        <v>-250300.52841</v>
      </c>
      <c r="G14538" s="23" t="n">
        <v>-250.30052841</v>
      </c>
    </row>
    <row r="14539" customFormat="false" ht="15.3" hidden="false" customHeight="false" outlineLevel="0" collapsed="false">
      <c r="A14539" s="23" t="n">
        <v>0.00101325</v>
      </c>
      <c r="B14539" s="23" t="n">
        <f aca="false">A14539*100000</f>
        <v>101.325</v>
      </c>
      <c r="C14539" s="23" t="n">
        <v>0.07</v>
      </c>
      <c r="D14539" s="23" t="n">
        <v>0.15957993617</v>
      </c>
      <c r="E14539" s="23" t="n">
        <v>1300</v>
      </c>
      <c r="F14539" s="23" t="n">
        <f aca="false">G14539*1000</f>
        <v>-216826.26546</v>
      </c>
      <c r="G14539" s="23" t="n">
        <v>-216.82626546</v>
      </c>
    </row>
    <row r="14540" customFormat="false" ht="15.3" hidden="false" customHeight="false" outlineLevel="0" collapsed="false">
      <c r="A14540" s="23" t="n">
        <v>0.00101325</v>
      </c>
      <c r="B14540" s="23" t="n">
        <f aca="false">A14540*100000</f>
        <v>101.325</v>
      </c>
      <c r="C14540" s="23" t="n">
        <v>0.07</v>
      </c>
      <c r="D14540" s="23" t="n">
        <v>0.15958885231</v>
      </c>
      <c r="E14540" s="23" t="n">
        <v>1325</v>
      </c>
      <c r="F14540" s="23" t="n">
        <f aca="false">G14540*1000</f>
        <v>-183226.2445</v>
      </c>
      <c r="G14540" s="23" t="n">
        <v>-183.2262445</v>
      </c>
    </row>
    <row r="14541" customFormat="false" ht="15.3" hidden="false" customHeight="false" outlineLevel="0" collapsed="false">
      <c r="A14541" s="23" t="n">
        <v>0.00101325</v>
      </c>
      <c r="B14541" s="23" t="n">
        <f aca="false">A14541*100000</f>
        <v>101.325</v>
      </c>
      <c r="C14541" s="23" t="n">
        <v>0.07</v>
      </c>
      <c r="D14541" s="23" t="n">
        <v>0.15959954354</v>
      </c>
      <c r="E14541" s="23" t="n">
        <v>1350</v>
      </c>
      <c r="F14541" s="23" t="n">
        <f aca="false">G14541*1000</f>
        <v>-149495.38144</v>
      </c>
      <c r="G14541" s="23" t="n">
        <v>-149.49538144</v>
      </c>
    </row>
    <row r="14542" customFormat="false" ht="15.3" hidden="false" customHeight="false" outlineLevel="0" collapsed="false">
      <c r="A14542" s="23" t="n">
        <v>0.00101325</v>
      </c>
      <c r="B14542" s="23" t="n">
        <f aca="false">A14542*100000</f>
        <v>101.325</v>
      </c>
      <c r="C14542" s="23" t="n">
        <v>0.07</v>
      </c>
      <c r="D14542" s="23" t="n">
        <v>0.15961229511</v>
      </c>
      <c r="E14542" s="23" t="n">
        <v>1375</v>
      </c>
      <c r="F14542" s="23" t="n">
        <f aca="false">G14542*1000</f>
        <v>-115626.72683</v>
      </c>
      <c r="G14542" s="23" t="n">
        <v>-115.62672683</v>
      </c>
    </row>
    <row r="14543" customFormat="false" ht="15.3" hidden="false" customHeight="false" outlineLevel="0" collapsed="false">
      <c r="A14543" s="23" t="n">
        <v>0.00101325</v>
      </c>
      <c r="B14543" s="23" t="n">
        <f aca="false">A14543*100000</f>
        <v>101.325</v>
      </c>
      <c r="C14543" s="23" t="n">
        <v>0.07</v>
      </c>
      <c r="D14543" s="23" t="n">
        <v>0.15962741591</v>
      </c>
      <c r="E14543" s="23" t="n">
        <v>1400</v>
      </c>
      <c r="F14543" s="23" t="n">
        <f aca="false">G14543*1000</f>
        <v>-81611.06623</v>
      </c>
      <c r="G14543" s="23" t="n">
        <v>-81.61106623</v>
      </c>
    </row>
    <row r="14544" customFormat="false" ht="15.3" hidden="false" customHeight="false" outlineLevel="0" collapsed="false">
      <c r="A14544" s="23" t="n">
        <v>0.00101325</v>
      </c>
      <c r="B14544" s="23" t="n">
        <f aca="false">A14544*100000</f>
        <v>101.325</v>
      </c>
      <c r="C14544" s="23" t="n">
        <v>0.07</v>
      </c>
      <c r="D14544" s="23" t="n">
        <v>0.1596452401</v>
      </c>
      <c r="E14544" s="23" t="n">
        <v>1425</v>
      </c>
      <c r="F14544" s="23" t="n">
        <f aca="false">G14544*1000</f>
        <v>-47436.467882</v>
      </c>
      <c r="G14544" s="23" t="n">
        <v>-47.436467882</v>
      </c>
    </row>
    <row r="14545" customFormat="false" ht="15.3" hidden="false" customHeight="false" outlineLevel="0" collapsed="false">
      <c r="A14545" s="23" t="n">
        <v>0.00101325</v>
      </c>
      <c r="B14545" s="23" t="n">
        <f aca="false">A14545*100000</f>
        <v>101.325</v>
      </c>
      <c r="C14545" s="23" t="n">
        <v>0.07</v>
      </c>
      <c r="D14545" s="23" t="n">
        <v>0.15966612812</v>
      </c>
      <c r="E14545" s="23" t="n">
        <v>1450</v>
      </c>
      <c r="F14545" s="23" t="n">
        <f aca="false">G14545*1000</f>
        <v>-13087.770609</v>
      </c>
      <c r="G14545" s="23" t="n">
        <v>-13.087770609</v>
      </c>
    </row>
    <row r="14546" customFormat="false" ht="15.3" hidden="false" customHeight="false" outlineLevel="0" collapsed="false">
      <c r="A14546" s="23" t="n">
        <v>0.00101325</v>
      </c>
      <c r="B14546" s="23" t="n">
        <f aca="false">A14546*100000</f>
        <v>101.325</v>
      </c>
      <c r="C14546" s="23" t="n">
        <v>0.07</v>
      </c>
      <c r="D14546" s="23" t="n">
        <v>0.15969046742</v>
      </c>
      <c r="E14546" s="23" t="n">
        <v>1475</v>
      </c>
      <c r="F14546" s="23" t="n">
        <f aca="false">G14546*1000</f>
        <v>21453.993482</v>
      </c>
      <c r="G14546" s="23" t="n">
        <v>21.453993482</v>
      </c>
    </row>
    <row r="14547" customFormat="false" ht="15.3" hidden="false" customHeight="false" outlineLevel="0" collapsed="false">
      <c r="A14547" s="23" t="n">
        <v>0.00101325</v>
      </c>
      <c r="B14547" s="23" t="n">
        <f aca="false">A14547*100000</f>
        <v>101.325</v>
      </c>
      <c r="C14547" s="23" t="n">
        <v>0.07</v>
      </c>
      <c r="D14547" s="23" t="n">
        <v>0.15971867267</v>
      </c>
      <c r="E14547" s="23" t="n">
        <v>1500</v>
      </c>
      <c r="F14547" s="23" t="n">
        <f aca="false">G14547*1000</f>
        <v>56212.24535</v>
      </c>
      <c r="G14547" s="23" t="n">
        <v>56.21224535</v>
      </c>
    </row>
    <row r="14548" customFormat="false" ht="15.3" hidden="false" customHeight="false" outlineLevel="0" collapsed="false">
      <c r="A14548" s="23" t="n">
        <v>0.00101325</v>
      </c>
      <c r="B14548" s="23" t="n">
        <f aca="false">A14548*100000</f>
        <v>101.325</v>
      </c>
      <c r="C14548" s="23" t="n">
        <v>0.07</v>
      </c>
      <c r="D14548" s="23" t="n">
        <v>0.15975118577</v>
      </c>
      <c r="E14548" s="23" t="n">
        <v>1525</v>
      </c>
      <c r="F14548" s="23" t="n">
        <f aca="false">G14548*1000</f>
        <v>91215.576658</v>
      </c>
      <c r="G14548" s="23" t="n">
        <v>91.215576658</v>
      </c>
    </row>
    <row r="14549" customFormat="false" ht="15.3" hidden="false" customHeight="false" outlineLevel="0" collapsed="false">
      <c r="A14549" s="23" t="n">
        <v>0.00101325</v>
      </c>
      <c r="B14549" s="23" t="n">
        <f aca="false">A14549*100000</f>
        <v>101.325</v>
      </c>
      <c r="C14549" s="23" t="n">
        <v>0.07</v>
      </c>
      <c r="D14549" s="23" t="n">
        <v>0.15978847534</v>
      </c>
      <c r="E14549" s="23" t="n">
        <v>1550</v>
      </c>
      <c r="F14549" s="23" t="n">
        <f aca="false">G14549*1000</f>
        <v>126498.53829</v>
      </c>
      <c r="G14549" s="23" t="n">
        <v>126.49853829</v>
      </c>
    </row>
    <row r="14550" customFormat="false" ht="15.3" hidden="false" customHeight="false" outlineLevel="0" collapsed="false">
      <c r="A14550" s="23" t="n">
        <v>0.00101325</v>
      </c>
      <c r="B14550" s="23" t="n">
        <f aca="false">A14550*100000</f>
        <v>101.325</v>
      </c>
      <c r="C14550" s="23" t="n">
        <v>0.07</v>
      </c>
      <c r="D14550" s="23" t="n">
        <v>0.1598310359</v>
      </c>
      <c r="E14550" s="23" t="n">
        <v>1575</v>
      </c>
      <c r="F14550" s="23" t="n">
        <f aca="false">G14550*1000</f>
        <v>162102.49966</v>
      </c>
      <c r="G14550" s="23" t="n">
        <v>162.10249966</v>
      </c>
    </row>
    <row r="14551" customFormat="false" ht="15.3" hidden="false" customHeight="false" outlineLevel="0" collapsed="false">
      <c r="A14551" s="23" t="n">
        <v>0.00101325</v>
      </c>
      <c r="B14551" s="23" t="n">
        <f aca="false">A14551*100000</f>
        <v>101.325</v>
      </c>
      <c r="C14551" s="23" t="n">
        <v>0.07</v>
      </c>
      <c r="D14551" s="23" t="n">
        <v>0.15987938659</v>
      </c>
      <c r="E14551" s="23" t="n">
        <v>1600</v>
      </c>
      <c r="F14551" s="23" t="n">
        <f aca="false">G14551*1000</f>
        <v>198076.57125</v>
      </c>
      <c r="G14551" s="23" t="n">
        <v>198.07657125</v>
      </c>
    </row>
    <row r="14552" customFormat="false" ht="15.3" hidden="false" customHeight="false" outlineLevel="0" collapsed="false">
      <c r="A14552" s="23" t="n">
        <v>0.00101325</v>
      </c>
      <c r="B14552" s="23" t="n">
        <f aca="false">A14552*100000</f>
        <v>101.325</v>
      </c>
      <c r="C14552" s="23" t="n">
        <v>0.07</v>
      </c>
      <c r="D14552" s="23" t="n">
        <v>0.15993406931</v>
      </c>
      <c r="E14552" s="23" t="n">
        <v>1625</v>
      </c>
      <c r="F14552" s="23" t="n">
        <f aca="false">G14552*1000</f>
        <v>234478.58526</v>
      </c>
      <c r="G14552" s="23" t="n">
        <v>234.47858526</v>
      </c>
    </row>
    <row r="14553" customFormat="false" ht="15.3" hidden="false" customHeight="false" outlineLevel="0" collapsed="false">
      <c r="A14553" s="23" t="n">
        <v>0.00101325</v>
      </c>
      <c r="B14553" s="23" t="n">
        <f aca="false">A14553*100000</f>
        <v>101.325</v>
      </c>
      <c r="C14553" s="23" t="n">
        <v>0.07</v>
      </c>
      <c r="D14553" s="23" t="n">
        <v>0.15999564634</v>
      </c>
      <c r="E14553" s="23" t="n">
        <v>1650</v>
      </c>
      <c r="F14553" s="23" t="n">
        <f aca="false">G14553*1000</f>
        <v>271376.12082</v>
      </c>
      <c r="G14553" s="23" t="n">
        <v>271.37612082</v>
      </c>
    </row>
    <row r="14554" customFormat="false" ht="15.3" hidden="false" customHeight="false" outlineLevel="0" collapsed="false">
      <c r="A14554" s="23" t="n">
        <v>0.00101325</v>
      </c>
      <c r="B14554" s="23" t="n">
        <f aca="false">A14554*100000</f>
        <v>101.325</v>
      </c>
      <c r="C14554" s="23" t="n">
        <v>0.07</v>
      </c>
      <c r="D14554" s="23" t="n">
        <v>0.16006469719</v>
      </c>
      <c r="E14554" s="23" t="n">
        <v>1675</v>
      </c>
      <c r="F14554" s="23" t="n">
        <f aca="false">G14554*1000</f>
        <v>308847.55904</v>
      </c>
      <c r="G14554" s="23" t="n">
        <v>308.84755904</v>
      </c>
    </row>
    <row r="14555" customFormat="false" ht="15.3" hidden="false" customHeight="false" outlineLevel="0" collapsed="false">
      <c r="A14555" s="23" t="n">
        <v>0.00101325</v>
      </c>
      <c r="B14555" s="23" t="n">
        <f aca="false">A14555*100000</f>
        <v>101.325</v>
      </c>
      <c r="C14555" s="23" t="n">
        <v>0.07</v>
      </c>
      <c r="D14555" s="23" t="n">
        <v>0.16014181468</v>
      </c>
      <c r="E14555" s="23" t="n">
        <v>1700</v>
      </c>
      <c r="F14555" s="23" t="n">
        <f aca="false">G14555*1000</f>
        <v>346983.14428</v>
      </c>
      <c r="G14555" s="23" t="n">
        <v>346.98314428</v>
      </c>
    </row>
    <row r="14556" customFormat="false" ht="15.3" hidden="false" customHeight="false" outlineLevel="0" collapsed="false">
      <c r="A14556" s="23" t="n">
        <v>0.00101325</v>
      </c>
      <c r="B14556" s="23" t="n">
        <f aca="false">A14556*100000</f>
        <v>101.325</v>
      </c>
      <c r="C14556" s="23" t="n">
        <v>0.07</v>
      </c>
      <c r="D14556" s="23" t="n">
        <v>0.16022760004</v>
      </c>
      <c r="E14556" s="23" t="n">
        <v>1725</v>
      </c>
      <c r="F14556" s="23" t="n">
        <f aca="false">G14556*1000</f>
        <v>385886.02504</v>
      </c>
      <c r="G14556" s="23" t="n">
        <v>385.88602504</v>
      </c>
    </row>
    <row r="14557" customFormat="false" ht="15.3" hidden="false" customHeight="false" outlineLevel="0" collapsed="false">
      <c r="A14557" s="23" t="n">
        <v>0.00101325</v>
      </c>
      <c r="B14557" s="23" t="n">
        <f aca="false">A14557*100000</f>
        <v>101.325</v>
      </c>
      <c r="C14557" s="23" t="n">
        <v>0.07</v>
      </c>
      <c r="D14557" s="23" t="n">
        <v>0.160322657</v>
      </c>
      <c r="E14557" s="23" t="n">
        <v>1750</v>
      </c>
      <c r="F14557" s="23" t="n">
        <f aca="false">G14557*1000</f>
        <v>425673.23799</v>
      </c>
      <c r="G14557" s="23" t="n">
        <v>425.67323799</v>
      </c>
    </row>
    <row r="14558" customFormat="false" ht="15.3" hidden="false" customHeight="false" outlineLevel="0" collapsed="false">
      <c r="A14558" s="23" t="n">
        <v>0.00101325</v>
      </c>
      <c r="B14558" s="23" t="n">
        <f aca="false">A14558*100000</f>
        <v>101.325</v>
      </c>
      <c r="C14558" s="23" t="n">
        <v>0.07</v>
      </c>
      <c r="D14558" s="23" t="n">
        <v>0.16042758451</v>
      </c>
      <c r="E14558" s="23" t="n">
        <v>1775</v>
      </c>
      <c r="F14558" s="23" t="n">
        <f aca="false">G14558*1000</f>
        <v>466476.59054</v>
      </c>
      <c r="G14558" s="23" t="n">
        <v>466.47659054</v>
      </c>
    </row>
    <row r="14559" customFormat="false" ht="15.3" hidden="false" customHeight="false" outlineLevel="0" collapsed="false">
      <c r="A14559" s="23" t="n">
        <v>0.00101325</v>
      </c>
      <c r="B14559" s="23" t="n">
        <f aca="false">A14559*100000</f>
        <v>101.325</v>
      </c>
      <c r="C14559" s="23" t="n">
        <v>0.07</v>
      </c>
      <c r="D14559" s="23" t="n">
        <v>0.16054296824</v>
      </c>
      <c r="E14559" s="23" t="n">
        <v>1800</v>
      </c>
      <c r="F14559" s="23" t="n">
        <f aca="false">G14559*1000</f>
        <v>508443.38778</v>
      </c>
      <c r="G14559" s="23" t="n">
        <v>508.44338778</v>
      </c>
    </row>
    <row r="14560" customFormat="false" ht="15.3" hidden="false" customHeight="false" outlineLevel="0" collapsed="false">
      <c r="A14560" s="23" t="n">
        <v>0.00101325</v>
      </c>
      <c r="B14560" s="23" t="n">
        <f aca="false">A14560*100000</f>
        <v>101.325</v>
      </c>
      <c r="C14560" s="23" t="n">
        <v>0.07</v>
      </c>
      <c r="D14560" s="23" t="n">
        <v>0.16066937043</v>
      </c>
      <c r="E14560" s="23" t="n">
        <v>1825</v>
      </c>
      <c r="F14560" s="23" t="n">
        <f aca="false">G14560*1000</f>
        <v>551736.93817</v>
      </c>
      <c r="G14560" s="23" t="n">
        <v>551.73693817</v>
      </c>
    </row>
    <row r="14561" customFormat="false" ht="15.3" hidden="false" customHeight="false" outlineLevel="0" collapsed="false">
      <c r="A14561" s="23" t="n">
        <v>0.00101325</v>
      </c>
      <c r="B14561" s="23" t="n">
        <f aca="false">A14561*100000</f>
        <v>101.325</v>
      </c>
      <c r="C14561" s="23" t="n">
        <v>0.07</v>
      </c>
      <c r="D14561" s="23" t="n">
        <v>0.1608073181</v>
      </c>
      <c r="E14561" s="23" t="n">
        <v>1850</v>
      </c>
      <c r="F14561" s="23" t="n">
        <f aca="false">G14561*1000</f>
        <v>596536.75972</v>
      </c>
      <c r="G14561" s="23" t="n">
        <v>596.53675972</v>
      </c>
    </row>
    <row r="14562" customFormat="false" ht="15.3" hidden="false" customHeight="false" outlineLevel="0" collapsed="false">
      <c r="A14562" s="23" t="n">
        <v>0.00101325</v>
      </c>
      <c r="B14562" s="23" t="n">
        <f aca="false">A14562*100000</f>
        <v>101.325</v>
      </c>
      <c r="C14562" s="23" t="n">
        <v>0.07</v>
      </c>
      <c r="D14562" s="23" t="n">
        <v>0.1609572895</v>
      </c>
      <c r="E14562" s="23" t="n">
        <v>1875</v>
      </c>
      <c r="F14562" s="23" t="n">
        <f aca="false">G14562*1000</f>
        <v>643038.39601</v>
      </c>
      <c r="G14562" s="23" t="n">
        <v>643.03839601</v>
      </c>
    </row>
    <row r="14563" customFormat="false" ht="15.3" hidden="false" customHeight="false" outlineLevel="0" collapsed="false">
      <c r="A14563" s="23" t="n">
        <v>0.00101325</v>
      </c>
      <c r="B14563" s="23" t="n">
        <f aca="false">A14563*100000</f>
        <v>101.325</v>
      </c>
      <c r="C14563" s="23" t="n">
        <v>0.07</v>
      </c>
      <c r="D14563" s="23" t="n">
        <v>0.16111969876</v>
      </c>
      <c r="E14563" s="23" t="n">
        <v>1900</v>
      </c>
      <c r="F14563" s="23" t="n">
        <f aca="false">G14563*1000</f>
        <v>691452.73671</v>
      </c>
      <c r="G14563" s="23" t="n">
        <v>691.45273671</v>
      </c>
    </row>
    <row r="14564" customFormat="false" ht="15.3" hidden="false" customHeight="false" outlineLevel="0" collapsed="false">
      <c r="A14564" s="23" t="n">
        <v>0.00101325</v>
      </c>
      <c r="B14564" s="23" t="n">
        <f aca="false">A14564*100000</f>
        <v>101.325</v>
      </c>
      <c r="C14564" s="23" t="n">
        <v>0.07</v>
      </c>
      <c r="D14564" s="23" t="n">
        <v>0.16129487875</v>
      </c>
      <c r="E14564" s="23" t="n">
        <v>1925</v>
      </c>
      <c r="F14564" s="23" t="n">
        <f aca="false">G14564*1000</f>
        <v>742004.72486</v>
      </c>
      <c r="G14564" s="23" t="n">
        <v>742.00472486</v>
      </c>
    </row>
    <row r="14565" customFormat="false" ht="15.3" hidden="false" customHeight="false" outlineLevel="0" collapsed="false">
      <c r="A14565" s="23" t="n">
        <v>0.00101325</v>
      </c>
      <c r="B14565" s="23" t="n">
        <f aca="false">A14565*100000</f>
        <v>101.325</v>
      </c>
      <c r="C14565" s="23" t="n">
        <v>0.07</v>
      </c>
      <c r="D14565" s="23" t="n">
        <v>0.16148306237</v>
      </c>
      <c r="E14565" s="23" t="n">
        <v>1950</v>
      </c>
      <c r="F14565" s="23" t="n">
        <f aca="false">G14565*1000</f>
        <v>794931.32035</v>
      </c>
      <c r="G14565" s="23" t="n">
        <v>794.93132035</v>
      </c>
    </row>
    <row r="14566" customFormat="false" ht="15.3" hidden="false" customHeight="false" outlineLevel="0" collapsed="false">
      <c r="A14566" s="23" t="n">
        <v>0.00101325</v>
      </c>
      <c r="B14566" s="23" t="n">
        <f aca="false">A14566*100000</f>
        <v>101.325</v>
      </c>
      <c r="C14566" s="23" t="n">
        <v>0.07</v>
      </c>
      <c r="D14566" s="23" t="n">
        <v>0.16168436259</v>
      </c>
      <c r="E14566" s="23" t="n">
        <v>1975</v>
      </c>
      <c r="F14566" s="23" t="n">
        <f aca="false">G14566*1000</f>
        <v>850478.58032</v>
      </c>
      <c r="G14566" s="23" t="n">
        <v>850.47858032</v>
      </c>
    </row>
    <row r="14567" customFormat="false" ht="15.3" hidden="false" customHeight="false" outlineLevel="0" collapsed="false">
      <c r="A14567" s="23" t="n">
        <v>0.00101325</v>
      </c>
      <c r="B14567" s="23" t="n">
        <f aca="false">A14567*100000</f>
        <v>101.325</v>
      </c>
      <c r="C14567" s="23" t="n">
        <v>0.07</v>
      </c>
      <c r="D14567" s="23" t="n">
        <v>0.16189875187</v>
      </c>
      <c r="E14567" s="23" t="n">
        <v>2000</v>
      </c>
      <c r="F14567" s="23" t="n">
        <f aca="false">G14567*1000</f>
        <v>908897.71347</v>
      </c>
      <c r="G14567" s="23" t="n">
        <v>908.89771347</v>
      </c>
    </row>
    <row r="14568" customFormat="false" ht="15.3" hidden="false" customHeight="false" outlineLevel="0" collapsed="false">
      <c r="A14568" s="23" t="n">
        <v>0.00101325</v>
      </c>
      <c r="B14568" s="23" t="n">
        <f aca="false">A14568*100000</f>
        <v>101.325</v>
      </c>
      <c r="C14568" s="23" t="n">
        <v>0.07</v>
      </c>
      <c r="D14568" s="23" t="n">
        <v>0.16212604189</v>
      </c>
      <c r="E14568" s="23" t="n">
        <v>2025</v>
      </c>
      <c r="F14568" s="23" t="n">
        <f aca="false">G14568*1000</f>
        <v>970439.96852</v>
      </c>
      <c r="G14568" s="23" t="n">
        <v>970.43996852</v>
      </c>
    </row>
    <row r="14569" customFormat="false" ht="15.3" hidden="false" customHeight="false" outlineLevel="0" collapsed="false">
      <c r="A14569" s="23" t="n">
        <v>0.00101325</v>
      </c>
      <c r="B14569" s="23" t="n">
        <f aca="false">A14569*100000</f>
        <v>101.325</v>
      </c>
      <c r="C14569" s="23" t="n">
        <v>0.07</v>
      </c>
      <c r="D14569" s="23" t="n">
        <v>0.16236586546</v>
      </c>
      <c r="E14569" s="23" t="n">
        <v>2050</v>
      </c>
      <c r="F14569" s="23" t="n">
        <f aca="false">G14569*1000</f>
        <v>1035350.2405</v>
      </c>
      <c r="G14569" s="23" t="n">
        <v>1035.3502405</v>
      </c>
    </row>
    <row r="14570" customFormat="false" ht="15.3" hidden="false" customHeight="false" outlineLevel="0" collapsed="false">
      <c r="A14570" s="23" t="n">
        <v>0.00101325</v>
      </c>
      <c r="B14570" s="23" t="n">
        <f aca="false">A14570*100000</f>
        <v>101.325</v>
      </c>
      <c r="C14570" s="23" t="n">
        <v>0.07</v>
      </c>
      <c r="D14570" s="23" t="n">
        <v>0.16261766156</v>
      </c>
      <c r="E14570" s="23" t="n">
        <v>2075</v>
      </c>
      <c r="F14570" s="23" t="n">
        <f aca="false">G14570*1000</f>
        <v>1103859.298</v>
      </c>
      <c r="G14570" s="23" t="n">
        <v>1103.859298</v>
      </c>
    </row>
    <row r="14571" customFormat="false" ht="15.3" hidden="false" customHeight="false" outlineLevel="0" collapsed="false">
      <c r="A14571" s="23" t="n">
        <v>0.00101325</v>
      </c>
      <c r="B14571" s="23" t="n">
        <f aca="false">A14571*100000</f>
        <v>101.325</v>
      </c>
      <c r="C14571" s="23" t="n">
        <v>0.07</v>
      </c>
      <c r="D14571" s="23" t="n">
        <v>0.16288066791</v>
      </c>
      <c r="E14571" s="23" t="n">
        <v>2100</v>
      </c>
      <c r="F14571" s="23" t="n">
        <f aca="false">G14571*1000</f>
        <v>1176174.622</v>
      </c>
      <c r="G14571" s="23" t="n">
        <v>1176.174622</v>
      </c>
    </row>
    <row r="14572" customFormat="false" ht="15.3" hidden="false" customHeight="false" outlineLevel="0" collapsed="false">
      <c r="A14572" s="23" t="n">
        <v>0.00101325</v>
      </c>
      <c r="B14572" s="23" t="n">
        <f aca="false">A14572*100000</f>
        <v>101.325</v>
      </c>
      <c r="C14572" s="23" t="n">
        <v>0.07</v>
      </c>
      <c r="D14572" s="23" t="n">
        <v>0.16315392394</v>
      </c>
      <c r="E14572" s="23" t="n">
        <v>2125</v>
      </c>
      <c r="F14572" s="23" t="n">
        <f aca="false">G14572*1000</f>
        <v>1252469.9155</v>
      </c>
      <c r="G14572" s="23" t="n">
        <v>1252.4699155</v>
      </c>
    </row>
    <row r="14573" customFormat="false" ht="15.3" hidden="false" customHeight="false" outlineLevel="0" collapsed="false">
      <c r="A14573" s="23" t="n">
        <v>0.00101325</v>
      </c>
      <c r="B14573" s="23" t="n">
        <f aca="false">A14573*100000</f>
        <v>101.325</v>
      </c>
      <c r="C14573" s="23" t="n">
        <v>0.07</v>
      </c>
      <c r="D14573" s="23" t="n">
        <v>0.16343628986</v>
      </c>
      <c r="E14573" s="23" t="n">
        <v>2150</v>
      </c>
      <c r="F14573" s="23" t="n">
        <f aca="false">G14573*1000</f>
        <v>1332873.4975</v>
      </c>
      <c r="G14573" s="23" t="n">
        <v>1332.8734975</v>
      </c>
    </row>
    <row r="14574" customFormat="false" ht="15.3" hidden="false" customHeight="false" outlineLevel="0" collapsed="false">
      <c r="A14574" s="23" t="n">
        <v>0.00101325</v>
      </c>
      <c r="B14574" s="23" t="n">
        <f aca="false">A14574*100000</f>
        <v>101.325</v>
      </c>
      <c r="C14574" s="23" t="n">
        <v>0.07</v>
      </c>
      <c r="D14574" s="23" t="n">
        <v>0.16372648862</v>
      </c>
      <c r="E14574" s="23" t="n">
        <v>2175</v>
      </c>
      <c r="F14574" s="23" t="n">
        <f aca="false">G14574*1000</f>
        <v>1417455.9798</v>
      </c>
      <c r="G14574" s="23" t="n">
        <v>1417.4559798</v>
      </c>
    </row>
    <row r="14575" customFormat="false" ht="15.3" hidden="false" customHeight="false" outlineLevel="0" collapsed="false">
      <c r="A14575" s="23" t="n">
        <v>0.00101325</v>
      </c>
      <c r="B14575" s="23" t="n">
        <f aca="false">A14575*100000</f>
        <v>101.325</v>
      </c>
      <c r="C14575" s="23" t="n">
        <v>0.07</v>
      </c>
      <c r="D14575" s="23" t="n">
        <v>0.1640231798</v>
      </c>
      <c r="E14575" s="23" t="n">
        <v>2200</v>
      </c>
      <c r="F14575" s="23" t="n">
        <f aca="false">G14575*1000</f>
        <v>1506217.8754</v>
      </c>
      <c r="G14575" s="23" t="n">
        <v>1506.2178754</v>
      </c>
    </row>
    <row r="14576" customFormat="false" ht="15.3" hidden="false" customHeight="false" outlineLevel="0" collapsed="false">
      <c r="A14576" s="23" t="n">
        <v>0.00101325</v>
      </c>
      <c r="B14576" s="23" t="n">
        <f aca="false">A14576*100000</f>
        <v>101.325</v>
      </c>
      <c r="C14576" s="23" t="n">
        <v>0.07</v>
      </c>
      <c r="D14576" s="23" t="n">
        <v>0.16432507648</v>
      </c>
      <c r="E14576" s="23" t="n">
        <v>2225</v>
      </c>
      <c r="F14576" s="23" t="n">
        <f aca="false">G14576*1000</f>
        <v>1599078.0966</v>
      </c>
      <c r="G14576" s="23" t="n">
        <v>1599.0780966</v>
      </c>
    </row>
    <row r="14577" customFormat="false" ht="15.3" hidden="false" customHeight="false" outlineLevel="0" collapsed="false">
      <c r="A14577" s="23" t="n">
        <v>0.00101325</v>
      </c>
      <c r="B14577" s="23" t="n">
        <f aca="false">A14577*100000</f>
        <v>101.325</v>
      </c>
      <c r="C14577" s="23" t="n">
        <v>0.07</v>
      </c>
      <c r="D14577" s="23" t="n">
        <v>0.16463111914</v>
      </c>
      <c r="E14577" s="23" t="n">
        <v>2250</v>
      </c>
      <c r="F14577" s="23" t="n">
        <f aca="false">G14577*1000</f>
        <v>1695864.6607</v>
      </c>
      <c r="G14577" s="23" t="n">
        <v>1695.8646607</v>
      </c>
    </row>
    <row r="14578" customFormat="false" ht="15.3" hidden="false" customHeight="false" outlineLevel="0" collapsed="false">
      <c r="A14578" s="23" t="n">
        <v>0.00101325</v>
      </c>
      <c r="B14578" s="23" t="n">
        <f aca="false">A14578*100000</f>
        <v>101.325</v>
      </c>
      <c r="C14578" s="23" t="n">
        <v>0.07</v>
      </c>
      <c r="D14578" s="23" t="n">
        <v>0.16494072366</v>
      </c>
      <c r="E14578" s="23" t="n">
        <v>2275</v>
      </c>
      <c r="F14578" s="23" t="n">
        <f aca="false">G14578*1000</f>
        <v>1796309.3029</v>
      </c>
      <c r="G14578" s="23" t="n">
        <v>1796.3093029</v>
      </c>
    </row>
    <row r="14579" customFormat="false" ht="15.3" hidden="false" customHeight="false" outlineLevel="0" collapsed="false">
      <c r="A14579" s="23" t="n">
        <v>0.00101325</v>
      </c>
      <c r="B14579" s="23" t="n">
        <f aca="false">A14579*100000</f>
        <v>101.325</v>
      </c>
      <c r="C14579" s="23" t="n">
        <v>0.07</v>
      </c>
      <c r="D14579" s="23" t="n">
        <v>0.16525412391</v>
      </c>
      <c r="E14579" s="23" t="n">
        <v>2300</v>
      </c>
      <c r="F14579" s="23" t="n">
        <f aca="false">G14579*1000</f>
        <v>1900048.0535</v>
      </c>
      <c r="G14579" s="23" t="n">
        <v>1900.0480535</v>
      </c>
    </row>
    <row r="14580" customFormat="false" ht="15.3" hidden="false" customHeight="false" outlineLevel="0" collapsed="false">
      <c r="A14580" s="23" t="n">
        <v>0.00101325</v>
      </c>
      <c r="B14580" s="23" t="n">
        <f aca="false">A14580*100000</f>
        <v>101.325</v>
      </c>
      <c r="C14580" s="23" t="n">
        <v>0.07</v>
      </c>
      <c r="D14580" s="23" t="n">
        <v>0.16557283368</v>
      </c>
      <c r="E14580" s="23" t="n">
        <v>2325</v>
      </c>
      <c r="F14580" s="23" t="n">
        <f aca="false">G14580*1000</f>
        <v>2006630.0853</v>
      </c>
      <c r="G14580" s="23" t="n">
        <v>2006.6300853</v>
      </c>
    </row>
    <row r="14581" customFormat="false" ht="15.3" hidden="false" customHeight="false" outlineLevel="0" collapsed="false">
      <c r="A14581" s="23" t="n">
        <v>0.00101325</v>
      </c>
      <c r="B14581" s="23" t="n">
        <f aca="false">A14581*100000</f>
        <v>101.325</v>
      </c>
      <c r="C14581" s="23" t="n">
        <v>0.07</v>
      </c>
      <c r="D14581" s="23" t="n">
        <v>0.1659002574</v>
      </c>
      <c r="E14581" s="23" t="n">
        <v>2350</v>
      </c>
      <c r="F14581" s="23" t="n">
        <f aca="false">G14581*1000</f>
        <v>2115537.1951</v>
      </c>
      <c r="G14581" s="23" t="n">
        <v>2115.5371951</v>
      </c>
    </row>
    <row r="14582" customFormat="false" ht="15.3" hidden="false" customHeight="false" outlineLevel="0" collapsed="false">
      <c r="A14582" s="23" t="n">
        <v>0.00101325</v>
      </c>
      <c r="B14582" s="23" t="n">
        <f aca="false">A14582*100000</f>
        <v>101.325</v>
      </c>
      <c r="C14582" s="23" t="n">
        <v>0.07</v>
      </c>
      <c r="D14582" s="23" t="n">
        <v>0.16624248598</v>
      </c>
      <c r="E14582" s="23" t="n">
        <v>2375</v>
      </c>
      <c r="F14582" s="23" t="n">
        <f aca="false">G14582*1000</f>
        <v>2226216.0391</v>
      </c>
      <c r="G14582" s="23" t="n">
        <v>2226.2160391</v>
      </c>
    </row>
    <row r="14583" customFormat="false" ht="15.3" hidden="false" customHeight="false" outlineLevel="0" collapsed="false">
      <c r="A14583" s="23" t="n">
        <v>0.00101325</v>
      </c>
      <c r="B14583" s="23" t="n">
        <f aca="false">A14583*100000</f>
        <v>101.325</v>
      </c>
      <c r="C14583" s="23" t="n">
        <v>0.07</v>
      </c>
      <c r="D14583" s="23" t="n">
        <v>0.16660932307</v>
      </c>
      <c r="E14583" s="23" t="n">
        <v>2400</v>
      </c>
      <c r="F14583" s="23" t="n">
        <f aca="false">G14583*1000</f>
        <v>2338124.6399</v>
      </c>
      <c r="G14583" s="23" t="n">
        <v>2338.1246399</v>
      </c>
    </row>
    <row r="14584" customFormat="false" ht="15.3" hidden="false" customHeight="false" outlineLevel="0" collapsed="false">
      <c r="A14584" s="23" t="n">
        <v>0.00101325</v>
      </c>
      <c r="B14584" s="23" t="n">
        <f aca="false">A14584*100000</f>
        <v>101.325</v>
      </c>
      <c r="C14584" s="23" t="n">
        <v>0.07</v>
      </c>
      <c r="D14584" s="23" t="n">
        <v>0.16701560156</v>
      </c>
      <c r="E14584" s="23" t="n">
        <v>2425</v>
      </c>
      <c r="F14584" s="23" t="n">
        <f aca="false">G14584*1000</f>
        <v>2450793.762</v>
      </c>
      <c r="G14584" s="23" t="n">
        <v>2450.793762</v>
      </c>
    </row>
    <row r="14585" customFormat="false" ht="15.3" hidden="false" customHeight="false" outlineLevel="0" collapsed="false">
      <c r="A14585" s="23" t="n">
        <v>0.00101325</v>
      </c>
      <c r="B14585" s="23" t="n">
        <f aca="false">A14585*100000</f>
        <v>101.325</v>
      </c>
      <c r="C14585" s="23" t="n">
        <v>0.07</v>
      </c>
      <c r="D14585" s="23" t="n">
        <v>0.16748287124</v>
      </c>
      <c r="E14585" s="23" t="n">
        <v>2450</v>
      </c>
      <c r="F14585" s="23" t="n">
        <f aca="false">G14585*1000</f>
        <v>2563902.6595</v>
      </c>
      <c r="G14585" s="23" t="n">
        <v>2563.9026595</v>
      </c>
    </row>
    <row r="14586" customFormat="false" ht="15.3" hidden="false" customHeight="false" outlineLevel="0" collapsed="false">
      <c r="A14586" s="23" t="n">
        <v>0.00101325</v>
      </c>
      <c r="B14586" s="23" t="n">
        <f aca="false">A14586*100000</f>
        <v>101.325</v>
      </c>
      <c r="C14586" s="23" t="n">
        <v>0.07</v>
      </c>
      <c r="D14586" s="23" t="n">
        <v>0.16804157086</v>
      </c>
      <c r="E14586" s="23" t="n">
        <v>2475</v>
      </c>
      <c r="F14586" s="23" t="n">
        <f aca="false">G14586*1000</f>
        <v>2677367.7786</v>
      </c>
      <c r="G14586" s="23" t="n">
        <v>2677.3677786</v>
      </c>
    </row>
    <row r="14587" customFormat="false" ht="15.3" hidden="false" customHeight="false" outlineLevel="0" collapsed="false">
      <c r="A14587" s="23" t="n">
        <v>0.00101325</v>
      </c>
      <c r="B14587" s="23" t="n">
        <f aca="false">A14587*100000</f>
        <v>101.325</v>
      </c>
      <c r="C14587" s="23" t="n">
        <v>0.07</v>
      </c>
      <c r="D14587" s="23" t="n">
        <v>0.16873384395</v>
      </c>
      <c r="E14587" s="23" t="n">
        <v>2500</v>
      </c>
      <c r="F14587" s="23" t="n">
        <f aca="false">G14587*1000</f>
        <v>2791442.6685</v>
      </c>
      <c r="G14587" s="23" t="n">
        <v>2791.4426685</v>
      </c>
    </row>
    <row r="14588" customFormat="false" ht="15.3" hidden="false" customHeight="false" outlineLevel="0" collapsed="false">
      <c r="A14588" s="23" t="n">
        <v>0.00101325</v>
      </c>
      <c r="B14588" s="23" t="n">
        <f aca="false">A14588*100000</f>
        <v>101.325</v>
      </c>
      <c r="C14588" s="23" t="n">
        <v>0.07</v>
      </c>
      <c r="D14588" s="23" t="n">
        <v>0.16961722165</v>
      </c>
      <c r="E14588" s="23" t="n">
        <v>2525</v>
      </c>
      <c r="F14588" s="23" t="n">
        <f aca="false">G14588*1000</f>
        <v>2906828.0366</v>
      </c>
      <c r="G14588" s="23" t="n">
        <v>2906.8280366</v>
      </c>
    </row>
    <row r="14589" customFormat="false" ht="15.3" hidden="false" customHeight="false" outlineLevel="0" collapsed="false">
      <c r="A14589" s="23" t="n">
        <v>0.00101325</v>
      </c>
      <c r="B14589" s="23" t="n">
        <f aca="false">A14589*100000</f>
        <v>101.325</v>
      </c>
      <c r="C14589" s="23" t="n">
        <v>0.07</v>
      </c>
      <c r="D14589" s="23" t="n">
        <v>0.17076948155</v>
      </c>
      <c r="E14589" s="23" t="n">
        <v>2550</v>
      </c>
      <c r="F14589" s="23" t="n">
        <f aca="false">G14589*1000</f>
        <v>3024792.7817</v>
      </c>
      <c r="G14589" s="23" t="n">
        <v>3024.7927817</v>
      </c>
    </row>
    <row r="14590" customFormat="false" ht="15.3" hidden="false" customHeight="false" outlineLevel="0" collapsed="false">
      <c r="A14590" s="23" t="n">
        <v>0.00101325</v>
      </c>
      <c r="B14590" s="23" t="n">
        <f aca="false">A14590*100000</f>
        <v>101.325</v>
      </c>
      <c r="C14590" s="23" t="n">
        <v>0.07</v>
      </c>
      <c r="D14590" s="23" t="n">
        <v>0.17229510456</v>
      </c>
      <c r="E14590" s="23" t="n">
        <v>2575</v>
      </c>
      <c r="F14590" s="23" t="n">
        <f aca="false">G14590*1000</f>
        <v>3147309.8305</v>
      </c>
      <c r="G14590" s="23" t="n">
        <v>3147.3098305</v>
      </c>
    </row>
    <row r="14591" customFormat="false" ht="15.3" hidden="false" customHeight="false" outlineLevel="0" collapsed="false">
      <c r="A14591" s="23" t="n">
        <v>0.00101325</v>
      </c>
      <c r="B14591" s="23" t="n">
        <f aca="false">A14591*100000</f>
        <v>101.325</v>
      </c>
      <c r="C14591" s="23" t="n">
        <v>0.07</v>
      </c>
      <c r="D14591" s="23" t="n">
        <v>0.1743339039</v>
      </c>
      <c r="E14591" s="23" t="n">
        <v>2600</v>
      </c>
      <c r="F14591" s="23" t="n">
        <f aca="false">G14591*1000</f>
        <v>3277214.1945</v>
      </c>
      <c r="G14591" s="23" t="n">
        <v>3277.2141945</v>
      </c>
    </row>
    <row r="14592" customFormat="false" ht="15.3" hidden="false" customHeight="false" outlineLevel="0" collapsed="false">
      <c r="A14592" s="23" t="n">
        <v>0.00101325</v>
      </c>
      <c r="B14592" s="23" t="n">
        <f aca="false">A14592*100000</f>
        <v>101.325</v>
      </c>
      <c r="C14592" s="23" t="n">
        <v>0.07</v>
      </c>
      <c r="D14592" s="23" t="n">
        <v>0.17707260936</v>
      </c>
      <c r="E14592" s="23" t="n">
        <v>2625</v>
      </c>
      <c r="F14592" s="23" t="n">
        <f aca="false">G14592*1000</f>
        <v>3418394.1335</v>
      </c>
      <c r="G14592" s="23" t="n">
        <v>3418.3941335</v>
      </c>
    </row>
    <row r="14593" customFormat="false" ht="15.3" hidden="false" customHeight="false" outlineLevel="0" collapsed="false">
      <c r="A14593" s="23" t="n">
        <v>0.00101325</v>
      </c>
      <c r="B14593" s="23" t="n">
        <f aca="false">A14593*100000</f>
        <v>101.325</v>
      </c>
      <c r="C14593" s="23" t="n">
        <v>0.07</v>
      </c>
      <c r="D14593" s="23" t="n">
        <v>0.18076049475</v>
      </c>
      <c r="E14593" s="23" t="n">
        <v>2650</v>
      </c>
      <c r="F14593" s="23" t="n">
        <f aca="false">G14593*1000</f>
        <v>3576028.9291</v>
      </c>
      <c r="G14593" s="23" t="n">
        <v>3576.0289291</v>
      </c>
    </row>
    <row r="14594" customFormat="false" ht="15.3" hidden="false" customHeight="false" outlineLevel="0" collapsed="false">
      <c r="A14594" s="23" t="n">
        <v>0.00101325</v>
      </c>
      <c r="B14594" s="23" t="n">
        <f aca="false">A14594*100000</f>
        <v>101.325</v>
      </c>
      <c r="C14594" s="23" t="n">
        <v>0.07</v>
      </c>
      <c r="D14594" s="23" t="n">
        <v>0.18573059962</v>
      </c>
      <c r="E14594" s="23" t="n">
        <v>2675</v>
      </c>
      <c r="F14594" s="23" t="n">
        <f aca="false">G14594*1000</f>
        <v>3756887.93</v>
      </c>
      <c r="G14594" s="23" t="n">
        <v>3756.88793</v>
      </c>
    </row>
    <row r="14595" customFormat="false" ht="15.3" hidden="false" customHeight="false" outlineLevel="0" collapsed="false">
      <c r="A14595" s="23" t="n">
        <v>0.00101325</v>
      </c>
      <c r="B14595" s="23" t="n">
        <f aca="false">A14595*100000</f>
        <v>101.325</v>
      </c>
      <c r="C14595" s="23" t="n">
        <v>0.07</v>
      </c>
      <c r="D14595" s="23" t="n">
        <v>0.19242883076</v>
      </c>
      <c r="E14595" s="23" t="n">
        <v>2700</v>
      </c>
      <c r="F14595" s="23" t="n">
        <f aca="false">G14595*1000</f>
        <v>3969704.7369</v>
      </c>
      <c r="G14595" s="23" t="n">
        <v>3969.7047369</v>
      </c>
    </row>
    <row r="14596" customFormat="false" ht="15.3" hidden="false" customHeight="false" outlineLevel="0" collapsed="false">
      <c r="A14596" s="23" t="n">
        <v>0.00101325</v>
      </c>
      <c r="B14596" s="23" t="n">
        <f aca="false">A14596*100000</f>
        <v>101.325</v>
      </c>
      <c r="C14596" s="23" t="n">
        <v>0.07</v>
      </c>
      <c r="D14596" s="23" t="n">
        <v>0.20145443173</v>
      </c>
      <c r="E14596" s="23" t="n">
        <v>2725</v>
      </c>
      <c r="F14596" s="23" t="n">
        <f aca="false">G14596*1000</f>
        <v>4225637.0717</v>
      </c>
      <c r="G14596" s="23" t="n">
        <v>4225.6370717</v>
      </c>
    </row>
    <row r="14597" customFormat="false" ht="15.3" hidden="false" customHeight="false" outlineLevel="0" collapsed="false">
      <c r="A14597" s="23" t="n">
        <v>0.00101325</v>
      </c>
      <c r="B14597" s="23" t="n">
        <f aca="false">A14597*100000</f>
        <v>101.325</v>
      </c>
      <c r="C14597" s="23" t="n">
        <v>0.07</v>
      </c>
      <c r="D14597" s="23" t="n">
        <v>0.21361733905</v>
      </c>
      <c r="E14597" s="23" t="n">
        <v>2750</v>
      </c>
      <c r="F14597" s="23" t="n">
        <f aca="false">G14597*1000</f>
        <v>4538815.9855</v>
      </c>
      <c r="G14597" s="23" t="n">
        <v>4538.8159855</v>
      </c>
    </row>
    <row r="14598" customFormat="false" ht="15.3" hidden="false" customHeight="false" outlineLevel="0" collapsed="false">
      <c r="A14598" s="23" t="n">
        <v>0.00101325</v>
      </c>
      <c r="B14598" s="23" t="n">
        <f aca="false">A14598*100000</f>
        <v>101.325</v>
      </c>
      <c r="C14598" s="23" t="n">
        <v>0.07</v>
      </c>
      <c r="D14598" s="23" t="n">
        <v>0.23002147144</v>
      </c>
      <c r="E14598" s="23" t="n">
        <v>2775</v>
      </c>
      <c r="F14598" s="23" t="n">
        <f aca="false">G14598*1000</f>
        <v>4926975.8136</v>
      </c>
      <c r="G14598" s="23" t="n">
        <v>4926.9758136</v>
      </c>
    </row>
    <row r="14599" customFormat="false" ht="15.3" hidden="false" customHeight="false" outlineLevel="0" collapsed="false">
      <c r="A14599" s="23" t="n">
        <v>0.00101325</v>
      </c>
      <c r="B14599" s="23" t="n">
        <f aca="false">A14599*100000</f>
        <v>101.325</v>
      </c>
      <c r="C14599" s="23" t="n">
        <v>0.07</v>
      </c>
      <c r="D14599" s="23" t="n">
        <v>0.25218933578</v>
      </c>
      <c r="E14599" s="23" t="n">
        <v>2800</v>
      </c>
      <c r="F14599" s="23" t="n">
        <f aca="false">G14599*1000</f>
        <v>5412135.8298</v>
      </c>
      <c r="G14599" s="23" t="n">
        <v>5412.1358298</v>
      </c>
    </row>
    <row r="14600" customFormat="false" ht="15.3" hidden="false" customHeight="false" outlineLevel="0" collapsed="false">
      <c r="A14600" s="23" t="n">
        <v>0.00101325</v>
      </c>
      <c r="B14600" s="23" t="n">
        <f aca="false">A14600*100000</f>
        <v>101.325</v>
      </c>
      <c r="C14600" s="23" t="n">
        <v>0.07</v>
      </c>
      <c r="D14600" s="23" t="n">
        <v>0.2822551528</v>
      </c>
      <c r="E14600" s="23" t="n">
        <v>2825</v>
      </c>
      <c r="F14600" s="23" t="n">
        <f aca="false">G14600*1000</f>
        <v>6021271.941</v>
      </c>
      <c r="G14600" s="23" t="n">
        <v>6021.271941</v>
      </c>
    </row>
    <row r="14601" customFormat="false" ht="15.3" hidden="false" customHeight="false" outlineLevel="0" collapsed="false">
      <c r="A14601" s="23" t="n">
        <v>0.00101325</v>
      </c>
      <c r="B14601" s="23" t="n">
        <f aca="false">A14601*100000</f>
        <v>101.325</v>
      </c>
      <c r="C14601" s="23" t="n">
        <v>0.07</v>
      </c>
      <c r="D14601" s="23" t="n">
        <v>0.32327675833</v>
      </c>
      <c r="E14601" s="23" t="n">
        <v>2850</v>
      </c>
      <c r="F14601" s="23" t="n">
        <f aca="false">G14601*1000</f>
        <v>6786867.3015</v>
      </c>
      <c r="G14601" s="23" t="n">
        <v>6786.8673015</v>
      </c>
    </row>
    <row r="14602" customFormat="false" ht="15.3" hidden="false" customHeight="false" outlineLevel="0" collapsed="false">
      <c r="A14602" s="23" t="n">
        <v>0.00101325</v>
      </c>
      <c r="B14602" s="23" t="n">
        <f aca="false">A14602*100000</f>
        <v>101.325</v>
      </c>
      <c r="C14602" s="23" t="n">
        <v>0.07</v>
      </c>
      <c r="D14602" s="23" t="n">
        <v>0.37976396177</v>
      </c>
      <c r="E14602" s="23" t="n">
        <v>2875</v>
      </c>
      <c r="F14602" s="23" t="n">
        <f aca="false">G14602*1000</f>
        <v>7747160.1532</v>
      </c>
      <c r="G14602" s="23" t="n">
        <v>7747.1601532</v>
      </c>
    </row>
    <row r="14603" customFormat="false" ht="15.3" hidden="false" customHeight="false" outlineLevel="0" collapsed="false">
      <c r="A14603" s="23" t="n">
        <v>0.00101325</v>
      </c>
      <c r="B14603" s="23" t="n">
        <f aca="false">A14603*100000</f>
        <v>101.325</v>
      </c>
      <c r="C14603" s="23" t="n">
        <v>0.07</v>
      </c>
      <c r="D14603" s="23" t="n">
        <v>0.45862512303</v>
      </c>
      <c r="E14603" s="23" t="n">
        <v>2900</v>
      </c>
      <c r="F14603" s="23" t="n">
        <f aca="false">G14603*1000</f>
        <v>8945814.1895</v>
      </c>
      <c r="G14603" s="23" t="n">
        <v>8945.8141895</v>
      </c>
    </row>
    <row r="14604" customFormat="false" ht="15.3" hidden="false" customHeight="false" outlineLevel="0" collapsed="false">
      <c r="A14604" s="23" t="n">
        <v>0.00101325</v>
      </c>
      <c r="B14604" s="23" t="n">
        <f aca="false">A14604*100000</f>
        <v>101.325</v>
      </c>
      <c r="C14604" s="23" t="n">
        <v>0.07</v>
      </c>
      <c r="D14604" s="23" t="n">
        <v>0.57098090505</v>
      </c>
      <c r="E14604" s="23" t="n">
        <v>2925</v>
      </c>
      <c r="F14604" s="23" t="n">
        <f aca="false">G14604*1000</f>
        <v>10430627.234</v>
      </c>
      <c r="G14604" s="23" t="n">
        <v>10430.627234</v>
      </c>
    </row>
    <row r="14605" customFormat="false" ht="15.3" hidden="false" customHeight="false" outlineLevel="0" collapsed="false">
      <c r="A14605" s="23" t="n">
        <v>0.00101325</v>
      </c>
      <c r="B14605" s="23" t="n">
        <f aca="false">A14605*100000</f>
        <v>101.325</v>
      </c>
      <c r="C14605" s="23" t="n">
        <v>0.07</v>
      </c>
      <c r="D14605" s="23" t="n">
        <v>0.73594215817</v>
      </c>
      <c r="E14605" s="23" t="n">
        <v>2950</v>
      </c>
      <c r="F14605" s="23" t="n">
        <f aca="false">G14605*1000</f>
        <v>12250785.901</v>
      </c>
      <c r="G14605" s="23" t="n">
        <v>12250.785901</v>
      </c>
    </row>
    <row r="14606" customFormat="false" ht="15.3" hidden="false" customHeight="false" outlineLevel="0" collapsed="false">
      <c r="A14606" s="23" t="n">
        <v>0.00101325</v>
      </c>
      <c r="B14606" s="23" t="n">
        <f aca="false">A14606*100000</f>
        <v>101.325</v>
      </c>
      <c r="C14606" s="23" t="n">
        <v>0.07</v>
      </c>
      <c r="D14606" s="23" t="n">
        <v>0.98937715814</v>
      </c>
      <c r="E14606" s="23" t="n">
        <v>2975</v>
      </c>
      <c r="F14606" s="23" t="n">
        <f aca="false">G14606*1000</f>
        <v>14452095.179</v>
      </c>
      <c r="G14606" s="23" t="n">
        <v>14452.095179</v>
      </c>
    </row>
    <row r="14607" customFormat="false" ht="15.3" hidden="false" customHeight="false" outlineLevel="0" collapsed="false">
      <c r="A14607" s="23" t="n">
        <v>0.00101325</v>
      </c>
      <c r="B14607" s="23" t="n">
        <f aca="false">A14607*100000</f>
        <v>101.325</v>
      </c>
      <c r="C14607" s="23" t="n">
        <v>0.07</v>
      </c>
      <c r="D14607" s="23" t="n">
        <v>1.4074962779</v>
      </c>
      <c r="E14607" s="23" t="n">
        <v>3000</v>
      </c>
      <c r="F14607" s="23" t="n">
        <f aca="false">G14607*1000</f>
        <v>17069563.818</v>
      </c>
      <c r="G14607" s="23" t="n">
        <v>17069.563818</v>
      </c>
    </row>
    <row r="14608" customFormat="false" ht="15.3" hidden="false" customHeight="false" outlineLevel="0" collapsed="false">
      <c r="A14608" s="23" t="n">
        <v>0.00101325</v>
      </c>
      <c r="B14608" s="23" t="n">
        <f aca="false">A14608*100000</f>
        <v>101.325</v>
      </c>
      <c r="C14608" s="23" t="n">
        <v>0.07</v>
      </c>
      <c r="D14608" s="23" t="n">
        <v>2.1857459611</v>
      </c>
      <c r="E14608" s="23" t="n">
        <v>3025</v>
      </c>
      <c r="F14608" s="23" t="n">
        <f aca="false">G14608*1000</f>
        <v>20116489.044</v>
      </c>
      <c r="G14608" s="23" t="n">
        <v>20116.489044</v>
      </c>
    </row>
    <row r="14609" customFormat="false" ht="15.3" hidden="false" customHeight="false" outlineLevel="0" collapsed="false">
      <c r="A14609" s="23" t="n">
        <v>0.00101325</v>
      </c>
      <c r="B14609" s="23" t="n">
        <f aca="false">A14609*100000</f>
        <v>101.325</v>
      </c>
      <c r="C14609" s="23" t="n">
        <v>0.07</v>
      </c>
      <c r="D14609" s="23" t="n">
        <v>4.0196062365</v>
      </c>
      <c r="E14609" s="23" t="n">
        <v>3050</v>
      </c>
      <c r="F14609" s="23" t="n">
        <f aca="false">G14609*1000</f>
        <v>23567163.298</v>
      </c>
      <c r="G14609" s="23" t="n">
        <v>23567.163298</v>
      </c>
    </row>
    <row r="14610" customFormat="false" ht="15.3" hidden="false" customHeight="false" outlineLevel="0" collapsed="false">
      <c r="A14610" s="23" t="n">
        <v>0.00101325</v>
      </c>
      <c r="B14610" s="23" t="n">
        <f aca="false">A14610*100000</f>
        <v>101.325</v>
      </c>
      <c r="C14610" s="23" t="n">
        <v>0.07</v>
      </c>
      <c r="D14610" s="23" t="n">
        <v>12.41809472</v>
      </c>
      <c r="E14610" s="23" t="n">
        <v>3075</v>
      </c>
      <c r="F14610" s="23" t="n">
        <f aca="false">G14610*1000</f>
        <v>27310946.924</v>
      </c>
      <c r="G14610" s="23" t="n">
        <v>27310.946924</v>
      </c>
    </row>
    <row r="14611" customFormat="false" ht="15.3" hidden="false" customHeight="false" outlineLevel="0" collapsed="false">
      <c r="A14611" s="23" t="n">
        <v>0.00101325</v>
      </c>
      <c r="B14611" s="23" t="n">
        <f aca="false">A14611*100000</f>
        <v>101.325</v>
      </c>
      <c r="C14611" s="23" t="n">
        <v>0.07</v>
      </c>
      <c r="D14611" s="23" t="n">
        <v>12.41809472</v>
      </c>
      <c r="E14611" s="23" t="n">
        <v>3100</v>
      </c>
      <c r="F14611" s="23" t="n">
        <f aca="false">G14611*1000</f>
        <v>27310946.924</v>
      </c>
      <c r="G14611" s="23" t="n">
        <v>27310.946924</v>
      </c>
    </row>
    <row r="14612" customFormat="false" ht="15.3" hidden="false" customHeight="false" outlineLevel="0" collapsed="false">
      <c r="A14612" s="23" t="n">
        <v>0.00101325</v>
      </c>
      <c r="B14612" s="23" t="n">
        <f aca="false">A14612*100000</f>
        <v>101.325</v>
      </c>
      <c r="C14612" s="23" t="n">
        <v>0.07</v>
      </c>
      <c r="D14612" s="23" t="n">
        <v>12.41809472</v>
      </c>
      <c r="E14612" s="23" t="n">
        <v>3125</v>
      </c>
      <c r="F14612" s="23" t="n">
        <f aca="false">G14612*1000</f>
        <v>27310946.924</v>
      </c>
      <c r="G14612" s="23" t="n">
        <v>27310.946924</v>
      </c>
    </row>
    <row r="14613" customFormat="false" ht="15.3" hidden="false" customHeight="false" outlineLevel="0" collapsed="false">
      <c r="A14613" s="23" t="n">
        <v>0.00101325</v>
      </c>
      <c r="B14613" s="23" t="n">
        <f aca="false">A14613*100000</f>
        <v>101.325</v>
      </c>
      <c r="C14613" s="23" t="n">
        <v>0.07</v>
      </c>
      <c r="D14613" s="23" t="n">
        <v>12.41809472</v>
      </c>
      <c r="E14613" s="23" t="n">
        <v>3150</v>
      </c>
      <c r="F14613" s="23" t="n">
        <f aca="false">G14613*1000</f>
        <v>27310946.924</v>
      </c>
      <c r="G14613" s="23" t="n">
        <v>27310.946924</v>
      </c>
    </row>
    <row r="14614" customFormat="false" ht="15.3" hidden="false" customHeight="false" outlineLevel="0" collapsed="false">
      <c r="A14614" s="23" t="n">
        <v>0.00101325</v>
      </c>
      <c r="B14614" s="23" t="n">
        <f aca="false">A14614*100000</f>
        <v>101.325</v>
      </c>
      <c r="C14614" s="23" t="n">
        <v>0.07</v>
      </c>
      <c r="D14614" s="23" t="n">
        <v>12.41809472</v>
      </c>
      <c r="E14614" s="23" t="n">
        <v>3175</v>
      </c>
      <c r="F14614" s="23" t="n">
        <f aca="false">G14614*1000</f>
        <v>27310946.924</v>
      </c>
      <c r="G14614" s="23" t="n">
        <v>27310.946924</v>
      </c>
    </row>
    <row r="14615" customFormat="false" ht="15.3" hidden="false" customHeight="false" outlineLevel="0" collapsed="false">
      <c r="A14615" s="23" t="n">
        <v>0.00101325</v>
      </c>
      <c r="B14615" s="23" t="n">
        <f aca="false">A14615*100000</f>
        <v>101.325</v>
      </c>
      <c r="C14615" s="23" t="n">
        <v>0.07</v>
      </c>
      <c r="D14615" s="23" t="n">
        <v>12.41809472</v>
      </c>
      <c r="E14615" s="23" t="n">
        <v>3200</v>
      </c>
      <c r="F14615" s="23" t="n">
        <f aca="false">G14615*1000</f>
        <v>27310946.924</v>
      </c>
      <c r="G14615" s="23" t="n">
        <v>27310.946924</v>
      </c>
    </row>
    <row r="14616" customFormat="false" ht="15.3" hidden="false" customHeight="false" outlineLevel="0" collapsed="false">
      <c r="A14616" s="23" t="n">
        <v>0.00101325</v>
      </c>
      <c r="B14616" s="23" t="n">
        <f aca="false">A14616*100000</f>
        <v>101.325</v>
      </c>
      <c r="C14616" s="23" t="n">
        <v>0.07</v>
      </c>
      <c r="D14616" s="23" t="n">
        <v>12.41809472</v>
      </c>
      <c r="E14616" s="23" t="n">
        <v>3225</v>
      </c>
      <c r="F14616" s="23" t="n">
        <f aca="false">G14616*1000</f>
        <v>27310946.924</v>
      </c>
      <c r="G14616" s="23" t="n">
        <v>27310.946924</v>
      </c>
    </row>
    <row r="14617" customFormat="false" ht="15.3" hidden="false" customHeight="false" outlineLevel="0" collapsed="false">
      <c r="A14617" s="23" t="n">
        <v>0.00101325</v>
      </c>
      <c r="B14617" s="23" t="n">
        <f aca="false">A14617*100000</f>
        <v>101.325</v>
      </c>
      <c r="C14617" s="23" t="n">
        <v>0.07</v>
      </c>
      <c r="D14617" s="23" t="n">
        <v>12.41809472</v>
      </c>
      <c r="E14617" s="23" t="n">
        <v>3250</v>
      </c>
      <c r="F14617" s="23" t="n">
        <f aca="false">G14617*1000</f>
        <v>27310946.924</v>
      </c>
      <c r="G14617" s="23" t="n">
        <v>27310.946924</v>
      </c>
    </row>
    <row r="14618" customFormat="false" ht="15.3" hidden="false" customHeight="false" outlineLevel="0" collapsed="false">
      <c r="A14618" s="23" t="n">
        <v>0.00101325</v>
      </c>
      <c r="B14618" s="23" t="n">
        <f aca="false">A14618*100000</f>
        <v>101.325</v>
      </c>
      <c r="C14618" s="23" t="n">
        <v>0.07</v>
      </c>
      <c r="D14618" s="23" t="n">
        <v>12.41809472</v>
      </c>
      <c r="E14618" s="23" t="n">
        <v>3275</v>
      </c>
      <c r="F14618" s="23" t="n">
        <f aca="false">G14618*1000</f>
        <v>27310946.924</v>
      </c>
      <c r="G14618" s="23" t="n">
        <v>27310.946924</v>
      </c>
    </row>
    <row r="14619" customFormat="false" ht="15.3" hidden="false" customHeight="false" outlineLevel="0" collapsed="false">
      <c r="A14619" s="23" t="n">
        <v>0.00101325</v>
      </c>
      <c r="B14619" s="23" t="n">
        <f aca="false">A14619*100000</f>
        <v>101.325</v>
      </c>
      <c r="C14619" s="23" t="n">
        <v>0.07</v>
      </c>
      <c r="D14619" s="23" t="n">
        <v>12.41809472</v>
      </c>
      <c r="E14619" s="23" t="n">
        <v>3300</v>
      </c>
      <c r="F14619" s="23" t="n">
        <f aca="false">G14619*1000</f>
        <v>27310946.924</v>
      </c>
      <c r="G14619" s="23" t="n">
        <v>27310.946924</v>
      </c>
    </row>
    <row r="14620" customFormat="false" ht="15.3" hidden="false" customHeight="false" outlineLevel="0" collapsed="false">
      <c r="A14620" s="23" t="n">
        <v>0.00101325</v>
      </c>
      <c r="B14620" s="23" t="n">
        <f aca="false">A14620*100000</f>
        <v>101.325</v>
      </c>
      <c r="C14620" s="23" t="n">
        <v>0.07</v>
      </c>
      <c r="D14620" s="23" t="n">
        <v>12.41809472</v>
      </c>
      <c r="E14620" s="23" t="n">
        <v>3325</v>
      </c>
      <c r="F14620" s="23" t="n">
        <f aca="false">G14620*1000</f>
        <v>27310946.924</v>
      </c>
      <c r="G14620" s="23" t="n">
        <v>27310.946924</v>
      </c>
    </row>
    <row r="14621" customFormat="false" ht="15.3" hidden="false" customHeight="false" outlineLevel="0" collapsed="false">
      <c r="A14621" s="23" t="n">
        <v>0.00101325</v>
      </c>
      <c r="B14621" s="23" t="n">
        <f aca="false">A14621*100000</f>
        <v>101.325</v>
      </c>
      <c r="C14621" s="23" t="n">
        <v>0.07</v>
      </c>
      <c r="D14621" s="23" t="n">
        <v>12.41809472</v>
      </c>
      <c r="E14621" s="23" t="n">
        <v>3350</v>
      </c>
      <c r="F14621" s="23" t="n">
        <f aca="false">G14621*1000</f>
        <v>27310946.924</v>
      </c>
      <c r="G14621" s="23" t="n">
        <v>27310.946924</v>
      </c>
    </row>
    <row r="14622" customFormat="false" ht="15.3" hidden="false" customHeight="false" outlineLevel="0" collapsed="false">
      <c r="A14622" s="23" t="n">
        <v>0.00101325</v>
      </c>
      <c r="B14622" s="23" t="n">
        <f aca="false">A14622*100000</f>
        <v>101.325</v>
      </c>
      <c r="C14622" s="23" t="n">
        <v>0.07</v>
      </c>
      <c r="D14622" s="23" t="n">
        <v>12.41809472</v>
      </c>
      <c r="E14622" s="23" t="n">
        <v>3375</v>
      </c>
      <c r="F14622" s="23" t="n">
        <f aca="false">G14622*1000</f>
        <v>27310946.924</v>
      </c>
      <c r="G14622" s="23" t="n">
        <v>27310.946924</v>
      </c>
    </row>
    <row r="14623" customFormat="false" ht="15.3" hidden="false" customHeight="false" outlineLevel="0" collapsed="false">
      <c r="A14623" s="23" t="n">
        <v>0.00101325</v>
      </c>
      <c r="B14623" s="23" t="n">
        <f aca="false">A14623*100000</f>
        <v>101.325</v>
      </c>
      <c r="C14623" s="23" t="n">
        <v>0.07</v>
      </c>
      <c r="D14623" s="23" t="n">
        <v>12.41809472</v>
      </c>
      <c r="E14623" s="23" t="n">
        <v>3400</v>
      </c>
      <c r="F14623" s="23" t="n">
        <f aca="false">G14623*1000</f>
        <v>27310946.924</v>
      </c>
      <c r="G14623" s="23" t="n">
        <v>27310.946924</v>
      </c>
    </row>
    <row r="14624" customFormat="false" ht="15.3" hidden="false" customHeight="false" outlineLevel="0" collapsed="false">
      <c r="A14624" s="23" t="n">
        <v>0.00101325</v>
      </c>
      <c r="B14624" s="23" t="n">
        <f aca="false">A14624*100000</f>
        <v>101.325</v>
      </c>
      <c r="C14624" s="23" t="n">
        <v>0.07</v>
      </c>
      <c r="D14624" s="23" t="n">
        <v>12.41809472</v>
      </c>
      <c r="E14624" s="23" t="n">
        <v>3425</v>
      </c>
      <c r="F14624" s="23" t="n">
        <f aca="false">G14624*1000</f>
        <v>27310946.924</v>
      </c>
      <c r="G14624" s="23" t="n">
        <v>27310.946924</v>
      </c>
    </row>
    <row r="14625" customFormat="false" ht="15.3" hidden="false" customHeight="false" outlineLevel="0" collapsed="false">
      <c r="A14625" s="23" t="n">
        <v>0.00101325</v>
      </c>
      <c r="B14625" s="23" t="n">
        <f aca="false">A14625*100000</f>
        <v>101.325</v>
      </c>
      <c r="C14625" s="23" t="n">
        <v>0.07</v>
      </c>
      <c r="D14625" s="23" t="n">
        <v>12.41809472</v>
      </c>
      <c r="E14625" s="23" t="n">
        <v>3450</v>
      </c>
      <c r="F14625" s="23" t="n">
        <f aca="false">G14625*1000</f>
        <v>27310946.924</v>
      </c>
      <c r="G14625" s="23" t="n">
        <v>27310.946924</v>
      </c>
    </row>
    <row r="14626" customFormat="false" ht="15.3" hidden="false" customHeight="false" outlineLevel="0" collapsed="false">
      <c r="A14626" s="23" t="n">
        <v>0.00101325</v>
      </c>
      <c r="B14626" s="23" t="n">
        <f aca="false">A14626*100000</f>
        <v>101.325</v>
      </c>
      <c r="C14626" s="23" t="n">
        <v>0.07</v>
      </c>
      <c r="D14626" s="23" t="n">
        <v>12.41809472</v>
      </c>
      <c r="E14626" s="23" t="n">
        <v>3475</v>
      </c>
      <c r="F14626" s="23" t="n">
        <f aca="false">G14626*1000</f>
        <v>27310946.924</v>
      </c>
      <c r="G14626" s="23" t="n">
        <v>27310.946924</v>
      </c>
    </row>
    <row r="14627" customFormat="false" ht="15.3" hidden="false" customHeight="false" outlineLevel="0" collapsed="false">
      <c r="A14627" s="23" t="n">
        <v>0.00101325</v>
      </c>
      <c r="B14627" s="23" t="n">
        <f aca="false">A14627*100000</f>
        <v>101.325</v>
      </c>
      <c r="C14627" s="23" t="n">
        <v>0.07</v>
      </c>
      <c r="D14627" s="23" t="n">
        <v>12.41809472</v>
      </c>
      <c r="E14627" s="23" t="n">
        <v>3500</v>
      </c>
      <c r="F14627" s="23" t="n">
        <f aca="false">G14627*1000</f>
        <v>27310946.924</v>
      </c>
      <c r="G14627" s="23" t="n">
        <v>27310.946924</v>
      </c>
    </row>
    <row r="14628" customFormat="false" ht="15.3" hidden="false" customHeight="false" outlineLevel="0" collapsed="false">
      <c r="A14628" s="23" t="n">
        <v>0.00101325</v>
      </c>
      <c r="B14628" s="23" t="n">
        <f aca="false">A14628*100000</f>
        <v>101.325</v>
      </c>
      <c r="C14628" s="23" t="n">
        <v>0.07</v>
      </c>
      <c r="D14628" s="23" t="n">
        <v>12.41809472</v>
      </c>
      <c r="E14628" s="23" t="n">
        <v>3525</v>
      </c>
      <c r="F14628" s="23" t="n">
        <f aca="false">G14628*1000</f>
        <v>27310946.924</v>
      </c>
      <c r="G14628" s="23" t="n">
        <v>27310.946924</v>
      </c>
    </row>
    <row r="14629" customFormat="false" ht="15.3" hidden="false" customHeight="false" outlineLevel="0" collapsed="false">
      <c r="A14629" s="23" t="n">
        <v>0.00101325</v>
      </c>
      <c r="B14629" s="23" t="n">
        <f aca="false">A14629*100000</f>
        <v>101.325</v>
      </c>
      <c r="C14629" s="23" t="n">
        <v>0.07</v>
      </c>
      <c r="D14629" s="23" t="n">
        <v>12.41809472</v>
      </c>
      <c r="E14629" s="23" t="n">
        <v>3550</v>
      </c>
      <c r="F14629" s="23" t="n">
        <f aca="false">G14629*1000</f>
        <v>27310946.924</v>
      </c>
      <c r="G14629" s="23" t="n">
        <v>27310.946924</v>
      </c>
    </row>
    <row r="14630" customFormat="false" ht="15.3" hidden="false" customHeight="false" outlineLevel="0" collapsed="false">
      <c r="A14630" s="23" t="n">
        <v>0.00101325</v>
      </c>
      <c r="B14630" s="23" t="n">
        <f aca="false">A14630*100000</f>
        <v>101.325</v>
      </c>
      <c r="C14630" s="23" t="n">
        <v>0.07</v>
      </c>
      <c r="D14630" s="23" t="n">
        <v>12.41809472</v>
      </c>
      <c r="E14630" s="23" t="n">
        <v>3575</v>
      </c>
      <c r="F14630" s="23" t="n">
        <f aca="false">G14630*1000</f>
        <v>27310946.924</v>
      </c>
      <c r="G14630" s="23" t="n">
        <v>27310.946924</v>
      </c>
    </row>
    <row r="14631" customFormat="false" ht="15.3" hidden="false" customHeight="false" outlineLevel="0" collapsed="false">
      <c r="A14631" s="23" t="n">
        <v>0.00101325</v>
      </c>
      <c r="B14631" s="23" t="n">
        <f aca="false">A14631*100000</f>
        <v>101.325</v>
      </c>
      <c r="C14631" s="23" t="n">
        <v>0.07</v>
      </c>
      <c r="D14631" s="23" t="n">
        <v>12.41809472</v>
      </c>
      <c r="E14631" s="23" t="n">
        <v>3600</v>
      </c>
      <c r="F14631" s="23" t="n">
        <f aca="false">G14631*1000</f>
        <v>27310946.924</v>
      </c>
      <c r="G14631" s="23" t="n">
        <v>27310.946924</v>
      </c>
    </row>
    <row r="14632" customFormat="false" ht="15.3" hidden="false" customHeight="false" outlineLevel="0" collapsed="false">
      <c r="A14632" s="23" t="n">
        <v>0.00101325</v>
      </c>
      <c r="B14632" s="23" t="n">
        <f aca="false">A14632*100000</f>
        <v>101.325</v>
      </c>
      <c r="C14632" s="23" t="n">
        <v>0.07</v>
      </c>
      <c r="D14632" s="23" t="n">
        <v>12.41809472</v>
      </c>
      <c r="E14632" s="23" t="n">
        <v>3625</v>
      </c>
      <c r="F14632" s="23" t="n">
        <f aca="false">G14632*1000</f>
        <v>27310946.924</v>
      </c>
      <c r="G14632" s="23" t="n">
        <v>27310.946924</v>
      </c>
    </row>
    <row r="14633" customFormat="false" ht="15.3" hidden="false" customHeight="false" outlineLevel="0" collapsed="false">
      <c r="A14633" s="23" t="n">
        <v>0.00101325</v>
      </c>
      <c r="B14633" s="23" t="n">
        <f aca="false">A14633*100000</f>
        <v>101.325</v>
      </c>
      <c r="C14633" s="23" t="n">
        <v>0.07</v>
      </c>
      <c r="D14633" s="23" t="n">
        <v>12.41809472</v>
      </c>
      <c r="E14633" s="23" t="n">
        <v>3650</v>
      </c>
      <c r="F14633" s="23" t="n">
        <f aca="false">G14633*1000</f>
        <v>27310946.924</v>
      </c>
      <c r="G14633" s="23" t="n">
        <v>27310.946924</v>
      </c>
    </row>
    <row r="14634" customFormat="false" ht="15.3" hidden="false" customHeight="false" outlineLevel="0" collapsed="false">
      <c r="A14634" s="23" t="n">
        <v>0.00101325</v>
      </c>
      <c r="B14634" s="23" t="n">
        <f aca="false">A14634*100000</f>
        <v>101.325</v>
      </c>
      <c r="C14634" s="23" t="n">
        <v>0.07</v>
      </c>
      <c r="D14634" s="23" t="n">
        <v>12.41809472</v>
      </c>
      <c r="E14634" s="23" t="n">
        <v>3675</v>
      </c>
      <c r="F14634" s="23" t="n">
        <f aca="false">G14634*1000</f>
        <v>27310946.924</v>
      </c>
      <c r="G14634" s="23" t="n">
        <v>27310.946924</v>
      </c>
    </row>
    <row r="14635" customFormat="false" ht="15.3" hidden="false" customHeight="false" outlineLevel="0" collapsed="false">
      <c r="A14635" s="23" t="n">
        <v>0.00101325</v>
      </c>
      <c r="B14635" s="23" t="n">
        <f aca="false">A14635*100000</f>
        <v>101.325</v>
      </c>
      <c r="C14635" s="23" t="n">
        <v>0.07</v>
      </c>
      <c r="D14635" s="23" t="n">
        <v>12.41809472</v>
      </c>
      <c r="E14635" s="23" t="n">
        <v>3700</v>
      </c>
      <c r="F14635" s="23" t="n">
        <f aca="false">G14635*1000</f>
        <v>27310946.924</v>
      </c>
      <c r="G14635" s="23" t="n">
        <v>27310.946924</v>
      </c>
    </row>
    <row r="14636" customFormat="false" ht="15.3" hidden="false" customHeight="false" outlineLevel="0" collapsed="false">
      <c r="A14636" s="23" t="n">
        <v>0.00101325</v>
      </c>
      <c r="B14636" s="23" t="n">
        <f aca="false">A14636*100000</f>
        <v>101.325</v>
      </c>
      <c r="C14636" s="23" t="n">
        <v>0.07</v>
      </c>
      <c r="D14636" s="23" t="n">
        <v>12.41809472</v>
      </c>
      <c r="E14636" s="23" t="n">
        <v>3725</v>
      </c>
      <c r="F14636" s="23" t="n">
        <f aca="false">G14636*1000</f>
        <v>27310946.924</v>
      </c>
      <c r="G14636" s="23" t="n">
        <v>27310.946924</v>
      </c>
    </row>
    <row r="14637" customFormat="false" ht="15.3" hidden="false" customHeight="false" outlineLevel="0" collapsed="false">
      <c r="A14637" s="23" t="n">
        <v>0.00101325</v>
      </c>
      <c r="B14637" s="23" t="n">
        <f aca="false">A14637*100000</f>
        <v>101.325</v>
      </c>
      <c r="C14637" s="23" t="n">
        <v>0.07</v>
      </c>
      <c r="D14637" s="23" t="n">
        <v>12.41809472</v>
      </c>
      <c r="E14637" s="23" t="n">
        <v>3750</v>
      </c>
      <c r="F14637" s="23" t="n">
        <f aca="false">G14637*1000</f>
        <v>27310946.924</v>
      </c>
      <c r="G14637" s="23" t="n">
        <v>27310.946924</v>
      </c>
    </row>
    <row r="14638" customFormat="false" ht="15.3" hidden="false" customHeight="false" outlineLevel="0" collapsed="false">
      <c r="A14638" s="23" t="n">
        <v>0.00101325</v>
      </c>
      <c r="B14638" s="23" t="n">
        <f aca="false">A14638*100000</f>
        <v>101.325</v>
      </c>
      <c r="C14638" s="23" t="n">
        <v>0.07</v>
      </c>
      <c r="D14638" s="23" t="n">
        <v>12.41809472</v>
      </c>
      <c r="E14638" s="23" t="n">
        <v>3775</v>
      </c>
      <c r="F14638" s="23" t="n">
        <f aca="false">G14638*1000</f>
        <v>27310946.924</v>
      </c>
      <c r="G14638" s="23" t="n">
        <v>27310.946924</v>
      </c>
    </row>
    <row r="14639" customFormat="false" ht="15.3" hidden="false" customHeight="false" outlineLevel="0" collapsed="false">
      <c r="A14639" s="23" t="n">
        <v>0.00101325</v>
      </c>
      <c r="B14639" s="23" t="n">
        <f aca="false">A14639*100000</f>
        <v>101.325</v>
      </c>
      <c r="C14639" s="23" t="n">
        <v>0.07</v>
      </c>
      <c r="D14639" s="23" t="n">
        <v>12.41809472</v>
      </c>
      <c r="E14639" s="23" t="n">
        <v>3800</v>
      </c>
      <c r="F14639" s="23" t="n">
        <f aca="false">G14639*1000</f>
        <v>27310946.924</v>
      </c>
      <c r="G14639" s="23" t="n">
        <v>27310.946924</v>
      </c>
    </row>
    <row r="14640" customFormat="false" ht="15.3" hidden="false" customHeight="false" outlineLevel="0" collapsed="false">
      <c r="A14640" s="23" t="n">
        <v>0.00101325</v>
      </c>
      <c r="B14640" s="23" t="n">
        <f aca="false">A14640*100000</f>
        <v>101.325</v>
      </c>
      <c r="C14640" s="23" t="n">
        <v>0.07</v>
      </c>
      <c r="D14640" s="23" t="n">
        <v>12.41809472</v>
      </c>
      <c r="E14640" s="23" t="n">
        <v>3825</v>
      </c>
      <c r="F14640" s="23" t="n">
        <f aca="false">G14640*1000</f>
        <v>27310946.924</v>
      </c>
      <c r="G14640" s="23" t="n">
        <v>27310.946924</v>
      </c>
    </row>
    <row r="14641" customFormat="false" ht="15.3" hidden="false" customHeight="false" outlineLevel="0" collapsed="false">
      <c r="A14641" s="23" t="n">
        <v>0.00101325</v>
      </c>
      <c r="B14641" s="23" t="n">
        <f aca="false">A14641*100000</f>
        <v>101.325</v>
      </c>
      <c r="C14641" s="23" t="n">
        <v>0.07</v>
      </c>
      <c r="D14641" s="23" t="n">
        <v>12.41809472</v>
      </c>
      <c r="E14641" s="23" t="n">
        <v>3850</v>
      </c>
      <c r="F14641" s="23" t="n">
        <f aca="false">G14641*1000</f>
        <v>27310946.924</v>
      </c>
      <c r="G14641" s="23" t="n">
        <v>27310.946924</v>
      </c>
    </row>
    <row r="14642" customFormat="false" ht="15.3" hidden="false" customHeight="false" outlineLevel="0" collapsed="false">
      <c r="A14642" s="23" t="n">
        <v>0.00101325</v>
      </c>
      <c r="B14642" s="23" t="n">
        <f aca="false">A14642*100000</f>
        <v>101.325</v>
      </c>
      <c r="C14642" s="23" t="n">
        <v>0.07</v>
      </c>
      <c r="D14642" s="23" t="n">
        <v>12.41809472</v>
      </c>
      <c r="E14642" s="23" t="n">
        <v>3875</v>
      </c>
      <c r="F14642" s="23" t="n">
        <f aca="false">G14642*1000</f>
        <v>27310946.924</v>
      </c>
      <c r="G14642" s="23" t="n">
        <v>27310.946924</v>
      </c>
    </row>
    <row r="14643" customFormat="false" ht="15.3" hidden="false" customHeight="false" outlineLevel="0" collapsed="false">
      <c r="A14643" s="23" t="n">
        <v>0.00101325</v>
      </c>
      <c r="B14643" s="23" t="n">
        <f aca="false">A14643*100000</f>
        <v>101.325</v>
      </c>
      <c r="C14643" s="23" t="n">
        <v>0.07</v>
      </c>
      <c r="D14643" s="23" t="n">
        <v>12.41809472</v>
      </c>
      <c r="E14643" s="23" t="n">
        <v>3900</v>
      </c>
      <c r="F14643" s="23" t="n">
        <f aca="false">G14643*1000</f>
        <v>27310946.924</v>
      </c>
      <c r="G14643" s="23" t="n">
        <v>27310.946924</v>
      </c>
    </row>
    <row r="14644" customFormat="false" ht="15.3" hidden="false" customHeight="false" outlineLevel="0" collapsed="false">
      <c r="A14644" s="23" t="n">
        <v>0.00101325</v>
      </c>
      <c r="B14644" s="23" t="n">
        <f aca="false">A14644*100000</f>
        <v>101.325</v>
      </c>
      <c r="C14644" s="23" t="n">
        <v>0.07</v>
      </c>
      <c r="D14644" s="23" t="n">
        <v>12.41809472</v>
      </c>
      <c r="E14644" s="23" t="n">
        <v>3925</v>
      </c>
      <c r="F14644" s="23" t="n">
        <f aca="false">G14644*1000</f>
        <v>27310946.924</v>
      </c>
      <c r="G14644" s="23" t="n">
        <v>27310.946924</v>
      </c>
    </row>
    <row r="14645" customFormat="false" ht="15.3" hidden="false" customHeight="false" outlineLevel="0" collapsed="false">
      <c r="A14645" s="23" t="n">
        <v>0.00101325</v>
      </c>
      <c r="B14645" s="23" t="n">
        <f aca="false">A14645*100000</f>
        <v>101.325</v>
      </c>
      <c r="C14645" s="23" t="n">
        <v>0.07</v>
      </c>
      <c r="D14645" s="23" t="n">
        <v>12.41809472</v>
      </c>
      <c r="E14645" s="23" t="n">
        <v>3950</v>
      </c>
      <c r="F14645" s="23" t="n">
        <f aca="false">G14645*1000</f>
        <v>27310946.924</v>
      </c>
      <c r="G14645" s="23" t="n">
        <v>27310.946924</v>
      </c>
    </row>
    <row r="14646" customFormat="false" ht="15.3" hidden="false" customHeight="false" outlineLevel="0" collapsed="false">
      <c r="A14646" s="23" t="n">
        <v>0.00101325</v>
      </c>
      <c r="B14646" s="23" t="n">
        <f aca="false">A14646*100000</f>
        <v>101.325</v>
      </c>
      <c r="C14646" s="23" t="n">
        <v>0.07</v>
      </c>
      <c r="D14646" s="23" t="n">
        <v>12.41809472</v>
      </c>
      <c r="E14646" s="23" t="n">
        <v>3975</v>
      </c>
      <c r="F14646" s="23" t="n">
        <f aca="false">G14646*1000</f>
        <v>27310946.924</v>
      </c>
      <c r="G14646" s="23" t="n">
        <v>27310.946924</v>
      </c>
    </row>
    <row r="14647" customFormat="false" ht="15.3" hidden="false" customHeight="false" outlineLevel="0" collapsed="false">
      <c r="A14647" s="23" t="n">
        <v>0.00101325</v>
      </c>
      <c r="B14647" s="23" t="n">
        <f aca="false">A14647*100000</f>
        <v>101.325</v>
      </c>
      <c r="C14647" s="23" t="n">
        <v>0.07</v>
      </c>
      <c r="D14647" s="23" t="n">
        <v>12.41809472</v>
      </c>
      <c r="E14647" s="23" t="n">
        <v>4000</v>
      </c>
      <c r="F14647" s="23" t="n">
        <f aca="false">G14647*1000</f>
        <v>27310946.924</v>
      </c>
      <c r="G14647" s="23" t="n">
        <v>27310.946924</v>
      </c>
    </row>
    <row r="14648" customFormat="false" ht="15.3" hidden="false" customHeight="false" outlineLevel="0" collapsed="false">
      <c r="A14648" s="23" t="n">
        <v>0.00101325</v>
      </c>
      <c r="B14648" s="23" t="n">
        <f aca="false">A14648*100000</f>
        <v>101.325</v>
      </c>
      <c r="C14648" s="23" t="n">
        <v>0.04</v>
      </c>
      <c r="D14648" s="23" t="n">
        <v>0.056895738826</v>
      </c>
      <c r="E14648" s="23" t="n">
        <v>250</v>
      </c>
      <c r="F14648" s="23" t="n">
        <f aca="false">G14648*1000</f>
        <v>-2937087.2769</v>
      </c>
      <c r="G14648" s="23" t="n">
        <v>-2937.0872769</v>
      </c>
    </row>
    <row r="14649" customFormat="false" ht="15.3" hidden="false" customHeight="false" outlineLevel="0" collapsed="false">
      <c r="A14649" s="23" t="n">
        <v>0.00101325</v>
      </c>
      <c r="B14649" s="23" t="n">
        <f aca="false">A14649*100000</f>
        <v>101.325</v>
      </c>
      <c r="C14649" s="23" t="n">
        <v>0.04</v>
      </c>
      <c r="D14649" s="23" t="n">
        <v>0.056954246605</v>
      </c>
      <c r="E14649" s="23" t="n">
        <v>275</v>
      </c>
      <c r="F14649" s="23" t="n">
        <f aca="false">G14649*1000</f>
        <v>-2911497.4067</v>
      </c>
      <c r="G14649" s="23" t="n">
        <v>-2911.4974067</v>
      </c>
    </row>
    <row r="14650" customFormat="false" ht="15.3" hidden="false" customHeight="false" outlineLevel="0" collapsed="false">
      <c r="A14650" s="23" t="n">
        <v>0.00101325</v>
      </c>
      <c r="B14650" s="23" t="n">
        <f aca="false">A14650*100000</f>
        <v>101.325</v>
      </c>
      <c r="C14650" s="23" t="n">
        <v>0.04</v>
      </c>
      <c r="D14650" s="23" t="n">
        <v>0.057045350629</v>
      </c>
      <c r="E14650" s="23" t="n">
        <v>300</v>
      </c>
      <c r="F14650" s="23" t="n">
        <f aca="false">G14650*1000</f>
        <v>-2885603.8105</v>
      </c>
      <c r="G14650" s="23" t="n">
        <v>-2885.6038105</v>
      </c>
    </row>
    <row r="14651" customFormat="false" ht="15.3" hidden="false" customHeight="false" outlineLevel="0" collapsed="false">
      <c r="A14651" s="23" t="n">
        <v>0.00101325</v>
      </c>
      <c r="B14651" s="23" t="n">
        <f aca="false">A14651*100000</f>
        <v>101.325</v>
      </c>
      <c r="C14651" s="23" t="n">
        <v>0.04</v>
      </c>
      <c r="D14651" s="23" t="n">
        <v>0.057178395365</v>
      </c>
      <c r="E14651" s="23" t="n">
        <v>325</v>
      </c>
      <c r="F14651" s="23" t="n">
        <f aca="false">G14651*1000</f>
        <v>-2859338.1794</v>
      </c>
      <c r="G14651" s="23" t="n">
        <v>-2859.3381794</v>
      </c>
    </row>
    <row r="14652" customFormat="false" ht="15.3" hidden="false" customHeight="false" outlineLevel="0" collapsed="false">
      <c r="A14652" s="23" t="n">
        <v>0.00101325</v>
      </c>
      <c r="B14652" s="23" t="n">
        <f aca="false">A14652*100000</f>
        <v>101.325</v>
      </c>
      <c r="C14652" s="23" t="n">
        <v>0.04</v>
      </c>
      <c r="D14652" s="23" t="n">
        <v>0.057369144812</v>
      </c>
      <c r="E14652" s="23" t="n">
        <v>350</v>
      </c>
      <c r="F14652" s="23" t="n">
        <f aca="false">G14652*1000</f>
        <v>-2832542.9065</v>
      </c>
      <c r="G14652" s="23" t="n">
        <v>-2832.5429065</v>
      </c>
    </row>
    <row r="14653" customFormat="false" ht="15.3" hidden="false" customHeight="false" outlineLevel="0" collapsed="false">
      <c r="A14653" s="23" t="n">
        <v>0.00101325</v>
      </c>
      <c r="B14653" s="23" t="n">
        <f aca="false">A14653*100000</f>
        <v>101.325</v>
      </c>
      <c r="C14653" s="23" t="n">
        <v>0.04</v>
      </c>
      <c r="D14653" s="23" t="n">
        <v>0.057646991054</v>
      </c>
      <c r="E14653" s="23" t="n">
        <v>375</v>
      </c>
      <c r="F14653" s="23" t="n">
        <f aca="false">G14653*1000</f>
        <v>-2804887.4288</v>
      </c>
      <c r="G14653" s="23" t="n">
        <v>-2804.8874288</v>
      </c>
    </row>
    <row r="14654" customFormat="false" ht="15.3" hidden="false" customHeight="false" outlineLevel="0" collapsed="false">
      <c r="A14654" s="23" t="n">
        <v>0.00101325</v>
      </c>
      <c r="B14654" s="23" t="n">
        <f aca="false">A14654*100000</f>
        <v>101.325</v>
      </c>
      <c r="C14654" s="23" t="n">
        <v>0.04</v>
      </c>
      <c r="D14654" s="23" t="n">
        <v>0.058062026042</v>
      </c>
      <c r="E14654" s="23" t="n">
        <v>400</v>
      </c>
      <c r="F14654" s="23" t="n">
        <f aca="false">G14654*1000</f>
        <v>-2775774.8477</v>
      </c>
      <c r="G14654" s="23" t="n">
        <v>-2775.7748477</v>
      </c>
    </row>
    <row r="14655" customFormat="false" ht="15.3" hidden="false" customHeight="false" outlineLevel="0" collapsed="false">
      <c r="A14655" s="23" t="n">
        <v>0.00101325</v>
      </c>
      <c r="B14655" s="23" t="n">
        <f aca="false">A14655*100000</f>
        <v>101.325</v>
      </c>
      <c r="C14655" s="23" t="n">
        <v>0.04</v>
      </c>
      <c r="D14655" s="23" t="n">
        <v>0.058686304465</v>
      </c>
      <c r="E14655" s="23" t="n">
        <v>425</v>
      </c>
      <c r="F14655" s="23" t="n">
        <f aca="false">G14655*1000</f>
        <v>-2744298.7106</v>
      </c>
      <c r="G14655" s="23" t="n">
        <v>-2744.2987106</v>
      </c>
    </row>
    <row r="14656" customFormat="false" ht="15.3" hidden="false" customHeight="false" outlineLevel="0" collapsed="false">
      <c r="A14656" s="23" t="n">
        <v>0.00101325</v>
      </c>
      <c r="B14656" s="23" t="n">
        <f aca="false">A14656*100000</f>
        <v>101.325</v>
      </c>
      <c r="C14656" s="23" t="n">
        <v>0.04</v>
      </c>
      <c r="D14656" s="23" t="n">
        <v>0.059601524059</v>
      </c>
      <c r="E14656" s="23" t="n">
        <v>450</v>
      </c>
      <c r="F14656" s="23" t="n">
        <f aca="false">G14656*1000</f>
        <v>-2709355.6383</v>
      </c>
      <c r="G14656" s="23" t="n">
        <v>-2709.3556383</v>
      </c>
    </row>
    <row r="14657" customFormat="false" ht="15.3" hidden="false" customHeight="false" outlineLevel="0" collapsed="false">
      <c r="A14657" s="23" t="n">
        <v>0.00101325</v>
      </c>
      <c r="B14657" s="23" t="n">
        <f aca="false">A14657*100000</f>
        <v>101.325</v>
      </c>
      <c r="C14657" s="23" t="n">
        <v>0.04</v>
      </c>
      <c r="D14657" s="23" t="n">
        <v>0.060869868648</v>
      </c>
      <c r="E14657" s="23" t="n">
        <v>475</v>
      </c>
      <c r="F14657" s="23" t="n">
        <f aca="false">G14657*1000</f>
        <v>-2669989.1922</v>
      </c>
      <c r="G14657" s="23" t="n">
        <v>-2669.9891922</v>
      </c>
    </row>
    <row r="14658" customFormat="false" ht="15.3" hidden="false" customHeight="false" outlineLevel="0" collapsed="false">
      <c r="A14658" s="23" t="n">
        <v>0.00101325</v>
      </c>
      <c r="B14658" s="23" t="n">
        <f aca="false">A14658*100000</f>
        <v>101.325</v>
      </c>
      <c r="C14658" s="23" t="n">
        <v>0.04</v>
      </c>
      <c r="D14658" s="23" t="n">
        <v>0.062502167561</v>
      </c>
      <c r="E14658" s="23" t="n">
        <v>500</v>
      </c>
      <c r="F14658" s="23" t="n">
        <f aca="false">G14658*1000</f>
        <v>-2625803.381</v>
      </c>
      <c r="G14658" s="23" t="n">
        <v>-2625.803381</v>
      </c>
    </row>
    <row r="14659" customFormat="false" ht="15.3" hidden="false" customHeight="false" outlineLevel="0" collapsed="false">
      <c r="A14659" s="23" t="n">
        <v>0.00101325</v>
      </c>
      <c r="B14659" s="23" t="n">
        <f aca="false">A14659*100000</f>
        <v>101.325</v>
      </c>
      <c r="C14659" s="23" t="n">
        <v>0.04</v>
      </c>
      <c r="D14659" s="23" t="n">
        <v>0.064459932728</v>
      </c>
      <c r="E14659" s="23" t="n">
        <v>525</v>
      </c>
      <c r="F14659" s="23" t="n">
        <f aca="false">G14659*1000</f>
        <v>-2576920.0272</v>
      </c>
      <c r="G14659" s="23" t="n">
        <v>-2576.9200272</v>
      </c>
    </row>
    <row r="14660" customFormat="false" ht="15.3" hidden="false" customHeight="false" outlineLevel="0" collapsed="false">
      <c r="A14660" s="23" t="n">
        <v>0.00101325</v>
      </c>
      <c r="B14660" s="23" t="n">
        <f aca="false">A14660*100000</f>
        <v>101.325</v>
      </c>
      <c r="C14660" s="23" t="n">
        <v>0.04</v>
      </c>
      <c r="D14660" s="23" t="n">
        <v>0.06672508277</v>
      </c>
      <c r="E14660" s="23" t="n">
        <v>550</v>
      </c>
      <c r="F14660" s="23" t="n">
        <f aca="false">G14660*1000</f>
        <v>-2522979.4655</v>
      </c>
      <c r="G14660" s="23" t="n">
        <v>-2522.9794655</v>
      </c>
    </row>
    <row r="14661" customFormat="false" ht="15.3" hidden="false" customHeight="false" outlineLevel="0" collapsed="false">
      <c r="A14661" s="23" t="n">
        <v>0.00101325</v>
      </c>
      <c r="B14661" s="23" t="n">
        <f aca="false">A14661*100000</f>
        <v>101.325</v>
      </c>
      <c r="C14661" s="23" t="n">
        <v>0.04</v>
      </c>
      <c r="D14661" s="23" t="n">
        <v>0.06942582425</v>
      </c>
      <c r="E14661" s="23" t="n">
        <v>575</v>
      </c>
      <c r="F14661" s="23" t="n">
        <f aca="false">G14661*1000</f>
        <v>-2461389.5007</v>
      </c>
      <c r="G14661" s="23" t="n">
        <v>-2461.3895007</v>
      </c>
    </row>
    <row r="14662" customFormat="false" ht="15.3" hidden="false" customHeight="false" outlineLevel="0" collapsed="false">
      <c r="A14662" s="23" t="n">
        <v>0.00101325</v>
      </c>
      <c r="B14662" s="23" t="n">
        <f aca="false">A14662*100000</f>
        <v>101.325</v>
      </c>
      <c r="C14662" s="23" t="n">
        <v>0.04</v>
      </c>
      <c r="D14662" s="23" t="n">
        <v>0.072960674937</v>
      </c>
      <c r="E14662" s="23" t="n">
        <v>600</v>
      </c>
      <c r="F14662" s="23" t="n">
        <f aca="false">G14662*1000</f>
        <v>-2385674.6376</v>
      </c>
      <c r="G14662" s="23" t="n">
        <v>-2385.6746376</v>
      </c>
    </row>
    <row r="14663" customFormat="false" ht="15.3" hidden="false" customHeight="false" outlineLevel="0" collapsed="false">
      <c r="A14663" s="23" t="n">
        <v>0.00101325</v>
      </c>
      <c r="B14663" s="23" t="n">
        <f aca="false">A14663*100000</f>
        <v>101.325</v>
      </c>
      <c r="C14663" s="23" t="n">
        <v>0.04</v>
      </c>
      <c r="D14663" s="23" t="n">
        <v>0.078060859597</v>
      </c>
      <c r="E14663" s="23" t="n">
        <v>625</v>
      </c>
      <c r="F14663" s="23" t="n">
        <f aca="false">G14663*1000</f>
        <v>-2284774.1266</v>
      </c>
      <c r="G14663" s="23" t="n">
        <v>-2284.7741266</v>
      </c>
    </row>
    <row r="14664" customFormat="false" ht="15.3" hidden="false" customHeight="false" outlineLevel="0" collapsed="false">
      <c r="A14664" s="23" t="n">
        <v>0.00101325</v>
      </c>
      <c r="B14664" s="23" t="n">
        <f aca="false">A14664*100000</f>
        <v>101.325</v>
      </c>
      <c r="C14664" s="23" t="n">
        <v>0.04</v>
      </c>
      <c r="D14664" s="23" t="n">
        <v>0.085729924518</v>
      </c>
      <c r="E14664" s="23" t="n">
        <v>650</v>
      </c>
      <c r="F14664" s="23" t="n">
        <f aca="false">G14664*1000</f>
        <v>-2144298.6307</v>
      </c>
      <c r="G14664" s="23" t="n">
        <v>-2144.2986307</v>
      </c>
    </row>
    <row r="14665" customFormat="false" ht="15.3" hidden="false" customHeight="false" outlineLevel="0" collapsed="false">
      <c r="A14665" s="23" t="n">
        <v>0.00101325</v>
      </c>
      <c r="B14665" s="23" t="n">
        <f aca="false">A14665*100000</f>
        <v>101.325</v>
      </c>
      <c r="C14665" s="23" t="n">
        <v>0.04</v>
      </c>
      <c r="D14665" s="23" t="n">
        <v>0.09692820127</v>
      </c>
      <c r="E14665" s="23" t="n">
        <v>675</v>
      </c>
      <c r="F14665" s="23" t="n">
        <f aca="false">G14665*1000</f>
        <v>-1951808.907</v>
      </c>
      <c r="G14665" s="23" t="n">
        <v>-1951.808907</v>
      </c>
    </row>
    <row r="14666" customFormat="false" ht="15.3" hidden="false" customHeight="false" outlineLevel="0" collapsed="false">
      <c r="A14666" s="23" t="n">
        <v>0.00101325</v>
      </c>
      <c r="B14666" s="23" t="n">
        <f aca="false">A14666*100000</f>
        <v>101.325</v>
      </c>
      <c r="C14666" s="23" t="n">
        <v>0.04</v>
      </c>
      <c r="D14666" s="23" t="n">
        <v>0.11179938452</v>
      </c>
      <c r="E14666" s="23" t="n">
        <v>700</v>
      </c>
      <c r="F14666" s="23" t="n">
        <f aca="false">G14666*1000</f>
        <v>-1708462.3873</v>
      </c>
      <c r="G14666" s="23" t="n">
        <v>-1708.4623873</v>
      </c>
    </row>
    <row r="14667" customFormat="false" ht="15.3" hidden="false" customHeight="false" outlineLevel="0" collapsed="false">
      <c r="A14667" s="23" t="n">
        <v>0.00101325</v>
      </c>
      <c r="B14667" s="23" t="n">
        <f aca="false">A14667*100000</f>
        <v>101.325</v>
      </c>
      <c r="C14667" s="23" t="n">
        <v>0.04</v>
      </c>
      <c r="D14667" s="23" t="n">
        <v>0.12859135997</v>
      </c>
      <c r="E14667" s="23" t="n">
        <v>725</v>
      </c>
      <c r="F14667" s="23" t="n">
        <f aca="false">G14667*1000</f>
        <v>-1442844.8271</v>
      </c>
      <c r="G14667" s="23" t="n">
        <v>-1442.8448271</v>
      </c>
    </row>
    <row r="14668" customFormat="false" ht="15.3" hidden="false" customHeight="false" outlineLevel="0" collapsed="false">
      <c r="A14668" s="23" t="n">
        <v>0.00101325</v>
      </c>
      <c r="B14668" s="23" t="n">
        <f aca="false">A14668*100000</f>
        <v>101.325</v>
      </c>
      <c r="C14668" s="23" t="n">
        <v>0.04</v>
      </c>
      <c r="D14668" s="23" t="n">
        <v>0.14370349596</v>
      </c>
      <c r="E14668" s="23" t="n">
        <v>750</v>
      </c>
      <c r="F14668" s="23" t="n">
        <f aca="false">G14668*1000</f>
        <v>-1206093.5483</v>
      </c>
      <c r="G14668" s="23" t="n">
        <v>-1206.0935483</v>
      </c>
    </row>
    <row r="14669" customFormat="false" ht="15.3" hidden="false" customHeight="false" outlineLevel="0" collapsed="false">
      <c r="A14669" s="23" t="n">
        <v>0.00101325</v>
      </c>
      <c r="B14669" s="23" t="n">
        <f aca="false">A14669*100000</f>
        <v>101.325</v>
      </c>
      <c r="C14669" s="23" t="n">
        <v>0.04</v>
      </c>
      <c r="D14669" s="23" t="n">
        <v>0.15426021543</v>
      </c>
      <c r="E14669" s="23" t="n">
        <v>775</v>
      </c>
      <c r="F14669" s="23" t="n">
        <f aca="false">G14669*1000</f>
        <v>-1034752.8687</v>
      </c>
      <c r="G14669" s="23" t="n">
        <v>-1034.7528687</v>
      </c>
    </row>
    <row r="14670" customFormat="false" ht="15.3" hidden="false" customHeight="false" outlineLevel="0" collapsed="false">
      <c r="A14670" s="23" t="n">
        <v>0.00101325</v>
      </c>
      <c r="B14670" s="23" t="n">
        <f aca="false">A14670*100000</f>
        <v>101.325</v>
      </c>
      <c r="C14670" s="23" t="n">
        <v>0.04</v>
      </c>
      <c r="D14670" s="23" t="n">
        <v>0.16024220844</v>
      </c>
      <c r="E14670" s="23" t="n">
        <v>800</v>
      </c>
      <c r="F14670" s="23" t="n">
        <f aca="false">G14670*1000</f>
        <v>-925847.47713</v>
      </c>
      <c r="G14670" s="23" t="n">
        <v>-925.84747713</v>
      </c>
    </row>
    <row r="14671" customFormat="false" ht="15.3" hidden="false" customHeight="false" outlineLevel="0" collapsed="false">
      <c r="A14671" s="23" t="n">
        <v>0.00101325</v>
      </c>
      <c r="B14671" s="23" t="n">
        <f aca="false">A14671*100000</f>
        <v>101.325</v>
      </c>
      <c r="C14671" s="23" t="n">
        <v>0.04</v>
      </c>
      <c r="D14671" s="23" t="n">
        <v>0.16324530213</v>
      </c>
      <c r="E14671" s="23" t="n">
        <v>825</v>
      </c>
      <c r="F14671" s="23" t="n">
        <f aca="false">G14671*1000</f>
        <v>-856571.40194</v>
      </c>
      <c r="G14671" s="23" t="n">
        <v>-856.57140194</v>
      </c>
    </row>
    <row r="14672" customFormat="false" ht="15.3" hidden="false" customHeight="false" outlineLevel="0" collapsed="false">
      <c r="A14672" s="23" t="n">
        <v>0.00101325</v>
      </c>
      <c r="B14672" s="23" t="n">
        <f aca="false">A14672*100000</f>
        <v>101.325</v>
      </c>
      <c r="C14672" s="23" t="n">
        <v>0.04</v>
      </c>
      <c r="D14672" s="23" t="n">
        <v>0.1646884977</v>
      </c>
      <c r="E14672" s="23" t="n">
        <v>850</v>
      </c>
      <c r="F14672" s="23" t="n">
        <f aca="false">G14672*1000</f>
        <v>-807724.18381</v>
      </c>
      <c r="G14672" s="23" t="n">
        <v>-807.72418381</v>
      </c>
    </row>
    <row r="14673" customFormat="false" ht="15.3" hidden="false" customHeight="false" outlineLevel="0" collapsed="false">
      <c r="A14673" s="23" t="n">
        <v>0.00101325</v>
      </c>
      <c r="B14673" s="23" t="n">
        <f aca="false">A14673*100000</f>
        <v>101.325</v>
      </c>
      <c r="C14673" s="23" t="n">
        <v>0.04</v>
      </c>
      <c r="D14673" s="23" t="n">
        <v>0.16538311187</v>
      </c>
      <c r="E14673" s="23" t="n">
        <v>875</v>
      </c>
      <c r="F14673" s="23" t="n">
        <f aca="false">G14673*1000</f>
        <v>-768541.55406</v>
      </c>
      <c r="G14673" s="23" t="n">
        <v>-768.54155406</v>
      </c>
    </row>
    <row r="14674" customFormat="false" ht="15.3" hidden="false" customHeight="false" outlineLevel="0" collapsed="false">
      <c r="A14674" s="23" t="n">
        <v>0.00101325</v>
      </c>
      <c r="B14674" s="23" t="n">
        <f aca="false">A14674*100000</f>
        <v>101.325</v>
      </c>
      <c r="C14674" s="23" t="n">
        <v>0.04</v>
      </c>
      <c r="D14674" s="23" t="n">
        <v>0.16572497381</v>
      </c>
      <c r="E14674" s="23" t="n">
        <v>900</v>
      </c>
      <c r="F14674" s="23" t="n">
        <f aca="false">G14674*1000</f>
        <v>-733819.91909</v>
      </c>
      <c r="G14674" s="23" t="n">
        <v>-733.81991909</v>
      </c>
    </row>
    <row r="14675" customFormat="false" ht="15.3" hidden="false" customHeight="false" outlineLevel="0" collapsed="false">
      <c r="A14675" s="23" t="n">
        <v>0.00101325</v>
      </c>
      <c r="B14675" s="23" t="n">
        <f aca="false">A14675*100000</f>
        <v>101.325</v>
      </c>
      <c r="C14675" s="23" t="n">
        <v>0.04</v>
      </c>
      <c r="D14675" s="23" t="n">
        <v>0.16589840145</v>
      </c>
      <c r="E14675" s="23" t="n">
        <v>925</v>
      </c>
      <c r="F14675" s="23" t="n">
        <f aca="false">G14675*1000</f>
        <v>-701149.07049</v>
      </c>
      <c r="G14675" s="23" t="n">
        <v>-701.14907049</v>
      </c>
    </row>
    <row r="14676" customFormat="false" ht="15.3" hidden="false" customHeight="false" outlineLevel="0" collapsed="false">
      <c r="A14676" s="23" t="n">
        <v>0.00101325</v>
      </c>
      <c r="B14676" s="23" t="n">
        <f aca="false">A14676*100000</f>
        <v>101.325</v>
      </c>
      <c r="C14676" s="23" t="n">
        <v>0.04</v>
      </c>
      <c r="D14676" s="23" t="n">
        <v>0.16598930138</v>
      </c>
      <c r="E14676" s="23" t="n">
        <v>950</v>
      </c>
      <c r="F14676" s="23" t="n">
        <f aca="false">G14676*1000</f>
        <v>-669410.30878</v>
      </c>
      <c r="G14676" s="23" t="n">
        <v>-669.41030878</v>
      </c>
    </row>
    <row r="14677" customFormat="false" ht="15.3" hidden="false" customHeight="false" outlineLevel="0" collapsed="false">
      <c r="A14677" s="23" t="n">
        <v>0.00101325</v>
      </c>
      <c r="B14677" s="23" t="n">
        <f aca="false">A14677*100000</f>
        <v>101.325</v>
      </c>
      <c r="C14677" s="23" t="n">
        <v>0.04</v>
      </c>
      <c r="D14677" s="23" t="n">
        <v>0.166038542</v>
      </c>
      <c r="E14677" s="23" t="n">
        <v>975</v>
      </c>
      <c r="F14677" s="23" t="n">
        <f aca="false">G14677*1000</f>
        <v>-638073.74921</v>
      </c>
      <c r="G14677" s="23" t="n">
        <v>-638.07374921</v>
      </c>
    </row>
    <row r="14678" customFormat="false" ht="15.3" hidden="false" customHeight="false" outlineLevel="0" collapsed="false">
      <c r="A14678" s="23" t="n">
        <v>0.00101325</v>
      </c>
      <c r="B14678" s="23" t="n">
        <f aca="false">A14678*100000</f>
        <v>101.325</v>
      </c>
      <c r="C14678" s="23" t="n">
        <v>0.04</v>
      </c>
      <c r="D14678" s="23" t="n">
        <v>0.16606611877</v>
      </c>
      <c r="E14678" s="23" t="n">
        <v>1000</v>
      </c>
      <c r="F14678" s="23" t="n">
        <f aca="false">G14678*1000</f>
        <v>-606881.47646</v>
      </c>
      <c r="G14678" s="23" t="n">
        <v>-606.88147646</v>
      </c>
    </row>
    <row r="14679" customFormat="false" ht="15.3" hidden="false" customHeight="false" outlineLevel="0" collapsed="false">
      <c r="A14679" s="23" t="n">
        <v>0.00101325</v>
      </c>
      <c r="B14679" s="23" t="n">
        <f aca="false">A14679*100000</f>
        <v>101.325</v>
      </c>
      <c r="C14679" s="23" t="n">
        <v>0.04</v>
      </c>
      <c r="D14679" s="23" t="n">
        <v>0.16608211912</v>
      </c>
      <c r="E14679" s="23" t="n">
        <v>1025</v>
      </c>
      <c r="F14679" s="23" t="n">
        <f aca="false">G14679*1000</f>
        <v>-575706.04063</v>
      </c>
      <c r="G14679" s="23" t="n">
        <v>-575.70604063</v>
      </c>
    </row>
    <row r="14680" customFormat="false" ht="15.3" hidden="false" customHeight="false" outlineLevel="0" collapsed="false">
      <c r="A14680" s="23" t="n">
        <v>0.00101325</v>
      </c>
      <c r="B14680" s="23" t="n">
        <f aca="false">A14680*100000</f>
        <v>101.325</v>
      </c>
      <c r="C14680" s="23" t="n">
        <v>0.04</v>
      </c>
      <c r="D14680" s="23" t="n">
        <v>0.16609179515</v>
      </c>
      <c r="E14680" s="23" t="n">
        <v>1050</v>
      </c>
      <c r="F14680" s="23" t="n">
        <f aca="false">G14680*1000</f>
        <v>-544484.03123</v>
      </c>
      <c r="G14680" s="23" t="n">
        <v>-544.48403123</v>
      </c>
    </row>
    <row r="14681" customFormat="false" ht="15.3" hidden="false" customHeight="false" outlineLevel="0" collapsed="false">
      <c r="A14681" s="23" t="n">
        <v>0.00101325</v>
      </c>
      <c r="B14681" s="23" t="n">
        <f aca="false">A14681*100000</f>
        <v>101.325</v>
      </c>
      <c r="C14681" s="23" t="n">
        <v>0.04</v>
      </c>
      <c r="D14681" s="23" t="n">
        <v>0.1660979723</v>
      </c>
      <c r="E14681" s="23" t="n">
        <v>1075</v>
      </c>
      <c r="F14681" s="23" t="n">
        <f aca="false">G14681*1000</f>
        <v>-513182.35351</v>
      </c>
      <c r="G14681" s="23" t="n">
        <v>-513.18235351</v>
      </c>
    </row>
    <row r="14682" customFormat="false" ht="15.3" hidden="false" customHeight="false" outlineLevel="0" collapsed="false">
      <c r="A14682" s="23" t="n">
        <v>0.00101325</v>
      </c>
      <c r="B14682" s="23" t="n">
        <f aca="false">A14682*100000</f>
        <v>101.325</v>
      </c>
      <c r="C14682" s="23" t="n">
        <v>0.04</v>
      </c>
      <c r="D14682" s="23" t="n">
        <v>0.16610222563</v>
      </c>
      <c r="E14682" s="23" t="n">
        <v>1100</v>
      </c>
      <c r="F14682" s="23" t="n">
        <f aca="false">G14682*1000</f>
        <v>-481784.13608</v>
      </c>
      <c r="G14682" s="23" t="n">
        <v>-481.78413608</v>
      </c>
    </row>
    <row r="14683" customFormat="false" ht="15.3" hidden="false" customHeight="false" outlineLevel="0" collapsed="false">
      <c r="A14683" s="23" t="n">
        <v>0.00101325</v>
      </c>
      <c r="B14683" s="23" t="n">
        <f aca="false">A14683*100000</f>
        <v>101.325</v>
      </c>
      <c r="C14683" s="23" t="n">
        <v>0.04</v>
      </c>
      <c r="D14683" s="23" t="n">
        <v>0.16610547085</v>
      </c>
      <c r="E14683" s="23" t="n">
        <v>1125</v>
      </c>
      <c r="F14683" s="23" t="n">
        <f aca="false">G14683*1000</f>
        <v>-450281.00485</v>
      </c>
      <c r="G14683" s="23" t="n">
        <v>-450.28100485</v>
      </c>
    </row>
    <row r="14684" customFormat="false" ht="15.3" hidden="false" customHeight="false" outlineLevel="0" collapsed="false">
      <c r="A14684" s="23" t="n">
        <v>0.00101325</v>
      </c>
      <c r="B14684" s="23" t="n">
        <f aca="false">A14684*100000</f>
        <v>101.325</v>
      </c>
      <c r="C14684" s="23" t="n">
        <v>0.04</v>
      </c>
      <c r="D14684" s="23" t="n">
        <v>0.16610826959</v>
      </c>
      <c r="E14684" s="23" t="n">
        <v>1150</v>
      </c>
      <c r="F14684" s="23" t="n">
        <f aca="false">G14684*1000</f>
        <v>-418669.07169</v>
      </c>
      <c r="G14684" s="23" t="n">
        <v>-418.66907169</v>
      </c>
    </row>
    <row r="14685" customFormat="false" ht="15.3" hidden="false" customHeight="false" outlineLevel="0" collapsed="false">
      <c r="A14685" s="23" t="n">
        <v>0.00101325</v>
      </c>
      <c r="B14685" s="23" t="n">
        <f aca="false">A14685*100000</f>
        <v>101.325</v>
      </c>
      <c r="C14685" s="23" t="n">
        <v>0.04</v>
      </c>
      <c r="D14685" s="23" t="n">
        <v>0.16611099158</v>
      </c>
      <c r="E14685" s="23" t="n">
        <v>1175</v>
      </c>
      <c r="F14685" s="23" t="n">
        <f aca="false">G14685*1000</f>
        <v>-386946.77924</v>
      </c>
      <c r="G14685" s="23" t="n">
        <v>-386.94677924</v>
      </c>
    </row>
    <row r="14686" customFormat="false" ht="15.3" hidden="false" customHeight="false" outlineLevel="0" collapsed="false">
      <c r="A14686" s="23" t="n">
        <v>0.00101325</v>
      </c>
      <c r="B14686" s="23" t="n">
        <f aca="false">A14686*100000</f>
        <v>101.325</v>
      </c>
      <c r="C14686" s="23" t="n">
        <v>0.04</v>
      </c>
      <c r="D14686" s="23" t="n">
        <v>0.16611390296</v>
      </c>
      <c r="E14686" s="23" t="n">
        <v>1200</v>
      </c>
      <c r="F14686" s="23" t="n">
        <f aca="false">G14686*1000</f>
        <v>-355113.69367</v>
      </c>
      <c r="G14686" s="23" t="n">
        <v>-355.11369367</v>
      </c>
    </row>
    <row r="14687" customFormat="false" ht="15.3" hidden="false" customHeight="false" outlineLevel="0" collapsed="false">
      <c r="A14687" s="23" t="n">
        <v>0.00101325</v>
      </c>
      <c r="B14687" s="23" t="n">
        <f aca="false">A14687*100000</f>
        <v>101.325</v>
      </c>
      <c r="C14687" s="23" t="n">
        <v>0.04</v>
      </c>
      <c r="D14687" s="23" t="n">
        <v>0.16611721591</v>
      </c>
      <c r="E14687" s="23" t="n">
        <v>1225</v>
      </c>
      <c r="F14687" s="23" t="n">
        <f aca="false">G14687*1000</f>
        <v>-323169.78933</v>
      </c>
      <c r="G14687" s="23" t="n">
        <v>-323.16978933</v>
      </c>
    </row>
    <row r="14688" customFormat="false" ht="15.3" hidden="false" customHeight="false" outlineLevel="0" collapsed="false">
      <c r="A14688" s="23" t="n">
        <v>0.00101325</v>
      </c>
      <c r="B14688" s="23" t="n">
        <f aca="false">A14688*100000</f>
        <v>101.325</v>
      </c>
      <c r="C14688" s="23" t="n">
        <v>0.04</v>
      </c>
      <c r="D14688" s="23" t="n">
        <v>0.1661211171</v>
      </c>
      <c r="E14688" s="23" t="n">
        <v>1250</v>
      </c>
      <c r="F14688" s="23" t="n">
        <f aca="false">G14688*1000</f>
        <v>-291114.9893</v>
      </c>
      <c r="G14688" s="23" t="n">
        <v>-291.1149893</v>
      </c>
    </row>
    <row r="14689" customFormat="false" ht="15.3" hidden="false" customHeight="false" outlineLevel="0" collapsed="false">
      <c r="A14689" s="23" t="n">
        <v>0.00101325</v>
      </c>
      <c r="B14689" s="23" t="n">
        <f aca="false">A14689*100000</f>
        <v>101.325</v>
      </c>
      <c r="C14689" s="23" t="n">
        <v>0.04</v>
      </c>
      <c r="D14689" s="23" t="n">
        <v>0.16612578464</v>
      </c>
      <c r="E14689" s="23" t="n">
        <v>1275</v>
      </c>
      <c r="F14689" s="23" t="n">
        <f aca="false">G14689*1000</f>
        <v>-258948.83608</v>
      </c>
      <c r="G14689" s="23" t="n">
        <v>-258.94883608</v>
      </c>
    </row>
    <row r="14690" customFormat="false" ht="15.3" hidden="false" customHeight="false" outlineLevel="0" collapsed="false">
      <c r="A14690" s="23" t="n">
        <v>0.00101325</v>
      </c>
      <c r="B14690" s="23" t="n">
        <f aca="false">A14690*100000</f>
        <v>101.325</v>
      </c>
      <c r="C14690" s="23" t="n">
        <v>0.04</v>
      </c>
      <c r="D14690" s="23" t="n">
        <v>0.16613139841</v>
      </c>
      <c r="E14690" s="23" t="n">
        <v>1300</v>
      </c>
      <c r="F14690" s="23" t="n">
        <f aca="false">G14690*1000</f>
        <v>-226670.223</v>
      </c>
      <c r="G14690" s="23" t="n">
        <v>-226.670223</v>
      </c>
    </row>
    <row r="14691" customFormat="false" ht="15.3" hidden="false" customHeight="false" outlineLevel="0" collapsed="false">
      <c r="A14691" s="23" t="n">
        <v>0.00101325</v>
      </c>
      <c r="B14691" s="23" t="n">
        <f aca="false">A14691*100000</f>
        <v>101.325</v>
      </c>
      <c r="C14691" s="23" t="n">
        <v>0.04</v>
      </c>
      <c r="D14691" s="23" t="n">
        <v>0.16613814651</v>
      </c>
      <c r="E14691" s="23" t="n">
        <v>1325</v>
      </c>
      <c r="F14691" s="23" t="n">
        <f aca="false">G14691*1000</f>
        <v>-194277.14633</v>
      </c>
      <c r="G14691" s="23" t="n">
        <v>-194.27714633</v>
      </c>
    </row>
    <row r="14692" customFormat="false" ht="15.3" hidden="false" customHeight="false" outlineLevel="0" collapsed="false">
      <c r="A14692" s="23" t="n">
        <v>0.00101325</v>
      </c>
      <c r="B14692" s="23" t="n">
        <f aca="false">A14692*100000</f>
        <v>101.325</v>
      </c>
      <c r="C14692" s="23" t="n">
        <v>0.04</v>
      </c>
      <c r="D14692" s="23" t="n">
        <v>0.16614622952</v>
      </c>
      <c r="E14692" s="23" t="n">
        <v>1350</v>
      </c>
      <c r="F14692" s="23" t="n">
        <f aca="false">G14692*1000</f>
        <v>-161766.4536</v>
      </c>
      <c r="G14692" s="23" t="n">
        <v>-161.7664536</v>
      </c>
    </row>
    <row r="14693" customFormat="false" ht="15.3" hidden="false" customHeight="false" outlineLevel="0" collapsed="false">
      <c r="A14693" s="23" t="n">
        <v>0.00101325</v>
      </c>
      <c r="B14693" s="23" t="n">
        <f aca="false">A14693*100000</f>
        <v>101.325</v>
      </c>
      <c r="C14693" s="23" t="n">
        <v>0.04</v>
      </c>
      <c r="D14693" s="23" t="n">
        <v>0.16615586327</v>
      </c>
      <c r="E14693" s="23" t="n">
        <v>1375</v>
      </c>
      <c r="F14693" s="23" t="n">
        <f aca="false">G14693*1000</f>
        <v>-129133.57285</v>
      </c>
      <c r="G14693" s="23" t="n">
        <v>-129.13357285</v>
      </c>
    </row>
    <row r="14694" customFormat="false" ht="15.3" hidden="false" customHeight="false" outlineLevel="0" collapsed="false">
      <c r="A14694" s="23" t="n">
        <v>0.00101325</v>
      </c>
      <c r="B14694" s="23" t="n">
        <f aca="false">A14694*100000</f>
        <v>101.325</v>
      </c>
      <c r="C14694" s="23" t="n">
        <v>0.04</v>
      </c>
      <c r="D14694" s="23" t="n">
        <v>0.1661672807</v>
      </c>
      <c r="E14694" s="23" t="n">
        <v>1400</v>
      </c>
      <c r="F14694" s="23" t="n">
        <f aca="false">G14694*1000</f>
        <v>-96372.211738</v>
      </c>
      <c r="G14694" s="23" t="n">
        <v>-96.372211738</v>
      </c>
    </row>
    <row r="14695" customFormat="false" ht="15.3" hidden="false" customHeight="false" outlineLevel="0" collapsed="false">
      <c r="A14695" s="23" t="n">
        <v>0.00101325</v>
      </c>
      <c r="B14695" s="23" t="n">
        <f aca="false">A14695*100000</f>
        <v>101.325</v>
      </c>
      <c r="C14695" s="23" t="n">
        <v>0.04</v>
      </c>
      <c r="D14695" s="23" t="n">
        <v>0.16618073317</v>
      </c>
      <c r="E14695" s="23" t="n">
        <v>1425</v>
      </c>
      <c r="F14695" s="23" t="n">
        <f aca="false">G14695*1000</f>
        <v>-63474.019321</v>
      </c>
      <c r="G14695" s="23" t="n">
        <v>-63.474019321</v>
      </c>
    </row>
    <row r="14696" customFormat="false" ht="15.3" hidden="false" customHeight="false" outlineLevel="0" collapsed="false">
      <c r="A14696" s="23" t="n">
        <v>0.00101325</v>
      </c>
      <c r="B14696" s="23" t="n">
        <f aca="false">A14696*100000</f>
        <v>101.325</v>
      </c>
      <c r="C14696" s="23" t="n">
        <v>0.04</v>
      </c>
      <c r="D14696" s="23" t="n">
        <v>0.16619649119</v>
      </c>
      <c r="E14696" s="23" t="n">
        <v>1450</v>
      </c>
      <c r="F14696" s="23" t="n">
        <f aca="false">G14696*1000</f>
        <v>-30428.204479</v>
      </c>
      <c r="G14696" s="23" t="n">
        <v>-30.428204479</v>
      </c>
    </row>
    <row r="14697" customFormat="false" ht="15.3" hidden="false" customHeight="false" outlineLevel="0" collapsed="false">
      <c r="A14697" s="23" t="n">
        <v>0.00101325</v>
      </c>
      <c r="B14697" s="23" t="n">
        <f aca="false">A14697*100000</f>
        <v>101.325</v>
      </c>
      <c r="C14697" s="23" t="n">
        <v>0.04</v>
      </c>
      <c r="D14697" s="23" t="n">
        <v>0.16621484486</v>
      </c>
      <c r="E14697" s="23" t="n">
        <v>1475</v>
      </c>
      <c r="F14697" s="23" t="n">
        <f aca="false">G14697*1000</f>
        <v>2778.8927771</v>
      </c>
      <c r="G14697" s="23" t="n">
        <v>2.7788927771</v>
      </c>
    </row>
    <row r="14698" customFormat="false" ht="15.3" hidden="false" customHeight="false" outlineLevel="0" collapsed="false">
      <c r="A14698" s="23" t="n">
        <v>0.00101325</v>
      </c>
      <c r="B14698" s="23" t="n">
        <f aca="false">A14698*100000</f>
        <v>101.325</v>
      </c>
      <c r="C14698" s="23" t="n">
        <v>0.04</v>
      </c>
      <c r="D14698" s="23" t="n">
        <v>0.16623610394</v>
      </c>
      <c r="E14698" s="23" t="n">
        <v>1500</v>
      </c>
      <c r="F14698" s="23" t="n">
        <f aca="false">G14698*1000</f>
        <v>36164.279852</v>
      </c>
      <c r="G14698" s="23" t="n">
        <v>36.164279852</v>
      </c>
    </row>
    <row r="14699" customFormat="false" ht="15.3" hidden="false" customHeight="false" outlineLevel="0" collapsed="false">
      <c r="A14699" s="23" t="n">
        <v>0.00101325</v>
      </c>
      <c r="B14699" s="23" t="n">
        <f aca="false">A14699*100000</f>
        <v>101.325</v>
      </c>
      <c r="C14699" s="23" t="n">
        <v>0.04</v>
      </c>
      <c r="D14699" s="23" t="n">
        <v>0.1662605976</v>
      </c>
      <c r="E14699" s="23" t="n">
        <v>1525</v>
      </c>
      <c r="F14699" s="23" t="n">
        <f aca="false">G14699*1000</f>
        <v>69748.840877</v>
      </c>
      <c r="G14699" s="23" t="n">
        <v>69.748840877</v>
      </c>
    </row>
    <row r="14700" customFormat="false" ht="15.3" hidden="false" customHeight="false" outlineLevel="0" collapsed="false">
      <c r="A14700" s="23" t="n">
        <v>0.00101325</v>
      </c>
      <c r="B14700" s="23" t="n">
        <f aca="false">A14700*100000</f>
        <v>101.325</v>
      </c>
      <c r="C14700" s="23" t="n">
        <v>0.04</v>
      </c>
      <c r="D14700" s="23" t="n">
        <v>0.16628867386</v>
      </c>
      <c r="E14700" s="23" t="n">
        <v>1550</v>
      </c>
      <c r="F14700" s="23" t="n">
        <f aca="false">G14700*1000</f>
        <v>103557.91663</v>
      </c>
      <c r="G14700" s="23" t="n">
        <v>103.55791663</v>
      </c>
    </row>
    <row r="14701" customFormat="false" ht="15.3" hidden="false" customHeight="false" outlineLevel="0" collapsed="false">
      <c r="A14701" s="23" t="n">
        <v>0.00101325</v>
      </c>
      <c r="B14701" s="23" t="n">
        <f aca="false">A14701*100000</f>
        <v>101.325</v>
      </c>
      <c r="C14701" s="23" t="n">
        <v>0.04</v>
      </c>
      <c r="D14701" s="23" t="n">
        <v>0.16632069858</v>
      </c>
      <c r="E14701" s="23" t="n">
        <v>1575</v>
      </c>
      <c r="F14701" s="23" t="n">
        <f aca="false">G14701*1000</f>
        <v>137621.93171</v>
      </c>
      <c r="G14701" s="23" t="n">
        <v>137.62193171</v>
      </c>
    </row>
    <row r="14702" customFormat="false" ht="15.3" hidden="false" customHeight="false" outlineLevel="0" collapsed="false">
      <c r="A14702" s="23" t="n">
        <v>0.00101325</v>
      </c>
      <c r="B14702" s="23" t="n">
        <f aca="false">A14702*100000</f>
        <v>101.325</v>
      </c>
      <c r="C14702" s="23" t="n">
        <v>0.04</v>
      </c>
      <c r="D14702" s="23" t="n">
        <v>0.16635705414</v>
      </c>
      <c r="E14702" s="23" t="n">
        <v>1600</v>
      </c>
      <c r="F14702" s="23" t="n">
        <f aca="false">G14702*1000</f>
        <v>171977.06468</v>
      </c>
      <c r="G14702" s="23" t="n">
        <v>171.97706468</v>
      </c>
    </row>
    <row r="14703" customFormat="false" ht="15.3" hidden="false" customHeight="false" outlineLevel="0" collapsed="false">
      <c r="A14703" s="23" t="n">
        <v>0.00101325</v>
      </c>
      <c r="B14703" s="23" t="n">
        <f aca="false">A14703*100000</f>
        <v>101.325</v>
      </c>
      <c r="C14703" s="23" t="n">
        <v>0.04</v>
      </c>
      <c r="D14703" s="23" t="n">
        <v>0.16639813755</v>
      </c>
      <c r="E14703" s="23" t="n">
        <v>1625</v>
      </c>
      <c r="F14703" s="23" t="n">
        <f aca="false">G14703*1000</f>
        <v>206665.95288</v>
      </c>
      <c r="G14703" s="23" t="n">
        <v>206.66595288</v>
      </c>
    </row>
    <row r="14704" customFormat="false" ht="15.3" hidden="false" customHeight="false" outlineLevel="0" collapsed="false">
      <c r="A14704" s="23" t="n">
        <v>0.00101325</v>
      </c>
      <c r="B14704" s="23" t="n">
        <f aca="false">A14704*100000</f>
        <v>101.325</v>
      </c>
      <c r="C14704" s="23" t="n">
        <v>0.04</v>
      </c>
      <c r="D14704" s="23" t="n">
        <v>0.16644435804</v>
      </c>
      <c r="E14704" s="23" t="n">
        <v>1650</v>
      </c>
      <c r="F14704" s="23" t="n">
        <f aca="false">G14704*1000</f>
        <v>241738.41923</v>
      </c>
      <c r="G14704" s="23" t="n">
        <v>241.73841923</v>
      </c>
    </row>
    <row r="14705" customFormat="false" ht="15.3" hidden="false" customHeight="false" outlineLevel="0" collapsed="false">
      <c r="A14705" s="23" t="n">
        <v>0.00101325</v>
      </c>
      <c r="B14705" s="23" t="n">
        <f aca="false">A14705*100000</f>
        <v>101.325</v>
      </c>
      <c r="C14705" s="23" t="n">
        <v>0.04</v>
      </c>
      <c r="D14705" s="23" t="n">
        <v>0.16649613403</v>
      </c>
      <c r="E14705" s="23" t="n">
        <v>1675</v>
      </c>
      <c r="F14705" s="23" t="n">
        <f aca="false">G14705*1000</f>
        <v>277252.20959</v>
      </c>
      <c r="G14705" s="23" t="n">
        <v>277.25220959</v>
      </c>
    </row>
    <row r="14706" customFormat="false" ht="15.3" hidden="false" customHeight="false" outlineLevel="0" collapsed="false">
      <c r="A14706" s="23" t="n">
        <v>0.00101325</v>
      </c>
      <c r="B14706" s="23" t="n">
        <f aca="false">A14706*100000</f>
        <v>101.325</v>
      </c>
      <c r="C14706" s="23" t="n">
        <v>0.04</v>
      </c>
      <c r="D14706" s="23" t="n">
        <v>0.16655388927</v>
      </c>
      <c r="E14706" s="23" t="n">
        <v>1700</v>
      </c>
      <c r="F14706" s="23" t="n">
        <f aca="false">G14706*1000</f>
        <v>313273.71224</v>
      </c>
      <c r="G14706" s="23" t="n">
        <v>313.27371224</v>
      </c>
    </row>
    <row r="14707" customFormat="false" ht="15.3" hidden="false" customHeight="false" outlineLevel="0" collapsed="false">
      <c r="A14707" s="23" t="n">
        <v>0.00101325</v>
      </c>
      <c r="B14707" s="23" t="n">
        <f aca="false">A14707*100000</f>
        <v>101.325</v>
      </c>
      <c r="C14707" s="23" t="n">
        <v>0.04</v>
      </c>
      <c r="D14707" s="23" t="n">
        <v>0.16661804823</v>
      </c>
      <c r="E14707" s="23" t="n">
        <v>1725</v>
      </c>
      <c r="F14707" s="23" t="n">
        <f aca="false">G14707*1000</f>
        <v>349878.64013</v>
      </c>
      <c r="G14707" s="23" t="n">
        <v>349.87864013</v>
      </c>
    </row>
    <row r="14708" customFormat="false" ht="15.3" hidden="false" customHeight="false" outlineLevel="0" collapsed="false">
      <c r="A14708" s="23" t="n">
        <v>0.00101325</v>
      </c>
      <c r="B14708" s="23" t="n">
        <f aca="false">A14708*100000</f>
        <v>101.325</v>
      </c>
      <c r="C14708" s="23" t="n">
        <v>0.04</v>
      </c>
      <c r="D14708" s="23" t="n">
        <v>0.1666890304</v>
      </c>
      <c r="E14708" s="23" t="n">
        <v>1750</v>
      </c>
      <c r="F14708" s="23" t="n">
        <f aca="false">G14708*1000</f>
        <v>387152.63844</v>
      </c>
      <c r="G14708" s="23" t="n">
        <v>387.15263844</v>
      </c>
    </row>
    <row r="14709" customFormat="false" ht="15.3" hidden="false" customHeight="false" outlineLevel="0" collapsed="false">
      <c r="A14709" s="23" t="n">
        <v>0.00101325</v>
      </c>
      <c r="B14709" s="23" t="n">
        <f aca="false">A14709*100000</f>
        <v>101.325</v>
      </c>
      <c r="C14709" s="23" t="n">
        <v>0.04</v>
      </c>
      <c r="D14709" s="23" t="n">
        <v>0.16676724359</v>
      </c>
      <c r="E14709" s="23" t="n">
        <v>1775</v>
      </c>
      <c r="F14709" s="23" t="n">
        <f aca="false">G14709*1000</f>
        <v>425191.77574</v>
      </c>
      <c r="G14709" s="23" t="n">
        <v>425.19177574</v>
      </c>
    </row>
    <row r="14710" customFormat="false" ht="15.3" hidden="false" customHeight="false" outlineLevel="0" collapsed="false">
      <c r="A14710" s="23" t="n">
        <v>0.00101325</v>
      </c>
      <c r="B14710" s="23" t="n">
        <f aca="false">A14710*100000</f>
        <v>101.325</v>
      </c>
      <c r="C14710" s="23" t="n">
        <v>0.04</v>
      </c>
      <c r="D14710" s="23" t="n">
        <v>0.16685307594</v>
      </c>
      <c r="E14710" s="23" t="n">
        <v>1800</v>
      </c>
      <c r="F14710" s="23" t="n">
        <f aca="false">G14710*1000</f>
        <v>464102.86628</v>
      </c>
      <c r="G14710" s="23" t="n">
        <v>464.10286628</v>
      </c>
    </row>
    <row r="14711" customFormat="false" ht="15.3" hidden="false" customHeight="false" outlineLevel="0" collapsed="false">
      <c r="A14711" s="23" t="n">
        <v>0.00101325</v>
      </c>
      <c r="B14711" s="23" t="n">
        <f aca="false">A14711*100000</f>
        <v>101.325</v>
      </c>
      <c r="C14711" s="23" t="n">
        <v>0.04</v>
      </c>
      <c r="D14711" s="23" t="n">
        <v>0.16694688663</v>
      </c>
      <c r="E14711" s="23" t="n">
        <v>1825</v>
      </c>
      <c r="F14711" s="23" t="n">
        <f aca="false">G14711*1000</f>
        <v>504003.57227</v>
      </c>
      <c r="G14711" s="23" t="n">
        <v>504.00357227</v>
      </c>
    </row>
    <row r="14712" customFormat="false" ht="15.3" hidden="false" customHeight="false" outlineLevel="0" collapsed="false">
      <c r="A14712" s="23" t="n">
        <v>0.00101325</v>
      </c>
      <c r="B14712" s="23" t="n">
        <f aca="false">A14712*100000</f>
        <v>101.325</v>
      </c>
      <c r="C14712" s="23" t="n">
        <v>0.04</v>
      </c>
      <c r="D14712" s="23" t="n">
        <v>0.16704899522</v>
      </c>
      <c r="E14712" s="23" t="n">
        <v>1850</v>
      </c>
      <c r="F14712" s="23" t="n">
        <f aca="false">G14712*1000</f>
        <v>545022.19721</v>
      </c>
      <c r="G14712" s="23" t="n">
        <v>545.02219721</v>
      </c>
    </row>
    <row r="14713" customFormat="false" ht="15.3" hidden="false" customHeight="false" outlineLevel="0" collapsed="false">
      <c r="A14713" s="23" t="n">
        <v>0.00101325</v>
      </c>
      <c r="B14713" s="23" t="n">
        <f aca="false">A14713*100000</f>
        <v>101.325</v>
      </c>
      <c r="C14713" s="23" t="n">
        <v>0.04</v>
      </c>
      <c r="D14713" s="23" t="n">
        <v>0.16715966956</v>
      </c>
      <c r="E14713" s="23" t="n">
        <v>1875</v>
      </c>
      <c r="F14713" s="23" t="n">
        <f aca="false">G14713*1000</f>
        <v>587297.10684</v>
      </c>
      <c r="G14713" s="23" t="n">
        <v>587.29710684</v>
      </c>
    </row>
    <row r="14714" customFormat="false" ht="15.3" hidden="false" customHeight="false" outlineLevel="0" collapsed="false">
      <c r="A14714" s="23" t="n">
        <v>0.00101325</v>
      </c>
      <c r="B14714" s="23" t="n">
        <f aca="false">A14714*100000</f>
        <v>101.325</v>
      </c>
      <c r="C14714" s="23" t="n">
        <v>0.04</v>
      </c>
      <c r="D14714" s="23" t="n">
        <v>0.16727911229</v>
      </c>
      <c r="E14714" s="23" t="n">
        <v>1900</v>
      </c>
      <c r="F14714" s="23" t="n">
        <f aca="false">G14714*1000</f>
        <v>630975.67452</v>
      </c>
      <c r="G14714" s="23" t="n">
        <v>630.97567452</v>
      </c>
    </row>
    <row r="14715" customFormat="false" ht="15.3" hidden="false" customHeight="false" outlineLevel="0" collapsed="false">
      <c r="A14715" s="23" t="n">
        <v>0.00101325</v>
      </c>
      <c r="B14715" s="23" t="n">
        <f aca="false">A14715*100000</f>
        <v>101.325</v>
      </c>
      <c r="C14715" s="23" t="n">
        <v>0.04</v>
      </c>
      <c r="D14715" s="23" t="n">
        <v>0.16740744622</v>
      </c>
      <c r="E14715" s="23" t="n">
        <v>1925</v>
      </c>
      <c r="F14715" s="23" t="n">
        <f aca="false">G14715*1000</f>
        <v>676212.65333</v>
      </c>
      <c r="G14715" s="23" t="n">
        <v>676.21265333</v>
      </c>
    </row>
    <row r="14716" customFormat="false" ht="15.3" hidden="false" customHeight="false" outlineLevel="0" collapsed="false">
      <c r="A14716" s="23" t="n">
        <v>0.00101325</v>
      </c>
      <c r="B14716" s="23" t="n">
        <f aca="false">A14716*100000</f>
        <v>101.325</v>
      </c>
      <c r="C14716" s="23" t="n">
        <v>0.04</v>
      </c>
      <c r="D14716" s="23" t="n">
        <v>0.16754469872</v>
      </c>
      <c r="E14716" s="23" t="n">
        <v>1950</v>
      </c>
      <c r="F14716" s="23" t="n">
        <f aca="false">G14716*1000</f>
        <v>723167.87228</v>
      </c>
      <c r="G14716" s="23" t="n">
        <v>723.16787228</v>
      </c>
    </row>
    <row r="14717" customFormat="false" ht="15.3" hidden="false" customHeight="false" outlineLevel="0" collapsed="false">
      <c r="A14717" s="23" t="n">
        <v>0.00101325</v>
      </c>
      <c r="B14717" s="23" t="n">
        <f aca="false">A14717*100000</f>
        <v>101.325</v>
      </c>
      <c r="C14717" s="23" t="n">
        <v>0.04</v>
      </c>
      <c r="D14717" s="23" t="n">
        <v>0.16769078585</v>
      </c>
      <c r="E14717" s="23" t="n">
        <v>1975</v>
      </c>
      <c r="F14717" s="23" t="n">
        <f aca="false">G14717*1000</f>
        <v>772003.1443</v>
      </c>
      <c r="G14717" s="23" t="n">
        <v>772.0031443</v>
      </c>
    </row>
    <row r="14718" customFormat="false" ht="15.3" hidden="false" customHeight="false" outlineLevel="0" collapsed="false">
      <c r="A14718" s="23" t="n">
        <v>0.00101325</v>
      </c>
      <c r="B14718" s="23" t="n">
        <f aca="false">A14718*100000</f>
        <v>101.325</v>
      </c>
      <c r="C14718" s="23" t="n">
        <v>0.04</v>
      </c>
      <c r="D14718" s="23" t="n">
        <v>0.16784549689</v>
      </c>
      <c r="E14718" s="23" t="n">
        <v>2000</v>
      </c>
      <c r="F14718" s="23" t="n">
        <f aca="false">G14718*1000</f>
        <v>822878.29621</v>
      </c>
      <c r="G14718" s="23" t="n">
        <v>822.87829621</v>
      </c>
    </row>
    <row r="14719" customFormat="false" ht="15.3" hidden="false" customHeight="false" outlineLevel="0" collapsed="false">
      <c r="A14719" s="23" t="n">
        <v>0.00101325</v>
      </c>
      <c r="B14719" s="23" t="n">
        <f aca="false">A14719*100000</f>
        <v>101.325</v>
      </c>
      <c r="C14719" s="23" t="n">
        <v>0.04</v>
      </c>
      <c r="D14719" s="23" t="n">
        <v>0.16800848051</v>
      </c>
      <c r="E14719" s="23" t="n">
        <v>2025</v>
      </c>
      <c r="F14719" s="23" t="n">
        <f aca="false">G14719*1000</f>
        <v>875946.23276</v>
      </c>
      <c r="G14719" s="23" t="n">
        <v>875.94623276</v>
      </c>
    </row>
    <row r="14720" customFormat="false" ht="15.3" hidden="false" customHeight="false" outlineLevel="0" collapsed="false">
      <c r="A14720" s="23" t="n">
        <v>0.00101325</v>
      </c>
      <c r="B14720" s="23" t="n">
        <f aca="false">A14720*100000</f>
        <v>101.325</v>
      </c>
      <c r="C14720" s="23" t="n">
        <v>0.04</v>
      </c>
      <c r="D14720" s="23" t="n">
        <v>0.16817923461</v>
      </c>
      <c r="E14720" s="23" t="n">
        <v>2050</v>
      </c>
      <c r="F14720" s="23" t="n">
        <f aca="false">G14720*1000</f>
        <v>931347.01991</v>
      </c>
      <c r="G14720" s="23" t="n">
        <v>931.34701991</v>
      </c>
    </row>
    <row r="14721" customFormat="false" ht="15.3" hidden="false" customHeight="false" outlineLevel="0" collapsed="false">
      <c r="A14721" s="23" t="n">
        <v>0.00101325</v>
      </c>
      <c r="B14721" s="23" t="n">
        <f aca="false">A14721*100000</f>
        <v>101.325</v>
      </c>
      <c r="C14721" s="23" t="n">
        <v>0.04</v>
      </c>
      <c r="D14721" s="23" t="n">
        <v>0.16835710138</v>
      </c>
      <c r="E14721" s="23" t="n">
        <v>2075</v>
      </c>
      <c r="F14721" s="23" t="n">
        <f aca="false">G14721*1000</f>
        <v>989200.96851</v>
      </c>
      <c r="G14721" s="23" t="n">
        <v>989.20096851</v>
      </c>
    </row>
    <row r="14722" customFormat="false" ht="15.3" hidden="false" customHeight="false" outlineLevel="0" collapsed="false">
      <c r="A14722" s="23" t="n">
        <v>0.00101325</v>
      </c>
      <c r="B14722" s="23" t="n">
        <f aca="false">A14722*100000</f>
        <v>101.325</v>
      </c>
      <c r="C14722" s="23" t="n">
        <v>0.04</v>
      </c>
      <c r="D14722" s="23" t="n">
        <v>0.16854127167</v>
      </c>
      <c r="E14722" s="23" t="n">
        <v>2100</v>
      </c>
      <c r="F14722" s="23" t="n">
        <f aca="false">G14722*1000</f>
        <v>1049600.8719</v>
      </c>
      <c r="G14722" s="23" t="n">
        <v>1049.6008719</v>
      </c>
    </row>
    <row r="14723" customFormat="false" ht="15.3" hidden="false" customHeight="false" outlineLevel="0" collapsed="false">
      <c r="A14723" s="23" t="n">
        <v>0.00101325</v>
      </c>
      <c r="B14723" s="23" t="n">
        <f aca="false">A14723*100000</f>
        <v>101.325</v>
      </c>
      <c r="C14723" s="23" t="n">
        <v>0.04</v>
      </c>
      <c r="D14723" s="23" t="n">
        <v>0.16873080221</v>
      </c>
      <c r="E14723" s="23" t="n">
        <v>2125</v>
      </c>
      <c r="F14723" s="23" t="n">
        <f aca="false">G14723*1000</f>
        <v>1112603.6093</v>
      </c>
      <c r="G14723" s="23" t="n">
        <v>1112.6036093</v>
      </c>
    </row>
    <row r="14724" customFormat="false" ht="15.3" hidden="false" customHeight="false" outlineLevel="0" collapsed="false">
      <c r="A14724" s="23" t="n">
        <v>0.00101325</v>
      </c>
      <c r="B14724" s="23" t="n">
        <f aca="false">A14724*100000</f>
        <v>101.325</v>
      </c>
      <c r="C14724" s="23" t="n">
        <v>0.04</v>
      </c>
      <c r="D14724" s="23" t="n">
        <v>0.168924651</v>
      </c>
      <c r="E14724" s="23" t="n">
        <v>2150</v>
      </c>
      <c r="F14724" s="23" t="n">
        <f aca="false">G14724*1000</f>
        <v>1178221.5287</v>
      </c>
      <c r="G14724" s="23" t="n">
        <v>1178.2215287</v>
      </c>
    </row>
    <row r="14725" customFormat="false" ht="15.3" hidden="false" customHeight="false" outlineLevel="0" collapsed="false">
      <c r="A14725" s="23" t="n">
        <v>0.00101325</v>
      </c>
      <c r="B14725" s="23" t="n">
        <f aca="false">A14725*100000</f>
        <v>101.325</v>
      </c>
      <c r="C14725" s="23" t="n">
        <v>0.04</v>
      </c>
      <c r="D14725" s="23" t="n">
        <v>0.16912173758</v>
      </c>
      <c r="E14725" s="23" t="n">
        <v>2175</v>
      </c>
      <c r="F14725" s="23" t="n">
        <f aca="false">G14725*1000</f>
        <v>1246414.2211</v>
      </c>
      <c r="G14725" s="23" t="n">
        <v>1246.4142211</v>
      </c>
    </row>
    <row r="14726" customFormat="false" ht="15.3" hidden="false" customHeight="false" outlineLevel="0" collapsed="false">
      <c r="A14726" s="23" t="n">
        <v>0.00101325</v>
      </c>
      <c r="B14726" s="23" t="n">
        <f aca="false">A14726*100000</f>
        <v>101.325</v>
      </c>
      <c r="C14726" s="23" t="n">
        <v>0.04</v>
      </c>
      <c r="D14726" s="23" t="n">
        <v>0.16932103609</v>
      </c>
      <c r="E14726" s="23" t="n">
        <v>2200</v>
      </c>
      <c r="F14726" s="23" t="n">
        <f aca="false">G14726*1000</f>
        <v>1317081.5467</v>
      </c>
      <c r="G14726" s="23" t="n">
        <v>1317.0815467</v>
      </c>
    </row>
    <row r="14727" customFormat="false" ht="15.3" hidden="false" customHeight="false" outlineLevel="0" collapsed="false">
      <c r="A14727" s="23" t="n">
        <v>0.00101325</v>
      </c>
      <c r="B14727" s="23" t="n">
        <f aca="false">A14727*100000</f>
        <v>101.325</v>
      </c>
      <c r="C14727" s="23" t="n">
        <v>0.04</v>
      </c>
      <c r="D14727" s="23" t="n">
        <v>0.16952171076</v>
      </c>
      <c r="E14727" s="23" t="n">
        <v>2225</v>
      </c>
      <c r="F14727" s="23" t="n">
        <f aca="false">G14727*1000</f>
        <v>1390059.0361</v>
      </c>
      <c r="G14727" s="23" t="n">
        <v>1390.0590361</v>
      </c>
    </row>
    <row r="14728" customFormat="false" ht="15.3" hidden="false" customHeight="false" outlineLevel="0" collapsed="false">
      <c r="A14728" s="23" t="n">
        <v>0.00101325</v>
      </c>
      <c r="B14728" s="23" t="n">
        <f aca="false">A14728*100000</f>
        <v>101.325</v>
      </c>
      <c r="C14728" s="23" t="n">
        <v>0.04</v>
      </c>
      <c r="D14728" s="23" t="n">
        <v>0.16972330495</v>
      </c>
      <c r="E14728" s="23" t="n">
        <v>2250</v>
      </c>
      <c r="F14728" s="23" t="n">
        <f aca="false">G14728*1000</f>
        <v>1465117.013</v>
      </c>
      <c r="G14728" s="23" t="n">
        <v>1465.117013</v>
      </c>
    </row>
    <row r="14729" customFormat="false" ht="15.3" hidden="false" customHeight="false" outlineLevel="0" collapsed="false">
      <c r="A14729" s="23" t="n">
        <v>0.00101325</v>
      </c>
      <c r="B14729" s="23" t="n">
        <f aca="false">A14729*100000</f>
        <v>101.325</v>
      </c>
      <c r="C14729" s="23" t="n">
        <v>0.04</v>
      </c>
      <c r="D14729" s="23" t="n">
        <v>0.16992599682</v>
      </c>
      <c r="E14729" s="23" t="n">
        <v>2275</v>
      </c>
      <c r="F14729" s="23" t="n">
        <f aca="false">G14729*1000</f>
        <v>1541965.0446</v>
      </c>
      <c r="G14729" s="23" t="n">
        <v>1541.9650446</v>
      </c>
    </row>
    <row r="14730" customFormat="false" ht="15.3" hidden="false" customHeight="false" outlineLevel="0" collapsed="false">
      <c r="A14730" s="23" t="n">
        <v>0.00101325</v>
      </c>
      <c r="B14730" s="23" t="n">
        <f aca="false">A14730*100000</f>
        <v>101.325</v>
      </c>
      <c r="C14730" s="23" t="n">
        <v>0.04</v>
      </c>
      <c r="D14730" s="23" t="n">
        <v>0.17013093603</v>
      </c>
      <c r="E14730" s="23" t="n">
        <v>2300</v>
      </c>
      <c r="F14730" s="23" t="n">
        <f aca="false">G14730*1000</f>
        <v>1620263.1963</v>
      </c>
      <c r="G14730" s="23" t="n">
        <v>1620.2631963</v>
      </c>
    </row>
    <row r="14731" customFormat="false" ht="15.3" hidden="false" customHeight="false" outlineLevel="0" collapsed="false">
      <c r="A14731" s="23" t="n">
        <v>0.00101325</v>
      </c>
      <c r="B14731" s="23" t="n">
        <f aca="false">A14731*100000</f>
        <v>101.325</v>
      </c>
      <c r="C14731" s="23" t="n">
        <v>0.04</v>
      </c>
      <c r="D14731" s="23" t="n">
        <v>0.17034067882</v>
      </c>
      <c r="E14731" s="23" t="n">
        <v>2325</v>
      </c>
      <c r="F14731" s="23" t="n">
        <f aca="false">G14731*1000</f>
        <v>1699641.5701</v>
      </c>
      <c r="G14731" s="23" t="n">
        <v>1699.6415701</v>
      </c>
    </row>
    <row r="14732" customFormat="false" ht="15.3" hidden="false" customHeight="false" outlineLevel="0" collapsed="false">
      <c r="A14732" s="23" t="n">
        <v>0.00101325</v>
      </c>
      <c r="B14732" s="23" t="n">
        <f aca="false">A14732*100000</f>
        <v>101.325</v>
      </c>
      <c r="C14732" s="23" t="n">
        <v>0.04</v>
      </c>
      <c r="D14732" s="23" t="n">
        <v>0.17055974214</v>
      </c>
      <c r="E14732" s="23" t="n">
        <v>2350</v>
      </c>
      <c r="F14732" s="23" t="n">
        <f aca="false">G14732*1000</f>
        <v>1779729.0257</v>
      </c>
      <c r="G14732" s="23" t="n">
        <v>1779.7290257</v>
      </c>
    </row>
    <row r="14733" customFormat="false" ht="15.3" hidden="false" customHeight="false" outlineLevel="0" collapsed="false">
      <c r="A14733" s="23" t="n">
        <v>0.00101325</v>
      </c>
      <c r="B14733" s="23" t="n">
        <f aca="false">A14733*100000</f>
        <v>101.325</v>
      </c>
      <c r="C14733" s="23" t="n">
        <v>0.04</v>
      </c>
      <c r="D14733" s="23" t="n">
        <v>0.17079530362</v>
      </c>
      <c r="E14733" s="23" t="n">
        <v>2375</v>
      </c>
      <c r="F14733" s="23" t="n">
        <f aca="false">G14733*1000</f>
        <v>1860191.3293</v>
      </c>
      <c r="G14733" s="23" t="n">
        <v>1860.1913293</v>
      </c>
    </row>
    <row r="14734" customFormat="false" ht="15.3" hidden="false" customHeight="false" outlineLevel="0" collapsed="false">
      <c r="A14734" s="23" t="n">
        <v>0.00101325</v>
      </c>
      <c r="B14734" s="23" t="n">
        <f aca="false">A14734*100000</f>
        <v>101.325</v>
      </c>
      <c r="C14734" s="23" t="n">
        <v>0.04</v>
      </c>
      <c r="D14734" s="23" t="n">
        <v>0.17105808485</v>
      </c>
      <c r="E14734" s="23" t="n">
        <v>2400</v>
      </c>
      <c r="F14734" s="23" t="n">
        <f aca="false">G14734*1000</f>
        <v>1940778.1218</v>
      </c>
      <c r="G14734" s="23" t="n">
        <v>1940.7781218</v>
      </c>
    </row>
    <row r="14735" customFormat="false" ht="15.3" hidden="false" customHeight="false" outlineLevel="0" collapsed="false">
      <c r="A14735" s="23" t="n">
        <v>0.00101325</v>
      </c>
      <c r="B14735" s="23" t="n">
        <f aca="false">A14735*100000</f>
        <v>101.325</v>
      </c>
      <c r="C14735" s="23" t="n">
        <v>0.04</v>
      </c>
      <c r="D14735" s="23" t="n">
        <v>0.1713634719</v>
      </c>
      <c r="E14735" s="23" t="n">
        <v>2425</v>
      </c>
      <c r="F14735" s="23" t="n">
        <f aca="false">G14735*1000</f>
        <v>2021377.3588</v>
      </c>
      <c r="G14735" s="23" t="n">
        <v>2021.3773588</v>
      </c>
    </row>
    <row r="14736" customFormat="false" ht="15.3" hidden="false" customHeight="false" outlineLevel="0" collapsed="false">
      <c r="A14736" s="23" t="n">
        <v>0.00101325</v>
      </c>
      <c r="B14736" s="23" t="n">
        <f aca="false">A14736*100000</f>
        <v>101.325</v>
      </c>
      <c r="C14736" s="23" t="n">
        <v>0.04</v>
      </c>
      <c r="D14736" s="23" t="n">
        <v>0.17173295246</v>
      </c>
      <c r="E14736" s="23" t="n">
        <v>2450</v>
      </c>
      <c r="F14736" s="23" t="n">
        <f aca="false">G14736*1000</f>
        <v>2102075.5686</v>
      </c>
      <c r="G14736" s="23" t="n">
        <v>2102.0755686</v>
      </c>
    </row>
    <row r="14737" customFormat="false" ht="15.3" hidden="false" customHeight="false" outlineLevel="0" collapsed="false">
      <c r="A14737" s="23" t="n">
        <v>0.00101325</v>
      </c>
      <c r="B14737" s="23" t="n">
        <f aca="false">A14737*100000</f>
        <v>101.325</v>
      </c>
      <c r="C14737" s="23" t="n">
        <v>0.04</v>
      </c>
      <c r="D14737" s="23" t="n">
        <v>0.17219598483</v>
      </c>
      <c r="E14737" s="23" t="n">
        <v>2475</v>
      </c>
      <c r="F14737" s="23" t="n">
        <f aca="false">G14737*1000</f>
        <v>2183222.7276</v>
      </c>
      <c r="G14737" s="23" t="n">
        <v>2183.2227276</v>
      </c>
    </row>
    <row r="14738" customFormat="false" ht="15.3" hidden="false" customHeight="false" outlineLevel="0" collapsed="false">
      <c r="A14738" s="23" t="n">
        <v>0.00101325</v>
      </c>
      <c r="B14738" s="23" t="n">
        <f aca="false">A14738*100000</f>
        <v>101.325</v>
      </c>
      <c r="C14738" s="23" t="n">
        <v>0.04</v>
      </c>
      <c r="D14738" s="23" t="n">
        <v>0.1727924607</v>
      </c>
      <c r="E14738" s="23" t="n">
        <v>2500</v>
      </c>
      <c r="F14738" s="23" t="n">
        <f aca="false">G14738*1000</f>
        <v>2265501.9447</v>
      </c>
      <c r="G14738" s="23" t="n">
        <v>2265.5019447</v>
      </c>
    </row>
    <row r="14739" customFormat="false" ht="15.3" hidden="false" customHeight="false" outlineLevel="0" collapsed="false">
      <c r="A14739" s="23" t="n">
        <v>0.00101325</v>
      </c>
      <c r="B14739" s="23" t="n">
        <f aca="false">A14739*100000</f>
        <v>101.325</v>
      </c>
      <c r="C14739" s="23" t="n">
        <v>0.04</v>
      </c>
      <c r="D14739" s="23" t="n">
        <v>0.17357598379</v>
      </c>
      <c r="E14739" s="23" t="n">
        <v>2525</v>
      </c>
      <c r="F14739" s="23" t="n">
        <f aca="false">G14739*1000</f>
        <v>2350006.3826</v>
      </c>
      <c r="G14739" s="23" t="n">
        <v>2350.0063826</v>
      </c>
    </row>
    <row r="14740" customFormat="false" ht="15.3" hidden="false" customHeight="false" outlineLevel="0" collapsed="false">
      <c r="A14740" s="23" t="n">
        <v>0.00101325</v>
      </c>
      <c r="B14740" s="23" t="n">
        <f aca="false">A14740*100000</f>
        <v>101.325</v>
      </c>
      <c r="C14740" s="23" t="n">
        <v>0.04</v>
      </c>
      <c r="D14740" s="23" t="n">
        <v>0.17461826124</v>
      </c>
      <c r="E14740" s="23" t="n">
        <v>2550</v>
      </c>
      <c r="F14740" s="23" t="n">
        <f aca="false">G14740*1000</f>
        <v>2438328.5831</v>
      </c>
      <c r="G14740" s="23" t="n">
        <v>2438.3285831</v>
      </c>
    </row>
    <row r="14741" customFormat="false" ht="15.3" hidden="false" customHeight="false" outlineLevel="0" collapsed="false">
      <c r="A14741" s="23" t="n">
        <v>0.00101325</v>
      </c>
      <c r="B14741" s="23" t="n">
        <f aca="false">A14741*100000</f>
        <v>101.325</v>
      </c>
      <c r="C14741" s="23" t="n">
        <v>0.04</v>
      </c>
      <c r="D14741" s="23" t="n">
        <v>0.17601500094</v>
      </c>
      <c r="E14741" s="23" t="n">
        <v>2575</v>
      </c>
      <c r="F14741" s="23" t="n">
        <f aca="false">G14741*1000</f>
        <v>2532670.1082</v>
      </c>
      <c r="G14741" s="23" t="n">
        <v>2532.6701082</v>
      </c>
    </row>
    <row r="14742" customFormat="false" ht="15.3" hidden="false" customHeight="false" outlineLevel="0" collapsed="false">
      <c r="A14742" s="23" t="n">
        <v>0.00101325</v>
      </c>
      <c r="B14742" s="23" t="n">
        <f aca="false">A14742*100000</f>
        <v>101.325</v>
      </c>
      <c r="C14742" s="23" t="n">
        <v>0.04</v>
      </c>
      <c r="D14742" s="23" t="n">
        <v>0.17789383679</v>
      </c>
      <c r="E14742" s="23" t="n">
        <v>2600</v>
      </c>
      <c r="F14742" s="23" t="n">
        <f aca="false">G14742*1000</f>
        <v>2635981.7164</v>
      </c>
      <c r="G14742" s="23" t="n">
        <v>2635.9817164</v>
      </c>
    </row>
    <row r="14743" customFormat="false" ht="15.3" hidden="false" customHeight="false" outlineLevel="0" collapsed="false">
      <c r="A14743" s="23" t="n">
        <v>0.00101325</v>
      </c>
      <c r="B14743" s="23" t="n">
        <f aca="false">A14743*100000</f>
        <v>101.325</v>
      </c>
      <c r="C14743" s="23" t="n">
        <v>0.04</v>
      </c>
      <c r="D14743" s="23" t="n">
        <v>0.18042498773</v>
      </c>
      <c r="E14743" s="23" t="n">
        <v>2625</v>
      </c>
      <c r="F14743" s="23" t="n">
        <f aca="false">G14743*1000</f>
        <v>2752145.929</v>
      </c>
      <c r="G14743" s="23" t="n">
        <v>2752.145929</v>
      </c>
    </row>
    <row r="14744" customFormat="false" ht="15.3" hidden="false" customHeight="false" outlineLevel="0" collapsed="false">
      <c r="A14744" s="23" t="n">
        <v>0.00101325</v>
      </c>
      <c r="B14744" s="23" t="n">
        <f aca="false">A14744*100000</f>
        <v>101.325</v>
      </c>
      <c r="C14744" s="23" t="n">
        <v>0.04</v>
      </c>
      <c r="D14744" s="23" t="n">
        <v>0.18383562983</v>
      </c>
      <c r="E14744" s="23" t="n">
        <v>2650</v>
      </c>
      <c r="F14744" s="23" t="n">
        <f aca="false">G14744*1000</f>
        <v>2886214.7761</v>
      </c>
      <c r="G14744" s="23" t="n">
        <v>2886.2147761</v>
      </c>
    </row>
    <row r="14745" customFormat="false" ht="15.3" hidden="false" customHeight="false" outlineLevel="0" collapsed="false">
      <c r="A14745" s="23" t="n">
        <v>0.00101325</v>
      </c>
      <c r="B14745" s="23" t="n">
        <f aca="false">A14745*100000</f>
        <v>101.325</v>
      </c>
      <c r="C14745" s="23" t="n">
        <v>0.04</v>
      </c>
      <c r="D14745" s="23" t="n">
        <v>0.18842938403</v>
      </c>
      <c r="E14745" s="23" t="n">
        <v>2675</v>
      </c>
      <c r="F14745" s="23" t="n">
        <f aca="false">G14745*1000</f>
        <v>3044715.7815</v>
      </c>
      <c r="G14745" s="23" t="n">
        <v>3044.7157815</v>
      </c>
    </row>
    <row r="14746" customFormat="false" ht="15.3" hidden="false" customHeight="false" outlineLevel="0" collapsed="false">
      <c r="A14746" s="23" t="n">
        <v>0.00101325</v>
      </c>
      <c r="B14746" s="23" t="n">
        <f aca="false">A14746*100000</f>
        <v>101.325</v>
      </c>
      <c r="C14746" s="23" t="n">
        <v>0.04</v>
      </c>
      <c r="D14746" s="23" t="n">
        <v>0.19461299756</v>
      </c>
      <c r="E14746" s="23" t="n">
        <v>2700</v>
      </c>
      <c r="F14746" s="23" t="n">
        <f aca="false">G14746*1000</f>
        <v>3236038.7669</v>
      </c>
      <c r="G14746" s="23" t="n">
        <v>3236.0387669</v>
      </c>
    </row>
    <row r="14747" customFormat="false" ht="15.3" hidden="false" customHeight="false" outlineLevel="0" collapsed="false">
      <c r="A14747" s="23" t="n">
        <v>0.00101325</v>
      </c>
      <c r="B14747" s="23" t="n">
        <f aca="false">A14747*100000</f>
        <v>101.325</v>
      </c>
      <c r="C14747" s="23" t="n">
        <v>0.04</v>
      </c>
      <c r="D14747" s="23" t="n">
        <v>0.20293340251</v>
      </c>
      <c r="E14747" s="23" t="n">
        <v>2725</v>
      </c>
      <c r="F14747" s="23" t="n">
        <f aca="false">G14747*1000</f>
        <v>3470914.3707</v>
      </c>
      <c r="G14747" s="23" t="n">
        <v>3470.9143707</v>
      </c>
    </row>
    <row r="14748" customFormat="false" ht="15.3" hidden="false" customHeight="false" outlineLevel="0" collapsed="false">
      <c r="A14748" s="23" t="n">
        <v>0.00101325</v>
      </c>
      <c r="B14748" s="23" t="n">
        <f aca="false">A14748*100000</f>
        <v>101.325</v>
      </c>
      <c r="C14748" s="23" t="n">
        <v>0.04</v>
      </c>
      <c r="D14748" s="23" t="n">
        <v>0.21413019795</v>
      </c>
      <c r="E14748" s="23" t="n">
        <v>2750</v>
      </c>
      <c r="F14748" s="23" t="n">
        <f aca="false">G14748*1000</f>
        <v>3762991.2963</v>
      </c>
      <c r="G14748" s="23" t="n">
        <v>3762.9912963</v>
      </c>
    </row>
    <row r="14749" customFormat="false" ht="15.3" hidden="false" customHeight="false" outlineLevel="0" collapsed="false">
      <c r="A14749" s="23" t="n">
        <v>0.00101325</v>
      </c>
      <c r="B14749" s="23" t="n">
        <f aca="false">A14749*100000</f>
        <v>101.325</v>
      </c>
      <c r="C14749" s="23" t="n">
        <v>0.04</v>
      </c>
      <c r="D14749" s="23" t="n">
        <v>0.2292118351</v>
      </c>
      <c r="E14749" s="23" t="n">
        <v>2775</v>
      </c>
      <c r="F14749" s="23" t="n">
        <f aca="false">G14749*1000</f>
        <v>4129511.5013</v>
      </c>
      <c r="G14749" s="23" t="n">
        <v>4129.5115013</v>
      </c>
    </row>
    <row r="14750" customFormat="false" ht="15.3" hidden="false" customHeight="false" outlineLevel="0" collapsed="false">
      <c r="A14750" s="23" t="n">
        <v>0.00101325</v>
      </c>
      <c r="B14750" s="23" t="n">
        <f aca="false">A14750*100000</f>
        <v>101.325</v>
      </c>
      <c r="C14750" s="23" t="n">
        <v>0.04</v>
      </c>
      <c r="D14750" s="23" t="n">
        <v>0.24956958766</v>
      </c>
      <c r="E14750" s="23" t="n">
        <v>2800</v>
      </c>
      <c r="F14750" s="23" t="n">
        <f aca="false">G14750*1000</f>
        <v>4592068.1725</v>
      </c>
      <c r="G14750" s="23" t="n">
        <v>4592.0681725</v>
      </c>
    </row>
    <row r="14751" customFormat="false" ht="15.3" hidden="false" customHeight="false" outlineLevel="0" collapsed="false">
      <c r="A14751" s="23" t="n">
        <v>0.00101325</v>
      </c>
      <c r="B14751" s="23" t="n">
        <f aca="false">A14751*100000</f>
        <v>101.325</v>
      </c>
      <c r="C14751" s="23" t="n">
        <v>0.04</v>
      </c>
      <c r="D14751" s="23" t="n">
        <v>0.27715421044</v>
      </c>
      <c r="E14751" s="23" t="n">
        <v>2825</v>
      </c>
      <c r="F14751" s="23" t="n">
        <f aca="false">G14751*1000</f>
        <v>5177406.6375</v>
      </c>
      <c r="G14751" s="23" t="n">
        <v>5177.4066375</v>
      </c>
    </row>
    <row r="14752" customFormat="false" ht="15.3" hidden="false" customHeight="false" outlineLevel="0" collapsed="false">
      <c r="A14752" s="23" t="n">
        <v>0.00101325</v>
      </c>
      <c r="B14752" s="23" t="n">
        <f aca="false">A14752*100000</f>
        <v>101.325</v>
      </c>
      <c r="C14752" s="23" t="n">
        <v>0.04</v>
      </c>
      <c r="D14752" s="23" t="n">
        <v>0.31476129555</v>
      </c>
      <c r="E14752" s="23" t="n">
        <v>2850</v>
      </c>
      <c r="F14752" s="23" t="n">
        <f aca="false">G14752*1000</f>
        <v>5918188.4048</v>
      </c>
      <c r="G14752" s="23" t="n">
        <v>5918.1884048</v>
      </c>
    </row>
    <row r="14753" customFormat="false" ht="15.3" hidden="false" customHeight="false" outlineLevel="0" collapsed="false">
      <c r="A14753" s="23" t="n">
        <v>0.00101325</v>
      </c>
      <c r="B14753" s="23" t="n">
        <f aca="false">A14753*100000</f>
        <v>101.325</v>
      </c>
      <c r="C14753" s="23" t="n">
        <v>0.04</v>
      </c>
      <c r="D14753" s="23" t="n">
        <v>0.36651476589</v>
      </c>
      <c r="E14753" s="23" t="n">
        <v>2875</v>
      </c>
      <c r="F14753" s="23" t="n">
        <f aca="false">G14753*1000</f>
        <v>6853577.4606</v>
      </c>
      <c r="G14753" s="23" t="n">
        <v>6853.5774606</v>
      </c>
    </row>
    <row r="14754" customFormat="false" ht="15.3" hidden="false" customHeight="false" outlineLevel="0" collapsed="false">
      <c r="A14754" s="23" t="n">
        <v>0.00101325</v>
      </c>
      <c r="B14754" s="23" t="n">
        <f aca="false">A14754*100000</f>
        <v>101.325</v>
      </c>
      <c r="C14754" s="23" t="n">
        <v>0.04</v>
      </c>
      <c r="D14754" s="23" t="n">
        <v>0.43873327797</v>
      </c>
      <c r="E14754" s="23" t="n">
        <v>2900</v>
      </c>
      <c r="F14754" s="23" t="n">
        <f aca="false">G14754*1000</f>
        <v>8029420.0807</v>
      </c>
      <c r="G14754" s="23" t="n">
        <v>8029.4200807</v>
      </c>
    </row>
    <row r="14755" customFormat="false" ht="15.3" hidden="false" customHeight="false" outlineLevel="0" collapsed="false">
      <c r="A14755" s="23" t="n">
        <v>0.00101325</v>
      </c>
      <c r="B14755" s="23" t="n">
        <f aca="false">A14755*100000</f>
        <v>101.325</v>
      </c>
      <c r="C14755" s="23" t="n">
        <v>0.04</v>
      </c>
      <c r="D14755" s="23" t="n">
        <v>0.54159079604</v>
      </c>
      <c r="E14755" s="23" t="n">
        <v>2925</v>
      </c>
      <c r="F14755" s="23" t="n">
        <f aca="false">G14755*1000</f>
        <v>9497671.2983</v>
      </c>
      <c r="G14755" s="23" t="n">
        <v>9497.6712983</v>
      </c>
    </row>
    <row r="14756" customFormat="false" ht="15.3" hidden="false" customHeight="false" outlineLevel="0" collapsed="false">
      <c r="A14756" s="23" t="n">
        <v>0.00101325</v>
      </c>
      <c r="B14756" s="23" t="n">
        <f aca="false">A14756*100000</f>
        <v>101.325</v>
      </c>
      <c r="C14756" s="23" t="n">
        <v>0.04</v>
      </c>
      <c r="D14756" s="23" t="n">
        <v>0.69257652197</v>
      </c>
      <c r="E14756" s="23" t="n">
        <v>2950</v>
      </c>
      <c r="F14756" s="23" t="n">
        <f aca="false">G14756*1000</f>
        <v>11314574.037</v>
      </c>
      <c r="G14756" s="23" t="n">
        <v>11314.574037</v>
      </c>
    </row>
    <row r="14757" customFormat="false" ht="15.3" hidden="false" customHeight="false" outlineLevel="0" collapsed="false">
      <c r="A14757" s="23" t="n">
        <v>0.00101325</v>
      </c>
      <c r="B14757" s="23" t="n">
        <f aca="false">A14757*100000</f>
        <v>101.325</v>
      </c>
      <c r="C14757" s="23" t="n">
        <v>0.04</v>
      </c>
      <c r="D14757" s="23" t="n">
        <v>0.92452746816</v>
      </c>
      <c r="E14757" s="23" t="n">
        <v>2975</v>
      </c>
      <c r="F14757" s="23" t="n">
        <f aca="false">G14757*1000</f>
        <v>13536923.742</v>
      </c>
      <c r="G14757" s="23" t="n">
        <v>13536.923742</v>
      </c>
    </row>
    <row r="14758" customFormat="false" ht="15.3" hidden="false" customHeight="false" outlineLevel="0" collapsed="false">
      <c r="A14758" s="23" t="n">
        <v>0.00101325</v>
      </c>
      <c r="B14758" s="23" t="n">
        <f aca="false">A14758*100000</f>
        <v>101.325</v>
      </c>
      <c r="C14758" s="23" t="n">
        <v>0.04</v>
      </c>
      <c r="D14758" s="23" t="n">
        <v>1.30724815</v>
      </c>
      <c r="E14758" s="23" t="n">
        <v>3000</v>
      </c>
      <c r="F14758" s="23" t="n">
        <f aca="false">G14758*1000</f>
        <v>16215521.602</v>
      </c>
      <c r="G14758" s="23" t="n">
        <v>16215.521602</v>
      </c>
    </row>
    <row r="14759" customFormat="false" ht="15.3" hidden="false" customHeight="false" outlineLevel="0" collapsed="false">
      <c r="A14759" s="23" t="n">
        <v>0.00101325</v>
      </c>
      <c r="B14759" s="23" t="n">
        <f aca="false">A14759*100000</f>
        <v>101.325</v>
      </c>
      <c r="C14759" s="23" t="n">
        <v>0.04</v>
      </c>
      <c r="D14759" s="23" t="n">
        <v>2.0198847762</v>
      </c>
      <c r="E14759" s="23" t="n">
        <v>3025</v>
      </c>
      <c r="F14759" s="23" t="n">
        <f aca="false">G14759*1000</f>
        <v>19384367.837</v>
      </c>
      <c r="G14759" s="23" t="n">
        <v>19384.367837</v>
      </c>
    </row>
    <row r="14760" customFormat="false" ht="15.3" hidden="false" customHeight="false" outlineLevel="0" collapsed="false">
      <c r="A14760" s="23" t="n">
        <v>0.00101325</v>
      </c>
      <c r="B14760" s="23" t="n">
        <f aca="false">A14760*100000</f>
        <v>101.325</v>
      </c>
      <c r="C14760" s="23" t="n">
        <v>0.04</v>
      </c>
      <c r="D14760" s="23" t="n">
        <v>3.7006639556</v>
      </c>
      <c r="E14760" s="23" t="n">
        <v>3050</v>
      </c>
      <c r="F14760" s="23" t="n">
        <f aca="false">G14760*1000</f>
        <v>23041491.361</v>
      </c>
      <c r="G14760" s="23" t="n">
        <v>23041.491361</v>
      </c>
    </row>
    <row r="14761" customFormat="false" ht="15.3" hidden="false" customHeight="false" outlineLevel="0" collapsed="false">
      <c r="A14761" s="23" t="n">
        <v>0.00101325</v>
      </c>
      <c r="B14761" s="23" t="n">
        <f aca="false">A14761*100000</f>
        <v>101.325</v>
      </c>
      <c r="C14761" s="23" t="n">
        <v>0.04</v>
      </c>
      <c r="D14761" s="23" t="n">
        <v>11.419245975</v>
      </c>
      <c r="E14761" s="23" t="n">
        <v>3075</v>
      </c>
      <c r="F14761" s="23" t="n">
        <f aca="false">G14761*1000</f>
        <v>27094873.874</v>
      </c>
      <c r="G14761" s="23" t="n">
        <v>27094.873874</v>
      </c>
    </row>
    <row r="14762" customFormat="false" ht="15.3" hidden="false" customHeight="false" outlineLevel="0" collapsed="false">
      <c r="A14762" s="23" t="n">
        <v>0.00101325</v>
      </c>
      <c r="B14762" s="23" t="n">
        <f aca="false">A14762*100000</f>
        <v>101.325</v>
      </c>
      <c r="C14762" s="23" t="n">
        <v>0.04</v>
      </c>
      <c r="D14762" s="23" t="n">
        <v>11.419245975</v>
      </c>
      <c r="E14762" s="23" t="n">
        <v>3100</v>
      </c>
      <c r="F14762" s="23" t="n">
        <f aca="false">G14762*1000</f>
        <v>27094873.874</v>
      </c>
      <c r="G14762" s="23" t="n">
        <v>27094.873874</v>
      </c>
    </row>
    <row r="14763" customFormat="false" ht="15.3" hidden="false" customHeight="false" outlineLevel="0" collapsed="false">
      <c r="A14763" s="23" t="n">
        <v>0.00101325</v>
      </c>
      <c r="B14763" s="23" t="n">
        <f aca="false">A14763*100000</f>
        <v>101.325</v>
      </c>
      <c r="C14763" s="23" t="n">
        <v>0.04</v>
      </c>
      <c r="D14763" s="23" t="n">
        <v>11.419245975</v>
      </c>
      <c r="E14763" s="23" t="n">
        <v>3125</v>
      </c>
      <c r="F14763" s="23" t="n">
        <f aca="false">G14763*1000</f>
        <v>27094873.874</v>
      </c>
      <c r="G14763" s="23" t="n">
        <v>27094.873874</v>
      </c>
    </row>
    <row r="14764" customFormat="false" ht="15.3" hidden="false" customHeight="false" outlineLevel="0" collapsed="false">
      <c r="A14764" s="23" t="n">
        <v>0.00101325</v>
      </c>
      <c r="B14764" s="23" t="n">
        <f aca="false">A14764*100000</f>
        <v>101.325</v>
      </c>
      <c r="C14764" s="23" t="n">
        <v>0.04</v>
      </c>
      <c r="D14764" s="23" t="n">
        <v>11.419245975</v>
      </c>
      <c r="E14764" s="23" t="n">
        <v>3150</v>
      </c>
      <c r="F14764" s="23" t="n">
        <f aca="false">G14764*1000</f>
        <v>27094873.874</v>
      </c>
      <c r="G14764" s="23" t="n">
        <v>27094.873874</v>
      </c>
    </row>
    <row r="14765" customFormat="false" ht="15.3" hidden="false" customHeight="false" outlineLevel="0" collapsed="false">
      <c r="A14765" s="23" t="n">
        <v>0.00101325</v>
      </c>
      <c r="B14765" s="23" t="n">
        <f aca="false">A14765*100000</f>
        <v>101.325</v>
      </c>
      <c r="C14765" s="23" t="n">
        <v>0.04</v>
      </c>
      <c r="D14765" s="23" t="n">
        <v>11.419245975</v>
      </c>
      <c r="E14765" s="23" t="n">
        <v>3175</v>
      </c>
      <c r="F14765" s="23" t="n">
        <f aca="false">G14765*1000</f>
        <v>27094873.874</v>
      </c>
      <c r="G14765" s="23" t="n">
        <v>27094.873874</v>
      </c>
    </row>
    <row r="14766" customFormat="false" ht="15.3" hidden="false" customHeight="false" outlineLevel="0" collapsed="false">
      <c r="A14766" s="23" t="n">
        <v>0.00101325</v>
      </c>
      <c r="B14766" s="23" t="n">
        <f aca="false">A14766*100000</f>
        <v>101.325</v>
      </c>
      <c r="C14766" s="23" t="n">
        <v>0.04</v>
      </c>
      <c r="D14766" s="23" t="n">
        <v>11.419245975</v>
      </c>
      <c r="E14766" s="23" t="n">
        <v>3200</v>
      </c>
      <c r="F14766" s="23" t="n">
        <f aca="false">G14766*1000</f>
        <v>27094873.874</v>
      </c>
      <c r="G14766" s="23" t="n">
        <v>27094.873874</v>
      </c>
    </row>
    <row r="14767" customFormat="false" ht="15.3" hidden="false" customHeight="false" outlineLevel="0" collapsed="false">
      <c r="A14767" s="23" t="n">
        <v>0.00101325</v>
      </c>
      <c r="B14767" s="23" t="n">
        <f aca="false">A14767*100000</f>
        <v>101.325</v>
      </c>
      <c r="C14767" s="23" t="n">
        <v>0.04</v>
      </c>
      <c r="D14767" s="23" t="n">
        <v>11.419245975</v>
      </c>
      <c r="E14767" s="23" t="n">
        <v>3225</v>
      </c>
      <c r="F14767" s="23" t="n">
        <f aca="false">G14767*1000</f>
        <v>27094873.874</v>
      </c>
      <c r="G14767" s="23" t="n">
        <v>27094.873874</v>
      </c>
    </row>
    <row r="14768" customFormat="false" ht="15.3" hidden="false" customHeight="false" outlineLevel="0" collapsed="false">
      <c r="A14768" s="23" t="n">
        <v>0.00101325</v>
      </c>
      <c r="B14768" s="23" t="n">
        <f aca="false">A14768*100000</f>
        <v>101.325</v>
      </c>
      <c r="C14768" s="23" t="n">
        <v>0.04</v>
      </c>
      <c r="D14768" s="23" t="n">
        <v>11.419245975</v>
      </c>
      <c r="E14768" s="23" t="n">
        <v>3250</v>
      </c>
      <c r="F14768" s="23" t="n">
        <f aca="false">G14768*1000</f>
        <v>27094873.874</v>
      </c>
      <c r="G14768" s="23" t="n">
        <v>27094.873874</v>
      </c>
    </row>
    <row r="14769" customFormat="false" ht="15.3" hidden="false" customHeight="false" outlineLevel="0" collapsed="false">
      <c r="A14769" s="23" t="n">
        <v>0.00101325</v>
      </c>
      <c r="B14769" s="23" t="n">
        <f aca="false">A14769*100000</f>
        <v>101.325</v>
      </c>
      <c r="C14769" s="23" t="n">
        <v>0.04</v>
      </c>
      <c r="D14769" s="23" t="n">
        <v>11.419245975</v>
      </c>
      <c r="E14769" s="23" t="n">
        <v>3275</v>
      </c>
      <c r="F14769" s="23" t="n">
        <f aca="false">G14769*1000</f>
        <v>27094873.874</v>
      </c>
      <c r="G14769" s="23" t="n">
        <v>27094.873874</v>
      </c>
    </row>
    <row r="14770" customFormat="false" ht="15.3" hidden="false" customHeight="false" outlineLevel="0" collapsed="false">
      <c r="A14770" s="23" t="n">
        <v>0.00101325</v>
      </c>
      <c r="B14770" s="23" t="n">
        <f aca="false">A14770*100000</f>
        <v>101.325</v>
      </c>
      <c r="C14770" s="23" t="n">
        <v>0.04</v>
      </c>
      <c r="D14770" s="23" t="n">
        <v>11.419245975</v>
      </c>
      <c r="E14770" s="23" t="n">
        <v>3300</v>
      </c>
      <c r="F14770" s="23" t="n">
        <f aca="false">G14770*1000</f>
        <v>27094873.874</v>
      </c>
      <c r="G14770" s="23" t="n">
        <v>27094.873874</v>
      </c>
    </row>
    <row r="14771" customFormat="false" ht="15.3" hidden="false" customHeight="false" outlineLevel="0" collapsed="false">
      <c r="A14771" s="23" t="n">
        <v>0.00101325</v>
      </c>
      <c r="B14771" s="23" t="n">
        <f aca="false">A14771*100000</f>
        <v>101.325</v>
      </c>
      <c r="C14771" s="23" t="n">
        <v>0.04</v>
      </c>
      <c r="D14771" s="23" t="n">
        <v>11.419245975</v>
      </c>
      <c r="E14771" s="23" t="n">
        <v>3325</v>
      </c>
      <c r="F14771" s="23" t="n">
        <f aca="false">G14771*1000</f>
        <v>27094873.874</v>
      </c>
      <c r="G14771" s="23" t="n">
        <v>27094.873874</v>
      </c>
    </row>
    <row r="14772" customFormat="false" ht="15.3" hidden="false" customHeight="false" outlineLevel="0" collapsed="false">
      <c r="A14772" s="23" t="n">
        <v>0.00101325</v>
      </c>
      <c r="B14772" s="23" t="n">
        <f aca="false">A14772*100000</f>
        <v>101.325</v>
      </c>
      <c r="C14772" s="23" t="n">
        <v>0.04</v>
      </c>
      <c r="D14772" s="23" t="n">
        <v>11.419245975</v>
      </c>
      <c r="E14772" s="23" t="n">
        <v>3350</v>
      </c>
      <c r="F14772" s="23" t="n">
        <f aca="false">G14772*1000</f>
        <v>27094873.874</v>
      </c>
      <c r="G14772" s="23" t="n">
        <v>27094.873874</v>
      </c>
    </row>
    <row r="14773" customFormat="false" ht="15.3" hidden="false" customHeight="false" outlineLevel="0" collapsed="false">
      <c r="A14773" s="23" t="n">
        <v>0.00101325</v>
      </c>
      <c r="B14773" s="23" t="n">
        <f aca="false">A14773*100000</f>
        <v>101.325</v>
      </c>
      <c r="C14773" s="23" t="n">
        <v>0.04</v>
      </c>
      <c r="D14773" s="23" t="n">
        <v>11.419245975</v>
      </c>
      <c r="E14773" s="23" t="n">
        <v>3375</v>
      </c>
      <c r="F14773" s="23" t="n">
        <f aca="false">G14773*1000</f>
        <v>27094873.874</v>
      </c>
      <c r="G14773" s="23" t="n">
        <v>27094.873874</v>
      </c>
    </row>
    <row r="14774" customFormat="false" ht="15.3" hidden="false" customHeight="false" outlineLevel="0" collapsed="false">
      <c r="A14774" s="23" t="n">
        <v>0.00101325</v>
      </c>
      <c r="B14774" s="23" t="n">
        <f aca="false">A14774*100000</f>
        <v>101.325</v>
      </c>
      <c r="C14774" s="23" t="n">
        <v>0.04</v>
      </c>
      <c r="D14774" s="23" t="n">
        <v>11.419245975</v>
      </c>
      <c r="E14774" s="23" t="n">
        <v>3400</v>
      </c>
      <c r="F14774" s="23" t="n">
        <f aca="false">G14774*1000</f>
        <v>27094873.874</v>
      </c>
      <c r="G14774" s="23" t="n">
        <v>27094.873874</v>
      </c>
    </row>
    <row r="14775" customFormat="false" ht="15.3" hidden="false" customHeight="false" outlineLevel="0" collapsed="false">
      <c r="A14775" s="23" t="n">
        <v>0.00101325</v>
      </c>
      <c r="B14775" s="23" t="n">
        <f aca="false">A14775*100000</f>
        <v>101.325</v>
      </c>
      <c r="C14775" s="23" t="n">
        <v>0.04</v>
      </c>
      <c r="D14775" s="23" t="n">
        <v>11.419245975</v>
      </c>
      <c r="E14775" s="23" t="n">
        <v>3425</v>
      </c>
      <c r="F14775" s="23" t="n">
        <f aca="false">G14775*1000</f>
        <v>27094873.874</v>
      </c>
      <c r="G14775" s="23" t="n">
        <v>27094.873874</v>
      </c>
    </row>
    <row r="14776" customFormat="false" ht="15.3" hidden="false" customHeight="false" outlineLevel="0" collapsed="false">
      <c r="A14776" s="23" t="n">
        <v>0.00101325</v>
      </c>
      <c r="B14776" s="23" t="n">
        <f aca="false">A14776*100000</f>
        <v>101.325</v>
      </c>
      <c r="C14776" s="23" t="n">
        <v>0.04</v>
      </c>
      <c r="D14776" s="23" t="n">
        <v>11.419245975</v>
      </c>
      <c r="E14776" s="23" t="n">
        <v>3450</v>
      </c>
      <c r="F14776" s="23" t="n">
        <f aca="false">G14776*1000</f>
        <v>27094873.874</v>
      </c>
      <c r="G14776" s="23" t="n">
        <v>27094.873874</v>
      </c>
    </row>
    <row r="14777" customFormat="false" ht="15.3" hidden="false" customHeight="false" outlineLevel="0" collapsed="false">
      <c r="A14777" s="23" t="n">
        <v>0.00101325</v>
      </c>
      <c r="B14777" s="23" t="n">
        <f aca="false">A14777*100000</f>
        <v>101.325</v>
      </c>
      <c r="C14777" s="23" t="n">
        <v>0.04</v>
      </c>
      <c r="D14777" s="23" t="n">
        <v>11.419245975</v>
      </c>
      <c r="E14777" s="23" t="n">
        <v>3475</v>
      </c>
      <c r="F14777" s="23" t="n">
        <f aca="false">G14777*1000</f>
        <v>27094873.874</v>
      </c>
      <c r="G14777" s="23" t="n">
        <v>27094.873874</v>
      </c>
    </row>
    <row r="14778" customFormat="false" ht="15.3" hidden="false" customHeight="false" outlineLevel="0" collapsed="false">
      <c r="A14778" s="23" t="n">
        <v>0.00101325</v>
      </c>
      <c r="B14778" s="23" t="n">
        <f aca="false">A14778*100000</f>
        <v>101.325</v>
      </c>
      <c r="C14778" s="23" t="n">
        <v>0.04</v>
      </c>
      <c r="D14778" s="23" t="n">
        <v>11.419245975</v>
      </c>
      <c r="E14778" s="23" t="n">
        <v>3500</v>
      </c>
      <c r="F14778" s="23" t="n">
        <f aca="false">G14778*1000</f>
        <v>27094873.874</v>
      </c>
      <c r="G14778" s="23" t="n">
        <v>27094.873874</v>
      </c>
    </row>
    <row r="14779" customFormat="false" ht="15.3" hidden="false" customHeight="false" outlineLevel="0" collapsed="false">
      <c r="A14779" s="23" t="n">
        <v>0.00101325</v>
      </c>
      <c r="B14779" s="23" t="n">
        <f aca="false">A14779*100000</f>
        <v>101.325</v>
      </c>
      <c r="C14779" s="23" t="n">
        <v>0.04</v>
      </c>
      <c r="D14779" s="23" t="n">
        <v>11.419245975</v>
      </c>
      <c r="E14779" s="23" t="n">
        <v>3525</v>
      </c>
      <c r="F14779" s="23" t="n">
        <f aca="false">G14779*1000</f>
        <v>27094873.874</v>
      </c>
      <c r="G14779" s="23" t="n">
        <v>27094.873874</v>
      </c>
    </row>
    <row r="14780" customFormat="false" ht="15.3" hidden="false" customHeight="false" outlineLevel="0" collapsed="false">
      <c r="A14780" s="23" t="n">
        <v>0.00101325</v>
      </c>
      <c r="B14780" s="23" t="n">
        <f aca="false">A14780*100000</f>
        <v>101.325</v>
      </c>
      <c r="C14780" s="23" t="n">
        <v>0.04</v>
      </c>
      <c r="D14780" s="23" t="n">
        <v>11.419245975</v>
      </c>
      <c r="E14780" s="23" t="n">
        <v>3550</v>
      </c>
      <c r="F14780" s="23" t="n">
        <f aca="false">G14780*1000</f>
        <v>27094873.874</v>
      </c>
      <c r="G14780" s="23" t="n">
        <v>27094.873874</v>
      </c>
    </row>
    <row r="14781" customFormat="false" ht="15.3" hidden="false" customHeight="false" outlineLevel="0" collapsed="false">
      <c r="A14781" s="23" t="n">
        <v>0.00101325</v>
      </c>
      <c r="B14781" s="23" t="n">
        <f aca="false">A14781*100000</f>
        <v>101.325</v>
      </c>
      <c r="C14781" s="23" t="n">
        <v>0.04</v>
      </c>
      <c r="D14781" s="23" t="n">
        <v>11.419245975</v>
      </c>
      <c r="E14781" s="23" t="n">
        <v>3575</v>
      </c>
      <c r="F14781" s="23" t="n">
        <f aca="false">G14781*1000</f>
        <v>27094873.874</v>
      </c>
      <c r="G14781" s="23" t="n">
        <v>27094.873874</v>
      </c>
    </row>
    <row r="14782" customFormat="false" ht="15.3" hidden="false" customHeight="false" outlineLevel="0" collapsed="false">
      <c r="A14782" s="23" t="n">
        <v>0.00101325</v>
      </c>
      <c r="B14782" s="23" t="n">
        <f aca="false">A14782*100000</f>
        <v>101.325</v>
      </c>
      <c r="C14782" s="23" t="n">
        <v>0.04</v>
      </c>
      <c r="D14782" s="23" t="n">
        <v>11.419245975</v>
      </c>
      <c r="E14782" s="23" t="n">
        <v>3600</v>
      </c>
      <c r="F14782" s="23" t="n">
        <f aca="false">G14782*1000</f>
        <v>27094873.874</v>
      </c>
      <c r="G14782" s="23" t="n">
        <v>27094.873874</v>
      </c>
    </row>
    <row r="14783" customFormat="false" ht="15.3" hidden="false" customHeight="false" outlineLevel="0" collapsed="false">
      <c r="A14783" s="23" t="n">
        <v>0.00101325</v>
      </c>
      <c r="B14783" s="23" t="n">
        <f aca="false">A14783*100000</f>
        <v>101.325</v>
      </c>
      <c r="C14783" s="23" t="n">
        <v>0.04</v>
      </c>
      <c r="D14783" s="23" t="n">
        <v>11.419245975</v>
      </c>
      <c r="E14783" s="23" t="n">
        <v>3625</v>
      </c>
      <c r="F14783" s="23" t="n">
        <f aca="false">G14783*1000</f>
        <v>27094873.874</v>
      </c>
      <c r="G14783" s="23" t="n">
        <v>27094.873874</v>
      </c>
    </row>
    <row r="14784" customFormat="false" ht="15.3" hidden="false" customHeight="false" outlineLevel="0" collapsed="false">
      <c r="A14784" s="23" t="n">
        <v>0.00101325</v>
      </c>
      <c r="B14784" s="23" t="n">
        <f aca="false">A14784*100000</f>
        <v>101.325</v>
      </c>
      <c r="C14784" s="23" t="n">
        <v>0.04</v>
      </c>
      <c r="D14784" s="23" t="n">
        <v>11.419245975</v>
      </c>
      <c r="E14784" s="23" t="n">
        <v>3650</v>
      </c>
      <c r="F14784" s="23" t="n">
        <f aca="false">G14784*1000</f>
        <v>27094873.874</v>
      </c>
      <c r="G14784" s="23" t="n">
        <v>27094.873874</v>
      </c>
    </row>
    <row r="14785" customFormat="false" ht="15.3" hidden="false" customHeight="false" outlineLevel="0" collapsed="false">
      <c r="A14785" s="23" t="n">
        <v>0.00101325</v>
      </c>
      <c r="B14785" s="23" t="n">
        <f aca="false">A14785*100000</f>
        <v>101.325</v>
      </c>
      <c r="C14785" s="23" t="n">
        <v>0.04</v>
      </c>
      <c r="D14785" s="23" t="n">
        <v>11.419245975</v>
      </c>
      <c r="E14785" s="23" t="n">
        <v>3675</v>
      </c>
      <c r="F14785" s="23" t="n">
        <f aca="false">G14785*1000</f>
        <v>27094873.874</v>
      </c>
      <c r="G14785" s="23" t="n">
        <v>27094.873874</v>
      </c>
    </row>
    <row r="14786" customFormat="false" ht="15.3" hidden="false" customHeight="false" outlineLevel="0" collapsed="false">
      <c r="A14786" s="23" t="n">
        <v>0.00101325</v>
      </c>
      <c r="B14786" s="23" t="n">
        <f aca="false">A14786*100000</f>
        <v>101.325</v>
      </c>
      <c r="C14786" s="23" t="n">
        <v>0.04</v>
      </c>
      <c r="D14786" s="23" t="n">
        <v>11.419245975</v>
      </c>
      <c r="E14786" s="23" t="n">
        <v>3700</v>
      </c>
      <c r="F14786" s="23" t="n">
        <f aca="false">G14786*1000</f>
        <v>27094873.874</v>
      </c>
      <c r="G14786" s="23" t="n">
        <v>27094.873874</v>
      </c>
    </row>
    <row r="14787" customFormat="false" ht="15.3" hidden="false" customHeight="false" outlineLevel="0" collapsed="false">
      <c r="A14787" s="23" t="n">
        <v>0.00101325</v>
      </c>
      <c r="B14787" s="23" t="n">
        <f aca="false">A14787*100000</f>
        <v>101.325</v>
      </c>
      <c r="C14787" s="23" t="n">
        <v>0.04</v>
      </c>
      <c r="D14787" s="23" t="n">
        <v>11.419245975</v>
      </c>
      <c r="E14787" s="23" t="n">
        <v>3725</v>
      </c>
      <c r="F14787" s="23" t="n">
        <f aca="false">G14787*1000</f>
        <v>27094873.874</v>
      </c>
      <c r="G14787" s="23" t="n">
        <v>27094.873874</v>
      </c>
    </row>
    <row r="14788" customFormat="false" ht="15.3" hidden="false" customHeight="false" outlineLevel="0" collapsed="false">
      <c r="A14788" s="23" t="n">
        <v>0.00101325</v>
      </c>
      <c r="B14788" s="23" t="n">
        <f aca="false">A14788*100000</f>
        <v>101.325</v>
      </c>
      <c r="C14788" s="23" t="n">
        <v>0.04</v>
      </c>
      <c r="D14788" s="23" t="n">
        <v>11.419245975</v>
      </c>
      <c r="E14788" s="23" t="n">
        <v>3750</v>
      </c>
      <c r="F14788" s="23" t="n">
        <f aca="false">G14788*1000</f>
        <v>27094873.874</v>
      </c>
      <c r="G14788" s="23" t="n">
        <v>27094.873874</v>
      </c>
    </row>
    <row r="14789" customFormat="false" ht="15.3" hidden="false" customHeight="false" outlineLevel="0" collapsed="false">
      <c r="A14789" s="23" t="n">
        <v>0.00101325</v>
      </c>
      <c r="B14789" s="23" t="n">
        <f aca="false">A14789*100000</f>
        <v>101.325</v>
      </c>
      <c r="C14789" s="23" t="n">
        <v>0.04</v>
      </c>
      <c r="D14789" s="23" t="n">
        <v>11.419245975</v>
      </c>
      <c r="E14789" s="23" t="n">
        <v>3775</v>
      </c>
      <c r="F14789" s="23" t="n">
        <f aca="false">G14789*1000</f>
        <v>27094873.874</v>
      </c>
      <c r="G14789" s="23" t="n">
        <v>27094.873874</v>
      </c>
    </row>
    <row r="14790" customFormat="false" ht="15.3" hidden="false" customHeight="false" outlineLevel="0" collapsed="false">
      <c r="A14790" s="23" t="n">
        <v>0.00101325</v>
      </c>
      <c r="B14790" s="23" t="n">
        <f aca="false">A14790*100000</f>
        <v>101.325</v>
      </c>
      <c r="C14790" s="23" t="n">
        <v>0.04</v>
      </c>
      <c r="D14790" s="23" t="n">
        <v>11.419245975</v>
      </c>
      <c r="E14790" s="23" t="n">
        <v>3800</v>
      </c>
      <c r="F14790" s="23" t="n">
        <f aca="false">G14790*1000</f>
        <v>27094873.874</v>
      </c>
      <c r="G14790" s="23" t="n">
        <v>27094.873874</v>
      </c>
    </row>
    <row r="14791" customFormat="false" ht="15.3" hidden="false" customHeight="false" outlineLevel="0" collapsed="false">
      <c r="A14791" s="23" t="n">
        <v>0.00101325</v>
      </c>
      <c r="B14791" s="23" t="n">
        <f aca="false">A14791*100000</f>
        <v>101.325</v>
      </c>
      <c r="C14791" s="23" t="n">
        <v>0.04</v>
      </c>
      <c r="D14791" s="23" t="n">
        <v>11.419245975</v>
      </c>
      <c r="E14791" s="23" t="n">
        <v>3825</v>
      </c>
      <c r="F14791" s="23" t="n">
        <f aca="false">G14791*1000</f>
        <v>27094873.874</v>
      </c>
      <c r="G14791" s="23" t="n">
        <v>27094.873874</v>
      </c>
    </row>
    <row r="14792" customFormat="false" ht="15.3" hidden="false" customHeight="false" outlineLevel="0" collapsed="false">
      <c r="A14792" s="23" t="n">
        <v>0.00101325</v>
      </c>
      <c r="B14792" s="23" t="n">
        <f aca="false">A14792*100000</f>
        <v>101.325</v>
      </c>
      <c r="C14792" s="23" t="n">
        <v>0.04</v>
      </c>
      <c r="D14792" s="23" t="n">
        <v>11.419245975</v>
      </c>
      <c r="E14792" s="23" t="n">
        <v>3850</v>
      </c>
      <c r="F14792" s="23" t="n">
        <f aca="false">G14792*1000</f>
        <v>27094873.874</v>
      </c>
      <c r="G14792" s="23" t="n">
        <v>27094.873874</v>
      </c>
    </row>
    <row r="14793" customFormat="false" ht="15.3" hidden="false" customHeight="false" outlineLevel="0" collapsed="false">
      <c r="A14793" s="23" t="n">
        <v>0.00101325</v>
      </c>
      <c r="B14793" s="23" t="n">
        <f aca="false">A14793*100000</f>
        <v>101.325</v>
      </c>
      <c r="C14793" s="23" t="n">
        <v>0.04</v>
      </c>
      <c r="D14793" s="23" t="n">
        <v>11.419245975</v>
      </c>
      <c r="E14793" s="23" t="n">
        <v>3875</v>
      </c>
      <c r="F14793" s="23" t="n">
        <f aca="false">G14793*1000</f>
        <v>27094873.874</v>
      </c>
      <c r="G14793" s="23" t="n">
        <v>27094.873874</v>
      </c>
    </row>
    <row r="14794" customFormat="false" ht="15.3" hidden="false" customHeight="false" outlineLevel="0" collapsed="false">
      <c r="A14794" s="23" t="n">
        <v>0.00101325</v>
      </c>
      <c r="B14794" s="23" t="n">
        <f aca="false">A14794*100000</f>
        <v>101.325</v>
      </c>
      <c r="C14794" s="23" t="n">
        <v>0.04</v>
      </c>
      <c r="D14794" s="23" t="n">
        <v>11.419245975</v>
      </c>
      <c r="E14794" s="23" t="n">
        <v>3900</v>
      </c>
      <c r="F14794" s="23" t="n">
        <f aca="false">G14794*1000</f>
        <v>27094873.874</v>
      </c>
      <c r="G14794" s="23" t="n">
        <v>27094.873874</v>
      </c>
    </row>
    <row r="14795" customFormat="false" ht="15.3" hidden="false" customHeight="false" outlineLevel="0" collapsed="false">
      <c r="A14795" s="23" t="n">
        <v>0.00101325</v>
      </c>
      <c r="B14795" s="23" t="n">
        <f aca="false">A14795*100000</f>
        <v>101.325</v>
      </c>
      <c r="C14795" s="23" t="n">
        <v>0.04</v>
      </c>
      <c r="D14795" s="23" t="n">
        <v>11.419245975</v>
      </c>
      <c r="E14795" s="23" t="n">
        <v>3925</v>
      </c>
      <c r="F14795" s="23" t="n">
        <f aca="false">G14795*1000</f>
        <v>27094873.874</v>
      </c>
      <c r="G14795" s="23" t="n">
        <v>27094.873874</v>
      </c>
    </row>
    <row r="14796" customFormat="false" ht="15.3" hidden="false" customHeight="false" outlineLevel="0" collapsed="false">
      <c r="A14796" s="23" t="n">
        <v>0.00101325</v>
      </c>
      <c r="B14796" s="23" t="n">
        <f aca="false">A14796*100000</f>
        <v>101.325</v>
      </c>
      <c r="C14796" s="23" t="n">
        <v>0.04</v>
      </c>
      <c r="D14796" s="23" t="n">
        <v>11.419245975</v>
      </c>
      <c r="E14796" s="23" t="n">
        <v>3950</v>
      </c>
      <c r="F14796" s="23" t="n">
        <f aca="false">G14796*1000</f>
        <v>27094873.874</v>
      </c>
      <c r="G14796" s="23" t="n">
        <v>27094.873874</v>
      </c>
    </row>
    <row r="14797" customFormat="false" ht="15.3" hidden="false" customHeight="false" outlineLevel="0" collapsed="false">
      <c r="A14797" s="23" t="n">
        <v>0.00101325</v>
      </c>
      <c r="B14797" s="23" t="n">
        <f aca="false">A14797*100000</f>
        <v>101.325</v>
      </c>
      <c r="C14797" s="23" t="n">
        <v>0.04</v>
      </c>
      <c r="D14797" s="23" t="n">
        <v>11.419245975</v>
      </c>
      <c r="E14797" s="23" t="n">
        <v>3975</v>
      </c>
      <c r="F14797" s="23" t="n">
        <f aca="false">G14797*1000</f>
        <v>27094873.874</v>
      </c>
      <c r="G14797" s="23" t="n">
        <v>27094.873874</v>
      </c>
    </row>
    <row r="14798" customFormat="false" ht="15.3" hidden="false" customHeight="false" outlineLevel="0" collapsed="false">
      <c r="A14798" s="23" t="n">
        <v>0.00101325</v>
      </c>
      <c r="B14798" s="23" t="n">
        <f aca="false">A14798*100000</f>
        <v>101.325</v>
      </c>
      <c r="C14798" s="23" t="n">
        <v>0.04</v>
      </c>
      <c r="D14798" s="23" t="n">
        <v>11.419245975</v>
      </c>
      <c r="E14798" s="23" t="n">
        <v>4000</v>
      </c>
      <c r="F14798" s="23" t="n">
        <f aca="false">G14798*1000</f>
        <v>27094873.874</v>
      </c>
      <c r="G14798" s="23" t="n">
        <v>27094.873874</v>
      </c>
    </row>
    <row r="14799" customFormat="false" ht="15.3" hidden="false" customHeight="false" outlineLevel="0" collapsed="false">
      <c r="A14799" s="23" t="n">
        <v>0.00101325</v>
      </c>
      <c r="B14799" s="23" t="n">
        <f aca="false">A14799*100000</f>
        <v>101.325</v>
      </c>
      <c r="C14799" s="23" t="n">
        <v>0.02</v>
      </c>
      <c r="D14799" s="23" t="n">
        <v>0.072145599035</v>
      </c>
      <c r="E14799" s="23" t="n">
        <v>250</v>
      </c>
      <c r="F14799" s="23" t="n">
        <f aca="false">G14799*1000</f>
        <v>-2809640.0237</v>
      </c>
      <c r="G14799" s="23" t="n">
        <v>-2809.6400237</v>
      </c>
    </row>
    <row r="14800" customFormat="false" ht="15.3" hidden="false" customHeight="false" outlineLevel="0" collapsed="false">
      <c r="A14800" s="23" t="n">
        <v>0.00101325</v>
      </c>
      <c r="B14800" s="23" t="n">
        <f aca="false">A14800*100000</f>
        <v>101.325</v>
      </c>
      <c r="C14800" s="23" t="n">
        <v>0.02</v>
      </c>
      <c r="D14800" s="23" t="n">
        <v>0.072159529105</v>
      </c>
      <c r="E14800" s="23" t="n">
        <v>275</v>
      </c>
      <c r="F14800" s="23" t="n">
        <f aca="false">G14800*1000</f>
        <v>-2784764.2244</v>
      </c>
      <c r="G14800" s="23" t="n">
        <v>-2784.7642244</v>
      </c>
    </row>
    <row r="14801" customFormat="false" ht="15.3" hidden="false" customHeight="false" outlineLevel="0" collapsed="false">
      <c r="A14801" s="23" t="n">
        <v>0.00101325</v>
      </c>
      <c r="B14801" s="23" t="n">
        <f aca="false">A14801*100000</f>
        <v>101.325</v>
      </c>
      <c r="C14801" s="23" t="n">
        <v>0.02</v>
      </c>
      <c r="D14801" s="23" t="n">
        <v>0.072181908688</v>
      </c>
      <c r="E14801" s="23" t="n">
        <v>300</v>
      </c>
      <c r="F14801" s="23" t="n">
        <f aca="false">G14801*1000</f>
        <v>-2759660.0185</v>
      </c>
      <c r="G14801" s="23" t="n">
        <v>-2759.6600185</v>
      </c>
    </row>
    <row r="14802" customFormat="false" ht="15.3" hidden="false" customHeight="false" outlineLevel="0" collapsed="false">
      <c r="A14802" s="23" t="n">
        <v>0.00101325</v>
      </c>
      <c r="B14802" s="23" t="n">
        <f aca="false">A14802*100000</f>
        <v>101.325</v>
      </c>
      <c r="C14802" s="23" t="n">
        <v>0.02</v>
      </c>
      <c r="D14802" s="23" t="n">
        <v>0.072216760779</v>
      </c>
      <c r="E14802" s="23" t="n">
        <v>325</v>
      </c>
      <c r="F14802" s="23" t="n">
        <f aca="false">G14802*1000</f>
        <v>-2734299.2084</v>
      </c>
      <c r="G14802" s="23" t="n">
        <v>-2734.2992084</v>
      </c>
    </row>
    <row r="14803" customFormat="false" ht="15.3" hidden="false" customHeight="false" outlineLevel="0" collapsed="false">
      <c r="A14803" s="23" t="n">
        <v>0.00101325</v>
      </c>
      <c r="B14803" s="23" t="n">
        <f aca="false">A14803*100000</f>
        <v>101.325</v>
      </c>
      <c r="C14803" s="23" t="n">
        <v>0.02</v>
      </c>
      <c r="D14803" s="23" t="n">
        <v>0.072272332404</v>
      </c>
      <c r="E14803" s="23" t="n">
        <v>350</v>
      </c>
      <c r="F14803" s="23" t="n">
        <f aca="false">G14803*1000</f>
        <v>-2708606.2577</v>
      </c>
      <c r="G14803" s="23" t="n">
        <v>-2708.6062577</v>
      </c>
    </row>
    <row r="14804" customFormat="false" ht="15.3" hidden="false" customHeight="false" outlineLevel="0" collapsed="false">
      <c r="A14804" s="23" t="n">
        <v>0.00101325</v>
      </c>
      <c r="B14804" s="23" t="n">
        <f aca="false">A14804*100000</f>
        <v>101.325</v>
      </c>
      <c r="C14804" s="23" t="n">
        <v>0.02</v>
      </c>
      <c r="D14804" s="23" t="n">
        <v>0.072365177268</v>
      </c>
      <c r="E14804" s="23" t="n">
        <v>375</v>
      </c>
      <c r="F14804" s="23" t="n">
        <f aca="false">G14804*1000</f>
        <v>-2682414.805</v>
      </c>
      <c r="G14804" s="23" t="n">
        <v>-2682.414805</v>
      </c>
    </row>
    <row r="14805" customFormat="false" ht="15.3" hidden="false" customHeight="false" outlineLevel="0" collapsed="false">
      <c r="A14805" s="23" t="n">
        <v>0.00101325</v>
      </c>
      <c r="B14805" s="23" t="n">
        <f aca="false">A14805*100000</f>
        <v>101.325</v>
      </c>
      <c r="C14805" s="23" t="n">
        <v>0.02</v>
      </c>
      <c r="D14805" s="23" t="n">
        <v>0.072524727377</v>
      </c>
      <c r="E14805" s="23" t="n">
        <v>400</v>
      </c>
      <c r="F14805" s="23" t="n">
        <f aca="false">G14805*1000</f>
        <v>-2655415.5861</v>
      </c>
      <c r="G14805" s="23" t="n">
        <v>-2655.4155861</v>
      </c>
    </row>
    <row r="14806" customFormat="false" ht="15.3" hidden="false" customHeight="false" outlineLevel="0" collapsed="false">
      <c r="A14806" s="23" t="n">
        <v>0.00101325</v>
      </c>
      <c r="B14806" s="23" t="n">
        <f aca="false">A14806*100000</f>
        <v>101.325</v>
      </c>
      <c r="C14806" s="23" t="n">
        <v>0.02</v>
      </c>
      <c r="D14806" s="23" t="n">
        <v>0.072795463275</v>
      </c>
      <c r="E14806" s="23" t="n">
        <v>425</v>
      </c>
      <c r="F14806" s="23" t="n">
        <f aca="false">G14806*1000</f>
        <v>-2627122.0349</v>
      </c>
      <c r="G14806" s="23" t="n">
        <v>-2627.1220349</v>
      </c>
    </row>
    <row r="14807" customFormat="false" ht="15.3" hidden="false" customHeight="false" outlineLevel="0" collapsed="false">
      <c r="A14807" s="23" t="n">
        <v>0.00101325</v>
      </c>
      <c r="B14807" s="23" t="n">
        <f aca="false">A14807*100000</f>
        <v>101.325</v>
      </c>
      <c r="C14807" s="23" t="n">
        <v>0.02</v>
      </c>
      <c r="D14807" s="23" t="n">
        <v>0.073231720842</v>
      </c>
      <c r="E14807" s="23" t="n">
        <v>450</v>
      </c>
      <c r="F14807" s="23" t="n">
        <f aca="false">G14807*1000</f>
        <v>-2596904.6766</v>
      </c>
      <c r="G14807" s="23" t="n">
        <v>-2596.9046766</v>
      </c>
    </row>
    <row r="14808" customFormat="false" ht="15.3" hidden="false" customHeight="false" outlineLevel="0" collapsed="false">
      <c r="A14808" s="23" t="n">
        <v>0.00101325</v>
      </c>
      <c r="B14808" s="23" t="n">
        <f aca="false">A14808*100000</f>
        <v>101.325</v>
      </c>
      <c r="C14808" s="23" t="n">
        <v>0.02</v>
      </c>
      <c r="D14808" s="23" t="n">
        <v>0.073881864588</v>
      </c>
      <c r="E14808" s="23" t="n">
        <v>475</v>
      </c>
      <c r="F14808" s="23" t="n">
        <f aca="false">G14808*1000</f>
        <v>-2564131.9535</v>
      </c>
      <c r="G14808" s="23" t="n">
        <v>-2564.1319535</v>
      </c>
    </row>
    <row r="14809" customFormat="false" ht="15.3" hidden="false" customHeight="false" outlineLevel="0" collapsed="false">
      <c r="A14809" s="23" t="n">
        <v>0.00101325</v>
      </c>
      <c r="B14809" s="23" t="n">
        <f aca="false">A14809*100000</f>
        <v>101.325</v>
      </c>
      <c r="C14809" s="23" t="n">
        <v>0.02</v>
      </c>
      <c r="D14809" s="23" t="n">
        <v>0.074770461204</v>
      </c>
      <c r="E14809" s="23" t="n">
        <v>500</v>
      </c>
      <c r="F14809" s="23" t="n">
        <f aca="false">G14809*1000</f>
        <v>-2528321.5539</v>
      </c>
      <c r="G14809" s="23" t="n">
        <v>-2528.3215539</v>
      </c>
    </row>
    <row r="14810" customFormat="false" ht="15.3" hidden="false" customHeight="false" outlineLevel="0" collapsed="false">
      <c r="A14810" s="23" t="n">
        <v>0.00101325</v>
      </c>
      <c r="B14810" s="23" t="n">
        <f aca="false">A14810*100000</f>
        <v>101.325</v>
      </c>
      <c r="C14810" s="23" t="n">
        <v>0.02</v>
      </c>
      <c r="D14810" s="23" t="n">
        <v>0.075905339943</v>
      </c>
      <c r="E14810" s="23" t="n">
        <v>525</v>
      </c>
      <c r="F14810" s="23" t="n">
        <f aca="false">G14810*1000</f>
        <v>-2488983.2824</v>
      </c>
      <c r="G14810" s="23" t="n">
        <v>-2488.9832824</v>
      </c>
    </row>
    <row r="14811" customFormat="false" ht="15.3" hidden="false" customHeight="false" outlineLevel="0" collapsed="false">
      <c r="A14811" s="23" t="n">
        <v>0.00101325</v>
      </c>
      <c r="B14811" s="23" t="n">
        <f aca="false">A14811*100000</f>
        <v>101.325</v>
      </c>
      <c r="C14811" s="23" t="n">
        <v>0.02</v>
      </c>
      <c r="D14811" s="23" t="n">
        <v>0.077335217623</v>
      </c>
      <c r="E14811" s="23" t="n">
        <v>550</v>
      </c>
      <c r="F14811" s="23" t="n">
        <f aca="false">G14811*1000</f>
        <v>-2444833.7422</v>
      </c>
      <c r="G14811" s="23" t="n">
        <v>-2444.8337422</v>
      </c>
    </row>
    <row r="14812" customFormat="false" ht="15.3" hidden="false" customHeight="false" outlineLevel="0" collapsed="false">
      <c r="A14812" s="23" t="n">
        <v>0.00101325</v>
      </c>
      <c r="B14812" s="23" t="n">
        <f aca="false">A14812*100000</f>
        <v>101.325</v>
      </c>
      <c r="C14812" s="23" t="n">
        <v>0.02</v>
      </c>
      <c r="D14812" s="23" t="n">
        <v>0.079248415616</v>
      </c>
      <c r="E14812" s="23" t="n">
        <v>575</v>
      </c>
      <c r="F14812" s="23" t="n">
        <f aca="false">G14812*1000</f>
        <v>-2392484.7894</v>
      </c>
      <c r="G14812" s="23" t="n">
        <v>-2392.4847894</v>
      </c>
    </row>
    <row r="14813" customFormat="false" ht="15.3" hidden="false" customHeight="false" outlineLevel="0" collapsed="false">
      <c r="A14813" s="23" t="n">
        <v>0.00101325</v>
      </c>
      <c r="B14813" s="23" t="n">
        <f aca="false">A14813*100000</f>
        <v>101.325</v>
      </c>
      <c r="C14813" s="23" t="n">
        <v>0.02</v>
      </c>
      <c r="D14813" s="23" t="n">
        <v>0.082070930285</v>
      </c>
      <c r="E14813" s="23" t="n">
        <v>600</v>
      </c>
      <c r="F14813" s="23" t="n">
        <f aca="false">G14813*1000</f>
        <v>-2325129.305</v>
      </c>
      <c r="G14813" s="23" t="n">
        <v>-2325.129305</v>
      </c>
    </row>
    <row r="14814" customFormat="false" ht="15.3" hidden="false" customHeight="false" outlineLevel="0" collapsed="false">
      <c r="A14814" s="23" t="n">
        <v>0.00101325</v>
      </c>
      <c r="B14814" s="23" t="n">
        <f aca="false">A14814*100000</f>
        <v>101.325</v>
      </c>
      <c r="C14814" s="23" t="n">
        <v>0.02</v>
      </c>
      <c r="D14814" s="23" t="n">
        <v>0.086520519591</v>
      </c>
      <c r="E14814" s="23" t="n">
        <v>625</v>
      </c>
      <c r="F14814" s="23" t="n">
        <f aca="false">G14814*1000</f>
        <v>-2231878.2798</v>
      </c>
      <c r="G14814" s="23" t="n">
        <v>-2231.8782798</v>
      </c>
    </row>
    <row r="14815" customFormat="false" ht="15.3" hidden="false" customHeight="false" outlineLevel="0" collapsed="false">
      <c r="A14815" s="23" t="n">
        <v>0.00101325</v>
      </c>
      <c r="B14815" s="23" t="n">
        <f aca="false">A14815*100000</f>
        <v>101.325</v>
      </c>
      <c r="C14815" s="23" t="n">
        <v>0.02</v>
      </c>
      <c r="D14815" s="23" t="n">
        <v>0.093557323563</v>
      </c>
      <c r="E14815" s="23" t="n">
        <v>650</v>
      </c>
      <c r="F14815" s="23" t="n">
        <f aca="false">G14815*1000</f>
        <v>-2098817.2099</v>
      </c>
      <c r="G14815" s="23" t="n">
        <v>-2098.8172099</v>
      </c>
    </row>
    <row r="14816" customFormat="false" ht="15.3" hidden="false" customHeight="false" outlineLevel="0" collapsed="false">
      <c r="A14816" s="23" t="n">
        <v>0.00101325</v>
      </c>
      <c r="B14816" s="23" t="n">
        <f aca="false">A14816*100000</f>
        <v>101.325</v>
      </c>
      <c r="C14816" s="23" t="n">
        <v>0.02</v>
      </c>
      <c r="D14816" s="23" t="n">
        <v>0.10409346773</v>
      </c>
      <c r="E14816" s="23" t="n">
        <v>675</v>
      </c>
      <c r="F14816" s="23" t="n">
        <f aca="false">G14816*1000</f>
        <v>-1913947.701</v>
      </c>
      <c r="G14816" s="23" t="n">
        <v>-1913.947701</v>
      </c>
    </row>
    <row r="14817" customFormat="false" ht="15.3" hidden="false" customHeight="false" outlineLevel="0" collapsed="false">
      <c r="A14817" s="23" t="n">
        <v>0.00101325</v>
      </c>
      <c r="B14817" s="23" t="n">
        <f aca="false">A14817*100000</f>
        <v>101.325</v>
      </c>
      <c r="C14817" s="23" t="n">
        <v>0.02</v>
      </c>
      <c r="D14817" s="23" t="n">
        <v>0.11825791569</v>
      </c>
      <c r="E14817" s="23" t="n">
        <v>700</v>
      </c>
      <c r="F14817" s="23" t="n">
        <f aca="false">G14817*1000</f>
        <v>-1678413.8601</v>
      </c>
      <c r="G14817" s="23" t="n">
        <v>-1678.4138601</v>
      </c>
    </row>
    <row r="14818" customFormat="false" ht="15.3" hidden="false" customHeight="false" outlineLevel="0" collapsed="false">
      <c r="A14818" s="23" t="n">
        <v>0.00101325</v>
      </c>
      <c r="B14818" s="23" t="n">
        <f aca="false">A14818*100000</f>
        <v>101.325</v>
      </c>
      <c r="C14818" s="23" t="n">
        <v>0.02</v>
      </c>
      <c r="D14818" s="23" t="n">
        <v>0.13435567594</v>
      </c>
      <c r="E14818" s="23" t="n">
        <v>725</v>
      </c>
      <c r="F14818" s="23" t="n">
        <f aca="false">G14818*1000</f>
        <v>-1420070.3122</v>
      </c>
      <c r="G14818" s="23" t="n">
        <v>-1420.0703122</v>
      </c>
    </row>
    <row r="14819" customFormat="false" ht="15.3" hidden="false" customHeight="false" outlineLevel="0" collapsed="false">
      <c r="A14819" s="23" t="n">
        <v>0.00101325</v>
      </c>
      <c r="B14819" s="23" t="n">
        <f aca="false">A14819*100000</f>
        <v>101.325</v>
      </c>
      <c r="C14819" s="23" t="n">
        <v>0.02</v>
      </c>
      <c r="D14819" s="23" t="n">
        <v>0.14889767021</v>
      </c>
      <c r="E14819" s="23" t="n">
        <v>750</v>
      </c>
      <c r="F14819" s="23" t="n">
        <f aca="false">G14819*1000</f>
        <v>-1189043.9624</v>
      </c>
      <c r="G14819" s="23" t="n">
        <v>-1189.0439624</v>
      </c>
    </row>
    <row r="14820" customFormat="false" ht="15.3" hidden="false" customHeight="false" outlineLevel="0" collapsed="false">
      <c r="A14820" s="23" t="n">
        <v>0.00101325</v>
      </c>
      <c r="B14820" s="23" t="n">
        <f aca="false">A14820*100000</f>
        <v>101.325</v>
      </c>
      <c r="C14820" s="23" t="n">
        <v>0.02</v>
      </c>
      <c r="D14820" s="23" t="n">
        <v>0.15907600954</v>
      </c>
      <c r="E14820" s="23" t="n">
        <v>775</v>
      </c>
      <c r="F14820" s="23" t="n">
        <f aca="false">G14820*1000</f>
        <v>-1021548.1184</v>
      </c>
      <c r="G14820" s="23" t="n">
        <v>-1021.5481184</v>
      </c>
    </row>
    <row r="14821" customFormat="false" ht="15.3" hidden="false" customHeight="false" outlineLevel="0" collapsed="false">
      <c r="A14821" s="23" t="n">
        <v>0.00101325</v>
      </c>
      <c r="B14821" s="23" t="n">
        <f aca="false">A14821*100000</f>
        <v>101.325</v>
      </c>
      <c r="C14821" s="23" t="n">
        <v>0.02</v>
      </c>
      <c r="D14821" s="23" t="n">
        <v>0.16484515322</v>
      </c>
      <c r="E14821" s="23" t="n">
        <v>800</v>
      </c>
      <c r="F14821" s="23" t="n">
        <f aca="false">G14821*1000</f>
        <v>-915075.87475</v>
      </c>
      <c r="G14821" s="23" t="n">
        <v>-915.07587475</v>
      </c>
    </row>
    <row r="14822" customFormat="false" ht="15.3" hidden="false" customHeight="false" outlineLevel="0" collapsed="false">
      <c r="A14822" s="23" t="n">
        <v>0.00101325</v>
      </c>
      <c r="B14822" s="23" t="n">
        <f aca="false">A14822*100000</f>
        <v>101.325</v>
      </c>
      <c r="C14822" s="23" t="n">
        <v>0.02</v>
      </c>
      <c r="D14822" s="23" t="n">
        <v>0.16773806242</v>
      </c>
      <c r="E14822" s="23" t="n">
        <v>825</v>
      </c>
      <c r="F14822" s="23" t="n">
        <f aca="false">G14822*1000</f>
        <v>-847422.89406</v>
      </c>
      <c r="G14822" s="23" t="n">
        <v>-847.42289406</v>
      </c>
    </row>
    <row r="14823" customFormat="false" ht="15.3" hidden="false" customHeight="false" outlineLevel="0" collapsed="false">
      <c r="A14823" s="23" t="n">
        <v>0.00101325</v>
      </c>
      <c r="B14823" s="23" t="n">
        <f aca="false">A14823*100000</f>
        <v>101.325</v>
      </c>
      <c r="C14823" s="23" t="n">
        <v>0.02</v>
      </c>
      <c r="D14823" s="23" t="n">
        <v>0.16912536735</v>
      </c>
      <c r="E14823" s="23" t="n">
        <v>850</v>
      </c>
      <c r="F14823" s="23" t="n">
        <f aca="false">G14823*1000</f>
        <v>-799782.46783</v>
      </c>
      <c r="G14823" s="23" t="n">
        <v>-799.78246783</v>
      </c>
    </row>
    <row r="14824" customFormat="false" ht="15.3" hidden="false" customHeight="false" outlineLevel="0" collapsed="false">
      <c r="A14824" s="23" t="n">
        <v>0.00101325</v>
      </c>
      <c r="B14824" s="23" t="n">
        <f aca="false">A14824*100000</f>
        <v>101.325</v>
      </c>
      <c r="C14824" s="23" t="n">
        <v>0.02</v>
      </c>
      <c r="D14824" s="23" t="n">
        <v>0.16979127036</v>
      </c>
      <c r="E14824" s="23" t="n">
        <v>875</v>
      </c>
      <c r="F14824" s="23" t="n">
        <f aca="false">G14824*1000</f>
        <v>-761598.23407</v>
      </c>
      <c r="G14824" s="23" t="n">
        <v>-761.59823407</v>
      </c>
    </row>
    <row r="14825" customFormat="false" ht="15.3" hidden="false" customHeight="false" outlineLevel="0" collapsed="false">
      <c r="A14825" s="23" t="n">
        <v>0.00101325</v>
      </c>
      <c r="B14825" s="23" t="n">
        <f aca="false">A14825*100000</f>
        <v>101.325</v>
      </c>
      <c r="C14825" s="23" t="n">
        <v>0.02</v>
      </c>
      <c r="D14825" s="23" t="n">
        <v>0.17011798415</v>
      </c>
      <c r="E14825" s="23" t="n">
        <v>900</v>
      </c>
      <c r="F14825" s="23" t="n">
        <f aca="false">G14825*1000</f>
        <v>-727769.96224</v>
      </c>
      <c r="G14825" s="23" t="n">
        <v>-727.76996224</v>
      </c>
    </row>
    <row r="14826" customFormat="false" ht="15.3" hidden="false" customHeight="false" outlineLevel="0" collapsed="false">
      <c r="A14826" s="23" t="n">
        <v>0.00101325</v>
      </c>
      <c r="B14826" s="23" t="n">
        <f aca="false">A14826*100000</f>
        <v>101.325</v>
      </c>
      <c r="C14826" s="23" t="n">
        <v>0.02</v>
      </c>
      <c r="D14826" s="23" t="n">
        <v>0.17028316125</v>
      </c>
      <c r="E14826" s="23" t="n">
        <v>925</v>
      </c>
      <c r="F14826" s="23" t="n">
        <f aca="false">G14826*1000</f>
        <v>-695938.70211</v>
      </c>
      <c r="G14826" s="23" t="n">
        <v>-695.93870211</v>
      </c>
    </row>
    <row r="14827" customFormat="false" ht="15.3" hidden="false" customHeight="false" outlineLevel="0" collapsed="false">
      <c r="A14827" s="23" t="n">
        <v>0.00101325</v>
      </c>
      <c r="B14827" s="23" t="n">
        <f aca="false">A14827*100000</f>
        <v>101.325</v>
      </c>
      <c r="C14827" s="23" t="n">
        <v>0.02</v>
      </c>
      <c r="D14827" s="23" t="n">
        <v>0.17036941334</v>
      </c>
      <c r="E14827" s="23" t="n">
        <v>950</v>
      </c>
      <c r="F14827" s="23" t="n">
        <f aca="false">G14827*1000</f>
        <v>-665011.69928</v>
      </c>
      <c r="G14827" s="23" t="n">
        <v>-665.01169928</v>
      </c>
    </row>
    <row r="14828" customFormat="false" ht="15.3" hidden="false" customHeight="false" outlineLevel="0" collapsed="false">
      <c r="A14828" s="23" t="n">
        <v>0.00101325</v>
      </c>
      <c r="B14828" s="23" t="n">
        <f aca="false">A14828*100000</f>
        <v>101.325</v>
      </c>
      <c r="C14828" s="23" t="n">
        <v>0.02</v>
      </c>
      <c r="D14828" s="23" t="n">
        <v>0.17041593996</v>
      </c>
      <c r="E14828" s="23" t="n">
        <v>975</v>
      </c>
      <c r="F14828" s="23" t="n">
        <f aca="false">G14828*1000</f>
        <v>-634472.62538</v>
      </c>
      <c r="G14828" s="23" t="n">
        <v>-634.47262538</v>
      </c>
    </row>
    <row r="14829" customFormat="false" ht="15.3" hidden="false" customHeight="false" outlineLevel="0" collapsed="false">
      <c r="A14829" s="23" t="n">
        <v>0.00101325</v>
      </c>
      <c r="B14829" s="23" t="n">
        <f aca="false">A14829*100000</f>
        <v>101.325</v>
      </c>
      <c r="C14829" s="23" t="n">
        <v>0.02</v>
      </c>
      <c r="D14829" s="23" t="n">
        <v>0.17044186505</v>
      </c>
      <c r="E14829" s="23" t="n">
        <v>1000</v>
      </c>
      <c r="F14829" s="23" t="n">
        <f aca="false">G14829*1000</f>
        <v>-604070.9422</v>
      </c>
      <c r="G14829" s="23" t="n">
        <v>-604.0709422</v>
      </c>
    </row>
    <row r="14830" customFormat="false" ht="15.3" hidden="false" customHeight="false" outlineLevel="0" collapsed="false">
      <c r="A14830" s="23" t="n">
        <v>0.00101325</v>
      </c>
      <c r="B14830" s="23" t="n">
        <f aca="false">A14830*100000</f>
        <v>101.325</v>
      </c>
      <c r="C14830" s="23" t="n">
        <v>0.02</v>
      </c>
      <c r="D14830" s="23" t="n">
        <v>0.17045680515</v>
      </c>
      <c r="E14830" s="23" t="n">
        <v>1025</v>
      </c>
      <c r="F14830" s="23" t="n">
        <f aca="false">G14830*1000</f>
        <v>-573683.12195</v>
      </c>
      <c r="G14830" s="23" t="n">
        <v>-573.68312195</v>
      </c>
    </row>
    <row r="14831" customFormat="false" ht="15.3" hidden="false" customHeight="false" outlineLevel="0" collapsed="false">
      <c r="A14831" s="23" t="n">
        <v>0.00101325</v>
      </c>
      <c r="B14831" s="23" t="n">
        <f aca="false">A14831*100000</f>
        <v>101.325</v>
      </c>
      <c r="C14831" s="23" t="n">
        <v>0.02</v>
      </c>
      <c r="D14831" s="23" t="n">
        <v>0.1704657479</v>
      </c>
      <c r="E14831" s="23" t="n">
        <v>1050</v>
      </c>
      <c r="F14831" s="23" t="n">
        <f aca="false">G14831*1000</f>
        <v>-543247.94004</v>
      </c>
      <c r="G14831" s="23" t="n">
        <v>-543.24794004</v>
      </c>
    </row>
    <row r="14832" customFormat="false" ht="15.3" hidden="false" customHeight="false" outlineLevel="0" collapsed="false">
      <c r="A14832" s="23" t="n">
        <v>0.00101325</v>
      </c>
      <c r="B14832" s="23" t="n">
        <f aca="false">A14832*100000</f>
        <v>101.325</v>
      </c>
      <c r="C14832" s="23" t="n">
        <v>0.02</v>
      </c>
      <c r="D14832" s="23" t="n">
        <v>0.17047136308</v>
      </c>
      <c r="E14832" s="23" t="n">
        <v>1075</v>
      </c>
      <c r="F14832" s="23" t="n">
        <f aca="false">G14832*1000</f>
        <v>-512733.84321</v>
      </c>
      <c r="G14832" s="23" t="n">
        <v>-512.73384321</v>
      </c>
    </row>
    <row r="14833" customFormat="false" ht="15.3" hidden="false" customHeight="false" outlineLevel="0" collapsed="false">
      <c r="A14833" s="23" t="n">
        <v>0.00101325</v>
      </c>
      <c r="B14833" s="23" t="n">
        <f aca="false">A14833*100000</f>
        <v>101.325</v>
      </c>
      <c r="C14833" s="23" t="n">
        <v>0.02</v>
      </c>
      <c r="D14833" s="23" t="n">
        <v>0.17047512836</v>
      </c>
      <c r="E14833" s="23" t="n">
        <v>1100</v>
      </c>
      <c r="F14833" s="23" t="n">
        <f aca="false">G14833*1000</f>
        <v>-482125.00264</v>
      </c>
      <c r="G14833" s="23" t="n">
        <v>-482.12500264</v>
      </c>
    </row>
    <row r="14834" customFormat="false" ht="15.3" hidden="false" customHeight="false" outlineLevel="0" collapsed="false">
      <c r="A14834" s="23" t="n">
        <v>0.00101325</v>
      </c>
      <c r="B14834" s="23" t="n">
        <f aca="false">A14834*100000</f>
        <v>101.325</v>
      </c>
      <c r="C14834" s="23" t="n">
        <v>0.02</v>
      </c>
      <c r="D14834" s="23" t="n">
        <v>0.17047789334</v>
      </c>
      <c r="E14834" s="23" t="n">
        <v>1125</v>
      </c>
      <c r="F14834" s="23" t="n">
        <f aca="false">G14834*1000</f>
        <v>-451413.82064</v>
      </c>
      <c r="G14834" s="23" t="n">
        <v>-451.41382064</v>
      </c>
    </row>
    <row r="14835" customFormat="false" ht="15.3" hidden="false" customHeight="false" outlineLevel="0" collapsed="false">
      <c r="A14835" s="23" t="n">
        <v>0.00101325</v>
      </c>
      <c r="B14835" s="23" t="n">
        <f aca="false">A14835*100000</f>
        <v>101.325</v>
      </c>
      <c r="C14835" s="23" t="n">
        <v>0.02</v>
      </c>
      <c r="D14835" s="23" t="n">
        <v>0.17048017008</v>
      </c>
      <c r="E14835" s="23" t="n">
        <v>1150</v>
      </c>
      <c r="F14835" s="23" t="n">
        <f aca="false">G14835*1000</f>
        <v>-420597.05578</v>
      </c>
      <c r="G14835" s="23" t="n">
        <v>-420.59705578</v>
      </c>
    </row>
    <row r="14836" customFormat="false" ht="15.3" hidden="false" customHeight="false" outlineLevel="0" collapsed="false">
      <c r="A14836" s="23" t="n">
        <v>0.00101325</v>
      </c>
      <c r="B14836" s="23" t="n">
        <f aca="false">A14836*100000</f>
        <v>101.325</v>
      </c>
      <c r="C14836" s="23" t="n">
        <v>0.02</v>
      </c>
      <c r="D14836" s="23" t="n">
        <v>0.17048228678</v>
      </c>
      <c r="E14836" s="23" t="n">
        <v>1175</v>
      </c>
      <c r="F14836" s="23" t="n">
        <f aca="false">G14836*1000</f>
        <v>-389673.75402</v>
      </c>
      <c r="G14836" s="23" t="n">
        <v>-389.67375402</v>
      </c>
    </row>
    <row r="14837" customFormat="false" ht="15.3" hidden="false" customHeight="false" outlineLevel="0" collapsed="false">
      <c r="A14837" s="23" t="n">
        <v>0.00101325</v>
      </c>
      <c r="B14837" s="23" t="n">
        <f aca="false">A14837*100000</f>
        <v>101.325</v>
      </c>
      <c r="C14837" s="23" t="n">
        <v>0.02</v>
      </c>
      <c r="D14837" s="23" t="n">
        <v>0.17048447123</v>
      </c>
      <c r="E14837" s="23" t="n">
        <v>1200</v>
      </c>
      <c r="F14837" s="23" t="n">
        <f aca="false">G14837*1000</f>
        <v>-358644.10232</v>
      </c>
      <c r="G14837" s="23" t="n">
        <v>-358.64410232</v>
      </c>
    </row>
    <row r="14838" customFormat="false" ht="15.3" hidden="false" customHeight="false" outlineLevel="0" collapsed="false">
      <c r="A14838" s="23" t="n">
        <v>0.00101325</v>
      </c>
      <c r="B14838" s="23" t="n">
        <f aca="false">A14838*100000</f>
        <v>101.325</v>
      </c>
      <c r="C14838" s="23" t="n">
        <v>0.02</v>
      </c>
      <c r="D14838" s="23" t="n">
        <v>0.17048689737</v>
      </c>
      <c r="E14838" s="23" t="n">
        <v>1225</v>
      </c>
      <c r="F14838" s="23" t="n">
        <f aca="false">G14838*1000</f>
        <v>-327508.76189</v>
      </c>
      <c r="G14838" s="23" t="n">
        <v>-327.50876189</v>
      </c>
    </row>
    <row r="14839" customFormat="false" ht="15.3" hidden="false" customHeight="false" outlineLevel="0" collapsed="false">
      <c r="A14839" s="23" t="n">
        <v>0.00101325</v>
      </c>
      <c r="B14839" s="23" t="n">
        <f aca="false">A14839*100000</f>
        <v>101.325</v>
      </c>
      <c r="C14839" s="23" t="n">
        <v>0.02</v>
      </c>
      <c r="D14839" s="23" t="n">
        <v>0.17048971183</v>
      </c>
      <c r="E14839" s="23" t="n">
        <v>1250</v>
      </c>
      <c r="F14839" s="23" t="n">
        <f aca="false">G14839*1000</f>
        <v>-296268.45334</v>
      </c>
      <c r="G14839" s="23" t="n">
        <v>-296.26845334</v>
      </c>
    </row>
    <row r="14840" customFormat="false" ht="15.3" hidden="false" customHeight="false" outlineLevel="0" collapsed="false">
      <c r="A14840" s="23" t="n">
        <v>0.00101325</v>
      </c>
      <c r="B14840" s="23" t="n">
        <f aca="false">A14840*100000</f>
        <v>101.325</v>
      </c>
      <c r="C14840" s="23" t="n">
        <v>0.02</v>
      </c>
      <c r="D14840" s="23" t="n">
        <v>0.17049304964</v>
      </c>
      <c r="E14840" s="23" t="n">
        <v>1275</v>
      </c>
      <c r="F14840" s="23" t="n">
        <f aca="false">G14840*1000</f>
        <v>-264923.67278</v>
      </c>
      <c r="G14840" s="23" t="n">
        <v>-264.92367278</v>
      </c>
    </row>
    <row r="14841" customFormat="false" ht="15.3" hidden="false" customHeight="false" outlineLevel="0" collapsed="false">
      <c r="A14841" s="23" t="n">
        <v>0.00101325</v>
      </c>
      <c r="B14841" s="23" t="n">
        <f aca="false">A14841*100000</f>
        <v>101.325</v>
      </c>
      <c r="C14841" s="23" t="n">
        <v>0.02</v>
      </c>
      <c r="D14841" s="23" t="n">
        <v>0.17049704357</v>
      </c>
      <c r="E14841" s="23" t="n">
        <v>1300</v>
      </c>
      <c r="F14841" s="23" t="n">
        <f aca="false">G14841*1000</f>
        <v>-233474.47276</v>
      </c>
      <c r="G14841" s="23" t="n">
        <v>-233.47447276</v>
      </c>
    </row>
    <row r="14842" customFormat="false" ht="15.3" hidden="false" customHeight="false" outlineLevel="0" collapsed="false">
      <c r="A14842" s="23" t="n">
        <v>0.00101325</v>
      </c>
      <c r="B14842" s="23" t="n">
        <f aca="false">A14842*100000</f>
        <v>101.325</v>
      </c>
      <c r="C14842" s="23" t="n">
        <v>0.02</v>
      </c>
      <c r="D14842" s="23" t="n">
        <v>0.17050183005</v>
      </c>
      <c r="E14842" s="23" t="n">
        <v>1325</v>
      </c>
      <c r="F14842" s="23" t="n">
        <f aca="false">G14842*1000</f>
        <v>-201920.27054</v>
      </c>
      <c r="G14842" s="23" t="n">
        <v>-201.92027054</v>
      </c>
    </row>
    <row r="14843" customFormat="false" ht="15.3" hidden="false" customHeight="false" outlineLevel="0" collapsed="false">
      <c r="A14843" s="23" t="n">
        <v>0.00101325</v>
      </c>
      <c r="B14843" s="23" t="n">
        <f aca="false">A14843*100000</f>
        <v>101.325</v>
      </c>
      <c r="C14843" s="23" t="n">
        <v>0.02</v>
      </c>
      <c r="D14843" s="23" t="n">
        <v>0.17050755283</v>
      </c>
      <c r="E14843" s="23" t="n">
        <v>1350</v>
      </c>
      <c r="F14843" s="23" t="n">
        <f aca="false">G14843*1000</f>
        <v>-170259.66144</v>
      </c>
      <c r="G14843" s="23" t="n">
        <v>-170.25966144</v>
      </c>
    </row>
    <row r="14844" customFormat="false" ht="15.3" hidden="false" customHeight="false" outlineLevel="0" collapsed="false">
      <c r="A14844" s="23" t="n">
        <v>0.00101325</v>
      </c>
      <c r="B14844" s="23" t="n">
        <f aca="false">A14844*100000</f>
        <v>101.325</v>
      </c>
      <c r="C14844" s="23" t="n">
        <v>0.02</v>
      </c>
      <c r="D14844" s="23" t="n">
        <v>0.17051436538</v>
      </c>
      <c r="E14844" s="23" t="n">
        <v>1375</v>
      </c>
      <c r="F14844" s="23" t="n">
        <f aca="false">G14844*1000</f>
        <v>-138490.22332</v>
      </c>
      <c r="G14844" s="23" t="n">
        <v>-138.49022332</v>
      </c>
    </row>
    <row r="14845" customFormat="false" ht="15.3" hidden="false" customHeight="false" outlineLevel="0" collapsed="false">
      <c r="A14845" s="23" t="n">
        <v>0.00101325</v>
      </c>
      <c r="B14845" s="23" t="n">
        <f aca="false">A14845*100000</f>
        <v>101.325</v>
      </c>
      <c r="C14845" s="23" t="n">
        <v>0.02</v>
      </c>
      <c r="D14845" s="23" t="n">
        <v>0.17052243246</v>
      </c>
      <c r="E14845" s="23" t="n">
        <v>1400</v>
      </c>
      <c r="F14845" s="23" t="n">
        <f aca="false">G14845*1000</f>
        <v>-106608.30318</v>
      </c>
      <c r="G14845" s="23" t="n">
        <v>-106.60830318</v>
      </c>
    </row>
    <row r="14846" customFormat="false" ht="15.3" hidden="false" customHeight="false" outlineLevel="0" collapsed="false">
      <c r="A14846" s="23" t="n">
        <v>0.00101325</v>
      </c>
      <c r="B14846" s="23" t="n">
        <f aca="false">A14846*100000</f>
        <v>101.325</v>
      </c>
      <c r="C14846" s="23" t="n">
        <v>0.02</v>
      </c>
      <c r="D14846" s="23" t="n">
        <v>0.17053193113</v>
      </c>
      <c r="E14846" s="23" t="n">
        <v>1425</v>
      </c>
      <c r="F14846" s="23" t="n">
        <f aca="false">G14846*1000</f>
        <v>-74608.779665</v>
      </c>
      <c r="G14846" s="23" t="n">
        <v>-74.608779665</v>
      </c>
    </row>
    <row r="14847" customFormat="false" ht="15.3" hidden="false" customHeight="false" outlineLevel="0" collapsed="false">
      <c r="A14847" s="23" t="n">
        <v>0.00101325</v>
      </c>
      <c r="B14847" s="23" t="n">
        <f aca="false">A14847*100000</f>
        <v>101.325</v>
      </c>
      <c r="C14847" s="23" t="n">
        <v>0.02</v>
      </c>
      <c r="D14847" s="23" t="n">
        <v>0.17054305126</v>
      </c>
      <c r="E14847" s="23" t="n">
        <v>1450</v>
      </c>
      <c r="F14847" s="23" t="n">
        <f aca="false">G14847*1000</f>
        <v>-42484.797173</v>
      </c>
      <c r="G14847" s="23" t="n">
        <v>-42.484797173</v>
      </c>
    </row>
    <row r="14848" customFormat="false" ht="15.3" hidden="false" customHeight="false" outlineLevel="0" collapsed="false">
      <c r="A14848" s="23" t="n">
        <v>0.00101325</v>
      </c>
      <c r="B14848" s="23" t="n">
        <f aca="false">A14848*100000</f>
        <v>101.325</v>
      </c>
      <c r="C14848" s="23" t="n">
        <v>0.02</v>
      </c>
      <c r="D14848" s="23" t="n">
        <v>0.17055599581</v>
      </c>
      <c r="E14848" s="23" t="n">
        <v>1475</v>
      </c>
      <c r="F14848" s="23" t="n">
        <f aca="false">G14848*1000</f>
        <v>-10227.468768</v>
      </c>
      <c r="G14848" s="23" t="n">
        <v>-10.227468768</v>
      </c>
    </row>
    <row r="14849" customFormat="false" ht="15.3" hidden="false" customHeight="false" outlineLevel="0" collapsed="false">
      <c r="A14849" s="23" t="n">
        <v>0.00101325</v>
      </c>
      <c r="B14849" s="23" t="n">
        <f aca="false">A14849*100000</f>
        <v>101.325</v>
      </c>
      <c r="C14849" s="23" t="n">
        <v>0.02</v>
      </c>
      <c r="D14849" s="23" t="n">
        <v>0.17057098075</v>
      </c>
      <c r="E14849" s="23" t="n">
        <v>1500</v>
      </c>
      <c r="F14849" s="23" t="n">
        <f aca="false">G14849*1000</f>
        <v>22174.453663</v>
      </c>
      <c r="G14849" s="23" t="n">
        <v>22.174453663</v>
      </c>
    </row>
    <row r="14850" customFormat="false" ht="15.3" hidden="false" customHeight="false" outlineLevel="0" collapsed="false">
      <c r="A14850" s="23" t="n">
        <v>0.00101325</v>
      </c>
      <c r="B14850" s="23" t="n">
        <f aca="false">A14850*100000</f>
        <v>101.325</v>
      </c>
      <c r="C14850" s="23" t="n">
        <v>0.02</v>
      </c>
      <c r="D14850" s="23" t="n">
        <v>0.17058823467</v>
      </c>
      <c r="E14850" s="23" t="n">
        <v>1525</v>
      </c>
      <c r="F14850" s="23" t="n">
        <f aca="false">G14850*1000</f>
        <v>54734.942001</v>
      </c>
      <c r="G14850" s="23" t="n">
        <v>54.734942001</v>
      </c>
    </row>
    <row r="14851" customFormat="false" ht="15.3" hidden="false" customHeight="false" outlineLevel="0" collapsed="false">
      <c r="A14851" s="23" t="n">
        <v>0.00101325</v>
      </c>
      <c r="B14851" s="23" t="n">
        <f aca="false">A14851*100000</f>
        <v>101.325</v>
      </c>
      <c r="C14851" s="23" t="n">
        <v>0.02</v>
      </c>
      <c r="D14851" s="23" t="n">
        <v>0.17060799814</v>
      </c>
      <c r="E14851" s="23" t="n">
        <v>1550</v>
      </c>
      <c r="F14851" s="23" t="n">
        <f aca="false">G14851*1000</f>
        <v>87471.086308</v>
      </c>
      <c r="G14851" s="23" t="n">
        <v>87.471086308</v>
      </c>
    </row>
    <row r="14852" customFormat="false" ht="15.3" hidden="false" customHeight="false" outlineLevel="0" collapsed="false">
      <c r="A14852" s="23" t="n">
        <v>0.00101325</v>
      </c>
      <c r="B14852" s="23" t="n">
        <f aca="false">A14852*100000</f>
        <v>101.325</v>
      </c>
      <c r="C14852" s="23" t="n">
        <v>0.02</v>
      </c>
      <c r="D14852" s="23" t="n">
        <v>0.17063052268</v>
      </c>
      <c r="E14852" s="23" t="n">
        <v>1575</v>
      </c>
      <c r="F14852" s="23" t="n">
        <f aca="false">G14852*1000</f>
        <v>120403.51719</v>
      </c>
      <c r="G14852" s="23" t="n">
        <v>120.40351719</v>
      </c>
    </row>
    <row r="14853" customFormat="false" ht="15.3" hidden="false" customHeight="false" outlineLevel="0" collapsed="false">
      <c r="A14853" s="23" t="n">
        <v>0.00101325</v>
      </c>
      <c r="B14853" s="23" t="n">
        <f aca="false">A14853*100000</f>
        <v>101.325</v>
      </c>
      <c r="C14853" s="23" t="n">
        <v>0.02</v>
      </c>
      <c r="D14853" s="23" t="n">
        <v>0.17065606939</v>
      </c>
      <c r="E14853" s="23" t="n">
        <v>1600</v>
      </c>
      <c r="F14853" s="23" t="n">
        <f aca="false">G14853*1000</f>
        <v>153556.85137</v>
      </c>
      <c r="G14853" s="23" t="n">
        <v>153.55685137</v>
      </c>
    </row>
    <row r="14854" customFormat="false" ht="15.3" hidden="false" customHeight="false" outlineLevel="0" collapsed="false">
      <c r="A14854" s="23" t="n">
        <v>0.00101325</v>
      </c>
      <c r="B14854" s="23" t="n">
        <f aca="false">A14854*100000</f>
        <v>101.325</v>
      </c>
      <c r="C14854" s="23" t="n">
        <v>0.02</v>
      </c>
      <c r="D14854" s="23" t="n">
        <v>0.17068490709</v>
      </c>
      <c r="E14854" s="23" t="n">
        <v>1625</v>
      </c>
      <c r="F14854" s="23" t="n">
        <f aca="false">G14854*1000</f>
        <v>186960.15209</v>
      </c>
      <c r="G14854" s="23" t="n">
        <v>186.96015209</v>
      </c>
    </row>
    <row r="14855" customFormat="false" ht="15.3" hidden="false" customHeight="false" outlineLevel="0" collapsed="false">
      <c r="A14855" s="23" t="n">
        <v>0.00101325</v>
      </c>
      <c r="B14855" s="23" t="n">
        <f aca="false">A14855*100000</f>
        <v>101.325</v>
      </c>
      <c r="C14855" s="23" t="n">
        <v>0.02</v>
      </c>
      <c r="D14855" s="23" t="n">
        <v>0.17071730998</v>
      </c>
      <c r="E14855" s="23" t="n">
        <v>1650</v>
      </c>
      <c r="F14855" s="23" t="n">
        <f aca="false">G14855*1000</f>
        <v>220647.39851</v>
      </c>
      <c r="G14855" s="23" t="n">
        <v>220.64739851</v>
      </c>
    </row>
    <row r="14856" customFormat="false" ht="15.3" hidden="false" customHeight="false" outlineLevel="0" collapsed="false">
      <c r="A14856" s="23" t="n">
        <v>0.00101325</v>
      </c>
      <c r="B14856" s="23" t="n">
        <f aca="false">A14856*100000</f>
        <v>101.325</v>
      </c>
      <c r="C14856" s="23" t="n">
        <v>0.02</v>
      </c>
      <c r="D14856" s="23" t="n">
        <v>0.17075355464</v>
      </c>
      <c r="E14856" s="23" t="n">
        <v>1675</v>
      </c>
      <c r="F14856" s="23" t="n">
        <f aca="false">G14856*1000</f>
        <v>254657.91123</v>
      </c>
      <c r="G14856" s="23" t="n">
        <v>254.65791123</v>
      </c>
    </row>
    <row r="14857" customFormat="false" ht="15.3" hidden="false" customHeight="false" outlineLevel="0" collapsed="false">
      <c r="A14857" s="23" t="n">
        <v>0.00101325</v>
      </c>
      <c r="B14857" s="23" t="n">
        <f aca="false">A14857*100000</f>
        <v>101.325</v>
      </c>
      <c r="C14857" s="23" t="n">
        <v>0.02</v>
      </c>
      <c r="D14857" s="23" t="n">
        <v>0.17079391658</v>
      </c>
      <c r="E14857" s="23" t="n">
        <v>1700</v>
      </c>
      <c r="F14857" s="23" t="n">
        <f aca="false">G14857*1000</f>
        <v>289036.82688</v>
      </c>
      <c r="G14857" s="23" t="n">
        <v>289.03682688</v>
      </c>
    </row>
    <row r="14858" customFormat="false" ht="15.3" hidden="false" customHeight="false" outlineLevel="0" collapsed="false">
      <c r="A14858" s="23" t="n">
        <v>0.00101325</v>
      </c>
      <c r="B14858" s="23" t="n">
        <f aca="false">A14858*100000</f>
        <v>101.325</v>
      </c>
      <c r="C14858" s="23" t="n">
        <v>0.02</v>
      </c>
      <c r="D14858" s="23" t="n">
        <v>0.17083866562</v>
      </c>
      <c r="E14858" s="23" t="n">
        <v>1725</v>
      </c>
      <c r="F14858" s="23" t="n">
        <f aca="false">G14858*1000</f>
        <v>323835.40874</v>
      </c>
      <c r="G14858" s="23" t="n">
        <v>323.83540874</v>
      </c>
    </row>
    <row r="14859" customFormat="false" ht="15.3" hidden="false" customHeight="false" outlineLevel="0" collapsed="false">
      <c r="A14859" s="23" t="n">
        <v>0.00101325</v>
      </c>
      <c r="B14859" s="23" t="n">
        <f aca="false">A14859*100000</f>
        <v>101.325</v>
      </c>
      <c r="C14859" s="23" t="n">
        <v>0.02</v>
      </c>
      <c r="D14859" s="23" t="n">
        <v>0.17088806078</v>
      </c>
      <c r="E14859" s="23" t="n">
        <v>1750</v>
      </c>
      <c r="F14859" s="23" t="n">
        <f aca="false">G14859*1000</f>
        <v>359111.34931</v>
      </c>
      <c r="G14859" s="23" t="n">
        <v>359.11134931</v>
      </c>
    </row>
    <row r="14860" customFormat="false" ht="15.3" hidden="false" customHeight="false" outlineLevel="0" collapsed="false">
      <c r="A14860" s="23" t="n">
        <v>0.00101325</v>
      </c>
      <c r="B14860" s="23" t="n">
        <f aca="false">A14860*100000</f>
        <v>101.325</v>
      </c>
      <c r="C14860" s="23" t="n">
        <v>0.02</v>
      </c>
      <c r="D14860" s="23" t="n">
        <v>0.17094234397</v>
      </c>
      <c r="E14860" s="23" t="n">
        <v>1775</v>
      </c>
      <c r="F14860" s="23" t="n">
        <f aca="false">G14860*1000</f>
        <v>394928.91417</v>
      </c>
      <c r="G14860" s="23" t="n">
        <v>394.92891417</v>
      </c>
    </row>
    <row r="14861" customFormat="false" ht="15.3" hidden="false" customHeight="false" outlineLevel="0" collapsed="false">
      <c r="A14861" s="23" t="n">
        <v>0.00101325</v>
      </c>
      <c r="B14861" s="23" t="n">
        <f aca="false">A14861*100000</f>
        <v>101.325</v>
      </c>
      <c r="C14861" s="23" t="n">
        <v>0.02</v>
      </c>
      <c r="D14861" s="23" t="n">
        <v>0.17100173276</v>
      </c>
      <c r="E14861" s="23" t="n">
        <v>1800</v>
      </c>
      <c r="F14861" s="23" t="n">
        <f aca="false">G14861*1000</f>
        <v>431358.91708</v>
      </c>
      <c r="G14861" s="23" t="n">
        <v>431.35891708</v>
      </c>
    </row>
    <row r="14862" customFormat="false" ht="15.3" hidden="false" customHeight="false" outlineLevel="0" collapsed="false">
      <c r="A14862" s="23" t="n">
        <v>0.00101325</v>
      </c>
      <c r="B14862" s="23" t="n">
        <f aca="false">A14862*100000</f>
        <v>101.325</v>
      </c>
      <c r="C14862" s="23" t="n">
        <v>0.02</v>
      </c>
      <c r="D14862" s="23" t="n">
        <v>0.17106641205</v>
      </c>
      <c r="E14862" s="23" t="n">
        <v>1825</v>
      </c>
      <c r="F14862" s="23" t="n">
        <f aca="false">G14862*1000</f>
        <v>468478.46998</v>
      </c>
      <c r="G14862" s="23" t="n">
        <v>468.47846998</v>
      </c>
    </row>
    <row r="14863" customFormat="false" ht="15.3" hidden="false" customHeight="false" outlineLevel="0" collapsed="false">
      <c r="A14863" s="23" t="n">
        <v>0.00101325</v>
      </c>
      <c r="B14863" s="23" t="n">
        <f aca="false">A14863*100000</f>
        <v>101.325</v>
      </c>
      <c r="C14863" s="23" t="n">
        <v>0.02</v>
      </c>
      <c r="D14863" s="23" t="n">
        <v>0.17113652465</v>
      </c>
      <c r="E14863" s="23" t="n">
        <v>1850</v>
      </c>
      <c r="F14863" s="23" t="n">
        <f aca="false">G14863*1000</f>
        <v>506370.44364</v>
      </c>
      <c r="G14863" s="23" t="n">
        <v>506.37044364</v>
      </c>
    </row>
    <row r="14864" customFormat="false" ht="15.3" hidden="false" customHeight="false" outlineLevel="0" collapsed="false">
      <c r="A14864" s="23" t="n">
        <v>0.00101325</v>
      </c>
      <c r="B14864" s="23" t="n">
        <f aca="false">A14864*100000</f>
        <v>101.325</v>
      </c>
      <c r="C14864" s="23" t="n">
        <v>0.02</v>
      </c>
      <c r="D14864" s="23" t="n">
        <v>0.17121216082</v>
      </c>
      <c r="E14864" s="23" t="n">
        <v>1875</v>
      </c>
      <c r="F14864" s="23" t="n">
        <f aca="false">G14864*1000</f>
        <v>545122.55409</v>
      </c>
      <c r="G14864" s="23" t="n">
        <v>545.12255409</v>
      </c>
    </row>
    <row r="14865" customFormat="false" ht="15.3" hidden="false" customHeight="false" outlineLevel="0" collapsed="false">
      <c r="A14865" s="23" t="n">
        <v>0.00101325</v>
      </c>
      <c r="B14865" s="23" t="n">
        <f aca="false">A14865*100000</f>
        <v>101.325</v>
      </c>
      <c r="C14865" s="23" t="n">
        <v>0.02</v>
      </c>
      <c r="D14865" s="23" t="n">
        <v>0.17129334717</v>
      </c>
      <c r="E14865" s="23" t="n">
        <v>1900</v>
      </c>
      <c r="F14865" s="23" t="n">
        <f aca="false">G14865*1000</f>
        <v>584826.0598</v>
      </c>
      <c r="G14865" s="23" t="n">
        <v>584.8260598</v>
      </c>
    </row>
    <row r="14866" customFormat="false" ht="15.3" hidden="false" customHeight="false" outlineLevel="0" collapsed="false">
      <c r="A14866" s="23" t="n">
        <v>0.00101325</v>
      </c>
      <c r="B14866" s="23" t="n">
        <f aca="false">A14866*100000</f>
        <v>101.325</v>
      </c>
      <c r="C14866" s="23" t="n">
        <v>0.02</v>
      </c>
      <c r="D14866" s="23" t="n">
        <v>0.1713800348</v>
      </c>
      <c r="E14866" s="23" t="n">
        <v>1925</v>
      </c>
      <c r="F14866" s="23" t="n">
        <f aca="false">G14866*1000</f>
        <v>625573.89426</v>
      </c>
      <c r="G14866" s="23" t="n">
        <v>625.57389426</v>
      </c>
    </row>
    <row r="14867" customFormat="false" ht="15.3" hidden="false" customHeight="false" outlineLevel="0" collapsed="false">
      <c r="A14867" s="23" t="n">
        <v>0.00101325</v>
      </c>
      <c r="B14867" s="23" t="n">
        <f aca="false">A14867*100000</f>
        <v>101.325</v>
      </c>
      <c r="C14867" s="23" t="n">
        <v>0.02</v>
      </c>
      <c r="D14867" s="23" t="n">
        <v>0.17147208764</v>
      </c>
      <c r="E14867" s="23" t="n">
        <v>1950</v>
      </c>
      <c r="F14867" s="23" t="n">
        <f aca="false">G14867*1000</f>
        <v>667458.26119</v>
      </c>
      <c r="G14867" s="23" t="n">
        <v>667.45826119</v>
      </c>
    </row>
    <row r="14868" customFormat="false" ht="15.3" hidden="false" customHeight="false" outlineLevel="0" collapsed="false">
      <c r="A14868" s="23" t="n">
        <v>0.00101325</v>
      </c>
      <c r="B14868" s="23" t="n">
        <f aca="false">A14868*100000</f>
        <v>101.325</v>
      </c>
      <c r="C14868" s="23" t="n">
        <v>0.02</v>
      </c>
      <c r="D14868" s="23" t="n">
        <v>0.1715692717</v>
      </c>
      <c r="E14868" s="23" t="n">
        <v>1975</v>
      </c>
      <c r="F14868" s="23" t="n">
        <f aca="false">G14868*1000</f>
        <v>710567.59568</v>
      </c>
      <c r="G14868" s="23" t="n">
        <v>710.56759568</v>
      </c>
    </row>
    <row r="14869" customFormat="false" ht="15.3" hidden="false" customHeight="false" outlineLevel="0" collapsed="false">
      <c r="A14869" s="23" t="n">
        <v>0.00101325</v>
      </c>
      <c r="B14869" s="23" t="n">
        <f aca="false">A14869*100000</f>
        <v>101.325</v>
      </c>
      <c r="C14869" s="23" t="n">
        <v>0.02</v>
      </c>
      <c r="D14869" s="23" t="n">
        <v>0.17167124548</v>
      </c>
      <c r="E14869" s="23" t="n">
        <v>2000</v>
      </c>
      <c r="F14869" s="23" t="n">
        <f aca="false">G14869*1000</f>
        <v>754982.76401</v>
      </c>
      <c r="G14869" s="23" t="n">
        <v>754.98276401</v>
      </c>
    </row>
    <row r="14870" customFormat="false" ht="15.3" hidden="false" customHeight="false" outlineLevel="0" collapsed="false">
      <c r="A14870" s="23" t="n">
        <v>0.00101325</v>
      </c>
      <c r="B14870" s="23" t="n">
        <f aca="false">A14870*100000</f>
        <v>101.325</v>
      </c>
      <c r="C14870" s="23" t="n">
        <v>0.02</v>
      </c>
      <c r="D14870" s="23" t="n">
        <v>0.17177755549</v>
      </c>
      <c r="E14870" s="23" t="n">
        <v>2025</v>
      </c>
      <c r="F14870" s="23" t="n">
        <f aca="false">G14870*1000</f>
        <v>800772.839</v>
      </c>
      <c r="G14870" s="23" t="n">
        <v>800.772839</v>
      </c>
    </row>
    <row r="14871" customFormat="false" ht="15.3" hidden="false" customHeight="false" outlineLevel="0" collapsed="false">
      <c r="A14871" s="23" t="n">
        <v>0.00101325</v>
      </c>
      <c r="B14871" s="23" t="n">
        <f aca="false">A14871*100000</f>
        <v>101.325</v>
      </c>
      <c r="C14871" s="23" t="n">
        <v>0.02</v>
      </c>
      <c r="D14871" s="23" t="n">
        <v>0.17188763546</v>
      </c>
      <c r="E14871" s="23" t="n">
        <v>2050</v>
      </c>
      <c r="F14871" s="23" t="n">
        <f aca="false">G14871*1000</f>
        <v>847990.0002</v>
      </c>
      <c r="G14871" s="23" t="n">
        <v>847.9900002</v>
      </c>
    </row>
    <row r="14872" customFormat="false" ht="15.3" hidden="false" customHeight="false" outlineLevel="0" collapsed="false">
      <c r="A14872" s="23" t="n">
        <v>0.00101325</v>
      </c>
      <c r="B14872" s="23" t="n">
        <f aca="false">A14872*100000</f>
        <v>101.325</v>
      </c>
      <c r="C14872" s="23" t="n">
        <v>0.02</v>
      </c>
      <c r="D14872" s="23" t="n">
        <v>0.17200081473</v>
      </c>
      <c r="E14872" s="23" t="n">
        <v>2075</v>
      </c>
      <c r="F14872" s="23" t="n">
        <f aca="false">G14872*1000</f>
        <v>896664.21765</v>
      </c>
      <c r="G14872" s="23" t="n">
        <v>896.66421765</v>
      </c>
    </row>
    <row r="14873" customFormat="false" ht="15.3" hidden="false" customHeight="false" outlineLevel="0" collapsed="false">
      <c r="A14873" s="23" t="n">
        <v>0.00101325</v>
      </c>
      <c r="B14873" s="23" t="n">
        <f aca="false">A14873*100000</f>
        <v>101.325</v>
      </c>
      <c r="C14873" s="23" t="n">
        <v>0.02</v>
      </c>
      <c r="D14873" s="23" t="n">
        <v>0.17211633818</v>
      </c>
      <c r="E14873" s="23" t="n">
        <v>2100</v>
      </c>
      <c r="F14873" s="23" t="n">
        <f aca="false">G14873*1000</f>
        <v>946797.73653</v>
      </c>
      <c r="G14873" s="23" t="n">
        <v>946.79773653</v>
      </c>
    </row>
    <row r="14874" customFormat="false" ht="15.3" hidden="false" customHeight="false" outlineLevel="0" collapsed="false">
      <c r="A14874" s="23" t="n">
        <v>0.00101325</v>
      </c>
      <c r="B14874" s="23" t="n">
        <f aca="false">A14874*100000</f>
        <v>101.325</v>
      </c>
      <c r="C14874" s="23" t="n">
        <v>0.02</v>
      </c>
      <c r="D14874" s="23" t="n">
        <v>0.17223340173</v>
      </c>
      <c r="E14874" s="23" t="n">
        <v>2125</v>
      </c>
      <c r="F14874" s="23" t="n">
        <f aca="false">G14874*1000</f>
        <v>998359.86472</v>
      </c>
      <c r="G14874" s="23" t="n">
        <v>998.35986472</v>
      </c>
    </row>
    <row r="14875" customFormat="false" ht="15.3" hidden="false" customHeight="false" outlineLevel="0" collapsed="false">
      <c r="A14875" s="23" t="n">
        <v>0.00101325</v>
      </c>
      <c r="B14875" s="23" t="n">
        <f aca="false">A14875*100000</f>
        <v>101.325</v>
      </c>
      <c r="C14875" s="23" t="n">
        <v>0.02</v>
      </c>
      <c r="D14875" s="23" t="n">
        <v>0.17235120888</v>
      </c>
      <c r="E14875" s="23" t="n">
        <v>2150</v>
      </c>
      <c r="F14875" s="23" t="n">
        <f aca="false">G14875*1000</f>
        <v>1051282.7042</v>
      </c>
      <c r="G14875" s="23" t="n">
        <v>1051.2827042</v>
      </c>
    </row>
    <row r="14876" customFormat="false" ht="15.3" hidden="false" customHeight="false" outlineLevel="0" collapsed="false">
      <c r="A14876" s="23" t="n">
        <v>0.00101325</v>
      </c>
      <c r="B14876" s="23" t="n">
        <f aca="false">A14876*100000</f>
        <v>101.325</v>
      </c>
      <c r="C14876" s="23" t="n">
        <v>0.02</v>
      </c>
      <c r="D14876" s="23" t="n">
        <v>0.17246905171</v>
      </c>
      <c r="E14876" s="23" t="n">
        <v>2175</v>
      </c>
      <c r="F14876" s="23" t="n">
        <f aca="false">G14876*1000</f>
        <v>1105458.33</v>
      </c>
      <c r="G14876" s="23" t="n">
        <v>1105.45833</v>
      </c>
    </row>
    <row r="14877" customFormat="false" ht="15.3" hidden="false" customHeight="false" outlineLevel="0" collapsed="false">
      <c r="A14877" s="23" t="n">
        <v>0.00101325</v>
      </c>
      <c r="B14877" s="23" t="n">
        <f aca="false">A14877*100000</f>
        <v>101.325</v>
      </c>
      <c r="C14877" s="23" t="n">
        <v>0.02</v>
      </c>
      <c r="D14877" s="23" t="n">
        <v>0.17258642806</v>
      </c>
      <c r="E14877" s="23" t="n">
        <v>2200</v>
      </c>
      <c r="F14877" s="23" t="n">
        <f aca="false">G14877*1000</f>
        <v>1160739.1146</v>
      </c>
      <c r="G14877" s="23" t="n">
        <v>1160.7391146</v>
      </c>
    </row>
    <row r="14878" customFormat="false" ht="15.3" hidden="false" customHeight="false" outlineLevel="0" collapsed="false">
      <c r="A14878" s="23" t="n">
        <v>0.00101325</v>
      </c>
      <c r="B14878" s="23" t="n">
        <f aca="false">A14878*100000</f>
        <v>101.325</v>
      </c>
      <c r="C14878" s="23" t="n">
        <v>0.02</v>
      </c>
      <c r="D14878" s="23" t="n">
        <v>0.17270319283</v>
      </c>
      <c r="E14878" s="23" t="n">
        <v>2225</v>
      </c>
      <c r="F14878" s="23" t="n">
        <f aca="false">G14878*1000</f>
        <v>1216941.0424</v>
      </c>
      <c r="G14878" s="23" t="n">
        <v>1216.9410424</v>
      </c>
    </row>
    <row r="14879" customFormat="false" ht="15.3" hidden="false" customHeight="false" outlineLevel="0" collapsed="false">
      <c r="A14879" s="23" t="n">
        <v>0.00101325</v>
      </c>
      <c r="B14879" s="23" t="n">
        <f aca="false">A14879*100000</f>
        <v>101.325</v>
      </c>
      <c r="C14879" s="23" t="n">
        <v>0.02</v>
      </c>
      <c r="D14879" s="23" t="n">
        <v>0.17281975711</v>
      </c>
      <c r="E14879" s="23" t="n">
        <v>2250</v>
      </c>
      <c r="F14879" s="23" t="n">
        <f aca="false">G14879*1000</f>
        <v>1273852.0032</v>
      </c>
      <c r="G14879" s="23" t="n">
        <v>1273.8520032</v>
      </c>
    </row>
    <row r="14880" customFormat="false" ht="15.3" hidden="false" customHeight="false" outlineLevel="0" collapsed="false">
      <c r="A14880" s="23" t="n">
        <v>0.00101325</v>
      </c>
      <c r="B14880" s="23" t="n">
        <f aca="false">A14880*100000</f>
        <v>101.325</v>
      </c>
      <c r="C14880" s="23" t="n">
        <v>0.02</v>
      </c>
      <c r="D14880" s="23" t="n">
        <v>0.1729373383</v>
      </c>
      <c r="E14880" s="23" t="n">
        <v>2275</v>
      </c>
      <c r="F14880" s="23" t="n">
        <f aca="false">G14880*1000</f>
        <v>1331245.308</v>
      </c>
      <c r="G14880" s="23" t="n">
        <v>1331.245308</v>
      </c>
    </row>
    <row r="14881" customFormat="false" ht="15.3" hidden="false" customHeight="false" outlineLevel="0" collapsed="false">
      <c r="A14881" s="23" t="n">
        <v>0.00101325</v>
      </c>
      <c r="B14881" s="23" t="n">
        <f aca="false">A14881*100000</f>
        <v>101.325</v>
      </c>
      <c r="C14881" s="23" t="n">
        <v>0.02</v>
      </c>
      <c r="D14881" s="23" t="n">
        <v>0.17305826921</v>
      </c>
      <c r="E14881" s="23" t="n">
        <v>2300</v>
      </c>
      <c r="F14881" s="23" t="n">
        <f aca="false">G14881*1000</f>
        <v>1388898.8401</v>
      </c>
      <c r="G14881" s="23" t="n">
        <v>1388.8988401</v>
      </c>
    </row>
    <row r="14882" customFormat="false" ht="15.3" hidden="false" customHeight="false" outlineLevel="0" collapsed="false">
      <c r="A14882" s="23" t="n">
        <v>0.00101325</v>
      </c>
      <c r="B14882" s="23" t="n">
        <f aca="false">A14882*100000</f>
        <v>101.325</v>
      </c>
      <c r="C14882" s="23" t="n">
        <v>0.02</v>
      </c>
      <c r="D14882" s="23" t="n">
        <v>0.17318637608</v>
      </c>
      <c r="E14882" s="23" t="n">
        <v>2325</v>
      </c>
      <c r="F14882" s="23" t="n">
        <f aca="false">G14882*1000</f>
        <v>1446619.5371</v>
      </c>
      <c r="G14882" s="23" t="n">
        <v>1446.6195371</v>
      </c>
    </row>
    <row r="14883" customFormat="false" ht="15.3" hidden="false" customHeight="false" outlineLevel="0" collapsed="false">
      <c r="A14883" s="23" t="n">
        <v>0.00101325</v>
      </c>
      <c r="B14883" s="23" t="n">
        <f aca="false">A14883*100000</f>
        <v>101.325</v>
      </c>
      <c r="C14883" s="23" t="n">
        <v>0.02</v>
      </c>
      <c r="D14883" s="23" t="n">
        <v>0.17332744079</v>
      </c>
      <c r="E14883" s="23" t="n">
        <v>2350</v>
      </c>
      <c r="F14883" s="23" t="n">
        <f aca="false">G14883*1000</f>
        <v>1504272.2509</v>
      </c>
      <c r="G14883" s="23" t="n">
        <v>1504.2722509</v>
      </c>
    </row>
    <row r="14884" customFormat="false" ht="15.3" hidden="false" customHeight="false" outlineLevel="0" collapsed="false">
      <c r="A14884" s="23" t="n">
        <v>0.00101325</v>
      </c>
      <c r="B14884" s="23" t="n">
        <f aca="false">A14884*100000</f>
        <v>101.325</v>
      </c>
      <c r="C14884" s="23" t="n">
        <v>0.02</v>
      </c>
      <c r="D14884" s="23" t="n">
        <v>0.17348977272</v>
      </c>
      <c r="E14884" s="23" t="n">
        <v>2375</v>
      </c>
      <c r="F14884" s="23" t="n">
        <f aca="false">G14884*1000</f>
        <v>1561811.5663</v>
      </c>
      <c r="G14884" s="23" t="n">
        <v>1561.8115663</v>
      </c>
    </row>
    <row r="14885" customFormat="false" ht="15.3" hidden="false" customHeight="false" outlineLevel="0" collapsed="false">
      <c r="A14885" s="23" t="n">
        <v>0.00101325</v>
      </c>
      <c r="B14885" s="23" t="n">
        <f aca="false">A14885*100000</f>
        <v>101.325</v>
      </c>
      <c r="C14885" s="23" t="n">
        <v>0.02</v>
      </c>
      <c r="D14885" s="23" t="n">
        <v>0.17368493179</v>
      </c>
      <c r="E14885" s="23" t="n">
        <v>2400</v>
      </c>
      <c r="F14885" s="23" t="n">
        <f aca="false">G14885*1000</f>
        <v>1619315.1283</v>
      </c>
      <c r="G14885" s="23" t="n">
        <v>1619.3151283</v>
      </c>
    </row>
    <row r="14886" customFormat="false" ht="15.3" hidden="false" customHeight="false" outlineLevel="0" collapsed="false">
      <c r="A14886" s="23" t="n">
        <v>0.00101325</v>
      </c>
      <c r="B14886" s="23" t="n">
        <f aca="false">A14886*100000</f>
        <v>101.325</v>
      </c>
      <c r="C14886" s="23" t="n">
        <v>0.02</v>
      </c>
      <c r="D14886" s="23" t="n">
        <v>0.17392866628</v>
      </c>
      <c r="E14886" s="23" t="n">
        <v>2425</v>
      </c>
      <c r="F14886" s="23" t="n">
        <f aca="false">G14886*1000</f>
        <v>1677017.6493</v>
      </c>
      <c r="G14886" s="23" t="n">
        <v>1677.0176493</v>
      </c>
    </row>
    <row r="14887" customFormat="false" ht="15.3" hidden="false" customHeight="false" outlineLevel="0" collapsed="false">
      <c r="A14887" s="23" t="n">
        <v>0.00101325</v>
      </c>
      <c r="B14887" s="23" t="n">
        <f aca="false">A14887*100000</f>
        <v>101.325</v>
      </c>
      <c r="C14887" s="23" t="n">
        <v>0.02</v>
      </c>
      <c r="D14887" s="23" t="n">
        <v>0.17424215761</v>
      </c>
      <c r="E14887" s="23" t="n">
        <v>2450</v>
      </c>
      <c r="F14887" s="23" t="n">
        <f aca="false">G14887*1000</f>
        <v>1735346.05</v>
      </c>
      <c r="G14887" s="23" t="n">
        <v>1735.34605</v>
      </c>
    </row>
    <row r="14888" customFormat="false" ht="15.3" hidden="false" customHeight="false" outlineLevel="0" collapsed="false">
      <c r="A14888" s="23" t="n">
        <v>0.00101325</v>
      </c>
      <c r="B14888" s="23" t="n">
        <f aca="false">A14888*100000</f>
        <v>101.325</v>
      </c>
      <c r="C14888" s="23" t="n">
        <v>0.02</v>
      </c>
      <c r="D14888" s="23" t="n">
        <v>0.17465369795</v>
      </c>
      <c r="E14888" s="23" t="n">
        <v>2475</v>
      </c>
      <c r="F14888" s="23" t="n">
        <f aca="false">G14888*1000</f>
        <v>1794957.9461</v>
      </c>
      <c r="G14888" s="23" t="n">
        <v>1794.9579461</v>
      </c>
    </row>
    <row r="14889" customFormat="false" ht="15.3" hidden="false" customHeight="false" outlineLevel="0" collapsed="false">
      <c r="A14889" s="23" t="n">
        <v>0.00101325</v>
      </c>
      <c r="B14889" s="23" t="n">
        <f aca="false">A14889*100000</f>
        <v>101.325</v>
      </c>
      <c r="C14889" s="23" t="n">
        <v>0.02</v>
      </c>
      <c r="D14889" s="23" t="n">
        <v>0.17520096576</v>
      </c>
      <c r="E14889" s="23" t="n">
        <v>2500</v>
      </c>
      <c r="F14889" s="23" t="n">
        <f aca="false">G14889*1000</f>
        <v>1856787.5741</v>
      </c>
      <c r="G14889" s="23" t="n">
        <v>1856.7875741</v>
      </c>
    </row>
    <row r="14890" customFormat="false" ht="15.3" hidden="false" customHeight="false" outlineLevel="0" collapsed="false">
      <c r="A14890" s="23" t="n">
        <v>0.00101325</v>
      </c>
      <c r="B14890" s="23" t="n">
        <f aca="false">A14890*100000</f>
        <v>101.325</v>
      </c>
      <c r="C14890" s="23" t="n">
        <v>0.02</v>
      </c>
      <c r="D14890" s="23" t="n">
        <v>0.17593411199</v>
      </c>
      <c r="E14890" s="23" t="n">
        <v>2525</v>
      </c>
      <c r="F14890" s="23" t="n">
        <f aca="false">G14890*1000</f>
        <v>1922104.9029</v>
      </c>
      <c r="G14890" s="23" t="n">
        <v>1922.1049029</v>
      </c>
    </row>
    <row r="14891" customFormat="false" ht="15.3" hidden="false" customHeight="false" outlineLevel="0" collapsed="false">
      <c r="A14891" s="23" t="n">
        <v>0.00101325</v>
      </c>
      <c r="B14891" s="23" t="n">
        <f aca="false">A14891*100000</f>
        <v>101.325</v>
      </c>
      <c r="C14891" s="23" t="n">
        <v>0.02</v>
      </c>
      <c r="D14891" s="23" t="n">
        <v>0.17691992972</v>
      </c>
      <c r="E14891" s="23" t="n">
        <v>2550</v>
      </c>
      <c r="F14891" s="23" t="n">
        <f aca="false">G14891*1000</f>
        <v>1992594.9449</v>
      </c>
      <c r="G14891" s="23" t="n">
        <v>1992.5949449</v>
      </c>
    </row>
    <row r="14892" customFormat="false" ht="15.3" hidden="false" customHeight="false" outlineLevel="0" collapsed="false">
      <c r="A14892" s="23" t="n">
        <v>0.00101325</v>
      </c>
      <c r="B14892" s="23" t="n">
        <f aca="false">A14892*100000</f>
        <v>101.325</v>
      </c>
      <c r="C14892" s="23" t="n">
        <v>0.02</v>
      </c>
      <c r="D14892" s="23" t="n">
        <v>0.17824746271</v>
      </c>
      <c r="E14892" s="23" t="n">
        <v>2575</v>
      </c>
      <c r="F14892" s="23" t="n">
        <f aca="false">G14892*1000</f>
        <v>2070465.1603</v>
      </c>
      <c r="G14892" s="23" t="n">
        <v>2070.4651603</v>
      </c>
    </row>
    <row r="14893" customFormat="false" ht="15.3" hidden="false" customHeight="false" outlineLevel="0" collapsed="false">
      <c r="A14893" s="23" t="n">
        <v>0.00101325</v>
      </c>
      <c r="B14893" s="23" t="n">
        <f aca="false">A14893*100000</f>
        <v>101.325</v>
      </c>
      <c r="C14893" s="23" t="n">
        <v>0.02</v>
      </c>
      <c r="D14893" s="23" t="n">
        <v>0.18003552594</v>
      </c>
      <c r="E14893" s="23" t="n">
        <v>2600</v>
      </c>
      <c r="F14893" s="23" t="n">
        <f aca="false">G14893*1000</f>
        <v>2158589.6006</v>
      </c>
      <c r="G14893" s="23" t="n">
        <v>2158.5896006</v>
      </c>
    </row>
    <row r="14894" customFormat="false" ht="15.3" hidden="false" customHeight="false" outlineLevel="0" collapsed="false">
      <c r="A14894" s="23" t="n">
        <v>0.00101325</v>
      </c>
      <c r="B14894" s="23" t="n">
        <f aca="false">A14894*100000</f>
        <v>101.325</v>
      </c>
      <c r="C14894" s="23" t="n">
        <v>0.02</v>
      </c>
      <c r="D14894" s="23" t="n">
        <v>0.18244278414</v>
      </c>
      <c r="E14894" s="23" t="n">
        <v>2625</v>
      </c>
      <c r="F14894" s="23" t="n">
        <f aca="false">G14894*1000</f>
        <v>2260699.2012</v>
      </c>
      <c r="G14894" s="23" t="n">
        <v>2260.6992012</v>
      </c>
    </row>
    <row r="14895" customFormat="false" ht="15.3" hidden="false" customHeight="false" outlineLevel="0" collapsed="false">
      <c r="A14895" s="23" t="n">
        <v>0.00101325</v>
      </c>
      <c r="B14895" s="23" t="n">
        <f aca="false">A14895*100000</f>
        <v>101.325</v>
      </c>
      <c r="C14895" s="23" t="n">
        <v>0.02</v>
      </c>
      <c r="D14895" s="23" t="n">
        <v>0.18568129575</v>
      </c>
      <c r="E14895" s="23" t="n">
        <v>2650</v>
      </c>
      <c r="F14895" s="23" t="n">
        <f aca="false">G14895*1000</f>
        <v>2381628.5817</v>
      </c>
      <c r="G14895" s="23" t="n">
        <v>2381.6285817</v>
      </c>
    </row>
    <row r="14896" customFormat="false" ht="15.3" hidden="false" customHeight="false" outlineLevel="0" collapsed="false">
      <c r="A14896" s="23" t="n">
        <v>0.00101325</v>
      </c>
      <c r="B14896" s="23" t="n">
        <f aca="false">A14896*100000</f>
        <v>101.325</v>
      </c>
      <c r="C14896" s="23" t="n">
        <v>0.02</v>
      </c>
      <c r="D14896" s="23" t="n">
        <v>0.1900348315</v>
      </c>
      <c r="E14896" s="23" t="n">
        <v>2675</v>
      </c>
      <c r="F14896" s="23" t="n">
        <f aca="false">G14896*1000</f>
        <v>2527630.734</v>
      </c>
      <c r="G14896" s="23" t="n">
        <v>2527.630734</v>
      </c>
    </row>
    <row r="14897" customFormat="false" ht="15.3" hidden="false" customHeight="false" outlineLevel="0" collapsed="false">
      <c r="A14897" s="23" t="n">
        <v>0.00101325</v>
      </c>
      <c r="B14897" s="23" t="n">
        <f aca="false">A14897*100000</f>
        <v>101.325</v>
      </c>
      <c r="C14897" s="23" t="n">
        <v>0.02</v>
      </c>
      <c r="D14897" s="23" t="n">
        <v>0.19588391555</v>
      </c>
      <c r="E14897" s="23" t="n">
        <v>2700</v>
      </c>
      <c r="F14897" s="23" t="n">
        <f aca="false">G14897*1000</f>
        <v>2706771.7903</v>
      </c>
      <c r="G14897" s="23" t="n">
        <v>2706.7717903</v>
      </c>
    </row>
    <row r="14898" customFormat="false" ht="15.3" hidden="false" customHeight="false" outlineLevel="0" collapsed="false">
      <c r="A14898" s="23" t="n">
        <v>0.00101325</v>
      </c>
      <c r="B14898" s="23" t="n">
        <f aca="false">A14898*100000</f>
        <v>101.325</v>
      </c>
      <c r="C14898" s="23" t="n">
        <v>0.02</v>
      </c>
      <c r="D14898" s="23" t="n">
        <v>0.20374057729</v>
      </c>
      <c r="E14898" s="23" t="n">
        <v>2725</v>
      </c>
      <c r="F14898" s="23" t="n">
        <f aca="false">G14898*1000</f>
        <v>2929418.0873</v>
      </c>
      <c r="G14898" s="23" t="n">
        <v>2929.4180873</v>
      </c>
    </row>
    <row r="14899" customFormat="false" ht="15.3" hidden="false" customHeight="false" outlineLevel="0" collapsed="false">
      <c r="A14899" s="23" t="n">
        <v>0.00101325</v>
      </c>
      <c r="B14899" s="23" t="n">
        <f aca="false">A14899*100000</f>
        <v>101.325</v>
      </c>
      <c r="C14899" s="23" t="n">
        <v>0.02</v>
      </c>
      <c r="D14899" s="23" t="n">
        <v>0.2142975512</v>
      </c>
      <c r="E14899" s="23" t="n">
        <v>2750</v>
      </c>
      <c r="F14899" s="23" t="n">
        <f aca="false">G14899*1000</f>
        <v>3208826.0268</v>
      </c>
      <c r="G14899" s="23" t="n">
        <v>3208.8260268</v>
      </c>
    </row>
    <row r="14900" customFormat="false" ht="15.3" hidden="false" customHeight="false" outlineLevel="0" collapsed="false">
      <c r="A14900" s="23" t="n">
        <v>0.00101325</v>
      </c>
      <c r="B14900" s="23" t="n">
        <f aca="false">A14900*100000</f>
        <v>101.325</v>
      </c>
      <c r="C14900" s="23" t="n">
        <v>0.02</v>
      </c>
      <c r="D14900" s="23" t="n">
        <v>0.22849969566</v>
      </c>
      <c r="E14900" s="23" t="n">
        <v>2775</v>
      </c>
      <c r="F14900" s="23" t="n">
        <f aca="false">G14900*1000</f>
        <v>3561840.3195</v>
      </c>
      <c r="G14900" s="23" t="n">
        <v>3561.8403195</v>
      </c>
    </row>
    <row r="14901" customFormat="false" ht="15.3" hidden="false" customHeight="false" outlineLevel="0" collapsed="false">
      <c r="A14901" s="23" t="n">
        <v>0.00101325</v>
      </c>
      <c r="B14901" s="23" t="n">
        <f aca="false">A14901*100000</f>
        <v>101.325</v>
      </c>
      <c r="C14901" s="23" t="n">
        <v>0.02</v>
      </c>
      <c r="D14901" s="23" t="n">
        <v>0.24765084549</v>
      </c>
      <c r="E14901" s="23" t="n">
        <v>2800</v>
      </c>
      <c r="F14901" s="23" t="n">
        <f aca="false">G14901*1000</f>
        <v>4009695.8275</v>
      </c>
      <c r="G14901" s="23" t="n">
        <v>4009.6958275</v>
      </c>
    </row>
    <row r="14902" customFormat="false" ht="15.3" hidden="false" customHeight="false" outlineLevel="0" collapsed="false">
      <c r="A14902" s="23" t="n">
        <v>0.00101325</v>
      </c>
      <c r="B14902" s="23" t="n">
        <f aca="false">A14902*100000</f>
        <v>101.325</v>
      </c>
      <c r="C14902" s="23" t="n">
        <v>0.02</v>
      </c>
      <c r="D14902" s="23" t="n">
        <v>0.27357946538</v>
      </c>
      <c r="E14902" s="23" t="n">
        <v>2825</v>
      </c>
      <c r="F14902" s="23" t="n">
        <f aca="false">G14902*1000</f>
        <v>4578899.0883</v>
      </c>
      <c r="G14902" s="23" t="n">
        <v>4578.8990883</v>
      </c>
    </row>
    <row r="14903" customFormat="false" ht="15.3" hidden="false" customHeight="false" outlineLevel="0" collapsed="false">
      <c r="A14903" s="23" t="n">
        <v>0.00101325</v>
      </c>
      <c r="B14903" s="23" t="n">
        <f aca="false">A14903*100000</f>
        <v>101.325</v>
      </c>
      <c r="C14903" s="23" t="n">
        <v>0.02</v>
      </c>
      <c r="D14903" s="23" t="n">
        <v>0.30890627692</v>
      </c>
      <c r="E14903" s="23" t="n">
        <v>2850</v>
      </c>
      <c r="F14903" s="23" t="n">
        <f aca="false">G14903*1000</f>
        <v>5302133.0128</v>
      </c>
      <c r="G14903" s="23" t="n">
        <v>5302.1330128</v>
      </c>
    </row>
    <row r="14904" customFormat="false" ht="15.3" hidden="false" customHeight="false" outlineLevel="0" collapsed="false">
      <c r="A14904" s="23" t="n">
        <v>0.00101325</v>
      </c>
      <c r="B14904" s="23" t="n">
        <f aca="false">A14904*100000</f>
        <v>101.325</v>
      </c>
      <c r="C14904" s="23" t="n">
        <v>0.02</v>
      </c>
      <c r="D14904" s="23" t="n">
        <v>0.35749779249</v>
      </c>
      <c r="E14904" s="23" t="n">
        <v>2875</v>
      </c>
      <c r="F14904" s="23" t="n">
        <f aca="false">G14904*1000</f>
        <v>6219075.9159</v>
      </c>
      <c r="G14904" s="23" t="n">
        <v>6219.0759159</v>
      </c>
    </row>
    <row r="14905" customFormat="false" ht="15.3" hidden="false" customHeight="false" outlineLevel="0" collapsed="false">
      <c r="A14905" s="23" t="n">
        <v>0.00101325</v>
      </c>
      <c r="B14905" s="23" t="n">
        <f aca="false">A14905*100000</f>
        <v>101.325</v>
      </c>
      <c r="C14905" s="23" t="n">
        <v>0.02</v>
      </c>
      <c r="D14905" s="23" t="n">
        <v>0.4252791788</v>
      </c>
      <c r="E14905" s="23" t="n">
        <v>2900</v>
      </c>
      <c r="F14905" s="23" t="n">
        <f aca="false">G14905*1000</f>
        <v>7376946.2187</v>
      </c>
      <c r="G14905" s="23" t="n">
        <v>7376.9462187</v>
      </c>
    </row>
    <row r="14906" customFormat="false" ht="15.3" hidden="false" customHeight="false" outlineLevel="0" collapsed="false">
      <c r="A14906" s="23" t="n">
        <v>0.00101325</v>
      </c>
      <c r="B14906" s="23" t="n">
        <f aca="false">A14906*100000</f>
        <v>101.325</v>
      </c>
      <c r="C14906" s="23" t="n">
        <v>0.02</v>
      </c>
      <c r="D14906" s="23" t="n">
        <v>0.52179252637</v>
      </c>
      <c r="E14906" s="23" t="n">
        <v>2925</v>
      </c>
      <c r="F14906" s="23" t="n">
        <f aca="false">G14906*1000</f>
        <v>8830468.1056</v>
      </c>
      <c r="G14906" s="23" t="n">
        <v>8830.4681056</v>
      </c>
    </row>
    <row r="14907" customFormat="false" ht="15.3" hidden="false" customHeight="false" outlineLevel="0" collapsed="false">
      <c r="A14907" s="23" t="n">
        <v>0.00101325</v>
      </c>
      <c r="B14907" s="23" t="n">
        <f aca="false">A14907*100000</f>
        <v>101.325</v>
      </c>
      <c r="C14907" s="23" t="n">
        <v>0.02</v>
      </c>
      <c r="D14907" s="23" t="n">
        <v>0.66344438605</v>
      </c>
      <c r="E14907" s="23" t="n">
        <v>2950</v>
      </c>
      <c r="F14907" s="23" t="n">
        <f aca="false">G14907*1000</f>
        <v>10640791.487</v>
      </c>
      <c r="G14907" s="23" t="n">
        <v>10640.791487</v>
      </c>
    </row>
    <row r="14908" customFormat="false" ht="15.3" hidden="false" customHeight="false" outlineLevel="0" collapsed="false">
      <c r="A14908" s="23" t="n">
        <v>0.00101325</v>
      </c>
      <c r="B14908" s="23" t="n">
        <f aca="false">A14908*100000</f>
        <v>101.325</v>
      </c>
      <c r="C14908" s="23" t="n">
        <v>0.02</v>
      </c>
      <c r="D14908" s="23" t="n">
        <v>0.88104747712</v>
      </c>
      <c r="E14908" s="23" t="n">
        <v>2975</v>
      </c>
      <c r="F14908" s="23" t="n">
        <f aca="false">G14908*1000</f>
        <v>12872675.271</v>
      </c>
      <c r="G14908" s="23" t="n">
        <v>12872.675271</v>
      </c>
    </row>
    <row r="14909" customFormat="false" ht="15.3" hidden="false" customHeight="false" outlineLevel="0" collapsed="false">
      <c r="A14909" s="23" t="n">
        <v>0.00101325</v>
      </c>
      <c r="B14909" s="23" t="n">
        <f aca="false">A14909*100000</f>
        <v>101.325</v>
      </c>
      <c r="C14909" s="23" t="n">
        <v>0.02</v>
      </c>
      <c r="D14909" s="23" t="n">
        <v>1.2401271309</v>
      </c>
      <c r="E14909" s="23" t="n">
        <v>3000</v>
      </c>
      <c r="F14909" s="23" t="n">
        <f aca="false">G14909*1000</f>
        <v>15588893.659</v>
      </c>
      <c r="G14909" s="23" t="n">
        <v>15588.893659</v>
      </c>
    </row>
    <row r="14910" customFormat="false" ht="15.3" hidden="false" customHeight="false" outlineLevel="0" collapsed="false">
      <c r="A14910" s="23" t="n">
        <v>0.00101325</v>
      </c>
      <c r="B14910" s="23" t="n">
        <f aca="false">A14910*100000</f>
        <v>101.325</v>
      </c>
      <c r="C14910" s="23" t="n">
        <v>0.02</v>
      </c>
      <c r="D14910" s="23" t="n">
        <v>1.9089366237</v>
      </c>
      <c r="E14910" s="23" t="n">
        <v>3025</v>
      </c>
      <c r="F14910" s="23" t="n">
        <f aca="false">G14910*1000</f>
        <v>18840027.231</v>
      </c>
      <c r="G14910" s="23" t="n">
        <v>18840.027231</v>
      </c>
    </row>
    <row r="14911" customFormat="false" ht="15.3" hidden="false" customHeight="false" outlineLevel="0" collapsed="false">
      <c r="A14911" s="23" t="n">
        <v>0.00101325</v>
      </c>
      <c r="B14911" s="23" t="n">
        <f aca="false">A14911*100000</f>
        <v>101.325</v>
      </c>
      <c r="C14911" s="23" t="n">
        <v>0.02</v>
      </c>
      <c r="D14911" s="23" t="n">
        <v>3.4874209187</v>
      </c>
      <c r="E14911" s="23" t="n">
        <v>3050</v>
      </c>
      <c r="F14911" s="23" t="n">
        <f aca="false">G14911*1000</f>
        <v>22644573.065</v>
      </c>
      <c r="G14911" s="23" t="n">
        <v>22644.573065</v>
      </c>
    </row>
    <row r="14912" customFormat="false" ht="15.3" hidden="false" customHeight="false" outlineLevel="0" collapsed="false">
      <c r="A14912" s="23" t="n">
        <v>0.00101325</v>
      </c>
      <c r="B14912" s="23" t="n">
        <f aca="false">A14912*100000</f>
        <v>101.325</v>
      </c>
      <c r="C14912" s="23" t="n">
        <v>0.02</v>
      </c>
      <c r="D14912" s="23" t="n">
        <v>10.751158386</v>
      </c>
      <c r="E14912" s="23" t="n">
        <v>3075</v>
      </c>
      <c r="F14912" s="23" t="n">
        <f aca="false">G14912*1000</f>
        <v>26929171.79</v>
      </c>
      <c r="G14912" s="23" t="n">
        <v>26929.17179</v>
      </c>
    </row>
    <row r="14913" customFormat="false" ht="15.3" hidden="false" customHeight="false" outlineLevel="0" collapsed="false">
      <c r="A14913" s="23" t="n">
        <v>0.00101325</v>
      </c>
      <c r="B14913" s="23" t="n">
        <f aca="false">A14913*100000</f>
        <v>101.325</v>
      </c>
      <c r="C14913" s="23" t="n">
        <v>0.02</v>
      </c>
      <c r="D14913" s="23" t="n">
        <v>10.751158386</v>
      </c>
      <c r="E14913" s="23" t="n">
        <v>3100</v>
      </c>
      <c r="F14913" s="23" t="n">
        <f aca="false">G14913*1000</f>
        <v>26929171.79</v>
      </c>
      <c r="G14913" s="23" t="n">
        <v>26929.17179</v>
      </c>
    </row>
    <row r="14914" customFormat="false" ht="15.3" hidden="false" customHeight="false" outlineLevel="0" collapsed="false">
      <c r="A14914" s="23" t="n">
        <v>0.00101325</v>
      </c>
      <c r="B14914" s="23" t="n">
        <f aca="false">A14914*100000</f>
        <v>101.325</v>
      </c>
      <c r="C14914" s="23" t="n">
        <v>0.02</v>
      </c>
      <c r="D14914" s="23" t="n">
        <v>10.751158386</v>
      </c>
      <c r="E14914" s="23" t="n">
        <v>3125</v>
      </c>
      <c r="F14914" s="23" t="n">
        <f aca="false">G14914*1000</f>
        <v>26929171.79</v>
      </c>
      <c r="G14914" s="23" t="n">
        <v>26929.17179</v>
      </c>
    </row>
    <row r="14915" customFormat="false" ht="15.3" hidden="false" customHeight="false" outlineLevel="0" collapsed="false">
      <c r="A14915" s="23" t="n">
        <v>0.00101325</v>
      </c>
      <c r="B14915" s="23" t="n">
        <f aca="false">A14915*100000</f>
        <v>101.325</v>
      </c>
      <c r="C14915" s="23" t="n">
        <v>0.02</v>
      </c>
      <c r="D14915" s="23" t="n">
        <v>10.751158386</v>
      </c>
      <c r="E14915" s="23" t="n">
        <v>3150</v>
      </c>
      <c r="F14915" s="23" t="n">
        <f aca="false">G14915*1000</f>
        <v>26929171.79</v>
      </c>
      <c r="G14915" s="23" t="n">
        <v>26929.17179</v>
      </c>
    </row>
    <row r="14916" customFormat="false" ht="15.3" hidden="false" customHeight="false" outlineLevel="0" collapsed="false">
      <c r="A14916" s="23" t="n">
        <v>0.00101325</v>
      </c>
      <c r="B14916" s="23" t="n">
        <f aca="false">A14916*100000</f>
        <v>101.325</v>
      </c>
      <c r="C14916" s="23" t="n">
        <v>0.02</v>
      </c>
      <c r="D14916" s="23" t="n">
        <v>10.751158386</v>
      </c>
      <c r="E14916" s="23" t="n">
        <v>3175</v>
      </c>
      <c r="F14916" s="23" t="n">
        <f aca="false">G14916*1000</f>
        <v>26929171.79</v>
      </c>
      <c r="G14916" s="23" t="n">
        <v>26929.17179</v>
      </c>
    </row>
    <row r="14917" customFormat="false" ht="15.3" hidden="false" customHeight="false" outlineLevel="0" collapsed="false">
      <c r="A14917" s="23" t="n">
        <v>0.00101325</v>
      </c>
      <c r="B14917" s="23" t="n">
        <f aca="false">A14917*100000</f>
        <v>101.325</v>
      </c>
      <c r="C14917" s="23" t="n">
        <v>0.02</v>
      </c>
      <c r="D14917" s="23" t="n">
        <v>10.751158386</v>
      </c>
      <c r="E14917" s="23" t="n">
        <v>3200</v>
      </c>
      <c r="F14917" s="23" t="n">
        <f aca="false">G14917*1000</f>
        <v>26929171.79</v>
      </c>
      <c r="G14917" s="23" t="n">
        <v>26929.17179</v>
      </c>
    </row>
    <row r="14918" customFormat="false" ht="15.3" hidden="false" customHeight="false" outlineLevel="0" collapsed="false">
      <c r="A14918" s="23" t="n">
        <v>0.00101325</v>
      </c>
      <c r="B14918" s="23" t="n">
        <f aca="false">A14918*100000</f>
        <v>101.325</v>
      </c>
      <c r="C14918" s="23" t="n">
        <v>0.02</v>
      </c>
      <c r="D14918" s="23" t="n">
        <v>10.751158386</v>
      </c>
      <c r="E14918" s="23" t="n">
        <v>3225</v>
      </c>
      <c r="F14918" s="23" t="n">
        <f aca="false">G14918*1000</f>
        <v>26929171.79</v>
      </c>
      <c r="G14918" s="23" t="n">
        <v>26929.17179</v>
      </c>
    </row>
    <row r="14919" customFormat="false" ht="15.3" hidden="false" customHeight="false" outlineLevel="0" collapsed="false">
      <c r="A14919" s="23" t="n">
        <v>0.00101325</v>
      </c>
      <c r="B14919" s="23" t="n">
        <f aca="false">A14919*100000</f>
        <v>101.325</v>
      </c>
      <c r="C14919" s="23" t="n">
        <v>0.02</v>
      </c>
      <c r="D14919" s="23" t="n">
        <v>10.751158386</v>
      </c>
      <c r="E14919" s="23" t="n">
        <v>3250</v>
      </c>
      <c r="F14919" s="23" t="n">
        <f aca="false">G14919*1000</f>
        <v>26929171.79</v>
      </c>
      <c r="G14919" s="23" t="n">
        <v>26929.17179</v>
      </c>
    </row>
    <row r="14920" customFormat="false" ht="15.3" hidden="false" customHeight="false" outlineLevel="0" collapsed="false">
      <c r="A14920" s="23" t="n">
        <v>0.00101325</v>
      </c>
      <c r="B14920" s="23" t="n">
        <f aca="false">A14920*100000</f>
        <v>101.325</v>
      </c>
      <c r="C14920" s="23" t="n">
        <v>0.02</v>
      </c>
      <c r="D14920" s="23" t="n">
        <v>10.751158386</v>
      </c>
      <c r="E14920" s="23" t="n">
        <v>3275</v>
      </c>
      <c r="F14920" s="23" t="n">
        <f aca="false">G14920*1000</f>
        <v>26929171.79</v>
      </c>
      <c r="G14920" s="23" t="n">
        <v>26929.17179</v>
      </c>
    </row>
    <row r="14921" customFormat="false" ht="15.3" hidden="false" customHeight="false" outlineLevel="0" collapsed="false">
      <c r="A14921" s="23" t="n">
        <v>0.00101325</v>
      </c>
      <c r="B14921" s="23" t="n">
        <f aca="false">A14921*100000</f>
        <v>101.325</v>
      </c>
      <c r="C14921" s="23" t="n">
        <v>0.02</v>
      </c>
      <c r="D14921" s="23" t="n">
        <v>10.751158386</v>
      </c>
      <c r="E14921" s="23" t="n">
        <v>3300</v>
      </c>
      <c r="F14921" s="23" t="n">
        <f aca="false">G14921*1000</f>
        <v>26929171.79</v>
      </c>
      <c r="G14921" s="23" t="n">
        <v>26929.17179</v>
      </c>
    </row>
    <row r="14922" customFormat="false" ht="15.3" hidden="false" customHeight="false" outlineLevel="0" collapsed="false">
      <c r="A14922" s="23" t="n">
        <v>0.00101325</v>
      </c>
      <c r="B14922" s="23" t="n">
        <f aca="false">A14922*100000</f>
        <v>101.325</v>
      </c>
      <c r="C14922" s="23" t="n">
        <v>0.02</v>
      </c>
      <c r="D14922" s="23" t="n">
        <v>10.751158386</v>
      </c>
      <c r="E14922" s="23" t="n">
        <v>3325</v>
      </c>
      <c r="F14922" s="23" t="n">
        <f aca="false">G14922*1000</f>
        <v>26929171.79</v>
      </c>
      <c r="G14922" s="23" t="n">
        <v>26929.17179</v>
      </c>
    </row>
    <row r="14923" customFormat="false" ht="15.3" hidden="false" customHeight="false" outlineLevel="0" collapsed="false">
      <c r="A14923" s="23" t="n">
        <v>0.00101325</v>
      </c>
      <c r="B14923" s="23" t="n">
        <f aca="false">A14923*100000</f>
        <v>101.325</v>
      </c>
      <c r="C14923" s="23" t="n">
        <v>0.02</v>
      </c>
      <c r="D14923" s="23" t="n">
        <v>10.751158386</v>
      </c>
      <c r="E14923" s="23" t="n">
        <v>3350</v>
      </c>
      <c r="F14923" s="23" t="n">
        <f aca="false">G14923*1000</f>
        <v>26929171.79</v>
      </c>
      <c r="G14923" s="23" t="n">
        <v>26929.17179</v>
      </c>
    </row>
    <row r="14924" customFormat="false" ht="15.3" hidden="false" customHeight="false" outlineLevel="0" collapsed="false">
      <c r="A14924" s="23" t="n">
        <v>0.00101325</v>
      </c>
      <c r="B14924" s="23" t="n">
        <f aca="false">A14924*100000</f>
        <v>101.325</v>
      </c>
      <c r="C14924" s="23" t="n">
        <v>0.02</v>
      </c>
      <c r="D14924" s="23" t="n">
        <v>10.751158386</v>
      </c>
      <c r="E14924" s="23" t="n">
        <v>3375</v>
      </c>
      <c r="F14924" s="23" t="n">
        <f aca="false">G14924*1000</f>
        <v>26929171.79</v>
      </c>
      <c r="G14924" s="23" t="n">
        <v>26929.17179</v>
      </c>
    </row>
    <row r="14925" customFormat="false" ht="15.3" hidden="false" customHeight="false" outlineLevel="0" collapsed="false">
      <c r="A14925" s="23" t="n">
        <v>0.00101325</v>
      </c>
      <c r="B14925" s="23" t="n">
        <f aca="false">A14925*100000</f>
        <v>101.325</v>
      </c>
      <c r="C14925" s="23" t="n">
        <v>0.02</v>
      </c>
      <c r="D14925" s="23" t="n">
        <v>10.751158386</v>
      </c>
      <c r="E14925" s="23" t="n">
        <v>3400</v>
      </c>
      <c r="F14925" s="23" t="n">
        <f aca="false">G14925*1000</f>
        <v>26929171.79</v>
      </c>
      <c r="G14925" s="23" t="n">
        <v>26929.17179</v>
      </c>
    </row>
    <row r="14926" customFormat="false" ht="15.3" hidden="false" customHeight="false" outlineLevel="0" collapsed="false">
      <c r="A14926" s="23" t="n">
        <v>0.00101325</v>
      </c>
      <c r="B14926" s="23" t="n">
        <f aca="false">A14926*100000</f>
        <v>101.325</v>
      </c>
      <c r="C14926" s="23" t="n">
        <v>0.02</v>
      </c>
      <c r="D14926" s="23" t="n">
        <v>10.751158386</v>
      </c>
      <c r="E14926" s="23" t="n">
        <v>3425</v>
      </c>
      <c r="F14926" s="23" t="n">
        <f aca="false">G14926*1000</f>
        <v>26929171.79</v>
      </c>
      <c r="G14926" s="23" t="n">
        <v>26929.17179</v>
      </c>
    </row>
    <row r="14927" customFormat="false" ht="15.3" hidden="false" customHeight="false" outlineLevel="0" collapsed="false">
      <c r="A14927" s="23" t="n">
        <v>0.00101325</v>
      </c>
      <c r="B14927" s="23" t="n">
        <f aca="false">A14927*100000</f>
        <v>101.325</v>
      </c>
      <c r="C14927" s="23" t="n">
        <v>0.02</v>
      </c>
      <c r="D14927" s="23" t="n">
        <v>10.751158386</v>
      </c>
      <c r="E14927" s="23" t="n">
        <v>3450</v>
      </c>
      <c r="F14927" s="23" t="n">
        <f aca="false">G14927*1000</f>
        <v>26929171.79</v>
      </c>
      <c r="G14927" s="23" t="n">
        <v>26929.17179</v>
      </c>
    </row>
    <row r="14928" customFormat="false" ht="15.3" hidden="false" customHeight="false" outlineLevel="0" collapsed="false">
      <c r="A14928" s="23" t="n">
        <v>0.00101325</v>
      </c>
      <c r="B14928" s="23" t="n">
        <f aca="false">A14928*100000</f>
        <v>101.325</v>
      </c>
      <c r="C14928" s="23" t="n">
        <v>0.02</v>
      </c>
      <c r="D14928" s="23" t="n">
        <v>10.751158386</v>
      </c>
      <c r="E14928" s="23" t="n">
        <v>3475</v>
      </c>
      <c r="F14928" s="23" t="n">
        <f aca="false">G14928*1000</f>
        <v>26929171.79</v>
      </c>
      <c r="G14928" s="23" t="n">
        <v>26929.17179</v>
      </c>
    </row>
    <row r="14929" customFormat="false" ht="15.3" hidden="false" customHeight="false" outlineLevel="0" collapsed="false">
      <c r="A14929" s="23" t="n">
        <v>0.00101325</v>
      </c>
      <c r="B14929" s="23" t="n">
        <f aca="false">A14929*100000</f>
        <v>101.325</v>
      </c>
      <c r="C14929" s="23" t="n">
        <v>0.02</v>
      </c>
      <c r="D14929" s="23" t="n">
        <v>10.751158386</v>
      </c>
      <c r="E14929" s="23" t="n">
        <v>3500</v>
      </c>
      <c r="F14929" s="23" t="n">
        <f aca="false">G14929*1000</f>
        <v>26929171.79</v>
      </c>
      <c r="G14929" s="23" t="n">
        <v>26929.17179</v>
      </c>
    </row>
    <row r="14930" customFormat="false" ht="15.3" hidden="false" customHeight="false" outlineLevel="0" collapsed="false">
      <c r="A14930" s="23" t="n">
        <v>0.00101325</v>
      </c>
      <c r="B14930" s="23" t="n">
        <f aca="false">A14930*100000</f>
        <v>101.325</v>
      </c>
      <c r="C14930" s="23" t="n">
        <v>0.02</v>
      </c>
      <c r="D14930" s="23" t="n">
        <v>10.751158386</v>
      </c>
      <c r="E14930" s="23" t="n">
        <v>3525</v>
      </c>
      <c r="F14930" s="23" t="n">
        <f aca="false">G14930*1000</f>
        <v>26929171.79</v>
      </c>
      <c r="G14930" s="23" t="n">
        <v>26929.17179</v>
      </c>
    </row>
    <row r="14931" customFormat="false" ht="15.3" hidden="false" customHeight="false" outlineLevel="0" collapsed="false">
      <c r="A14931" s="23" t="n">
        <v>0.00101325</v>
      </c>
      <c r="B14931" s="23" t="n">
        <f aca="false">A14931*100000</f>
        <v>101.325</v>
      </c>
      <c r="C14931" s="23" t="n">
        <v>0.02</v>
      </c>
      <c r="D14931" s="23" t="n">
        <v>10.751158386</v>
      </c>
      <c r="E14931" s="23" t="n">
        <v>3550</v>
      </c>
      <c r="F14931" s="23" t="n">
        <f aca="false">G14931*1000</f>
        <v>26929171.79</v>
      </c>
      <c r="G14931" s="23" t="n">
        <v>26929.17179</v>
      </c>
    </row>
    <row r="14932" customFormat="false" ht="15.3" hidden="false" customHeight="false" outlineLevel="0" collapsed="false">
      <c r="A14932" s="23" t="n">
        <v>0.00101325</v>
      </c>
      <c r="B14932" s="23" t="n">
        <f aca="false">A14932*100000</f>
        <v>101.325</v>
      </c>
      <c r="C14932" s="23" t="n">
        <v>0.02</v>
      </c>
      <c r="D14932" s="23" t="n">
        <v>10.751158386</v>
      </c>
      <c r="E14932" s="23" t="n">
        <v>3575</v>
      </c>
      <c r="F14932" s="23" t="n">
        <f aca="false">G14932*1000</f>
        <v>26929171.79</v>
      </c>
      <c r="G14932" s="23" t="n">
        <v>26929.17179</v>
      </c>
    </row>
    <row r="14933" customFormat="false" ht="15.3" hidden="false" customHeight="false" outlineLevel="0" collapsed="false">
      <c r="A14933" s="23" t="n">
        <v>0.00101325</v>
      </c>
      <c r="B14933" s="23" t="n">
        <f aca="false">A14933*100000</f>
        <v>101.325</v>
      </c>
      <c r="C14933" s="23" t="n">
        <v>0.02</v>
      </c>
      <c r="D14933" s="23" t="n">
        <v>10.751158386</v>
      </c>
      <c r="E14933" s="23" t="n">
        <v>3600</v>
      </c>
      <c r="F14933" s="23" t="n">
        <f aca="false">G14933*1000</f>
        <v>26929171.79</v>
      </c>
      <c r="G14933" s="23" t="n">
        <v>26929.17179</v>
      </c>
    </row>
    <row r="14934" customFormat="false" ht="15.3" hidden="false" customHeight="false" outlineLevel="0" collapsed="false">
      <c r="A14934" s="23" t="n">
        <v>0.00101325</v>
      </c>
      <c r="B14934" s="23" t="n">
        <f aca="false">A14934*100000</f>
        <v>101.325</v>
      </c>
      <c r="C14934" s="23" t="n">
        <v>0.02</v>
      </c>
      <c r="D14934" s="23" t="n">
        <v>10.751158386</v>
      </c>
      <c r="E14934" s="23" t="n">
        <v>3625</v>
      </c>
      <c r="F14934" s="23" t="n">
        <f aca="false">G14934*1000</f>
        <v>26929171.79</v>
      </c>
      <c r="G14934" s="23" t="n">
        <v>26929.17179</v>
      </c>
    </row>
    <row r="14935" customFormat="false" ht="15.3" hidden="false" customHeight="false" outlineLevel="0" collapsed="false">
      <c r="A14935" s="23" t="n">
        <v>0.00101325</v>
      </c>
      <c r="B14935" s="23" t="n">
        <f aca="false">A14935*100000</f>
        <v>101.325</v>
      </c>
      <c r="C14935" s="23" t="n">
        <v>0.02</v>
      </c>
      <c r="D14935" s="23" t="n">
        <v>10.751158386</v>
      </c>
      <c r="E14935" s="23" t="n">
        <v>3650</v>
      </c>
      <c r="F14935" s="23" t="n">
        <f aca="false">G14935*1000</f>
        <v>26929171.79</v>
      </c>
      <c r="G14935" s="23" t="n">
        <v>26929.17179</v>
      </c>
    </row>
    <row r="14936" customFormat="false" ht="15.3" hidden="false" customHeight="false" outlineLevel="0" collapsed="false">
      <c r="A14936" s="23" t="n">
        <v>0.00101325</v>
      </c>
      <c r="B14936" s="23" t="n">
        <f aca="false">A14936*100000</f>
        <v>101.325</v>
      </c>
      <c r="C14936" s="23" t="n">
        <v>0.02</v>
      </c>
      <c r="D14936" s="23" t="n">
        <v>10.751158386</v>
      </c>
      <c r="E14936" s="23" t="n">
        <v>3675</v>
      </c>
      <c r="F14936" s="23" t="n">
        <f aca="false">G14936*1000</f>
        <v>26929171.79</v>
      </c>
      <c r="G14936" s="23" t="n">
        <v>26929.17179</v>
      </c>
    </row>
    <row r="14937" customFormat="false" ht="15.3" hidden="false" customHeight="false" outlineLevel="0" collapsed="false">
      <c r="A14937" s="23" t="n">
        <v>0.00101325</v>
      </c>
      <c r="B14937" s="23" t="n">
        <f aca="false">A14937*100000</f>
        <v>101.325</v>
      </c>
      <c r="C14937" s="23" t="n">
        <v>0.02</v>
      </c>
      <c r="D14937" s="23" t="n">
        <v>10.751158386</v>
      </c>
      <c r="E14937" s="23" t="n">
        <v>3700</v>
      </c>
      <c r="F14937" s="23" t="n">
        <f aca="false">G14937*1000</f>
        <v>26929171.79</v>
      </c>
      <c r="G14937" s="23" t="n">
        <v>26929.17179</v>
      </c>
    </row>
    <row r="14938" customFormat="false" ht="15.3" hidden="false" customHeight="false" outlineLevel="0" collapsed="false">
      <c r="A14938" s="23" t="n">
        <v>0.00101325</v>
      </c>
      <c r="B14938" s="23" t="n">
        <f aca="false">A14938*100000</f>
        <v>101.325</v>
      </c>
      <c r="C14938" s="23" t="n">
        <v>0.02</v>
      </c>
      <c r="D14938" s="23" t="n">
        <v>10.751158386</v>
      </c>
      <c r="E14938" s="23" t="n">
        <v>3725</v>
      </c>
      <c r="F14938" s="23" t="n">
        <f aca="false">G14938*1000</f>
        <v>26929171.79</v>
      </c>
      <c r="G14938" s="23" t="n">
        <v>26929.17179</v>
      </c>
    </row>
    <row r="14939" customFormat="false" ht="15.3" hidden="false" customHeight="false" outlineLevel="0" collapsed="false">
      <c r="A14939" s="23" t="n">
        <v>0.00101325</v>
      </c>
      <c r="B14939" s="23" t="n">
        <f aca="false">A14939*100000</f>
        <v>101.325</v>
      </c>
      <c r="C14939" s="23" t="n">
        <v>0.02</v>
      </c>
      <c r="D14939" s="23" t="n">
        <v>10.751158386</v>
      </c>
      <c r="E14939" s="23" t="n">
        <v>3750</v>
      </c>
      <c r="F14939" s="23" t="n">
        <f aca="false">G14939*1000</f>
        <v>26929171.79</v>
      </c>
      <c r="G14939" s="23" t="n">
        <v>26929.17179</v>
      </c>
    </row>
    <row r="14940" customFormat="false" ht="15.3" hidden="false" customHeight="false" outlineLevel="0" collapsed="false">
      <c r="A14940" s="23" t="n">
        <v>0.00101325</v>
      </c>
      <c r="B14940" s="23" t="n">
        <f aca="false">A14940*100000</f>
        <v>101.325</v>
      </c>
      <c r="C14940" s="23" t="n">
        <v>0.02</v>
      </c>
      <c r="D14940" s="23" t="n">
        <v>10.751158386</v>
      </c>
      <c r="E14940" s="23" t="n">
        <v>3775</v>
      </c>
      <c r="F14940" s="23" t="n">
        <f aca="false">G14940*1000</f>
        <v>26929171.79</v>
      </c>
      <c r="G14940" s="23" t="n">
        <v>26929.17179</v>
      </c>
    </row>
    <row r="14941" customFormat="false" ht="15.3" hidden="false" customHeight="false" outlineLevel="0" collapsed="false">
      <c r="A14941" s="23" t="n">
        <v>0.00101325</v>
      </c>
      <c r="B14941" s="23" t="n">
        <f aca="false">A14941*100000</f>
        <v>101.325</v>
      </c>
      <c r="C14941" s="23" t="n">
        <v>0.02</v>
      </c>
      <c r="D14941" s="23" t="n">
        <v>10.751158386</v>
      </c>
      <c r="E14941" s="23" t="n">
        <v>3800</v>
      </c>
      <c r="F14941" s="23" t="n">
        <f aca="false">G14941*1000</f>
        <v>26929171.79</v>
      </c>
      <c r="G14941" s="23" t="n">
        <v>26929.17179</v>
      </c>
    </row>
    <row r="14942" customFormat="false" ht="15.3" hidden="false" customHeight="false" outlineLevel="0" collapsed="false">
      <c r="A14942" s="23" t="n">
        <v>0.00101325</v>
      </c>
      <c r="B14942" s="23" t="n">
        <f aca="false">A14942*100000</f>
        <v>101.325</v>
      </c>
      <c r="C14942" s="23" t="n">
        <v>0.02</v>
      </c>
      <c r="D14942" s="23" t="n">
        <v>10.751158386</v>
      </c>
      <c r="E14942" s="23" t="n">
        <v>3825</v>
      </c>
      <c r="F14942" s="23" t="n">
        <f aca="false">G14942*1000</f>
        <v>26929171.79</v>
      </c>
      <c r="G14942" s="23" t="n">
        <v>26929.17179</v>
      </c>
    </row>
    <row r="14943" customFormat="false" ht="15.3" hidden="false" customHeight="false" outlineLevel="0" collapsed="false">
      <c r="A14943" s="23" t="n">
        <v>0.00101325</v>
      </c>
      <c r="B14943" s="23" t="n">
        <f aca="false">A14943*100000</f>
        <v>101.325</v>
      </c>
      <c r="C14943" s="23" t="n">
        <v>0.02</v>
      </c>
      <c r="D14943" s="23" t="n">
        <v>10.751158386</v>
      </c>
      <c r="E14943" s="23" t="n">
        <v>3850</v>
      </c>
      <c r="F14943" s="23" t="n">
        <f aca="false">G14943*1000</f>
        <v>26929171.79</v>
      </c>
      <c r="G14943" s="23" t="n">
        <v>26929.17179</v>
      </c>
    </row>
    <row r="14944" customFormat="false" ht="15.3" hidden="false" customHeight="false" outlineLevel="0" collapsed="false">
      <c r="A14944" s="23" t="n">
        <v>0.00101325</v>
      </c>
      <c r="B14944" s="23" t="n">
        <f aca="false">A14944*100000</f>
        <v>101.325</v>
      </c>
      <c r="C14944" s="23" t="n">
        <v>0.02</v>
      </c>
      <c r="D14944" s="23" t="n">
        <v>10.751158386</v>
      </c>
      <c r="E14944" s="23" t="n">
        <v>3875</v>
      </c>
      <c r="F14944" s="23" t="n">
        <f aca="false">G14944*1000</f>
        <v>26929171.79</v>
      </c>
      <c r="G14944" s="23" t="n">
        <v>26929.17179</v>
      </c>
    </row>
    <row r="14945" customFormat="false" ht="15.3" hidden="false" customHeight="false" outlineLevel="0" collapsed="false">
      <c r="A14945" s="23" t="n">
        <v>0.00101325</v>
      </c>
      <c r="B14945" s="23" t="n">
        <f aca="false">A14945*100000</f>
        <v>101.325</v>
      </c>
      <c r="C14945" s="23" t="n">
        <v>0.02</v>
      </c>
      <c r="D14945" s="23" t="n">
        <v>10.751158386</v>
      </c>
      <c r="E14945" s="23" t="n">
        <v>3900</v>
      </c>
      <c r="F14945" s="23" t="n">
        <f aca="false">G14945*1000</f>
        <v>26929171.79</v>
      </c>
      <c r="G14945" s="23" t="n">
        <v>26929.17179</v>
      </c>
    </row>
    <row r="14946" customFormat="false" ht="15.3" hidden="false" customHeight="false" outlineLevel="0" collapsed="false">
      <c r="A14946" s="23" t="n">
        <v>0.00101325</v>
      </c>
      <c r="B14946" s="23" t="n">
        <f aca="false">A14946*100000</f>
        <v>101.325</v>
      </c>
      <c r="C14946" s="23" t="n">
        <v>0.02</v>
      </c>
      <c r="D14946" s="23" t="n">
        <v>10.751158386</v>
      </c>
      <c r="E14946" s="23" t="n">
        <v>3925</v>
      </c>
      <c r="F14946" s="23" t="n">
        <f aca="false">G14946*1000</f>
        <v>26929171.79</v>
      </c>
      <c r="G14946" s="23" t="n">
        <v>26929.17179</v>
      </c>
    </row>
    <row r="14947" customFormat="false" ht="15.3" hidden="false" customHeight="false" outlineLevel="0" collapsed="false">
      <c r="A14947" s="23" t="n">
        <v>0.00101325</v>
      </c>
      <c r="B14947" s="23" t="n">
        <f aca="false">A14947*100000</f>
        <v>101.325</v>
      </c>
      <c r="C14947" s="23" t="n">
        <v>0.02</v>
      </c>
      <c r="D14947" s="23" t="n">
        <v>10.751158386</v>
      </c>
      <c r="E14947" s="23" t="n">
        <v>3950</v>
      </c>
      <c r="F14947" s="23" t="n">
        <f aca="false">G14947*1000</f>
        <v>26929171.79</v>
      </c>
      <c r="G14947" s="23" t="n">
        <v>26929.17179</v>
      </c>
    </row>
    <row r="14948" customFormat="false" ht="15.3" hidden="false" customHeight="false" outlineLevel="0" collapsed="false">
      <c r="A14948" s="23" t="n">
        <v>0.00101325</v>
      </c>
      <c r="B14948" s="23" t="n">
        <f aca="false">A14948*100000</f>
        <v>101.325</v>
      </c>
      <c r="C14948" s="23" t="n">
        <v>0.02</v>
      </c>
      <c r="D14948" s="23" t="n">
        <v>10.751158386</v>
      </c>
      <c r="E14948" s="23" t="n">
        <v>3975</v>
      </c>
      <c r="F14948" s="23" t="n">
        <f aca="false">G14948*1000</f>
        <v>26929171.79</v>
      </c>
      <c r="G14948" s="23" t="n">
        <v>26929.17179</v>
      </c>
    </row>
    <row r="14949" customFormat="false" ht="15.3" hidden="false" customHeight="false" outlineLevel="0" collapsed="false">
      <c r="A14949" s="23" t="n">
        <v>0.00101325</v>
      </c>
      <c r="B14949" s="23" t="n">
        <f aca="false">A14949*100000</f>
        <v>101.325</v>
      </c>
      <c r="C14949" s="23" t="n">
        <v>0.02</v>
      </c>
      <c r="D14949" s="23" t="n">
        <v>10.751158386</v>
      </c>
      <c r="E14949" s="23" t="n">
        <v>4000</v>
      </c>
      <c r="F14949" s="23" t="n">
        <f aca="false">G14949*1000</f>
        <v>26929171.79</v>
      </c>
      <c r="G14949" s="23" t="n">
        <v>26929.17179</v>
      </c>
    </row>
    <row r="14950" customFormat="false" ht="15.3" hidden="false" customHeight="false" outlineLevel="0" collapsed="false">
      <c r="A14950" s="23" t="n">
        <v>0.00101325</v>
      </c>
      <c r="B14950" s="23" t="n">
        <f aca="false">A14950*100000</f>
        <v>101.325</v>
      </c>
      <c r="C14950" s="23" t="n">
        <v>0</v>
      </c>
      <c r="D14950" s="23" t="n">
        <v>0.087426161105</v>
      </c>
      <c r="E14950" s="23" t="n">
        <v>250</v>
      </c>
      <c r="F14950" s="23" t="n">
        <f aca="false">G14950*1000</f>
        <v>-2680985.5233</v>
      </c>
      <c r="G14950" s="23" t="n">
        <v>-2680.9855233</v>
      </c>
    </row>
    <row r="14951" customFormat="false" ht="15.3" hidden="false" customHeight="false" outlineLevel="0" collapsed="false">
      <c r="A14951" s="23" t="n">
        <v>0.00101325</v>
      </c>
      <c r="B14951" s="23" t="n">
        <f aca="false">A14951*100000</f>
        <v>101.325</v>
      </c>
      <c r="C14951" s="23" t="n">
        <v>0</v>
      </c>
      <c r="D14951" s="23" t="n">
        <v>0.08742616111</v>
      </c>
      <c r="E14951" s="23" t="n">
        <v>275</v>
      </c>
      <c r="F14951" s="23" t="n">
        <f aca="false">G14951*1000</f>
        <v>-2656727.0211</v>
      </c>
      <c r="G14951" s="23" t="n">
        <v>-2656.7270211</v>
      </c>
    </row>
    <row r="14952" customFormat="false" ht="15.3" hidden="false" customHeight="false" outlineLevel="0" collapsed="false">
      <c r="A14952" s="23" t="n">
        <v>0.00101325</v>
      </c>
      <c r="B14952" s="23" t="n">
        <f aca="false">A14952*100000</f>
        <v>101.325</v>
      </c>
      <c r="C14952" s="23" t="n">
        <v>0</v>
      </c>
      <c r="D14952" s="23" t="n">
        <v>0.087426161219</v>
      </c>
      <c r="E14952" s="23" t="n">
        <v>300</v>
      </c>
      <c r="F14952" s="23" t="n">
        <f aca="false">G14952*1000</f>
        <v>-2632263.5838</v>
      </c>
      <c r="G14952" s="23" t="n">
        <v>-2632.2635838</v>
      </c>
    </row>
    <row r="14953" customFormat="false" ht="15.3" hidden="false" customHeight="false" outlineLevel="0" collapsed="false">
      <c r="A14953" s="23" t="n">
        <v>0.00101325</v>
      </c>
      <c r="B14953" s="23" t="n">
        <f aca="false">A14953*100000</f>
        <v>101.325</v>
      </c>
      <c r="C14953" s="23" t="n">
        <v>0</v>
      </c>
      <c r="D14953" s="23" t="n">
        <v>0.087426162734</v>
      </c>
      <c r="E14953" s="23" t="n">
        <v>325</v>
      </c>
      <c r="F14953" s="23" t="n">
        <f aca="false">G14953*1000</f>
        <v>-2607601.5087</v>
      </c>
      <c r="G14953" s="23" t="n">
        <v>-2607.6015087</v>
      </c>
    </row>
    <row r="14954" customFormat="false" ht="15.3" hidden="false" customHeight="false" outlineLevel="0" collapsed="false">
      <c r="A14954" s="23" t="n">
        <v>0.00101325</v>
      </c>
      <c r="B14954" s="23" t="n">
        <f aca="false">A14954*100000</f>
        <v>101.325</v>
      </c>
      <c r="C14954" s="23" t="n">
        <v>0</v>
      </c>
      <c r="D14954" s="23" t="n">
        <v>0.08742617711</v>
      </c>
      <c r="E14954" s="23" t="n">
        <v>350</v>
      </c>
      <c r="F14954" s="23" t="n">
        <f aca="false">G14954*1000</f>
        <v>-2582745.7103</v>
      </c>
      <c r="G14954" s="23" t="n">
        <v>-2582.7457103</v>
      </c>
    </row>
    <row r="14955" customFormat="false" ht="15.3" hidden="false" customHeight="false" outlineLevel="0" collapsed="false">
      <c r="A14955" s="23" t="n">
        <v>0.00101325</v>
      </c>
      <c r="B14955" s="23" t="n">
        <f aca="false">A14955*100000</f>
        <v>101.325</v>
      </c>
      <c r="C14955" s="23" t="n">
        <v>0</v>
      </c>
      <c r="D14955" s="23" t="n">
        <v>0.087426277331</v>
      </c>
      <c r="E14955" s="23" t="n">
        <v>375</v>
      </c>
      <c r="F14955" s="23" t="n">
        <f aca="false">G14955*1000</f>
        <v>-2557698.3612</v>
      </c>
      <c r="G14955" s="23" t="n">
        <v>-2557.6983612</v>
      </c>
    </row>
    <row r="14956" customFormat="false" ht="15.3" hidden="false" customHeight="false" outlineLevel="0" collapsed="false">
      <c r="A14956" s="23" t="n">
        <v>0.00101325</v>
      </c>
      <c r="B14956" s="23" t="n">
        <f aca="false">A14956*100000</f>
        <v>101.325</v>
      </c>
      <c r="C14956" s="23" t="n">
        <v>0</v>
      </c>
      <c r="D14956" s="23" t="n">
        <v>0.087426821057</v>
      </c>
      <c r="E14956" s="23" t="n">
        <v>400</v>
      </c>
      <c r="F14956" s="23" t="n">
        <f aca="false">G14956*1000</f>
        <v>-2532455.4813</v>
      </c>
      <c r="G14956" s="23" t="n">
        <v>-2532.4554813</v>
      </c>
    </row>
    <row r="14957" customFormat="false" ht="15.3" hidden="false" customHeight="false" outlineLevel="0" collapsed="false">
      <c r="A14957" s="23" t="n">
        <v>0.00101325</v>
      </c>
      <c r="B14957" s="23" t="n">
        <f aca="false">A14957*100000</f>
        <v>101.325</v>
      </c>
      <c r="C14957" s="23" t="n">
        <v>0</v>
      </c>
      <c r="D14957" s="23" t="n">
        <v>0.087429219691</v>
      </c>
      <c r="E14957" s="23" t="n">
        <v>425</v>
      </c>
      <c r="F14957" s="23" t="n">
        <f aca="false">G14957*1000</f>
        <v>-2506995.1867</v>
      </c>
      <c r="G14957" s="23" t="n">
        <v>-2506.9951867</v>
      </c>
    </row>
    <row r="14958" customFormat="false" ht="15.3" hidden="false" customHeight="false" outlineLevel="0" collapsed="false">
      <c r="A14958" s="23" t="n">
        <v>0.00101325</v>
      </c>
      <c r="B14958" s="23" t="n">
        <f aca="false">A14958*100000</f>
        <v>101.325</v>
      </c>
      <c r="C14958" s="23" t="n">
        <v>0</v>
      </c>
      <c r="D14958" s="23" t="n">
        <v>0.087438124792</v>
      </c>
      <c r="E14958" s="23" t="n">
        <v>450</v>
      </c>
      <c r="F14958" s="23" t="n">
        <f aca="false">G14958*1000</f>
        <v>-2481243.7188</v>
      </c>
      <c r="G14958" s="23" t="n">
        <v>-2481.2437188</v>
      </c>
    </row>
    <row r="14959" customFormat="false" ht="15.3" hidden="false" customHeight="false" outlineLevel="0" collapsed="false">
      <c r="A14959" s="23" t="n">
        <v>0.00101325</v>
      </c>
      <c r="B14959" s="23" t="n">
        <f aca="false">A14959*100000</f>
        <v>101.325</v>
      </c>
      <c r="C14959" s="23" t="n">
        <v>0</v>
      </c>
      <c r="D14959" s="23" t="n">
        <v>0.087466714463</v>
      </c>
      <c r="E14959" s="23" t="n">
        <v>475</v>
      </c>
      <c r="F14959" s="23" t="n">
        <f aca="false">G14959*1000</f>
        <v>-2454992.7201</v>
      </c>
      <c r="G14959" s="23" t="n">
        <v>-2454.9927201</v>
      </c>
    </row>
    <row r="14960" customFormat="false" ht="15.3" hidden="false" customHeight="false" outlineLevel="0" collapsed="false">
      <c r="A14960" s="23" t="n">
        <v>0.00101325</v>
      </c>
      <c r="B14960" s="23" t="n">
        <f aca="false">A14960*100000</f>
        <v>101.325</v>
      </c>
      <c r="C14960" s="23" t="n">
        <v>0</v>
      </c>
      <c r="D14960" s="23" t="n">
        <v>0.087547826492</v>
      </c>
      <c r="E14960" s="23" t="n">
        <v>500</v>
      </c>
      <c r="F14960" s="23" t="n">
        <f aca="false">G14960*1000</f>
        <v>-2427724.6023</v>
      </c>
      <c r="G14960" s="23" t="n">
        <v>-2427.7246023</v>
      </c>
    </row>
    <row r="14961" customFormat="false" ht="15.3" hidden="false" customHeight="false" outlineLevel="0" collapsed="false">
      <c r="A14961" s="23" t="n">
        <v>0.00101325</v>
      </c>
      <c r="B14961" s="23" t="n">
        <f aca="false">A14961*100000</f>
        <v>101.325</v>
      </c>
      <c r="C14961" s="23" t="n">
        <v>0</v>
      </c>
      <c r="D14961" s="23" t="n">
        <v>0.087754728724</v>
      </c>
      <c r="E14961" s="23" t="n">
        <v>525</v>
      </c>
      <c r="F14961" s="23" t="n">
        <f aca="false">G14961*1000</f>
        <v>-2398286.8658</v>
      </c>
      <c r="G14961" s="23" t="n">
        <v>-2398.2868658</v>
      </c>
    </row>
    <row r="14962" customFormat="false" ht="15.3" hidden="false" customHeight="false" outlineLevel="0" collapsed="false">
      <c r="A14962" s="23" t="n">
        <v>0.00101325</v>
      </c>
      <c r="B14962" s="23" t="n">
        <f aca="false">A14962*100000</f>
        <v>101.325</v>
      </c>
      <c r="C14962" s="23" t="n">
        <v>0</v>
      </c>
      <c r="D14962" s="23" t="n">
        <v>0.088235702562</v>
      </c>
      <c r="E14962" s="23" t="n">
        <v>550</v>
      </c>
      <c r="F14962" s="23" t="n">
        <f aca="false">G14962*1000</f>
        <v>-2364351.9915</v>
      </c>
      <c r="G14962" s="23" t="n">
        <v>-2364.3519915</v>
      </c>
    </row>
    <row r="14963" customFormat="false" ht="15.3" hidden="false" customHeight="false" outlineLevel="0" collapsed="false">
      <c r="A14963" s="23" t="n">
        <v>0.00101325</v>
      </c>
      <c r="B14963" s="23" t="n">
        <f aca="false">A14963*100000</f>
        <v>101.325</v>
      </c>
      <c r="C14963" s="23" t="n">
        <v>0</v>
      </c>
      <c r="D14963" s="23" t="n">
        <v>0.089264919367</v>
      </c>
      <c r="E14963" s="23" t="n">
        <v>575</v>
      </c>
      <c r="F14963" s="23" t="n">
        <f aca="false">G14963*1000</f>
        <v>-2321632.6052</v>
      </c>
      <c r="G14963" s="23" t="n">
        <v>-2321.6326052</v>
      </c>
    </row>
    <row r="14964" customFormat="false" ht="15.3" hidden="false" customHeight="false" outlineLevel="0" collapsed="false">
      <c r="A14964" s="23" t="n">
        <v>0.00101325</v>
      </c>
      <c r="B14964" s="23" t="n">
        <f aca="false">A14964*100000</f>
        <v>101.325</v>
      </c>
      <c r="C14964" s="23" t="n">
        <v>0</v>
      </c>
      <c r="D14964" s="23" t="n">
        <v>0.091305063851</v>
      </c>
      <c r="E14964" s="23" t="n">
        <v>600</v>
      </c>
      <c r="F14964" s="23" t="n">
        <f aca="false">G14964*1000</f>
        <v>-2262950.019</v>
      </c>
      <c r="G14964" s="23" t="n">
        <v>-2262.950019</v>
      </c>
    </row>
    <row r="14965" customFormat="false" ht="15.3" hidden="false" customHeight="false" outlineLevel="0" collapsed="false">
      <c r="A14965" s="23" t="n">
        <v>0.00101325</v>
      </c>
      <c r="B14965" s="23" t="n">
        <f aca="false">A14965*100000</f>
        <v>101.325</v>
      </c>
      <c r="C14965" s="23" t="n">
        <v>0</v>
      </c>
      <c r="D14965" s="23" t="n">
        <v>0.095057745317</v>
      </c>
      <c r="E14965" s="23" t="n">
        <v>625</v>
      </c>
      <c r="F14965" s="23" t="n">
        <f aca="false">G14965*1000</f>
        <v>-2177595.8662</v>
      </c>
      <c r="G14965" s="23" t="n">
        <v>-2177.5958662</v>
      </c>
    </row>
    <row r="14966" customFormat="false" ht="15.3" hidden="false" customHeight="false" outlineLevel="0" collapsed="false">
      <c r="A14966" s="23" t="n">
        <v>0.00101325</v>
      </c>
      <c r="B14966" s="23" t="n">
        <f aca="false">A14966*100000</f>
        <v>101.325</v>
      </c>
      <c r="C14966" s="23" t="n">
        <v>0</v>
      </c>
      <c r="D14966" s="23" t="n">
        <v>0.10143304293</v>
      </c>
      <c r="E14966" s="23" t="n">
        <v>650</v>
      </c>
      <c r="F14966" s="23" t="n">
        <f aca="false">G14966*1000</f>
        <v>-2052157.9779</v>
      </c>
      <c r="G14966" s="23" t="n">
        <v>-2052.1579779</v>
      </c>
    </row>
    <row r="14967" customFormat="false" ht="15.3" hidden="false" customHeight="false" outlineLevel="0" collapsed="false">
      <c r="A14967" s="23" t="n">
        <v>0.00101325</v>
      </c>
      <c r="B14967" s="23" t="n">
        <f aca="false">A14967*100000</f>
        <v>101.325</v>
      </c>
      <c r="C14967" s="23" t="n">
        <v>0</v>
      </c>
      <c r="D14967" s="23" t="n">
        <v>0.11128878343</v>
      </c>
      <c r="E14967" s="23" t="n">
        <v>675</v>
      </c>
      <c r="F14967" s="23" t="n">
        <f aca="false">G14967*1000</f>
        <v>-1875104.9888</v>
      </c>
      <c r="G14967" s="23" t="n">
        <v>-1875.1049888</v>
      </c>
    </row>
    <row r="14968" customFormat="false" ht="15.3" hidden="false" customHeight="false" outlineLevel="0" collapsed="false">
      <c r="A14968" s="23" t="n">
        <v>0.00101325</v>
      </c>
      <c r="B14968" s="23" t="n">
        <f aca="false">A14968*100000</f>
        <v>101.325</v>
      </c>
      <c r="C14968" s="23" t="n">
        <v>0</v>
      </c>
      <c r="D14968" s="23" t="n">
        <v>0.12473494526</v>
      </c>
      <c r="E14968" s="23" t="n">
        <v>700</v>
      </c>
      <c r="F14968" s="23" t="n">
        <f aca="false">G14968*1000</f>
        <v>-1647579.9647</v>
      </c>
      <c r="G14968" s="23" t="n">
        <v>-1647.5799647</v>
      </c>
    </row>
    <row r="14969" customFormat="false" ht="15.3" hidden="false" customHeight="false" outlineLevel="0" collapsed="false">
      <c r="A14969" s="23" t="n">
        <v>0.00101325</v>
      </c>
      <c r="B14969" s="23" t="n">
        <f aca="false">A14969*100000</f>
        <v>101.325</v>
      </c>
      <c r="C14969" s="23" t="n">
        <v>0</v>
      </c>
      <c r="D14969" s="23" t="n">
        <v>0.14013113242</v>
      </c>
      <c r="E14969" s="23" t="n">
        <v>725</v>
      </c>
      <c r="F14969" s="23" t="n">
        <f aca="false">G14969*1000</f>
        <v>-1396695.596</v>
      </c>
      <c r="G14969" s="23" t="n">
        <v>-1396.695596</v>
      </c>
    </row>
    <row r="14970" customFormat="false" ht="15.3" hidden="false" customHeight="false" outlineLevel="0" collapsed="false">
      <c r="A14970" s="23" t="n">
        <v>0.00101325</v>
      </c>
      <c r="B14970" s="23" t="n">
        <f aca="false">A14970*100000</f>
        <v>101.325</v>
      </c>
      <c r="C14970" s="23" t="n">
        <v>0</v>
      </c>
      <c r="D14970" s="23" t="n">
        <v>0.15409847892</v>
      </c>
      <c r="E14970" s="23" t="n">
        <v>750</v>
      </c>
      <c r="F14970" s="23" t="n">
        <f aca="false">G14970*1000</f>
        <v>-1171542.407</v>
      </c>
      <c r="G14970" s="23" t="n">
        <v>-1171.542407</v>
      </c>
    </row>
    <row r="14971" customFormat="false" ht="15.3" hidden="false" customHeight="false" outlineLevel="0" collapsed="false">
      <c r="A14971" s="23" t="n">
        <v>0.00101325</v>
      </c>
      <c r="B14971" s="23" t="n">
        <f aca="false">A14971*100000</f>
        <v>101.325</v>
      </c>
      <c r="C14971" s="23" t="n">
        <v>0</v>
      </c>
      <c r="D14971" s="23" t="n">
        <v>0.16389585775</v>
      </c>
      <c r="E14971" s="23" t="n">
        <v>775</v>
      </c>
      <c r="F14971" s="23" t="n">
        <f aca="false">G14971*1000</f>
        <v>-1007991.3569</v>
      </c>
      <c r="G14971" s="23" t="n">
        <v>-1007.9913569</v>
      </c>
    </row>
    <row r="14972" customFormat="false" ht="15.3" hidden="false" customHeight="false" outlineLevel="0" collapsed="false">
      <c r="A14972" s="23" t="n">
        <v>0.00101325</v>
      </c>
      <c r="B14972" s="23" t="n">
        <f aca="false">A14972*100000</f>
        <v>101.325</v>
      </c>
      <c r="C14972" s="23" t="n">
        <v>0</v>
      </c>
      <c r="D14972" s="23" t="n">
        <v>0.1694506681</v>
      </c>
      <c r="E14972" s="23" t="n">
        <v>800</v>
      </c>
      <c r="F14972" s="23" t="n">
        <f aca="false">G14972*1000</f>
        <v>-904015.98322</v>
      </c>
      <c r="G14972" s="23" t="n">
        <v>-904.01598322</v>
      </c>
    </row>
    <row r="14973" customFormat="false" ht="15.3" hidden="false" customHeight="false" outlineLevel="0" collapsed="false">
      <c r="A14973" s="23" t="n">
        <v>0.00101325</v>
      </c>
      <c r="B14973" s="23" t="n">
        <f aca="false">A14973*100000</f>
        <v>101.325</v>
      </c>
      <c r="C14973" s="23" t="n">
        <v>0</v>
      </c>
      <c r="D14973" s="23" t="n">
        <v>0.17223248478</v>
      </c>
      <c r="E14973" s="23" t="n">
        <v>825</v>
      </c>
      <c r="F14973" s="23" t="n">
        <f aca="false">G14973*1000</f>
        <v>-838029.3911</v>
      </c>
      <c r="G14973" s="23" t="n">
        <v>-838.0293911</v>
      </c>
    </row>
    <row r="14974" customFormat="false" ht="15.3" hidden="false" customHeight="false" outlineLevel="0" collapsed="false">
      <c r="A14974" s="23" t="n">
        <v>0.00101325</v>
      </c>
      <c r="B14974" s="23" t="n">
        <f aca="false">A14974*100000</f>
        <v>101.325</v>
      </c>
      <c r="C14974" s="23" t="n">
        <v>0</v>
      </c>
      <c r="D14974" s="23" t="n">
        <v>0.17356332061</v>
      </c>
      <c r="E14974" s="23" t="n">
        <v>850</v>
      </c>
      <c r="F14974" s="23" t="n">
        <f aca="false">G14974*1000</f>
        <v>-791628.43036</v>
      </c>
      <c r="G14974" s="23" t="n">
        <v>-791.62843036</v>
      </c>
    </row>
    <row r="14975" customFormat="false" ht="15.3" hidden="false" customHeight="false" outlineLevel="0" collapsed="false">
      <c r="A14975" s="23" t="n">
        <v>0.00101325</v>
      </c>
      <c r="B14975" s="23" t="n">
        <f aca="false">A14975*100000</f>
        <v>101.325</v>
      </c>
      <c r="C14975" s="23" t="n">
        <v>0</v>
      </c>
      <c r="D14975" s="23" t="n">
        <v>0.17420013534</v>
      </c>
      <c r="E14975" s="23" t="n">
        <v>875</v>
      </c>
      <c r="F14975" s="23" t="n">
        <f aca="false">G14975*1000</f>
        <v>-754469.76538</v>
      </c>
      <c r="G14975" s="23" t="n">
        <v>-754.46976538</v>
      </c>
    </row>
    <row r="14976" customFormat="false" ht="15.3" hidden="false" customHeight="false" outlineLevel="0" collapsed="false">
      <c r="A14976" s="23" t="n">
        <v>0.00101325</v>
      </c>
      <c r="B14976" s="23" t="n">
        <f aca="false">A14976*100000</f>
        <v>101.325</v>
      </c>
      <c r="C14976" s="23" t="n">
        <v>0</v>
      </c>
      <c r="D14976" s="23" t="n">
        <v>0.17451144648</v>
      </c>
      <c r="E14976" s="23" t="n">
        <v>900</v>
      </c>
      <c r="F14976" s="23" t="n">
        <f aca="false">G14976*1000</f>
        <v>-721559.17865</v>
      </c>
      <c r="G14976" s="23" t="n">
        <v>-721.55917865</v>
      </c>
    </row>
    <row r="14977" customFormat="false" ht="15.3" hidden="false" customHeight="false" outlineLevel="0" collapsed="false">
      <c r="A14977" s="23" t="n">
        <v>0.00101325</v>
      </c>
      <c r="B14977" s="23" t="n">
        <f aca="false">A14977*100000</f>
        <v>101.325</v>
      </c>
      <c r="C14977" s="23" t="n">
        <v>0</v>
      </c>
      <c r="D14977" s="23" t="n">
        <v>0.17466818989</v>
      </c>
      <c r="E14977" s="23" t="n">
        <v>925</v>
      </c>
      <c r="F14977" s="23" t="n">
        <f aca="false">G14977*1000</f>
        <v>-690590.38279</v>
      </c>
      <c r="G14977" s="23" t="n">
        <v>-690.59038279</v>
      </c>
    </row>
    <row r="14978" customFormat="false" ht="15.3" hidden="false" customHeight="false" outlineLevel="0" collapsed="false">
      <c r="A14978" s="23" t="n">
        <v>0.00101325</v>
      </c>
      <c r="B14978" s="23" t="n">
        <f aca="false">A14978*100000</f>
        <v>101.325</v>
      </c>
      <c r="C14978" s="23" t="n">
        <v>0</v>
      </c>
      <c r="D14978" s="23" t="n">
        <v>0.17474964796</v>
      </c>
      <c r="E14978" s="23" t="n">
        <v>950</v>
      </c>
      <c r="F14978" s="23" t="n">
        <f aca="false">G14978*1000</f>
        <v>-660497.34425</v>
      </c>
      <c r="G14978" s="23" t="n">
        <v>-660.49734425</v>
      </c>
    </row>
    <row r="14979" customFormat="false" ht="15.3" hidden="false" customHeight="false" outlineLevel="0" collapsed="false">
      <c r="A14979" s="23" t="n">
        <v>0.00101325</v>
      </c>
      <c r="B14979" s="23" t="n">
        <f aca="false">A14979*100000</f>
        <v>101.325</v>
      </c>
      <c r="C14979" s="23" t="n">
        <v>0</v>
      </c>
      <c r="D14979" s="23" t="n">
        <v>0.17479332672</v>
      </c>
      <c r="E14979" s="23" t="n">
        <v>975</v>
      </c>
      <c r="F14979" s="23" t="n">
        <f aca="false">G14979*1000</f>
        <v>-630777.75199</v>
      </c>
      <c r="G14979" s="23" t="n">
        <v>-630.77775199</v>
      </c>
    </row>
    <row r="14980" customFormat="false" ht="15.3" hidden="false" customHeight="false" outlineLevel="0" collapsed="false">
      <c r="A14980" s="23" t="n">
        <v>0.00101325</v>
      </c>
      <c r="B14980" s="23" t="n">
        <f aca="false">A14980*100000</f>
        <v>101.325</v>
      </c>
      <c r="C14980" s="23" t="n">
        <v>0</v>
      </c>
      <c r="D14980" s="23" t="n">
        <v>0.17481745926</v>
      </c>
      <c r="E14980" s="23" t="n">
        <v>1000</v>
      </c>
      <c r="F14980" s="23" t="n">
        <f aca="false">G14980*1000</f>
        <v>-601188.75423</v>
      </c>
      <c r="G14980" s="23" t="n">
        <v>-601.18875423</v>
      </c>
    </row>
    <row r="14981" customFormat="false" ht="15.3" hidden="false" customHeight="false" outlineLevel="0" collapsed="false">
      <c r="A14981" s="23" t="n">
        <v>0.00101325</v>
      </c>
      <c r="B14981" s="23" t="n">
        <f aca="false">A14981*100000</f>
        <v>101.325</v>
      </c>
      <c r="C14981" s="23" t="n">
        <v>0</v>
      </c>
      <c r="D14981" s="23" t="n">
        <v>0.17483117397</v>
      </c>
      <c r="E14981" s="23" t="n">
        <v>1025</v>
      </c>
      <c r="F14981" s="23" t="n">
        <f aca="false">G14981*1000</f>
        <v>-571610.98235</v>
      </c>
      <c r="G14981" s="23" t="n">
        <v>-571.61098235</v>
      </c>
    </row>
    <row r="14982" customFormat="false" ht="15.3" hidden="false" customHeight="false" outlineLevel="0" collapsed="false">
      <c r="A14982" s="23" t="n">
        <v>0.00101325</v>
      </c>
      <c r="B14982" s="23" t="n">
        <f aca="false">A14982*100000</f>
        <v>101.325</v>
      </c>
      <c r="C14982" s="23" t="n">
        <v>0</v>
      </c>
      <c r="D14982" s="23" t="n">
        <v>0.17483917687</v>
      </c>
      <c r="E14982" s="23" t="n">
        <v>1050</v>
      </c>
      <c r="F14982" s="23" t="n">
        <f aca="false">G14982*1000</f>
        <v>-541985.6178</v>
      </c>
      <c r="G14982" s="23" t="n">
        <v>-541.9856178</v>
      </c>
    </row>
    <row r="14983" customFormat="false" ht="15.3" hidden="false" customHeight="false" outlineLevel="0" collapsed="false">
      <c r="A14983" s="23" t="n">
        <v>0.00101325</v>
      </c>
      <c r="B14983" s="23" t="n">
        <f aca="false">A14983*100000</f>
        <v>101.325</v>
      </c>
      <c r="C14983" s="23" t="n">
        <v>0</v>
      </c>
      <c r="D14983" s="23" t="n">
        <v>0.17484396357</v>
      </c>
      <c r="E14983" s="23" t="n">
        <v>1075</v>
      </c>
      <c r="F14983" s="23" t="n">
        <f aca="false">G14983*1000</f>
        <v>-512282.89182</v>
      </c>
      <c r="G14983" s="23" t="n">
        <v>-512.28289182</v>
      </c>
    </row>
    <row r="14984" customFormat="false" ht="15.3" hidden="false" customHeight="false" outlineLevel="0" collapsed="false">
      <c r="A14984" s="23" t="n">
        <v>0.00101325</v>
      </c>
      <c r="B14984" s="23" t="n">
        <f aca="false">A14984*100000</f>
        <v>101.325</v>
      </c>
      <c r="C14984" s="23" t="n">
        <v>0</v>
      </c>
      <c r="D14984" s="23" t="n">
        <v>0.17484689345</v>
      </c>
      <c r="E14984" s="23" t="n">
        <v>1100</v>
      </c>
      <c r="F14984" s="23" t="n">
        <f aca="false">G14984*1000</f>
        <v>-482488.30018</v>
      </c>
      <c r="G14984" s="23" t="n">
        <v>-482.48830018</v>
      </c>
    </row>
    <row r="14985" customFormat="false" ht="15.3" hidden="false" customHeight="false" outlineLevel="0" collapsed="false">
      <c r="A14985" s="23" t="n">
        <v>0.00101325</v>
      </c>
      <c r="B14985" s="23" t="n">
        <f aca="false">A14985*100000</f>
        <v>101.325</v>
      </c>
      <c r="C14985" s="23" t="n">
        <v>0</v>
      </c>
      <c r="D14985" s="23" t="n">
        <v>0.17484872589</v>
      </c>
      <c r="E14985" s="23" t="n">
        <v>1125</v>
      </c>
      <c r="F14985" s="23" t="n">
        <f aca="false">G14985*1000</f>
        <v>-452595.36292</v>
      </c>
      <c r="G14985" s="23" t="n">
        <v>-452.59536292</v>
      </c>
    </row>
    <row r="14986" customFormat="false" ht="15.3" hidden="false" customHeight="false" outlineLevel="0" collapsed="false">
      <c r="A14986" s="23" t="n">
        <v>0.00101325</v>
      </c>
      <c r="B14986" s="23" t="n">
        <f aca="false">A14986*100000</f>
        <v>101.325</v>
      </c>
      <c r="C14986" s="23" t="n">
        <v>0</v>
      </c>
      <c r="D14986" s="23" t="n">
        <v>0.17484989534</v>
      </c>
      <c r="E14986" s="23" t="n">
        <v>1150</v>
      </c>
      <c r="F14986" s="23" t="n">
        <f aca="false">G14986*1000</f>
        <v>-422601.90663</v>
      </c>
      <c r="G14986" s="23" t="n">
        <v>-422.60190663</v>
      </c>
    </row>
    <row r="14987" customFormat="false" ht="15.3" hidden="false" customHeight="false" outlineLevel="0" collapsed="false">
      <c r="A14987" s="23" t="n">
        <v>0.00101325</v>
      </c>
      <c r="B14987" s="23" t="n">
        <f aca="false">A14987*100000</f>
        <v>101.325</v>
      </c>
      <c r="C14987" s="23" t="n">
        <v>0</v>
      </c>
      <c r="D14987" s="23" t="n">
        <v>0.1748506559</v>
      </c>
      <c r="E14987" s="23" t="n">
        <v>1175</v>
      </c>
      <c r="F14987" s="23" t="n">
        <f aca="false">G14987*1000</f>
        <v>-392508.10515</v>
      </c>
      <c r="G14987" s="23" t="n">
        <v>-392.50810515</v>
      </c>
    </row>
    <row r="14988" customFormat="false" ht="15.3" hidden="false" customHeight="false" outlineLevel="0" collapsed="false">
      <c r="A14988" s="23" t="n">
        <v>0.00101325</v>
      </c>
      <c r="B14988" s="23" t="n">
        <f aca="false">A14988*100000</f>
        <v>101.325</v>
      </c>
      <c r="C14988" s="23" t="n">
        <v>0</v>
      </c>
      <c r="D14988" s="23" t="n">
        <v>0.17485115939</v>
      </c>
      <c r="E14988" s="23" t="n">
        <v>1200</v>
      </c>
      <c r="F14988" s="23" t="n">
        <f aca="false">G14988*1000</f>
        <v>-362315.42111</v>
      </c>
      <c r="G14988" s="23" t="n">
        <v>-362.31542111</v>
      </c>
    </row>
    <row r="14989" customFormat="false" ht="15.3" hidden="false" customHeight="false" outlineLevel="0" collapsed="false">
      <c r="A14989" s="23" t="n">
        <v>0.00101325</v>
      </c>
      <c r="B14989" s="23" t="n">
        <f aca="false">A14989*100000</f>
        <v>101.325</v>
      </c>
      <c r="C14989" s="23" t="n">
        <v>0</v>
      </c>
      <c r="D14989" s="23" t="n">
        <v>0.17485149829</v>
      </c>
      <c r="E14989" s="23" t="n">
        <v>1225</v>
      </c>
      <c r="F14989" s="23" t="n">
        <f aca="false">G14989*1000</f>
        <v>-332026.02065</v>
      </c>
      <c r="G14989" s="23" t="n">
        <v>-332.02602065</v>
      </c>
    </row>
    <row r="14990" customFormat="false" ht="15.3" hidden="false" customHeight="false" outlineLevel="0" collapsed="false">
      <c r="A14990" s="23" t="n">
        <v>0.00101325</v>
      </c>
      <c r="B14990" s="23" t="n">
        <f aca="false">A14990*100000</f>
        <v>101.325</v>
      </c>
      <c r="C14990" s="23" t="n">
        <v>0</v>
      </c>
      <c r="D14990" s="23" t="n">
        <v>0.17485173</v>
      </c>
      <c r="E14990" s="23" t="n">
        <v>1250</v>
      </c>
      <c r="F14990" s="23" t="n">
        <f aca="false">G14990*1000</f>
        <v>-301642.44292</v>
      </c>
      <c r="G14990" s="23" t="n">
        <v>-301.64244292</v>
      </c>
    </row>
    <row r="14991" customFormat="false" ht="15.3" hidden="false" customHeight="false" outlineLevel="0" collapsed="false">
      <c r="A14991" s="23" t="n">
        <v>0.00101325</v>
      </c>
      <c r="B14991" s="23" t="n">
        <f aca="false">A14991*100000</f>
        <v>101.325</v>
      </c>
      <c r="C14991" s="23" t="n">
        <v>0</v>
      </c>
      <c r="D14991" s="23" t="n">
        <v>0.17485189078</v>
      </c>
      <c r="E14991" s="23" t="n">
        <v>1275</v>
      </c>
      <c r="F14991" s="23" t="n">
        <f aca="false">G14991*1000</f>
        <v>-271167.40966</v>
      </c>
      <c r="G14991" s="23" t="n">
        <v>-271.16740966</v>
      </c>
    </row>
    <row r="14992" customFormat="false" ht="15.3" hidden="false" customHeight="false" outlineLevel="0" collapsed="false">
      <c r="A14992" s="23" t="n">
        <v>0.00101325</v>
      </c>
      <c r="B14992" s="23" t="n">
        <f aca="false">A14992*100000</f>
        <v>101.325</v>
      </c>
      <c r="C14992" s="23" t="n">
        <v>0</v>
      </c>
      <c r="D14992" s="23" t="n">
        <v>0.1748520039</v>
      </c>
      <c r="E14992" s="23" t="n">
        <v>1300</v>
      </c>
      <c r="F14992" s="23" t="n">
        <f aca="false">G14992*1000</f>
        <v>-240603.71375</v>
      </c>
      <c r="G14992" s="23" t="n">
        <v>-240.60371375</v>
      </c>
    </row>
    <row r="14993" customFormat="false" ht="15.3" hidden="false" customHeight="false" outlineLevel="0" collapsed="false">
      <c r="A14993" s="23" t="n">
        <v>0.00101325</v>
      </c>
      <c r="B14993" s="23" t="n">
        <f aca="false">A14993*100000</f>
        <v>101.325</v>
      </c>
      <c r="C14993" s="23" t="n">
        <v>0</v>
      </c>
      <c r="D14993" s="23" t="n">
        <v>0.17485208454</v>
      </c>
      <c r="E14993" s="23" t="n">
        <v>1325</v>
      </c>
      <c r="F14993" s="23" t="n">
        <f aca="false">G14993*1000</f>
        <v>-209954.15315</v>
      </c>
      <c r="G14993" s="23" t="n">
        <v>-209.95415315</v>
      </c>
    </row>
    <row r="14994" customFormat="false" ht="15.3" hidden="false" customHeight="false" outlineLevel="0" collapsed="false">
      <c r="A14994" s="23" t="n">
        <v>0.00101325</v>
      </c>
      <c r="B14994" s="23" t="n">
        <f aca="false">A14994*100000</f>
        <v>101.325</v>
      </c>
      <c r="C14994" s="23" t="n">
        <v>0</v>
      </c>
      <c r="D14994" s="23" t="n">
        <v>0.17485214275</v>
      </c>
      <c r="E14994" s="23" t="n">
        <v>1350</v>
      </c>
      <c r="F14994" s="23" t="n">
        <f aca="false">G14994*1000</f>
        <v>-179221.49139</v>
      </c>
      <c r="G14994" s="23" t="n">
        <v>-179.22149139</v>
      </c>
    </row>
    <row r="14995" customFormat="false" ht="15.3" hidden="false" customHeight="false" outlineLevel="0" collapsed="false">
      <c r="A14995" s="23" t="n">
        <v>0.00101325</v>
      </c>
      <c r="B14995" s="23" t="n">
        <f aca="false">A14995*100000</f>
        <v>101.325</v>
      </c>
      <c r="C14995" s="23" t="n">
        <v>0</v>
      </c>
      <c r="D14995" s="23" t="n">
        <v>0.17485218527</v>
      </c>
      <c r="E14995" s="23" t="n">
        <v>1375</v>
      </c>
      <c r="F14995" s="23" t="n">
        <f aca="false">G14995*1000</f>
        <v>-148408.43396</v>
      </c>
      <c r="G14995" s="23" t="n">
        <v>-148.40843396</v>
      </c>
    </row>
    <row r="14996" customFormat="false" ht="15.3" hidden="false" customHeight="false" outlineLevel="0" collapsed="false">
      <c r="A14996" s="23" t="n">
        <v>0.00101325</v>
      </c>
      <c r="B14996" s="23" t="n">
        <f aca="false">A14996*100000</f>
        <v>101.325</v>
      </c>
      <c r="C14996" s="23" t="n">
        <v>0</v>
      </c>
      <c r="D14996" s="23" t="n">
        <v>0.17485221669</v>
      </c>
      <c r="E14996" s="23" t="n">
        <v>1400</v>
      </c>
      <c r="F14996" s="23" t="n">
        <f aca="false">G14996*1000</f>
        <v>-117517.61449</v>
      </c>
      <c r="G14996" s="23" t="n">
        <v>-117.51761449</v>
      </c>
    </row>
    <row r="14997" customFormat="false" ht="15.3" hidden="false" customHeight="false" outlineLevel="0" collapsed="false">
      <c r="A14997" s="23" t="n">
        <v>0.00101325</v>
      </c>
      <c r="B14997" s="23" t="n">
        <f aca="false">A14997*100000</f>
        <v>101.325</v>
      </c>
      <c r="C14997" s="23" t="n">
        <v>0</v>
      </c>
      <c r="D14997" s="23" t="n">
        <v>0.1748522402</v>
      </c>
      <c r="E14997" s="23" t="n">
        <v>1425</v>
      </c>
      <c r="F14997" s="23" t="n">
        <f aca="false">G14997*1000</f>
        <v>-86551.586717</v>
      </c>
      <c r="G14997" s="23" t="n">
        <v>-86.551586717</v>
      </c>
    </row>
    <row r="14998" customFormat="false" ht="15.3" hidden="false" customHeight="false" outlineLevel="0" collapsed="false">
      <c r="A14998" s="23" t="n">
        <v>0.00101325</v>
      </c>
      <c r="B14998" s="23" t="n">
        <f aca="false">A14998*100000</f>
        <v>101.325</v>
      </c>
      <c r="C14998" s="23" t="n">
        <v>0</v>
      </c>
      <c r="D14998" s="23" t="n">
        <v>0.17485225802</v>
      </c>
      <c r="E14998" s="23" t="n">
        <v>1450</v>
      </c>
      <c r="F14998" s="23" t="n">
        <f aca="false">G14998*1000</f>
        <v>-55512.820298</v>
      </c>
      <c r="G14998" s="23" t="n">
        <v>-55.512820298</v>
      </c>
    </row>
    <row r="14999" customFormat="false" ht="15.3" hidden="false" customHeight="false" outlineLevel="0" collapsed="false">
      <c r="A14999" s="23" t="n">
        <v>0.00101325</v>
      </c>
      <c r="B14999" s="23" t="n">
        <f aca="false">A14999*100000</f>
        <v>101.325</v>
      </c>
      <c r="C14999" s="23" t="n">
        <v>0</v>
      </c>
      <c r="D14999" s="23" t="n">
        <v>0.17485227177</v>
      </c>
      <c r="E14999" s="23" t="n">
        <v>1475</v>
      </c>
      <c r="F14999" s="23" t="n">
        <f aca="false">G14999*1000</f>
        <v>-24403.698859</v>
      </c>
      <c r="G14999" s="23" t="n">
        <v>-24.403698859</v>
      </c>
    </row>
    <row r="15000" customFormat="false" ht="15.3" hidden="false" customHeight="false" outlineLevel="0" collapsed="false">
      <c r="A15000" s="23" t="n">
        <v>0.00101325</v>
      </c>
      <c r="B15000" s="23" t="n">
        <f aca="false">A15000*100000</f>
        <v>101.325</v>
      </c>
      <c r="C15000" s="23" t="n">
        <v>0</v>
      </c>
      <c r="D15000" s="23" t="n">
        <v>0.17485228266</v>
      </c>
      <c r="E15000" s="23" t="n">
        <v>1500</v>
      </c>
      <c r="F15000" s="23" t="n">
        <f aca="false">G15000*1000</f>
        <v>6773.4805824</v>
      </c>
      <c r="G15000" s="23" t="n">
        <v>6.7734805824</v>
      </c>
    </row>
    <row r="15001" customFormat="false" ht="15.3" hidden="false" customHeight="false" outlineLevel="0" collapsed="false">
      <c r="A15001" s="23" t="n">
        <v>0.00101325</v>
      </c>
      <c r="B15001" s="23" t="n">
        <f aca="false">A15001*100000</f>
        <v>101.325</v>
      </c>
      <c r="C15001" s="23" t="n">
        <v>0</v>
      </c>
      <c r="D15001" s="23" t="n">
        <v>0.17485229165</v>
      </c>
      <c r="E15001" s="23" t="n">
        <v>1525</v>
      </c>
      <c r="F15001" s="23" t="n">
        <f aca="false">G15001*1000</f>
        <v>38016.50748</v>
      </c>
      <c r="G15001" s="23" t="n">
        <v>38.01650748</v>
      </c>
    </row>
    <row r="15002" customFormat="false" ht="15.3" hidden="false" customHeight="false" outlineLevel="0" collapsed="false">
      <c r="A15002" s="23" t="n">
        <v>0.00101325</v>
      </c>
      <c r="B15002" s="23" t="n">
        <f aca="false">A15002*100000</f>
        <v>101.325</v>
      </c>
      <c r="C15002" s="23" t="n">
        <v>0</v>
      </c>
      <c r="D15002" s="23" t="n">
        <v>0.17485229961</v>
      </c>
      <c r="E15002" s="23" t="n">
        <v>1550</v>
      </c>
      <c r="F15002" s="23" t="n">
        <f aca="false">G15002*1000</f>
        <v>69323.257377</v>
      </c>
      <c r="G15002" s="23" t="n">
        <v>69.323257377</v>
      </c>
    </row>
    <row r="15003" customFormat="false" ht="15.3" hidden="false" customHeight="false" outlineLevel="0" collapsed="false">
      <c r="A15003" s="23" t="n">
        <v>0.00101325</v>
      </c>
      <c r="B15003" s="23" t="n">
        <f aca="false">A15003*100000</f>
        <v>101.325</v>
      </c>
      <c r="C15003" s="23" t="n">
        <v>0</v>
      </c>
      <c r="D15003" s="23" t="n">
        <v>0.1748523074</v>
      </c>
      <c r="E15003" s="23" t="n">
        <v>1575</v>
      </c>
      <c r="F15003" s="23" t="n">
        <f aca="false">G15003*1000</f>
        <v>100691.69172</v>
      </c>
      <c r="G15003" s="23" t="n">
        <v>100.69169172</v>
      </c>
    </row>
    <row r="15004" customFormat="false" ht="15.3" hidden="false" customHeight="false" outlineLevel="0" collapsed="false">
      <c r="A15004" s="23" t="n">
        <v>0.00101325</v>
      </c>
      <c r="B15004" s="23" t="n">
        <f aca="false">A15004*100000</f>
        <v>101.325</v>
      </c>
      <c r="C15004" s="23" t="n">
        <v>0</v>
      </c>
      <c r="D15004" s="23" t="n">
        <v>0.17485231602</v>
      </c>
      <c r="E15004" s="23" t="n">
        <v>1600</v>
      </c>
      <c r="F15004" s="23" t="n">
        <f aca="false">G15004*1000</f>
        <v>132119.8583</v>
      </c>
      <c r="G15004" s="23" t="n">
        <v>132.1198583</v>
      </c>
    </row>
    <row r="15005" customFormat="false" ht="15.3" hidden="false" customHeight="false" outlineLevel="0" collapsed="false">
      <c r="A15005" s="23" t="n">
        <v>0.00101325</v>
      </c>
      <c r="B15005" s="23" t="n">
        <f aca="false">A15005*100000</f>
        <v>101.325</v>
      </c>
      <c r="C15005" s="23" t="n">
        <v>0</v>
      </c>
      <c r="D15005" s="23" t="n">
        <v>0.17485232677</v>
      </c>
      <c r="E15005" s="23" t="n">
        <v>1625</v>
      </c>
      <c r="F15005" s="23" t="n">
        <f aca="false">G15005*1000</f>
        <v>163605.89265</v>
      </c>
      <c r="G15005" s="23" t="n">
        <v>163.60589265</v>
      </c>
    </row>
    <row r="15006" customFormat="false" ht="15.3" hidden="false" customHeight="false" outlineLevel="0" collapsed="false">
      <c r="A15006" s="23" t="n">
        <v>0.00101325</v>
      </c>
      <c r="B15006" s="23" t="n">
        <f aca="false">A15006*100000</f>
        <v>101.325</v>
      </c>
      <c r="C15006" s="23" t="n">
        <v>0</v>
      </c>
      <c r="D15006" s="23" t="n">
        <v>0.17485234142</v>
      </c>
      <c r="E15006" s="23" t="n">
        <v>1650</v>
      </c>
      <c r="F15006" s="23" t="n">
        <f aca="false">G15006*1000</f>
        <v>195148.02119</v>
      </c>
      <c r="G15006" s="23" t="n">
        <v>195.14802119</v>
      </c>
    </row>
    <row r="15007" customFormat="false" ht="15.3" hidden="false" customHeight="false" outlineLevel="0" collapsed="false">
      <c r="A15007" s="23" t="n">
        <v>0.00101325</v>
      </c>
      <c r="B15007" s="23" t="n">
        <f aca="false">A15007*100000</f>
        <v>101.325</v>
      </c>
      <c r="C15007" s="23" t="n">
        <v>0</v>
      </c>
      <c r="D15007" s="23" t="n">
        <v>0.1748523625</v>
      </c>
      <c r="E15007" s="23" t="n">
        <v>1675</v>
      </c>
      <c r="F15007" s="23" t="n">
        <f aca="false">G15007*1000</f>
        <v>226744.56639</v>
      </c>
      <c r="G15007" s="23" t="n">
        <v>226.74456639</v>
      </c>
    </row>
    <row r="15008" customFormat="false" ht="15.3" hidden="false" customHeight="false" outlineLevel="0" collapsed="false">
      <c r="A15008" s="23" t="n">
        <v>0.00101325</v>
      </c>
      <c r="B15008" s="23" t="n">
        <f aca="false">A15008*100000</f>
        <v>101.325</v>
      </c>
      <c r="C15008" s="23" t="n">
        <v>0</v>
      </c>
      <c r="D15008" s="23" t="n">
        <v>0.17485239359</v>
      </c>
      <c r="E15008" s="23" t="n">
        <v>1700</v>
      </c>
      <c r="F15008" s="23" t="n">
        <f aca="false">G15008*1000</f>
        <v>258393.95515</v>
      </c>
      <c r="G15008" s="23" t="n">
        <v>258.39395515</v>
      </c>
    </row>
    <row r="15009" customFormat="false" ht="15.3" hidden="false" customHeight="false" outlineLevel="0" collapsed="false">
      <c r="A15009" s="23" t="n">
        <v>0.00101325</v>
      </c>
      <c r="B15009" s="23" t="n">
        <f aca="false">A15009*100000</f>
        <v>101.325</v>
      </c>
      <c r="C15009" s="23" t="n">
        <v>0</v>
      </c>
      <c r="D15009" s="23" t="n">
        <v>0.17485243984</v>
      </c>
      <c r="E15009" s="23" t="n">
        <v>1725</v>
      </c>
      <c r="F15009" s="23" t="n">
        <f aca="false">G15009*1000</f>
        <v>290094.73104</v>
      </c>
      <c r="G15009" s="23" t="n">
        <v>290.09473104</v>
      </c>
    </row>
    <row r="15010" customFormat="false" ht="15.3" hidden="false" customHeight="false" outlineLevel="0" collapsed="false">
      <c r="A15010" s="23" t="n">
        <v>0.00101325</v>
      </c>
      <c r="B15010" s="23" t="n">
        <f aca="false">A15010*100000</f>
        <v>101.325</v>
      </c>
      <c r="C15010" s="23" t="n">
        <v>0</v>
      </c>
      <c r="D15010" s="23" t="n">
        <v>0.17485250855</v>
      </c>
      <c r="E15010" s="23" t="n">
        <v>1750</v>
      </c>
      <c r="F15010" s="23" t="n">
        <f aca="false">G15010*1000</f>
        <v>321845.57191</v>
      </c>
      <c r="G15010" s="23" t="n">
        <v>321.84557191</v>
      </c>
    </row>
    <row r="15011" customFormat="false" ht="15.3" hidden="false" customHeight="false" outlineLevel="0" collapsed="false">
      <c r="A15011" s="23" t="n">
        <v>0.00101325</v>
      </c>
      <c r="B15011" s="23" t="n">
        <f aca="false">A15011*100000</f>
        <v>101.325</v>
      </c>
      <c r="C15011" s="23" t="n">
        <v>0</v>
      </c>
      <c r="D15011" s="23" t="n">
        <v>0.17485261002</v>
      </c>
      <c r="E15011" s="23" t="n">
        <v>1775</v>
      </c>
      <c r="F15011" s="23" t="n">
        <f aca="false">G15011*1000</f>
        <v>353645.31432</v>
      </c>
      <c r="G15011" s="23" t="n">
        <v>353.64531432</v>
      </c>
    </row>
    <row r="15012" customFormat="false" ht="15.3" hidden="false" customHeight="false" outlineLevel="0" collapsed="false">
      <c r="A15012" s="23" t="n">
        <v>0.00101325</v>
      </c>
      <c r="B15012" s="23" t="n">
        <f aca="false">A15012*100000</f>
        <v>101.325</v>
      </c>
      <c r="C15012" s="23" t="n">
        <v>0</v>
      </c>
      <c r="D15012" s="23" t="n">
        <v>0.17485275864</v>
      </c>
      <c r="E15012" s="23" t="n">
        <v>1800</v>
      </c>
      <c r="F15012" s="23" t="n">
        <f aca="false">G15012*1000</f>
        <v>385492.98664</v>
      </c>
      <c r="G15012" s="23" t="n">
        <v>385.49298664</v>
      </c>
    </row>
    <row r="15013" customFormat="false" ht="15.3" hidden="false" customHeight="false" outlineLevel="0" collapsed="false">
      <c r="A15013" s="23" t="n">
        <v>0.00101325</v>
      </c>
      <c r="B15013" s="23" t="n">
        <f aca="false">A15013*100000</f>
        <v>101.325</v>
      </c>
      <c r="C15013" s="23" t="n">
        <v>0</v>
      </c>
      <c r="D15013" s="23" t="n">
        <v>0.17485297429</v>
      </c>
      <c r="E15013" s="23" t="n">
        <v>1825</v>
      </c>
      <c r="F15013" s="23" t="n">
        <f aca="false">G15013*1000</f>
        <v>417387.85334</v>
      </c>
      <c r="G15013" s="23" t="n">
        <v>417.38785334</v>
      </c>
    </row>
    <row r="15014" customFormat="false" ht="15.3" hidden="false" customHeight="false" outlineLevel="0" collapsed="false">
      <c r="A15014" s="23" t="n">
        <v>0.00101325</v>
      </c>
      <c r="B15014" s="23" t="n">
        <f aca="false">A15014*100000</f>
        <v>101.325</v>
      </c>
      <c r="C15014" s="23" t="n">
        <v>0</v>
      </c>
      <c r="D15014" s="23" t="n">
        <v>0.17485328422</v>
      </c>
      <c r="E15014" s="23" t="n">
        <v>1850</v>
      </c>
      <c r="F15014" s="23" t="n">
        <f aca="false">G15014*1000</f>
        <v>449329.47321</v>
      </c>
      <c r="G15014" s="23" t="n">
        <v>449.32947321</v>
      </c>
    </row>
    <row r="15015" customFormat="false" ht="15.3" hidden="false" customHeight="false" outlineLevel="0" collapsed="false">
      <c r="A15015" s="23" t="n">
        <v>0.00101325</v>
      </c>
      <c r="B15015" s="23" t="n">
        <f aca="false">A15015*100000</f>
        <v>101.325</v>
      </c>
      <c r="C15015" s="23" t="n">
        <v>0</v>
      </c>
      <c r="D15015" s="23" t="n">
        <v>0.17485372543</v>
      </c>
      <c r="E15015" s="23" t="n">
        <v>1875</v>
      </c>
      <c r="F15015" s="23" t="n">
        <f aca="false">G15015*1000</f>
        <v>481317.77515</v>
      </c>
      <c r="G15015" s="23" t="n">
        <v>481.31777515</v>
      </c>
    </row>
    <row r="15016" customFormat="false" ht="15.3" hidden="false" customHeight="false" outlineLevel="0" collapsed="false">
      <c r="A15016" s="23" t="n">
        <v>0.00101325</v>
      </c>
      <c r="B15016" s="23" t="n">
        <f aca="false">A15016*100000</f>
        <v>101.325</v>
      </c>
      <c r="C15016" s="23" t="n">
        <v>0</v>
      </c>
      <c r="D15016" s="23" t="n">
        <v>0.1748543477</v>
      </c>
      <c r="E15016" s="23" t="n">
        <v>1900</v>
      </c>
      <c r="F15016" s="23" t="n">
        <f aca="false">G15016*1000</f>
        <v>513353.15576</v>
      </c>
      <c r="G15016" s="23" t="n">
        <v>513.35315576</v>
      </c>
    </row>
    <row r="15017" customFormat="false" ht="15.3" hidden="false" customHeight="false" outlineLevel="0" collapsed="false">
      <c r="A15017" s="23" t="n">
        <v>0.00101325</v>
      </c>
      <c r="B15017" s="23" t="n">
        <f aca="false">A15017*100000</f>
        <v>101.325</v>
      </c>
      <c r="C15017" s="23" t="n">
        <v>0</v>
      </c>
      <c r="D15017" s="23" t="n">
        <v>0.17485521754</v>
      </c>
      <c r="E15017" s="23" t="n">
        <v>1925</v>
      </c>
      <c r="F15017" s="23" t="n">
        <f aca="false">G15017*1000</f>
        <v>545436.60412</v>
      </c>
      <c r="G15017" s="23" t="n">
        <v>545.43660412</v>
      </c>
    </row>
    <row r="15018" customFormat="false" ht="15.3" hidden="false" customHeight="false" outlineLevel="0" collapsed="false">
      <c r="A15018" s="23" t="n">
        <v>0.00101325</v>
      </c>
      <c r="B15018" s="23" t="n">
        <f aca="false">A15018*100000</f>
        <v>101.325</v>
      </c>
      <c r="C15018" s="23" t="n">
        <v>0</v>
      </c>
      <c r="D15018" s="23" t="n">
        <v>0.17485642307</v>
      </c>
      <c r="E15018" s="23" t="n">
        <v>1950</v>
      </c>
      <c r="F15018" s="23" t="n">
        <f aca="false">G15018*1000</f>
        <v>577569.86032</v>
      </c>
      <c r="G15018" s="23" t="n">
        <v>577.56986032</v>
      </c>
    </row>
    <row r="15019" customFormat="false" ht="15.3" hidden="false" customHeight="false" outlineLevel="0" collapsed="false">
      <c r="A15019" s="23" t="n">
        <v>0.00101325</v>
      </c>
      <c r="B15019" s="23" t="n">
        <f aca="false">A15019*100000</f>
        <v>101.325</v>
      </c>
      <c r="C15019" s="23" t="n">
        <v>0</v>
      </c>
      <c r="D15019" s="23" t="n">
        <v>0.17485808027</v>
      </c>
      <c r="E15019" s="23" t="n">
        <v>1975</v>
      </c>
      <c r="F15019" s="23" t="n">
        <f aca="false">G15019*1000</f>
        <v>609755.61582</v>
      </c>
      <c r="G15019" s="23" t="n">
        <v>609.75561582</v>
      </c>
    </row>
    <row r="15020" customFormat="false" ht="15.3" hidden="false" customHeight="false" outlineLevel="0" collapsed="false">
      <c r="A15020" s="23" t="n">
        <v>0.00101325</v>
      </c>
      <c r="B15020" s="23" t="n">
        <f aca="false">A15020*100000</f>
        <v>101.325</v>
      </c>
      <c r="C15020" s="23" t="n">
        <v>0</v>
      </c>
      <c r="D15020" s="23" t="n">
        <v>0.17486034095</v>
      </c>
      <c r="E15020" s="23" t="n">
        <v>2000</v>
      </c>
      <c r="F15020" s="23" t="n">
        <f aca="false">G15020*1000</f>
        <v>641997.76601</v>
      </c>
      <c r="G15020" s="23" t="n">
        <v>641.99776601</v>
      </c>
    </row>
    <row r="15021" customFormat="false" ht="15.3" hidden="false" customHeight="false" outlineLevel="0" collapsed="false">
      <c r="A15021" s="23" t="n">
        <v>0.00101325</v>
      </c>
      <c r="B15021" s="23" t="n">
        <f aca="false">A15021*100000</f>
        <v>101.325</v>
      </c>
      <c r="C15021" s="23" t="n">
        <v>0</v>
      </c>
      <c r="D15021" s="23" t="n">
        <v>0.17486340263</v>
      </c>
      <c r="E15021" s="23" t="n">
        <v>2025</v>
      </c>
      <c r="F15021" s="23" t="n">
        <f aca="false">G15021*1000</f>
        <v>674301.72809</v>
      </c>
      <c r="G15021" s="23" t="n">
        <v>674.30172809</v>
      </c>
    </row>
    <row r="15022" customFormat="false" ht="15.3" hidden="false" customHeight="false" outlineLevel="0" collapsed="false">
      <c r="A15022" s="23" t="n">
        <v>0.00101325</v>
      </c>
      <c r="B15022" s="23" t="n">
        <f aca="false">A15022*100000</f>
        <v>101.325</v>
      </c>
      <c r="C15022" s="23" t="n">
        <v>0</v>
      </c>
      <c r="D15022" s="23" t="n">
        <v>0.17486752136</v>
      </c>
      <c r="E15022" s="23" t="n">
        <v>2050</v>
      </c>
      <c r="F15022" s="23" t="n">
        <f aca="false">G15022*1000</f>
        <v>706674.84139</v>
      </c>
      <c r="G15022" s="23" t="n">
        <v>706.67484139</v>
      </c>
    </row>
    <row r="15023" customFormat="false" ht="15.3" hidden="false" customHeight="false" outlineLevel="0" collapsed="false">
      <c r="A15023" s="23" t="n">
        <v>0.00101325</v>
      </c>
      <c r="B15023" s="23" t="n">
        <f aca="false">A15023*100000</f>
        <v>101.325</v>
      </c>
      <c r="C15023" s="23" t="n">
        <v>0</v>
      </c>
      <c r="D15023" s="23" t="n">
        <v>0.17487302776</v>
      </c>
      <c r="E15023" s="23" t="n">
        <v>2075</v>
      </c>
      <c r="F15023" s="23" t="n">
        <f aca="false">G15023*1000</f>
        <v>739126.87228</v>
      </c>
      <c r="G15023" s="23" t="n">
        <v>739.12687228</v>
      </c>
    </row>
    <row r="15024" customFormat="false" ht="15.3" hidden="false" customHeight="false" outlineLevel="0" collapsed="false">
      <c r="A15024" s="23" t="n">
        <v>0.00101325</v>
      </c>
      <c r="B15024" s="23" t="n">
        <f aca="false">A15024*100000</f>
        <v>101.325</v>
      </c>
      <c r="C15024" s="23" t="n">
        <v>0</v>
      </c>
      <c r="D15024" s="23" t="n">
        <v>0.17488034787</v>
      </c>
      <c r="E15024" s="23" t="n">
        <v>2100</v>
      </c>
      <c r="F15024" s="23" t="n">
        <f aca="false">G15024*1000</f>
        <v>771670.65358</v>
      </c>
      <c r="G15024" s="23" t="n">
        <v>771.67065358</v>
      </c>
    </row>
    <row r="15025" customFormat="false" ht="15.3" hidden="false" customHeight="false" outlineLevel="0" collapsed="false">
      <c r="A15025" s="23" t="n">
        <v>0.00101325</v>
      </c>
      <c r="B15025" s="23" t="n">
        <f aca="false">A15025*100000</f>
        <v>101.325</v>
      </c>
      <c r="C15025" s="23" t="n">
        <v>0</v>
      </c>
      <c r="D15025" s="23" t="n">
        <v>0.17489002986</v>
      </c>
      <c r="E15025" s="23" t="n">
        <v>2125</v>
      </c>
      <c r="F15025" s="23" t="n">
        <f aca="false">G15025*1000</f>
        <v>804322.89828</v>
      </c>
      <c r="G15025" s="23" t="n">
        <v>804.32289828</v>
      </c>
    </row>
    <row r="15026" customFormat="false" ht="15.3" hidden="false" customHeight="false" outlineLevel="0" collapsed="false">
      <c r="A15026" s="23" t="n">
        <v>0.00101325</v>
      </c>
      <c r="B15026" s="23" t="n">
        <f aca="false">A15026*100000</f>
        <v>101.325</v>
      </c>
      <c r="C15026" s="23" t="n">
        <v>0</v>
      </c>
      <c r="D15026" s="23" t="n">
        <v>0.17490277902</v>
      </c>
      <c r="E15026" s="23" t="n">
        <v>2150</v>
      </c>
      <c r="F15026" s="23" t="n">
        <f aca="false">G15026*1000</f>
        <v>837105.24155</v>
      </c>
      <c r="G15026" s="23" t="n">
        <v>837.10524155</v>
      </c>
    </row>
    <row r="15027" customFormat="false" ht="15.3" hidden="false" customHeight="false" outlineLevel="0" collapsed="false">
      <c r="A15027" s="23" t="n">
        <v>0.00101325</v>
      </c>
      <c r="B15027" s="23" t="n">
        <f aca="false">A15027*100000</f>
        <v>101.325</v>
      </c>
      <c r="C15027" s="23" t="n">
        <v>0</v>
      </c>
      <c r="D15027" s="23" t="n">
        <v>0.1749195036</v>
      </c>
      <c r="E15027" s="23" t="n">
        <v>2175</v>
      </c>
      <c r="F15027" s="23" t="n">
        <f aca="false">G15027*1000</f>
        <v>870045.58432</v>
      </c>
      <c r="G15027" s="23" t="n">
        <v>870.04558432</v>
      </c>
    </row>
    <row r="15028" customFormat="false" ht="15.3" hidden="false" customHeight="false" outlineLevel="0" collapsed="false">
      <c r="A15028" s="23" t="n">
        <v>0.00101325</v>
      </c>
      <c r="B15028" s="23" t="n">
        <f aca="false">A15028*100000</f>
        <v>101.325</v>
      </c>
      <c r="C15028" s="23" t="n">
        <v>0</v>
      </c>
      <c r="D15028" s="23" t="n">
        <v>0.17494137568</v>
      </c>
      <c r="E15028" s="23" t="n">
        <v>2200</v>
      </c>
      <c r="F15028" s="23" t="n">
        <f aca="false">G15028*1000</f>
        <v>903179.83851</v>
      </c>
      <c r="G15028" s="23" t="n">
        <v>903.17983851</v>
      </c>
    </row>
    <row r="15029" customFormat="false" ht="15.3" hidden="false" customHeight="false" outlineLevel="0" collapsed="false">
      <c r="A15029" s="23" t="n">
        <v>0.00101325</v>
      </c>
      <c r="B15029" s="23" t="n">
        <f aca="false">A15029*100000</f>
        <v>101.325</v>
      </c>
      <c r="C15029" s="23" t="n">
        <v>0</v>
      </c>
      <c r="D15029" s="23" t="n">
        <v>0.17496991233</v>
      </c>
      <c r="E15029" s="23" t="n">
        <v>2225</v>
      </c>
      <c r="F15029" s="23" t="n">
        <f aca="false">G15029*1000</f>
        <v>936554.20994</v>
      </c>
      <c r="G15029" s="23" t="n">
        <v>936.55420994</v>
      </c>
    </row>
    <row r="15030" customFormat="false" ht="15.3" hidden="false" customHeight="false" outlineLevel="0" collapsed="false">
      <c r="A15030" s="23" t="n">
        <v>0.00101325</v>
      </c>
      <c r="B15030" s="23" t="n">
        <f aca="false">A15030*100000</f>
        <v>101.325</v>
      </c>
      <c r="C15030" s="23" t="n">
        <v>0</v>
      </c>
      <c r="D15030" s="23" t="n">
        <v>0.17500708476</v>
      </c>
      <c r="E15030" s="23" t="n">
        <v>2250</v>
      </c>
      <c r="F15030" s="23" t="n">
        <f aca="false">G15030*1000</f>
        <v>970228.20417</v>
      </c>
      <c r="G15030" s="23" t="n">
        <v>970.22820417</v>
      </c>
    </row>
    <row r="15031" customFormat="false" ht="15.3" hidden="false" customHeight="false" outlineLevel="0" collapsed="false">
      <c r="A15031" s="23" t="n">
        <v>0.00101325</v>
      </c>
      <c r="B15031" s="23" t="n">
        <f aca="false">A15031*100000</f>
        <v>101.325</v>
      </c>
      <c r="C15031" s="23" t="n">
        <v>0</v>
      </c>
      <c r="D15031" s="23" t="n">
        <v>0.17505546572</v>
      </c>
      <c r="E15031" s="23" t="n">
        <v>2275</v>
      </c>
      <c r="F15031" s="23" t="n">
        <f aca="false">G15031*1000</f>
        <v>1004278.6064</v>
      </c>
      <c r="G15031" s="23" t="n">
        <v>1004.2786064</v>
      </c>
    </row>
    <row r="15032" customFormat="false" ht="15.3" hidden="false" customHeight="false" outlineLevel="0" collapsed="false">
      <c r="A15032" s="23" t="n">
        <v>0.00101325</v>
      </c>
      <c r="B15032" s="23" t="n">
        <f aca="false">A15032*100000</f>
        <v>101.325</v>
      </c>
      <c r="C15032" s="23" t="n">
        <v>0</v>
      </c>
      <c r="D15032" s="23" t="n">
        <v>0.17511842921</v>
      </c>
      <c r="E15032" s="23" t="n">
        <v>2300</v>
      </c>
      <c r="F15032" s="23" t="n">
        <f aca="false">G15032*1000</f>
        <v>1038804.7738</v>
      </c>
      <c r="G15032" s="23" t="n">
        <v>1038.8047738</v>
      </c>
    </row>
    <row r="15033" customFormat="false" ht="15.3" hidden="false" customHeight="false" outlineLevel="0" collapsed="false">
      <c r="A15033" s="23" t="n">
        <v>0.00101325</v>
      </c>
      <c r="B15033" s="23" t="n">
        <f aca="false">A15033*100000</f>
        <v>101.325</v>
      </c>
      <c r="C15033" s="23" t="n">
        <v>0</v>
      </c>
      <c r="D15033" s="23" t="n">
        <v>0.17520042167</v>
      </c>
      <c r="E15033" s="23" t="n">
        <v>2325</v>
      </c>
      <c r="F15033" s="23" t="n">
        <f aca="false">G15033*1000</f>
        <v>1073935.6956</v>
      </c>
      <c r="G15033" s="23" t="n">
        <v>1073.9356956</v>
      </c>
    </row>
    <row r="15034" customFormat="false" ht="15.3" hidden="false" customHeight="false" outlineLevel="0" collapsed="false">
      <c r="A15034" s="23" t="n">
        <v>0.00101325</v>
      </c>
      <c r="B15034" s="23" t="n">
        <f aca="false">A15034*100000</f>
        <v>101.325</v>
      </c>
      <c r="C15034" s="23" t="n">
        <v>0</v>
      </c>
      <c r="D15034" s="23" t="n">
        <v>0.17530733039</v>
      </c>
      <c r="E15034" s="23" t="n">
        <v>2350</v>
      </c>
      <c r="F15034" s="23" t="n">
        <f aca="false">G15034*1000</f>
        <v>1109839.4267</v>
      </c>
      <c r="G15034" s="23" t="n">
        <v>1109.8394267</v>
      </c>
    </row>
    <row r="15035" customFormat="false" ht="15.3" hidden="false" customHeight="false" outlineLevel="0" collapsed="false">
      <c r="A15035" s="23" t="n">
        <v>0.00101325</v>
      </c>
      <c r="B15035" s="23" t="n">
        <f aca="false">A15035*100000</f>
        <v>101.325</v>
      </c>
      <c r="C15035" s="23" t="n">
        <v>0</v>
      </c>
      <c r="D15035" s="23" t="n">
        <v>0.17544698364</v>
      </c>
      <c r="E15035" s="23" t="n">
        <v>2375</v>
      </c>
      <c r="F15035" s="23" t="n">
        <f aca="false">G15035*1000</f>
        <v>1146735.6991</v>
      </c>
      <c r="G15035" s="23" t="n">
        <v>1146.7356991</v>
      </c>
    </row>
    <row r="15036" customFormat="false" ht="15.3" hidden="false" customHeight="false" outlineLevel="0" collapsed="false">
      <c r="A15036" s="23" t="n">
        <v>0.00101325</v>
      </c>
      <c r="B15036" s="23" t="n">
        <f aca="false">A15036*100000</f>
        <v>101.325</v>
      </c>
      <c r="C15036" s="23" t="n">
        <v>0</v>
      </c>
      <c r="D15036" s="23" t="n">
        <v>0.17562982861</v>
      </c>
      <c r="E15036" s="23" t="n">
        <v>2400</v>
      </c>
      <c r="F15036" s="23" t="n">
        <f aca="false">G15036*1000</f>
        <v>1184912.7694</v>
      </c>
      <c r="G15036" s="23" t="n">
        <v>1184.9127694</v>
      </c>
    </row>
    <row r="15037" customFormat="false" ht="15.3" hidden="false" customHeight="false" outlineLevel="0" collapsed="false">
      <c r="A15037" s="23" t="n">
        <v>0.00101325</v>
      </c>
      <c r="B15037" s="23" t="n">
        <f aca="false">A15037*100000</f>
        <v>101.325</v>
      </c>
      <c r="C15037" s="23" t="n">
        <v>0</v>
      </c>
      <c r="D15037" s="23" t="n">
        <v>0.175869848</v>
      </c>
      <c r="E15037" s="23" t="n">
        <v>2425</v>
      </c>
      <c r="F15037" s="23" t="n">
        <f aca="false">G15037*1000</f>
        <v>1224749.8852</v>
      </c>
      <c r="G15037" s="23" t="n">
        <v>1224.7498852</v>
      </c>
    </row>
    <row r="15038" customFormat="false" ht="15.3" hidden="false" customHeight="false" outlineLevel="0" collapsed="false">
      <c r="A15038" s="23" t="n">
        <v>0.00101325</v>
      </c>
      <c r="B15038" s="23" t="n">
        <f aca="false">A15038*100000</f>
        <v>101.325</v>
      </c>
      <c r="C15038" s="23" t="n">
        <v>0</v>
      </c>
      <c r="D15038" s="23" t="n">
        <v>0.17618579612</v>
      </c>
      <c r="E15038" s="23" t="n">
        <v>2450</v>
      </c>
      <c r="F15038" s="23" t="n">
        <f aca="false">G15038*1000</f>
        <v>1266747.1654</v>
      </c>
      <c r="G15038" s="23" t="n">
        <v>1266.7471654</v>
      </c>
    </row>
    <row r="15039" customFormat="false" ht="15.3" hidden="false" customHeight="false" outlineLevel="0" collapsed="false">
      <c r="A15039" s="23" t="n">
        <v>0.00101325</v>
      </c>
      <c r="B15039" s="23" t="n">
        <f aca="false">A15039*100000</f>
        <v>101.325</v>
      </c>
      <c r="C15039" s="23" t="n">
        <v>0</v>
      </c>
      <c r="D15039" s="23" t="n">
        <v>0.17660286042</v>
      </c>
      <c r="E15039" s="23" t="n">
        <v>2475</v>
      </c>
      <c r="F15039" s="23" t="n">
        <f aca="false">G15039*1000</f>
        <v>1311565.2053</v>
      </c>
      <c r="G15039" s="23" t="n">
        <v>1311.5652053</v>
      </c>
    </row>
    <row r="15040" customFormat="false" ht="15.3" hidden="false" customHeight="false" outlineLevel="0" collapsed="false">
      <c r="A15040" s="23" t="n">
        <v>0.00101325</v>
      </c>
      <c r="B15040" s="23" t="n">
        <f aca="false">A15040*100000</f>
        <v>101.325</v>
      </c>
      <c r="C15040" s="23" t="n">
        <v>0</v>
      </c>
      <c r="D15040" s="23" t="n">
        <v>0.1771548884</v>
      </c>
      <c r="E15040" s="23" t="n">
        <v>2500</v>
      </c>
      <c r="F15040" s="23" t="n">
        <f aca="false">G15040*1000</f>
        <v>1360077.358</v>
      </c>
      <c r="G15040" s="23" t="n">
        <v>1360.077358</v>
      </c>
    </row>
    <row r="15041" customFormat="false" ht="15.3" hidden="false" customHeight="false" outlineLevel="0" collapsed="false">
      <c r="A15041" s="23" t="n">
        <v>0.00101325</v>
      </c>
      <c r="B15041" s="23" t="n">
        <f aca="false">A15041*100000</f>
        <v>101.325</v>
      </c>
      <c r="C15041" s="23" t="n">
        <v>0</v>
      </c>
      <c r="D15041" s="23" t="n">
        <v>0.17788736404</v>
      </c>
      <c r="E15041" s="23" t="n">
        <v>2525</v>
      </c>
      <c r="F15041" s="23" t="n">
        <f aca="false">G15041*1000</f>
        <v>1413438.4341</v>
      </c>
      <c r="G15041" s="23" t="n">
        <v>1413.4384341</v>
      </c>
    </row>
    <row r="15042" customFormat="false" ht="15.3" hidden="false" customHeight="false" outlineLevel="0" collapsed="false">
      <c r="A15042" s="23" t="n">
        <v>0.00101325</v>
      </c>
      <c r="B15042" s="23" t="n">
        <f aca="false">A15042*100000</f>
        <v>101.325</v>
      </c>
      <c r="C15042" s="23" t="n">
        <v>0</v>
      </c>
      <c r="D15042" s="23" t="n">
        <v>0.17886137789</v>
      </c>
      <c r="E15042" s="23" t="n">
        <v>2550</v>
      </c>
      <c r="F15042" s="23" t="n">
        <f aca="false">G15042*1000</f>
        <v>1473174.5154</v>
      </c>
      <c r="G15042" s="23" t="n">
        <v>1473.1745154</v>
      </c>
    </row>
    <row r="15043" customFormat="false" ht="15.3" hidden="false" customHeight="false" outlineLevel="0" collapsed="false">
      <c r="A15043" s="23" t="n">
        <v>0.00101325</v>
      </c>
      <c r="B15043" s="23" t="n">
        <f aca="false">A15043*100000</f>
        <v>101.325</v>
      </c>
      <c r="C15043" s="23" t="n">
        <v>0</v>
      </c>
      <c r="D15043" s="23" t="n">
        <v>0.18015891651</v>
      </c>
      <c r="E15043" s="23" t="n">
        <v>2575</v>
      </c>
      <c r="F15043" s="23" t="n">
        <f aca="false">G15043*1000</f>
        <v>1541299.7242</v>
      </c>
      <c r="G15043" s="23" t="n">
        <v>1541.2997242</v>
      </c>
    </row>
    <row r="15044" customFormat="false" ht="15.3" hidden="false" customHeight="false" outlineLevel="0" collapsed="false">
      <c r="A15044" s="23" t="n">
        <v>0.00101325</v>
      </c>
      <c r="B15044" s="23" t="n">
        <f aca="false">A15044*100000</f>
        <v>101.325</v>
      </c>
      <c r="C15044" s="23" t="n">
        <v>0</v>
      </c>
      <c r="D15044" s="23" t="n">
        <v>0.18188991179</v>
      </c>
      <c r="E15044" s="23" t="n">
        <v>2600</v>
      </c>
      <c r="F15044" s="23" t="n">
        <f aca="false">G15044*1000</f>
        <v>1620467.1263</v>
      </c>
      <c r="G15044" s="23" t="n">
        <v>1620.4671263</v>
      </c>
    </row>
    <row r="15045" customFormat="false" ht="15.3" hidden="false" customHeight="false" outlineLevel="0" collapsed="false">
      <c r="A15045" s="23" t="n">
        <v>0.00101325</v>
      </c>
      <c r="B15045" s="23" t="n">
        <f aca="false">A15045*100000</f>
        <v>101.325</v>
      </c>
      <c r="C15045" s="23" t="n">
        <v>0</v>
      </c>
      <c r="D15045" s="23" t="n">
        <v>0.18420165579</v>
      </c>
      <c r="E15045" s="23" t="n">
        <v>2625</v>
      </c>
      <c r="F15045" s="23" t="n">
        <f aca="false">G15045*1000</f>
        <v>1714162.4743</v>
      </c>
      <c r="G15045" s="23" t="n">
        <v>1714.1624743</v>
      </c>
    </row>
    <row r="15046" customFormat="false" ht="15.3" hidden="false" customHeight="false" outlineLevel="0" collapsed="false">
      <c r="A15046" s="23" t="n">
        <v>0.00101325</v>
      </c>
      <c r="B15046" s="23" t="n">
        <f aca="false">A15046*100000</f>
        <v>101.325</v>
      </c>
      <c r="C15046" s="23" t="n">
        <v>0</v>
      </c>
      <c r="D15046" s="23" t="n">
        <v>0.18729143223</v>
      </c>
      <c r="E15046" s="23" t="n">
        <v>2650</v>
      </c>
      <c r="F15046" s="23" t="n">
        <f aca="false">G15046*1000</f>
        <v>1826951.1693</v>
      </c>
      <c r="G15046" s="23" t="n">
        <v>1826.9511693</v>
      </c>
    </row>
    <row r="15047" customFormat="false" ht="15.3" hidden="false" customHeight="false" outlineLevel="0" collapsed="false">
      <c r="A15047" s="23" t="n">
        <v>0.00101325</v>
      </c>
      <c r="B15047" s="23" t="n">
        <f aca="false">A15047*100000</f>
        <v>101.325</v>
      </c>
      <c r="C15047" s="23" t="n">
        <v>0</v>
      </c>
      <c r="D15047" s="23" t="n">
        <v>0.19142359211</v>
      </c>
      <c r="E15047" s="23" t="n">
        <v>2675</v>
      </c>
      <c r="F15047" s="23" t="n">
        <f aca="false">G15047*1000</f>
        <v>1964790.5357</v>
      </c>
      <c r="G15047" s="23" t="n">
        <v>1964.7905357</v>
      </c>
    </row>
    <row r="15048" customFormat="false" ht="15.3" hidden="false" customHeight="false" outlineLevel="0" collapsed="false">
      <c r="A15048" s="23" t="n">
        <v>0.00101325</v>
      </c>
      <c r="B15048" s="23" t="n">
        <f aca="false">A15048*100000</f>
        <v>101.325</v>
      </c>
      <c r="C15048" s="23" t="n">
        <v>0</v>
      </c>
      <c r="D15048" s="23" t="n">
        <v>0.19695289614</v>
      </c>
      <c r="E15048" s="23" t="n">
        <v>2700</v>
      </c>
      <c r="F15048" s="23" t="n">
        <f aca="false">G15048*1000</f>
        <v>2135421.055</v>
      </c>
      <c r="G15048" s="23" t="n">
        <v>2135.421055</v>
      </c>
    </row>
    <row r="15049" customFormat="false" ht="15.3" hidden="false" customHeight="false" outlineLevel="0" collapsed="false">
      <c r="A15049" s="23" t="n">
        <v>0.00101325</v>
      </c>
      <c r="B15049" s="23" t="n">
        <f aca="false">A15049*100000</f>
        <v>101.325</v>
      </c>
      <c r="C15049" s="23" t="n">
        <v>0</v>
      </c>
      <c r="D15049" s="23" t="n">
        <v>0.20435691772</v>
      </c>
      <c r="E15049" s="23" t="n">
        <v>2725</v>
      </c>
      <c r="F15049" s="23" t="n">
        <f aca="false">G15049*1000</f>
        <v>2348851.2278</v>
      </c>
      <c r="G15049" s="23" t="n">
        <v>2348.8512278</v>
      </c>
    </row>
    <row r="15050" customFormat="false" ht="15.3" hidden="false" customHeight="false" outlineLevel="0" collapsed="false">
      <c r="A15050" s="23" t="n">
        <v>0.00101325</v>
      </c>
      <c r="B15050" s="23" t="n">
        <f aca="false">A15050*100000</f>
        <v>101.325</v>
      </c>
      <c r="C15050" s="23" t="n">
        <v>0</v>
      </c>
      <c r="D15050" s="23" t="n">
        <v>0.21428193268</v>
      </c>
      <c r="E15050" s="23" t="n">
        <v>2750</v>
      </c>
      <c r="F15050" s="23" t="n">
        <f aca="false">G15050*1000</f>
        <v>2617950.5603</v>
      </c>
      <c r="G15050" s="23" t="n">
        <v>2617.9505603</v>
      </c>
    </row>
    <row r="15051" customFormat="false" ht="15.3" hidden="false" customHeight="false" outlineLevel="0" collapsed="false">
      <c r="A15051" s="23" t="n">
        <v>0.00101325</v>
      </c>
      <c r="B15051" s="23" t="n">
        <f aca="false">A15051*100000</f>
        <v>101.325</v>
      </c>
      <c r="C15051" s="23" t="n">
        <v>0</v>
      </c>
      <c r="D15051" s="23" t="n">
        <v>0.22760955435</v>
      </c>
      <c r="E15051" s="23" t="n">
        <v>2775</v>
      </c>
      <c r="F15051" s="23" t="n">
        <f aca="false">G15051*1000</f>
        <v>2959162.7372</v>
      </c>
      <c r="G15051" s="23" t="n">
        <v>2959.1627372</v>
      </c>
    </row>
    <row r="15052" customFormat="false" ht="15.3" hidden="false" customHeight="false" outlineLevel="0" collapsed="false">
      <c r="A15052" s="23" t="n">
        <v>0.00101325</v>
      </c>
      <c r="B15052" s="23" t="n">
        <f aca="false">A15052*100000</f>
        <v>101.325</v>
      </c>
      <c r="C15052" s="23" t="n">
        <v>0</v>
      </c>
      <c r="D15052" s="23" t="n">
        <v>0.24555645671</v>
      </c>
      <c r="E15052" s="23" t="n">
        <v>2800</v>
      </c>
      <c r="F15052" s="23" t="n">
        <f aca="false">G15052*1000</f>
        <v>3393344.5824</v>
      </c>
      <c r="G15052" s="23" t="n">
        <v>3393.3445824</v>
      </c>
    </row>
    <row r="15053" customFormat="false" ht="15.3" hidden="false" customHeight="false" outlineLevel="0" collapsed="false">
      <c r="A15053" s="23" t="n">
        <v>0.00101325</v>
      </c>
      <c r="B15053" s="23" t="n">
        <f aca="false">A15053*100000</f>
        <v>101.325</v>
      </c>
      <c r="C15053" s="23" t="n">
        <v>0</v>
      </c>
      <c r="D15053" s="23" t="n">
        <v>0.26982901184</v>
      </c>
      <c r="E15053" s="23" t="n">
        <v>2825</v>
      </c>
      <c r="F15053" s="23" t="n">
        <f aca="false">G15053*1000</f>
        <v>3946723.1739</v>
      </c>
      <c r="G15053" s="23" t="n">
        <v>3946.7231739</v>
      </c>
    </row>
    <row r="15054" customFormat="false" ht="15.3" hidden="false" customHeight="false" outlineLevel="0" collapsed="false">
      <c r="A15054" s="23" t="n">
        <v>0.00101325</v>
      </c>
      <c r="B15054" s="23" t="n">
        <f aca="false">A15054*100000</f>
        <v>101.325</v>
      </c>
      <c r="C15054" s="23" t="n">
        <v>0</v>
      </c>
      <c r="D15054" s="23" t="n">
        <v>0.30287317091</v>
      </c>
      <c r="E15054" s="23" t="n">
        <v>2850</v>
      </c>
      <c r="F15054" s="23" t="n">
        <f aca="false">G15054*1000</f>
        <v>4651939.2868</v>
      </c>
      <c r="G15054" s="23" t="n">
        <v>4651.9392868</v>
      </c>
    </row>
    <row r="15055" customFormat="false" ht="15.3" hidden="false" customHeight="false" outlineLevel="0" collapsed="false">
      <c r="A15055" s="23" t="n">
        <v>0.00101325</v>
      </c>
      <c r="B15055" s="23" t="n">
        <f aca="false">A15055*100000</f>
        <v>101.325</v>
      </c>
      <c r="C15055" s="23" t="n">
        <v>0</v>
      </c>
      <c r="D15055" s="23" t="n">
        <v>0.34829800498</v>
      </c>
      <c r="E15055" s="23" t="n">
        <v>2875</v>
      </c>
      <c r="F15055" s="23" t="n">
        <f aca="false">G15055*1000</f>
        <v>5549103.9944</v>
      </c>
      <c r="G15055" s="23" t="n">
        <v>5549.1039944</v>
      </c>
    </row>
    <row r="15056" customFormat="false" ht="15.3" hidden="false" customHeight="false" outlineLevel="0" collapsed="false">
      <c r="A15056" s="23" t="n">
        <v>0.00101325</v>
      </c>
      <c r="B15056" s="23" t="n">
        <f aca="false">A15056*100000</f>
        <v>101.325</v>
      </c>
      <c r="C15056" s="23" t="n">
        <v>0</v>
      </c>
      <c r="D15056" s="23" t="n">
        <v>0.41163495766</v>
      </c>
      <c r="E15056" s="23" t="n">
        <v>2900</v>
      </c>
      <c r="F15056" s="23" t="n">
        <f aca="false">G15056*1000</f>
        <v>6686727.8659</v>
      </c>
      <c r="G15056" s="23" t="n">
        <v>6686.7278659</v>
      </c>
    </row>
    <row r="15057" customFormat="false" ht="15.3" hidden="false" customHeight="false" outlineLevel="0" collapsed="false">
      <c r="A15057" s="23" t="n">
        <v>0.00101325</v>
      </c>
      <c r="B15057" s="23" t="n">
        <f aca="false">A15057*100000</f>
        <v>101.325</v>
      </c>
      <c r="C15057" s="23" t="n">
        <v>0</v>
      </c>
      <c r="D15057" s="23" t="n">
        <v>0.50179365194</v>
      </c>
      <c r="E15057" s="23" t="n">
        <v>2925</v>
      </c>
      <c r="F15057" s="23" t="n">
        <f aca="false">G15057*1000</f>
        <v>8122276.0777</v>
      </c>
      <c r="G15057" s="23" t="n">
        <v>8122.2760777</v>
      </c>
    </row>
    <row r="15058" customFormat="false" ht="15.3" hidden="false" customHeight="false" outlineLevel="0" collapsed="false">
      <c r="A15058" s="23" t="n">
        <v>0.00101325</v>
      </c>
      <c r="B15058" s="23" t="n">
        <f aca="false">A15058*100000</f>
        <v>101.325</v>
      </c>
      <c r="C15058" s="23" t="n">
        <v>0</v>
      </c>
      <c r="D15058" s="23" t="n">
        <v>0.63409666136</v>
      </c>
      <c r="E15058" s="23" t="n">
        <v>2950</v>
      </c>
      <c r="F15058" s="23" t="n">
        <f aca="false">G15058*1000</f>
        <v>9921938.646</v>
      </c>
      <c r="G15058" s="23" t="n">
        <v>9921.938646</v>
      </c>
    </row>
    <row r="15059" customFormat="false" ht="15.3" hidden="false" customHeight="false" outlineLevel="0" collapsed="false">
      <c r="A15059" s="23" t="n">
        <v>0.00101325</v>
      </c>
      <c r="B15059" s="23" t="n">
        <f aca="false">A15059*100000</f>
        <v>101.325</v>
      </c>
      <c r="C15059" s="23" t="n">
        <v>0</v>
      </c>
      <c r="D15059" s="23" t="n">
        <v>0.83732938827</v>
      </c>
      <c r="E15059" s="23" t="n">
        <v>2975</v>
      </c>
      <c r="F15059" s="23" t="n">
        <f aca="false">G15059*1000</f>
        <v>12158946.429</v>
      </c>
      <c r="G15059" s="23" t="n">
        <v>12158.946429</v>
      </c>
    </row>
    <row r="15060" customFormat="false" ht="15.3" hidden="false" customHeight="false" outlineLevel="0" collapsed="false">
      <c r="A15060" s="23" t="n">
        <v>0.00101325</v>
      </c>
      <c r="B15060" s="23" t="n">
        <f aca="false">A15060*100000</f>
        <v>101.325</v>
      </c>
      <c r="C15060" s="23" t="n">
        <v>0</v>
      </c>
      <c r="D15060" s="23" t="n">
        <v>1.1727303481</v>
      </c>
      <c r="E15060" s="23" t="n">
        <v>3000</v>
      </c>
      <c r="F15060" s="23" t="n">
        <f aca="false">G15060*1000</f>
        <v>14909309.124</v>
      </c>
      <c r="G15060" s="23" t="n">
        <v>14909.309124</v>
      </c>
    </row>
    <row r="15061" customFormat="false" ht="15.3" hidden="false" customHeight="false" outlineLevel="0" collapsed="false">
      <c r="A15061" s="23" t="n">
        <v>0.00101325</v>
      </c>
      <c r="B15061" s="23" t="n">
        <f aca="false">A15061*100000</f>
        <v>101.325</v>
      </c>
      <c r="C15061" s="23" t="n">
        <v>0</v>
      </c>
      <c r="D15061" s="23" t="n">
        <v>1.797636611</v>
      </c>
      <c r="E15061" s="23" t="n">
        <v>3025</v>
      </c>
      <c r="F15061" s="23" t="n">
        <f aca="false">G15061*1000</f>
        <v>18242794.185</v>
      </c>
      <c r="G15061" s="23" t="n">
        <v>18242.794185</v>
      </c>
    </row>
    <row r="15062" customFormat="false" ht="15.3" hidden="false" customHeight="false" outlineLevel="0" collapsed="false">
      <c r="A15062" s="23" t="n">
        <v>0.00101325</v>
      </c>
      <c r="B15062" s="23" t="n">
        <f aca="false">A15062*100000</f>
        <v>101.325</v>
      </c>
      <c r="C15062" s="23" t="n">
        <v>0</v>
      </c>
      <c r="D15062" s="23" t="n">
        <v>3.2736106023</v>
      </c>
      <c r="E15062" s="23" t="n">
        <v>3050</v>
      </c>
      <c r="F15062" s="23" t="n">
        <f aca="false">G15062*1000</f>
        <v>22203044.315</v>
      </c>
      <c r="G15062" s="23" t="n">
        <v>22203.044315</v>
      </c>
    </row>
    <row r="15063" customFormat="false" ht="15.3" hidden="false" customHeight="false" outlineLevel="0" collapsed="false">
      <c r="A15063" s="23" t="n">
        <v>0.00101325</v>
      </c>
      <c r="B15063" s="23" t="n">
        <f aca="false">A15063*100000</f>
        <v>101.325</v>
      </c>
      <c r="C15063" s="23" t="n">
        <v>0</v>
      </c>
      <c r="D15063" s="23" t="n">
        <v>10.081090171</v>
      </c>
      <c r="E15063" s="23" t="n">
        <v>3075</v>
      </c>
      <c r="F15063" s="23" t="n">
        <f aca="false">G15063*1000</f>
        <v>26742214.405</v>
      </c>
      <c r="G15063" s="23" t="n">
        <v>26742.214405</v>
      </c>
    </row>
    <row r="15064" customFormat="false" ht="15.3" hidden="false" customHeight="false" outlineLevel="0" collapsed="false">
      <c r="A15064" s="23" t="n">
        <v>0.00101325</v>
      </c>
      <c r="B15064" s="23" t="n">
        <f aca="false">A15064*100000</f>
        <v>101.325</v>
      </c>
      <c r="C15064" s="23" t="n">
        <v>0</v>
      </c>
      <c r="D15064" s="23" t="n">
        <v>10.081090171</v>
      </c>
      <c r="E15064" s="23" t="n">
        <v>3100</v>
      </c>
      <c r="F15064" s="23" t="n">
        <f aca="false">G15064*1000</f>
        <v>26742214.405</v>
      </c>
      <c r="G15064" s="23" t="n">
        <v>26742.214405</v>
      </c>
    </row>
    <row r="15065" customFormat="false" ht="15.3" hidden="false" customHeight="false" outlineLevel="0" collapsed="false">
      <c r="A15065" s="23" t="n">
        <v>0.00101325</v>
      </c>
      <c r="B15065" s="23" t="n">
        <f aca="false">A15065*100000</f>
        <v>101.325</v>
      </c>
      <c r="C15065" s="23" t="n">
        <v>0</v>
      </c>
      <c r="D15065" s="23" t="n">
        <v>10.081090171</v>
      </c>
      <c r="E15065" s="23" t="n">
        <v>3125</v>
      </c>
      <c r="F15065" s="23" t="n">
        <f aca="false">G15065*1000</f>
        <v>26742214.405</v>
      </c>
      <c r="G15065" s="23" t="n">
        <v>26742.214405</v>
      </c>
    </row>
    <row r="15066" customFormat="false" ht="15.3" hidden="false" customHeight="false" outlineLevel="0" collapsed="false">
      <c r="A15066" s="23" t="n">
        <v>0.00101325</v>
      </c>
      <c r="B15066" s="23" t="n">
        <f aca="false">A15066*100000</f>
        <v>101.325</v>
      </c>
      <c r="C15066" s="23" t="n">
        <v>0</v>
      </c>
      <c r="D15066" s="23" t="n">
        <v>10.081090171</v>
      </c>
      <c r="E15066" s="23" t="n">
        <v>3150</v>
      </c>
      <c r="F15066" s="23" t="n">
        <f aca="false">G15066*1000</f>
        <v>26742214.405</v>
      </c>
      <c r="G15066" s="23" t="n">
        <v>26742.214405</v>
      </c>
    </row>
    <row r="15067" customFormat="false" ht="15.3" hidden="false" customHeight="false" outlineLevel="0" collapsed="false">
      <c r="A15067" s="23" t="n">
        <v>0.00101325</v>
      </c>
      <c r="B15067" s="23" t="n">
        <f aca="false">A15067*100000</f>
        <v>101.325</v>
      </c>
      <c r="C15067" s="23" t="n">
        <v>0</v>
      </c>
      <c r="D15067" s="23" t="n">
        <v>10.081090171</v>
      </c>
      <c r="E15067" s="23" t="n">
        <v>3175</v>
      </c>
      <c r="F15067" s="23" t="n">
        <f aca="false">G15067*1000</f>
        <v>26742214.405</v>
      </c>
      <c r="G15067" s="23" t="n">
        <v>26742.214405</v>
      </c>
    </row>
    <row r="15068" customFormat="false" ht="15.3" hidden="false" customHeight="false" outlineLevel="0" collapsed="false">
      <c r="A15068" s="23" t="n">
        <v>0.00101325</v>
      </c>
      <c r="B15068" s="23" t="n">
        <f aca="false">A15068*100000</f>
        <v>101.325</v>
      </c>
      <c r="C15068" s="23" t="n">
        <v>0</v>
      </c>
      <c r="D15068" s="23" t="n">
        <v>10.081090171</v>
      </c>
      <c r="E15068" s="23" t="n">
        <v>3200</v>
      </c>
      <c r="F15068" s="23" t="n">
        <f aca="false">G15068*1000</f>
        <v>26742214.405</v>
      </c>
      <c r="G15068" s="23" t="n">
        <v>26742.214405</v>
      </c>
    </row>
    <row r="15069" customFormat="false" ht="15.3" hidden="false" customHeight="false" outlineLevel="0" collapsed="false">
      <c r="A15069" s="23" t="n">
        <v>0.00101325</v>
      </c>
      <c r="B15069" s="23" t="n">
        <f aca="false">A15069*100000</f>
        <v>101.325</v>
      </c>
      <c r="C15069" s="23" t="n">
        <v>0</v>
      </c>
      <c r="D15069" s="23" t="n">
        <v>10.081090171</v>
      </c>
      <c r="E15069" s="23" t="n">
        <v>3225</v>
      </c>
      <c r="F15069" s="23" t="n">
        <f aca="false">G15069*1000</f>
        <v>26742214.405</v>
      </c>
      <c r="G15069" s="23" t="n">
        <v>26742.214405</v>
      </c>
    </row>
    <row r="15070" customFormat="false" ht="15.3" hidden="false" customHeight="false" outlineLevel="0" collapsed="false">
      <c r="A15070" s="23" t="n">
        <v>0.00101325</v>
      </c>
      <c r="B15070" s="23" t="n">
        <f aca="false">A15070*100000</f>
        <v>101.325</v>
      </c>
      <c r="C15070" s="23" t="n">
        <v>0</v>
      </c>
      <c r="D15070" s="23" t="n">
        <v>10.081090171</v>
      </c>
      <c r="E15070" s="23" t="n">
        <v>3250</v>
      </c>
      <c r="F15070" s="23" t="n">
        <f aca="false">G15070*1000</f>
        <v>26742214.405</v>
      </c>
      <c r="G15070" s="23" t="n">
        <v>26742.214405</v>
      </c>
    </row>
    <row r="15071" customFormat="false" ht="15.3" hidden="false" customHeight="false" outlineLevel="0" collapsed="false">
      <c r="A15071" s="23" t="n">
        <v>0.00101325</v>
      </c>
      <c r="B15071" s="23" t="n">
        <f aca="false">A15071*100000</f>
        <v>101.325</v>
      </c>
      <c r="C15071" s="23" t="n">
        <v>0</v>
      </c>
      <c r="D15071" s="23" t="n">
        <v>10.081090171</v>
      </c>
      <c r="E15071" s="23" t="n">
        <v>3275</v>
      </c>
      <c r="F15071" s="23" t="n">
        <f aca="false">G15071*1000</f>
        <v>26742214.405</v>
      </c>
      <c r="G15071" s="23" t="n">
        <v>26742.214405</v>
      </c>
    </row>
    <row r="15072" customFormat="false" ht="15.3" hidden="false" customHeight="false" outlineLevel="0" collapsed="false">
      <c r="A15072" s="23" t="n">
        <v>0.00101325</v>
      </c>
      <c r="B15072" s="23" t="n">
        <f aca="false">A15072*100000</f>
        <v>101.325</v>
      </c>
      <c r="C15072" s="23" t="n">
        <v>0</v>
      </c>
      <c r="D15072" s="23" t="n">
        <v>10.081090171</v>
      </c>
      <c r="E15072" s="23" t="n">
        <v>3300</v>
      </c>
      <c r="F15072" s="23" t="n">
        <f aca="false">G15072*1000</f>
        <v>26742214.405</v>
      </c>
      <c r="G15072" s="23" t="n">
        <v>26742.214405</v>
      </c>
    </row>
    <row r="15073" customFormat="false" ht="15.3" hidden="false" customHeight="false" outlineLevel="0" collapsed="false">
      <c r="A15073" s="23" t="n">
        <v>0.00101325</v>
      </c>
      <c r="B15073" s="23" t="n">
        <f aca="false">A15073*100000</f>
        <v>101.325</v>
      </c>
      <c r="C15073" s="23" t="n">
        <v>0</v>
      </c>
      <c r="D15073" s="23" t="n">
        <v>10.081090171</v>
      </c>
      <c r="E15073" s="23" t="n">
        <v>3325</v>
      </c>
      <c r="F15073" s="23" t="n">
        <f aca="false">G15073*1000</f>
        <v>26742214.405</v>
      </c>
      <c r="G15073" s="23" t="n">
        <v>26742.214405</v>
      </c>
    </row>
    <row r="15074" customFormat="false" ht="15.3" hidden="false" customHeight="false" outlineLevel="0" collapsed="false">
      <c r="A15074" s="23" t="n">
        <v>0.00101325</v>
      </c>
      <c r="B15074" s="23" t="n">
        <f aca="false">A15074*100000</f>
        <v>101.325</v>
      </c>
      <c r="C15074" s="23" t="n">
        <v>0</v>
      </c>
      <c r="D15074" s="23" t="n">
        <v>10.081090171</v>
      </c>
      <c r="E15074" s="23" t="n">
        <v>3350</v>
      </c>
      <c r="F15074" s="23" t="n">
        <f aca="false">G15074*1000</f>
        <v>26742214.405</v>
      </c>
      <c r="G15074" s="23" t="n">
        <v>26742.214405</v>
      </c>
    </row>
    <row r="15075" customFormat="false" ht="15.3" hidden="false" customHeight="false" outlineLevel="0" collapsed="false">
      <c r="A15075" s="23" t="n">
        <v>0.00101325</v>
      </c>
      <c r="B15075" s="23" t="n">
        <f aca="false">A15075*100000</f>
        <v>101.325</v>
      </c>
      <c r="C15075" s="23" t="n">
        <v>0</v>
      </c>
      <c r="D15075" s="23" t="n">
        <v>10.081090171</v>
      </c>
      <c r="E15075" s="23" t="n">
        <v>3375</v>
      </c>
      <c r="F15075" s="23" t="n">
        <f aca="false">G15075*1000</f>
        <v>26742214.405</v>
      </c>
      <c r="G15075" s="23" t="n">
        <v>26742.214405</v>
      </c>
    </row>
    <row r="15076" customFormat="false" ht="15.3" hidden="false" customHeight="false" outlineLevel="0" collapsed="false">
      <c r="A15076" s="23" t="n">
        <v>0.00101325</v>
      </c>
      <c r="B15076" s="23" t="n">
        <f aca="false">A15076*100000</f>
        <v>101.325</v>
      </c>
      <c r="C15076" s="23" t="n">
        <v>0</v>
      </c>
      <c r="D15076" s="23" t="n">
        <v>10.081090171</v>
      </c>
      <c r="E15076" s="23" t="n">
        <v>3400</v>
      </c>
      <c r="F15076" s="23" t="n">
        <f aca="false">G15076*1000</f>
        <v>26742214.405</v>
      </c>
      <c r="G15076" s="23" t="n">
        <v>26742.214405</v>
      </c>
    </row>
    <row r="15077" customFormat="false" ht="15.3" hidden="false" customHeight="false" outlineLevel="0" collapsed="false">
      <c r="A15077" s="23" t="n">
        <v>0.00101325</v>
      </c>
      <c r="B15077" s="23" t="n">
        <f aca="false">A15077*100000</f>
        <v>101.325</v>
      </c>
      <c r="C15077" s="23" t="n">
        <v>0</v>
      </c>
      <c r="D15077" s="23" t="n">
        <v>10.081090171</v>
      </c>
      <c r="E15077" s="23" t="n">
        <v>3425</v>
      </c>
      <c r="F15077" s="23" t="n">
        <f aca="false">G15077*1000</f>
        <v>26742214.405</v>
      </c>
      <c r="G15077" s="23" t="n">
        <v>26742.214405</v>
      </c>
    </row>
    <row r="15078" customFormat="false" ht="15.3" hidden="false" customHeight="false" outlineLevel="0" collapsed="false">
      <c r="A15078" s="23" t="n">
        <v>0.00101325</v>
      </c>
      <c r="B15078" s="23" t="n">
        <f aca="false">A15078*100000</f>
        <v>101.325</v>
      </c>
      <c r="C15078" s="23" t="n">
        <v>0</v>
      </c>
      <c r="D15078" s="23" t="n">
        <v>10.081090171</v>
      </c>
      <c r="E15078" s="23" t="n">
        <v>3450</v>
      </c>
      <c r="F15078" s="23" t="n">
        <f aca="false">G15078*1000</f>
        <v>26742214.405</v>
      </c>
      <c r="G15078" s="23" t="n">
        <v>26742.214405</v>
      </c>
    </row>
    <row r="15079" customFormat="false" ht="15.3" hidden="false" customHeight="false" outlineLevel="0" collapsed="false">
      <c r="A15079" s="23" t="n">
        <v>0.00101325</v>
      </c>
      <c r="B15079" s="23" t="n">
        <f aca="false">A15079*100000</f>
        <v>101.325</v>
      </c>
      <c r="C15079" s="23" t="n">
        <v>0</v>
      </c>
      <c r="D15079" s="23" t="n">
        <v>10.081090171</v>
      </c>
      <c r="E15079" s="23" t="n">
        <v>3475</v>
      </c>
      <c r="F15079" s="23" t="n">
        <f aca="false">G15079*1000</f>
        <v>26742214.405</v>
      </c>
      <c r="G15079" s="23" t="n">
        <v>26742.214405</v>
      </c>
    </row>
    <row r="15080" customFormat="false" ht="15.3" hidden="false" customHeight="false" outlineLevel="0" collapsed="false">
      <c r="A15080" s="23" t="n">
        <v>0.00101325</v>
      </c>
      <c r="B15080" s="23" t="n">
        <f aca="false">A15080*100000</f>
        <v>101.325</v>
      </c>
      <c r="C15080" s="23" t="n">
        <v>0</v>
      </c>
      <c r="D15080" s="23" t="n">
        <v>10.081090171</v>
      </c>
      <c r="E15080" s="23" t="n">
        <v>3500</v>
      </c>
      <c r="F15080" s="23" t="n">
        <f aca="false">G15080*1000</f>
        <v>26742214.405</v>
      </c>
      <c r="G15080" s="23" t="n">
        <v>26742.214405</v>
      </c>
    </row>
    <row r="15081" customFormat="false" ht="15.3" hidden="false" customHeight="false" outlineLevel="0" collapsed="false">
      <c r="A15081" s="23" t="n">
        <v>0.00101325</v>
      </c>
      <c r="B15081" s="23" t="n">
        <f aca="false">A15081*100000</f>
        <v>101.325</v>
      </c>
      <c r="C15081" s="23" t="n">
        <v>0</v>
      </c>
      <c r="D15081" s="23" t="n">
        <v>10.081090171</v>
      </c>
      <c r="E15081" s="23" t="n">
        <v>3525</v>
      </c>
      <c r="F15081" s="23" t="n">
        <f aca="false">G15081*1000</f>
        <v>26742214.405</v>
      </c>
      <c r="G15081" s="23" t="n">
        <v>26742.214405</v>
      </c>
    </row>
    <row r="15082" customFormat="false" ht="15.3" hidden="false" customHeight="false" outlineLevel="0" collapsed="false">
      <c r="A15082" s="23" t="n">
        <v>0.00101325</v>
      </c>
      <c r="B15082" s="23" t="n">
        <f aca="false">A15082*100000</f>
        <v>101.325</v>
      </c>
      <c r="C15082" s="23" t="n">
        <v>0</v>
      </c>
      <c r="D15082" s="23" t="n">
        <v>10.081090171</v>
      </c>
      <c r="E15082" s="23" t="n">
        <v>3550</v>
      </c>
      <c r="F15082" s="23" t="n">
        <f aca="false">G15082*1000</f>
        <v>26742214.405</v>
      </c>
      <c r="G15082" s="23" t="n">
        <v>26742.214405</v>
      </c>
    </row>
    <row r="15083" customFormat="false" ht="15.3" hidden="false" customHeight="false" outlineLevel="0" collapsed="false">
      <c r="A15083" s="23" t="n">
        <v>0.00101325</v>
      </c>
      <c r="B15083" s="23" t="n">
        <f aca="false">A15083*100000</f>
        <v>101.325</v>
      </c>
      <c r="C15083" s="23" t="n">
        <v>0</v>
      </c>
      <c r="D15083" s="23" t="n">
        <v>10.081090171</v>
      </c>
      <c r="E15083" s="23" t="n">
        <v>3575</v>
      </c>
      <c r="F15083" s="23" t="n">
        <f aca="false">G15083*1000</f>
        <v>26742214.405</v>
      </c>
      <c r="G15083" s="23" t="n">
        <v>26742.214405</v>
      </c>
    </row>
    <row r="15084" customFormat="false" ht="15.3" hidden="false" customHeight="false" outlineLevel="0" collapsed="false">
      <c r="A15084" s="23" t="n">
        <v>0.00101325</v>
      </c>
      <c r="B15084" s="23" t="n">
        <f aca="false">A15084*100000</f>
        <v>101.325</v>
      </c>
      <c r="C15084" s="23" t="n">
        <v>0</v>
      </c>
      <c r="D15084" s="23" t="n">
        <v>10.081090171</v>
      </c>
      <c r="E15084" s="23" t="n">
        <v>3600</v>
      </c>
      <c r="F15084" s="23" t="n">
        <f aca="false">G15084*1000</f>
        <v>26742214.405</v>
      </c>
      <c r="G15084" s="23" t="n">
        <v>26742.214405</v>
      </c>
    </row>
    <row r="15085" customFormat="false" ht="15.3" hidden="false" customHeight="false" outlineLevel="0" collapsed="false">
      <c r="A15085" s="23" t="n">
        <v>0.00101325</v>
      </c>
      <c r="B15085" s="23" t="n">
        <f aca="false">A15085*100000</f>
        <v>101.325</v>
      </c>
      <c r="C15085" s="23" t="n">
        <v>0</v>
      </c>
      <c r="D15085" s="23" t="n">
        <v>10.081090171</v>
      </c>
      <c r="E15085" s="23" t="n">
        <v>3625</v>
      </c>
      <c r="F15085" s="23" t="n">
        <f aca="false">G15085*1000</f>
        <v>26742214.405</v>
      </c>
      <c r="G15085" s="23" t="n">
        <v>26742.214405</v>
      </c>
    </row>
    <row r="15086" customFormat="false" ht="15.3" hidden="false" customHeight="false" outlineLevel="0" collapsed="false">
      <c r="A15086" s="23" t="n">
        <v>0.00101325</v>
      </c>
      <c r="B15086" s="23" t="n">
        <f aca="false">A15086*100000</f>
        <v>101.325</v>
      </c>
      <c r="C15086" s="23" t="n">
        <v>0</v>
      </c>
      <c r="D15086" s="23" t="n">
        <v>10.081090171</v>
      </c>
      <c r="E15086" s="23" t="n">
        <v>3650</v>
      </c>
      <c r="F15086" s="23" t="n">
        <f aca="false">G15086*1000</f>
        <v>26742214.405</v>
      </c>
      <c r="G15086" s="23" t="n">
        <v>26742.214405</v>
      </c>
    </row>
    <row r="15087" customFormat="false" ht="15.3" hidden="false" customHeight="false" outlineLevel="0" collapsed="false">
      <c r="A15087" s="23" t="n">
        <v>0.00101325</v>
      </c>
      <c r="B15087" s="23" t="n">
        <f aca="false">A15087*100000</f>
        <v>101.325</v>
      </c>
      <c r="C15087" s="23" t="n">
        <v>0</v>
      </c>
      <c r="D15087" s="23" t="n">
        <v>10.081090171</v>
      </c>
      <c r="E15087" s="23" t="n">
        <v>3675</v>
      </c>
      <c r="F15087" s="23" t="n">
        <f aca="false">G15087*1000</f>
        <v>26742214.405</v>
      </c>
      <c r="G15087" s="23" t="n">
        <v>26742.214405</v>
      </c>
    </row>
    <row r="15088" customFormat="false" ht="15.3" hidden="false" customHeight="false" outlineLevel="0" collapsed="false">
      <c r="A15088" s="23" t="n">
        <v>0.00101325</v>
      </c>
      <c r="B15088" s="23" t="n">
        <f aca="false">A15088*100000</f>
        <v>101.325</v>
      </c>
      <c r="C15088" s="23" t="n">
        <v>0</v>
      </c>
      <c r="D15088" s="23" t="n">
        <v>10.081090171</v>
      </c>
      <c r="E15088" s="23" t="n">
        <v>3700</v>
      </c>
      <c r="F15088" s="23" t="n">
        <f aca="false">G15088*1000</f>
        <v>26742214.405</v>
      </c>
      <c r="G15088" s="23" t="n">
        <v>26742.214405</v>
      </c>
    </row>
    <row r="15089" customFormat="false" ht="15.3" hidden="false" customHeight="false" outlineLevel="0" collapsed="false">
      <c r="A15089" s="23" t="n">
        <v>0.00101325</v>
      </c>
      <c r="B15089" s="23" t="n">
        <f aca="false">A15089*100000</f>
        <v>101.325</v>
      </c>
      <c r="C15089" s="23" t="n">
        <v>0</v>
      </c>
      <c r="D15089" s="23" t="n">
        <v>10.081090171</v>
      </c>
      <c r="E15089" s="23" t="n">
        <v>3725</v>
      </c>
      <c r="F15089" s="23" t="n">
        <f aca="false">G15089*1000</f>
        <v>26742214.405</v>
      </c>
      <c r="G15089" s="23" t="n">
        <v>26742.214405</v>
      </c>
    </row>
    <row r="15090" customFormat="false" ht="15.3" hidden="false" customHeight="false" outlineLevel="0" collapsed="false">
      <c r="A15090" s="23" t="n">
        <v>0.00101325</v>
      </c>
      <c r="B15090" s="23" t="n">
        <f aca="false">A15090*100000</f>
        <v>101.325</v>
      </c>
      <c r="C15090" s="23" t="n">
        <v>0</v>
      </c>
      <c r="D15090" s="23" t="n">
        <v>10.081090171</v>
      </c>
      <c r="E15090" s="23" t="n">
        <v>3750</v>
      </c>
      <c r="F15090" s="23" t="n">
        <f aca="false">G15090*1000</f>
        <v>26742214.405</v>
      </c>
      <c r="G15090" s="23" t="n">
        <v>26742.214405</v>
      </c>
    </row>
    <row r="15091" customFormat="false" ht="15.3" hidden="false" customHeight="false" outlineLevel="0" collapsed="false">
      <c r="A15091" s="23" t="n">
        <v>0.00101325</v>
      </c>
      <c r="B15091" s="23" t="n">
        <f aca="false">A15091*100000</f>
        <v>101.325</v>
      </c>
      <c r="C15091" s="23" t="n">
        <v>0</v>
      </c>
      <c r="D15091" s="23" t="n">
        <v>10.081090171</v>
      </c>
      <c r="E15091" s="23" t="n">
        <v>3775</v>
      </c>
      <c r="F15091" s="23" t="n">
        <f aca="false">G15091*1000</f>
        <v>26742214.405</v>
      </c>
      <c r="G15091" s="23" t="n">
        <v>26742.214405</v>
      </c>
    </row>
    <row r="15092" customFormat="false" ht="15.3" hidden="false" customHeight="false" outlineLevel="0" collapsed="false">
      <c r="A15092" s="23" t="n">
        <v>0.00101325</v>
      </c>
      <c r="B15092" s="23" t="n">
        <f aca="false">A15092*100000</f>
        <v>101.325</v>
      </c>
      <c r="C15092" s="23" t="n">
        <v>0</v>
      </c>
      <c r="D15092" s="23" t="n">
        <v>10.081090171</v>
      </c>
      <c r="E15092" s="23" t="n">
        <v>3800</v>
      </c>
      <c r="F15092" s="23" t="n">
        <f aca="false">G15092*1000</f>
        <v>26742214.405</v>
      </c>
      <c r="G15092" s="23" t="n">
        <v>26742.214405</v>
      </c>
    </row>
    <row r="15093" customFormat="false" ht="15.3" hidden="false" customHeight="false" outlineLevel="0" collapsed="false">
      <c r="A15093" s="23" t="n">
        <v>0.00101325</v>
      </c>
      <c r="B15093" s="23" t="n">
        <f aca="false">A15093*100000</f>
        <v>101.325</v>
      </c>
      <c r="C15093" s="23" t="n">
        <v>0</v>
      </c>
      <c r="D15093" s="23" t="n">
        <v>10.081090171</v>
      </c>
      <c r="E15093" s="23" t="n">
        <v>3825</v>
      </c>
      <c r="F15093" s="23" t="n">
        <f aca="false">G15093*1000</f>
        <v>26742214.405</v>
      </c>
      <c r="G15093" s="23" t="n">
        <v>26742.214405</v>
      </c>
    </row>
    <row r="15094" customFormat="false" ht="15.3" hidden="false" customHeight="false" outlineLevel="0" collapsed="false">
      <c r="A15094" s="23" t="n">
        <v>0.00101325</v>
      </c>
      <c r="B15094" s="23" t="n">
        <f aca="false">A15094*100000</f>
        <v>101.325</v>
      </c>
      <c r="C15094" s="23" t="n">
        <v>0</v>
      </c>
      <c r="D15094" s="23" t="n">
        <v>10.081090171</v>
      </c>
      <c r="E15094" s="23" t="n">
        <v>3850</v>
      </c>
      <c r="F15094" s="23" t="n">
        <f aca="false">G15094*1000</f>
        <v>26742214.405</v>
      </c>
      <c r="G15094" s="23" t="n">
        <v>26742.214405</v>
      </c>
    </row>
    <row r="15095" customFormat="false" ht="15.3" hidden="false" customHeight="false" outlineLevel="0" collapsed="false">
      <c r="A15095" s="23" t="n">
        <v>0.00101325</v>
      </c>
      <c r="B15095" s="23" t="n">
        <f aca="false">A15095*100000</f>
        <v>101.325</v>
      </c>
      <c r="C15095" s="23" t="n">
        <v>0</v>
      </c>
      <c r="D15095" s="23" t="n">
        <v>10.081090171</v>
      </c>
      <c r="E15095" s="23" t="n">
        <v>3875</v>
      </c>
      <c r="F15095" s="23" t="n">
        <f aca="false">G15095*1000</f>
        <v>26742214.405</v>
      </c>
      <c r="G15095" s="23" t="n">
        <v>26742.214405</v>
      </c>
    </row>
    <row r="15096" customFormat="false" ht="15.3" hidden="false" customHeight="false" outlineLevel="0" collapsed="false">
      <c r="A15096" s="23" t="n">
        <v>0.00101325</v>
      </c>
      <c r="B15096" s="23" t="n">
        <f aca="false">A15096*100000</f>
        <v>101.325</v>
      </c>
      <c r="C15096" s="23" t="n">
        <v>0</v>
      </c>
      <c r="D15096" s="23" t="n">
        <v>10.081090171</v>
      </c>
      <c r="E15096" s="23" t="n">
        <v>3900</v>
      </c>
      <c r="F15096" s="23" t="n">
        <f aca="false">G15096*1000</f>
        <v>26742214.405</v>
      </c>
      <c r="G15096" s="23" t="n">
        <v>26742.214405</v>
      </c>
    </row>
    <row r="15097" customFormat="false" ht="15.3" hidden="false" customHeight="false" outlineLevel="0" collapsed="false">
      <c r="A15097" s="23" t="n">
        <v>0.00101325</v>
      </c>
      <c r="B15097" s="23" t="n">
        <f aca="false">A15097*100000</f>
        <v>101.325</v>
      </c>
      <c r="C15097" s="23" t="n">
        <v>0</v>
      </c>
      <c r="D15097" s="23" t="n">
        <v>10.081090171</v>
      </c>
      <c r="E15097" s="23" t="n">
        <v>3925</v>
      </c>
      <c r="F15097" s="23" t="n">
        <f aca="false">G15097*1000</f>
        <v>26742214.405</v>
      </c>
      <c r="G15097" s="23" t="n">
        <v>26742.214405</v>
      </c>
    </row>
    <row r="15098" customFormat="false" ht="15.3" hidden="false" customHeight="false" outlineLevel="0" collapsed="false">
      <c r="A15098" s="23" t="n">
        <v>0.00101325</v>
      </c>
      <c r="B15098" s="23" t="n">
        <f aca="false">A15098*100000</f>
        <v>101.325</v>
      </c>
      <c r="C15098" s="23" t="n">
        <v>0</v>
      </c>
      <c r="D15098" s="23" t="n">
        <v>10.081090171</v>
      </c>
      <c r="E15098" s="23" t="n">
        <v>3950</v>
      </c>
      <c r="F15098" s="23" t="n">
        <f aca="false">G15098*1000</f>
        <v>26742214.405</v>
      </c>
      <c r="G15098" s="23" t="n">
        <v>26742.214405</v>
      </c>
    </row>
    <row r="15099" customFormat="false" ht="15.3" hidden="false" customHeight="false" outlineLevel="0" collapsed="false">
      <c r="A15099" s="23" t="n">
        <v>0.00101325</v>
      </c>
      <c r="B15099" s="23" t="n">
        <f aca="false">A15099*100000</f>
        <v>101.325</v>
      </c>
      <c r="C15099" s="23" t="n">
        <v>0</v>
      </c>
      <c r="D15099" s="23" t="n">
        <v>10.081090171</v>
      </c>
      <c r="E15099" s="23" t="n">
        <v>3975</v>
      </c>
      <c r="F15099" s="23" t="n">
        <f aca="false">G15099*1000</f>
        <v>26742214.405</v>
      </c>
      <c r="G15099" s="23" t="n">
        <v>26742.214405</v>
      </c>
    </row>
    <row r="15100" customFormat="false" ht="15.3" hidden="false" customHeight="false" outlineLevel="0" collapsed="false">
      <c r="A15100" s="23" t="n">
        <v>0.00101325</v>
      </c>
      <c r="B15100" s="23" t="n">
        <f aca="false">A15100*100000</f>
        <v>101.325</v>
      </c>
      <c r="C15100" s="23" t="n">
        <v>0</v>
      </c>
      <c r="D15100" s="23" t="n">
        <v>10.081090171</v>
      </c>
      <c r="E15100" s="23" t="n">
        <v>4000</v>
      </c>
      <c r="F15100" s="23" t="n">
        <f aca="false">G15100*1000</f>
        <v>26742214.405</v>
      </c>
      <c r="G15100" s="23" t="n">
        <v>26742.21440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2.58984375" defaultRowHeight="12.75" zeroHeight="false" outlineLevelRow="0" outlineLevelCol="0"/>
  <cols>
    <col collapsed="false" customWidth="true" hidden="false" outlineLevel="0" max="2" min="2" style="0" width="14.54"/>
  </cols>
  <sheetData>
    <row r="1" s="27" customFormat="true" ht="15.3" hidden="false" customHeight="false" outlineLevel="0" collapsed="false">
      <c r="A1" s="27" t="s">
        <v>184</v>
      </c>
      <c r="B1" s="23" t="n">
        <f aca="false">$A1*0.1</f>
        <v>10.1325</v>
      </c>
      <c r="C1" s="27" t="s">
        <v>185</v>
      </c>
      <c r="D1" s="27" t="s">
        <v>186</v>
      </c>
      <c r="E1" s="27" t="s">
        <v>187</v>
      </c>
      <c r="F1" s="27" t="s">
        <v>188</v>
      </c>
    </row>
    <row r="2" s="27" customFormat="true" ht="15.3" hidden="false" customHeight="false" outlineLevel="0" collapsed="false">
      <c r="A2" s="27" t="s">
        <v>184</v>
      </c>
      <c r="B2" s="23" t="n">
        <f aca="false">$A2*0.1</f>
        <v>10.1325</v>
      </c>
      <c r="C2" s="27" t="s">
        <v>185</v>
      </c>
      <c r="D2" s="27" t="s">
        <v>186</v>
      </c>
      <c r="E2" s="27" t="s">
        <v>189</v>
      </c>
      <c r="F2" s="27" t="s">
        <v>190</v>
      </c>
    </row>
    <row r="3" s="27" customFormat="true" ht="15.3" hidden="false" customHeight="false" outlineLevel="0" collapsed="false">
      <c r="A3" s="27" t="s">
        <v>184</v>
      </c>
      <c r="B3" s="23" t="n">
        <f aca="false">$A3*0.1</f>
        <v>10.1325</v>
      </c>
      <c r="C3" s="27" t="s">
        <v>185</v>
      </c>
      <c r="D3" s="27" t="s">
        <v>186</v>
      </c>
      <c r="E3" s="27" t="s">
        <v>191</v>
      </c>
      <c r="F3" s="27" t="s">
        <v>192</v>
      </c>
    </row>
    <row r="4" s="27" customFormat="true" ht="15.3" hidden="false" customHeight="false" outlineLevel="0" collapsed="false">
      <c r="A4" s="27" t="s">
        <v>184</v>
      </c>
      <c r="B4" s="23" t="n">
        <f aca="false">$A4*0.1</f>
        <v>10.1325</v>
      </c>
      <c r="C4" s="27" t="s">
        <v>185</v>
      </c>
      <c r="D4" s="27" t="s">
        <v>186</v>
      </c>
      <c r="E4" s="27" t="s">
        <v>193</v>
      </c>
      <c r="F4" s="27" t="s">
        <v>194</v>
      </c>
    </row>
    <row r="5" s="27" customFormat="true" ht="15.3" hidden="false" customHeight="false" outlineLevel="0" collapsed="false">
      <c r="A5" s="27" t="s">
        <v>184</v>
      </c>
      <c r="B5" s="23" t="n">
        <f aca="false">$A5*0.1</f>
        <v>10.1325</v>
      </c>
      <c r="C5" s="27" t="s">
        <v>185</v>
      </c>
      <c r="D5" s="27" t="s">
        <v>186</v>
      </c>
      <c r="E5" s="27" t="s">
        <v>195</v>
      </c>
      <c r="F5" s="27" t="s">
        <v>196</v>
      </c>
    </row>
    <row r="6" s="27" customFormat="true" ht="15.3" hidden="false" customHeight="false" outlineLevel="0" collapsed="false">
      <c r="A6" s="27" t="s">
        <v>184</v>
      </c>
      <c r="B6" s="23" t="n">
        <f aca="false">$A6*0.1</f>
        <v>10.1325</v>
      </c>
      <c r="C6" s="27" t="s">
        <v>185</v>
      </c>
      <c r="D6" s="27" t="s">
        <v>186</v>
      </c>
      <c r="E6" s="27" t="s">
        <v>197</v>
      </c>
      <c r="F6" s="27" t="s">
        <v>198</v>
      </c>
    </row>
    <row r="7" s="27" customFormat="true" ht="15.3" hidden="false" customHeight="false" outlineLevel="0" collapsed="false">
      <c r="A7" s="27" t="s">
        <v>184</v>
      </c>
      <c r="B7" s="23" t="n">
        <f aca="false">$A7*0.1</f>
        <v>10.1325</v>
      </c>
      <c r="C7" s="27" t="s">
        <v>185</v>
      </c>
      <c r="D7" s="27" t="s">
        <v>186</v>
      </c>
      <c r="E7" s="27" t="s">
        <v>199</v>
      </c>
      <c r="F7" s="27" t="s">
        <v>200</v>
      </c>
    </row>
    <row r="8" s="27" customFormat="true" ht="15.3" hidden="false" customHeight="false" outlineLevel="0" collapsed="false">
      <c r="A8" s="27" t="s">
        <v>184</v>
      </c>
      <c r="B8" s="23" t="n">
        <f aca="false">$A8*0.1</f>
        <v>10.1325</v>
      </c>
      <c r="C8" s="27" t="s">
        <v>185</v>
      </c>
      <c r="D8" s="27" t="s">
        <v>186</v>
      </c>
      <c r="E8" s="27" t="s">
        <v>201</v>
      </c>
      <c r="F8" s="27" t="s">
        <v>202</v>
      </c>
    </row>
    <row r="9" s="27" customFormat="true" ht="15.3" hidden="false" customHeight="false" outlineLevel="0" collapsed="false">
      <c r="A9" s="27" t="s">
        <v>184</v>
      </c>
      <c r="B9" s="23" t="n">
        <f aca="false">$A9*0.1</f>
        <v>10.1325</v>
      </c>
      <c r="C9" s="27" t="s">
        <v>185</v>
      </c>
      <c r="D9" s="27" t="s">
        <v>186</v>
      </c>
      <c r="E9" s="27" t="s">
        <v>203</v>
      </c>
      <c r="F9" s="27" t="s">
        <v>204</v>
      </c>
    </row>
    <row r="10" s="27" customFormat="true" ht="15.3" hidden="false" customHeight="false" outlineLevel="0" collapsed="false">
      <c r="A10" s="27" t="s">
        <v>184</v>
      </c>
      <c r="B10" s="23" t="n">
        <f aca="false">$A10*0.1</f>
        <v>10.1325</v>
      </c>
      <c r="C10" s="27" t="s">
        <v>185</v>
      </c>
      <c r="D10" s="27" t="s">
        <v>186</v>
      </c>
      <c r="E10" s="27" t="s">
        <v>205</v>
      </c>
      <c r="F10" s="27" t="s">
        <v>206</v>
      </c>
    </row>
    <row r="11" s="27" customFormat="true" ht="15.3" hidden="false" customHeight="false" outlineLevel="0" collapsed="false">
      <c r="A11" s="27" t="s">
        <v>184</v>
      </c>
      <c r="B11" s="23" t="n">
        <f aca="false">$A11*0.1</f>
        <v>10.1325</v>
      </c>
      <c r="C11" s="27" t="s">
        <v>185</v>
      </c>
      <c r="D11" s="27" t="s">
        <v>186</v>
      </c>
      <c r="E11" s="27" t="s">
        <v>207</v>
      </c>
      <c r="F11" s="27" t="s">
        <v>208</v>
      </c>
    </row>
    <row r="12" s="27" customFormat="true" ht="15.3" hidden="false" customHeight="false" outlineLevel="0" collapsed="false">
      <c r="A12" s="27" t="s">
        <v>184</v>
      </c>
      <c r="B12" s="23" t="n">
        <f aca="false">$A12*0.1</f>
        <v>10.1325</v>
      </c>
      <c r="C12" s="27" t="s">
        <v>185</v>
      </c>
      <c r="D12" s="27" t="s">
        <v>186</v>
      </c>
      <c r="E12" s="27" t="s">
        <v>209</v>
      </c>
      <c r="F12" s="27" t="s">
        <v>210</v>
      </c>
    </row>
    <row r="13" s="27" customFormat="true" ht="15.3" hidden="false" customHeight="false" outlineLevel="0" collapsed="false">
      <c r="A13" s="27" t="s">
        <v>184</v>
      </c>
      <c r="B13" s="23" t="n">
        <f aca="false">$A13*0.1</f>
        <v>10.1325</v>
      </c>
      <c r="C13" s="27" t="s">
        <v>185</v>
      </c>
      <c r="D13" s="27" t="s">
        <v>186</v>
      </c>
      <c r="E13" s="27" t="s">
        <v>211</v>
      </c>
      <c r="F13" s="27" t="s">
        <v>212</v>
      </c>
    </row>
    <row r="14" s="27" customFormat="true" ht="15.3" hidden="false" customHeight="false" outlineLevel="0" collapsed="false">
      <c r="A14" s="27" t="s">
        <v>184</v>
      </c>
      <c r="B14" s="23" t="n">
        <f aca="false">$A14*0.1</f>
        <v>10.1325</v>
      </c>
      <c r="C14" s="27" t="s">
        <v>185</v>
      </c>
      <c r="D14" s="27" t="s">
        <v>186</v>
      </c>
      <c r="E14" s="27" t="s">
        <v>213</v>
      </c>
      <c r="F14" s="27" t="s">
        <v>214</v>
      </c>
    </row>
    <row r="15" s="27" customFormat="true" ht="15.3" hidden="false" customHeight="false" outlineLevel="0" collapsed="false">
      <c r="A15" s="27" t="s">
        <v>184</v>
      </c>
      <c r="B15" s="23" t="n">
        <f aca="false">$A15*0.1</f>
        <v>10.1325</v>
      </c>
      <c r="C15" s="27" t="s">
        <v>185</v>
      </c>
      <c r="D15" s="27" t="s">
        <v>186</v>
      </c>
      <c r="E15" s="27" t="s">
        <v>215</v>
      </c>
      <c r="F15" s="27" t="s">
        <v>216</v>
      </c>
    </row>
    <row r="16" s="27" customFormat="true" ht="15.3" hidden="false" customHeight="false" outlineLevel="0" collapsed="false">
      <c r="A16" s="27" t="s">
        <v>184</v>
      </c>
      <c r="B16" s="23" t="n">
        <f aca="false">$A16*0.1</f>
        <v>10.1325</v>
      </c>
      <c r="C16" s="27" t="s">
        <v>185</v>
      </c>
      <c r="D16" s="27" t="s">
        <v>186</v>
      </c>
      <c r="E16" s="27" t="s">
        <v>217</v>
      </c>
      <c r="F16" s="27" t="s">
        <v>218</v>
      </c>
    </row>
    <row r="17" s="27" customFormat="true" ht="15.3" hidden="false" customHeight="false" outlineLevel="0" collapsed="false">
      <c r="A17" s="27" t="s">
        <v>184</v>
      </c>
      <c r="B17" s="23" t="n">
        <f aca="false">$A17*0.1</f>
        <v>10.1325</v>
      </c>
      <c r="C17" s="27" t="s">
        <v>185</v>
      </c>
      <c r="D17" s="27" t="s">
        <v>186</v>
      </c>
      <c r="E17" s="27" t="s">
        <v>219</v>
      </c>
      <c r="F17" s="27" t="s">
        <v>220</v>
      </c>
    </row>
    <row r="18" s="27" customFormat="true" ht="15.3" hidden="false" customHeight="false" outlineLevel="0" collapsed="false">
      <c r="A18" s="27" t="s">
        <v>184</v>
      </c>
      <c r="B18" s="23" t="n">
        <f aca="false">$A18*0.1</f>
        <v>10.1325</v>
      </c>
      <c r="C18" s="27" t="s">
        <v>185</v>
      </c>
      <c r="D18" s="27" t="s">
        <v>186</v>
      </c>
      <c r="E18" s="27" t="s">
        <v>221</v>
      </c>
      <c r="F18" s="27" t="s">
        <v>222</v>
      </c>
    </row>
    <row r="19" s="27" customFormat="true" ht="15.3" hidden="false" customHeight="false" outlineLevel="0" collapsed="false">
      <c r="A19" s="27" t="s">
        <v>184</v>
      </c>
      <c r="B19" s="23" t="n">
        <f aca="false">$A19*0.1</f>
        <v>10.1325</v>
      </c>
      <c r="C19" s="27" t="s">
        <v>185</v>
      </c>
      <c r="D19" s="27" t="s">
        <v>186</v>
      </c>
      <c r="E19" s="27" t="s">
        <v>223</v>
      </c>
      <c r="F19" s="27" t="s">
        <v>224</v>
      </c>
    </row>
    <row r="20" s="27" customFormat="true" ht="15.3" hidden="false" customHeight="false" outlineLevel="0" collapsed="false">
      <c r="A20" s="27" t="s">
        <v>184</v>
      </c>
      <c r="B20" s="23" t="n">
        <f aca="false">$A20*0.1</f>
        <v>10.1325</v>
      </c>
      <c r="C20" s="27" t="s">
        <v>185</v>
      </c>
      <c r="D20" s="27" t="s">
        <v>186</v>
      </c>
      <c r="E20" s="27" t="s">
        <v>225</v>
      </c>
      <c r="F20" s="27" t="s">
        <v>226</v>
      </c>
    </row>
    <row r="21" s="27" customFormat="true" ht="15.3" hidden="false" customHeight="false" outlineLevel="0" collapsed="false">
      <c r="A21" s="27" t="s">
        <v>184</v>
      </c>
      <c r="B21" s="23" t="n">
        <f aca="false">$A21*0.1</f>
        <v>10.1325</v>
      </c>
      <c r="C21" s="27" t="s">
        <v>185</v>
      </c>
      <c r="D21" s="27" t="s">
        <v>186</v>
      </c>
      <c r="E21" s="27" t="s">
        <v>227</v>
      </c>
      <c r="F21" s="27" t="s">
        <v>228</v>
      </c>
    </row>
    <row r="22" s="27" customFormat="true" ht="15.3" hidden="false" customHeight="false" outlineLevel="0" collapsed="false">
      <c r="A22" s="27" t="s">
        <v>184</v>
      </c>
      <c r="B22" s="23" t="n">
        <f aca="false">$A22*0.1</f>
        <v>10.1325</v>
      </c>
      <c r="C22" s="27" t="s">
        <v>185</v>
      </c>
      <c r="D22" s="27" t="s">
        <v>186</v>
      </c>
      <c r="E22" s="27" t="s">
        <v>229</v>
      </c>
      <c r="F22" s="27" t="s">
        <v>230</v>
      </c>
    </row>
    <row r="23" s="27" customFormat="true" ht="15.3" hidden="false" customHeight="false" outlineLevel="0" collapsed="false">
      <c r="A23" s="27" t="s">
        <v>184</v>
      </c>
      <c r="B23" s="23" t="n">
        <f aca="false">$A23*0.1</f>
        <v>10.1325</v>
      </c>
      <c r="C23" s="27" t="s">
        <v>185</v>
      </c>
      <c r="D23" s="27" t="s">
        <v>186</v>
      </c>
      <c r="E23" s="27" t="s">
        <v>231</v>
      </c>
      <c r="F23" s="27" t="s">
        <v>232</v>
      </c>
    </row>
    <row r="24" s="27" customFormat="true" ht="15.3" hidden="false" customHeight="false" outlineLevel="0" collapsed="false">
      <c r="A24" s="27" t="s">
        <v>184</v>
      </c>
      <c r="B24" s="23" t="n">
        <f aca="false">$A24*0.1</f>
        <v>10.1325</v>
      </c>
      <c r="C24" s="27" t="s">
        <v>185</v>
      </c>
      <c r="D24" s="27" t="s">
        <v>186</v>
      </c>
      <c r="E24" s="27" t="s">
        <v>233</v>
      </c>
      <c r="F24" s="27" t="s">
        <v>234</v>
      </c>
    </row>
    <row r="25" s="27" customFormat="true" ht="15.3" hidden="false" customHeight="false" outlineLevel="0" collapsed="false">
      <c r="A25" s="27" t="s">
        <v>184</v>
      </c>
      <c r="B25" s="23" t="n">
        <f aca="false">$A25*0.1</f>
        <v>10.1325</v>
      </c>
      <c r="C25" s="27" t="s">
        <v>185</v>
      </c>
      <c r="D25" s="27" t="s">
        <v>186</v>
      </c>
      <c r="E25" s="27" t="s">
        <v>235</v>
      </c>
      <c r="F25" s="27" t="s">
        <v>236</v>
      </c>
    </row>
    <row r="26" s="27" customFormat="true" ht="15.3" hidden="false" customHeight="false" outlineLevel="0" collapsed="false">
      <c r="A26" s="27" t="s">
        <v>184</v>
      </c>
      <c r="B26" s="23" t="n">
        <f aca="false">$A26*0.1</f>
        <v>10.1325</v>
      </c>
      <c r="C26" s="27" t="s">
        <v>185</v>
      </c>
      <c r="D26" s="27" t="s">
        <v>186</v>
      </c>
      <c r="E26" s="27" t="s">
        <v>237</v>
      </c>
      <c r="F26" s="27" t="s">
        <v>238</v>
      </c>
    </row>
    <row r="27" s="27" customFormat="true" ht="15.3" hidden="false" customHeight="false" outlineLevel="0" collapsed="false">
      <c r="A27" s="27" t="s">
        <v>184</v>
      </c>
      <c r="B27" s="23" t="n">
        <f aca="false">$A27*0.1</f>
        <v>10.1325</v>
      </c>
      <c r="C27" s="27" t="s">
        <v>185</v>
      </c>
      <c r="D27" s="27" t="s">
        <v>186</v>
      </c>
      <c r="E27" s="27" t="s">
        <v>239</v>
      </c>
      <c r="F27" s="27" t="s">
        <v>240</v>
      </c>
    </row>
    <row r="28" s="27" customFormat="true" ht="15.3" hidden="false" customHeight="false" outlineLevel="0" collapsed="false">
      <c r="A28" s="27" t="s">
        <v>184</v>
      </c>
      <c r="B28" s="23" t="n">
        <f aca="false">$A28*0.1</f>
        <v>10.1325</v>
      </c>
      <c r="C28" s="27" t="s">
        <v>185</v>
      </c>
      <c r="D28" s="27" t="s">
        <v>186</v>
      </c>
      <c r="E28" s="27" t="s">
        <v>241</v>
      </c>
      <c r="F28" s="27" t="s">
        <v>242</v>
      </c>
    </row>
    <row r="29" s="27" customFormat="true" ht="15.3" hidden="false" customHeight="false" outlineLevel="0" collapsed="false">
      <c r="A29" s="27" t="s">
        <v>184</v>
      </c>
      <c r="B29" s="23" t="n">
        <f aca="false">$A29*0.1</f>
        <v>10.1325</v>
      </c>
      <c r="C29" s="27" t="s">
        <v>185</v>
      </c>
      <c r="D29" s="27" t="s">
        <v>186</v>
      </c>
      <c r="E29" s="27" t="s">
        <v>243</v>
      </c>
      <c r="F29" s="27" t="s">
        <v>244</v>
      </c>
    </row>
    <row r="30" s="27" customFormat="true" ht="15.3" hidden="false" customHeight="false" outlineLevel="0" collapsed="false">
      <c r="A30" s="27" t="s">
        <v>184</v>
      </c>
      <c r="B30" s="23" t="n">
        <f aca="false">$A30*0.1</f>
        <v>10.1325</v>
      </c>
      <c r="C30" s="27" t="s">
        <v>185</v>
      </c>
      <c r="D30" s="27" t="s">
        <v>186</v>
      </c>
      <c r="E30" s="27" t="s">
        <v>245</v>
      </c>
      <c r="F30" s="27" t="s">
        <v>246</v>
      </c>
    </row>
    <row r="31" s="27" customFormat="true" ht="15.3" hidden="false" customHeight="false" outlineLevel="0" collapsed="false">
      <c r="A31" s="27" t="s">
        <v>184</v>
      </c>
      <c r="B31" s="23" t="n">
        <f aca="false">$A31*0.1</f>
        <v>10.1325</v>
      </c>
      <c r="C31" s="27" t="s">
        <v>185</v>
      </c>
      <c r="D31" s="27" t="s">
        <v>186</v>
      </c>
      <c r="E31" s="27" t="s">
        <v>247</v>
      </c>
      <c r="F31" s="27" t="s">
        <v>248</v>
      </c>
    </row>
    <row r="32" s="27" customFormat="true" ht="15.3" hidden="false" customHeight="false" outlineLevel="0" collapsed="false">
      <c r="A32" s="27" t="s">
        <v>184</v>
      </c>
      <c r="B32" s="23" t="n">
        <f aca="false">$A32*0.1</f>
        <v>10.1325</v>
      </c>
      <c r="C32" s="27" t="s">
        <v>185</v>
      </c>
      <c r="D32" s="27" t="s">
        <v>186</v>
      </c>
      <c r="E32" s="27" t="s">
        <v>249</v>
      </c>
      <c r="F32" s="27" t="s">
        <v>250</v>
      </c>
    </row>
    <row r="33" s="27" customFormat="true" ht="15.3" hidden="false" customHeight="false" outlineLevel="0" collapsed="false">
      <c r="A33" s="27" t="s">
        <v>184</v>
      </c>
      <c r="B33" s="23" t="n">
        <f aca="false">$A33*0.1</f>
        <v>10.1325</v>
      </c>
      <c r="C33" s="27" t="s">
        <v>185</v>
      </c>
      <c r="D33" s="27" t="s">
        <v>186</v>
      </c>
      <c r="E33" s="27" t="s">
        <v>251</v>
      </c>
      <c r="F33" s="27" t="s">
        <v>252</v>
      </c>
    </row>
    <row r="34" s="27" customFormat="true" ht="15.3" hidden="false" customHeight="false" outlineLevel="0" collapsed="false">
      <c r="A34" s="27" t="s">
        <v>184</v>
      </c>
      <c r="B34" s="23" t="n">
        <f aca="false">$A34*0.1</f>
        <v>10.1325</v>
      </c>
      <c r="C34" s="27" t="s">
        <v>185</v>
      </c>
      <c r="D34" s="27" t="s">
        <v>186</v>
      </c>
      <c r="E34" s="27" t="s">
        <v>253</v>
      </c>
      <c r="F34" s="27" t="s">
        <v>254</v>
      </c>
    </row>
    <row r="35" s="27" customFormat="true" ht="15.3" hidden="false" customHeight="false" outlineLevel="0" collapsed="false">
      <c r="A35" s="27" t="s">
        <v>184</v>
      </c>
      <c r="B35" s="23" t="n">
        <f aca="false">$A35*0.1</f>
        <v>10.1325</v>
      </c>
      <c r="C35" s="27" t="s">
        <v>185</v>
      </c>
      <c r="D35" s="27" t="s">
        <v>186</v>
      </c>
      <c r="E35" s="27" t="s">
        <v>255</v>
      </c>
      <c r="F35" s="27" t="s">
        <v>256</v>
      </c>
    </row>
    <row r="36" s="27" customFormat="true" ht="15.3" hidden="false" customHeight="false" outlineLevel="0" collapsed="false">
      <c r="A36" s="27" t="s">
        <v>184</v>
      </c>
      <c r="B36" s="23" t="n">
        <f aca="false">$A36*0.1</f>
        <v>10.1325</v>
      </c>
      <c r="C36" s="27" t="s">
        <v>185</v>
      </c>
      <c r="D36" s="27" t="s">
        <v>186</v>
      </c>
      <c r="E36" s="27" t="s">
        <v>257</v>
      </c>
      <c r="F36" s="27" t="s">
        <v>258</v>
      </c>
    </row>
    <row r="37" s="27" customFormat="true" ht="15.3" hidden="false" customHeight="false" outlineLevel="0" collapsed="false">
      <c r="A37" s="27" t="s">
        <v>184</v>
      </c>
      <c r="B37" s="23" t="n">
        <f aca="false">$A37*0.1</f>
        <v>10.1325</v>
      </c>
      <c r="C37" s="27" t="s">
        <v>185</v>
      </c>
      <c r="D37" s="27" t="s">
        <v>186</v>
      </c>
      <c r="E37" s="27" t="s">
        <v>259</v>
      </c>
      <c r="F37" s="27" t="s">
        <v>260</v>
      </c>
    </row>
    <row r="38" s="27" customFormat="true" ht="15.3" hidden="false" customHeight="false" outlineLevel="0" collapsed="false">
      <c r="A38" s="27" t="s">
        <v>184</v>
      </c>
      <c r="B38" s="23" t="n">
        <f aca="false">$A38*0.1</f>
        <v>10.1325</v>
      </c>
      <c r="C38" s="27" t="s">
        <v>185</v>
      </c>
      <c r="D38" s="27" t="s">
        <v>186</v>
      </c>
      <c r="E38" s="27" t="s">
        <v>261</v>
      </c>
      <c r="F38" s="27" t="s">
        <v>262</v>
      </c>
    </row>
    <row r="39" s="27" customFormat="true" ht="15.3" hidden="false" customHeight="false" outlineLevel="0" collapsed="false">
      <c r="A39" s="27" t="s">
        <v>184</v>
      </c>
      <c r="B39" s="23" t="n">
        <f aca="false">$A39*0.1</f>
        <v>10.1325</v>
      </c>
      <c r="C39" s="27" t="s">
        <v>185</v>
      </c>
      <c r="D39" s="27" t="s">
        <v>186</v>
      </c>
      <c r="E39" s="27" t="s">
        <v>263</v>
      </c>
      <c r="F39" s="27" t="s">
        <v>264</v>
      </c>
    </row>
    <row r="40" s="27" customFormat="true" ht="15.3" hidden="false" customHeight="false" outlineLevel="0" collapsed="false">
      <c r="A40" s="27" t="s">
        <v>184</v>
      </c>
      <c r="B40" s="23" t="n">
        <f aca="false">$A40*0.1</f>
        <v>10.1325</v>
      </c>
      <c r="C40" s="27" t="s">
        <v>185</v>
      </c>
      <c r="D40" s="27" t="s">
        <v>186</v>
      </c>
      <c r="E40" s="27" t="s">
        <v>265</v>
      </c>
      <c r="F40" s="27" t="s">
        <v>266</v>
      </c>
    </row>
    <row r="41" s="27" customFormat="true" ht="15.3" hidden="false" customHeight="false" outlineLevel="0" collapsed="false">
      <c r="A41" s="27" t="s">
        <v>184</v>
      </c>
      <c r="B41" s="23" t="n">
        <f aca="false">$A41*0.1</f>
        <v>10.1325</v>
      </c>
      <c r="C41" s="27" t="s">
        <v>185</v>
      </c>
      <c r="D41" s="27" t="s">
        <v>186</v>
      </c>
      <c r="E41" s="27" t="s">
        <v>267</v>
      </c>
      <c r="F41" s="27" t="s">
        <v>268</v>
      </c>
    </row>
    <row r="42" s="27" customFormat="true" ht="15.3" hidden="false" customHeight="false" outlineLevel="0" collapsed="false">
      <c r="A42" s="27" t="s">
        <v>184</v>
      </c>
      <c r="B42" s="23" t="n">
        <f aca="false">$A42*0.1</f>
        <v>10.1325</v>
      </c>
      <c r="C42" s="27" t="s">
        <v>185</v>
      </c>
      <c r="D42" s="27" t="s">
        <v>186</v>
      </c>
      <c r="E42" s="27" t="s">
        <v>269</v>
      </c>
      <c r="F42" s="27" t="s">
        <v>270</v>
      </c>
    </row>
    <row r="43" s="27" customFormat="true" ht="15.3" hidden="false" customHeight="false" outlineLevel="0" collapsed="false">
      <c r="A43" s="27" t="s">
        <v>184</v>
      </c>
      <c r="B43" s="23" t="n">
        <f aca="false">$A43*0.1</f>
        <v>10.1325</v>
      </c>
      <c r="C43" s="27" t="s">
        <v>185</v>
      </c>
      <c r="D43" s="27" t="s">
        <v>186</v>
      </c>
      <c r="E43" s="27" t="s">
        <v>271</v>
      </c>
      <c r="F43" s="27" t="s">
        <v>272</v>
      </c>
    </row>
    <row r="44" s="27" customFormat="true" ht="15.3" hidden="false" customHeight="false" outlineLevel="0" collapsed="false">
      <c r="A44" s="27" t="s">
        <v>184</v>
      </c>
      <c r="B44" s="23" t="n">
        <f aca="false">$A44*0.1</f>
        <v>10.1325</v>
      </c>
      <c r="C44" s="27" t="s">
        <v>185</v>
      </c>
      <c r="D44" s="27" t="s">
        <v>186</v>
      </c>
      <c r="E44" s="27" t="s">
        <v>273</v>
      </c>
      <c r="F44" s="27" t="s">
        <v>274</v>
      </c>
    </row>
    <row r="45" s="27" customFormat="true" ht="15.3" hidden="false" customHeight="false" outlineLevel="0" collapsed="false">
      <c r="A45" s="27" t="s">
        <v>184</v>
      </c>
      <c r="B45" s="23" t="n">
        <f aca="false">$A45*0.1</f>
        <v>10.1325</v>
      </c>
      <c r="C45" s="27" t="s">
        <v>185</v>
      </c>
      <c r="D45" s="27" t="s">
        <v>186</v>
      </c>
      <c r="E45" s="27" t="s">
        <v>275</v>
      </c>
      <c r="F45" s="27" t="s">
        <v>276</v>
      </c>
    </row>
    <row r="46" s="27" customFormat="true" ht="15.3" hidden="false" customHeight="false" outlineLevel="0" collapsed="false">
      <c r="A46" s="27" t="s">
        <v>184</v>
      </c>
      <c r="B46" s="23" t="n">
        <f aca="false">$A46*0.1</f>
        <v>10.1325</v>
      </c>
      <c r="C46" s="27" t="s">
        <v>185</v>
      </c>
      <c r="D46" s="27" t="s">
        <v>186</v>
      </c>
      <c r="E46" s="27" t="s">
        <v>277</v>
      </c>
      <c r="F46" s="27" t="s">
        <v>278</v>
      </c>
    </row>
    <row r="47" s="27" customFormat="true" ht="15.3" hidden="false" customHeight="false" outlineLevel="0" collapsed="false">
      <c r="A47" s="27" t="s">
        <v>184</v>
      </c>
      <c r="B47" s="23" t="n">
        <f aca="false">$A47*0.1</f>
        <v>10.1325</v>
      </c>
      <c r="C47" s="27" t="s">
        <v>185</v>
      </c>
      <c r="D47" s="27" t="s">
        <v>186</v>
      </c>
      <c r="E47" s="27" t="s">
        <v>279</v>
      </c>
      <c r="F47" s="27" t="s">
        <v>280</v>
      </c>
    </row>
    <row r="48" s="27" customFormat="true" ht="15.3" hidden="false" customHeight="false" outlineLevel="0" collapsed="false">
      <c r="A48" s="27" t="s">
        <v>184</v>
      </c>
      <c r="B48" s="23" t="n">
        <f aca="false">$A48*0.1</f>
        <v>10.1325</v>
      </c>
      <c r="C48" s="27" t="s">
        <v>185</v>
      </c>
      <c r="D48" s="27" t="s">
        <v>186</v>
      </c>
      <c r="E48" s="27" t="s">
        <v>281</v>
      </c>
      <c r="F48" s="27" t="s">
        <v>282</v>
      </c>
    </row>
    <row r="49" s="27" customFormat="true" ht="15.3" hidden="false" customHeight="false" outlineLevel="0" collapsed="false">
      <c r="A49" s="27" t="s">
        <v>184</v>
      </c>
      <c r="B49" s="23" t="n">
        <f aca="false">$A49*0.1</f>
        <v>10.1325</v>
      </c>
      <c r="C49" s="27" t="s">
        <v>185</v>
      </c>
      <c r="D49" s="27" t="s">
        <v>186</v>
      </c>
      <c r="E49" s="27" t="s">
        <v>283</v>
      </c>
      <c r="F49" s="27" t="s">
        <v>284</v>
      </c>
    </row>
    <row r="50" s="27" customFormat="true" ht="15.3" hidden="false" customHeight="false" outlineLevel="0" collapsed="false">
      <c r="A50" s="27" t="s">
        <v>184</v>
      </c>
      <c r="B50" s="23" t="n">
        <f aca="false">$A50*0.1</f>
        <v>10.1325</v>
      </c>
      <c r="C50" s="27" t="s">
        <v>185</v>
      </c>
      <c r="D50" s="27" t="s">
        <v>186</v>
      </c>
      <c r="E50" s="27" t="s">
        <v>285</v>
      </c>
      <c r="F50" s="27" t="s">
        <v>286</v>
      </c>
    </row>
    <row r="51" s="27" customFormat="true" ht="15.3" hidden="false" customHeight="false" outlineLevel="0" collapsed="false">
      <c r="A51" s="27" t="s">
        <v>184</v>
      </c>
      <c r="B51" s="23" t="n">
        <f aca="false">$A51*0.1</f>
        <v>10.1325</v>
      </c>
      <c r="C51" s="27" t="s">
        <v>185</v>
      </c>
      <c r="D51" s="27" t="s">
        <v>186</v>
      </c>
      <c r="E51" s="27" t="s">
        <v>287</v>
      </c>
      <c r="F51" s="27" t="s">
        <v>288</v>
      </c>
    </row>
    <row r="52" s="27" customFormat="true" ht="15.3" hidden="false" customHeight="false" outlineLevel="0" collapsed="false">
      <c r="A52" s="27" t="s">
        <v>184</v>
      </c>
      <c r="B52" s="23" t="n">
        <f aca="false">$A52*0.1</f>
        <v>10.1325</v>
      </c>
      <c r="C52" s="27" t="s">
        <v>185</v>
      </c>
      <c r="D52" s="27" t="s">
        <v>186</v>
      </c>
      <c r="E52" s="27" t="s">
        <v>289</v>
      </c>
      <c r="F52" s="27" t="s">
        <v>290</v>
      </c>
    </row>
    <row r="53" s="27" customFormat="true" ht="15.3" hidden="false" customHeight="false" outlineLevel="0" collapsed="false">
      <c r="A53" s="27" t="s">
        <v>184</v>
      </c>
      <c r="B53" s="23" t="n">
        <f aca="false">$A53*0.1</f>
        <v>10.1325</v>
      </c>
      <c r="C53" s="27" t="s">
        <v>185</v>
      </c>
      <c r="D53" s="27" t="s">
        <v>186</v>
      </c>
      <c r="E53" s="27" t="s">
        <v>291</v>
      </c>
      <c r="F53" s="27" t="s">
        <v>292</v>
      </c>
    </row>
    <row r="54" s="27" customFormat="true" ht="15.3" hidden="false" customHeight="false" outlineLevel="0" collapsed="false">
      <c r="A54" s="27" t="s">
        <v>184</v>
      </c>
      <c r="B54" s="23" t="n">
        <f aca="false">$A54*0.1</f>
        <v>10.1325</v>
      </c>
      <c r="C54" s="27" t="s">
        <v>185</v>
      </c>
      <c r="D54" s="27" t="s">
        <v>186</v>
      </c>
      <c r="E54" s="27" t="s">
        <v>293</v>
      </c>
      <c r="F54" s="27" t="s">
        <v>294</v>
      </c>
    </row>
    <row r="55" s="27" customFormat="true" ht="15.3" hidden="false" customHeight="false" outlineLevel="0" collapsed="false">
      <c r="A55" s="27" t="s">
        <v>184</v>
      </c>
      <c r="B55" s="23" t="n">
        <f aca="false">$A55*0.1</f>
        <v>10.1325</v>
      </c>
      <c r="C55" s="27" t="s">
        <v>185</v>
      </c>
      <c r="D55" s="27" t="s">
        <v>186</v>
      </c>
      <c r="E55" s="27" t="s">
        <v>295</v>
      </c>
      <c r="F55" s="27" t="s">
        <v>296</v>
      </c>
    </row>
    <row r="56" s="27" customFormat="true" ht="15.3" hidden="false" customHeight="false" outlineLevel="0" collapsed="false">
      <c r="A56" s="27" t="s">
        <v>184</v>
      </c>
      <c r="B56" s="23" t="n">
        <f aca="false">$A56*0.1</f>
        <v>10.1325</v>
      </c>
      <c r="C56" s="27" t="s">
        <v>185</v>
      </c>
      <c r="D56" s="27" t="s">
        <v>186</v>
      </c>
      <c r="E56" s="27" t="s">
        <v>297</v>
      </c>
      <c r="F56" s="27" t="s">
        <v>298</v>
      </c>
    </row>
    <row r="57" s="27" customFormat="true" ht="15.3" hidden="false" customHeight="false" outlineLevel="0" collapsed="false">
      <c r="A57" s="27" t="s">
        <v>184</v>
      </c>
      <c r="B57" s="23" t="n">
        <f aca="false">$A57*0.1</f>
        <v>10.1325</v>
      </c>
      <c r="C57" s="27" t="s">
        <v>185</v>
      </c>
      <c r="D57" s="27" t="s">
        <v>186</v>
      </c>
      <c r="E57" s="27" t="s">
        <v>299</v>
      </c>
      <c r="F57" s="27" t="s">
        <v>300</v>
      </c>
    </row>
    <row r="58" s="27" customFormat="true" ht="15.3" hidden="false" customHeight="false" outlineLevel="0" collapsed="false">
      <c r="A58" s="27" t="s">
        <v>184</v>
      </c>
      <c r="B58" s="23" t="n">
        <f aca="false">$A58*0.1</f>
        <v>10.1325</v>
      </c>
      <c r="C58" s="27" t="s">
        <v>185</v>
      </c>
      <c r="D58" s="27" t="s">
        <v>186</v>
      </c>
      <c r="E58" s="27" t="s">
        <v>301</v>
      </c>
      <c r="F58" s="27" t="s">
        <v>302</v>
      </c>
    </row>
    <row r="59" s="27" customFormat="true" ht="15.3" hidden="false" customHeight="false" outlineLevel="0" collapsed="false">
      <c r="A59" s="27" t="s">
        <v>184</v>
      </c>
      <c r="B59" s="23" t="n">
        <f aca="false">$A59*0.1</f>
        <v>10.1325</v>
      </c>
      <c r="C59" s="27" t="s">
        <v>185</v>
      </c>
      <c r="D59" s="27" t="s">
        <v>186</v>
      </c>
      <c r="E59" s="27" t="s">
        <v>303</v>
      </c>
      <c r="F59" s="27" t="s">
        <v>304</v>
      </c>
    </row>
    <row r="60" s="27" customFormat="true" ht="15.3" hidden="false" customHeight="false" outlineLevel="0" collapsed="false">
      <c r="A60" s="27" t="s">
        <v>184</v>
      </c>
      <c r="B60" s="23" t="n">
        <f aca="false">$A60*0.1</f>
        <v>10.1325</v>
      </c>
      <c r="C60" s="27" t="s">
        <v>185</v>
      </c>
      <c r="D60" s="27" t="s">
        <v>186</v>
      </c>
      <c r="E60" s="27" t="s">
        <v>305</v>
      </c>
      <c r="F60" s="27" t="s">
        <v>306</v>
      </c>
    </row>
    <row r="61" s="27" customFormat="true" ht="15.3" hidden="false" customHeight="false" outlineLevel="0" collapsed="false">
      <c r="A61" s="27" t="s">
        <v>184</v>
      </c>
      <c r="B61" s="23" t="n">
        <f aca="false">$A61*0.1</f>
        <v>10.1325</v>
      </c>
      <c r="C61" s="27" t="s">
        <v>185</v>
      </c>
      <c r="D61" s="27" t="s">
        <v>186</v>
      </c>
      <c r="E61" s="27" t="s">
        <v>307</v>
      </c>
      <c r="F61" s="27" t="s">
        <v>308</v>
      </c>
    </row>
    <row r="62" s="27" customFormat="true" ht="15.3" hidden="false" customHeight="false" outlineLevel="0" collapsed="false">
      <c r="A62" s="27" t="s">
        <v>184</v>
      </c>
      <c r="B62" s="23" t="n">
        <f aca="false">$A62*0.1</f>
        <v>10.1325</v>
      </c>
      <c r="C62" s="27" t="s">
        <v>185</v>
      </c>
      <c r="D62" s="27" t="s">
        <v>186</v>
      </c>
      <c r="E62" s="27" t="s">
        <v>309</v>
      </c>
      <c r="F62" s="27" t="s">
        <v>310</v>
      </c>
    </row>
    <row r="63" s="27" customFormat="true" ht="15.3" hidden="false" customHeight="false" outlineLevel="0" collapsed="false">
      <c r="A63" s="27" t="s">
        <v>184</v>
      </c>
      <c r="B63" s="23" t="n">
        <f aca="false">$A63*0.1</f>
        <v>10.1325</v>
      </c>
      <c r="C63" s="27" t="s">
        <v>185</v>
      </c>
      <c r="D63" s="27" t="s">
        <v>186</v>
      </c>
      <c r="E63" s="27" t="s">
        <v>311</v>
      </c>
      <c r="F63" s="27" t="s">
        <v>312</v>
      </c>
    </row>
    <row r="64" s="27" customFormat="true" ht="15.3" hidden="false" customHeight="false" outlineLevel="0" collapsed="false">
      <c r="A64" s="27" t="s">
        <v>184</v>
      </c>
      <c r="B64" s="23" t="n">
        <f aca="false">$A64*0.1</f>
        <v>10.1325</v>
      </c>
      <c r="C64" s="27" t="s">
        <v>185</v>
      </c>
      <c r="D64" s="27" t="s">
        <v>186</v>
      </c>
      <c r="E64" s="27" t="s">
        <v>313</v>
      </c>
      <c r="F64" s="27" t="s">
        <v>314</v>
      </c>
    </row>
    <row r="65" s="27" customFormat="true" ht="15.3" hidden="false" customHeight="false" outlineLevel="0" collapsed="false">
      <c r="A65" s="27" t="s">
        <v>184</v>
      </c>
      <c r="B65" s="23" t="n">
        <f aca="false">$A65*0.1</f>
        <v>10.1325</v>
      </c>
      <c r="C65" s="27" t="s">
        <v>185</v>
      </c>
      <c r="D65" s="27" t="s">
        <v>186</v>
      </c>
      <c r="E65" s="27" t="s">
        <v>315</v>
      </c>
      <c r="F65" s="27" t="s">
        <v>316</v>
      </c>
    </row>
    <row r="66" s="27" customFormat="true" ht="15.3" hidden="false" customHeight="false" outlineLevel="0" collapsed="false">
      <c r="A66" s="27" t="s">
        <v>184</v>
      </c>
      <c r="B66" s="23" t="n">
        <f aca="false">$A66*0.1</f>
        <v>10.1325</v>
      </c>
      <c r="C66" s="27" t="s">
        <v>185</v>
      </c>
      <c r="D66" s="27" t="s">
        <v>186</v>
      </c>
      <c r="E66" s="27" t="s">
        <v>317</v>
      </c>
      <c r="F66" s="27" t="s">
        <v>318</v>
      </c>
    </row>
    <row r="67" s="27" customFormat="true" ht="15.3" hidden="false" customHeight="false" outlineLevel="0" collapsed="false">
      <c r="A67" s="27" t="s">
        <v>184</v>
      </c>
      <c r="B67" s="23" t="n">
        <f aca="false">$A67*0.1</f>
        <v>10.1325</v>
      </c>
      <c r="C67" s="27" t="s">
        <v>185</v>
      </c>
      <c r="D67" s="27" t="s">
        <v>186</v>
      </c>
      <c r="E67" s="27" t="s">
        <v>319</v>
      </c>
      <c r="F67" s="27" t="s">
        <v>320</v>
      </c>
    </row>
    <row r="68" s="27" customFormat="true" ht="15.3" hidden="false" customHeight="false" outlineLevel="0" collapsed="false">
      <c r="A68" s="27" t="s">
        <v>184</v>
      </c>
      <c r="B68" s="23" t="n">
        <f aca="false">$A68*0.1</f>
        <v>10.1325</v>
      </c>
      <c r="C68" s="27" t="s">
        <v>185</v>
      </c>
      <c r="D68" s="27" t="s">
        <v>186</v>
      </c>
      <c r="E68" s="27" t="s">
        <v>321</v>
      </c>
      <c r="F68" s="27" t="s">
        <v>322</v>
      </c>
    </row>
    <row r="69" s="27" customFormat="true" ht="15.3" hidden="false" customHeight="false" outlineLevel="0" collapsed="false">
      <c r="A69" s="27" t="s">
        <v>184</v>
      </c>
      <c r="B69" s="23" t="n">
        <f aca="false">$A69*0.1</f>
        <v>10.1325</v>
      </c>
      <c r="C69" s="27" t="s">
        <v>185</v>
      </c>
      <c r="D69" s="27" t="s">
        <v>186</v>
      </c>
      <c r="E69" s="27" t="s">
        <v>323</v>
      </c>
      <c r="F69" s="27" t="s">
        <v>324</v>
      </c>
    </row>
    <row r="70" s="27" customFormat="true" ht="15.3" hidden="false" customHeight="false" outlineLevel="0" collapsed="false">
      <c r="A70" s="27" t="s">
        <v>184</v>
      </c>
      <c r="B70" s="23" t="n">
        <f aca="false">$A70*0.1</f>
        <v>10.1325</v>
      </c>
      <c r="C70" s="27" t="s">
        <v>185</v>
      </c>
      <c r="D70" s="27" t="s">
        <v>186</v>
      </c>
      <c r="E70" s="27" t="s">
        <v>325</v>
      </c>
      <c r="F70" s="27" t="s">
        <v>326</v>
      </c>
    </row>
    <row r="71" s="27" customFormat="true" ht="15.3" hidden="false" customHeight="false" outlineLevel="0" collapsed="false">
      <c r="A71" s="27" t="s">
        <v>184</v>
      </c>
      <c r="B71" s="23" t="n">
        <f aca="false">$A71*0.1</f>
        <v>10.1325</v>
      </c>
      <c r="C71" s="27" t="s">
        <v>185</v>
      </c>
      <c r="D71" s="27" t="s">
        <v>186</v>
      </c>
      <c r="E71" s="27" t="s">
        <v>327</v>
      </c>
      <c r="F71" s="27" t="s">
        <v>328</v>
      </c>
    </row>
    <row r="72" s="27" customFormat="true" ht="15.3" hidden="false" customHeight="false" outlineLevel="0" collapsed="false">
      <c r="A72" s="27" t="s">
        <v>184</v>
      </c>
      <c r="B72" s="23" t="n">
        <f aca="false">$A72*0.1</f>
        <v>10.1325</v>
      </c>
      <c r="C72" s="27" t="s">
        <v>185</v>
      </c>
      <c r="D72" s="27" t="s">
        <v>186</v>
      </c>
      <c r="E72" s="27" t="s">
        <v>329</v>
      </c>
      <c r="F72" s="27" t="s">
        <v>330</v>
      </c>
    </row>
    <row r="73" s="27" customFormat="true" ht="15.3" hidden="false" customHeight="false" outlineLevel="0" collapsed="false">
      <c r="A73" s="27" t="s">
        <v>184</v>
      </c>
      <c r="B73" s="23" t="n">
        <f aca="false">$A73*0.1</f>
        <v>10.1325</v>
      </c>
      <c r="C73" s="27" t="s">
        <v>185</v>
      </c>
      <c r="D73" s="27" t="s">
        <v>186</v>
      </c>
      <c r="E73" s="27" t="s">
        <v>331</v>
      </c>
      <c r="F73" s="27" t="s">
        <v>332</v>
      </c>
    </row>
    <row r="74" s="27" customFormat="true" ht="15.3" hidden="false" customHeight="false" outlineLevel="0" collapsed="false">
      <c r="A74" s="27" t="s">
        <v>184</v>
      </c>
      <c r="B74" s="23" t="n">
        <f aca="false">$A74*0.1</f>
        <v>10.1325</v>
      </c>
      <c r="C74" s="27" t="s">
        <v>185</v>
      </c>
      <c r="D74" s="27" t="s">
        <v>186</v>
      </c>
      <c r="E74" s="27" t="s">
        <v>333</v>
      </c>
      <c r="F74" s="27" t="s">
        <v>334</v>
      </c>
    </row>
    <row r="75" s="27" customFormat="true" ht="15.3" hidden="false" customHeight="false" outlineLevel="0" collapsed="false">
      <c r="A75" s="27" t="s">
        <v>184</v>
      </c>
      <c r="B75" s="23" t="n">
        <f aca="false">$A75*0.1</f>
        <v>10.1325</v>
      </c>
      <c r="C75" s="27" t="s">
        <v>185</v>
      </c>
      <c r="D75" s="27" t="s">
        <v>186</v>
      </c>
      <c r="E75" s="27" t="s">
        <v>335</v>
      </c>
      <c r="F75" s="27" t="s">
        <v>336</v>
      </c>
    </row>
    <row r="76" s="27" customFormat="true" ht="15.3" hidden="false" customHeight="false" outlineLevel="0" collapsed="false">
      <c r="A76" s="27" t="s">
        <v>184</v>
      </c>
      <c r="B76" s="23" t="n">
        <f aca="false">$A76*0.1</f>
        <v>10.1325</v>
      </c>
      <c r="C76" s="27" t="s">
        <v>185</v>
      </c>
      <c r="D76" s="27" t="s">
        <v>186</v>
      </c>
      <c r="E76" s="27" t="s">
        <v>337</v>
      </c>
      <c r="F76" s="27" t="s">
        <v>338</v>
      </c>
    </row>
    <row r="77" s="27" customFormat="true" ht="15.3" hidden="false" customHeight="false" outlineLevel="0" collapsed="false">
      <c r="A77" s="27" t="s">
        <v>184</v>
      </c>
      <c r="B77" s="23" t="n">
        <f aca="false">$A77*0.1</f>
        <v>10.1325</v>
      </c>
      <c r="C77" s="27" t="s">
        <v>185</v>
      </c>
      <c r="D77" s="27" t="s">
        <v>186</v>
      </c>
      <c r="E77" s="27" t="s">
        <v>339</v>
      </c>
      <c r="F77" s="27" t="s">
        <v>340</v>
      </c>
    </row>
    <row r="78" s="27" customFormat="true" ht="15.3" hidden="false" customHeight="false" outlineLevel="0" collapsed="false">
      <c r="A78" s="27" t="s">
        <v>184</v>
      </c>
      <c r="B78" s="23" t="n">
        <f aca="false">$A78*0.1</f>
        <v>10.1325</v>
      </c>
      <c r="C78" s="27" t="s">
        <v>185</v>
      </c>
      <c r="D78" s="27" t="s">
        <v>186</v>
      </c>
      <c r="E78" s="27" t="s">
        <v>341</v>
      </c>
      <c r="F78" s="27" t="s">
        <v>342</v>
      </c>
    </row>
    <row r="79" s="27" customFormat="true" ht="15.3" hidden="false" customHeight="false" outlineLevel="0" collapsed="false">
      <c r="A79" s="27" t="s">
        <v>184</v>
      </c>
      <c r="B79" s="23" t="n">
        <f aca="false">$A79*0.1</f>
        <v>10.1325</v>
      </c>
      <c r="C79" s="27" t="s">
        <v>185</v>
      </c>
      <c r="D79" s="27" t="s">
        <v>186</v>
      </c>
      <c r="E79" s="27" t="s">
        <v>343</v>
      </c>
      <c r="F79" s="27" t="s">
        <v>344</v>
      </c>
    </row>
    <row r="80" s="27" customFormat="true" ht="15.3" hidden="false" customHeight="false" outlineLevel="0" collapsed="false">
      <c r="A80" s="27" t="s">
        <v>184</v>
      </c>
      <c r="B80" s="23" t="n">
        <f aca="false">$A80*0.1</f>
        <v>10.1325</v>
      </c>
      <c r="C80" s="27" t="s">
        <v>185</v>
      </c>
      <c r="D80" s="27" t="s">
        <v>186</v>
      </c>
      <c r="E80" s="27" t="s">
        <v>345</v>
      </c>
      <c r="F80" s="27" t="s">
        <v>346</v>
      </c>
    </row>
    <row r="81" s="27" customFormat="true" ht="15.3" hidden="false" customHeight="false" outlineLevel="0" collapsed="false">
      <c r="A81" s="27" t="s">
        <v>184</v>
      </c>
      <c r="B81" s="23" t="n">
        <f aca="false">$A81*0.1</f>
        <v>10.1325</v>
      </c>
      <c r="C81" s="27" t="s">
        <v>185</v>
      </c>
      <c r="D81" s="27" t="s">
        <v>186</v>
      </c>
      <c r="E81" s="27" t="s">
        <v>347</v>
      </c>
      <c r="F81" s="27" t="s">
        <v>348</v>
      </c>
    </row>
    <row r="82" s="27" customFormat="true" ht="15.3" hidden="false" customHeight="false" outlineLevel="0" collapsed="false">
      <c r="A82" s="27" t="s">
        <v>184</v>
      </c>
      <c r="B82" s="23" t="n">
        <f aca="false">$A82*0.1</f>
        <v>10.1325</v>
      </c>
      <c r="C82" s="27" t="s">
        <v>185</v>
      </c>
      <c r="D82" s="27" t="s">
        <v>186</v>
      </c>
      <c r="E82" s="27" t="s">
        <v>349</v>
      </c>
      <c r="F82" s="27" t="s">
        <v>350</v>
      </c>
    </row>
    <row r="83" s="27" customFormat="true" ht="15.3" hidden="false" customHeight="false" outlineLevel="0" collapsed="false">
      <c r="A83" s="27" t="s">
        <v>184</v>
      </c>
      <c r="B83" s="23" t="n">
        <f aca="false">$A83*0.1</f>
        <v>10.1325</v>
      </c>
      <c r="C83" s="27" t="s">
        <v>185</v>
      </c>
      <c r="D83" s="27" t="s">
        <v>186</v>
      </c>
      <c r="E83" s="27" t="s">
        <v>351</v>
      </c>
      <c r="F83" s="27" t="s">
        <v>352</v>
      </c>
    </row>
    <row r="84" s="27" customFormat="true" ht="15.3" hidden="false" customHeight="false" outlineLevel="0" collapsed="false">
      <c r="A84" s="27" t="s">
        <v>184</v>
      </c>
      <c r="B84" s="23" t="n">
        <f aca="false">$A84*0.1</f>
        <v>10.1325</v>
      </c>
      <c r="C84" s="27" t="s">
        <v>185</v>
      </c>
      <c r="D84" s="27" t="s">
        <v>186</v>
      </c>
      <c r="E84" s="27" t="s">
        <v>353</v>
      </c>
      <c r="F84" s="27" t="s">
        <v>354</v>
      </c>
    </row>
    <row r="85" s="27" customFormat="true" ht="15.3" hidden="false" customHeight="false" outlineLevel="0" collapsed="false">
      <c r="A85" s="27" t="s">
        <v>184</v>
      </c>
      <c r="B85" s="23" t="n">
        <f aca="false">$A85*0.1</f>
        <v>10.1325</v>
      </c>
      <c r="C85" s="27" t="s">
        <v>185</v>
      </c>
      <c r="D85" s="27" t="s">
        <v>186</v>
      </c>
      <c r="E85" s="27" t="s">
        <v>355</v>
      </c>
      <c r="F85" s="27" t="s">
        <v>356</v>
      </c>
    </row>
    <row r="86" s="27" customFormat="true" ht="15.3" hidden="false" customHeight="false" outlineLevel="0" collapsed="false">
      <c r="A86" s="27" t="s">
        <v>184</v>
      </c>
      <c r="B86" s="23" t="n">
        <f aca="false">$A86*0.1</f>
        <v>10.1325</v>
      </c>
      <c r="C86" s="27" t="s">
        <v>185</v>
      </c>
      <c r="D86" s="27" t="s">
        <v>186</v>
      </c>
      <c r="E86" s="27" t="s">
        <v>357</v>
      </c>
      <c r="F86" s="27" t="s">
        <v>358</v>
      </c>
    </row>
    <row r="87" s="27" customFormat="true" ht="15.3" hidden="false" customHeight="false" outlineLevel="0" collapsed="false">
      <c r="A87" s="27" t="s">
        <v>184</v>
      </c>
      <c r="B87" s="23" t="n">
        <f aca="false">$A87*0.1</f>
        <v>10.1325</v>
      </c>
      <c r="C87" s="27" t="s">
        <v>185</v>
      </c>
      <c r="D87" s="27" t="s">
        <v>186</v>
      </c>
      <c r="E87" s="27" t="s">
        <v>359</v>
      </c>
      <c r="F87" s="27" t="s">
        <v>360</v>
      </c>
    </row>
    <row r="88" s="27" customFormat="true" ht="15.3" hidden="false" customHeight="false" outlineLevel="0" collapsed="false">
      <c r="A88" s="27" t="s">
        <v>184</v>
      </c>
      <c r="B88" s="23" t="n">
        <f aca="false">$A88*0.1</f>
        <v>10.1325</v>
      </c>
      <c r="C88" s="27" t="s">
        <v>185</v>
      </c>
      <c r="D88" s="27" t="s">
        <v>186</v>
      </c>
      <c r="E88" s="27" t="s">
        <v>361</v>
      </c>
      <c r="F88" s="27" t="s">
        <v>362</v>
      </c>
    </row>
    <row r="89" s="27" customFormat="true" ht="15.3" hidden="false" customHeight="false" outlineLevel="0" collapsed="false">
      <c r="A89" s="27" t="s">
        <v>184</v>
      </c>
      <c r="B89" s="23" t="n">
        <f aca="false">$A89*0.1</f>
        <v>10.1325</v>
      </c>
      <c r="C89" s="27" t="s">
        <v>185</v>
      </c>
      <c r="D89" s="27" t="s">
        <v>186</v>
      </c>
      <c r="E89" s="27" t="s">
        <v>363</v>
      </c>
      <c r="F89" s="27" t="s">
        <v>364</v>
      </c>
    </row>
    <row r="90" s="27" customFormat="true" ht="15.3" hidden="false" customHeight="false" outlineLevel="0" collapsed="false">
      <c r="A90" s="27" t="s">
        <v>184</v>
      </c>
      <c r="B90" s="23" t="n">
        <f aca="false">$A90*0.1</f>
        <v>10.1325</v>
      </c>
      <c r="C90" s="27" t="s">
        <v>185</v>
      </c>
      <c r="D90" s="27" t="s">
        <v>186</v>
      </c>
      <c r="E90" s="27" t="s">
        <v>365</v>
      </c>
      <c r="F90" s="27" t="s">
        <v>366</v>
      </c>
    </row>
    <row r="91" s="27" customFormat="true" ht="15.3" hidden="false" customHeight="false" outlineLevel="0" collapsed="false">
      <c r="A91" s="27" t="s">
        <v>184</v>
      </c>
      <c r="B91" s="23" t="n">
        <f aca="false">$A91*0.1</f>
        <v>10.1325</v>
      </c>
      <c r="C91" s="27" t="s">
        <v>185</v>
      </c>
      <c r="D91" s="27" t="s">
        <v>186</v>
      </c>
      <c r="E91" s="27" t="s">
        <v>367</v>
      </c>
      <c r="F91" s="27" t="s">
        <v>368</v>
      </c>
    </row>
    <row r="92" s="27" customFormat="true" ht="15.3" hidden="false" customHeight="false" outlineLevel="0" collapsed="false">
      <c r="A92" s="27" t="s">
        <v>184</v>
      </c>
      <c r="B92" s="23" t="n">
        <f aca="false">$A92*0.1</f>
        <v>10.1325</v>
      </c>
      <c r="C92" s="27" t="s">
        <v>185</v>
      </c>
      <c r="D92" s="27" t="s">
        <v>186</v>
      </c>
      <c r="E92" s="27" t="s">
        <v>369</v>
      </c>
      <c r="F92" s="27" t="s">
        <v>370</v>
      </c>
    </row>
    <row r="93" s="27" customFormat="true" ht="15.3" hidden="false" customHeight="false" outlineLevel="0" collapsed="false">
      <c r="A93" s="27" t="s">
        <v>184</v>
      </c>
      <c r="B93" s="23" t="n">
        <f aca="false">$A93*0.1</f>
        <v>10.1325</v>
      </c>
      <c r="C93" s="27" t="s">
        <v>185</v>
      </c>
      <c r="D93" s="27" t="s">
        <v>186</v>
      </c>
      <c r="E93" s="27" t="s">
        <v>371</v>
      </c>
      <c r="F93" s="27" t="s">
        <v>372</v>
      </c>
    </row>
    <row r="94" s="27" customFormat="true" ht="15.3" hidden="false" customHeight="false" outlineLevel="0" collapsed="false">
      <c r="A94" s="27" t="s">
        <v>184</v>
      </c>
      <c r="B94" s="23" t="n">
        <f aca="false">$A94*0.1</f>
        <v>10.1325</v>
      </c>
      <c r="C94" s="27" t="s">
        <v>185</v>
      </c>
      <c r="D94" s="27" t="s">
        <v>186</v>
      </c>
      <c r="E94" s="27" t="s">
        <v>373</v>
      </c>
      <c r="F94" s="27" t="s">
        <v>374</v>
      </c>
    </row>
    <row r="95" s="27" customFormat="true" ht="15.3" hidden="false" customHeight="false" outlineLevel="0" collapsed="false">
      <c r="A95" s="27" t="s">
        <v>184</v>
      </c>
      <c r="B95" s="23" t="n">
        <f aca="false">$A95*0.1</f>
        <v>10.1325</v>
      </c>
      <c r="C95" s="27" t="s">
        <v>185</v>
      </c>
      <c r="D95" s="27" t="s">
        <v>186</v>
      </c>
      <c r="E95" s="27" t="s">
        <v>375</v>
      </c>
      <c r="F95" s="27" t="s">
        <v>376</v>
      </c>
    </row>
    <row r="96" s="27" customFormat="true" ht="15.3" hidden="false" customHeight="false" outlineLevel="0" collapsed="false">
      <c r="A96" s="27" t="s">
        <v>184</v>
      </c>
      <c r="B96" s="23" t="n">
        <f aca="false">$A96*0.1</f>
        <v>10.1325</v>
      </c>
      <c r="C96" s="27" t="s">
        <v>185</v>
      </c>
      <c r="D96" s="27" t="s">
        <v>186</v>
      </c>
      <c r="E96" s="27" t="s">
        <v>377</v>
      </c>
      <c r="F96" s="27" t="s">
        <v>378</v>
      </c>
    </row>
    <row r="97" s="27" customFormat="true" ht="15.3" hidden="false" customHeight="false" outlineLevel="0" collapsed="false">
      <c r="A97" s="27" t="s">
        <v>184</v>
      </c>
      <c r="B97" s="23" t="n">
        <f aca="false">$A97*0.1</f>
        <v>10.1325</v>
      </c>
      <c r="C97" s="27" t="s">
        <v>185</v>
      </c>
      <c r="D97" s="27" t="s">
        <v>186</v>
      </c>
      <c r="E97" s="27" t="s">
        <v>379</v>
      </c>
      <c r="F97" s="27" t="s">
        <v>380</v>
      </c>
    </row>
    <row r="98" s="27" customFormat="true" ht="15.3" hidden="false" customHeight="false" outlineLevel="0" collapsed="false">
      <c r="A98" s="27" t="s">
        <v>184</v>
      </c>
      <c r="B98" s="23" t="n">
        <f aca="false">$A98*0.1</f>
        <v>10.1325</v>
      </c>
      <c r="C98" s="27" t="s">
        <v>185</v>
      </c>
      <c r="D98" s="27" t="s">
        <v>186</v>
      </c>
      <c r="E98" s="27" t="s">
        <v>381</v>
      </c>
      <c r="F98" s="27" t="s">
        <v>382</v>
      </c>
    </row>
    <row r="99" s="27" customFormat="true" ht="15.3" hidden="false" customHeight="false" outlineLevel="0" collapsed="false">
      <c r="A99" s="27" t="s">
        <v>184</v>
      </c>
      <c r="B99" s="23" t="n">
        <f aca="false">$A99*0.1</f>
        <v>10.1325</v>
      </c>
      <c r="C99" s="27" t="s">
        <v>185</v>
      </c>
      <c r="D99" s="27" t="s">
        <v>186</v>
      </c>
      <c r="E99" s="27" t="s">
        <v>383</v>
      </c>
      <c r="F99" s="27" t="s">
        <v>384</v>
      </c>
    </row>
    <row r="100" s="27" customFormat="true" ht="15.3" hidden="false" customHeight="false" outlineLevel="0" collapsed="false">
      <c r="A100" s="27" t="s">
        <v>184</v>
      </c>
      <c r="B100" s="23" t="n">
        <f aca="false">$A100*0.1</f>
        <v>10.1325</v>
      </c>
      <c r="C100" s="27" t="s">
        <v>185</v>
      </c>
      <c r="D100" s="27" t="s">
        <v>186</v>
      </c>
      <c r="E100" s="27" t="s">
        <v>385</v>
      </c>
      <c r="F100" s="27" t="s">
        <v>386</v>
      </c>
    </row>
    <row r="101" s="27" customFormat="true" ht="15.3" hidden="false" customHeight="false" outlineLevel="0" collapsed="false">
      <c r="A101" s="27" t="s">
        <v>184</v>
      </c>
      <c r="B101" s="23" t="n">
        <f aca="false">$A101*0.1</f>
        <v>10.1325</v>
      </c>
      <c r="C101" s="27" t="s">
        <v>185</v>
      </c>
      <c r="D101" s="27" t="s">
        <v>186</v>
      </c>
      <c r="E101" s="27" t="s">
        <v>387</v>
      </c>
      <c r="F101" s="27" t="s">
        <v>388</v>
      </c>
    </row>
    <row r="102" s="27" customFormat="true" ht="15.3" hidden="false" customHeight="false" outlineLevel="0" collapsed="false">
      <c r="A102" s="27" t="s">
        <v>184</v>
      </c>
      <c r="B102" s="23" t="n">
        <f aca="false">$A102*0.1</f>
        <v>10.1325</v>
      </c>
      <c r="C102" s="27" t="s">
        <v>185</v>
      </c>
      <c r="D102" s="27" t="s">
        <v>186</v>
      </c>
      <c r="E102" s="27" t="s">
        <v>389</v>
      </c>
      <c r="F102" s="27" t="s">
        <v>390</v>
      </c>
    </row>
    <row r="103" s="27" customFormat="true" ht="15.3" hidden="false" customHeight="false" outlineLevel="0" collapsed="false">
      <c r="A103" s="27" t="s">
        <v>184</v>
      </c>
      <c r="B103" s="23" t="n">
        <f aca="false">$A103*0.1</f>
        <v>10.1325</v>
      </c>
      <c r="C103" s="27" t="s">
        <v>185</v>
      </c>
      <c r="D103" s="27" t="s">
        <v>391</v>
      </c>
      <c r="E103" s="27" t="s">
        <v>392</v>
      </c>
      <c r="F103" s="27" t="s">
        <v>393</v>
      </c>
    </row>
    <row r="104" s="27" customFormat="true" ht="15.3" hidden="false" customHeight="false" outlineLevel="0" collapsed="false">
      <c r="A104" s="27" t="s">
        <v>184</v>
      </c>
      <c r="B104" s="23" t="n">
        <f aca="false">$A104*0.1</f>
        <v>10.1325</v>
      </c>
      <c r="C104" s="27" t="s">
        <v>185</v>
      </c>
      <c r="D104" s="27" t="s">
        <v>394</v>
      </c>
      <c r="E104" s="27" t="s">
        <v>395</v>
      </c>
      <c r="F104" s="27" t="s">
        <v>396</v>
      </c>
    </row>
    <row r="105" s="27" customFormat="true" ht="15.3" hidden="false" customHeight="false" outlineLevel="0" collapsed="false">
      <c r="A105" s="27" t="s">
        <v>184</v>
      </c>
      <c r="B105" s="23" t="n">
        <f aca="false">$A105*0.1</f>
        <v>10.1325</v>
      </c>
      <c r="C105" s="27" t="s">
        <v>185</v>
      </c>
      <c r="D105" s="27" t="s">
        <v>397</v>
      </c>
      <c r="E105" s="27" t="s">
        <v>398</v>
      </c>
      <c r="F105" s="27" t="s">
        <v>399</v>
      </c>
    </row>
    <row r="106" s="27" customFormat="true" ht="15.3" hidden="false" customHeight="false" outlineLevel="0" collapsed="false">
      <c r="A106" s="27" t="s">
        <v>184</v>
      </c>
      <c r="B106" s="23" t="n">
        <f aca="false">$A106*0.1</f>
        <v>10.1325</v>
      </c>
      <c r="C106" s="27" t="s">
        <v>185</v>
      </c>
      <c r="D106" s="27" t="s">
        <v>400</v>
      </c>
      <c r="E106" s="27" t="s">
        <v>401</v>
      </c>
      <c r="F106" s="27" t="s">
        <v>402</v>
      </c>
    </row>
    <row r="107" s="27" customFormat="true" ht="15.3" hidden="false" customHeight="false" outlineLevel="0" collapsed="false">
      <c r="A107" s="27" t="s">
        <v>184</v>
      </c>
      <c r="B107" s="23" t="n">
        <f aca="false">$A107*0.1</f>
        <v>10.1325</v>
      </c>
      <c r="C107" s="27" t="s">
        <v>185</v>
      </c>
      <c r="D107" s="27" t="s">
        <v>403</v>
      </c>
      <c r="E107" s="27" t="s">
        <v>404</v>
      </c>
      <c r="F107" s="27" t="s">
        <v>405</v>
      </c>
    </row>
    <row r="108" s="27" customFormat="true" ht="15.3" hidden="false" customHeight="false" outlineLevel="0" collapsed="false">
      <c r="A108" s="27" t="s">
        <v>184</v>
      </c>
      <c r="B108" s="23" t="n">
        <f aca="false">$A108*0.1</f>
        <v>10.1325</v>
      </c>
      <c r="C108" s="27" t="s">
        <v>185</v>
      </c>
      <c r="D108" s="27" t="s">
        <v>406</v>
      </c>
      <c r="E108" s="27" t="s">
        <v>407</v>
      </c>
      <c r="F108" s="27" t="s">
        <v>408</v>
      </c>
    </row>
    <row r="109" s="27" customFormat="true" ht="15.3" hidden="false" customHeight="false" outlineLevel="0" collapsed="false">
      <c r="A109" s="27" t="s">
        <v>184</v>
      </c>
      <c r="B109" s="23" t="n">
        <f aca="false">$A109*0.1</f>
        <v>10.1325</v>
      </c>
      <c r="C109" s="27" t="s">
        <v>185</v>
      </c>
      <c r="D109" s="27" t="s">
        <v>409</v>
      </c>
      <c r="E109" s="27" t="s">
        <v>410</v>
      </c>
      <c r="F109" s="27" t="s">
        <v>411</v>
      </c>
    </row>
    <row r="110" s="27" customFormat="true" ht="15.3" hidden="false" customHeight="false" outlineLevel="0" collapsed="false">
      <c r="A110" s="27" t="s">
        <v>184</v>
      </c>
      <c r="B110" s="23" t="n">
        <f aca="false">$A110*0.1</f>
        <v>10.1325</v>
      </c>
      <c r="C110" s="27" t="s">
        <v>185</v>
      </c>
      <c r="D110" s="27" t="s">
        <v>412</v>
      </c>
      <c r="E110" s="27" t="s">
        <v>413</v>
      </c>
      <c r="F110" s="27" t="s">
        <v>414</v>
      </c>
    </row>
    <row r="111" s="27" customFormat="true" ht="15.3" hidden="false" customHeight="false" outlineLevel="0" collapsed="false">
      <c r="A111" s="27" t="s">
        <v>184</v>
      </c>
      <c r="B111" s="23" t="n">
        <f aca="false">$A111*0.1</f>
        <v>10.1325</v>
      </c>
      <c r="C111" s="27" t="s">
        <v>185</v>
      </c>
      <c r="D111" s="27" t="s">
        <v>415</v>
      </c>
      <c r="E111" s="27" t="s">
        <v>416</v>
      </c>
      <c r="F111" s="27" t="s">
        <v>417</v>
      </c>
    </row>
    <row r="112" s="27" customFormat="true" ht="15.3" hidden="false" customHeight="false" outlineLevel="0" collapsed="false">
      <c r="A112" s="27" t="s">
        <v>184</v>
      </c>
      <c r="B112" s="23" t="n">
        <f aca="false">$A112*0.1</f>
        <v>10.1325</v>
      </c>
      <c r="C112" s="27" t="s">
        <v>185</v>
      </c>
      <c r="D112" s="27" t="s">
        <v>418</v>
      </c>
      <c r="E112" s="27" t="s">
        <v>419</v>
      </c>
      <c r="F112" s="27" t="s">
        <v>420</v>
      </c>
    </row>
    <row r="113" s="27" customFormat="true" ht="15.3" hidden="false" customHeight="false" outlineLevel="0" collapsed="false">
      <c r="A113" s="27" t="s">
        <v>184</v>
      </c>
      <c r="B113" s="23" t="n">
        <f aca="false">$A113*0.1</f>
        <v>10.1325</v>
      </c>
      <c r="C113" s="27" t="s">
        <v>185</v>
      </c>
      <c r="D113" s="27" t="s">
        <v>418</v>
      </c>
      <c r="E113" s="27" t="s">
        <v>421</v>
      </c>
      <c r="F113" s="27" t="s">
        <v>420</v>
      </c>
    </row>
    <row r="114" s="27" customFormat="true" ht="15.3" hidden="false" customHeight="false" outlineLevel="0" collapsed="false">
      <c r="A114" s="27" t="s">
        <v>184</v>
      </c>
      <c r="B114" s="23" t="n">
        <f aca="false">$A114*0.1</f>
        <v>10.1325</v>
      </c>
      <c r="C114" s="27" t="s">
        <v>185</v>
      </c>
      <c r="D114" s="27" t="s">
        <v>418</v>
      </c>
      <c r="E114" s="27" t="s">
        <v>422</v>
      </c>
      <c r="F114" s="27" t="s">
        <v>420</v>
      </c>
    </row>
    <row r="115" s="27" customFormat="true" ht="15.3" hidden="false" customHeight="false" outlineLevel="0" collapsed="false">
      <c r="A115" s="27" t="s">
        <v>184</v>
      </c>
      <c r="B115" s="23" t="n">
        <f aca="false">$A115*0.1</f>
        <v>10.1325</v>
      </c>
      <c r="C115" s="27" t="s">
        <v>185</v>
      </c>
      <c r="D115" s="27" t="s">
        <v>418</v>
      </c>
      <c r="E115" s="27" t="s">
        <v>423</v>
      </c>
      <c r="F115" s="27" t="s">
        <v>420</v>
      </c>
    </row>
    <row r="116" s="27" customFormat="true" ht="15.3" hidden="false" customHeight="false" outlineLevel="0" collapsed="false">
      <c r="A116" s="27" t="s">
        <v>184</v>
      </c>
      <c r="B116" s="23" t="n">
        <f aca="false">$A116*0.1</f>
        <v>10.1325</v>
      </c>
      <c r="C116" s="27" t="s">
        <v>185</v>
      </c>
      <c r="D116" s="27" t="s">
        <v>418</v>
      </c>
      <c r="E116" s="27" t="s">
        <v>424</v>
      </c>
      <c r="F116" s="27" t="s">
        <v>420</v>
      </c>
    </row>
    <row r="117" s="27" customFormat="true" ht="15.3" hidden="false" customHeight="false" outlineLevel="0" collapsed="false">
      <c r="A117" s="27" t="s">
        <v>184</v>
      </c>
      <c r="B117" s="23" t="n">
        <f aca="false">$A117*0.1</f>
        <v>10.1325</v>
      </c>
      <c r="C117" s="27" t="s">
        <v>185</v>
      </c>
      <c r="D117" s="27" t="s">
        <v>418</v>
      </c>
      <c r="E117" s="27" t="s">
        <v>425</v>
      </c>
      <c r="F117" s="27" t="s">
        <v>420</v>
      </c>
    </row>
    <row r="118" s="27" customFormat="true" ht="15.3" hidden="false" customHeight="false" outlineLevel="0" collapsed="false">
      <c r="A118" s="27" t="s">
        <v>184</v>
      </c>
      <c r="B118" s="23" t="n">
        <f aca="false">$A118*0.1</f>
        <v>10.1325</v>
      </c>
      <c r="C118" s="27" t="s">
        <v>185</v>
      </c>
      <c r="D118" s="27" t="s">
        <v>418</v>
      </c>
      <c r="E118" s="27" t="s">
        <v>426</v>
      </c>
      <c r="F118" s="27" t="s">
        <v>420</v>
      </c>
    </row>
    <row r="119" s="27" customFormat="true" ht="15.3" hidden="false" customHeight="false" outlineLevel="0" collapsed="false">
      <c r="A119" s="27" t="s">
        <v>184</v>
      </c>
      <c r="B119" s="23" t="n">
        <f aca="false">$A119*0.1</f>
        <v>10.1325</v>
      </c>
      <c r="C119" s="27" t="s">
        <v>185</v>
      </c>
      <c r="D119" s="27" t="s">
        <v>418</v>
      </c>
      <c r="E119" s="27" t="s">
        <v>427</v>
      </c>
      <c r="F119" s="27" t="s">
        <v>420</v>
      </c>
    </row>
    <row r="120" s="27" customFormat="true" ht="15.3" hidden="false" customHeight="false" outlineLevel="0" collapsed="false">
      <c r="A120" s="27" t="s">
        <v>184</v>
      </c>
      <c r="B120" s="23" t="n">
        <f aca="false">$A120*0.1</f>
        <v>10.1325</v>
      </c>
      <c r="C120" s="27" t="s">
        <v>185</v>
      </c>
      <c r="D120" s="27" t="s">
        <v>418</v>
      </c>
      <c r="E120" s="27" t="s">
        <v>428</v>
      </c>
      <c r="F120" s="27" t="s">
        <v>420</v>
      </c>
    </row>
    <row r="121" s="27" customFormat="true" ht="15.3" hidden="false" customHeight="false" outlineLevel="0" collapsed="false">
      <c r="A121" s="27" t="s">
        <v>184</v>
      </c>
      <c r="B121" s="23" t="n">
        <f aca="false">$A121*0.1</f>
        <v>10.1325</v>
      </c>
      <c r="C121" s="27" t="s">
        <v>185</v>
      </c>
      <c r="D121" s="27" t="s">
        <v>418</v>
      </c>
      <c r="E121" s="27" t="s">
        <v>429</v>
      </c>
      <c r="F121" s="27" t="s">
        <v>420</v>
      </c>
    </row>
    <row r="122" s="27" customFormat="true" ht="15.3" hidden="false" customHeight="false" outlineLevel="0" collapsed="false">
      <c r="A122" s="27" t="s">
        <v>184</v>
      </c>
      <c r="B122" s="23" t="n">
        <f aca="false">$A122*0.1</f>
        <v>10.1325</v>
      </c>
      <c r="C122" s="27" t="s">
        <v>185</v>
      </c>
      <c r="D122" s="27" t="s">
        <v>418</v>
      </c>
      <c r="E122" s="27" t="s">
        <v>430</v>
      </c>
      <c r="F122" s="27" t="s">
        <v>420</v>
      </c>
    </row>
    <row r="123" s="27" customFormat="true" ht="15.3" hidden="false" customHeight="false" outlineLevel="0" collapsed="false">
      <c r="A123" s="27" t="s">
        <v>184</v>
      </c>
      <c r="B123" s="23" t="n">
        <f aca="false">$A123*0.1</f>
        <v>10.1325</v>
      </c>
      <c r="C123" s="27" t="s">
        <v>185</v>
      </c>
      <c r="D123" s="27" t="s">
        <v>418</v>
      </c>
      <c r="E123" s="27" t="s">
        <v>431</v>
      </c>
      <c r="F123" s="27" t="s">
        <v>420</v>
      </c>
    </row>
    <row r="124" s="27" customFormat="true" ht="15.3" hidden="false" customHeight="false" outlineLevel="0" collapsed="false">
      <c r="A124" s="27" t="s">
        <v>184</v>
      </c>
      <c r="B124" s="23" t="n">
        <f aca="false">$A124*0.1</f>
        <v>10.1325</v>
      </c>
      <c r="C124" s="27" t="s">
        <v>185</v>
      </c>
      <c r="D124" s="27" t="s">
        <v>418</v>
      </c>
      <c r="E124" s="27" t="s">
        <v>432</v>
      </c>
      <c r="F124" s="27" t="s">
        <v>420</v>
      </c>
    </row>
    <row r="125" s="27" customFormat="true" ht="15.3" hidden="false" customHeight="false" outlineLevel="0" collapsed="false">
      <c r="A125" s="27" t="s">
        <v>184</v>
      </c>
      <c r="B125" s="23" t="n">
        <f aca="false">$A125*0.1</f>
        <v>10.1325</v>
      </c>
      <c r="C125" s="27" t="s">
        <v>185</v>
      </c>
      <c r="D125" s="27" t="s">
        <v>418</v>
      </c>
      <c r="E125" s="27" t="s">
        <v>433</v>
      </c>
      <c r="F125" s="27" t="s">
        <v>420</v>
      </c>
    </row>
    <row r="126" s="27" customFormat="true" ht="15.3" hidden="false" customHeight="false" outlineLevel="0" collapsed="false">
      <c r="A126" s="27" t="s">
        <v>184</v>
      </c>
      <c r="B126" s="23" t="n">
        <f aca="false">$A126*0.1</f>
        <v>10.1325</v>
      </c>
      <c r="C126" s="27" t="s">
        <v>185</v>
      </c>
      <c r="D126" s="27" t="s">
        <v>418</v>
      </c>
      <c r="E126" s="27" t="s">
        <v>434</v>
      </c>
      <c r="F126" s="27" t="s">
        <v>420</v>
      </c>
    </row>
    <row r="127" s="27" customFormat="true" ht="15.3" hidden="false" customHeight="false" outlineLevel="0" collapsed="false">
      <c r="A127" s="27" t="s">
        <v>184</v>
      </c>
      <c r="B127" s="23" t="n">
        <f aca="false">$A127*0.1</f>
        <v>10.1325</v>
      </c>
      <c r="C127" s="27" t="s">
        <v>185</v>
      </c>
      <c r="D127" s="27" t="s">
        <v>418</v>
      </c>
      <c r="E127" s="27" t="s">
        <v>435</v>
      </c>
      <c r="F127" s="27" t="s">
        <v>420</v>
      </c>
    </row>
    <row r="128" s="27" customFormat="true" ht="15.3" hidden="false" customHeight="false" outlineLevel="0" collapsed="false">
      <c r="A128" s="27" t="s">
        <v>184</v>
      </c>
      <c r="B128" s="23" t="n">
        <f aca="false">$A128*0.1</f>
        <v>10.1325</v>
      </c>
      <c r="C128" s="27" t="s">
        <v>185</v>
      </c>
      <c r="D128" s="27" t="s">
        <v>418</v>
      </c>
      <c r="E128" s="27" t="s">
        <v>436</v>
      </c>
      <c r="F128" s="27" t="s">
        <v>420</v>
      </c>
    </row>
    <row r="129" s="27" customFormat="true" ht="15.3" hidden="false" customHeight="false" outlineLevel="0" collapsed="false">
      <c r="A129" s="27" t="s">
        <v>184</v>
      </c>
      <c r="B129" s="23" t="n">
        <f aca="false">$A129*0.1</f>
        <v>10.1325</v>
      </c>
      <c r="C129" s="27" t="s">
        <v>185</v>
      </c>
      <c r="D129" s="27" t="s">
        <v>418</v>
      </c>
      <c r="E129" s="27" t="s">
        <v>437</v>
      </c>
      <c r="F129" s="27" t="s">
        <v>420</v>
      </c>
    </row>
    <row r="130" s="27" customFormat="true" ht="15.3" hidden="false" customHeight="false" outlineLevel="0" collapsed="false">
      <c r="A130" s="27" t="s">
        <v>184</v>
      </c>
      <c r="B130" s="23" t="n">
        <f aca="false">$A130*0.1</f>
        <v>10.1325</v>
      </c>
      <c r="C130" s="27" t="s">
        <v>185</v>
      </c>
      <c r="D130" s="27" t="s">
        <v>418</v>
      </c>
      <c r="E130" s="27" t="s">
        <v>438</v>
      </c>
      <c r="F130" s="27" t="s">
        <v>420</v>
      </c>
    </row>
    <row r="131" s="27" customFormat="true" ht="15.3" hidden="false" customHeight="false" outlineLevel="0" collapsed="false">
      <c r="A131" s="27" t="s">
        <v>184</v>
      </c>
      <c r="B131" s="23" t="n">
        <f aca="false">$A131*0.1</f>
        <v>10.1325</v>
      </c>
      <c r="C131" s="27" t="s">
        <v>185</v>
      </c>
      <c r="D131" s="27" t="s">
        <v>418</v>
      </c>
      <c r="E131" s="27" t="s">
        <v>439</v>
      </c>
      <c r="F131" s="27" t="s">
        <v>420</v>
      </c>
    </row>
    <row r="132" s="27" customFormat="true" ht="15.3" hidden="false" customHeight="false" outlineLevel="0" collapsed="false">
      <c r="A132" s="27" t="s">
        <v>184</v>
      </c>
      <c r="B132" s="23" t="n">
        <f aca="false">$A132*0.1</f>
        <v>10.1325</v>
      </c>
      <c r="C132" s="27" t="s">
        <v>185</v>
      </c>
      <c r="D132" s="27" t="s">
        <v>418</v>
      </c>
      <c r="E132" s="27" t="s">
        <v>440</v>
      </c>
      <c r="F132" s="27" t="s">
        <v>420</v>
      </c>
    </row>
    <row r="133" s="27" customFormat="true" ht="15.3" hidden="false" customHeight="false" outlineLevel="0" collapsed="false">
      <c r="A133" s="27" t="s">
        <v>184</v>
      </c>
      <c r="B133" s="23" t="n">
        <f aca="false">$A133*0.1</f>
        <v>10.1325</v>
      </c>
      <c r="C133" s="27" t="s">
        <v>185</v>
      </c>
      <c r="D133" s="27" t="s">
        <v>418</v>
      </c>
      <c r="E133" s="27" t="s">
        <v>441</v>
      </c>
      <c r="F133" s="27" t="s">
        <v>420</v>
      </c>
    </row>
    <row r="134" s="27" customFormat="true" ht="15.3" hidden="false" customHeight="false" outlineLevel="0" collapsed="false">
      <c r="A134" s="27" t="s">
        <v>184</v>
      </c>
      <c r="B134" s="23" t="n">
        <f aca="false">$A134*0.1</f>
        <v>10.1325</v>
      </c>
      <c r="C134" s="27" t="s">
        <v>185</v>
      </c>
      <c r="D134" s="27" t="s">
        <v>418</v>
      </c>
      <c r="E134" s="27" t="s">
        <v>442</v>
      </c>
      <c r="F134" s="27" t="s">
        <v>420</v>
      </c>
    </row>
    <row r="135" s="27" customFormat="true" ht="15.3" hidden="false" customHeight="false" outlineLevel="0" collapsed="false">
      <c r="A135" s="27" t="s">
        <v>184</v>
      </c>
      <c r="B135" s="23" t="n">
        <f aca="false">$A135*0.1</f>
        <v>10.1325</v>
      </c>
      <c r="C135" s="27" t="s">
        <v>185</v>
      </c>
      <c r="D135" s="27" t="s">
        <v>418</v>
      </c>
      <c r="E135" s="27" t="s">
        <v>443</v>
      </c>
      <c r="F135" s="27" t="s">
        <v>420</v>
      </c>
    </row>
    <row r="136" s="27" customFormat="true" ht="15.3" hidden="false" customHeight="false" outlineLevel="0" collapsed="false">
      <c r="A136" s="27" t="s">
        <v>184</v>
      </c>
      <c r="B136" s="23" t="n">
        <f aca="false">$A136*0.1</f>
        <v>10.1325</v>
      </c>
      <c r="C136" s="27" t="s">
        <v>185</v>
      </c>
      <c r="D136" s="27" t="s">
        <v>418</v>
      </c>
      <c r="E136" s="27" t="s">
        <v>444</v>
      </c>
      <c r="F136" s="27" t="s">
        <v>420</v>
      </c>
    </row>
    <row r="137" s="27" customFormat="true" ht="15.3" hidden="false" customHeight="false" outlineLevel="0" collapsed="false">
      <c r="A137" s="27" t="s">
        <v>184</v>
      </c>
      <c r="B137" s="23" t="n">
        <f aca="false">$A137*0.1</f>
        <v>10.1325</v>
      </c>
      <c r="C137" s="27" t="s">
        <v>185</v>
      </c>
      <c r="D137" s="27" t="s">
        <v>418</v>
      </c>
      <c r="E137" s="27" t="s">
        <v>445</v>
      </c>
      <c r="F137" s="27" t="s">
        <v>420</v>
      </c>
    </row>
    <row r="138" s="27" customFormat="true" ht="15.3" hidden="false" customHeight="false" outlineLevel="0" collapsed="false">
      <c r="A138" s="27" t="s">
        <v>184</v>
      </c>
      <c r="B138" s="23" t="n">
        <f aca="false">$A138*0.1</f>
        <v>10.1325</v>
      </c>
      <c r="C138" s="27" t="s">
        <v>185</v>
      </c>
      <c r="D138" s="27" t="s">
        <v>418</v>
      </c>
      <c r="E138" s="27" t="s">
        <v>446</v>
      </c>
      <c r="F138" s="27" t="s">
        <v>420</v>
      </c>
    </row>
    <row r="139" s="27" customFormat="true" ht="15.3" hidden="false" customHeight="false" outlineLevel="0" collapsed="false">
      <c r="A139" s="27" t="s">
        <v>184</v>
      </c>
      <c r="B139" s="23" t="n">
        <f aca="false">$A139*0.1</f>
        <v>10.1325</v>
      </c>
      <c r="C139" s="27" t="s">
        <v>185</v>
      </c>
      <c r="D139" s="27" t="s">
        <v>418</v>
      </c>
      <c r="E139" s="27" t="s">
        <v>447</v>
      </c>
      <c r="F139" s="27" t="s">
        <v>420</v>
      </c>
    </row>
    <row r="140" s="27" customFormat="true" ht="15.3" hidden="false" customHeight="false" outlineLevel="0" collapsed="false">
      <c r="A140" s="27" t="s">
        <v>184</v>
      </c>
      <c r="B140" s="23" t="n">
        <f aca="false">$A140*0.1</f>
        <v>10.1325</v>
      </c>
      <c r="C140" s="27" t="s">
        <v>185</v>
      </c>
      <c r="D140" s="27" t="s">
        <v>418</v>
      </c>
      <c r="E140" s="27" t="s">
        <v>448</v>
      </c>
      <c r="F140" s="27" t="s">
        <v>420</v>
      </c>
    </row>
    <row r="141" s="27" customFormat="true" ht="15.3" hidden="false" customHeight="false" outlineLevel="0" collapsed="false">
      <c r="A141" s="27" t="s">
        <v>184</v>
      </c>
      <c r="B141" s="23" t="n">
        <f aca="false">$A141*0.1</f>
        <v>10.1325</v>
      </c>
      <c r="C141" s="27" t="s">
        <v>185</v>
      </c>
      <c r="D141" s="27" t="s">
        <v>418</v>
      </c>
      <c r="E141" s="27" t="s">
        <v>449</v>
      </c>
      <c r="F141" s="27" t="s">
        <v>420</v>
      </c>
    </row>
    <row r="142" s="27" customFormat="true" ht="15.3" hidden="false" customHeight="false" outlineLevel="0" collapsed="false">
      <c r="A142" s="27" t="s">
        <v>184</v>
      </c>
      <c r="B142" s="23" t="n">
        <f aca="false">$A142*0.1</f>
        <v>10.1325</v>
      </c>
      <c r="C142" s="27" t="s">
        <v>185</v>
      </c>
      <c r="D142" s="27" t="s">
        <v>418</v>
      </c>
      <c r="E142" s="27" t="s">
        <v>450</v>
      </c>
      <c r="F142" s="27" t="s">
        <v>420</v>
      </c>
    </row>
    <row r="143" s="27" customFormat="true" ht="15.3" hidden="false" customHeight="false" outlineLevel="0" collapsed="false">
      <c r="A143" s="27" t="s">
        <v>184</v>
      </c>
      <c r="B143" s="23" t="n">
        <f aca="false">$A143*0.1</f>
        <v>10.1325</v>
      </c>
      <c r="C143" s="27" t="s">
        <v>185</v>
      </c>
      <c r="D143" s="27" t="s">
        <v>418</v>
      </c>
      <c r="E143" s="27" t="s">
        <v>451</v>
      </c>
      <c r="F143" s="27" t="s">
        <v>420</v>
      </c>
    </row>
    <row r="144" s="27" customFormat="true" ht="15.3" hidden="false" customHeight="false" outlineLevel="0" collapsed="false">
      <c r="A144" s="27" t="s">
        <v>184</v>
      </c>
      <c r="B144" s="23" t="n">
        <f aca="false">$A144*0.1</f>
        <v>10.1325</v>
      </c>
      <c r="C144" s="27" t="s">
        <v>185</v>
      </c>
      <c r="D144" s="27" t="s">
        <v>418</v>
      </c>
      <c r="E144" s="27" t="s">
        <v>452</v>
      </c>
      <c r="F144" s="27" t="s">
        <v>420</v>
      </c>
    </row>
    <row r="145" s="27" customFormat="true" ht="15.3" hidden="false" customHeight="false" outlineLevel="0" collapsed="false">
      <c r="A145" s="27" t="s">
        <v>184</v>
      </c>
      <c r="B145" s="23" t="n">
        <f aca="false">$A145*0.1</f>
        <v>10.1325</v>
      </c>
      <c r="C145" s="27" t="s">
        <v>185</v>
      </c>
      <c r="D145" s="27" t="s">
        <v>418</v>
      </c>
      <c r="E145" s="27" t="s">
        <v>453</v>
      </c>
      <c r="F145" s="27" t="s">
        <v>420</v>
      </c>
    </row>
    <row r="146" s="27" customFormat="true" ht="15.3" hidden="false" customHeight="false" outlineLevel="0" collapsed="false">
      <c r="A146" s="27" t="s">
        <v>184</v>
      </c>
      <c r="B146" s="23" t="n">
        <f aca="false">$A146*0.1</f>
        <v>10.1325</v>
      </c>
      <c r="C146" s="27" t="s">
        <v>185</v>
      </c>
      <c r="D146" s="27" t="s">
        <v>418</v>
      </c>
      <c r="E146" s="27" t="s">
        <v>454</v>
      </c>
      <c r="F146" s="27" t="s">
        <v>420</v>
      </c>
    </row>
    <row r="147" s="27" customFormat="true" ht="15.3" hidden="false" customHeight="false" outlineLevel="0" collapsed="false">
      <c r="A147" s="27" t="s">
        <v>184</v>
      </c>
      <c r="B147" s="23" t="n">
        <f aca="false">$A147*0.1</f>
        <v>10.1325</v>
      </c>
      <c r="C147" s="27" t="s">
        <v>185</v>
      </c>
      <c r="D147" s="27" t="s">
        <v>418</v>
      </c>
      <c r="E147" s="27" t="s">
        <v>455</v>
      </c>
      <c r="F147" s="27" t="s">
        <v>420</v>
      </c>
    </row>
    <row r="148" s="27" customFormat="true" ht="15.3" hidden="false" customHeight="false" outlineLevel="0" collapsed="false">
      <c r="A148" s="27" t="s">
        <v>184</v>
      </c>
      <c r="B148" s="23" t="n">
        <f aca="false">$A148*0.1</f>
        <v>10.1325</v>
      </c>
      <c r="C148" s="27" t="s">
        <v>185</v>
      </c>
      <c r="D148" s="27" t="s">
        <v>418</v>
      </c>
      <c r="E148" s="27" t="s">
        <v>456</v>
      </c>
      <c r="F148" s="27" t="s">
        <v>420</v>
      </c>
    </row>
    <row r="149" s="27" customFormat="true" ht="15.3" hidden="false" customHeight="false" outlineLevel="0" collapsed="false">
      <c r="A149" s="27" t="s">
        <v>184</v>
      </c>
      <c r="B149" s="23" t="n">
        <f aca="false">$A149*0.1</f>
        <v>10.1325</v>
      </c>
      <c r="C149" s="27" t="s">
        <v>185</v>
      </c>
      <c r="D149" s="27" t="s">
        <v>418</v>
      </c>
      <c r="E149" s="27" t="s">
        <v>457</v>
      </c>
      <c r="F149" s="27" t="s">
        <v>420</v>
      </c>
    </row>
    <row r="150" s="27" customFormat="true" ht="15.3" hidden="false" customHeight="false" outlineLevel="0" collapsed="false">
      <c r="A150" s="27" t="s">
        <v>184</v>
      </c>
      <c r="B150" s="23" t="n">
        <f aca="false">$A150*0.1</f>
        <v>10.1325</v>
      </c>
      <c r="C150" s="27" t="s">
        <v>185</v>
      </c>
      <c r="D150" s="27" t="s">
        <v>418</v>
      </c>
      <c r="E150" s="27" t="s">
        <v>458</v>
      </c>
      <c r="F150" s="27" t="s">
        <v>420</v>
      </c>
    </row>
    <row r="151" s="27" customFormat="true" ht="15.3" hidden="false" customHeight="false" outlineLevel="0" collapsed="false">
      <c r="A151" s="27" t="s">
        <v>184</v>
      </c>
      <c r="B151" s="23" t="n">
        <f aca="false">$A151*0.1</f>
        <v>10.1325</v>
      </c>
      <c r="C151" s="27" t="s">
        <v>185</v>
      </c>
      <c r="D151" s="27" t="s">
        <v>418</v>
      </c>
      <c r="E151" s="27" t="s">
        <v>459</v>
      </c>
      <c r="F151" s="27" t="s">
        <v>420</v>
      </c>
    </row>
    <row r="152" s="27" customFormat="true" ht="15.3" hidden="false" customHeight="false" outlineLevel="0" collapsed="false">
      <c r="A152" s="27" t="s">
        <v>184</v>
      </c>
      <c r="B152" s="23" t="n">
        <f aca="false">$A152*0.1</f>
        <v>10.1325</v>
      </c>
      <c r="C152" s="27" t="s">
        <v>460</v>
      </c>
      <c r="D152" s="27" t="s">
        <v>186</v>
      </c>
      <c r="E152" s="27" t="s">
        <v>187</v>
      </c>
      <c r="F152" s="27" t="s">
        <v>461</v>
      </c>
    </row>
    <row r="153" s="27" customFormat="true" ht="15.3" hidden="false" customHeight="false" outlineLevel="0" collapsed="false">
      <c r="A153" s="27" t="s">
        <v>184</v>
      </c>
      <c r="B153" s="23" t="n">
        <f aca="false">$A153*0.1</f>
        <v>10.1325</v>
      </c>
      <c r="C153" s="27" t="s">
        <v>460</v>
      </c>
      <c r="D153" s="27" t="s">
        <v>186</v>
      </c>
      <c r="E153" s="27" t="s">
        <v>189</v>
      </c>
      <c r="F153" s="27" t="s">
        <v>462</v>
      </c>
    </row>
    <row r="154" s="27" customFormat="true" ht="15.3" hidden="false" customHeight="false" outlineLevel="0" collapsed="false">
      <c r="A154" s="27" t="s">
        <v>184</v>
      </c>
      <c r="B154" s="23" t="n">
        <f aca="false">$A154*0.1</f>
        <v>10.1325</v>
      </c>
      <c r="C154" s="27" t="s">
        <v>460</v>
      </c>
      <c r="D154" s="27" t="s">
        <v>186</v>
      </c>
      <c r="E154" s="27" t="s">
        <v>191</v>
      </c>
      <c r="F154" s="27" t="s">
        <v>463</v>
      </c>
    </row>
    <row r="155" s="27" customFormat="true" ht="15.3" hidden="false" customHeight="false" outlineLevel="0" collapsed="false">
      <c r="A155" s="27" t="s">
        <v>184</v>
      </c>
      <c r="B155" s="23" t="n">
        <f aca="false">$A155*0.1</f>
        <v>10.1325</v>
      </c>
      <c r="C155" s="27" t="s">
        <v>460</v>
      </c>
      <c r="D155" s="27" t="s">
        <v>186</v>
      </c>
      <c r="E155" s="27" t="s">
        <v>193</v>
      </c>
      <c r="F155" s="27" t="s">
        <v>464</v>
      </c>
    </row>
    <row r="156" s="27" customFormat="true" ht="15.3" hidden="false" customHeight="false" outlineLevel="0" collapsed="false">
      <c r="A156" s="27" t="s">
        <v>184</v>
      </c>
      <c r="B156" s="23" t="n">
        <f aca="false">$A156*0.1</f>
        <v>10.1325</v>
      </c>
      <c r="C156" s="27" t="s">
        <v>460</v>
      </c>
      <c r="D156" s="27" t="s">
        <v>186</v>
      </c>
      <c r="E156" s="27" t="s">
        <v>195</v>
      </c>
      <c r="F156" s="27" t="s">
        <v>465</v>
      </c>
    </row>
    <row r="157" s="27" customFormat="true" ht="15.3" hidden="false" customHeight="false" outlineLevel="0" collapsed="false">
      <c r="A157" s="27" t="s">
        <v>184</v>
      </c>
      <c r="B157" s="23" t="n">
        <f aca="false">$A157*0.1</f>
        <v>10.1325</v>
      </c>
      <c r="C157" s="27" t="s">
        <v>460</v>
      </c>
      <c r="D157" s="27" t="s">
        <v>186</v>
      </c>
      <c r="E157" s="27" t="s">
        <v>197</v>
      </c>
      <c r="F157" s="27" t="s">
        <v>466</v>
      </c>
    </row>
    <row r="158" s="27" customFormat="true" ht="15.3" hidden="false" customHeight="false" outlineLevel="0" collapsed="false">
      <c r="A158" s="27" t="s">
        <v>184</v>
      </c>
      <c r="B158" s="23" t="n">
        <f aca="false">$A158*0.1</f>
        <v>10.1325</v>
      </c>
      <c r="C158" s="27" t="s">
        <v>460</v>
      </c>
      <c r="D158" s="27" t="s">
        <v>186</v>
      </c>
      <c r="E158" s="27" t="s">
        <v>199</v>
      </c>
      <c r="F158" s="27" t="s">
        <v>467</v>
      </c>
    </row>
    <row r="159" s="27" customFormat="true" ht="15.3" hidden="false" customHeight="false" outlineLevel="0" collapsed="false">
      <c r="A159" s="27" t="s">
        <v>184</v>
      </c>
      <c r="B159" s="23" t="n">
        <f aca="false">$A159*0.1</f>
        <v>10.1325</v>
      </c>
      <c r="C159" s="27" t="s">
        <v>460</v>
      </c>
      <c r="D159" s="27" t="s">
        <v>186</v>
      </c>
      <c r="E159" s="27" t="s">
        <v>201</v>
      </c>
      <c r="F159" s="27" t="s">
        <v>468</v>
      </c>
    </row>
    <row r="160" s="27" customFormat="true" ht="15.3" hidden="false" customHeight="false" outlineLevel="0" collapsed="false">
      <c r="A160" s="27" t="s">
        <v>184</v>
      </c>
      <c r="B160" s="23" t="n">
        <f aca="false">$A160*0.1</f>
        <v>10.1325</v>
      </c>
      <c r="C160" s="27" t="s">
        <v>460</v>
      </c>
      <c r="D160" s="27" t="s">
        <v>186</v>
      </c>
      <c r="E160" s="27" t="s">
        <v>203</v>
      </c>
      <c r="F160" s="27" t="s">
        <v>469</v>
      </c>
    </row>
    <row r="161" s="27" customFormat="true" ht="15.3" hidden="false" customHeight="false" outlineLevel="0" collapsed="false">
      <c r="A161" s="27" t="s">
        <v>184</v>
      </c>
      <c r="B161" s="23" t="n">
        <f aca="false">$A161*0.1</f>
        <v>10.1325</v>
      </c>
      <c r="C161" s="27" t="s">
        <v>460</v>
      </c>
      <c r="D161" s="27" t="s">
        <v>186</v>
      </c>
      <c r="E161" s="27" t="s">
        <v>205</v>
      </c>
      <c r="F161" s="27" t="s">
        <v>470</v>
      </c>
    </row>
    <row r="162" s="27" customFormat="true" ht="15.3" hidden="false" customHeight="false" outlineLevel="0" collapsed="false">
      <c r="A162" s="27" t="s">
        <v>184</v>
      </c>
      <c r="B162" s="23" t="n">
        <f aca="false">$A162*0.1</f>
        <v>10.1325</v>
      </c>
      <c r="C162" s="27" t="s">
        <v>460</v>
      </c>
      <c r="D162" s="27" t="s">
        <v>186</v>
      </c>
      <c r="E162" s="27" t="s">
        <v>207</v>
      </c>
      <c r="F162" s="27" t="s">
        <v>471</v>
      </c>
    </row>
    <row r="163" s="27" customFormat="true" ht="15.3" hidden="false" customHeight="false" outlineLevel="0" collapsed="false">
      <c r="A163" s="27" t="s">
        <v>184</v>
      </c>
      <c r="B163" s="23" t="n">
        <f aca="false">$A163*0.1</f>
        <v>10.1325</v>
      </c>
      <c r="C163" s="27" t="s">
        <v>460</v>
      </c>
      <c r="D163" s="27" t="s">
        <v>186</v>
      </c>
      <c r="E163" s="27" t="s">
        <v>209</v>
      </c>
      <c r="F163" s="27" t="s">
        <v>472</v>
      </c>
    </row>
    <row r="164" s="27" customFormat="true" ht="15.3" hidden="false" customHeight="false" outlineLevel="0" collapsed="false">
      <c r="A164" s="27" t="s">
        <v>184</v>
      </c>
      <c r="B164" s="23" t="n">
        <f aca="false">$A164*0.1</f>
        <v>10.1325</v>
      </c>
      <c r="C164" s="27" t="s">
        <v>460</v>
      </c>
      <c r="D164" s="27" t="s">
        <v>186</v>
      </c>
      <c r="E164" s="27" t="s">
        <v>211</v>
      </c>
      <c r="F164" s="27" t="s">
        <v>473</v>
      </c>
    </row>
    <row r="165" s="27" customFormat="true" ht="15.3" hidden="false" customHeight="false" outlineLevel="0" collapsed="false">
      <c r="A165" s="27" t="s">
        <v>184</v>
      </c>
      <c r="B165" s="23" t="n">
        <f aca="false">$A165*0.1</f>
        <v>10.1325</v>
      </c>
      <c r="C165" s="27" t="s">
        <v>460</v>
      </c>
      <c r="D165" s="27" t="s">
        <v>186</v>
      </c>
      <c r="E165" s="27" t="s">
        <v>213</v>
      </c>
      <c r="F165" s="27" t="s">
        <v>474</v>
      </c>
    </row>
    <row r="166" s="27" customFormat="true" ht="15.3" hidden="false" customHeight="false" outlineLevel="0" collapsed="false">
      <c r="A166" s="27" t="s">
        <v>184</v>
      </c>
      <c r="B166" s="23" t="n">
        <f aca="false">$A166*0.1</f>
        <v>10.1325</v>
      </c>
      <c r="C166" s="27" t="s">
        <v>460</v>
      </c>
      <c r="D166" s="27" t="s">
        <v>186</v>
      </c>
      <c r="E166" s="27" t="s">
        <v>215</v>
      </c>
      <c r="F166" s="27" t="s">
        <v>475</v>
      </c>
    </row>
    <row r="167" s="27" customFormat="true" ht="15.3" hidden="false" customHeight="false" outlineLevel="0" collapsed="false">
      <c r="A167" s="27" t="s">
        <v>184</v>
      </c>
      <c r="B167" s="23" t="n">
        <f aca="false">$A167*0.1</f>
        <v>10.1325</v>
      </c>
      <c r="C167" s="27" t="s">
        <v>460</v>
      </c>
      <c r="D167" s="27" t="s">
        <v>186</v>
      </c>
      <c r="E167" s="27" t="s">
        <v>217</v>
      </c>
      <c r="F167" s="27" t="s">
        <v>476</v>
      </c>
    </row>
    <row r="168" s="27" customFormat="true" ht="15.3" hidden="false" customHeight="false" outlineLevel="0" collapsed="false">
      <c r="A168" s="27" t="s">
        <v>184</v>
      </c>
      <c r="B168" s="23" t="n">
        <f aca="false">$A168*0.1</f>
        <v>10.1325</v>
      </c>
      <c r="C168" s="27" t="s">
        <v>460</v>
      </c>
      <c r="D168" s="27" t="s">
        <v>186</v>
      </c>
      <c r="E168" s="27" t="s">
        <v>219</v>
      </c>
      <c r="F168" s="27" t="s">
        <v>477</v>
      </c>
    </row>
    <row r="169" s="27" customFormat="true" ht="15.3" hidden="false" customHeight="false" outlineLevel="0" collapsed="false">
      <c r="A169" s="27" t="s">
        <v>184</v>
      </c>
      <c r="B169" s="23" t="n">
        <f aca="false">$A169*0.1</f>
        <v>10.1325</v>
      </c>
      <c r="C169" s="27" t="s">
        <v>460</v>
      </c>
      <c r="D169" s="27" t="s">
        <v>186</v>
      </c>
      <c r="E169" s="27" t="s">
        <v>221</v>
      </c>
      <c r="F169" s="27" t="s">
        <v>478</v>
      </c>
    </row>
    <row r="170" s="27" customFormat="true" ht="15.3" hidden="false" customHeight="false" outlineLevel="0" collapsed="false">
      <c r="A170" s="27" t="s">
        <v>184</v>
      </c>
      <c r="B170" s="23" t="n">
        <f aca="false">$A170*0.1</f>
        <v>10.1325</v>
      </c>
      <c r="C170" s="27" t="s">
        <v>460</v>
      </c>
      <c r="D170" s="27" t="s">
        <v>186</v>
      </c>
      <c r="E170" s="27" t="s">
        <v>223</v>
      </c>
      <c r="F170" s="27" t="s">
        <v>479</v>
      </c>
    </row>
    <row r="171" s="27" customFormat="true" ht="15.3" hidden="false" customHeight="false" outlineLevel="0" collapsed="false">
      <c r="A171" s="27" t="s">
        <v>184</v>
      </c>
      <c r="B171" s="23" t="n">
        <f aca="false">$A171*0.1</f>
        <v>10.1325</v>
      </c>
      <c r="C171" s="27" t="s">
        <v>460</v>
      </c>
      <c r="D171" s="27" t="s">
        <v>186</v>
      </c>
      <c r="E171" s="27" t="s">
        <v>225</v>
      </c>
      <c r="F171" s="27" t="s">
        <v>480</v>
      </c>
    </row>
    <row r="172" s="27" customFormat="true" ht="15.3" hidden="false" customHeight="false" outlineLevel="0" collapsed="false">
      <c r="A172" s="27" t="s">
        <v>184</v>
      </c>
      <c r="B172" s="23" t="n">
        <f aca="false">$A172*0.1</f>
        <v>10.1325</v>
      </c>
      <c r="C172" s="27" t="s">
        <v>460</v>
      </c>
      <c r="D172" s="27" t="s">
        <v>186</v>
      </c>
      <c r="E172" s="27" t="s">
        <v>227</v>
      </c>
      <c r="F172" s="27" t="s">
        <v>481</v>
      </c>
    </row>
    <row r="173" s="27" customFormat="true" ht="15.3" hidden="false" customHeight="false" outlineLevel="0" collapsed="false">
      <c r="A173" s="27" t="s">
        <v>184</v>
      </c>
      <c r="B173" s="23" t="n">
        <f aca="false">$A173*0.1</f>
        <v>10.1325</v>
      </c>
      <c r="C173" s="27" t="s">
        <v>460</v>
      </c>
      <c r="D173" s="27" t="s">
        <v>186</v>
      </c>
      <c r="E173" s="27" t="s">
        <v>229</v>
      </c>
      <c r="F173" s="27" t="s">
        <v>482</v>
      </c>
    </row>
    <row r="174" s="27" customFormat="true" ht="15.3" hidden="false" customHeight="false" outlineLevel="0" collapsed="false">
      <c r="A174" s="27" t="s">
        <v>184</v>
      </c>
      <c r="B174" s="23" t="n">
        <f aca="false">$A174*0.1</f>
        <v>10.1325</v>
      </c>
      <c r="C174" s="27" t="s">
        <v>460</v>
      </c>
      <c r="D174" s="27" t="s">
        <v>186</v>
      </c>
      <c r="E174" s="27" t="s">
        <v>231</v>
      </c>
      <c r="F174" s="27" t="s">
        <v>483</v>
      </c>
    </row>
    <row r="175" s="27" customFormat="true" ht="15.3" hidden="false" customHeight="false" outlineLevel="0" collapsed="false">
      <c r="A175" s="27" t="s">
        <v>184</v>
      </c>
      <c r="B175" s="23" t="n">
        <f aca="false">$A175*0.1</f>
        <v>10.1325</v>
      </c>
      <c r="C175" s="27" t="s">
        <v>460</v>
      </c>
      <c r="D175" s="27" t="s">
        <v>186</v>
      </c>
      <c r="E175" s="27" t="s">
        <v>233</v>
      </c>
      <c r="F175" s="27" t="s">
        <v>484</v>
      </c>
    </row>
    <row r="176" s="27" customFormat="true" ht="15.3" hidden="false" customHeight="false" outlineLevel="0" collapsed="false">
      <c r="A176" s="27" t="s">
        <v>184</v>
      </c>
      <c r="B176" s="23" t="n">
        <f aca="false">$A176*0.1</f>
        <v>10.1325</v>
      </c>
      <c r="C176" s="27" t="s">
        <v>460</v>
      </c>
      <c r="D176" s="27" t="s">
        <v>186</v>
      </c>
      <c r="E176" s="27" t="s">
        <v>235</v>
      </c>
      <c r="F176" s="27" t="s">
        <v>485</v>
      </c>
    </row>
    <row r="177" s="27" customFormat="true" ht="15.3" hidden="false" customHeight="false" outlineLevel="0" collapsed="false">
      <c r="A177" s="27" t="s">
        <v>184</v>
      </c>
      <c r="B177" s="23" t="n">
        <f aca="false">$A177*0.1</f>
        <v>10.1325</v>
      </c>
      <c r="C177" s="27" t="s">
        <v>460</v>
      </c>
      <c r="D177" s="27" t="s">
        <v>186</v>
      </c>
      <c r="E177" s="27" t="s">
        <v>237</v>
      </c>
      <c r="F177" s="27" t="s">
        <v>486</v>
      </c>
    </row>
    <row r="178" s="27" customFormat="true" ht="15.3" hidden="false" customHeight="false" outlineLevel="0" collapsed="false">
      <c r="A178" s="27" t="s">
        <v>184</v>
      </c>
      <c r="B178" s="23" t="n">
        <f aca="false">$A178*0.1</f>
        <v>10.1325</v>
      </c>
      <c r="C178" s="27" t="s">
        <v>460</v>
      </c>
      <c r="D178" s="27" t="s">
        <v>186</v>
      </c>
      <c r="E178" s="27" t="s">
        <v>239</v>
      </c>
      <c r="F178" s="27" t="s">
        <v>487</v>
      </c>
    </row>
    <row r="179" s="27" customFormat="true" ht="15.3" hidden="false" customHeight="false" outlineLevel="0" collapsed="false">
      <c r="A179" s="27" t="s">
        <v>184</v>
      </c>
      <c r="B179" s="23" t="n">
        <f aca="false">$A179*0.1</f>
        <v>10.1325</v>
      </c>
      <c r="C179" s="27" t="s">
        <v>460</v>
      </c>
      <c r="D179" s="27" t="s">
        <v>186</v>
      </c>
      <c r="E179" s="27" t="s">
        <v>241</v>
      </c>
      <c r="F179" s="27" t="s">
        <v>488</v>
      </c>
    </row>
    <row r="180" s="27" customFormat="true" ht="15.3" hidden="false" customHeight="false" outlineLevel="0" collapsed="false">
      <c r="A180" s="27" t="s">
        <v>184</v>
      </c>
      <c r="B180" s="23" t="n">
        <f aca="false">$A180*0.1</f>
        <v>10.1325</v>
      </c>
      <c r="C180" s="27" t="s">
        <v>460</v>
      </c>
      <c r="D180" s="27" t="s">
        <v>186</v>
      </c>
      <c r="E180" s="27" t="s">
        <v>243</v>
      </c>
      <c r="F180" s="27" t="s">
        <v>489</v>
      </c>
    </row>
    <row r="181" s="27" customFormat="true" ht="15.3" hidden="false" customHeight="false" outlineLevel="0" collapsed="false">
      <c r="A181" s="27" t="s">
        <v>184</v>
      </c>
      <c r="B181" s="23" t="n">
        <f aca="false">$A181*0.1</f>
        <v>10.1325</v>
      </c>
      <c r="C181" s="27" t="s">
        <v>460</v>
      </c>
      <c r="D181" s="27" t="s">
        <v>186</v>
      </c>
      <c r="E181" s="27" t="s">
        <v>245</v>
      </c>
      <c r="F181" s="27" t="s">
        <v>490</v>
      </c>
    </row>
    <row r="182" s="27" customFormat="true" ht="15.3" hidden="false" customHeight="false" outlineLevel="0" collapsed="false">
      <c r="A182" s="27" t="s">
        <v>184</v>
      </c>
      <c r="B182" s="23" t="n">
        <f aca="false">$A182*0.1</f>
        <v>10.1325</v>
      </c>
      <c r="C182" s="27" t="s">
        <v>460</v>
      </c>
      <c r="D182" s="27" t="s">
        <v>186</v>
      </c>
      <c r="E182" s="27" t="s">
        <v>247</v>
      </c>
      <c r="F182" s="27" t="s">
        <v>491</v>
      </c>
    </row>
    <row r="183" s="27" customFormat="true" ht="15.3" hidden="false" customHeight="false" outlineLevel="0" collapsed="false">
      <c r="A183" s="27" t="s">
        <v>184</v>
      </c>
      <c r="B183" s="23" t="n">
        <f aca="false">$A183*0.1</f>
        <v>10.1325</v>
      </c>
      <c r="C183" s="27" t="s">
        <v>460</v>
      </c>
      <c r="D183" s="27" t="s">
        <v>186</v>
      </c>
      <c r="E183" s="27" t="s">
        <v>249</v>
      </c>
      <c r="F183" s="27" t="s">
        <v>492</v>
      </c>
    </row>
    <row r="184" s="27" customFormat="true" ht="15.3" hidden="false" customHeight="false" outlineLevel="0" collapsed="false">
      <c r="A184" s="27" t="s">
        <v>184</v>
      </c>
      <c r="B184" s="23" t="n">
        <f aca="false">$A184*0.1</f>
        <v>10.1325</v>
      </c>
      <c r="C184" s="27" t="s">
        <v>460</v>
      </c>
      <c r="D184" s="27" t="s">
        <v>186</v>
      </c>
      <c r="E184" s="27" t="s">
        <v>251</v>
      </c>
      <c r="F184" s="27" t="s">
        <v>493</v>
      </c>
    </row>
    <row r="185" s="27" customFormat="true" ht="15.3" hidden="false" customHeight="false" outlineLevel="0" collapsed="false">
      <c r="A185" s="27" t="s">
        <v>184</v>
      </c>
      <c r="B185" s="23" t="n">
        <f aca="false">$A185*0.1</f>
        <v>10.1325</v>
      </c>
      <c r="C185" s="27" t="s">
        <v>460</v>
      </c>
      <c r="D185" s="27" t="s">
        <v>186</v>
      </c>
      <c r="E185" s="27" t="s">
        <v>253</v>
      </c>
      <c r="F185" s="27" t="s">
        <v>494</v>
      </c>
    </row>
    <row r="186" s="27" customFormat="true" ht="15.3" hidden="false" customHeight="false" outlineLevel="0" collapsed="false">
      <c r="A186" s="27" t="s">
        <v>184</v>
      </c>
      <c r="B186" s="23" t="n">
        <f aca="false">$A186*0.1</f>
        <v>10.1325</v>
      </c>
      <c r="C186" s="27" t="s">
        <v>460</v>
      </c>
      <c r="D186" s="27" t="s">
        <v>186</v>
      </c>
      <c r="E186" s="27" t="s">
        <v>255</v>
      </c>
      <c r="F186" s="27" t="s">
        <v>495</v>
      </c>
    </row>
    <row r="187" s="27" customFormat="true" ht="15.3" hidden="false" customHeight="false" outlineLevel="0" collapsed="false">
      <c r="A187" s="27" t="s">
        <v>184</v>
      </c>
      <c r="B187" s="23" t="n">
        <f aca="false">$A187*0.1</f>
        <v>10.1325</v>
      </c>
      <c r="C187" s="27" t="s">
        <v>460</v>
      </c>
      <c r="D187" s="27" t="s">
        <v>186</v>
      </c>
      <c r="E187" s="27" t="s">
        <v>257</v>
      </c>
      <c r="F187" s="27" t="s">
        <v>496</v>
      </c>
    </row>
    <row r="188" s="27" customFormat="true" ht="15.3" hidden="false" customHeight="false" outlineLevel="0" collapsed="false">
      <c r="A188" s="27" t="s">
        <v>184</v>
      </c>
      <c r="B188" s="23" t="n">
        <f aca="false">$A188*0.1</f>
        <v>10.1325</v>
      </c>
      <c r="C188" s="27" t="s">
        <v>460</v>
      </c>
      <c r="D188" s="27" t="s">
        <v>186</v>
      </c>
      <c r="E188" s="27" t="s">
        <v>259</v>
      </c>
      <c r="F188" s="27" t="s">
        <v>497</v>
      </c>
    </row>
    <row r="189" s="27" customFormat="true" ht="15.3" hidden="false" customHeight="false" outlineLevel="0" collapsed="false">
      <c r="A189" s="27" t="s">
        <v>184</v>
      </c>
      <c r="B189" s="23" t="n">
        <f aca="false">$A189*0.1</f>
        <v>10.1325</v>
      </c>
      <c r="C189" s="27" t="s">
        <v>460</v>
      </c>
      <c r="D189" s="27" t="s">
        <v>186</v>
      </c>
      <c r="E189" s="27" t="s">
        <v>261</v>
      </c>
      <c r="F189" s="27" t="s">
        <v>498</v>
      </c>
    </row>
    <row r="190" s="27" customFormat="true" ht="15.3" hidden="false" customHeight="false" outlineLevel="0" collapsed="false">
      <c r="A190" s="27" t="s">
        <v>184</v>
      </c>
      <c r="B190" s="23" t="n">
        <f aca="false">$A190*0.1</f>
        <v>10.1325</v>
      </c>
      <c r="C190" s="27" t="s">
        <v>460</v>
      </c>
      <c r="D190" s="27" t="s">
        <v>186</v>
      </c>
      <c r="E190" s="27" t="s">
        <v>263</v>
      </c>
      <c r="F190" s="27" t="s">
        <v>499</v>
      </c>
    </row>
    <row r="191" s="27" customFormat="true" ht="15.3" hidden="false" customHeight="false" outlineLevel="0" collapsed="false">
      <c r="A191" s="27" t="s">
        <v>184</v>
      </c>
      <c r="B191" s="23" t="n">
        <f aca="false">$A191*0.1</f>
        <v>10.1325</v>
      </c>
      <c r="C191" s="27" t="s">
        <v>460</v>
      </c>
      <c r="D191" s="27" t="s">
        <v>186</v>
      </c>
      <c r="E191" s="27" t="s">
        <v>265</v>
      </c>
      <c r="F191" s="27" t="s">
        <v>500</v>
      </c>
    </row>
    <row r="192" s="27" customFormat="true" ht="15.3" hidden="false" customHeight="false" outlineLevel="0" collapsed="false">
      <c r="A192" s="27" t="s">
        <v>184</v>
      </c>
      <c r="B192" s="23" t="n">
        <f aca="false">$A192*0.1</f>
        <v>10.1325</v>
      </c>
      <c r="C192" s="27" t="s">
        <v>460</v>
      </c>
      <c r="D192" s="27" t="s">
        <v>186</v>
      </c>
      <c r="E192" s="27" t="s">
        <v>267</v>
      </c>
      <c r="F192" s="27" t="s">
        <v>501</v>
      </c>
    </row>
    <row r="193" s="27" customFormat="true" ht="15.3" hidden="false" customHeight="false" outlineLevel="0" collapsed="false">
      <c r="A193" s="27" t="s">
        <v>184</v>
      </c>
      <c r="B193" s="23" t="n">
        <f aca="false">$A193*0.1</f>
        <v>10.1325</v>
      </c>
      <c r="C193" s="27" t="s">
        <v>460</v>
      </c>
      <c r="D193" s="27" t="s">
        <v>186</v>
      </c>
      <c r="E193" s="27" t="s">
        <v>269</v>
      </c>
      <c r="F193" s="27" t="s">
        <v>502</v>
      </c>
    </row>
    <row r="194" s="27" customFormat="true" ht="15.3" hidden="false" customHeight="false" outlineLevel="0" collapsed="false">
      <c r="A194" s="27" t="s">
        <v>184</v>
      </c>
      <c r="B194" s="23" t="n">
        <f aca="false">$A194*0.1</f>
        <v>10.1325</v>
      </c>
      <c r="C194" s="27" t="s">
        <v>460</v>
      </c>
      <c r="D194" s="27" t="s">
        <v>186</v>
      </c>
      <c r="E194" s="27" t="s">
        <v>271</v>
      </c>
      <c r="F194" s="27" t="s">
        <v>503</v>
      </c>
    </row>
    <row r="195" s="27" customFormat="true" ht="15.3" hidden="false" customHeight="false" outlineLevel="0" collapsed="false">
      <c r="A195" s="27" t="s">
        <v>184</v>
      </c>
      <c r="B195" s="23" t="n">
        <f aca="false">$A195*0.1</f>
        <v>10.1325</v>
      </c>
      <c r="C195" s="27" t="s">
        <v>460</v>
      </c>
      <c r="D195" s="27" t="s">
        <v>186</v>
      </c>
      <c r="E195" s="27" t="s">
        <v>273</v>
      </c>
      <c r="F195" s="27" t="s">
        <v>504</v>
      </c>
    </row>
    <row r="196" s="27" customFormat="true" ht="15.3" hidden="false" customHeight="false" outlineLevel="0" collapsed="false">
      <c r="A196" s="27" t="s">
        <v>184</v>
      </c>
      <c r="B196" s="23" t="n">
        <f aca="false">$A196*0.1</f>
        <v>10.1325</v>
      </c>
      <c r="C196" s="27" t="s">
        <v>460</v>
      </c>
      <c r="D196" s="27" t="s">
        <v>186</v>
      </c>
      <c r="E196" s="27" t="s">
        <v>275</v>
      </c>
      <c r="F196" s="27" t="s">
        <v>505</v>
      </c>
    </row>
    <row r="197" s="27" customFormat="true" ht="15.3" hidden="false" customHeight="false" outlineLevel="0" collapsed="false">
      <c r="A197" s="27" t="s">
        <v>184</v>
      </c>
      <c r="B197" s="23" t="n">
        <f aca="false">$A197*0.1</f>
        <v>10.1325</v>
      </c>
      <c r="C197" s="27" t="s">
        <v>460</v>
      </c>
      <c r="D197" s="27" t="s">
        <v>186</v>
      </c>
      <c r="E197" s="27" t="s">
        <v>277</v>
      </c>
      <c r="F197" s="27" t="s">
        <v>506</v>
      </c>
    </row>
    <row r="198" s="27" customFormat="true" ht="15.3" hidden="false" customHeight="false" outlineLevel="0" collapsed="false">
      <c r="A198" s="27" t="s">
        <v>184</v>
      </c>
      <c r="B198" s="23" t="n">
        <f aca="false">$A198*0.1</f>
        <v>10.1325</v>
      </c>
      <c r="C198" s="27" t="s">
        <v>460</v>
      </c>
      <c r="D198" s="27" t="s">
        <v>186</v>
      </c>
      <c r="E198" s="27" t="s">
        <v>279</v>
      </c>
      <c r="F198" s="27" t="s">
        <v>507</v>
      </c>
    </row>
    <row r="199" s="27" customFormat="true" ht="15.3" hidden="false" customHeight="false" outlineLevel="0" collapsed="false">
      <c r="A199" s="27" t="s">
        <v>184</v>
      </c>
      <c r="B199" s="23" t="n">
        <f aca="false">$A199*0.1</f>
        <v>10.1325</v>
      </c>
      <c r="C199" s="27" t="s">
        <v>460</v>
      </c>
      <c r="D199" s="27" t="s">
        <v>186</v>
      </c>
      <c r="E199" s="27" t="s">
        <v>281</v>
      </c>
      <c r="F199" s="27" t="s">
        <v>508</v>
      </c>
    </row>
    <row r="200" s="27" customFormat="true" ht="15.3" hidden="false" customHeight="false" outlineLevel="0" collapsed="false">
      <c r="A200" s="27" t="s">
        <v>184</v>
      </c>
      <c r="B200" s="23" t="n">
        <f aca="false">$A200*0.1</f>
        <v>10.1325</v>
      </c>
      <c r="C200" s="27" t="s">
        <v>460</v>
      </c>
      <c r="D200" s="27" t="s">
        <v>186</v>
      </c>
      <c r="E200" s="27" t="s">
        <v>283</v>
      </c>
      <c r="F200" s="27" t="s">
        <v>509</v>
      </c>
    </row>
    <row r="201" s="27" customFormat="true" ht="15.3" hidden="false" customHeight="false" outlineLevel="0" collapsed="false">
      <c r="A201" s="27" t="s">
        <v>184</v>
      </c>
      <c r="B201" s="23" t="n">
        <f aca="false">$A201*0.1</f>
        <v>10.1325</v>
      </c>
      <c r="C201" s="27" t="s">
        <v>460</v>
      </c>
      <c r="D201" s="27" t="s">
        <v>186</v>
      </c>
      <c r="E201" s="27" t="s">
        <v>285</v>
      </c>
      <c r="F201" s="27" t="s">
        <v>510</v>
      </c>
    </row>
    <row r="202" s="27" customFormat="true" ht="15.3" hidden="false" customHeight="false" outlineLevel="0" collapsed="false">
      <c r="A202" s="27" t="s">
        <v>184</v>
      </c>
      <c r="B202" s="23" t="n">
        <f aca="false">$A202*0.1</f>
        <v>10.1325</v>
      </c>
      <c r="C202" s="27" t="s">
        <v>460</v>
      </c>
      <c r="D202" s="27" t="s">
        <v>186</v>
      </c>
      <c r="E202" s="27" t="s">
        <v>287</v>
      </c>
      <c r="F202" s="27" t="s">
        <v>511</v>
      </c>
    </row>
    <row r="203" s="27" customFormat="true" ht="15.3" hidden="false" customHeight="false" outlineLevel="0" collapsed="false">
      <c r="A203" s="27" t="s">
        <v>184</v>
      </c>
      <c r="B203" s="23" t="n">
        <f aca="false">$A203*0.1</f>
        <v>10.1325</v>
      </c>
      <c r="C203" s="27" t="s">
        <v>460</v>
      </c>
      <c r="D203" s="27" t="s">
        <v>186</v>
      </c>
      <c r="E203" s="27" t="s">
        <v>289</v>
      </c>
      <c r="F203" s="27" t="s">
        <v>512</v>
      </c>
    </row>
    <row r="204" s="27" customFormat="true" ht="15.3" hidden="false" customHeight="false" outlineLevel="0" collapsed="false">
      <c r="A204" s="27" t="s">
        <v>184</v>
      </c>
      <c r="B204" s="23" t="n">
        <f aca="false">$A204*0.1</f>
        <v>10.1325</v>
      </c>
      <c r="C204" s="27" t="s">
        <v>460</v>
      </c>
      <c r="D204" s="27" t="s">
        <v>186</v>
      </c>
      <c r="E204" s="27" t="s">
        <v>291</v>
      </c>
      <c r="F204" s="27" t="s">
        <v>513</v>
      </c>
    </row>
    <row r="205" s="27" customFormat="true" ht="15.3" hidden="false" customHeight="false" outlineLevel="0" collapsed="false">
      <c r="A205" s="27" t="s">
        <v>184</v>
      </c>
      <c r="B205" s="23" t="n">
        <f aca="false">$A205*0.1</f>
        <v>10.1325</v>
      </c>
      <c r="C205" s="27" t="s">
        <v>460</v>
      </c>
      <c r="D205" s="27" t="s">
        <v>186</v>
      </c>
      <c r="E205" s="27" t="s">
        <v>293</v>
      </c>
      <c r="F205" s="27" t="s">
        <v>514</v>
      </c>
    </row>
    <row r="206" s="27" customFormat="true" ht="15.3" hidden="false" customHeight="false" outlineLevel="0" collapsed="false">
      <c r="A206" s="27" t="s">
        <v>184</v>
      </c>
      <c r="B206" s="23" t="n">
        <f aca="false">$A206*0.1</f>
        <v>10.1325</v>
      </c>
      <c r="C206" s="27" t="s">
        <v>460</v>
      </c>
      <c r="D206" s="27" t="s">
        <v>186</v>
      </c>
      <c r="E206" s="27" t="s">
        <v>295</v>
      </c>
      <c r="F206" s="27" t="s">
        <v>515</v>
      </c>
    </row>
    <row r="207" s="27" customFormat="true" ht="15.3" hidden="false" customHeight="false" outlineLevel="0" collapsed="false">
      <c r="A207" s="27" t="s">
        <v>184</v>
      </c>
      <c r="B207" s="23" t="n">
        <f aca="false">$A207*0.1</f>
        <v>10.1325</v>
      </c>
      <c r="C207" s="27" t="s">
        <v>460</v>
      </c>
      <c r="D207" s="27" t="s">
        <v>186</v>
      </c>
      <c r="E207" s="27" t="s">
        <v>297</v>
      </c>
      <c r="F207" s="27" t="s">
        <v>516</v>
      </c>
    </row>
    <row r="208" s="27" customFormat="true" ht="15.3" hidden="false" customHeight="false" outlineLevel="0" collapsed="false">
      <c r="A208" s="27" t="s">
        <v>184</v>
      </c>
      <c r="B208" s="23" t="n">
        <f aca="false">$A208*0.1</f>
        <v>10.1325</v>
      </c>
      <c r="C208" s="27" t="s">
        <v>460</v>
      </c>
      <c r="D208" s="27" t="s">
        <v>186</v>
      </c>
      <c r="E208" s="27" t="s">
        <v>299</v>
      </c>
      <c r="F208" s="27" t="s">
        <v>517</v>
      </c>
    </row>
    <row r="209" s="27" customFormat="true" ht="15.3" hidden="false" customHeight="false" outlineLevel="0" collapsed="false">
      <c r="A209" s="27" t="s">
        <v>184</v>
      </c>
      <c r="B209" s="23" t="n">
        <f aca="false">$A209*0.1</f>
        <v>10.1325</v>
      </c>
      <c r="C209" s="27" t="s">
        <v>460</v>
      </c>
      <c r="D209" s="27" t="s">
        <v>186</v>
      </c>
      <c r="E209" s="27" t="s">
        <v>301</v>
      </c>
      <c r="F209" s="27" t="s">
        <v>518</v>
      </c>
    </row>
    <row r="210" s="27" customFormat="true" ht="15.3" hidden="false" customHeight="false" outlineLevel="0" collapsed="false">
      <c r="A210" s="27" t="s">
        <v>184</v>
      </c>
      <c r="B210" s="23" t="n">
        <f aca="false">$A210*0.1</f>
        <v>10.1325</v>
      </c>
      <c r="C210" s="27" t="s">
        <v>460</v>
      </c>
      <c r="D210" s="27" t="s">
        <v>186</v>
      </c>
      <c r="E210" s="27" t="s">
        <v>303</v>
      </c>
      <c r="F210" s="27" t="s">
        <v>519</v>
      </c>
    </row>
    <row r="211" s="27" customFormat="true" ht="15.3" hidden="false" customHeight="false" outlineLevel="0" collapsed="false">
      <c r="A211" s="27" t="s">
        <v>184</v>
      </c>
      <c r="B211" s="23" t="n">
        <f aca="false">$A211*0.1</f>
        <v>10.1325</v>
      </c>
      <c r="C211" s="27" t="s">
        <v>460</v>
      </c>
      <c r="D211" s="27" t="s">
        <v>186</v>
      </c>
      <c r="E211" s="27" t="s">
        <v>305</v>
      </c>
      <c r="F211" s="27" t="s">
        <v>520</v>
      </c>
    </row>
    <row r="212" s="27" customFormat="true" ht="15.3" hidden="false" customHeight="false" outlineLevel="0" collapsed="false">
      <c r="A212" s="27" t="s">
        <v>184</v>
      </c>
      <c r="B212" s="23" t="n">
        <f aca="false">$A212*0.1</f>
        <v>10.1325</v>
      </c>
      <c r="C212" s="27" t="s">
        <v>460</v>
      </c>
      <c r="D212" s="27" t="s">
        <v>186</v>
      </c>
      <c r="E212" s="27" t="s">
        <v>307</v>
      </c>
      <c r="F212" s="27" t="s">
        <v>521</v>
      </c>
    </row>
    <row r="213" s="27" customFormat="true" ht="15.3" hidden="false" customHeight="false" outlineLevel="0" collapsed="false">
      <c r="A213" s="27" t="s">
        <v>184</v>
      </c>
      <c r="B213" s="23" t="n">
        <f aca="false">$A213*0.1</f>
        <v>10.1325</v>
      </c>
      <c r="C213" s="27" t="s">
        <v>460</v>
      </c>
      <c r="D213" s="27" t="s">
        <v>186</v>
      </c>
      <c r="E213" s="27" t="s">
        <v>309</v>
      </c>
      <c r="F213" s="27" t="s">
        <v>522</v>
      </c>
    </row>
    <row r="214" s="27" customFormat="true" ht="15.3" hidden="false" customHeight="false" outlineLevel="0" collapsed="false">
      <c r="A214" s="27" t="s">
        <v>184</v>
      </c>
      <c r="B214" s="23" t="n">
        <f aca="false">$A214*0.1</f>
        <v>10.1325</v>
      </c>
      <c r="C214" s="27" t="s">
        <v>460</v>
      </c>
      <c r="D214" s="27" t="s">
        <v>186</v>
      </c>
      <c r="E214" s="27" t="s">
        <v>311</v>
      </c>
      <c r="F214" s="27" t="s">
        <v>523</v>
      </c>
    </row>
    <row r="215" s="27" customFormat="true" ht="15.3" hidden="false" customHeight="false" outlineLevel="0" collapsed="false">
      <c r="A215" s="27" t="s">
        <v>184</v>
      </c>
      <c r="B215" s="23" t="n">
        <f aca="false">$A215*0.1</f>
        <v>10.1325</v>
      </c>
      <c r="C215" s="27" t="s">
        <v>460</v>
      </c>
      <c r="D215" s="27" t="s">
        <v>186</v>
      </c>
      <c r="E215" s="27" t="s">
        <v>313</v>
      </c>
      <c r="F215" s="27" t="s">
        <v>524</v>
      </c>
    </row>
    <row r="216" s="27" customFormat="true" ht="15.3" hidden="false" customHeight="false" outlineLevel="0" collapsed="false">
      <c r="A216" s="27" t="s">
        <v>184</v>
      </c>
      <c r="B216" s="23" t="n">
        <f aca="false">$A216*0.1</f>
        <v>10.1325</v>
      </c>
      <c r="C216" s="27" t="s">
        <v>460</v>
      </c>
      <c r="D216" s="27" t="s">
        <v>186</v>
      </c>
      <c r="E216" s="27" t="s">
        <v>315</v>
      </c>
      <c r="F216" s="27" t="s">
        <v>525</v>
      </c>
    </row>
    <row r="217" s="27" customFormat="true" ht="15.3" hidden="false" customHeight="false" outlineLevel="0" collapsed="false">
      <c r="A217" s="27" t="s">
        <v>184</v>
      </c>
      <c r="B217" s="23" t="n">
        <f aca="false">$A217*0.1</f>
        <v>10.1325</v>
      </c>
      <c r="C217" s="27" t="s">
        <v>460</v>
      </c>
      <c r="D217" s="27" t="s">
        <v>186</v>
      </c>
      <c r="E217" s="27" t="s">
        <v>317</v>
      </c>
      <c r="F217" s="27" t="s">
        <v>526</v>
      </c>
    </row>
    <row r="218" s="27" customFormat="true" ht="15.3" hidden="false" customHeight="false" outlineLevel="0" collapsed="false">
      <c r="A218" s="27" t="s">
        <v>184</v>
      </c>
      <c r="B218" s="23" t="n">
        <f aca="false">$A218*0.1</f>
        <v>10.1325</v>
      </c>
      <c r="C218" s="27" t="s">
        <v>460</v>
      </c>
      <c r="D218" s="27" t="s">
        <v>186</v>
      </c>
      <c r="E218" s="27" t="s">
        <v>319</v>
      </c>
      <c r="F218" s="27" t="s">
        <v>527</v>
      </c>
    </row>
    <row r="219" s="27" customFormat="true" ht="15.3" hidden="false" customHeight="false" outlineLevel="0" collapsed="false">
      <c r="A219" s="27" t="s">
        <v>184</v>
      </c>
      <c r="B219" s="23" t="n">
        <f aca="false">$A219*0.1</f>
        <v>10.1325</v>
      </c>
      <c r="C219" s="27" t="s">
        <v>460</v>
      </c>
      <c r="D219" s="27" t="s">
        <v>186</v>
      </c>
      <c r="E219" s="27" t="s">
        <v>321</v>
      </c>
      <c r="F219" s="27" t="s">
        <v>528</v>
      </c>
    </row>
    <row r="220" s="27" customFormat="true" ht="15.3" hidden="false" customHeight="false" outlineLevel="0" collapsed="false">
      <c r="A220" s="27" t="s">
        <v>184</v>
      </c>
      <c r="B220" s="23" t="n">
        <f aca="false">$A220*0.1</f>
        <v>10.1325</v>
      </c>
      <c r="C220" s="27" t="s">
        <v>460</v>
      </c>
      <c r="D220" s="27" t="s">
        <v>186</v>
      </c>
      <c r="E220" s="27" t="s">
        <v>323</v>
      </c>
      <c r="F220" s="27" t="s">
        <v>529</v>
      </c>
    </row>
    <row r="221" s="27" customFormat="true" ht="15.3" hidden="false" customHeight="false" outlineLevel="0" collapsed="false">
      <c r="A221" s="27" t="s">
        <v>184</v>
      </c>
      <c r="B221" s="23" t="n">
        <f aca="false">$A221*0.1</f>
        <v>10.1325</v>
      </c>
      <c r="C221" s="27" t="s">
        <v>460</v>
      </c>
      <c r="D221" s="27" t="s">
        <v>186</v>
      </c>
      <c r="E221" s="27" t="s">
        <v>325</v>
      </c>
      <c r="F221" s="27" t="s">
        <v>530</v>
      </c>
    </row>
    <row r="222" s="27" customFormat="true" ht="15.3" hidden="false" customHeight="false" outlineLevel="0" collapsed="false">
      <c r="A222" s="27" t="s">
        <v>184</v>
      </c>
      <c r="B222" s="23" t="n">
        <f aca="false">$A222*0.1</f>
        <v>10.1325</v>
      </c>
      <c r="C222" s="27" t="s">
        <v>460</v>
      </c>
      <c r="D222" s="27" t="s">
        <v>186</v>
      </c>
      <c r="E222" s="27" t="s">
        <v>327</v>
      </c>
      <c r="F222" s="27" t="s">
        <v>531</v>
      </c>
    </row>
    <row r="223" s="27" customFormat="true" ht="15.3" hidden="false" customHeight="false" outlineLevel="0" collapsed="false">
      <c r="A223" s="27" t="s">
        <v>184</v>
      </c>
      <c r="B223" s="23" t="n">
        <f aca="false">$A223*0.1</f>
        <v>10.1325</v>
      </c>
      <c r="C223" s="27" t="s">
        <v>460</v>
      </c>
      <c r="D223" s="27" t="s">
        <v>186</v>
      </c>
      <c r="E223" s="27" t="s">
        <v>329</v>
      </c>
      <c r="F223" s="27" t="s">
        <v>532</v>
      </c>
    </row>
    <row r="224" s="27" customFormat="true" ht="15.3" hidden="false" customHeight="false" outlineLevel="0" collapsed="false">
      <c r="A224" s="27" t="s">
        <v>184</v>
      </c>
      <c r="B224" s="23" t="n">
        <f aca="false">$A224*0.1</f>
        <v>10.1325</v>
      </c>
      <c r="C224" s="27" t="s">
        <v>460</v>
      </c>
      <c r="D224" s="27" t="s">
        <v>186</v>
      </c>
      <c r="E224" s="27" t="s">
        <v>331</v>
      </c>
      <c r="F224" s="27" t="s">
        <v>533</v>
      </c>
    </row>
    <row r="225" s="27" customFormat="true" ht="15.3" hidden="false" customHeight="false" outlineLevel="0" collapsed="false">
      <c r="A225" s="27" t="s">
        <v>184</v>
      </c>
      <c r="B225" s="23" t="n">
        <f aca="false">$A225*0.1</f>
        <v>10.1325</v>
      </c>
      <c r="C225" s="27" t="s">
        <v>460</v>
      </c>
      <c r="D225" s="27" t="s">
        <v>186</v>
      </c>
      <c r="E225" s="27" t="s">
        <v>333</v>
      </c>
      <c r="F225" s="27" t="s">
        <v>534</v>
      </c>
    </row>
    <row r="226" s="27" customFormat="true" ht="15.3" hidden="false" customHeight="false" outlineLevel="0" collapsed="false">
      <c r="A226" s="27" t="s">
        <v>184</v>
      </c>
      <c r="B226" s="23" t="n">
        <f aca="false">$A226*0.1</f>
        <v>10.1325</v>
      </c>
      <c r="C226" s="27" t="s">
        <v>460</v>
      </c>
      <c r="D226" s="27" t="s">
        <v>186</v>
      </c>
      <c r="E226" s="27" t="s">
        <v>335</v>
      </c>
      <c r="F226" s="27" t="s">
        <v>535</v>
      </c>
    </row>
    <row r="227" s="27" customFormat="true" ht="15.3" hidden="false" customHeight="false" outlineLevel="0" collapsed="false">
      <c r="A227" s="27" t="s">
        <v>184</v>
      </c>
      <c r="B227" s="23" t="n">
        <f aca="false">$A227*0.1</f>
        <v>10.1325</v>
      </c>
      <c r="C227" s="27" t="s">
        <v>460</v>
      </c>
      <c r="D227" s="27" t="s">
        <v>186</v>
      </c>
      <c r="E227" s="27" t="s">
        <v>337</v>
      </c>
      <c r="F227" s="27" t="s">
        <v>536</v>
      </c>
    </row>
    <row r="228" s="27" customFormat="true" ht="15.3" hidden="false" customHeight="false" outlineLevel="0" collapsed="false">
      <c r="A228" s="27" t="s">
        <v>184</v>
      </c>
      <c r="B228" s="23" t="n">
        <f aca="false">$A228*0.1</f>
        <v>10.1325</v>
      </c>
      <c r="C228" s="27" t="s">
        <v>460</v>
      </c>
      <c r="D228" s="27" t="s">
        <v>186</v>
      </c>
      <c r="E228" s="27" t="s">
        <v>339</v>
      </c>
      <c r="F228" s="27" t="s">
        <v>537</v>
      </c>
    </row>
    <row r="229" s="27" customFormat="true" ht="15.3" hidden="false" customHeight="false" outlineLevel="0" collapsed="false">
      <c r="A229" s="27" t="s">
        <v>184</v>
      </c>
      <c r="B229" s="23" t="n">
        <f aca="false">$A229*0.1</f>
        <v>10.1325</v>
      </c>
      <c r="C229" s="27" t="s">
        <v>460</v>
      </c>
      <c r="D229" s="27" t="s">
        <v>186</v>
      </c>
      <c r="E229" s="27" t="s">
        <v>341</v>
      </c>
      <c r="F229" s="27" t="s">
        <v>538</v>
      </c>
    </row>
    <row r="230" s="27" customFormat="true" ht="15.3" hidden="false" customHeight="false" outlineLevel="0" collapsed="false">
      <c r="A230" s="27" t="s">
        <v>184</v>
      </c>
      <c r="B230" s="23" t="n">
        <f aca="false">$A230*0.1</f>
        <v>10.1325</v>
      </c>
      <c r="C230" s="27" t="s">
        <v>460</v>
      </c>
      <c r="D230" s="27" t="s">
        <v>186</v>
      </c>
      <c r="E230" s="27" t="s">
        <v>343</v>
      </c>
      <c r="F230" s="27" t="s">
        <v>539</v>
      </c>
    </row>
    <row r="231" s="27" customFormat="true" ht="15.3" hidden="false" customHeight="false" outlineLevel="0" collapsed="false">
      <c r="A231" s="27" t="s">
        <v>184</v>
      </c>
      <c r="B231" s="23" t="n">
        <f aca="false">$A231*0.1</f>
        <v>10.1325</v>
      </c>
      <c r="C231" s="27" t="s">
        <v>460</v>
      </c>
      <c r="D231" s="27" t="s">
        <v>186</v>
      </c>
      <c r="E231" s="27" t="s">
        <v>345</v>
      </c>
      <c r="F231" s="27" t="s">
        <v>540</v>
      </c>
    </row>
    <row r="232" s="27" customFormat="true" ht="15.3" hidden="false" customHeight="false" outlineLevel="0" collapsed="false">
      <c r="A232" s="27" t="s">
        <v>184</v>
      </c>
      <c r="B232" s="23" t="n">
        <f aca="false">$A232*0.1</f>
        <v>10.1325</v>
      </c>
      <c r="C232" s="27" t="s">
        <v>460</v>
      </c>
      <c r="D232" s="27" t="s">
        <v>186</v>
      </c>
      <c r="E232" s="27" t="s">
        <v>347</v>
      </c>
      <c r="F232" s="27" t="s">
        <v>541</v>
      </c>
    </row>
    <row r="233" s="27" customFormat="true" ht="15.3" hidden="false" customHeight="false" outlineLevel="0" collapsed="false">
      <c r="A233" s="27" t="s">
        <v>184</v>
      </c>
      <c r="B233" s="23" t="n">
        <f aca="false">$A233*0.1</f>
        <v>10.1325</v>
      </c>
      <c r="C233" s="27" t="s">
        <v>460</v>
      </c>
      <c r="D233" s="27" t="s">
        <v>186</v>
      </c>
      <c r="E233" s="27" t="s">
        <v>349</v>
      </c>
      <c r="F233" s="27" t="s">
        <v>542</v>
      </c>
    </row>
    <row r="234" s="27" customFormat="true" ht="15.3" hidden="false" customHeight="false" outlineLevel="0" collapsed="false">
      <c r="A234" s="27" t="s">
        <v>184</v>
      </c>
      <c r="B234" s="23" t="n">
        <f aca="false">$A234*0.1</f>
        <v>10.1325</v>
      </c>
      <c r="C234" s="27" t="s">
        <v>460</v>
      </c>
      <c r="D234" s="27" t="s">
        <v>186</v>
      </c>
      <c r="E234" s="27" t="s">
        <v>351</v>
      </c>
      <c r="F234" s="27" t="s">
        <v>543</v>
      </c>
    </row>
    <row r="235" s="27" customFormat="true" ht="15.3" hidden="false" customHeight="false" outlineLevel="0" collapsed="false">
      <c r="A235" s="27" t="s">
        <v>184</v>
      </c>
      <c r="B235" s="23" t="n">
        <f aca="false">$A235*0.1</f>
        <v>10.1325</v>
      </c>
      <c r="C235" s="27" t="s">
        <v>460</v>
      </c>
      <c r="D235" s="27" t="s">
        <v>186</v>
      </c>
      <c r="E235" s="27" t="s">
        <v>353</v>
      </c>
      <c r="F235" s="27" t="s">
        <v>544</v>
      </c>
    </row>
    <row r="236" s="27" customFormat="true" ht="15.3" hidden="false" customHeight="false" outlineLevel="0" collapsed="false">
      <c r="A236" s="27" t="s">
        <v>184</v>
      </c>
      <c r="B236" s="23" t="n">
        <f aca="false">$A236*0.1</f>
        <v>10.1325</v>
      </c>
      <c r="C236" s="27" t="s">
        <v>460</v>
      </c>
      <c r="D236" s="27" t="s">
        <v>186</v>
      </c>
      <c r="E236" s="27" t="s">
        <v>355</v>
      </c>
      <c r="F236" s="27" t="s">
        <v>545</v>
      </c>
    </row>
    <row r="237" s="27" customFormat="true" ht="15.3" hidden="false" customHeight="false" outlineLevel="0" collapsed="false">
      <c r="A237" s="27" t="s">
        <v>184</v>
      </c>
      <c r="B237" s="23" t="n">
        <f aca="false">$A237*0.1</f>
        <v>10.1325</v>
      </c>
      <c r="C237" s="27" t="s">
        <v>460</v>
      </c>
      <c r="D237" s="27" t="s">
        <v>186</v>
      </c>
      <c r="E237" s="27" t="s">
        <v>357</v>
      </c>
      <c r="F237" s="27" t="s">
        <v>546</v>
      </c>
    </row>
    <row r="238" s="27" customFormat="true" ht="15.3" hidden="false" customHeight="false" outlineLevel="0" collapsed="false">
      <c r="A238" s="27" t="s">
        <v>184</v>
      </c>
      <c r="B238" s="23" t="n">
        <f aca="false">$A238*0.1</f>
        <v>10.1325</v>
      </c>
      <c r="C238" s="27" t="s">
        <v>460</v>
      </c>
      <c r="D238" s="27" t="s">
        <v>186</v>
      </c>
      <c r="E238" s="27" t="s">
        <v>359</v>
      </c>
      <c r="F238" s="27" t="s">
        <v>547</v>
      </c>
    </row>
    <row r="239" s="27" customFormat="true" ht="15.3" hidden="false" customHeight="false" outlineLevel="0" collapsed="false">
      <c r="A239" s="27" t="s">
        <v>184</v>
      </c>
      <c r="B239" s="23" t="n">
        <f aca="false">$A239*0.1</f>
        <v>10.1325</v>
      </c>
      <c r="C239" s="27" t="s">
        <v>460</v>
      </c>
      <c r="D239" s="27" t="s">
        <v>186</v>
      </c>
      <c r="E239" s="27" t="s">
        <v>361</v>
      </c>
      <c r="F239" s="27" t="s">
        <v>548</v>
      </c>
    </row>
    <row r="240" s="27" customFormat="true" ht="15.3" hidden="false" customHeight="false" outlineLevel="0" collapsed="false">
      <c r="A240" s="27" t="s">
        <v>184</v>
      </c>
      <c r="B240" s="23" t="n">
        <f aca="false">$A240*0.1</f>
        <v>10.1325</v>
      </c>
      <c r="C240" s="27" t="s">
        <v>460</v>
      </c>
      <c r="D240" s="27" t="s">
        <v>186</v>
      </c>
      <c r="E240" s="27" t="s">
        <v>363</v>
      </c>
      <c r="F240" s="27" t="s">
        <v>549</v>
      </c>
    </row>
    <row r="241" s="27" customFormat="true" ht="15.3" hidden="false" customHeight="false" outlineLevel="0" collapsed="false">
      <c r="A241" s="27" t="s">
        <v>184</v>
      </c>
      <c r="B241" s="23" t="n">
        <f aca="false">$A241*0.1</f>
        <v>10.1325</v>
      </c>
      <c r="C241" s="27" t="s">
        <v>460</v>
      </c>
      <c r="D241" s="27" t="s">
        <v>186</v>
      </c>
      <c r="E241" s="27" t="s">
        <v>365</v>
      </c>
      <c r="F241" s="27" t="s">
        <v>550</v>
      </c>
    </row>
    <row r="242" s="27" customFormat="true" ht="15.3" hidden="false" customHeight="false" outlineLevel="0" collapsed="false">
      <c r="A242" s="27" t="s">
        <v>184</v>
      </c>
      <c r="B242" s="23" t="n">
        <f aca="false">$A242*0.1</f>
        <v>10.1325</v>
      </c>
      <c r="C242" s="27" t="s">
        <v>460</v>
      </c>
      <c r="D242" s="27" t="s">
        <v>186</v>
      </c>
      <c r="E242" s="27" t="s">
        <v>367</v>
      </c>
      <c r="F242" s="27" t="s">
        <v>551</v>
      </c>
    </row>
    <row r="243" s="27" customFormat="true" ht="15.3" hidden="false" customHeight="false" outlineLevel="0" collapsed="false">
      <c r="A243" s="27" t="s">
        <v>184</v>
      </c>
      <c r="B243" s="23" t="n">
        <f aca="false">$A243*0.1</f>
        <v>10.1325</v>
      </c>
      <c r="C243" s="27" t="s">
        <v>460</v>
      </c>
      <c r="D243" s="27" t="s">
        <v>186</v>
      </c>
      <c r="E243" s="27" t="s">
        <v>369</v>
      </c>
      <c r="F243" s="27" t="s">
        <v>552</v>
      </c>
    </row>
    <row r="244" s="27" customFormat="true" ht="15.3" hidden="false" customHeight="false" outlineLevel="0" collapsed="false">
      <c r="A244" s="27" t="s">
        <v>184</v>
      </c>
      <c r="B244" s="23" t="n">
        <f aca="false">$A244*0.1</f>
        <v>10.1325</v>
      </c>
      <c r="C244" s="27" t="s">
        <v>460</v>
      </c>
      <c r="D244" s="27" t="s">
        <v>186</v>
      </c>
      <c r="E244" s="27" t="s">
        <v>371</v>
      </c>
      <c r="F244" s="27" t="s">
        <v>553</v>
      </c>
    </row>
    <row r="245" s="27" customFormat="true" ht="15.3" hidden="false" customHeight="false" outlineLevel="0" collapsed="false">
      <c r="A245" s="27" t="s">
        <v>184</v>
      </c>
      <c r="B245" s="23" t="n">
        <f aca="false">$A245*0.1</f>
        <v>10.1325</v>
      </c>
      <c r="C245" s="27" t="s">
        <v>460</v>
      </c>
      <c r="D245" s="27" t="s">
        <v>186</v>
      </c>
      <c r="E245" s="27" t="s">
        <v>373</v>
      </c>
      <c r="F245" s="27" t="s">
        <v>554</v>
      </c>
    </row>
    <row r="246" s="27" customFormat="true" ht="15.3" hidden="false" customHeight="false" outlineLevel="0" collapsed="false">
      <c r="A246" s="27" t="s">
        <v>184</v>
      </c>
      <c r="B246" s="23" t="n">
        <f aca="false">$A246*0.1</f>
        <v>10.1325</v>
      </c>
      <c r="C246" s="27" t="s">
        <v>460</v>
      </c>
      <c r="D246" s="27" t="s">
        <v>186</v>
      </c>
      <c r="E246" s="27" t="s">
        <v>375</v>
      </c>
      <c r="F246" s="27" t="s">
        <v>555</v>
      </c>
    </row>
    <row r="247" s="27" customFormat="true" ht="15.3" hidden="false" customHeight="false" outlineLevel="0" collapsed="false">
      <c r="A247" s="27" t="s">
        <v>184</v>
      </c>
      <c r="B247" s="23" t="n">
        <f aca="false">$A247*0.1</f>
        <v>10.1325</v>
      </c>
      <c r="C247" s="27" t="s">
        <v>460</v>
      </c>
      <c r="D247" s="27" t="s">
        <v>186</v>
      </c>
      <c r="E247" s="27" t="s">
        <v>377</v>
      </c>
      <c r="F247" s="27" t="s">
        <v>556</v>
      </c>
    </row>
    <row r="248" s="27" customFormat="true" ht="15.3" hidden="false" customHeight="false" outlineLevel="0" collapsed="false">
      <c r="A248" s="27" t="s">
        <v>184</v>
      </c>
      <c r="B248" s="23" t="n">
        <f aca="false">$A248*0.1</f>
        <v>10.1325</v>
      </c>
      <c r="C248" s="27" t="s">
        <v>460</v>
      </c>
      <c r="D248" s="27" t="s">
        <v>186</v>
      </c>
      <c r="E248" s="27" t="s">
        <v>379</v>
      </c>
      <c r="F248" s="27" t="s">
        <v>557</v>
      </c>
    </row>
    <row r="249" s="27" customFormat="true" ht="15.3" hidden="false" customHeight="false" outlineLevel="0" collapsed="false">
      <c r="A249" s="27" t="s">
        <v>184</v>
      </c>
      <c r="B249" s="23" t="n">
        <f aca="false">$A249*0.1</f>
        <v>10.1325</v>
      </c>
      <c r="C249" s="27" t="s">
        <v>460</v>
      </c>
      <c r="D249" s="27" t="s">
        <v>186</v>
      </c>
      <c r="E249" s="27" t="s">
        <v>381</v>
      </c>
      <c r="F249" s="27" t="s">
        <v>558</v>
      </c>
    </row>
    <row r="250" s="27" customFormat="true" ht="15.3" hidden="false" customHeight="false" outlineLevel="0" collapsed="false">
      <c r="A250" s="27" t="s">
        <v>184</v>
      </c>
      <c r="B250" s="23" t="n">
        <f aca="false">$A250*0.1</f>
        <v>10.1325</v>
      </c>
      <c r="C250" s="27" t="s">
        <v>460</v>
      </c>
      <c r="D250" s="27" t="s">
        <v>186</v>
      </c>
      <c r="E250" s="27" t="s">
        <v>383</v>
      </c>
      <c r="F250" s="27" t="s">
        <v>559</v>
      </c>
    </row>
    <row r="251" s="27" customFormat="true" ht="15.3" hidden="false" customHeight="false" outlineLevel="0" collapsed="false">
      <c r="A251" s="27" t="s">
        <v>184</v>
      </c>
      <c r="B251" s="23" t="n">
        <f aca="false">$A251*0.1</f>
        <v>10.1325</v>
      </c>
      <c r="C251" s="27" t="s">
        <v>460</v>
      </c>
      <c r="D251" s="27" t="s">
        <v>186</v>
      </c>
      <c r="E251" s="27" t="s">
        <v>385</v>
      </c>
      <c r="F251" s="27" t="s">
        <v>560</v>
      </c>
    </row>
    <row r="252" s="27" customFormat="true" ht="15.3" hidden="false" customHeight="false" outlineLevel="0" collapsed="false">
      <c r="A252" s="27" t="s">
        <v>184</v>
      </c>
      <c r="B252" s="23" t="n">
        <f aca="false">$A252*0.1</f>
        <v>10.1325</v>
      </c>
      <c r="C252" s="27" t="s">
        <v>460</v>
      </c>
      <c r="D252" s="27" t="s">
        <v>186</v>
      </c>
      <c r="E252" s="27" t="s">
        <v>387</v>
      </c>
      <c r="F252" s="27" t="s">
        <v>561</v>
      </c>
    </row>
    <row r="253" s="27" customFormat="true" ht="15.3" hidden="false" customHeight="false" outlineLevel="0" collapsed="false">
      <c r="A253" s="27" t="s">
        <v>184</v>
      </c>
      <c r="B253" s="23" t="n">
        <f aca="false">$A253*0.1</f>
        <v>10.1325</v>
      </c>
      <c r="C253" s="27" t="s">
        <v>460</v>
      </c>
      <c r="D253" s="27" t="s">
        <v>186</v>
      </c>
      <c r="E253" s="27" t="s">
        <v>389</v>
      </c>
      <c r="F253" s="27" t="s">
        <v>562</v>
      </c>
    </row>
    <row r="254" s="27" customFormat="true" ht="15.3" hidden="false" customHeight="false" outlineLevel="0" collapsed="false">
      <c r="A254" s="27" t="s">
        <v>184</v>
      </c>
      <c r="B254" s="23" t="n">
        <f aca="false">$A254*0.1</f>
        <v>10.1325</v>
      </c>
      <c r="C254" s="27" t="s">
        <v>460</v>
      </c>
      <c r="D254" s="27" t="s">
        <v>563</v>
      </c>
      <c r="E254" s="27" t="s">
        <v>392</v>
      </c>
      <c r="F254" s="27" t="s">
        <v>564</v>
      </c>
    </row>
    <row r="255" s="27" customFormat="true" ht="15.3" hidden="false" customHeight="false" outlineLevel="0" collapsed="false">
      <c r="A255" s="27" t="s">
        <v>184</v>
      </c>
      <c r="B255" s="23" t="n">
        <f aca="false">$A255*0.1</f>
        <v>10.1325</v>
      </c>
      <c r="C255" s="27" t="s">
        <v>460</v>
      </c>
      <c r="D255" s="27" t="s">
        <v>565</v>
      </c>
      <c r="E255" s="27" t="s">
        <v>395</v>
      </c>
      <c r="F255" s="27" t="s">
        <v>566</v>
      </c>
    </row>
    <row r="256" s="27" customFormat="true" ht="15.3" hidden="false" customHeight="false" outlineLevel="0" collapsed="false">
      <c r="A256" s="27" t="s">
        <v>184</v>
      </c>
      <c r="B256" s="23" t="n">
        <f aca="false">$A256*0.1</f>
        <v>10.1325</v>
      </c>
      <c r="C256" s="27" t="s">
        <v>460</v>
      </c>
      <c r="D256" s="27" t="s">
        <v>567</v>
      </c>
      <c r="E256" s="27" t="s">
        <v>398</v>
      </c>
      <c r="F256" s="27" t="s">
        <v>568</v>
      </c>
    </row>
    <row r="257" s="27" customFormat="true" ht="15.3" hidden="false" customHeight="false" outlineLevel="0" collapsed="false">
      <c r="A257" s="27" t="s">
        <v>184</v>
      </c>
      <c r="B257" s="23" t="n">
        <f aca="false">$A257*0.1</f>
        <v>10.1325</v>
      </c>
      <c r="C257" s="27" t="s">
        <v>460</v>
      </c>
      <c r="D257" s="27" t="s">
        <v>569</v>
      </c>
      <c r="E257" s="27" t="s">
        <v>401</v>
      </c>
      <c r="F257" s="27" t="s">
        <v>570</v>
      </c>
    </row>
    <row r="258" s="27" customFormat="true" ht="15.3" hidden="false" customHeight="false" outlineLevel="0" collapsed="false">
      <c r="A258" s="27" t="s">
        <v>184</v>
      </c>
      <c r="B258" s="23" t="n">
        <f aca="false">$A258*0.1</f>
        <v>10.1325</v>
      </c>
      <c r="C258" s="27" t="s">
        <v>460</v>
      </c>
      <c r="D258" s="27" t="s">
        <v>571</v>
      </c>
      <c r="E258" s="27" t="s">
        <v>404</v>
      </c>
      <c r="F258" s="27" t="s">
        <v>572</v>
      </c>
    </row>
    <row r="259" s="27" customFormat="true" ht="15.3" hidden="false" customHeight="false" outlineLevel="0" collapsed="false">
      <c r="A259" s="27" t="s">
        <v>184</v>
      </c>
      <c r="B259" s="23" t="n">
        <f aca="false">$A259*0.1</f>
        <v>10.1325</v>
      </c>
      <c r="C259" s="27" t="s">
        <v>460</v>
      </c>
      <c r="D259" s="27" t="s">
        <v>573</v>
      </c>
      <c r="E259" s="27" t="s">
        <v>407</v>
      </c>
      <c r="F259" s="27" t="s">
        <v>574</v>
      </c>
    </row>
    <row r="260" s="27" customFormat="true" ht="15.3" hidden="false" customHeight="false" outlineLevel="0" collapsed="false">
      <c r="A260" s="27" t="s">
        <v>184</v>
      </c>
      <c r="B260" s="23" t="n">
        <f aca="false">$A260*0.1</f>
        <v>10.1325</v>
      </c>
      <c r="C260" s="27" t="s">
        <v>460</v>
      </c>
      <c r="D260" s="27" t="s">
        <v>575</v>
      </c>
      <c r="E260" s="27" t="s">
        <v>410</v>
      </c>
      <c r="F260" s="27" t="s">
        <v>576</v>
      </c>
    </row>
    <row r="261" s="27" customFormat="true" ht="15.3" hidden="false" customHeight="false" outlineLevel="0" collapsed="false">
      <c r="A261" s="27" t="s">
        <v>184</v>
      </c>
      <c r="B261" s="23" t="n">
        <f aca="false">$A261*0.1</f>
        <v>10.1325</v>
      </c>
      <c r="C261" s="27" t="s">
        <v>460</v>
      </c>
      <c r="D261" s="27" t="s">
        <v>577</v>
      </c>
      <c r="E261" s="27" t="s">
        <v>413</v>
      </c>
      <c r="F261" s="27" t="s">
        <v>578</v>
      </c>
    </row>
    <row r="262" s="27" customFormat="true" ht="15.3" hidden="false" customHeight="false" outlineLevel="0" collapsed="false">
      <c r="A262" s="27" t="s">
        <v>184</v>
      </c>
      <c r="B262" s="23" t="n">
        <f aca="false">$A262*0.1</f>
        <v>10.1325</v>
      </c>
      <c r="C262" s="27" t="s">
        <v>460</v>
      </c>
      <c r="D262" s="27" t="s">
        <v>579</v>
      </c>
      <c r="E262" s="27" t="s">
        <v>416</v>
      </c>
      <c r="F262" s="27" t="s">
        <v>580</v>
      </c>
    </row>
    <row r="263" s="27" customFormat="true" ht="15.3" hidden="false" customHeight="false" outlineLevel="0" collapsed="false">
      <c r="A263" s="27" t="s">
        <v>184</v>
      </c>
      <c r="B263" s="23" t="n">
        <f aca="false">$A263*0.1</f>
        <v>10.1325</v>
      </c>
      <c r="C263" s="27" t="s">
        <v>460</v>
      </c>
      <c r="D263" s="27" t="s">
        <v>581</v>
      </c>
      <c r="E263" s="27" t="s">
        <v>419</v>
      </c>
      <c r="F263" s="27" t="s">
        <v>582</v>
      </c>
    </row>
    <row r="264" s="27" customFormat="true" ht="15.3" hidden="false" customHeight="false" outlineLevel="0" collapsed="false">
      <c r="A264" s="27" t="s">
        <v>184</v>
      </c>
      <c r="B264" s="23" t="n">
        <f aca="false">$A264*0.1</f>
        <v>10.1325</v>
      </c>
      <c r="C264" s="27" t="s">
        <v>460</v>
      </c>
      <c r="D264" s="27" t="s">
        <v>583</v>
      </c>
      <c r="E264" s="27" t="s">
        <v>421</v>
      </c>
      <c r="F264" s="27" t="s">
        <v>584</v>
      </c>
    </row>
    <row r="265" s="27" customFormat="true" ht="15.3" hidden="false" customHeight="false" outlineLevel="0" collapsed="false">
      <c r="A265" s="27" t="s">
        <v>184</v>
      </c>
      <c r="B265" s="23" t="n">
        <f aca="false">$A265*0.1</f>
        <v>10.1325</v>
      </c>
      <c r="C265" s="27" t="s">
        <v>460</v>
      </c>
      <c r="D265" s="27" t="s">
        <v>583</v>
      </c>
      <c r="E265" s="27" t="s">
        <v>422</v>
      </c>
      <c r="F265" s="27" t="s">
        <v>584</v>
      </c>
    </row>
    <row r="266" s="27" customFormat="true" ht="15.3" hidden="false" customHeight="false" outlineLevel="0" collapsed="false">
      <c r="A266" s="27" t="s">
        <v>184</v>
      </c>
      <c r="B266" s="23" t="n">
        <f aca="false">$A266*0.1</f>
        <v>10.1325</v>
      </c>
      <c r="C266" s="27" t="s">
        <v>460</v>
      </c>
      <c r="D266" s="27" t="s">
        <v>583</v>
      </c>
      <c r="E266" s="27" t="s">
        <v>423</v>
      </c>
      <c r="F266" s="27" t="s">
        <v>584</v>
      </c>
    </row>
    <row r="267" s="27" customFormat="true" ht="15.3" hidden="false" customHeight="false" outlineLevel="0" collapsed="false">
      <c r="A267" s="27" t="s">
        <v>184</v>
      </c>
      <c r="B267" s="23" t="n">
        <f aca="false">$A267*0.1</f>
        <v>10.1325</v>
      </c>
      <c r="C267" s="27" t="s">
        <v>460</v>
      </c>
      <c r="D267" s="27" t="s">
        <v>583</v>
      </c>
      <c r="E267" s="27" t="s">
        <v>424</v>
      </c>
      <c r="F267" s="27" t="s">
        <v>584</v>
      </c>
    </row>
    <row r="268" s="27" customFormat="true" ht="15.3" hidden="false" customHeight="false" outlineLevel="0" collapsed="false">
      <c r="A268" s="27" t="s">
        <v>184</v>
      </c>
      <c r="B268" s="23" t="n">
        <f aca="false">$A268*0.1</f>
        <v>10.1325</v>
      </c>
      <c r="C268" s="27" t="s">
        <v>460</v>
      </c>
      <c r="D268" s="27" t="s">
        <v>583</v>
      </c>
      <c r="E268" s="27" t="s">
        <v>425</v>
      </c>
      <c r="F268" s="27" t="s">
        <v>584</v>
      </c>
    </row>
    <row r="269" s="27" customFormat="true" ht="15.3" hidden="false" customHeight="false" outlineLevel="0" collapsed="false">
      <c r="A269" s="27" t="s">
        <v>184</v>
      </c>
      <c r="B269" s="23" t="n">
        <f aca="false">$A269*0.1</f>
        <v>10.1325</v>
      </c>
      <c r="C269" s="27" t="s">
        <v>460</v>
      </c>
      <c r="D269" s="27" t="s">
        <v>583</v>
      </c>
      <c r="E269" s="27" t="s">
        <v>426</v>
      </c>
      <c r="F269" s="27" t="s">
        <v>584</v>
      </c>
    </row>
    <row r="270" s="27" customFormat="true" ht="15.3" hidden="false" customHeight="false" outlineLevel="0" collapsed="false">
      <c r="A270" s="27" t="s">
        <v>184</v>
      </c>
      <c r="B270" s="23" t="n">
        <f aca="false">$A270*0.1</f>
        <v>10.1325</v>
      </c>
      <c r="C270" s="27" t="s">
        <v>460</v>
      </c>
      <c r="D270" s="27" t="s">
        <v>583</v>
      </c>
      <c r="E270" s="27" t="s">
        <v>427</v>
      </c>
      <c r="F270" s="27" t="s">
        <v>584</v>
      </c>
    </row>
    <row r="271" s="27" customFormat="true" ht="15.3" hidden="false" customHeight="false" outlineLevel="0" collapsed="false">
      <c r="A271" s="27" t="s">
        <v>184</v>
      </c>
      <c r="B271" s="23" t="n">
        <f aca="false">$A271*0.1</f>
        <v>10.1325</v>
      </c>
      <c r="C271" s="27" t="s">
        <v>460</v>
      </c>
      <c r="D271" s="27" t="s">
        <v>583</v>
      </c>
      <c r="E271" s="27" t="s">
        <v>428</v>
      </c>
      <c r="F271" s="27" t="s">
        <v>584</v>
      </c>
    </row>
    <row r="272" s="27" customFormat="true" ht="15.3" hidden="false" customHeight="false" outlineLevel="0" collapsed="false">
      <c r="A272" s="27" t="s">
        <v>184</v>
      </c>
      <c r="B272" s="23" t="n">
        <f aca="false">$A272*0.1</f>
        <v>10.1325</v>
      </c>
      <c r="C272" s="27" t="s">
        <v>460</v>
      </c>
      <c r="D272" s="27" t="s">
        <v>583</v>
      </c>
      <c r="E272" s="27" t="s">
        <v>429</v>
      </c>
      <c r="F272" s="27" t="s">
        <v>584</v>
      </c>
    </row>
    <row r="273" s="27" customFormat="true" ht="15.3" hidden="false" customHeight="false" outlineLevel="0" collapsed="false">
      <c r="A273" s="27" t="s">
        <v>184</v>
      </c>
      <c r="B273" s="23" t="n">
        <f aca="false">$A273*0.1</f>
        <v>10.1325</v>
      </c>
      <c r="C273" s="27" t="s">
        <v>460</v>
      </c>
      <c r="D273" s="27" t="s">
        <v>583</v>
      </c>
      <c r="E273" s="27" t="s">
        <v>430</v>
      </c>
      <c r="F273" s="27" t="s">
        <v>584</v>
      </c>
    </row>
    <row r="274" s="27" customFormat="true" ht="15.3" hidden="false" customHeight="false" outlineLevel="0" collapsed="false">
      <c r="A274" s="27" t="s">
        <v>184</v>
      </c>
      <c r="B274" s="23" t="n">
        <f aca="false">$A274*0.1</f>
        <v>10.1325</v>
      </c>
      <c r="C274" s="27" t="s">
        <v>460</v>
      </c>
      <c r="D274" s="27" t="s">
        <v>583</v>
      </c>
      <c r="E274" s="27" t="s">
        <v>431</v>
      </c>
      <c r="F274" s="27" t="s">
        <v>584</v>
      </c>
    </row>
    <row r="275" s="27" customFormat="true" ht="15.3" hidden="false" customHeight="false" outlineLevel="0" collapsed="false">
      <c r="A275" s="27" t="s">
        <v>184</v>
      </c>
      <c r="B275" s="23" t="n">
        <f aca="false">$A275*0.1</f>
        <v>10.1325</v>
      </c>
      <c r="C275" s="27" t="s">
        <v>460</v>
      </c>
      <c r="D275" s="27" t="s">
        <v>583</v>
      </c>
      <c r="E275" s="27" t="s">
        <v>432</v>
      </c>
      <c r="F275" s="27" t="s">
        <v>584</v>
      </c>
    </row>
    <row r="276" s="27" customFormat="true" ht="15.3" hidden="false" customHeight="false" outlineLevel="0" collapsed="false">
      <c r="A276" s="27" t="s">
        <v>184</v>
      </c>
      <c r="B276" s="23" t="n">
        <f aca="false">$A276*0.1</f>
        <v>10.1325</v>
      </c>
      <c r="C276" s="27" t="s">
        <v>460</v>
      </c>
      <c r="D276" s="27" t="s">
        <v>583</v>
      </c>
      <c r="E276" s="27" t="s">
        <v>433</v>
      </c>
      <c r="F276" s="27" t="s">
        <v>584</v>
      </c>
    </row>
    <row r="277" s="27" customFormat="true" ht="15.3" hidden="false" customHeight="false" outlineLevel="0" collapsed="false">
      <c r="A277" s="27" t="s">
        <v>184</v>
      </c>
      <c r="B277" s="23" t="n">
        <f aca="false">$A277*0.1</f>
        <v>10.1325</v>
      </c>
      <c r="C277" s="27" t="s">
        <v>460</v>
      </c>
      <c r="D277" s="27" t="s">
        <v>583</v>
      </c>
      <c r="E277" s="27" t="s">
        <v>434</v>
      </c>
      <c r="F277" s="27" t="s">
        <v>584</v>
      </c>
    </row>
    <row r="278" s="27" customFormat="true" ht="15.3" hidden="false" customHeight="false" outlineLevel="0" collapsed="false">
      <c r="A278" s="27" t="s">
        <v>184</v>
      </c>
      <c r="B278" s="23" t="n">
        <f aca="false">$A278*0.1</f>
        <v>10.1325</v>
      </c>
      <c r="C278" s="27" t="s">
        <v>460</v>
      </c>
      <c r="D278" s="27" t="s">
        <v>583</v>
      </c>
      <c r="E278" s="27" t="s">
        <v>435</v>
      </c>
      <c r="F278" s="27" t="s">
        <v>584</v>
      </c>
    </row>
    <row r="279" s="27" customFormat="true" ht="15.3" hidden="false" customHeight="false" outlineLevel="0" collapsed="false">
      <c r="A279" s="27" t="s">
        <v>184</v>
      </c>
      <c r="B279" s="23" t="n">
        <f aca="false">$A279*0.1</f>
        <v>10.1325</v>
      </c>
      <c r="C279" s="27" t="s">
        <v>460</v>
      </c>
      <c r="D279" s="27" t="s">
        <v>583</v>
      </c>
      <c r="E279" s="27" t="s">
        <v>436</v>
      </c>
      <c r="F279" s="27" t="s">
        <v>584</v>
      </c>
    </row>
    <row r="280" s="27" customFormat="true" ht="15.3" hidden="false" customHeight="false" outlineLevel="0" collapsed="false">
      <c r="A280" s="27" t="s">
        <v>184</v>
      </c>
      <c r="B280" s="23" t="n">
        <f aca="false">$A280*0.1</f>
        <v>10.1325</v>
      </c>
      <c r="C280" s="27" t="s">
        <v>460</v>
      </c>
      <c r="D280" s="27" t="s">
        <v>583</v>
      </c>
      <c r="E280" s="27" t="s">
        <v>437</v>
      </c>
      <c r="F280" s="27" t="s">
        <v>584</v>
      </c>
    </row>
    <row r="281" s="27" customFormat="true" ht="15.3" hidden="false" customHeight="false" outlineLevel="0" collapsed="false">
      <c r="A281" s="27" t="s">
        <v>184</v>
      </c>
      <c r="B281" s="23" t="n">
        <f aca="false">$A281*0.1</f>
        <v>10.1325</v>
      </c>
      <c r="C281" s="27" t="s">
        <v>460</v>
      </c>
      <c r="D281" s="27" t="s">
        <v>583</v>
      </c>
      <c r="E281" s="27" t="s">
        <v>438</v>
      </c>
      <c r="F281" s="27" t="s">
        <v>584</v>
      </c>
    </row>
    <row r="282" s="27" customFormat="true" ht="15.3" hidden="false" customHeight="false" outlineLevel="0" collapsed="false">
      <c r="A282" s="27" t="s">
        <v>184</v>
      </c>
      <c r="B282" s="23" t="n">
        <f aca="false">$A282*0.1</f>
        <v>10.1325</v>
      </c>
      <c r="C282" s="27" t="s">
        <v>460</v>
      </c>
      <c r="D282" s="27" t="s">
        <v>583</v>
      </c>
      <c r="E282" s="27" t="s">
        <v>439</v>
      </c>
      <c r="F282" s="27" t="s">
        <v>584</v>
      </c>
    </row>
    <row r="283" s="27" customFormat="true" ht="15.3" hidden="false" customHeight="false" outlineLevel="0" collapsed="false">
      <c r="A283" s="27" t="s">
        <v>184</v>
      </c>
      <c r="B283" s="23" t="n">
        <f aca="false">$A283*0.1</f>
        <v>10.1325</v>
      </c>
      <c r="C283" s="27" t="s">
        <v>460</v>
      </c>
      <c r="D283" s="27" t="s">
        <v>583</v>
      </c>
      <c r="E283" s="27" t="s">
        <v>440</v>
      </c>
      <c r="F283" s="27" t="s">
        <v>584</v>
      </c>
    </row>
    <row r="284" s="27" customFormat="true" ht="15.3" hidden="false" customHeight="false" outlineLevel="0" collapsed="false">
      <c r="A284" s="27" t="s">
        <v>184</v>
      </c>
      <c r="B284" s="23" t="n">
        <f aca="false">$A284*0.1</f>
        <v>10.1325</v>
      </c>
      <c r="C284" s="27" t="s">
        <v>460</v>
      </c>
      <c r="D284" s="27" t="s">
        <v>583</v>
      </c>
      <c r="E284" s="27" t="s">
        <v>441</v>
      </c>
      <c r="F284" s="27" t="s">
        <v>584</v>
      </c>
    </row>
    <row r="285" s="27" customFormat="true" ht="15.3" hidden="false" customHeight="false" outlineLevel="0" collapsed="false">
      <c r="A285" s="27" t="s">
        <v>184</v>
      </c>
      <c r="B285" s="23" t="n">
        <f aca="false">$A285*0.1</f>
        <v>10.1325</v>
      </c>
      <c r="C285" s="27" t="s">
        <v>460</v>
      </c>
      <c r="D285" s="27" t="s">
        <v>583</v>
      </c>
      <c r="E285" s="27" t="s">
        <v>442</v>
      </c>
      <c r="F285" s="27" t="s">
        <v>584</v>
      </c>
    </row>
    <row r="286" s="27" customFormat="true" ht="15.3" hidden="false" customHeight="false" outlineLevel="0" collapsed="false">
      <c r="A286" s="27" t="s">
        <v>184</v>
      </c>
      <c r="B286" s="23" t="n">
        <f aca="false">$A286*0.1</f>
        <v>10.1325</v>
      </c>
      <c r="C286" s="27" t="s">
        <v>460</v>
      </c>
      <c r="D286" s="27" t="s">
        <v>583</v>
      </c>
      <c r="E286" s="27" t="s">
        <v>443</v>
      </c>
      <c r="F286" s="27" t="s">
        <v>584</v>
      </c>
    </row>
    <row r="287" s="27" customFormat="true" ht="15.3" hidden="false" customHeight="false" outlineLevel="0" collapsed="false">
      <c r="A287" s="27" t="s">
        <v>184</v>
      </c>
      <c r="B287" s="23" t="n">
        <f aca="false">$A287*0.1</f>
        <v>10.1325</v>
      </c>
      <c r="C287" s="27" t="s">
        <v>460</v>
      </c>
      <c r="D287" s="27" t="s">
        <v>583</v>
      </c>
      <c r="E287" s="27" t="s">
        <v>444</v>
      </c>
      <c r="F287" s="27" t="s">
        <v>584</v>
      </c>
    </row>
    <row r="288" s="27" customFormat="true" ht="15.3" hidden="false" customHeight="false" outlineLevel="0" collapsed="false">
      <c r="A288" s="27" t="s">
        <v>184</v>
      </c>
      <c r="B288" s="23" t="n">
        <f aca="false">$A288*0.1</f>
        <v>10.1325</v>
      </c>
      <c r="C288" s="27" t="s">
        <v>460</v>
      </c>
      <c r="D288" s="27" t="s">
        <v>583</v>
      </c>
      <c r="E288" s="27" t="s">
        <v>445</v>
      </c>
      <c r="F288" s="27" t="s">
        <v>584</v>
      </c>
    </row>
    <row r="289" s="27" customFormat="true" ht="15.3" hidden="false" customHeight="false" outlineLevel="0" collapsed="false">
      <c r="A289" s="27" t="s">
        <v>184</v>
      </c>
      <c r="B289" s="23" t="n">
        <f aca="false">$A289*0.1</f>
        <v>10.1325</v>
      </c>
      <c r="C289" s="27" t="s">
        <v>460</v>
      </c>
      <c r="D289" s="27" t="s">
        <v>583</v>
      </c>
      <c r="E289" s="27" t="s">
        <v>446</v>
      </c>
      <c r="F289" s="27" t="s">
        <v>584</v>
      </c>
    </row>
    <row r="290" s="27" customFormat="true" ht="15.3" hidden="false" customHeight="false" outlineLevel="0" collapsed="false">
      <c r="A290" s="27" t="s">
        <v>184</v>
      </c>
      <c r="B290" s="23" t="n">
        <f aca="false">$A290*0.1</f>
        <v>10.1325</v>
      </c>
      <c r="C290" s="27" t="s">
        <v>460</v>
      </c>
      <c r="D290" s="27" t="s">
        <v>583</v>
      </c>
      <c r="E290" s="27" t="s">
        <v>447</v>
      </c>
      <c r="F290" s="27" t="s">
        <v>584</v>
      </c>
    </row>
    <row r="291" s="27" customFormat="true" ht="15.3" hidden="false" customHeight="false" outlineLevel="0" collapsed="false">
      <c r="A291" s="27" t="s">
        <v>184</v>
      </c>
      <c r="B291" s="23" t="n">
        <f aca="false">$A291*0.1</f>
        <v>10.1325</v>
      </c>
      <c r="C291" s="27" t="s">
        <v>460</v>
      </c>
      <c r="D291" s="27" t="s">
        <v>583</v>
      </c>
      <c r="E291" s="27" t="s">
        <v>448</v>
      </c>
      <c r="F291" s="27" t="s">
        <v>584</v>
      </c>
    </row>
    <row r="292" s="27" customFormat="true" ht="15.3" hidden="false" customHeight="false" outlineLevel="0" collapsed="false">
      <c r="A292" s="27" t="s">
        <v>184</v>
      </c>
      <c r="B292" s="23" t="n">
        <f aca="false">$A292*0.1</f>
        <v>10.1325</v>
      </c>
      <c r="C292" s="27" t="s">
        <v>460</v>
      </c>
      <c r="D292" s="27" t="s">
        <v>583</v>
      </c>
      <c r="E292" s="27" t="s">
        <v>449</v>
      </c>
      <c r="F292" s="27" t="s">
        <v>584</v>
      </c>
    </row>
    <row r="293" s="27" customFormat="true" ht="15.3" hidden="false" customHeight="false" outlineLevel="0" collapsed="false">
      <c r="A293" s="27" t="s">
        <v>184</v>
      </c>
      <c r="B293" s="23" t="n">
        <f aca="false">$A293*0.1</f>
        <v>10.1325</v>
      </c>
      <c r="C293" s="27" t="s">
        <v>460</v>
      </c>
      <c r="D293" s="27" t="s">
        <v>583</v>
      </c>
      <c r="E293" s="27" t="s">
        <v>450</v>
      </c>
      <c r="F293" s="27" t="s">
        <v>584</v>
      </c>
    </row>
    <row r="294" s="27" customFormat="true" ht="15.3" hidden="false" customHeight="false" outlineLevel="0" collapsed="false">
      <c r="A294" s="27" t="s">
        <v>184</v>
      </c>
      <c r="B294" s="23" t="n">
        <f aca="false">$A294*0.1</f>
        <v>10.1325</v>
      </c>
      <c r="C294" s="27" t="s">
        <v>460</v>
      </c>
      <c r="D294" s="27" t="s">
        <v>583</v>
      </c>
      <c r="E294" s="27" t="s">
        <v>451</v>
      </c>
      <c r="F294" s="27" t="s">
        <v>584</v>
      </c>
    </row>
    <row r="295" s="27" customFormat="true" ht="15.3" hidden="false" customHeight="false" outlineLevel="0" collapsed="false">
      <c r="A295" s="27" t="s">
        <v>184</v>
      </c>
      <c r="B295" s="23" t="n">
        <f aca="false">$A295*0.1</f>
        <v>10.1325</v>
      </c>
      <c r="C295" s="27" t="s">
        <v>460</v>
      </c>
      <c r="D295" s="27" t="s">
        <v>583</v>
      </c>
      <c r="E295" s="27" t="s">
        <v>452</v>
      </c>
      <c r="F295" s="27" t="s">
        <v>584</v>
      </c>
    </row>
    <row r="296" s="27" customFormat="true" ht="15.3" hidden="false" customHeight="false" outlineLevel="0" collapsed="false">
      <c r="A296" s="27" t="s">
        <v>184</v>
      </c>
      <c r="B296" s="23" t="n">
        <f aca="false">$A296*0.1</f>
        <v>10.1325</v>
      </c>
      <c r="C296" s="27" t="s">
        <v>460</v>
      </c>
      <c r="D296" s="27" t="s">
        <v>583</v>
      </c>
      <c r="E296" s="27" t="s">
        <v>453</v>
      </c>
      <c r="F296" s="27" t="s">
        <v>584</v>
      </c>
    </row>
    <row r="297" s="27" customFormat="true" ht="15.3" hidden="false" customHeight="false" outlineLevel="0" collapsed="false">
      <c r="A297" s="27" t="s">
        <v>184</v>
      </c>
      <c r="B297" s="23" t="n">
        <f aca="false">$A297*0.1</f>
        <v>10.1325</v>
      </c>
      <c r="C297" s="27" t="s">
        <v>460</v>
      </c>
      <c r="D297" s="27" t="s">
        <v>583</v>
      </c>
      <c r="E297" s="27" t="s">
        <v>454</v>
      </c>
      <c r="F297" s="27" t="s">
        <v>584</v>
      </c>
    </row>
    <row r="298" s="27" customFormat="true" ht="15.3" hidden="false" customHeight="false" outlineLevel="0" collapsed="false">
      <c r="A298" s="27" t="s">
        <v>184</v>
      </c>
      <c r="B298" s="23" t="n">
        <f aca="false">$A298*0.1</f>
        <v>10.1325</v>
      </c>
      <c r="C298" s="27" t="s">
        <v>460</v>
      </c>
      <c r="D298" s="27" t="s">
        <v>583</v>
      </c>
      <c r="E298" s="27" t="s">
        <v>455</v>
      </c>
      <c r="F298" s="27" t="s">
        <v>584</v>
      </c>
    </row>
    <row r="299" s="27" customFormat="true" ht="15.3" hidden="false" customHeight="false" outlineLevel="0" collapsed="false">
      <c r="A299" s="27" t="s">
        <v>184</v>
      </c>
      <c r="B299" s="23" t="n">
        <f aca="false">$A299*0.1</f>
        <v>10.1325</v>
      </c>
      <c r="C299" s="27" t="s">
        <v>460</v>
      </c>
      <c r="D299" s="27" t="s">
        <v>583</v>
      </c>
      <c r="E299" s="27" t="s">
        <v>456</v>
      </c>
      <c r="F299" s="27" t="s">
        <v>584</v>
      </c>
    </row>
    <row r="300" s="27" customFormat="true" ht="15.3" hidden="false" customHeight="false" outlineLevel="0" collapsed="false">
      <c r="A300" s="27" t="s">
        <v>184</v>
      </c>
      <c r="B300" s="23" t="n">
        <f aca="false">$A300*0.1</f>
        <v>10.1325</v>
      </c>
      <c r="C300" s="27" t="s">
        <v>460</v>
      </c>
      <c r="D300" s="27" t="s">
        <v>583</v>
      </c>
      <c r="E300" s="27" t="s">
        <v>457</v>
      </c>
      <c r="F300" s="27" t="s">
        <v>584</v>
      </c>
    </row>
    <row r="301" s="27" customFormat="true" ht="15.3" hidden="false" customHeight="false" outlineLevel="0" collapsed="false">
      <c r="A301" s="27" t="s">
        <v>184</v>
      </c>
      <c r="B301" s="23" t="n">
        <f aca="false">$A301*0.1</f>
        <v>10.1325</v>
      </c>
      <c r="C301" s="27" t="s">
        <v>460</v>
      </c>
      <c r="D301" s="27" t="s">
        <v>583</v>
      </c>
      <c r="E301" s="27" t="s">
        <v>458</v>
      </c>
      <c r="F301" s="27" t="s">
        <v>584</v>
      </c>
    </row>
    <row r="302" s="27" customFormat="true" ht="15.3" hidden="false" customHeight="false" outlineLevel="0" collapsed="false">
      <c r="A302" s="27" t="s">
        <v>184</v>
      </c>
      <c r="B302" s="23" t="n">
        <f aca="false">$A302*0.1</f>
        <v>10.1325</v>
      </c>
      <c r="C302" s="27" t="s">
        <v>460</v>
      </c>
      <c r="D302" s="27" t="s">
        <v>583</v>
      </c>
      <c r="E302" s="27" t="s">
        <v>459</v>
      </c>
      <c r="F302" s="27" t="s">
        <v>584</v>
      </c>
    </row>
    <row r="303" s="27" customFormat="true" ht="15.3" hidden="false" customHeight="false" outlineLevel="0" collapsed="false">
      <c r="A303" s="27" t="s">
        <v>184</v>
      </c>
      <c r="B303" s="23" t="n">
        <f aca="false">$A303*0.1</f>
        <v>10.1325</v>
      </c>
      <c r="C303" s="27" t="s">
        <v>585</v>
      </c>
      <c r="D303" s="27" t="s">
        <v>186</v>
      </c>
      <c r="E303" s="27" t="s">
        <v>187</v>
      </c>
      <c r="F303" s="27" t="s">
        <v>586</v>
      </c>
    </row>
    <row r="304" s="27" customFormat="true" ht="15.3" hidden="false" customHeight="false" outlineLevel="0" collapsed="false">
      <c r="A304" s="27" t="s">
        <v>184</v>
      </c>
      <c r="B304" s="23" t="n">
        <f aca="false">$A304*0.1</f>
        <v>10.1325</v>
      </c>
      <c r="C304" s="27" t="s">
        <v>585</v>
      </c>
      <c r="D304" s="27" t="s">
        <v>186</v>
      </c>
      <c r="E304" s="27" t="s">
        <v>189</v>
      </c>
      <c r="F304" s="27" t="s">
        <v>587</v>
      </c>
    </row>
    <row r="305" s="27" customFormat="true" ht="15.3" hidden="false" customHeight="false" outlineLevel="0" collapsed="false">
      <c r="A305" s="27" t="s">
        <v>184</v>
      </c>
      <c r="B305" s="23" t="n">
        <f aca="false">$A305*0.1</f>
        <v>10.1325</v>
      </c>
      <c r="C305" s="27" t="s">
        <v>585</v>
      </c>
      <c r="D305" s="27" t="s">
        <v>186</v>
      </c>
      <c r="E305" s="27" t="s">
        <v>191</v>
      </c>
      <c r="F305" s="27" t="s">
        <v>588</v>
      </c>
    </row>
    <row r="306" s="27" customFormat="true" ht="15.3" hidden="false" customHeight="false" outlineLevel="0" collapsed="false">
      <c r="A306" s="27" t="s">
        <v>184</v>
      </c>
      <c r="B306" s="23" t="n">
        <f aca="false">$A306*0.1</f>
        <v>10.1325</v>
      </c>
      <c r="C306" s="27" t="s">
        <v>585</v>
      </c>
      <c r="D306" s="27" t="s">
        <v>186</v>
      </c>
      <c r="E306" s="27" t="s">
        <v>193</v>
      </c>
      <c r="F306" s="27" t="s">
        <v>589</v>
      </c>
    </row>
    <row r="307" s="27" customFormat="true" ht="15.3" hidden="false" customHeight="false" outlineLevel="0" collapsed="false">
      <c r="A307" s="27" t="s">
        <v>184</v>
      </c>
      <c r="B307" s="23" t="n">
        <f aca="false">$A307*0.1</f>
        <v>10.1325</v>
      </c>
      <c r="C307" s="27" t="s">
        <v>585</v>
      </c>
      <c r="D307" s="27" t="s">
        <v>186</v>
      </c>
      <c r="E307" s="27" t="s">
        <v>195</v>
      </c>
      <c r="F307" s="27" t="s">
        <v>590</v>
      </c>
    </row>
    <row r="308" s="27" customFormat="true" ht="15.3" hidden="false" customHeight="false" outlineLevel="0" collapsed="false">
      <c r="A308" s="27" t="s">
        <v>184</v>
      </c>
      <c r="B308" s="23" t="n">
        <f aca="false">$A308*0.1</f>
        <v>10.1325</v>
      </c>
      <c r="C308" s="27" t="s">
        <v>585</v>
      </c>
      <c r="D308" s="27" t="s">
        <v>186</v>
      </c>
      <c r="E308" s="27" t="s">
        <v>197</v>
      </c>
      <c r="F308" s="27" t="s">
        <v>591</v>
      </c>
    </row>
    <row r="309" s="27" customFormat="true" ht="15.3" hidden="false" customHeight="false" outlineLevel="0" collapsed="false">
      <c r="A309" s="27" t="s">
        <v>184</v>
      </c>
      <c r="B309" s="23" t="n">
        <f aca="false">$A309*0.1</f>
        <v>10.1325</v>
      </c>
      <c r="C309" s="27" t="s">
        <v>585</v>
      </c>
      <c r="D309" s="27" t="s">
        <v>186</v>
      </c>
      <c r="E309" s="27" t="s">
        <v>199</v>
      </c>
      <c r="F309" s="27" t="s">
        <v>592</v>
      </c>
    </row>
    <row r="310" s="27" customFormat="true" ht="15.3" hidden="false" customHeight="false" outlineLevel="0" collapsed="false">
      <c r="A310" s="27" t="s">
        <v>184</v>
      </c>
      <c r="B310" s="23" t="n">
        <f aca="false">$A310*0.1</f>
        <v>10.1325</v>
      </c>
      <c r="C310" s="27" t="s">
        <v>585</v>
      </c>
      <c r="D310" s="27" t="s">
        <v>186</v>
      </c>
      <c r="E310" s="27" t="s">
        <v>201</v>
      </c>
      <c r="F310" s="27" t="s">
        <v>593</v>
      </c>
    </row>
    <row r="311" s="27" customFormat="true" ht="15.3" hidden="false" customHeight="false" outlineLevel="0" collapsed="false">
      <c r="A311" s="27" t="s">
        <v>184</v>
      </c>
      <c r="B311" s="23" t="n">
        <f aca="false">$A311*0.1</f>
        <v>10.1325</v>
      </c>
      <c r="C311" s="27" t="s">
        <v>585</v>
      </c>
      <c r="D311" s="27" t="s">
        <v>186</v>
      </c>
      <c r="E311" s="27" t="s">
        <v>203</v>
      </c>
      <c r="F311" s="27" t="s">
        <v>594</v>
      </c>
    </row>
    <row r="312" s="27" customFormat="true" ht="15.3" hidden="false" customHeight="false" outlineLevel="0" collapsed="false">
      <c r="A312" s="27" t="s">
        <v>184</v>
      </c>
      <c r="B312" s="23" t="n">
        <f aca="false">$A312*0.1</f>
        <v>10.1325</v>
      </c>
      <c r="C312" s="27" t="s">
        <v>585</v>
      </c>
      <c r="D312" s="27" t="s">
        <v>186</v>
      </c>
      <c r="E312" s="27" t="s">
        <v>205</v>
      </c>
      <c r="F312" s="27" t="s">
        <v>595</v>
      </c>
    </row>
    <row r="313" s="27" customFormat="true" ht="15.3" hidden="false" customHeight="false" outlineLevel="0" collapsed="false">
      <c r="A313" s="27" t="s">
        <v>184</v>
      </c>
      <c r="B313" s="23" t="n">
        <f aca="false">$A313*0.1</f>
        <v>10.1325</v>
      </c>
      <c r="C313" s="27" t="s">
        <v>585</v>
      </c>
      <c r="D313" s="27" t="s">
        <v>186</v>
      </c>
      <c r="E313" s="27" t="s">
        <v>207</v>
      </c>
      <c r="F313" s="27" t="s">
        <v>596</v>
      </c>
    </row>
    <row r="314" s="27" customFormat="true" ht="15.3" hidden="false" customHeight="false" outlineLevel="0" collapsed="false">
      <c r="A314" s="27" t="s">
        <v>184</v>
      </c>
      <c r="B314" s="23" t="n">
        <f aca="false">$A314*0.1</f>
        <v>10.1325</v>
      </c>
      <c r="C314" s="27" t="s">
        <v>585</v>
      </c>
      <c r="D314" s="27" t="s">
        <v>186</v>
      </c>
      <c r="E314" s="27" t="s">
        <v>209</v>
      </c>
      <c r="F314" s="27" t="s">
        <v>597</v>
      </c>
    </row>
    <row r="315" s="27" customFormat="true" ht="15.3" hidden="false" customHeight="false" outlineLevel="0" collapsed="false">
      <c r="A315" s="27" t="s">
        <v>184</v>
      </c>
      <c r="B315" s="23" t="n">
        <f aca="false">$A315*0.1</f>
        <v>10.1325</v>
      </c>
      <c r="C315" s="27" t="s">
        <v>585</v>
      </c>
      <c r="D315" s="27" t="s">
        <v>186</v>
      </c>
      <c r="E315" s="27" t="s">
        <v>211</v>
      </c>
      <c r="F315" s="27" t="s">
        <v>598</v>
      </c>
    </row>
    <row r="316" s="27" customFormat="true" ht="15.3" hidden="false" customHeight="false" outlineLevel="0" collapsed="false">
      <c r="A316" s="27" t="s">
        <v>184</v>
      </c>
      <c r="B316" s="23" t="n">
        <f aca="false">$A316*0.1</f>
        <v>10.1325</v>
      </c>
      <c r="C316" s="27" t="s">
        <v>585</v>
      </c>
      <c r="D316" s="27" t="s">
        <v>186</v>
      </c>
      <c r="E316" s="27" t="s">
        <v>213</v>
      </c>
      <c r="F316" s="27" t="s">
        <v>599</v>
      </c>
    </row>
    <row r="317" s="27" customFormat="true" ht="15.3" hidden="false" customHeight="false" outlineLevel="0" collapsed="false">
      <c r="A317" s="27" t="s">
        <v>184</v>
      </c>
      <c r="B317" s="23" t="n">
        <f aca="false">$A317*0.1</f>
        <v>10.1325</v>
      </c>
      <c r="C317" s="27" t="s">
        <v>585</v>
      </c>
      <c r="D317" s="27" t="s">
        <v>186</v>
      </c>
      <c r="E317" s="27" t="s">
        <v>215</v>
      </c>
      <c r="F317" s="27" t="s">
        <v>600</v>
      </c>
    </row>
    <row r="318" s="27" customFormat="true" ht="15.3" hidden="false" customHeight="false" outlineLevel="0" collapsed="false">
      <c r="A318" s="27" t="s">
        <v>184</v>
      </c>
      <c r="B318" s="23" t="n">
        <f aca="false">$A318*0.1</f>
        <v>10.1325</v>
      </c>
      <c r="C318" s="27" t="s">
        <v>585</v>
      </c>
      <c r="D318" s="27" t="s">
        <v>186</v>
      </c>
      <c r="E318" s="27" t="s">
        <v>217</v>
      </c>
      <c r="F318" s="27" t="s">
        <v>601</v>
      </c>
    </row>
    <row r="319" s="27" customFormat="true" ht="15.3" hidden="false" customHeight="false" outlineLevel="0" collapsed="false">
      <c r="A319" s="27" t="s">
        <v>184</v>
      </c>
      <c r="B319" s="23" t="n">
        <f aca="false">$A319*0.1</f>
        <v>10.1325</v>
      </c>
      <c r="C319" s="27" t="s">
        <v>585</v>
      </c>
      <c r="D319" s="27" t="s">
        <v>186</v>
      </c>
      <c r="E319" s="27" t="s">
        <v>219</v>
      </c>
      <c r="F319" s="27" t="s">
        <v>602</v>
      </c>
    </row>
    <row r="320" s="27" customFormat="true" ht="15.3" hidden="false" customHeight="false" outlineLevel="0" collapsed="false">
      <c r="A320" s="27" t="s">
        <v>184</v>
      </c>
      <c r="B320" s="23" t="n">
        <f aca="false">$A320*0.1</f>
        <v>10.1325</v>
      </c>
      <c r="C320" s="27" t="s">
        <v>585</v>
      </c>
      <c r="D320" s="27" t="s">
        <v>186</v>
      </c>
      <c r="E320" s="27" t="s">
        <v>221</v>
      </c>
      <c r="F320" s="27" t="s">
        <v>603</v>
      </c>
    </row>
    <row r="321" s="27" customFormat="true" ht="15.3" hidden="false" customHeight="false" outlineLevel="0" collapsed="false">
      <c r="A321" s="27" t="s">
        <v>184</v>
      </c>
      <c r="B321" s="23" t="n">
        <f aca="false">$A321*0.1</f>
        <v>10.1325</v>
      </c>
      <c r="C321" s="27" t="s">
        <v>585</v>
      </c>
      <c r="D321" s="27" t="s">
        <v>186</v>
      </c>
      <c r="E321" s="27" t="s">
        <v>223</v>
      </c>
      <c r="F321" s="27" t="s">
        <v>604</v>
      </c>
    </row>
    <row r="322" s="27" customFormat="true" ht="15.3" hidden="false" customHeight="false" outlineLevel="0" collapsed="false">
      <c r="A322" s="27" t="s">
        <v>184</v>
      </c>
      <c r="B322" s="23" t="n">
        <f aca="false">$A322*0.1</f>
        <v>10.1325</v>
      </c>
      <c r="C322" s="27" t="s">
        <v>585</v>
      </c>
      <c r="D322" s="27" t="s">
        <v>186</v>
      </c>
      <c r="E322" s="27" t="s">
        <v>225</v>
      </c>
      <c r="F322" s="27" t="s">
        <v>605</v>
      </c>
    </row>
    <row r="323" s="27" customFormat="true" ht="15.3" hidden="false" customHeight="false" outlineLevel="0" collapsed="false">
      <c r="A323" s="27" t="s">
        <v>184</v>
      </c>
      <c r="B323" s="23" t="n">
        <f aca="false">$A323*0.1</f>
        <v>10.1325</v>
      </c>
      <c r="C323" s="27" t="s">
        <v>585</v>
      </c>
      <c r="D323" s="27" t="s">
        <v>186</v>
      </c>
      <c r="E323" s="27" t="s">
        <v>227</v>
      </c>
      <c r="F323" s="27" t="s">
        <v>606</v>
      </c>
    </row>
    <row r="324" s="27" customFormat="true" ht="15.3" hidden="false" customHeight="false" outlineLevel="0" collapsed="false">
      <c r="A324" s="27" t="s">
        <v>184</v>
      </c>
      <c r="B324" s="23" t="n">
        <f aca="false">$A324*0.1</f>
        <v>10.1325</v>
      </c>
      <c r="C324" s="27" t="s">
        <v>585</v>
      </c>
      <c r="D324" s="27" t="s">
        <v>186</v>
      </c>
      <c r="E324" s="27" t="s">
        <v>229</v>
      </c>
      <c r="F324" s="27" t="s">
        <v>607</v>
      </c>
    </row>
    <row r="325" s="27" customFormat="true" ht="15.3" hidden="false" customHeight="false" outlineLevel="0" collapsed="false">
      <c r="A325" s="27" t="s">
        <v>184</v>
      </c>
      <c r="B325" s="23" t="n">
        <f aca="false">$A325*0.1</f>
        <v>10.1325</v>
      </c>
      <c r="C325" s="27" t="s">
        <v>585</v>
      </c>
      <c r="D325" s="27" t="s">
        <v>186</v>
      </c>
      <c r="E325" s="27" t="s">
        <v>231</v>
      </c>
      <c r="F325" s="27" t="s">
        <v>608</v>
      </c>
    </row>
    <row r="326" s="27" customFormat="true" ht="15.3" hidden="false" customHeight="false" outlineLevel="0" collapsed="false">
      <c r="A326" s="27" t="s">
        <v>184</v>
      </c>
      <c r="B326" s="23" t="n">
        <f aca="false">$A326*0.1</f>
        <v>10.1325</v>
      </c>
      <c r="C326" s="27" t="s">
        <v>585</v>
      </c>
      <c r="D326" s="27" t="s">
        <v>186</v>
      </c>
      <c r="E326" s="27" t="s">
        <v>233</v>
      </c>
      <c r="F326" s="27" t="s">
        <v>609</v>
      </c>
    </row>
    <row r="327" s="27" customFormat="true" ht="15.3" hidden="false" customHeight="false" outlineLevel="0" collapsed="false">
      <c r="A327" s="27" t="s">
        <v>184</v>
      </c>
      <c r="B327" s="23" t="n">
        <f aca="false">$A327*0.1</f>
        <v>10.1325</v>
      </c>
      <c r="C327" s="27" t="s">
        <v>585</v>
      </c>
      <c r="D327" s="27" t="s">
        <v>186</v>
      </c>
      <c r="E327" s="27" t="s">
        <v>235</v>
      </c>
      <c r="F327" s="27" t="s">
        <v>610</v>
      </c>
    </row>
    <row r="328" s="27" customFormat="true" ht="15.3" hidden="false" customHeight="false" outlineLevel="0" collapsed="false">
      <c r="A328" s="27" t="s">
        <v>184</v>
      </c>
      <c r="B328" s="23" t="n">
        <f aca="false">$A328*0.1</f>
        <v>10.1325</v>
      </c>
      <c r="C328" s="27" t="s">
        <v>585</v>
      </c>
      <c r="D328" s="27" t="s">
        <v>186</v>
      </c>
      <c r="E328" s="27" t="s">
        <v>237</v>
      </c>
      <c r="F328" s="27" t="s">
        <v>611</v>
      </c>
    </row>
    <row r="329" s="27" customFormat="true" ht="15.3" hidden="false" customHeight="false" outlineLevel="0" collapsed="false">
      <c r="A329" s="27" t="s">
        <v>184</v>
      </c>
      <c r="B329" s="23" t="n">
        <f aca="false">$A329*0.1</f>
        <v>10.1325</v>
      </c>
      <c r="C329" s="27" t="s">
        <v>585</v>
      </c>
      <c r="D329" s="27" t="s">
        <v>186</v>
      </c>
      <c r="E329" s="27" t="s">
        <v>239</v>
      </c>
      <c r="F329" s="27" t="s">
        <v>612</v>
      </c>
    </row>
    <row r="330" s="27" customFormat="true" ht="15.3" hidden="false" customHeight="false" outlineLevel="0" collapsed="false">
      <c r="A330" s="27" t="s">
        <v>184</v>
      </c>
      <c r="B330" s="23" t="n">
        <f aca="false">$A330*0.1</f>
        <v>10.1325</v>
      </c>
      <c r="C330" s="27" t="s">
        <v>585</v>
      </c>
      <c r="D330" s="27" t="s">
        <v>186</v>
      </c>
      <c r="E330" s="27" t="s">
        <v>241</v>
      </c>
      <c r="F330" s="27" t="s">
        <v>613</v>
      </c>
    </row>
    <row r="331" s="27" customFormat="true" ht="15.3" hidden="false" customHeight="false" outlineLevel="0" collapsed="false">
      <c r="A331" s="27" t="s">
        <v>184</v>
      </c>
      <c r="B331" s="23" t="n">
        <f aca="false">$A331*0.1</f>
        <v>10.1325</v>
      </c>
      <c r="C331" s="27" t="s">
        <v>585</v>
      </c>
      <c r="D331" s="27" t="s">
        <v>186</v>
      </c>
      <c r="E331" s="27" t="s">
        <v>243</v>
      </c>
      <c r="F331" s="27" t="s">
        <v>614</v>
      </c>
    </row>
    <row r="332" s="27" customFormat="true" ht="15.3" hidden="false" customHeight="false" outlineLevel="0" collapsed="false">
      <c r="A332" s="27" t="s">
        <v>184</v>
      </c>
      <c r="B332" s="23" t="n">
        <f aca="false">$A332*0.1</f>
        <v>10.1325</v>
      </c>
      <c r="C332" s="27" t="s">
        <v>585</v>
      </c>
      <c r="D332" s="27" t="s">
        <v>186</v>
      </c>
      <c r="E332" s="27" t="s">
        <v>245</v>
      </c>
      <c r="F332" s="27" t="s">
        <v>615</v>
      </c>
    </row>
    <row r="333" s="27" customFormat="true" ht="15.3" hidden="false" customHeight="false" outlineLevel="0" collapsed="false">
      <c r="A333" s="27" t="s">
        <v>184</v>
      </c>
      <c r="B333" s="23" t="n">
        <f aca="false">$A333*0.1</f>
        <v>10.1325</v>
      </c>
      <c r="C333" s="27" t="s">
        <v>585</v>
      </c>
      <c r="D333" s="27" t="s">
        <v>186</v>
      </c>
      <c r="E333" s="27" t="s">
        <v>247</v>
      </c>
      <c r="F333" s="27" t="s">
        <v>616</v>
      </c>
    </row>
    <row r="334" s="27" customFormat="true" ht="15.3" hidden="false" customHeight="false" outlineLevel="0" collapsed="false">
      <c r="A334" s="27" t="s">
        <v>184</v>
      </c>
      <c r="B334" s="23" t="n">
        <f aca="false">$A334*0.1</f>
        <v>10.1325</v>
      </c>
      <c r="C334" s="27" t="s">
        <v>585</v>
      </c>
      <c r="D334" s="27" t="s">
        <v>186</v>
      </c>
      <c r="E334" s="27" t="s">
        <v>249</v>
      </c>
      <c r="F334" s="27" t="s">
        <v>617</v>
      </c>
    </row>
    <row r="335" s="27" customFormat="true" ht="15.3" hidden="false" customHeight="false" outlineLevel="0" collapsed="false">
      <c r="A335" s="27" t="s">
        <v>184</v>
      </c>
      <c r="B335" s="23" t="n">
        <f aca="false">$A335*0.1</f>
        <v>10.1325</v>
      </c>
      <c r="C335" s="27" t="s">
        <v>585</v>
      </c>
      <c r="D335" s="27" t="s">
        <v>186</v>
      </c>
      <c r="E335" s="27" t="s">
        <v>251</v>
      </c>
      <c r="F335" s="27" t="s">
        <v>618</v>
      </c>
    </row>
    <row r="336" s="27" customFormat="true" ht="15.3" hidden="false" customHeight="false" outlineLevel="0" collapsed="false">
      <c r="A336" s="27" t="s">
        <v>184</v>
      </c>
      <c r="B336" s="23" t="n">
        <f aca="false">$A336*0.1</f>
        <v>10.1325</v>
      </c>
      <c r="C336" s="27" t="s">
        <v>585</v>
      </c>
      <c r="D336" s="27" t="s">
        <v>186</v>
      </c>
      <c r="E336" s="27" t="s">
        <v>253</v>
      </c>
      <c r="F336" s="27" t="s">
        <v>619</v>
      </c>
    </row>
    <row r="337" s="27" customFormat="true" ht="15.3" hidden="false" customHeight="false" outlineLevel="0" collapsed="false">
      <c r="A337" s="27" t="s">
        <v>184</v>
      </c>
      <c r="B337" s="23" t="n">
        <f aca="false">$A337*0.1</f>
        <v>10.1325</v>
      </c>
      <c r="C337" s="27" t="s">
        <v>585</v>
      </c>
      <c r="D337" s="27" t="s">
        <v>186</v>
      </c>
      <c r="E337" s="27" t="s">
        <v>255</v>
      </c>
      <c r="F337" s="27" t="s">
        <v>620</v>
      </c>
    </row>
    <row r="338" s="27" customFormat="true" ht="15.3" hidden="false" customHeight="false" outlineLevel="0" collapsed="false">
      <c r="A338" s="27" t="s">
        <v>184</v>
      </c>
      <c r="B338" s="23" t="n">
        <f aca="false">$A338*0.1</f>
        <v>10.1325</v>
      </c>
      <c r="C338" s="27" t="s">
        <v>585</v>
      </c>
      <c r="D338" s="27" t="s">
        <v>186</v>
      </c>
      <c r="E338" s="27" t="s">
        <v>257</v>
      </c>
      <c r="F338" s="27" t="s">
        <v>621</v>
      </c>
    </row>
    <row r="339" s="27" customFormat="true" ht="15.3" hidden="false" customHeight="false" outlineLevel="0" collapsed="false">
      <c r="A339" s="27" t="s">
        <v>184</v>
      </c>
      <c r="B339" s="23" t="n">
        <f aca="false">$A339*0.1</f>
        <v>10.1325</v>
      </c>
      <c r="C339" s="27" t="s">
        <v>585</v>
      </c>
      <c r="D339" s="27" t="s">
        <v>186</v>
      </c>
      <c r="E339" s="27" t="s">
        <v>259</v>
      </c>
      <c r="F339" s="27" t="s">
        <v>622</v>
      </c>
    </row>
    <row r="340" s="27" customFormat="true" ht="15.3" hidden="false" customHeight="false" outlineLevel="0" collapsed="false">
      <c r="A340" s="27" t="s">
        <v>184</v>
      </c>
      <c r="B340" s="23" t="n">
        <f aca="false">$A340*0.1</f>
        <v>10.1325</v>
      </c>
      <c r="C340" s="27" t="s">
        <v>585</v>
      </c>
      <c r="D340" s="27" t="s">
        <v>186</v>
      </c>
      <c r="E340" s="27" t="s">
        <v>261</v>
      </c>
      <c r="F340" s="27" t="s">
        <v>623</v>
      </c>
    </row>
    <row r="341" s="27" customFormat="true" ht="15.3" hidden="false" customHeight="false" outlineLevel="0" collapsed="false">
      <c r="A341" s="27" t="s">
        <v>184</v>
      </c>
      <c r="B341" s="23" t="n">
        <f aca="false">$A341*0.1</f>
        <v>10.1325</v>
      </c>
      <c r="C341" s="27" t="s">
        <v>585</v>
      </c>
      <c r="D341" s="27" t="s">
        <v>186</v>
      </c>
      <c r="E341" s="27" t="s">
        <v>263</v>
      </c>
      <c r="F341" s="27" t="s">
        <v>624</v>
      </c>
    </row>
    <row r="342" s="27" customFormat="true" ht="15.3" hidden="false" customHeight="false" outlineLevel="0" collapsed="false">
      <c r="A342" s="27" t="s">
        <v>184</v>
      </c>
      <c r="B342" s="23" t="n">
        <f aca="false">$A342*0.1</f>
        <v>10.1325</v>
      </c>
      <c r="C342" s="27" t="s">
        <v>585</v>
      </c>
      <c r="D342" s="27" t="s">
        <v>186</v>
      </c>
      <c r="E342" s="27" t="s">
        <v>265</v>
      </c>
      <c r="F342" s="27" t="s">
        <v>625</v>
      </c>
    </row>
    <row r="343" s="27" customFormat="true" ht="15.3" hidden="false" customHeight="false" outlineLevel="0" collapsed="false">
      <c r="A343" s="27" t="s">
        <v>184</v>
      </c>
      <c r="B343" s="23" t="n">
        <f aca="false">$A343*0.1</f>
        <v>10.1325</v>
      </c>
      <c r="C343" s="27" t="s">
        <v>585</v>
      </c>
      <c r="D343" s="27" t="s">
        <v>186</v>
      </c>
      <c r="E343" s="27" t="s">
        <v>267</v>
      </c>
      <c r="F343" s="27" t="s">
        <v>626</v>
      </c>
    </row>
    <row r="344" s="27" customFormat="true" ht="15.3" hidden="false" customHeight="false" outlineLevel="0" collapsed="false">
      <c r="A344" s="27" t="s">
        <v>184</v>
      </c>
      <c r="B344" s="23" t="n">
        <f aca="false">$A344*0.1</f>
        <v>10.1325</v>
      </c>
      <c r="C344" s="27" t="s">
        <v>585</v>
      </c>
      <c r="D344" s="27" t="s">
        <v>186</v>
      </c>
      <c r="E344" s="27" t="s">
        <v>269</v>
      </c>
      <c r="F344" s="27" t="s">
        <v>627</v>
      </c>
    </row>
    <row r="345" s="27" customFormat="true" ht="15.3" hidden="false" customHeight="false" outlineLevel="0" collapsed="false">
      <c r="A345" s="27" t="s">
        <v>184</v>
      </c>
      <c r="B345" s="23" t="n">
        <f aca="false">$A345*0.1</f>
        <v>10.1325</v>
      </c>
      <c r="C345" s="27" t="s">
        <v>585</v>
      </c>
      <c r="D345" s="27" t="s">
        <v>186</v>
      </c>
      <c r="E345" s="27" t="s">
        <v>271</v>
      </c>
      <c r="F345" s="27" t="s">
        <v>628</v>
      </c>
    </row>
    <row r="346" s="27" customFormat="true" ht="15.3" hidden="false" customHeight="false" outlineLevel="0" collapsed="false">
      <c r="A346" s="27" t="s">
        <v>184</v>
      </c>
      <c r="B346" s="23" t="n">
        <f aca="false">$A346*0.1</f>
        <v>10.1325</v>
      </c>
      <c r="C346" s="27" t="s">
        <v>585</v>
      </c>
      <c r="D346" s="27" t="s">
        <v>186</v>
      </c>
      <c r="E346" s="27" t="s">
        <v>273</v>
      </c>
      <c r="F346" s="27" t="s">
        <v>629</v>
      </c>
    </row>
    <row r="347" s="27" customFormat="true" ht="15.3" hidden="false" customHeight="false" outlineLevel="0" collapsed="false">
      <c r="A347" s="27" t="s">
        <v>184</v>
      </c>
      <c r="B347" s="23" t="n">
        <f aca="false">$A347*0.1</f>
        <v>10.1325</v>
      </c>
      <c r="C347" s="27" t="s">
        <v>585</v>
      </c>
      <c r="D347" s="27" t="s">
        <v>186</v>
      </c>
      <c r="E347" s="27" t="s">
        <v>275</v>
      </c>
      <c r="F347" s="27" t="s">
        <v>630</v>
      </c>
    </row>
    <row r="348" s="27" customFormat="true" ht="15.3" hidden="false" customHeight="false" outlineLevel="0" collapsed="false">
      <c r="A348" s="27" t="s">
        <v>184</v>
      </c>
      <c r="B348" s="23" t="n">
        <f aca="false">$A348*0.1</f>
        <v>10.1325</v>
      </c>
      <c r="C348" s="27" t="s">
        <v>585</v>
      </c>
      <c r="D348" s="27" t="s">
        <v>186</v>
      </c>
      <c r="E348" s="27" t="s">
        <v>277</v>
      </c>
      <c r="F348" s="27" t="s">
        <v>631</v>
      </c>
    </row>
    <row r="349" s="27" customFormat="true" ht="15.3" hidden="false" customHeight="false" outlineLevel="0" collapsed="false">
      <c r="A349" s="27" t="s">
        <v>184</v>
      </c>
      <c r="B349" s="23" t="n">
        <f aca="false">$A349*0.1</f>
        <v>10.1325</v>
      </c>
      <c r="C349" s="27" t="s">
        <v>585</v>
      </c>
      <c r="D349" s="27" t="s">
        <v>186</v>
      </c>
      <c r="E349" s="27" t="s">
        <v>279</v>
      </c>
      <c r="F349" s="27" t="s">
        <v>632</v>
      </c>
    </row>
    <row r="350" s="27" customFormat="true" ht="15.3" hidden="false" customHeight="false" outlineLevel="0" collapsed="false">
      <c r="A350" s="27" t="s">
        <v>184</v>
      </c>
      <c r="B350" s="23" t="n">
        <f aca="false">$A350*0.1</f>
        <v>10.1325</v>
      </c>
      <c r="C350" s="27" t="s">
        <v>585</v>
      </c>
      <c r="D350" s="27" t="s">
        <v>186</v>
      </c>
      <c r="E350" s="27" t="s">
        <v>281</v>
      </c>
      <c r="F350" s="27" t="s">
        <v>633</v>
      </c>
    </row>
    <row r="351" s="27" customFormat="true" ht="15.3" hidden="false" customHeight="false" outlineLevel="0" collapsed="false">
      <c r="A351" s="27" t="s">
        <v>184</v>
      </c>
      <c r="B351" s="23" t="n">
        <f aca="false">$A351*0.1</f>
        <v>10.1325</v>
      </c>
      <c r="C351" s="27" t="s">
        <v>585</v>
      </c>
      <c r="D351" s="27" t="s">
        <v>186</v>
      </c>
      <c r="E351" s="27" t="s">
        <v>283</v>
      </c>
      <c r="F351" s="27" t="s">
        <v>634</v>
      </c>
    </row>
    <row r="352" s="27" customFormat="true" ht="15.3" hidden="false" customHeight="false" outlineLevel="0" collapsed="false">
      <c r="A352" s="27" t="s">
        <v>184</v>
      </c>
      <c r="B352" s="23" t="n">
        <f aca="false">$A352*0.1</f>
        <v>10.1325</v>
      </c>
      <c r="C352" s="27" t="s">
        <v>585</v>
      </c>
      <c r="D352" s="27" t="s">
        <v>186</v>
      </c>
      <c r="E352" s="27" t="s">
        <v>285</v>
      </c>
      <c r="F352" s="27" t="s">
        <v>635</v>
      </c>
    </row>
    <row r="353" s="27" customFormat="true" ht="15.3" hidden="false" customHeight="false" outlineLevel="0" collapsed="false">
      <c r="A353" s="27" t="s">
        <v>184</v>
      </c>
      <c r="B353" s="23" t="n">
        <f aca="false">$A353*0.1</f>
        <v>10.1325</v>
      </c>
      <c r="C353" s="27" t="s">
        <v>585</v>
      </c>
      <c r="D353" s="27" t="s">
        <v>186</v>
      </c>
      <c r="E353" s="27" t="s">
        <v>287</v>
      </c>
      <c r="F353" s="27" t="s">
        <v>636</v>
      </c>
    </row>
    <row r="354" s="27" customFormat="true" ht="15.3" hidden="false" customHeight="false" outlineLevel="0" collapsed="false">
      <c r="A354" s="27" t="s">
        <v>184</v>
      </c>
      <c r="B354" s="23" t="n">
        <f aca="false">$A354*0.1</f>
        <v>10.1325</v>
      </c>
      <c r="C354" s="27" t="s">
        <v>585</v>
      </c>
      <c r="D354" s="27" t="s">
        <v>186</v>
      </c>
      <c r="E354" s="27" t="s">
        <v>289</v>
      </c>
      <c r="F354" s="27" t="s">
        <v>637</v>
      </c>
    </row>
    <row r="355" s="27" customFormat="true" ht="15.3" hidden="false" customHeight="false" outlineLevel="0" collapsed="false">
      <c r="A355" s="27" t="s">
        <v>184</v>
      </c>
      <c r="B355" s="23" t="n">
        <f aca="false">$A355*0.1</f>
        <v>10.1325</v>
      </c>
      <c r="C355" s="27" t="s">
        <v>585</v>
      </c>
      <c r="D355" s="27" t="s">
        <v>186</v>
      </c>
      <c r="E355" s="27" t="s">
        <v>291</v>
      </c>
      <c r="F355" s="27" t="s">
        <v>638</v>
      </c>
    </row>
    <row r="356" s="27" customFormat="true" ht="15.3" hidden="false" customHeight="false" outlineLevel="0" collapsed="false">
      <c r="A356" s="27" t="s">
        <v>184</v>
      </c>
      <c r="B356" s="23" t="n">
        <f aca="false">$A356*0.1</f>
        <v>10.1325</v>
      </c>
      <c r="C356" s="27" t="s">
        <v>585</v>
      </c>
      <c r="D356" s="27" t="s">
        <v>186</v>
      </c>
      <c r="E356" s="27" t="s">
        <v>293</v>
      </c>
      <c r="F356" s="27" t="s">
        <v>639</v>
      </c>
    </row>
    <row r="357" s="27" customFormat="true" ht="15.3" hidden="false" customHeight="false" outlineLevel="0" collapsed="false">
      <c r="A357" s="27" t="s">
        <v>184</v>
      </c>
      <c r="B357" s="23" t="n">
        <f aca="false">$A357*0.1</f>
        <v>10.1325</v>
      </c>
      <c r="C357" s="27" t="s">
        <v>585</v>
      </c>
      <c r="D357" s="27" t="s">
        <v>186</v>
      </c>
      <c r="E357" s="27" t="s">
        <v>295</v>
      </c>
      <c r="F357" s="27" t="s">
        <v>640</v>
      </c>
    </row>
    <row r="358" s="27" customFormat="true" ht="15.3" hidden="false" customHeight="false" outlineLevel="0" collapsed="false">
      <c r="A358" s="27" t="s">
        <v>184</v>
      </c>
      <c r="B358" s="23" t="n">
        <f aca="false">$A358*0.1</f>
        <v>10.1325</v>
      </c>
      <c r="C358" s="27" t="s">
        <v>585</v>
      </c>
      <c r="D358" s="27" t="s">
        <v>186</v>
      </c>
      <c r="E358" s="27" t="s">
        <v>297</v>
      </c>
      <c r="F358" s="27" t="s">
        <v>641</v>
      </c>
    </row>
    <row r="359" s="27" customFormat="true" ht="15.3" hidden="false" customHeight="false" outlineLevel="0" collapsed="false">
      <c r="A359" s="27" t="s">
        <v>184</v>
      </c>
      <c r="B359" s="23" t="n">
        <f aca="false">$A359*0.1</f>
        <v>10.1325</v>
      </c>
      <c r="C359" s="27" t="s">
        <v>585</v>
      </c>
      <c r="D359" s="27" t="s">
        <v>186</v>
      </c>
      <c r="E359" s="27" t="s">
        <v>299</v>
      </c>
      <c r="F359" s="27" t="s">
        <v>642</v>
      </c>
    </row>
    <row r="360" s="27" customFormat="true" ht="15.3" hidden="false" customHeight="false" outlineLevel="0" collapsed="false">
      <c r="A360" s="27" t="s">
        <v>184</v>
      </c>
      <c r="B360" s="23" t="n">
        <f aca="false">$A360*0.1</f>
        <v>10.1325</v>
      </c>
      <c r="C360" s="27" t="s">
        <v>585</v>
      </c>
      <c r="D360" s="27" t="s">
        <v>186</v>
      </c>
      <c r="E360" s="27" t="s">
        <v>301</v>
      </c>
      <c r="F360" s="27" t="s">
        <v>643</v>
      </c>
    </row>
    <row r="361" s="27" customFormat="true" ht="15.3" hidden="false" customHeight="false" outlineLevel="0" collapsed="false">
      <c r="A361" s="27" t="s">
        <v>184</v>
      </c>
      <c r="B361" s="23" t="n">
        <f aca="false">$A361*0.1</f>
        <v>10.1325</v>
      </c>
      <c r="C361" s="27" t="s">
        <v>585</v>
      </c>
      <c r="D361" s="27" t="s">
        <v>186</v>
      </c>
      <c r="E361" s="27" t="s">
        <v>303</v>
      </c>
      <c r="F361" s="27" t="s">
        <v>644</v>
      </c>
    </row>
    <row r="362" s="27" customFormat="true" ht="15.3" hidden="false" customHeight="false" outlineLevel="0" collapsed="false">
      <c r="A362" s="27" t="s">
        <v>184</v>
      </c>
      <c r="B362" s="23" t="n">
        <f aca="false">$A362*0.1</f>
        <v>10.1325</v>
      </c>
      <c r="C362" s="27" t="s">
        <v>585</v>
      </c>
      <c r="D362" s="27" t="s">
        <v>186</v>
      </c>
      <c r="E362" s="27" t="s">
        <v>305</v>
      </c>
      <c r="F362" s="27" t="s">
        <v>645</v>
      </c>
    </row>
    <row r="363" s="27" customFormat="true" ht="15.3" hidden="false" customHeight="false" outlineLevel="0" collapsed="false">
      <c r="A363" s="27" t="s">
        <v>184</v>
      </c>
      <c r="B363" s="23" t="n">
        <f aca="false">$A363*0.1</f>
        <v>10.1325</v>
      </c>
      <c r="C363" s="27" t="s">
        <v>585</v>
      </c>
      <c r="D363" s="27" t="s">
        <v>186</v>
      </c>
      <c r="E363" s="27" t="s">
        <v>307</v>
      </c>
      <c r="F363" s="27" t="s">
        <v>646</v>
      </c>
    </row>
    <row r="364" s="27" customFormat="true" ht="15.3" hidden="false" customHeight="false" outlineLevel="0" collapsed="false">
      <c r="A364" s="27" t="s">
        <v>184</v>
      </c>
      <c r="B364" s="23" t="n">
        <f aca="false">$A364*0.1</f>
        <v>10.1325</v>
      </c>
      <c r="C364" s="27" t="s">
        <v>585</v>
      </c>
      <c r="D364" s="27" t="s">
        <v>186</v>
      </c>
      <c r="E364" s="27" t="s">
        <v>309</v>
      </c>
      <c r="F364" s="27" t="s">
        <v>647</v>
      </c>
    </row>
    <row r="365" s="27" customFormat="true" ht="15.3" hidden="false" customHeight="false" outlineLevel="0" collapsed="false">
      <c r="A365" s="27" t="s">
        <v>184</v>
      </c>
      <c r="B365" s="23" t="n">
        <f aca="false">$A365*0.1</f>
        <v>10.1325</v>
      </c>
      <c r="C365" s="27" t="s">
        <v>585</v>
      </c>
      <c r="D365" s="27" t="s">
        <v>186</v>
      </c>
      <c r="E365" s="27" t="s">
        <v>311</v>
      </c>
      <c r="F365" s="27" t="s">
        <v>648</v>
      </c>
    </row>
    <row r="366" s="27" customFormat="true" ht="15.3" hidden="false" customHeight="false" outlineLevel="0" collapsed="false">
      <c r="A366" s="27" t="s">
        <v>184</v>
      </c>
      <c r="B366" s="23" t="n">
        <f aca="false">$A366*0.1</f>
        <v>10.1325</v>
      </c>
      <c r="C366" s="27" t="s">
        <v>585</v>
      </c>
      <c r="D366" s="27" t="s">
        <v>186</v>
      </c>
      <c r="E366" s="27" t="s">
        <v>313</v>
      </c>
      <c r="F366" s="27" t="s">
        <v>649</v>
      </c>
    </row>
    <row r="367" s="27" customFormat="true" ht="15.3" hidden="false" customHeight="false" outlineLevel="0" collapsed="false">
      <c r="A367" s="27" t="s">
        <v>184</v>
      </c>
      <c r="B367" s="23" t="n">
        <f aca="false">$A367*0.1</f>
        <v>10.1325</v>
      </c>
      <c r="C367" s="27" t="s">
        <v>585</v>
      </c>
      <c r="D367" s="27" t="s">
        <v>186</v>
      </c>
      <c r="E367" s="27" t="s">
        <v>315</v>
      </c>
      <c r="F367" s="27" t="s">
        <v>650</v>
      </c>
    </row>
    <row r="368" s="27" customFormat="true" ht="15.3" hidden="false" customHeight="false" outlineLevel="0" collapsed="false">
      <c r="A368" s="27" t="s">
        <v>184</v>
      </c>
      <c r="B368" s="23" t="n">
        <f aca="false">$A368*0.1</f>
        <v>10.1325</v>
      </c>
      <c r="C368" s="27" t="s">
        <v>585</v>
      </c>
      <c r="D368" s="27" t="s">
        <v>186</v>
      </c>
      <c r="E368" s="27" t="s">
        <v>317</v>
      </c>
      <c r="F368" s="27" t="s">
        <v>651</v>
      </c>
    </row>
    <row r="369" s="27" customFormat="true" ht="15.3" hidden="false" customHeight="false" outlineLevel="0" collapsed="false">
      <c r="A369" s="27" t="s">
        <v>184</v>
      </c>
      <c r="B369" s="23" t="n">
        <f aca="false">$A369*0.1</f>
        <v>10.1325</v>
      </c>
      <c r="C369" s="27" t="s">
        <v>585</v>
      </c>
      <c r="D369" s="27" t="s">
        <v>186</v>
      </c>
      <c r="E369" s="27" t="s">
        <v>319</v>
      </c>
      <c r="F369" s="27" t="s">
        <v>652</v>
      </c>
    </row>
    <row r="370" s="27" customFormat="true" ht="15.3" hidden="false" customHeight="false" outlineLevel="0" collapsed="false">
      <c r="A370" s="27" t="s">
        <v>184</v>
      </c>
      <c r="B370" s="23" t="n">
        <f aca="false">$A370*0.1</f>
        <v>10.1325</v>
      </c>
      <c r="C370" s="27" t="s">
        <v>585</v>
      </c>
      <c r="D370" s="27" t="s">
        <v>186</v>
      </c>
      <c r="E370" s="27" t="s">
        <v>321</v>
      </c>
      <c r="F370" s="27" t="s">
        <v>653</v>
      </c>
    </row>
    <row r="371" s="27" customFormat="true" ht="15.3" hidden="false" customHeight="false" outlineLevel="0" collapsed="false">
      <c r="A371" s="27" t="s">
        <v>184</v>
      </c>
      <c r="B371" s="23" t="n">
        <f aca="false">$A371*0.1</f>
        <v>10.1325</v>
      </c>
      <c r="C371" s="27" t="s">
        <v>585</v>
      </c>
      <c r="D371" s="27" t="s">
        <v>186</v>
      </c>
      <c r="E371" s="27" t="s">
        <v>323</v>
      </c>
      <c r="F371" s="27" t="s">
        <v>654</v>
      </c>
    </row>
    <row r="372" s="27" customFormat="true" ht="15.3" hidden="false" customHeight="false" outlineLevel="0" collapsed="false">
      <c r="A372" s="27" t="s">
        <v>184</v>
      </c>
      <c r="B372" s="23" t="n">
        <f aca="false">$A372*0.1</f>
        <v>10.1325</v>
      </c>
      <c r="C372" s="27" t="s">
        <v>585</v>
      </c>
      <c r="D372" s="27" t="s">
        <v>186</v>
      </c>
      <c r="E372" s="27" t="s">
        <v>325</v>
      </c>
      <c r="F372" s="27" t="s">
        <v>655</v>
      </c>
    </row>
    <row r="373" s="27" customFormat="true" ht="15.3" hidden="false" customHeight="false" outlineLevel="0" collapsed="false">
      <c r="A373" s="27" t="s">
        <v>184</v>
      </c>
      <c r="B373" s="23" t="n">
        <f aca="false">$A373*0.1</f>
        <v>10.1325</v>
      </c>
      <c r="C373" s="27" t="s">
        <v>585</v>
      </c>
      <c r="D373" s="27" t="s">
        <v>186</v>
      </c>
      <c r="E373" s="27" t="s">
        <v>327</v>
      </c>
      <c r="F373" s="27" t="s">
        <v>656</v>
      </c>
    </row>
    <row r="374" s="27" customFormat="true" ht="15.3" hidden="false" customHeight="false" outlineLevel="0" collapsed="false">
      <c r="A374" s="27" t="s">
        <v>184</v>
      </c>
      <c r="B374" s="23" t="n">
        <f aca="false">$A374*0.1</f>
        <v>10.1325</v>
      </c>
      <c r="C374" s="27" t="s">
        <v>585</v>
      </c>
      <c r="D374" s="27" t="s">
        <v>186</v>
      </c>
      <c r="E374" s="27" t="s">
        <v>329</v>
      </c>
      <c r="F374" s="27" t="s">
        <v>657</v>
      </c>
    </row>
    <row r="375" s="27" customFormat="true" ht="15.3" hidden="false" customHeight="false" outlineLevel="0" collapsed="false">
      <c r="A375" s="27" t="s">
        <v>184</v>
      </c>
      <c r="B375" s="23" t="n">
        <f aca="false">$A375*0.1</f>
        <v>10.1325</v>
      </c>
      <c r="C375" s="27" t="s">
        <v>585</v>
      </c>
      <c r="D375" s="27" t="s">
        <v>186</v>
      </c>
      <c r="E375" s="27" t="s">
        <v>331</v>
      </c>
      <c r="F375" s="27" t="s">
        <v>658</v>
      </c>
    </row>
    <row r="376" s="27" customFormat="true" ht="15.3" hidden="false" customHeight="false" outlineLevel="0" collapsed="false">
      <c r="A376" s="27" t="s">
        <v>184</v>
      </c>
      <c r="B376" s="23" t="n">
        <f aca="false">$A376*0.1</f>
        <v>10.1325</v>
      </c>
      <c r="C376" s="27" t="s">
        <v>585</v>
      </c>
      <c r="D376" s="27" t="s">
        <v>186</v>
      </c>
      <c r="E376" s="27" t="s">
        <v>333</v>
      </c>
      <c r="F376" s="27" t="s">
        <v>659</v>
      </c>
    </row>
    <row r="377" s="27" customFormat="true" ht="15.3" hidden="false" customHeight="false" outlineLevel="0" collapsed="false">
      <c r="A377" s="27" t="s">
        <v>184</v>
      </c>
      <c r="B377" s="23" t="n">
        <f aca="false">$A377*0.1</f>
        <v>10.1325</v>
      </c>
      <c r="C377" s="27" t="s">
        <v>585</v>
      </c>
      <c r="D377" s="27" t="s">
        <v>186</v>
      </c>
      <c r="E377" s="27" t="s">
        <v>335</v>
      </c>
      <c r="F377" s="27" t="s">
        <v>660</v>
      </c>
    </row>
    <row r="378" s="27" customFormat="true" ht="15.3" hidden="false" customHeight="false" outlineLevel="0" collapsed="false">
      <c r="A378" s="27" t="s">
        <v>184</v>
      </c>
      <c r="B378" s="23" t="n">
        <f aca="false">$A378*0.1</f>
        <v>10.1325</v>
      </c>
      <c r="C378" s="27" t="s">
        <v>585</v>
      </c>
      <c r="D378" s="27" t="s">
        <v>186</v>
      </c>
      <c r="E378" s="27" t="s">
        <v>337</v>
      </c>
      <c r="F378" s="27" t="s">
        <v>661</v>
      </c>
    </row>
    <row r="379" s="27" customFormat="true" ht="15.3" hidden="false" customHeight="false" outlineLevel="0" collapsed="false">
      <c r="A379" s="27" t="s">
        <v>184</v>
      </c>
      <c r="B379" s="23" t="n">
        <f aca="false">$A379*0.1</f>
        <v>10.1325</v>
      </c>
      <c r="C379" s="27" t="s">
        <v>585</v>
      </c>
      <c r="D379" s="27" t="s">
        <v>186</v>
      </c>
      <c r="E379" s="27" t="s">
        <v>339</v>
      </c>
      <c r="F379" s="27" t="s">
        <v>662</v>
      </c>
    </row>
    <row r="380" s="27" customFormat="true" ht="15.3" hidden="false" customHeight="false" outlineLevel="0" collapsed="false">
      <c r="A380" s="27" t="s">
        <v>184</v>
      </c>
      <c r="B380" s="23" t="n">
        <f aca="false">$A380*0.1</f>
        <v>10.1325</v>
      </c>
      <c r="C380" s="27" t="s">
        <v>585</v>
      </c>
      <c r="D380" s="27" t="s">
        <v>186</v>
      </c>
      <c r="E380" s="27" t="s">
        <v>341</v>
      </c>
      <c r="F380" s="27" t="s">
        <v>663</v>
      </c>
    </row>
    <row r="381" s="27" customFormat="true" ht="15.3" hidden="false" customHeight="false" outlineLevel="0" collapsed="false">
      <c r="A381" s="27" t="s">
        <v>184</v>
      </c>
      <c r="B381" s="23" t="n">
        <f aca="false">$A381*0.1</f>
        <v>10.1325</v>
      </c>
      <c r="C381" s="27" t="s">
        <v>585</v>
      </c>
      <c r="D381" s="27" t="s">
        <v>186</v>
      </c>
      <c r="E381" s="27" t="s">
        <v>343</v>
      </c>
      <c r="F381" s="27" t="s">
        <v>664</v>
      </c>
    </row>
    <row r="382" s="27" customFormat="true" ht="15.3" hidden="false" customHeight="false" outlineLevel="0" collapsed="false">
      <c r="A382" s="27" t="s">
        <v>184</v>
      </c>
      <c r="B382" s="23" t="n">
        <f aca="false">$A382*0.1</f>
        <v>10.1325</v>
      </c>
      <c r="C382" s="27" t="s">
        <v>585</v>
      </c>
      <c r="D382" s="27" t="s">
        <v>186</v>
      </c>
      <c r="E382" s="27" t="s">
        <v>345</v>
      </c>
      <c r="F382" s="27" t="s">
        <v>665</v>
      </c>
    </row>
    <row r="383" s="27" customFormat="true" ht="15.3" hidden="false" customHeight="false" outlineLevel="0" collapsed="false">
      <c r="A383" s="27" t="s">
        <v>184</v>
      </c>
      <c r="B383" s="23" t="n">
        <f aca="false">$A383*0.1</f>
        <v>10.1325</v>
      </c>
      <c r="C383" s="27" t="s">
        <v>585</v>
      </c>
      <c r="D383" s="27" t="s">
        <v>186</v>
      </c>
      <c r="E383" s="27" t="s">
        <v>347</v>
      </c>
      <c r="F383" s="27" t="s">
        <v>666</v>
      </c>
    </row>
    <row r="384" s="27" customFormat="true" ht="15.3" hidden="false" customHeight="false" outlineLevel="0" collapsed="false">
      <c r="A384" s="27" t="s">
        <v>184</v>
      </c>
      <c r="B384" s="23" t="n">
        <f aca="false">$A384*0.1</f>
        <v>10.1325</v>
      </c>
      <c r="C384" s="27" t="s">
        <v>585</v>
      </c>
      <c r="D384" s="27" t="s">
        <v>186</v>
      </c>
      <c r="E384" s="27" t="s">
        <v>349</v>
      </c>
      <c r="F384" s="27" t="s">
        <v>667</v>
      </c>
    </row>
    <row r="385" s="27" customFormat="true" ht="15.3" hidden="false" customHeight="false" outlineLevel="0" collapsed="false">
      <c r="A385" s="27" t="s">
        <v>184</v>
      </c>
      <c r="B385" s="23" t="n">
        <f aca="false">$A385*0.1</f>
        <v>10.1325</v>
      </c>
      <c r="C385" s="27" t="s">
        <v>585</v>
      </c>
      <c r="D385" s="27" t="s">
        <v>186</v>
      </c>
      <c r="E385" s="27" t="s">
        <v>351</v>
      </c>
      <c r="F385" s="27" t="s">
        <v>668</v>
      </c>
    </row>
    <row r="386" s="27" customFormat="true" ht="15.3" hidden="false" customHeight="false" outlineLevel="0" collapsed="false">
      <c r="A386" s="27" t="s">
        <v>184</v>
      </c>
      <c r="B386" s="23" t="n">
        <f aca="false">$A386*0.1</f>
        <v>10.1325</v>
      </c>
      <c r="C386" s="27" t="s">
        <v>585</v>
      </c>
      <c r="D386" s="27" t="s">
        <v>186</v>
      </c>
      <c r="E386" s="27" t="s">
        <v>353</v>
      </c>
      <c r="F386" s="27" t="s">
        <v>669</v>
      </c>
    </row>
    <row r="387" s="27" customFormat="true" ht="15.3" hidden="false" customHeight="false" outlineLevel="0" collapsed="false">
      <c r="A387" s="27" t="s">
        <v>184</v>
      </c>
      <c r="B387" s="23" t="n">
        <f aca="false">$A387*0.1</f>
        <v>10.1325</v>
      </c>
      <c r="C387" s="27" t="s">
        <v>585</v>
      </c>
      <c r="D387" s="27" t="s">
        <v>186</v>
      </c>
      <c r="E387" s="27" t="s">
        <v>355</v>
      </c>
      <c r="F387" s="27" t="s">
        <v>670</v>
      </c>
    </row>
    <row r="388" s="27" customFormat="true" ht="15.3" hidden="false" customHeight="false" outlineLevel="0" collapsed="false">
      <c r="A388" s="27" t="s">
        <v>184</v>
      </c>
      <c r="B388" s="23" t="n">
        <f aca="false">$A388*0.1</f>
        <v>10.1325</v>
      </c>
      <c r="C388" s="27" t="s">
        <v>585</v>
      </c>
      <c r="D388" s="27" t="s">
        <v>186</v>
      </c>
      <c r="E388" s="27" t="s">
        <v>357</v>
      </c>
      <c r="F388" s="27" t="s">
        <v>671</v>
      </c>
    </row>
    <row r="389" s="27" customFormat="true" ht="15.3" hidden="false" customHeight="false" outlineLevel="0" collapsed="false">
      <c r="A389" s="27" t="s">
        <v>184</v>
      </c>
      <c r="B389" s="23" t="n">
        <f aca="false">$A389*0.1</f>
        <v>10.1325</v>
      </c>
      <c r="C389" s="27" t="s">
        <v>585</v>
      </c>
      <c r="D389" s="27" t="s">
        <v>186</v>
      </c>
      <c r="E389" s="27" t="s">
        <v>359</v>
      </c>
      <c r="F389" s="27" t="s">
        <v>672</v>
      </c>
    </row>
    <row r="390" s="27" customFormat="true" ht="15.3" hidden="false" customHeight="false" outlineLevel="0" collapsed="false">
      <c r="A390" s="27" t="s">
        <v>184</v>
      </c>
      <c r="B390" s="23" t="n">
        <f aca="false">$A390*0.1</f>
        <v>10.1325</v>
      </c>
      <c r="C390" s="27" t="s">
        <v>585</v>
      </c>
      <c r="D390" s="27" t="s">
        <v>186</v>
      </c>
      <c r="E390" s="27" t="s">
        <v>361</v>
      </c>
      <c r="F390" s="27" t="s">
        <v>673</v>
      </c>
    </row>
    <row r="391" s="27" customFormat="true" ht="15.3" hidden="false" customHeight="false" outlineLevel="0" collapsed="false">
      <c r="A391" s="27" t="s">
        <v>184</v>
      </c>
      <c r="B391" s="23" t="n">
        <f aca="false">$A391*0.1</f>
        <v>10.1325</v>
      </c>
      <c r="C391" s="27" t="s">
        <v>585</v>
      </c>
      <c r="D391" s="27" t="s">
        <v>186</v>
      </c>
      <c r="E391" s="27" t="s">
        <v>363</v>
      </c>
      <c r="F391" s="27" t="s">
        <v>674</v>
      </c>
    </row>
    <row r="392" s="27" customFormat="true" ht="15.3" hidden="false" customHeight="false" outlineLevel="0" collapsed="false">
      <c r="A392" s="27" t="s">
        <v>184</v>
      </c>
      <c r="B392" s="23" t="n">
        <f aca="false">$A392*0.1</f>
        <v>10.1325</v>
      </c>
      <c r="C392" s="27" t="s">
        <v>585</v>
      </c>
      <c r="D392" s="27" t="s">
        <v>186</v>
      </c>
      <c r="E392" s="27" t="s">
        <v>365</v>
      </c>
      <c r="F392" s="27" t="s">
        <v>675</v>
      </c>
    </row>
    <row r="393" s="27" customFormat="true" ht="15.3" hidden="false" customHeight="false" outlineLevel="0" collapsed="false">
      <c r="A393" s="27" t="s">
        <v>184</v>
      </c>
      <c r="B393" s="23" t="n">
        <f aca="false">$A393*0.1</f>
        <v>10.1325</v>
      </c>
      <c r="C393" s="27" t="s">
        <v>585</v>
      </c>
      <c r="D393" s="27" t="s">
        <v>186</v>
      </c>
      <c r="E393" s="27" t="s">
        <v>367</v>
      </c>
      <c r="F393" s="27" t="s">
        <v>676</v>
      </c>
    </row>
    <row r="394" s="27" customFormat="true" ht="15.3" hidden="false" customHeight="false" outlineLevel="0" collapsed="false">
      <c r="A394" s="27" t="s">
        <v>184</v>
      </c>
      <c r="B394" s="23" t="n">
        <f aca="false">$A394*0.1</f>
        <v>10.1325</v>
      </c>
      <c r="C394" s="27" t="s">
        <v>585</v>
      </c>
      <c r="D394" s="27" t="s">
        <v>186</v>
      </c>
      <c r="E394" s="27" t="s">
        <v>369</v>
      </c>
      <c r="F394" s="27" t="s">
        <v>677</v>
      </c>
    </row>
    <row r="395" s="27" customFormat="true" ht="15.3" hidden="false" customHeight="false" outlineLevel="0" collapsed="false">
      <c r="A395" s="27" t="s">
        <v>184</v>
      </c>
      <c r="B395" s="23" t="n">
        <f aca="false">$A395*0.1</f>
        <v>10.1325</v>
      </c>
      <c r="C395" s="27" t="s">
        <v>585</v>
      </c>
      <c r="D395" s="27" t="s">
        <v>186</v>
      </c>
      <c r="E395" s="27" t="s">
        <v>371</v>
      </c>
      <c r="F395" s="27" t="s">
        <v>678</v>
      </c>
    </row>
    <row r="396" s="27" customFormat="true" ht="15.3" hidden="false" customHeight="false" outlineLevel="0" collapsed="false">
      <c r="A396" s="27" t="s">
        <v>184</v>
      </c>
      <c r="B396" s="23" t="n">
        <f aca="false">$A396*0.1</f>
        <v>10.1325</v>
      </c>
      <c r="C396" s="27" t="s">
        <v>585</v>
      </c>
      <c r="D396" s="27" t="s">
        <v>186</v>
      </c>
      <c r="E396" s="27" t="s">
        <v>373</v>
      </c>
      <c r="F396" s="27" t="s">
        <v>679</v>
      </c>
    </row>
    <row r="397" s="27" customFormat="true" ht="15.3" hidden="false" customHeight="false" outlineLevel="0" collapsed="false">
      <c r="A397" s="27" t="s">
        <v>184</v>
      </c>
      <c r="B397" s="23" t="n">
        <f aca="false">$A397*0.1</f>
        <v>10.1325</v>
      </c>
      <c r="C397" s="27" t="s">
        <v>585</v>
      </c>
      <c r="D397" s="27" t="s">
        <v>186</v>
      </c>
      <c r="E397" s="27" t="s">
        <v>375</v>
      </c>
      <c r="F397" s="27" t="s">
        <v>680</v>
      </c>
    </row>
    <row r="398" s="27" customFormat="true" ht="15.3" hidden="false" customHeight="false" outlineLevel="0" collapsed="false">
      <c r="A398" s="27" t="s">
        <v>184</v>
      </c>
      <c r="B398" s="23" t="n">
        <f aca="false">$A398*0.1</f>
        <v>10.1325</v>
      </c>
      <c r="C398" s="27" t="s">
        <v>585</v>
      </c>
      <c r="D398" s="27" t="s">
        <v>186</v>
      </c>
      <c r="E398" s="27" t="s">
        <v>377</v>
      </c>
      <c r="F398" s="27" t="s">
        <v>681</v>
      </c>
    </row>
    <row r="399" s="27" customFormat="true" ht="15.3" hidden="false" customHeight="false" outlineLevel="0" collapsed="false">
      <c r="A399" s="27" t="s">
        <v>184</v>
      </c>
      <c r="B399" s="23" t="n">
        <f aca="false">$A399*0.1</f>
        <v>10.1325</v>
      </c>
      <c r="C399" s="27" t="s">
        <v>585</v>
      </c>
      <c r="D399" s="27" t="s">
        <v>186</v>
      </c>
      <c r="E399" s="27" t="s">
        <v>379</v>
      </c>
      <c r="F399" s="27" t="s">
        <v>682</v>
      </c>
    </row>
    <row r="400" s="27" customFormat="true" ht="15.3" hidden="false" customHeight="false" outlineLevel="0" collapsed="false">
      <c r="A400" s="27" t="s">
        <v>184</v>
      </c>
      <c r="B400" s="23" t="n">
        <f aca="false">$A400*0.1</f>
        <v>10.1325</v>
      </c>
      <c r="C400" s="27" t="s">
        <v>585</v>
      </c>
      <c r="D400" s="27" t="s">
        <v>186</v>
      </c>
      <c r="E400" s="27" t="s">
        <v>381</v>
      </c>
      <c r="F400" s="27" t="s">
        <v>683</v>
      </c>
    </row>
    <row r="401" s="27" customFormat="true" ht="15.3" hidden="false" customHeight="false" outlineLevel="0" collapsed="false">
      <c r="A401" s="27" t="s">
        <v>184</v>
      </c>
      <c r="B401" s="23" t="n">
        <f aca="false">$A401*0.1</f>
        <v>10.1325</v>
      </c>
      <c r="C401" s="27" t="s">
        <v>585</v>
      </c>
      <c r="D401" s="27" t="s">
        <v>186</v>
      </c>
      <c r="E401" s="27" t="s">
        <v>383</v>
      </c>
      <c r="F401" s="27" t="s">
        <v>684</v>
      </c>
    </row>
    <row r="402" s="27" customFormat="true" ht="15.3" hidden="false" customHeight="false" outlineLevel="0" collapsed="false">
      <c r="A402" s="27" t="s">
        <v>184</v>
      </c>
      <c r="B402" s="23" t="n">
        <f aca="false">$A402*0.1</f>
        <v>10.1325</v>
      </c>
      <c r="C402" s="27" t="s">
        <v>585</v>
      </c>
      <c r="D402" s="27" t="s">
        <v>186</v>
      </c>
      <c r="E402" s="27" t="s">
        <v>385</v>
      </c>
      <c r="F402" s="27" t="s">
        <v>685</v>
      </c>
    </row>
    <row r="403" s="27" customFormat="true" ht="15.3" hidden="false" customHeight="false" outlineLevel="0" collapsed="false">
      <c r="A403" s="27" t="s">
        <v>184</v>
      </c>
      <c r="B403" s="23" t="n">
        <f aca="false">$A403*0.1</f>
        <v>10.1325</v>
      </c>
      <c r="C403" s="27" t="s">
        <v>585</v>
      </c>
      <c r="D403" s="27" t="s">
        <v>186</v>
      </c>
      <c r="E403" s="27" t="s">
        <v>387</v>
      </c>
      <c r="F403" s="27" t="s">
        <v>686</v>
      </c>
    </row>
    <row r="404" s="27" customFormat="true" ht="15.3" hidden="false" customHeight="false" outlineLevel="0" collapsed="false">
      <c r="A404" s="27" t="s">
        <v>184</v>
      </c>
      <c r="B404" s="23" t="n">
        <f aca="false">$A404*0.1</f>
        <v>10.1325</v>
      </c>
      <c r="C404" s="27" t="s">
        <v>585</v>
      </c>
      <c r="D404" s="27" t="s">
        <v>687</v>
      </c>
      <c r="E404" s="27" t="s">
        <v>389</v>
      </c>
      <c r="F404" s="27" t="s">
        <v>688</v>
      </c>
    </row>
    <row r="405" s="27" customFormat="true" ht="15.3" hidden="false" customHeight="false" outlineLevel="0" collapsed="false">
      <c r="A405" s="27" t="s">
        <v>184</v>
      </c>
      <c r="B405" s="23" t="n">
        <f aca="false">$A405*0.1</f>
        <v>10.1325</v>
      </c>
      <c r="C405" s="27" t="s">
        <v>585</v>
      </c>
      <c r="D405" s="27" t="s">
        <v>689</v>
      </c>
      <c r="E405" s="27" t="s">
        <v>392</v>
      </c>
      <c r="F405" s="27" t="s">
        <v>690</v>
      </c>
    </row>
    <row r="406" s="27" customFormat="true" ht="15.3" hidden="false" customHeight="false" outlineLevel="0" collapsed="false">
      <c r="A406" s="27" t="s">
        <v>184</v>
      </c>
      <c r="B406" s="23" t="n">
        <f aca="false">$A406*0.1</f>
        <v>10.1325</v>
      </c>
      <c r="C406" s="27" t="s">
        <v>585</v>
      </c>
      <c r="D406" s="27" t="s">
        <v>691</v>
      </c>
      <c r="E406" s="27" t="s">
        <v>395</v>
      </c>
      <c r="F406" s="27" t="s">
        <v>692</v>
      </c>
    </row>
    <row r="407" s="27" customFormat="true" ht="15.3" hidden="false" customHeight="false" outlineLevel="0" collapsed="false">
      <c r="A407" s="27" t="s">
        <v>184</v>
      </c>
      <c r="B407" s="23" t="n">
        <f aca="false">$A407*0.1</f>
        <v>10.1325</v>
      </c>
      <c r="C407" s="27" t="s">
        <v>585</v>
      </c>
      <c r="D407" s="27" t="s">
        <v>693</v>
      </c>
      <c r="E407" s="27" t="s">
        <v>398</v>
      </c>
      <c r="F407" s="27" t="s">
        <v>694</v>
      </c>
    </row>
    <row r="408" s="27" customFormat="true" ht="15.3" hidden="false" customHeight="false" outlineLevel="0" collapsed="false">
      <c r="A408" s="27" t="s">
        <v>184</v>
      </c>
      <c r="B408" s="23" t="n">
        <f aca="false">$A408*0.1</f>
        <v>10.1325</v>
      </c>
      <c r="C408" s="27" t="s">
        <v>585</v>
      </c>
      <c r="D408" s="27" t="s">
        <v>695</v>
      </c>
      <c r="E408" s="27" t="s">
        <v>401</v>
      </c>
      <c r="F408" s="27" t="s">
        <v>696</v>
      </c>
    </row>
    <row r="409" s="27" customFormat="true" ht="15.3" hidden="false" customHeight="false" outlineLevel="0" collapsed="false">
      <c r="A409" s="27" t="s">
        <v>184</v>
      </c>
      <c r="B409" s="23" t="n">
        <f aca="false">$A409*0.1</f>
        <v>10.1325</v>
      </c>
      <c r="C409" s="27" t="s">
        <v>585</v>
      </c>
      <c r="D409" s="27" t="s">
        <v>697</v>
      </c>
      <c r="E409" s="27" t="s">
        <v>404</v>
      </c>
      <c r="F409" s="27" t="s">
        <v>698</v>
      </c>
    </row>
    <row r="410" s="27" customFormat="true" ht="15.3" hidden="false" customHeight="false" outlineLevel="0" collapsed="false">
      <c r="A410" s="27" t="s">
        <v>184</v>
      </c>
      <c r="B410" s="23" t="n">
        <f aca="false">$A410*0.1</f>
        <v>10.1325</v>
      </c>
      <c r="C410" s="27" t="s">
        <v>585</v>
      </c>
      <c r="D410" s="27" t="s">
        <v>699</v>
      </c>
      <c r="E410" s="27" t="s">
        <v>407</v>
      </c>
      <c r="F410" s="27" t="s">
        <v>700</v>
      </c>
    </row>
    <row r="411" s="27" customFormat="true" ht="15.3" hidden="false" customHeight="false" outlineLevel="0" collapsed="false">
      <c r="A411" s="27" t="s">
        <v>184</v>
      </c>
      <c r="B411" s="23" t="n">
        <f aca="false">$A411*0.1</f>
        <v>10.1325</v>
      </c>
      <c r="C411" s="27" t="s">
        <v>585</v>
      </c>
      <c r="D411" s="27" t="s">
        <v>701</v>
      </c>
      <c r="E411" s="27" t="s">
        <v>410</v>
      </c>
      <c r="F411" s="27" t="s">
        <v>702</v>
      </c>
    </row>
    <row r="412" s="27" customFormat="true" ht="15.3" hidden="false" customHeight="false" outlineLevel="0" collapsed="false">
      <c r="A412" s="27" t="s">
        <v>184</v>
      </c>
      <c r="B412" s="23" t="n">
        <f aca="false">$A412*0.1</f>
        <v>10.1325</v>
      </c>
      <c r="C412" s="27" t="s">
        <v>585</v>
      </c>
      <c r="D412" s="27" t="s">
        <v>703</v>
      </c>
      <c r="E412" s="27" t="s">
        <v>413</v>
      </c>
      <c r="F412" s="27" t="s">
        <v>704</v>
      </c>
    </row>
    <row r="413" s="27" customFormat="true" ht="15.3" hidden="false" customHeight="false" outlineLevel="0" collapsed="false">
      <c r="A413" s="27" t="s">
        <v>184</v>
      </c>
      <c r="B413" s="23" t="n">
        <f aca="false">$A413*0.1</f>
        <v>10.1325</v>
      </c>
      <c r="C413" s="27" t="s">
        <v>585</v>
      </c>
      <c r="D413" s="27" t="s">
        <v>705</v>
      </c>
      <c r="E413" s="27" t="s">
        <v>416</v>
      </c>
      <c r="F413" s="27" t="s">
        <v>706</v>
      </c>
    </row>
    <row r="414" s="27" customFormat="true" ht="15.3" hidden="false" customHeight="false" outlineLevel="0" collapsed="false">
      <c r="A414" s="27" t="s">
        <v>184</v>
      </c>
      <c r="B414" s="23" t="n">
        <f aca="false">$A414*0.1</f>
        <v>10.1325</v>
      </c>
      <c r="C414" s="27" t="s">
        <v>585</v>
      </c>
      <c r="D414" s="27" t="s">
        <v>707</v>
      </c>
      <c r="E414" s="27" t="s">
        <v>419</v>
      </c>
      <c r="F414" s="27" t="s">
        <v>708</v>
      </c>
    </row>
    <row r="415" s="27" customFormat="true" ht="15.3" hidden="false" customHeight="false" outlineLevel="0" collapsed="false">
      <c r="A415" s="27" t="s">
        <v>184</v>
      </c>
      <c r="B415" s="23" t="n">
        <f aca="false">$A415*0.1</f>
        <v>10.1325</v>
      </c>
      <c r="C415" s="27" t="s">
        <v>585</v>
      </c>
      <c r="D415" s="27" t="s">
        <v>709</v>
      </c>
      <c r="E415" s="27" t="s">
        <v>421</v>
      </c>
      <c r="F415" s="27" t="s">
        <v>710</v>
      </c>
    </row>
    <row r="416" s="27" customFormat="true" ht="15.3" hidden="false" customHeight="false" outlineLevel="0" collapsed="false">
      <c r="A416" s="27" t="s">
        <v>184</v>
      </c>
      <c r="B416" s="23" t="n">
        <f aca="false">$A416*0.1</f>
        <v>10.1325</v>
      </c>
      <c r="C416" s="27" t="s">
        <v>585</v>
      </c>
      <c r="D416" s="27" t="s">
        <v>709</v>
      </c>
      <c r="E416" s="27" t="s">
        <v>422</v>
      </c>
      <c r="F416" s="27" t="s">
        <v>710</v>
      </c>
    </row>
    <row r="417" s="27" customFormat="true" ht="15.3" hidden="false" customHeight="false" outlineLevel="0" collapsed="false">
      <c r="A417" s="27" t="s">
        <v>184</v>
      </c>
      <c r="B417" s="23" t="n">
        <f aca="false">$A417*0.1</f>
        <v>10.1325</v>
      </c>
      <c r="C417" s="27" t="s">
        <v>585</v>
      </c>
      <c r="D417" s="27" t="s">
        <v>709</v>
      </c>
      <c r="E417" s="27" t="s">
        <v>423</v>
      </c>
      <c r="F417" s="27" t="s">
        <v>710</v>
      </c>
    </row>
    <row r="418" s="27" customFormat="true" ht="15.3" hidden="false" customHeight="false" outlineLevel="0" collapsed="false">
      <c r="A418" s="27" t="s">
        <v>184</v>
      </c>
      <c r="B418" s="23" t="n">
        <f aca="false">$A418*0.1</f>
        <v>10.1325</v>
      </c>
      <c r="C418" s="27" t="s">
        <v>585</v>
      </c>
      <c r="D418" s="27" t="s">
        <v>709</v>
      </c>
      <c r="E418" s="27" t="s">
        <v>424</v>
      </c>
      <c r="F418" s="27" t="s">
        <v>710</v>
      </c>
    </row>
    <row r="419" s="27" customFormat="true" ht="15.3" hidden="false" customHeight="false" outlineLevel="0" collapsed="false">
      <c r="A419" s="27" t="s">
        <v>184</v>
      </c>
      <c r="B419" s="23" t="n">
        <f aca="false">$A419*0.1</f>
        <v>10.1325</v>
      </c>
      <c r="C419" s="27" t="s">
        <v>585</v>
      </c>
      <c r="D419" s="27" t="s">
        <v>709</v>
      </c>
      <c r="E419" s="27" t="s">
        <v>425</v>
      </c>
      <c r="F419" s="27" t="s">
        <v>710</v>
      </c>
    </row>
    <row r="420" s="27" customFormat="true" ht="15.3" hidden="false" customHeight="false" outlineLevel="0" collapsed="false">
      <c r="A420" s="27" t="s">
        <v>184</v>
      </c>
      <c r="B420" s="23" t="n">
        <f aca="false">$A420*0.1</f>
        <v>10.1325</v>
      </c>
      <c r="C420" s="27" t="s">
        <v>585</v>
      </c>
      <c r="D420" s="27" t="s">
        <v>709</v>
      </c>
      <c r="E420" s="27" t="s">
        <v>426</v>
      </c>
      <c r="F420" s="27" t="s">
        <v>710</v>
      </c>
    </row>
    <row r="421" s="27" customFormat="true" ht="15.3" hidden="false" customHeight="false" outlineLevel="0" collapsed="false">
      <c r="A421" s="27" t="s">
        <v>184</v>
      </c>
      <c r="B421" s="23" t="n">
        <f aca="false">$A421*0.1</f>
        <v>10.1325</v>
      </c>
      <c r="C421" s="27" t="s">
        <v>585</v>
      </c>
      <c r="D421" s="27" t="s">
        <v>709</v>
      </c>
      <c r="E421" s="27" t="s">
        <v>427</v>
      </c>
      <c r="F421" s="27" t="s">
        <v>710</v>
      </c>
    </row>
    <row r="422" s="27" customFormat="true" ht="15.3" hidden="false" customHeight="false" outlineLevel="0" collapsed="false">
      <c r="A422" s="27" t="s">
        <v>184</v>
      </c>
      <c r="B422" s="23" t="n">
        <f aca="false">$A422*0.1</f>
        <v>10.1325</v>
      </c>
      <c r="C422" s="27" t="s">
        <v>585</v>
      </c>
      <c r="D422" s="27" t="s">
        <v>709</v>
      </c>
      <c r="E422" s="27" t="s">
        <v>428</v>
      </c>
      <c r="F422" s="27" t="s">
        <v>710</v>
      </c>
    </row>
    <row r="423" s="27" customFormat="true" ht="15.3" hidden="false" customHeight="false" outlineLevel="0" collapsed="false">
      <c r="A423" s="27" t="s">
        <v>184</v>
      </c>
      <c r="B423" s="23" t="n">
        <f aca="false">$A423*0.1</f>
        <v>10.1325</v>
      </c>
      <c r="C423" s="27" t="s">
        <v>585</v>
      </c>
      <c r="D423" s="27" t="s">
        <v>709</v>
      </c>
      <c r="E423" s="27" t="s">
        <v>429</v>
      </c>
      <c r="F423" s="27" t="s">
        <v>710</v>
      </c>
    </row>
    <row r="424" s="27" customFormat="true" ht="15.3" hidden="false" customHeight="false" outlineLevel="0" collapsed="false">
      <c r="A424" s="27" t="s">
        <v>184</v>
      </c>
      <c r="B424" s="23" t="n">
        <f aca="false">$A424*0.1</f>
        <v>10.1325</v>
      </c>
      <c r="C424" s="27" t="s">
        <v>585</v>
      </c>
      <c r="D424" s="27" t="s">
        <v>709</v>
      </c>
      <c r="E424" s="27" t="s">
        <v>430</v>
      </c>
      <c r="F424" s="27" t="s">
        <v>710</v>
      </c>
    </row>
    <row r="425" s="27" customFormat="true" ht="15.3" hidden="false" customHeight="false" outlineLevel="0" collapsed="false">
      <c r="A425" s="27" t="s">
        <v>184</v>
      </c>
      <c r="B425" s="23" t="n">
        <f aca="false">$A425*0.1</f>
        <v>10.1325</v>
      </c>
      <c r="C425" s="27" t="s">
        <v>585</v>
      </c>
      <c r="D425" s="27" t="s">
        <v>709</v>
      </c>
      <c r="E425" s="27" t="s">
        <v>431</v>
      </c>
      <c r="F425" s="27" t="s">
        <v>710</v>
      </c>
    </row>
    <row r="426" s="27" customFormat="true" ht="15.3" hidden="false" customHeight="false" outlineLevel="0" collapsed="false">
      <c r="A426" s="27" t="s">
        <v>184</v>
      </c>
      <c r="B426" s="23" t="n">
        <f aca="false">$A426*0.1</f>
        <v>10.1325</v>
      </c>
      <c r="C426" s="27" t="s">
        <v>585</v>
      </c>
      <c r="D426" s="27" t="s">
        <v>709</v>
      </c>
      <c r="E426" s="27" t="s">
        <v>432</v>
      </c>
      <c r="F426" s="27" t="s">
        <v>710</v>
      </c>
    </row>
    <row r="427" s="27" customFormat="true" ht="15.3" hidden="false" customHeight="false" outlineLevel="0" collapsed="false">
      <c r="A427" s="27" t="s">
        <v>184</v>
      </c>
      <c r="B427" s="23" t="n">
        <f aca="false">$A427*0.1</f>
        <v>10.1325</v>
      </c>
      <c r="C427" s="27" t="s">
        <v>585</v>
      </c>
      <c r="D427" s="27" t="s">
        <v>709</v>
      </c>
      <c r="E427" s="27" t="s">
        <v>433</v>
      </c>
      <c r="F427" s="27" t="s">
        <v>710</v>
      </c>
    </row>
    <row r="428" s="27" customFormat="true" ht="15.3" hidden="false" customHeight="false" outlineLevel="0" collapsed="false">
      <c r="A428" s="27" t="s">
        <v>184</v>
      </c>
      <c r="B428" s="23" t="n">
        <f aca="false">$A428*0.1</f>
        <v>10.1325</v>
      </c>
      <c r="C428" s="27" t="s">
        <v>585</v>
      </c>
      <c r="D428" s="27" t="s">
        <v>709</v>
      </c>
      <c r="E428" s="27" t="s">
        <v>434</v>
      </c>
      <c r="F428" s="27" t="s">
        <v>710</v>
      </c>
    </row>
    <row r="429" s="27" customFormat="true" ht="15.3" hidden="false" customHeight="false" outlineLevel="0" collapsed="false">
      <c r="A429" s="27" t="s">
        <v>184</v>
      </c>
      <c r="B429" s="23" t="n">
        <f aca="false">$A429*0.1</f>
        <v>10.1325</v>
      </c>
      <c r="C429" s="27" t="s">
        <v>585</v>
      </c>
      <c r="D429" s="27" t="s">
        <v>709</v>
      </c>
      <c r="E429" s="27" t="s">
        <v>435</v>
      </c>
      <c r="F429" s="27" t="s">
        <v>710</v>
      </c>
    </row>
    <row r="430" s="27" customFormat="true" ht="15.3" hidden="false" customHeight="false" outlineLevel="0" collapsed="false">
      <c r="A430" s="27" t="s">
        <v>184</v>
      </c>
      <c r="B430" s="23" t="n">
        <f aca="false">$A430*0.1</f>
        <v>10.1325</v>
      </c>
      <c r="C430" s="27" t="s">
        <v>585</v>
      </c>
      <c r="D430" s="27" t="s">
        <v>709</v>
      </c>
      <c r="E430" s="27" t="s">
        <v>436</v>
      </c>
      <c r="F430" s="27" t="s">
        <v>710</v>
      </c>
    </row>
    <row r="431" s="27" customFormat="true" ht="15.3" hidden="false" customHeight="false" outlineLevel="0" collapsed="false">
      <c r="A431" s="27" t="s">
        <v>184</v>
      </c>
      <c r="B431" s="23" t="n">
        <f aca="false">$A431*0.1</f>
        <v>10.1325</v>
      </c>
      <c r="C431" s="27" t="s">
        <v>585</v>
      </c>
      <c r="D431" s="27" t="s">
        <v>709</v>
      </c>
      <c r="E431" s="27" t="s">
        <v>437</v>
      </c>
      <c r="F431" s="27" t="s">
        <v>710</v>
      </c>
    </row>
    <row r="432" s="27" customFormat="true" ht="15.3" hidden="false" customHeight="false" outlineLevel="0" collapsed="false">
      <c r="A432" s="27" t="s">
        <v>184</v>
      </c>
      <c r="B432" s="23" t="n">
        <f aca="false">$A432*0.1</f>
        <v>10.1325</v>
      </c>
      <c r="C432" s="27" t="s">
        <v>585</v>
      </c>
      <c r="D432" s="27" t="s">
        <v>709</v>
      </c>
      <c r="E432" s="27" t="s">
        <v>438</v>
      </c>
      <c r="F432" s="27" t="s">
        <v>710</v>
      </c>
    </row>
    <row r="433" s="27" customFormat="true" ht="15.3" hidden="false" customHeight="false" outlineLevel="0" collapsed="false">
      <c r="A433" s="27" t="s">
        <v>184</v>
      </c>
      <c r="B433" s="23" t="n">
        <f aca="false">$A433*0.1</f>
        <v>10.1325</v>
      </c>
      <c r="C433" s="27" t="s">
        <v>585</v>
      </c>
      <c r="D433" s="27" t="s">
        <v>709</v>
      </c>
      <c r="E433" s="27" t="s">
        <v>439</v>
      </c>
      <c r="F433" s="27" t="s">
        <v>710</v>
      </c>
    </row>
    <row r="434" s="27" customFormat="true" ht="15.3" hidden="false" customHeight="false" outlineLevel="0" collapsed="false">
      <c r="A434" s="27" t="s">
        <v>184</v>
      </c>
      <c r="B434" s="23" t="n">
        <f aca="false">$A434*0.1</f>
        <v>10.1325</v>
      </c>
      <c r="C434" s="27" t="s">
        <v>585</v>
      </c>
      <c r="D434" s="27" t="s">
        <v>709</v>
      </c>
      <c r="E434" s="27" t="s">
        <v>440</v>
      </c>
      <c r="F434" s="27" t="s">
        <v>710</v>
      </c>
    </row>
    <row r="435" s="27" customFormat="true" ht="15.3" hidden="false" customHeight="false" outlineLevel="0" collapsed="false">
      <c r="A435" s="27" t="s">
        <v>184</v>
      </c>
      <c r="B435" s="23" t="n">
        <f aca="false">$A435*0.1</f>
        <v>10.1325</v>
      </c>
      <c r="C435" s="27" t="s">
        <v>585</v>
      </c>
      <c r="D435" s="27" t="s">
        <v>709</v>
      </c>
      <c r="E435" s="27" t="s">
        <v>441</v>
      </c>
      <c r="F435" s="27" t="s">
        <v>710</v>
      </c>
    </row>
    <row r="436" s="27" customFormat="true" ht="15.3" hidden="false" customHeight="false" outlineLevel="0" collapsed="false">
      <c r="A436" s="27" t="s">
        <v>184</v>
      </c>
      <c r="B436" s="23" t="n">
        <f aca="false">$A436*0.1</f>
        <v>10.1325</v>
      </c>
      <c r="C436" s="27" t="s">
        <v>585</v>
      </c>
      <c r="D436" s="27" t="s">
        <v>709</v>
      </c>
      <c r="E436" s="27" t="s">
        <v>442</v>
      </c>
      <c r="F436" s="27" t="s">
        <v>710</v>
      </c>
    </row>
    <row r="437" s="27" customFormat="true" ht="15.3" hidden="false" customHeight="false" outlineLevel="0" collapsed="false">
      <c r="A437" s="27" t="s">
        <v>184</v>
      </c>
      <c r="B437" s="23" t="n">
        <f aca="false">$A437*0.1</f>
        <v>10.1325</v>
      </c>
      <c r="C437" s="27" t="s">
        <v>585</v>
      </c>
      <c r="D437" s="27" t="s">
        <v>709</v>
      </c>
      <c r="E437" s="27" t="s">
        <v>443</v>
      </c>
      <c r="F437" s="27" t="s">
        <v>710</v>
      </c>
    </row>
    <row r="438" s="27" customFormat="true" ht="15.3" hidden="false" customHeight="false" outlineLevel="0" collapsed="false">
      <c r="A438" s="27" t="s">
        <v>184</v>
      </c>
      <c r="B438" s="23" t="n">
        <f aca="false">$A438*0.1</f>
        <v>10.1325</v>
      </c>
      <c r="C438" s="27" t="s">
        <v>585</v>
      </c>
      <c r="D438" s="27" t="s">
        <v>709</v>
      </c>
      <c r="E438" s="27" t="s">
        <v>444</v>
      </c>
      <c r="F438" s="27" t="s">
        <v>710</v>
      </c>
    </row>
    <row r="439" s="27" customFormat="true" ht="15.3" hidden="false" customHeight="false" outlineLevel="0" collapsed="false">
      <c r="A439" s="27" t="s">
        <v>184</v>
      </c>
      <c r="B439" s="23" t="n">
        <f aca="false">$A439*0.1</f>
        <v>10.1325</v>
      </c>
      <c r="C439" s="27" t="s">
        <v>585</v>
      </c>
      <c r="D439" s="27" t="s">
        <v>709</v>
      </c>
      <c r="E439" s="27" t="s">
        <v>445</v>
      </c>
      <c r="F439" s="27" t="s">
        <v>710</v>
      </c>
    </row>
    <row r="440" s="27" customFormat="true" ht="15.3" hidden="false" customHeight="false" outlineLevel="0" collapsed="false">
      <c r="A440" s="27" t="s">
        <v>184</v>
      </c>
      <c r="B440" s="23" t="n">
        <f aca="false">$A440*0.1</f>
        <v>10.1325</v>
      </c>
      <c r="C440" s="27" t="s">
        <v>585</v>
      </c>
      <c r="D440" s="27" t="s">
        <v>709</v>
      </c>
      <c r="E440" s="27" t="s">
        <v>446</v>
      </c>
      <c r="F440" s="27" t="s">
        <v>710</v>
      </c>
    </row>
    <row r="441" s="27" customFormat="true" ht="15.3" hidden="false" customHeight="false" outlineLevel="0" collapsed="false">
      <c r="A441" s="27" t="s">
        <v>184</v>
      </c>
      <c r="B441" s="23" t="n">
        <f aca="false">$A441*0.1</f>
        <v>10.1325</v>
      </c>
      <c r="C441" s="27" t="s">
        <v>585</v>
      </c>
      <c r="D441" s="27" t="s">
        <v>709</v>
      </c>
      <c r="E441" s="27" t="s">
        <v>447</v>
      </c>
      <c r="F441" s="27" t="s">
        <v>710</v>
      </c>
    </row>
    <row r="442" s="27" customFormat="true" ht="15.3" hidden="false" customHeight="false" outlineLevel="0" collapsed="false">
      <c r="A442" s="27" t="s">
        <v>184</v>
      </c>
      <c r="B442" s="23" t="n">
        <f aca="false">$A442*0.1</f>
        <v>10.1325</v>
      </c>
      <c r="C442" s="27" t="s">
        <v>585</v>
      </c>
      <c r="D442" s="27" t="s">
        <v>709</v>
      </c>
      <c r="E442" s="27" t="s">
        <v>448</v>
      </c>
      <c r="F442" s="27" t="s">
        <v>710</v>
      </c>
    </row>
    <row r="443" s="27" customFormat="true" ht="15.3" hidden="false" customHeight="false" outlineLevel="0" collapsed="false">
      <c r="A443" s="27" t="s">
        <v>184</v>
      </c>
      <c r="B443" s="23" t="n">
        <f aca="false">$A443*0.1</f>
        <v>10.1325</v>
      </c>
      <c r="C443" s="27" t="s">
        <v>585</v>
      </c>
      <c r="D443" s="27" t="s">
        <v>709</v>
      </c>
      <c r="E443" s="27" t="s">
        <v>449</v>
      </c>
      <c r="F443" s="27" t="s">
        <v>710</v>
      </c>
    </row>
    <row r="444" s="27" customFormat="true" ht="15.3" hidden="false" customHeight="false" outlineLevel="0" collapsed="false">
      <c r="A444" s="27" t="s">
        <v>184</v>
      </c>
      <c r="B444" s="23" t="n">
        <f aca="false">$A444*0.1</f>
        <v>10.1325</v>
      </c>
      <c r="C444" s="27" t="s">
        <v>585</v>
      </c>
      <c r="D444" s="27" t="s">
        <v>709</v>
      </c>
      <c r="E444" s="27" t="s">
        <v>450</v>
      </c>
      <c r="F444" s="27" t="s">
        <v>710</v>
      </c>
    </row>
    <row r="445" s="27" customFormat="true" ht="15.3" hidden="false" customHeight="false" outlineLevel="0" collapsed="false">
      <c r="A445" s="27" t="s">
        <v>184</v>
      </c>
      <c r="B445" s="23" t="n">
        <f aca="false">$A445*0.1</f>
        <v>10.1325</v>
      </c>
      <c r="C445" s="27" t="s">
        <v>585</v>
      </c>
      <c r="D445" s="27" t="s">
        <v>709</v>
      </c>
      <c r="E445" s="27" t="s">
        <v>451</v>
      </c>
      <c r="F445" s="27" t="s">
        <v>710</v>
      </c>
    </row>
    <row r="446" s="27" customFormat="true" ht="15.3" hidden="false" customHeight="false" outlineLevel="0" collapsed="false">
      <c r="A446" s="27" t="s">
        <v>184</v>
      </c>
      <c r="B446" s="23" t="n">
        <f aca="false">$A446*0.1</f>
        <v>10.1325</v>
      </c>
      <c r="C446" s="27" t="s">
        <v>585</v>
      </c>
      <c r="D446" s="27" t="s">
        <v>709</v>
      </c>
      <c r="E446" s="27" t="s">
        <v>452</v>
      </c>
      <c r="F446" s="27" t="s">
        <v>710</v>
      </c>
    </row>
    <row r="447" s="27" customFormat="true" ht="15.3" hidden="false" customHeight="false" outlineLevel="0" collapsed="false">
      <c r="A447" s="27" t="s">
        <v>184</v>
      </c>
      <c r="B447" s="23" t="n">
        <f aca="false">$A447*0.1</f>
        <v>10.1325</v>
      </c>
      <c r="C447" s="27" t="s">
        <v>585</v>
      </c>
      <c r="D447" s="27" t="s">
        <v>709</v>
      </c>
      <c r="E447" s="27" t="s">
        <v>453</v>
      </c>
      <c r="F447" s="27" t="s">
        <v>710</v>
      </c>
    </row>
    <row r="448" s="27" customFormat="true" ht="15.3" hidden="false" customHeight="false" outlineLevel="0" collapsed="false">
      <c r="A448" s="27" t="s">
        <v>184</v>
      </c>
      <c r="B448" s="23" t="n">
        <f aca="false">$A448*0.1</f>
        <v>10.1325</v>
      </c>
      <c r="C448" s="27" t="s">
        <v>585</v>
      </c>
      <c r="D448" s="27" t="s">
        <v>709</v>
      </c>
      <c r="E448" s="27" t="s">
        <v>454</v>
      </c>
      <c r="F448" s="27" t="s">
        <v>710</v>
      </c>
    </row>
    <row r="449" s="27" customFormat="true" ht="15.3" hidden="false" customHeight="false" outlineLevel="0" collapsed="false">
      <c r="A449" s="27" t="s">
        <v>184</v>
      </c>
      <c r="B449" s="23" t="n">
        <f aca="false">$A449*0.1</f>
        <v>10.1325</v>
      </c>
      <c r="C449" s="27" t="s">
        <v>585</v>
      </c>
      <c r="D449" s="27" t="s">
        <v>709</v>
      </c>
      <c r="E449" s="27" t="s">
        <v>455</v>
      </c>
      <c r="F449" s="27" t="s">
        <v>710</v>
      </c>
    </row>
    <row r="450" s="27" customFormat="true" ht="15.3" hidden="false" customHeight="false" outlineLevel="0" collapsed="false">
      <c r="A450" s="27" t="s">
        <v>184</v>
      </c>
      <c r="B450" s="23" t="n">
        <f aca="false">$A450*0.1</f>
        <v>10.1325</v>
      </c>
      <c r="C450" s="27" t="s">
        <v>585</v>
      </c>
      <c r="D450" s="27" t="s">
        <v>709</v>
      </c>
      <c r="E450" s="27" t="s">
        <v>456</v>
      </c>
      <c r="F450" s="27" t="s">
        <v>710</v>
      </c>
    </row>
    <row r="451" s="27" customFormat="true" ht="15.3" hidden="false" customHeight="false" outlineLevel="0" collapsed="false">
      <c r="A451" s="27" t="s">
        <v>184</v>
      </c>
      <c r="B451" s="23" t="n">
        <f aca="false">$A451*0.1</f>
        <v>10.1325</v>
      </c>
      <c r="C451" s="27" t="s">
        <v>585</v>
      </c>
      <c r="D451" s="27" t="s">
        <v>709</v>
      </c>
      <c r="E451" s="27" t="s">
        <v>457</v>
      </c>
      <c r="F451" s="27" t="s">
        <v>710</v>
      </c>
    </row>
    <row r="452" s="27" customFormat="true" ht="15.3" hidden="false" customHeight="false" outlineLevel="0" collapsed="false">
      <c r="A452" s="27" t="s">
        <v>184</v>
      </c>
      <c r="B452" s="23" t="n">
        <f aca="false">$A452*0.1</f>
        <v>10.1325</v>
      </c>
      <c r="C452" s="27" t="s">
        <v>585</v>
      </c>
      <c r="D452" s="27" t="s">
        <v>709</v>
      </c>
      <c r="E452" s="27" t="s">
        <v>458</v>
      </c>
      <c r="F452" s="27" t="s">
        <v>710</v>
      </c>
    </row>
    <row r="453" s="27" customFormat="true" ht="15.3" hidden="false" customHeight="false" outlineLevel="0" collapsed="false">
      <c r="A453" s="27" t="s">
        <v>184</v>
      </c>
      <c r="B453" s="23" t="n">
        <f aca="false">$A453*0.1</f>
        <v>10.1325</v>
      </c>
      <c r="C453" s="27" t="s">
        <v>585</v>
      </c>
      <c r="D453" s="27" t="s">
        <v>709</v>
      </c>
      <c r="E453" s="27" t="s">
        <v>459</v>
      </c>
      <c r="F453" s="27" t="s">
        <v>710</v>
      </c>
    </row>
    <row r="454" s="27" customFormat="true" ht="15.3" hidden="false" customHeight="false" outlineLevel="0" collapsed="false">
      <c r="A454" s="27" t="s">
        <v>184</v>
      </c>
      <c r="B454" s="23" t="n">
        <f aca="false">$A454*0.1</f>
        <v>10.1325</v>
      </c>
      <c r="C454" s="27" t="s">
        <v>711</v>
      </c>
      <c r="D454" s="27" t="s">
        <v>186</v>
      </c>
      <c r="E454" s="27" t="s">
        <v>187</v>
      </c>
      <c r="F454" s="27" t="s">
        <v>712</v>
      </c>
    </row>
    <row r="455" s="27" customFormat="true" ht="15.3" hidden="false" customHeight="false" outlineLevel="0" collapsed="false">
      <c r="A455" s="27" t="s">
        <v>184</v>
      </c>
      <c r="B455" s="23" t="n">
        <f aca="false">$A455*0.1</f>
        <v>10.1325</v>
      </c>
      <c r="C455" s="27" t="s">
        <v>711</v>
      </c>
      <c r="D455" s="27" t="s">
        <v>186</v>
      </c>
      <c r="E455" s="27" t="s">
        <v>189</v>
      </c>
      <c r="F455" s="27" t="s">
        <v>713</v>
      </c>
    </row>
    <row r="456" s="27" customFormat="true" ht="15.3" hidden="false" customHeight="false" outlineLevel="0" collapsed="false">
      <c r="A456" s="27" t="s">
        <v>184</v>
      </c>
      <c r="B456" s="23" t="n">
        <f aca="false">$A456*0.1</f>
        <v>10.1325</v>
      </c>
      <c r="C456" s="27" t="s">
        <v>711</v>
      </c>
      <c r="D456" s="27" t="s">
        <v>186</v>
      </c>
      <c r="E456" s="27" t="s">
        <v>191</v>
      </c>
      <c r="F456" s="27" t="s">
        <v>714</v>
      </c>
    </row>
    <row r="457" s="27" customFormat="true" ht="15.3" hidden="false" customHeight="false" outlineLevel="0" collapsed="false">
      <c r="A457" s="27" t="s">
        <v>184</v>
      </c>
      <c r="B457" s="23" t="n">
        <f aca="false">$A457*0.1</f>
        <v>10.1325</v>
      </c>
      <c r="C457" s="27" t="s">
        <v>711</v>
      </c>
      <c r="D457" s="27" t="s">
        <v>186</v>
      </c>
      <c r="E457" s="27" t="s">
        <v>193</v>
      </c>
      <c r="F457" s="27" t="s">
        <v>715</v>
      </c>
    </row>
    <row r="458" s="27" customFormat="true" ht="15.3" hidden="false" customHeight="false" outlineLevel="0" collapsed="false">
      <c r="A458" s="27" t="s">
        <v>184</v>
      </c>
      <c r="B458" s="23" t="n">
        <f aca="false">$A458*0.1</f>
        <v>10.1325</v>
      </c>
      <c r="C458" s="27" t="s">
        <v>711</v>
      </c>
      <c r="D458" s="27" t="s">
        <v>186</v>
      </c>
      <c r="E458" s="27" t="s">
        <v>195</v>
      </c>
      <c r="F458" s="27" t="s">
        <v>716</v>
      </c>
    </row>
    <row r="459" s="27" customFormat="true" ht="15.3" hidden="false" customHeight="false" outlineLevel="0" collapsed="false">
      <c r="A459" s="27" t="s">
        <v>184</v>
      </c>
      <c r="B459" s="23" t="n">
        <f aca="false">$A459*0.1</f>
        <v>10.1325</v>
      </c>
      <c r="C459" s="27" t="s">
        <v>711</v>
      </c>
      <c r="D459" s="27" t="s">
        <v>186</v>
      </c>
      <c r="E459" s="27" t="s">
        <v>197</v>
      </c>
      <c r="F459" s="27" t="s">
        <v>717</v>
      </c>
    </row>
    <row r="460" s="27" customFormat="true" ht="15.3" hidden="false" customHeight="false" outlineLevel="0" collapsed="false">
      <c r="A460" s="27" t="s">
        <v>184</v>
      </c>
      <c r="B460" s="23" t="n">
        <f aca="false">$A460*0.1</f>
        <v>10.1325</v>
      </c>
      <c r="C460" s="27" t="s">
        <v>711</v>
      </c>
      <c r="D460" s="27" t="s">
        <v>186</v>
      </c>
      <c r="E460" s="27" t="s">
        <v>199</v>
      </c>
      <c r="F460" s="27" t="s">
        <v>718</v>
      </c>
    </row>
    <row r="461" s="27" customFormat="true" ht="15.3" hidden="false" customHeight="false" outlineLevel="0" collapsed="false">
      <c r="A461" s="27" t="s">
        <v>184</v>
      </c>
      <c r="B461" s="23" t="n">
        <f aca="false">$A461*0.1</f>
        <v>10.1325</v>
      </c>
      <c r="C461" s="27" t="s">
        <v>711</v>
      </c>
      <c r="D461" s="27" t="s">
        <v>186</v>
      </c>
      <c r="E461" s="27" t="s">
        <v>201</v>
      </c>
      <c r="F461" s="27" t="s">
        <v>719</v>
      </c>
    </row>
    <row r="462" s="27" customFormat="true" ht="15.3" hidden="false" customHeight="false" outlineLevel="0" collapsed="false">
      <c r="A462" s="27" t="s">
        <v>184</v>
      </c>
      <c r="B462" s="23" t="n">
        <f aca="false">$A462*0.1</f>
        <v>10.1325</v>
      </c>
      <c r="C462" s="27" t="s">
        <v>711</v>
      </c>
      <c r="D462" s="27" t="s">
        <v>186</v>
      </c>
      <c r="E462" s="27" t="s">
        <v>203</v>
      </c>
      <c r="F462" s="27" t="s">
        <v>720</v>
      </c>
    </row>
    <row r="463" s="27" customFormat="true" ht="15.3" hidden="false" customHeight="false" outlineLevel="0" collapsed="false">
      <c r="A463" s="27" t="s">
        <v>184</v>
      </c>
      <c r="B463" s="23" t="n">
        <f aca="false">$A463*0.1</f>
        <v>10.1325</v>
      </c>
      <c r="C463" s="27" t="s">
        <v>711</v>
      </c>
      <c r="D463" s="27" t="s">
        <v>186</v>
      </c>
      <c r="E463" s="27" t="s">
        <v>205</v>
      </c>
      <c r="F463" s="27" t="s">
        <v>721</v>
      </c>
    </row>
    <row r="464" s="27" customFormat="true" ht="15.3" hidden="false" customHeight="false" outlineLevel="0" collapsed="false">
      <c r="A464" s="27" t="s">
        <v>184</v>
      </c>
      <c r="B464" s="23" t="n">
        <f aca="false">$A464*0.1</f>
        <v>10.1325</v>
      </c>
      <c r="C464" s="27" t="s">
        <v>711</v>
      </c>
      <c r="D464" s="27" t="s">
        <v>186</v>
      </c>
      <c r="E464" s="27" t="s">
        <v>207</v>
      </c>
      <c r="F464" s="27" t="s">
        <v>722</v>
      </c>
    </row>
    <row r="465" s="27" customFormat="true" ht="15.3" hidden="false" customHeight="false" outlineLevel="0" collapsed="false">
      <c r="A465" s="27" t="s">
        <v>184</v>
      </c>
      <c r="B465" s="23" t="n">
        <f aca="false">$A465*0.1</f>
        <v>10.1325</v>
      </c>
      <c r="C465" s="27" t="s">
        <v>711</v>
      </c>
      <c r="D465" s="27" t="s">
        <v>186</v>
      </c>
      <c r="E465" s="27" t="s">
        <v>209</v>
      </c>
      <c r="F465" s="27" t="s">
        <v>723</v>
      </c>
    </row>
    <row r="466" s="27" customFormat="true" ht="15.3" hidden="false" customHeight="false" outlineLevel="0" collapsed="false">
      <c r="A466" s="27" t="s">
        <v>184</v>
      </c>
      <c r="B466" s="23" t="n">
        <f aca="false">$A466*0.1</f>
        <v>10.1325</v>
      </c>
      <c r="C466" s="27" t="s">
        <v>711</v>
      </c>
      <c r="D466" s="27" t="s">
        <v>186</v>
      </c>
      <c r="E466" s="27" t="s">
        <v>211</v>
      </c>
      <c r="F466" s="27" t="s">
        <v>724</v>
      </c>
    </row>
    <row r="467" s="27" customFormat="true" ht="15.3" hidden="false" customHeight="false" outlineLevel="0" collapsed="false">
      <c r="A467" s="27" t="s">
        <v>184</v>
      </c>
      <c r="B467" s="23" t="n">
        <f aca="false">$A467*0.1</f>
        <v>10.1325</v>
      </c>
      <c r="C467" s="27" t="s">
        <v>711</v>
      </c>
      <c r="D467" s="27" t="s">
        <v>186</v>
      </c>
      <c r="E467" s="27" t="s">
        <v>213</v>
      </c>
      <c r="F467" s="27" t="s">
        <v>725</v>
      </c>
    </row>
    <row r="468" s="27" customFormat="true" ht="15.3" hidden="false" customHeight="false" outlineLevel="0" collapsed="false">
      <c r="A468" s="27" t="s">
        <v>184</v>
      </c>
      <c r="B468" s="23" t="n">
        <f aca="false">$A468*0.1</f>
        <v>10.1325</v>
      </c>
      <c r="C468" s="27" t="s">
        <v>711</v>
      </c>
      <c r="D468" s="27" t="s">
        <v>186</v>
      </c>
      <c r="E468" s="27" t="s">
        <v>215</v>
      </c>
      <c r="F468" s="27" t="s">
        <v>726</v>
      </c>
    </row>
    <row r="469" s="27" customFormat="true" ht="15.3" hidden="false" customHeight="false" outlineLevel="0" collapsed="false">
      <c r="A469" s="27" t="s">
        <v>184</v>
      </c>
      <c r="B469" s="23" t="n">
        <f aca="false">$A469*0.1</f>
        <v>10.1325</v>
      </c>
      <c r="C469" s="27" t="s">
        <v>711</v>
      </c>
      <c r="D469" s="27" t="s">
        <v>186</v>
      </c>
      <c r="E469" s="27" t="s">
        <v>217</v>
      </c>
      <c r="F469" s="27" t="s">
        <v>727</v>
      </c>
    </row>
    <row r="470" s="27" customFormat="true" ht="15.3" hidden="false" customHeight="false" outlineLevel="0" collapsed="false">
      <c r="A470" s="27" t="s">
        <v>184</v>
      </c>
      <c r="B470" s="23" t="n">
        <f aca="false">$A470*0.1</f>
        <v>10.1325</v>
      </c>
      <c r="C470" s="27" t="s">
        <v>711</v>
      </c>
      <c r="D470" s="27" t="s">
        <v>186</v>
      </c>
      <c r="E470" s="27" t="s">
        <v>219</v>
      </c>
      <c r="F470" s="27" t="s">
        <v>728</v>
      </c>
    </row>
    <row r="471" s="27" customFormat="true" ht="15.3" hidden="false" customHeight="false" outlineLevel="0" collapsed="false">
      <c r="A471" s="27" t="s">
        <v>184</v>
      </c>
      <c r="B471" s="23" t="n">
        <f aca="false">$A471*0.1</f>
        <v>10.1325</v>
      </c>
      <c r="C471" s="27" t="s">
        <v>711</v>
      </c>
      <c r="D471" s="27" t="s">
        <v>186</v>
      </c>
      <c r="E471" s="27" t="s">
        <v>221</v>
      </c>
      <c r="F471" s="27" t="s">
        <v>729</v>
      </c>
    </row>
    <row r="472" s="27" customFormat="true" ht="15.3" hidden="false" customHeight="false" outlineLevel="0" collapsed="false">
      <c r="A472" s="27" t="s">
        <v>184</v>
      </c>
      <c r="B472" s="23" t="n">
        <f aca="false">$A472*0.1</f>
        <v>10.1325</v>
      </c>
      <c r="C472" s="27" t="s">
        <v>711</v>
      </c>
      <c r="D472" s="27" t="s">
        <v>186</v>
      </c>
      <c r="E472" s="27" t="s">
        <v>223</v>
      </c>
      <c r="F472" s="27" t="s">
        <v>730</v>
      </c>
    </row>
    <row r="473" s="27" customFormat="true" ht="15.3" hidden="false" customHeight="false" outlineLevel="0" collapsed="false">
      <c r="A473" s="27" t="s">
        <v>184</v>
      </c>
      <c r="B473" s="23" t="n">
        <f aca="false">$A473*0.1</f>
        <v>10.1325</v>
      </c>
      <c r="C473" s="27" t="s">
        <v>711</v>
      </c>
      <c r="D473" s="27" t="s">
        <v>186</v>
      </c>
      <c r="E473" s="27" t="s">
        <v>225</v>
      </c>
      <c r="F473" s="27" t="s">
        <v>731</v>
      </c>
    </row>
    <row r="474" s="27" customFormat="true" ht="15.3" hidden="false" customHeight="false" outlineLevel="0" collapsed="false">
      <c r="A474" s="27" t="s">
        <v>184</v>
      </c>
      <c r="B474" s="23" t="n">
        <f aca="false">$A474*0.1</f>
        <v>10.1325</v>
      </c>
      <c r="C474" s="27" t="s">
        <v>711</v>
      </c>
      <c r="D474" s="27" t="s">
        <v>186</v>
      </c>
      <c r="E474" s="27" t="s">
        <v>227</v>
      </c>
      <c r="F474" s="27" t="s">
        <v>732</v>
      </c>
    </row>
    <row r="475" s="27" customFormat="true" ht="15.3" hidden="false" customHeight="false" outlineLevel="0" collapsed="false">
      <c r="A475" s="27" t="s">
        <v>184</v>
      </c>
      <c r="B475" s="23" t="n">
        <f aca="false">$A475*0.1</f>
        <v>10.1325</v>
      </c>
      <c r="C475" s="27" t="s">
        <v>711</v>
      </c>
      <c r="D475" s="27" t="s">
        <v>186</v>
      </c>
      <c r="E475" s="27" t="s">
        <v>229</v>
      </c>
      <c r="F475" s="27" t="s">
        <v>733</v>
      </c>
    </row>
    <row r="476" s="27" customFormat="true" ht="15.3" hidden="false" customHeight="false" outlineLevel="0" collapsed="false">
      <c r="A476" s="27" t="s">
        <v>184</v>
      </c>
      <c r="B476" s="23" t="n">
        <f aca="false">$A476*0.1</f>
        <v>10.1325</v>
      </c>
      <c r="C476" s="27" t="s">
        <v>711</v>
      </c>
      <c r="D476" s="27" t="s">
        <v>186</v>
      </c>
      <c r="E476" s="27" t="s">
        <v>231</v>
      </c>
      <c r="F476" s="27" t="s">
        <v>734</v>
      </c>
    </row>
    <row r="477" s="27" customFormat="true" ht="15.3" hidden="false" customHeight="false" outlineLevel="0" collapsed="false">
      <c r="A477" s="27" t="s">
        <v>184</v>
      </c>
      <c r="B477" s="23" t="n">
        <f aca="false">$A477*0.1</f>
        <v>10.1325</v>
      </c>
      <c r="C477" s="27" t="s">
        <v>711</v>
      </c>
      <c r="D477" s="27" t="s">
        <v>186</v>
      </c>
      <c r="E477" s="27" t="s">
        <v>233</v>
      </c>
      <c r="F477" s="27" t="s">
        <v>735</v>
      </c>
    </row>
    <row r="478" s="27" customFormat="true" ht="15.3" hidden="false" customHeight="false" outlineLevel="0" collapsed="false">
      <c r="A478" s="27" t="s">
        <v>184</v>
      </c>
      <c r="B478" s="23" t="n">
        <f aca="false">$A478*0.1</f>
        <v>10.1325</v>
      </c>
      <c r="C478" s="27" t="s">
        <v>711</v>
      </c>
      <c r="D478" s="27" t="s">
        <v>186</v>
      </c>
      <c r="E478" s="27" t="s">
        <v>235</v>
      </c>
      <c r="F478" s="27" t="s">
        <v>736</v>
      </c>
    </row>
    <row r="479" s="27" customFormat="true" ht="15.3" hidden="false" customHeight="false" outlineLevel="0" collapsed="false">
      <c r="A479" s="27" t="s">
        <v>184</v>
      </c>
      <c r="B479" s="23" t="n">
        <f aca="false">$A479*0.1</f>
        <v>10.1325</v>
      </c>
      <c r="C479" s="27" t="s">
        <v>711</v>
      </c>
      <c r="D479" s="27" t="s">
        <v>186</v>
      </c>
      <c r="E479" s="27" t="s">
        <v>237</v>
      </c>
      <c r="F479" s="27" t="s">
        <v>737</v>
      </c>
    </row>
    <row r="480" s="27" customFormat="true" ht="15.3" hidden="false" customHeight="false" outlineLevel="0" collapsed="false">
      <c r="A480" s="27" t="s">
        <v>184</v>
      </c>
      <c r="B480" s="23" t="n">
        <f aca="false">$A480*0.1</f>
        <v>10.1325</v>
      </c>
      <c r="C480" s="27" t="s">
        <v>711</v>
      </c>
      <c r="D480" s="27" t="s">
        <v>186</v>
      </c>
      <c r="E480" s="27" t="s">
        <v>239</v>
      </c>
      <c r="F480" s="27" t="s">
        <v>738</v>
      </c>
    </row>
    <row r="481" s="27" customFormat="true" ht="15.3" hidden="false" customHeight="false" outlineLevel="0" collapsed="false">
      <c r="A481" s="27" t="s">
        <v>184</v>
      </c>
      <c r="B481" s="23" t="n">
        <f aca="false">$A481*0.1</f>
        <v>10.1325</v>
      </c>
      <c r="C481" s="27" t="s">
        <v>711</v>
      </c>
      <c r="D481" s="27" t="s">
        <v>186</v>
      </c>
      <c r="E481" s="27" t="s">
        <v>241</v>
      </c>
      <c r="F481" s="27" t="s">
        <v>739</v>
      </c>
    </row>
    <row r="482" s="27" customFormat="true" ht="15.3" hidden="false" customHeight="false" outlineLevel="0" collapsed="false">
      <c r="A482" s="27" t="s">
        <v>184</v>
      </c>
      <c r="B482" s="23" t="n">
        <f aca="false">$A482*0.1</f>
        <v>10.1325</v>
      </c>
      <c r="C482" s="27" t="s">
        <v>711</v>
      </c>
      <c r="D482" s="27" t="s">
        <v>186</v>
      </c>
      <c r="E482" s="27" t="s">
        <v>243</v>
      </c>
      <c r="F482" s="27" t="s">
        <v>740</v>
      </c>
    </row>
    <row r="483" s="27" customFormat="true" ht="15.3" hidden="false" customHeight="false" outlineLevel="0" collapsed="false">
      <c r="A483" s="27" t="s">
        <v>184</v>
      </c>
      <c r="B483" s="23" t="n">
        <f aca="false">$A483*0.1</f>
        <v>10.1325</v>
      </c>
      <c r="C483" s="27" t="s">
        <v>711</v>
      </c>
      <c r="D483" s="27" t="s">
        <v>186</v>
      </c>
      <c r="E483" s="27" t="s">
        <v>245</v>
      </c>
      <c r="F483" s="27" t="s">
        <v>741</v>
      </c>
    </row>
    <row r="484" s="27" customFormat="true" ht="15.3" hidden="false" customHeight="false" outlineLevel="0" collapsed="false">
      <c r="A484" s="27" t="s">
        <v>184</v>
      </c>
      <c r="B484" s="23" t="n">
        <f aca="false">$A484*0.1</f>
        <v>10.1325</v>
      </c>
      <c r="C484" s="27" t="s">
        <v>711</v>
      </c>
      <c r="D484" s="27" t="s">
        <v>186</v>
      </c>
      <c r="E484" s="27" t="s">
        <v>247</v>
      </c>
      <c r="F484" s="27" t="s">
        <v>742</v>
      </c>
    </row>
    <row r="485" s="27" customFormat="true" ht="15.3" hidden="false" customHeight="false" outlineLevel="0" collapsed="false">
      <c r="A485" s="27" t="s">
        <v>184</v>
      </c>
      <c r="B485" s="23" t="n">
        <f aca="false">$A485*0.1</f>
        <v>10.1325</v>
      </c>
      <c r="C485" s="27" t="s">
        <v>711</v>
      </c>
      <c r="D485" s="27" t="s">
        <v>186</v>
      </c>
      <c r="E485" s="27" t="s">
        <v>249</v>
      </c>
      <c r="F485" s="27" t="s">
        <v>743</v>
      </c>
    </row>
    <row r="486" s="27" customFormat="true" ht="15.3" hidden="false" customHeight="false" outlineLevel="0" collapsed="false">
      <c r="A486" s="27" t="s">
        <v>184</v>
      </c>
      <c r="B486" s="23" t="n">
        <f aca="false">$A486*0.1</f>
        <v>10.1325</v>
      </c>
      <c r="C486" s="27" t="s">
        <v>711</v>
      </c>
      <c r="D486" s="27" t="s">
        <v>186</v>
      </c>
      <c r="E486" s="27" t="s">
        <v>251</v>
      </c>
      <c r="F486" s="27" t="s">
        <v>744</v>
      </c>
    </row>
    <row r="487" s="27" customFormat="true" ht="15.3" hidden="false" customHeight="false" outlineLevel="0" collapsed="false">
      <c r="A487" s="27" t="s">
        <v>184</v>
      </c>
      <c r="B487" s="23" t="n">
        <f aca="false">$A487*0.1</f>
        <v>10.1325</v>
      </c>
      <c r="C487" s="27" t="s">
        <v>711</v>
      </c>
      <c r="D487" s="27" t="s">
        <v>186</v>
      </c>
      <c r="E487" s="27" t="s">
        <v>253</v>
      </c>
      <c r="F487" s="27" t="s">
        <v>745</v>
      </c>
    </row>
    <row r="488" s="27" customFormat="true" ht="15.3" hidden="false" customHeight="false" outlineLevel="0" collapsed="false">
      <c r="A488" s="27" t="s">
        <v>184</v>
      </c>
      <c r="B488" s="23" t="n">
        <f aca="false">$A488*0.1</f>
        <v>10.1325</v>
      </c>
      <c r="C488" s="27" t="s">
        <v>711</v>
      </c>
      <c r="D488" s="27" t="s">
        <v>186</v>
      </c>
      <c r="E488" s="27" t="s">
        <v>255</v>
      </c>
      <c r="F488" s="27" t="s">
        <v>746</v>
      </c>
    </row>
    <row r="489" s="27" customFormat="true" ht="15.3" hidden="false" customHeight="false" outlineLevel="0" collapsed="false">
      <c r="A489" s="27" t="s">
        <v>184</v>
      </c>
      <c r="B489" s="23" t="n">
        <f aca="false">$A489*0.1</f>
        <v>10.1325</v>
      </c>
      <c r="C489" s="27" t="s">
        <v>711</v>
      </c>
      <c r="D489" s="27" t="s">
        <v>186</v>
      </c>
      <c r="E489" s="27" t="s">
        <v>257</v>
      </c>
      <c r="F489" s="27" t="s">
        <v>747</v>
      </c>
    </row>
    <row r="490" s="27" customFormat="true" ht="15.3" hidden="false" customHeight="false" outlineLevel="0" collapsed="false">
      <c r="A490" s="27" t="s">
        <v>184</v>
      </c>
      <c r="B490" s="23" t="n">
        <f aca="false">$A490*0.1</f>
        <v>10.1325</v>
      </c>
      <c r="C490" s="27" t="s">
        <v>711</v>
      </c>
      <c r="D490" s="27" t="s">
        <v>186</v>
      </c>
      <c r="E490" s="27" t="s">
        <v>259</v>
      </c>
      <c r="F490" s="27" t="s">
        <v>748</v>
      </c>
    </row>
    <row r="491" s="27" customFormat="true" ht="15.3" hidden="false" customHeight="false" outlineLevel="0" collapsed="false">
      <c r="A491" s="27" t="s">
        <v>184</v>
      </c>
      <c r="B491" s="23" t="n">
        <f aca="false">$A491*0.1</f>
        <v>10.1325</v>
      </c>
      <c r="C491" s="27" t="s">
        <v>711</v>
      </c>
      <c r="D491" s="27" t="s">
        <v>186</v>
      </c>
      <c r="E491" s="27" t="s">
        <v>261</v>
      </c>
      <c r="F491" s="27" t="s">
        <v>749</v>
      </c>
    </row>
    <row r="492" s="27" customFormat="true" ht="15.3" hidden="false" customHeight="false" outlineLevel="0" collapsed="false">
      <c r="A492" s="27" t="s">
        <v>184</v>
      </c>
      <c r="B492" s="23" t="n">
        <f aca="false">$A492*0.1</f>
        <v>10.1325</v>
      </c>
      <c r="C492" s="27" t="s">
        <v>711</v>
      </c>
      <c r="D492" s="27" t="s">
        <v>186</v>
      </c>
      <c r="E492" s="27" t="s">
        <v>263</v>
      </c>
      <c r="F492" s="27" t="s">
        <v>750</v>
      </c>
    </row>
    <row r="493" s="27" customFormat="true" ht="15.3" hidden="false" customHeight="false" outlineLevel="0" collapsed="false">
      <c r="A493" s="27" t="s">
        <v>184</v>
      </c>
      <c r="B493" s="23" t="n">
        <f aca="false">$A493*0.1</f>
        <v>10.1325</v>
      </c>
      <c r="C493" s="27" t="s">
        <v>711</v>
      </c>
      <c r="D493" s="27" t="s">
        <v>186</v>
      </c>
      <c r="E493" s="27" t="s">
        <v>265</v>
      </c>
      <c r="F493" s="27" t="s">
        <v>751</v>
      </c>
    </row>
    <row r="494" s="27" customFormat="true" ht="15.3" hidden="false" customHeight="false" outlineLevel="0" collapsed="false">
      <c r="A494" s="27" t="s">
        <v>184</v>
      </c>
      <c r="B494" s="23" t="n">
        <f aca="false">$A494*0.1</f>
        <v>10.1325</v>
      </c>
      <c r="C494" s="27" t="s">
        <v>711</v>
      </c>
      <c r="D494" s="27" t="s">
        <v>186</v>
      </c>
      <c r="E494" s="27" t="s">
        <v>267</v>
      </c>
      <c r="F494" s="27" t="s">
        <v>752</v>
      </c>
    </row>
    <row r="495" s="27" customFormat="true" ht="15.3" hidden="false" customHeight="false" outlineLevel="0" collapsed="false">
      <c r="A495" s="27" t="s">
        <v>184</v>
      </c>
      <c r="B495" s="23" t="n">
        <f aca="false">$A495*0.1</f>
        <v>10.1325</v>
      </c>
      <c r="C495" s="27" t="s">
        <v>711</v>
      </c>
      <c r="D495" s="27" t="s">
        <v>186</v>
      </c>
      <c r="E495" s="27" t="s">
        <v>269</v>
      </c>
      <c r="F495" s="27" t="s">
        <v>753</v>
      </c>
    </row>
    <row r="496" s="27" customFormat="true" ht="15.3" hidden="false" customHeight="false" outlineLevel="0" collapsed="false">
      <c r="A496" s="27" t="s">
        <v>184</v>
      </c>
      <c r="B496" s="23" t="n">
        <f aca="false">$A496*0.1</f>
        <v>10.1325</v>
      </c>
      <c r="C496" s="27" t="s">
        <v>711</v>
      </c>
      <c r="D496" s="27" t="s">
        <v>186</v>
      </c>
      <c r="E496" s="27" t="s">
        <v>271</v>
      </c>
      <c r="F496" s="27" t="s">
        <v>754</v>
      </c>
    </row>
    <row r="497" s="27" customFormat="true" ht="15.3" hidden="false" customHeight="false" outlineLevel="0" collapsed="false">
      <c r="A497" s="27" t="s">
        <v>184</v>
      </c>
      <c r="B497" s="23" t="n">
        <f aca="false">$A497*0.1</f>
        <v>10.1325</v>
      </c>
      <c r="C497" s="27" t="s">
        <v>711</v>
      </c>
      <c r="D497" s="27" t="s">
        <v>186</v>
      </c>
      <c r="E497" s="27" t="s">
        <v>273</v>
      </c>
      <c r="F497" s="27" t="s">
        <v>755</v>
      </c>
    </row>
    <row r="498" s="27" customFormat="true" ht="15.3" hidden="false" customHeight="false" outlineLevel="0" collapsed="false">
      <c r="A498" s="27" t="s">
        <v>184</v>
      </c>
      <c r="B498" s="23" t="n">
        <f aca="false">$A498*0.1</f>
        <v>10.1325</v>
      </c>
      <c r="C498" s="27" t="s">
        <v>711</v>
      </c>
      <c r="D498" s="27" t="s">
        <v>186</v>
      </c>
      <c r="E498" s="27" t="s">
        <v>275</v>
      </c>
      <c r="F498" s="27" t="s">
        <v>756</v>
      </c>
    </row>
    <row r="499" s="27" customFormat="true" ht="15.3" hidden="false" customHeight="false" outlineLevel="0" collapsed="false">
      <c r="A499" s="27" t="s">
        <v>184</v>
      </c>
      <c r="B499" s="23" t="n">
        <f aca="false">$A499*0.1</f>
        <v>10.1325</v>
      </c>
      <c r="C499" s="27" t="s">
        <v>711</v>
      </c>
      <c r="D499" s="27" t="s">
        <v>186</v>
      </c>
      <c r="E499" s="27" t="s">
        <v>277</v>
      </c>
      <c r="F499" s="27" t="s">
        <v>757</v>
      </c>
    </row>
    <row r="500" s="27" customFormat="true" ht="15.3" hidden="false" customHeight="false" outlineLevel="0" collapsed="false">
      <c r="A500" s="27" t="s">
        <v>184</v>
      </c>
      <c r="B500" s="23" t="n">
        <f aca="false">$A500*0.1</f>
        <v>10.1325</v>
      </c>
      <c r="C500" s="27" t="s">
        <v>711</v>
      </c>
      <c r="D500" s="27" t="s">
        <v>186</v>
      </c>
      <c r="E500" s="27" t="s">
        <v>279</v>
      </c>
      <c r="F500" s="27" t="s">
        <v>758</v>
      </c>
    </row>
    <row r="501" s="27" customFormat="true" ht="15.3" hidden="false" customHeight="false" outlineLevel="0" collapsed="false">
      <c r="A501" s="27" t="s">
        <v>184</v>
      </c>
      <c r="B501" s="23" t="n">
        <f aca="false">$A501*0.1</f>
        <v>10.1325</v>
      </c>
      <c r="C501" s="27" t="s">
        <v>711</v>
      </c>
      <c r="D501" s="27" t="s">
        <v>186</v>
      </c>
      <c r="E501" s="27" t="s">
        <v>281</v>
      </c>
      <c r="F501" s="27" t="s">
        <v>759</v>
      </c>
    </row>
    <row r="502" s="27" customFormat="true" ht="15.3" hidden="false" customHeight="false" outlineLevel="0" collapsed="false">
      <c r="A502" s="27" t="s">
        <v>184</v>
      </c>
      <c r="B502" s="23" t="n">
        <f aca="false">$A502*0.1</f>
        <v>10.1325</v>
      </c>
      <c r="C502" s="27" t="s">
        <v>711</v>
      </c>
      <c r="D502" s="27" t="s">
        <v>186</v>
      </c>
      <c r="E502" s="27" t="s">
        <v>283</v>
      </c>
      <c r="F502" s="27" t="s">
        <v>760</v>
      </c>
    </row>
    <row r="503" s="27" customFormat="true" ht="15.3" hidden="false" customHeight="false" outlineLevel="0" collapsed="false">
      <c r="A503" s="27" t="s">
        <v>184</v>
      </c>
      <c r="B503" s="23" t="n">
        <f aca="false">$A503*0.1</f>
        <v>10.1325</v>
      </c>
      <c r="C503" s="27" t="s">
        <v>711</v>
      </c>
      <c r="D503" s="27" t="s">
        <v>186</v>
      </c>
      <c r="E503" s="27" t="s">
        <v>285</v>
      </c>
      <c r="F503" s="27" t="s">
        <v>761</v>
      </c>
    </row>
    <row r="504" s="27" customFormat="true" ht="15.3" hidden="false" customHeight="false" outlineLevel="0" collapsed="false">
      <c r="A504" s="27" t="s">
        <v>184</v>
      </c>
      <c r="B504" s="23" t="n">
        <f aca="false">$A504*0.1</f>
        <v>10.1325</v>
      </c>
      <c r="C504" s="27" t="s">
        <v>711</v>
      </c>
      <c r="D504" s="27" t="s">
        <v>186</v>
      </c>
      <c r="E504" s="27" t="s">
        <v>287</v>
      </c>
      <c r="F504" s="27" t="s">
        <v>762</v>
      </c>
    </row>
    <row r="505" s="27" customFormat="true" ht="15.3" hidden="false" customHeight="false" outlineLevel="0" collapsed="false">
      <c r="A505" s="27" t="s">
        <v>184</v>
      </c>
      <c r="B505" s="23" t="n">
        <f aca="false">$A505*0.1</f>
        <v>10.1325</v>
      </c>
      <c r="C505" s="27" t="s">
        <v>711</v>
      </c>
      <c r="D505" s="27" t="s">
        <v>186</v>
      </c>
      <c r="E505" s="27" t="s">
        <v>289</v>
      </c>
      <c r="F505" s="27" t="s">
        <v>763</v>
      </c>
    </row>
    <row r="506" s="27" customFormat="true" ht="15.3" hidden="false" customHeight="false" outlineLevel="0" collapsed="false">
      <c r="A506" s="27" t="s">
        <v>184</v>
      </c>
      <c r="B506" s="23" t="n">
        <f aca="false">$A506*0.1</f>
        <v>10.1325</v>
      </c>
      <c r="C506" s="27" t="s">
        <v>711</v>
      </c>
      <c r="D506" s="27" t="s">
        <v>186</v>
      </c>
      <c r="E506" s="27" t="s">
        <v>291</v>
      </c>
      <c r="F506" s="27" t="s">
        <v>764</v>
      </c>
    </row>
    <row r="507" s="27" customFormat="true" ht="15.3" hidden="false" customHeight="false" outlineLevel="0" collapsed="false">
      <c r="A507" s="27" t="s">
        <v>184</v>
      </c>
      <c r="B507" s="23" t="n">
        <f aca="false">$A507*0.1</f>
        <v>10.1325</v>
      </c>
      <c r="C507" s="27" t="s">
        <v>711</v>
      </c>
      <c r="D507" s="27" t="s">
        <v>186</v>
      </c>
      <c r="E507" s="27" t="s">
        <v>293</v>
      </c>
      <c r="F507" s="27" t="s">
        <v>765</v>
      </c>
    </row>
    <row r="508" s="27" customFormat="true" ht="15.3" hidden="false" customHeight="false" outlineLevel="0" collapsed="false">
      <c r="A508" s="27" t="s">
        <v>184</v>
      </c>
      <c r="B508" s="23" t="n">
        <f aca="false">$A508*0.1</f>
        <v>10.1325</v>
      </c>
      <c r="C508" s="27" t="s">
        <v>711</v>
      </c>
      <c r="D508" s="27" t="s">
        <v>186</v>
      </c>
      <c r="E508" s="27" t="s">
        <v>295</v>
      </c>
      <c r="F508" s="27" t="s">
        <v>766</v>
      </c>
    </row>
    <row r="509" s="27" customFormat="true" ht="15.3" hidden="false" customHeight="false" outlineLevel="0" collapsed="false">
      <c r="A509" s="27" t="s">
        <v>184</v>
      </c>
      <c r="B509" s="23" t="n">
        <f aca="false">$A509*0.1</f>
        <v>10.1325</v>
      </c>
      <c r="C509" s="27" t="s">
        <v>711</v>
      </c>
      <c r="D509" s="27" t="s">
        <v>186</v>
      </c>
      <c r="E509" s="27" t="s">
        <v>297</v>
      </c>
      <c r="F509" s="27" t="s">
        <v>767</v>
      </c>
    </row>
    <row r="510" s="27" customFormat="true" ht="15.3" hidden="false" customHeight="false" outlineLevel="0" collapsed="false">
      <c r="A510" s="27" t="s">
        <v>184</v>
      </c>
      <c r="B510" s="23" t="n">
        <f aca="false">$A510*0.1</f>
        <v>10.1325</v>
      </c>
      <c r="C510" s="27" t="s">
        <v>711</v>
      </c>
      <c r="D510" s="27" t="s">
        <v>186</v>
      </c>
      <c r="E510" s="27" t="s">
        <v>299</v>
      </c>
      <c r="F510" s="27" t="s">
        <v>768</v>
      </c>
    </row>
    <row r="511" s="27" customFormat="true" ht="15.3" hidden="false" customHeight="false" outlineLevel="0" collapsed="false">
      <c r="A511" s="27" t="s">
        <v>184</v>
      </c>
      <c r="B511" s="23" t="n">
        <f aca="false">$A511*0.1</f>
        <v>10.1325</v>
      </c>
      <c r="C511" s="27" t="s">
        <v>711</v>
      </c>
      <c r="D511" s="27" t="s">
        <v>186</v>
      </c>
      <c r="E511" s="27" t="s">
        <v>301</v>
      </c>
      <c r="F511" s="27" t="s">
        <v>769</v>
      </c>
    </row>
    <row r="512" s="27" customFormat="true" ht="15.3" hidden="false" customHeight="false" outlineLevel="0" collapsed="false">
      <c r="A512" s="27" t="s">
        <v>184</v>
      </c>
      <c r="B512" s="23" t="n">
        <f aca="false">$A512*0.1</f>
        <v>10.1325</v>
      </c>
      <c r="C512" s="27" t="s">
        <v>711</v>
      </c>
      <c r="D512" s="27" t="s">
        <v>186</v>
      </c>
      <c r="E512" s="27" t="s">
        <v>303</v>
      </c>
      <c r="F512" s="27" t="s">
        <v>770</v>
      </c>
    </row>
    <row r="513" s="27" customFormat="true" ht="15.3" hidden="false" customHeight="false" outlineLevel="0" collapsed="false">
      <c r="A513" s="27" t="s">
        <v>184</v>
      </c>
      <c r="B513" s="23" t="n">
        <f aca="false">$A513*0.1</f>
        <v>10.1325</v>
      </c>
      <c r="C513" s="27" t="s">
        <v>711</v>
      </c>
      <c r="D513" s="27" t="s">
        <v>186</v>
      </c>
      <c r="E513" s="27" t="s">
        <v>305</v>
      </c>
      <c r="F513" s="27" t="s">
        <v>771</v>
      </c>
    </row>
    <row r="514" s="27" customFormat="true" ht="15.3" hidden="false" customHeight="false" outlineLevel="0" collapsed="false">
      <c r="A514" s="27" t="s">
        <v>184</v>
      </c>
      <c r="B514" s="23" t="n">
        <f aca="false">$A514*0.1</f>
        <v>10.1325</v>
      </c>
      <c r="C514" s="27" t="s">
        <v>711</v>
      </c>
      <c r="D514" s="27" t="s">
        <v>186</v>
      </c>
      <c r="E514" s="27" t="s">
        <v>307</v>
      </c>
      <c r="F514" s="27" t="s">
        <v>772</v>
      </c>
    </row>
    <row r="515" s="27" customFormat="true" ht="15.3" hidden="false" customHeight="false" outlineLevel="0" collapsed="false">
      <c r="A515" s="27" t="s">
        <v>184</v>
      </c>
      <c r="B515" s="23" t="n">
        <f aca="false">$A515*0.1</f>
        <v>10.1325</v>
      </c>
      <c r="C515" s="27" t="s">
        <v>711</v>
      </c>
      <c r="D515" s="27" t="s">
        <v>186</v>
      </c>
      <c r="E515" s="27" t="s">
        <v>309</v>
      </c>
      <c r="F515" s="27" t="s">
        <v>773</v>
      </c>
    </row>
    <row r="516" s="27" customFormat="true" ht="15.3" hidden="false" customHeight="false" outlineLevel="0" collapsed="false">
      <c r="A516" s="27" t="s">
        <v>184</v>
      </c>
      <c r="B516" s="23" t="n">
        <f aca="false">$A516*0.1</f>
        <v>10.1325</v>
      </c>
      <c r="C516" s="27" t="s">
        <v>711</v>
      </c>
      <c r="D516" s="27" t="s">
        <v>186</v>
      </c>
      <c r="E516" s="27" t="s">
        <v>311</v>
      </c>
      <c r="F516" s="27" t="s">
        <v>774</v>
      </c>
    </row>
    <row r="517" s="27" customFormat="true" ht="15.3" hidden="false" customHeight="false" outlineLevel="0" collapsed="false">
      <c r="A517" s="27" t="s">
        <v>184</v>
      </c>
      <c r="B517" s="23" t="n">
        <f aca="false">$A517*0.1</f>
        <v>10.1325</v>
      </c>
      <c r="C517" s="27" t="s">
        <v>711</v>
      </c>
      <c r="D517" s="27" t="s">
        <v>186</v>
      </c>
      <c r="E517" s="27" t="s">
        <v>313</v>
      </c>
      <c r="F517" s="27" t="s">
        <v>775</v>
      </c>
    </row>
    <row r="518" s="27" customFormat="true" ht="15.3" hidden="false" customHeight="false" outlineLevel="0" collapsed="false">
      <c r="A518" s="27" t="s">
        <v>184</v>
      </c>
      <c r="B518" s="23" t="n">
        <f aca="false">$A518*0.1</f>
        <v>10.1325</v>
      </c>
      <c r="C518" s="27" t="s">
        <v>711</v>
      </c>
      <c r="D518" s="27" t="s">
        <v>186</v>
      </c>
      <c r="E518" s="27" t="s">
        <v>315</v>
      </c>
      <c r="F518" s="27" t="s">
        <v>776</v>
      </c>
    </row>
    <row r="519" s="27" customFormat="true" ht="15.3" hidden="false" customHeight="false" outlineLevel="0" collapsed="false">
      <c r="A519" s="27" t="s">
        <v>184</v>
      </c>
      <c r="B519" s="23" t="n">
        <f aca="false">$A519*0.1</f>
        <v>10.1325</v>
      </c>
      <c r="C519" s="27" t="s">
        <v>711</v>
      </c>
      <c r="D519" s="27" t="s">
        <v>186</v>
      </c>
      <c r="E519" s="27" t="s">
        <v>317</v>
      </c>
      <c r="F519" s="27" t="s">
        <v>777</v>
      </c>
    </row>
    <row r="520" s="27" customFormat="true" ht="15.3" hidden="false" customHeight="false" outlineLevel="0" collapsed="false">
      <c r="A520" s="27" t="s">
        <v>184</v>
      </c>
      <c r="B520" s="23" t="n">
        <f aca="false">$A520*0.1</f>
        <v>10.1325</v>
      </c>
      <c r="C520" s="27" t="s">
        <v>711</v>
      </c>
      <c r="D520" s="27" t="s">
        <v>186</v>
      </c>
      <c r="E520" s="27" t="s">
        <v>319</v>
      </c>
      <c r="F520" s="27" t="s">
        <v>778</v>
      </c>
    </row>
    <row r="521" s="27" customFormat="true" ht="15.3" hidden="false" customHeight="false" outlineLevel="0" collapsed="false">
      <c r="A521" s="27" t="s">
        <v>184</v>
      </c>
      <c r="B521" s="23" t="n">
        <f aca="false">$A521*0.1</f>
        <v>10.1325</v>
      </c>
      <c r="C521" s="27" t="s">
        <v>711</v>
      </c>
      <c r="D521" s="27" t="s">
        <v>186</v>
      </c>
      <c r="E521" s="27" t="s">
        <v>321</v>
      </c>
      <c r="F521" s="27" t="s">
        <v>779</v>
      </c>
    </row>
    <row r="522" s="27" customFormat="true" ht="15.3" hidden="false" customHeight="false" outlineLevel="0" collapsed="false">
      <c r="A522" s="27" t="s">
        <v>184</v>
      </c>
      <c r="B522" s="23" t="n">
        <f aca="false">$A522*0.1</f>
        <v>10.1325</v>
      </c>
      <c r="C522" s="27" t="s">
        <v>711</v>
      </c>
      <c r="D522" s="27" t="s">
        <v>186</v>
      </c>
      <c r="E522" s="27" t="s">
        <v>323</v>
      </c>
      <c r="F522" s="27" t="s">
        <v>780</v>
      </c>
    </row>
    <row r="523" s="27" customFormat="true" ht="15.3" hidden="false" customHeight="false" outlineLevel="0" collapsed="false">
      <c r="A523" s="27" t="s">
        <v>184</v>
      </c>
      <c r="B523" s="23" t="n">
        <f aca="false">$A523*0.1</f>
        <v>10.1325</v>
      </c>
      <c r="C523" s="27" t="s">
        <v>711</v>
      </c>
      <c r="D523" s="27" t="s">
        <v>186</v>
      </c>
      <c r="E523" s="27" t="s">
        <v>325</v>
      </c>
      <c r="F523" s="27" t="s">
        <v>781</v>
      </c>
    </row>
    <row r="524" s="27" customFormat="true" ht="15.3" hidden="false" customHeight="false" outlineLevel="0" collapsed="false">
      <c r="A524" s="27" t="s">
        <v>184</v>
      </c>
      <c r="B524" s="23" t="n">
        <f aca="false">$A524*0.1</f>
        <v>10.1325</v>
      </c>
      <c r="C524" s="27" t="s">
        <v>711</v>
      </c>
      <c r="D524" s="27" t="s">
        <v>186</v>
      </c>
      <c r="E524" s="27" t="s">
        <v>327</v>
      </c>
      <c r="F524" s="27" t="s">
        <v>782</v>
      </c>
    </row>
    <row r="525" s="27" customFormat="true" ht="15.3" hidden="false" customHeight="false" outlineLevel="0" collapsed="false">
      <c r="A525" s="27" t="s">
        <v>184</v>
      </c>
      <c r="B525" s="23" t="n">
        <f aca="false">$A525*0.1</f>
        <v>10.1325</v>
      </c>
      <c r="C525" s="27" t="s">
        <v>711</v>
      </c>
      <c r="D525" s="27" t="s">
        <v>186</v>
      </c>
      <c r="E525" s="27" t="s">
        <v>329</v>
      </c>
      <c r="F525" s="27" t="s">
        <v>783</v>
      </c>
    </row>
    <row r="526" s="27" customFormat="true" ht="15.3" hidden="false" customHeight="false" outlineLevel="0" collapsed="false">
      <c r="A526" s="27" t="s">
        <v>184</v>
      </c>
      <c r="B526" s="23" t="n">
        <f aca="false">$A526*0.1</f>
        <v>10.1325</v>
      </c>
      <c r="C526" s="27" t="s">
        <v>711</v>
      </c>
      <c r="D526" s="27" t="s">
        <v>186</v>
      </c>
      <c r="E526" s="27" t="s">
        <v>331</v>
      </c>
      <c r="F526" s="27" t="s">
        <v>784</v>
      </c>
    </row>
    <row r="527" s="27" customFormat="true" ht="15.3" hidden="false" customHeight="false" outlineLevel="0" collapsed="false">
      <c r="A527" s="27" t="s">
        <v>184</v>
      </c>
      <c r="B527" s="23" t="n">
        <f aca="false">$A527*0.1</f>
        <v>10.1325</v>
      </c>
      <c r="C527" s="27" t="s">
        <v>711</v>
      </c>
      <c r="D527" s="27" t="s">
        <v>186</v>
      </c>
      <c r="E527" s="27" t="s">
        <v>333</v>
      </c>
      <c r="F527" s="27" t="s">
        <v>785</v>
      </c>
    </row>
    <row r="528" s="27" customFormat="true" ht="15.3" hidden="false" customHeight="false" outlineLevel="0" collapsed="false">
      <c r="A528" s="27" t="s">
        <v>184</v>
      </c>
      <c r="B528" s="23" t="n">
        <f aca="false">$A528*0.1</f>
        <v>10.1325</v>
      </c>
      <c r="C528" s="27" t="s">
        <v>711</v>
      </c>
      <c r="D528" s="27" t="s">
        <v>186</v>
      </c>
      <c r="E528" s="27" t="s">
        <v>335</v>
      </c>
      <c r="F528" s="27" t="s">
        <v>786</v>
      </c>
    </row>
    <row r="529" s="27" customFormat="true" ht="15.3" hidden="false" customHeight="false" outlineLevel="0" collapsed="false">
      <c r="A529" s="27" t="s">
        <v>184</v>
      </c>
      <c r="B529" s="23" t="n">
        <f aca="false">$A529*0.1</f>
        <v>10.1325</v>
      </c>
      <c r="C529" s="27" t="s">
        <v>711</v>
      </c>
      <c r="D529" s="27" t="s">
        <v>186</v>
      </c>
      <c r="E529" s="27" t="s">
        <v>337</v>
      </c>
      <c r="F529" s="27" t="s">
        <v>787</v>
      </c>
    </row>
    <row r="530" s="27" customFormat="true" ht="15.3" hidden="false" customHeight="false" outlineLevel="0" collapsed="false">
      <c r="A530" s="27" t="s">
        <v>184</v>
      </c>
      <c r="B530" s="23" t="n">
        <f aca="false">$A530*0.1</f>
        <v>10.1325</v>
      </c>
      <c r="C530" s="27" t="s">
        <v>711</v>
      </c>
      <c r="D530" s="27" t="s">
        <v>186</v>
      </c>
      <c r="E530" s="27" t="s">
        <v>339</v>
      </c>
      <c r="F530" s="27" t="s">
        <v>788</v>
      </c>
    </row>
    <row r="531" s="27" customFormat="true" ht="15.3" hidden="false" customHeight="false" outlineLevel="0" collapsed="false">
      <c r="A531" s="27" t="s">
        <v>184</v>
      </c>
      <c r="B531" s="23" t="n">
        <f aca="false">$A531*0.1</f>
        <v>10.1325</v>
      </c>
      <c r="C531" s="27" t="s">
        <v>711</v>
      </c>
      <c r="D531" s="27" t="s">
        <v>186</v>
      </c>
      <c r="E531" s="27" t="s">
        <v>341</v>
      </c>
      <c r="F531" s="27" t="s">
        <v>789</v>
      </c>
    </row>
    <row r="532" s="27" customFormat="true" ht="15.3" hidden="false" customHeight="false" outlineLevel="0" collapsed="false">
      <c r="A532" s="27" t="s">
        <v>184</v>
      </c>
      <c r="B532" s="23" t="n">
        <f aca="false">$A532*0.1</f>
        <v>10.1325</v>
      </c>
      <c r="C532" s="27" t="s">
        <v>711</v>
      </c>
      <c r="D532" s="27" t="s">
        <v>186</v>
      </c>
      <c r="E532" s="27" t="s">
        <v>343</v>
      </c>
      <c r="F532" s="27" t="s">
        <v>790</v>
      </c>
    </row>
    <row r="533" s="27" customFormat="true" ht="15.3" hidden="false" customHeight="false" outlineLevel="0" collapsed="false">
      <c r="A533" s="27" t="s">
        <v>184</v>
      </c>
      <c r="B533" s="23" t="n">
        <f aca="false">$A533*0.1</f>
        <v>10.1325</v>
      </c>
      <c r="C533" s="27" t="s">
        <v>711</v>
      </c>
      <c r="D533" s="27" t="s">
        <v>186</v>
      </c>
      <c r="E533" s="27" t="s">
        <v>345</v>
      </c>
      <c r="F533" s="27" t="s">
        <v>791</v>
      </c>
    </row>
    <row r="534" s="27" customFormat="true" ht="15.3" hidden="false" customHeight="false" outlineLevel="0" collapsed="false">
      <c r="A534" s="27" t="s">
        <v>184</v>
      </c>
      <c r="B534" s="23" t="n">
        <f aca="false">$A534*0.1</f>
        <v>10.1325</v>
      </c>
      <c r="C534" s="27" t="s">
        <v>711</v>
      </c>
      <c r="D534" s="27" t="s">
        <v>186</v>
      </c>
      <c r="E534" s="27" t="s">
        <v>347</v>
      </c>
      <c r="F534" s="27" t="s">
        <v>792</v>
      </c>
    </row>
    <row r="535" s="27" customFormat="true" ht="15.3" hidden="false" customHeight="false" outlineLevel="0" collapsed="false">
      <c r="A535" s="27" t="s">
        <v>184</v>
      </c>
      <c r="B535" s="23" t="n">
        <f aca="false">$A535*0.1</f>
        <v>10.1325</v>
      </c>
      <c r="C535" s="27" t="s">
        <v>711</v>
      </c>
      <c r="D535" s="27" t="s">
        <v>186</v>
      </c>
      <c r="E535" s="27" t="s">
        <v>349</v>
      </c>
      <c r="F535" s="27" t="s">
        <v>793</v>
      </c>
    </row>
    <row r="536" s="27" customFormat="true" ht="15.3" hidden="false" customHeight="false" outlineLevel="0" collapsed="false">
      <c r="A536" s="27" t="s">
        <v>184</v>
      </c>
      <c r="B536" s="23" t="n">
        <f aca="false">$A536*0.1</f>
        <v>10.1325</v>
      </c>
      <c r="C536" s="27" t="s">
        <v>711</v>
      </c>
      <c r="D536" s="27" t="s">
        <v>186</v>
      </c>
      <c r="E536" s="27" t="s">
        <v>351</v>
      </c>
      <c r="F536" s="27" t="s">
        <v>794</v>
      </c>
    </row>
    <row r="537" s="27" customFormat="true" ht="15.3" hidden="false" customHeight="false" outlineLevel="0" collapsed="false">
      <c r="A537" s="27" t="s">
        <v>184</v>
      </c>
      <c r="B537" s="23" t="n">
        <f aca="false">$A537*0.1</f>
        <v>10.1325</v>
      </c>
      <c r="C537" s="27" t="s">
        <v>711</v>
      </c>
      <c r="D537" s="27" t="s">
        <v>186</v>
      </c>
      <c r="E537" s="27" t="s">
        <v>353</v>
      </c>
      <c r="F537" s="27" t="s">
        <v>795</v>
      </c>
    </row>
    <row r="538" s="27" customFormat="true" ht="15.3" hidden="false" customHeight="false" outlineLevel="0" collapsed="false">
      <c r="A538" s="27" t="s">
        <v>184</v>
      </c>
      <c r="B538" s="23" t="n">
        <f aca="false">$A538*0.1</f>
        <v>10.1325</v>
      </c>
      <c r="C538" s="27" t="s">
        <v>711</v>
      </c>
      <c r="D538" s="27" t="s">
        <v>186</v>
      </c>
      <c r="E538" s="27" t="s">
        <v>355</v>
      </c>
      <c r="F538" s="27" t="s">
        <v>796</v>
      </c>
    </row>
    <row r="539" s="27" customFormat="true" ht="15.3" hidden="false" customHeight="false" outlineLevel="0" collapsed="false">
      <c r="A539" s="27" t="s">
        <v>184</v>
      </c>
      <c r="B539" s="23" t="n">
        <f aca="false">$A539*0.1</f>
        <v>10.1325</v>
      </c>
      <c r="C539" s="27" t="s">
        <v>711</v>
      </c>
      <c r="D539" s="27" t="s">
        <v>186</v>
      </c>
      <c r="E539" s="27" t="s">
        <v>357</v>
      </c>
      <c r="F539" s="27" t="s">
        <v>797</v>
      </c>
    </row>
    <row r="540" s="27" customFormat="true" ht="15.3" hidden="false" customHeight="false" outlineLevel="0" collapsed="false">
      <c r="A540" s="27" t="s">
        <v>184</v>
      </c>
      <c r="B540" s="23" t="n">
        <f aca="false">$A540*0.1</f>
        <v>10.1325</v>
      </c>
      <c r="C540" s="27" t="s">
        <v>711</v>
      </c>
      <c r="D540" s="27" t="s">
        <v>186</v>
      </c>
      <c r="E540" s="27" t="s">
        <v>359</v>
      </c>
      <c r="F540" s="27" t="s">
        <v>798</v>
      </c>
    </row>
    <row r="541" s="27" customFormat="true" ht="15.3" hidden="false" customHeight="false" outlineLevel="0" collapsed="false">
      <c r="A541" s="27" t="s">
        <v>184</v>
      </c>
      <c r="B541" s="23" t="n">
        <f aca="false">$A541*0.1</f>
        <v>10.1325</v>
      </c>
      <c r="C541" s="27" t="s">
        <v>711</v>
      </c>
      <c r="D541" s="27" t="s">
        <v>186</v>
      </c>
      <c r="E541" s="27" t="s">
        <v>361</v>
      </c>
      <c r="F541" s="27" t="s">
        <v>799</v>
      </c>
    </row>
    <row r="542" s="27" customFormat="true" ht="15.3" hidden="false" customHeight="false" outlineLevel="0" collapsed="false">
      <c r="A542" s="27" t="s">
        <v>184</v>
      </c>
      <c r="B542" s="23" t="n">
        <f aca="false">$A542*0.1</f>
        <v>10.1325</v>
      </c>
      <c r="C542" s="27" t="s">
        <v>711</v>
      </c>
      <c r="D542" s="27" t="s">
        <v>186</v>
      </c>
      <c r="E542" s="27" t="s">
        <v>363</v>
      </c>
      <c r="F542" s="27" t="s">
        <v>800</v>
      </c>
    </row>
    <row r="543" s="27" customFormat="true" ht="15.3" hidden="false" customHeight="false" outlineLevel="0" collapsed="false">
      <c r="A543" s="27" t="s">
        <v>184</v>
      </c>
      <c r="B543" s="23" t="n">
        <f aca="false">$A543*0.1</f>
        <v>10.1325</v>
      </c>
      <c r="C543" s="27" t="s">
        <v>711</v>
      </c>
      <c r="D543" s="27" t="s">
        <v>186</v>
      </c>
      <c r="E543" s="27" t="s">
        <v>365</v>
      </c>
      <c r="F543" s="27" t="s">
        <v>801</v>
      </c>
    </row>
    <row r="544" s="27" customFormat="true" ht="15.3" hidden="false" customHeight="false" outlineLevel="0" collapsed="false">
      <c r="A544" s="27" t="s">
        <v>184</v>
      </c>
      <c r="B544" s="23" t="n">
        <f aca="false">$A544*0.1</f>
        <v>10.1325</v>
      </c>
      <c r="C544" s="27" t="s">
        <v>711</v>
      </c>
      <c r="D544" s="27" t="s">
        <v>186</v>
      </c>
      <c r="E544" s="27" t="s">
        <v>367</v>
      </c>
      <c r="F544" s="27" t="s">
        <v>802</v>
      </c>
    </row>
    <row r="545" s="27" customFormat="true" ht="15.3" hidden="false" customHeight="false" outlineLevel="0" collapsed="false">
      <c r="A545" s="27" t="s">
        <v>184</v>
      </c>
      <c r="B545" s="23" t="n">
        <f aca="false">$A545*0.1</f>
        <v>10.1325</v>
      </c>
      <c r="C545" s="27" t="s">
        <v>711</v>
      </c>
      <c r="D545" s="27" t="s">
        <v>186</v>
      </c>
      <c r="E545" s="27" t="s">
        <v>369</v>
      </c>
      <c r="F545" s="27" t="s">
        <v>803</v>
      </c>
    </row>
    <row r="546" s="27" customFormat="true" ht="15.3" hidden="false" customHeight="false" outlineLevel="0" collapsed="false">
      <c r="A546" s="27" t="s">
        <v>184</v>
      </c>
      <c r="B546" s="23" t="n">
        <f aca="false">$A546*0.1</f>
        <v>10.1325</v>
      </c>
      <c r="C546" s="27" t="s">
        <v>711</v>
      </c>
      <c r="D546" s="27" t="s">
        <v>186</v>
      </c>
      <c r="E546" s="27" t="s">
        <v>371</v>
      </c>
      <c r="F546" s="27" t="s">
        <v>804</v>
      </c>
    </row>
    <row r="547" s="27" customFormat="true" ht="15.3" hidden="false" customHeight="false" outlineLevel="0" collapsed="false">
      <c r="A547" s="27" t="s">
        <v>184</v>
      </c>
      <c r="B547" s="23" t="n">
        <f aca="false">$A547*0.1</f>
        <v>10.1325</v>
      </c>
      <c r="C547" s="27" t="s">
        <v>711</v>
      </c>
      <c r="D547" s="27" t="s">
        <v>186</v>
      </c>
      <c r="E547" s="27" t="s">
        <v>373</v>
      </c>
      <c r="F547" s="27" t="s">
        <v>805</v>
      </c>
    </row>
    <row r="548" s="27" customFormat="true" ht="15.3" hidden="false" customHeight="false" outlineLevel="0" collapsed="false">
      <c r="A548" s="27" t="s">
        <v>184</v>
      </c>
      <c r="B548" s="23" t="n">
        <f aca="false">$A548*0.1</f>
        <v>10.1325</v>
      </c>
      <c r="C548" s="27" t="s">
        <v>711</v>
      </c>
      <c r="D548" s="27" t="s">
        <v>186</v>
      </c>
      <c r="E548" s="27" t="s">
        <v>375</v>
      </c>
      <c r="F548" s="27" t="s">
        <v>806</v>
      </c>
    </row>
    <row r="549" s="27" customFormat="true" ht="15.3" hidden="false" customHeight="false" outlineLevel="0" collapsed="false">
      <c r="A549" s="27" t="s">
        <v>184</v>
      </c>
      <c r="B549" s="23" t="n">
        <f aca="false">$A549*0.1</f>
        <v>10.1325</v>
      </c>
      <c r="C549" s="27" t="s">
        <v>711</v>
      </c>
      <c r="D549" s="27" t="s">
        <v>186</v>
      </c>
      <c r="E549" s="27" t="s">
        <v>377</v>
      </c>
      <c r="F549" s="27" t="s">
        <v>807</v>
      </c>
    </row>
    <row r="550" s="27" customFormat="true" ht="15.3" hidden="false" customHeight="false" outlineLevel="0" collapsed="false">
      <c r="A550" s="27" t="s">
        <v>184</v>
      </c>
      <c r="B550" s="23" t="n">
        <f aca="false">$A550*0.1</f>
        <v>10.1325</v>
      </c>
      <c r="C550" s="27" t="s">
        <v>711</v>
      </c>
      <c r="D550" s="27" t="s">
        <v>186</v>
      </c>
      <c r="E550" s="27" t="s">
        <v>379</v>
      </c>
      <c r="F550" s="27" t="s">
        <v>808</v>
      </c>
    </row>
    <row r="551" s="27" customFormat="true" ht="15.3" hidden="false" customHeight="false" outlineLevel="0" collapsed="false">
      <c r="A551" s="27" t="s">
        <v>184</v>
      </c>
      <c r="B551" s="23" t="n">
        <f aca="false">$A551*0.1</f>
        <v>10.1325</v>
      </c>
      <c r="C551" s="27" t="s">
        <v>711</v>
      </c>
      <c r="D551" s="27" t="s">
        <v>186</v>
      </c>
      <c r="E551" s="27" t="s">
        <v>381</v>
      </c>
      <c r="F551" s="27" t="s">
        <v>809</v>
      </c>
    </row>
    <row r="552" s="27" customFormat="true" ht="15.3" hidden="false" customHeight="false" outlineLevel="0" collapsed="false">
      <c r="A552" s="27" t="s">
        <v>184</v>
      </c>
      <c r="B552" s="23" t="n">
        <f aca="false">$A552*0.1</f>
        <v>10.1325</v>
      </c>
      <c r="C552" s="27" t="s">
        <v>711</v>
      </c>
      <c r="D552" s="27" t="s">
        <v>186</v>
      </c>
      <c r="E552" s="27" t="s">
        <v>383</v>
      </c>
      <c r="F552" s="27" t="s">
        <v>810</v>
      </c>
    </row>
    <row r="553" s="27" customFormat="true" ht="15.3" hidden="false" customHeight="false" outlineLevel="0" collapsed="false">
      <c r="A553" s="27" t="s">
        <v>184</v>
      </c>
      <c r="B553" s="23" t="n">
        <f aca="false">$A553*0.1</f>
        <v>10.1325</v>
      </c>
      <c r="C553" s="27" t="s">
        <v>711</v>
      </c>
      <c r="D553" s="27" t="s">
        <v>186</v>
      </c>
      <c r="E553" s="27" t="s">
        <v>385</v>
      </c>
      <c r="F553" s="27" t="s">
        <v>811</v>
      </c>
    </row>
    <row r="554" s="27" customFormat="true" ht="15.3" hidden="false" customHeight="false" outlineLevel="0" collapsed="false">
      <c r="A554" s="27" t="s">
        <v>184</v>
      </c>
      <c r="B554" s="23" t="n">
        <f aca="false">$A554*0.1</f>
        <v>10.1325</v>
      </c>
      <c r="C554" s="27" t="s">
        <v>711</v>
      </c>
      <c r="D554" s="27" t="s">
        <v>186</v>
      </c>
      <c r="E554" s="27" t="s">
        <v>387</v>
      </c>
      <c r="F554" s="27" t="s">
        <v>812</v>
      </c>
    </row>
    <row r="555" s="27" customFormat="true" ht="15.3" hidden="false" customHeight="false" outlineLevel="0" collapsed="false">
      <c r="A555" s="27" t="s">
        <v>184</v>
      </c>
      <c r="B555" s="23" t="n">
        <f aca="false">$A555*0.1</f>
        <v>10.1325</v>
      </c>
      <c r="C555" s="27" t="s">
        <v>711</v>
      </c>
      <c r="D555" s="27" t="s">
        <v>813</v>
      </c>
      <c r="E555" s="27" t="s">
        <v>389</v>
      </c>
      <c r="F555" s="27" t="s">
        <v>814</v>
      </c>
    </row>
    <row r="556" s="27" customFormat="true" ht="15.3" hidden="false" customHeight="false" outlineLevel="0" collapsed="false">
      <c r="A556" s="27" t="s">
        <v>184</v>
      </c>
      <c r="B556" s="23" t="n">
        <f aca="false">$A556*0.1</f>
        <v>10.1325</v>
      </c>
      <c r="C556" s="27" t="s">
        <v>711</v>
      </c>
      <c r="D556" s="27" t="s">
        <v>815</v>
      </c>
      <c r="E556" s="27" t="s">
        <v>392</v>
      </c>
      <c r="F556" s="27" t="s">
        <v>816</v>
      </c>
    </row>
    <row r="557" s="27" customFormat="true" ht="15.3" hidden="false" customHeight="false" outlineLevel="0" collapsed="false">
      <c r="A557" s="27" t="s">
        <v>184</v>
      </c>
      <c r="B557" s="23" t="n">
        <f aca="false">$A557*0.1</f>
        <v>10.1325</v>
      </c>
      <c r="C557" s="27" t="s">
        <v>711</v>
      </c>
      <c r="D557" s="27" t="s">
        <v>817</v>
      </c>
      <c r="E557" s="27" t="s">
        <v>395</v>
      </c>
      <c r="F557" s="27" t="s">
        <v>818</v>
      </c>
    </row>
    <row r="558" s="27" customFormat="true" ht="15.3" hidden="false" customHeight="false" outlineLevel="0" collapsed="false">
      <c r="A558" s="27" t="s">
        <v>184</v>
      </c>
      <c r="B558" s="23" t="n">
        <f aca="false">$A558*0.1</f>
        <v>10.1325</v>
      </c>
      <c r="C558" s="27" t="s">
        <v>711</v>
      </c>
      <c r="D558" s="27" t="s">
        <v>819</v>
      </c>
      <c r="E558" s="27" t="s">
        <v>398</v>
      </c>
      <c r="F558" s="27" t="s">
        <v>820</v>
      </c>
    </row>
    <row r="559" s="27" customFormat="true" ht="15.3" hidden="false" customHeight="false" outlineLevel="0" collapsed="false">
      <c r="A559" s="27" t="s">
        <v>184</v>
      </c>
      <c r="B559" s="23" t="n">
        <f aca="false">$A559*0.1</f>
        <v>10.1325</v>
      </c>
      <c r="C559" s="27" t="s">
        <v>711</v>
      </c>
      <c r="D559" s="27" t="s">
        <v>821</v>
      </c>
      <c r="E559" s="27" t="s">
        <v>401</v>
      </c>
      <c r="F559" s="27" t="s">
        <v>822</v>
      </c>
    </row>
    <row r="560" s="27" customFormat="true" ht="15.3" hidden="false" customHeight="false" outlineLevel="0" collapsed="false">
      <c r="A560" s="27" t="s">
        <v>184</v>
      </c>
      <c r="B560" s="23" t="n">
        <f aca="false">$A560*0.1</f>
        <v>10.1325</v>
      </c>
      <c r="C560" s="27" t="s">
        <v>711</v>
      </c>
      <c r="D560" s="27" t="s">
        <v>823</v>
      </c>
      <c r="E560" s="27" t="s">
        <v>404</v>
      </c>
      <c r="F560" s="27" t="s">
        <v>824</v>
      </c>
    </row>
    <row r="561" s="27" customFormat="true" ht="15.3" hidden="false" customHeight="false" outlineLevel="0" collapsed="false">
      <c r="A561" s="27" t="s">
        <v>184</v>
      </c>
      <c r="B561" s="23" t="n">
        <f aca="false">$A561*0.1</f>
        <v>10.1325</v>
      </c>
      <c r="C561" s="27" t="s">
        <v>711</v>
      </c>
      <c r="D561" s="27" t="s">
        <v>825</v>
      </c>
      <c r="E561" s="27" t="s">
        <v>407</v>
      </c>
      <c r="F561" s="27" t="s">
        <v>826</v>
      </c>
    </row>
    <row r="562" s="27" customFormat="true" ht="15.3" hidden="false" customHeight="false" outlineLevel="0" collapsed="false">
      <c r="A562" s="27" t="s">
        <v>184</v>
      </c>
      <c r="B562" s="23" t="n">
        <f aca="false">$A562*0.1</f>
        <v>10.1325</v>
      </c>
      <c r="C562" s="27" t="s">
        <v>711</v>
      </c>
      <c r="D562" s="27" t="s">
        <v>827</v>
      </c>
      <c r="E562" s="27" t="s">
        <v>410</v>
      </c>
      <c r="F562" s="27" t="s">
        <v>828</v>
      </c>
    </row>
    <row r="563" s="27" customFormat="true" ht="15.3" hidden="false" customHeight="false" outlineLevel="0" collapsed="false">
      <c r="A563" s="27" t="s">
        <v>184</v>
      </c>
      <c r="B563" s="23" t="n">
        <f aca="false">$A563*0.1</f>
        <v>10.1325</v>
      </c>
      <c r="C563" s="27" t="s">
        <v>711</v>
      </c>
      <c r="D563" s="27" t="s">
        <v>829</v>
      </c>
      <c r="E563" s="27" t="s">
        <v>413</v>
      </c>
      <c r="F563" s="27" t="s">
        <v>830</v>
      </c>
    </row>
    <row r="564" s="27" customFormat="true" ht="15.3" hidden="false" customHeight="false" outlineLevel="0" collapsed="false">
      <c r="A564" s="27" t="s">
        <v>184</v>
      </c>
      <c r="B564" s="23" t="n">
        <f aca="false">$A564*0.1</f>
        <v>10.1325</v>
      </c>
      <c r="C564" s="27" t="s">
        <v>711</v>
      </c>
      <c r="D564" s="27" t="s">
        <v>831</v>
      </c>
      <c r="E564" s="27" t="s">
        <v>416</v>
      </c>
      <c r="F564" s="27" t="s">
        <v>832</v>
      </c>
    </row>
    <row r="565" s="27" customFormat="true" ht="15.3" hidden="false" customHeight="false" outlineLevel="0" collapsed="false">
      <c r="A565" s="27" t="s">
        <v>184</v>
      </c>
      <c r="B565" s="23" t="n">
        <f aca="false">$A565*0.1</f>
        <v>10.1325</v>
      </c>
      <c r="C565" s="27" t="s">
        <v>711</v>
      </c>
      <c r="D565" s="27" t="s">
        <v>833</v>
      </c>
      <c r="E565" s="27" t="s">
        <v>419</v>
      </c>
      <c r="F565" s="27" t="s">
        <v>834</v>
      </c>
    </row>
    <row r="566" s="27" customFormat="true" ht="15.3" hidden="false" customHeight="false" outlineLevel="0" collapsed="false">
      <c r="A566" s="27" t="s">
        <v>184</v>
      </c>
      <c r="B566" s="23" t="n">
        <f aca="false">$A566*0.1</f>
        <v>10.1325</v>
      </c>
      <c r="C566" s="27" t="s">
        <v>711</v>
      </c>
      <c r="D566" s="27" t="s">
        <v>835</v>
      </c>
      <c r="E566" s="27" t="s">
        <v>421</v>
      </c>
      <c r="F566" s="27" t="s">
        <v>836</v>
      </c>
    </row>
    <row r="567" s="27" customFormat="true" ht="15.3" hidden="false" customHeight="false" outlineLevel="0" collapsed="false">
      <c r="A567" s="27" t="s">
        <v>184</v>
      </c>
      <c r="B567" s="23" t="n">
        <f aca="false">$A567*0.1</f>
        <v>10.1325</v>
      </c>
      <c r="C567" s="27" t="s">
        <v>711</v>
      </c>
      <c r="D567" s="27" t="s">
        <v>835</v>
      </c>
      <c r="E567" s="27" t="s">
        <v>422</v>
      </c>
      <c r="F567" s="27" t="s">
        <v>836</v>
      </c>
    </row>
    <row r="568" s="27" customFormat="true" ht="15.3" hidden="false" customHeight="false" outlineLevel="0" collapsed="false">
      <c r="A568" s="27" t="s">
        <v>184</v>
      </c>
      <c r="B568" s="23" t="n">
        <f aca="false">$A568*0.1</f>
        <v>10.1325</v>
      </c>
      <c r="C568" s="27" t="s">
        <v>711</v>
      </c>
      <c r="D568" s="27" t="s">
        <v>835</v>
      </c>
      <c r="E568" s="27" t="s">
        <v>423</v>
      </c>
      <c r="F568" s="27" t="s">
        <v>836</v>
      </c>
    </row>
    <row r="569" s="27" customFormat="true" ht="15.3" hidden="false" customHeight="false" outlineLevel="0" collapsed="false">
      <c r="A569" s="27" t="s">
        <v>184</v>
      </c>
      <c r="B569" s="23" t="n">
        <f aca="false">$A569*0.1</f>
        <v>10.1325</v>
      </c>
      <c r="C569" s="27" t="s">
        <v>711</v>
      </c>
      <c r="D569" s="27" t="s">
        <v>835</v>
      </c>
      <c r="E569" s="27" t="s">
        <v>424</v>
      </c>
      <c r="F569" s="27" t="s">
        <v>836</v>
      </c>
    </row>
    <row r="570" s="27" customFormat="true" ht="15.3" hidden="false" customHeight="false" outlineLevel="0" collapsed="false">
      <c r="A570" s="27" t="s">
        <v>184</v>
      </c>
      <c r="B570" s="23" t="n">
        <f aca="false">$A570*0.1</f>
        <v>10.1325</v>
      </c>
      <c r="C570" s="27" t="s">
        <v>711</v>
      </c>
      <c r="D570" s="27" t="s">
        <v>835</v>
      </c>
      <c r="E570" s="27" t="s">
        <v>425</v>
      </c>
      <c r="F570" s="27" t="s">
        <v>836</v>
      </c>
    </row>
    <row r="571" s="27" customFormat="true" ht="15.3" hidden="false" customHeight="false" outlineLevel="0" collapsed="false">
      <c r="A571" s="27" t="s">
        <v>184</v>
      </c>
      <c r="B571" s="23" t="n">
        <f aca="false">$A571*0.1</f>
        <v>10.1325</v>
      </c>
      <c r="C571" s="27" t="s">
        <v>711</v>
      </c>
      <c r="D571" s="27" t="s">
        <v>835</v>
      </c>
      <c r="E571" s="27" t="s">
        <v>426</v>
      </c>
      <c r="F571" s="27" t="s">
        <v>836</v>
      </c>
    </row>
    <row r="572" s="27" customFormat="true" ht="15.3" hidden="false" customHeight="false" outlineLevel="0" collapsed="false">
      <c r="A572" s="27" t="s">
        <v>184</v>
      </c>
      <c r="B572" s="23" t="n">
        <f aca="false">$A572*0.1</f>
        <v>10.1325</v>
      </c>
      <c r="C572" s="27" t="s">
        <v>711</v>
      </c>
      <c r="D572" s="27" t="s">
        <v>835</v>
      </c>
      <c r="E572" s="27" t="s">
        <v>427</v>
      </c>
      <c r="F572" s="27" t="s">
        <v>836</v>
      </c>
    </row>
    <row r="573" s="27" customFormat="true" ht="15.3" hidden="false" customHeight="false" outlineLevel="0" collapsed="false">
      <c r="A573" s="27" t="s">
        <v>184</v>
      </c>
      <c r="B573" s="23" t="n">
        <f aca="false">$A573*0.1</f>
        <v>10.1325</v>
      </c>
      <c r="C573" s="27" t="s">
        <v>711</v>
      </c>
      <c r="D573" s="27" t="s">
        <v>835</v>
      </c>
      <c r="E573" s="27" t="s">
        <v>428</v>
      </c>
      <c r="F573" s="27" t="s">
        <v>836</v>
      </c>
    </row>
    <row r="574" s="27" customFormat="true" ht="15.3" hidden="false" customHeight="false" outlineLevel="0" collapsed="false">
      <c r="A574" s="27" t="s">
        <v>184</v>
      </c>
      <c r="B574" s="23" t="n">
        <f aca="false">$A574*0.1</f>
        <v>10.1325</v>
      </c>
      <c r="C574" s="27" t="s">
        <v>711</v>
      </c>
      <c r="D574" s="27" t="s">
        <v>835</v>
      </c>
      <c r="E574" s="27" t="s">
        <v>429</v>
      </c>
      <c r="F574" s="27" t="s">
        <v>836</v>
      </c>
    </row>
    <row r="575" s="27" customFormat="true" ht="15.3" hidden="false" customHeight="false" outlineLevel="0" collapsed="false">
      <c r="A575" s="27" t="s">
        <v>184</v>
      </c>
      <c r="B575" s="23" t="n">
        <f aca="false">$A575*0.1</f>
        <v>10.1325</v>
      </c>
      <c r="C575" s="27" t="s">
        <v>711</v>
      </c>
      <c r="D575" s="27" t="s">
        <v>835</v>
      </c>
      <c r="E575" s="27" t="s">
        <v>430</v>
      </c>
      <c r="F575" s="27" t="s">
        <v>836</v>
      </c>
    </row>
    <row r="576" s="27" customFormat="true" ht="15.3" hidden="false" customHeight="false" outlineLevel="0" collapsed="false">
      <c r="A576" s="27" t="s">
        <v>184</v>
      </c>
      <c r="B576" s="23" t="n">
        <f aca="false">$A576*0.1</f>
        <v>10.1325</v>
      </c>
      <c r="C576" s="27" t="s">
        <v>711</v>
      </c>
      <c r="D576" s="27" t="s">
        <v>835</v>
      </c>
      <c r="E576" s="27" t="s">
        <v>431</v>
      </c>
      <c r="F576" s="27" t="s">
        <v>836</v>
      </c>
    </row>
    <row r="577" s="27" customFormat="true" ht="15.3" hidden="false" customHeight="false" outlineLevel="0" collapsed="false">
      <c r="A577" s="27" t="s">
        <v>184</v>
      </c>
      <c r="B577" s="23" t="n">
        <f aca="false">$A577*0.1</f>
        <v>10.1325</v>
      </c>
      <c r="C577" s="27" t="s">
        <v>711</v>
      </c>
      <c r="D577" s="27" t="s">
        <v>835</v>
      </c>
      <c r="E577" s="27" t="s">
        <v>432</v>
      </c>
      <c r="F577" s="27" t="s">
        <v>836</v>
      </c>
    </row>
    <row r="578" s="27" customFormat="true" ht="15.3" hidden="false" customHeight="false" outlineLevel="0" collapsed="false">
      <c r="A578" s="27" t="s">
        <v>184</v>
      </c>
      <c r="B578" s="23" t="n">
        <f aca="false">$A578*0.1</f>
        <v>10.1325</v>
      </c>
      <c r="C578" s="27" t="s">
        <v>711</v>
      </c>
      <c r="D578" s="27" t="s">
        <v>835</v>
      </c>
      <c r="E578" s="27" t="s">
        <v>433</v>
      </c>
      <c r="F578" s="27" t="s">
        <v>836</v>
      </c>
    </row>
    <row r="579" s="27" customFormat="true" ht="15.3" hidden="false" customHeight="false" outlineLevel="0" collapsed="false">
      <c r="A579" s="27" t="s">
        <v>184</v>
      </c>
      <c r="B579" s="23" t="n">
        <f aca="false">$A579*0.1</f>
        <v>10.1325</v>
      </c>
      <c r="C579" s="27" t="s">
        <v>711</v>
      </c>
      <c r="D579" s="27" t="s">
        <v>835</v>
      </c>
      <c r="E579" s="27" t="s">
        <v>434</v>
      </c>
      <c r="F579" s="27" t="s">
        <v>836</v>
      </c>
    </row>
    <row r="580" s="27" customFormat="true" ht="15.3" hidden="false" customHeight="false" outlineLevel="0" collapsed="false">
      <c r="A580" s="27" t="s">
        <v>184</v>
      </c>
      <c r="B580" s="23" t="n">
        <f aca="false">$A580*0.1</f>
        <v>10.1325</v>
      </c>
      <c r="C580" s="27" t="s">
        <v>711</v>
      </c>
      <c r="D580" s="27" t="s">
        <v>835</v>
      </c>
      <c r="E580" s="27" t="s">
        <v>435</v>
      </c>
      <c r="F580" s="27" t="s">
        <v>836</v>
      </c>
    </row>
    <row r="581" s="27" customFormat="true" ht="15.3" hidden="false" customHeight="false" outlineLevel="0" collapsed="false">
      <c r="A581" s="27" t="s">
        <v>184</v>
      </c>
      <c r="B581" s="23" t="n">
        <f aca="false">$A581*0.1</f>
        <v>10.1325</v>
      </c>
      <c r="C581" s="27" t="s">
        <v>711</v>
      </c>
      <c r="D581" s="27" t="s">
        <v>835</v>
      </c>
      <c r="E581" s="27" t="s">
        <v>436</v>
      </c>
      <c r="F581" s="27" t="s">
        <v>836</v>
      </c>
    </row>
    <row r="582" s="27" customFormat="true" ht="15.3" hidden="false" customHeight="false" outlineLevel="0" collapsed="false">
      <c r="A582" s="27" t="s">
        <v>184</v>
      </c>
      <c r="B582" s="23" t="n">
        <f aca="false">$A582*0.1</f>
        <v>10.1325</v>
      </c>
      <c r="C582" s="27" t="s">
        <v>711</v>
      </c>
      <c r="D582" s="27" t="s">
        <v>835</v>
      </c>
      <c r="E582" s="27" t="s">
        <v>437</v>
      </c>
      <c r="F582" s="27" t="s">
        <v>836</v>
      </c>
    </row>
    <row r="583" s="27" customFormat="true" ht="15.3" hidden="false" customHeight="false" outlineLevel="0" collapsed="false">
      <c r="A583" s="27" t="s">
        <v>184</v>
      </c>
      <c r="B583" s="23" t="n">
        <f aca="false">$A583*0.1</f>
        <v>10.1325</v>
      </c>
      <c r="C583" s="27" t="s">
        <v>711</v>
      </c>
      <c r="D583" s="27" t="s">
        <v>835</v>
      </c>
      <c r="E583" s="27" t="s">
        <v>438</v>
      </c>
      <c r="F583" s="27" t="s">
        <v>836</v>
      </c>
    </row>
    <row r="584" s="27" customFormat="true" ht="15.3" hidden="false" customHeight="false" outlineLevel="0" collapsed="false">
      <c r="A584" s="27" t="s">
        <v>184</v>
      </c>
      <c r="B584" s="23" t="n">
        <f aca="false">$A584*0.1</f>
        <v>10.1325</v>
      </c>
      <c r="C584" s="27" t="s">
        <v>711</v>
      </c>
      <c r="D584" s="27" t="s">
        <v>835</v>
      </c>
      <c r="E584" s="27" t="s">
        <v>439</v>
      </c>
      <c r="F584" s="27" t="s">
        <v>836</v>
      </c>
    </row>
    <row r="585" s="27" customFormat="true" ht="15.3" hidden="false" customHeight="false" outlineLevel="0" collapsed="false">
      <c r="A585" s="27" t="s">
        <v>184</v>
      </c>
      <c r="B585" s="23" t="n">
        <f aca="false">$A585*0.1</f>
        <v>10.1325</v>
      </c>
      <c r="C585" s="27" t="s">
        <v>711</v>
      </c>
      <c r="D585" s="27" t="s">
        <v>835</v>
      </c>
      <c r="E585" s="27" t="s">
        <v>440</v>
      </c>
      <c r="F585" s="27" t="s">
        <v>836</v>
      </c>
    </row>
    <row r="586" s="27" customFormat="true" ht="15.3" hidden="false" customHeight="false" outlineLevel="0" collapsed="false">
      <c r="A586" s="27" t="s">
        <v>184</v>
      </c>
      <c r="B586" s="23" t="n">
        <f aca="false">$A586*0.1</f>
        <v>10.1325</v>
      </c>
      <c r="C586" s="27" t="s">
        <v>711</v>
      </c>
      <c r="D586" s="27" t="s">
        <v>835</v>
      </c>
      <c r="E586" s="27" t="s">
        <v>441</v>
      </c>
      <c r="F586" s="27" t="s">
        <v>836</v>
      </c>
    </row>
    <row r="587" s="27" customFormat="true" ht="15.3" hidden="false" customHeight="false" outlineLevel="0" collapsed="false">
      <c r="A587" s="27" t="s">
        <v>184</v>
      </c>
      <c r="B587" s="23" t="n">
        <f aca="false">$A587*0.1</f>
        <v>10.1325</v>
      </c>
      <c r="C587" s="27" t="s">
        <v>711</v>
      </c>
      <c r="D587" s="27" t="s">
        <v>835</v>
      </c>
      <c r="E587" s="27" t="s">
        <v>442</v>
      </c>
      <c r="F587" s="27" t="s">
        <v>836</v>
      </c>
    </row>
    <row r="588" s="27" customFormat="true" ht="15.3" hidden="false" customHeight="false" outlineLevel="0" collapsed="false">
      <c r="A588" s="27" t="s">
        <v>184</v>
      </c>
      <c r="B588" s="23" t="n">
        <f aca="false">$A588*0.1</f>
        <v>10.1325</v>
      </c>
      <c r="C588" s="27" t="s">
        <v>711</v>
      </c>
      <c r="D588" s="27" t="s">
        <v>835</v>
      </c>
      <c r="E588" s="27" t="s">
        <v>443</v>
      </c>
      <c r="F588" s="27" t="s">
        <v>836</v>
      </c>
    </row>
    <row r="589" s="27" customFormat="true" ht="15.3" hidden="false" customHeight="false" outlineLevel="0" collapsed="false">
      <c r="A589" s="27" t="s">
        <v>184</v>
      </c>
      <c r="B589" s="23" t="n">
        <f aca="false">$A589*0.1</f>
        <v>10.1325</v>
      </c>
      <c r="C589" s="27" t="s">
        <v>711</v>
      </c>
      <c r="D589" s="27" t="s">
        <v>835</v>
      </c>
      <c r="E589" s="27" t="s">
        <v>444</v>
      </c>
      <c r="F589" s="27" t="s">
        <v>836</v>
      </c>
    </row>
    <row r="590" s="27" customFormat="true" ht="15.3" hidden="false" customHeight="false" outlineLevel="0" collapsed="false">
      <c r="A590" s="27" t="s">
        <v>184</v>
      </c>
      <c r="B590" s="23" t="n">
        <f aca="false">$A590*0.1</f>
        <v>10.1325</v>
      </c>
      <c r="C590" s="27" t="s">
        <v>711</v>
      </c>
      <c r="D590" s="27" t="s">
        <v>835</v>
      </c>
      <c r="E590" s="27" t="s">
        <v>445</v>
      </c>
      <c r="F590" s="27" t="s">
        <v>836</v>
      </c>
    </row>
    <row r="591" s="27" customFormat="true" ht="15.3" hidden="false" customHeight="false" outlineLevel="0" collapsed="false">
      <c r="A591" s="27" t="s">
        <v>184</v>
      </c>
      <c r="B591" s="23" t="n">
        <f aca="false">$A591*0.1</f>
        <v>10.1325</v>
      </c>
      <c r="C591" s="27" t="s">
        <v>711</v>
      </c>
      <c r="D591" s="27" t="s">
        <v>835</v>
      </c>
      <c r="E591" s="27" t="s">
        <v>446</v>
      </c>
      <c r="F591" s="27" t="s">
        <v>836</v>
      </c>
    </row>
    <row r="592" s="27" customFormat="true" ht="15.3" hidden="false" customHeight="false" outlineLevel="0" collapsed="false">
      <c r="A592" s="27" t="s">
        <v>184</v>
      </c>
      <c r="B592" s="23" t="n">
        <f aca="false">$A592*0.1</f>
        <v>10.1325</v>
      </c>
      <c r="C592" s="27" t="s">
        <v>711</v>
      </c>
      <c r="D592" s="27" t="s">
        <v>835</v>
      </c>
      <c r="E592" s="27" t="s">
        <v>447</v>
      </c>
      <c r="F592" s="27" t="s">
        <v>836</v>
      </c>
    </row>
    <row r="593" s="27" customFormat="true" ht="15.3" hidden="false" customHeight="false" outlineLevel="0" collapsed="false">
      <c r="A593" s="27" t="s">
        <v>184</v>
      </c>
      <c r="B593" s="23" t="n">
        <f aca="false">$A593*0.1</f>
        <v>10.1325</v>
      </c>
      <c r="C593" s="27" t="s">
        <v>711</v>
      </c>
      <c r="D593" s="27" t="s">
        <v>835</v>
      </c>
      <c r="E593" s="27" t="s">
        <v>448</v>
      </c>
      <c r="F593" s="27" t="s">
        <v>836</v>
      </c>
    </row>
    <row r="594" s="27" customFormat="true" ht="15.3" hidden="false" customHeight="false" outlineLevel="0" collapsed="false">
      <c r="A594" s="27" t="s">
        <v>184</v>
      </c>
      <c r="B594" s="23" t="n">
        <f aca="false">$A594*0.1</f>
        <v>10.1325</v>
      </c>
      <c r="C594" s="27" t="s">
        <v>711</v>
      </c>
      <c r="D594" s="27" t="s">
        <v>835</v>
      </c>
      <c r="E594" s="27" t="s">
        <v>449</v>
      </c>
      <c r="F594" s="27" t="s">
        <v>836</v>
      </c>
    </row>
    <row r="595" s="27" customFormat="true" ht="15.3" hidden="false" customHeight="false" outlineLevel="0" collapsed="false">
      <c r="A595" s="27" t="s">
        <v>184</v>
      </c>
      <c r="B595" s="23" t="n">
        <f aca="false">$A595*0.1</f>
        <v>10.1325</v>
      </c>
      <c r="C595" s="27" t="s">
        <v>711</v>
      </c>
      <c r="D595" s="27" t="s">
        <v>835</v>
      </c>
      <c r="E595" s="27" t="s">
        <v>450</v>
      </c>
      <c r="F595" s="27" t="s">
        <v>836</v>
      </c>
    </row>
    <row r="596" s="27" customFormat="true" ht="15.3" hidden="false" customHeight="false" outlineLevel="0" collapsed="false">
      <c r="A596" s="27" t="s">
        <v>184</v>
      </c>
      <c r="B596" s="23" t="n">
        <f aca="false">$A596*0.1</f>
        <v>10.1325</v>
      </c>
      <c r="C596" s="27" t="s">
        <v>711</v>
      </c>
      <c r="D596" s="27" t="s">
        <v>835</v>
      </c>
      <c r="E596" s="27" t="s">
        <v>451</v>
      </c>
      <c r="F596" s="27" t="s">
        <v>836</v>
      </c>
    </row>
    <row r="597" s="27" customFormat="true" ht="15.3" hidden="false" customHeight="false" outlineLevel="0" collapsed="false">
      <c r="A597" s="27" t="s">
        <v>184</v>
      </c>
      <c r="B597" s="23" t="n">
        <f aca="false">$A597*0.1</f>
        <v>10.1325</v>
      </c>
      <c r="C597" s="27" t="s">
        <v>711</v>
      </c>
      <c r="D597" s="27" t="s">
        <v>835</v>
      </c>
      <c r="E597" s="27" t="s">
        <v>452</v>
      </c>
      <c r="F597" s="27" t="s">
        <v>836</v>
      </c>
    </row>
    <row r="598" s="27" customFormat="true" ht="15.3" hidden="false" customHeight="false" outlineLevel="0" collapsed="false">
      <c r="A598" s="27" t="s">
        <v>184</v>
      </c>
      <c r="B598" s="23" t="n">
        <f aca="false">$A598*0.1</f>
        <v>10.1325</v>
      </c>
      <c r="C598" s="27" t="s">
        <v>711</v>
      </c>
      <c r="D598" s="27" t="s">
        <v>835</v>
      </c>
      <c r="E598" s="27" t="s">
        <v>453</v>
      </c>
      <c r="F598" s="27" t="s">
        <v>836</v>
      </c>
    </row>
    <row r="599" s="27" customFormat="true" ht="15.3" hidden="false" customHeight="false" outlineLevel="0" collapsed="false">
      <c r="A599" s="27" t="s">
        <v>184</v>
      </c>
      <c r="B599" s="23" t="n">
        <f aca="false">$A599*0.1</f>
        <v>10.1325</v>
      </c>
      <c r="C599" s="27" t="s">
        <v>711</v>
      </c>
      <c r="D599" s="27" t="s">
        <v>835</v>
      </c>
      <c r="E599" s="27" t="s">
        <v>454</v>
      </c>
      <c r="F599" s="27" t="s">
        <v>836</v>
      </c>
    </row>
    <row r="600" s="27" customFormat="true" ht="15.3" hidden="false" customHeight="false" outlineLevel="0" collapsed="false">
      <c r="A600" s="27" t="s">
        <v>184</v>
      </c>
      <c r="B600" s="23" t="n">
        <f aca="false">$A600*0.1</f>
        <v>10.1325</v>
      </c>
      <c r="C600" s="27" t="s">
        <v>711</v>
      </c>
      <c r="D600" s="27" t="s">
        <v>835</v>
      </c>
      <c r="E600" s="27" t="s">
        <v>455</v>
      </c>
      <c r="F600" s="27" t="s">
        <v>836</v>
      </c>
    </row>
    <row r="601" s="27" customFormat="true" ht="15.3" hidden="false" customHeight="false" outlineLevel="0" collapsed="false">
      <c r="A601" s="27" t="s">
        <v>184</v>
      </c>
      <c r="B601" s="23" t="n">
        <f aca="false">$A601*0.1</f>
        <v>10.1325</v>
      </c>
      <c r="C601" s="27" t="s">
        <v>711</v>
      </c>
      <c r="D601" s="27" t="s">
        <v>835</v>
      </c>
      <c r="E601" s="27" t="s">
        <v>456</v>
      </c>
      <c r="F601" s="27" t="s">
        <v>836</v>
      </c>
    </row>
    <row r="602" s="27" customFormat="true" ht="15.3" hidden="false" customHeight="false" outlineLevel="0" collapsed="false">
      <c r="A602" s="27" t="s">
        <v>184</v>
      </c>
      <c r="B602" s="23" t="n">
        <f aca="false">$A602*0.1</f>
        <v>10.1325</v>
      </c>
      <c r="C602" s="27" t="s">
        <v>711</v>
      </c>
      <c r="D602" s="27" t="s">
        <v>835</v>
      </c>
      <c r="E602" s="27" t="s">
        <v>457</v>
      </c>
      <c r="F602" s="27" t="s">
        <v>836</v>
      </c>
    </row>
    <row r="603" s="27" customFormat="true" ht="15.3" hidden="false" customHeight="false" outlineLevel="0" collapsed="false">
      <c r="A603" s="27" t="s">
        <v>184</v>
      </c>
      <c r="B603" s="23" t="n">
        <f aca="false">$A603*0.1</f>
        <v>10.1325</v>
      </c>
      <c r="C603" s="27" t="s">
        <v>711</v>
      </c>
      <c r="D603" s="27" t="s">
        <v>835</v>
      </c>
      <c r="E603" s="27" t="s">
        <v>458</v>
      </c>
      <c r="F603" s="27" t="s">
        <v>836</v>
      </c>
    </row>
    <row r="604" s="27" customFormat="true" ht="15.3" hidden="false" customHeight="false" outlineLevel="0" collapsed="false">
      <c r="A604" s="27" t="s">
        <v>184</v>
      </c>
      <c r="B604" s="23" t="n">
        <f aca="false">$A604*0.1</f>
        <v>10.1325</v>
      </c>
      <c r="C604" s="27" t="s">
        <v>711</v>
      </c>
      <c r="D604" s="27" t="s">
        <v>835</v>
      </c>
      <c r="E604" s="27" t="s">
        <v>459</v>
      </c>
      <c r="F604" s="27" t="s">
        <v>836</v>
      </c>
    </row>
    <row r="605" s="27" customFormat="true" ht="15.3" hidden="false" customHeight="false" outlineLevel="0" collapsed="false">
      <c r="A605" s="27" t="s">
        <v>184</v>
      </c>
      <c r="B605" s="23" t="n">
        <f aca="false">$A605*0.1</f>
        <v>10.1325</v>
      </c>
      <c r="C605" s="27" t="s">
        <v>837</v>
      </c>
      <c r="D605" s="27" t="s">
        <v>186</v>
      </c>
      <c r="E605" s="27" t="s">
        <v>187</v>
      </c>
      <c r="F605" s="27" t="s">
        <v>838</v>
      </c>
    </row>
    <row r="606" s="27" customFormat="true" ht="15.3" hidden="false" customHeight="false" outlineLevel="0" collapsed="false">
      <c r="A606" s="27" t="s">
        <v>184</v>
      </c>
      <c r="B606" s="23" t="n">
        <f aca="false">$A606*0.1</f>
        <v>10.1325</v>
      </c>
      <c r="C606" s="27" t="s">
        <v>837</v>
      </c>
      <c r="D606" s="27" t="s">
        <v>186</v>
      </c>
      <c r="E606" s="27" t="s">
        <v>189</v>
      </c>
      <c r="F606" s="27" t="s">
        <v>839</v>
      </c>
    </row>
    <row r="607" s="27" customFormat="true" ht="15.3" hidden="false" customHeight="false" outlineLevel="0" collapsed="false">
      <c r="A607" s="27" t="s">
        <v>184</v>
      </c>
      <c r="B607" s="23" t="n">
        <f aca="false">$A607*0.1</f>
        <v>10.1325</v>
      </c>
      <c r="C607" s="27" t="s">
        <v>837</v>
      </c>
      <c r="D607" s="27" t="s">
        <v>186</v>
      </c>
      <c r="E607" s="27" t="s">
        <v>191</v>
      </c>
      <c r="F607" s="27" t="s">
        <v>840</v>
      </c>
    </row>
    <row r="608" s="27" customFormat="true" ht="15.3" hidden="false" customHeight="false" outlineLevel="0" collapsed="false">
      <c r="A608" s="27" t="s">
        <v>184</v>
      </c>
      <c r="B608" s="23" t="n">
        <f aca="false">$A608*0.1</f>
        <v>10.1325</v>
      </c>
      <c r="C608" s="27" t="s">
        <v>837</v>
      </c>
      <c r="D608" s="27" t="s">
        <v>186</v>
      </c>
      <c r="E608" s="27" t="s">
        <v>193</v>
      </c>
      <c r="F608" s="27" t="s">
        <v>841</v>
      </c>
    </row>
    <row r="609" s="27" customFormat="true" ht="15.3" hidden="false" customHeight="false" outlineLevel="0" collapsed="false">
      <c r="A609" s="27" t="s">
        <v>184</v>
      </c>
      <c r="B609" s="23" t="n">
        <f aca="false">$A609*0.1</f>
        <v>10.1325</v>
      </c>
      <c r="C609" s="27" t="s">
        <v>837</v>
      </c>
      <c r="D609" s="27" t="s">
        <v>186</v>
      </c>
      <c r="E609" s="27" t="s">
        <v>195</v>
      </c>
      <c r="F609" s="27" t="s">
        <v>842</v>
      </c>
    </row>
    <row r="610" s="27" customFormat="true" ht="15.3" hidden="false" customHeight="false" outlineLevel="0" collapsed="false">
      <c r="A610" s="27" t="s">
        <v>184</v>
      </c>
      <c r="B610" s="23" t="n">
        <f aca="false">$A610*0.1</f>
        <v>10.1325</v>
      </c>
      <c r="C610" s="27" t="s">
        <v>837</v>
      </c>
      <c r="D610" s="27" t="s">
        <v>186</v>
      </c>
      <c r="E610" s="27" t="s">
        <v>197</v>
      </c>
      <c r="F610" s="27" t="s">
        <v>843</v>
      </c>
    </row>
    <row r="611" s="27" customFormat="true" ht="15.3" hidden="false" customHeight="false" outlineLevel="0" collapsed="false">
      <c r="A611" s="27" t="s">
        <v>184</v>
      </c>
      <c r="B611" s="23" t="n">
        <f aca="false">$A611*0.1</f>
        <v>10.1325</v>
      </c>
      <c r="C611" s="27" t="s">
        <v>837</v>
      </c>
      <c r="D611" s="27" t="s">
        <v>186</v>
      </c>
      <c r="E611" s="27" t="s">
        <v>199</v>
      </c>
      <c r="F611" s="27" t="s">
        <v>844</v>
      </c>
    </row>
    <row r="612" s="27" customFormat="true" ht="15.3" hidden="false" customHeight="false" outlineLevel="0" collapsed="false">
      <c r="A612" s="27" t="s">
        <v>184</v>
      </c>
      <c r="B612" s="23" t="n">
        <f aca="false">$A612*0.1</f>
        <v>10.1325</v>
      </c>
      <c r="C612" s="27" t="s">
        <v>837</v>
      </c>
      <c r="D612" s="27" t="s">
        <v>186</v>
      </c>
      <c r="E612" s="27" t="s">
        <v>201</v>
      </c>
      <c r="F612" s="27" t="s">
        <v>845</v>
      </c>
    </row>
    <row r="613" s="27" customFormat="true" ht="15.3" hidden="false" customHeight="false" outlineLevel="0" collapsed="false">
      <c r="A613" s="27" t="s">
        <v>184</v>
      </c>
      <c r="B613" s="23" t="n">
        <f aca="false">$A613*0.1</f>
        <v>10.1325</v>
      </c>
      <c r="C613" s="27" t="s">
        <v>837</v>
      </c>
      <c r="D613" s="27" t="s">
        <v>186</v>
      </c>
      <c r="E613" s="27" t="s">
        <v>203</v>
      </c>
      <c r="F613" s="27" t="s">
        <v>846</v>
      </c>
    </row>
    <row r="614" s="27" customFormat="true" ht="15.3" hidden="false" customHeight="false" outlineLevel="0" collapsed="false">
      <c r="A614" s="27" t="s">
        <v>184</v>
      </c>
      <c r="B614" s="23" t="n">
        <f aca="false">$A614*0.1</f>
        <v>10.1325</v>
      </c>
      <c r="C614" s="27" t="s">
        <v>837</v>
      </c>
      <c r="D614" s="27" t="s">
        <v>186</v>
      </c>
      <c r="E614" s="27" t="s">
        <v>205</v>
      </c>
      <c r="F614" s="27" t="s">
        <v>847</v>
      </c>
    </row>
    <row r="615" s="27" customFormat="true" ht="15.3" hidden="false" customHeight="false" outlineLevel="0" collapsed="false">
      <c r="A615" s="27" t="s">
        <v>184</v>
      </c>
      <c r="B615" s="23" t="n">
        <f aca="false">$A615*0.1</f>
        <v>10.1325</v>
      </c>
      <c r="C615" s="27" t="s">
        <v>837</v>
      </c>
      <c r="D615" s="27" t="s">
        <v>186</v>
      </c>
      <c r="E615" s="27" t="s">
        <v>207</v>
      </c>
      <c r="F615" s="27" t="s">
        <v>848</v>
      </c>
    </row>
    <row r="616" s="27" customFormat="true" ht="15.3" hidden="false" customHeight="false" outlineLevel="0" collapsed="false">
      <c r="A616" s="27" t="s">
        <v>184</v>
      </c>
      <c r="B616" s="23" t="n">
        <f aca="false">$A616*0.1</f>
        <v>10.1325</v>
      </c>
      <c r="C616" s="27" t="s">
        <v>837</v>
      </c>
      <c r="D616" s="27" t="s">
        <v>186</v>
      </c>
      <c r="E616" s="27" t="s">
        <v>209</v>
      </c>
      <c r="F616" s="27" t="s">
        <v>849</v>
      </c>
    </row>
    <row r="617" s="27" customFormat="true" ht="15.3" hidden="false" customHeight="false" outlineLevel="0" collapsed="false">
      <c r="A617" s="27" t="s">
        <v>184</v>
      </c>
      <c r="B617" s="23" t="n">
        <f aca="false">$A617*0.1</f>
        <v>10.1325</v>
      </c>
      <c r="C617" s="27" t="s">
        <v>837</v>
      </c>
      <c r="D617" s="27" t="s">
        <v>186</v>
      </c>
      <c r="E617" s="27" t="s">
        <v>211</v>
      </c>
      <c r="F617" s="27" t="s">
        <v>850</v>
      </c>
    </row>
    <row r="618" s="27" customFormat="true" ht="15.3" hidden="false" customHeight="false" outlineLevel="0" collapsed="false">
      <c r="A618" s="27" t="s">
        <v>184</v>
      </c>
      <c r="B618" s="23" t="n">
        <f aca="false">$A618*0.1</f>
        <v>10.1325</v>
      </c>
      <c r="C618" s="27" t="s">
        <v>837</v>
      </c>
      <c r="D618" s="27" t="s">
        <v>186</v>
      </c>
      <c r="E618" s="27" t="s">
        <v>213</v>
      </c>
      <c r="F618" s="27" t="s">
        <v>851</v>
      </c>
    </row>
    <row r="619" s="27" customFormat="true" ht="15.3" hidden="false" customHeight="false" outlineLevel="0" collapsed="false">
      <c r="A619" s="27" t="s">
        <v>184</v>
      </c>
      <c r="B619" s="23" t="n">
        <f aca="false">$A619*0.1</f>
        <v>10.1325</v>
      </c>
      <c r="C619" s="27" t="s">
        <v>837</v>
      </c>
      <c r="D619" s="27" t="s">
        <v>186</v>
      </c>
      <c r="E619" s="27" t="s">
        <v>215</v>
      </c>
      <c r="F619" s="27" t="s">
        <v>852</v>
      </c>
    </row>
    <row r="620" s="27" customFormat="true" ht="15.3" hidden="false" customHeight="false" outlineLevel="0" collapsed="false">
      <c r="A620" s="27" t="s">
        <v>184</v>
      </c>
      <c r="B620" s="23" t="n">
        <f aca="false">$A620*0.1</f>
        <v>10.1325</v>
      </c>
      <c r="C620" s="27" t="s">
        <v>837</v>
      </c>
      <c r="D620" s="27" t="s">
        <v>186</v>
      </c>
      <c r="E620" s="27" t="s">
        <v>217</v>
      </c>
      <c r="F620" s="27" t="s">
        <v>853</v>
      </c>
    </row>
    <row r="621" s="27" customFormat="true" ht="15.3" hidden="false" customHeight="false" outlineLevel="0" collapsed="false">
      <c r="A621" s="27" t="s">
        <v>184</v>
      </c>
      <c r="B621" s="23" t="n">
        <f aca="false">$A621*0.1</f>
        <v>10.1325</v>
      </c>
      <c r="C621" s="27" t="s">
        <v>837</v>
      </c>
      <c r="D621" s="27" t="s">
        <v>186</v>
      </c>
      <c r="E621" s="27" t="s">
        <v>219</v>
      </c>
      <c r="F621" s="27" t="s">
        <v>854</v>
      </c>
    </row>
    <row r="622" s="27" customFormat="true" ht="15.3" hidden="false" customHeight="false" outlineLevel="0" collapsed="false">
      <c r="A622" s="27" t="s">
        <v>184</v>
      </c>
      <c r="B622" s="23" t="n">
        <f aca="false">$A622*0.1</f>
        <v>10.1325</v>
      </c>
      <c r="C622" s="27" t="s">
        <v>837</v>
      </c>
      <c r="D622" s="27" t="s">
        <v>186</v>
      </c>
      <c r="E622" s="27" t="s">
        <v>221</v>
      </c>
      <c r="F622" s="27" t="s">
        <v>855</v>
      </c>
    </row>
    <row r="623" s="27" customFormat="true" ht="15.3" hidden="false" customHeight="false" outlineLevel="0" collapsed="false">
      <c r="A623" s="27" t="s">
        <v>184</v>
      </c>
      <c r="B623" s="23" t="n">
        <f aca="false">$A623*0.1</f>
        <v>10.1325</v>
      </c>
      <c r="C623" s="27" t="s">
        <v>837</v>
      </c>
      <c r="D623" s="27" t="s">
        <v>186</v>
      </c>
      <c r="E623" s="27" t="s">
        <v>223</v>
      </c>
      <c r="F623" s="27" t="s">
        <v>856</v>
      </c>
    </row>
    <row r="624" s="27" customFormat="true" ht="15.3" hidden="false" customHeight="false" outlineLevel="0" collapsed="false">
      <c r="A624" s="27" t="s">
        <v>184</v>
      </c>
      <c r="B624" s="23" t="n">
        <f aca="false">$A624*0.1</f>
        <v>10.1325</v>
      </c>
      <c r="C624" s="27" t="s">
        <v>837</v>
      </c>
      <c r="D624" s="27" t="s">
        <v>186</v>
      </c>
      <c r="E624" s="27" t="s">
        <v>225</v>
      </c>
      <c r="F624" s="27" t="s">
        <v>857</v>
      </c>
    </row>
    <row r="625" s="27" customFormat="true" ht="15.3" hidden="false" customHeight="false" outlineLevel="0" collapsed="false">
      <c r="A625" s="27" t="s">
        <v>184</v>
      </c>
      <c r="B625" s="23" t="n">
        <f aca="false">$A625*0.1</f>
        <v>10.1325</v>
      </c>
      <c r="C625" s="27" t="s">
        <v>837</v>
      </c>
      <c r="D625" s="27" t="s">
        <v>186</v>
      </c>
      <c r="E625" s="27" t="s">
        <v>227</v>
      </c>
      <c r="F625" s="27" t="s">
        <v>858</v>
      </c>
    </row>
    <row r="626" s="27" customFormat="true" ht="15.3" hidden="false" customHeight="false" outlineLevel="0" collapsed="false">
      <c r="A626" s="27" t="s">
        <v>184</v>
      </c>
      <c r="B626" s="23" t="n">
        <f aca="false">$A626*0.1</f>
        <v>10.1325</v>
      </c>
      <c r="C626" s="27" t="s">
        <v>837</v>
      </c>
      <c r="D626" s="27" t="s">
        <v>186</v>
      </c>
      <c r="E626" s="27" t="s">
        <v>229</v>
      </c>
      <c r="F626" s="27" t="s">
        <v>859</v>
      </c>
    </row>
    <row r="627" s="27" customFormat="true" ht="15.3" hidden="false" customHeight="false" outlineLevel="0" collapsed="false">
      <c r="A627" s="27" t="s">
        <v>184</v>
      </c>
      <c r="B627" s="23" t="n">
        <f aca="false">$A627*0.1</f>
        <v>10.1325</v>
      </c>
      <c r="C627" s="27" t="s">
        <v>837</v>
      </c>
      <c r="D627" s="27" t="s">
        <v>186</v>
      </c>
      <c r="E627" s="27" t="s">
        <v>231</v>
      </c>
      <c r="F627" s="27" t="s">
        <v>860</v>
      </c>
    </row>
    <row r="628" s="27" customFormat="true" ht="15.3" hidden="false" customHeight="false" outlineLevel="0" collapsed="false">
      <c r="A628" s="27" t="s">
        <v>184</v>
      </c>
      <c r="B628" s="23" t="n">
        <f aca="false">$A628*0.1</f>
        <v>10.1325</v>
      </c>
      <c r="C628" s="27" t="s">
        <v>837</v>
      </c>
      <c r="D628" s="27" t="s">
        <v>186</v>
      </c>
      <c r="E628" s="27" t="s">
        <v>233</v>
      </c>
      <c r="F628" s="27" t="s">
        <v>861</v>
      </c>
    </row>
    <row r="629" s="27" customFormat="true" ht="15.3" hidden="false" customHeight="false" outlineLevel="0" collapsed="false">
      <c r="A629" s="27" t="s">
        <v>184</v>
      </c>
      <c r="B629" s="23" t="n">
        <f aca="false">$A629*0.1</f>
        <v>10.1325</v>
      </c>
      <c r="C629" s="27" t="s">
        <v>837</v>
      </c>
      <c r="D629" s="27" t="s">
        <v>186</v>
      </c>
      <c r="E629" s="27" t="s">
        <v>235</v>
      </c>
      <c r="F629" s="27" t="s">
        <v>862</v>
      </c>
    </row>
    <row r="630" s="27" customFormat="true" ht="15.3" hidden="false" customHeight="false" outlineLevel="0" collapsed="false">
      <c r="A630" s="27" t="s">
        <v>184</v>
      </c>
      <c r="B630" s="23" t="n">
        <f aca="false">$A630*0.1</f>
        <v>10.1325</v>
      </c>
      <c r="C630" s="27" t="s">
        <v>837</v>
      </c>
      <c r="D630" s="27" t="s">
        <v>186</v>
      </c>
      <c r="E630" s="27" t="s">
        <v>237</v>
      </c>
      <c r="F630" s="27" t="s">
        <v>863</v>
      </c>
    </row>
    <row r="631" s="27" customFormat="true" ht="15.3" hidden="false" customHeight="false" outlineLevel="0" collapsed="false">
      <c r="A631" s="27" t="s">
        <v>184</v>
      </c>
      <c r="B631" s="23" t="n">
        <f aca="false">$A631*0.1</f>
        <v>10.1325</v>
      </c>
      <c r="C631" s="27" t="s">
        <v>837</v>
      </c>
      <c r="D631" s="27" t="s">
        <v>186</v>
      </c>
      <c r="E631" s="27" t="s">
        <v>239</v>
      </c>
      <c r="F631" s="27" t="s">
        <v>864</v>
      </c>
    </row>
    <row r="632" s="27" customFormat="true" ht="15.3" hidden="false" customHeight="false" outlineLevel="0" collapsed="false">
      <c r="A632" s="27" t="s">
        <v>184</v>
      </c>
      <c r="B632" s="23" t="n">
        <f aca="false">$A632*0.1</f>
        <v>10.1325</v>
      </c>
      <c r="C632" s="27" t="s">
        <v>837</v>
      </c>
      <c r="D632" s="27" t="s">
        <v>186</v>
      </c>
      <c r="E632" s="27" t="s">
        <v>241</v>
      </c>
      <c r="F632" s="27" t="s">
        <v>865</v>
      </c>
    </row>
    <row r="633" s="27" customFormat="true" ht="15.3" hidden="false" customHeight="false" outlineLevel="0" collapsed="false">
      <c r="A633" s="27" t="s">
        <v>184</v>
      </c>
      <c r="B633" s="23" t="n">
        <f aca="false">$A633*0.1</f>
        <v>10.1325</v>
      </c>
      <c r="C633" s="27" t="s">
        <v>837</v>
      </c>
      <c r="D633" s="27" t="s">
        <v>186</v>
      </c>
      <c r="E633" s="27" t="s">
        <v>243</v>
      </c>
      <c r="F633" s="27" t="s">
        <v>866</v>
      </c>
    </row>
    <row r="634" s="27" customFormat="true" ht="15.3" hidden="false" customHeight="false" outlineLevel="0" collapsed="false">
      <c r="A634" s="27" t="s">
        <v>184</v>
      </c>
      <c r="B634" s="23" t="n">
        <f aca="false">$A634*0.1</f>
        <v>10.1325</v>
      </c>
      <c r="C634" s="27" t="s">
        <v>837</v>
      </c>
      <c r="D634" s="27" t="s">
        <v>186</v>
      </c>
      <c r="E634" s="27" t="s">
        <v>245</v>
      </c>
      <c r="F634" s="27" t="s">
        <v>867</v>
      </c>
    </row>
    <row r="635" s="27" customFormat="true" ht="15.3" hidden="false" customHeight="false" outlineLevel="0" collapsed="false">
      <c r="A635" s="27" t="s">
        <v>184</v>
      </c>
      <c r="B635" s="23" t="n">
        <f aca="false">$A635*0.1</f>
        <v>10.1325</v>
      </c>
      <c r="C635" s="27" t="s">
        <v>837</v>
      </c>
      <c r="D635" s="27" t="s">
        <v>186</v>
      </c>
      <c r="E635" s="27" t="s">
        <v>247</v>
      </c>
      <c r="F635" s="27" t="s">
        <v>868</v>
      </c>
    </row>
    <row r="636" s="27" customFormat="true" ht="15.3" hidden="false" customHeight="false" outlineLevel="0" collapsed="false">
      <c r="A636" s="27" t="s">
        <v>184</v>
      </c>
      <c r="B636" s="23" t="n">
        <f aca="false">$A636*0.1</f>
        <v>10.1325</v>
      </c>
      <c r="C636" s="27" t="s">
        <v>837</v>
      </c>
      <c r="D636" s="27" t="s">
        <v>186</v>
      </c>
      <c r="E636" s="27" t="s">
        <v>249</v>
      </c>
      <c r="F636" s="27" t="s">
        <v>869</v>
      </c>
    </row>
    <row r="637" s="27" customFormat="true" ht="15.3" hidden="false" customHeight="false" outlineLevel="0" collapsed="false">
      <c r="A637" s="27" t="s">
        <v>184</v>
      </c>
      <c r="B637" s="23" t="n">
        <f aca="false">$A637*0.1</f>
        <v>10.1325</v>
      </c>
      <c r="C637" s="27" t="s">
        <v>837</v>
      </c>
      <c r="D637" s="27" t="s">
        <v>186</v>
      </c>
      <c r="E637" s="27" t="s">
        <v>251</v>
      </c>
      <c r="F637" s="27" t="s">
        <v>870</v>
      </c>
    </row>
    <row r="638" s="27" customFormat="true" ht="15.3" hidden="false" customHeight="false" outlineLevel="0" collapsed="false">
      <c r="A638" s="27" t="s">
        <v>184</v>
      </c>
      <c r="B638" s="23" t="n">
        <f aca="false">$A638*0.1</f>
        <v>10.1325</v>
      </c>
      <c r="C638" s="27" t="s">
        <v>837</v>
      </c>
      <c r="D638" s="27" t="s">
        <v>186</v>
      </c>
      <c r="E638" s="27" t="s">
        <v>253</v>
      </c>
      <c r="F638" s="27" t="s">
        <v>871</v>
      </c>
    </row>
    <row r="639" s="27" customFormat="true" ht="15.3" hidden="false" customHeight="false" outlineLevel="0" collapsed="false">
      <c r="A639" s="27" t="s">
        <v>184</v>
      </c>
      <c r="B639" s="23" t="n">
        <f aca="false">$A639*0.1</f>
        <v>10.1325</v>
      </c>
      <c r="C639" s="27" t="s">
        <v>837</v>
      </c>
      <c r="D639" s="27" t="s">
        <v>186</v>
      </c>
      <c r="E639" s="27" t="s">
        <v>255</v>
      </c>
      <c r="F639" s="27" t="s">
        <v>872</v>
      </c>
    </row>
    <row r="640" s="27" customFormat="true" ht="15.3" hidden="false" customHeight="false" outlineLevel="0" collapsed="false">
      <c r="A640" s="27" t="s">
        <v>184</v>
      </c>
      <c r="B640" s="23" t="n">
        <f aca="false">$A640*0.1</f>
        <v>10.1325</v>
      </c>
      <c r="C640" s="27" t="s">
        <v>837</v>
      </c>
      <c r="D640" s="27" t="s">
        <v>186</v>
      </c>
      <c r="E640" s="27" t="s">
        <v>257</v>
      </c>
      <c r="F640" s="27" t="s">
        <v>873</v>
      </c>
    </row>
    <row r="641" s="27" customFormat="true" ht="15.3" hidden="false" customHeight="false" outlineLevel="0" collapsed="false">
      <c r="A641" s="27" t="s">
        <v>184</v>
      </c>
      <c r="B641" s="23" t="n">
        <f aca="false">$A641*0.1</f>
        <v>10.1325</v>
      </c>
      <c r="C641" s="27" t="s">
        <v>837</v>
      </c>
      <c r="D641" s="27" t="s">
        <v>186</v>
      </c>
      <c r="E641" s="27" t="s">
        <v>259</v>
      </c>
      <c r="F641" s="27" t="s">
        <v>874</v>
      </c>
    </row>
    <row r="642" s="27" customFormat="true" ht="15.3" hidden="false" customHeight="false" outlineLevel="0" collapsed="false">
      <c r="A642" s="27" t="s">
        <v>184</v>
      </c>
      <c r="B642" s="23" t="n">
        <f aca="false">$A642*0.1</f>
        <v>10.1325</v>
      </c>
      <c r="C642" s="27" t="s">
        <v>837</v>
      </c>
      <c r="D642" s="27" t="s">
        <v>186</v>
      </c>
      <c r="E642" s="27" t="s">
        <v>261</v>
      </c>
      <c r="F642" s="27" t="s">
        <v>875</v>
      </c>
    </row>
    <row r="643" s="27" customFormat="true" ht="15.3" hidden="false" customHeight="false" outlineLevel="0" collapsed="false">
      <c r="A643" s="27" t="s">
        <v>184</v>
      </c>
      <c r="B643" s="23" t="n">
        <f aca="false">$A643*0.1</f>
        <v>10.1325</v>
      </c>
      <c r="C643" s="27" t="s">
        <v>837</v>
      </c>
      <c r="D643" s="27" t="s">
        <v>186</v>
      </c>
      <c r="E643" s="27" t="s">
        <v>263</v>
      </c>
      <c r="F643" s="27" t="s">
        <v>876</v>
      </c>
    </row>
    <row r="644" s="27" customFormat="true" ht="15.3" hidden="false" customHeight="false" outlineLevel="0" collapsed="false">
      <c r="A644" s="27" t="s">
        <v>184</v>
      </c>
      <c r="B644" s="23" t="n">
        <f aca="false">$A644*0.1</f>
        <v>10.1325</v>
      </c>
      <c r="C644" s="27" t="s">
        <v>837</v>
      </c>
      <c r="D644" s="27" t="s">
        <v>186</v>
      </c>
      <c r="E644" s="27" t="s">
        <v>265</v>
      </c>
      <c r="F644" s="27" t="s">
        <v>877</v>
      </c>
    </row>
    <row r="645" s="27" customFormat="true" ht="15.3" hidden="false" customHeight="false" outlineLevel="0" collapsed="false">
      <c r="A645" s="27" t="s">
        <v>184</v>
      </c>
      <c r="B645" s="23" t="n">
        <f aca="false">$A645*0.1</f>
        <v>10.1325</v>
      </c>
      <c r="C645" s="27" t="s">
        <v>837</v>
      </c>
      <c r="D645" s="27" t="s">
        <v>186</v>
      </c>
      <c r="E645" s="27" t="s">
        <v>267</v>
      </c>
      <c r="F645" s="27" t="s">
        <v>878</v>
      </c>
    </row>
    <row r="646" s="27" customFormat="true" ht="15.3" hidden="false" customHeight="false" outlineLevel="0" collapsed="false">
      <c r="A646" s="27" t="s">
        <v>184</v>
      </c>
      <c r="B646" s="23" t="n">
        <f aca="false">$A646*0.1</f>
        <v>10.1325</v>
      </c>
      <c r="C646" s="27" t="s">
        <v>837</v>
      </c>
      <c r="D646" s="27" t="s">
        <v>186</v>
      </c>
      <c r="E646" s="27" t="s">
        <v>269</v>
      </c>
      <c r="F646" s="27" t="s">
        <v>879</v>
      </c>
    </row>
    <row r="647" s="27" customFormat="true" ht="15.3" hidden="false" customHeight="false" outlineLevel="0" collapsed="false">
      <c r="A647" s="27" t="s">
        <v>184</v>
      </c>
      <c r="B647" s="23" t="n">
        <f aca="false">$A647*0.1</f>
        <v>10.1325</v>
      </c>
      <c r="C647" s="27" t="s">
        <v>837</v>
      </c>
      <c r="D647" s="27" t="s">
        <v>186</v>
      </c>
      <c r="E647" s="27" t="s">
        <v>271</v>
      </c>
      <c r="F647" s="27" t="s">
        <v>880</v>
      </c>
    </row>
    <row r="648" s="27" customFormat="true" ht="15.3" hidden="false" customHeight="false" outlineLevel="0" collapsed="false">
      <c r="A648" s="27" t="s">
        <v>184</v>
      </c>
      <c r="B648" s="23" t="n">
        <f aca="false">$A648*0.1</f>
        <v>10.1325</v>
      </c>
      <c r="C648" s="27" t="s">
        <v>837</v>
      </c>
      <c r="D648" s="27" t="s">
        <v>186</v>
      </c>
      <c r="E648" s="27" t="s">
        <v>273</v>
      </c>
      <c r="F648" s="27" t="s">
        <v>881</v>
      </c>
    </row>
    <row r="649" s="27" customFormat="true" ht="15.3" hidden="false" customHeight="false" outlineLevel="0" collapsed="false">
      <c r="A649" s="27" t="s">
        <v>184</v>
      </c>
      <c r="B649" s="23" t="n">
        <f aca="false">$A649*0.1</f>
        <v>10.1325</v>
      </c>
      <c r="C649" s="27" t="s">
        <v>837</v>
      </c>
      <c r="D649" s="27" t="s">
        <v>186</v>
      </c>
      <c r="E649" s="27" t="s">
        <v>275</v>
      </c>
      <c r="F649" s="27" t="s">
        <v>882</v>
      </c>
    </row>
    <row r="650" s="27" customFormat="true" ht="15.3" hidden="false" customHeight="false" outlineLevel="0" collapsed="false">
      <c r="A650" s="27" t="s">
        <v>184</v>
      </c>
      <c r="B650" s="23" t="n">
        <f aca="false">$A650*0.1</f>
        <v>10.1325</v>
      </c>
      <c r="C650" s="27" t="s">
        <v>837</v>
      </c>
      <c r="D650" s="27" t="s">
        <v>186</v>
      </c>
      <c r="E650" s="27" t="s">
        <v>277</v>
      </c>
      <c r="F650" s="27" t="s">
        <v>883</v>
      </c>
    </row>
    <row r="651" s="27" customFormat="true" ht="15.3" hidden="false" customHeight="false" outlineLevel="0" collapsed="false">
      <c r="A651" s="27" t="s">
        <v>184</v>
      </c>
      <c r="B651" s="23" t="n">
        <f aca="false">$A651*0.1</f>
        <v>10.1325</v>
      </c>
      <c r="C651" s="27" t="s">
        <v>837</v>
      </c>
      <c r="D651" s="27" t="s">
        <v>186</v>
      </c>
      <c r="E651" s="27" t="s">
        <v>279</v>
      </c>
      <c r="F651" s="27" t="s">
        <v>884</v>
      </c>
    </row>
    <row r="652" s="27" customFormat="true" ht="15.3" hidden="false" customHeight="false" outlineLevel="0" collapsed="false">
      <c r="A652" s="27" t="s">
        <v>184</v>
      </c>
      <c r="B652" s="23" t="n">
        <f aca="false">$A652*0.1</f>
        <v>10.1325</v>
      </c>
      <c r="C652" s="27" t="s">
        <v>837</v>
      </c>
      <c r="D652" s="27" t="s">
        <v>186</v>
      </c>
      <c r="E652" s="27" t="s">
        <v>281</v>
      </c>
      <c r="F652" s="27" t="s">
        <v>885</v>
      </c>
    </row>
    <row r="653" s="27" customFormat="true" ht="15.3" hidden="false" customHeight="false" outlineLevel="0" collapsed="false">
      <c r="A653" s="27" t="s">
        <v>184</v>
      </c>
      <c r="B653" s="23" t="n">
        <f aca="false">$A653*0.1</f>
        <v>10.1325</v>
      </c>
      <c r="C653" s="27" t="s">
        <v>837</v>
      </c>
      <c r="D653" s="27" t="s">
        <v>186</v>
      </c>
      <c r="E653" s="27" t="s">
        <v>283</v>
      </c>
      <c r="F653" s="27" t="s">
        <v>886</v>
      </c>
    </row>
    <row r="654" s="27" customFormat="true" ht="15.3" hidden="false" customHeight="false" outlineLevel="0" collapsed="false">
      <c r="A654" s="27" t="s">
        <v>184</v>
      </c>
      <c r="B654" s="23" t="n">
        <f aca="false">$A654*0.1</f>
        <v>10.1325</v>
      </c>
      <c r="C654" s="27" t="s">
        <v>837</v>
      </c>
      <c r="D654" s="27" t="s">
        <v>186</v>
      </c>
      <c r="E654" s="27" t="s">
        <v>285</v>
      </c>
      <c r="F654" s="27" t="s">
        <v>887</v>
      </c>
    </row>
    <row r="655" s="27" customFormat="true" ht="15.3" hidden="false" customHeight="false" outlineLevel="0" collapsed="false">
      <c r="A655" s="27" t="s">
        <v>184</v>
      </c>
      <c r="B655" s="23" t="n">
        <f aca="false">$A655*0.1</f>
        <v>10.1325</v>
      </c>
      <c r="C655" s="27" t="s">
        <v>837</v>
      </c>
      <c r="D655" s="27" t="s">
        <v>186</v>
      </c>
      <c r="E655" s="27" t="s">
        <v>287</v>
      </c>
      <c r="F655" s="27" t="s">
        <v>888</v>
      </c>
    </row>
    <row r="656" s="27" customFormat="true" ht="15.3" hidden="false" customHeight="false" outlineLevel="0" collapsed="false">
      <c r="A656" s="27" t="s">
        <v>184</v>
      </c>
      <c r="B656" s="23" t="n">
        <f aca="false">$A656*0.1</f>
        <v>10.1325</v>
      </c>
      <c r="C656" s="27" t="s">
        <v>837</v>
      </c>
      <c r="D656" s="27" t="s">
        <v>186</v>
      </c>
      <c r="E656" s="27" t="s">
        <v>289</v>
      </c>
      <c r="F656" s="27" t="s">
        <v>889</v>
      </c>
    </row>
    <row r="657" s="27" customFormat="true" ht="15.3" hidden="false" customHeight="false" outlineLevel="0" collapsed="false">
      <c r="A657" s="27" t="s">
        <v>184</v>
      </c>
      <c r="B657" s="23" t="n">
        <f aca="false">$A657*0.1</f>
        <v>10.1325</v>
      </c>
      <c r="C657" s="27" t="s">
        <v>837</v>
      </c>
      <c r="D657" s="27" t="s">
        <v>186</v>
      </c>
      <c r="E657" s="27" t="s">
        <v>291</v>
      </c>
      <c r="F657" s="27" t="s">
        <v>890</v>
      </c>
    </row>
    <row r="658" s="27" customFormat="true" ht="15.3" hidden="false" customHeight="false" outlineLevel="0" collapsed="false">
      <c r="A658" s="27" t="s">
        <v>184</v>
      </c>
      <c r="B658" s="23" t="n">
        <f aca="false">$A658*0.1</f>
        <v>10.1325</v>
      </c>
      <c r="C658" s="27" t="s">
        <v>837</v>
      </c>
      <c r="D658" s="27" t="s">
        <v>186</v>
      </c>
      <c r="E658" s="27" t="s">
        <v>293</v>
      </c>
      <c r="F658" s="27" t="s">
        <v>891</v>
      </c>
    </row>
    <row r="659" s="27" customFormat="true" ht="15.3" hidden="false" customHeight="false" outlineLevel="0" collapsed="false">
      <c r="A659" s="27" t="s">
        <v>184</v>
      </c>
      <c r="B659" s="23" t="n">
        <f aca="false">$A659*0.1</f>
        <v>10.1325</v>
      </c>
      <c r="C659" s="27" t="s">
        <v>837</v>
      </c>
      <c r="D659" s="27" t="s">
        <v>186</v>
      </c>
      <c r="E659" s="27" t="s">
        <v>295</v>
      </c>
      <c r="F659" s="27" t="s">
        <v>892</v>
      </c>
    </row>
    <row r="660" s="27" customFormat="true" ht="15.3" hidden="false" customHeight="false" outlineLevel="0" collapsed="false">
      <c r="A660" s="27" t="s">
        <v>184</v>
      </c>
      <c r="B660" s="23" t="n">
        <f aca="false">$A660*0.1</f>
        <v>10.1325</v>
      </c>
      <c r="C660" s="27" t="s">
        <v>837</v>
      </c>
      <c r="D660" s="27" t="s">
        <v>186</v>
      </c>
      <c r="E660" s="27" t="s">
        <v>297</v>
      </c>
      <c r="F660" s="27" t="s">
        <v>893</v>
      </c>
    </row>
    <row r="661" s="27" customFormat="true" ht="15.3" hidden="false" customHeight="false" outlineLevel="0" collapsed="false">
      <c r="A661" s="27" t="s">
        <v>184</v>
      </c>
      <c r="B661" s="23" t="n">
        <f aca="false">$A661*0.1</f>
        <v>10.1325</v>
      </c>
      <c r="C661" s="27" t="s">
        <v>837</v>
      </c>
      <c r="D661" s="27" t="s">
        <v>186</v>
      </c>
      <c r="E661" s="27" t="s">
        <v>299</v>
      </c>
      <c r="F661" s="27" t="s">
        <v>894</v>
      </c>
    </row>
    <row r="662" s="27" customFormat="true" ht="15.3" hidden="false" customHeight="false" outlineLevel="0" collapsed="false">
      <c r="A662" s="27" t="s">
        <v>184</v>
      </c>
      <c r="B662" s="23" t="n">
        <f aca="false">$A662*0.1</f>
        <v>10.1325</v>
      </c>
      <c r="C662" s="27" t="s">
        <v>837</v>
      </c>
      <c r="D662" s="27" t="s">
        <v>186</v>
      </c>
      <c r="E662" s="27" t="s">
        <v>301</v>
      </c>
      <c r="F662" s="27" t="s">
        <v>895</v>
      </c>
    </row>
    <row r="663" s="27" customFormat="true" ht="15.3" hidden="false" customHeight="false" outlineLevel="0" collapsed="false">
      <c r="A663" s="27" t="s">
        <v>184</v>
      </c>
      <c r="B663" s="23" t="n">
        <f aca="false">$A663*0.1</f>
        <v>10.1325</v>
      </c>
      <c r="C663" s="27" t="s">
        <v>837</v>
      </c>
      <c r="D663" s="27" t="s">
        <v>186</v>
      </c>
      <c r="E663" s="27" t="s">
        <v>303</v>
      </c>
      <c r="F663" s="27" t="s">
        <v>896</v>
      </c>
    </row>
    <row r="664" s="27" customFormat="true" ht="15.3" hidden="false" customHeight="false" outlineLevel="0" collapsed="false">
      <c r="A664" s="27" t="s">
        <v>184</v>
      </c>
      <c r="B664" s="23" t="n">
        <f aca="false">$A664*0.1</f>
        <v>10.1325</v>
      </c>
      <c r="C664" s="27" t="s">
        <v>837</v>
      </c>
      <c r="D664" s="27" t="s">
        <v>186</v>
      </c>
      <c r="E664" s="27" t="s">
        <v>305</v>
      </c>
      <c r="F664" s="27" t="s">
        <v>897</v>
      </c>
    </row>
    <row r="665" s="27" customFormat="true" ht="15.3" hidden="false" customHeight="false" outlineLevel="0" collapsed="false">
      <c r="A665" s="27" t="s">
        <v>184</v>
      </c>
      <c r="B665" s="23" t="n">
        <f aca="false">$A665*0.1</f>
        <v>10.1325</v>
      </c>
      <c r="C665" s="27" t="s">
        <v>837</v>
      </c>
      <c r="D665" s="27" t="s">
        <v>186</v>
      </c>
      <c r="E665" s="27" t="s">
        <v>307</v>
      </c>
      <c r="F665" s="27" t="s">
        <v>898</v>
      </c>
    </row>
    <row r="666" s="27" customFormat="true" ht="15.3" hidden="false" customHeight="false" outlineLevel="0" collapsed="false">
      <c r="A666" s="27" t="s">
        <v>184</v>
      </c>
      <c r="B666" s="23" t="n">
        <f aca="false">$A666*0.1</f>
        <v>10.1325</v>
      </c>
      <c r="C666" s="27" t="s">
        <v>837</v>
      </c>
      <c r="D666" s="27" t="s">
        <v>186</v>
      </c>
      <c r="E666" s="27" t="s">
        <v>309</v>
      </c>
      <c r="F666" s="27" t="s">
        <v>899</v>
      </c>
    </row>
    <row r="667" s="27" customFormat="true" ht="15.3" hidden="false" customHeight="false" outlineLevel="0" collapsed="false">
      <c r="A667" s="27" t="s">
        <v>184</v>
      </c>
      <c r="B667" s="23" t="n">
        <f aca="false">$A667*0.1</f>
        <v>10.1325</v>
      </c>
      <c r="C667" s="27" t="s">
        <v>837</v>
      </c>
      <c r="D667" s="27" t="s">
        <v>186</v>
      </c>
      <c r="E667" s="27" t="s">
        <v>311</v>
      </c>
      <c r="F667" s="27" t="s">
        <v>900</v>
      </c>
    </row>
    <row r="668" s="27" customFormat="true" ht="15.3" hidden="false" customHeight="false" outlineLevel="0" collapsed="false">
      <c r="A668" s="27" t="s">
        <v>184</v>
      </c>
      <c r="B668" s="23" t="n">
        <f aca="false">$A668*0.1</f>
        <v>10.1325</v>
      </c>
      <c r="C668" s="27" t="s">
        <v>837</v>
      </c>
      <c r="D668" s="27" t="s">
        <v>186</v>
      </c>
      <c r="E668" s="27" t="s">
        <v>313</v>
      </c>
      <c r="F668" s="27" t="s">
        <v>901</v>
      </c>
    </row>
    <row r="669" s="27" customFormat="true" ht="15.3" hidden="false" customHeight="false" outlineLevel="0" collapsed="false">
      <c r="A669" s="27" t="s">
        <v>184</v>
      </c>
      <c r="B669" s="23" t="n">
        <f aca="false">$A669*0.1</f>
        <v>10.1325</v>
      </c>
      <c r="C669" s="27" t="s">
        <v>837</v>
      </c>
      <c r="D669" s="27" t="s">
        <v>186</v>
      </c>
      <c r="E669" s="27" t="s">
        <v>315</v>
      </c>
      <c r="F669" s="27" t="s">
        <v>902</v>
      </c>
    </row>
    <row r="670" s="27" customFormat="true" ht="15.3" hidden="false" customHeight="false" outlineLevel="0" collapsed="false">
      <c r="A670" s="27" t="s">
        <v>184</v>
      </c>
      <c r="B670" s="23" t="n">
        <f aca="false">$A670*0.1</f>
        <v>10.1325</v>
      </c>
      <c r="C670" s="27" t="s">
        <v>837</v>
      </c>
      <c r="D670" s="27" t="s">
        <v>186</v>
      </c>
      <c r="E670" s="27" t="s">
        <v>317</v>
      </c>
      <c r="F670" s="27" t="s">
        <v>903</v>
      </c>
    </row>
    <row r="671" s="27" customFormat="true" ht="15.3" hidden="false" customHeight="false" outlineLevel="0" collapsed="false">
      <c r="A671" s="27" t="s">
        <v>184</v>
      </c>
      <c r="B671" s="23" t="n">
        <f aca="false">$A671*0.1</f>
        <v>10.1325</v>
      </c>
      <c r="C671" s="27" t="s">
        <v>837</v>
      </c>
      <c r="D671" s="27" t="s">
        <v>186</v>
      </c>
      <c r="E671" s="27" t="s">
        <v>319</v>
      </c>
      <c r="F671" s="27" t="s">
        <v>904</v>
      </c>
    </row>
    <row r="672" s="27" customFormat="true" ht="15.3" hidden="false" customHeight="false" outlineLevel="0" collapsed="false">
      <c r="A672" s="27" t="s">
        <v>184</v>
      </c>
      <c r="B672" s="23" t="n">
        <f aca="false">$A672*0.1</f>
        <v>10.1325</v>
      </c>
      <c r="C672" s="27" t="s">
        <v>837</v>
      </c>
      <c r="D672" s="27" t="s">
        <v>186</v>
      </c>
      <c r="E672" s="27" t="s">
        <v>321</v>
      </c>
      <c r="F672" s="27" t="s">
        <v>905</v>
      </c>
    </row>
    <row r="673" s="27" customFormat="true" ht="15.3" hidden="false" customHeight="false" outlineLevel="0" collapsed="false">
      <c r="A673" s="27" t="s">
        <v>184</v>
      </c>
      <c r="B673" s="23" t="n">
        <f aca="false">$A673*0.1</f>
        <v>10.1325</v>
      </c>
      <c r="C673" s="27" t="s">
        <v>837</v>
      </c>
      <c r="D673" s="27" t="s">
        <v>186</v>
      </c>
      <c r="E673" s="27" t="s">
        <v>323</v>
      </c>
      <c r="F673" s="27" t="s">
        <v>906</v>
      </c>
    </row>
    <row r="674" s="27" customFormat="true" ht="15.3" hidden="false" customHeight="false" outlineLevel="0" collapsed="false">
      <c r="A674" s="27" t="s">
        <v>184</v>
      </c>
      <c r="B674" s="23" t="n">
        <f aca="false">$A674*0.1</f>
        <v>10.1325</v>
      </c>
      <c r="C674" s="27" t="s">
        <v>837</v>
      </c>
      <c r="D674" s="27" t="s">
        <v>186</v>
      </c>
      <c r="E674" s="27" t="s">
        <v>325</v>
      </c>
      <c r="F674" s="27" t="s">
        <v>907</v>
      </c>
    </row>
    <row r="675" s="27" customFormat="true" ht="15.3" hidden="false" customHeight="false" outlineLevel="0" collapsed="false">
      <c r="A675" s="27" t="s">
        <v>184</v>
      </c>
      <c r="B675" s="23" t="n">
        <f aca="false">$A675*0.1</f>
        <v>10.1325</v>
      </c>
      <c r="C675" s="27" t="s">
        <v>837</v>
      </c>
      <c r="D675" s="27" t="s">
        <v>186</v>
      </c>
      <c r="E675" s="27" t="s">
        <v>327</v>
      </c>
      <c r="F675" s="27" t="s">
        <v>908</v>
      </c>
    </row>
    <row r="676" s="27" customFormat="true" ht="15.3" hidden="false" customHeight="false" outlineLevel="0" collapsed="false">
      <c r="A676" s="27" t="s">
        <v>184</v>
      </c>
      <c r="B676" s="23" t="n">
        <f aca="false">$A676*0.1</f>
        <v>10.1325</v>
      </c>
      <c r="C676" s="27" t="s">
        <v>837</v>
      </c>
      <c r="D676" s="27" t="s">
        <v>186</v>
      </c>
      <c r="E676" s="27" t="s">
        <v>329</v>
      </c>
      <c r="F676" s="27" t="s">
        <v>909</v>
      </c>
    </row>
    <row r="677" s="27" customFormat="true" ht="15.3" hidden="false" customHeight="false" outlineLevel="0" collapsed="false">
      <c r="A677" s="27" t="s">
        <v>184</v>
      </c>
      <c r="B677" s="23" t="n">
        <f aca="false">$A677*0.1</f>
        <v>10.1325</v>
      </c>
      <c r="C677" s="27" t="s">
        <v>837</v>
      </c>
      <c r="D677" s="27" t="s">
        <v>186</v>
      </c>
      <c r="E677" s="27" t="s">
        <v>331</v>
      </c>
      <c r="F677" s="27" t="s">
        <v>910</v>
      </c>
    </row>
    <row r="678" s="27" customFormat="true" ht="15.3" hidden="false" customHeight="false" outlineLevel="0" collapsed="false">
      <c r="A678" s="27" t="s">
        <v>184</v>
      </c>
      <c r="B678" s="23" t="n">
        <f aca="false">$A678*0.1</f>
        <v>10.1325</v>
      </c>
      <c r="C678" s="27" t="s">
        <v>837</v>
      </c>
      <c r="D678" s="27" t="s">
        <v>186</v>
      </c>
      <c r="E678" s="27" t="s">
        <v>333</v>
      </c>
      <c r="F678" s="27" t="s">
        <v>911</v>
      </c>
    </row>
    <row r="679" s="27" customFormat="true" ht="15.3" hidden="false" customHeight="false" outlineLevel="0" collapsed="false">
      <c r="A679" s="27" t="s">
        <v>184</v>
      </c>
      <c r="B679" s="23" t="n">
        <f aca="false">$A679*0.1</f>
        <v>10.1325</v>
      </c>
      <c r="C679" s="27" t="s">
        <v>837</v>
      </c>
      <c r="D679" s="27" t="s">
        <v>186</v>
      </c>
      <c r="E679" s="27" t="s">
        <v>335</v>
      </c>
      <c r="F679" s="27" t="s">
        <v>912</v>
      </c>
    </row>
    <row r="680" s="27" customFormat="true" ht="15.3" hidden="false" customHeight="false" outlineLevel="0" collapsed="false">
      <c r="A680" s="27" t="s">
        <v>184</v>
      </c>
      <c r="B680" s="23" t="n">
        <f aca="false">$A680*0.1</f>
        <v>10.1325</v>
      </c>
      <c r="C680" s="27" t="s">
        <v>837</v>
      </c>
      <c r="D680" s="27" t="s">
        <v>186</v>
      </c>
      <c r="E680" s="27" t="s">
        <v>337</v>
      </c>
      <c r="F680" s="27" t="s">
        <v>913</v>
      </c>
    </row>
    <row r="681" s="27" customFormat="true" ht="15.3" hidden="false" customHeight="false" outlineLevel="0" collapsed="false">
      <c r="A681" s="27" t="s">
        <v>184</v>
      </c>
      <c r="B681" s="23" t="n">
        <f aca="false">$A681*0.1</f>
        <v>10.1325</v>
      </c>
      <c r="C681" s="27" t="s">
        <v>837</v>
      </c>
      <c r="D681" s="27" t="s">
        <v>186</v>
      </c>
      <c r="E681" s="27" t="s">
        <v>339</v>
      </c>
      <c r="F681" s="27" t="s">
        <v>914</v>
      </c>
    </row>
    <row r="682" s="27" customFormat="true" ht="15.3" hidden="false" customHeight="false" outlineLevel="0" collapsed="false">
      <c r="A682" s="27" t="s">
        <v>184</v>
      </c>
      <c r="B682" s="23" t="n">
        <f aca="false">$A682*0.1</f>
        <v>10.1325</v>
      </c>
      <c r="C682" s="27" t="s">
        <v>837</v>
      </c>
      <c r="D682" s="27" t="s">
        <v>186</v>
      </c>
      <c r="E682" s="27" t="s">
        <v>341</v>
      </c>
      <c r="F682" s="27" t="s">
        <v>915</v>
      </c>
    </row>
    <row r="683" s="27" customFormat="true" ht="15.3" hidden="false" customHeight="false" outlineLevel="0" collapsed="false">
      <c r="A683" s="27" t="s">
        <v>184</v>
      </c>
      <c r="B683" s="23" t="n">
        <f aca="false">$A683*0.1</f>
        <v>10.1325</v>
      </c>
      <c r="C683" s="27" t="s">
        <v>837</v>
      </c>
      <c r="D683" s="27" t="s">
        <v>186</v>
      </c>
      <c r="E683" s="27" t="s">
        <v>343</v>
      </c>
      <c r="F683" s="27" t="s">
        <v>916</v>
      </c>
    </row>
    <row r="684" s="27" customFormat="true" ht="15.3" hidden="false" customHeight="false" outlineLevel="0" collapsed="false">
      <c r="A684" s="27" t="s">
        <v>184</v>
      </c>
      <c r="B684" s="23" t="n">
        <f aca="false">$A684*0.1</f>
        <v>10.1325</v>
      </c>
      <c r="C684" s="27" t="s">
        <v>837</v>
      </c>
      <c r="D684" s="27" t="s">
        <v>186</v>
      </c>
      <c r="E684" s="27" t="s">
        <v>345</v>
      </c>
      <c r="F684" s="27" t="s">
        <v>917</v>
      </c>
    </row>
    <row r="685" s="27" customFormat="true" ht="15.3" hidden="false" customHeight="false" outlineLevel="0" collapsed="false">
      <c r="A685" s="27" t="s">
        <v>184</v>
      </c>
      <c r="B685" s="23" t="n">
        <f aca="false">$A685*0.1</f>
        <v>10.1325</v>
      </c>
      <c r="C685" s="27" t="s">
        <v>837</v>
      </c>
      <c r="D685" s="27" t="s">
        <v>186</v>
      </c>
      <c r="E685" s="27" t="s">
        <v>347</v>
      </c>
      <c r="F685" s="27" t="s">
        <v>918</v>
      </c>
    </row>
    <row r="686" s="27" customFormat="true" ht="15.3" hidden="false" customHeight="false" outlineLevel="0" collapsed="false">
      <c r="A686" s="27" t="s">
        <v>184</v>
      </c>
      <c r="B686" s="23" t="n">
        <f aca="false">$A686*0.1</f>
        <v>10.1325</v>
      </c>
      <c r="C686" s="27" t="s">
        <v>837</v>
      </c>
      <c r="D686" s="27" t="s">
        <v>186</v>
      </c>
      <c r="E686" s="27" t="s">
        <v>349</v>
      </c>
      <c r="F686" s="27" t="s">
        <v>919</v>
      </c>
    </row>
    <row r="687" s="27" customFormat="true" ht="15.3" hidden="false" customHeight="false" outlineLevel="0" collapsed="false">
      <c r="A687" s="27" t="s">
        <v>184</v>
      </c>
      <c r="B687" s="23" t="n">
        <f aca="false">$A687*0.1</f>
        <v>10.1325</v>
      </c>
      <c r="C687" s="27" t="s">
        <v>837</v>
      </c>
      <c r="D687" s="27" t="s">
        <v>186</v>
      </c>
      <c r="E687" s="27" t="s">
        <v>351</v>
      </c>
      <c r="F687" s="27" t="s">
        <v>920</v>
      </c>
    </row>
    <row r="688" s="27" customFormat="true" ht="15.3" hidden="false" customHeight="false" outlineLevel="0" collapsed="false">
      <c r="A688" s="27" t="s">
        <v>184</v>
      </c>
      <c r="B688" s="23" t="n">
        <f aca="false">$A688*0.1</f>
        <v>10.1325</v>
      </c>
      <c r="C688" s="27" t="s">
        <v>837</v>
      </c>
      <c r="D688" s="27" t="s">
        <v>186</v>
      </c>
      <c r="E688" s="27" t="s">
        <v>353</v>
      </c>
      <c r="F688" s="27" t="s">
        <v>921</v>
      </c>
    </row>
    <row r="689" s="27" customFormat="true" ht="15.3" hidden="false" customHeight="false" outlineLevel="0" collapsed="false">
      <c r="A689" s="27" t="s">
        <v>184</v>
      </c>
      <c r="B689" s="23" t="n">
        <f aca="false">$A689*0.1</f>
        <v>10.1325</v>
      </c>
      <c r="C689" s="27" t="s">
        <v>837</v>
      </c>
      <c r="D689" s="27" t="s">
        <v>186</v>
      </c>
      <c r="E689" s="27" t="s">
        <v>355</v>
      </c>
      <c r="F689" s="27" t="s">
        <v>922</v>
      </c>
    </row>
    <row r="690" s="27" customFormat="true" ht="15.3" hidden="false" customHeight="false" outlineLevel="0" collapsed="false">
      <c r="A690" s="27" t="s">
        <v>184</v>
      </c>
      <c r="B690" s="23" t="n">
        <f aca="false">$A690*0.1</f>
        <v>10.1325</v>
      </c>
      <c r="C690" s="27" t="s">
        <v>837</v>
      </c>
      <c r="D690" s="27" t="s">
        <v>186</v>
      </c>
      <c r="E690" s="27" t="s">
        <v>357</v>
      </c>
      <c r="F690" s="27" t="s">
        <v>923</v>
      </c>
    </row>
    <row r="691" s="27" customFormat="true" ht="15.3" hidden="false" customHeight="false" outlineLevel="0" collapsed="false">
      <c r="A691" s="27" t="s">
        <v>184</v>
      </c>
      <c r="B691" s="23" t="n">
        <f aca="false">$A691*0.1</f>
        <v>10.1325</v>
      </c>
      <c r="C691" s="27" t="s">
        <v>837</v>
      </c>
      <c r="D691" s="27" t="s">
        <v>186</v>
      </c>
      <c r="E691" s="27" t="s">
        <v>359</v>
      </c>
      <c r="F691" s="27" t="s">
        <v>924</v>
      </c>
    </row>
    <row r="692" s="27" customFormat="true" ht="15.3" hidden="false" customHeight="false" outlineLevel="0" collapsed="false">
      <c r="A692" s="27" t="s">
        <v>184</v>
      </c>
      <c r="B692" s="23" t="n">
        <f aca="false">$A692*0.1</f>
        <v>10.1325</v>
      </c>
      <c r="C692" s="27" t="s">
        <v>837</v>
      </c>
      <c r="D692" s="27" t="s">
        <v>186</v>
      </c>
      <c r="E692" s="27" t="s">
        <v>361</v>
      </c>
      <c r="F692" s="27" t="s">
        <v>925</v>
      </c>
    </row>
    <row r="693" s="27" customFormat="true" ht="15.3" hidden="false" customHeight="false" outlineLevel="0" collapsed="false">
      <c r="A693" s="27" t="s">
        <v>184</v>
      </c>
      <c r="B693" s="23" t="n">
        <f aca="false">$A693*0.1</f>
        <v>10.1325</v>
      </c>
      <c r="C693" s="27" t="s">
        <v>837</v>
      </c>
      <c r="D693" s="27" t="s">
        <v>186</v>
      </c>
      <c r="E693" s="27" t="s">
        <v>363</v>
      </c>
      <c r="F693" s="27" t="s">
        <v>926</v>
      </c>
    </row>
    <row r="694" s="27" customFormat="true" ht="15.3" hidden="false" customHeight="false" outlineLevel="0" collapsed="false">
      <c r="A694" s="27" t="s">
        <v>184</v>
      </c>
      <c r="B694" s="23" t="n">
        <f aca="false">$A694*0.1</f>
        <v>10.1325</v>
      </c>
      <c r="C694" s="27" t="s">
        <v>837</v>
      </c>
      <c r="D694" s="27" t="s">
        <v>186</v>
      </c>
      <c r="E694" s="27" t="s">
        <v>365</v>
      </c>
      <c r="F694" s="27" t="s">
        <v>927</v>
      </c>
    </row>
    <row r="695" s="27" customFormat="true" ht="15.3" hidden="false" customHeight="false" outlineLevel="0" collapsed="false">
      <c r="A695" s="27" t="s">
        <v>184</v>
      </c>
      <c r="B695" s="23" t="n">
        <f aca="false">$A695*0.1</f>
        <v>10.1325</v>
      </c>
      <c r="C695" s="27" t="s">
        <v>837</v>
      </c>
      <c r="D695" s="27" t="s">
        <v>186</v>
      </c>
      <c r="E695" s="27" t="s">
        <v>367</v>
      </c>
      <c r="F695" s="27" t="s">
        <v>928</v>
      </c>
    </row>
    <row r="696" s="27" customFormat="true" ht="15.3" hidden="false" customHeight="false" outlineLevel="0" collapsed="false">
      <c r="A696" s="27" t="s">
        <v>184</v>
      </c>
      <c r="B696" s="23" t="n">
        <f aca="false">$A696*0.1</f>
        <v>10.1325</v>
      </c>
      <c r="C696" s="27" t="s">
        <v>837</v>
      </c>
      <c r="D696" s="27" t="s">
        <v>186</v>
      </c>
      <c r="E696" s="27" t="s">
        <v>369</v>
      </c>
      <c r="F696" s="27" t="s">
        <v>929</v>
      </c>
    </row>
    <row r="697" s="27" customFormat="true" ht="15.3" hidden="false" customHeight="false" outlineLevel="0" collapsed="false">
      <c r="A697" s="27" t="s">
        <v>184</v>
      </c>
      <c r="B697" s="23" t="n">
        <f aca="false">$A697*0.1</f>
        <v>10.1325</v>
      </c>
      <c r="C697" s="27" t="s">
        <v>837</v>
      </c>
      <c r="D697" s="27" t="s">
        <v>186</v>
      </c>
      <c r="E697" s="27" t="s">
        <v>371</v>
      </c>
      <c r="F697" s="27" t="s">
        <v>930</v>
      </c>
    </row>
    <row r="698" s="27" customFormat="true" ht="15.3" hidden="false" customHeight="false" outlineLevel="0" collapsed="false">
      <c r="A698" s="27" t="s">
        <v>184</v>
      </c>
      <c r="B698" s="23" t="n">
        <f aca="false">$A698*0.1</f>
        <v>10.1325</v>
      </c>
      <c r="C698" s="27" t="s">
        <v>837</v>
      </c>
      <c r="D698" s="27" t="s">
        <v>186</v>
      </c>
      <c r="E698" s="27" t="s">
        <v>373</v>
      </c>
      <c r="F698" s="27" t="s">
        <v>931</v>
      </c>
    </row>
    <row r="699" s="27" customFormat="true" ht="15.3" hidden="false" customHeight="false" outlineLevel="0" collapsed="false">
      <c r="A699" s="27" t="s">
        <v>184</v>
      </c>
      <c r="B699" s="23" t="n">
        <f aca="false">$A699*0.1</f>
        <v>10.1325</v>
      </c>
      <c r="C699" s="27" t="s">
        <v>837</v>
      </c>
      <c r="D699" s="27" t="s">
        <v>186</v>
      </c>
      <c r="E699" s="27" t="s">
        <v>375</v>
      </c>
      <c r="F699" s="27" t="s">
        <v>932</v>
      </c>
    </row>
    <row r="700" s="27" customFormat="true" ht="15.3" hidden="false" customHeight="false" outlineLevel="0" collapsed="false">
      <c r="A700" s="27" t="s">
        <v>184</v>
      </c>
      <c r="B700" s="23" t="n">
        <f aca="false">$A700*0.1</f>
        <v>10.1325</v>
      </c>
      <c r="C700" s="27" t="s">
        <v>837</v>
      </c>
      <c r="D700" s="27" t="s">
        <v>186</v>
      </c>
      <c r="E700" s="27" t="s">
        <v>377</v>
      </c>
      <c r="F700" s="27" t="s">
        <v>933</v>
      </c>
    </row>
    <row r="701" s="27" customFormat="true" ht="15.3" hidden="false" customHeight="false" outlineLevel="0" collapsed="false">
      <c r="A701" s="27" t="s">
        <v>184</v>
      </c>
      <c r="B701" s="23" t="n">
        <f aca="false">$A701*0.1</f>
        <v>10.1325</v>
      </c>
      <c r="C701" s="27" t="s">
        <v>837</v>
      </c>
      <c r="D701" s="27" t="s">
        <v>186</v>
      </c>
      <c r="E701" s="27" t="s">
        <v>379</v>
      </c>
      <c r="F701" s="27" t="s">
        <v>934</v>
      </c>
    </row>
    <row r="702" s="27" customFormat="true" ht="15.3" hidden="false" customHeight="false" outlineLevel="0" collapsed="false">
      <c r="A702" s="27" t="s">
        <v>184</v>
      </c>
      <c r="B702" s="23" t="n">
        <f aca="false">$A702*0.1</f>
        <v>10.1325</v>
      </c>
      <c r="C702" s="27" t="s">
        <v>837</v>
      </c>
      <c r="D702" s="27" t="s">
        <v>186</v>
      </c>
      <c r="E702" s="27" t="s">
        <v>381</v>
      </c>
      <c r="F702" s="27" t="s">
        <v>935</v>
      </c>
    </row>
    <row r="703" s="27" customFormat="true" ht="15.3" hidden="false" customHeight="false" outlineLevel="0" collapsed="false">
      <c r="A703" s="27" t="s">
        <v>184</v>
      </c>
      <c r="B703" s="23" t="n">
        <f aca="false">$A703*0.1</f>
        <v>10.1325</v>
      </c>
      <c r="C703" s="27" t="s">
        <v>837</v>
      </c>
      <c r="D703" s="27" t="s">
        <v>186</v>
      </c>
      <c r="E703" s="27" t="s">
        <v>383</v>
      </c>
      <c r="F703" s="27" t="s">
        <v>936</v>
      </c>
    </row>
    <row r="704" s="27" customFormat="true" ht="15.3" hidden="false" customHeight="false" outlineLevel="0" collapsed="false">
      <c r="A704" s="27" t="s">
        <v>184</v>
      </c>
      <c r="B704" s="23" t="n">
        <f aca="false">$A704*0.1</f>
        <v>10.1325</v>
      </c>
      <c r="C704" s="27" t="s">
        <v>837</v>
      </c>
      <c r="D704" s="27" t="s">
        <v>186</v>
      </c>
      <c r="E704" s="27" t="s">
        <v>385</v>
      </c>
      <c r="F704" s="27" t="s">
        <v>937</v>
      </c>
    </row>
    <row r="705" s="27" customFormat="true" ht="15.3" hidden="false" customHeight="false" outlineLevel="0" collapsed="false">
      <c r="A705" s="27" t="s">
        <v>184</v>
      </c>
      <c r="B705" s="23" t="n">
        <f aca="false">$A705*0.1</f>
        <v>10.1325</v>
      </c>
      <c r="C705" s="27" t="s">
        <v>837</v>
      </c>
      <c r="D705" s="27" t="s">
        <v>186</v>
      </c>
      <c r="E705" s="27" t="s">
        <v>387</v>
      </c>
      <c r="F705" s="27" t="s">
        <v>938</v>
      </c>
    </row>
    <row r="706" s="27" customFormat="true" ht="15.3" hidden="false" customHeight="false" outlineLevel="0" collapsed="false">
      <c r="A706" s="27" t="s">
        <v>184</v>
      </c>
      <c r="B706" s="23" t="n">
        <f aca="false">$A706*0.1</f>
        <v>10.1325</v>
      </c>
      <c r="C706" s="27" t="s">
        <v>837</v>
      </c>
      <c r="D706" s="27" t="s">
        <v>939</v>
      </c>
      <c r="E706" s="27" t="s">
        <v>389</v>
      </c>
      <c r="F706" s="27" t="s">
        <v>940</v>
      </c>
    </row>
    <row r="707" s="27" customFormat="true" ht="15.3" hidden="false" customHeight="false" outlineLevel="0" collapsed="false">
      <c r="A707" s="27" t="s">
        <v>184</v>
      </c>
      <c r="B707" s="23" t="n">
        <f aca="false">$A707*0.1</f>
        <v>10.1325</v>
      </c>
      <c r="C707" s="27" t="s">
        <v>837</v>
      </c>
      <c r="D707" s="27" t="s">
        <v>941</v>
      </c>
      <c r="E707" s="27" t="s">
        <v>392</v>
      </c>
      <c r="F707" s="27" t="s">
        <v>942</v>
      </c>
    </row>
    <row r="708" s="27" customFormat="true" ht="15.3" hidden="false" customHeight="false" outlineLevel="0" collapsed="false">
      <c r="A708" s="27" t="s">
        <v>184</v>
      </c>
      <c r="B708" s="23" t="n">
        <f aca="false">$A708*0.1</f>
        <v>10.1325</v>
      </c>
      <c r="C708" s="27" t="s">
        <v>837</v>
      </c>
      <c r="D708" s="27" t="s">
        <v>943</v>
      </c>
      <c r="E708" s="27" t="s">
        <v>395</v>
      </c>
      <c r="F708" s="27" t="s">
        <v>944</v>
      </c>
    </row>
    <row r="709" s="27" customFormat="true" ht="15.3" hidden="false" customHeight="false" outlineLevel="0" collapsed="false">
      <c r="A709" s="27" t="s">
        <v>184</v>
      </c>
      <c r="B709" s="23" t="n">
        <f aca="false">$A709*0.1</f>
        <v>10.1325</v>
      </c>
      <c r="C709" s="27" t="s">
        <v>837</v>
      </c>
      <c r="D709" s="27" t="s">
        <v>945</v>
      </c>
      <c r="E709" s="27" t="s">
        <v>398</v>
      </c>
      <c r="F709" s="27" t="s">
        <v>946</v>
      </c>
    </row>
    <row r="710" s="27" customFormat="true" ht="15.3" hidden="false" customHeight="false" outlineLevel="0" collapsed="false">
      <c r="A710" s="27" t="s">
        <v>184</v>
      </c>
      <c r="B710" s="23" t="n">
        <f aca="false">$A710*0.1</f>
        <v>10.1325</v>
      </c>
      <c r="C710" s="27" t="s">
        <v>837</v>
      </c>
      <c r="D710" s="27" t="s">
        <v>947</v>
      </c>
      <c r="E710" s="27" t="s">
        <v>401</v>
      </c>
      <c r="F710" s="27" t="s">
        <v>948</v>
      </c>
    </row>
    <row r="711" s="27" customFormat="true" ht="15.3" hidden="false" customHeight="false" outlineLevel="0" collapsed="false">
      <c r="A711" s="27" t="s">
        <v>184</v>
      </c>
      <c r="B711" s="23" t="n">
        <f aca="false">$A711*0.1</f>
        <v>10.1325</v>
      </c>
      <c r="C711" s="27" t="s">
        <v>837</v>
      </c>
      <c r="D711" s="27" t="s">
        <v>949</v>
      </c>
      <c r="E711" s="27" t="s">
        <v>404</v>
      </c>
      <c r="F711" s="27" t="s">
        <v>950</v>
      </c>
    </row>
    <row r="712" s="27" customFormat="true" ht="15.3" hidden="false" customHeight="false" outlineLevel="0" collapsed="false">
      <c r="A712" s="27" t="s">
        <v>184</v>
      </c>
      <c r="B712" s="23" t="n">
        <f aca="false">$A712*0.1</f>
        <v>10.1325</v>
      </c>
      <c r="C712" s="27" t="s">
        <v>837</v>
      </c>
      <c r="D712" s="27" t="s">
        <v>951</v>
      </c>
      <c r="E712" s="27" t="s">
        <v>407</v>
      </c>
      <c r="F712" s="27" t="s">
        <v>952</v>
      </c>
    </row>
    <row r="713" s="27" customFormat="true" ht="15.3" hidden="false" customHeight="false" outlineLevel="0" collapsed="false">
      <c r="A713" s="27" t="s">
        <v>184</v>
      </c>
      <c r="B713" s="23" t="n">
        <f aca="false">$A713*0.1</f>
        <v>10.1325</v>
      </c>
      <c r="C713" s="27" t="s">
        <v>837</v>
      </c>
      <c r="D713" s="27" t="s">
        <v>953</v>
      </c>
      <c r="E713" s="27" t="s">
        <v>410</v>
      </c>
      <c r="F713" s="27" t="s">
        <v>954</v>
      </c>
    </row>
    <row r="714" s="27" customFormat="true" ht="15.3" hidden="false" customHeight="false" outlineLevel="0" collapsed="false">
      <c r="A714" s="27" t="s">
        <v>184</v>
      </c>
      <c r="B714" s="23" t="n">
        <f aca="false">$A714*0.1</f>
        <v>10.1325</v>
      </c>
      <c r="C714" s="27" t="s">
        <v>837</v>
      </c>
      <c r="D714" s="27" t="s">
        <v>955</v>
      </c>
      <c r="E714" s="27" t="s">
        <v>413</v>
      </c>
      <c r="F714" s="27" t="s">
        <v>956</v>
      </c>
    </row>
    <row r="715" s="27" customFormat="true" ht="15.3" hidden="false" customHeight="false" outlineLevel="0" collapsed="false">
      <c r="A715" s="27" t="s">
        <v>184</v>
      </c>
      <c r="B715" s="23" t="n">
        <f aca="false">$A715*0.1</f>
        <v>10.1325</v>
      </c>
      <c r="C715" s="27" t="s">
        <v>837</v>
      </c>
      <c r="D715" s="27" t="s">
        <v>957</v>
      </c>
      <c r="E715" s="27" t="s">
        <v>416</v>
      </c>
      <c r="F715" s="27" t="s">
        <v>958</v>
      </c>
    </row>
    <row r="716" s="27" customFormat="true" ht="15.3" hidden="false" customHeight="false" outlineLevel="0" collapsed="false">
      <c r="A716" s="27" t="s">
        <v>184</v>
      </c>
      <c r="B716" s="23" t="n">
        <f aca="false">$A716*0.1</f>
        <v>10.1325</v>
      </c>
      <c r="C716" s="27" t="s">
        <v>837</v>
      </c>
      <c r="D716" s="27" t="s">
        <v>959</v>
      </c>
      <c r="E716" s="27" t="s">
        <v>419</v>
      </c>
      <c r="F716" s="27" t="s">
        <v>960</v>
      </c>
    </row>
    <row r="717" s="27" customFormat="true" ht="15.3" hidden="false" customHeight="false" outlineLevel="0" collapsed="false">
      <c r="A717" s="27" t="s">
        <v>184</v>
      </c>
      <c r="B717" s="23" t="n">
        <f aca="false">$A717*0.1</f>
        <v>10.1325</v>
      </c>
      <c r="C717" s="27" t="s">
        <v>837</v>
      </c>
      <c r="D717" s="27" t="s">
        <v>961</v>
      </c>
      <c r="E717" s="27" t="s">
        <v>421</v>
      </c>
      <c r="F717" s="27" t="s">
        <v>962</v>
      </c>
    </row>
    <row r="718" s="27" customFormat="true" ht="15.3" hidden="false" customHeight="false" outlineLevel="0" collapsed="false">
      <c r="A718" s="27" t="s">
        <v>184</v>
      </c>
      <c r="B718" s="23" t="n">
        <f aca="false">$A718*0.1</f>
        <v>10.1325</v>
      </c>
      <c r="C718" s="27" t="s">
        <v>837</v>
      </c>
      <c r="D718" s="27" t="s">
        <v>961</v>
      </c>
      <c r="E718" s="27" t="s">
        <v>422</v>
      </c>
      <c r="F718" s="27" t="s">
        <v>962</v>
      </c>
    </row>
    <row r="719" s="27" customFormat="true" ht="15.3" hidden="false" customHeight="false" outlineLevel="0" collapsed="false">
      <c r="A719" s="27" t="s">
        <v>184</v>
      </c>
      <c r="B719" s="23" t="n">
        <f aca="false">$A719*0.1</f>
        <v>10.1325</v>
      </c>
      <c r="C719" s="27" t="s">
        <v>837</v>
      </c>
      <c r="D719" s="27" t="s">
        <v>961</v>
      </c>
      <c r="E719" s="27" t="s">
        <v>423</v>
      </c>
      <c r="F719" s="27" t="s">
        <v>962</v>
      </c>
    </row>
    <row r="720" s="27" customFormat="true" ht="15.3" hidden="false" customHeight="false" outlineLevel="0" collapsed="false">
      <c r="A720" s="27" t="s">
        <v>184</v>
      </c>
      <c r="B720" s="23" t="n">
        <f aca="false">$A720*0.1</f>
        <v>10.1325</v>
      </c>
      <c r="C720" s="27" t="s">
        <v>837</v>
      </c>
      <c r="D720" s="27" t="s">
        <v>961</v>
      </c>
      <c r="E720" s="27" t="s">
        <v>424</v>
      </c>
      <c r="F720" s="27" t="s">
        <v>962</v>
      </c>
    </row>
    <row r="721" s="27" customFormat="true" ht="15.3" hidden="false" customHeight="false" outlineLevel="0" collapsed="false">
      <c r="A721" s="27" t="s">
        <v>184</v>
      </c>
      <c r="B721" s="23" t="n">
        <f aca="false">$A721*0.1</f>
        <v>10.1325</v>
      </c>
      <c r="C721" s="27" t="s">
        <v>837</v>
      </c>
      <c r="D721" s="27" t="s">
        <v>961</v>
      </c>
      <c r="E721" s="27" t="s">
        <v>425</v>
      </c>
      <c r="F721" s="27" t="s">
        <v>962</v>
      </c>
    </row>
    <row r="722" s="27" customFormat="true" ht="15.3" hidden="false" customHeight="false" outlineLevel="0" collapsed="false">
      <c r="A722" s="27" t="s">
        <v>184</v>
      </c>
      <c r="B722" s="23" t="n">
        <f aca="false">$A722*0.1</f>
        <v>10.1325</v>
      </c>
      <c r="C722" s="27" t="s">
        <v>837</v>
      </c>
      <c r="D722" s="27" t="s">
        <v>961</v>
      </c>
      <c r="E722" s="27" t="s">
        <v>426</v>
      </c>
      <c r="F722" s="27" t="s">
        <v>962</v>
      </c>
    </row>
    <row r="723" s="27" customFormat="true" ht="15.3" hidden="false" customHeight="false" outlineLevel="0" collapsed="false">
      <c r="A723" s="27" t="s">
        <v>184</v>
      </c>
      <c r="B723" s="23" t="n">
        <f aca="false">$A723*0.1</f>
        <v>10.1325</v>
      </c>
      <c r="C723" s="27" t="s">
        <v>837</v>
      </c>
      <c r="D723" s="27" t="s">
        <v>961</v>
      </c>
      <c r="E723" s="27" t="s">
        <v>427</v>
      </c>
      <c r="F723" s="27" t="s">
        <v>962</v>
      </c>
    </row>
    <row r="724" s="27" customFormat="true" ht="15.3" hidden="false" customHeight="false" outlineLevel="0" collapsed="false">
      <c r="A724" s="27" t="s">
        <v>184</v>
      </c>
      <c r="B724" s="23" t="n">
        <f aca="false">$A724*0.1</f>
        <v>10.1325</v>
      </c>
      <c r="C724" s="27" t="s">
        <v>837</v>
      </c>
      <c r="D724" s="27" t="s">
        <v>961</v>
      </c>
      <c r="E724" s="27" t="s">
        <v>428</v>
      </c>
      <c r="F724" s="27" t="s">
        <v>962</v>
      </c>
    </row>
    <row r="725" s="27" customFormat="true" ht="15.3" hidden="false" customHeight="false" outlineLevel="0" collapsed="false">
      <c r="A725" s="27" t="s">
        <v>184</v>
      </c>
      <c r="B725" s="23" t="n">
        <f aca="false">$A725*0.1</f>
        <v>10.1325</v>
      </c>
      <c r="C725" s="27" t="s">
        <v>837</v>
      </c>
      <c r="D725" s="27" t="s">
        <v>961</v>
      </c>
      <c r="E725" s="27" t="s">
        <v>429</v>
      </c>
      <c r="F725" s="27" t="s">
        <v>962</v>
      </c>
    </row>
    <row r="726" s="27" customFormat="true" ht="15.3" hidden="false" customHeight="false" outlineLevel="0" collapsed="false">
      <c r="A726" s="27" t="s">
        <v>184</v>
      </c>
      <c r="B726" s="23" t="n">
        <f aca="false">$A726*0.1</f>
        <v>10.1325</v>
      </c>
      <c r="C726" s="27" t="s">
        <v>837</v>
      </c>
      <c r="D726" s="27" t="s">
        <v>961</v>
      </c>
      <c r="E726" s="27" t="s">
        <v>430</v>
      </c>
      <c r="F726" s="27" t="s">
        <v>962</v>
      </c>
    </row>
    <row r="727" s="27" customFormat="true" ht="15.3" hidden="false" customHeight="false" outlineLevel="0" collapsed="false">
      <c r="A727" s="27" t="s">
        <v>184</v>
      </c>
      <c r="B727" s="23" t="n">
        <f aca="false">$A727*0.1</f>
        <v>10.1325</v>
      </c>
      <c r="C727" s="27" t="s">
        <v>837</v>
      </c>
      <c r="D727" s="27" t="s">
        <v>961</v>
      </c>
      <c r="E727" s="27" t="s">
        <v>431</v>
      </c>
      <c r="F727" s="27" t="s">
        <v>962</v>
      </c>
    </row>
    <row r="728" s="27" customFormat="true" ht="15.3" hidden="false" customHeight="false" outlineLevel="0" collapsed="false">
      <c r="A728" s="27" t="s">
        <v>184</v>
      </c>
      <c r="B728" s="23" t="n">
        <f aca="false">$A728*0.1</f>
        <v>10.1325</v>
      </c>
      <c r="C728" s="27" t="s">
        <v>837</v>
      </c>
      <c r="D728" s="27" t="s">
        <v>961</v>
      </c>
      <c r="E728" s="27" t="s">
        <v>432</v>
      </c>
      <c r="F728" s="27" t="s">
        <v>962</v>
      </c>
    </row>
    <row r="729" s="27" customFormat="true" ht="15.3" hidden="false" customHeight="false" outlineLevel="0" collapsed="false">
      <c r="A729" s="27" t="s">
        <v>184</v>
      </c>
      <c r="B729" s="23" t="n">
        <f aca="false">$A729*0.1</f>
        <v>10.1325</v>
      </c>
      <c r="C729" s="27" t="s">
        <v>837</v>
      </c>
      <c r="D729" s="27" t="s">
        <v>961</v>
      </c>
      <c r="E729" s="27" t="s">
        <v>433</v>
      </c>
      <c r="F729" s="27" t="s">
        <v>962</v>
      </c>
    </row>
    <row r="730" s="27" customFormat="true" ht="15.3" hidden="false" customHeight="false" outlineLevel="0" collapsed="false">
      <c r="A730" s="27" t="s">
        <v>184</v>
      </c>
      <c r="B730" s="23" t="n">
        <f aca="false">$A730*0.1</f>
        <v>10.1325</v>
      </c>
      <c r="C730" s="27" t="s">
        <v>837</v>
      </c>
      <c r="D730" s="27" t="s">
        <v>961</v>
      </c>
      <c r="E730" s="27" t="s">
        <v>434</v>
      </c>
      <c r="F730" s="27" t="s">
        <v>962</v>
      </c>
    </row>
    <row r="731" s="27" customFormat="true" ht="15.3" hidden="false" customHeight="false" outlineLevel="0" collapsed="false">
      <c r="A731" s="27" t="s">
        <v>184</v>
      </c>
      <c r="B731" s="23" t="n">
        <f aca="false">$A731*0.1</f>
        <v>10.1325</v>
      </c>
      <c r="C731" s="27" t="s">
        <v>837</v>
      </c>
      <c r="D731" s="27" t="s">
        <v>961</v>
      </c>
      <c r="E731" s="27" t="s">
        <v>435</v>
      </c>
      <c r="F731" s="27" t="s">
        <v>962</v>
      </c>
    </row>
    <row r="732" s="27" customFormat="true" ht="15.3" hidden="false" customHeight="false" outlineLevel="0" collapsed="false">
      <c r="A732" s="27" t="s">
        <v>184</v>
      </c>
      <c r="B732" s="23" t="n">
        <f aca="false">$A732*0.1</f>
        <v>10.1325</v>
      </c>
      <c r="C732" s="27" t="s">
        <v>837</v>
      </c>
      <c r="D732" s="27" t="s">
        <v>961</v>
      </c>
      <c r="E732" s="27" t="s">
        <v>436</v>
      </c>
      <c r="F732" s="27" t="s">
        <v>962</v>
      </c>
    </row>
    <row r="733" s="27" customFormat="true" ht="15.3" hidden="false" customHeight="false" outlineLevel="0" collapsed="false">
      <c r="A733" s="27" t="s">
        <v>184</v>
      </c>
      <c r="B733" s="23" t="n">
        <f aca="false">$A733*0.1</f>
        <v>10.1325</v>
      </c>
      <c r="C733" s="27" t="s">
        <v>837</v>
      </c>
      <c r="D733" s="27" t="s">
        <v>961</v>
      </c>
      <c r="E733" s="27" t="s">
        <v>437</v>
      </c>
      <c r="F733" s="27" t="s">
        <v>962</v>
      </c>
    </row>
    <row r="734" s="27" customFormat="true" ht="15.3" hidden="false" customHeight="false" outlineLevel="0" collapsed="false">
      <c r="A734" s="27" t="s">
        <v>184</v>
      </c>
      <c r="B734" s="23" t="n">
        <f aca="false">$A734*0.1</f>
        <v>10.1325</v>
      </c>
      <c r="C734" s="27" t="s">
        <v>837</v>
      </c>
      <c r="D734" s="27" t="s">
        <v>961</v>
      </c>
      <c r="E734" s="27" t="s">
        <v>438</v>
      </c>
      <c r="F734" s="27" t="s">
        <v>962</v>
      </c>
    </row>
    <row r="735" s="27" customFormat="true" ht="15.3" hidden="false" customHeight="false" outlineLevel="0" collapsed="false">
      <c r="A735" s="27" t="s">
        <v>184</v>
      </c>
      <c r="B735" s="23" t="n">
        <f aca="false">$A735*0.1</f>
        <v>10.1325</v>
      </c>
      <c r="C735" s="27" t="s">
        <v>837</v>
      </c>
      <c r="D735" s="27" t="s">
        <v>961</v>
      </c>
      <c r="E735" s="27" t="s">
        <v>439</v>
      </c>
      <c r="F735" s="27" t="s">
        <v>962</v>
      </c>
    </row>
    <row r="736" s="27" customFormat="true" ht="15.3" hidden="false" customHeight="false" outlineLevel="0" collapsed="false">
      <c r="A736" s="27" t="s">
        <v>184</v>
      </c>
      <c r="B736" s="23" t="n">
        <f aca="false">$A736*0.1</f>
        <v>10.1325</v>
      </c>
      <c r="C736" s="27" t="s">
        <v>837</v>
      </c>
      <c r="D736" s="27" t="s">
        <v>961</v>
      </c>
      <c r="E736" s="27" t="s">
        <v>440</v>
      </c>
      <c r="F736" s="27" t="s">
        <v>962</v>
      </c>
    </row>
    <row r="737" s="27" customFormat="true" ht="15.3" hidden="false" customHeight="false" outlineLevel="0" collapsed="false">
      <c r="A737" s="27" t="s">
        <v>184</v>
      </c>
      <c r="B737" s="23" t="n">
        <f aca="false">$A737*0.1</f>
        <v>10.1325</v>
      </c>
      <c r="C737" s="27" t="s">
        <v>837</v>
      </c>
      <c r="D737" s="27" t="s">
        <v>961</v>
      </c>
      <c r="E737" s="27" t="s">
        <v>441</v>
      </c>
      <c r="F737" s="27" t="s">
        <v>962</v>
      </c>
    </row>
    <row r="738" s="27" customFormat="true" ht="15.3" hidden="false" customHeight="false" outlineLevel="0" collapsed="false">
      <c r="A738" s="27" t="s">
        <v>184</v>
      </c>
      <c r="B738" s="23" t="n">
        <f aca="false">$A738*0.1</f>
        <v>10.1325</v>
      </c>
      <c r="C738" s="27" t="s">
        <v>837</v>
      </c>
      <c r="D738" s="27" t="s">
        <v>961</v>
      </c>
      <c r="E738" s="27" t="s">
        <v>442</v>
      </c>
      <c r="F738" s="27" t="s">
        <v>962</v>
      </c>
    </row>
    <row r="739" s="27" customFormat="true" ht="15.3" hidden="false" customHeight="false" outlineLevel="0" collapsed="false">
      <c r="A739" s="27" t="s">
        <v>184</v>
      </c>
      <c r="B739" s="23" t="n">
        <f aca="false">$A739*0.1</f>
        <v>10.1325</v>
      </c>
      <c r="C739" s="27" t="s">
        <v>837</v>
      </c>
      <c r="D739" s="27" t="s">
        <v>961</v>
      </c>
      <c r="E739" s="27" t="s">
        <v>443</v>
      </c>
      <c r="F739" s="27" t="s">
        <v>962</v>
      </c>
    </row>
    <row r="740" s="27" customFormat="true" ht="15.3" hidden="false" customHeight="false" outlineLevel="0" collapsed="false">
      <c r="A740" s="27" t="s">
        <v>184</v>
      </c>
      <c r="B740" s="23" t="n">
        <f aca="false">$A740*0.1</f>
        <v>10.1325</v>
      </c>
      <c r="C740" s="27" t="s">
        <v>837</v>
      </c>
      <c r="D740" s="27" t="s">
        <v>961</v>
      </c>
      <c r="E740" s="27" t="s">
        <v>444</v>
      </c>
      <c r="F740" s="27" t="s">
        <v>962</v>
      </c>
    </row>
    <row r="741" s="27" customFormat="true" ht="15.3" hidden="false" customHeight="false" outlineLevel="0" collapsed="false">
      <c r="A741" s="27" t="s">
        <v>184</v>
      </c>
      <c r="B741" s="23" t="n">
        <f aca="false">$A741*0.1</f>
        <v>10.1325</v>
      </c>
      <c r="C741" s="27" t="s">
        <v>837</v>
      </c>
      <c r="D741" s="27" t="s">
        <v>961</v>
      </c>
      <c r="E741" s="27" t="s">
        <v>445</v>
      </c>
      <c r="F741" s="27" t="s">
        <v>962</v>
      </c>
    </row>
    <row r="742" s="27" customFormat="true" ht="15.3" hidden="false" customHeight="false" outlineLevel="0" collapsed="false">
      <c r="A742" s="27" t="s">
        <v>184</v>
      </c>
      <c r="B742" s="23" t="n">
        <f aca="false">$A742*0.1</f>
        <v>10.1325</v>
      </c>
      <c r="C742" s="27" t="s">
        <v>837</v>
      </c>
      <c r="D742" s="27" t="s">
        <v>961</v>
      </c>
      <c r="E742" s="27" t="s">
        <v>446</v>
      </c>
      <c r="F742" s="27" t="s">
        <v>962</v>
      </c>
    </row>
    <row r="743" s="27" customFormat="true" ht="15.3" hidden="false" customHeight="false" outlineLevel="0" collapsed="false">
      <c r="A743" s="27" t="s">
        <v>184</v>
      </c>
      <c r="B743" s="23" t="n">
        <f aca="false">$A743*0.1</f>
        <v>10.1325</v>
      </c>
      <c r="C743" s="27" t="s">
        <v>837</v>
      </c>
      <c r="D743" s="27" t="s">
        <v>961</v>
      </c>
      <c r="E743" s="27" t="s">
        <v>447</v>
      </c>
      <c r="F743" s="27" t="s">
        <v>962</v>
      </c>
    </row>
    <row r="744" s="27" customFormat="true" ht="15.3" hidden="false" customHeight="false" outlineLevel="0" collapsed="false">
      <c r="A744" s="27" t="s">
        <v>184</v>
      </c>
      <c r="B744" s="23" t="n">
        <f aca="false">$A744*0.1</f>
        <v>10.1325</v>
      </c>
      <c r="C744" s="27" t="s">
        <v>837</v>
      </c>
      <c r="D744" s="27" t="s">
        <v>961</v>
      </c>
      <c r="E744" s="27" t="s">
        <v>448</v>
      </c>
      <c r="F744" s="27" t="s">
        <v>962</v>
      </c>
    </row>
    <row r="745" s="27" customFormat="true" ht="15.3" hidden="false" customHeight="false" outlineLevel="0" collapsed="false">
      <c r="A745" s="27" t="s">
        <v>184</v>
      </c>
      <c r="B745" s="23" t="n">
        <f aca="false">$A745*0.1</f>
        <v>10.1325</v>
      </c>
      <c r="C745" s="27" t="s">
        <v>837</v>
      </c>
      <c r="D745" s="27" t="s">
        <v>961</v>
      </c>
      <c r="E745" s="27" t="s">
        <v>449</v>
      </c>
      <c r="F745" s="27" t="s">
        <v>962</v>
      </c>
    </row>
    <row r="746" s="27" customFormat="true" ht="15.3" hidden="false" customHeight="false" outlineLevel="0" collapsed="false">
      <c r="A746" s="27" t="s">
        <v>184</v>
      </c>
      <c r="B746" s="23" t="n">
        <f aca="false">$A746*0.1</f>
        <v>10.1325</v>
      </c>
      <c r="C746" s="27" t="s">
        <v>837</v>
      </c>
      <c r="D746" s="27" t="s">
        <v>961</v>
      </c>
      <c r="E746" s="27" t="s">
        <v>450</v>
      </c>
      <c r="F746" s="27" t="s">
        <v>962</v>
      </c>
    </row>
    <row r="747" s="27" customFormat="true" ht="15.3" hidden="false" customHeight="false" outlineLevel="0" collapsed="false">
      <c r="A747" s="27" t="s">
        <v>184</v>
      </c>
      <c r="B747" s="23" t="n">
        <f aca="false">$A747*0.1</f>
        <v>10.1325</v>
      </c>
      <c r="C747" s="27" t="s">
        <v>837</v>
      </c>
      <c r="D747" s="27" t="s">
        <v>961</v>
      </c>
      <c r="E747" s="27" t="s">
        <v>451</v>
      </c>
      <c r="F747" s="27" t="s">
        <v>962</v>
      </c>
    </row>
    <row r="748" s="27" customFormat="true" ht="15.3" hidden="false" customHeight="false" outlineLevel="0" collapsed="false">
      <c r="A748" s="27" t="s">
        <v>184</v>
      </c>
      <c r="B748" s="23" t="n">
        <f aca="false">$A748*0.1</f>
        <v>10.1325</v>
      </c>
      <c r="C748" s="27" t="s">
        <v>837</v>
      </c>
      <c r="D748" s="27" t="s">
        <v>961</v>
      </c>
      <c r="E748" s="27" t="s">
        <v>452</v>
      </c>
      <c r="F748" s="27" t="s">
        <v>962</v>
      </c>
    </row>
    <row r="749" s="27" customFormat="true" ht="15.3" hidden="false" customHeight="false" outlineLevel="0" collapsed="false">
      <c r="A749" s="27" t="s">
        <v>184</v>
      </c>
      <c r="B749" s="23" t="n">
        <f aca="false">$A749*0.1</f>
        <v>10.1325</v>
      </c>
      <c r="C749" s="27" t="s">
        <v>837</v>
      </c>
      <c r="D749" s="27" t="s">
        <v>961</v>
      </c>
      <c r="E749" s="27" t="s">
        <v>453</v>
      </c>
      <c r="F749" s="27" t="s">
        <v>962</v>
      </c>
    </row>
    <row r="750" s="27" customFormat="true" ht="15.3" hidden="false" customHeight="false" outlineLevel="0" collapsed="false">
      <c r="A750" s="27" t="s">
        <v>184</v>
      </c>
      <c r="B750" s="23" t="n">
        <f aca="false">$A750*0.1</f>
        <v>10.1325</v>
      </c>
      <c r="C750" s="27" t="s">
        <v>837</v>
      </c>
      <c r="D750" s="27" t="s">
        <v>961</v>
      </c>
      <c r="E750" s="27" t="s">
        <v>454</v>
      </c>
      <c r="F750" s="27" t="s">
        <v>962</v>
      </c>
    </row>
    <row r="751" s="27" customFormat="true" ht="15.3" hidden="false" customHeight="false" outlineLevel="0" collapsed="false">
      <c r="A751" s="27" t="s">
        <v>184</v>
      </c>
      <c r="B751" s="23" t="n">
        <f aca="false">$A751*0.1</f>
        <v>10.1325</v>
      </c>
      <c r="C751" s="27" t="s">
        <v>837</v>
      </c>
      <c r="D751" s="27" t="s">
        <v>961</v>
      </c>
      <c r="E751" s="27" t="s">
        <v>455</v>
      </c>
      <c r="F751" s="27" t="s">
        <v>962</v>
      </c>
    </row>
    <row r="752" s="27" customFormat="true" ht="15.3" hidden="false" customHeight="false" outlineLevel="0" collapsed="false">
      <c r="A752" s="27" t="s">
        <v>184</v>
      </c>
      <c r="B752" s="23" t="n">
        <f aca="false">$A752*0.1</f>
        <v>10.1325</v>
      </c>
      <c r="C752" s="27" t="s">
        <v>837</v>
      </c>
      <c r="D752" s="27" t="s">
        <v>961</v>
      </c>
      <c r="E752" s="27" t="s">
        <v>456</v>
      </c>
      <c r="F752" s="27" t="s">
        <v>962</v>
      </c>
    </row>
    <row r="753" s="27" customFormat="true" ht="15.3" hidden="false" customHeight="false" outlineLevel="0" collapsed="false">
      <c r="A753" s="27" t="s">
        <v>184</v>
      </c>
      <c r="B753" s="23" t="n">
        <f aca="false">$A753*0.1</f>
        <v>10.1325</v>
      </c>
      <c r="C753" s="27" t="s">
        <v>837</v>
      </c>
      <c r="D753" s="27" t="s">
        <v>961</v>
      </c>
      <c r="E753" s="27" t="s">
        <v>457</v>
      </c>
      <c r="F753" s="27" t="s">
        <v>962</v>
      </c>
    </row>
    <row r="754" s="27" customFormat="true" ht="15.3" hidden="false" customHeight="false" outlineLevel="0" collapsed="false">
      <c r="A754" s="27" t="s">
        <v>184</v>
      </c>
      <c r="B754" s="23" t="n">
        <f aca="false">$A754*0.1</f>
        <v>10.1325</v>
      </c>
      <c r="C754" s="27" t="s">
        <v>837</v>
      </c>
      <c r="D754" s="27" t="s">
        <v>961</v>
      </c>
      <c r="E754" s="27" t="s">
        <v>458</v>
      </c>
      <c r="F754" s="27" t="s">
        <v>962</v>
      </c>
    </row>
    <row r="755" s="27" customFormat="true" ht="15.3" hidden="false" customHeight="false" outlineLevel="0" collapsed="false">
      <c r="A755" s="27" t="s">
        <v>184</v>
      </c>
      <c r="B755" s="23" t="n">
        <f aca="false">$A755*0.1</f>
        <v>10.1325</v>
      </c>
      <c r="C755" s="27" t="s">
        <v>837</v>
      </c>
      <c r="D755" s="27" t="s">
        <v>961</v>
      </c>
      <c r="E755" s="27" t="s">
        <v>459</v>
      </c>
      <c r="F755" s="27" t="s">
        <v>962</v>
      </c>
    </row>
    <row r="756" s="27" customFormat="true" ht="15.3" hidden="false" customHeight="false" outlineLevel="0" collapsed="false">
      <c r="A756" s="27" t="s">
        <v>184</v>
      </c>
      <c r="B756" s="23" t="n">
        <f aca="false">$A756*0.1</f>
        <v>10.1325</v>
      </c>
      <c r="C756" s="27" t="s">
        <v>963</v>
      </c>
      <c r="D756" s="27" t="s">
        <v>186</v>
      </c>
      <c r="E756" s="27" t="s">
        <v>187</v>
      </c>
      <c r="F756" s="27" t="s">
        <v>964</v>
      </c>
    </row>
    <row r="757" s="27" customFormat="true" ht="15.3" hidden="false" customHeight="false" outlineLevel="0" collapsed="false">
      <c r="A757" s="27" t="s">
        <v>184</v>
      </c>
      <c r="B757" s="23" t="n">
        <f aca="false">$A757*0.1</f>
        <v>10.1325</v>
      </c>
      <c r="C757" s="27" t="s">
        <v>963</v>
      </c>
      <c r="D757" s="27" t="s">
        <v>186</v>
      </c>
      <c r="E757" s="27" t="s">
        <v>189</v>
      </c>
      <c r="F757" s="27" t="s">
        <v>965</v>
      </c>
    </row>
    <row r="758" s="27" customFormat="true" ht="15.3" hidden="false" customHeight="false" outlineLevel="0" collapsed="false">
      <c r="A758" s="27" t="s">
        <v>184</v>
      </c>
      <c r="B758" s="23" t="n">
        <f aca="false">$A758*0.1</f>
        <v>10.1325</v>
      </c>
      <c r="C758" s="27" t="s">
        <v>963</v>
      </c>
      <c r="D758" s="27" t="s">
        <v>186</v>
      </c>
      <c r="E758" s="27" t="s">
        <v>191</v>
      </c>
      <c r="F758" s="27" t="s">
        <v>966</v>
      </c>
    </row>
    <row r="759" s="27" customFormat="true" ht="15.3" hidden="false" customHeight="false" outlineLevel="0" collapsed="false">
      <c r="A759" s="27" t="s">
        <v>184</v>
      </c>
      <c r="B759" s="23" t="n">
        <f aca="false">$A759*0.1</f>
        <v>10.1325</v>
      </c>
      <c r="C759" s="27" t="s">
        <v>963</v>
      </c>
      <c r="D759" s="27" t="s">
        <v>186</v>
      </c>
      <c r="E759" s="27" t="s">
        <v>193</v>
      </c>
      <c r="F759" s="27" t="s">
        <v>967</v>
      </c>
    </row>
    <row r="760" s="27" customFormat="true" ht="15.3" hidden="false" customHeight="false" outlineLevel="0" collapsed="false">
      <c r="A760" s="27" t="s">
        <v>184</v>
      </c>
      <c r="B760" s="23" t="n">
        <f aca="false">$A760*0.1</f>
        <v>10.1325</v>
      </c>
      <c r="C760" s="27" t="s">
        <v>963</v>
      </c>
      <c r="D760" s="27" t="s">
        <v>186</v>
      </c>
      <c r="E760" s="27" t="s">
        <v>195</v>
      </c>
      <c r="F760" s="27" t="s">
        <v>968</v>
      </c>
    </row>
    <row r="761" s="27" customFormat="true" ht="15.3" hidden="false" customHeight="false" outlineLevel="0" collapsed="false">
      <c r="A761" s="27" t="s">
        <v>184</v>
      </c>
      <c r="B761" s="23" t="n">
        <f aca="false">$A761*0.1</f>
        <v>10.1325</v>
      </c>
      <c r="C761" s="27" t="s">
        <v>963</v>
      </c>
      <c r="D761" s="27" t="s">
        <v>186</v>
      </c>
      <c r="E761" s="27" t="s">
        <v>197</v>
      </c>
      <c r="F761" s="27" t="s">
        <v>969</v>
      </c>
    </row>
    <row r="762" s="27" customFormat="true" ht="15.3" hidden="false" customHeight="false" outlineLevel="0" collapsed="false">
      <c r="A762" s="27" t="s">
        <v>184</v>
      </c>
      <c r="B762" s="23" t="n">
        <f aca="false">$A762*0.1</f>
        <v>10.1325</v>
      </c>
      <c r="C762" s="27" t="s">
        <v>963</v>
      </c>
      <c r="D762" s="27" t="s">
        <v>186</v>
      </c>
      <c r="E762" s="27" t="s">
        <v>199</v>
      </c>
      <c r="F762" s="27" t="s">
        <v>970</v>
      </c>
    </row>
    <row r="763" s="27" customFormat="true" ht="15.3" hidden="false" customHeight="false" outlineLevel="0" collapsed="false">
      <c r="A763" s="27" t="s">
        <v>184</v>
      </c>
      <c r="B763" s="23" t="n">
        <f aca="false">$A763*0.1</f>
        <v>10.1325</v>
      </c>
      <c r="C763" s="27" t="s">
        <v>963</v>
      </c>
      <c r="D763" s="27" t="s">
        <v>186</v>
      </c>
      <c r="E763" s="27" t="s">
        <v>201</v>
      </c>
      <c r="F763" s="27" t="s">
        <v>971</v>
      </c>
    </row>
    <row r="764" s="27" customFormat="true" ht="15.3" hidden="false" customHeight="false" outlineLevel="0" collapsed="false">
      <c r="A764" s="27" t="s">
        <v>184</v>
      </c>
      <c r="B764" s="23" t="n">
        <f aca="false">$A764*0.1</f>
        <v>10.1325</v>
      </c>
      <c r="C764" s="27" t="s">
        <v>963</v>
      </c>
      <c r="D764" s="27" t="s">
        <v>186</v>
      </c>
      <c r="E764" s="27" t="s">
        <v>203</v>
      </c>
      <c r="F764" s="27" t="s">
        <v>972</v>
      </c>
    </row>
    <row r="765" s="27" customFormat="true" ht="15.3" hidden="false" customHeight="false" outlineLevel="0" collapsed="false">
      <c r="A765" s="27" t="s">
        <v>184</v>
      </c>
      <c r="B765" s="23" t="n">
        <f aca="false">$A765*0.1</f>
        <v>10.1325</v>
      </c>
      <c r="C765" s="27" t="s">
        <v>963</v>
      </c>
      <c r="D765" s="27" t="s">
        <v>186</v>
      </c>
      <c r="E765" s="27" t="s">
        <v>205</v>
      </c>
      <c r="F765" s="27" t="s">
        <v>973</v>
      </c>
    </row>
    <row r="766" s="27" customFormat="true" ht="15.3" hidden="false" customHeight="false" outlineLevel="0" collapsed="false">
      <c r="A766" s="27" t="s">
        <v>184</v>
      </c>
      <c r="B766" s="23" t="n">
        <f aca="false">$A766*0.1</f>
        <v>10.1325</v>
      </c>
      <c r="C766" s="27" t="s">
        <v>963</v>
      </c>
      <c r="D766" s="27" t="s">
        <v>186</v>
      </c>
      <c r="E766" s="27" t="s">
        <v>207</v>
      </c>
      <c r="F766" s="27" t="s">
        <v>974</v>
      </c>
    </row>
    <row r="767" s="27" customFormat="true" ht="15.3" hidden="false" customHeight="false" outlineLevel="0" collapsed="false">
      <c r="A767" s="27" t="s">
        <v>184</v>
      </c>
      <c r="B767" s="23" t="n">
        <f aca="false">$A767*0.1</f>
        <v>10.1325</v>
      </c>
      <c r="C767" s="27" t="s">
        <v>963</v>
      </c>
      <c r="D767" s="27" t="s">
        <v>186</v>
      </c>
      <c r="E767" s="27" t="s">
        <v>209</v>
      </c>
      <c r="F767" s="27" t="s">
        <v>975</v>
      </c>
    </row>
    <row r="768" s="27" customFormat="true" ht="15.3" hidden="false" customHeight="false" outlineLevel="0" collapsed="false">
      <c r="A768" s="27" t="s">
        <v>184</v>
      </c>
      <c r="B768" s="23" t="n">
        <f aca="false">$A768*0.1</f>
        <v>10.1325</v>
      </c>
      <c r="C768" s="27" t="s">
        <v>963</v>
      </c>
      <c r="D768" s="27" t="s">
        <v>186</v>
      </c>
      <c r="E768" s="27" t="s">
        <v>211</v>
      </c>
      <c r="F768" s="27" t="s">
        <v>976</v>
      </c>
    </row>
    <row r="769" s="27" customFormat="true" ht="15.3" hidden="false" customHeight="false" outlineLevel="0" collapsed="false">
      <c r="A769" s="27" t="s">
        <v>184</v>
      </c>
      <c r="B769" s="23" t="n">
        <f aca="false">$A769*0.1</f>
        <v>10.1325</v>
      </c>
      <c r="C769" s="27" t="s">
        <v>963</v>
      </c>
      <c r="D769" s="27" t="s">
        <v>186</v>
      </c>
      <c r="E769" s="27" t="s">
        <v>213</v>
      </c>
      <c r="F769" s="27" t="s">
        <v>977</v>
      </c>
    </row>
    <row r="770" s="27" customFormat="true" ht="15.3" hidden="false" customHeight="false" outlineLevel="0" collapsed="false">
      <c r="A770" s="27" t="s">
        <v>184</v>
      </c>
      <c r="B770" s="23" t="n">
        <f aca="false">$A770*0.1</f>
        <v>10.1325</v>
      </c>
      <c r="C770" s="27" t="s">
        <v>963</v>
      </c>
      <c r="D770" s="27" t="s">
        <v>186</v>
      </c>
      <c r="E770" s="27" t="s">
        <v>215</v>
      </c>
      <c r="F770" s="27" t="s">
        <v>978</v>
      </c>
    </row>
    <row r="771" s="27" customFormat="true" ht="15.3" hidden="false" customHeight="false" outlineLevel="0" collapsed="false">
      <c r="A771" s="27" t="s">
        <v>184</v>
      </c>
      <c r="B771" s="23" t="n">
        <f aca="false">$A771*0.1</f>
        <v>10.1325</v>
      </c>
      <c r="C771" s="27" t="s">
        <v>963</v>
      </c>
      <c r="D771" s="27" t="s">
        <v>186</v>
      </c>
      <c r="E771" s="27" t="s">
        <v>217</v>
      </c>
      <c r="F771" s="27" t="s">
        <v>979</v>
      </c>
    </row>
    <row r="772" s="27" customFormat="true" ht="15.3" hidden="false" customHeight="false" outlineLevel="0" collapsed="false">
      <c r="A772" s="27" t="s">
        <v>184</v>
      </c>
      <c r="B772" s="23" t="n">
        <f aca="false">$A772*0.1</f>
        <v>10.1325</v>
      </c>
      <c r="C772" s="27" t="s">
        <v>963</v>
      </c>
      <c r="D772" s="27" t="s">
        <v>186</v>
      </c>
      <c r="E772" s="27" t="s">
        <v>219</v>
      </c>
      <c r="F772" s="27" t="s">
        <v>980</v>
      </c>
    </row>
    <row r="773" s="27" customFormat="true" ht="15.3" hidden="false" customHeight="false" outlineLevel="0" collapsed="false">
      <c r="A773" s="27" t="s">
        <v>184</v>
      </c>
      <c r="B773" s="23" t="n">
        <f aca="false">$A773*0.1</f>
        <v>10.1325</v>
      </c>
      <c r="C773" s="27" t="s">
        <v>963</v>
      </c>
      <c r="D773" s="27" t="s">
        <v>186</v>
      </c>
      <c r="E773" s="27" t="s">
        <v>221</v>
      </c>
      <c r="F773" s="27" t="s">
        <v>981</v>
      </c>
    </row>
    <row r="774" s="27" customFormat="true" ht="15.3" hidden="false" customHeight="false" outlineLevel="0" collapsed="false">
      <c r="A774" s="27" t="s">
        <v>184</v>
      </c>
      <c r="B774" s="23" t="n">
        <f aca="false">$A774*0.1</f>
        <v>10.1325</v>
      </c>
      <c r="C774" s="27" t="s">
        <v>963</v>
      </c>
      <c r="D774" s="27" t="s">
        <v>186</v>
      </c>
      <c r="E774" s="27" t="s">
        <v>223</v>
      </c>
      <c r="F774" s="27" t="s">
        <v>982</v>
      </c>
    </row>
    <row r="775" s="27" customFormat="true" ht="15.3" hidden="false" customHeight="false" outlineLevel="0" collapsed="false">
      <c r="A775" s="27" t="s">
        <v>184</v>
      </c>
      <c r="B775" s="23" t="n">
        <f aca="false">$A775*0.1</f>
        <v>10.1325</v>
      </c>
      <c r="C775" s="27" t="s">
        <v>963</v>
      </c>
      <c r="D775" s="27" t="s">
        <v>186</v>
      </c>
      <c r="E775" s="27" t="s">
        <v>225</v>
      </c>
      <c r="F775" s="27" t="s">
        <v>983</v>
      </c>
    </row>
    <row r="776" s="27" customFormat="true" ht="15.3" hidden="false" customHeight="false" outlineLevel="0" collapsed="false">
      <c r="A776" s="27" t="s">
        <v>184</v>
      </c>
      <c r="B776" s="23" t="n">
        <f aca="false">$A776*0.1</f>
        <v>10.1325</v>
      </c>
      <c r="C776" s="27" t="s">
        <v>963</v>
      </c>
      <c r="D776" s="27" t="s">
        <v>186</v>
      </c>
      <c r="E776" s="27" t="s">
        <v>227</v>
      </c>
      <c r="F776" s="27" t="s">
        <v>984</v>
      </c>
    </row>
    <row r="777" s="27" customFormat="true" ht="15.3" hidden="false" customHeight="false" outlineLevel="0" collapsed="false">
      <c r="A777" s="27" t="s">
        <v>184</v>
      </c>
      <c r="B777" s="23" t="n">
        <f aca="false">$A777*0.1</f>
        <v>10.1325</v>
      </c>
      <c r="C777" s="27" t="s">
        <v>963</v>
      </c>
      <c r="D777" s="27" t="s">
        <v>186</v>
      </c>
      <c r="E777" s="27" t="s">
        <v>229</v>
      </c>
      <c r="F777" s="27" t="s">
        <v>985</v>
      </c>
    </row>
    <row r="778" s="27" customFormat="true" ht="15.3" hidden="false" customHeight="false" outlineLevel="0" collapsed="false">
      <c r="A778" s="27" t="s">
        <v>184</v>
      </c>
      <c r="B778" s="23" t="n">
        <f aca="false">$A778*0.1</f>
        <v>10.1325</v>
      </c>
      <c r="C778" s="27" t="s">
        <v>963</v>
      </c>
      <c r="D778" s="27" t="s">
        <v>186</v>
      </c>
      <c r="E778" s="27" t="s">
        <v>231</v>
      </c>
      <c r="F778" s="27" t="s">
        <v>986</v>
      </c>
    </row>
    <row r="779" s="27" customFormat="true" ht="15.3" hidden="false" customHeight="false" outlineLevel="0" collapsed="false">
      <c r="A779" s="27" t="s">
        <v>184</v>
      </c>
      <c r="B779" s="23" t="n">
        <f aca="false">$A779*0.1</f>
        <v>10.1325</v>
      </c>
      <c r="C779" s="27" t="s">
        <v>963</v>
      </c>
      <c r="D779" s="27" t="s">
        <v>186</v>
      </c>
      <c r="E779" s="27" t="s">
        <v>233</v>
      </c>
      <c r="F779" s="27" t="s">
        <v>987</v>
      </c>
    </row>
    <row r="780" s="27" customFormat="true" ht="15.3" hidden="false" customHeight="false" outlineLevel="0" collapsed="false">
      <c r="A780" s="27" t="s">
        <v>184</v>
      </c>
      <c r="B780" s="23" t="n">
        <f aca="false">$A780*0.1</f>
        <v>10.1325</v>
      </c>
      <c r="C780" s="27" t="s">
        <v>963</v>
      </c>
      <c r="D780" s="27" t="s">
        <v>186</v>
      </c>
      <c r="E780" s="27" t="s">
        <v>235</v>
      </c>
      <c r="F780" s="27" t="s">
        <v>988</v>
      </c>
    </row>
    <row r="781" s="27" customFormat="true" ht="15.3" hidden="false" customHeight="false" outlineLevel="0" collapsed="false">
      <c r="A781" s="27" t="s">
        <v>184</v>
      </c>
      <c r="B781" s="23" t="n">
        <f aca="false">$A781*0.1</f>
        <v>10.1325</v>
      </c>
      <c r="C781" s="27" t="s">
        <v>963</v>
      </c>
      <c r="D781" s="27" t="s">
        <v>186</v>
      </c>
      <c r="E781" s="27" t="s">
        <v>237</v>
      </c>
      <c r="F781" s="27" t="s">
        <v>989</v>
      </c>
    </row>
    <row r="782" s="27" customFormat="true" ht="15.3" hidden="false" customHeight="false" outlineLevel="0" collapsed="false">
      <c r="A782" s="27" t="s">
        <v>184</v>
      </c>
      <c r="B782" s="23" t="n">
        <f aca="false">$A782*0.1</f>
        <v>10.1325</v>
      </c>
      <c r="C782" s="27" t="s">
        <v>963</v>
      </c>
      <c r="D782" s="27" t="s">
        <v>186</v>
      </c>
      <c r="E782" s="27" t="s">
        <v>239</v>
      </c>
      <c r="F782" s="27" t="s">
        <v>990</v>
      </c>
    </row>
    <row r="783" s="27" customFormat="true" ht="15.3" hidden="false" customHeight="false" outlineLevel="0" collapsed="false">
      <c r="A783" s="27" t="s">
        <v>184</v>
      </c>
      <c r="B783" s="23" t="n">
        <f aca="false">$A783*0.1</f>
        <v>10.1325</v>
      </c>
      <c r="C783" s="27" t="s">
        <v>963</v>
      </c>
      <c r="D783" s="27" t="s">
        <v>186</v>
      </c>
      <c r="E783" s="27" t="s">
        <v>241</v>
      </c>
      <c r="F783" s="27" t="s">
        <v>991</v>
      </c>
    </row>
    <row r="784" s="27" customFormat="true" ht="15.3" hidden="false" customHeight="false" outlineLevel="0" collapsed="false">
      <c r="A784" s="27" t="s">
        <v>184</v>
      </c>
      <c r="B784" s="23" t="n">
        <f aca="false">$A784*0.1</f>
        <v>10.1325</v>
      </c>
      <c r="C784" s="27" t="s">
        <v>963</v>
      </c>
      <c r="D784" s="27" t="s">
        <v>186</v>
      </c>
      <c r="E784" s="27" t="s">
        <v>243</v>
      </c>
      <c r="F784" s="27" t="s">
        <v>992</v>
      </c>
    </row>
    <row r="785" s="27" customFormat="true" ht="15.3" hidden="false" customHeight="false" outlineLevel="0" collapsed="false">
      <c r="A785" s="27" t="s">
        <v>184</v>
      </c>
      <c r="B785" s="23" t="n">
        <f aca="false">$A785*0.1</f>
        <v>10.1325</v>
      </c>
      <c r="C785" s="27" t="s">
        <v>963</v>
      </c>
      <c r="D785" s="27" t="s">
        <v>186</v>
      </c>
      <c r="E785" s="27" t="s">
        <v>245</v>
      </c>
      <c r="F785" s="27" t="s">
        <v>993</v>
      </c>
    </row>
    <row r="786" s="27" customFormat="true" ht="15.3" hidden="false" customHeight="false" outlineLevel="0" collapsed="false">
      <c r="A786" s="27" t="s">
        <v>184</v>
      </c>
      <c r="B786" s="23" t="n">
        <f aca="false">$A786*0.1</f>
        <v>10.1325</v>
      </c>
      <c r="C786" s="27" t="s">
        <v>963</v>
      </c>
      <c r="D786" s="27" t="s">
        <v>186</v>
      </c>
      <c r="E786" s="27" t="s">
        <v>247</v>
      </c>
      <c r="F786" s="27" t="s">
        <v>994</v>
      </c>
    </row>
    <row r="787" s="27" customFormat="true" ht="15.3" hidden="false" customHeight="false" outlineLevel="0" collapsed="false">
      <c r="A787" s="27" t="s">
        <v>184</v>
      </c>
      <c r="B787" s="23" t="n">
        <f aca="false">$A787*0.1</f>
        <v>10.1325</v>
      </c>
      <c r="C787" s="27" t="s">
        <v>963</v>
      </c>
      <c r="D787" s="27" t="s">
        <v>186</v>
      </c>
      <c r="E787" s="27" t="s">
        <v>249</v>
      </c>
      <c r="F787" s="27" t="s">
        <v>995</v>
      </c>
    </row>
    <row r="788" s="27" customFormat="true" ht="15.3" hidden="false" customHeight="false" outlineLevel="0" collapsed="false">
      <c r="A788" s="27" t="s">
        <v>184</v>
      </c>
      <c r="B788" s="23" t="n">
        <f aca="false">$A788*0.1</f>
        <v>10.1325</v>
      </c>
      <c r="C788" s="27" t="s">
        <v>963</v>
      </c>
      <c r="D788" s="27" t="s">
        <v>186</v>
      </c>
      <c r="E788" s="27" t="s">
        <v>251</v>
      </c>
      <c r="F788" s="27" t="s">
        <v>996</v>
      </c>
    </row>
    <row r="789" s="27" customFormat="true" ht="15.3" hidden="false" customHeight="false" outlineLevel="0" collapsed="false">
      <c r="A789" s="27" t="s">
        <v>184</v>
      </c>
      <c r="B789" s="23" t="n">
        <f aca="false">$A789*0.1</f>
        <v>10.1325</v>
      </c>
      <c r="C789" s="27" t="s">
        <v>963</v>
      </c>
      <c r="D789" s="27" t="s">
        <v>186</v>
      </c>
      <c r="E789" s="27" t="s">
        <v>253</v>
      </c>
      <c r="F789" s="27" t="s">
        <v>997</v>
      </c>
    </row>
    <row r="790" s="27" customFormat="true" ht="15.3" hidden="false" customHeight="false" outlineLevel="0" collapsed="false">
      <c r="A790" s="27" t="s">
        <v>184</v>
      </c>
      <c r="B790" s="23" t="n">
        <f aca="false">$A790*0.1</f>
        <v>10.1325</v>
      </c>
      <c r="C790" s="27" t="s">
        <v>963</v>
      </c>
      <c r="D790" s="27" t="s">
        <v>186</v>
      </c>
      <c r="E790" s="27" t="s">
        <v>255</v>
      </c>
      <c r="F790" s="27" t="s">
        <v>998</v>
      </c>
    </row>
    <row r="791" s="27" customFormat="true" ht="15.3" hidden="false" customHeight="false" outlineLevel="0" collapsed="false">
      <c r="A791" s="27" t="s">
        <v>184</v>
      </c>
      <c r="B791" s="23" t="n">
        <f aca="false">$A791*0.1</f>
        <v>10.1325</v>
      </c>
      <c r="C791" s="27" t="s">
        <v>963</v>
      </c>
      <c r="D791" s="27" t="s">
        <v>186</v>
      </c>
      <c r="E791" s="27" t="s">
        <v>257</v>
      </c>
      <c r="F791" s="27" t="s">
        <v>999</v>
      </c>
    </row>
    <row r="792" s="27" customFormat="true" ht="15.3" hidden="false" customHeight="false" outlineLevel="0" collapsed="false">
      <c r="A792" s="27" t="s">
        <v>184</v>
      </c>
      <c r="B792" s="23" t="n">
        <f aca="false">$A792*0.1</f>
        <v>10.1325</v>
      </c>
      <c r="C792" s="27" t="s">
        <v>963</v>
      </c>
      <c r="D792" s="27" t="s">
        <v>186</v>
      </c>
      <c r="E792" s="27" t="s">
        <v>259</v>
      </c>
      <c r="F792" s="27" t="s">
        <v>1000</v>
      </c>
    </row>
    <row r="793" s="27" customFormat="true" ht="15.3" hidden="false" customHeight="false" outlineLevel="0" collapsed="false">
      <c r="A793" s="27" t="s">
        <v>184</v>
      </c>
      <c r="B793" s="23" t="n">
        <f aca="false">$A793*0.1</f>
        <v>10.1325</v>
      </c>
      <c r="C793" s="27" t="s">
        <v>963</v>
      </c>
      <c r="D793" s="27" t="s">
        <v>186</v>
      </c>
      <c r="E793" s="27" t="s">
        <v>261</v>
      </c>
      <c r="F793" s="27" t="s">
        <v>1001</v>
      </c>
    </row>
    <row r="794" s="27" customFormat="true" ht="15.3" hidden="false" customHeight="false" outlineLevel="0" collapsed="false">
      <c r="A794" s="27" t="s">
        <v>184</v>
      </c>
      <c r="B794" s="23" t="n">
        <f aca="false">$A794*0.1</f>
        <v>10.1325</v>
      </c>
      <c r="C794" s="27" t="s">
        <v>963</v>
      </c>
      <c r="D794" s="27" t="s">
        <v>186</v>
      </c>
      <c r="E794" s="27" t="s">
        <v>263</v>
      </c>
      <c r="F794" s="27" t="s">
        <v>1002</v>
      </c>
    </row>
    <row r="795" s="27" customFormat="true" ht="15.3" hidden="false" customHeight="false" outlineLevel="0" collapsed="false">
      <c r="A795" s="27" t="s">
        <v>184</v>
      </c>
      <c r="B795" s="23" t="n">
        <f aca="false">$A795*0.1</f>
        <v>10.1325</v>
      </c>
      <c r="C795" s="27" t="s">
        <v>963</v>
      </c>
      <c r="D795" s="27" t="s">
        <v>186</v>
      </c>
      <c r="E795" s="27" t="s">
        <v>265</v>
      </c>
      <c r="F795" s="27" t="s">
        <v>1003</v>
      </c>
    </row>
    <row r="796" s="27" customFormat="true" ht="15.3" hidden="false" customHeight="false" outlineLevel="0" collapsed="false">
      <c r="A796" s="27" t="s">
        <v>184</v>
      </c>
      <c r="B796" s="23" t="n">
        <f aca="false">$A796*0.1</f>
        <v>10.1325</v>
      </c>
      <c r="C796" s="27" t="s">
        <v>963</v>
      </c>
      <c r="D796" s="27" t="s">
        <v>186</v>
      </c>
      <c r="E796" s="27" t="s">
        <v>267</v>
      </c>
      <c r="F796" s="27" t="s">
        <v>1004</v>
      </c>
    </row>
    <row r="797" s="27" customFormat="true" ht="15.3" hidden="false" customHeight="false" outlineLevel="0" collapsed="false">
      <c r="A797" s="27" t="s">
        <v>184</v>
      </c>
      <c r="B797" s="23" t="n">
        <f aca="false">$A797*0.1</f>
        <v>10.1325</v>
      </c>
      <c r="C797" s="27" t="s">
        <v>963</v>
      </c>
      <c r="D797" s="27" t="s">
        <v>186</v>
      </c>
      <c r="E797" s="27" t="s">
        <v>269</v>
      </c>
      <c r="F797" s="27" t="s">
        <v>1005</v>
      </c>
    </row>
    <row r="798" s="27" customFormat="true" ht="15.3" hidden="false" customHeight="false" outlineLevel="0" collapsed="false">
      <c r="A798" s="27" t="s">
        <v>184</v>
      </c>
      <c r="B798" s="23" t="n">
        <f aca="false">$A798*0.1</f>
        <v>10.1325</v>
      </c>
      <c r="C798" s="27" t="s">
        <v>963</v>
      </c>
      <c r="D798" s="27" t="s">
        <v>186</v>
      </c>
      <c r="E798" s="27" t="s">
        <v>271</v>
      </c>
      <c r="F798" s="27" t="s">
        <v>1006</v>
      </c>
    </row>
    <row r="799" s="27" customFormat="true" ht="15.3" hidden="false" customHeight="false" outlineLevel="0" collapsed="false">
      <c r="A799" s="27" t="s">
        <v>184</v>
      </c>
      <c r="B799" s="23" t="n">
        <f aca="false">$A799*0.1</f>
        <v>10.1325</v>
      </c>
      <c r="C799" s="27" t="s">
        <v>963</v>
      </c>
      <c r="D799" s="27" t="s">
        <v>186</v>
      </c>
      <c r="E799" s="27" t="s">
        <v>273</v>
      </c>
      <c r="F799" s="27" t="s">
        <v>1007</v>
      </c>
    </row>
    <row r="800" s="27" customFormat="true" ht="15.3" hidden="false" customHeight="false" outlineLevel="0" collapsed="false">
      <c r="A800" s="27" t="s">
        <v>184</v>
      </c>
      <c r="B800" s="23" t="n">
        <f aca="false">$A800*0.1</f>
        <v>10.1325</v>
      </c>
      <c r="C800" s="27" t="s">
        <v>963</v>
      </c>
      <c r="D800" s="27" t="s">
        <v>186</v>
      </c>
      <c r="E800" s="27" t="s">
        <v>275</v>
      </c>
      <c r="F800" s="27" t="s">
        <v>1008</v>
      </c>
    </row>
    <row r="801" s="27" customFormat="true" ht="15.3" hidden="false" customHeight="false" outlineLevel="0" collapsed="false">
      <c r="A801" s="27" t="s">
        <v>184</v>
      </c>
      <c r="B801" s="23" t="n">
        <f aca="false">$A801*0.1</f>
        <v>10.1325</v>
      </c>
      <c r="C801" s="27" t="s">
        <v>963</v>
      </c>
      <c r="D801" s="27" t="s">
        <v>186</v>
      </c>
      <c r="E801" s="27" t="s">
        <v>277</v>
      </c>
      <c r="F801" s="27" t="s">
        <v>1009</v>
      </c>
    </row>
    <row r="802" s="27" customFormat="true" ht="15.3" hidden="false" customHeight="false" outlineLevel="0" collapsed="false">
      <c r="A802" s="27" t="s">
        <v>184</v>
      </c>
      <c r="B802" s="23" t="n">
        <f aca="false">$A802*0.1</f>
        <v>10.1325</v>
      </c>
      <c r="C802" s="27" t="s">
        <v>963</v>
      </c>
      <c r="D802" s="27" t="s">
        <v>186</v>
      </c>
      <c r="E802" s="27" t="s">
        <v>279</v>
      </c>
      <c r="F802" s="27" t="s">
        <v>1010</v>
      </c>
    </row>
    <row r="803" s="27" customFormat="true" ht="15.3" hidden="false" customHeight="false" outlineLevel="0" collapsed="false">
      <c r="A803" s="27" t="s">
        <v>184</v>
      </c>
      <c r="B803" s="23" t="n">
        <f aca="false">$A803*0.1</f>
        <v>10.1325</v>
      </c>
      <c r="C803" s="27" t="s">
        <v>963</v>
      </c>
      <c r="D803" s="27" t="s">
        <v>186</v>
      </c>
      <c r="E803" s="27" t="s">
        <v>281</v>
      </c>
      <c r="F803" s="27" t="s">
        <v>1011</v>
      </c>
    </row>
    <row r="804" s="27" customFormat="true" ht="15.3" hidden="false" customHeight="false" outlineLevel="0" collapsed="false">
      <c r="A804" s="27" t="s">
        <v>184</v>
      </c>
      <c r="B804" s="23" t="n">
        <f aca="false">$A804*0.1</f>
        <v>10.1325</v>
      </c>
      <c r="C804" s="27" t="s">
        <v>963</v>
      </c>
      <c r="D804" s="27" t="s">
        <v>186</v>
      </c>
      <c r="E804" s="27" t="s">
        <v>283</v>
      </c>
      <c r="F804" s="27" t="s">
        <v>1012</v>
      </c>
    </row>
    <row r="805" s="27" customFormat="true" ht="15.3" hidden="false" customHeight="false" outlineLevel="0" collapsed="false">
      <c r="A805" s="27" t="s">
        <v>184</v>
      </c>
      <c r="B805" s="23" t="n">
        <f aca="false">$A805*0.1</f>
        <v>10.1325</v>
      </c>
      <c r="C805" s="27" t="s">
        <v>963</v>
      </c>
      <c r="D805" s="27" t="s">
        <v>186</v>
      </c>
      <c r="E805" s="27" t="s">
        <v>285</v>
      </c>
      <c r="F805" s="27" t="s">
        <v>1013</v>
      </c>
    </row>
    <row r="806" s="27" customFormat="true" ht="15.3" hidden="false" customHeight="false" outlineLevel="0" collapsed="false">
      <c r="A806" s="27" t="s">
        <v>184</v>
      </c>
      <c r="B806" s="23" t="n">
        <f aca="false">$A806*0.1</f>
        <v>10.1325</v>
      </c>
      <c r="C806" s="27" t="s">
        <v>963</v>
      </c>
      <c r="D806" s="27" t="s">
        <v>186</v>
      </c>
      <c r="E806" s="27" t="s">
        <v>287</v>
      </c>
      <c r="F806" s="27" t="s">
        <v>1014</v>
      </c>
    </row>
    <row r="807" s="27" customFormat="true" ht="15.3" hidden="false" customHeight="false" outlineLevel="0" collapsed="false">
      <c r="A807" s="27" t="s">
        <v>184</v>
      </c>
      <c r="B807" s="23" t="n">
        <f aca="false">$A807*0.1</f>
        <v>10.1325</v>
      </c>
      <c r="C807" s="27" t="s">
        <v>963</v>
      </c>
      <c r="D807" s="27" t="s">
        <v>186</v>
      </c>
      <c r="E807" s="27" t="s">
        <v>289</v>
      </c>
      <c r="F807" s="27" t="s">
        <v>1015</v>
      </c>
    </row>
    <row r="808" s="27" customFormat="true" ht="15.3" hidden="false" customHeight="false" outlineLevel="0" collapsed="false">
      <c r="A808" s="27" t="s">
        <v>184</v>
      </c>
      <c r="B808" s="23" t="n">
        <f aca="false">$A808*0.1</f>
        <v>10.1325</v>
      </c>
      <c r="C808" s="27" t="s">
        <v>963</v>
      </c>
      <c r="D808" s="27" t="s">
        <v>186</v>
      </c>
      <c r="E808" s="27" t="s">
        <v>291</v>
      </c>
      <c r="F808" s="27" t="s">
        <v>1016</v>
      </c>
    </row>
    <row r="809" s="27" customFormat="true" ht="15.3" hidden="false" customHeight="false" outlineLevel="0" collapsed="false">
      <c r="A809" s="27" t="s">
        <v>184</v>
      </c>
      <c r="B809" s="23" t="n">
        <f aca="false">$A809*0.1</f>
        <v>10.1325</v>
      </c>
      <c r="C809" s="27" t="s">
        <v>963</v>
      </c>
      <c r="D809" s="27" t="s">
        <v>186</v>
      </c>
      <c r="E809" s="27" t="s">
        <v>293</v>
      </c>
      <c r="F809" s="27" t="s">
        <v>1017</v>
      </c>
    </row>
    <row r="810" s="27" customFormat="true" ht="15.3" hidden="false" customHeight="false" outlineLevel="0" collapsed="false">
      <c r="A810" s="27" t="s">
        <v>184</v>
      </c>
      <c r="B810" s="23" t="n">
        <f aca="false">$A810*0.1</f>
        <v>10.1325</v>
      </c>
      <c r="C810" s="27" t="s">
        <v>963</v>
      </c>
      <c r="D810" s="27" t="s">
        <v>186</v>
      </c>
      <c r="E810" s="27" t="s">
        <v>295</v>
      </c>
      <c r="F810" s="27" t="s">
        <v>1018</v>
      </c>
    </row>
    <row r="811" s="27" customFormat="true" ht="15.3" hidden="false" customHeight="false" outlineLevel="0" collapsed="false">
      <c r="A811" s="27" t="s">
        <v>184</v>
      </c>
      <c r="B811" s="23" t="n">
        <f aca="false">$A811*0.1</f>
        <v>10.1325</v>
      </c>
      <c r="C811" s="27" t="s">
        <v>963</v>
      </c>
      <c r="D811" s="27" t="s">
        <v>186</v>
      </c>
      <c r="E811" s="27" t="s">
        <v>297</v>
      </c>
      <c r="F811" s="27" t="s">
        <v>1019</v>
      </c>
    </row>
    <row r="812" s="27" customFormat="true" ht="15.3" hidden="false" customHeight="false" outlineLevel="0" collapsed="false">
      <c r="A812" s="27" t="s">
        <v>184</v>
      </c>
      <c r="B812" s="23" t="n">
        <f aca="false">$A812*0.1</f>
        <v>10.1325</v>
      </c>
      <c r="C812" s="27" t="s">
        <v>963</v>
      </c>
      <c r="D812" s="27" t="s">
        <v>186</v>
      </c>
      <c r="E812" s="27" t="s">
        <v>299</v>
      </c>
      <c r="F812" s="27" t="s">
        <v>1020</v>
      </c>
    </row>
    <row r="813" s="27" customFormat="true" ht="15.3" hidden="false" customHeight="false" outlineLevel="0" collapsed="false">
      <c r="A813" s="27" t="s">
        <v>184</v>
      </c>
      <c r="B813" s="23" t="n">
        <f aca="false">$A813*0.1</f>
        <v>10.1325</v>
      </c>
      <c r="C813" s="27" t="s">
        <v>963</v>
      </c>
      <c r="D813" s="27" t="s">
        <v>186</v>
      </c>
      <c r="E813" s="27" t="s">
        <v>301</v>
      </c>
      <c r="F813" s="27" t="s">
        <v>1021</v>
      </c>
    </row>
    <row r="814" s="27" customFormat="true" ht="15.3" hidden="false" customHeight="false" outlineLevel="0" collapsed="false">
      <c r="A814" s="27" t="s">
        <v>184</v>
      </c>
      <c r="B814" s="23" t="n">
        <f aca="false">$A814*0.1</f>
        <v>10.1325</v>
      </c>
      <c r="C814" s="27" t="s">
        <v>963</v>
      </c>
      <c r="D814" s="27" t="s">
        <v>186</v>
      </c>
      <c r="E814" s="27" t="s">
        <v>303</v>
      </c>
      <c r="F814" s="27" t="s">
        <v>1022</v>
      </c>
    </row>
    <row r="815" s="27" customFormat="true" ht="15.3" hidden="false" customHeight="false" outlineLevel="0" collapsed="false">
      <c r="A815" s="27" t="s">
        <v>184</v>
      </c>
      <c r="B815" s="23" t="n">
        <f aca="false">$A815*0.1</f>
        <v>10.1325</v>
      </c>
      <c r="C815" s="27" t="s">
        <v>963</v>
      </c>
      <c r="D815" s="27" t="s">
        <v>186</v>
      </c>
      <c r="E815" s="27" t="s">
        <v>305</v>
      </c>
      <c r="F815" s="27" t="s">
        <v>1023</v>
      </c>
    </row>
    <row r="816" s="27" customFormat="true" ht="15.3" hidden="false" customHeight="false" outlineLevel="0" collapsed="false">
      <c r="A816" s="27" t="s">
        <v>184</v>
      </c>
      <c r="B816" s="23" t="n">
        <f aca="false">$A816*0.1</f>
        <v>10.1325</v>
      </c>
      <c r="C816" s="27" t="s">
        <v>963</v>
      </c>
      <c r="D816" s="27" t="s">
        <v>186</v>
      </c>
      <c r="E816" s="27" t="s">
        <v>307</v>
      </c>
      <c r="F816" s="27" t="s">
        <v>1024</v>
      </c>
    </row>
    <row r="817" s="27" customFormat="true" ht="15.3" hidden="false" customHeight="false" outlineLevel="0" collapsed="false">
      <c r="A817" s="27" t="s">
        <v>184</v>
      </c>
      <c r="B817" s="23" t="n">
        <f aca="false">$A817*0.1</f>
        <v>10.1325</v>
      </c>
      <c r="C817" s="27" t="s">
        <v>963</v>
      </c>
      <c r="D817" s="27" t="s">
        <v>186</v>
      </c>
      <c r="E817" s="27" t="s">
        <v>309</v>
      </c>
      <c r="F817" s="27" t="s">
        <v>1025</v>
      </c>
    </row>
    <row r="818" s="27" customFormat="true" ht="15.3" hidden="false" customHeight="false" outlineLevel="0" collapsed="false">
      <c r="A818" s="27" t="s">
        <v>184</v>
      </c>
      <c r="B818" s="23" t="n">
        <f aca="false">$A818*0.1</f>
        <v>10.1325</v>
      </c>
      <c r="C818" s="27" t="s">
        <v>963</v>
      </c>
      <c r="D818" s="27" t="s">
        <v>186</v>
      </c>
      <c r="E818" s="27" t="s">
        <v>311</v>
      </c>
      <c r="F818" s="27" t="s">
        <v>1026</v>
      </c>
    </row>
    <row r="819" s="27" customFormat="true" ht="15.3" hidden="false" customHeight="false" outlineLevel="0" collapsed="false">
      <c r="A819" s="27" t="s">
        <v>184</v>
      </c>
      <c r="B819" s="23" t="n">
        <f aca="false">$A819*0.1</f>
        <v>10.1325</v>
      </c>
      <c r="C819" s="27" t="s">
        <v>963</v>
      </c>
      <c r="D819" s="27" t="s">
        <v>186</v>
      </c>
      <c r="E819" s="27" t="s">
        <v>313</v>
      </c>
      <c r="F819" s="27" t="s">
        <v>1027</v>
      </c>
    </row>
    <row r="820" s="27" customFormat="true" ht="15.3" hidden="false" customHeight="false" outlineLevel="0" collapsed="false">
      <c r="A820" s="27" t="s">
        <v>184</v>
      </c>
      <c r="B820" s="23" t="n">
        <f aca="false">$A820*0.1</f>
        <v>10.1325</v>
      </c>
      <c r="C820" s="27" t="s">
        <v>963</v>
      </c>
      <c r="D820" s="27" t="s">
        <v>186</v>
      </c>
      <c r="E820" s="27" t="s">
        <v>315</v>
      </c>
      <c r="F820" s="27" t="s">
        <v>1028</v>
      </c>
    </row>
    <row r="821" s="27" customFormat="true" ht="15.3" hidden="false" customHeight="false" outlineLevel="0" collapsed="false">
      <c r="A821" s="27" t="s">
        <v>184</v>
      </c>
      <c r="B821" s="23" t="n">
        <f aca="false">$A821*0.1</f>
        <v>10.1325</v>
      </c>
      <c r="C821" s="27" t="s">
        <v>963</v>
      </c>
      <c r="D821" s="27" t="s">
        <v>186</v>
      </c>
      <c r="E821" s="27" t="s">
        <v>317</v>
      </c>
      <c r="F821" s="27" t="s">
        <v>1029</v>
      </c>
    </row>
    <row r="822" s="27" customFormat="true" ht="15.3" hidden="false" customHeight="false" outlineLevel="0" collapsed="false">
      <c r="A822" s="27" t="s">
        <v>184</v>
      </c>
      <c r="B822" s="23" t="n">
        <f aca="false">$A822*0.1</f>
        <v>10.1325</v>
      </c>
      <c r="C822" s="27" t="s">
        <v>963</v>
      </c>
      <c r="D822" s="27" t="s">
        <v>186</v>
      </c>
      <c r="E822" s="27" t="s">
        <v>319</v>
      </c>
      <c r="F822" s="27" t="s">
        <v>1030</v>
      </c>
    </row>
    <row r="823" s="27" customFormat="true" ht="15.3" hidden="false" customHeight="false" outlineLevel="0" collapsed="false">
      <c r="A823" s="27" t="s">
        <v>184</v>
      </c>
      <c r="B823" s="23" t="n">
        <f aca="false">$A823*0.1</f>
        <v>10.1325</v>
      </c>
      <c r="C823" s="27" t="s">
        <v>963</v>
      </c>
      <c r="D823" s="27" t="s">
        <v>186</v>
      </c>
      <c r="E823" s="27" t="s">
        <v>321</v>
      </c>
      <c r="F823" s="27" t="s">
        <v>1031</v>
      </c>
    </row>
    <row r="824" s="27" customFormat="true" ht="15.3" hidden="false" customHeight="false" outlineLevel="0" collapsed="false">
      <c r="A824" s="27" t="s">
        <v>184</v>
      </c>
      <c r="B824" s="23" t="n">
        <f aca="false">$A824*0.1</f>
        <v>10.1325</v>
      </c>
      <c r="C824" s="27" t="s">
        <v>963</v>
      </c>
      <c r="D824" s="27" t="s">
        <v>186</v>
      </c>
      <c r="E824" s="27" t="s">
        <v>323</v>
      </c>
      <c r="F824" s="27" t="s">
        <v>1032</v>
      </c>
    </row>
    <row r="825" s="27" customFormat="true" ht="15.3" hidden="false" customHeight="false" outlineLevel="0" collapsed="false">
      <c r="A825" s="27" t="s">
        <v>184</v>
      </c>
      <c r="B825" s="23" t="n">
        <f aca="false">$A825*0.1</f>
        <v>10.1325</v>
      </c>
      <c r="C825" s="27" t="s">
        <v>963</v>
      </c>
      <c r="D825" s="27" t="s">
        <v>186</v>
      </c>
      <c r="E825" s="27" t="s">
        <v>325</v>
      </c>
      <c r="F825" s="27" t="s">
        <v>1033</v>
      </c>
    </row>
    <row r="826" s="27" customFormat="true" ht="15.3" hidden="false" customHeight="false" outlineLevel="0" collapsed="false">
      <c r="A826" s="27" t="s">
        <v>184</v>
      </c>
      <c r="B826" s="23" t="n">
        <f aca="false">$A826*0.1</f>
        <v>10.1325</v>
      </c>
      <c r="C826" s="27" t="s">
        <v>963</v>
      </c>
      <c r="D826" s="27" t="s">
        <v>186</v>
      </c>
      <c r="E826" s="27" t="s">
        <v>327</v>
      </c>
      <c r="F826" s="27" t="s">
        <v>1034</v>
      </c>
    </row>
    <row r="827" s="27" customFormat="true" ht="15.3" hidden="false" customHeight="false" outlineLevel="0" collapsed="false">
      <c r="A827" s="27" t="s">
        <v>184</v>
      </c>
      <c r="B827" s="23" t="n">
        <f aca="false">$A827*0.1</f>
        <v>10.1325</v>
      </c>
      <c r="C827" s="27" t="s">
        <v>963</v>
      </c>
      <c r="D827" s="27" t="s">
        <v>186</v>
      </c>
      <c r="E827" s="27" t="s">
        <v>329</v>
      </c>
      <c r="F827" s="27" t="s">
        <v>1035</v>
      </c>
    </row>
    <row r="828" s="27" customFormat="true" ht="15.3" hidden="false" customHeight="false" outlineLevel="0" collapsed="false">
      <c r="A828" s="27" t="s">
        <v>184</v>
      </c>
      <c r="B828" s="23" t="n">
        <f aca="false">$A828*0.1</f>
        <v>10.1325</v>
      </c>
      <c r="C828" s="27" t="s">
        <v>963</v>
      </c>
      <c r="D828" s="27" t="s">
        <v>186</v>
      </c>
      <c r="E828" s="27" t="s">
        <v>331</v>
      </c>
      <c r="F828" s="27" t="s">
        <v>1036</v>
      </c>
    </row>
    <row r="829" s="27" customFormat="true" ht="15.3" hidden="false" customHeight="false" outlineLevel="0" collapsed="false">
      <c r="A829" s="27" t="s">
        <v>184</v>
      </c>
      <c r="B829" s="23" t="n">
        <f aca="false">$A829*0.1</f>
        <v>10.1325</v>
      </c>
      <c r="C829" s="27" t="s">
        <v>963</v>
      </c>
      <c r="D829" s="27" t="s">
        <v>186</v>
      </c>
      <c r="E829" s="27" t="s">
        <v>333</v>
      </c>
      <c r="F829" s="27" t="s">
        <v>1037</v>
      </c>
    </row>
    <row r="830" s="27" customFormat="true" ht="15.3" hidden="false" customHeight="false" outlineLevel="0" collapsed="false">
      <c r="A830" s="27" t="s">
        <v>184</v>
      </c>
      <c r="B830" s="23" t="n">
        <f aca="false">$A830*0.1</f>
        <v>10.1325</v>
      </c>
      <c r="C830" s="27" t="s">
        <v>963</v>
      </c>
      <c r="D830" s="27" t="s">
        <v>186</v>
      </c>
      <c r="E830" s="27" t="s">
        <v>335</v>
      </c>
      <c r="F830" s="27" t="s">
        <v>1038</v>
      </c>
    </row>
    <row r="831" s="27" customFormat="true" ht="15.3" hidden="false" customHeight="false" outlineLevel="0" collapsed="false">
      <c r="A831" s="27" t="s">
        <v>184</v>
      </c>
      <c r="B831" s="23" t="n">
        <f aca="false">$A831*0.1</f>
        <v>10.1325</v>
      </c>
      <c r="C831" s="27" t="s">
        <v>963</v>
      </c>
      <c r="D831" s="27" t="s">
        <v>186</v>
      </c>
      <c r="E831" s="27" t="s">
        <v>337</v>
      </c>
      <c r="F831" s="27" t="s">
        <v>1039</v>
      </c>
    </row>
    <row r="832" s="27" customFormat="true" ht="15.3" hidden="false" customHeight="false" outlineLevel="0" collapsed="false">
      <c r="A832" s="27" t="s">
        <v>184</v>
      </c>
      <c r="B832" s="23" t="n">
        <f aca="false">$A832*0.1</f>
        <v>10.1325</v>
      </c>
      <c r="C832" s="27" t="s">
        <v>963</v>
      </c>
      <c r="D832" s="27" t="s">
        <v>186</v>
      </c>
      <c r="E832" s="27" t="s">
        <v>339</v>
      </c>
      <c r="F832" s="27" t="s">
        <v>1040</v>
      </c>
    </row>
    <row r="833" s="27" customFormat="true" ht="15.3" hidden="false" customHeight="false" outlineLevel="0" collapsed="false">
      <c r="A833" s="27" t="s">
        <v>184</v>
      </c>
      <c r="B833" s="23" t="n">
        <f aca="false">$A833*0.1</f>
        <v>10.1325</v>
      </c>
      <c r="C833" s="27" t="s">
        <v>963</v>
      </c>
      <c r="D833" s="27" t="s">
        <v>186</v>
      </c>
      <c r="E833" s="27" t="s">
        <v>341</v>
      </c>
      <c r="F833" s="27" t="s">
        <v>1041</v>
      </c>
    </row>
    <row r="834" s="27" customFormat="true" ht="15.3" hidden="false" customHeight="false" outlineLevel="0" collapsed="false">
      <c r="A834" s="27" t="s">
        <v>184</v>
      </c>
      <c r="B834" s="23" t="n">
        <f aca="false">$A834*0.1</f>
        <v>10.1325</v>
      </c>
      <c r="C834" s="27" t="s">
        <v>963</v>
      </c>
      <c r="D834" s="27" t="s">
        <v>186</v>
      </c>
      <c r="E834" s="27" t="s">
        <v>343</v>
      </c>
      <c r="F834" s="27" t="s">
        <v>1042</v>
      </c>
    </row>
    <row r="835" s="27" customFormat="true" ht="15.3" hidden="false" customHeight="false" outlineLevel="0" collapsed="false">
      <c r="A835" s="27" t="s">
        <v>184</v>
      </c>
      <c r="B835" s="23" t="n">
        <f aca="false">$A835*0.1</f>
        <v>10.1325</v>
      </c>
      <c r="C835" s="27" t="s">
        <v>963</v>
      </c>
      <c r="D835" s="27" t="s">
        <v>186</v>
      </c>
      <c r="E835" s="27" t="s">
        <v>345</v>
      </c>
      <c r="F835" s="27" t="s">
        <v>1043</v>
      </c>
    </row>
    <row r="836" s="27" customFormat="true" ht="15.3" hidden="false" customHeight="false" outlineLevel="0" collapsed="false">
      <c r="A836" s="27" t="s">
        <v>184</v>
      </c>
      <c r="B836" s="23" t="n">
        <f aca="false">$A836*0.1</f>
        <v>10.1325</v>
      </c>
      <c r="C836" s="27" t="s">
        <v>963</v>
      </c>
      <c r="D836" s="27" t="s">
        <v>186</v>
      </c>
      <c r="E836" s="27" t="s">
        <v>347</v>
      </c>
      <c r="F836" s="27" t="s">
        <v>1044</v>
      </c>
    </row>
    <row r="837" s="27" customFormat="true" ht="15.3" hidden="false" customHeight="false" outlineLevel="0" collapsed="false">
      <c r="A837" s="27" t="s">
        <v>184</v>
      </c>
      <c r="B837" s="23" t="n">
        <f aca="false">$A837*0.1</f>
        <v>10.1325</v>
      </c>
      <c r="C837" s="27" t="s">
        <v>963</v>
      </c>
      <c r="D837" s="27" t="s">
        <v>186</v>
      </c>
      <c r="E837" s="27" t="s">
        <v>349</v>
      </c>
      <c r="F837" s="27" t="s">
        <v>1045</v>
      </c>
    </row>
    <row r="838" s="27" customFormat="true" ht="15.3" hidden="false" customHeight="false" outlineLevel="0" collapsed="false">
      <c r="A838" s="27" t="s">
        <v>184</v>
      </c>
      <c r="B838" s="23" t="n">
        <f aca="false">$A838*0.1</f>
        <v>10.1325</v>
      </c>
      <c r="C838" s="27" t="s">
        <v>963</v>
      </c>
      <c r="D838" s="27" t="s">
        <v>186</v>
      </c>
      <c r="E838" s="27" t="s">
        <v>351</v>
      </c>
      <c r="F838" s="27" t="s">
        <v>1046</v>
      </c>
    </row>
    <row r="839" s="27" customFormat="true" ht="15.3" hidden="false" customHeight="false" outlineLevel="0" collapsed="false">
      <c r="A839" s="27" t="s">
        <v>184</v>
      </c>
      <c r="B839" s="23" t="n">
        <f aca="false">$A839*0.1</f>
        <v>10.1325</v>
      </c>
      <c r="C839" s="27" t="s">
        <v>963</v>
      </c>
      <c r="D839" s="27" t="s">
        <v>186</v>
      </c>
      <c r="E839" s="27" t="s">
        <v>353</v>
      </c>
      <c r="F839" s="27" t="s">
        <v>1047</v>
      </c>
    </row>
    <row r="840" s="27" customFormat="true" ht="15.3" hidden="false" customHeight="false" outlineLevel="0" collapsed="false">
      <c r="A840" s="27" t="s">
        <v>184</v>
      </c>
      <c r="B840" s="23" t="n">
        <f aca="false">$A840*0.1</f>
        <v>10.1325</v>
      </c>
      <c r="C840" s="27" t="s">
        <v>963</v>
      </c>
      <c r="D840" s="27" t="s">
        <v>186</v>
      </c>
      <c r="E840" s="27" t="s">
        <v>355</v>
      </c>
      <c r="F840" s="27" t="s">
        <v>1048</v>
      </c>
    </row>
    <row r="841" s="27" customFormat="true" ht="15.3" hidden="false" customHeight="false" outlineLevel="0" collapsed="false">
      <c r="A841" s="27" t="s">
        <v>184</v>
      </c>
      <c r="B841" s="23" t="n">
        <f aca="false">$A841*0.1</f>
        <v>10.1325</v>
      </c>
      <c r="C841" s="27" t="s">
        <v>963</v>
      </c>
      <c r="D841" s="27" t="s">
        <v>186</v>
      </c>
      <c r="E841" s="27" t="s">
        <v>357</v>
      </c>
      <c r="F841" s="27" t="s">
        <v>1049</v>
      </c>
    </row>
    <row r="842" s="27" customFormat="true" ht="15.3" hidden="false" customHeight="false" outlineLevel="0" collapsed="false">
      <c r="A842" s="27" t="s">
        <v>184</v>
      </c>
      <c r="B842" s="23" t="n">
        <f aca="false">$A842*0.1</f>
        <v>10.1325</v>
      </c>
      <c r="C842" s="27" t="s">
        <v>963</v>
      </c>
      <c r="D842" s="27" t="s">
        <v>186</v>
      </c>
      <c r="E842" s="27" t="s">
        <v>359</v>
      </c>
      <c r="F842" s="27" t="s">
        <v>1050</v>
      </c>
    </row>
    <row r="843" s="27" customFormat="true" ht="15.3" hidden="false" customHeight="false" outlineLevel="0" collapsed="false">
      <c r="A843" s="27" t="s">
        <v>184</v>
      </c>
      <c r="B843" s="23" t="n">
        <f aca="false">$A843*0.1</f>
        <v>10.1325</v>
      </c>
      <c r="C843" s="27" t="s">
        <v>963</v>
      </c>
      <c r="D843" s="27" t="s">
        <v>186</v>
      </c>
      <c r="E843" s="27" t="s">
        <v>361</v>
      </c>
      <c r="F843" s="27" t="s">
        <v>1051</v>
      </c>
    </row>
    <row r="844" s="27" customFormat="true" ht="15.3" hidden="false" customHeight="false" outlineLevel="0" collapsed="false">
      <c r="A844" s="27" t="s">
        <v>184</v>
      </c>
      <c r="B844" s="23" t="n">
        <f aca="false">$A844*0.1</f>
        <v>10.1325</v>
      </c>
      <c r="C844" s="27" t="s">
        <v>963</v>
      </c>
      <c r="D844" s="27" t="s">
        <v>186</v>
      </c>
      <c r="E844" s="27" t="s">
        <v>363</v>
      </c>
      <c r="F844" s="27" t="s">
        <v>1052</v>
      </c>
    </row>
    <row r="845" s="27" customFormat="true" ht="15.3" hidden="false" customHeight="false" outlineLevel="0" collapsed="false">
      <c r="A845" s="27" t="s">
        <v>184</v>
      </c>
      <c r="B845" s="23" t="n">
        <f aca="false">$A845*0.1</f>
        <v>10.1325</v>
      </c>
      <c r="C845" s="27" t="s">
        <v>963</v>
      </c>
      <c r="D845" s="27" t="s">
        <v>186</v>
      </c>
      <c r="E845" s="27" t="s">
        <v>365</v>
      </c>
      <c r="F845" s="27" t="s">
        <v>1053</v>
      </c>
    </row>
    <row r="846" s="27" customFormat="true" ht="15.3" hidden="false" customHeight="false" outlineLevel="0" collapsed="false">
      <c r="A846" s="27" t="s">
        <v>184</v>
      </c>
      <c r="B846" s="23" t="n">
        <f aca="false">$A846*0.1</f>
        <v>10.1325</v>
      </c>
      <c r="C846" s="27" t="s">
        <v>963</v>
      </c>
      <c r="D846" s="27" t="s">
        <v>186</v>
      </c>
      <c r="E846" s="27" t="s">
        <v>367</v>
      </c>
      <c r="F846" s="27" t="s">
        <v>1054</v>
      </c>
    </row>
    <row r="847" s="27" customFormat="true" ht="15.3" hidden="false" customHeight="false" outlineLevel="0" collapsed="false">
      <c r="A847" s="27" t="s">
        <v>184</v>
      </c>
      <c r="B847" s="23" t="n">
        <f aca="false">$A847*0.1</f>
        <v>10.1325</v>
      </c>
      <c r="C847" s="27" t="s">
        <v>963</v>
      </c>
      <c r="D847" s="27" t="s">
        <v>186</v>
      </c>
      <c r="E847" s="27" t="s">
        <v>369</v>
      </c>
      <c r="F847" s="27" t="s">
        <v>1055</v>
      </c>
    </row>
    <row r="848" s="27" customFormat="true" ht="15.3" hidden="false" customHeight="false" outlineLevel="0" collapsed="false">
      <c r="A848" s="27" t="s">
        <v>184</v>
      </c>
      <c r="B848" s="23" t="n">
        <f aca="false">$A848*0.1</f>
        <v>10.1325</v>
      </c>
      <c r="C848" s="27" t="s">
        <v>963</v>
      </c>
      <c r="D848" s="27" t="s">
        <v>186</v>
      </c>
      <c r="E848" s="27" t="s">
        <v>371</v>
      </c>
      <c r="F848" s="27" t="s">
        <v>1056</v>
      </c>
    </row>
    <row r="849" s="27" customFormat="true" ht="15.3" hidden="false" customHeight="false" outlineLevel="0" collapsed="false">
      <c r="A849" s="27" t="s">
        <v>184</v>
      </c>
      <c r="B849" s="23" t="n">
        <f aca="false">$A849*0.1</f>
        <v>10.1325</v>
      </c>
      <c r="C849" s="27" t="s">
        <v>963</v>
      </c>
      <c r="D849" s="27" t="s">
        <v>186</v>
      </c>
      <c r="E849" s="27" t="s">
        <v>373</v>
      </c>
      <c r="F849" s="27" t="s">
        <v>1057</v>
      </c>
    </row>
    <row r="850" s="27" customFormat="true" ht="15.3" hidden="false" customHeight="false" outlineLevel="0" collapsed="false">
      <c r="A850" s="27" t="s">
        <v>184</v>
      </c>
      <c r="B850" s="23" t="n">
        <f aca="false">$A850*0.1</f>
        <v>10.1325</v>
      </c>
      <c r="C850" s="27" t="s">
        <v>963</v>
      </c>
      <c r="D850" s="27" t="s">
        <v>186</v>
      </c>
      <c r="E850" s="27" t="s">
        <v>375</v>
      </c>
      <c r="F850" s="27" t="s">
        <v>1058</v>
      </c>
    </row>
    <row r="851" s="27" customFormat="true" ht="15.3" hidden="false" customHeight="false" outlineLevel="0" collapsed="false">
      <c r="A851" s="27" t="s">
        <v>184</v>
      </c>
      <c r="B851" s="23" t="n">
        <f aca="false">$A851*0.1</f>
        <v>10.1325</v>
      </c>
      <c r="C851" s="27" t="s">
        <v>963</v>
      </c>
      <c r="D851" s="27" t="s">
        <v>186</v>
      </c>
      <c r="E851" s="27" t="s">
        <v>377</v>
      </c>
      <c r="F851" s="27" t="s">
        <v>1059</v>
      </c>
    </row>
    <row r="852" s="27" customFormat="true" ht="15.3" hidden="false" customHeight="false" outlineLevel="0" collapsed="false">
      <c r="A852" s="27" t="s">
        <v>184</v>
      </c>
      <c r="B852" s="23" t="n">
        <f aca="false">$A852*0.1</f>
        <v>10.1325</v>
      </c>
      <c r="C852" s="27" t="s">
        <v>963</v>
      </c>
      <c r="D852" s="27" t="s">
        <v>186</v>
      </c>
      <c r="E852" s="27" t="s">
        <v>379</v>
      </c>
      <c r="F852" s="27" t="s">
        <v>1060</v>
      </c>
    </row>
    <row r="853" s="27" customFormat="true" ht="15.3" hidden="false" customHeight="false" outlineLevel="0" collapsed="false">
      <c r="A853" s="27" t="s">
        <v>184</v>
      </c>
      <c r="B853" s="23" t="n">
        <f aca="false">$A853*0.1</f>
        <v>10.1325</v>
      </c>
      <c r="C853" s="27" t="s">
        <v>963</v>
      </c>
      <c r="D853" s="27" t="s">
        <v>186</v>
      </c>
      <c r="E853" s="27" t="s">
        <v>381</v>
      </c>
      <c r="F853" s="27" t="s">
        <v>1061</v>
      </c>
    </row>
    <row r="854" s="27" customFormat="true" ht="15.3" hidden="false" customHeight="false" outlineLevel="0" collapsed="false">
      <c r="A854" s="27" t="s">
        <v>184</v>
      </c>
      <c r="B854" s="23" t="n">
        <f aca="false">$A854*0.1</f>
        <v>10.1325</v>
      </c>
      <c r="C854" s="27" t="s">
        <v>963</v>
      </c>
      <c r="D854" s="27" t="s">
        <v>186</v>
      </c>
      <c r="E854" s="27" t="s">
        <v>383</v>
      </c>
      <c r="F854" s="27" t="s">
        <v>1062</v>
      </c>
    </row>
    <row r="855" s="27" customFormat="true" ht="15.3" hidden="false" customHeight="false" outlineLevel="0" collapsed="false">
      <c r="A855" s="27" t="s">
        <v>184</v>
      </c>
      <c r="B855" s="23" t="n">
        <f aca="false">$A855*0.1</f>
        <v>10.1325</v>
      </c>
      <c r="C855" s="27" t="s">
        <v>963</v>
      </c>
      <c r="D855" s="27" t="s">
        <v>186</v>
      </c>
      <c r="E855" s="27" t="s">
        <v>385</v>
      </c>
      <c r="F855" s="27" t="s">
        <v>1063</v>
      </c>
    </row>
    <row r="856" s="27" customFormat="true" ht="15.3" hidden="false" customHeight="false" outlineLevel="0" collapsed="false">
      <c r="A856" s="27" t="s">
        <v>184</v>
      </c>
      <c r="B856" s="23" t="n">
        <f aca="false">$A856*0.1</f>
        <v>10.1325</v>
      </c>
      <c r="C856" s="27" t="s">
        <v>963</v>
      </c>
      <c r="D856" s="27" t="s">
        <v>1064</v>
      </c>
      <c r="E856" s="27" t="s">
        <v>387</v>
      </c>
      <c r="F856" s="27" t="s">
        <v>1065</v>
      </c>
    </row>
    <row r="857" s="27" customFormat="true" ht="15.3" hidden="false" customHeight="false" outlineLevel="0" collapsed="false">
      <c r="A857" s="27" t="s">
        <v>184</v>
      </c>
      <c r="B857" s="23" t="n">
        <f aca="false">$A857*0.1</f>
        <v>10.1325</v>
      </c>
      <c r="C857" s="27" t="s">
        <v>963</v>
      </c>
      <c r="D857" s="27" t="s">
        <v>1066</v>
      </c>
      <c r="E857" s="27" t="s">
        <v>389</v>
      </c>
      <c r="F857" s="27" t="s">
        <v>1067</v>
      </c>
    </row>
    <row r="858" s="27" customFormat="true" ht="15.3" hidden="false" customHeight="false" outlineLevel="0" collapsed="false">
      <c r="A858" s="27" t="s">
        <v>184</v>
      </c>
      <c r="B858" s="23" t="n">
        <f aca="false">$A858*0.1</f>
        <v>10.1325</v>
      </c>
      <c r="C858" s="27" t="s">
        <v>963</v>
      </c>
      <c r="D858" s="27" t="s">
        <v>1068</v>
      </c>
      <c r="E858" s="27" t="s">
        <v>392</v>
      </c>
      <c r="F858" s="27" t="s">
        <v>1069</v>
      </c>
    </row>
    <row r="859" s="27" customFormat="true" ht="15.3" hidden="false" customHeight="false" outlineLevel="0" collapsed="false">
      <c r="A859" s="27" t="s">
        <v>184</v>
      </c>
      <c r="B859" s="23" t="n">
        <f aca="false">$A859*0.1</f>
        <v>10.1325</v>
      </c>
      <c r="C859" s="27" t="s">
        <v>963</v>
      </c>
      <c r="D859" s="27" t="s">
        <v>1070</v>
      </c>
      <c r="E859" s="27" t="s">
        <v>395</v>
      </c>
      <c r="F859" s="27" t="s">
        <v>1071</v>
      </c>
    </row>
    <row r="860" s="27" customFormat="true" ht="15.3" hidden="false" customHeight="false" outlineLevel="0" collapsed="false">
      <c r="A860" s="27" t="s">
        <v>184</v>
      </c>
      <c r="B860" s="23" t="n">
        <f aca="false">$A860*0.1</f>
        <v>10.1325</v>
      </c>
      <c r="C860" s="27" t="s">
        <v>963</v>
      </c>
      <c r="D860" s="27" t="s">
        <v>1072</v>
      </c>
      <c r="E860" s="27" t="s">
        <v>398</v>
      </c>
      <c r="F860" s="27" t="s">
        <v>1073</v>
      </c>
    </row>
    <row r="861" s="27" customFormat="true" ht="15.3" hidden="false" customHeight="false" outlineLevel="0" collapsed="false">
      <c r="A861" s="27" t="s">
        <v>184</v>
      </c>
      <c r="B861" s="23" t="n">
        <f aca="false">$A861*0.1</f>
        <v>10.1325</v>
      </c>
      <c r="C861" s="27" t="s">
        <v>963</v>
      </c>
      <c r="D861" s="27" t="s">
        <v>1074</v>
      </c>
      <c r="E861" s="27" t="s">
        <v>401</v>
      </c>
      <c r="F861" s="27" t="s">
        <v>1075</v>
      </c>
    </row>
    <row r="862" s="27" customFormat="true" ht="15.3" hidden="false" customHeight="false" outlineLevel="0" collapsed="false">
      <c r="A862" s="27" t="s">
        <v>184</v>
      </c>
      <c r="B862" s="23" t="n">
        <f aca="false">$A862*0.1</f>
        <v>10.1325</v>
      </c>
      <c r="C862" s="27" t="s">
        <v>963</v>
      </c>
      <c r="D862" s="27" t="s">
        <v>1076</v>
      </c>
      <c r="E862" s="27" t="s">
        <v>404</v>
      </c>
      <c r="F862" s="27" t="s">
        <v>1077</v>
      </c>
    </row>
    <row r="863" s="27" customFormat="true" ht="15.3" hidden="false" customHeight="false" outlineLevel="0" collapsed="false">
      <c r="A863" s="27" t="s">
        <v>184</v>
      </c>
      <c r="B863" s="23" t="n">
        <f aca="false">$A863*0.1</f>
        <v>10.1325</v>
      </c>
      <c r="C863" s="27" t="s">
        <v>963</v>
      </c>
      <c r="D863" s="27" t="s">
        <v>1078</v>
      </c>
      <c r="E863" s="27" t="s">
        <v>407</v>
      </c>
      <c r="F863" s="27" t="s">
        <v>1079</v>
      </c>
    </row>
    <row r="864" s="27" customFormat="true" ht="15.3" hidden="false" customHeight="false" outlineLevel="0" collapsed="false">
      <c r="A864" s="27" t="s">
        <v>184</v>
      </c>
      <c r="B864" s="23" t="n">
        <f aca="false">$A864*0.1</f>
        <v>10.1325</v>
      </c>
      <c r="C864" s="27" t="s">
        <v>963</v>
      </c>
      <c r="D864" s="27" t="s">
        <v>1080</v>
      </c>
      <c r="E864" s="27" t="s">
        <v>410</v>
      </c>
      <c r="F864" s="27" t="s">
        <v>1081</v>
      </c>
    </row>
    <row r="865" s="27" customFormat="true" ht="15.3" hidden="false" customHeight="false" outlineLevel="0" collapsed="false">
      <c r="A865" s="27" t="s">
        <v>184</v>
      </c>
      <c r="B865" s="23" t="n">
        <f aca="false">$A865*0.1</f>
        <v>10.1325</v>
      </c>
      <c r="C865" s="27" t="s">
        <v>963</v>
      </c>
      <c r="D865" s="27" t="s">
        <v>1082</v>
      </c>
      <c r="E865" s="27" t="s">
        <v>413</v>
      </c>
      <c r="F865" s="27" t="s">
        <v>1083</v>
      </c>
    </row>
    <row r="866" s="27" customFormat="true" ht="15.3" hidden="false" customHeight="false" outlineLevel="0" collapsed="false">
      <c r="A866" s="27" t="s">
        <v>184</v>
      </c>
      <c r="B866" s="23" t="n">
        <f aca="false">$A866*0.1</f>
        <v>10.1325</v>
      </c>
      <c r="C866" s="27" t="s">
        <v>963</v>
      </c>
      <c r="D866" s="27" t="s">
        <v>1084</v>
      </c>
      <c r="E866" s="27" t="s">
        <v>416</v>
      </c>
      <c r="F866" s="27" t="s">
        <v>1085</v>
      </c>
    </row>
    <row r="867" s="27" customFormat="true" ht="15.3" hidden="false" customHeight="false" outlineLevel="0" collapsed="false">
      <c r="A867" s="27" t="s">
        <v>184</v>
      </c>
      <c r="B867" s="23" t="n">
        <f aca="false">$A867*0.1</f>
        <v>10.1325</v>
      </c>
      <c r="C867" s="27" t="s">
        <v>963</v>
      </c>
      <c r="D867" s="27" t="s">
        <v>1086</v>
      </c>
      <c r="E867" s="27" t="s">
        <v>419</v>
      </c>
      <c r="F867" s="27" t="s">
        <v>1087</v>
      </c>
    </row>
    <row r="868" s="27" customFormat="true" ht="15.3" hidden="false" customHeight="false" outlineLevel="0" collapsed="false">
      <c r="A868" s="27" t="s">
        <v>184</v>
      </c>
      <c r="B868" s="23" t="n">
        <f aca="false">$A868*0.1</f>
        <v>10.1325</v>
      </c>
      <c r="C868" s="27" t="s">
        <v>963</v>
      </c>
      <c r="D868" s="27" t="s">
        <v>1088</v>
      </c>
      <c r="E868" s="27" t="s">
        <v>421</v>
      </c>
      <c r="F868" s="27" t="s">
        <v>1089</v>
      </c>
    </row>
    <row r="869" s="27" customFormat="true" ht="15.3" hidden="false" customHeight="false" outlineLevel="0" collapsed="false">
      <c r="A869" s="27" t="s">
        <v>184</v>
      </c>
      <c r="B869" s="23" t="n">
        <f aca="false">$A869*0.1</f>
        <v>10.1325</v>
      </c>
      <c r="C869" s="27" t="s">
        <v>963</v>
      </c>
      <c r="D869" s="27" t="s">
        <v>1090</v>
      </c>
      <c r="E869" s="27" t="s">
        <v>422</v>
      </c>
      <c r="F869" s="27" t="s">
        <v>1091</v>
      </c>
    </row>
    <row r="870" s="27" customFormat="true" ht="15.3" hidden="false" customHeight="false" outlineLevel="0" collapsed="false">
      <c r="A870" s="27" t="s">
        <v>184</v>
      </c>
      <c r="B870" s="23" t="n">
        <f aca="false">$A870*0.1</f>
        <v>10.1325</v>
      </c>
      <c r="C870" s="27" t="s">
        <v>963</v>
      </c>
      <c r="D870" s="27" t="s">
        <v>1090</v>
      </c>
      <c r="E870" s="27" t="s">
        <v>423</v>
      </c>
      <c r="F870" s="27" t="s">
        <v>1091</v>
      </c>
    </row>
    <row r="871" s="27" customFormat="true" ht="15.3" hidden="false" customHeight="false" outlineLevel="0" collapsed="false">
      <c r="A871" s="27" t="s">
        <v>184</v>
      </c>
      <c r="B871" s="23" t="n">
        <f aca="false">$A871*0.1</f>
        <v>10.1325</v>
      </c>
      <c r="C871" s="27" t="s">
        <v>963</v>
      </c>
      <c r="D871" s="27" t="s">
        <v>1090</v>
      </c>
      <c r="E871" s="27" t="s">
        <v>424</v>
      </c>
      <c r="F871" s="27" t="s">
        <v>1091</v>
      </c>
    </row>
    <row r="872" s="27" customFormat="true" ht="15.3" hidden="false" customHeight="false" outlineLevel="0" collapsed="false">
      <c r="A872" s="27" t="s">
        <v>184</v>
      </c>
      <c r="B872" s="23" t="n">
        <f aca="false">$A872*0.1</f>
        <v>10.1325</v>
      </c>
      <c r="C872" s="27" t="s">
        <v>963</v>
      </c>
      <c r="D872" s="27" t="s">
        <v>1090</v>
      </c>
      <c r="E872" s="27" t="s">
        <v>425</v>
      </c>
      <c r="F872" s="27" t="s">
        <v>1091</v>
      </c>
    </row>
    <row r="873" s="27" customFormat="true" ht="15.3" hidden="false" customHeight="false" outlineLevel="0" collapsed="false">
      <c r="A873" s="27" t="s">
        <v>184</v>
      </c>
      <c r="B873" s="23" t="n">
        <f aca="false">$A873*0.1</f>
        <v>10.1325</v>
      </c>
      <c r="C873" s="27" t="s">
        <v>963</v>
      </c>
      <c r="D873" s="27" t="s">
        <v>1090</v>
      </c>
      <c r="E873" s="27" t="s">
        <v>426</v>
      </c>
      <c r="F873" s="27" t="s">
        <v>1091</v>
      </c>
    </row>
    <row r="874" s="27" customFormat="true" ht="15.3" hidden="false" customHeight="false" outlineLevel="0" collapsed="false">
      <c r="A874" s="27" t="s">
        <v>184</v>
      </c>
      <c r="B874" s="23" t="n">
        <f aca="false">$A874*0.1</f>
        <v>10.1325</v>
      </c>
      <c r="C874" s="27" t="s">
        <v>963</v>
      </c>
      <c r="D874" s="27" t="s">
        <v>1090</v>
      </c>
      <c r="E874" s="27" t="s">
        <v>427</v>
      </c>
      <c r="F874" s="27" t="s">
        <v>1091</v>
      </c>
    </row>
    <row r="875" s="27" customFormat="true" ht="15.3" hidden="false" customHeight="false" outlineLevel="0" collapsed="false">
      <c r="A875" s="27" t="s">
        <v>184</v>
      </c>
      <c r="B875" s="23" t="n">
        <f aca="false">$A875*0.1</f>
        <v>10.1325</v>
      </c>
      <c r="C875" s="27" t="s">
        <v>963</v>
      </c>
      <c r="D875" s="27" t="s">
        <v>1090</v>
      </c>
      <c r="E875" s="27" t="s">
        <v>428</v>
      </c>
      <c r="F875" s="27" t="s">
        <v>1091</v>
      </c>
    </row>
    <row r="876" s="27" customFormat="true" ht="15.3" hidden="false" customHeight="false" outlineLevel="0" collapsed="false">
      <c r="A876" s="27" t="s">
        <v>184</v>
      </c>
      <c r="B876" s="23" t="n">
        <f aca="false">$A876*0.1</f>
        <v>10.1325</v>
      </c>
      <c r="C876" s="27" t="s">
        <v>963</v>
      </c>
      <c r="D876" s="27" t="s">
        <v>1090</v>
      </c>
      <c r="E876" s="27" t="s">
        <v>429</v>
      </c>
      <c r="F876" s="27" t="s">
        <v>1091</v>
      </c>
    </row>
    <row r="877" s="27" customFormat="true" ht="15.3" hidden="false" customHeight="false" outlineLevel="0" collapsed="false">
      <c r="A877" s="27" t="s">
        <v>184</v>
      </c>
      <c r="B877" s="23" t="n">
        <f aca="false">$A877*0.1</f>
        <v>10.1325</v>
      </c>
      <c r="C877" s="27" t="s">
        <v>963</v>
      </c>
      <c r="D877" s="27" t="s">
        <v>1090</v>
      </c>
      <c r="E877" s="27" t="s">
        <v>430</v>
      </c>
      <c r="F877" s="27" t="s">
        <v>1091</v>
      </c>
    </row>
    <row r="878" s="27" customFormat="true" ht="15.3" hidden="false" customHeight="false" outlineLevel="0" collapsed="false">
      <c r="A878" s="27" t="s">
        <v>184</v>
      </c>
      <c r="B878" s="23" t="n">
        <f aca="false">$A878*0.1</f>
        <v>10.1325</v>
      </c>
      <c r="C878" s="27" t="s">
        <v>963</v>
      </c>
      <c r="D878" s="27" t="s">
        <v>1090</v>
      </c>
      <c r="E878" s="27" t="s">
        <v>431</v>
      </c>
      <c r="F878" s="27" t="s">
        <v>1091</v>
      </c>
    </row>
    <row r="879" s="27" customFormat="true" ht="15.3" hidden="false" customHeight="false" outlineLevel="0" collapsed="false">
      <c r="A879" s="27" t="s">
        <v>184</v>
      </c>
      <c r="B879" s="23" t="n">
        <f aca="false">$A879*0.1</f>
        <v>10.1325</v>
      </c>
      <c r="C879" s="27" t="s">
        <v>963</v>
      </c>
      <c r="D879" s="27" t="s">
        <v>1090</v>
      </c>
      <c r="E879" s="27" t="s">
        <v>432</v>
      </c>
      <c r="F879" s="27" t="s">
        <v>1091</v>
      </c>
    </row>
    <row r="880" s="27" customFormat="true" ht="15.3" hidden="false" customHeight="false" outlineLevel="0" collapsed="false">
      <c r="A880" s="27" t="s">
        <v>184</v>
      </c>
      <c r="B880" s="23" t="n">
        <f aca="false">$A880*0.1</f>
        <v>10.1325</v>
      </c>
      <c r="C880" s="27" t="s">
        <v>963</v>
      </c>
      <c r="D880" s="27" t="s">
        <v>1090</v>
      </c>
      <c r="E880" s="27" t="s">
        <v>433</v>
      </c>
      <c r="F880" s="27" t="s">
        <v>1091</v>
      </c>
    </row>
    <row r="881" s="27" customFormat="true" ht="15.3" hidden="false" customHeight="false" outlineLevel="0" collapsed="false">
      <c r="A881" s="27" t="s">
        <v>184</v>
      </c>
      <c r="B881" s="23" t="n">
        <f aca="false">$A881*0.1</f>
        <v>10.1325</v>
      </c>
      <c r="C881" s="27" t="s">
        <v>963</v>
      </c>
      <c r="D881" s="27" t="s">
        <v>1090</v>
      </c>
      <c r="E881" s="27" t="s">
        <v>434</v>
      </c>
      <c r="F881" s="27" t="s">
        <v>1091</v>
      </c>
    </row>
    <row r="882" s="27" customFormat="true" ht="15.3" hidden="false" customHeight="false" outlineLevel="0" collapsed="false">
      <c r="A882" s="27" t="s">
        <v>184</v>
      </c>
      <c r="B882" s="23" t="n">
        <f aca="false">$A882*0.1</f>
        <v>10.1325</v>
      </c>
      <c r="C882" s="27" t="s">
        <v>963</v>
      </c>
      <c r="D882" s="27" t="s">
        <v>1090</v>
      </c>
      <c r="E882" s="27" t="s">
        <v>435</v>
      </c>
      <c r="F882" s="27" t="s">
        <v>1091</v>
      </c>
    </row>
    <row r="883" s="27" customFormat="true" ht="15.3" hidden="false" customHeight="false" outlineLevel="0" collapsed="false">
      <c r="A883" s="27" t="s">
        <v>184</v>
      </c>
      <c r="B883" s="23" t="n">
        <f aca="false">$A883*0.1</f>
        <v>10.1325</v>
      </c>
      <c r="C883" s="27" t="s">
        <v>963</v>
      </c>
      <c r="D883" s="27" t="s">
        <v>1090</v>
      </c>
      <c r="E883" s="27" t="s">
        <v>436</v>
      </c>
      <c r="F883" s="27" t="s">
        <v>1091</v>
      </c>
    </row>
    <row r="884" s="27" customFormat="true" ht="15.3" hidden="false" customHeight="false" outlineLevel="0" collapsed="false">
      <c r="A884" s="27" t="s">
        <v>184</v>
      </c>
      <c r="B884" s="23" t="n">
        <f aca="false">$A884*0.1</f>
        <v>10.1325</v>
      </c>
      <c r="C884" s="27" t="s">
        <v>963</v>
      </c>
      <c r="D884" s="27" t="s">
        <v>1090</v>
      </c>
      <c r="E884" s="27" t="s">
        <v>437</v>
      </c>
      <c r="F884" s="27" t="s">
        <v>1091</v>
      </c>
    </row>
    <row r="885" s="27" customFormat="true" ht="15.3" hidden="false" customHeight="false" outlineLevel="0" collapsed="false">
      <c r="A885" s="27" t="s">
        <v>184</v>
      </c>
      <c r="B885" s="23" t="n">
        <f aca="false">$A885*0.1</f>
        <v>10.1325</v>
      </c>
      <c r="C885" s="27" t="s">
        <v>963</v>
      </c>
      <c r="D885" s="27" t="s">
        <v>1090</v>
      </c>
      <c r="E885" s="27" t="s">
        <v>438</v>
      </c>
      <c r="F885" s="27" t="s">
        <v>1091</v>
      </c>
    </row>
    <row r="886" s="27" customFormat="true" ht="15.3" hidden="false" customHeight="false" outlineLevel="0" collapsed="false">
      <c r="A886" s="27" t="s">
        <v>184</v>
      </c>
      <c r="B886" s="23" t="n">
        <f aca="false">$A886*0.1</f>
        <v>10.1325</v>
      </c>
      <c r="C886" s="27" t="s">
        <v>963</v>
      </c>
      <c r="D886" s="27" t="s">
        <v>1090</v>
      </c>
      <c r="E886" s="27" t="s">
        <v>439</v>
      </c>
      <c r="F886" s="27" t="s">
        <v>1091</v>
      </c>
    </row>
    <row r="887" s="27" customFormat="true" ht="15.3" hidden="false" customHeight="false" outlineLevel="0" collapsed="false">
      <c r="A887" s="27" t="s">
        <v>184</v>
      </c>
      <c r="B887" s="23" t="n">
        <f aca="false">$A887*0.1</f>
        <v>10.1325</v>
      </c>
      <c r="C887" s="27" t="s">
        <v>963</v>
      </c>
      <c r="D887" s="27" t="s">
        <v>1090</v>
      </c>
      <c r="E887" s="27" t="s">
        <v>440</v>
      </c>
      <c r="F887" s="27" t="s">
        <v>1091</v>
      </c>
    </row>
    <row r="888" s="27" customFormat="true" ht="15.3" hidden="false" customHeight="false" outlineLevel="0" collapsed="false">
      <c r="A888" s="27" t="s">
        <v>184</v>
      </c>
      <c r="B888" s="23" t="n">
        <f aca="false">$A888*0.1</f>
        <v>10.1325</v>
      </c>
      <c r="C888" s="27" t="s">
        <v>963</v>
      </c>
      <c r="D888" s="27" t="s">
        <v>1090</v>
      </c>
      <c r="E888" s="27" t="s">
        <v>441</v>
      </c>
      <c r="F888" s="27" t="s">
        <v>1091</v>
      </c>
    </row>
    <row r="889" s="27" customFormat="true" ht="15.3" hidden="false" customHeight="false" outlineLevel="0" collapsed="false">
      <c r="A889" s="27" t="s">
        <v>184</v>
      </c>
      <c r="B889" s="23" t="n">
        <f aca="false">$A889*0.1</f>
        <v>10.1325</v>
      </c>
      <c r="C889" s="27" t="s">
        <v>963</v>
      </c>
      <c r="D889" s="27" t="s">
        <v>1090</v>
      </c>
      <c r="E889" s="27" t="s">
        <v>442</v>
      </c>
      <c r="F889" s="27" t="s">
        <v>1091</v>
      </c>
    </row>
    <row r="890" s="27" customFormat="true" ht="15.3" hidden="false" customHeight="false" outlineLevel="0" collapsed="false">
      <c r="A890" s="27" t="s">
        <v>184</v>
      </c>
      <c r="B890" s="23" t="n">
        <f aca="false">$A890*0.1</f>
        <v>10.1325</v>
      </c>
      <c r="C890" s="27" t="s">
        <v>963</v>
      </c>
      <c r="D890" s="27" t="s">
        <v>1090</v>
      </c>
      <c r="E890" s="27" t="s">
        <v>443</v>
      </c>
      <c r="F890" s="27" t="s">
        <v>1091</v>
      </c>
    </row>
    <row r="891" s="27" customFormat="true" ht="15.3" hidden="false" customHeight="false" outlineLevel="0" collapsed="false">
      <c r="A891" s="27" t="s">
        <v>184</v>
      </c>
      <c r="B891" s="23" t="n">
        <f aca="false">$A891*0.1</f>
        <v>10.1325</v>
      </c>
      <c r="C891" s="27" t="s">
        <v>963</v>
      </c>
      <c r="D891" s="27" t="s">
        <v>1090</v>
      </c>
      <c r="E891" s="27" t="s">
        <v>444</v>
      </c>
      <c r="F891" s="27" t="s">
        <v>1091</v>
      </c>
    </row>
    <row r="892" s="27" customFormat="true" ht="15.3" hidden="false" customHeight="false" outlineLevel="0" collapsed="false">
      <c r="A892" s="27" t="s">
        <v>184</v>
      </c>
      <c r="B892" s="23" t="n">
        <f aca="false">$A892*0.1</f>
        <v>10.1325</v>
      </c>
      <c r="C892" s="27" t="s">
        <v>963</v>
      </c>
      <c r="D892" s="27" t="s">
        <v>1090</v>
      </c>
      <c r="E892" s="27" t="s">
        <v>445</v>
      </c>
      <c r="F892" s="27" t="s">
        <v>1091</v>
      </c>
    </row>
    <row r="893" s="27" customFormat="true" ht="15.3" hidden="false" customHeight="false" outlineLevel="0" collapsed="false">
      <c r="A893" s="27" t="s">
        <v>184</v>
      </c>
      <c r="B893" s="23" t="n">
        <f aca="false">$A893*0.1</f>
        <v>10.1325</v>
      </c>
      <c r="C893" s="27" t="s">
        <v>963</v>
      </c>
      <c r="D893" s="27" t="s">
        <v>1090</v>
      </c>
      <c r="E893" s="27" t="s">
        <v>446</v>
      </c>
      <c r="F893" s="27" t="s">
        <v>1091</v>
      </c>
    </row>
    <row r="894" s="27" customFormat="true" ht="15.3" hidden="false" customHeight="false" outlineLevel="0" collapsed="false">
      <c r="A894" s="27" t="s">
        <v>184</v>
      </c>
      <c r="B894" s="23" t="n">
        <f aca="false">$A894*0.1</f>
        <v>10.1325</v>
      </c>
      <c r="C894" s="27" t="s">
        <v>963</v>
      </c>
      <c r="D894" s="27" t="s">
        <v>1090</v>
      </c>
      <c r="E894" s="27" t="s">
        <v>447</v>
      </c>
      <c r="F894" s="27" t="s">
        <v>1091</v>
      </c>
    </row>
    <row r="895" s="27" customFormat="true" ht="15.3" hidden="false" customHeight="false" outlineLevel="0" collapsed="false">
      <c r="A895" s="27" t="s">
        <v>184</v>
      </c>
      <c r="B895" s="23" t="n">
        <f aca="false">$A895*0.1</f>
        <v>10.1325</v>
      </c>
      <c r="C895" s="27" t="s">
        <v>963</v>
      </c>
      <c r="D895" s="27" t="s">
        <v>1090</v>
      </c>
      <c r="E895" s="27" t="s">
        <v>448</v>
      </c>
      <c r="F895" s="27" t="s">
        <v>1091</v>
      </c>
    </row>
    <row r="896" s="27" customFormat="true" ht="15.3" hidden="false" customHeight="false" outlineLevel="0" collapsed="false">
      <c r="A896" s="27" t="s">
        <v>184</v>
      </c>
      <c r="B896" s="23" t="n">
        <f aca="false">$A896*0.1</f>
        <v>10.1325</v>
      </c>
      <c r="C896" s="27" t="s">
        <v>963</v>
      </c>
      <c r="D896" s="27" t="s">
        <v>1090</v>
      </c>
      <c r="E896" s="27" t="s">
        <v>449</v>
      </c>
      <c r="F896" s="27" t="s">
        <v>1091</v>
      </c>
    </row>
    <row r="897" s="27" customFormat="true" ht="15.3" hidden="false" customHeight="false" outlineLevel="0" collapsed="false">
      <c r="A897" s="27" t="s">
        <v>184</v>
      </c>
      <c r="B897" s="23" t="n">
        <f aca="false">$A897*0.1</f>
        <v>10.1325</v>
      </c>
      <c r="C897" s="27" t="s">
        <v>963</v>
      </c>
      <c r="D897" s="27" t="s">
        <v>1090</v>
      </c>
      <c r="E897" s="27" t="s">
        <v>450</v>
      </c>
      <c r="F897" s="27" t="s">
        <v>1091</v>
      </c>
    </row>
    <row r="898" s="27" customFormat="true" ht="15.3" hidden="false" customHeight="false" outlineLevel="0" collapsed="false">
      <c r="A898" s="27" t="s">
        <v>184</v>
      </c>
      <c r="B898" s="23" t="n">
        <f aca="false">$A898*0.1</f>
        <v>10.1325</v>
      </c>
      <c r="C898" s="27" t="s">
        <v>963</v>
      </c>
      <c r="D898" s="27" t="s">
        <v>1090</v>
      </c>
      <c r="E898" s="27" t="s">
        <v>451</v>
      </c>
      <c r="F898" s="27" t="s">
        <v>1091</v>
      </c>
    </row>
    <row r="899" s="27" customFormat="true" ht="15.3" hidden="false" customHeight="false" outlineLevel="0" collapsed="false">
      <c r="A899" s="27" t="s">
        <v>184</v>
      </c>
      <c r="B899" s="23" t="n">
        <f aca="false">$A899*0.1</f>
        <v>10.1325</v>
      </c>
      <c r="C899" s="27" t="s">
        <v>963</v>
      </c>
      <c r="D899" s="27" t="s">
        <v>1090</v>
      </c>
      <c r="E899" s="27" t="s">
        <v>452</v>
      </c>
      <c r="F899" s="27" t="s">
        <v>1091</v>
      </c>
    </row>
    <row r="900" s="27" customFormat="true" ht="15.3" hidden="false" customHeight="false" outlineLevel="0" collapsed="false">
      <c r="A900" s="27" t="s">
        <v>184</v>
      </c>
      <c r="B900" s="23" t="n">
        <f aca="false">$A900*0.1</f>
        <v>10.1325</v>
      </c>
      <c r="C900" s="27" t="s">
        <v>963</v>
      </c>
      <c r="D900" s="27" t="s">
        <v>1090</v>
      </c>
      <c r="E900" s="27" t="s">
        <v>453</v>
      </c>
      <c r="F900" s="27" t="s">
        <v>1091</v>
      </c>
    </row>
    <row r="901" s="27" customFormat="true" ht="15.3" hidden="false" customHeight="false" outlineLevel="0" collapsed="false">
      <c r="A901" s="27" t="s">
        <v>184</v>
      </c>
      <c r="B901" s="23" t="n">
        <f aca="false">$A901*0.1</f>
        <v>10.1325</v>
      </c>
      <c r="C901" s="27" t="s">
        <v>963</v>
      </c>
      <c r="D901" s="27" t="s">
        <v>1090</v>
      </c>
      <c r="E901" s="27" t="s">
        <v>454</v>
      </c>
      <c r="F901" s="27" t="s">
        <v>1091</v>
      </c>
    </row>
    <row r="902" s="27" customFormat="true" ht="15.3" hidden="false" customHeight="false" outlineLevel="0" collapsed="false">
      <c r="A902" s="27" t="s">
        <v>184</v>
      </c>
      <c r="B902" s="23" t="n">
        <f aca="false">$A902*0.1</f>
        <v>10.1325</v>
      </c>
      <c r="C902" s="27" t="s">
        <v>963</v>
      </c>
      <c r="D902" s="27" t="s">
        <v>1090</v>
      </c>
      <c r="E902" s="27" t="s">
        <v>455</v>
      </c>
      <c r="F902" s="27" t="s">
        <v>1091</v>
      </c>
    </row>
    <row r="903" s="27" customFormat="true" ht="15.3" hidden="false" customHeight="false" outlineLevel="0" collapsed="false">
      <c r="A903" s="27" t="s">
        <v>184</v>
      </c>
      <c r="B903" s="23" t="n">
        <f aca="false">$A903*0.1</f>
        <v>10.1325</v>
      </c>
      <c r="C903" s="27" t="s">
        <v>963</v>
      </c>
      <c r="D903" s="27" t="s">
        <v>1090</v>
      </c>
      <c r="E903" s="27" t="s">
        <v>456</v>
      </c>
      <c r="F903" s="27" t="s">
        <v>1091</v>
      </c>
    </row>
    <row r="904" s="27" customFormat="true" ht="15.3" hidden="false" customHeight="false" outlineLevel="0" collapsed="false">
      <c r="A904" s="27" t="s">
        <v>184</v>
      </c>
      <c r="B904" s="23" t="n">
        <f aca="false">$A904*0.1</f>
        <v>10.1325</v>
      </c>
      <c r="C904" s="27" t="s">
        <v>963</v>
      </c>
      <c r="D904" s="27" t="s">
        <v>1090</v>
      </c>
      <c r="E904" s="27" t="s">
        <v>457</v>
      </c>
      <c r="F904" s="27" t="s">
        <v>1091</v>
      </c>
    </row>
    <row r="905" s="27" customFormat="true" ht="15.3" hidden="false" customHeight="false" outlineLevel="0" collapsed="false">
      <c r="A905" s="27" t="s">
        <v>184</v>
      </c>
      <c r="B905" s="23" t="n">
        <f aca="false">$A905*0.1</f>
        <v>10.1325</v>
      </c>
      <c r="C905" s="27" t="s">
        <v>963</v>
      </c>
      <c r="D905" s="27" t="s">
        <v>1090</v>
      </c>
      <c r="E905" s="27" t="s">
        <v>458</v>
      </c>
      <c r="F905" s="27" t="s">
        <v>1091</v>
      </c>
    </row>
    <row r="906" s="27" customFormat="true" ht="15.3" hidden="false" customHeight="false" outlineLevel="0" collapsed="false">
      <c r="A906" s="27" t="s">
        <v>184</v>
      </c>
      <c r="B906" s="23" t="n">
        <f aca="false">$A906*0.1</f>
        <v>10.1325</v>
      </c>
      <c r="C906" s="27" t="s">
        <v>963</v>
      </c>
      <c r="D906" s="27" t="s">
        <v>1090</v>
      </c>
      <c r="E906" s="27" t="s">
        <v>459</v>
      </c>
      <c r="F906" s="27" t="s">
        <v>1091</v>
      </c>
    </row>
    <row r="907" s="27" customFormat="true" ht="15.3" hidden="false" customHeight="false" outlineLevel="0" collapsed="false">
      <c r="A907" s="27" t="s">
        <v>184</v>
      </c>
      <c r="B907" s="23" t="n">
        <f aca="false">$A907*0.1</f>
        <v>10.1325</v>
      </c>
      <c r="C907" s="27" t="s">
        <v>1092</v>
      </c>
      <c r="D907" s="27" t="s">
        <v>186</v>
      </c>
      <c r="E907" s="27" t="s">
        <v>187</v>
      </c>
      <c r="F907" s="27" t="s">
        <v>1093</v>
      </c>
    </row>
    <row r="908" s="27" customFormat="true" ht="15.3" hidden="false" customHeight="false" outlineLevel="0" collapsed="false">
      <c r="A908" s="27" t="s">
        <v>184</v>
      </c>
      <c r="B908" s="23" t="n">
        <f aca="false">$A908*0.1</f>
        <v>10.1325</v>
      </c>
      <c r="C908" s="27" t="s">
        <v>1092</v>
      </c>
      <c r="D908" s="27" t="s">
        <v>186</v>
      </c>
      <c r="E908" s="27" t="s">
        <v>189</v>
      </c>
      <c r="F908" s="27" t="s">
        <v>1094</v>
      </c>
    </row>
    <row r="909" s="27" customFormat="true" ht="15.3" hidden="false" customHeight="false" outlineLevel="0" collapsed="false">
      <c r="A909" s="27" t="s">
        <v>184</v>
      </c>
      <c r="B909" s="23" t="n">
        <f aca="false">$A909*0.1</f>
        <v>10.1325</v>
      </c>
      <c r="C909" s="27" t="s">
        <v>1092</v>
      </c>
      <c r="D909" s="27" t="s">
        <v>186</v>
      </c>
      <c r="E909" s="27" t="s">
        <v>191</v>
      </c>
      <c r="F909" s="27" t="s">
        <v>1095</v>
      </c>
    </row>
    <row r="910" s="27" customFormat="true" ht="15.3" hidden="false" customHeight="false" outlineLevel="0" collapsed="false">
      <c r="A910" s="27" t="s">
        <v>184</v>
      </c>
      <c r="B910" s="23" t="n">
        <f aca="false">$A910*0.1</f>
        <v>10.1325</v>
      </c>
      <c r="C910" s="27" t="s">
        <v>1092</v>
      </c>
      <c r="D910" s="27" t="s">
        <v>186</v>
      </c>
      <c r="E910" s="27" t="s">
        <v>193</v>
      </c>
      <c r="F910" s="27" t="s">
        <v>1096</v>
      </c>
    </row>
    <row r="911" s="27" customFormat="true" ht="15.3" hidden="false" customHeight="false" outlineLevel="0" collapsed="false">
      <c r="A911" s="27" t="s">
        <v>184</v>
      </c>
      <c r="B911" s="23" t="n">
        <f aca="false">$A911*0.1</f>
        <v>10.1325</v>
      </c>
      <c r="C911" s="27" t="s">
        <v>1092</v>
      </c>
      <c r="D911" s="27" t="s">
        <v>186</v>
      </c>
      <c r="E911" s="27" t="s">
        <v>195</v>
      </c>
      <c r="F911" s="27" t="s">
        <v>1097</v>
      </c>
    </row>
    <row r="912" s="27" customFormat="true" ht="15.3" hidden="false" customHeight="false" outlineLevel="0" collapsed="false">
      <c r="A912" s="27" t="s">
        <v>184</v>
      </c>
      <c r="B912" s="23" t="n">
        <f aca="false">$A912*0.1</f>
        <v>10.1325</v>
      </c>
      <c r="C912" s="27" t="s">
        <v>1092</v>
      </c>
      <c r="D912" s="27" t="s">
        <v>186</v>
      </c>
      <c r="E912" s="27" t="s">
        <v>197</v>
      </c>
      <c r="F912" s="27" t="s">
        <v>1098</v>
      </c>
    </row>
    <row r="913" s="27" customFormat="true" ht="15.3" hidden="false" customHeight="false" outlineLevel="0" collapsed="false">
      <c r="A913" s="27" t="s">
        <v>184</v>
      </c>
      <c r="B913" s="23" t="n">
        <f aca="false">$A913*0.1</f>
        <v>10.1325</v>
      </c>
      <c r="C913" s="27" t="s">
        <v>1092</v>
      </c>
      <c r="D913" s="27" t="s">
        <v>186</v>
      </c>
      <c r="E913" s="27" t="s">
        <v>199</v>
      </c>
      <c r="F913" s="27" t="s">
        <v>1099</v>
      </c>
    </row>
    <row r="914" s="27" customFormat="true" ht="15.3" hidden="false" customHeight="false" outlineLevel="0" collapsed="false">
      <c r="A914" s="27" t="s">
        <v>184</v>
      </c>
      <c r="B914" s="23" t="n">
        <f aca="false">$A914*0.1</f>
        <v>10.1325</v>
      </c>
      <c r="C914" s="27" t="s">
        <v>1092</v>
      </c>
      <c r="D914" s="27" t="s">
        <v>186</v>
      </c>
      <c r="E914" s="27" t="s">
        <v>201</v>
      </c>
      <c r="F914" s="27" t="s">
        <v>1100</v>
      </c>
    </row>
    <row r="915" s="27" customFormat="true" ht="15.3" hidden="false" customHeight="false" outlineLevel="0" collapsed="false">
      <c r="A915" s="27" t="s">
        <v>184</v>
      </c>
      <c r="B915" s="23" t="n">
        <f aca="false">$A915*0.1</f>
        <v>10.1325</v>
      </c>
      <c r="C915" s="27" t="s">
        <v>1092</v>
      </c>
      <c r="D915" s="27" t="s">
        <v>186</v>
      </c>
      <c r="E915" s="27" t="s">
        <v>203</v>
      </c>
      <c r="F915" s="27" t="s">
        <v>1101</v>
      </c>
    </row>
    <row r="916" s="27" customFormat="true" ht="15.3" hidden="false" customHeight="false" outlineLevel="0" collapsed="false">
      <c r="A916" s="27" t="s">
        <v>184</v>
      </c>
      <c r="B916" s="23" t="n">
        <f aca="false">$A916*0.1</f>
        <v>10.1325</v>
      </c>
      <c r="C916" s="27" t="s">
        <v>1092</v>
      </c>
      <c r="D916" s="27" t="s">
        <v>186</v>
      </c>
      <c r="E916" s="27" t="s">
        <v>205</v>
      </c>
      <c r="F916" s="27" t="s">
        <v>1102</v>
      </c>
    </row>
    <row r="917" s="27" customFormat="true" ht="15.3" hidden="false" customHeight="false" outlineLevel="0" collapsed="false">
      <c r="A917" s="27" t="s">
        <v>184</v>
      </c>
      <c r="B917" s="23" t="n">
        <f aca="false">$A917*0.1</f>
        <v>10.1325</v>
      </c>
      <c r="C917" s="27" t="s">
        <v>1092</v>
      </c>
      <c r="D917" s="27" t="s">
        <v>186</v>
      </c>
      <c r="E917" s="27" t="s">
        <v>207</v>
      </c>
      <c r="F917" s="27" t="s">
        <v>1103</v>
      </c>
    </row>
    <row r="918" s="27" customFormat="true" ht="15.3" hidden="false" customHeight="false" outlineLevel="0" collapsed="false">
      <c r="A918" s="27" t="s">
        <v>184</v>
      </c>
      <c r="B918" s="23" t="n">
        <f aca="false">$A918*0.1</f>
        <v>10.1325</v>
      </c>
      <c r="C918" s="27" t="s">
        <v>1092</v>
      </c>
      <c r="D918" s="27" t="s">
        <v>186</v>
      </c>
      <c r="E918" s="27" t="s">
        <v>209</v>
      </c>
      <c r="F918" s="27" t="s">
        <v>1104</v>
      </c>
    </row>
    <row r="919" s="27" customFormat="true" ht="15.3" hidden="false" customHeight="false" outlineLevel="0" collapsed="false">
      <c r="A919" s="27" t="s">
        <v>184</v>
      </c>
      <c r="B919" s="23" t="n">
        <f aca="false">$A919*0.1</f>
        <v>10.1325</v>
      </c>
      <c r="C919" s="27" t="s">
        <v>1092</v>
      </c>
      <c r="D919" s="27" t="s">
        <v>186</v>
      </c>
      <c r="E919" s="27" t="s">
        <v>211</v>
      </c>
      <c r="F919" s="27" t="s">
        <v>1105</v>
      </c>
    </row>
    <row r="920" s="27" customFormat="true" ht="15.3" hidden="false" customHeight="false" outlineLevel="0" collapsed="false">
      <c r="A920" s="27" t="s">
        <v>184</v>
      </c>
      <c r="B920" s="23" t="n">
        <f aca="false">$A920*0.1</f>
        <v>10.1325</v>
      </c>
      <c r="C920" s="27" t="s">
        <v>1092</v>
      </c>
      <c r="D920" s="27" t="s">
        <v>186</v>
      </c>
      <c r="E920" s="27" t="s">
        <v>213</v>
      </c>
      <c r="F920" s="27" t="s">
        <v>1106</v>
      </c>
    </row>
    <row r="921" s="27" customFormat="true" ht="15.3" hidden="false" customHeight="false" outlineLevel="0" collapsed="false">
      <c r="A921" s="27" t="s">
        <v>184</v>
      </c>
      <c r="B921" s="23" t="n">
        <f aca="false">$A921*0.1</f>
        <v>10.1325</v>
      </c>
      <c r="C921" s="27" t="s">
        <v>1092</v>
      </c>
      <c r="D921" s="27" t="s">
        <v>186</v>
      </c>
      <c r="E921" s="27" t="s">
        <v>215</v>
      </c>
      <c r="F921" s="27" t="s">
        <v>1107</v>
      </c>
    </row>
    <row r="922" s="27" customFormat="true" ht="15.3" hidden="false" customHeight="false" outlineLevel="0" collapsed="false">
      <c r="A922" s="27" t="s">
        <v>184</v>
      </c>
      <c r="B922" s="23" t="n">
        <f aca="false">$A922*0.1</f>
        <v>10.1325</v>
      </c>
      <c r="C922" s="27" t="s">
        <v>1092</v>
      </c>
      <c r="D922" s="27" t="s">
        <v>186</v>
      </c>
      <c r="E922" s="27" t="s">
        <v>217</v>
      </c>
      <c r="F922" s="27" t="s">
        <v>1108</v>
      </c>
    </row>
    <row r="923" s="27" customFormat="true" ht="15.3" hidden="false" customHeight="false" outlineLevel="0" collapsed="false">
      <c r="A923" s="27" t="s">
        <v>184</v>
      </c>
      <c r="B923" s="23" t="n">
        <f aca="false">$A923*0.1</f>
        <v>10.1325</v>
      </c>
      <c r="C923" s="27" t="s">
        <v>1092</v>
      </c>
      <c r="D923" s="27" t="s">
        <v>186</v>
      </c>
      <c r="E923" s="27" t="s">
        <v>219</v>
      </c>
      <c r="F923" s="27" t="s">
        <v>1109</v>
      </c>
    </row>
    <row r="924" s="27" customFormat="true" ht="15.3" hidden="false" customHeight="false" outlineLevel="0" collapsed="false">
      <c r="A924" s="27" t="s">
        <v>184</v>
      </c>
      <c r="B924" s="23" t="n">
        <f aca="false">$A924*0.1</f>
        <v>10.1325</v>
      </c>
      <c r="C924" s="27" t="s">
        <v>1092</v>
      </c>
      <c r="D924" s="27" t="s">
        <v>186</v>
      </c>
      <c r="E924" s="27" t="s">
        <v>221</v>
      </c>
      <c r="F924" s="27" t="s">
        <v>1110</v>
      </c>
    </row>
    <row r="925" s="27" customFormat="true" ht="15.3" hidden="false" customHeight="false" outlineLevel="0" collapsed="false">
      <c r="A925" s="27" t="s">
        <v>184</v>
      </c>
      <c r="B925" s="23" t="n">
        <f aca="false">$A925*0.1</f>
        <v>10.1325</v>
      </c>
      <c r="C925" s="27" t="s">
        <v>1092</v>
      </c>
      <c r="D925" s="27" t="s">
        <v>186</v>
      </c>
      <c r="E925" s="27" t="s">
        <v>223</v>
      </c>
      <c r="F925" s="27" t="s">
        <v>1111</v>
      </c>
    </row>
    <row r="926" s="27" customFormat="true" ht="15.3" hidden="false" customHeight="false" outlineLevel="0" collapsed="false">
      <c r="A926" s="27" t="s">
        <v>184</v>
      </c>
      <c r="B926" s="23" t="n">
        <f aca="false">$A926*0.1</f>
        <v>10.1325</v>
      </c>
      <c r="C926" s="27" t="s">
        <v>1092</v>
      </c>
      <c r="D926" s="27" t="s">
        <v>186</v>
      </c>
      <c r="E926" s="27" t="s">
        <v>225</v>
      </c>
      <c r="F926" s="27" t="s">
        <v>1112</v>
      </c>
    </row>
    <row r="927" s="27" customFormat="true" ht="15.3" hidden="false" customHeight="false" outlineLevel="0" collapsed="false">
      <c r="A927" s="27" t="s">
        <v>184</v>
      </c>
      <c r="B927" s="23" t="n">
        <f aca="false">$A927*0.1</f>
        <v>10.1325</v>
      </c>
      <c r="C927" s="27" t="s">
        <v>1092</v>
      </c>
      <c r="D927" s="27" t="s">
        <v>186</v>
      </c>
      <c r="E927" s="27" t="s">
        <v>227</v>
      </c>
      <c r="F927" s="27" t="s">
        <v>1113</v>
      </c>
    </row>
    <row r="928" s="27" customFormat="true" ht="15.3" hidden="false" customHeight="false" outlineLevel="0" collapsed="false">
      <c r="A928" s="27" t="s">
        <v>184</v>
      </c>
      <c r="B928" s="23" t="n">
        <f aca="false">$A928*0.1</f>
        <v>10.1325</v>
      </c>
      <c r="C928" s="27" t="s">
        <v>1092</v>
      </c>
      <c r="D928" s="27" t="s">
        <v>186</v>
      </c>
      <c r="E928" s="27" t="s">
        <v>229</v>
      </c>
      <c r="F928" s="27" t="s">
        <v>1114</v>
      </c>
    </row>
    <row r="929" s="27" customFormat="true" ht="15.3" hidden="false" customHeight="false" outlineLevel="0" collapsed="false">
      <c r="A929" s="27" t="s">
        <v>184</v>
      </c>
      <c r="B929" s="23" t="n">
        <f aca="false">$A929*0.1</f>
        <v>10.1325</v>
      </c>
      <c r="C929" s="27" t="s">
        <v>1092</v>
      </c>
      <c r="D929" s="27" t="s">
        <v>186</v>
      </c>
      <c r="E929" s="27" t="s">
        <v>231</v>
      </c>
      <c r="F929" s="27" t="s">
        <v>1115</v>
      </c>
    </row>
    <row r="930" s="27" customFormat="true" ht="15.3" hidden="false" customHeight="false" outlineLevel="0" collapsed="false">
      <c r="A930" s="27" t="s">
        <v>184</v>
      </c>
      <c r="B930" s="23" t="n">
        <f aca="false">$A930*0.1</f>
        <v>10.1325</v>
      </c>
      <c r="C930" s="27" t="s">
        <v>1092</v>
      </c>
      <c r="D930" s="27" t="s">
        <v>186</v>
      </c>
      <c r="E930" s="27" t="s">
        <v>233</v>
      </c>
      <c r="F930" s="27" t="s">
        <v>1116</v>
      </c>
    </row>
    <row r="931" s="27" customFormat="true" ht="15.3" hidden="false" customHeight="false" outlineLevel="0" collapsed="false">
      <c r="A931" s="27" t="s">
        <v>184</v>
      </c>
      <c r="B931" s="23" t="n">
        <f aca="false">$A931*0.1</f>
        <v>10.1325</v>
      </c>
      <c r="C931" s="27" t="s">
        <v>1092</v>
      </c>
      <c r="D931" s="27" t="s">
        <v>186</v>
      </c>
      <c r="E931" s="27" t="s">
        <v>235</v>
      </c>
      <c r="F931" s="27" t="s">
        <v>1117</v>
      </c>
    </row>
    <row r="932" s="27" customFormat="true" ht="15.3" hidden="false" customHeight="false" outlineLevel="0" collapsed="false">
      <c r="A932" s="27" t="s">
        <v>184</v>
      </c>
      <c r="B932" s="23" t="n">
        <f aca="false">$A932*0.1</f>
        <v>10.1325</v>
      </c>
      <c r="C932" s="27" t="s">
        <v>1092</v>
      </c>
      <c r="D932" s="27" t="s">
        <v>186</v>
      </c>
      <c r="E932" s="27" t="s">
        <v>237</v>
      </c>
      <c r="F932" s="27" t="s">
        <v>1118</v>
      </c>
    </row>
    <row r="933" s="27" customFormat="true" ht="15.3" hidden="false" customHeight="false" outlineLevel="0" collapsed="false">
      <c r="A933" s="27" t="s">
        <v>184</v>
      </c>
      <c r="B933" s="23" t="n">
        <f aca="false">$A933*0.1</f>
        <v>10.1325</v>
      </c>
      <c r="C933" s="27" t="s">
        <v>1092</v>
      </c>
      <c r="D933" s="27" t="s">
        <v>186</v>
      </c>
      <c r="E933" s="27" t="s">
        <v>239</v>
      </c>
      <c r="F933" s="27" t="s">
        <v>1119</v>
      </c>
    </row>
    <row r="934" s="27" customFormat="true" ht="15.3" hidden="false" customHeight="false" outlineLevel="0" collapsed="false">
      <c r="A934" s="27" t="s">
        <v>184</v>
      </c>
      <c r="B934" s="23" t="n">
        <f aca="false">$A934*0.1</f>
        <v>10.1325</v>
      </c>
      <c r="C934" s="27" t="s">
        <v>1092</v>
      </c>
      <c r="D934" s="27" t="s">
        <v>186</v>
      </c>
      <c r="E934" s="27" t="s">
        <v>241</v>
      </c>
      <c r="F934" s="27" t="s">
        <v>1120</v>
      </c>
    </row>
    <row r="935" s="27" customFormat="true" ht="15.3" hidden="false" customHeight="false" outlineLevel="0" collapsed="false">
      <c r="A935" s="27" t="s">
        <v>184</v>
      </c>
      <c r="B935" s="23" t="n">
        <f aca="false">$A935*0.1</f>
        <v>10.1325</v>
      </c>
      <c r="C935" s="27" t="s">
        <v>1092</v>
      </c>
      <c r="D935" s="27" t="s">
        <v>186</v>
      </c>
      <c r="E935" s="27" t="s">
        <v>243</v>
      </c>
      <c r="F935" s="27" t="s">
        <v>1121</v>
      </c>
    </row>
    <row r="936" s="27" customFormat="true" ht="15.3" hidden="false" customHeight="false" outlineLevel="0" collapsed="false">
      <c r="A936" s="27" t="s">
        <v>184</v>
      </c>
      <c r="B936" s="23" t="n">
        <f aca="false">$A936*0.1</f>
        <v>10.1325</v>
      </c>
      <c r="C936" s="27" t="s">
        <v>1092</v>
      </c>
      <c r="D936" s="27" t="s">
        <v>186</v>
      </c>
      <c r="E936" s="27" t="s">
        <v>245</v>
      </c>
      <c r="F936" s="27" t="s">
        <v>1122</v>
      </c>
    </row>
    <row r="937" s="27" customFormat="true" ht="15.3" hidden="false" customHeight="false" outlineLevel="0" collapsed="false">
      <c r="A937" s="27" t="s">
        <v>184</v>
      </c>
      <c r="B937" s="23" t="n">
        <f aca="false">$A937*0.1</f>
        <v>10.1325</v>
      </c>
      <c r="C937" s="27" t="s">
        <v>1092</v>
      </c>
      <c r="D937" s="27" t="s">
        <v>186</v>
      </c>
      <c r="E937" s="27" t="s">
        <v>247</v>
      </c>
      <c r="F937" s="27" t="s">
        <v>1123</v>
      </c>
    </row>
    <row r="938" s="27" customFormat="true" ht="15.3" hidden="false" customHeight="false" outlineLevel="0" collapsed="false">
      <c r="A938" s="27" t="s">
        <v>184</v>
      </c>
      <c r="B938" s="23" t="n">
        <f aca="false">$A938*0.1</f>
        <v>10.1325</v>
      </c>
      <c r="C938" s="27" t="s">
        <v>1092</v>
      </c>
      <c r="D938" s="27" t="s">
        <v>186</v>
      </c>
      <c r="E938" s="27" t="s">
        <v>249</v>
      </c>
      <c r="F938" s="27" t="s">
        <v>1124</v>
      </c>
    </row>
    <row r="939" s="27" customFormat="true" ht="15.3" hidden="false" customHeight="false" outlineLevel="0" collapsed="false">
      <c r="A939" s="27" t="s">
        <v>184</v>
      </c>
      <c r="B939" s="23" t="n">
        <f aca="false">$A939*0.1</f>
        <v>10.1325</v>
      </c>
      <c r="C939" s="27" t="s">
        <v>1092</v>
      </c>
      <c r="D939" s="27" t="s">
        <v>186</v>
      </c>
      <c r="E939" s="27" t="s">
        <v>251</v>
      </c>
      <c r="F939" s="27" t="s">
        <v>1125</v>
      </c>
    </row>
    <row r="940" s="27" customFormat="true" ht="15.3" hidden="false" customHeight="false" outlineLevel="0" collapsed="false">
      <c r="A940" s="27" t="s">
        <v>184</v>
      </c>
      <c r="B940" s="23" t="n">
        <f aca="false">$A940*0.1</f>
        <v>10.1325</v>
      </c>
      <c r="C940" s="27" t="s">
        <v>1092</v>
      </c>
      <c r="D940" s="27" t="s">
        <v>186</v>
      </c>
      <c r="E940" s="27" t="s">
        <v>253</v>
      </c>
      <c r="F940" s="27" t="s">
        <v>1126</v>
      </c>
    </row>
    <row r="941" s="27" customFormat="true" ht="15.3" hidden="false" customHeight="false" outlineLevel="0" collapsed="false">
      <c r="A941" s="27" t="s">
        <v>184</v>
      </c>
      <c r="B941" s="23" t="n">
        <f aca="false">$A941*0.1</f>
        <v>10.1325</v>
      </c>
      <c r="C941" s="27" t="s">
        <v>1092</v>
      </c>
      <c r="D941" s="27" t="s">
        <v>186</v>
      </c>
      <c r="E941" s="27" t="s">
        <v>255</v>
      </c>
      <c r="F941" s="27" t="s">
        <v>1127</v>
      </c>
    </row>
    <row r="942" s="27" customFormat="true" ht="15.3" hidden="false" customHeight="false" outlineLevel="0" collapsed="false">
      <c r="A942" s="27" t="s">
        <v>184</v>
      </c>
      <c r="B942" s="23" t="n">
        <f aca="false">$A942*0.1</f>
        <v>10.1325</v>
      </c>
      <c r="C942" s="27" t="s">
        <v>1092</v>
      </c>
      <c r="D942" s="27" t="s">
        <v>186</v>
      </c>
      <c r="E942" s="27" t="s">
        <v>257</v>
      </c>
      <c r="F942" s="27" t="s">
        <v>1128</v>
      </c>
    </row>
    <row r="943" s="27" customFormat="true" ht="15.3" hidden="false" customHeight="false" outlineLevel="0" collapsed="false">
      <c r="A943" s="27" t="s">
        <v>184</v>
      </c>
      <c r="B943" s="23" t="n">
        <f aca="false">$A943*0.1</f>
        <v>10.1325</v>
      </c>
      <c r="C943" s="27" t="s">
        <v>1092</v>
      </c>
      <c r="D943" s="27" t="s">
        <v>186</v>
      </c>
      <c r="E943" s="27" t="s">
        <v>259</v>
      </c>
      <c r="F943" s="27" t="s">
        <v>1129</v>
      </c>
    </row>
    <row r="944" s="27" customFormat="true" ht="15.3" hidden="false" customHeight="false" outlineLevel="0" collapsed="false">
      <c r="A944" s="27" t="s">
        <v>184</v>
      </c>
      <c r="B944" s="23" t="n">
        <f aca="false">$A944*0.1</f>
        <v>10.1325</v>
      </c>
      <c r="C944" s="27" t="s">
        <v>1092</v>
      </c>
      <c r="D944" s="27" t="s">
        <v>186</v>
      </c>
      <c r="E944" s="27" t="s">
        <v>261</v>
      </c>
      <c r="F944" s="27" t="s">
        <v>1130</v>
      </c>
    </row>
    <row r="945" s="27" customFormat="true" ht="15.3" hidden="false" customHeight="false" outlineLevel="0" collapsed="false">
      <c r="A945" s="27" t="s">
        <v>184</v>
      </c>
      <c r="B945" s="23" t="n">
        <f aca="false">$A945*0.1</f>
        <v>10.1325</v>
      </c>
      <c r="C945" s="27" t="s">
        <v>1092</v>
      </c>
      <c r="D945" s="27" t="s">
        <v>186</v>
      </c>
      <c r="E945" s="27" t="s">
        <v>263</v>
      </c>
      <c r="F945" s="27" t="s">
        <v>1131</v>
      </c>
    </row>
    <row r="946" s="27" customFormat="true" ht="15.3" hidden="false" customHeight="false" outlineLevel="0" collapsed="false">
      <c r="A946" s="27" t="s">
        <v>184</v>
      </c>
      <c r="B946" s="23" t="n">
        <f aca="false">$A946*0.1</f>
        <v>10.1325</v>
      </c>
      <c r="C946" s="27" t="s">
        <v>1092</v>
      </c>
      <c r="D946" s="27" t="s">
        <v>186</v>
      </c>
      <c r="E946" s="27" t="s">
        <v>265</v>
      </c>
      <c r="F946" s="27" t="s">
        <v>1132</v>
      </c>
    </row>
    <row r="947" s="27" customFormat="true" ht="15.3" hidden="false" customHeight="false" outlineLevel="0" collapsed="false">
      <c r="A947" s="27" t="s">
        <v>184</v>
      </c>
      <c r="B947" s="23" t="n">
        <f aca="false">$A947*0.1</f>
        <v>10.1325</v>
      </c>
      <c r="C947" s="27" t="s">
        <v>1092</v>
      </c>
      <c r="D947" s="27" t="s">
        <v>186</v>
      </c>
      <c r="E947" s="27" t="s">
        <v>267</v>
      </c>
      <c r="F947" s="27" t="s">
        <v>1133</v>
      </c>
    </row>
    <row r="948" s="27" customFormat="true" ht="15.3" hidden="false" customHeight="false" outlineLevel="0" collapsed="false">
      <c r="A948" s="27" t="s">
        <v>184</v>
      </c>
      <c r="B948" s="23" t="n">
        <f aca="false">$A948*0.1</f>
        <v>10.1325</v>
      </c>
      <c r="C948" s="27" t="s">
        <v>1092</v>
      </c>
      <c r="D948" s="27" t="s">
        <v>186</v>
      </c>
      <c r="E948" s="27" t="s">
        <v>269</v>
      </c>
      <c r="F948" s="27" t="s">
        <v>1134</v>
      </c>
    </row>
    <row r="949" s="27" customFormat="true" ht="15.3" hidden="false" customHeight="false" outlineLevel="0" collapsed="false">
      <c r="A949" s="27" t="s">
        <v>184</v>
      </c>
      <c r="B949" s="23" t="n">
        <f aca="false">$A949*0.1</f>
        <v>10.1325</v>
      </c>
      <c r="C949" s="27" t="s">
        <v>1092</v>
      </c>
      <c r="D949" s="27" t="s">
        <v>186</v>
      </c>
      <c r="E949" s="27" t="s">
        <v>271</v>
      </c>
      <c r="F949" s="27" t="s">
        <v>1135</v>
      </c>
    </row>
    <row r="950" s="27" customFormat="true" ht="15.3" hidden="false" customHeight="false" outlineLevel="0" collapsed="false">
      <c r="A950" s="27" t="s">
        <v>184</v>
      </c>
      <c r="B950" s="23" t="n">
        <f aca="false">$A950*0.1</f>
        <v>10.1325</v>
      </c>
      <c r="C950" s="27" t="s">
        <v>1092</v>
      </c>
      <c r="D950" s="27" t="s">
        <v>186</v>
      </c>
      <c r="E950" s="27" t="s">
        <v>273</v>
      </c>
      <c r="F950" s="27" t="s">
        <v>1136</v>
      </c>
    </row>
    <row r="951" s="27" customFormat="true" ht="15.3" hidden="false" customHeight="false" outlineLevel="0" collapsed="false">
      <c r="A951" s="27" t="s">
        <v>184</v>
      </c>
      <c r="B951" s="23" t="n">
        <f aca="false">$A951*0.1</f>
        <v>10.1325</v>
      </c>
      <c r="C951" s="27" t="s">
        <v>1092</v>
      </c>
      <c r="D951" s="27" t="s">
        <v>186</v>
      </c>
      <c r="E951" s="27" t="s">
        <v>275</v>
      </c>
      <c r="F951" s="27" t="s">
        <v>1137</v>
      </c>
    </row>
    <row r="952" s="27" customFormat="true" ht="15.3" hidden="false" customHeight="false" outlineLevel="0" collapsed="false">
      <c r="A952" s="27" t="s">
        <v>184</v>
      </c>
      <c r="B952" s="23" t="n">
        <f aca="false">$A952*0.1</f>
        <v>10.1325</v>
      </c>
      <c r="C952" s="27" t="s">
        <v>1092</v>
      </c>
      <c r="D952" s="27" t="s">
        <v>186</v>
      </c>
      <c r="E952" s="27" t="s">
        <v>277</v>
      </c>
      <c r="F952" s="27" t="s">
        <v>1138</v>
      </c>
    </row>
    <row r="953" s="27" customFormat="true" ht="15.3" hidden="false" customHeight="false" outlineLevel="0" collapsed="false">
      <c r="A953" s="27" t="s">
        <v>184</v>
      </c>
      <c r="B953" s="23" t="n">
        <f aca="false">$A953*0.1</f>
        <v>10.1325</v>
      </c>
      <c r="C953" s="27" t="s">
        <v>1092</v>
      </c>
      <c r="D953" s="27" t="s">
        <v>186</v>
      </c>
      <c r="E953" s="27" t="s">
        <v>279</v>
      </c>
      <c r="F953" s="27" t="s">
        <v>1139</v>
      </c>
    </row>
    <row r="954" s="27" customFormat="true" ht="15.3" hidden="false" customHeight="false" outlineLevel="0" collapsed="false">
      <c r="A954" s="27" t="s">
        <v>184</v>
      </c>
      <c r="B954" s="23" t="n">
        <f aca="false">$A954*0.1</f>
        <v>10.1325</v>
      </c>
      <c r="C954" s="27" t="s">
        <v>1092</v>
      </c>
      <c r="D954" s="27" t="s">
        <v>186</v>
      </c>
      <c r="E954" s="27" t="s">
        <v>281</v>
      </c>
      <c r="F954" s="27" t="s">
        <v>1140</v>
      </c>
    </row>
    <row r="955" s="27" customFormat="true" ht="15.3" hidden="false" customHeight="false" outlineLevel="0" collapsed="false">
      <c r="A955" s="27" t="s">
        <v>184</v>
      </c>
      <c r="B955" s="23" t="n">
        <f aca="false">$A955*0.1</f>
        <v>10.1325</v>
      </c>
      <c r="C955" s="27" t="s">
        <v>1092</v>
      </c>
      <c r="D955" s="27" t="s">
        <v>186</v>
      </c>
      <c r="E955" s="27" t="s">
        <v>283</v>
      </c>
      <c r="F955" s="27" t="s">
        <v>1141</v>
      </c>
    </row>
    <row r="956" s="27" customFormat="true" ht="15.3" hidden="false" customHeight="false" outlineLevel="0" collapsed="false">
      <c r="A956" s="27" t="s">
        <v>184</v>
      </c>
      <c r="B956" s="23" t="n">
        <f aca="false">$A956*0.1</f>
        <v>10.1325</v>
      </c>
      <c r="C956" s="27" t="s">
        <v>1092</v>
      </c>
      <c r="D956" s="27" t="s">
        <v>186</v>
      </c>
      <c r="E956" s="27" t="s">
        <v>285</v>
      </c>
      <c r="F956" s="27" t="s">
        <v>1142</v>
      </c>
    </row>
    <row r="957" s="27" customFormat="true" ht="15.3" hidden="false" customHeight="false" outlineLevel="0" collapsed="false">
      <c r="A957" s="27" t="s">
        <v>184</v>
      </c>
      <c r="B957" s="23" t="n">
        <f aca="false">$A957*0.1</f>
        <v>10.1325</v>
      </c>
      <c r="C957" s="27" t="s">
        <v>1092</v>
      </c>
      <c r="D957" s="27" t="s">
        <v>186</v>
      </c>
      <c r="E957" s="27" t="s">
        <v>287</v>
      </c>
      <c r="F957" s="27" t="s">
        <v>1143</v>
      </c>
    </row>
    <row r="958" s="27" customFormat="true" ht="15.3" hidden="false" customHeight="false" outlineLevel="0" collapsed="false">
      <c r="A958" s="27" t="s">
        <v>184</v>
      </c>
      <c r="B958" s="23" t="n">
        <f aca="false">$A958*0.1</f>
        <v>10.1325</v>
      </c>
      <c r="C958" s="27" t="s">
        <v>1092</v>
      </c>
      <c r="D958" s="27" t="s">
        <v>186</v>
      </c>
      <c r="E958" s="27" t="s">
        <v>289</v>
      </c>
      <c r="F958" s="27" t="s">
        <v>1144</v>
      </c>
    </row>
    <row r="959" s="27" customFormat="true" ht="15.3" hidden="false" customHeight="false" outlineLevel="0" collapsed="false">
      <c r="A959" s="27" t="s">
        <v>184</v>
      </c>
      <c r="B959" s="23" t="n">
        <f aca="false">$A959*0.1</f>
        <v>10.1325</v>
      </c>
      <c r="C959" s="27" t="s">
        <v>1092</v>
      </c>
      <c r="D959" s="27" t="s">
        <v>186</v>
      </c>
      <c r="E959" s="27" t="s">
        <v>291</v>
      </c>
      <c r="F959" s="27" t="s">
        <v>1145</v>
      </c>
    </row>
    <row r="960" s="27" customFormat="true" ht="15.3" hidden="false" customHeight="false" outlineLevel="0" collapsed="false">
      <c r="A960" s="27" t="s">
        <v>184</v>
      </c>
      <c r="B960" s="23" t="n">
        <f aca="false">$A960*0.1</f>
        <v>10.1325</v>
      </c>
      <c r="C960" s="27" t="s">
        <v>1092</v>
      </c>
      <c r="D960" s="27" t="s">
        <v>186</v>
      </c>
      <c r="E960" s="27" t="s">
        <v>293</v>
      </c>
      <c r="F960" s="27" t="s">
        <v>1146</v>
      </c>
    </row>
    <row r="961" s="27" customFormat="true" ht="15.3" hidden="false" customHeight="false" outlineLevel="0" collapsed="false">
      <c r="A961" s="27" t="s">
        <v>184</v>
      </c>
      <c r="B961" s="23" t="n">
        <f aca="false">$A961*0.1</f>
        <v>10.1325</v>
      </c>
      <c r="C961" s="27" t="s">
        <v>1092</v>
      </c>
      <c r="D961" s="27" t="s">
        <v>186</v>
      </c>
      <c r="E961" s="27" t="s">
        <v>295</v>
      </c>
      <c r="F961" s="27" t="s">
        <v>1147</v>
      </c>
    </row>
    <row r="962" s="27" customFormat="true" ht="15.3" hidden="false" customHeight="false" outlineLevel="0" collapsed="false">
      <c r="A962" s="27" t="s">
        <v>184</v>
      </c>
      <c r="B962" s="23" t="n">
        <f aca="false">$A962*0.1</f>
        <v>10.1325</v>
      </c>
      <c r="C962" s="27" t="s">
        <v>1092</v>
      </c>
      <c r="D962" s="27" t="s">
        <v>186</v>
      </c>
      <c r="E962" s="27" t="s">
        <v>297</v>
      </c>
      <c r="F962" s="27" t="s">
        <v>1148</v>
      </c>
    </row>
    <row r="963" s="27" customFormat="true" ht="15.3" hidden="false" customHeight="false" outlineLevel="0" collapsed="false">
      <c r="A963" s="27" t="s">
        <v>184</v>
      </c>
      <c r="B963" s="23" t="n">
        <f aca="false">$A963*0.1</f>
        <v>10.1325</v>
      </c>
      <c r="C963" s="27" t="s">
        <v>1092</v>
      </c>
      <c r="D963" s="27" t="s">
        <v>186</v>
      </c>
      <c r="E963" s="27" t="s">
        <v>299</v>
      </c>
      <c r="F963" s="27" t="s">
        <v>1149</v>
      </c>
    </row>
    <row r="964" s="27" customFormat="true" ht="15.3" hidden="false" customHeight="false" outlineLevel="0" collapsed="false">
      <c r="A964" s="27" t="s">
        <v>184</v>
      </c>
      <c r="B964" s="23" t="n">
        <f aca="false">$A964*0.1</f>
        <v>10.1325</v>
      </c>
      <c r="C964" s="27" t="s">
        <v>1092</v>
      </c>
      <c r="D964" s="27" t="s">
        <v>186</v>
      </c>
      <c r="E964" s="27" t="s">
        <v>301</v>
      </c>
      <c r="F964" s="27" t="s">
        <v>1150</v>
      </c>
    </row>
    <row r="965" s="27" customFormat="true" ht="15.3" hidden="false" customHeight="false" outlineLevel="0" collapsed="false">
      <c r="A965" s="27" t="s">
        <v>184</v>
      </c>
      <c r="B965" s="23" t="n">
        <f aca="false">$A965*0.1</f>
        <v>10.1325</v>
      </c>
      <c r="C965" s="27" t="s">
        <v>1092</v>
      </c>
      <c r="D965" s="27" t="s">
        <v>186</v>
      </c>
      <c r="E965" s="27" t="s">
        <v>303</v>
      </c>
      <c r="F965" s="27" t="s">
        <v>1151</v>
      </c>
    </row>
    <row r="966" s="27" customFormat="true" ht="15.3" hidden="false" customHeight="false" outlineLevel="0" collapsed="false">
      <c r="A966" s="27" t="s">
        <v>184</v>
      </c>
      <c r="B966" s="23" t="n">
        <f aca="false">$A966*0.1</f>
        <v>10.1325</v>
      </c>
      <c r="C966" s="27" t="s">
        <v>1092</v>
      </c>
      <c r="D966" s="27" t="s">
        <v>186</v>
      </c>
      <c r="E966" s="27" t="s">
        <v>305</v>
      </c>
      <c r="F966" s="27" t="s">
        <v>1152</v>
      </c>
    </row>
    <row r="967" s="27" customFormat="true" ht="15.3" hidden="false" customHeight="false" outlineLevel="0" collapsed="false">
      <c r="A967" s="27" t="s">
        <v>184</v>
      </c>
      <c r="B967" s="23" t="n">
        <f aca="false">$A967*0.1</f>
        <v>10.1325</v>
      </c>
      <c r="C967" s="27" t="s">
        <v>1092</v>
      </c>
      <c r="D967" s="27" t="s">
        <v>186</v>
      </c>
      <c r="E967" s="27" t="s">
        <v>307</v>
      </c>
      <c r="F967" s="27" t="s">
        <v>1153</v>
      </c>
    </row>
    <row r="968" s="27" customFormat="true" ht="15.3" hidden="false" customHeight="false" outlineLevel="0" collapsed="false">
      <c r="A968" s="27" t="s">
        <v>184</v>
      </c>
      <c r="B968" s="23" t="n">
        <f aca="false">$A968*0.1</f>
        <v>10.1325</v>
      </c>
      <c r="C968" s="27" t="s">
        <v>1092</v>
      </c>
      <c r="D968" s="27" t="s">
        <v>186</v>
      </c>
      <c r="E968" s="27" t="s">
        <v>309</v>
      </c>
      <c r="F968" s="27" t="s">
        <v>1154</v>
      </c>
    </row>
    <row r="969" s="27" customFormat="true" ht="15.3" hidden="false" customHeight="false" outlineLevel="0" collapsed="false">
      <c r="A969" s="27" t="s">
        <v>184</v>
      </c>
      <c r="B969" s="23" t="n">
        <f aca="false">$A969*0.1</f>
        <v>10.1325</v>
      </c>
      <c r="C969" s="27" t="s">
        <v>1092</v>
      </c>
      <c r="D969" s="27" t="s">
        <v>186</v>
      </c>
      <c r="E969" s="27" t="s">
        <v>311</v>
      </c>
      <c r="F969" s="27" t="s">
        <v>1155</v>
      </c>
    </row>
    <row r="970" s="27" customFormat="true" ht="15.3" hidden="false" customHeight="false" outlineLevel="0" collapsed="false">
      <c r="A970" s="27" t="s">
        <v>184</v>
      </c>
      <c r="B970" s="23" t="n">
        <f aca="false">$A970*0.1</f>
        <v>10.1325</v>
      </c>
      <c r="C970" s="27" t="s">
        <v>1092</v>
      </c>
      <c r="D970" s="27" t="s">
        <v>186</v>
      </c>
      <c r="E970" s="27" t="s">
        <v>313</v>
      </c>
      <c r="F970" s="27" t="s">
        <v>1156</v>
      </c>
    </row>
    <row r="971" s="27" customFormat="true" ht="15.3" hidden="false" customHeight="false" outlineLevel="0" collapsed="false">
      <c r="A971" s="27" t="s">
        <v>184</v>
      </c>
      <c r="B971" s="23" t="n">
        <f aca="false">$A971*0.1</f>
        <v>10.1325</v>
      </c>
      <c r="C971" s="27" t="s">
        <v>1092</v>
      </c>
      <c r="D971" s="27" t="s">
        <v>186</v>
      </c>
      <c r="E971" s="27" t="s">
        <v>315</v>
      </c>
      <c r="F971" s="27" t="s">
        <v>1157</v>
      </c>
    </row>
    <row r="972" s="27" customFormat="true" ht="15.3" hidden="false" customHeight="false" outlineLevel="0" collapsed="false">
      <c r="A972" s="27" t="s">
        <v>184</v>
      </c>
      <c r="B972" s="23" t="n">
        <f aca="false">$A972*0.1</f>
        <v>10.1325</v>
      </c>
      <c r="C972" s="27" t="s">
        <v>1092</v>
      </c>
      <c r="D972" s="27" t="s">
        <v>186</v>
      </c>
      <c r="E972" s="27" t="s">
        <v>317</v>
      </c>
      <c r="F972" s="27" t="s">
        <v>1158</v>
      </c>
    </row>
    <row r="973" s="27" customFormat="true" ht="15.3" hidden="false" customHeight="false" outlineLevel="0" collapsed="false">
      <c r="A973" s="27" t="s">
        <v>184</v>
      </c>
      <c r="B973" s="23" t="n">
        <f aca="false">$A973*0.1</f>
        <v>10.1325</v>
      </c>
      <c r="C973" s="27" t="s">
        <v>1092</v>
      </c>
      <c r="D973" s="27" t="s">
        <v>186</v>
      </c>
      <c r="E973" s="27" t="s">
        <v>319</v>
      </c>
      <c r="F973" s="27" t="s">
        <v>1159</v>
      </c>
    </row>
    <row r="974" s="27" customFormat="true" ht="15.3" hidden="false" customHeight="false" outlineLevel="0" collapsed="false">
      <c r="A974" s="27" t="s">
        <v>184</v>
      </c>
      <c r="B974" s="23" t="n">
        <f aca="false">$A974*0.1</f>
        <v>10.1325</v>
      </c>
      <c r="C974" s="27" t="s">
        <v>1092</v>
      </c>
      <c r="D974" s="27" t="s">
        <v>186</v>
      </c>
      <c r="E974" s="27" t="s">
        <v>321</v>
      </c>
      <c r="F974" s="27" t="s">
        <v>1160</v>
      </c>
    </row>
    <row r="975" s="27" customFormat="true" ht="15.3" hidden="false" customHeight="false" outlineLevel="0" collapsed="false">
      <c r="A975" s="27" t="s">
        <v>184</v>
      </c>
      <c r="B975" s="23" t="n">
        <f aca="false">$A975*0.1</f>
        <v>10.1325</v>
      </c>
      <c r="C975" s="27" t="s">
        <v>1092</v>
      </c>
      <c r="D975" s="27" t="s">
        <v>186</v>
      </c>
      <c r="E975" s="27" t="s">
        <v>323</v>
      </c>
      <c r="F975" s="27" t="s">
        <v>1161</v>
      </c>
    </row>
    <row r="976" s="27" customFormat="true" ht="15.3" hidden="false" customHeight="false" outlineLevel="0" collapsed="false">
      <c r="A976" s="27" t="s">
        <v>184</v>
      </c>
      <c r="B976" s="23" t="n">
        <f aca="false">$A976*0.1</f>
        <v>10.1325</v>
      </c>
      <c r="C976" s="27" t="s">
        <v>1092</v>
      </c>
      <c r="D976" s="27" t="s">
        <v>186</v>
      </c>
      <c r="E976" s="27" t="s">
        <v>325</v>
      </c>
      <c r="F976" s="27" t="s">
        <v>1162</v>
      </c>
    </row>
    <row r="977" s="27" customFormat="true" ht="15.3" hidden="false" customHeight="false" outlineLevel="0" collapsed="false">
      <c r="A977" s="27" t="s">
        <v>184</v>
      </c>
      <c r="B977" s="23" t="n">
        <f aca="false">$A977*0.1</f>
        <v>10.1325</v>
      </c>
      <c r="C977" s="27" t="s">
        <v>1092</v>
      </c>
      <c r="D977" s="27" t="s">
        <v>186</v>
      </c>
      <c r="E977" s="27" t="s">
        <v>327</v>
      </c>
      <c r="F977" s="27" t="s">
        <v>1163</v>
      </c>
    </row>
    <row r="978" s="27" customFormat="true" ht="15.3" hidden="false" customHeight="false" outlineLevel="0" collapsed="false">
      <c r="A978" s="27" t="s">
        <v>184</v>
      </c>
      <c r="B978" s="23" t="n">
        <f aca="false">$A978*0.1</f>
        <v>10.1325</v>
      </c>
      <c r="C978" s="27" t="s">
        <v>1092</v>
      </c>
      <c r="D978" s="27" t="s">
        <v>186</v>
      </c>
      <c r="E978" s="27" t="s">
        <v>329</v>
      </c>
      <c r="F978" s="27" t="s">
        <v>1164</v>
      </c>
    </row>
    <row r="979" s="27" customFormat="true" ht="15.3" hidden="false" customHeight="false" outlineLevel="0" collapsed="false">
      <c r="A979" s="27" t="s">
        <v>184</v>
      </c>
      <c r="B979" s="23" t="n">
        <f aca="false">$A979*0.1</f>
        <v>10.1325</v>
      </c>
      <c r="C979" s="27" t="s">
        <v>1092</v>
      </c>
      <c r="D979" s="27" t="s">
        <v>186</v>
      </c>
      <c r="E979" s="27" t="s">
        <v>331</v>
      </c>
      <c r="F979" s="27" t="s">
        <v>1165</v>
      </c>
    </row>
    <row r="980" s="27" customFormat="true" ht="15.3" hidden="false" customHeight="false" outlineLevel="0" collapsed="false">
      <c r="A980" s="27" t="s">
        <v>184</v>
      </c>
      <c r="B980" s="23" t="n">
        <f aca="false">$A980*0.1</f>
        <v>10.1325</v>
      </c>
      <c r="C980" s="27" t="s">
        <v>1092</v>
      </c>
      <c r="D980" s="27" t="s">
        <v>186</v>
      </c>
      <c r="E980" s="27" t="s">
        <v>333</v>
      </c>
      <c r="F980" s="27" t="s">
        <v>1166</v>
      </c>
    </row>
    <row r="981" s="27" customFormat="true" ht="15.3" hidden="false" customHeight="false" outlineLevel="0" collapsed="false">
      <c r="A981" s="27" t="s">
        <v>184</v>
      </c>
      <c r="B981" s="23" t="n">
        <f aca="false">$A981*0.1</f>
        <v>10.1325</v>
      </c>
      <c r="C981" s="27" t="s">
        <v>1092</v>
      </c>
      <c r="D981" s="27" t="s">
        <v>186</v>
      </c>
      <c r="E981" s="27" t="s">
        <v>335</v>
      </c>
      <c r="F981" s="27" t="s">
        <v>1167</v>
      </c>
    </row>
    <row r="982" s="27" customFormat="true" ht="15.3" hidden="false" customHeight="false" outlineLevel="0" collapsed="false">
      <c r="A982" s="27" t="s">
        <v>184</v>
      </c>
      <c r="B982" s="23" t="n">
        <f aca="false">$A982*0.1</f>
        <v>10.1325</v>
      </c>
      <c r="C982" s="27" t="s">
        <v>1092</v>
      </c>
      <c r="D982" s="27" t="s">
        <v>186</v>
      </c>
      <c r="E982" s="27" t="s">
        <v>337</v>
      </c>
      <c r="F982" s="27" t="s">
        <v>1168</v>
      </c>
    </row>
    <row r="983" s="27" customFormat="true" ht="15.3" hidden="false" customHeight="false" outlineLevel="0" collapsed="false">
      <c r="A983" s="27" t="s">
        <v>184</v>
      </c>
      <c r="B983" s="23" t="n">
        <f aca="false">$A983*0.1</f>
        <v>10.1325</v>
      </c>
      <c r="C983" s="27" t="s">
        <v>1092</v>
      </c>
      <c r="D983" s="27" t="s">
        <v>186</v>
      </c>
      <c r="E983" s="27" t="s">
        <v>339</v>
      </c>
      <c r="F983" s="27" t="s">
        <v>1169</v>
      </c>
    </row>
    <row r="984" s="27" customFormat="true" ht="15.3" hidden="false" customHeight="false" outlineLevel="0" collapsed="false">
      <c r="A984" s="27" t="s">
        <v>184</v>
      </c>
      <c r="B984" s="23" t="n">
        <f aca="false">$A984*0.1</f>
        <v>10.1325</v>
      </c>
      <c r="C984" s="27" t="s">
        <v>1092</v>
      </c>
      <c r="D984" s="27" t="s">
        <v>186</v>
      </c>
      <c r="E984" s="27" t="s">
        <v>341</v>
      </c>
      <c r="F984" s="27" t="s">
        <v>1170</v>
      </c>
    </row>
    <row r="985" s="27" customFormat="true" ht="15.3" hidden="false" customHeight="false" outlineLevel="0" collapsed="false">
      <c r="A985" s="27" t="s">
        <v>184</v>
      </c>
      <c r="B985" s="23" t="n">
        <f aca="false">$A985*0.1</f>
        <v>10.1325</v>
      </c>
      <c r="C985" s="27" t="s">
        <v>1092</v>
      </c>
      <c r="D985" s="27" t="s">
        <v>186</v>
      </c>
      <c r="E985" s="27" t="s">
        <v>343</v>
      </c>
      <c r="F985" s="27" t="s">
        <v>1171</v>
      </c>
    </row>
    <row r="986" s="27" customFormat="true" ht="15.3" hidden="false" customHeight="false" outlineLevel="0" collapsed="false">
      <c r="A986" s="27" t="s">
        <v>184</v>
      </c>
      <c r="B986" s="23" t="n">
        <f aca="false">$A986*0.1</f>
        <v>10.1325</v>
      </c>
      <c r="C986" s="27" t="s">
        <v>1092</v>
      </c>
      <c r="D986" s="27" t="s">
        <v>186</v>
      </c>
      <c r="E986" s="27" t="s">
        <v>345</v>
      </c>
      <c r="F986" s="27" t="s">
        <v>1172</v>
      </c>
    </row>
    <row r="987" s="27" customFormat="true" ht="15.3" hidden="false" customHeight="false" outlineLevel="0" collapsed="false">
      <c r="A987" s="27" t="s">
        <v>184</v>
      </c>
      <c r="B987" s="23" t="n">
        <f aca="false">$A987*0.1</f>
        <v>10.1325</v>
      </c>
      <c r="C987" s="27" t="s">
        <v>1092</v>
      </c>
      <c r="D987" s="27" t="s">
        <v>186</v>
      </c>
      <c r="E987" s="27" t="s">
        <v>347</v>
      </c>
      <c r="F987" s="27" t="s">
        <v>1173</v>
      </c>
    </row>
    <row r="988" s="27" customFormat="true" ht="15.3" hidden="false" customHeight="false" outlineLevel="0" collapsed="false">
      <c r="A988" s="27" t="s">
        <v>184</v>
      </c>
      <c r="B988" s="23" t="n">
        <f aca="false">$A988*0.1</f>
        <v>10.1325</v>
      </c>
      <c r="C988" s="27" t="s">
        <v>1092</v>
      </c>
      <c r="D988" s="27" t="s">
        <v>186</v>
      </c>
      <c r="E988" s="27" t="s">
        <v>349</v>
      </c>
      <c r="F988" s="27" t="s">
        <v>1174</v>
      </c>
    </row>
    <row r="989" s="27" customFormat="true" ht="15.3" hidden="false" customHeight="false" outlineLevel="0" collapsed="false">
      <c r="A989" s="27" t="s">
        <v>184</v>
      </c>
      <c r="B989" s="23" t="n">
        <f aca="false">$A989*0.1</f>
        <v>10.1325</v>
      </c>
      <c r="C989" s="27" t="s">
        <v>1092</v>
      </c>
      <c r="D989" s="27" t="s">
        <v>186</v>
      </c>
      <c r="E989" s="27" t="s">
        <v>351</v>
      </c>
      <c r="F989" s="27" t="s">
        <v>1175</v>
      </c>
    </row>
    <row r="990" s="27" customFormat="true" ht="15.3" hidden="false" customHeight="false" outlineLevel="0" collapsed="false">
      <c r="A990" s="27" t="s">
        <v>184</v>
      </c>
      <c r="B990" s="23" t="n">
        <f aca="false">$A990*0.1</f>
        <v>10.1325</v>
      </c>
      <c r="C990" s="27" t="s">
        <v>1092</v>
      </c>
      <c r="D990" s="27" t="s">
        <v>186</v>
      </c>
      <c r="E990" s="27" t="s">
        <v>353</v>
      </c>
      <c r="F990" s="27" t="s">
        <v>1176</v>
      </c>
    </row>
    <row r="991" s="27" customFormat="true" ht="15.3" hidden="false" customHeight="false" outlineLevel="0" collapsed="false">
      <c r="A991" s="27" t="s">
        <v>184</v>
      </c>
      <c r="B991" s="23" t="n">
        <f aca="false">$A991*0.1</f>
        <v>10.1325</v>
      </c>
      <c r="C991" s="27" t="s">
        <v>1092</v>
      </c>
      <c r="D991" s="27" t="s">
        <v>186</v>
      </c>
      <c r="E991" s="27" t="s">
        <v>355</v>
      </c>
      <c r="F991" s="27" t="s">
        <v>1177</v>
      </c>
    </row>
    <row r="992" s="27" customFormat="true" ht="15.3" hidden="false" customHeight="false" outlineLevel="0" collapsed="false">
      <c r="A992" s="27" t="s">
        <v>184</v>
      </c>
      <c r="B992" s="23" t="n">
        <f aca="false">$A992*0.1</f>
        <v>10.1325</v>
      </c>
      <c r="C992" s="27" t="s">
        <v>1092</v>
      </c>
      <c r="D992" s="27" t="s">
        <v>186</v>
      </c>
      <c r="E992" s="27" t="s">
        <v>357</v>
      </c>
      <c r="F992" s="27" t="s">
        <v>1178</v>
      </c>
    </row>
    <row r="993" s="27" customFormat="true" ht="15.3" hidden="false" customHeight="false" outlineLevel="0" collapsed="false">
      <c r="A993" s="27" t="s">
        <v>184</v>
      </c>
      <c r="B993" s="23" t="n">
        <f aca="false">$A993*0.1</f>
        <v>10.1325</v>
      </c>
      <c r="C993" s="27" t="s">
        <v>1092</v>
      </c>
      <c r="D993" s="27" t="s">
        <v>186</v>
      </c>
      <c r="E993" s="27" t="s">
        <v>359</v>
      </c>
      <c r="F993" s="27" t="s">
        <v>1179</v>
      </c>
    </row>
    <row r="994" s="27" customFormat="true" ht="15.3" hidden="false" customHeight="false" outlineLevel="0" collapsed="false">
      <c r="A994" s="27" t="s">
        <v>184</v>
      </c>
      <c r="B994" s="23" t="n">
        <f aca="false">$A994*0.1</f>
        <v>10.1325</v>
      </c>
      <c r="C994" s="27" t="s">
        <v>1092</v>
      </c>
      <c r="D994" s="27" t="s">
        <v>186</v>
      </c>
      <c r="E994" s="27" t="s">
        <v>361</v>
      </c>
      <c r="F994" s="27" t="s">
        <v>1180</v>
      </c>
    </row>
    <row r="995" s="27" customFormat="true" ht="15.3" hidden="false" customHeight="false" outlineLevel="0" collapsed="false">
      <c r="A995" s="27" t="s">
        <v>184</v>
      </c>
      <c r="B995" s="23" t="n">
        <f aca="false">$A995*0.1</f>
        <v>10.1325</v>
      </c>
      <c r="C995" s="27" t="s">
        <v>1092</v>
      </c>
      <c r="D995" s="27" t="s">
        <v>186</v>
      </c>
      <c r="E995" s="27" t="s">
        <v>363</v>
      </c>
      <c r="F995" s="27" t="s">
        <v>1181</v>
      </c>
    </row>
    <row r="996" s="27" customFormat="true" ht="15.3" hidden="false" customHeight="false" outlineLevel="0" collapsed="false">
      <c r="A996" s="27" t="s">
        <v>184</v>
      </c>
      <c r="B996" s="23" t="n">
        <f aca="false">$A996*0.1</f>
        <v>10.1325</v>
      </c>
      <c r="C996" s="27" t="s">
        <v>1092</v>
      </c>
      <c r="D996" s="27" t="s">
        <v>186</v>
      </c>
      <c r="E996" s="27" t="s">
        <v>365</v>
      </c>
      <c r="F996" s="27" t="s">
        <v>1182</v>
      </c>
    </row>
    <row r="997" s="27" customFormat="true" ht="15.3" hidden="false" customHeight="false" outlineLevel="0" collapsed="false">
      <c r="A997" s="27" t="s">
        <v>184</v>
      </c>
      <c r="B997" s="23" t="n">
        <f aca="false">$A997*0.1</f>
        <v>10.1325</v>
      </c>
      <c r="C997" s="27" t="s">
        <v>1092</v>
      </c>
      <c r="D997" s="27" t="s">
        <v>186</v>
      </c>
      <c r="E997" s="27" t="s">
        <v>367</v>
      </c>
      <c r="F997" s="27" t="s">
        <v>1183</v>
      </c>
    </row>
    <row r="998" s="27" customFormat="true" ht="15.3" hidden="false" customHeight="false" outlineLevel="0" collapsed="false">
      <c r="A998" s="27" t="s">
        <v>184</v>
      </c>
      <c r="B998" s="23" t="n">
        <f aca="false">$A998*0.1</f>
        <v>10.1325</v>
      </c>
      <c r="C998" s="27" t="s">
        <v>1092</v>
      </c>
      <c r="D998" s="27" t="s">
        <v>186</v>
      </c>
      <c r="E998" s="27" t="s">
        <v>369</v>
      </c>
      <c r="F998" s="27" t="s">
        <v>1184</v>
      </c>
    </row>
    <row r="999" s="27" customFormat="true" ht="15.3" hidden="false" customHeight="false" outlineLevel="0" collapsed="false">
      <c r="A999" s="27" t="s">
        <v>184</v>
      </c>
      <c r="B999" s="23" t="n">
        <f aca="false">$A999*0.1</f>
        <v>10.1325</v>
      </c>
      <c r="C999" s="27" t="s">
        <v>1092</v>
      </c>
      <c r="D999" s="27" t="s">
        <v>186</v>
      </c>
      <c r="E999" s="27" t="s">
        <v>371</v>
      </c>
      <c r="F999" s="27" t="s">
        <v>1185</v>
      </c>
    </row>
    <row r="1000" s="27" customFormat="true" ht="15.3" hidden="false" customHeight="false" outlineLevel="0" collapsed="false">
      <c r="A1000" s="27" t="s">
        <v>184</v>
      </c>
      <c r="B1000" s="23" t="n">
        <f aca="false">$A1000*0.1</f>
        <v>10.1325</v>
      </c>
      <c r="C1000" s="27" t="s">
        <v>1092</v>
      </c>
      <c r="D1000" s="27" t="s">
        <v>186</v>
      </c>
      <c r="E1000" s="27" t="s">
        <v>373</v>
      </c>
      <c r="F1000" s="27" t="s">
        <v>1186</v>
      </c>
    </row>
    <row r="1001" s="27" customFormat="true" ht="15.3" hidden="false" customHeight="false" outlineLevel="0" collapsed="false">
      <c r="A1001" s="27" t="s">
        <v>184</v>
      </c>
      <c r="B1001" s="23" t="n">
        <f aca="false">$A1001*0.1</f>
        <v>10.1325</v>
      </c>
      <c r="C1001" s="27" t="s">
        <v>1092</v>
      </c>
      <c r="D1001" s="27" t="s">
        <v>186</v>
      </c>
      <c r="E1001" s="27" t="s">
        <v>375</v>
      </c>
      <c r="F1001" s="27" t="s">
        <v>1187</v>
      </c>
    </row>
    <row r="1002" s="27" customFormat="true" ht="15.3" hidden="false" customHeight="false" outlineLevel="0" collapsed="false">
      <c r="A1002" s="27" t="s">
        <v>184</v>
      </c>
      <c r="B1002" s="23" t="n">
        <f aca="false">$A1002*0.1</f>
        <v>10.1325</v>
      </c>
      <c r="C1002" s="27" t="s">
        <v>1092</v>
      </c>
      <c r="D1002" s="27" t="s">
        <v>186</v>
      </c>
      <c r="E1002" s="27" t="s">
        <v>377</v>
      </c>
      <c r="F1002" s="27" t="s">
        <v>1188</v>
      </c>
    </row>
    <row r="1003" s="27" customFormat="true" ht="15.3" hidden="false" customHeight="false" outlineLevel="0" collapsed="false">
      <c r="A1003" s="27" t="s">
        <v>184</v>
      </c>
      <c r="B1003" s="23" t="n">
        <f aca="false">$A1003*0.1</f>
        <v>10.1325</v>
      </c>
      <c r="C1003" s="27" t="s">
        <v>1092</v>
      </c>
      <c r="D1003" s="27" t="s">
        <v>186</v>
      </c>
      <c r="E1003" s="27" t="s">
        <v>379</v>
      </c>
      <c r="F1003" s="27" t="s">
        <v>1189</v>
      </c>
    </row>
    <row r="1004" s="27" customFormat="true" ht="15.3" hidden="false" customHeight="false" outlineLevel="0" collapsed="false">
      <c r="A1004" s="27" t="s">
        <v>184</v>
      </c>
      <c r="B1004" s="23" t="n">
        <f aca="false">$A1004*0.1</f>
        <v>10.1325</v>
      </c>
      <c r="C1004" s="27" t="s">
        <v>1092</v>
      </c>
      <c r="D1004" s="27" t="s">
        <v>186</v>
      </c>
      <c r="E1004" s="27" t="s">
        <v>381</v>
      </c>
      <c r="F1004" s="27" t="s">
        <v>1190</v>
      </c>
    </row>
    <row r="1005" s="27" customFormat="true" ht="15.3" hidden="false" customHeight="false" outlineLevel="0" collapsed="false">
      <c r="A1005" s="27" t="s">
        <v>184</v>
      </c>
      <c r="B1005" s="23" t="n">
        <f aca="false">$A1005*0.1</f>
        <v>10.1325</v>
      </c>
      <c r="C1005" s="27" t="s">
        <v>1092</v>
      </c>
      <c r="D1005" s="27" t="s">
        <v>186</v>
      </c>
      <c r="E1005" s="27" t="s">
        <v>383</v>
      </c>
      <c r="F1005" s="27" t="s">
        <v>1191</v>
      </c>
    </row>
    <row r="1006" s="27" customFormat="true" ht="15.3" hidden="false" customHeight="false" outlineLevel="0" collapsed="false">
      <c r="A1006" s="27" t="s">
        <v>184</v>
      </c>
      <c r="B1006" s="23" t="n">
        <f aca="false">$A1006*0.1</f>
        <v>10.1325</v>
      </c>
      <c r="C1006" s="27" t="s">
        <v>1092</v>
      </c>
      <c r="D1006" s="27" t="s">
        <v>1192</v>
      </c>
      <c r="E1006" s="27" t="s">
        <v>385</v>
      </c>
      <c r="F1006" s="27" t="s">
        <v>1193</v>
      </c>
    </row>
    <row r="1007" s="27" customFormat="true" ht="15.3" hidden="false" customHeight="false" outlineLevel="0" collapsed="false">
      <c r="A1007" s="27" t="s">
        <v>184</v>
      </c>
      <c r="B1007" s="23" t="n">
        <f aca="false">$A1007*0.1</f>
        <v>10.1325</v>
      </c>
      <c r="C1007" s="27" t="s">
        <v>1092</v>
      </c>
      <c r="D1007" s="27" t="s">
        <v>1194</v>
      </c>
      <c r="E1007" s="27" t="s">
        <v>387</v>
      </c>
      <c r="F1007" s="27" t="s">
        <v>1195</v>
      </c>
    </row>
    <row r="1008" s="27" customFormat="true" ht="15.3" hidden="false" customHeight="false" outlineLevel="0" collapsed="false">
      <c r="A1008" s="27" t="s">
        <v>184</v>
      </c>
      <c r="B1008" s="23" t="n">
        <f aca="false">$A1008*0.1</f>
        <v>10.1325</v>
      </c>
      <c r="C1008" s="27" t="s">
        <v>1092</v>
      </c>
      <c r="D1008" s="27" t="s">
        <v>1196</v>
      </c>
      <c r="E1008" s="27" t="s">
        <v>389</v>
      </c>
      <c r="F1008" s="27" t="s">
        <v>1197</v>
      </c>
    </row>
    <row r="1009" s="27" customFormat="true" ht="15.3" hidden="false" customHeight="false" outlineLevel="0" collapsed="false">
      <c r="A1009" s="27" t="s">
        <v>184</v>
      </c>
      <c r="B1009" s="23" t="n">
        <f aca="false">$A1009*0.1</f>
        <v>10.1325</v>
      </c>
      <c r="C1009" s="27" t="s">
        <v>1092</v>
      </c>
      <c r="D1009" s="27" t="s">
        <v>1198</v>
      </c>
      <c r="E1009" s="27" t="s">
        <v>392</v>
      </c>
      <c r="F1009" s="27" t="s">
        <v>1199</v>
      </c>
    </row>
    <row r="1010" s="27" customFormat="true" ht="15.3" hidden="false" customHeight="false" outlineLevel="0" collapsed="false">
      <c r="A1010" s="27" t="s">
        <v>184</v>
      </c>
      <c r="B1010" s="23" t="n">
        <f aca="false">$A1010*0.1</f>
        <v>10.1325</v>
      </c>
      <c r="C1010" s="27" t="s">
        <v>1092</v>
      </c>
      <c r="D1010" s="27" t="s">
        <v>1200</v>
      </c>
      <c r="E1010" s="27" t="s">
        <v>395</v>
      </c>
      <c r="F1010" s="27" t="s">
        <v>1201</v>
      </c>
    </row>
    <row r="1011" s="27" customFormat="true" ht="15.3" hidden="false" customHeight="false" outlineLevel="0" collapsed="false">
      <c r="A1011" s="27" t="s">
        <v>184</v>
      </c>
      <c r="B1011" s="23" t="n">
        <f aca="false">$A1011*0.1</f>
        <v>10.1325</v>
      </c>
      <c r="C1011" s="27" t="s">
        <v>1092</v>
      </c>
      <c r="D1011" s="27" t="s">
        <v>1202</v>
      </c>
      <c r="E1011" s="27" t="s">
        <v>398</v>
      </c>
      <c r="F1011" s="27" t="s">
        <v>1203</v>
      </c>
    </row>
    <row r="1012" s="27" customFormat="true" ht="15.3" hidden="false" customHeight="false" outlineLevel="0" collapsed="false">
      <c r="A1012" s="27" t="s">
        <v>184</v>
      </c>
      <c r="B1012" s="23" t="n">
        <f aca="false">$A1012*0.1</f>
        <v>10.1325</v>
      </c>
      <c r="C1012" s="27" t="s">
        <v>1092</v>
      </c>
      <c r="D1012" s="27" t="s">
        <v>1204</v>
      </c>
      <c r="E1012" s="27" t="s">
        <v>401</v>
      </c>
      <c r="F1012" s="27" t="s">
        <v>1205</v>
      </c>
    </row>
    <row r="1013" s="27" customFormat="true" ht="15.3" hidden="false" customHeight="false" outlineLevel="0" collapsed="false">
      <c r="A1013" s="27" t="s">
        <v>184</v>
      </c>
      <c r="B1013" s="23" t="n">
        <f aca="false">$A1013*0.1</f>
        <v>10.1325</v>
      </c>
      <c r="C1013" s="27" t="s">
        <v>1092</v>
      </c>
      <c r="D1013" s="27" t="s">
        <v>1206</v>
      </c>
      <c r="E1013" s="27" t="s">
        <v>404</v>
      </c>
      <c r="F1013" s="27" t="s">
        <v>1207</v>
      </c>
    </row>
    <row r="1014" s="27" customFormat="true" ht="15.3" hidden="false" customHeight="false" outlineLevel="0" collapsed="false">
      <c r="A1014" s="27" t="s">
        <v>184</v>
      </c>
      <c r="B1014" s="23" t="n">
        <f aca="false">$A1014*0.1</f>
        <v>10.1325</v>
      </c>
      <c r="C1014" s="27" t="s">
        <v>1092</v>
      </c>
      <c r="D1014" s="27" t="s">
        <v>1208</v>
      </c>
      <c r="E1014" s="27" t="s">
        <v>407</v>
      </c>
      <c r="F1014" s="27" t="s">
        <v>1209</v>
      </c>
    </row>
    <row r="1015" s="27" customFormat="true" ht="15.3" hidden="false" customHeight="false" outlineLevel="0" collapsed="false">
      <c r="A1015" s="27" t="s">
        <v>184</v>
      </c>
      <c r="B1015" s="23" t="n">
        <f aca="false">$A1015*0.1</f>
        <v>10.1325</v>
      </c>
      <c r="C1015" s="27" t="s">
        <v>1092</v>
      </c>
      <c r="D1015" s="27" t="s">
        <v>1210</v>
      </c>
      <c r="E1015" s="27" t="s">
        <v>410</v>
      </c>
      <c r="F1015" s="27" t="s">
        <v>1211</v>
      </c>
    </row>
    <row r="1016" s="27" customFormat="true" ht="15.3" hidden="false" customHeight="false" outlineLevel="0" collapsed="false">
      <c r="A1016" s="27" t="s">
        <v>184</v>
      </c>
      <c r="B1016" s="23" t="n">
        <f aca="false">$A1016*0.1</f>
        <v>10.1325</v>
      </c>
      <c r="C1016" s="27" t="s">
        <v>1092</v>
      </c>
      <c r="D1016" s="27" t="s">
        <v>1212</v>
      </c>
      <c r="E1016" s="27" t="s">
        <v>413</v>
      </c>
      <c r="F1016" s="27" t="s">
        <v>1213</v>
      </c>
    </row>
    <row r="1017" s="27" customFormat="true" ht="15.3" hidden="false" customHeight="false" outlineLevel="0" collapsed="false">
      <c r="A1017" s="27" t="s">
        <v>184</v>
      </c>
      <c r="B1017" s="23" t="n">
        <f aca="false">$A1017*0.1</f>
        <v>10.1325</v>
      </c>
      <c r="C1017" s="27" t="s">
        <v>1092</v>
      </c>
      <c r="D1017" s="27" t="s">
        <v>1214</v>
      </c>
      <c r="E1017" s="27" t="s">
        <v>416</v>
      </c>
      <c r="F1017" s="27" t="s">
        <v>1215</v>
      </c>
    </row>
    <row r="1018" s="27" customFormat="true" ht="15.3" hidden="false" customHeight="false" outlineLevel="0" collapsed="false">
      <c r="A1018" s="27" t="s">
        <v>184</v>
      </c>
      <c r="B1018" s="23" t="n">
        <f aca="false">$A1018*0.1</f>
        <v>10.1325</v>
      </c>
      <c r="C1018" s="27" t="s">
        <v>1092</v>
      </c>
      <c r="D1018" s="27" t="s">
        <v>1216</v>
      </c>
      <c r="E1018" s="27" t="s">
        <v>419</v>
      </c>
      <c r="F1018" s="27" t="s">
        <v>1217</v>
      </c>
    </row>
    <row r="1019" s="27" customFormat="true" ht="15.3" hidden="false" customHeight="false" outlineLevel="0" collapsed="false">
      <c r="A1019" s="27" t="s">
        <v>184</v>
      </c>
      <c r="B1019" s="23" t="n">
        <f aca="false">$A1019*0.1</f>
        <v>10.1325</v>
      </c>
      <c r="C1019" s="27" t="s">
        <v>1092</v>
      </c>
      <c r="D1019" s="27" t="s">
        <v>1218</v>
      </c>
      <c r="E1019" s="27" t="s">
        <v>421</v>
      </c>
      <c r="F1019" s="27" t="s">
        <v>1219</v>
      </c>
    </row>
    <row r="1020" s="27" customFormat="true" ht="15.3" hidden="false" customHeight="false" outlineLevel="0" collapsed="false">
      <c r="A1020" s="27" t="s">
        <v>184</v>
      </c>
      <c r="B1020" s="23" t="n">
        <f aca="false">$A1020*0.1</f>
        <v>10.1325</v>
      </c>
      <c r="C1020" s="27" t="s">
        <v>1092</v>
      </c>
      <c r="D1020" s="27" t="s">
        <v>1220</v>
      </c>
      <c r="E1020" s="27" t="s">
        <v>422</v>
      </c>
      <c r="F1020" s="27" t="s">
        <v>1221</v>
      </c>
    </row>
    <row r="1021" s="27" customFormat="true" ht="15.3" hidden="false" customHeight="false" outlineLevel="0" collapsed="false">
      <c r="A1021" s="27" t="s">
        <v>184</v>
      </c>
      <c r="B1021" s="23" t="n">
        <f aca="false">$A1021*0.1</f>
        <v>10.1325</v>
      </c>
      <c r="C1021" s="27" t="s">
        <v>1092</v>
      </c>
      <c r="D1021" s="27" t="s">
        <v>1220</v>
      </c>
      <c r="E1021" s="27" t="s">
        <v>423</v>
      </c>
      <c r="F1021" s="27" t="s">
        <v>1221</v>
      </c>
    </row>
    <row r="1022" s="27" customFormat="true" ht="15.3" hidden="false" customHeight="false" outlineLevel="0" collapsed="false">
      <c r="A1022" s="27" t="s">
        <v>184</v>
      </c>
      <c r="B1022" s="23" t="n">
        <f aca="false">$A1022*0.1</f>
        <v>10.1325</v>
      </c>
      <c r="C1022" s="27" t="s">
        <v>1092</v>
      </c>
      <c r="D1022" s="27" t="s">
        <v>1220</v>
      </c>
      <c r="E1022" s="27" t="s">
        <v>424</v>
      </c>
      <c r="F1022" s="27" t="s">
        <v>1221</v>
      </c>
    </row>
    <row r="1023" s="27" customFormat="true" ht="15.3" hidden="false" customHeight="false" outlineLevel="0" collapsed="false">
      <c r="A1023" s="27" t="s">
        <v>184</v>
      </c>
      <c r="B1023" s="23" t="n">
        <f aca="false">$A1023*0.1</f>
        <v>10.1325</v>
      </c>
      <c r="C1023" s="27" t="s">
        <v>1092</v>
      </c>
      <c r="D1023" s="27" t="s">
        <v>1220</v>
      </c>
      <c r="E1023" s="27" t="s">
        <v>425</v>
      </c>
      <c r="F1023" s="27" t="s">
        <v>1221</v>
      </c>
    </row>
    <row r="1024" s="27" customFormat="true" ht="15.3" hidden="false" customHeight="false" outlineLevel="0" collapsed="false">
      <c r="A1024" s="27" t="s">
        <v>184</v>
      </c>
      <c r="B1024" s="23" t="n">
        <f aca="false">$A1024*0.1</f>
        <v>10.1325</v>
      </c>
      <c r="C1024" s="27" t="s">
        <v>1092</v>
      </c>
      <c r="D1024" s="27" t="s">
        <v>1220</v>
      </c>
      <c r="E1024" s="27" t="s">
        <v>426</v>
      </c>
      <c r="F1024" s="27" t="s">
        <v>1221</v>
      </c>
    </row>
    <row r="1025" s="27" customFormat="true" ht="15.3" hidden="false" customHeight="false" outlineLevel="0" collapsed="false">
      <c r="A1025" s="27" t="s">
        <v>184</v>
      </c>
      <c r="B1025" s="23" t="n">
        <f aca="false">$A1025*0.1</f>
        <v>10.1325</v>
      </c>
      <c r="C1025" s="27" t="s">
        <v>1092</v>
      </c>
      <c r="D1025" s="27" t="s">
        <v>1220</v>
      </c>
      <c r="E1025" s="27" t="s">
        <v>427</v>
      </c>
      <c r="F1025" s="27" t="s">
        <v>1221</v>
      </c>
    </row>
    <row r="1026" s="27" customFormat="true" ht="15.3" hidden="false" customHeight="false" outlineLevel="0" collapsed="false">
      <c r="A1026" s="27" t="s">
        <v>184</v>
      </c>
      <c r="B1026" s="23" t="n">
        <f aca="false">$A1026*0.1</f>
        <v>10.1325</v>
      </c>
      <c r="C1026" s="27" t="s">
        <v>1092</v>
      </c>
      <c r="D1026" s="27" t="s">
        <v>1220</v>
      </c>
      <c r="E1026" s="27" t="s">
        <v>428</v>
      </c>
      <c r="F1026" s="27" t="s">
        <v>1221</v>
      </c>
    </row>
    <row r="1027" s="27" customFormat="true" ht="15.3" hidden="false" customHeight="false" outlineLevel="0" collapsed="false">
      <c r="A1027" s="27" t="s">
        <v>184</v>
      </c>
      <c r="B1027" s="23" t="n">
        <f aca="false">$A1027*0.1</f>
        <v>10.1325</v>
      </c>
      <c r="C1027" s="27" t="s">
        <v>1092</v>
      </c>
      <c r="D1027" s="27" t="s">
        <v>1220</v>
      </c>
      <c r="E1027" s="27" t="s">
        <v>429</v>
      </c>
      <c r="F1027" s="27" t="s">
        <v>1221</v>
      </c>
    </row>
    <row r="1028" s="27" customFormat="true" ht="15.3" hidden="false" customHeight="false" outlineLevel="0" collapsed="false">
      <c r="A1028" s="27" t="s">
        <v>184</v>
      </c>
      <c r="B1028" s="23" t="n">
        <f aca="false">$A1028*0.1</f>
        <v>10.1325</v>
      </c>
      <c r="C1028" s="27" t="s">
        <v>1092</v>
      </c>
      <c r="D1028" s="27" t="s">
        <v>1220</v>
      </c>
      <c r="E1028" s="27" t="s">
        <v>430</v>
      </c>
      <c r="F1028" s="27" t="s">
        <v>1221</v>
      </c>
    </row>
    <row r="1029" s="27" customFormat="true" ht="15.3" hidden="false" customHeight="false" outlineLevel="0" collapsed="false">
      <c r="A1029" s="27" t="s">
        <v>184</v>
      </c>
      <c r="B1029" s="23" t="n">
        <f aca="false">$A1029*0.1</f>
        <v>10.1325</v>
      </c>
      <c r="C1029" s="27" t="s">
        <v>1092</v>
      </c>
      <c r="D1029" s="27" t="s">
        <v>1220</v>
      </c>
      <c r="E1029" s="27" t="s">
        <v>431</v>
      </c>
      <c r="F1029" s="27" t="s">
        <v>1221</v>
      </c>
    </row>
    <row r="1030" s="27" customFormat="true" ht="15.3" hidden="false" customHeight="false" outlineLevel="0" collapsed="false">
      <c r="A1030" s="27" t="s">
        <v>184</v>
      </c>
      <c r="B1030" s="23" t="n">
        <f aca="false">$A1030*0.1</f>
        <v>10.1325</v>
      </c>
      <c r="C1030" s="27" t="s">
        <v>1092</v>
      </c>
      <c r="D1030" s="27" t="s">
        <v>1220</v>
      </c>
      <c r="E1030" s="27" t="s">
        <v>432</v>
      </c>
      <c r="F1030" s="27" t="s">
        <v>1221</v>
      </c>
    </row>
    <row r="1031" s="27" customFormat="true" ht="15.3" hidden="false" customHeight="false" outlineLevel="0" collapsed="false">
      <c r="A1031" s="27" t="s">
        <v>184</v>
      </c>
      <c r="B1031" s="23" t="n">
        <f aca="false">$A1031*0.1</f>
        <v>10.1325</v>
      </c>
      <c r="C1031" s="27" t="s">
        <v>1092</v>
      </c>
      <c r="D1031" s="27" t="s">
        <v>1220</v>
      </c>
      <c r="E1031" s="27" t="s">
        <v>433</v>
      </c>
      <c r="F1031" s="27" t="s">
        <v>1221</v>
      </c>
    </row>
    <row r="1032" s="27" customFormat="true" ht="15.3" hidden="false" customHeight="false" outlineLevel="0" collapsed="false">
      <c r="A1032" s="27" t="s">
        <v>184</v>
      </c>
      <c r="B1032" s="23" t="n">
        <f aca="false">$A1032*0.1</f>
        <v>10.1325</v>
      </c>
      <c r="C1032" s="27" t="s">
        <v>1092</v>
      </c>
      <c r="D1032" s="27" t="s">
        <v>1220</v>
      </c>
      <c r="E1032" s="27" t="s">
        <v>434</v>
      </c>
      <c r="F1032" s="27" t="s">
        <v>1221</v>
      </c>
    </row>
    <row r="1033" s="27" customFormat="true" ht="15.3" hidden="false" customHeight="false" outlineLevel="0" collapsed="false">
      <c r="A1033" s="27" t="s">
        <v>184</v>
      </c>
      <c r="B1033" s="23" t="n">
        <f aca="false">$A1033*0.1</f>
        <v>10.1325</v>
      </c>
      <c r="C1033" s="27" t="s">
        <v>1092</v>
      </c>
      <c r="D1033" s="27" t="s">
        <v>1220</v>
      </c>
      <c r="E1033" s="27" t="s">
        <v>435</v>
      </c>
      <c r="F1033" s="27" t="s">
        <v>1221</v>
      </c>
    </row>
    <row r="1034" s="27" customFormat="true" ht="15.3" hidden="false" customHeight="false" outlineLevel="0" collapsed="false">
      <c r="A1034" s="27" t="s">
        <v>184</v>
      </c>
      <c r="B1034" s="23" t="n">
        <f aca="false">$A1034*0.1</f>
        <v>10.1325</v>
      </c>
      <c r="C1034" s="27" t="s">
        <v>1092</v>
      </c>
      <c r="D1034" s="27" t="s">
        <v>1220</v>
      </c>
      <c r="E1034" s="27" t="s">
        <v>436</v>
      </c>
      <c r="F1034" s="27" t="s">
        <v>1221</v>
      </c>
    </row>
    <row r="1035" s="27" customFormat="true" ht="15.3" hidden="false" customHeight="false" outlineLevel="0" collapsed="false">
      <c r="A1035" s="27" t="s">
        <v>184</v>
      </c>
      <c r="B1035" s="23" t="n">
        <f aca="false">$A1035*0.1</f>
        <v>10.1325</v>
      </c>
      <c r="C1035" s="27" t="s">
        <v>1092</v>
      </c>
      <c r="D1035" s="27" t="s">
        <v>1220</v>
      </c>
      <c r="E1035" s="27" t="s">
        <v>437</v>
      </c>
      <c r="F1035" s="27" t="s">
        <v>1221</v>
      </c>
    </row>
    <row r="1036" s="27" customFormat="true" ht="15.3" hidden="false" customHeight="false" outlineLevel="0" collapsed="false">
      <c r="A1036" s="27" t="s">
        <v>184</v>
      </c>
      <c r="B1036" s="23" t="n">
        <f aca="false">$A1036*0.1</f>
        <v>10.1325</v>
      </c>
      <c r="C1036" s="27" t="s">
        <v>1092</v>
      </c>
      <c r="D1036" s="27" t="s">
        <v>1220</v>
      </c>
      <c r="E1036" s="27" t="s">
        <v>438</v>
      </c>
      <c r="F1036" s="27" t="s">
        <v>1221</v>
      </c>
    </row>
    <row r="1037" s="27" customFormat="true" ht="15.3" hidden="false" customHeight="false" outlineLevel="0" collapsed="false">
      <c r="A1037" s="27" t="s">
        <v>184</v>
      </c>
      <c r="B1037" s="23" t="n">
        <f aca="false">$A1037*0.1</f>
        <v>10.1325</v>
      </c>
      <c r="C1037" s="27" t="s">
        <v>1092</v>
      </c>
      <c r="D1037" s="27" t="s">
        <v>1220</v>
      </c>
      <c r="E1037" s="27" t="s">
        <v>439</v>
      </c>
      <c r="F1037" s="27" t="s">
        <v>1221</v>
      </c>
    </row>
    <row r="1038" s="27" customFormat="true" ht="15.3" hidden="false" customHeight="false" outlineLevel="0" collapsed="false">
      <c r="A1038" s="27" t="s">
        <v>184</v>
      </c>
      <c r="B1038" s="23" t="n">
        <f aca="false">$A1038*0.1</f>
        <v>10.1325</v>
      </c>
      <c r="C1038" s="27" t="s">
        <v>1092</v>
      </c>
      <c r="D1038" s="27" t="s">
        <v>1220</v>
      </c>
      <c r="E1038" s="27" t="s">
        <v>440</v>
      </c>
      <c r="F1038" s="27" t="s">
        <v>1221</v>
      </c>
    </row>
    <row r="1039" s="27" customFormat="true" ht="15.3" hidden="false" customHeight="false" outlineLevel="0" collapsed="false">
      <c r="A1039" s="27" t="s">
        <v>184</v>
      </c>
      <c r="B1039" s="23" t="n">
        <f aca="false">$A1039*0.1</f>
        <v>10.1325</v>
      </c>
      <c r="C1039" s="27" t="s">
        <v>1092</v>
      </c>
      <c r="D1039" s="27" t="s">
        <v>1220</v>
      </c>
      <c r="E1039" s="27" t="s">
        <v>441</v>
      </c>
      <c r="F1039" s="27" t="s">
        <v>1221</v>
      </c>
    </row>
    <row r="1040" s="27" customFormat="true" ht="15.3" hidden="false" customHeight="false" outlineLevel="0" collapsed="false">
      <c r="A1040" s="27" t="s">
        <v>184</v>
      </c>
      <c r="B1040" s="23" t="n">
        <f aca="false">$A1040*0.1</f>
        <v>10.1325</v>
      </c>
      <c r="C1040" s="27" t="s">
        <v>1092</v>
      </c>
      <c r="D1040" s="27" t="s">
        <v>1220</v>
      </c>
      <c r="E1040" s="27" t="s">
        <v>442</v>
      </c>
      <c r="F1040" s="27" t="s">
        <v>1221</v>
      </c>
    </row>
    <row r="1041" s="27" customFormat="true" ht="15.3" hidden="false" customHeight="false" outlineLevel="0" collapsed="false">
      <c r="A1041" s="27" t="s">
        <v>184</v>
      </c>
      <c r="B1041" s="23" t="n">
        <f aca="false">$A1041*0.1</f>
        <v>10.1325</v>
      </c>
      <c r="C1041" s="27" t="s">
        <v>1092</v>
      </c>
      <c r="D1041" s="27" t="s">
        <v>1220</v>
      </c>
      <c r="E1041" s="27" t="s">
        <v>443</v>
      </c>
      <c r="F1041" s="27" t="s">
        <v>1221</v>
      </c>
    </row>
    <row r="1042" s="27" customFormat="true" ht="15.3" hidden="false" customHeight="false" outlineLevel="0" collapsed="false">
      <c r="A1042" s="27" t="s">
        <v>184</v>
      </c>
      <c r="B1042" s="23" t="n">
        <f aca="false">$A1042*0.1</f>
        <v>10.1325</v>
      </c>
      <c r="C1042" s="27" t="s">
        <v>1092</v>
      </c>
      <c r="D1042" s="27" t="s">
        <v>1220</v>
      </c>
      <c r="E1042" s="27" t="s">
        <v>444</v>
      </c>
      <c r="F1042" s="27" t="s">
        <v>1221</v>
      </c>
    </row>
    <row r="1043" s="27" customFormat="true" ht="15.3" hidden="false" customHeight="false" outlineLevel="0" collapsed="false">
      <c r="A1043" s="27" t="s">
        <v>184</v>
      </c>
      <c r="B1043" s="23" t="n">
        <f aca="false">$A1043*0.1</f>
        <v>10.1325</v>
      </c>
      <c r="C1043" s="27" t="s">
        <v>1092</v>
      </c>
      <c r="D1043" s="27" t="s">
        <v>1220</v>
      </c>
      <c r="E1043" s="27" t="s">
        <v>445</v>
      </c>
      <c r="F1043" s="27" t="s">
        <v>1221</v>
      </c>
    </row>
    <row r="1044" s="27" customFormat="true" ht="15.3" hidden="false" customHeight="false" outlineLevel="0" collapsed="false">
      <c r="A1044" s="27" t="s">
        <v>184</v>
      </c>
      <c r="B1044" s="23" t="n">
        <f aca="false">$A1044*0.1</f>
        <v>10.1325</v>
      </c>
      <c r="C1044" s="27" t="s">
        <v>1092</v>
      </c>
      <c r="D1044" s="27" t="s">
        <v>1220</v>
      </c>
      <c r="E1044" s="27" t="s">
        <v>446</v>
      </c>
      <c r="F1044" s="27" t="s">
        <v>1221</v>
      </c>
    </row>
    <row r="1045" s="27" customFormat="true" ht="15.3" hidden="false" customHeight="false" outlineLevel="0" collapsed="false">
      <c r="A1045" s="27" t="s">
        <v>184</v>
      </c>
      <c r="B1045" s="23" t="n">
        <f aca="false">$A1045*0.1</f>
        <v>10.1325</v>
      </c>
      <c r="C1045" s="27" t="s">
        <v>1092</v>
      </c>
      <c r="D1045" s="27" t="s">
        <v>1220</v>
      </c>
      <c r="E1045" s="27" t="s">
        <v>447</v>
      </c>
      <c r="F1045" s="27" t="s">
        <v>1221</v>
      </c>
    </row>
    <row r="1046" s="27" customFormat="true" ht="15.3" hidden="false" customHeight="false" outlineLevel="0" collapsed="false">
      <c r="A1046" s="27" t="s">
        <v>184</v>
      </c>
      <c r="B1046" s="23" t="n">
        <f aca="false">$A1046*0.1</f>
        <v>10.1325</v>
      </c>
      <c r="C1046" s="27" t="s">
        <v>1092</v>
      </c>
      <c r="D1046" s="27" t="s">
        <v>1220</v>
      </c>
      <c r="E1046" s="27" t="s">
        <v>448</v>
      </c>
      <c r="F1046" s="27" t="s">
        <v>1221</v>
      </c>
    </row>
    <row r="1047" s="27" customFormat="true" ht="15.3" hidden="false" customHeight="false" outlineLevel="0" collapsed="false">
      <c r="A1047" s="27" t="s">
        <v>184</v>
      </c>
      <c r="B1047" s="23" t="n">
        <f aca="false">$A1047*0.1</f>
        <v>10.1325</v>
      </c>
      <c r="C1047" s="27" t="s">
        <v>1092</v>
      </c>
      <c r="D1047" s="27" t="s">
        <v>1220</v>
      </c>
      <c r="E1047" s="27" t="s">
        <v>449</v>
      </c>
      <c r="F1047" s="27" t="s">
        <v>1221</v>
      </c>
    </row>
    <row r="1048" s="27" customFormat="true" ht="15.3" hidden="false" customHeight="false" outlineLevel="0" collapsed="false">
      <c r="A1048" s="27" t="s">
        <v>184</v>
      </c>
      <c r="B1048" s="23" t="n">
        <f aca="false">$A1048*0.1</f>
        <v>10.1325</v>
      </c>
      <c r="C1048" s="27" t="s">
        <v>1092</v>
      </c>
      <c r="D1048" s="27" t="s">
        <v>1220</v>
      </c>
      <c r="E1048" s="27" t="s">
        <v>450</v>
      </c>
      <c r="F1048" s="27" t="s">
        <v>1221</v>
      </c>
    </row>
    <row r="1049" s="27" customFormat="true" ht="15.3" hidden="false" customHeight="false" outlineLevel="0" collapsed="false">
      <c r="A1049" s="27" t="s">
        <v>184</v>
      </c>
      <c r="B1049" s="23" t="n">
        <f aca="false">$A1049*0.1</f>
        <v>10.1325</v>
      </c>
      <c r="C1049" s="27" t="s">
        <v>1092</v>
      </c>
      <c r="D1049" s="27" t="s">
        <v>1220</v>
      </c>
      <c r="E1049" s="27" t="s">
        <v>451</v>
      </c>
      <c r="F1049" s="27" t="s">
        <v>1221</v>
      </c>
    </row>
    <row r="1050" s="27" customFormat="true" ht="15.3" hidden="false" customHeight="false" outlineLevel="0" collapsed="false">
      <c r="A1050" s="27" t="s">
        <v>184</v>
      </c>
      <c r="B1050" s="23" t="n">
        <f aca="false">$A1050*0.1</f>
        <v>10.1325</v>
      </c>
      <c r="C1050" s="27" t="s">
        <v>1092</v>
      </c>
      <c r="D1050" s="27" t="s">
        <v>1220</v>
      </c>
      <c r="E1050" s="27" t="s">
        <v>452</v>
      </c>
      <c r="F1050" s="27" t="s">
        <v>1221</v>
      </c>
    </row>
    <row r="1051" s="27" customFormat="true" ht="15.3" hidden="false" customHeight="false" outlineLevel="0" collapsed="false">
      <c r="A1051" s="27" t="s">
        <v>184</v>
      </c>
      <c r="B1051" s="23" t="n">
        <f aca="false">$A1051*0.1</f>
        <v>10.1325</v>
      </c>
      <c r="C1051" s="27" t="s">
        <v>1092</v>
      </c>
      <c r="D1051" s="27" t="s">
        <v>1220</v>
      </c>
      <c r="E1051" s="27" t="s">
        <v>453</v>
      </c>
      <c r="F1051" s="27" t="s">
        <v>1221</v>
      </c>
    </row>
    <row r="1052" s="27" customFormat="true" ht="15.3" hidden="false" customHeight="false" outlineLevel="0" collapsed="false">
      <c r="A1052" s="27" t="s">
        <v>184</v>
      </c>
      <c r="B1052" s="23" t="n">
        <f aca="false">$A1052*0.1</f>
        <v>10.1325</v>
      </c>
      <c r="C1052" s="27" t="s">
        <v>1092</v>
      </c>
      <c r="D1052" s="27" t="s">
        <v>1220</v>
      </c>
      <c r="E1052" s="27" t="s">
        <v>454</v>
      </c>
      <c r="F1052" s="27" t="s">
        <v>1221</v>
      </c>
    </row>
    <row r="1053" s="27" customFormat="true" ht="15.3" hidden="false" customHeight="false" outlineLevel="0" collapsed="false">
      <c r="A1053" s="27" t="s">
        <v>184</v>
      </c>
      <c r="B1053" s="23" t="n">
        <f aca="false">$A1053*0.1</f>
        <v>10.1325</v>
      </c>
      <c r="C1053" s="27" t="s">
        <v>1092</v>
      </c>
      <c r="D1053" s="27" t="s">
        <v>1220</v>
      </c>
      <c r="E1053" s="27" t="s">
        <v>455</v>
      </c>
      <c r="F1053" s="27" t="s">
        <v>1221</v>
      </c>
    </row>
    <row r="1054" s="27" customFormat="true" ht="15.3" hidden="false" customHeight="false" outlineLevel="0" collapsed="false">
      <c r="A1054" s="27" t="s">
        <v>184</v>
      </c>
      <c r="B1054" s="23" t="n">
        <f aca="false">$A1054*0.1</f>
        <v>10.1325</v>
      </c>
      <c r="C1054" s="27" t="s">
        <v>1092</v>
      </c>
      <c r="D1054" s="27" t="s">
        <v>1220</v>
      </c>
      <c r="E1054" s="27" t="s">
        <v>456</v>
      </c>
      <c r="F1054" s="27" t="s">
        <v>1221</v>
      </c>
    </row>
    <row r="1055" s="27" customFormat="true" ht="15.3" hidden="false" customHeight="false" outlineLevel="0" collapsed="false">
      <c r="A1055" s="27" t="s">
        <v>184</v>
      </c>
      <c r="B1055" s="23" t="n">
        <f aca="false">$A1055*0.1</f>
        <v>10.1325</v>
      </c>
      <c r="C1055" s="27" t="s">
        <v>1092</v>
      </c>
      <c r="D1055" s="27" t="s">
        <v>1220</v>
      </c>
      <c r="E1055" s="27" t="s">
        <v>457</v>
      </c>
      <c r="F1055" s="27" t="s">
        <v>1221</v>
      </c>
    </row>
    <row r="1056" s="27" customFormat="true" ht="15.3" hidden="false" customHeight="false" outlineLevel="0" collapsed="false">
      <c r="A1056" s="27" t="s">
        <v>184</v>
      </c>
      <c r="B1056" s="23" t="n">
        <f aca="false">$A1056*0.1</f>
        <v>10.1325</v>
      </c>
      <c r="C1056" s="27" t="s">
        <v>1092</v>
      </c>
      <c r="D1056" s="27" t="s">
        <v>1220</v>
      </c>
      <c r="E1056" s="27" t="s">
        <v>458</v>
      </c>
      <c r="F1056" s="27" t="s">
        <v>1221</v>
      </c>
    </row>
    <row r="1057" s="27" customFormat="true" ht="15.3" hidden="false" customHeight="false" outlineLevel="0" collapsed="false">
      <c r="A1057" s="27" t="s">
        <v>184</v>
      </c>
      <c r="B1057" s="23" t="n">
        <f aca="false">$A1057*0.1</f>
        <v>10.1325</v>
      </c>
      <c r="C1057" s="27" t="s">
        <v>1092</v>
      </c>
      <c r="D1057" s="27" t="s">
        <v>1220</v>
      </c>
      <c r="E1057" s="27" t="s">
        <v>459</v>
      </c>
      <c r="F1057" s="27" t="s">
        <v>1221</v>
      </c>
    </row>
    <row r="1058" s="27" customFormat="true" ht="15.3" hidden="false" customHeight="false" outlineLevel="0" collapsed="false">
      <c r="A1058" s="27" t="s">
        <v>184</v>
      </c>
      <c r="B1058" s="23" t="n">
        <f aca="false">$A1058*0.1</f>
        <v>10.1325</v>
      </c>
      <c r="C1058" s="27" t="s">
        <v>1222</v>
      </c>
      <c r="D1058" s="27" t="s">
        <v>186</v>
      </c>
      <c r="E1058" s="27" t="s">
        <v>187</v>
      </c>
      <c r="F1058" s="27" t="s">
        <v>1223</v>
      </c>
    </row>
    <row r="1059" s="27" customFormat="true" ht="15.3" hidden="false" customHeight="false" outlineLevel="0" collapsed="false">
      <c r="A1059" s="27" t="s">
        <v>184</v>
      </c>
      <c r="B1059" s="23" t="n">
        <f aca="false">$A1059*0.1</f>
        <v>10.1325</v>
      </c>
      <c r="C1059" s="27" t="s">
        <v>1222</v>
      </c>
      <c r="D1059" s="27" t="s">
        <v>186</v>
      </c>
      <c r="E1059" s="27" t="s">
        <v>189</v>
      </c>
      <c r="F1059" s="27" t="s">
        <v>1224</v>
      </c>
    </row>
    <row r="1060" s="27" customFormat="true" ht="15.3" hidden="false" customHeight="false" outlineLevel="0" collapsed="false">
      <c r="A1060" s="27" t="s">
        <v>184</v>
      </c>
      <c r="B1060" s="23" t="n">
        <f aca="false">$A1060*0.1</f>
        <v>10.1325</v>
      </c>
      <c r="C1060" s="27" t="s">
        <v>1222</v>
      </c>
      <c r="D1060" s="27" t="s">
        <v>186</v>
      </c>
      <c r="E1060" s="27" t="s">
        <v>191</v>
      </c>
      <c r="F1060" s="27" t="s">
        <v>1225</v>
      </c>
    </row>
    <row r="1061" s="27" customFormat="true" ht="15.3" hidden="false" customHeight="false" outlineLevel="0" collapsed="false">
      <c r="A1061" s="27" t="s">
        <v>184</v>
      </c>
      <c r="B1061" s="23" t="n">
        <f aca="false">$A1061*0.1</f>
        <v>10.1325</v>
      </c>
      <c r="C1061" s="27" t="s">
        <v>1222</v>
      </c>
      <c r="D1061" s="27" t="s">
        <v>186</v>
      </c>
      <c r="E1061" s="27" t="s">
        <v>193</v>
      </c>
      <c r="F1061" s="27" t="s">
        <v>1226</v>
      </c>
    </row>
    <row r="1062" s="27" customFormat="true" ht="15.3" hidden="false" customHeight="false" outlineLevel="0" collapsed="false">
      <c r="A1062" s="27" t="s">
        <v>184</v>
      </c>
      <c r="B1062" s="23" t="n">
        <f aca="false">$A1062*0.1</f>
        <v>10.1325</v>
      </c>
      <c r="C1062" s="27" t="s">
        <v>1222</v>
      </c>
      <c r="D1062" s="27" t="s">
        <v>186</v>
      </c>
      <c r="E1062" s="27" t="s">
        <v>195</v>
      </c>
      <c r="F1062" s="27" t="s">
        <v>1227</v>
      </c>
    </row>
    <row r="1063" s="27" customFormat="true" ht="15.3" hidden="false" customHeight="false" outlineLevel="0" collapsed="false">
      <c r="A1063" s="27" t="s">
        <v>184</v>
      </c>
      <c r="B1063" s="23" t="n">
        <f aca="false">$A1063*0.1</f>
        <v>10.1325</v>
      </c>
      <c r="C1063" s="27" t="s">
        <v>1222</v>
      </c>
      <c r="D1063" s="27" t="s">
        <v>186</v>
      </c>
      <c r="E1063" s="27" t="s">
        <v>197</v>
      </c>
      <c r="F1063" s="27" t="s">
        <v>1228</v>
      </c>
    </row>
    <row r="1064" s="27" customFormat="true" ht="15.3" hidden="false" customHeight="false" outlineLevel="0" collapsed="false">
      <c r="A1064" s="27" t="s">
        <v>184</v>
      </c>
      <c r="B1064" s="23" t="n">
        <f aca="false">$A1064*0.1</f>
        <v>10.1325</v>
      </c>
      <c r="C1064" s="27" t="s">
        <v>1222</v>
      </c>
      <c r="D1064" s="27" t="s">
        <v>186</v>
      </c>
      <c r="E1064" s="27" t="s">
        <v>199</v>
      </c>
      <c r="F1064" s="27" t="s">
        <v>1229</v>
      </c>
    </row>
    <row r="1065" s="27" customFormat="true" ht="15.3" hidden="false" customHeight="false" outlineLevel="0" collapsed="false">
      <c r="A1065" s="27" t="s">
        <v>184</v>
      </c>
      <c r="B1065" s="23" t="n">
        <f aca="false">$A1065*0.1</f>
        <v>10.1325</v>
      </c>
      <c r="C1065" s="27" t="s">
        <v>1222</v>
      </c>
      <c r="D1065" s="27" t="s">
        <v>186</v>
      </c>
      <c r="E1065" s="27" t="s">
        <v>201</v>
      </c>
      <c r="F1065" s="27" t="s">
        <v>1230</v>
      </c>
    </row>
    <row r="1066" s="27" customFormat="true" ht="15.3" hidden="false" customHeight="false" outlineLevel="0" collapsed="false">
      <c r="A1066" s="27" t="s">
        <v>184</v>
      </c>
      <c r="B1066" s="23" t="n">
        <f aca="false">$A1066*0.1</f>
        <v>10.1325</v>
      </c>
      <c r="C1066" s="27" t="s">
        <v>1222</v>
      </c>
      <c r="D1066" s="27" t="s">
        <v>186</v>
      </c>
      <c r="E1066" s="27" t="s">
        <v>203</v>
      </c>
      <c r="F1066" s="27" t="s">
        <v>1231</v>
      </c>
    </row>
    <row r="1067" s="27" customFormat="true" ht="15.3" hidden="false" customHeight="false" outlineLevel="0" collapsed="false">
      <c r="A1067" s="27" t="s">
        <v>184</v>
      </c>
      <c r="B1067" s="23" t="n">
        <f aca="false">$A1067*0.1</f>
        <v>10.1325</v>
      </c>
      <c r="C1067" s="27" t="s">
        <v>1222</v>
      </c>
      <c r="D1067" s="27" t="s">
        <v>186</v>
      </c>
      <c r="E1067" s="27" t="s">
        <v>205</v>
      </c>
      <c r="F1067" s="27" t="s">
        <v>1232</v>
      </c>
    </row>
    <row r="1068" s="27" customFormat="true" ht="15.3" hidden="false" customHeight="false" outlineLevel="0" collapsed="false">
      <c r="A1068" s="27" t="s">
        <v>184</v>
      </c>
      <c r="B1068" s="23" t="n">
        <f aca="false">$A1068*0.1</f>
        <v>10.1325</v>
      </c>
      <c r="C1068" s="27" t="s">
        <v>1222</v>
      </c>
      <c r="D1068" s="27" t="s">
        <v>186</v>
      </c>
      <c r="E1068" s="27" t="s">
        <v>207</v>
      </c>
      <c r="F1068" s="27" t="s">
        <v>1233</v>
      </c>
    </row>
    <row r="1069" s="27" customFormat="true" ht="15.3" hidden="false" customHeight="false" outlineLevel="0" collapsed="false">
      <c r="A1069" s="27" t="s">
        <v>184</v>
      </c>
      <c r="B1069" s="23" t="n">
        <f aca="false">$A1069*0.1</f>
        <v>10.1325</v>
      </c>
      <c r="C1069" s="27" t="s">
        <v>1222</v>
      </c>
      <c r="D1069" s="27" t="s">
        <v>186</v>
      </c>
      <c r="E1069" s="27" t="s">
        <v>209</v>
      </c>
      <c r="F1069" s="27" t="s">
        <v>1234</v>
      </c>
    </row>
    <row r="1070" s="27" customFormat="true" ht="15.3" hidden="false" customHeight="false" outlineLevel="0" collapsed="false">
      <c r="A1070" s="27" t="s">
        <v>184</v>
      </c>
      <c r="B1070" s="23" t="n">
        <f aca="false">$A1070*0.1</f>
        <v>10.1325</v>
      </c>
      <c r="C1070" s="27" t="s">
        <v>1222</v>
      </c>
      <c r="D1070" s="27" t="s">
        <v>186</v>
      </c>
      <c r="E1070" s="27" t="s">
        <v>211</v>
      </c>
      <c r="F1070" s="27" t="s">
        <v>1235</v>
      </c>
    </row>
    <row r="1071" s="27" customFormat="true" ht="15.3" hidden="false" customHeight="false" outlineLevel="0" collapsed="false">
      <c r="A1071" s="27" t="s">
        <v>184</v>
      </c>
      <c r="B1071" s="23" t="n">
        <f aca="false">$A1071*0.1</f>
        <v>10.1325</v>
      </c>
      <c r="C1071" s="27" t="s">
        <v>1222</v>
      </c>
      <c r="D1071" s="27" t="s">
        <v>186</v>
      </c>
      <c r="E1071" s="27" t="s">
        <v>213</v>
      </c>
      <c r="F1071" s="27" t="s">
        <v>1236</v>
      </c>
    </row>
    <row r="1072" s="27" customFormat="true" ht="15.3" hidden="false" customHeight="false" outlineLevel="0" collapsed="false">
      <c r="A1072" s="27" t="s">
        <v>184</v>
      </c>
      <c r="B1072" s="23" t="n">
        <f aca="false">$A1072*0.1</f>
        <v>10.1325</v>
      </c>
      <c r="C1072" s="27" t="s">
        <v>1222</v>
      </c>
      <c r="D1072" s="27" t="s">
        <v>186</v>
      </c>
      <c r="E1072" s="27" t="s">
        <v>215</v>
      </c>
      <c r="F1072" s="27" t="s">
        <v>1237</v>
      </c>
    </row>
    <row r="1073" s="27" customFormat="true" ht="15.3" hidden="false" customHeight="false" outlineLevel="0" collapsed="false">
      <c r="A1073" s="27" t="s">
        <v>184</v>
      </c>
      <c r="B1073" s="23" t="n">
        <f aca="false">$A1073*0.1</f>
        <v>10.1325</v>
      </c>
      <c r="C1073" s="27" t="s">
        <v>1222</v>
      </c>
      <c r="D1073" s="27" t="s">
        <v>186</v>
      </c>
      <c r="E1073" s="27" t="s">
        <v>217</v>
      </c>
      <c r="F1073" s="27" t="s">
        <v>1238</v>
      </c>
    </row>
    <row r="1074" s="27" customFormat="true" ht="15.3" hidden="false" customHeight="false" outlineLevel="0" collapsed="false">
      <c r="A1074" s="27" t="s">
        <v>184</v>
      </c>
      <c r="B1074" s="23" t="n">
        <f aca="false">$A1074*0.1</f>
        <v>10.1325</v>
      </c>
      <c r="C1074" s="27" t="s">
        <v>1222</v>
      </c>
      <c r="D1074" s="27" t="s">
        <v>186</v>
      </c>
      <c r="E1074" s="27" t="s">
        <v>219</v>
      </c>
      <c r="F1074" s="27" t="s">
        <v>1239</v>
      </c>
    </row>
    <row r="1075" s="27" customFormat="true" ht="15.3" hidden="false" customHeight="false" outlineLevel="0" collapsed="false">
      <c r="A1075" s="27" t="s">
        <v>184</v>
      </c>
      <c r="B1075" s="23" t="n">
        <f aca="false">$A1075*0.1</f>
        <v>10.1325</v>
      </c>
      <c r="C1075" s="27" t="s">
        <v>1222</v>
      </c>
      <c r="D1075" s="27" t="s">
        <v>186</v>
      </c>
      <c r="E1075" s="27" t="s">
        <v>221</v>
      </c>
      <c r="F1075" s="27" t="s">
        <v>1240</v>
      </c>
    </row>
    <row r="1076" s="27" customFormat="true" ht="15.3" hidden="false" customHeight="false" outlineLevel="0" collapsed="false">
      <c r="A1076" s="27" t="s">
        <v>184</v>
      </c>
      <c r="B1076" s="23" t="n">
        <f aca="false">$A1076*0.1</f>
        <v>10.1325</v>
      </c>
      <c r="C1076" s="27" t="s">
        <v>1222</v>
      </c>
      <c r="D1076" s="27" t="s">
        <v>186</v>
      </c>
      <c r="E1076" s="27" t="s">
        <v>223</v>
      </c>
      <c r="F1076" s="27" t="s">
        <v>1241</v>
      </c>
    </row>
    <row r="1077" s="27" customFormat="true" ht="15.3" hidden="false" customHeight="false" outlineLevel="0" collapsed="false">
      <c r="A1077" s="27" t="s">
        <v>184</v>
      </c>
      <c r="B1077" s="23" t="n">
        <f aca="false">$A1077*0.1</f>
        <v>10.1325</v>
      </c>
      <c r="C1077" s="27" t="s">
        <v>1222</v>
      </c>
      <c r="D1077" s="27" t="s">
        <v>186</v>
      </c>
      <c r="E1077" s="27" t="s">
        <v>225</v>
      </c>
      <c r="F1077" s="27" t="s">
        <v>1242</v>
      </c>
    </row>
    <row r="1078" s="27" customFormat="true" ht="15.3" hidden="false" customHeight="false" outlineLevel="0" collapsed="false">
      <c r="A1078" s="27" t="s">
        <v>184</v>
      </c>
      <c r="B1078" s="23" t="n">
        <f aca="false">$A1078*0.1</f>
        <v>10.1325</v>
      </c>
      <c r="C1078" s="27" t="s">
        <v>1222</v>
      </c>
      <c r="D1078" s="27" t="s">
        <v>186</v>
      </c>
      <c r="E1078" s="27" t="s">
        <v>227</v>
      </c>
      <c r="F1078" s="27" t="s">
        <v>1243</v>
      </c>
    </row>
    <row r="1079" s="27" customFormat="true" ht="15.3" hidden="false" customHeight="false" outlineLevel="0" collapsed="false">
      <c r="A1079" s="27" t="s">
        <v>184</v>
      </c>
      <c r="B1079" s="23" t="n">
        <f aca="false">$A1079*0.1</f>
        <v>10.1325</v>
      </c>
      <c r="C1079" s="27" t="s">
        <v>1222</v>
      </c>
      <c r="D1079" s="27" t="s">
        <v>186</v>
      </c>
      <c r="E1079" s="27" t="s">
        <v>229</v>
      </c>
      <c r="F1079" s="27" t="s">
        <v>1244</v>
      </c>
    </row>
    <row r="1080" s="27" customFormat="true" ht="15.3" hidden="false" customHeight="false" outlineLevel="0" collapsed="false">
      <c r="A1080" s="27" t="s">
        <v>184</v>
      </c>
      <c r="B1080" s="23" t="n">
        <f aca="false">$A1080*0.1</f>
        <v>10.1325</v>
      </c>
      <c r="C1080" s="27" t="s">
        <v>1222</v>
      </c>
      <c r="D1080" s="27" t="s">
        <v>186</v>
      </c>
      <c r="E1080" s="27" t="s">
        <v>231</v>
      </c>
      <c r="F1080" s="27" t="s">
        <v>1245</v>
      </c>
    </row>
    <row r="1081" s="27" customFormat="true" ht="15.3" hidden="false" customHeight="false" outlineLevel="0" collapsed="false">
      <c r="A1081" s="27" t="s">
        <v>184</v>
      </c>
      <c r="B1081" s="23" t="n">
        <f aca="false">$A1081*0.1</f>
        <v>10.1325</v>
      </c>
      <c r="C1081" s="27" t="s">
        <v>1222</v>
      </c>
      <c r="D1081" s="27" t="s">
        <v>186</v>
      </c>
      <c r="E1081" s="27" t="s">
        <v>233</v>
      </c>
      <c r="F1081" s="27" t="s">
        <v>1246</v>
      </c>
    </row>
    <row r="1082" s="27" customFormat="true" ht="15.3" hidden="false" customHeight="false" outlineLevel="0" collapsed="false">
      <c r="A1082" s="27" t="s">
        <v>184</v>
      </c>
      <c r="B1082" s="23" t="n">
        <f aca="false">$A1082*0.1</f>
        <v>10.1325</v>
      </c>
      <c r="C1082" s="27" t="s">
        <v>1222</v>
      </c>
      <c r="D1082" s="27" t="s">
        <v>186</v>
      </c>
      <c r="E1082" s="27" t="s">
        <v>235</v>
      </c>
      <c r="F1082" s="27" t="s">
        <v>1247</v>
      </c>
    </row>
    <row r="1083" s="27" customFormat="true" ht="15.3" hidden="false" customHeight="false" outlineLevel="0" collapsed="false">
      <c r="A1083" s="27" t="s">
        <v>184</v>
      </c>
      <c r="B1083" s="23" t="n">
        <f aca="false">$A1083*0.1</f>
        <v>10.1325</v>
      </c>
      <c r="C1083" s="27" t="s">
        <v>1222</v>
      </c>
      <c r="D1083" s="27" t="s">
        <v>186</v>
      </c>
      <c r="E1083" s="27" t="s">
        <v>237</v>
      </c>
      <c r="F1083" s="27" t="s">
        <v>1248</v>
      </c>
    </row>
    <row r="1084" s="27" customFormat="true" ht="15.3" hidden="false" customHeight="false" outlineLevel="0" collapsed="false">
      <c r="A1084" s="27" t="s">
        <v>184</v>
      </c>
      <c r="B1084" s="23" t="n">
        <f aca="false">$A1084*0.1</f>
        <v>10.1325</v>
      </c>
      <c r="C1084" s="27" t="s">
        <v>1222</v>
      </c>
      <c r="D1084" s="27" t="s">
        <v>186</v>
      </c>
      <c r="E1084" s="27" t="s">
        <v>239</v>
      </c>
      <c r="F1084" s="27" t="s">
        <v>1249</v>
      </c>
    </row>
    <row r="1085" s="27" customFormat="true" ht="15.3" hidden="false" customHeight="false" outlineLevel="0" collapsed="false">
      <c r="A1085" s="27" t="s">
        <v>184</v>
      </c>
      <c r="B1085" s="23" t="n">
        <f aca="false">$A1085*0.1</f>
        <v>10.1325</v>
      </c>
      <c r="C1085" s="27" t="s">
        <v>1222</v>
      </c>
      <c r="D1085" s="27" t="s">
        <v>186</v>
      </c>
      <c r="E1085" s="27" t="s">
        <v>241</v>
      </c>
      <c r="F1085" s="27" t="s">
        <v>1250</v>
      </c>
    </row>
    <row r="1086" s="27" customFormat="true" ht="15.3" hidden="false" customHeight="false" outlineLevel="0" collapsed="false">
      <c r="A1086" s="27" t="s">
        <v>184</v>
      </c>
      <c r="B1086" s="23" t="n">
        <f aca="false">$A1086*0.1</f>
        <v>10.1325</v>
      </c>
      <c r="C1086" s="27" t="s">
        <v>1222</v>
      </c>
      <c r="D1086" s="27" t="s">
        <v>186</v>
      </c>
      <c r="E1086" s="27" t="s">
        <v>243</v>
      </c>
      <c r="F1086" s="27" t="s">
        <v>1251</v>
      </c>
    </row>
    <row r="1087" s="27" customFormat="true" ht="15.3" hidden="false" customHeight="false" outlineLevel="0" collapsed="false">
      <c r="A1087" s="27" t="s">
        <v>184</v>
      </c>
      <c r="B1087" s="23" t="n">
        <f aca="false">$A1087*0.1</f>
        <v>10.1325</v>
      </c>
      <c r="C1087" s="27" t="s">
        <v>1222</v>
      </c>
      <c r="D1087" s="27" t="s">
        <v>186</v>
      </c>
      <c r="E1087" s="27" t="s">
        <v>245</v>
      </c>
      <c r="F1087" s="27" t="s">
        <v>1252</v>
      </c>
    </row>
    <row r="1088" s="27" customFormat="true" ht="15.3" hidden="false" customHeight="false" outlineLevel="0" collapsed="false">
      <c r="A1088" s="27" t="s">
        <v>184</v>
      </c>
      <c r="B1088" s="23" t="n">
        <f aca="false">$A1088*0.1</f>
        <v>10.1325</v>
      </c>
      <c r="C1088" s="27" t="s">
        <v>1222</v>
      </c>
      <c r="D1088" s="27" t="s">
        <v>186</v>
      </c>
      <c r="E1088" s="27" t="s">
        <v>247</v>
      </c>
      <c r="F1088" s="27" t="s">
        <v>1253</v>
      </c>
    </row>
    <row r="1089" s="27" customFormat="true" ht="15.3" hidden="false" customHeight="false" outlineLevel="0" collapsed="false">
      <c r="A1089" s="27" t="s">
        <v>184</v>
      </c>
      <c r="B1089" s="23" t="n">
        <f aca="false">$A1089*0.1</f>
        <v>10.1325</v>
      </c>
      <c r="C1089" s="27" t="s">
        <v>1222</v>
      </c>
      <c r="D1089" s="27" t="s">
        <v>186</v>
      </c>
      <c r="E1089" s="27" t="s">
        <v>249</v>
      </c>
      <c r="F1089" s="27" t="s">
        <v>1254</v>
      </c>
    </row>
    <row r="1090" s="27" customFormat="true" ht="15.3" hidden="false" customHeight="false" outlineLevel="0" collapsed="false">
      <c r="A1090" s="27" t="s">
        <v>184</v>
      </c>
      <c r="B1090" s="23" t="n">
        <f aca="false">$A1090*0.1</f>
        <v>10.1325</v>
      </c>
      <c r="C1090" s="27" t="s">
        <v>1222</v>
      </c>
      <c r="D1090" s="27" t="s">
        <v>186</v>
      </c>
      <c r="E1090" s="27" t="s">
        <v>251</v>
      </c>
      <c r="F1090" s="27" t="s">
        <v>1255</v>
      </c>
    </row>
    <row r="1091" s="27" customFormat="true" ht="15.3" hidden="false" customHeight="false" outlineLevel="0" collapsed="false">
      <c r="A1091" s="27" t="s">
        <v>184</v>
      </c>
      <c r="B1091" s="23" t="n">
        <f aca="false">$A1091*0.1</f>
        <v>10.1325</v>
      </c>
      <c r="C1091" s="27" t="s">
        <v>1222</v>
      </c>
      <c r="D1091" s="27" t="s">
        <v>186</v>
      </c>
      <c r="E1091" s="27" t="s">
        <v>253</v>
      </c>
      <c r="F1091" s="27" t="s">
        <v>1256</v>
      </c>
    </row>
    <row r="1092" s="27" customFormat="true" ht="15.3" hidden="false" customHeight="false" outlineLevel="0" collapsed="false">
      <c r="A1092" s="27" t="s">
        <v>184</v>
      </c>
      <c r="B1092" s="23" t="n">
        <f aca="false">$A1092*0.1</f>
        <v>10.1325</v>
      </c>
      <c r="C1092" s="27" t="s">
        <v>1222</v>
      </c>
      <c r="D1092" s="27" t="s">
        <v>186</v>
      </c>
      <c r="E1092" s="27" t="s">
        <v>255</v>
      </c>
      <c r="F1092" s="27" t="s">
        <v>1257</v>
      </c>
    </row>
    <row r="1093" s="27" customFormat="true" ht="15.3" hidden="false" customHeight="false" outlineLevel="0" collapsed="false">
      <c r="A1093" s="27" t="s">
        <v>184</v>
      </c>
      <c r="B1093" s="23" t="n">
        <f aca="false">$A1093*0.1</f>
        <v>10.1325</v>
      </c>
      <c r="C1093" s="27" t="s">
        <v>1222</v>
      </c>
      <c r="D1093" s="27" t="s">
        <v>186</v>
      </c>
      <c r="E1093" s="27" t="s">
        <v>257</v>
      </c>
      <c r="F1093" s="27" t="s">
        <v>1258</v>
      </c>
    </row>
    <row r="1094" s="27" customFormat="true" ht="15.3" hidden="false" customHeight="false" outlineLevel="0" collapsed="false">
      <c r="A1094" s="27" t="s">
        <v>184</v>
      </c>
      <c r="B1094" s="23" t="n">
        <f aca="false">$A1094*0.1</f>
        <v>10.1325</v>
      </c>
      <c r="C1094" s="27" t="s">
        <v>1222</v>
      </c>
      <c r="D1094" s="27" t="s">
        <v>186</v>
      </c>
      <c r="E1094" s="27" t="s">
        <v>259</v>
      </c>
      <c r="F1094" s="27" t="s">
        <v>1259</v>
      </c>
    </row>
    <row r="1095" s="27" customFormat="true" ht="15.3" hidden="false" customHeight="false" outlineLevel="0" collapsed="false">
      <c r="A1095" s="27" t="s">
        <v>184</v>
      </c>
      <c r="B1095" s="23" t="n">
        <f aca="false">$A1095*0.1</f>
        <v>10.1325</v>
      </c>
      <c r="C1095" s="27" t="s">
        <v>1222</v>
      </c>
      <c r="D1095" s="27" t="s">
        <v>186</v>
      </c>
      <c r="E1095" s="27" t="s">
        <v>261</v>
      </c>
      <c r="F1095" s="27" t="s">
        <v>1260</v>
      </c>
    </row>
    <row r="1096" s="27" customFormat="true" ht="15.3" hidden="false" customHeight="false" outlineLevel="0" collapsed="false">
      <c r="A1096" s="27" t="s">
        <v>184</v>
      </c>
      <c r="B1096" s="23" t="n">
        <f aca="false">$A1096*0.1</f>
        <v>10.1325</v>
      </c>
      <c r="C1096" s="27" t="s">
        <v>1222</v>
      </c>
      <c r="D1096" s="27" t="s">
        <v>186</v>
      </c>
      <c r="E1096" s="27" t="s">
        <v>263</v>
      </c>
      <c r="F1096" s="27" t="s">
        <v>1261</v>
      </c>
    </row>
    <row r="1097" s="27" customFormat="true" ht="15.3" hidden="false" customHeight="false" outlineLevel="0" collapsed="false">
      <c r="A1097" s="27" t="s">
        <v>184</v>
      </c>
      <c r="B1097" s="23" t="n">
        <f aca="false">$A1097*0.1</f>
        <v>10.1325</v>
      </c>
      <c r="C1097" s="27" t="s">
        <v>1222</v>
      </c>
      <c r="D1097" s="27" t="s">
        <v>186</v>
      </c>
      <c r="E1097" s="27" t="s">
        <v>265</v>
      </c>
      <c r="F1097" s="27" t="s">
        <v>1262</v>
      </c>
    </row>
    <row r="1098" s="27" customFormat="true" ht="15.3" hidden="false" customHeight="false" outlineLevel="0" collapsed="false">
      <c r="A1098" s="27" t="s">
        <v>184</v>
      </c>
      <c r="B1098" s="23" t="n">
        <f aca="false">$A1098*0.1</f>
        <v>10.1325</v>
      </c>
      <c r="C1098" s="27" t="s">
        <v>1222</v>
      </c>
      <c r="D1098" s="27" t="s">
        <v>186</v>
      </c>
      <c r="E1098" s="27" t="s">
        <v>267</v>
      </c>
      <c r="F1098" s="27" t="s">
        <v>1263</v>
      </c>
    </row>
    <row r="1099" s="27" customFormat="true" ht="15.3" hidden="false" customHeight="false" outlineLevel="0" collapsed="false">
      <c r="A1099" s="27" t="s">
        <v>184</v>
      </c>
      <c r="B1099" s="23" t="n">
        <f aca="false">$A1099*0.1</f>
        <v>10.1325</v>
      </c>
      <c r="C1099" s="27" t="s">
        <v>1222</v>
      </c>
      <c r="D1099" s="27" t="s">
        <v>186</v>
      </c>
      <c r="E1099" s="27" t="s">
        <v>269</v>
      </c>
      <c r="F1099" s="27" t="s">
        <v>1264</v>
      </c>
    </row>
    <row r="1100" s="27" customFormat="true" ht="15.3" hidden="false" customHeight="false" outlineLevel="0" collapsed="false">
      <c r="A1100" s="27" t="s">
        <v>184</v>
      </c>
      <c r="B1100" s="23" t="n">
        <f aca="false">$A1100*0.1</f>
        <v>10.1325</v>
      </c>
      <c r="C1100" s="27" t="s">
        <v>1222</v>
      </c>
      <c r="D1100" s="27" t="s">
        <v>186</v>
      </c>
      <c r="E1100" s="27" t="s">
        <v>271</v>
      </c>
      <c r="F1100" s="27" t="s">
        <v>1265</v>
      </c>
    </row>
    <row r="1101" s="27" customFormat="true" ht="15.3" hidden="false" customHeight="false" outlineLevel="0" collapsed="false">
      <c r="A1101" s="27" t="s">
        <v>184</v>
      </c>
      <c r="B1101" s="23" t="n">
        <f aca="false">$A1101*0.1</f>
        <v>10.1325</v>
      </c>
      <c r="C1101" s="27" t="s">
        <v>1222</v>
      </c>
      <c r="D1101" s="27" t="s">
        <v>186</v>
      </c>
      <c r="E1101" s="27" t="s">
        <v>273</v>
      </c>
      <c r="F1101" s="27" t="s">
        <v>1266</v>
      </c>
    </row>
    <row r="1102" s="27" customFormat="true" ht="15.3" hidden="false" customHeight="false" outlineLevel="0" collapsed="false">
      <c r="A1102" s="27" t="s">
        <v>184</v>
      </c>
      <c r="B1102" s="23" t="n">
        <f aca="false">$A1102*0.1</f>
        <v>10.1325</v>
      </c>
      <c r="C1102" s="27" t="s">
        <v>1222</v>
      </c>
      <c r="D1102" s="27" t="s">
        <v>186</v>
      </c>
      <c r="E1102" s="27" t="s">
        <v>275</v>
      </c>
      <c r="F1102" s="27" t="s">
        <v>1267</v>
      </c>
    </row>
    <row r="1103" s="27" customFormat="true" ht="15.3" hidden="false" customHeight="false" outlineLevel="0" collapsed="false">
      <c r="A1103" s="27" t="s">
        <v>184</v>
      </c>
      <c r="B1103" s="23" t="n">
        <f aca="false">$A1103*0.1</f>
        <v>10.1325</v>
      </c>
      <c r="C1103" s="27" t="s">
        <v>1222</v>
      </c>
      <c r="D1103" s="27" t="s">
        <v>186</v>
      </c>
      <c r="E1103" s="27" t="s">
        <v>277</v>
      </c>
      <c r="F1103" s="27" t="s">
        <v>1268</v>
      </c>
    </row>
    <row r="1104" s="27" customFormat="true" ht="15.3" hidden="false" customHeight="false" outlineLevel="0" collapsed="false">
      <c r="A1104" s="27" t="s">
        <v>184</v>
      </c>
      <c r="B1104" s="23" t="n">
        <f aca="false">$A1104*0.1</f>
        <v>10.1325</v>
      </c>
      <c r="C1104" s="27" t="s">
        <v>1222</v>
      </c>
      <c r="D1104" s="27" t="s">
        <v>186</v>
      </c>
      <c r="E1104" s="27" t="s">
        <v>279</v>
      </c>
      <c r="F1104" s="27" t="s">
        <v>1269</v>
      </c>
    </row>
    <row r="1105" s="27" customFormat="true" ht="15.3" hidden="false" customHeight="false" outlineLevel="0" collapsed="false">
      <c r="A1105" s="27" t="s">
        <v>184</v>
      </c>
      <c r="B1105" s="23" t="n">
        <f aca="false">$A1105*0.1</f>
        <v>10.1325</v>
      </c>
      <c r="C1105" s="27" t="s">
        <v>1222</v>
      </c>
      <c r="D1105" s="27" t="s">
        <v>186</v>
      </c>
      <c r="E1105" s="27" t="s">
        <v>281</v>
      </c>
      <c r="F1105" s="27" t="s">
        <v>1270</v>
      </c>
    </row>
    <row r="1106" s="27" customFormat="true" ht="15.3" hidden="false" customHeight="false" outlineLevel="0" collapsed="false">
      <c r="A1106" s="27" t="s">
        <v>184</v>
      </c>
      <c r="B1106" s="23" t="n">
        <f aca="false">$A1106*0.1</f>
        <v>10.1325</v>
      </c>
      <c r="C1106" s="27" t="s">
        <v>1222</v>
      </c>
      <c r="D1106" s="27" t="s">
        <v>186</v>
      </c>
      <c r="E1106" s="27" t="s">
        <v>283</v>
      </c>
      <c r="F1106" s="27" t="s">
        <v>1271</v>
      </c>
    </row>
    <row r="1107" s="27" customFormat="true" ht="15.3" hidden="false" customHeight="false" outlineLevel="0" collapsed="false">
      <c r="A1107" s="27" t="s">
        <v>184</v>
      </c>
      <c r="B1107" s="23" t="n">
        <f aca="false">$A1107*0.1</f>
        <v>10.1325</v>
      </c>
      <c r="C1107" s="27" t="s">
        <v>1222</v>
      </c>
      <c r="D1107" s="27" t="s">
        <v>186</v>
      </c>
      <c r="E1107" s="27" t="s">
        <v>285</v>
      </c>
      <c r="F1107" s="27" t="s">
        <v>1272</v>
      </c>
    </row>
    <row r="1108" s="27" customFormat="true" ht="15.3" hidden="false" customHeight="false" outlineLevel="0" collapsed="false">
      <c r="A1108" s="27" t="s">
        <v>184</v>
      </c>
      <c r="B1108" s="23" t="n">
        <f aca="false">$A1108*0.1</f>
        <v>10.1325</v>
      </c>
      <c r="C1108" s="27" t="s">
        <v>1222</v>
      </c>
      <c r="D1108" s="27" t="s">
        <v>186</v>
      </c>
      <c r="E1108" s="27" t="s">
        <v>287</v>
      </c>
      <c r="F1108" s="27" t="s">
        <v>1273</v>
      </c>
    </row>
    <row r="1109" s="27" customFormat="true" ht="15.3" hidden="false" customHeight="false" outlineLevel="0" collapsed="false">
      <c r="A1109" s="27" t="s">
        <v>184</v>
      </c>
      <c r="B1109" s="23" t="n">
        <f aca="false">$A1109*0.1</f>
        <v>10.1325</v>
      </c>
      <c r="C1109" s="27" t="s">
        <v>1222</v>
      </c>
      <c r="D1109" s="27" t="s">
        <v>186</v>
      </c>
      <c r="E1109" s="27" t="s">
        <v>289</v>
      </c>
      <c r="F1109" s="27" t="s">
        <v>1274</v>
      </c>
    </row>
    <row r="1110" s="27" customFormat="true" ht="15.3" hidden="false" customHeight="false" outlineLevel="0" collapsed="false">
      <c r="A1110" s="27" t="s">
        <v>184</v>
      </c>
      <c r="B1110" s="23" t="n">
        <f aca="false">$A1110*0.1</f>
        <v>10.1325</v>
      </c>
      <c r="C1110" s="27" t="s">
        <v>1222</v>
      </c>
      <c r="D1110" s="27" t="s">
        <v>186</v>
      </c>
      <c r="E1110" s="27" t="s">
        <v>291</v>
      </c>
      <c r="F1110" s="27" t="s">
        <v>1275</v>
      </c>
    </row>
    <row r="1111" s="27" customFormat="true" ht="15.3" hidden="false" customHeight="false" outlineLevel="0" collapsed="false">
      <c r="A1111" s="27" t="s">
        <v>184</v>
      </c>
      <c r="B1111" s="23" t="n">
        <f aca="false">$A1111*0.1</f>
        <v>10.1325</v>
      </c>
      <c r="C1111" s="27" t="s">
        <v>1222</v>
      </c>
      <c r="D1111" s="27" t="s">
        <v>186</v>
      </c>
      <c r="E1111" s="27" t="s">
        <v>293</v>
      </c>
      <c r="F1111" s="27" t="s">
        <v>1276</v>
      </c>
    </row>
    <row r="1112" s="27" customFormat="true" ht="15.3" hidden="false" customHeight="false" outlineLevel="0" collapsed="false">
      <c r="A1112" s="27" t="s">
        <v>184</v>
      </c>
      <c r="B1112" s="23" t="n">
        <f aca="false">$A1112*0.1</f>
        <v>10.1325</v>
      </c>
      <c r="C1112" s="27" t="s">
        <v>1222</v>
      </c>
      <c r="D1112" s="27" t="s">
        <v>186</v>
      </c>
      <c r="E1112" s="27" t="s">
        <v>295</v>
      </c>
      <c r="F1112" s="27" t="s">
        <v>1277</v>
      </c>
    </row>
    <row r="1113" s="27" customFormat="true" ht="15.3" hidden="false" customHeight="false" outlineLevel="0" collapsed="false">
      <c r="A1113" s="27" t="s">
        <v>184</v>
      </c>
      <c r="B1113" s="23" t="n">
        <f aca="false">$A1113*0.1</f>
        <v>10.1325</v>
      </c>
      <c r="C1113" s="27" t="s">
        <v>1222</v>
      </c>
      <c r="D1113" s="27" t="s">
        <v>186</v>
      </c>
      <c r="E1113" s="27" t="s">
        <v>297</v>
      </c>
      <c r="F1113" s="27" t="s">
        <v>1278</v>
      </c>
    </row>
    <row r="1114" s="27" customFormat="true" ht="15.3" hidden="false" customHeight="false" outlineLevel="0" collapsed="false">
      <c r="A1114" s="27" t="s">
        <v>184</v>
      </c>
      <c r="B1114" s="23" t="n">
        <f aca="false">$A1114*0.1</f>
        <v>10.1325</v>
      </c>
      <c r="C1114" s="27" t="s">
        <v>1222</v>
      </c>
      <c r="D1114" s="27" t="s">
        <v>186</v>
      </c>
      <c r="E1114" s="27" t="s">
        <v>299</v>
      </c>
      <c r="F1114" s="27" t="s">
        <v>1279</v>
      </c>
    </row>
    <row r="1115" s="27" customFormat="true" ht="15.3" hidden="false" customHeight="false" outlineLevel="0" collapsed="false">
      <c r="A1115" s="27" t="s">
        <v>184</v>
      </c>
      <c r="B1115" s="23" t="n">
        <f aca="false">$A1115*0.1</f>
        <v>10.1325</v>
      </c>
      <c r="C1115" s="27" t="s">
        <v>1222</v>
      </c>
      <c r="D1115" s="27" t="s">
        <v>186</v>
      </c>
      <c r="E1115" s="27" t="s">
        <v>301</v>
      </c>
      <c r="F1115" s="27" t="s">
        <v>1280</v>
      </c>
    </row>
    <row r="1116" s="27" customFormat="true" ht="15.3" hidden="false" customHeight="false" outlineLevel="0" collapsed="false">
      <c r="A1116" s="27" t="s">
        <v>184</v>
      </c>
      <c r="B1116" s="23" t="n">
        <f aca="false">$A1116*0.1</f>
        <v>10.1325</v>
      </c>
      <c r="C1116" s="27" t="s">
        <v>1222</v>
      </c>
      <c r="D1116" s="27" t="s">
        <v>186</v>
      </c>
      <c r="E1116" s="27" t="s">
        <v>303</v>
      </c>
      <c r="F1116" s="27" t="s">
        <v>1281</v>
      </c>
    </row>
    <row r="1117" s="27" customFormat="true" ht="15.3" hidden="false" customHeight="false" outlineLevel="0" collapsed="false">
      <c r="A1117" s="27" t="s">
        <v>184</v>
      </c>
      <c r="B1117" s="23" t="n">
        <f aca="false">$A1117*0.1</f>
        <v>10.1325</v>
      </c>
      <c r="C1117" s="27" t="s">
        <v>1222</v>
      </c>
      <c r="D1117" s="27" t="s">
        <v>186</v>
      </c>
      <c r="E1117" s="27" t="s">
        <v>305</v>
      </c>
      <c r="F1117" s="27" t="s">
        <v>1282</v>
      </c>
    </row>
    <row r="1118" s="27" customFormat="true" ht="15.3" hidden="false" customHeight="false" outlineLevel="0" collapsed="false">
      <c r="A1118" s="27" t="s">
        <v>184</v>
      </c>
      <c r="B1118" s="23" t="n">
        <f aca="false">$A1118*0.1</f>
        <v>10.1325</v>
      </c>
      <c r="C1118" s="27" t="s">
        <v>1222</v>
      </c>
      <c r="D1118" s="27" t="s">
        <v>186</v>
      </c>
      <c r="E1118" s="27" t="s">
        <v>307</v>
      </c>
      <c r="F1118" s="27" t="s">
        <v>1283</v>
      </c>
    </row>
    <row r="1119" s="27" customFormat="true" ht="15.3" hidden="false" customHeight="false" outlineLevel="0" collapsed="false">
      <c r="A1119" s="27" t="s">
        <v>184</v>
      </c>
      <c r="B1119" s="23" t="n">
        <f aca="false">$A1119*0.1</f>
        <v>10.1325</v>
      </c>
      <c r="C1119" s="27" t="s">
        <v>1222</v>
      </c>
      <c r="D1119" s="27" t="s">
        <v>186</v>
      </c>
      <c r="E1119" s="27" t="s">
        <v>309</v>
      </c>
      <c r="F1119" s="27" t="s">
        <v>1284</v>
      </c>
    </row>
    <row r="1120" s="27" customFormat="true" ht="15.3" hidden="false" customHeight="false" outlineLevel="0" collapsed="false">
      <c r="A1120" s="27" t="s">
        <v>184</v>
      </c>
      <c r="B1120" s="23" t="n">
        <f aca="false">$A1120*0.1</f>
        <v>10.1325</v>
      </c>
      <c r="C1120" s="27" t="s">
        <v>1222</v>
      </c>
      <c r="D1120" s="27" t="s">
        <v>186</v>
      </c>
      <c r="E1120" s="27" t="s">
        <v>311</v>
      </c>
      <c r="F1120" s="27" t="s">
        <v>1285</v>
      </c>
    </row>
    <row r="1121" s="27" customFormat="true" ht="15.3" hidden="false" customHeight="false" outlineLevel="0" collapsed="false">
      <c r="A1121" s="27" t="s">
        <v>184</v>
      </c>
      <c r="B1121" s="23" t="n">
        <f aca="false">$A1121*0.1</f>
        <v>10.1325</v>
      </c>
      <c r="C1121" s="27" t="s">
        <v>1222</v>
      </c>
      <c r="D1121" s="27" t="s">
        <v>186</v>
      </c>
      <c r="E1121" s="27" t="s">
        <v>313</v>
      </c>
      <c r="F1121" s="27" t="s">
        <v>1286</v>
      </c>
    </row>
    <row r="1122" s="27" customFormat="true" ht="15.3" hidden="false" customHeight="false" outlineLevel="0" collapsed="false">
      <c r="A1122" s="27" t="s">
        <v>184</v>
      </c>
      <c r="B1122" s="23" t="n">
        <f aca="false">$A1122*0.1</f>
        <v>10.1325</v>
      </c>
      <c r="C1122" s="27" t="s">
        <v>1222</v>
      </c>
      <c r="D1122" s="27" t="s">
        <v>186</v>
      </c>
      <c r="E1122" s="27" t="s">
        <v>315</v>
      </c>
      <c r="F1122" s="27" t="s">
        <v>1287</v>
      </c>
    </row>
    <row r="1123" s="27" customFormat="true" ht="15.3" hidden="false" customHeight="false" outlineLevel="0" collapsed="false">
      <c r="A1123" s="27" t="s">
        <v>184</v>
      </c>
      <c r="B1123" s="23" t="n">
        <f aca="false">$A1123*0.1</f>
        <v>10.1325</v>
      </c>
      <c r="C1123" s="27" t="s">
        <v>1222</v>
      </c>
      <c r="D1123" s="27" t="s">
        <v>186</v>
      </c>
      <c r="E1123" s="27" t="s">
        <v>317</v>
      </c>
      <c r="F1123" s="27" t="s">
        <v>1288</v>
      </c>
    </row>
    <row r="1124" s="27" customFormat="true" ht="15.3" hidden="false" customHeight="false" outlineLevel="0" collapsed="false">
      <c r="A1124" s="27" t="s">
        <v>184</v>
      </c>
      <c r="B1124" s="23" t="n">
        <f aca="false">$A1124*0.1</f>
        <v>10.1325</v>
      </c>
      <c r="C1124" s="27" t="s">
        <v>1222</v>
      </c>
      <c r="D1124" s="27" t="s">
        <v>186</v>
      </c>
      <c r="E1124" s="27" t="s">
        <v>319</v>
      </c>
      <c r="F1124" s="27" t="s">
        <v>1289</v>
      </c>
    </row>
    <row r="1125" s="27" customFormat="true" ht="15.3" hidden="false" customHeight="false" outlineLevel="0" collapsed="false">
      <c r="A1125" s="27" t="s">
        <v>184</v>
      </c>
      <c r="B1125" s="23" t="n">
        <f aca="false">$A1125*0.1</f>
        <v>10.1325</v>
      </c>
      <c r="C1125" s="27" t="s">
        <v>1222</v>
      </c>
      <c r="D1125" s="27" t="s">
        <v>186</v>
      </c>
      <c r="E1125" s="27" t="s">
        <v>321</v>
      </c>
      <c r="F1125" s="27" t="s">
        <v>1290</v>
      </c>
    </row>
    <row r="1126" s="27" customFormat="true" ht="15.3" hidden="false" customHeight="false" outlineLevel="0" collapsed="false">
      <c r="A1126" s="27" t="s">
        <v>184</v>
      </c>
      <c r="B1126" s="23" t="n">
        <f aca="false">$A1126*0.1</f>
        <v>10.1325</v>
      </c>
      <c r="C1126" s="27" t="s">
        <v>1222</v>
      </c>
      <c r="D1126" s="27" t="s">
        <v>186</v>
      </c>
      <c r="E1126" s="27" t="s">
        <v>323</v>
      </c>
      <c r="F1126" s="27" t="s">
        <v>1291</v>
      </c>
    </row>
    <row r="1127" s="27" customFormat="true" ht="15.3" hidden="false" customHeight="false" outlineLevel="0" collapsed="false">
      <c r="A1127" s="27" t="s">
        <v>184</v>
      </c>
      <c r="B1127" s="23" t="n">
        <f aca="false">$A1127*0.1</f>
        <v>10.1325</v>
      </c>
      <c r="C1127" s="27" t="s">
        <v>1222</v>
      </c>
      <c r="D1127" s="27" t="s">
        <v>186</v>
      </c>
      <c r="E1127" s="27" t="s">
        <v>325</v>
      </c>
      <c r="F1127" s="27" t="s">
        <v>1292</v>
      </c>
    </row>
    <row r="1128" s="27" customFormat="true" ht="15.3" hidden="false" customHeight="false" outlineLevel="0" collapsed="false">
      <c r="A1128" s="27" t="s">
        <v>184</v>
      </c>
      <c r="B1128" s="23" t="n">
        <f aca="false">$A1128*0.1</f>
        <v>10.1325</v>
      </c>
      <c r="C1128" s="27" t="s">
        <v>1222</v>
      </c>
      <c r="D1128" s="27" t="s">
        <v>186</v>
      </c>
      <c r="E1128" s="27" t="s">
        <v>327</v>
      </c>
      <c r="F1128" s="27" t="s">
        <v>1293</v>
      </c>
    </row>
    <row r="1129" s="27" customFormat="true" ht="15.3" hidden="false" customHeight="false" outlineLevel="0" collapsed="false">
      <c r="A1129" s="27" t="s">
        <v>184</v>
      </c>
      <c r="B1129" s="23" t="n">
        <f aca="false">$A1129*0.1</f>
        <v>10.1325</v>
      </c>
      <c r="C1129" s="27" t="s">
        <v>1222</v>
      </c>
      <c r="D1129" s="27" t="s">
        <v>186</v>
      </c>
      <c r="E1129" s="27" t="s">
        <v>329</v>
      </c>
      <c r="F1129" s="27" t="s">
        <v>1294</v>
      </c>
    </row>
    <row r="1130" s="27" customFormat="true" ht="15.3" hidden="false" customHeight="false" outlineLevel="0" collapsed="false">
      <c r="A1130" s="27" t="s">
        <v>184</v>
      </c>
      <c r="B1130" s="23" t="n">
        <f aca="false">$A1130*0.1</f>
        <v>10.1325</v>
      </c>
      <c r="C1130" s="27" t="s">
        <v>1222</v>
      </c>
      <c r="D1130" s="27" t="s">
        <v>186</v>
      </c>
      <c r="E1130" s="27" t="s">
        <v>331</v>
      </c>
      <c r="F1130" s="27" t="s">
        <v>1295</v>
      </c>
    </row>
    <row r="1131" s="27" customFormat="true" ht="15.3" hidden="false" customHeight="false" outlineLevel="0" collapsed="false">
      <c r="A1131" s="27" t="s">
        <v>184</v>
      </c>
      <c r="B1131" s="23" t="n">
        <f aca="false">$A1131*0.1</f>
        <v>10.1325</v>
      </c>
      <c r="C1131" s="27" t="s">
        <v>1222</v>
      </c>
      <c r="D1131" s="27" t="s">
        <v>186</v>
      </c>
      <c r="E1131" s="27" t="s">
        <v>333</v>
      </c>
      <c r="F1131" s="27" t="s">
        <v>1165</v>
      </c>
    </row>
    <row r="1132" s="27" customFormat="true" ht="15.3" hidden="false" customHeight="false" outlineLevel="0" collapsed="false">
      <c r="A1132" s="27" t="s">
        <v>184</v>
      </c>
      <c r="B1132" s="23" t="n">
        <f aca="false">$A1132*0.1</f>
        <v>10.1325</v>
      </c>
      <c r="C1132" s="27" t="s">
        <v>1222</v>
      </c>
      <c r="D1132" s="27" t="s">
        <v>186</v>
      </c>
      <c r="E1132" s="27" t="s">
        <v>335</v>
      </c>
      <c r="F1132" s="27" t="s">
        <v>1296</v>
      </c>
    </row>
    <row r="1133" s="27" customFormat="true" ht="15.3" hidden="false" customHeight="false" outlineLevel="0" collapsed="false">
      <c r="A1133" s="27" t="s">
        <v>184</v>
      </c>
      <c r="B1133" s="23" t="n">
        <f aca="false">$A1133*0.1</f>
        <v>10.1325</v>
      </c>
      <c r="C1133" s="27" t="s">
        <v>1222</v>
      </c>
      <c r="D1133" s="27" t="s">
        <v>186</v>
      </c>
      <c r="E1133" s="27" t="s">
        <v>337</v>
      </c>
      <c r="F1133" s="27" t="s">
        <v>1297</v>
      </c>
    </row>
    <row r="1134" s="27" customFormat="true" ht="15.3" hidden="false" customHeight="false" outlineLevel="0" collapsed="false">
      <c r="A1134" s="27" t="s">
        <v>184</v>
      </c>
      <c r="B1134" s="23" t="n">
        <f aca="false">$A1134*0.1</f>
        <v>10.1325</v>
      </c>
      <c r="C1134" s="27" t="s">
        <v>1222</v>
      </c>
      <c r="D1134" s="27" t="s">
        <v>186</v>
      </c>
      <c r="E1134" s="27" t="s">
        <v>339</v>
      </c>
      <c r="F1134" s="27" t="s">
        <v>1298</v>
      </c>
    </row>
    <row r="1135" s="27" customFormat="true" ht="15.3" hidden="false" customHeight="false" outlineLevel="0" collapsed="false">
      <c r="A1135" s="27" t="s">
        <v>184</v>
      </c>
      <c r="B1135" s="23" t="n">
        <f aca="false">$A1135*0.1</f>
        <v>10.1325</v>
      </c>
      <c r="C1135" s="27" t="s">
        <v>1222</v>
      </c>
      <c r="D1135" s="27" t="s">
        <v>186</v>
      </c>
      <c r="E1135" s="27" t="s">
        <v>341</v>
      </c>
      <c r="F1135" s="27" t="s">
        <v>1299</v>
      </c>
    </row>
    <row r="1136" s="27" customFormat="true" ht="15.3" hidden="false" customHeight="false" outlineLevel="0" collapsed="false">
      <c r="A1136" s="27" t="s">
        <v>184</v>
      </c>
      <c r="B1136" s="23" t="n">
        <f aca="false">$A1136*0.1</f>
        <v>10.1325</v>
      </c>
      <c r="C1136" s="27" t="s">
        <v>1222</v>
      </c>
      <c r="D1136" s="27" t="s">
        <v>186</v>
      </c>
      <c r="E1136" s="27" t="s">
        <v>343</v>
      </c>
      <c r="F1136" s="27" t="s">
        <v>1300</v>
      </c>
    </row>
    <row r="1137" s="27" customFormat="true" ht="15.3" hidden="false" customHeight="false" outlineLevel="0" collapsed="false">
      <c r="A1137" s="27" t="s">
        <v>184</v>
      </c>
      <c r="B1137" s="23" t="n">
        <f aca="false">$A1137*0.1</f>
        <v>10.1325</v>
      </c>
      <c r="C1137" s="27" t="s">
        <v>1222</v>
      </c>
      <c r="D1137" s="27" t="s">
        <v>186</v>
      </c>
      <c r="E1137" s="27" t="s">
        <v>345</v>
      </c>
      <c r="F1137" s="27" t="s">
        <v>1301</v>
      </c>
    </row>
    <row r="1138" s="27" customFormat="true" ht="15.3" hidden="false" customHeight="false" outlineLevel="0" collapsed="false">
      <c r="A1138" s="27" t="s">
        <v>184</v>
      </c>
      <c r="B1138" s="23" t="n">
        <f aca="false">$A1138*0.1</f>
        <v>10.1325</v>
      </c>
      <c r="C1138" s="27" t="s">
        <v>1222</v>
      </c>
      <c r="D1138" s="27" t="s">
        <v>186</v>
      </c>
      <c r="E1138" s="27" t="s">
        <v>347</v>
      </c>
      <c r="F1138" s="27" t="s">
        <v>1302</v>
      </c>
    </row>
    <row r="1139" s="27" customFormat="true" ht="15.3" hidden="false" customHeight="false" outlineLevel="0" collapsed="false">
      <c r="A1139" s="27" t="s">
        <v>184</v>
      </c>
      <c r="B1139" s="23" t="n">
        <f aca="false">$A1139*0.1</f>
        <v>10.1325</v>
      </c>
      <c r="C1139" s="27" t="s">
        <v>1222</v>
      </c>
      <c r="D1139" s="27" t="s">
        <v>186</v>
      </c>
      <c r="E1139" s="27" t="s">
        <v>349</v>
      </c>
      <c r="F1139" s="27" t="s">
        <v>1303</v>
      </c>
    </row>
    <row r="1140" s="27" customFormat="true" ht="15.3" hidden="false" customHeight="false" outlineLevel="0" collapsed="false">
      <c r="A1140" s="27" t="s">
        <v>184</v>
      </c>
      <c r="B1140" s="23" t="n">
        <f aca="false">$A1140*0.1</f>
        <v>10.1325</v>
      </c>
      <c r="C1140" s="27" t="s">
        <v>1222</v>
      </c>
      <c r="D1140" s="27" t="s">
        <v>186</v>
      </c>
      <c r="E1140" s="27" t="s">
        <v>351</v>
      </c>
      <c r="F1140" s="27" t="s">
        <v>1304</v>
      </c>
    </row>
    <row r="1141" s="27" customFormat="true" ht="15.3" hidden="false" customHeight="false" outlineLevel="0" collapsed="false">
      <c r="A1141" s="27" t="s">
        <v>184</v>
      </c>
      <c r="B1141" s="23" t="n">
        <f aca="false">$A1141*0.1</f>
        <v>10.1325</v>
      </c>
      <c r="C1141" s="27" t="s">
        <v>1222</v>
      </c>
      <c r="D1141" s="27" t="s">
        <v>186</v>
      </c>
      <c r="E1141" s="27" t="s">
        <v>353</v>
      </c>
      <c r="F1141" s="27" t="s">
        <v>1305</v>
      </c>
    </row>
    <row r="1142" s="27" customFormat="true" ht="15.3" hidden="false" customHeight="false" outlineLevel="0" collapsed="false">
      <c r="A1142" s="27" t="s">
        <v>184</v>
      </c>
      <c r="B1142" s="23" t="n">
        <f aca="false">$A1142*0.1</f>
        <v>10.1325</v>
      </c>
      <c r="C1142" s="27" t="s">
        <v>1222</v>
      </c>
      <c r="D1142" s="27" t="s">
        <v>186</v>
      </c>
      <c r="E1142" s="27" t="s">
        <v>355</v>
      </c>
      <c r="F1142" s="27" t="s">
        <v>1306</v>
      </c>
    </row>
    <row r="1143" s="27" customFormat="true" ht="15.3" hidden="false" customHeight="false" outlineLevel="0" collapsed="false">
      <c r="A1143" s="27" t="s">
        <v>184</v>
      </c>
      <c r="B1143" s="23" t="n">
        <f aca="false">$A1143*0.1</f>
        <v>10.1325</v>
      </c>
      <c r="C1143" s="27" t="s">
        <v>1222</v>
      </c>
      <c r="D1143" s="27" t="s">
        <v>186</v>
      </c>
      <c r="E1143" s="27" t="s">
        <v>357</v>
      </c>
      <c r="F1143" s="27" t="s">
        <v>1307</v>
      </c>
    </row>
    <row r="1144" s="27" customFormat="true" ht="15.3" hidden="false" customHeight="false" outlineLevel="0" collapsed="false">
      <c r="A1144" s="27" t="s">
        <v>184</v>
      </c>
      <c r="B1144" s="23" t="n">
        <f aca="false">$A1144*0.1</f>
        <v>10.1325</v>
      </c>
      <c r="C1144" s="27" t="s">
        <v>1222</v>
      </c>
      <c r="D1144" s="27" t="s">
        <v>186</v>
      </c>
      <c r="E1144" s="27" t="s">
        <v>359</v>
      </c>
      <c r="F1144" s="27" t="s">
        <v>1308</v>
      </c>
    </row>
    <row r="1145" s="27" customFormat="true" ht="15.3" hidden="false" customHeight="false" outlineLevel="0" collapsed="false">
      <c r="A1145" s="27" t="s">
        <v>184</v>
      </c>
      <c r="B1145" s="23" t="n">
        <f aca="false">$A1145*0.1</f>
        <v>10.1325</v>
      </c>
      <c r="C1145" s="27" t="s">
        <v>1222</v>
      </c>
      <c r="D1145" s="27" t="s">
        <v>186</v>
      </c>
      <c r="E1145" s="27" t="s">
        <v>361</v>
      </c>
      <c r="F1145" s="27" t="s">
        <v>1309</v>
      </c>
    </row>
    <row r="1146" s="27" customFormat="true" ht="15.3" hidden="false" customHeight="false" outlineLevel="0" collapsed="false">
      <c r="A1146" s="27" t="s">
        <v>184</v>
      </c>
      <c r="B1146" s="23" t="n">
        <f aca="false">$A1146*0.1</f>
        <v>10.1325</v>
      </c>
      <c r="C1146" s="27" t="s">
        <v>1222</v>
      </c>
      <c r="D1146" s="27" t="s">
        <v>186</v>
      </c>
      <c r="E1146" s="27" t="s">
        <v>363</v>
      </c>
      <c r="F1146" s="27" t="s">
        <v>1310</v>
      </c>
    </row>
    <row r="1147" s="27" customFormat="true" ht="15.3" hidden="false" customHeight="false" outlineLevel="0" collapsed="false">
      <c r="A1147" s="27" t="s">
        <v>184</v>
      </c>
      <c r="B1147" s="23" t="n">
        <f aca="false">$A1147*0.1</f>
        <v>10.1325</v>
      </c>
      <c r="C1147" s="27" t="s">
        <v>1222</v>
      </c>
      <c r="D1147" s="27" t="s">
        <v>186</v>
      </c>
      <c r="E1147" s="27" t="s">
        <v>365</v>
      </c>
      <c r="F1147" s="27" t="s">
        <v>1311</v>
      </c>
    </row>
    <row r="1148" s="27" customFormat="true" ht="15.3" hidden="false" customHeight="false" outlineLevel="0" collapsed="false">
      <c r="A1148" s="27" t="s">
        <v>184</v>
      </c>
      <c r="B1148" s="23" t="n">
        <f aca="false">$A1148*0.1</f>
        <v>10.1325</v>
      </c>
      <c r="C1148" s="27" t="s">
        <v>1222</v>
      </c>
      <c r="D1148" s="27" t="s">
        <v>186</v>
      </c>
      <c r="E1148" s="27" t="s">
        <v>367</v>
      </c>
      <c r="F1148" s="27" t="s">
        <v>1312</v>
      </c>
    </row>
    <row r="1149" s="27" customFormat="true" ht="15.3" hidden="false" customHeight="false" outlineLevel="0" collapsed="false">
      <c r="A1149" s="27" t="s">
        <v>184</v>
      </c>
      <c r="B1149" s="23" t="n">
        <f aca="false">$A1149*0.1</f>
        <v>10.1325</v>
      </c>
      <c r="C1149" s="27" t="s">
        <v>1222</v>
      </c>
      <c r="D1149" s="27" t="s">
        <v>186</v>
      </c>
      <c r="E1149" s="27" t="s">
        <v>369</v>
      </c>
      <c r="F1149" s="27" t="s">
        <v>1313</v>
      </c>
    </row>
    <row r="1150" s="27" customFormat="true" ht="15.3" hidden="false" customHeight="false" outlineLevel="0" collapsed="false">
      <c r="A1150" s="27" t="s">
        <v>184</v>
      </c>
      <c r="B1150" s="23" t="n">
        <f aca="false">$A1150*0.1</f>
        <v>10.1325</v>
      </c>
      <c r="C1150" s="27" t="s">
        <v>1222</v>
      </c>
      <c r="D1150" s="27" t="s">
        <v>186</v>
      </c>
      <c r="E1150" s="27" t="s">
        <v>371</v>
      </c>
      <c r="F1150" s="27" t="s">
        <v>1314</v>
      </c>
    </row>
    <row r="1151" s="27" customFormat="true" ht="15.3" hidden="false" customHeight="false" outlineLevel="0" collapsed="false">
      <c r="A1151" s="27" t="s">
        <v>184</v>
      </c>
      <c r="B1151" s="23" t="n">
        <f aca="false">$A1151*0.1</f>
        <v>10.1325</v>
      </c>
      <c r="C1151" s="27" t="s">
        <v>1222</v>
      </c>
      <c r="D1151" s="27" t="s">
        <v>186</v>
      </c>
      <c r="E1151" s="27" t="s">
        <v>373</v>
      </c>
      <c r="F1151" s="27" t="s">
        <v>1315</v>
      </c>
    </row>
    <row r="1152" s="27" customFormat="true" ht="15.3" hidden="false" customHeight="false" outlineLevel="0" collapsed="false">
      <c r="A1152" s="27" t="s">
        <v>184</v>
      </c>
      <c r="B1152" s="23" t="n">
        <f aca="false">$A1152*0.1</f>
        <v>10.1325</v>
      </c>
      <c r="C1152" s="27" t="s">
        <v>1222</v>
      </c>
      <c r="D1152" s="27" t="s">
        <v>186</v>
      </c>
      <c r="E1152" s="27" t="s">
        <v>375</v>
      </c>
      <c r="F1152" s="27" t="s">
        <v>1316</v>
      </c>
    </row>
    <row r="1153" s="27" customFormat="true" ht="15.3" hidden="false" customHeight="false" outlineLevel="0" collapsed="false">
      <c r="A1153" s="27" t="s">
        <v>184</v>
      </c>
      <c r="B1153" s="23" t="n">
        <f aca="false">$A1153*0.1</f>
        <v>10.1325</v>
      </c>
      <c r="C1153" s="27" t="s">
        <v>1222</v>
      </c>
      <c r="D1153" s="27" t="s">
        <v>186</v>
      </c>
      <c r="E1153" s="27" t="s">
        <v>377</v>
      </c>
      <c r="F1153" s="27" t="s">
        <v>1317</v>
      </c>
    </row>
    <row r="1154" s="27" customFormat="true" ht="15.3" hidden="false" customHeight="false" outlineLevel="0" collapsed="false">
      <c r="A1154" s="27" t="s">
        <v>184</v>
      </c>
      <c r="B1154" s="23" t="n">
        <f aca="false">$A1154*0.1</f>
        <v>10.1325</v>
      </c>
      <c r="C1154" s="27" t="s">
        <v>1222</v>
      </c>
      <c r="D1154" s="27" t="s">
        <v>186</v>
      </c>
      <c r="E1154" s="27" t="s">
        <v>379</v>
      </c>
      <c r="F1154" s="27" t="s">
        <v>1318</v>
      </c>
    </row>
    <row r="1155" s="27" customFormat="true" ht="15.3" hidden="false" customHeight="false" outlineLevel="0" collapsed="false">
      <c r="A1155" s="27" t="s">
        <v>184</v>
      </c>
      <c r="B1155" s="23" t="n">
        <f aca="false">$A1155*0.1</f>
        <v>10.1325</v>
      </c>
      <c r="C1155" s="27" t="s">
        <v>1222</v>
      </c>
      <c r="D1155" s="27" t="s">
        <v>186</v>
      </c>
      <c r="E1155" s="27" t="s">
        <v>381</v>
      </c>
      <c r="F1155" s="27" t="s">
        <v>1319</v>
      </c>
    </row>
    <row r="1156" s="27" customFormat="true" ht="15.3" hidden="false" customHeight="false" outlineLevel="0" collapsed="false">
      <c r="A1156" s="27" t="s">
        <v>184</v>
      </c>
      <c r="B1156" s="23" t="n">
        <f aca="false">$A1156*0.1</f>
        <v>10.1325</v>
      </c>
      <c r="C1156" s="27" t="s">
        <v>1222</v>
      </c>
      <c r="D1156" s="27" t="s">
        <v>1320</v>
      </c>
      <c r="E1156" s="27" t="s">
        <v>383</v>
      </c>
      <c r="F1156" s="27" t="s">
        <v>1321</v>
      </c>
    </row>
    <row r="1157" s="27" customFormat="true" ht="15.3" hidden="false" customHeight="false" outlineLevel="0" collapsed="false">
      <c r="A1157" s="27" t="s">
        <v>184</v>
      </c>
      <c r="B1157" s="23" t="n">
        <f aca="false">$A1157*0.1</f>
        <v>10.1325</v>
      </c>
      <c r="C1157" s="27" t="s">
        <v>1222</v>
      </c>
      <c r="D1157" s="27" t="s">
        <v>1322</v>
      </c>
      <c r="E1157" s="27" t="s">
        <v>385</v>
      </c>
      <c r="F1157" s="27" t="s">
        <v>1323</v>
      </c>
    </row>
    <row r="1158" s="27" customFormat="true" ht="15.3" hidden="false" customHeight="false" outlineLevel="0" collapsed="false">
      <c r="A1158" s="27" t="s">
        <v>184</v>
      </c>
      <c r="B1158" s="23" t="n">
        <f aca="false">$A1158*0.1</f>
        <v>10.1325</v>
      </c>
      <c r="C1158" s="27" t="s">
        <v>1222</v>
      </c>
      <c r="D1158" s="27" t="s">
        <v>1324</v>
      </c>
      <c r="E1158" s="27" t="s">
        <v>387</v>
      </c>
      <c r="F1158" s="27" t="s">
        <v>1325</v>
      </c>
    </row>
    <row r="1159" s="27" customFormat="true" ht="15.3" hidden="false" customHeight="false" outlineLevel="0" collapsed="false">
      <c r="A1159" s="27" t="s">
        <v>184</v>
      </c>
      <c r="B1159" s="23" t="n">
        <f aca="false">$A1159*0.1</f>
        <v>10.1325</v>
      </c>
      <c r="C1159" s="27" t="s">
        <v>1222</v>
      </c>
      <c r="D1159" s="27" t="s">
        <v>1326</v>
      </c>
      <c r="E1159" s="27" t="s">
        <v>389</v>
      </c>
      <c r="F1159" s="27" t="s">
        <v>1327</v>
      </c>
    </row>
    <row r="1160" s="27" customFormat="true" ht="15.3" hidden="false" customHeight="false" outlineLevel="0" collapsed="false">
      <c r="A1160" s="27" t="s">
        <v>184</v>
      </c>
      <c r="B1160" s="23" t="n">
        <f aca="false">$A1160*0.1</f>
        <v>10.1325</v>
      </c>
      <c r="C1160" s="27" t="s">
        <v>1222</v>
      </c>
      <c r="D1160" s="27" t="s">
        <v>1328</v>
      </c>
      <c r="E1160" s="27" t="s">
        <v>392</v>
      </c>
      <c r="F1160" s="27" t="s">
        <v>1329</v>
      </c>
    </row>
    <row r="1161" s="27" customFormat="true" ht="15.3" hidden="false" customHeight="false" outlineLevel="0" collapsed="false">
      <c r="A1161" s="27" t="s">
        <v>184</v>
      </c>
      <c r="B1161" s="23" t="n">
        <f aca="false">$A1161*0.1</f>
        <v>10.1325</v>
      </c>
      <c r="C1161" s="27" t="s">
        <v>1222</v>
      </c>
      <c r="D1161" s="27" t="s">
        <v>1330</v>
      </c>
      <c r="E1161" s="27" t="s">
        <v>395</v>
      </c>
      <c r="F1161" s="27" t="s">
        <v>1331</v>
      </c>
    </row>
    <row r="1162" s="27" customFormat="true" ht="15.3" hidden="false" customHeight="false" outlineLevel="0" collapsed="false">
      <c r="A1162" s="27" t="s">
        <v>184</v>
      </c>
      <c r="B1162" s="23" t="n">
        <f aca="false">$A1162*0.1</f>
        <v>10.1325</v>
      </c>
      <c r="C1162" s="27" t="s">
        <v>1222</v>
      </c>
      <c r="D1162" s="27" t="s">
        <v>1332</v>
      </c>
      <c r="E1162" s="27" t="s">
        <v>398</v>
      </c>
      <c r="F1162" s="27" t="s">
        <v>1333</v>
      </c>
    </row>
    <row r="1163" s="27" customFormat="true" ht="15.3" hidden="false" customHeight="false" outlineLevel="0" collapsed="false">
      <c r="A1163" s="27" t="s">
        <v>184</v>
      </c>
      <c r="B1163" s="23" t="n">
        <f aca="false">$A1163*0.1</f>
        <v>10.1325</v>
      </c>
      <c r="C1163" s="27" t="s">
        <v>1222</v>
      </c>
      <c r="D1163" s="27" t="s">
        <v>1334</v>
      </c>
      <c r="E1163" s="27" t="s">
        <v>401</v>
      </c>
      <c r="F1163" s="27" t="s">
        <v>1335</v>
      </c>
    </row>
    <row r="1164" s="27" customFormat="true" ht="15.3" hidden="false" customHeight="false" outlineLevel="0" collapsed="false">
      <c r="A1164" s="27" t="s">
        <v>184</v>
      </c>
      <c r="B1164" s="23" t="n">
        <f aca="false">$A1164*0.1</f>
        <v>10.1325</v>
      </c>
      <c r="C1164" s="27" t="s">
        <v>1222</v>
      </c>
      <c r="D1164" s="27" t="s">
        <v>1336</v>
      </c>
      <c r="E1164" s="27" t="s">
        <v>404</v>
      </c>
      <c r="F1164" s="27" t="s">
        <v>1337</v>
      </c>
    </row>
    <row r="1165" s="27" customFormat="true" ht="15.3" hidden="false" customHeight="false" outlineLevel="0" collapsed="false">
      <c r="A1165" s="27" t="s">
        <v>184</v>
      </c>
      <c r="B1165" s="23" t="n">
        <f aca="false">$A1165*0.1</f>
        <v>10.1325</v>
      </c>
      <c r="C1165" s="27" t="s">
        <v>1222</v>
      </c>
      <c r="D1165" s="27" t="s">
        <v>1338</v>
      </c>
      <c r="E1165" s="27" t="s">
        <v>407</v>
      </c>
      <c r="F1165" s="27" t="s">
        <v>1339</v>
      </c>
    </row>
    <row r="1166" s="27" customFormat="true" ht="15.3" hidden="false" customHeight="false" outlineLevel="0" collapsed="false">
      <c r="A1166" s="27" t="s">
        <v>184</v>
      </c>
      <c r="B1166" s="23" t="n">
        <f aca="false">$A1166*0.1</f>
        <v>10.1325</v>
      </c>
      <c r="C1166" s="27" t="s">
        <v>1222</v>
      </c>
      <c r="D1166" s="27" t="s">
        <v>1340</v>
      </c>
      <c r="E1166" s="27" t="s">
        <v>410</v>
      </c>
      <c r="F1166" s="27" t="s">
        <v>1341</v>
      </c>
    </row>
    <row r="1167" s="27" customFormat="true" ht="15.3" hidden="false" customHeight="false" outlineLevel="0" collapsed="false">
      <c r="A1167" s="27" t="s">
        <v>184</v>
      </c>
      <c r="B1167" s="23" t="n">
        <f aca="false">$A1167*0.1</f>
        <v>10.1325</v>
      </c>
      <c r="C1167" s="27" t="s">
        <v>1222</v>
      </c>
      <c r="D1167" s="27" t="s">
        <v>1342</v>
      </c>
      <c r="E1167" s="27" t="s">
        <v>413</v>
      </c>
      <c r="F1167" s="27" t="s">
        <v>1343</v>
      </c>
    </row>
    <row r="1168" s="27" customFormat="true" ht="15.3" hidden="false" customHeight="false" outlineLevel="0" collapsed="false">
      <c r="A1168" s="27" t="s">
        <v>184</v>
      </c>
      <c r="B1168" s="23" t="n">
        <f aca="false">$A1168*0.1</f>
        <v>10.1325</v>
      </c>
      <c r="C1168" s="27" t="s">
        <v>1222</v>
      </c>
      <c r="D1168" s="27" t="s">
        <v>1344</v>
      </c>
      <c r="E1168" s="27" t="s">
        <v>416</v>
      </c>
      <c r="F1168" s="27" t="s">
        <v>1345</v>
      </c>
    </row>
    <row r="1169" s="27" customFormat="true" ht="15.3" hidden="false" customHeight="false" outlineLevel="0" collapsed="false">
      <c r="A1169" s="27" t="s">
        <v>184</v>
      </c>
      <c r="B1169" s="23" t="n">
        <f aca="false">$A1169*0.1</f>
        <v>10.1325</v>
      </c>
      <c r="C1169" s="27" t="s">
        <v>1222</v>
      </c>
      <c r="D1169" s="27" t="s">
        <v>1346</v>
      </c>
      <c r="E1169" s="27" t="s">
        <v>419</v>
      </c>
      <c r="F1169" s="27" t="s">
        <v>1347</v>
      </c>
    </row>
    <row r="1170" s="27" customFormat="true" ht="15.3" hidden="false" customHeight="false" outlineLevel="0" collapsed="false">
      <c r="A1170" s="27" t="s">
        <v>184</v>
      </c>
      <c r="B1170" s="23" t="n">
        <f aca="false">$A1170*0.1</f>
        <v>10.1325</v>
      </c>
      <c r="C1170" s="27" t="s">
        <v>1222</v>
      </c>
      <c r="D1170" s="27" t="s">
        <v>1348</v>
      </c>
      <c r="E1170" s="27" t="s">
        <v>421</v>
      </c>
      <c r="F1170" s="27" t="s">
        <v>1349</v>
      </c>
    </row>
    <row r="1171" s="27" customFormat="true" ht="15.3" hidden="false" customHeight="false" outlineLevel="0" collapsed="false">
      <c r="A1171" s="27" t="s">
        <v>184</v>
      </c>
      <c r="B1171" s="23" t="n">
        <f aca="false">$A1171*0.1</f>
        <v>10.1325</v>
      </c>
      <c r="C1171" s="27" t="s">
        <v>1222</v>
      </c>
      <c r="D1171" s="27" t="s">
        <v>1350</v>
      </c>
      <c r="E1171" s="27" t="s">
        <v>422</v>
      </c>
      <c r="F1171" s="27" t="s">
        <v>1351</v>
      </c>
    </row>
    <row r="1172" s="27" customFormat="true" ht="15.3" hidden="false" customHeight="false" outlineLevel="0" collapsed="false">
      <c r="A1172" s="27" t="s">
        <v>184</v>
      </c>
      <c r="B1172" s="23" t="n">
        <f aca="false">$A1172*0.1</f>
        <v>10.1325</v>
      </c>
      <c r="C1172" s="27" t="s">
        <v>1222</v>
      </c>
      <c r="D1172" s="27" t="s">
        <v>1350</v>
      </c>
      <c r="E1172" s="27" t="s">
        <v>423</v>
      </c>
      <c r="F1172" s="27" t="s">
        <v>1351</v>
      </c>
    </row>
    <row r="1173" s="27" customFormat="true" ht="15.3" hidden="false" customHeight="false" outlineLevel="0" collapsed="false">
      <c r="A1173" s="27" t="s">
        <v>184</v>
      </c>
      <c r="B1173" s="23" t="n">
        <f aca="false">$A1173*0.1</f>
        <v>10.1325</v>
      </c>
      <c r="C1173" s="27" t="s">
        <v>1222</v>
      </c>
      <c r="D1173" s="27" t="s">
        <v>1350</v>
      </c>
      <c r="E1173" s="27" t="s">
        <v>424</v>
      </c>
      <c r="F1173" s="27" t="s">
        <v>1351</v>
      </c>
    </row>
    <row r="1174" s="27" customFormat="true" ht="15.3" hidden="false" customHeight="false" outlineLevel="0" collapsed="false">
      <c r="A1174" s="27" t="s">
        <v>184</v>
      </c>
      <c r="B1174" s="23" t="n">
        <f aca="false">$A1174*0.1</f>
        <v>10.1325</v>
      </c>
      <c r="C1174" s="27" t="s">
        <v>1222</v>
      </c>
      <c r="D1174" s="27" t="s">
        <v>1350</v>
      </c>
      <c r="E1174" s="27" t="s">
        <v>425</v>
      </c>
      <c r="F1174" s="27" t="s">
        <v>1351</v>
      </c>
    </row>
    <row r="1175" s="27" customFormat="true" ht="15.3" hidden="false" customHeight="false" outlineLevel="0" collapsed="false">
      <c r="A1175" s="27" t="s">
        <v>184</v>
      </c>
      <c r="B1175" s="23" t="n">
        <f aca="false">$A1175*0.1</f>
        <v>10.1325</v>
      </c>
      <c r="C1175" s="27" t="s">
        <v>1222</v>
      </c>
      <c r="D1175" s="27" t="s">
        <v>1350</v>
      </c>
      <c r="E1175" s="27" t="s">
        <v>426</v>
      </c>
      <c r="F1175" s="27" t="s">
        <v>1351</v>
      </c>
    </row>
    <row r="1176" s="27" customFormat="true" ht="15.3" hidden="false" customHeight="false" outlineLevel="0" collapsed="false">
      <c r="A1176" s="27" t="s">
        <v>184</v>
      </c>
      <c r="B1176" s="23" t="n">
        <f aca="false">$A1176*0.1</f>
        <v>10.1325</v>
      </c>
      <c r="C1176" s="27" t="s">
        <v>1222</v>
      </c>
      <c r="D1176" s="27" t="s">
        <v>1350</v>
      </c>
      <c r="E1176" s="27" t="s">
        <v>427</v>
      </c>
      <c r="F1176" s="27" t="s">
        <v>1351</v>
      </c>
    </row>
    <row r="1177" s="27" customFormat="true" ht="15.3" hidden="false" customHeight="false" outlineLevel="0" collapsed="false">
      <c r="A1177" s="27" t="s">
        <v>184</v>
      </c>
      <c r="B1177" s="23" t="n">
        <f aca="false">$A1177*0.1</f>
        <v>10.1325</v>
      </c>
      <c r="C1177" s="27" t="s">
        <v>1222</v>
      </c>
      <c r="D1177" s="27" t="s">
        <v>1350</v>
      </c>
      <c r="E1177" s="27" t="s">
        <v>428</v>
      </c>
      <c r="F1177" s="27" t="s">
        <v>1351</v>
      </c>
    </row>
    <row r="1178" s="27" customFormat="true" ht="15.3" hidden="false" customHeight="false" outlineLevel="0" collapsed="false">
      <c r="A1178" s="27" t="s">
        <v>184</v>
      </c>
      <c r="B1178" s="23" t="n">
        <f aca="false">$A1178*0.1</f>
        <v>10.1325</v>
      </c>
      <c r="C1178" s="27" t="s">
        <v>1222</v>
      </c>
      <c r="D1178" s="27" t="s">
        <v>1350</v>
      </c>
      <c r="E1178" s="27" t="s">
        <v>429</v>
      </c>
      <c r="F1178" s="27" t="s">
        <v>1351</v>
      </c>
    </row>
    <row r="1179" s="27" customFormat="true" ht="15.3" hidden="false" customHeight="false" outlineLevel="0" collapsed="false">
      <c r="A1179" s="27" t="s">
        <v>184</v>
      </c>
      <c r="B1179" s="23" t="n">
        <f aca="false">$A1179*0.1</f>
        <v>10.1325</v>
      </c>
      <c r="C1179" s="27" t="s">
        <v>1222</v>
      </c>
      <c r="D1179" s="27" t="s">
        <v>1350</v>
      </c>
      <c r="E1179" s="27" t="s">
        <v>430</v>
      </c>
      <c r="F1179" s="27" t="s">
        <v>1351</v>
      </c>
    </row>
    <row r="1180" s="27" customFormat="true" ht="15.3" hidden="false" customHeight="false" outlineLevel="0" collapsed="false">
      <c r="A1180" s="27" t="s">
        <v>184</v>
      </c>
      <c r="B1180" s="23" t="n">
        <f aca="false">$A1180*0.1</f>
        <v>10.1325</v>
      </c>
      <c r="C1180" s="27" t="s">
        <v>1222</v>
      </c>
      <c r="D1180" s="27" t="s">
        <v>1350</v>
      </c>
      <c r="E1180" s="27" t="s">
        <v>431</v>
      </c>
      <c r="F1180" s="27" t="s">
        <v>1351</v>
      </c>
    </row>
    <row r="1181" s="27" customFormat="true" ht="15.3" hidden="false" customHeight="false" outlineLevel="0" collapsed="false">
      <c r="A1181" s="27" t="s">
        <v>184</v>
      </c>
      <c r="B1181" s="23" t="n">
        <f aca="false">$A1181*0.1</f>
        <v>10.1325</v>
      </c>
      <c r="C1181" s="27" t="s">
        <v>1222</v>
      </c>
      <c r="D1181" s="27" t="s">
        <v>1350</v>
      </c>
      <c r="E1181" s="27" t="s">
        <v>432</v>
      </c>
      <c r="F1181" s="27" t="s">
        <v>1351</v>
      </c>
    </row>
    <row r="1182" s="27" customFormat="true" ht="15.3" hidden="false" customHeight="false" outlineLevel="0" collapsed="false">
      <c r="A1182" s="27" t="s">
        <v>184</v>
      </c>
      <c r="B1182" s="23" t="n">
        <f aca="false">$A1182*0.1</f>
        <v>10.1325</v>
      </c>
      <c r="C1182" s="27" t="s">
        <v>1222</v>
      </c>
      <c r="D1182" s="27" t="s">
        <v>1350</v>
      </c>
      <c r="E1182" s="27" t="s">
        <v>433</v>
      </c>
      <c r="F1182" s="27" t="s">
        <v>1351</v>
      </c>
    </row>
    <row r="1183" s="27" customFormat="true" ht="15.3" hidden="false" customHeight="false" outlineLevel="0" collapsed="false">
      <c r="A1183" s="27" t="s">
        <v>184</v>
      </c>
      <c r="B1183" s="23" t="n">
        <f aca="false">$A1183*0.1</f>
        <v>10.1325</v>
      </c>
      <c r="C1183" s="27" t="s">
        <v>1222</v>
      </c>
      <c r="D1183" s="27" t="s">
        <v>1350</v>
      </c>
      <c r="E1183" s="27" t="s">
        <v>434</v>
      </c>
      <c r="F1183" s="27" t="s">
        <v>1351</v>
      </c>
    </row>
    <row r="1184" s="27" customFormat="true" ht="15.3" hidden="false" customHeight="false" outlineLevel="0" collapsed="false">
      <c r="A1184" s="27" t="s">
        <v>184</v>
      </c>
      <c r="B1184" s="23" t="n">
        <f aca="false">$A1184*0.1</f>
        <v>10.1325</v>
      </c>
      <c r="C1184" s="27" t="s">
        <v>1222</v>
      </c>
      <c r="D1184" s="27" t="s">
        <v>1350</v>
      </c>
      <c r="E1184" s="27" t="s">
        <v>435</v>
      </c>
      <c r="F1184" s="27" t="s">
        <v>1351</v>
      </c>
    </row>
    <row r="1185" s="27" customFormat="true" ht="15.3" hidden="false" customHeight="false" outlineLevel="0" collapsed="false">
      <c r="A1185" s="27" t="s">
        <v>184</v>
      </c>
      <c r="B1185" s="23" t="n">
        <f aca="false">$A1185*0.1</f>
        <v>10.1325</v>
      </c>
      <c r="C1185" s="27" t="s">
        <v>1222</v>
      </c>
      <c r="D1185" s="27" t="s">
        <v>1350</v>
      </c>
      <c r="E1185" s="27" t="s">
        <v>436</v>
      </c>
      <c r="F1185" s="27" t="s">
        <v>1351</v>
      </c>
    </row>
    <row r="1186" s="27" customFormat="true" ht="15.3" hidden="false" customHeight="false" outlineLevel="0" collapsed="false">
      <c r="A1186" s="27" t="s">
        <v>184</v>
      </c>
      <c r="B1186" s="23" t="n">
        <f aca="false">$A1186*0.1</f>
        <v>10.1325</v>
      </c>
      <c r="C1186" s="27" t="s">
        <v>1222</v>
      </c>
      <c r="D1186" s="27" t="s">
        <v>1350</v>
      </c>
      <c r="E1186" s="27" t="s">
        <v>437</v>
      </c>
      <c r="F1186" s="27" t="s">
        <v>1351</v>
      </c>
    </row>
    <row r="1187" s="27" customFormat="true" ht="15.3" hidden="false" customHeight="false" outlineLevel="0" collapsed="false">
      <c r="A1187" s="27" t="s">
        <v>184</v>
      </c>
      <c r="B1187" s="23" t="n">
        <f aca="false">$A1187*0.1</f>
        <v>10.1325</v>
      </c>
      <c r="C1187" s="27" t="s">
        <v>1222</v>
      </c>
      <c r="D1187" s="27" t="s">
        <v>1350</v>
      </c>
      <c r="E1187" s="27" t="s">
        <v>438</v>
      </c>
      <c r="F1187" s="27" t="s">
        <v>1351</v>
      </c>
    </row>
    <row r="1188" s="27" customFormat="true" ht="15.3" hidden="false" customHeight="false" outlineLevel="0" collapsed="false">
      <c r="A1188" s="27" t="s">
        <v>184</v>
      </c>
      <c r="B1188" s="23" t="n">
        <f aca="false">$A1188*0.1</f>
        <v>10.1325</v>
      </c>
      <c r="C1188" s="27" t="s">
        <v>1222</v>
      </c>
      <c r="D1188" s="27" t="s">
        <v>1350</v>
      </c>
      <c r="E1188" s="27" t="s">
        <v>439</v>
      </c>
      <c r="F1188" s="27" t="s">
        <v>1351</v>
      </c>
    </row>
    <row r="1189" s="27" customFormat="true" ht="15.3" hidden="false" customHeight="false" outlineLevel="0" collapsed="false">
      <c r="A1189" s="27" t="s">
        <v>184</v>
      </c>
      <c r="B1189" s="23" t="n">
        <f aca="false">$A1189*0.1</f>
        <v>10.1325</v>
      </c>
      <c r="C1189" s="27" t="s">
        <v>1222</v>
      </c>
      <c r="D1189" s="27" t="s">
        <v>1350</v>
      </c>
      <c r="E1189" s="27" t="s">
        <v>440</v>
      </c>
      <c r="F1189" s="27" t="s">
        <v>1351</v>
      </c>
    </row>
    <row r="1190" s="27" customFormat="true" ht="15.3" hidden="false" customHeight="false" outlineLevel="0" collapsed="false">
      <c r="A1190" s="27" t="s">
        <v>184</v>
      </c>
      <c r="B1190" s="23" t="n">
        <f aca="false">$A1190*0.1</f>
        <v>10.1325</v>
      </c>
      <c r="C1190" s="27" t="s">
        <v>1222</v>
      </c>
      <c r="D1190" s="27" t="s">
        <v>1350</v>
      </c>
      <c r="E1190" s="27" t="s">
        <v>441</v>
      </c>
      <c r="F1190" s="27" t="s">
        <v>1351</v>
      </c>
    </row>
    <row r="1191" s="27" customFormat="true" ht="15.3" hidden="false" customHeight="false" outlineLevel="0" collapsed="false">
      <c r="A1191" s="27" t="s">
        <v>184</v>
      </c>
      <c r="B1191" s="23" t="n">
        <f aca="false">$A1191*0.1</f>
        <v>10.1325</v>
      </c>
      <c r="C1191" s="27" t="s">
        <v>1222</v>
      </c>
      <c r="D1191" s="27" t="s">
        <v>1350</v>
      </c>
      <c r="E1191" s="27" t="s">
        <v>442</v>
      </c>
      <c r="F1191" s="27" t="s">
        <v>1351</v>
      </c>
    </row>
    <row r="1192" s="27" customFormat="true" ht="15.3" hidden="false" customHeight="false" outlineLevel="0" collapsed="false">
      <c r="A1192" s="27" t="s">
        <v>184</v>
      </c>
      <c r="B1192" s="23" t="n">
        <f aca="false">$A1192*0.1</f>
        <v>10.1325</v>
      </c>
      <c r="C1192" s="27" t="s">
        <v>1222</v>
      </c>
      <c r="D1192" s="27" t="s">
        <v>1350</v>
      </c>
      <c r="E1192" s="27" t="s">
        <v>443</v>
      </c>
      <c r="F1192" s="27" t="s">
        <v>1351</v>
      </c>
    </row>
    <row r="1193" s="27" customFormat="true" ht="15.3" hidden="false" customHeight="false" outlineLevel="0" collapsed="false">
      <c r="A1193" s="27" t="s">
        <v>184</v>
      </c>
      <c r="B1193" s="23" t="n">
        <f aca="false">$A1193*0.1</f>
        <v>10.1325</v>
      </c>
      <c r="C1193" s="27" t="s">
        <v>1222</v>
      </c>
      <c r="D1193" s="27" t="s">
        <v>1350</v>
      </c>
      <c r="E1193" s="27" t="s">
        <v>444</v>
      </c>
      <c r="F1193" s="27" t="s">
        <v>1351</v>
      </c>
    </row>
    <row r="1194" s="27" customFormat="true" ht="15.3" hidden="false" customHeight="false" outlineLevel="0" collapsed="false">
      <c r="A1194" s="27" t="s">
        <v>184</v>
      </c>
      <c r="B1194" s="23" t="n">
        <f aca="false">$A1194*0.1</f>
        <v>10.1325</v>
      </c>
      <c r="C1194" s="27" t="s">
        <v>1222</v>
      </c>
      <c r="D1194" s="27" t="s">
        <v>1350</v>
      </c>
      <c r="E1194" s="27" t="s">
        <v>445</v>
      </c>
      <c r="F1194" s="27" t="s">
        <v>1351</v>
      </c>
    </row>
    <row r="1195" s="27" customFormat="true" ht="15.3" hidden="false" customHeight="false" outlineLevel="0" collapsed="false">
      <c r="A1195" s="27" t="s">
        <v>184</v>
      </c>
      <c r="B1195" s="23" t="n">
        <f aca="false">$A1195*0.1</f>
        <v>10.1325</v>
      </c>
      <c r="C1195" s="27" t="s">
        <v>1222</v>
      </c>
      <c r="D1195" s="27" t="s">
        <v>1350</v>
      </c>
      <c r="E1195" s="27" t="s">
        <v>446</v>
      </c>
      <c r="F1195" s="27" t="s">
        <v>1351</v>
      </c>
    </row>
    <row r="1196" s="27" customFormat="true" ht="15.3" hidden="false" customHeight="false" outlineLevel="0" collapsed="false">
      <c r="A1196" s="27" t="s">
        <v>184</v>
      </c>
      <c r="B1196" s="23" t="n">
        <f aca="false">$A1196*0.1</f>
        <v>10.1325</v>
      </c>
      <c r="C1196" s="27" t="s">
        <v>1222</v>
      </c>
      <c r="D1196" s="27" t="s">
        <v>1350</v>
      </c>
      <c r="E1196" s="27" t="s">
        <v>447</v>
      </c>
      <c r="F1196" s="27" t="s">
        <v>1351</v>
      </c>
    </row>
    <row r="1197" s="27" customFormat="true" ht="15.3" hidden="false" customHeight="false" outlineLevel="0" collapsed="false">
      <c r="A1197" s="27" t="s">
        <v>184</v>
      </c>
      <c r="B1197" s="23" t="n">
        <f aca="false">$A1197*0.1</f>
        <v>10.1325</v>
      </c>
      <c r="C1197" s="27" t="s">
        <v>1222</v>
      </c>
      <c r="D1197" s="27" t="s">
        <v>1350</v>
      </c>
      <c r="E1197" s="27" t="s">
        <v>448</v>
      </c>
      <c r="F1197" s="27" t="s">
        <v>1351</v>
      </c>
    </row>
    <row r="1198" s="27" customFormat="true" ht="15.3" hidden="false" customHeight="false" outlineLevel="0" collapsed="false">
      <c r="A1198" s="27" t="s">
        <v>184</v>
      </c>
      <c r="B1198" s="23" t="n">
        <f aca="false">$A1198*0.1</f>
        <v>10.1325</v>
      </c>
      <c r="C1198" s="27" t="s">
        <v>1222</v>
      </c>
      <c r="D1198" s="27" t="s">
        <v>1350</v>
      </c>
      <c r="E1198" s="27" t="s">
        <v>449</v>
      </c>
      <c r="F1198" s="27" t="s">
        <v>1351</v>
      </c>
    </row>
    <row r="1199" s="27" customFormat="true" ht="15.3" hidden="false" customHeight="false" outlineLevel="0" collapsed="false">
      <c r="A1199" s="27" t="s">
        <v>184</v>
      </c>
      <c r="B1199" s="23" t="n">
        <f aca="false">$A1199*0.1</f>
        <v>10.1325</v>
      </c>
      <c r="C1199" s="27" t="s">
        <v>1222</v>
      </c>
      <c r="D1199" s="27" t="s">
        <v>1350</v>
      </c>
      <c r="E1199" s="27" t="s">
        <v>450</v>
      </c>
      <c r="F1199" s="27" t="s">
        <v>1351</v>
      </c>
    </row>
    <row r="1200" s="27" customFormat="true" ht="15.3" hidden="false" customHeight="false" outlineLevel="0" collapsed="false">
      <c r="A1200" s="27" t="s">
        <v>184</v>
      </c>
      <c r="B1200" s="23" t="n">
        <f aca="false">$A1200*0.1</f>
        <v>10.1325</v>
      </c>
      <c r="C1200" s="27" t="s">
        <v>1222</v>
      </c>
      <c r="D1200" s="27" t="s">
        <v>1350</v>
      </c>
      <c r="E1200" s="27" t="s">
        <v>451</v>
      </c>
      <c r="F1200" s="27" t="s">
        <v>1351</v>
      </c>
    </row>
    <row r="1201" s="27" customFormat="true" ht="15.3" hidden="false" customHeight="false" outlineLevel="0" collapsed="false">
      <c r="A1201" s="27" t="s">
        <v>184</v>
      </c>
      <c r="B1201" s="23" t="n">
        <f aca="false">$A1201*0.1</f>
        <v>10.1325</v>
      </c>
      <c r="C1201" s="27" t="s">
        <v>1222</v>
      </c>
      <c r="D1201" s="27" t="s">
        <v>1350</v>
      </c>
      <c r="E1201" s="27" t="s">
        <v>452</v>
      </c>
      <c r="F1201" s="27" t="s">
        <v>1351</v>
      </c>
    </row>
    <row r="1202" s="27" customFormat="true" ht="15.3" hidden="false" customHeight="false" outlineLevel="0" collapsed="false">
      <c r="A1202" s="27" t="s">
        <v>184</v>
      </c>
      <c r="B1202" s="23" t="n">
        <f aca="false">$A1202*0.1</f>
        <v>10.1325</v>
      </c>
      <c r="C1202" s="27" t="s">
        <v>1222</v>
      </c>
      <c r="D1202" s="27" t="s">
        <v>1350</v>
      </c>
      <c r="E1202" s="27" t="s">
        <v>453</v>
      </c>
      <c r="F1202" s="27" t="s">
        <v>1351</v>
      </c>
    </row>
    <row r="1203" s="27" customFormat="true" ht="15.3" hidden="false" customHeight="false" outlineLevel="0" collapsed="false">
      <c r="A1203" s="27" t="s">
        <v>184</v>
      </c>
      <c r="B1203" s="23" t="n">
        <f aca="false">$A1203*0.1</f>
        <v>10.1325</v>
      </c>
      <c r="C1203" s="27" t="s">
        <v>1222</v>
      </c>
      <c r="D1203" s="27" t="s">
        <v>1350</v>
      </c>
      <c r="E1203" s="27" t="s">
        <v>454</v>
      </c>
      <c r="F1203" s="27" t="s">
        <v>1351</v>
      </c>
    </row>
    <row r="1204" s="27" customFormat="true" ht="15.3" hidden="false" customHeight="false" outlineLevel="0" collapsed="false">
      <c r="A1204" s="27" t="s">
        <v>184</v>
      </c>
      <c r="B1204" s="23" t="n">
        <f aca="false">$A1204*0.1</f>
        <v>10.1325</v>
      </c>
      <c r="C1204" s="27" t="s">
        <v>1222</v>
      </c>
      <c r="D1204" s="27" t="s">
        <v>1350</v>
      </c>
      <c r="E1204" s="27" t="s">
        <v>455</v>
      </c>
      <c r="F1204" s="27" t="s">
        <v>1351</v>
      </c>
    </row>
    <row r="1205" s="27" customFormat="true" ht="15.3" hidden="false" customHeight="false" outlineLevel="0" collapsed="false">
      <c r="A1205" s="27" t="s">
        <v>184</v>
      </c>
      <c r="B1205" s="23" t="n">
        <f aca="false">$A1205*0.1</f>
        <v>10.1325</v>
      </c>
      <c r="C1205" s="27" t="s">
        <v>1222</v>
      </c>
      <c r="D1205" s="27" t="s">
        <v>1350</v>
      </c>
      <c r="E1205" s="27" t="s">
        <v>456</v>
      </c>
      <c r="F1205" s="27" t="s">
        <v>1351</v>
      </c>
    </row>
    <row r="1206" s="27" customFormat="true" ht="15.3" hidden="false" customHeight="false" outlineLevel="0" collapsed="false">
      <c r="A1206" s="27" t="s">
        <v>184</v>
      </c>
      <c r="B1206" s="23" t="n">
        <f aca="false">$A1206*0.1</f>
        <v>10.1325</v>
      </c>
      <c r="C1206" s="27" t="s">
        <v>1222</v>
      </c>
      <c r="D1206" s="27" t="s">
        <v>1350</v>
      </c>
      <c r="E1206" s="27" t="s">
        <v>457</v>
      </c>
      <c r="F1206" s="27" t="s">
        <v>1351</v>
      </c>
    </row>
    <row r="1207" s="27" customFormat="true" ht="15.3" hidden="false" customHeight="false" outlineLevel="0" collapsed="false">
      <c r="A1207" s="27" t="s">
        <v>184</v>
      </c>
      <c r="B1207" s="23" t="n">
        <f aca="false">$A1207*0.1</f>
        <v>10.1325</v>
      </c>
      <c r="C1207" s="27" t="s">
        <v>1222</v>
      </c>
      <c r="D1207" s="27" t="s">
        <v>1350</v>
      </c>
      <c r="E1207" s="27" t="s">
        <v>458</v>
      </c>
      <c r="F1207" s="27" t="s">
        <v>1351</v>
      </c>
    </row>
    <row r="1208" s="27" customFormat="true" ht="15.3" hidden="false" customHeight="false" outlineLevel="0" collapsed="false">
      <c r="A1208" s="27" t="s">
        <v>184</v>
      </c>
      <c r="B1208" s="23" t="n">
        <f aca="false">$A1208*0.1</f>
        <v>10.1325</v>
      </c>
      <c r="C1208" s="27" t="s">
        <v>1222</v>
      </c>
      <c r="D1208" s="27" t="s">
        <v>1350</v>
      </c>
      <c r="E1208" s="27" t="s">
        <v>459</v>
      </c>
      <c r="F1208" s="27" t="s">
        <v>1351</v>
      </c>
    </row>
    <row r="1209" s="27" customFormat="true" ht="15.3" hidden="false" customHeight="false" outlineLevel="0" collapsed="false">
      <c r="A1209" s="27" t="s">
        <v>184</v>
      </c>
      <c r="B1209" s="23" t="n">
        <f aca="false">$A1209*0.1</f>
        <v>10.1325</v>
      </c>
      <c r="C1209" s="27" t="s">
        <v>1352</v>
      </c>
      <c r="D1209" s="27" t="s">
        <v>186</v>
      </c>
      <c r="E1209" s="27" t="s">
        <v>187</v>
      </c>
      <c r="F1209" s="27" t="s">
        <v>1353</v>
      </c>
    </row>
    <row r="1210" s="27" customFormat="true" ht="15.3" hidden="false" customHeight="false" outlineLevel="0" collapsed="false">
      <c r="A1210" s="27" t="s">
        <v>184</v>
      </c>
      <c r="B1210" s="23" t="n">
        <f aca="false">$A1210*0.1</f>
        <v>10.1325</v>
      </c>
      <c r="C1210" s="27" t="s">
        <v>1352</v>
      </c>
      <c r="D1210" s="27" t="s">
        <v>186</v>
      </c>
      <c r="E1210" s="27" t="s">
        <v>189</v>
      </c>
      <c r="F1210" s="27" t="s">
        <v>1354</v>
      </c>
    </row>
    <row r="1211" s="27" customFormat="true" ht="15.3" hidden="false" customHeight="false" outlineLevel="0" collapsed="false">
      <c r="A1211" s="27" t="s">
        <v>184</v>
      </c>
      <c r="B1211" s="23" t="n">
        <f aca="false">$A1211*0.1</f>
        <v>10.1325</v>
      </c>
      <c r="C1211" s="27" t="s">
        <v>1352</v>
      </c>
      <c r="D1211" s="27" t="s">
        <v>186</v>
      </c>
      <c r="E1211" s="27" t="s">
        <v>191</v>
      </c>
      <c r="F1211" s="27" t="s">
        <v>1355</v>
      </c>
    </row>
    <row r="1212" s="27" customFormat="true" ht="15.3" hidden="false" customHeight="false" outlineLevel="0" collapsed="false">
      <c r="A1212" s="27" t="s">
        <v>184</v>
      </c>
      <c r="B1212" s="23" t="n">
        <f aca="false">$A1212*0.1</f>
        <v>10.1325</v>
      </c>
      <c r="C1212" s="27" t="s">
        <v>1352</v>
      </c>
      <c r="D1212" s="27" t="s">
        <v>186</v>
      </c>
      <c r="E1212" s="27" t="s">
        <v>193</v>
      </c>
      <c r="F1212" s="27" t="s">
        <v>1356</v>
      </c>
    </row>
    <row r="1213" s="27" customFormat="true" ht="15.3" hidden="false" customHeight="false" outlineLevel="0" collapsed="false">
      <c r="A1213" s="27" t="s">
        <v>184</v>
      </c>
      <c r="B1213" s="23" t="n">
        <f aca="false">$A1213*0.1</f>
        <v>10.1325</v>
      </c>
      <c r="C1213" s="27" t="s">
        <v>1352</v>
      </c>
      <c r="D1213" s="27" t="s">
        <v>186</v>
      </c>
      <c r="E1213" s="27" t="s">
        <v>195</v>
      </c>
      <c r="F1213" s="27" t="s">
        <v>1357</v>
      </c>
    </row>
    <row r="1214" s="27" customFormat="true" ht="15.3" hidden="false" customHeight="false" outlineLevel="0" collapsed="false">
      <c r="A1214" s="27" t="s">
        <v>184</v>
      </c>
      <c r="B1214" s="23" t="n">
        <f aca="false">$A1214*0.1</f>
        <v>10.1325</v>
      </c>
      <c r="C1214" s="27" t="s">
        <v>1352</v>
      </c>
      <c r="D1214" s="27" t="s">
        <v>186</v>
      </c>
      <c r="E1214" s="27" t="s">
        <v>197</v>
      </c>
      <c r="F1214" s="27" t="s">
        <v>1358</v>
      </c>
    </row>
    <row r="1215" s="27" customFormat="true" ht="15.3" hidden="false" customHeight="false" outlineLevel="0" collapsed="false">
      <c r="A1215" s="27" t="s">
        <v>184</v>
      </c>
      <c r="B1215" s="23" t="n">
        <f aca="false">$A1215*0.1</f>
        <v>10.1325</v>
      </c>
      <c r="C1215" s="27" t="s">
        <v>1352</v>
      </c>
      <c r="D1215" s="27" t="s">
        <v>186</v>
      </c>
      <c r="E1215" s="27" t="s">
        <v>199</v>
      </c>
      <c r="F1215" s="27" t="s">
        <v>1359</v>
      </c>
    </row>
    <row r="1216" s="27" customFormat="true" ht="15.3" hidden="false" customHeight="false" outlineLevel="0" collapsed="false">
      <c r="A1216" s="27" t="s">
        <v>184</v>
      </c>
      <c r="B1216" s="23" t="n">
        <f aca="false">$A1216*0.1</f>
        <v>10.1325</v>
      </c>
      <c r="C1216" s="27" t="s">
        <v>1352</v>
      </c>
      <c r="D1216" s="27" t="s">
        <v>186</v>
      </c>
      <c r="E1216" s="27" t="s">
        <v>201</v>
      </c>
      <c r="F1216" s="27" t="s">
        <v>1360</v>
      </c>
    </row>
    <row r="1217" s="27" customFormat="true" ht="15.3" hidden="false" customHeight="false" outlineLevel="0" collapsed="false">
      <c r="A1217" s="27" t="s">
        <v>184</v>
      </c>
      <c r="B1217" s="23" t="n">
        <f aca="false">$A1217*0.1</f>
        <v>10.1325</v>
      </c>
      <c r="C1217" s="27" t="s">
        <v>1352</v>
      </c>
      <c r="D1217" s="27" t="s">
        <v>186</v>
      </c>
      <c r="E1217" s="27" t="s">
        <v>203</v>
      </c>
      <c r="F1217" s="27" t="s">
        <v>1361</v>
      </c>
    </row>
    <row r="1218" s="27" customFormat="true" ht="15.3" hidden="false" customHeight="false" outlineLevel="0" collapsed="false">
      <c r="A1218" s="27" t="s">
        <v>184</v>
      </c>
      <c r="B1218" s="23" t="n">
        <f aca="false">$A1218*0.1</f>
        <v>10.1325</v>
      </c>
      <c r="C1218" s="27" t="s">
        <v>1352</v>
      </c>
      <c r="D1218" s="27" t="s">
        <v>186</v>
      </c>
      <c r="E1218" s="27" t="s">
        <v>205</v>
      </c>
      <c r="F1218" s="27" t="s">
        <v>1362</v>
      </c>
    </row>
    <row r="1219" s="27" customFormat="true" ht="15.3" hidden="false" customHeight="false" outlineLevel="0" collapsed="false">
      <c r="A1219" s="27" t="s">
        <v>184</v>
      </c>
      <c r="B1219" s="23" t="n">
        <f aca="false">$A1219*0.1</f>
        <v>10.1325</v>
      </c>
      <c r="C1219" s="27" t="s">
        <v>1352</v>
      </c>
      <c r="D1219" s="27" t="s">
        <v>186</v>
      </c>
      <c r="E1219" s="27" t="s">
        <v>207</v>
      </c>
      <c r="F1219" s="27" t="s">
        <v>1363</v>
      </c>
    </row>
    <row r="1220" s="27" customFormat="true" ht="15.3" hidden="false" customHeight="false" outlineLevel="0" collapsed="false">
      <c r="A1220" s="27" t="s">
        <v>184</v>
      </c>
      <c r="B1220" s="23" t="n">
        <f aca="false">$A1220*0.1</f>
        <v>10.1325</v>
      </c>
      <c r="C1220" s="27" t="s">
        <v>1352</v>
      </c>
      <c r="D1220" s="27" t="s">
        <v>186</v>
      </c>
      <c r="E1220" s="27" t="s">
        <v>209</v>
      </c>
      <c r="F1220" s="27" t="s">
        <v>1364</v>
      </c>
    </row>
    <row r="1221" s="27" customFormat="true" ht="15.3" hidden="false" customHeight="false" outlineLevel="0" collapsed="false">
      <c r="A1221" s="27" t="s">
        <v>184</v>
      </c>
      <c r="B1221" s="23" t="n">
        <f aca="false">$A1221*0.1</f>
        <v>10.1325</v>
      </c>
      <c r="C1221" s="27" t="s">
        <v>1352</v>
      </c>
      <c r="D1221" s="27" t="s">
        <v>186</v>
      </c>
      <c r="E1221" s="27" t="s">
        <v>211</v>
      </c>
      <c r="F1221" s="27" t="s">
        <v>1365</v>
      </c>
    </row>
    <row r="1222" s="27" customFormat="true" ht="15.3" hidden="false" customHeight="false" outlineLevel="0" collapsed="false">
      <c r="A1222" s="27" t="s">
        <v>184</v>
      </c>
      <c r="B1222" s="23" t="n">
        <f aca="false">$A1222*0.1</f>
        <v>10.1325</v>
      </c>
      <c r="C1222" s="27" t="s">
        <v>1352</v>
      </c>
      <c r="D1222" s="27" t="s">
        <v>186</v>
      </c>
      <c r="E1222" s="27" t="s">
        <v>213</v>
      </c>
      <c r="F1222" s="27" t="s">
        <v>1366</v>
      </c>
    </row>
    <row r="1223" s="27" customFormat="true" ht="15.3" hidden="false" customHeight="false" outlineLevel="0" collapsed="false">
      <c r="A1223" s="27" t="s">
        <v>184</v>
      </c>
      <c r="B1223" s="23" t="n">
        <f aca="false">$A1223*0.1</f>
        <v>10.1325</v>
      </c>
      <c r="C1223" s="27" t="s">
        <v>1352</v>
      </c>
      <c r="D1223" s="27" t="s">
        <v>186</v>
      </c>
      <c r="E1223" s="27" t="s">
        <v>215</v>
      </c>
      <c r="F1223" s="27" t="s">
        <v>1367</v>
      </c>
    </row>
    <row r="1224" s="27" customFormat="true" ht="15.3" hidden="false" customHeight="false" outlineLevel="0" collapsed="false">
      <c r="A1224" s="27" t="s">
        <v>184</v>
      </c>
      <c r="B1224" s="23" t="n">
        <f aca="false">$A1224*0.1</f>
        <v>10.1325</v>
      </c>
      <c r="C1224" s="27" t="s">
        <v>1352</v>
      </c>
      <c r="D1224" s="27" t="s">
        <v>186</v>
      </c>
      <c r="E1224" s="27" t="s">
        <v>217</v>
      </c>
      <c r="F1224" s="27" t="s">
        <v>1368</v>
      </c>
    </row>
    <row r="1225" s="27" customFormat="true" ht="15.3" hidden="false" customHeight="false" outlineLevel="0" collapsed="false">
      <c r="A1225" s="27" t="s">
        <v>184</v>
      </c>
      <c r="B1225" s="23" t="n">
        <f aca="false">$A1225*0.1</f>
        <v>10.1325</v>
      </c>
      <c r="C1225" s="27" t="s">
        <v>1352</v>
      </c>
      <c r="D1225" s="27" t="s">
        <v>186</v>
      </c>
      <c r="E1225" s="27" t="s">
        <v>219</v>
      </c>
      <c r="F1225" s="27" t="s">
        <v>1369</v>
      </c>
    </row>
    <row r="1226" s="27" customFormat="true" ht="15.3" hidden="false" customHeight="false" outlineLevel="0" collapsed="false">
      <c r="A1226" s="27" t="s">
        <v>184</v>
      </c>
      <c r="B1226" s="23" t="n">
        <f aca="false">$A1226*0.1</f>
        <v>10.1325</v>
      </c>
      <c r="C1226" s="27" t="s">
        <v>1352</v>
      </c>
      <c r="D1226" s="27" t="s">
        <v>186</v>
      </c>
      <c r="E1226" s="27" t="s">
        <v>221</v>
      </c>
      <c r="F1226" s="27" t="s">
        <v>1370</v>
      </c>
    </row>
    <row r="1227" s="27" customFormat="true" ht="15.3" hidden="false" customHeight="false" outlineLevel="0" collapsed="false">
      <c r="A1227" s="27" t="s">
        <v>184</v>
      </c>
      <c r="B1227" s="23" t="n">
        <f aca="false">$A1227*0.1</f>
        <v>10.1325</v>
      </c>
      <c r="C1227" s="27" t="s">
        <v>1352</v>
      </c>
      <c r="D1227" s="27" t="s">
        <v>186</v>
      </c>
      <c r="E1227" s="27" t="s">
        <v>223</v>
      </c>
      <c r="F1227" s="27" t="s">
        <v>1371</v>
      </c>
    </row>
    <row r="1228" s="27" customFormat="true" ht="15.3" hidden="false" customHeight="false" outlineLevel="0" collapsed="false">
      <c r="A1228" s="27" t="s">
        <v>184</v>
      </c>
      <c r="B1228" s="23" t="n">
        <f aca="false">$A1228*0.1</f>
        <v>10.1325</v>
      </c>
      <c r="C1228" s="27" t="s">
        <v>1352</v>
      </c>
      <c r="D1228" s="27" t="s">
        <v>186</v>
      </c>
      <c r="E1228" s="27" t="s">
        <v>225</v>
      </c>
      <c r="F1228" s="27" t="s">
        <v>1372</v>
      </c>
    </row>
    <row r="1229" s="27" customFormat="true" ht="15.3" hidden="false" customHeight="false" outlineLevel="0" collapsed="false">
      <c r="A1229" s="27" t="s">
        <v>184</v>
      </c>
      <c r="B1229" s="23" t="n">
        <f aca="false">$A1229*0.1</f>
        <v>10.1325</v>
      </c>
      <c r="C1229" s="27" t="s">
        <v>1352</v>
      </c>
      <c r="D1229" s="27" t="s">
        <v>186</v>
      </c>
      <c r="E1229" s="27" t="s">
        <v>227</v>
      </c>
      <c r="F1229" s="27" t="s">
        <v>1373</v>
      </c>
    </row>
    <row r="1230" s="27" customFormat="true" ht="15.3" hidden="false" customHeight="false" outlineLevel="0" collapsed="false">
      <c r="A1230" s="27" t="s">
        <v>184</v>
      </c>
      <c r="B1230" s="23" t="n">
        <f aca="false">$A1230*0.1</f>
        <v>10.1325</v>
      </c>
      <c r="C1230" s="27" t="s">
        <v>1352</v>
      </c>
      <c r="D1230" s="27" t="s">
        <v>186</v>
      </c>
      <c r="E1230" s="27" t="s">
        <v>229</v>
      </c>
      <c r="F1230" s="27" t="s">
        <v>1374</v>
      </c>
    </row>
    <row r="1231" s="27" customFormat="true" ht="15.3" hidden="false" customHeight="false" outlineLevel="0" collapsed="false">
      <c r="A1231" s="27" t="s">
        <v>184</v>
      </c>
      <c r="B1231" s="23" t="n">
        <f aca="false">$A1231*0.1</f>
        <v>10.1325</v>
      </c>
      <c r="C1231" s="27" t="s">
        <v>1352</v>
      </c>
      <c r="D1231" s="27" t="s">
        <v>186</v>
      </c>
      <c r="E1231" s="27" t="s">
        <v>231</v>
      </c>
      <c r="F1231" s="27" t="s">
        <v>1375</v>
      </c>
    </row>
    <row r="1232" s="27" customFormat="true" ht="15.3" hidden="false" customHeight="false" outlineLevel="0" collapsed="false">
      <c r="A1232" s="27" t="s">
        <v>184</v>
      </c>
      <c r="B1232" s="23" t="n">
        <f aca="false">$A1232*0.1</f>
        <v>10.1325</v>
      </c>
      <c r="C1232" s="27" t="s">
        <v>1352</v>
      </c>
      <c r="D1232" s="27" t="s">
        <v>186</v>
      </c>
      <c r="E1232" s="27" t="s">
        <v>233</v>
      </c>
      <c r="F1232" s="27" t="s">
        <v>1376</v>
      </c>
    </row>
    <row r="1233" s="27" customFormat="true" ht="15.3" hidden="false" customHeight="false" outlineLevel="0" collapsed="false">
      <c r="A1233" s="27" t="s">
        <v>184</v>
      </c>
      <c r="B1233" s="23" t="n">
        <f aca="false">$A1233*0.1</f>
        <v>10.1325</v>
      </c>
      <c r="C1233" s="27" t="s">
        <v>1352</v>
      </c>
      <c r="D1233" s="27" t="s">
        <v>186</v>
      </c>
      <c r="E1233" s="27" t="s">
        <v>235</v>
      </c>
      <c r="F1233" s="27" t="s">
        <v>1377</v>
      </c>
    </row>
    <row r="1234" s="27" customFormat="true" ht="15.3" hidden="false" customHeight="false" outlineLevel="0" collapsed="false">
      <c r="A1234" s="27" t="s">
        <v>184</v>
      </c>
      <c r="B1234" s="23" t="n">
        <f aca="false">$A1234*0.1</f>
        <v>10.1325</v>
      </c>
      <c r="C1234" s="27" t="s">
        <v>1352</v>
      </c>
      <c r="D1234" s="27" t="s">
        <v>186</v>
      </c>
      <c r="E1234" s="27" t="s">
        <v>237</v>
      </c>
      <c r="F1234" s="27" t="s">
        <v>1378</v>
      </c>
    </row>
    <row r="1235" s="27" customFormat="true" ht="15.3" hidden="false" customHeight="false" outlineLevel="0" collapsed="false">
      <c r="A1235" s="27" t="s">
        <v>184</v>
      </c>
      <c r="B1235" s="23" t="n">
        <f aca="false">$A1235*0.1</f>
        <v>10.1325</v>
      </c>
      <c r="C1235" s="27" t="s">
        <v>1352</v>
      </c>
      <c r="D1235" s="27" t="s">
        <v>186</v>
      </c>
      <c r="E1235" s="27" t="s">
        <v>239</v>
      </c>
      <c r="F1235" s="27" t="s">
        <v>1379</v>
      </c>
    </row>
    <row r="1236" s="27" customFormat="true" ht="15.3" hidden="false" customHeight="false" outlineLevel="0" collapsed="false">
      <c r="A1236" s="27" t="s">
        <v>184</v>
      </c>
      <c r="B1236" s="23" t="n">
        <f aca="false">$A1236*0.1</f>
        <v>10.1325</v>
      </c>
      <c r="C1236" s="27" t="s">
        <v>1352</v>
      </c>
      <c r="D1236" s="27" t="s">
        <v>186</v>
      </c>
      <c r="E1236" s="27" t="s">
        <v>241</v>
      </c>
      <c r="F1236" s="27" t="s">
        <v>1380</v>
      </c>
    </row>
    <row r="1237" s="27" customFormat="true" ht="15.3" hidden="false" customHeight="false" outlineLevel="0" collapsed="false">
      <c r="A1237" s="27" t="s">
        <v>184</v>
      </c>
      <c r="B1237" s="23" t="n">
        <f aca="false">$A1237*0.1</f>
        <v>10.1325</v>
      </c>
      <c r="C1237" s="27" t="s">
        <v>1352</v>
      </c>
      <c r="D1237" s="27" t="s">
        <v>186</v>
      </c>
      <c r="E1237" s="27" t="s">
        <v>243</v>
      </c>
      <c r="F1237" s="27" t="s">
        <v>1381</v>
      </c>
    </row>
    <row r="1238" s="27" customFormat="true" ht="15.3" hidden="false" customHeight="false" outlineLevel="0" collapsed="false">
      <c r="A1238" s="27" t="s">
        <v>184</v>
      </c>
      <c r="B1238" s="23" t="n">
        <f aca="false">$A1238*0.1</f>
        <v>10.1325</v>
      </c>
      <c r="C1238" s="27" t="s">
        <v>1352</v>
      </c>
      <c r="D1238" s="27" t="s">
        <v>186</v>
      </c>
      <c r="E1238" s="27" t="s">
        <v>245</v>
      </c>
      <c r="F1238" s="27" t="s">
        <v>1382</v>
      </c>
    </row>
    <row r="1239" s="27" customFormat="true" ht="15.3" hidden="false" customHeight="false" outlineLevel="0" collapsed="false">
      <c r="A1239" s="27" t="s">
        <v>184</v>
      </c>
      <c r="B1239" s="23" t="n">
        <f aca="false">$A1239*0.1</f>
        <v>10.1325</v>
      </c>
      <c r="C1239" s="27" t="s">
        <v>1352</v>
      </c>
      <c r="D1239" s="27" t="s">
        <v>186</v>
      </c>
      <c r="E1239" s="27" t="s">
        <v>247</v>
      </c>
      <c r="F1239" s="27" t="s">
        <v>1383</v>
      </c>
    </row>
    <row r="1240" s="27" customFormat="true" ht="15.3" hidden="false" customHeight="false" outlineLevel="0" collapsed="false">
      <c r="A1240" s="27" t="s">
        <v>184</v>
      </c>
      <c r="B1240" s="23" t="n">
        <f aca="false">$A1240*0.1</f>
        <v>10.1325</v>
      </c>
      <c r="C1240" s="27" t="s">
        <v>1352</v>
      </c>
      <c r="D1240" s="27" t="s">
        <v>186</v>
      </c>
      <c r="E1240" s="27" t="s">
        <v>249</v>
      </c>
      <c r="F1240" s="27" t="s">
        <v>1384</v>
      </c>
    </row>
    <row r="1241" s="27" customFormat="true" ht="15.3" hidden="false" customHeight="false" outlineLevel="0" collapsed="false">
      <c r="A1241" s="27" t="s">
        <v>184</v>
      </c>
      <c r="B1241" s="23" t="n">
        <f aca="false">$A1241*0.1</f>
        <v>10.1325</v>
      </c>
      <c r="C1241" s="27" t="s">
        <v>1352</v>
      </c>
      <c r="D1241" s="27" t="s">
        <v>186</v>
      </c>
      <c r="E1241" s="27" t="s">
        <v>251</v>
      </c>
      <c r="F1241" s="27" t="s">
        <v>1385</v>
      </c>
    </row>
    <row r="1242" s="27" customFormat="true" ht="15.3" hidden="false" customHeight="false" outlineLevel="0" collapsed="false">
      <c r="A1242" s="27" t="s">
        <v>184</v>
      </c>
      <c r="B1242" s="23" t="n">
        <f aca="false">$A1242*0.1</f>
        <v>10.1325</v>
      </c>
      <c r="C1242" s="27" t="s">
        <v>1352</v>
      </c>
      <c r="D1242" s="27" t="s">
        <v>186</v>
      </c>
      <c r="E1242" s="27" t="s">
        <v>253</v>
      </c>
      <c r="F1242" s="27" t="s">
        <v>1386</v>
      </c>
    </row>
    <row r="1243" s="27" customFormat="true" ht="15.3" hidden="false" customHeight="false" outlineLevel="0" collapsed="false">
      <c r="A1243" s="27" t="s">
        <v>184</v>
      </c>
      <c r="B1243" s="23" t="n">
        <f aca="false">$A1243*0.1</f>
        <v>10.1325</v>
      </c>
      <c r="C1243" s="27" t="s">
        <v>1352</v>
      </c>
      <c r="D1243" s="27" t="s">
        <v>186</v>
      </c>
      <c r="E1243" s="27" t="s">
        <v>255</v>
      </c>
      <c r="F1243" s="27" t="s">
        <v>1387</v>
      </c>
    </row>
    <row r="1244" s="27" customFormat="true" ht="15.3" hidden="false" customHeight="false" outlineLevel="0" collapsed="false">
      <c r="A1244" s="27" t="s">
        <v>184</v>
      </c>
      <c r="B1244" s="23" t="n">
        <f aca="false">$A1244*0.1</f>
        <v>10.1325</v>
      </c>
      <c r="C1244" s="27" t="s">
        <v>1352</v>
      </c>
      <c r="D1244" s="27" t="s">
        <v>186</v>
      </c>
      <c r="E1244" s="27" t="s">
        <v>257</v>
      </c>
      <c r="F1244" s="27" t="s">
        <v>1388</v>
      </c>
    </row>
    <row r="1245" s="27" customFormat="true" ht="15.3" hidden="false" customHeight="false" outlineLevel="0" collapsed="false">
      <c r="A1245" s="27" t="s">
        <v>184</v>
      </c>
      <c r="B1245" s="23" t="n">
        <f aca="false">$A1245*0.1</f>
        <v>10.1325</v>
      </c>
      <c r="C1245" s="27" t="s">
        <v>1352</v>
      </c>
      <c r="D1245" s="27" t="s">
        <v>186</v>
      </c>
      <c r="E1245" s="27" t="s">
        <v>259</v>
      </c>
      <c r="F1245" s="27" t="s">
        <v>1389</v>
      </c>
    </row>
    <row r="1246" s="27" customFormat="true" ht="15.3" hidden="false" customHeight="false" outlineLevel="0" collapsed="false">
      <c r="A1246" s="27" t="s">
        <v>184</v>
      </c>
      <c r="B1246" s="23" t="n">
        <f aca="false">$A1246*0.1</f>
        <v>10.1325</v>
      </c>
      <c r="C1246" s="27" t="s">
        <v>1352</v>
      </c>
      <c r="D1246" s="27" t="s">
        <v>186</v>
      </c>
      <c r="E1246" s="27" t="s">
        <v>261</v>
      </c>
      <c r="F1246" s="27" t="s">
        <v>1390</v>
      </c>
    </row>
    <row r="1247" s="27" customFormat="true" ht="15.3" hidden="false" customHeight="false" outlineLevel="0" collapsed="false">
      <c r="A1247" s="27" t="s">
        <v>184</v>
      </c>
      <c r="B1247" s="23" t="n">
        <f aca="false">$A1247*0.1</f>
        <v>10.1325</v>
      </c>
      <c r="C1247" s="27" t="s">
        <v>1352</v>
      </c>
      <c r="D1247" s="27" t="s">
        <v>186</v>
      </c>
      <c r="E1247" s="27" t="s">
        <v>263</v>
      </c>
      <c r="F1247" s="27" t="s">
        <v>1391</v>
      </c>
    </row>
    <row r="1248" s="27" customFormat="true" ht="15.3" hidden="false" customHeight="false" outlineLevel="0" collapsed="false">
      <c r="A1248" s="27" t="s">
        <v>184</v>
      </c>
      <c r="B1248" s="23" t="n">
        <f aca="false">$A1248*0.1</f>
        <v>10.1325</v>
      </c>
      <c r="C1248" s="27" t="s">
        <v>1352</v>
      </c>
      <c r="D1248" s="27" t="s">
        <v>186</v>
      </c>
      <c r="E1248" s="27" t="s">
        <v>265</v>
      </c>
      <c r="F1248" s="27" t="s">
        <v>1392</v>
      </c>
    </row>
    <row r="1249" s="27" customFormat="true" ht="15.3" hidden="false" customHeight="false" outlineLevel="0" collapsed="false">
      <c r="A1249" s="27" t="s">
        <v>184</v>
      </c>
      <c r="B1249" s="23" t="n">
        <f aca="false">$A1249*0.1</f>
        <v>10.1325</v>
      </c>
      <c r="C1249" s="27" t="s">
        <v>1352</v>
      </c>
      <c r="D1249" s="27" t="s">
        <v>186</v>
      </c>
      <c r="E1249" s="27" t="s">
        <v>267</v>
      </c>
      <c r="F1249" s="27" t="s">
        <v>1393</v>
      </c>
    </row>
    <row r="1250" s="27" customFormat="true" ht="15.3" hidden="false" customHeight="false" outlineLevel="0" collapsed="false">
      <c r="A1250" s="27" t="s">
        <v>184</v>
      </c>
      <c r="B1250" s="23" t="n">
        <f aca="false">$A1250*0.1</f>
        <v>10.1325</v>
      </c>
      <c r="C1250" s="27" t="s">
        <v>1352</v>
      </c>
      <c r="D1250" s="27" t="s">
        <v>186</v>
      </c>
      <c r="E1250" s="27" t="s">
        <v>269</v>
      </c>
      <c r="F1250" s="27" t="s">
        <v>1394</v>
      </c>
    </row>
    <row r="1251" s="27" customFormat="true" ht="15.3" hidden="false" customHeight="false" outlineLevel="0" collapsed="false">
      <c r="A1251" s="27" t="s">
        <v>184</v>
      </c>
      <c r="B1251" s="23" t="n">
        <f aca="false">$A1251*0.1</f>
        <v>10.1325</v>
      </c>
      <c r="C1251" s="27" t="s">
        <v>1352</v>
      </c>
      <c r="D1251" s="27" t="s">
        <v>186</v>
      </c>
      <c r="E1251" s="27" t="s">
        <v>271</v>
      </c>
      <c r="F1251" s="27" t="s">
        <v>1395</v>
      </c>
    </row>
    <row r="1252" s="27" customFormat="true" ht="15.3" hidden="false" customHeight="false" outlineLevel="0" collapsed="false">
      <c r="A1252" s="27" t="s">
        <v>184</v>
      </c>
      <c r="B1252" s="23" t="n">
        <f aca="false">$A1252*0.1</f>
        <v>10.1325</v>
      </c>
      <c r="C1252" s="27" t="s">
        <v>1352</v>
      </c>
      <c r="D1252" s="27" t="s">
        <v>186</v>
      </c>
      <c r="E1252" s="27" t="s">
        <v>273</v>
      </c>
      <c r="F1252" s="27" t="s">
        <v>1396</v>
      </c>
    </row>
    <row r="1253" s="27" customFormat="true" ht="15.3" hidden="false" customHeight="false" outlineLevel="0" collapsed="false">
      <c r="A1253" s="27" t="s">
        <v>184</v>
      </c>
      <c r="B1253" s="23" t="n">
        <f aca="false">$A1253*0.1</f>
        <v>10.1325</v>
      </c>
      <c r="C1253" s="27" t="s">
        <v>1352</v>
      </c>
      <c r="D1253" s="27" t="s">
        <v>186</v>
      </c>
      <c r="E1253" s="27" t="s">
        <v>275</v>
      </c>
      <c r="F1253" s="27" t="s">
        <v>1397</v>
      </c>
    </row>
    <row r="1254" s="27" customFormat="true" ht="15.3" hidden="false" customHeight="false" outlineLevel="0" collapsed="false">
      <c r="A1254" s="27" t="s">
        <v>184</v>
      </c>
      <c r="B1254" s="23" t="n">
        <f aca="false">$A1254*0.1</f>
        <v>10.1325</v>
      </c>
      <c r="C1254" s="27" t="s">
        <v>1352</v>
      </c>
      <c r="D1254" s="27" t="s">
        <v>186</v>
      </c>
      <c r="E1254" s="27" t="s">
        <v>277</v>
      </c>
      <c r="F1254" s="27" t="s">
        <v>1398</v>
      </c>
    </row>
    <row r="1255" s="27" customFormat="true" ht="15.3" hidden="false" customHeight="false" outlineLevel="0" collapsed="false">
      <c r="A1255" s="27" t="s">
        <v>184</v>
      </c>
      <c r="B1255" s="23" t="n">
        <f aca="false">$A1255*0.1</f>
        <v>10.1325</v>
      </c>
      <c r="C1255" s="27" t="s">
        <v>1352</v>
      </c>
      <c r="D1255" s="27" t="s">
        <v>186</v>
      </c>
      <c r="E1255" s="27" t="s">
        <v>279</v>
      </c>
      <c r="F1255" s="27" t="s">
        <v>1399</v>
      </c>
    </row>
    <row r="1256" s="27" customFormat="true" ht="15.3" hidden="false" customHeight="false" outlineLevel="0" collapsed="false">
      <c r="A1256" s="27" t="s">
        <v>184</v>
      </c>
      <c r="B1256" s="23" t="n">
        <f aca="false">$A1256*0.1</f>
        <v>10.1325</v>
      </c>
      <c r="C1256" s="27" t="s">
        <v>1352</v>
      </c>
      <c r="D1256" s="27" t="s">
        <v>186</v>
      </c>
      <c r="E1256" s="27" t="s">
        <v>281</v>
      </c>
      <c r="F1256" s="27" t="s">
        <v>1400</v>
      </c>
    </row>
    <row r="1257" s="27" customFormat="true" ht="15.3" hidden="false" customHeight="false" outlineLevel="0" collapsed="false">
      <c r="A1257" s="27" t="s">
        <v>184</v>
      </c>
      <c r="B1257" s="23" t="n">
        <f aca="false">$A1257*0.1</f>
        <v>10.1325</v>
      </c>
      <c r="C1257" s="27" t="s">
        <v>1352</v>
      </c>
      <c r="D1257" s="27" t="s">
        <v>186</v>
      </c>
      <c r="E1257" s="27" t="s">
        <v>283</v>
      </c>
      <c r="F1257" s="27" t="s">
        <v>1401</v>
      </c>
    </row>
    <row r="1258" s="27" customFormat="true" ht="15.3" hidden="false" customHeight="false" outlineLevel="0" collapsed="false">
      <c r="A1258" s="27" t="s">
        <v>184</v>
      </c>
      <c r="B1258" s="23" t="n">
        <f aca="false">$A1258*0.1</f>
        <v>10.1325</v>
      </c>
      <c r="C1258" s="27" t="s">
        <v>1352</v>
      </c>
      <c r="D1258" s="27" t="s">
        <v>186</v>
      </c>
      <c r="E1258" s="27" t="s">
        <v>285</v>
      </c>
      <c r="F1258" s="27" t="s">
        <v>1402</v>
      </c>
    </row>
    <row r="1259" s="27" customFormat="true" ht="15.3" hidden="false" customHeight="false" outlineLevel="0" collapsed="false">
      <c r="A1259" s="27" t="s">
        <v>184</v>
      </c>
      <c r="B1259" s="23" t="n">
        <f aca="false">$A1259*0.1</f>
        <v>10.1325</v>
      </c>
      <c r="C1259" s="27" t="s">
        <v>1352</v>
      </c>
      <c r="D1259" s="27" t="s">
        <v>186</v>
      </c>
      <c r="E1259" s="27" t="s">
        <v>287</v>
      </c>
      <c r="F1259" s="27" t="s">
        <v>1403</v>
      </c>
    </row>
    <row r="1260" s="27" customFormat="true" ht="15.3" hidden="false" customHeight="false" outlineLevel="0" collapsed="false">
      <c r="A1260" s="27" t="s">
        <v>184</v>
      </c>
      <c r="B1260" s="23" t="n">
        <f aca="false">$A1260*0.1</f>
        <v>10.1325</v>
      </c>
      <c r="C1260" s="27" t="s">
        <v>1352</v>
      </c>
      <c r="D1260" s="27" t="s">
        <v>186</v>
      </c>
      <c r="E1260" s="27" t="s">
        <v>289</v>
      </c>
      <c r="F1260" s="27" t="s">
        <v>1404</v>
      </c>
    </row>
    <row r="1261" s="27" customFormat="true" ht="15.3" hidden="false" customHeight="false" outlineLevel="0" collapsed="false">
      <c r="A1261" s="27" t="s">
        <v>184</v>
      </c>
      <c r="B1261" s="23" t="n">
        <f aca="false">$A1261*0.1</f>
        <v>10.1325</v>
      </c>
      <c r="C1261" s="27" t="s">
        <v>1352</v>
      </c>
      <c r="D1261" s="27" t="s">
        <v>186</v>
      </c>
      <c r="E1261" s="27" t="s">
        <v>291</v>
      </c>
      <c r="F1261" s="27" t="s">
        <v>1405</v>
      </c>
    </row>
    <row r="1262" s="27" customFormat="true" ht="15.3" hidden="false" customHeight="false" outlineLevel="0" collapsed="false">
      <c r="A1262" s="27" t="s">
        <v>184</v>
      </c>
      <c r="B1262" s="23" t="n">
        <f aca="false">$A1262*0.1</f>
        <v>10.1325</v>
      </c>
      <c r="C1262" s="27" t="s">
        <v>1352</v>
      </c>
      <c r="D1262" s="27" t="s">
        <v>186</v>
      </c>
      <c r="E1262" s="27" t="s">
        <v>293</v>
      </c>
      <c r="F1262" s="27" t="s">
        <v>1406</v>
      </c>
    </row>
    <row r="1263" s="27" customFormat="true" ht="15.3" hidden="false" customHeight="false" outlineLevel="0" collapsed="false">
      <c r="A1263" s="27" t="s">
        <v>184</v>
      </c>
      <c r="B1263" s="23" t="n">
        <f aca="false">$A1263*0.1</f>
        <v>10.1325</v>
      </c>
      <c r="C1263" s="27" t="s">
        <v>1352</v>
      </c>
      <c r="D1263" s="27" t="s">
        <v>186</v>
      </c>
      <c r="E1263" s="27" t="s">
        <v>295</v>
      </c>
      <c r="F1263" s="27" t="s">
        <v>1407</v>
      </c>
    </row>
    <row r="1264" s="27" customFormat="true" ht="15.3" hidden="false" customHeight="false" outlineLevel="0" collapsed="false">
      <c r="A1264" s="27" t="s">
        <v>184</v>
      </c>
      <c r="B1264" s="23" t="n">
        <f aca="false">$A1264*0.1</f>
        <v>10.1325</v>
      </c>
      <c r="C1264" s="27" t="s">
        <v>1352</v>
      </c>
      <c r="D1264" s="27" t="s">
        <v>186</v>
      </c>
      <c r="E1264" s="27" t="s">
        <v>297</v>
      </c>
      <c r="F1264" s="27" t="s">
        <v>1408</v>
      </c>
    </row>
    <row r="1265" s="27" customFormat="true" ht="15.3" hidden="false" customHeight="false" outlineLevel="0" collapsed="false">
      <c r="A1265" s="27" t="s">
        <v>184</v>
      </c>
      <c r="B1265" s="23" t="n">
        <f aca="false">$A1265*0.1</f>
        <v>10.1325</v>
      </c>
      <c r="C1265" s="27" t="s">
        <v>1352</v>
      </c>
      <c r="D1265" s="27" t="s">
        <v>186</v>
      </c>
      <c r="E1265" s="27" t="s">
        <v>299</v>
      </c>
      <c r="F1265" s="27" t="s">
        <v>1409</v>
      </c>
    </row>
    <row r="1266" s="27" customFormat="true" ht="15.3" hidden="false" customHeight="false" outlineLevel="0" collapsed="false">
      <c r="A1266" s="27" t="s">
        <v>184</v>
      </c>
      <c r="B1266" s="23" t="n">
        <f aca="false">$A1266*0.1</f>
        <v>10.1325</v>
      </c>
      <c r="C1266" s="27" t="s">
        <v>1352</v>
      </c>
      <c r="D1266" s="27" t="s">
        <v>186</v>
      </c>
      <c r="E1266" s="27" t="s">
        <v>301</v>
      </c>
      <c r="F1266" s="27" t="s">
        <v>1410</v>
      </c>
    </row>
    <row r="1267" s="27" customFormat="true" ht="15.3" hidden="false" customHeight="false" outlineLevel="0" collapsed="false">
      <c r="A1267" s="27" t="s">
        <v>184</v>
      </c>
      <c r="B1267" s="23" t="n">
        <f aca="false">$A1267*0.1</f>
        <v>10.1325</v>
      </c>
      <c r="C1267" s="27" t="s">
        <v>1352</v>
      </c>
      <c r="D1267" s="27" t="s">
        <v>186</v>
      </c>
      <c r="E1267" s="27" t="s">
        <v>303</v>
      </c>
      <c r="F1267" s="27" t="s">
        <v>1411</v>
      </c>
    </row>
    <row r="1268" s="27" customFormat="true" ht="15.3" hidden="false" customHeight="false" outlineLevel="0" collapsed="false">
      <c r="A1268" s="27" t="s">
        <v>184</v>
      </c>
      <c r="B1268" s="23" t="n">
        <f aca="false">$A1268*0.1</f>
        <v>10.1325</v>
      </c>
      <c r="C1268" s="27" t="s">
        <v>1352</v>
      </c>
      <c r="D1268" s="27" t="s">
        <v>186</v>
      </c>
      <c r="E1268" s="27" t="s">
        <v>305</v>
      </c>
      <c r="F1268" s="27" t="s">
        <v>1412</v>
      </c>
    </row>
    <row r="1269" s="27" customFormat="true" ht="15.3" hidden="false" customHeight="false" outlineLevel="0" collapsed="false">
      <c r="A1269" s="27" t="s">
        <v>184</v>
      </c>
      <c r="B1269" s="23" t="n">
        <f aca="false">$A1269*0.1</f>
        <v>10.1325</v>
      </c>
      <c r="C1269" s="27" t="s">
        <v>1352</v>
      </c>
      <c r="D1269" s="27" t="s">
        <v>186</v>
      </c>
      <c r="E1269" s="27" t="s">
        <v>307</v>
      </c>
      <c r="F1269" s="27" t="s">
        <v>1413</v>
      </c>
    </row>
    <row r="1270" s="27" customFormat="true" ht="15.3" hidden="false" customHeight="false" outlineLevel="0" collapsed="false">
      <c r="A1270" s="27" t="s">
        <v>184</v>
      </c>
      <c r="B1270" s="23" t="n">
        <f aca="false">$A1270*0.1</f>
        <v>10.1325</v>
      </c>
      <c r="C1270" s="27" t="s">
        <v>1352</v>
      </c>
      <c r="D1270" s="27" t="s">
        <v>186</v>
      </c>
      <c r="E1270" s="27" t="s">
        <v>309</v>
      </c>
      <c r="F1270" s="27" t="s">
        <v>1414</v>
      </c>
    </row>
    <row r="1271" s="27" customFormat="true" ht="15.3" hidden="false" customHeight="false" outlineLevel="0" collapsed="false">
      <c r="A1271" s="27" t="s">
        <v>184</v>
      </c>
      <c r="B1271" s="23" t="n">
        <f aca="false">$A1271*0.1</f>
        <v>10.1325</v>
      </c>
      <c r="C1271" s="27" t="s">
        <v>1352</v>
      </c>
      <c r="D1271" s="27" t="s">
        <v>186</v>
      </c>
      <c r="E1271" s="27" t="s">
        <v>311</v>
      </c>
      <c r="F1271" s="27" t="s">
        <v>1415</v>
      </c>
    </row>
    <row r="1272" s="27" customFormat="true" ht="15.3" hidden="false" customHeight="false" outlineLevel="0" collapsed="false">
      <c r="A1272" s="27" t="s">
        <v>184</v>
      </c>
      <c r="B1272" s="23" t="n">
        <f aca="false">$A1272*0.1</f>
        <v>10.1325</v>
      </c>
      <c r="C1272" s="27" t="s">
        <v>1352</v>
      </c>
      <c r="D1272" s="27" t="s">
        <v>186</v>
      </c>
      <c r="E1272" s="27" t="s">
        <v>313</v>
      </c>
      <c r="F1272" s="27" t="s">
        <v>1416</v>
      </c>
    </row>
    <row r="1273" s="27" customFormat="true" ht="15.3" hidden="false" customHeight="false" outlineLevel="0" collapsed="false">
      <c r="A1273" s="27" t="s">
        <v>184</v>
      </c>
      <c r="B1273" s="23" t="n">
        <f aca="false">$A1273*0.1</f>
        <v>10.1325</v>
      </c>
      <c r="C1273" s="27" t="s">
        <v>1352</v>
      </c>
      <c r="D1273" s="27" t="s">
        <v>186</v>
      </c>
      <c r="E1273" s="27" t="s">
        <v>315</v>
      </c>
      <c r="F1273" s="27" t="s">
        <v>1417</v>
      </c>
    </row>
    <row r="1274" s="27" customFormat="true" ht="15.3" hidden="false" customHeight="false" outlineLevel="0" collapsed="false">
      <c r="A1274" s="27" t="s">
        <v>184</v>
      </c>
      <c r="B1274" s="23" t="n">
        <f aca="false">$A1274*0.1</f>
        <v>10.1325</v>
      </c>
      <c r="C1274" s="27" t="s">
        <v>1352</v>
      </c>
      <c r="D1274" s="27" t="s">
        <v>186</v>
      </c>
      <c r="E1274" s="27" t="s">
        <v>317</v>
      </c>
      <c r="F1274" s="27" t="s">
        <v>1418</v>
      </c>
    </row>
    <row r="1275" s="27" customFormat="true" ht="15.3" hidden="false" customHeight="false" outlineLevel="0" collapsed="false">
      <c r="A1275" s="27" t="s">
        <v>184</v>
      </c>
      <c r="B1275" s="23" t="n">
        <f aca="false">$A1275*0.1</f>
        <v>10.1325</v>
      </c>
      <c r="C1275" s="27" t="s">
        <v>1352</v>
      </c>
      <c r="D1275" s="27" t="s">
        <v>186</v>
      </c>
      <c r="E1275" s="27" t="s">
        <v>319</v>
      </c>
      <c r="F1275" s="27" t="s">
        <v>1419</v>
      </c>
    </row>
    <row r="1276" s="27" customFormat="true" ht="15.3" hidden="false" customHeight="false" outlineLevel="0" collapsed="false">
      <c r="A1276" s="27" t="s">
        <v>184</v>
      </c>
      <c r="B1276" s="23" t="n">
        <f aca="false">$A1276*0.1</f>
        <v>10.1325</v>
      </c>
      <c r="C1276" s="27" t="s">
        <v>1352</v>
      </c>
      <c r="D1276" s="27" t="s">
        <v>186</v>
      </c>
      <c r="E1276" s="27" t="s">
        <v>321</v>
      </c>
      <c r="F1276" s="27" t="s">
        <v>1420</v>
      </c>
    </row>
    <row r="1277" s="27" customFormat="true" ht="15.3" hidden="false" customHeight="false" outlineLevel="0" collapsed="false">
      <c r="A1277" s="27" t="s">
        <v>184</v>
      </c>
      <c r="B1277" s="23" t="n">
        <f aca="false">$A1277*0.1</f>
        <v>10.1325</v>
      </c>
      <c r="C1277" s="27" t="s">
        <v>1352</v>
      </c>
      <c r="D1277" s="27" t="s">
        <v>186</v>
      </c>
      <c r="E1277" s="27" t="s">
        <v>323</v>
      </c>
      <c r="F1277" s="27" t="s">
        <v>1421</v>
      </c>
    </row>
    <row r="1278" s="27" customFormat="true" ht="15.3" hidden="false" customHeight="false" outlineLevel="0" collapsed="false">
      <c r="A1278" s="27" t="s">
        <v>184</v>
      </c>
      <c r="B1278" s="23" t="n">
        <f aca="false">$A1278*0.1</f>
        <v>10.1325</v>
      </c>
      <c r="C1278" s="27" t="s">
        <v>1352</v>
      </c>
      <c r="D1278" s="27" t="s">
        <v>186</v>
      </c>
      <c r="E1278" s="27" t="s">
        <v>325</v>
      </c>
      <c r="F1278" s="27" t="s">
        <v>1422</v>
      </c>
    </row>
    <row r="1279" s="27" customFormat="true" ht="15.3" hidden="false" customHeight="false" outlineLevel="0" collapsed="false">
      <c r="A1279" s="27" t="s">
        <v>184</v>
      </c>
      <c r="B1279" s="23" t="n">
        <f aca="false">$A1279*0.1</f>
        <v>10.1325</v>
      </c>
      <c r="C1279" s="27" t="s">
        <v>1352</v>
      </c>
      <c r="D1279" s="27" t="s">
        <v>186</v>
      </c>
      <c r="E1279" s="27" t="s">
        <v>327</v>
      </c>
      <c r="F1279" s="27" t="s">
        <v>1423</v>
      </c>
    </row>
    <row r="1280" s="27" customFormat="true" ht="15.3" hidden="false" customHeight="false" outlineLevel="0" collapsed="false">
      <c r="A1280" s="27" t="s">
        <v>184</v>
      </c>
      <c r="B1280" s="23" t="n">
        <f aca="false">$A1280*0.1</f>
        <v>10.1325</v>
      </c>
      <c r="C1280" s="27" t="s">
        <v>1352</v>
      </c>
      <c r="D1280" s="27" t="s">
        <v>186</v>
      </c>
      <c r="E1280" s="27" t="s">
        <v>329</v>
      </c>
      <c r="F1280" s="27" t="s">
        <v>1424</v>
      </c>
    </row>
    <row r="1281" s="27" customFormat="true" ht="15.3" hidden="false" customHeight="false" outlineLevel="0" collapsed="false">
      <c r="A1281" s="27" t="s">
        <v>184</v>
      </c>
      <c r="B1281" s="23" t="n">
        <f aca="false">$A1281*0.1</f>
        <v>10.1325</v>
      </c>
      <c r="C1281" s="27" t="s">
        <v>1352</v>
      </c>
      <c r="D1281" s="27" t="s">
        <v>186</v>
      </c>
      <c r="E1281" s="27" t="s">
        <v>331</v>
      </c>
      <c r="F1281" s="27" t="s">
        <v>1425</v>
      </c>
    </row>
    <row r="1282" s="27" customFormat="true" ht="15.3" hidden="false" customHeight="false" outlineLevel="0" collapsed="false">
      <c r="A1282" s="27" t="s">
        <v>184</v>
      </c>
      <c r="B1282" s="23" t="n">
        <f aca="false">$A1282*0.1</f>
        <v>10.1325</v>
      </c>
      <c r="C1282" s="27" t="s">
        <v>1352</v>
      </c>
      <c r="D1282" s="27" t="s">
        <v>186</v>
      </c>
      <c r="E1282" s="27" t="s">
        <v>333</v>
      </c>
      <c r="F1282" s="27" t="s">
        <v>1426</v>
      </c>
    </row>
    <row r="1283" s="27" customFormat="true" ht="15.3" hidden="false" customHeight="false" outlineLevel="0" collapsed="false">
      <c r="A1283" s="27" t="s">
        <v>184</v>
      </c>
      <c r="B1283" s="23" t="n">
        <f aca="false">$A1283*0.1</f>
        <v>10.1325</v>
      </c>
      <c r="C1283" s="27" t="s">
        <v>1352</v>
      </c>
      <c r="D1283" s="27" t="s">
        <v>186</v>
      </c>
      <c r="E1283" s="27" t="s">
        <v>335</v>
      </c>
      <c r="F1283" s="27" t="s">
        <v>1427</v>
      </c>
    </row>
    <row r="1284" s="27" customFormat="true" ht="15.3" hidden="false" customHeight="false" outlineLevel="0" collapsed="false">
      <c r="A1284" s="27" t="s">
        <v>184</v>
      </c>
      <c r="B1284" s="23" t="n">
        <f aca="false">$A1284*0.1</f>
        <v>10.1325</v>
      </c>
      <c r="C1284" s="27" t="s">
        <v>1352</v>
      </c>
      <c r="D1284" s="27" t="s">
        <v>186</v>
      </c>
      <c r="E1284" s="27" t="s">
        <v>337</v>
      </c>
      <c r="F1284" s="27" t="s">
        <v>1428</v>
      </c>
    </row>
    <row r="1285" s="27" customFormat="true" ht="15.3" hidden="false" customHeight="false" outlineLevel="0" collapsed="false">
      <c r="A1285" s="27" t="s">
        <v>184</v>
      </c>
      <c r="B1285" s="23" t="n">
        <f aca="false">$A1285*0.1</f>
        <v>10.1325</v>
      </c>
      <c r="C1285" s="27" t="s">
        <v>1352</v>
      </c>
      <c r="D1285" s="27" t="s">
        <v>186</v>
      </c>
      <c r="E1285" s="27" t="s">
        <v>339</v>
      </c>
      <c r="F1285" s="27" t="s">
        <v>1429</v>
      </c>
    </row>
    <row r="1286" s="27" customFormat="true" ht="15.3" hidden="false" customHeight="false" outlineLevel="0" collapsed="false">
      <c r="A1286" s="27" t="s">
        <v>184</v>
      </c>
      <c r="B1286" s="23" t="n">
        <f aca="false">$A1286*0.1</f>
        <v>10.1325</v>
      </c>
      <c r="C1286" s="27" t="s">
        <v>1352</v>
      </c>
      <c r="D1286" s="27" t="s">
        <v>186</v>
      </c>
      <c r="E1286" s="27" t="s">
        <v>341</v>
      </c>
      <c r="F1286" s="27" t="s">
        <v>1430</v>
      </c>
    </row>
    <row r="1287" s="27" customFormat="true" ht="15.3" hidden="false" customHeight="false" outlineLevel="0" collapsed="false">
      <c r="A1287" s="27" t="s">
        <v>184</v>
      </c>
      <c r="B1287" s="23" t="n">
        <f aca="false">$A1287*0.1</f>
        <v>10.1325</v>
      </c>
      <c r="C1287" s="27" t="s">
        <v>1352</v>
      </c>
      <c r="D1287" s="27" t="s">
        <v>186</v>
      </c>
      <c r="E1287" s="27" t="s">
        <v>343</v>
      </c>
      <c r="F1287" s="27" t="s">
        <v>1431</v>
      </c>
    </row>
    <row r="1288" s="27" customFormat="true" ht="15.3" hidden="false" customHeight="false" outlineLevel="0" collapsed="false">
      <c r="A1288" s="27" t="s">
        <v>184</v>
      </c>
      <c r="B1288" s="23" t="n">
        <f aca="false">$A1288*0.1</f>
        <v>10.1325</v>
      </c>
      <c r="C1288" s="27" t="s">
        <v>1352</v>
      </c>
      <c r="D1288" s="27" t="s">
        <v>186</v>
      </c>
      <c r="E1288" s="27" t="s">
        <v>345</v>
      </c>
      <c r="F1288" s="27" t="s">
        <v>1432</v>
      </c>
    </row>
    <row r="1289" s="27" customFormat="true" ht="15.3" hidden="false" customHeight="false" outlineLevel="0" collapsed="false">
      <c r="A1289" s="27" t="s">
        <v>184</v>
      </c>
      <c r="B1289" s="23" t="n">
        <f aca="false">$A1289*0.1</f>
        <v>10.1325</v>
      </c>
      <c r="C1289" s="27" t="s">
        <v>1352</v>
      </c>
      <c r="D1289" s="27" t="s">
        <v>186</v>
      </c>
      <c r="E1289" s="27" t="s">
        <v>347</v>
      </c>
      <c r="F1289" s="27" t="s">
        <v>1433</v>
      </c>
    </row>
    <row r="1290" s="27" customFormat="true" ht="15.3" hidden="false" customHeight="false" outlineLevel="0" collapsed="false">
      <c r="A1290" s="27" t="s">
        <v>184</v>
      </c>
      <c r="B1290" s="23" t="n">
        <f aca="false">$A1290*0.1</f>
        <v>10.1325</v>
      </c>
      <c r="C1290" s="27" t="s">
        <v>1352</v>
      </c>
      <c r="D1290" s="27" t="s">
        <v>186</v>
      </c>
      <c r="E1290" s="27" t="s">
        <v>349</v>
      </c>
      <c r="F1290" s="27" t="s">
        <v>1434</v>
      </c>
    </row>
    <row r="1291" s="27" customFormat="true" ht="15.3" hidden="false" customHeight="false" outlineLevel="0" collapsed="false">
      <c r="A1291" s="27" t="s">
        <v>184</v>
      </c>
      <c r="B1291" s="23" t="n">
        <f aca="false">$A1291*0.1</f>
        <v>10.1325</v>
      </c>
      <c r="C1291" s="27" t="s">
        <v>1352</v>
      </c>
      <c r="D1291" s="27" t="s">
        <v>186</v>
      </c>
      <c r="E1291" s="27" t="s">
        <v>351</v>
      </c>
      <c r="F1291" s="27" t="s">
        <v>1435</v>
      </c>
    </row>
    <row r="1292" s="27" customFormat="true" ht="15.3" hidden="false" customHeight="false" outlineLevel="0" collapsed="false">
      <c r="A1292" s="27" t="s">
        <v>184</v>
      </c>
      <c r="B1292" s="23" t="n">
        <f aca="false">$A1292*0.1</f>
        <v>10.1325</v>
      </c>
      <c r="C1292" s="27" t="s">
        <v>1352</v>
      </c>
      <c r="D1292" s="27" t="s">
        <v>186</v>
      </c>
      <c r="E1292" s="27" t="s">
        <v>353</v>
      </c>
      <c r="F1292" s="27" t="s">
        <v>1436</v>
      </c>
    </row>
    <row r="1293" s="27" customFormat="true" ht="15.3" hidden="false" customHeight="false" outlineLevel="0" collapsed="false">
      <c r="A1293" s="27" t="s">
        <v>184</v>
      </c>
      <c r="B1293" s="23" t="n">
        <f aca="false">$A1293*0.1</f>
        <v>10.1325</v>
      </c>
      <c r="C1293" s="27" t="s">
        <v>1352</v>
      </c>
      <c r="D1293" s="27" t="s">
        <v>186</v>
      </c>
      <c r="E1293" s="27" t="s">
        <v>355</v>
      </c>
      <c r="F1293" s="27" t="s">
        <v>1437</v>
      </c>
    </row>
    <row r="1294" s="27" customFormat="true" ht="15.3" hidden="false" customHeight="false" outlineLevel="0" collapsed="false">
      <c r="A1294" s="27" t="s">
        <v>184</v>
      </c>
      <c r="B1294" s="23" t="n">
        <f aca="false">$A1294*0.1</f>
        <v>10.1325</v>
      </c>
      <c r="C1294" s="27" t="s">
        <v>1352</v>
      </c>
      <c r="D1294" s="27" t="s">
        <v>186</v>
      </c>
      <c r="E1294" s="27" t="s">
        <v>357</v>
      </c>
      <c r="F1294" s="27" t="s">
        <v>1438</v>
      </c>
    </row>
    <row r="1295" s="27" customFormat="true" ht="15.3" hidden="false" customHeight="false" outlineLevel="0" collapsed="false">
      <c r="A1295" s="27" t="s">
        <v>184</v>
      </c>
      <c r="B1295" s="23" t="n">
        <f aca="false">$A1295*0.1</f>
        <v>10.1325</v>
      </c>
      <c r="C1295" s="27" t="s">
        <v>1352</v>
      </c>
      <c r="D1295" s="27" t="s">
        <v>186</v>
      </c>
      <c r="E1295" s="27" t="s">
        <v>359</v>
      </c>
      <c r="F1295" s="27" t="s">
        <v>1439</v>
      </c>
    </row>
    <row r="1296" s="27" customFormat="true" ht="15.3" hidden="false" customHeight="false" outlineLevel="0" collapsed="false">
      <c r="A1296" s="27" t="s">
        <v>184</v>
      </c>
      <c r="B1296" s="23" t="n">
        <f aca="false">$A1296*0.1</f>
        <v>10.1325</v>
      </c>
      <c r="C1296" s="27" t="s">
        <v>1352</v>
      </c>
      <c r="D1296" s="27" t="s">
        <v>186</v>
      </c>
      <c r="E1296" s="27" t="s">
        <v>361</v>
      </c>
      <c r="F1296" s="27" t="s">
        <v>1440</v>
      </c>
    </row>
    <row r="1297" s="27" customFormat="true" ht="15.3" hidden="false" customHeight="false" outlineLevel="0" collapsed="false">
      <c r="A1297" s="27" t="s">
        <v>184</v>
      </c>
      <c r="B1297" s="23" t="n">
        <f aca="false">$A1297*0.1</f>
        <v>10.1325</v>
      </c>
      <c r="C1297" s="27" t="s">
        <v>1352</v>
      </c>
      <c r="D1297" s="27" t="s">
        <v>186</v>
      </c>
      <c r="E1297" s="27" t="s">
        <v>363</v>
      </c>
      <c r="F1297" s="27" t="s">
        <v>1441</v>
      </c>
    </row>
    <row r="1298" s="27" customFormat="true" ht="15.3" hidden="false" customHeight="false" outlineLevel="0" collapsed="false">
      <c r="A1298" s="27" t="s">
        <v>184</v>
      </c>
      <c r="B1298" s="23" t="n">
        <f aca="false">$A1298*0.1</f>
        <v>10.1325</v>
      </c>
      <c r="C1298" s="27" t="s">
        <v>1352</v>
      </c>
      <c r="D1298" s="27" t="s">
        <v>186</v>
      </c>
      <c r="E1298" s="27" t="s">
        <v>365</v>
      </c>
      <c r="F1298" s="27" t="s">
        <v>1442</v>
      </c>
    </row>
    <row r="1299" s="27" customFormat="true" ht="15.3" hidden="false" customHeight="false" outlineLevel="0" collapsed="false">
      <c r="A1299" s="27" t="s">
        <v>184</v>
      </c>
      <c r="B1299" s="23" t="n">
        <f aca="false">$A1299*0.1</f>
        <v>10.1325</v>
      </c>
      <c r="C1299" s="27" t="s">
        <v>1352</v>
      </c>
      <c r="D1299" s="27" t="s">
        <v>186</v>
      </c>
      <c r="E1299" s="27" t="s">
        <v>367</v>
      </c>
      <c r="F1299" s="27" t="s">
        <v>1443</v>
      </c>
    </row>
    <row r="1300" s="27" customFormat="true" ht="15.3" hidden="false" customHeight="false" outlineLevel="0" collapsed="false">
      <c r="A1300" s="27" t="s">
        <v>184</v>
      </c>
      <c r="B1300" s="23" t="n">
        <f aca="false">$A1300*0.1</f>
        <v>10.1325</v>
      </c>
      <c r="C1300" s="27" t="s">
        <v>1352</v>
      </c>
      <c r="D1300" s="27" t="s">
        <v>186</v>
      </c>
      <c r="E1300" s="27" t="s">
        <v>369</v>
      </c>
      <c r="F1300" s="27" t="s">
        <v>1444</v>
      </c>
    </row>
    <row r="1301" s="27" customFormat="true" ht="15.3" hidden="false" customHeight="false" outlineLevel="0" collapsed="false">
      <c r="A1301" s="27" t="s">
        <v>184</v>
      </c>
      <c r="B1301" s="23" t="n">
        <f aca="false">$A1301*0.1</f>
        <v>10.1325</v>
      </c>
      <c r="C1301" s="27" t="s">
        <v>1352</v>
      </c>
      <c r="D1301" s="27" t="s">
        <v>186</v>
      </c>
      <c r="E1301" s="27" t="s">
        <v>371</v>
      </c>
      <c r="F1301" s="27" t="s">
        <v>1445</v>
      </c>
    </row>
    <row r="1302" s="27" customFormat="true" ht="15.3" hidden="false" customHeight="false" outlineLevel="0" collapsed="false">
      <c r="A1302" s="27" t="s">
        <v>184</v>
      </c>
      <c r="B1302" s="23" t="n">
        <f aca="false">$A1302*0.1</f>
        <v>10.1325</v>
      </c>
      <c r="C1302" s="27" t="s">
        <v>1352</v>
      </c>
      <c r="D1302" s="27" t="s">
        <v>186</v>
      </c>
      <c r="E1302" s="27" t="s">
        <v>373</v>
      </c>
      <c r="F1302" s="27" t="s">
        <v>1446</v>
      </c>
    </row>
    <row r="1303" s="27" customFormat="true" ht="15.3" hidden="false" customHeight="false" outlineLevel="0" collapsed="false">
      <c r="A1303" s="27" t="s">
        <v>184</v>
      </c>
      <c r="B1303" s="23" t="n">
        <f aca="false">$A1303*0.1</f>
        <v>10.1325</v>
      </c>
      <c r="C1303" s="27" t="s">
        <v>1352</v>
      </c>
      <c r="D1303" s="27" t="s">
        <v>186</v>
      </c>
      <c r="E1303" s="27" t="s">
        <v>375</v>
      </c>
      <c r="F1303" s="27" t="s">
        <v>1447</v>
      </c>
    </row>
    <row r="1304" s="27" customFormat="true" ht="15.3" hidden="false" customHeight="false" outlineLevel="0" collapsed="false">
      <c r="A1304" s="27" t="s">
        <v>184</v>
      </c>
      <c r="B1304" s="23" t="n">
        <f aca="false">$A1304*0.1</f>
        <v>10.1325</v>
      </c>
      <c r="C1304" s="27" t="s">
        <v>1352</v>
      </c>
      <c r="D1304" s="27" t="s">
        <v>1448</v>
      </c>
      <c r="E1304" s="27" t="s">
        <v>377</v>
      </c>
      <c r="F1304" s="27" t="s">
        <v>1449</v>
      </c>
    </row>
    <row r="1305" s="27" customFormat="true" ht="15.3" hidden="false" customHeight="false" outlineLevel="0" collapsed="false">
      <c r="A1305" s="27" t="s">
        <v>184</v>
      </c>
      <c r="B1305" s="23" t="n">
        <f aca="false">$A1305*0.1</f>
        <v>10.1325</v>
      </c>
      <c r="C1305" s="27" t="s">
        <v>1352</v>
      </c>
      <c r="D1305" s="27" t="s">
        <v>1450</v>
      </c>
      <c r="E1305" s="27" t="s">
        <v>379</v>
      </c>
      <c r="F1305" s="27" t="s">
        <v>1451</v>
      </c>
    </row>
    <row r="1306" s="27" customFormat="true" ht="15.3" hidden="false" customHeight="false" outlineLevel="0" collapsed="false">
      <c r="A1306" s="27" t="s">
        <v>184</v>
      </c>
      <c r="B1306" s="23" t="n">
        <f aca="false">$A1306*0.1</f>
        <v>10.1325</v>
      </c>
      <c r="C1306" s="27" t="s">
        <v>1352</v>
      </c>
      <c r="D1306" s="27" t="s">
        <v>1452</v>
      </c>
      <c r="E1306" s="27" t="s">
        <v>381</v>
      </c>
      <c r="F1306" s="27" t="s">
        <v>1453</v>
      </c>
    </row>
    <row r="1307" s="27" customFormat="true" ht="15.3" hidden="false" customHeight="false" outlineLevel="0" collapsed="false">
      <c r="A1307" s="27" t="s">
        <v>184</v>
      </c>
      <c r="B1307" s="23" t="n">
        <f aca="false">$A1307*0.1</f>
        <v>10.1325</v>
      </c>
      <c r="C1307" s="27" t="s">
        <v>1352</v>
      </c>
      <c r="D1307" s="27" t="s">
        <v>1454</v>
      </c>
      <c r="E1307" s="27" t="s">
        <v>383</v>
      </c>
      <c r="F1307" s="27" t="s">
        <v>1455</v>
      </c>
    </row>
    <row r="1308" s="27" customFormat="true" ht="15.3" hidden="false" customHeight="false" outlineLevel="0" collapsed="false">
      <c r="A1308" s="27" t="s">
        <v>184</v>
      </c>
      <c r="B1308" s="23" t="n">
        <f aca="false">$A1308*0.1</f>
        <v>10.1325</v>
      </c>
      <c r="C1308" s="27" t="s">
        <v>1352</v>
      </c>
      <c r="D1308" s="27" t="s">
        <v>1456</v>
      </c>
      <c r="E1308" s="27" t="s">
        <v>385</v>
      </c>
      <c r="F1308" s="27" t="s">
        <v>1457</v>
      </c>
    </row>
    <row r="1309" s="27" customFormat="true" ht="15.3" hidden="false" customHeight="false" outlineLevel="0" collapsed="false">
      <c r="A1309" s="27" t="s">
        <v>184</v>
      </c>
      <c r="B1309" s="23" t="n">
        <f aca="false">$A1309*0.1</f>
        <v>10.1325</v>
      </c>
      <c r="C1309" s="27" t="s">
        <v>1352</v>
      </c>
      <c r="D1309" s="27" t="s">
        <v>1458</v>
      </c>
      <c r="E1309" s="27" t="s">
        <v>387</v>
      </c>
      <c r="F1309" s="27" t="s">
        <v>1459</v>
      </c>
    </row>
    <row r="1310" s="27" customFormat="true" ht="15.3" hidden="false" customHeight="false" outlineLevel="0" collapsed="false">
      <c r="A1310" s="27" t="s">
        <v>184</v>
      </c>
      <c r="B1310" s="23" t="n">
        <f aca="false">$A1310*0.1</f>
        <v>10.1325</v>
      </c>
      <c r="C1310" s="27" t="s">
        <v>1352</v>
      </c>
      <c r="D1310" s="27" t="s">
        <v>1460</v>
      </c>
      <c r="E1310" s="27" t="s">
        <v>389</v>
      </c>
      <c r="F1310" s="27" t="s">
        <v>1461</v>
      </c>
    </row>
    <row r="1311" s="27" customFormat="true" ht="15.3" hidden="false" customHeight="false" outlineLevel="0" collapsed="false">
      <c r="A1311" s="27" t="s">
        <v>184</v>
      </c>
      <c r="B1311" s="23" t="n">
        <f aca="false">$A1311*0.1</f>
        <v>10.1325</v>
      </c>
      <c r="C1311" s="27" t="s">
        <v>1352</v>
      </c>
      <c r="D1311" s="27" t="s">
        <v>1462</v>
      </c>
      <c r="E1311" s="27" t="s">
        <v>392</v>
      </c>
      <c r="F1311" s="27" t="s">
        <v>1463</v>
      </c>
    </row>
    <row r="1312" s="27" customFormat="true" ht="15.3" hidden="false" customHeight="false" outlineLevel="0" collapsed="false">
      <c r="A1312" s="27" t="s">
        <v>184</v>
      </c>
      <c r="B1312" s="23" t="n">
        <f aca="false">$A1312*0.1</f>
        <v>10.1325</v>
      </c>
      <c r="C1312" s="27" t="s">
        <v>1352</v>
      </c>
      <c r="D1312" s="27" t="s">
        <v>1464</v>
      </c>
      <c r="E1312" s="27" t="s">
        <v>395</v>
      </c>
      <c r="F1312" s="27" t="s">
        <v>1465</v>
      </c>
    </row>
    <row r="1313" s="27" customFormat="true" ht="15.3" hidden="false" customHeight="false" outlineLevel="0" collapsed="false">
      <c r="A1313" s="27" t="s">
        <v>184</v>
      </c>
      <c r="B1313" s="23" t="n">
        <f aca="false">$A1313*0.1</f>
        <v>10.1325</v>
      </c>
      <c r="C1313" s="27" t="s">
        <v>1352</v>
      </c>
      <c r="D1313" s="27" t="s">
        <v>1466</v>
      </c>
      <c r="E1313" s="27" t="s">
        <v>398</v>
      </c>
      <c r="F1313" s="27" t="s">
        <v>1467</v>
      </c>
    </row>
    <row r="1314" s="27" customFormat="true" ht="15.3" hidden="false" customHeight="false" outlineLevel="0" collapsed="false">
      <c r="A1314" s="27" t="s">
        <v>184</v>
      </c>
      <c r="B1314" s="23" t="n">
        <f aca="false">$A1314*0.1</f>
        <v>10.1325</v>
      </c>
      <c r="C1314" s="27" t="s">
        <v>1352</v>
      </c>
      <c r="D1314" s="27" t="s">
        <v>1468</v>
      </c>
      <c r="E1314" s="27" t="s">
        <v>401</v>
      </c>
      <c r="F1314" s="27" t="s">
        <v>1469</v>
      </c>
    </row>
    <row r="1315" s="27" customFormat="true" ht="15.3" hidden="false" customHeight="false" outlineLevel="0" collapsed="false">
      <c r="A1315" s="27" t="s">
        <v>184</v>
      </c>
      <c r="B1315" s="23" t="n">
        <f aca="false">$A1315*0.1</f>
        <v>10.1325</v>
      </c>
      <c r="C1315" s="27" t="s">
        <v>1352</v>
      </c>
      <c r="D1315" s="27" t="s">
        <v>1470</v>
      </c>
      <c r="E1315" s="27" t="s">
        <v>404</v>
      </c>
      <c r="F1315" s="27" t="s">
        <v>1471</v>
      </c>
    </row>
    <row r="1316" s="27" customFormat="true" ht="15.3" hidden="false" customHeight="false" outlineLevel="0" collapsed="false">
      <c r="A1316" s="27" t="s">
        <v>184</v>
      </c>
      <c r="B1316" s="23" t="n">
        <f aca="false">$A1316*0.1</f>
        <v>10.1325</v>
      </c>
      <c r="C1316" s="27" t="s">
        <v>1352</v>
      </c>
      <c r="D1316" s="27" t="s">
        <v>1472</v>
      </c>
      <c r="E1316" s="27" t="s">
        <v>407</v>
      </c>
      <c r="F1316" s="27" t="s">
        <v>1473</v>
      </c>
    </row>
    <row r="1317" s="27" customFormat="true" ht="15.3" hidden="false" customHeight="false" outlineLevel="0" collapsed="false">
      <c r="A1317" s="27" t="s">
        <v>184</v>
      </c>
      <c r="B1317" s="23" t="n">
        <f aca="false">$A1317*0.1</f>
        <v>10.1325</v>
      </c>
      <c r="C1317" s="27" t="s">
        <v>1352</v>
      </c>
      <c r="D1317" s="27" t="s">
        <v>1474</v>
      </c>
      <c r="E1317" s="27" t="s">
        <v>410</v>
      </c>
      <c r="F1317" s="27" t="s">
        <v>1475</v>
      </c>
    </row>
    <row r="1318" s="27" customFormat="true" ht="15.3" hidden="false" customHeight="false" outlineLevel="0" collapsed="false">
      <c r="A1318" s="27" t="s">
        <v>184</v>
      </c>
      <c r="B1318" s="23" t="n">
        <f aca="false">$A1318*0.1</f>
        <v>10.1325</v>
      </c>
      <c r="C1318" s="27" t="s">
        <v>1352</v>
      </c>
      <c r="D1318" s="27" t="s">
        <v>1476</v>
      </c>
      <c r="E1318" s="27" t="s">
        <v>413</v>
      </c>
      <c r="F1318" s="27" t="s">
        <v>1477</v>
      </c>
    </row>
    <row r="1319" s="27" customFormat="true" ht="15.3" hidden="false" customHeight="false" outlineLevel="0" collapsed="false">
      <c r="A1319" s="27" t="s">
        <v>184</v>
      </c>
      <c r="B1319" s="23" t="n">
        <f aca="false">$A1319*0.1</f>
        <v>10.1325</v>
      </c>
      <c r="C1319" s="27" t="s">
        <v>1352</v>
      </c>
      <c r="D1319" s="27" t="s">
        <v>1478</v>
      </c>
      <c r="E1319" s="27" t="s">
        <v>416</v>
      </c>
      <c r="F1319" s="27" t="s">
        <v>1479</v>
      </c>
    </row>
    <row r="1320" s="27" customFormat="true" ht="15.3" hidden="false" customHeight="false" outlineLevel="0" collapsed="false">
      <c r="A1320" s="27" t="s">
        <v>184</v>
      </c>
      <c r="B1320" s="23" t="n">
        <f aca="false">$A1320*0.1</f>
        <v>10.1325</v>
      </c>
      <c r="C1320" s="27" t="s">
        <v>1352</v>
      </c>
      <c r="D1320" s="27" t="s">
        <v>1480</v>
      </c>
      <c r="E1320" s="27" t="s">
        <v>419</v>
      </c>
      <c r="F1320" s="27" t="s">
        <v>1481</v>
      </c>
    </row>
    <row r="1321" s="27" customFormat="true" ht="15.3" hidden="false" customHeight="false" outlineLevel="0" collapsed="false">
      <c r="A1321" s="27" t="s">
        <v>184</v>
      </c>
      <c r="B1321" s="23" t="n">
        <f aca="false">$A1321*0.1</f>
        <v>10.1325</v>
      </c>
      <c r="C1321" s="27" t="s">
        <v>1352</v>
      </c>
      <c r="D1321" s="27" t="s">
        <v>1482</v>
      </c>
      <c r="E1321" s="27" t="s">
        <v>421</v>
      </c>
      <c r="F1321" s="27" t="s">
        <v>1483</v>
      </c>
    </row>
    <row r="1322" s="27" customFormat="true" ht="15.3" hidden="false" customHeight="false" outlineLevel="0" collapsed="false">
      <c r="A1322" s="27" t="s">
        <v>184</v>
      </c>
      <c r="B1322" s="23" t="n">
        <f aca="false">$A1322*0.1</f>
        <v>10.1325</v>
      </c>
      <c r="C1322" s="27" t="s">
        <v>1352</v>
      </c>
      <c r="D1322" s="27" t="s">
        <v>1484</v>
      </c>
      <c r="E1322" s="27" t="s">
        <v>422</v>
      </c>
      <c r="F1322" s="27" t="s">
        <v>1485</v>
      </c>
    </row>
    <row r="1323" s="27" customFormat="true" ht="15.3" hidden="false" customHeight="false" outlineLevel="0" collapsed="false">
      <c r="A1323" s="27" t="s">
        <v>184</v>
      </c>
      <c r="B1323" s="23" t="n">
        <f aca="false">$A1323*0.1</f>
        <v>10.1325</v>
      </c>
      <c r="C1323" s="27" t="s">
        <v>1352</v>
      </c>
      <c r="D1323" s="27" t="s">
        <v>1484</v>
      </c>
      <c r="E1323" s="27" t="s">
        <v>423</v>
      </c>
      <c r="F1323" s="27" t="s">
        <v>1485</v>
      </c>
    </row>
    <row r="1324" s="27" customFormat="true" ht="15.3" hidden="false" customHeight="false" outlineLevel="0" collapsed="false">
      <c r="A1324" s="27" t="s">
        <v>184</v>
      </c>
      <c r="B1324" s="23" t="n">
        <f aca="false">$A1324*0.1</f>
        <v>10.1325</v>
      </c>
      <c r="C1324" s="27" t="s">
        <v>1352</v>
      </c>
      <c r="D1324" s="27" t="s">
        <v>1484</v>
      </c>
      <c r="E1324" s="27" t="s">
        <v>424</v>
      </c>
      <c r="F1324" s="27" t="s">
        <v>1485</v>
      </c>
    </row>
    <row r="1325" s="27" customFormat="true" ht="15.3" hidden="false" customHeight="false" outlineLevel="0" collapsed="false">
      <c r="A1325" s="27" t="s">
        <v>184</v>
      </c>
      <c r="B1325" s="23" t="n">
        <f aca="false">$A1325*0.1</f>
        <v>10.1325</v>
      </c>
      <c r="C1325" s="27" t="s">
        <v>1352</v>
      </c>
      <c r="D1325" s="27" t="s">
        <v>1484</v>
      </c>
      <c r="E1325" s="27" t="s">
        <v>425</v>
      </c>
      <c r="F1325" s="27" t="s">
        <v>1485</v>
      </c>
    </row>
    <row r="1326" s="27" customFormat="true" ht="15.3" hidden="false" customHeight="false" outlineLevel="0" collapsed="false">
      <c r="A1326" s="27" t="s">
        <v>184</v>
      </c>
      <c r="B1326" s="23" t="n">
        <f aca="false">$A1326*0.1</f>
        <v>10.1325</v>
      </c>
      <c r="C1326" s="27" t="s">
        <v>1352</v>
      </c>
      <c r="D1326" s="27" t="s">
        <v>1484</v>
      </c>
      <c r="E1326" s="27" t="s">
        <v>426</v>
      </c>
      <c r="F1326" s="27" t="s">
        <v>1485</v>
      </c>
    </row>
    <row r="1327" s="27" customFormat="true" ht="15.3" hidden="false" customHeight="false" outlineLevel="0" collapsed="false">
      <c r="A1327" s="27" t="s">
        <v>184</v>
      </c>
      <c r="B1327" s="23" t="n">
        <f aca="false">$A1327*0.1</f>
        <v>10.1325</v>
      </c>
      <c r="C1327" s="27" t="s">
        <v>1352</v>
      </c>
      <c r="D1327" s="27" t="s">
        <v>1484</v>
      </c>
      <c r="E1327" s="27" t="s">
        <v>427</v>
      </c>
      <c r="F1327" s="27" t="s">
        <v>1485</v>
      </c>
    </row>
    <row r="1328" s="27" customFormat="true" ht="15.3" hidden="false" customHeight="false" outlineLevel="0" collapsed="false">
      <c r="A1328" s="27" t="s">
        <v>184</v>
      </c>
      <c r="B1328" s="23" t="n">
        <f aca="false">$A1328*0.1</f>
        <v>10.1325</v>
      </c>
      <c r="C1328" s="27" t="s">
        <v>1352</v>
      </c>
      <c r="D1328" s="27" t="s">
        <v>1484</v>
      </c>
      <c r="E1328" s="27" t="s">
        <v>428</v>
      </c>
      <c r="F1328" s="27" t="s">
        <v>1485</v>
      </c>
    </row>
    <row r="1329" s="27" customFormat="true" ht="15.3" hidden="false" customHeight="false" outlineLevel="0" collapsed="false">
      <c r="A1329" s="27" t="s">
        <v>184</v>
      </c>
      <c r="B1329" s="23" t="n">
        <f aca="false">$A1329*0.1</f>
        <v>10.1325</v>
      </c>
      <c r="C1329" s="27" t="s">
        <v>1352</v>
      </c>
      <c r="D1329" s="27" t="s">
        <v>1484</v>
      </c>
      <c r="E1329" s="27" t="s">
        <v>429</v>
      </c>
      <c r="F1329" s="27" t="s">
        <v>1485</v>
      </c>
    </row>
    <row r="1330" s="27" customFormat="true" ht="15.3" hidden="false" customHeight="false" outlineLevel="0" collapsed="false">
      <c r="A1330" s="27" t="s">
        <v>184</v>
      </c>
      <c r="B1330" s="23" t="n">
        <f aca="false">$A1330*0.1</f>
        <v>10.1325</v>
      </c>
      <c r="C1330" s="27" t="s">
        <v>1352</v>
      </c>
      <c r="D1330" s="27" t="s">
        <v>1484</v>
      </c>
      <c r="E1330" s="27" t="s">
        <v>430</v>
      </c>
      <c r="F1330" s="27" t="s">
        <v>1485</v>
      </c>
    </row>
    <row r="1331" s="27" customFormat="true" ht="15.3" hidden="false" customHeight="false" outlineLevel="0" collapsed="false">
      <c r="A1331" s="27" t="s">
        <v>184</v>
      </c>
      <c r="B1331" s="23" t="n">
        <f aca="false">$A1331*0.1</f>
        <v>10.1325</v>
      </c>
      <c r="C1331" s="27" t="s">
        <v>1352</v>
      </c>
      <c r="D1331" s="27" t="s">
        <v>1484</v>
      </c>
      <c r="E1331" s="27" t="s">
        <v>431</v>
      </c>
      <c r="F1331" s="27" t="s">
        <v>1485</v>
      </c>
    </row>
    <row r="1332" s="27" customFormat="true" ht="15.3" hidden="false" customHeight="false" outlineLevel="0" collapsed="false">
      <c r="A1332" s="27" t="s">
        <v>184</v>
      </c>
      <c r="B1332" s="23" t="n">
        <f aca="false">$A1332*0.1</f>
        <v>10.1325</v>
      </c>
      <c r="C1332" s="27" t="s">
        <v>1352</v>
      </c>
      <c r="D1332" s="27" t="s">
        <v>1484</v>
      </c>
      <c r="E1332" s="27" t="s">
        <v>432</v>
      </c>
      <c r="F1332" s="27" t="s">
        <v>1485</v>
      </c>
    </row>
    <row r="1333" s="27" customFormat="true" ht="15.3" hidden="false" customHeight="false" outlineLevel="0" collapsed="false">
      <c r="A1333" s="27" t="s">
        <v>184</v>
      </c>
      <c r="B1333" s="23" t="n">
        <f aca="false">$A1333*0.1</f>
        <v>10.1325</v>
      </c>
      <c r="C1333" s="27" t="s">
        <v>1352</v>
      </c>
      <c r="D1333" s="27" t="s">
        <v>1484</v>
      </c>
      <c r="E1333" s="27" t="s">
        <v>433</v>
      </c>
      <c r="F1333" s="27" t="s">
        <v>1485</v>
      </c>
    </row>
    <row r="1334" s="27" customFormat="true" ht="15.3" hidden="false" customHeight="false" outlineLevel="0" collapsed="false">
      <c r="A1334" s="27" t="s">
        <v>184</v>
      </c>
      <c r="B1334" s="23" t="n">
        <f aca="false">$A1334*0.1</f>
        <v>10.1325</v>
      </c>
      <c r="C1334" s="27" t="s">
        <v>1352</v>
      </c>
      <c r="D1334" s="27" t="s">
        <v>1484</v>
      </c>
      <c r="E1334" s="27" t="s">
        <v>434</v>
      </c>
      <c r="F1334" s="27" t="s">
        <v>1485</v>
      </c>
    </row>
    <row r="1335" s="27" customFormat="true" ht="15.3" hidden="false" customHeight="false" outlineLevel="0" collapsed="false">
      <c r="A1335" s="27" t="s">
        <v>184</v>
      </c>
      <c r="B1335" s="23" t="n">
        <f aca="false">$A1335*0.1</f>
        <v>10.1325</v>
      </c>
      <c r="C1335" s="27" t="s">
        <v>1352</v>
      </c>
      <c r="D1335" s="27" t="s">
        <v>1484</v>
      </c>
      <c r="E1335" s="27" t="s">
        <v>435</v>
      </c>
      <c r="F1335" s="27" t="s">
        <v>1485</v>
      </c>
    </row>
    <row r="1336" s="27" customFormat="true" ht="15.3" hidden="false" customHeight="false" outlineLevel="0" collapsed="false">
      <c r="A1336" s="27" t="s">
        <v>184</v>
      </c>
      <c r="B1336" s="23" t="n">
        <f aca="false">$A1336*0.1</f>
        <v>10.1325</v>
      </c>
      <c r="C1336" s="27" t="s">
        <v>1352</v>
      </c>
      <c r="D1336" s="27" t="s">
        <v>1484</v>
      </c>
      <c r="E1336" s="27" t="s">
        <v>436</v>
      </c>
      <c r="F1336" s="27" t="s">
        <v>1485</v>
      </c>
    </row>
    <row r="1337" s="27" customFormat="true" ht="15.3" hidden="false" customHeight="false" outlineLevel="0" collapsed="false">
      <c r="A1337" s="27" t="s">
        <v>184</v>
      </c>
      <c r="B1337" s="23" t="n">
        <f aca="false">$A1337*0.1</f>
        <v>10.1325</v>
      </c>
      <c r="C1337" s="27" t="s">
        <v>1352</v>
      </c>
      <c r="D1337" s="27" t="s">
        <v>1484</v>
      </c>
      <c r="E1337" s="27" t="s">
        <v>437</v>
      </c>
      <c r="F1337" s="27" t="s">
        <v>1485</v>
      </c>
    </row>
    <row r="1338" s="27" customFormat="true" ht="15.3" hidden="false" customHeight="false" outlineLevel="0" collapsed="false">
      <c r="A1338" s="27" t="s">
        <v>184</v>
      </c>
      <c r="B1338" s="23" t="n">
        <f aca="false">$A1338*0.1</f>
        <v>10.1325</v>
      </c>
      <c r="C1338" s="27" t="s">
        <v>1352</v>
      </c>
      <c r="D1338" s="27" t="s">
        <v>1484</v>
      </c>
      <c r="E1338" s="27" t="s">
        <v>438</v>
      </c>
      <c r="F1338" s="27" t="s">
        <v>1485</v>
      </c>
    </row>
    <row r="1339" s="27" customFormat="true" ht="15.3" hidden="false" customHeight="false" outlineLevel="0" collapsed="false">
      <c r="A1339" s="27" t="s">
        <v>184</v>
      </c>
      <c r="B1339" s="23" t="n">
        <f aca="false">$A1339*0.1</f>
        <v>10.1325</v>
      </c>
      <c r="C1339" s="27" t="s">
        <v>1352</v>
      </c>
      <c r="D1339" s="27" t="s">
        <v>1484</v>
      </c>
      <c r="E1339" s="27" t="s">
        <v>439</v>
      </c>
      <c r="F1339" s="27" t="s">
        <v>1485</v>
      </c>
    </row>
    <row r="1340" s="27" customFormat="true" ht="15.3" hidden="false" customHeight="false" outlineLevel="0" collapsed="false">
      <c r="A1340" s="27" t="s">
        <v>184</v>
      </c>
      <c r="B1340" s="23" t="n">
        <f aca="false">$A1340*0.1</f>
        <v>10.1325</v>
      </c>
      <c r="C1340" s="27" t="s">
        <v>1352</v>
      </c>
      <c r="D1340" s="27" t="s">
        <v>1484</v>
      </c>
      <c r="E1340" s="27" t="s">
        <v>440</v>
      </c>
      <c r="F1340" s="27" t="s">
        <v>1485</v>
      </c>
    </row>
    <row r="1341" s="27" customFormat="true" ht="15.3" hidden="false" customHeight="false" outlineLevel="0" collapsed="false">
      <c r="A1341" s="27" t="s">
        <v>184</v>
      </c>
      <c r="B1341" s="23" t="n">
        <f aca="false">$A1341*0.1</f>
        <v>10.1325</v>
      </c>
      <c r="C1341" s="27" t="s">
        <v>1352</v>
      </c>
      <c r="D1341" s="27" t="s">
        <v>1484</v>
      </c>
      <c r="E1341" s="27" t="s">
        <v>441</v>
      </c>
      <c r="F1341" s="27" t="s">
        <v>1485</v>
      </c>
    </row>
    <row r="1342" s="27" customFormat="true" ht="15.3" hidden="false" customHeight="false" outlineLevel="0" collapsed="false">
      <c r="A1342" s="27" t="s">
        <v>184</v>
      </c>
      <c r="B1342" s="23" t="n">
        <f aca="false">$A1342*0.1</f>
        <v>10.1325</v>
      </c>
      <c r="C1342" s="27" t="s">
        <v>1352</v>
      </c>
      <c r="D1342" s="27" t="s">
        <v>1484</v>
      </c>
      <c r="E1342" s="27" t="s">
        <v>442</v>
      </c>
      <c r="F1342" s="27" t="s">
        <v>1485</v>
      </c>
    </row>
    <row r="1343" s="27" customFormat="true" ht="15.3" hidden="false" customHeight="false" outlineLevel="0" collapsed="false">
      <c r="A1343" s="27" t="s">
        <v>184</v>
      </c>
      <c r="B1343" s="23" t="n">
        <f aca="false">$A1343*0.1</f>
        <v>10.1325</v>
      </c>
      <c r="C1343" s="27" t="s">
        <v>1352</v>
      </c>
      <c r="D1343" s="27" t="s">
        <v>1484</v>
      </c>
      <c r="E1343" s="27" t="s">
        <v>443</v>
      </c>
      <c r="F1343" s="27" t="s">
        <v>1485</v>
      </c>
    </row>
    <row r="1344" s="27" customFormat="true" ht="15.3" hidden="false" customHeight="false" outlineLevel="0" collapsed="false">
      <c r="A1344" s="27" t="s">
        <v>184</v>
      </c>
      <c r="B1344" s="23" t="n">
        <f aca="false">$A1344*0.1</f>
        <v>10.1325</v>
      </c>
      <c r="C1344" s="27" t="s">
        <v>1352</v>
      </c>
      <c r="D1344" s="27" t="s">
        <v>1484</v>
      </c>
      <c r="E1344" s="27" t="s">
        <v>444</v>
      </c>
      <c r="F1344" s="27" t="s">
        <v>1485</v>
      </c>
    </row>
    <row r="1345" s="27" customFormat="true" ht="15.3" hidden="false" customHeight="false" outlineLevel="0" collapsed="false">
      <c r="A1345" s="27" t="s">
        <v>184</v>
      </c>
      <c r="B1345" s="23" t="n">
        <f aca="false">$A1345*0.1</f>
        <v>10.1325</v>
      </c>
      <c r="C1345" s="27" t="s">
        <v>1352</v>
      </c>
      <c r="D1345" s="27" t="s">
        <v>1484</v>
      </c>
      <c r="E1345" s="27" t="s">
        <v>445</v>
      </c>
      <c r="F1345" s="27" t="s">
        <v>1485</v>
      </c>
    </row>
    <row r="1346" s="27" customFormat="true" ht="15.3" hidden="false" customHeight="false" outlineLevel="0" collapsed="false">
      <c r="A1346" s="27" t="s">
        <v>184</v>
      </c>
      <c r="B1346" s="23" t="n">
        <f aca="false">$A1346*0.1</f>
        <v>10.1325</v>
      </c>
      <c r="C1346" s="27" t="s">
        <v>1352</v>
      </c>
      <c r="D1346" s="27" t="s">
        <v>1484</v>
      </c>
      <c r="E1346" s="27" t="s">
        <v>446</v>
      </c>
      <c r="F1346" s="27" t="s">
        <v>1485</v>
      </c>
    </row>
    <row r="1347" s="27" customFormat="true" ht="15.3" hidden="false" customHeight="false" outlineLevel="0" collapsed="false">
      <c r="A1347" s="27" t="s">
        <v>184</v>
      </c>
      <c r="B1347" s="23" t="n">
        <f aca="false">$A1347*0.1</f>
        <v>10.1325</v>
      </c>
      <c r="C1347" s="27" t="s">
        <v>1352</v>
      </c>
      <c r="D1347" s="27" t="s">
        <v>1484</v>
      </c>
      <c r="E1347" s="27" t="s">
        <v>447</v>
      </c>
      <c r="F1347" s="27" t="s">
        <v>1485</v>
      </c>
    </row>
    <row r="1348" s="27" customFormat="true" ht="15.3" hidden="false" customHeight="false" outlineLevel="0" collapsed="false">
      <c r="A1348" s="27" t="s">
        <v>184</v>
      </c>
      <c r="B1348" s="23" t="n">
        <f aca="false">$A1348*0.1</f>
        <v>10.1325</v>
      </c>
      <c r="C1348" s="27" t="s">
        <v>1352</v>
      </c>
      <c r="D1348" s="27" t="s">
        <v>1484</v>
      </c>
      <c r="E1348" s="27" t="s">
        <v>448</v>
      </c>
      <c r="F1348" s="27" t="s">
        <v>1485</v>
      </c>
    </row>
    <row r="1349" s="27" customFormat="true" ht="15.3" hidden="false" customHeight="false" outlineLevel="0" collapsed="false">
      <c r="A1349" s="27" t="s">
        <v>184</v>
      </c>
      <c r="B1349" s="23" t="n">
        <f aca="false">$A1349*0.1</f>
        <v>10.1325</v>
      </c>
      <c r="C1349" s="27" t="s">
        <v>1352</v>
      </c>
      <c r="D1349" s="27" t="s">
        <v>1484</v>
      </c>
      <c r="E1349" s="27" t="s">
        <v>449</v>
      </c>
      <c r="F1349" s="27" t="s">
        <v>1485</v>
      </c>
    </row>
    <row r="1350" s="27" customFormat="true" ht="15.3" hidden="false" customHeight="false" outlineLevel="0" collapsed="false">
      <c r="A1350" s="27" t="s">
        <v>184</v>
      </c>
      <c r="B1350" s="23" t="n">
        <f aca="false">$A1350*0.1</f>
        <v>10.1325</v>
      </c>
      <c r="C1350" s="27" t="s">
        <v>1352</v>
      </c>
      <c r="D1350" s="27" t="s">
        <v>1484</v>
      </c>
      <c r="E1350" s="27" t="s">
        <v>450</v>
      </c>
      <c r="F1350" s="27" t="s">
        <v>1485</v>
      </c>
    </row>
    <row r="1351" s="27" customFormat="true" ht="15.3" hidden="false" customHeight="false" outlineLevel="0" collapsed="false">
      <c r="A1351" s="27" t="s">
        <v>184</v>
      </c>
      <c r="B1351" s="23" t="n">
        <f aca="false">$A1351*0.1</f>
        <v>10.1325</v>
      </c>
      <c r="C1351" s="27" t="s">
        <v>1352</v>
      </c>
      <c r="D1351" s="27" t="s">
        <v>1484</v>
      </c>
      <c r="E1351" s="27" t="s">
        <v>451</v>
      </c>
      <c r="F1351" s="27" t="s">
        <v>1485</v>
      </c>
    </row>
    <row r="1352" s="27" customFormat="true" ht="15.3" hidden="false" customHeight="false" outlineLevel="0" collapsed="false">
      <c r="A1352" s="27" t="s">
        <v>184</v>
      </c>
      <c r="B1352" s="23" t="n">
        <f aca="false">$A1352*0.1</f>
        <v>10.1325</v>
      </c>
      <c r="C1352" s="27" t="s">
        <v>1352</v>
      </c>
      <c r="D1352" s="27" t="s">
        <v>1484</v>
      </c>
      <c r="E1352" s="27" t="s">
        <v>452</v>
      </c>
      <c r="F1352" s="27" t="s">
        <v>1485</v>
      </c>
    </row>
    <row r="1353" s="27" customFormat="true" ht="15.3" hidden="false" customHeight="false" outlineLevel="0" collapsed="false">
      <c r="A1353" s="27" t="s">
        <v>184</v>
      </c>
      <c r="B1353" s="23" t="n">
        <f aca="false">$A1353*0.1</f>
        <v>10.1325</v>
      </c>
      <c r="C1353" s="27" t="s">
        <v>1352</v>
      </c>
      <c r="D1353" s="27" t="s">
        <v>1484</v>
      </c>
      <c r="E1353" s="27" t="s">
        <v>453</v>
      </c>
      <c r="F1353" s="27" t="s">
        <v>1485</v>
      </c>
    </row>
    <row r="1354" s="27" customFormat="true" ht="15.3" hidden="false" customHeight="false" outlineLevel="0" collapsed="false">
      <c r="A1354" s="27" t="s">
        <v>184</v>
      </c>
      <c r="B1354" s="23" t="n">
        <f aca="false">$A1354*0.1</f>
        <v>10.1325</v>
      </c>
      <c r="C1354" s="27" t="s">
        <v>1352</v>
      </c>
      <c r="D1354" s="27" t="s">
        <v>1484</v>
      </c>
      <c r="E1354" s="27" t="s">
        <v>454</v>
      </c>
      <c r="F1354" s="27" t="s">
        <v>1485</v>
      </c>
    </row>
    <row r="1355" s="27" customFormat="true" ht="15.3" hidden="false" customHeight="false" outlineLevel="0" collapsed="false">
      <c r="A1355" s="27" t="s">
        <v>184</v>
      </c>
      <c r="B1355" s="23" t="n">
        <f aca="false">$A1355*0.1</f>
        <v>10.1325</v>
      </c>
      <c r="C1355" s="27" t="s">
        <v>1352</v>
      </c>
      <c r="D1355" s="27" t="s">
        <v>1484</v>
      </c>
      <c r="E1355" s="27" t="s">
        <v>455</v>
      </c>
      <c r="F1355" s="27" t="s">
        <v>1485</v>
      </c>
    </row>
    <row r="1356" s="27" customFormat="true" ht="15.3" hidden="false" customHeight="false" outlineLevel="0" collapsed="false">
      <c r="A1356" s="27" t="s">
        <v>184</v>
      </c>
      <c r="B1356" s="23" t="n">
        <f aca="false">$A1356*0.1</f>
        <v>10.1325</v>
      </c>
      <c r="C1356" s="27" t="s">
        <v>1352</v>
      </c>
      <c r="D1356" s="27" t="s">
        <v>1484</v>
      </c>
      <c r="E1356" s="27" t="s">
        <v>456</v>
      </c>
      <c r="F1356" s="27" t="s">
        <v>1485</v>
      </c>
    </row>
    <row r="1357" s="27" customFormat="true" ht="15.3" hidden="false" customHeight="false" outlineLevel="0" collapsed="false">
      <c r="A1357" s="27" t="s">
        <v>184</v>
      </c>
      <c r="B1357" s="23" t="n">
        <f aca="false">$A1357*0.1</f>
        <v>10.1325</v>
      </c>
      <c r="C1357" s="27" t="s">
        <v>1352</v>
      </c>
      <c r="D1357" s="27" t="s">
        <v>1484</v>
      </c>
      <c r="E1357" s="27" t="s">
        <v>457</v>
      </c>
      <c r="F1357" s="27" t="s">
        <v>1485</v>
      </c>
    </row>
    <row r="1358" s="27" customFormat="true" ht="15.3" hidden="false" customHeight="false" outlineLevel="0" collapsed="false">
      <c r="A1358" s="27" t="s">
        <v>184</v>
      </c>
      <c r="B1358" s="23" t="n">
        <f aca="false">$A1358*0.1</f>
        <v>10.1325</v>
      </c>
      <c r="C1358" s="27" t="s">
        <v>1352</v>
      </c>
      <c r="D1358" s="27" t="s">
        <v>1484</v>
      </c>
      <c r="E1358" s="27" t="s">
        <v>458</v>
      </c>
      <c r="F1358" s="27" t="s">
        <v>1485</v>
      </c>
    </row>
    <row r="1359" s="27" customFormat="true" ht="15.3" hidden="false" customHeight="false" outlineLevel="0" collapsed="false">
      <c r="A1359" s="27" t="s">
        <v>184</v>
      </c>
      <c r="B1359" s="23" t="n">
        <f aca="false">$A1359*0.1</f>
        <v>10.1325</v>
      </c>
      <c r="C1359" s="27" t="s">
        <v>1352</v>
      </c>
      <c r="D1359" s="27" t="s">
        <v>1484</v>
      </c>
      <c r="E1359" s="27" t="s">
        <v>459</v>
      </c>
      <c r="F1359" s="27" t="s">
        <v>1485</v>
      </c>
    </row>
    <row r="1360" s="27" customFormat="true" ht="15.3" hidden="false" customHeight="false" outlineLevel="0" collapsed="false">
      <c r="A1360" s="27" t="s">
        <v>184</v>
      </c>
      <c r="B1360" s="23" t="n">
        <f aca="false">$A1360*0.1</f>
        <v>10.1325</v>
      </c>
      <c r="C1360" s="27" t="s">
        <v>1486</v>
      </c>
      <c r="D1360" s="27" t="s">
        <v>186</v>
      </c>
      <c r="E1360" s="27" t="s">
        <v>187</v>
      </c>
      <c r="F1360" s="27" t="s">
        <v>1487</v>
      </c>
    </row>
    <row r="1361" s="27" customFormat="true" ht="15.3" hidden="false" customHeight="false" outlineLevel="0" collapsed="false">
      <c r="A1361" s="27" t="s">
        <v>184</v>
      </c>
      <c r="B1361" s="23" t="n">
        <f aca="false">$A1361*0.1</f>
        <v>10.1325</v>
      </c>
      <c r="C1361" s="27" t="s">
        <v>1486</v>
      </c>
      <c r="D1361" s="27" t="s">
        <v>186</v>
      </c>
      <c r="E1361" s="27" t="s">
        <v>189</v>
      </c>
      <c r="F1361" s="27" t="s">
        <v>1488</v>
      </c>
    </row>
    <row r="1362" s="27" customFormat="true" ht="15.3" hidden="false" customHeight="false" outlineLevel="0" collapsed="false">
      <c r="A1362" s="27" t="s">
        <v>184</v>
      </c>
      <c r="B1362" s="23" t="n">
        <f aca="false">$A1362*0.1</f>
        <v>10.1325</v>
      </c>
      <c r="C1362" s="27" t="s">
        <v>1486</v>
      </c>
      <c r="D1362" s="27" t="s">
        <v>186</v>
      </c>
      <c r="E1362" s="27" t="s">
        <v>191</v>
      </c>
      <c r="F1362" s="27" t="s">
        <v>1489</v>
      </c>
    </row>
    <row r="1363" s="27" customFormat="true" ht="15.3" hidden="false" customHeight="false" outlineLevel="0" collapsed="false">
      <c r="A1363" s="27" t="s">
        <v>184</v>
      </c>
      <c r="B1363" s="23" t="n">
        <f aca="false">$A1363*0.1</f>
        <v>10.1325</v>
      </c>
      <c r="C1363" s="27" t="s">
        <v>1486</v>
      </c>
      <c r="D1363" s="27" t="s">
        <v>186</v>
      </c>
      <c r="E1363" s="27" t="s">
        <v>193</v>
      </c>
      <c r="F1363" s="27" t="s">
        <v>1490</v>
      </c>
    </row>
    <row r="1364" s="27" customFormat="true" ht="15.3" hidden="false" customHeight="false" outlineLevel="0" collapsed="false">
      <c r="A1364" s="27" t="s">
        <v>184</v>
      </c>
      <c r="B1364" s="23" t="n">
        <f aca="false">$A1364*0.1</f>
        <v>10.1325</v>
      </c>
      <c r="C1364" s="27" t="s">
        <v>1486</v>
      </c>
      <c r="D1364" s="27" t="s">
        <v>186</v>
      </c>
      <c r="E1364" s="27" t="s">
        <v>195</v>
      </c>
      <c r="F1364" s="27" t="s">
        <v>1491</v>
      </c>
    </row>
    <row r="1365" s="27" customFormat="true" ht="15.3" hidden="false" customHeight="false" outlineLevel="0" collapsed="false">
      <c r="A1365" s="27" t="s">
        <v>184</v>
      </c>
      <c r="B1365" s="23" t="n">
        <f aca="false">$A1365*0.1</f>
        <v>10.1325</v>
      </c>
      <c r="C1365" s="27" t="s">
        <v>1486</v>
      </c>
      <c r="D1365" s="27" t="s">
        <v>186</v>
      </c>
      <c r="E1365" s="27" t="s">
        <v>197</v>
      </c>
      <c r="F1365" s="27" t="s">
        <v>1492</v>
      </c>
    </row>
    <row r="1366" s="27" customFormat="true" ht="15.3" hidden="false" customHeight="false" outlineLevel="0" collapsed="false">
      <c r="A1366" s="27" t="s">
        <v>184</v>
      </c>
      <c r="B1366" s="23" t="n">
        <f aca="false">$A1366*0.1</f>
        <v>10.1325</v>
      </c>
      <c r="C1366" s="27" t="s">
        <v>1486</v>
      </c>
      <c r="D1366" s="27" t="s">
        <v>186</v>
      </c>
      <c r="E1366" s="27" t="s">
        <v>199</v>
      </c>
      <c r="F1366" s="27" t="s">
        <v>1493</v>
      </c>
    </row>
    <row r="1367" s="27" customFormat="true" ht="15.3" hidden="false" customHeight="false" outlineLevel="0" collapsed="false">
      <c r="A1367" s="27" t="s">
        <v>184</v>
      </c>
      <c r="B1367" s="23" t="n">
        <f aca="false">$A1367*0.1</f>
        <v>10.1325</v>
      </c>
      <c r="C1367" s="27" t="s">
        <v>1486</v>
      </c>
      <c r="D1367" s="27" t="s">
        <v>186</v>
      </c>
      <c r="E1367" s="27" t="s">
        <v>201</v>
      </c>
      <c r="F1367" s="27" t="s">
        <v>1494</v>
      </c>
    </row>
    <row r="1368" s="27" customFormat="true" ht="15.3" hidden="false" customHeight="false" outlineLevel="0" collapsed="false">
      <c r="A1368" s="27" t="s">
        <v>184</v>
      </c>
      <c r="B1368" s="23" t="n">
        <f aca="false">$A1368*0.1</f>
        <v>10.1325</v>
      </c>
      <c r="C1368" s="27" t="s">
        <v>1486</v>
      </c>
      <c r="D1368" s="27" t="s">
        <v>186</v>
      </c>
      <c r="E1368" s="27" t="s">
        <v>203</v>
      </c>
      <c r="F1368" s="27" t="s">
        <v>1495</v>
      </c>
    </row>
    <row r="1369" s="27" customFormat="true" ht="15.3" hidden="false" customHeight="false" outlineLevel="0" collapsed="false">
      <c r="A1369" s="27" t="s">
        <v>184</v>
      </c>
      <c r="B1369" s="23" t="n">
        <f aca="false">$A1369*0.1</f>
        <v>10.1325</v>
      </c>
      <c r="C1369" s="27" t="s">
        <v>1486</v>
      </c>
      <c r="D1369" s="27" t="s">
        <v>186</v>
      </c>
      <c r="E1369" s="27" t="s">
        <v>205</v>
      </c>
      <c r="F1369" s="27" t="s">
        <v>1496</v>
      </c>
    </row>
    <row r="1370" s="27" customFormat="true" ht="15.3" hidden="false" customHeight="false" outlineLevel="0" collapsed="false">
      <c r="A1370" s="27" t="s">
        <v>184</v>
      </c>
      <c r="B1370" s="23" t="n">
        <f aca="false">$A1370*0.1</f>
        <v>10.1325</v>
      </c>
      <c r="C1370" s="27" t="s">
        <v>1486</v>
      </c>
      <c r="D1370" s="27" t="s">
        <v>186</v>
      </c>
      <c r="E1370" s="27" t="s">
        <v>207</v>
      </c>
      <c r="F1370" s="27" t="s">
        <v>1497</v>
      </c>
    </row>
    <row r="1371" s="27" customFormat="true" ht="15.3" hidden="false" customHeight="false" outlineLevel="0" collapsed="false">
      <c r="A1371" s="27" t="s">
        <v>184</v>
      </c>
      <c r="B1371" s="23" t="n">
        <f aca="false">$A1371*0.1</f>
        <v>10.1325</v>
      </c>
      <c r="C1371" s="27" t="s">
        <v>1486</v>
      </c>
      <c r="D1371" s="27" t="s">
        <v>186</v>
      </c>
      <c r="E1371" s="27" t="s">
        <v>209</v>
      </c>
      <c r="F1371" s="27" t="s">
        <v>1498</v>
      </c>
    </row>
    <row r="1372" s="27" customFormat="true" ht="15.3" hidden="false" customHeight="false" outlineLevel="0" collapsed="false">
      <c r="A1372" s="27" t="s">
        <v>184</v>
      </c>
      <c r="B1372" s="23" t="n">
        <f aca="false">$A1372*0.1</f>
        <v>10.1325</v>
      </c>
      <c r="C1372" s="27" t="s">
        <v>1486</v>
      </c>
      <c r="D1372" s="27" t="s">
        <v>186</v>
      </c>
      <c r="E1372" s="27" t="s">
        <v>211</v>
      </c>
      <c r="F1372" s="27" t="s">
        <v>1499</v>
      </c>
    </row>
    <row r="1373" s="27" customFormat="true" ht="15.3" hidden="false" customHeight="false" outlineLevel="0" collapsed="false">
      <c r="A1373" s="27" t="s">
        <v>184</v>
      </c>
      <c r="B1373" s="23" t="n">
        <f aca="false">$A1373*0.1</f>
        <v>10.1325</v>
      </c>
      <c r="C1373" s="27" t="s">
        <v>1486</v>
      </c>
      <c r="D1373" s="27" t="s">
        <v>186</v>
      </c>
      <c r="E1373" s="27" t="s">
        <v>213</v>
      </c>
      <c r="F1373" s="27" t="s">
        <v>1500</v>
      </c>
    </row>
    <row r="1374" s="27" customFormat="true" ht="15.3" hidden="false" customHeight="false" outlineLevel="0" collapsed="false">
      <c r="A1374" s="27" t="s">
        <v>184</v>
      </c>
      <c r="B1374" s="23" t="n">
        <f aca="false">$A1374*0.1</f>
        <v>10.1325</v>
      </c>
      <c r="C1374" s="27" t="s">
        <v>1486</v>
      </c>
      <c r="D1374" s="27" t="s">
        <v>186</v>
      </c>
      <c r="E1374" s="27" t="s">
        <v>215</v>
      </c>
      <c r="F1374" s="27" t="s">
        <v>1501</v>
      </c>
    </row>
    <row r="1375" s="27" customFormat="true" ht="15.3" hidden="false" customHeight="false" outlineLevel="0" collapsed="false">
      <c r="A1375" s="27" t="s">
        <v>184</v>
      </c>
      <c r="B1375" s="23" t="n">
        <f aca="false">$A1375*0.1</f>
        <v>10.1325</v>
      </c>
      <c r="C1375" s="27" t="s">
        <v>1486</v>
      </c>
      <c r="D1375" s="27" t="s">
        <v>186</v>
      </c>
      <c r="E1375" s="27" t="s">
        <v>217</v>
      </c>
      <c r="F1375" s="27" t="s">
        <v>1502</v>
      </c>
    </row>
    <row r="1376" s="27" customFormat="true" ht="15.3" hidden="false" customHeight="false" outlineLevel="0" collapsed="false">
      <c r="A1376" s="27" t="s">
        <v>184</v>
      </c>
      <c r="B1376" s="23" t="n">
        <f aca="false">$A1376*0.1</f>
        <v>10.1325</v>
      </c>
      <c r="C1376" s="27" t="s">
        <v>1486</v>
      </c>
      <c r="D1376" s="27" t="s">
        <v>186</v>
      </c>
      <c r="E1376" s="27" t="s">
        <v>219</v>
      </c>
      <c r="F1376" s="27" t="s">
        <v>1503</v>
      </c>
    </row>
    <row r="1377" s="27" customFormat="true" ht="15.3" hidden="false" customHeight="false" outlineLevel="0" collapsed="false">
      <c r="A1377" s="27" t="s">
        <v>184</v>
      </c>
      <c r="B1377" s="23" t="n">
        <f aca="false">$A1377*0.1</f>
        <v>10.1325</v>
      </c>
      <c r="C1377" s="27" t="s">
        <v>1486</v>
      </c>
      <c r="D1377" s="27" t="s">
        <v>186</v>
      </c>
      <c r="E1377" s="27" t="s">
        <v>221</v>
      </c>
      <c r="F1377" s="27" t="s">
        <v>1504</v>
      </c>
    </row>
    <row r="1378" s="27" customFormat="true" ht="15.3" hidden="false" customHeight="false" outlineLevel="0" collapsed="false">
      <c r="A1378" s="27" t="s">
        <v>184</v>
      </c>
      <c r="B1378" s="23" t="n">
        <f aca="false">$A1378*0.1</f>
        <v>10.1325</v>
      </c>
      <c r="C1378" s="27" t="s">
        <v>1486</v>
      </c>
      <c r="D1378" s="27" t="s">
        <v>186</v>
      </c>
      <c r="E1378" s="27" t="s">
        <v>223</v>
      </c>
      <c r="F1378" s="27" t="s">
        <v>1505</v>
      </c>
    </row>
    <row r="1379" s="27" customFormat="true" ht="15.3" hidden="false" customHeight="false" outlineLevel="0" collapsed="false">
      <c r="A1379" s="27" t="s">
        <v>184</v>
      </c>
      <c r="B1379" s="23" t="n">
        <f aca="false">$A1379*0.1</f>
        <v>10.1325</v>
      </c>
      <c r="C1379" s="27" t="s">
        <v>1486</v>
      </c>
      <c r="D1379" s="27" t="s">
        <v>186</v>
      </c>
      <c r="E1379" s="27" t="s">
        <v>225</v>
      </c>
      <c r="F1379" s="27" t="s">
        <v>1506</v>
      </c>
    </row>
    <row r="1380" s="27" customFormat="true" ht="15.3" hidden="false" customHeight="false" outlineLevel="0" collapsed="false">
      <c r="A1380" s="27" t="s">
        <v>184</v>
      </c>
      <c r="B1380" s="23" t="n">
        <f aca="false">$A1380*0.1</f>
        <v>10.1325</v>
      </c>
      <c r="C1380" s="27" t="s">
        <v>1486</v>
      </c>
      <c r="D1380" s="27" t="s">
        <v>186</v>
      </c>
      <c r="E1380" s="27" t="s">
        <v>227</v>
      </c>
      <c r="F1380" s="27" t="s">
        <v>1507</v>
      </c>
    </row>
    <row r="1381" s="27" customFormat="true" ht="15.3" hidden="false" customHeight="false" outlineLevel="0" collapsed="false">
      <c r="A1381" s="27" t="s">
        <v>184</v>
      </c>
      <c r="B1381" s="23" t="n">
        <f aca="false">$A1381*0.1</f>
        <v>10.1325</v>
      </c>
      <c r="C1381" s="27" t="s">
        <v>1486</v>
      </c>
      <c r="D1381" s="27" t="s">
        <v>186</v>
      </c>
      <c r="E1381" s="27" t="s">
        <v>229</v>
      </c>
      <c r="F1381" s="27" t="s">
        <v>1508</v>
      </c>
    </row>
    <row r="1382" s="27" customFormat="true" ht="15.3" hidden="false" customHeight="false" outlineLevel="0" collapsed="false">
      <c r="A1382" s="27" t="s">
        <v>184</v>
      </c>
      <c r="B1382" s="23" t="n">
        <f aca="false">$A1382*0.1</f>
        <v>10.1325</v>
      </c>
      <c r="C1382" s="27" t="s">
        <v>1486</v>
      </c>
      <c r="D1382" s="27" t="s">
        <v>186</v>
      </c>
      <c r="E1382" s="27" t="s">
        <v>231</v>
      </c>
      <c r="F1382" s="27" t="s">
        <v>1509</v>
      </c>
    </row>
    <row r="1383" s="27" customFormat="true" ht="15.3" hidden="false" customHeight="false" outlineLevel="0" collapsed="false">
      <c r="A1383" s="27" t="s">
        <v>184</v>
      </c>
      <c r="B1383" s="23" t="n">
        <f aca="false">$A1383*0.1</f>
        <v>10.1325</v>
      </c>
      <c r="C1383" s="27" t="s">
        <v>1486</v>
      </c>
      <c r="D1383" s="27" t="s">
        <v>186</v>
      </c>
      <c r="E1383" s="27" t="s">
        <v>233</v>
      </c>
      <c r="F1383" s="27" t="s">
        <v>1510</v>
      </c>
    </row>
    <row r="1384" s="27" customFormat="true" ht="15.3" hidden="false" customHeight="false" outlineLevel="0" collapsed="false">
      <c r="A1384" s="27" t="s">
        <v>184</v>
      </c>
      <c r="B1384" s="23" t="n">
        <f aca="false">$A1384*0.1</f>
        <v>10.1325</v>
      </c>
      <c r="C1384" s="27" t="s">
        <v>1486</v>
      </c>
      <c r="D1384" s="27" t="s">
        <v>186</v>
      </c>
      <c r="E1384" s="27" t="s">
        <v>235</v>
      </c>
      <c r="F1384" s="27" t="s">
        <v>1511</v>
      </c>
    </row>
    <row r="1385" s="27" customFormat="true" ht="15.3" hidden="false" customHeight="false" outlineLevel="0" collapsed="false">
      <c r="A1385" s="27" t="s">
        <v>184</v>
      </c>
      <c r="B1385" s="23" t="n">
        <f aca="false">$A1385*0.1</f>
        <v>10.1325</v>
      </c>
      <c r="C1385" s="27" t="s">
        <v>1486</v>
      </c>
      <c r="D1385" s="27" t="s">
        <v>186</v>
      </c>
      <c r="E1385" s="27" t="s">
        <v>237</v>
      </c>
      <c r="F1385" s="27" t="s">
        <v>1512</v>
      </c>
    </row>
    <row r="1386" s="27" customFormat="true" ht="15.3" hidden="false" customHeight="false" outlineLevel="0" collapsed="false">
      <c r="A1386" s="27" t="s">
        <v>184</v>
      </c>
      <c r="B1386" s="23" t="n">
        <f aca="false">$A1386*0.1</f>
        <v>10.1325</v>
      </c>
      <c r="C1386" s="27" t="s">
        <v>1486</v>
      </c>
      <c r="D1386" s="27" t="s">
        <v>186</v>
      </c>
      <c r="E1386" s="27" t="s">
        <v>239</v>
      </c>
      <c r="F1386" s="27" t="s">
        <v>1513</v>
      </c>
    </row>
    <row r="1387" s="27" customFormat="true" ht="15.3" hidden="false" customHeight="false" outlineLevel="0" collapsed="false">
      <c r="A1387" s="27" t="s">
        <v>184</v>
      </c>
      <c r="B1387" s="23" t="n">
        <f aca="false">$A1387*0.1</f>
        <v>10.1325</v>
      </c>
      <c r="C1387" s="27" t="s">
        <v>1486</v>
      </c>
      <c r="D1387" s="27" t="s">
        <v>186</v>
      </c>
      <c r="E1387" s="27" t="s">
        <v>241</v>
      </c>
      <c r="F1387" s="27" t="s">
        <v>1514</v>
      </c>
    </row>
    <row r="1388" s="27" customFormat="true" ht="15.3" hidden="false" customHeight="false" outlineLevel="0" collapsed="false">
      <c r="A1388" s="27" t="s">
        <v>184</v>
      </c>
      <c r="B1388" s="23" t="n">
        <f aca="false">$A1388*0.1</f>
        <v>10.1325</v>
      </c>
      <c r="C1388" s="27" t="s">
        <v>1486</v>
      </c>
      <c r="D1388" s="27" t="s">
        <v>186</v>
      </c>
      <c r="E1388" s="27" t="s">
        <v>243</v>
      </c>
      <c r="F1388" s="27" t="s">
        <v>1515</v>
      </c>
    </row>
    <row r="1389" s="27" customFormat="true" ht="15.3" hidden="false" customHeight="false" outlineLevel="0" collapsed="false">
      <c r="A1389" s="27" t="s">
        <v>184</v>
      </c>
      <c r="B1389" s="23" t="n">
        <f aca="false">$A1389*0.1</f>
        <v>10.1325</v>
      </c>
      <c r="C1389" s="27" t="s">
        <v>1486</v>
      </c>
      <c r="D1389" s="27" t="s">
        <v>186</v>
      </c>
      <c r="E1389" s="27" t="s">
        <v>245</v>
      </c>
      <c r="F1389" s="27" t="s">
        <v>1516</v>
      </c>
    </row>
    <row r="1390" s="27" customFormat="true" ht="15.3" hidden="false" customHeight="false" outlineLevel="0" collapsed="false">
      <c r="A1390" s="27" t="s">
        <v>184</v>
      </c>
      <c r="B1390" s="23" t="n">
        <f aca="false">$A1390*0.1</f>
        <v>10.1325</v>
      </c>
      <c r="C1390" s="27" t="s">
        <v>1486</v>
      </c>
      <c r="D1390" s="27" t="s">
        <v>186</v>
      </c>
      <c r="E1390" s="27" t="s">
        <v>247</v>
      </c>
      <c r="F1390" s="27" t="s">
        <v>1517</v>
      </c>
    </row>
    <row r="1391" s="27" customFormat="true" ht="15.3" hidden="false" customHeight="false" outlineLevel="0" collapsed="false">
      <c r="A1391" s="27" t="s">
        <v>184</v>
      </c>
      <c r="B1391" s="23" t="n">
        <f aca="false">$A1391*0.1</f>
        <v>10.1325</v>
      </c>
      <c r="C1391" s="27" t="s">
        <v>1486</v>
      </c>
      <c r="D1391" s="27" t="s">
        <v>186</v>
      </c>
      <c r="E1391" s="27" t="s">
        <v>249</v>
      </c>
      <c r="F1391" s="27" t="s">
        <v>1518</v>
      </c>
    </row>
    <row r="1392" s="27" customFormat="true" ht="15.3" hidden="false" customHeight="false" outlineLevel="0" collapsed="false">
      <c r="A1392" s="27" t="s">
        <v>184</v>
      </c>
      <c r="B1392" s="23" t="n">
        <f aca="false">$A1392*0.1</f>
        <v>10.1325</v>
      </c>
      <c r="C1392" s="27" t="s">
        <v>1486</v>
      </c>
      <c r="D1392" s="27" t="s">
        <v>186</v>
      </c>
      <c r="E1392" s="27" t="s">
        <v>251</v>
      </c>
      <c r="F1392" s="27" t="s">
        <v>1519</v>
      </c>
    </row>
    <row r="1393" s="27" customFormat="true" ht="15.3" hidden="false" customHeight="false" outlineLevel="0" collapsed="false">
      <c r="A1393" s="27" t="s">
        <v>184</v>
      </c>
      <c r="B1393" s="23" t="n">
        <f aca="false">$A1393*0.1</f>
        <v>10.1325</v>
      </c>
      <c r="C1393" s="27" t="s">
        <v>1486</v>
      </c>
      <c r="D1393" s="27" t="s">
        <v>186</v>
      </c>
      <c r="E1393" s="27" t="s">
        <v>253</v>
      </c>
      <c r="F1393" s="27" t="s">
        <v>1520</v>
      </c>
    </row>
    <row r="1394" s="27" customFormat="true" ht="15.3" hidden="false" customHeight="false" outlineLevel="0" collapsed="false">
      <c r="A1394" s="27" t="s">
        <v>184</v>
      </c>
      <c r="B1394" s="23" t="n">
        <f aca="false">$A1394*0.1</f>
        <v>10.1325</v>
      </c>
      <c r="C1394" s="27" t="s">
        <v>1486</v>
      </c>
      <c r="D1394" s="27" t="s">
        <v>186</v>
      </c>
      <c r="E1394" s="27" t="s">
        <v>255</v>
      </c>
      <c r="F1394" s="27" t="s">
        <v>1521</v>
      </c>
    </row>
    <row r="1395" s="27" customFormat="true" ht="15.3" hidden="false" customHeight="false" outlineLevel="0" collapsed="false">
      <c r="A1395" s="27" t="s">
        <v>184</v>
      </c>
      <c r="B1395" s="23" t="n">
        <f aca="false">$A1395*0.1</f>
        <v>10.1325</v>
      </c>
      <c r="C1395" s="27" t="s">
        <v>1486</v>
      </c>
      <c r="D1395" s="27" t="s">
        <v>186</v>
      </c>
      <c r="E1395" s="27" t="s">
        <v>257</v>
      </c>
      <c r="F1395" s="27" t="s">
        <v>1522</v>
      </c>
    </row>
    <row r="1396" s="27" customFormat="true" ht="15.3" hidden="false" customHeight="false" outlineLevel="0" collapsed="false">
      <c r="A1396" s="27" t="s">
        <v>184</v>
      </c>
      <c r="B1396" s="23" t="n">
        <f aca="false">$A1396*0.1</f>
        <v>10.1325</v>
      </c>
      <c r="C1396" s="27" t="s">
        <v>1486</v>
      </c>
      <c r="D1396" s="27" t="s">
        <v>186</v>
      </c>
      <c r="E1396" s="27" t="s">
        <v>259</v>
      </c>
      <c r="F1396" s="27" t="s">
        <v>1523</v>
      </c>
    </row>
    <row r="1397" s="27" customFormat="true" ht="15.3" hidden="false" customHeight="false" outlineLevel="0" collapsed="false">
      <c r="A1397" s="27" t="s">
        <v>184</v>
      </c>
      <c r="B1397" s="23" t="n">
        <f aca="false">$A1397*0.1</f>
        <v>10.1325</v>
      </c>
      <c r="C1397" s="27" t="s">
        <v>1486</v>
      </c>
      <c r="D1397" s="27" t="s">
        <v>186</v>
      </c>
      <c r="E1397" s="27" t="s">
        <v>261</v>
      </c>
      <c r="F1397" s="27" t="s">
        <v>1524</v>
      </c>
    </row>
    <row r="1398" s="27" customFormat="true" ht="15.3" hidden="false" customHeight="false" outlineLevel="0" collapsed="false">
      <c r="A1398" s="27" t="s">
        <v>184</v>
      </c>
      <c r="B1398" s="23" t="n">
        <f aca="false">$A1398*0.1</f>
        <v>10.1325</v>
      </c>
      <c r="C1398" s="27" t="s">
        <v>1486</v>
      </c>
      <c r="D1398" s="27" t="s">
        <v>186</v>
      </c>
      <c r="E1398" s="27" t="s">
        <v>263</v>
      </c>
      <c r="F1398" s="27" t="s">
        <v>1525</v>
      </c>
    </row>
    <row r="1399" s="27" customFormat="true" ht="15.3" hidden="false" customHeight="false" outlineLevel="0" collapsed="false">
      <c r="A1399" s="27" t="s">
        <v>184</v>
      </c>
      <c r="B1399" s="23" t="n">
        <f aca="false">$A1399*0.1</f>
        <v>10.1325</v>
      </c>
      <c r="C1399" s="27" t="s">
        <v>1486</v>
      </c>
      <c r="D1399" s="27" t="s">
        <v>186</v>
      </c>
      <c r="E1399" s="27" t="s">
        <v>265</v>
      </c>
      <c r="F1399" s="27" t="s">
        <v>1526</v>
      </c>
    </row>
    <row r="1400" s="27" customFormat="true" ht="15.3" hidden="false" customHeight="false" outlineLevel="0" collapsed="false">
      <c r="A1400" s="27" t="s">
        <v>184</v>
      </c>
      <c r="B1400" s="23" t="n">
        <f aca="false">$A1400*0.1</f>
        <v>10.1325</v>
      </c>
      <c r="C1400" s="27" t="s">
        <v>1486</v>
      </c>
      <c r="D1400" s="27" t="s">
        <v>186</v>
      </c>
      <c r="E1400" s="27" t="s">
        <v>267</v>
      </c>
      <c r="F1400" s="27" t="s">
        <v>1527</v>
      </c>
    </row>
    <row r="1401" s="27" customFormat="true" ht="15.3" hidden="false" customHeight="false" outlineLevel="0" collapsed="false">
      <c r="A1401" s="27" t="s">
        <v>184</v>
      </c>
      <c r="B1401" s="23" t="n">
        <f aca="false">$A1401*0.1</f>
        <v>10.1325</v>
      </c>
      <c r="C1401" s="27" t="s">
        <v>1486</v>
      </c>
      <c r="D1401" s="27" t="s">
        <v>186</v>
      </c>
      <c r="E1401" s="27" t="s">
        <v>269</v>
      </c>
      <c r="F1401" s="27" t="s">
        <v>1528</v>
      </c>
    </row>
    <row r="1402" s="27" customFormat="true" ht="15.3" hidden="false" customHeight="false" outlineLevel="0" collapsed="false">
      <c r="A1402" s="27" t="s">
        <v>184</v>
      </c>
      <c r="B1402" s="23" t="n">
        <f aca="false">$A1402*0.1</f>
        <v>10.1325</v>
      </c>
      <c r="C1402" s="27" t="s">
        <v>1486</v>
      </c>
      <c r="D1402" s="27" t="s">
        <v>186</v>
      </c>
      <c r="E1402" s="27" t="s">
        <v>271</v>
      </c>
      <c r="F1402" s="27" t="s">
        <v>1529</v>
      </c>
    </row>
    <row r="1403" s="27" customFormat="true" ht="15.3" hidden="false" customHeight="false" outlineLevel="0" collapsed="false">
      <c r="A1403" s="27" t="s">
        <v>184</v>
      </c>
      <c r="B1403" s="23" t="n">
        <f aca="false">$A1403*0.1</f>
        <v>10.1325</v>
      </c>
      <c r="C1403" s="27" t="s">
        <v>1486</v>
      </c>
      <c r="D1403" s="27" t="s">
        <v>186</v>
      </c>
      <c r="E1403" s="27" t="s">
        <v>273</v>
      </c>
      <c r="F1403" s="27" t="s">
        <v>1530</v>
      </c>
    </row>
    <row r="1404" s="27" customFormat="true" ht="15.3" hidden="false" customHeight="false" outlineLevel="0" collapsed="false">
      <c r="A1404" s="27" t="s">
        <v>184</v>
      </c>
      <c r="B1404" s="23" t="n">
        <f aca="false">$A1404*0.1</f>
        <v>10.1325</v>
      </c>
      <c r="C1404" s="27" t="s">
        <v>1486</v>
      </c>
      <c r="D1404" s="27" t="s">
        <v>186</v>
      </c>
      <c r="E1404" s="27" t="s">
        <v>275</v>
      </c>
      <c r="F1404" s="27" t="s">
        <v>1531</v>
      </c>
    </row>
    <row r="1405" s="27" customFormat="true" ht="15.3" hidden="false" customHeight="false" outlineLevel="0" collapsed="false">
      <c r="A1405" s="27" t="s">
        <v>184</v>
      </c>
      <c r="B1405" s="23" t="n">
        <f aca="false">$A1405*0.1</f>
        <v>10.1325</v>
      </c>
      <c r="C1405" s="27" t="s">
        <v>1486</v>
      </c>
      <c r="D1405" s="27" t="s">
        <v>186</v>
      </c>
      <c r="E1405" s="27" t="s">
        <v>277</v>
      </c>
      <c r="F1405" s="27" t="s">
        <v>1532</v>
      </c>
    </row>
    <row r="1406" s="27" customFormat="true" ht="15.3" hidden="false" customHeight="false" outlineLevel="0" collapsed="false">
      <c r="A1406" s="27" t="s">
        <v>184</v>
      </c>
      <c r="B1406" s="23" t="n">
        <f aca="false">$A1406*0.1</f>
        <v>10.1325</v>
      </c>
      <c r="C1406" s="27" t="s">
        <v>1486</v>
      </c>
      <c r="D1406" s="27" t="s">
        <v>186</v>
      </c>
      <c r="E1406" s="27" t="s">
        <v>279</v>
      </c>
      <c r="F1406" s="27" t="s">
        <v>1533</v>
      </c>
    </row>
    <row r="1407" s="27" customFormat="true" ht="15.3" hidden="false" customHeight="false" outlineLevel="0" collapsed="false">
      <c r="A1407" s="27" t="s">
        <v>184</v>
      </c>
      <c r="B1407" s="23" t="n">
        <f aca="false">$A1407*0.1</f>
        <v>10.1325</v>
      </c>
      <c r="C1407" s="27" t="s">
        <v>1486</v>
      </c>
      <c r="D1407" s="27" t="s">
        <v>186</v>
      </c>
      <c r="E1407" s="27" t="s">
        <v>281</v>
      </c>
      <c r="F1407" s="27" t="s">
        <v>1534</v>
      </c>
    </row>
    <row r="1408" s="27" customFormat="true" ht="15.3" hidden="false" customHeight="false" outlineLevel="0" collapsed="false">
      <c r="A1408" s="27" t="s">
        <v>184</v>
      </c>
      <c r="B1408" s="23" t="n">
        <f aca="false">$A1408*0.1</f>
        <v>10.1325</v>
      </c>
      <c r="C1408" s="27" t="s">
        <v>1486</v>
      </c>
      <c r="D1408" s="27" t="s">
        <v>186</v>
      </c>
      <c r="E1408" s="27" t="s">
        <v>283</v>
      </c>
      <c r="F1408" s="27" t="s">
        <v>1535</v>
      </c>
    </row>
    <row r="1409" s="27" customFormat="true" ht="15.3" hidden="false" customHeight="false" outlineLevel="0" collapsed="false">
      <c r="A1409" s="27" t="s">
        <v>184</v>
      </c>
      <c r="B1409" s="23" t="n">
        <f aca="false">$A1409*0.1</f>
        <v>10.1325</v>
      </c>
      <c r="C1409" s="27" t="s">
        <v>1486</v>
      </c>
      <c r="D1409" s="27" t="s">
        <v>186</v>
      </c>
      <c r="E1409" s="27" t="s">
        <v>285</v>
      </c>
      <c r="F1409" s="27" t="s">
        <v>1536</v>
      </c>
    </row>
    <row r="1410" s="27" customFormat="true" ht="15.3" hidden="false" customHeight="false" outlineLevel="0" collapsed="false">
      <c r="A1410" s="27" t="s">
        <v>184</v>
      </c>
      <c r="B1410" s="23" t="n">
        <f aca="false">$A1410*0.1</f>
        <v>10.1325</v>
      </c>
      <c r="C1410" s="27" t="s">
        <v>1486</v>
      </c>
      <c r="D1410" s="27" t="s">
        <v>186</v>
      </c>
      <c r="E1410" s="27" t="s">
        <v>287</v>
      </c>
      <c r="F1410" s="27" t="s">
        <v>1537</v>
      </c>
    </row>
    <row r="1411" s="27" customFormat="true" ht="15.3" hidden="false" customHeight="false" outlineLevel="0" collapsed="false">
      <c r="A1411" s="27" t="s">
        <v>184</v>
      </c>
      <c r="B1411" s="23" t="n">
        <f aca="false">$A1411*0.1</f>
        <v>10.1325</v>
      </c>
      <c r="C1411" s="27" t="s">
        <v>1486</v>
      </c>
      <c r="D1411" s="27" t="s">
        <v>186</v>
      </c>
      <c r="E1411" s="27" t="s">
        <v>289</v>
      </c>
      <c r="F1411" s="27" t="s">
        <v>1538</v>
      </c>
    </row>
    <row r="1412" s="27" customFormat="true" ht="15.3" hidden="false" customHeight="false" outlineLevel="0" collapsed="false">
      <c r="A1412" s="27" t="s">
        <v>184</v>
      </c>
      <c r="B1412" s="23" t="n">
        <f aca="false">$A1412*0.1</f>
        <v>10.1325</v>
      </c>
      <c r="C1412" s="27" t="s">
        <v>1486</v>
      </c>
      <c r="D1412" s="27" t="s">
        <v>186</v>
      </c>
      <c r="E1412" s="27" t="s">
        <v>291</v>
      </c>
      <c r="F1412" s="27" t="s">
        <v>1539</v>
      </c>
    </row>
    <row r="1413" s="27" customFormat="true" ht="15.3" hidden="false" customHeight="false" outlineLevel="0" collapsed="false">
      <c r="A1413" s="27" t="s">
        <v>184</v>
      </c>
      <c r="B1413" s="23" t="n">
        <f aca="false">$A1413*0.1</f>
        <v>10.1325</v>
      </c>
      <c r="C1413" s="27" t="s">
        <v>1486</v>
      </c>
      <c r="D1413" s="27" t="s">
        <v>186</v>
      </c>
      <c r="E1413" s="27" t="s">
        <v>293</v>
      </c>
      <c r="F1413" s="27" t="s">
        <v>1540</v>
      </c>
    </row>
    <row r="1414" s="27" customFormat="true" ht="15.3" hidden="false" customHeight="false" outlineLevel="0" collapsed="false">
      <c r="A1414" s="27" t="s">
        <v>184</v>
      </c>
      <c r="B1414" s="23" t="n">
        <f aca="false">$A1414*0.1</f>
        <v>10.1325</v>
      </c>
      <c r="C1414" s="27" t="s">
        <v>1486</v>
      </c>
      <c r="D1414" s="27" t="s">
        <v>186</v>
      </c>
      <c r="E1414" s="27" t="s">
        <v>295</v>
      </c>
      <c r="F1414" s="27" t="s">
        <v>1541</v>
      </c>
    </row>
    <row r="1415" s="27" customFormat="true" ht="15.3" hidden="false" customHeight="false" outlineLevel="0" collapsed="false">
      <c r="A1415" s="27" t="s">
        <v>184</v>
      </c>
      <c r="B1415" s="23" t="n">
        <f aca="false">$A1415*0.1</f>
        <v>10.1325</v>
      </c>
      <c r="C1415" s="27" t="s">
        <v>1486</v>
      </c>
      <c r="D1415" s="27" t="s">
        <v>186</v>
      </c>
      <c r="E1415" s="27" t="s">
        <v>297</v>
      </c>
      <c r="F1415" s="27" t="s">
        <v>1542</v>
      </c>
    </row>
    <row r="1416" s="27" customFormat="true" ht="15.3" hidden="false" customHeight="false" outlineLevel="0" collapsed="false">
      <c r="A1416" s="27" t="s">
        <v>184</v>
      </c>
      <c r="B1416" s="23" t="n">
        <f aca="false">$A1416*0.1</f>
        <v>10.1325</v>
      </c>
      <c r="C1416" s="27" t="s">
        <v>1486</v>
      </c>
      <c r="D1416" s="27" t="s">
        <v>186</v>
      </c>
      <c r="E1416" s="27" t="s">
        <v>299</v>
      </c>
      <c r="F1416" s="27" t="s">
        <v>1543</v>
      </c>
    </row>
    <row r="1417" s="27" customFormat="true" ht="15.3" hidden="false" customHeight="false" outlineLevel="0" collapsed="false">
      <c r="A1417" s="27" t="s">
        <v>184</v>
      </c>
      <c r="B1417" s="23" t="n">
        <f aca="false">$A1417*0.1</f>
        <v>10.1325</v>
      </c>
      <c r="C1417" s="27" t="s">
        <v>1486</v>
      </c>
      <c r="D1417" s="27" t="s">
        <v>186</v>
      </c>
      <c r="E1417" s="27" t="s">
        <v>301</v>
      </c>
      <c r="F1417" s="27" t="s">
        <v>1544</v>
      </c>
    </row>
    <row r="1418" s="27" customFormat="true" ht="15.3" hidden="false" customHeight="false" outlineLevel="0" collapsed="false">
      <c r="A1418" s="27" t="s">
        <v>184</v>
      </c>
      <c r="B1418" s="23" t="n">
        <f aca="false">$A1418*0.1</f>
        <v>10.1325</v>
      </c>
      <c r="C1418" s="27" t="s">
        <v>1486</v>
      </c>
      <c r="D1418" s="27" t="s">
        <v>186</v>
      </c>
      <c r="E1418" s="27" t="s">
        <v>303</v>
      </c>
      <c r="F1418" s="27" t="s">
        <v>1545</v>
      </c>
    </row>
    <row r="1419" s="27" customFormat="true" ht="15.3" hidden="false" customHeight="false" outlineLevel="0" collapsed="false">
      <c r="A1419" s="27" t="s">
        <v>184</v>
      </c>
      <c r="B1419" s="23" t="n">
        <f aca="false">$A1419*0.1</f>
        <v>10.1325</v>
      </c>
      <c r="C1419" s="27" t="s">
        <v>1486</v>
      </c>
      <c r="D1419" s="27" t="s">
        <v>186</v>
      </c>
      <c r="E1419" s="27" t="s">
        <v>305</v>
      </c>
      <c r="F1419" s="27" t="s">
        <v>1546</v>
      </c>
    </row>
    <row r="1420" s="27" customFormat="true" ht="15.3" hidden="false" customHeight="false" outlineLevel="0" collapsed="false">
      <c r="A1420" s="27" t="s">
        <v>184</v>
      </c>
      <c r="B1420" s="23" t="n">
        <f aca="false">$A1420*0.1</f>
        <v>10.1325</v>
      </c>
      <c r="C1420" s="27" t="s">
        <v>1486</v>
      </c>
      <c r="D1420" s="27" t="s">
        <v>186</v>
      </c>
      <c r="E1420" s="27" t="s">
        <v>307</v>
      </c>
      <c r="F1420" s="27" t="s">
        <v>1547</v>
      </c>
    </row>
    <row r="1421" s="27" customFormat="true" ht="15.3" hidden="false" customHeight="false" outlineLevel="0" collapsed="false">
      <c r="A1421" s="27" t="s">
        <v>184</v>
      </c>
      <c r="B1421" s="23" t="n">
        <f aca="false">$A1421*0.1</f>
        <v>10.1325</v>
      </c>
      <c r="C1421" s="27" t="s">
        <v>1486</v>
      </c>
      <c r="D1421" s="27" t="s">
        <v>186</v>
      </c>
      <c r="E1421" s="27" t="s">
        <v>309</v>
      </c>
      <c r="F1421" s="27" t="s">
        <v>1548</v>
      </c>
    </row>
    <row r="1422" s="27" customFormat="true" ht="15.3" hidden="false" customHeight="false" outlineLevel="0" collapsed="false">
      <c r="A1422" s="27" t="s">
        <v>184</v>
      </c>
      <c r="B1422" s="23" t="n">
        <f aca="false">$A1422*0.1</f>
        <v>10.1325</v>
      </c>
      <c r="C1422" s="27" t="s">
        <v>1486</v>
      </c>
      <c r="D1422" s="27" t="s">
        <v>186</v>
      </c>
      <c r="E1422" s="27" t="s">
        <v>311</v>
      </c>
      <c r="F1422" s="27" t="s">
        <v>1549</v>
      </c>
    </row>
    <row r="1423" s="27" customFormat="true" ht="15.3" hidden="false" customHeight="false" outlineLevel="0" collapsed="false">
      <c r="A1423" s="27" t="s">
        <v>184</v>
      </c>
      <c r="B1423" s="23" t="n">
        <f aca="false">$A1423*0.1</f>
        <v>10.1325</v>
      </c>
      <c r="C1423" s="27" t="s">
        <v>1486</v>
      </c>
      <c r="D1423" s="27" t="s">
        <v>186</v>
      </c>
      <c r="E1423" s="27" t="s">
        <v>313</v>
      </c>
      <c r="F1423" s="27" t="s">
        <v>1550</v>
      </c>
    </row>
    <row r="1424" s="27" customFormat="true" ht="15.3" hidden="false" customHeight="false" outlineLevel="0" collapsed="false">
      <c r="A1424" s="27" t="s">
        <v>184</v>
      </c>
      <c r="B1424" s="23" t="n">
        <f aca="false">$A1424*0.1</f>
        <v>10.1325</v>
      </c>
      <c r="C1424" s="27" t="s">
        <v>1486</v>
      </c>
      <c r="D1424" s="27" t="s">
        <v>186</v>
      </c>
      <c r="E1424" s="27" t="s">
        <v>315</v>
      </c>
      <c r="F1424" s="27" t="s">
        <v>1551</v>
      </c>
    </row>
    <row r="1425" s="27" customFormat="true" ht="15.3" hidden="false" customHeight="false" outlineLevel="0" collapsed="false">
      <c r="A1425" s="27" t="s">
        <v>184</v>
      </c>
      <c r="B1425" s="23" t="n">
        <f aca="false">$A1425*0.1</f>
        <v>10.1325</v>
      </c>
      <c r="C1425" s="27" t="s">
        <v>1486</v>
      </c>
      <c r="D1425" s="27" t="s">
        <v>186</v>
      </c>
      <c r="E1425" s="27" t="s">
        <v>317</v>
      </c>
      <c r="F1425" s="27" t="s">
        <v>1552</v>
      </c>
    </row>
    <row r="1426" s="27" customFormat="true" ht="15.3" hidden="false" customHeight="false" outlineLevel="0" collapsed="false">
      <c r="A1426" s="27" t="s">
        <v>184</v>
      </c>
      <c r="B1426" s="23" t="n">
        <f aca="false">$A1426*0.1</f>
        <v>10.1325</v>
      </c>
      <c r="C1426" s="27" t="s">
        <v>1486</v>
      </c>
      <c r="D1426" s="27" t="s">
        <v>186</v>
      </c>
      <c r="E1426" s="27" t="s">
        <v>319</v>
      </c>
      <c r="F1426" s="27" t="s">
        <v>1553</v>
      </c>
    </row>
    <row r="1427" s="27" customFormat="true" ht="15.3" hidden="false" customHeight="false" outlineLevel="0" collapsed="false">
      <c r="A1427" s="27" t="s">
        <v>184</v>
      </c>
      <c r="B1427" s="23" t="n">
        <f aca="false">$A1427*0.1</f>
        <v>10.1325</v>
      </c>
      <c r="C1427" s="27" t="s">
        <v>1486</v>
      </c>
      <c r="D1427" s="27" t="s">
        <v>186</v>
      </c>
      <c r="E1427" s="27" t="s">
        <v>321</v>
      </c>
      <c r="F1427" s="27" t="s">
        <v>1554</v>
      </c>
    </row>
    <row r="1428" s="27" customFormat="true" ht="15.3" hidden="false" customHeight="false" outlineLevel="0" collapsed="false">
      <c r="A1428" s="27" t="s">
        <v>184</v>
      </c>
      <c r="B1428" s="23" t="n">
        <f aca="false">$A1428*0.1</f>
        <v>10.1325</v>
      </c>
      <c r="C1428" s="27" t="s">
        <v>1486</v>
      </c>
      <c r="D1428" s="27" t="s">
        <v>186</v>
      </c>
      <c r="E1428" s="27" t="s">
        <v>323</v>
      </c>
      <c r="F1428" s="27" t="s">
        <v>1555</v>
      </c>
    </row>
    <row r="1429" s="27" customFormat="true" ht="15.3" hidden="false" customHeight="false" outlineLevel="0" collapsed="false">
      <c r="A1429" s="27" t="s">
        <v>184</v>
      </c>
      <c r="B1429" s="23" t="n">
        <f aca="false">$A1429*0.1</f>
        <v>10.1325</v>
      </c>
      <c r="C1429" s="27" t="s">
        <v>1486</v>
      </c>
      <c r="D1429" s="27" t="s">
        <v>186</v>
      </c>
      <c r="E1429" s="27" t="s">
        <v>325</v>
      </c>
      <c r="F1429" s="27" t="s">
        <v>1556</v>
      </c>
    </row>
    <row r="1430" s="27" customFormat="true" ht="15.3" hidden="false" customHeight="false" outlineLevel="0" collapsed="false">
      <c r="A1430" s="27" t="s">
        <v>184</v>
      </c>
      <c r="B1430" s="23" t="n">
        <f aca="false">$A1430*0.1</f>
        <v>10.1325</v>
      </c>
      <c r="C1430" s="27" t="s">
        <v>1486</v>
      </c>
      <c r="D1430" s="27" t="s">
        <v>186</v>
      </c>
      <c r="E1430" s="27" t="s">
        <v>327</v>
      </c>
      <c r="F1430" s="27" t="s">
        <v>1557</v>
      </c>
    </row>
    <row r="1431" s="27" customFormat="true" ht="15.3" hidden="false" customHeight="false" outlineLevel="0" collapsed="false">
      <c r="A1431" s="27" t="s">
        <v>184</v>
      </c>
      <c r="B1431" s="23" t="n">
        <f aca="false">$A1431*0.1</f>
        <v>10.1325</v>
      </c>
      <c r="C1431" s="27" t="s">
        <v>1486</v>
      </c>
      <c r="D1431" s="27" t="s">
        <v>186</v>
      </c>
      <c r="E1431" s="27" t="s">
        <v>329</v>
      </c>
      <c r="F1431" s="27" t="s">
        <v>1558</v>
      </c>
    </row>
    <row r="1432" s="27" customFormat="true" ht="15.3" hidden="false" customHeight="false" outlineLevel="0" collapsed="false">
      <c r="A1432" s="27" t="s">
        <v>184</v>
      </c>
      <c r="B1432" s="23" t="n">
        <f aca="false">$A1432*0.1</f>
        <v>10.1325</v>
      </c>
      <c r="C1432" s="27" t="s">
        <v>1486</v>
      </c>
      <c r="D1432" s="27" t="s">
        <v>186</v>
      </c>
      <c r="E1432" s="27" t="s">
        <v>331</v>
      </c>
      <c r="F1432" s="27" t="s">
        <v>1559</v>
      </c>
    </row>
    <row r="1433" s="27" customFormat="true" ht="15.3" hidden="false" customHeight="false" outlineLevel="0" collapsed="false">
      <c r="A1433" s="27" t="s">
        <v>184</v>
      </c>
      <c r="B1433" s="23" t="n">
        <f aca="false">$A1433*0.1</f>
        <v>10.1325</v>
      </c>
      <c r="C1433" s="27" t="s">
        <v>1486</v>
      </c>
      <c r="D1433" s="27" t="s">
        <v>186</v>
      </c>
      <c r="E1433" s="27" t="s">
        <v>333</v>
      </c>
      <c r="F1433" s="27" t="s">
        <v>1560</v>
      </c>
    </row>
    <row r="1434" s="27" customFormat="true" ht="15.3" hidden="false" customHeight="false" outlineLevel="0" collapsed="false">
      <c r="A1434" s="27" t="s">
        <v>184</v>
      </c>
      <c r="B1434" s="23" t="n">
        <f aca="false">$A1434*0.1</f>
        <v>10.1325</v>
      </c>
      <c r="C1434" s="27" t="s">
        <v>1486</v>
      </c>
      <c r="D1434" s="27" t="s">
        <v>186</v>
      </c>
      <c r="E1434" s="27" t="s">
        <v>335</v>
      </c>
      <c r="F1434" s="27" t="s">
        <v>1561</v>
      </c>
    </row>
    <row r="1435" s="27" customFormat="true" ht="15.3" hidden="false" customHeight="false" outlineLevel="0" collapsed="false">
      <c r="A1435" s="27" t="s">
        <v>184</v>
      </c>
      <c r="B1435" s="23" t="n">
        <f aca="false">$A1435*0.1</f>
        <v>10.1325</v>
      </c>
      <c r="C1435" s="27" t="s">
        <v>1486</v>
      </c>
      <c r="D1435" s="27" t="s">
        <v>186</v>
      </c>
      <c r="E1435" s="27" t="s">
        <v>337</v>
      </c>
      <c r="F1435" s="27" t="s">
        <v>1562</v>
      </c>
    </row>
    <row r="1436" s="27" customFormat="true" ht="15.3" hidden="false" customHeight="false" outlineLevel="0" collapsed="false">
      <c r="A1436" s="27" t="s">
        <v>184</v>
      </c>
      <c r="B1436" s="23" t="n">
        <f aca="false">$A1436*0.1</f>
        <v>10.1325</v>
      </c>
      <c r="C1436" s="27" t="s">
        <v>1486</v>
      </c>
      <c r="D1436" s="27" t="s">
        <v>186</v>
      </c>
      <c r="E1436" s="27" t="s">
        <v>339</v>
      </c>
      <c r="F1436" s="27" t="s">
        <v>1563</v>
      </c>
    </row>
    <row r="1437" s="27" customFormat="true" ht="15.3" hidden="false" customHeight="false" outlineLevel="0" collapsed="false">
      <c r="A1437" s="27" t="s">
        <v>184</v>
      </c>
      <c r="B1437" s="23" t="n">
        <f aca="false">$A1437*0.1</f>
        <v>10.1325</v>
      </c>
      <c r="C1437" s="27" t="s">
        <v>1486</v>
      </c>
      <c r="D1437" s="27" t="s">
        <v>186</v>
      </c>
      <c r="E1437" s="27" t="s">
        <v>341</v>
      </c>
      <c r="F1437" s="27" t="s">
        <v>1564</v>
      </c>
    </row>
    <row r="1438" s="27" customFormat="true" ht="15.3" hidden="false" customHeight="false" outlineLevel="0" collapsed="false">
      <c r="A1438" s="27" t="s">
        <v>184</v>
      </c>
      <c r="B1438" s="23" t="n">
        <f aca="false">$A1438*0.1</f>
        <v>10.1325</v>
      </c>
      <c r="C1438" s="27" t="s">
        <v>1486</v>
      </c>
      <c r="D1438" s="27" t="s">
        <v>186</v>
      </c>
      <c r="E1438" s="27" t="s">
        <v>343</v>
      </c>
      <c r="F1438" s="27" t="s">
        <v>1565</v>
      </c>
    </row>
    <row r="1439" s="27" customFormat="true" ht="15.3" hidden="false" customHeight="false" outlineLevel="0" collapsed="false">
      <c r="A1439" s="27" t="s">
        <v>184</v>
      </c>
      <c r="B1439" s="23" t="n">
        <f aca="false">$A1439*0.1</f>
        <v>10.1325</v>
      </c>
      <c r="C1439" s="27" t="s">
        <v>1486</v>
      </c>
      <c r="D1439" s="27" t="s">
        <v>186</v>
      </c>
      <c r="E1439" s="27" t="s">
        <v>345</v>
      </c>
      <c r="F1439" s="27" t="s">
        <v>1566</v>
      </c>
    </row>
    <row r="1440" s="27" customFormat="true" ht="15.3" hidden="false" customHeight="false" outlineLevel="0" collapsed="false">
      <c r="A1440" s="27" t="s">
        <v>184</v>
      </c>
      <c r="B1440" s="23" t="n">
        <f aca="false">$A1440*0.1</f>
        <v>10.1325</v>
      </c>
      <c r="C1440" s="27" t="s">
        <v>1486</v>
      </c>
      <c r="D1440" s="27" t="s">
        <v>186</v>
      </c>
      <c r="E1440" s="27" t="s">
        <v>347</v>
      </c>
      <c r="F1440" s="27" t="s">
        <v>1567</v>
      </c>
    </row>
    <row r="1441" s="27" customFormat="true" ht="15.3" hidden="false" customHeight="false" outlineLevel="0" collapsed="false">
      <c r="A1441" s="27" t="s">
        <v>184</v>
      </c>
      <c r="B1441" s="23" t="n">
        <f aca="false">$A1441*0.1</f>
        <v>10.1325</v>
      </c>
      <c r="C1441" s="27" t="s">
        <v>1486</v>
      </c>
      <c r="D1441" s="27" t="s">
        <v>186</v>
      </c>
      <c r="E1441" s="27" t="s">
        <v>349</v>
      </c>
      <c r="F1441" s="27" t="s">
        <v>1568</v>
      </c>
    </row>
    <row r="1442" s="27" customFormat="true" ht="15.3" hidden="false" customHeight="false" outlineLevel="0" collapsed="false">
      <c r="A1442" s="27" t="s">
        <v>184</v>
      </c>
      <c r="B1442" s="23" t="n">
        <f aca="false">$A1442*0.1</f>
        <v>10.1325</v>
      </c>
      <c r="C1442" s="27" t="s">
        <v>1486</v>
      </c>
      <c r="D1442" s="27" t="s">
        <v>186</v>
      </c>
      <c r="E1442" s="27" t="s">
        <v>351</v>
      </c>
      <c r="F1442" s="27" t="s">
        <v>1569</v>
      </c>
    </row>
    <row r="1443" s="27" customFormat="true" ht="15.3" hidden="false" customHeight="false" outlineLevel="0" collapsed="false">
      <c r="A1443" s="27" t="s">
        <v>184</v>
      </c>
      <c r="B1443" s="23" t="n">
        <f aca="false">$A1443*0.1</f>
        <v>10.1325</v>
      </c>
      <c r="C1443" s="27" t="s">
        <v>1486</v>
      </c>
      <c r="D1443" s="27" t="s">
        <v>186</v>
      </c>
      <c r="E1443" s="27" t="s">
        <v>353</v>
      </c>
      <c r="F1443" s="27" t="s">
        <v>1570</v>
      </c>
    </row>
    <row r="1444" s="27" customFormat="true" ht="15.3" hidden="false" customHeight="false" outlineLevel="0" collapsed="false">
      <c r="A1444" s="27" t="s">
        <v>184</v>
      </c>
      <c r="B1444" s="23" t="n">
        <f aca="false">$A1444*0.1</f>
        <v>10.1325</v>
      </c>
      <c r="C1444" s="27" t="s">
        <v>1486</v>
      </c>
      <c r="D1444" s="27" t="s">
        <v>186</v>
      </c>
      <c r="E1444" s="27" t="s">
        <v>355</v>
      </c>
      <c r="F1444" s="27" t="s">
        <v>1571</v>
      </c>
    </row>
    <row r="1445" s="27" customFormat="true" ht="15.3" hidden="false" customHeight="false" outlineLevel="0" collapsed="false">
      <c r="A1445" s="27" t="s">
        <v>184</v>
      </c>
      <c r="B1445" s="23" t="n">
        <f aca="false">$A1445*0.1</f>
        <v>10.1325</v>
      </c>
      <c r="C1445" s="27" t="s">
        <v>1486</v>
      </c>
      <c r="D1445" s="27" t="s">
        <v>186</v>
      </c>
      <c r="E1445" s="27" t="s">
        <v>357</v>
      </c>
      <c r="F1445" s="27" t="s">
        <v>1572</v>
      </c>
    </row>
    <row r="1446" s="27" customFormat="true" ht="15.3" hidden="false" customHeight="false" outlineLevel="0" collapsed="false">
      <c r="A1446" s="27" t="s">
        <v>184</v>
      </c>
      <c r="B1446" s="23" t="n">
        <f aca="false">$A1446*0.1</f>
        <v>10.1325</v>
      </c>
      <c r="C1446" s="27" t="s">
        <v>1486</v>
      </c>
      <c r="D1446" s="27" t="s">
        <v>186</v>
      </c>
      <c r="E1446" s="27" t="s">
        <v>359</v>
      </c>
      <c r="F1446" s="27" t="s">
        <v>1573</v>
      </c>
    </row>
    <row r="1447" s="27" customFormat="true" ht="15.3" hidden="false" customHeight="false" outlineLevel="0" collapsed="false">
      <c r="A1447" s="27" t="s">
        <v>184</v>
      </c>
      <c r="B1447" s="23" t="n">
        <f aca="false">$A1447*0.1</f>
        <v>10.1325</v>
      </c>
      <c r="C1447" s="27" t="s">
        <v>1486</v>
      </c>
      <c r="D1447" s="27" t="s">
        <v>186</v>
      </c>
      <c r="E1447" s="27" t="s">
        <v>361</v>
      </c>
      <c r="F1447" s="27" t="s">
        <v>1574</v>
      </c>
    </row>
    <row r="1448" s="27" customFormat="true" ht="15.3" hidden="false" customHeight="false" outlineLevel="0" collapsed="false">
      <c r="A1448" s="27" t="s">
        <v>184</v>
      </c>
      <c r="B1448" s="23" t="n">
        <f aca="false">$A1448*0.1</f>
        <v>10.1325</v>
      </c>
      <c r="C1448" s="27" t="s">
        <v>1486</v>
      </c>
      <c r="D1448" s="27" t="s">
        <v>186</v>
      </c>
      <c r="E1448" s="27" t="s">
        <v>363</v>
      </c>
      <c r="F1448" s="27" t="s">
        <v>1575</v>
      </c>
    </row>
    <row r="1449" s="27" customFormat="true" ht="15.3" hidden="false" customHeight="false" outlineLevel="0" collapsed="false">
      <c r="A1449" s="27" t="s">
        <v>184</v>
      </c>
      <c r="B1449" s="23" t="n">
        <f aca="false">$A1449*0.1</f>
        <v>10.1325</v>
      </c>
      <c r="C1449" s="27" t="s">
        <v>1486</v>
      </c>
      <c r="D1449" s="27" t="s">
        <v>1576</v>
      </c>
      <c r="E1449" s="27" t="s">
        <v>365</v>
      </c>
      <c r="F1449" s="27" t="s">
        <v>1577</v>
      </c>
    </row>
    <row r="1450" s="27" customFormat="true" ht="15.3" hidden="false" customHeight="false" outlineLevel="0" collapsed="false">
      <c r="A1450" s="27" t="s">
        <v>184</v>
      </c>
      <c r="B1450" s="23" t="n">
        <f aca="false">$A1450*0.1</f>
        <v>10.1325</v>
      </c>
      <c r="C1450" s="27" t="s">
        <v>1486</v>
      </c>
      <c r="D1450" s="27" t="s">
        <v>1578</v>
      </c>
      <c r="E1450" s="27" t="s">
        <v>367</v>
      </c>
      <c r="F1450" s="27" t="s">
        <v>1579</v>
      </c>
    </row>
    <row r="1451" s="27" customFormat="true" ht="15.3" hidden="false" customHeight="false" outlineLevel="0" collapsed="false">
      <c r="A1451" s="27" t="s">
        <v>184</v>
      </c>
      <c r="B1451" s="23" t="n">
        <f aca="false">$A1451*0.1</f>
        <v>10.1325</v>
      </c>
      <c r="C1451" s="27" t="s">
        <v>1486</v>
      </c>
      <c r="D1451" s="27" t="s">
        <v>1580</v>
      </c>
      <c r="E1451" s="27" t="s">
        <v>369</v>
      </c>
      <c r="F1451" s="27" t="s">
        <v>1581</v>
      </c>
    </row>
    <row r="1452" s="27" customFormat="true" ht="15.3" hidden="false" customHeight="false" outlineLevel="0" collapsed="false">
      <c r="A1452" s="27" t="s">
        <v>184</v>
      </c>
      <c r="B1452" s="23" t="n">
        <f aca="false">$A1452*0.1</f>
        <v>10.1325</v>
      </c>
      <c r="C1452" s="27" t="s">
        <v>1486</v>
      </c>
      <c r="D1452" s="27" t="s">
        <v>1582</v>
      </c>
      <c r="E1452" s="27" t="s">
        <v>371</v>
      </c>
      <c r="F1452" s="27" t="s">
        <v>1583</v>
      </c>
    </row>
    <row r="1453" s="27" customFormat="true" ht="15.3" hidden="false" customHeight="false" outlineLevel="0" collapsed="false">
      <c r="A1453" s="27" t="s">
        <v>184</v>
      </c>
      <c r="B1453" s="23" t="n">
        <f aca="false">$A1453*0.1</f>
        <v>10.1325</v>
      </c>
      <c r="C1453" s="27" t="s">
        <v>1486</v>
      </c>
      <c r="D1453" s="27" t="s">
        <v>1584</v>
      </c>
      <c r="E1453" s="27" t="s">
        <v>373</v>
      </c>
      <c r="F1453" s="27" t="s">
        <v>1585</v>
      </c>
    </row>
    <row r="1454" s="27" customFormat="true" ht="15.3" hidden="false" customHeight="false" outlineLevel="0" collapsed="false">
      <c r="A1454" s="27" t="s">
        <v>184</v>
      </c>
      <c r="B1454" s="23" t="n">
        <f aca="false">$A1454*0.1</f>
        <v>10.1325</v>
      </c>
      <c r="C1454" s="27" t="s">
        <v>1486</v>
      </c>
      <c r="D1454" s="27" t="s">
        <v>1586</v>
      </c>
      <c r="E1454" s="27" t="s">
        <v>375</v>
      </c>
      <c r="F1454" s="27" t="s">
        <v>1587</v>
      </c>
    </row>
    <row r="1455" s="27" customFormat="true" ht="15.3" hidden="false" customHeight="false" outlineLevel="0" collapsed="false">
      <c r="A1455" s="27" t="s">
        <v>184</v>
      </c>
      <c r="B1455" s="23" t="n">
        <f aca="false">$A1455*0.1</f>
        <v>10.1325</v>
      </c>
      <c r="C1455" s="27" t="s">
        <v>1486</v>
      </c>
      <c r="D1455" s="27" t="s">
        <v>1588</v>
      </c>
      <c r="E1455" s="27" t="s">
        <v>377</v>
      </c>
      <c r="F1455" s="27" t="s">
        <v>1589</v>
      </c>
    </row>
    <row r="1456" s="27" customFormat="true" ht="15.3" hidden="false" customHeight="false" outlineLevel="0" collapsed="false">
      <c r="A1456" s="27" t="s">
        <v>184</v>
      </c>
      <c r="B1456" s="23" t="n">
        <f aca="false">$A1456*0.1</f>
        <v>10.1325</v>
      </c>
      <c r="C1456" s="27" t="s">
        <v>1486</v>
      </c>
      <c r="D1456" s="27" t="s">
        <v>1590</v>
      </c>
      <c r="E1456" s="27" t="s">
        <v>379</v>
      </c>
      <c r="F1456" s="27" t="s">
        <v>1591</v>
      </c>
    </row>
    <row r="1457" s="27" customFormat="true" ht="15.3" hidden="false" customHeight="false" outlineLevel="0" collapsed="false">
      <c r="A1457" s="27" t="s">
        <v>184</v>
      </c>
      <c r="B1457" s="23" t="n">
        <f aca="false">$A1457*0.1</f>
        <v>10.1325</v>
      </c>
      <c r="C1457" s="27" t="s">
        <v>1486</v>
      </c>
      <c r="D1457" s="27" t="s">
        <v>1592</v>
      </c>
      <c r="E1457" s="27" t="s">
        <v>381</v>
      </c>
      <c r="F1457" s="27" t="s">
        <v>1593</v>
      </c>
    </row>
    <row r="1458" s="27" customFormat="true" ht="15.3" hidden="false" customHeight="false" outlineLevel="0" collapsed="false">
      <c r="A1458" s="27" t="s">
        <v>184</v>
      </c>
      <c r="B1458" s="23" t="n">
        <f aca="false">$A1458*0.1</f>
        <v>10.1325</v>
      </c>
      <c r="C1458" s="27" t="s">
        <v>1486</v>
      </c>
      <c r="D1458" s="27" t="s">
        <v>1594</v>
      </c>
      <c r="E1458" s="27" t="s">
        <v>383</v>
      </c>
      <c r="F1458" s="27" t="s">
        <v>1595</v>
      </c>
    </row>
    <row r="1459" s="27" customFormat="true" ht="15.3" hidden="false" customHeight="false" outlineLevel="0" collapsed="false">
      <c r="A1459" s="27" t="s">
        <v>184</v>
      </c>
      <c r="B1459" s="23" t="n">
        <f aca="false">$A1459*0.1</f>
        <v>10.1325</v>
      </c>
      <c r="C1459" s="27" t="s">
        <v>1486</v>
      </c>
      <c r="D1459" s="27" t="s">
        <v>1596</v>
      </c>
      <c r="E1459" s="27" t="s">
        <v>385</v>
      </c>
      <c r="F1459" s="27" t="s">
        <v>1597</v>
      </c>
    </row>
    <row r="1460" s="27" customFormat="true" ht="15.3" hidden="false" customHeight="false" outlineLevel="0" collapsed="false">
      <c r="A1460" s="27" t="s">
        <v>184</v>
      </c>
      <c r="B1460" s="23" t="n">
        <f aca="false">$A1460*0.1</f>
        <v>10.1325</v>
      </c>
      <c r="C1460" s="27" t="s">
        <v>1486</v>
      </c>
      <c r="D1460" s="27" t="s">
        <v>1598</v>
      </c>
      <c r="E1460" s="27" t="s">
        <v>387</v>
      </c>
      <c r="F1460" s="27" t="s">
        <v>1599</v>
      </c>
    </row>
    <row r="1461" s="27" customFormat="true" ht="15.3" hidden="false" customHeight="false" outlineLevel="0" collapsed="false">
      <c r="A1461" s="27" t="s">
        <v>184</v>
      </c>
      <c r="B1461" s="23" t="n">
        <f aca="false">$A1461*0.1</f>
        <v>10.1325</v>
      </c>
      <c r="C1461" s="27" t="s">
        <v>1486</v>
      </c>
      <c r="D1461" s="27" t="s">
        <v>1600</v>
      </c>
      <c r="E1461" s="27" t="s">
        <v>389</v>
      </c>
      <c r="F1461" s="27" t="s">
        <v>1601</v>
      </c>
    </row>
    <row r="1462" s="27" customFormat="true" ht="15.3" hidden="false" customHeight="false" outlineLevel="0" collapsed="false">
      <c r="A1462" s="27" t="s">
        <v>184</v>
      </c>
      <c r="B1462" s="23" t="n">
        <f aca="false">$A1462*0.1</f>
        <v>10.1325</v>
      </c>
      <c r="C1462" s="27" t="s">
        <v>1486</v>
      </c>
      <c r="D1462" s="27" t="s">
        <v>1602</v>
      </c>
      <c r="E1462" s="27" t="s">
        <v>392</v>
      </c>
      <c r="F1462" s="27" t="s">
        <v>1603</v>
      </c>
    </row>
    <row r="1463" s="27" customFormat="true" ht="15.3" hidden="false" customHeight="false" outlineLevel="0" collapsed="false">
      <c r="A1463" s="27" t="s">
        <v>184</v>
      </c>
      <c r="B1463" s="23" t="n">
        <f aca="false">$A1463*0.1</f>
        <v>10.1325</v>
      </c>
      <c r="C1463" s="27" t="s">
        <v>1486</v>
      </c>
      <c r="D1463" s="27" t="s">
        <v>1604</v>
      </c>
      <c r="E1463" s="27" t="s">
        <v>395</v>
      </c>
      <c r="F1463" s="27" t="s">
        <v>1605</v>
      </c>
    </row>
    <row r="1464" s="27" customFormat="true" ht="15.3" hidden="false" customHeight="false" outlineLevel="0" collapsed="false">
      <c r="A1464" s="27" t="s">
        <v>184</v>
      </c>
      <c r="B1464" s="23" t="n">
        <f aca="false">$A1464*0.1</f>
        <v>10.1325</v>
      </c>
      <c r="C1464" s="27" t="s">
        <v>1486</v>
      </c>
      <c r="D1464" s="27" t="s">
        <v>1606</v>
      </c>
      <c r="E1464" s="27" t="s">
        <v>398</v>
      </c>
      <c r="F1464" s="27" t="s">
        <v>1607</v>
      </c>
    </row>
    <row r="1465" s="27" customFormat="true" ht="15.3" hidden="false" customHeight="false" outlineLevel="0" collapsed="false">
      <c r="A1465" s="27" t="s">
        <v>184</v>
      </c>
      <c r="B1465" s="23" t="n">
        <f aca="false">$A1465*0.1</f>
        <v>10.1325</v>
      </c>
      <c r="C1465" s="27" t="s">
        <v>1486</v>
      </c>
      <c r="D1465" s="27" t="s">
        <v>1608</v>
      </c>
      <c r="E1465" s="27" t="s">
        <v>401</v>
      </c>
      <c r="F1465" s="27" t="s">
        <v>1609</v>
      </c>
    </row>
    <row r="1466" s="27" customFormat="true" ht="15.3" hidden="false" customHeight="false" outlineLevel="0" collapsed="false">
      <c r="A1466" s="27" t="s">
        <v>184</v>
      </c>
      <c r="B1466" s="23" t="n">
        <f aca="false">$A1466*0.1</f>
        <v>10.1325</v>
      </c>
      <c r="C1466" s="27" t="s">
        <v>1486</v>
      </c>
      <c r="D1466" s="27" t="s">
        <v>1610</v>
      </c>
      <c r="E1466" s="27" t="s">
        <v>404</v>
      </c>
      <c r="F1466" s="27" t="s">
        <v>1611</v>
      </c>
    </row>
    <row r="1467" s="27" customFormat="true" ht="15.3" hidden="false" customHeight="false" outlineLevel="0" collapsed="false">
      <c r="A1467" s="27" t="s">
        <v>184</v>
      </c>
      <c r="B1467" s="23" t="n">
        <f aca="false">$A1467*0.1</f>
        <v>10.1325</v>
      </c>
      <c r="C1467" s="27" t="s">
        <v>1486</v>
      </c>
      <c r="D1467" s="27" t="s">
        <v>1612</v>
      </c>
      <c r="E1467" s="27" t="s">
        <v>407</v>
      </c>
      <c r="F1467" s="27" t="s">
        <v>1613</v>
      </c>
    </row>
    <row r="1468" s="27" customFormat="true" ht="15.3" hidden="false" customHeight="false" outlineLevel="0" collapsed="false">
      <c r="A1468" s="27" t="s">
        <v>184</v>
      </c>
      <c r="B1468" s="23" t="n">
        <f aca="false">$A1468*0.1</f>
        <v>10.1325</v>
      </c>
      <c r="C1468" s="27" t="s">
        <v>1486</v>
      </c>
      <c r="D1468" s="27" t="s">
        <v>1614</v>
      </c>
      <c r="E1468" s="27" t="s">
        <v>410</v>
      </c>
      <c r="F1468" s="27" t="s">
        <v>1615</v>
      </c>
    </row>
    <row r="1469" s="27" customFormat="true" ht="15.3" hidden="false" customHeight="false" outlineLevel="0" collapsed="false">
      <c r="A1469" s="27" t="s">
        <v>184</v>
      </c>
      <c r="B1469" s="23" t="n">
        <f aca="false">$A1469*0.1</f>
        <v>10.1325</v>
      </c>
      <c r="C1469" s="27" t="s">
        <v>1486</v>
      </c>
      <c r="D1469" s="27" t="s">
        <v>1616</v>
      </c>
      <c r="E1469" s="27" t="s">
        <v>413</v>
      </c>
      <c r="F1469" s="27" t="s">
        <v>1617</v>
      </c>
    </row>
    <row r="1470" s="27" customFormat="true" ht="15.3" hidden="false" customHeight="false" outlineLevel="0" collapsed="false">
      <c r="A1470" s="27" t="s">
        <v>184</v>
      </c>
      <c r="B1470" s="23" t="n">
        <f aca="false">$A1470*0.1</f>
        <v>10.1325</v>
      </c>
      <c r="C1470" s="27" t="s">
        <v>1486</v>
      </c>
      <c r="D1470" s="27" t="s">
        <v>1618</v>
      </c>
      <c r="E1470" s="27" t="s">
        <v>416</v>
      </c>
      <c r="F1470" s="27" t="s">
        <v>1619</v>
      </c>
    </row>
    <row r="1471" s="27" customFormat="true" ht="15.3" hidden="false" customHeight="false" outlineLevel="0" collapsed="false">
      <c r="A1471" s="27" t="s">
        <v>184</v>
      </c>
      <c r="B1471" s="23" t="n">
        <f aca="false">$A1471*0.1</f>
        <v>10.1325</v>
      </c>
      <c r="C1471" s="27" t="s">
        <v>1486</v>
      </c>
      <c r="D1471" s="27" t="s">
        <v>1620</v>
      </c>
      <c r="E1471" s="27" t="s">
        <v>419</v>
      </c>
      <c r="F1471" s="27" t="s">
        <v>1621</v>
      </c>
    </row>
    <row r="1472" s="27" customFormat="true" ht="15.3" hidden="false" customHeight="false" outlineLevel="0" collapsed="false">
      <c r="A1472" s="27" t="s">
        <v>184</v>
      </c>
      <c r="B1472" s="23" t="n">
        <f aca="false">$A1472*0.1</f>
        <v>10.1325</v>
      </c>
      <c r="C1472" s="27" t="s">
        <v>1486</v>
      </c>
      <c r="D1472" s="27" t="s">
        <v>1622</v>
      </c>
      <c r="E1472" s="27" t="s">
        <v>421</v>
      </c>
      <c r="F1472" s="27" t="s">
        <v>1623</v>
      </c>
    </row>
    <row r="1473" s="27" customFormat="true" ht="15.3" hidden="false" customHeight="false" outlineLevel="0" collapsed="false">
      <c r="A1473" s="27" t="s">
        <v>184</v>
      </c>
      <c r="B1473" s="23" t="n">
        <f aca="false">$A1473*0.1</f>
        <v>10.1325</v>
      </c>
      <c r="C1473" s="27" t="s">
        <v>1486</v>
      </c>
      <c r="D1473" s="27" t="s">
        <v>1624</v>
      </c>
      <c r="E1473" s="27" t="s">
        <v>422</v>
      </c>
      <c r="F1473" s="27" t="s">
        <v>1625</v>
      </c>
    </row>
    <row r="1474" s="27" customFormat="true" ht="15.3" hidden="false" customHeight="false" outlineLevel="0" collapsed="false">
      <c r="A1474" s="27" t="s">
        <v>184</v>
      </c>
      <c r="B1474" s="23" t="n">
        <f aca="false">$A1474*0.1</f>
        <v>10.1325</v>
      </c>
      <c r="C1474" s="27" t="s">
        <v>1486</v>
      </c>
      <c r="D1474" s="27" t="s">
        <v>1624</v>
      </c>
      <c r="E1474" s="27" t="s">
        <v>423</v>
      </c>
      <c r="F1474" s="27" t="s">
        <v>1625</v>
      </c>
    </row>
    <row r="1475" s="27" customFormat="true" ht="15.3" hidden="false" customHeight="false" outlineLevel="0" collapsed="false">
      <c r="A1475" s="27" t="s">
        <v>184</v>
      </c>
      <c r="B1475" s="23" t="n">
        <f aca="false">$A1475*0.1</f>
        <v>10.1325</v>
      </c>
      <c r="C1475" s="27" t="s">
        <v>1486</v>
      </c>
      <c r="D1475" s="27" t="s">
        <v>1624</v>
      </c>
      <c r="E1475" s="27" t="s">
        <v>424</v>
      </c>
      <c r="F1475" s="27" t="s">
        <v>1625</v>
      </c>
    </row>
    <row r="1476" s="27" customFormat="true" ht="15.3" hidden="false" customHeight="false" outlineLevel="0" collapsed="false">
      <c r="A1476" s="27" t="s">
        <v>184</v>
      </c>
      <c r="B1476" s="23" t="n">
        <f aca="false">$A1476*0.1</f>
        <v>10.1325</v>
      </c>
      <c r="C1476" s="27" t="s">
        <v>1486</v>
      </c>
      <c r="D1476" s="27" t="s">
        <v>1624</v>
      </c>
      <c r="E1476" s="27" t="s">
        <v>425</v>
      </c>
      <c r="F1476" s="27" t="s">
        <v>1625</v>
      </c>
    </row>
    <row r="1477" s="27" customFormat="true" ht="15.3" hidden="false" customHeight="false" outlineLevel="0" collapsed="false">
      <c r="A1477" s="27" t="s">
        <v>184</v>
      </c>
      <c r="B1477" s="23" t="n">
        <f aca="false">$A1477*0.1</f>
        <v>10.1325</v>
      </c>
      <c r="C1477" s="27" t="s">
        <v>1486</v>
      </c>
      <c r="D1477" s="27" t="s">
        <v>1624</v>
      </c>
      <c r="E1477" s="27" t="s">
        <v>426</v>
      </c>
      <c r="F1477" s="27" t="s">
        <v>1625</v>
      </c>
    </row>
    <row r="1478" s="27" customFormat="true" ht="15.3" hidden="false" customHeight="false" outlineLevel="0" collapsed="false">
      <c r="A1478" s="27" t="s">
        <v>184</v>
      </c>
      <c r="B1478" s="23" t="n">
        <f aca="false">$A1478*0.1</f>
        <v>10.1325</v>
      </c>
      <c r="C1478" s="27" t="s">
        <v>1486</v>
      </c>
      <c r="D1478" s="27" t="s">
        <v>1624</v>
      </c>
      <c r="E1478" s="27" t="s">
        <v>427</v>
      </c>
      <c r="F1478" s="27" t="s">
        <v>1625</v>
      </c>
    </row>
    <row r="1479" s="27" customFormat="true" ht="15.3" hidden="false" customHeight="false" outlineLevel="0" collapsed="false">
      <c r="A1479" s="27" t="s">
        <v>184</v>
      </c>
      <c r="B1479" s="23" t="n">
        <f aca="false">$A1479*0.1</f>
        <v>10.1325</v>
      </c>
      <c r="C1479" s="27" t="s">
        <v>1486</v>
      </c>
      <c r="D1479" s="27" t="s">
        <v>1624</v>
      </c>
      <c r="E1479" s="27" t="s">
        <v>428</v>
      </c>
      <c r="F1479" s="27" t="s">
        <v>1625</v>
      </c>
    </row>
    <row r="1480" s="27" customFormat="true" ht="15.3" hidden="false" customHeight="false" outlineLevel="0" collapsed="false">
      <c r="A1480" s="27" t="s">
        <v>184</v>
      </c>
      <c r="B1480" s="23" t="n">
        <f aca="false">$A1480*0.1</f>
        <v>10.1325</v>
      </c>
      <c r="C1480" s="27" t="s">
        <v>1486</v>
      </c>
      <c r="D1480" s="27" t="s">
        <v>1624</v>
      </c>
      <c r="E1480" s="27" t="s">
        <v>429</v>
      </c>
      <c r="F1480" s="27" t="s">
        <v>1625</v>
      </c>
    </row>
    <row r="1481" s="27" customFormat="true" ht="15.3" hidden="false" customHeight="false" outlineLevel="0" collapsed="false">
      <c r="A1481" s="27" t="s">
        <v>184</v>
      </c>
      <c r="B1481" s="23" t="n">
        <f aca="false">$A1481*0.1</f>
        <v>10.1325</v>
      </c>
      <c r="C1481" s="27" t="s">
        <v>1486</v>
      </c>
      <c r="D1481" s="27" t="s">
        <v>1624</v>
      </c>
      <c r="E1481" s="27" t="s">
        <v>430</v>
      </c>
      <c r="F1481" s="27" t="s">
        <v>1625</v>
      </c>
    </row>
    <row r="1482" s="27" customFormat="true" ht="15.3" hidden="false" customHeight="false" outlineLevel="0" collapsed="false">
      <c r="A1482" s="27" t="s">
        <v>184</v>
      </c>
      <c r="B1482" s="23" t="n">
        <f aca="false">$A1482*0.1</f>
        <v>10.1325</v>
      </c>
      <c r="C1482" s="27" t="s">
        <v>1486</v>
      </c>
      <c r="D1482" s="27" t="s">
        <v>1624</v>
      </c>
      <c r="E1482" s="27" t="s">
        <v>431</v>
      </c>
      <c r="F1482" s="27" t="s">
        <v>1625</v>
      </c>
    </row>
    <row r="1483" s="27" customFormat="true" ht="15.3" hidden="false" customHeight="false" outlineLevel="0" collapsed="false">
      <c r="A1483" s="27" t="s">
        <v>184</v>
      </c>
      <c r="B1483" s="23" t="n">
        <f aca="false">$A1483*0.1</f>
        <v>10.1325</v>
      </c>
      <c r="C1483" s="27" t="s">
        <v>1486</v>
      </c>
      <c r="D1483" s="27" t="s">
        <v>1624</v>
      </c>
      <c r="E1483" s="27" t="s">
        <v>432</v>
      </c>
      <c r="F1483" s="27" t="s">
        <v>1625</v>
      </c>
    </row>
    <row r="1484" s="27" customFormat="true" ht="15.3" hidden="false" customHeight="false" outlineLevel="0" collapsed="false">
      <c r="A1484" s="27" t="s">
        <v>184</v>
      </c>
      <c r="B1484" s="23" t="n">
        <f aca="false">$A1484*0.1</f>
        <v>10.1325</v>
      </c>
      <c r="C1484" s="27" t="s">
        <v>1486</v>
      </c>
      <c r="D1484" s="27" t="s">
        <v>1624</v>
      </c>
      <c r="E1484" s="27" t="s">
        <v>433</v>
      </c>
      <c r="F1484" s="27" t="s">
        <v>1625</v>
      </c>
    </row>
    <row r="1485" s="27" customFormat="true" ht="15.3" hidden="false" customHeight="false" outlineLevel="0" collapsed="false">
      <c r="A1485" s="27" t="s">
        <v>184</v>
      </c>
      <c r="B1485" s="23" t="n">
        <f aca="false">$A1485*0.1</f>
        <v>10.1325</v>
      </c>
      <c r="C1485" s="27" t="s">
        <v>1486</v>
      </c>
      <c r="D1485" s="27" t="s">
        <v>1624</v>
      </c>
      <c r="E1485" s="27" t="s">
        <v>434</v>
      </c>
      <c r="F1485" s="27" t="s">
        <v>1625</v>
      </c>
    </row>
    <row r="1486" s="27" customFormat="true" ht="15.3" hidden="false" customHeight="false" outlineLevel="0" collapsed="false">
      <c r="A1486" s="27" t="s">
        <v>184</v>
      </c>
      <c r="B1486" s="23" t="n">
        <f aca="false">$A1486*0.1</f>
        <v>10.1325</v>
      </c>
      <c r="C1486" s="27" t="s">
        <v>1486</v>
      </c>
      <c r="D1486" s="27" t="s">
        <v>1624</v>
      </c>
      <c r="E1486" s="27" t="s">
        <v>435</v>
      </c>
      <c r="F1486" s="27" t="s">
        <v>1625</v>
      </c>
    </row>
    <row r="1487" s="27" customFormat="true" ht="15.3" hidden="false" customHeight="false" outlineLevel="0" collapsed="false">
      <c r="A1487" s="27" t="s">
        <v>184</v>
      </c>
      <c r="B1487" s="23" t="n">
        <f aca="false">$A1487*0.1</f>
        <v>10.1325</v>
      </c>
      <c r="C1487" s="27" t="s">
        <v>1486</v>
      </c>
      <c r="D1487" s="27" t="s">
        <v>1624</v>
      </c>
      <c r="E1487" s="27" t="s">
        <v>436</v>
      </c>
      <c r="F1487" s="27" t="s">
        <v>1625</v>
      </c>
    </row>
    <row r="1488" s="27" customFormat="true" ht="15.3" hidden="false" customHeight="false" outlineLevel="0" collapsed="false">
      <c r="A1488" s="27" t="s">
        <v>184</v>
      </c>
      <c r="B1488" s="23" t="n">
        <f aca="false">$A1488*0.1</f>
        <v>10.1325</v>
      </c>
      <c r="C1488" s="27" t="s">
        <v>1486</v>
      </c>
      <c r="D1488" s="27" t="s">
        <v>1624</v>
      </c>
      <c r="E1488" s="27" t="s">
        <v>437</v>
      </c>
      <c r="F1488" s="27" t="s">
        <v>1625</v>
      </c>
    </row>
    <row r="1489" s="27" customFormat="true" ht="15.3" hidden="false" customHeight="false" outlineLevel="0" collapsed="false">
      <c r="A1489" s="27" t="s">
        <v>184</v>
      </c>
      <c r="B1489" s="23" t="n">
        <f aca="false">$A1489*0.1</f>
        <v>10.1325</v>
      </c>
      <c r="C1489" s="27" t="s">
        <v>1486</v>
      </c>
      <c r="D1489" s="27" t="s">
        <v>1624</v>
      </c>
      <c r="E1489" s="27" t="s">
        <v>438</v>
      </c>
      <c r="F1489" s="27" t="s">
        <v>1625</v>
      </c>
    </row>
    <row r="1490" s="27" customFormat="true" ht="15.3" hidden="false" customHeight="false" outlineLevel="0" collapsed="false">
      <c r="A1490" s="27" t="s">
        <v>184</v>
      </c>
      <c r="B1490" s="23" t="n">
        <f aca="false">$A1490*0.1</f>
        <v>10.1325</v>
      </c>
      <c r="C1490" s="27" t="s">
        <v>1486</v>
      </c>
      <c r="D1490" s="27" t="s">
        <v>1624</v>
      </c>
      <c r="E1490" s="27" t="s">
        <v>439</v>
      </c>
      <c r="F1490" s="27" t="s">
        <v>1625</v>
      </c>
    </row>
    <row r="1491" s="27" customFormat="true" ht="15.3" hidden="false" customHeight="false" outlineLevel="0" collapsed="false">
      <c r="A1491" s="27" t="s">
        <v>184</v>
      </c>
      <c r="B1491" s="23" t="n">
        <f aca="false">$A1491*0.1</f>
        <v>10.1325</v>
      </c>
      <c r="C1491" s="27" t="s">
        <v>1486</v>
      </c>
      <c r="D1491" s="27" t="s">
        <v>1624</v>
      </c>
      <c r="E1491" s="27" t="s">
        <v>440</v>
      </c>
      <c r="F1491" s="27" t="s">
        <v>1625</v>
      </c>
    </row>
    <row r="1492" s="27" customFormat="true" ht="15.3" hidden="false" customHeight="false" outlineLevel="0" collapsed="false">
      <c r="A1492" s="27" t="s">
        <v>184</v>
      </c>
      <c r="B1492" s="23" t="n">
        <f aca="false">$A1492*0.1</f>
        <v>10.1325</v>
      </c>
      <c r="C1492" s="27" t="s">
        <v>1486</v>
      </c>
      <c r="D1492" s="27" t="s">
        <v>1624</v>
      </c>
      <c r="E1492" s="27" t="s">
        <v>441</v>
      </c>
      <c r="F1492" s="27" t="s">
        <v>1625</v>
      </c>
    </row>
    <row r="1493" s="27" customFormat="true" ht="15.3" hidden="false" customHeight="false" outlineLevel="0" collapsed="false">
      <c r="A1493" s="27" t="s">
        <v>184</v>
      </c>
      <c r="B1493" s="23" t="n">
        <f aca="false">$A1493*0.1</f>
        <v>10.1325</v>
      </c>
      <c r="C1493" s="27" t="s">
        <v>1486</v>
      </c>
      <c r="D1493" s="27" t="s">
        <v>1624</v>
      </c>
      <c r="E1493" s="27" t="s">
        <v>442</v>
      </c>
      <c r="F1493" s="27" t="s">
        <v>1625</v>
      </c>
    </row>
    <row r="1494" s="27" customFormat="true" ht="15.3" hidden="false" customHeight="false" outlineLevel="0" collapsed="false">
      <c r="A1494" s="27" t="s">
        <v>184</v>
      </c>
      <c r="B1494" s="23" t="n">
        <f aca="false">$A1494*0.1</f>
        <v>10.1325</v>
      </c>
      <c r="C1494" s="27" t="s">
        <v>1486</v>
      </c>
      <c r="D1494" s="27" t="s">
        <v>1624</v>
      </c>
      <c r="E1494" s="27" t="s">
        <v>443</v>
      </c>
      <c r="F1494" s="27" t="s">
        <v>1625</v>
      </c>
    </row>
    <row r="1495" s="27" customFormat="true" ht="15.3" hidden="false" customHeight="false" outlineLevel="0" collapsed="false">
      <c r="A1495" s="27" t="s">
        <v>184</v>
      </c>
      <c r="B1495" s="23" t="n">
        <f aca="false">$A1495*0.1</f>
        <v>10.1325</v>
      </c>
      <c r="C1495" s="27" t="s">
        <v>1486</v>
      </c>
      <c r="D1495" s="27" t="s">
        <v>1624</v>
      </c>
      <c r="E1495" s="27" t="s">
        <v>444</v>
      </c>
      <c r="F1495" s="27" t="s">
        <v>1625</v>
      </c>
    </row>
    <row r="1496" s="27" customFormat="true" ht="15.3" hidden="false" customHeight="false" outlineLevel="0" collapsed="false">
      <c r="A1496" s="27" t="s">
        <v>184</v>
      </c>
      <c r="B1496" s="23" t="n">
        <f aca="false">$A1496*0.1</f>
        <v>10.1325</v>
      </c>
      <c r="C1496" s="27" t="s">
        <v>1486</v>
      </c>
      <c r="D1496" s="27" t="s">
        <v>1624</v>
      </c>
      <c r="E1496" s="27" t="s">
        <v>445</v>
      </c>
      <c r="F1496" s="27" t="s">
        <v>1625</v>
      </c>
    </row>
    <row r="1497" s="27" customFormat="true" ht="15.3" hidden="false" customHeight="false" outlineLevel="0" collapsed="false">
      <c r="A1497" s="27" t="s">
        <v>184</v>
      </c>
      <c r="B1497" s="23" t="n">
        <f aca="false">$A1497*0.1</f>
        <v>10.1325</v>
      </c>
      <c r="C1497" s="27" t="s">
        <v>1486</v>
      </c>
      <c r="D1497" s="27" t="s">
        <v>1624</v>
      </c>
      <c r="E1497" s="27" t="s">
        <v>446</v>
      </c>
      <c r="F1497" s="27" t="s">
        <v>1625</v>
      </c>
    </row>
    <row r="1498" s="27" customFormat="true" ht="15.3" hidden="false" customHeight="false" outlineLevel="0" collapsed="false">
      <c r="A1498" s="27" t="s">
        <v>184</v>
      </c>
      <c r="B1498" s="23" t="n">
        <f aca="false">$A1498*0.1</f>
        <v>10.1325</v>
      </c>
      <c r="C1498" s="27" t="s">
        <v>1486</v>
      </c>
      <c r="D1498" s="27" t="s">
        <v>1624</v>
      </c>
      <c r="E1498" s="27" t="s">
        <v>447</v>
      </c>
      <c r="F1498" s="27" t="s">
        <v>1625</v>
      </c>
    </row>
    <row r="1499" s="27" customFormat="true" ht="15.3" hidden="false" customHeight="false" outlineLevel="0" collapsed="false">
      <c r="A1499" s="27" t="s">
        <v>184</v>
      </c>
      <c r="B1499" s="23" t="n">
        <f aca="false">$A1499*0.1</f>
        <v>10.1325</v>
      </c>
      <c r="C1499" s="27" t="s">
        <v>1486</v>
      </c>
      <c r="D1499" s="27" t="s">
        <v>1624</v>
      </c>
      <c r="E1499" s="27" t="s">
        <v>448</v>
      </c>
      <c r="F1499" s="27" t="s">
        <v>1625</v>
      </c>
    </row>
    <row r="1500" s="27" customFormat="true" ht="15.3" hidden="false" customHeight="false" outlineLevel="0" collapsed="false">
      <c r="A1500" s="27" t="s">
        <v>184</v>
      </c>
      <c r="B1500" s="23" t="n">
        <f aca="false">$A1500*0.1</f>
        <v>10.1325</v>
      </c>
      <c r="C1500" s="27" t="s">
        <v>1486</v>
      </c>
      <c r="D1500" s="27" t="s">
        <v>1624</v>
      </c>
      <c r="E1500" s="27" t="s">
        <v>449</v>
      </c>
      <c r="F1500" s="27" t="s">
        <v>1625</v>
      </c>
    </row>
    <row r="1501" s="27" customFormat="true" ht="15.3" hidden="false" customHeight="false" outlineLevel="0" collapsed="false">
      <c r="A1501" s="27" t="s">
        <v>184</v>
      </c>
      <c r="B1501" s="23" t="n">
        <f aca="false">$A1501*0.1</f>
        <v>10.1325</v>
      </c>
      <c r="C1501" s="27" t="s">
        <v>1486</v>
      </c>
      <c r="D1501" s="27" t="s">
        <v>1624</v>
      </c>
      <c r="E1501" s="27" t="s">
        <v>450</v>
      </c>
      <c r="F1501" s="27" t="s">
        <v>1625</v>
      </c>
    </row>
    <row r="1502" s="27" customFormat="true" ht="15.3" hidden="false" customHeight="false" outlineLevel="0" collapsed="false">
      <c r="A1502" s="27" t="s">
        <v>184</v>
      </c>
      <c r="B1502" s="23" t="n">
        <f aca="false">$A1502*0.1</f>
        <v>10.1325</v>
      </c>
      <c r="C1502" s="27" t="s">
        <v>1486</v>
      </c>
      <c r="D1502" s="27" t="s">
        <v>1624</v>
      </c>
      <c r="E1502" s="27" t="s">
        <v>451</v>
      </c>
      <c r="F1502" s="27" t="s">
        <v>1625</v>
      </c>
    </row>
    <row r="1503" s="27" customFormat="true" ht="15.3" hidden="false" customHeight="false" outlineLevel="0" collapsed="false">
      <c r="A1503" s="27" t="s">
        <v>184</v>
      </c>
      <c r="B1503" s="23" t="n">
        <f aca="false">$A1503*0.1</f>
        <v>10.1325</v>
      </c>
      <c r="C1503" s="27" t="s">
        <v>1486</v>
      </c>
      <c r="D1503" s="27" t="s">
        <v>1624</v>
      </c>
      <c r="E1503" s="27" t="s">
        <v>452</v>
      </c>
      <c r="F1503" s="27" t="s">
        <v>1625</v>
      </c>
    </row>
    <row r="1504" s="27" customFormat="true" ht="15.3" hidden="false" customHeight="false" outlineLevel="0" collapsed="false">
      <c r="A1504" s="27" t="s">
        <v>184</v>
      </c>
      <c r="B1504" s="23" t="n">
        <f aca="false">$A1504*0.1</f>
        <v>10.1325</v>
      </c>
      <c r="C1504" s="27" t="s">
        <v>1486</v>
      </c>
      <c r="D1504" s="27" t="s">
        <v>1624</v>
      </c>
      <c r="E1504" s="27" t="s">
        <v>453</v>
      </c>
      <c r="F1504" s="27" t="s">
        <v>1625</v>
      </c>
    </row>
    <row r="1505" s="27" customFormat="true" ht="15.3" hidden="false" customHeight="false" outlineLevel="0" collapsed="false">
      <c r="A1505" s="27" t="s">
        <v>184</v>
      </c>
      <c r="B1505" s="23" t="n">
        <f aca="false">$A1505*0.1</f>
        <v>10.1325</v>
      </c>
      <c r="C1505" s="27" t="s">
        <v>1486</v>
      </c>
      <c r="D1505" s="27" t="s">
        <v>1624</v>
      </c>
      <c r="E1505" s="27" t="s">
        <v>454</v>
      </c>
      <c r="F1505" s="27" t="s">
        <v>1625</v>
      </c>
    </row>
    <row r="1506" s="27" customFormat="true" ht="15.3" hidden="false" customHeight="false" outlineLevel="0" collapsed="false">
      <c r="A1506" s="27" t="s">
        <v>184</v>
      </c>
      <c r="B1506" s="23" t="n">
        <f aca="false">$A1506*0.1</f>
        <v>10.1325</v>
      </c>
      <c r="C1506" s="27" t="s">
        <v>1486</v>
      </c>
      <c r="D1506" s="27" t="s">
        <v>1624</v>
      </c>
      <c r="E1506" s="27" t="s">
        <v>455</v>
      </c>
      <c r="F1506" s="27" t="s">
        <v>1625</v>
      </c>
    </row>
    <row r="1507" s="27" customFormat="true" ht="15.3" hidden="false" customHeight="false" outlineLevel="0" collapsed="false">
      <c r="A1507" s="27" t="s">
        <v>184</v>
      </c>
      <c r="B1507" s="23" t="n">
        <f aca="false">$A1507*0.1</f>
        <v>10.1325</v>
      </c>
      <c r="C1507" s="27" t="s">
        <v>1486</v>
      </c>
      <c r="D1507" s="27" t="s">
        <v>1624</v>
      </c>
      <c r="E1507" s="27" t="s">
        <v>456</v>
      </c>
      <c r="F1507" s="27" t="s">
        <v>1625</v>
      </c>
    </row>
    <row r="1508" s="27" customFormat="true" ht="15.3" hidden="false" customHeight="false" outlineLevel="0" collapsed="false">
      <c r="A1508" s="27" t="s">
        <v>184</v>
      </c>
      <c r="B1508" s="23" t="n">
        <f aca="false">$A1508*0.1</f>
        <v>10.1325</v>
      </c>
      <c r="C1508" s="27" t="s">
        <v>1486</v>
      </c>
      <c r="D1508" s="27" t="s">
        <v>1624</v>
      </c>
      <c r="E1508" s="27" t="s">
        <v>457</v>
      </c>
      <c r="F1508" s="27" t="s">
        <v>1625</v>
      </c>
    </row>
    <row r="1509" s="27" customFormat="true" ht="15.3" hidden="false" customHeight="false" outlineLevel="0" collapsed="false">
      <c r="A1509" s="27" t="s">
        <v>184</v>
      </c>
      <c r="B1509" s="23" t="n">
        <f aca="false">$A1509*0.1</f>
        <v>10.1325</v>
      </c>
      <c r="C1509" s="27" t="s">
        <v>1486</v>
      </c>
      <c r="D1509" s="27" t="s">
        <v>1624</v>
      </c>
      <c r="E1509" s="27" t="s">
        <v>458</v>
      </c>
      <c r="F1509" s="27" t="s">
        <v>1625</v>
      </c>
    </row>
    <row r="1510" s="27" customFormat="true" ht="15.3" hidden="false" customHeight="false" outlineLevel="0" collapsed="false">
      <c r="A1510" s="27" t="s">
        <v>184</v>
      </c>
      <c r="B1510" s="23" t="n">
        <f aca="false">$A1510*0.1</f>
        <v>10.1325</v>
      </c>
      <c r="C1510" s="27" t="s">
        <v>1486</v>
      </c>
      <c r="D1510" s="27" t="s">
        <v>1624</v>
      </c>
      <c r="E1510" s="27" t="s">
        <v>459</v>
      </c>
      <c r="F1510" s="27" t="s">
        <v>1625</v>
      </c>
    </row>
    <row r="1511" s="27" customFormat="true" ht="15.3" hidden="false" customHeight="false" outlineLevel="0" collapsed="false">
      <c r="A1511" s="27" t="s">
        <v>184</v>
      </c>
      <c r="B1511" s="23" t="n">
        <f aca="false">$A1511*0.1</f>
        <v>10.1325</v>
      </c>
      <c r="C1511" s="27" t="s">
        <v>1626</v>
      </c>
      <c r="D1511" s="27" t="s">
        <v>186</v>
      </c>
      <c r="E1511" s="27" t="s">
        <v>187</v>
      </c>
      <c r="F1511" s="27" t="s">
        <v>1627</v>
      </c>
    </row>
    <row r="1512" s="27" customFormat="true" ht="15.3" hidden="false" customHeight="false" outlineLevel="0" collapsed="false">
      <c r="A1512" s="27" t="s">
        <v>184</v>
      </c>
      <c r="B1512" s="23" t="n">
        <f aca="false">$A1512*0.1</f>
        <v>10.1325</v>
      </c>
      <c r="C1512" s="27" t="s">
        <v>1626</v>
      </c>
      <c r="D1512" s="27" t="s">
        <v>186</v>
      </c>
      <c r="E1512" s="27" t="s">
        <v>189</v>
      </c>
      <c r="F1512" s="27" t="s">
        <v>1628</v>
      </c>
    </row>
    <row r="1513" s="27" customFormat="true" ht="15.3" hidden="false" customHeight="false" outlineLevel="0" collapsed="false">
      <c r="A1513" s="27" t="s">
        <v>184</v>
      </c>
      <c r="B1513" s="23" t="n">
        <f aca="false">$A1513*0.1</f>
        <v>10.1325</v>
      </c>
      <c r="C1513" s="27" t="s">
        <v>1626</v>
      </c>
      <c r="D1513" s="27" t="s">
        <v>186</v>
      </c>
      <c r="E1513" s="27" t="s">
        <v>191</v>
      </c>
      <c r="F1513" s="27" t="s">
        <v>1629</v>
      </c>
    </row>
    <row r="1514" s="27" customFormat="true" ht="15.3" hidden="false" customHeight="false" outlineLevel="0" collapsed="false">
      <c r="A1514" s="27" t="s">
        <v>184</v>
      </c>
      <c r="B1514" s="23" t="n">
        <f aca="false">$A1514*0.1</f>
        <v>10.1325</v>
      </c>
      <c r="C1514" s="27" t="s">
        <v>1626</v>
      </c>
      <c r="D1514" s="27" t="s">
        <v>186</v>
      </c>
      <c r="E1514" s="27" t="s">
        <v>193</v>
      </c>
      <c r="F1514" s="27" t="s">
        <v>1630</v>
      </c>
    </row>
    <row r="1515" s="27" customFormat="true" ht="15.3" hidden="false" customHeight="false" outlineLevel="0" collapsed="false">
      <c r="A1515" s="27" t="s">
        <v>184</v>
      </c>
      <c r="B1515" s="23" t="n">
        <f aca="false">$A1515*0.1</f>
        <v>10.1325</v>
      </c>
      <c r="C1515" s="27" t="s">
        <v>1626</v>
      </c>
      <c r="D1515" s="27" t="s">
        <v>186</v>
      </c>
      <c r="E1515" s="27" t="s">
        <v>195</v>
      </c>
      <c r="F1515" s="27" t="s">
        <v>1631</v>
      </c>
    </row>
    <row r="1516" s="27" customFormat="true" ht="15.3" hidden="false" customHeight="false" outlineLevel="0" collapsed="false">
      <c r="A1516" s="27" t="s">
        <v>184</v>
      </c>
      <c r="B1516" s="23" t="n">
        <f aca="false">$A1516*0.1</f>
        <v>10.1325</v>
      </c>
      <c r="C1516" s="27" t="s">
        <v>1626</v>
      </c>
      <c r="D1516" s="27" t="s">
        <v>186</v>
      </c>
      <c r="E1516" s="27" t="s">
        <v>197</v>
      </c>
      <c r="F1516" s="27" t="s">
        <v>1632</v>
      </c>
    </row>
    <row r="1517" s="27" customFormat="true" ht="15.3" hidden="false" customHeight="false" outlineLevel="0" collapsed="false">
      <c r="A1517" s="27" t="s">
        <v>184</v>
      </c>
      <c r="B1517" s="23" t="n">
        <f aca="false">$A1517*0.1</f>
        <v>10.1325</v>
      </c>
      <c r="C1517" s="27" t="s">
        <v>1626</v>
      </c>
      <c r="D1517" s="27" t="s">
        <v>186</v>
      </c>
      <c r="E1517" s="27" t="s">
        <v>199</v>
      </c>
      <c r="F1517" s="27" t="s">
        <v>1633</v>
      </c>
    </row>
    <row r="1518" s="27" customFormat="true" ht="15.3" hidden="false" customHeight="false" outlineLevel="0" collapsed="false">
      <c r="A1518" s="27" t="s">
        <v>184</v>
      </c>
      <c r="B1518" s="23" t="n">
        <f aca="false">$A1518*0.1</f>
        <v>10.1325</v>
      </c>
      <c r="C1518" s="27" t="s">
        <v>1626</v>
      </c>
      <c r="D1518" s="27" t="s">
        <v>186</v>
      </c>
      <c r="E1518" s="27" t="s">
        <v>201</v>
      </c>
      <c r="F1518" s="27" t="s">
        <v>1634</v>
      </c>
    </row>
    <row r="1519" s="27" customFormat="true" ht="15.3" hidden="false" customHeight="false" outlineLevel="0" collapsed="false">
      <c r="A1519" s="27" t="s">
        <v>184</v>
      </c>
      <c r="B1519" s="23" t="n">
        <f aca="false">$A1519*0.1</f>
        <v>10.1325</v>
      </c>
      <c r="C1519" s="27" t="s">
        <v>1626</v>
      </c>
      <c r="D1519" s="27" t="s">
        <v>186</v>
      </c>
      <c r="E1519" s="27" t="s">
        <v>203</v>
      </c>
      <c r="F1519" s="27" t="s">
        <v>1635</v>
      </c>
    </row>
    <row r="1520" s="27" customFormat="true" ht="15.3" hidden="false" customHeight="false" outlineLevel="0" collapsed="false">
      <c r="A1520" s="27" t="s">
        <v>184</v>
      </c>
      <c r="B1520" s="23" t="n">
        <f aca="false">$A1520*0.1</f>
        <v>10.1325</v>
      </c>
      <c r="C1520" s="27" t="s">
        <v>1626</v>
      </c>
      <c r="D1520" s="27" t="s">
        <v>186</v>
      </c>
      <c r="E1520" s="27" t="s">
        <v>205</v>
      </c>
      <c r="F1520" s="27" t="s">
        <v>1636</v>
      </c>
    </row>
    <row r="1521" s="27" customFormat="true" ht="15.3" hidden="false" customHeight="false" outlineLevel="0" collapsed="false">
      <c r="A1521" s="27" t="s">
        <v>184</v>
      </c>
      <c r="B1521" s="23" t="n">
        <f aca="false">$A1521*0.1</f>
        <v>10.1325</v>
      </c>
      <c r="C1521" s="27" t="s">
        <v>1626</v>
      </c>
      <c r="D1521" s="27" t="s">
        <v>186</v>
      </c>
      <c r="E1521" s="27" t="s">
        <v>207</v>
      </c>
      <c r="F1521" s="27" t="s">
        <v>1637</v>
      </c>
    </row>
    <row r="1522" s="27" customFormat="true" ht="15.3" hidden="false" customHeight="false" outlineLevel="0" collapsed="false">
      <c r="A1522" s="27" t="s">
        <v>184</v>
      </c>
      <c r="B1522" s="23" t="n">
        <f aca="false">$A1522*0.1</f>
        <v>10.1325</v>
      </c>
      <c r="C1522" s="27" t="s">
        <v>1626</v>
      </c>
      <c r="D1522" s="27" t="s">
        <v>186</v>
      </c>
      <c r="E1522" s="27" t="s">
        <v>209</v>
      </c>
      <c r="F1522" s="27" t="s">
        <v>1638</v>
      </c>
    </row>
    <row r="1523" s="27" customFormat="true" ht="15.3" hidden="false" customHeight="false" outlineLevel="0" collapsed="false">
      <c r="A1523" s="27" t="s">
        <v>184</v>
      </c>
      <c r="B1523" s="23" t="n">
        <f aca="false">$A1523*0.1</f>
        <v>10.1325</v>
      </c>
      <c r="C1523" s="27" t="s">
        <v>1626</v>
      </c>
      <c r="D1523" s="27" t="s">
        <v>186</v>
      </c>
      <c r="E1523" s="27" t="s">
        <v>211</v>
      </c>
      <c r="F1523" s="27" t="s">
        <v>1639</v>
      </c>
    </row>
    <row r="1524" s="27" customFormat="true" ht="15.3" hidden="false" customHeight="false" outlineLevel="0" collapsed="false">
      <c r="A1524" s="27" t="s">
        <v>184</v>
      </c>
      <c r="B1524" s="23" t="n">
        <f aca="false">$A1524*0.1</f>
        <v>10.1325</v>
      </c>
      <c r="C1524" s="27" t="s">
        <v>1626</v>
      </c>
      <c r="D1524" s="27" t="s">
        <v>186</v>
      </c>
      <c r="E1524" s="27" t="s">
        <v>213</v>
      </c>
      <c r="F1524" s="27" t="s">
        <v>1640</v>
      </c>
    </row>
    <row r="1525" s="27" customFormat="true" ht="15.3" hidden="false" customHeight="false" outlineLevel="0" collapsed="false">
      <c r="A1525" s="27" t="s">
        <v>184</v>
      </c>
      <c r="B1525" s="23" t="n">
        <f aca="false">$A1525*0.1</f>
        <v>10.1325</v>
      </c>
      <c r="C1525" s="27" t="s">
        <v>1626</v>
      </c>
      <c r="D1525" s="27" t="s">
        <v>186</v>
      </c>
      <c r="E1525" s="27" t="s">
        <v>215</v>
      </c>
      <c r="F1525" s="27" t="s">
        <v>1641</v>
      </c>
    </row>
    <row r="1526" s="27" customFormat="true" ht="15.3" hidden="false" customHeight="false" outlineLevel="0" collapsed="false">
      <c r="A1526" s="27" t="s">
        <v>184</v>
      </c>
      <c r="B1526" s="23" t="n">
        <f aca="false">$A1526*0.1</f>
        <v>10.1325</v>
      </c>
      <c r="C1526" s="27" t="s">
        <v>1626</v>
      </c>
      <c r="D1526" s="27" t="s">
        <v>186</v>
      </c>
      <c r="E1526" s="27" t="s">
        <v>217</v>
      </c>
      <c r="F1526" s="27" t="s">
        <v>1642</v>
      </c>
    </row>
    <row r="1527" s="27" customFormat="true" ht="15.3" hidden="false" customHeight="false" outlineLevel="0" collapsed="false">
      <c r="A1527" s="27" t="s">
        <v>184</v>
      </c>
      <c r="B1527" s="23" t="n">
        <f aca="false">$A1527*0.1</f>
        <v>10.1325</v>
      </c>
      <c r="C1527" s="27" t="s">
        <v>1626</v>
      </c>
      <c r="D1527" s="27" t="s">
        <v>186</v>
      </c>
      <c r="E1527" s="27" t="s">
        <v>219</v>
      </c>
      <c r="F1527" s="27" t="s">
        <v>1643</v>
      </c>
    </row>
    <row r="1528" s="27" customFormat="true" ht="15.3" hidden="false" customHeight="false" outlineLevel="0" collapsed="false">
      <c r="A1528" s="27" t="s">
        <v>184</v>
      </c>
      <c r="B1528" s="23" t="n">
        <f aca="false">$A1528*0.1</f>
        <v>10.1325</v>
      </c>
      <c r="C1528" s="27" t="s">
        <v>1626</v>
      </c>
      <c r="D1528" s="27" t="s">
        <v>186</v>
      </c>
      <c r="E1528" s="27" t="s">
        <v>221</v>
      </c>
      <c r="F1528" s="27" t="s">
        <v>1644</v>
      </c>
    </row>
    <row r="1529" s="27" customFormat="true" ht="15.3" hidden="false" customHeight="false" outlineLevel="0" collapsed="false">
      <c r="A1529" s="27" t="s">
        <v>184</v>
      </c>
      <c r="B1529" s="23" t="n">
        <f aca="false">$A1529*0.1</f>
        <v>10.1325</v>
      </c>
      <c r="C1529" s="27" t="s">
        <v>1626</v>
      </c>
      <c r="D1529" s="27" t="s">
        <v>186</v>
      </c>
      <c r="E1529" s="27" t="s">
        <v>223</v>
      </c>
      <c r="F1529" s="27" t="s">
        <v>1645</v>
      </c>
    </row>
    <row r="1530" s="27" customFormat="true" ht="15.3" hidden="false" customHeight="false" outlineLevel="0" collapsed="false">
      <c r="A1530" s="27" t="s">
        <v>184</v>
      </c>
      <c r="B1530" s="23" t="n">
        <f aca="false">$A1530*0.1</f>
        <v>10.1325</v>
      </c>
      <c r="C1530" s="27" t="s">
        <v>1626</v>
      </c>
      <c r="D1530" s="27" t="s">
        <v>186</v>
      </c>
      <c r="E1530" s="27" t="s">
        <v>225</v>
      </c>
      <c r="F1530" s="27" t="s">
        <v>1646</v>
      </c>
    </row>
    <row r="1531" s="27" customFormat="true" ht="15.3" hidden="false" customHeight="false" outlineLevel="0" collapsed="false">
      <c r="A1531" s="27" t="s">
        <v>184</v>
      </c>
      <c r="B1531" s="23" t="n">
        <f aca="false">$A1531*0.1</f>
        <v>10.1325</v>
      </c>
      <c r="C1531" s="27" t="s">
        <v>1626</v>
      </c>
      <c r="D1531" s="27" t="s">
        <v>186</v>
      </c>
      <c r="E1531" s="27" t="s">
        <v>227</v>
      </c>
      <c r="F1531" s="27" t="s">
        <v>1647</v>
      </c>
    </row>
    <row r="1532" s="27" customFormat="true" ht="15.3" hidden="false" customHeight="false" outlineLevel="0" collapsed="false">
      <c r="A1532" s="27" t="s">
        <v>184</v>
      </c>
      <c r="B1532" s="23" t="n">
        <f aca="false">$A1532*0.1</f>
        <v>10.1325</v>
      </c>
      <c r="C1532" s="27" t="s">
        <v>1626</v>
      </c>
      <c r="D1532" s="27" t="s">
        <v>186</v>
      </c>
      <c r="E1532" s="27" t="s">
        <v>229</v>
      </c>
      <c r="F1532" s="27" t="s">
        <v>1648</v>
      </c>
    </row>
    <row r="1533" s="27" customFormat="true" ht="15.3" hidden="false" customHeight="false" outlineLevel="0" collapsed="false">
      <c r="A1533" s="27" t="s">
        <v>184</v>
      </c>
      <c r="B1533" s="23" t="n">
        <f aca="false">$A1533*0.1</f>
        <v>10.1325</v>
      </c>
      <c r="C1533" s="27" t="s">
        <v>1626</v>
      </c>
      <c r="D1533" s="27" t="s">
        <v>186</v>
      </c>
      <c r="E1533" s="27" t="s">
        <v>231</v>
      </c>
      <c r="F1533" s="27" t="s">
        <v>1649</v>
      </c>
    </row>
    <row r="1534" s="27" customFormat="true" ht="15.3" hidden="false" customHeight="false" outlineLevel="0" collapsed="false">
      <c r="A1534" s="27" t="s">
        <v>184</v>
      </c>
      <c r="B1534" s="23" t="n">
        <f aca="false">$A1534*0.1</f>
        <v>10.1325</v>
      </c>
      <c r="C1534" s="27" t="s">
        <v>1626</v>
      </c>
      <c r="D1534" s="27" t="s">
        <v>186</v>
      </c>
      <c r="E1534" s="27" t="s">
        <v>233</v>
      </c>
      <c r="F1534" s="27" t="s">
        <v>1650</v>
      </c>
    </row>
    <row r="1535" s="27" customFormat="true" ht="15.3" hidden="false" customHeight="false" outlineLevel="0" collapsed="false">
      <c r="A1535" s="27" t="s">
        <v>184</v>
      </c>
      <c r="B1535" s="23" t="n">
        <f aca="false">$A1535*0.1</f>
        <v>10.1325</v>
      </c>
      <c r="C1535" s="27" t="s">
        <v>1626</v>
      </c>
      <c r="D1535" s="27" t="s">
        <v>186</v>
      </c>
      <c r="E1535" s="27" t="s">
        <v>235</v>
      </c>
      <c r="F1535" s="27" t="s">
        <v>1651</v>
      </c>
    </row>
    <row r="1536" s="27" customFormat="true" ht="15.3" hidden="false" customHeight="false" outlineLevel="0" collapsed="false">
      <c r="A1536" s="27" t="s">
        <v>184</v>
      </c>
      <c r="B1536" s="23" t="n">
        <f aca="false">$A1536*0.1</f>
        <v>10.1325</v>
      </c>
      <c r="C1536" s="27" t="s">
        <v>1626</v>
      </c>
      <c r="D1536" s="27" t="s">
        <v>186</v>
      </c>
      <c r="E1536" s="27" t="s">
        <v>237</v>
      </c>
      <c r="F1536" s="27" t="s">
        <v>1652</v>
      </c>
    </row>
    <row r="1537" s="27" customFormat="true" ht="15.3" hidden="false" customHeight="false" outlineLevel="0" collapsed="false">
      <c r="A1537" s="27" t="s">
        <v>184</v>
      </c>
      <c r="B1537" s="23" t="n">
        <f aca="false">$A1537*0.1</f>
        <v>10.1325</v>
      </c>
      <c r="C1537" s="27" t="s">
        <v>1626</v>
      </c>
      <c r="D1537" s="27" t="s">
        <v>186</v>
      </c>
      <c r="E1537" s="27" t="s">
        <v>239</v>
      </c>
      <c r="F1537" s="27" t="s">
        <v>1653</v>
      </c>
    </row>
    <row r="1538" s="27" customFormat="true" ht="15.3" hidden="false" customHeight="false" outlineLevel="0" collapsed="false">
      <c r="A1538" s="27" t="s">
        <v>184</v>
      </c>
      <c r="B1538" s="23" t="n">
        <f aca="false">$A1538*0.1</f>
        <v>10.1325</v>
      </c>
      <c r="C1538" s="27" t="s">
        <v>1626</v>
      </c>
      <c r="D1538" s="27" t="s">
        <v>186</v>
      </c>
      <c r="E1538" s="27" t="s">
        <v>241</v>
      </c>
      <c r="F1538" s="27" t="s">
        <v>1654</v>
      </c>
    </row>
    <row r="1539" s="27" customFormat="true" ht="15.3" hidden="false" customHeight="false" outlineLevel="0" collapsed="false">
      <c r="A1539" s="27" t="s">
        <v>184</v>
      </c>
      <c r="B1539" s="23" t="n">
        <f aca="false">$A1539*0.1</f>
        <v>10.1325</v>
      </c>
      <c r="C1539" s="27" t="s">
        <v>1626</v>
      </c>
      <c r="D1539" s="27" t="s">
        <v>186</v>
      </c>
      <c r="E1539" s="27" t="s">
        <v>243</v>
      </c>
      <c r="F1539" s="27" t="s">
        <v>1655</v>
      </c>
    </row>
    <row r="1540" s="27" customFormat="true" ht="15.3" hidden="false" customHeight="false" outlineLevel="0" collapsed="false">
      <c r="A1540" s="27" t="s">
        <v>184</v>
      </c>
      <c r="B1540" s="23" t="n">
        <f aca="false">$A1540*0.1</f>
        <v>10.1325</v>
      </c>
      <c r="C1540" s="27" t="s">
        <v>1626</v>
      </c>
      <c r="D1540" s="27" t="s">
        <v>186</v>
      </c>
      <c r="E1540" s="27" t="s">
        <v>245</v>
      </c>
      <c r="F1540" s="27" t="s">
        <v>1656</v>
      </c>
    </row>
    <row r="1541" s="27" customFormat="true" ht="15.3" hidden="false" customHeight="false" outlineLevel="0" collapsed="false">
      <c r="A1541" s="27" t="s">
        <v>184</v>
      </c>
      <c r="B1541" s="23" t="n">
        <f aca="false">$A1541*0.1</f>
        <v>10.1325</v>
      </c>
      <c r="C1541" s="27" t="s">
        <v>1626</v>
      </c>
      <c r="D1541" s="27" t="s">
        <v>186</v>
      </c>
      <c r="E1541" s="27" t="s">
        <v>247</v>
      </c>
      <c r="F1541" s="27" t="s">
        <v>1657</v>
      </c>
    </row>
    <row r="1542" s="27" customFormat="true" ht="15.3" hidden="false" customHeight="false" outlineLevel="0" collapsed="false">
      <c r="A1542" s="27" t="s">
        <v>184</v>
      </c>
      <c r="B1542" s="23" t="n">
        <f aca="false">$A1542*0.1</f>
        <v>10.1325</v>
      </c>
      <c r="C1542" s="27" t="s">
        <v>1626</v>
      </c>
      <c r="D1542" s="27" t="s">
        <v>186</v>
      </c>
      <c r="E1542" s="27" t="s">
        <v>249</v>
      </c>
      <c r="F1542" s="27" t="s">
        <v>1658</v>
      </c>
    </row>
    <row r="1543" s="27" customFormat="true" ht="15.3" hidden="false" customHeight="false" outlineLevel="0" collapsed="false">
      <c r="A1543" s="27" t="s">
        <v>184</v>
      </c>
      <c r="B1543" s="23" t="n">
        <f aca="false">$A1543*0.1</f>
        <v>10.1325</v>
      </c>
      <c r="C1543" s="27" t="s">
        <v>1626</v>
      </c>
      <c r="D1543" s="27" t="s">
        <v>186</v>
      </c>
      <c r="E1543" s="27" t="s">
        <v>251</v>
      </c>
      <c r="F1543" s="27" t="s">
        <v>1659</v>
      </c>
    </row>
    <row r="1544" s="27" customFormat="true" ht="15.3" hidden="false" customHeight="false" outlineLevel="0" collapsed="false">
      <c r="A1544" s="27" t="s">
        <v>184</v>
      </c>
      <c r="B1544" s="23" t="n">
        <f aca="false">$A1544*0.1</f>
        <v>10.1325</v>
      </c>
      <c r="C1544" s="27" t="s">
        <v>1626</v>
      </c>
      <c r="D1544" s="27" t="s">
        <v>186</v>
      </c>
      <c r="E1544" s="27" t="s">
        <v>253</v>
      </c>
      <c r="F1544" s="27" t="s">
        <v>1660</v>
      </c>
    </row>
    <row r="1545" s="27" customFormat="true" ht="15.3" hidden="false" customHeight="false" outlineLevel="0" collapsed="false">
      <c r="A1545" s="27" t="s">
        <v>184</v>
      </c>
      <c r="B1545" s="23" t="n">
        <f aca="false">$A1545*0.1</f>
        <v>10.1325</v>
      </c>
      <c r="C1545" s="27" t="s">
        <v>1626</v>
      </c>
      <c r="D1545" s="27" t="s">
        <v>186</v>
      </c>
      <c r="E1545" s="27" t="s">
        <v>255</v>
      </c>
      <c r="F1545" s="27" t="s">
        <v>1661</v>
      </c>
    </row>
    <row r="1546" s="27" customFormat="true" ht="15.3" hidden="false" customHeight="false" outlineLevel="0" collapsed="false">
      <c r="A1546" s="27" t="s">
        <v>184</v>
      </c>
      <c r="B1546" s="23" t="n">
        <f aca="false">$A1546*0.1</f>
        <v>10.1325</v>
      </c>
      <c r="C1546" s="27" t="s">
        <v>1626</v>
      </c>
      <c r="D1546" s="27" t="s">
        <v>186</v>
      </c>
      <c r="E1546" s="27" t="s">
        <v>257</v>
      </c>
      <c r="F1546" s="27" t="s">
        <v>1662</v>
      </c>
    </row>
    <row r="1547" s="27" customFormat="true" ht="15.3" hidden="false" customHeight="false" outlineLevel="0" collapsed="false">
      <c r="A1547" s="27" t="s">
        <v>184</v>
      </c>
      <c r="B1547" s="23" t="n">
        <f aca="false">$A1547*0.1</f>
        <v>10.1325</v>
      </c>
      <c r="C1547" s="27" t="s">
        <v>1626</v>
      </c>
      <c r="D1547" s="27" t="s">
        <v>186</v>
      </c>
      <c r="E1547" s="27" t="s">
        <v>259</v>
      </c>
      <c r="F1547" s="27" t="s">
        <v>1663</v>
      </c>
    </row>
    <row r="1548" s="27" customFormat="true" ht="15.3" hidden="false" customHeight="false" outlineLevel="0" collapsed="false">
      <c r="A1548" s="27" t="s">
        <v>184</v>
      </c>
      <c r="B1548" s="23" t="n">
        <f aca="false">$A1548*0.1</f>
        <v>10.1325</v>
      </c>
      <c r="C1548" s="27" t="s">
        <v>1626</v>
      </c>
      <c r="D1548" s="27" t="s">
        <v>186</v>
      </c>
      <c r="E1548" s="27" t="s">
        <v>261</v>
      </c>
      <c r="F1548" s="27" t="s">
        <v>1664</v>
      </c>
    </row>
    <row r="1549" s="27" customFormat="true" ht="15.3" hidden="false" customHeight="false" outlineLevel="0" collapsed="false">
      <c r="A1549" s="27" t="s">
        <v>184</v>
      </c>
      <c r="B1549" s="23" t="n">
        <f aca="false">$A1549*0.1</f>
        <v>10.1325</v>
      </c>
      <c r="C1549" s="27" t="s">
        <v>1626</v>
      </c>
      <c r="D1549" s="27" t="s">
        <v>186</v>
      </c>
      <c r="E1549" s="27" t="s">
        <v>263</v>
      </c>
      <c r="F1549" s="27" t="s">
        <v>1665</v>
      </c>
    </row>
    <row r="1550" s="27" customFormat="true" ht="15.3" hidden="false" customHeight="false" outlineLevel="0" collapsed="false">
      <c r="A1550" s="27" t="s">
        <v>184</v>
      </c>
      <c r="B1550" s="23" t="n">
        <f aca="false">$A1550*0.1</f>
        <v>10.1325</v>
      </c>
      <c r="C1550" s="27" t="s">
        <v>1626</v>
      </c>
      <c r="D1550" s="27" t="s">
        <v>186</v>
      </c>
      <c r="E1550" s="27" t="s">
        <v>265</v>
      </c>
      <c r="F1550" s="27" t="s">
        <v>1666</v>
      </c>
    </row>
    <row r="1551" s="27" customFormat="true" ht="15.3" hidden="false" customHeight="false" outlineLevel="0" collapsed="false">
      <c r="A1551" s="27" t="s">
        <v>184</v>
      </c>
      <c r="B1551" s="23" t="n">
        <f aca="false">$A1551*0.1</f>
        <v>10.1325</v>
      </c>
      <c r="C1551" s="27" t="s">
        <v>1626</v>
      </c>
      <c r="D1551" s="27" t="s">
        <v>186</v>
      </c>
      <c r="E1551" s="27" t="s">
        <v>267</v>
      </c>
      <c r="F1551" s="27" t="s">
        <v>1667</v>
      </c>
    </row>
    <row r="1552" s="27" customFormat="true" ht="15.3" hidden="false" customHeight="false" outlineLevel="0" collapsed="false">
      <c r="A1552" s="27" t="s">
        <v>184</v>
      </c>
      <c r="B1552" s="23" t="n">
        <f aca="false">$A1552*0.1</f>
        <v>10.1325</v>
      </c>
      <c r="C1552" s="27" t="s">
        <v>1626</v>
      </c>
      <c r="D1552" s="27" t="s">
        <v>186</v>
      </c>
      <c r="E1552" s="27" t="s">
        <v>269</v>
      </c>
      <c r="F1552" s="27" t="s">
        <v>1668</v>
      </c>
    </row>
    <row r="1553" s="27" customFormat="true" ht="15.3" hidden="false" customHeight="false" outlineLevel="0" collapsed="false">
      <c r="A1553" s="27" t="s">
        <v>184</v>
      </c>
      <c r="B1553" s="23" t="n">
        <f aca="false">$A1553*0.1</f>
        <v>10.1325</v>
      </c>
      <c r="C1553" s="27" t="s">
        <v>1626</v>
      </c>
      <c r="D1553" s="27" t="s">
        <v>186</v>
      </c>
      <c r="E1553" s="27" t="s">
        <v>271</v>
      </c>
      <c r="F1553" s="27" t="s">
        <v>1669</v>
      </c>
    </row>
    <row r="1554" s="27" customFormat="true" ht="15.3" hidden="false" customHeight="false" outlineLevel="0" collapsed="false">
      <c r="A1554" s="27" t="s">
        <v>184</v>
      </c>
      <c r="B1554" s="23" t="n">
        <f aca="false">$A1554*0.1</f>
        <v>10.1325</v>
      </c>
      <c r="C1554" s="27" t="s">
        <v>1626</v>
      </c>
      <c r="D1554" s="27" t="s">
        <v>186</v>
      </c>
      <c r="E1554" s="27" t="s">
        <v>273</v>
      </c>
      <c r="F1554" s="27" t="s">
        <v>1670</v>
      </c>
    </row>
    <row r="1555" s="27" customFormat="true" ht="15.3" hidden="false" customHeight="false" outlineLevel="0" collapsed="false">
      <c r="A1555" s="27" t="s">
        <v>184</v>
      </c>
      <c r="B1555" s="23" t="n">
        <f aca="false">$A1555*0.1</f>
        <v>10.1325</v>
      </c>
      <c r="C1555" s="27" t="s">
        <v>1626</v>
      </c>
      <c r="D1555" s="27" t="s">
        <v>186</v>
      </c>
      <c r="E1555" s="27" t="s">
        <v>275</v>
      </c>
      <c r="F1555" s="27" t="s">
        <v>1671</v>
      </c>
    </row>
    <row r="1556" s="27" customFormat="true" ht="15.3" hidden="false" customHeight="false" outlineLevel="0" collapsed="false">
      <c r="A1556" s="27" t="s">
        <v>184</v>
      </c>
      <c r="B1556" s="23" t="n">
        <f aca="false">$A1556*0.1</f>
        <v>10.1325</v>
      </c>
      <c r="C1556" s="27" t="s">
        <v>1626</v>
      </c>
      <c r="D1556" s="27" t="s">
        <v>186</v>
      </c>
      <c r="E1556" s="27" t="s">
        <v>277</v>
      </c>
      <c r="F1556" s="27" t="s">
        <v>1672</v>
      </c>
    </row>
    <row r="1557" s="27" customFormat="true" ht="15.3" hidden="false" customHeight="false" outlineLevel="0" collapsed="false">
      <c r="A1557" s="27" t="s">
        <v>184</v>
      </c>
      <c r="B1557" s="23" t="n">
        <f aca="false">$A1557*0.1</f>
        <v>10.1325</v>
      </c>
      <c r="C1557" s="27" t="s">
        <v>1626</v>
      </c>
      <c r="D1557" s="27" t="s">
        <v>186</v>
      </c>
      <c r="E1557" s="27" t="s">
        <v>279</v>
      </c>
      <c r="F1557" s="27" t="s">
        <v>1673</v>
      </c>
    </row>
    <row r="1558" s="27" customFormat="true" ht="15.3" hidden="false" customHeight="false" outlineLevel="0" collapsed="false">
      <c r="A1558" s="27" t="s">
        <v>184</v>
      </c>
      <c r="B1558" s="23" t="n">
        <f aca="false">$A1558*0.1</f>
        <v>10.1325</v>
      </c>
      <c r="C1558" s="27" t="s">
        <v>1626</v>
      </c>
      <c r="D1558" s="27" t="s">
        <v>186</v>
      </c>
      <c r="E1558" s="27" t="s">
        <v>281</v>
      </c>
      <c r="F1558" s="27" t="s">
        <v>1674</v>
      </c>
    </row>
    <row r="1559" s="27" customFormat="true" ht="15.3" hidden="false" customHeight="false" outlineLevel="0" collapsed="false">
      <c r="A1559" s="27" t="s">
        <v>184</v>
      </c>
      <c r="B1559" s="23" t="n">
        <f aca="false">$A1559*0.1</f>
        <v>10.1325</v>
      </c>
      <c r="C1559" s="27" t="s">
        <v>1626</v>
      </c>
      <c r="D1559" s="27" t="s">
        <v>186</v>
      </c>
      <c r="E1559" s="27" t="s">
        <v>283</v>
      </c>
      <c r="F1559" s="27" t="s">
        <v>1675</v>
      </c>
    </row>
    <row r="1560" s="27" customFormat="true" ht="15.3" hidden="false" customHeight="false" outlineLevel="0" collapsed="false">
      <c r="A1560" s="27" t="s">
        <v>184</v>
      </c>
      <c r="B1560" s="23" t="n">
        <f aca="false">$A1560*0.1</f>
        <v>10.1325</v>
      </c>
      <c r="C1560" s="27" t="s">
        <v>1626</v>
      </c>
      <c r="D1560" s="27" t="s">
        <v>186</v>
      </c>
      <c r="E1560" s="27" t="s">
        <v>285</v>
      </c>
      <c r="F1560" s="27" t="s">
        <v>1676</v>
      </c>
    </row>
    <row r="1561" s="27" customFormat="true" ht="15.3" hidden="false" customHeight="false" outlineLevel="0" collapsed="false">
      <c r="A1561" s="27" t="s">
        <v>184</v>
      </c>
      <c r="B1561" s="23" t="n">
        <f aca="false">$A1561*0.1</f>
        <v>10.1325</v>
      </c>
      <c r="C1561" s="27" t="s">
        <v>1626</v>
      </c>
      <c r="D1561" s="27" t="s">
        <v>186</v>
      </c>
      <c r="E1561" s="27" t="s">
        <v>287</v>
      </c>
      <c r="F1561" s="27" t="s">
        <v>1677</v>
      </c>
    </row>
    <row r="1562" s="27" customFormat="true" ht="15.3" hidden="false" customHeight="false" outlineLevel="0" collapsed="false">
      <c r="A1562" s="27" t="s">
        <v>184</v>
      </c>
      <c r="B1562" s="23" t="n">
        <f aca="false">$A1562*0.1</f>
        <v>10.1325</v>
      </c>
      <c r="C1562" s="27" t="s">
        <v>1626</v>
      </c>
      <c r="D1562" s="27" t="s">
        <v>186</v>
      </c>
      <c r="E1562" s="27" t="s">
        <v>289</v>
      </c>
      <c r="F1562" s="27" t="s">
        <v>1678</v>
      </c>
    </row>
    <row r="1563" s="27" customFormat="true" ht="15.3" hidden="false" customHeight="false" outlineLevel="0" collapsed="false">
      <c r="A1563" s="27" t="s">
        <v>184</v>
      </c>
      <c r="B1563" s="23" t="n">
        <f aca="false">$A1563*0.1</f>
        <v>10.1325</v>
      </c>
      <c r="C1563" s="27" t="s">
        <v>1626</v>
      </c>
      <c r="D1563" s="27" t="s">
        <v>186</v>
      </c>
      <c r="E1563" s="27" t="s">
        <v>291</v>
      </c>
      <c r="F1563" s="27" t="s">
        <v>1679</v>
      </c>
    </row>
    <row r="1564" s="27" customFormat="true" ht="15.3" hidden="false" customHeight="false" outlineLevel="0" collapsed="false">
      <c r="A1564" s="27" t="s">
        <v>184</v>
      </c>
      <c r="B1564" s="23" t="n">
        <f aca="false">$A1564*0.1</f>
        <v>10.1325</v>
      </c>
      <c r="C1564" s="27" t="s">
        <v>1626</v>
      </c>
      <c r="D1564" s="27" t="s">
        <v>186</v>
      </c>
      <c r="E1564" s="27" t="s">
        <v>293</v>
      </c>
      <c r="F1564" s="27" t="s">
        <v>1680</v>
      </c>
    </row>
    <row r="1565" s="27" customFormat="true" ht="15.3" hidden="false" customHeight="false" outlineLevel="0" collapsed="false">
      <c r="A1565" s="27" t="s">
        <v>184</v>
      </c>
      <c r="B1565" s="23" t="n">
        <f aca="false">$A1565*0.1</f>
        <v>10.1325</v>
      </c>
      <c r="C1565" s="27" t="s">
        <v>1626</v>
      </c>
      <c r="D1565" s="27" t="s">
        <v>186</v>
      </c>
      <c r="E1565" s="27" t="s">
        <v>295</v>
      </c>
      <c r="F1565" s="27" t="s">
        <v>1681</v>
      </c>
    </row>
    <row r="1566" s="27" customFormat="true" ht="15.3" hidden="false" customHeight="false" outlineLevel="0" collapsed="false">
      <c r="A1566" s="27" t="s">
        <v>184</v>
      </c>
      <c r="B1566" s="23" t="n">
        <f aca="false">$A1566*0.1</f>
        <v>10.1325</v>
      </c>
      <c r="C1566" s="27" t="s">
        <v>1626</v>
      </c>
      <c r="D1566" s="27" t="s">
        <v>186</v>
      </c>
      <c r="E1566" s="27" t="s">
        <v>297</v>
      </c>
      <c r="F1566" s="27" t="s">
        <v>1682</v>
      </c>
    </row>
    <row r="1567" s="27" customFormat="true" ht="15.3" hidden="false" customHeight="false" outlineLevel="0" collapsed="false">
      <c r="A1567" s="27" t="s">
        <v>184</v>
      </c>
      <c r="B1567" s="23" t="n">
        <f aca="false">$A1567*0.1</f>
        <v>10.1325</v>
      </c>
      <c r="C1567" s="27" t="s">
        <v>1626</v>
      </c>
      <c r="D1567" s="27" t="s">
        <v>186</v>
      </c>
      <c r="E1567" s="27" t="s">
        <v>299</v>
      </c>
      <c r="F1567" s="27" t="s">
        <v>1683</v>
      </c>
    </row>
    <row r="1568" s="27" customFormat="true" ht="15.3" hidden="false" customHeight="false" outlineLevel="0" collapsed="false">
      <c r="A1568" s="27" t="s">
        <v>184</v>
      </c>
      <c r="B1568" s="23" t="n">
        <f aca="false">$A1568*0.1</f>
        <v>10.1325</v>
      </c>
      <c r="C1568" s="27" t="s">
        <v>1626</v>
      </c>
      <c r="D1568" s="27" t="s">
        <v>186</v>
      </c>
      <c r="E1568" s="27" t="s">
        <v>301</v>
      </c>
      <c r="F1568" s="27" t="s">
        <v>1684</v>
      </c>
    </row>
    <row r="1569" s="27" customFormat="true" ht="15.3" hidden="false" customHeight="false" outlineLevel="0" collapsed="false">
      <c r="A1569" s="27" t="s">
        <v>184</v>
      </c>
      <c r="B1569" s="23" t="n">
        <f aca="false">$A1569*0.1</f>
        <v>10.1325</v>
      </c>
      <c r="C1569" s="27" t="s">
        <v>1626</v>
      </c>
      <c r="D1569" s="27" t="s">
        <v>186</v>
      </c>
      <c r="E1569" s="27" t="s">
        <v>303</v>
      </c>
      <c r="F1569" s="27" t="s">
        <v>1685</v>
      </c>
    </row>
    <row r="1570" s="27" customFormat="true" ht="15.3" hidden="false" customHeight="false" outlineLevel="0" collapsed="false">
      <c r="A1570" s="27" t="s">
        <v>184</v>
      </c>
      <c r="B1570" s="23" t="n">
        <f aca="false">$A1570*0.1</f>
        <v>10.1325</v>
      </c>
      <c r="C1570" s="27" t="s">
        <v>1626</v>
      </c>
      <c r="D1570" s="27" t="s">
        <v>186</v>
      </c>
      <c r="E1570" s="27" t="s">
        <v>305</v>
      </c>
      <c r="F1570" s="27" t="s">
        <v>1686</v>
      </c>
    </row>
    <row r="1571" s="27" customFormat="true" ht="15.3" hidden="false" customHeight="false" outlineLevel="0" collapsed="false">
      <c r="A1571" s="27" t="s">
        <v>184</v>
      </c>
      <c r="B1571" s="23" t="n">
        <f aca="false">$A1571*0.1</f>
        <v>10.1325</v>
      </c>
      <c r="C1571" s="27" t="s">
        <v>1626</v>
      </c>
      <c r="D1571" s="27" t="s">
        <v>186</v>
      </c>
      <c r="E1571" s="27" t="s">
        <v>307</v>
      </c>
      <c r="F1571" s="27" t="s">
        <v>1687</v>
      </c>
    </row>
    <row r="1572" s="27" customFormat="true" ht="15.3" hidden="false" customHeight="false" outlineLevel="0" collapsed="false">
      <c r="A1572" s="27" t="s">
        <v>184</v>
      </c>
      <c r="B1572" s="23" t="n">
        <f aca="false">$A1572*0.1</f>
        <v>10.1325</v>
      </c>
      <c r="C1572" s="27" t="s">
        <v>1626</v>
      </c>
      <c r="D1572" s="27" t="s">
        <v>186</v>
      </c>
      <c r="E1572" s="27" t="s">
        <v>309</v>
      </c>
      <c r="F1572" s="27" t="s">
        <v>1688</v>
      </c>
    </row>
    <row r="1573" s="27" customFormat="true" ht="15.3" hidden="false" customHeight="false" outlineLevel="0" collapsed="false">
      <c r="A1573" s="27" t="s">
        <v>184</v>
      </c>
      <c r="B1573" s="23" t="n">
        <f aca="false">$A1573*0.1</f>
        <v>10.1325</v>
      </c>
      <c r="C1573" s="27" t="s">
        <v>1626</v>
      </c>
      <c r="D1573" s="27" t="s">
        <v>186</v>
      </c>
      <c r="E1573" s="27" t="s">
        <v>311</v>
      </c>
      <c r="F1573" s="27" t="s">
        <v>1689</v>
      </c>
    </row>
    <row r="1574" s="27" customFormat="true" ht="15.3" hidden="false" customHeight="false" outlineLevel="0" collapsed="false">
      <c r="A1574" s="27" t="s">
        <v>184</v>
      </c>
      <c r="B1574" s="23" t="n">
        <f aca="false">$A1574*0.1</f>
        <v>10.1325</v>
      </c>
      <c r="C1574" s="27" t="s">
        <v>1626</v>
      </c>
      <c r="D1574" s="27" t="s">
        <v>186</v>
      </c>
      <c r="E1574" s="27" t="s">
        <v>313</v>
      </c>
      <c r="F1574" s="27" t="s">
        <v>1690</v>
      </c>
    </row>
    <row r="1575" s="27" customFormat="true" ht="15.3" hidden="false" customHeight="false" outlineLevel="0" collapsed="false">
      <c r="A1575" s="27" t="s">
        <v>184</v>
      </c>
      <c r="B1575" s="23" t="n">
        <f aca="false">$A1575*0.1</f>
        <v>10.1325</v>
      </c>
      <c r="C1575" s="27" t="s">
        <v>1626</v>
      </c>
      <c r="D1575" s="27" t="s">
        <v>186</v>
      </c>
      <c r="E1575" s="27" t="s">
        <v>315</v>
      </c>
      <c r="F1575" s="27" t="s">
        <v>1691</v>
      </c>
    </row>
    <row r="1576" s="27" customFormat="true" ht="15.3" hidden="false" customHeight="false" outlineLevel="0" collapsed="false">
      <c r="A1576" s="27" t="s">
        <v>184</v>
      </c>
      <c r="B1576" s="23" t="n">
        <f aca="false">$A1576*0.1</f>
        <v>10.1325</v>
      </c>
      <c r="C1576" s="27" t="s">
        <v>1626</v>
      </c>
      <c r="D1576" s="27" t="s">
        <v>186</v>
      </c>
      <c r="E1576" s="27" t="s">
        <v>317</v>
      </c>
      <c r="F1576" s="27" t="s">
        <v>1692</v>
      </c>
    </row>
    <row r="1577" s="27" customFormat="true" ht="15.3" hidden="false" customHeight="false" outlineLevel="0" collapsed="false">
      <c r="A1577" s="27" t="s">
        <v>184</v>
      </c>
      <c r="B1577" s="23" t="n">
        <f aca="false">$A1577*0.1</f>
        <v>10.1325</v>
      </c>
      <c r="C1577" s="27" t="s">
        <v>1626</v>
      </c>
      <c r="D1577" s="27" t="s">
        <v>186</v>
      </c>
      <c r="E1577" s="27" t="s">
        <v>319</v>
      </c>
      <c r="F1577" s="27" t="s">
        <v>1693</v>
      </c>
    </row>
    <row r="1578" s="27" customFormat="true" ht="15.3" hidden="false" customHeight="false" outlineLevel="0" collapsed="false">
      <c r="A1578" s="27" t="s">
        <v>184</v>
      </c>
      <c r="B1578" s="23" t="n">
        <f aca="false">$A1578*0.1</f>
        <v>10.1325</v>
      </c>
      <c r="C1578" s="27" t="s">
        <v>1626</v>
      </c>
      <c r="D1578" s="27" t="s">
        <v>186</v>
      </c>
      <c r="E1578" s="27" t="s">
        <v>321</v>
      </c>
      <c r="F1578" s="27" t="s">
        <v>1694</v>
      </c>
    </row>
    <row r="1579" s="27" customFormat="true" ht="15.3" hidden="false" customHeight="false" outlineLevel="0" collapsed="false">
      <c r="A1579" s="27" t="s">
        <v>184</v>
      </c>
      <c r="B1579" s="23" t="n">
        <f aca="false">$A1579*0.1</f>
        <v>10.1325</v>
      </c>
      <c r="C1579" s="27" t="s">
        <v>1626</v>
      </c>
      <c r="D1579" s="27" t="s">
        <v>186</v>
      </c>
      <c r="E1579" s="27" t="s">
        <v>323</v>
      </c>
      <c r="F1579" s="27" t="s">
        <v>1695</v>
      </c>
    </row>
    <row r="1580" s="27" customFormat="true" ht="15.3" hidden="false" customHeight="false" outlineLevel="0" collapsed="false">
      <c r="A1580" s="27" t="s">
        <v>184</v>
      </c>
      <c r="B1580" s="23" t="n">
        <f aca="false">$A1580*0.1</f>
        <v>10.1325</v>
      </c>
      <c r="C1580" s="27" t="s">
        <v>1626</v>
      </c>
      <c r="D1580" s="27" t="s">
        <v>186</v>
      </c>
      <c r="E1580" s="27" t="s">
        <v>325</v>
      </c>
      <c r="F1580" s="27" t="s">
        <v>1696</v>
      </c>
    </row>
    <row r="1581" s="27" customFormat="true" ht="15.3" hidden="false" customHeight="false" outlineLevel="0" collapsed="false">
      <c r="A1581" s="27" t="s">
        <v>184</v>
      </c>
      <c r="B1581" s="23" t="n">
        <f aca="false">$A1581*0.1</f>
        <v>10.1325</v>
      </c>
      <c r="C1581" s="27" t="s">
        <v>1626</v>
      </c>
      <c r="D1581" s="27" t="s">
        <v>186</v>
      </c>
      <c r="E1581" s="27" t="s">
        <v>327</v>
      </c>
      <c r="F1581" s="27" t="s">
        <v>1697</v>
      </c>
    </row>
    <row r="1582" s="27" customFormat="true" ht="15.3" hidden="false" customHeight="false" outlineLevel="0" collapsed="false">
      <c r="A1582" s="27" t="s">
        <v>184</v>
      </c>
      <c r="B1582" s="23" t="n">
        <f aca="false">$A1582*0.1</f>
        <v>10.1325</v>
      </c>
      <c r="C1582" s="27" t="s">
        <v>1626</v>
      </c>
      <c r="D1582" s="27" t="s">
        <v>186</v>
      </c>
      <c r="E1582" s="27" t="s">
        <v>329</v>
      </c>
      <c r="F1582" s="27" t="s">
        <v>1698</v>
      </c>
    </row>
    <row r="1583" s="27" customFormat="true" ht="15.3" hidden="false" customHeight="false" outlineLevel="0" collapsed="false">
      <c r="A1583" s="27" t="s">
        <v>184</v>
      </c>
      <c r="B1583" s="23" t="n">
        <f aca="false">$A1583*0.1</f>
        <v>10.1325</v>
      </c>
      <c r="C1583" s="27" t="s">
        <v>1626</v>
      </c>
      <c r="D1583" s="27" t="s">
        <v>186</v>
      </c>
      <c r="E1583" s="27" t="s">
        <v>331</v>
      </c>
      <c r="F1583" s="27" t="s">
        <v>1699</v>
      </c>
    </row>
    <row r="1584" s="27" customFormat="true" ht="15.3" hidden="false" customHeight="false" outlineLevel="0" collapsed="false">
      <c r="A1584" s="27" t="s">
        <v>184</v>
      </c>
      <c r="B1584" s="23" t="n">
        <f aca="false">$A1584*0.1</f>
        <v>10.1325</v>
      </c>
      <c r="C1584" s="27" t="s">
        <v>1626</v>
      </c>
      <c r="D1584" s="27" t="s">
        <v>186</v>
      </c>
      <c r="E1584" s="27" t="s">
        <v>333</v>
      </c>
      <c r="F1584" s="27" t="s">
        <v>1700</v>
      </c>
    </row>
    <row r="1585" s="27" customFormat="true" ht="15.3" hidden="false" customHeight="false" outlineLevel="0" collapsed="false">
      <c r="A1585" s="27" t="s">
        <v>184</v>
      </c>
      <c r="B1585" s="23" t="n">
        <f aca="false">$A1585*0.1</f>
        <v>10.1325</v>
      </c>
      <c r="C1585" s="27" t="s">
        <v>1626</v>
      </c>
      <c r="D1585" s="27" t="s">
        <v>186</v>
      </c>
      <c r="E1585" s="27" t="s">
        <v>335</v>
      </c>
      <c r="F1585" s="27" t="s">
        <v>1701</v>
      </c>
    </row>
    <row r="1586" s="27" customFormat="true" ht="15.3" hidden="false" customHeight="false" outlineLevel="0" collapsed="false">
      <c r="A1586" s="27" t="s">
        <v>184</v>
      </c>
      <c r="B1586" s="23" t="n">
        <f aca="false">$A1586*0.1</f>
        <v>10.1325</v>
      </c>
      <c r="C1586" s="27" t="s">
        <v>1626</v>
      </c>
      <c r="D1586" s="27" t="s">
        <v>186</v>
      </c>
      <c r="E1586" s="27" t="s">
        <v>337</v>
      </c>
      <c r="F1586" s="27" t="s">
        <v>1702</v>
      </c>
    </row>
    <row r="1587" s="27" customFormat="true" ht="15.3" hidden="false" customHeight="false" outlineLevel="0" collapsed="false">
      <c r="A1587" s="27" t="s">
        <v>184</v>
      </c>
      <c r="B1587" s="23" t="n">
        <f aca="false">$A1587*0.1</f>
        <v>10.1325</v>
      </c>
      <c r="C1587" s="27" t="s">
        <v>1626</v>
      </c>
      <c r="D1587" s="27" t="s">
        <v>186</v>
      </c>
      <c r="E1587" s="27" t="s">
        <v>339</v>
      </c>
      <c r="F1587" s="27" t="s">
        <v>1703</v>
      </c>
    </row>
    <row r="1588" s="27" customFormat="true" ht="15.3" hidden="false" customHeight="false" outlineLevel="0" collapsed="false">
      <c r="A1588" s="27" t="s">
        <v>184</v>
      </c>
      <c r="B1588" s="23" t="n">
        <f aca="false">$A1588*0.1</f>
        <v>10.1325</v>
      </c>
      <c r="C1588" s="27" t="s">
        <v>1626</v>
      </c>
      <c r="D1588" s="27" t="s">
        <v>186</v>
      </c>
      <c r="E1588" s="27" t="s">
        <v>341</v>
      </c>
      <c r="F1588" s="27" t="s">
        <v>1704</v>
      </c>
    </row>
    <row r="1589" s="27" customFormat="true" ht="15.3" hidden="false" customHeight="false" outlineLevel="0" collapsed="false">
      <c r="A1589" s="27" t="s">
        <v>184</v>
      </c>
      <c r="B1589" s="23" t="n">
        <f aca="false">$A1589*0.1</f>
        <v>10.1325</v>
      </c>
      <c r="C1589" s="27" t="s">
        <v>1626</v>
      </c>
      <c r="D1589" s="27" t="s">
        <v>186</v>
      </c>
      <c r="E1589" s="27" t="s">
        <v>343</v>
      </c>
      <c r="F1589" s="27" t="s">
        <v>1705</v>
      </c>
    </row>
    <row r="1590" s="27" customFormat="true" ht="15.3" hidden="false" customHeight="false" outlineLevel="0" collapsed="false">
      <c r="A1590" s="27" t="s">
        <v>184</v>
      </c>
      <c r="B1590" s="23" t="n">
        <f aca="false">$A1590*0.1</f>
        <v>10.1325</v>
      </c>
      <c r="C1590" s="27" t="s">
        <v>1626</v>
      </c>
      <c r="D1590" s="27" t="s">
        <v>186</v>
      </c>
      <c r="E1590" s="27" t="s">
        <v>345</v>
      </c>
      <c r="F1590" s="27" t="s">
        <v>1706</v>
      </c>
    </row>
    <row r="1591" s="27" customFormat="true" ht="15.3" hidden="false" customHeight="false" outlineLevel="0" collapsed="false">
      <c r="A1591" s="27" t="s">
        <v>184</v>
      </c>
      <c r="B1591" s="23" t="n">
        <f aca="false">$A1591*0.1</f>
        <v>10.1325</v>
      </c>
      <c r="C1591" s="27" t="s">
        <v>1626</v>
      </c>
      <c r="D1591" s="27" t="s">
        <v>1707</v>
      </c>
      <c r="E1591" s="27" t="s">
        <v>347</v>
      </c>
      <c r="F1591" s="27" t="s">
        <v>1708</v>
      </c>
    </row>
    <row r="1592" s="27" customFormat="true" ht="15.3" hidden="false" customHeight="false" outlineLevel="0" collapsed="false">
      <c r="A1592" s="27" t="s">
        <v>184</v>
      </c>
      <c r="B1592" s="23" t="n">
        <f aca="false">$A1592*0.1</f>
        <v>10.1325</v>
      </c>
      <c r="C1592" s="27" t="s">
        <v>1626</v>
      </c>
      <c r="D1592" s="27" t="s">
        <v>1709</v>
      </c>
      <c r="E1592" s="27" t="s">
        <v>349</v>
      </c>
      <c r="F1592" s="27" t="s">
        <v>1710</v>
      </c>
    </row>
    <row r="1593" s="27" customFormat="true" ht="15.3" hidden="false" customHeight="false" outlineLevel="0" collapsed="false">
      <c r="A1593" s="27" t="s">
        <v>184</v>
      </c>
      <c r="B1593" s="23" t="n">
        <f aca="false">$A1593*0.1</f>
        <v>10.1325</v>
      </c>
      <c r="C1593" s="27" t="s">
        <v>1626</v>
      </c>
      <c r="D1593" s="27" t="s">
        <v>1711</v>
      </c>
      <c r="E1593" s="27" t="s">
        <v>351</v>
      </c>
      <c r="F1593" s="27" t="s">
        <v>1712</v>
      </c>
    </row>
    <row r="1594" s="27" customFormat="true" ht="15.3" hidden="false" customHeight="false" outlineLevel="0" collapsed="false">
      <c r="A1594" s="27" t="s">
        <v>184</v>
      </c>
      <c r="B1594" s="23" t="n">
        <f aca="false">$A1594*0.1</f>
        <v>10.1325</v>
      </c>
      <c r="C1594" s="27" t="s">
        <v>1626</v>
      </c>
      <c r="D1594" s="27" t="s">
        <v>1713</v>
      </c>
      <c r="E1594" s="27" t="s">
        <v>353</v>
      </c>
      <c r="F1594" s="27" t="s">
        <v>1714</v>
      </c>
    </row>
    <row r="1595" s="27" customFormat="true" ht="15.3" hidden="false" customHeight="false" outlineLevel="0" collapsed="false">
      <c r="A1595" s="27" t="s">
        <v>184</v>
      </c>
      <c r="B1595" s="23" t="n">
        <f aca="false">$A1595*0.1</f>
        <v>10.1325</v>
      </c>
      <c r="C1595" s="27" t="s">
        <v>1626</v>
      </c>
      <c r="D1595" s="27" t="s">
        <v>1715</v>
      </c>
      <c r="E1595" s="27" t="s">
        <v>355</v>
      </c>
      <c r="F1595" s="27" t="s">
        <v>1716</v>
      </c>
    </row>
    <row r="1596" s="27" customFormat="true" ht="15.3" hidden="false" customHeight="false" outlineLevel="0" collapsed="false">
      <c r="A1596" s="27" t="s">
        <v>184</v>
      </c>
      <c r="B1596" s="23" t="n">
        <f aca="false">$A1596*0.1</f>
        <v>10.1325</v>
      </c>
      <c r="C1596" s="27" t="s">
        <v>1626</v>
      </c>
      <c r="D1596" s="27" t="s">
        <v>1717</v>
      </c>
      <c r="E1596" s="27" t="s">
        <v>357</v>
      </c>
      <c r="F1596" s="27" t="s">
        <v>1718</v>
      </c>
    </row>
    <row r="1597" s="27" customFormat="true" ht="15.3" hidden="false" customHeight="false" outlineLevel="0" collapsed="false">
      <c r="A1597" s="27" t="s">
        <v>184</v>
      </c>
      <c r="B1597" s="23" t="n">
        <f aca="false">$A1597*0.1</f>
        <v>10.1325</v>
      </c>
      <c r="C1597" s="27" t="s">
        <v>1626</v>
      </c>
      <c r="D1597" s="27" t="s">
        <v>1719</v>
      </c>
      <c r="E1597" s="27" t="s">
        <v>359</v>
      </c>
      <c r="F1597" s="27" t="s">
        <v>1720</v>
      </c>
    </row>
    <row r="1598" s="27" customFormat="true" ht="15.3" hidden="false" customHeight="false" outlineLevel="0" collapsed="false">
      <c r="A1598" s="27" t="s">
        <v>184</v>
      </c>
      <c r="B1598" s="23" t="n">
        <f aca="false">$A1598*0.1</f>
        <v>10.1325</v>
      </c>
      <c r="C1598" s="27" t="s">
        <v>1626</v>
      </c>
      <c r="D1598" s="27" t="s">
        <v>1721</v>
      </c>
      <c r="E1598" s="27" t="s">
        <v>361</v>
      </c>
      <c r="F1598" s="27" t="s">
        <v>1722</v>
      </c>
    </row>
    <row r="1599" s="27" customFormat="true" ht="15.3" hidden="false" customHeight="false" outlineLevel="0" collapsed="false">
      <c r="A1599" s="27" t="s">
        <v>184</v>
      </c>
      <c r="B1599" s="23" t="n">
        <f aca="false">$A1599*0.1</f>
        <v>10.1325</v>
      </c>
      <c r="C1599" s="27" t="s">
        <v>1626</v>
      </c>
      <c r="D1599" s="27" t="s">
        <v>1723</v>
      </c>
      <c r="E1599" s="27" t="s">
        <v>363</v>
      </c>
      <c r="F1599" s="27" t="s">
        <v>1724</v>
      </c>
    </row>
    <row r="1600" s="27" customFormat="true" ht="15.3" hidden="false" customHeight="false" outlineLevel="0" collapsed="false">
      <c r="A1600" s="27" t="s">
        <v>184</v>
      </c>
      <c r="B1600" s="23" t="n">
        <f aca="false">$A1600*0.1</f>
        <v>10.1325</v>
      </c>
      <c r="C1600" s="27" t="s">
        <v>1626</v>
      </c>
      <c r="D1600" s="27" t="s">
        <v>1725</v>
      </c>
      <c r="E1600" s="27" t="s">
        <v>365</v>
      </c>
      <c r="F1600" s="27" t="s">
        <v>1726</v>
      </c>
    </row>
    <row r="1601" s="27" customFormat="true" ht="15.3" hidden="false" customHeight="false" outlineLevel="0" collapsed="false">
      <c r="A1601" s="27" t="s">
        <v>184</v>
      </c>
      <c r="B1601" s="23" t="n">
        <f aca="false">$A1601*0.1</f>
        <v>10.1325</v>
      </c>
      <c r="C1601" s="27" t="s">
        <v>1626</v>
      </c>
      <c r="D1601" s="27" t="s">
        <v>1727</v>
      </c>
      <c r="E1601" s="27" t="s">
        <v>367</v>
      </c>
      <c r="F1601" s="27" t="s">
        <v>1728</v>
      </c>
    </row>
    <row r="1602" s="27" customFormat="true" ht="15.3" hidden="false" customHeight="false" outlineLevel="0" collapsed="false">
      <c r="A1602" s="27" t="s">
        <v>184</v>
      </c>
      <c r="B1602" s="23" t="n">
        <f aca="false">$A1602*0.1</f>
        <v>10.1325</v>
      </c>
      <c r="C1602" s="27" t="s">
        <v>1626</v>
      </c>
      <c r="D1602" s="27" t="s">
        <v>1729</v>
      </c>
      <c r="E1602" s="27" t="s">
        <v>369</v>
      </c>
      <c r="F1602" s="27" t="s">
        <v>1730</v>
      </c>
    </row>
    <row r="1603" s="27" customFormat="true" ht="15.3" hidden="false" customHeight="false" outlineLevel="0" collapsed="false">
      <c r="A1603" s="27" t="s">
        <v>184</v>
      </c>
      <c r="B1603" s="23" t="n">
        <f aca="false">$A1603*0.1</f>
        <v>10.1325</v>
      </c>
      <c r="C1603" s="27" t="s">
        <v>1626</v>
      </c>
      <c r="D1603" s="27" t="s">
        <v>1731</v>
      </c>
      <c r="E1603" s="27" t="s">
        <v>371</v>
      </c>
      <c r="F1603" s="27" t="s">
        <v>1732</v>
      </c>
    </row>
    <row r="1604" s="27" customFormat="true" ht="15.3" hidden="false" customHeight="false" outlineLevel="0" collapsed="false">
      <c r="A1604" s="27" t="s">
        <v>184</v>
      </c>
      <c r="B1604" s="23" t="n">
        <f aca="false">$A1604*0.1</f>
        <v>10.1325</v>
      </c>
      <c r="C1604" s="27" t="s">
        <v>1626</v>
      </c>
      <c r="D1604" s="27" t="s">
        <v>1733</v>
      </c>
      <c r="E1604" s="27" t="s">
        <v>373</v>
      </c>
      <c r="F1604" s="27" t="s">
        <v>1734</v>
      </c>
    </row>
    <row r="1605" s="27" customFormat="true" ht="15.3" hidden="false" customHeight="false" outlineLevel="0" collapsed="false">
      <c r="A1605" s="27" t="s">
        <v>184</v>
      </c>
      <c r="B1605" s="23" t="n">
        <f aca="false">$A1605*0.1</f>
        <v>10.1325</v>
      </c>
      <c r="C1605" s="27" t="s">
        <v>1626</v>
      </c>
      <c r="D1605" s="27" t="s">
        <v>1735</v>
      </c>
      <c r="E1605" s="27" t="s">
        <v>375</v>
      </c>
      <c r="F1605" s="27" t="s">
        <v>1736</v>
      </c>
    </row>
    <row r="1606" s="27" customFormat="true" ht="15.3" hidden="false" customHeight="false" outlineLevel="0" collapsed="false">
      <c r="A1606" s="27" t="s">
        <v>184</v>
      </c>
      <c r="B1606" s="23" t="n">
        <f aca="false">$A1606*0.1</f>
        <v>10.1325</v>
      </c>
      <c r="C1606" s="27" t="s">
        <v>1626</v>
      </c>
      <c r="D1606" s="27" t="s">
        <v>1737</v>
      </c>
      <c r="E1606" s="27" t="s">
        <v>377</v>
      </c>
      <c r="F1606" s="27" t="s">
        <v>1738</v>
      </c>
    </row>
    <row r="1607" s="27" customFormat="true" ht="15.3" hidden="false" customHeight="false" outlineLevel="0" collapsed="false">
      <c r="A1607" s="27" t="s">
        <v>184</v>
      </c>
      <c r="B1607" s="23" t="n">
        <f aca="false">$A1607*0.1</f>
        <v>10.1325</v>
      </c>
      <c r="C1607" s="27" t="s">
        <v>1626</v>
      </c>
      <c r="D1607" s="27" t="s">
        <v>1739</v>
      </c>
      <c r="E1607" s="27" t="s">
        <v>379</v>
      </c>
      <c r="F1607" s="27" t="s">
        <v>1740</v>
      </c>
    </row>
    <row r="1608" s="27" customFormat="true" ht="15.3" hidden="false" customHeight="false" outlineLevel="0" collapsed="false">
      <c r="A1608" s="27" t="s">
        <v>184</v>
      </c>
      <c r="B1608" s="23" t="n">
        <f aca="false">$A1608*0.1</f>
        <v>10.1325</v>
      </c>
      <c r="C1608" s="27" t="s">
        <v>1626</v>
      </c>
      <c r="D1608" s="27" t="s">
        <v>1741</v>
      </c>
      <c r="E1608" s="27" t="s">
        <v>381</v>
      </c>
      <c r="F1608" s="27" t="s">
        <v>1742</v>
      </c>
    </row>
    <row r="1609" s="27" customFormat="true" ht="15.3" hidden="false" customHeight="false" outlineLevel="0" collapsed="false">
      <c r="A1609" s="27" t="s">
        <v>184</v>
      </c>
      <c r="B1609" s="23" t="n">
        <f aca="false">$A1609*0.1</f>
        <v>10.1325</v>
      </c>
      <c r="C1609" s="27" t="s">
        <v>1626</v>
      </c>
      <c r="D1609" s="27" t="s">
        <v>1743</v>
      </c>
      <c r="E1609" s="27" t="s">
        <v>383</v>
      </c>
      <c r="F1609" s="27" t="s">
        <v>1744</v>
      </c>
    </row>
    <row r="1610" s="27" customFormat="true" ht="15.3" hidden="false" customHeight="false" outlineLevel="0" collapsed="false">
      <c r="A1610" s="27" t="s">
        <v>184</v>
      </c>
      <c r="B1610" s="23" t="n">
        <f aca="false">$A1610*0.1</f>
        <v>10.1325</v>
      </c>
      <c r="C1610" s="27" t="s">
        <v>1626</v>
      </c>
      <c r="D1610" s="27" t="s">
        <v>1745</v>
      </c>
      <c r="E1610" s="27" t="s">
        <v>385</v>
      </c>
      <c r="F1610" s="27" t="s">
        <v>1746</v>
      </c>
    </row>
    <row r="1611" s="27" customFormat="true" ht="15.3" hidden="false" customHeight="false" outlineLevel="0" collapsed="false">
      <c r="A1611" s="27" t="s">
        <v>184</v>
      </c>
      <c r="B1611" s="23" t="n">
        <f aca="false">$A1611*0.1</f>
        <v>10.1325</v>
      </c>
      <c r="C1611" s="27" t="s">
        <v>1626</v>
      </c>
      <c r="D1611" s="27" t="s">
        <v>1747</v>
      </c>
      <c r="E1611" s="27" t="s">
        <v>387</v>
      </c>
      <c r="F1611" s="27" t="s">
        <v>1748</v>
      </c>
    </row>
    <row r="1612" s="27" customFormat="true" ht="15.3" hidden="false" customHeight="false" outlineLevel="0" collapsed="false">
      <c r="A1612" s="27" t="s">
        <v>184</v>
      </c>
      <c r="B1612" s="23" t="n">
        <f aca="false">$A1612*0.1</f>
        <v>10.1325</v>
      </c>
      <c r="C1612" s="27" t="s">
        <v>1626</v>
      </c>
      <c r="D1612" s="27" t="s">
        <v>1749</v>
      </c>
      <c r="E1612" s="27" t="s">
        <v>389</v>
      </c>
      <c r="F1612" s="27" t="s">
        <v>1750</v>
      </c>
    </row>
    <row r="1613" s="27" customFormat="true" ht="15.3" hidden="false" customHeight="false" outlineLevel="0" collapsed="false">
      <c r="A1613" s="27" t="s">
        <v>184</v>
      </c>
      <c r="B1613" s="23" t="n">
        <f aca="false">$A1613*0.1</f>
        <v>10.1325</v>
      </c>
      <c r="C1613" s="27" t="s">
        <v>1626</v>
      </c>
      <c r="D1613" s="27" t="s">
        <v>1751</v>
      </c>
      <c r="E1613" s="27" t="s">
        <v>392</v>
      </c>
      <c r="F1613" s="27" t="s">
        <v>1752</v>
      </c>
    </row>
    <row r="1614" s="27" customFormat="true" ht="15.3" hidden="false" customHeight="false" outlineLevel="0" collapsed="false">
      <c r="A1614" s="27" t="s">
        <v>184</v>
      </c>
      <c r="B1614" s="23" t="n">
        <f aca="false">$A1614*0.1</f>
        <v>10.1325</v>
      </c>
      <c r="C1614" s="27" t="s">
        <v>1626</v>
      </c>
      <c r="D1614" s="27" t="s">
        <v>1753</v>
      </c>
      <c r="E1614" s="27" t="s">
        <v>395</v>
      </c>
      <c r="F1614" s="27" t="s">
        <v>1754</v>
      </c>
    </row>
    <row r="1615" s="27" customFormat="true" ht="15.3" hidden="false" customHeight="false" outlineLevel="0" collapsed="false">
      <c r="A1615" s="27" t="s">
        <v>184</v>
      </c>
      <c r="B1615" s="23" t="n">
        <f aca="false">$A1615*0.1</f>
        <v>10.1325</v>
      </c>
      <c r="C1615" s="27" t="s">
        <v>1626</v>
      </c>
      <c r="D1615" s="27" t="s">
        <v>1755</v>
      </c>
      <c r="E1615" s="27" t="s">
        <v>398</v>
      </c>
      <c r="F1615" s="27" t="s">
        <v>1756</v>
      </c>
    </row>
    <row r="1616" s="27" customFormat="true" ht="15.3" hidden="false" customHeight="false" outlineLevel="0" collapsed="false">
      <c r="A1616" s="27" t="s">
        <v>184</v>
      </c>
      <c r="B1616" s="23" t="n">
        <f aca="false">$A1616*0.1</f>
        <v>10.1325</v>
      </c>
      <c r="C1616" s="27" t="s">
        <v>1626</v>
      </c>
      <c r="D1616" s="27" t="s">
        <v>1757</v>
      </c>
      <c r="E1616" s="27" t="s">
        <v>401</v>
      </c>
      <c r="F1616" s="27" t="s">
        <v>1758</v>
      </c>
    </row>
    <row r="1617" s="27" customFormat="true" ht="15.3" hidden="false" customHeight="false" outlineLevel="0" collapsed="false">
      <c r="A1617" s="27" t="s">
        <v>184</v>
      </c>
      <c r="B1617" s="23" t="n">
        <f aca="false">$A1617*0.1</f>
        <v>10.1325</v>
      </c>
      <c r="C1617" s="27" t="s">
        <v>1626</v>
      </c>
      <c r="D1617" s="27" t="s">
        <v>1759</v>
      </c>
      <c r="E1617" s="27" t="s">
        <v>404</v>
      </c>
      <c r="F1617" s="27" t="s">
        <v>1760</v>
      </c>
    </row>
    <row r="1618" s="27" customFormat="true" ht="15.3" hidden="false" customHeight="false" outlineLevel="0" collapsed="false">
      <c r="A1618" s="27" t="s">
        <v>184</v>
      </c>
      <c r="B1618" s="23" t="n">
        <f aca="false">$A1618*0.1</f>
        <v>10.1325</v>
      </c>
      <c r="C1618" s="27" t="s">
        <v>1626</v>
      </c>
      <c r="D1618" s="27" t="s">
        <v>1761</v>
      </c>
      <c r="E1618" s="27" t="s">
        <v>407</v>
      </c>
      <c r="F1618" s="27" t="s">
        <v>1762</v>
      </c>
    </row>
    <row r="1619" s="27" customFormat="true" ht="15.3" hidden="false" customHeight="false" outlineLevel="0" collapsed="false">
      <c r="A1619" s="27" t="s">
        <v>184</v>
      </c>
      <c r="B1619" s="23" t="n">
        <f aca="false">$A1619*0.1</f>
        <v>10.1325</v>
      </c>
      <c r="C1619" s="27" t="s">
        <v>1626</v>
      </c>
      <c r="D1619" s="27" t="s">
        <v>1763</v>
      </c>
      <c r="E1619" s="27" t="s">
        <v>410</v>
      </c>
      <c r="F1619" s="27" t="s">
        <v>1764</v>
      </c>
    </row>
    <row r="1620" s="27" customFormat="true" ht="15.3" hidden="false" customHeight="false" outlineLevel="0" collapsed="false">
      <c r="A1620" s="27" t="s">
        <v>184</v>
      </c>
      <c r="B1620" s="23" t="n">
        <f aca="false">$A1620*0.1</f>
        <v>10.1325</v>
      </c>
      <c r="C1620" s="27" t="s">
        <v>1626</v>
      </c>
      <c r="D1620" s="27" t="s">
        <v>1765</v>
      </c>
      <c r="E1620" s="27" t="s">
        <v>413</v>
      </c>
      <c r="F1620" s="27" t="s">
        <v>1766</v>
      </c>
    </row>
    <row r="1621" s="27" customFormat="true" ht="15.3" hidden="false" customHeight="false" outlineLevel="0" collapsed="false">
      <c r="A1621" s="27" t="s">
        <v>184</v>
      </c>
      <c r="B1621" s="23" t="n">
        <f aca="false">$A1621*0.1</f>
        <v>10.1325</v>
      </c>
      <c r="C1621" s="27" t="s">
        <v>1626</v>
      </c>
      <c r="D1621" s="27" t="s">
        <v>1767</v>
      </c>
      <c r="E1621" s="27" t="s">
        <v>416</v>
      </c>
      <c r="F1621" s="27" t="s">
        <v>1768</v>
      </c>
    </row>
    <row r="1622" s="27" customFormat="true" ht="15.3" hidden="false" customHeight="false" outlineLevel="0" collapsed="false">
      <c r="A1622" s="27" t="s">
        <v>184</v>
      </c>
      <c r="B1622" s="23" t="n">
        <f aca="false">$A1622*0.1</f>
        <v>10.1325</v>
      </c>
      <c r="C1622" s="27" t="s">
        <v>1626</v>
      </c>
      <c r="D1622" s="27" t="s">
        <v>1769</v>
      </c>
      <c r="E1622" s="27" t="s">
        <v>419</v>
      </c>
      <c r="F1622" s="27" t="s">
        <v>1770</v>
      </c>
    </row>
    <row r="1623" s="27" customFormat="true" ht="15.3" hidden="false" customHeight="false" outlineLevel="0" collapsed="false">
      <c r="A1623" s="27" t="s">
        <v>184</v>
      </c>
      <c r="B1623" s="23" t="n">
        <f aca="false">$A1623*0.1</f>
        <v>10.1325</v>
      </c>
      <c r="C1623" s="27" t="s">
        <v>1626</v>
      </c>
      <c r="D1623" s="27" t="s">
        <v>1771</v>
      </c>
      <c r="E1623" s="27" t="s">
        <v>421</v>
      </c>
      <c r="F1623" s="27" t="s">
        <v>1772</v>
      </c>
    </row>
    <row r="1624" s="27" customFormat="true" ht="15.3" hidden="false" customHeight="false" outlineLevel="0" collapsed="false">
      <c r="A1624" s="27" t="s">
        <v>184</v>
      </c>
      <c r="B1624" s="23" t="n">
        <f aca="false">$A1624*0.1</f>
        <v>10.1325</v>
      </c>
      <c r="C1624" s="27" t="s">
        <v>1626</v>
      </c>
      <c r="D1624" s="27" t="s">
        <v>1773</v>
      </c>
      <c r="E1624" s="27" t="s">
        <v>422</v>
      </c>
      <c r="F1624" s="27" t="s">
        <v>1774</v>
      </c>
    </row>
    <row r="1625" s="27" customFormat="true" ht="15.3" hidden="false" customHeight="false" outlineLevel="0" collapsed="false">
      <c r="A1625" s="27" t="s">
        <v>184</v>
      </c>
      <c r="B1625" s="23" t="n">
        <f aca="false">$A1625*0.1</f>
        <v>10.1325</v>
      </c>
      <c r="C1625" s="27" t="s">
        <v>1626</v>
      </c>
      <c r="D1625" s="27" t="s">
        <v>1773</v>
      </c>
      <c r="E1625" s="27" t="s">
        <v>423</v>
      </c>
      <c r="F1625" s="27" t="s">
        <v>1774</v>
      </c>
    </row>
    <row r="1626" s="27" customFormat="true" ht="15.3" hidden="false" customHeight="false" outlineLevel="0" collapsed="false">
      <c r="A1626" s="27" t="s">
        <v>184</v>
      </c>
      <c r="B1626" s="23" t="n">
        <f aca="false">$A1626*0.1</f>
        <v>10.1325</v>
      </c>
      <c r="C1626" s="27" t="s">
        <v>1626</v>
      </c>
      <c r="D1626" s="27" t="s">
        <v>1773</v>
      </c>
      <c r="E1626" s="27" t="s">
        <v>424</v>
      </c>
      <c r="F1626" s="27" t="s">
        <v>1774</v>
      </c>
    </row>
    <row r="1627" s="27" customFormat="true" ht="15.3" hidden="false" customHeight="false" outlineLevel="0" collapsed="false">
      <c r="A1627" s="27" t="s">
        <v>184</v>
      </c>
      <c r="B1627" s="23" t="n">
        <f aca="false">$A1627*0.1</f>
        <v>10.1325</v>
      </c>
      <c r="C1627" s="27" t="s">
        <v>1626</v>
      </c>
      <c r="D1627" s="27" t="s">
        <v>1773</v>
      </c>
      <c r="E1627" s="27" t="s">
        <v>425</v>
      </c>
      <c r="F1627" s="27" t="s">
        <v>1774</v>
      </c>
    </row>
    <row r="1628" s="27" customFormat="true" ht="15.3" hidden="false" customHeight="false" outlineLevel="0" collapsed="false">
      <c r="A1628" s="27" t="s">
        <v>184</v>
      </c>
      <c r="B1628" s="23" t="n">
        <f aca="false">$A1628*0.1</f>
        <v>10.1325</v>
      </c>
      <c r="C1628" s="27" t="s">
        <v>1626</v>
      </c>
      <c r="D1628" s="27" t="s">
        <v>1773</v>
      </c>
      <c r="E1628" s="27" t="s">
        <v>426</v>
      </c>
      <c r="F1628" s="27" t="s">
        <v>1774</v>
      </c>
    </row>
    <row r="1629" s="27" customFormat="true" ht="15.3" hidden="false" customHeight="false" outlineLevel="0" collapsed="false">
      <c r="A1629" s="27" t="s">
        <v>184</v>
      </c>
      <c r="B1629" s="23" t="n">
        <f aca="false">$A1629*0.1</f>
        <v>10.1325</v>
      </c>
      <c r="C1629" s="27" t="s">
        <v>1626</v>
      </c>
      <c r="D1629" s="27" t="s">
        <v>1773</v>
      </c>
      <c r="E1629" s="27" t="s">
        <v>427</v>
      </c>
      <c r="F1629" s="27" t="s">
        <v>1774</v>
      </c>
    </row>
    <row r="1630" s="27" customFormat="true" ht="15.3" hidden="false" customHeight="false" outlineLevel="0" collapsed="false">
      <c r="A1630" s="27" t="s">
        <v>184</v>
      </c>
      <c r="B1630" s="23" t="n">
        <f aca="false">$A1630*0.1</f>
        <v>10.1325</v>
      </c>
      <c r="C1630" s="27" t="s">
        <v>1626</v>
      </c>
      <c r="D1630" s="27" t="s">
        <v>1773</v>
      </c>
      <c r="E1630" s="27" t="s">
        <v>428</v>
      </c>
      <c r="F1630" s="27" t="s">
        <v>1774</v>
      </c>
    </row>
    <row r="1631" s="27" customFormat="true" ht="15.3" hidden="false" customHeight="false" outlineLevel="0" collapsed="false">
      <c r="A1631" s="27" t="s">
        <v>184</v>
      </c>
      <c r="B1631" s="23" t="n">
        <f aca="false">$A1631*0.1</f>
        <v>10.1325</v>
      </c>
      <c r="C1631" s="27" t="s">
        <v>1626</v>
      </c>
      <c r="D1631" s="27" t="s">
        <v>1773</v>
      </c>
      <c r="E1631" s="27" t="s">
        <v>429</v>
      </c>
      <c r="F1631" s="27" t="s">
        <v>1774</v>
      </c>
    </row>
    <row r="1632" s="27" customFormat="true" ht="15.3" hidden="false" customHeight="false" outlineLevel="0" collapsed="false">
      <c r="A1632" s="27" t="s">
        <v>184</v>
      </c>
      <c r="B1632" s="23" t="n">
        <f aca="false">$A1632*0.1</f>
        <v>10.1325</v>
      </c>
      <c r="C1632" s="27" t="s">
        <v>1626</v>
      </c>
      <c r="D1632" s="27" t="s">
        <v>1773</v>
      </c>
      <c r="E1632" s="27" t="s">
        <v>430</v>
      </c>
      <c r="F1632" s="27" t="s">
        <v>1774</v>
      </c>
    </row>
    <row r="1633" s="27" customFormat="true" ht="15.3" hidden="false" customHeight="false" outlineLevel="0" collapsed="false">
      <c r="A1633" s="27" t="s">
        <v>184</v>
      </c>
      <c r="B1633" s="23" t="n">
        <f aca="false">$A1633*0.1</f>
        <v>10.1325</v>
      </c>
      <c r="C1633" s="27" t="s">
        <v>1626</v>
      </c>
      <c r="D1633" s="27" t="s">
        <v>1773</v>
      </c>
      <c r="E1633" s="27" t="s">
        <v>431</v>
      </c>
      <c r="F1633" s="27" t="s">
        <v>1774</v>
      </c>
    </row>
    <row r="1634" s="27" customFormat="true" ht="15.3" hidden="false" customHeight="false" outlineLevel="0" collapsed="false">
      <c r="A1634" s="27" t="s">
        <v>184</v>
      </c>
      <c r="B1634" s="23" t="n">
        <f aca="false">$A1634*0.1</f>
        <v>10.1325</v>
      </c>
      <c r="C1634" s="27" t="s">
        <v>1626</v>
      </c>
      <c r="D1634" s="27" t="s">
        <v>1773</v>
      </c>
      <c r="E1634" s="27" t="s">
        <v>432</v>
      </c>
      <c r="F1634" s="27" t="s">
        <v>1774</v>
      </c>
    </row>
    <row r="1635" s="27" customFormat="true" ht="15.3" hidden="false" customHeight="false" outlineLevel="0" collapsed="false">
      <c r="A1635" s="27" t="s">
        <v>184</v>
      </c>
      <c r="B1635" s="23" t="n">
        <f aca="false">$A1635*0.1</f>
        <v>10.1325</v>
      </c>
      <c r="C1635" s="27" t="s">
        <v>1626</v>
      </c>
      <c r="D1635" s="27" t="s">
        <v>1773</v>
      </c>
      <c r="E1635" s="27" t="s">
        <v>433</v>
      </c>
      <c r="F1635" s="27" t="s">
        <v>1774</v>
      </c>
    </row>
    <row r="1636" s="27" customFormat="true" ht="15.3" hidden="false" customHeight="false" outlineLevel="0" collapsed="false">
      <c r="A1636" s="27" t="s">
        <v>184</v>
      </c>
      <c r="B1636" s="23" t="n">
        <f aca="false">$A1636*0.1</f>
        <v>10.1325</v>
      </c>
      <c r="C1636" s="27" t="s">
        <v>1626</v>
      </c>
      <c r="D1636" s="27" t="s">
        <v>1773</v>
      </c>
      <c r="E1636" s="27" t="s">
        <v>434</v>
      </c>
      <c r="F1636" s="27" t="s">
        <v>1774</v>
      </c>
    </row>
    <row r="1637" s="27" customFormat="true" ht="15.3" hidden="false" customHeight="false" outlineLevel="0" collapsed="false">
      <c r="A1637" s="27" t="s">
        <v>184</v>
      </c>
      <c r="B1637" s="23" t="n">
        <f aca="false">$A1637*0.1</f>
        <v>10.1325</v>
      </c>
      <c r="C1637" s="27" t="s">
        <v>1626</v>
      </c>
      <c r="D1637" s="27" t="s">
        <v>1773</v>
      </c>
      <c r="E1637" s="27" t="s">
        <v>435</v>
      </c>
      <c r="F1637" s="27" t="s">
        <v>1774</v>
      </c>
    </row>
    <row r="1638" s="27" customFormat="true" ht="15.3" hidden="false" customHeight="false" outlineLevel="0" collapsed="false">
      <c r="A1638" s="27" t="s">
        <v>184</v>
      </c>
      <c r="B1638" s="23" t="n">
        <f aca="false">$A1638*0.1</f>
        <v>10.1325</v>
      </c>
      <c r="C1638" s="27" t="s">
        <v>1626</v>
      </c>
      <c r="D1638" s="27" t="s">
        <v>1773</v>
      </c>
      <c r="E1638" s="27" t="s">
        <v>436</v>
      </c>
      <c r="F1638" s="27" t="s">
        <v>1774</v>
      </c>
    </row>
    <row r="1639" s="27" customFormat="true" ht="15.3" hidden="false" customHeight="false" outlineLevel="0" collapsed="false">
      <c r="A1639" s="27" t="s">
        <v>184</v>
      </c>
      <c r="B1639" s="23" t="n">
        <f aca="false">$A1639*0.1</f>
        <v>10.1325</v>
      </c>
      <c r="C1639" s="27" t="s">
        <v>1626</v>
      </c>
      <c r="D1639" s="27" t="s">
        <v>1773</v>
      </c>
      <c r="E1639" s="27" t="s">
        <v>437</v>
      </c>
      <c r="F1639" s="27" t="s">
        <v>1774</v>
      </c>
    </row>
    <row r="1640" s="27" customFormat="true" ht="15.3" hidden="false" customHeight="false" outlineLevel="0" collapsed="false">
      <c r="A1640" s="27" t="s">
        <v>184</v>
      </c>
      <c r="B1640" s="23" t="n">
        <f aca="false">$A1640*0.1</f>
        <v>10.1325</v>
      </c>
      <c r="C1640" s="27" t="s">
        <v>1626</v>
      </c>
      <c r="D1640" s="27" t="s">
        <v>1773</v>
      </c>
      <c r="E1640" s="27" t="s">
        <v>438</v>
      </c>
      <c r="F1640" s="27" t="s">
        <v>1774</v>
      </c>
    </row>
    <row r="1641" s="27" customFormat="true" ht="15.3" hidden="false" customHeight="false" outlineLevel="0" collapsed="false">
      <c r="A1641" s="27" t="s">
        <v>184</v>
      </c>
      <c r="B1641" s="23" t="n">
        <f aca="false">$A1641*0.1</f>
        <v>10.1325</v>
      </c>
      <c r="C1641" s="27" t="s">
        <v>1626</v>
      </c>
      <c r="D1641" s="27" t="s">
        <v>1773</v>
      </c>
      <c r="E1641" s="27" t="s">
        <v>439</v>
      </c>
      <c r="F1641" s="27" t="s">
        <v>1774</v>
      </c>
    </row>
    <row r="1642" s="27" customFormat="true" ht="15.3" hidden="false" customHeight="false" outlineLevel="0" collapsed="false">
      <c r="A1642" s="27" t="s">
        <v>184</v>
      </c>
      <c r="B1642" s="23" t="n">
        <f aca="false">$A1642*0.1</f>
        <v>10.1325</v>
      </c>
      <c r="C1642" s="27" t="s">
        <v>1626</v>
      </c>
      <c r="D1642" s="27" t="s">
        <v>1773</v>
      </c>
      <c r="E1642" s="27" t="s">
        <v>440</v>
      </c>
      <c r="F1642" s="27" t="s">
        <v>1774</v>
      </c>
    </row>
    <row r="1643" s="27" customFormat="true" ht="15.3" hidden="false" customHeight="false" outlineLevel="0" collapsed="false">
      <c r="A1643" s="27" t="s">
        <v>184</v>
      </c>
      <c r="B1643" s="23" t="n">
        <f aca="false">$A1643*0.1</f>
        <v>10.1325</v>
      </c>
      <c r="C1643" s="27" t="s">
        <v>1626</v>
      </c>
      <c r="D1643" s="27" t="s">
        <v>1773</v>
      </c>
      <c r="E1643" s="27" t="s">
        <v>441</v>
      </c>
      <c r="F1643" s="27" t="s">
        <v>1774</v>
      </c>
    </row>
    <row r="1644" s="27" customFormat="true" ht="15.3" hidden="false" customHeight="false" outlineLevel="0" collapsed="false">
      <c r="A1644" s="27" t="s">
        <v>184</v>
      </c>
      <c r="B1644" s="23" t="n">
        <f aca="false">$A1644*0.1</f>
        <v>10.1325</v>
      </c>
      <c r="C1644" s="27" t="s">
        <v>1626</v>
      </c>
      <c r="D1644" s="27" t="s">
        <v>1773</v>
      </c>
      <c r="E1644" s="27" t="s">
        <v>442</v>
      </c>
      <c r="F1644" s="27" t="s">
        <v>1774</v>
      </c>
    </row>
    <row r="1645" s="27" customFormat="true" ht="15.3" hidden="false" customHeight="false" outlineLevel="0" collapsed="false">
      <c r="A1645" s="27" t="s">
        <v>184</v>
      </c>
      <c r="B1645" s="23" t="n">
        <f aca="false">$A1645*0.1</f>
        <v>10.1325</v>
      </c>
      <c r="C1645" s="27" t="s">
        <v>1626</v>
      </c>
      <c r="D1645" s="27" t="s">
        <v>1773</v>
      </c>
      <c r="E1645" s="27" t="s">
        <v>443</v>
      </c>
      <c r="F1645" s="27" t="s">
        <v>1774</v>
      </c>
    </row>
    <row r="1646" s="27" customFormat="true" ht="15.3" hidden="false" customHeight="false" outlineLevel="0" collapsed="false">
      <c r="A1646" s="27" t="s">
        <v>184</v>
      </c>
      <c r="B1646" s="23" t="n">
        <f aca="false">$A1646*0.1</f>
        <v>10.1325</v>
      </c>
      <c r="C1646" s="27" t="s">
        <v>1626</v>
      </c>
      <c r="D1646" s="27" t="s">
        <v>1773</v>
      </c>
      <c r="E1646" s="27" t="s">
        <v>444</v>
      </c>
      <c r="F1646" s="27" t="s">
        <v>1774</v>
      </c>
    </row>
    <row r="1647" s="27" customFormat="true" ht="15.3" hidden="false" customHeight="false" outlineLevel="0" collapsed="false">
      <c r="A1647" s="27" t="s">
        <v>184</v>
      </c>
      <c r="B1647" s="23" t="n">
        <f aca="false">$A1647*0.1</f>
        <v>10.1325</v>
      </c>
      <c r="C1647" s="27" t="s">
        <v>1626</v>
      </c>
      <c r="D1647" s="27" t="s">
        <v>1773</v>
      </c>
      <c r="E1647" s="27" t="s">
        <v>445</v>
      </c>
      <c r="F1647" s="27" t="s">
        <v>1774</v>
      </c>
    </row>
    <row r="1648" s="27" customFormat="true" ht="15.3" hidden="false" customHeight="false" outlineLevel="0" collapsed="false">
      <c r="A1648" s="27" t="s">
        <v>184</v>
      </c>
      <c r="B1648" s="23" t="n">
        <f aca="false">$A1648*0.1</f>
        <v>10.1325</v>
      </c>
      <c r="C1648" s="27" t="s">
        <v>1626</v>
      </c>
      <c r="D1648" s="27" t="s">
        <v>1773</v>
      </c>
      <c r="E1648" s="27" t="s">
        <v>446</v>
      </c>
      <c r="F1648" s="27" t="s">
        <v>1774</v>
      </c>
    </row>
    <row r="1649" s="27" customFormat="true" ht="15.3" hidden="false" customHeight="false" outlineLevel="0" collapsed="false">
      <c r="A1649" s="27" t="s">
        <v>184</v>
      </c>
      <c r="B1649" s="23" t="n">
        <f aca="false">$A1649*0.1</f>
        <v>10.1325</v>
      </c>
      <c r="C1649" s="27" t="s">
        <v>1626</v>
      </c>
      <c r="D1649" s="27" t="s">
        <v>1773</v>
      </c>
      <c r="E1649" s="27" t="s">
        <v>447</v>
      </c>
      <c r="F1649" s="27" t="s">
        <v>1774</v>
      </c>
    </row>
    <row r="1650" s="27" customFormat="true" ht="15.3" hidden="false" customHeight="false" outlineLevel="0" collapsed="false">
      <c r="A1650" s="27" t="s">
        <v>184</v>
      </c>
      <c r="B1650" s="23" t="n">
        <f aca="false">$A1650*0.1</f>
        <v>10.1325</v>
      </c>
      <c r="C1650" s="27" t="s">
        <v>1626</v>
      </c>
      <c r="D1650" s="27" t="s">
        <v>1773</v>
      </c>
      <c r="E1650" s="27" t="s">
        <v>448</v>
      </c>
      <c r="F1650" s="27" t="s">
        <v>1774</v>
      </c>
    </row>
    <row r="1651" s="27" customFormat="true" ht="15.3" hidden="false" customHeight="false" outlineLevel="0" collapsed="false">
      <c r="A1651" s="27" t="s">
        <v>184</v>
      </c>
      <c r="B1651" s="23" t="n">
        <f aca="false">$A1651*0.1</f>
        <v>10.1325</v>
      </c>
      <c r="C1651" s="27" t="s">
        <v>1626</v>
      </c>
      <c r="D1651" s="27" t="s">
        <v>1773</v>
      </c>
      <c r="E1651" s="27" t="s">
        <v>449</v>
      </c>
      <c r="F1651" s="27" t="s">
        <v>1774</v>
      </c>
    </row>
    <row r="1652" s="27" customFormat="true" ht="15.3" hidden="false" customHeight="false" outlineLevel="0" collapsed="false">
      <c r="A1652" s="27" t="s">
        <v>184</v>
      </c>
      <c r="B1652" s="23" t="n">
        <f aca="false">$A1652*0.1</f>
        <v>10.1325</v>
      </c>
      <c r="C1652" s="27" t="s">
        <v>1626</v>
      </c>
      <c r="D1652" s="27" t="s">
        <v>1773</v>
      </c>
      <c r="E1652" s="27" t="s">
        <v>450</v>
      </c>
      <c r="F1652" s="27" t="s">
        <v>1774</v>
      </c>
    </row>
    <row r="1653" s="27" customFormat="true" ht="15.3" hidden="false" customHeight="false" outlineLevel="0" collapsed="false">
      <c r="A1653" s="27" t="s">
        <v>184</v>
      </c>
      <c r="B1653" s="23" t="n">
        <f aca="false">$A1653*0.1</f>
        <v>10.1325</v>
      </c>
      <c r="C1653" s="27" t="s">
        <v>1626</v>
      </c>
      <c r="D1653" s="27" t="s">
        <v>1773</v>
      </c>
      <c r="E1653" s="27" t="s">
        <v>451</v>
      </c>
      <c r="F1653" s="27" t="s">
        <v>1774</v>
      </c>
    </row>
    <row r="1654" s="27" customFormat="true" ht="15.3" hidden="false" customHeight="false" outlineLevel="0" collapsed="false">
      <c r="A1654" s="27" t="s">
        <v>184</v>
      </c>
      <c r="B1654" s="23" t="n">
        <f aca="false">$A1654*0.1</f>
        <v>10.1325</v>
      </c>
      <c r="C1654" s="27" t="s">
        <v>1626</v>
      </c>
      <c r="D1654" s="27" t="s">
        <v>1773</v>
      </c>
      <c r="E1654" s="27" t="s">
        <v>452</v>
      </c>
      <c r="F1654" s="27" t="s">
        <v>1774</v>
      </c>
    </row>
    <row r="1655" s="27" customFormat="true" ht="15.3" hidden="false" customHeight="false" outlineLevel="0" collapsed="false">
      <c r="A1655" s="27" t="s">
        <v>184</v>
      </c>
      <c r="B1655" s="23" t="n">
        <f aca="false">$A1655*0.1</f>
        <v>10.1325</v>
      </c>
      <c r="C1655" s="27" t="s">
        <v>1626</v>
      </c>
      <c r="D1655" s="27" t="s">
        <v>1773</v>
      </c>
      <c r="E1655" s="27" t="s">
        <v>453</v>
      </c>
      <c r="F1655" s="27" t="s">
        <v>1774</v>
      </c>
    </row>
    <row r="1656" s="27" customFormat="true" ht="15.3" hidden="false" customHeight="false" outlineLevel="0" collapsed="false">
      <c r="A1656" s="27" t="s">
        <v>184</v>
      </c>
      <c r="B1656" s="23" t="n">
        <f aca="false">$A1656*0.1</f>
        <v>10.1325</v>
      </c>
      <c r="C1656" s="27" t="s">
        <v>1626</v>
      </c>
      <c r="D1656" s="27" t="s">
        <v>1773</v>
      </c>
      <c r="E1656" s="27" t="s">
        <v>454</v>
      </c>
      <c r="F1656" s="27" t="s">
        <v>1774</v>
      </c>
    </row>
    <row r="1657" s="27" customFormat="true" ht="15.3" hidden="false" customHeight="false" outlineLevel="0" collapsed="false">
      <c r="A1657" s="27" t="s">
        <v>184</v>
      </c>
      <c r="B1657" s="23" t="n">
        <f aca="false">$A1657*0.1</f>
        <v>10.1325</v>
      </c>
      <c r="C1657" s="27" t="s">
        <v>1626</v>
      </c>
      <c r="D1657" s="27" t="s">
        <v>1773</v>
      </c>
      <c r="E1657" s="27" t="s">
        <v>455</v>
      </c>
      <c r="F1657" s="27" t="s">
        <v>1774</v>
      </c>
    </row>
    <row r="1658" s="27" customFormat="true" ht="15.3" hidden="false" customHeight="false" outlineLevel="0" collapsed="false">
      <c r="A1658" s="27" t="s">
        <v>184</v>
      </c>
      <c r="B1658" s="23" t="n">
        <f aca="false">$A1658*0.1</f>
        <v>10.1325</v>
      </c>
      <c r="C1658" s="27" t="s">
        <v>1626</v>
      </c>
      <c r="D1658" s="27" t="s">
        <v>1773</v>
      </c>
      <c r="E1658" s="27" t="s">
        <v>456</v>
      </c>
      <c r="F1658" s="27" t="s">
        <v>1774</v>
      </c>
    </row>
    <row r="1659" s="27" customFormat="true" ht="15.3" hidden="false" customHeight="false" outlineLevel="0" collapsed="false">
      <c r="A1659" s="27" t="s">
        <v>184</v>
      </c>
      <c r="B1659" s="23" t="n">
        <f aca="false">$A1659*0.1</f>
        <v>10.1325</v>
      </c>
      <c r="C1659" s="27" t="s">
        <v>1626</v>
      </c>
      <c r="D1659" s="27" t="s">
        <v>1773</v>
      </c>
      <c r="E1659" s="27" t="s">
        <v>457</v>
      </c>
      <c r="F1659" s="27" t="s">
        <v>1774</v>
      </c>
    </row>
    <row r="1660" s="27" customFormat="true" ht="15.3" hidden="false" customHeight="false" outlineLevel="0" collapsed="false">
      <c r="A1660" s="27" t="s">
        <v>184</v>
      </c>
      <c r="B1660" s="23" t="n">
        <f aca="false">$A1660*0.1</f>
        <v>10.1325</v>
      </c>
      <c r="C1660" s="27" t="s">
        <v>1626</v>
      </c>
      <c r="D1660" s="27" t="s">
        <v>1773</v>
      </c>
      <c r="E1660" s="27" t="s">
        <v>458</v>
      </c>
      <c r="F1660" s="27" t="s">
        <v>1774</v>
      </c>
    </row>
    <row r="1661" s="27" customFormat="true" ht="15.3" hidden="false" customHeight="false" outlineLevel="0" collapsed="false">
      <c r="A1661" s="27" t="s">
        <v>184</v>
      </c>
      <c r="B1661" s="23" t="n">
        <f aca="false">$A1661*0.1</f>
        <v>10.1325</v>
      </c>
      <c r="C1661" s="27" t="s">
        <v>1626</v>
      </c>
      <c r="D1661" s="27" t="s">
        <v>1773</v>
      </c>
      <c r="E1661" s="27" t="s">
        <v>459</v>
      </c>
      <c r="F1661" s="27" t="s">
        <v>1774</v>
      </c>
    </row>
    <row r="1662" s="27" customFormat="true" ht="15.3" hidden="false" customHeight="false" outlineLevel="0" collapsed="false">
      <c r="A1662" s="27" t="s">
        <v>184</v>
      </c>
      <c r="B1662" s="23" t="n">
        <f aca="false">$A1662*0.1</f>
        <v>10.1325</v>
      </c>
      <c r="C1662" s="27" t="s">
        <v>1775</v>
      </c>
      <c r="D1662" s="27" t="s">
        <v>186</v>
      </c>
      <c r="E1662" s="27" t="s">
        <v>187</v>
      </c>
      <c r="F1662" s="27" t="s">
        <v>1776</v>
      </c>
    </row>
    <row r="1663" s="27" customFormat="true" ht="15.3" hidden="false" customHeight="false" outlineLevel="0" collapsed="false">
      <c r="A1663" s="27" t="s">
        <v>184</v>
      </c>
      <c r="B1663" s="23" t="n">
        <f aca="false">$A1663*0.1</f>
        <v>10.1325</v>
      </c>
      <c r="C1663" s="27" t="s">
        <v>1775</v>
      </c>
      <c r="D1663" s="27" t="s">
        <v>186</v>
      </c>
      <c r="E1663" s="27" t="s">
        <v>189</v>
      </c>
      <c r="F1663" s="27" t="s">
        <v>1777</v>
      </c>
    </row>
    <row r="1664" s="27" customFormat="true" ht="15.3" hidden="false" customHeight="false" outlineLevel="0" collapsed="false">
      <c r="A1664" s="27" t="s">
        <v>184</v>
      </c>
      <c r="B1664" s="23" t="n">
        <f aca="false">$A1664*0.1</f>
        <v>10.1325</v>
      </c>
      <c r="C1664" s="27" t="s">
        <v>1775</v>
      </c>
      <c r="D1664" s="27" t="s">
        <v>186</v>
      </c>
      <c r="E1664" s="27" t="s">
        <v>191</v>
      </c>
      <c r="F1664" s="27" t="s">
        <v>1778</v>
      </c>
    </row>
    <row r="1665" s="27" customFormat="true" ht="15.3" hidden="false" customHeight="false" outlineLevel="0" collapsed="false">
      <c r="A1665" s="27" t="s">
        <v>184</v>
      </c>
      <c r="B1665" s="23" t="n">
        <f aca="false">$A1665*0.1</f>
        <v>10.1325</v>
      </c>
      <c r="C1665" s="27" t="s">
        <v>1775</v>
      </c>
      <c r="D1665" s="27" t="s">
        <v>186</v>
      </c>
      <c r="E1665" s="27" t="s">
        <v>193</v>
      </c>
      <c r="F1665" s="27" t="s">
        <v>1779</v>
      </c>
    </row>
    <row r="1666" s="27" customFormat="true" ht="15.3" hidden="false" customHeight="false" outlineLevel="0" collapsed="false">
      <c r="A1666" s="27" t="s">
        <v>184</v>
      </c>
      <c r="B1666" s="23" t="n">
        <f aca="false">$A1666*0.1</f>
        <v>10.1325</v>
      </c>
      <c r="C1666" s="27" t="s">
        <v>1775</v>
      </c>
      <c r="D1666" s="27" t="s">
        <v>186</v>
      </c>
      <c r="E1666" s="27" t="s">
        <v>195</v>
      </c>
      <c r="F1666" s="27" t="s">
        <v>1780</v>
      </c>
    </row>
    <row r="1667" s="27" customFormat="true" ht="15.3" hidden="false" customHeight="false" outlineLevel="0" collapsed="false">
      <c r="A1667" s="27" t="s">
        <v>184</v>
      </c>
      <c r="B1667" s="23" t="n">
        <f aca="false">$A1667*0.1</f>
        <v>10.1325</v>
      </c>
      <c r="C1667" s="27" t="s">
        <v>1775</v>
      </c>
      <c r="D1667" s="27" t="s">
        <v>186</v>
      </c>
      <c r="E1667" s="27" t="s">
        <v>197</v>
      </c>
      <c r="F1667" s="27" t="s">
        <v>1781</v>
      </c>
    </row>
    <row r="1668" s="27" customFormat="true" ht="15.3" hidden="false" customHeight="false" outlineLevel="0" collapsed="false">
      <c r="A1668" s="27" t="s">
        <v>184</v>
      </c>
      <c r="B1668" s="23" t="n">
        <f aca="false">$A1668*0.1</f>
        <v>10.1325</v>
      </c>
      <c r="C1668" s="27" t="s">
        <v>1775</v>
      </c>
      <c r="D1668" s="27" t="s">
        <v>186</v>
      </c>
      <c r="E1668" s="27" t="s">
        <v>199</v>
      </c>
      <c r="F1668" s="27" t="s">
        <v>1782</v>
      </c>
    </row>
    <row r="1669" s="27" customFormat="true" ht="15.3" hidden="false" customHeight="false" outlineLevel="0" collapsed="false">
      <c r="A1669" s="27" t="s">
        <v>184</v>
      </c>
      <c r="B1669" s="23" t="n">
        <f aca="false">$A1669*0.1</f>
        <v>10.1325</v>
      </c>
      <c r="C1669" s="27" t="s">
        <v>1775</v>
      </c>
      <c r="D1669" s="27" t="s">
        <v>186</v>
      </c>
      <c r="E1669" s="27" t="s">
        <v>201</v>
      </c>
      <c r="F1669" s="27" t="s">
        <v>1783</v>
      </c>
    </row>
    <row r="1670" s="27" customFormat="true" ht="15.3" hidden="false" customHeight="false" outlineLevel="0" collapsed="false">
      <c r="A1670" s="27" t="s">
        <v>184</v>
      </c>
      <c r="B1670" s="23" t="n">
        <f aca="false">$A1670*0.1</f>
        <v>10.1325</v>
      </c>
      <c r="C1670" s="27" t="s">
        <v>1775</v>
      </c>
      <c r="D1670" s="27" t="s">
        <v>186</v>
      </c>
      <c r="E1670" s="27" t="s">
        <v>203</v>
      </c>
      <c r="F1670" s="27" t="s">
        <v>1784</v>
      </c>
    </row>
    <row r="1671" s="27" customFormat="true" ht="15.3" hidden="false" customHeight="false" outlineLevel="0" collapsed="false">
      <c r="A1671" s="27" t="s">
        <v>184</v>
      </c>
      <c r="B1671" s="23" t="n">
        <f aca="false">$A1671*0.1</f>
        <v>10.1325</v>
      </c>
      <c r="C1671" s="27" t="s">
        <v>1775</v>
      </c>
      <c r="D1671" s="27" t="s">
        <v>186</v>
      </c>
      <c r="E1671" s="27" t="s">
        <v>205</v>
      </c>
      <c r="F1671" s="27" t="s">
        <v>1785</v>
      </c>
    </row>
    <row r="1672" s="27" customFormat="true" ht="15.3" hidden="false" customHeight="false" outlineLevel="0" collapsed="false">
      <c r="A1672" s="27" t="s">
        <v>184</v>
      </c>
      <c r="B1672" s="23" t="n">
        <f aca="false">$A1672*0.1</f>
        <v>10.1325</v>
      </c>
      <c r="C1672" s="27" t="s">
        <v>1775</v>
      </c>
      <c r="D1672" s="27" t="s">
        <v>186</v>
      </c>
      <c r="E1672" s="27" t="s">
        <v>207</v>
      </c>
      <c r="F1672" s="27" t="s">
        <v>1786</v>
      </c>
    </row>
    <row r="1673" s="27" customFormat="true" ht="15.3" hidden="false" customHeight="false" outlineLevel="0" collapsed="false">
      <c r="A1673" s="27" t="s">
        <v>184</v>
      </c>
      <c r="B1673" s="23" t="n">
        <f aca="false">$A1673*0.1</f>
        <v>10.1325</v>
      </c>
      <c r="C1673" s="27" t="s">
        <v>1775</v>
      </c>
      <c r="D1673" s="27" t="s">
        <v>186</v>
      </c>
      <c r="E1673" s="27" t="s">
        <v>209</v>
      </c>
      <c r="F1673" s="27" t="s">
        <v>1787</v>
      </c>
    </row>
    <row r="1674" s="27" customFormat="true" ht="15.3" hidden="false" customHeight="false" outlineLevel="0" collapsed="false">
      <c r="A1674" s="27" t="s">
        <v>184</v>
      </c>
      <c r="B1674" s="23" t="n">
        <f aca="false">$A1674*0.1</f>
        <v>10.1325</v>
      </c>
      <c r="C1674" s="27" t="s">
        <v>1775</v>
      </c>
      <c r="D1674" s="27" t="s">
        <v>186</v>
      </c>
      <c r="E1674" s="27" t="s">
        <v>211</v>
      </c>
      <c r="F1674" s="27" t="s">
        <v>1788</v>
      </c>
    </row>
    <row r="1675" s="27" customFormat="true" ht="15.3" hidden="false" customHeight="false" outlineLevel="0" collapsed="false">
      <c r="A1675" s="27" t="s">
        <v>184</v>
      </c>
      <c r="B1675" s="23" t="n">
        <f aca="false">$A1675*0.1</f>
        <v>10.1325</v>
      </c>
      <c r="C1675" s="27" t="s">
        <v>1775</v>
      </c>
      <c r="D1675" s="27" t="s">
        <v>186</v>
      </c>
      <c r="E1675" s="27" t="s">
        <v>213</v>
      </c>
      <c r="F1675" s="27" t="s">
        <v>1789</v>
      </c>
    </row>
    <row r="1676" s="27" customFormat="true" ht="15.3" hidden="false" customHeight="false" outlineLevel="0" collapsed="false">
      <c r="A1676" s="27" t="s">
        <v>184</v>
      </c>
      <c r="B1676" s="23" t="n">
        <f aca="false">$A1676*0.1</f>
        <v>10.1325</v>
      </c>
      <c r="C1676" s="27" t="s">
        <v>1775</v>
      </c>
      <c r="D1676" s="27" t="s">
        <v>186</v>
      </c>
      <c r="E1676" s="27" t="s">
        <v>215</v>
      </c>
      <c r="F1676" s="27" t="s">
        <v>1790</v>
      </c>
    </row>
    <row r="1677" s="27" customFormat="true" ht="15.3" hidden="false" customHeight="false" outlineLevel="0" collapsed="false">
      <c r="A1677" s="27" t="s">
        <v>184</v>
      </c>
      <c r="B1677" s="23" t="n">
        <f aca="false">$A1677*0.1</f>
        <v>10.1325</v>
      </c>
      <c r="C1677" s="27" t="s">
        <v>1775</v>
      </c>
      <c r="D1677" s="27" t="s">
        <v>186</v>
      </c>
      <c r="E1677" s="27" t="s">
        <v>217</v>
      </c>
      <c r="F1677" s="27" t="s">
        <v>1791</v>
      </c>
    </row>
    <row r="1678" s="27" customFormat="true" ht="15.3" hidden="false" customHeight="false" outlineLevel="0" collapsed="false">
      <c r="A1678" s="27" t="s">
        <v>184</v>
      </c>
      <c r="B1678" s="23" t="n">
        <f aca="false">$A1678*0.1</f>
        <v>10.1325</v>
      </c>
      <c r="C1678" s="27" t="s">
        <v>1775</v>
      </c>
      <c r="D1678" s="27" t="s">
        <v>186</v>
      </c>
      <c r="E1678" s="27" t="s">
        <v>219</v>
      </c>
      <c r="F1678" s="27" t="s">
        <v>1792</v>
      </c>
    </row>
    <row r="1679" s="27" customFormat="true" ht="15.3" hidden="false" customHeight="false" outlineLevel="0" collapsed="false">
      <c r="A1679" s="27" t="s">
        <v>184</v>
      </c>
      <c r="B1679" s="23" t="n">
        <f aca="false">$A1679*0.1</f>
        <v>10.1325</v>
      </c>
      <c r="C1679" s="27" t="s">
        <v>1775</v>
      </c>
      <c r="D1679" s="27" t="s">
        <v>186</v>
      </c>
      <c r="E1679" s="27" t="s">
        <v>221</v>
      </c>
      <c r="F1679" s="27" t="s">
        <v>1793</v>
      </c>
    </row>
    <row r="1680" s="27" customFormat="true" ht="15.3" hidden="false" customHeight="false" outlineLevel="0" collapsed="false">
      <c r="A1680" s="27" t="s">
        <v>184</v>
      </c>
      <c r="B1680" s="23" t="n">
        <f aca="false">$A1680*0.1</f>
        <v>10.1325</v>
      </c>
      <c r="C1680" s="27" t="s">
        <v>1775</v>
      </c>
      <c r="D1680" s="27" t="s">
        <v>186</v>
      </c>
      <c r="E1680" s="27" t="s">
        <v>223</v>
      </c>
      <c r="F1680" s="27" t="s">
        <v>1794</v>
      </c>
    </row>
    <row r="1681" s="27" customFormat="true" ht="15.3" hidden="false" customHeight="false" outlineLevel="0" collapsed="false">
      <c r="A1681" s="27" t="s">
        <v>184</v>
      </c>
      <c r="B1681" s="23" t="n">
        <f aca="false">$A1681*0.1</f>
        <v>10.1325</v>
      </c>
      <c r="C1681" s="27" t="s">
        <v>1775</v>
      </c>
      <c r="D1681" s="27" t="s">
        <v>186</v>
      </c>
      <c r="E1681" s="27" t="s">
        <v>225</v>
      </c>
      <c r="F1681" s="27" t="s">
        <v>1795</v>
      </c>
    </row>
    <row r="1682" s="27" customFormat="true" ht="15.3" hidden="false" customHeight="false" outlineLevel="0" collapsed="false">
      <c r="A1682" s="27" t="s">
        <v>184</v>
      </c>
      <c r="B1682" s="23" t="n">
        <f aca="false">$A1682*0.1</f>
        <v>10.1325</v>
      </c>
      <c r="C1682" s="27" t="s">
        <v>1775</v>
      </c>
      <c r="D1682" s="27" t="s">
        <v>186</v>
      </c>
      <c r="E1682" s="27" t="s">
        <v>227</v>
      </c>
      <c r="F1682" s="27" t="s">
        <v>1796</v>
      </c>
    </row>
    <row r="1683" s="27" customFormat="true" ht="15.3" hidden="false" customHeight="false" outlineLevel="0" collapsed="false">
      <c r="A1683" s="27" t="s">
        <v>184</v>
      </c>
      <c r="B1683" s="23" t="n">
        <f aca="false">$A1683*0.1</f>
        <v>10.1325</v>
      </c>
      <c r="C1683" s="27" t="s">
        <v>1775</v>
      </c>
      <c r="D1683" s="27" t="s">
        <v>186</v>
      </c>
      <c r="E1683" s="27" t="s">
        <v>229</v>
      </c>
      <c r="F1683" s="27" t="s">
        <v>1797</v>
      </c>
    </row>
    <row r="1684" s="27" customFormat="true" ht="15.3" hidden="false" customHeight="false" outlineLevel="0" collapsed="false">
      <c r="A1684" s="27" t="s">
        <v>184</v>
      </c>
      <c r="B1684" s="23" t="n">
        <f aca="false">$A1684*0.1</f>
        <v>10.1325</v>
      </c>
      <c r="C1684" s="27" t="s">
        <v>1775</v>
      </c>
      <c r="D1684" s="27" t="s">
        <v>186</v>
      </c>
      <c r="E1684" s="27" t="s">
        <v>231</v>
      </c>
      <c r="F1684" s="27" t="s">
        <v>1798</v>
      </c>
    </row>
    <row r="1685" s="27" customFormat="true" ht="15.3" hidden="false" customHeight="false" outlineLevel="0" collapsed="false">
      <c r="A1685" s="27" t="s">
        <v>184</v>
      </c>
      <c r="B1685" s="23" t="n">
        <f aca="false">$A1685*0.1</f>
        <v>10.1325</v>
      </c>
      <c r="C1685" s="27" t="s">
        <v>1775</v>
      </c>
      <c r="D1685" s="27" t="s">
        <v>186</v>
      </c>
      <c r="E1685" s="27" t="s">
        <v>233</v>
      </c>
      <c r="F1685" s="27" t="s">
        <v>1799</v>
      </c>
    </row>
    <row r="1686" s="27" customFormat="true" ht="15.3" hidden="false" customHeight="false" outlineLevel="0" collapsed="false">
      <c r="A1686" s="27" t="s">
        <v>184</v>
      </c>
      <c r="B1686" s="23" t="n">
        <f aca="false">$A1686*0.1</f>
        <v>10.1325</v>
      </c>
      <c r="C1686" s="27" t="s">
        <v>1775</v>
      </c>
      <c r="D1686" s="27" t="s">
        <v>186</v>
      </c>
      <c r="E1686" s="27" t="s">
        <v>235</v>
      </c>
      <c r="F1686" s="27" t="s">
        <v>1800</v>
      </c>
    </row>
    <row r="1687" s="27" customFormat="true" ht="15.3" hidden="false" customHeight="false" outlineLevel="0" collapsed="false">
      <c r="A1687" s="27" t="s">
        <v>184</v>
      </c>
      <c r="B1687" s="23" t="n">
        <f aca="false">$A1687*0.1</f>
        <v>10.1325</v>
      </c>
      <c r="C1687" s="27" t="s">
        <v>1775</v>
      </c>
      <c r="D1687" s="27" t="s">
        <v>186</v>
      </c>
      <c r="E1687" s="27" t="s">
        <v>237</v>
      </c>
      <c r="F1687" s="27" t="s">
        <v>1801</v>
      </c>
    </row>
    <row r="1688" s="27" customFormat="true" ht="15.3" hidden="false" customHeight="false" outlineLevel="0" collapsed="false">
      <c r="A1688" s="27" t="s">
        <v>184</v>
      </c>
      <c r="B1688" s="23" t="n">
        <f aca="false">$A1688*0.1</f>
        <v>10.1325</v>
      </c>
      <c r="C1688" s="27" t="s">
        <v>1775</v>
      </c>
      <c r="D1688" s="27" t="s">
        <v>186</v>
      </c>
      <c r="E1688" s="27" t="s">
        <v>239</v>
      </c>
      <c r="F1688" s="27" t="s">
        <v>1802</v>
      </c>
    </row>
    <row r="1689" s="27" customFormat="true" ht="15.3" hidden="false" customHeight="false" outlineLevel="0" collapsed="false">
      <c r="A1689" s="27" t="s">
        <v>184</v>
      </c>
      <c r="B1689" s="23" t="n">
        <f aca="false">$A1689*0.1</f>
        <v>10.1325</v>
      </c>
      <c r="C1689" s="27" t="s">
        <v>1775</v>
      </c>
      <c r="D1689" s="27" t="s">
        <v>186</v>
      </c>
      <c r="E1689" s="27" t="s">
        <v>241</v>
      </c>
      <c r="F1689" s="27" t="s">
        <v>1803</v>
      </c>
    </row>
    <row r="1690" s="27" customFormat="true" ht="15.3" hidden="false" customHeight="false" outlineLevel="0" collapsed="false">
      <c r="A1690" s="27" t="s">
        <v>184</v>
      </c>
      <c r="B1690" s="23" t="n">
        <f aca="false">$A1690*0.1</f>
        <v>10.1325</v>
      </c>
      <c r="C1690" s="27" t="s">
        <v>1775</v>
      </c>
      <c r="D1690" s="27" t="s">
        <v>186</v>
      </c>
      <c r="E1690" s="27" t="s">
        <v>243</v>
      </c>
      <c r="F1690" s="27" t="s">
        <v>1804</v>
      </c>
    </row>
    <row r="1691" s="27" customFormat="true" ht="15.3" hidden="false" customHeight="false" outlineLevel="0" collapsed="false">
      <c r="A1691" s="27" t="s">
        <v>184</v>
      </c>
      <c r="B1691" s="23" t="n">
        <f aca="false">$A1691*0.1</f>
        <v>10.1325</v>
      </c>
      <c r="C1691" s="27" t="s">
        <v>1775</v>
      </c>
      <c r="D1691" s="27" t="s">
        <v>186</v>
      </c>
      <c r="E1691" s="27" t="s">
        <v>245</v>
      </c>
      <c r="F1691" s="27" t="s">
        <v>1805</v>
      </c>
    </row>
    <row r="1692" s="27" customFormat="true" ht="15.3" hidden="false" customHeight="false" outlineLevel="0" collapsed="false">
      <c r="A1692" s="27" t="s">
        <v>184</v>
      </c>
      <c r="B1692" s="23" t="n">
        <f aca="false">$A1692*0.1</f>
        <v>10.1325</v>
      </c>
      <c r="C1692" s="27" t="s">
        <v>1775</v>
      </c>
      <c r="D1692" s="27" t="s">
        <v>186</v>
      </c>
      <c r="E1692" s="27" t="s">
        <v>247</v>
      </c>
      <c r="F1692" s="27" t="s">
        <v>1806</v>
      </c>
    </row>
    <row r="1693" s="27" customFormat="true" ht="15.3" hidden="false" customHeight="false" outlineLevel="0" collapsed="false">
      <c r="A1693" s="27" t="s">
        <v>184</v>
      </c>
      <c r="B1693" s="23" t="n">
        <f aca="false">$A1693*0.1</f>
        <v>10.1325</v>
      </c>
      <c r="C1693" s="27" t="s">
        <v>1775</v>
      </c>
      <c r="D1693" s="27" t="s">
        <v>186</v>
      </c>
      <c r="E1693" s="27" t="s">
        <v>249</v>
      </c>
      <c r="F1693" s="27" t="s">
        <v>1807</v>
      </c>
    </row>
    <row r="1694" s="27" customFormat="true" ht="15.3" hidden="false" customHeight="false" outlineLevel="0" collapsed="false">
      <c r="A1694" s="27" t="s">
        <v>184</v>
      </c>
      <c r="B1694" s="23" t="n">
        <f aca="false">$A1694*0.1</f>
        <v>10.1325</v>
      </c>
      <c r="C1694" s="27" t="s">
        <v>1775</v>
      </c>
      <c r="D1694" s="27" t="s">
        <v>186</v>
      </c>
      <c r="E1694" s="27" t="s">
        <v>251</v>
      </c>
      <c r="F1694" s="27" t="s">
        <v>1808</v>
      </c>
    </row>
    <row r="1695" s="27" customFormat="true" ht="15.3" hidden="false" customHeight="false" outlineLevel="0" collapsed="false">
      <c r="A1695" s="27" t="s">
        <v>184</v>
      </c>
      <c r="B1695" s="23" t="n">
        <f aca="false">$A1695*0.1</f>
        <v>10.1325</v>
      </c>
      <c r="C1695" s="27" t="s">
        <v>1775</v>
      </c>
      <c r="D1695" s="27" t="s">
        <v>186</v>
      </c>
      <c r="E1695" s="27" t="s">
        <v>253</v>
      </c>
      <c r="F1695" s="27" t="s">
        <v>1809</v>
      </c>
    </row>
    <row r="1696" s="27" customFormat="true" ht="15.3" hidden="false" customHeight="false" outlineLevel="0" collapsed="false">
      <c r="A1696" s="27" t="s">
        <v>184</v>
      </c>
      <c r="B1696" s="23" t="n">
        <f aca="false">$A1696*0.1</f>
        <v>10.1325</v>
      </c>
      <c r="C1696" s="27" t="s">
        <v>1775</v>
      </c>
      <c r="D1696" s="27" t="s">
        <v>186</v>
      </c>
      <c r="E1696" s="27" t="s">
        <v>255</v>
      </c>
      <c r="F1696" s="27" t="s">
        <v>1810</v>
      </c>
    </row>
    <row r="1697" s="27" customFormat="true" ht="15.3" hidden="false" customHeight="false" outlineLevel="0" collapsed="false">
      <c r="A1697" s="27" t="s">
        <v>184</v>
      </c>
      <c r="B1697" s="23" t="n">
        <f aca="false">$A1697*0.1</f>
        <v>10.1325</v>
      </c>
      <c r="C1697" s="27" t="s">
        <v>1775</v>
      </c>
      <c r="D1697" s="27" t="s">
        <v>186</v>
      </c>
      <c r="E1697" s="27" t="s">
        <v>257</v>
      </c>
      <c r="F1697" s="27" t="s">
        <v>1811</v>
      </c>
    </row>
    <row r="1698" s="27" customFormat="true" ht="15.3" hidden="false" customHeight="false" outlineLevel="0" collapsed="false">
      <c r="A1698" s="27" t="s">
        <v>184</v>
      </c>
      <c r="B1698" s="23" t="n">
        <f aca="false">$A1698*0.1</f>
        <v>10.1325</v>
      </c>
      <c r="C1698" s="27" t="s">
        <v>1775</v>
      </c>
      <c r="D1698" s="27" t="s">
        <v>186</v>
      </c>
      <c r="E1698" s="27" t="s">
        <v>259</v>
      </c>
      <c r="F1698" s="27" t="s">
        <v>1812</v>
      </c>
    </row>
    <row r="1699" s="27" customFormat="true" ht="15.3" hidden="false" customHeight="false" outlineLevel="0" collapsed="false">
      <c r="A1699" s="27" t="s">
        <v>184</v>
      </c>
      <c r="B1699" s="23" t="n">
        <f aca="false">$A1699*0.1</f>
        <v>10.1325</v>
      </c>
      <c r="C1699" s="27" t="s">
        <v>1775</v>
      </c>
      <c r="D1699" s="27" t="s">
        <v>186</v>
      </c>
      <c r="E1699" s="27" t="s">
        <v>261</v>
      </c>
      <c r="F1699" s="27" t="s">
        <v>1813</v>
      </c>
    </row>
    <row r="1700" s="27" customFormat="true" ht="15.3" hidden="false" customHeight="false" outlineLevel="0" collapsed="false">
      <c r="A1700" s="27" t="s">
        <v>184</v>
      </c>
      <c r="B1700" s="23" t="n">
        <f aca="false">$A1700*0.1</f>
        <v>10.1325</v>
      </c>
      <c r="C1700" s="27" t="s">
        <v>1775</v>
      </c>
      <c r="D1700" s="27" t="s">
        <v>186</v>
      </c>
      <c r="E1700" s="27" t="s">
        <v>263</v>
      </c>
      <c r="F1700" s="27" t="s">
        <v>1814</v>
      </c>
    </row>
    <row r="1701" s="27" customFormat="true" ht="15.3" hidden="false" customHeight="false" outlineLevel="0" collapsed="false">
      <c r="A1701" s="27" t="s">
        <v>184</v>
      </c>
      <c r="B1701" s="23" t="n">
        <f aca="false">$A1701*0.1</f>
        <v>10.1325</v>
      </c>
      <c r="C1701" s="27" t="s">
        <v>1775</v>
      </c>
      <c r="D1701" s="27" t="s">
        <v>186</v>
      </c>
      <c r="E1701" s="27" t="s">
        <v>265</v>
      </c>
      <c r="F1701" s="27" t="s">
        <v>1815</v>
      </c>
    </row>
    <row r="1702" s="27" customFormat="true" ht="15.3" hidden="false" customHeight="false" outlineLevel="0" collapsed="false">
      <c r="A1702" s="27" t="s">
        <v>184</v>
      </c>
      <c r="B1702" s="23" t="n">
        <f aca="false">$A1702*0.1</f>
        <v>10.1325</v>
      </c>
      <c r="C1702" s="27" t="s">
        <v>1775</v>
      </c>
      <c r="D1702" s="27" t="s">
        <v>186</v>
      </c>
      <c r="E1702" s="27" t="s">
        <v>267</v>
      </c>
      <c r="F1702" s="27" t="s">
        <v>1816</v>
      </c>
    </row>
    <row r="1703" s="27" customFormat="true" ht="15.3" hidden="false" customHeight="false" outlineLevel="0" collapsed="false">
      <c r="A1703" s="27" t="s">
        <v>184</v>
      </c>
      <c r="B1703" s="23" t="n">
        <f aca="false">$A1703*0.1</f>
        <v>10.1325</v>
      </c>
      <c r="C1703" s="27" t="s">
        <v>1775</v>
      </c>
      <c r="D1703" s="27" t="s">
        <v>1817</v>
      </c>
      <c r="E1703" s="27" t="s">
        <v>269</v>
      </c>
      <c r="F1703" s="27" t="s">
        <v>1818</v>
      </c>
    </row>
    <row r="1704" s="27" customFormat="true" ht="15.3" hidden="false" customHeight="false" outlineLevel="0" collapsed="false">
      <c r="A1704" s="27" t="s">
        <v>184</v>
      </c>
      <c r="B1704" s="23" t="n">
        <f aca="false">$A1704*0.1</f>
        <v>10.1325</v>
      </c>
      <c r="C1704" s="27" t="s">
        <v>1775</v>
      </c>
      <c r="D1704" s="27" t="s">
        <v>1819</v>
      </c>
      <c r="E1704" s="27" t="s">
        <v>271</v>
      </c>
      <c r="F1704" s="27" t="s">
        <v>1820</v>
      </c>
    </row>
    <row r="1705" s="27" customFormat="true" ht="15.3" hidden="false" customHeight="false" outlineLevel="0" collapsed="false">
      <c r="A1705" s="27" t="s">
        <v>184</v>
      </c>
      <c r="B1705" s="23" t="n">
        <f aca="false">$A1705*0.1</f>
        <v>10.1325</v>
      </c>
      <c r="C1705" s="27" t="s">
        <v>1775</v>
      </c>
      <c r="D1705" s="27" t="s">
        <v>1821</v>
      </c>
      <c r="E1705" s="27" t="s">
        <v>273</v>
      </c>
      <c r="F1705" s="27" t="s">
        <v>1822</v>
      </c>
    </row>
    <row r="1706" s="27" customFormat="true" ht="15.3" hidden="false" customHeight="false" outlineLevel="0" collapsed="false">
      <c r="A1706" s="27" t="s">
        <v>184</v>
      </c>
      <c r="B1706" s="23" t="n">
        <f aca="false">$A1706*0.1</f>
        <v>10.1325</v>
      </c>
      <c r="C1706" s="27" t="s">
        <v>1775</v>
      </c>
      <c r="D1706" s="27" t="s">
        <v>1823</v>
      </c>
      <c r="E1706" s="27" t="s">
        <v>275</v>
      </c>
      <c r="F1706" s="27" t="s">
        <v>1824</v>
      </c>
    </row>
    <row r="1707" s="27" customFormat="true" ht="15.3" hidden="false" customHeight="false" outlineLevel="0" collapsed="false">
      <c r="A1707" s="27" t="s">
        <v>184</v>
      </c>
      <c r="B1707" s="23" t="n">
        <f aca="false">$A1707*0.1</f>
        <v>10.1325</v>
      </c>
      <c r="C1707" s="27" t="s">
        <v>1775</v>
      </c>
      <c r="D1707" s="27" t="s">
        <v>1825</v>
      </c>
      <c r="E1707" s="27" t="s">
        <v>277</v>
      </c>
      <c r="F1707" s="27" t="s">
        <v>1826</v>
      </c>
    </row>
    <row r="1708" s="27" customFormat="true" ht="15.3" hidden="false" customHeight="false" outlineLevel="0" collapsed="false">
      <c r="A1708" s="27" t="s">
        <v>184</v>
      </c>
      <c r="B1708" s="23" t="n">
        <f aca="false">$A1708*0.1</f>
        <v>10.1325</v>
      </c>
      <c r="C1708" s="27" t="s">
        <v>1775</v>
      </c>
      <c r="D1708" s="27" t="s">
        <v>1827</v>
      </c>
      <c r="E1708" s="27" t="s">
        <v>279</v>
      </c>
      <c r="F1708" s="27" t="s">
        <v>1828</v>
      </c>
    </row>
    <row r="1709" s="27" customFormat="true" ht="15.3" hidden="false" customHeight="false" outlineLevel="0" collapsed="false">
      <c r="A1709" s="27" t="s">
        <v>184</v>
      </c>
      <c r="B1709" s="23" t="n">
        <f aca="false">$A1709*0.1</f>
        <v>10.1325</v>
      </c>
      <c r="C1709" s="27" t="s">
        <v>1775</v>
      </c>
      <c r="D1709" s="27" t="s">
        <v>1829</v>
      </c>
      <c r="E1709" s="27" t="s">
        <v>281</v>
      </c>
      <c r="F1709" s="27" t="s">
        <v>1830</v>
      </c>
    </row>
    <row r="1710" s="27" customFormat="true" ht="15.3" hidden="false" customHeight="false" outlineLevel="0" collapsed="false">
      <c r="A1710" s="27" t="s">
        <v>184</v>
      </c>
      <c r="B1710" s="23" t="n">
        <f aca="false">$A1710*0.1</f>
        <v>10.1325</v>
      </c>
      <c r="C1710" s="27" t="s">
        <v>1775</v>
      </c>
      <c r="D1710" s="27" t="s">
        <v>1831</v>
      </c>
      <c r="E1710" s="27" t="s">
        <v>283</v>
      </c>
      <c r="F1710" s="27" t="s">
        <v>1832</v>
      </c>
    </row>
    <row r="1711" s="27" customFormat="true" ht="15.3" hidden="false" customHeight="false" outlineLevel="0" collapsed="false">
      <c r="A1711" s="27" t="s">
        <v>184</v>
      </c>
      <c r="B1711" s="23" t="n">
        <f aca="false">$A1711*0.1</f>
        <v>10.1325</v>
      </c>
      <c r="C1711" s="27" t="s">
        <v>1775</v>
      </c>
      <c r="D1711" s="27" t="s">
        <v>1833</v>
      </c>
      <c r="E1711" s="27" t="s">
        <v>285</v>
      </c>
      <c r="F1711" s="27" t="s">
        <v>1834</v>
      </c>
    </row>
    <row r="1712" s="27" customFormat="true" ht="15.3" hidden="false" customHeight="false" outlineLevel="0" collapsed="false">
      <c r="A1712" s="27" t="s">
        <v>184</v>
      </c>
      <c r="B1712" s="23" t="n">
        <f aca="false">$A1712*0.1</f>
        <v>10.1325</v>
      </c>
      <c r="C1712" s="27" t="s">
        <v>1775</v>
      </c>
      <c r="D1712" s="27" t="s">
        <v>1835</v>
      </c>
      <c r="E1712" s="27" t="s">
        <v>287</v>
      </c>
      <c r="F1712" s="27" t="s">
        <v>1836</v>
      </c>
    </row>
    <row r="1713" s="27" customFormat="true" ht="15.3" hidden="false" customHeight="false" outlineLevel="0" collapsed="false">
      <c r="A1713" s="27" t="s">
        <v>184</v>
      </c>
      <c r="B1713" s="23" t="n">
        <f aca="false">$A1713*0.1</f>
        <v>10.1325</v>
      </c>
      <c r="C1713" s="27" t="s">
        <v>1775</v>
      </c>
      <c r="D1713" s="27" t="s">
        <v>1837</v>
      </c>
      <c r="E1713" s="27" t="s">
        <v>289</v>
      </c>
      <c r="F1713" s="27" t="s">
        <v>1838</v>
      </c>
    </row>
    <row r="1714" s="27" customFormat="true" ht="15.3" hidden="false" customHeight="false" outlineLevel="0" collapsed="false">
      <c r="A1714" s="27" t="s">
        <v>184</v>
      </c>
      <c r="B1714" s="23" t="n">
        <f aca="false">$A1714*0.1</f>
        <v>10.1325</v>
      </c>
      <c r="C1714" s="27" t="s">
        <v>1775</v>
      </c>
      <c r="D1714" s="27" t="s">
        <v>1839</v>
      </c>
      <c r="E1714" s="27" t="s">
        <v>291</v>
      </c>
      <c r="F1714" s="27" t="s">
        <v>1840</v>
      </c>
    </row>
    <row r="1715" s="27" customFormat="true" ht="15.3" hidden="false" customHeight="false" outlineLevel="0" collapsed="false">
      <c r="A1715" s="27" t="s">
        <v>184</v>
      </c>
      <c r="B1715" s="23" t="n">
        <f aca="false">$A1715*0.1</f>
        <v>10.1325</v>
      </c>
      <c r="C1715" s="27" t="s">
        <v>1775</v>
      </c>
      <c r="D1715" s="27" t="s">
        <v>1841</v>
      </c>
      <c r="E1715" s="27" t="s">
        <v>293</v>
      </c>
      <c r="F1715" s="27" t="s">
        <v>1842</v>
      </c>
    </row>
    <row r="1716" s="27" customFormat="true" ht="15.3" hidden="false" customHeight="false" outlineLevel="0" collapsed="false">
      <c r="A1716" s="27" t="s">
        <v>184</v>
      </c>
      <c r="B1716" s="23" t="n">
        <f aca="false">$A1716*0.1</f>
        <v>10.1325</v>
      </c>
      <c r="C1716" s="27" t="s">
        <v>1775</v>
      </c>
      <c r="D1716" s="27" t="s">
        <v>1843</v>
      </c>
      <c r="E1716" s="27" t="s">
        <v>295</v>
      </c>
      <c r="F1716" s="27" t="s">
        <v>1844</v>
      </c>
    </row>
    <row r="1717" s="27" customFormat="true" ht="15.3" hidden="false" customHeight="false" outlineLevel="0" collapsed="false">
      <c r="A1717" s="27" t="s">
        <v>184</v>
      </c>
      <c r="B1717" s="23" t="n">
        <f aca="false">$A1717*0.1</f>
        <v>10.1325</v>
      </c>
      <c r="C1717" s="27" t="s">
        <v>1775</v>
      </c>
      <c r="D1717" s="27" t="s">
        <v>1845</v>
      </c>
      <c r="E1717" s="27" t="s">
        <v>297</v>
      </c>
      <c r="F1717" s="27" t="s">
        <v>1846</v>
      </c>
    </row>
    <row r="1718" s="27" customFormat="true" ht="15.3" hidden="false" customHeight="false" outlineLevel="0" collapsed="false">
      <c r="A1718" s="27" t="s">
        <v>184</v>
      </c>
      <c r="B1718" s="23" t="n">
        <f aca="false">$A1718*0.1</f>
        <v>10.1325</v>
      </c>
      <c r="C1718" s="27" t="s">
        <v>1775</v>
      </c>
      <c r="D1718" s="27" t="s">
        <v>1847</v>
      </c>
      <c r="E1718" s="27" t="s">
        <v>299</v>
      </c>
      <c r="F1718" s="27" t="s">
        <v>1848</v>
      </c>
    </row>
    <row r="1719" s="27" customFormat="true" ht="15.3" hidden="false" customHeight="false" outlineLevel="0" collapsed="false">
      <c r="A1719" s="27" t="s">
        <v>184</v>
      </c>
      <c r="B1719" s="23" t="n">
        <f aca="false">$A1719*0.1</f>
        <v>10.1325</v>
      </c>
      <c r="C1719" s="27" t="s">
        <v>1775</v>
      </c>
      <c r="D1719" s="27" t="s">
        <v>1849</v>
      </c>
      <c r="E1719" s="27" t="s">
        <v>301</v>
      </c>
      <c r="F1719" s="27" t="s">
        <v>1850</v>
      </c>
    </row>
    <row r="1720" s="27" customFormat="true" ht="15.3" hidden="false" customHeight="false" outlineLevel="0" collapsed="false">
      <c r="A1720" s="27" t="s">
        <v>184</v>
      </c>
      <c r="B1720" s="23" t="n">
        <f aca="false">$A1720*0.1</f>
        <v>10.1325</v>
      </c>
      <c r="C1720" s="27" t="s">
        <v>1775</v>
      </c>
      <c r="D1720" s="27" t="s">
        <v>1851</v>
      </c>
      <c r="E1720" s="27" t="s">
        <v>303</v>
      </c>
      <c r="F1720" s="27" t="s">
        <v>1852</v>
      </c>
    </row>
    <row r="1721" s="27" customFormat="true" ht="15.3" hidden="false" customHeight="false" outlineLevel="0" collapsed="false">
      <c r="A1721" s="27" t="s">
        <v>184</v>
      </c>
      <c r="B1721" s="23" t="n">
        <f aca="false">$A1721*0.1</f>
        <v>10.1325</v>
      </c>
      <c r="C1721" s="27" t="s">
        <v>1775</v>
      </c>
      <c r="D1721" s="27" t="s">
        <v>1853</v>
      </c>
      <c r="E1721" s="27" t="s">
        <v>305</v>
      </c>
      <c r="F1721" s="27" t="s">
        <v>1854</v>
      </c>
    </row>
    <row r="1722" s="27" customFormat="true" ht="15.3" hidden="false" customHeight="false" outlineLevel="0" collapsed="false">
      <c r="A1722" s="27" t="s">
        <v>184</v>
      </c>
      <c r="B1722" s="23" t="n">
        <f aca="false">$A1722*0.1</f>
        <v>10.1325</v>
      </c>
      <c r="C1722" s="27" t="s">
        <v>1775</v>
      </c>
      <c r="D1722" s="27" t="s">
        <v>1855</v>
      </c>
      <c r="E1722" s="27" t="s">
        <v>307</v>
      </c>
      <c r="F1722" s="27" t="s">
        <v>1856</v>
      </c>
    </row>
    <row r="1723" s="27" customFormat="true" ht="15.3" hidden="false" customHeight="false" outlineLevel="0" collapsed="false">
      <c r="A1723" s="27" t="s">
        <v>184</v>
      </c>
      <c r="B1723" s="23" t="n">
        <f aca="false">$A1723*0.1</f>
        <v>10.1325</v>
      </c>
      <c r="C1723" s="27" t="s">
        <v>1775</v>
      </c>
      <c r="D1723" s="27" t="s">
        <v>1857</v>
      </c>
      <c r="E1723" s="27" t="s">
        <v>309</v>
      </c>
      <c r="F1723" s="27" t="s">
        <v>1858</v>
      </c>
    </row>
    <row r="1724" s="27" customFormat="true" ht="15.3" hidden="false" customHeight="false" outlineLevel="0" collapsed="false">
      <c r="A1724" s="27" t="s">
        <v>184</v>
      </c>
      <c r="B1724" s="23" t="n">
        <f aca="false">$A1724*0.1</f>
        <v>10.1325</v>
      </c>
      <c r="C1724" s="27" t="s">
        <v>1775</v>
      </c>
      <c r="D1724" s="27" t="s">
        <v>1859</v>
      </c>
      <c r="E1724" s="27" t="s">
        <v>311</v>
      </c>
      <c r="F1724" s="27" t="s">
        <v>1860</v>
      </c>
    </row>
    <row r="1725" s="27" customFormat="true" ht="15.3" hidden="false" customHeight="false" outlineLevel="0" collapsed="false">
      <c r="A1725" s="27" t="s">
        <v>184</v>
      </c>
      <c r="B1725" s="23" t="n">
        <f aca="false">$A1725*0.1</f>
        <v>10.1325</v>
      </c>
      <c r="C1725" s="27" t="s">
        <v>1775</v>
      </c>
      <c r="D1725" s="27" t="s">
        <v>1861</v>
      </c>
      <c r="E1725" s="27" t="s">
        <v>313</v>
      </c>
      <c r="F1725" s="27" t="s">
        <v>1862</v>
      </c>
    </row>
    <row r="1726" s="27" customFormat="true" ht="15.3" hidden="false" customHeight="false" outlineLevel="0" collapsed="false">
      <c r="A1726" s="27" t="s">
        <v>184</v>
      </c>
      <c r="B1726" s="23" t="n">
        <f aca="false">$A1726*0.1</f>
        <v>10.1325</v>
      </c>
      <c r="C1726" s="27" t="s">
        <v>1775</v>
      </c>
      <c r="D1726" s="27" t="s">
        <v>1863</v>
      </c>
      <c r="E1726" s="27" t="s">
        <v>315</v>
      </c>
      <c r="F1726" s="27" t="s">
        <v>1864</v>
      </c>
    </row>
    <row r="1727" s="27" customFormat="true" ht="15.3" hidden="false" customHeight="false" outlineLevel="0" collapsed="false">
      <c r="A1727" s="27" t="s">
        <v>184</v>
      </c>
      <c r="B1727" s="23" t="n">
        <f aca="false">$A1727*0.1</f>
        <v>10.1325</v>
      </c>
      <c r="C1727" s="27" t="s">
        <v>1775</v>
      </c>
      <c r="D1727" s="27" t="s">
        <v>1865</v>
      </c>
      <c r="E1727" s="27" t="s">
        <v>317</v>
      </c>
      <c r="F1727" s="27" t="s">
        <v>1866</v>
      </c>
    </row>
    <row r="1728" s="27" customFormat="true" ht="15.3" hidden="false" customHeight="false" outlineLevel="0" collapsed="false">
      <c r="A1728" s="27" t="s">
        <v>184</v>
      </c>
      <c r="B1728" s="23" t="n">
        <f aca="false">$A1728*0.1</f>
        <v>10.1325</v>
      </c>
      <c r="C1728" s="27" t="s">
        <v>1775</v>
      </c>
      <c r="D1728" s="27" t="s">
        <v>1867</v>
      </c>
      <c r="E1728" s="27" t="s">
        <v>319</v>
      </c>
      <c r="F1728" s="27" t="s">
        <v>1868</v>
      </c>
    </row>
    <row r="1729" s="27" customFormat="true" ht="15.3" hidden="false" customHeight="false" outlineLevel="0" collapsed="false">
      <c r="A1729" s="27" t="s">
        <v>184</v>
      </c>
      <c r="B1729" s="23" t="n">
        <f aca="false">$A1729*0.1</f>
        <v>10.1325</v>
      </c>
      <c r="C1729" s="27" t="s">
        <v>1775</v>
      </c>
      <c r="D1729" s="27" t="s">
        <v>1869</v>
      </c>
      <c r="E1729" s="27" t="s">
        <v>321</v>
      </c>
      <c r="F1729" s="27" t="s">
        <v>1870</v>
      </c>
    </row>
    <row r="1730" s="27" customFormat="true" ht="15.3" hidden="false" customHeight="false" outlineLevel="0" collapsed="false">
      <c r="A1730" s="27" t="s">
        <v>184</v>
      </c>
      <c r="B1730" s="23" t="n">
        <f aca="false">$A1730*0.1</f>
        <v>10.1325</v>
      </c>
      <c r="C1730" s="27" t="s">
        <v>1775</v>
      </c>
      <c r="D1730" s="27" t="s">
        <v>1871</v>
      </c>
      <c r="E1730" s="27" t="s">
        <v>323</v>
      </c>
      <c r="F1730" s="27" t="s">
        <v>1872</v>
      </c>
    </row>
    <row r="1731" s="27" customFormat="true" ht="15.3" hidden="false" customHeight="false" outlineLevel="0" collapsed="false">
      <c r="A1731" s="27" t="s">
        <v>184</v>
      </c>
      <c r="B1731" s="23" t="n">
        <f aca="false">$A1731*0.1</f>
        <v>10.1325</v>
      </c>
      <c r="C1731" s="27" t="s">
        <v>1775</v>
      </c>
      <c r="D1731" s="27" t="s">
        <v>1873</v>
      </c>
      <c r="E1731" s="27" t="s">
        <v>325</v>
      </c>
      <c r="F1731" s="27" t="s">
        <v>1874</v>
      </c>
    </row>
    <row r="1732" s="27" customFormat="true" ht="15.3" hidden="false" customHeight="false" outlineLevel="0" collapsed="false">
      <c r="A1732" s="27" t="s">
        <v>184</v>
      </c>
      <c r="B1732" s="23" t="n">
        <f aca="false">$A1732*0.1</f>
        <v>10.1325</v>
      </c>
      <c r="C1732" s="27" t="s">
        <v>1775</v>
      </c>
      <c r="D1732" s="27" t="s">
        <v>1875</v>
      </c>
      <c r="E1732" s="27" t="s">
        <v>327</v>
      </c>
      <c r="F1732" s="27" t="s">
        <v>1876</v>
      </c>
    </row>
    <row r="1733" s="27" customFormat="true" ht="15.3" hidden="false" customHeight="false" outlineLevel="0" collapsed="false">
      <c r="A1733" s="27" t="s">
        <v>184</v>
      </c>
      <c r="B1733" s="23" t="n">
        <f aca="false">$A1733*0.1</f>
        <v>10.1325</v>
      </c>
      <c r="C1733" s="27" t="s">
        <v>1775</v>
      </c>
      <c r="D1733" s="27" t="s">
        <v>1877</v>
      </c>
      <c r="E1733" s="27" t="s">
        <v>329</v>
      </c>
      <c r="F1733" s="27" t="s">
        <v>1878</v>
      </c>
    </row>
    <row r="1734" s="27" customFormat="true" ht="15.3" hidden="false" customHeight="false" outlineLevel="0" collapsed="false">
      <c r="A1734" s="27" t="s">
        <v>184</v>
      </c>
      <c r="B1734" s="23" t="n">
        <f aca="false">$A1734*0.1</f>
        <v>10.1325</v>
      </c>
      <c r="C1734" s="27" t="s">
        <v>1775</v>
      </c>
      <c r="D1734" s="27" t="s">
        <v>1879</v>
      </c>
      <c r="E1734" s="27" t="s">
        <v>331</v>
      </c>
      <c r="F1734" s="27" t="s">
        <v>1880</v>
      </c>
    </row>
    <row r="1735" s="27" customFormat="true" ht="15.3" hidden="false" customHeight="false" outlineLevel="0" collapsed="false">
      <c r="A1735" s="27" t="s">
        <v>184</v>
      </c>
      <c r="B1735" s="23" t="n">
        <f aca="false">$A1735*0.1</f>
        <v>10.1325</v>
      </c>
      <c r="C1735" s="27" t="s">
        <v>1775</v>
      </c>
      <c r="D1735" s="27" t="s">
        <v>1881</v>
      </c>
      <c r="E1735" s="27" t="s">
        <v>333</v>
      </c>
      <c r="F1735" s="27" t="s">
        <v>1882</v>
      </c>
    </row>
    <row r="1736" s="27" customFormat="true" ht="15.3" hidden="false" customHeight="false" outlineLevel="0" collapsed="false">
      <c r="A1736" s="27" t="s">
        <v>184</v>
      </c>
      <c r="B1736" s="23" t="n">
        <f aca="false">$A1736*0.1</f>
        <v>10.1325</v>
      </c>
      <c r="C1736" s="27" t="s">
        <v>1775</v>
      </c>
      <c r="D1736" s="27" t="s">
        <v>1883</v>
      </c>
      <c r="E1736" s="27" t="s">
        <v>335</v>
      </c>
      <c r="F1736" s="27" t="s">
        <v>1884</v>
      </c>
    </row>
    <row r="1737" s="27" customFormat="true" ht="15.3" hidden="false" customHeight="false" outlineLevel="0" collapsed="false">
      <c r="A1737" s="27" t="s">
        <v>184</v>
      </c>
      <c r="B1737" s="23" t="n">
        <f aca="false">$A1737*0.1</f>
        <v>10.1325</v>
      </c>
      <c r="C1737" s="27" t="s">
        <v>1775</v>
      </c>
      <c r="D1737" s="27" t="s">
        <v>1885</v>
      </c>
      <c r="E1737" s="27" t="s">
        <v>337</v>
      </c>
      <c r="F1737" s="27" t="s">
        <v>1886</v>
      </c>
    </row>
    <row r="1738" s="27" customFormat="true" ht="15.3" hidden="false" customHeight="false" outlineLevel="0" collapsed="false">
      <c r="A1738" s="27" t="s">
        <v>184</v>
      </c>
      <c r="B1738" s="23" t="n">
        <f aca="false">$A1738*0.1</f>
        <v>10.1325</v>
      </c>
      <c r="C1738" s="27" t="s">
        <v>1775</v>
      </c>
      <c r="D1738" s="27" t="s">
        <v>1887</v>
      </c>
      <c r="E1738" s="27" t="s">
        <v>339</v>
      </c>
      <c r="F1738" s="27" t="s">
        <v>1888</v>
      </c>
    </row>
    <row r="1739" s="27" customFormat="true" ht="15.3" hidden="false" customHeight="false" outlineLevel="0" collapsed="false">
      <c r="A1739" s="27" t="s">
        <v>184</v>
      </c>
      <c r="B1739" s="23" t="n">
        <f aca="false">$A1739*0.1</f>
        <v>10.1325</v>
      </c>
      <c r="C1739" s="27" t="s">
        <v>1775</v>
      </c>
      <c r="D1739" s="27" t="s">
        <v>1889</v>
      </c>
      <c r="E1739" s="27" t="s">
        <v>341</v>
      </c>
      <c r="F1739" s="27" t="s">
        <v>1890</v>
      </c>
    </row>
    <row r="1740" s="27" customFormat="true" ht="15.3" hidden="false" customHeight="false" outlineLevel="0" collapsed="false">
      <c r="A1740" s="27" t="s">
        <v>184</v>
      </c>
      <c r="B1740" s="23" t="n">
        <f aca="false">$A1740*0.1</f>
        <v>10.1325</v>
      </c>
      <c r="C1740" s="27" t="s">
        <v>1775</v>
      </c>
      <c r="D1740" s="27" t="s">
        <v>1891</v>
      </c>
      <c r="E1740" s="27" t="s">
        <v>343</v>
      </c>
      <c r="F1740" s="27" t="s">
        <v>1892</v>
      </c>
    </row>
    <row r="1741" s="27" customFormat="true" ht="15.3" hidden="false" customHeight="false" outlineLevel="0" collapsed="false">
      <c r="A1741" s="27" t="s">
        <v>184</v>
      </c>
      <c r="B1741" s="23" t="n">
        <f aca="false">$A1741*0.1</f>
        <v>10.1325</v>
      </c>
      <c r="C1741" s="27" t="s">
        <v>1775</v>
      </c>
      <c r="D1741" s="27" t="s">
        <v>1893</v>
      </c>
      <c r="E1741" s="27" t="s">
        <v>345</v>
      </c>
      <c r="F1741" s="27" t="s">
        <v>1894</v>
      </c>
    </row>
    <row r="1742" s="27" customFormat="true" ht="15.3" hidden="false" customHeight="false" outlineLevel="0" collapsed="false">
      <c r="A1742" s="27" t="s">
        <v>184</v>
      </c>
      <c r="B1742" s="23" t="n">
        <f aca="false">$A1742*0.1</f>
        <v>10.1325</v>
      </c>
      <c r="C1742" s="27" t="s">
        <v>1775</v>
      </c>
      <c r="D1742" s="27" t="s">
        <v>1895</v>
      </c>
      <c r="E1742" s="27" t="s">
        <v>347</v>
      </c>
      <c r="F1742" s="27" t="s">
        <v>1896</v>
      </c>
    </row>
    <row r="1743" s="27" customFormat="true" ht="15.3" hidden="false" customHeight="false" outlineLevel="0" collapsed="false">
      <c r="A1743" s="27" t="s">
        <v>184</v>
      </c>
      <c r="B1743" s="23" t="n">
        <f aca="false">$A1743*0.1</f>
        <v>10.1325</v>
      </c>
      <c r="C1743" s="27" t="s">
        <v>1775</v>
      </c>
      <c r="D1743" s="27" t="s">
        <v>1897</v>
      </c>
      <c r="E1743" s="27" t="s">
        <v>349</v>
      </c>
      <c r="F1743" s="27" t="s">
        <v>1898</v>
      </c>
    </row>
    <row r="1744" s="27" customFormat="true" ht="15.3" hidden="false" customHeight="false" outlineLevel="0" collapsed="false">
      <c r="A1744" s="27" t="s">
        <v>184</v>
      </c>
      <c r="B1744" s="23" t="n">
        <f aca="false">$A1744*0.1</f>
        <v>10.1325</v>
      </c>
      <c r="C1744" s="27" t="s">
        <v>1775</v>
      </c>
      <c r="D1744" s="27" t="s">
        <v>1899</v>
      </c>
      <c r="E1744" s="27" t="s">
        <v>351</v>
      </c>
      <c r="F1744" s="27" t="s">
        <v>1900</v>
      </c>
    </row>
    <row r="1745" s="27" customFormat="true" ht="15.3" hidden="false" customHeight="false" outlineLevel="0" collapsed="false">
      <c r="A1745" s="27" t="s">
        <v>184</v>
      </c>
      <c r="B1745" s="23" t="n">
        <f aca="false">$A1745*0.1</f>
        <v>10.1325</v>
      </c>
      <c r="C1745" s="27" t="s">
        <v>1775</v>
      </c>
      <c r="D1745" s="27" t="s">
        <v>1901</v>
      </c>
      <c r="E1745" s="27" t="s">
        <v>353</v>
      </c>
      <c r="F1745" s="27" t="s">
        <v>1902</v>
      </c>
    </row>
    <row r="1746" s="27" customFormat="true" ht="15.3" hidden="false" customHeight="false" outlineLevel="0" collapsed="false">
      <c r="A1746" s="27" t="s">
        <v>184</v>
      </c>
      <c r="B1746" s="23" t="n">
        <f aca="false">$A1746*0.1</f>
        <v>10.1325</v>
      </c>
      <c r="C1746" s="27" t="s">
        <v>1775</v>
      </c>
      <c r="D1746" s="27" t="s">
        <v>1903</v>
      </c>
      <c r="E1746" s="27" t="s">
        <v>355</v>
      </c>
      <c r="F1746" s="27" t="s">
        <v>1904</v>
      </c>
    </row>
    <row r="1747" s="27" customFormat="true" ht="15.3" hidden="false" customHeight="false" outlineLevel="0" collapsed="false">
      <c r="A1747" s="27" t="s">
        <v>184</v>
      </c>
      <c r="B1747" s="23" t="n">
        <f aca="false">$A1747*0.1</f>
        <v>10.1325</v>
      </c>
      <c r="C1747" s="27" t="s">
        <v>1775</v>
      </c>
      <c r="D1747" s="27" t="s">
        <v>1905</v>
      </c>
      <c r="E1747" s="27" t="s">
        <v>357</v>
      </c>
      <c r="F1747" s="27" t="s">
        <v>1906</v>
      </c>
    </row>
    <row r="1748" s="27" customFormat="true" ht="15.3" hidden="false" customHeight="false" outlineLevel="0" collapsed="false">
      <c r="A1748" s="27" t="s">
        <v>184</v>
      </c>
      <c r="B1748" s="23" t="n">
        <f aca="false">$A1748*0.1</f>
        <v>10.1325</v>
      </c>
      <c r="C1748" s="27" t="s">
        <v>1775</v>
      </c>
      <c r="D1748" s="27" t="s">
        <v>1907</v>
      </c>
      <c r="E1748" s="27" t="s">
        <v>359</v>
      </c>
      <c r="F1748" s="27" t="s">
        <v>1908</v>
      </c>
    </row>
    <row r="1749" s="27" customFormat="true" ht="15.3" hidden="false" customHeight="false" outlineLevel="0" collapsed="false">
      <c r="A1749" s="27" t="s">
        <v>184</v>
      </c>
      <c r="B1749" s="23" t="n">
        <f aca="false">$A1749*0.1</f>
        <v>10.1325</v>
      </c>
      <c r="C1749" s="27" t="s">
        <v>1775</v>
      </c>
      <c r="D1749" s="27" t="s">
        <v>1909</v>
      </c>
      <c r="E1749" s="27" t="s">
        <v>361</v>
      </c>
      <c r="F1749" s="27" t="s">
        <v>1910</v>
      </c>
    </row>
    <row r="1750" s="27" customFormat="true" ht="15.3" hidden="false" customHeight="false" outlineLevel="0" collapsed="false">
      <c r="A1750" s="27" t="s">
        <v>184</v>
      </c>
      <c r="B1750" s="23" t="n">
        <f aca="false">$A1750*0.1</f>
        <v>10.1325</v>
      </c>
      <c r="C1750" s="27" t="s">
        <v>1775</v>
      </c>
      <c r="D1750" s="27" t="s">
        <v>1911</v>
      </c>
      <c r="E1750" s="27" t="s">
        <v>363</v>
      </c>
      <c r="F1750" s="27" t="s">
        <v>1912</v>
      </c>
    </row>
    <row r="1751" s="27" customFormat="true" ht="15.3" hidden="false" customHeight="false" outlineLevel="0" collapsed="false">
      <c r="A1751" s="27" t="s">
        <v>184</v>
      </c>
      <c r="B1751" s="23" t="n">
        <f aca="false">$A1751*0.1</f>
        <v>10.1325</v>
      </c>
      <c r="C1751" s="27" t="s">
        <v>1775</v>
      </c>
      <c r="D1751" s="27" t="s">
        <v>1913</v>
      </c>
      <c r="E1751" s="27" t="s">
        <v>365</v>
      </c>
      <c r="F1751" s="27" t="s">
        <v>1914</v>
      </c>
    </row>
    <row r="1752" s="27" customFormat="true" ht="15.3" hidden="false" customHeight="false" outlineLevel="0" collapsed="false">
      <c r="A1752" s="27" t="s">
        <v>184</v>
      </c>
      <c r="B1752" s="23" t="n">
        <f aca="false">$A1752*0.1</f>
        <v>10.1325</v>
      </c>
      <c r="C1752" s="27" t="s">
        <v>1775</v>
      </c>
      <c r="D1752" s="27" t="s">
        <v>1915</v>
      </c>
      <c r="E1752" s="27" t="s">
        <v>367</v>
      </c>
      <c r="F1752" s="27" t="s">
        <v>1916</v>
      </c>
    </row>
    <row r="1753" s="27" customFormat="true" ht="15.3" hidden="false" customHeight="false" outlineLevel="0" collapsed="false">
      <c r="A1753" s="27" t="s">
        <v>184</v>
      </c>
      <c r="B1753" s="23" t="n">
        <f aca="false">$A1753*0.1</f>
        <v>10.1325</v>
      </c>
      <c r="C1753" s="27" t="s">
        <v>1775</v>
      </c>
      <c r="D1753" s="27" t="s">
        <v>1917</v>
      </c>
      <c r="E1753" s="27" t="s">
        <v>369</v>
      </c>
      <c r="F1753" s="27" t="s">
        <v>1918</v>
      </c>
    </row>
    <row r="1754" s="27" customFormat="true" ht="15.3" hidden="false" customHeight="false" outlineLevel="0" collapsed="false">
      <c r="A1754" s="27" t="s">
        <v>184</v>
      </c>
      <c r="B1754" s="23" t="n">
        <f aca="false">$A1754*0.1</f>
        <v>10.1325</v>
      </c>
      <c r="C1754" s="27" t="s">
        <v>1775</v>
      </c>
      <c r="D1754" s="27" t="s">
        <v>1919</v>
      </c>
      <c r="E1754" s="27" t="s">
        <v>371</v>
      </c>
      <c r="F1754" s="27" t="s">
        <v>1920</v>
      </c>
    </row>
    <row r="1755" s="27" customFormat="true" ht="15.3" hidden="false" customHeight="false" outlineLevel="0" collapsed="false">
      <c r="A1755" s="27" t="s">
        <v>184</v>
      </c>
      <c r="B1755" s="23" t="n">
        <f aca="false">$A1755*0.1</f>
        <v>10.1325</v>
      </c>
      <c r="C1755" s="27" t="s">
        <v>1775</v>
      </c>
      <c r="D1755" s="27" t="s">
        <v>1921</v>
      </c>
      <c r="E1755" s="27" t="s">
        <v>373</v>
      </c>
      <c r="F1755" s="27" t="s">
        <v>1922</v>
      </c>
    </row>
    <row r="1756" s="27" customFormat="true" ht="15.3" hidden="false" customHeight="false" outlineLevel="0" collapsed="false">
      <c r="A1756" s="27" t="s">
        <v>184</v>
      </c>
      <c r="B1756" s="23" t="n">
        <f aca="false">$A1756*0.1</f>
        <v>10.1325</v>
      </c>
      <c r="C1756" s="27" t="s">
        <v>1775</v>
      </c>
      <c r="D1756" s="27" t="s">
        <v>1923</v>
      </c>
      <c r="E1756" s="27" t="s">
        <v>375</v>
      </c>
      <c r="F1756" s="27" t="s">
        <v>1924</v>
      </c>
    </row>
    <row r="1757" s="27" customFormat="true" ht="15.3" hidden="false" customHeight="false" outlineLevel="0" collapsed="false">
      <c r="A1757" s="27" t="s">
        <v>184</v>
      </c>
      <c r="B1757" s="23" t="n">
        <f aca="false">$A1757*0.1</f>
        <v>10.1325</v>
      </c>
      <c r="C1757" s="27" t="s">
        <v>1775</v>
      </c>
      <c r="D1757" s="27" t="s">
        <v>1925</v>
      </c>
      <c r="E1757" s="27" t="s">
        <v>377</v>
      </c>
      <c r="F1757" s="27" t="s">
        <v>1926</v>
      </c>
    </row>
    <row r="1758" s="27" customFormat="true" ht="15.3" hidden="false" customHeight="false" outlineLevel="0" collapsed="false">
      <c r="A1758" s="27" t="s">
        <v>184</v>
      </c>
      <c r="B1758" s="23" t="n">
        <f aca="false">$A1758*0.1</f>
        <v>10.1325</v>
      </c>
      <c r="C1758" s="27" t="s">
        <v>1775</v>
      </c>
      <c r="D1758" s="27" t="s">
        <v>1927</v>
      </c>
      <c r="E1758" s="27" t="s">
        <v>379</v>
      </c>
      <c r="F1758" s="27" t="s">
        <v>1928</v>
      </c>
    </row>
    <row r="1759" s="27" customFormat="true" ht="15.3" hidden="false" customHeight="false" outlineLevel="0" collapsed="false">
      <c r="A1759" s="27" t="s">
        <v>184</v>
      </c>
      <c r="B1759" s="23" t="n">
        <f aca="false">$A1759*0.1</f>
        <v>10.1325</v>
      </c>
      <c r="C1759" s="27" t="s">
        <v>1775</v>
      </c>
      <c r="D1759" s="27" t="s">
        <v>1929</v>
      </c>
      <c r="E1759" s="27" t="s">
        <v>381</v>
      </c>
      <c r="F1759" s="27" t="s">
        <v>1930</v>
      </c>
    </row>
    <row r="1760" s="27" customFormat="true" ht="15.3" hidden="false" customHeight="false" outlineLevel="0" collapsed="false">
      <c r="A1760" s="27" t="s">
        <v>184</v>
      </c>
      <c r="B1760" s="23" t="n">
        <f aca="false">$A1760*0.1</f>
        <v>10.1325</v>
      </c>
      <c r="C1760" s="27" t="s">
        <v>1775</v>
      </c>
      <c r="D1760" s="27" t="s">
        <v>1931</v>
      </c>
      <c r="E1760" s="27" t="s">
        <v>383</v>
      </c>
      <c r="F1760" s="27" t="s">
        <v>1932</v>
      </c>
    </row>
    <row r="1761" s="27" customFormat="true" ht="15.3" hidden="false" customHeight="false" outlineLevel="0" collapsed="false">
      <c r="A1761" s="27" t="s">
        <v>184</v>
      </c>
      <c r="B1761" s="23" t="n">
        <f aca="false">$A1761*0.1</f>
        <v>10.1325</v>
      </c>
      <c r="C1761" s="27" t="s">
        <v>1775</v>
      </c>
      <c r="D1761" s="27" t="s">
        <v>1933</v>
      </c>
      <c r="E1761" s="27" t="s">
        <v>385</v>
      </c>
      <c r="F1761" s="27" t="s">
        <v>1934</v>
      </c>
    </row>
    <row r="1762" s="27" customFormat="true" ht="15.3" hidden="false" customHeight="false" outlineLevel="0" collapsed="false">
      <c r="A1762" s="27" t="s">
        <v>184</v>
      </c>
      <c r="B1762" s="23" t="n">
        <f aca="false">$A1762*0.1</f>
        <v>10.1325</v>
      </c>
      <c r="C1762" s="27" t="s">
        <v>1775</v>
      </c>
      <c r="D1762" s="27" t="s">
        <v>1935</v>
      </c>
      <c r="E1762" s="27" t="s">
        <v>387</v>
      </c>
      <c r="F1762" s="27" t="s">
        <v>1936</v>
      </c>
    </row>
    <row r="1763" s="27" customFormat="true" ht="15.3" hidden="false" customHeight="false" outlineLevel="0" collapsed="false">
      <c r="A1763" s="27" t="s">
        <v>184</v>
      </c>
      <c r="B1763" s="23" t="n">
        <f aca="false">$A1763*0.1</f>
        <v>10.1325</v>
      </c>
      <c r="C1763" s="27" t="s">
        <v>1775</v>
      </c>
      <c r="D1763" s="27" t="s">
        <v>1937</v>
      </c>
      <c r="E1763" s="27" t="s">
        <v>389</v>
      </c>
      <c r="F1763" s="27" t="s">
        <v>1938</v>
      </c>
    </row>
    <row r="1764" s="27" customFormat="true" ht="15.3" hidden="false" customHeight="false" outlineLevel="0" collapsed="false">
      <c r="A1764" s="27" t="s">
        <v>184</v>
      </c>
      <c r="B1764" s="23" t="n">
        <f aca="false">$A1764*0.1</f>
        <v>10.1325</v>
      </c>
      <c r="C1764" s="27" t="s">
        <v>1775</v>
      </c>
      <c r="D1764" s="27" t="s">
        <v>1939</v>
      </c>
      <c r="E1764" s="27" t="s">
        <v>392</v>
      </c>
      <c r="F1764" s="27" t="s">
        <v>1940</v>
      </c>
    </row>
    <row r="1765" s="27" customFormat="true" ht="15.3" hidden="false" customHeight="false" outlineLevel="0" collapsed="false">
      <c r="A1765" s="27" t="s">
        <v>184</v>
      </c>
      <c r="B1765" s="23" t="n">
        <f aca="false">$A1765*0.1</f>
        <v>10.1325</v>
      </c>
      <c r="C1765" s="27" t="s">
        <v>1775</v>
      </c>
      <c r="D1765" s="27" t="s">
        <v>1941</v>
      </c>
      <c r="E1765" s="27" t="s">
        <v>395</v>
      </c>
      <c r="F1765" s="27" t="s">
        <v>1942</v>
      </c>
    </row>
    <row r="1766" s="27" customFormat="true" ht="15.3" hidden="false" customHeight="false" outlineLevel="0" collapsed="false">
      <c r="A1766" s="27" t="s">
        <v>184</v>
      </c>
      <c r="B1766" s="23" t="n">
        <f aca="false">$A1766*0.1</f>
        <v>10.1325</v>
      </c>
      <c r="C1766" s="27" t="s">
        <v>1775</v>
      </c>
      <c r="D1766" s="27" t="s">
        <v>1943</v>
      </c>
      <c r="E1766" s="27" t="s">
        <v>398</v>
      </c>
      <c r="F1766" s="27" t="s">
        <v>1944</v>
      </c>
    </row>
    <row r="1767" s="27" customFormat="true" ht="15.3" hidden="false" customHeight="false" outlineLevel="0" collapsed="false">
      <c r="A1767" s="27" t="s">
        <v>184</v>
      </c>
      <c r="B1767" s="23" t="n">
        <f aca="false">$A1767*0.1</f>
        <v>10.1325</v>
      </c>
      <c r="C1767" s="27" t="s">
        <v>1775</v>
      </c>
      <c r="D1767" s="27" t="s">
        <v>1945</v>
      </c>
      <c r="E1767" s="27" t="s">
        <v>401</v>
      </c>
      <c r="F1767" s="27" t="s">
        <v>1946</v>
      </c>
    </row>
    <row r="1768" s="27" customFormat="true" ht="15.3" hidden="false" customHeight="false" outlineLevel="0" collapsed="false">
      <c r="A1768" s="27" t="s">
        <v>184</v>
      </c>
      <c r="B1768" s="23" t="n">
        <f aca="false">$A1768*0.1</f>
        <v>10.1325</v>
      </c>
      <c r="C1768" s="27" t="s">
        <v>1775</v>
      </c>
      <c r="D1768" s="27" t="s">
        <v>1947</v>
      </c>
      <c r="E1768" s="27" t="s">
        <v>404</v>
      </c>
      <c r="F1768" s="27" t="s">
        <v>1948</v>
      </c>
    </row>
    <row r="1769" s="27" customFormat="true" ht="15.3" hidden="false" customHeight="false" outlineLevel="0" collapsed="false">
      <c r="A1769" s="27" t="s">
        <v>184</v>
      </c>
      <c r="B1769" s="23" t="n">
        <f aca="false">$A1769*0.1</f>
        <v>10.1325</v>
      </c>
      <c r="C1769" s="27" t="s">
        <v>1775</v>
      </c>
      <c r="D1769" s="27" t="s">
        <v>1949</v>
      </c>
      <c r="E1769" s="27" t="s">
        <v>407</v>
      </c>
      <c r="F1769" s="27" t="s">
        <v>1950</v>
      </c>
    </row>
    <row r="1770" s="27" customFormat="true" ht="15.3" hidden="false" customHeight="false" outlineLevel="0" collapsed="false">
      <c r="A1770" s="27" t="s">
        <v>184</v>
      </c>
      <c r="B1770" s="23" t="n">
        <f aca="false">$A1770*0.1</f>
        <v>10.1325</v>
      </c>
      <c r="C1770" s="27" t="s">
        <v>1775</v>
      </c>
      <c r="D1770" s="27" t="s">
        <v>1951</v>
      </c>
      <c r="E1770" s="27" t="s">
        <v>410</v>
      </c>
      <c r="F1770" s="27" t="s">
        <v>1952</v>
      </c>
    </row>
    <row r="1771" s="27" customFormat="true" ht="15.3" hidden="false" customHeight="false" outlineLevel="0" collapsed="false">
      <c r="A1771" s="27" t="s">
        <v>184</v>
      </c>
      <c r="B1771" s="23" t="n">
        <f aca="false">$A1771*0.1</f>
        <v>10.1325</v>
      </c>
      <c r="C1771" s="27" t="s">
        <v>1775</v>
      </c>
      <c r="D1771" s="27" t="s">
        <v>1953</v>
      </c>
      <c r="E1771" s="27" t="s">
        <v>413</v>
      </c>
      <c r="F1771" s="27" t="s">
        <v>1954</v>
      </c>
    </row>
    <row r="1772" s="27" customFormat="true" ht="15.3" hidden="false" customHeight="false" outlineLevel="0" collapsed="false">
      <c r="A1772" s="27" t="s">
        <v>184</v>
      </c>
      <c r="B1772" s="23" t="n">
        <f aca="false">$A1772*0.1</f>
        <v>10.1325</v>
      </c>
      <c r="C1772" s="27" t="s">
        <v>1775</v>
      </c>
      <c r="D1772" s="27" t="s">
        <v>1955</v>
      </c>
      <c r="E1772" s="27" t="s">
        <v>416</v>
      </c>
      <c r="F1772" s="27" t="s">
        <v>1956</v>
      </c>
    </row>
    <row r="1773" s="27" customFormat="true" ht="15.3" hidden="false" customHeight="false" outlineLevel="0" collapsed="false">
      <c r="A1773" s="27" t="s">
        <v>184</v>
      </c>
      <c r="B1773" s="23" t="n">
        <f aca="false">$A1773*0.1</f>
        <v>10.1325</v>
      </c>
      <c r="C1773" s="27" t="s">
        <v>1775</v>
      </c>
      <c r="D1773" s="27" t="s">
        <v>1957</v>
      </c>
      <c r="E1773" s="27" t="s">
        <v>419</v>
      </c>
      <c r="F1773" s="27" t="s">
        <v>1958</v>
      </c>
    </row>
    <row r="1774" s="27" customFormat="true" ht="15.3" hidden="false" customHeight="false" outlineLevel="0" collapsed="false">
      <c r="A1774" s="27" t="s">
        <v>184</v>
      </c>
      <c r="B1774" s="23" t="n">
        <f aca="false">$A1774*0.1</f>
        <v>10.1325</v>
      </c>
      <c r="C1774" s="27" t="s">
        <v>1775</v>
      </c>
      <c r="D1774" s="27" t="s">
        <v>1959</v>
      </c>
      <c r="E1774" s="27" t="s">
        <v>421</v>
      </c>
      <c r="F1774" s="27" t="s">
        <v>1960</v>
      </c>
    </row>
    <row r="1775" s="27" customFormat="true" ht="15.3" hidden="false" customHeight="false" outlineLevel="0" collapsed="false">
      <c r="A1775" s="27" t="s">
        <v>184</v>
      </c>
      <c r="B1775" s="23" t="n">
        <f aca="false">$A1775*0.1</f>
        <v>10.1325</v>
      </c>
      <c r="C1775" s="27" t="s">
        <v>1775</v>
      </c>
      <c r="D1775" s="27" t="s">
        <v>1961</v>
      </c>
      <c r="E1775" s="27" t="s">
        <v>422</v>
      </c>
      <c r="F1775" s="27" t="s">
        <v>1962</v>
      </c>
    </row>
    <row r="1776" s="27" customFormat="true" ht="15.3" hidden="false" customHeight="false" outlineLevel="0" collapsed="false">
      <c r="A1776" s="27" t="s">
        <v>184</v>
      </c>
      <c r="B1776" s="23" t="n">
        <f aca="false">$A1776*0.1</f>
        <v>10.1325</v>
      </c>
      <c r="C1776" s="27" t="s">
        <v>1775</v>
      </c>
      <c r="D1776" s="27" t="s">
        <v>1961</v>
      </c>
      <c r="E1776" s="27" t="s">
        <v>423</v>
      </c>
      <c r="F1776" s="27" t="s">
        <v>1962</v>
      </c>
    </row>
    <row r="1777" s="27" customFormat="true" ht="15.3" hidden="false" customHeight="false" outlineLevel="0" collapsed="false">
      <c r="A1777" s="27" t="s">
        <v>184</v>
      </c>
      <c r="B1777" s="23" t="n">
        <f aca="false">$A1777*0.1</f>
        <v>10.1325</v>
      </c>
      <c r="C1777" s="27" t="s">
        <v>1775</v>
      </c>
      <c r="D1777" s="27" t="s">
        <v>1961</v>
      </c>
      <c r="E1777" s="27" t="s">
        <v>424</v>
      </c>
      <c r="F1777" s="27" t="s">
        <v>1962</v>
      </c>
    </row>
    <row r="1778" s="27" customFormat="true" ht="15.3" hidden="false" customHeight="false" outlineLevel="0" collapsed="false">
      <c r="A1778" s="27" t="s">
        <v>184</v>
      </c>
      <c r="B1778" s="23" t="n">
        <f aca="false">$A1778*0.1</f>
        <v>10.1325</v>
      </c>
      <c r="C1778" s="27" t="s">
        <v>1775</v>
      </c>
      <c r="D1778" s="27" t="s">
        <v>1961</v>
      </c>
      <c r="E1778" s="27" t="s">
        <v>425</v>
      </c>
      <c r="F1778" s="27" t="s">
        <v>1962</v>
      </c>
    </row>
    <row r="1779" s="27" customFormat="true" ht="15.3" hidden="false" customHeight="false" outlineLevel="0" collapsed="false">
      <c r="A1779" s="27" t="s">
        <v>184</v>
      </c>
      <c r="B1779" s="23" t="n">
        <f aca="false">$A1779*0.1</f>
        <v>10.1325</v>
      </c>
      <c r="C1779" s="27" t="s">
        <v>1775</v>
      </c>
      <c r="D1779" s="27" t="s">
        <v>1961</v>
      </c>
      <c r="E1779" s="27" t="s">
        <v>426</v>
      </c>
      <c r="F1779" s="27" t="s">
        <v>1962</v>
      </c>
    </row>
    <row r="1780" s="27" customFormat="true" ht="15.3" hidden="false" customHeight="false" outlineLevel="0" collapsed="false">
      <c r="A1780" s="27" t="s">
        <v>184</v>
      </c>
      <c r="B1780" s="23" t="n">
        <f aca="false">$A1780*0.1</f>
        <v>10.1325</v>
      </c>
      <c r="C1780" s="27" t="s">
        <v>1775</v>
      </c>
      <c r="D1780" s="27" t="s">
        <v>1961</v>
      </c>
      <c r="E1780" s="27" t="s">
        <v>427</v>
      </c>
      <c r="F1780" s="27" t="s">
        <v>1962</v>
      </c>
    </row>
    <row r="1781" s="27" customFormat="true" ht="15.3" hidden="false" customHeight="false" outlineLevel="0" collapsed="false">
      <c r="A1781" s="27" t="s">
        <v>184</v>
      </c>
      <c r="B1781" s="23" t="n">
        <f aca="false">$A1781*0.1</f>
        <v>10.1325</v>
      </c>
      <c r="C1781" s="27" t="s">
        <v>1775</v>
      </c>
      <c r="D1781" s="27" t="s">
        <v>1961</v>
      </c>
      <c r="E1781" s="27" t="s">
        <v>428</v>
      </c>
      <c r="F1781" s="27" t="s">
        <v>1962</v>
      </c>
    </row>
    <row r="1782" s="27" customFormat="true" ht="15.3" hidden="false" customHeight="false" outlineLevel="0" collapsed="false">
      <c r="A1782" s="27" t="s">
        <v>184</v>
      </c>
      <c r="B1782" s="23" t="n">
        <f aca="false">$A1782*0.1</f>
        <v>10.1325</v>
      </c>
      <c r="C1782" s="27" t="s">
        <v>1775</v>
      </c>
      <c r="D1782" s="27" t="s">
        <v>1961</v>
      </c>
      <c r="E1782" s="27" t="s">
        <v>429</v>
      </c>
      <c r="F1782" s="27" t="s">
        <v>1962</v>
      </c>
    </row>
    <row r="1783" s="27" customFormat="true" ht="15.3" hidden="false" customHeight="false" outlineLevel="0" collapsed="false">
      <c r="A1783" s="27" t="s">
        <v>184</v>
      </c>
      <c r="B1783" s="23" t="n">
        <f aca="false">$A1783*0.1</f>
        <v>10.1325</v>
      </c>
      <c r="C1783" s="27" t="s">
        <v>1775</v>
      </c>
      <c r="D1783" s="27" t="s">
        <v>1961</v>
      </c>
      <c r="E1783" s="27" t="s">
        <v>430</v>
      </c>
      <c r="F1783" s="27" t="s">
        <v>1962</v>
      </c>
    </row>
    <row r="1784" s="27" customFormat="true" ht="15.3" hidden="false" customHeight="false" outlineLevel="0" collapsed="false">
      <c r="A1784" s="27" t="s">
        <v>184</v>
      </c>
      <c r="B1784" s="23" t="n">
        <f aca="false">$A1784*0.1</f>
        <v>10.1325</v>
      </c>
      <c r="C1784" s="27" t="s">
        <v>1775</v>
      </c>
      <c r="D1784" s="27" t="s">
        <v>1961</v>
      </c>
      <c r="E1784" s="27" t="s">
        <v>431</v>
      </c>
      <c r="F1784" s="27" t="s">
        <v>1962</v>
      </c>
    </row>
    <row r="1785" s="27" customFormat="true" ht="15.3" hidden="false" customHeight="false" outlineLevel="0" collapsed="false">
      <c r="A1785" s="27" t="s">
        <v>184</v>
      </c>
      <c r="B1785" s="23" t="n">
        <f aca="false">$A1785*0.1</f>
        <v>10.1325</v>
      </c>
      <c r="C1785" s="27" t="s">
        <v>1775</v>
      </c>
      <c r="D1785" s="27" t="s">
        <v>1961</v>
      </c>
      <c r="E1785" s="27" t="s">
        <v>432</v>
      </c>
      <c r="F1785" s="27" t="s">
        <v>1962</v>
      </c>
    </row>
    <row r="1786" s="27" customFormat="true" ht="15.3" hidden="false" customHeight="false" outlineLevel="0" collapsed="false">
      <c r="A1786" s="27" t="s">
        <v>184</v>
      </c>
      <c r="B1786" s="23" t="n">
        <f aca="false">$A1786*0.1</f>
        <v>10.1325</v>
      </c>
      <c r="C1786" s="27" t="s">
        <v>1775</v>
      </c>
      <c r="D1786" s="27" t="s">
        <v>1961</v>
      </c>
      <c r="E1786" s="27" t="s">
        <v>433</v>
      </c>
      <c r="F1786" s="27" t="s">
        <v>1962</v>
      </c>
    </row>
    <row r="1787" s="27" customFormat="true" ht="15.3" hidden="false" customHeight="false" outlineLevel="0" collapsed="false">
      <c r="A1787" s="27" t="s">
        <v>184</v>
      </c>
      <c r="B1787" s="23" t="n">
        <f aca="false">$A1787*0.1</f>
        <v>10.1325</v>
      </c>
      <c r="C1787" s="27" t="s">
        <v>1775</v>
      </c>
      <c r="D1787" s="27" t="s">
        <v>1961</v>
      </c>
      <c r="E1787" s="27" t="s">
        <v>434</v>
      </c>
      <c r="F1787" s="27" t="s">
        <v>1962</v>
      </c>
    </row>
    <row r="1788" s="27" customFormat="true" ht="15.3" hidden="false" customHeight="false" outlineLevel="0" collapsed="false">
      <c r="A1788" s="27" t="s">
        <v>184</v>
      </c>
      <c r="B1788" s="23" t="n">
        <f aca="false">$A1788*0.1</f>
        <v>10.1325</v>
      </c>
      <c r="C1788" s="27" t="s">
        <v>1775</v>
      </c>
      <c r="D1788" s="27" t="s">
        <v>1961</v>
      </c>
      <c r="E1788" s="27" t="s">
        <v>435</v>
      </c>
      <c r="F1788" s="27" t="s">
        <v>1962</v>
      </c>
    </row>
    <row r="1789" s="27" customFormat="true" ht="15.3" hidden="false" customHeight="false" outlineLevel="0" collapsed="false">
      <c r="A1789" s="27" t="s">
        <v>184</v>
      </c>
      <c r="B1789" s="23" t="n">
        <f aca="false">$A1789*0.1</f>
        <v>10.1325</v>
      </c>
      <c r="C1789" s="27" t="s">
        <v>1775</v>
      </c>
      <c r="D1789" s="27" t="s">
        <v>1961</v>
      </c>
      <c r="E1789" s="27" t="s">
        <v>436</v>
      </c>
      <c r="F1789" s="27" t="s">
        <v>1962</v>
      </c>
    </row>
    <row r="1790" s="27" customFormat="true" ht="15.3" hidden="false" customHeight="false" outlineLevel="0" collapsed="false">
      <c r="A1790" s="27" t="s">
        <v>184</v>
      </c>
      <c r="B1790" s="23" t="n">
        <f aca="false">$A1790*0.1</f>
        <v>10.1325</v>
      </c>
      <c r="C1790" s="27" t="s">
        <v>1775</v>
      </c>
      <c r="D1790" s="27" t="s">
        <v>1961</v>
      </c>
      <c r="E1790" s="27" t="s">
        <v>437</v>
      </c>
      <c r="F1790" s="27" t="s">
        <v>1962</v>
      </c>
    </row>
    <row r="1791" s="27" customFormat="true" ht="15.3" hidden="false" customHeight="false" outlineLevel="0" collapsed="false">
      <c r="A1791" s="27" t="s">
        <v>184</v>
      </c>
      <c r="B1791" s="23" t="n">
        <f aca="false">$A1791*0.1</f>
        <v>10.1325</v>
      </c>
      <c r="C1791" s="27" t="s">
        <v>1775</v>
      </c>
      <c r="D1791" s="27" t="s">
        <v>1961</v>
      </c>
      <c r="E1791" s="27" t="s">
        <v>438</v>
      </c>
      <c r="F1791" s="27" t="s">
        <v>1962</v>
      </c>
    </row>
    <row r="1792" s="27" customFormat="true" ht="15.3" hidden="false" customHeight="false" outlineLevel="0" collapsed="false">
      <c r="A1792" s="27" t="s">
        <v>184</v>
      </c>
      <c r="B1792" s="23" t="n">
        <f aca="false">$A1792*0.1</f>
        <v>10.1325</v>
      </c>
      <c r="C1792" s="27" t="s">
        <v>1775</v>
      </c>
      <c r="D1792" s="27" t="s">
        <v>1961</v>
      </c>
      <c r="E1792" s="27" t="s">
        <v>439</v>
      </c>
      <c r="F1792" s="27" t="s">
        <v>1962</v>
      </c>
    </row>
    <row r="1793" s="27" customFormat="true" ht="15.3" hidden="false" customHeight="false" outlineLevel="0" collapsed="false">
      <c r="A1793" s="27" t="s">
        <v>184</v>
      </c>
      <c r="B1793" s="23" t="n">
        <f aca="false">$A1793*0.1</f>
        <v>10.1325</v>
      </c>
      <c r="C1793" s="27" t="s">
        <v>1775</v>
      </c>
      <c r="D1793" s="27" t="s">
        <v>1961</v>
      </c>
      <c r="E1793" s="27" t="s">
        <v>440</v>
      </c>
      <c r="F1793" s="27" t="s">
        <v>1962</v>
      </c>
    </row>
    <row r="1794" s="27" customFormat="true" ht="15.3" hidden="false" customHeight="false" outlineLevel="0" collapsed="false">
      <c r="A1794" s="27" t="s">
        <v>184</v>
      </c>
      <c r="B1794" s="23" t="n">
        <f aca="false">$A1794*0.1</f>
        <v>10.1325</v>
      </c>
      <c r="C1794" s="27" t="s">
        <v>1775</v>
      </c>
      <c r="D1794" s="27" t="s">
        <v>1961</v>
      </c>
      <c r="E1794" s="27" t="s">
        <v>441</v>
      </c>
      <c r="F1794" s="27" t="s">
        <v>1962</v>
      </c>
    </row>
    <row r="1795" s="27" customFormat="true" ht="15.3" hidden="false" customHeight="false" outlineLevel="0" collapsed="false">
      <c r="A1795" s="27" t="s">
        <v>184</v>
      </c>
      <c r="B1795" s="23" t="n">
        <f aca="false">$A1795*0.1</f>
        <v>10.1325</v>
      </c>
      <c r="C1795" s="27" t="s">
        <v>1775</v>
      </c>
      <c r="D1795" s="27" t="s">
        <v>1961</v>
      </c>
      <c r="E1795" s="27" t="s">
        <v>442</v>
      </c>
      <c r="F1795" s="27" t="s">
        <v>1962</v>
      </c>
    </row>
    <row r="1796" s="27" customFormat="true" ht="15.3" hidden="false" customHeight="false" outlineLevel="0" collapsed="false">
      <c r="A1796" s="27" t="s">
        <v>184</v>
      </c>
      <c r="B1796" s="23" t="n">
        <f aca="false">$A1796*0.1</f>
        <v>10.1325</v>
      </c>
      <c r="C1796" s="27" t="s">
        <v>1775</v>
      </c>
      <c r="D1796" s="27" t="s">
        <v>1961</v>
      </c>
      <c r="E1796" s="27" t="s">
        <v>443</v>
      </c>
      <c r="F1796" s="27" t="s">
        <v>1962</v>
      </c>
    </row>
    <row r="1797" s="27" customFormat="true" ht="15.3" hidden="false" customHeight="false" outlineLevel="0" collapsed="false">
      <c r="A1797" s="27" t="s">
        <v>184</v>
      </c>
      <c r="B1797" s="23" t="n">
        <f aca="false">$A1797*0.1</f>
        <v>10.1325</v>
      </c>
      <c r="C1797" s="27" t="s">
        <v>1775</v>
      </c>
      <c r="D1797" s="27" t="s">
        <v>1961</v>
      </c>
      <c r="E1797" s="27" t="s">
        <v>444</v>
      </c>
      <c r="F1797" s="27" t="s">
        <v>1962</v>
      </c>
    </row>
    <row r="1798" s="27" customFormat="true" ht="15.3" hidden="false" customHeight="false" outlineLevel="0" collapsed="false">
      <c r="A1798" s="27" t="s">
        <v>184</v>
      </c>
      <c r="B1798" s="23" t="n">
        <f aca="false">$A1798*0.1</f>
        <v>10.1325</v>
      </c>
      <c r="C1798" s="27" t="s">
        <v>1775</v>
      </c>
      <c r="D1798" s="27" t="s">
        <v>1961</v>
      </c>
      <c r="E1798" s="27" t="s">
        <v>445</v>
      </c>
      <c r="F1798" s="27" t="s">
        <v>1962</v>
      </c>
    </row>
    <row r="1799" s="27" customFormat="true" ht="15.3" hidden="false" customHeight="false" outlineLevel="0" collapsed="false">
      <c r="A1799" s="27" t="s">
        <v>184</v>
      </c>
      <c r="B1799" s="23" t="n">
        <f aca="false">$A1799*0.1</f>
        <v>10.1325</v>
      </c>
      <c r="C1799" s="27" t="s">
        <v>1775</v>
      </c>
      <c r="D1799" s="27" t="s">
        <v>1961</v>
      </c>
      <c r="E1799" s="27" t="s">
        <v>446</v>
      </c>
      <c r="F1799" s="27" t="s">
        <v>1962</v>
      </c>
    </row>
    <row r="1800" s="27" customFormat="true" ht="15.3" hidden="false" customHeight="false" outlineLevel="0" collapsed="false">
      <c r="A1800" s="27" t="s">
        <v>184</v>
      </c>
      <c r="B1800" s="23" t="n">
        <f aca="false">$A1800*0.1</f>
        <v>10.1325</v>
      </c>
      <c r="C1800" s="27" t="s">
        <v>1775</v>
      </c>
      <c r="D1800" s="27" t="s">
        <v>1961</v>
      </c>
      <c r="E1800" s="27" t="s">
        <v>447</v>
      </c>
      <c r="F1800" s="27" t="s">
        <v>1962</v>
      </c>
    </row>
    <row r="1801" s="27" customFormat="true" ht="15.3" hidden="false" customHeight="false" outlineLevel="0" collapsed="false">
      <c r="A1801" s="27" t="s">
        <v>184</v>
      </c>
      <c r="B1801" s="23" t="n">
        <f aca="false">$A1801*0.1</f>
        <v>10.1325</v>
      </c>
      <c r="C1801" s="27" t="s">
        <v>1775</v>
      </c>
      <c r="D1801" s="27" t="s">
        <v>1961</v>
      </c>
      <c r="E1801" s="27" t="s">
        <v>448</v>
      </c>
      <c r="F1801" s="27" t="s">
        <v>1962</v>
      </c>
    </row>
    <row r="1802" s="27" customFormat="true" ht="15.3" hidden="false" customHeight="false" outlineLevel="0" collapsed="false">
      <c r="A1802" s="27" t="s">
        <v>184</v>
      </c>
      <c r="B1802" s="23" t="n">
        <f aca="false">$A1802*0.1</f>
        <v>10.1325</v>
      </c>
      <c r="C1802" s="27" t="s">
        <v>1775</v>
      </c>
      <c r="D1802" s="27" t="s">
        <v>1961</v>
      </c>
      <c r="E1802" s="27" t="s">
        <v>449</v>
      </c>
      <c r="F1802" s="27" t="s">
        <v>1962</v>
      </c>
    </row>
    <row r="1803" s="27" customFormat="true" ht="15.3" hidden="false" customHeight="false" outlineLevel="0" collapsed="false">
      <c r="A1803" s="27" t="s">
        <v>184</v>
      </c>
      <c r="B1803" s="23" t="n">
        <f aca="false">$A1803*0.1</f>
        <v>10.1325</v>
      </c>
      <c r="C1803" s="27" t="s">
        <v>1775</v>
      </c>
      <c r="D1803" s="27" t="s">
        <v>1961</v>
      </c>
      <c r="E1803" s="27" t="s">
        <v>450</v>
      </c>
      <c r="F1803" s="27" t="s">
        <v>1962</v>
      </c>
    </row>
    <row r="1804" s="27" customFormat="true" ht="15.3" hidden="false" customHeight="false" outlineLevel="0" collapsed="false">
      <c r="A1804" s="27" t="s">
        <v>184</v>
      </c>
      <c r="B1804" s="23" t="n">
        <f aca="false">$A1804*0.1</f>
        <v>10.1325</v>
      </c>
      <c r="C1804" s="27" t="s">
        <v>1775</v>
      </c>
      <c r="D1804" s="27" t="s">
        <v>1961</v>
      </c>
      <c r="E1804" s="27" t="s">
        <v>451</v>
      </c>
      <c r="F1804" s="27" t="s">
        <v>1962</v>
      </c>
    </row>
    <row r="1805" s="27" customFormat="true" ht="15.3" hidden="false" customHeight="false" outlineLevel="0" collapsed="false">
      <c r="A1805" s="27" t="s">
        <v>184</v>
      </c>
      <c r="B1805" s="23" t="n">
        <f aca="false">$A1805*0.1</f>
        <v>10.1325</v>
      </c>
      <c r="C1805" s="27" t="s">
        <v>1775</v>
      </c>
      <c r="D1805" s="27" t="s">
        <v>1961</v>
      </c>
      <c r="E1805" s="27" t="s">
        <v>452</v>
      </c>
      <c r="F1805" s="27" t="s">
        <v>1962</v>
      </c>
    </row>
    <row r="1806" s="27" customFormat="true" ht="15.3" hidden="false" customHeight="false" outlineLevel="0" collapsed="false">
      <c r="A1806" s="27" t="s">
        <v>184</v>
      </c>
      <c r="B1806" s="23" t="n">
        <f aca="false">$A1806*0.1</f>
        <v>10.1325</v>
      </c>
      <c r="C1806" s="27" t="s">
        <v>1775</v>
      </c>
      <c r="D1806" s="27" t="s">
        <v>1961</v>
      </c>
      <c r="E1806" s="27" t="s">
        <v>453</v>
      </c>
      <c r="F1806" s="27" t="s">
        <v>1962</v>
      </c>
    </row>
    <row r="1807" s="27" customFormat="true" ht="15.3" hidden="false" customHeight="false" outlineLevel="0" collapsed="false">
      <c r="A1807" s="27" t="s">
        <v>184</v>
      </c>
      <c r="B1807" s="23" t="n">
        <f aca="false">$A1807*0.1</f>
        <v>10.1325</v>
      </c>
      <c r="C1807" s="27" t="s">
        <v>1775</v>
      </c>
      <c r="D1807" s="27" t="s">
        <v>1961</v>
      </c>
      <c r="E1807" s="27" t="s">
        <v>454</v>
      </c>
      <c r="F1807" s="27" t="s">
        <v>1962</v>
      </c>
    </row>
    <row r="1808" s="27" customFormat="true" ht="15.3" hidden="false" customHeight="false" outlineLevel="0" collapsed="false">
      <c r="A1808" s="27" t="s">
        <v>184</v>
      </c>
      <c r="B1808" s="23" t="n">
        <f aca="false">$A1808*0.1</f>
        <v>10.1325</v>
      </c>
      <c r="C1808" s="27" t="s">
        <v>1775</v>
      </c>
      <c r="D1808" s="27" t="s">
        <v>1961</v>
      </c>
      <c r="E1808" s="27" t="s">
        <v>455</v>
      </c>
      <c r="F1808" s="27" t="s">
        <v>1962</v>
      </c>
    </row>
    <row r="1809" s="27" customFormat="true" ht="15.3" hidden="false" customHeight="false" outlineLevel="0" collapsed="false">
      <c r="A1809" s="27" t="s">
        <v>184</v>
      </c>
      <c r="B1809" s="23" t="n">
        <f aca="false">$A1809*0.1</f>
        <v>10.1325</v>
      </c>
      <c r="C1809" s="27" t="s">
        <v>1775</v>
      </c>
      <c r="D1809" s="27" t="s">
        <v>1961</v>
      </c>
      <c r="E1809" s="27" t="s">
        <v>456</v>
      </c>
      <c r="F1809" s="27" t="s">
        <v>1962</v>
      </c>
    </row>
    <row r="1810" s="27" customFormat="true" ht="15.3" hidden="false" customHeight="false" outlineLevel="0" collapsed="false">
      <c r="A1810" s="27" t="s">
        <v>184</v>
      </c>
      <c r="B1810" s="23" t="n">
        <f aca="false">$A1810*0.1</f>
        <v>10.1325</v>
      </c>
      <c r="C1810" s="27" t="s">
        <v>1775</v>
      </c>
      <c r="D1810" s="27" t="s">
        <v>1961</v>
      </c>
      <c r="E1810" s="27" t="s">
        <v>457</v>
      </c>
      <c r="F1810" s="27" t="s">
        <v>1962</v>
      </c>
    </row>
    <row r="1811" s="27" customFormat="true" ht="15.3" hidden="false" customHeight="false" outlineLevel="0" collapsed="false">
      <c r="A1811" s="27" t="s">
        <v>184</v>
      </c>
      <c r="B1811" s="23" t="n">
        <f aca="false">$A1811*0.1</f>
        <v>10.1325</v>
      </c>
      <c r="C1811" s="27" t="s">
        <v>1775</v>
      </c>
      <c r="D1811" s="27" t="s">
        <v>1961</v>
      </c>
      <c r="E1811" s="27" t="s">
        <v>458</v>
      </c>
      <c r="F1811" s="27" t="s">
        <v>1962</v>
      </c>
    </row>
    <row r="1812" s="27" customFormat="true" ht="15.3" hidden="false" customHeight="false" outlineLevel="0" collapsed="false">
      <c r="A1812" s="27" t="s">
        <v>184</v>
      </c>
      <c r="B1812" s="23" t="n">
        <f aca="false">$A1812*0.1</f>
        <v>10.1325</v>
      </c>
      <c r="C1812" s="27" t="s">
        <v>1775</v>
      </c>
      <c r="D1812" s="27" t="s">
        <v>1961</v>
      </c>
      <c r="E1812" s="27" t="s">
        <v>459</v>
      </c>
      <c r="F1812" s="27" t="s">
        <v>1962</v>
      </c>
    </row>
    <row r="1813" s="27" customFormat="true" ht="15.3" hidden="false" customHeight="false" outlineLevel="0" collapsed="false">
      <c r="A1813" s="27" t="s">
        <v>184</v>
      </c>
      <c r="B1813" s="23" t="n">
        <f aca="false">$A1813*0.1</f>
        <v>10.1325</v>
      </c>
      <c r="C1813" s="27" t="s">
        <v>1963</v>
      </c>
      <c r="D1813" s="27" t="s">
        <v>186</v>
      </c>
      <c r="E1813" s="27" t="s">
        <v>187</v>
      </c>
      <c r="F1813" s="27" t="s">
        <v>1964</v>
      </c>
    </row>
    <row r="1814" s="27" customFormat="true" ht="15.3" hidden="false" customHeight="false" outlineLevel="0" collapsed="false">
      <c r="A1814" s="27" t="s">
        <v>184</v>
      </c>
      <c r="B1814" s="23" t="n">
        <f aca="false">$A1814*0.1</f>
        <v>10.1325</v>
      </c>
      <c r="C1814" s="27" t="s">
        <v>1963</v>
      </c>
      <c r="D1814" s="27" t="s">
        <v>186</v>
      </c>
      <c r="E1814" s="27" t="s">
        <v>189</v>
      </c>
      <c r="F1814" s="27" t="s">
        <v>1965</v>
      </c>
    </row>
    <row r="1815" s="27" customFormat="true" ht="15.3" hidden="false" customHeight="false" outlineLevel="0" collapsed="false">
      <c r="A1815" s="27" t="s">
        <v>184</v>
      </c>
      <c r="B1815" s="23" t="n">
        <f aca="false">$A1815*0.1</f>
        <v>10.1325</v>
      </c>
      <c r="C1815" s="27" t="s">
        <v>1963</v>
      </c>
      <c r="D1815" s="27" t="s">
        <v>186</v>
      </c>
      <c r="E1815" s="27" t="s">
        <v>191</v>
      </c>
      <c r="F1815" s="27" t="s">
        <v>1966</v>
      </c>
    </row>
    <row r="1816" s="27" customFormat="true" ht="15.3" hidden="false" customHeight="false" outlineLevel="0" collapsed="false">
      <c r="A1816" s="27" t="s">
        <v>184</v>
      </c>
      <c r="B1816" s="23" t="n">
        <f aca="false">$A1816*0.1</f>
        <v>10.1325</v>
      </c>
      <c r="C1816" s="27" t="s">
        <v>1963</v>
      </c>
      <c r="D1816" s="27" t="s">
        <v>186</v>
      </c>
      <c r="E1816" s="27" t="s">
        <v>193</v>
      </c>
      <c r="F1816" s="27" t="s">
        <v>1967</v>
      </c>
    </row>
    <row r="1817" s="27" customFormat="true" ht="15.3" hidden="false" customHeight="false" outlineLevel="0" collapsed="false">
      <c r="A1817" s="27" t="s">
        <v>184</v>
      </c>
      <c r="B1817" s="23" t="n">
        <f aca="false">$A1817*0.1</f>
        <v>10.1325</v>
      </c>
      <c r="C1817" s="27" t="s">
        <v>1963</v>
      </c>
      <c r="D1817" s="27" t="s">
        <v>186</v>
      </c>
      <c r="E1817" s="27" t="s">
        <v>195</v>
      </c>
      <c r="F1817" s="27" t="s">
        <v>1968</v>
      </c>
    </row>
    <row r="1818" s="27" customFormat="true" ht="15.3" hidden="false" customHeight="false" outlineLevel="0" collapsed="false">
      <c r="A1818" s="27" t="s">
        <v>184</v>
      </c>
      <c r="B1818" s="23" t="n">
        <f aca="false">$A1818*0.1</f>
        <v>10.1325</v>
      </c>
      <c r="C1818" s="27" t="s">
        <v>1963</v>
      </c>
      <c r="D1818" s="27" t="s">
        <v>186</v>
      </c>
      <c r="E1818" s="27" t="s">
        <v>197</v>
      </c>
      <c r="F1818" s="27" t="s">
        <v>1969</v>
      </c>
    </row>
    <row r="1819" s="27" customFormat="true" ht="15.3" hidden="false" customHeight="false" outlineLevel="0" collapsed="false">
      <c r="A1819" s="27" t="s">
        <v>184</v>
      </c>
      <c r="B1819" s="23" t="n">
        <f aca="false">$A1819*0.1</f>
        <v>10.1325</v>
      </c>
      <c r="C1819" s="27" t="s">
        <v>1963</v>
      </c>
      <c r="D1819" s="27" t="s">
        <v>186</v>
      </c>
      <c r="E1819" s="27" t="s">
        <v>199</v>
      </c>
      <c r="F1819" s="27" t="s">
        <v>1970</v>
      </c>
    </row>
    <row r="1820" s="27" customFormat="true" ht="15.3" hidden="false" customHeight="false" outlineLevel="0" collapsed="false">
      <c r="A1820" s="27" t="s">
        <v>184</v>
      </c>
      <c r="B1820" s="23" t="n">
        <f aca="false">$A1820*0.1</f>
        <v>10.1325</v>
      </c>
      <c r="C1820" s="27" t="s">
        <v>1963</v>
      </c>
      <c r="D1820" s="27" t="s">
        <v>186</v>
      </c>
      <c r="E1820" s="27" t="s">
        <v>201</v>
      </c>
      <c r="F1820" s="27" t="s">
        <v>1971</v>
      </c>
    </row>
    <row r="1821" s="27" customFormat="true" ht="15.3" hidden="false" customHeight="false" outlineLevel="0" collapsed="false">
      <c r="A1821" s="27" t="s">
        <v>184</v>
      </c>
      <c r="B1821" s="23" t="n">
        <f aca="false">$A1821*0.1</f>
        <v>10.1325</v>
      </c>
      <c r="C1821" s="27" t="s">
        <v>1963</v>
      </c>
      <c r="D1821" s="27" t="s">
        <v>186</v>
      </c>
      <c r="E1821" s="27" t="s">
        <v>203</v>
      </c>
      <c r="F1821" s="27" t="s">
        <v>1972</v>
      </c>
    </row>
    <row r="1822" s="27" customFormat="true" ht="15.3" hidden="false" customHeight="false" outlineLevel="0" collapsed="false">
      <c r="A1822" s="27" t="s">
        <v>184</v>
      </c>
      <c r="B1822" s="23" t="n">
        <f aca="false">$A1822*0.1</f>
        <v>10.1325</v>
      </c>
      <c r="C1822" s="27" t="s">
        <v>1963</v>
      </c>
      <c r="D1822" s="27" t="s">
        <v>186</v>
      </c>
      <c r="E1822" s="27" t="s">
        <v>205</v>
      </c>
      <c r="F1822" s="27" t="s">
        <v>1973</v>
      </c>
    </row>
    <row r="1823" s="27" customFormat="true" ht="15.3" hidden="false" customHeight="false" outlineLevel="0" collapsed="false">
      <c r="A1823" s="27" t="s">
        <v>184</v>
      </c>
      <c r="B1823" s="23" t="n">
        <f aca="false">$A1823*0.1</f>
        <v>10.1325</v>
      </c>
      <c r="C1823" s="27" t="s">
        <v>1963</v>
      </c>
      <c r="D1823" s="27" t="s">
        <v>186</v>
      </c>
      <c r="E1823" s="27" t="s">
        <v>207</v>
      </c>
      <c r="F1823" s="27" t="s">
        <v>1974</v>
      </c>
    </row>
    <row r="1824" s="27" customFormat="true" ht="15.3" hidden="false" customHeight="false" outlineLevel="0" collapsed="false">
      <c r="A1824" s="27" t="s">
        <v>184</v>
      </c>
      <c r="B1824" s="23" t="n">
        <f aca="false">$A1824*0.1</f>
        <v>10.1325</v>
      </c>
      <c r="C1824" s="27" t="s">
        <v>1963</v>
      </c>
      <c r="D1824" s="27" t="s">
        <v>186</v>
      </c>
      <c r="E1824" s="27" t="s">
        <v>209</v>
      </c>
      <c r="F1824" s="27" t="s">
        <v>1975</v>
      </c>
    </row>
    <row r="1825" s="27" customFormat="true" ht="15.3" hidden="false" customHeight="false" outlineLevel="0" collapsed="false">
      <c r="A1825" s="27" t="s">
        <v>184</v>
      </c>
      <c r="B1825" s="23" t="n">
        <f aca="false">$A1825*0.1</f>
        <v>10.1325</v>
      </c>
      <c r="C1825" s="27" t="s">
        <v>1963</v>
      </c>
      <c r="D1825" s="27" t="s">
        <v>186</v>
      </c>
      <c r="E1825" s="27" t="s">
        <v>211</v>
      </c>
      <c r="F1825" s="27" t="s">
        <v>1976</v>
      </c>
    </row>
    <row r="1826" s="27" customFormat="true" ht="15.3" hidden="false" customHeight="false" outlineLevel="0" collapsed="false">
      <c r="A1826" s="27" t="s">
        <v>184</v>
      </c>
      <c r="B1826" s="23" t="n">
        <f aca="false">$A1826*0.1</f>
        <v>10.1325</v>
      </c>
      <c r="C1826" s="27" t="s">
        <v>1963</v>
      </c>
      <c r="D1826" s="27" t="s">
        <v>186</v>
      </c>
      <c r="E1826" s="27" t="s">
        <v>213</v>
      </c>
      <c r="F1826" s="27" t="s">
        <v>1977</v>
      </c>
    </row>
    <row r="1827" s="27" customFormat="true" ht="15.3" hidden="false" customHeight="false" outlineLevel="0" collapsed="false">
      <c r="A1827" s="27" t="s">
        <v>184</v>
      </c>
      <c r="B1827" s="23" t="n">
        <f aca="false">$A1827*0.1</f>
        <v>10.1325</v>
      </c>
      <c r="C1827" s="27" t="s">
        <v>1963</v>
      </c>
      <c r="D1827" s="27" t="s">
        <v>186</v>
      </c>
      <c r="E1827" s="27" t="s">
        <v>215</v>
      </c>
      <c r="F1827" s="27" t="s">
        <v>1978</v>
      </c>
    </row>
    <row r="1828" s="27" customFormat="true" ht="15.3" hidden="false" customHeight="false" outlineLevel="0" collapsed="false">
      <c r="A1828" s="27" t="s">
        <v>184</v>
      </c>
      <c r="B1828" s="23" t="n">
        <f aca="false">$A1828*0.1</f>
        <v>10.1325</v>
      </c>
      <c r="C1828" s="27" t="s">
        <v>1963</v>
      </c>
      <c r="D1828" s="27" t="s">
        <v>186</v>
      </c>
      <c r="E1828" s="27" t="s">
        <v>217</v>
      </c>
      <c r="F1828" s="27" t="s">
        <v>1979</v>
      </c>
    </row>
    <row r="1829" s="27" customFormat="true" ht="15.3" hidden="false" customHeight="false" outlineLevel="0" collapsed="false">
      <c r="A1829" s="27" t="s">
        <v>184</v>
      </c>
      <c r="B1829" s="23" t="n">
        <f aca="false">$A1829*0.1</f>
        <v>10.1325</v>
      </c>
      <c r="C1829" s="27" t="s">
        <v>1963</v>
      </c>
      <c r="D1829" s="27" t="s">
        <v>186</v>
      </c>
      <c r="E1829" s="27" t="s">
        <v>219</v>
      </c>
      <c r="F1829" s="27" t="s">
        <v>1980</v>
      </c>
    </row>
    <row r="1830" s="27" customFormat="true" ht="15.3" hidden="false" customHeight="false" outlineLevel="0" collapsed="false">
      <c r="A1830" s="27" t="s">
        <v>184</v>
      </c>
      <c r="B1830" s="23" t="n">
        <f aca="false">$A1830*0.1</f>
        <v>10.1325</v>
      </c>
      <c r="C1830" s="27" t="s">
        <v>1963</v>
      </c>
      <c r="D1830" s="27" t="s">
        <v>186</v>
      </c>
      <c r="E1830" s="27" t="s">
        <v>221</v>
      </c>
      <c r="F1830" s="27" t="s">
        <v>1981</v>
      </c>
    </row>
    <row r="1831" s="27" customFormat="true" ht="15.3" hidden="false" customHeight="false" outlineLevel="0" collapsed="false">
      <c r="A1831" s="27" t="s">
        <v>184</v>
      </c>
      <c r="B1831" s="23" t="n">
        <f aca="false">$A1831*0.1</f>
        <v>10.1325</v>
      </c>
      <c r="C1831" s="27" t="s">
        <v>1963</v>
      </c>
      <c r="D1831" s="27" t="s">
        <v>186</v>
      </c>
      <c r="E1831" s="27" t="s">
        <v>223</v>
      </c>
      <c r="F1831" s="27" t="s">
        <v>1982</v>
      </c>
    </row>
    <row r="1832" s="27" customFormat="true" ht="15.3" hidden="false" customHeight="false" outlineLevel="0" collapsed="false">
      <c r="A1832" s="27" t="s">
        <v>184</v>
      </c>
      <c r="B1832" s="23" t="n">
        <f aca="false">$A1832*0.1</f>
        <v>10.1325</v>
      </c>
      <c r="C1832" s="27" t="s">
        <v>1963</v>
      </c>
      <c r="D1832" s="27" t="s">
        <v>186</v>
      </c>
      <c r="E1832" s="27" t="s">
        <v>225</v>
      </c>
      <c r="F1832" s="27" t="s">
        <v>1983</v>
      </c>
    </row>
    <row r="1833" s="27" customFormat="true" ht="15.3" hidden="false" customHeight="false" outlineLevel="0" collapsed="false">
      <c r="A1833" s="27" t="s">
        <v>184</v>
      </c>
      <c r="B1833" s="23" t="n">
        <f aca="false">$A1833*0.1</f>
        <v>10.1325</v>
      </c>
      <c r="C1833" s="27" t="s">
        <v>1963</v>
      </c>
      <c r="D1833" s="27" t="s">
        <v>186</v>
      </c>
      <c r="E1833" s="27" t="s">
        <v>227</v>
      </c>
      <c r="F1833" s="27" t="s">
        <v>1984</v>
      </c>
    </row>
    <row r="1834" s="27" customFormat="true" ht="15.3" hidden="false" customHeight="false" outlineLevel="0" collapsed="false">
      <c r="A1834" s="27" t="s">
        <v>184</v>
      </c>
      <c r="B1834" s="23" t="n">
        <f aca="false">$A1834*0.1</f>
        <v>10.1325</v>
      </c>
      <c r="C1834" s="27" t="s">
        <v>1963</v>
      </c>
      <c r="D1834" s="27" t="s">
        <v>186</v>
      </c>
      <c r="E1834" s="27" t="s">
        <v>229</v>
      </c>
      <c r="F1834" s="27" t="s">
        <v>1985</v>
      </c>
    </row>
    <row r="1835" s="27" customFormat="true" ht="15.3" hidden="false" customHeight="false" outlineLevel="0" collapsed="false">
      <c r="A1835" s="27" t="s">
        <v>184</v>
      </c>
      <c r="B1835" s="23" t="n">
        <f aca="false">$A1835*0.1</f>
        <v>10.1325</v>
      </c>
      <c r="C1835" s="27" t="s">
        <v>1963</v>
      </c>
      <c r="D1835" s="27" t="s">
        <v>1986</v>
      </c>
      <c r="E1835" s="27" t="s">
        <v>231</v>
      </c>
      <c r="F1835" s="27" t="s">
        <v>1987</v>
      </c>
    </row>
    <row r="1836" s="27" customFormat="true" ht="15.3" hidden="false" customHeight="false" outlineLevel="0" collapsed="false">
      <c r="A1836" s="27" t="s">
        <v>184</v>
      </c>
      <c r="B1836" s="23" t="n">
        <f aca="false">$A1836*0.1</f>
        <v>10.1325</v>
      </c>
      <c r="C1836" s="27" t="s">
        <v>1963</v>
      </c>
      <c r="D1836" s="27" t="s">
        <v>1988</v>
      </c>
      <c r="E1836" s="27" t="s">
        <v>233</v>
      </c>
      <c r="F1836" s="27" t="s">
        <v>1989</v>
      </c>
    </row>
    <row r="1837" s="27" customFormat="true" ht="15.3" hidden="false" customHeight="false" outlineLevel="0" collapsed="false">
      <c r="A1837" s="27" t="s">
        <v>184</v>
      </c>
      <c r="B1837" s="23" t="n">
        <f aca="false">$A1837*0.1</f>
        <v>10.1325</v>
      </c>
      <c r="C1837" s="27" t="s">
        <v>1963</v>
      </c>
      <c r="D1837" s="27" t="s">
        <v>1990</v>
      </c>
      <c r="E1837" s="27" t="s">
        <v>235</v>
      </c>
      <c r="F1837" s="27" t="s">
        <v>1991</v>
      </c>
    </row>
    <row r="1838" s="27" customFormat="true" ht="15.3" hidden="false" customHeight="false" outlineLevel="0" collapsed="false">
      <c r="A1838" s="27" t="s">
        <v>184</v>
      </c>
      <c r="B1838" s="23" t="n">
        <f aca="false">$A1838*0.1</f>
        <v>10.1325</v>
      </c>
      <c r="C1838" s="27" t="s">
        <v>1963</v>
      </c>
      <c r="D1838" s="27" t="s">
        <v>1992</v>
      </c>
      <c r="E1838" s="27" t="s">
        <v>237</v>
      </c>
      <c r="F1838" s="27" t="s">
        <v>1993</v>
      </c>
    </row>
    <row r="1839" s="27" customFormat="true" ht="15.3" hidden="false" customHeight="false" outlineLevel="0" collapsed="false">
      <c r="A1839" s="27" t="s">
        <v>184</v>
      </c>
      <c r="B1839" s="23" t="n">
        <f aca="false">$A1839*0.1</f>
        <v>10.1325</v>
      </c>
      <c r="C1839" s="27" t="s">
        <v>1963</v>
      </c>
      <c r="D1839" s="27" t="s">
        <v>1994</v>
      </c>
      <c r="E1839" s="27" t="s">
        <v>239</v>
      </c>
      <c r="F1839" s="27" t="s">
        <v>1995</v>
      </c>
    </row>
    <row r="1840" s="27" customFormat="true" ht="15.3" hidden="false" customHeight="false" outlineLevel="0" collapsed="false">
      <c r="A1840" s="27" t="s">
        <v>184</v>
      </c>
      <c r="B1840" s="23" t="n">
        <f aca="false">$A1840*0.1</f>
        <v>10.1325</v>
      </c>
      <c r="C1840" s="27" t="s">
        <v>1963</v>
      </c>
      <c r="D1840" s="27" t="s">
        <v>1996</v>
      </c>
      <c r="E1840" s="27" t="s">
        <v>241</v>
      </c>
      <c r="F1840" s="27" t="s">
        <v>1997</v>
      </c>
    </row>
    <row r="1841" s="27" customFormat="true" ht="15.3" hidden="false" customHeight="false" outlineLevel="0" collapsed="false">
      <c r="A1841" s="27" t="s">
        <v>184</v>
      </c>
      <c r="B1841" s="23" t="n">
        <f aca="false">$A1841*0.1</f>
        <v>10.1325</v>
      </c>
      <c r="C1841" s="27" t="s">
        <v>1963</v>
      </c>
      <c r="D1841" s="27" t="s">
        <v>1998</v>
      </c>
      <c r="E1841" s="27" t="s">
        <v>243</v>
      </c>
      <c r="F1841" s="27" t="s">
        <v>1999</v>
      </c>
    </row>
    <row r="1842" s="27" customFormat="true" ht="15.3" hidden="false" customHeight="false" outlineLevel="0" collapsed="false">
      <c r="A1842" s="27" t="s">
        <v>184</v>
      </c>
      <c r="B1842" s="23" t="n">
        <f aca="false">$A1842*0.1</f>
        <v>10.1325</v>
      </c>
      <c r="C1842" s="27" t="s">
        <v>1963</v>
      </c>
      <c r="D1842" s="27" t="s">
        <v>2000</v>
      </c>
      <c r="E1842" s="27" t="s">
        <v>245</v>
      </c>
      <c r="F1842" s="27" t="s">
        <v>2001</v>
      </c>
    </row>
    <row r="1843" s="27" customFormat="true" ht="15.3" hidden="false" customHeight="false" outlineLevel="0" collapsed="false">
      <c r="A1843" s="27" t="s">
        <v>184</v>
      </c>
      <c r="B1843" s="23" t="n">
        <f aca="false">$A1843*0.1</f>
        <v>10.1325</v>
      </c>
      <c r="C1843" s="27" t="s">
        <v>1963</v>
      </c>
      <c r="D1843" s="27" t="s">
        <v>2002</v>
      </c>
      <c r="E1843" s="27" t="s">
        <v>247</v>
      </c>
      <c r="F1843" s="27" t="s">
        <v>2003</v>
      </c>
    </row>
    <row r="1844" s="27" customFormat="true" ht="15.3" hidden="false" customHeight="false" outlineLevel="0" collapsed="false">
      <c r="A1844" s="27" t="s">
        <v>184</v>
      </c>
      <c r="B1844" s="23" t="n">
        <f aca="false">$A1844*0.1</f>
        <v>10.1325</v>
      </c>
      <c r="C1844" s="27" t="s">
        <v>1963</v>
      </c>
      <c r="D1844" s="27" t="s">
        <v>2004</v>
      </c>
      <c r="E1844" s="27" t="s">
        <v>249</v>
      </c>
      <c r="F1844" s="27" t="s">
        <v>2005</v>
      </c>
    </row>
    <row r="1845" s="27" customFormat="true" ht="15.3" hidden="false" customHeight="false" outlineLevel="0" collapsed="false">
      <c r="A1845" s="27" t="s">
        <v>184</v>
      </c>
      <c r="B1845" s="23" t="n">
        <f aca="false">$A1845*0.1</f>
        <v>10.1325</v>
      </c>
      <c r="C1845" s="27" t="s">
        <v>1963</v>
      </c>
      <c r="D1845" s="27" t="s">
        <v>2006</v>
      </c>
      <c r="E1845" s="27" t="s">
        <v>251</v>
      </c>
      <c r="F1845" s="27" t="s">
        <v>2007</v>
      </c>
    </row>
    <row r="1846" s="27" customFormat="true" ht="15.3" hidden="false" customHeight="false" outlineLevel="0" collapsed="false">
      <c r="A1846" s="27" t="s">
        <v>184</v>
      </c>
      <c r="B1846" s="23" t="n">
        <f aca="false">$A1846*0.1</f>
        <v>10.1325</v>
      </c>
      <c r="C1846" s="27" t="s">
        <v>1963</v>
      </c>
      <c r="D1846" s="27" t="s">
        <v>2008</v>
      </c>
      <c r="E1846" s="27" t="s">
        <v>253</v>
      </c>
      <c r="F1846" s="27" t="s">
        <v>2009</v>
      </c>
    </row>
    <row r="1847" s="27" customFormat="true" ht="15.3" hidden="false" customHeight="false" outlineLevel="0" collapsed="false">
      <c r="A1847" s="27" t="s">
        <v>184</v>
      </c>
      <c r="B1847" s="23" t="n">
        <f aca="false">$A1847*0.1</f>
        <v>10.1325</v>
      </c>
      <c r="C1847" s="27" t="s">
        <v>1963</v>
      </c>
      <c r="D1847" s="27" t="s">
        <v>2010</v>
      </c>
      <c r="E1847" s="27" t="s">
        <v>255</v>
      </c>
      <c r="F1847" s="27" t="s">
        <v>2011</v>
      </c>
    </row>
    <row r="1848" s="27" customFormat="true" ht="15.3" hidden="false" customHeight="false" outlineLevel="0" collapsed="false">
      <c r="A1848" s="27" t="s">
        <v>184</v>
      </c>
      <c r="B1848" s="23" t="n">
        <f aca="false">$A1848*0.1</f>
        <v>10.1325</v>
      </c>
      <c r="C1848" s="27" t="s">
        <v>1963</v>
      </c>
      <c r="D1848" s="27" t="s">
        <v>2012</v>
      </c>
      <c r="E1848" s="27" t="s">
        <v>257</v>
      </c>
      <c r="F1848" s="27" t="s">
        <v>2013</v>
      </c>
    </row>
    <row r="1849" s="27" customFormat="true" ht="15.3" hidden="false" customHeight="false" outlineLevel="0" collapsed="false">
      <c r="A1849" s="27" t="s">
        <v>184</v>
      </c>
      <c r="B1849" s="23" t="n">
        <f aca="false">$A1849*0.1</f>
        <v>10.1325</v>
      </c>
      <c r="C1849" s="27" t="s">
        <v>1963</v>
      </c>
      <c r="D1849" s="27" t="s">
        <v>2014</v>
      </c>
      <c r="E1849" s="27" t="s">
        <v>259</v>
      </c>
      <c r="F1849" s="27" t="s">
        <v>2015</v>
      </c>
    </row>
    <row r="1850" s="27" customFormat="true" ht="15.3" hidden="false" customHeight="false" outlineLevel="0" collapsed="false">
      <c r="A1850" s="27" t="s">
        <v>184</v>
      </c>
      <c r="B1850" s="23" t="n">
        <f aca="false">$A1850*0.1</f>
        <v>10.1325</v>
      </c>
      <c r="C1850" s="27" t="s">
        <v>1963</v>
      </c>
      <c r="D1850" s="27" t="s">
        <v>2016</v>
      </c>
      <c r="E1850" s="27" t="s">
        <v>261</v>
      </c>
      <c r="F1850" s="27" t="s">
        <v>2017</v>
      </c>
    </row>
    <row r="1851" s="27" customFormat="true" ht="15.3" hidden="false" customHeight="false" outlineLevel="0" collapsed="false">
      <c r="A1851" s="27" t="s">
        <v>184</v>
      </c>
      <c r="B1851" s="23" t="n">
        <f aca="false">$A1851*0.1</f>
        <v>10.1325</v>
      </c>
      <c r="C1851" s="27" t="s">
        <v>1963</v>
      </c>
      <c r="D1851" s="27" t="s">
        <v>2018</v>
      </c>
      <c r="E1851" s="27" t="s">
        <v>263</v>
      </c>
      <c r="F1851" s="27" t="s">
        <v>2019</v>
      </c>
    </row>
    <row r="1852" s="27" customFormat="true" ht="15.3" hidden="false" customHeight="false" outlineLevel="0" collapsed="false">
      <c r="A1852" s="27" t="s">
        <v>184</v>
      </c>
      <c r="B1852" s="23" t="n">
        <f aca="false">$A1852*0.1</f>
        <v>10.1325</v>
      </c>
      <c r="C1852" s="27" t="s">
        <v>1963</v>
      </c>
      <c r="D1852" s="27" t="s">
        <v>2020</v>
      </c>
      <c r="E1852" s="27" t="s">
        <v>265</v>
      </c>
      <c r="F1852" s="27" t="s">
        <v>2021</v>
      </c>
    </row>
    <row r="1853" s="27" customFormat="true" ht="15.3" hidden="false" customHeight="false" outlineLevel="0" collapsed="false">
      <c r="A1853" s="27" t="s">
        <v>184</v>
      </c>
      <c r="B1853" s="23" t="n">
        <f aca="false">$A1853*0.1</f>
        <v>10.1325</v>
      </c>
      <c r="C1853" s="27" t="s">
        <v>1963</v>
      </c>
      <c r="D1853" s="27" t="s">
        <v>2022</v>
      </c>
      <c r="E1853" s="27" t="s">
        <v>267</v>
      </c>
      <c r="F1853" s="27" t="s">
        <v>2023</v>
      </c>
    </row>
    <row r="1854" s="27" customFormat="true" ht="15.3" hidden="false" customHeight="false" outlineLevel="0" collapsed="false">
      <c r="A1854" s="27" t="s">
        <v>184</v>
      </c>
      <c r="B1854" s="23" t="n">
        <f aca="false">$A1854*0.1</f>
        <v>10.1325</v>
      </c>
      <c r="C1854" s="27" t="s">
        <v>1963</v>
      </c>
      <c r="D1854" s="27" t="s">
        <v>2024</v>
      </c>
      <c r="E1854" s="27" t="s">
        <v>269</v>
      </c>
      <c r="F1854" s="27" t="s">
        <v>2025</v>
      </c>
    </row>
    <row r="1855" s="27" customFormat="true" ht="15.3" hidden="false" customHeight="false" outlineLevel="0" collapsed="false">
      <c r="A1855" s="27" t="s">
        <v>184</v>
      </c>
      <c r="B1855" s="23" t="n">
        <f aca="false">$A1855*0.1</f>
        <v>10.1325</v>
      </c>
      <c r="C1855" s="27" t="s">
        <v>1963</v>
      </c>
      <c r="D1855" s="27" t="s">
        <v>2026</v>
      </c>
      <c r="E1855" s="27" t="s">
        <v>271</v>
      </c>
      <c r="F1855" s="27" t="s">
        <v>2027</v>
      </c>
    </row>
    <row r="1856" s="27" customFormat="true" ht="15.3" hidden="false" customHeight="false" outlineLevel="0" collapsed="false">
      <c r="A1856" s="27" t="s">
        <v>184</v>
      </c>
      <c r="B1856" s="23" t="n">
        <f aca="false">$A1856*0.1</f>
        <v>10.1325</v>
      </c>
      <c r="C1856" s="27" t="s">
        <v>1963</v>
      </c>
      <c r="D1856" s="27" t="s">
        <v>2028</v>
      </c>
      <c r="E1856" s="27" t="s">
        <v>273</v>
      </c>
      <c r="F1856" s="27" t="s">
        <v>2029</v>
      </c>
    </row>
    <row r="1857" s="27" customFormat="true" ht="15.3" hidden="false" customHeight="false" outlineLevel="0" collapsed="false">
      <c r="A1857" s="27" t="s">
        <v>184</v>
      </c>
      <c r="B1857" s="23" t="n">
        <f aca="false">$A1857*0.1</f>
        <v>10.1325</v>
      </c>
      <c r="C1857" s="27" t="s">
        <v>1963</v>
      </c>
      <c r="D1857" s="27" t="s">
        <v>2030</v>
      </c>
      <c r="E1857" s="27" t="s">
        <v>275</v>
      </c>
      <c r="F1857" s="27" t="s">
        <v>2031</v>
      </c>
    </row>
    <row r="1858" s="27" customFormat="true" ht="15.3" hidden="false" customHeight="false" outlineLevel="0" collapsed="false">
      <c r="A1858" s="27" t="s">
        <v>184</v>
      </c>
      <c r="B1858" s="23" t="n">
        <f aca="false">$A1858*0.1</f>
        <v>10.1325</v>
      </c>
      <c r="C1858" s="27" t="s">
        <v>1963</v>
      </c>
      <c r="D1858" s="27" t="s">
        <v>2032</v>
      </c>
      <c r="E1858" s="27" t="s">
        <v>277</v>
      </c>
      <c r="F1858" s="27" t="s">
        <v>2033</v>
      </c>
    </row>
    <row r="1859" s="27" customFormat="true" ht="15.3" hidden="false" customHeight="false" outlineLevel="0" collapsed="false">
      <c r="A1859" s="27" t="s">
        <v>184</v>
      </c>
      <c r="B1859" s="23" t="n">
        <f aca="false">$A1859*0.1</f>
        <v>10.1325</v>
      </c>
      <c r="C1859" s="27" t="s">
        <v>1963</v>
      </c>
      <c r="D1859" s="27" t="s">
        <v>2034</v>
      </c>
      <c r="E1859" s="27" t="s">
        <v>279</v>
      </c>
      <c r="F1859" s="27" t="s">
        <v>2035</v>
      </c>
    </row>
    <row r="1860" s="27" customFormat="true" ht="15.3" hidden="false" customHeight="false" outlineLevel="0" collapsed="false">
      <c r="A1860" s="27" t="s">
        <v>184</v>
      </c>
      <c r="B1860" s="23" t="n">
        <f aca="false">$A1860*0.1</f>
        <v>10.1325</v>
      </c>
      <c r="C1860" s="27" t="s">
        <v>1963</v>
      </c>
      <c r="D1860" s="27" t="s">
        <v>2036</v>
      </c>
      <c r="E1860" s="27" t="s">
        <v>281</v>
      </c>
      <c r="F1860" s="27" t="s">
        <v>2037</v>
      </c>
    </row>
    <row r="1861" s="27" customFormat="true" ht="15.3" hidden="false" customHeight="false" outlineLevel="0" collapsed="false">
      <c r="A1861" s="27" t="s">
        <v>184</v>
      </c>
      <c r="B1861" s="23" t="n">
        <f aca="false">$A1861*0.1</f>
        <v>10.1325</v>
      </c>
      <c r="C1861" s="27" t="s">
        <v>1963</v>
      </c>
      <c r="D1861" s="27" t="s">
        <v>2038</v>
      </c>
      <c r="E1861" s="27" t="s">
        <v>283</v>
      </c>
      <c r="F1861" s="27" t="s">
        <v>2039</v>
      </c>
    </row>
    <row r="1862" s="27" customFormat="true" ht="15.3" hidden="false" customHeight="false" outlineLevel="0" collapsed="false">
      <c r="A1862" s="27" t="s">
        <v>184</v>
      </c>
      <c r="B1862" s="23" t="n">
        <f aca="false">$A1862*0.1</f>
        <v>10.1325</v>
      </c>
      <c r="C1862" s="27" t="s">
        <v>1963</v>
      </c>
      <c r="D1862" s="27" t="s">
        <v>2040</v>
      </c>
      <c r="E1862" s="27" t="s">
        <v>285</v>
      </c>
      <c r="F1862" s="27" t="s">
        <v>2041</v>
      </c>
    </row>
    <row r="1863" s="27" customFormat="true" ht="15.3" hidden="false" customHeight="false" outlineLevel="0" collapsed="false">
      <c r="A1863" s="27" t="s">
        <v>184</v>
      </c>
      <c r="B1863" s="23" t="n">
        <f aca="false">$A1863*0.1</f>
        <v>10.1325</v>
      </c>
      <c r="C1863" s="27" t="s">
        <v>1963</v>
      </c>
      <c r="D1863" s="27" t="s">
        <v>2042</v>
      </c>
      <c r="E1863" s="27" t="s">
        <v>287</v>
      </c>
      <c r="F1863" s="27" t="s">
        <v>2043</v>
      </c>
    </row>
    <row r="1864" s="27" customFormat="true" ht="15.3" hidden="false" customHeight="false" outlineLevel="0" collapsed="false">
      <c r="A1864" s="27" t="s">
        <v>184</v>
      </c>
      <c r="B1864" s="23" t="n">
        <f aca="false">$A1864*0.1</f>
        <v>10.1325</v>
      </c>
      <c r="C1864" s="27" t="s">
        <v>1963</v>
      </c>
      <c r="D1864" s="27" t="s">
        <v>2044</v>
      </c>
      <c r="E1864" s="27" t="s">
        <v>289</v>
      </c>
      <c r="F1864" s="27" t="s">
        <v>2045</v>
      </c>
    </row>
    <row r="1865" s="27" customFormat="true" ht="15.3" hidden="false" customHeight="false" outlineLevel="0" collapsed="false">
      <c r="A1865" s="27" t="s">
        <v>184</v>
      </c>
      <c r="B1865" s="23" t="n">
        <f aca="false">$A1865*0.1</f>
        <v>10.1325</v>
      </c>
      <c r="C1865" s="27" t="s">
        <v>1963</v>
      </c>
      <c r="D1865" s="27" t="s">
        <v>2046</v>
      </c>
      <c r="E1865" s="27" t="s">
        <v>291</v>
      </c>
      <c r="F1865" s="27" t="s">
        <v>2047</v>
      </c>
    </row>
    <row r="1866" s="27" customFormat="true" ht="15.3" hidden="false" customHeight="false" outlineLevel="0" collapsed="false">
      <c r="A1866" s="27" t="s">
        <v>184</v>
      </c>
      <c r="B1866" s="23" t="n">
        <f aca="false">$A1866*0.1</f>
        <v>10.1325</v>
      </c>
      <c r="C1866" s="27" t="s">
        <v>1963</v>
      </c>
      <c r="D1866" s="27" t="s">
        <v>2048</v>
      </c>
      <c r="E1866" s="27" t="s">
        <v>293</v>
      </c>
      <c r="F1866" s="27" t="s">
        <v>2049</v>
      </c>
    </row>
    <row r="1867" s="27" customFormat="true" ht="15.3" hidden="false" customHeight="false" outlineLevel="0" collapsed="false">
      <c r="A1867" s="27" t="s">
        <v>184</v>
      </c>
      <c r="B1867" s="23" t="n">
        <f aca="false">$A1867*0.1</f>
        <v>10.1325</v>
      </c>
      <c r="C1867" s="27" t="s">
        <v>1963</v>
      </c>
      <c r="D1867" s="27" t="s">
        <v>2050</v>
      </c>
      <c r="E1867" s="27" t="s">
        <v>295</v>
      </c>
      <c r="F1867" s="27" t="s">
        <v>2051</v>
      </c>
    </row>
    <row r="1868" s="27" customFormat="true" ht="15.3" hidden="false" customHeight="false" outlineLevel="0" collapsed="false">
      <c r="A1868" s="27" t="s">
        <v>184</v>
      </c>
      <c r="B1868" s="23" t="n">
        <f aca="false">$A1868*0.1</f>
        <v>10.1325</v>
      </c>
      <c r="C1868" s="27" t="s">
        <v>1963</v>
      </c>
      <c r="D1868" s="27" t="s">
        <v>2052</v>
      </c>
      <c r="E1868" s="27" t="s">
        <v>297</v>
      </c>
      <c r="F1868" s="27" t="s">
        <v>2053</v>
      </c>
    </row>
    <row r="1869" s="27" customFormat="true" ht="15.3" hidden="false" customHeight="false" outlineLevel="0" collapsed="false">
      <c r="A1869" s="27" t="s">
        <v>184</v>
      </c>
      <c r="B1869" s="23" t="n">
        <f aca="false">$A1869*0.1</f>
        <v>10.1325</v>
      </c>
      <c r="C1869" s="27" t="s">
        <v>1963</v>
      </c>
      <c r="D1869" s="27" t="s">
        <v>2054</v>
      </c>
      <c r="E1869" s="27" t="s">
        <v>299</v>
      </c>
      <c r="F1869" s="27" t="s">
        <v>2055</v>
      </c>
    </row>
    <row r="1870" s="27" customFormat="true" ht="15.3" hidden="false" customHeight="false" outlineLevel="0" collapsed="false">
      <c r="A1870" s="27" t="s">
        <v>184</v>
      </c>
      <c r="B1870" s="23" t="n">
        <f aca="false">$A1870*0.1</f>
        <v>10.1325</v>
      </c>
      <c r="C1870" s="27" t="s">
        <v>1963</v>
      </c>
      <c r="D1870" s="27" t="s">
        <v>2056</v>
      </c>
      <c r="E1870" s="27" t="s">
        <v>301</v>
      </c>
      <c r="F1870" s="27" t="s">
        <v>2057</v>
      </c>
    </row>
    <row r="1871" s="27" customFormat="true" ht="15.3" hidden="false" customHeight="false" outlineLevel="0" collapsed="false">
      <c r="A1871" s="27" t="s">
        <v>184</v>
      </c>
      <c r="B1871" s="23" t="n">
        <f aca="false">$A1871*0.1</f>
        <v>10.1325</v>
      </c>
      <c r="C1871" s="27" t="s">
        <v>1963</v>
      </c>
      <c r="D1871" s="27" t="s">
        <v>2058</v>
      </c>
      <c r="E1871" s="27" t="s">
        <v>303</v>
      </c>
      <c r="F1871" s="27" t="s">
        <v>2059</v>
      </c>
    </row>
    <row r="1872" s="27" customFormat="true" ht="15.3" hidden="false" customHeight="false" outlineLevel="0" collapsed="false">
      <c r="A1872" s="27" t="s">
        <v>184</v>
      </c>
      <c r="B1872" s="23" t="n">
        <f aca="false">$A1872*0.1</f>
        <v>10.1325</v>
      </c>
      <c r="C1872" s="27" t="s">
        <v>1963</v>
      </c>
      <c r="D1872" s="27" t="s">
        <v>2060</v>
      </c>
      <c r="E1872" s="27" t="s">
        <v>305</v>
      </c>
      <c r="F1872" s="27" t="s">
        <v>2061</v>
      </c>
    </row>
    <row r="1873" s="27" customFormat="true" ht="15.3" hidden="false" customHeight="false" outlineLevel="0" collapsed="false">
      <c r="A1873" s="27" t="s">
        <v>184</v>
      </c>
      <c r="B1873" s="23" t="n">
        <f aca="false">$A1873*0.1</f>
        <v>10.1325</v>
      </c>
      <c r="C1873" s="27" t="s">
        <v>1963</v>
      </c>
      <c r="D1873" s="27" t="s">
        <v>2062</v>
      </c>
      <c r="E1873" s="27" t="s">
        <v>307</v>
      </c>
      <c r="F1873" s="27" t="s">
        <v>2063</v>
      </c>
    </row>
    <row r="1874" s="27" customFormat="true" ht="15.3" hidden="false" customHeight="false" outlineLevel="0" collapsed="false">
      <c r="A1874" s="27" t="s">
        <v>184</v>
      </c>
      <c r="B1874" s="23" t="n">
        <f aca="false">$A1874*0.1</f>
        <v>10.1325</v>
      </c>
      <c r="C1874" s="27" t="s">
        <v>1963</v>
      </c>
      <c r="D1874" s="27" t="s">
        <v>2064</v>
      </c>
      <c r="E1874" s="27" t="s">
        <v>309</v>
      </c>
      <c r="F1874" s="27" t="s">
        <v>2065</v>
      </c>
    </row>
    <row r="1875" s="27" customFormat="true" ht="15.3" hidden="false" customHeight="false" outlineLevel="0" collapsed="false">
      <c r="A1875" s="27" t="s">
        <v>184</v>
      </c>
      <c r="B1875" s="23" t="n">
        <f aca="false">$A1875*0.1</f>
        <v>10.1325</v>
      </c>
      <c r="C1875" s="27" t="s">
        <v>1963</v>
      </c>
      <c r="D1875" s="27" t="s">
        <v>2066</v>
      </c>
      <c r="E1875" s="27" t="s">
        <v>311</v>
      </c>
      <c r="F1875" s="27" t="s">
        <v>2067</v>
      </c>
    </row>
    <row r="1876" s="27" customFormat="true" ht="15.3" hidden="false" customHeight="false" outlineLevel="0" collapsed="false">
      <c r="A1876" s="27" t="s">
        <v>184</v>
      </c>
      <c r="B1876" s="23" t="n">
        <f aca="false">$A1876*0.1</f>
        <v>10.1325</v>
      </c>
      <c r="C1876" s="27" t="s">
        <v>1963</v>
      </c>
      <c r="D1876" s="27" t="s">
        <v>2068</v>
      </c>
      <c r="E1876" s="27" t="s">
        <v>313</v>
      </c>
      <c r="F1876" s="27" t="s">
        <v>2069</v>
      </c>
    </row>
    <row r="1877" s="27" customFormat="true" ht="15.3" hidden="false" customHeight="false" outlineLevel="0" collapsed="false">
      <c r="A1877" s="27" t="s">
        <v>184</v>
      </c>
      <c r="B1877" s="23" t="n">
        <f aca="false">$A1877*0.1</f>
        <v>10.1325</v>
      </c>
      <c r="C1877" s="27" t="s">
        <v>1963</v>
      </c>
      <c r="D1877" s="27" t="s">
        <v>2070</v>
      </c>
      <c r="E1877" s="27" t="s">
        <v>315</v>
      </c>
      <c r="F1877" s="27" t="s">
        <v>2071</v>
      </c>
    </row>
    <row r="1878" s="27" customFormat="true" ht="15.3" hidden="false" customHeight="false" outlineLevel="0" collapsed="false">
      <c r="A1878" s="27" t="s">
        <v>184</v>
      </c>
      <c r="B1878" s="23" t="n">
        <f aca="false">$A1878*0.1</f>
        <v>10.1325</v>
      </c>
      <c r="C1878" s="27" t="s">
        <v>1963</v>
      </c>
      <c r="D1878" s="27" t="s">
        <v>2072</v>
      </c>
      <c r="E1878" s="27" t="s">
        <v>317</v>
      </c>
      <c r="F1878" s="27" t="s">
        <v>2073</v>
      </c>
    </row>
    <row r="1879" s="27" customFormat="true" ht="15.3" hidden="false" customHeight="false" outlineLevel="0" collapsed="false">
      <c r="A1879" s="27" t="s">
        <v>184</v>
      </c>
      <c r="B1879" s="23" t="n">
        <f aca="false">$A1879*0.1</f>
        <v>10.1325</v>
      </c>
      <c r="C1879" s="27" t="s">
        <v>1963</v>
      </c>
      <c r="D1879" s="27" t="s">
        <v>2074</v>
      </c>
      <c r="E1879" s="27" t="s">
        <v>319</v>
      </c>
      <c r="F1879" s="27" t="s">
        <v>2075</v>
      </c>
    </row>
    <row r="1880" s="27" customFormat="true" ht="15.3" hidden="false" customHeight="false" outlineLevel="0" collapsed="false">
      <c r="A1880" s="27" t="s">
        <v>184</v>
      </c>
      <c r="B1880" s="23" t="n">
        <f aca="false">$A1880*0.1</f>
        <v>10.1325</v>
      </c>
      <c r="C1880" s="27" t="s">
        <v>1963</v>
      </c>
      <c r="D1880" s="27" t="s">
        <v>2076</v>
      </c>
      <c r="E1880" s="27" t="s">
        <v>321</v>
      </c>
      <c r="F1880" s="27" t="s">
        <v>2077</v>
      </c>
    </row>
    <row r="1881" s="27" customFormat="true" ht="15.3" hidden="false" customHeight="false" outlineLevel="0" collapsed="false">
      <c r="A1881" s="27" t="s">
        <v>184</v>
      </c>
      <c r="B1881" s="23" t="n">
        <f aca="false">$A1881*0.1</f>
        <v>10.1325</v>
      </c>
      <c r="C1881" s="27" t="s">
        <v>1963</v>
      </c>
      <c r="D1881" s="27" t="s">
        <v>2078</v>
      </c>
      <c r="E1881" s="27" t="s">
        <v>323</v>
      </c>
      <c r="F1881" s="27" t="s">
        <v>2079</v>
      </c>
    </row>
    <row r="1882" s="27" customFormat="true" ht="15.3" hidden="false" customHeight="false" outlineLevel="0" collapsed="false">
      <c r="A1882" s="27" t="s">
        <v>184</v>
      </c>
      <c r="B1882" s="23" t="n">
        <f aca="false">$A1882*0.1</f>
        <v>10.1325</v>
      </c>
      <c r="C1882" s="27" t="s">
        <v>1963</v>
      </c>
      <c r="D1882" s="27" t="s">
        <v>2080</v>
      </c>
      <c r="E1882" s="27" t="s">
        <v>325</v>
      </c>
      <c r="F1882" s="27" t="s">
        <v>2081</v>
      </c>
    </row>
    <row r="1883" s="27" customFormat="true" ht="15.3" hidden="false" customHeight="false" outlineLevel="0" collapsed="false">
      <c r="A1883" s="27" t="s">
        <v>184</v>
      </c>
      <c r="B1883" s="23" t="n">
        <f aca="false">$A1883*0.1</f>
        <v>10.1325</v>
      </c>
      <c r="C1883" s="27" t="s">
        <v>1963</v>
      </c>
      <c r="D1883" s="27" t="s">
        <v>2082</v>
      </c>
      <c r="E1883" s="27" t="s">
        <v>327</v>
      </c>
      <c r="F1883" s="27" t="s">
        <v>2083</v>
      </c>
    </row>
    <row r="1884" s="27" customFormat="true" ht="15.3" hidden="false" customHeight="false" outlineLevel="0" collapsed="false">
      <c r="A1884" s="27" t="s">
        <v>184</v>
      </c>
      <c r="B1884" s="23" t="n">
        <f aca="false">$A1884*0.1</f>
        <v>10.1325</v>
      </c>
      <c r="C1884" s="27" t="s">
        <v>1963</v>
      </c>
      <c r="D1884" s="27" t="s">
        <v>2084</v>
      </c>
      <c r="E1884" s="27" t="s">
        <v>329</v>
      </c>
      <c r="F1884" s="27" t="s">
        <v>2085</v>
      </c>
    </row>
    <row r="1885" s="27" customFormat="true" ht="15.3" hidden="false" customHeight="false" outlineLevel="0" collapsed="false">
      <c r="A1885" s="27" t="s">
        <v>184</v>
      </c>
      <c r="B1885" s="23" t="n">
        <f aca="false">$A1885*0.1</f>
        <v>10.1325</v>
      </c>
      <c r="C1885" s="27" t="s">
        <v>1963</v>
      </c>
      <c r="D1885" s="27" t="s">
        <v>2086</v>
      </c>
      <c r="E1885" s="27" t="s">
        <v>331</v>
      </c>
      <c r="F1885" s="27" t="s">
        <v>2087</v>
      </c>
    </row>
    <row r="1886" s="27" customFormat="true" ht="15.3" hidden="false" customHeight="false" outlineLevel="0" collapsed="false">
      <c r="A1886" s="27" t="s">
        <v>184</v>
      </c>
      <c r="B1886" s="23" t="n">
        <f aca="false">$A1886*0.1</f>
        <v>10.1325</v>
      </c>
      <c r="C1886" s="27" t="s">
        <v>1963</v>
      </c>
      <c r="D1886" s="27" t="s">
        <v>2088</v>
      </c>
      <c r="E1886" s="27" t="s">
        <v>333</v>
      </c>
      <c r="F1886" s="27" t="s">
        <v>2089</v>
      </c>
    </row>
    <row r="1887" s="27" customFormat="true" ht="15.3" hidden="false" customHeight="false" outlineLevel="0" collapsed="false">
      <c r="A1887" s="27" t="s">
        <v>184</v>
      </c>
      <c r="B1887" s="23" t="n">
        <f aca="false">$A1887*0.1</f>
        <v>10.1325</v>
      </c>
      <c r="C1887" s="27" t="s">
        <v>1963</v>
      </c>
      <c r="D1887" s="27" t="s">
        <v>2090</v>
      </c>
      <c r="E1887" s="27" t="s">
        <v>335</v>
      </c>
      <c r="F1887" s="27" t="s">
        <v>2091</v>
      </c>
    </row>
    <row r="1888" s="27" customFormat="true" ht="15.3" hidden="false" customHeight="false" outlineLevel="0" collapsed="false">
      <c r="A1888" s="27" t="s">
        <v>184</v>
      </c>
      <c r="B1888" s="23" t="n">
        <f aca="false">$A1888*0.1</f>
        <v>10.1325</v>
      </c>
      <c r="C1888" s="27" t="s">
        <v>1963</v>
      </c>
      <c r="D1888" s="27" t="s">
        <v>2092</v>
      </c>
      <c r="E1888" s="27" t="s">
        <v>337</v>
      </c>
      <c r="F1888" s="27" t="s">
        <v>2093</v>
      </c>
    </row>
    <row r="1889" s="27" customFormat="true" ht="15.3" hidden="false" customHeight="false" outlineLevel="0" collapsed="false">
      <c r="A1889" s="27" t="s">
        <v>184</v>
      </c>
      <c r="B1889" s="23" t="n">
        <f aca="false">$A1889*0.1</f>
        <v>10.1325</v>
      </c>
      <c r="C1889" s="27" t="s">
        <v>1963</v>
      </c>
      <c r="D1889" s="27" t="s">
        <v>2094</v>
      </c>
      <c r="E1889" s="27" t="s">
        <v>339</v>
      </c>
      <c r="F1889" s="27" t="s">
        <v>2095</v>
      </c>
    </row>
    <row r="1890" s="27" customFormat="true" ht="15.3" hidden="false" customHeight="false" outlineLevel="0" collapsed="false">
      <c r="A1890" s="27" t="s">
        <v>184</v>
      </c>
      <c r="B1890" s="23" t="n">
        <f aca="false">$A1890*0.1</f>
        <v>10.1325</v>
      </c>
      <c r="C1890" s="27" t="s">
        <v>1963</v>
      </c>
      <c r="D1890" s="27" t="s">
        <v>2096</v>
      </c>
      <c r="E1890" s="27" t="s">
        <v>341</v>
      </c>
      <c r="F1890" s="27" t="s">
        <v>2097</v>
      </c>
    </row>
    <row r="1891" s="27" customFormat="true" ht="15.3" hidden="false" customHeight="false" outlineLevel="0" collapsed="false">
      <c r="A1891" s="27" t="s">
        <v>184</v>
      </c>
      <c r="B1891" s="23" t="n">
        <f aca="false">$A1891*0.1</f>
        <v>10.1325</v>
      </c>
      <c r="C1891" s="27" t="s">
        <v>1963</v>
      </c>
      <c r="D1891" s="27" t="s">
        <v>2098</v>
      </c>
      <c r="E1891" s="27" t="s">
        <v>343</v>
      </c>
      <c r="F1891" s="27" t="s">
        <v>2099</v>
      </c>
    </row>
    <row r="1892" s="27" customFormat="true" ht="15.3" hidden="false" customHeight="false" outlineLevel="0" collapsed="false">
      <c r="A1892" s="27" t="s">
        <v>184</v>
      </c>
      <c r="B1892" s="23" t="n">
        <f aca="false">$A1892*0.1</f>
        <v>10.1325</v>
      </c>
      <c r="C1892" s="27" t="s">
        <v>1963</v>
      </c>
      <c r="D1892" s="27" t="s">
        <v>2100</v>
      </c>
      <c r="E1892" s="27" t="s">
        <v>345</v>
      </c>
      <c r="F1892" s="27" t="s">
        <v>2101</v>
      </c>
    </row>
    <row r="1893" s="27" customFormat="true" ht="15.3" hidden="false" customHeight="false" outlineLevel="0" collapsed="false">
      <c r="A1893" s="27" t="s">
        <v>184</v>
      </c>
      <c r="B1893" s="23" t="n">
        <f aca="false">$A1893*0.1</f>
        <v>10.1325</v>
      </c>
      <c r="C1893" s="27" t="s">
        <v>1963</v>
      </c>
      <c r="D1893" s="27" t="s">
        <v>2102</v>
      </c>
      <c r="E1893" s="27" t="s">
        <v>347</v>
      </c>
      <c r="F1893" s="27" t="s">
        <v>2103</v>
      </c>
    </row>
    <row r="1894" s="27" customFormat="true" ht="15.3" hidden="false" customHeight="false" outlineLevel="0" collapsed="false">
      <c r="A1894" s="27" t="s">
        <v>184</v>
      </c>
      <c r="B1894" s="23" t="n">
        <f aca="false">$A1894*0.1</f>
        <v>10.1325</v>
      </c>
      <c r="C1894" s="27" t="s">
        <v>1963</v>
      </c>
      <c r="D1894" s="27" t="s">
        <v>2104</v>
      </c>
      <c r="E1894" s="27" t="s">
        <v>349</v>
      </c>
      <c r="F1894" s="27" t="s">
        <v>2105</v>
      </c>
    </row>
    <row r="1895" s="27" customFormat="true" ht="15.3" hidden="false" customHeight="false" outlineLevel="0" collapsed="false">
      <c r="A1895" s="27" t="s">
        <v>184</v>
      </c>
      <c r="B1895" s="23" t="n">
        <f aca="false">$A1895*0.1</f>
        <v>10.1325</v>
      </c>
      <c r="C1895" s="27" t="s">
        <v>1963</v>
      </c>
      <c r="D1895" s="27" t="s">
        <v>2106</v>
      </c>
      <c r="E1895" s="27" t="s">
        <v>351</v>
      </c>
      <c r="F1895" s="27" t="s">
        <v>2107</v>
      </c>
    </row>
    <row r="1896" s="27" customFormat="true" ht="15.3" hidden="false" customHeight="false" outlineLevel="0" collapsed="false">
      <c r="A1896" s="27" t="s">
        <v>184</v>
      </c>
      <c r="B1896" s="23" t="n">
        <f aca="false">$A1896*0.1</f>
        <v>10.1325</v>
      </c>
      <c r="C1896" s="27" t="s">
        <v>1963</v>
      </c>
      <c r="D1896" s="27" t="s">
        <v>2108</v>
      </c>
      <c r="E1896" s="27" t="s">
        <v>353</v>
      </c>
      <c r="F1896" s="27" t="s">
        <v>2109</v>
      </c>
    </row>
    <row r="1897" s="27" customFormat="true" ht="15.3" hidden="false" customHeight="false" outlineLevel="0" collapsed="false">
      <c r="A1897" s="27" t="s">
        <v>184</v>
      </c>
      <c r="B1897" s="23" t="n">
        <f aca="false">$A1897*0.1</f>
        <v>10.1325</v>
      </c>
      <c r="C1897" s="27" t="s">
        <v>1963</v>
      </c>
      <c r="D1897" s="27" t="s">
        <v>2110</v>
      </c>
      <c r="E1897" s="27" t="s">
        <v>355</v>
      </c>
      <c r="F1897" s="27" t="s">
        <v>2111</v>
      </c>
    </row>
    <row r="1898" s="27" customFormat="true" ht="15.3" hidden="false" customHeight="false" outlineLevel="0" collapsed="false">
      <c r="A1898" s="27" t="s">
        <v>184</v>
      </c>
      <c r="B1898" s="23" t="n">
        <f aca="false">$A1898*0.1</f>
        <v>10.1325</v>
      </c>
      <c r="C1898" s="27" t="s">
        <v>1963</v>
      </c>
      <c r="D1898" s="27" t="s">
        <v>2112</v>
      </c>
      <c r="E1898" s="27" t="s">
        <v>357</v>
      </c>
      <c r="F1898" s="27" t="s">
        <v>2113</v>
      </c>
    </row>
    <row r="1899" s="27" customFormat="true" ht="15.3" hidden="false" customHeight="false" outlineLevel="0" collapsed="false">
      <c r="A1899" s="27" t="s">
        <v>184</v>
      </c>
      <c r="B1899" s="23" t="n">
        <f aca="false">$A1899*0.1</f>
        <v>10.1325</v>
      </c>
      <c r="C1899" s="27" t="s">
        <v>1963</v>
      </c>
      <c r="D1899" s="27" t="s">
        <v>2114</v>
      </c>
      <c r="E1899" s="27" t="s">
        <v>359</v>
      </c>
      <c r="F1899" s="27" t="s">
        <v>2115</v>
      </c>
    </row>
    <row r="1900" s="27" customFormat="true" ht="15.3" hidden="false" customHeight="false" outlineLevel="0" collapsed="false">
      <c r="A1900" s="27" t="s">
        <v>184</v>
      </c>
      <c r="B1900" s="23" t="n">
        <f aca="false">$A1900*0.1</f>
        <v>10.1325</v>
      </c>
      <c r="C1900" s="27" t="s">
        <v>1963</v>
      </c>
      <c r="D1900" s="27" t="s">
        <v>2116</v>
      </c>
      <c r="E1900" s="27" t="s">
        <v>361</v>
      </c>
      <c r="F1900" s="27" t="s">
        <v>2117</v>
      </c>
    </row>
    <row r="1901" s="27" customFormat="true" ht="15.3" hidden="false" customHeight="false" outlineLevel="0" collapsed="false">
      <c r="A1901" s="27" t="s">
        <v>184</v>
      </c>
      <c r="B1901" s="23" t="n">
        <f aca="false">$A1901*0.1</f>
        <v>10.1325</v>
      </c>
      <c r="C1901" s="27" t="s">
        <v>1963</v>
      </c>
      <c r="D1901" s="27" t="s">
        <v>2118</v>
      </c>
      <c r="E1901" s="27" t="s">
        <v>363</v>
      </c>
      <c r="F1901" s="27" t="s">
        <v>2119</v>
      </c>
    </row>
    <row r="1902" s="27" customFormat="true" ht="15.3" hidden="false" customHeight="false" outlineLevel="0" collapsed="false">
      <c r="A1902" s="27" t="s">
        <v>184</v>
      </c>
      <c r="B1902" s="23" t="n">
        <f aca="false">$A1902*0.1</f>
        <v>10.1325</v>
      </c>
      <c r="C1902" s="27" t="s">
        <v>1963</v>
      </c>
      <c r="D1902" s="27" t="s">
        <v>2120</v>
      </c>
      <c r="E1902" s="27" t="s">
        <v>365</v>
      </c>
      <c r="F1902" s="27" t="s">
        <v>2121</v>
      </c>
    </row>
    <row r="1903" s="27" customFormat="true" ht="15.3" hidden="false" customHeight="false" outlineLevel="0" collapsed="false">
      <c r="A1903" s="27" t="s">
        <v>184</v>
      </c>
      <c r="B1903" s="23" t="n">
        <f aca="false">$A1903*0.1</f>
        <v>10.1325</v>
      </c>
      <c r="C1903" s="27" t="s">
        <v>1963</v>
      </c>
      <c r="D1903" s="27" t="s">
        <v>2122</v>
      </c>
      <c r="E1903" s="27" t="s">
        <v>367</v>
      </c>
      <c r="F1903" s="27" t="s">
        <v>2123</v>
      </c>
    </row>
    <row r="1904" s="27" customFormat="true" ht="15.3" hidden="false" customHeight="false" outlineLevel="0" collapsed="false">
      <c r="A1904" s="27" t="s">
        <v>184</v>
      </c>
      <c r="B1904" s="23" t="n">
        <f aca="false">$A1904*0.1</f>
        <v>10.1325</v>
      </c>
      <c r="C1904" s="27" t="s">
        <v>1963</v>
      </c>
      <c r="D1904" s="27" t="s">
        <v>2124</v>
      </c>
      <c r="E1904" s="27" t="s">
        <v>369</v>
      </c>
      <c r="F1904" s="27" t="s">
        <v>2125</v>
      </c>
    </row>
    <row r="1905" s="27" customFormat="true" ht="15.3" hidden="false" customHeight="false" outlineLevel="0" collapsed="false">
      <c r="A1905" s="27" t="s">
        <v>184</v>
      </c>
      <c r="B1905" s="23" t="n">
        <f aca="false">$A1905*0.1</f>
        <v>10.1325</v>
      </c>
      <c r="C1905" s="27" t="s">
        <v>1963</v>
      </c>
      <c r="D1905" s="27" t="s">
        <v>2126</v>
      </c>
      <c r="E1905" s="27" t="s">
        <v>371</v>
      </c>
      <c r="F1905" s="27" t="s">
        <v>2127</v>
      </c>
    </row>
    <row r="1906" s="27" customFormat="true" ht="15.3" hidden="false" customHeight="false" outlineLevel="0" collapsed="false">
      <c r="A1906" s="27" t="s">
        <v>184</v>
      </c>
      <c r="B1906" s="23" t="n">
        <f aca="false">$A1906*0.1</f>
        <v>10.1325</v>
      </c>
      <c r="C1906" s="27" t="s">
        <v>1963</v>
      </c>
      <c r="D1906" s="27" t="s">
        <v>2128</v>
      </c>
      <c r="E1906" s="27" t="s">
        <v>373</v>
      </c>
      <c r="F1906" s="27" t="s">
        <v>2129</v>
      </c>
    </row>
    <row r="1907" s="27" customFormat="true" ht="15.3" hidden="false" customHeight="false" outlineLevel="0" collapsed="false">
      <c r="A1907" s="27" t="s">
        <v>184</v>
      </c>
      <c r="B1907" s="23" t="n">
        <f aca="false">$A1907*0.1</f>
        <v>10.1325</v>
      </c>
      <c r="C1907" s="27" t="s">
        <v>1963</v>
      </c>
      <c r="D1907" s="27" t="s">
        <v>2130</v>
      </c>
      <c r="E1907" s="27" t="s">
        <v>375</v>
      </c>
      <c r="F1907" s="27" t="s">
        <v>2131</v>
      </c>
    </row>
    <row r="1908" s="27" customFormat="true" ht="15.3" hidden="false" customHeight="false" outlineLevel="0" collapsed="false">
      <c r="A1908" s="27" t="s">
        <v>184</v>
      </c>
      <c r="B1908" s="23" t="n">
        <f aca="false">$A1908*0.1</f>
        <v>10.1325</v>
      </c>
      <c r="C1908" s="27" t="s">
        <v>1963</v>
      </c>
      <c r="D1908" s="27" t="s">
        <v>2132</v>
      </c>
      <c r="E1908" s="27" t="s">
        <v>377</v>
      </c>
      <c r="F1908" s="27" t="s">
        <v>2133</v>
      </c>
    </row>
    <row r="1909" s="27" customFormat="true" ht="15.3" hidden="false" customHeight="false" outlineLevel="0" collapsed="false">
      <c r="A1909" s="27" t="s">
        <v>184</v>
      </c>
      <c r="B1909" s="23" t="n">
        <f aca="false">$A1909*0.1</f>
        <v>10.1325</v>
      </c>
      <c r="C1909" s="27" t="s">
        <v>1963</v>
      </c>
      <c r="D1909" s="27" t="s">
        <v>2134</v>
      </c>
      <c r="E1909" s="27" t="s">
        <v>379</v>
      </c>
      <c r="F1909" s="27" t="s">
        <v>2135</v>
      </c>
    </row>
    <row r="1910" s="27" customFormat="true" ht="15.3" hidden="false" customHeight="false" outlineLevel="0" collapsed="false">
      <c r="A1910" s="27" t="s">
        <v>184</v>
      </c>
      <c r="B1910" s="23" t="n">
        <f aca="false">$A1910*0.1</f>
        <v>10.1325</v>
      </c>
      <c r="C1910" s="27" t="s">
        <v>1963</v>
      </c>
      <c r="D1910" s="27" t="s">
        <v>2136</v>
      </c>
      <c r="E1910" s="27" t="s">
        <v>381</v>
      </c>
      <c r="F1910" s="27" t="s">
        <v>2137</v>
      </c>
    </row>
    <row r="1911" s="27" customFormat="true" ht="15.3" hidden="false" customHeight="false" outlineLevel="0" collapsed="false">
      <c r="A1911" s="27" t="s">
        <v>184</v>
      </c>
      <c r="B1911" s="23" t="n">
        <f aca="false">$A1911*0.1</f>
        <v>10.1325</v>
      </c>
      <c r="C1911" s="27" t="s">
        <v>1963</v>
      </c>
      <c r="D1911" s="27" t="s">
        <v>2138</v>
      </c>
      <c r="E1911" s="27" t="s">
        <v>383</v>
      </c>
      <c r="F1911" s="27" t="s">
        <v>2139</v>
      </c>
    </row>
    <row r="1912" s="27" customFormat="true" ht="15.3" hidden="false" customHeight="false" outlineLevel="0" collapsed="false">
      <c r="A1912" s="27" t="s">
        <v>184</v>
      </c>
      <c r="B1912" s="23" t="n">
        <f aca="false">$A1912*0.1</f>
        <v>10.1325</v>
      </c>
      <c r="C1912" s="27" t="s">
        <v>1963</v>
      </c>
      <c r="D1912" s="27" t="s">
        <v>2140</v>
      </c>
      <c r="E1912" s="27" t="s">
        <v>385</v>
      </c>
      <c r="F1912" s="27" t="s">
        <v>2141</v>
      </c>
    </row>
    <row r="1913" s="27" customFormat="true" ht="15.3" hidden="false" customHeight="false" outlineLevel="0" collapsed="false">
      <c r="A1913" s="27" t="s">
        <v>184</v>
      </c>
      <c r="B1913" s="23" t="n">
        <f aca="false">$A1913*0.1</f>
        <v>10.1325</v>
      </c>
      <c r="C1913" s="27" t="s">
        <v>1963</v>
      </c>
      <c r="D1913" s="27" t="s">
        <v>2142</v>
      </c>
      <c r="E1913" s="27" t="s">
        <v>387</v>
      </c>
      <c r="F1913" s="27" t="s">
        <v>2143</v>
      </c>
    </row>
    <row r="1914" s="27" customFormat="true" ht="15.3" hidden="false" customHeight="false" outlineLevel="0" collapsed="false">
      <c r="A1914" s="27" t="s">
        <v>184</v>
      </c>
      <c r="B1914" s="23" t="n">
        <f aca="false">$A1914*0.1</f>
        <v>10.1325</v>
      </c>
      <c r="C1914" s="27" t="s">
        <v>1963</v>
      </c>
      <c r="D1914" s="27" t="s">
        <v>2144</v>
      </c>
      <c r="E1914" s="27" t="s">
        <v>389</v>
      </c>
      <c r="F1914" s="27" t="s">
        <v>2145</v>
      </c>
    </row>
    <row r="1915" s="27" customFormat="true" ht="15.3" hidden="false" customHeight="false" outlineLevel="0" collapsed="false">
      <c r="A1915" s="27" t="s">
        <v>184</v>
      </c>
      <c r="B1915" s="23" t="n">
        <f aca="false">$A1915*0.1</f>
        <v>10.1325</v>
      </c>
      <c r="C1915" s="27" t="s">
        <v>1963</v>
      </c>
      <c r="D1915" s="27" t="s">
        <v>2146</v>
      </c>
      <c r="E1915" s="27" t="s">
        <v>392</v>
      </c>
      <c r="F1915" s="27" t="s">
        <v>2147</v>
      </c>
    </row>
    <row r="1916" s="27" customFormat="true" ht="15.3" hidden="false" customHeight="false" outlineLevel="0" collapsed="false">
      <c r="A1916" s="27" t="s">
        <v>184</v>
      </c>
      <c r="B1916" s="23" t="n">
        <f aca="false">$A1916*0.1</f>
        <v>10.1325</v>
      </c>
      <c r="C1916" s="27" t="s">
        <v>1963</v>
      </c>
      <c r="D1916" s="27" t="s">
        <v>2148</v>
      </c>
      <c r="E1916" s="27" t="s">
        <v>395</v>
      </c>
      <c r="F1916" s="27" t="s">
        <v>2149</v>
      </c>
    </row>
    <row r="1917" s="27" customFormat="true" ht="15.3" hidden="false" customHeight="false" outlineLevel="0" collapsed="false">
      <c r="A1917" s="27" t="s">
        <v>184</v>
      </c>
      <c r="B1917" s="23" t="n">
        <f aca="false">$A1917*0.1</f>
        <v>10.1325</v>
      </c>
      <c r="C1917" s="27" t="s">
        <v>1963</v>
      </c>
      <c r="D1917" s="27" t="s">
        <v>2150</v>
      </c>
      <c r="E1917" s="27" t="s">
        <v>398</v>
      </c>
      <c r="F1917" s="27" t="s">
        <v>2151</v>
      </c>
    </row>
    <row r="1918" s="27" customFormat="true" ht="15.3" hidden="false" customHeight="false" outlineLevel="0" collapsed="false">
      <c r="A1918" s="27" t="s">
        <v>184</v>
      </c>
      <c r="B1918" s="23" t="n">
        <f aca="false">$A1918*0.1</f>
        <v>10.1325</v>
      </c>
      <c r="C1918" s="27" t="s">
        <v>1963</v>
      </c>
      <c r="D1918" s="27" t="s">
        <v>2152</v>
      </c>
      <c r="E1918" s="27" t="s">
        <v>401</v>
      </c>
      <c r="F1918" s="27" t="s">
        <v>2153</v>
      </c>
    </row>
    <row r="1919" s="27" customFormat="true" ht="15.3" hidden="false" customHeight="false" outlineLevel="0" collapsed="false">
      <c r="A1919" s="27" t="s">
        <v>184</v>
      </c>
      <c r="B1919" s="23" t="n">
        <f aca="false">$A1919*0.1</f>
        <v>10.1325</v>
      </c>
      <c r="C1919" s="27" t="s">
        <v>1963</v>
      </c>
      <c r="D1919" s="27" t="s">
        <v>2154</v>
      </c>
      <c r="E1919" s="27" t="s">
        <v>404</v>
      </c>
      <c r="F1919" s="27" t="s">
        <v>2155</v>
      </c>
    </row>
    <row r="1920" s="27" customFormat="true" ht="15.3" hidden="false" customHeight="false" outlineLevel="0" collapsed="false">
      <c r="A1920" s="27" t="s">
        <v>184</v>
      </c>
      <c r="B1920" s="23" t="n">
        <f aca="false">$A1920*0.1</f>
        <v>10.1325</v>
      </c>
      <c r="C1920" s="27" t="s">
        <v>1963</v>
      </c>
      <c r="D1920" s="27" t="s">
        <v>2156</v>
      </c>
      <c r="E1920" s="27" t="s">
        <v>407</v>
      </c>
      <c r="F1920" s="27" t="s">
        <v>2157</v>
      </c>
    </row>
    <row r="1921" s="27" customFormat="true" ht="15.3" hidden="false" customHeight="false" outlineLevel="0" collapsed="false">
      <c r="A1921" s="27" t="s">
        <v>184</v>
      </c>
      <c r="B1921" s="23" t="n">
        <f aca="false">$A1921*0.1</f>
        <v>10.1325</v>
      </c>
      <c r="C1921" s="27" t="s">
        <v>1963</v>
      </c>
      <c r="D1921" s="27" t="s">
        <v>2158</v>
      </c>
      <c r="E1921" s="27" t="s">
        <v>410</v>
      </c>
      <c r="F1921" s="27" t="s">
        <v>2159</v>
      </c>
    </row>
    <row r="1922" s="27" customFormat="true" ht="15.3" hidden="false" customHeight="false" outlineLevel="0" collapsed="false">
      <c r="A1922" s="27" t="s">
        <v>184</v>
      </c>
      <c r="B1922" s="23" t="n">
        <f aca="false">$A1922*0.1</f>
        <v>10.1325</v>
      </c>
      <c r="C1922" s="27" t="s">
        <v>1963</v>
      </c>
      <c r="D1922" s="27" t="s">
        <v>2160</v>
      </c>
      <c r="E1922" s="27" t="s">
        <v>413</v>
      </c>
      <c r="F1922" s="27" t="s">
        <v>2161</v>
      </c>
    </row>
    <row r="1923" s="27" customFormat="true" ht="15.3" hidden="false" customHeight="false" outlineLevel="0" collapsed="false">
      <c r="A1923" s="27" t="s">
        <v>184</v>
      </c>
      <c r="B1923" s="23" t="n">
        <f aca="false">$A1923*0.1</f>
        <v>10.1325</v>
      </c>
      <c r="C1923" s="27" t="s">
        <v>1963</v>
      </c>
      <c r="D1923" s="27" t="s">
        <v>2162</v>
      </c>
      <c r="E1923" s="27" t="s">
        <v>416</v>
      </c>
      <c r="F1923" s="27" t="s">
        <v>2163</v>
      </c>
    </row>
    <row r="1924" s="27" customFormat="true" ht="15.3" hidden="false" customHeight="false" outlineLevel="0" collapsed="false">
      <c r="A1924" s="27" t="s">
        <v>184</v>
      </c>
      <c r="B1924" s="23" t="n">
        <f aca="false">$A1924*0.1</f>
        <v>10.1325</v>
      </c>
      <c r="C1924" s="27" t="s">
        <v>1963</v>
      </c>
      <c r="D1924" s="27" t="s">
        <v>2164</v>
      </c>
      <c r="E1924" s="27" t="s">
        <v>419</v>
      </c>
      <c r="F1924" s="27" t="s">
        <v>2165</v>
      </c>
    </row>
    <row r="1925" s="27" customFormat="true" ht="15.3" hidden="false" customHeight="false" outlineLevel="0" collapsed="false">
      <c r="A1925" s="27" t="s">
        <v>184</v>
      </c>
      <c r="B1925" s="23" t="n">
        <f aca="false">$A1925*0.1</f>
        <v>10.1325</v>
      </c>
      <c r="C1925" s="27" t="s">
        <v>1963</v>
      </c>
      <c r="D1925" s="27" t="s">
        <v>2166</v>
      </c>
      <c r="E1925" s="27" t="s">
        <v>421</v>
      </c>
      <c r="F1925" s="27" t="s">
        <v>2167</v>
      </c>
    </row>
    <row r="1926" s="27" customFormat="true" ht="15.3" hidden="false" customHeight="false" outlineLevel="0" collapsed="false">
      <c r="A1926" s="27" t="s">
        <v>184</v>
      </c>
      <c r="B1926" s="23" t="n">
        <f aca="false">$A1926*0.1</f>
        <v>10.1325</v>
      </c>
      <c r="C1926" s="27" t="s">
        <v>1963</v>
      </c>
      <c r="D1926" s="27" t="s">
        <v>2168</v>
      </c>
      <c r="E1926" s="27" t="s">
        <v>422</v>
      </c>
      <c r="F1926" s="27" t="s">
        <v>2169</v>
      </c>
    </row>
    <row r="1927" s="27" customFormat="true" ht="15.3" hidden="false" customHeight="false" outlineLevel="0" collapsed="false">
      <c r="A1927" s="27" t="s">
        <v>184</v>
      </c>
      <c r="B1927" s="23" t="n">
        <f aca="false">$A1927*0.1</f>
        <v>10.1325</v>
      </c>
      <c r="C1927" s="27" t="s">
        <v>1963</v>
      </c>
      <c r="D1927" s="27" t="s">
        <v>2168</v>
      </c>
      <c r="E1927" s="27" t="s">
        <v>423</v>
      </c>
      <c r="F1927" s="27" t="s">
        <v>2169</v>
      </c>
    </row>
    <row r="1928" s="27" customFormat="true" ht="15.3" hidden="false" customHeight="false" outlineLevel="0" collapsed="false">
      <c r="A1928" s="27" t="s">
        <v>184</v>
      </c>
      <c r="B1928" s="23" t="n">
        <f aca="false">$A1928*0.1</f>
        <v>10.1325</v>
      </c>
      <c r="C1928" s="27" t="s">
        <v>1963</v>
      </c>
      <c r="D1928" s="27" t="s">
        <v>2168</v>
      </c>
      <c r="E1928" s="27" t="s">
        <v>424</v>
      </c>
      <c r="F1928" s="27" t="s">
        <v>2169</v>
      </c>
    </row>
    <row r="1929" s="27" customFormat="true" ht="15.3" hidden="false" customHeight="false" outlineLevel="0" collapsed="false">
      <c r="A1929" s="27" t="s">
        <v>184</v>
      </c>
      <c r="B1929" s="23" t="n">
        <f aca="false">$A1929*0.1</f>
        <v>10.1325</v>
      </c>
      <c r="C1929" s="27" t="s">
        <v>1963</v>
      </c>
      <c r="D1929" s="27" t="s">
        <v>2168</v>
      </c>
      <c r="E1929" s="27" t="s">
        <v>425</v>
      </c>
      <c r="F1929" s="27" t="s">
        <v>2169</v>
      </c>
    </row>
    <row r="1930" s="27" customFormat="true" ht="15.3" hidden="false" customHeight="false" outlineLevel="0" collapsed="false">
      <c r="A1930" s="27" t="s">
        <v>184</v>
      </c>
      <c r="B1930" s="23" t="n">
        <f aca="false">$A1930*0.1</f>
        <v>10.1325</v>
      </c>
      <c r="C1930" s="27" t="s">
        <v>1963</v>
      </c>
      <c r="D1930" s="27" t="s">
        <v>2168</v>
      </c>
      <c r="E1930" s="27" t="s">
        <v>426</v>
      </c>
      <c r="F1930" s="27" t="s">
        <v>2169</v>
      </c>
    </row>
    <row r="1931" s="27" customFormat="true" ht="15.3" hidden="false" customHeight="false" outlineLevel="0" collapsed="false">
      <c r="A1931" s="27" t="s">
        <v>184</v>
      </c>
      <c r="B1931" s="23" t="n">
        <f aca="false">$A1931*0.1</f>
        <v>10.1325</v>
      </c>
      <c r="C1931" s="27" t="s">
        <v>1963</v>
      </c>
      <c r="D1931" s="27" t="s">
        <v>2168</v>
      </c>
      <c r="E1931" s="27" t="s">
        <v>427</v>
      </c>
      <c r="F1931" s="27" t="s">
        <v>2169</v>
      </c>
    </row>
    <row r="1932" s="27" customFormat="true" ht="15.3" hidden="false" customHeight="false" outlineLevel="0" collapsed="false">
      <c r="A1932" s="27" t="s">
        <v>184</v>
      </c>
      <c r="B1932" s="23" t="n">
        <f aca="false">$A1932*0.1</f>
        <v>10.1325</v>
      </c>
      <c r="C1932" s="27" t="s">
        <v>1963</v>
      </c>
      <c r="D1932" s="27" t="s">
        <v>2168</v>
      </c>
      <c r="E1932" s="27" t="s">
        <v>428</v>
      </c>
      <c r="F1932" s="27" t="s">
        <v>2169</v>
      </c>
    </row>
    <row r="1933" s="27" customFormat="true" ht="15.3" hidden="false" customHeight="false" outlineLevel="0" collapsed="false">
      <c r="A1933" s="27" t="s">
        <v>184</v>
      </c>
      <c r="B1933" s="23" t="n">
        <f aca="false">$A1933*0.1</f>
        <v>10.1325</v>
      </c>
      <c r="C1933" s="27" t="s">
        <v>1963</v>
      </c>
      <c r="D1933" s="27" t="s">
        <v>2168</v>
      </c>
      <c r="E1933" s="27" t="s">
        <v>429</v>
      </c>
      <c r="F1933" s="27" t="s">
        <v>2169</v>
      </c>
    </row>
    <row r="1934" s="27" customFormat="true" ht="15.3" hidden="false" customHeight="false" outlineLevel="0" collapsed="false">
      <c r="A1934" s="27" t="s">
        <v>184</v>
      </c>
      <c r="B1934" s="23" t="n">
        <f aca="false">$A1934*0.1</f>
        <v>10.1325</v>
      </c>
      <c r="C1934" s="27" t="s">
        <v>1963</v>
      </c>
      <c r="D1934" s="27" t="s">
        <v>2168</v>
      </c>
      <c r="E1934" s="27" t="s">
        <v>430</v>
      </c>
      <c r="F1934" s="27" t="s">
        <v>2169</v>
      </c>
    </row>
    <row r="1935" s="27" customFormat="true" ht="15.3" hidden="false" customHeight="false" outlineLevel="0" collapsed="false">
      <c r="A1935" s="27" t="s">
        <v>184</v>
      </c>
      <c r="B1935" s="23" t="n">
        <f aca="false">$A1935*0.1</f>
        <v>10.1325</v>
      </c>
      <c r="C1935" s="27" t="s">
        <v>1963</v>
      </c>
      <c r="D1935" s="27" t="s">
        <v>2168</v>
      </c>
      <c r="E1935" s="27" t="s">
        <v>431</v>
      </c>
      <c r="F1935" s="27" t="s">
        <v>2169</v>
      </c>
    </row>
    <row r="1936" s="27" customFormat="true" ht="15.3" hidden="false" customHeight="false" outlineLevel="0" collapsed="false">
      <c r="A1936" s="27" t="s">
        <v>184</v>
      </c>
      <c r="B1936" s="23" t="n">
        <f aca="false">$A1936*0.1</f>
        <v>10.1325</v>
      </c>
      <c r="C1936" s="27" t="s">
        <v>1963</v>
      </c>
      <c r="D1936" s="27" t="s">
        <v>2168</v>
      </c>
      <c r="E1936" s="27" t="s">
        <v>432</v>
      </c>
      <c r="F1936" s="27" t="s">
        <v>2169</v>
      </c>
    </row>
    <row r="1937" s="27" customFormat="true" ht="15.3" hidden="false" customHeight="false" outlineLevel="0" collapsed="false">
      <c r="A1937" s="27" t="s">
        <v>184</v>
      </c>
      <c r="B1937" s="23" t="n">
        <f aca="false">$A1937*0.1</f>
        <v>10.1325</v>
      </c>
      <c r="C1937" s="27" t="s">
        <v>1963</v>
      </c>
      <c r="D1937" s="27" t="s">
        <v>2168</v>
      </c>
      <c r="E1937" s="27" t="s">
        <v>433</v>
      </c>
      <c r="F1937" s="27" t="s">
        <v>2169</v>
      </c>
    </row>
    <row r="1938" s="27" customFormat="true" ht="15.3" hidden="false" customHeight="false" outlineLevel="0" collapsed="false">
      <c r="A1938" s="27" t="s">
        <v>184</v>
      </c>
      <c r="B1938" s="23" t="n">
        <f aca="false">$A1938*0.1</f>
        <v>10.1325</v>
      </c>
      <c r="C1938" s="27" t="s">
        <v>1963</v>
      </c>
      <c r="D1938" s="27" t="s">
        <v>2168</v>
      </c>
      <c r="E1938" s="27" t="s">
        <v>434</v>
      </c>
      <c r="F1938" s="27" t="s">
        <v>2169</v>
      </c>
    </row>
    <row r="1939" s="27" customFormat="true" ht="15.3" hidden="false" customHeight="false" outlineLevel="0" collapsed="false">
      <c r="A1939" s="27" t="s">
        <v>184</v>
      </c>
      <c r="B1939" s="23" t="n">
        <f aca="false">$A1939*0.1</f>
        <v>10.1325</v>
      </c>
      <c r="C1939" s="27" t="s">
        <v>1963</v>
      </c>
      <c r="D1939" s="27" t="s">
        <v>2168</v>
      </c>
      <c r="E1939" s="27" t="s">
        <v>435</v>
      </c>
      <c r="F1939" s="27" t="s">
        <v>2169</v>
      </c>
    </row>
    <row r="1940" s="27" customFormat="true" ht="15.3" hidden="false" customHeight="false" outlineLevel="0" collapsed="false">
      <c r="A1940" s="27" t="s">
        <v>184</v>
      </c>
      <c r="B1940" s="23" t="n">
        <f aca="false">$A1940*0.1</f>
        <v>10.1325</v>
      </c>
      <c r="C1940" s="27" t="s">
        <v>1963</v>
      </c>
      <c r="D1940" s="27" t="s">
        <v>2168</v>
      </c>
      <c r="E1940" s="27" t="s">
        <v>436</v>
      </c>
      <c r="F1940" s="27" t="s">
        <v>2169</v>
      </c>
    </row>
    <row r="1941" s="27" customFormat="true" ht="15.3" hidden="false" customHeight="false" outlineLevel="0" collapsed="false">
      <c r="A1941" s="27" t="s">
        <v>184</v>
      </c>
      <c r="B1941" s="23" t="n">
        <f aca="false">$A1941*0.1</f>
        <v>10.1325</v>
      </c>
      <c r="C1941" s="27" t="s">
        <v>1963</v>
      </c>
      <c r="D1941" s="27" t="s">
        <v>2168</v>
      </c>
      <c r="E1941" s="27" t="s">
        <v>437</v>
      </c>
      <c r="F1941" s="27" t="s">
        <v>2169</v>
      </c>
    </row>
    <row r="1942" s="27" customFormat="true" ht="15.3" hidden="false" customHeight="false" outlineLevel="0" collapsed="false">
      <c r="A1942" s="27" t="s">
        <v>184</v>
      </c>
      <c r="B1942" s="23" t="n">
        <f aca="false">$A1942*0.1</f>
        <v>10.1325</v>
      </c>
      <c r="C1942" s="27" t="s">
        <v>1963</v>
      </c>
      <c r="D1942" s="27" t="s">
        <v>2168</v>
      </c>
      <c r="E1942" s="27" t="s">
        <v>438</v>
      </c>
      <c r="F1942" s="27" t="s">
        <v>2169</v>
      </c>
    </row>
    <row r="1943" s="27" customFormat="true" ht="15.3" hidden="false" customHeight="false" outlineLevel="0" collapsed="false">
      <c r="A1943" s="27" t="s">
        <v>184</v>
      </c>
      <c r="B1943" s="23" t="n">
        <f aca="false">$A1943*0.1</f>
        <v>10.1325</v>
      </c>
      <c r="C1943" s="27" t="s">
        <v>1963</v>
      </c>
      <c r="D1943" s="27" t="s">
        <v>2168</v>
      </c>
      <c r="E1943" s="27" t="s">
        <v>439</v>
      </c>
      <c r="F1943" s="27" t="s">
        <v>2169</v>
      </c>
    </row>
    <row r="1944" s="27" customFormat="true" ht="15.3" hidden="false" customHeight="false" outlineLevel="0" collapsed="false">
      <c r="A1944" s="27" t="s">
        <v>184</v>
      </c>
      <c r="B1944" s="23" t="n">
        <f aca="false">$A1944*0.1</f>
        <v>10.1325</v>
      </c>
      <c r="C1944" s="27" t="s">
        <v>1963</v>
      </c>
      <c r="D1944" s="27" t="s">
        <v>2168</v>
      </c>
      <c r="E1944" s="27" t="s">
        <v>440</v>
      </c>
      <c r="F1944" s="27" t="s">
        <v>2169</v>
      </c>
    </row>
    <row r="1945" s="27" customFormat="true" ht="15.3" hidden="false" customHeight="false" outlineLevel="0" collapsed="false">
      <c r="A1945" s="27" t="s">
        <v>184</v>
      </c>
      <c r="B1945" s="23" t="n">
        <f aca="false">$A1945*0.1</f>
        <v>10.1325</v>
      </c>
      <c r="C1945" s="27" t="s">
        <v>1963</v>
      </c>
      <c r="D1945" s="27" t="s">
        <v>2168</v>
      </c>
      <c r="E1945" s="27" t="s">
        <v>441</v>
      </c>
      <c r="F1945" s="27" t="s">
        <v>2169</v>
      </c>
    </row>
    <row r="1946" s="27" customFormat="true" ht="15.3" hidden="false" customHeight="false" outlineLevel="0" collapsed="false">
      <c r="A1946" s="27" t="s">
        <v>184</v>
      </c>
      <c r="B1946" s="23" t="n">
        <f aca="false">$A1946*0.1</f>
        <v>10.1325</v>
      </c>
      <c r="C1946" s="27" t="s">
        <v>1963</v>
      </c>
      <c r="D1946" s="27" t="s">
        <v>2168</v>
      </c>
      <c r="E1946" s="27" t="s">
        <v>442</v>
      </c>
      <c r="F1946" s="27" t="s">
        <v>2169</v>
      </c>
    </row>
    <row r="1947" s="27" customFormat="true" ht="15.3" hidden="false" customHeight="false" outlineLevel="0" collapsed="false">
      <c r="A1947" s="27" t="s">
        <v>184</v>
      </c>
      <c r="B1947" s="23" t="n">
        <f aca="false">$A1947*0.1</f>
        <v>10.1325</v>
      </c>
      <c r="C1947" s="27" t="s">
        <v>1963</v>
      </c>
      <c r="D1947" s="27" t="s">
        <v>2168</v>
      </c>
      <c r="E1947" s="27" t="s">
        <v>443</v>
      </c>
      <c r="F1947" s="27" t="s">
        <v>2169</v>
      </c>
    </row>
    <row r="1948" s="27" customFormat="true" ht="15.3" hidden="false" customHeight="false" outlineLevel="0" collapsed="false">
      <c r="A1948" s="27" t="s">
        <v>184</v>
      </c>
      <c r="B1948" s="23" t="n">
        <f aca="false">$A1948*0.1</f>
        <v>10.1325</v>
      </c>
      <c r="C1948" s="27" t="s">
        <v>1963</v>
      </c>
      <c r="D1948" s="27" t="s">
        <v>2168</v>
      </c>
      <c r="E1948" s="27" t="s">
        <v>444</v>
      </c>
      <c r="F1948" s="27" t="s">
        <v>2169</v>
      </c>
    </row>
    <row r="1949" s="27" customFormat="true" ht="15.3" hidden="false" customHeight="false" outlineLevel="0" collapsed="false">
      <c r="A1949" s="27" t="s">
        <v>184</v>
      </c>
      <c r="B1949" s="23" t="n">
        <f aca="false">$A1949*0.1</f>
        <v>10.1325</v>
      </c>
      <c r="C1949" s="27" t="s">
        <v>1963</v>
      </c>
      <c r="D1949" s="27" t="s">
        <v>2168</v>
      </c>
      <c r="E1949" s="27" t="s">
        <v>445</v>
      </c>
      <c r="F1949" s="27" t="s">
        <v>2169</v>
      </c>
    </row>
    <row r="1950" s="27" customFormat="true" ht="15.3" hidden="false" customHeight="false" outlineLevel="0" collapsed="false">
      <c r="A1950" s="27" t="s">
        <v>184</v>
      </c>
      <c r="B1950" s="23" t="n">
        <f aca="false">$A1950*0.1</f>
        <v>10.1325</v>
      </c>
      <c r="C1950" s="27" t="s">
        <v>1963</v>
      </c>
      <c r="D1950" s="27" t="s">
        <v>2168</v>
      </c>
      <c r="E1950" s="27" t="s">
        <v>446</v>
      </c>
      <c r="F1950" s="27" t="s">
        <v>2169</v>
      </c>
    </row>
    <row r="1951" s="27" customFormat="true" ht="15.3" hidden="false" customHeight="false" outlineLevel="0" collapsed="false">
      <c r="A1951" s="27" t="s">
        <v>184</v>
      </c>
      <c r="B1951" s="23" t="n">
        <f aca="false">$A1951*0.1</f>
        <v>10.1325</v>
      </c>
      <c r="C1951" s="27" t="s">
        <v>1963</v>
      </c>
      <c r="D1951" s="27" t="s">
        <v>2168</v>
      </c>
      <c r="E1951" s="27" t="s">
        <v>447</v>
      </c>
      <c r="F1951" s="27" t="s">
        <v>2169</v>
      </c>
    </row>
    <row r="1952" s="27" customFormat="true" ht="15.3" hidden="false" customHeight="false" outlineLevel="0" collapsed="false">
      <c r="A1952" s="27" t="s">
        <v>184</v>
      </c>
      <c r="B1952" s="23" t="n">
        <f aca="false">$A1952*0.1</f>
        <v>10.1325</v>
      </c>
      <c r="C1952" s="27" t="s">
        <v>1963</v>
      </c>
      <c r="D1952" s="27" t="s">
        <v>2168</v>
      </c>
      <c r="E1952" s="27" t="s">
        <v>448</v>
      </c>
      <c r="F1952" s="27" t="s">
        <v>2169</v>
      </c>
    </row>
    <row r="1953" s="27" customFormat="true" ht="15.3" hidden="false" customHeight="false" outlineLevel="0" collapsed="false">
      <c r="A1953" s="27" t="s">
        <v>184</v>
      </c>
      <c r="B1953" s="23" t="n">
        <f aca="false">$A1953*0.1</f>
        <v>10.1325</v>
      </c>
      <c r="C1953" s="27" t="s">
        <v>1963</v>
      </c>
      <c r="D1953" s="27" t="s">
        <v>2168</v>
      </c>
      <c r="E1953" s="27" t="s">
        <v>449</v>
      </c>
      <c r="F1953" s="27" t="s">
        <v>2169</v>
      </c>
    </row>
    <row r="1954" s="27" customFormat="true" ht="15.3" hidden="false" customHeight="false" outlineLevel="0" collapsed="false">
      <c r="A1954" s="27" t="s">
        <v>184</v>
      </c>
      <c r="B1954" s="23" t="n">
        <f aca="false">$A1954*0.1</f>
        <v>10.1325</v>
      </c>
      <c r="C1954" s="27" t="s">
        <v>1963</v>
      </c>
      <c r="D1954" s="27" t="s">
        <v>2168</v>
      </c>
      <c r="E1954" s="27" t="s">
        <v>450</v>
      </c>
      <c r="F1954" s="27" t="s">
        <v>2169</v>
      </c>
    </row>
    <row r="1955" s="27" customFormat="true" ht="15.3" hidden="false" customHeight="false" outlineLevel="0" collapsed="false">
      <c r="A1955" s="27" t="s">
        <v>184</v>
      </c>
      <c r="B1955" s="23" t="n">
        <f aca="false">$A1955*0.1</f>
        <v>10.1325</v>
      </c>
      <c r="C1955" s="27" t="s">
        <v>1963</v>
      </c>
      <c r="D1955" s="27" t="s">
        <v>2168</v>
      </c>
      <c r="E1955" s="27" t="s">
        <v>451</v>
      </c>
      <c r="F1955" s="27" t="s">
        <v>2169</v>
      </c>
    </row>
    <row r="1956" s="27" customFormat="true" ht="15.3" hidden="false" customHeight="false" outlineLevel="0" collapsed="false">
      <c r="A1956" s="27" t="s">
        <v>184</v>
      </c>
      <c r="B1956" s="23" t="n">
        <f aca="false">$A1956*0.1</f>
        <v>10.1325</v>
      </c>
      <c r="C1956" s="27" t="s">
        <v>1963</v>
      </c>
      <c r="D1956" s="27" t="s">
        <v>2168</v>
      </c>
      <c r="E1956" s="27" t="s">
        <v>452</v>
      </c>
      <c r="F1956" s="27" t="s">
        <v>2169</v>
      </c>
    </row>
    <row r="1957" s="27" customFormat="true" ht="15.3" hidden="false" customHeight="false" outlineLevel="0" collapsed="false">
      <c r="A1957" s="27" t="s">
        <v>184</v>
      </c>
      <c r="B1957" s="23" t="n">
        <f aca="false">$A1957*0.1</f>
        <v>10.1325</v>
      </c>
      <c r="C1957" s="27" t="s">
        <v>1963</v>
      </c>
      <c r="D1957" s="27" t="s">
        <v>2168</v>
      </c>
      <c r="E1957" s="27" t="s">
        <v>453</v>
      </c>
      <c r="F1957" s="27" t="s">
        <v>2169</v>
      </c>
    </row>
    <row r="1958" s="27" customFormat="true" ht="15.3" hidden="false" customHeight="false" outlineLevel="0" collapsed="false">
      <c r="A1958" s="27" t="s">
        <v>184</v>
      </c>
      <c r="B1958" s="23" t="n">
        <f aca="false">$A1958*0.1</f>
        <v>10.1325</v>
      </c>
      <c r="C1958" s="27" t="s">
        <v>1963</v>
      </c>
      <c r="D1958" s="27" t="s">
        <v>2168</v>
      </c>
      <c r="E1958" s="27" t="s">
        <v>454</v>
      </c>
      <c r="F1958" s="27" t="s">
        <v>2169</v>
      </c>
    </row>
    <row r="1959" s="27" customFormat="true" ht="15.3" hidden="false" customHeight="false" outlineLevel="0" collapsed="false">
      <c r="A1959" s="27" t="s">
        <v>184</v>
      </c>
      <c r="B1959" s="23" t="n">
        <f aca="false">$A1959*0.1</f>
        <v>10.1325</v>
      </c>
      <c r="C1959" s="27" t="s">
        <v>1963</v>
      </c>
      <c r="D1959" s="27" t="s">
        <v>2168</v>
      </c>
      <c r="E1959" s="27" t="s">
        <v>455</v>
      </c>
      <c r="F1959" s="27" t="s">
        <v>2169</v>
      </c>
    </row>
    <row r="1960" s="27" customFormat="true" ht="15.3" hidden="false" customHeight="false" outlineLevel="0" collapsed="false">
      <c r="A1960" s="27" t="s">
        <v>184</v>
      </c>
      <c r="B1960" s="23" t="n">
        <f aca="false">$A1960*0.1</f>
        <v>10.1325</v>
      </c>
      <c r="C1960" s="27" t="s">
        <v>1963</v>
      </c>
      <c r="D1960" s="27" t="s">
        <v>2168</v>
      </c>
      <c r="E1960" s="27" t="s">
        <v>456</v>
      </c>
      <c r="F1960" s="27" t="s">
        <v>2169</v>
      </c>
    </row>
    <row r="1961" s="27" customFormat="true" ht="15.3" hidden="false" customHeight="false" outlineLevel="0" collapsed="false">
      <c r="A1961" s="27" t="s">
        <v>184</v>
      </c>
      <c r="B1961" s="23" t="n">
        <f aca="false">$A1961*0.1</f>
        <v>10.1325</v>
      </c>
      <c r="C1961" s="27" t="s">
        <v>1963</v>
      </c>
      <c r="D1961" s="27" t="s">
        <v>2168</v>
      </c>
      <c r="E1961" s="27" t="s">
        <v>457</v>
      </c>
      <c r="F1961" s="27" t="s">
        <v>2169</v>
      </c>
    </row>
    <row r="1962" s="27" customFormat="true" ht="15.3" hidden="false" customHeight="false" outlineLevel="0" collapsed="false">
      <c r="A1962" s="27" t="s">
        <v>184</v>
      </c>
      <c r="B1962" s="23" t="n">
        <f aca="false">$A1962*0.1</f>
        <v>10.1325</v>
      </c>
      <c r="C1962" s="27" t="s">
        <v>1963</v>
      </c>
      <c r="D1962" s="27" t="s">
        <v>2168</v>
      </c>
      <c r="E1962" s="27" t="s">
        <v>458</v>
      </c>
      <c r="F1962" s="27" t="s">
        <v>2169</v>
      </c>
    </row>
    <row r="1963" s="27" customFormat="true" ht="15.3" hidden="false" customHeight="false" outlineLevel="0" collapsed="false">
      <c r="A1963" s="27" t="s">
        <v>184</v>
      </c>
      <c r="B1963" s="23" t="n">
        <f aca="false">$A1963*0.1</f>
        <v>10.1325</v>
      </c>
      <c r="C1963" s="27" t="s">
        <v>1963</v>
      </c>
      <c r="D1963" s="27" t="s">
        <v>2168</v>
      </c>
      <c r="E1963" s="27" t="s">
        <v>459</v>
      </c>
      <c r="F1963" s="27" t="s">
        <v>2169</v>
      </c>
    </row>
    <row r="1964" s="27" customFormat="true" ht="15.3" hidden="false" customHeight="false" outlineLevel="0" collapsed="false">
      <c r="A1964" s="27" t="s">
        <v>184</v>
      </c>
      <c r="B1964" s="23" t="n">
        <f aca="false">$A1964*0.1</f>
        <v>10.1325</v>
      </c>
      <c r="C1964" s="27" t="s">
        <v>2170</v>
      </c>
      <c r="D1964" s="27" t="s">
        <v>186</v>
      </c>
      <c r="E1964" s="27" t="s">
        <v>187</v>
      </c>
      <c r="F1964" s="27" t="s">
        <v>2171</v>
      </c>
    </row>
    <row r="1965" s="27" customFormat="true" ht="15.3" hidden="false" customHeight="false" outlineLevel="0" collapsed="false">
      <c r="A1965" s="27" t="s">
        <v>184</v>
      </c>
      <c r="B1965" s="23" t="n">
        <f aca="false">$A1965*0.1</f>
        <v>10.1325</v>
      </c>
      <c r="C1965" s="27" t="s">
        <v>2170</v>
      </c>
      <c r="D1965" s="27" t="s">
        <v>186</v>
      </c>
      <c r="E1965" s="27" t="s">
        <v>189</v>
      </c>
      <c r="F1965" s="27" t="s">
        <v>2172</v>
      </c>
    </row>
    <row r="1966" s="27" customFormat="true" ht="15.3" hidden="false" customHeight="false" outlineLevel="0" collapsed="false">
      <c r="A1966" s="27" t="s">
        <v>184</v>
      </c>
      <c r="B1966" s="23" t="n">
        <f aca="false">$A1966*0.1</f>
        <v>10.1325</v>
      </c>
      <c r="C1966" s="27" t="s">
        <v>2170</v>
      </c>
      <c r="D1966" s="27" t="s">
        <v>186</v>
      </c>
      <c r="E1966" s="27" t="s">
        <v>191</v>
      </c>
      <c r="F1966" s="27" t="s">
        <v>2173</v>
      </c>
    </row>
    <row r="1967" s="27" customFormat="true" ht="15.3" hidden="false" customHeight="false" outlineLevel="0" collapsed="false">
      <c r="A1967" s="27" t="s">
        <v>184</v>
      </c>
      <c r="B1967" s="23" t="n">
        <f aca="false">$A1967*0.1</f>
        <v>10.1325</v>
      </c>
      <c r="C1967" s="27" t="s">
        <v>2170</v>
      </c>
      <c r="D1967" s="27" t="s">
        <v>186</v>
      </c>
      <c r="E1967" s="27" t="s">
        <v>193</v>
      </c>
      <c r="F1967" s="27" t="s">
        <v>2174</v>
      </c>
    </row>
    <row r="1968" s="27" customFormat="true" ht="15.3" hidden="false" customHeight="false" outlineLevel="0" collapsed="false">
      <c r="A1968" s="27" t="s">
        <v>184</v>
      </c>
      <c r="B1968" s="23" t="n">
        <f aca="false">$A1968*0.1</f>
        <v>10.1325</v>
      </c>
      <c r="C1968" s="27" t="s">
        <v>2170</v>
      </c>
      <c r="D1968" s="27" t="s">
        <v>186</v>
      </c>
      <c r="E1968" s="27" t="s">
        <v>195</v>
      </c>
      <c r="F1968" s="27" t="s">
        <v>2175</v>
      </c>
    </row>
    <row r="1969" s="27" customFormat="true" ht="15.3" hidden="false" customHeight="false" outlineLevel="0" collapsed="false">
      <c r="A1969" s="27" t="s">
        <v>184</v>
      </c>
      <c r="B1969" s="23" t="n">
        <f aca="false">$A1969*0.1</f>
        <v>10.1325</v>
      </c>
      <c r="C1969" s="27" t="s">
        <v>2170</v>
      </c>
      <c r="D1969" s="27" t="s">
        <v>186</v>
      </c>
      <c r="E1969" s="27" t="s">
        <v>197</v>
      </c>
      <c r="F1969" s="27" t="s">
        <v>2176</v>
      </c>
    </row>
    <row r="1970" s="27" customFormat="true" ht="15.3" hidden="false" customHeight="false" outlineLevel="0" collapsed="false">
      <c r="A1970" s="27" t="s">
        <v>184</v>
      </c>
      <c r="B1970" s="23" t="n">
        <f aca="false">$A1970*0.1</f>
        <v>10.1325</v>
      </c>
      <c r="C1970" s="27" t="s">
        <v>2170</v>
      </c>
      <c r="D1970" s="27" t="s">
        <v>186</v>
      </c>
      <c r="E1970" s="27" t="s">
        <v>199</v>
      </c>
      <c r="F1970" s="27" t="s">
        <v>2177</v>
      </c>
    </row>
    <row r="1971" s="27" customFormat="true" ht="15.3" hidden="false" customHeight="false" outlineLevel="0" collapsed="false">
      <c r="A1971" s="27" t="s">
        <v>184</v>
      </c>
      <c r="B1971" s="23" t="n">
        <f aca="false">$A1971*0.1</f>
        <v>10.1325</v>
      </c>
      <c r="C1971" s="27" t="s">
        <v>2170</v>
      </c>
      <c r="D1971" s="27" t="s">
        <v>186</v>
      </c>
      <c r="E1971" s="27" t="s">
        <v>201</v>
      </c>
      <c r="F1971" s="27" t="s">
        <v>2178</v>
      </c>
    </row>
    <row r="1972" s="27" customFormat="true" ht="15.3" hidden="false" customHeight="false" outlineLevel="0" collapsed="false">
      <c r="A1972" s="27" t="s">
        <v>184</v>
      </c>
      <c r="B1972" s="23" t="n">
        <f aca="false">$A1972*0.1</f>
        <v>10.1325</v>
      </c>
      <c r="C1972" s="27" t="s">
        <v>2170</v>
      </c>
      <c r="D1972" s="27" t="s">
        <v>186</v>
      </c>
      <c r="E1972" s="27" t="s">
        <v>203</v>
      </c>
      <c r="F1972" s="27" t="s">
        <v>2179</v>
      </c>
    </row>
    <row r="1973" s="27" customFormat="true" ht="15.3" hidden="false" customHeight="false" outlineLevel="0" collapsed="false">
      <c r="A1973" s="27" t="s">
        <v>184</v>
      </c>
      <c r="B1973" s="23" t="n">
        <f aca="false">$A1973*0.1</f>
        <v>10.1325</v>
      </c>
      <c r="C1973" s="27" t="s">
        <v>2170</v>
      </c>
      <c r="D1973" s="27" t="s">
        <v>186</v>
      </c>
      <c r="E1973" s="27" t="s">
        <v>205</v>
      </c>
      <c r="F1973" s="27" t="s">
        <v>2180</v>
      </c>
    </row>
    <row r="1974" s="27" customFormat="true" ht="15.3" hidden="false" customHeight="false" outlineLevel="0" collapsed="false">
      <c r="A1974" s="27" t="s">
        <v>184</v>
      </c>
      <c r="B1974" s="23" t="n">
        <f aca="false">$A1974*0.1</f>
        <v>10.1325</v>
      </c>
      <c r="C1974" s="27" t="s">
        <v>2170</v>
      </c>
      <c r="D1974" s="27" t="s">
        <v>186</v>
      </c>
      <c r="E1974" s="27" t="s">
        <v>207</v>
      </c>
      <c r="F1974" s="27" t="s">
        <v>2181</v>
      </c>
    </row>
    <row r="1975" s="27" customFormat="true" ht="15.3" hidden="false" customHeight="false" outlineLevel="0" collapsed="false">
      <c r="A1975" s="27" t="s">
        <v>184</v>
      </c>
      <c r="B1975" s="23" t="n">
        <f aca="false">$A1975*0.1</f>
        <v>10.1325</v>
      </c>
      <c r="C1975" s="27" t="s">
        <v>2170</v>
      </c>
      <c r="D1975" s="27" t="s">
        <v>186</v>
      </c>
      <c r="E1975" s="27" t="s">
        <v>209</v>
      </c>
      <c r="F1975" s="27" t="s">
        <v>2182</v>
      </c>
    </row>
    <row r="1976" s="27" customFormat="true" ht="15.3" hidden="false" customHeight="false" outlineLevel="0" collapsed="false">
      <c r="A1976" s="27" t="s">
        <v>184</v>
      </c>
      <c r="B1976" s="23" t="n">
        <f aca="false">$A1976*0.1</f>
        <v>10.1325</v>
      </c>
      <c r="C1976" s="27" t="s">
        <v>2170</v>
      </c>
      <c r="D1976" s="27" t="s">
        <v>186</v>
      </c>
      <c r="E1976" s="27" t="s">
        <v>211</v>
      </c>
      <c r="F1976" s="27" t="s">
        <v>2183</v>
      </c>
    </row>
    <row r="1977" s="27" customFormat="true" ht="15.3" hidden="false" customHeight="false" outlineLevel="0" collapsed="false">
      <c r="A1977" s="27" t="s">
        <v>184</v>
      </c>
      <c r="B1977" s="23" t="n">
        <f aca="false">$A1977*0.1</f>
        <v>10.1325</v>
      </c>
      <c r="C1977" s="27" t="s">
        <v>2170</v>
      </c>
      <c r="D1977" s="27" t="s">
        <v>186</v>
      </c>
      <c r="E1977" s="27" t="s">
        <v>213</v>
      </c>
      <c r="F1977" s="27" t="s">
        <v>2184</v>
      </c>
    </row>
    <row r="1978" s="27" customFormat="true" ht="15.3" hidden="false" customHeight="false" outlineLevel="0" collapsed="false">
      <c r="A1978" s="27" t="s">
        <v>184</v>
      </c>
      <c r="B1978" s="23" t="n">
        <f aca="false">$A1978*0.1</f>
        <v>10.1325</v>
      </c>
      <c r="C1978" s="27" t="s">
        <v>2170</v>
      </c>
      <c r="D1978" s="27" t="s">
        <v>186</v>
      </c>
      <c r="E1978" s="27" t="s">
        <v>215</v>
      </c>
      <c r="F1978" s="27" t="s">
        <v>2185</v>
      </c>
    </row>
    <row r="1979" s="27" customFormat="true" ht="15.3" hidden="false" customHeight="false" outlineLevel="0" collapsed="false">
      <c r="A1979" s="27" t="s">
        <v>184</v>
      </c>
      <c r="B1979" s="23" t="n">
        <f aca="false">$A1979*0.1</f>
        <v>10.1325</v>
      </c>
      <c r="C1979" s="27" t="s">
        <v>2170</v>
      </c>
      <c r="D1979" s="27" t="s">
        <v>186</v>
      </c>
      <c r="E1979" s="27" t="s">
        <v>217</v>
      </c>
      <c r="F1979" s="27" t="s">
        <v>2186</v>
      </c>
    </row>
    <row r="1980" s="27" customFormat="true" ht="15.3" hidden="false" customHeight="false" outlineLevel="0" collapsed="false">
      <c r="A1980" s="27" t="s">
        <v>184</v>
      </c>
      <c r="B1980" s="23" t="n">
        <f aca="false">$A1980*0.1</f>
        <v>10.1325</v>
      </c>
      <c r="C1980" s="27" t="s">
        <v>2170</v>
      </c>
      <c r="D1980" s="27" t="s">
        <v>186</v>
      </c>
      <c r="E1980" s="27" t="s">
        <v>219</v>
      </c>
      <c r="F1980" s="27" t="s">
        <v>2187</v>
      </c>
    </row>
    <row r="1981" s="27" customFormat="true" ht="15.3" hidden="false" customHeight="false" outlineLevel="0" collapsed="false">
      <c r="A1981" s="27" t="s">
        <v>184</v>
      </c>
      <c r="B1981" s="23" t="n">
        <f aca="false">$A1981*0.1</f>
        <v>10.1325</v>
      </c>
      <c r="C1981" s="27" t="s">
        <v>2170</v>
      </c>
      <c r="D1981" s="27" t="s">
        <v>186</v>
      </c>
      <c r="E1981" s="27" t="s">
        <v>221</v>
      </c>
      <c r="F1981" s="27" t="s">
        <v>2188</v>
      </c>
    </row>
    <row r="1982" s="27" customFormat="true" ht="15.3" hidden="false" customHeight="false" outlineLevel="0" collapsed="false">
      <c r="A1982" s="27" t="s">
        <v>184</v>
      </c>
      <c r="B1982" s="23" t="n">
        <f aca="false">$A1982*0.1</f>
        <v>10.1325</v>
      </c>
      <c r="C1982" s="27" t="s">
        <v>2170</v>
      </c>
      <c r="D1982" s="27" t="s">
        <v>186</v>
      </c>
      <c r="E1982" s="27" t="s">
        <v>223</v>
      </c>
      <c r="F1982" s="27" t="s">
        <v>2189</v>
      </c>
    </row>
    <row r="1983" s="27" customFormat="true" ht="15.3" hidden="false" customHeight="false" outlineLevel="0" collapsed="false">
      <c r="A1983" s="27" t="s">
        <v>184</v>
      </c>
      <c r="B1983" s="23" t="n">
        <f aca="false">$A1983*0.1</f>
        <v>10.1325</v>
      </c>
      <c r="C1983" s="27" t="s">
        <v>2170</v>
      </c>
      <c r="D1983" s="27" t="s">
        <v>186</v>
      </c>
      <c r="E1983" s="27" t="s">
        <v>225</v>
      </c>
      <c r="F1983" s="27" t="s">
        <v>2190</v>
      </c>
    </row>
    <row r="1984" s="27" customFormat="true" ht="15.3" hidden="false" customHeight="false" outlineLevel="0" collapsed="false">
      <c r="A1984" s="27" t="s">
        <v>184</v>
      </c>
      <c r="B1984" s="23" t="n">
        <f aca="false">$A1984*0.1</f>
        <v>10.1325</v>
      </c>
      <c r="C1984" s="27" t="s">
        <v>2170</v>
      </c>
      <c r="D1984" s="27" t="s">
        <v>186</v>
      </c>
      <c r="E1984" s="27" t="s">
        <v>227</v>
      </c>
      <c r="F1984" s="27" t="s">
        <v>2191</v>
      </c>
    </row>
    <row r="1985" s="27" customFormat="true" ht="15.3" hidden="false" customHeight="false" outlineLevel="0" collapsed="false">
      <c r="A1985" s="27" t="s">
        <v>184</v>
      </c>
      <c r="B1985" s="23" t="n">
        <f aca="false">$A1985*0.1</f>
        <v>10.1325</v>
      </c>
      <c r="C1985" s="27" t="s">
        <v>2170</v>
      </c>
      <c r="D1985" s="27" t="s">
        <v>2192</v>
      </c>
      <c r="E1985" s="27" t="s">
        <v>229</v>
      </c>
      <c r="F1985" s="27" t="s">
        <v>2193</v>
      </c>
    </row>
    <row r="1986" s="27" customFormat="true" ht="15.3" hidden="false" customHeight="false" outlineLevel="0" collapsed="false">
      <c r="A1986" s="27" t="s">
        <v>184</v>
      </c>
      <c r="B1986" s="23" t="n">
        <f aca="false">$A1986*0.1</f>
        <v>10.1325</v>
      </c>
      <c r="C1986" s="27" t="s">
        <v>2170</v>
      </c>
      <c r="D1986" s="27" t="s">
        <v>2194</v>
      </c>
      <c r="E1986" s="27" t="s">
        <v>231</v>
      </c>
      <c r="F1986" s="27" t="s">
        <v>2195</v>
      </c>
    </row>
    <row r="1987" s="27" customFormat="true" ht="15.3" hidden="false" customHeight="false" outlineLevel="0" collapsed="false">
      <c r="A1987" s="27" t="s">
        <v>184</v>
      </c>
      <c r="B1987" s="23" t="n">
        <f aca="false">$A1987*0.1</f>
        <v>10.1325</v>
      </c>
      <c r="C1987" s="27" t="s">
        <v>2170</v>
      </c>
      <c r="D1987" s="27" t="s">
        <v>2196</v>
      </c>
      <c r="E1987" s="27" t="s">
        <v>233</v>
      </c>
      <c r="F1987" s="27" t="s">
        <v>2197</v>
      </c>
    </row>
    <row r="1988" s="27" customFormat="true" ht="15.3" hidden="false" customHeight="false" outlineLevel="0" collapsed="false">
      <c r="A1988" s="27" t="s">
        <v>184</v>
      </c>
      <c r="B1988" s="23" t="n">
        <f aca="false">$A1988*0.1</f>
        <v>10.1325</v>
      </c>
      <c r="C1988" s="27" t="s">
        <v>2170</v>
      </c>
      <c r="D1988" s="27" t="s">
        <v>2198</v>
      </c>
      <c r="E1988" s="27" t="s">
        <v>235</v>
      </c>
      <c r="F1988" s="27" t="s">
        <v>2199</v>
      </c>
    </row>
    <row r="1989" s="27" customFormat="true" ht="15.3" hidden="false" customHeight="false" outlineLevel="0" collapsed="false">
      <c r="A1989" s="27" t="s">
        <v>184</v>
      </c>
      <c r="B1989" s="23" t="n">
        <f aca="false">$A1989*0.1</f>
        <v>10.1325</v>
      </c>
      <c r="C1989" s="27" t="s">
        <v>2170</v>
      </c>
      <c r="D1989" s="27" t="s">
        <v>2200</v>
      </c>
      <c r="E1989" s="27" t="s">
        <v>237</v>
      </c>
      <c r="F1989" s="27" t="s">
        <v>2201</v>
      </c>
    </row>
    <row r="1990" s="27" customFormat="true" ht="15.3" hidden="false" customHeight="false" outlineLevel="0" collapsed="false">
      <c r="A1990" s="27" t="s">
        <v>184</v>
      </c>
      <c r="B1990" s="23" t="n">
        <f aca="false">$A1990*0.1</f>
        <v>10.1325</v>
      </c>
      <c r="C1990" s="27" t="s">
        <v>2170</v>
      </c>
      <c r="D1990" s="27" t="s">
        <v>2202</v>
      </c>
      <c r="E1990" s="27" t="s">
        <v>239</v>
      </c>
      <c r="F1990" s="27" t="s">
        <v>2203</v>
      </c>
    </row>
    <row r="1991" s="27" customFormat="true" ht="15.3" hidden="false" customHeight="false" outlineLevel="0" collapsed="false">
      <c r="A1991" s="27" t="s">
        <v>184</v>
      </c>
      <c r="B1991" s="23" t="n">
        <f aca="false">$A1991*0.1</f>
        <v>10.1325</v>
      </c>
      <c r="C1991" s="27" t="s">
        <v>2170</v>
      </c>
      <c r="D1991" s="27" t="s">
        <v>2204</v>
      </c>
      <c r="E1991" s="27" t="s">
        <v>241</v>
      </c>
      <c r="F1991" s="27" t="s">
        <v>2205</v>
      </c>
    </row>
    <row r="1992" s="27" customFormat="true" ht="15.3" hidden="false" customHeight="false" outlineLevel="0" collapsed="false">
      <c r="A1992" s="27" t="s">
        <v>184</v>
      </c>
      <c r="B1992" s="23" t="n">
        <f aca="false">$A1992*0.1</f>
        <v>10.1325</v>
      </c>
      <c r="C1992" s="27" t="s">
        <v>2170</v>
      </c>
      <c r="D1992" s="27" t="s">
        <v>2206</v>
      </c>
      <c r="E1992" s="27" t="s">
        <v>243</v>
      </c>
      <c r="F1992" s="27" t="s">
        <v>2207</v>
      </c>
    </row>
    <row r="1993" s="27" customFormat="true" ht="15.3" hidden="false" customHeight="false" outlineLevel="0" collapsed="false">
      <c r="A1993" s="27" t="s">
        <v>184</v>
      </c>
      <c r="B1993" s="23" t="n">
        <f aca="false">$A1993*0.1</f>
        <v>10.1325</v>
      </c>
      <c r="C1993" s="27" t="s">
        <v>2170</v>
      </c>
      <c r="D1993" s="27" t="s">
        <v>2208</v>
      </c>
      <c r="E1993" s="27" t="s">
        <v>245</v>
      </c>
      <c r="F1993" s="27" t="s">
        <v>2209</v>
      </c>
    </row>
    <row r="1994" s="27" customFormat="true" ht="15.3" hidden="false" customHeight="false" outlineLevel="0" collapsed="false">
      <c r="A1994" s="27" t="s">
        <v>184</v>
      </c>
      <c r="B1994" s="23" t="n">
        <f aca="false">$A1994*0.1</f>
        <v>10.1325</v>
      </c>
      <c r="C1994" s="27" t="s">
        <v>2170</v>
      </c>
      <c r="D1994" s="27" t="s">
        <v>2210</v>
      </c>
      <c r="E1994" s="27" t="s">
        <v>247</v>
      </c>
      <c r="F1994" s="27" t="s">
        <v>2211</v>
      </c>
    </row>
    <row r="1995" s="27" customFormat="true" ht="15.3" hidden="false" customHeight="false" outlineLevel="0" collapsed="false">
      <c r="A1995" s="27" t="s">
        <v>184</v>
      </c>
      <c r="B1995" s="23" t="n">
        <f aca="false">$A1995*0.1</f>
        <v>10.1325</v>
      </c>
      <c r="C1995" s="27" t="s">
        <v>2170</v>
      </c>
      <c r="D1995" s="27" t="s">
        <v>2212</v>
      </c>
      <c r="E1995" s="27" t="s">
        <v>249</v>
      </c>
      <c r="F1995" s="27" t="s">
        <v>2213</v>
      </c>
    </row>
    <row r="1996" s="27" customFormat="true" ht="15.3" hidden="false" customHeight="false" outlineLevel="0" collapsed="false">
      <c r="A1996" s="27" t="s">
        <v>184</v>
      </c>
      <c r="B1996" s="23" t="n">
        <f aca="false">$A1996*0.1</f>
        <v>10.1325</v>
      </c>
      <c r="C1996" s="27" t="s">
        <v>2170</v>
      </c>
      <c r="D1996" s="27" t="s">
        <v>2214</v>
      </c>
      <c r="E1996" s="27" t="s">
        <v>251</v>
      </c>
      <c r="F1996" s="27" t="s">
        <v>2215</v>
      </c>
    </row>
    <row r="1997" s="27" customFormat="true" ht="15.3" hidden="false" customHeight="false" outlineLevel="0" collapsed="false">
      <c r="A1997" s="27" t="s">
        <v>184</v>
      </c>
      <c r="B1997" s="23" t="n">
        <f aca="false">$A1997*0.1</f>
        <v>10.1325</v>
      </c>
      <c r="C1997" s="27" t="s">
        <v>2170</v>
      </c>
      <c r="D1997" s="27" t="s">
        <v>2216</v>
      </c>
      <c r="E1997" s="27" t="s">
        <v>253</v>
      </c>
      <c r="F1997" s="27" t="s">
        <v>2217</v>
      </c>
    </row>
    <row r="1998" s="27" customFormat="true" ht="15.3" hidden="false" customHeight="false" outlineLevel="0" collapsed="false">
      <c r="A1998" s="27" t="s">
        <v>184</v>
      </c>
      <c r="B1998" s="23" t="n">
        <f aca="false">$A1998*0.1</f>
        <v>10.1325</v>
      </c>
      <c r="C1998" s="27" t="s">
        <v>2170</v>
      </c>
      <c r="D1998" s="27" t="s">
        <v>2218</v>
      </c>
      <c r="E1998" s="27" t="s">
        <v>255</v>
      </c>
      <c r="F1998" s="27" t="s">
        <v>2219</v>
      </c>
    </row>
    <row r="1999" s="27" customFormat="true" ht="15.3" hidden="false" customHeight="false" outlineLevel="0" collapsed="false">
      <c r="A1999" s="27" t="s">
        <v>184</v>
      </c>
      <c r="B1999" s="23" t="n">
        <f aca="false">$A1999*0.1</f>
        <v>10.1325</v>
      </c>
      <c r="C1999" s="27" t="s">
        <v>2170</v>
      </c>
      <c r="D1999" s="27" t="s">
        <v>2220</v>
      </c>
      <c r="E1999" s="27" t="s">
        <v>257</v>
      </c>
      <c r="F1999" s="27" t="s">
        <v>2221</v>
      </c>
    </row>
    <row r="2000" s="27" customFormat="true" ht="15.3" hidden="false" customHeight="false" outlineLevel="0" collapsed="false">
      <c r="A2000" s="27" t="s">
        <v>184</v>
      </c>
      <c r="B2000" s="23" t="n">
        <f aca="false">$A2000*0.1</f>
        <v>10.1325</v>
      </c>
      <c r="C2000" s="27" t="s">
        <v>2170</v>
      </c>
      <c r="D2000" s="27" t="s">
        <v>2222</v>
      </c>
      <c r="E2000" s="27" t="s">
        <v>259</v>
      </c>
      <c r="F2000" s="27" t="s">
        <v>2223</v>
      </c>
    </row>
    <row r="2001" s="27" customFormat="true" ht="15.3" hidden="false" customHeight="false" outlineLevel="0" collapsed="false">
      <c r="A2001" s="27" t="s">
        <v>184</v>
      </c>
      <c r="B2001" s="23" t="n">
        <f aca="false">$A2001*0.1</f>
        <v>10.1325</v>
      </c>
      <c r="C2001" s="27" t="s">
        <v>2170</v>
      </c>
      <c r="D2001" s="27" t="s">
        <v>2224</v>
      </c>
      <c r="E2001" s="27" t="s">
        <v>261</v>
      </c>
      <c r="F2001" s="27" t="s">
        <v>2225</v>
      </c>
    </row>
    <row r="2002" s="27" customFormat="true" ht="15.3" hidden="false" customHeight="false" outlineLevel="0" collapsed="false">
      <c r="A2002" s="27" t="s">
        <v>184</v>
      </c>
      <c r="B2002" s="23" t="n">
        <f aca="false">$A2002*0.1</f>
        <v>10.1325</v>
      </c>
      <c r="C2002" s="27" t="s">
        <v>2170</v>
      </c>
      <c r="D2002" s="27" t="s">
        <v>2226</v>
      </c>
      <c r="E2002" s="27" t="s">
        <v>263</v>
      </c>
      <c r="F2002" s="27" t="s">
        <v>2227</v>
      </c>
    </row>
    <row r="2003" s="27" customFormat="true" ht="15.3" hidden="false" customHeight="false" outlineLevel="0" collapsed="false">
      <c r="A2003" s="27" t="s">
        <v>184</v>
      </c>
      <c r="B2003" s="23" t="n">
        <f aca="false">$A2003*0.1</f>
        <v>10.1325</v>
      </c>
      <c r="C2003" s="27" t="s">
        <v>2170</v>
      </c>
      <c r="D2003" s="27" t="s">
        <v>2228</v>
      </c>
      <c r="E2003" s="27" t="s">
        <v>265</v>
      </c>
      <c r="F2003" s="27" t="s">
        <v>2229</v>
      </c>
    </row>
    <row r="2004" s="27" customFormat="true" ht="15.3" hidden="false" customHeight="false" outlineLevel="0" collapsed="false">
      <c r="A2004" s="27" t="s">
        <v>184</v>
      </c>
      <c r="B2004" s="23" t="n">
        <f aca="false">$A2004*0.1</f>
        <v>10.1325</v>
      </c>
      <c r="C2004" s="27" t="s">
        <v>2170</v>
      </c>
      <c r="D2004" s="27" t="s">
        <v>2230</v>
      </c>
      <c r="E2004" s="27" t="s">
        <v>267</v>
      </c>
      <c r="F2004" s="27" t="s">
        <v>2231</v>
      </c>
    </row>
    <row r="2005" s="27" customFormat="true" ht="15.3" hidden="false" customHeight="false" outlineLevel="0" collapsed="false">
      <c r="A2005" s="27" t="s">
        <v>184</v>
      </c>
      <c r="B2005" s="23" t="n">
        <f aca="false">$A2005*0.1</f>
        <v>10.1325</v>
      </c>
      <c r="C2005" s="27" t="s">
        <v>2170</v>
      </c>
      <c r="D2005" s="27" t="s">
        <v>2232</v>
      </c>
      <c r="E2005" s="27" t="s">
        <v>269</v>
      </c>
      <c r="F2005" s="27" t="s">
        <v>2233</v>
      </c>
    </row>
    <row r="2006" s="27" customFormat="true" ht="15.3" hidden="false" customHeight="false" outlineLevel="0" collapsed="false">
      <c r="A2006" s="27" t="s">
        <v>184</v>
      </c>
      <c r="B2006" s="23" t="n">
        <f aca="false">$A2006*0.1</f>
        <v>10.1325</v>
      </c>
      <c r="C2006" s="27" t="s">
        <v>2170</v>
      </c>
      <c r="D2006" s="27" t="s">
        <v>2234</v>
      </c>
      <c r="E2006" s="27" t="s">
        <v>271</v>
      </c>
      <c r="F2006" s="27" t="s">
        <v>2235</v>
      </c>
    </row>
    <row r="2007" s="27" customFormat="true" ht="15.3" hidden="false" customHeight="false" outlineLevel="0" collapsed="false">
      <c r="A2007" s="27" t="s">
        <v>184</v>
      </c>
      <c r="B2007" s="23" t="n">
        <f aca="false">$A2007*0.1</f>
        <v>10.1325</v>
      </c>
      <c r="C2007" s="27" t="s">
        <v>2170</v>
      </c>
      <c r="D2007" s="27" t="s">
        <v>2236</v>
      </c>
      <c r="E2007" s="27" t="s">
        <v>273</v>
      </c>
      <c r="F2007" s="27" t="s">
        <v>2237</v>
      </c>
    </row>
    <row r="2008" s="27" customFormat="true" ht="15.3" hidden="false" customHeight="false" outlineLevel="0" collapsed="false">
      <c r="A2008" s="27" t="s">
        <v>184</v>
      </c>
      <c r="B2008" s="23" t="n">
        <f aca="false">$A2008*0.1</f>
        <v>10.1325</v>
      </c>
      <c r="C2008" s="27" t="s">
        <v>2170</v>
      </c>
      <c r="D2008" s="27" t="s">
        <v>2238</v>
      </c>
      <c r="E2008" s="27" t="s">
        <v>275</v>
      </c>
      <c r="F2008" s="27" t="s">
        <v>2239</v>
      </c>
    </row>
    <row r="2009" s="27" customFormat="true" ht="15.3" hidden="false" customHeight="false" outlineLevel="0" collapsed="false">
      <c r="A2009" s="27" t="s">
        <v>184</v>
      </c>
      <c r="B2009" s="23" t="n">
        <f aca="false">$A2009*0.1</f>
        <v>10.1325</v>
      </c>
      <c r="C2009" s="27" t="s">
        <v>2170</v>
      </c>
      <c r="D2009" s="27" t="s">
        <v>2240</v>
      </c>
      <c r="E2009" s="27" t="s">
        <v>277</v>
      </c>
      <c r="F2009" s="27" t="s">
        <v>2241</v>
      </c>
    </row>
    <row r="2010" s="27" customFormat="true" ht="15.3" hidden="false" customHeight="false" outlineLevel="0" collapsed="false">
      <c r="A2010" s="27" t="s">
        <v>184</v>
      </c>
      <c r="B2010" s="23" t="n">
        <f aca="false">$A2010*0.1</f>
        <v>10.1325</v>
      </c>
      <c r="C2010" s="27" t="s">
        <v>2170</v>
      </c>
      <c r="D2010" s="27" t="s">
        <v>2242</v>
      </c>
      <c r="E2010" s="27" t="s">
        <v>279</v>
      </c>
      <c r="F2010" s="27" t="s">
        <v>2243</v>
      </c>
    </row>
    <row r="2011" s="27" customFormat="true" ht="15.3" hidden="false" customHeight="false" outlineLevel="0" collapsed="false">
      <c r="A2011" s="27" t="s">
        <v>184</v>
      </c>
      <c r="B2011" s="23" t="n">
        <f aca="false">$A2011*0.1</f>
        <v>10.1325</v>
      </c>
      <c r="C2011" s="27" t="s">
        <v>2170</v>
      </c>
      <c r="D2011" s="27" t="s">
        <v>2244</v>
      </c>
      <c r="E2011" s="27" t="s">
        <v>281</v>
      </c>
      <c r="F2011" s="27" t="s">
        <v>2245</v>
      </c>
    </row>
    <row r="2012" s="27" customFormat="true" ht="15.3" hidden="false" customHeight="false" outlineLevel="0" collapsed="false">
      <c r="A2012" s="27" t="s">
        <v>184</v>
      </c>
      <c r="B2012" s="23" t="n">
        <f aca="false">$A2012*0.1</f>
        <v>10.1325</v>
      </c>
      <c r="C2012" s="27" t="s">
        <v>2170</v>
      </c>
      <c r="D2012" s="27" t="s">
        <v>2246</v>
      </c>
      <c r="E2012" s="27" t="s">
        <v>283</v>
      </c>
      <c r="F2012" s="27" t="s">
        <v>2247</v>
      </c>
    </row>
    <row r="2013" s="27" customFormat="true" ht="15.3" hidden="false" customHeight="false" outlineLevel="0" collapsed="false">
      <c r="A2013" s="27" t="s">
        <v>184</v>
      </c>
      <c r="B2013" s="23" t="n">
        <f aca="false">$A2013*0.1</f>
        <v>10.1325</v>
      </c>
      <c r="C2013" s="27" t="s">
        <v>2170</v>
      </c>
      <c r="D2013" s="27" t="s">
        <v>2248</v>
      </c>
      <c r="E2013" s="27" t="s">
        <v>285</v>
      </c>
      <c r="F2013" s="27" t="s">
        <v>2249</v>
      </c>
    </row>
    <row r="2014" s="27" customFormat="true" ht="15.3" hidden="false" customHeight="false" outlineLevel="0" collapsed="false">
      <c r="A2014" s="27" t="s">
        <v>184</v>
      </c>
      <c r="B2014" s="23" t="n">
        <f aca="false">$A2014*0.1</f>
        <v>10.1325</v>
      </c>
      <c r="C2014" s="27" t="s">
        <v>2170</v>
      </c>
      <c r="D2014" s="27" t="s">
        <v>2250</v>
      </c>
      <c r="E2014" s="27" t="s">
        <v>287</v>
      </c>
      <c r="F2014" s="27" t="s">
        <v>2251</v>
      </c>
    </row>
    <row r="2015" s="27" customFormat="true" ht="15.3" hidden="false" customHeight="false" outlineLevel="0" collapsed="false">
      <c r="A2015" s="27" t="s">
        <v>184</v>
      </c>
      <c r="B2015" s="23" t="n">
        <f aca="false">$A2015*0.1</f>
        <v>10.1325</v>
      </c>
      <c r="C2015" s="27" t="s">
        <v>2170</v>
      </c>
      <c r="D2015" s="27" t="s">
        <v>2252</v>
      </c>
      <c r="E2015" s="27" t="s">
        <v>289</v>
      </c>
      <c r="F2015" s="27" t="s">
        <v>2253</v>
      </c>
    </row>
    <row r="2016" s="27" customFormat="true" ht="15.3" hidden="false" customHeight="false" outlineLevel="0" collapsed="false">
      <c r="A2016" s="27" t="s">
        <v>184</v>
      </c>
      <c r="B2016" s="23" t="n">
        <f aca="false">$A2016*0.1</f>
        <v>10.1325</v>
      </c>
      <c r="C2016" s="27" t="s">
        <v>2170</v>
      </c>
      <c r="D2016" s="27" t="s">
        <v>2254</v>
      </c>
      <c r="E2016" s="27" t="s">
        <v>291</v>
      </c>
      <c r="F2016" s="27" t="s">
        <v>2255</v>
      </c>
    </row>
    <row r="2017" s="27" customFormat="true" ht="15.3" hidden="false" customHeight="false" outlineLevel="0" collapsed="false">
      <c r="A2017" s="27" t="s">
        <v>184</v>
      </c>
      <c r="B2017" s="23" t="n">
        <f aca="false">$A2017*0.1</f>
        <v>10.1325</v>
      </c>
      <c r="C2017" s="27" t="s">
        <v>2170</v>
      </c>
      <c r="D2017" s="27" t="s">
        <v>2256</v>
      </c>
      <c r="E2017" s="27" t="s">
        <v>293</v>
      </c>
      <c r="F2017" s="27" t="s">
        <v>2257</v>
      </c>
    </row>
    <row r="2018" s="27" customFormat="true" ht="15.3" hidden="false" customHeight="false" outlineLevel="0" collapsed="false">
      <c r="A2018" s="27" t="s">
        <v>184</v>
      </c>
      <c r="B2018" s="23" t="n">
        <f aca="false">$A2018*0.1</f>
        <v>10.1325</v>
      </c>
      <c r="C2018" s="27" t="s">
        <v>2170</v>
      </c>
      <c r="D2018" s="27" t="s">
        <v>2258</v>
      </c>
      <c r="E2018" s="27" t="s">
        <v>295</v>
      </c>
      <c r="F2018" s="27" t="s">
        <v>2259</v>
      </c>
    </row>
    <row r="2019" s="27" customFormat="true" ht="15.3" hidden="false" customHeight="false" outlineLevel="0" collapsed="false">
      <c r="A2019" s="27" t="s">
        <v>184</v>
      </c>
      <c r="B2019" s="23" t="n">
        <f aca="false">$A2019*0.1</f>
        <v>10.1325</v>
      </c>
      <c r="C2019" s="27" t="s">
        <v>2170</v>
      </c>
      <c r="D2019" s="27" t="s">
        <v>2260</v>
      </c>
      <c r="E2019" s="27" t="s">
        <v>297</v>
      </c>
      <c r="F2019" s="27" t="s">
        <v>2261</v>
      </c>
    </row>
    <row r="2020" s="27" customFormat="true" ht="15.3" hidden="false" customHeight="false" outlineLevel="0" collapsed="false">
      <c r="A2020" s="27" t="s">
        <v>184</v>
      </c>
      <c r="B2020" s="23" t="n">
        <f aca="false">$A2020*0.1</f>
        <v>10.1325</v>
      </c>
      <c r="C2020" s="27" t="s">
        <v>2170</v>
      </c>
      <c r="D2020" s="27" t="s">
        <v>2262</v>
      </c>
      <c r="E2020" s="27" t="s">
        <v>299</v>
      </c>
      <c r="F2020" s="27" t="s">
        <v>2263</v>
      </c>
    </row>
    <row r="2021" s="27" customFormat="true" ht="15.3" hidden="false" customHeight="false" outlineLevel="0" collapsed="false">
      <c r="A2021" s="27" t="s">
        <v>184</v>
      </c>
      <c r="B2021" s="23" t="n">
        <f aca="false">$A2021*0.1</f>
        <v>10.1325</v>
      </c>
      <c r="C2021" s="27" t="s">
        <v>2170</v>
      </c>
      <c r="D2021" s="27" t="s">
        <v>2264</v>
      </c>
      <c r="E2021" s="27" t="s">
        <v>301</v>
      </c>
      <c r="F2021" s="27" t="s">
        <v>2265</v>
      </c>
    </row>
    <row r="2022" s="27" customFormat="true" ht="15.3" hidden="false" customHeight="false" outlineLevel="0" collapsed="false">
      <c r="A2022" s="27" t="s">
        <v>184</v>
      </c>
      <c r="B2022" s="23" t="n">
        <f aca="false">$A2022*0.1</f>
        <v>10.1325</v>
      </c>
      <c r="C2022" s="27" t="s">
        <v>2170</v>
      </c>
      <c r="D2022" s="27" t="s">
        <v>2266</v>
      </c>
      <c r="E2022" s="27" t="s">
        <v>303</v>
      </c>
      <c r="F2022" s="27" t="s">
        <v>2267</v>
      </c>
    </row>
    <row r="2023" s="27" customFormat="true" ht="15.3" hidden="false" customHeight="false" outlineLevel="0" collapsed="false">
      <c r="A2023" s="27" t="s">
        <v>184</v>
      </c>
      <c r="B2023" s="23" t="n">
        <f aca="false">$A2023*0.1</f>
        <v>10.1325</v>
      </c>
      <c r="C2023" s="27" t="s">
        <v>2170</v>
      </c>
      <c r="D2023" s="27" t="s">
        <v>2268</v>
      </c>
      <c r="E2023" s="27" t="s">
        <v>305</v>
      </c>
      <c r="F2023" s="27" t="s">
        <v>2269</v>
      </c>
    </row>
    <row r="2024" s="27" customFormat="true" ht="15.3" hidden="false" customHeight="false" outlineLevel="0" collapsed="false">
      <c r="A2024" s="27" t="s">
        <v>184</v>
      </c>
      <c r="B2024" s="23" t="n">
        <f aca="false">$A2024*0.1</f>
        <v>10.1325</v>
      </c>
      <c r="C2024" s="27" t="s">
        <v>2170</v>
      </c>
      <c r="D2024" s="27" t="s">
        <v>2270</v>
      </c>
      <c r="E2024" s="27" t="s">
        <v>307</v>
      </c>
      <c r="F2024" s="27" t="s">
        <v>2271</v>
      </c>
    </row>
    <row r="2025" s="27" customFormat="true" ht="15.3" hidden="false" customHeight="false" outlineLevel="0" collapsed="false">
      <c r="A2025" s="27" t="s">
        <v>184</v>
      </c>
      <c r="B2025" s="23" t="n">
        <f aca="false">$A2025*0.1</f>
        <v>10.1325</v>
      </c>
      <c r="C2025" s="27" t="s">
        <v>2170</v>
      </c>
      <c r="D2025" s="27" t="s">
        <v>2272</v>
      </c>
      <c r="E2025" s="27" t="s">
        <v>309</v>
      </c>
      <c r="F2025" s="27" t="s">
        <v>2273</v>
      </c>
    </row>
    <row r="2026" s="27" customFormat="true" ht="15.3" hidden="false" customHeight="false" outlineLevel="0" collapsed="false">
      <c r="A2026" s="27" t="s">
        <v>184</v>
      </c>
      <c r="B2026" s="23" t="n">
        <f aca="false">$A2026*0.1</f>
        <v>10.1325</v>
      </c>
      <c r="C2026" s="27" t="s">
        <v>2170</v>
      </c>
      <c r="D2026" s="27" t="s">
        <v>2274</v>
      </c>
      <c r="E2026" s="27" t="s">
        <v>311</v>
      </c>
      <c r="F2026" s="27" t="s">
        <v>2275</v>
      </c>
    </row>
    <row r="2027" s="27" customFormat="true" ht="15.3" hidden="false" customHeight="false" outlineLevel="0" collapsed="false">
      <c r="A2027" s="27" t="s">
        <v>184</v>
      </c>
      <c r="B2027" s="23" t="n">
        <f aca="false">$A2027*0.1</f>
        <v>10.1325</v>
      </c>
      <c r="C2027" s="27" t="s">
        <v>2170</v>
      </c>
      <c r="D2027" s="27" t="s">
        <v>2276</v>
      </c>
      <c r="E2027" s="27" t="s">
        <v>313</v>
      </c>
      <c r="F2027" s="27" t="s">
        <v>2277</v>
      </c>
    </row>
    <row r="2028" s="27" customFormat="true" ht="15.3" hidden="false" customHeight="false" outlineLevel="0" collapsed="false">
      <c r="A2028" s="27" t="s">
        <v>184</v>
      </c>
      <c r="B2028" s="23" t="n">
        <f aca="false">$A2028*0.1</f>
        <v>10.1325</v>
      </c>
      <c r="C2028" s="27" t="s">
        <v>2170</v>
      </c>
      <c r="D2028" s="27" t="s">
        <v>2278</v>
      </c>
      <c r="E2028" s="27" t="s">
        <v>315</v>
      </c>
      <c r="F2028" s="27" t="s">
        <v>2279</v>
      </c>
    </row>
    <row r="2029" s="27" customFormat="true" ht="15.3" hidden="false" customHeight="false" outlineLevel="0" collapsed="false">
      <c r="A2029" s="27" t="s">
        <v>184</v>
      </c>
      <c r="B2029" s="23" t="n">
        <f aca="false">$A2029*0.1</f>
        <v>10.1325</v>
      </c>
      <c r="C2029" s="27" t="s">
        <v>2170</v>
      </c>
      <c r="D2029" s="27" t="s">
        <v>2280</v>
      </c>
      <c r="E2029" s="27" t="s">
        <v>317</v>
      </c>
      <c r="F2029" s="27" t="s">
        <v>2281</v>
      </c>
    </row>
    <row r="2030" s="27" customFormat="true" ht="15.3" hidden="false" customHeight="false" outlineLevel="0" collapsed="false">
      <c r="A2030" s="27" t="s">
        <v>184</v>
      </c>
      <c r="B2030" s="23" t="n">
        <f aca="false">$A2030*0.1</f>
        <v>10.1325</v>
      </c>
      <c r="C2030" s="27" t="s">
        <v>2170</v>
      </c>
      <c r="D2030" s="27" t="s">
        <v>2282</v>
      </c>
      <c r="E2030" s="27" t="s">
        <v>319</v>
      </c>
      <c r="F2030" s="27" t="s">
        <v>2283</v>
      </c>
    </row>
    <row r="2031" s="27" customFormat="true" ht="15.3" hidden="false" customHeight="false" outlineLevel="0" collapsed="false">
      <c r="A2031" s="27" t="s">
        <v>184</v>
      </c>
      <c r="B2031" s="23" t="n">
        <f aca="false">$A2031*0.1</f>
        <v>10.1325</v>
      </c>
      <c r="C2031" s="27" t="s">
        <v>2170</v>
      </c>
      <c r="D2031" s="27" t="s">
        <v>2284</v>
      </c>
      <c r="E2031" s="27" t="s">
        <v>321</v>
      </c>
      <c r="F2031" s="27" t="s">
        <v>2285</v>
      </c>
    </row>
    <row r="2032" s="27" customFormat="true" ht="15.3" hidden="false" customHeight="false" outlineLevel="0" collapsed="false">
      <c r="A2032" s="27" t="s">
        <v>184</v>
      </c>
      <c r="B2032" s="23" t="n">
        <f aca="false">$A2032*0.1</f>
        <v>10.1325</v>
      </c>
      <c r="C2032" s="27" t="s">
        <v>2170</v>
      </c>
      <c r="D2032" s="27" t="s">
        <v>2286</v>
      </c>
      <c r="E2032" s="27" t="s">
        <v>323</v>
      </c>
      <c r="F2032" s="27" t="s">
        <v>2287</v>
      </c>
    </row>
    <row r="2033" s="27" customFormat="true" ht="15.3" hidden="false" customHeight="false" outlineLevel="0" collapsed="false">
      <c r="A2033" s="27" t="s">
        <v>184</v>
      </c>
      <c r="B2033" s="23" t="n">
        <f aca="false">$A2033*0.1</f>
        <v>10.1325</v>
      </c>
      <c r="C2033" s="27" t="s">
        <v>2170</v>
      </c>
      <c r="D2033" s="27" t="s">
        <v>2288</v>
      </c>
      <c r="E2033" s="27" t="s">
        <v>325</v>
      </c>
      <c r="F2033" s="27" t="s">
        <v>2289</v>
      </c>
    </row>
    <row r="2034" s="27" customFormat="true" ht="15.3" hidden="false" customHeight="false" outlineLevel="0" collapsed="false">
      <c r="A2034" s="27" t="s">
        <v>184</v>
      </c>
      <c r="B2034" s="23" t="n">
        <f aca="false">$A2034*0.1</f>
        <v>10.1325</v>
      </c>
      <c r="C2034" s="27" t="s">
        <v>2170</v>
      </c>
      <c r="D2034" s="27" t="s">
        <v>2290</v>
      </c>
      <c r="E2034" s="27" t="s">
        <v>327</v>
      </c>
      <c r="F2034" s="27" t="s">
        <v>2291</v>
      </c>
    </row>
    <row r="2035" s="27" customFormat="true" ht="15.3" hidden="false" customHeight="false" outlineLevel="0" collapsed="false">
      <c r="A2035" s="27" t="s">
        <v>184</v>
      </c>
      <c r="B2035" s="23" t="n">
        <f aca="false">$A2035*0.1</f>
        <v>10.1325</v>
      </c>
      <c r="C2035" s="27" t="s">
        <v>2170</v>
      </c>
      <c r="D2035" s="27" t="s">
        <v>2292</v>
      </c>
      <c r="E2035" s="27" t="s">
        <v>329</v>
      </c>
      <c r="F2035" s="27" t="s">
        <v>2293</v>
      </c>
    </row>
    <row r="2036" s="27" customFormat="true" ht="15.3" hidden="false" customHeight="false" outlineLevel="0" collapsed="false">
      <c r="A2036" s="27" t="s">
        <v>184</v>
      </c>
      <c r="B2036" s="23" t="n">
        <f aca="false">$A2036*0.1</f>
        <v>10.1325</v>
      </c>
      <c r="C2036" s="27" t="s">
        <v>2170</v>
      </c>
      <c r="D2036" s="27" t="s">
        <v>2294</v>
      </c>
      <c r="E2036" s="27" t="s">
        <v>331</v>
      </c>
      <c r="F2036" s="27" t="s">
        <v>2295</v>
      </c>
    </row>
    <row r="2037" s="27" customFormat="true" ht="15.3" hidden="false" customHeight="false" outlineLevel="0" collapsed="false">
      <c r="A2037" s="27" t="s">
        <v>184</v>
      </c>
      <c r="B2037" s="23" t="n">
        <f aca="false">$A2037*0.1</f>
        <v>10.1325</v>
      </c>
      <c r="C2037" s="27" t="s">
        <v>2170</v>
      </c>
      <c r="D2037" s="27" t="s">
        <v>2296</v>
      </c>
      <c r="E2037" s="27" t="s">
        <v>333</v>
      </c>
      <c r="F2037" s="27" t="s">
        <v>2297</v>
      </c>
    </row>
    <row r="2038" s="27" customFormat="true" ht="15.3" hidden="false" customHeight="false" outlineLevel="0" collapsed="false">
      <c r="A2038" s="27" t="s">
        <v>184</v>
      </c>
      <c r="B2038" s="23" t="n">
        <f aca="false">$A2038*0.1</f>
        <v>10.1325</v>
      </c>
      <c r="C2038" s="27" t="s">
        <v>2170</v>
      </c>
      <c r="D2038" s="27" t="s">
        <v>2298</v>
      </c>
      <c r="E2038" s="27" t="s">
        <v>335</v>
      </c>
      <c r="F2038" s="27" t="s">
        <v>2299</v>
      </c>
    </row>
    <row r="2039" s="27" customFormat="true" ht="15.3" hidden="false" customHeight="false" outlineLevel="0" collapsed="false">
      <c r="A2039" s="27" t="s">
        <v>184</v>
      </c>
      <c r="B2039" s="23" t="n">
        <f aca="false">$A2039*0.1</f>
        <v>10.1325</v>
      </c>
      <c r="C2039" s="27" t="s">
        <v>2170</v>
      </c>
      <c r="D2039" s="27" t="s">
        <v>2300</v>
      </c>
      <c r="E2039" s="27" t="s">
        <v>337</v>
      </c>
      <c r="F2039" s="27" t="s">
        <v>2301</v>
      </c>
    </row>
    <row r="2040" s="27" customFormat="true" ht="15.3" hidden="false" customHeight="false" outlineLevel="0" collapsed="false">
      <c r="A2040" s="27" t="s">
        <v>184</v>
      </c>
      <c r="B2040" s="23" t="n">
        <f aca="false">$A2040*0.1</f>
        <v>10.1325</v>
      </c>
      <c r="C2040" s="27" t="s">
        <v>2170</v>
      </c>
      <c r="D2040" s="27" t="s">
        <v>2302</v>
      </c>
      <c r="E2040" s="27" t="s">
        <v>339</v>
      </c>
      <c r="F2040" s="27" t="s">
        <v>2303</v>
      </c>
    </row>
    <row r="2041" s="27" customFormat="true" ht="15.3" hidden="false" customHeight="false" outlineLevel="0" collapsed="false">
      <c r="A2041" s="27" t="s">
        <v>184</v>
      </c>
      <c r="B2041" s="23" t="n">
        <f aca="false">$A2041*0.1</f>
        <v>10.1325</v>
      </c>
      <c r="C2041" s="27" t="s">
        <v>2170</v>
      </c>
      <c r="D2041" s="27" t="s">
        <v>2304</v>
      </c>
      <c r="E2041" s="27" t="s">
        <v>341</v>
      </c>
      <c r="F2041" s="27" t="s">
        <v>2305</v>
      </c>
    </row>
    <row r="2042" s="27" customFormat="true" ht="15.3" hidden="false" customHeight="false" outlineLevel="0" collapsed="false">
      <c r="A2042" s="27" t="s">
        <v>184</v>
      </c>
      <c r="B2042" s="23" t="n">
        <f aca="false">$A2042*0.1</f>
        <v>10.1325</v>
      </c>
      <c r="C2042" s="27" t="s">
        <v>2170</v>
      </c>
      <c r="D2042" s="27" t="s">
        <v>2306</v>
      </c>
      <c r="E2042" s="27" t="s">
        <v>343</v>
      </c>
      <c r="F2042" s="27" t="s">
        <v>2307</v>
      </c>
    </row>
    <row r="2043" s="27" customFormat="true" ht="15.3" hidden="false" customHeight="false" outlineLevel="0" collapsed="false">
      <c r="A2043" s="27" t="s">
        <v>184</v>
      </c>
      <c r="B2043" s="23" t="n">
        <f aca="false">$A2043*0.1</f>
        <v>10.1325</v>
      </c>
      <c r="C2043" s="27" t="s">
        <v>2170</v>
      </c>
      <c r="D2043" s="27" t="s">
        <v>2308</v>
      </c>
      <c r="E2043" s="27" t="s">
        <v>345</v>
      </c>
      <c r="F2043" s="27" t="s">
        <v>2309</v>
      </c>
    </row>
    <row r="2044" s="27" customFormat="true" ht="15.3" hidden="false" customHeight="false" outlineLevel="0" collapsed="false">
      <c r="A2044" s="27" t="s">
        <v>184</v>
      </c>
      <c r="B2044" s="23" t="n">
        <f aca="false">$A2044*0.1</f>
        <v>10.1325</v>
      </c>
      <c r="C2044" s="27" t="s">
        <v>2170</v>
      </c>
      <c r="D2044" s="27" t="s">
        <v>2310</v>
      </c>
      <c r="E2044" s="27" t="s">
        <v>347</v>
      </c>
      <c r="F2044" s="27" t="s">
        <v>2311</v>
      </c>
    </row>
    <row r="2045" s="27" customFormat="true" ht="15.3" hidden="false" customHeight="false" outlineLevel="0" collapsed="false">
      <c r="A2045" s="27" t="s">
        <v>184</v>
      </c>
      <c r="B2045" s="23" t="n">
        <f aca="false">$A2045*0.1</f>
        <v>10.1325</v>
      </c>
      <c r="C2045" s="27" t="s">
        <v>2170</v>
      </c>
      <c r="D2045" s="27" t="s">
        <v>2312</v>
      </c>
      <c r="E2045" s="27" t="s">
        <v>349</v>
      </c>
      <c r="F2045" s="27" t="s">
        <v>2313</v>
      </c>
    </row>
    <row r="2046" s="27" customFormat="true" ht="15.3" hidden="false" customHeight="false" outlineLevel="0" collapsed="false">
      <c r="A2046" s="27" t="s">
        <v>184</v>
      </c>
      <c r="B2046" s="23" t="n">
        <f aca="false">$A2046*0.1</f>
        <v>10.1325</v>
      </c>
      <c r="C2046" s="27" t="s">
        <v>2170</v>
      </c>
      <c r="D2046" s="27" t="s">
        <v>2314</v>
      </c>
      <c r="E2046" s="27" t="s">
        <v>351</v>
      </c>
      <c r="F2046" s="27" t="s">
        <v>2315</v>
      </c>
    </row>
    <row r="2047" s="27" customFormat="true" ht="15.3" hidden="false" customHeight="false" outlineLevel="0" collapsed="false">
      <c r="A2047" s="27" t="s">
        <v>184</v>
      </c>
      <c r="B2047" s="23" t="n">
        <f aca="false">$A2047*0.1</f>
        <v>10.1325</v>
      </c>
      <c r="C2047" s="27" t="s">
        <v>2170</v>
      </c>
      <c r="D2047" s="27" t="s">
        <v>2316</v>
      </c>
      <c r="E2047" s="27" t="s">
        <v>353</v>
      </c>
      <c r="F2047" s="27" t="s">
        <v>2317</v>
      </c>
    </row>
    <row r="2048" s="27" customFormat="true" ht="15.3" hidden="false" customHeight="false" outlineLevel="0" collapsed="false">
      <c r="A2048" s="27" t="s">
        <v>184</v>
      </c>
      <c r="B2048" s="23" t="n">
        <f aca="false">$A2048*0.1</f>
        <v>10.1325</v>
      </c>
      <c r="C2048" s="27" t="s">
        <v>2170</v>
      </c>
      <c r="D2048" s="27" t="s">
        <v>2318</v>
      </c>
      <c r="E2048" s="27" t="s">
        <v>355</v>
      </c>
      <c r="F2048" s="27" t="s">
        <v>2319</v>
      </c>
    </row>
    <row r="2049" s="27" customFormat="true" ht="15.3" hidden="false" customHeight="false" outlineLevel="0" collapsed="false">
      <c r="A2049" s="27" t="s">
        <v>184</v>
      </c>
      <c r="B2049" s="23" t="n">
        <f aca="false">$A2049*0.1</f>
        <v>10.1325</v>
      </c>
      <c r="C2049" s="27" t="s">
        <v>2170</v>
      </c>
      <c r="D2049" s="27" t="s">
        <v>2320</v>
      </c>
      <c r="E2049" s="27" t="s">
        <v>357</v>
      </c>
      <c r="F2049" s="27" t="s">
        <v>2321</v>
      </c>
    </row>
    <row r="2050" s="27" customFormat="true" ht="15.3" hidden="false" customHeight="false" outlineLevel="0" collapsed="false">
      <c r="A2050" s="27" t="s">
        <v>184</v>
      </c>
      <c r="B2050" s="23" t="n">
        <f aca="false">$A2050*0.1</f>
        <v>10.1325</v>
      </c>
      <c r="C2050" s="27" t="s">
        <v>2170</v>
      </c>
      <c r="D2050" s="27" t="s">
        <v>2322</v>
      </c>
      <c r="E2050" s="27" t="s">
        <v>359</v>
      </c>
      <c r="F2050" s="27" t="s">
        <v>2323</v>
      </c>
    </row>
    <row r="2051" s="27" customFormat="true" ht="15.3" hidden="false" customHeight="false" outlineLevel="0" collapsed="false">
      <c r="A2051" s="27" t="s">
        <v>184</v>
      </c>
      <c r="B2051" s="23" t="n">
        <f aca="false">$A2051*0.1</f>
        <v>10.1325</v>
      </c>
      <c r="C2051" s="27" t="s">
        <v>2170</v>
      </c>
      <c r="D2051" s="27" t="s">
        <v>2324</v>
      </c>
      <c r="E2051" s="27" t="s">
        <v>361</v>
      </c>
      <c r="F2051" s="27" t="s">
        <v>2325</v>
      </c>
    </row>
    <row r="2052" s="27" customFormat="true" ht="15.3" hidden="false" customHeight="false" outlineLevel="0" collapsed="false">
      <c r="A2052" s="27" t="s">
        <v>184</v>
      </c>
      <c r="B2052" s="23" t="n">
        <f aca="false">$A2052*0.1</f>
        <v>10.1325</v>
      </c>
      <c r="C2052" s="27" t="s">
        <v>2170</v>
      </c>
      <c r="D2052" s="27" t="s">
        <v>2326</v>
      </c>
      <c r="E2052" s="27" t="s">
        <v>363</v>
      </c>
      <c r="F2052" s="27" t="s">
        <v>2327</v>
      </c>
    </row>
    <row r="2053" s="27" customFormat="true" ht="15.3" hidden="false" customHeight="false" outlineLevel="0" collapsed="false">
      <c r="A2053" s="27" t="s">
        <v>184</v>
      </c>
      <c r="B2053" s="23" t="n">
        <f aca="false">$A2053*0.1</f>
        <v>10.1325</v>
      </c>
      <c r="C2053" s="27" t="s">
        <v>2170</v>
      </c>
      <c r="D2053" s="27" t="s">
        <v>2328</v>
      </c>
      <c r="E2053" s="27" t="s">
        <v>365</v>
      </c>
      <c r="F2053" s="27" t="s">
        <v>2329</v>
      </c>
    </row>
    <row r="2054" s="27" customFormat="true" ht="15.3" hidden="false" customHeight="false" outlineLevel="0" collapsed="false">
      <c r="A2054" s="27" t="s">
        <v>184</v>
      </c>
      <c r="B2054" s="23" t="n">
        <f aca="false">$A2054*0.1</f>
        <v>10.1325</v>
      </c>
      <c r="C2054" s="27" t="s">
        <v>2170</v>
      </c>
      <c r="D2054" s="27" t="s">
        <v>2330</v>
      </c>
      <c r="E2054" s="27" t="s">
        <v>367</v>
      </c>
      <c r="F2054" s="27" t="s">
        <v>2331</v>
      </c>
    </row>
    <row r="2055" s="27" customFormat="true" ht="15.3" hidden="false" customHeight="false" outlineLevel="0" collapsed="false">
      <c r="A2055" s="27" t="s">
        <v>184</v>
      </c>
      <c r="B2055" s="23" t="n">
        <f aca="false">$A2055*0.1</f>
        <v>10.1325</v>
      </c>
      <c r="C2055" s="27" t="s">
        <v>2170</v>
      </c>
      <c r="D2055" s="27" t="s">
        <v>2332</v>
      </c>
      <c r="E2055" s="27" t="s">
        <v>369</v>
      </c>
      <c r="F2055" s="27" t="s">
        <v>2333</v>
      </c>
    </row>
    <row r="2056" s="27" customFormat="true" ht="15.3" hidden="false" customHeight="false" outlineLevel="0" collapsed="false">
      <c r="A2056" s="27" t="s">
        <v>184</v>
      </c>
      <c r="B2056" s="23" t="n">
        <f aca="false">$A2056*0.1</f>
        <v>10.1325</v>
      </c>
      <c r="C2056" s="27" t="s">
        <v>2170</v>
      </c>
      <c r="D2056" s="27" t="s">
        <v>2334</v>
      </c>
      <c r="E2056" s="27" t="s">
        <v>371</v>
      </c>
      <c r="F2056" s="27" t="s">
        <v>2335</v>
      </c>
    </row>
    <row r="2057" s="27" customFormat="true" ht="15.3" hidden="false" customHeight="false" outlineLevel="0" collapsed="false">
      <c r="A2057" s="27" t="s">
        <v>184</v>
      </c>
      <c r="B2057" s="23" t="n">
        <f aca="false">$A2057*0.1</f>
        <v>10.1325</v>
      </c>
      <c r="C2057" s="27" t="s">
        <v>2170</v>
      </c>
      <c r="D2057" s="27" t="s">
        <v>2336</v>
      </c>
      <c r="E2057" s="27" t="s">
        <v>373</v>
      </c>
      <c r="F2057" s="27" t="s">
        <v>2337</v>
      </c>
    </row>
    <row r="2058" s="27" customFormat="true" ht="15.3" hidden="false" customHeight="false" outlineLevel="0" collapsed="false">
      <c r="A2058" s="27" t="s">
        <v>184</v>
      </c>
      <c r="B2058" s="23" t="n">
        <f aca="false">$A2058*0.1</f>
        <v>10.1325</v>
      </c>
      <c r="C2058" s="27" t="s">
        <v>2170</v>
      </c>
      <c r="D2058" s="27" t="s">
        <v>2338</v>
      </c>
      <c r="E2058" s="27" t="s">
        <v>375</v>
      </c>
      <c r="F2058" s="27" t="s">
        <v>2339</v>
      </c>
    </row>
    <row r="2059" s="27" customFormat="true" ht="15.3" hidden="false" customHeight="false" outlineLevel="0" collapsed="false">
      <c r="A2059" s="27" t="s">
        <v>184</v>
      </c>
      <c r="B2059" s="23" t="n">
        <f aca="false">$A2059*0.1</f>
        <v>10.1325</v>
      </c>
      <c r="C2059" s="27" t="s">
        <v>2170</v>
      </c>
      <c r="D2059" s="27" t="s">
        <v>2340</v>
      </c>
      <c r="E2059" s="27" t="s">
        <v>377</v>
      </c>
      <c r="F2059" s="27" t="s">
        <v>2341</v>
      </c>
    </row>
    <row r="2060" s="27" customFormat="true" ht="15.3" hidden="false" customHeight="false" outlineLevel="0" collapsed="false">
      <c r="A2060" s="27" t="s">
        <v>184</v>
      </c>
      <c r="B2060" s="23" t="n">
        <f aca="false">$A2060*0.1</f>
        <v>10.1325</v>
      </c>
      <c r="C2060" s="27" t="s">
        <v>2170</v>
      </c>
      <c r="D2060" s="27" t="s">
        <v>2342</v>
      </c>
      <c r="E2060" s="27" t="s">
        <v>379</v>
      </c>
      <c r="F2060" s="27" t="s">
        <v>2343</v>
      </c>
    </row>
    <row r="2061" s="27" customFormat="true" ht="15.3" hidden="false" customHeight="false" outlineLevel="0" collapsed="false">
      <c r="A2061" s="27" t="s">
        <v>184</v>
      </c>
      <c r="B2061" s="23" t="n">
        <f aca="false">$A2061*0.1</f>
        <v>10.1325</v>
      </c>
      <c r="C2061" s="27" t="s">
        <v>2170</v>
      </c>
      <c r="D2061" s="27" t="s">
        <v>2344</v>
      </c>
      <c r="E2061" s="27" t="s">
        <v>381</v>
      </c>
      <c r="F2061" s="27" t="s">
        <v>2345</v>
      </c>
    </row>
    <row r="2062" s="27" customFormat="true" ht="15.3" hidden="false" customHeight="false" outlineLevel="0" collapsed="false">
      <c r="A2062" s="27" t="s">
        <v>184</v>
      </c>
      <c r="B2062" s="23" t="n">
        <f aca="false">$A2062*0.1</f>
        <v>10.1325</v>
      </c>
      <c r="C2062" s="27" t="s">
        <v>2170</v>
      </c>
      <c r="D2062" s="27" t="s">
        <v>2346</v>
      </c>
      <c r="E2062" s="27" t="s">
        <v>383</v>
      </c>
      <c r="F2062" s="27" t="s">
        <v>2347</v>
      </c>
    </row>
    <row r="2063" s="27" customFormat="true" ht="15.3" hidden="false" customHeight="false" outlineLevel="0" collapsed="false">
      <c r="A2063" s="27" t="s">
        <v>184</v>
      </c>
      <c r="B2063" s="23" t="n">
        <f aca="false">$A2063*0.1</f>
        <v>10.1325</v>
      </c>
      <c r="C2063" s="27" t="s">
        <v>2170</v>
      </c>
      <c r="D2063" s="27" t="s">
        <v>2348</v>
      </c>
      <c r="E2063" s="27" t="s">
        <v>385</v>
      </c>
      <c r="F2063" s="27" t="s">
        <v>2349</v>
      </c>
    </row>
    <row r="2064" s="27" customFormat="true" ht="15.3" hidden="false" customHeight="false" outlineLevel="0" collapsed="false">
      <c r="A2064" s="27" t="s">
        <v>184</v>
      </c>
      <c r="B2064" s="23" t="n">
        <f aca="false">$A2064*0.1</f>
        <v>10.1325</v>
      </c>
      <c r="C2064" s="27" t="s">
        <v>2170</v>
      </c>
      <c r="D2064" s="27" t="s">
        <v>2350</v>
      </c>
      <c r="E2064" s="27" t="s">
        <v>387</v>
      </c>
      <c r="F2064" s="27" t="s">
        <v>2351</v>
      </c>
    </row>
    <row r="2065" s="27" customFormat="true" ht="15.3" hidden="false" customHeight="false" outlineLevel="0" collapsed="false">
      <c r="A2065" s="27" t="s">
        <v>184</v>
      </c>
      <c r="B2065" s="23" t="n">
        <f aca="false">$A2065*0.1</f>
        <v>10.1325</v>
      </c>
      <c r="C2065" s="27" t="s">
        <v>2170</v>
      </c>
      <c r="D2065" s="27" t="s">
        <v>2352</v>
      </c>
      <c r="E2065" s="27" t="s">
        <v>389</v>
      </c>
      <c r="F2065" s="27" t="s">
        <v>2353</v>
      </c>
    </row>
    <row r="2066" s="27" customFormat="true" ht="15.3" hidden="false" customHeight="false" outlineLevel="0" collapsed="false">
      <c r="A2066" s="27" t="s">
        <v>184</v>
      </c>
      <c r="B2066" s="23" t="n">
        <f aca="false">$A2066*0.1</f>
        <v>10.1325</v>
      </c>
      <c r="C2066" s="27" t="s">
        <v>2170</v>
      </c>
      <c r="D2066" s="27" t="s">
        <v>2354</v>
      </c>
      <c r="E2066" s="27" t="s">
        <v>392</v>
      </c>
      <c r="F2066" s="27" t="s">
        <v>2355</v>
      </c>
    </row>
    <row r="2067" s="27" customFormat="true" ht="15.3" hidden="false" customHeight="false" outlineLevel="0" collapsed="false">
      <c r="A2067" s="27" t="s">
        <v>184</v>
      </c>
      <c r="B2067" s="23" t="n">
        <f aca="false">$A2067*0.1</f>
        <v>10.1325</v>
      </c>
      <c r="C2067" s="27" t="s">
        <v>2170</v>
      </c>
      <c r="D2067" s="27" t="s">
        <v>2356</v>
      </c>
      <c r="E2067" s="27" t="s">
        <v>395</v>
      </c>
      <c r="F2067" s="27" t="s">
        <v>2357</v>
      </c>
    </row>
    <row r="2068" s="27" customFormat="true" ht="15.3" hidden="false" customHeight="false" outlineLevel="0" collapsed="false">
      <c r="A2068" s="27" t="s">
        <v>184</v>
      </c>
      <c r="B2068" s="23" t="n">
        <f aca="false">$A2068*0.1</f>
        <v>10.1325</v>
      </c>
      <c r="C2068" s="27" t="s">
        <v>2170</v>
      </c>
      <c r="D2068" s="27" t="s">
        <v>2358</v>
      </c>
      <c r="E2068" s="27" t="s">
        <v>398</v>
      </c>
      <c r="F2068" s="27" t="s">
        <v>2359</v>
      </c>
    </row>
    <row r="2069" s="27" customFormat="true" ht="15.3" hidden="false" customHeight="false" outlineLevel="0" collapsed="false">
      <c r="A2069" s="27" t="s">
        <v>184</v>
      </c>
      <c r="B2069" s="23" t="n">
        <f aca="false">$A2069*0.1</f>
        <v>10.1325</v>
      </c>
      <c r="C2069" s="27" t="s">
        <v>2170</v>
      </c>
      <c r="D2069" s="27" t="s">
        <v>2360</v>
      </c>
      <c r="E2069" s="27" t="s">
        <v>401</v>
      </c>
      <c r="F2069" s="27" t="s">
        <v>2361</v>
      </c>
    </row>
    <row r="2070" s="27" customFormat="true" ht="15.3" hidden="false" customHeight="false" outlineLevel="0" collapsed="false">
      <c r="A2070" s="27" t="s">
        <v>184</v>
      </c>
      <c r="B2070" s="23" t="n">
        <f aca="false">$A2070*0.1</f>
        <v>10.1325</v>
      </c>
      <c r="C2070" s="27" t="s">
        <v>2170</v>
      </c>
      <c r="D2070" s="27" t="s">
        <v>2362</v>
      </c>
      <c r="E2070" s="27" t="s">
        <v>404</v>
      </c>
      <c r="F2070" s="27" t="s">
        <v>2363</v>
      </c>
    </row>
    <row r="2071" s="27" customFormat="true" ht="15.3" hidden="false" customHeight="false" outlineLevel="0" collapsed="false">
      <c r="A2071" s="27" t="s">
        <v>184</v>
      </c>
      <c r="B2071" s="23" t="n">
        <f aca="false">$A2071*0.1</f>
        <v>10.1325</v>
      </c>
      <c r="C2071" s="27" t="s">
        <v>2170</v>
      </c>
      <c r="D2071" s="27" t="s">
        <v>2364</v>
      </c>
      <c r="E2071" s="27" t="s">
        <v>407</v>
      </c>
      <c r="F2071" s="27" t="s">
        <v>2365</v>
      </c>
    </row>
    <row r="2072" s="27" customFormat="true" ht="15.3" hidden="false" customHeight="false" outlineLevel="0" collapsed="false">
      <c r="A2072" s="27" t="s">
        <v>184</v>
      </c>
      <c r="B2072" s="23" t="n">
        <f aca="false">$A2072*0.1</f>
        <v>10.1325</v>
      </c>
      <c r="C2072" s="27" t="s">
        <v>2170</v>
      </c>
      <c r="D2072" s="27" t="s">
        <v>2366</v>
      </c>
      <c r="E2072" s="27" t="s">
        <v>410</v>
      </c>
      <c r="F2072" s="27" t="s">
        <v>2367</v>
      </c>
    </row>
    <row r="2073" s="27" customFormat="true" ht="15.3" hidden="false" customHeight="false" outlineLevel="0" collapsed="false">
      <c r="A2073" s="27" t="s">
        <v>184</v>
      </c>
      <c r="B2073" s="23" t="n">
        <f aca="false">$A2073*0.1</f>
        <v>10.1325</v>
      </c>
      <c r="C2073" s="27" t="s">
        <v>2170</v>
      </c>
      <c r="D2073" s="27" t="s">
        <v>2368</v>
      </c>
      <c r="E2073" s="27" t="s">
        <v>413</v>
      </c>
      <c r="F2073" s="27" t="s">
        <v>2369</v>
      </c>
    </row>
    <row r="2074" s="27" customFormat="true" ht="15.3" hidden="false" customHeight="false" outlineLevel="0" collapsed="false">
      <c r="A2074" s="27" t="s">
        <v>184</v>
      </c>
      <c r="B2074" s="23" t="n">
        <f aca="false">$A2074*0.1</f>
        <v>10.1325</v>
      </c>
      <c r="C2074" s="27" t="s">
        <v>2170</v>
      </c>
      <c r="D2074" s="27" t="s">
        <v>2370</v>
      </c>
      <c r="E2074" s="27" t="s">
        <v>416</v>
      </c>
      <c r="F2074" s="27" t="s">
        <v>2371</v>
      </c>
    </row>
    <row r="2075" s="27" customFormat="true" ht="15.3" hidden="false" customHeight="false" outlineLevel="0" collapsed="false">
      <c r="A2075" s="27" t="s">
        <v>184</v>
      </c>
      <c r="B2075" s="23" t="n">
        <f aca="false">$A2075*0.1</f>
        <v>10.1325</v>
      </c>
      <c r="C2075" s="27" t="s">
        <v>2170</v>
      </c>
      <c r="D2075" s="27" t="s">
        <v>2372</v>
      </c>
      <c r="E2075" s="27" t="s">
        <v>419</v>
      </c>
      <c r="F2075" s="27" t="s">
        <v>2373</v>
      </c>
    </row>
    <row r="2076" s="27" customFormat="true" ht="15.3" hidden="false" customHeight="false" outlineLevel="0" collapsed="false">
      <c r="A2076" s="27" t="s">
        <v>184</v>
      </c>
      <c r="B2076" s="23" t="n">
        <f aca="false">$A2076*0.1</f>
        <v>10.1325</v>
      </c>
      <c r="C2076" s="27" t="s">
        <v>2170</v>
      </c>
      <c r="D2076" s="27" t="s">
        <v>2374</v>
      </c>
      <c r="E2076" s="27" t="s">
        <v>421</v>
      </c>
      <c r="F2076" s="27" t="s">
        <v>2375</v>
      </c>
    </row>
    <row r="2077" s="27" customFormat="true" ht="15.3" hidden="false" customHeight="false" outlineLevel="0" collapsed="false">
      <c r="A2077" s="27" t="s">
        <v>184</v>
      </c>
      <c r="B2077" s="23" t="n">
        <f aca="false">$A2077*0.1</f>
        <v>10.1325</v>
      </c>
      <c r="C2077" s="27" t="s">
        <v>2170</v>
      </c>
      <c r="D2077" s="27" t="s">
        <v>2376</v>
      </c>
      <c r="E2077" s="27" t="s">
        <v>422</v>
      </c>
      <c r="F2077" s="27" t="s">
        <v>2377</v>
      </c>
    </row>
    <row r="2078" s="27" customFormat="true" ht="15.3" hidden="false" customHeight="false" outlineLevel="0" collapsed="false">
      <c r="A2078" s="27" t="s">
        <v>184</v>
      </c>
      <c r="B2078" s="23" t="n">
        <f aca="false">$A2078*0.1</f>
        <v>10.1325</v>
      </c>
      <c r="C2078" s="27" t="s">
        <v>2170</v>
      </c>
      <c r="D2078" s="27" t="s">
        <v>2376</v>
      </c>
      <c r="E2078" s="27" t="s">
        <v>423</v>
      </c>
      <c r="F2078" s="27" t="s">
        <v>2377</v>
      </c>
    </row>
    <row r="2079" s="27" customFormat="true" ht="15.3" hidden="false" customHeight="false" outlineLevel="0" collapsed="false">
      <c r="A2079" s="27" t="s">
        <v>184</v>
      </c>
      <c r="B2079" s="23" t="n">
        <f aca="false">$A2079*0.1</f>
        <v>10.1325</v>
      </c>
      <c r="C2079" s="27" t="s">
        <v>2170</v>
      </c>
      <c r="D2079" s="27" t="s">
        <v>2376</v>
      </c>
      <c r="E2079" s="27" t="s">
        <v>424</v>
      </c>
      <c r="F2079" s="27" t="s">
        <v>2377</v>
      </c>
    </row>
    <row r="2080" s="27" customFormat="true" ht="15.3" hidden="false" customHeight="false" outlineLevel="0" collapsed="false">
      <c r="A2080" s="27" t="s">
        <v>184</v>
      </c>
      <c r="B2080" s="23" t="n">
        <f aca="false">$A2080*0.1</f>
        <v>10.1325</v>
      </c>
      <c r="C2080" s="27" t="s">
        <v>2170</v>
      </c>
      <c r="D2080" s="27" t="s">
        <v>2376</v>
      </c>
      <c r="E2080" s="27" t="s">
        <v>425</v>
      </c>
      <c r="F2080" s="27" t="s">
        <v>2377</v>
      </c>
    </row>
    <row r="2081" s="27" customFormat="true" ht="15.3" hidden="false" customHeight="false" outlineLevel="0" collapsed="false">
      <c r="A2081" s="27" t="s">
        <v>184</v>
      </c>
      <c r="B2081" s="23" t="n">
        <f aca="false">$A2081*0.1</f>
        <v>10.1325</v>
      </c>
      <c r="C2081" s="27" t="s">
        <v>2170</v>
      </c>
      <c r="D2081" s="27" t="s">
        <v>2376</v>
      </c>
      <c r="E2081" s="27" t="s">
        <v>426</v>
      </c>
      <c r="F2081" s="27" t="s">
        <v>2377</v>
      </c>
    </row>
    <row r="2082" s="27" customFormat="true" ht="15.3" hidden="false" customHeight="false" outlineLevel="0" collapsed="false">
      <c r="A2082" s="27" t="s">
        <v>184</v>
      </c>
      <c r="B2082" s="23" t="n">
        <f aca="false">$A2082*0.1</f>
        <v>10.1325</v>
      </c>
      <c r="C2082" s="27" t="s">
        <v>2170</v>
      </c>
      <c r="D2082" s="27" t="s">
        <v>2376</v>
      </c>
      <c r="E2082" s="27" t="s">
        <v>427</v>
      </c>
      <c r="F2082" s="27" t="s">
        <v>2377</v>
      </c>
    </row>
    <row r="2083" s="27" customFormat="true" ht="15.3" hidden="false" customHeight="false" outlineLevel="0" collapsed="false">
      <c r="A2083" s="27" t="s">
        <v>184</v>
      </c>
      <c r="B2083" s="23" t="n">
        <f aca="false">$A2083*0.1</f>
        <v>10.1325</v>
      </c>
      <c r="C2083" s="27" t="s">
        <v>2170</v>
      </c>
      <c r="D2083" s="27" t="s">
        <v>2376</v>
      </c>
      <c r="E2083" s="27" t="s">
        <v>428</v>
      </c>
      <c r="F2083" s="27" t="s">
        <v>2377</v>
      </c>
    </row>
    <row r="2084" s="27" customFormat="true" ht="15.3" hidden="false" customHeight="false" outlineLevel="0" collapsed="false">
      <c r="A2084" s="27" t="s">
        <v>184</v>
      </c>
      <c r="B2084" s="23" t="n">
        <f aca="false">$A2084*0.1</f>
        <v>10.1325</v>
      </c>
      <c r="C2084" s="27" t="s">
        <v>2170</v>
      </c>
      <c r="D2084" s="27" t="s">
        <v>2376</v>
      </c>
      <c r="E2084" s="27" t="s">
        <v>429</v>
      </c>
      <c r="F2084" s="27" t="s">
        <v>2377</v>
      </c>
    </row>
    <row r="2085" s="27" customFormat="true" ht="15.3" hidden="false" customHeight="false" outlineLevel="0" collapsed="false">
      <c r="A2085" s="27" t="s">
        <v>184</v>
      </c>
      <c r="B2085" s="23" t="n">
        <f aca="false">$A2085*0.1</f>
        <v>10.1325</v>
      </c>
      <c r="C2085" s="27" t="s">
        <v>2170</v>
      </c>
      <c r="D2085" s="27" t="s">
        <v>2376</v>
      </c>
      <c r="E2085" s="27" t="s">
        <v>430</v>
      </c>
      <c r="F2085" s="27" t="s">
        <v>2377</v>
      </c>
    </row>
    <row r="2086" s="27" customFormat="true" ht="15.3" hidden="false" customHeight="false" outlineLevel="0" collapsed="false">
      <c r="A2086" s="27" t="s">
        <v>184</v>
      </c>
      <c r="B2086" s="23" t="n">
        <f aca="false">$A2086*0.1</f>
        <v>10.1325</v>
      </c>
      <c r="C2086" s="27" t="s">
        <v>2170</v>
      </c>
      <c r="D2086" s="27" t="s">
        <v>2376</v>
      </c>
      <c r="E2086" s="27" t="s">
        <v>431</v>
      </c>
      <c r="F2086" s="27" t="s">
        <v>2377</v>
      </c>
    </row>
    <row r="2087" s="27" customFormat="true" ht="15.3" hidden="false" customHeight="false" outlineLevel="0" collapsed="false">
      <c r="A2087" s="27" t="s">
        <v>184</v>
      </c>
      <c r="B2087" s="23" t="n">
        <f aca="false">$A2087*0.1</f>
        <v>10.1325</v>
      </c>
      <c r="C2087" s="27" t="s">
        <v>2170</v>
      </c>
      <c r="D2087" s="27" t="s">
        <v>2376</v>
      </c>
      <c r="E2087" s="27" t="s">
        <v>432</v>
      </c>
      <c r="F2087" s="27" t="s">
        <v>2377</v>
      </c>
    </row>
    <row r="2088" s="27" customFormat="true" ht="15.3" hidden="false" customHeight="false" outlineLevel="0" collapsed="false">
      <c r="A2088" s="27" t="s">
        <v>184</v>
      </c>
      <c r="B2088" s="23" t="n">
        <f aca="false">$A2088*0.1</f>
        <v>10.1325</v>
      </c>
      <c r="C2088" s="27" t="s">
        <v>2170</v>
      </c>
      <c r="D2088" s="27" t="s">
        <v>2376</v>
      </c>
      <c r="E2088" s="27" t="s">
        <v>433</v>
      </c>
      <c r="F2088" s="27" t="s">
        <v>2377</v>
      </c>
    </row>
    <row r="2089" s="27" customFormat="true" ht="15.3" hidden="false" customHeight="false" outlineLevel="0" collapsed="false">
      <c r="A2089" s="27" t="s">
        <v>184</v>
      </c>
      <c r="B2089" s="23" t="n">
        <f aca="false">$A2089*0.1</f>
        <v>10.1325</v>
      </c>
      <c r="C2089" s="27" t="s">
        <v>2170</v>
      </c>
      <c r="D2089" s="27" t="s">
        <v>2376</v>
      </c>
      <c r="E2089" s="27" t="s">
        <v>434</v>
      </c>
      <c r="F2089" s="27" t="s">
        <v>2377</v>
      </c>
    </row>
    <row r="2090" s="27" customFormat="true" ht="15.3" hidden="false" customHeight="false" outlineLevel="0" collapsed="false">
      <c r="A2090" s="27" t="s">
        <v>184</v>
      </c>
      <c r="B2090" s="23" t="n">
        <f aca="false">$A2090*0.1</f>
        <v>10.1325</v>
      </c>
      <c r="C2090" s="27" t="s">
        <v>2170</v>
      </c>
      <c r="D2090" s="27" t="s">
        <v>2376</v>
      </c>
      <c r="E2090" s="27" t="s">
        <v>435</v>
      </c>
      <c r="F2090" s="27" t="s">
        <v>2377</v>
      </c>
    </row>
    <row r="2091" s="27" customFormat="true" ht="15.3" hidden="false" customHeight="false" outlineLevel="0" collapsed="false">
      <c r="A2091" s="27" t="s">
        <v>184</v>
      </c>
      <c r="B2091" s="23" t="n">
        <f aca="false">$A2091*0.1</f>
        <v>10.1325</v>
      </c>
      <c r="C2091" s="27" t="s">
        <v>2170</v>
      </c>
      <c r="D2091" s="27" t="s">
        <v>2376</v>
      </c>
      <c r="E2091" s="27" t="s">
        <v>436</v>
      </c>
      <c r="F2091" s="27" t="s">
        <v>2377</v>
      </c>
    </row>
    <row r="2092" s="27" customFormat="true" ht="15.3" hidden="false" customHeight="false" outlineLevel="0" collapsed="false">
      <c r="A2092" s="27" t="s">
        <v>184</v>
      </c>
      <c r="B2092" s="23" t="n">
        <f aca="false">$A2092*0.1</f>
        <v>10.1325</v>
      </c>
      <c r="C2092" s="27" t="s">
        <v>2170</v>
      </c>
      <c r="D2092" s="27" t="s">
        <v>2376</v>
      </c>
      <c r="E2092" s="27" t="s">
        <v>437</v>
      </c>
      <c r="F2092" s="27" t="s">
        <v>2377</v>
      </c>
    </row>
    <row r="2093" s="27" customFormat="true" ht="15.3" hidden="false" customHeight="false" outlineLevel="0" collapsed="false">
      <c r="A2093" s="27" t="s">
        <v>184</v>
      </c>
      <c r="B2093" s="23" t="n">
        <f aca="false">$A2093*0.1</f>
        <v>10.1325</v>
      </c>
      <c r="C2093" s="27" t="s">
        <v>2170</v>
      </c>
      <c r="D2093" s="27" t="s">
        <v>2376</v>
      </c>
      <c r="E2093" s="27" t="s">
        <v>438</v>
      </c>
      <c r="F2093" s="27" t="s">
        <v>2377</v>
      </c>
    </row>
    <row r="2094" s="27" customFormat="true" ht="15.3" hidden="false" customHeight="false" outlineLevel="0" collapsed="false">
      <c r="A2094" s="27" t="s">
        <v>184</v>
      </c>
      <c r="B2094" s="23" t="n">
        <f aca="false">$A2094*0.1</f>
        <v>10.1325</v>
      </c>
      <c r="C2094" s="27" t="s">
        <v>2170</v>
      </c>
      <c r="D2094" s="27" t="s">
        <v>2376</v>
      </c>
      <c r="E2094" s="27" t="s">
        <v>439</v>
      </c>
      <c r="F2094" s="27" t="s">
        <v>2377</v>
      </c>
    </row>
    <row r="2095" s="27" customFormat="true" ht="15.3" hidden="false" customHeight="false" outlineLevel="0" collapsed="false">
      <c r="A2095" s="27" t="s">
        <v>184</v>
      </c>
      <c r="B2095" s="23" t="n">
        <f aca="false">$A2095*0.1</f>
        <v>10.1325</v>
      </c>
      <c r="C2095" s="27" t="s">
        <v>2170</v>
      </c>
      <c r="D2095" s="27" t="s">
        <v>2376</v>
      </c>
      <c r="E2095" s="27" t="s">
        <v>440</v>
      </c>
      <c r="F2095" s="27" t="s">
        <v>2377</v>
      </c>
    </row>
    <row r="2096" s="27" customFormat="true" ht="15.3" hidden="false" customHeight="false" outlineLevel="0" collapsed="false">
      <c r="A2096" s="27" t="s">
        <v>184</v>
      </c>
      <c r="B2096" s="23" t="n">
        <f aca="false">$A2096*0.1</f>
        <v>10.1325</v>
      </c>
      <c r="C2096" s="27" t="s">
        <v>2170</v>
      </c>
      <c r="D2096" s="27" t="s">
        <v>2376</v>
      </c>
      <c r="E2096" s="27" t="s">
        <v>441</v>
      </c>
      <c r="F2096" s="27" t="s">
        <v>2377</v>
      </c>
    </row>
    <row r="2097" s="27" customFormat="true" ht="15.3" hidden="false" customHeight="false" outlineLevel="0" collapsed="false">
      <c r="A2097" s="27" t="s">
        <v>184</v>
      </c>
      <c r="B2097" s="23" t="n">
        <f aca="false">$A2097*0.1</f>
        <v>10.1325</v>
      </c>
      <c r="C2097" s="27" t="s">
        <v>2170</v>
      </c>
      <c r="D2097" s="27" t="s">
        <v>2376</v>
      </c>
      <c r="E2097" s="27" t="s">
        <v>442</v>
      </c>
      <c r="F2097" s="27" t="s">
        <v>2377</v>
      </c>
    </row>
    <row r="2098" s="27" customFormat="true" ht="15.3" hidden="false" customHeight="false" outlineLevel="0" collapsed="false">
      <c r="A2098" s="27" t="s">
        <v>184</v>
      </c>
      <c r="B2098" s="23" t="n">
        <f aca="false">$A2098*0.1</f>
        <v>10.1325</v>
      </c>
      <c r="C2098" s="27" t="s">
        <v>2170</v>
      </c>
      <c r="D2098" s="27" t="s">
        <v>2376</v>
      </c>
      <c r="E2098" s="27" t="s">
        <v>443</v>
      </c>
      <c r="F2098" s="27" t="s">
        <v>2377</v>
      </c>
    </row>
    <row r="2099" s="27" customFormat="true" ht="15.3" hidden="false" customHeight="false" outlineLevel="0" collapsed="false">
      <c r="A2099" s="27" t="s">
        <v>184</v>
      </c>
      <c r="B2099" s="23" t="n">
        <f aca="false">$A2099*0.1</f>
        <v>10.1325</v>
      </c>
      <c r="C2099" s="27" t="s">
        <v>2170</v>
      </c>
      <c r="D2099" s="27" t="s">
        <v>2376</v>
      </c>
      <c r="E2099" s="27" t="s">
        <v>444</v>
      </c>
      <c r="F2099" s="27" t="s">
        <v>2377</v>
      </c>
    </row>
    <row r="2100" s="27" customFormat="true" ht="15.3" hidden="false" customHeight="false" outlineLevel="0" collapsed="false">
      <c r="A2100" s="27" t="s">
        <v>184</v>
      </c>
      <c r="B2100" s="23" t="n">
        <f aca="false">$A2100*0.1</f>
        <v>10.1325</v>
      </c>
      <c r="C2100" s="27" t="s">
        <v>2170</v>
      </c>
      <c r="D2100" s="27" t="s">
        <v>2376</v>
      </c>
      <c r="E2100" s="27" t="s">
        <v>445</v>
      </c>
      <c r="F2100" s="27" t="s">
        <v>2377</v>
      </c>
    </row>
    <row r="2101" s="27" customFormat="true" ht="15.3" hidden="false" customHeight="false" outlineLevel="0" collapsed="false">
      <c r="A2101" s="27" t="s">
        <v>184</v>
      </c>
      <c r="B2101" s="23" t="n">
        <f aca="false">$A2101*0.1</f>
        <v>10.1325</v>
      </c>
      <c r="C2101" s="27" t="s">
        <v>2170</v>
      </c>
      <c r="D2101" s="27" t="s">
        <v>2376</v>
      </c>
      <c r="E2101" s="27" t="s">
        <v>446</v>
      </c>
      <c r="F2101" s="27" t="s">
        <v>2377</v>
      </c>
    </row>
    <row r="2102" s="27" customFormat="true" ht="15.3" hidden="false" customHeight="false" outlineLevel="0" collapsed="false">
      <c r="A2102" s="27" t="s">
        <v>184</v>
      </c>
      <c r="B2102" s="23" t="n">
        <f aca="false">$A2102*0.1</f>
        <v>10.1325</v>
      </c>
      <c r="C2102" s="27" t="s">
        <v>2170</v>
      </c>
      <c r="D2102" s="27" t="s">
        <v>2376</v>
      </c>
      <c r="E2102" s="27" t="s">
        <v>447</v>
      </c>
      <c r="F2102" s="27" t="s">
        <v>2377</v>
      </c>
    </row>
    <row r="2103" s="27" customFormat="true" ht="15.3" hidden="false" customHeight="false" outlineLevel="0" collapsed="false">
      <c r="A2103" s="27" t="s">
        <v>184</v>
      </c>
      <c r="B2103" s="23" t="n">
        <f aca="false">$A2103*0.1</f>
        <v>10.1325</v>
      </c>
      <c r="C2103" s="27" t="s">
        <v>2170</v>
      </c>
      <c r="D2103" s="27" t="s">
        <v>2376</v>
      </c>
      <c r="E2103" s="27" t="s">
        <v>448</v>
      </c>
      <c r="F2103" s="27" t="s">
        <v>2377</v>
      </c>
    </row>
    <row r="2104" s="27" customFormat="true" ht="15.3" hidden="false" customHeight="false" outlineLevel="0" collapsed="false">
      <c r="A2104" s="27" t="s">
        <v>184</v>
      </c>
      <c r="B2104" s="23" t="n">
        <f aca="false">$A2104*0.1</f>
        <v>10.1325</v>
      </c>
      <c r="C2104" s="27" t="s">
        <v>2170</v>
      </c>
      <c r="D2104" s="27" t="s">
        <v>2376</v>
      </c>
      <c r="E2104" s="27" t="s">
        <v>449</v>
      </c>
      <c r="F2104" s="27" t="s">
        <v>2377</v>
      </c>
    </row>
    <row r="2105" s="27" customFormat="true" ht="15.3" hidden="false" customHeight="false" outlineLevel="0" collapsed="false">
      <c r="A2105" s="27" t="s">
        <v>184</v>
      </c>
      <c r="B2105" s="23" t="n">
        <f aca="false">$A2105*0.1</f>
        <v>10.1325</v>
      </c>
      <c r="C2105" s="27" t="s">
        <v>2170</v>
      </c>
      <c r="D2105" s="27" t="s">
        <v>2376</v>
      </c>
      <c r="E2105" s="27" t="s">
        <v>450</v>
      </c>
      <c r="F2105" s="27" t="s">
        <v>2377</v>
      </c>
    </row>
    <row r="2106" s="27" customFormat="true" ht="15.3" hidden="false" customHeight="false" outlineLevel="0" collapsed="false">
      <c r="A2106" s="27" t="s">
        <v>184</v>
      </c>
      <c r="B2106" s="23" t="n">
        <f aca="false">$A2106*0.1</f>
        <v>10.1325</v>
      </c>
      <c r="C2106" s="27" t="s">
        <v>2170</v>
      </c>
      <c r="D2106" s="27" t="s">
        <v>2376</v>
      </c>
      <c r="E2106" s="27" t="s">
        <v>451</v>
      </c>
      <c r="F2106" s="27" t="s">
        <v>2377</v>
      </c>
    </row>
    <row r="2107" s="27" customFormat="true" ht="15.3" hidden="false" customHeight="false" outlineLevel="0" collapsed="false">
      <c r="A2107" s="27" t="s">
        <v>184</v>
      </c>
      <c r="B2107" s="23" t="n">
        <f aca="false">$A2107*0.1</f>
        <v>10.1325</v>
      </c>
      <c r="C2107" s="27" t="s">
        <v>2170</v>
      </c>
      <c r="D2107" s="27" t="s">
        <v>2376</v>
      </c>
      <c r="E2107" s="27" t="s">
        <v>452</v>
      </c>
      <c r="F2107" s="27" t="s">
        <v>2377</v>
      </c>
    </row>
    <row r="2108" s="27" customFormat="true" ht="15.3" hidden="false" customHeight="false" outlineLevel="0" collapsed="false">
      <c r="A2108" s="27" t="s">
        <v>184</v>
      </c>
      <c r="B2108" s="23" t="n">
        <f aca="false">$A2108*0.1</f>
        <v>10.1325</v>
      </c>
      <c r="C2108" s="27" t="s">
        <v>2170</v>
      </c>
      <c r="D2108" s="27" t="s">
        <v>2376</v>
      </c>
      <c r="E2108" s="27" t="s">
        <v>453</v>
      </c>
      <c r="F2108" s="27" t="s">
        <v>2377</v>
      </c>
    </row>
    <row r="2109" s="27" customFormat="true" ht="15.3" hidden="false" customHeight="false" outlineLevel="0" collapsed="false">
      <c r="A2109" s="27" t="s">
        <v>184</v>
      </c>
      <c r="B2109" s="23" t="n">
        <f aca="false">$A2109*0.1</f>
        <v>10.1325</v>
      </c>
      <c r="C2109" s="27" t="s">
        <v>2170</v>
      </c>
      <c r="D2109" s="27" t="s">
        <v>2376</v>
      </c>
      <c r="E2109" s="27" t="s">
        <v>454</v>
      </c>
      <c r="F2109" s="27" t="s">
        <v>2377</v>
      </c>
    </row>
    <row r="2110" s="27" customFormat="true" ht="15.3" hidden="false" customHeight="false" outlineLevel="0" collapsed="false">
      <c r="A2110" s="27" t="s">
        <v>184</v>
      </c>
      <c r="B2110" s="23" t="n">
        <f aca="false">$A2110*0.1</f>
        <v>10.1325</v>
      </c>
      <c r="C2110" s="27" t="s">
        <v>2170</v>
      </c>
      <c r="D2110" s="27" t="s">
        <v>2376</v>
      </c>
      <c r="E2110" s="27" t="s">
        <v>455</v>
      </c>
      <c r="F2110" s="27" t="s">
        <v>2377</v>
      </c>
    </row>
    <row r="2111" s="27" customFormat="true" ht="15.3" hidden="false" customHeight="false" outlineLevel="0" collapsed="false">
      <c r="A2111" s="27" t="s">
        <v>184</v>
      </c>
      <c r="B2111" s="23" t="n">
        <f aca="false">$A2111*0.1</f>
        <v>10.1325</v>
      </c>
      <c r="C2111" s="27" t="s">
        <v>2170</v>
      </c>
      <c r="D2111" s="27" t="s">
        <v>2376</v>
      </c>
      <c r="E2111" s="27" t="s">
        <v>456</v>
      </c>
      <c r="F2111" s="27" t="s">
        <v>2377</v>
      </c>
    </row>
    <row r="2112" s="27" customFormat="true" ht="15.3" hidden="false" customHeight="false" outlineLevel="0" collapsed="false">
      <c r="A2112" s="27" t="s">
        <v>184</v>
      </c>
      <c r="B2112" s="23" t="n">
        <f aca="false">$A2112*0.1</f>
        <v>10.1325</v>
      </c>
      <c r="C2112" s="27" t="s">
        <v>2170</v>
      </c>
      <c r="D2112" s="27" t="s">
        <v>2376</v>
      </c>
      <c r="E2112" s="27" t="s">
        <v>457</v>
      </c>
      <c r="F2112" s="27" t="s">
        <v>2377</v>
      </c>
    </row>
    <row r="2113" s="27" customFormat="true" ht="15.3" hidden="false" customHeight="false" outlineLevel="0" collapsed="false">
      <c r="A2113" s="27" t="s">
        <v>184</v>
      </c>
      <c r="B2113" s="23" t="n">
        <f aca="false">$A2113*0.1</f>
        <v>10.1325</v>
      </c>
      <c r="C2113" s="27" t="s">
        <v>2170</v>
      </c>
      <c r="D2113" s="27" t="s">
        <v>2376</v>
      </c>
      <c r="E2113" s="27" t="s">
        <v>458</v>
      </c>
      <c r="F2113" s="27" t="s">
        <v>2377</v>
      </c>
    </row>
    <row r="2114" s="27" customFormat="true" ht="15.3" hidden="false" customHeight="false" outlineLevel="0" collapsed="false">
      <c r="A2114" s="27" t="s">
        <v>184</v>
      </c>
      <c r="B2114" s="23" t="n">
        <f aca="false">$A2114*0.1</f>
        <v>10.1325</v>
      </c>
      <c r="C2114" s="27" t="s">
        <v>2170</v>
      </c>
      <c r="D2114" s="27" t="s">
        <v>2376</v>
      </c>
      <c r="E2114" s="27" t="s">
        <v>459</v>
      </c>
      <c r="F2114" s="27" t="s">
        <v>2377</v>
      </c>
    </row>
    <row r="2115" s="27" customFormat="true" ht="15.3" hidden="false" customHeight="false" outlineLevel="0" collapsed="false">
      <c r="A2115" s="27" t="s">
        <v>184</v>
      </c>
      <c r="B2115" s="23" t="n">
        <f aca="false">$A2115*0.1</f>
        <v>10.1325</v>
      </c>
      <c r="C2115" s="27" t="s">
        <v>2378</v>
      </c>
      <c r="D2115" s="27" t="s">
        <v>186</v>
      </c>
      <c r="E2115" s="27" t="s">
        <v>187</v>
      </c>
      <c r="F2115" s="27" t="s">
        <v>2379</v>
      </c>
    </row>
    <row r="2116" s="27" customFormat="true" ht="15.3" hidden="false" customHeight="false" outlineLevel="0" collapsed="false">
      <c r="A2116" s="27" t="s">
        <v>184</v>
      </c>
      <c r="B2116" s="23" t="n">
        <f aca="false">$A2116*0.1</f>
        <v>10.1325</v>
      </c>
      <c r="C2116" s="27" t="s">
        <v>2378</v>
      </c>
      <c r="D2116" s="27" t="s">
        <v>186</v>
      </c>
      <c r="E2116" s="27" t="s">
        <v>189</v>
      </c>
      <c r="F2116" s="27" t="s">
        <v>2380</v>
      </c>
    </row>
    <row r="2117" s="27" customFormat="true" ht="15.3" hidden="false" customHeight="false" outlineLevel="0" collapsed="false">
      <c r="A2117" s="27" t="s">
        <v>184</v>
      </c>
      <c r="B2117" s="23" t="n">
        <f aca="false">$A2117*0.1</f>
        <v>10.1325</v>
      </c>
      <c r="C2117" s="27" t="s">
        <v>2378</v>
      </c>
      <c r="D2117" s="27" t="s">
        <v>186</v>
      </c>
      <c r="E2117" s="27" t="s">
        <v>191</v>
      </c>
      <c r="F2117" s="27" t="s">
        <v>2381</v>
      </c>
    </row>
    <row r="2118" s="27" customFormat="true" ht="15.3" hidden="false" customHeight="false" outlineLevel="0" collapsed="false">
      <c r="A2118" s="27" t="s">
        <v>184</v>
      </c>
      <c r="B2118" s="23" t="n">
        <f aca="false">$A2118*0.1</f>
        <v>10.1325</v>
      </c>
      <c r="C2118" s="27" t="s">
        <v>2378</v>
      </c>
      <c r="D2118" s="27" t="s">
        <v>186</v>
      </c>
      <c r="E2118" s="27" t="s">
        <v>193</v>
      </c>
      <c r="F2118" s="27" t="s">
        <v>2382</v>
      </c>
    </row>
    <row r="2119" s="27" customFormat="true" ht="15.3" hidden="false" customHeight="false" outlineLevel="0" collapsed="false">
      <c r="A2119" s="27" t="s">
        <v>184</v>
      </c>
      <c r="B2119" s="23" t="n">
        <f aca="false">$A2119*0.1</f>
        <v>10.1325</v>
      </c>
      <c r="C2119" s="27" t="s">
        <v>2378</v>
      </c>
      <c r="D2119" s="27" t="s">
        <v>186</v>
      </c>
      <c r="E2119" s="27" t="s">
        <v>195</v>
      </c>
      <c r="F2119" s="27" t="s">
        <v>2383</v>
      </c>
    </row>
    <row r="2120" s="27" customFormat="true" ht="15.3" hidden="false" customHeight="false" outlineLevel="0" collapsed="false">
      <c r="A2120" s="27" t="s">
        <v>184</v>
      </c>
      <c r="B2120" s="23" t="n">
        <f aca="false">$A2120*0.1</f>
        <v>10.1325</v>
      </c>
      <c r="C2120" s="27" t="s">
        <v>2378</v>
      </c>
      <c r="D2120" s="27" t="s">
        <v>186</v>
      </c>
      <c r="E2120" s="27" t="s">
        <v>197</v>
      </c>
      <c r="F2120" s="27" t="s">
        <v>2384</v>
      </c>
    </row>
    <row r="2121" s="27" customFormat="true" ht="15.3" hidden="false" customHeight="false" outlineLevel="0" collapsed="false">
      <c r="A2121" s="27" t="s">
        <v>184</v>
      </c>
      <c r="B2121" s="23" t="n">
        <f aca="false">$A2121*0.1</f>
        <v>10.1325</v>
      </c>
      <c r="C2121" s="27" t="s">
        <v>2378</v>
      </c>
      <c r="D2121" s="27" t="s">
        <v>186</v>
      </c>
      <c r="E2121" s="27" t="s">
        <v>199</v>
      </c>
      <c r="F2121" s="27" t="s">
        <v>2385</v>
      </c>
    </row>
    <row r="2122" s="27" customFormat="true" ht="15.3" hidden="false" customHeight="false" outlineLevel="0" collapsed="false">
      <c r="A2122" s="27" t="s">
        <v>184</v>
      </c>
      <c r="B2122" s="23" t="n">
        <f aca="false">$A2122*0.1</f>
        <v>10.1325</v>
      </c>
      <c r="C2122" s="27" t="s">
        <v>2378</v>
      </c>
      <c r="D2122" s="27" t="s">
        <v>186</v>
      </c>
      <c r="E2122" s="27" t="s">
        <v>201</v>
      </c>
      <c r="F2122" s="27" t="s">
        <v>2386</v>
      </c>
    </row>
    <row r="2123" s="27" customFormat="true" ht="15.3" hidden="false" customHeight="false" outlineLevel="0" collapsed="false">
      <c r="A2123" s="27" t="s">
        <v>184</v>
      </c>
      <c r="B2123" s="23" t="n">
        <f aca="false">$A2123*0.1</f>
        <v>10.1325</v>
      </c>
      <c r="C2123" s="27" t="s">
        <v>2378</v>
      </c>
      <c r="D2123" s="27" t="s">
        <v>186</v>
      </c>
      <c r="E2123" s="27" t="s">
        <v>203</v>
      </c>
      <c r="F2123" s="27" t="s">
        <v>2387</v>
      </c>
    </row>
    <row r="2124" s="27" customFormat="true" ht="15.3" hidden="false" customHeight="false" outlineLevel="0" collapsed="false">
      <c r="A2124" s="27" t="s">
        <v>184</v>
      </c>
      <c r="B2124" s="23" t="n">
        <f aca="false">$A2124*0.1</f>
        <v>10.1325</v>
      </c>
      <c r="C2124" s="27" t="s">
        <v>2378</v>
      </c>
      <c r="D2124" s="27" t="s">
        <v>186</v>
      </c>
      <c r="E2124" s="27" t="s">
        <v>205</v>
      </c>
      <c r="F2124" s="27" t="s">
        <v>2388</v>
      </c>
    </row>
    <row r="2125" s="27" customFormat="true" ht="15.3" hidden="false" customHeight="false" outlineLevel="0" collapsed="false">
      <c r="A2125" s="27" t="s">
        <v>184</v>
      </c>
      <c r="B2125" s="23" t="n">
        <f aca="false">$A2125*0.1</f>
        <v>10.1325</v>
      </c>
      <c r="C2125" s="27" t="s">
        <v>2378</v>
      </c>
      <c r="D2125" s="27" t="s">
        <v>186</v>
      </c>
      <c r="E2125" s="27" t="s">
        <v>207</v>
      </c>
      <c r="F2125" s="27" t="s">
        <v>2389</v>
      </c>
    </row>
    <row r="2126" s="27" customFormat="true" ht="15.3" hidden="false" customHeight="false" outlineLevel="0" collapsed="false">
      <c r="A2126" s="27" t="s">
        <v>184</v>
      </c>
      <c r="B2126" s="23" t="n">
        <f aca="false">$A2126*0.1</f>
        <v>10.1325</v>
      </c>
      <c r="C2126" s="27" t="s">
        <v>2378</v>
      </c>
      <c r="D2126" s="27" t="s">
        <v>186</v>
      </c>
      <c r="E2126" s="27" t="s">
        <v>209</v>
      </c>
      <c r="F2126" s="27" t="s">
        <v>2390</v>
      </c>
    </row>
    <row r="2127" s="27" customFormat="true" ht="15.3" hidden="false" customHeight="false" outlineLevel="0" collapsed="false">
      <c r="A2127" s="27" t="s">
        <v>184</v>
      </c>
      <c r="B2127" s="23" t="n">
        <f aca="false">$A2127*0.1</f>
        <v>10.1325</v>
      </c>
      <c r="C2127" s="27" t="s">
        <v>2378</v>
      </c>
      <c r="D2127" s="27" t="s">
        <v>186</v>
      </c>
      <c r="E2127" s="27" t="s">
        <v>211</v>
      </c>
      <c r="F2127" s="27" t="s">
        <v>2391</v>
      </c>
    </row>
    <row r="2128" s="27" customFormat="true" ht="15.3" hidden="false" customHeight="false" outlineLevel="0" collapsed="false">
      <c r="A2128" s="27" t="s">
        <v>184</v>
      </c>
      <c r="B2128" s="23" t="n">
        <f aca="false">$A2128*0.1</f>
        <v>10.1325</v>
      </c>
      <c r="C2128" s="27" t="s">
        <v>2378</v>
      </c>
      <c r="D2128" s="27" t="s">
        <v>186</v>
      </c>
      <c r="E2128" s="27" t="s">
        <v>213</v>
      </c>
      <c r="F2128" s="27" t="s">
        <v>2392</v>
      </c>
    </row>
    <row r="2129" s="27" customFormat="true" ht="15.3" hidden="false" customHeight="false" outlineLevel="0" collapsed="false">
      <c r="A2129" s="27" t="s">
        <v>184</v>
      </c>
      <c r="B2129" s="23" t="n">
        <f aca="false">$A2129*0.1</f>
        <v>10.1325</v>
      </c>
      <c r="C2129" s="27" t="s">
        <v>2378</v>
      </c>
      <c r="D2129" s="27" t="s">
        <v>186</v>
      </c>
      <c r="E2129" s="27" t="s">
        <v>215</v>
      </c>
      <c r="F2129" s="27" t="s">
        <v>2393</v>
      </c>
    </row>
    <row r="2130" s="27" customFormat="true" ht="15.3" hidden="false" customHeight="false" outlineLevel="0" collapsed="false">
      <c r="A2130" s="27" t="s">
        <v>184</v>
      </c>
      <c r="B2130" s="23" t="n">
        <f aca="false">$A2130*0.1</f>
        <v>10.1325</v>
      </c>
      <c r="C2130" s="27" t="s">
        <v>2378</v>
      </c>
      <c r="D2130" s="27" t="s">
        <v>186</v>
      </c>
      <c r="E2130" s="27" t="s">
        <v>217</v>
      </c>
      <c r="F2130" s="27" t="s">
        <v>2394</v>
      </c>
    </row>
    <row r="2131" s="27" customFormat="true" ht="15.3" hidden="false" customHeight="false" outlineLevel="0" collapsed="false">
      <c r="A2131" s="27" t="s">
        <v>184</v>
      </c>
      <c r="B2131" s="23" t="n">
        <f aca="false">$A2131*0.1</f>
        <v>10.1325</v>
      </c>
      <c r="C2131" s="27" t="s">
        <v>2378</v>
      </c>
      <c r="D2131" s="27" t="s">
        <v>186</v>
      </c>
      <c r="E2131" s="27" t="s">
        <v>219</v>
      </c>
      <c r="F2131" s="27" t="s">
        <v>2395</v>
      </c>
    </row>
    <row r="2132" s="27" customFormat="true" ht="15.3" hidden="false" customHeight="false" outlineLevel="0" collapsed="false">
      <c r="A2132" s="27" t="s">
        <v>184</v>
      </c>
      <c r="B2132" s="23" t="n">
        <f aca="false">$A2132*0.1</f>
        <v>10.1325</v>
      </c>
      <c r="C2132" s="27" t="s">
        <v>2378</v>
      </c>
      <c r="D2132" s="27" t="s">
        <v>186</v>
      </c>
      <c r="E2132" s="27" t="s">
        <v>221</v>
      </c>
      <c r="F2132" s="27" t="s">
        <v>2396</v>
      </c>
    </row>
    <row r="2133" s="27" customFormat="true" ht="15.3" hidden="false" customHeight="false" outlineLevel="0" collapsed="false">
      <c r="A2133" s="27" t="s">
        <v>184</v>
      </c>
      <c r="B2133" s="23" t="n">
        <f aca="false">$A2133*0.1</f>
        <v>10.1325</v>
      </c>
      <c r="C2133" s="27" t="s">
        <v>2378</v>
      </c>
      <c r="D2133" s="27" t="s">
        <v>186</v>
      </c>
      <c r="E2133" s="27" t="s">
        <v>223</v>
      </c>
      <c r="F2133" s="27" t="s">
        <v>2397</v>
      </c>
    </row>
    <row r="2134" s="27" customFormat="true" ht="15.3" hidden="false" customHeight="false" outlineLevel="0" collapsed="false">
      <c r="A2134" s="27" t="s">
        <v>184</v>
      </c>
      <c r="B2134" s="23" t="n">
        <f aca="false">$A2134*0.1</f>
        <v>10.1325</v>
      </c>
      <c r="C2134" s="27" t="s">
        <v>2378</v>
      </c>
      <c r="D2134" s="27" t="s">
        <v>186</v>
      </c>
      <c r="E2134" s="27" t="s">
        <v>225</v>
      </c>
      <c r="F2134" s="27" t="s">
        <v>2398</v>
      </c>
    </row>
    <row r="2135" s="27" customFormat="true" ht="15.3" hidden="false" customHeight="false" outlineLevel="0" collapsed="false">
      <c r="A2135" s="27" t="s">
        <v>184</v>
      </c>
      <c r="B2135" s="23" t="n">
        <f aca="false">$A2135*0.1</f>
        <v>10.1325</v>
      </c>
      <c r="C2135" s="27" t="s">
        <v>2378</v>
      </c>
      <c r="D2135" s="27" t="s">
        <v>2399</v>
      </c>
      <c r="E2135" s="27" t="s">
        <v>227</v>
      </c>
      <c r="F2135" s="27" t="s">
        <v>2400</v>
      </c>
    </row>
    <row r="2136" s="27" customFormat="true" ht="15.3" hidden="false" customHeight="false" outlineLevel="0" collapsed="false">
      <c r="A2136" s="27" t="s">
        <v>184</v>
      </c>
      <c r="B2136" s="23" t="n">
        <f aca="false">$A2136*0.1</f>
        <v>10.1325</v>
      </c>
      <c r="C2136" s="27" t="s">
        <v>2378</v>
      </c>
      <c r="D2136" s="27" t="s">
        <v>2401</v>
      </c>
      <c r="E2136" s="27" t="s">
        <v>229</v>
      </c>
      <c r="F2136" s="27" t="s">
        <v>2402</v>
      </c>
    </row>
    <row r="2137" s="27" customFormat="true" ht="15.3" hidden="false" customHeight="false" outlineLevel="0" collapsed="false">
      <c r="A2137" s="27" t="s">
        <v>184</v>
      </c>
      <c r="B2137" s="23" t="n">
        <f aca="false">$A2137*0.1</f>
        <v>10.1325</v>
      </c>
      <c r="C2137" s="27" t="s">
        <v>2378</v>
      </c>
      <c r="D2137" s="27" t="s">
        <v>2403</v>
      </c>
      <c r="E2137" s="27" t="s">
        <v>231</v>
      </c>
      <c r="F2137" s="27" t="s">
        <v>2404</v>
      </c>
    </row>
    <row r="2138" s="27" customFormat="true" ht="15.3" hidden="false" customHeight="false" outlineLevel="0" collapsed="false">
      <c r="A2138" s="27" t="s">
        <v>184</v>
      </c>
      <c r="B2138" s="23" t="n">
        <f aca="false">$A2138*0.1</f>
        <v>10.1325</v>
      </c>
      <c r="C2138" s="27" t="s">
        <v>2378</v>
      </c>
      <c r="D2138" s="27" t="s">
        <v>2405</v>
      </c>
      <c r="E2138" s="27" t="s">
        <v>233</v>
      </c>
      <c r="F2138" s="27" t="s">
        <v>2406</v>
      </c>
    </row>
    <row r="2139" s="27" customFormat="true" ht="15.3" hidden="false" customHeight="false" outlineLevel="0" collapsed="false">
      <c r="A2139" s="27" t="s">
        <v>184</v>
      </c>
      <c r="B2139" s="23" t="n">
        <f aca="false">$A2139*0.1</f>
        <v>10.1325</v>
      </c>
      <c r="C2139" s="27" t="s">
        <v>2378</v>
      </c>
      <c r="D2139" s="27" t="s">
        <v>2407</v>
      </c>
      <c r="E2139" s="27" t="s">
        <v>235</v>
      </c>
      <c r="F2139" s="27" t="s">
        <v>2408</v>
      </c>
    </row>
    <row r="2140" s="27" customFormat="true" ht="15.3" hidden="false" customHeight="false" outlineLevel="0" collapsed="false">
      <c r="A2140" s="27" t="s">
        <v>184</v>
      </c>
      <c r="B2140" s="23" t="n">
        <f aca="false">$A2140*0.1</f>
        <v>10.1325</v>
      </c>
      <c r="C2140" s="27" t="s">
        <v>2378</v>
      </c>
      <c r="D2140" s="27" t="s">
        <v>2409</v>
      </c>
      <c r="E2140" s="27" t="s">
        <v>237</v>
      </c>
      <c r="F2140" s="27" t="s">
        <v>2410</v>
      </c>
    </row>
    <row r="2141" s="27" customFormat="true" ht="15.3" hidden="false" customHeight="false" outlineLevel="0" collapsed="false">
      <c r="A2141" s="27" t="s">
        <v>184</v>
      </c>
      <c r="B2141" s="23" t="n">
        <f aca="false">$A2141*0.1</f>
        <v>10.1325</v>
      </c>
      <c r="C2141" s="27" t="s">
        <v>2378</v>
      </c>
      <c r="D2141" s="27" t="s">
        <v>2411</v>
      </c>
      <c r="E2141" s="27" t="s">
        <v>239</v>
      </c>
      <c r="F2141" s="27" t="s">
        <v>2412</v>
      </c>
    </row>
    <row r="2142" s="27" customFormat="true" ht="15.3" hidden="false" customHeight="false" outlineLevel="0" collapsed="false">
      <c r="A2142" s="27" t="s">
        <v>184</v>
      </c>
      <c r="B2142" s="23" t="n">
        <f aca="false">$A2142*0.1</f>
        <v>10.1325</v>
      </c>
      <c r="C2142" s="27" t="s">
        <v>2378</v>
      </c>
      <c r="D2142" s="27" t="s">
        <v>2413</v>
      </c>
      <c r="E2142" s="27" t="s">
        <v>241</v>
      </c>
      <c r="F2142" s="27" t="s">
        <v>2414</v>
      </c>
    </row>
    <row r="2143" s="27" customFormat="true" ht="15.3" hidden="false" customHeight="false" outlineLevel="0" collapsed="false">
      <c r="A2143" s="27" t="s">
        <v>184</v>
      </c>
      <c r="B2143" s="23" t="n">
        <f aca="false">$A2143*0.1</f>
        <v>10.1325</v>
      </c>
      <c r="C2143" s="27" t="s">
        <v>2378</v>
      </c>
      <c r="D2143" s="27" t="s">
        <v>2415</v>
      </c>
      <c r="E2143" s="27" t="s">
        <v>243</v>
      </c>
      <c r="F2143" s="27" t="s">
        <v>2416</v>
      </c>
    </row>
    <row r="2144" s="27" customFormat="true" ht="15.3" hidden="false" customHeight="false" outlineLevel="0" collapsed="false">
      <c r="A2144" s="27" t="s">
        <v>184</v>
      </c>
      <c r="B2144" s="23" t="n">
        <f aca="false">$A2144*0.1</f>
        <v>10.1325</v>
      </c>
      <c r="C2144" s="27" t="s">
        <v>2378</v>
      </c>
      <c r="D2144" s="27" t="s">
        <v>2417</v>
      </c>
      <c r="E2144" s="27" t="s">
        <v>245</v>
      </c>
      <c r="F2144" s="27" t="s">
        <v>2418</v>
      </c>
    </row>
    <row r="2145" s="27" customFormat="true" ht="15.3" hidden="false" customHeight="false" outlineLevel="0" collapsed="false">
      <c r="A2145" s="27" t="s">
        <v>184</v>
      </c>
      <c r="B2145" s="23" t="n">
        <f aca="false">$A2145*0.1</f>
        <v>10.1325</v>
      </c>
      <c r="C2145" s="27" t="s">
        <v>2378</v>
      </c>
      <c r="D2145" s="27" t="s">
        <v>2419</v>
      </c>
      <c r="E2145" s="27" t="s">
        <v>247</v>
      </c>
      <c r="F2145" s="27" t="s">
        <v>2420</v>
      </c>
    </row>
    <row r="2146" s="27" customFormat="true" ht="15.3" hidden="false" customHeight="false" outlineLevel="0" collapsed="false">
      <c r="A2146" s="27" t="s">
        <v>184</v>
      </c>
      <c r="B2146" s="23" t="n">
        <f aca="false">$A2146*0.1</f>
        <v>10.1325</v>
      </c>
      <c r="C2146" s="27" t="s">
        <v>2378</v>
      </c>
      <c r="D2146" s="27" t="s">
        <v>2421</v>
      </c>
      <c r="E2146" s="27" t="s">
        <v>249</v>
      </c>
      <c r="F2146" s="27" t="s">
        <v>2422</v>
      </c>
    </row>
    <row r="2147" s="27" customFormat="true" ht="15.3" hidden="false" customHeight="false" outlineLevel="0" collapsed="false">
      <c r="A2147" s="27" t="s">
        <v>184</v>
      </c>
      <c r="B2147" s="23" t="n">
        <f aca="false">$A2147*0.1</f>
        <v>10.1325</v>
      </c>
      <c r="C2147" s="27" t="s">
        <v>2378</v>
      </c>
      <c r="D2147" s="27" t="s">
        <v>2423</v>
      </c>
      <c r="E2147" s="27" t="s">
        <v>251</v>
      </c>
      <c r="F2147" s="27" t="s">
        <v>2424</v>
      </c>
    </row>
    <row r="2148" s="27" customFormat="true" ht="15.3" hidden="false" customHeight="false" outlineLevel="0" collapsed="false">
      <c r="A2148" s="27" t="s">
        <v>184</v>
      </c>
      <c r="B2148" s="23" t="n">
        <f aca="false">$A2148*0.1</f>
        <v>10.1325</v>
      </c>
      <c r="C2148" s="27" t="s">
        <v>2378</v>
      </c>
      <c r="D2148" s="27" t="s">
        <v>2425</v>
      </c>
      <c r="E2148" s="27" t="s">
        <v>253</v>
      </c>
      <c r="F2148" s="27" t="s">
        <v>2426</v>
      </c>
    </row>
    <row r="2149" s="27" customFormat="true" ht="15.3" hidden="false" customHeight="false" outlineLevel="0" collapsed="false">
      <c r="A2149" s="27" t="s">
        <v>184</v>
      </c>
      <c r="B2149" s="23" t="n">
        <f aca="false">$A2149*0.1</f>
        <v>10.1325</v>
      </c>
      <c r="C2149" s="27" t="s">
        <v>2378</v>
      </c>
      <c r="D2149" s="27" t="s">
        <v>2427</v>
      </c>
      <c r="E2149" s="27" t="s">
        <v>255</v>
      </c>
      <c r="F2149" s="27" t="s">
        <v>2428</v>
      </c>
    </row>
    <row r="2150" s="27" customFormat="true" ht="15.3" hidden="false" customHeight="false" outlineLevel="0" collapsed="false">
      <c r="A2150" s="27" t="s">
        <v>184</v>
      </c>
      <c r="B2150" s="23" t="n">
        <f aca="false">$A2150*0.1</f>
        <v>10.1325</v>
      </c>
      <c r="C2150" s="27" t="s">
        <v>2378</v>
      </c>
      <c r="D2150" s="27" t="s">
        <v>2429</v>
      </c>
      <c r="E2150" s="27" t="s">
        <v>257</v>
      </c>
      <c r="F2150" s="27" t="s">
        <v>2430</v>
      </c>
    </row>
    <row r="2151" s="27" customFormat="true" ht="15.3" hidden="false" customHeight="false" outlineLevel="0" collapsed="false">
      <c r="A2151" s="27" t="s">
        <v>184</v>
      </c>
      <c r="B2151" s="23" t="n">
        <f aca="false">$A2151*0.1</f>
        <v>10.1325</v>
      </c>
      <c r="C2151" s="27" t="s">
        <v>2378</v>
      </c>
      <c r="D2151" s="27" t="s">
        <v>2431</v>
      </c>
      <c r="E2151" s="27" t="s">
        <v>259</v>
      </c>
      <c r="F2151" s="27" t="s">
        <v>2432</v>
      </c>
    </row>
    <row r="2152" s="27" customFormat="true" ht="15.3" hidden="false" customHeight="false" outlineLevel="0" collapsed="false">
      <c r="A2152" s="27" t="s">
        <v>184</v>
      </c>
      <c r="B2152" s="23" t="n">
        <f aca="false">$A2152*0.1</f>
        <v>10.1325</v>
      </c>
      <c r="C2152" s="27" t="s">
        <v>2378</v>
      </c>
      <c r="D2152" s="27" t="s">
        <v>2433</v>
      </c>
      <c r="E2152" s="27" t="s">
        <v>261</v>
      </c>
      <c r="F2152" s="27" t="s">
        <v>2434</v>
      </c>
    </row>
    <row r="2153" s="27" customFormat="true" ht="15.3" hidden="false" customHeight="false" outlineLevel="0" collapsed="false">
      <c r="A2153" s="27" t="s">
        <v>184</v>
      </c>
      <c r="B2153" s="23" t="n">
        <f aca="false">$A2153*0.1</f>
        <v>10.1325</v>
      </c>
      <c r="C2153" s="27" t="s">
        <v>2378</v>
      </c>
      <c r="D2153" s="27" t="s">
        <v>2435</v>
      </c>
      <c r="E2153" s="27" t="s">
        <v>263</v>
      </c>
      <c r="F2153" s="27" t="s">
        <v>2436</v>
      </c>
    </row>
    <row r="2154" s="27" customFormat="true" ht="15.3" hidden="false" customHeight="false" outlineLevel="0" collapsed="false">
      <c r="A2154" s="27" t="s">
        <v>184</v>
      </c>
      <c r="B2154" s="23" t="n">
        <f aca="false">$A2154*0.1</f>
        <v>10.1325</v>
      </c>
      <c r="C2154" s="27" t="s">
        <v>2378</v>
      </c>
      <c r="D2154" s="27" t="s">
        <v>2437</v>
      </c>
      <c r="E2154" s="27" t="s">
        <v>265</v>
      </c>
      <c r="F2154" s="27" t="s">
        <v>2438</v>
      </c>
    </row>
    <row r="2155" s="27" customFormat="true" ht="15.3" hidden="false" customHeight="false" outlineLevel="0" collapsed="false">
      <c r="A2155" s="27" t="s">
        <v>184</v>
      </c>
      <c r="B2155" s="23" t="n">
        <f aca="false">$A2155*0.1</f>
        <v>10.1325</v>
      </c>
      <c r="C2155" s="27" t="s">
        <v>2378</v>
      </c>
      <c r="D2155" s="27" t="s">
        <v>2439</v>
      </c>
      <c r="E2155" s="27" t="s">
        <v>267</v>
      </c>
      <c r="F2155" s="27" t="s">
        <v>2440</v>
      </c>
    </row>
    <row r="2156" s="27" customFormat="true" ht="15.3" hidden="false" customHeight="false" outlineLevel="0" collapsed="false">
      <c r="A2156" s="27" t="s">
        <v>184</v>
      </c>
      <c r="B2156" s="23" t="n">
        <f aca="false">$A2156*0.1</f>
        <v>10.1325</v>
      </c>
      <c r="C2156" s="27" t="s">
        <v>2378</v>
      </c>
      <c r="D2156" s="27" t="s">
        <v>2441</v>
      </c>
      <c r="E2156" s="27" t="s">
        <v>269</v>
      </c>
      <c r="F2156" s="27" t="s">
        <v>2442</v>
      </c>
    </row>
    <row r="2157" s="27" customFormat="true" ht="15.3" hidden="false" customHeight="false" outlineLevel="0" collapsed="false">
      <c r="A2157" s="27" t="s">
        <v>184</v>
      </c>
      <c r="B2157" s="23" t="n">
        <f aca="false">$A2157*0.1</f>
        <v>10.1325</v>
      </c>
      <c r="C2157" s="27" t="s">
        <v>2378</v>
      </c>
      <c r="D2157" s="27" t="s">
        <v>2443</v>
      </c>
      <c r="E2157" s="27" t="s">
        <v>271</v>
      </c>
      <c r="F2157" s="27" t="s">
        <v>2444</v>
      </c>
    </row>
    <row r="2158" s="27" customFormat="true" ht="15.3" hidden="false" customHeight="false" outlineLevel="0" collapsed="false">
      <c r="A2158" s="27" t="s">
        <v>184</v>
      </c>
      <c r="B2158" s="23" t="n">
        <f aca="false">$A2158*0.1</f>
        <v>10.1325</v>
      </c>
      <c r="C2158" s="27" t="s">
        <v>2378</v>
      </c>
      <c r="D2158" s="27" t="s">
        <v>2445</v>
      </c>
      <c r="E2158" s="27" t="s">
        <v>273</v>
      </c>
      <c r="F2158" s="27" t="s">
        <v>2446</v>
      </c>
    </row>
    <row r="2159" s="27" customFormat="true" ht="15.3" hidden="false" customHeight="false" outlineLevel="0" collapsed="false">
      <c r="A2159" s="27" t="s">
        <v>184</v>
      </c>
      <c r="B2159" s="23" t="n">
        <f aca="false">$A2159*0.1</f>
        <v>10.1325</v>
      </c>
      <c r="C2159" s="27" t="s">
        <v>2378</v>
      </c>
      <c r="D2159" s="27" t="s">
        <v>2447</v>
      </c>
      <c r="E2159" s="27" t="s">
        <v>275</v>
      </c>
      <c r="F2159" s="27" t="s">
        <v>2448</v>
      </c>
    </row>
    <row r="2160" s="27" customFormat="true" ht="15.3" hidden="false" customHeight="false" outlineLevel="0" collapsed="false">
      <c r="A2160" s="27" t="s">
        <v>184</v>
      </c>
      <c r="B2160" s="23" t="n">
        <f aca="false">$A2160*0.1</f>
        <v>10.1325</v>
      </c>
      <c r="C2160" s="27" t="s">
        <v>2378</v>
      </c>
      <c r="D2160" s="27" t="s">
        <v>2449</v>
      </c>
      <c r="E2160" s="27" t="s">
        <v>277</v>
      </c>
      <c r="F2160" s="27" t="s">
        <v>2450</v>
      </c>
    </row>
    <row r="2161" s="27" customFormat="true" ht="15.3" hidden="false" customHeight="false" outlineLevel="0" collapsed="false">
      <c r="A2161" s="27" t="s">
        <v>184</v>
      </c>
      <c r="B2161" s="23" t="n">
        <f aca="false">$A2161*0.1</f>
        <v>10.1325</v>
      </c>
      <c r="C2161" s="27" t="s">
        <v>2378</v>
      </c>
      <c r="D2161" s="27" t="s">
        <v>2451</v>
      </c>
      <c r="E2161" s="27" t="s">
        <v>279</v>
      </c>
      <c r="F2161" s="27" t="s">
        <v>2452</v>
      </c>
    </row>
    <row r="2162" s="27" customFormat="true" ht="15.3" hidden="false" customHeight="false" outlineLevel="0" collapsed="false">
      <c r="A2162" s="27" t="s">
        <v>184</v>
      </c>
      <c r="B2162" s="23" t="n">
        <f aca="false">$A2162*0.1</f>
        <v>10.1325</v>
      </c>
      <c r="C2162" s="27" t="s">
        <v>2378</v>
      </c>
      <c r="D2162" s="27" t="s">
        <v>2453</v>
      </c>
      <c r="E2162" s="27" t="s">
        <v>281</v>
      </c>
      <c r="F2162" s="27" t="s">
        <v>2454</v>
      </c>
    </row>
    <row r="2163" s="27" customFormat="true" ht="15.3" hidden="false" customHeight="false" outlineLevel="0" collapsed="false">
      <c r="A2163" s="27" t="s">
        <v>184</v>
      </c>
      <c r="B2163" s="23" t="n">
        <f aca="false">$A2163*0.1</f>
        <v>10.1325</v>
      </c>
      <c r="C2163" s="27" t="s">
        <v>2378</v>
      </c>
      <c r="D2163" s="27" t="s">
        <v>2455</v>
      </c>
      <c r="E2163" s="27" t="s">
        <v>283</v>
      </c>
      <c r="F2163" s="27" t="s">
        <v>2456</v>
      </c>
    </row>
    <row r="2164" s="27" customFormat="true" ht="15.3" hidden="false" customHeight="false" outlineLevel="0" collapsed="false">
      <c r="A2164" s="27" t="s">
        <v>184</v>
      </c>
      <c r="B2164" s="23" t="n">
        <f aca="false">$A2164*0.1</f>
        <v>10.1325</v>
      </c>
      <c r="C2164" s="27" t="s">
        <v>2378</v>
      </c>
      <c r="D2164" s="27" t="s">
        <v>2457</v>
      </c>
      <c r="E2164" s="27" t="s">
        <v>285</v>
      </c>
      <c r="F2164" s="27" t="s">
        <v>2458</v>
      </c>
    </row>
    <row r="2165" s="27" customFormat="true" ht="15.3" hidden="false" customHeight="false" outlineLevel="0" collapsed="false">
      <c r="A2165" s="27" t="s">
        <v>184</v>
      </c>
      <c r="B2165" s="23" t="n">
        <f aca="false">$A2165*0.1</f>
        <v>10.1325</v>
      </c>
      <c r="C2165" s="27" t="s">
        <v>2378</v>
      </c>
      <c r="D2165" s="27" t="s">
        <v>2459</v>
      </c>
      <c r="E2165" s="27" t="s">
        <v>287</v>
      </c>
      <c r="F2165" s="27" t="s">
        <v>2460</v>
      </c>
    </row>
    <row r="2166" s="27" customFormat="true" ht="15.3" hidden="false" customHeight="false" outlineLevel="0" collapsed="false">
      <c r="A2166" s="27" t="s">
        <v>184</v>
      </c>
      <c r="B2166" s="23" t="n">
        <f aca="false">$A2166*0.1</f>
        <v>10.1325</v>
      </c>
      <c r="C2166" s="27" t="s">
        <v>2378</v>
      </c>
      <c r="D2166" s="27" t="s">
        <v>2461</v>
      </c>
      <c r="E2166" s="27" t="s">
        <v>289</v>
      </c>
      <c r="F2166" s="27" t="s">
        <v>2462</v>
      </c>
    </row>
    <row r="2167" s="27" customFormat="true" ht="15.3" hidden="false" customHeight="false" outlineLevel="0" collapsed="false">
      <c r="A2167" s="27" t="s">
        <v>184</v>
      </c>
      <c r="B2167" s="23" t="n">
        <f aca="false">$A2167*0.1</f>
        <v>10.1325</v>
      </c>
      <c r="C2167" s="27" t="s">
        <v>2378</v>
      </c>
      <c r="D2167" s="27" t="s">
        <v>2463</v>
      </c>
      <c r="E2167" s="27" t="s">
        <v>291</v>
      </c>
      <c r="F2167" s="27" t="s">
        <v>2464</v>
      </c>
    </row>
    <row r="2168" s="27" customFormat="true" ht="15.3" hidden="false" customHeight="false" outlineLevel="0" collapsed="false">
      <c r="A2168" s="27" t="s">
        <v>184</v>
      </c>
      <c r="B2168" s="23" t="n">
        <f aca="false">$A2168*0.1</f>
        <v>10.1325</v>
      </c>
      <c r="C2168" s="27" t="s">
        <v>2378</v>
      </c>
      <c r="D2168" s="27" t="s">
        <v>2465</v>
      </c>
      <c r="E2168" s="27" t="s">
        <v>293</v>
      </c>
      <c r="F2168" s="27" t="s">
        <v>2466</v>
      </c>
    </row>
    <row r="2169" s="27" customFormat="true" ht="15.3" hidden="false" customHeight="false" outlineLevel="0" collapsed="false">
      <c r="A2169" s="27" t="s">
        <v>184</v>
      </c>
      <c r="B2169" s="23" t="n">
        <f aca="false">$A2169*0.1</f>
        <v>10.1325</v>
      </c>
      <c r="C2169" s="27" t="s">
        <v>2378</v>
      </c>
      <c r="D2169" s="27" t="s">
        <v>2467</v>
      </c>
      <c r="E2169" s="27" t="s">
        <v>295</v>
      </c>
      <c r="F2169" s="27" t="s">
        <v>2468</v>
      </c>
    </row>
    <row r="2170" s="27" customFormat="true" ht="15.3" hidden="false" customHeight="false" outlineLevel="0" collapsed="false">
      <c r="A2170" s="27" t="s">
        <v>184</v>
      </c>
      <c r="B2170" s="23" t="n">
        <f aca="false">$A2170*0.1</f>
        <v>10.1325</v>
      </c>
      <c r="C2170" s="27" t="s">
        <v>2378</v>
      </c>
      <c r="D2170" s="27" t="s">
        <v>2469</v>
      </c>
      <c r="E2170" s="27" t="s">
        <v>297</v>
      </c>
      <c r="F2170" s="27" t="s">
        <v>2470</v>
      </c>
    </row>
    <row r="2171" s="27" customFormat="true" ht="15.3" hidden="false" customHeight="false" outlineLevel="0" collapsed="false">
      <c r="A2171" s="27" t="s">
        <v>184</v>
      </c>
      <c r="B2171" s="23" t="n">
        <f aca="false">$A2171*0.1</f>
        <v>10.1325</v>
      </c>
      <c r="C2171" s="27" t="s">
        <v>2378</v>
      </c>
      <c r="D2171" s="27" t="s">
        <v>2471</v>
      </c>
      <c r="E2171" s="27" t="s">
        <v>299</v>
      </c>
      <c r="F2171" s="27" t="s">
        <v>2472</v>
      </c>
    </row>
    <row r="2172" s="27" customFormat="true" ht="15.3" hidden="false" customHeight="false" outlineLevel="0" collapsed="false">
      <c r="A2172" s="27" t="s">
        <v>184</v>
      </c>
      <c r="B2172" s="23" t="n">
        <f aca="false">$A2172*0.1</f>
        <v>10.1325</v>
      </c>
      <c r="C2172" s="27" t="s">
        <v>2378</v>
      </c>
      <c r="D2172" s="27" t="s">
        <v>2473</v>
      </c>
      <c r="E2172" s="27" t="s">
        <v>301</v>
      </c>
      <c r="F2172" s="27" t="s">
        <v>2474</v>
      </c>
    </row>
    <row r="2173" s="27" customFormat="true" ht="15.3" hidden="false" customHeight="false" outlineLevel="0" collapsed="false">
      <c r="A2173" s="27" t="s">
        <v>184</v>
      </c>
      <c r="B2173" s="23" t="n">
        <f aca="false">$A2173*0.1</f>
        <v>10.1325</v>
      </c>
      <c r="C2173" s="27" t="s">
        <v>2378</v>
      </c>
      <c r="D2173" s="27" t="s">
        <v>2475</v>
      </c>
      <c r="E2173" s="27" t="s">
        <v>303</v>
      </c>
      <c r="F2173" s="27" t="s">
        <v>2476</v>
      </c>
    </row>
    <row r="2174" s="27" customFormat="true" ht="15.3" hidden="false" customHeight="false" outlineLevel="0" collapsed="false">
      <c r="A2174" s="27" t="s">
        <v>184</v>
      </c>
      <c r="B2174" s="23" t="n">
        <f aca="false">$A2174*0.1</f>
        <v>10.1325</v>
      </c>
      <c r="C2174" s="27" t="s">
        <v>2378</v>
      </c>
      <c r="D2174" s="27" t="s">
        <v>2477</v>
      </c>
      <c r="E2174" s="27" t="s">
        <v>305</v>
      </c>
      <c r="F2174" s="27" t="s">
        <v>2478</v>
      </c>
    </row>
    <row r="2175" s="27" customFormat="true" ht="15.3" hidden="false" customHeight="false" outlineLevel="0" collapsed="false">
      <c r="A2175" s="27" t="s">
        <v>184</v>
      </c>
      <c r="B2175" s="23" t="n">
        <f aca="false">$A2175*0.1</f>
        <v>10.1325</v>
      </c>
      <c r="C2175" s="27" t="s">
        <v>2378</v>
      </c>
      <c r="D2175" s="27" t="s">
        <v>2479</v>
      </c>
      <c r="E2175" s="27" t="s">
        <v>307</v>
      </c>
      <c r="F2175" s="27" t="s">
        <v>2480</v>
      </c>
    </row>
    <row r="2176" s="27" customFormat="true" ht="15.3" hidden="false" customHeight="false" outlineLevel="0" collapsed="false">
      <c r="A2176" s="27" t="s">
        <v>184</v>
      </c>
      <c r="B2176" s="23" t="n">
        <f aca="false">$A2176*0.1</f>
        <v>10.1325</v>
      </c>
      <c r="C2176" s="27" t="s">
        <v>2378</v>
      </c>
      <c r="D2176" s="27" t="s">
        <v>2481</v>
      </c>
      <c r="E2176" s="27" t="s">
        <v>309</v>
      </c>
      <c r="F2176" s="27" t="s">
        <v>2482</v>
      </c>
    </row>
    <row r="2177" s="27" customFormat="true" ht="15.3" hidden="false" customHeight="false" outlineLevel="0" collapsed="false">
      <c r="A2177" s="27" t="s">
        <v>184</v>
      </c>
      <c r="B2177" s="23" t="n">
        <f aca="false">$A2177*0.1</f>
        <v>10.1325</v>
      </c>
      <c r="C2177" s="27" t="s">
        <v>2378</v>
      </c>
      <c r="D2177" s="27" t="s">
        <v>2483</v>
      </c>
      <c r="E2177" s="27" t="s">
        <v>311</v>
      </c>
      <c r="F2177" s="27" t="s">
        <v>2484</v>
      </c>
    </row>
    <row r="2178" s="27" customFormat="true" ht="15.3" hidden="false" customHeight="false" outlineLevel="0" collapsed="false">
      <c r="A2178" s="27" t="s">
        <v>184</v>
      </c>
      <c r="B2178" s="23" t="n">
        <f aca="false">$A2178*0.1</f>
        <v>10.1325</v>
      </c>
      <c r="C2178" s="27" t="s">
        <v>2378</v>
      </c>
      <c r="D2178" s="27" t="s">
        <v>2485</v>
      </c>
      <c r="E2178" s="27" t="s">
        <v>313</v>
      </c>
      <c r="F2178" s="27" t="s">
        <v>2486</v>
      </c>
    </row>
    <row r="2179" s="27" customFormat="true" ht="15.3" hidden="false" customHeight="false" outlineLevel="0" collapsed="false">
      <c r="A2179" s="27" t="s">
        <v>184</v>
      </c>
      <c r="B2179" s="23" t="n">
        <f aca="false">$A2179*0.1</f>
        <v>10.1325</v>
      </c>
      <c r="C2179" s="27" t="s">
        <v>2378</v>
      </c>
      <c r="D2179" s="27" t="s">
        <v>2487</v>
      </c>
      <c r="E2179" s="27" t="s">
        <v>315</v>
      </c>
      <c r="F2179" s="27" t="s">
        <v>2488</v>
      </c>
    </row>
    <row r="2180" s="27" customFormat="true" ht="15.3" hidden="false" customHeight="false" outlineLevel="0" collapsed="false">
      <c r="A2180" s="27" t="s">
        <v>184</v>
      </c>
      <c r="B2180" s="23" t="n">
        <f aca="false">$A2180*0.1</f>
        <v>10.1325</v>
      </c>
      <c r="C2180" s="27" t="s">
        <v>2378</v>
      </c>
      <c r="D2180" s="27" t="s">
        <v>2489</v>
      </c>
      <c r="E2180" s="27" t="s">
        <v>317</v>
      </c>
      <c r="F2180" s="27" t="s">
        <v>2490</v>
      </c>
    </row>
    <row r="2181" s="27" customFormat="true" ht="15.3" hidden="false" customHeight="false" outlineLevel="0" collapsed="false">
      <c r="A2181" s="27" t="s">
        <v>184</v>
      </c>
      <c r="B2181" s="23" t="n">
        <f aca="false">$A2181*0.1</f>
        <v>10.1325</v>
      </c>
      <c r="C2181" s="27" t="s">
        <v>2378</v>
      </c>
      <c r="D2181" s="27" t="s">
        <v>2491</v>
      </c>
      <c r="E2181" s="27" t="s">
        <v>319</v>
      </c>
      <c r="F2181" s="27" t="s">
        <v>2492</v>
      </c>
    </row>
    <row r="2182" s="27" customFormat="true" ht="15.3" hidden="false" customHeight="false" outlineLevel="0" collapsed="false">
      <c r="A2182" s="27" t="s">
        <v>184</v>
      </c>
      <c r="B2182" s="23" t="n">
        <f aca="false">$A2182*0.1</f>
        <v>10.1325</v>
      </c>
      <c r="C2182" s="27" t="s">
        <v>2378</v>
      </c>
      <c r="D2182" s="27" t="s">
        <v>2493</v>
      </c>
      <c r="E2182" s="27" t="s">
        <v>321</v>
      </c>
      <c r="F2182" s="27" t="s">
        <v>2494</v>
      </c>
    </row>
    <row r="2183" s="27" customFormat="true" ht="15.3" hidden="false" customHeight="false" outlineLevel="0" collapsed="false">
      <c r="A2183" s="27" t="s">
        <v>184</v>
      </c>
      <c r="B2183" s="23" t="n">
        <f aca="false">$A2183*0.1</f>
        <v>10.1325</v>
      </c>
      <c r="C2183" s="27" t="s">
        <v>2378</v>
      </c>
      <c r="D2183" s="27" t="s">
        <v>2495</v>
      </c>
      <c r="E2183" s="27" t="s">
        <v>323</v>
      </c>
      <c r="F2183" s="27" t="s">
        <v>2496</v>
      </c>
    </row>
    <row r="2184" s="27" customFormat="true" ht="15.3" hidden="false" customHeight="false" outlineLevel="0" collapsed="false">
      <c r="A2184" s="27" t="s">
        <v>184</v>
      </c>
      <c r="B2184" s="23" t="n">
        <f aca="false">$A2184*0.1</f>
        <v>10.1325</v>
      </c>
      <c r="C2184" s="27" t="s">
        <v>2378</v>
      </c>
      <c r="D2184" s="27" t="s">
        <v>2497</v>
      </c>
      <c r="E2184" s="27" t="s">
        <v>325</v>
      </c>
      <c r="F2184" s="27" t="s">
        <v>2498</v>
      </c>
    </row>
    <row r="2185" s="27" customFormat="true" ht="15.3" hidden="false" customHeight="false" outlineLevel="0" collapsed="false">
      <c r="A2185" s="27" t="s">
        <v>184</v>
      </c>
      <c r="B2185" s="23" t="n">
        <f aca="false">$A2185*0.1</f>
        <v>10.1325</v>
      </c>
      <c r="C2185" s="27" t="s">
        <v>2378</v>
      </c>
      <c r="D2185" s="27" t="s">
        <v>2499</v>
      </c>
      <c r="E2185" s="27" t="s">
        <v>327</v>
      </c>
      <c r="F2185" s="27" t="s">
        <v>2500</v>
      </c>
    </row>
    <row r="2186" s="27" customFormat="true" ht="15.3" hidden="false" customHeight="false" outlineLevel="0" collapsed="false">
      <c r="A2186" s="27" t="s">
        <v>184</v>
      </c>
      <c r="B2186" s="23" t="n">
        <f aca="false">$A2186*0.1</f>
        <v>10.1325</v>
      </c>
      <c r="C2186" s="27" t="s">
        <v>2378</v>
      </c>
      <c r="D2186" s="27" t="s">
        <v>2501</v>
      </c>
      <c r="E2186" s="27" t="s">
        <v>329</v>
      </c>
      <c r="F2186" s="27" t="s">
        <v>2502</v>
      </c>
    </row>
    <row r="2187" s="27" customFormat="true" ht="15.3" hidden="false" customHeight="false" outlineLevel="0" collapsed="false">
      <c r="A2187" s="27" t="s">
        <v>184</v>
      </c>
      <c r="B2187" s="23" t="n">
        <f aca="false">$A2187*0.1</f>
        <v>10.1325</v>
      </c>
      <c r="C2187" s="27" t="s">
        <v>2378</v>
      </c>
      <c r="D2187" s="27" t="s">
        <v>2503</v>
      </c>
      <c r="E2187" s="27" t="s">
        <v>331</v>
      </c>
      <c r="F2187" s="27" t="s">
        <v>2504</v>
      </c>
    </row>
    <row r="2188" s="27" customFormat="true" ht="15.3" hidden="false" customHeight="false" outlineLevel="0" collapsed="false">
      <c r="A2188" s="27" t="s">
        <v>184</v>
      </c>
      <c r="B2188" s="23" t="n">
        <f aca="false">$A2188*0.1</f>
        <v>10.1325</v>
      </c>
      <c r="C2188" s="27" t="s">
        <v>2378</v>
      </c>
      <c r="D2188" s="27" t="s">
        <v>2505</v>
      </c>
      <c r="E2188" s="27" t="s">
        <v>333</v>
      </c>
      <c r="F2188" s="27" t="s">
        <v>2506</v>
      </c>
    </row>
    <row r="2189" s="27" customFormat="true" ht="15.3" hidden="false" customHeight="false" outlineLevel="0" collapsed="false">
      <c r="A2189" s="27" t="s">
        <v>184</v>
      </c>
      <c r="B2189" s="23" t="n">
        <f aca="false">$A2189*0.1</f>
        <v>10.1325</v>
      </c>
      <c r="C2189" s="27" t="s">
        <v>2378</v>
      </c>
      <c r="D2189" s="27" t="s">
        <v>2507</v>
      </c>
      <c r="E2189" s="27" t="s">
        <v>335</v>
      </c>
      <c r="F2189" s="27" t="s">
        <v>2508</v>
      </c>
    </row>
    <row r="2190" s="27" customFormat="true" ht="15.3" hidden="false" customHeight="false" outlineLevel="0" collapsed="false">
      <c r="A2190" s="27" t="s">
        <v>184</v>
      </c>
      <c r="B2190" s="23" t="n">
        <f aca="false">$A2190*0.1</f>
        <v>10.1325</v>
      </c>
      <c r="C2190" s="27" t="s">
        <v>2378</v>
      </c>
      <c r="D2190" s="27" t="s">
        <v>2509</v>
      </c>
      <c r="E2190" s="27" t="s">
        <v>337</v>
      </c>
      <c r="F2190" s="27" t="s">
        <v>2510</v>
      </c>
    </row>
    <row r="2191" s="27" customFormat="true" ht="15.3" hidden="false" customHeight="false" outlineLevel="0" collapsed="false">
      <c r="A2191" s="27" t="s">
        <v>184</v>
      </c>
      <c r="B2191" s="23" t="n">
        <f aca="false">$A2191*0.1</f>
        <v>10.1325</v>
      </c>
      <c r="C2191" s="27" t="s">
        <v>2378</v>
      </c>
      <c r="D2191" s="27" t="s">
        <v>2511</v>
      </c>
      <c r="E2191" s="27" t="s">
        <v>339</v>
      </c>
      <c r="F2191" s="27" t="s">
        <v>2512</v>
      </c>
    </row>
    <row r="2192" s="27" customFormat="true" ht="15.3" hidden="false" customHeight="false" outlineLevel="0" collapsed="false">
      <c r="A2192" s="27" t="s">
        <v>184</v>
      </c>
      <c r="B2192" s="23" t="n">
        <f aca="false">$A2192*0.1</f>
        <v>10.1325</v>
      </c>
      <c r="C2192" s="27" t="s">
        <v>2378</v>
      </c>
      <c r="D2192" s="27" t="s">
        <v>2513</v>
      </c>
      <c r="E2192" s="27" t="s">
        <v>341</v>
      </c>
      <c r="F2192" s="27" t="s">
        <v>2514</v>
      </c>
    </row>
    <row r="2193" s="27" customFormat="true" ht="15.3" hidden="false" customHeight="false" outlineLevel="0" collapsed="false">
      <c r="A2193" s="27" t="s">
        <v>184</v>
      </c>
      <c r="B2193" s="23" t="n">
        <f aca="false">$A2193*0.1</f>
        <v>10.1325</v>
      </c>
      <c r="C2193" s="27" t="s">
        <v>2378</v>
      </c>
      <c r="D2193" s="27" t="s">
        <v>2515</v>
      </c>
      <c r="E2193" s="27" t="s">
        <v>343</v>
      </c>
      <c r="F2193" s="27" t="s">
        <v>2516</v>
      </c>
    </row>
    <row r="2194" s="27" customFormat="true" ht="15.3" hidden="false" customHeight="false" outlineLevel="0" collapsed="false">
      <c r="A2194" s="27" t="s">
        <v>184</v>
      </c>
      <c r="B2194" s="23" t="n">
        <f aca="false">$A2194*0.1</f>
        <v>10.1325</v>
      </c>
      <c r="C2194" s="27" t="s">
        <v>2378</v>
      </c>
      <c r="D2194" s="27" t="s">
        <v>2517</v>
      </c>
      <c r="E2194" s="27" t="s">
        <v>345</v>
      </c>
      <c r="F2194" s="27" t="s">
        <v>2518</v>
      </c>
    </row>
    <row r="2195" s="27" customFormat="true" ht="15.3" hidden="false" customHeight="false" outlineLevel="0" collapsed="false">
      <c r="A2195" s="27" t="s">
        <v>184</v>
      </c>
      <c r="B2195" s="23" t="n">
        <f aca="false">$A2195*0.1</f>
        <v>10.1325</v>
      </c>
      <c r="C2195" s="27" t="s">
        <v>2378</v>
      </c>
      <c r="D2195" s="27" t="s">
        <v>2519</v>
      </c>
      <c r="E2195" s="27" t="s">
        <v>347</v>
      </c>
      <c r="F2195" s="27" t="s">
        <v>2520</v>
      </c>
    </row>
    <row r="2196" s="27" customFormat="true" ht="15.3" hidden="false" customHeight="false" outlineLevel="0" collapsed="false">
      <c r="A2196" s="27" t="s">
        <v>184</v>
      </c>
      <c r="B2196" s="23" t="n">
        <f aca="false">$A2196*0.1</f>
        <v>10.1325</v>
      </c>
      <c r="C2196" s="27" t="s">
        <v>2378</v>
      </c>
      <c r="D2196" s="27" t="s">
        <v>2521</v>
      </c>
      <c r="E2196" s="27" t="s">
        <v>349</v>
      </c>
      <c r="F2196" s="27" t="s">
        <v>2522</v>
      </c>
    </row>
    <row r="2197" s="27" customFormat="true" ht="15.3" hidden="false" customHeight="false" outlineLevel="0" collapsed="false">
      <c r="A2197" s="27" t="s">
        <v>184</v>
      </c>
      <c r="B2197" s="23" t="n">
        <f aca="false">$A2197*0.1</f>
        <v>10.1325</v>
      </c>
      <c r="C2197" s="27" t="s">
        <v>2378</v>
      </c>
      <c r="D2197" s="27" t="s">
        <v>2523</v>
      </c>
      <c r="E2197" s="27" t="s">
        <v>351</v>
      </c>
      <c r="F2197" s="27" t="s">
        <v>2524</v>
      </c>
    </row>
    <row r="2198" s="27" customFormat="true" ht="15.3" hidden="false" customHeight="false" outlineLevel="0" collapsed="false">
      <c r="A2198" s="27" t="s">
        <v>184</v>
      </c>
      <c r="B2198" s="23" t="n">
        <f aca="false">$A2198*0.1</f>
        <v>10.1325</v>
      </c>
      <c r="C2198" s="27" t="s">
        <v>2378</v>
      </c>
      <c r="D2198" s="27" t="s">
        <v>2525</v>
      </c>
      <c r="E2198" s="27" t="s">
        <v>353</v>
      </c>
      <c r="F2198" s="27" t="s">
        <v>2526</v>
      </c>
    </row>
    <row r="2199" s="27" customFormat="true" ht="15.3" hidden="false" customHeight="false" outlineLevel="0" collapsed="false">
      <c r="A2199" s="27" t="s">
        <v>184</v>
      </c>
      <c r="B2199" s="23" t="n">
        <f aca="false">$A2199*0.1</f>
        <v>10.1325</v>
      </c>
      <c r="C2199" s="27" t="s">
        <v>2378</v>
      </c>
      <c r="D2199" s="27" t="s">
        <v>2527</v>
      </c>
      <c r="E2199" s="27" t="s">
        <v>355</v>
      </c>
      <c r="F2199" s="27" t="s">
        <v>2528</v>
      </c>
    </row>
    <row r="2200" s="27" customFormat="true" ht="15.3" hidden="false" customHeight="false" outlineLevel="0" collapsed="false">
      <c r="A2200" s="27" t="s">
        <v>184</v>
      </c>
      <c r="B2200" s="23" t="n">
        <f aca="false">$A2200*0.1</f>
        <v>10.1325</v>
      </c>
      <c r="C2200" s="27" t="s">
        <v>2378</v>
      </c>
      <c r="D2200" s="27" t="s">
        <v>2529</v>
      </c>
      <c r="E2200" s="27" t="s">
        <v>357</v>
      </c>
      <c r="F2200" s="27" t="s">
        <v>2530</v>
      </c>
    </row>
    <row r="2201" s="27" customFormat="true" ht="15.3" hidden="false" customHeight="false" outlineLevel="0" collapsed="false">
      <c r="A2201" s="27" t="s">
        <v>184</v>
      </c>
      <c r="B2201" s="23" t="n">
        <f aca="false">$A2201*0.1</f>
        <v>10.1325</v>
      </c>
      <c r="C2201" s="27" t="s">
        <v>2378</v>
      </c>
      <c r="D2201" s="27" t="s">
        <v>2531</v>
      </c>
      <c r="E2201" s="27" t="s">
        <v>359</v>
      </c>
      <c r="F2201" s="27" t="s">
        <v>2532</v>
      </c>
    </row>
    <row r="2202" s="27" customFormat="true" ht="15.3" hidden="false" customHeight="false" outlineLevel="0" collapsed="false">
      <c r="A2202" s="27" t="s">
        <v>184</v>
      </c>
      <c r="B2202" s="23" t="n">
        <f aca="false">$A2202*0.1</f>
        <v>10.1325</v>
      </c>
      <c r="C2202" s="27" t="s">
        <v>2378</v>
      </c>
      <c r="D2202" s="27" t="s">
        <v>2533</v>
      </c>
      <c r="E2202" s="27" t="s">
        <v>361</v>
      </c>
      <c r="F2202" s="27" t="s">
        <v>2534</v>
      </c>
    </row>
    <row r="2203" s="27" customFormat="true" ht="15.3" hidden="false" customHeight="false" outlineLevel="0" collapsed="false">
      <c r="A2203" s="27" t="s">
        <v>184</v>
      </c>
      <c r="B2203" s="23" t="n">
        <f aca="false">$A2203*0.1</f>
        <v>10.1325</v>
      </c>
      <c r="C2203" s="27" t="s">
        <v>2378</v>
      </c>
      <c r="D2203" s="27" t="s">
        <v>2535</v>
      </c>
      <c r="E2203" s="27" t="s">
        <v>363</v>
      </c>
      <c r="F2203" s="27" t="s">
        <v>2536</v>
      </c>
    </row>
    <row r="2204" s="27" customFormat="true" ht="15.3" hidden="false" customHeight="false" outlineLevel="0" collapsed="false">
      <c r="A2204" s="27" t="s">
        <v>184</v>
      </c>
      <c r="B2204" s="23" t="n">
        <f aca="false">$A2204*0.1</f>
        <v>10.1325</v>
      </c>
      <c r="C2204" s="27" t="s">
        <v>2378</v>
      </c>
      <c r="D2204" s="27" t="s">
        <v>2537</v>
      </c>
      <c r="E2204" s="27" t="s">
        <v>365</v>
      </c>
      <c r="F2204" s="27" t="s">
        <v>2538</v>
      </c>
    </row>
    <row r="2205" s="27" customFormat="true" ht="15.3" hidden="false" customHeight="false" outlineLevel="0" collapsed="false">
      <c r="A2205" s="27" t="s">
        <v>184</v>
      </c>
      <c r="B2205" s="23" t="n">
        <f aca="false">$A2205*0.1</f>
        <v>10.1325</v>
      </c>
      <c r="C2205" s="27" t="s">
        <v>2378</v>
      </c>
      <c r="D2205" s="27" t="s">
        <v>2539</v>
      </c>
      <c r="E2205" s="27" t="s">
        <v>367</v>
      </c>
      <c r="F2205" s="27" t="s">
        <v>2540</v>
      </c>
    </row>
    <row r="2206" s="27" customFormat="true" ht="15.3" hidden="false" customHeight="false" outlineLevel="0" collapsed="false">
      <c r="A2206" s="27" t="s">
        <v>184</v>
      </c>
      <c r="B2206" s="23" t="n">
        <f aca="false">$A2206*0.1</f>
        <v>10.1325</v>
      </c>
      <c r="C2206" s="27" t="s">
        <v>2378</v>
      </c>
      <c r="D2206" s="27" t="s">
        <v>2541</v>
      </c>
      <c r="E2206" s="27" t="s">
        <v>369</v>
      </c>
      <c r="F2206" s="27" t="s">
        <v>2542</v>
      </c>
    </row>
    <row r="2207" s="27" customFormat="true" ht="15.3" hidden="false" customHeight="false" outlineLevel="0" collapsed="false">
      <c r="A2207" s="27" t="s">
        <v>184</v>
      </c>
      <c r="B2207" s="23" t="n">
        <f aca="false">$A2207*0.1</f>
        <v>10.1325</v>
      </c>
      <c r="C2207" s="27" t="s">
        <v>2378</v>
      </c>
      <c r="D2207" s="27" t="s">
        <v>2543</v>
      </c>
      <c r="E2207" s="27" t="s">
        <v>371</v>
      </c>
      <c r="F2207" s="27" t="s">
        <v>2544</v>
      </c>
    </row>
    <row r="2208" s="27" customFormat="true" ht="15.3" hidden="false" customHeight="false" outlineLevel="0" collapsed="false">
      <c r="A2208" s="27" t="s">
        <v>184</v>
      </c>
      <c r="B2208" s="23" t="n">
        <f aca="false">$A2208*0.1</f>
        <v>10.1325</v>
      </c>
      <c r="C2208" s="27" t="s">
        <v>2378</v>
      </c>
      <c r="D2208" s="27" t="s">
        <v>2545</v>
      </c>
      <c r="E2208" s="27" t="s">
        <v>373</v>
      </c>
      <c r="F2208" s="27" t="s">
        <v>2546</v>
      </c>
    </row>
    <row r="2209" s="27" customFormat="true" ht="15.3" hidden="false" customHeight="false" outlineLevel="0" collapsed="false">
      <c r="A2209" s="27" t="s">
        <v>184</v>
      </c>
      <c r="B2209" s="23" t="n">
        <f aca="false">$A2209*0.1</f>
        <v>10.1325</v>
      </c>
      <c r="C2209" s="27" t="s">
        <v>2378</v>
      </c>
      <c r="D2209" s="27" t="s">
        <v>2547</v>
      </c>
      <c r="E2209" s="27" t="s">
        <v>375</v>
      </c>
      <c r="F2209" s="27" t="s">
        <v>2548</v>
      </c>
    </row>
    <row r="2210" s="27" customFormat="true" ht="15.3" hidden="false" customHeight="false" outlineLevel="0" collapsed="false">
      <c r="A2210" s="27" t="s">
        <v>184</v>
      </c>
      <c r="B2210" s="23" t="n">
        <f aca="false">$A2210*0.1</f>
        <v>10.1325</v>
      </c>
      <c r="C2210" s="27" t="s">
        <v>2378</v>
      </c>
      <c r="D2210" s="27" t="s">
        <v>2549</v>
      </c>
      <c r="E2210" s="27" t="s">
        <v>377</v>
      </c>
      <c r="F2210" s="27" t="s">
        <v>2550</v>
      </c>
    </row>
    <row r="2211" s="27" customFormat="true" ht="15.3" hidden="false" customHeight="false" outlineLevel="0" collapsed="false">
      <c r="A2211" s="27" t="s">
        <v>184</v>
      </c>
      <c r="B2211" s="23" t="n">
        <f aca="false">$A2211*0.1</f>
        <v>10.1325</v>
      </c>
      <c r="C2211" s="27" t="s">
        <v>2378</v>
      </c>
      <c r="D2211" s="27" t="s">
        <v>2551</v>
      </c>
      <c r="E2211" s="27" t="s">
        <v>379</v>
      </c>
      <c r="F2211" s="27" t="s">
        <v>2552</v>
      </c>
    </row>
    <row r="2212" s="27" customFormat="true" ht="15.3" hidden="false" customHeight="false" outlineLevel="0" collapsed="false">
      <c r="A2212" s="27" t="s">
        <v>184</v>
      </c>
      <c r="B2212" s="23" t="n">
        <f aca="false">$A2212*0.1</f>
        <v>10.1325</v>
      </c>
      <c r="C2212" s="27" t="s">
        <v>2378</v>
      </c>
      <c r="D2212" s="27" t="s">
        <v>2553</v>
      </c>
      <c r="E2212" s="27" t="s">
        <v>381</v>
      </c>
      <c r="F2212" s="27" t="s">
        <v>2554</v>
      </c>
    </row>
    <row r="2213" s="27" customFormat="true" ht="15.3" hidden="false" customHeight="false" outlineLevel="0" collapsed="false">
      <c r="A2213" s="27" t="s">
        <v>184</v>
      </c>
      <c r="B2213" s="23" t="n">
        <f aca="false">$A2213*0.1</f>
        <v>10.1325</v>
      </c>
      <c r="C2213" s="27" t="s">
        <v>2378</v>
      </c>
      <c r="D2213" s="27" t="s">
        <v>2555</v>
      </c>
      <c r="E2213" s="27" t="s">
        <v>383</v>
      </c>
      <c r="F2213" s="27" t="s">
        <v>2556</v>
      </c>
    </row>
    <row r="2214" s="27" customFormat="true" ht="15.3" hidden="false" customHeight="false" outlineLevel="0" collapsed="false">
      <c r="A2214" s="27" t="s">
        <v>184</v>
      </c>
      <c r="B2214" s="23" t="n">
        <f aca="false">$A2214*0.1</f>
        <v>10.1325</v>
      </c>
      <c r="C2214" s="27" t="s">
        <v>2378</v>
      </c>
      <c r="D2214" s="27" t="s">
        <v>2557</v>
      </c>
      <c r="E2214" s="27" t="s">
        <v>385</v>
      </c>
      <c r="F2214" s="27" t="s">
        <v>2558</v>
      </c>
    </row>
    <row r="2215" s="27" customFormat="true" ht="15.3" hidden="false" customHeight="false" outlineLevel="0" collapsed="false">
      <c r="A2215" s="27" t="s">
        <v>184</v>
      </c>
      <c r="B2215" s="23" t="n">
        <f aca="false">$A2215*0.1</f>
        <v>10.1325</v>
      </c>
      <c r="C2215" s="27" t="s">
        <v>2378</v>
      </c>
      <c r="D2215" s="27" t="s">
        <v>2559</v>
      </c>
      <c r="E2215" s="27" t="s">
        <v>387</v>
      </c>
      <c r="F2215" s="27" t="s">
        <v>2560</v>
      </c>
    </row>
    <row r="2216" s="27" customFormat="true" ht="15.3" hidden="false" customHeight="false" outlineLevel="0" collapsed="false">
      <c r="A2216" s="27" t="s">
        <v>184</v>
      </c>
      <c r="B2216" s="23" t="n">
        <f aca="false">$A2216*0.1</f>
        <v>10.1325</v>
      </c>
      <c r="C2216" s="27" t="s">
        <v>2378</v>
      </c>
      <c r="D2216" s="27" t="s">
        <v>2561</v>
      </c>
      <c r="E2216" s="27" t="s">
        <v>389</v>
      </c>
      <c r="F2216" s="27" t="s">
        <v>2562</v>
      </c>
    </row>
    <row r="2217" s="27" customFormat="true" ht="15.3" hidden="false" customHeight="false" outlineLevel="0" collapsed="false">
      <c r="A2217" s="27" t="s">
        <v>184</v>
      </c>
      <c r="B2217" s="23" t="n">
        <f aca="false">$A2217*0.1</f>
        <v>10.1325</v>
      </c>
      <c r="C2217" s="27" t="s">
        <v>2378</v>
      </c>
      <c r="D2217" s="27" t="s">
        <v>2563</v>
      </c>
      <c r="E2217" s="27" t="s">
        <v>392</v>
      </c>
      <c r="F2217" s="27" t="s">
        <v>2564</v>
      </c>
    </row>
    <row r="2218" s="27" customFormat="true" ht="15.3" hidden="false" customHeight="false" outlineLevel="0" collapsed="false">
      <c r="A2218" s="27" t="s">
        <v>184</v>
      </c>
      <c r="B2218" s="23" t="n">
        <f aca="false">$A2218*0.1</f>
        <v>10.1325</v>
      </c>
      <c r="C2218" s="27" t="s">
        <v>2378</v>
      </c>
      <c r="D2218" s="27" t="s">
        <v>2565</v>
      </c>
      <c r="E2218" s="27" t="s">
        <v>395</v>
      </c>
      <c r="F2218" s="27" t="s">
        <v>2566</v>
      </c>
    </row>
    <row r="2219" s="27" customFormat="true" ht="15.3" hidden="false" customHeight="false" outlineLevel="0" collapsed="false">
      <c r="A2219" s="27" t="s">
        <v>184</v>
      </c>
      <c r="B2219" s="23" t="n">
        <f aca="false">$A2219*0.1</f>
        <v>10.1325</v>
      </c>
      <c r="C2219" s="27" t="s">
        <v>2378</v>
      </c>
      <c r="D2219" s="27" t="s">
        <v>2567</v>
      </c>
      <c r="E2219" s="27" t="s">
        <v>398</v>
      </c>
      <c r="F2219" s="27" t="s">
        <v>2568</v>
      </c>
    </row>
    <row r="2220" s="27" customFormat="true" ht="15.3" hidden="false" customHeight="false" outlineLevel="0" collapsed="false">
      <c r="A2220" s="27" t="s">
        <v>184</v>
      </c>
      <c r="B2220" s="23" t="n">
        <f aca="false">$A2220*0.1</f>
        <v>10.1325</v>
      </c>
      <c r="C2220" s="27" t="s">
        <v>2378</v>
      </c>
      <c r="D2220" s="27" t="s">
        <v>2569</v>
      </c>
      <c r="E2220" s="27" t="s">
        <v>401</v>
      </c>
      <c r="F2220" s="27" t="s">
        <v>2570</v>
      </c>
    </row>
    <row r="2221" s="27" customFormat="true" ht="15.3" hidden="false" customHeight="false" outlineLevel="0" collapsed="false">
      <c r="A2221" s="27" t="s">
        <v>184</v>
      </c>
      <c r="B2221" s="23" t="n">
        <f aca="false">$A2221*0.1</f>
        <v>10.1325</v>
      </c>
      <c r="C2221" s="27" t="s">
        <v>2378</v>
      </c>
      <c r="D2221" s="27" t="s">
        <v>2571</v>
      </c>
      <c r="E2221" s="27" t="s">
        <v>404</v>
      </c>
      <c r="F2221" s="27" t="s">
        <v>2572</v>
      </c>
    </row>
    <row r="2222" s="27" customFormat="true" ht="15.3" hidden="false" customHeight="false" outlineLevel="0" collapsed="false">
      <c r="A2222" s="27" t="s">
        <v>184</v>
      </c>
      <c r="B2222" s="23" t="n">
        <f aca="false">$A2222*0.1</f>
        <v>10.1325</v>
      </c>
      <c r="C2222" s="27" t="s">
        <v>2378</v>
      </c>
      <c r="D2222" s="27" t="s">
        <v>2573</v>
      </c>
      <c r="E2222" s="27" t="s">
        <v>407</v>
      </c>
      <c r="F2222" s="27" t="s">
        <v>2574</v>
      </c>
    </row>
    <row r="2223" s="27" customFormat="true" ht="15.3" hidden="false" customHeight="false" outlineLevel="0" collapsed="false">
      <c r="A2223" s="27" t="s">
        <v>184</v>
      </c>
      <c r="B2223" s="23" t="n">
        <f aca="false">$A2223*0.1</f>
        <v>10.1325</v>
      </c>
      <c r="C2223" s="27" t="s">
        <v>2378</v>
      </c>
      <c r="D2223" s="27" t="s">
        <v>2575</v>
      </c>
      <c r="E2223" s="27" t="s">
        <v>410</v>
      </c>
      <c r="F2223" s="27" t="s">
        <v>2576</v>
      </c>
    </row>
    <row r="2224" s="27" customFormat="true" ht="15.3" hidden="false" customHeight="false" outlineLevel="0" collapsed="false">
      <c r="A2224" s="27" t="s">
        <v>184</v>
      </c>
      <c r="B2224" s="23" t="n">
        <f aca="false">$A2224*0.1</f>
        <v>10.1325</v>
      </c>
      <c r="C2224" s="27" t="s">
        <v>2378</v>
      </c>
      <c r="D2224" s="27" t="s">
        <v>2577</v>
      </c>
      <c r="E2224" s="27" t="s">
        <v>413</v>
      </c>
      <c r="F2224" s="27" t="s">
        <v>2578</v>
      </c>
    </row>
    <row r="2225" s="27" customFormat="true" ht="15.3" hidden="false" customHeight="false" outlineLevel="0" collapsed="false">
      <c r="A2225" s="27" t="s">
        <v>184</v>
      </c>
      <c r="B2225" s="23" t="n">
        <f aca="false">$A2225*0.1</f>
        <v>10.1325</v>
      </c>
      <c r="C2225" s="27" t="s">
        <v>2378</v>
      </c>
      <c r="D2225" s="27" t="s">
        <v>2579</v>
      </c>
      <c r="E2225" s="27" t="s">
        <v>416</v>
      </c>
      <c r="F2225" s="27" t="s">
        <v>2580</v>
      </c>
    </row>
    <row r="2226" s="27" customFormat="true" ht="15.3" hidden="false" customHeight="false" outlineLevel="0" collapsed="false">
      <c r="A2226" s="27" t="s">
        <v>184</v>
      </c>
      <c r="B2226" s="23" t="n">
        <f aca="false">$A2226*0.1</f>
        <v>10.1325</v>
      </c>
      <c r="C2226" s="27" t="s">
        <v>2378</v>
      </c>
      <c r="D2226" s="27" t="s">
        <v>2581</v>
      </c>
      <c r="E2226" s="27" t="s">
        <v>419</v>
      </c>
      <c r="F2226" s="27" t="s">
        <v>2582</v>
      </c>
    </row>
    <row r="2227" s="27" customFormat="true" ht="15.3" hidden="false" customHeight="false" outlineLevel="0" collapsed="false">
      <c r="A2227" s="27" t="s">
        <v>184</v>
      </c>
      <c r="B2227" s="23" t="n">
        <f aca="false">$A2227*0.1</f>
        <v>10.1325</v>
      </c>
      <c r="C2227" s="27" t="s">
        <v>2378</v>
      </c>
      <c r="D2227" s="27" t="s">
        <v>2583</v>
      </c>
      <c r="E2227" s="27" t="s">
        <v>421</v>
      </c>
      <c r="F2227" s="27" t="s">
        <v>2584</v>
      </c>
    </row>
    <row r="2228" s="27" customFormat="true" ht="15.3" hidden="false" customHeight="false" outlineLevel="0" collapsed="false">
      <c r="A2228" s="27" t="s">
        <v>184</v>
      </c>
      <c r="B2228" s="23" t="n">
        <f aca="false">$A2228*0.1</f>
        <v>10.1325</v>
      </c>
      <c r="C2228" s="27" t="s">
        <v>2378</v>
      </c>
      <c r="D2228" s="27" t="s">
        <v>2585</v>
      </c>
      <c r="E2228" s="27" t="s">
        <v>422</v>
      </c>
      <c r="F2228" s="27" t="s">
        <v>2586</v>
      </c>
    </row>
    <row r="2229" s="27" customFormat="true" ht="15.3" hidden="false" customHeight="false" outlineLevel="0" collapsed="false">
      <c r="A2229" s="27" t="s">
        <v>184</v>
      </c>
      <c r="B2229" s="23" t="n">
        <f aca="false">$A2229*0.1</f>
        <v>10.1325</v>
      </c>
      <c r="C2229" s="27" t="s">
        <v>2378</v>
      </c>
      <c r="D2229" s="27" t="s">
        <v>2585</v>
      </c>
      <c r="E2229" s="27" t="s">
        <v>423</v>
      </c>
      <c r="F2229" s="27" t="s">
        <v>2586</v>
      </c>
    </row>
    <row r="2230" s="27" customFormat="true" ht="15.3" hidden="false" customHeight="false" outlineLevel="0" collapsed="false">
      <c r="A2230" s="27" t="s">
        <v>184</v>
      </c>
      <c r="B2230" s="23" t="n">
        <f aca="false">$A2230*0.1</f>
        <v>10.1325</v>
      </c>
      <c r="C2230" s="27" t="s">
        <v>2378</v>
      </c>
      <c r="D2230" s="27" t="s">
        <v>2585</v>
      </c>
      <c r="E2230" s="27" t="s">
        <v>424</v>
      </c>
      <c r="F2230" s="27" t="s">
        <v>2586</v>
      </c>
    </row>
    <row r="2231" s="27" customFormat="true" ht="15.3" hidden="false" customHeight="false" outlineLevel="0" collapsed="false">
      <c r="A2231" s="27" t="s">
        <v>184</v>
      </c>
      <c r="B2231" s="23" t="n">
        <f aca="false">$A2231*0.1</f>
        <v>10.1325</v>
      </c>
      <c r="C2231" s="27" t="s">
        <v>2378</v>
      </c>
      <c r="D2231" s="27" t="s">
        <v>2585</v>
      </c>
      <c r="E2231" s="27" t="s">
        <v>425</v>
      </c>
      <c r="F2231" s="27" t="s">
        <v>2586</v>
      </c>
    </row>
    <row r="2232" s="27" customFormat="true" ht="15.3" hidden="false" customHeight="false" outlineLevel="0" collapsed="false">
      <c r="A2232" s="27" t="s">
        <v>184</v>
      </c>
      <c r="B2232" s="23" t="n">
        <f aca="false">$A2232*0.1</f>
        <v>10.1325</v>
      </c>
      <c r="C2232" s="27" t="s">
        <v>2378</v>
      </c>
      <c r="D2232" s="27" t="s">
        <v>2585</v>
      </c>
      <c r="E2232" s="27" t="s">
        <v>426</v>
      </c>
      <c r="F2232" s="27" t="s">
        <v>2586</v>
      </c>
    </row>
    <row r="2233" s="27" customFormat="true" ht="15.3" hidden="false" customHeight="false" outlineLevel="0" collapsed="false">
      <c r="A2233" s="27" t="s">
        <v>184</v>
      </c>
      <c r="B2233" s="23" t="n">
        <f aca="false">$A2233*0.1</f>
        <v>10.1325</v>
      </c>
      <c r="C2233" s="27" t="s">
        <v>2378</v>
      </c>
      <c r="D2233" s="27" t="s">
        <v>2585</v>
      </c>
      <c r="E2233" s="27" t="s">
        <v>427</v>
      </c>
      <c r="F2233" s="27" t="s">
        <v>2586</v>
      </c>
    </row>
    <row r="2234" s="27" customFormat="true" ht="15.3" hidden="false" customHeight="false" outlineLevel="0" collapsed="false">
      <c r="A2234" s="27" t="s">
        <v>184</v>
      </c>
      <c r="B2234" s="23" t="n">
        <f aca="false">$A2234*0.1</f>
        <v>10.1325</v>
      </c>
      <c r="C2234" s="27" t="s">
        <v>2378</v>
      </c>
      <c r="D2234" s="27" t="s">
        <v>2585</v>
      </c>
      <c r="E2234" s="27" t="s">
        <v>428</v>
      </c>
      <c r="F2234" s="27" t="s">
        <v>2586</v>
      </c>
    </row>
    <row r="2235" s="27" customFormat="true" ht="15.3" hidden="false" customHeight="false" outlineLevel="0" collapsed="false">
      <c r="A2235" s="27" t="s">
        <v>184</v>
      </c>
      <c r="B2235" s="23" t="n">
        <f aca="false">$A2235*0.1</f>
        <v>10.1325</v>
      </c>
      <c r="C2235" s="27" t="s">
        <v>2378</v>
      </c>
      <c r="D2235" s="27" t="s">
        <v>2585</v>
      </c>
      <c r="E2235" s="27" t="s">
        <v>429</v>
      </c>
      <c r="F2235" s="27" t="s">
        <v>2586</v>
      </c>
    </row>
    <row r="2236" s="27" customFormat="true" ht="15.3" hidden="false" customHeight="false" outlineLevel="0" collapsed="false">
      <c r="A2236" s="27" t="s">
        <v>184</v>
      </c>
      <c r="B2236" s="23" t="n">
        <f aca="false">$A2236*0.1</f>
        <v>10.1325</v>
      </c>
      <c r="C2236" s="27" t="s">
        <v>2378</v>
      </c>
      <c r="D2236" s="27" t="s">
        <v>2585</v>
      </c>
      <c r="E2236" s="27" t="s">
        <v>430</v>
      </c>
      <c r="F2236" s="27" t="s">
        <v>2586</v>
      </c>
    </row>
    <row r="2237" s="27" customFormat="true" ht="15.3" hidden="false" customHeight="false" outlineLevel="0" collapsed="false">
      <c r="A2237" s="27" t="s">
        <v>184</v>
      </c>
      <c r="B2237" s="23" t="n">
        <f aca="false">$A2237*0.1</f>
        <v>10.1325</v>
      </c>
      <c r="C2237" s="27" t="s">
        <v>2378</v>
      </c>
      <c r="D2237" s="27" t="s">
        <v>2585</v>
      </c>
      <c r="E2237" s="27" t="s">
        <v>431</v>
      </c>
      <c r="F2237" s="27" t="s">
        <v>2586</v>
      </c>
    </row>
    <row r="2238" s="27" customFormat="true" ht="15.3" hidden="false" customHeight="false" outlineLevel="0" collapsed="false">
      <c r="A2238" s="27" t="s">
        <v>184</v>
      </c>
      <c r="B2238" s="23" t="n">
        <f aca="false">$A2238*0.1</f>
        <v>10.1325</v>
      </c>
      <c r="C2238" s="27" t="s">
        <v>2378</v>
      </c>
      <c r="D2238" s="27" t="s">
        <v>2585</v>
      </c>
      <c r="E2238" s="27" t="s">
        <v>432</v>
      </c>
      <c r="F2238" s="27" t="s">
        <v>2586</v>
      </c>
    </row>
    <row r="2239" s="27" customFormat="true" ht="15.3" hidden="false" customHeight="false" outlineLevel="0" collapsed="false">
      <c r="A2239" s="27" t="s">
        <v>184</v>
      </c>
      <c r="B2239" s="23" t="n">
        <f aca="false">$A2239*0.1</f>
        <v>10.1325</v>
      </c>
      <c r="C2239" s="27" t="s">
        <v>2378</v>
      </c>
      <c r="D2239" s="27" t="s">
        <v>2585</v>
      </c>
      <c r="E2239" s="27" t="s">
        <v>433</v>
      </c>
      <c r="F2239" s="27" t="s">
        <v>2586</v>
      </c>
    </row>
    <row r="2240" s="27" customFormat="true" ht="15.3" hidden="false" customHeight="false" outlineLevel="0" collapsed="false">
      <c r="A2240" s="27" t="s">
        <v>184</v>
      </c>
      <c r="B2240" s="23" t="n">
        <f aca="false">$A2240*0.1</f>
        <v>10.1325</v>
      </c>
      <c r="C2240" s="27" t="s">
        <v>2378</v>
      </c>
      <c r="D2240" s="27" t="s">
        <v>2585</v>
      </c>
      <c r="E2240" s="27" t="s">
        <v>434</v>
      </c>
      <c r="F2240" s="27" t="s">
        <v>2586</v>
      </c>
    </row>
    <row r="2241" s="27" customFormat="true" ht="15.3" hidden="false" customHeight="false" outlineLevel="0" collapsed="false">
      <c r="A2241" s="27" t="s">
        <v>184</v>
      </c>
      <c r="B2241" s="23" t="n">
        <f aca="false">$A2241*0.1</f>
        <v>10.1325</v>
      </c>
      <c r="C2241" s="27" t="s">
        <v>2378</v>
      </c>
      <c r="D2241" s="27" t="s">
        <v>2585</v>
      </c>
      <c r="E2241" s="27" t="s">
        <v>435</v>
      </c>
      <c r="F2241" s="27" t="s">
        <v>2586</v>
      </c>
    </row>
    <row r="2242" s="27" customFormat="true" ht="15.3" hidden="false" customHeight="false" outlineLevel="0" collapsed="false">
      <c r="A2242" s="27" t="s">
        <v>184</v>
      </c>
      <c r="B2242" s="23" t="n">
        <f aca="false">$A2242*0.1</f>
        <v>10.1325</v>
      </c>
      <c r="C2242" s="27" t="s">
        <v>2378</v>
      </c>
      <c r="D2242" s="27" t="s">
        <v>2585</v>
      </c>
      <c r="E2242" s="27" t="s">
        <v>436</v>
      </c>
      <c r="F2242" s="27" t="s">
        <v>2586</v>
      </c>
    </row>
    <row r="2243" s="27" customFormat="true" ht="15.3" hidden="false" customHeight="false" outlineLevel="0" collapsed="false">
      <c r="A2243" s="27" t="s">
        <v>184</v>
      </c>
      <c r="B2243" s="23" t="n">
        <f aca="false">$A2243*0.1</f>
        <v>10.1325</v>
      </c>
      <c r="C2243" s="27" t="s">
        <v>2378</v>
      </c>
      <c r="D2243" s="27" t="s">
        <v>2585</v>
      </c>
      <c r="E2243" s="27" t="s">
        <v>437</v>
      </c>
      <c r="F2243" s="27" t="s">
        <v>2586</v>
      </c>
    </row>
    <row r="2244" s="27" customFormat="true" ht="15.3" hidden="false" customHeight="false" outlineLevel="0" collapsed="false">
      <c r="A2244" s="27" t="s">
        <v>184</v>
      </c>
      <c r="B2244" s="23" t="n">
        <f aca="false">$A2244*0.1</f>
        <v>10.1325</v>
      </c>
      <c r="C2244" s="27" t="s">
        <v>2378</v>
      </c>
      <c r="D2244" s="27" t="s">
        <v>2585</v>
      </c>
      <c r="E2244" s="27" t="s">
        <v>438</v>
      </c>
      <c r="F2244" s="27" t="s">
        <v>2586</v>
      </c>
    </row>
    <row r="2245" s="27" customFormat="true" ht="15.3" hidden="false" customHeight="false" outlineLevel="0" collapsed="false">
      <c r="A2245" s="27" t="s">
        <v>184</v>
      </c>
      <c r="B2245" s="23" t="n">
        <f aca="false">$A2245*0.1</f>
        <v>10.1325</v>
      </c>
      <c r="C2245" s="27" t="s">
        <v>2378</v>
      </c>
      <c r="D2245" s="27" t="s">
        <v>2585</v>
      </c>
      <c r="E2245" s="27" t="s">
        <v>439</v>
      </c>
      <c r="F2245" s="27" t="s">
        <v>2586</v>
      </c>
    </row>
    <row r="2246" s="27" customFormat="true" ht="15.3" hidden="false" customHeight="false" outlineLevel="0" collapsed="false">
      <c r="A2246" s="27" t="s">
        <v>184</v>
      </c>
      <c r="B2246" s="23" t="n">
        <f aca="false">$A2246*0.1</f>
        <v>10.1325</v>
      </c>
      <c r="C2246" s="27" t="s">
        <v>2378</v>
      </c>
      <c r="D2246" s="27" t="s">
        <v>2585</v>
      </c>
      <c r="E2246" s="27" t="s">
        <v>440</v>
      </c>
      <c r="F2246" s="27" t="s">
        <v>2586</v>
      </c>
    </row>
    <row r="2247" s="27" customFormat="true" ht="15.3" hidden="false" customHeight="false" outlineLevel="0" collapsed="false">
      <c r="A2247" s="27" t="s">
        <v>184</v>
      </c>
      <c r="B2247" s="23" t="n">
        <f aca="false">$A2247*0.1</f>
        <v>10.1325</v>
      </c>
      <c r="C2247" s="27" t="s">
        <v>2378</v>
      </c>
      <c r="D2247" s="27" t="s">
        <v>2585</v>
      </c>
      <c r="E2247" s="27" t="s">
        <v>441</v>
      </c>
      <c r="F2247" s="27" t="s">
        <v>2586</v>
      </c>
    </row>
    <row r="2248" s="27" customFormat="true" ht="15.3" hidden="false" customHeight="false" outlineLevel="0" collapsed="false">
      <c r="A2248" s="27" t="s">
        <v>184</v>
      </c>
      <c r="B2248" s="23" t="n">
        <f aca="false">$A2248*0.1</f>
        <v>10.1325</v>
      </c>
      <c r="C2248" s="27" t="s">
        <v>2378</v>
      </c>
      <c r="D2248" s="27" t="s">
        <v>2585</v>
      </c>
      <c r="E2248" s="27" t="s">
        <v>442</v>
      </c>
      <c r="F2248" s="27" t="s">
        <v>2586</v>
      </c>
    </row>
    <row r="2249" s="27" customFormat="true" ht="15.3" hidden="false" customHeight="false" outlineLevel="0" collapsed="false">
      <c r="A2249" s="27" t="s">
        <v>184</v>
      </c>
      <c r="B2249" s="23" t="n">
        <f aca="false">$A2249*0.1</f>
        <v>10.1325</v>
      </c>
      <c r="C2249" s="27" t="s">
        <v>2378</v>
      </c>
      <c r="D2249" s="27" t="s">
        <v>2585</v>
      </c>
      <c r="E2249" s="27" t="s">
        <v>443</v>
      </c>
      <c r="F2249" s="27" t="s">
        <v>2586</v>
      </c>
    </row>
    <row r="2250" s="27" customFormat="true" ht="15.3" hidden="false" customHeight="false" outlineLevel="0" collapsed="false">
      <c r="A2250" s="27" t="s">
        <v>184</v>
      </c>
      <c r="B2250" s="23" t="n">
        <f aca="false">$A2250*0.1</f>
        <v>10.1325</v>
      </c>
      <c r="C2250" s="27" t="s">
        <v>2378</v>
      </c>
      <c r="D2250" s="27" t="s">
        <v>2585</v>
      </c>
      <c r="E2250" s="27" t="s">
        <v>444</v>
      </c>
      <c r="F2250" s="27" t="s">
        <v>2586</v>
      </c>
    </row>
    <row r="2251" s="27" customFormat="true" ht="15.3" hidden="false" customHeight="false" outlineLevel="0" collapsed="false">
      <c r="A2251" s="27" t="s">
        <v>184</v>
      </c>
      <c r="B2251" s="23" t="n">
        <f aca="false">$A2251*0.1</f>
        <v>10.1325</v>
      </c>
      <c r="C2251" s="27" t="s">
        <v>2378</v>
      </c>
      <c r="D2251" s="27" t="s">
        <v>2585</v>
      </c>
      <c r="E2251" s="27" t="s">
        <v>445</v>
      </c>
      <c r="F2251" s="27" t="s">
        <v>2586</v>
      </c>
    </row>
    <row r="2252" s="27" customFormat="true" ht="15.3" hidden="false" customHeight="false" outlineLevel="0" collapsed="false">
      <c r="A2252" s="27" t="s">
        <v>184</v>
      </c>
      <c r="B2252" s="23" t="n">
        <f aca="false">$A2252*0.1</f>
        <v>10.1325</v>
      </c>
      <c r="C2252" s="27" t="s">
        <v>2378</v>
      </c>
      <c r="D2252" s="27" t="s">
        <v>2585</v>
      </c>
      <c r="E2252" s="27" t="s">
        <v>446</v>
      </c>
      <c r="F2252" s="27" t="s">
        <v>2586</v>
      </c>
    </row>
    <row r="2253" s="27" customFormat="true" ht="15.3" hidden="false" customHeight="false" outlineLevel="0" collapsed="false">
      <c r="A2253" s="27" t="s">
        <v>184</v>
      </c>
      <c r="B2253" s="23" t="n">
        <f aca="false">$A2253*0.1</f>
        <v>10.1325</v>
      </c>
      <c r="C2253" s="27" t="s">
        <v>2378</v>
      </c>
      <c r="D2253" s="27" t="s">
        <v>2585</v>
      </c>
      <c r="E2253" s="27" t="s">
        <v>447</v>
      </c>
      <c r="F2253" s="27" t="s">
        <v>2586</v>
      </c>
    </row>
    <row r="2254" s="27" customFormat="true" ht="15.3" hidden="false" customHeight="false" outlineLevel="0" collapsed="false">
      <c r="A2254" s="27" t="s">
        <v>184</v>
      </c>
      <c r="B2254" s="23" t="n">
        <f aca="false">$A2254*0.1</f>
        <v>10.1325</v>
      </c>
      <c r="C2254" s="27" t="s">
        <v>2378</v>
      </c>
      <c r="D2254" s="27" t="s">
        <v>2585</v>
      </c>
      <c r="E2254" s="27" t="s">
        <v>448</v>
      </c>
      <c r="F2254" s="27" t="s">
        <v>2586</v>
      </c>
    </row>
    <row r="2255" s="27" customFormat="true" ht="15.3" hidden="false" customHeight="false" outlineLevel="0" collapsed="false">
      <c r="A2255" s="27" t="s">
        <v>184</v>
      </c>
      <c r="B2255" s="23" t="n">
        <f aca="false">$A2255*0.1</f>
        <v>10.1325</v>
      </c>
      <c r="C2255" s="27" t="s">
        <v>2378</v>
      </c>
      <c r="D2255" s="27" t="s">
        <v>2585</v>
      </c>
      <c r="E2255" s="27" t="s">
        <v>449</v>
      </c>
      <c r="F2255" s="27" t="s">
        <v>2586</v>
      </c>
    </row>
    <row r="2256" s="27" customFormat="true" ht="15.3" hidden="false" customHeight="false" outlineLevel="0" collapsed="false">
      <c r="A2256" s="27" t="s">
        <v>184</v>
      </c>
      <c r="B2256" s="23" t="n">
        <f aca="false">$A2256*0.1</f>
        <v>10.1325</v>
      </c>
      <c r="C2256" s="27" t="s">
        <v>2378</v>
      </c>
      <c r="D2256" s="27" t="s">
        <v>2585</v>
      </c>
      <c r="E2256" s="27" t="s">
        <v>450</v>
      </c>
      <c r="F2256" s="27" t="s">
        <v>2586</v>
      </c>
    </row>
    <row r="2257" s="27" customFormat="true" ht="15.3" hidden="false" customHeight="false" outlineLevel="0" collapsed="false">
      <c r="A2257" s="27" t="s">
        <v>184</v>
      </c>
      <c r="B2257" s="23" t="n">
        <f aca="false">$A2257*0.1</f>
        <v>10.1325</v>
      </c>
      <c r="C2257" s="27" t="s">
        <v>2378</v>
      </c>
      <c r="D2257" s="27" t="s">
        <v>2585</v>
      </c>
      <c r="E2257" s="27" t="s">
        <v>451</v>
      </c>
      <c r="F2257" s="27" t="s">
        <v>2586</v>
      </c>
    </row>
    <row r="2258" s="27" customFormat="true" ht="15.3" hidden="false" customHeight="false" outlineLevel="0" collapsed="false">
      <c r="A2258" s="27" t="s">
        <v>184</v>
      </c>
      <c r="B2258" s="23" t="n">
        <f aca="false">$A2258*0.1</f>
        <v>10.1325</v>
      </c>
      <c r="C2258" s="27" t="s">
        <v>2378</v>
      </c>
      <c r="D2258" s="27" t="s">
        <v>2585</v>
      </c>
      <c r="E2258" s="27" t="s">
        <v>452</v>
      </c>
      <c r="F2258" s="27" t="s">
        <v>2586</v>
      </c>
    </row>
    <row r="2259" s="27" customFormat="true" ht="15.3" hidden="false" customHeight="false" outlineLevel="0" collapsed="false">
      <c r="A2259" s="27" t="s">
        <v>184</v>
      </c>
      <c r="B2259" s="23" t="n">
        <f aca="false">$A2259*0.1</f>
        <v>10.1325</v>
      </c>
      <c r="C2259" s="27" t="s">
        <v>2378</v>
      </c>
      <c r="D2259" s="27" t="s">
        <v>2585</v>
      </c>
      <c r="E2259" s="27" t="s">
        <v>453</v>
      </c>
      <c r="F2259" s="27" t="s">
        <v>2586</v>
      </c>
    </row>
    <row r="2260" s="27" customFormat="true" ht="15.3" hidden="false" customHeight="false" outlineLevel="0" collapsed="false">
      <c r="A2260" s="27" t="s">
        <v>184</v>
      </c>
      <c r="B2260" s="23" t="n">
        <f aca="false">$A2260*0.1</f>
        <v>10.1325</v>
      </c>
      <c r="C2260" s="27" t="s">
        <v>2378</v>
      </c>
      <c r="D2260" s="27" t="s">
        <v>2585</v>
      </c>
      <c r="E2260" s="27" t="s">
        <v>454</v>
      </c>
      <c r="F2260" s="27" t="s">
        <v>2586</v>
      </c>
    </row>
    <row r="2261" s="27" customFormat="true" ht="15.3" hidden="false" customHeight="false" outlineLevel="0" collapsed="false">
      <c r="A2261" s="27" t="s">
        <v>184</v>
      </c>
      <c r="B2261" s="23" t="n">
        <f aca="false">$A2261*0.1</f>
        <v>10.1325</v>
      </c>
      <c r="C2261" s="27" t="s">
        <v>2378</v>
      </c>
      <c r="D2261" s="27" t="s">
        <v>2585</v>
      </c>
      <c r="E2261" s="27" t="s">
        <v>455</v>
      </c>
      <c r="F2261" s="27" t="s">
        <v>2586</v>
      </c>
    </row>
    <row r="2262" s="27" customFormat="true" ht="15.3" hidden="false" customHeight="false" outlineLevel="0" collapsed="false">
      <c r="A2262" s="27" t="s">
        <v>184</v>
      </c>
      <c r="B2262" s="23" t="n">
        <f aca="false">$A2262*0.1</f>
        <v>10.1325</v>
      </c>
      <c r="C2262" s="27" t="s">
        <v>2378</v>
      </c>
      <c r="D2262" s="27" t="s">
        <v>2585</v>
      </c>
      <c r="E2262" s="27" t="s">
        <v>456</v>
      </c>
      <c r="F2262" s="27" t="s">
        <v>2586</v>
      </c>
    </row>
    <row r="2263" s="27" customFormat="true" ht="15.3" hidden="false" customHeight="false" outlineLevel="0" collapsed="false">
      <c r="A2263" s="27" t="s">
        <v>184</v>
      </c>
      <c r="B2263" s="23" t="n">
        <f aca="false">$A2263*0.1</f>
        <v>10.1325</v>
      </c>
      <c r="C2263" s="27" t="s">
        <v>2378</v>
      </c>
      <c r="D2263" s="27" t="s">
        <v>2585</v>
      </c>
      <c r="E2263" s="27" t="s">
        <v>457</v>
      </c>
      <c r="F2263" s="27" t="s">
        <v>2586</v>
      </c>
    </row>
    <row r="2264" s="27" customFormat="true" ht="15.3" hidden="false" customHeight="false" outlineLevel="0" collapsed="false">
      <c r="A2264" s="27" t="s">
        <v>184</v>
      </c>
      <c r="B2264" s="23" t="n">
        <f aca="false">$A2264*0.1</f>
        <v>10.1325</v>
      </c>
      <c r="C2264" s="27" t="s">
        <v>2378</v>
      </c>
      <c r="D2264" s="27" t="s">
        <v>2585</v>
      </c>
      <c r="E2264" s="27" t="s">
        <v>458</v>
      </c>
      <c r="F2264" s="27" t="s">
        <v>2586</v>
      </c>
    </row>
    <row r="2265" s="27" customFormat="true" ht="15.3" hidden="false" customHeight="false" outlineLevel="0" collapsed="false">
      <c r="A2265" s="27" t="s">
        <v>184</v>
      </c>
      <c r="B2265" s="23" t="n">
        <f aca="false">$A2265*0.1</f>
        <v>10.1325</v>
      </c>
      <c r="C2265" s="27" t="s">
        <v>2378</v>
      </c>
      <c r="D2265" s="27" t="s">
        <v>2585</v>
      </c>
      <c r="E2265" s="27" t="s">
        <v>459</v>
      </c>
      <c r="F2265" s="27" t="s">
        <v>2586</v>
      </c>
    </row>
    <row r="2266" s="27" customFormat="true" ht="15.3" hidden="false" customHeight="false" outlineLevel="0" collapsed="false">
      <c r="A2266" s="27" t="s">
        <v>184</v>
      </c>
      <c r="B2266" s="23" t="n">
        <f aca="false">$A2266*0.1</f>
        <v>10.1325</v>
      </c>
      <c r="C2266" s="27" t="s">
        <v>2587</v>
      </c>
      <c r="D2266" s="27" t="s">
        <v>186</v>
      </c>
      <c r="E2266" s="27" t="s">
        <v>187</v>
      </c>
      <c r="F2266" s="27" t="s">
        <v>2588</v>
      </c>
    </row>
    <row r="2267" s="27" customFormat="true" ht="15.3" hidden="false" customHeight="false" outlineLevel="0" collapsed="false">
      <c r="A2267" s="27" t="s">
        <v>184</v>
      </c>
      <c r="B2267" s="23" t="n">
        <f aca="false">$A2267*0.1</f>
        <v>10.1325</v>
      </c>
      <c r="C2267" s="27" t="s">
        <v>2587</v>
      </c>
      <c r="D2267" s="27" t="s">
        <v>186</v>
      </c>
      <c r="E2267" s="27" t="s">
        <v>189</v>
      </c>
      <c r="F2267" s="27" t="s">
        <v>2589</v>
      </c>
    </row>
    <row r="2268" s="27" customFormat="true" ht="15.3" hidden="false" customHeight="false" outlineLevel="0" collapsed="false">
      <c r="A2268" s="27" t="s">
        <v>184</v>
      </c>
      <c r="B2268" s="23" t="n">
        <f aca="false">$A2268*0.1</f>
        <v>10.1325</v>
      </c>
      <c r="C2268" s="27" t="s">
        <v>2587</v>
      </c>
      <c r="D2268" s="27" t="s">
        <v>186</v>
      </c>
      <c r="E2268" s="27" t="s">
        <v>191</v>
      </c>
      <c r="F2268" s="27" t="s">
        <v>2590</v>
      </c>
    </row>
    <row r="2269" s="27" customFormat="true" ht="15.3" hidden="false" customHeight="false" outlineLevel="0" collapsed="false">
      <c r="A2269" s="27" t="s">
        <v>184</v>
      </c>
      <c r="B2269" s="23" t="n">
        <f aca="false">$A2269*0.1</f>
        <v>10.1325</v>
      </c>
      <c r="C2269" s="27" t="s">
        <v>2587</v>
      </c>
      <c r="D2269" s="27" t="s">
        <v>186</v>
      </c>
      <c r="E2269" s="27" t="s">
        <v>193</v>
      </c>
      <c r="F2269" s="27" t="s">
        <v>2591</v>
      </c>
    </row>
    <row r="2270" s="27" customFormat="true" ht="15.3" hidden="false" customHeight="false" outlineLevel="0" collapsed="false">
      <c r="A2270" s="27" t="s">
        <v>184</v>
      </c>
      <c r="B2270" s="23" t="n">
        <f aca="false">$A2270*0.1</f>
        <v>10.1325</v>
      </c>
      <c r="C2270" s="27" t="s">
        <v>2587</v>
      </c>
      <c r="D2270" s="27" t="s">
        <v>186</v>
      </c>
      <c r="E2270" s="27" t="s">
        <v>195</v>
      </c>
      <c r="F2270" s="27" t="s">
        <v>2592</v>
      </c>
    </row>
    <row r="2271" s="27" customFormat="true" ht="15.3" hidden="false" customHeight="false" outlineLevel="0" collapsed="false">
      <c r="A2271" s="27" t="s">
        <v>184</v>
      </c>
      <c r="B2271" s="23" t="n">
        <f aca="false">$A2271*0.1</f>
        <v>10.1325</v>
      </c>
      <c r="C2271" s="27" t="s">
        <v>2587</v>
      </c>
      <c r="D2271" s="27" t="s">
        <v>186</v>
      </c>
      <c r="E2271" s="27" t="s">
        <v>197</v>
      </c>
      <c r="F2271" s="27" t="s">
        <v>2593</v>
      </c>
    </row>
    <row r="2272" s="27" customFormat="true" ht="15.3" hidden="false" customHeight="false" outlineLevel="0" collapsed="false">
      <c r="A2272" s="27" t="s">
        <v>184</v>
      </c>
      <c r="B2272" s="23" t="n">
        <f aca="false">$A2272*0.1</f>
        <v>10.1325</v>
      </c>
      <c r="C2272" s="27" t="s">
        <v>2587</v>
      </c>
      <c r="D2272" s="27" t="s">
        <v>186</v>
      </c>
      <c r="E2272" s="27" t="s">
        <v>199</v>
      </c>
      <c r="F2272" s="27" t="s">
        <v>2594</v>
      </c>
    </row>
    <row r="2273" s="27" customFormat="true" ht="15.3" hidden="false" customHeight="false" outlineLevel="0" collapsed="false">
      <c r="A2273" s="27" t="s">
        <v>184</v>
      </c>
      <c r="B2273" s="23" t="n">
        <f aca="false">$A2273*0.1</f>
        <v>10.1325</v>
      </c>
      <c r="C2273" s="27" t="s">
        <v>2587</v>
      </c>
      <c r="D2273" s="27" t="s">
        <v>186</v>
      </c>
      <c r="E2273" s="27" t="s">
        <v>201</v>
      </c>
      <c r="F2273" s="27" t="s">
        <v>2595</v>
      </c>
    </row>
    <row r="2274" s="27" customFormat="true" ht="15.3" hidden="false" customHeight="false" outlineLevel="0" collapsed="false">
      <c r="A2274" s="27" t="s">
        <v>184</v>
      </c>
      <c r="B2274" s="23" t="n">
        <f aca="false">$A2274*0.1</f>
        <v>10.1325</v>
      </c>
      <c r="C2274" s="27" t="s">
        <v>2587</v>
      </c>
      <c r="D2274" s="27" t="s">
        <v>186</v>
      </c>
      <c r="E2274" s="27" t="s">
        <v>203</v>
      </c>
      <c r="F2274" s="27" t="s">
        <v>2596</v>
      </c>
    </row>
    <row r="2275" s="27" customFormat="true" ht="15.3" hidden="false" customHeight="false" outlineLevel="0" collapsed="false">
      <c r="A2275" s="27" t="s">
        <v>184</v>
      </c>
      <c r="B2275" s="23" t="n">
        <f aca="false">$A2275*0.1</f>
        <v>10.1325</v>
      </c>
      <c r="C2275" s="27" t="s">
        <v>2587</v>
      </c>
      <c r="D2275" s="27" t="s">
        <v>186</v>
      </c>
      <c r="E2275" s="27" t="s">
        <v>205</v>
      </c>
      <c r="F2275" s="27" t="s">
        <v>2597</v>
      </c>
    </row>
    <row r="2276" s="27" customFormat="true" ht="15.3" hidden="false" customHeight="false" outlineLevel="0" collapsed="false">
      <c r="A2276" s="27" t="s">
        <v>184</v>
      </c>
      <c r="B2276" s="23" t="n">
        <f aca="false">$A2276*0.1</f>
        <v>10.1325</v>
      </c>
      <c r="C2276" s="27" t="s">
        <v>2587</v>
      </c>
      <c r="D2276" s="27" t="s">
        <v>186</v>
      </c>
      <c r="E2276" s="27" t="s">
        <v>207</v>
      </c>
      <c r="F2276" s="27" t="s">
        <v>2598</v>
      </c>
    </row>
    <row r="2277" s="27" customFormat="true" ht="15.3" hidden="false" customHeight="false" outlineLevel="0" collapsed="false">
      <c r="A2277" s="27" t="s">
        <v>184</v>
      </c>
      <c r="B2277" s="23" t="n">
        <f aca="false">$A2277*0.1</f>
        <v>10.1325</v>
      </c>
      <c r="C2277" s="27" t="s">
        <v>2587</v>
      </c>
      <c r="D2277" s="27" t="s">
        <v>186</v>
      </c>
      <c r="E2277" s="27" t="s">
        <v>209</v>
      </c>
      <c r="F2277" s="27" t="s">
        <v>2599</v>
      </c>
    </row>
    <row r="2278" s="27" customFormat="true" ht="15.3" hidden="false" customHeight="false" outlineLevel="0" collapsed="false">
      <c r="A2278" s="27" t="s">
        <v>184</v>
      </c>
      <c r="B2278" s="23" t="n">
        <f aca="false">$A2278*0.1</f>
        <v>10.1325</v>
      </c>
      <c r="C2278" s="27" t="s">
        <v>2587</v>
      </c>
      <c r="D2278" s="27" t="s">
        <v>186</v>
      </c>
      <c r="E2278" s="27" t="s">
        <v>211</v>
      </c>
      <c r="F2278" s="27" t="s">
        <v>2600</v>
      </c>
    </row>
    <row r="2279" s="27" customFormat="true" ht="15.3" hidden="false" customHeight="false" outlineLevel="0" collapsed="false">
      <c r="A2279" s="27" t="s">
        <v>184</v>
      </c>
      <c r="B2279" s="23" t="n">
        <f aca="false">$A2279*0.1</f>
        <v>10.1325</v>
      </c>
      <c r="C2279" s="27" t="s">
        <v>2587</v>
      </c>
      <c r="D2279" s="27" t="s">
        <v>186</v>
      </c>
      <c r="E2279" s="27" t="s">
        <v>213</v>
      </c>
      <c r="F2279" s="27" t="s">
        <v>2601</v>
      </c>
    </row>
    <row r="2280" s="27" customFormat="true" ht="15.3" hidden="false" customHeight="false" outlineLevel="0" collapsed="false">
      <c r="A2280" s="27" t="s">
        <v>184</v>
      </c>
      <c r="B2280" s="23" t="n">
        <f aca="false">$A2280*0.1</f>
        <v>10.1325</v>
      </c>
      <c r="C2280" s="27" t="s">
        <v>2587</v>
      </c>
      <c r="D2280" s="27" t="s">
        <v>186</v>
      </c>
      <c r="E2280" s="27" t="s">
        <v>215</v>
      </c>
      <c r="F2280" s="27" t="s">
        <v>2602</v>
      </c>
    </row>
    <row r="2281" s="27" customFormat="true" ht="15.3" hidden="false" customHeight="false" outlineLevel="0" collapsed="false">
      <c r="A2281" s="27" t="s">
        <v>184</v>
      </c>
      <c r="B2281" s="23" t="n">
        <f aca="false">$A2281*0.1</f>
        <v>10.1325</v>
      </c>
      <c r="C2281" s="27" t="s">
        <v>2587</v>
      </c>
      <c r="D2281" s="27" t="s">
        <v>186</v>
      </c>
      <c r="E2281" s="27" t="s">
        <v>217</v>
      </c>
      <c r="F2281" s="27" t="s">
        <v>2603</v>
      </c>
    </row>
    <row r="2282" s="27" customFormat="true" ht="15.3" hidden="false" customHeight="false" outlineLevel="0" collapsed="false">
      <c r="A2282" s="27" t="s">
        <v>184</v>
      </c>
      <c r="B2282" s="23" t="n">
        <f aca="false">$A2282*0.1</f>
        <v>10.1325</v>
      </c>
      <c r="C2282" s="27" t="s">
        <v>2587</v>
      </c>
      <c r="D2282" s="27" t="s">
        <v>186</v>
      </c>
      <c r="E2282" s="27" t="s">
        <v>219</v>
      </c>
      <c r="F2282" s="27" t="s">
        <v>2604</v>
      </c>
    </row>
    <row r="2283" s="27" customFormat="true" ht="15.3" hidden="false" customHeight="false" outlineLevel="0" collapsed="false">
      <c r="A2283" s="27" t="s">
        <v>184</v>
      </c>
      <c r="B2283" s="23" t="n">
        <f aca="false">$A2283*0.1</f>
        <v>10.1325</v>
      </c>
      <c r="C2283" s="27" t="s">
        <v>2587</v>
      </c>
      <c r="D2283" s="27" t="s">
        <v>186</v>
      </c>
      <c r="E2283" s="27" t="s">
        <v>221</v>
      </c>
      <c r="F2283" s="27" t="s">
        <v>2605</v>
      </c>
    </row>
    <row r="2284" s="27" customFormat="true" ht="15.3" hidden="false" customHeight="false" outlineLevel="0" collapsed="false">
      <c r="A2284" s="27" t="s">
        <v>184</v>
      </c>
      <c r="B2284" s="23" t="n">
        <f aca="false">$A2284*0.1</f>
        <v>10.1325</v>
      </c>
      <c r="C2284" s="27" t="s">
        <v>2587</v>
      </c>
      <c r="D2284" s="27" t="s">
        <v>186</v>
      </c>
      <c r="E2284" s="27" t="s">
        <v>223</v>
      </c>
      <c r="F2284" s="27" t="s">
        <v>2606</v>
      </c>
    </row>
    <row r="2285" s="27" customFormat="true" ht="15.3" hidden="false" customHeight="false" outlineLevel="0" collapsed="false">
      <c r="A2285" s="27" t="s">
        <v>184</v>
      </c>
      <c r="B2285" s="23" t="n">
        <f aca="false">$A2285*0.1</f>
        <v>10.1325</v>
      </c>
      <c r="C2285" s="27" t="s">
        <v>2587</v>
      </c>
      <c r="D2285" s="27" t="s">
        <v>2607</v>
      </c>
      <c r="E2285" s="27" t="s">
        <v>225</v>
      </c>
      <c r="F2285" s="27" t="s">
        <v>2608</v>
      </c>
    </row>
    <row r="2286" s="27" customFormat="true" ht="15.3" hidden="false" customHeight="false" outlineLevel="0" collapsed="false">
      <c r="A2286" s="27" t="s">
        <v>184</v>
      </c>
      <c r="B2286" s="23" t="n">
        <f aca="false">$A2286*0.1</f>
        <v>10.1325</v>
      </c>
      <c r="C2286" s="27" t="s">
        <v>2587</v>
      </c>
      <c r="D2286" s="27" t="s">
        <v>2609</v>
      </c>
      <c r="E2286" s="27" t="s">
        <v>227</v>
      </c>
      <c r="F2286" s="27" t="s">
        <v>2610</v>
      </c>
    </row>
    <row r="2287" s="27" customFormat="true" ht="15.3" hidden="false" customHeight="false" outlineLevel="0" collapsed="false">
      <c r="A2287" s="27" t="s">
        <v>184</v>
      </c>
      <c r="B2287" s="23" t="n">
        <f aca="false">$A2287*0.1</f>
        <v>10.1325</v>
      </c>
      <c r="C2287" s="27" t="s">
        <v>2587</v>
      </c>
      <c r="D2287" s="27" t="s">
        <v>2611</v>
      </c>
      <c r="E2287" s="27" t="s">
        <v>229</v>
      </c>
      <c r="F2287" s="27" t="s">
        <v>2612</v>
      </c>
    </row>
    <row r="2288" s="27" customFormat="true" ht="15.3" hidden="false" customHeight="false" outlineLevel="0" collapsed="false">
      <c r="A2288" s="27" t="s">
        <v>184</v>
      </c>
      <c r="B2288" s="23" t="n">
        <f aca="false">$A2288*0.1</f>
        <v>10.1325</v>
      </c>
      <c r="C2288" s="27" t="s">
        <v>2587</v>
      </c>
      <c r="D2288" s="27" t="s">
        <v>2613</v>
      </c>
      <c r="E2288" s="27" t="s">
        <v>231</v>
      </c>
      <c r="F2288" s="27" t="s">
        <v>2614</v>
      </c>
    </row>
    <row r="2289" s="27" customFormat="true" ht="15.3" hidden="false" customHeight="false" outlineLevel="0" collapsed="false">
      <c r="A2289" s="27" t="s">
        <v>184</v>
      </c>
      <c r="B2289" s="23" t="n">
        <f aca="false">$A2289*0.1</f>
        <v>10.1325</v>
      </c>
      <c r="C2289" s="27" t="s">
        <v>2587</v>
      </c>
      <c r="D2289" s="27" t="s">
        <v>2615</v>
      </c>
      <c r="E2289" s="27" t="s">
        <v>233</v>
      </c>
      <c r="F2289" s="27" t="s">
        <v>2616</v>
      </c>
    </row>
    <row r="2290" s="27" customFormat="true" ht="15.3" hidden="false" customHeight="false" outlineLevel="0" collapsed="false">
      <c r="A2290" s="27" t="s">
        <v>184</v>
      </c>
      <c r="B2290" s="23" t="n">
        <f aca="false">$A2290*0.1</f>
        <v>10.1325</v>
      </c>
      <c r="C2290" s="27" t="s">
        <v>2587</v>
      </c>
      <c r="D2290" s="27" t="s">
        <v>2617</v>
      </c>
      <c r="E2290" s="27" t="s">
        <v>235</v>
      </c>
      <c r="F2290" s="27" t="s">
        <v>2618</v>
      </c>
    </row>
    <row r="2291" s="27" customFormat="true" ht="15.3" hidden="false" customHeight="false" outlineLevel="0" collapsed="false">
      <c r="A2291" s="27" t="s">
        <v>184</v>
      </c>
      <c r="B2291" s="23" t="n">
        <f aca="false">$A2291*0.1</f>
        <v>10.1325</v>
      </c>
      <c r="C2291" s="27" t="s">
        <v>2587</v>
      </c>
      <c r="D2291" s="27" t="s">
        <v>2619</v>
      </c>
      <c r="E2291" s="27" t="s">
        <v>237</v>
      </c>
      <c r="F2291" s="27" t="s">
        <v>2620</v>
      </c>
    </row>
    <row r="2292" s="27" customFormat="true" ht="15.3" hidden="false" customHeight="false" outlineLevel="0" collapsed="false">
      <c r="A2292" s="27" t="s">
        <v>184</v>
      </c>
      <c r="B2292" s="23" t="n">
        <f aca="false">$A2292*0.1</f>
        <v>10.1325</v>
      </c>
      <c r="C2292" s="27" t="s">
        <v>2587</v>
      </c>
      <c r="D2292" s="27" t="s">
        <v>2621</v>
      </c>
      <c r="E2292" s="27" t="s">
        <v>239</v>
      </c>
      <c r="F2292" s="27" t="s">
        <v>2622</v>
      </c>
    </row>
    <row r="2293" s="27" customFormat="true" ht="15.3" hidden="false" customHeight="false" outlineLevel="0" collapsed="false">
      <c r="A2293" s="27" t="s">
        <v>184</v>
      </c>
      <c r="B2293" s="23" t="n">
        <f aca="false">$A2293*0.1</f>
        <v>10.1325</v>
      </c>
      <c r="C2293" s="27" t="s">
        <v>2587</v>
      </c>
      <c r="D2293" s="27" t="s">
        <v>2623</v>
      </c>
      <c r="E2293" s="27" t="s">
        <v>241</v>
      </c>
      <c r="F2293" s="27" t="s">
        <v>2624</v>
      </c>
    </row>
    <row r="2294" s="27" customFormat="true" ht="15.3" hidden="false" customHeight="false" outlineLevel="0" collapsed="false">
      <c r="A2294" s="27" t="s">
        <v>184</v>
      </c>
      <c r="B2294" s="23" t="n">
        <f aca="false">$A2294*0.1</f>
        <v>10.1325</v>
      </c>
      <c r="C2294" s="27" t="s">
        <v>2587</v>
      </c>
      <c r="D2294" s="27" t="s">
        <v>2625</v>
      </c>
      <c r="E2294" s="27" t="s">
        <v>243</v>
      </c>
      <c r="F2294" s="27" t="s">
        <v>2626</v>
      </c>
    </row>
    <row r="2295" s="27" customFormat="true" ht="15.3" hidden="false" customHeight="false" outlineLevel="0" collapsed="false">
      <c r="A2295" s="27" t="s">
        <v>184</v>
      </c>
      <c r="B2295" s="23" t="n">
        <f aca="false">$A2295*0.1</f>
        <v>10.1325</v>
      </c>
      <c r="C2295" s="27" t="s">
        <v>2587</v>
      </c>
      <c r="D2295" s="27" t="s">
        <v>2627</v>
      </c>
      <c r="E2295" s="27" t="s">
        <v>245</v>
      </c>
      <c r="F2295" s="27" t="s">
        <v>2628</v>
      </c>
    </row>
    <row r="2296" s="27" customFormat="true" ht="15.3" hidden="false" customHeight="false" outlineLevel="0" collapsed="false">
      <c r="A2296" s="27" t="s">
        <v>184</v>
      </c>
      <c r="B2296" s="23" t="n">
        <f aca="false">$A2296*0.1</f>
        <v>10.1325</v>
      </c>
      <c r="C2296" s="27" t="s">
        <v>2587</v>
      </c>
      <c r="D2296" s="27" t="s">
        <v>2629</v>
      </c>
      <c r="E2296" s="27" t="s">
        <v>247</v>
      </c>
      <c r="F2296" s="27" t="s">
        <v>2630</v>
      </c>
    </row>
    <row r="2297" s="27" customFormat="true" ht="15.3" hidden="false" customHeight="false" outlineLevel="0" collapsed="false">
      <c r="A2297" s="27" t="s">
        <v>184</v>
      </c>
      <c r="B2297" s="23" t="n">
        <f aca="false">$A2297*0.1</f>
        <v>10.1325</v>
      </c>
      <c r="C2297" s="27" t="s">
        <v>2587</v>
      </c>
      <c r="D2297" s="27" t="s">
        <v>2631</v>
      </c>
      <c r="E2297" s="27" t="s">
        <v>249</v>
      </c>
      <c r="F2297" s="27" t="s">
        <v>2632</v>
      </c>
    </row>
    <row r="2298" s="27" customFormat="true" ht="15.3" hidden="false" customHeight="false" outlineLevel="0" collapsed="false">
      <c r="A2298" s="27" t="s">
        <v>184</v>
      </c>
      <c r="B2298" s="23" t="n">
        <f aca="false">$A2298*0.1</f>
        <v>10.1325</v>
      </c>
      <c r="C2298" s="27" t="s">
        <v>2587</v>
      </c>
      <c r="D2298" s="27" t="s">
        <v>2633</v>
      </c>
      <c r="E2298" s="27" t="s">
        <v>251</v>
      </c>
      <c r="F2298" s="27" t="s">
        <v>2634</v>
      </c>
    </row>
    <row r="2299" s="27" customFormat="true" ht="15.3" hidden="false" customHeight="false" outlineLevel="0" collapsed="false">
      <c r="A2299" s="27" t="s">
        <v>184</v>
      </c>
      <c r="B2299" s="23" t="n">
        <f aca="false">$A2299*0.1</f>
        <v>10.1325</v>
      </c>
      <c r="C2299" s="27" t="s">
        <v>2587</v>
      </c>
      <c r="D2299" s="27" t="s">
        <v>2635</v>
      </c>
      <c r="E2299" s="27" t="s">
        <v>253</v>
      </c>
      <c r="F2299" s="27" t="s">
        <v>2636</v>
      </c>
    </row>
    <row r="2300" s="27" customFormat="true" ht="15.3" hidden="false" customHeight="false" outlineLevel="0" collapsed="false">
      <c r="A2300" s="27" t="s">
        <v>184</v>
      </c>
      <c r="B2300" s="23" t="n">
        <f aca="false">$A2300*0.1</f>
        <v>10.1325</v>
      </c>
      <c r="C2300" s="27" t="s">
        <v>2587</v>
      </c>
      <c r="D2300" s="27" t="s">
        <v>2637</v>
      </c>
      <c r="E2300" s="27" t="s">
        <v>255</v>
      </c>
      <c r="F2300" s="27" t="s">
        <v>2638</v>
      </c>
    </row>
    <row r="2301" s="27" customFormat="true" ht="15.3" hidden="false" customHeight="false" outlineLevel="0" collapsed="false">
      <c r="A2301" s="27" t="s">
        <v>184</v>
      </c>
      <c r="B2301" s="23" t="n">
        <f aca="false">$A2301*0.1</f>
        <v>10.1325</v>
      </c>
      <c r="C2301" s="27" t="s">
        <v>2587</v>
      </c>
      <c r="D2301" s="27" t="s">
        <v>2639</v>
      </c>
      <c r="E2301" s="27" t="s">
        <v>257</v>
      </c>
      <c r="F2301" s="27" t="s">
        <v>2640</v>
      </c>
    </row>
    <row r="2302" s="27" customFormat="true" ht="15.3" hidden="false" customHeight="false" outlineLevel="0" collapsed="false">
      <c r="A2302" s="27" t="s">
        <v>184</v>
      </c>
      <c r="B2302" s="23" t="n">
        <f aca="false">$A2302*0.1</f>
        <v>10.1325</v>
      </c>
      <c r="C2302" s="27" t="s">
        <v>2587</v>
      </c>
      <c r="D2302" s="27" t="s">
        <v>2641</v>
      </c>
      <c r="E2302" s="27" t="s">
        <v>259</v>
      </c>
      <c r="F2302" s="27" t="s">
        <v>2642</v>
      </c>
    </row>
    <row r="2303" s="27" customFormat="true" ht="15.3" hidden="false" customHeight="false" outlineLevel="0" collapsed="false">
      <c r="A2303" s="27" t="s">
        <v>184</v>
      </c>
      <c r="B2303" s="23" t="n">
        <f aca="false">$A2303*0.1</f>
        <v>10.1325</v>
      </c>
      <c r="C2303" s="27" t="s">
        <v>2587</v>
      </c>
      <c r="D2303" s="27" t="s">
        <v>2643</v>
      </c>
      <c r="E2303" s="27" t="s">
        <v>261</v>
      </c>
      <c r="F2303" s="27" t="s">
        <v>2644</v>
      </c>
    </row>
    <row r="2304" s="27" customFormat="true" ht="15.3" hidden="false" customHeight="false" outlineLevel="0" collapsed="false">
      <c r="A2304" s="27" t="s">
        <v>184</v>
      </c>
      <c r="B2304" s="23" t="n">
        <f aca="false">$A2304*0.1</f>
        <v>10.1325</v>
      </c>
      <c r="C2304" s="27" t="s">
        <v>2587</v>
      </c>
      <c r="D2304" s="27" t="s">
        <v>2645</v>
      </c>
      <c r="E2304" s="27" t="s">
        <v>263</v>
      </c>
      <c r="F2304" s="27" t="s">
        <v>2646</v>
      </c>
    </row>
    <row r="2305" s="27" customFormat="true" ht="15.3" hidden="false" customHeight="false" outlineLevel="0" collapsed="false">
      <c r="A2305" s="27" t="s">
        <v>184</v>
      </c>
      <c r="B2305" s="23" t="n">
        <f aca="false">$A2305*0.1</f>
        <v>10.1325</v>
      </c>
      <c r="C2305" s="27" t="s">
        <v>2587</v>
      </c>
      <c r="D2305" s="27" t="s">
        <v>2647</v>
      </c>
      <c r="E2305" s="27" t="s">
        <v>265</v>
      </c>
      <c r="F2305" s="27" t="s">
        <v>2648</v>
      </c>
    </row>
    <row r="2306" s="27" customFormat="true" ht="15.3" hidden="false" customHeight="false" outlineLevel="0" collapsed="false">
      <c r="A2306" s="27" t="s">
        <v>184</v>
      </c>
      <c r="B2306" s="23" t="n">
        <f aca="false">$A2306*0.1</f>
        <v>10.1325</v>
      </c>
      <c r="C2306" s="27" t="s">
        <v>2587</v>
      </c>
      <c r="D2306" s="27" t="s">
        <v>2649</v>
      </c>
      <c r="E2306" s="27" t="s">
        <v>267</v>
      </c>
      <c r="F2306" s="27" t="s">
        <v>2650</v>
      </c>
    </row>
    <row r="2307" s="27" customFormat="true" ht="15.3" hidden="false" customHeight="false" outlineLevel="0" collapsed="false">
      <c r="A2307" s="27" t="s">
        <v>184</v>
      </c>
      <c r="B2307" s="23" t="n">
        <f aca="false">$A2307*0.1</f>
        <v>10.1325</v>
      </c>
      <c r="C2307" s="27" t="s">
        <v>2587</v>
      </c>
      <c r="D2307" s="27" t="s">
        <v>2651</v>
      </c>
      <c r="E2307" s="27" t="s">
        <v>269</v>
      </c>
      <c r="F2307" s="27" t="s">
        <v>2652</v>
      </c>
    </row>
    <row r="2308" s="27" customFormat="true" ht="15.3" hidden="false" customHeight="false" outlineLevel="0" collapsed="false">
      <c r="A2308" s="27" t="s">
        <v>184</v>
      </c>
      <c r="B2308" s="23" t="n">
        <f aca="false">$A2308*0.1</f>
        <v>10.1325</v>
      </c>
      <c r="C2308" s="27" t="s">
        <v>2587</v>
      </c>
      <c r="D2308" s="27" t="s">
        <v>2653</v>
      </c>
      <c r="E2308" s="27" t="s">
        <v>271</v>
      </c>
      <c r="F2308" s="27" t="s">
        <v>2654</v>
      </c>
    </row>
    <row r="2309" s="27" customFormat="true" ht="15.3" hidden="false" customHeight="false" outlineLevel="0" collapsed="false">
      <c r="A2309" s="27" t="s">
        <v>184</v>
      </c>
      <c r="B2309" s="23" t="n">
        <f aca="false">$A2309*0.1</f>
        <v>10.1325</v>
      </c>
      <c r="C2309" s="27" t="s">
        <v>2587</v>
      </c>
      <c r="D2309" s="27" t="s">
        <v>2655</v>
      </c>
      <c r="E2309" s="27" t="s">
        <v>273</v>
      </c>
      <c r="F2309" s="27" t="s">
        <v>2656</v>
      </c>
    </row>
    <row r="2310" s="27" customFormat="true" ht="15.3" hidden="false" customHeight="false" outlineLevel="0" collapsed="false">
      <c r="A2310" s="27" t="s">
        <v>184</v>
      </c>
      <c r="B2310" s="23" t="n">
        <f aca="false">$A2310*0.1</f>
        <v>10.1325</v>
      </c>
      <c r="C2310" s="27" t="s">
        <v>2587</v>
      </c>
      <c r="D2310" s="27" t="s">
        <v>2657</v>
      </c>
      <c r="E2310" s="27" t="s">
        <v>275</v>
      </c>
      <c r="F2310" s="27" t="s">
        <v>2658</v>
      </c>
    </row>
    <row r="2311" s="27" customFormat="true" ht="15.3" hidden="false" customHeight="false" outlineLevel="0" collapsed="false">
      <c r="A2311" s="27" t="s">
        <v>184</v>
      </c>
      <c r="B2311" s="23" t="n">
        <f aca="false">$A2311*0.1</f>
        <v>10.1325</v>
      </c>
      <c r="C2311" s="27" t="s">
        <v>2587</v>
      </c>
      <c r="D2311" s="27" t="s">
        <v>2659</v>
      </c>
      <c r="E2311" s="27" t="s">
        <v>277</v>
      </c>
      <c r="F2311" s="27" t="s">
        <v>2660</v>
      </c>
    </row>
    <row r="2312" s="27" customFormat="true" ht="15.3" hidden="false" customHeight="false" outlineLevel="0" collapsed="false">
      <c r="A2312" s="27" t="s">
        <v>184</v>
      </c>
      <c r="B2312" s="23" t="n">
        <f aca="false">$A2312*0.1</f>
        <v>10.1325</v>
      </c>
      <c r="C2312" s="27" t="s">
        <v>2587</v>
      </c>
      <c r="D2312" s="27" t="s">
        <v>2661</v>
      </c>
      <c r="E2312" s="27" t="s">
        <v>279</v>
      </c>
      <c r="F2312" s="27" t="s">
        <v>2662</v>
      </c>
    </row>
    <row r="2313" s="27" customFormat="true" ht="15.3" hidden="false" customHeight="false" outlineLevel="0" collapsed="false">
      <c r="A2313" s="27" t="s">
        <v>184</v>
      </c>
      <c r="B2313" s="23" t="n">
        <f aca="false">$A2313*0.1</f>
        <v>10.1325</v>
      </c>
      <c r="C2313" s="27" t="s">
        <v>2587</v>
      </c>
      <c r="D2313" s="27" t="s">
        <v>2663</v>
      </c>
      <c r="E2313" s="27" t="s">
        <v>281</v>
      </c>
      <c r="F2313" s="27" t="s">
        <v>2664</v>
      </c>
    </row>
    <row r="2314" s="27" customFormat="true" ht="15.3" hidden="false" customHeight="false" outlineLevel="0" collapsed="false">
      <c r="A2314" s="27" t="s">
        <v>184</v>
      </c>
      <c r="B2314" s="23" t="n">
        <f aca="false">$A2314*0.1</f>
        <v>10.1325</v>
      </c>
      <c r="C2314" s="27" t="s">
        <v>2587</v>
      </c>
      <c r="D2314" s="27" t="s">
        <v>2665</v>
      </c>
      <c r="E2314" s="27" t="s">
        <v>283</v>
      </c>
      <c r="F2314" s="27" t="s">
        <v>2666</v>
      </c>
    </row>
    <row r="2315" s="27" customFormat="true" ht="15.3" hidden="false" customHeight="false" outlineLevel="0" collapsed="false">
      <c r="A2315" s="27" t="s">
        <v>184</v>
      </c>
      <c r="B2315" s="23" t="n">
        <f aca="false">$A2315*0.1</f>
        <v>10.1325</v>
      </c>
      <c r="C2315" s="27" t="s">
        <v>2587</v>
      </c>
      <c r="D2315" s="27" t="s">
        <v>2667</v>
      </c>
      <c r="E2315" s="27" t="s">
        <v>285</v>
      </c>
      <c r="F2315" s="27" t="s">
        <v>2668</v>
      </c>
    </row>
    <row r="2316" s="27" customFormat="true" ht="15.3" hidden="false" customHeight="false" outlineLevel="0" collapsed="false">
      <c r="A2316" s="27" t="s">
        <v>184</v>
      </c>
      <c r="B2316" s="23" t="n">
        <f aca="false">$A2316*0.1</f>
        <v>10.1325</v>
      </c>
      <c r="C2316" s="27" t="s">
        <v>2587</v>
      </c>
      <c r="D2316" s="27" t="s">
        <v>2669</v>
      </c>
      <c r="E2316" s="27" t="s">
        <v>287</v>
      </c>
      <c r="F2316" s="27" t="s">
        <v>2670</v>
      </c>
    </row>
    <row r="2317" s="27" customFormat="true" ht="15.3" hidden="false" customHeight="false" outlineLevel="0" collapsed="false">
      <c r="A2317" s="27" t="s">
        <v>184</v>
      </c>
      <c r="B2317" s="23" t="n">
        <f aca="false">$A2317*0.1</f>
        <v>10.1325</v>
      </c>
      <c r="C2317" s="27" t="s">
        <v>2587</v>
      </c>
      <c r="D2317" s="27" t="s">
        <v>2671</v>
      </c>
      <c r="E2317" s="27" t="s">
        <v>289</v>
      </c>
      <c r="F2317" s="27" t="s">
        <v>2672</v>
      </c>
    </row>
    <row r="2318" s="27" customFormat="true" ht="15.3" hidden="false" customHeight="false" outlineLevel="0" collapsed="false">
      <c r="A2318" s="27" t="s">
        <v>184</v>
      </c>
      <c r="B2318" s="23" t="n">
        <f aca="false">$A2318*0.1</f>
        <v>10.1325</v>
      </c>
      <c r="C2318" s="27" t="s">
        <v>2587</v>
      </c>
      <c r="D2318" s="27" t="s">
        <v>2673</v>
      </c>
      <c r="E2318" s="27" t="s">
        <v>291</v>
      </c>
      <c r="F2318" s="27" t="s">
        <v>2674</v>
      </c>
    </row>
    <row r="2319" s="27" customFormat="true" ht="15.3" hidden="false" customHeight="false" outlineLevel="0" collapsed="false">
      <c r="A2319" s="27" t="s">
        <v>184</v>
      </c>
      <c r="B2319" s="23" t="n">
        <f aca="false">$A2319*0.1</f>
        <v>10.1325</v>
      </c>
      <c r="C2319" s="27" t="s">
        <v>2587</v>
      </c>
      <c r="D2319" s="27" t="s">
        <v>2675</v>
      </c>
      <c r="E2319" s="27" t="s">
        <v>293</v>
      </c>
      <c r="F2319" s="27" t="s">
        <v>2676</v>
      </c>
    </row>
    <row r="2320" s="27" customFormat="true" ht="15.3" hidden="false" customHeight="false" outlineLevel="0" collapsed="false">
      <c r="A2320" s="27" t="s">
        <v>184</v>
      </c>
      <c r="B2320" s="23" t="n">
        <f aca="false">$A2320*0.1</f>
        <v>10.1325</v>
      </c>
      <c r="C2320" s="27" t="s">
        <v>2587</v>
      </c>
      <c r="D2320" s="27" t="s">
        <v>2677</v>
      </c>
      <c r="E2320" s="27" t="s">
        <v>295</v>
      </c>
      <c r="F2320" s="27" t="s">
        <v>2678</v>
      </c>
    </row>
    <row r="2321" s="27" customFormat="true" ht="15.3" hidden="false" customHeight="false" outlineLevel="0" collapsed="false">
      <c r="A2321" s="27" t="s">
        <v>184</v>
      </c>
      <c r="B2321" s="23" t="n">
        <f aca="false">$A2321*0.1</f>
        <v>10.1325</v>
      </c>
      <c r="C2321" s="27" t="s">
        <v>2587</v>
      </c>
      <c r="D2321" s="27" t="s">
        <v>2679</v>
      </c>
      <c r="E2321" s="27" t="s">
        <v>297</v>
      </c>
      <c r="F2321" s="27" t="s">
        <v>2680</v>
      </c>
    </row>
    <row r="2322" s="27" customFormat="true" ht="15.3" hidden="false" customHeight="false" outlineLevel="0" collapsed="false">
      <c r="A2322" s="27" t="s">
        <v>184</v>
      </c>
      <c r="B2322" s="23" t="n">
        <f aca="false">$A2322*0.1</f>
        <v>10.1325</v>
      </c>
      <c r="C2322" s="27" t="s">
        <v>2587</v>
      </c>
      <c r="D2322" s="27" t="s">
        <v>2681</v>
      </c>
      <c r="E2322" s="27" t="s">
        <v>299</v>
      </c>
      <c r="F2322" s="27" t="s">
        <v>2682</v>
      </c>
    </row>
    <row r="2323" s="27" customFormat="true" ht="15.3" hidden="false" customHeight="false" outlineLevel="0" collapsed="false">
      <c r="A2323" s="27" t="s">
        <v>184</v>
      </c>
      <c r="B2323" s="23" t="n">
        <f aca="false">$A2323*0.1</f>
        <v>10.1325</v>
      </c>
      <c r="C2323" s="27" t="s">
        <v>2587</v>
      </c>
      <c r="D2323" s="27" t="s">
        <v>2683</v>
      </c>
      <c r="E2323" s="27" t="s">
        <v>301</v>
      </c>
      <c r="F2323" s="27" t="s">
        <v>2684</v>
      </c>
    </row>
    <row r="2324" s="27" customFormat="true" ht="15.3" hidden="false" customHeight="false" outlineLevel="0" collapsed="false">
      <c r="A2324" s="27" t="s">
        <v>184</v>
      </c>
      <c r="B2324" s="23" t="n">
        <f aca="false">$A2324*0.1</f>
        <v>10.1325</v>
      </c>
      <c r="C2324" s="27" t="s">
        <v>2587</v>
      </c>
      <c r="D2324" s="27" t="s">
        <v>2685</v>
      </c>
      <c r="E2324" s="27" t="s">
        <v>303</v>
      </c>
      <c r="F2324" s="27" t="s">
        <v>2686</v>
      </c>
    </row>
    <row r="2325" s="27" customFormat="true" ht="15.3" hidden="false" customHeight="false" outlineLevel="0" collapsed="false">
      <c r="A2325" s="27" t="s">
        <v>184</v>
      </c>
      <c r="B2325" s="23" t="n">
        <f aca="false">$A2325*0.1</f>
        <v>10.1325</v>
      </c>
      <c r="C2325" s="27" t="s">
        <v>2587</v>
      </c>
      <c r="D2325" s="27" t="s">
        <v>2687</v>
      </c>
      <c r="E2325" s="27" t="s">
        <v>305</v>
      </c>
      <c r="F2325" s="27" t="s">
        <v>2688</v>
      </c>
    </row>
    <row r="2326" s="27" customFormat="true" ht="15.3" hidden="false" customHeight="false" outlineLevel="0" collapsed="false">
      <c r="A2326" s="27" t="s">
        <v>184</v>
      </c>
      <c r="B2326" s="23" t="n">
        <f aca="false">$A2326*0.1</f>
        <v>10.1325</v>
      </c>
      <c r="C2326" s="27" t="s">
        <v>2587</v>
      </c>
      <c r="D2326" s="27" t="s">
        <v>2689</v>
      </c>
      <c r="E2326" s="27" t="s">
        <v>307</v>
      </c>
      <c r="F2326" s="27" t="s">
        <v>2690</v>
      </c>
    </row>
    <row r="2327" s="27" customFormat="true" ht="15.3" hidden="false" customHeight="false" outlineLevel="0" collapsed="false">
      <c r="A2327" s="27" t="s">
        <v>184</v>
      </c>
      <c r="B2327" s="23" t="n">
        <f aca="false">$A2327*0.1</f>
        <v>10.1325</v>
      </c>
      <c r="C2327" s="27" t="s">
        <v>2587</v>
      </c>
      <c r="D2327" s="27" t="s">
        <v>2691</v>
      </c>
      <c r="E2327" s="27" t="s">
        <v>309</v>
      </c>
      <c r="F2327" s="27" t="s">
        <v>2692</v>
      </c>
    </row>
    <row r="2328" s="27" customFormat="true" ht="15.3" hidden="false" customHeight="false" outlineLevel="0" collapsed="false">
      <c r="A2328" s="27" t="s">
        <v>184</v>
      </c>
      <c r="B2328" s="23" t="n">
        <f aca="false">$A2328*0.1</f>
        <v>10.1325</v>
      </c>
      <c r="C2328" s="27" t="s">
        <v>2587</v>
      </c>
      <c r="D2328" s="27" t="s">
        <v>2693</v>
      </c>
      <c r="E2328" s="27" t="s">
        <v>311</v>
      </c>
      <c r="F2328" s="27" t="s">
        <v>2694</v>
      </c>
    </row>
    <row r="2329" s="27" customFormat="true" ht="15.3" hidden="false" customHeight="false" outlineLevel="0" collapsed="false">
      <c r="A2329" s="27" t="s">
        <v>184</v>
      </c>
      <c r="B2329" s="23" t="n">
        <f aca="false">$A2329*0.1</f>
        <v>10.1325</v>
      </c>
      <c r="C2329" s="27" t="s">
        <v>2587</v>
      </c>
      <c r="D2329" s="27" t="s">
        <v>2695</v>
      </c>
      <c r="E2329" s="27" t="s">
        <v>313</v>
      </c>
      <c r="F2329" s="27" t="s">
        <v>2696</v>
      </c>
    </row>
    <row r="2330" s="27" customFormat="true" ht="15.3" hidden="false" customHeight="false" outlineLevel="0" collapsed="false">
      <c r="A2330" s="27" t="s">
        <v>184</v>
      </c>
      <c r="B2330" s="23" t="n">
        <f aca="false">$A2330*0.1</f>
        <v>10.1325</v>
      </c>
      <c r="C2330" s="27" t="s">
        <v>2587</v>
      </c>
      <c r="D2330" s="27" t="s">
        <v>2697</v>
      </c>
      <c r="E2330" s="27" t="s">
        <v>315</v>
      </c>
      <c r="F2330" s="27" t="s">
        <v>2698</v>
      </c>
    </row>
    <row r="2331" s="27" customFormat="true" ht="15.3" hidden="false" customHeight="false" outlineLevel="0" collapsed="false">
      <c r="A2331" s="27" t="s">
        <v>184</v>
      </c>
      <c r="B2331" s="23" t="n">
        <f aca="false">$A2331*0.1</f>
        <v>10.1325</v>
      </c>
      <c r="C2331" s="27" t="s">
        <v>2587</v>
      </c>
      <c r="D2331" s="27" t="s">
        <v>2699</v>
      </c>
      <c r="E2331" s="27" t="s">
        <v>317</v>
      </c>
      <c r="F2331" s="27" t="s">
        <v>2700</v>
      </c>
    </row>
    <row r="2332" s="27" customFormat="true" ht="15.3" hidden="false" customHeight="false" outlineLevel="0" collapsed="false">
      <c r="A2332" s="27" t="s">
        <v>184</v>
      </c>
      <c r="B2332" s="23" t="n">
        <f aca="false">$A2332*0.1</f>
        <v>10.1325</v>
      </c>
      <c r="C2332" s="27" t="s">
        <v>2587</v>
      </c>
      <c r="D2332" s="27" t="s">
        <v>2701</v>
      </c>
      <c r="E2332" s="27" t="s">
        <v>319</v>
      </c>
      <c r="F2332" s="27" t="s">
        <v>2702</v>
      </c>
    </row>
    <row r="2333" s="27" customFormat="true" ht="15.3" hidden="false" customHeight="false" outlineLevel="0" collapsed="false">
      <c r="A2333" s="27" t="s">
        <v>184</v>
      </c>
      <c r="B2333" s="23" t="n">
        <f aca="false">$A2333*0.1</f>
        <v>10.1325</v>
      </c>
      <c r="C2333" s="27" t="s">
        <v>2587</v>
      </c>
      <c r="D2333" s="27" t="s">
        <v>2703</v>
      </c>
      <c r="E2333" s="27" t="s">
        <v>321</v>
      </c>
      <c r="F2333" s="27" t="s">
        <v>2704</v>
      </c>
    </row>
    <row r="2334" s="27" customFormat="true" ht="15.3" hidden="false" customHeight="false" outlineLevel="0" collapsed="false">
      <c r="A2334" s="27" t="s">
        <v>184</v>
      </c>
      <c r="B2334" s="23" t="n">
        <f aca="false">$A2334*0.1</f>
        <v>10.1325</v>
      </c>
      <c r="C2334" s="27" t="s">
        <v>2587</v>
      </c>
      <c r="D2334" s="27" t="s">
        <v>2705</v>
      </c>
      <c r="E2334" s="27" t="s">
        <v>323</v>
      </c>
      <c r="F2334" s="27" t="s">
        <v>2706</v>
      </c>
    </row>
    <row r="2335" s="27" customFormat="true" ht="15.3" hidden="false" customHeight="false" outlineLevel="0" collapsed="false">
      <c r="A2335" s="27" t="s">
        <v>184</v>
      </c>
      <c r="B2335" s="23" t="n">
        <f aca="false">$A2335*0.1</f>
        <v>10.1325</v>
      </c>
      <c r="C2335" s="27" t="s">
        <v>2587</v>
      </c>
      <c r="D2335" s="27" t="s">
        <v>2707</v>
      </c>
      <c r="E2335" s="27" t="s">
        <v>325</v>
      </c>
      <c r="F2335" s="27" t="s">
        <v>2708</v>
      </c>
    </row>
    <row r="2336" s="27" customFormat="true" ht="15.3" hidden="false" customHeight="false" outlineLevel="0" collapsed="false">
      <c r="A2336" s="27" t="s">
        <v>184</v>
      </c>
      <c r="B2336" s="23" t="n">
        <f aca="false">$A2336*0.1</f>
        <v>10.1325</v>
      </c>
      <c r="C2336" s="27" t="s">
        <v>2587</v>
      </c>
      <c r="D2336" s="27" t="s">
        <v>2709</v>
      </c>
      <c r="E2336" s="27" t="s">
        <v>327</v>
      </c>
      <c r="F2336" s="27" t="s">
        <v>2710</v>
      </c>
    </row>
    <row r="2337" s="27" customFormat="true" ht="15.3" hidden="false" customHeight="false" outlineLevel="0" collapsed="false">
      <c r="A2337" s="27" t="s">
        <v>184</v>
      </c>
      <c r="B2337" s="23" t="n">
        <f aca="false">$A2337*0.1</f>
        <v>10.1325</v>
      </c>
      <c r="C2337" s="27" t="s">
        <v>2587</v>
      </c>
      <c r="D2337" s="27" t="s">
        <v>2711</v>
      </c>
      <c r="E2337" s="27" t="s">
        <v>329</v>
      </c>
      <c r="F2337" s="27" t="s">
        <v>2712</v>
      </c>
    </row>
    <row r="2338" s="27" customFormat="true" ht="15.3" hidden="false" customHeight="false" outlineLevel="0" collapsed="false">
      <c r="A2338" s="27" t="s">
        <v>184</v>
      </c>
      <c r="B2338" s="23" t="n">
        <f aca="false">$A2338*0.1</f>
        <v>10.1325</v>
      </c>
      <c r="C2338" s="27" t="s">
        <v>2587</v>
      </c>
      <c r="D2338" s="27" t="s">
        <v>2713</v>
      </c>
      <c r="E2338" s="27" t="s">
        <v>331</v>
      </c>
      <c r="F2338" s="27" t="s">
        <v>2714</v>
      </c>
    </row>
    <row r="2339" s="27" customFormat="true" ht="15.3" hidden="false" customHeight="false" outlineLevel="0" collapsed="false">
      <c r="A2339" s="27" t="s">
        <v>184</v>
      </c>
      <c r="B2339" s="23" t="n">
        <f aca="false">$A2339*0.1</f>
        <v>10.1325</v>
      </c>
      <c r="C2339" s="27" t="s">
        <v>2587</v>
      </c>
      <c r="D2339" s="27" t="s">
        <v>2715</v>
      </c>
      <c r="E2339" s="27" t="s">
        <v>333</v>
      </c>
      <c r="F2339" s="27" t="s">
        <v>2716</v>
      </c>
    </row>
    <row r="2340" s="27" customFormat="true" ht="15.3" hidden="false" customHeight="false" outlineLevel="0" collapsed="false">
      <c r="A2340" s="27" t="s">
        <v>184</v>
      </c>
      <c r="B2340" s="23" t="n">
        <f aca="false">$A2340*0.1</f>
        <v>10.1325</v>
      </c>
      <c r="C2340" s="27" t="s">
        <v>2587</v>
      </c>
      <c r="D2340" s="27" t="s">
        <v>2717</v>
      </c>
      <c r="E2340" s="27" t="s">
        <v>335</v>
      </c>
      <c r="F2340" s="27" t="s">
        <v>2718</v>
      </c>
    </row>
    <row r="2341" s="27" customFormat="true" ht="15.3" hidden="false" customHeight="false" outlineLevel="0" collapsed="false">
      <c r="A2341" s="27" t="s">
        <v>184</v>
      </c>
      <c r="B2341" s="23" t="n">
        <f aca="false">$A2341*0.1</f>
        <v>10.1325</v>
      </c>
      <c r="C2341" s="27" t="s">
        <v>2587</v>
      </c>
      <c r="D2341" s="27" t="s">
        <v>2719</v>
      </c>
      <c r="E2341" s="27" t="s">
        <v>337</v>
      </c>
      <c r="F2341" s="27" t="s">
        <v>2720</v>
      </c>
    </row>
    <row r="2342" s="27" customFormat="true" ht="15.3" hidden="false" customHeight="false" outlineLevel="0" collapsed="false">
      <c r="A2342" s="27" t="s">
        <v>184</v>
      </c>
      <c r="B2342" s="23" t="n">
        <f aca="false">$A2342*0.1</f>
        <v>10.1325</v>
      </c>
      <c r="C2342" s="27" t="s">
        <v>2587</v>
      </c>
      <c r="D2342" s="27" t="s">
        <v>2721</v>
      </c>
      <c r="E2342" s="27" t="s">
        <v>339</v>
      </c>
      <c r="F2342" s="27" t="s">
        <v>2722</v>
      </c>
    </row>
    <row r="2343" s="27" customFormat="true" ht="15.3" hidden="false" customHeight="false" outlineLevel="0" collapsed="false">
      <c r="A2343" s="27" t="s">
        <v>184</v>
      </c>
      <c r="B2343" s="23" t="n">
        <f aca="false">$A2343*0.1</f>
        <v>10.1325</v>
      </c>
      <c r="C2343" s="27" t="s">
        <v>2587</v>
      </c>
      <c r="D2343" s="27" t="s">
        <v>2723</v>
      </c>
      <c r="E2343" s="27" t="s">
        <v>341</v>
      </c>
      <c r="F2343" s="27" t="s">
        <v>2724</v>
      </c>
    </row>
    <row r="2344" s="27" customFormat="true" ht="15.3" hidden="false" customHeight="false" outlineLevel="0" collapsed="false">
      <c r="A2344" s="27" t="s">
        <v>184</v>
      </c>
      <c r="B2344" s="23" t="n">
        <f aca="false">$A2344*0.1</f>
        <v>10.1325</v>
      </c>
      <c r="C2344" s="27" t="s">
        <v>2587</v>
      </c>
      <c r="D2344" s="27" t="s">
        <v>2725</v>
      </c>
      <c r="E2344" s="27" t="s">
        <v>343</v>
      </c>
      <c r="F2344" s="27" t="s">
        <v>2726</v>
      </c>
    </row>
    <row r="2345" s="27" customFormat="true" ht="15.3" hidden="false" customHeight="false" outlineLevel="0" collapsed="false">
      <c r="A2345" s="27" t="s">
        <v>184</v>
      </c>
      <c r="B2345" s="23" t="n">
        <f aca="false">$A2345*0.1</f>
        <v>10.1325</v>
      </c>
      <c r="C2345" s="27" t="s">
        <v>2587</v>
      </c>
      <c r="D2345" s="27" t="s">
        <v>2727</v>
      </c>
      <c r="E2345" s="27" t="s">
        <v>345</v>
      </c>
      <c r="F2345" s="27" t="s">
        <v>2728</v>
      </c>
    </row>
    <row r="2346" s="27" customFormat="true" ht="15.3" hidden="false" customHeight="false" outlineLevel="0" collapsed="false">
      <c r="A2346" s="27" t="s">
        <v>184</v>
      </c>
      <c r="B2346" s="23" t="n">
        <f aca="false">$A2346*0.1</f>
        <v>10.1325</v>
      </c>
      <c r="C2346" s="27" t="s">
        <v>2587</v>
      </c>
      <c r="D2346" s="27" t="s">
        <v>2729</v>
      </c>
      <c r="E2346" s="27" t="s">
        <v>347</v>
      </c>
      <c r="F2346" s="27" t="s">
        <v>2730</v>
      </c>
    </row>
    <row r="2347" s="27" customFormat="true" ht="15.3" hidden="false" customHeight="false" outlineLevel="0" collapsed="false">
      <c r="A2347" s="27" t="s">
        <v>184</v>
      </c>
      <c r="B2347" s="23" t="n">
        <f aca="false">$A2347*0.1</f>
        <v>10.1325</v>
      </c>
      <c r="C2347" s="27" t="s">
        <v>2587</v>
      </c>
      <c r="D2347" s="27" t="s">
        <v>2731</v>
      </c>
      <c r="E2347" s="27" t="s">
        <v>349</v>
      </c>
      <c r="F2347" s="27" t="s">
        <v>2732</v>
      </c>
    </row>
    <row r="2348" s="27" customFormat="true" ht="15.3" hidden="false" customHeight="false" outlineLevel="0" collapsed="false">
      <c r="A2348" s="27" t="s">
        <v>184</v>
      </c>
      <c r="B2348" s="23" t="n">
        <f aca="false">$A2348*0.1</f>
        <v>10.1325</v>
      </c>
      <c r="C2348" s="27" t="s">
        <v>2587</v>
      </c>
      <c r="D2348" s="27" t="s">
        <v>2733</v>
      </c>
      <c r="E2348" s="27" t="s">
        <v>351</v>
      </c>
      <c r="F2348" s="27" t="s">
        <v>2734</v>
      </c>
    </row>
    <row r="2349" s="27" customFormat="true" ht="15.3" hidden="false" customHeight="false" outlineLevel="0" collapsed="false">
      <c r="A2349" s="27" t="s">
        <v>184</v>
      </c>
      <c r="B2349" s="23" t="n">
        <f aca="false">$A2349*0.1</f>
        <v>10.1325</v>
      </c>
      <c r="C2349" s="27" t="s">
        <v>2587</v>
      </c>
      <c r="D2349" s="27" t="s">
        <v>2735</v>
      </c>
      <c r="E2349" s="27" t="s">
        <v>353</v>
      </c>
      <c r="F2349" s="27" t="s">
        <v>2736</v>
      </c>
    </row>
    <row r="2350" s="27" customFormat="true" ht="15.3" hidden="false" customHeight="false" outlineLevel="0" collapsed="false">
      <c r="A2350" s="27" t="s">
        <v>184</v>
      </c>
      <c r="B2350" s="23" t="n">
        <f aca="false">$A2350*0.1</f>
        <v>10.1325</v>
      </c>
      <c r="C2350" s="27" t="s">
        <v>2587</v>
      </c>
      <c r="D2350" s="27" t="s">
        <v>2737</v>
      </c>
      <c r="E2350" s="27" t="s">
        <v>355</v>
      </c>
      <c r="F2350" s="27" t="s">
        <v>2738</v>
      </c>
    </row>
    <row r="2351" s="27" customFormat="true" ht="15.3" hidden="false" customHeight="false" outlineLevel="0" collapsed="false">
      <c r="A2351" s="27" t="s">
        <v>184</v>
      </c>
      <c r="B2351" s="23" t="n">
        <f aca="false">$A2351*0.1</f>
        <v>10.1325</v>
      </c>
      <c r="C2351" s="27" t="s">
        <v>2587</v>
      </c>
      <c r="D2351" s="27" t="s">
        <v>2739</v>
      </c>
      <c r="E2351" s="27" t="s">
        <v>357</v>
      </c>
      <c r="F2351" s="27" t="s">
        <v>2740</v>
      </c>
    </row>
    <row r="2352" s="27" customFormat="true" ht="15.3" hidden="false" customHeight="false" outlineLevel="0" collapsed="false">
      <c r="A2352" s="27" t="s">
        <v>184</v>
      </c>
      <c r="B2352" s="23" t="n">
        <f aca="false">$A2352*0.1</f>
        <v>10.1325</v>
      </c>
      <c r="C2352" s="27" t="s">
        <v>2587</v>
      </c>
      <c r="D2352" s="27" t="s">
        <v>2741</v>
      </c>
      <c r="E2352" s="27" t="s">
        <v>359</v>
      </c>
      <c r="F2352" s="27" t="s">
        <v>2742</v>
      </c>
    </row>
    <row r="2353" s="27" customFormat="true" ht="15.3" hidden="false" customHeight="false" outlineLevel="0" collapsed="false">
      <c r="A2353" s="27" t="s">
        <v>184</v>
      </c>
      <c r="B2353" s="23" t="n">
        <f aca="false">$A2353*0.1</f>
        <v>10.1325</v>
      </c>
      <c r="C2353" s="27" t="s">
        <v>2587</v>
      </c>
      <c r="D2353" s="27" t="s">
        <v>2743</v>
      </c>
      <c r="E2353" s="27" t="s">
        <v>361</v>
      </c>
      <c r="F2353" s="27" t="s">
        <v>2744</v>
      </c>
    </row>
    <row r="2354" s="27" customFormat="true" ht="15.3" hidden="false" customHeight="false" outlineLevel="0" collapsed="false">
      <c r="A2354" s="27" t="s">
        <v>184</v>
      </c>
      <c r="B2354" s="23" t="n">
        <f aca="false">$A2354*0.1</f>
        <v>10.1325</v>
      </c>
      <c r="C2354" s="27" t="s">
        <v>2587</v>
      </c>
      <c r="D2354" s="27" t="s">
        <v>2745</v>
      </c>
      <c r="E2354" s="27" t="s">
        <v>363</v>
      </c>
      <c r="F2354" s="27" t="s">
        <v>2746</v>
      </c>
    </row>
    <row r="2355" s="27" customFormat="true" ht="15.3" hidden="false" customHeight="false" outlineLevel="0" collapsed="false">
      <c r="A2355" s="27" t="s">
        <v>184</v>
      </c>
      <c r="B2355" s="23" t="n">
        <f aca="false">$A2355*0.1</f>
        <v>10.1325</v>
      </c>
      <c r="C2355" s="27" t="s">
        <v>2587</v>
      </c>
      <c r="D2355" s="27" t="s">
        <v>2747</v>
      </c>
      <c r="E2355" s="27" t="s">
        <v>365</v>
      </c>
      <c r="F2355" s="27" t="s">
        <v>2748</v>
      </c>
    </row>
    <row r="2356" s="27" customFormat="true" ht="15.3" hidden="false" customHeight="false" outlineLevel="0" collapsed="false">
      <c r="A2356" s="27" t="s">
        <v>184</v>
      </c>
      <c r="B2356" s="23" t="n">
        <f aca="false">$A2356*0.1</f>
        <v>10.1325</v>
      </c>
      <c r="C2356" s="27" t="s">
        <v>2587</v>
      </c>
      <c r="D2356" s="27" t="s">
        <v>2749</v>
      </c>
      <c r="E2356" s="27" t="s">
        <v>367</v>
      </c>
      <c r="F2356" s="27" t="s">
        <v>2750</v>
      </c>
    </row>
    <row r="2357" s="27" customFormat="true" ht="15.3" hidden="false" customHeight="false" outlineLevel="0" collapsed="false">
      <c r="A2357" s="27" t="s">
        <v>184</v>
      </c>
      <c r="B2357" s="23" t="n">
        <f aca="false">$A2357*0.1</f>
        <v>10.1325</v>
      </c>
      <c r="C2357" s="27" t="s">
        <v>2587</v>
      </c>
      <c r="D2357" s="27" t="s">
        <v>2751</v>
      </c>
      <c r="E2357" s="27" t="s">
        <v>369</v>
      </c>
      <c r="F2357" s="27" t="s">
        <v>2752</v>
      </c>
    </row>
    <row r="2358" s="27" customFormat="true" ht="15.3" hidden="false" customHeight="false" outlineLevel="0" collapsed="false">
      <c r="A2358" s="27" t="s">
        <v>184</v>
      </c>
      <c r="B2358" s="23" t="n">
        <f aca="false">$A2358*0.1</f>
        <v>10.1325</v>
      </c>
      <c r="C2358" s="27" t="s">
        <v>2587</v>
      </c>
      <c r="D2358" s="27" t="s">
        <v>2753</v>
      </c>
      <c r="E2358" s="27" t="s">
        <v>371</v>
      </c>
      <c r="F2358" s="27" t="s">
        <v>2754</v>
      </c>
    </row>
    <row r="2359" s="27" customFormat="true" ht="15.3" hidden="false" customHeight="false" outlineLevel="0" collapsed="false">
      <c r="A2359" s="27" t="s">
        <v>184</v>
      </c>
      <c r="B2359" s="23" t="n">
        <f aca="false">$A2359*0.1</f>
        <v>10.1325</v>
      </c>
      <c r="C2359" s="27" t="s">
        <v>2587</v>
      </c>
      <c r="D2359" s="27" t="s">
        <v>2755</v>
      </c>
      <c r="E2359" s="27" t="s">
        <v>373</v>
      </c>
      <c r="F2359" s="27" t="s">
        <v>2756</v>
      </c>
    </row>
    <row r="2360" s="27" customFormat="true" ht="15.3" hidden="false" customHeight="false" outlineLevel="0" collapsed="false">
      <c r="A2360" s="27" t="s">
        <v>184</v>
      </c>
      <c r="B2360" s="23" t="n">
        <f aca="false">$A2360*0.1</f>
        <v>10.1325</v>
      </c>
      <c r="C2360" s="27" t="s">
        <v>2587</v>
      </c>
      <c r="D2360" s="27" t="s">
        <v>2757</v>
      </c>
      <c r="E2360" s="27" t="s">
        <v>375</v>
      </c>
      <c r="F2360" s="27" t="s">
        <v>2758</v>
      </c>
    </row>
    <row r="2361" s="27" customFormat="true" ht="15.3" hidden="false" customHeight="false" outlineLevel="0" collapsed="false">
      <c r="A2361" s="27" t="s">
        <v>184</v>
      </c>
      <c r="B2361" s="23" t="n">
        <f aca="false">$A2361*0.1</f>
        <v>10.1325</v>
      </c>
      <c r="C2361" s="27" t="s">
        <v>2587</v>
      </c>
      <c r="D2361" s="27" t="s">
        <v>2759</v>
      </c>
      <c r="E2361" s="27" t="s">
        <v>377</v>
      </c>
      <c r="F2361" s="27" t="s">
        <v>2760</v>
      </c>
    </row>
    <row r="2362" s="27" customFormat="true" ht="15.3" hidden="false" customHeight="false" outlineLevel="0" collapsed="false">
      <c r="A2362" s="27" t="s">
        <v>184</v>
      </c>
      <c r="B2362" s="23" t="n">
        <f aca="false">$A2362*0.1</f>
        <v>10.1325</v>
      </c>
      <c r="C2362" s="27" t="s">
        <v>2587</v>
      </c>
      <c r="D2362" s="27" t="s">
        <v>2761</v>
      </c>
      <c r="E2362" s="27" t="s">
        <v>379</v>
      </c>
      <c r="F2362" s="27" t="s">
        <v>2762</v>
      </c>
    </row>
    <row r="2363" s="27" customFormat="true" ht="15.3" hidden="false" customHeight="false" outlineLevel="0" collapsed="false">
      <c r="A2363" s="27" t="s">
        <v>184</v>
      </c>
      <c r="B2363" s="23" t="n">
        <f aca="false">$A2363*0.1</f>
        <v>10.1325</v>
      </c>
      <c r="C2363" s="27" t="s">
        <v>2587</v>
      </c>
      <c r="D2363" s="27" t="s">
        <v>2763</v>
      </c>
      <c r="E2363" s="27" t="s">
        <v>381</v>
      </c>
      <c r="F2363" s="27" t="s">
        <v>2764</v>
      </c>
    </row>
    <row r="2364" s="27" customFormat="true" ht="15.3" hidden="false" customHeight="false" outlineLevel="0" collapsed="false">
      <c r="A2364" s="27" t="s">
        <v>184</v>
      </c>
      <c r="B2364" s="23" t="n">
        <f aca="false">$A2364*0.1</f>
        <v>10.1325</v>
      </c>
      <c r="C2364" s="27" t="s">
        <v>2587</v>
      </c>
      <c r="D2364" s="27" t="s">
        <v>2765</v>
      </c>
      <c r="E2364" s="27" t="s">
        <v>383</v>
      </c>
      <c r="F2364" s="27" t="s">
        <v>2766</v>
      </c>
    </row>
    <row r="2365" s="27" customFormat="true" ht="15.3" hidden="false" customHeight="false" outlineLevel="0" collapsed="false">
      <c r="A2365" s="27" t="s">
        <v>184</v>
      </c>
      <c r="B2365" s="23" t="n">
        <f aca="false">$A2365*0.1</f>
        <v>10.1325</v>
      </c>
      <c r="C2365" s="27" t="s">
        <v>2587</v>
      </c>
      <c r="D2365" s="27" t="s">
        <v>2767</v>
      </c>
      <c r="E2365" s="27" t="s">
        <v>385</v>
      </c>
      <c r="F2365" s="27" t="s">
        <v>2768</v>
      </c>
    </row>
    <row r="2366" s="27" customFormat="true" ht="15.3" hidden="false" customHeight="false" outlineLevel="0" collapsed="false">
      <c r="A2366" s="27" t="s">
        <v>184</v>
      </c>
      <c r="B2366" s="23" t="n">
        <f aca="false">$A2366*0.1</f>
        <v>10.1325</v>
      </c>
      <c r="C2366" s="27" t="s">
        <v>2587</v>
      </c>
      <c r="D2366" s="27" t="s">
        <v>2769</v>
      </c>
      <c r="E2366" s="27" t="s">
        <v>387</v>
      </c>
      <c r="F2366" s="27" t="s">
        <v>2770</v>
      </c>
    </row>
    <row r="2367" s="27" customFormat="true" ht="15.3" hidden="false" customHeight="false" outlineLevel="0" collapsed="false">
      <c r="A2367" s="27" t="s">
        <v>184</v>
      </c>
      <c r="B2367" s="23" t="n">
        <f aca="false">$A2367*0.1</f>
        <v>10.1325</v>
      </c>
      <c r="C2367" s="27" t="s">
        <v>2587</v>
      </c>
      <c r="D2367" s="27" t="s">
        <v>2771</v>
      </c>
      <c r="E2367" s="27" t="s">
        <v>389</v>
      </c>
      <c r="F2367" s="27" t="s">
        <v>2772</v>
      </c>
    </row>
    <row r="2368" s="27" customFormat="true" ht="15.3" hidden="false" customHeight="false" outlineLevel="0" collapsed="false">
      <c r="A2368" s="27" t="s">
        <v>184</v>
      </c>
      <c r="B2368" s="23" t="n">
        <f aca="false">$A2368*0.1</f>
        <v>10.1325</v>
      </c>
      <c r="C2368" s="27" t="s">
        <v>2587</v>
      </c>
      <c r="D2368" s="27" t="s">
        <v>2773</v>
      </c>
      <c r="E2368" s="27" t="s">
        <v>392</v>
      </c>
      <c r="F2368" s="27" t="s">
        <v>2774</v>
      </c>
    </row>
    <row r="2369" s="27" customFormat="true" ht="15.3" hidden="false" customHeight="false" outlineLevel="0" collapsed="false">
      <c r="A2369" s="27" t="s">
        <v>184</v>
      </c>
      <c r="B2369" s="23" t="n">
        <f aca="false">$A2369*0.1</f>
        <v>10.1325</v>
      </c>
      <c r="C2369" s="27" t="s">
        <v>2587</v>
      </c>
      <c r="D2369" s="27" t="s">
        <v>2775</v>
      </c>
      <c r="E2369" s="27" t="s">
        <v>395</v>
      </c>
      <c r="F2369" s="27" t="s">
        <v>2776</v>
      </c>
    </row>
    <row r="2370" s="27" customFormat="true" ht="15.3" hidden="false" customHeight="false" outlineLevel="0" collapsed="false">
      <c r="A2370" s="27" t="s">
        <v>184</v>
      </c>
      <c r="B2370" s="23" t="n">
        <f aca="false">$A2370*0.1</f>
        <v>10.1325</v>
      </c>
      <c r="C2370" s="27" t="s">
        <v>2587</v>
      </c>
      <c r="D2370" s="27" t="s">
        <v>2777</v>
      </c>
      <c r="E2370" s="27" t="s">
        <v>398</v>
      </c>
      <c r="F2370" s="27" t="s">
        <v>2778</v>
      </c>
    </row>
    <row r="2371" s="27" customFormat="true" ht="15.3" hidden="false" customHeight="false" outlineLevel="0" collapsed="false">
      <c r="A2371" s="27" t="s">
        <v>184</v>
      </c>
      <c r="B2371" s="23" t="n">
        <f aca="false">$A2371*0.1</f>
        <v>10.1325</v>
      </c>
      <c r="C2371" s="27" t="s">
        <v>2587</v>
      </c>
      <c r="D2371" s="27" t="s">
        <v>2779</v>
      </c>
      <c r="E2371" s="27" t="s">
        <v>401</v>
      </c>
      <c r="F2371" s="27" t="s">
        <v>2780</v>
      </c>
    </row>
    <row r="2372" s="27" customFormat="true" ht="15.3" hidden="false" customHeight="false" outlineLevel="0" collapsed="false">
      <c r="A2372" s="27" t="s">
        <v>184</v>
      </c>
      <c r="B2372" s="23" t="n">
        <f aca="false">$A2372*0.1</f>
        <v>10.1325</v>
      </c>
      <c r="C2372" s="27" t="s">
        <v>2587</v>
      </c>
      <c r="D2372" s="27" t="s">
        <v>2781</v>
      </c>
      <c r="E2372" s="27" t="s">
        <v>404</v>
      </c>
      <c r="F2372" s="27" t="s">
        <v>2782</v>
      </c>
    </row>
    <row r="2373" s="27" customFormat="true" ht="15.3" hidden="false" customHeight="false" outlineLevel="0" collapsed="false">
      <c r="A2373" s="27" t="s">
        <v>184</v>
      </c>
      <c r="B2373" s="23" t="n">
        <f aca="false">$A2373*0.1</f>
        <v>10.1325</v>
      </c>
      <c r="C2373" s="27" t="s">
        <v>2587</v>
      </c>
      <c r="D2373" s="27" t="s">
        <v>2783</v>
      </c>
      <c r="E2373" s="27" t="s">
        <v>407</v>
      </c>
      <c r="F2373" s="27" t="s">
        <v>2784</v>
      </c>
    </row>
    <row r="2374" s="27" customFormat="true" ht="15.3" hidden="false" customHeight="false" outlineLevel="0" collapsed="false">
      <c r="A2374" s="27" t="s">
        <v>184</v>
      </c>
      <c r="B2374" s="23" t="n">
        <f aca="false">$A2374*0.1</f>
        <v>10.1325</v>
      </c>
      <c r="C2374" s="27" t="s">
        <v>2587</v>
      </c>
      <c r="D2374" s="27" t="s">
        <v>2785</v>
      </c>
      <c r="E2374" s="27" t="s">
        <v>410</v>
      </c>
      <c r="F2374" s="27" t="s">
        <v>2786</v>
      </c>
    </row>
    <row r="2375" s="27" customFormat="true" ht="15.3" hidden="false" customHeight="false" outlineLevel="0" collapsed="false">
      <c r="A2375" s="27" t="s">
        <v>184</v>
      </c>
      <c r="B2375" s="23" t="n">
        <f aca="false">$A2375*0.1</f>
        <v>10.1325</v>
      </c>
      <c r="C2375" s="27" t="s">
        <v>2587</v>
      </c>
      <c r="D2375" s="27" t="s">
        <v>2787</v>
      </c>
      <c r="E2375" s="27" t="s">
        <v>413</v>
      </c>
      <c r="F2375" s="27" t="s">
        <v>2788</v>
      </c>
    </row>
    <row r="2376" s="27" customFormat="true" ht="15.3" hidden="false" customHeight="false" outlineLevel="0" collapsed="false">
      <c r="A2376" s="27" t="s">
        <v>184</v>
      </c>
      <c r="B2376" s="23" t="n">
        <f aca="false">$A2376*0.1</f>
        <v>10.1325</v>
      </c>
      <c r="C2376" s="27" t="s">
        <v>2587</v>
      </c>
      <c r="D2376" s="27" t="s">
        <v>2789</v>
      </c>
      <c r="E2376" s="27" t="s">
        <v>416</v>
      </c>
      <c r="F2376" s="27" t="s">
        <v>2790</v>
      </c>
    </row>
    <row r="2377" s="27" customFormat="true" ht="15.3" hidden="false" customHeight="false" outlineLevel="0" collapsed="false">
      <c r="A2377" s="27" t="s">
        <v>184</v>
      </c>
      <c r="B2377" s="23" t="n">
        <f aca="false">$A2377*0.1</f>
        <v>10.1325</v>
      </c>
      <c r="C2377" s="27" t="s">
        <v>2587</v>
      </c>
      <c r="D2377" s="27" t="s">
        <v>2791</v>
      </c>
      <c r="E2377" s="27" t="s">
        <v>419</v>
      </c>
      <c r="F2377" s="27" t="s">
        <v>2792</v>
      </c>
    </row>
    <row r="2378" s="27" customFormat="true" ht="15.3" hidden="false" customHeight="false" outlineLevel="0" collapsed="false">
      <c r="A2378" s="27" t="s">
        <v>184</v>
      </c>
      <c r="B2378" s="23" t="n">
        <f aca="false">$A2378*0.1</f>
        <v>10.1325</v>
      </c>
      <c r="C2378" s="27" t="s">
        <v>2587</v>
      </c>
      <c r="D2378" s="27" t="s">
        <v>2793</v>
      </c>
      <c r="E2378" s="27" t="s">
        <v>421</v>
      </c>
      <c r="F2378" s="27" t="s">
        <v>2794</v>
      </c>
    </row>
    <row r="2379" s="27" customFormat="true" ht="15.3" hidden="false" customHeight="false" outlineLevel="0" collapsed="false">
      <c r="A2379" s="27" t="s">
        <v>184</v>
      </c>
      <c r="B2379" s="23" t="n">
        <f aca="false">$A2379*0.1</f>
        <v>10.1325</v>
      </c>
      <c r="C2379" s="27" t="s">
        <v>2587</v>
      </c>
      <c r="D2379" s="27" t="s">
        <v>2795</v>
      </c>
      <c r="E2379" s="27" t="s">
        <v>422</v>
      </c>
      <c r="F2379" s="27" t="s">
        <v>2796</v>
      </c>
    </row>
    <row r="2380" s="27" customFormat="true" ht="15.3" hidden="false" customHeight="false" outlineLevel="0" collapsed="false">
      <c r="A2380" s="27" t="s">
        <v>184</v>
      </c>
      <c r="B2380" s="23" t="n">
        <f aca="false">$A2380*0.1</f>
        <v>10.1325</v>
      </c>
      <c r="C2380" s="27" t="s">
        <v>2587</v>
      </c>
      <c r="D2380" s="27" t="s">
        <v>2795</v>
      </c>
      <c r="E2380" s="27" t="s">
        <v>423</v>
      </c>
      <c r="F2380" s="27" t="s">
        <v>2796</v>
      </c>
    </row>
    <row r="2381" s="27" customFormat="true" ht="15.3" hidden="false" customHeight="false" outlineLevel="0" collapsed="false">
      <c r="A2381" s="27" t="s">
        <v>184</v>
      </c>
      <c r="B2381" s="23" t="n">
        <f aca="false">$A2381*0.1</f>
        <v>10.1325</v>
      </c>
      <c r="C2381" s="27" t="s">
        <v>2587</v>
      </c>
      <c r="D2381" s="27" t="s">
        <v>2795</v>
      </c>
      <c r="E2381" s="27" t="s">
        <v>424</v>
      </c>
      <c r="F2381" s="27" t="s">
        <v>2796</v>
      </c>
    </row>
    <row r="2382" s="27" customFormat="true" ht="15.3" hidden="false" customHeight="false" outlineLevel="0" collapsed="false">
      <c r="A2382" s="27" t="s">
        <v>184</v>
      </c>
      <c r="B2382" s="23" t="n">
        <f aca="false">$A2382*0.1</f>
        <v>10.1325</v>
      </c>
      <c r="C2382" s="27" t="s">
        <v>2587</v>
      </c>
      <c r="D2382" s="27" t="s">
        <v>2795</v>
      </c>
      <c r="E2382" s="27" t="s">
        <v>425</v>
      </c>
      <c r="F2382" s="27" t="s">
        <v>2796</v>
      </c>
    </row>
    <row r="2383" s="27" customFormat="true" ht="15.3" hidden="false" customHeight="false" outlineLevel="0" collapsed="false">
      <c r="A2383" s="27" t="s">
        <v>184</v>
      </c>
      <c r="B2383" s="23" t="n">
        <f aca="false">$A2383*0.1</f>
        <v>10.1325</v>
      </c>
      <c r="C2383" s="27" t="s">
        <v>2587</v>
      </c>
      <c r="D2383" s="27" t="s">
        <v>2795</v>
      </c>
      <c r="E2383" s="27" t="s">
        <v>426</v>
      </c>
      <c r="F2383" s="27" t="s">
        <v>2796</v>
      </c>
    </row>
    <row r="2384" s="27" customFormat="true" ht="15.3" hidden="false" customHeight="false" outlineLevel="0" collapsed="false">
      <c r="A2384" s="27" t="s">
        <v>184</v>
      </c>
      <c r="B2384" s="23" t="n">
        <f aca="false">$A2384*0.1</f>
        <v>10.1325</v>
      </c>
      <c r="C2384" s="27" t="s">
        <v>2587</v>
      </c>
      <c r="D2384" s="27" t="s">
        <v>2795</v>
      </c>
      <c r="E2384" s="27" t="s">
        <v>427</v>
      </c>
      <c r="F2384" s="27" t="s">
        <v>2796</v>
      </c>
    </row>
    <row r="2385" s="27" customFormat="true" ht="15.3" hidden="false" customHeight="false" outlineLevel="0" collapsed="false">
      <c r="A2385" s="27" t="s">
        <v>184</v>
      </c>
      <c r="B2385" s="23" t="n">
        <f aca="false">$A2385*0.1</f>
        <v>10.1325</v>
      </c>
      <c r="C2385" s="27" t="s">
        <v>2587</v>
      </c>
      <c r="D2385" s="27" t="s">
        <v>2795</v>
      </c>
      <c r="E2385" s="27" t="s">
        <v>428</v>
      </c>
      <c r="F2385" s="27" t="s">
        <v>2796</v>
      </c>
    </row>
    <row r="2386" s="27" customFormat="true" ht="15.3" hidden="false" customHeight="false" outlineLevel="0" collapsed="false">
      <c r="A2386" s="27" t="s">
        <v>184</v>
      </c>
      <c r="B2386" s="23" t="n">
        <f aca="false">$A2386*0.1</f>
        <v>10.1325</v>
      </c>
      <c r="C2386" s="27" t="s">
        <v>2587</v>
      </c>
      <c r="D2386" s="27" t="s">
        <v>2795</v>
      </c>
      <c r="E2386" s="27" t="s">
        <v>429</v>
      </c>
      <c r="F2386" s="27" t="s">
        <v>2796</v>
      </c>
    </row>
    <row r="2387" s="27" customFormat="true" ht="15.3" hidden="false" customHeight="false" outlineLevel="0" collapsed="false">
      <c r="A2387" s="27" t="s">
        <v>184</v>
      </c>
      <c r="B2387" s="23" t="n">
        <f aca="false">$A2387*0.1</f>
        <v>10.1325</v>
      </c>
      <c r="C2387" s="27" t="s">
        <v>2587</v>
      </c>
      <c r="D2387" s="27" t="s">
        <v>2795</v>
      </c>
      <c r="E2387" s="27" t="s">
        <v>430</v>
      </c>
      <c r="F2387" s="27" t="s">
        <v>2796</v>
      </c>
    </row>
    <row r="2388" s="27" customFormat="true" ht="15.3" hidden="false" customHeight="false" outlineLevel="0" collapsed="false">
      <c r="A2388" s="27" t="s">
        <v>184</v>
      </c>
      <c r="B2388" s="23" t="n">
        <f aca="false">$A2388*0.1</f>
        <v>10.1325</v>
      </c>
      <c r="C2388" s="27" t="s">
        <v>2587</v>
      </c>
      <c r="D2388" s="27" t="s">
        <v>2795</v>
      </c>
      <c r="E2388" s="27" t="s">
        <v>431</v>
      </c>
      <c r="F2388" s="27" t="s">
        <v>2796</v>
      </c>
    </row>
    <row r="2389" s="27" customFormat="true" ht="15.3" hidden="false" customHeight="false" outlineLevel="0" collapsed="false">
      <c r="A2389" s="27" t="s">
        <v>184</v>
      </c>
      <c r="B2389" s="23" t="n">
        <f aca="false">$A2389*0.1</f>
        <v>10.1325</v>
      </c>
      <c r="C2389" s="27" t="s">
        <v>2587</v>
      </c>
      <c r="D2389" s="27" t="s">
        <v>2795</v>
      </c>
      <c r="E2389" s="27" t="s">
        <v>432</v>
      </c>
      <c r="F2389" s="27" t="s">
        <v>2796</v>
      </c>
    </row>
    <row r="2390" s="27" customFormat="true" ht="15.3" hidden="false" customHeight="false" outlineLevel="0" collapsed="false">
      <c r="A2390" s="27" t="s">
        <v>184</v>
      </c>
      <c r="B2390" s="23" t="n">
        <f aca="false">$A2390*0.1</f>
        <v>10.1325</v>
      </c>
      <c r="C2390" s="27" t="s">
        <v>2587</v>
      </c>
      <c r="D2390" s="27" t="s">
        <v>2795</v>
      </c>
      <c r="E2390" s="27" t="s">
        <v>433</v>
      </c>
      <c r="F2390" s="27" t="s">
        <v>2796</v>
      </c>
    </row>
    <row r="2391" s="27" customFormat="true" ht="15.3" hidden="false" customHeight="false" outlineLevel="0" collapsed="false">
      <c r="A2391" s="27" t="s">
        <v>184</v>
      </c>
      <c r="B2391" s="23" t="n">
        <f aca="false">$A2391*0.1</f>
        <v>10.1325</v>
      </c>
      <c r="C2391" s="27" t="s">
        <v>2587</v>
      </c>
      <c r="D2391" s="27" t="s">
        <v>2795</v>
      </c>
      <c r="E2391" s="27" t="s">
        <v>434</v>
      </c>
      <c r="F2391" s="27" t="s">
        <v>2796</v>
      </c>
    </row>
    <row r="2392" s="27" customFormat="true" ht="15.3" hidden="false" customHeight="false" outlineLevel="0" collapsed="false">
      <c r="A2392" s="27" t="s">
        <v>184</v>
      </c>
      <c r="B2392" s="23" t="n">
        <f aca="false">$A2392*0.1</f>
        <v>10.1325</v>
      </c>
      <c r="C2392" s="27" t="s">
        <v>2587</v>
      </c>
      <c r="D2392" s="27" t="s">
        <v>2795</v>
      </c>
      <c r="E2392" s="27" t="s">
        <v>435</v>
      </c>
      <c r="F2392" s="27" t="s">
        <v>2796</v>
      </c>
    </row>
    <row r="2393" s="27" customFormat="true" ht="15.3" hidden="false" customHeight="false" outlineLevel="0" collapsed="false">
      <c r="A2393" s="27" t="s">
        <v>184</v>
      </c>
      <c r="B2393" s="23" t="n">
        <f aca="false">$A2393*0.1</f>
        <v>10.1325</v>
      </c>
      <c r="C2393" s="27" t="s">
        <v>2587</v>
      </c>
      <c r="D2393" s="27" t="s">
        <v>2795</v>
      </c>
      <c r="E2393" s="27" t="s">
        <v>436</v>
      </c>
      <c r="F2393" s="27" t="s">
        <v>2796</v>
      </c>
    </row>
    <row r="2394" s="27" customFormat="true" ht="15.3" hidden="false" customHeight="false" outlineLevel="0" collapsed="false">
      <c r="A2394" s="27" t="s">
        <v>184</v>
      </c>
      <c r="B2394" s="23" t="n">
        <f aca="false">$A2394*0.1</f>
        <v>10.1325</v>
      </c>
      <c r="C2394" s="27" t="s">
        <v>2587</v>
      </c>
      <c r="D2394" s="27" t="s">
        <v>2795</v>
      </c>
      <c r="E2394" s="27" t="s">
        <v>437</v>
      </c>
      <c r="F2394" s="27" t="s">
        <v>2796</v>
      </c>
    </row>
    <row r="2395" s="27" customFormat="true" ht="15.3" hidden="false" customHeight="false" outlineLevel="0" collapsed="false">
      <c r="A2395" s="27" t="s">
        <v>184</v>
      </c>
      <c r="B2395" s="23" t="n">
        <f aca="false">$A2395*0.1</f>
        <v>10.1325</v>
      </c>
      <c r="C2395" s="27" t="s">
        <v>2587</v>
      </c>
      <c r="D2395" s="27" t="s">
        <v>2795</v>
      </c>
      <c r="E2395" s="27" t="s">
        <v>438</v>
      </c>
      <c r="F2395" s="27" t="s">
        <v>2796</v>
      </c>
    </row>
    <row r="2396" s="27" customFormat="true" ht="15.3" hidden="false" customHeight="false" outlineLevel="0" collapsed="false">
      <c r="A2396" s="27" t="s">
        <v>184</v>
      </c>
      <c r="B2396" s="23" t="n">
        <f aca="false">$A2396*0.1</f>
        <v>10.1325</v>
      </c>
      <c r="C2396" s="27" t="s">
        <v>2587</v>
      </c>
      <c r="D2396" s="27" t="s">
        <v>2795</v>
      </c>
      <c r="E2396" s="27" t="s">
        <v>439</v>
      </c>
      <c r="F2396" s="27" t="s">
        <v>2796</v>
      </c>
    </row>
    <row r="2397" s="27" customFormat="true" ht="15.3" hidden="false" customHeight="false" outlineLevel="0" collapsed="false">
      <c r="A2397" s="27" t="s">
        <v>184</v>
      </c>
      <c r="B2397" s="23" t="n">
        <f aca="false">$A2397*0.1</f>
        <v>10.1325</v>
      </c>
      <c r="C2397" s="27" t="s">
        <v>2587</v>
      </c>
      <c r="D2397" s="27" t="s">
        <v>2795</v>
      </c>
      <c r="E2397" s="27" t="s">
        <v>440</v>
      </c>
      <c r="F2397" s="27" t="s">
        <v>2796</v>
      </c>
    </row>
    <row r="2398" s="27" customFormat="true" ht="15.3" hidden="false" customHeight="false" outlineLevel="0" collapsed="false">
      <c r="A2398" s="27" t="s">
        <v>184</v>
      </c>
      <c r="B2398" s="23" t="n">
        <f aca="false">$A2398*0.1</f>
        <v>10.1325</v>
      </c>
      <c r="C2398" s="27" t="s">
        <v>2587</v>
      </c>
      <c r="D2398" s="27" t="s">
        <v>2795</v>
      </c>
      <c r="E2398" s="27" t="s">
        <v>441</v>
      </c>
      <c r="F2398" s="27" t="s">
        <v>2796</v>
      </c>
    </row>
    <row r="2399" s="27" customFormat="true" ht="15.3" hidden="false" customHeight="false" outlineLevel="0" collapsed="false">
      <c r="A2399" s="27" t="s">
        <v>184</v>
      </c>
      <c r="B2399" s="23" t="n">
        <f aca="false">$A2399*0.1</f>
        <v>10.1325</v>
      </c>
      <c r="C2399" s="27" t="s">
        <v>2587</v>
      </c>
      <c r="D2399" s="27" t="s">
        <v>2795</v>
      </c>
      <c r="E2399" s="27" t="s">
        <v>442</v>
      </c>
      <c r="F2399" s="27" t="s">
        <v>2796</v>
      </c>
    </row>
    <row r="2400" s="27" customFormat="true" ht="15.3" hidden="false" customHeight="false" outlineLevel="0" collapsed="false">
      <c r="A2400" s="27" t="s">
        <v>184</v>
      </c>
      <c r="B2400" s="23" t="n">
        <f aca="false">$A2400*0.1</f>
        <v>10.1325</v>
      </c>
      <c r="C2400" s="27" t="s">
        <v>2587</v>
      </c>
      <c r="D2400" s="27" t="s">
        <v>2795</v>
      </c>
      <c r="E2400" s="27" t="s">
        <v>443</v>
      </c>
      <c r="F2400" s="27" t="s">
        <v>2796</v>
      </c>
    </row>
    <row r="2401" s="27" customFormat="true" ht="15.3" hidden="false" customHeight="false" outlineLevel="0" collapsed="false">
      <c r="A2401" s="27" t="s">
        <v>184</v>
      </c>
      <c r="B2401" s="23" t="n">
        <f aca="false">$A2401*0.1</f>
        <v>10.1325</v>
      </c>
      <c r="C2401" s="27" t="s">
        <v>2587</v>
      </c>
      <c r="D2401" s="27" t="s">
        <v>2795</v>
      </c>
      <c r="E2401" s="27" t="s">
        <v>444</v>
      </c>
      <c r="F2401" s="27" t="s">
        <v>2796</v>
      </c>
    </row>
    <row r="2402" s="27" customFormat="true" ht="15.3" hidden="false" customHeight="false" outlineLevel="0" collapsed="false">
      <c r="A2402" s="27" t="s">
        <v>184</v>
      </c>
      <c r="B2402" s="23" t="n">
        <f aca="false">$A2402*0.1</f>
        <v>10.1325</v>
      </c>
      <c r="C2402" s="27" t="s">
        <v>2587</v>
      </c>
      <c r="D2402" s="27" t="s">
        <v>2795</v>
      </c>
      <c r="E2402" s="27" t="s">
        <v>445</v>
      </c>
      <c r="F2402" s="27" t="s">
        <v>2796</v>
      </c>
    </row>
    <row r="2403" s="27" customFormat="true" ht="15.3" hidden="false" customHeight="false" outlineLevel="0" collapsed="false">
      <c r="A2403" s="27" t="s">
        <v>184</v>
      </c>
      <c r="B2403" s="23" t="n">
        <f aca="false">$A2403*0.1</f>
        <v>10.1325</v>
      </c>
      <c r="C2403" s="27" t="s">
        <v>2587</v>
      </c>
      <c r="D2403" s="27" t="s">
        <v>2795</v>
      </c>
      <c r="E2403" s="27" t="s">
        <v>446</v>
      </c>
      <c r="F2403" s="27" t="s">
        <v>2796</v>
      </c>
    </row>
    <row r="2404" s="27" customFormat="true" ht="15.3" hidden="false" customHeight="false" outlineLevel="0" collapsed="false">
      <c r="A2404" s="27" t="s">
        <v>184</v>
      </c>
      <c r="B2404" s="23" t="n">
        <f aca="false">$A2404*0.1</f>
        <v>10.1325</v>
      </c>
      <c r="C2404" s="27" t="s">
        <v>2587</v>
      </c>
      <c r="D2404" s="27" t="s">
        <v>2795</v>
      </c>
      <c r="E2404" s="27" t="s">
        <v>447</v>
      </c>
      <c r="F2404" s="27" t="s">
        <v>2796</v>
      </c>
    </row>
    <row r="2405" s="27" customFormat="true" ht="15.3" hidden="false" customHeight="false" outlineLevel="0" collapsed="false">
      <c r="A2405" s="27" t="s">
        <v>184</v>
      </c>
      <c r="B2405" s="23" t="n">
        <f aca="false">$A2405*0.1</f>
        <v>10.1325</v>
      </c>
      <c r="C2405" s="27" t="s">
        <v>2587</v>
      </c>
      <c r="D2405" s="27" t="s">
        <v>2795</v>
      </c>
      <c r="E2405" s="27" t="s">
        <v>448</v>
      </c>
      <c r="F2405" s="27" t="s">
        <v>2796</v>
      </c>
    </row>
    <row r="2406" s="27" customFormat="true" ht="15.3" hidden="false" customHeight="false" outlineLevel="0" collapsed="false">
      <c r="A2406" s="27" t="s">
        <v>184</v>
      </c>
      <c r="B2406" s="23" t="n">
        <f aca="false">$A2406*0.1</f>
        <v>10.1325</v>
      </c>
      <c r="C2406" s="27" t="s">
        <v>2587</v>
      </c>
      <c r="D2406" s="27" t="s">
        <v>2795</v>
      </c>
      <c r="E2406" s="27" t="s">
        <v>449</v>
      </c>
      <c r="F2406" s="27" t="s">
        <v>2796</v>
      </c>
    </row>
    <row r="2407" s="27" customFormat="true" ht="15.3" hidden="false" customHeight="false" outlineLevel="0" collapsed="false">
      <c r="A2407" s="27" t="s">
        <v>184</v>
      </c>
      <c r="B2407" s="23" t="n">
        <f aca="false">$A2407*0.1</f>
        <v>10.1325</v>
      </c>
      <c r="C2407" s="27" t="s">
        <v>2587</v>
      </c>
      <c r="D2407" s="27" t="s">
        <v>2795</v>
      </c>
      <c r="E2407" s="27" t="s">
        <v>450</v>
      </c>
      <c r="F2407" s="27" t="s">
        <v>2796</v>
      </c>
    </row>
    <row r="2408" s="27" customFormat="true" ht="15.3" hidden="false" customHeight="false" outlineLevel="0" collapsed="false">
      <c r="A2408" s="27" t="s">
        <v>184</v>
      </c>
      <c r="B2408" s="23" t="n">
        <f aca="false">$A2408*0.1</f>
        <v>10.1325</v>
      </c>
      <c r="C2408" s="27" t="s">
        <v>2587</v>
      </c>
      <c r="D2408" s="27" t="s">
        <v>2795</v>
      </c>
      <c r="E2408" s="27" t="s">
        <v>451</v>
      </c>
      <c r="F2408" s="27" t="s">
        <v>2796</v>
      </c>
    </row>
    <row r="2409" s="27" customFormat="true" ht="15.3" hidden="false" customHeight="false" outlineLevel="0" collapsed="false">
      <c r="A2409" s="27" t="s">
        <v>184</v>
      </c>
      <c r="B2409" s="23" t="n">
        <f aca="false">$A2409*0.1</f>
        <v>10.1325</v>
      </c>
      <c r="C2409" s="27" t="s">
        <v>2587</v>
      </c>
      <c r="D2409" s="27" t="s">
        <v>2795</v>
      </c>
      <c r="E2409" s="27" t="s">
        <v>452</v>
      </c>
      <c r="F2409" s="27" t="s">
        <v>2796</v>
      </c>
    </row>
    <row r="2410" s="27" customFormat="true" ht="15.3" hidden="false" customHeight="false" outlineLevel="0" collapsed="false">
      <c r="A2410" s="27" t="s">
        <v>184</v>
      </c>
      <c r="B2410" s="23" t="n">
        <f aca="false">$A2410*0.1</f>
        <v>10.1325</v>
      </c>
      <c r="C2410" s="27" t="s">
        <v>2587</v>
      </c>
      <c r="D2410" s="27" t="s">
        <v>2795</v>
      </c>
      <c r="E2410" s="27" t="s">
        <v>453</v>
      </c>
      <c r="F2410" s="27" t="s">
        <v>2796</v>
      </c>
    </row>
    <row r="2411" s="27" customFormat="true" ht="15.3" hidden="false" customHeight="false" outlineLevel="0" collapsed="false">
      <c r="A2411" s="27" t="s">
        <v>184</v>
      </c>
      <c r="B2411" s="23" t="n">
        <f aca="false">$A2411*0.1</f>
        <v>10.1325</v>
      </c>
      <c r="C2411" s="27" t="s">
        <v>2587</v>
      </c>
      <c r="D2411" s="27" t="s">
        <v>2795</v>
      </c>
      <c r="E2411" s="27" t="s">
        <v>454</v>
      </c>
      <c r="F2411" s="27" t="s">
        <v>2796</v>
      </c>
    </row>
    <row r="2412" s="27" customFormat="true" ht="15.3" hidden="false" customHeight="false" outlineLevel="0" collapsed="false">
      <c r="A2412" s="27" t="s">
        <v>184</v>
      </c>
      <c r="B2412" s="23" t="n">
        <f aca="false">$A2412*0.1</f>
        <v>10.1325</v>
      </c>
      <c r="C2412" s="27" t="s">
        <v>2587</v>
      </c>
      <c r="D2412" s="27" t="s">
        <v>2795</v>
      </c>
      <c r="E2412" s="27" t="s">
        <v>455</v>
      </c>
      <c r="F2412" s="27" t="s">
        <v>2796</v>
      </c>
    </row>
    <row r="2413" s="27" customFormat="true" ht="15.3" hidden="false" customHeight="false" outlineLevel="0" collapsed="false">
      <c r="A2413" s="27" t="s">
        <v>184</v>
      </c>
      <c r="B2413" s="23" t="n">
        <f aca="false">$A2413*0.1</f>
        <v>10.1325</v>
      </c>
      <c r="C2413" s="27" t="s">
        <v>2587</v>
      </c>
      <c r="D2413" s="27" t="s">
        <v>2795</v>
      </c>
      <c r="E2413" s="27" t="s">
        <v>456</v>
      </c>
      <c r="F2413" s="27" t="s">
        <v>2796</v>
      </c>
    </row>
    <row r="2414" s="27" customFormat="true" ht="15.3" hidden="false" customHeight="false" outlineLevel="0" collapsed="false">
      <c r="A2414" s="27" t="s">
        <v>184</v>
      </c>
      <c r="B2414" s="23" t="n">
        <f aca="false">$A2414*0.1</f>
        <v>10.1325</v>
      </c>
      <c r="C2414" s="27" t="s">
        <v>2587</v>
      </c>
      <c r="D2414" s="27" t="s">
        <v>2795</v>
      </c>
      <c r="E2414" s="27" t="s">
        <v>457</v>
      </c>
      <c r="F2414" s="27" t="s">
        <v>2796</v>
      </c>
    </row>
    <row r="2415" s="27" customFormat="true" ht="15.3" hidden="false" customHeight="false" outlineLevel="0" collapsed="false">
      <c r="A2415" s="27" t="s">
        <v>184</v>
      </c>
      <c r="B2415" s="23" t="n">
        <f aca="false">$A2415*0.1</f>
        <v>10.1325</v>
      </c>
      <c r="C2415" s="27" t="s">
        <v>2587</v>
      </c>
      <c r="D2415" s="27" t="s">
        <v>2795</v>
      </c>
      <c r="E2415" s="27" t="s">
        <v>458</v>
      </c>
      <c r="F2415" s="27" t="s">
        <v>2796</v>
      </c>
    </row>
    <row r="2416" s="27" customFormat="true" ht="15.3" hidden="false" customHeight="false" outlineLevel="0" collapsed="false">
      <c r="A2416" s="27" t="s">
        <v>184</v>
      </c>
      <c r="B2416" s="23" t="n">
        <f aca="false">$A2416*0.1</f>
        <v>10.1325</v>
      </c>
      <c r="C2416" s="27" t="s">
        <v>2587</v>
      </c>
      <c r="D2416" s="27" t="s">
        <v>2795</v>
      </c>
      <c r="E2416" s="27" t="s">
        <v>459</v>
      </c>
      <c r="F2416" s="27" t="s">
        <v>2796</v>
      </c>
    </row>
    <row r="2417" s="27" customFormat="true" ht="15.3" hidden="false" customHeight="false" outlineLevel="0" collapsed="false">
      <c r="A2417" s="27" t="s">
        <v>184</v>
      </c>
      <c r="B2417" s="23" t="n">
        <f aca="false">$A2417*0.1</f>
        <v>10.1325</v>
      </c>
      <c r="C2417" s="27" t="s">
        <v>2797</v>
      </c>
      <c r="D2417" s="27" t="s">
        <v>186</v>
      </c>
      <c r="E2417" s="27" t="s">
        <v>187</v>
      </c>
      <c r="F2417" s="27" t="s">
        <v>2798</v>
      </c>
    </row>
    <row r="2418" s="27" customFormat="true" ht="15.3" hidden="false" customHeight="false" outlineLevel="0" collapsed="false">
      <c r="A2418" s="27" t="s">
        <v>184</v>
      </c>
      <c r="B2418" s="23" t="n">
        <f aca="false">$A2418*0.1</f>
        <v>10.1325</v>
      </c>
      <c r="C2418" s="27" t="s">
        <v>2797</v>
      </c>
      <c r="D2418" s="27" t="s">
        <v>186</v>
      </c>
      <c r="E2418" s="27" t="s">
        <v>189</v>
      </c>
      <c r="F2418" s="27" t="s">
        <v>2799</v>
      </c>
    </row>
    <row r="2419" s="27" customFormat="true" ht="15.3" hidden="false" customHeight="false" outlineLevel="0" collapsed="false">
      <c r="A2419" s="27" t="s">
        <v>184</v>
      </c>
      <c r="B2419" s="23" t="n">
        <f aca="false">$A2419*0.1</f>
        <v>10.1325</v>
      </c>
      <c r="C2419" s="27" t="s">
        <v>2797</v>
      </c>
      <c r="D2419" s="27" t="s">
        <v>186</v>
      </c>
      <c r="E2419" s="27" t="s">
        <v>191</v>
      </c>
      <c r="F2419" s="27" t="s">
        <v>2800</v>
      </c>
    </row>
    <row r="2420" s="27" customFormat="true" ht="15.3" hidden="false" customHeight="false" outlineLevel="0" collapsed="false">
      <c r="A2420" s="27" t="s">
        <v>184</v>
      </c>
      <c r="B2420" s="23" t="n">
        <f aca="false">$A2420*0.1</f>
        <v>10.1325</v>
      </c>
      <c r="C2420" s="27" t="s">
        <v>2797</v>
      </c>
      <c r="D2420" s="27" t="s">
        <v>186</v>
      </c>
      <c r="E2420" s="27" t="s">
        <v>193</v>
      </c>
      <c r="F2420" s="27" t="s">
        <v>2801</v>
      </c>
    </row>
    <row r="2421" s="27" customFormat="true" ht="15.3" hidden="false" customHeight="false" outlineLevel="0" collapsed="false">
      <c r="A2421" s="27" t="s">
        <v>184</v>
      </c>
      <c r="B2421" s="23" t="n">
        <f aca="false">$A2421*0.1</f>
        <v>10.1325</v>
      </c>
      <c r="C2421" s="27" t="s">
        <v>2797</v>
      </c>
      <c r="D2421" s="27" t="s">
        <v>186</v>
      </c>
      <c r="E2421" s="27" t="s">
        <v>195</v>
      </c>
      <c r="F2421" s="27" t="s">
        <v>2802</v>
      </c>
    </row>
    <row r="2422" s="27" customFormat="true" ht="15.3" hidden="false" customHeight="false" outlineLevel="0" collapsed="false">
      <c r="A2422" s="27" t="s">
        <v>184</v>
      </c>
      <c r="B2422" s="23" t="n">
        <f aca="false">$A2422*0.1</f>
        <v>10.1325</v>
      </c>
      <c r="C2422" s="27" t="s">
        <v>2797</v>
      </c>
      <c r="D2422" s="27" t="s">
        <v>186</v>
      </c>
      <c r="E2422" s="27" t="s">
        <v>197</v>
      </c>
      <c r="F2422" s="27" t="s">
        <v>2803</v>
      </c>
    </row>
    <row r="2423" s="27" customFormat="true" ht="15.3" hidden="false" customHeight="false" outlineLevel="0" collapsed="false">
      <c r="A2423" s="27" t="s">
        <v>184</v>
      </c>
      <c r="B2423" s="23" t="n">
        <f aca="false">$A2423*0.1</f>
        <v>10.1325</v>
      </c>
      <c r="C2423" s="27" t="s">
        <v>2797</v>
      </c>
      <c r="D2423" s="27" t="s">
        <v>186</v>
      </c>
      <c r="E2423" s="27" t="s">
        <v>199</v>
      </c>
      <c r="F2423" s="27" t="s">
        <v>2804</v>
      </c>
    </row>
    <row r="2424" s="27" customFormat="true" ht="15.3" hidden="false" customHeight="false" outlineLevel="0" collapsed="false">
      <c r="A2424" s="27" t="s">
        <v>184</v>
      </c>
      <c r="B2424" s="23" t="n">
        <f aca="false">$A2424*0.1</f>
        <v>10.1325</v>
      </c>
      <c r="C2424" s="27" t="s">
        <v>2797</v>
      </c>
      <c r="D2424" s="27" t="s">
        <v>186</v>
      </c>
      <c r="E2424" s="27" t="s">
        <v>201</v>
      </c>
      <c r="F2424" s="27" t="s">
        <v>2805</v>
      </c>
    </row>
    <row r="2425" s="27" customFormat="true" ht="15.3" hidden="false" customHeight="false" outlineLevel="0" collapsed="false">
      <c r="A2425" s="27" t="s">
        <v>184</v>
      </c>
      <c r="B2425" s="23" t="n">
        <f aca="false">$A2425*0.1</f>
        <v>10.1325</v>
      </c>
      <c r="C2425" s="27" t="s">
        <v>2797</v>
      </c>
      <c r="D2425" s="27" t="s">
        <v>186</v>
      </c>
      <c r="E2425" s="27" t="s">
        <v>203</v>
      </c>
      <c r="F2425" s="27" t="s">
        <v>2806</v>
      </c>
    </row>
    <row r="2426" s="27" customFormat="true" ht="15.3" hidden="false" customHeight="false" outlineLevel="0" collapsed="false">
      <c r="A2426" s="27" t="s">
        <v>184</v>
      </c>
      <c r="B2426" s="23" t="n">
        <f aca="false">$A2426*0.1</f>
        <v>10.1325</v>
      </c>
      <c r="C2426" s="27" t="s">
        <v>2797</v>
      </c>
      <c r="D2426" s="27" t="s">
        <v>186</v>
      </c>
      <c r="E2426" s="27" t="s">
        <v>205</v>
      </c>
      <c r="F2426" s="27" t="s">
        <v>2807</v>
      </c>
    </row>
    <row r="2427" s="27" customFormat="true" ht="15.3" hidden="false" customHeight="false" outlineLevel="0" collapsed="false">
      <c r="A2427" s="27" t="s">
        <v>184</v>
      </c>
      <c r="B2427" s="23" t="n">
        <f aca="false">$A2427*0.1</f>
        <v>10.1325</v>
      </c>
      <c r="C2427" s="27" t="s">
        <v>2797</v>
      </c>
      <c r="D2427" s="27" t="s">
        <v>186</v>
      </c>
      <c r="E2427" s="27" t="s">
        <v>207</v>
      </c>
      <c r="F2427" s="27" t="s">
        <v>2808</v>
      </c>
    </row>
    <row r="2428" s="27" customFormat="true" ht="15.3" hidden="false" customHeight="false" outlineLevel="0" collapsed="false">
      <c r="A2428" s="27" t="s">
        <v>184</v>
      </c>
      <c r="B2428" s="23" t="n">
        <f aca="false">$A2428*0.1</f>
        <v>10.1325</v>
      </c>
      <c r="C2428" s="27" t="s">
        <v>2797</v>
      </c>
      <c r="D2428" s="27" t="s">
        <v>186</v>
      </c>
      <c r="E2428" s="27" t="s">
        <v>209</v>
      </c>
      <c r="F2428" s="27" t="s">
        <v>2809</v>
      </c>
    </row>
    <row r="2429" s="27" customFormat="true" ht="15.3" hidden="false" customHeight="false" outlineLevel="0" collapsed="false">
      <c r="A2429" s="27" t="s">
        <v>184</v>
      </c>
      <c r="B2429" s="23" t="n">
        <f aca="false">$A2429*0.1</f>
        <v>10.1325</v>
      </c>
      <c r="C2429" s="27" t="s">
        <v>2797</v>
      </c>
      <c r="D2429" s="27" t="s">
        <v>186</v>
      </c>
      <c r="E2429" s="27" t="s">
        <v>211</v>
      </c>
      <c r="F2429" s="27" t="s">
        <v>2810</v>
      </c>
    </row>
    <row r="2430" s="27" customFormat="true" ht="15.3" hidden="false" customHeight="false" outlineLevel="0" collapsed="false">
      <c r="A2430" s="27" t="s">
        <v>184</v>
      </c>
      <c r="B2430" s="23" t="n">
        <f aca="false">$A2430*0.1</f>
        <v>10.1325</v>
      </c>
      <c r="C2430" s="27" t="s">
        <v>2797</v>
      </c>
      <c r="D2430" s="27" t="s">
        <v>186</v>
      </c>
      <c r="E2430" s="27" t="s">
        <v>213</v>
      </c>
      <c r="F2430" s="27" t="s">
        <v>2811</v>
      </c>
    </row>
    <row r="2431" s="27" customFormat="true" ht="15.3" hidden="false" customHeight="false" outlineLevel="0" collapsed="false">
      <c r="A2431" s="27" t="s">
        <v>184</v>
      </c>
      <c r="B2431" s="23" t="n">
        <f aca="false">$A2431*0.1</f>
        <v>10.1325</v>
      </c>
      <c r="C2431" s="27" t="s">
        <v>2797</v>
      </c>
      <c r="D2431" s="27" t="s">
        <v>186</v>
      </c>
      <c r="E2431" s="27" t="s">
        <v>215</v>
      </c>
      <c r="F2431" s="27" t="s">
        <v>2812</v>
      </c>
    </row>
    <row r="2432" s="27" customFormat="true" ht="15.3" hidden="false" customHeight="false" outlineLevel="0" collapsed="false">
      <c r="A2432" s="27" t="s">
        <v>184</v>
      </c>
      <c r="B2432" s="23" t="n">
        <f aca="false">$A2432*0.1</f>
        <v>10.1325</v>
      </c>
      <c r="C2432" s="27" t="s">
        <v>2797</v>
      </c>
      <c r="D2432" s="27" t="s">
        <v>186</v>
      </c>
      <c r="E2432" s="27" t="s">
        <v>217</v>
      </c>
      <c r="F2432" s="27" t="s">
        <v>2813</v>
      </c>
    </row>
    <row r="2433" s="27" customFormat="true" ht="15.3" hidden="false" customHeight="false" outlineLevel="0" collapsed="false">
      <c r="A2433" s="27" t="s">
        <v>184</v>
      </c>
      <c r="B2433" s="23" t="n">
        <f aca="false">$A2433*0.1</f>
        <v>10.1325</v>
      </c>
      <c r="C2433" s="27" t="s">
        <v>2797</v>
      </c>
      <c r="D2433" s="27" t="s">
        <v>186</v>
      </c>
      <c r="E2433" s="27" t="s">
        <v>219</v>
      </c>
      <c r="F2433" s="27" t="s">
        <v>2814</v>
      </c>
    </row>
    <row r="2434" s="27" customFormat="true" ht="15.3" hidden="false" customHeight="false" outlineLevel="0" collapsed="false">
      <c r="A2434" s="27" t="s">
        <v>184</v>
      </c>
      <c r="B2434" s="23" t="n">
        <f aca="false">$A2434*0.1</f>
        <v>10.1325</v>
      </c>
      <c r="C2434" s="27" t="s">
        <v>2797</v>
      </c>
      <c r="D2434" s="27" t="s">
        <v>186</v>
      </c>
      <c r="E2434" s="27" t="s">
        <v>221</v>
      </c>
      <c r="F2434" s="27" t="s">
        <v>2815</v>
      </c>
    </row>
    <row r="2435" s="27" customFormat="true" ht="15.3" hidden="false" customHeight="false" outlineLevel="0" collapsed="false">
      <c r="A2435" s="27" t="s">
        <v>184</v>
      </c>
      <c r="B2435" s="23" t="n">
        <f aca="false">$A2435*0.1</f>
        <v>10.1325</v>
      </c>
      <c r="C2435" s="27" t="s">
        <v>2797</v>
      </c>
      <c r="D2435" s="27" t="s">
        <v>2816</v>
      </c>
      <c r="E2435" s="27" t="s">
        <v>223</v>
      </c>
      <c r="F2435" s="27" t="s">
        <v>2817</v>
      </c>
    </row>
    <row r="2436" s="27" customFormat="true" ht="15.3" hidden="false" customHeight="false" outlineLevel="0" collapsed="false">
      <c r="A2436" s="27" t="s">
        <v>184</v>
      </c>
      <c r="B2436" s="23" t="n">
        <f aca="false">$A2436*0.1</f>
        <v>10.1325</v>
      </c>
      <c r="C2436" s="27" t="s">
        <v>2797</v>
      </c>
      <c r="D2436" s="27" t="s">
        <v>2818</v>
      </c>
      <c r="E2436" s="27" t="s">
        <v>225</v>
      </c>
      <c r="F2436" s="27" t="s">
        <v>2819</v>
      </c>
    </row>
    <row r="2437" s="27" customFormat="true" ht="15.3" hidden="false" customHeight="false" outlineLevel="0" collapsed="false">
      <c r="A2437" s="27" t="s">
        <v>184</v>
      </c>
      <c r="B2437" s="23" t="n">
        <f aca="false">$A2437*0.1</f>
        <v>10.1325</v>
      </c>
      <c r="C2437" s="27" t="s">
        <v>2797</v>
      </c>
      <c r="D2437" s="27" t="s">
        <v>2820</v>
      </c>
      <c r="E2437" s="27" t="s">
        <v>227</v>
      </c>
      <c r="F2437" s="27" t="s">
        <v>2821</v>
      </c>
    </row>
    <row r="2438" s="27" customFormat="true" ht="15.3" hidden="false" customHeight="false" outlineLevel="0" collapsed="false">
      <c r="A2438" s="27" t="s">
        <v>184</v>
      </c>
      <c r="B2438" s="23" t="n">
        <f aca="false">$A2438*0.1</f>
        <v>10.1325</v>
      </c>
      <c r="C2438" s="27" t="s">
        <v>2797</v>
      </c>
      <c r="D2438" s="27" t="s">
        <v>2822</v>
      </c>
      <c r="E2438" s="27" t="s">
        <v>229</v>
      </c>
      <c r="F2438" s="27" t="s">
        <v>2823</v>
      </c>
    </row>
    <row r="2439" s="27" customFormat="true" ht="15.3" hidden="false" customHeight="false" outlineLevel="0" collapsed="false">
      <c r="A2439" s="27" t="s">
        <v>184</v>
      </c>
      <c r="B2439" s="23" t="n">
        <f aca="false">$A2439*0.1</f>
        <v>10.1325</v>
      </c>
      <c r="C2439" s="27" t="s">
        <v>2797</v>
      </c>
      <c r="D2439" s="27" t="s">
        <v>2824</v>
      </c>
      <c r="E2439" s="27" t="s">
        <v>231</v>
      </c>
      <c r="F2439" s="27" t="s">
        <v>2825</v>
      </c>
    </row>
    <row r="2440" s="27" customFormat="true" ht="15.3" hidden="false" customHeight="false" outlineLevel="0" collapsed="false">
      <c r="A2440" s="27" t="s">
        <v>184</v>
      </c>
      <c r="B2440" s="23" t="n">
        <f aca="false">$A2440*0.1</f>
        <v>10.1325</v>
      </c>
      <c r="C2440" s="27" t="s">
        <v>2797</v>
      </c>
      <c r="D2440" s="27" t="s">
        <v>2826</v>
      </c>
      <c r="E2440" s="27" t="s">
        <v>233</v>
      </c>
      <c r="F2440" s="27" t="s">
        <v>2827</v>
      </c>
    </row>
    <row r="2441" s="27" customFormat="true" ht="15.3" hidden="false" customHeight="false" outlineLevel="0" collapsed="false">
      <c r="A2441" s="27" t="s">
        <v>184</v>
      </c>
      <c r="B2441" s="23" t="n">
        <f aca="false">$A2441*0.1</f>
        <v>10.1325</v>
      </c>
      <c r="C2441" s="27" t="s">
        <v>2797</v>
      </c>
      <c r="D2441" s="27" t="s">
        <v>2828</v>
      </c>
      <c r="E2441" s="27" t="s">
        <v>235</v>
      </c>
      <c r="F2441" s="27" t="s">
        <v>2829</v>
      </c>
    </row>
    <row r="2442" s="27" customFormat="true" ht="15.3" hidden="false" customHeight="false" outlineLevel="0" collapsed="false">
      <c r="A2442" s="27" t="s">
        <v>184</v>
      </c>
      <c r="B2442" s="23" t="n">
        <f aca="false">$A2442*0.1</f>
        <v>10.1325</v>
      </c>
      <c r="C2442" s="27" t="s">
        <v>2797</v>
      </c>
      <c r="D2442" s="27" t="s">
        <v>2830</v>
      </c>
      <c r="E2442" s="27" t="s">
        <v>237</v>
      </c>
      <c r="F2442" s="27" t="s">
        <v>2831</v>
      </c>
    </row>
    <row r="2443" s="27" customFormat="true" ht="15.3" hidden="false" customHeight="false" outlineLevel="0" collapsed="false">
      <c r="A2443" s="27" t="s">
        <v>184</v>
      </c>
      <c r="B2443" s="23" t="n">
        <f aca="false">$A2443*0.1</f>
        <v>10.1325</v>
      </c>
      <c r="C2443" s="27" t="s">
        <v>2797</v>
      </c>
      <c r="D2443" s="27" t="s">
        <v>2832</v>
      </c>
      <c r="E2443" s="27" t="s">
        <v>239</v>
      </c>
      <c r="F2443" s="27" t="s">
        <v>2833</v>
      </c>
    </row>
    <row r="2444" s="27" customFormat="true" ht="15.3" hidden="false" customHeight="false" outlineLevel="0" collapsed="false">
      <c r="A2444" s="27" t="s">
        <v>184</v>
      </c>
      <c r="B2444" s="23" t="n">
        <f aca="false">$A2444*0.1</f>
        <v>10.1325</v>
      </c>
      <c r="C2444" s="27" t="s">
        <v>2797</v>
      </c>
      <c r="D2444" s="27" t="s">
        <v>2834</v>
      </c>
      <c r="E2444" s="27" t="s">
        <v>241</v>
      </c>
      <c r="F2444" s="27" t="s">
        <v>2835</v>
      </c>
    </row>
    <row r="2445" s="27" customFormat="true" ht="15.3" hidden="false" customHeight="false" outlineLevel="0" collapsed="false">
      <c r="A2445" s="27" t="s">
        <v>184</v>
      </c>
      <c r="B2445" s="23" t="n">
        <f aca="false">$A2445*0.1</f>
        <v>10.1325</v>
      </c>
      <c r="C2445" s="27" t="s">
        <v>2797</v>
      </c>
      <c r="D2445" s="27" t="s">
        <v>2836</v>
      </c>
      <c r="E2445" s="27" t="s">
        <v>243</v>
      </c>
      <c r="F2445" s="27" t="s">
        <v>2837</v>
      </c>
    </row>
    <row r="2446" s="27" customFormat="true" ht="15.3" hidden="false" customHeight="false" outlineLevel="0" collapsed="false">
      <c r="A2446" s="27" t="s">
        <v>184</v>
      </c>
      <c r="B2446" s="23" t="n">
        <f aca="false">$A2446*0.1</f>
        <v>10.1325</v>
      </c>
      <c r="C2446" s="27" t="s">
        <v>2797</v>
      </c>
      <c r="D2446" s="27" t="s">
        <v>2838</v>
      </c>
      <c r="E2446" s="27" t="s">
        <v>245</v>
      </c>
      <c r="F2446" s="27" t="s">
        <v>2839</v>
      </c>
    </row>
    <row r="2447" s="27" customFormat="true" ht="15.3" hidden="false" customHeight="false" outlineLevel="0" collapsed="false">
      <c r="A2447" s="27" t="s">
        <v>184</v>
      </c>
      <c r="B2447" s="23" t="n">
        <f aca="false">$A2447*0.1</f>
        <v>10.1325</v>
      </c>
      <c r="C2447" s="27" t="s">
        <v>2797</v>
      </c>
      <c r="D2447" s="27" t="s">
        <v>2840</v>
      </c>
      <c r="E2447" s="27" t="s">
        <v>247</v>
      </c>
      <c r="F2447" s="27" t="s">
        <v>2841</v>
      </c>
    </row>
    <row r="2448" s="27" customFormat="true" ht="15.3" hidden="false" customHeight="false" outlineLevel="0" collapsed="false">
      <c r="A2448" s="27" t="s">
        <v>184</v>
      </c>
      <c r="B2448" s="23" t="n">
        <f aca="false">$A2448*0.1</f>
        <v>10.1325</v>
      </c>
      <c r="C2448" s="27" t="s">
        <v>2797</v>
      </c>
      <c r="D2448" s="27" t="s">
        <v>2842</v>
      </c>
      <c r="E2448" s="27" t="s">
        <v>249</v>
      </c>
      <c r="F2448" s="27" t="s">
        <v>2843</v>
      </c>
    </row>
    <row r="2449" s="27" customFormat="true" ht="15.3" hidden="false" customHeight="false" outlineLevel="0" collapsed="false">
      <c r="A2449" s="27" t="s">
        <v>184</v>
      </c>
      <c r="B2449" s="23" t="n">
        <f aca="false">$A2449*0.1</f>
        <v>10.1325</v>
      </c>
      <c r="C2449" s="27" t="s">
        <v>2797</v>
      </c>
      <c r="D2449" s="27" t="s">
        <v>2844</v>
      </c>
      <c r="E2449" s="27" t="s">
        <v>251</v>
      </c>
      <c r="F2449" s="27" t="s">
        <v>2845</v>
      </c>
    </row>
    <row r="2450" s="27" customFormat="true" ht="15.3" hidden="false" customHeight="false" outlineLevel="0" collapsed="false">
      <c r="A2450" s="27" t="s">
        <v>184</v>
      </c>
      <c r="B2450" s="23" t="n">
        <f aca="false">$A2450*0.1</f>
        <v>10.1325</v>
      </c>
      <c r="C2450" s="27" t="s">
        <v>2797</v>
      </c>
      <c r="D2450" s="27" t="s">
        <v>2846</v>
      </c>
      <c r="E2450" s="27" t="s">
        <v>253</v>
      </c>
      <c r="F2450" s="27" t="s">
        <v>2847</v>
      </c>
    </row>
    <row r="2451" s="27" customFormat="true" ht="15.3" hidden="false" customHeight="false" outlineLevel="0" collapsed="false">
      <c r="A2451" s="27" t="s">
        <v>184</v>
      </c>
      <c r="B2451" s="23" t="n">
        <f aca="false">$A2451*0.1</f>
        <v>10.1325</v>
      </c>
      <c r="C2451" s="27" t="s">
        <v>2797</v>
      </c>
      <c r="D2451" s="27" t="s">
        <v>2848</v>
      </c>
      <c r="E2451" s="27" t="s">
        <v>255</v>
      </c>
      <c r="F2451" s="27" t="s">
        <v>2849</v>
      </c>
    </row>
    <row r="2452" s="27" customFormat="true" ht="15.3" hidden="false" customHeight="false" outlineLevel="0" collapsed="false">
      <c r="A2452" s="27" t="s">
        <v>184</v>
      </c>
      <c r="B2452" s="23" t="n">
        <f aca="false">$A2452*0.1</f>
        <v>10.1325</v>
      </c>
      <c r="C2452" s="27" t="s">
        <v>2797</v>
      </c>
      <c r="D2452" s="27" t="s">
        <v>2850</v>
      </c>
      <c r="E2452" s="27" t="s">
        <v>257</v>
      </c>
      <c r="F2452" s="27" t="s">
        <v>2851</v>
      </c>
    </row>
    <row r="2453" s="27" customFormat="true" ht="15.3" hidden="false" customHeight="false" outlineLevel="0" collapsed="false">
      <c r="A2453" s="27" t="s">
        <v>184</v>
      </c>
      <c r="B2453" s="23" t="n">
        <f aca="false">$A2453*0.1</f>
        <v>10.1325</v>
      </c>
      <c r="C2453" s="27" t="s">
        <v>2797</v>
      </c>
      <c r="D2453" s="27" t="s">
        <v>2852</v>
      </c>
      <c r="E2453" s="27" t="s">
        <v>259</v>
      </c>
      <c r="F2453" s="27" t="s">
        <v>2853</v>
      </c>
    </row>
    <row r="2454" s="27" customFormat="true" ht="15.3" hidden="false" customHeight="false" outlineLevel="0" collapsed="false">
      <c r="A2454" s="27" t="s">
        <v>184</v>
      </c>
      <c r="B2454" s="23" t="n">
        <f aca="false">$A2454*0.1</f>
        <v>10.1325</v>
      </c>
      <c r="C2454" s="27" t="s">
        <v>2797</v>
      </c>
      <c r="D2454" s="27" t="s">
        <v>2854</v>
      </c>
      <c r="E2454" s="27" t="s">
        <v>261</v>
      </c>
      <c r="F2454" s="27" t="s">
        <v>2855</v>
      </c>
    </row>
    <row r="2455" s="27" customFormat="true" ht="15.3" hidden="false" customHeight="false" outlineLevel="0" collapsed="false">
      <c r="A2455" s="27" t="s">
        <v>184</v>
      </c>
      <c r="B2455" s="23" t="n">
        <f aca="false">$A2455*0.1</f>
        <v>10.1325</v>
      </c>
      <c r="C2455" s="27" t="s">
        <v>2797</v>
      </c>
      <c r="D2455" s="27" t="s">
        <v>2856</v>
      </c>
      <c r="E2455" s="27" t="s">
        <v>263</v>
      </c>
      <c r="F2455" s="27" t="s">
        <v>2857</v>
      </c>
    </row>
    <row r="2456" s="27" customFormat="true" ht="15.3" hidden="false" customHeight="false" outlineLevel="0" collapsed="false">
      <c r="A2456" s="27" t="s">
        <v>184</v>
      </c>
      <c r="B2456" s="23" t="n">
        <f aca="false">$A2456*0.1</f>
        <v>10.1325</v>
      </c>
      <c r="C2456" s="27" t="s">
        <v>2797</v>
      </c>
      <c r="D2456" s="27" t="s">
        <v>2858</v>
      </c>
      <c r="E2456" s="27" t="s">
        <v>265</v>
      </c>
      <c r="F2456" s="27" t="s">
        <v>2859</v>
      </c>
    </row>
    <row r="2457" s="27" customFormat="true" ht="15.3" hidden="false" customHeight="false" outlineLevel="0" collapsed="false">
      <c r="A2457" s="27" t="s">
        <v>184</v>
      </c>
      <c r="B2457" s="23" t="n">
        <f aca="false">$A2457*0.1</f>
        <v>10.1325</v>
      </c>
      <c r="C2457" s="27" t="s">
        <v>2797</v>
      </c>
      <c r="D2457" s="27" t="s">
        <v>2860</v>
      </c>
      <c r="E2457" s="27" t="s">
        <v>267</v>
      </c>
      <c r="F2457" s="27" t="s">
        <v>2861</v>
      </c>
    </row>
    <row r="2458" s="27" customFormat="true" ht="15.3" hidden="false" customHeight="false" outlineLevel="0" collapsed="false">
      <c r="A2458" s="27" t="s">
        <v>184</v>
      </c>
      <c r="B2458" s="23" t="n">
        <f aca="false">$A2458*0.1</f>
        <v>10.1325</v>
      </c>
      <c r="C2458" s="27" t="s">
        <v>2797</v>
      </c>
      <c r="D2458" s="27" t="s">
        <v>2862</v>
      </c>
      <c r="E2458" s="27" t="s">
        <v>269</v>
      </c>
      <c r="F2458" s="27" t="s">
        <v>2863</v>
      </c>
    </row>
    <row r="2459" s="27" customFormat="true" ht="15.3" hidden="false" customHeight="false" outlineLevel="0" collapsed="false">
      <c r="A2459" s="27" t="s">
        <v>184</v>
      </c>
      <c r="B2459" s="23" t="n">
        <f aca="false">$A2459*0.1</f>
        <v>10.1325</v>
      </c>
      <c r="C2459" s="27" t="s">
        <v>2797</v>
      </c>
      <c r="D2459" s="27" t="s">
        <v>2864</v>
      </c>
      <c r="E2459" s="27" t="s">
        <v>271</v>
      </c>
      <c r="F2459" s="27" t="s">
        <v>2865</v>
      </c>
    </row>
    <row r="2460" s="27" customFormat="true" ht="15.3" hidden="false" customHeight="false" outlineLevel="0" collapsed="false">
      <c r="A2460" s="27" t="s">
        <v>184</v>
      </c>
      <c r="B2460" s="23" t="n">
        <f aca="false">$A2460*0.1</f>
        <v>10.1325</v>
      </c>
      <c r="C2460" s="27" t="s">
        <v>2797</v>
      </c>
      <c r="D2460" s="27" t="s">
        <v>2866</v>
      </c>
      <c r="E2460" s="27" t="s">
        <v>273</v>
      </c>
      <c r="F2460" s="27" t="s">
        <v>2867</v>
      </c>
    </row>
    <row r="2461" s="27" customFormat="true" ht="15.3" hidden="false" customHeight="false" outlineLevel="0" collapsed="false">
      <c r="A2461" s="27" t="s">
        <v>184</v>
      </c>
      <c r="B2461" s="23" t="n">
        <f aca="false">$A2461*0.1</f>
        <v>10.1325</v>
      </c>
      <c r="C2461" s="27" t="s">
        <v>2797</v>
      </c>
      <c r="D2461" s="27" t="s">
        <v>2868</v>
      </c>
      <c r="E2461" s="27" t="s">
        <v>275</v>
      </c>
      <c r="F2461" s="27" t="s">
        <v>2869</v>
      </c>
    </row>
    <row r="2462" s="27" customFormat="true" ht="15.3" hidden="false" customHeight="false" outlineLevel="0" collapsed="false">
      <c r="A2462" s="27" t="s">
        <v>184</v>
      </c>
      <c r="B2462" s="23" t="n">
        <f aca="false">$A2462*0.1</f>
        <v>10.1325</v>
      </c>
      <c r="C2462" s="27" t="s">
        <v>2797</v>
      </c>
      <c r="D2462" s="27" t="s">
        <v>2870</v>
      </c>
      <c r="E2462" s="27" t="s">
        <v>277</v>
      </c>
      <c r="F2462" s="27" t="s">
        <v>2871</v>
      </c>
    </row>
    <row r="2463" s="27" customFormat="true" ht="15.3" hidden="false" customHeight="false" outlineLevel="0" collapsed="false">
      <c r="A2463" s="27" t="s">
        <v>184</v>
      </c>
      <c r="B2463" s="23" t="n">
        <f aca="false">$A2463*0.1</f>
        <v>10.1325</v>
      </c>
      <c r="C2463" s="27" t="s">
        <v>2797</v>
      </c>
      <c r="D2463" s="27" t="s">
        <v>2872</v>
      </c>
      <c r="E2463" s="27" t="s">
        <v>279</v>
      </c>
      <c r="F2463" s="27" t="s">
        <v>2873</v>
      </c>
    </row>
    <row r="2464" s="27" customFormat="true" ht="15.3" hidden="false" customHeight="false" outlineLevel="0" collapsed="false">
      <c r="A2464" s="27" t="s">
        <v>184</v>
      </c>
      <c r="B2464" s="23" t="n">
        <f aca="false">$A2464*0.1</f>
        <v>10.1325</v>
      </c>
      <c r="C2464" s="27" t="s">
        <v>2797</v>
      </c>
      <c r="D2464" s="27" t="s">
        <v>2874</v>
      </c>
      <c r="E2464" s="27" t="s">
        <v>281</v>
      </c>
      <c r="F2464" s="27" t="s">
        <v>2875</v>
      </c>
    </row>
    <row r="2465" s="27" customFormat="true" ht="15.3" hidden="false" customHeight="false" outlineLevel="0" collapsed="false">
      <c r="A2465" s="27" t="s">
        <v>184</v>
      </c>
      <c r="B2465" s="23" t="n">
        <f aca="false">$A2465*0.1</f>
        <v>10.1325</v>
      </c>
      <c r="C2465" s="27" t="s">
        <v>2797</v>
      </c>
      <c r="D2465" s="27" t="s">
        <v>2876</v>
      </c>
      <c r="E2465" s="27" t="s">
        <v>283</v>
      </c>
      <c r="F2465" s="27" t="s">
        <v>2877</v>
      </c>
    </row>
    <row r="2466" s="27" customFormat="true" ht="15.3" hidden="false" customHeight="false" outlineLevel="0" collapsed="false">
      <c r="A2466" s="27" t="s">
        <v>184</v>
      </c>
      <c r="B2466" s="23" t="n">
        <f aca="false">$A2466*0.1</f>
        <v>10.1325</v>
      </c>
      <c r="C2466" s="27" t="s">
        <v>2797</v>
      </c>
      <c r="D2466" s="27" t="s">
        <v>2878</v>
      </c>
      <c r="E2466" s="27" t="s">
        <v>285</v>
      </c>
      <c r="F2466" s="27" t="s">
        <v>2879</v>
      </c>
    </row>
    <row r="2467" s="27" customFormat="true" ht="15.3" hidden="false" customHeight="false" outlineLevel="0" collapsed="false">
      <c r="A2467" s="27" t="s">
        <v>184</v>
      </c>
      <c r="B2467" s="23" t="n">
        <f aca="false">$A2467*0.1</f>
        <v>10.1325</v>
      </c>
      <c r="C2467" s="27" t="s">
        <v>2797</v>
      </c>
      <c r="D2467" s="27" t="s">
        <v>2880</v>
      </c>
      <c r="E2467" s="27" t="s">
        <v>287</v>
      </c>
      <c r="F2467" s="27" t="s">
        <v>2881</v>
      </c>
    </row>
    <row r="2468" s="27" customFormat="true" ht="15.3" hidden="false" customHeight="false" outlineLevel="0" collapsed="false">
      <c r="A2468" s="27" t="s">
        <v>184</v>
      </c>
      <c r="B2468" s="23" t="n">
        <f aca="false">$A2468*0.1</f>
        <v>10.1325</v>
      </c>
      <c r="C2468" s="27" t="s">
        <v>2797</v>
      </c>
      <c r="D2468" s="27" t="s">
        <v>2882</v>
      </c>
      <c r="E2468" s="27" t="s">
        <v>289</v>
      </c>
      <c r="F2468" s="27" t="s">
        <v>2883</v>
      </c>
    </row>
    <row r="2469" s="27" customFormat="true" ht="15.3" hidden="false" customHeight="false" outlineLevel="0" collapsed="false">
      <c r="A2469" s="27" t="s">
        <v>184</v>
      </c>
      <c r="B2469" s="23" t="n">
        <f aca="false">$A2469*0.1</f>
        <v>10.1325</v>
      </c>
      <c r="C2469" s="27" t="s">
        <v>2797</v>
      </c>
      <c r="D2469" s="27" t="s">
        <v>2884</v>
      </c>
      <c r="E2469" s="27" t="s">
        <v>291</v>
      </c>
      <c r="F2469" s="27" t="s">
        <v>2885</v>
      </c>
    </row>
    <row r="2470" s="27" customFormat="true" ht="15.3" hidden="false" customHeight="false" outlineLevel="0" collapsed="false">
      <c r="A2470" s="27" t="s">
        <v>184</v>
      </c>
      <c r="B2470" s="23" t="n">
        <f aca="false">$A2470*0.1</f>
        <v>10.1325</v>
      </c>
      <c r="C2470" s="27" t="s">
        <v>2797</v>
      </c>
      <c r="D2470" s="27" t="s">
        <v>2886</v>
      </c>
      <c r="E2470" s="27" t="s">
        <v>293</v>
      </c>
      <c r="F2470" s="27" t="s">
        <v>2887</v>
      </c>
    </row>
    <row r="2471" s="27" customFormat="true" ht="15.3" hidden="false" customHeight="false" outlineLevel="0" collapsed="false">
      <c r="A2471" s="27" t="s">
        <v>184</v>
      </c>
      <c r="B2471" s="23" t="n">
        <f aca="false">$A2471*0.1</f>
        <v>10.1325</v>
      </c>
      <c r="C2471" s="27" t="s">
        <v>2797</v>
      </c>
      <c r="D2471" s="27" t="s">
        <v>2888</v>
      </c>
      <c r="E2471" s="27" t="s">
        <v>295</v>
      </c>
      <c r="F2471" s="27" t="s">
        <v>2889</v>
      </c>
    </row>
    <row r="2472" s="27" customFormat="true" ht="15.3" hidden="false" customHeight="false" outlineLevel="0" collapsed="false">
      <c r="A2472" s="27" t="s">
        <v>184</v>
      </c>
      <c r="B2472" s="23" t="n">
        <f aca="false">$A2472*0.1</f>
        <v>10.1325</v>
      </c>
      <c r="C2472" s="27" t="s">
        <v>2797</v>
      </c>
      <c r="D2472" s="27" t="s">
        <v>2890</v>
      </c>
      <c r="E2472" s="27" t="s">
        <v>297</v>
      </c>
      <c r="F2472" s="27" t="s">
        <v>2891</v>
      </c>
    </row>
    <row r="2473" s="27" customFormat="true" ht="15.3" hidden="false" customHeight="false" outlineLevel="0" collapsed="false">
      <c r="A2473" s="27" t="s">
        <v>184</v>
      </c>
      <c r="B2473" s="23" t="n">
        <f aca="false">$A2473*0.1</f>
        <v>10.1325</v>
      </c>
      <c r="C2473" s="27" t="s">
        <v>2797</v>
      </c>
      <c r="D2473" s="27" t="s">
        <v>2892</v>
      </c>
      <c r="E2473" s="27" t="s">
        <v>299</v>
      </c>
      <c r="F2473" s="27" t="s">
        <v>2893</v>
      </c>
    </row>
    <row r="2474" s="27" customFormat="true" ht="15.3" hidden="false" customHeight="false" outlineLevel="0" collapsed="false">
      <c r="A2474" s="27" t="s">
        <v>184</v>
      </c>
      <c r="B2474" s="23" t="n">
        <f aca="false">$A2474*0.1</f>
        <v>10.1325</v>
      </c>
      <c r="C2474" s="27" t="s">
        <v>2797</v>
      </c>
      <c r="D2474" s="27" t="s">
        <v>2894</v>
      </c>
      <c r="E2474" s="27" t="s">
        <v>301</v>
      </c>
      <c r="F2474" s="27" t="s">
        <v>2895</v>
      </c>
    </row>
    <row r="2475" s="27" customFormat="true" ht="15.3" hidden="false" customHeight="false" outlineLevel="0" collapsed="false">
      <c r="A2475" s="27" t="s">
        <v>184</v>
      </c>
      <c r="B2475" s="23" t="n">
        <f aca="false">$A2475*0.1</f>
        <v>10.1325</v>
      </c>
      <c r="C2475" s="27" t="s">
        <v>2797</v>
      </c>
      <c r="D2475" s="27" t="s">
        <v>2896</v>
      </c>
      <c r="E2475" s="27" t="s">
        <v>303</v>
      </c>
      <c r="F2475" s="27" t="s">
        <v>2897</v>
      </c>
    </row>
    <row r="2476" s="27" customFormat="true" ht="15.3" hidden="false" customHeight="false" outlineLevel="0" collapsed="false">
      <c r="A2476" s="27" t="s">
        <v>184</v>
      </c>
      <c r="B2476" s="23" t="n">
        <f aca="false">$A2476*0.1</f>
        <v>10.1325</v>
      </c>
      <c r="C2476" s="27" t="s">
        <v>2797</v>
      </c>
      <c r="D2476" s="27" t="s">
        <v>2898</v>
      </c>
      <c r="E2476" s="27" t="s">
        <v>305</v>
      </c>
      <c r="F2476" s="27" t="s">
        <v>2899</v>
      </c>
    </row>
    <row r="2477" s="27" customFormat="true" ht="15.3" hidden="false" customHeight="false" outlineLevel="0" collapsed="false">
      <c r="A2477" s="27" t="s">
        <v>184</v>
      </c>
      <c r="B2477" s="23" t="n">
        <f aca="false">$A2477*0.1</f>
        <v>10.1325</v>
      </c>
      <c r="C2477" s="27" t="s">
        <v>2797</v>
      </c>
      <c r="D2477" s="27" t="s">
        <v>2900</v>
      </c>
      <c r="E2477" s="27" t="s">
        <v>307</v>
      </c>
      <c r="F2477" s="27" t="s">
        <v>2901</v>
      </c>
    </row>
    <row r="2478" s="27" customFormat="true" ht="15.3" hidden="false" customHeight="false" outlineLevel="0" collapsed="false">
      <c r="A2478" s="27" t="s">
        <v>184</v>
      </c>
      <c r="B2478" s="23" t="n">
        <f aca="false">$A2478*0.1</f>
        <v>10.1325</v>
      </c>
      <c r="C2478" s="27" t="s">
        <v>2797</v>
      </c>
      <c r="D2478" s="27" t="s">
        <v>2902</v>
      </c>
      <c r="E2478" s="27" t="s">
        <v>309</v>
      </c>
      <c r="F2478" s="27" t="s">
        <v>2903</v>
      </c>
    </row>
    <row r="2479" s="27" customFormat="true" ht="15.3" hidden="false" customHeight="false" outlineLevel="0" collapsed="false">
      <c r="A2479" s="27" t="s">
        <v>184</v>
      </c>
      <c r="B2479" s="23" t="n">
        <f aca="false">$A2479*0.1</f>
        <v>10.1325</v>
      </c>
      <c r="C2479" s="27" t="s">
        <v>2797</v>
      </c>
      <c r="D2479" s="27" t="s">
        <v>2904</v>
      </c>
      <c r="E2479" s="27" t="s">
        <v>311</v>
      </c>
      <c r="F2479" s="27" t="s">
        <v>2905</v>
      </c>
    </row>
    <row r="2480" s="27" customFormat="true" ht="15.3" hidden="false" customHeight="false" outlineLevel="0" collapsed="false">
      <c r="A2480" s="27" t="s">
        <v>184</v>
      </c>
      <c r="B2480" s="23" t="n">
        <f aca="false">$A2480*0.1</f>
        <v>10.1325</v>
      </c>
      <c r="C2480" s="27" t="s">
        <v>2797</v>
      </c>
      <c r="D2480" s="27" t="s">
        <v>2906</v>
      </c>
      <c r="E2480" s="27" t="s">
        <v>313</v>
      </c>
      <c r="F2480" s="27" t="s">
        <v>2907</v>
      </c>
    </row>
    <row r="2481" s="27" customFormat="true" ht="15.3" hidden="false" customHeight="false" outlineLevel="0" collapsed="false">
      <c r="A2481" s="27" t="s">
        <v>184</v>
      </c>
      <c r="B2481" s="23" t="n">
        <f aca="false">$A2481*0.1</f>
        <v>10.1325</v>
      </c>
      <c r="C2481" s="27" t="s">
        <v>2797</v>
      </c>
      <c r="D2481" s="27" t="s">
        <v>2908</v>
      </c>
      <c r="E2481" s="27" t="s">
        <v>315</v>
      </c>
      <c r="F2481" s="27" t="s">
        <v>2909</v>
      </c>
    </row>
    <row r="2482" s="27" customFormat="true" ht="15.3" hidden="false" customHeight="false" outlineLevel="0" collapsed="false">
      <c r="A2482" s="27" t="s">
        <v>184</v>
      </c>
      <c r="B2482" s="23" t="n">
        <f aca="false">$A2482*0.1</f>
        <v>10.1325</v>
      </c>
      <c r="C2482" s="27" t="s">
        <v>2797</v>
      </c>
      <c r="D2482" s="27" t="s">
        <v>2910</v>
      </c>
      <c r="E2482" s="27" t="s">
        <v>317</v>
      </c>
      <c r="F2482" s="27" t="s">
        <v>2911</v>
      </c>
    </row>
    <row r="2483" s="27" customFormat="true" ht="15.3" hidden="false" customHeight="false" outlineLevel="0" collapsed="false">
      <c r="A2483" s="27" t="s">
        <v>184</v>
      </c>
      <c r="B2483" s="23" t="n">
        <f aca="false">$A2483*0.1</f>
        <v>10.1325</v>
      </c>
      <c r="C2483" s="27" t="s">
        <v>2797</v>
      </c>
      <c r="D2483" s="27" t="s">
        <v>2912</v>
      </c>
      <c r="E2483" s="27" t="s">
        <v>319</v>
      </c>
      <c r="F2483" s="27" t="s">
        <v>2913</v>
      </c>
    </row>
    <row r="2484" s="27" customFormat="true" ht="15.3" hidden="false" customHeight="false" outlineLevel="0" collapsed="false">
      <c r="A2484" s="27" t="s">
        <v>184</v>
      </c>
      <c r="B2484" s="23" t="n">
        <f aca="false">$A2484*0.1</f>
        <v>10.1325</v>
      </c>
      <c r="C2484" s="27" t="s">
        <v>2797</v>
      </c>
      <c r="D2484" s="27" t="s">
        <v>2914</v>
      </c>
      <c r="E2484" s="27" t="s">
        <v>321</v>
      </c>
      <c r="F2484" s="27" t="s">
        <v>2915</v>
      </c>
    </row>
    <row r="2485" s="27" customFormat="true" ht="15.3" hidden="false" customHeight="false" outlineLevel="0" collapsed="false">
      <c r="A2485" s="27" t="s">
        <v>184</v>
      </c>
      <c r="B2485" s="23" t="n">
        <f aca="false">$A2485*0.1</f>
        <v>10.1325</v>
      </c>
      <c r="C2485" s="27" t="s">
        <v>2797</v>
      </c>
      <c r="D2485" s="27" t="s">
        <v>2916</v>
      </c>
      <c r="E2485" s="27" t="s">
        <v>323</v>
      </c>
      <c r="F2485" s="27" t="s">
        <v>2917</v>
      </c>
    </row>
    <row r="2486" s="27" customFormat="true" ht="15.3" hidden="false" customHeight="false" outlineLevel="0" collapsed="false">
      <c r="A2486" s="27" t="s">
        <v>184</v>
      </c>
      <c r="B2486" s="23" t="n">
        <f aca="false">$A2486*0.1</f>
        <v>10.1325</v>
      </c>
      <c r="C2486" s="27" t="s">
        <v>2797</v>
      </c>
      <c r="D2486" s="27" t="s">
        <v>2918</v>
      </c>
      <c r="E2486" s="27" t="s">
        <v>325</v>
      </c>
      <c r="F2486" s="27" t="s">
        <v>2919</v>
      </c>
    </row>
    <row r="2487" s="27" customFormat="true" ht="15.3" hidden="false" customHeight="false" outlineLevel="0" collapsed="false">
      <c r="A2487" s="27" t="s">
        <v>184</v>
      </c>
      <c r="B2487" s="23" t="n">
        <f aca="false">$A2487*0.1</f>
        <v>10.1325</v>
      </c>
      <c r="C2487" s="27" t="s">
        <v>2797</v>
      </c>
      <c r="D2487" s="27" t="s">
        <v>2920</v>
      </c>
      <c r="E2487" s="27" t="s">
        <v>327</v>
      </c>
      <c r="F2487" s="27" t="s">
        <v>2921</v>
      </c>
    </row>
    <row r="2488" s="27" customFormat="true" ht="15.3" hidden="false" customHeight="false" outlineLevel="0" collapsed="false">
      <c r="A2488" s="27" t="s">
        <v>184</v>
      </c>
      <c r="B2488" s="23" t="n">
        <f aca="false">$A2488*0.1</f>
        <v>10.1325</v>
      </c>
      <c r="C2488" s="27" t="s">
        <v>2797</v>
      </c>
      <c r="D2488" s="27" t="s">
        <v>2922</v>
      </c>
      <c r="E2488" s="27" t="s">
        <v>329</v>
      </c>
      <c r="F2488" s="27" t="s">
        <v>2923</v>
      </c>
    </row>
    <row r="2489" s="27" customFormat="true" ht="15.3" hidden="false" customHeight="false" outlineLevel="0" collapsed="false">
      <c r="A2489" s="27" t="s">
        <v>184</v>
      </c>
      <c r="B2489" s="23" t="n">
        <f aca="false">$A2489*0.1</f>
        <v>10.1325</v>
      </c>
      <c r="C2489" s="27" t="s">
        <v>2797</v>
      </c>
      <c r="D2489" s="27" t="s">
        <v>2924</v>
      </c>
      <c r="E2489" s="27" t="s">
        <v>331</v>
      </c>
      <c r="F2489" s="27" t="s">
        <v>2925</v>
      </c>
    </row>
    <row r="2490" s="27" customFormat="true" ht="15.3" hidden="false" customHeight="false" outlineLevel="0" collapsed="false">
      <c r="A2490" s="27" t="s">
        <v>184</v>
      </c>
      <c r="B2490" s="23" t="n">
        <f aca="false">$A2490*0.1</f>
        <v>10.1325</v>
      </c>
      <c r="C2490" s="27" t="s">
        <v>2797</v>
      </c>
      <c r="D2490" s="27" t="s">
        <v>2926</v>
      </c>
      <c r="E2490" s="27" t="s">
        <v>333</v>
      </c>
      <c r="F2490" s="27" t="s">
        <v>2927</v>
      </c>
    </row>
    <row r="2491" s="27" customFormat="true" ht="15.3" hidden="false" customHeight="false" outlineLevel="0" collapsed="false">
      <c r="A2491" s="27" t="s">
        <v>184</v>
      </c>
      <c r="B2491" s="23" t="n">
        <f aca="false">$A2491*0.1</f>
        <v>10.1325</v>
      </c>
      <c r="C2491" s="27" t="s">
        <v>2797</v>
      </c>
      <c r="D2491" s="27" t="s">
        <v>2928</v>
      </c>
      <c r="E2491" s="27" t="s">
        <v>335</v>
      </c>
      <c r="F2491" s="27" t="s">
        <v>2929</v>
      </c>
    </row>
    <row r="2492" s="27" customFormat="true" ht="15.3" hidden="false" customHeight="false" outlineLevel="0" collapsed="false">
      <c r="A2492" s="27" t="s">
        <v>184</v>
      </c>
      <c r="B2492" s="23" t="n">
        <f aca="false">$A2492*0.1</f>
        <v>10.1325</v>
      </c>
      <c r="C2492" s="27" t="s">
        <v>2797</v>
      </c>
      <c r="D2492" s="27" t="s">
        <v>2930</v>
      </c>
      <c r="E2492" s="27" t="s">
        <v>337</v>
      </c>
      <c r="F2492" s="27" t="s">
        <v>2931</v>
      </c>
    </row>
    <row r="2493" s="27" customFormat="true" ht="15.3" hidden="false" customHeight="false" outlineLevel="0" collapsed="false">
      <c r="A2493" s="27" t="s">
        <v>184</v>
      </c>
      <c r="B2493" s="23" t="n">
        <f aca="false">$A2493*0.1</f>
        <v>10.1325</v>
      </c>
      <c r="C2493" s="27" t="s">
        <v>2797</v>
      </c>
      <c r="D2493" s="27" t="s">
        <v>2932</v>
      </c>
      <c r="E2493" s="27" t="s">
        <v>339</v>
      </c>
      <c r="F2493" s="27" t="s">
        <v>2933</v>
      </c>
    </row>
    <row r="2494" s="27" customFormat="true" ht="15.3" hidden="false" customHeight="false" outlineLevel="0" collapsed="false">
      <c r="A2494" s="27" t="s">
        <v>184</v>
      </c>
      <c r="B2494" s="23" t="n">
        <f aca="false">$A2494*0.1</f>
        <v>10.1325</v>
      </c>
      <c r="C2494" s="27" t="s">
        <v>2797</v>
      </c>
      <c r="D2494" s="27" t="s">
        <v>2934</v>
      </c>
      <c r="E2494" s="27" t="s">
        <v>341</v>
      </c>
      <c r="F2494" s="27" t="s">
        <v>2935</v>
      </c>
    </row>
    <row r="2495" s="27" customFormat="true" ht="15.3" hidden="false" customHeight="false" outlineLevel="0" collapsed="false">
      <c r="A2495" s="27" t="s">
        <v>184</v>
      </c>
      <c r="B2495" s="23" t="n">
        <f aca="false">$A2495*0.1</f>
        <v>10.1325</v>
      </c>
      <c r="C2495" s="27" t="s">
        <v>2797</v>
      </c>
      <c r="D2495" s="27" t="s">
        <v>2936</v>
      </c>
      <c r="E2495" s="27" t="s">
        <v>343</v>
      </c>
      <c r="F2495" s="27" t="s">
        <v>2937</v>
      </c>
    </row>
    <row r="2496" s="27" customFormat="true" ht="15.3" hidden="false" customHeight="false" outlineLevel="0" collapsed="false">
      <c r="A2496" s="27" t="s">
        <v>184</v>
      </c>
      <c r="B2496" s="23" t="n">
        <f aca="false">$A2496*0.1</f>
        <v>10.1325</v>
      </c>
      <c r="C2496" s="27" t="s">
        <v>2797</v>
      </c>
      <c r="D2496" s="27" t="s">
        <v>2938</v>
      </c>
      <c r="E2496" s="27" t="s">
        <v>345</v>
      </c>
      <c r="F2496" s="27" t="s">
        <v>2939</v>
      </c>
    </row>
    <row r="2497" s="27" customFormat="true" ht="15.3" hidden="false" customHeight="false" outlineLevel="0" collapsed="false">
      <c r="A2497" s="27" t="s">
        <v>184</v>
      </c>
      <c r="B2497" s="23" t="n">
        <f aca="false">$A2497*0.1</f>
        <v>10.1325</v>
      </c>
      <c r="C2497" s="27" t="s">
        <v>2797</v>
      </c>
      <c r="D2497" s="27" t="s">
        <v>2940</v>
      </c>
      <c r="E2497" s="27" t="s">
        <v>347</v>
      </c>
      <c r="F2497" s="27" t="s">
        <v>2941</v>
      </c>
    </row>
    <row r="2498" s="27" customFormat="true" ht="15.3" hidden="false" customHeight="false" outlineLevel="0" collapsed="false">
      <c r="A2498" s="27" t="s">
        <v>184</v>
      </c>
      <c r="B2498" s="23" t="n">
        <f aca="false">$A2498*0.1</f>
        <v>10.1325</v>
      </c>
      <c r="C2498" s="27" t="s">
        <v>2797</v>
      </c>
      <c r="D2498" s="27" t="s">
        <v>2942</v>
      </c>
      <c r="E2498" s="27" t="s">
        <v>349</v>
      </c>
      <c r="F2498" s="27" t="s">
        <v>2943</v>
      </c>
    </row>
    <row r="2499" s="27" customFormat="true" ht="15.3" hidden="false" customHeight="false" outlineLevel="0" collapsed="false">
      <c r="A2499" s="27" t="s">
        <v>184</v>
      </c>
      <c r="B2499" s="23" t="n">
        <f aca="false">$A2499*0.1</f>
        <v>10.1325</v>
      </c>
      <c r="C2499" s="27" t="s">
        <v>2797</v>
      </c>
      <c r="D2499" s="27" t="s">
        <v>2944</v>
      </c>
      <c r="E2499" s="27" t="s">
        <v>351</v>
      </c>
      <c r="F2499" s="27" t="s">
        <v>2945</v>
      </c>
    </row>
    <row r="2500" s="27" customFormat="true" ht="15.3" hidden="false" customHeight="false" outlineLevel="0" collapsed="false">
      <c r="A2500" s="27" t="s">
        <v>184</v>
      </c>
      <c r="B2500" s="23" t="n">
        <f aca="false">$A2500*0.1</f>
        <v>10.1325</v>
      </c>
      <c r="C2500" s="27" t="s">
        <v>2797</v>
      </c>
      <c r="D2500" s="27" t="s">
        <v>2946</v>
      </c>
      <c r="E2500" s="27" t="s">
        <v>353</v>
      </c>
      <c r="F2500" s="27" t="s">
        <v>2947</v>
      </c>
    </row>
    <row r="2501" s="27" customFormat="true" ht="15.3" hidden="false" customHeight="false" outlineLevel="0" collapsed="false">
      <c r="A2501" s="27" t="s">
        <v>184</v>
      </c>
      <c r="B2501" s="23" t="n">
        <f aca="false">$A2501*0.1</f>
        <v>10.1325</v>
      </c>
      <c r="C2501" s="27" t="s">
        <v>2797</v>
      </c>
      <c r="D2501" s="27" t="s">
        <v>2948</v>
      </c>
      <c r="E2501" s="27" t="s">
        <v>355</v>
      </c>
      <c r="F2501" s="27" t="s">
        <v>2949</v>
      </c>
    </row>
    <row r="2502" s="27" customFormat="true" ht="15.3" hidden="false" customHeight="false" outlineLevel="0" collapsed="false">
      <c r="A2502" s="27" t="s">
        <v>184</v>
      </c>
      <c r="B2502" s="23" t="n">
        <f aca="false">$A2502*0.1</f>
        <v>10.1325</v>
      </c>
      <c r="C2502" s="27" t="s">
        <v>2797</v>
      </c>
      <c r="D2502" s="27" t="s">
        <v>2950</v>
      </c>
      <c r="E2502" s="27" t="s">
        <v>357</v>
      </c>
      <c r="F2502" s="27" t="s">
        <v>2951</v>
      </c>
    </row>
    <row r="2503" s="27" customFormat="true" ht="15.3" hidden="false" customHeight="false" outlineLevel="0" collapsed="false">
      <c r="A2503" s="27" t="s">
        <v>184</v>
      </c>
      <c r="B2503" s="23" t="n">
        <f aca="false">$A2503*0.1</f>
        <v>10.1325</v>
      </c>
      <c r="C2503" s="27" t="s">
        <v>2797</v>
      </c>
      <c r="D2503" s="27" t="s">
        <v>2952</v>
      </c>
      <c r="E2503" s="27" t="s">
        <v>359</v>
      </c>
      <c r="F2503" s="27" t="s">
        <v>2953</v>
      </c>
    </row>
    <row r="2504" s="27" customFormat="true" ht="15.3" hidden="false" customHeight="false" outlineLevel="0" collapsed="false">
      <c r="A2504" s="27" t="s">
        <v>184</v>
      </c>
      <c r="B2504" s="23" t="n">
        <f aca="false">$A2504*0.1</f>
        <v>10.1325</v>
      </c>
      <c r="C2504" s="27" t="s">
        <v>2797</v>
      </c>
      <c r="D2504" s="27" t="s">
        <v>2954</v>
      </c>
      <c r="E2504" s="27" t="s">
        <v>361</v>
      </c>
      <c r="F2504" s="27" t="s">
        <v>2955</v>
      </c>
    </row>
    <row r="2505" s="27" customFormat="true" ht="15.3" hidden="false" customHeight="false" outlineLevel="0" collapsed="false">
      <c r="A2505" s="27" t="s">
        <v>184</v>
      </c>
      <c r="B2505" s="23" t="n">
        <f aca="false">$A2505*0.1</f>
        <v>10.1325</v>
      </c>
      <c r="C2505" s="27" t="s">
        <v>2797</v>
      </c>
      <c r="D2505" s="27" t="s">
        <v>2956</v>
      </c>
      <c r="E2505" s="27" t="s">
        <v>363</v>
      </c>
      <c r="F2505" s="27" t="s">
        <v>2957</v>
      </c>
    </row>
    <row r="2506" s="27" customFormat="true" ht="15.3" hidden="false" customHeight="false" outlineLevel="0" collapsed="false">
      <c r="A2506" s="27" t="s">
        <v>184</v>
      </c>
      <c r="B2506" s="23" t="n">
        <f aca="false">$A2506*0.1</f>
        <v>10.1325</v>
      </c>
      <c r="C2506" s="27" t="s">
        <v>2797</v>
      </c>
      <c r="D2506" s="27" t="s">
        <v>2958</v>
      </c>
      <c r="E2506" s="27" t="s">
        <v>365</v>
      </c>
      <c r="F2506" s="27" t="s">
        <v>2959</v>
      </c>
    </row>
    <row r="2507" s="27" customFormat="true" ht="15.3" hidden="false" customHeight="false" outlineLevel="0" collapsed="false">
      <c r="A2507" s="27" t="s">
        <v>184</v>
      </c>
      <c r="B2507" s="23" t="n">
        <f aca="false">$A2507*0.1</f>
        <v>10.1325</v>
      </c>
      <c r="C2507" s="27" t="s">
        <v>2797</v>
      </c>
      <c r="D2507" s="27" t="s">
        <v>2960</v>
      </c>
      <c r="E2507" s="27" t="s">
        <v>367</v>
      </c>
      <c r="F2507" s="27" t="s">
        <v>2961</v>
      </c>
    </row>
    <row r="2508" s="27" customFormat="true" ht="15.3" hidden="false" customHeight="false" outlineLevel="0" collapsed="false">
      <c r="A2508" s="27" t="s">
        <v>184</v>
      </c>
      <c r="B2508" s="23" t="n">
        <f aca="false">$A2508*0.1</f>
        <v>10.1325</v>
      </c>
      <c r="C2508" s="27" t="s">
        <v>2797</v>
      </c>
      <c r="D2508" s="27" t="s">
        <v>2962</v>
      </c>
      <c r="E2508" s="27" t="s">
        <v>369</v>
      </c>
      <c r="F2508" s="27" t="s">
        <v>2963</v>
      </c>
    </row>
    <row r="2509" s="27" customFormat="true" ht="15.3" hidden="false" customHeight="false" outlineLevel="0" collapsed="false">
      <c r="A2509" s="27" t="s">
        <v>184</v>
      </c>
      <c r="B2509" s="23" t="n">
        <f aca="false">$A2509*0.1</f>
        <v>10.1325</v>
      </c>
      <c r="C2509" s="27" t="s">
        <v>2797</v>
      </c>
      <c r="D2509" s="27" t="s">
        <v>2964</v>
      </c>
      <c r="E2509" s="27" t="s">
        <v>371</v>
      </c>
      <c r="F2509" s="27" t="s">
        <v>2965</v>
      </c>
    </row>
    <row r="2510" s="27" customFormat="true" ht="15.3" hidden="false" customHeight="false" outlineLevel="0" collapsed="false">
      <c r="A2510" s="27" t="s">
        <v>184</v>
      </c>
      <c r="B2510" s="23" t="n">
        <f aca="false">$A2510*0.1</f>
        <v>10.1325</v>
      </c>
      <c r="C2510" s="27" t="s">
        <v>2797</v>
      </c>
      <c r="D2510" s="27" t="s">
        <v>2966</v>
      </c>
      <c r="E2510" s="27" t="s">
        <v>373</v>
      </c>
      <c r="F2510" s="27" t="s">
        <v>2967</v>
      </c>
    </row>
    <row r="2511" s="27" customFormat="true" ht="15.3" hidden="false" customHeight="false" outlineLevel="0" collapsed="false">
      <c r="A2511" s="27" t="s">
        <v>184</v>
      </c>
      <c r="B2511" s="23" t="n">
        <f aca="false">$A2511*0.1</f>
        <v>10.1325</v>
      </c>
      <c r="C2511" s="27" t="s">
        <v>2797</v>
      </c>
      <c r="D2511" s="27" t="s">
        <v>2968</v>
      </c>
      <c r="E2511" s="27" t="s">
        <v>375</v>
      </c>
      <c r="F2511" s="27" t="s">
        <v>2969</v>
      </c>
    </row>
    <row r="2512" s="27" customFormat="true" ht="15.3" hidden="false" customHeight="false" outlineLevel="0" collapsed="false">
      <c r="A2512" s="27" t="s">
        <v>184</v>
      </c>
      <c r="B2512" s="23" t="n">
        <f aca="false">$A2512*0.1</f>
        <v>10.1325</v>
      </c>
      <c r="C2512" s="27" t="s">
        <v>2797</v>
      </c>
      <c r="D2512" s="27" t="s">
        <v>2970</v>
      </c>
      <c r="E2512" s="27" t="s">
        <v>377</v>
      </c>
      <c r="F2512" s="27" t="s">
        <v>2971</v>
      </c>
    </row>
    <row r="2513" s="27" customFormat="true" ht="15.3" hidden="false" customHeight="false" outlineLevel="0" collapsed="false">
      <c r="A2513" s="27" t="s">
        <v>184</v>
      </c>
      <c r="B2513" s="23" t="n">
        <f aca="false">$A2513*0.1</f>
        <v>10.1325</v>
      </c>
      <c r="C2513" s="27" t="s">
        <v>2797</v>
      </c>
      <c r="D2513" s="27" t="s">
        <v>2972</v>
      </c>
      <c r="E2513" s="27" t="s">
        <v>379</v>
      </c>
      <c r="F2513" s="27" t="s">
        <v>2973</v>
      </c>
    </row>
    <row r="2514" s="27" customFormat="true" ht="15.3" hidden="false" customHeight="false" outlineLevel="0" collapsed="false">
      <c r="A2514" s="27" t="s">
        <v>184</v>
      </c>
      <c r="B2514" s="23" t="n">
        <f aca="false">$A2514*0.1</f>
        <v>10.1325</v>
      </c>
      <c r="C2514" s="27" t="s">
        <v>2797</v>
      </c>
      <c r="D2514" s="27" t="s">
        <v>2974</v>
      </c>
      <c r="E2514" s="27" t="s">
        <v>381</v>
      </c>
      <c r="F2514" s="27" t="s">
        <v>2975</v>
      </c>
    </row>
    <row r="2515" s="27" customFormat="true" ht="15.3" hidden="false" customHeight="false" outlineLevel="0" collapsed="false">
      <c r="A2515" s="27" t="s">
        <v>184</v>
      </c>
      <c r="B2515" s="23" t="n">
        <f aca="false">$A2515*0.1</f>
        <v>10.1325</v>
      </c>
      <c r="C2515" s="27" t="s">
        <v>2797</v>
      </c>
      <c r="D2515" s="27" t="s">
        <v>2976</v>
      </c>
      <c r="E2515" s="27" t="s">
        <v>383</v>
      </c>
      <c r="F2515" s="27" t="s">
        <v>2977</v>
      </c>
    </row>
    <row r="2516" s="27" customFormat="true" ht="15.3" hidden="false" customHeight="false" outlineLevel="0" collapsed="false">
      <c r="A2516" s="27" t="s">
        <v>184</v>
      </c>
      <c r="B2516" s="23" t="n">
        <f aca="false">$A2516*0.1</f>
        <v>10.1325</v>
      </c>
      <c r="C2516" s="27" t="s">
        <v>2797</v>
      </c>
      <c r="D2516" s="27" t="s">
        <v>2978</v>
      </c>
      <c r="E2516" s="27" t="s">
        <v>385</v>
      </c>
      <c r="F2516" s="27" t="s">
        <v>2979</v>
      </c>
    </row>
    <row r="2517" s="27" customFormat="true" ht="15.3" hidden="false" customHeight="false" outlineLevel="0" collapsed="false">
      <c r="A2517" s="27" t="s">
        <v>184</v>
      </c>
      <c r="B2517" s="23" t="n">
        <f aca="false">$A2517*0.1</f>
        <v>10.1325</v>
      </c>
      <c r="C2517" s="27" t="s">
        <v>2797</v>
      </c>
      <c r="D2517" s="27" t="s">
        <v>2980</v>
      </c>
      <c r="E2517" s="27" t="s">
        <v>387</v>
      </c>
      <c r="F2517" s="27" t="s">
        <v>2981</v>
      </c>
    </row>
    <row r="2518" s="27" customFormat="true" ht="15.3" hidden="false" customHeight="false" outlineLevel="0" collapsed="false">
      <c r="A2518" s="27" t="s">
        <v>184</v>
      </c>
      <c r="B2518" s="23" t="n">
        <f aca="false">$A2518*0.1</f>
        <v>10.1325</v>
      </c>
      <c r="C2518" s="27" t="s">
        <v>2797</v>
      </c>
      <c r="D2518" s="27" t="s">
        <v>2982</v>
      </c>
      <c r="E2518" s="27" t="s">
        <v>389</v>
      </c>
      <c r="F2518" s="27" t="s">
        <v>2983</v>
      </c>
    </row>
    <row r="2519" s="27" customFormat="true" ht="15.3" hidden="false" customHeight="false" outlineLevel="0" collapsed="false">
      <c r="A2519" s="27" t="s">
        <v>184</v>
      </c>
      <c r="B2519" s="23" t="n">
        <f aca="false">$A2519*0.1</f>
        <v>10.1325</v>
      </c>
      <c r="C2519" s="27" t="s">
        <v>2797</v>
      </c>
      <c r="D2519" s="27" t="s">
        <v>2984</v>
      </c>
      <c r="E2519" s="27" t="s">
        <v>392</v>
      </c>
      <c r="F2519" s="27" t="s">
        <v>2985</v>
      </c>
    </row>
    <row r="2520" s="27" customFormat="true" ht="15.3" hidden="false" customHeight="false" outlineLevel="0" collapsed="false">
      <c r="A2520" s="27" t="s">
        <v>184</v>
      </c>
      <c r="B2520" s="23" t="n">
        <f aca="false">$A2520*0.1</f>
        <v>10.1325</v>
      </c>
      <c r="C2520" s="27" t="s">
        <v>2797</v>
      </c>
      <c r="D2520" s="27" t="s">
        <v>2986</v>
      </c>
      <c r="E2520" s="27" t="s">
        <v>395</v>
      </c>
      <c r="F2520" s="27" t="s">
        <v>2987</v>
      </c>
    </row>
    <row r="2521" s="27" customFormat="true" ht="15.3" hidden="false" customHeight="false" outlineLevel="0" collapsed="false">
      <c r="A2521" s="27" t="s">
        <v>184</v>
      </c>
      <c r="B2521" s="23" t="n">
        <f aca="false">$A2521*0.1</f>
        <v>10.1325</v>
      </c>
      <c r="C2521" s="27" t="s">
        <v>2797</v>
      </c>
      <c r="D2521" s="27" t="s">
        <v>2988</v>
      </c>
      <c r="E2521" s="27" t="s">
        <v>398</v>
      </c>
      <c r="F2521" s="27" t="s">
        <v>2989</v>
      </c>
    </row>
    <row r="2522" s="27" customFormat="true" ht="15.3" hidden="false" customHeight="false" outlineLevel="0" collapsed="false">
      <c r="A2522" s="27" t="s">
        <v>184</v>
      </c>
      <c r="B2522" s="23" t="n">
        <f aca="false">$A2522*0.1</f>
        <v>10.1325</v>
      </c>
      <c r="C2522" s="27" t="s">
        <v>2797</v>
      </c>
      <c r="D2522" s="27" t="s">
        <v>2990</v>
      </c>
      <c r="E2522" s="27" t="s">
        <v>401</v>
      </c>
      <c r="F2522" s="27" t="s">
        <v>2991</v>
      </c>
    </row>
    <row r="2523" s="27" customFormat="true" ht="15.3" hidden="false" customHeight="false" outlineLevel="0" collapsed="false">
      <c r="A2523" s="27" t="s">
        <v>184</v>
      </c>
      <c r="B2523" s="23" t="n">
        <f aca="false">$A2523*0.1</f>
        <v>10.1325</v>
      </c>
      <c r="C2523" s="27" t="s">
        <v>2797</v>
      </c>
      <c r="D2523" s="27" t="s">
        <v>2992</v>
      </c>
      <c r="E2523" s="27" t="s">
        <v>404</v>
      </c>
      <c r="F2523" s="27" t="s">
        <v>2993</v>
      </c>
    </row>
    <row r="2524" s="27" customFormat="true" ht="15.3" hidden="false" customHeight="false" outlineLevel="0" collapsed="false">
      <c r="A2524" s="27" t="s">
        <v>184</v>
      </c>
      <c r="B2524" s="23" t="n">
        <f aca="false">$A2524*0.1</f>
        <v>10.1325</v>
      </c>
      <c r="C2524" s="27" t="s">
        <v>2797</v>
      </c>
      <c r="D2524" s="27" t="s">
        <v>2994</v>
      </c>
      <c r="E2524" s="27" t="s">
        <v>407</v>
      </c>
      <c r="F2524" s="27" t="s">
        <v>2995</v>
      </c>
    </row>
    <row r="2525" s="27" customFormat="true" ht="15.3" hidden="false" customHeight="false" outlineLevel="0" collapsed="false">
      <c r="A2525" s="27" t="s">
        <v>184</v>
      </c>
      <c r="B2525" s="23" t="n">
        <f aca="false">$A2525*0.1</f>
        <v>10.1325</v>
      </c>
      <c r="C2525" s="27" t="s">
        <v>2797</v>
      </c>
      <c r="D2525" s="27" t="s">
        <v>2996</v>
      </c>
      <c r="E2525" s="27" t="s">
        <v>410</v>
      </c>
      <c r="F2525" s="27" t="s">
        <v>2997</v>
      </c>
    </row>
    <row r="2526" s="27" customFormat="true" ht="15.3" hidden="false" customHeight="false" outlineLevel="0" collapsed="false">
      <c r="A2526" s="27" t="s">
        <v>184</v>
      </c>
      <c r="B2526" s="23" t="n">
        <f aca="false">$A2526*0.1</f>
        <v>10.1325</v>
      </c>
      <c r="C2526" s="27" t="s">
        <v>2797</v>
      </c>
      <c r="D2526" s="27" t="s">
        <v>2998</v>
      </c>
      <c r="E2526" s="27" t="s">
        <v>413</v>
      </c>
      <c r="F2526" s="27" t="s">
        <v>2999</v>
      </c>
    </row>
    <row r="2527" s="27" customFormat="true" ht="15.3" hidden="false" customHeight="false" outlineLevel="0" collapsed="false">
      <c r="A2527" s="27" t="s">
        <v>184</v>
      </c>
      <c r="B2527" s="23" t="n">
        <f aca="false">$A2527*0.1</f>
        <v>10.1325</v>
      </c>
      <c r="C2527" s="27" t="s">
        <v>2797</v>
      </c>
      <c r="D2527" s="27" t="s">
        <v>3000</v>
      </c>
      <c r="E2527" s="27" t="s">
        <v>416</v>
      </c>
      <c r="F2527" s="27" t="s">
        <v>3001</v>
      </c>
    </row>
    <row r="2528" s="27" customFormat="true" ht="15.3" hidden="false" customHeight="false" outlineLevel="0" collapsed="false">
      <c r="A2528" s="27" t="s">
        <v>184</v>
      </c>
      <c r="B2528" s="23" t="n">
        <f aca="false">$A2528*0.1</f>
        <v>10.1325</v>
      </c>
      <c r="C2528" s="27" t="s">
        <v>2797</v>
      </c>
      <c r="D2528" s="27" t="s">
        <v>3002</v>
      </c>
      <c r="E2528" s="27" t="s">
        <v>419</v>
      </c>
      <c r="F2528" s="27" t="s">
        <v>3003</v>
      </c>
    </row>
    <row r="2529" s="27" customFormat="true" ht="15.3" hidden="false" customHeight="false" outlineLevel="0" collapsed="false">
      <c r="A2529" s="27" t="s">
        <v>184</v>
      </c>
      <c r="B2529" s="23" t="n">
        <f aca="false">$A2529*0.1</f>
        <v>10.1325</v>
      </c>
      <c r="C2529" s="27" t="s">
        <v>2797</v>
      </c>
      <c r="D2529" s="27" t="s">
        <v>3004</v>
      </c>
      <c r="E2529" s="27" t="s">
        <v>421</v>
      </c>
      <c r="F2529" s="27" t="s">
        <v>3005</v>
      </c>
    </row>
    <row r="2530" s="27" customFormat="true" ht="15.3" hidden="false" customHeight="false" outlineLevel="0" collapsed="false">
      <c r="A2530" s="27" t="s">
        <v>184</v>
      </c>
      <c r="B2530" s="23" t="n">
        <f aca="false">$A2530*0.1</f>
        <v>10.1325</v>
      </c>
      <c r="C2530" s="27" t="s">
        <v>2797</v>
      </c>
      <c r="D2530" s="27" t="s">
        <v>3006</v>
      </c>
      <c r="E2530" s="27" t="s">
        <v>422</v>
      </c>
      <c r="F2530" s="27" t="s">
        <v>3007</v>
      </c>
    </row>
    <row r="2531" s="27" customFormat="true" ht="15.3" hidden="false" customHeight="false" outlineLevel="0" collapsed="false">
      <c r="A2531" s="27" t="s">
        <v>184</v>
      </c>
      <c r="B2531" s="23" t="n">
        <f aca="false">$A2531*0.1</f>
        <v>10.1325</v>
      </c>
      <c r="C2531" s="27" t="s">
        <v>2797</v>
      </c>
      <c r="D2531" s="27" t="s">
        <v>3006</v>
      </c>
      <c r="E2531" s="27" t="s">
        <v>423</v>
      </c>
      <c r="F2531" s="27" t="s">
        <v>3007</v>
      </c>
    </row>
    <row r="2532" s="27" customFormat="true" ht="15.3" hidden="false" customHeight="false" outlineLevel="0" collapsed="false">
      <c r="A2532" s="27" t="s">
        <v>184</v>
      </c>
      <c r="B2532" s="23" t="n">
        <f aca="false">$A2532*0.1</f>
        <v>10.1325</v>
      </c>
      <c r="C2532" s="27" t="s">
        <v>2797</v>
      </c>
      <c r="D2532" s="27" t="s">
        <v>3006</v>
      </c>
      <c r="E2532" s="27" t="s">
        <v>424</v>
      </c>
      <c r="F2532" s="27" t="s">
        <v>3007</v>
      </c>
    </row>
    <row r="2533" s="27" customFormat="true" ht="15.3" hidden="false" customHeight="false" outlineLevel="0" collapsed="false">
      <c r="A2533" s="27" t="s">
        <v>184</v>
      </c>
      <c r="B2533" s="23" t="n">
        <f aca="false">$A2533*0.1</f>
        <v>10.1325</v>
      </c>
      <c r="C2533" s="27" t="s">
        <v>2797</v>
      </c>
      <c r="D2533" s="27" t="s">
        <v>3006</v>
      </c>
      <c r="E2533" s="27" t="s">
        <v>425</v>
      </c>
      <c r="F2533" s="27" t="s">
        <v>3007</v>
      </c>
    </row>
    <row r="2534" s="27" customFormat="true" ht="15.3" hidden="false" customHeight="false" outlineLevel="0" collapsed="false">
      <c r="A2534" s="27" t="s">
        <v>184</v>
      </c>
      <c r="B2534" s="23" t="n">
        <f aca="false">$A2534*0.1</f>
        <v>10.1325</v>
      </c>
      <c r="C2534" s="27" t="s">
        <v>2797</v>
      </c>
      <c r="D2534" s="27" t="s">
        <v>3006</v>
      </c>
      <c r="E2534" s="27" t="s">
        <v>426</v>
      </c>
      <c r="F2534" s="27" t="s">
        <v>3007</v>
      </c>
    </row>
    <row r="2535" s="27" customFormat="true" ht="15.3" hidden="false" customHeight="false" outlineLevel="0" collapsed="false">
      <c r="A2535" s="27" t="s">
        <v>184</v>
      </c>
      <c r="B2535" s="23" t="n">
        <f aca="false">$A2535*0.1</f>
        <v>10.1325</v>
      </c>
      <c r="C2535" s="27" t="s">
        <v>2797</v>
      </c>
      <c r="D2535" s="27" t="s">
        <v>3006</v>
      </c>
      <c r="E2535" s="27" t="s">
        <v>427</v>
      </c>
      <c r="F2535" s="27" t="s">
        <v>3007</v>
      </c>
    </row>
    <row r="2536" s="27" customFormat="true" ht="15.3" hidden="false" customHeight="false" outlineLevel="0" collapsed="false">
      <c r="A2536" s="27" t="s">
        <v>184</v>
      </c>
      <c r="B2536" s="23" t="n">
        <f aca="false">$A2536*0.1</f>
        <v>10.1325</v>
      </c>
      <c r="C2536" s="27" t="s">
        <v>2797</v>
      </c>
      <c r="D2536" s="27" t="s">
        <v>3006</v>
      </c>
      <c r="E2536" s="27" t="s">
        <v>428</v>
      </c>
      <c r="F2536" s="27" t="s">
        <v>3007</v>
      </c>
    </row>
    <row r="2537" s="27" customFormat="true" ht="15.3" hidden="false" customHeight="false" outlineLevel="0" collapsed="false">
      <c r="A2537" s="27" t="s">
        <v>184</v>
      </c>
      <c r="B2537" s="23" t="n">
        <f aca="false">$A2537*0.1</f>
        <v>10.1325</v>
      </c>
      <c r="C2537" s="27" t="s">
        <v>2797</v>
      </c>
      <c r="D2537" s="27" t="s">
        <v>3006</v>
      </c>
      <c r="E2537" s="27" t="s">
        <v>429</v>
      </c>
      <c r="F2537" s="27" t="s">
        <v>3007</v>
      </c>
    </row>
    <row r="2538" s="27" customFormat="true" ht="15.3" hidden="false" customHeight="false" outlineLevel="0" collapsed="false">
      <c r="A2538" s="27" t="s">
        <v>184</v>
      </c>
      <c r="B2538" s="23" t="n">
        <f aca="false">$A2538*0.1</f>
        <v>10.1325</v>
      </c>
      <c r="C2538" s="27" t="s">
        <v>2797</v>
      </c>
      <c r="D2538" s="27" t="s">
        <v>3006</v>
      </c>
      <c r="E2538" s="27" t="s">
        <v>430</v>
      </c>
      <c r="F2538" s="27" t="s">
        <v>3007</v>
      </c>
    </row>
    <row r="2539" s="27" customFormat="true" ht="15.3" hidden="false" customHeight="false" outlineLevel="0" collapsed="false">
      <c r="A2539" s="27" t="s">
        <v>184</v>
      </c>
      <c r="B2539" s="23" t="n">
        <f aca="false">$A2539*0.1</f>
        <v>10.1325</v>
      </c>
      <c r="C2539" s="27" t="s">
        <v>2797</v>
      </c>
      <c r="D2539" s="27" t="s">
        <v>3006</v>
      </c>
      <c r="E2539" s="27" t="s">
        <v>431</v>
      </c>
      <c r="F2539" s="27" t="s">
        <v>3007</v>
      </c>
    </row>
    <row r="2540" s="27" customFormat="true" ht="15.3" hidden="false" customHeight="false" outlineLevel="0" collapsed="false">
      <c r="A2540" s="27" t="s">
        <v>184</v>
      </c>
      <c r="B2540" s="23" t="n">
        <f aca="false">$A2540*0.1</f>
        <v>10.1325</v>
      </c>
      <c r="C2540" s="27" t="s">
        <v>2797</v>
      </c>
      <c r="D2540" s="27" t="s">
        <v>3006</v>
      </c>
      <c r="E2540" s="27" t="s">
        <v>432</v>
      </c>
      <c r="F2540" s="27" t="s">
        <v>3007</v>
      </c>
    </row>
    <row r="2541" s="27" customFormat="true" ht="15.3" hidden="false" customHeight="false" outlineLevel="0" collapsed="false">
      <c r="A2541" s="27" t="s">
        <v>184</v>
      </c>
      <c r="B2541" s="23" t="n">
        <f aca="false">$A2541*0.1</f>
        <v>10.1325</v>
      </c>
      <c r="C2541" s="27" t="s">
        <v>2797</v>
      </c>
      <c r="D2541" s="27" t="s">
        <v>3006</v>
      </c>
      <c r="E2541" s="27" t="s">
        <v>433</v>
      </c>
      <c r="F2541" s="27" t="s">
        <v>3007</v>
      </c>
    </row>
    <row r="2542" s="27" customFormat="true" ht="15.3" hidden="false" customHeight="false" outlineLevel="0" collapsed="false">
      <c r="A2542" s="27" t="s">
        <v>184</v>
      </c>
      <c r="B2542" s="23" t="n">
        <f aca="false">$A2542*0.1</f>
        <v>10.1325</v>
      </c>
      <c r="C2542" s="27" t="s">
        <v>2797</v>
      </c>
      <c r="D2542" s="27" t="s">
        <v>3006</v>
      </c>
      <c r="E2542" s="27" t="s">
        <v>434</v>
      </c>
      <c r="F2542" s="27" t="s">
        <v>3007</v>
      </c>
    </row>
    <row r="2543" s="27" customFormat="true" ht="15.3" hidden="false" customHeight="false" outlineLevel="0" collapsed="false">
      <c r="A2543" s="27" t="s">
        <v>184</v>
      </c>
      <c r="B2543" s="23" t="n">
        <f aca="false">$A2543*0.1</f>
        <v>10.1325</v>
      </c>
      <c r="C2543" s="27" t="s">
        <v>2797</v>
      </c>
      <c r="D2543" s="27" t="s">
        <v>3006</v>
      </c>
      <c r="E2543" s="27" t="s">
        <v>435</v>
      </c>
      <c r="F2543" s="27" t="s">
        <v>3007</v>
      </c>
    </row>
    <row r="2544" s="27" customFormat="true" ht="15.3" hidden="false" customHeight="false" outlineLevel="0" collapsed="false">
      <c r="A2544" s="27" t="s">
        <v>184</v>
      </c>
      <c r="B2544" s="23" t="n">
        <f aca="false">$A2544*0.1</f>
        <v>10.1325</v>
      </c>
      <c r="C2544" s="27" t="s">
        <v>2797</v>
      </c>
      <c r="D2544" s="27" t="s">
        <v>3006</v>
      </c>
      <c r="E2544" s="27" t="s">
        <v>436</v>
      </c>
      <c r="F2544" s="27" t="s">
        <v>3007</v>
      </c>
    </row>
    <row r="2545" s="27" customFormat="true" ht="15.3" hidden="false" customHeight="false" outlineLevel="0" collapsed="false">
      <c r="A2545" s="27" t="s">
        <v>184</v>
      </c>
      <c r="B2545" s="23" t="n">
        <f aca="false">$A2545*0.1</f>
        <v>10.1325</v>
      </c>
      <c r="C2545" s="27" t="s">
        <v>2797</v>
      </c>
      <c r="D2545" s="27" t="s">
        <v>3006</v>
      </c>
      <c r="E2545" s="27" t="s">
        <v>437</v>
      </c>
      <c r="F2545" s="27" t="s">
        <v>3007</v>
      </c>
    </row>
    <row r="2546" s="27" customFormat="true" ht="15.3" hidden="false" customHeight="false" outlineLevel="0" collapsed="false">
      <c r="A2546" s="27" t="s">
        <v>184</v>
      </c>
      <c r="B2546" s="23" t="n">
        <f aca="false">$A2546*0.1</f>
        <v>10.1325</v>
      </c>
      <c r="C2546" s="27" t="s">
        <v>2797</v>
      </c>
      <c r="D2546" s="27" t="s">
        <v>3006</v>
      </c>
      <c r="E2546" s="27" t="s">
        <v>438</v>
      </c>
      <c r="F2546" s="27" t="s">
        <v>3007</v>
      </c>
    </row>
    <row r="2547" s="27" customFormat="true" ht="15.3" hidden="false" customHeight="false" outlineLevel="0" collapsed="false">
      <c r="A2547" s="27" t="s">
        <v>184</v>
      </c>
      <c r="B2547" s="23" t="n">
        <f aca="false">$A2547*0.1</f>
        <v>10.1325</v>
      </c>
      <c r="C2547" s="27" t="s">
        <v>2797</v>
      </c>
      <c r="D2547" s="27" t="s">
        <v>3006</v>
      </c>
      <c r="E2547" s="27" t="s">
        <v>439</v>
      </c>
      <c r="F2547" s="27" t="s">
        <v>3007</v>
      </c>
    </row>
    <row r="2548" s="27" customFormat="true" ht="15.3" hidden="false" customHeight="false" outlineLevel="0" collapsed="false">
      <c r="A2548" s="27" t="s">
        <v>184</v>
      </c>
      <c r="B2548" s="23" t="n">
        <f aca="false">$A2548*0.1</f>
        <v>10.1325</v>
      </c>
      <c r="C2548" s="27" t="s">
        <v>2797</v>
      </c>
      <c r="D2548" s="27" t="s">
        <v>3006</v>
      </c>
      <c r="E2548" s="27" t="s">
        <v>440</v>
      </c>
      <c r="F2548" s="27" t="s">
        <v>3007</v>
      </c>
    </row>
    <row r="2549" s="27" customFormat="true" ht="15.3" hidden="false" customHeight="false" outlineLevel="0" collapsed="false">
      <c r="A2549" s="27" t="s">
        <v>184</v>
      </c>
      <c r="B2549" s="23" t="n">
        <f aca="false">$A2549*0.1</f>
        <v>10.1325</v>
      </c>
      <c r="C2549" s="27" t="s">
        <v>2797</v>
      </c>
      <c r="D2549" s="27" t="s">
        <v>3006</v>
      </c>
      <c r="E2549" s="27" t="s">
        <v>441</v>
      </c>
      <c r="F2549" s="27" t="s">
        <v>3007</v>
      </c>
    </row>
    <row r="2550" s="27" customFormat="true" ht="15.3" hidden="false" customHeight="false" outlineLevel="0" collapsed="false">
      <c r="A2550" s="27" t="s">
        <v>184</v>
      </c>
      <c r="B2550" s="23" t="n">
        <f aca="false">$A2550*0.1</f>
        <v>10.1325</v>
      </c>
      <c r="C2550" s="27" t="s">
        <v>2797</v>
      </c>
      <c r="D2550" s="27" t="s">
        <v>3006</v>
      </c>
      <c r="E2550" s="27" t="s">
        <v>442</v>
      </c>
      <c r="F2550" s="27" t="s">
        <v>3007</v>
      </c>
    </row>
    <row r="2551" s="27" customFormat="true" ht="15.3" hidden="false" customHeight="false" outlineLevel="0" collapsed="false">
      <c r="A2551" s="27" t="s">
        <v>184</v>
      </c>
      <c r="B2551" s="23" t="n">
        <f aca="false">$A2551*0.1</f>
        <v>10.1325</v>
      </c>
      <c r="C2551" s="27" t="s">
        <v>2797</v>
      </c>
      <c r="D2551" s="27" t="s">
        <v>3006</v>
      </c>
      <c r="E2551" s="27" t="s">
        <v>443</v>
      </c>
      <c r="F2551" s="27" t="s">
        <v>3007</v>
      </c>
    </row>
    <row r="2552" s="27" customFormat="true" ht="15.3" hidden="false" customHeight="false" outlineLevel="0" collapsed="false">
      <c r="A2552" s="27" t="s">
        <v>184</v>
      </c>
      <c r="B2552" s="23" t="n">
        <f aca="false">$A2552*0.1</f>
        <v>10.1325</v>
      </c>
      <c r="C2552" s="27" t="s">
        <v>2797</v>
      </c>
      <c r="D2552" s="27" t="s">
        <v>3006</v>
      </c>
      <c r="E2552" s="27" t="s">
        <v>444</v>
      </c>
      <c r="F2552" s="27" t="s">
        <v>3007</v>
      </c>
    </row>
    <row r="2553" s="27" customFormat="true" ht="15.3" hidden="false" customHeight="false" outlineLevel="0" collapsed="false">
      <c r="A2553" s="27" t="s">
        <v>184</v>
      </c>
      <c r="B2553" s="23" t="n">
        <f aca="false">$A2553*0.1</f>
        <v>10.1325</v>
      </c>
      <c r="C2553" s="27" t="s">
        <v>2797</v>
      </c>
      <c r="D2553" s="27" t="s">
        <v>3006</v>
      </c>
      <c r="E2553" s="27" t="s">
        <v>445</v>
      </c>
      <c r="F2553" s="27" t="s">
        <v>3007</v>
      </c>
    </row>
    <row r="2554" s="27" customFormat="true" ht="15.3" hidden="false" customHeight="false" outlineLevel="0" collapsed="false">
      <c r="A2554" s="27" t="s">
        <v>184</v>
      </c>
      <c r="B2554" s="23" t="n">
        <f aca="false">$A2554*0.1</f>
        <v>10.1325</v>
      </c>
      <c r="C2554" s="27" t="s">
        <v>2797</v>
      </c>
      <c r="D2554" s="27" t="s">
        <v>3006</v>
      </c>
      <c r="E2554" s="27" t="s">
        <v>446</v>
      </c>
      <c r="F2554" s="27" t="s">
        <v>3007</v>
      </c>
    </row>
    <row r="2555" s="27" customFormat="true" ht="15.3" hidden="false" customHeight="false" outlineLevel="0" collapsed="false">
      <c r="A2555" s="27" t="s">
        <v>184</v>
      </c>
      <c r="B2555" s="23" t="n">
        <f aca="false">$A2555*0.1</f>
        <v>10.1325</v>
      </c>
      <c r="C2555" s="27" t="s">
        <v>2797</v>
      </c>
      <c r="D2555" s="27" t="s">
        <v>3006</v>
      </c>
      <c r="E2555" s="27" t="s">
        <v>447</v>
      </c>
      <c r="F2555" s="27" t="s">
        <v>3007</v>
      </c>
    </row>
    <row r="2556" s="27" customFormat="true" ht="15.3" hidden="false" customHeight="false" outlineLevel="0" collapsed="false">
      <c r="A2556" s="27" t="s">
        <v>184</v>
      </c>
      <c r="B2556" s="23" t="n">
        <f aca="false">$A2556*0.1</f>
        <v>10.1325</v>
      </c>
      <c r="C2556" s="27" t="s">
        <v>2797</v>
      </c>
      <c r="D2556" s="27" t="s">
        <v>3006</v>
      </c>
      <c r="E2556" s="27" t="s">
        <v>448</v>
      </c>
      <c r="F2556" s="27" t="s">
        <v>3007</v>
      </c>
    </row>
    <row r="2557" s="27" customFormat="true" ht="15.3" hidden="false" customHeight="false" outlineLevel="0" collapsed="false">
      <c r="A2557" s="27" t="s">
        <v>184</v>
      </c>
      <c r="B2557" s="23" t="n">
        <f aca="false">$A2557*0.1</f>
        <v>10.1325</v>
      </c>
      <c r="C2557" s="27" t="s">
        <v>2797</v>
      </c>
      <c r="D2557" s="27" t="s">
        <v>3006</v>
      </c>
      <c r="E2557" s="27" t="s">
        <v>449</v>
      </c>
      <c r="F2557" s="27" t="s">
        <v>3007</v>
      </c>
    </row>
    <row r="2558" s="27" customFormat="true" ht="15.3" hidden="false" customHeight="false" outlineLevel="0" collapsed="false">
      <c r="A2558" s="27" t="s">
        <v>184</v>
      </c>
      <c r="B2558" s="23" t="n">
        <f aca="false">$A2558*0.1</f>
        <v>10.1325</v>
      </c>
      <c r="C2558" s="27" t="s">
        <v>2797</v>
      </c>
      <c r="D2558" s="27" t="s">
        <v>3006</v>
      </c>
      <c r="E2558" s="27" t="s">
        <v>450</v>
      </c>
      <c r="F2558" s="27" t="s">
        <v>3007</v>
      </c>
    </row>
    <row r="2559" s="27" customFormat="true" ht="15.3" hidden="false" customHeight="false" outlineLevel="0" collapsed="false">
      <c r="A2559" s="27" t="s">
        <v>184</v>
      </c>
      <c r="B2559" s="23" t="n">
        <f aca="false">$A2559*0.1</f>
        <v>10.1325</v>
      </c>
      <c r="C2559" s="27" t="s">
        <v>2797</v>
      </c>
      <c r="D2559" s="27" t="s">
        <v>3006</v>
      </c>
      <c r="E2559" s="27" t="s">
        <v>451</v>
      </c>
      <c r="F2559" s="27" t="s">
        <v>3007</v>
      </c>
    </row>
    <row r="2560" s="27" customFormat="true" ht="15.3" hidden="false" customHeight="false" outlineLevel="0" collapsed="false">
      <c r="A2560" s="27" t="s">
        <v>184</v>
      </c>
      <c r="B2560" s="23" t="n">
        <f aca="false">$A2560*0.1</f>
        <v>10.1325</v>
      </c>
      <c r="C2560" s="27" t="s">
        <v>2797</v>
      </c>
      <c r="D2560" s="27" t="s">
        <v>3006</v>
      </c>
      <c r="E2560" s="27" t="s">
        <v>452</v>
      </c>
      <c r="F2560" s="27" t="s">
        <v>3007</v>
      </c>
    </row>
    <row r="2561" s="27" customFormat="true" ht="15.3" hidden="false" customHeight="false" outlineLevel="0" collapsed="false">
      <c r="A2561" s="27" t="s">
        <v>184</v>
      </c>
      <c r="B2561" s="23" t="n">
        <f aca="false">$A2561*0.1</f>
        <v>10.1325</v>
      </c>
      <c r="C2561" s="27" t="s">
        <v>2797</v>
      </c>
      <c r="D2561" s="27" t="s">
        <v>3006</v>
      </c>
      <c r="E2561" s="27" t="s">
        <v>453</v>
      </c>
      <c r="F2561" s="27" t="s">
        <v>3007</v>
      </c>
    </row>
    <row r="2562" s="27" customFormat="true" ht="15.3" hidden="false" customHeight="false" outlineLevel="0" collapsed="false">
      <c r="A2562" s="27" t="s">
        <v>184</v>
      </c>
      <c r="B2562" s="23" t="n">
        <f aca="false">$A2562*0.1</f>
        <v>10.1325</v>
      </c>
      <c r="C2562" s="27" t="s">
        <v>2797</v>
      </c>
      <c r="D2562" s="27" t="s">
        <v>3006</v>
      </c>
      <c r="E2562" s="27" t="s">
        <v>454</v>
      </c>
      <c r="F2562" s="27" t="s">
        <v>3007</v>
      </c>
    </row>
    <row r="2563" s="27" customFormat="true" ht="15.3" hidden="false" customHeight="false" outlineLevel="0" collapsed="false">
      <c r="A2563" s="27" t="s">
        <v>184</v>
      </c>
      <c r="B2563" s="23" t="n">
        <f aca="false">$A2563*0.1</f>
        <v>10.1325</v>
      </c>
      <c r="C2563" s="27" t="s">
        <v>2797</v>
      </c>
      <c r="D2563" s="27" t="s">
        <v>3006</v>
      </c>
      <c r="E2563" s="27" t="s">
        <v>455</v>
      </c>
      <c r="F2563" s="27" t="s">
        <v>3007</v>
      </c>
    </row>
    <row r="2564" s="27" customFormat="true" ht="15.3" hidden="false" customHeight="false" outlineLevel="0" collapsed="false">
      <c r="A2564" s="27" t="s">
        <v>184</v>
      </c>
      <c r="B2564" s="23" t="n">
        <f aca="false">$A2564*0.1</f>
        <v>10.1325</v>
      </c>
      <c r="C2564" s="27" t="s">
        <v>2797</v>
      </c>
      <c r="D2564" s="27" t="s">
        <v>3006</v>
      </c>
      <c r="E2564" s="27" t="s">
        <v>456</v>
      </c>
      <c r="F2564" s="27" t="s">
        <v>3007</v>
      </c>
    </row>
    <row r="2565" s="27" customFormat="true" ht="15.3" hidden="false" customHeight="false" outlineLevel="0" collapsed="false">
      <c r="A2565" s="27" t="s">
        <v>184</v>
      </c>
      <c r="B2565" s="23" t="n">
        <f aca="false">$A2565*0.1</f>
        <v>10.1325</v>
      </c>
      <c r="C2565" s="27" t="s">
        <v>2797</v>
      </c>
      <c r="D2565" s="27" t="s">
        <v>3006</v>
      </c>
      <c r="E2565" s="27" t="s">
        <v>457</v>
      </c>
      <c r="F2565" s="27" t="s">
        <v>3007</v>
      </c>
    </row>
    <row r="2566" s="27" customFormat="true" ht="15.3" hidden="false" customHeight="false" outlineLevel="0" collapsed="false">
      <c r="A2566" s="27" t="s">
        <v>184</v>
      </c>
      <c r="B2566" s="23" t="n">
        <f aca="false">$A2566*0.1</f>
        <v>10.1325</v>
      </c>
      <c r="C2566" s="27" t="s">
        <v>2797</v>
      </c>
      <c r="D2566" s="27" t="s">
        <v>3006</v>
      </c>
      <c r="E2566" s="27" t="s">
        <v>458</v>
      </c>
      <c r="F2566" s="27" t="s">
        <v>3007</v>
      </c>
    </row>
    <row r="2567" s="27" customFormat="true" ht="15.3" hidden="false" customHeight="false" outlineLevel="0" collapsed="false">
      <c r="A2567" s="27" t="s">
        <v>184</v>
      </c>
      <c r="B2567" s="23" t="n">
        <f aca="false">$A2567*0.1</f>
        <v>10.1325</v>
      </c>
      <c r="C2567" s="27" t="s">
        <v>2797</v>
      </c>
      <c r="D2567" s="27" t="s">
        <v>3006</v>
      </c>
      <c r="E2567" s="27" t="s">
        <v>459</v>
      </c>
      <c r="F2567" s="27" t="s">
        <v>3007</v>
      </c>
    </row>
    <row r="2568" s="27" customFormat="true" ht="15.3" hidden="false" customHeight="false" outlineLevel="0" collapsed="false">
      <c r="A2568" s="27" t="s">
        <v>184</v>
      </c>
      <c r="B2568" s="23" t="n">
        <f aca="false">$A2568*0.1</f>
        <v>10.1325</v>
      </c>
      <c r="C2568" s="27" t="s">
        <v>3008</v>
      </c>
      <c r="D2568" s="27" t="s">
        <v>186</v>
      </c>
      <c r="E2568" s="27" t="s">
        <v>187</v>
      </c>
      <c r="F2568" s="27" t="s">
        <v>3009</v>
      </c>
    </row>
    <row r="2569" s="27" customFormat="true" ht="15.3" hidden="false" customHeight="false" outlineLevel="0" collapsed="false">
      <c r="A2569" s="27" t="s">
        <v>184</v>
      </c>
      <c r="B2569" s="23" t="n">
        <f aca="false">$A2569*0.1</f>
        <v>10.1325</v>
      </c>
      <c r="C2569" s="27" t="s">
        <v>3008</v>
      </c>
      <c r="D2569" s="27" t="s">
        <v>186</v>
      </c>
      <c r="E2569" s="27" t="s">
        <v>189</v>
      </c>
      <c r="F2569" s="27" t="s">
        <v>3010</v>
      </c>
    </row>
    <row r="2570" s="27" customFormat="true" ht="15.3" hidden="false" customHeight="false" outlineLevel="0" collapsed="false">
      <c r="A2570" s="27" t="s">
        <v>184</v>
      </c>
      <c r="B2570" s="23" t="n">
        <f aca="false">$A2570*0.1</f>
        <v>10.1325</v>
      </c>
      <c r="C2570" s="27" t="s">
        <v>3008</v>
      </c>
      <c r="D2570" s="27" t="s">
        <v>186</v>
      </c>
      <c r="E2570" s="27" t="s">
        <v>191</v>
      </c>
      <c r="F2570" s="27" t="s">
        <v>3011</v>
      </c>
    </row>
    <row r="2571" s="27" customFormat="true" ht="15.3" hidden="false" customHeight="false" outlineLevel="0" collapsed="false">
      <c r="A2571" s="27" t="s">
        <v>184</v>
      </c>
      <c r="B2571" s="23" t="n">
        <f aca="false">$A2571*0.1</f>
        <v>10.1325</v>
      </c>
      <c r="C2571" s="27" t="s">
        <v>3008</v>
      </c>
      <c r="D2571" s="27" t="s">
        <v>186</v>
      </c>
      <c r="E2571" s="27" t="s">
        <v>193</v>
      </c>
      <c r="F2571" s="27" t="s">
        <v>3012</v>
      </c>
    </row>
    <row r="2572" s="27" customFormat="true" ht="15.3" hidden="false" customHeight="false" outlineLevel="0" collapsed="false">
      <c r="A2572" s="27" t="s">
        <v>184</v>
      </c>
      <c r="B2572" s="23" t="n">
        <f aca="false">$A2572*0.1</f>
        <v>10.1325</v>
      </c>
      <c r="C2572" s="27" t="s">
        <v>3008</v>
      </c>
      <c r="D2572" s="27" t="s">
        <v>186</v>
      </c>
      <c r="E2572" s="27" t="s">
        <v>195</v>
      </c>
      <c r="F2572" s="27" t="s">
        <v>3013</v>
      </c>
    </row>
    <row r="2573" s="27" customFormat="true" ht="15.3" hidden="false" customHeight="false" outlineLevel="0" collapsed="false">
      <c r="A2573" s="27" t="s">
        <v>184</v>
      </c>
      <c r="B2573" s="23" t="n">
        <f aca="false">$A2573*0.1</f>
        <v>10.1325</v>
      </c>
      <c r="C2573" s="27" t="s">
        <v>3008</v>
      </c>
      <c r="D2573" s="27" t="s">
        <v>186</v>
      </c>
      <c r="E2573" s="27" t="s">
        <v>197</v>
      </c>
      <c r="F2573" s="27" t="s">
        <v>3014</v>
      </c>
    </row>
    <row r="2574" s="27" customFormat="true" ht="15.3" hidden="false" customHeight="false" outlineLevel="0" collapsed="false">
      <c r="A2574" s="27" t="s">
        <v>184</v>
      </c>
      <c r="B2574" s="23" t="n">
        <f aca="false">$A2574*0.1</f>
        <v>10.1325</v>
      </c>
      <c r="C2574" s="27" t="s">
        <v>3008</v>
      </c>
      <c r="D2574" s="27" t="s">
        <v>186</v>
      </c>
      <c r="E2574" s="27" t="s">
        <v>199</v>
      </c>
      <c r="F2574" s="27" t="s">
        <v>3015</v>
      </c>
    </row>
    <row r="2575" s="27" customFormat="true" ht="15.3" hidden="false" customHeight="false" outlineLevel="0" collapsed="false">
      <c r="A2575" s="27" t="s">
        <v>184</v>
      </c>
      <c r="B2575" s="23" t="n">
        <f aca="false">$A2575*0.1</f>
        <v>10.1325</v>
      </c>
      <c r="C2575" s="27" t="s">
        <v>3008</v>
      </c>
      <c r="D2575" s="27" t="s">
        <v>186</v>
      </c>
      <c r="E2575" s="27" t="s">
        <v>201</v>
      </c>
      <c r="F2575" s="27" t="s">
        <v>3016</v>
      </c>
    </row>
    <row r="2576" s="27" customFormat="true" ht="15.3" hidden="false" customHeight="false" outlineLevel="0" collapsed="false">
      <c r="A2576" s="27" t="s">
        <v>184</v>
      </c>
      <c r="B2576" s="23" t="n">
        <f aca="false">$A2576*0.1</f>
        <v>10.1325</v>
      </c>
      <c r="C2576" s="27" t="s">
        <v>3008</v>
      </c>
      <c r="D2576" s="27" t="s">
        <v>186</v>
      </c>
      <c r="E2576" s="27" t="s">
        <v>203</v>
      </c>
      <c r="F2576" s="27" t="s">
        <v>3017</v>
      </c>
    </row>
    <row r="2577" s="27" customFormat="true" ht="15.3" hidden="false" customHeight="false" outlineLevel="0" collapsed="false">
      <c r="A2577" s="27" t="s">
        <v>184</v>
      </c>
      <c r="B2577" s="23" t="n">
        <f aca="false">$A2577*0.1</f>
        <v>10.1325</v>
      </c>
      <c r="C2577" s="27" t="s">
        <v>3008</v>
      </c>
      <c r="D2577" s="27" t="s">
        <v>186</v>
      </c>
      <c r="E2577" s="27" t="s">
        <v>205</v>
      </c>
      <c r="F2577" s="27" t="s">
        <v>3018</v>
      </c>
    </row>
    <row r="2578" s="27" customFormat="true" ht="15.3" hidden="false" customHeight="false" outlineLevel="0" collapsed="false">
      <c r="A2578" s="27" t="s">
        <v>184</v>
      </c>
      <c r="B2578" s="23" t="n">
        <f aca="false">$A2578*0.1</f>
        <v>10.1325</v>
      </c>
      <c r="C2578" s="27" t="s">
        <v>3008</v>
      </c>
      <c r="D2578" s="27" t="s">
        <v>186</v>
      </c>
      <c r="E2578" s="27" t="s">
        <v>207</v>
      </c>
      <c r="F2578" s="27" t="s">
        <v>3019</v>
      </c>
    </row>
    <row r="2579" s="27" customFormat="true" ht="15.3" hidden="false" customHeight="false" outlineLevel="0" collapsed="false">
      <c r="A2579" s="27" t="s">
        <v>184</v>
      </c>
      <c r="B2579" s="23" t="n">
        <f aca="false">$A2579*0.1</f>
        <v>10.1325</v>
      </c>
      <c r="C2579" s="27" t="s">
        <v>3008</v>
      </c>
      <c r="D2579" s="27" t="s">
        <v>186</v>
      </c>
      <c r="E2579" s="27" t="s">
        <v>209</v>
      </c>
      <c r="F2579" s="27" t="s">
        <v>3020</v>
      </c>
    </row>
    <row r="2580" s="27" customFormat="true" ht="15.3" hidden="false" customHeight="false" outlineLevel="0" collapsed="false">
      <c r="A2580" s="27" t="s">
        <v>184</v>
      </c>
      <c r="B2580" s="23" t="n">
        <f aca="false">$A2580*0.1</f>
        <v>10.1325</v>
      </c>
      <c r="C2580" s="27" t="s">
        <v>3008</v>
      </c>
      <c r="D2580" s="27" t="s">
        <v>186</v>
      </c>
      <c r="E2580" s="27" t="s">
        <v>211</v>
      </c>
      <c r="F2580" s="27" t="s">
        <v>3021</v>
      </c>
    </row>
    <row r="2581" s="27" customFormat="true" ht="15.3" hidden="false" customHeight="false" outlineLevel="0" collapsed="false">
      <c r="A2581" s="27" t="s">
        <v>184</v>
      </c>
      <c r="B2581" s="23" t="n">
        <f aca="false">$A2581*0.1</f>
        <v>10.1325</v>
      </c>
      <c r="C2581" s="27" t="s">
        <v>3008</v>
      </c>
      <c r="D2581" s="27" t="s">
        <v>186</v>
      </c>
      <c r="E2581" s="27" t="s">
        <v>213</v>
      </c>
      <c r="F2581" s="27" t="s">
        <v>3022</v>
      </c>
    </row>
    <row r="2582" s="27" customFormat="true" ht="15.3" hidden="false" customHeight="false" outlineLevel="0" collapsed="false">
      <c r="A2582" s="27" t="s">
        <v>184</v>
      </c>
      <c r="B2582" s="23" t="n">
        <f aca="false">$A2582*0.1</f>
        <v>10.1325</v>
      </c>
      <c r="C2582" s="27" t="s">
        <v>3008</v>
      </c>
      <c r="D2582" s="27" t="s">
        <v>186</v>
      </c>
      <c r="E2582" s="27" t="s">
        <v>215</v>
      </c>
      <c r="F2582" s="27" t="s">
        <v>3023</v>
      </c>
    </row>
    <row r="2583" s="27" customFormat="true" ht="15.3" hidden="false" customHeight="false" outlineLevel="0" collapsed="false">
      <c r="A2583" s="27" t="s">
        <v>184</v>
      </c>
      <c r="B2583" s="23" t="n">
        <f aca="false">$A2583*0.1</f>
        <v>10.1325</v>
      </c>
      <c r="C2583" s="27" t="s">
        <v>3008</v>
      </c>
      <c r="D2583" s="27" t="s">
        <v>186</v>
      </c>
      <c r="E2583" s="27" t="s">
        <v>217</v>
      </c>
      <c r="F2583" s="27" t="s">
        <v>3024</v>
      </c>
    </row>
    <row r="2584" s="27" customFormat="true" ht="15.3" hidden="false" customHeight="false" outlineLevel="0" collapsed="false">
      <c r="A2584" s="27" t="s">
        <v>184</v>
      </c>
      <c r="B2584" s="23" t="n">
        <f aca="false">$A2584*0.1</f>
        <v>10.1325</v>
      </c>
      <c r="C2584" s="27" t="s">
        <v>3008</v>
      </c>
      <c r="D2584" s="27" t="s">
        <v>3025</v>
      </c>
      <c r="E2584" s="27" t="s">
        <v>219</v>
      </c>
      <c r="F2584" s="27" t="s">
        <v>3026</v>
      </c>
    </row>
    <row r="2585" s="27" customFormat="true" ht="15.3" hidden="false" customHeight="false" outlineLevel="0" collapsed="false">
      <c r="A2585" s="27" t="s">
        <v>184</v>
      </c>
      <c r="B2585" s="23" t="n">
        <f aca="false">$A2585*0.1</f>
        <v>10.1325</v>
      </c>
      <c r="C2585" s="27" t="s">
        <v>3008</v>
      </c>
      <c r="D2585" s="27" t="s">
        <v>3027</v>
      </c>
      <c r="E2585" s="27" t="s">
        <v>221</v>
      </c>
      <c r="F2585" s="27" t="s">
        <v>3028</v>
      </c>
    </row>
    <row r="2586" s="27" customFormat="true" ht="15.3" hidden="false" customHeight="false" outlineLevel="0" collapsed="false">
      <c r="A2586" s="27" t="s">
        <v>184</v>
      </c>
      <c r="B2586" s="23" t="n">
        <f aca="false">$A2586*0.1</f>
        <v>10.1325</v>
      </c>
      <c r="C2586" s="27" t="s">
        <v>3008</v>
      </c>
      <c r="D2586" s="27" t="s">
        <v>3029</v>
      </c>
      <c r="E2586" s="27" t="s">
        <v>223</v>
      </c>
      <c r="F2586" s="27" t="s">
        <v>3030</v>
      </c>
    </row>
    <row r="2587" s="27" customFormat="true" ht="15.3" hidden="false" customHeight="false" outlineLevel="0" collapsed="false">
      <c r="A2587" s="27" t="s">
        <v>184</v>
      </c>
      <c r="B2587" s="23" t="n">
        <f aca="false">$A2587*0.1</f>
        <v>10.1325</v>
      </c>
      <c r="C2587" s="27" t="s">
        <v>3008</v>
      </c>
      <c r="D2587" s="27" t="s">
        <v>3031</v>
      </c>
      <c r="E2587" s="27" t="s">
        <v>225</v>
      </c>
      <c r="F2587" s="27" t="s">
        <v>3032</v>
      </c>
    </row>
    <row r="2588" s="27" customFormat="true" ht="15.3" hidden="false" customHeight="false" outlineLevel="0" collapsed="false">
      <c r="A2588" s="27" t="s">
        <v>184</v>
      </c>
      <c r="B2588" s="23" t="n">
        <f aca="false">$A2588*0.1</f>
        <v>10.1325</v>
      </c>
      <c r="C2588" s="27" t="s">
        <v>3008</v>
      </c>
      <c r="D2588" s="27" t="s">
        <v>3033</v>
      </c>
      <c r="E2588" s="27" t="s">
        <v>227</v>
      </c>
      <c r="F2588" s="27" t="s">
        <v>3034</v>
      </c>
    </row>
    <row r="2589" s="27" customFormat="true" ht="15.3" hidden="false" customHeight="false" outlineLevel="0" collapsed="false">
      <c r="A2589" s="27" t="s">
        <v>184</v>
      </c>
      <c r="B2589" s="23" t="n">
        <f aca="false">$A2589*0.1</f>
        <v>10.1325</v>
      </c>
      <c r="C2589" s="27" t="s">
        <v>3008</v>
      </c>
      <c r="D2589" s="27" t="s">
        <v>3035</v>
      </c>
      <c r="E2589" s="27" t="s">
        <v>229</v>
      </c>
      <c r="F2589" s="27" t="s">
        <v>3036</v>
      </c>
    </row>
    <row r="2590" s="27" customFormat="true" ht="15.3" hidden="false" customHeight="false" outlineLevel="0" collapsed="false">
      <c r="A2590" s="27" t="s">
        <v>184</v>
      </c>
      <c r="B2590" s="23" t="n">
        <f aca="false">$A2590*0.1</f>
        <v>10.1325</v>
      </c>
      <c r="C2590" s="27" t="s">
        <v>3008</v>
      </c>
      <c r="D2590" s="27" t="s">
        <v>3037</v>
      </c>
      <c r="E2590" s="27" t="s">
        <v>231</v>
      </c>
      <c r="F2590" s="27" t="s">
        <v>3038</v>
      </c>
    </row>
    <row r="2591" s="27" customFormat="true" ht="15.3" hidden="false" customHeight="false" outlineLevel="0" collapsed="false">
      <c r="A2591" s="27" t="s">
        <v>184</v>
      </c>
      <c r="B2591" s="23" t="n">
        <f aca="false">$A2591*0.1</f>
        <v>10.1325</v>
      </c>
      <c r="C2591" s="27" t="s">
        <v>3008</v>
      </c>
      <c r="D2591" s="27" t="s">
        <v>3039</v>
      </c>
      <c r="E2591" s="27" t="s">
        <v>233</v>
      </c>
      <c r="F2591" s="27" t="s">
        <v>3040</v>
      </c>
    </row>
    <row r="2592" s="27" customFormat="true" ht="15.3" hidden="false" customHeight="false" outlineLevel="0" collapsed="false">
      <c r="A2592" s="27" t="s">
        <v>184</v>
      </c>
      <c r="B2592" s="23" t="n">
        <f aca="false">$A2592*0.1</f>
        <v>10.1325</v>
      </c>
      <c r="C2592" s="27" t="s">
        <v>3008</v>
      </c>
      <c r="D2592" s="27" t="s">
        <v>3041</v>
      </c>
      <c r="E2592" s="27" t="s">
        <v>235</v>
      </c>
      <c r="F2592" s="27" t="s">
        <v>3042</v>
      </c>
    </row>
    <row r="2593" s="27" customFormat="true" ht="15.3" hidden="false" customHeight="false" outlineLevel="0" collapsed="false">
      <c r="A2593" s="27" t="s">
        <v>184</v>
      </c>
      <c r="B2593" s="23" t="n">
        <f aca="false">$A2593*0.1</f>
        <v>10.1325</v>
      </c>
      <c r="C2593" s="27" t="s">
        <v>3008</v>
      </c>
      <c r="D2593" s="27" t="s">
        <v>3043</v>
      </c>
      <c r="E2593" s="27" t="s">
        <v>237</v>
      </c>
      <c r="F2593" s="27" t="s">
        <v>3044</v>
      </c>
    </row>
    <row r="2594" s="27" customFormat="true" ht="15.3" hidden="false" customHeight="false" outlineLevel="0" collapsed="false">
      <c r="A2594" s="27" t="s">
        <v>184</v>
      </c>
      <c r="B2594" s="23" t="n">
        <f aca="false">$A2594*0.1</f>
        <v>10.1325</v>
      </c>
      <c r="C2594" s="27" t="s">
        <v>3008</v>
      </c>
      <c r="D2594" s="27" t="s">
        <v>3045</v>
      </c>
      <c r="E2594" s="27" t="s">
        <v>239</v>
      </c>
      <c r="F2594" s="27" t="s">
        <v>3046</v>
      </c>
    </row>
    <row r="2595" s="27" customFormat="true" ht="15.3" hidden="false" customHeight="false" outlineLevel="0" collapsed="false">
      <c r="A2595" s="27" t="s">
        <v>184</v>
      </c>
      <c r="B2595" s="23" t="n">
        <f aca="false">$A2595*0.1</f>
        <v>10.1325</v>
      </c>
      <c r="C2595" s="27" t="s">
        <v>3008</v>
      </c>
      <c r="D2595" s="27" t="s">
        <v>3047</v>
      </c>
      <c r="E2595" s="27" t="s">
        <v>241</v>
      </c>
      <c r="F2595" s="27" t="s">
        <v>3048</v>
      </c>
    </row>
    <row r="2596" s="27" customFormat="true" ht="15.3" hidden="false" customHeight="false" outlineLevel="0" collapsed="false">
      <c r="A2596" s="27" t="s">
        <v>184</v>
      </c>
      <c r="B2596" s="23" t="n">
        <f aca="false">$A2596*0.1</f>
        <v>10.1325</v>
      </c>
      <c r="C2596" s="27" t="s">
        <v>3008</v>
      </c>
      <c r="D2596" s="27" t="s">
        <v>3049</v>
      </c>
      <c r="E2596" s="27" t="s">
        <v>243</v>
      </c>
      <c r="F2596" s="27" t="s">
        <v>3050</v>
      </c>
    </row>
    <row r="2597" s="27" customFormat="true" ht="15.3" hidden="false" customHeight="false" outlineLevel="0" collapsed="false">
      <c r="A2597" s="27" t="s">
        <v>184</v>
      </c>
      <c r="B2597" s="23" t="n">
        <f aca="false">$A2597*0.1</f>
        <v>10.1325</v>
      </c>
      <c r="C2597" s="27" t="s">
        <v>3008</v>
      </c>
      <c r="D2597" s="27" t="s">
        <v>3051</v>
      </c>
      <c r="E2597" s="27" t="s">
        <v>245</v>
      </c>
      <c r="F2597" s="27" t="s">
        <v>3052</v>
      </c>
    </row>
    <row r="2598" s="27" customFormat="true" ht="15.3" hidden="false" customHeight="false" outlineLevel="0" collapsed="false">
      <c r="A2598" s="27" t="s">
        <v>184</v>
      </c>
      <c r="B2598" s="23" t="n">
        <f aca="false">$A2598*0.1</f>
        <v>10.1325</v>
      </c>
      <c r="C2598" s="27" t="s">
        <v>3008</v>
      </c>
      <c r="D2598" s="27" t="s">
        <v>3053</v>
      </c>
      <c r="E2598" s="27" t="s">
        <v>247</v>
      </c>
      <c r="F2598" s="27" t="s">
        <v>3054</v>
      </c>
    </row>
    <row r="2599" s="27" customFormat="true" ht="15.3" hidden="false" customHeight="false" outlineLevel="0" collapsed="false">
      <c r="A2599" s="27" t="s">
        <v>184</v>
      </c>
      <c r="B2599" s="23" t="n">
        <f aca="false">$A2599*0.1</f>
        <v>10.1325</v>
      </c>
      <c r="C2599" s="27" t="s">
        <v>3008</v>
      </c>
      <c r="D2599" s="27" t="s">
        <v>3055</v>
      </c>
      <c r="E2599" s="27" t="s">
        <v>249</v>
      </c>
      <c r="F2599" s="27" t="s">
        <v>3056</v>
      </c>
    </row>
    <row r="2600" s="27" customFormat="true" ht="15.3" hidden="false" customHeight="false" outlineLevel="0" collapsed="false">
      <c r="A2600" s="27" t="s">
        <v>184</v>
      </c>
      <c r="B2600" s="23" t="n">
        <f aca="false">$A2600*0.1</f>
        <v>10.1325</v>
      </c>
      <c r="C2600" s="27" t="s">
        <v>3008</v>
      </c>
      <c r="D2600" s="27" t="s">
        <v>3057</v>
      </c>
      <c r="E2600" s="27" t="s">
        <v>251</v>
      </c>
      <c r="F2600" s="27" t="s">
        <v>3058</v>
      </c>
    </row>
    <row r="2601" s="27" customFormat="true" ht="15.3" hidden="false" customHeight="false" outlineLevel="0" collapsed="false">
      <c r="A2601" s="27" t="s">
        <v>184</v>
      </c>
      <c r="B2601" s="23" t="n">
        <f aca="false">$A2601*0.1</f>
        <v>10.1325</v>
      </c>
      <c r="C2601" s="27" t="s">
        <v>3008</v>
      </c>
      <c r="D2601" s="27" t="s">
        <v>3059</v>
      </c>
      <c r="E2601" s="27" t="s">
        <v>253</v>
      </c>
      <c r="F2601" s="27" t="s">
        <v>3060</v>
      </c>
    </row>
    <row r="2602" s="27" customFormat="true" ht="15.3" hidden="false" customHeight="false" outlineLevel="0" collapsed="false">
      <c r="A2602" s="27" t="s">
        <v>184</v>
      </c>
      <c r="B2602" s="23" t="n">
        <f aca="false">$A2602*0.1</f>
        <v>10.1325</v>
      </c>
      <c r="C2602" s="27" t="s">
        <v>3008</v>
      </c>
      <c r="D2602" s="27" t="s">
        <v>3061</v>
      </c>
      <c r="E2602" s="27" t="s">
        <v>255</v>
      </c>
      <c r="F2602" s="27" t="s">
        <v>3062</v>
      </c>
    </row>
    <row r="2603" s="27" customFormat="true" ht="15.3" hidden="false" customHeight="false" outlineLevel="0" collapsed="false">
      <c r="A2603" s="27" t="s">
        <v>184</v>
      </c>
      <c r="B2603" s="23" t="n">
        <f aca="false">$A2603*0.1</f>
        <v>10.1325</v>
      </c>
      <c r="C2603" s="27" t="s">
        <v>3008</v>
      </c>
      <c r="D2603" s="27" t="s">
        <v>3063</v>
      </c>
      <c r="E2603" s="27" t="s">
        <v>257</v>
      </c>
      <c r="F2603" s="27" t="s">
        <v>3064</v>
      </c>
    </row>
    <row r="2604" s="27" customFormat="true" ht="15.3" hidden="false" customHeight="false" outlineLevel="0" collapsed="false">
      <c r="A2604" s="27" t="s">
        <v>184</v>
      </c>
      <c r="B2604" s="23" t="n">
        <f aca="false">$A2604*0.1</f>
        <v>10.1325</v>
      </c>
      <c r="C2604" s="27" t="s">
        <v>3008</v>
      </c>
      <c r="D2604" s="27" t="s">
        <v>3065</v>
      </c>
      <c r="E2604" s="27" t="s">
        <v>259</v>
      </c>
      <c r="F2604" s="27" t="s">
        <v>3066</v>
      </c>
    </row>
    <row r="2605" s="27" customFormat="true" ht="15.3" hidden="false" customHeight="false" outlineLevel="0" collapsed="false">
      <c r="A2605" s="27" t="s">
        <v>184</v>
      </c>
      <c r="B2605" s="23" t="n">
        <f aca="false">$A2605*0.1</f>
        <v>10.1325</v>
      </c>
      <c r="C2605" s="27" t="s">
        <v>3008</v>
      </c>
      <c r="D2605" s="27" t="s">
        <v>3067</v>
      </c>
      <c r="E2605" s="27" t="s">
        <v>261</v>
      </c>
      <c r="F2605" s="27" t="s">
        <v>3068</v>
      </c>
    </row>
    <row r="2606" s="27" customFormat="true" ht="15.3" hidden="false" customHeight="false" outlineLevel="0" collapsed="false">
      <c r="A2606" s="27" t="s">
        <v>184</v>
      </c>
      <c r="B2606" s="23" t="n">
        <f aca="false">$A2606*0.1</f>
        <v>10.1325</v>
      </c>
      <c r="C2606" s="27" t="s">
        <v>3008</v>
      </c>
      <c r="D2606" s="27" t="s">
        <v>3069</v>
      </c>
      <c r="E2606" s="27" t="s">
        <v>263</v>
      </c>
      <c r="F2606" s="27" t="s">
        <v>3070</v>
      </c>
    </row>
    <row r="2607" s="27" customFormat="true" ht="15.3" hidden="false" customHeight="false" outlineLevel="0" collapsed="false">
      <c r="A2607" s="27" t="s">
        <v>184</v>
      </c>
      <c r="B2607" s="23" t="n">
        <f aca="false">$A2607*0.1</f>
        <v>10.1325</v>
      </c>
      <c r="C2607" s="27" t="s">
        <v>3008</v>
      </c>
      <c r="D2607" s="27" t="s">
        <v>3071</v>
      </c>
      <c r="E2607" s="27" t="s">
        <v>265</v>
      </c>
      <c r="F2607" s="27" t="s">
        <v>3072</v>
      </c>
    </row>
    <row r="2608" s="27" customFormat="true" ht="15.3" hidden="false" customHeight="false" outlineLevel="0" collapsed="false">
      <c r="A2608" s="27" t="s">
        <v>184</v>
      </c>
      <c r="B2608" s="23" t="n">
        <f aca="false">$A2608*0.1</f>
        <v>10.1325</v>
      </c>
      <c r="C2608" s="27" t="s">
        <v>3008</v>
      </c>
      <c r="D2608" s="27" t="s">
        <v>3073</v>
      </c>
      <c r="E2608" s="27" t="s">
        <v>267</v>
      </c>
      <c r="F2608" s="27" t="s">
        <v>3074</v>
      </c>
    </row>
    <row r="2609" s="27" customFormat="true" ht="15.3" hidden="false" customHeight="false" outlineLevel="0" collapsed="false">
      <c r="A2609" s="27" t="s">
        <v>184</v>
      </c>
      <c r="B2609" s="23" t="n">
        <f aca="false">$A2609*0.1</f>
        <v>10.1325</v>
      </c>
      <c r="C2609" s="27" t="s">
        <v>3008</v>
      </c>
      <c r="D2609" s="27" t="s">
        <v>3075</v>
      </c>
      <c r="E2609" s="27" t="s">
        <v>269</v>
      </c>
      <c r="F2609" s="27" t="s">
        <v>3076</v>
      </c>
    </row>
    <row r="2610" s="27" customFormat="true" ht="15.3" hidden="false" customHeight="false" outlineLevel="0" collapsed="false">
      <c r="A2610" s="27" t="s">
        <v>184</v>
      </c>
      <c r="B2610" s="23" t="n">
        <f aca="false">$A2610*0.1</f>
        <v>10.1325</v>
      </c>
      <c r="C2610" s="27" t="s">
        <v>3008</v>
      </c>
      <c r="D2610" s="27" t="s">
        <v>3077</v>
      </c>
      <c r="E2610" s="27" t="s">
        <v>271</v>
      </c>
      <c r="F2610" s="27" t="s">
        <v>3078</v>
      </c>
    </row>
    <row r="2611" s="27" customFormat="true" ht="15.3" hidden="false" customHeight="false" outlineLevel="0" collapsed="false">
      <c r="A2611" s="27" t="s">
        <v>184</v>
      </c>
      <c r="B2611" s="23" t="n">
        <f aca="false">$A2611*0.1</f>
        <v>10.1325</v>
      </c>
      <c r="C2611" s="27" t="s">
        <v>3008</v>
      </c>
      <c r="D2611" s="27" t="s">
        <v>3079</v>
      </c>
      <c r="E2611" s="27" t="s">
        <v>273</v>
      </c>
      <c r="F2611" s="27" t="s">
        <v>3080</v>
      </c>
    </row>
    <row r="2612" s="27" customFormat="true" ht="15.3" hidden="false" customHeight="false" outlineLevel="0" collapsed="false">
      <c r="A2612" s="27" t="s">
        <v>184</v>
      </c>
      <c r="B2612" s="23" t="n">
        <f aca="false">$A2612*0.1</f>
        <v>10.1325</v>
      </c>
      <c r="C2612" s="27" t="s">
        <v>3008</v>
      </c>
      <c r="D2612" s="27" t="s">
        <v>3081</v>
      </c>
      <c r="E2612" s="27" t="s">
        <v>275</v>
      </c>
      <c r="F2612" s="27" t="s">
        <v>3082</v>
      </c>
    </row>
    <row r="2613" s="27" customFormat="true" ht="15.3" hidden="false" customHeight="false" outlineLevel="0" collapsed="false">
      <c r="A2613" s="27" t="s">
        <v>184</v>
      </c>
      <c r="B2613" s="23" t="n">
        <f aca="false">$A2613*0.1</f>
        <v>10.1325</v>
      </c>
      <c r="C2613" s="27" t="s">
        <v>3008</v>
      </c>
      <c r="D2613" s="27" t="s">
        <v>3083</v>
      </c>
      <c r="E2613" s="27" t="s">
        <v>277</v>
      </c>
      <c r="F2613" s="27" t="s">
        <v>3084</v>
      </c>
    </row>
    <row r="2614" s="27" customFormat="true" ht="15.3" hidden="false" customHeight="false" outlineLevel="0" collapsed="false">
      <c r="A2614" s="27" t="s">
        <v>184</v>
      </c>
      <c r="B2614" s="23" t="n">
        <f aca="false">$A2614*0.1</f>
        <v>10.1325</v>
      </c>
      <c r="C2614" s="27" t="s">
        <v>3008</v>
      </c>
      <c r="D2614" s="27" t="s">
        <v>3085</v>
      </c>
      <c r="E2614" s="27" t="s">
        <v>279</v>
      </c>
      <c r="F2614" s="27" t="s">
        <v>3086</v>
      </c>
    </row>
    <row r="2615" s="27" customFormat="true" ht="15.3" hidden="false" customHeight="false" outlineLevel="0" collapsed="false">
      <c r="A2615" s="27" t="s">
        <v>184</v>
      </c>
      <c r="B2615" s="23" t="n">
        <f aca="false">$A2615*0.1</f>
        <v>10.1325</v>
      </c>
      <c r="C2615" s="27" t="s">
        <v>3008</v>
      </c>
      <c r="D2615" s="27" t="s">
        <v>3087</v>
      </c>
      <c r="E2615" s="27" t="s">
        <v>281</v>
      </c>
      <c r="F2615" s="27" t="s">
        <v>3088</v>
      </c>
    </row>
    <row r="2616" s="27" customFormat="true" ht="15.3" hidden="false" customHeight="false" outlineLevel="0" collapsed="false">
      <c r="A2616" s="27" t="s">
        <v>184</v>
      </c>
      <c r="B2616" s="23" t="n">
        <f aca="false">$A2616*0.1</f>
        <v>10.1325</v>
      </c>
      <c r="C2616" s="27" t="s">
        <v>3008</v>
      </c>
      <c r="D2616" s="27" t="s">
        <v>3089</v>
      </c>
      <c r="E2616" s="27" t="s">
        <v>283</v>
      </c>
      <c r="F2616" s="27" t="s">
        <v>3090</v>
      </c>
    </row>
    <row r="2617" s="27" customFormat="true" ht="15.3" hidden="false" customHeight="false" outlineLevel="0" collapsed="false">
      <c r="A2617" s="27" t="s">
        <v>184</v>
      </c>
      <c r="B2617" s="23" t="n">
        <f aca="false">$A2617*0.1</f>
        <v>10.1325</v>
      </c>
      <c r="C2617" s="27" t="s">
        <v>3008</v>
      </c>
      <c r="D2617" s="27" t="s">
        <v>3091</v>
      </c>
      <c r="E2617" s="27" t="s">
        <v>285</v>
      </c>
      <c r="F2617" s="27" t="s">
        <v>3092</v>
      </c>
    </row>
    <row r="2618" s="27" customFormat="true" ht="15.3" hidden="false" customHeight="false" outlineLevel="0" collapsed="false">
      <c r="A2618" s="27" t="s">
        <v>184</v>
      </c>
      <c r="B2618" s="23" t="n">
        <f aca="false">$A2618*0.1</f>
        <v>10.1325</v>
      </c>
      <c r="C2618" s="27" t="s">
        <v>3008</v>
      </c>
      <c r="D2618" s="27" t="s">
        <v>3093</v>
      </c>
      <c r="E2618" s="27" t="s">
        <v>287</v>
      </c>
      <c r="F2618" s="27" t="s">
        <v>3094</v>
      </c>
    </row>
    <row r="2619" s="27" customFormat="true" ht="15.3" hidden="false" customHeight="false" outlineLevel="0" collapsed="false">
      <c r="A2619" s="27" t="s">
        <v>184</v>
      </c>
      <c r="B2619" s="23" t="n">
        <f aca="false">$A2619*0.1</f>
        <v>10.1325</v>
      </c>
      <c r="C2619" s="27" t="s">
        <v>3008</v>
      </c>
      <c r="D2619" s="27" t="s">
        <v>3095</v>
      </c>
      <c r="E2619" s="27" t="s">
        <v>289</v>
      </c>
      <c r="F2619" s="27" t="s">
        <v>3096</v>
      </c>
    </row>
    <row r="2620" s="27" customFormat="true" ht="15.3" hidden="false" customHeight="false" outlineLevel="0" collapsed="false">
      <c r="A2620" s="27" t="s">
        <v>184</v>
      </c>
      <c r="B2620" s="23" t="n">
        <f aca="false">$A2620*0.1</f>
        <v>10.1325</v>
      </c>
      <c r="C2620" s="27" t="s">
        <v>3008</v>
      </c>
      <c r="D2620" s="27" t="s">
        <v>3097</v>
      </c>
      <c r="E2620" s="27" t="s">
        <v>291</v>
      </c>
      <c r="F2620" s="27" t="s">
        <v>3098</v>
      </c>
    </row>
    <row r="2621" s="27" customFormat="true" ht="15.3" hidden="false" customHeight="false" outlineLevel="0" collapsed="false">
      <c r="A2621" s="27" t="s">
        <v>184</v>
      </c>
      <c r="B2621" s="23" t="n">
        <f aca="false">$A2621*0.1</f>
        <v>10.1325</v>
      </c>
      <c r="C2621" s="27" t="s">
        <v>3008</v>
      </c>
      <c r="D2621" s="27" t="s">
        <v>3099</v>
      </c>
      <c r="E2621" s="27" t="s">
        <v>293</v>
      </c>
      <c r="F2621" s="27" t="s">
        <v>3100</v>
      </c>
    </row>
    <row r="2622" s="27" customFormat="true" ht="15.3" hidden="false" customHeight="false" outlineLevel="0" collapsed="false">
      <c r="A2622" s="27" t="s">
        <v>184</v>
      </c>
      <c r="B2622" s="23" t="n">
        <f aca="false">$A2622*0.1</f>
        <v>10.1325</v>
      </c>
      <c r="C2622" s="27" t="s">
        <v>3008</v>
      </c>
      <c r="D2622" s="27" t="s">
        <v>3101</v>
      </c>
      <c r="E2622" s="27" t="s">
        <v>295</v>
      </c>
      <c r="F2622" s="27" t="s">
        <v>3102</v>
      </c>
    </row>
    <row r="2623" s="27" customFormat="true" ht="15.3" hidden="false" customHeight="false" outlineLevel="0" collapsed="false">
      <c r="A2623" s="27" t="s">
        <v>184</v>
      </c>
      <c r="B2623" s="23" t="n">
        <f aca="false">$A2623*0.1</f>
        <v>10.1325</v>
      </c>
      <c r="C2623" s="27" t="s">
        <v>3008</v>
      </c>
      <c r="D2623" s="27" t="s">
        <v>3103</v>
      </c>
      <c r="E2623" s="27" t="s">
        <v>297</v>
      </c>
      <c r="F2623" s="27" t="s">
        <v>3104</v>
      </c>
    </row>
    <row r="2624" s="27" customFormat="true" ht="15.3" hidden="false" customHeight="false" outlineLevel="0" collapsed="false">
      <c r="A2624" s="27" t="s">
        <v>184</v>
      </c>
      <c r="B2624" s="23" t="n">
        <f aca="false">$A2624*0.1</f>
        <v>10.1325</v>
      </c>
      <c r="C2624" s="27" t="s">
        <v>3008</v>
      </c>
      <c r="D2624" s="27" t="s">
        <v>3105</v>
      </c>
      <c r="E2624" s="27" t="s">
        <v>299</v>
      </c>
      <c r="F2624" s="27" t="s">
        <v>3106</v>
      </c>
    </row>
    <row r="2625" s="27" customFormat="true" ht="15.3" hidden="false" customHeight="false" outlineLevel="0" collapsed="false">
      <c r="A2625" s="27" t="s">
        <v>184</v>
      </c>
      <c r="B2625" s="23" t="n">
        <f aca="false">$A2625*0.1</f>
        <v>10.1325</v>
      </c>
      <c r="C2625" s="27" t="s">
        <v>3008</v>
      </c>
      <c r="D2625" s="27" t="s">
        <v>3107</v>
      </c>
      <c r="E2625" s="27" t="s">
        <v>301</v>
      </c>
      <c r="F2625" s="27" t="s">
        <v>3108</v>
      </c>
    </row>
    <row r="2626" s="27" customFormat="true" ht="15.3" hidden="false" customHeight="false" outlineLevel="0" collapsed="false">
      <c r="A2626" s="27" t="s">
        <v>184</v>
      </c>
      <c r="B2626" s="23" t="n">
        <f aca="false">$A2626*0.1</f>
        <v>10.1325</v>
      </c>
      <c r="C2626" s="27" t="s">
        <v>3008</v>
      </c>
      <c r="D2626" s="27" t="s">
        <v>3109</v>
      </c>
      <c r="E2626" s="27" t="s">
        <v>303</v>
      </c>
      <c r="F2626" s="27" t="s">
        <v>3110</v>
      </c>
    </row>
    <row r="2627" s="27" customFormat="true" ht="15.3" hidden="false" customHeight="false" outlineLevel="0" collapsed="false">
      <c r="A2627" s="27" t="s">
        <v>184</v>
      </c>
      <c r="B2627" s="23" t="n">
        <f aca="false">$A2627*0.1</f>
        <v>10.1325</v>
      </c>
      <c r="C2627" s="27" t="s">
        <v>3008</v>
      </c>
      <c r="D2627" s="27" t="s">
        <v>3111</v>
      </c>
      <c r="E2627" s="27" t="s">
        <v>305</v>
      </c>
      <c r="F2627" s="27" t="s">
        <v>3112</v>
      </c>
    </row>
    <row r="2628" s="27" customFormat="true" ht="15.3" hidden="false" customHeight="false" outlineLevel="0" collapsed="false">
      <c r="A2628" s="27" t="s">
        <v>184</v>
      </c>
      <c r="B2628" s="23" t="n">
        <f aca="false">$A2628*0.1</f>
        <v>10.1325</v>
      </c>
      <c r="C2628" s="27" t="s">
        <v>3008</v>
      </c>
      <c r="D2628" s="27" t="s">
        <v>3113</v>
      </c>
      <c r="E2628" s="27" t="s">
        <v>307</v>
      </c>
      <c r="F2628" s="27" t="s">
        <v>3114</v>
      </c>
    </row>
    <row r="2629" s="27" customFormat="true" ht="15.3" hidden="false" customHeight="false" outlineLevel="0" collapsed="false">
      <c r="A2629" s="27" t="s">
        <v>184</v>
      </c>
      <c r="B2629" s="23" t="n">
        <f aca="false">$A2629*0.1</f>
        <v>10.1325</v>
      </c>
      <c r="C2629" s="27" t="s">
        <v>3008</v>
      </c>
      <c r="D2629" s="27" t="s">
        <v>3115</v>
      </c>
      <c r="E2629" s="27" t="s">
        <v>309</v>
      </c>
      <c r="F2629" s="27" t="s">
        <v>3116</v>
      </c>
    </row>
    <row r="2630" s="27" customFormat="true" ht="15.3" hidden="false" customHeight="false" outlineLevel="0" collapsed="false">
      <c r="A2630" s="27" t="s">
        <v>184</v>
      </c>
      <c r="B2630" s="23" t="n">
        <f aca="false">$A2630*0.1</f>
        <v>10.1325</v>
      </c>
      <c r="C2630" s="27" t="s">
        <v>3008</v>
      </c>
      <c r="D2630" s="27" t="s">
        <v>3117</v>
      </c>
      <c r="E2630" s="27" t="s">
        <v>311</v>
      </c>
      <c r="F2630" s="27" t="s">
        <v>3118</v>
      </c>
    </row>
    <row r="2631" s="27" customFormat="true" ht="15.3" hidden="false" customHeight="false" outlineLevel="0" collapsed="false">
      <c r="A2631" s="27" t="s">
        <v>184</v>
      </c>
      <c r="B2631" s="23" t="n">
        <f aca="false">$A2631*0.1</f>
        <v>10.1325</v>
      </c>
      <c r="C2631" s="27" t="s">
        <v>3008</v>
      </c>
      <c r="D2631" s="27" t="s">
        <v>3119</v>
      </c>
      <c r="E2631" s="27" t="s">
        <v>313</v>
      </c>
      <c r="F2631" s="27" t="s">
        <v>3120</v>
      </c>
    </row>
    <row r="2632" s="27" customFormat="true" ht="15.3" hidden="false" customHeight="false" outlineLevel="0" collapsed="false">
      <c r="A2632" s="27" t="s">
        <v>184</v>
      </c>
      <c r="B2632" s="23" t="n">
        <f aca="false">$A2632*0.1</f>
        <v>10.1325</v>
      </c>
      <c r="C2632" s="27" t="s">
        <v>3008</v>
      </c>
      <c r="D2632" s="27" t="s">
        <v>3121</v>
      </c>
      <c r="E2632" s="27" t="s">
        <v>315</v>
      </c>
      <c r="F2632" s="27" t="s">
        <v>3122</v>
      </c>
    </row>
    <row r="2633" s="27" customFormat="true" ht="15.3" hidden="false" customHeight="false" outlineLevel="0" collapsed="false">
      <c r="A2633" s="27" t="s">
        <v>184</v>
      </c>
      <c r="B2633" s="23" t="n">
        <f aca="false">$A2633*0.1</f>
        <v>10.1325</v>
      </c>
      <c r="C2633" s="27" t="s">
        <v>3008</v>
      </c>
      <c r="D2633" s="27" t="s">
        <v>3123</v>
      </c>
      <c r="E2633" s="27" t="s">
        <v>317</v>
      </c>
      <c r="F2633" s="27" t="s">
        <v>3124</v>
      </c>
    </row>
    <row r="2634" s="27" customFormat="true" ht="15.3" hidden="false" customHeight="false" outlineLevel="0" collapsed="false">
      <c r="A2634" s="27" t="s">
        <v>184</v>
      </c>
      <c r="B2634" s="23" t="n">
        <f aca="false">$A2634*0.1</f>
        <v>10.1325</v>
      </c>
      <c r="C2634" s="27" t="s">
        <v>3008</v>
      </c>
      <c r="D2634" s="27" t="s">
        <v>3125</v>
      </c>
      <c r="E2634" s="27" t="s">
        <v>319</v>
      </c>
      <c r="F2634" s="27" t="s">
        <v>3126</v>
      </c>
    </row>
    <row r="2635" s="27" customFormat="true" ht="15.3" hidden="false" customHeight="false" outlineLevel="0" collapsed="false">
      <c r="A2635" s="27" t="s">
        <v>184</v>
      </c>
      <c r="B2635" s="23" t="n">
        <f aca="false">$A2635*0.1</f>
        <v>10.1325</v>
      </c>
      <c r="C2635" s="27" t="s">
        <v>3008</v>
      </c>
      <c r="D2635" s="27" t="s">
        <v>3127</v>
      </c>
      <c r="E2635" s="27" t="s">
        <v>321</v>
      </c>
      <c r="F2635" s="27" t="s">
        <v>3128</v>
      </c>
    </row>
    <row r="2636" s="27" customFormat="true" ht="15.3" hidden="false" customHeight="false" outlineLevel="0" collapsed="false">
      <c r="A2636" s="27" t="s">
        <v>184</v>
      </c>
      <c r="B2636" s="23" t="n">
        <f aca="false">$A2636*0.1</f>
        <v>10.1325</v>
      </c>
      <c r="C2636" s="27" t="s">
        <v>3008</v>
      </c>
      <c r="D2636" s="27" t="s">
        <v>3129</v>
      </c>
      <c r="E2636" s="27" t="s">
        <v>323</v>
      </c>
      <c r="F2636" s="27" t="s">
        <v>3130</v>
      </c>
    </row>
    <row r="2637" s="27" customFormat="true" ht="15.3" hidden="false" customHeight="false" outlineLevel="0" collapsed="false">
      <c r="A2637" s="27" t="s">
        <v>184</v>
      </c>
      <c r="B2637" s="23" t="n">
        <f aca="false">$A2637*0.1</f>
        <v>10.1325</v>
      </c>
      <c r="C2637" s="27" t="s">
        <v>3008</v>
      </c>
      <c r="D2637" s="27" t="s">
        <v>3131</v>
      </c>
      <c r="E2637" s="27" t="s">
        <v>325</v>
      </c>
      <c r="F2637" s="27" t="s">
        <v>3132</v>
      </c>
    </row>
    <row r="2638" s="27" customFormat="true" ht="15.3" hidden="false" customHeight="false" outlineLevel="0" collapsed="false">
      <c r="A2638" s="27" t="s">
        <v>184</v>
      </c>
      <c r="B2638" s="23" t="n">
        <f aca="false">$A2638*0.1</f>
        <v>10.1325</v>
      </c>
      <c r="C2638" s="27" t="s">
        <v>3008</v>
      </c>
      <c r="D2638" s="27" t="s">
        <v>3133</v>
      </c>
      <c r="E2638" s="27" t="s">
        <v>327</v>
      </c>
      <c r="F2638" s="27" t="s">
        <v>3134</v>
      </c>
    </row>
    <row r="2639" s="27" customFormat="true" ht="15.3" hidden="false" customHeight="false" outlineLevel="0" collapsed="false">
      <c r="A2639" s="27" t="s">
        <v>184</v>
      </c>
      <c r="B2639" s="23" t="n">
        <f aca="false">$A2639*0.1</f>
        <v>10.1325</v>
      </c>
      <c r="C2639" s="27" t="s">
        <v>3008</v>
      </c>
      <c r="D2639" s="27" t="s">
        <v>3135</v>
      </c>
      <c r="E2639" s="27" t="s">
        <v>329</v>
      </c>
      <c r="F2639" s="27" t="s">
        <v>3136</v>
      </c>
    </row>
    <row r="2640" s="27" customFormat="true" ht="15.3" hidden="false" customHeight="false" outlineLevel="0" collapsed="false">
      <c r="A2640" s="27" t="s">
        <v>184</v>
      </c>
      <c r="B2640" s="23" t="n">
        <f aca="false">$A2640*0.1</f>
        <v>10.1325</v>
      </c>
      <c r="C2640" s="27" t="s">
        <v>3008</v>
      </c>
      <c r="D2640" s="27" t="s">
        <v>3137</v>
      </c>
      <c r="E2640" s="27" t="s">
        <v>331</v>
      </c>
      <c r="F2640" s="27" t="s">
        <v>3138</v>
      </c>
    </row>
    <row r="2641" s="27" customFormat="true" ht="15.3" hidden="false" customHeight="false" outlineLevel="0" collapsed="false">
      <c r="A2641" s="27" t="s">
        <v>184</v>
      </c>
      <c r="B2641" s="23" t="n">
        <f aca="false">$A2641*0.1</f>
        <v>10.1325</v>
      </c>
      <c r="C2641" s="27" t="s">
        <v>3008</v>
      </c>
      <c r="D2641" s="27" t="s">
        <v>3139</v>
      </c>
      <c r="E2641" s="27" t="s">
        <v>333</v>
      </c>
      <c r="F2641" s="27" t="s">
        <v>3140</v>
      </c>
    </row>
    <row r="2642" s="27" customFormat="true" ht="15.3" hidden="false" customHeight="false" outlineLevel="0" collapsed="false">
      <c r="A2642" s="27" t="s">
        <v>184</v>
      </c>
      <c r="B2642" s="23" t="n">
        <f aca="false">$A2642*0.1</f>
        <v>10.1325</v>
      </c>
      <c r="C2642" s="27" t="s">
        <v>3008</v>
      </c>
      <c r="D2642" s="27" t="s">
        <v>3141</v>
      </c>
      <c r="E2642" s="27" t="s">
        <v>335</v>
      </c>
      <c r="F2642" s="27" t="s">
        <v>3142</v>
      </c>
    </row>
    <row r="2643" s="27" customFormat="true" ht="15.3" hidden="false" customHeight="false" outlineLevel="0" collapsed="false">
      <c r="A2643" s="27" t="s">
        <v>184</v>
      </c>
      <c r="B2643" s="23" t="n">
        <f aca="false">$A2643*0.1</f>
        <v>10.1325</v>
      </c>
      <c r="C2643" s="27" t="s">
        <v>3008</v>
      </c>
      <c r="D2643" s="27" t="s">
        <v>3143</v>
      </c>
      <c r="E2643" s="27" t="s">
        <v>337</v>
      </c>
      <c r="F2643" s="27" t="s">
        <v>3144</v>
      </c>
    </row>
    <row r="2644" s="27" customFormat="true" ht="15.3" hidden="false" customHeight="false" outlineLevel="0" collapsed="false">
      <c r="A2644" s="27" t="s">
        <v>184</v>
      </c>
      <c r="B2644" s="23" t="n">
        <f aca="false">$A2644*0.1</f>
        <v>10.1325</v>
      </c>
      <c r="C2644" s="27" t="s">
        <v>3008</v>
      </c>
      <c r="D2644" s="27" t="s">
        <v>3145</v>
      </c>
      <c r="E2644" s="27" t="s">
        <v>339</v>
      </c>
      <c r="F2644" s="27" t="s">
        <v>3146</v>
      </c>
    </row>
    <row r="2645" s="27" customFormat="true" ht="15.3" hidden="false" customHeight="false" outlineLevel="0" collapsed="false">
      <c r="A2645" s="27" t="s">
        <v>184</v>
      </c>
      <c r="B2645" s="23" t="n">
        <f aca="false">$A2645*0.1</f>
        <v>10.1325</v>
      </c>
      <c r="C2645" s="27" t="s">
        <v>3008</v>
      </c>
      <c r="D2645" s="27" t="s">
        <v>3147</v>
      </c>
      <c r="E2645" s="27" t="s">
        <v>341</v>
      </c>
      <c r="F2645" s="27" t="s">
        <v>3148</v>
      </c>
    </row>
    <row r="2646" s="27" customFormat="true" ht="15.3" hidden="false" customHeight="false" outlineLevel="0" collapsed="false">
      <c r="A2646" s="27" t="s">
        <v>184</v>
      </c>
      <c r="B2646" s="23" t="n">
        <f aca="false">$A2646*0.1</f>
        <v>10.1325</v>
      </c>
      <c r="C2646" s="27" t="s">
        <v>3008</v>
      </c>
      <c r="D2646" s="27" t="s">
        <v>3149</v>
      </c>
      <c r="E2646" s="27" t="s">
        <v>343</v>
      </c>
      <c r="F2646" s="27" t="s">
        <v>3150</v>
      </c>
    </row>
    <row r="2647" s="27" customFormat="true" ht="15.3" hidden="false" customHeight="false" outlineLevel="0" collapsed="false">
      <c r="A2647" s="27" t="s">
        <v>184</v>
      </c>
      <c r="B2647" s="23" t="n">
        <f aca="false">$A2647*0.1</f>
        <v>10.1325</v>
      </c>
      <c r="C2647" s="27" t="s">
        <v>3008</v>
      </c>
      <c r="D2647" s="27" t="s">
        <v>3151</v>
      </c>
      <c r="E2647" s="27" t="s">
        <v>345</v>
      </c>
      <c r="F2647" s="27" t="s">
        <v>3152</v>
      </c>
    </row>
    <row r="2648" s="27" customFormat="true" ht="15.3" hidden="false" customHeight="false" outlineLevel="0" collapsed="false">
      <c r="A2648" s="27" t="s">
        <v>184</v>
      </c>
      <c r="B2648" s="23" t="n">
        <f aca="false">$A2648*0.1</f>
        <v>10.1325</v>
      </c>
      <c r="C2648" s="27" t="s">
        <v>3008</v>
      </c>
      <c r="D2648" s="27" t="s">
        <v>3153</v>
      </c>
      <c r="E2648" s="27" t="s">
        <v>347</v>
      </c>
      <c r="F2648" s="27" t="s">
        <v>3154</v>
      </c>
    </row>
    <row r="2649" s="27" customFormat="true" ht="15.3" hidden="false" customHeight="false" outlineLevel="0" collapsed="false">
      <c r="A2649" s="27" t="s">
        <v>184</v>
      </c>
      <c r="B2649" s="23" t="n">
        <f aca="false">$A2649*0.1</f>
        <v>10.1325</v>
      </c>
      <c r="C2649" s="27" t="s">
        <v>3008</v>
      </c>
      <c r="D2649" s="27" t="s">
        <v>3155</v>
      </c>
      <c r="E2649" s="27" t="s">
        <v>349</v>
      </c>
      <c r="F2649" s="27" t="s">
        <v>3156</v>
      </c>
    </row>
    <row r="2650" s="27" customFormat="true" ht="15.3" hidden="false" customHeight="false" outlineLevel="0" collapsed="false">
      <c r="A2650" s="27" t="s">
        <v>184</v>
      </c>
      <c r="B2650" s="23" t="n">
        <f aca="false">$A2650*0.1</f>
        <v>10.1325</v>
      </c>
      <c r="C2650" s="27" t="s">
        <v>3008</v>
      </c>
      <c r="D2650" s="27" t="s">
        <v>3157</v>
      </c>
      <c r="E2650" s="27" t="s">
        <v>351</v>
      </c>
      <c r="F2650" s="27" t="s">
        <v>3158</v>
      </c>
    </row>
    <row r="2651" s="27" customFormat="true" ht="15.3" hidden="false" customHeight="false" outlineLevel="0" collapsed="false">
      <c r="A2651" s="27" t="s">
        <v>184</v>
      </c>
      <c r="B2651" s="23" t="n">
        <f aca="false">$A2651*0.1</f>
        <v>10.1325</v>
      </c>
      <c r="C2651" s="27" t="s">
        <v>3008</v>
      </c>
      <c r="D2651" s="27" t="s">
        <v>3159</v>
      </c>
      <c r="E2651" s="27" t="s">
        <v>353</v>
      </c>
      <c r="F2651" s="27" t="s">
        <v>3160</v>
      </c>
    </row>
    <row r="2652" s="27" customFormat="true" ht="15.3" hidden="false" customHeight="false" outlineLevel="0" collapsed="false">
      <c r="A2652" s="27" t="s">
        <v>184</v>
      </c>
      <c r="B2652" s="23" t="n">
        <f aca="false">$A2652*0.1</f>
        <v>10.1325</v>
      </c>
      <c r="C2652" s="27" t="s">
        <v>3008</v>
      </c>
      <c r="D2652" s="27" t="s">
        <v>3161</v>
      </c>
      <c r="E2652" s="27" t="s">
        <v>355</v>
      </c>
      <c r="F2652" s="27" t="s">
        <v>3162</v>
      </c>
    </row>
    <row r="2653" s="27" customFormat="true" ht="15.3" hidden="false" customHeight="false" outlineLevel="0" collapsed="false">
      <c r="A2653" s="27" t="s">
        <v>184</v>
      </c>
      <c r="B2653" s="23" t="n">
        <f aca="false">$A2653*0.1</f>
        <v>10.1325</v>
      </c>
      <c r="C2653" s="27" t="s">
        <v>3008</v>
      </c>
      <c r="D2653" s="27" t="s">
        <v>3163</v>
      </c>
      <c r="E2653" s="27" t="s">
        <v>357</v>
      </c>
      <c r="F2653" s="27" t="s">
        <v>3164</v>
      </c>
    </row>
    <row r="2654" s="27" customFormat="true" ht="15.3" hidden="false" customHeight="false" outlineLevel="0" collapsed="false">
      <c r="A2654" s="27" t="s">
        <v>184</v>
      </c>
      <c r="B2654" s="23" t="n">
        <f aca="false">$A2654*0.1</f>
        <v>10.1325</v>
      </c>
      <c r="C2654" s="27" t="s">
        <v>3008</v>
      </c>
      <c r="D2654" s="27" t="s">
        <v>3165</v>
      </c>
      <c r="E2654" s="27" t="s">
        <v>359</v>
      </c>
      <c r="F2654" s="27" t="s">
        <v>3166</v>
      </c>
    </row>
    <row r="2655" s="27" customFormat="true" ht="15.3" hidden="false" customHeight="false" outlineLevel="0" collapsed="false">
      <c r="A2655" s="27" t="s">
        <v>184</v>
      </c>
      <c r="B2655" s="23" t="n">
        <f aca="false">$A2655*0.1</f>
        <v>10.1325</v>
      </c>
      <c r="C2655" s="27" t="s">
        <v>3008</v>
      </c>
      <c r="D2655" s="27" t="s">
        <v>3167</v>
      </c>
      <c r="E2655" s="27" t="s">
        <v>361</v>
      </c>
      <c r="F2655" s="27" t="s">
        <v>3168</v>
      </c>
    </row>
    <row r="2656" s="27" customFormat="true" ht="15.3" hidden="false" customHeight="false" outlineLevel="0" collapsed="false">
      <c r="A2656" s="27" t="s">
        <v>184</v>
      </c>
      <c r="B2656" s="23" t="n">
        <f aca="false">$A2656*0.1</f>
        <v>10.1325</v>
      </c>
      <c r="C2656" s="27" t="s">
        <v>3008</v>
      </c>
      <c r="D2656" s="27" t="s">
        <v>3169</v>
      </c>
      <c r="E2656" s="27" t="s">
        <v>363</v>
      </c>
      <c r="F2656" s="27" t="s">
        <v>3170</v>
      </c>
    </row>
    <row r="2657" s="27" customFormat="true" ht="15.3" hidden="false" customHeight="false" outlineLevel="0" collapsed="false">
      <c r="A2657" s="27" t="s">
        <v>184</v>
      </c>
      <c r="B2657" s="23" t="n">
        <f aca="false">$A2657*0.1</f>
        <v>10.1325</v>
      </c>
      <c r="C2657" s="27" t="s">
        <v>3008</v>
      </c>
      <c r="D2657" s="27" t="s">
        <v>3171</v>
      </c>
      <c r="E2657" s="27" t="s">
        <v>365</v>
      </c>
      <c r="F2657" s="27" t="s">
        <v>3172</v>
      </c>
    </row>
    <row r="2658" s="27" customFormat="true" ht="15.3" hidden="false" customHeight="false" outlineLevel="0" collapsed="false">
      <c r="A2658" s="27" t="s">
        <v>184</v>
      </c>
      <c r="B2658" s="23" t="n">
        <f aca="false">$A2658*0.1</f>
        <v>10.1325</v>
      </c>
      <c r="C2658" s="27" t="s">
        <v>3008</v>
      </c>
      <c r="D2658" s="27" t="s">
        <v>3173</v>
      </c>
      <c r="E2658" s="27" t="s">
        <v>367</v>
      </c>
      <c r="F2658" s="27" t="s">
        <v>3174</v>
      </c>
    </row>
    <row r="2659" s="27" customFormat="true" ht="15.3" hidden="false" customHeight="false" outlineLevel="0" collapsed="false">
      <c r="A2659" s="27" t="s">
        <v>184</v>
      </c>
      <c r="B2659" s="23" t="n">
        <f aca="false">$A2659*0.1</f>
        <v>10.1325</v>
      </c>
      <c r="C2659" s="27" t="s">
        <v>3008</v>
      </c>
      <c r="D2659" s="27" t="s">
        <v>3175</v>
      </c>
      <c r="E2659" s="27" t="s">
        <v>369</v>
      </c>
      <c r="F2659" s="27" t="s">
        <v>3176</v>
      </c>
    </row>
    <row r="2660" s="27" customFormat="true" ht="15.3" hidden="false" customHeight="false" outlineLevel="0" collapsed="false">
      <c r="A2660" s="27" t="s">
        <v>184</v>
      </c>
      <c r="B2660" s="23" t="n">
        <f aca="false">$A2660*0.1</f>
        <v>10.1325</v>
      </c>
      <c r="C2660" s="27" t="s">
        <v>3008</v>
      </c>
      <c r="D2660" s="27" t="s">
        <v>3177</v>
      </c>
      <c r="E2660" s="27" t="s">
        <v>371</v>
      </c>
      <c r="F2660" s="27" t="s">
        <v>3178</v>
      </c>
    </row>
    <row r="2661" s="27" customFormat="true" ht="15.3" hidden="false" customHeight="false" outlineLevel="0" collapsed="false">
      <c r="A2661" s="27" t="s">
        <v>184</v>
      </c>
      <c r="B2661" s="23" t="n">
        <f aca="false">$A2661*0.1</f>
        <v>10.1325</v>
      </c>
      <c r="C2661" s="27" t="s">
        <v>3008</v>
      </c>
      <c r="D2661" s="27" t="s">
        <v>3179</v>
      </c>
      <c r="E2661" s="27" t="s">
        <v>373</v>
      </c>
      <c r="F2661" s="27" t="s">
        <v>3180</v>
      </c>
    </row>
    <row r="2662" s="27" customFormat="true" ht="15.3" hidden="false" customHeight="false" outlineLevel="0" collapsed="false">
      <c r="A2662" s="27" t="s">
        <v>184</v>
      </c>
      <c r="B2662" s="23" t="n">
        <f aca="false">$A2662*0.1</f>
        <v>10.1325</v>
      </c>
      <c r="C2662" s="27" t="s">
        <v>3008</v>
      </c>
      <c r="D2662" s="27" t="s">
        <v>3181</v>
      </c>
      <c r="E2662" s="27" t="s">
        <v>375</v>
      </c>
      <c r="F2662" s="27" t="s">
        <v>3182</v>
      </c>
    </row>
    <row r="2663" s="27" customFormat="true" ht="15.3" hidden="false" customHeight="false" outlineLevel="0" collapsed="false">
      <c r="A2663" s="27" t="s">
        <v>184</v>
      </c>
      <c r="B2663" s="23" t="n">
        <f aca="false">$A2663*0.1</f>
        <v>10.1325</v>
      </c>
      <c r="C2663" s="27" t="s">
        <v>3008</v>
      </c>
      <c r="D2663" s="27" t="s">
        <v>3183</v>
      </c>
      <c r="E2663" s="27" t="s">
        <v>377</v>
      </c>
      <c r="F2663" s="27" t="s">
        <v>3184</v>
      </c>
    </row>
    <row r="2664" s="27" customFormat="true" ht="15.3" hidden="false" customHeight="false" outlineLevel="0" collapsed="false">
      <c r="A2664" s="27" t="s">
        <v>184</v>
      </c>
      <c r="B2664" s="23" t="n">
        <f aca="false">$A2664*0.1</f>
        <v>10.1325</v>
      </c>
      <c r="C2664" s="27" t="s">
        <v>3008</v>
      </c>
      <c r="D2664" s="27" t="s">
        <v>3185</v>
      </c>
      <c r="E2664" s="27" t="s">
        <v>379</v>
      </c>
      <c r="F2664" s="27" t="s">
        <v>3186</v>
      </c>
    </row>
    <row r="2665" s="27" customFormat="true" ht="15.3" hidden="false" customHeight="false" outlineLevel="0" collapsed="false">
      <c r="A2665" s="27" t="s">
        <v>184</v>
      </c>
      <c r="B2665" s="23" t="n">
        <f aca="false">$A2665*0.1</f>
        <v>10.1325</v>
      </c>
      <c r="C2665" s="27" t="s">
        <v>3008</v>
      </c>
      <c r="D2665" s="27" t="s">
        <v>3187</v>
      </c>
      <c r="E2665" s="27" t="s">
        <v>381</v>
      </c>
      <c r="F2665" s="27" t="s">
        <v>3188</v>
      </c>
    </row>
    <row r="2666" s="27" customFormat="true" ht="15.3" hidden="false" customHeight="false" outlineLevel="0" collapsed="false">
      <c r="A2666" s="27" t="s">
        <v>184</v>
      </c>
      <c r="B2666" s="23" t="n">
        <f aca="false">$A2666*0.1</f>
        <v>10.1325</v>
      </c>
      <c r="C2666" s="27" t="s">
        <v>3008</v>
      </c>
      <c r="D2666" s="27" t="s">
        <v>3189</v>
      </c>
      <c r="E2666" s="27" t="s">
        <v>383</v>
      </c>
      <c r="F2666" s="27" t="s">
        <v>3190</v>
      </c>
    </row>
    <row r="2667" s="27" customFormat="true" ht="15.3" hidden="false" customHeight="false" outlineLevel="0" collapsed="false">
      <c r="A2667" s="27" t="s">
        <v>184</v>
      </c>
      <c r="B2667" s="23" t="n">
        <f aca="false">$A2667*0.1</f>
        <v>10.1325</v>
      </c>
      <c r="C2667" s="27" t="s">
        <v>3008</v>
      </c>
      <c r="D2667" s="27" t="s">
        <v>3191</v>
      </c>
      <c r="E2667" s="27" t="s">
        <v>385</v>
      </c>
      <c r="F2667" s="27" t="s">
        <v>3192</v>
      </c>
    </row>
    <row r="2668" s="27" customFormat="true" ht="15.3" hidden="false" customHeight="false" outlineLevel="0" collapsed="false">
      <c r="A2668" s="27" t="s">
        <v>184</v>
      </c>
      <c r="B2668" s="23" t="n">
        <f aca="false">$A2668*0.1</f>
        <v>10.1325</v>
      </c>
      <c r="C2668" s="27" t="s">
        <v>3008</v>
      </c>
      <c r="D2668" s="27" t="s">
        <v>3193</v>
      </c>
      <c r="E2668" s="27" t="s">
        <v>387</v>
      </c>
      <c r="F2668" s="27" t="s">
        <v>3194</v>
      </c>
    </row>
    <row r="2669" s="27" customFormat="true" ht="15.3" hidden="false" customHeight="false" outlineLevel="0" collapsed="false">
      <c r="A2669" s="27" t="s">
        <v>184</v>
      </c>
      <c r="B2669" s="23" t="n">
        <f aca="false">$A2669*0.1</f>
        <v>10.1325</v>
      </c>
      <c r="C2669" s="27" t="s">
        <v>3008</v>
      </c>
      <c r="D2669" s="27" t="s">
        <v>3195</v>
      </c>
      <c r="E2669" s="27" t="s">
        <v>389</v>
      </c>
      <c r="F2669" s="27" t="s">
        <v>3196</v>
      </c>
    </row>
    <row r="2670" s="27" customFormat="true" ht="15.3" hidden="false" customHeight="false" outlineLevel="0" collapsed="false">
      <c r="A2670" s="27" t="s">
        <v>184</v>
      </c>
      <c r="B2670" s="23" t="n">
        <f aca="false">$A2670*0.1</f>
        <v>10.1325</v>
      </c>
      <c r="C2670" s="27" t="s">
        <v>3008</v>
      </c>
      <c r="D2670" s="27" t="s">
        <v>3197</v>
      </c>
      <c r="E2670" s="27" t="s">
        <v>392</v>
      </c>
      <c r="F2670" s="27" t="s">
        <v>3198</v>
      </c>
    </row>
    <row r="2671" s="27" customFormat="true" ht="15.3" hidden="false" customHeight="false" outlineLevel="0" collapsed="false">
      <c r="A2671" s="27" t="s">
        <v>184</v>
      </c>
      <c r="B2671" s="23" t="n">
        <f aca="false">$A2671*0.1</f>
        <v>10.1325</v>
      </c>
      <c r="C2671" s="27" t="s">
        <v>3008</v>
      </c>
      <c r="D2671" s="27" t="s">
        <v>3199</v>
      </c>
      <c r="E2671" s="27" t="s">
        <v>395</v>
      </c>
      <c r="F2671" s="27" t="s">
        <v>3200</v>
      </c>
    </row>
    <row r="2672" s="27" customFormat="true" ht="15.3" hidden="false" customHeight="false" outlineLevel="0" collapsed="false">
      <c r="A2672" s="27" t="s">
        <v>184</v>
      </c>
      <c r="B2672" s="23" t="n">
        <f aca="false">$A2672*0.1</f>
        <v>10.1325</v>
      </c>
      <c r="C2672" s="27" t="s">
        <v>3008</v>
      </c>
      <c r="D2672" s="27" t="s">
        <v>3201</v>
      </c>
      <c r="E2672" s="27" t="s">
        <v>398</v>
      </c>
      <c r="F2672" s="27" t="s">
        <v>3202</v>
      </c>
    </row>
    <row r="2673" s="27" customFormat="true" ht="15.3" hidden="false" customHeight="false" outlineLevel="0" collapsed="false">
      <c r="A2673" s="27" t="s">
        <v>184</v>
      </c>
      <c r="B2673" s="23" t="n">
        <f aca="false">$A2673*0.1</f>
        <v>10.1325</v>
      </c>
      <c r="C2673" s="27" t="s">
        <v>3008</v>
      </c>
      <c r="D2673" s="27" t="s">
        <v>3203</v>
      </c>
      <c r="E2673" s="27" t="s">
        <v>401</v>
      </c>
      <c r="F2673" s="27" t="s">
        <v>3204</v>
      </c>
    </row>
    <row r="2674" s="27" customFormat="true" ht="15.3" hidden="false" customHeight="false" outlineLevel="0" collapsed="false">
      <c r="A2674" s="27" t="s">
        <v>184</v>
      </c>
      <c r="B2674" s="23" t="n">
        <f aca="false">$A2674*0.1</f>
        <v>10.1325</v>
      </c>
      <c r="C2674" s="27" t="s">
        <v>3008</v>
      </c>
      <c r="D2674" s="27" t="s">
        <v>3205</v>
      </c>
      <c r="E2674" s="27" t="s">
        <v>404</v>
      </c>
      <c r="F2674" s="27" t="s">
        <v>3206</v>
      </c>
    </row>
    <row r="2675" s="27" customFormat="true" ht="15.3" hidden="false" customHeight="false" outlineLevel="0" collapsed="false">
      <c r="A2675" s="27" t="s">
        <v>184</v>
      </c>
      <c r="B2675" s="23" t="n">
        <f aca="false">$A2675*0.1</f>
        <v>10.1325</v>
      </c>
      <c r="C2675" s="27" t="s">
        <v>3008</v>
      </c>
      <c r="D2675" s="27" t="s">
        <v>3207</v>
      </c>
      <c r="E2675" s="27" t="s">
        <v>407</v>
      </c>
      <c r="F2675" s="27" t="s">
        <v>3208</v>
      </c>
    </row>
    <row r="2676" s="27" customFormat="true" ht="15.3" hidden="false" customHeight="false" outlineLevel="0" collapsed="false">
      <c r="A2676" s="27" t="s">
        <v>184</v>
      </c>
      <c r="B2676" s="23" t="n">
        <f aca="false">$A2676*0.1</f>
        <v>10.1325</v>
      </c>
      <c r="C2676" s="27" t="s">
        <v>3008</v>
      </c>
      <c r="D2676" s="27" t="s">
        <v>3209</v>
      </c>
      <c r="E2676" s="27" t="s">
        <v>410</v>
      </c>
      <c r="F2676" s="27" t="s">
        <v>3210</v>
      </c>
    </row>
    <row r="2677" s="27" customFormat="true" ht="15.3" hidden="false" customHeight="false" outlineLevel="0" collapsed="false">
      <c r="A2677" s="27" t="s">
        <v>184</v>
      </c>
      <c r="B2677" s="23" t="n">
        <f aca="false">$A2677*0.1</f>
        <v>10.1325</v>
      </c>
      <c r="C2677" s="27" t="s">
        <v>3008</v>
      </c>
      <c r="D2677" s="27" t="s">
        <v>3211</v>
      </c>
      <c r="E2677" s="27" t="s">
        <v>413</v>
      </c>
      <c r="F2677" s="27" t="s">
        <v>3212</v>
      </c>
    </row>
    <row r="2678" s="27" customFormat="true" ht="15.3" hidden="false" customHeight="false" outlineLevel="0" collapsed="false">
      <c r="A2678" s="27" t="s">
        <v>184</v>
      </c>
      <c r="B2678" s="23" t="n">
        <f aca="false">$A2678*0.1</f>
        <v>10.1325</v>
      </c>
      <c r="C2678" s="27" t="s">
        <v>3008</v>
      </c>
      <c r="D2678" s="27" t="s">
        <v>3213</v>
      </c>
      <c r="E2678" s="27" t="s">
        <v>416</v>
      </c>
      <c r="F2678" s="27" t="s">
        <v>3214</v>
      </c>
    </row>
    <row r="2679" s="27" customFormat="true" ht="15.3" hidden="false" customHeight="false" outlineLevel="0" collapsed="false">
      <c r="A2679" s="27" t="s">
        <v>184</v>
      </c>
      <c r="B2679" s="23" t="n">
        <f aca="false">$A2679*0.1</f>
        <v>10.1325</v>
      </c>
      <c r="C2679" s="27" t="s">
        <v>3008</v>
      </c>
      <c r="D2679" s="27" t="s">
        <v>3215</v>
      </c>
      <c r="E2679" s="27" t="s">
        <v>419</v>
      </c>
      <c r="F2679" s="27" t="s">
        <v>3216</v>
      </c>
    </row>
    <row r="2680" s="27" customFormat="true" ht="15.3" hidden="false" customHeight="false" outlineLevel="0" collapsed="false">
      <c r="A2680" s="27" t="s">
        <v>184</v>
      </c>
      <c r="B2680" s="23" t="n">
        <f aca="false">$A2680*0.1</f>
        <v>10.1325</v>
      </c>
      <c r="C2680" s="27" t="s">
        <v>3008</v>
      </c>
      <c r="D2680" s="27" t="s">
        <v>3217</v>
      </c>
      <c r="E2680" s="27" t="s">
        <v>421</v>
      </c>
      <c r="F2680" s="27" t="s">
        <v>3218</v>
      </c>
    </row>
    <row r="2681" s="27" customFormat="true" ht="15.3" hidden="false" customHeight="false" outlineLevel="0" collapsed="false">
      <c r="A2681" s="27" t="s">
        <v>184</v>
      </c>
      <c r="B2681" s="23" t="n">
        <f aca="false">$A2681*0.1</f>
        <v>10.1325</v>
      </c>
      <c r="C2681" s="27" t="s">
        <v>3008</v>
      </c>
      <c r="D2681" s="27" t="s">
        <v>3219</v>
      </c>
      <c r="E2681" s="27" t="s">
        <v>422</v>
      </c>
      <c r="F2681" s="27" t="s">
        <v>3220</v>
      </c>
    </row>
    <row r="2682" s="27" customFormat="true" ht="15.3" hidden="false" customHeight="false" outlineLevel="0" collapsed="false">
      <c r="A2682" s="27" t="s">
        <v>184</v>
      </c>
      <c r="B2682" s="23" t="n">
        <f aca="false">$A2682*0.1</f>
        <v>10.1325</v>
      </c>
      <c r="C2682" s="27" t="s">
        <v>3008</v>
      </c>
      <c r="D2682" s="27" t="s">
        <v>3219</v>
      </c>
      <c r="E2682" s="27" t="s">
        <v>423</v>
      </c>
      <c r="F2682" s="27" t="s">
        <v>3220</v>
      </c>
    </row>
    <row r="2683" s="27" customFormat="true" ht="15.3" hidden="false" customHeight="false" outlineLevel="0" collapsed="false">
      <c r="A2683" s="27" t="s">
        <v>184</v>
      </c>
      <c r="B2683" s="23" t="n">
        <f aca="false">$A2683*0.1</f>
        <v>10.1325</v>
      </c>
      <c r="C2683" s="27" t="s">
        <v>3008</v>
      </c>
      <c r="D2683" s="27" t="s">
        <v>3219</v>
      </c>
      <c r="E2683" s="27" t="s">
        <v>424</v>
      </c>
      <c r="F2683" s="27" t="s">
        <v>3220</v>
      </c>
    </row>
    <row r="2684" s="27" customFormat="true" ht="15.3" hidden="false" customHeight="false" outlineLevel="0" collapsed="false">
      <c r="A2684" s="27" t="s">
        <v>184</v>
      </c>
      <c r="B2684" s="23" t="n">
        <f aca="false">$A2684*0.1</f>
        <v>10.1325</v>
      </c>
      <c r="C2684" s="27" t="s">
        <v>3008</v>
      </c>
      <c r="D2684" s="27" t="s">
        <v>3219</v>
      </c>
      <c r="E2684" s="27" t="s">
        <v>425</v>
      </c>
      <c r="F2684" s="27" t="s">
        <v>3220</v>
      </c>
    </row>
    <row r="2685" s="27" customFormat="true" ht="15.3" hidden="false" customHeight="false" outlineLevel="0" collapsed="false">
      <c r="A2685" s="27" t="s">
        <v>184</v>
      </c>
      <c r="B2685" s="23" t="n">
        <f aca="false">$A2685*0.1</f>
        <v>10.1325</v>
      </c>
      <c r="C2685" s="27" t="s">
        <v>3008</v>
      </c>
      <c r="D2685" s="27" t="s">
        <v>3219</v>
      </c>
      <c r="E2685" s="27" t="s">
        <v>426</v>
      </c>
      <c r="F2685" s="27" t="s">
        <v>3220</v>
      </c>
    </row>
    <row r="2686" s="27" customFormat="true" ht="15.3" hidden="false" customHeight="false" outlineLevel="0" collapsed="false">
      <c r="A2686" s="27" t="s">
        <v>184</v>
      </c>
      <c r="B2686" s="23" t="n">
        <f aca="false">$A2686*0.1</f>
        <v>10.1325</v>
      </c>
      <c r="C2686" s="27" t="s">
        <v>3008</v>
      </c>
      <c r="D2686" s="27" t="s">
        <v>3219</v>
      </c>
      <c r="E2686" s="27" t="s">
        <v>427</v>
      </c>
      <c r="F2686" s="27" t="s">
        <v>3220</v>
      </c>
    </row>
    <row r="2687" s="27" customFormat="true" ht="15.3" hidden="false" customHeight="false" outlineLevel="0" collapsed="false">
      <c r="A2687" s="27" t="s">
        <v>184</v>
      </c>
      <c r="B2687" s="23" t="n">
        <f aca="false">$A2687*0.1</f>
        <v>10.1325</v>
      </c>
      <c r="C2687" s="27" t="s">
        <v>3008</v>
      </c>
      <c r="D2687" s="27" t="s">
        <v>3219</v>
      </c>
      <c r="E2687" s="27" t="s">
        <v>428</v>
      </c>
      <c r="F2687" s="27" t="s">
        <v>3220</v>
      </c>
    </row>
    <row r="2688" s="27" customFormat="true" ht="15.3" hidden="false" customHeight="false" outlineLevel="0" collapsed="false">
      <c r="A2688" s="27" t="s">
        <v>184</v>
      </c>
      <c r="B2688" s="23" t="n">
        <f aca="false">$A2688*0.1</f>
        <v>10.1325</v>
      </c>
      <c r="C2688" s="27" t="s">
        <v>3008</v>
      </c>
      <c r="D2688" s="27" t="s">
        <v>3219</v>
      </c>
      <c r="E2688" s="27" t="s">
        <v>429</v>
      </c>
      <c r="F2688" s="27" t="s">
        <v>3220</v>
      </c>
    </row>
    <row r="2689" s="27" customFormat="true" ht="15.3" hidden="false" customHeight="false" outlineLevel="0" collapsed="false">
      <c r="A2689" s="27" t="s">
        <v>184</v>
      </c>
      <c r="B2689" s="23" t="n">
        <f aca="false">$A2689*0.1</f>
        <v>10.1325</v>
      </c>
      <c r="C2689" s="27" t="s">
        <v>3008</v>
      </c>
      <c r="D2689" s="27" t="s">
        <v>3219</v>
      </c>
      <c r="E2689" s="27" t="s">
        <v>430</v>
      </c>
      <c r="F2689" s="27" t="s">
        <v>3220</v>
      </c>
    </row>
    <row r="2690" s="27" customFormat="true" ht="15.3" hidden="false" customHeight="false" outlineLevel="0" collapsed="false">
      <c r="A2690" s="27" t="s">
        <v>184</v>
      </c>
      <c r="B2690" s="23" t="n">
        <f aca="false">$A2690*0.1</f>
        <v>10.1325</v>
      </c>
      <c r="C2690" s="27" t="s">
        <v>3008</v>
      </c>
      <c r="D2690" s="27" t="s">
        <v>3219</v>
      </c>
      <c r="E2690" s="27" t="s">
        <v>431</v>
      </c>
      <c r="F2690" s="27" t="s">
        <v>3220</v>
      </c>
    </row>
    <row r="2691" s="27" customFormat="true" ht="15.3" hidden="false" customHeight="false" outlineLevel="0" collapsed="false">
      <c r="A2691" s="27" t="s">
        <v>184</v>
      </c>
      <c r="B2691" s="23" t="n">
        <f aca="false">$A2691*0.1</f>
        <v>10.1325</v>
      </c>
      <c r="C2691" s="27" t="s">
        <v>3008</v>
      </c>
      <c r="D2691" s="27" t="s">
        <v>3219</v>
      </c>
      <c r="E2691" s="27" t="s">
        <v>432</v>
      </c>
      <c r="F2691" s="27" t="s">
        <v>3220</v>
      </c>
    </row>
    <row r="2692" s="27" customFormat="true" ht="15.3" hidden="false" customHeight="false" outlineLevel="0" collapsed="false">
      <c r="A2692" s="27" t="s">
        <v>184</v>
      </c>
      <c r="B2692" s="23" t="n">
        <f aca="false">$A2692*0.1</f>
        <v>10.1325</v>
      </c>
      <c r="C2692" s="27" t="s">
        <v>3008</v>
      </c>
      <c r="D2692" s="27" t="s">
        <v>3219</v>
      </c>
      <c r="E2692" s="27" t="s">
        <v>433</v>
      </c>
      <c r="F2692" s="27" t="s">
        <v>3220</v>
      </c>
    </row>
    <row r="2693" s="27" customFormat="true" ht="15.3" hidden="false" customHeight="false" outlineLevel="0" collapsed="false">
      <c r="A2693" s="27" t="s">
        <v>184</v>
      </c>
      <c r="B2693" s="23" t="n">
        <f aca="false">$A2693*0.1</f>
        <v>10.1325</v>
      </c>
      <c r="C2693" s="27" t="s">
        <v>3008</v>
      </c>
      <c r="D2693" s="27" t="s">
        <v>3219</v>
      </c>
      <c r="E2693" s="27" t="s">
        <v>434</v>
      </c>
      <c r="F2693" s="27" t="s">
        <v>3220</v>
      </c>
    </row>
    <row r="2694" s="27" customFormat="true" ht="15.3" hidden="false" customHeight="false" outlineLevel="0" collapsed="false">
      <c r="A2694" s="27" t="s">
        <v>184</v>
      </c>
      <c r="B2694" s="23" t="n">
        <f aca="false">$A2694*0.1</f>
        <v>10.1325</v>
      </c>
      <c r="C2694" s="27" t="s">
        <v>3008</v>
      </c>
      <c r="D2694" s="27" t="s">
        <v>3219</v>
      </c>
      <c r="E2694" s="27" t="s">
        <v>435</v>
      </c>
      <c r="F2694" s="27" t="s">
        <v>3220</v>
      </c>
    </row>
    <row r="2695" s="27" customFormat="true" ht="15.3" hidden="false" customHeight="false" outlineLevel="0" collapsed="false">
      <c r="A2695" s="27" t="s">
        <v>184</v>
      </c>
      <c r="B2695" s="23" t="n">
        <f aca="false">$A2695*0.1</f>
        <v>10.1325</v>
      </c>
      <c r="C2695" s="27" t="s">
        <v>3008</v>
      </c>
      <c r="D2695" s="27" t="s">
        <v>3219</v>
      </c>
      <c r="E2695" s="27" t="s">
        <v>436</v>
      </c>
      <c r="F2695" s="27" t="s">
        <v>3220</v>
      </c>
    </row>
    <row r="2696" s="27" customFormat="true" ht="15.3" hidden="false" customHeight="false" outlineLevel="0" collapsed="false">
      <c r="A2696" s="27" t="s">
        <v>184</v>
      </c>
      <c r="B2696" s="23" t="n">
        <f aca="false">$A2696*0.1</f>
        <v>10.1325</v>
      </c>
      <c r="C2696" s="27" t="s">
        <v>3008</v>
      </c>
      <c r="D2696" s="27" t="s">
        <v>3219</v>
      </c>
      <c r="E2696" s="27" t="s">
        <v>437</v>
      </c>
      <c r="F2696" s="27" t="s">
        <v>3220</v>
      </c>
    </row>
    <row r="2697" s="27" customFormat="true" ht="15.3" hidden="false" customHeight="false" outlineLevel="0" collapsed="false">
      <c r="A2697" s="27" t="s">
        <v>184</v>
      </c>
      <c r="B2697" s="23" t="n">
        <f aca="false">$A2697*0.1</f>
        <v>10.1325</v>
      </c>
      <c r="C2697" s="27" t="s">
        <v>3008</v>
      </c>
      <c r="D2697" s="27" t="s">
        <v>3219</v>
      </c>
      <c r="E2697" s="27" t="s">
        <v>438</v>
      </c>
      <c r="F2697" s="27" t="s">
        <v>3220</v>
      </c>
    </row>
    <row r="2698" s="27" customFormat="true" ht="15.3" hidden="false" customHeight="false" outlineLevel="0" collapsed="false">
      <c r="A2698" s="27" t="s">
        <v>184</v>
      </c>
      <c r="B2698" s="23" t="n">
        <f aca="false">$A2698*0.1</f>
        <v>10.1325</v>
      </c>
      <c r="C2698" s="27" t="s">
        <v>3008</v>
      </c>
      <c r="D2698" s="27" t="s">
        <v>3219</v>
      </c>
      <c r="E2698" s="27" t="s">
        <v>439</v>
      </c>
      <c r="F2698" s="27" t="s">
        <v>3220</v>
      </c>
    </row>
    <row r="2699" s="27" customFormat="true" ht="15.3" hidden="false" customHeight="false" outlineLevel="0" collapsed="false">
      <c r="A2699" s="27" t="s">
        <v>184</v>
      </c>
      <c r="B2699" s="23" t="n">
        <f aca="false">$A2699*0.1</f>
        <v>10.1325</v>
      </c>
      <c r="C2699" s="27" t="s">
        <v>3008</v>
      </c>
      <c r="D2699" s="27" t="s">
        <v>3219</v>
      </c>
      <c r="E2699" s="27" t="s">
        <v>440</v>
      </c>
      <c r="F2699" s="27" t="s">
        <v>3220</v>
      </c>
    </row>
    <row r="2700" s="27" customFormat="true" ht="15.3" hidden="false" customHeight="false" outlineLevel="0" collapsed="false">
      <c r="A2700" s="27" t="s">
        <v>184</v>
      </c>
      <c r="B2700" s="23" t="n">
        <f aca="false">$A2700*0.1</f>
        <v>10.1325</v>
      </c>
      <c r="C2700" s="27" t="s">
        <v>3008</v>
      </c>
      <c r="D2700" s="27" t="s">
        <v>3219</v>
      </c>
      <c r="E2700" s="27" t="s">
        <v>441</v>
      </c>
      <c r="F2700" s="27" t="s">
        <v>3220</v>
      </c>
    </row>
    <row r="2701" s="27" customFormat="true" ht="15.3" hidden="false" customHeight="false" outlineLevel="0" collapsed="false">
      <c r="A2701" s="27" t="s">
        <v>184</v>
      </c>
      <c r="B2701" s="23" t="n">
        <f aca="false">$A2701*0.1</f>
        <v>10.1325</v>
      </c>
      <c r="C2701" s="27" t="s">
        <v>3008</v>
      </c>
      <c r="D2701" s="27" t="s">
        <v>3219</v>
      </c>
      <c r="E2701" s="27" t="s">
        <v>442</v>
      </c>
      <c r="F2701" s="27" t="s">
        <v>3220</v>
      </c>
    </row>
    <row r="2702" s="27" customFormat="true" ht="15.3" hidden="false" customHeight="false" outlineLevel="0" collapsed="false">
      <c r="A2702" s="27" t="s">
        <v>184</v>
      </c>
      <c r="B2702" s="23" t="n">
        <f aca="false">$A2702*0.1</f>
        <v>10.1325</v>
      </c>
      <c r="C2702" s="27" t="s">
        <v>3008</v>
      </c>
      <c r="D2702" s="27" t="s">
        <v>3219</v>
      </c>
      <c r="E2702" s="27" t="s">
        <v>443</v>
      </c>
      <c r="F2702" s="27" t="s">
        <v>3220</v>
      </c>
    </row>
    <row r="2703" s="27" customFormat="true" ht="15.3" hidden="false" customHeight="false" outlineLevel="0" collapsed="false">
      <c r="A2703" s="27" t="s">
        <v>184</v>
      </c>
      <c r="B2703" s="23" t="n">
        <f aca="false">$A2703*0.1</f>
        <v>10.1325</v>
      </c>
      <c r="C2703" s="27" t="s">
        <v>3008</v>
      </c>
      <c r="D2703" s="27" t="s">
        <v>3219</v>
      </c>
      <c r="E2703" s="27" t="s">
        <v>444</v>
      </c>
      <c r="F2703" s="27" t="s">
        <v>3220</v>
      </c>
    </row>
    <row r="2704" s="27" customFormat="true" ht="15.3" hidden="false" customHeight="false" outlineLevel="0" collapsed="false">
      <c r="A2704" s="27" t="s">
        <v>184</v>
      </c>
      <c r="B2704" s="23" t="n">
        <f aca="false">$A2704*0.1</f>
        <v>10.1325</v>
      </c>
      <c r="C2704" s="27" t="s">
        <v>3008</v>
      </c>
      <c r="D2704" s="27" t="s">
        <v>3219</v>
      </c>
      <c r="E2704" s="27" t="s">
        <v>445</v>
      </c>
      <c r="F2704" s="27" t="s">
        <v>3220</v>
      </c>
    </row>
    <row r="2705" s="27" customFormat="true" ht="15.3" hidden="false" customHeight="false" outlineLevel="0" collapsed="false">
      <c r="A2705" s="27" t="s">
        <v>184</v>
      </c>
      <c r="B2705" s="23" t="n">
        <f aca="false">$A2705*0.1</f>
        <v>10.1325</v>
      </c>
      <c r="C2705" s="27" t="s">
        <v>3008</v>
      </c>
      <c r="D2705" s="27" t="s">
        <v>3219</v>
      </c>
      <c r="E2705" s="27" t="s">
        <v>446</v>
      </c>
      <c r="F2705" s="27" t="s">
        <v>3220</v>
      </c>
    </row>
    <row r="2706" s="27" customFormat="true" ht="15.3" hidden="false" customHeight="false" outlineLevel="0" collapsed="false">
      <c r="A2706" s="27" t="s">
        <v>184</v>
      </c>
      <c r="B2706" s="23" t="n">
        <f aca="false">$A2706*0.1</f>
        <v>10.1325</v>
      </c>
      <c r="C2706" s="27" t="s">
        <v>3008</v>
      </c>
      <c r="D2706" s="27" t="s">
        <v>3219</v>
      </c>
      <c r="E2706" s="27" t="s">
        <v>447</v>
      </c>
      <c r="F2706" s="27" t="s">
        <v>3220</v>
      </c>
    </row>
    <row r="2707" s="27" customFormat="true" ht="15.3" hidden="false" customHeight="false" outlineLevel="0" collapsed="false">
      <c r="A2707" s="27" t="s">
        <v>184</v>
      </c>
      <c r="B2707" s="23" t="n">
        <f aca="false">$A2707*0.1</f>
        <v>10.1325</v>
      </c>
      <c r="C2707" s="27" t="s">
        <v>3008</v>
      </c>
      <c r="D2707" s="27" t="s">
        <v>3219</v>
      </c>
      <c r="E2707" s="27" t="s">
        <v>448</v>
      </c>
      <c r="F2707" s="27" t="s">
        <v>3220</v>
      </c>
    </row>
    <row r="2708" s="27" customFormat="true" ht="15.3" hidden="false" customHeight="false" outlineLevel="0" collapsed="false">
      <c r="A2708" s="27" t="s">
        <v>184</v>
      </c>
      <c r="B2708" s="23" t="n">
        <f aca="false">$A2708*0.1</f>
        <v>10.1325</v>
      </c>
      <c r="C2708" s="27" t="s">
        <v>3008</v>
      </c>
      <c r="D2708" s="27" t="s">
        <v>3219</v>
      </c>
      <c r="E2708" s="27" t="s">
        <v>449</v>
      </c>
      <c r="F2708" s="27" t="s">
        <v>3220</v>
      </c>
    </row>
    <row r="2709" s="27" customFormat="true" ht="15.3" hidden="false" customHeight="false" outlineLevel="0" collapsed="false">
      <c r="A2709" s="27" t="s">
        <v>184</v>
      </c>
      <c r="B2709" s="23" t="n">
        <f aca="false">$A2709*0.1</f>
        <v>10.1325</v>
      </c>
      <c r="C2709" s="27" t="s">
        <v>3008</v>
      </c>
      <c r="D2709" s="27" t="s">
        <v>3219</v>
      </c>
      <c r="E2709" s="27" t="s">
        <v>450</v>
      </c>
      <c r="F2709" s="27" t="s">
        <v>3220</v>
      </c>
    </row>
    <row r="2710" s="27" customFormat="true" ht="15.3" hidden="false" customHeight="false" outlineLevel="0" collapsed="false">
      <c r="A2710" s="27" t="s">
        <v>184</v>
      </c>
      <c r="B2710" s="23" t="n">
        <f aca="false">$A2710*0.1</f>
        <v>10.1325</v>
      </c>
      <c r="C2710" s="27" t="s">
        <v>3008</v>
      </c>
      <c r="D2710" s="27" t="s">
        <v>3219</v>
      </c>
      <c r="E2710" s="27" t="s">
        <v>451</v>
      </c>
      <c r="F2710" s="27" t="s">
        <v>3220</v>
      </c>
    </row>
    <row r="2711" s="27" customFormat="true" ht="15.3" hidden="false" customHeight="false" outlineLevel="0" collapsed="false">
      <c r="A2711" s="27" t="s">
        <v>184</v>
      </c>
      <c r="B2711" s="23" t="n">
        <f aca="false">$A2711*0.1</f>
        <v>10.1325</v>
      </c>
      <c r="C2711" s="27" t="s">
        <v>3008</v>
      </c>
      <c r="D2711" s="27" t="s">
        <v>3219</v>
      </c>
      <c r="E2711" s="27" t="s">
        <v>452</v>
      </c>
      <c r="F2711" s="27" t="s">
        <v>3220</v>
      </c>
    </row>
    <row r="2712" s="27" customFormat="true" ht="15.3" hidden="false" customHeight="false" outlineLevel="0" collapsed="false">
      <c r="A2712" s="27" t="s">
        <v>184</v>
      </c>
      <c r="B2712" s="23" t="n">
        <f aca="false">$A2712*0.1</f>
        <v>10.1325</v>
      </c>
      <c r="C2712" s="27" t="s">
        <v>3008</v>
      </c>
      <c r="D2712" s="27" t="s">
        <v>3219</v>
      </c>
      <c r="E2712" s="27" t="s">
        <v>453</v>
      </c>
      <c r="F2712" s="27" t="s">
        <v>3220</v>
      </c>
    </row>
    <row r="2713" s="27" customFormat="true" ht="15.3" hidden="false" customHeight="false" outlineLevel="0" collapsed="false">
      <c r="A2713" s="27" t="s">
        <v>184</v>
      </c>
      <c r="B2713" s="23" t="n">
        <f aca="false">$A2713*0.1</f>
        <v>10.1325</v>
      </c>
      <c r="C2713" s="27" t="s">
        <v>3008</v>
      </c>
      <c r="D2713" s="27" t="s">
        <v>3219</v>
      </c>
      <c r="E2713" s="27" t="s">
        <v>454</v>
      </c>
      <c r="F2713" s="27" t="s">
        <v>3220</v>
      </c>
    </row>
    <row r="2714" s="27" customFormat="true" ht="15.3" hidden="false" customHeight="false" outlineLevel="0" collapsed="false">
      <c r="A2714" s="27" t="s">
        <v>184</v>
      </c>
      <c r="B2714" s="23" t="n">
        <f aca="false">$A2714*0.1</f>
        <v>10.1325</v>
      </c>
      <c r="C2714" s="27" t="s">
        <v>3008</v>
      </c>
      <c r="D2714" s="27" t="s">
        <v>3219</v>
      </c>
      <c r="E2714" s="27" t="s">
        <v>455</v>
      </c>
      <c r="F2714" s="27" t="s">
        <v>3220</v>
      </c>
    </row>
    <row r="2715" s="27" customFormat="true" ht="15.3" hidden="false" customHeight="false" outlineLevel="0" collapsed="false">
      <c r="A2715" s="27" t="s">
        <v>184</v>
      </c>
      <c r="B2715" s="23" t="n">
        <f aca="false">$A2715*0.1</f>
        <v>10.1325</v>
      </c>
      <c r="C2715" s="27" t="s">
        <v>3008</v>
      </c>
      <c r="D2715" s="27" t="s">
        <v>3219</v>
      </c>
      <c r="E2715" s="27" t="s">
        <v>456</v>
      </c>
      <c r="F2715" s="27" t="s">
        <v>3220</v>
      </c>
    </row>
    <row r="2716" s="27" customFormat="true" ht="15.3" hidden="false" customHeight="false" outlineLevel="0" collapsed="false">
      <c r="A2716" s="27" t="s">
        <v>184</v>
      </c>
      <c r="B2716" s="23" t="n">
        <f aca="false">$A2716*0.1</f>
        <v>10.1325</v>
      </c>
      <c r="C2716" s="27" t="s">
        <v>3008</v>
      </c>
      <c r="D2716" s="27" t="s">
        <v>3219</v>
      </c>
      <c r="E2716" s="27" t="s">
        <v>457</v>
      </c>
      <c r="F2716" s="27" t="s">
        <v>3220</v>
      </c>
    </row>
    <row r="2717" s="27" customFormat="true" ht="15.3" hidden="false" customHeight="false" outlineLevel="0" collapsed="false">
      <c r="A2717" s="27" t="s">
        <v>184</v>
      </c>
      <c r="B2717" s="23" t="n">
        <f aca="false">$A2717*0.1</f>
        <v>10.1325</v>
      </c>
      <c r="C2717" s="27" t="s">
        <v>3008</v>
      </c>
      <c r="D2717" s="27" t="s">
        <v>3219</v>
      </c>
      <c r="E2717" s="27" t="s">
        <v>458</v>
      </c>
      <c r="F2717" s="27" t="s">
        <v>3220</v>
      </c>
    </row>
    <row r="2718" s="27" customFormat="true" ht="15.3" hidden="false" customHeight="false" outlineLevel="0" collapsed="false">
      <c r="A2718" s="27" t="s">
        <v>184</v>
      </c>
      <c r="B2718" s="23" t="n">
        <f aca="false">$A2718*0.1</f>
        <v>10.1325</v>
      </c>
      <c r="C2718" s="27" t="s">
        <v>3008</v>
      </c>
      <c r="D2718" s="27" t="s">
        <v>3219</v>
      </c>
      <c r="E2718" s="27" t="s">
        <v>459</v>
      </c>
      <c r="F2718" s="27" t="s">
        <v>3220</v>
      </c>
    </row>
    <row r="2719" s="27" customFormat="true" ht="15.3" hidden="false" customHeight="false" outlineLevel="0" collapsed="false">
      <c r="A2719" s="27" t="s">
        <v>184</v>
      </c>
      <c r="B2719" s="23" t="n">
        <f aca="false">$A2719*0.1</f>
        <v>10.1325</v>
      </c>
      <c r="C2719" s="27" t="s">
        <v>3221</v>
      </c>
      <c r="D2719" s="27" t="s">
        <v>186</v>
      </c>
      <c r="E2719" s="27" t="s">
        <v>187</v>
      </c>
      <c r="F2719" s="27" t="s">
        <v>3222</v>
      </c>
    </row>
    <row r="2720" s="27" customFormat="true" ht="15.3" hidden="false" customHeight="false" outlineLevel="0" collapsed="false">
      <c r="A2720" s="27" t="s">
        <v>184</v>
      </c>
      <c r="B2720" s="23" t="n">
        <f aca="false">$A2720*0.1</f>
        <v>10.1325</v>
      </c>
      <c r="C2720" s="27" t="s">
        <v>3221</v>
      </c>
      <c r="D2720" s="27" t="s">
        <v>186</v>
      </c>
      <c r="E2720" s="27" t="s">
        <v>189</v>
      </c>
      <c r="F2720" s="27" t="s">
        <v>3223</v>
      </c>
    </row>
    <row r="2721" s="27" customFormat="true" ht="15.3" hidden="false" customHeight="false" outlineLevel="0" collapsed="false">
      <c r="A2721" s="27" t="s">
        <v>184</v>
      </c>
      <c r="B2721" s="23" t="n">
        <f aca="false">$A2721*0.1</f>
        <v>10.1325</v>
      </c>
      <c r="C2721" s="27" t="s">
        <v>3221</v>
      </c>
      <c r="D2721" s="27" t="s">
        <v>186</v>
      </c>
      <c r="E2721" s="27" t="s">
        <v>191</v>
      </c>
      <c r="F2721" s="27" t="s">
        <v>3224</v>
      </c>
    </row>
    <row r="2722" s="27" customFormat="true" ht="15.3" hidden="false" customHeight="false" outlineLevel="0" collapsed="false">
      <c r="A2722" s="27" t="s">
        <v>184</v>
      </c>
      <c r="B2722" s="23" t="n">
        <f aca="false">$A2722*0.1</f>
        <v>10.1325</v>
      </c>
      <c r="C2722" s="27" t="s">
        <v>3221</v>
      </c>
      <c r="D2722" s="27" t="s">
        <v>186</v>
      </c>
      <c r="E2722" s="27" t="s">
        <v>193</v>
      </c>
      <c r="F2722" s="27" t="s">
        <v>3225</v>
      </c>
    </row>
    <row r="2723" s="27" customFormat="true" ht="15.3" hidden="false" customHeight="false" outlineLevel="0" collapsed="false">
      <c r="A2723" s="27" t="s">
        <v>184</v>
      </c>
      <c r="B2723" s="23" t="n">
        <f aca="false">$A2723*0.1</f>
        <v>10.1325</v>
      </c>
      <c r="C2723" s="27" t="s">
        <v>3221</v>
      </c>
      <c r="D2723" s="27" t="s">
        <v>186</v>
      </c>
      <c r="E2723" s="27" t="s">
        <v>195</v>
      </c>
      <c r="F2723" s="27" t="s">
        <v>3226</v>
      </c>
    </row>
    <row r="2724" s="27" customFormat="true" ht="15.3" hidden="false" customHeight="false" outlineLevel="0" collapsed="false">
      <c r="A2724" s="27" t="s">
        <v>184</v>
      </c>
      <c r="B2724" s="23" t="n">
        <f aca="false">$A2724*0.1</f>
        <v>10.1325</v>
      </c>
      <c r="C2724" s="27" t="s">
        <v>3221</v>
      </c>
      <c r="D2724" s="27" t="s">
        <v>186</v>
      </c>
      <c r="E2724" s="27" t="s">
        <v>197</v>
      </c>
      <c r="F2724" s="27" t="s">
        <v>3227</v>
      </c>
    </row>
    <row r="2725" s="27" customFormat="true" ht="15.3" hidden="false" customHeight="false" outlineLevel="0" collapsed="false">
      <c r="A2725" s="27" t="s">
        <v>184</v>
      </c>
      <c r="B2725" s="23" t="n">
        <f aca="false">$A2725*0.1</f>
        <v>10.1325</v>
      </c>
      <c r="C2725" s="27" t="s">
        <v>3221</v>
      </c>
      <c r="D2725" s="27" t="s">
        <v>186</v>
      </c>
      <c r="E2725" s="27" t="s">
        <v>199</v>
      </c>
      <c r="F2725" s="27" t="s">
        <v>3228</v>
      </c>
    </row>
    <row r="2726" s="27" customFormat="true" ht="15.3" hidden="false" customHeight="false" outlineLevel="0" collapsed="false">
      <c r="A2726" s="27" t="s">
        <v>184</v>
      </c>
      <c r="B2726" s="23" t="n">
        <f aca="false">$A2726*0.1</f>
        <v>10.1325</v>
      </c>
      <c r="C2726" s="27" t="s">
        <v>3221</v>
      </c>
      <c r="D2726" s="27" t="s">
        <v>186</v>
      </c>
      <c r="E2726" s="27" t="s">
        <v>201</v>
      </c>
      <c r="F2726" s="27" t="s">
        <v>3229</v>
      </c>
    </row>
    <row r="2727" s="27" customFormat="true" ht="15.3" hidden="false" customHeight="false" outlineLevel="0" collapsed="false">
      <c r="A2727" s="27" t="s">
        <v>184</v>
      </c>
      <c r="B2727" s="23" t="n">
        <f aca="false">$A2727*0.1</f>
        <v>10.1325</v>
      </c>
      <c r="C2727" s="27" t="s">
        <v>3221</v>
      </c>
      <c r="D2727" s="27" t="s">
        <v>186</v>
      </c>
      <c r="E2727" s="27" t="s">
        <v>203</v>
      </c>
      <c r="F2727" s="27" t="s">
        <v>3230</v>
      </c>
    </row>
    <row r="2728" s="27" customFormat="true" ht="15.3" hidden="false" customHeight="false" outlineLevel="0" collapsed="false">
      <c r="A2728" s="27" t="s">
        <v>184</v>
      </c>
      <c r="B2728" s="23" t="n">
        <f aca="false">$A2728*0.1</f>
        <v>10.1325</v>
      </c>
      <c r="C2728" s="27" t="s">
        <v>3221</v>
      </c>
      <c r="D2728" s="27" t="s">
        <v>186</v>
      </c>
      <c r="E2728" s="27" t="s">
        <v>205</v>
      </c>
      <c r="F2728" s="27" t="s">
        <v>3231</v>
      </c>
    </row>
    <row r="2729" s="27" customFormat="true" ht="15.3" hidden="false" customHeight="false" outlineLevel="0" collapsed="false">
      <c r="A2729" s="27" t="s">
        <v>184</v>
      </c>
      <c r="B2729" s="23" t="n">
        <f aca="false">$A2729*0.1</f>
        <v>10.1325</v>
      </c>
      <c r="C2729" s="27" t="s">
        <v>3221</v>
      </c>
      <c r="D2729" s="27" t="s">
        <v>186</v>
      </c>
      <c r="E2729" s="27" t="s">
        <v>207</v>
      </c>
      <c r="F2729" s="27" t="s">
        <v>3232</v>
      </c>
    </row>
    <row r="2730" s="27" customFormat="true" ht="15.3" hidden="false" customHeight="false" outlineLevel="0" collapsed="false">
      <c r="A2730" s="27" t="s">
        <v>184</v>
      </c>
      <c r="B2730" s="23" t="n">
        <f aca="false">$A2730*0.1</f>
        <v>10.1325</v>
      </c>
      <c r="C2730" s="27" t="s">
        <v>3221</v>
      </c>
      <c r="D2730" s="27" t="s">
        <v>186</v>
      </c>
      <c r="E2730" s="27" t="s">
        <v>209</v>
      </c>
      <c r="F2730" s="27" t="s">
        <v>3233</v>
      </c>
    </row>
    <row r="2731" s="27" customFormat="true" ht="15.3" hidden="false" customHeight="false" outlineLevel="0" collapsed="false">
      <c r="A2731" s="27" t="s">
        <v>184</v>
      </c>
      <c r="B2731" s="23" t="n">
        <f aca="false">$A2731*0.1</f>
        <v>10.1325</v>
      </c>
      <c r="C2731" s="27" t="s">
        <v>3221</v>
      </c>
      <c r="D2731" s="27" t="s">
        <v>186</v>
      </c>
      <c r="E2731" s="27" t="s">
        <v>211</v>
      </c>
      <c r="F2731" s="27" t="s">
        <v>3234</v>
      </c>
    </row>
    <row r="2732" s="27" customFormat="true" ht="15.3" hidden="false" customHeight="false" outlineLevel="0" collapsed="false">
      <c r="A2732" s="27" t="s">
        <v>184</v>
      </c>
      <c r="B2732" s="23" t="n">
        <f aca="false">$A2732*0.1</f>
        <v>10.1325</v>
      </c>
      <c r="C2732" s="27" t="s">
        <v>3221</v>
      </c>
      <c r="D2732" s="27" t="s">
        <v>186</v>
      </c>
      <c r="E2732" s="27" t="s">
        <v>213</v>
      </c>
      <c r="F2732" s="27" t="s">
        <v>3235</v>
      </c>
    </row>
    <row r="2733" s="27" customFormat="true" ht="15.3" hidden="false" customHeight="false" outlineLevel="0" collapsed="false">
      <c r="A2733" s="27" t="s">
        <v>184</v>
      </c>
      <c r="B2733" s="23" t="n">
        <f aca="false">$A2733*0.1</f>
        <v>10.1325</v>
      </c>
      <c r="C2733" s="27" t="s">
        <v>3221</v>
      </c>
      <c r="D2733" s="27" t="s">
        <v>3236</v>
      </c>
      <c r="E2733" s="27" t="s">
        <v>215</v>
      </c>
      <c r="F2733" s="27" t="s">
        <v>3237</v>
      </c>
    </row>
    <row r="2734" s="27" customFormat="true" ht="15.3" hidden="false" customHeight="false" outlineLevel="0" collapsed="false">
      <c r="A2734" s="27" t="s">
        <v>184</v>
      </c>
      <c r="B2734" s="23" t="n">
        <f aca="false">$A2734*0.1</f>
        <v>10.1325</v>
      </c>
      <c r="C2734" s="27" t="s">
        <v>3221</v>
      </c>
      <c r="D2734" s="27" t="s">
        <v>3238</v>
      </c>
      <c r="E2734" s="27" t="s">
        <v>217</v>
      </c>
      <c r="F2734" s="27" t="s">
        <v>3239</v>
      </c>
    </row>
    <row r="2735" s="27" customFormat="true" ht="15.3" hidden="false" customHeight="false" outlineLevel="0" collapsed="false">
      <c r="A2735" s="27" t="s">
        <v>184</v>
      </c>
      <c r="B2735" s="23" t="n">
        <f aca="false">$A2735*0.1</f>
        <v>10.1325</v>
      </c>
      <c r="C2735" s="27" t="s">
        <v>3221</v>
      </c>
      <c r="D2735" s="27" t="s">
        <v>3240</v>
      </c>
      <c r="E2735" s="27" t="s">
        <v>219</v>
      </c>
      <c r="F2735" s="27" t="s">
        <v>3241</v>
      </c>
    </row>
    <row r="2736" s="27" customFormat="true" ht="15.3" hidden="false" customHeight="false" outlineLevel="0" collapsed="false">
      <c r="A2736" s="27" t="s">
        <v>184</v>
      </c>
      <c r="B2736" s="23" t="n">
        <f aca="false">$A2736*0.1</f>
        <v>10.1325</v>
      </c>
      <c r="C2736" s="27" t="s">
        <v>3221</v>
      </c>
      <c r="D2736" s="27" t="s">
        <v>3242</v>
      </c>
      <c r="E2736" s="27" t="s">
        <v>221</v>
      </c>
      <c r="F2736" s="27" t="s">
        <v>3243</v>
      </c>
    </row>
    <row r="2737" s="27" customFormat="true" ht="15.3" hidden="false" customHeight="false" outlineLevel="0" collapsed="false">
      <c r="A2737" s="27" t="s">
        <v>184</v>
      </c>
      <c r="B2737" s="23" t="n">
        <f aca="false">$A2737*0.1</f>
        <v>10.1325</v>
      </c>
      <c r="C2737" s="27" t="s">
        <v>3221</v>
      </c>
      <c r="D2737" s="27" t="s">
        <v>3244</v>
      </c>
      <c r="E2737" s="27" t="s">
        <v>223</v>
      </c>
      <c r="F2737" s="27" t="s">
        <v>3245</v>
      </c>
    </row>
    <row r="2738" s="27" customFormat="true" ht="15.3" hidden="false" customHeight="false" outlineLevel="0" collapsed="false">
      <c r="A2738" s="27" t="s">
        <v>184</v>
      </c>
      <c r="B2738" s="23" t="n">
        <f aca="false">$A2738*0.1</f>
        <v>10.1325</v>
      </c>
      <c r="C2738" s="27" t="s">
        <v>3221</v>
      </c>
      <c r="D2738" s="27" t="s">
        <v>3246</v>
      </c>
      <c r="E2738" s="27" t="s">
        <v>225</v>
      </c>
      <c r="F2738" s="27" t="s">
        <v>3247</v>
      </c>
    </row>
    <row r="2739" s="27" customFormat="true" ht="15.3" hidden="false" customHeight="false" outlineLevel="0" collapsed="false">
      <c r="A2739" s="27" t="s">
        <v>184</v>
      </c>
      <c r="B2739" s="23" t="n">
        <f aca="false">$A2739*0.1</f>
        <v>10.1325</v>
      </c>
      <c r="C2739" s="27" t="s">
        <v>3221</v>
      </c>
      <c r="D2739" s="27" t="s">
        <v>3248</v>
      </c>
      <c r="E2739" s="27" t="s">
        <v>227</v>
      </c>
      <c r="F2739" s="27" t="s">
        <v>3249</v>
      </c>
    </row>
    <row r="2740" s="27" customFormat="true" ht="15.3" hidden="false" customHeight="false" outlineLevel="0" collapsed="false">
      <c r="A2740" s="27" t="s">
        <v>184</v>
      </c>
      <c r="B2740" s="23" t="n">
        <f aca="false">$A2740*0.1</f>
        <v>10.1325</v>
      </c>
      <c r="C2740" s="27" t="s">
        <v>3221</v>
      </c>
      <c r="D2740" s="27" t="s">
        <v>3250</v>
      </c>
      <c r="E2740" s="27" t="s">
        <v>229</v>
      </c>
      <c r="F2740" s="27" t="s">
        <v>3251</v>
      </c>
    </row>
    <row r="2741" s="27" customFormat="true" ht="15.3" hidden="false" customHeight="false" outlineLevel="0" collapsed="false">
      <c r="A2741" s="27" t="s">
        <v>184</v>
      </c>
      <c r="B2741" s="23" t="n">
        <f aca="false">$A2741*0.1</f>
        <v>10.1325</v>
      </c>
      <c r="C2741" s="27" t="s">
        <v>3221</v>
      </c>
      <c r="D2741" s="27" t="s">
        <v>3252</v>
      </c>
      <c r="E2741" s="27" t="s">
        <v>231</v>
      </c>
      <c r="F2741" s="27" t="s">
        <v>3253</v>
      </c>
    </row>
    <row r="2742" s="27" customFormat="true" ht="15.3" hidden="false" customHeight="false" outlineLevel="0" collapsed="false">
      <c r="A2742" s="27" t="s">
        <v>184</v>
      </c>
      <c r="B2742" s="23" t="n">
        <f aca="false">$A2742*0.1</f>
        <v>10.1325</v>
      </c>
      <c r="C2742" s="27" t="s">
        <v>3221</v>
      </c>
      <c r="D2742" s="27" t="s">
        <v>3254</v>
      </c>
      <c r="E2742" s="27" t="s">
        <v>233</v>
      </c>
      <c r="F2742" s="27" t="s">
        <v>3255</v>
      </c>
    </row>
    <row r="2743" s="27" customFormat="true" ht="15.3" hidden="false" customHeight="false" outlineLevel="0" collapsed="false">
      <c r="A2743" s="27" t="s">
        <v>184</v>
      </c>
      <c r="B2743" s="23" t="n">
        <f aca="false">$A2743*0.1</f>
        <v>10.1325</v>
      </c>
      <c r="C2743" s="27" t="s">
        <v>3221</v>
      </c>
      <c r="D2743" s="27" t="s">
        <v>3256</v>
      </c>
      <c r="E2743" s="27" t="s">
        <v>235</v>
      </c>
      <c r="F2743" s="27" t="s">
        <v>3257</v>
      </c>
    </row>
    <row r="2744" s="27" customFormat="true" ht="15.3" hidden="false" customHeight="false" outlineLevel="0" collapsed="false">
      <c r="A2744" s="27" t="s">
        <v>184</v>
      </c>
      <c r="B2744" s="23" t="n">
        <f aca="false">$A2744*0.1</f>
        <v>10.1325</v>
      </c>
      <c r="C2744" s="27" t="s">
        <v>3221</v>
      </c>
      <c r="D2744" s="27" t="s">
        <v>3258</v>
      </c>
      <c r="E2744" s="27" t="s">
        <v>237</v>
      </c>
      <c r="F2744" s="27" t="s">
        <v>3259</v>
      </c>
    </row>
    <row r="2745" s="27" customFormat="true" ht="15.3" hidden="false" customHeight="false" outlineLevel="0" collapsed="false">
      <c r="A2745" s="27" t="s">
        <v>184</v>
      </c>
      <c r="B2745" s="23" t="n">
        <f aca="false">$A2745*0.1</f>
        <v>10.1325</v>
      </c>
      <c r="C2745" s="27" t="s">
        <v>3221</v>
      </c>
      <c r="D2745" s="27" t="s">
        <v>3260</v>
      </c>
      <c r="E2745" s="27" t="s">
        <v>239</v>
      </c>
      <c r="F2745" s="27" t="s">
        <v>3261</v>
      </c>
    </row>
    <row r="2746" s="27" customFormat="true" ht="15.3" hidden="false" customHeight="false" outlineLevel="0" collapsed="false">
      <c r="A2746" s="27" t="s">
        <v>184</v>
      </c>
      <c r="B2746" s="23" t="n">
        <f aca="false">$A2746*0.1</f>
        <v>10.1325</v>
      </c>
      <c r="C2746" s="27" t="s">
        <v>3221</v>
      </c>
      <c r="D2746" s="27" t="s">
        <v>3262</v>
      </c>
      <c r="E2746" s="27" t="s">
        <v>241</v>
      </c>
      <c r="F2746" s="27" t="s">
        <v>3263</v>
      </c>
    </row>
    <row r="2747" s="27" customFormat="true" ht="15.3" hidden="false" customHeight="false" outlineLevel="0" collapsed="false">
      <c r="A2747" s="27" t="s">
        <v>184</v>
      </c>
      <c r="B2747" s="23" t="n">
        <f aca="false">$A2747*0.1</f>
        <v>10.1325</v>
      </c>
      <c r="C2747" s="27" t="s">
        <v>3221</v>
      </c>
      <c r="D2747" s="27" t="s">
        <v>3264</v>
      </c>
      <c r="E2747" s="27" t="s">
        <v>243</v>
      </c>
      <c r="F2747" s="27" t="s">
        <v>3265</v>
      </c>
    </row>
    <row r="2748" s="27" customFormat="true" ht="15.3" hidden="false" customHeight="false" outlineLevel="0" collapsed="false">
      <c r="A2748" s="27" t="s">
        <v>184</v>
      </c>
      <c r="B2748" s="23" t="n">
        <f aca="false">$A2748*0.1</f>
        <v>10.1325</v>
      </c>
      <c r="C2748" s="27" t="s">
        <v>3221</v>
      </c>
      <c r="D2748" s="27" t="s">
        <v>3266</v>
      </c>
      <c r="E2748" s="27" t="s">
        <v>245</v>
      </c>
      <c r="F2748" s="27" t="s">
        <v>3267</v>
      </c>
    </row>
    <row r="2749" s="27" customFormat="true" ht="15.3" hidden="false" customHeight="false" outlineLevel="0" collapsed="false">
      <c r="A2749" s="27" t="s">
        <v>184</v>
      </c>
      <c r="B2749" s="23" t="n">
        <f aca="false">$A2749*0.1</f>
        <v>10.1325</v>
      </c>
      <c r="C2749" s="27" t="s">
        <v>3221</v>
      </c>
      <c r="D2749" s="27" t="s">
        <v>3268</v>
      </c>
      <c r="E2749" s="27" t="s">
        <v>247</v>
      </c>
      <c r="F2749" s="27" t="s">
        <v>3269</v>
      </c>
    </row>
    <row r="2750" s="27" customFormat="true" ht="15.3" hidden="false" customHeight="false" outlineLevel="0" collapsed="false">
      <c r="A2750" s="27" t="s">
        <v>184</v>
      </c>
      <c r="B2750" s="23" t="n">
        <f aca="false">$A2750*0.1</f>
        <v>10.1325</v>
      </c>
      <c r="C2750" s="27" t="s">
        <v>3221</v>
      </c>
      <c r="D2750" s="27" t="s">
        <v>3270</v>
      </c>
      <c r="E2750" s="27" t="s">
        <v>249</v>
      </c>
      <c r="F2750" s="27" t="s">
        <v>3271</v>
      </c>
    </row>
    <row r="2751" s="27" customFormat="true" ht="15.3" hidden="false" customHeight="false" outlineLevel="0" collapsed="false">
      <c r="A2751" s="27" t="s">
        <v>184</v>
      </c>
      <c r="B2751" s="23" t="n">
        <f aca="false">$A2751*0.1</f>
        <v>10.1325</v>
      </c>
      <c r="C2751" s="27" t="s">
        <v>3221</v>
      </c>
      <c r="D2751" s="27" t="s">
        <v>3272</v>
      </c>
      <c r="E2751" s="27" t="s">
        <v>251</v>
      </c>
      <c r="F2751" s="27" t="s">
        <v>3273</v>
      </c>
    </row>
    <row r="2752" s="27" customFormat="true" ht="15.3" hidden="false" customHeight="false" outlineLevel="0" collapsed="false">
      <c r="A2752" s="27" t="s">
        <v>184</v>
      </c>
      <c r="B2752" s="23" t="n">
        <f aca="false">$A2752*0.1</f>
        <v>10.1325</v>
      </c>
      <c r="C2752" s="27" t="s">
        <v>3221</v>
      </c>
      <c r="D2752" s="27" t="s">
        <v>3274</v>
      </c>
      <c r="E2752" s="27" t="s">
        <v>253</v>
      </c>
      <c r="F2752" s="27" t="s">
        <v>3275</v>
      </c>
    </row>
    <row r="2753" s="27" customFormat="true" ht="15.3" hidden="false" customHeight="false" outlineLevel="0" collapsed="false">
      <c r="A2753" s="27" t="s">
        <v>184</v>
      </c>
      <c r="B2753" s="23" t="n">
        <f aca="false">$A2753*0.1</f>
        <v>10.1325</v>
      </c>
      <c r="C2753" s="27" t="s">
        <v>3221</v>
      </c>
      <c r="D2753" s="27" t="s">
        <v>3276</v>
      </c>
      <c r="E2753" s="27" t="s">
        <v>255</v>
      </c>
      <c r="F2753" s="27" t="s">
        <v>3277</v>
      </c>
    </row>
    <row r="2754" s="27" customFormat="true" ht="15.3" hidden="false" customHeight="false" outlineLevel="0" collapsed="false">
      <c r="A2754" s="27" t="s">
        <v>184</v>
      </c>
      <c r="B2754" s="23" t="n">
        <f aca="false">$A2754*0.1</f>
        <v>10.1325</v>
      </c>
      <c r="C2754" s="27" t="s">
        <v>3221</v>
      </c>
      <c r="D2754" s="27" t="s">
        <v>3278</v>
      </c>
      <c r="E2754" s="27" t="s">
        <v>257</v>
      </c>
      <c r="F2754" s="27" t="s">
        <v>3279</v>
      </c>
    </row>
    <row r="2755" s="27" customFormat="true" ht="15.3" hidden="false" customHeight="false" outlineLevel="0" collapsed="false">
      <c r="A2755" s="27" t="s">
        <v>184</v>
      </c>
      <c r="B2755" s="23" t="n">
        <f aca="false">$A2755*0.1</f>
        <v>10.1325</v>
      </c>
      <c r="C2755" s="27" t="s">
        <v>3221</v>
      </c>
      <c r="D2755" s="27" t="s">
        <v>3280</v>
      </c>
      <c r="E2755" s="27" t="s">
        <v>259</v>
      </c>
      <c r="F2755" s="27" t="s">
        <v>3281</v>
      </c>
    </row>
    <row r="2756" s="27" customFormat="true" ht="15.3" hidden="false" customHeight="false" outlineLevel="0" collapsed="false">
      <c r="A2756" s="27" t="s">
        <v>184</v>
      </c>
      <c r="B2756" s="23" t="n">
        <f aca="false">$A2756*0.1</f>
        <v>10.1325</v>
      </c>
      <c r="C2756" s="27" t="s">
        <v>3221</v>
      </c>
      <c r="D2756" s="27" t="s">
        <v>3282</v>
      </c>
      <c r="E2756" s="27" t="s">
        <v>261</v>
      </c>
      <c r="F2756" s="27" t="s">
        <v>3283</v>
      </c>
    </row>
    <row r="2757" s="27" customFormat="true" ht="15.3" hidden="false" customHeight="false" outlineLevel="0" collapsed="false">
      <c r="A2757" s="27" t="s">
        <v>184</v>
      </c>
      <c r="B2757" s="23" t="n">
        <f aca="false">$A2757*0.1</f>
        <v>10.1325</v>
      </c>
      <c r="C2757" s="27" t="s">
        <v>3221</v>
      </c>
      <c r="D2757" s="27" t="s">
        <v>3284</v>
      </c>
      <c r="E2757" s="27" t="s">
        <v>263</v>
      </c>
      <c r="F2757" s="27" t="s">
        <v>3285</v>
      </c>
    </row>
    <row r="2758" s="27" customFormat="true" ht="15.3" hidden="false" customHeight="false" outlineLevel="0" collapsed="false">
      <c r="A2758" s="27" t="s">
        <v>184</v>
      </c>
      <c r="B2758" s="23" t="n">
        <f aca="false">$A2758*0.1</f>
        <v>10.1325</v>
      </c>
      <c r="C2758" s="27" t="s">
        <v>3221</v>
      </c>
      <c r="D2758" s="27" t="s">
        <v>3286</v>
      </c>
      <c r="E2758" s="27" t="s">
        <v>265</v>
      </c>
      <c r="F2758" s="27" t="s">
        <v>3287</v>
      </c>
    </row>
    <row r="2759" s="27" customFormat="true" ht="15.3" hidden="false" customHeight="false" outlineLevel="0" collapsed="false">
      <c r="A2759" s="27" t="s">
        <v>184</v>
      </c>
      <c r="B2759" s="23" t="n">
        <f aca="false">$A2759*0.1</f>
        <v>10.1325</v>
      </c>
      <c r="C2759" s="27" t="s">
        <v>3221</v>
      </c>
      <c r="D2759" s="27" t="s">
        <v>3288</v>
      </c>
      <c r="E2759" s="27" t="s">
        <v>267</v>
      </c>
      <c r="F2759" s="27" t="s">
        <v>3289</v>
      </c>
    </row>
    <row r="2760" s="27" customFormat="true" ht="15.3" hidden="false" customHeight="false" outlineLevel="0" collapsed="false">
      <c r="A2760" s="27" t="s">
        <v>184</v>
      </c>
      <c r="B2760" s="23" t="n">
        <f aca="false">$A2760*0.1</f>
        <v>10.1325</v>
      </c>
      <c r="C2760" s="27" t="s">
        <v>3221</v>
      </c>
      <c r="D2760" s="27" t="s">
        <v>3290</v>
      </c>
      <c r="E2760" s="27" t="s">
        <v>269</v>
      </c>
      <c r="F2760" s="27" t="s">
        <v>3291</v>
      </c>
    </row>
    <row r="2761" s="27" customFormat="true" ht="15.3" hidden="false" customHeight="false" outlineLevel="0" collapsed="false">
      <c r="A2761" s="27" t="s">
        <v>184</v>
      </c>
      <c r="B2761" s="23" t="n">
        <f aca="false">$A2761*0.1</f>
        <v>10.1325</v>
      </c>
      <c r="C2761" s="27" t="s">
        <v>3221</v>
      </c>
      <c r="D2761" s="27" t="s">
        <v>3292</v>
      </c>
      <c r="E2761" s="27" t="s">
        <v>271</v>
      </c>
      <c r="F2761" s="27" t="s">
        <v>3293</v>
      </c>
    </row>
    <row r="2762" s="27" customFormat="true" ht="15.3" hidden="false" customHeight="false" outlineLevel="0" collapsed="false">
      <c r="A2762" s="27" t="s">
        <v>184</v>
      </c>
      <c r="B2762" s="23" t="n">
        <f aca="false">$A2762*0.1</f>
        <v>10.1325</v>
      </c>
      <c r="C2762" s="27" t="s">
        <v>3221</v>
      </c>
      <c r="D2762" s="27" t="s">
        <v>3294</v>
      </c>
      <c r="E2762" s="27" t="s">
        <v>273</v>
      </c>
      <c r="F2762" s="27" t="s">
        <v>3295</v>
      </c>
    </row>
    <row r="2763" s="27" customFormat="true" ht="15.3" hidden="false" customHeight="false" outlineLevel="0" collapsed="false">
      <c r="A2763" s="27" t="s">
        <v>184</v>
      </c>
      <c r="B2763" s="23" t="n">
        <f aca="false">$A2763*0.1</f>
        <v>10.1325</v>
      </c>
      <c r="C2763" s="27" t="s">
        <v>3221</v>
      </c>
      <c r="D2763" s="27" t="s">
        <v>3296</v>
      </c>
      <c r="E2763" s="27" t="s">
        <v>275</v>
      </c>
      <c r="F2763" s="27" t="s">
        <v>3297</v>
      </c>
    </row>
    <row r="2764" s="27" customFormat="true" ht="15.3" hidden="false" customHeight="false" outlineLevel="0" collapsed="false">
      <c r="A2764" s="27" t="s">
        <v>184</v>
      </c>
      <c r="B2764" s="23" t="n">
        <f aca="false">$A2764*0.1</f>
        <v>10.1325</v>
      </c>
      <c r="C2764" s="27" t="s">
        <v>3221</v>
      </c>
      <c r="D2764" s="27" t="s">
        <v>3298</v>
      </c>
      <c r="E2764" s="27" t="s">
        <v>277</v>
      </c>
      <c r="F2764" s="27" t="s">
        <v>3299</v>
      </c>
    </row>
    <row r="2765" s="27" customFormat="true" ht="15.3" hidden="false" customHeight="false" outlineLevel="0" collapsed="false">
      <c r="A2765" s="27" t="s">
        <v>184</v>
      </c>
      <c r="B2765" s="23" t="n">
        <f aca="false">$A2765*0.1</f>
        <v>10.1325</v>
      </c>
      <c r="C2765" s="27" t="s">
        <v>3221</v>
      </c>
      <c r="D2765" s="27" t="s">
        <v>3300</v>
      </c>
      <c r="E2765" s="27" t="s">
        <v>279</v>
      </c>
      <c r="F2765" s="27" t="s">
        <v>3301</v>
      </c>
    </row>
    <row r="2766" s="27" customFormat="true" ht="15.3" hidden="false" customHeight="false" outlineLevel="0" collapsed="false">
      <c r="A2766" s="27" t="s">
        <v>184</v>
      </c>
      <c r="B2766" s="23" t="n">
        <f aca="false">$A2766*0.1</f>
        <v>10.1325</v>
      </c>
      <c r="C2766" s="27" t="s">
        <v>3221</v>
      </c>
      <c r="D2766" s="27" t="s">
        <v>3302</v>
      </c>
      <c r="E2766" s="27" t="s">
        <v>281</v>
      </c>
      <c r="F2766" s="27" t="s">
        <v>3303</v>
      </c>
    </row>
    <row r="2767" s="27" customFormat="true" ht="15.3" hidden="false" customHeight="false" outlineLevel="0" collapsed="false">
      <c r="A2767" s="27" t="s">
        <v>184</v>
      </c>
      <c r="B2767" s="23" t="n">
        <f aca="false">$A2767*0.1</f>
        <v>10.1325</v>
      </c>
      <c r="C2767" s="27" t="s">
        <v>3221</v>
      </c>
      <c r="D2767" s="27" t="s">
        <v>3304</v>
      </c>
      <c r="E2767" s="27" t="s">
        <v>283</v>
      </c>
      <c r="F2767" s="27" t="s">
        <v>3305</v>
      </c>
    </row>
    <row r="2768" s="27" customFormat="true" ht="15.3" hidden="false" customHeight="false" outlineLevel="0" collapsed="false">
      <c r="A2768" s="27" t="s">
        <v>184</v>
      </c>
      <c r="B2768" s="23" t="n">
        <f aca="false">$A2768*0.1</f>
        <v>10.1325</v>
      </c>
      <c r="C2768" s="27" t="s">
        <v>3221</v>
      </c>
      <c r="D2768" s="27" t="s">
        <v>3306</v>
      </c>
      <c r="E2768" s="27" t="s">
        <v>285</v>
      </c>
      <c r="F2768" s="27" t="s">
        <v>3307</v>
      </c>
    </row>
    <row r="2769" s="27" customFormat="true" ht="15.3" hidden="false" customHeight="false" outlineLevel="0" collapsed="false">
      <c r="A2769" s="27" t="s">
        <v>184</v>
      </c>
      <c r="B2769" s="23" t="n">
        <f aca="false">$A2769*0.1</f>
        <v>10.1325</v>
      </c>
      <c r="C2769" s="27" t="s">
        <v>3221</v>
      </c>
      <c r="D2769" s="27" t="s">
        <v>3308</v>
      </c>
      <c r="E2769" s="27" t="s">
        <v>287</v>
      </c>
      <c r="F2769" s="27" t="s">
        <v>3309</v>
      </c>
    </row>
    <row r="2770" s="27" customFormat="true" ht="15.3" hidden="false" customHeight="false" outlineLevel="0" collapsed="false">
      <c r="A2770" s="27" t="s">
        <v>184</v>
      </c>
      <c r="B2770" s="23" t="n">
        <f aca="false">$A2770*0.1</f>
        <v>10.1325</v>
      </c>
      <c r="C2770" s="27" t="s">
        <v>3221</v>
      </c>
      <c r="D2770" s="27" t="s">
        <v>3310</v>
      </c>
      <c r="E2770" s="27" t="s">
        <v>289</v>
      </c>
      <c r="F2770" s="27" t="s">
        <v>3311</v>
      </c>
    </row>
    <row r="2771" s="27" customFormat="true" ht="15.3" hidden="false" customHeight="false" outlineLevel="0" collapsed="false">
      <c r="A2771" s="27" t="s">
        <v>184</v>
      </c>
      <c r="B2771" s="23" t="n">
        <f aca="false">$A2771*0.1</f>
        <v>10.1325</v>
      </c>
      <c r="C2771" s="27" t="s">
        <v>3221</v>
      </c>
      <c r="D2771" s="27" t="s">
        <v>3312</v>
      </c>
      <c r="E2771" s="27" t="s">
        <v>291</v>
      </c>
      <c r="F2771" s="27" t="s">
        <v>3313</v>
      </c>
    </row>
    <row r="2772" s="27" customFormat="true" ht="15.3" hidden="false" customHeight="false" outlineLevel="0" collapsed="false">
      <c r="A2772" s="27" t="s">
        <v>184</v>
      </c>
      <c r="B2772" s="23" t="n">
        <f aca="false">$A2772*0.1</f>
        <v>10.1325</v>
      </c>
      <c r="C2772" s="27" t="s">
        <v>3221</v>
      </c>
      <c r="D2772" s="27" t="s">
        <v>3314</v>
      </c>
      <c r="E2772" s="27" t="s">
        <v>293</v>
      </c>
      <c r="F2772" s="27" t="s">
        <v>3315</v>
      </c>
    </row>
    <row r="2773" s="27" customFormat="true" ht="15.3" hidden="false" customHeight="false" outlineLevel="0" collapsed="false">
      <c r="A2773" s="27" t="s">
        <v>184</v>
      </c>
      <c r="B2773" s="23" t="n">
        <f aca="false">$A2773*0.1</f>
        <v>10.1325</v>
      </c>
      <c r="C2773" s="27" t="s">
        <v>3221</v>
      </c>
      <c r="D2773" s="27" t="s">
        <v>3316</v>
      </c>
      <c r="E2773" s="27" t="s">
        <v>295</v>
      </c>
      <c r="F2773" s="27" t="s">
        <v>3317</v>
      </c>
    </row>
    <row r="2774" s="27" customFormat="true" ht="15.3" hidden="false" customHeight="false" outlineLevel="0" collapsed="false">
      <c r="A2774" s="27" t="s">
        <v>184</v>
      </c>
      <c r="B2774" s="23" t="n">
        <f aca="false">$A2774*0.1</f>
        <v>10.1325</v>
      </c>
      <c r="C2774" s="27" t="s">
        <v>3221</v>
      </c>
      <c r="D2774" s="27" t="s">
        <v>3318</v>
      </c>
      <c r="E2774" s="27" t="s">
        <v>297</v>
      </c>
      <c r="F2774" s="27" t="s">
        <v>3319</v>
      </c>
    </row>
    <row r="2775" s="27" customFormat="true" ht="15.3" hidden="false" customHeight="false" outlineLevel="0" collapsed="false">
      <c r="A2775" s="27" t="s">
        <v>184</v>
      </c>
      <c r="B2775" s="23" t="n">
        <f aca="false">$A2775*0.1</f>
        <v>10.1325</v>
      </c>
      <c r="C2775" s="27" t="s">
        <v>3221</v>
      </c>
      <c r="D2775" s="27" t="s">
        <v>3320</v>
      </c>
      <c r="E2775" s="27" t="s">
        <v>299</v>
      </c>
      <c r="F2775" s="27" t="s">
        <v>3321</v>
      </c>
    </row>
    <row r="2776" s="27" customFormat="true" ht="15.3" hidden="false" customHeight="false" outlineLevel="0" collapsed="false">
      <c r="A2776" s="27" t="s">
        <v>184</v>
      </c>
      <c r="B2776" s="23" t="n">
        <f aca="false">$A2776*0.1</f>
        <v>10.1325</v>
      </c>
      <c r="C2776" s="27" t="s">
        <v>3221</v>
      </c>
      <c r="D2776" s="27" t="s">
        <v>3322</v>
      </c>
      <c r="E2776" s="27" t="s">
        <v>301</v>
      </c>
      <c r="F2776" s="27" t="s">
        <v>3323</v>
      </c>
    </row>
    <row r="2777" s="27" customFormat="true" ht="15.3" hidden="false" customHeight="false" outlineLevel="0" collapsed="false">
      <c r="A2777" s="27" t="s">
        <v>184</v>
      </c>
      <c r="B2777" s="23" t="n">
        <f aca="false">$A2777*0.1</f>
        <v>10.1325</v>
      </c>
      <c r="C2777" s="27" t="s">
        <v>3221</v>
      </c>
      <c r="D2777" s="27" t="s">
        <v>3324</v>
      </c>
      <c r="E2777" s="27" t="s">
        <v>303</v>
      </c>
      <c r="F2777" s="27" t="s">
        <v>3325</v>
      </c>
    </row>
    <row r="2778" s="27" customFormat="true" ht="15.3" hidden="false" customHeight="false" outlineLevel="0" collapsed="false">
      <c r="A2778" s="27" t="s">
        <v>184</v>
      </c>
      <c r="B2778" s="23" t="n">
        <f aca="false">$A2778*0.1</f>
        <v>10.1325</v>
      </c>
      <c r="C2778" s="27" t="s">
        <v>3221</v>
      </c>
      <c r="D2778" s="27" t="s">
        <v>3326</v>
      </c>
      <c r="E2778" s="27" t="s">
        <v>305</v>
      </c>
      <c r="F2778" s="27" t="s">
        <v>3327</v>
      </c>
    </row>
    <row r="2779" s="27" customFormat="true" ht="15.3" hidden="false" customHeight="false" outlineLevel="0" collapsed="false">
      <c r="A2779" s="27" t="s">
        <v>184</v>
      </c>
      <c r="B2779" s="23" t="n">
        <f aca="false">$A2779*0.1</f>
        <v>10.1325</v>
      </c>
      <c r="C2779" s="27" t="s">
        <v>3221</v>
      </c>
      <c r="D2779" s="27" t="s">
        <v>3328</v>
      </c>
      <c r="E2779" s="27" t="s">
        <v>307</v>
      </c>
      <c r="F2779" s="27" t="s">
        <v>3329</v>
      </c>
    </row>
    <row r="2780" s="27" customFormat="true" ht="15.3" hidden="false" customHeight="false" outlineLevel="0" collapsed="false">
      <c r="A2780" s="27" t="s">
        <v>184</v>
      </c>
      <c r="B2780" s="23" t="n">
        <f aca="false">$A2780*0.1</f>
        <v>10.1325</v>
      </c>
      <c r="C2780" s="27" t="s">
        <v>3221</v>
      </c>
      <c r="D2780" s="27" t="s">
        <v>3330</v>
      </c>
      <c r="E2780" s="27" t="s">
        <v>309</v>
      </c>
      <c r="F2780" s="27" t="s">
        <v>3331</v>
      </c>
    </row>
    <row r="2781" s="27" customFormat="true" ht="15.3" hidden="false" customHeight="false" outlineLevel="0" collapsed="false">
      <c r="A2781" s="27" t="s">
        <v>184</v>
      </c>
      <c r="B2781" s="23" t="n">
        <f aca="false">$A2781*0.1</f>
        <v>10.1325</v>
      </c>
      <c r="C2781" s="27" t="s">
        <v>3221</v>
      </c>
      <c r="D2781" s="27" t="s">
        <v>3332</v>
      </c>
      <c r="E2781" s="27" t="s">
        <v>311</v>
      </c>
      <c r="F2781" s="27" t="s">
        <v>3333</v>
      </c>
    </row>
    <row r="2782" s="27" customFormat="true" ht="15.3" hidden="false" customHeight="false" outlineLevel="0" collapsed="false">
      <c r="A2782" s="27" t="s">
        <v>184</v>
      </c>
      <c r="B2782" s="23" t="n">
        <f aca="false">$A2782*0.1</f>
        <v>10.1325</v>
      </c>
      <c r="C2782" s="27" t="s">
        <v>3221</v>
      </c>
      <c r="D2782" s="27" t="s">
        <v>3334</v>
      </c>
      <c r="E2782" s="27" t="s">
        <v>313</v>
      </c>
      <c r="F2782" s="27" t="s">
        <v>3335</v>
      </c>
    </row>
    <row r="2783" s="27" customFormat="true" ht="15.3" hidden="false" customHeight="false" outlineLevel="0" collapsed="false">
      <c r="A2783" s="27" t="s">
        <v>184</v>
      </c>
      <c r="B2783" s="23" t="n">
        <f aca="false">$A2783*0.1</f>
        <v>10.1325</v>
      </c>
      <c r="C2783" s="27" t="s">
        <v>3221</v>
      </c>
      <c r="D2783" s="27" t="s">
        <v>3336</v>
      </c>
      <c r="E2783" s="27" t="s">
        <v>315</v>
      </c>
      <c r="F2783" s="27" t="s">
        <v>3337</v>
      </c>
    </row>
    <row r="2784" s="27" customFormat="true" ht="15.3" hidden="false" customHeight="false" outlineLevel="0" collapsed="false">
      <c r="A2784" s="27" t="s">
        <v>184</v>
      </c>
      <c r="B2784" s="23" t="n">
        <f aca="false">$A2784*0.1</f>
        <v>10.1325</v>
      </c>
      <c r="C2784" s="27" t="s">
        <v>3221</v>
      </c>
      <c r="D2784" s="27" t="s">
        <v>3338</v>
      </c>
      <c r="E2784" s="27" t="s">
        <v>317</v>
      </c>
      <c r="F2784" s="27" t="s">
        <v>3339</v>
      </c>
    </row>
    <row r="2785" s="27" customFormat="true" ht="15.3" hidden="false" customHeight="false" outlineLevel="0" collapsed="false">
      <c r="A2785" s="27" t="s">
        <v>184</v>
      </c>
      <c r="B2785" s="23" t="n">
        <f aca="false">$A2785*0.1</f>
        <v>10.1325</v>
      </c>
      <c r="C2785" s="27" t="s">
        <v>3221</v>
      </c>
      <c r="D2785" s="27" t="s">
        <v>3340</v>
      </c>
      <c r="E2785" s="27" t="s">
        <v>319</v>
      </c>
      <c r="F2785" s="27" t="s">
        <v>3341</v>
      </c>
    </row>
    <row r="2786" s="27" customFormat="true" ht="15.3" hidden="false" customHeight="false" outlineLevel="0" collapsed="false">
      <c r="A2786" s="27" t="s">
        <v>184</v>
      </c>
      <c r="B2786" s="23" t="n">
        <f aca="false">$A2786*0.1</f>
        <v>10.1325</v>
      </c>
      <c r="C2786" s="27" t="s">
        <v>3221</v>
      </c>
      <c r="D2786" s="27" t="s">
        <v>3342</v>
      </c>
      <c r="E2786" s="27" t="s">
        <v>321</v>
      </c>
      <c r="F2786" s="27" t="s">
        <v>3343</v>
      </c>
    </row>
    <row r="2787" s="27" customFormat="true" ht="15.3" hidden="false" customHeight="false" outlineLevel="0" collapsed="false">
      <c r="A2787" s="27" t="s">
        <v>184</v>
      </c>
      <c r="B2787" s="23" t="n">
        <f aca="false">$A2787*0.1</f>
        <v>10.1325</v>
      </c>
      <c r="C2787" s="27" t="s">
        <v>3221</v>
      </c>
      <c r="D2787" s="27" t="s">
        <v>3344</v>
      </c>
      <c r="E2787" s="27" t="s">
        <v>323</v>
      </c>
      <c r="F2787" s="27" t="s">
        <v>3345</v>
      </c>
    </row>
    <row r="2788" s="27" customFormat="true" ht="15.3" hidden="false" customHeight="false" outlineLevel="0" collapsed="false">
      <c r="A2788" s="27" t="s">
        <v>184</v>
      </c>
      <c r="B2788" s="23" t="n">
        <f aca="false">$A2788*0.1</f>
        <v>10.1325</v>
      </c>
      <c r="C2788" s="27" t="s">
        <v>3221</v>
      </c>
      <c r="D2788" s="27" t="s">
        <v>3346</v>
      </c>
      <c r="E2788" s="27" t="s">
        <v>325</v>
      </c>
      <c r="F2788" s="27" t="s">
        <v>3347</v>
      </c>
    </row>
    <row r="2789" s="27" customFormat="true" ht="15.3" hidden="false" customHeight="false" outlineLevel="0" collapsed="false">
      <c r="A2789" s="27" t="s">
        <v>184</v>
      </c>
      <c r="B2789" s="23" t="n">
        <f aca="false">$A2789*0.1</f>
        <v>10.1325</v>
      </c>
      <c r="C2789" s="27" t="s">
        <v>3221</v>
      </c>
      <c r="D2789" s="27" t="s">
        <v>3348</v>
      </c>
      <c r="E2789" s="27" t="s">
        <v>327</v>
      </c>
      <c r="F2789" s="27" t="s">
        <v>3349</v>
      </c>
    </row>
    <row r="2790" s="27" customFormat="true" ht="15.3" hidden="false" customHeight="false" outlineLevel="0" collapsed="false">
      <c r="A2790" s="27" t="s">
        <v>184</v>
      </c>
      <c r="B2790" s="23" t="n">
        <f aca="false">$A2790*0.1</f>
        <v>10.1325</v>
      </c>
      <c r="C2790" s="27" t="s">
        <v>3221</v>
      </c>
      <c r="D2790" s="27" t="s">
        <v>3350</v>
      </c>
      <c r="E2790" s="27" t="s">
        <v>329</v>
      </c>
      <c r="F2790" s="27" t="s">
        <v>3351</v>
      </c>
    </row>
    <row r="2791" s="27" customFormat="true" ht="15.3" hidden="false" customHeight="false" outlineLevel="0" collapsed="false">
      <c r="A2791" s="27" t="s">
        <v>184</v>
      </c>
      <c r="B2791" s="23" t="n">
        <f aca="false">$A2791*0.1</f>
        <v>10.1325</v>
      </c>
      <c r="C2791" s="27" t="s">
        <v>3221</v>
      </c>
      <c r="D2791" s="27" t="s">
        <v>3352</v>
      </c>
      <c r="E2791" s="27" t="s">
        <v>331</v>
      </c>
      <c r="F2791" s="27" t="s">
        <v>3353</v>
      </c>
    </row>
    <row r="2792" s="27" customFormat="true" ht="15.3" hidden="false" customHeight="false" outlineLevel="0" collapsed="false">
      <c r="A2792" s="27" t="s">
        <v>184</v>
      </c>
      <c r="B2792" s="23" t="n">
        <f aca="false">$A2792*0.1</f>
        <v>10.1325</v>
      </c>
      <c r="C2792" s="27" t="s">
        <v>3221</v>
      </c>
      <c r="D2792" s="27" t="s">
        <v>3354</v>
      </c>
      <c r="E2792" s="27" t="s">
        <v>333</v>
      </c>
      <c r="F2792" s="27" t="s">
        <v>3355</v>
      </c>
    </row>
    <row r="2793" s="27" customFormat="true" ht="15.3" hidden="false" customHeight="false" outlineLevel="0" collapsed="false">
      <c r="A2793" s="27" t="s">
        <v>184</v>
      </c>
      <c r="B2793" s="23" t="n">
        <f aca="false">$A2793*0.1</f>
        <v>10.1325</v>
      </c>
      <c r="C2793" s="27" t="s">
        <v>3221</v>
      </c>
      <c r="D2793" s="27" t="s">
        <v>3356</v>
      </c>
      <c r="E2793" s="27" t="s">
        <v>335</v>
      </c>
      <c r="F2793" s="27" t="s">
        <v>3357</v>
      </c>
    </row>
    <row r="2794" s="27" customFormat="true" ht="15.3" hidden="false" customHeight="false" outlineLevel="0" collapsed="false">
      <c r="A2794" s="27" t="s">
        <v>184</v>
      </c>
      <c r="B2794" s="23" t="n">
        <f aca="false">$A2794*0.1</f>
        <v>10.1325</v>
      </c>
      <c r="C2794" s="27" t="s">
        <v>3221</v>
      </c>
      <c r="D2794" s="27" t="s">
        <v>3358</v>
      </c>
      <c r="E2794" s="27" t="s">
        <v>337</v>
      </c>
      <c r="F2794" s="27" t="s">
        <v>3359</v>
      </c>
    </row>
    <row r="2795" s="27" customFormat="true" ht="15.3" hidden="false" customHeight="false" outlineLevel="0" collapsed="false">
      <c r="A2795" s="27" t="s">
        <v>184</v>
      </c>
      <c r="B2795" s="23" t="n">
        <f aca="false">$A2795*0.1</f>
        <v>10.1325</v>
      </c>
      <c r="C2795" s="27" t="s">
        <v>3221</v>
      </c>
      <c r="D2795" s="27" t="s">
        <v>3360</v>
      </c>
      <c r="E2795" s="27" t="s">
        <v>339</v>
      </c>
      <c r="F2795" s="27" t="s">
        <v>3361</v>
      </c>
    </row>
    <row r="2796" s="27" customFormat="true" ht="15.3" hidden="false" customHeight="false" outlineLevel="0" collapsed="false">
      <c r="A2796" s="27" t="s">
        <v>184</v>
      </c>
      <c r="B2796" s="23" t="n">
        <f aca="false">$A2796*0.1</f>
        <v>10.1325</v>
      </c>
      <c r="C2796" s="27" t="s">
        <v>3221</v>
      </c>
      <c r="D2796" s="27" t="s">
        <v>3362</v>
      </c>
      <c r="E2796" s="27" t="s">
        <v>341</v>
      </c>
      <c r="F2796" s="27" t="s">
        <v>3363</v>
      </c>
    </row>
    <row r="2797" s="27" customFormat="true" ht="15.3" hidden="false" customHeight="false" outlineLevel="0" collapsed="false">
      <c r="A2797" s="27" t="s">
        <v>184</v>
      </c>
      <c r="B2797" s="23" t="n">
        <f aca="false">$A2797*0.1</f>
        <v>10.1325</v>
      </c>
      <c r="C2797" s="27" t="s">
        <v>3221</v>
      </c>
      <c r="D2797" s="27" t="s">
        <v>3364</v>
      </c>
      <c r="E2797" s="27" t="s">
        <v>343</v>
      </c>
      <c r="F2797" s="27" t="s">
        <v>3365</v>
      </c>
    </row>
    <row r="2798" s="27" customFormat="true" ht="15.3" hidden="false" customHeight="false" outlineLevel="0" collapsed="false">
      <c r="A2798" s="27" t="s">
        <v>184</v>
      </c>
      <c r="B2798" s="23" t="n">
        <f aca="false">$A2798*0.1</f>
        <v>10.1325</v>
      </c>
      <c r="C2798" s="27" t="s">
        <v>3221</v>
      </c>
      <c r="D2798" s="27" t="s">
        <v>3366</v>
      </c>
      <c r="E2798" s="27" t="s">
        <v>345</v>
      </c>
      <c r="F2798" s="27" t="s">
        <v>3367</v>
      </c>
    </row>
    <row r="2799" s="27" customFormat="true" ht="15.3" hidden="false" customHeight="false" outlineLevel="0" collapsed="false">
      <c r="A2799" s="27" t="s">
        <v>184</v>
      </c>
      <c r="B2799" s="23" t="n">
        <f aca="false">$A2799*0.1</f>
        <v>10.1325</v>
      </c>
      <c r="C2799" s="27" t="s">
        <v>3221</v>
      </c>
      <c r="D2799" s="27" t="s">
        <v>3368</v>
      </c>
      <c r="E2799" s="27" t="s">
        <v>347</v>
      </c>
      <c r="F2799" s="27" t="s">
        <v>3369</v>
      </c>
    </row>
    <row r="2800" s="27" customFormat="true" ht="15.3" hidden="false" customHeight="false" outlineLevel="0" collapsed="false">
      <c r="A2800" s="27" t="s">
        <v>184</v>
      </c>
      <c r="B2800" s="23" t="n">
        <f aca="false">$A2800*0.1</f>
        <v>10.1325</v>
      </c>
      <c r="C2800" s="27" t="s">
        <v>3221</v>
      </c>
      <c r="D2800" s="27" t="s">
        <v>3370</v>
      </c>
      <c r="E2800" s="27" t="s">
        <v>349</v>
      </c>
      <c r="F2800" s="27" t="s">
        <v>3371</v>
      </c>
    </row>
    <row r="2801" s="27" customFormat="true" ht="15.3" hidden="false" customHeight="false" outlineLevel="0" collapsed="false">
      <c r="A2801" s="27" t="s">
        <v>184</v>
      </c>
      <c r="B2801" s="23" t="n">
        <f aca="false">$A2801*0.1</f>
        <v>10.1325</v>
      </c>
      <c r="C2801" s="27" t="s">
        <v>3221</v>
      </c>
      <c r="D2801" s="27" t="s">
        <v>3372</v>
      </c>
      <c r="E2801" s="27" t="s">
        <v>351</v>
      </c>
      <c r="F2801" s="27" t="s">
        <v>3373</v>
      </c>
    </row>
    <row r="2802" s="27" customFormat="true" ht="15.3" hidden="false" customHeight="false" outlineLevel="0" collapsed="false">
      <c r="A2802" s="27" t="s">
        <v>184</v>
      </c>
      <c r="B2802" s="23" t="n">
        <f aca="false">$A2802*0.1</f>
        <v>10.1325</v>
      </c>
      <c r="C2802" s="27" t="s">
        <v>3221</v>
      </c>
      <c r="D2802" s="27" t="s">
        <v>3374</v>
      </c>
      <c r="E2802" s="27" t="s">
        <v>353</v>
      </c>
      <c r="F2802" s="27" t="s">
        <v>3375</v>
      </c>
    </row>
    <row r="2803" s="27" customFormat="true" ht="15.3" hidden="false" customHeight="false" outlineLevel="0" collapsed="false">
      <c r="A2803" s="27" t="s">
        <v>184</v>
      </c>
      <c r="B2803" s="23" t="n">
        <f aca="false">$A2803*0.1</f>
        <v>10.1325</v>
      </c>
      <c r="C2803" s="27" t="s">
        <v>3221</v>
      </c>
      <c r="D2803" s="27" t="s">
        <v>3376</v>
      </c>
      <c r="E2803" s="27" t="s">
        <v>355</v>
      </c>
      <c r="F2803" s="27" t="s">
        <v>3377</v>
      </c>
    </row>
    <row r="2804" s="27" customFormat="true" ht="15.3" hidden="false" customHeight="false" outlineLevel="0" collapsed="false">
      <c r="A2804" s="27" t="s">
        <v>184</v>
      </c>
      <c r="B2804" s="23" t="n">
        <f aca="false">$A2804*0.1</f>
        <v>10.1325</v>
      </c>
      <c r="C2804" s="27" t="s">
        <v>3221</v>
      </c>
      <c r="D2804" s="27" t="s">
        <v>3378</v>
      </c>
      <c r="E2804" s="27" t="s">
        <v>357</v>
      </c>
      <c r="F2804" s="27" t="s">
        <v>3379</v>
      </c>
    </row>
    <row r="2805" s="27" customFormat="true" ht="15.3" hidden="false" customHeight="false" outlineLevel="0" collapsed="false">
      <c r="A2805" s="27" t="s">
        <v>184</v>
      </c>
      <c r="B2805" s="23" t="n">
        <f aca="false">$A2805*0.1</f>
        <v>10.1325</v>
      </c>
      <c r="C2805" s="27" t="s">
        <v>3221</v>
      </c>
      <c r="D2805" s="27" t="s">
        <v>3380</v>
      </c>
      <c r="E2805" s="27" t="s">
        <v>359</v>
      </c>
      <c r="F2805" s="27" t="s">
        <v>3381</v>
      </c>
    </row>
    <row r="2806" s="27" customFormat="true" ht="15.3" hidden="false" customHeight="false" outlineLevel="0" collapsed="false">
      <c r="A2806" s="27" t="s">
        <v>184</v>
      </c>
      <c r="B2806" s="23" t="n">
        <f aca="false">$A2806*0.1</f>
        <v>10.1325</v>
      </c>
      <c r="C2806" s="27" t="s">
        <v>3221</v>
      </c>
      <c r="D2806" s="27" t="s">
        <v>3382</v>
      </c>
      <c r="E2806" s="27" t="s">
        <v>361</v>
      </c>
      <c r="F2806" s="27" t="s">
        <v>3383</v>
      </c>
    </row>
    <row r="2807" s="27" customFormat="true" ht="15.3" hidden="false" customHeight="false" outlineLevel="0" collapsed="false">
      <c r="A2807" s="27" t="s">
        <v>184</v>
      </c>
      <c r="B2807" s="23" t="n">
        <f aca="false">$A2807*0.1</f>
        <v>10.1325</v>
      </c>
      <c r="C2807" s="27" t="s">
        <v>3221</v>
      </c>
      <c r="D2807" s="27" t="s">
        <v>3384</v>
      </c>
      <c r="E2807" s="27" t="s">
        <v>363</v>
      </c>
      <c r="F2807" s="27" t="s">
        <v>3385</v>
      </c>
    </row>
    <row r="2808" s="27" customFormat="true" ht="15.3" hidden="false" customHeight="false" outlineLevel="0" collapsed="false">
      <c r="A2808" s="27" t="s">
        <v>184</v>
      </c>
      <c r="B2808" s="23" t="n">
        <f aca="false">$A2808*0.1</f>
        <v>10.1325</v>
      </c>
      <c r="C2808" s="27" t="s">
        <v>3221</v>
      </c>
      <c r="D2808" s="27" t="s">
        <v>3386</v>
      </c>
      <c r="E2808" s="27" t="s">
        <v>365</v>
      </c>
      <c r="F2808" s="27" t="s">
        <v>3387</v>
      </c>
    </row>
    <row r="2809" s="27" customFormat="true" ht="15.3" hidden="false" customHeight="false" outlineLevel="0" collapsed="false">
      <c r="A2809" s="27" t="s">
        <v>184</v>
      </c>
      <c r="B2809" s="23" t="n">
        <f aca="false">$A2809*0.1</f>
        <v>10.1325</v>
      </c>
      <c r="C2809" s="27" t="s">
        <v>3221</v>
      </c>
      <c r="D2809" s="27" t="s">
        <v>3388</v>
      </c>
      <c r="E2809" s="27" t="s">
        <v>367</v>
      </c>
      <c r="F2809" s="27" t="s">
        <v>3389</v>
      </c>
    </row>
    <row r="2810" s="27" customFormat="true" ht="15.3" hidden="false" customHeight="false" outlineLevel="0" collapsed="false">
      <c r="A2810" s="27" t="s">
        <v>184</v>
      </c>
      <c r="B2810" s="23" t="n">
        <f aca="false">$A2810*0.1</f>
        <v>10.1325</v>
      </c>
      <c r="C2810" s="27" t="s">
        <v>3221</v>
      </c>
      <c r="D2810" s="27" t="s">
        <v>3390</v>
      </c>
      <c r="E2810" s="27" t="s">
        <v>369</v>
      </c>
      <c r="F2810" s="27" t="s">
        <v>3391</v>
      </c>
    </row>
    <row r="2811" s="27" customFormat="true" ht="15.3" hidden="false" customHeight="false" outlineLevel="0" collapsed="false">
      <c r="A2811" s="27" t="s">
        <v>184</v>
      </c>
      <c r="B2811" s="23" t="n">
        <f aca="false">$A2811*0.1</f>
        <v>10.1325</v>
      </c>
      <c r="C2811" s="27" t="s">
        <v>3221</v>
      </c>
      <c r="D2811" s="27" t="s">
        <v>3392</v>
      </c>
      <c r="E2811" s="27" t="s">
        <v>371</v>
      </c>
      <c r="F2811" s="27" t="s">
        <v>3393</v>
      </c>
    </row>
    <row r="2812" s="27" customFormat="true" ht="15.3" hidden="false" customHeight="false" outlineLevel="0" collapsed="false">
      <c r="A2812" s="27" t="s">
        <v>184</v>
      </c>
      <c r="B2812" s="23" t="n">
        <f aca="false">$A2812*0.1</f>
        <v>10.1325</v>
      </c>
      <c r="C2812" s="27" t="s">
        <v>3221</v>
      </c>
      <c r="D2812" s="27" t="s">
        <v>3394</v>
      </c>
      <c r="E2812" s="27" t="s">
        <v>373</v>
      </c>
      <c r="F2812" s="27" t="s">
        <v>3395</v>
      </c>
    </row>
    <row r="2813" s="27" customFormat="true" ht="15.3" hidden="false" customHeight="false" outlineLevel="0" collapsed="false">
      <c r="A2813" s="27" t="s">
        <v>184</v>
      </c>
      <c r="B2813" s="23" t="n">
        <f aca="false">$A2813*0.1</f>
        <v>10.1325</v>
      </c>
      <c r="C2813" s="27" t="s">
        <v>3221</v>
      </c>
      <c r="D2813" s="27" t="s">
        <v>3396</v>
      </c>
      <c r="E2813" s="27" t="s">
        <v>375</v>
      </c>
      <c r="F2813" s="27" t="s">
        <v>3397</v>
      </c>
    </row>
    <row r="2814" s="27" customFormat="true" ht="15.3" hidden="false" customHeight="false" outlineLevel="0" collapsed="false">
      <c r="A2814" s="27" t="s">
        <v>184</v>
      </c>
      <c r="B2814" s="23" t="n">
        <f aca="false">$A2814*0.1</f>
        <v>10.1325</v>
      </c>
      <c r="C2814" s="27" t="s">
        <v>3221</v>
      </c>
      <c r="D2814" s="27" t="s">
        <v>3398</v>
      </c>
      <c r="E2814" s="27" t="s">
        <v>377</v>
      </c>
      <c r="F2814" s="27" t="s">
        <v>3399</v>
      </c>
    </row>
    <row r="2815" s="27" customFormat="true" ht="15.3" hidden="false" customHeight="false" outlineLevel="0" collapsed="false">
      <c r="A2815" s="27" t="s">
        <v>184</v>
      </c>
      <c r="B2815" s="23" t="n">
        <f aca="false">$A2815*0.1</f>
        <v>10.1325</v>
      </c>
      <c r="C2815" s="27" t="s">
        <v>3221</v>
      </c>
      <c r="D2815" s="27" t="s">
        <v>3400</v>
      </c>
      <c r="E2815" s="27" t="s">
        <v>379</v>
      </c>
      <c r="F2815" s="27" t="s">
        <v>3401</v>
      </c>
    </row>
    <row r="2816" s="27" customFormat="true" ht="15.3" hidden="false" customHeight="false" outlineLevel="0" collapsed="false">
      <c r="A2816" s="27" t="s">
        <v>184</v>
      </c>
      <c r="B2816" s="23" t="n">
        <f aca="false">$A2816*0.1</f>
        <v>10.1325</v>
      </c>
      <c r="C2816" s="27" t="s">
        <v>3221</v>
      </c>
      <c r="D2816" s="27" t="s">
        <v>3402</v>
      </c>
      <c r="E2816" s="27" t="s">
        <v>381</v>
      </c>
      <c r="F2816" s="27" t="s">
        <v>3403</v>
      </c>
    </row>
    <row r="2817" s="27" customFormat="true" ht="15.3" hidden="false" customHeight="false" outlineLevel="0" collapsed="false">
      <c r="A2817" s="27" t="s">
        <v>184</v>
      </c>
      <c r="B2817" s="23" t="n">
        <f aca="false">$A2817*0.1</f>
        <v>10.1325</v>
      </c>
      <c r="C2817" s="27" t="s">
        <v>3221</v>
      </c>
      <c r="D2817" s="27" t="s">
        <v>3404</v>
      </c>
      <c r="E2817" s="27" t="s">
        <v>383</v>
      </c>
      <c r="F2817" s="27" t="s">
        <v>3405</v>
      </c>
    </row>
    <row r="2818" s="27" customFormat="true" ht="15.3" hidden="false" customHeight="false" outlineLevel="0" collapsed="false">
      <c r="A2818" s="27" t="s">
        <v>184</v>
      </c>
      <c r="B2818" s="23" t="n">
        <f aca="false">$A2818*0.1</f>
        <v>10.1325</v>
      </c>
      <c r="C2818" s="27" t="s">
        <v>3221</v>
      </c>
      <c r="D2818" s="27" t="s">
        <v>3406</v>
      </c>
      <c r="E2818" s="27" t="s">
        <v>385</v>
      </c>
      <c r="F2818" s="27" t="s">
        <v>3407</v>
      </c>
    </row>
    <row r="2819" s="27" customFormat="true" ht="15.3" hidden="false" customHeight="false" outlineLevel="0" collapsed="false">
      <c r="A2819" s="27" t="s">
        <v>184</v>
      </c>
      <c r="B2819" s="23" t="n">
        <f aca="false">$A2819*0.1</f>
        <v>10.1325</v>
      </c>
      <c r="C2819" s="27" t="s">
        <v>3221</v>
      </c>
      <c r="D2819" s="27" t="s">
        <v>3408</v>
      </c>
      <c r="E2819" s="27" t="s">
        <v>387</v>
      </c>
      <c r="F2819" s="27" t="s">
        <v>3409</v>
      </c>
    </row>
    <row r="2820" s="27" customFormat="true" ht="15.3" hidden="false" customHeight="false" outlineLevel="0" collapsed="false">
      <c r="A2820" s="27" t="s">
        <v>184</v>
      </c>
      <c r="B2820" s="23" t="n">
        <f aca="false">$A2820*0.1</f>
        <v>10.1325</v>
      </c>
      <c r="C2820" s="27" t="s">
        <v>3221</v>
      </c>
      <c r="D2820" s="27" t="s">
        <v>3410</v>
      </c>
      <c r="E2820" s="27" t="s">
        <v>389</v>
      </c>
      <c r="F2820" s="27" t="s">
        <v>3411</v>
      </c>
    </row>
    <row r="2821" s="27" customFormat="true" ht="15.3" hidden="false" customHeight="false" outlineLevel="0" collapsed="false">
      <c r="A2821" s="27" t="s">
        <v>184</v>
      </c>
      <c r="B2821" s="23" t="n">
        <f aca="false">$A2821*0.1</f>
        <v>10.1325</v>
      </c>
      <c r="C2821" s="27" t="s">
        <v>3221</v>
      </c>
      <c r="D2821" s="27" t="s">
        <v>3412</v>
      </c>
      <c r="E2821" s="27" t="s">
        <v>392</v>
      </c>
      <c r="F2821" s="27" t="s">
        <v>3413</v>
      </c>
    </row>
    <row r="2822" s="27" customFormat="true" ht="15.3" hidden="false" customHeight="false" outlineLevel="0" collapsed="false">
      <c r="A2822" s="27" t="s">
        <v>184</v>
      </c>
      <c r="B2822" s="23" t="n">
        <f aca="false">$A2822*0.1</f>
        <v>10.1325</v>
      </c>
      <c r="C2822" s="27" t="s">
        <v>3221</v>
      </c>
      <c r="D2822" s="27" t="s">
        <v>3414</v>
      </c>
      <c r="E2822" s="27" t="s">
        <v>395</v>
      </c>
      <c r="F2822" s="27" t="s">
        <v>3415</v>
      </c>
    </row>
    <row r="2823" s="27" customFormat="true" ht="15.3" hidden="false" customHeight="false" outlineLevel="0" collapsed="false">
      <c r="A2823" s="27" t="s">
        <v>184</v>
      </c>
      <c r="B2823" s="23" t="n">
        <f aca="false">$A2823*0.1</f>
        <v>10.1325</v>
      </c>
      <c r="C2823" s="27" t="s">
        <v>3221</v>
      </c>
      <c r="D2823" s="27" t="s">
        <v>3416</v>
      </c>
      <c r="E2823" s="27" t="s">
        <v>398</v>
      </c>
      <c r="F2823" s="27" t="s">
        <v>3417</v>
      </c>
    </row>
    <row r="2824" s="27" customFormat="true" ht="15.3" hidden="false" customHeight="false" outlineLevel="0" collapsed="false">
      <c r="A2824" s="27" t="s">
        <v>184</v>
      </c>
      <c r="B2824" s="23" t="n">
        <f aca="false">$A2824*0.1</f>
        <v>10.1325</v>
      </c>
      <c r="C2824" s="27" t="s">
        <v>3221</v>
      </c>
      <c r="D2824" s="27" t="s">
        <v>3418</v>
      </c>
      <c r="E2824" s="27" t="s">
        <v>401</v>
      </c>
      <c r="F2824" s="27" t="s">
        <v>3419</v>
      </c>
    </row>
    <row r="2825" s="27" customFormat="true" ht="15.3" hidden="false" customHeight="false" outlineLevel="0" collapsed="false">
      <c r="A2825" s="27" t="s">
        <v>184</v>
      </c>
      <c r="B2825" s="23" t="n">
        <f aca="false">$A2825*0.1</f>
        <v>10.1325</v>
      </c>
      <c r="C2825" s="27" t="s">
        <v>3221</v>
      </c>
      <c r="D2825" s="27" t="s">
        <v>3420</v>
      </c>
      <c r="E2825" s="27" t="s">
        <v>404</v>
      </c>
      <c r="F2825" s="27" t="s">
        <v>3421</v>
      </c>
    </row>
    <row r="2826" s="27" customFormat="true" ht="15.3" hidden="false" customHeight="false" outlineLevel="0" collapsed="false">
      <c r="A2826" s="27" t="s">
        <v>184</v>
      </c>
      <c r="B2826" s="23" t="n">
        <f aca="false">$A2826*0.1</f>
        <v>10.1325</v>
      </c>
      <c r="C2826" s="27" t="s">
        <v>3221</v>
      </c>
      <c r="D2826" s="27" t="s">
        <v>3422</v>
      </c>
      <c r="E2826" s="27" t="s">
        <v>407</v>
      </c>
      <c r="F2826" s="27" t="s">
        <v>3423</v>
      </c>
    </row>
    <row r="2827" s="27" customFormat="true" ht="15.3" hidden="false" customHeight="false" outlineLevel="0" collapsed="false">
      <c r="A2827" s="27" t="s">
        <v>184</v>
      </c>
      <c r="B2827" s="23" t="n">
        <f aca="false">$A2827*0.1</f>
        <v>10.1325</v>
      </c>
      <c r="C2827" s="27" t="s">
        <v>3221</v>
      </c>
      <c r="D2827" s="27" t="s">
        <v>3424</v>
      </c>
      <c r="E2827" s="27" t="s">
        <v>410</v>
      </c>
      <c r="F2827" s="27" t="s">
        <v>3425</v>
      </c>
    </row>
    <row r="2828" s="27" customFormat="true" ht="15.3" hidden="false" customHeight="false" outlineLevel="0" collapsed="false">
      <c r="A2828" s="27" t="s">
        <v>184</v>
      </c>
      <c r="B2828" s="23" t="n">
        <f aca="false">$A2828*0.1</f>
        <v>10.1325</v>
      </c>
      <c r="C2828" s="27" t="s">
        <v>3221</v>
      </c>
      <c r="D2828" s="27" t="s">
        <v>3426</v>
      </c>
      <c r="E2828" s="27" t="s">
        <v>413</v>
      </c>
      <c r="F2828" s="27" t="s">
        <v>3427</v>
      </c>
    </row>
    <row r="2829" s="27" customFormat="true" ht="15.3" hidden="false" customHeight="false" outlineLevel="0" collapsed="false">
      <c r="A2829" s="27" t="s">
        <v>184</v>
      </c>
      <c r="B2829" s="23" t="n">
        <f aca="false">$A2829*0.1</f>
        <v>10.1325</v>
      </c>
      <c r="C2829" s="27" t="s">
        <v>3221</v>
      </c>
      <c r="D2829" s="27" t="s">
        <v>3428</v>
      </c>
      <c r="E2829" s="27" t="s">
        <v>416</v>
      </c>
      <c r="F2829" s="27" t="s">
        <v>3429</v>
      </c>
    </row>
    <row r="2830" s="27" customFormat="true" ht="15.3" hidden="false" customHeight="false" outlineLevel="0" collapsed="false">
      <c r="A2830" s="27" t="s">
        <v>184</v>
      </c>
      <c r="B2830" s="23" t="n">
        <f aca="false">$A2830*0.1</f>
        <v>10.1325</v>
      </c>
      <c r="C2830" s="27" t="s">
        <v>3221</v>
      </c>
      <c r="D2830" s="27" t="s">
        <v>3430</v>
      </c>
      <c r="E2830" s="27" t="s">
        <v>419</v>
      </c>
      <c r="F2830" s="27" t="s">
        <v>3431</v>
      </c>
    </row>
    <row r="2831" s="27" customFormat="true" ht="15.3" hidden="false" customHeight="false" outlineLevel="0" collapsed="false">
      <c r="A2831" s="27" t="s">
        <v>184</v>
      </c>
      <c r="B2831" s="23" t="n">
        <f aca="false">$A2831*0.1</f>
        <v>10.1325</v>
      </c>
      <c r="C2831" s="27" t="s">
        <v>3221</v>
      </c>
      <c r="D2831" s="27" t="s">
        <v>3432</v>
      </c>
      <c r="E2831" s="27" t="s">
        <v>421</v>
      </c>
      <c r="F2831" s="27" t="s">
        <v>3433</v>
      </c>
    </row>
    <row r="2832" s="27" customFormat="true" ht="15.3" hidden="false" customHeight="false" outlineLevel="0" collapsed="false">
      <c r="A2832" s="27" t="s">
        <v>184</v>
      </c>
      <c r="B2832" s="23" t="n">
        <f aca="false">$A2832*0.1</f>
        <v>10.1325</v>
      </c>
      <c r="C2832" s="27" t="s">
        <v>3221</v>
      </c>
      <c r="D2832" s="27" t="s">
        <v>3434</v>
      </c>
      <c r="E2832" s="27" t="s">
        <v>422</v>
      </c>
      <c r="F2832" s="27" t="s">
        <v>3435</v>
      </c>
    </row>
    <row r="2833" s="27" customFormat="true" ht="15.3" hidden="false" customHeight="false" outlineLevel="0" collapsed="false">
      <c r="A2833" s="27" t="s">
        <v>184</v>
      </c>
      <c r="B2833" s="23" t="n">
        <f aca="false">$A2833*0.1</f>
        <v>10.1325</v>
      </c>
      <c r="C2833" s="27" t="s">
        <v>3221</v>
      </c>
      <c r="D2833" s="27" t="s">
        <v>3434</v>
      </c>
      <c r="E2833" s="27" t="s">
        <v>423</v>
      </c>
      <c r="F2833" s="27" t="s">
        <v>3435</v>
      </c>
    </row>
    <row r="2834" s="27" customFormat="true" ht="15.3" hidden="false" customHeight="false" outlineLevel="0" collapsed="false">
      <c r="A2834" s="27" t="s">
        <v>184</v>
      </c>
      <c r="B2834" s="23" t="n">
        <f aca="false">$A2834*0.1</f>
        <v>10.1325</v>
      </c>
      <c r="C2834" s="27" t="s">
        <v>3221</v>
      </c>
      <c r="D2834" s="27" t="s">
        <v>3434</v>
      </c>
      <c r="E2834" s="27" t="s">
        <v>424</v>
      </c>
      <c r="F2834" s="27" t="s">
        <v>3435</v>
      </c>
    </row>
    <row r="2835" s="27" customFormat="true" ht="15.3" hidden="false" customHeight="false" outlineLevel="0" collapsed="false">
      <c r="A2835" s="27" t="s">
        <v>184</v>
      </c>
      <c r="B2835" s="23" t="n">
        <f aca="false">$A2835*0.1</f>
        <v>10.1325</v>
      </c>
      <c r="C2835" s="27" t="s">
        <v>3221</v>
      </c>
      <c r="D2835" s="27" t="s">
        <v>3434</v>
      </c>
      <c r="E2835" s="27" t="s">
        <v>425</v>
      </c>
      <c r="F2835" s="27" t="s">
        <v>3435</v>
      </c>
    </row>
    <row r="2836" s="27" customFormat="true" ht="15.3" hidden="false" customHeight="false" outlineLevel="0" collapsed="false">
      <c r="A2836" s="27" t="s">
        <v>184</v>
      </c>
      <c r="B2836" s="23" t="n">
        <f aca="false">$A2836*0.1</f>
        <v>10.1325</v>
      </c>
      <c r="C2836" s="27" t="s">
        <v>3221</v>
      </c>
      <c r="D2836" s="27" t="s">
        <v>3434</v>
      </c>
      <c r="E2836" s="27" t="s">
        <v>426</v>
      </c>
      <c r="F2836" s="27" t="s">
        <v>3435</v>
      </c>
    </row>
    <row r="2837" s="27" customFormat="true" ht="15.3" hidden="false" customHeight="false" outlineLevel="0" collapsed="false">
      <c r="A2837" s="27" t="s">
        <v>184</v>
      </c>
      <c r="B2837" s="23" t="n">
        <f aca="false">$A2837*0.1</f>
        <v>10.1325</v>
      </c>
      <c r="C2837" s="27" t="s">
        <v>3221</v>
      </c>
      <c r="D2837" s="27" t="s">
        <v>3434</v>
      </c>
      <c r="E2837" s="27" t="s">
        <v>427</v>
      </c>
      <c r="F2837" s="27" t="s">
        <v>3435</v>
      </c>
    </row>
    <row r="2838" s="27" customFormat="true" ht="15.3" hidden="false" customHeight="false" outlineLevel="0" collapsed="false">
      <c r="A2838" s="27" t="s">
        <v>184</v>
      </c>
      <c r="B2838" s="23" t="n">
        <f aca="false">$A2838*0.1</f>
        <v>10.1325</v>
      </c>
      <c r="C2838" s="27" t="s">
        <v>3221</v>
      </c>
      <c r="D2838" s="27" t="s">
        <v>3434</v>
      </c>
      <c r="E2838" s="27" t="s">
        <v>428</v>
      </c>
      <c r="F2838" s="27" t="s">
        <v>3435</v>
      </c>
    </row>
    <row r="2839" s="27" customFormat="true" ht="15.3" hidden="false" customHeight="false" outlineLevel="0" collapsed="false">
      <c r="A2839" s="27" t="s">
        <v>184</v>
      </c>
      <c r="B2839" s="23" t="n">
        <f aca="false">$A2839*0.1</f>
        <v>10.1325</v>
      </c>
      <c r="C2839" s="27" t="s">
        <v>3221</v>
      </c>
      <c r="D2839" s="27" t="s">
        <v>3434</v>
      </c>
      <c r="E2839" s="27" t="s">
        <v>429</v>
      </c>
      <c r="F2839" s="27" t="s">
        <v>3435</v>
      </c>
    </row>
    <row r="2840" s="27" customFormat="true" ht="15.3" hidden="false" customHeight="false" outlineLevel="0" collapsed="false">
      <c r="A2840" s="27" t="s">
        <v>184</v>
      </c>
      <c r="B2840" s="23" t="n">
        <f aca="false">$A2840*0.1</f>
        <v>10.1325</v>
      </c>
      <c r="C2840" s="27" t="s">
        <v>3221</v>
      </c>
      <c r="D2840" s="27" t="s">
        <v>3434</v>
      </c>
      <c r="E2840" s="27" t="s">
        <v>430</v>
      </c>
      <c r="F2840" s="27" t="s">
        <v>3435</v>
      </c>
    </row>
    <row r="2841" s="27" customFormat="true" ht="15.3" hidden="false" customHeight="false" outlineLevel="0" collapsed="false">
      <c r="A2841" s="27" t="s">
        <v>184</v>
      </c>
      <c r="B2841" s="23" t="n">
        <f aca="false">$A2841*0.1</f>
        <v>10.1325</v>
      </c>
      <c r="C2841" s="27" t="s">
        <v>3221</v>
      </c>
      <c r="D2841" s="27" t="s">
        <v>3434</v>
      </c>
      <c r="E2841" s="27" t="s">
        <v>431</v>
      </c>
      <c r="F2841" s="27" t="s">
        <v>3435</v>
      </c>
    </row>
    <row r="2842" s="27" customFormat="true" ht="15.3" hidden="false" customHeight="false" outlineLevel="0" collapsed="false">
      <c r="A2842" s="27" t="s">
        <v>184</v>
      </c>
      <c r="B2842" s="23" t="n">
        <f aca="false">$A2842*0.1</f>
        <v>10.1325</v>
      </c>
      <c r="C2842" s="27" t="s">
        <v>3221</v>
      </c>
      <c r="D2842" s="27" t="s">
        <v>3434</v>
      </c>
      <c r="E2842" s="27" t="s">
        <v>432</v>
      </c>
      <c r="F2842" s="27" t="s">
        <v>3435</v>
      </c>
    </row>
    <row r="2843" s="27" customFormat="true" ht="15.3" hidden="false" customHeight="false" outlineLevel="0" collapsed="false">
      <c r="A2843" s="27" t="s">
        <v>184</v>
      </c>
      <c r="B2843" s="23" t="n">
        <f aca="false">$A2843*0.1</f>
        <v>10.1325</v>
      </c>
      <c r="C2843" s="27" t="s">
        <v>3221</v>
      </c>
      <c r="D2843" s="27" t="s">
        <v>3434</v>
      </c>
      <c r="E2843" s="27" t="s">
        <v>433</v>
      </c>
      <c r="F2843" s="27" t="s">
        <v>3435</v>
      </c>
    </row>
    <row r="2844" s="27" customFormat="true" ht="15.3" hidden="false" customHeight="false" outlineLevel="0" collapsed="false">
      <c r="A2844" s="27" t="s">
        <v>184</v>
      </c>
      <c r="B2844" s="23" t="n">
        <f aca="false">$A2844*0.1</f>
        <v>10.1325</v>
      </c>
      <c r="C2844" s="27" t="s">
        <v>3221</v>
      </c>
      <c r="D2844" s="27" t="s">
        <v>3434</v>
      </c>
      <c r="E2844" s="27" t="s">
        <v>434</v>
      </c>
      <c r="F2844" s="27" t="s">
        <v>3435</v>
      </c>
    </row>
    <row r="2845" s="27" customFormat="true" ht="15.3" hidden="false" customHeight="false" outlineLevel="0" collapsed="false">
      <c r="A2845" s="27" t="s">
        <v>184</v>
      </c>
      <c r="B2845" s="23" t="n">
        <f aca="false">$A2845*0.1</f>
        <v>10.1325</v>
      </c>
      <c r="C2845" s="27" t="s">
        <v>3221</v>
      </c>
      <c r="D2845" s="27" t="s">
        <v>3434</v>
      </c>
      <c r="E2845" s="27" t="s">
        <v>435</v>
      </c>
      <c r="F2845" s="27" t="s">
        <v>3435</v>
      </c>
    </row>
    <row r="2846" s="27" customFormat="true" ht="15.3" hidden="false" customHeight="false" outlineLevel="0" collapsed="false">
      <c r="A2846" s="27" t="s">
        <v>184</v>
      </c>
      <c r="B2846" s="23" t="n">
        <f aca="false">$A2846*0.1</f>
        <v>10.1325</v>
      </c>
      <c r="C2846" s="27" t="s">
        <v>3221</v>
      </c>
      <c r="D2846" s="27" t="s">
        <v>3434</v>
      </c>
      <c r="E2846" s="27" t="s">
        <v>436</v>
      </c>
      <c r="F2846" s="27" t="s">
        <v>3435</v>
      </c>
    </row>
    <row r="2847" s="27" customFormat="true" ht="15.3" hidden="false" customHeight="false" outlineLevel="0" collapsed="false">
      <c r="A2847" s="27" t="s">
        <v>184</v>
      </c>
      <c r="B2847" s="23" t="n">
        <f aca="false">$A2847*0.1</f>
        <v>10.1325</v>
      </c>
      <c r="C2847" s="27" t="s">
        <v>3221</v>
      </c>
      <c r="D2847" s="27" t="s">
        <v>3434</v>
      </c>
      <c r="E2847" s="27" t="s">
        <v>437</v>
      </c>
      <c r="F2847" s="27" t="s">
        <v>3435</v>
      </c>
    </row>
    <row r="2848" s="27" customFormat="true" ht="15.3" hidden="false" customHeight="false" outlineLevel="0" collapsed="false">
      <c r="A2848" s="27" t="s">
        <v>184</v>
      </c>
      <c r="B2848" s="23" t="n">
        <f aca="false">$A2848*0.1</f>
        <v>10.1325</v>
      </c>
      <c r="C2848" s="27" t="s">
        <v>3221</v>
      </c>
      <c r="D2848" s="27" t="s">
        <v>3434</v>
      </c>
      <c r="E2848" s="27" t="s">
        <v>438</v>
      </c>
      <c r="F2848" s="27" t="s">
        <v>3435</v>
      </c>
    </row>
    <row r="2849" s="27" customFormat="true" ht="15.3" hidden="false" customHeight="false" outlineLevel="0" collapsed="false">
      <c r="A2849" s="27" t="s">
        <v>184</v>
      </c>
      <c r="B2849" s="23" t="n">
        <f aca="false">$A2849*0.1</f>
        <v>10.1325</v>
      </c>
      <c r="C2849" s="27" t="s">
        <v>3221</v>
      </c>
      <c r="D2849" s="27" t="s">
        <v>3434</v>
      </c>
      <c r="E2849" s="27" t="s">
        <v>439</v>
      </c>
      <c r="F2849" s="27" t="s">
        <v>3435</v>
      </c>
    </row>
    <row r="2850" s="27" customFormat="true" ht="15.3" hidden="false" customHeight="false" outlineLevel="0" collapsed="false">
      <c r="A2850" s="27" t="s">
        <v>184</v>
      </c>
      <c r="B2850" s="23" t="n">
        <f aca="false">$A2850*0.1</f>
        <v>10.1325</v>
      </c>
      <c r="C2850" s="27" t="s">
        <v>3221</v>
      </c>
      <c r="D2850" s="27" t="s">
        <v>3434</v>
      </c>
      <c r="E2850" s="27" t="s">
        <v>440</v>
      </c>
      <c r="F2850" s="27" t="s">
        <v>3435</v>
      </c>
    </row>
    <row r="2851" s="27" customFormat="true" ht="15.3" hidden="false" customHeight="false" outlineLevel="0" collapsed="false">
      <c r="A2851" s="27" t="s">
        <v>184</v>
      </c>
      <c r="B2851" s="23" t="n">
        <f aca="false">$A2851*0.1</f>
        <v>10.1325</v>
      </c>
      <c r="C2851" s="27" t="s">
        <v>3221</v>
      </c>
      <c r="D2851" s="27" t="s">
        <v>3434</v>
      </c>
      <c r="E2851" s="27" t="s">
        <v>441</v>
      </c>
      <c r="F2851" s="27" t="s">
        <v>3435</v>
      </c>
    </row>
    <row r="2852" s="27" customFormat="true" ht="15.3" hidden="false" customHeight="false" outlineLevel="0" collapsed="false">
      <c r="A2852" s="27" t="s">
        <v>184</v>
      </c>
      <c r="B2852" s="23" t="n">
        <f aca="false">$A2852*0.1</f>
        <v>10.1325</v>
      </c>
      <c r="C2852" s="27" t="s">
        <v>3221</v>
      </c>
      <c r="D2852" s="27" t="s">
        <v>3434</v>
      </c>
      <c r="E2852" s="27" t="s">
        <v>442</v>
      </c>
      <c r="F2852" s="27" t="s">
        <v>3435</v>
      </c>
    </row>
    <row r="2853" s="27" customFormat="true" ht="15.3" hidden="false" customHeight="false" outlineLevel="0" collapsed="false">
      <c r="A2853" s="27" t="s">
        <v>184</v>
      </c>
      <c r="B2853" s="23" t="n">
        <f aca="false">$A2853*0.1</f>
        <v>10.1325</v>
      </c>
      <c r="C2853" s="27" t="s">
        <v>3221</v>
      </c>
      <c r="D2853" s="27" t="s">
        <v>3434</v>
      </c>
      <c r="E2853" s="27" t="s">
        <v>443</v>
      </c>
      <c r="F2853" s="27" t="s">
        <v>3435</v>
      </c>
    </row>
    <row r="2854" s="27" customFormat="true" ht="15.3" hidden="false" customHeight="false" outlineLevel="0" collapsed="false">
      <c r="A2854" s="27" t="s">
        <v>184</v>
      </c>
      <c r="B2854" s="23" t="n">
        <f aca="false">$A2854*0.1</f>
        <v>10.1325</v>
      </c>
      <c r="C2854" s="27" t="s">
        <v>3221</v>
      </c>
      <c r="D2854" s="27" t="s">
        <v>3434</v>
      </c>
      <c r="E2854" s="27" t="s">
        <v>444</v>
      </c>
      <c r="F2854" s="27" t="s">
        <v>3435</v>
      </c>
    </row>
    <row r="2855" s="27" customFormat="true" ht="15.3" hidden="false" customHeight="false" outlineLevel="0" collapsed="false">
      <c r="A2855" s="27" t="s">
        <v>184</v>
      </c>
      <c r="B2855" s="23" t="n">
        <f aca="false">$A2855*0.1</f>
        <v>10.1325</v>
      </c>
      <c r="C2855" s="27" t="s">
        <v>3221</v>
      </c>
      <c r="D2855" s="27" t="s">
        <v>3434</v>
      </c>
      <c r="E2855" s="27" t="s">
        <v>445</v>
      </c>
      <c r="F2855" s="27" t="s">
        <v>3435</v>
      </c>
    </row>
    <row r="2856" s="27" customFormat="true" ht="15.3" hidden="false" customHeight="false" outlineLevel="0" collapsed="false">
      <c r="A2856" s="27" t="s">
        <v>184</v>
      </c>
      <c r="B2856" s="23" t="n">
        <f aca="false">$A2856*0.1</f>
        <v>10.1325</v>
      </c>
      <c r="C2856" s="27" t="s">
        <v>3221</v>
      </c>
      <c r="D2856" s="27" t="s">
        <v>3434</v>
      </c>
      <c r="E2856" s="27" t="s">
        <v>446</v>
      </c>
      <c r="F2856" s="27" t="s">
        <v>3435</v>
      </c>
    </row>
    <row r="2857" s="27" customFormat="true" ht="15.3" hidden="false" customHeight="false" outlineLevel="0" collapsed="false">
      <c r="A2857" s="27" t="s">
        <v>184</v>
      </c>
      <c r="B2857" s="23" t="n">
        <f aca="false">$A2857*0.1</f>
        <v>10.1325</v>
      </c>
      <c r="C2857" s="27" t="s">
        <v>3221</v>
      </c>
      <c r="D2857" s="27" t="s">
        <v>3434</v>
      </c>
      <c r="E2857" s="27" t="s">
        <v>447</v>
      </c>
      <c r="F2857" s="27" t="s">
        <v>3435</v>
      </c>
    </row>
    <row r="2858" s="27" customFormat="true" ht="15.3" hidden="false" customHeight="false" outlineLevel="0" collapsed="false">
      <c r="A2858" s="27" t="s">
        <v>184</v>
      </c>
      <c r="B2858" s="23" t="n">
        <f aca="false">$A2858*0.1</f>
        <v>10.1325</v>
      </c>
      <c r="C2858" s="27" t="s">
        <v>3221</v>
      </c>
      <c r="D2858" s="27" t="s">
        <v>3434</v>
      </c>
      <c r="E2858" s="27" t="s">
        <v>448</v>
      </c>
      <c r="F2858" s="27" t="s">
        <v>3435</v>
      </c>
    </row>
    <row r="2859" s="27" customFormat="true" ht="15.3" hidden="false" customHeight="false" outlineLevel="0" collapsed="false">
      <c r="A2859" s="27" t="s">
        <v>184</v>
      </c>
      <c r="B2859" s="23" t="n">
        <f aca="false">$A2859*0.1</f>
        <v>10.1325</v>
      </c>
      <c r="C2859" s="27" t="s">
        <v>3221</v>
      </c>
      <c r="D2859" s="27" t="s">
        <v>3434</v>
      </c>
      <c r="E2859" s="27" t="s">
        <v>449</v>
      </c>
      <c r="F2859" s="27" t="s">
        <v>3435</v>
      </c>
    </row>
    <row r="2860" s="27" customFormat="true" ht="15.3" hidden="false" customHeight="false" outlineLevel="0" collapsed="false">
      <c r="A2860" s="27" t="s">
        <v>184</v>
      </c>
      <c r="B2860" s="23" t="n">
        <f aca="false">$A2860*0.1</f>
        <v>10.1325</v>
      </c>
      <c r="C2860" s="27" t="s">
        <v>3221</v>
      </c>
      <c r="D2860" s="27" t="s">
        <v>3434</v>
      </c>
      <c r="E2860" s="27" t="s">
        <v>450</v>
      </c>
      <c r="F2860" s="27" t="s">
        <v>3435</v>
      </c>
    </row>
    <row r="2861" s="27" customFormat="true" ht="15.3" hidden="false" customHeight="false" outlineLevel="0" collapsed="false">
      <c r="A2861" s="27" t="s">
        <v>184</v>
      </c>
      <c r="B2861" s="23" t="n">
        <f aca="false">$A2861*0.1</f>
        <v>10.1325</v>
      </c>
      <c r="C2861" s="27" t="s">
        <v>3221</v>
      </c>
      <c r="D2861" s="27" t="s">
        <v>3434</v>
      </c>
      <c r="E2861" s="27" t="s">
        <v>451</v>
      </c>
      <c r="F2861" s="27" t="s">
        <v>3435</v>
      </c>
    </row>
    <row r="2862" s="27" customFormat="true" ht="15.3" hidden="false" customHeight="false" outlineLevel="0" collapsed="false">
      <c r="A2862" s="27" t="s">
        <v>184</v>
      </c>
      <c r="B2862" s="23" t="n">
        <f aca="false">$A2862*0.1</f>
        <v>10.1325</v>
      </c>
      <c r="C2862" s="27" t="s">
        <v>3221</v>
      </c>
      <c r="D2862" s="27" t="s">
        <v>3434</v>
      </c>
      <c r="E2862" s="27" t="s">
        <v>452</v>
      </c>
      <c r="F2862" s="27" t="s">
        <v>3435</v>
      </c>
    </row>
    <row r="2863" s="27" customFormat="true" ht="15.3" hidden="false" customHeight="false" outlineLevel="0" collapsed="false">
      <c r="A2863" s="27" t="s">
        <v>184</v>
      </c>
      <c r="B2863" s="23" t="n">
        <f aca="false">$A2863*0.1</f>
        <v>10.1325</v>
      </c>
      <c r="C2863" s="27" t="s">
        <v>3221</v>
      </c>
      <c r="D2863" s="27" t="s">
        <v>3434</v>
      </c>
      <c r="E2863" s="27" t="s">
        <v>453</v>
      </c>
      <c r="F2863" s="27" t="s">
        <v>3435</v>
      </c>
    </row>
    <row r="2864" s="27" customFormat="true" ht="15.3" hidden="false" customHeight="false" outlineLevel="0" collapsed="false">
      <c r="A2864" s="27" t="s">
        <v>184</v>
      </c>
      <c r="B2864" s="23" t="n">
        <f aca="false">$A2864*0.1</f>
        <v>10.1325</v>
      </c>
      <c r="C2864" s="27" t="s">
        <v>3221</v>
      </c>
      <c r="D2864" s="27" t="s">
        <v>3434</v>
      </c>
      <c r="E2864" s="27" t="s">
        <v>454</v>
      </c>
      <c r="F2864" s="27" t="s">
        <v>3435</v>
      </c>
    </row>
    <row r="2865" s="27" customFormat="true" ht="15.3" hidden="false" customHeight="false" outlineLevel="0" collapsed="false">
      <c r="A2865" s="27" t="s">
        <v>184</v>
      </c>
      <c r="B2865" s="23" t="n">
        <f aca="false">$A2865*0.1</f>
        <v>10.1325</v>
      </c>
      <c r="C2865" s="27" t="s">
        <v>3221</v>
      </c>
      <c r="D2865" s="27" t="s">
        <v>3434</v>
      </c>
      <c r="E2865" s="27" t="s">
        <v>455</v>
      </c>
      <c r="F2865" s="27" t="s">
        <v>3435</v>
      </c>
    </row>
    <row r="2866" s="27" customFormat="true" ht="15.3" hidden="false" customHeight="false" outlineLevel="0" collapsed="false">
      <c r="A2866" s="27" t="s">
        <v>184</v>
      </c>
      <c r="B2866" s="23" t="n">
        <f aca="false">$A2866*0.1</f>
        <v>10.1325</v>
      </c>
      <c r="C2866" s="27" t="s">
        <v>3221</v>
      </c>
      <c r="D2866" s="27" t="s">
        <v>3434</v>
      </c>
      <c r="E2866" s="27" t="s">
        <v>456</v>
      </c>
      <c r="F2866" s="27" t="s">
        <v>3435</v>
      </c>
    </row>
    <row r="2867" s="27" customFormat="true" ht="15.3" hidden="false" customHeight="false" outlineLevel="0" collapsed="false">
      <c r="A2867" s="27" t="s">
        <v>184</v>
      </c>
      <c r="B2867" s="23" t="n">
        <f aca="false">$A2867*0.1</f>
        <v>10.1325</v>
      </c>
      <c r="C2867" s="27" t="s">
        <v>3221</v>
      </c>
      <c r="D2867" s="27" t="s">
        <v>3434</v>
      </c>
      <c r="E2867" s="27" t="s">
        <v>457</v>
      </c>
      <c r="F2867" s="27" t="s">
        <v>3435</v>
      </c>
    </row>
    <row r="2868" s="27" customFormat="true" ht="15.3" hidden="false" customHeight="false" outlineLevel="0" collapsed="false">
      <c r="A2868" s="27" t="s">
        <v>184</v>
      </c>
      <c r="B2868" s="23" t="n">
        <f aca="false">$A2868*0.1</f>
        <v>10.1325</v>
      </c>
      <c r="C2868" s="27" t="s">
        <v>3221</v>
      </c>
      <c r="D2868" s="27" t="s">
        <v>3434</v>
      </c>
      <c r="E2868" s="27" t="s">
        <v>458</v>
      </c>
      <c r="F2868" s="27" t="s">
        <v>3435</v>
      </c>
    </row>
    <row r="2869" s="27" customFormat="true" ht="15.3" hidden="false" customHeight="false" outlineLevel="0" collapsed="false">
      <c r="A2869" s="27" t="s">
        <v>184</v>
      </c>
      <c r="B2869" s="23" t="n">
        <f aca="false">$A2869*0.1</f>
        <v>10.1325</v>
      </c>
      <c r="C2869" s="27" t="s">
        <v>3221</v>
      </c>
      <c r="D2869" s="27" t="s">
        <v>3434</v>
      </c>
      <c r="E2869" s="27" t="s">
        <v>459</v>
      </c>
      <c r="F2869" s="27" t="s">
        <v>3435</v>
      </c>
    </row>
    <row r="2870" s="27" customFormat="true" ht="15.3" hidden="false" customHeight="false" outlineLevel="0" collapsed="false">
      <c r="A2870" s="27" t="s">
        <v>184</v>
      </c>
      <c r="B2870" s="23" t="n">
        <f aca="false">$A2870*0.1</f>
        <v>10.1325</v>
      </c>
      <c r="C2870" s="27" t="s">
        <v>3436</v>
      </c>
      <c r="D2870" s="27" t="s">
        <v>186</v>
      </c>
      <c r="E2870" s="27" t="s">
        <v>187</v>
      </c>
      <c r="F2870" s="27" t="s">
        <v>3437</v>
      </c>
    </row>
    <row r="2871" s="27" customFormat="true" ht="15.3" hidden="false" customHeight="false" outlineLevel="0" collapsed="false">
      <c r="A2871" s="27" t="s">
        <v>184</v>
      </c>
      <c r="B2871" s="23" t="n">
        <f aca="false">$A2871*0.1</f>
        <v>10.1325</v>
      </c>
      <c r="C2871" s="27" t="s">
        <v>3436</v>
      </c>
      <c r="D2871" s="27" t="s">
        <v>186</v>
      </c>
      <c r="E2871" s="27" t="s">
        <v>189</v>
      </c>
      <c r="F2871" s="27" t="s">
        <v>3438</v>
      </c>
    </row>
    <row r="2872" s="27" customFormat="true" ht="15.3" hidden="false" customHeight="false" outlineLevel="0" collapsed="false">
      <c r="A2872" s="27" t="s">
        <v>184</v>
      </c>
      <c r="B2872" s="23" t="n">
        <f aca="false">$A2872*0.1</f>
        <v>10.1325</v>
      </c>
      <c r="C2872" s="27" t="s">
        <v>3436</v>
      </c>
      <c r="D2872" s="27" t="s">
        <v>186</v>
      </c>
      <c r="E2872" s="27" t="s">
        <v>191</v>
      </c>
      <c r="F2872" s="27" t="s">
        <v>3439</v>
      </c>
    </row>
    <row r="2873" s="27" customFormat="true" ht="15.3" hidden="false" customHeight="false" outlineLevel="0" collapsed="false">
      <c r="A2873" s="27" t="s">
        <v>184</v>
      </c>
      <c r="B2873" s="23" t="n">
        <f aca="false">$A2873*0.1</f>
        <v>10.1325</v>
      </c>
      <c r="C2873" s="27" t="s">
        <v>3436</v>
      </c>
      <c r="D2873" s="27" t="s">
        <v>186</v>
      </c>
      <c r="E2873" s="27" t="s">
        <v>193</v>
      </c>
      <c r="F2873" s="27" t="s">
        <v>3440</v>
      </c>
    </row>
    <row r="2874" s="27" customFormat="true" ht="15.3" hidden="false" customHeight="false" outlineLevel="0" collapsed="false">
      <c r="A2874" s="27" t="s">
        <v>184</v>
      </c>
      <c r="B2874" s="23" t="n">
        <f aca="false">$A2874*0.1</f>
        <v>10.1325</v>
      </c>
      <c r="C2874" s="27" t="s">
        <v>3436</v>
      </c>
      <c r="D2874" s="27" t="s">
        <v>186</v>
      </c>
      <c r="E2874" s="27" t="s">
        <v>195</v>
      </c>
      <c r="F2874" s="27" t="s">
        <v>3441</v>
      </c>
    </row>
    <row r="2875" s="27" customFormat="true" ht="15.3" hidden="false" customHeight="false" outlineLevel="0" collapsed="false">
      <c r="A2875" s="27" t="s">
        <v>184</v>
      </c>
      <c r="B2875" s="23" t="n">
        <f aca="false">$A2875*0.1</f>
        <v>10.1325</v>
      </c>
      <c r="C2875" s="27" t="s">
        <v>3436</v>
      </c>
      <c r="D2875" s="27" t="s">
        <v>186</v>
      </c>
      <c r="E2875" s="27" t="s">
        <v>197</v>
      </c>
      <c r="F2875" s="27" t="s">
        <v>3442</v>
      </c>
    </row>
    <row r="2876" s="27" customFormat="true" ht="15.3" hidden="false" customHeight="false" outlineLevel="0" collapsed="false">
      <c r="A2876" s="27" t="s">
        <v>184</v>
      </c>
      <c r="B2876" s="23" t="n">
        <f aca="false">$A2876*0.1</f>
        <v>10.1325</v>
      </c>
      <c r="C2876" s="27" t="s">
        <v>3436</v>
      </c>
      <c r="D2876" s="27" t="s">
        <v>186</v>
      </c>
      <c r="E2876" s="27" t="s">
        <v>199</v>
      </c>
      <c r="F2876" s="27" t="s">
        <v>3443</v>
      </c>
    </row>
    <row r="2877" s="27" customFormat="true" ht="15.3" hidden="false" customHeight="false" outlineLevel="0" collapsed="false">
      <c r="A2877" s="27" t="s">
        <v>184</v>
      </c>
      <c r="B2877" s="23" t="n">
        <f aca="false">$A2877*0.1</f>
        <v>10.1325</v>
      </c>
      <c r="C2877" s="27" t="s">
        <v>3436</v>
      </c>
      <c r="D2877" s="27" t="s">
        <v>186</v>
      </c>
      <c r="E2877" s="27" t="s">
        <v>201</v>
      </c>
      <c r="F2877" s="27" t="s">
        <v>3444</v>
      </c>
    </row>
    <row r="2878" s="27" customFormat="true" ht="15.3" hidden="false" customHeight="false" outlineLevel="0" collapsed="false">
      <c r="A2878" s="27" t="s">
        <v>184</v>
      </c>
      <c r="B2878" s="23" t="n">
        <f aca="false">$A2878*0.1</f>
        <v>10.1325</v>
      </c>
      <c r="C2878" s="27" t="s">
        <v>3436</v>
      </c>
      <c r="D2878" s="27" t="s">
        <v>186</v>
      </c>
      <c r="E2878" s="27" t="s">
        <v>203</v>
      </c>
      <c r="F2878" s="27" t="s">
        <v>3445</v>
      </c>
    </row>
    <row r="2879" s="27" customFormat="true" ht="15.3" hidden="false" customHeight="false" outlineLevel="0" collapsed="false">
      <c r="A2879" s="27" t="s">
        <v>184</v>
      </c>
      <c r="B2879" s="23" t="n">
        <f aca="false">$A2879*0.1</f>
        <v>10.1325</v>
      </c>
      <c r="C2879" s="27" t="s">
        <v>3436</v>
      </c>
      <c r="D2879" s="27" t="s">
        <v>186</v>
      </c>
      <c r="E2879" s="27" t="s">
        <v>205</v>
      </c>
      <c r="F2879" s="27" t="s">
        <v>3446</v>
      </c>
    </row>
    <row r="2880" s="27" customFormat="true" ht="15.3" hidden="false" customHeight="false" outlineLevel="0" collapsed="false">
      <c r="A2880" s="27" t="s">
        <v>184</v>
      </c>
      <c r="B2880" s="23" t="n">
        <f aca="false">$A2880*0.1</f>
        <v>10.1325</v>
      </c>
      <c r="C2880" s="27" t="s">
        <v>3436</v>
      </c>
      <c r="D2880" s="27" t="s">
        <v>3447</v>
      </c>
      <c r="E2880" s="27" t="s">
        <v>207</v>
      </c>
      <c r="F2880" s="27" t="s">
        <v>3448</v>
      </c>
    </row>
    <row r="2881" s="27" customFormat="true" ht="15.3" hidden="false" customHeight="false" outlineLevel="0" collapsed="false">
      <c r="A2881" s="27" t="s">
        <v>184</v>
      </c>
      <c r="B2881" s="23" t="n">
        <f aca="false">$A2881*0.1</f>
        <v>10.1325</v>
      </c>
      <c r="C2881" s="27" t="s">
        <v>3436</v>
      </c>
      <c r="D2881" s="27" t="s">
        <v>3449</v>
      </c>
      <c r="E2881" s="27" t="s">
        <v>209</v>
      </c>
      <c r="F2881" s="27" t="s">
        <v>3450</v>
      </c>
    </row>
    <row r="2882" s="27" customFormat="true" ht="15.3" hidden="false" customHeight="false" outlineLevel="0" collapsed="false">
      <c r="A2882" s="27" t="s">
        <v>184</v>
      </c>
      <c r="B2882" s="23" t="n">
        <f aca="false">$A2882*0.1</f>
        <v>10.1325</v>
      </c>
      <c r="C2882" s="27" t="s">
        <v>3436</v>
      </c>
      <c r="D2882" s="27" t="s">
        <v>3451</v>
      </c>
      <c r="E2882" s="27" t="s">
        <v>211</v>
      </c>
      <c r="F2882" s="27" t="s">
        <v>3452</v>
      </c>
    </row>
    <row r="2883" s="27" customFormat="true" ht="15.3" hidden="false" customHeight="false" outlineLevel="0" collapsed="false">
      <c r="A2883" s="27" t="s">
        <v>184</v>
      </c>
      <c r="B2883" s="23" t="n">
        <f aca="false">$A2883*0.1</f>
        <v>10.1325</v>
      </c>
      <c r="C2883" s="27" t="s">
        <v>3436</v>
      </c>
      <c r="D2883" s="27" t="s">
        <v>3453</v>
      </c>
      <c r="E2883" s="27" t="s">
        <v>213</v>
      </c>
      <c r="F2883" s="27" t="s">
        <v>3454</v>
      </c>
    </row>
    <row r="2884" s="27" customFormat="true" ht="15.3" hidden="false" customHeight="false" outlineLevel="0" collapsed="false">
      <c r="A2884" s="27" t="s">
        <v>184</v>
      </c>
      <c r="B2884" s="23" t="n">
        <f aca="false">$A2884*0.1</f>
        <v>10.1325</v>
      </c>
      <c r="C2884" s="27" t="s">
        <v>3436</v>
      </c>
      <c r="D2884" s="27" t="s">
        <v>3455</v>
      </c>
      <c r="E2884" s="27" t="s">
        <v>215</v>
      </c>
      <c r="F2884" s="27" t="s">
        <v>3456</v>
      </c>
    </row>
    <row r="2885" s="27" customFormat="true" ht="15.3" hidden="false" customHeight="false" outlineLevel="0" collapsed="false">
      <c r="A2885" s="27" t="s">
        <v>184</v>
      </c>
      <c r="B2885" s="23" t="n">
        <f aca="false">$A2885*0.1</f>
        <v>10.1325</v>
      </c>
      <c r="C2885" s="27" t="s">
        <v>3436</v>
      </c>
      <c r="D2885" s="27" t="s">
        <v>3457</v>
      </c>
      <c r="E2885" s="27" t="s">
        <v>217</v>
      </c>
      <c r="F2885" s="27" t="s">
        <v>3458</v>
      </c>
    </row>
    <row r="2886" s="27" customFormat="true" ht="15.3" hidden="false" customHeight="false" outlineLevel="0" collapsed="false">
      <c r="A2886" s="27" t="s">
        <v>184</v>
      </c>
      <c r="B2886" s="23" t="n">
        <f aca="false">$A2886*0.1</f>
        <v>10.1325</v>
      </c>
      <c r="C2886" s="27" t="s">
        <v>3436</v>
      </c>
      <c r="D2886" s="27" t="s">
        <v>3459</v>
      </c>
      <c r="E2886" s="27" t="s">
        <v>219</v>
      </c>
      <c r="F2886" s="27" t="s">
        <v>3460</v>
      </c>
    </row>
    <row r="2887" s="27" customFormat="true" ht="15.3" hidden="false" customHeight="false" outlineLevel="0" collapsed="false">
      <c r="A2887" s="27" t="s">
        <v>184</v>
      </c>
      <c r="B2887" s="23" t="n">
        <f aca="false">$A2887*0.1</f>
        <v>10.1325</v>
      </c>
      <c r="C2887" s="27" t="s">
        <v>3436</v>
      </c>
      <c r="D2887" s="27" t="s">
        <v>3461</v>
      </c>
      <c r="E2887" s="27" t="s">
        <v>221</v>
      </c>
      <c r="F2887" s="27" t="s">
        <v>3462</v>
      </c>
    </row>
    <row r="2888" s="27" customFormat="true" ht="15.3" hidden="false" customHeight="false" outlineLevel="0" collapsed="false">
      <c r="A2888" s="27" t="s">
        <v>184</v>
      </c>
      <c r="B2888" s="23" t="n">
        <f aca="false">$A2888*0.1</f>
        <v>10.1325</v>
      </c>
      <c r="C2888" s="27" t="s">
        <v>3436</v>
      </c>
      <c r="D2888" s="27" t="s">
        <v>3463</v>
      </c>
      <c r="E2888" s="27" t="s">
        <v>223</v>
      </c>
      <c r="F2888" s="27" t="s">
        <v>3464</v>
      </c>
    </row>
    <row r="2889" s="27" customFormat="true" ht="15.3" hidden="false" customHeight="false" outlineLevel="0" collapsed="false">
      <c r="A2889" s="27" t="s">
        <v>184</v>
      </c>
      <c r="B2889" s="23" t="n">
        <f aca="false">$A2889*0.1</f>
        <v>10.1325</v>
      </c>
      <c r="C2889" s="27" t="s">
        <v>3436</v>
      </c>
      <c r="D2889" s="27" t="s">
        <v>3465</v>
      </c>
      <c r="E2889" s="27" t="s">
        <v>225</v>
      </c>
      <c r="F2889" s="27" t="s">
        <v>3466</v>
      </c>
    </row>
    <row r="2890" s="27" customFormat="true" ht="15.3" hidden="false" customHeight="false" outlineLevel="0" collapsed="false">
      <c r="A2890" s="27" t="s">
        <v>184</v>
      </c>
      <c r="B2890" s="23" t="n">
        <f aca="false">$A2890*0.1</f>
        <v>10.1325</v>
      </c>
      <c r="C2890" s="27" t="s">
        <v>3436</v>
      </c>
      <c r="D2890" s="27" t="s">
        <v>3467</v>
      </c>
      <c r="E2890" s="27" t="s">
        <v>227</v>
      </c>
      <c r="F2890" s="27" t="s">
        <v>3468</v>
      </c>
    </row>
    <row r="2891" s="27" customFormat="true" ht="15.3" hidden="false" customHeight="false" outlineLevel="0" collapsed="false">
      <c r="A2891" s="27" t="s">
        <v>184</v>
      </c>
      <c r="B2891" s="23" t="n">
        <f aca="false">$A2891*0.1</f>
        <v>10.1325</v>
      </c>
      <c r="C2891" s="27" t="s">
        <v>3436</v>
      </c>
      <c r="D2891" s="27" t="s">
        <v>3469</v>
      </c>
      <c r="E2891" s="27" t="s">
        <v>229</v>
      </c>
      <c r="F2891" s="27" t="s">
        <v>3470</v>
      </c>
    </row>
    <row r="2892" s="27" customFormat="true" ht="15.3" hidden="false" customHeight="false" outlineLevel="0" collapsed="false">
      <c r="A2892" s="27" t="s">
        <v>184</v>
      </c>
      <c r="B2892" s="23" t="n">
        <f aca="false">$A2892*0.1</f>
        <v>10.1325</v>
      </c>
      <c r="C2892" s="27" t="s">
        <v>3436</v>
      </c>
      <c r="D2892" s="27" t="s">
        <v>3471</v>
      </c>
      <c r="E2892" s="27" t="s">
        <v>231</v>
      </c>
      <c r="F2892" s="27" t="s">
        <v>3472</v>
      </c>
    </row>
    <row r="2893" s="27" customFormat="true" ht="15.3" hidden="false" customHeight="false" outlineLevel="0" collapsed="false">
      <c r="A2893" s="27" t="s">
        <v>184</v>
      </c>
      <c r="B2893" s="23" t="n">
        <f aca="false">$A2893*0.1</f>
        <v>10.1325</v>
      </c>
      <c r="C2893" s="27" t="s">
        <v>3436</v>
      </c>
      <c r="D2893" s="27" t="s">
        <v>3473</v>
      </c>
      <c r="E2893" s="27" t="s">
        <v>233</v>
      </c>
      <c r="F2893" s="27" t="s">
        <v>3474</v>
      </c>
    </row>
    <row r="2894" s="27" customFormat="true" ht="15.3" hidden="false" customHeight="false" outlineLevel="0" collapsed="false">
      <c r="A2894" s="27" t="s">
        <v>184</v>
      </c>
      <c r="B2894" s="23" t="n">
        <f aca="false">$A2894*0.1</f>
        <v>10.1325</v>
      </c>
      <c r="C2894" s="27" t="s">
        <v>3436</v>
      </c>
      <c r="D2894" s="27" t="s">
        <v>3475</v>
      </c>
      <c r="E2894" s="27" t="s">
        <v>235</v>
      </c>
      <c r="F2894" s="27" t="s">
        <v>3476</v>
      </c>
    </row>
    <row r="2895" s="27" customFormat="true" ht="15.3" hidden="false" customHeight="false" outlineLevel="0" collapsed="false">
      <c r="A2895" s="27" t="s">
        <v>184</v>
      </c>
      <c r="B2895" s="23" t="n">
        <f aca="false">$A2895*0.1</f>
        <v>10.1325</v>
      </c>
      <c r="C2895" s="27" t="s">
        <v>3436</v>
      </c>
      <c r="D2895" s="27" t="s">
        <v>3477</v>
      </c>
      <c r="E2895" s="27" t="s">
        <v>237</v>
      </c>
      <c r="F2895" s="27" t="s">
        <v>3478</v>
      </c>
    </row>
    <row r="2896" s="27" customFormat="true" ht="15.3" hidden="false" customHeight="false" outlineLevel="0" collapsed="false">
      <c r="A2896" s="27" t="s">
        <v>184</v>
      </c>
      <c r="B2896" s="23" t="n">
        <f aca="false">$A2896*0.1</f>
        <v>10.1325</v>
      </c>
      <c r="C2896" s="27" t="s">
        <v>3436</v>
      </c>
      <c r="D2896" s="27" t="s">
        <v>3479</v>
      </c>
      <c r="E2896" s="27" t="s">
        <v>239</v>
      </c>
      <c r="F2896" s="27" t="s">
        <v>3480</v>
      </c>
    </row>
    <row r="2897" s="27" customFormat="true" ht="15.3" hidden="false" customHeight="false" outlineLevel="0" collapsed="false">
      <c r="A2897" s="27" t="s">
        <v>184</v>
      </c>
      <c r="B2897" s="23" t="n">
        <f aca="false">$A2897*0.1</f>
        <v>10.1325</v>
      </c>
      <c r="C2897" s="27" t="s">
        <v>3436</v>
      </c>
      <c r="D2897" s="27" t="s">
        <v>3481</v>
      </c>
      <c r="E2897" s="27" t="s">
        <v>241</v>
      </c>
      <c r="F2897" s="27" t="s">
        <v>3482</v>
      </c>
    </row>
    <row r="2898" s="27" customFormat="true" ht="15.3" hidden="false" customHeight="false" outlineLevel="0" collapsed="false">
      <c r="A2898" s="27" t="s">
        <v>184</v>
      </c>
      <c r="B2898" s="23" t="n">
        <f aca="false">$A2898*0.1</f>
        <v>10.1325</v>
      </c>
      <c r="C2898" s="27" t="s">
        <v>3436</v>
      </c>
      <c r="D2898" s="27" t="s">
        <v>3483</v>
      </c>
      <c r="E2898" s="27" t="s">
        <v>243</v>
      </c>
      <c r="F2898" s="27" t="s">
        <v>3484</v>
      </c>
    </row>
    <row r="2899" s="27" customFormat="true" ht="15.3" hidden="false" customHeight="false" outlineLevel="0" collapsed="false">
      <c r="A2899" s="27" t="s">
        <v>184</v>
      </c>
      <c r="B2899" s="23" t="n">
        <f aca="false">$A2899*0.1</f>
        <v>10.1325</v>
      </c>
      <c r="C2899" s="27" t="s">
        <v>3436</v>
      </c>
      <c r="D2899" s="27" t="s">
        <v>3485</v>
      </c>
      <c r="E2899" s="27" t="s">
        <v>245</v>
      </c>
      <c r="F2899" s="27" t="s">
        <v>3486</v>
      </c>
    </row>
    <row r="2900" s="27" customFormat="true" ht="15.3" hidden="false" customHeight="false" outlineLevel="0" collapsed="false">
      <c r="A2900" s="27" t="s">
        <v>184</v>
      </c>
      <c r="B2900" s="23" t="n">
        <f aca="false">$A2900*0.1</f>
        <v>10.1325</v>
      </c>
      <c r="C2900" s="27" t="s">
        <v>3436</v>
      </c>
      <c r="D2900" s="27" t="s">
        <v>3487</v>
      </c>
      <c r="E2900" s="27" t="s">
        <v>247</v>
      </c>
      <c r="F2900" s="27" t="s">
        <v>3488</v>
      </c>
    </row>
    <row r="2901" s="27" customFormat="true" ht="15.3" hidden="false" customHeight="false" outlineLevel="0" collapsed="false">
      <c r="A2901" s="27" t="s">
        <v>184</v>
      </c>
      <c r="B2901" s="23" t="n">
        <f aca="false">$A2901*0.1</f>
        <v>10.1325</v>
      </c>
      <c r="C2901" s="27" t="s">
        <v>3436</v>
      </c>
      <c r="D2901" s="27" t="s">
        <v>3489</v>
      </c>
      <c r="E2901" s="27" t="s">
        <v>249</v>
      </c>
      <c r="F2901" s="27" t="s">
        <v>3490</v>
      </c>
    </row>
    <row r="2902" s="27" customFormat="true" ht="15.3" hidden="false" customHeight="false" outlineLevel="0" collapsed="false">
      <c r="A2902" s="27" t="s">
        <v>184</v>
      </c>
      <c r="B2902" s="23" t="n">
        <f aca="false">$A2902*0.1</f>
        <v>10.1325</v>
      </c>
      <c r="C2902" s="27" t="s">
        <v>3436</v>
      </c>
      <c r="D2902" s="27" t="s">
        <v>3491</v>
      </c>
      <c r="E2902" s="27" t="s">
        <v>251</v>
      </c>
      <c r="F2902" s="27" t="s">
        <v>3492</v>
      </c>
    </row>
    <row r="2903" s="27" customFormat="true" ht="15.3" hidden="false" customHeight="false" outlineLevel="0" collapsed="false">
      <c r="A2903" s="27" t="s">
        <v>184</v>
      </c>
      <c r="B2903" s="23" t="n">
        <f aca="false">$A2903*0.1</f>
        <v>10.1325</v>
      </c>
      <c r="C2903" s="27" t="s">
        <v>3436</v>
      </c>
      <c r="D2903" s="27" t="s">
        <v>3493</v>
      </c>
      <c r="E2903" s="27" t="s">
        <v>253</v>
      </c>
      <c r="F2903" s="27" t="s">
        <v>3494</v>
      </c>
    </row>
    <row r="2904" s="27" customFormat="true" ht="15.3" hidden="false" customHeight="false" outlineLevel="0" collapsed="false">
      <c r="A2904" s="27" t="s">
        <v>184</v>
      </c>
      <c r="B2904" s="23" t="n">
        <f aca="false">$A2904*0.1</f>
        <v>10.1325</v>
      </c>
      <c r="C2904" s="27" t="s">
        <v>3436</v>
      </c>
      <c r="D2904" s="27" t="s">
        <v>3495</v>
      </c>
      <c r="E2904" s="27" t="s">
        <v>255</v>
      </c>
      <c r="F2904" s="27" t="s">
        <v>3496</v>
      </c>
    </row>
    <row r="2905" s="27" customFormat="true" ht="15.3" hidden="false" customHeight="false" outlineLevel="0" collapsed="false">
      <c r="A2905" s="27" t="s">
        <v>184</v>
      </c>
      <c r="B2905" s="23" t="n">
        <f aca="false">$A2905*0.1</f>
        <v>10.1325</v>
      </c>
      <c r="C2905" s="27" t="s">
        <v>3436</v>
      </c>
      <c r="D2905" s="27" t="s">
        <v>3497</v>
      </c>
      <c r="E2905" s="27" t="s">
        <v>257</v>
      </c>
      <c r="F2905" s="27" t="s">
        <v>3498</v>
      </c>
    </row>
    <row r="2906" s="27" customFormat="true" ht="15.3" hidden="false" customHeight="false" outlineLevel="0" collapsed="false">
      <c r="A2906" s="27" t="s">
        <v>184</v>
      </c>
      <c r="B2906" s="23" t="n">
        <f aca="false">$A2906*0.1</f>
        <v>10.1325</v>
      </c>
      <c r="C2906" s="27" t="s">
        <v>3436</v>
      </c>
      <c r="D2906" s="27" t="s">
        <v>3499</v>
      </c>
      <c r="E2906" s="27" t="s">
        <v>259</v>
      </c>
      <c r="F2906" s="27" t="s">
        <v>3500</v>
      </c>
    </row>
    <row r="2907" s="27" customFormat="true" ht="15.3" hidden="false" customHeight="false" outlineLevel="0" collapsed="false">
      <c r="A2907" s="27" t="s">
        <v>184</v>
      </c>
      <c r="B2907" s="23" t="n">
        <f aca="false">$A2907*0.1</f>
        <v>10.1325</v>
      </c>
      <c r="C2907" s="27" t="s">
        <v>3436</v>
      </c>
      <c r="D2907" s="27" t="s">
        <v>3501</v>
      </c>
      <c r="E2907" s="27" t="s">
        <v>261</v>
      </c>
      <c r="F2907" s="27" t="s">
        <v>3502</v>
      </c>
    </row>
    <row r="2908" s="27" customFormat="true" ht="15.3" hidden="false" customHeight="false" outlineLevel="0" collapsed="false">
      <c r="A2908" s="27" t="s">
        <v>184</v>
      </c>
      <c r="B2908" s="23" t="n">
        <f aca="false">$A2908*0.1</f>
        <v>10.1325</v>
      </c>
      <c r="C2908" s="27" t="s">
        <v>3436</v>
      </c>
      <c r="D2908" s="27" t="s">
        <v>3503</v>
      </c>
      <c r="E2908" s="27" t="s">
        <v>263</v>
      </c>
      <c r="F2908" s="27" t="s">
        <v>3504</v>
      </c>
    </row>
    <row r="2909" s="27" customFormat="true" ht="15.3" hidden="false" customHeight="false" outlineLevel="0" collapsed="false">
      <c r="A2909" s="27" t="s">
        <v>184</v>
      </c>
      <c r="B2909" s="23" t="n">
        <f aca="false">$A2909*0.1</f>
        <v>10.1325</v>
      </c>
      <c r="C2909" s="27" t="s">
        <v>3436</v>
      </c>
      <c r="D2909" s="27" t="s">
        <v>3505</v>
      </c>
      <c r="E2909" s="27" t="s">
        <v>265</v>
      </c>
      <c r="F2909" s="27" t="s">
        <v>3506</v>
      </c>
    </row>
    <row r="2910" s="27" customFormat="true" ht="15.3" hidden="false" customHeight="false" outlineLevel="0" collapsed="false">
      <c r="A2910" s="27" t="s">
        <v>184</v>
      </c>
      <c r="B2910" s="23" t="n">
        <f aca="false">$A2910*0.1</f>
        <v>10.1325</v>
      </c>
      <c r="C2910" s="27" t="s">
        <v>3436</v>
      </c>
      <c r="D2910" s="27" t="s">
        <v>3507</v>
      </c>
      <c r="E2910" s="27" t="s">
        <v>267</v>
      </c>
      <c r="F2910" s="27" t="s">
        <v>3508</v>
      </c>
    </row>
    <row r="2911" s="27" customFormat="true" ht="15.3" hidden="false" customHeight="false" outlineLevel="0" collapsed="false">
      <c r="A2911" s="27" t="s">
        <v>184</v>
      </c>
      <c r="B2911" s="23" t="n">
        <f aca="false">$A2911*0.1</f>
        <v>10.1325</v>
      </c>
      <c r="C2911" s="27" t="s">
        <v>3436</v>
      </c>
      <c r="D2911" s="27" t="s">
        <v>3509</v>
      </c>
      <c r="E2911" s="27" t="s">
        <v>269</v>
      </c>
      <c r="F2911" s="27" t="s">
        <v>3510</v>
      </c>
    </row>
    <row r="2912" s="27" customFormat="true" ht="15.3" hidden="false" customHeight="false" outlineLevel="0" collapsed="false">
      <c r="A2912" s="27" t="s">
        <v>184</v>
      </c>
      <c r="B2912" s="23" t="n">
        <f aca="false">$A2912*0.1</f>
        <v>10.1325</v>
      </c>
      <c r="C2912" s="27" t="s">
        <v>3436</v>
      </c>
      <c r="D2912" s="27" t="s">
        <v>3511</v>
      </c>
      <c r="E2912" s="27" t="s">
        <v>271</v>
      </c>
      <c r="F2912" s="27" t="s">
        <v>3512</v>
      </c>
    </row>
    <row r="2913" s="27" customFormat="true" ht="15.3" hidden="false" customHeight="false" outlineLevel="0" collapsed="false">
      <c r="A2913" s="27" t="s">
        <v>184</v>
      </c>
      <c r="B2913" s="23" t="n">
        <f aca="false">$A2913*0.1</f>
        <v>10.1325</v>
      </c>
      <c r="C2913" s="27" t="s">
        <v>3436</v>
      </c>
      <c r="D2913" s="27" t="s">
        <v>3513</v>
      </c>
      <c r="E2913" s="27" t="s">
        <v>273</v>
      </c>
      <c r="F2913" s="27" t="s">
        <v>3514</v>
      </c>
    </row>
    <row r="2914" s="27" customFormat="true" ht="15.3" hidden="false" customHeight="false" outlineLevel="0" collapsed="false">
      <c r="A2914" s="27" t="s">
        <v>184</v>
      </c>
      <c r="B2914" s="23" t="n">
        <f aca="false">$A2914*0.1</f>
        <v>10.1325</v>
      </c>
      <c r="C2914" s="27" t="s">
        <v>3436</v>
      </c>
      <c r="D2914" s="27" t="s">
        <v>3515</v>
      </c>
      <c r="E2914" s="27" t="s">
        <v>275</v>
      </c>
      <c r="F2914" s="27" t="s">
        <v>3516</v>
      </c>
    </row>
    <row r="2915" s="27" customFormat="true" ht="15.3" hidden="false" customHeight="false" outlineLevel="0" collapsed="false">
      <c r="A2915" s="27" t="s">
        <v>184</v>
      </c>
      <c r="B2915" s="23" t="n">
        <f aca="false">$A2915*0.1</f>
        <v>10.1325</v>
      </c>
      <c r="C2915" s="27" t="s">
        <v>3436</v>
      </c>
      <c r="D2915" s="27" t="s">
        <v>3517</v>
      </c>
      <c r="E2915" s="27" t="s">
        <v>277</v>
      </c>
      <c r="F2915" s="27" t="s">
        <v>3518</v>
      </c>
    </row>
    <row r="2916" s="27" customFormat="true" ht="15.3" hidden="false" customHeight="false" outlineLevel="0" collapsed="false">
      <c r="A2916" s="27" t="s">
        <v>184</v>
      </c>
      <c r="B2916" s="23" t="n">
        <f aca="false">$A2916*0.1</f>
        <v>10.1325</v>
      </c>
      <c r="C2916" s="27" t="s">
        <v>3436</v>
      </c>
      <c r="D2916" s="27" t="s">
        <v>3519</v>
      </c>
      <c r="E2916" s="27" t="s">
        <v>279</v>
      </c>
      <c r="F2916" s="27" t="s">
        <v>3520</v>
      </c>
    </row>
    <row r="2917" s="27" customFormat="true" ht="15.3" hidden="false" customHeight="false" outlineLevel="0" collapsed="false">
      <c r="A2917" s="27" t="s">
        <v>184</v>
      </c>
      <c r="B2917" s="23" t="n">
        <f aca="false">$A2917*0.1</f>
        <v>10.1325</v>
      </c>
      <c r="C2917" s="27" t="s">
        <v>3436</v>
      </c>
      <c r="D2917" s="27" t="s">
        <v>3521</v>
      </c>
      <c r="E2917" s="27" t="s">
        <v>281</v>
      </c>
      <c r="F2917" s="27" t="s">
        <v>3522</v>
      </c>
    </row>
    <row r="2918" s="27" customFormat="true" ht="15.3" hidden="false" customHeight="false" outlineLevel="0" collapsed="false">
      <c r="A2918" s="27" t="s">
        <v>184</v>
      </c>
      <c r="B2918" s="23" t="n">
        <f aca="false">$A2918*0.1</f>
        <v>10.1325</v>
      </c>
      <c r="C2918" s="27" t="s">
        <v>3436</v>
      </c>
      <c r="D2918" s="27" t="s">
        <v>3523</v>
      </c>
      <c r="E2918" s="27" t="s">
        <v>283</v>
      </c>
      <c r="F2918" s="27" t="s">
        <v>3524</v>
      </c>
    </row>
    <row r="2919" s="27" customFormat="true" ht="15.3" hidden="false" customHeight="false" outlineLevel="0" collapsed="false">
      <c r="A2919" s="27" t="s">
        <v>184</v>
      </c>
      <c r="B2919" s="23" t="n">
        <f aca="false">$A2919*0.1</f>
        <v>10.1325</v>
      </c>
      <c r="C2919" s="27" t="s">
        <v>3436</v>
      </c>
      <c r="D2919" s="27" t="s">
        <v>3525</v>
      </c>
      <c r="E2919" s="27" t="s">
        <v>285</v>
      </c>
      <c r="F2919" s="27" t="s">
        <v>3526</v>
      </c>
    </row>
    <row r="2920" s="27" customFormat="true" ht="15.3" hidden="false" customHeight="false" outlineLevel="0" collapsed="false">
      <c r="A2920" s="27" t="s">
        <v>184</v>
      </c>
      <c r="B2920" s="23" t="n">
        <f aca="false">$A2920*0.1</f>
        <v>10.1325</v>
      </c>
      <c r="C2920" s="27" t="s">
        <v>3436</v>
      </c>
      <c r="D2920" s="27" t="s">
        <v>3527</v>
      </c>
      <c r="E2920" s="27" t="s">
        <v>287</v>
      </c>
      <c r="F2920" s="27" t="s">
        <v>3528</v>
      </c>
    </row>
    <row r="2921" s="27" customFormat="true" ht="15.3" hidden="false" customHeight="false" outlineLevel="0" collapsed="false">
      <c r="A2921" s="27" t="s">
        <v>184</v>
      </c>
      <c r="B2921" s="23" t="n">
        <f aca="false">$A2921*0.1</f>
        <v>10.1325</v>
      </c>
      <c r="C2921" s="27" t="s">
        <v>3436</v>
      </c>
      <c r="D2921" s="27" t="s">
        <v>3529</v>
      </c>
      <c r="E2921" s="27" t="s">
        <v>289</v>
      </c>
      <c r="F2921" s="27" t="s">
        <v>3530</v>
      </c>
    </row>
    <row r="2922" s="27" customFormat="true" ht="15.3" hidden="false" customHeight="false" outlineLevel="0" collapsed="false">
      <c r="A2922" s="27" t="s">
        <v>184</v>
      </c>
      <c r="B2922" s="23" t="n">
        <f aca="false">$A2922*0.1</f>
        <v>10.1325</v>
      </c>
      <c r="C2922" s="27" t="s">
        <v>3436</v>
      </c>
      <c r="D2922" s="27" t="s">
        <v>3531</v>
      </c>
      <c r="E2922" s="27" t="s">
        <v>291</v>
      </c>
      <c r="F2922" s="27" t="s">
        <v>3532</v>
      </c>
    </row>
    <row r="2923" s="27" customFormat="true" ht="15.3" hidden="false" customHeight="false" outlineLevel="0" collapsed="false">
      <c r="A2923" s="27" t="s">
        <v>184</v>
      </c>
      <c r="B2923" s="23" t="n">
        <f aca="false">$A2923*0.1</f>
        <v>10.1325</v>
      </c>
      <c r="C2923" s="27" t="s">
        <v>3436</v>
      </c>
      <c r="D2923" s="27" t="s">
        <v>3533</v>
      </c>
      <c r="E2923" s="27" t="s">
        <v>293</v>
      </c>
      <c r="F2923" s="27" t="s">
        <v>3534</v>
      </c>
    </row>
    <row r="2924" s="27" customFormat="true" ht="15.3" hidden="false" customHeight="false" outlineLevel="0" collapsed="false">
      <c r="A2924" s="27" t="s">
        <v>184</v>
      </c>
      <c r="B2924" s="23" t="n">
        <f aca="false">$A2924*0.1</f>
        <v>10.1325</v>
      </c>
      <c r="C2924" s="27" t="s">
        <v>3436</v>
      </c>
      <c r="D2924" s="27" t="s">
        <v>3535</v>
      </c>
      <c r="E2924" s="27" t="s">
        <v>295</v>
      </c>
      <c r="F2924" s="27" t="s">
        <v>3536</v>
      </c>
    </row>
    <row r="2925" s="27" customFormat="true" ht="15.3" hidden="false" customHeight="false" outlineLevel="0" collapsed="false">
      <c r="A2925" s="27" t="s">
        <v>184</v>
      </c>
      <c r="B2925" s="23" t="n">
        <f aca="false">$A2925*0.1</f>
        <v>10.1325</v>
      </c>
      <c r="C2925" s="27" t="s">
        <v>3436</v>
      </c>
      <c r="D2925" s="27" t="s">
        <v>3537</v>
      </c>
      <c r="E2925" s="27" t="s">
        <v>297</v>
      </c>
      <c r="F2925" s="27" t="s">
        <v>3538</v>
      </c>
    </row>
    <row r="2926" s="27" customFormat="true" ht="15.3" hidden="false" customHeight="false" outlineLevel="0" collapsed="false">
      <c r="A2926" s="27" t="s">
        <v>184</v>
      </c>
      <c r="B2926" s="23" t="n">
        <f aca="false">$A2926*0.1</f>
        <v>10.1325</v>
      </c>
      <c r="C2926" s="27" t="s">
        <v>3436</v>
      </c>
      <c r="D2926" s="27" t="s">
        <v>3539</v>
      </c>
      <c r="E2926" s="27" t="s">
        <v>299</v>
      </c>
      <c r="F2926" s="27" t="s">
        <v>3540</v>
      </c>
    </row>
    <row r="2927" s="27" customFormat="true" ht="15.3" hidden="false" customHeight="false" outlineLevel="0" collapsed="false">
      <c r="A2927" s="27" t="s">
        <v>184</v>
      </c>
      <c r="B2927" s="23" t="n">
        <f aca="false">$A2927*0.1</f>
        <v>10.1325</v>
      </c>
      <c r="C2927" s="27" t="s">
        <v>3436</v>
      </c>
      <c r="D2927" s="27" t="s">
        <v>3541</v>
      </c>
      <c r="E2927" s="27" t="s">
        <v>301</v>
      </c>
      <c r="F2927" s="27" t="s">
        <v>3542</v>
      </c>
    </row>
    <row r="2928" s="27" customFormat="true" ht="15.3" hidden="false" customHeight="false" outlineLevel="0" collapsed="false">
      <c r="A2928" s="27" t="s">
        <v>184</v>
      </c>
      <c r="B2928" s="23" t="n">
        <f aca="false">$A2928*0.1</f>
        <v>10.1325</v>
      </c>
      <c r="C2928" s="27" t="s">
        <v>3436</v>
      </c>
      <c r="D2928" s="27" t="s">
        <v>3543</v>
      </c>
      <c r="E2928" s="27" t="s">
        <v>303</v>
      </c>
      <c r="F2928" s="27" t="s">
        <v>3544</v>
      </c>
    </row>
    <row r="2929" s="27" customFormat="true" ht="15.3" hidden="false" customHeight="false" outlineLevel="0" collapsed="false">
      <c r="A2929" s="27" t="s">
        <v>184</v>
      </c>
      <c r="B2929" s="23" t="n">
        <f aca="false">$A2929*0.1</f>
        <v>10.1325</v>
      </c>
      <c r="C2929" s="27" t="s">
        <v>3436</v>
      </c>
      <c r="D2929" s="27" t="s">
        <v>3545</v>
      </c>
      <c r="E2929" s="27" t="s">
        <v>305</v>
      </c>
      <c r="F2929" s="27" t="s">
        <v>3546</v>
      </c>
    </row>
    <row r="2930" s="27" customFormat="true" ht="15.3" hidden="false" customHeight="false" outlineLevel="0" collapsed="false">
      <c r="A2930" s="27" t="s">
        <v>184</v>
      </c>
      <c r="B2930" s="23" t="n">
        <f aca="false">$A2930*0.1</f>
        <v>10.1325</v>
      </c>
      <c r="C2930" s="27" t="s">
        <v>3436</v>
      </c>
      <c r="D2930" s="27" t="s">
        <v>3547</v>
      </c>
      <c r="E2930" s="27" t="s">
        <v>307</v>
      </c>
      <c r="F2930" s="27" t="s">
        <v>3548</v>
      </c>
    </row>
    <row r="2931" s="27" customFormat="true" ht="15.3" hidden="false" customHeight="false" outlineLevel="0" collapsed="false">
      <c r="A2931" s="27" t="s">
        <v>184</v>
      </c>
      <c r="B2931" s="23" t="n">
        <f aca="false">$A2931*0.1</f>
        <v>10.1325</v>
      </c>
      <c r="C2931" s="27" t="s">
        <v>3436</v>
      </c>
      <c r="D2931" s="27" t="s">
        <v>3549</v>
      </c>
      <c r="E2931" s="27" t="s">
        <v>309</v>
      </c>
      <c r="F2931" s="27" t="s">
        <v>3550</v>
      </c>
    </row>
    <row r="2932" s="27" customFormat="true" ht="15.3" hidden="false" customHeight="false" outlineLevel="0" collapsed="false">
      <c r="A2932" s="27" t="s">
        <v>184</v>
      </c>
      <c r="B2932" s="23" t="n">
        <f aca="false">$A2932*0.1</f>
        <v>10.1325</v>
      </c>
      <c r="C2932" s="27" t="s">
        <v>3436</v>
      </c>
      <c r="D2932" s="27" t="s">
        <v>3551</v>
      </c>
      <c r="E2932" s="27" t="s">
        <v>311</v>
      </c>
      <c r="F2932" s="27" t="s">
        <v>3552</v>
      </c>
    </row>
    <row r="2933" s="27" customFormat="true" ht="15.3" hidden="false" customHeight="false" outlineLevel="0" collapsed="false">
      <c r="A2933" s="27" t="s">
        <v>184</v>
      </c>
      <c r="B2933" s="23" t="n">
        <f aca="false">$A2933*0.1</f>
        <v>10.1325</v>
      </c>
      <c r="C2933" s="27" t="s">
        <v>3436</v>
      </c>
      <c r="D2933" s="27" t="s">
        <v>3553</v>
      </c>
      <c r="E2933" s="27" t="s">
        <v>313</v>
      </c>
      <c r="F2933" s="27" t="s">
        <v>3554</v>
      </c>
    </row>
    <row r="2934" s="27" customFormat="true" ht="15.3" hidden="false" customHeight="false" outlineLevel="0" collapsed="false">
      <c r="A2934" s="27" t="s">
        <v>184</v>
      </c>
      <c r="B2934" s="23" t="n">
        <f aca="false">$A2934*0.1</f>
        <v>10.1325</v>
      </c>
      <c r="C2934" s="27" t="s">
        <v>3436</v>
      </c>
      <c r="D2934" s="27" t="s">
        <v>3555</v>
      </c>
      <c r="E2934" s="27" t="s">
        <v>315</v>
      </c>
      <c r="F2934" s="27" t="s">
        <v>3556</v>
      </c>
    </row>
    <row r="2935" s="27" customFormat="true" ht="15.3" hidden="false" customHeight="false" outlineLevel="0" collapsed="false">
      <c r="A2935" s="27" t="s">
        <v>184</v>
      </c>
      <c r="B2935" s="23" t="n">
        <f aca="false">$A2935*0.1</f>
        <v>10.1325</v>
      </c>
      <c r="C2935" s="27" t="s">
        <v>3436</v>
      </c>
      <c r="D2935" s="27" t="s">
        <v>3557</v>
      </c>
      <c r="E2935" s="27" t="s">
        <v>317</v>
      </c>
      <c r="F2935" s="27" t="s">
        <v>3558</v>
      </c>
    </row>
    <row r="2936" s="27" customFormat="true" ht="15.3" hidden="false" customHeight="false" outlineLevel="0" collapsed="false">
      <c r="A2936" s="27" t="s">
        <v>184</v>
      </c>
      <c r="B2936" s="23" t="n">
        <f aca="false">$A2936*0.1</f>
        <v>10.1325</v>
      </c>
      <c r="C2936" s="27" t="s">
        <v>3436</v>
      </c>
      <c r="D2936" s="27" t="s">
        <v>3559</v>
      </c>
      <c r="E2936" s="27" t="s">
        <v>319</v>
      </c>
      <c r="F2936" s="27" t="s">
        <v>3560</v>
      </c>
    </row>
    <row r="2937" s="27" customFormat="true" ht="15.3" hidden="false" customHeight="false" outlineLevel="0" collapsed="false">
      <c r="A2937" s="27" t="s">
        <v>184</v>
      </c>
      <c r="B2937" s="23" t="n">
        <f aca="false">$A2937*0.1</f>
        <v>10.1325</v>
      </c>
      <c r="C2937" s="27" t="s">
        <v>3436</v>
      </c>
      <c r="D2937" s="27" t="s">
        <v>3561</v>
      </c>
      <c r="E2937" s="27" t="s">
        <v>321</v>
      </c>
      <c r="F2937" s="27" t="s">
        <v>3562</v>
      </c>
    </row>
    <row r="2938" s="27" customFormat="true" ht="15.3" hidden="false" customHeight="false" outlineLevel="0" collapsed="false">
      <c r="A2938" s="27" t="s">
        <v>184</v>
      </c>
      <c r="B2938" s="23" t="n">
        <f aca="false">$A2938*0.1</f>
        <v>10.1325</v>
      </c>
      <c r="C2938" s="27" t="s">
        <v>3436</v>
      </c>
      <c r="D2938" s="27" t="s">
        <v>3563</v>
      </c>
      <c r="E2938" s="27" t="s">
        <v>323</v>
      </c>
      <c r="F2938" s="27" t="s">
        <v>3564</v>
      </c>
    </row>
    <row r="2939" s="27" customFormat="true" ht="15.3" hidden="false" customHeight="false" outlineLevel="0" collapsed="false">
      <c r="A2939" s="27" t="s">
        <v>184</v>
      </c>
      <c r="B2939" s="23" t="n">
        <f aca="false">$A2939*0.1</f>
        <v>10.1325</v>
      </c>
      <c r="C2939" s="27" t="s">
        <v>3436</v>
      </c>
      <c r="D2939" s="27" t="s">
        <v>3565</v>
      </c>
      <c r="E2939" s="27" t="s">
        <v>325</v>
      </c>
      <c r="F2939" s="27" t="s">
        <v>3566</v>
      </c>
    </row>
    <row r="2940" s="27" customFormat="true" ht="15.3" hidden="false" customHeight="false" outlineLevel="0" collapsed="false">
      <c r="A2940" s="27" t="s">
        <v>184</v>
      </c>
      <c r="B2940" s="23" t="n">
        <f aca="false">$A2940*0.1</f>
        <v>10.1325</v>
      </c>
      <c r="C2940" s="27" t="s">
        <v>3436</v>
      </c>
      <c r="D2940" s="27" t="s">
        <v>3567</v>
      </c>
      <c r="E2940" s="27" t="s">
        <v>327</v>
      </c>
      <c r="F2940" s="27" t="s">
        <v>3568</v>
      </c>
    </row>
    <row r="2941" s="27" customFormat="true" ht="15.3" hidden="false" customHeight="false" outlineLevel="0" collapsed="false">
      <c r="A2941" s="27" t="s">
        <v>184</v>
      </c>
      <c r="B2941" s="23" t="n">
        <f aca="false">$A2941*0.1</f>
        <v>10.1325</v>
      </c>
      <c r="C2941" s="27" t="s">
        <v>3436</v>
      </c>
      <c r="D2941" s="27" t="s">
        <v>3569</v>
      </c>
      <c r="E2941" s="27" t="s">
        <v>329</v>
      </c>
      <c r="F2941" s="27" t="s">
        <v>3570</v>
      </c>
    </row>
    <row r="2942" s="27" customFormat="true" ht="15.3" hidden="false" customHeight="false" outlineLevel="0" collapsed="false">
      <c r="A2942" s="27" t="s">
        <v>184</v>
      </c>
      <c r="B2942" s="23" t="n">
        <f aca="false">$A2942*0.1</f>
        <v>10.1325</v>
      </c>
      <c r="C2942" s="27" t="s">
        <v>3436</v>
      </c>
      <c r="D2942" s="27" t="s">
        <v>3571</v>
      </c>
      <c r="E2942" s="27" t="s">
        <v>331</v>
      </c>
      <c r="F2942" s="27" t="s">
        <v>3572</v>
      </c>
    </row>
    <row r="2943" s="27" customFormat="true" ht="15.3" hidden="false" customHeight="false" outlineLevel="0" collapsed="false">
      <c r="A2943" s="27" t="s">
        <v>184</v>
      </c>
      <c r="B2943" s="23" t="n">
        <f aca="false">$A2943*0.1</f>
        <v>10.1325</v>
      </c>
      <c r="C2943" s="27" t="s">
        <v>3436</v>
      </c>
      <c r="D2943" s="27" t="s">
        <v>3573</v>
      </c>
      <c r="E2943" s="27" t="s">
        <v>333</v>
      </c>
      <c r="F2943" s="27" t="s">
        <v>3574</v>
      </c>
    </row>
    <row r="2944" s="27" customFormat="true" ht="15.3" hidden="false" customHeight="false" outlineLevel="0" collapsed="false">
      <c r="A2944" s="27" t="s">
        <v>184</v>
      </c>
      <c r="B2944" s="23" t="n">
        <f aca="false">$A2944*0.1</f>
        <v>10.1325</v>
      </c>
      <c r="C2944" s="27" t="s">
        <v>3436</v>
      </c>
      <c r="D2944" s="27" t="s">
        <v>3575</v>
      </c>
      <c r="E2944" s="27" t="s">
        <v>335</v>
      </c>
      <c r="F2944" s="27" t="s">
        <v>3576</v>
      </c>
    </row>
    <row r="2945" s="27" customFormat="true" ht="15.3" hidden="false" customHeight="false" outlineLevel="0" collapsed="false">
      <c r="A2945" s="27" t="s">
        <v>184</v>
      </c>
      <c r="B2945" s="23" t="n">
        <f aca="false">$A2945*0.1</f>
        <v>10.1325</v>
      </c>
      <c r="C2945" s="27" t="s">
        <v>3436</v>
      </c>
      <c r="D2945" s="27" t="s">
        <v>3577</v>
      </c>
      <c r="E2945" s="27" t="s">
        <v>337</v>
      </c>
      <c r="F2945" s="27" t="s">
        <v>3578</v>
      </c>
    </row>
    <row r="2946" s="27" customFormat="true" ht="15.3" hidden="false" customHeight="false" outlineLevel="0" collapsed="false">
      <c r="A2946" s="27" t="s">
        <v>184</v>
      </c>
      <c r="B2946" s="23" t="n">
        <f aca="false">$A2946*0.1</f>
        <v>10.1325</v>
      </c>
      <c r="C2946" s="27" t="s">
        <v>3436</v>
      </c>
      <c r="D2946" s="27" t="s">
        <v>3579</v>
      </c>
      <c r="E2946" s="27" t="s">
        <v>339</v>
      </c>
      <c r="F2946" s="27" t="s">
        <v>3580</v>
      </c>
    </row>
    <row r="2947" s="27" customFormat="true" ht="15.3" hidden="false" customHeight="false" outlineLevel="0" collapsed="false">
      <c r="A2947" s="27" t="s">
        <v>184</v>
      </c>
      <c r="B2947" s="23" t="n">
        <f aca="false">$A2947*0.1</f>
        <v>10.1325</v>
      </c>
      <c r="C2947" s="27" t="s">
        <v>3436</v>
      </c>
      <c r="D2947" s="27" t="s">
        <v>3581</v>
      </c>
      <c r="E2947" s="27" t="s">
        <v>341</v>
      </c>
      <c r="F2947" s="27" t="s">
        <v>3582</v>
      </c>
    </row>
    <row r="2948" s="27" customFormat="true" ht="15.3" hidden="false" customHeight="false" outlineLevel="0" collapsed="false">
      <c r="A2948" s="27" t="s">
        <v>184</v>
      </c>
      <c r="B2948" s="23" t="n">
        <f aca="false">$A2948*0.1</f>
        <v>10.1325</v>
      </c>
      <c r="C2948" s="27" t="s">
        <v>3436</v>
      </c>
      <c r="D2948" s="27" t="s">
        <v>3583</v>
      </c>
      <c r="E2948" s="27" t="s">
        <v>343</v>
      </c>
      <c r="F2948" s="27" t="s">
        <v>3584</v>
      </c>
    </row>
    <row r="2949" s="27" customFormat="true" ht="15.3" hidden="false" customHeight="false" outlineLevel="0" collapsed="false">
      <c r="A2949" s="27" t="s">
        <v>184</v>
      </c>
      <c r="B2949" s="23" t="n">
        <f aca="false">$A2949*0.1</f>
        <v>10.1325</v>
      </c>
      <c r="C2949" s="27" t="s">
        <v>3436</v>
      </c>
      <c r="D2949" s="27" t="s">
        <v>3585</v>
      </c>
      <c r="E2949" s="27" t="s">
        <v>345</v>
      </c>
      <c r="F2949" s="27" t="s">
        <v>3586</v>
      </c>
    </row>
    <row r="2950" s="27" customFormat="true" ht="15.3" hidden="false" customHeight="false" outlineLevel="0" collapsed="false">
      <c r="A2950" s="27" t="s">
        <v>184</v>
      </c>
      <c r="B2950" s="23" t="n">
        <f aca="false">$A2950*0.1</f>
        <v>10.1325</v>
      </c>
      <c r="C2950" s="27" t="s">
        <v>3436</v>
      </c>
      <c r="D2950" s="27" t="s">
        <v>3587</v>
      </c>
      <c r="E2950" s="27" t="s">
        <v>347</v>
      </c>
      <c r="F2950" s="27" t="s">
        <v>3588</v>
      </c>
    </row>
    <row r="2951" s="27" customFormat="true" ht="15.3" hidden="false" customHeight="false" outlineLevel="0" collapsed="false">
      <c r="A2951" s="27" t="s">
        <v>184</v>
      </c>
      <c r="B2951" s="23" t="n">
        <f aca="false">$A2951*0.1</f>
        <v>10.1325</v>
      </c>
      <c r="C2951" s="27" t="s">
        <v>3436</v>
      </c>
      <c r="D2951" s="27" t="s">
        <v>3589</v>
      </c>
      <c r="E2951" s="27" t="s">
        <v>349</v>
      </c>
      <c r="F2951" s="27" t="s">
        <v>3590</v>
      </c>
    </row>
    <row r="2952" s="27" customFormat="true" ht="15.3" hidden="false" customHeight="false" outlineLevel="0" collapsed="false">
      <c r="A2952" s="27" t="s">
        <v>184</v>
      </c>
      <c r="B2952" s="23" t="n">
        <f aca="false">$A2952*0.1</f>
        <v>10.1325</v>
      </c>
      <c r="C2952" s="27" t="s">
        <v>3436</v>
      </c>
      <c r="D2952" s="27" t="s">
        <v>3591</v>
      </c>
      <c r="E2952" s="27" t="s">
        <v>351</v>
      </c>
      <c r="F2952" s="27" t="s">
        <v>3592</v>
      </c>
    </row>
    <row r="2953" s="27" customFormat="true" ht="15.3" hidden="false" customHeight="false" outlineLevel="0" collapsed="false">
      <c r="A2953" s="27" t="s">
        <v>184</v>
      </c>
      <c r="B2953" s="23" t="n">
        <f aca="false">$A2953*0.1</f>
        <v>10.1325</v>
      </c>
      <c r="C2953" s="27" t="s">
        <v>3436</v>
      </c>
      <c r="D2953" s="27" t="s">
        <v>3593</v>
      </c>
      <c r="E2953" s="27" t="s">
        <v>353</v>
      </c>
      <c r="F2953" s="27" t="s">
        <v>3594</v>
      </c>
    </row>
    <row r="2954" s="27" customFormat="true" ht="15.3" hidden="false" customHeight="false" outlineLevel="0" collapsed="false">
      <c r="A2954" s="27" t="s">
        <v>184</v>
      </c>
      <c r="B2954" s="23" t="n">
        <f aca="false">$A2954*0.1</f>
        <v>10.1325</v>
      </c>
      <c r="C2954" s="27" t="s">
        <v>3436</v>
      </c>
      <c r="D2954" s="27" t="s">
        <v>3595</v>
      </c>
      <c r="E2954" s="27" t="s">
        <v>355</v>
      </c>
      <c r="F2954" s="27" t="s">
        <v>3596</v>
      </c>
    </row>
    <row r="2955" s="27" customFormat="true" ht="15.3" hidden="false" customHeight="false" outlineLevel="0" collapsed="false">
      <c r="A2955" s="27" t="s">
        <v>184</v>
      </c>
      <c r="B2955" s="23" t="n">
        <f aca="false">$A2955*0.1</f>
        <v>10.1325</v>
      </c>
      <c r="C2955" s="27" t="s">
        <v>3436</v>
      </c>
      <c r="D2955" s="27" t="s">
        <v>3597</v>
      </c>
      <c r="E2955" s="27" t="s">
        <v>357</v>
      </c>
      <c r="F2955" s="27" t="s">
        <v>3598</v>
      </c>
    </row>
    <row r="2956" s="27" customFormat="true" ht="15.3" hidden="false" customHeight="false" outlineLevel="0" collapsed="false">
      <c r="A2956" s="27" t="s">
        <v>184</v>
      </c>
      <c r="B2956" s="23" t="n">
        <f aca="false">$A2956*0.1</f>
        <v>10.1325</v>
      </c>
      <c r="C2956" s="27" t="s">
        <v>3436</v>
      </c>
      <c r="D2956" s="27" t="s">
        <v>3599</v>
      </c>
      <c r="E2956" s="27" t="s">
        <v>359</v>
      </c>
      <c r="F2956" s="27" t="s">
        <v>3600</v>
      </c>
    </row>
    <row r="2957" s="27" customFormat="true" ht="15.3" hidden="false" customHeight="false" outlineLevel="0" collapsed="false">
      <c r="A2957" s="27" t="s">
        <v>184</v>
      </c>
      <c r="B2957" s="23" t="n">
        <f aca="false">$A2957*0.1</f>
        <v>10.1325</v>
      </c>
      <c r="C2957" s="27" t="s">
        <v>3436</v>
      </c>
      <c r="D2957" s="27" t="s">
        <v>3601</v>
      </c>
      <c r="E2957" s="27" t="s">
        <v>361</v>
      </c>
      <c r="F2957" s="27" t="s">
        <v>3602</v>
      </c>
    </row>
    <row r="2958" s="27" customFormat="true" ht="15.3" hidden="false" customHeight="false" outlineLevel="0" collapsed="false">
      <c r="A2958" s="27" t="s">
        <v>184</v>
      </c>
      <c r="B2958" s="23" t="n">
        <f aca="false">$A2958*0.1</f>
        <v>10.1325</v>
      </c>
      <c r="C2958" s="27" t="s">
        <v>3436</v>
      </c>
      <c r="D2958" s="27" t="s">
        <v>3603</v>
      </c>
      <c r="E2958" s="27" t="s">
        <v>363</v>
      </c>
      <c r="F2958" s="27" t="s">
        <v>3604</v>
      </c>
    </row>
    <row r="2959" s="27" customFormat="true" ht="15.3" hidden="false" customHeight="false" outlineLevel="0" collapsed="false">
      <c r="A2959" s="27" t="s">
        <v>184</v>
      </c>
      <c r="B2959" s="23" t="n">
        <f aca="false">$A2959*0.1</f>
        <v>10.1325</v>
      </c>
      <c r="C2959" s="27" t="s">
        <v>3436</v>
      </c>
      <c r="D2959" s="27" t="s">
        <v>3605</v>
      </c>
      <c r="E2959" s="27" t="s">
        <v>365</v>
      </c>
      <c r="F2959" s="27" t="s">
        <v>3606</v>
      </c>
    </row>
    <row r="2960" s="27" customFormat="true" ht="15.3" hidden="false" customHeight="false" outlineLevel="0" collapsed="false">
      <c r="A2960" s="27" t="s">
        <v>184</v>
      </c>
      <c r="B2960" s="23" t="n">
        <f aca="false">$A2960*0.1</f>
        <v>10.1325</v>
      </c>
      <c r="C2960" s="27" t="s">
        <v>3436</v>
      </c>
      <c r="D2960" s="27" t="s">
        <v>3607</v>
      </c>
      <c r="E2960" s="27" t="s">
        <v>367</v>
      </c>
      <c r="F2960" s="27" t="s">
        <v>3608</v>
      </c>
    </row>
    <row r="2961" s="27" customFormat="true" ht="15.3" hidden="false" customHeight="false" outlineLevel="0" collapsed="false">
      <c r="A2961" s="27" t="s">
        <v>184</v>
      </c>
      <c r="B2961" s="23" t="n">
        <f aca="false">$A2961*0.1</f>
        <v>10.1325</v>
      </c>
      <c r="C2961" s="27" t="s">
        <v>3436</v>
      </c>
      <c r="D2961" s="27" t="s">
        <v>3609</v>
      </c>
      <c r="E2961" s="27" t="s">
        <v>369</v>
      </c>
      <c r="F2961" s="27" t="s">
        <v>3610</v>
      </c>
    </row>
    <row r="2962" s="27" customFormat="true" ht="15.3" hidden="false" customHeight="false" outlineLevel="0" collapsed="false">
      <c r="A2962" s="27" t="s">
        <v>184</v>
      </c>
      <c r="B2962" s="23" t="n">
        <f aca="false">$A2962*0.1</f>
        <v>10.1325</v>
      </c>
      <c r="C2962" s="27" t="s">
        <v>3436</v>
      </c>
      <c r="D2962" s="27" t="s">
        <v>3611</v>
      </c>
      <c r="E2962" s="27" t="s">
        <v>371</v>
      </c>
      <c r="F2962" s="27" t="s">
        <v>3612</v>
      </c>
    </row>
    <row r="2963" s="27" customFormat="true" ht="15.3" hidden="false" customHeight="false" outlineLevel="0" collapsed="false">
      <c r="A2963" s="27" t="s">
        <v>184</v>
      </c>
      <c r="B2963" s="23" t="n">
        <f aca="false">$A2963*0.1</f>
        <v>10.1325</v>
      </c>
      <c r="C2963" s="27" t="s">
        <v>3436</v>
      </c>
      <c r="D2963" s="27" t="s">
        <v>3613</v>
      </c>
      <c r="E2963" s="27" t="s">
        <v>373</v>
      </c>
      <c r="F2963" s="27" t="s">
        <v>3614</v>
      </c>
    </row>
    <row r="2964" s="27" customFormat="true" ht="15.3" hidden="false" customHeight="false" outlineLevel="0" collapsed="false">
      <c r="A2964" s="27" t="s">
        <v>184</v>
      </c>
      <c r="B2964" s="23" t="n">
        <f aca="false">$A2964*0.1</f>
        <v>10.1325</v>
      </c>
      <c r="C2964" s="27" t="s">
        <v>3436</v>
      </c>
      <c r="D2964" s="27" t="s">
        <v>3615</v>
      </c>
      <c r="E2964" s="27" t="s">
        <v>375</v>
      </c>
      <c r="F2964" s="27" t="s">
        <v>3616</v>
      </c>
    </row>
    <row r="2965" s="27" customFormat="true" ht="15.3" hidden="false" customHeight="false" outlineLevel="0" collapsed="false">
      <c r="A2965" s="27" t="s">
        <v>184</v>
      </c>
      <c r="B2965" s="23" t="n">
        <f aca="false">$A2965*0.1</f>
        <v>10.1325</v>
      </c>
      <c r="C2965" s="27" t="s">
        <v>3436</v>
      </c>
      <c r="D2965" s="27" t="s">
        <v>3617</v>
      </c>
      <c r="E2965" s="27" t="s">
        <v>377</v>
      </c>
      <c r="F2965" s="27" t="s">
        <v>3618</v>
      </c>
    </row>
    <row r="2966" s="27" customFormat="true" ht="15.3" hidden="false" customHeight="false" outlineLevel="0" collapsed="false">
      <c r="A2966" s="27" t="s">
        <v>184</v>
      </c>
      <c r="B2966" s="23" t="n">
        <f aca="false">$A2966*0.1</f>
        <v>10.1325</v>
      </c>
      <c r="C2966" s="27" t="s">
        <v>3436</v>
      </c>
      <c r="D2966" s="27" t="s">
        <v>3619</v>
      </c>
      <c r="E2966" s="27" t="s">
        <v>379</v>
      </c>
      <c r="F2966" s="27" t="s">
        <v>3620</v>
      </c>
    </row>
    <row r="2967" s="27" customFormat="true" ht="15.3" hidden="false" customHeight="false" outlineLevel="0" collapsed="false">
      <c r="A2967" s="27" t="s">
        <v>184</v>
      </c>
      <c r="B2967" s="23" t="n">
        <f aca="false">$A2967*0.1</f>
        <v>10.1325</v>
      </c>
      <c r="C2967" s="27" t="s">
        <v>3436</v>
      </c>
      <c r="D2967" s="27" t="s">
        <v>3621</v>
      </c>
      <c r="E2967" s="27" t="s">
        <v>381</v>
      </c>
      <c r="F2967" s="27" t="s">
        <v>3622</v>
      </c>
    </row>
    <row r="2968" s="27" customFormat="true" ht="15.3" hidden="false" customHeight="false" outlineLevel="0" collapsed="false">
      <c r="A2968" s="27" t="s">
        <v>184</v>
      </c>
      <c r="B2968" s="23" t="n">
        <f aca="false">$A2968*0.1</f>
        <v>10.1325</v>
      </c>
      <c r="C2968" s="27" t="s">
        <v>3436</v>
      </c>
      <c r="D2968" s="27" t="s">
        <v>3623</v>
      </c>
      <c r="E2968" s="27" t="s">
        <v>383</v>
      </c>
      <c r="F2968" s="27" t="s">
        <v>3624</v>
      </c>
    </row>
    <row r="2969" s="27" customFormat="true" ht="15.3" hidden="false" customHeight="false" outlineLevel="0" collapsed="false">
      <c r="A2969" s="27" t="s">
        <v>184</v>
      </c>
      <c r="B2969" s="23" t="n">
        <f aca="false">$A2969*0.1</f>
        <v>10.1325</v>
      </c>
      <c r="C2969" s="27" t="s">
        <v>3436</v>
      </c>
      <c r="D2969" s="27" t="s">
        <v>3625</v>
      </c>
      <c r="E2969" s="27" t="s">
        <v>385</v>
      </c>
      <c r="F2969" s="27" t="s">
        <v>3626</v>
      </c>
    </row>
    <row r="2970" s="27" customFormat="true" ht="15.3" hidden="false" customHeight="false" outlineLevel="0" collapsed="false">
      <c r="A2970" s="27" t="s">
        <v>184</v>
      </c>
      <c r="B2970" s="23" t="n">
        <f aca="false">$A2970*0.1</f>
        <v>10.1325</v>
      </c>
      <c r="C2970" s="27" t="s">
        <v>3436</v>
      </c>
      <c r="D2970" s="27" t="s">
        <v>3627</v>
      </c>
      <c r="E2970" s="27" t="s">
        <v>387</v>
      </c>
      <c r="F2970" s="27" t="s">
        <v>3628</v>
      </c>
    </row>
    <row r="2971" s="27" customFormat="true" ht="15.3" hidden="false" customHeight="false" outlineLevel="0" collapsed="false">
      <c r="A2971" s="27" t="s">
        <v>184</v>
      </c>
      <c r="B2971" s="23" t="n">
        <f aca="false">$A2971*0.1</f>
        <v>10.1325</v>
      </c>
      <c r="C2971" s="27" t="s">
        <v>3436</v>
      </c>
      <c r="D2971" s="27" t="s">
        <v>3629</v>
      </c>
      <c r="E2971" s="27" t="s">
        <v>389</v>
      </c>
      <c r="F2971" s="27" t="s">
        <v>3630</v>
      </c>
    </row>
    <row r="2972" s="27" customFormat="true" ht="15.3" hidden="false" customHeight="false" outlineLevel="0" collapsed="false">
      <c r="A2972" s="27" t="s">
        <v>184</v>
      </c>
      <c r="B2972" s="23" t="n">
        <f aca="false">$A2972*0.1</f>
        <v>10.1325</v>
      </c>
      <c r="C2972" s="27" t="s">
        <v>3436</v>
      </c>
      <c r="D2972" s="27" t="s">
        <v>3631</v>
      </c>
      <c r="E2972" s="27" t="s">
        <v>392</v>
      </c>
      <c r="F2972" s="27" t="s">
        <v>3632</v>
      </c>
    </row>
    <row r="2973" s="27" customFormat="true" ht="15.3" hidden="false" customHeight="false" outlineLevel="0" collapsed="false">
      <c r="A2973" s="27" t="s">
        <v>184</v>
      </c>
      <c r="B2973" s="23" t="n">
        <f aca="false">$A2973*0.1</f>
        <v>10.1325</v>
      </c>
      <c r="C2973" s="27" t="s">
        <v>3436</v>
      </c>
      <c r="D2973" s="27" t="s">
        <v>3633</v>
      </c>
      <c r="E2973" s="27" t="s">
        <v>395</v>
      </c>
      <c r="F2973" s="27" t="s">
        <v>3634</v>
      </c>
    </row>
    <row r="2974" s="27" customFormat="true" ht="15.3" hidden="false" customHeight="false" outlineLevel="0" collapsed="false">
      <c r="A2974" s="27" t="s">
        <v>184</v>
      </c>
      <c r="B2974" s="23" t="n">
        <f aca="false">$A2974*0.1</f>
        <v>10.1325</v>
      </c>
      <c r="C2974" s="27" t="s">
        <v>3436</v>
      </c>
      <c r="D2974" s="27" t="s">
        <v>3635</v>
      </c>
      <c r="E2974" s="27" t="s">
        <v>398</v>
      </c>
      <c r="F2974" s="27" t="s">
        <v>3636</v>
      </c>
    </row>
    <row r="2975" s="27" customFormat="true" ht="15.3" hidden="false" customHeight="false" outlineLevel="0" collapsed="false">
      <c r="A2975" s="27" t="s">
        <v>184</v>
      </c>
      <c r="B2975" s="23" t="n">
        <f aca="false">$A2975*0.1</f>
        <v>10.1325</v>
      </c>
      <c r="C2975" s="27" t="s">
        <v>3436</v>
      </c>
      <c r="D2975" s="27" t="s">
        <v>3637</v>
      </c>
      <c r="E2975" s="27" t="s">
        <v>401</v>
      </c>
      <c r="F2975" s="27" t="s">
        <v>3638</v>
      </c>
    </row>
    <row r="2976" s="27" customFormat="true" ht="15.3" hidden="false" customHeight="false" outlineLevel="0" collapsed="false">
      <c r="A2976" s="27" t="s">
        <v>184</v>
      </c>
      <c r="B2976" s="23" t="n">
        <f aca="false">$A2976*0.1</f>
        <v>10.1325</v>
      </c>
      <c r="C2976" s="27" t="s">
        <v>3436</v>
      </c>
      <c r="D2976" s="27" t="s">
        <v>3639</v>
      </c>
      <c r="E2976" s="27" t="s">
        <v>404</v>
      </c>
      <c r="F2976" s="27" t="s">
        <v>3640</v>
      </c>
    </row>
    <row r="2977" s="27" customFormat="true" ht="15.3" hidden="false" customHeight="false" outlineLevel="0" collapsed="false">
      <c r="A2977" s="27" t="s">
        <v>184</v>
      </c>
      <c r="B2977" s="23" t="n">
        <f aca="false">$A2977*0.1</f>
        <v>10.1325</v>
      </c>
      <c r="C2977" s="27" t="s">
        <v>3436</v>
      </c>
      <c r="D2977" s="27" t="s">
        <v>3641</v>
      </c>
      <c r="E2977" s="27" t="s">
        <v>407</v>
      </c>
      <c r="F2977" s="27" t="s">
        <v>3642</v>
      </c>
    </row>
    <row r="2978" s="27" customFormat="true" ht="15.3" hidden="false" customHeight="false" outlineLevel="0" collapsed="false">
      <c r="A2978" s="27" t="s">
        <v>184</v>
      </c>
      <c r="B2978" s="23" t="n">
        <f aca="false">$A2978*0.1</f>
        <v>10.1325</v>
      </c>
      <c r="C2978" s="27" t="s">
        <v>3436</v>
      </c>
      <c r="D2978" s="27" t="s">
        <v>3643</v>
      </c>
      <c r="E2978" s="27" t="s">
        <v>410</v>
      </c>
      <c r="F2978" s="27" t="s">
        <v>3644</v>
      </c>
    </row>
    <row r="2979" s="27" customFormat="true" ht="15.3" hidden="false" customHeight="false" outlineLevel="0" collapsed="false">
      <c r="A2979" s="27" t="s">
        <v>184</v>
      </c>
      <c r="B2979" s="23" t="n">
        <f aca="false">$A2979*0.1</f>
        <v>10.1325</v>
      </c>
      <c r="C2979" s="27" t="s">
        <v>3436</v>
      </c>
      <c r="D2979" s="27" t="s">
        <v>3645</v>
      </c>
      <c r="E2979" s="27" t="s">
        <v>413</v>
      </c>
      <c r="F2979" s="27" t="s">
        <v>3646</v>
      </c>
    </row>
    <row r="2980" s="27" customFormat="true" ht="15.3" hidden="false" customHeight="false" outlineLevel="0" collapsed="false">
      <c r="A2980" s="27" t="s">
        <v>184</v>
      </c>
      <c r="B2980" s="23" t="n">
        <f aca="false">$A2980*0.1</f>
        <v>10.1325</v>
      </c>
      <c r="C2980" s="27" t="s">
        <v>3436</v>
      </c>
      <c r="D2980" s="27" t="s">
        <v>3647</v>
      </c>
      <c r="E2980" s="27" t="s">
        <v>416</v>
      </c>
      <c r="F2980" s="27" t="s">
        <v>3648</v>
      </c>
    </row>
    <row r="2981" s="27" customFormat="true" ht="15.3" hidden="false" customHeight="false" outlineLevel="0" collapsed="false">
      <c r="A2981" s="27" t="s">
        <v>184</v>
      </c>
      <c r="B2981" s="23" t="n">
        <f aca="false">$A2981*0.1</f>
        <v>10.1325</v>
      </c>
      <c r="C2981" s="27" t="s">
        <v>3436</v>
      </c>
      <c r="D2981" s="27" t="s">
        <v>3649</v>
      </c>
      <c r="E2981" s="27" t="s">
        <v>419</v>
      </c>
      <c r="F2981" s="27" t="s">
        <v>3650</v>
      </c>
    </row>
    <row r="2982" s="27" customFormat="true" ht="15.3" hidden="false" customHeight="false" outlineLevel="0" collapsed="false">
      <c r="A2982" s="27" t="s">
        <v>184</v>
      </c>
      <c r="B2982" s="23" t="n">
        <f aca="false">$A2982*0.1</f>
        <v>10.1325</v>
      </c>
      <c r="C2982" s="27" t="s">
        <v>3436</v>
      </c>
      <c r="D2982" s="27" t="s">
        <v>3651</v>
      </c>
      <c r="E2982" s="27" t="s">
        <v>421</v>
      </c>
      <c r="F2982" s="27" t="s">
        <v>3652</v>
      </c>
    </row>
    <row r="2983" s="27" customFormat="true" ht="15.3" hidden="false" customHeight="false" outlineLevel="0" collapsed="false">
      <c r="A2983" s="27" t="s">
        <v>184</v>
      </c>
      <c r="B2983" s="23" t="n">
        <f aca="false">$A2983*0.1</f>
        <v>10.1325</v>
      </c>
      <c r="C2983" s="27" t="s">
        <v>3436</v>
      </c>
      <c r="D2983" s="27" t="s">
        <v>3653</v>
      </c>
      <c r="E2983" s="27" t="s">
        <v>422</v>
      </c>
      <c r="F2983" s="27" t="s">
        <v>3654</v>
      </c>
    </row>
    <row r="2984" s="27" customFormat="true" ht="15.3" hidden="false" customHeight="false" outlineLevel="0" collapsed="false">
      <c r="A2984" s="27" t="s">
        <v>184</v>
      </c>
      <c r="B2984" s="23" t="n">
        <f aca="false">$A2984*0.1</f>
        <v>10.1325</v>
      </c>
      <c r="C2984" s="27" t="s">
        <v>3436</v>
      </c>
      <c r="D2984" s="27" t="s">
        <v>3653</v>
      </c>
      <c r="E2984" s="27" t="s">
        <v>423</v>
      </c>
      <c r="F2984" s="27" t="s">
        <v>3654</v>
      </c>
    </row>
    <row r="2985" s="27" customFormat="true" ht="15.3" hidden="false" customHeight="false" outlineLevel="0" collapsed="false">
      <c r="A2985" s="27" t="s">
        <v>184</v>
      </c>
      <c r="B2985" s="23" t="n">
        <f aca="false">$A2985*0.1</f>
        <v>10.1325</v>
      </c>
      <c r="C2985" s="27" t="s">
        <v>3436</v>
      </c>
      <c r="D2985" s="27" t="s">
        <v>3653</v>
      </c>
      <c r="E2985" s="27" t="s">
        <v>424</v>
      </c>
      <c r="F2985" s="27" t="s">
        <v>3654</v>
      </c>
    </row>
    <row r="2986" s="27" customFormat="true" ht="15.3" hidden="false" customHeight="false" outlineLevel="0" collapsed="false">
      <c r="A2986" s="27" t="s">
        <v>184</v>
      </c>
      <c r="B2986" s="23" t="n">
        <f aca="false">$A2986*0.1</f>
        <v>10.1325</v>
      </c>
      <c r="C2986" s="27" t="s">
        <v>3436</v>
      </c>
      <c r="D2986" s="27" t="s">
        <v>3653</v>
      </c>
      <c r="E2986" s="27" t="s">
        <v>425</v>
      </c>
      <c r="F2986" s="27" t="s">
        <v>3654</v>
      </c>
    </row>
    <row r="2987" s="27" customFormat="true" ht="15.3" hidden="false" customHeight="false" outlineLevel="0" collapsed="false">
      <c r="A2987" s="27" t="s">
        <v>184</v>
      </c>
      <c r="B2987" s="23" t="n">
        <f aca="false">$A2987*0.1</f>
        <v>10.1325</v>
      </c>
      <c r="C2987" s="27" t="s">
        <v>3436</v>
      </c>
      <c r="D2987" s="27" t="s">
        <v>3653</v>
      </c>
      <c r="E2987" s="27" t="s">
        <v>426</v>
      </c>
      <c r="F2987" s="27" t="s">
        <v>3654</v>
      </c>
    </row>
    <row r="2988" s="27" customFormat="true" ht="15.3" hidden="false" customHeight="false" outlineLevel="0" collapsed="false">
      <c r="A2988" s="27" t="s">
        <v>184</v>
      </c>
      <c r="B2988" s="23" t="n">
        <f aca="false">$A2988*0.1</f>
        <v>10.1325</v>
      </c>
      <c r="C2988" s="27" t="s">
        <v>3436</v>
      </c>
      <c r="D2988" s="27" t="s">
        <v>3653</v>
      </c>
      <c r="E2988" s="27" t="s">
        <v>427</v>
      </c>
      <c r="F2988" s="27" t="s">
        <v>3654</v>
      </c>
    </row>
    <row r="2989" s="27" customFormat="true" ht="15.3" hidden="false" customHeight="false" outlineLevel="0" collapsed="false">
      <c r="A2989" s="27" t="s">
        <v>184</v>
      </c>
      <c r="B2989" s="23" t="n">
        <f aca="false">$A2989*0.1</f>
        <v>10.1325</v>
      </c>
      <c r="C2989" s="27" t="s">
        <v>3436</v>
      </c>
      <c r="D2989" s="27" t="s">
        <v>3653</v>
      </c>
      <c r="E2989" s="27" t="s">
        <v>428</v>
      </c>
      <c r="F2989" s="27" t="s">
        <v>3654</v>
      </c>
    </row>
    <row r="2990" s="27" customFormat="true" ht="15.3" hidden="false" customHeight="false" outlineLevel="0" collapsed="false">
      <c r="A2990" s="27" t="s">
        <v>184</v>
      </c>
      <c r="B2990" s="23" t="n">
        <f aca="false">$A2990*0.1</f>
        <v>10.1325</v>
      </c>
      <c r="C2990" s="27" t="s">
        <v>3436</v>
      </c>
      <c r="D2990" s="27" t="s">
        <v>3653</v>
      </c>
      <c r="E2990" s="27" t="s">
        <v>429</v>
      </c>
      <c r="F2990" s="27" t="s">
        <v>3654</v>
      </c>
    </row>
    <row r="2991" s="27" customFormat="true" ht="15.3" hidden="false" customHeight="false" outlineLevel="0" collapsed="false">
      <c r="A2991" s="27" t="s">
        <v>184</v>
      </c>
      <c r="B2991" s="23" t="n">
        <f aca="false">$A2991*0.1</f>
        <v>10.1325</v>
      </c>
      <c r="C2991" s="27" t="s">
        <v>3436</v>
      </c>
      <c r="D2991" s="27" t="s">
        <v>3653</v>
      </c>
      <c r="E2991" s="27" t="s">
        <v>430</v>
      </c>
      <c r="F2991" s="27" t="s">
        <v>3654</v>
      </c>
    </row>
    <row r="2992" s="27" customFormat="true" ht="15.3" hidden="false" customHeight="false" outlineLevel="0" collapsed="false">
      <c r="A2992" s="27" t="s">
        <v>184</v>
      </c>
      <c r="B2992" s="23" t="n">
        <f aca="false">$A2992*0.1</f>
        <v>10.1325</v>
      </c>
      <c r="C2992" s="27" t="s">
        <v>3436</v>
      </c>
      <c r="D2992" s="27" t="s">
        <v>3653</v>
      </c>
      <c r="E2992" s="27" t="s">
        <v>431</v>
      </c>
      <c r="F2992" s="27" t="s">
        <v>3654</v>
      </c>
    </row>
    <row r="2993" s="27" customFormat="true" ht="15.3" hidden="false" customHeight="false" outlineLevel="0" collapsed="false">
      <c r="A2993" s="27" t="s">
        <v>184</v>
      </c>
      <c r="B2993" s="23" t="n">
        <f aca="false">$A2993*0.1</f>
        <v>10.1325</v>
      </c>
      <c r="C2993" s="27" t="s">
        <v>3436</v>
      </c>
      <c r="D2993" s="27" t="s">
        <v>3653</v>
      </c>
      <c r="E2993" s="27" t="s">
        <v>432</v>
      </c>
      <c r="F2993" s="27" t="s">
        <v>3654</v>
      </c>
    </row>
    <row r="2994" s="27" customFormat="true" ht="15.3" hidden="false" customHeight="false" outlineLevel="0" collapsed="false">
      <c r="A2994" s="27" t="s">
        <v>184</v>
      </c>
      <c r="B2994" s="23" t="n">
        <f aca="false">$A2994*0.1</f>
        <v>10.1325</v>
      </c>
      <c r="C2994" s="27" t="s">
        <v>3436</v>
      </c>
      <c r="D2994" s="27" t="s">
        <v>3653</v>
      </c>
      <c r="E2994" s="27" t="s">
        <v>433</v>
      </c>
      <c r="F2994" s="27" t="s">
        <v>3654</v>
      </c>
    </row>
    <row r="2995" s="27" customFormat="true" ht="15.3" hidden="false" customHeight="false" outlineLevel="0" collapsed="false">
      <c r="A2995" s="27" t="s">
        <v>184</v>
      </c>
      <c r="B2995" s="23" t="n">
        <f aca="false">$A2995*0.1</f>
        <v>10.1325</v>
      </c>
      <c r="C2995" s="27" t="s">
        <v>3436</v>
      </c>
      <c r="D2995" s="27" t="s">
        <v>3653</v>
      </c>
      <c r="E2995" s="27" t="s">
        <v>434</v>
      </c>
      <c r="F2995" s="27" t="s">
        <v>3654</v>
      </c>
    </row>
    <row r="2996" s="27" customFormat="true" ht="15.3" hidden="false" customHeight="false" outlineLevel="0" collapsed="false">
      <c r="A2996" s="27" t="s">
        <v>184</v>
      </c>
      <c r="B2996" s="23" t="n">
        <f aca="false">$A2996*0.1</f>
        <v>10.1325</v>
      </c>
      <c r="C2996" s="27" t="s">
        <v>3436</v>
      </c>
      <c r="D2996" s="27" t="s">
        <v>3653</v>
      </c>
      <c r="E2996" s="27" t="s">
        <v>435</v>
      </c>
      <c r="F2996" s="27" t="s">
        <v>3654</v>
      </c>
    </row>
    <row r="2997" s="27" customFormat="true" ht="15.3" hidden="false" customHeight="false" outlineLevel="0" collapsed="false">
      <c r="A2997" s="27" t="s">
        <v>184</v>
      </c>
      <c r="B2997" s="23" t="n">
        <f aca="false">$A2997*0.1</f>
        <v>10.1325</v>
      </c>
      <c r="C2997" s="27" t="s">
        <v>3436</v>
      </c>
      <c r="D2997" s="27" t="s">
        <v>3653</v>
      </c>
      <c r="E2997" s="27" t="s">
        <v>436</v>
      </c>
      <c r="F2997" s="27" t="s">
        <v>3654</v>
      </c>
    </row>
    <row r="2998" s="27" customFormat="true" ht="15.3" hidden="false" customHeight="false" outlineLevel="0" collapsed="false">
      <c r="A2998" s="27" t="s">
        <v>184</v>
      </c>
      <c r="B2998" s="23" t="n">
        <f aca="false">$A2998*0.1</f>
        <v>10.1325</v>
      </c>
      <c r="C2998" s="27" t="s">
        <v>3436</v>
      </c>
      <c r="D2998" s="27" t="s">
        <v>3653</v>
      </c>
      <c r="E2998" s="27" t="s">
        <v>437</v>
      </c>
      <c r="F2998" s="27" t="s">
        <v>3654</v>
      </c>
    </row>
    <row r="2999" s="27" customFormat="true" ht="15.3" hidden="false" customHeight="false" outlineLevel="0" collapsed="false">
      <c r="A2999" s="27" t="s">
        <v>184</v>
      </c>
      <c r="B2999" s="23" t="n">
        <f aca="false">$A2999*0.1</f>
        <v>10.1325</v>
      </c>
      <c r="C2999" s="27" t="s">
        <v>3436</v>
      </c>
      <c r="D2999" s="27" t="s">
        <v>3653</v>
      </c>
      <c r="E2999" s="27" t="s">
        <v>438</v>
      </c>
      <c r="F2999" s="27" t="s">
        <v>3654</v>
      </c>
    </row>
    <row r="3000" s="27" customFormat="true" ht="15.3" hidden="false" customHeight="false" outlineLevel="0" collapsed="false">
      <c r="A3000" s="27" t="s">
        <v>184</v>
      </c>
      <c r="B3000" s="23" t="n">
        <f aca="false">$A3000*0.1</f>
        <v>10.1325</v>
      </c>
      <c r="C3000" s="27" t="s">
        <v>3436</v>
      </c>
      <c r="D3000" s="27" t="s">
        <v>3653</v>
      </c>
      <c r="E3000" s="27" t="s">
        <v>439</v>
      </c>
      <c r="F3000" s="27" t="s">
        <v>3654</v>
      </c>
    </row>
    <row r="3001" s="27" customFormat="true" ht="15.3" hidden="false" customHeight="false" outlineLevel="0" collapsed="false">
      <c r="A3001" s="27" t="s">
        <v>184</v>
      </c>
      <c r="B3001" s="23" t="n">
        <f aca="false">$A3001*0.1</f>
        <v>10.1325</v>
      </c>
      <c r="C3001" s="27" t="s">
        <v>3436</v>
      </c>
      <c r="D3001" s="27" t="s">
        <v>3653</v>
      </c>
      <c r="E3001" s="27" t="s">
        <v>440</v>
      </c>
      <c r="F3001" s="27" t="s">
        <v>3654</v>
      </c>
    </row>
    <row r="3002" s="27" customFormat="true" ht="15.3" hidden="false" customHeight="false" outlineLevel="0" collapsed="false">
      <c r="A3002" s="27" t="s">
        <v>184</v>
      </c>
      <c r="B3002" s="23" t="n">
        <f aca="false">$A3002*0.1</f>
        <v>10.1325</v>
      </c>
      <c r="C3002" s="27" t="s">
        <v>3436</v>
      </c>
      <c r="D3002" s="27" t="s">
        <v>3653</v>
      </c>
      <c r="E3002" s="27" t="s">
        <v>441</v>
      </c>
      <c r="F3002" s="27" t="s">
        <v>3654</v>
      </c>
    </row>
    <row r="3003" s="27" customFormat="true" ht="15.3" hidden="false" customHeight="false" outlineLevel="0" collapsed="false">
      <c r="A3003" s="27" t="s">
        <v>184</v>
      </c>
      <c r="B3003" s="23" t="n">
        <f aca="false">$A3003*0.1</f>
        <v>10.1325</v>
      </c>
      <c r="C3003" s="27" t="s">
        <v>3436</v>
      </c>
      <c r="D3003" s="27" t="s">
        <v>3653</v>
      </c>
      <c r="E3003" s="27" t="s">
        <v>442</v>
      </c>
      <c r="F3003" s="27" t="s">
        <v>3654</v>
      </c>
    </row>
    <row r="3004" s="27" customFormat="true" ht="15.3" hidden="false" customHeight="false" outlineLevel="0" collapsed="false">
      <c r="A3004" s="27" t="s">
        <v>184</v>
      </c>
      <c r="B3004" s="23" t="n">
        <f aca="false">$A3004*0.1</f>
        <v>10.1325</v>
      </c>
      <c r="C3004" s="27" t="s">
        <v>3436</v>
      </c>
      <c r="D3004" s="27" t="s">
        <v>3653</v>
      </c>
      <c r="E3004" s="27" t="s">
        <v>443</v>
      </c>
      <c r="F3004" s="27" t="s">
        <v>3654</v>
      </c>
    </row>
    <row r="3005" s="27" customFormat="true" ht="15.3" hidden="false" customHeight="false" outlineLevel="0" collapsed="false">
      <c r="A3005" s="27" t="s">
        <v>184</v>
      </c>
      <c r="B3005" s="23" t="n">
        <f aca="false">$A3005*0.1</f>
        <v>10.1325</v>
      </c>
      <c r="C3005" s="27" t="s">
        <v>3436</v>
      </c>
      <c r="D3005" s="27" t="s">
        <v>3653</v>
      </c>
      <c r="E3005" s="27" t="s">
        <v>444</v>
      </c>
      <c r="F3005" s="27" t="s">
        <v>3654</v>
      </c>
    </row>
    <row r="3006" s="27" customFormat="true" ht="15.3" hidden="false" customHeight="false" outlineLevel="0" collapsed="false">
      <c r="A3006" s="27" t="s">
        <v>184</v>
      </c>
      <c r="B3006" s="23" t="n">
        <f aca="false">$A3006*0.1</f>
        <v>10.1325</v>
      </c>
      <c r="C3006" s="27" t="s">
        <v>3436</v>
      </c>
      <c r="D3006" s="27" t="s">
        <v>3653</v>
      </c>
      <c r="E3006" s="27" t="s">
        <v>445</v>
      </c>
      <c r="F3006" s="27" t="s">
        <v>3654</v>
      </c>
    </row>
    <row r="3007" s="27" customFormat="true" ht="15.3" hidden="false" customHeight="false" outlineLevel="0" collapsed="false">
      <c r="A3007" s="27" t="s">
        <v>184</v>
      </c>
      <c r="B3007" s="23" t="n">
        <f aca="false">$A3007*0.1</f>
        <v>10.1325</v>
      </c>
      <c r="C3007" s="27" t="s">
        <v>3436</v>
      </c>
      <c r="D3007" s="27" t="s">
        <v>3653</v>
      </c>
      <c r="E3007" s="27" t="s">
        <v>446</v>
      </c>
      <c r="F3007" s="27" t="s">
        <v>3654</v>
      </c>
    </row>
    <row r="3008" s="27" customFormat="true" ht="15.3" hidden="false" customHeight="false" outlineLevel="0" collapsed="false">
      <c r="A3008" s="27" t="s">
        <v>184</v>
      </c>
      <c r="B3008" s="23" t="n">
        <f aca="false">$A3008*0.1</f>
        <v>10.1325</v>
      </c>
      <c r="C3008" s="27" t="s">
        <v>3436</v>
      </c>
      <c r="D3008" s="27" t="s">
        <v>3653</v>
      </c>
      <c r="E3008" s="27" t="s">
        <v>447</v>
      </c>
      <c r="F3008" s="27" t="s">
        <v>3654</v>
      </c>
    </row>
    <row r="3009" s="27" customFormat="true" ht="15.3" hidden="false" customHeight="false" outlineLevel="0" collapsed="false">
      <c r="A3009" s="27" t="s">
        <v>184</v>
      </c>
      <c r="B3009" s="23" t="n">
        <f aca="false">$A3009*0.1</f>
        <v>10.1325</v>
      </c>
      <c r="C3009" s="27" t="s">
        <v>3436</v>
      </c>
      <c r="D3009" s="27" t="s">
        <v>3653</v>
      </c>
      <c r="E3009" s="27" t="s">
        <v>448</v>
      </c>
      <c r="F3009" s="27" t="s">
        <v>3654</v>
      </c>
    </row>
    <row r="3010" s="27" customFormat="true" ht="15.3" hidden="false" customHeight="false" outlineLevel="0" collapsed="false">
      <c r="A3010" s="27" t="s">
        <v>184</v>
      </c>
      <c r="B3010" s="23" t="n">
        <f aca="false">$A3010*0.1</f>
        <v>10.1325</v>
      </c>
      <c r="C3010" s="27" t="s">
        <v>3436</v>
      </c>
      <c r="D3010" s="27" t="s">
        <v>3653</v>
      </c>
      <c r="E3010" s="27" t="s">
        <v>449</v>
      </c>
      <c r="F3010" s="27" t="s">
        <v>3654</v>
      </c>
    </row>
    <row r="3011" s="27" customFormat="true" ht="15.3" hidden="false" customHeight="false" outlineLevel="0" collapsed="false">
      <c r="A3011" s="27" t="s">
        <v>184</v>
      </c>
      <c r="B3011" s="23" t="n">
        <f aca="false">$A3011*0.1</f>
        <v>10.1325</v>
      </c>
      <c r="C3011" s="27" t="s">
        <v>3436</v>
      </c>
      <c r="D3011" s="27" t="s">
        <v>3653</v>
      </c>
      <c r="E3011" s="27" t="s">
        <v>450</v>
      </c>
      <c r="F3011" s="27" t="s">
        <v>3654</v>
      </c>
    </row>
    <row r="3012" s="27" customFormat="true" ht="15.3" hidden="false" customHeight="false" outlineLevel="0" collapsed="false">
      <c r="A3012" s="27" t="s">
        <v>184</v>
      </c>
      <c r="B3012" s="23" t="n">
        <f aca="false">$A3012*0.1</f>
        <v>10.1325</v>
      </c>
      <c r="C3012" s="27" t="s">
        <v>3436</v>
      </c>
      <c r="D3012" s="27" t="s">
        <v>3653</v>
      </c>
      <c r="E3012" s="27" t="s">
        <v>451</v>
      </c>
      <c r="F3012" s="27" t="s">
        <v>3654</v>
      </c>
    </row>
    <row r="3013" s="27" customFormat="true" ht="15.3" hidden="false" customHeight="false" outlineLevel="0" collapsed="false">
      <c r="A3013" s="27" t="s">
        <v>184</v>
      </c>
      <c r="B3013" s="23" t="n">
        <f aca="false">$A3013*0.1</f>
        <v>10.1325</v>
      </c>
      <c r="C3013" s="27" t="s">
        <v>3436</v>
      </c>
      <c r="D3013" s="27" t="s">
        <v>3653</v>
      </c>
      <c r="E3013" s="27" t="s">
        <v>452</v>
      </c>
      <c r="F3013" s="27" t="s">
        <v>3654</v>
      </c>
    </row>
    <row r="3014" s="27" customFormat="true" ht="15.3" hidden="false" customHeight="false" outlineLevel="0" collapsed="false">
      <c r="A3014" s="27" t="s">
        <v>184</v>
      </c>
      <c r="B3014" s="23" t="n">
        <f aca="false">$A3014*0.1</f>
        <v>10.1325</v>
      </c>
      <c r="C3014" s="27" t="s">
        <v>3436</v>
      </c>
      <c r="D3014" s="27" t="s">
        <v>3653</v>
      </c>
      <c r="E3014" s="27" t="s">
        <v>453</v>
      </c>
      <c r="F3014" s="27" t="s">
        <v>3654</v>
      </c>
    </row>
    <row r="3015" s="27" customFormat="true" ht="15.3" hidden="false" customHeight="false" outlineLevel="0" collapsed="false">
      <c r="A3015" s="27" t="s">
        <v>184</v>
      </c>
      <c r="B3015" s="23" t="n">
        <f aca="false">$A3015*0.1</f>
        <v>10.1325</v>
      </c>
      <c r="C3015" s="27" t="s">
        <v>3436</v>
      </c>
      <c r="D3015" s="27" t="s">
        <v>3653</v>
      </c>
      <c r="E3015" s="27" t="s">
        <v>454</v>
      </c>
      <c r="F3015" s="27" t="s">
        <v>3654</v>
      </c>
    </row>
    <row r="3016" s="27" customFormat="true" ht="15.3" hidden="false" customHeight="false" outlineLevel="0" collapsed="false">
      <c r="A3016" s="27" t="s">
        <v>184</v>
      </c>
      <c r="B3016" s="23" t="n">
        <f aca="false">$A3016*0.1</f>
        <v>10.1325</v>
      </c>
      <c r="C3016" s="27" t="s">
        <v>3436</v>
      </c>
      <c r="D3016" s="27" t="s">
        <v>3653</v>
      </c>
      <c r="E3016" s="27" t="s">
        <v>455</v>
      </c>
      <c r="F3016" s="27" t="s">
        <v>3654</v>
      </c>
    </row>
    <row r="3017" s="27" customFormat="true" ht="15.3" hidden="false" customHeight="false" outlineLevel="0" collapsed="false">
      <c r="A3017" s="27" t="s">
        <v>184</v>
      </c>
      <c r="B3017" s="23" t="n">
        <f aca="false">$A3017*0.1</f>
        <v>10.1325</v>
      </c>
      <c r="C3017" s="27" t="s">
        <v>3436</v>
      </c>
      <c r="D3017" s="27" t="s">
        <v>3653</v>
      </c>
      <c r="E3017" s="27" t="s">
        <v>456</v>
      </c>
      <c r="F3017" s="27" t="s">
        <v>3654</v>
      </c>
    </row>
    <row r="3018" s="27" customFormat="true" ht="15.3" hidden="false" customHeight="false" outlineLevel="0" collapsed="false">
      <c r="A3018" s="27" t="s">
        <v>184</v>
      </c>
      <c r="B3018" s="23" t="n">
        <f aca="false">$A3018*0.1</f>
        <v>10.1325</v>
      </c>
      <c r="C3018" s="27" t="s">
        <v>3436</v>
      </c>
      <c r="D3018" s="27" t="s">
        <v>3653</v>
      </c>
      <c r="E3018" s="27" t="s">
        <v>457</v>
      </c>
      <c r="F3018" s="27" t="s">
        <v>3654</v>
      </c>
    </row>
    <row r="3019" s="27" customFormat="true" ht="15.3" hidden="false" customHeight="false" outlineLevel="0" collapsed="false">
      <c r="A3019" s="27" t="s">
        <v>184</v>
      </c>
      <c r="B3019" s="23" t="n">
        <f aca="false">$A3019*0.1</f>
        <v>10.1325</v>
      </c>
      <c r="C3019" s="27" t="s">
        <v>3436</v>
      </c>
      <c r="D3019" s="27" t="s">
        <v>3653</v>
      </c>
      <c r="E3019" s="27" t="s">
        <v>458</v>
      </c>
      <c r="F3019" s="27" t="s">
        <v>3654</v>
      </c>
    </row>
    <row r="3020" s="27" customFormat="true" ht="15.3" hidden="false" customHeight="false" outlineLevel="0" collapsed="false">
      <c r="A3020" s="27" t="s">
        <v>184</v>
      </c>
      <c r="B3020" s="23" t="n">
        <f aca="false">$A3020*0.1</f>
        <v>10.1325</v>
      </c>
      <c r="C3020" s="27" t="s">
        <v>3436</v>
      </c>
      <c r="D3020" s="27" t="s">
        <v>3653</v>
      </c>
      <c r="E3020" s="27" t="s">
        <v>459</v>
      </c>
      <c r="F3020" s="27" t="s">
        <v>3654</v>
      </c>
    </row>
    <row r="3021" s="27" customFormat="true" ht="15.3" hidden="false" customHeight="false" outlineLevel="0" collapsed="false">
      <c r="A3021" s="27" t="s">
        <v>184</v>
      </c>
      <c r="B3021" s="23" t="n">
        <f aca="false">$A3021*0.1</f>
        <v>10.1325</v>
      </c>
      <c r="C3021" s="27" t="s">
        <v>3655</v>
      </c>
      <c r="D3021" s="27" t="s">
        <v>3656</v>
      </c>
      <c r="E3021" s="27" t="s">
        <v>187</v>
      </c>
      <c r="F3021" s="27" t="s">
        <v>3657</v>
      </c>
    </row>
    <row r="3022" s="27" customFormat="true" ht="15.3" hidden="false" customHeight="false" outlineLevel="0" collapsed="false">
      <c r="A3022" s="27" t="s">
        <v>184</v>
      </c>
      <c r="B3022" s="23" t="n">
        <f aca="false">$A3022*0.1</f>
        <v>10.1325</v>
      </c>
      <c r="C3022" s="27" t="s">
        <v>3655</v>
      </c>
      <c r="D3022" s="27" t="s">
        <v>3658</v>
      </c>
      <c r="E3022" s="27" t="s">
        <v>189</v>
      </c>
      <c r="F3022" s="27" t="s">
        <v>3659</v>
      </c>
    </row>
    <row r="3023" s="27" customFormat="true" ht="15.3" hidden="false" customHeight="false" outlineLevel="0" collapsed="false">
      <c r="A3023" s="27" t="s">
        <v>184</v>
      </c>
      <c r="B3023" s="23" t="n">
        <f aca="false">$A3023*0.1</f>
        <v>10.1325</v>
      </c>
      <c r="C3023" s="27" t="s">
        <v>3655</v>
      </c>
      <c r="D3023" s="27" t="s">
        <v>3660</v>
      </c>
      <c r="E3023" s="27" t="s">
        <v>191</v>
      </c>
      <c r="F3023" s="27" t="s">
        <v>3661</v>
      </c>
    </row>
    <row r="3024" s="27" customFormat="true" ht="15.3" hidden="false" customHeight="false" outlineLevel="0" collapsed="false">
      <c r="A3024" s="27" t="s">
        <v>184</v>
      </c>
      <c r="B3024" s="23" t="n">
        <f aca="false">$A3024*0.1</f>
        <v>10.1325</v>
      </c>
      <c r="C3024" s="27" t="s">
        <v>3655</v>
      </c>
      <c r="D3024" s="27" t="s">
        <v>3662</v>
      </c>
      <c r="E3024" s="27" t="s">
        <v>193</v>
      </c>
      <c r="F3024" s="27" t="s">
        <v>3663</v>
      </c>
    </row>
    <row r="3025" s="27" customFormat="true" ht="15.3" hidden="false" customHeight="false" outlineLevel="0" collapsed="false">
      <c r="A3025" s="27" t="s">
        <v>184</v>
      </c>
      <c r="B3025" s="23" t="n">
        <f aca="false">$A3025*0.1</f>
        <v>10.1325</v>
      </c>
      <c r="C3025" s="27" t="s">
        <v>3655</v>
      </c>
      <c r="D3025" s="27" t="s">
        <v>3664</v>
      </c>
      <c r="E3025" s="27" t="s">
        <v>195</v>
      </c>
      <c r="F3025" s="27" t="s">
        <v>3665</v>
      </c>
    </row>
    <row r="3026" s="27" customFormat="true" ht="15.3" hidden="false" customHeight="false" outlineLevel="0" collapsed="false">
      <c r="A3026" s="27" t="s">
        <v>184</v>
      </c>
      <c r="B3026" s="23" t="n">
        <f aca="false">$A3026*0.1</f>
        <v>10.1325</v>
      </c>
      <c r="C3026" s="27" t="s">
        <v>3655</v>
      </c>
      <c r="D3026" s="27" t="s">
        <v>3666</v>
      </c>
      <c r="E3026" s="27" t="s">
        <v>197</v>
      </c>
      <c r="F3026" s="27" t="s">
        <v>3667</v>
      </c>
    </row>
    <row r="3027" s="27" customFormat="true" ht="15.3" hidden="false" customHeight="false" outlineLevel="0" collapsed="false">
      <c r="A3027" s="27" t="s">
        <v>184</v>
      </c>
      <c r="B3027" s="23" t="n">
        <f aca="false">$A3027*0.1</f>
        <v>10.1325</v>
      </c>
      <c r="C3027" s="27" t="s">
        <v>3655</v>
      </c>
      <c r="D3027" s="27" t="s">
        <v>3668</v>
      </c>
      <c r="E3027" s="27" t="s">
        <v>199</v>
      </c>
      <c r="F3027" s="27" t="s">
        <v>3669</v>
      </c>
    </row>
    <row r="3028" s="27" customFormat="true" ht="15.3" hidden="false" customHeight="false" outlineLevel="0" collapsed="false">
      <c r="A3028" s="27" t="s">
        <v>184</v>
      </c>
      <c r="B3028" s="23" t="n">
        <f aca="false">$A3028*0.1</f>
        <v>10.1325</v>
      </c>
      <c r="C3028" s="27" t="s">
        <v>3655</v>
      </c>
      <c r="D3028" s="27" t="s">
        <v>3670</v>
      </c>
      <c r="E3028" s="27" t="s">
        <v>201</v>
      </c>
      <c r="F3028" s="27" t="s">
        <v>3671</v>
      </c>
    </row>
    <row r="3029" s="27" customFormat="true" ht="15.3" hidden="false" customHeight="false" outlineLevel="0" collapsed="false">
      <c r="A3029" s="27" t="s">
        <v>184</v>
      </c>
      <c r="B3029" s="23" t="n">
        <f aca="false">$A3029*0.1</f>
        <v>10.1325</v>
      </c>
      <c r="C3029" s="27" t="s">
        <v>3655</v>
      </c>
      <c r="D3029" s="27" t="s">
        <v>3672</v>
      </c>
      <c r="E3029" s="27" t="s">
        <v>203</v>
      </c>
      <c r="F3029" s="27" t="s">
        <v>3673</v>
      </c>
    </row>
    <row r="3030" s="27" customFormat="true" ht="15.3" hidden="false" customHeight="false" outlineLevel="0" collapsed="false">
      <c r="A3030" s="27" t="s">
        <v>184</v>
      </c>
      <c r="B3030" s="23" t="n">
        <f aca="false">$A3030*0.1</f>
        <v>10.1325</v>
      </c>
      <c r="C3030" s="27" t="s">
        <v>3655</v>
      </c>
      <c r="D3030" s="27" t="s">
        <v>3674</v>
      </c>
      <c r="E3030" s="27" t="s">
        <v>205</v>
      </c>
      <c r="F3030" s="27" t="s">
        <v>3675</v>
      </c>
    </row>
    <row r="3031" s="27" customFormat="true" ht="15.3" hidden="false" customHeight="false" outlineLevel="0" collapsed="false">
      <c r="A3031" s="27" t="s">
        <v>184</v>
      </c>
      <c r="B3031" s="23" t="n">
        <f aca="false">$A3031*0.1</f>
        <v>10.1325</v>
      </c>
      <c r="C3031" s="27" t="s">
        <v>3655</v>
      </c>
      <c r="D3031" s="27" t="s">
        <v>3676</v>
      </c>
      <c r="E3031" s="27" t="s">
        <v>207</v>
      </c>
      <c r="F3031" s="27" t="s">
        <v>3677</v>
      </c>
    </row>
    <row r="3032" s="27" customFormat="true" ht="15.3" hidden="false" customHeight="false" outlineLevel="0" collapsed="false">
      <c r="A3032" s="27" t="s">
        <v>184</v>
      </c>
      <c r="B3032" s="23" t="n">
        <f aca="false">$A3032*0.1</f>
        <v>10.1325</v>
      </c>
      <c r="C3032" s="27" t="s">
        <v>3655</v>
      </c>
      <c r="D3032" s="27" t="s">
        <v>3678</v>
      </c>
      <c r="E3032" s="27" t="s">
        <v>209</v>
      </c>
      <c r="F3032" s="27" t="s">
        <v>3679</v>
      </c>
    </row>
    <row r="3033" s="27" customFormat="true" ht="15.3" hidden="false" customHeight="false" outlineLevel="0" collapsed="false">
      <c r="A3033" s="27" t="s">
        <v>184</v>
      </c>
      <c r="B3033" s="23" t="n">
        <f aca="false">$A3033*0.1</f>
        <v>10.1325</v>
      </c>
      <c r="C3033" s="27" t="s">
        <v>3655</v>
      </c>
      <c r="D3033" s="27" t="s">
        <v>3680</v>
      </c>
      <c r="E3033" s="27" t="s">
        <v>211</v>
      </c>
      <c r="F3033" s="27" t="s">
        <v>3681</v>
      </c>
    </row>
    <row r="3034" s="27" customFormat="true" ht="15.3" hidden="false" customHeight="false" outlineLevel="0" collapsed="false">
      <c r="A3034" s="27" t="s">
        <v>184</v>
      </c>
      <c r="B3034" s="23" t="n">
        <f aca="false">$A3034*0.1</f>
        <v>10.1325</v>
      </c>
      <c r="C3034" s="27" t="s">
        <v>3655</v>
      </c>
      <c r="D3034" s="27" t="s">
        <v>3682</v>
      </c>
      <c r="E3034" s="27" t="s">
        <v>213</v>
      </c>
      <c r="F3034" s="27" t="s">
        <v>3683</v>
      </c>
    </row>
    <row r="3035" s="27" customFormat="true" ht="15.3" hidden="false" customHeight="false" outlineLevel="0" collapsed="false">
      <c r="A3035" s="27" t="s">
        <v>184</v>
      </c>
      <c r="B3035" s="23" t="n">
        <f aca="false">$A3035*0.1</f>
        <v>10.1325</v>
      </c>
      <c r="C3035" s="27" t="s">
        <v>3655</v>
      </c>
      <c r="D3035" s="27" t="s">
        <v>3684</v>
      </c>
      <c r="E3035" s="27" t="s">
        <v>215</v>
      </c>
      <c r="F3035" s="27" t="s">
        <v>3685</v>
      </c>
    </row>
    <row r="3036" s="27" customFormat="true" ht="15.3" hidden="false" customHeight="false" outlineLevel="0" collapsed="false">
      <c r="A3036" s="27" t="s">
        <v>184</v>
      </c>
      <c r="B3036" s="23" t="n">
        <f aca="false">$A3036*0.1</f>
        <v>10.1325</v>
      </c>
      <c r="C3036" s="27" t="s">
        <v>3655</v>
      </c>
      <c r="D3036" s="27" t="s">
        <v>3686</v>
      </c>
      <c r="E3036" s="27" t="s">
        <v>217</v>
      </c>
      <c r="F3036" s="27" t="s">
        <v>3687</v>
      </c>
    </row>
    <row r="3037" s="27" customFormat="true" ht="15.3" hidden="false" customHeight="false" outlineLevel="0" collapsed="false">
      <c r="A3037" s="27" t="s">
        <v>184</v>
      </c>
      <c r="B3037" s="23" t="n">
        <f aca="false">$A3037*0.1</f>
        <v>10.1325</v>
      </c>
      <c r="C3037" s="27" t="s">
        <v>3655</v>
      </c>
      <c r="D3037" s="27" t="s">
        <v>3688</v>
      </c>
      <c r="E3037" s="27" t="s">
        <v>219</v>
      </c>
      <c r="F3037" s="27" t="s">
        <v>3689</v>
      </c>
    </row>
    <row r="3038" s="27" customFormat="true" ht="15.3" hidden="false" customHeight="false" outlineLevel="0" collapsed="false">
      <c r="A3038" s="27" t="s">
        <v>184</v>
      </c>
      <c r="B3038" s="23" t="n">
        <f aca="false">$A3038*0.1</f>
        <v>10.1325</v>
      </c>
      <c r="C3038" s="27" t="s">
        <v>3655</v>
      </c>
      <c r="D3038" s="27" t="s">
        <v>3690</v>
      </c>
      <c r="E3038" s="27" t="s">
        <v>221</v>
      </c>
      <c r="F3038" s="27" t="s">
        <v>3691</v>
      </c>
    </row>
    <row r="3039" s="27" customFormat="true" ht="15.3" hidden="false" customHeight="false" outlineLevel="0" collapsed="false">
      <c r="A3039" s="27" t="s">
        <v>184</v>
      </c>
      <c r="B3039" s="23" t="n">
        <f aca="false">$A3039*0.1</f>
        <v>10.1325</v>
      </c>
      <c r="C3039" s="27" t="s">
        <v>3655</v>
      </c>
      <c r="D3039" s="27" t="s">
        <v>3692</v>
      </c>
      <c r="E3039" s="27" t="s">
        <v>223</v>
      </c>
      <c r="F3039" s="27" t="s">
        <v>3693</v>
      </c>
    </row>
    <row r="3040" s="27" customFormat="true" ht="15.3" hidden="false" customHeight="false" outlineLevel="0" collapsed="false">
      <c r="A3040" s="27" t="s">
        <v>184</v>
      </c>
      <c r="B3040" s="23" t="n">
        <f aca="false">$A3040*0.1</f>
        <v>10.1325</v>
      </c>
      <c r="C3040" s="27" t="s">
        <v>3655</v>
      </c>
      <c r="D3040" s="27" t="s">
        <v>2924</v>
      </c>
      <c r="E3040" s="27" t="s">
        <v>225</v>
      </c>
      <c r="F3040" s="27" t="s">
        <v>3694</v>
      </c>
    </row>
    <row r="3041" s="27" customFormat="true" ht="15.3" hidden="false" customHeight="false" outlineLevel="0" collapsed="false">
      <c r="A3041" s="27" t="s">
        <v>184</v>
      </c>
      <c r="B3041" s="23" t="n">
        <f aca="false">$A3041*0.1</f>
        <v>10.1325</v>
      </c>
      <c r="C3041" s="27" t="s">
        <v>3655</v>
      </c>
      <c r="D3041" s="27" t="s">
        <v>3695</v>
      </c>
      <c r="E3041" s="27" t="s">
        <v>227</v>
      </c>
      <c r="F3041" s="27" t="s">
        <v>3696</v>
      </c>
    </row>
    <row r="3042" s="27" customFormat="true" ht="15.3" hidden="false" customHeight="false" outlineLevel="0" collapsed="false">
      <c r="A3042" s="27" t="s">
        <v>184</v>
      </c>
      <c r="B3042" s="23" t="n">
        <f aca="false">$A3042*0.1</f>
        <v>10.1325</v>
      </c>
      <c r="C3042" s="27" t="s">
        <v>3655</v>
      </c>
      <c r="D3042" s="27" t="s">
        <v>3697</v>
      </c>
      <c r="E3042" s="27" t="s">
        <v>229</v>
      </c>
      <c r="F3042" s="27" t="s">
        <v>3698</v>
      </c>
    </row>
    <row r="3043" s="27" customFormat="true" ht="15.3" hidden="false" customHeight="false" outlineLevel="0" collapsed="false">
      <c r="A3043" s="27" t="s">
        <v>184</v>
      </c>
      <c r="B3043" s="23" t="n">
        <f aca="false">$A3043*0.1</f>
        <v>10.1325</v>
      </c>
      <c r="C3043" s="27" t="s">
        <v>3655</v>
      </c>
      <c r="D3043" s="27" t="s">
        <v>3699</v>
      </c>
      <c r="E3043" s="27" t="s">
        <v>231</v>
      </c>
      <c r="F3043" s="27" t="s">
        <v>3700</v>
      </c>
    </row>
    <row r="3044" s="27" customFormat="true" ht="15.3" hidden="false" customHeight="false" outlineLevel="0" collapsed="false">
      <c r="A3044" s="27" t="s">
        <v>184</v>
      </c>
      <c r="B3044" s="23" t="n">
        <f aca="false">$A3044*0.1</f>
        <v>10.1325</v>
      </c>
      <c r="C3044" s="27" t="s">
        <v>3655</v>
      </c>
      <c r="D3044" s="27" t="s">
        <v>3701</v>
      </c>
      <c r="E3044" s="27" t="s">
        <v>233</v>
      </c>
      <c r="F3044" s="27" t="s">
        <v>3702</v>
      </c>
    </row>
    <row r="3045" s="27" customFormat="true" ht="15.3" hidden="false" customHeight="false" outlineLevel="0" collapsed="false">
      <c r="A3045" s="27" t="s">
        <v>184</v>
      </c>
      <c r="B3045" s="23" t="n">
        <f aca="false">$A3045*0.1</f>
        <v>10.1325</v>
      </c>
      <c r="C3045" s="27" t="s">
        <v>3655</v>
      </c>
      <c r="D3045" s="27" t="s">
        <v>3703</v>
      </c>
      <c r="E3045" s="27" t="s">
        <v>235</v>
      </c>
      <c r="F3045" s="27" t="s">
        <v>3704</v>
      </c>
    </row>
    <row r="3046" s="27" customFormat="true" ht="15.3" hidden="false" customHeight="false" outlineLevel="0" collapsed="false">
      <c r="A3046" s="27" t="s">
        <v>184</v>
      </c>
      <c r="B3046" s="23" t="n">
        <f aca="false">$A3046*0.1</f>
        <v>10.1325</v>
      </c>
      <c r="C3046" s="27" t="s">
        <v>3655</v>
      </c>
      <c r="D3046" s="27" t="s">
        <v>3705</v>
      </c>
      <c r="E3046" s="27" t="s">
        <v>237</v>
      </c>
      <c r="F3046" s="27" t="s">
        <v>3706</v>
      </c>
    </row>
    <row r="3047" s="27" customFormat="true" ht="15.3" hidden="false" customHeight="false" outlineLevel="0" collapsed="false">
      <c r="A3047" s="27" t="s">
        <v>184</v>
      </c>
      <c r="B3047" s="23" t="n">
        <f aca="false">$A3047*0.1</f>
        <v>10.1325</v>
      </c>
      <c r="C3047" s="27" t="s">
        <v>3655</v>
      </c>
      <c r="D3047" s="27" t="s">
        <v>3707</v>
      </c>
      <c r="E3047" s="27" t="s">
        <v>239</v>
      </c>
      <c r="F3047" s="27" t="s">
        <v>3708</v>
      </c>
    </row>
    <row r="3048" s="27" customFormat="true" ht="15.3" hidden="false" customHeight="false" outlineLevel="0" collapsed="false">
      <c r="A3048" s="27" t="s">
        <v>184</v>
      </c>
      <c r="B3048" s="23" t="n">
        <f aca="false">$A3048*0.1</f>
        <v>10.1325</v>
      </c>
      <c r="C3048" s="27" t="s">
        <v>3655</v>
      </c>
      <c r="D3048" s="27" t="s">
        <v>3709</v>
      </c>
      <c r="E3048" s="27" t="s">
        <v>241</v>
      </c>
      <c r="F3048" s="27" t="s">
        <v>3710</v>
      </c>
    </row>
    <row r="3049" s="27" customFormat="true" ht="15.3" hidden="false" customHeight="false" outlineLevel="0" collapsed="false">
      <c r="A3049" s="27" t="s">
        <v>184</v>
      </c>
      <c r="B3049" s="23" t="n">
        <f aca="false">$A3049*0.1</f>
        <v>10.1325</v>
      </c>
      <c r="C3049" s="27" t="s">
        <v>3655</v>
      </c>
      <c r="D3049" s="27" t="s">
        <v>3711</v>
      </c>
      <c r="E3049" s="27" t="s">
        <v>243</v>
      </c>
      <c r="F3049" s="27" t="s">
        <v>3712</v>
      </c>
    </row>
    <row r="3050" s="27" customFormat="true" ht="15.3" hidden="false" customHeight="false" outlineLevel="0" collapsed="false">
      <c r="A3050" s="27" t="s">
        <v>184</v>
      </c>
      <c r="B3050" s="23" t="n">
        <f aca="false">$A3050*0.1</f>
        <v>10.1325</v>
      </c>
      <c r="C3050" s="27" t="s">
        <v>3655</v>
      </c>
      <c r="D3050" s="27" t="s">
        <v>3713</v>
      </c>
      <c r="E3050" s="27" t="s">
        <v>245</v>
      </c>
      <c r="F3050" s="27" t="s">
        <v>3714</v>
      </c>
    </row>
    <row r="3051" s="27" customFormat="true" ht="15.3" hidden="false" customHeight="false" outlineLevel="0" collapsed="false">
      <c r="A3051" s="27" t="s">
        <v>184</v>
      </c>
      <c r="B3051" s="23" t="n">
        <f aca="false">$A3051*0.1</f>
        <v>10.1325</v>
      </c>
      <c r="C3051" s="27" t="s">
        <v>3655</v>
      </c>
      <c r="D3051" s="27" t="s">
        <v>3715</v>
      </c>
      <c r="E3051" s="27" t="s">
        <v>247</v>
      </c>
      <c r="F3051" s="27" t="s">
        <v>3716</v>
      </c>
    </row>
    <row r="3052" s="27" customFormat="true" ht="15.3" hidden="false" customHeight="false" outlineLevel="0" collapsed="false">
      <c r="A3052" s="27" t="s">
        <v>184</v>
      </c>
      <c r="B3052" s="23" t="n">
        <f aca="false">$A3052*0.1</f>
        <v>10.1325</v>
      </c>
      <c r="C3052" s="27" t="s">
        <v>3655</v>
      </c>
      <c r="D3052" s="27" t="s">
        <v>3717</v>
      </c>
      <c r="E3052" s="27" t="s">
        <v>249</v>
      </c>
      <c r="F3052" s="27" t="s">
        <v>3718</v>
      </c>
    </row>
    <row r="3053" s="27" customFormat="true" ht="15.3" hidden="false" customHeight="false" outlineLevel="0" collapsed="false">
      <c r="A3053" s="27" t="s">
        <v>184</v>
      </c>
      <c r="B3053" s="23" t="n">
        <f aca="false">$A3053*0.1</f>
        <v>10.1325</v>
      </c>
      <c r="C3053" s="27" t="s">
        <v>3655</v>
      </c>
      <c r="D3053" s="27" t="s">
        <v>3719</v>
      </c>
      <c r="E3053" s="27" t="s">
        <v>251</v>
      </c>
      <c r="F3053" s="27" t="s">
        <v>3720</v>
      </c>
    </row>
    <row r="3054" s="27" customFormat="true" ht="15.3" hidden="false" customHeight="false" outlineLevel="0" collapsed="false">
      <c r="A3054" s="27" t="s">
        <v>184</v>
      </c>
      <c r="B3054" s="23" t="n">
        <f aca="false">$A3054*0.1</f>
        <v>10.1325</v>
      </c>
      <c r="C3054" s="27" t="s">
        <v>3655</v>
      </c>
      <c r="D3054" s="27" t="s">
        <v>3721</v>
      </c>
      <c r="E3054" s="27" t="s">
        <v>253</v>
      </c>
      <c r="F3054" s="27" t="s">
        <v>3722</v>
      </c>
    </row>
    <row r="3055" s="27" customFormat="true" ht="15.3" hidden="false" customHeight="false" outlineLevel="0" collapsed="false">
      <c r="A3055" s="27" t="s">
        <v>184</v>
      </c>
      <c r="B3055" s="23" t="n">
        <f aca="false">$A3055*0.1</f>
        <v>10.1325</v>
      </c>
      <c r="C3055" s="27" t="s">
        <v>3655</v>
      </c>
      <c r="D3055" s="27" t="s">
        <v>3723</v>
      </c>
      <c r="E3055" s="27" t="s">
        <v>255</v>
      </c>
      <c r="F3055" s="27" t="s">
        <v>3724</v>
      </c>
    </row>
    <row r="3056" s="27" customFormat="true" ht="15.3" hidden="false" customHeight="false" outlineLevel="0" collapsed="false">
      <c r="A3056" s="27" t="s">
        <v>184</v>
      </c>
      <c r="B3056" s="23" t="n">
        <f aca="false">$A3056*0.1</f>
        <v>10.1325</v>
      </c>
      <c r="C3056" s="27" t="s">
        <v>3655</v>
      </c>
      <c r="D3056" s="27" t="s">
        <v>3725</v>
      </c>
      <c r="E3056" s="27" t="s">
        <v>257</v>
      </c>
      <c r="F3056" s="27" t="s">
        <v>3726</v>
      </c>
    </row>
    <row r="3057" s="27" customFormat="true" ht="15.3" hidden="false" customHeight="false" outlineLevel="0" collapsed="false">
      <c r="A3057" s="27" t="s">
        <v>184</v>
      </c>
      <c r="B3057" s="23" t="n">
        <f aca="false">$A3057*0.1</f>
        <v>10.1325</v>
      </c>
      <c r="C3057" s="27" t="s">
        <v>3655</v>
      </c>
      <c r="D3057" s="27" t="s">
        <v>3727</v>
      </c>
      <c r="E3057" s="27" t="s">
        <v>259</v>
      </c>
      <c r="F3057" s="27" t="s">
        <v>3728</v>
      </c>
    </row>
    <row r="3058" s="27" customFormat="true" ht="15.3" hidden="false" customHeight="false" outlineLevel="0" collapsed="false">
      <c r="A3058" s="27" t="s">
        <v>184</v>
      </c>
      <c r="B3058" s="23" t="n">
        <f aca="false">$A3058*0.1</f>
        <v>10.1325</v>
      </c>
      <c r="C3058" s="27" t="s">
        <v>3655</v>
      </c>
      <c r="D3058" s="27" t="s">
        <v>3729</v>
      </c>
      <c r="E3058" s="27" t="s">
        <v>261</v>
      </c>
      <c r="F3058" s="27" t="s">
        <v>3730</v>
      </c>
    </row>
    <row r="3059" s="27" customFormat="true" ht="15.3" hidden="false" customHeight="false" outlineLevel="0" collapsed="false">
      <c r="A3059" s="27" t="s">
        <v>184</v>
      </c>
      <c r="B3059" s="23" t="n">
        <f aca="false">$A3059*0.1</f>
        <v>10.1325</v>
      </c>
      <c r="C3059" s="27" t="s">
        <v>3655</v>
      </c>
      <c r="D3059" s="27" t="s">
        <v>3731</v>
      </c>
      <c r="E3059" s="27" t="s">
        <v>263</v>
      </c>
      <c r="F3059" s="27" t="s">
        <v>3732</v>
      </c>
    </row>
    <row r="3060" s="27" customFormat="true" ht="15.3" hidden="false" customHeight="false" outlineLevel="0" collapsed="false">
      <c r="A3060" s="27" t="s">
        <v>184</v>
      </c>
      <c r="B3060" s="23" t="n">
        <f aca="false">$A3060*0.1</f>
        <v>10.1325</v>
      </c>
      <c r="C3060" s="27" t="s">
        <v>3655</v>
      </c>
      <c r="D3060" s="27" t="s">
        <v>3733</v>
      </c>
      <c r="E3060" s="27" t="s">
        <v>265</v>
      </c>
      <c r="F3060" s="27" t="s">
        <v>3734</v>
      </c>
    </row>
    <row r="3061" s="27" customFormat="true" ht="15.3" hidden="false" customHeight="false" outlineLevel="0" collapsed="false">
      <c r="A3061" s="27" t="s">
        <v>184</v>
      </c>
      <c r="B3061" s="23" t="n">
        <f aca="false">$A3061*0.1</f>
        <v>10.1325</v>
      </c>
      <c r="C3061" s="27" t="s">
        <v>3655</v>
      </c>
      <c r="D3061" s="27" t="s">
        <v>3735</v>
      </c>
      <c r="E3061" s="27" t="s">
        <v>267</v>
      </c>
      <c r="F3061" s="27" t="s">
        <v>3736</v>
      </c>
    </row>
    <row r="3062" s="27" customFormat="true" ht="15.3" hidden="false" customHeight="false" outlineLevel="0" collapsed="false">
      <c r="A3062" s="27" t="s">
        <v>184</v>
      </c>
      <c r="B3062" s="23" t="n">
        <f aca="false">$A3062*0.1</f>
        <v>10.1325</v>
      </c>
      <c r="C3062" s="27" t="s">
        <v>3655</v>
      </c>
      <c r="D3062" s="27" t="s">
        <v>3737</v>
      </c>
      <c r="E3062" s="27" t="s">
        <v>269</v>
      </c>
      <c r="F3062" s="27" t="s">
        <v>3738</v>
      </c>
    </row>
    <row r="3063" s="27" customFormat="true" ht="15.3" hidden="false" customHeight="false" outlineLevel="0" collapsed="false">
      <c r="A3063" s="27" t="s">
        <v>184</v>
      </c>
      <c r="B3063" s="23" t="n">
        <f aca="false">$A3063*0.1</f>
        <v>10.1325</v>
      </c>
      <c r="C3063" s="27" t="s">
        <v>3655</v>
      </c>
      <c r="D3063" s="27" t="s">
        <v>3739</v>
      </c>
      <c r="E3063" s="27" t="s">
        <v>271</v>
      </c>
      <c r="F3063" s="27" t="s">
        <v>3740</v>
      </c>
    </row>
    <row r="3064" s="27" customFormat="true" ht="15.3" hidden="false" customHeight="false" outlineLevel="0" collapsed="false">
      <c r="A3064" s="27" t="s">
        <v>184</v>
      </c>
      <c r="B3064" s="23" t="n">
        <f aca="false">$A3064*0.1</f>
        <v>10.1325</v>
      </c>
      <c r="C3064" s="27" t="s">
        <v>3655</v>
      </c>
      <c r="D3064" s="27" t="s">
        <v>3741</v>
      </c>
      <c r="E3064" s="27" t="s">
        <v>273</v>
      </c>
      <c r="F3064" s="27" t="s">
        <v>3742</v>
      </c>
    </row>
    <row r="3065" s="27" customFormat="true" ht="15.3" hidden="false" customHeight="false" outlineLevel="0" collapsed="false">
      <c r="A3065" s="27" t="s">
        <v>184</v>
      </c>
      <c r="B3065" s="23" t="n">
        <f aca="false">$A3065*0.1</f>
        <v>10.1325</v>
      </c>
      <c r="C3065" s="27" t="s">
        <v>3655</v>
      </c>
      <c r="D3065" s="27" t="s">
        <v>3743</v>
      </c>
      <c r="E3065" s="27" t="s">
        <v>275</v>
      </c>
      <c r="F3065" s="27" t="s">
        <v>3744</v>
      </c>
    </row>
    <row r="3066" s="27" customFormat="true" ht="15.3" hidden="false" customHeight="false" outlineLevel="0" collapsed="false">
      <c r="A3066" s="27" t="s">
        <v>184</v>
      </c>
      <c r="B3066" s="23" t="n">
        <f aca="false">$A3066*0.1</f>
        <v>10.1325</v>
      </c>
      <c r="C3066" s="27" t="s">
        <v>3655</v>
      </c>
      <c r="D3066" s="27" t="s">
        <v>3745</v>
      </c>
      <c r="E3066" s="27" t="s">
        <v>277</v>
      </c>
      <c r="F3066" s="27" t="s">
        <v>3746</v>
      </c>
    </row>
    <row r="3067" s="27" customFormat="true" ht="15.3" hidden="false" customHeight="false" outlineLevel="0" collapsed="false">
      <c r="A3067" s="27" t="s">
        <v>184</v>
      </c>
      <c r="B3067" s="23" t="n">
        <f aca="false">$A3067*0.1</f>
        <v>10.1325</v>
      </c>
      <c r="C3067" s="27" t="s">
        <v>3655</v>
      </c>
      <c r="D3067" s="27" t="s">
        <v>3747</v>
      </c>
      <c r="E3067" s="27" t="s">
        <v>279</v>
      </c>
      <c r="F3067" s="27" t="s">
        <v>3748</v>
      </c>
    </row>
    <row r="3068" s="27" customFormat="true" ht="15.3" hidden="false" customHeight="false" outlineLevel="0" collapsed="false">
      <c r="A3068" s="27" t="s">
        <v>184</v>
      </c>
      <c r="B3068" s="23" t="n">
        <f aca="false">$A3068*0.1</f>
        <v>10.1325</v>
      </c>
      <c r="C3068" s="27" t="s">
        <v>3655</v>
      </c>
      <c r="D3068" s="27" t="s">
        <v>3749</v>
      </c>
      <c r="E3068" s="27" t="s">
        <v>281</v>
      </c>
      <c r="F3068" s="27" t="s">
        <v>3750</v>
      </c>
    </row>
    <row r="3069" s="27" customFormat="true" ht="15.3" hidden="false" customHeight="false" outlineLevel="0" collapsed="false">
      <c r="A3069" s="27" t="s">
        <v>184</v>
      </c>
      <c r="B3069" s="23" t="n">
        <f aca="false">$A3069*0.1</f>
        <v>10.1325</v>
      </c>
      <c r="C3069" s="27" t="s">
        <v>3655</v>
      </c>
      <c r="D3069" s="27" t="s">
        <v>3751</v>
      </c>
      <c r="E3069" s="27" t="s">
        <v>283</v>
      </c>
      <c r="F3069" s="27" t="s">
        <v>3752</v>
      </c>
    </row>
    <row r="3070" s="27" customFormat="true" ht="15.3" hidden="false" customHeight="false" outlineLevel="0" collapsed="false">
      <c r="A3070" s="27" t="s">
        <v>184</v>
      </c>
      <c r="B3070" s="23" t="n">
        <f aca="false">$A3070*0.1</f>
        <v>10.1325</v>
      </c>
      <c r="C3070" s="27" t="s">
        <v>3655</v>
      </c>
      <c r="D3070" s="27" t="s">
        <v>3753</v>
      </c>
      <c r="E3070" s="27" t="s">
        <v>285</v>
      </c>
      <c r="F3070" s="27" t="s">
        <v>3754</v>
      </c>
    </row>
    <row r="3071" s="27" customFormat="true" ht="15.3" hidden="false" customHeight="false" outlineLevel="0" collapsed="false">
      <c r="A3071" s="27" t="s">
        <v>184</v>
      </c>
      <c r="B3071" s="23" t="n">
        <f aca="false">$A3071*0.1</f>
        <v>10.1325</v>
      </c>
      <c r="C3071" s="27" t="s">
        <v>3655</v>
      </c>
      <c r="D3071" s="27" t="s">
        <v>3755</v>
      </c>
      <c r="E3071" s="27" t="s">
        <v>287</v>
      </c>
      <c r="F3071" s="27" t="s">
        <v>3756</v>
      </c>
    </row>
    <row r="3072" s="27" customFormat="true" ht="15.3" hidden="false" customHeight="false" outlineLevel="0" collapsed="false">
      <c r="A3072" s="27" t="s">
        <v>184</v>
      </c>
      <c r="B3072" s="23" t="n">
        <f aca="false">$A3072*0.1</f>
        <v>10.1325</v>
      </c>
      <c r="C3072" s="27" t="s">
        <v>3655</v>
      </c>
      <c r="D3072" s="27" t="s">
        <v>3757</v>
      </c>
      <c r="E3072" s="27" t="s">
        <v>289</v>
      </c>
      <c r="F3072" s="27" t="s">
        <v>3758</v>
      </c>
    </row>
    <row r="3073" s="27" customFormat="true" ht="15.3" hidden="false" customHeight="false" outlineLevel="0" collapsed="false">
      <c r="A3073" s="27" t="s">
        <v>184</v>
      </c>
      <c r="B3073" s="23" t="n">
        <f aca="false">$A3073*0.1</f>
        <v>10.1325</v>
      </c>
      <c r="C3073" s="27" t="s">
        <v>3655</v>
      </c>
      <c r="D3073" s="27" t="s">
        <v>3759</v>
      </c>
      <c r="E3073" s="27" t="s">
        <v>291</v>
      </c>
      <c r="F3073" s="27" t="s">
        <v>3760</v>
      </c>
    </row>
    <row r="3074" s="27" customFormat="true" ht="15.3" hidden="false" customHeight="false" outlineLevel="0" collapsed="false">
      <c r="A3074" s="27" t="s">
        <v>184</v>
      </c>
      <c r="B3074" s="23" t="n">
        <f aca="false">$A3074*0.1</f>
        <v>10.1325</v>
      </c>
      <c r="C3074" s="27" t="s">
        <v>3655</v>
      </c>
      <c r="D3074" s="27" t="s">
        <v>3761</v>
      </c>
      <c r="E3074" s="27" t="s">
        <v>293</v>
      </c>
      <c r="F3074" s="27" t="s">
        <v>3762</v>
      </c>
    </row>
    <row r="3075" s="27" customFormat="true" ht="15.3" hidden="false" customHeight="false" outlineLevel="0" collapsed="false">
      <c r="A3075" s="27" t="s">
        <v>184</v>
      </c>
      <c r="B3075" s="23" t="n">
        <f aca="false">$A3075*0.1</f>
        <v>10.1325</v>
      </c>
      <c r="C3075" s="27" t="s">
        <v>3655</v>
      </c>
      <c r="D3075" s="27" t="s">
        <v>3763</v>
      </c>
      <c r="E3075" s="27" t="s">
        <v>295</v>
      </c>
      <c r="F3075" s="27" t="s">
        <v>3764</v>
      </c>
    </row>
    <row r="3076" s="27" customFormat="true" ht="15.3" hidden="false" customHeight="false" outlineLevel="0" collapsed="false">
      <c r="A3076" s="27" t="s">
        <v>184</v>
      </c>
      <c r="B3076" s="23" t="n">
        <f aca="false">$A3076*0.1</f>
        <v>10.1325</v>
      </c>
      <c r="C3076" s="27" t="s">
        <v>3655</v>
      </c>
      <c r="D3076" s="27" t="s">
        <v>3765</v>
      </c>
      <c r="E3076" s="27" t="s">
        <v>297</v>
      </c>
      <c r="F3076" s="27" t="s">
        <v>3766</v>
      </c>
    </row>
    <row r="3077" s="27" customFormat="true" ht="15.3" hidden="false" customHeight="false" outlineLevel="0" collapsed="false">
      <c r="A3077" s="27" t="s">
        <v>184</v>
      </c>
      <c r="B3077" s="23" t="n">
        <f aca="false">$A3077*0.1</f>
        <v>10.1325</v>
      </c>
      <c r="C3077" s="27" t="s">
        <v>3655</v>
      </c>
      <c r="D3077" s="27" t="s">
        <v>3767</v>
      </c>
      <c r="E3077" s="27" t="s">
        <v>299</v>
      </c>
      <c r="F3077" s="27" t="s">
        <v>3768</v>
      </c>
    </row>
    <row r="3078" s="27" customFormat="true" ht="15.3" hidden="false" customHeight="false" outlineLevel="0" collapsed="false">
      <c r="A3078" s="27" t="s">
        <v>184</v>
      </c>
      <c r="B3078" s="23" t="n">
        <f aca="false">$A3078*0.1</f>
        <v>10.1325</v>
      </c>
      <c r="C3078" s="27" t="s">
        <v>3655</v>
      </c>
      <c r="D3078" s="27" t="s">
        <v>3769</v>
      </c>
      <c r="E3078" s="27" t="s">
        <v>301</v>
      </c>
      <c r="F3078" s="27" t="s">
        <v>3770</v>
      </c>
    </row>
    <row r="3079" s="27" customFormat="true" ht="15.3" hidden="false" customHeight="false" outlineLevel="0" collapsed="false">
      <c r="A3079" s="27" t="s">
        <v>184</v>
      </c>
      <c r="B3079" s="23" t="n">
        <f aca="false">$A3079*0.1</f>
        <v>10.1325</v>
      </c>
      <c r="C3079" s="27" t="s">
        <v>3655</v>
      </c>
      <c r="D3079" s="27" t="s">
        <v>3771</v>
      </c>
      <c r="E3079" s="27" t="s">
        <v>303</v>
      </c>
      <c r="F3079" s="27" t="s">
        <v>3772</v>
      </c>
    </row>
    <row r="3080" s="27" customFormat="true" ht="15.3" hidden="false" customHeight="false" outlineLevel="0" collapsed="false">
      <c r="A3080" s="27" t="s">
        <v>184</v>
      </c>
      <c r="B3080" s="23" t="n">
        <f aca="false">$A3080*0.1</f>
        <v>10.1325</v>
      </c>
      <c r="C3080" s="27" t="s">
        <v>3655</v>
      </c>
      <c r="D3080" s="27" t="s">
        <v>3773</v>
      </c>
      <c r="E3080" s="27" t="s">
        <v>305</v>
      </c>
      <c r="F3080" s="27" t="s">
        <v>3774</v>
      </c>
    </row>
    <row r="3081" s="27" customFormat="true" ht="15.3" hidden="false" customHeight="false" outlineLevel="0" collapsed="false">
      <c r="A3081" s="27" t="s">
        <v>184</v>
      </c>
      <c r="B3081" s="23" t="n">
        <f aca="false">$A3081*0.1</f>
        <v>10.1325</v>
      </c>
      <c r="C3081" s="27" t="s">
        <v>3655</v>
      </c>
      <c r="D3081" s="27" t="s">
        <v>3775</v>
      </c>
      <c r="E3081" s="27" t="s">
        <v>307</v>
      </c>
      <c r="F3081" s="27" t="s">
        <v>3776</v>
      </c>
    </row>
    <row r="3082" s="27" customFormat="true" ht="15.3" hidden="false" customHeight="false" outlineLevel="0" collapsed="false">
      <c r="A3082" s="27" t="s">
        <v>184</v>
      </c>
      <c r="B3082" s="23" t="n">
        <f aca="false">$A3082*0.1</f>
        <v>10.1325</v>
      </c>
      <c r="C3082" s="27" t="s">
        <v>3655</v>
      </c>
      <c r="D3082" s="27" t="s">
        <v>3777</v>
      </c>
      <c r="E3082" s="27" t="s">
        <v>309</v>
      </c>
      <c r="F3082" s="27" t="s">
        <v>3778</v>
      </c>
    </row>
    <row r="3083" s="27" customFormat="true" ht="15.3" hidden="false" customHeight="false" outlineLevel="0" collapsed="false">
      <c r="A3083" s="27" t="s">
        <v>184</v>
      </c>
      <c r="B3083" s="23" t="n">
        <f aca="false">$A3083*0.1</f>
        <v>10.1325</v>
      </c>
      <c r="C3083" s="27" t="s">
        <v>3655</v>
      </c>
      <c r="D3083" s="27" t="s">
        <v>3779</v>
      </c>
      <c r="E3083" s="27" t="s">
        <v>311</v>
      </c>
      <c r="F3083" s="27" t="s">
        <v>3780</v>
      </c>
    </row>
    <row r="3084" s="27" customFormat="true" ht="15.3" hidden="false" customHeight="false" outlineLevel="0" collapsed="false">
      <c r="A3084" s="27" t="s">
        <v>184</v>
      </c>
      <c r="B3084" s="23" t="n">
        <f aca="false">$A3084*0.1</f>
        <v>10.1325</v>
      </c>
      <c r="C3084" s="27" t="s">
        <v>3655</v>
      </c>
      <c r="D3084" s="27" t="s">
        <v>3781</v>
      </c>
      <c r="E3084" s="27" t="s">
        <v>313</v>
      </c>
      <c r="F3084" s="27" t="s">
        <v>3782</v>
      </c>
    </row>
    <row r="3085" s="27" customFormat="true" ht="15.3" hidden="false" customHeight="false" outlineLevel="0" collapsed="false">
      <c r="A3085" s="27" t="s">
        <v>184</v>
      </c>
      <c r="B3085" s="23" t="n">
        <f aca="false">$A3085*0.1</f>
        <v>10.1325</v>
      </c>
      <c r="C3085" s="27" t="s">
        <v>3655</v>
      </c>
      <c r="D3085" s="27" t="s">
        <v>3783</v>
      </c>
      <c r="E3085" s="27" t="s">
        <v>315</v>
      </c>
      <c r="F3085" s="27" t="s">
        <v>3784</v>
      </c>
    </row>
    <row r="3086" s="27" customFormat="true" ht="15.3" hidden="false" customHeight="false" outlineLevel="0" collapsed="false">
      <c r="A3086" s="27" t="s">
        <v>184</v>
      </c>
      <c r="B3086" s="23" t="n">
        <f aca="false">$A3086*0.1</f>
        <v>10.1325</v>
      </c>
      <c r="C3086" s="27" t="s">
        <v>3655</v>
      </c>
      <c r="D3086" s="27" t="s">
        <v>3785</v>
      </c>
      <c r="E3086" s="27" t="s">
        <v>317</v>
      </c>
      <c r="F3086" s="27" t="s">
        <v>3786</v>
      </c>
    </row>
    <row r="3087" s="27" customFormat="true" ht="15.3" hidden="false" customHeight="false" outlineLevel="0" collapsed="false">
      <c r="A3087" s="27" t="s">
        <v>184</v>
      </c>
      <c r="B3087" s="23" t="n">
        <f aca="false">$A3087*0.1</f>
        <v>10.1325</v>
      </c>
      <c r="C3087" s="27" t="s">
        <v>3655</v>
      </c>
      <c r="D3087" s="27" t="s">
        <v>3787</v>
      </c>
      <c r="E3087" s="27" t="s">
        <v>319</v>
      </c>
      <c r="F3087" s="27" t="s">
        <v>3788</v>
      </c>
    </row>
    <row r="3088" s="27" customFormat="true" ht="15.3" hidden="false" customHeight="false" outlineLevel="0" collapsed="false">
      <c r="A3088" s="27" t="s">
        <v>184</v>
      </c>
      <c r="B3088" s="23" t="n">
        <f aca="false">$A3088*0.1</f>
        <v>10.1325</v>
      </c>
      <c r="C3088" s="27" t="s">
        <v>3655</v>
      </c>
      <c r="D3088" s="27" t="s">
        <v>3789</v>
      </c>
      <c r="E3088" s="27" t="s">
        <v>321</v>
      </c>
      <c r="F3088" s="27" t="s">
        <v>3790</v>
      </c>
    </row>
    <row r="3089" s="27" customFormat="true" ht="15.3" hidden="false" customHeight="false" outlineLevel="0" collapsed="false">
      <c r="A3089" s="27" t="s">
        <v>184</v>
      </c>
      <c r="B3089" s="23" t="n">
        <f aca="false">$A3089*0.1</f>
        <v>10.1325</v>
      </c>
      <c r="C3089" s="27" t="s">
        <v>3655</v>
      </c>
      <c r="D3089" s="27" t="s">
        <v>3791</v>
      </c>
      <c r="E3089" s="27" t="s">
        <v>323</v>
      </c>
      <c r="F3089" s="27" t="s">
        <v>3792</v>
      </c>
    </row>
    <row r="3090" s="27" customFormat="true" ht="15.3" hidden="false" customHeight="false" outlineLevel="0" collapsed="false">
      <c r="A3090" s="27" t="s">
        <v>184</v>
      </c>
      <c r="B3090" s="23" t="n">
        <f aca="false">$A3090*0.1</f>
        <v>10.1325</v>
      </c>
      <c r="C3090" s="27" t="s">
        <v>3655</v>
      </c>
      <c r="D3090" s="27" t="s">
        <v>3793</v>
      </c>
      <c r="E3090" s="27" t="s">
        <v>325</v>
      </c>
      <c r="F3090" s="27" t="s">
        <v>3794</v>
      </c>
    </row>
    <row r="3091" s="27" customFormat="true" ht="15.3" hidden="false" customHeight="false" outlineLevel="0" collapsed="false">
      <c r="A3091" s="27" t="s">
        <v>184</v>
      </c>
      <c r="B3091" s="23" t="n">
        <f aca="false">$A3091*0.1</f>
        <v>10.1325</v>
      </c>
      <c r="C3091" s="27" t="s">
        <v>3655</v>
      </c>
      <c r="D3091" s="27" t="s">
        <v>3795</v>
      </c>
      <c r="E3091" s="27" t="s">
        <v>327</v>
      </c>
      <c r="F3091" s="27" t="s">
        <v>3796</v>
      </c>
    </row>
    <row r="3092" s="27" customFormat="true" ht="15.3" hidden="false" customHeight="false" outlineLevel="0" collapsed="false">
      <c r="A3092" s="27" t="s">
        <v>184</v>
      </c>
      <c r="B3092" s="23" t="n">
        <f aca="false">$A3092*0.1</f>
        <v>10.1325</v>
      </c>
      <c r="C3092" s="27" t="s">
        <v>3655</v>
      </c>
      <c r="D3092" s="27" t="s">
        <v>3797</v>
      </c>
      <c r="E3092" s="27" t="s">
        <v>329</v>
      </c>
      <c r="F3092" s="27" t="s">
        <v>3798</v>
      </c>
    </row>
    <row r="3093" s="27" customFormat="true" ht="15.3" hidden="false" customHeight="false" outlineLevel="0" collapsed="false">
      <c r="A3093" s="27" t="s">
        <v>184</v>
      </c>
      <c r="B3093" s="23" t="n">
        <f aca="false">$A3093*0.1</f>
        <v>10.1325</v>
      </c>
      <c r="C3093" s="27" t="s">
        <v>3655</v>
      </c>
      <c r="D3093" s="27" t="s">
        <v>3799</v>
      </c>
      <c r="E3093" s="27" t="s">
        <v>331</v>
      </c>
      <c r="F3093" s="27" t="s">
        <v>3800</v>
      </c>
    </row>
    <row r="3094" s="27" customFormat="true" ht="15.3" hidden="false" customHeight="false" outlineLevel="0" collapsed="false">
      <c r="A3094" s="27" t="s">
        <v>184</v>
      </c>
      <c r="B3094" s="23" t="n">
        <f aca="false">$A3094*0.1</f>
        <v>10.1325</v>
      </c>
      <c r="C3094" s="27" t="s">
        <v>3655</v>
      </c>
      <c r="D3094" s="27" t="s">
        <v>3801</v>
      </c>
      <c r="E3094" s="27" t="s">
        <v>333</v>
      </c>
      <c r="F3094" s="27" t="s">
        <v>3802</v>
      </c>
    </row>
    <row r="3095" s="27" customFormat="true" ht="15.3" hidden="false" customHeight="false" outlineLevel="0" collapsed="false">
      <c r="A3095" s="27" t="s">
        <v>184</v>
      </c>
      <c r="B3095" s="23" t="n">
        <f aca="false">$A3095*0.1</f>
        <v>10.1325</v>
      </c>
      <c r="C3095" s="27" t="s">
        <v>3655</v>
      </c>
      <c r="D3095" s="27" t="s">
        <v>3803</v>
      </c>
      <c r="E3095" s="27" t="s">
        <v>335</v>
      </c>
      <c r="F3095" s="27" t="s">
        <v>3804</v>
      </c>
    </row>
    <row r="3096" s="27" customFormat="true" ht="15.3" hidden="false" customHeight="false" outlineLevel="0" collapsed="false">
      <c r="A3096" s="27" t="s">
        <v>184</v>
      </c>
      <c r="B3096" s="23" t="n">
        <f aca="false">$A3096*0.1</f>
        <v>10.1325</v>
      </c>
      <c r="C3096" s="27" t="s">
        <v>3655</v>
      </c>
      <c r="D3096" s="27" t="s">
        <v>3805</v>
      </c>
      <c r="E3096" s="27" t="s">
        <v>337</v>
      </c>
      <c r="F3096" s="27" t="s">
        <v>3806</v>
      </c>
    </row>
    <row r="3097" s="27" customFormat="true" ht="15.3" hidden="false" customHeight="false" outlineLevel="0" collapsed="false">
      <c r="A3097" s="27" t="s">
        <v>184</v>
      </c>
      <c r="B3097" s="23" t="n">
        <f aca="false">$A3097*0.1</f>
        <v>10.1325</v>
      </c>
      <c r="C3097" s="27" t="s">
        <v>3655</v>
      </c>
      <c r="D3097" s="27" t="s">
        <v>3807</v>
      </c>
      <c r="E3097" s="27" t="s">
        <v>339</v>
      </c>
      <c r="F3097" s="27" t="s">
        <v>3808</v>
      </c>
    </row>
    <row r="3098" s="27" customFormat="true" ht="15.3" hidden="false" customHeight="false" outlineLevel="0" collapsed="false">
      <c r="A3098" s="27" t="s">
        <v>184</v>
      </c>
      <c r="B3098" s="23" t="n">
        <f aca="false">$A3098*0.1</f>
        <v>10.1325</v>
      </c>
      <c r="C3098" s="27" t="s">
        <v>3655</v>
      </c>
      <c r="D3098" s="27" t="s">
        <v>3809</v>
      </c>
      <c r="E3098" s="27" t="s">
        <v>341</v>
      </c>
      <c r="F3098" s="27" t="s">
        <v>3810</v>
      </c>
    </row>
    <row r="3099" s="27" customFormat="true" ht="15.3" hidden="false" customHeight="false" outlineLevel="0" collapsed="false">
      <c r="A3099" s="27" t="s">
        <v>184</v>
      </c>
      <c r="B3099" s="23" t="n">
        <f aca="false">$A3099*0.1</f>
        <v>10.1325</v>
      </c>
      <c r="C3099" s="27" t="s">
        <v>3655</v>
      </c>
      <c r="D3099" s="27" t="s">
        <v>3811</v>
      </c>
      <c r="E3099" s="27" t="s">
        <v>343</v>
      </c>
      <c r="F3099" s="27" t="s">
        <v>3812</v>
      </c>
    </row>
    <row r="3100" s="27" customFormat="true" ht="15.3" hidden="false" customHeight="false" outlineLevel="0" collapsed="false">
      <c r="A3100" s="27" t="s">
        <v>184</v>
      </c>
      <c r="B3100" s="23" t="n">
        <f aca="false">$A3100*0.1</f>
        <v>10.1325</v>
      </c>
      <c r="C3100" s="27" t="s">
        <v>3655</v>
      </c>
      <c r="D3100" s="27" t="s">
        <v>3813</v>
      </c>
      <c r="E3100" s="27" t="s">
        <v>345</v>
      </c>
      <c r="F3100" s="27" t="s">
        <v>3814</v>
      </c>
    </row>
    <row r="3101" s="27" customFormat="true" ht="15.3" hidden="false" customHeight="false" outlineLevel="0" collapsed="false">
      <c r="A3101" s="27" t="s">
        <v>184</v>
      </c>
      <c r="B3101" s="23" t="n">
        <f aca="false">$A3101*0.1</f>
        <v>10.1325</v>
      </c>
      <c r="C3101" s="27" t="s">
        <v>3655</v>
      </c>
      <c r="D3101" s="27" t="s">
        <v>3815</v>
      </c>
      <c r="E3101" s="27" t="s">
        <v>347</v>
      </c>
      <c r="F3101" s="27" t="s">
        <v>3816</v>
      </c>
    </row>
    <row r="3102" s="27" customFormat="true" ht="15.3" hidden="false" customHeight="false" outlineLevel="0" collapsed="false">
      <c r="A3102" s="27" t="s">
        <v>184</v>
      </c>
      <c r="B3102" s="23" t="n">
        <f aca="false">$A3102*0.1</f>
        <v>10.1325</v>
      </c>
      <c r="C3102" s="27" t="s">
        <v>3655</v>
      </c>
      <c r="D3102" s="27" t="s">
        <v>3817</v>
      </c>
      <c r="E3102" s="27" t="s">
        <v>349</v>
      </c>
      <c r="F3102" s="27" t="s">
        <v>3818</v>
      </c>
    </row>
    <row r="3103" s="27" customFormat="true" ht="15.3" hidden="false" customHeight="false" outlineLevel="0" collapsed="false">
      <c r="A3103" s="27" t="s">
        <v>184</v>
      </c>
      <c r="B3103" s="23" t="n">
        <f aca="false">$A3103*0.1</f>
        <v>10.1325</v>
      </c>
      <c r="C3103" s="27" t="s">
        <v>3655</v>
      </c>
      <c r="D3103" s="27" t="s">
        <v>3819</v>
      </c>
      <c r="E3103" s="27" t="s">
        <v>351</v>
      </c>
      <c r="F3103" s="27" t="s">
        <v>3820</v>
      </c>
    </row>
    <row r="3104" s="27" customFormat="true" ht="15.3" hidden="false" customHeight="false" outlineLevel="0" collapsed="false">
      <c r="A3104" s="27" t="s">
        <v>184</v>
      </c>
      <c r="B3104" s="23" t="n">
        <f aca="false">$A3104*0.1</f>
        <v>10.1325</v>
      </c>
      <c r="C3104" s="27" t="s">
        <v>3655</v>
      </c>
      <c r="D3104" s="27" t="s">
        <v>3821</v>
      </c>
      <c r="E3104" s="27" t="s">
        <v>353</v>
      </c>
      <c r="F3104" s="27" t="s">
        <v>3822</v>
      </c>
    </row>
    <row r="3105" s="27" customFormat="true" ht="15.3" hidden="false" customHeight="false" outlineLevel="0" collapsed="false">
      <c r="A3105" s="27" t="s">
        <v>184</v>
      </c>
      <c r="B3105" s="23" t="n">
        <f aca="false">$A3105*0.1</f>
        <v>10.1325</v>
      </c>
      <c r="C3105" s="27" t="s">
        <v>3655</v>
      </c>
      <c r="D3105" s="27" t="s">
        <v>3823</v>
      </c>
      <c r="E3105" s="27" t="s">
        <v>355</v>
      </c>
      <c r="F3105" s="27" t="s">
        <v>3824</v>
      </c>
    </row>
    <row r="3106" s="27" customFormat="true" ht="15.3" hidden="false" customHeight="false" outlineLevel="0" collapsed="false">
      <c r="A3106" s="27" t="s">
        <v>184</v>
      </c>
      <c r="B3106" s="23" t="n">
        <f aca="false">$A3106*0.1</f>
        <v>10.1325</v>
      </c>
      <c r="C3106" s="27" t="s">
        <v>3655</v>
      </c>
      <c r="D3106" s="27" t="s">
        <v>3825</v>
      </c>
      <c r="E3106" s="27" t="s">
        <v>357</v>
      </c>
      <c r="F3106" s="27" t="s">
        <v>3826</v>
      </c>
    </row>
    <row r="3107" s="27" customFormat="true" ht="15.3" hidden="false" customHeight="false" outlineLevel="0" collapsed="false">
      <c r="A3107" s="27" t="s">
        <v>184</v>
      </c>
      <c r="B3107" s="23" t="n">
        <f aca="false">$A3107*0.1</f>
        <v>10.1325</v>
      </c>
      <c r="C3107" s="27" t="s">
        <v>3655</v>
      </c>
      <c r="D3107" s="27" t="s">
        <v>3827</v>
      </c>
      <c r="E3107" s="27" t="s">
        <v>359</v>
      </c>
      <c r="F3107" s="27" t="s">
        <v>3828</v>
      </c>
    </row>
    <row r="3108" s="27" customFormat="true" ht="15.3" hidden="false" customHeight="false" outlineLevel="0" collapsed="false">
      <c r="A3108" s="27" t="s">
        <v>184</v>
      </c>
      <c r="B3108" s="23" t="n">
        <f aca="false">$A3108*0.1</f>
        <v>10.1325</v>
      </c>
      <c r="C3108" s="27" t="s">
        <v>3655</v>
      </c>
      <c r="D3108" s="27" t="s">
        <v>3829</v>
      </c>
      <c r="E3108" s="27" t="s">
        <v>361</v>
      </c>
      <c r="F3108" s="27" t="s">
        <v>3830</v>
      </c>
    </row>
    <row r="3109" s="27" customFormat="true" ht="15.3" hidden="false" customHeight="false" outlineLevel="0" collapsed="false">
      <c r="A3109" s="27" t="s">
        <v>184</v>
      </c>
      <c r="B3109" s="23" t="n">
        <f aca="false">$A3109*0.1</f>
        <v>10.1325</v>
      </c>
      <c r="C3109" s="27" t="s">
        <v>3655</v>
      </c>
      <c r="D3109" s="27" t="s">
        <v>3831</v>
      </c>
      <c r="E3109" s="27" t="s">
        <v>363</v>
      </c>
      <c r="F3109" s="27" t="s">
        <v>3832</v>
      </c>
    </row>
    <row r="3110" s="27" customFormat="true" ht="15.3" hidden="false" customHeight="false" outlineLevel="0" collapsed="false">
      <c r="A3110" s="27" t="s">
        <v>184</v>
      </c>
      <c r="B3110" s="23" t="n">
        <f aca="false">$A3110*0.1</f>
        <v>10.1325</v>
      </c>
      <c r="C3110" s="27" t="s">
        <v>3655</v>
      </c>
      <c r="D3110" s="27" t="s">
        <v>3833</v>
      </c>
      <c r="E3110" s="27" t="s">
        <v>365</v>
      </c>
      <c r="F3110" s="27" t="s">
        <v>3834</v>
      </c>
    </row>
    <row r="3111" s="27" customFormat="true" ht="15.3" hidden="false" customHeight="false" outlineLevel="0" collapsed="false">
      <c r="A3111" s="27" t="s">
        <v>184</v>
      </c>
      <c r="B3111" s="23" t="n">
        <f aca="false">$A3111*0.1</f>
        <v>10.1325</v>
      </c>
      <c r="C3111" s="27" t="s">
        <v>3655</v>
      </c>
      <c r="D3111" s="27" t="s">
        <v>3835</v>
      </c>
      <c r="E3111" s="27" t="s">
        <v>367</v>
      </c>
      <c r="F3111" s="27" t="s">
        <v>3836</v>
      </c>
    </row>
    <row r="3112" s="27" customFormat="true" ht="15.3" hidden="false" customHeight="false" outlineLevel="0" collapsed="false">
      <c r="A3112" s="27" t="s">
        <v>184</v>
      </c>
      <c r="B3112" s="23" t="n">
        <f aca="false">$A3112*0.1</f>
        <v>10.1325</v>
      </c>
      <c r="C3112" s="27" t="s">
        <v>3655</v>
      </c>
      <c r="D3112" s="27" t="s">
        <v>3837</v>
      </c>
      <c r="E3112" s="27" t="s">
        <v>369</v>
      </c>
      <c r="F3112" s="27" t="s">
        <v>3838</v>
      </c>
    </row>
    <row r="3113" s="27" customFormat="true" ht="15.3" hidden="false" customHeight="false" outlineLevel="0" collapsed="false">
      <c r="A3113" s="27" t="s">
        <v>184</v>
      </c>
      <c r="B3113" s="23" t="n">
        <f aca="false">$A3113*0.1</f>
        <v>10.1325</v>
      </c>
      <c r="C3113" s="27" t="s">
        <v>3655</v>
      </c>
      <c r="D3113" s="27" t="s">
        <v>3839</v>
      </c>
      <c r="E3113" s="27" t="s">
        <v>371</v>
      </c>
      <c r="F3113" s="27" t="s">
        <v>3840</v>
      </c>
    </row>
    <row r="3114" s="27" customFormat="true" ht="15.3" hidden="false" customHeight="false" outlineLevel="0" collapsed="false">
      <c r="A3114" s="27" t="s">
        <v>184</v>
      </c>
      <c r="B3114" s="23" t="n">
        <f aca="false">$A3114*0.1</f>
        <v>10.1325</v>
      </c>
      <c r="C3114" s="27" t="s">
        <v>3655</v>
      </c>
      <c r="D3114" s="27" t="s">
        <v>3841</v>
      </c>
      <c r="E3114" s="27" t="s">
        <v>373</v>
      </c>
      <c r="F3114" s="27" t="s">
        <v>3842</v>
      </c>
    </row>
    <row r="3115" s="27" customFormat="true" ht="15.3" hidden="false" customHeight="false" outlineLevel="0" collapsed="false">
      <c r="A3115" s="27" t="s">
        <v>184</v>
      </c>
      <c r="B3115" s="23" t="n">
        <f aca="false">$A3115*0.1</f>
        <v>10.1325</v>
      </c>
      <c r="C3115" s="27" t="s">
        <v>3655</v>
      </c>
      <c r="D3115" s="27" t="s">
        <v>3843</v>
      </c>
      <c r="E3115" s="27" t="s">
        <v>375</v>
      </c>
      <c r="F3115" s="27" t="s">
        <v>3844</v>
      </c>
    </row>
    <row r="3116" s="27" customFormat="true" ht="15.3" hidden="false" customHeight="false" outlineLevel="0" collapsed="false">
      <c r="A3116" s="27" t="s">
        <v>184</v>
      </c>
      <c r="B3116" s="23" t="n">
        <f aca="false">$A3116*0.1</f>
        <v>10.1325</v>
      </c>
      <c r="C3116" s="27" t="s">
        <v>3655</v>
      </c>
      <c r="D3116" s="27" t="s">
        <v>3845</v>
      </c>
      <c r="E3116" s="27" t="s">
        <v>377</v>
      </c>
      <c r="F3116" s="27" t="s">
        <v>3846</v>
      </c>
    </row>
    <row r="3117" s="27" customFormat="true" ht="15.3" hidden="false" customHeight="false" outlineLevel="0" collapsed="false">
      <c r="A3117" s="27" t="s">
        <v>184</v>
      </c>
      <c r="B3117" s="23" t="n">
        <f aca="false">$A3117*0.1</f>
        <v>10.1325</v>
      </c>
      <c r="C3117" s="27" t="s">
        <v>3655</v>
      </c>
      <c r="D3117" s="27" t="s">
        <v>3847</v>
      </c>
      <c r="E3117" s="27" t="s">
        <v>379</v>
      </c>
      <c r="F3117" s="27" t="s">
        <v>3848</v>
      </c>
    </row>
    <row r="3118" s="27" customFormat="true" ht="15.3" hidden="false" customHeight="false" outlineLevel="0" collapsed="false">
      <c r="A3118" s="27" t="s">
        <v>184</v>
      </c>
      <c r="B3118" s="23" t="n">
        <f aca="false">$A3118*0.1</f>
        <v>10.1325</v>
      </c>
      <c r="C3118" s="27" t="s">
        <v>3655</v>
      </c>
      <c r="D3118" s="27" t="s">
        <v>3849</v>
      </c>
      <c r="E3118" s="27" t="s">
        <v>381</v>
      </c>
      <c r="F3118" s="27" t="s">
        <v>3850</v>
      </c>
    </row>
    <row r="3119" s="27" customFormat="true" ht="15.3" hidden="false" customHeight="false" outlineLevel="0" collapsed="false">
      <c r="A3119" s="27" t="s">
        <v>184</v>
      </c>
      <c r="B3119" s="23" t="n">
        <f aca="false">$A3119*0.1</f>
        <v>10.1325</v>
      </c>
      <c r="C3119" s="27" t="s">
        <v>3655</v>
      </c>
      <c r="D3119" s="27" t="s">
        <v>3851</v>
      </c>
      <c r="E3119" s="27" t="s">
        <v>383</v>
      </c>
      <c r="F3119" s="27" t="s">
        <v>3852</v>
      </c>
    </row>
    <row r="3120" s="27" customFormat="true" ht="15.3" hidden="false" customHeight="false" outlineLevel="0" collapsed="false">
      <c r="A3120" s="27" t="s">
        <v>184</v>
      </c>
      <c r="B3120" s="23" t="n">
        <f aca="false">$A3120*0.1</f>
        <v>10.1325</v>
      </c>
      <c r="C3120" s="27" t="s">
        <v>3655</v>
      </c>
      <c r="D3120" s="27" t="s">
        <v>3853</v>
      </c>
      <c r="E3120" s="27" t="s">
        <v>385</v>
      </c>
      <c r="F3120" s="27" t="s">
        <v>3854</v>
      </c>
    </row>
    <row r="3121" s="27" customFormat="true" ht="15.3" hidden="false" customHeight="false" outlineLevel="0" collapsed="false">
      <c r="A3121" s="27" t="s">
        <v>184</v>
      </c>
      <c r="B3121" s="23" t="n">
        <f aca="false">$A3121*0.1</f>
        <v>10.1325</v>
      </c>
      <c r="C3121" s="27" t="s">
        <v>3655</v>
      </c>
      <c r="D3121" s="27" t="s">
        <v>3855</v>
      </c>
      <c r="E3121" s="27" t="s">
        <v>387</v>
      </c>
      <c r="F3121" s="27" t="s">
        <v>3856</v>
      </c>
    </row>
    <row r="3122" s="27" customFormat="true" ht="15.3" hidden="false" customHeight="false" outlineLevel="0" collapsed="false">
      <c r="A3122" s="27" t="s">
        <v>184</v>
      </c>
      <c r="B3122" s="23" t="n">
        <f aca="false">$A3122*0.1</f>
        <v>10.1325</v>
      </c>
      <c r="C3122" s="27" t="s">
        <v>3655</v>
      </c>
      <c r="D3122" s="27" t="s">
        <v>3857</v>
      </c>
      <c r="E3122" s="27" t="s">
        <v>389</v>
      </c>
      <c r="F3122" s="27" t="s">
        <v>3858</v>
      </c>
    </row>
    <row r="3123" s="27" customFormat="true" ht="15.3" hidden="false" customHeight="false" outlineLevel="0" collapsed="false">
      <c r="A3123" s="27" t="s">
        <v>184</v>
      </c>
      <c r="B3123" s="23" t="n">
        <f aca="false">$A3123*0.1</f>
        <v>10.1325</v>
      </c>
      <c r="C3123" s="27" t="s">
        <v>3655</v>
      </c>
      <c r="D3123" s="27" t="s">
        <v>3859</v>
      </c>
      <c r="E3123" s="27" t="s">
        <v>392</v>
      </c>
      <c r="F3123" s="27" t="s">
        <v>3860</v>
      </c>
    </row>
    <row r="3124" s="27" customFormat="true" ht="15.3" hidden="false" customHeight="false" outlineLevel="0" collapsed="false">
      <c r="A3124" s="27" t="s">
        <v>184</v>
      </c>
      <c r="B3124" s="23" t="n">
        <f aca="false">$A3124*0.1</f>
        <v>10.1325</v>
      </c>
      <c r="C3124" s="27" t="s">
        <v>3655</v>
      </c>
      <c r="D3124" s="27" t="s">
        <v>3861</v>
      </c>
      <c r="E3124" s="27" t="s">
        <v>395</v>
      </c>
      <c r="F3124" s="27" t="s">
        <v>3862</v>
      </c>
    </row>
    <row r="3125" s="27" customFormat="true" ht="15.3" hidden="false" customHeight="false" outlineLevel="0" collapsed="false">
      <c r="A3125" s="27" t="s">
        <v>184</v>
      </c>
      <c r="B3125" s="23" t="n">
        <f aca="false">$A3125*0.1</f>
        <v>10.1325</v>
      </c>
      <c r="C3125" s="27" t="s">
        <v>3655</v>
      </c>
      <c r="D3125" s="27" t="s">
        <v>3863</v>
      </c>
      <c r="E3125" s="27" t="s">
        <v>398</v>
      </c>
      <c r="F3125" s="27" t="s">
        <v>3864</v>
      </c>
    </row>
    <row r="3126" s="27" customFormat="true" ht="15.3" hidden="false" customHeight="false" outlineLevel="0" collapsed="false">
      <c r="A3126" s="27" t="s">
        <v>184</v>
      </c>
      <c r="B3126" s="23" t="n">
        <f aca="false">$A3126*0.1</f>
        <v>10.1325</v>
      </c>
      <c r="C3126" s="27" t="s">
        <v>3655</v>
      </c>
      <c r="D3126" s="27" t="s">
        <v>3865</v>
      </c>
      <c r="E3126" s="27" t="s">
        <v>401</v>
      </c>
      <c r="F3126" s="27" t="s">
        <v>3866</v>
      </c>
    </row>
    <row r="3127" s="27" customFormat="true" ht="15.3" hidden="false" customHeight="false" outlineLevel="0" collapsed="false">
      <c r="A3127" s="27" t="s">
        <v>184</v>
      </c>
      <c r="B3127" s="23" t="n">
        <f aca="false">$A3127*0.1</f>
        <v>10.1325</v>
      </c>
      <c r="C3127" s="27" t="s">
        <v>3655</v>
      </c>
      <c r="D3127" s="27" t="s">
        <v>3867</v>
      </c>
      <c r="E3127" s="27" t="s">
        <v>404</v>
      </c>
      <c r="F3127" s="27" t="s">
        <v>3868</v>
      </c>
    </row>
    <row r="3128" s="27" customFormat="true" ht="15.3" hidden="false" customHeight="false" outlineLevel="0" collapsed="false">
      <c r="A3128" s="27" t="s">
        <v>184</v>
      </c>
      <c r="B3128" s="23" t="n">
        <f aca="false">$A3128*0.1</f>
        <v>10.1325</v>
      </c>
      <c r="C3128" s="27" t="s">
        <v>3655</v>
      </c>
      <c r="D3128" s="27" t="s">
        <v>3869</v>
      </c>
      <c r="E3128" s="27" t="s">
        <v>407</v>
      </c>
      <c r="F3128" s="27" t="s">
        <v>3870</v>
      </c>
    </row>
    <row r="3129" s="27" customFormat="true" ht="15.3" hidden="false" customHeight="false" outlineLevel="0" collapsed="false">
      <c r="A3129" s="27" t="s">
        <v>184</v>
      </c>
      <c r="B3129" s="23" t="n">
        <f aca="false">$A3129*0.1</f>
        <v>10.1325</v>
      </c>
      <c r="C3129" s="27" t="s">
        <v>3655</v>
      </c>
      <c r="D3129" s="27" t="s">
        <v>3871</v>
      </c>
      <c r="E3129" s="27" t="s">
        <v>410</v>
      </c>
      <c r="F3129" s="27" t="s">
        <v>3872</v>
      </c>
    </row>
    <row r="3130" s="27" customFormat="true" ht="15.3" hidden="false" customHeight="false" outlineLevel="0" collapsed="false">
      <c r="A3130" s="27" t="s">
        <v>184</v>
      </c>
      <c r="B3130" s="23" t="n">
        <f aca="false">$A3130*0.1</f>
        <v>10.1325</v>
      </c>
      <c r="C3130" s="27" t="s">
        <v>3655</v>
      </c>
      <c r="D3130" s="27" t="s">
        <v>3873</v>
      </c>
      <c r="E3130" s="27" t="s">
        <v>413</v>
      </c>
      <c r="F3130" s="27" t="s">
        <v>3874</v>
      </c>
    </row>
    <row r="3131" s="27" customFormat="true" ht="15.3" hidden="false" customHeight="false" outlineLevel="0" collapsed="false">
      <c r="A3131" s="27" t="s">
        <v>184</v>
      </c>
      <c r="B3131" s="23" t="n">
        <f aca="false">$A3131*0.1</f>
        <v>10.1325</v>
      </c>
      <c r="C3131" s="27" t="s">
        <v>3655</v>
      </c>
      <c r="D3131" s="27" t="s">
        <v>3875</v>
      </c>
      <c r="E3131" s="27" t="s">
        <v>416</v>
      </c>
      <c r="F3131" s="27" t="s">
        <v>3876</v>
      </c>
    </row>
    <row r="3132" s="27" customFormat="true" ht="15.3" hidden="false" customHeight="false" outlineLevel="0" collapsed="false">
      <c r="A3132" s="27" t="s">
        <v>184</v>
      </c>
      <c r="B3132" s="23" t="n">
        <f aca="false">$A3132*0.1</f>
        <v>10.1325</v>
      </c>
      <c r="C3132" s="27" t="s">
        <v>3655</v>
      </c>
      <c r="D3132" s="27" t="s">
        <v>3877</v>
      </c>
      <c r="E3132" s="27" t="s">
        <v>419</v>
      </c>
      <c r="F3132" s="27" t="s">
        <v>3878</v>
      </c>
    </row>
    <row r="3133" s="27" customFormat="true" ht="15.3" hidden="false" customHeight="false" outlineLevel="0" collapsed="false">
      <c r="A3133" s="27" t="s">
        <v>184</v>
      </c>
      <c r="B3133" s="23" t="n">
        <f aca="false">$A3133*0.1</f>
        <v>10.1325</v>
      </c>
      <c r="C3133" s="27" t="s">
        <v>3655</v>
      </c>
      <c r="D3133" s="27" t="s">
        <v>3879</v>
      </c>
      <c r="E3133" s="27" t="s">
        <v>421</v>
      </c>
      <c r="F3133" s="27" t="s">
        <v>3880</v>
      </c>
    </row>
    <row r="3134" s="27" customFormat="true" ht="15.3" hidden="false" customHeight="false" outlineLevel="0" collapsed="false">
      <c r="A3134" s="27" t="s">
        <v>184</v>
      </c>
      <c r="B3134" s="23" t="n">
        <f aca="false">$A3134*0.1</f>
        <v>10.1325</v>
      </c>
      <c r="C3134" s="27" t="s">
        <v>3655</v>
      </c>
      <c r="D3134" s="27" t="s">
        <v>3881</v>
      </c>
      <c r="E3134" s="27" t="s">
        <v>422</v>
      </c>
      <c r="F3134" s="27" t="s">
        <v>3882</v>
      </c>
    </row>
    <row r="3135" s="27" customFormat="true" ht="15.3" hidden="false" customHeight="false" outlineLevel="0" collapsed="false">
      <c r="A3135" s="27" t="s">
        <v>184</v>
      </c>
      <c r="B3135" s="23" t="n">
        <f aca="false">$A3135*0.1</f>
        <v>10.1325</v>
      </c>
      <c r="C3135" s="27" t="s">
        <v>3655</v>
      </c>
      <c r="D3135" s="27" t="s">
        <v>3881</v>
      </c>
      <c r="E3135" s="27" t="s">
        <v>423</v>
      </c>
      <c r="F3135" s="27" t="s">
        <v>3882</v>
      </c>
    </row>
    <row r="3136" s="27" customFormat="true" ht="15.3" hidden="false" customHeight="false" outlineLevel="0" collapsed="false">
      <c r="A3136" s="27" t="s">
        <v>184</v>
      </c>
      <c r="B3136" s="23" t="n">
        <f aca="false">$A3136*0.1</f>
        <v>10.1325</v>
      </c>
      <c r="C3136" s="27" t="s">
        <v>3655</v>
      </c>
      <c r="D3136" s="27" t="s">
        <v>3881</v>
      </c>
      <c r="E3136" s="27" t="s">
        <v>424</v>
      </c>
      <c r="F3136" s="27" t="s">
        <v>3882</v>
      </c>
    </row>
    <row r="3137" s="27" customFormat="true" ht="15.3" hidden="false" customHeight="false" outlineLevel="0" collapsed="false">
      <c r="A3137" s="27" t="s">
        <v>184</v>
      </c>
      <c r="B3137" s="23" t="n">
        <f aca="false">$A3137*0.1</f>
        <v>10.1325</v>
      </c>
      <c r="C3137" s="27" t="s">
        <v>3655</v>
      </c>
      <c r="D3137" s="27" t="s">
        <v>3881</v>
      </c>
      <c r="E3137" s="27" t="s">
        <v>425</v>
      </c>
      <c r="F3137" s="27" t="s">
        <v>3882</v>
      </c>
    </row>
    <row r="3138" s="27" customFormat="true" ht="15.3" hidden="false" customHeight="false" outlineLevel="0" collapsed="false">
      <c r="A3138" s="27" t="s">
        <v>184</v>
      </c>
      <c r="B3138" s="23" t="n">
        <f aca="false">$A3138*0.1</f>
        <v>10.1325</v>
      </c>
      <c r="C3138" s="27" t="s">
        <v>3655</v>
      </c>
      <c r="D3138" s="27" t="s">
        <v>3881</v>
      </c>
      <c r="E3138" s="27" t="s">
        <v>426</v>
      </c>
      <c r="F3138" s="27" t="s">
        <v>3882</v>
      </c>
    </row>
    <row r="3139" s="27" customFormat="true" ht="15.3" hidden="false" customHeight="false" outlineLevel="0" collapsed="false">
      <c r="A3139" s="27" t="s">
        <v>184</v>
      </c>
      <c r="B3139" s="23" t="n">
        <f aca="false">$A3139*0.1</f>
        <v>10.1325</v>
      </c>
      <c r="C3139" s="27" t="s">
        <v>3655</v>
      </c>
      <c r="D3139" s="27" t="s">
        <v>3881</v>
      </c>
      <c r="E3139" s="27" t="s">
        <v>427</v>
      </c>
      <c r="F3139" s="27" t="s">
        <v>3882</v>
      </c>
    </row>
    <row r="3140" s="27" customFormat="true" ht="15.3" hidden="false" customHeight="false" outlineLevel="0" collapsed="false">
      <c r="A3140" s="27" t="s">
        <v>184</v>
      </c>
      <c r="B3140" s="23" t="n">
        <f aca="false">$A3140*0.1</f>
        <v>10.1325</v>
      </c>
      <c r="C3140" s="27" t="s">
        <v>3655</v>
      </c>
      <c r="D3140" s="27" t="s">
        <v>3881</v>
      </c>
      <c r="E3140" s="27" t="s">
        <v>428</v>
      </c>
      <c r="F3140" s="27" t="s">
        <v>3882</v>
      </c>
    </row>
    <row r="3141" s="27" customFormat="true" ht="15.3" hidden="false" customHeight="false" outlineLevel="0" collapsed="false">
      <c r="A3141" s="27" t="s">
        <v>184</v>
      </c>
      <c r="B3141" s="23" t="n">
        <f aca="false">$A3141*0.1</f>
        <v>10.1325</v>
      </c>
      <c r="C3141" s="27" t="s">
        <v>3655</v>
      </c>
      <c r="D3141" s="27" t="s">
        <v>3881</v>
      </c>
      <c r="E3141" s="27" t="s">
        <v>429</v>
      </c>
      <c r="F3141" s="27" t="s">
        <v>3882</v>
      </c>
    </row>
    <row r="3142" s="27" customFormat="true" ht="15.3" hidden="false" customHeight="false" outlineLevel="0" collapsed="false">
      <c r="A3142" s="27" t="s">
        <v>184</v>
      </c>
      <c r="B3142" s="23" t="n">
        <f aca="false">$A3142*0.1</f>
        <v>10.1325</v>
      </c>
      <c r="C3142" s="27" t="s">
        <v>3655</v>
      </c>
      <c r="D3142" s="27" t="s">
        <v>3881</v>
      </c>
      <c r="E3142" s="27" t="s">
        <v>430</v>
      </c>
      <c r="F3142" s="27" t="s">
        <v>3882</v>
      </c>
    </row>
    <row r="3143" s="27" customFormat="true" ht="15.3" hidden="false" customHeight="false" outlineLevel="0" collapsed="false">
      <c r="A3143" s="27" t="s">
        <v>184</v>
      </c>
      <c r="B3143" s="23" t="n">
        <f aca="false">$A3143*0.1</f>
        <v>10.1325</v>
      </c>
      <c r="C3143" s="27" t="s">
        <v>3655</v>
      </c>
      <c r="D3143" s="27" t="s">
        <v>3881</v>
      </c>
      <c r="E3143" s="27" t="s">
        <v>431</v>
      </c>
      <c r="F3143" s="27" t="s">
        <v>3882</v>
      </c>
    </row>
    <row r="3144" s="27" customFormat="true" ht="15.3" hidden="false" customHeight="false" outlineLevel="0" collapsed="false">
      <c r="A3144" s="27" t="s">
        <v>184</v>
      </c>
      <c r="B3144" s="23" t="n">
        <f aca="false">$A3144*0.1</f>
        <v>10.1325</v>
      </c>
      <c r="C3144" s="27" t="s">
        <v>3655</v>
      </c>
      <c r="D3144" s="27" t="s">
        <v>3881</v>
      </c>
      <c r="E3144" s="27" t="s">
        <v>432</v>
      </c>
      <c r="F3144" s="27" t="s">
        <v>3882</v>
      </c>
    </row>
    <row r="3145" s="27" customFormat="true" ht="15.3" hidden="false" customHeight="false" outlineLevel="0" collapsed="false">
      <c r="A3145" s="27" t="s">
        <v>184</v>
      </c>
      <c r="B3145" s="23" t="n">
        <f aca="false">$A3145*0.1</f>
        <v>10.1325</v>
      </c>
      <c r="C3145" s="27" t="s">
        <v>3655</v>
      </c>
      <c r="D3145" s="27" t="s">
        <v>3881</v>
      </c>
      <c r="E3145" s="27" t="s">
        <v>433</v>
      </c>
      <c r="F3145" s="27" t="s">
        <v>3882</v>
      </c>
    </row>
    <row r="3146" s="27" customFormat="true" ht="15.3" hidden="false" customHeight="false" outlineLevel="0" collapsed="false">
      <c r="A3146" s="27" t="s">
        <v>184</v>
      </c>
      <c r="B3146" s="23" t="n">
        <f aca="false">$A3146*0.1</f>
        <v>10.1325</v>
      </c>
      <c r="C3146" s="27" t="s">
        <v>3655</v>
      </c>
      <c r="D3146" s="27" t="s">
        <v>3881</v>
      </c>
      <c r="E3146" s="27" t="s">
        <v>434</v>
      </c>
      <c r="F3146" s="27" t="s">
        <v>3882</v>
      </c>
    </row>
    <row r="3147" s="27" customFormat="true" ht="15.3" hidden="false" customHeight="false" outlineLevel="0" collapsed="false">
      <c r="A3147" s="27" t="s">
        <v>184</v>
      </c>
      <c r="B3147" s="23" t="n">
        <f aca="false">$A3147*0.1</f>
        <v>10.1325</v>
      </c>
      <c r="C3147" s="27" t="s">
        <v>3655</v>
      </c>
      <c r="D3147" s="27" t="s">
        <v>3881</v>
      </c>
      <c r="E3147" s="27" t="s">
        <v>435</v>
      </c>
      <c r="F3147" s="27" t="s">
        <v>3882</v>
      </c>
    </row>
    <row r="3148" s="27" customFormat="true" ht="15.3" hidden="false" customHeight="false" outlineLevel="0" collapsed="false">
      <c r="A3148" s="27" t="s">
        <v>184</v>
      </c>
      <c r="B3148" s="23" t="n">
        <f aca="false">$A3148*0.1</f>
        <v>10.1325</v>
      </c>
      <c r="C3148" s="27" t="s">
        <v>3655</v>
      </c>
      <c r="D3148" s="27" t="s">
        <v>3881</v>
      </c>
      <c r="E3148" s="27" t="s">
        <v>436</v>
      </c>
      <c r="F3148" s="27" t="s">
        <v>3882</v>
      </c>
    </row>
    <row r="3149" s="27" customFormat="true" ht="15.3" hidden="false" customHeight="false" outlineLevel="0" collapsed="false">
      <c r="A3149" s="27" t="s">
        <v>184</v>
      </c>
      <c r="B3149" s="23" t="n">
        <f aca="false">$A3149*0.1</f>
        <v>10.1325</v>
      </c>
      <c r="C3149" s="27" t="s">
        <v>3655</v>
      </c>
      <c r="D3149" s="27" t="s">
        <v>3881</v>
      </c>
      <c r="E3149" s="27" t="s">
        <v>437</v>
      </c>
      <c r="F3149" s="27" t="s">
        <v>3882</v>
      </c>
    </row>
    <row r="3150" s="27" customFormat="true" ht="15.3" hidden="false" customHeight="false" outlineLevel="0" collapsed="false">
      <c r="A3150" s="27" t="s">
        <v>184</v>
      </c>
      <c r="B3150" s="23" t="n">
        <f aca="false">$A3150*0.1</f>
        <v>10.1325</v>
      </c>
      <c r="C3150" s="27" t="s">
        <v>3655</v>
      </c>
      <c r="D3150" s="27" t="s">
        <v>3881</v>
      </c>
      <c r="E3150" s="27" t="s">
        <v>438</v>
      </c>
      <c r="F3150" s="27" t="s">
        <v>3882</v>
      </c>
    </row>
    <row r="3151" s="27" customFormat="true" ht="15.3" hidden="false" customHeight="false" outlineLevel="0" collapsed="false">
      <c r="A3151" s="27" t="s">
        <v>184</v>
      </c>
      <c r="B3151" s="23" t="n">
        <f aca="false">$A3151*0.1</f>
        <v>10.1325</v>
      </c>
      <c r="C3151" s="27" t="s">
        <v>3655</v>
      </c>
      <c r="D3151" s="27" t="s">
        <v>3881</v>
      </c>
      <c r="E3151" s="27" t="s">
        <v>439</v>
      </c>
      <c r="F3151" s="27" t="s">
        <v>3882</v>
      </c>
    </row>
    <row r="3152" s="27" customFormat="true" ht="15.3" hidden="false" customHeight="false" outlineLevel="0" collapsed="false">
      <c r="A3152" s="27" t="s">
        <v>184</v>
      </c>
      <c r="B3152" s="23" t="n">
        <f aca="false">$A3152*0.1</f>
        <v>10.1325</v>
      </c>
      <c r="C3152" s="27" t="s">
        <v>3655</v>
      </c>
      <c r="D3152" s="27" t="s">
        <v>3881</v>
      </c>
      <c r="E3152" s="27" t="s">
        <v>440</v>
      </c>
      <c r="F3152" s="27" t="s">
        <v>3882</v>
      </c>
    </row>
    <row r="3153" s="27" customFormat="true" ht="15.3" hidden="false" customHeight="false" outlineLevel="0" collapsed="false">
      <c r="A3153" s="27" t="s">
        <v>184</v>
      </c>
      <c r="B3153" s="23" t="n">
        <f aca="false">$A3153*0.1</f>
        <v>10.1325</v>
      </c>
      <c r="C3153" s="27" t="s">
        <v>3655</v>
      </c>
      <c r="D3153" s="27" t="s">
        <v>3881</v>
      </c>
      <c r="E3153" s="27" t="s">
        <v>441</v>
      </c>
      <c r="F3153" s="27" t="s">
        <v>3882</v>
      </c>
    </row>
    <row r="3154" s="27" customFormat="true" ht="15.3" hidden="false" customHeight="false" outlineLevel="0" collapsed="false">
      <c r="A3154" s="27" t="s">
        <v>184</v>
      </c>
      <c r="B3154" s="23" t="n">
        <f aca="false">$A3154*0.1</f>
        <v>10.1325</v>
      </c>
      <c r="C3154" s="27" t="s">
        <v>3655</v>
      </c>
      <c r="D3154" s="27" t="s">
        <v>3881</v>
      </c>
      <c r="E3154" s="27" t="s">
        <v>442</v>
      </c>
      <c r="F3154" s="27" t="s">
        <v>3882</v>
      </c>
    </row>
    <row r="3155" s="27" customFormat="true" ht="15.3" hidden="false" customHeight="false" outlineLevel="0" collapsed="false">
      <c r="A3155" s="27" t="s">
        <v>184</v>
      </c>
      <c r="B3155" s="23" t="n">
        <f aca="false">$A3155*0.1</f>
        <v>10.1325</v>
      </c>
      <c r="C3155" s="27" t="s">
        <v>3655</v>
      </c>
      <c r="D3155" s="27" t="s">
        <v>3881</v>
      </c>
      <c r="E3155" s="27" t="s">
        <v>443</v>
      </c>
      <c r="F3155" s="27" t="s">
        <v>3882</v>
      </c>
    </row>
    <row r="3156" s="27" customFormat="true" ht="15.3" hidden="false" customHeight="false" outlineLevel="0" collapsed="false">
      <c r="A3156" s="27" t="s">
        <v>184</v>
      </c>
      <c r="B3156" s="23" t="n">
        <f aca="false">$A3156*0.1</f>
        <v>10.1325</v>
      </c>
      <c r="C3156" s="27" t="s">
        <v>3655</v>
      </c>
      <c r="D3156" s="27" t="s">
        <v>3881</v>
      </c>
      <c r="E3156" s="27" t="s">
        <v>444</v>
      </c>
      <c r="F3156" s="27" t="s">
        <v>3882</v>
      </c>
    </row>
    <row r="3157" s="27" customFormat="true" ht="15.3" hidden="false" customHeight="false" outlineLevel="0" collapsed="false">
      <c r="A3157" s="27" t="s">
        <v>184</v>
      </c>
      <c r="B3157" s="23" t="n">
        <f aca="false">$A3157*0.1</f>
        <v>10.1325</v>
      </c>
      <c r="C3157" s="27" t="s">
        <v>3655</v>
      </c>
      <c r="D3157" s="27" t="s">
        <v>3881</v>
      </c>
      <c r="E3157" s="27" t="s">
        <v>445</v>
      </c>
      <c r="F3157" s="27" t="s">
        <v>3882</v>
      </c>
    </row>
    <row r="3158" s="27" customFormat="true" ht="15.3" hidden="false" customHeight="false" outlineLevel="0" collapsed="false">
      <c r="A3158" s="27" t="s">
        <v>184</v>
      </c>
      <c r="B3158" s="23" t="n">
        <f aca="false">$A3158*0.1</f>
        <v>10.1325</v>
      </c>
      <c r="C3158" s="27" t="s">
        <v>3655</v>
      </c>
      <c r="D3158" s="27" t="s">
        <v>3881</v>
      </c>
      <c r="E3158" s="27" t="s">
        <v>446</v>
      </c>
      <c r="F3158" s="27" t="s">
        <v>3882</v>
      </c>
    </row>
    <row r="3159" s="27" customFormat="true" ht="15.3" hidden="false" customHeight="false" outlineLevel="0" collapsed="false">
      <c r="A3159" s="27" t="s">
        <v>184</v>
      </c>
      <c r="B3159" s="23" t="n">
        <f aca="false">$A3159*0.1</f>
        <v>10.1325</v>
      </c>
      <c r="C3159" s="27" t="s">
        <v>3655</v>
      </c>
      <c r="D3159" s="27" t="s">
        <v>3881</v>
      </c>
      <c r="E3159" s="27" t="s">
        <v>447</v>
      </c>
      <c r="F3159" s="27" t="s">
        <v>3882</v>
      </c>
    </row>
    <row r="3160" s="27" customFormat="true" ht="15.3" hidden="false" customHeight="false" outlineLevel="0" collapsed="false">
      <c r="A3160" s="27" t="s">
        <v>184</v>
      </c>
      <c r="B3160" s="23" t="n">
        <f aca="false">$A3160*0.1</f>
        <v>10.1325</v>
      </c>
      <c r="C3160" s="27" t="s">
        <v>3655</v>
      </c>
      <c r="D3160" s="27" t="s">
        <v>3881</v>
      </c>
      <c r="E3160" s="27" t="s">
        <v>448</v>
      </c>
      <c r="F3160" s="27" t="s">
        <v>3882</v>
      </c>
    </row>
    <row r="3161" s="27" customFormat="true" ht="15.3" hidden="false" customHeight="false" outlineLevel="0" collapsed="false">
      <c r="A3161" s="27" t="s">
        <v>184</v>
      </c>
      <c r="B3161" s="23" t="n">
        <f aca="false">$A3161*0.1</f>
        <v>10.1325</v>
      </c>
      <c r="C3161" s="27" t="s">
        <v>3655</v>
      </c>
      <c r="D3161" s="27" t="s">
        <v>3881</v>
      </c>
      <c r="E3161" s="27" t="s">
        <v>449</v>
      </c>
      <c r="F3161" s="27" t="s">
        <v>3882</v>
      </c>
    </row>
    <row r="3162" s="27" customFormat="true" ht="15.3" hidden="false" customHeight="false" outlineLevel="0" collapsed="false">
      <c r="A3162" s="27" t="s">
        <v>184</v>
      </c>
      <c r="B3162" s="23" t="n">
        <f aca="false">$A3162*0.1</f>
        <v>10.1325</v>
      </c>
      <c r="C3162" s="27" t="s">
        <v>3655</v>
      </c>
      <c r="D3162" s="27" t="s">
        <v>3881</v>
      </c>
      <c r="E3162" s="27" t="s">
        <v>450</v>
      </c>
      <c r="F3162" s="27" t="s">
        <v>3882</v>
      </c>
    </row>
    <row r="3163" s="27" customFormat="true" ht="15.3" hidden="false" customHeight="false" outlineLevel="0" collapsed="false">
      <c r="A3163" s="27" t="s">
        <v>184</v>
      </c>
      <c r="B3163" s="23" t="n">
        <f aca="false">$A3163*0.1</f>
        <v>10.1325</v>
      </c>
      <c r="C3163" s="27" t="s">
        <v>3655</v>
      </c>
      <c r="D3163" s="27" t="s">
        <v>3881</v>
      </c>
      <c r="E3163" s="27" t="s">
        <v>451</v>
      </c>
      <c r="F3163" s="27" t="s">
        <v>3882</v>
      </c>
    </row>
    <row r="3164" s="27" customFormat="true" ht="15.3" hidden="false" customHeight="false" outlineLevel="0" collapsed="false">
      <c r="A3164" s="27" t="s">
        <v>184</v>
      </c>
      <c r="B3164" s="23" t="n">
        <f aca="false">$A3164*0.1</f>
        <v>10.1325</v>
      </c>
      <c r="C3164" s="27" t="s">
        <v>3655</v>
      </c>
      <c r="D3164" s="27" t="s">
        <v>3881</v>
      </c>
      <c r="E3164" s="27" t="s">
        <v>452</v>
      </c>
      <c r="F3164" s="27" t="s">
        <v>3882</v>
      </c>
    </row>
    <row r="3165" s="27" customFormat="true" ht="15.3" hidden="false" customHeight="false" outlineLevel="0" collapsed="false">
      <c r="A3165" s="27" t="s">
        <v>184</v>
      </c>
      <c r="B3165" s="23" t="n">
        <f aca="false">$A3165*0.1</f>
        <v>10.1325</v>
      </c>
      <c r="C3165" s="27" t="s">
        <v>3655</v>
      </c>
      <c r="D3165" s="27" t="s">
        <v>3881</v>
      </c>
      <c r="E3165" s="27" t="s">
        <v>453</v>
      </c>
      <c r="F3165" s="27" t="s">
        <v>3882</v>
      </c>
    </row>
    <row r="3166" s="27" customFormat="true" ht="15.3" hidden="false" customHeight="false" outlineLevel="0" collapsed="false">
      <c r="A3166" s="27" t="s">
        <v>184</v>
      </c>
      <c r="B3166" s="23" t="n">
        <f aca="false">$A3166*0.1</f>
        <v>10.1325</v>
      </c>
      <c r="C3166" s="27" t="s">
        <v>3655</v>
      </c>
      <c r="D3166" s="27" t="s">
        <v>3881</v>
      </c>
      <c r="E3166" s="27" t="s">
        <v>454</v>
      </c>
      <c r="F3166" s="27" t="s">
        <v>3882</v>
      </c>
    </row>
    <row r="3167" s="27" customFormat="true" ht="15.3" hidden="false" customHeight="false" outlineLevel="0" collapsed="false">
      <c r="A3167" s="27" t="s">
        <v>184</v>
      </c>
      <c r="B3167" s="23" t="n">
        <f aca="false">$A3167*0.1</f>
        <v>10.1325</v>
      </c>
      <c r="C3167" s="27" t="s">
        <v>3655</v>
      </c>
      <c r="D3167" s="27" t="s">
        <v>3881</v>
      </c>
      <c r="E3167" s="27" t="s">
        <v>455</v>
      </c>
      <c r="F3167" s="27" t="s">
        <v>3882</v>
      </c>
    </row>
    <row r="3168" s="27" customFormat="true" ht="15.3" hidden="false" customHeight="false" outlineLevel="0" collapsed="false">
      <c r="A3168" s="27" t="s">
        <v>184</v>
      </c>
      <c r="B3168" s="23" t="n">
        <f aca="false">$A3168*0.1</f>
        <v>10.1325</v>
      </c>
      <c r="C3168" s="27" t="s">
        <v>3655</v>
      </c>
      <c r="D3168" s="27" t="s">
        <v>3881</v>
      </c>
      <c r="E3168" s="27" t="s">
        <v>456</v>
      </c>
      <c r="F3168" s="27" t="s">
        <v>3882</v>
      </c>
    </row>
    <row r="3169" s="27" customFormat="true" ht="15.3" hidden="false" customHeight="false" outlineLevel="0" collapsed="false">
      <c r="A3169" s="27" t="s">
        <v>184</v>
      </c>
      <c r="B3169" s="23" t="n">
        <f aca="false">$A3169*0.1</f>
        <v>10.1325</v>
      </c>
      <c r="C3169" s="27" t="s">
        <v>3655</v>
      </c>
      <c r="D3169" s="27" t="s">
        <v>3881</v>
      </c>
      <c r="E3169" s="27" t="s">
        <v>457</v>
      </c>
      <c r="F3169" s="27" t="s">
        <v>3882</v>
      </c>
    </row>
    <row r="3170" s="27" customFormat="true" ht="15.3" hidden="false" customHeight="false" outlineLevel="0" collapsed="false">
      <c r="A3170" s="27" t="s">
        <v>184</v>
      </c>
      <c r="B3170" s="23" t="n">
        <f aca="false">$A3170*0.1</f>
        <v>10.1325</v>
      </c>
      <c r="C3170" s="27" t="s">
        <v>3655</v>
      </c>
      <c r="D3170" s="27" t="s">
        <v>3881</v>
      </c>
      <c r="E3170" s="27" t="s">
        <v>458</v>
      </c>
      <c r="F3170" s="27" t="s">
        <v>3882</v>
      </c>
    </row>
    <row r="3171" s="27" customFormat="true" ht="15.3" hidden="false" customHeight="false" outlineLevel="0" collapsed="false">
      <c r="A3171" s="27" t="s">
        <v>184</v>
      </c>
      <c r="B3171" s="23" t="n">
        <f aca="false">$A3171*0.1</f>
        <v>10.1325</v>
      </c>
      <c r="C3171" s="27" t="s">
        <v>3655</v>
      </c>
      <c r="D3171" s="27" t="s">
        <v>3881</v>
      </c>
      <c r="E3171" s="27" t="s">
        <v>459</v>
      </c>
      <c r="F3171" s="27" t="s">
        <v>3882</v>
      </c>
    </row>
    <row r="3172" s="27" customFormat="true" ht="15.3" hidden="false" customHeight="false" outlineLevel="0" collapsed="false">
      <c r="A3172" s="27" t="s">
        <v>184</v>
      </c>
      <c r="B3172" s="23" t="n">
        <f aca="false">$A3172*0.1</f>
        <v>10.1325</v>
      </c>
      <c r="C3172" s="27" t="s">
        <v>3883</v>
      </c>
      <c r="D3172" s="27" t="s">
        <v>3884</v>
      </c>
      <c r="E3172" s="27" t="s">
        <v>187</v>
      </c>
      <c r="F3172" s="27" t="s">
        <v>3885</v>
      </c>
    </row>
    <row r="3173" s="27" customFormat="true" ht="15.3" hidden="false" customHeight="false" outlineLevel="0" collapsed="false">
      <c r="A3173" s="27" t="s">
        <v>184</v>
      </c>
      <c r="B3173" s="23" t="n">
        <f aca="false">$A3173*0.1</f>
        <v>10.1325</v>
      </c>
      <c r="C3173" s="27" t="s">
        <v>3883</v>
      </c>
      <c r="D3173" s="27" t="s">
        <v>3886</v>
      </c>
      <c r="E3173" s="27" t="s">
        <v>189</v>
      </c>
      <c r="F3173" s="27" t="s">
        <v>3887</v>
      </c>
    </row>
    <row r="3174" s="27" customFormat="true" ht="15.3" hidden="false" customHeight="false" outlineLevel="0" collapsed="false">
      <c r="A3174" s="27" t="s">
        <v>184</v>
      </c>
      <c r="B3174" s="23" t="n">
        <f aca="false">$A3174*0.1</f>
        <v>10.1325</v>
      </c>
      <c r="C3174" s="27" t="s">
        <v>3883</v>
      </c>
      <c r="D3174" s="27" t="s">
        <v>3888</v>
      </c>
      <c r="E3174" s="27" t="s">
        <v>191</v>
      </c>
      <c r="F3174" s="27" t="s">
        <v>3889</v>
      </c>
    </row>
    <row r="3175" s="27" customFormat="true" ht="15.3" hidden="false" customHeight="false" outlineLevel="0" collapsed="false">
      <c r="A3175" s="27" t="s">
        <v>184</v>
      </c>
      <c r="B3175" s="23" t="n">
        <f aca="false">$A3175*0.1</f>
        <v>10.1325</v>
      </c>
      <c r="C3175" s="27" t="s">
        <v>3883</v>
      </c>
      <c r="D3175" s="27" t="s">
        <v>3890</v>
      </c>
      <c r="E3175" s="27" t="s">
        <v>193</v>
      </c>
      <c r="F3175" s="27" t="s">
        <v>3891</v>
      </c>
    </row>
    <row r="3176" s="27" customFormat="true" ht="15.3" hidden="false" customHeight="false" outlineLevel="0" collapsed="false">
      <c r="A3176" s="27" t="s">
        <v>184</v>
      </c>
      <c r="B3176" s="23" t="n">
        <f aca="false">$A3176*0.1</f>
        <v>10.1325</v>
      </c>
      <c r="C3176" s="27" t="s">
        <v>3883</v>
      </c>
      <c r="D3176" s="27" t="s">
        <v>3892</v>
      </c>
      <c r="E3176" s="27" t="s">
        <v>195</v>
      </c>
      <c r="F3176" s="27" t="s">
        <v>3893</v>
      </c>
    </row>
    <row r="3177" s="27" customFormat="true" ht="15.3" hidden="false" customHeight="false" outlineLevel="0" collapsed="false">
      <c r="A3177" s="27" t="s">
        <v>184</v>
      </c>
      <c r="B3177" s="23" t="n">
        <f aca="false">$A3177*0.1</f>
        <v>10.1325</v>
      </c>
      <c r="C3177" s="27" t="s">
        <v>3883</v>
      </c>
      <c r="D3177" s="27" t="s">
        <v>3894</v>
      </c>
      <c r="E3177" s="27" t="s">
        <v>197</v>
      </c>
      <c r="F3177" s="27" t="s">
        <v>3895</v>
      </c>
    </row>
    <row r="3178" s="27" customFormat="true" ht="15.3" hidden="false" customHeight="false" outlineLevel="0" collapsed="false">
      <c r="A3178" s="27" t="s">
        <v>184</v>
      </c>
      <c r="B3178" s="23" t="n">
        <f aca="false">$A3178*0.1</f>
        <v>10.1325</v>
      </c>
      <c r="C3178" s="27" t="s">
        <v>3883</v>
      </c>
      <c r="D3178" s="27" t="s">
        <v>3896</v>
      </c>
      <c r="E3178" s="27" t="s">
        <v>199</v>
      </c>
      <c r="F3178" s="27" t="s">
        <v>3897</v>
      </c>
    </row>
    <row r="3179" s="27" customFormat="true" ht="15.3" hidden="false" customHeight="false" outlineLevel="0" collapsed="false">
      <c r="A3179" s="27" t="s">
        <v>184</v>
      </c>
      <c r="B3179" s="23" t="n">
        <f aca="false">$A3179*0.1</f>
        <v>10.1325</v>
      </c>
      <c r="C3179" s="27" t="s">
        <v>3883</v>
      </c>
      <c r="D3179" s="27" t="s">
        <v>3898</v>
      </c>
      <c r="E3179" s="27" t="s">
        <v>201</v>
      </c>
      <c r="F3179" s="27" t="s">
        <v>3899</v>
      </c>
    </row>
    <row r="3180" s="27" customFormat="true" ht="15.3" hidden="false" customHeight="false" outlineLevel="0" collapsed="false">
      <c r="A3180" s="27" t="s">
        <v>184</v>
      </c>
      <c r="B3180" s="23" t="n">
        <f aca="false">$A3180*0.1</f>
        <v>10.1325</v>
      </c>
      <c r="C3180" s="27" t="s">
        <v>3883</v>
      </c>
      <c r="D3180" s="27" t="s">
        <v>3900</v>
      </c>
      <c r="E3180" s="27" t="s">
        <v>203</v>
      </c>
      <c r="F3180" s="27" t="s">
        <v>3901</v>
      </c>
    </row>
    <row r="3181" s="27" customFormat="true" ht="15.3" hidden="false" customHeight="false" outlineLevel="0" collapsed="false">
      <c r="A3181" s="27" t="s">
        <v>184</v>
      </c>
      <c r="B3181" s="23" t="n">
        <f aca="false">$A3181*0.1</f>
        <v>10.1325</v>
      </c>
      <c r="C3181" s="27" t="s">
        <v>3883</v>
      </c>
      <c r="D3181" s="27" t="s">
        <v>3902</v>
      </c>
      <c r="E3181" s="27" t="s">
        <v>205</v>
      </c>
      <c r="F3181" s="27" t="s">
        <v>3903</v>
      </c>
    </row>
    <row r="3182" s="27" customFormat="true" ht="15.3" hidden="false" customHeight="false" outlineLevel="0" collapsed="false">
      <c r="A3182" s="27" t="s">
        <v>184</v>
      </c>
      <c r="B3182" s="23" t="n">
        <f aca="false">$A3182*0.1</f>
        <v>10.1325</v>
      </c>
      <c r="C3182" s="27" t="s">
        <v>3883</v>
      </c>
      <c r="D3182" s="27" t="s">
        <v>3904</v>
      </c>
      <c r="E3182" s="27" t="s">
        <v>207</v>
      </c>
      <c r="F3182" s="27" t="s">
        <v>3905</v>
      </c>
    </row>
    <row r="3183" s="27" customFormat="true" ht="15.3" hidden="false" customHeight="false" outlineLevel="0" collapsed="false">
      <c r="A3183" s="27" t="s">
        <v>184</v>
      </c>
      <c r="B3183" s="23" t="n">
        <f aca="false">$A3183*0.1</f>
        <v>10.1325</v>
      </c>
      <c r="C3183" s="27" t="s">
        <v>3883</v>
      </c>
      <c r="D3183" s="27" t="s">
        <v>3906</v>
      </c>
      <c r="E3183" s="27" t="s">
        <v>209</v>
      </c>
      <c r="F3183" s="27" t="s">
        <v>3907</v>
      </c>
    </row>
    <row r="3184" s="27" customFormat="true" ht="15.3" hidden="false" customHeight="false" outlineLevel="0" collapsed="false">
      <c r="A3184" s="27" t="s">
        <v>184</v>
      </c>
      <c r="B3184" s="23" t="n">
        <f aca="false">$A3184*0.1</f>
        <v>10.1325</v>
      </c>
      <c r="C3184" s="27" t="s">
        <v>3883</v>
      </c>
      <c r="D3184" s="27" t="s">
        <v>3908</v>
      </c>
      <c r="E3184" s="27" t="s">
        <v>211</v>
      </c>
      <c r="F3184" s="27" t="s">
        <v>3909</v>
      </c>
    </row>
    <row r="3185" s="27" customFormat="true" ht="15.3" hidden="false" customHeight="false" outlineLevel="0" collapsed="false">
      <c r="A3185" s="27" t="s">
        <v>184</v>
      </c>
      <c r="B3185" s="23" t="n">
        <f aca="false">$A3185*0.1</f>
        <v>10.1325</v>
      </c>
      <c r="C3185" s="27" t="s">
        <v>3883</v>
      </c>
      <c r="D3185" s="27" t="s">
        <v>3910</v>
      </c>
      <c r="E3185" s="27" t="s">
        <v>213</v>
      </c>
      <c r="F3185" s="27" t="s">
        <v>3911</v>
      </c>
    </row>
    <row r="3186" s="27" customFormat="true" ht="15.3" hidden="false" customHeight="false" outlineLevel="0" collapsed="false">
      <c r="A3186" s="27" t="s">
        <v>184</v>
      </c>
      <c r="B3186" s="23" t="n">
        <f aca="false">$A3186*0.1</f>
        <v>10.1325</v>
      </c>
      <c r="C3186" s="27" t="s">
        <v>3883</v>
      </c>
      <c r="D3186" s="27" t="s">
        <v>3912</v>
      </c>
      <c r="E3186" s="27" t="s">
        <v>215</v>
      </c>
      <c r="F3186" s="27" t="s">
        <v>3913</v>
      </c>
    </row>
    <row r="3187" s="27" customFormat="true" ht="15.3" hidden="false" customHeight="false" outlineLevel="0" collapsed="false">
      <c r="A3187" s="27" t="s">
        <v>184</v>
      </c>
      <c r="B3187" s="23" t="n">
        <f aca="false">$A3187*0.1</f>
        <v>10.1325</v>
      </c>
      <c r="C3187" s="27" t="s">
        <v>3883</v>
      </c>
      <c r="D3187" s="27" t="s">
        <v>3914</v>
      </c>
      <c r="E3187" s="27" t="s">
        <v>217</v>
      </c>
      <c r="F3187" s="27" t="s">
        <v>3915</v>
      </c>
    </row>
    <row r="3188" s="27" customFormat="true" ht="15.3" hidden="false" customHeight="false" outlineLevel="0" collapsed="false">
      <c r="A3188" s="27" t="s">
        <v>184</v>
      </c>
      <c r="B3188" s="23" t="n">
        <f aca="false">$A3188*0.1</f>
        <v>10.1325</v>
      </c>
      <c r="C3188" s="27" t="s">
        <v>3883</v>
      </c>
      <c r="D3188" s="27" t="s">
        <v>3916</v>
      </c>
      <c r="E3188" s="27" t="s">
        <v>219</v>
      </c>
      <c r="F3188" s="27" t="s">
        <v>3917</v>
      </c>
    </row>
    <row r="3189" s="27" customFormat="true" ht="15.3" hidden="false" customHeight="false" outlineLevel="0" collapsed="false">
      <c r="A3189" s="27" t="s">
        <v>184</v>
      </c>
      <c r="B3189" s="23" t="n">
        <f aca="false">$A3189*0.1</f>
        <v>10.1325</v>
      </c>
      <c r="C3189" s="27" t="s">
        <v>3883</v>
      </c>
      <c r="D3189" s="27" t="s">
        <v>3918</v>
      </c>
      <c r="E3189" s="27" t="s">
        <v>221</v>
      </c>
      <c r="F3189" s="27" t="s">
        <v>3919</v>
      </c>
    </row>
    <row r="3190" s="27" customFormat="true" ht="15.3" hidden="false" customHeight="false" outlineLevel="0" collapsed="false">
      <c r="A3190" s="27" t="s">
        <v>184</v>
      </c>
      <c r="B3190" s="23" t="n">
        <f aca="false">$A3190*0.1</f>
        <v>10.1325</v>
      </c>
      <c r="C3190" s="27" t="s">
        <v>3883</v>
      </c>
      <c r="D3190" s="27" t="s">
        <v>3920</v>
      </c>
      <c r="E3190" s="27" t="s">
        <v>223</v>
      </c>
      <c r="F3190" s="27" t="s">
        <v>3921</v>
      </c>
    </row>
    <row r="3191" s="27" customFormat="true" ht="15.3" hidden="false" customHeight="false" outlineLevel="0" collapsed="false">
      <c r="A3191" s="27" t="s">
        <v>184</v>
      </c>
      <c r="B3191" s="23" t="n">
        <f aca="false">$A3191*0.1</f>
        <v>10.1325</v>
      </c>
      <c r="C3191" s="27" t="s">
        <v>3883</v>
      </c>
      <c r="D3191" s="27" t="s">
        <v>3922</v>
      </c>
      <c r="E3191" s="27" t="s">
        <v>225</v>
      </c>
      <c r="F3191" s="27" t="s">
        <v>3923</v>
      </c>
    </row>
    <row r="3192" s="27" customFormat="true" ht="15.3" hidden="false" customHeight="false" outlineLevel="0" collapsed="false">
      <c r="A3192" s="27" t="s">
        <v>184</v>
      </c>
      <c r="B3192" s="23" t="n">
        <f aca="false">$A3192*0.1</f>
        <v>10.1325</v>
      </c>
      <c r="C3192" s="27" t="s">
        <v>3883</v>
      </c>
      <c r="D3192" s="27" t="s">
        <v>3924</v>
      </c>
      <c r="E3192" s="27" t="s">
        <v>227</v>
      </c>
      <c r="F3192" s="27" t="s">
        <v>3925</v>
      </c>
    </row>
    <row r="3193" s="27" customFormat="true" ht="15.3" hidden="false" customHeight="false" outlineLevel="0" collapsed="false">
      <c r="A3193" s="27" t="s">
        <v>184</v>
      </c>
      <c r="B3193" s="23" t="n">
        <f aca="false">$A3193*0.1</f>
        <v>10.1325</v>
      </c>
      <c r="C3193" s="27" t="s">
        <v>3883</v>
      </c>
      <c r="D3193" s="27" t="s">
        <v>3926</v>
      </c>
      <c r="E3193" s="27" t="s">
        <v>229</v>
      </c>
      <c r="F3193" s="27" t="s">
        <v>3927</v>
      </c>
    </row>
    <row r="3194" s="27" customFormat="true" ht="15.3" hidden="false" customHeight="false" outlineLevel="0" collapsed="false">
      <c r="A3194" s="27" t="s">
        <v>184</v>
      </c>
      <c r="B3194" s="23" t="n">
        <f aca="false">$A3194*0.1</f>
        <v>10.1325</v>
      </c>
      <c r="C3194" s="27" t="s">
        <v>3883</v>
      </c>
      <c r="D3194" s="27" t="s">
        <v>3928</v>
      </c>
      <c r="E3194" s="27" t="s">
        <v>231</v>
      </c>
      <c r="F3194" s="27" t="s">
        <v>3929</v>
      </c>
    </row>
    <row r="3195" s="27" customFormat="true" ht="15.3" hidden="false" customHeight="false" outlineLevel="0" collapsed="false">
      <c r="A3195" s="27" t="s">
        <v>184</v>
      </c>
      <c r="B3195" s="23" t="n">
        <f aca="false">$A3195*0.1</f>
        <v>10.1325</v>
      </c>
      <c r="C3195" s="27" t="s">
        <v>3883</v>
      </c>
      <c r="D3195" s="27" t="s">
        <v>3930</v>
      </c>
      <c r="E3195" s="27" t="s">
        <v>233</v>
      </c>
      <c r="F3195" s="27" t="s">
        <v>3931</v>
      </c>
    </row>
    <row r="3196" s="27" customFormat="true" ht="15.3" hidden="false" customHeight="false" outlineLevel="0" collapsed="false">
      <c r="A3196" s="27" t="s">
        <v>184</v>
      </c>
      <c r="B3196" s="23" t="n">
        <f aca="false">$A3196*0.1</f>
        <v>10.1325</v>
      </c>
      <c r="C3196" s="27" t="s">
        <v>3883</v>
      </c>
      <c r="D3196" s="27" t="s">
        <v>3932</v>
      </c>
      <c r="E3196" s="27" t="s">
        <v>235</v>
      </c>
      <c r="F3196" s="27" t="s">
        <v>3933</v>
      </c>
    </row>
    <row r="3197" s="27" customFormat="true" ht="15.3" hidden="false" customHeight="false" outlineLevel="0" collapsed="false">
      <c r="A3197" s="27" t="s">
        <v>184</v>
      </c>
      <c r="B3197" s="23" t="n">
        <f aca="false">$A3197*0.1</f>
        <v>10.1325</v>
      </c>
      <c r="C3197" s="27" t="s">
        <v>3883</v>
      </c>
      <c r="D3197" s="27" t="s">
        <v>3934</v>
      </c>
      <c r="E3197" s="27" t="s">
        <v>237</v>
      </c>
      <c r="F3197" s="27" t="s">
        <v>3935</v>
      </c>
    </row>
    <row r="3198" s="27" customFormat="true" ht="15.3" hidden="false" customHeight="false" outlineLevel="0" collapsed="false">
      <c r="A3198" s="27" t="s">
        <v>184</v>
      </c>
      <c r="B3198" s="23" t="n">
        <f aca="false">$A3198*0.1</f>
        <v>10.1325</v>
      </c>
      <c r="C3198" s="27" t="s">
        <v>3883</v>
      </c>
      <c r="D3198" s="27" t="s">
        <v>3936</v>
      </c>
      <c r="E3198" s="27" t="s">
        <v>239</v>
      </c>
      <c r="F3198" s="27" t="s">
        <v>3937</v>
      </c>
    </row>
    <row r="3199" s="27" customFormat="true" ht="15.3" hidden="false" customHeight="false" outlineLevel="0" collapsed="false">
      <c r="A3199" s="27" t="s">
        <v>184</v>
      </c>
      <c r="B3199" s="23" t="n">
        <f aca="false">$A3199*0.1</f>
        <v>10.1325</v>
      </c>
      <c r="C3199" s="27" t="s">
        <v>3883</v>
      </c>
      <c r="D3199" s="27" t="s">
        <v>3938</v>
      </c>
      <c r="E3199" s="27" t="s">
        <v>241</v>
      </c>
      <c r="F3199" s="27" t="s">
        <v>3939</v>
      </c>
    </row>
    <row r="3200" s="27" customFormat="true" ht="15.3" hidden="false" customHeight="false" outlineLevel="0" collapsed="false">
      <c r="A3200" s="27" t="s">
        <v>184</v>
      </c>
      <c r="B3200" s="23" t="n">
        <f aca="false">$A3200*0.1</f>
        <v>10.1325</v>
      </c>
      <c r="C3200" s="27" t="s">
        <v>3883</v>
      </c>
      <c r="D3200" s="27" t="s">
        <v>3940</v>
      </c>
      <c r="E3200" s="27" t="s">
        <v>243</v>
      </c>
      <c r="F3200" s="27" t="s">
        <v>3941</v>
      </c>
    </row>
    <row r="3201" s="27" customFormat="true" ht="15.3" hidden="false" customHeight="false" outlineLevel="0" collapsed="false">
      <c r="A3201" s="27" t="s">
        <v>184</v>
      </c>
      <c r="B3201" s="23" t="n">
        <f aca="false">$A3201*0.1</f>
        <v>10.1325</v>
      </c>
      <c r="C3201" s="27" t="s">
        <v>3883</v>
      </c>
      <c r="D3201" s="27" t="s">
        <v>3942</v>
      </c>
      <c r="E3201" s="27" t="s">
        <v>245</v>
      </c>
      <c r="F3201" s="27" t="s">
        <v>3943</v>
      </c>
    </row>
    <row r="3202" s="27" customFormat="true" ht="15.3" hidden="false" customHeight="false" outlineLevel="0" collapsed="false">
      <c r="A3202" s="27" t="s">
        <v>184</v>
      </c>
      <c r="B3202" s="23" t="n">
        <f aca="false">$A3202*0.1</f>
        <v>10.1325</v>
      </c>
      <c r="C3202" s="27" t="s">
        <v>3883</v>
      </c>
      <c r="D3202" s="27" t="s">
        <v>3944</v>
      </c>
      <c r="E3202" s="27" t="s">
        <v>247</v>
      </c>
      <c r="F3202" s="27" t="s">
        <v>3945</v>
      </c>
    </row>
    <row r="3203" s="27" customFormat="true" ht="15.3" hidden="false" customHeight="false" outlineLevel="0" collapsed="false">
      <c r="A3203" s="27" t="s">
        <v>184</v>
      </c>
      <c r="B3203" s="23" t="n">
        <f aca="false">$A3203*0.1</f>
        <v>10.1325</v>
      </c>
      <c r="C3203" s="27" t="s">
        <v>3883</v>
      </c>
      <c r="D3203" s="27" t="s">
        <v>3946</v>
      </c>
      <c r="E3203" s="27" t="s">
        <v>249</v>
      </c>
      <c r="F3203" s="27" t="s">
        <v>3947</v>
      </c>
    </row>
    <row r="3204" s="27" customFormat="true" ht="15.3" hidden="false" customHeight="false" outlineLevel="0" collapsed="false">
      <c r="A3204" s="27" t="s">
        <v>184</v>
      </c>
      <c r="B3204" s="23" t="n">
        <f aca="false">$A3204*0.1</f>
        <v>10.1325</v>
      </c>
      <c r="C3204" s="27" t="s">
        <v>3883</v>
      </c>
      <c r="D3204" s="27" t="s">
        <v>3948</v>
      </c>
      <c r="E3204" s="27" t="s">
        <v>251</v>
      </c>
      <c r="F3204" s="27" t="s">
        <v>3949</v>
      </c>
    </row>
    <row r="3205" s="27" customFormat="true" ht="15.3" hidden="false" customHeight="false" outlineLevel="0" collapsed="false">
      <c r="A3205" s="27" t="s">
        <v>184</v>
      </c>
      <c r="B3205" s="23" t="n">
        <f aca="false">$A3205*0.1</f>
        <v>10.1325</v>
      </c>
      <c r="C3205" s="27" t="s">
        <v>3883</v>
      </c>
      <c r="D3205" s="27" t="s">
        <v>3950</v>
      </c>
      <c r="E3205" s="27" t="s">
        <v>253</v>
      </c>
      <c r="F3205" s="27" t="s">
        <v>3951</v>
      </c>
    </row>
    <row r="3206" s="27" customFormat="true" ht="15.3" hidden="false" customHeight="false" outlineLevel="0" collapsed="false">
      <c r="A3206" s="27" t="s">
        <v>184</v>
      </c>
      <c r="B3206" s="23" t="n">
        <f aca="false">$A3206*0.1</f>
        <v>10.1325</v>
      </c>
      <c r="C3206" s="27" t="s">
        <v>3883</v>
      </c>
      <c r="D3206" s="27" t="s">
        <v>3952</v>
      </c>
      <c r="E3206" s="27" t="s">
        <v>255</v>
      </c>
      <c r="F3206" s="27" t="s">
        <v>3953</v>
      </c>
    </row>
    <row r="3207" s="27" customFormat="true" ht="15.3" hidden="false" customHeight="false" outlineLevel="0" collapsed="false">
      <c r="A3207" s="27" t="s">
        <v>184</v>
      </c>
      <c r="B3207" s="23" t="n">
        <f aca="false">$A3207*0.1</f>
        <v>10.1325</v>
      </c>
      <c r="C3207" s="27" t="s">
        <v>3883</v>
      </c>
      <c r="D3207" s="27" t="s">
        <v>3954</v>
      </c>
      <c r="E3207" s="27" t="s">
        <v>257</v>
      </c>
      <c r="F3207" s="27" t="s">
        <v>3955</v>
      </c>
    </row>
    <row r="3208" s="27" customFormat="true" ht="15.3" hidden="false" customHeight="false" outlineLevel="0" collapsed="false">
      <c r="A3208" s="27" t="s">
        <v>184</v>
      </c>
      <c r="B3208" s="23" t="n">
        <f aca="false">$A3208*0.1</f>
        <v>10.1325</v>
      </c>
      <c r="C3208" s="27" t="s">
        <v>3883</v>
      </c>
      <c r="D3208" s="27" t="s">
        <v>3956</v>
      </c>
      <c r="E3208" s="27" t="s">
        <v>259</v>
      </c>
      <c r="F3208" s="27" t="s">
        <v>3957</v>
      </c>
    </row>
    <row r="3209" s="27" customFormat="true" ht="15.3" hidden="false" customHeight="false" outlineLevel="0" collapsed="false">
      <c r="A3209" s="27" t="s">
        <v>184</v>
      </c>
      <c r="B3209" s="23" t="n">
        <f aca="false">$A3209*0.1</f>
        <v>10.1325</v>
      </c>
      <c r="C3209" s="27" t="s">
        <v>3883</v>
      </c>
      <c r="D3209" s="27" t="s">
        <v>3958</v>
      </c>
      <c r="E3209" s="27" t="s">
        <v>261</v>
      </c>
      <c r="F3209" s="27" t="s">
        <v>3959</v>
      </c>
    </row>
    <row r="3210" s="27" customFormat="true" ht="15.3" hidden="false" customHeight="false" outlineLevel="0" collapsed="false">
      <c r="A3210" s="27" t="s">
        <v>184</v>
      </c>
      <c r="B3210" s="23" t="n">
        <f aca="false">$A3210*0.1</f>
        <v>10.1325</v>
      </c>
      <c r="C3210" s="27" t="s">
        <v>3883</v>
      </c>
      <c r="D3210" s="27" t="s">
        <v>3960</v>
      </c>
      <c r="E3210" s="27" t="s">
        <v>263</v>
      </c>
      <c r="F3210" s="27" t="s">
        <v>3961</v>
      </c>
    </row>
    <row r="3211" s="27" customFormat="true" ht="15.3" hidden="false" customHeight="false" outlineLevel="0" collapsed="false">
      <c r="A3211" s="27" t="s">
        <v>184</v>
      </c>
      <c r="B3211" s="23" t="n">
        <f aca="false">$A3211*0.1</f>
        <v>10.1325</v>
      </c>
      <c r="C3211" s="27" t="s">
        <v>3883</v>
      </c>
      <c r="D3211" s="27" t="s">
        <v>3962</v>
      </c>
      <c r="E3211" s="27" t="s">
        <v>265</v>
      </c>
      <c r="F3211" s="27" t="s">
        <v>3963</v>
      </c>
    </row>
    <row r="3212" s="27" customFormat="true" ht="15.3" hidden="false" customHeight="false" outlineLevel="0" collapsed="false">
      <c r="A3212" s="27" t="s">
        <v>184</v>
      </c>
      <c r="B3212" s="23" t="n">
        <f aca="false">$A3212*0.1</f>
        <v>10.1325</v>
      </c>
      <c r="C3212" s="27" t="s">
        <v>3883</v>
      </c>
      <c r="D3212" s="27" t="s">
        <v>3964</v>
      </c>
      <c r="E3212" s="27" t="s">
        <v>267</v>
      </c>
      <c r="F3212" s="27" t="s">
        <v>3965</v>
      </c>
    </row>
    <row r="3213" s="27" customFormat="true" ht="15.3" hidden="false" customHeight="false" outlineLevel="0" collapsed="false">
      <c r="A3213" s="27" t="s">
        <v>184</v>
      </c>
      <c r="B3213" s="23" t="n">
        <f aca="false">$A3213*0.1</f>
        <v>10.1325</v>
      </c>
      <c r="C3213" s="27" t="s">
        <v>3883</v>
      </c>
      <c r="D3213" s="27" t="s">
        <v>3966</v>
      </c>
      <c r="E3213" s="27" t="s">
        <v>269</v>
      </c>
      <c r="F3213" s="27" t="s">
        <v>3967</v>
      </c>
    </row>
    <row r="3214" s="27" customFormat="true" ht="15.3" hidden="false" customHeight="false" outlineLevel="0" collapsed="false">
      <c r="A3214" s="27" t="s">
        <v>184</v>
      </c>
      <c r="B3214" s="23" t="n">
        <f aca="false">$A3214*0.1</f>
        <v>10.1325</v>
      </c>
      <c r="C3214" s="27" t="s">
        <v>3883</v>
      </c>
      <c r="D3214" s="27" t="s">
        <v>3968</v>
      </c>
      <c r="E3214" s="27" t="s">
        <v>271</v>
      </c>
      <c r="F3214" s="27" t="s">
        <v>3969</v>
      </c>
    </row>
    <row r="3215" s="27" customFormat="true" ht="15.3" hidden="false" customHeight="false" outlineLevel="0" collapsed="false">
      <c r="A3215" s="27" t="s">
        <v>184</v>
      </c>
      <c r="B3215" s="23" t="n">
        <f aca="false">$A3215*0.1</f>
        <v>10.1325</v>
      </c>
      <c r="C3215" s="27" t="s">
        <v>3883</v>
      </c>
      <c r="D3215" s="27" t="s">
        <v>3970</v>
      </c>
      <c r="E3215" s="27" t="s">
        <v>273</v>
      </c>
      <c r="F3215" s="27" t="s">
        <v>3971</v>
      </c>
    </row>
    <row r="3216" s="27" customFormat="true" ht="15.3" hidden="false" customHeight="false" outlineLevel="0" collapsed="false">
      <c r="A3216" s="27" t="s">
        <v>184</v>
      </c>
      <c r="B3216" s="23" t="n">
        <f aca="false">$A3216*0.1</f>
        <v>10.1325</v>
      </c>
      <c r="C3216" s="27" t="s">
        <v>3883</v>
      </c>
      <c r="D3216" s="27" t="s">
        <v>3972</v>
      </c>
      <c r="E3216" s="27" t="s">
        <v>275</v>
      </c>
      <c r="F3216" s="27" t="s">
        <v>3973</v>
      </c>
    </row>
    <row r="3217" s="27" customFormat="true" ht="15.3" hidden="false" customHeight="false" outlineLevel="0" collapsed="false">
      <c r="A3217" s="27" t="s">
        <v>184</v>
      </c>
      <c r="B3217" s="23" t="n">
        <f aca="false">$A3217*0.1</f>
        <v>10.1325</v>
      </c>
      <c r="C3217" s="27" t="s">
        <v>3883</v>
      </c>
      <c r="D3217" s="27" t="s">
        <v>3974</v>
      </c>
      <c r="E3217" s="27" t="s">
        <v>277</v>
      </c>
      <c r="F3217" s="27" t="s">
        <v>3975</v>
      </c>
    </row>
    <row r="3218" s="27" customFormat="true" ht="15.3" hidden="false" customHeight="false" outlineLevel="0" collapsed="false">
      <c r="A3218" s="27" t="s">
        <v>184</v>
      </c>
      <c r="B3218" s="23" t="n">
        <f aca="false">$A3218*0.1</f>
        <v>10.1325</v>
      </c>
      <c r="C3218" s="27" t="s">
        <v>3883</v>
      </c>
      <c r="D3218" s="27" t="s">
        <v>3976</v>
      </c>
      <c r="E3218" s="27" t="s">
        <v>279</v>
      </c>
      <c r="F3218" s="27" t="s">
        <v>3977</v>
      </c>
    </row>
    <row r="3219" s="27" customFormat="true" ht="15.3" hidden="false" customHeight="false" outlineLevel="0" collapsed="false">
      <c r="A3219" s="27" t="s">
        <v>184</v>
      </c>
      <c r="B3219" s="23" t="n">
        <f aca="false">$A3219*0.1</f>
        <v>10.1325</v>
      </c>
      <c r="C3219" s="27" t="s">
        <v>3883</v>
      </c>
      <c r="D3219" s="27" t="s">
        <v>3978</v>
      </c>
      <c r="E3219" s="27" t="s">
        <v>281</v>
      </c>
      <c r="F3219" s="27" t="s">
        <v>3979</v>
      </c>
    </row>
    <row r="3220" s="27" customFormat="true" ht="15.3" hidden="false" customHeight="false" outlineLevel="0" collapsed="false">
      <c r="A3220" s="27" t="s">
        <v>184</v>
      </c>
      <c r="B3220" s="23" t="n">
        <f aca="false">$A3220*0.1</f>
        <v>10.1325</v>
      </c>
      <c r="C3220" s="27" t="s">
        <v>3883</v>
      </c>
      <c r="D3220" s="27" t="s">
        <v>3980</v>
      </c>
      <c r="E3220" s="27" t="s">
        <v>283</v>
      </c>
      <c r="F3220" s="27" t="s">
        <v>3981</v>
      </c>
    </row>
    <row r="3221" s="27" customFormat="true" ht="15.3" hidden="false" customHeight="false" outlineLevel="0" collapsed="false">
      <c r="A3221" s="27" t="s">
        <v>184</v>
      </c>
      <c r="B3221" s="23" t="n">
        <f aca="false">$A3221*0.1</f>
        <v>10.1325</v>
      </c>
      <c r="C3221" s="27" t="s">
        <v>3883</v>
      </c>
      <c r="D3221" s="27" t="s">
        <v>3982</v>
      </c>
      <c r="E3221" s="27" t="s">
        <v>285</v>
      </c>
      <c r="F3221" s="27" t="s">
        <v>3983</v>
      </c>
    </row>
    <row r="3222" s="27" customFormat="true" ht="15.3" hidden="false" customHeight="false" outlineLevel="0" collapsed="false">
      <c r="A3222" s="27" t="s">
        <v>184</v>
      </c>
      <c r="B3222" s="23" t="n">
        <f aca="false">$A3222*0.1</f>
        <v>10.1325</v>
      </c>
      <c r="C3222" s="27" t="s">
        <v>3883</v>
      </c>
      <c r="D3222" s="27" t="s">
        <v>3984</v>
      </c>
      <c r="E3222" s="27" t="s">
        <v>287</v>
      </c>
      <c r="F3222" s="27" t="s">
        <v>3985</v>
      </c>
    </row>
    <row r="3223" s="27" customFormat="true" ht="15.3" hidden="false" customHeight="false" outlineLevel="0" collapsed="false">
      <c r="A3223" s="27" t="s">
        <v>184</v>
      </c>
      <c r="B3223" s="23" t="n">
        <f aca="false">$A3223*0.1</f>
        <v>10.1325</v>
      </c>
      <c r="C3223" s="27" t="s">
        <v>3883</v>
      </c>
      <c r="D3223" s="27" t="s">
        <v>3986</v>
      </c>
      <c r="E3223" s="27" t="s">
        <v>289</v>
      </c>
      <c r="F3223" s="27" t="s">
        <v>3987</v>
      </c>
    </row>
    <row r="3224" s="27" customFormat="true" ht="15.3" hidden="false" customHeight="false" outlineLevel="0" collapsed="false">
      <c r="A3224" s="27" t="s">
        <v>184</v>
      </c>
      <c r="B3224" s="23" t="n">
        <f aca="false">$A3224*0.1</f>
        <v>10.1325</v>
      </c>
      <c r="C3224" s="27" t="s">
        <v>3883</v>
      </c>
      <c r="D3224" s="27" t="s">
        <v>3988</v>
      </c>
      <c r="E3224" s="27" t="s">
        <v>291</v>
      </c>
      <c r="F3224" s="27" t="s">
        <v>3989</v>
      </c>
    </row>
    <row r="3225" s="27" customFormat="true" ht="15.3" hidden="false" customHeight="false" outlineLevel="0" collapsed="false">
      <c r="A3225" s="27" t="s">
        <v>184</v>
      </c>
      <c r="B3225" s="23" t="n">
        <f aca="false">$A3225*0.1</f>
        <v>10.1325</v>
      </c>
      <c r="C3225" s="27" t="s">
        <v>3883</v>
      </c>
      <c r="D3225" s="27" t="s">
        <v>3990</v>
      </c>
      <c r="E3225" s="27" t="s">
        <v>293</v>
      </c>
      <c r="F3225" s="27" t="s">
        <v>3991</v>
      </c>
    </row>
    <row r="3226" s="27" customFormat="true" ht="15.3" hidden="false" customHeight="false" outlineLevel="0" collapsed="false">
      <c r="A3226" s="27" t="s">
        <v>184</v>
      </c>
      <c r="B3226" s="23" t="n">
        <f aca="false">$A3226*0.1</f>
        <v>10.1325</v>
      </c>
      <c r="C3226" s="27" t="s">
        <v>3883</v>
      </c>
      <c r="D3226" s="27" t="s">
        <v>3992</v>
      </c>
      <c r="E3226" s="27" t="s">
        <v>295</v>
      </c>
      <c r="F3226" s="27" t="s">
        <v>3993</v>
      </c>
    </row>
    <row r="3227" s="27" customFormat="true" ht="15.3" hidden="false" customHeight="false" outlineLevel="0" collapsed="false">
      <c r="A3227" s="27" t="s">
        <v>184</v>
      </c>
      <c r="B3227" s="23" t="n">
        <f aca="false">$A3227*0.1</f>
        <v>10.1325</v>
      </c>
      <c r="C3227" s="27" t="s">
        <v>3883</v>
      </c>
      <c r="D3227" s="27" t="s">
        <v>3994</v>
      </c>
      <c r="E3227" s="27" t="s">
        <v>297</v>
      </c>
      <c r="F3227" s="27" t="s">
        <v>3995</v>
      </c>
    </row>
    <row r="3228" s="27" customFormat="true" ht="15.3" hidden="false" customHeight="false" outlineLevel="0" collapsed="false">
      <c r="A3228" s="27" t="s">
        <v>184</v>
      </c>
      <c r="B3228" s="23" t="n">
        <f aca="false">$A3228*0.1</f>
        <v>10.1325</v>
      </c>
      <c r="C3228" s="27" t="s">
        <v>3883</v>
      </c>
      <c r="D3228" s="27" t="s">
        <v>3996</v>
      </c>
      <c r="E3228" s="27" t="s">
        <v>299</v>
      </c>
      <c r="F3228" s="27" t="s">
        <v>3997</v>
      </c>
    </row>
    <row r="3229" s="27" customFormat="true" ht="15.3" hidden="false" customHeight="false" outlineLevel="0" collapsed="false">
      <c r="A3229" s="27" t="s">
        <v>184</v>
      </c>
      <c r="B3229" s="23" t="n">
        <f aca="false">$A3229*0.1</f>
        <v>10.1325</v>
      </c>
      <c r="C3229" s="27" t="s">
        <v>3883</v>
      </c>
      <c r="D3229" s="27" t="s">
        <v>3998</v>
      </c>
      <c r="E3229" s="27" t="s">
        <v>301</v>
      </c>
      <c r="F3229" s="27" t="s">
        <v>3999</v>
      </c>
    </row>
    <row r="3230" s="27" customFormat="true" ht="15.3" hidden="false" customHeight="false" outlineLevel="0" collapsed="false">
      <c r="A3230" s="27" t="s">
        <v>184</v>
      </c>
      <c r="B3230" s="23" t="n">
        <f aca="false">$A3230*0.1</f>
        <v>10.1325</v>
      </c>
      <c r="C3230" s="27" t="s">
        <v>3883</v>
      </c>
      <c r="D3230" s="27" t="s">
        <v>4000</v>
      </c>
      <c r="E3230" s="27" t="s">
        <v>303</v>
      </c>
      <c r="F3230" s="27" t="s">
        <v>4001</v>
      </c>
    </row>
    <row r="3231" s="27" customFormat="true" ht="15.3" hidden="false" customHeight="false" outlineLevel="0" collapsed="false">
      <c r="A3231" s="27" t="s">
        <v>184</v>
      </c>
      <c r="B3231" s="23" t="n">
        <f aca="false">$A3231*0.1</f>
        <v>10.1325</v>
      </c>
      <c r="C3231" s="27" t="s">
        <v>3883</v>
      </c>
      <c r="D3231" s="27" t="s">
        <v>4002</v>
      </c>
      <c r="E3231" s="27" t="s">
        <v>305</v>
      </c>
      <c r="F3231" s="27" t="s">
        <v>4003</v>
      </c>
    </row>
    <row r="3232" s="27" customFormat="true" ht="15.3" hidden="false" customHeight="false" outlineLevel="0" collapsed="false">
      <c r="A3232" s="27" t="s">
        <v>184</v>
      </c>
      <c r="B3232" s="23" t="n">
        <f aca="false">$A3232*0.1</f>
        <v>10.1325</v>
      </c>
      <c r="C3232" s="27" t="s">
        <v>3883</v>
      </c>
      <c r="D3232" s="27" t="s">
        <v>4004</v>
      </c>
      <c r="E3232" s="27" t="s">
        <v>307</v>
      </c>
      <c r="F3232" s="27" t="s">
        <v>4005</v>
      </c>
    </row>
    <row r="3233" s="27" customFormat="true" ht="15.3" hidden="false" customHeight="false" outlineLevel="0" collapsed="false">
      <c r="A3233" s="27" t="s">
        <v>184</v>
      </c>
      <c r="B3233" s="23" t="n">
        <f aca="false">$A3233*0.1</f>
        <v>10.1325</v>
      </c>
      <c r="C3233" s="27" t="s">
        <v>3883</v>
      </c>
      <c r="D3233" s="27" t="s">
        <v>4006</v>
      </c>
      <c r="E3233" s="27" t="s">
        <v>309</v>
      </c>
      <c r="F3233" s="27" t="s">
        <v>4007</v>
      </c>
    </row>
    <row r="3234" s="27" customFormat="true" ht="15.3" hidden="false" customHeight="false" outlineLevel="0" collapsed="false">
      <c r="A3234" s="27" t="s">
        <v>184</v>
      </c>
      <c r="B3234" s="23" t="n">
        <f aca="false">$A3234*0.1</f>
        <v>10.1325</v>
      </c>
      <c r="C3234" s="27" t="s">
        <v>3883</v>
      </c>
      <c r="D3234" s="27" t="s">
        <v>4008</v>
      </c>
      <c r="E3234" s="27" t="s">
        <v>311</v>
      </c>
      <c r="F3234" s="27" t="s">
        <v>4009</v>
      </c>
    </row>
    <row r="3235" s="27" customFormat="true" ht="15.3" hidden="false" customHeight="false" outlineLevel="0" collapsed="false">
      <c r="A3235" s="27" t="s">
        <v>184</v>
      </c>
      <c r="B3235" s="23" t="n">
        <f aca="false">$A3235*0.1</f>
        <v>10.1325</v>
      </c>
      <c r="C3235" s="27" t="s">
        <v>3883</v>
      </c>
      <c r="D3235" s="27" t="s">
        <v>4010</v>
      </c>
      <c r="E3235" s="27" t="s">
        <v>313</v>
      </c>
      <c r="F3235" s="27" t="s">
        <v>4011</v>
      </c>
    </row>
    <row r="3236" s="27" customFormat="true" ht="15.3" hidden="false" customHeight="false" outlineLevel="0" collapsed="false">
      <c r="A3236" s="27" t="s">
        <v>184</v>
      </c>
      <c r="B3236" s="23" t="n">
        <f aca="false">$A3236*0.1</f>
        <v>10.1325</v>
      </c>
      <c r="C3236" s="27" t="s">
        <v>3883</v>
      </c>
      <c r="D3236" s="27" t="s">
        <v>4012</v>
      </c>
      <c r="E3236" s="27" t="s">
        <v>315</v>
      </c>
      <c r="F3236" s="27" t="s">
        <v>4013</v>
      </c>
    </row>
    <row r="3237" s="27" customFormat="true" ht="15.3" hidden="false" customHeight="false" outlineLevel="0" collapsed="false">
      <c r="A3237" s="27" t="s">
        <v>184</v>
      </c>
      <c r="B3237" s="23" t="n">
        <f aca="false">$A3237*0.1</f>
        <v>10.1325</v>
      </c>
      <c r="C3237" s="27" t="s">
        <v>3883</v>
      </c>
      <c r="D3237" s="27" t="s">
        <v>4014</v>
      </c>
      <c r="E3237" s="27" t="s">
        <v>317</v>
      </c>
      <c r="F3237" s="27" t="s">
        <v>4015</v>
      </c>
    </row>
    <row r="3238" s="27" customFormat="true" ht="15.3" hidden="false" customHeight="false" outlineLevel="0" collapsed="false">
      <c r="A3238" s="27" t="s">
        <v>184</v>
      </c>
      <c r="B3238" s="23" t="n">
        <f aca="false">$A3238*0.1</f>
        <v>10.1325</v>
      </c>
      <c r="C3238" s="27" t="s">
        <v>3883</v>
      </c>
      <c r="D3238" s="27" t="s">
        <v>4016</v>
      </c>
      <c r="E3238" s="27" t="s">
        <v>319</v>
      </c>
      <c r="F3238" s="27" t="s">
        <v>4017</v>
      </c>
    </row>
    <row r="3239" s="27" customFormat="true" ht="15.3" hidden="false" customHeight="false" outlineLevel="0" collapsed="false">
      <c r="A3239" s="27" t="s">
        <v>184</v>
      </c>
      <c r="B3239" s="23" t="n">
        <f aca="false">$A3239*0.1</f>
        <v>10.1325</v>
      </c>
      <c r="C3239" s="27" t="s">
        <v>3883</v>
      </c>
      <c r="D3239" s="27" t="s">
        <v>4018</v>
      </c>
      <c r="E3239" s="27" t="s">
        <v>321</v>
      </c>
      <c r="F3239" s="27" t="s">
        <v>4019</v>
      </c>
    </row>
    <row r="3240" s="27" customFormat="true" ht="15.3" hidden="false" customHeight="false" outlineLevel="0" collapsed="false">
      <c r="A3240" s="27" t="s">
        <v>184</v>
      </c>
      <c r="B3240" s="23" t="n">
        <f aca="false">$A3240*0.1</f>
        <v>10.1325</v>
      </c>
      <c r="C3240" s="27" t="s">
        <v>3883</v>
      </c>
      <c r="D3240" s="27" t="s">
        <v>4020</v>
      </c>
      <c r="E3240" s="27" t="s">
        <v>323</v>
      </c>
      <c r="F3240" s="27" t="s">
        <v>4021</v>
      </c>
    </row>
    <row r="3241" s="27" customFormat="true" ht="15.3" hidden="false" customHeight="false" outlineLevel="0" collapsed="false">
      <c r="A3241" s="27" t="s">
        <v>184</v>
      </c>
      <c r="B3241" s="23" t="n">
        <f aca="false">$A3241*0.1</f>
        <v>10.1325</v>
      </c>
      <c r="C3241" s="27" t="s">
        <v>3883</v>
      </c>
      <c r="D3241" s="27" t="s">
        <v>4022</v>
      </c>
      <c r="E3241" s="27" t="s">
        <v>325</v>
      </c>
      <c r="F3241" s="27" t="s">
        <v>4023</v>
      </c>
    </row>
    <row r="3242" s="27" customFormat="true" ht="15.3" hidden="false" customHeight="false" outlineLevel="0" collapsed="false">
      <c r="A3242" s="27" t="s">
        <v>184</v>
      </c>
      <c r="B3242" s="23" t="n">
        <f aca="false">$A3242*0.1</f>
        <v>10.1325</v>
      </c>
      <c r="C3242" s="27" t="s">
        <v>3883</v>
      </c>
      <c r="D3242" s="27" t="s">
        <v>4024</v>
      </c>
      <c r="E3242" s="27" t="s">
        <v>327</v>
      </c>
      <c r="F3242" s="27" t="s">
        <v>4025</v>
      </c>
    </row>
    <row r="3243" s="27" customFormat="true" ht="15.3" hidden="false" customHeight="false" outlineLevel="0" collapsed="false">
      <c r="A3243" s="27" t="s">
        <v>184</v>
      </c>
      <c r="B3243" s="23" t="n">
        <f aca="false">$A3243*0.1</f>
        <v>10.1325</v>
      </c>
      <c r="C3243" s="27" t="s">
        <v>3883</v>
      </c>
      <c r="D3243" s="27" t="s">
        <v>4026</v>
      </c>
      <c r="E3243" s="27" t="s">
        <v>329</v>
      </c>
      <c r="F3243" s="27" t="s">
        <v>4027</v>
      </c>
    </row>
    <row r="3244" s="27" customFormat="true" ht="15.3" hidden="false" customHeight="false" outlineLevel="0" collapsed="false">
      <c r="A3244" s="27" t="s">
        <v>184</v>
      </c>
      <c r="B3244" s="23" t="n">
        <f aca="false">$A3244*0.1</f>
        <v>10.1325</v>
      </c>
      <c r="C3244" s="27" t="s">
        <v>3883</v>
      </c>
      <c r="D3244" s="27" t="s">
        <v>4028</v>
      </c>
      <c r="E3244" s="27" t="s">
        <v>331</v>
      </c>
      <c r="F3244" s="27" t="s">
        <v>4029</v>
      </c>
    </row>
    <row r="3245" s="27" customFormat="true" ht="15.3" hidden="false" customHeight="false" outlineLevel="0" collapsed="false">
      <c r="A3245" s="27" t="s">
        <v>184</v>
      </c>
      <c r="B3245" s="23" t="n">
        <f aca="false">$A3245*0.1</f>
        <v>10.1325</v>
      </c>
      <c r="C3245" s="27" t="s">
        <v>3883</v>
      </c>
      <c r="D3245" s="27" t="s">
        <v>4030</v>
      </c>
      <c r="E3245" s="27" t="s">
        <v>333</v>
      </c>
      <c r="F3245" s="27" t="s">
        <v>4031</v>
      </c>
    </row>
    <row r="3246" s="27" customFormat="true" ht="15.3" hidden="false" customHeight="false" outlineLevel="0" collapsed="false">
      <c r="A3246" s="27" t="s">
        <v>184</v>
      </c>
      <c r="B3246" s="23" t="n">
        <f aca="false">$A3246*0.1</f>
        <v>10.1325</v>
      </c>
      <c r="C3246" s="27" t="s">
        <v>3883</v>
      </c>
      <c r="D3246" s="27" t="s">
        <v>4032</v>
      </c>
      <c r="E3246" s="27" t="s">
        <v>335</v>
      </c>
      <c r="F3246" s="27" t="s">
        <v>4033</v>
      </c>
    </row>
    <row r="3247" s="27" customFormat="true" ht="15.3" hidden="false" customHeight="false" outlineLevel="0" collapsed="false">
      <c r="A3247" s="27" t="s">
        <v>184</v>
      </c>
      <c r="B3247" s="23" t="n">
        <f aca="false">$A3247*0.1</f>
        <v>10.1325</v>
      </c>
      <c r="C3247" s="27" t="s">
        <v>3883</v>
      </c>
      <c r="D3247" s="27" t="s">
        <v>4034</v>
      </c>
      <c r="E3247" s="27" t="s">
        <v>337</v>
      </c>
      <c r="F3247" s="27" t="s">
        <v>4035</v>
      </c>
    </row>
    <row r="3248" s="27" customFormat="true" ht="15.3" hidden="false" customHeight="false" outlineLevel="0" collapsed="false">
      <c r="A3248" s="27" t="s">
        <v>184</v>
      </c>
      <c r="B3248" s="23" t="n">
        <f aca="false">$A3248*0.1</f>
        <v>10.1325</v>
      </c>
      <c r="C3248" s="27" t="s">
        <v>3883</v>
      </c>
      <c r="D3248" s="27" t="s">
        <v>4036</v>
      </c>
      <c r="E3248" s="27" t="s">
        <v>339</v>
      </c>
      <c r="F3248" s="27" t="s">
        <v>4037</v>
      </c>
    </row>
    <row r="3249" s="27" customFormat="true" ht="15.3" hidden="false" customHeight="false" outlineLevel="0" collapsed="false">
      <c r="A3249" s="27" t="s">
        <v>184</v>
      </c>
      <c r="B3249" s="23" t="n">
        <f aca="false">$A3249*0.1</f>
        <v>10.1325</v>
      </c>
      <c r="C3249" s="27" t="s">
        <v>3883</v>
      </c>
      <c r="D3249" s="27" t="s">
        <v>4038</v>
      </c>
      <c r="E3249" s="27" t="s">
        <v>341</v>
      </c>
      <c r="F3249" s="27" t="s">
        <v>4039</v>
      </c>
    </row>
    <row r="3250" s="27" customFormat="true" ht="15.3" hidden="false" customHeight="false" outlineLevel="0" collapsed="false">
      <c r="A3250" s="27" t="s">
        <v>184</v>
      </c>
      <c r="B3250" s="23" t="n">
        <f aca="false">$A3250*0.1</f>
        <v>10.1325</v>
      </c>
      <c r="C3250" s="27" t="s">
        <v>3883</v>
      </c>
      <c r="D3250" s="27" t="s">
        <v>4040</v>
      </c>
      <c r="E3250" s="27" t="s">
        <v>343</v>
      </c>
      <c r="F3250" s="27" t="s">
        <v>4041</v>
      </c>
    </row>
    <row r="3251" s="27" customFormat="true" ht="15.3" hidden="false" customHeight="false" outlineLevel="0" collapsed="false">
      <c r="A3251" s="27" t="s">
        <v>184</v>
      </c>
      <c r="B3251" s="23" t="n">
        <f aca="false">$A3251*0.1</f>
        <v>10.1325</v>
      </c>
      <c r="C3251" s="27" t="s">
        <v>3883</v>
      </c>
      <c r="D3251" s="27" t="s">
        <v>4042</v>
      </c>
      <c r="E3251" s="27" t="s">
        <v>345</v>
      </c>
      <c r="F3251" s="27" t="s">
        <v>4043</v>
      </c>
    </row>
    <row r="3252" s="27" customFormat="true" ht="15.3" hidden="false" customHeight="false" outlineLevel="0" collapsed="false">
      <c r="A3252" s="27" t="s">
        <v>184</v>
      </c>
      <c r="B3252" s="23" t="n">
        <f aca="false">$A3252*0.1</f>
        <v>10.1325</v>
      </c>
      <c r="C3252" s="27" t="s">
        <v>3883</v>
      </c>
      <c r="D3252" s="27" t="s">
        <v>4044</v>
      </c>
      <c r="E3252" s="27" t="s">
        <v>347</v>
      </c>
      <c r="F3252" s="27" t="s">
        <v>4045</v>
      </c>
    </row>
    <row r="3253" s="27" customFormat="true" ht="15.3" hidden="false" customHeight="false" outlineLevel="0" collapsed="false">
      <c r="A3253" s="27" t="s">
        <v>184</v>
      </c>
      <c r="B3253" s="23" t="n">
        <f aca="false">$A3253*0.1</f>
        <v>10.1325</v>
      </c>
      <c r="C3253" s="27" t="s">
        <v>3883</v>
      </c>
      <c r="D3253" s="27" t="s">
        <v>4046</v>
      </c>
      <c r="E3253" s="27" t="s">
        <v>349</v>
      </c>
      <c r="F3253" s="27" t="s">
        <v>4047</v>
      </c>
    </row>
    <row r="3254" s="27" customFormat="true" ht="15.3" hidden="false" customHeight="false" outlineLevel="0" collapsed="false">
      <c r="A3254" s="27" t="s">
        <v>184</v>
      </c>
      <c r="B3254" s="23" t="n">
        <f aca="false">$A3254*0.1</f>
        <v>10.1325</v>
      </c>
      <c r="C3254" s="27" t="s">
        <v>3883</v>
      </c>
      <c r="D3254" s="27" t="s">
        <v>4048</v>
      </c>
      <c r="E3254" s="27" t="s">
        <v>351</v>
      </c>
      <c r="F3254" s="27" t="s">
        <v>4049</v>
      </c>
    </row>
    <row r="3255" s="27" customFormat="true" ht="15.3" hidden="false" customHeight="false" outlineLevel="0" collapsed="false">
      <c r="A3255" s="27" t="s">
        <v>184</v>
      </c>
      <c r="B3255" s="23" t="n">
        <f aca="false">$A3255*0.1</f>
        <v>10.1325</v>
      </c>
      <c r="C3255" s="27" t="s">
        <v>3883</v>
      </c>
      <c r="D3255" s="27" t="s">
        <v>4050</v>
      </c>
      <c r="E3255" s="27" t="s">
        <v>353</v>
      </c>
      <c r="F3255" s="27" t="s">
        <v>4051</v>
      </c>
    </row>
    <row r="3256" s="27" customFormat="true" ht="15.3" hidden="false" customHeight="false" outlineLevel="0" collapsed="false">
      <c r="A3256" s="27" t="s">
        <v>184</v>
      </c>
      <c r="B3256" s="23" t="n">
        <f aca="false">$A3256*0.1</f>
        <v>10.1325</v>
      </c>
      <c r="C3256" s="27" t="s">
        <v>3883</v>
      </c>
      <c r="D3256" s="27" t="s">
        <v>4052</v>
      </c>
      <c r="E3256" s="27" t="s">
        <v>355</v>
      </c>
      <c r="F3256" s="27" t="s">
        <v>4053</v>
      </c>
    </row>
    <row r="3257" s="27" customFormat="true" ht="15.3" hidden="false" customHeight="false" outlineLevel="0" collapsed="false">
      <c r="A3257" s="27" t="s">
        <v>184</v>
      </c>
      <c r="B3257" s="23" t="n">
        <f aca="false">$A3257*0.1</f>
        <v>10.1325</v>
      </c>
      <c r="C3257" s="27" t="s">
        <v>3883</v>
      </c>
      <c r="D3257" s="27" t="s">
        <v>4054</v>
      </c>
      <c r="E3257" s="27" t="s">
        <v>357</v>
      </c>
      <c r="F3257" s="27" t="s">
        <v>4055</v>
      </c>
    </row>
    <row r="3258" s="27" customFormat="true" ht="15.3" hidden="false" customHeight="false" outlineLevel="0" collapsed="false">
      <c r="A3258" s="27" t="s">
        <v>184</v>
      </c>
      <c r="B3258" s="23" t="n">
        <f aca="false">$A3258*0.1</f>
        <v>10.1325</v>
      </c>
      <c r="C3258" s="27" t="s">
        <v>3883</v>
      </c>
      <c r="D3258" s="27" t="s">
        <v>4056</v>
      </c>
      <c r="E3258" s="27" t="s">
        <v>359</v>
      </c>
      <c r="F3258" s="27" t="s">
        <v>4057</v>
      </c>
    </row>
    <row r="3259" s="27" customFormat="true" ht="15.3" hidden="false" customHeight="false" outlineLevel="0" collapsed="false">
      <c r="A3259" s="27" t="s">
        <v>184</v>
      </c>
      <c r="B3259" s="23" t="n">
        <f aca="false">$A3259*0.1</f>
        <v>10.1325</v>
      </c>
      <c r="C3259" s="27" t="s">
        <v>3883</v>
      </c>
      <c r="D3259" s="27" t="s">
        <v>4058</v>
      </c>
      <c r="E3259" s="27" t="s">
        <v>361</v>
      </c>
      <c r="F3259" s="27" t="s">
        <v>4059</v>
      </c>
    </row>
    <row r="3260" s="27" customFormat="true" ht="15.3" hidden="false" customHeight="false" outlineLevel="0" collapsed="false">
      <c r="A3260" s="27" t="s">
        <v>184</v>
      </c>
      <c r="B3260" s="23" t="n">
        <f aca="false">$A3260*0.1</f>
        <v>10.1325</v>
      </c>
      <c r="C3260" s="27" t="s">
        <v>3883</v>
      </c>
      <c r="D3260" s="27" t="s">
        <v>4060</v>
      </c>
      <c r="E3260" s="27" t="s">
        <v>363</v>
      </c>
      <c r="F3260" s="27" t="s">
        <v>4061</v>
      </c>
    </row>
    <row r="3261" s="27" customFormat="true" ht="15.3" hidden="false" customHeight="false" outlineLevel="0" collapsed="false">
      <c r="A3261" s="27" t="s">
        <v>184</v>
      </c>
      <c r="B3261" s="23" t="n">
        <f aca="false">$A3261*0.1</f>
        <v>10.1325</v>
      </c>
      <c r="C3261" s="27" t="s">
        <v>3883</v>
      </c>
      <c r="D3261" s="27" t="s">
        <v>4062</v>
      </c>
      <c r="E3261" s="27" t="s">
        <v>365</v>
      </c>
      <c r="F3261" s="27" t="s">
        <v>4063</v>
      </c>
    </row>
    <row r="3262" s="27" customFormat="true" ht="15.3" hidden="false" customHeight="false" outlineLevel="0" collapsed="false">
      <c r="A3262" s="27" t="s">
        <v>184</v>
      </c>
      <c r="B3262" s="23" t="n">
        <f aca="false">$A3262*0.1</f>
        <v>10.1325</v>
      </c>
      <c r="C3262" s="27" t="s">
        <v>3883</v>
      </c>
      <c r="D3262" s="27" t="s">
        <v>4064</v>
      </c>
      <c r="E3262" s="27" t="s">
        <v>367</v>
      </c>
      <c r="F3262" s="27" t="s">
        <v>4065</v>
      </c>
    </row>
    <row r="3263" s="27" customFormat="true" ht="15.3" hidden="false" customHeight="false" outlineLevel="0" collapsed="false">
      <c r="A3263" s="27" t="s">
        <v>184</v>
      </c>
      <c r="B3263" s="23" t="n">
        <f aca="false">$A3263*0.1</f>
        <v>10.1325</v>
      </c>
      <c r="C3263" s="27" t="s">
        <v>3883</v>
      </c>
      <c r="D3263" s="27" t="s">
        <v>4066</v>
      </c>
      <c r="E3263" s="27" t="s">
        <v>369</v>
      </c>
      <c r="F3263" s="27" t="s">
        <v>4067</v>
      </c>
    </row>
    <row r="3264" s="27" customFormat="true" ht="15.3" hidden="false" customHeight="false" outlineLevel="0" collapsed="false">
      <c r="A3264" s="27" t="s">
        <v>184</v>
      </c>
      <c r="B3264" s="23" t="n">
        <f aca="false">$A3264*0.1</f>
        <v>10.1325</v>
      </c>
      <c r="C3264" s="27" t="s">
        <v>3883</v>
      </c>
      <c r="D3264" s="27" t="s">
        <v>4068</v>
      </c>
      <c r="E3264" s="27" t="s">
        <v>371</v>
      </c>
      <c r="F3264" s="27" t="s">
        <v>4069</v>
      </c>
    </row>
    <row r="3265" s="27" customFormat="true" ht="15.3" hidden="false" customHeight="false" outlineLevel="0" collapsed="false">
      <c r="A3265" s="27" t="s">
        <v>184</v>
      </c>
      <c r="B3265" s="23" t="n">
        <f aca="false">$A3265*0.1</f>
        <v>10.1325</v>
      </c>
      <c r="C3265" s="27" t="s">
        <v>3883</v>
      </c>
      <c r="D3265" s="27" t="s">
        <v>4070</v>
      </c>
      <c r="E3265" s="27" t="s">
        <v>373</v>
      </c>
      <c r="F3265" s="27" t="s">
        <v>4071</v>
      </c>
    </row>
    <row r="3266" s="27" customFormat="true" ht="15.3" hidden="false" customHeight="false" outlineLevel="0" collapsed="false">
      <c r="A3266" s="27" t="s">
        <v>184</v>
      </c>
      <c r="B3266" s="23" t="n">
        <f aca="false">$A3266*0.1</f>
        <v>10.1325</v>
      </c>
      <c r="C3266" s="27" t="s">
        <v>3883</v>
      </c>
      <c r="D3266" s="27" t="s">
        <v>4072</v>
      </c>
      <c r="E3266" s="27" t="s">
        <v>375</v>
      </c>
      <c r="F3266" s="27" t="s">
        <v>4073</v>
      </c>
    </row>
    <row r="3267" s="27" customFormat="true" ht="15.3" hidden="false" customHeight="false" outlineLevel="0" collapsed="false">
      <c r="A3267" s="27" t="s">
        <v>184</v>
      </c>
      <c r="B3267" s="23" t="n">
        <f aca="false">$A3267*0.1</f>
        <v>10.1325</v>
      </c>
      <c r="C3267" s="27" t="s">
        <v>3883</v>
      </c>
      <c r="D3267" s="27" t="s">
        <v>4074</v>
      </c>
      <c r="E3267" s="27" t="s">
        <v>377</v>
      </c>
      <c r="F3267" s="27" t="s">
        <v>4075</v>
      </c>
    </row>
    <row r="3268" s="27" customFormat="true" ht="15.3" hidden="false" customHeight="false" outlineLevel="0" collapsed="false">
      <c r="A3268" s="27" t="s">
        <v>184</v>
      </c>
      <c r="B3268" s="23" t="n">
        <f aca="false">$A3268*0.1</f>
        <v>10.1325</v>
      </c>
      <c r="C3268" s="27" t="s">
        <v>3883</v>
      </c>
      <c r="D3268" s="27" t="s">
        <v>4076</v>
      </c>
      <c r="E3268" s="27" t="s">
        <v>379</v>
      </c>
      <c r="F3268" s="27" t="s">
        <v>4077</v>
      </c>
    </row>
    <row r="3269" s="27" customFormat="true" ht="15.3" hidden="false" customHeight="false" outlineLevel="0" collapsed="false">
      <c r="A3269" s="27" t="s">
        <v>184</v>
      </c>
      <c r="B3269" s="23" t="n">
        <f aca="false">$A3269*0.1</f>
        <v>10.1325</v>
      </c>
      <c r="C3269" s="27" t="s">
        <v>3883</v>
      </c>
      <c r="D3269" s="27" t="s">
        <v>4078</v>
      </c>
      <c r="E3269" s="27" t="s">
        <v>381</v>
      </c>
      <c r="F3269" s="27" t="s">
        <v>4079</v>
      </c>
    </row>
    <row r="3270" s="27" customFormat="true" ht="15.3" hidden="false" customHeight="false" outlineLevel="0" collapsed="false">
      <c r="A3270" s="27" t="s">
        <v>184</v>
      </c>
      <c r="B3270" s="23" t="n">
        <f aca="false">$A3270*0.1</f>
        <v>10.1325</v>
      </c>
      <c r="C3270" s="27" t="s">
        <v>3883</v>
      </c>
      <c r="D3270" s="27" t="s">
        <v>4080</v>
      </c>
      <c r="E3270" s="27" t="s">
        <v>383</v>
      </c>
      <c r="F3270" s="27" t="s">
        <v>4081</v>
      </c>
    </row>
    <row r="3271" s="27" customFormat="true" ht="15.3" hidden="false" customHeight="false" outlineLevel="0" collapsed="false">
      <c r="A3271" s="27" t="s">
        <v>184</v>
      </c>
      <c r="B3271" s="23" t="n">
        <f aca="false">$A3271*0.1</f>
        <v>10.1325</v>
      </c>
      <c r="C3271" s="27" t="s">
        <v>3883</v>
      </c>
      <c r="D3271" s="27" t="s">
        <v>4082</v>
      </c>
      <c r="E3271" s="27" t="s">
        <v>385</v>
      </c>
      <c r="F3271" s="27" t="s">
        <v>4083</v>
      </c>
    </row>
    <row r="3272" s="27" customFormat="true" ht="15.3" hidden="false" customHeight="false" outlineLevel="0" collapsed="false">
      <c r="A3272" s="27" t="s">
        <v>184</v>
      </c>
      <c r="B3272" s="23" t="n">
        <f aca="false">$A3272*0.1</f>
        <v>10.1325</v>
      </c>
      <c r="C3272" s="27" t="s">
        <v>3883</v>
      </c>
      <c r="D3272" s="27" t="s">
        <v>4084</v>
      </c>
      <c r="E3272" s="27" t="s">
        <v>387</v>
      </c>
      <c r="F3272" s="27" t="s">
        <v>4085</v>
      </c>
    </row>
    <row r="3273" s="27" customFormat="true" ht="15.3" hidden="false" customHeight="false" outlineLevel="0" collapsed="false">
      <c r="A3273" s="27" t="s">
        <v>184</v>
      </c>
      <c r="B3273" s="23" t="n">
        <f aca="false">$A3273*0.1</f>
        <v>10.1325</v>
      </c>
      <c r="C3273" s="27" t="s">
        <v>3883</v>
      </c>
      <c r="D3273" s="27" t="s">
        <v>4086</v>
      </c>
      <c r="E3273" s="27" t="s">
        <v>389</v>
      </c>
      <c r="F3273" s="27" t="s">
        <v>4087</v>
      </c>
    </row>
    <row r="3274" s="27" customFormat="true" ht="15.3" hidden="false" customHeight="false" outlineLevel="0" collapsed="false">
      <c r="A3274" s="27" t="s">
        <v>184</v>
      </c>
      <c r="B3274" s="23" t="n">
        <f aca="false">$A3274*0.1</f>
        <v>10.1325</v>
      </c>
      <c r="C3274" s="27" t="s">
        <v>3883</v>
      </c>
      <c r="D3274" s="27" t="s">
        <v>4088</v>
      </c>
      <c r="E3274" s="27" t="s">
        <v>392</v>
      </c>
      <c r="F3274" s="27" t="s">
        <v>4089</v>
      </c>
    </row>
    <row r="3275" s="27" customFormat="true" ht="15.3" hidden="false" customHeight="false" outlineLevel="0" collapsed="false">
      <c r="A3275" s="27" t="s">
        <v>184</v>
      </c>
      <c r="B3275" s="23" t="n">
        <f aca="false">$A3275*0.1</f>
        <v>10.1325</v>
      </c>
      <c r="C3275" s="27" t="s">
        <v>3883</v>
      </c>
      <c r="D3275" s="27" t="s">
        <v>4090</v>
      </c>
      <c r="E3275" s="27" t="s">
        <v>395</v>
      </c>
      <c r="F3275" s="27" t="s">
        <v>4091</v>
      </c>
    </row>
    <row r="3276" s="27" customFormat="true" ht="15.3" hidden="false" customHeight="false" outlineLevel="0" collapsed="false">
      <c r="A3276" s="27" t="s">
        <v>184</v>
      </c>
      <c r="B3276" s="23" t="n">
        <f aca="false">$A3276*0.1</f>
        <v>10.1325</v>
      </c>
      <c r="C3276" s="27" t="s">
        <v>3883</v>
      </c>
      <c r="D3276" s="27" t="s">
        <v>4092</v>
      </c>
      <c r="E3276" s="27" t="s">
        <v>398</v>
      </c>
      <c r="F3276" s="27" t="s">
        <v>4093</v>
      </c>
    </row>
    <row r="3277" s="27" customFormat="true" ht="15.3" hidden="false" customHeight="false" outlineLevel="0" collapsed="false">
      <c r="A3277" s="27" t="s">
        <v>184</v>
      </c>
      <c r="B3277" s="23" t="n">
        <f aca="false">$A3277*0.1</f>
        <v>10.1325</v>
      </c>
      <c r="C3277" s="27" t="s">
        <v>3883</v>
      </c>
      <c r="D3277" s="27" t="s">
        <v>4094</v>
      </c>
      <c r="E3277" s="27" t="s">
        <v>401</v>
      </c>
      <c r="F3277" s="27" t="s">
        <v>4095</v>
      </c>
    </row>
    <row r="3278" s="27" customFormat="true" ht="15.3" hidden="false" customHeight="false" outlineLevel="0" collapsed="false">
      <c r="A3278" s="27" t="s">
        <v>184</v>
      </c>
      <c r="B3278" s="23" t="n">
        <f aca="false">$A3278*0.1</f>
        <v>10.1325</v>
      </c>
      <c r="C3278" s="27" t="s">
        <v>3883</v>
      </c>
      <c r="D3278" s="27" t="s">
        <v>4096</v>
      </c>
      <c r="E3278" s="27" t="s">
        <v>404</v>
      </c>
      <c r="F3278" s="27" t="s">
        <v>4097</v>
      </c>
    </row>
    <row r="3279" s="27" customFormat="true" ht="15.3" hidden="false" customHeight="false" outlineLevel="0" collapsed="false">
      <c r="A3279" s="27" t="s">
        <v>184</v>
      </c>
      <c r="B3279" s="23" t="n">
        <f aca="false">$A3279*0.1</f>
        <v>10.1325</v>
      </c>
      <c r="C3279" s="27" t="s">
        <v>3883</v>
      </c>
      <c r="D3279" s="27" t="s">
        <v>4098</v>
      </c>
      <c r="E3279" s="27" t="s">
        <v>407</v>
      </c>
      <c r="F3279" s="27" t="s">
        <v>4099</v>
      </c>
    </row>
    <row r="3280" s="27" customFormat="true" ht="15.3" hidden="false" customHeight="false" outlineLevel="0" collapsed="false">
      <c r="A3280" s="27" t="s">
        <v>184</v>
      </c>
      <c r="B3280" s="23" t="n">
        <f aca="false">$A3280*0.1</f>
        <v>10.1325</v>
      </c>
      <c r="C3280" s="27" t="s">
        <v>3883</v>
      </c>
      <c r="D3280" s="27" t="s">
        <v>4100</v>
      </c>
      <c r="E3280" s="27" t="s">
        <v>410</v>
      </c>
      <c r="F3280" s="27" t="s">
        <v>4101</v>
      </c>
    </row>
    <row r="3281" s="27" customFormat="true" ht="15.3" hidden="false" customHeight="false" outlineLevel="0" collapsed="false">
      <c r="A3281" s="27" t="s">
        <v>184</v>
      </c>
      <c r="B3281" s="23" t="n">
        <f aca="false">$A3281*0.1</f>
        <v>10.1325</v>
      </c>
      <c r="C3281" s="27" t="s">
        <v>3883</v>
      </c>
      <c r="D3281" s="27" t="s">
        <v>4102</v>
      </c>
      <c r="E3281" s="27" t="s">
        <v>413</v>
      </c>
      <c r="F3281" s="27" t="s">
        <v>4103</v>
      </c>
    </row>
    <row r="3282" s="27" customFormat="true" ht="15.3" hidden="false" customHeight="false" outlineLevel="0" collapsed="false">
      <c r="A3282" s="27" t="s">
        <v>184</v>
      </c>
      <c r="B3282" s="23" t="n">
        <f aca="false">$A3282*0.1</f>
        <v>10.1325</v>
      </c>
      <c r="C3282" s="27" t="s">
        <v>3883</v>
      </c>
      <c r="D3282" s="27" t="s">
        <v>4104</v>
      </c>
      <c r="E3282" s="27" t="s">
        <v>416</v>
      </c>
      <c r="F3282" s="27" t="s">
        <v>4105</v>
      </c>
    </row>
    <row r="3283" s="27" customFormat="true" ht="15.3" hidden="false" customHeight="false" outlineLevel="0" collapsed="false">
      <c r="A3283" s="27" t="s">
        <v>184</v>
      </c>
      <c r="B3283" s="23" t="n">
        <f aca="false">$A3283*0.1</f>
        <v>10.1325</v>
      </c>
      <c r="C3283" s="27" t="s">
        <v>3883</v>
      </c>
      <c r="D3283" s="27" t="s">
        <v>4106</v>
      </c>
      <c r="E3283" s="27" t="s">
        <v>419</v>
      </c>
      <c r="F3283" s="27" t="s">
        <v>4107</v>
      </c>
    </row>
    <row r="3284" s="27" customFormat="true" ht="15.3" hidden="false" customHeight="false" outlineLevel="0" collapsed="false">
      <c r="A3284" s="27" t="s">
        <v>184</v>
      </c>
      <c r="B3284" s="23" t="n">
        <f aca="false">$A3284*0.1</f>
        <v>10.1325</v>
      </c>
      <c r="C3284" s="27" t="s">
        <v>3883</v>
      </c>
      <c r="D3284" s="27" t="s">
        <v>4108</v>
      </c>
      <c r="E3284" s="27" t="s">
        <v>421</v>
      </c>
      <c r="F3284" s="27" t="s">
        <v>4109</v>
      </c>
    </row>
    <row r="3285" s="27" customFormat="true" ht="15.3" hidden="false" customHeight="false" outlineLevel="0" collapsed="false">
      <c r="A3285" s="27" t="s">
        <v>184</v>
      </c>
      <c r="B3285" s="23" t="n">
        <f aca="false">$A3285*0.1</f>
        <v>10.1325</v>
      </c>
      <c r="C3285" s="27" t="s">
        <v>3883</v>
      </c>
      <c r="D3285" s="27" t="s">
        <v>4110</v>
      </c>
      <c r="E3285" s="27" t="s">
        <v>422</v>
      </c>
      <c r="F3285" s="27" t="s">
        <v>4111</v>
      </c>
    </row>
    <row r="3286" s="27" customFormat="true" ht="15.3" hidden="false" customHeight="false" outlineLevel="0" collapsed="false">
      <c r="A3286" s="27" t="s">
        <v>184</v>
      </c>
      <c r="B3286" s="23" t="n">
        <f aca="false">$A3286*0.1</f>
        <v>10.1325</v>
      </c>
      <c r="C3286" s="27" t="s">
        <v>3883</v>
      </c>
      <c r="D3286" s="27" t="s">
        <v>4110</v>
      </c>
      <c r="E3286" s="27" t="s">
        <v>423</v>
      </c>
      <c r="F3286" s="27" t="s">
        <v>4111</v>
      </c>
    </row>
    <row r="3287" s="27" customFormat="true" ht="15.3" hidden="false" customHeight="false" outlineLevel="0" collapsed="false">
      <c r="A3287" s="27" t="s">
        <v>184</v>
      </c>
      <c r="B3287" s="23" t="n">
        <f aca="false">$A3287*0.1</f>
        <v>10.1325</v>
      </c>
      <c r="C3287" s="27" t="s">
        <v>3883</v>
      </c>
      <c r="D3287" s="27" t="s">
        <v>4110</v>
      </c>
      <c r="E3287" s="27" t="s">
        <v>424</v>
      </c>
      <c r="F3287" s="27" t="s">
        <v>4111</v>
      </c>
    </row>
    <row r="3288" s="27" customFormat="true" ht="15.3" hidden="false" customHeight="false" outlineLevel="0" collapsed="false">
      <c r="A3288" s="27" t="s">
        <v>184</v>
      </c>
      <c r="B3288" s="23" t="n">
        <f aca="false">$A3288*0.1</f>
        <v>10.1325</v>
      </c>
      <c r="C3288" s="27" t="s">
        <v>3883</v>
      </c>
      <c r="D3288" s="27" t="s">
        <v>4110</v>
      </c>
      <c r="E3288" s="27" t="s">
        <v>425</v>
      </c>
      <c r="F3288" s="27" t="s">
        <v>4111</v>
      </c>
    </row>
    <row r="3289" s="27" customFormat="true" ht="15.3" hidden="false" customHeight="false" outlineLevel="0" collapsed="false">
      <c r="A3289" s="27" t="s">
        <v>184</v>
      </c>
      <c r="B3289" s="23" t="n">
        <f aca="false">$A3289*0.1</f>
        <v>10.1325</v>
      </c>
      <c r="C3289" s="27" t="s">
        <v>3883</v>
      </c>
      <c r="D3289" s="27" t="s">
        <v>4110</v>
      </c>
      <c r="E3289" s="27" t="s">
        <v>426</v>
      </c>
      <c r="F3289" s="27" t="s">
        <v>4111</v>
      </c>
    </row>
    <row r="3290" s="27" customFormat="true" ht="15.3" hidden="false" customHeight="false" outlineLevel="0" collapsed="false">
      <c r="A3290" s="27" t="s">
        <v>184</v>
      </c>
      <c r="B3290" s="23" t="n">
        <f aca="false">$A3290*0.1</f>
        <v>10.1325</v>
      </c>
      <c r="C3290" s="27" t="s">
        <v>3883</v>
      </c>
      <c r="D3290" s="27" t="s">
        <v>4110</v>
      </c>
      <c r="E3290" s="27" t="s">
        <v>427</v>
      </c>
      <c r="F3290" s="27" t="s">
        <v>4111</v>
      </c>
    </row>
    <row r="3291" s="27" customFormat="true" ht="15.3" hidden="false" customHeight="false" outlineLevel="0" collapsed="false">
      <c r="A3291" s="27" t="s">
        <v>184</v>
      </c>
      <c r="B3291" s="23" t="n">
        <f aca="false">$A3291*0.1</f>
        <v>10.1325</v>
      </c>
      <c r="C3291" s="27" t="s">
        <v>3883</v>
      </c>
      <c r="D3291" s="27" t="s">
        <v>4110</v>
      </c>
      <c r="E3291" s="27" t="s">
        <v>428</v>
      </c>
      <c r="F3291" s="27" t="s">
        <v>4111</v>
      </c>
    </row>
    <row r="3292" s="27" customFormat="true" ht="15.3" hidden="false" customHeight="false" outlineLevel="0" collapsed="false">
      <c r="A3292" s="27" t="s">
        <v>184</v>
      </c>
      <c r="B3292" s="23" t="n">
        <f aca="false">$A3292*0.1</f>
        <v>10.1325</v>
      </c>
      <c r="C3292" s="27" t="s">
        <v>3883</v>
      </c>
      <c r="D3292" s="27" t="s">
        <v>4110</v>
      </c>
      <c r="E3292" s="27" t="s">
        <v>429</v>
      </c>
      <c r="F3292" s="27" t="s">
        <v>4111</v>
      </c>
    </row>
    <row r="3293" s="27" customFormat="true" ht="15.3" hidden="false" customHeight="false" outlineLevel="0" collapsed="false">
      <c r="A3293" s="27" t="s">
        <v>184</v>
      </c>
      <c r="B3293" s="23" t="n">
        <f aca="false">$A3293*0.1</f>
        <v>10.1325</v>
      </c>
      <c r="C3293" s="27" t="s">
        <v>3883</v>
      </c>
      <c r="D3293" s="27" t="s">
        <v>4110</v>
      </c>
      <c r="E3293" s="27" t="s">
        <v>430</v>
      </c>
      <c r="F3293" s="27" t="s">
        <v>4111</v>
      </c>
    </row>
    <row r="3294" s="27" customFormat="true" ht="15.3" hidden="false" customHeight="false" outlineLevel="0" collapsed="false">
      <c r="A3294" s="27" t="s">
        <v>184</v>
      </c>
      <c r="B3294" s="23" t="n">
        <f aca="false">$A3294*0.1</f>
        <v>10.1325</v>
      </c>
      <c r="C3294" s="27" t="s">
        <v>3883</v>
      </c>
      <c r="D3294" s="27" t="s">
        <v>4110</v>
      </c>
      <c r="E3294" s="27" t="s">
        <v>431</v>
      </c>
      <c r="F3294" s="27" t="s">
        <v>4111</v>
      </c>
    </row>
    <row r="3295" s="27" customFormat="true" ht="15.3" hidden="false" customHeight="false" outlineLevel="0" collapsed="false">
      <c r="A3295" s="27" t="s">
        <v>184</v>
      </c>
      <c r="B3295" s="23" t="n">
        <f aca="false">$A3295*0.1</f>
        <v>10.1325</v>
      </c>
      <c r="C3295" s="27" t="s">
        <v>3883</v>
      </c>
      <c r="D3295" s="27" t="s">
        <v>4110</v>
      </c>
      <c r="E3295" s="27" t="s">
        <v>432</v>
      </c>
      <c r="F3295" s="27" t="s">
        <v>4111</v>
      </c>
    </row>
    <row r="3296" s="27" customFormat="true" ht="15.3" hidden="false" customHeight="false" outlineLevel="0" collapsed="false">
      <c r="A3296" s="27" t="s">
        <v>184</v>
      </c>
      <c r="B3296" s="23" t="n">
        <f aca="false">$A3296*0.1</f>
        <v>10.1325</v>
      </c>
      <c r="C3296" s="27" t="s">
        <v>3883</v>
      </c>
      <c r="D3296" s="27" t="s">
        <v>4110</v>
      </c>
      <c r="E3296" s="27" t="s">
        <v>433</v>
      </c>
      <c r="F3296" s="27" t="s">
        <v>4111</v>
      </c>
    </row>
    <row r="3297" s="27" customFormat="true" ht="15.3" hidden="false" customHeight="false" outlineLevel="0" collapsed="false">
      <c r="A3297" s="27" t="s">
        <v>184</v>
      </c>
      <c r="B3297" s="23" t="n">
        <f aca="false">$A3297*0.1</f>
        <v>10.1325</v>
      </c>
      <c r="C3297" s="27" t="s">
        <v>3883</v>
      </c>
      <c r="D3297" s="27" t="s">
        <v>4110</v>
      </c>
      <c r="E3297" s="27" t="s">
        <v>434</v>
      </c>
      <c r="F3297" s="27" t="s">
        <v>4111</v>
      </c>
    </row>
    <row r="3298" s="27" customFormat="true" ht="15.3" hidden="false" customHeight="false" outlineLevel="0" collapsed="false">
      <c r="A3298" s="27" t="s">
        <v>184</v>
      </c>
      <c r="B3298" s="23" t="n">
        <f aca="false">$A3298*0.1</f>
        <v>10.1325</v>
      </c>
      <c r="C3298" s="27" t="s">
        <v>3883</v>
      </c>
      <c r="D3298" s="27" t="s">
        <v>4110</v>
      </c>
      <c r="E3298" s="27" t="s">
        <v>435</v>
      </c>
      <c r="F3298" s="27" t="s">
        <v>4111</v>
      </c>
    </row>
    <row r="3299" s="27" customFormat="true" ht="15.3" hidden="false" customHeight="false" outlineLevel="0" collapsed="false">
      <c r="A3299" s="27" t="s">
        <v>184</v>
      </c>
      <c r="B3299" s="23" t="n">
        <f aca="false">$A3299*0.1</f>
        <v>10.1325</v>
      </c>
      <c r="C3299" s="27" t="s">
        <v>3883</v>
      </c>
      <c r="D3299" s="27" t="s">
        <v>4110</v>
      </c>
      <c r="E3299" s="27" t="s">
        <v>436</v>
      </c>
      <c r="F3299" s="27" t="s">
        <v>4111</v>
      </c>
    </row>
    <row r="3300" s="27" customFormat="true" ht="15.3" hidden="false" customHeight="false" outlineLevel="0" collapsed="false">
      <c r="A3300" s="27" t="s">
        <v>184</v>
      </c>
      <c r="B3300" s="23" t="n">
        <f aca="false">$A3300*0.1</f>
        <v>10.1325</v>
      </c>
      <c r="C3300" s="27" t="s">
        <v>3883</v>
      </c>
      <c r="D3300" s="27" t="s">
        <v>4110</v>
      </c>
      <c r="E3300" s="27" t="s">
        <v>437</v>
      </c>
      <c r="F3300" s="27" t="s">
        <v>4111</v>
      </c>
    </row>
    <row r="3301" s="27" customFormat="true" ht="15.3" hidden="false" customHeight="false" outlineLevel="0" collapsed="false">
      <c r="A3301" s="27" t="s">
        <v>184</v>
      </c>
      <c r="B3301" s="23" t="n">
        <f aca="false">$A3301*0.1</f>
        <v>10.1325</v>
      </c>
      <c r="C3301" s="27" t="s">
        <v>3883</v>
      </c>
      <c r="D3301" s="27" t="s">
        <v>4110</v>
      </c>
      <c r="E3301" s="27" t="s">
        <v>438</v>
      </c>
      <c r="F3301" s="27" t="s">
        <v>4111</v>
      </c>
    </row>
    <row r="3302" s="27" customFormat="true" ht="15.3" hidden="false" customHeight="false" outlineLevel="0" collapsed="false">
      <c r="A3302" s="27" t="s">
        <v>184</v>
      </c>
      <c r="B3302" s="23" t="n">
        <f aca="false">$A3302*0.1</f>
        <v>10.1325</v>
      </c>
      <c r="C3302" s="27" t="s">
        <v>3883</v>
      </c>
      <c r="D3302" s="27" t="s">
        <v>4110</v>
      </c>
      <c r="E3302" s="27" t="s">
        <v>439</v>
      </c>
      <c r="F3302" s="27" t="s">
        <v>4111</v>
      </c>
    </row>
    <row r="3303" s="27" customFormat="true" ht="15.3" hidden="false" customHeight="false" outlineLevel="0" collapsed="false">
      <c r="A3303" s="27" t="s">
        <v>184</v>
      </c>
      <c r="B3303" s="23" t="n">
        <f aca="false">$A3303*0.1</f>
        <v>10.1325</v>
      </c>
      <c r="C3303" s="27" t="s">
        <v>3883</v>
      </c>
      <c r="D3303" s="27" t="s">
        <v>4110</v>
      </c>
      <c r="E3303" s="27" t="s">
        <v>440</v>
      </c>
      <c r="F3303" s="27" t="s">
        <v>4111</v>
      </c>
    </row>
    <row r="3304" s="27" customFormat="true" ht="15.3" hidden="false" customHeight="false" outlineLevel="0" collapsed="false">
      <c r="A3304" s="27" t="s">
        <v>184</v>
      </c>
      <c r="B3304" s="23" t="n">
        <f aca="false">$A3304*0.1</f>
        <v>10.1325</v>
      </c>
      <c r="C3304" s="27" t="s">
        <v>3883</v>
      </c>
      <c r="D3304" s="27" t="s">
        <v>4110</v>
      </c>
      <c r="E3304" s="27" t="s">
        <v>441</v>
      </c>
      <c r="F3304" s="27" t="s">
        <v>4111</v>
      </c>
    </row>
    <row r="3305" s="27" customFormat="true" ht="15.3" hidden="false" customHeight="false" outlineLevel="0" collapsed="false">
      <c r="A3305" s="27" t="s">
        <v>184</v>
      </c>
      <c r="B3305" s="23" t="n">
        <f aca="false">$A3305*0.1</f>
        <v>10.1325</v>
      </c>
      <c r="C3305" s="27" t="s">
        <v>3883</v>
      </c>
      <c r="D3305" s="27" t="s">
        <v>4110</v>
      </c>
      <c r="E3305" s="27" t="s">
        <v>442</v>
      </c>
      <c r="F3305" s="27" t="s">
        <v>4111</v>
      </c>
    </row>
    <row r="3306" s="27" customFormat="true" ht="15.3" hidden="false" customHeight="false" outlineLevel="0" collapsed="false">
      <c r="A3306" s="27" t="s">
        <v>184</v>
      </c>
      <c r="B3306" s="23" t="n">
        <f aca="false">$A3306*0.1</f>
        <v>10.1325</v>
      </c>
      <c r="C3306" s="27" t="s">
        <v>3883</v>
      </c>
      <c r="D3306" s="27" t="s">
        <v>4110</v>
      </c>
      <c r="E3306" s="27" t="s">
        <v>443</v>
      </c>
      <c r="F3306" s="27" t="s">
        <v>4111</v>
      </c>
    </row>
    <row r="3307" s="27" customFormat="true" ht="15.3" hidden="false" customHeight="false" outlineLevel="0" collapsed="false">
      <c r="A3307" s="27" t="s">
        <v>184</v>
      </c>
      <c r="B3307" s="23" t="n">
        <f aca="false">$A3307*0.1</f>
        <v>10.1325</v>
      </c>
      <c r="C3307" s="27" t="s">
        <v>3883</v>
      </c>
      <c r="D3307" s="27" t="s">
        <v>4110</v>
      </c>
      <c r="E3307" s="27" t="s">
        <v>444</v>
      </c>
      <c r="F3307" s="27" t="s">
        <v>4111</v>
      </c>
    </row>
    <row r="3308" s="27" customFormat="true" ht="15.3" hidden="false" customHeight="false" outlineLevel="0" collapsed="false">
      <c r="A3308" s="27" t="s">
        <v>184</v>
      </c>
      <c r="B3308" s="23" t="n">
        <f aca="false">$A3308*0.1</f>
        <v>10.1325</v>
      </c>
      <c r="C3308" s="27" t="s">
        <v>3883</v>
      </c>
      <c r="D3308" s="27" t="s">
        <v>4110</v>
      </c>
      <c r="E3308" s="27" t="s">
        <v>445</v>
      </c>
      <c r="F3308" s="27" t="s">
        <v>4111</v>
      </c>
    </row>
    <row r="3309" s="27" customFormat="true" ht="15.3" hidden="false" customHeight="false" outlineLevel="0" collapsed="false">
      <c r="A3309" s="27" t="s">
        <v>184</v>
      </c>
      <c r="B3309" s="23" t="n">
        <f aca="false">$A3309*0.1</f>
        <v>10.1325</v>
      </c>
      <c r="C3309" s="27" t="s">
        <v>3883</v>
      </c>
      <c r="D3309" s="27" t="s">
        <v>4110</v>
      </c>
      <c r="E3309" s="27" t="s">
        <v>446</v>
      </c>
      <c r="F3309" s="27" t="s">
        <v>4111</v>
      </c>
    </row>
    <row r="3310" s="27" customFormat="true" ht="15.3" hidden="false" customHeight="false" outlineLevel="0" collapsed="false">
      <c r="A3310" s="27" t="s">
        <v>184</v>
      </c>
      <c r="B3310" s="23" t="n">
        <f aca="false">$A3310*0.1</f>
        <v>10.1325</v>
      </c>
      <c r="C3310" s="27" t="s">
        <v>3883</v>
      </c>
      <c r="D3310" s="27" t="s">
        <v>4110</v>
      </c>
      <c r="E3310" s="27" t="s">
        <v>447</v>
      </c>
      <c r="F3310" s="27" t="s">
        <v>4111</v>
      </c>
    </row>
    <row r="3311" s="27" customFormat="true" ht="15.3" hidden="false" customHeight="false" outlineLevel="0" collapsed="false">
      <c r="A3311" s="27" t="s">
        <v>184</v>
      </c>
      <c r="B3311" s="23" t="n">
        <f aca="false">$A3311*0.1</f>
        <v>10.1325</v>
      </c>
      <c r="C3311" s="27" t="s">
        <v>3883</v>
      </c>
      <c r="D3311" s="27" t="s">
        <v>4110</v>
      </c>
      <c r="E3311" s="27" t="s">
        <v>448</v>
      </c>
      <c r="F3311" s="27" t="s">
        <v>4111</v>
      </c>
    </row>
    <row r="3312" s="27" customFormat="true" ht="15.3" hidden="false" customHeight="false" outlineLevel="0" collapsed="false">
      <c r="A3312" s="27" t="s">
        <v>184</v>
      </c>
      <c r="B3312" s="23" t="n">
        <f aca="false">$A3312*0.1</f>
        <v>10.1325</v>
      </c>
      <c r="C3312" s="27" t="s">
        <v>3883</v>
      </c>
      <c r="D3312" s="27" t="s">
        <v>4110</v>
      </c>
      <c r="E3312" s="27" t="s">
        <v>449</v>
      </c>
      <c r="F3312" s="27" t="s">
        <v>4111</v>
      </c>
    </row>
    <row r="3313" s="27" customFormat="true" ht="15.3" hidden="false" customHeight="false" outlineLevel="0" collapsed="false">
      <c r="A3313" s="27" t="s">
        <v>184</v>
      </c>
      <c r="B3313" s="23" t="n">
        <f aca="false">$A3313*0.1</f>
        <v>10.1325</v>
      </c>
      <c r="C3313" s="27" t="s">
        <v>3883</v>
      </c>
      <c r="D3313" s="27" t="s">
        <v>4110</v>
      </c>
      <c r="E3313" s="27" t="s">
        <v>450</v>
      </c>
      <c r="F3313" s="27" t="s">
        <v>4111</v>
      </c>
    </row>
    <row r="3314" s="27" customFormat="true" ht="15.3" hidden="false" customHeight="false" outlineLevel="0" collapsed="false">
      <c r="A3314" s="27" t="s">
        <v>184</v>
      </c>
      <c r="B3314" s="23" t="n">
        <f aca="false">$A3314*0.1</f>
        <v>10.1325</v>
      </c>
      <c r="C3314" s="27" t="s">
        <v>3883</v>
      </c>
      <c r="D3314" s="27" t="s">
        <v>4110</v>
      </c>
      <c r="E3314" s="27" t="s">
        <v>451</v>
      </c>
      <c r="F3314" s="27" t="s">
        <v>4111</v>
      </c>
    </row>
    <row r="3315" s="27" customFormat="true" ht="15.3" hidden="false" customHeight="false" outlineLevel="0" collapsed="false">
      <c r="A3315" s="27" t="s">
        <v>184</v>
      </c>
      <c r="B3315" s="23" t="n">
        <f aca="false">$A3315*0.1</f>
        <v>10.1325</v>
      </c>
      <c r="C3315" s="27" t="s">
        <v>3883</v>
      </c>
      <c r="D3315" s="27" t="s">
        <v>4110</v>
      </c>
      <c r="E3315" s="27" t="s">
        <v>452</v>
      </c>
      <c r="F3315" s="27" t="s">
        <v>4111</v>
      </c>
    </row>
    <row r="3316" s="27" customFormat="true" ht="15.3" hidden="false" customHeight="false" outlineLevel="0" collapsed="false">
      <c r="A3316" s="27" t="s">
        <v>184</v>
      </c>
      <c r="B3316" s="23" t="n">
        <f aca="false">$A3316*0.1</f>
        <v>10.1325</v>
      </c>
      <c r="C3316" s="27" t="s">
        <v>3883</v>
      </c>
      <c r="D3316" s="27" t="s">
        <v>4110</v>
      </c>
      <c r="E3316" s="27" t="s">
        <v>453</v>
      </c>
      <c r="F3316" s="27" t="s">
        <v>4111</v>
      </c>
    </row>
    <row r="3317" s="27" customFormat="true" ht="15.3" hidden="false" customHeight="false" outlineLevel="0" collapsed="false">
      <c r="A3317" s="27" t="s">
        <v>184</v>
      </c>
      <c r="B3317" s="23" t="n">
        <f aca="false">$A3317*0.1</f>
        <v>10.1325</v>
      </c>
      <c r="C3317" s="27" t="s">
        <v>3883</v>
      </c>
      <c r="D3317" s="27" t="s">
        <v>4110</v>
      </c>
      <c r="E3317" s="27" t="s">
        <v>454</v>
      </c>
      <c r="F3317" s="27" t="s">
        <v>4111</v>
      </c>
    </row>
    <row r="3318" s="27" customFormat="true" ht="15.3" hidden="false" customHeight="false" outlineLevel="0" collapsed="false">
      <c r="A3318" s="27" t="s">
        <v>184</v>
      </c>
      <c r="B3318" s="23" t="n">
        <f aca="false">$A3318*0.1</f>
        <v>10.1325</v>
      </c>
      <c r="C3318" s="27" t="s">
        <v>3883</v>
      </c>
      <c r="D3318" s="27" t="s">
        <v>4110</v>
      </c>
      <c r="E3318" s="27" t="s">
        <v>455</v>
      </c>
      <c r="F3318" s="27" t="s">
        <v>4111</v>
      </c>
    </row>
    <row r="3319" s="27" customFormat="true" ht="15.3" hidden="false" customHeight="false" outlineLevel="0" collapsed="false">
      <c r="A3319" s="27" t="s">
        <v>184</v>
      </c>
      <c r="B3319" s="23" t="n">
        <f aca="false">$A3319*0.1</f>
        <v>10.1325</v>
      </c>
      <c r="C3319" s="27" t="s">
        <v>3883</v>
      </c>
      <c r="D3319" s="27" t="s">
        <v>4110</v>
      </c>
      <c r="E3319" s="27" t="s">
        <v>456</v>
      </c>
      <c r="F3319" s="27" t="s">
        <v>4111</v>
      </c>
    </row>
    <row r="3320" s="27" customFormat="true" ht="15.3" hidden="false" customHeight="false" outlineLevel="0" collapsed="false">
      <c r="A3320" s="27" t="s">
        <v>184</v>
      </c>
      <c r="B3320" s="23" t="n">
        <f aca="false">$A3320*0.1</f>
        <v>10.1325</v>
      </c>
      <c r="C3320" s="27" t="s">
        <v>3883</v>
      </c>
      <c r="D3320" s="27" t="s">
        <v>4110</v>
      </c>
      <c r="E3320" s="27" t="s">
        <v>457</v>
      </c>
      <c r="F3320" s="27" t="s">
        <v>4111</v>
      </c>
    </row>
    <row r="3321" s="27" customFormat="true" ht="15.3" hidden="false" customHeight="false" outlineLevel="0" collapsed="false">
      <c r="A3321" s="27" t="s">
        <v>184</v>
      </c>
      <c r="B3321" s="23" t="n">
        <f aca="false">$A3321*0.1</f>
        <v>10.1325</v>
      </c>
      <c r="C3321" s="27" t="s">
        <v>3883</v>
      </c>
      <c r="D3321" s="27" t="s">
        <v>4110</v>
      </c>
      <c r="E3321" s="27" t="s">
        <v>458</v>
      </c>
      <c r="F3321" s="27" t="s">
        <v>4111</v>
      </c>
    </row>
    <row r="3322" s="27" customFormat="true" ht="15.3" hidden="false" customHeight="false" outlineLevel="0" collapsed="false">
      <c r="A3322" s="27" t="s">
        <v>184</v>
      </c>
      <c r="B3322" s="23" t="n">
        <f aca="false">$A3322*0.1</f>
        <v>10.1325</v>
      </c>
      <c r="C3322" s="27" t="s">
        <v>3883</v>
      </c>
      <c r="D3322" s="27" t="s">
        <v>4110</v>
      </c>
      <c r="E3322" s="27" t="s">
        <v>459</v>
      </c>
      <c r="F3322" s="27" t="s">
        <v>4111</v>
      </c>
    </row>
    <row r="3323" s="27" customFormat="true" ht="15.3" hidden="false" customHeight="false" outlineLevel="0" collapsed="false">
      <c r="A3323" s="27" t="s">
        <v>184</v>
      </c>
      <c r="B3323" s="23" t="n">
        <f aca="false">$A3323*0.1</f>
        <v>10.1325</v>
      </c>
      <c r="C3323" s="27" t="s">
        <v>4112</v>
      </c>
      <c r="D3323" s="27" t="s">
        <v>4113</v>
      </c>
      <c r="E3323" s="27" t="s">
        <v>187</v>
      </c>
      <c r="F3323" s="27" t="s">
        <v>4114</v>
      </c>
    </row>
    <row r="3324" s="27" customFormat="true" ht="15.3" hidden="false" customHeight="false" outlineLevel="0" collapsed="false">
      <c r="A3324" s="27" t="s">
        <v>184</v>
      </c>
      <c r="B3324" s="23" t="n">
        <f aca="false">$A3324*0.1</f>
        <v>10.1325</v>
      </c>
      <c r="C3324" s="27" t="s">
        <v>4112</v>
      </c>
      <c r="D3324" s="27" t="s">
        <v>4115</v>
      </c>
      <c r="E3324" s="27" t="s">
        <v>189</v>
      </c>
      <c r="F3324" s="27" t="s">
        <v>4116</v>
      </c>
    </row>
    <row r="3325" s="27" customFormat="true" ht="15.3" hidden="false" customHeight="false" outlineLevel="0" collapsed="false">
      <c r="A3325" s="27" t="s">
        <v>184</v>
      </c>
      <c r="B3325" s="23" t="n">
        <f aca="false">$A3325*0.1</f>
        <v>10.1325</v>
      </c>
      <c r="C3325" s="27" t="s">
        <v>4112</v>
      </c>
      <c r="D3325" s="27" t="s">
        <v>4117</v>
      </c>
      <c r="E3325" s="27" t="s">
        <v>191</v>
      </c>
      <c r="F3325" s="27" t="s">
        <v>4118</v>
      </c>
    </row>
    <row r="3326" s="27" customFormat="true" ht="15.3" hidden="false" customHeight="false" outlineLevel="0" collapsed="false">
      <c r="A3326" s="27" t="s">
        <v>184</v>
      </c>
      <c r="B3326" s="23" t="n">
        <f aca="false">$A3326*0.1</f>
        <v>10.1325</v>
      </c>
      <c r="C3326" s="27" t="s">
        <v>4112</v>
      </c>
      <c r="D3326" s="27" t="s">
        <v>4119</v>
      </c>
      <c r="E3326" s="27" t="s">
        <v>193</v>
      </c>
      <c r="F3326" s="27" t="s">
        <v>4120</v>
      </c>
    </row>
    <row r="3327" s="27" customFormat="true" ht="15.3" hidden="false" customHeight="false" outlineLevel="0" collapsed="false">
      <c r="A3327" s="27" t="s">
        <v>184</v>
      </c>
      <c r="B3327" s="23" t="n">
        <f aca="false">$A3327*0.1</f>
        <v>10.1325</v>
      </c>
      <c r="C3327" s="27" t="s">
        <v>4112</v>
      </c>
      <c r="D3327" s="27" t="s">
        <v>4121</v>
      </c>
      <c r="E3327" s="27" t="s">
        <v>195</v>
      </c>
      <c r="F3327" s="27" t="s">
        <v>4122</v>
      </c>
    </row>
    <row r="3328" s="27" customFormat="true" ht="15.3" hidden="false" customHeight="false" outlineLevel="0" collapsed="false">
      <c r="A3328" s="27" t="s">
        <v>184</v>
      </c>
      <c r="B3328" s="23" t="n">
        <f aca="false">$A3328*0.1</f>
        <v>10.1325</v>
      </c>
      <c r="C3328" s="27" t="s">
        <v>4112</v>
      </c>
      <c r="D3328" s="27" t="s">
        <v>4123</v>
      </c>
      <c r="E3328" s="27" t="s">
        <v>197</v>
      </c>
      <c r="F3328" s="27" t="s">
        <v>4124</v>
      </c>
    </row>
    <row r="3329" s="27" customFormat="true" ht="15.3" hidden="false" customHeight="false" outlineLevel="0" collapsed="false">
      <c r="A3329" s="27" t="s">
        <v>184</v>
      </c>
      <c r="B3329" s="23" t="n">
        <f aca="false">$A3329*0.1</f>
        <v>10.1325</v>
      </c>
      <c r="C3329" s="27" t="s">
        <v>4112</v>
      </c>
      <c r="D3329" s="27" t="s">
        <v>4125</v>
      </c>
      <c r="E3329" s="27" t="s">
        <v>199</v>
      </c>
      <c r="F3329" s="27" t="s">
        <v>4126</v>
      </c>
    </row>
    <row r="3330" s="27" customFormat="true" ht="15.3" hidden="false" customHeight="false" outlineLevel="0" collapsed="false">
      <c r="A3330" s="27" t="s">
        <v>184</v>
      </c>
      <c r="B3330" s="23" t="n">
        <f aca="false">$A3330*0.1</f>
        <v>10.1325</v>
      </c>
      <c r="C3330" s="27" t="s">
        <v>4112</v>
      </c>
      <c r="D3330" s="27" t="s">
        <v>4127</v>
      </c>
      <c r="E3330" s="27" t="s">
        <v>201</v>
      </c>
      <c r="F3330" s="27" t="s">
        <v>4128</v>
      </c>
    </row>
    <row r="3331" s="27" customFormat="true" ht="15.3" hidden="false" customHeight="false" outlineLevel="0" collapsed="false">
      <c r="A3331" s="27" t="s">
        <v>184</v>
      </c>
      <c r="B3331" s="23" t="n">
        <f aca="false">$A3331*0.1</f>
        <v>10.1325</v>
      </c>
      <c r="C3331" s="27" t="s">
        <v>4112</v>
      </c>
      <c r="D3331" s="27" t="s">
        <v>4129</v>
      </c>
      <c r="E3331" s="27" t="s">
        <v>203</v>
      </c>
      <c r="F3331" s="27" t="s">
        <v>4130</v>
      </c>
    </row>
    <row r="3332" s="27" customFormat="true" ht="15.3" hidden="false" customHeight="false" outlineLevel="0" collapsed="false">
      <c r="A3332" s="27" t="s">
        <v>184</v>
      </c>
      <c r="B3332" s="23" t="n">
        <f aca="false">$A3332*0.1</f>
        <v>10.1325</v>
      </c>
      <c r="C3332" s="27" t="s">
        <v>4112</v>
      </c>
      <c r="D3332" s="27" t="s">
        <v>4131</v>
      </c>
      <c r="E3332" s="27" t="s">
        <v>205</v>
      </c>
      <c r="F3332" s="27" t="s">
        <v>4132</v>
      </c>
    </row>
    <row r="3333" s="27" customFormat="true" ht="15.3" hidden="false" customHeight="false" outlineLevel="0" collapsed="false">
      <c r="A3333" s="27" t="s">
        <v>184</v>
      </c>
      <c r="B3333" s="23" t="n">
        <f aca="false">$A3333*0.1</f>
        <v>10.1325</v>
      </c>
      <c r="C3333" s="27" t="s">
        <v>4112</v>
      </c>
      <c r="D3333" s="27" t="s">
        <v>4133</v>
      </c>
      <c r="E3333" s="27" t="s">
        <v>207</v>
      </c>
      <c r="F3333" s="27" t="s">
        <v>4134</v>
      </c>
    </row>
    <row r="3334" s="27" customFormat="true" ht="15.3" hidden="false" customHeight="false" outlineLevel="0" collapsed="false">
      <c r="A3334" s="27" t="s">
        <v>184</v>
      </c>
      <c r="B3334" s="23" t="n">
        <f aca="false">$A3334*0.1</f>
        <v>10.1325</v>
      </c>
      <c r="C3334" s="27" t="s">
        <v>4112</v>
      </c>
      <c r="D3334" s="27" t="s">
        <v>4135</v>
      </c>
      <c r="E3334" s="27" t="s">
        <v>209</v>
      </c>
      <c r="F3334" s="27" t="s">
        <v>4136</v>
      </c>
    </row>
    <row r="3335" s="27" customFormat="true" ht="15.3" hidden="false" customHeight="false" outlineLevel="0" collapsed="false">
      <c r="A3335" s="27" t="s">
        <v>184</v>
      </c>
      <c r="B3335" s="23" t="n">
        <f aca="false">$A3335*0.1</f>
        <v>10.1325</v>
      </c>
      <c r="C3335" s="27" t="s">
        <v>4112</v>
      </c>
      <c r="D3335" s="27" t="s">
        <v>4137</v>
      </c>
      <c r="E3335" s="27" t="s">
        <v>211</v>
      </c>
      <c r="F3335" s="27" t="s">
        <v>4138</v>
      </c>
    </row>
    <row r="3336" s="27" customFormat="true" ht="15.3" hidden="false" customHeight="false" outlineLevel="0" collapsed="false">
      <c r="A3336" s="27" t="s">
        <v>184</v>
      </c>
      <c r="B3336" s="23" t="n">
        <f aca="false">$A3336*0.1</f>
        <v>10.1325</v>
      </c>
      <c r="C3336" s="27" t="s">
        <v>4112</v>
      </c>
      <c r="D3336" s="27" t="s">
        <v>4139</v>
      </c>
      <c r="E3336" s="27" t="s">
        <v>213</v>
      </c>
      <c r="F3336" s="27" t="s">
        <v>4140</v>
      </c>
    </row>
    <row r="3337" s="27" customFormat="true" ht="15.3" hidden="false" customHeight="false" outlineLevel="0" collapsed="false">
      <c r="A3337" s="27" t="s">
        <v>184</v>
      </c>
      <c r="B3337" s="23" t="n">
        <f aca="false">$A3337*0.1</f>
        <v>10.1325</v>
      </c>
      <c r="C3337" s="27" t="s">
        <v>4112</v>
      </c>
      <c r="D3337" s="27" t="s">
        <v>4141</v>
      </c>
      <c r="E3337" s="27" t="s">
        <v>215</v>
      </c>
      <c r="F3337" s="27" t="s">
        <v>4142</v>
      </c>
    </row>
    <row r="3338" s="27" customFormat="true" ht="15.3" hidden="false" customHeight="false" outlineLevel="0" collapsed="false">
      <c r="A3338" s="27" t="s">
        <v>184</v>
      </c>
      <c r="B3338" s="23" t="n">
        <f aca="false">$A3338*0.1</f>
        <v>10.1325</v>
      </c>
      <c r="C3338" s="27" t="s">
        <v>4112</v>
      </c>
      <c r="D3338" s="27" t="s">
        <v>4143</v>
      </c>
      <c r="E3338" s="27" t="s">
        <v>217</v>
      </c>
      <c r="F3338" s="27" t="s">
        <v>4144</v>
      </c>
    </row>
    <row r="3339" s="27" customFormat="true" ht="15.3" hidden="false" customHeight="false" outlineLevel="0" collapsed="false">
      <c r="A3339" s="27" t="s">
        <v>184</v>
      </c>
      <c r="B3339" s="23" t="n">
        <f aca="false">$A3339*0.1</f>
        <v>10.1325</v>
      </c>
      <c r="C3339" s="27" t="s">
        <v>4112</v>
      </c>
      <c r="D3339" s="27" t="s">
        <v>4145</v>
      </c>
      <c r="E3339" s="27" t="s">
        <v>219</v>
      </c>
      <c r="F3339" s="27" t="s">
        <v>4146</v>
      </c>
    </row>
    <row r="3340" s="27" customFormat="true" ht="15.3" hidden="false" customHeight="false" outlineLevel="0" collapsed="false">
      <c r="A3340" s="27" t="s">
        <v>184</v>
      </c>
      <c r="B3340" s="23" t="n">
        <f aca="false">$A3340*0.1</f>
        <v>10.1325</v>
      </c>
      <c r="C3340" s="27" t="s">
        <v>4112</v>
      </c>
      <c r="D3340" s="27" t="s">
        <v>4147</v>
      </c>
      <c r="E3340" s="27" t="s">
        <v>221</v>
      </c>
      <c r="F3340" s="27" t="s">
        <v>4148</v>
      </c>
    </row>
    <row r="3341" s="27" customFormat="true" ht="15.3" hidden="false" customHeight="false" outlineLevel="0" collapsed="false">
      <c r="A3341" s="27" t="s">
        <v>184</v>
      </c>
      <c r="B3341" s="23" t="n">
        <f aca="false">$A3341*0.1</f>
        <v>10.1325</v>
      </c>
      <c r="C3341" s="27" t="s">
        <v>4112</v>
      </c>
      <c r="D3341" s="27" t="s">
        <v>4149</v>
      </c>
      <c r="E3341" s="27" t="s">
        <v>223</v>
      </c>
      <c r="F3341" s="27" t="s">
        <v>4150</v>
      </c>
    </row>
    <row r="3342" s="27" customFormat="true" ht="15.3" hidden="false" customHeight="false" outlineLevel="0" collapsed="false">
      <c r="A3342" s="27" t="s">
        <v>184</v>
      </c>
      <c r="B3342" s="23" t="n">
        <f aca="false">$A3342*0.1</f>
        <v>10.1325</v>
      </c>
      <c r="C3342" s="27" t="s">
        <v>4112</v>
      </c>
      <c r="D3342" s="27" t="s">
        <v>4151</v>
      </c>
      <c r="E3342" s="27" t="s">
        <v>225</v>
      </c>
      <c r="F3342" s="27" t="s">
        <v>4152</v>
      </c>
    </row>
    <row r="3343" s="27" customFormat="true" ht="15.3" hidden="false" customHeight="false" outlineLevel="0" collapsed="false">
      <c r="A3343" s="27" t="s">
        <v>184</v>
      </c>
      <c r="B3343" s="23" t="n">
        <f aca="false">$A3343*0.1</f>
        <v>10.1325</v>
      </c>
      <c r="C3343" s="27" t="s">
        <v>4112</v>
      </c>
      <c r="D3343" s="27" t="s">
        <v>4153</v>
      </c>
      <c r="E3343" s="27" t="s">
        <v>227</v>
      </c>
      <c r="F3343" s="27" t="s">
        <v>4154</v>
      </c>
    </row>
    <row r="3344" s="27" customFormat="true" ht="15.3" hidden="false" customHeight="false" outlineLevel="0" collapsed="false">
      <c r="A3344" s="27" t="s">
        <v>184</v>
      </c>
      <c r="B3344" s="23" t="n">
        <f aca="false">$A3344*0.1</f>
        <v>10.1325</v>
      </c>
      <c r="C3344" s="27" t="s">
        <v>4112</v>
      </c>
      <c r="D3344" s="27" t="s">
        <v>4155</v>
      </c>
      <c r="E3344" s="27" t="s">
        <v>229</v>
      </c>
      <c r="F3344" s="27" t="s">
        <v>4156</v>
      </c>
    </row>
    <row r="3345" s="27" customFormat="true" ht="15.3" hidden="false" customHeight="false" outlineLevel="0" collapsed="false">
      <c r="A3345" s="27" t="s">
        <v>184</v>
      </c>
      <c r="B3345" s="23" t="n">
        <f aca="false">$A3345*0.1</f>
        <v>10.1325</v>
      </c>
      <c r="C3345" s="27" t="s">
        <v>4112</v>
      </c>
      <c r="D3345" s="27" t="s">
        <v>4157</v>
      </c>
      <c r="E3345" s="27" t="s">
        <v>231</v>
      </c>
      <c r="F3345" s="27" t="s">
        <v>4158</v>
      </c>
    </row>
    <row r="3346" s="27" customFormat="true" ht="15.3" hidden="false" customHeight="false" outlineLevel="0" collapsed="false">
      <c r="A3346" s="27" t="s">
        <v>184</v>
      </c>
      <c r="B3346" s="23" t="n">
        <f aca="false">$A3346*0.1</f>
        <v>10.1325</v>
      </c>
      <c r="C3346" s="27" t="s">
        <v>4112</v>
      </c>
      <c r="D3346" s="27" t="s">
        <v>4159</v>
      </c>
      <c r="E3346" s="27" t="s">
        <v>233</v>
      </c>
      <c r="F3346" s="27" t="s">
        <v>4160</v>
      </c>
    </row>
    <row r="3347" s="27" customFormat="true" ht="15.3" hidden="false" customHeight="false" outlineLevel="0" collapsed="false">
      <c r="A3347" s="27" t="s">
        <v>184</v>
      </c>
      <c r="B3347" s="23" t="n">
        <f aca="false">$A3347*0.1</f>
        <v>10.1325</v>
      </c>
      <c r="C3347" s="27" t="s">
        <v>4112</v>
      </c>
      <c r="D3347" s="27" t="s">
        <v>4161</v>
      </c>
      <c r="E3347" s="27" t="s">
        <v>235</v>
      </c>
      <c r="F3347" s="27" t="s">
        <v>4162</v>
      </c>
    </row>
    <row r="3348" s="27" customFormat="true" ht="15.3" hidden="false" customHeight="false" outlineLevel="0" collapsed="false">
      <c r="A3348" s="27" t="s">
        <v>184</v>
      </c>
      <c r="B3348" s="23" t="n">
        <f aca="false">$A3348*0.1</f>
        <v>10.1325</v>
      </c>
      <c r="C3348" s="27" t="s">
        <v>4112</v>
      </c>
      <c r="D3348" s="27" t="s">
        <v>4163</v>
      </c>
      <c r="E3348" s="27" t="s">
        <v>237</v>
      </c>
      <c r="F3348" s="27" t="s">
        <v>4164</v>
      </c>
    </row>
    <row r="3349" s="27" customFormat="true" ht="15.3" hidden="false" customHeight="false" outlineLevel="0" collapsed="false">
      <c r="A3349" s="27" t="s">
        <v>184</v>
      </c>
      <c r="B3349" s="23" t="n">
        <f aca="false">$A3349*0.1</f>
        <v>10.1325</v>
      </c>
      <c r="C3349" s="27" t="s">
        <v>4112</v>
      </c>
      <c r="D3349" s="27" t="s">
        <v>4165</v>
      </c>
      <c r="E3349" s="27" t="s">
        <v>239</v>
      </c>
      <c r="F3349" s="27" t="s">
        <v>4166</v>
      </c>
    </row>
    <row r="3350" s="27" customFormat="true" ht="15.3" hidden="false" customHeight="false" outlineLevel="0" collapsed="false">
      <c r="A3350" s="27" t="s">
        <v>184</v>
      </c>
      <c r="B3350" s="23" t="n">
        <f aca="false">$A3350*0.1</f>
        <v>10.1325</v>
      </c>
      <c r="C3350" s="27" t="s">
        <v>4112</v>
      </c>
      <c r="D3350" s="27" t="s">
        <v>4167</v>
      </c>
      <c r="E3350" s="27" t="s">
        <v>241</v>
      </c>
      <c r="F3350" s="27" t="s">
        <v>4168</v>
      </c>
    </row>
    <row r="3351" s="27" customFormat="true" ht="15.3" hidden="false" customHeight="false" outlineLevel="0" collapsed="false">
      <c r="A3351" s="27" t="s">
        <v>184</v>
      </c>
      <c r="B3351" s="23" t="n">
        <f aca="false">$A3351*0.1</f>
        <v>10.1325</v>
      </c>
      <c r="C3351" s="27" t="s">
        <v>4112</v>
      </c>
      <c r="D3351" s="27" t="s">
        <v>4169</v>
      </c>
      <c r="E3351" s="27" t="s">
        <v>243</v>
      </c>
      <c r="F3351" s="27" t="s">
        <v>4170</v>
      </c>
    </row>
    <row r="3352" s="27" customFormat="true" ht="15.3" hidden="false" customHeight="false" outlineLevel="0" collapsed="false">
      <c r="A3352" s="27" t="s">
        <v>184</v>
      </c>
      <c r="B3352" s="23" t="n">
        <f aca="false">$A3352*0.1</f>
        <v>10.1325</v>
      </c>
      <c r="C3352" s="27" t="s">
        <v>4112</v>
      </c>
      <c r="D3352" s="27" t="s">
        <v>4171</v>
      </c>
      <c r="E3352" s="27" t="s">
        <v>245</v>
      </c>
      <c r="F3352" s="27" t="s">
        <v>4172</v>
      </c>
    </row>
    <row r="3353" s="27" customFormat="true" ht="15.3" hidden="false" customHeight="false" outlineLevel="0" collapsed="false">
      <c r="A3353" s="27" t="s">
        <v>184</v>
      </c>
      <c r="B3353" s="23" t="n">
        <f aca="false">$A3353*0.1</f>
        <v>10.1325</v>
      </c>
      <c r="C3353" s="27" t="s">
        <v>4112</v>
      </c>
      <c r="D3353" s="27" t="s">
        <v>4173</v>
      </c>
      <c r="E3353" s="27" t="s">
        <v>247</v>
      </c>
      <c r="F3353" s="27" t="s">
        <v>4174</v>
      </c>
    </row>
    <row r="3354" s="27" customFormat="true" ht="15.3" hidden="false" customHeight="false" outlineLevel="0" collapsed="false">
      <c r="A3354" s="27" t="s">
        <v>184</v>
      </c>
      <c r="B3354" s="23" t="n">
        <f aca="false">$A3354*0.1</f>
        <v>10.1325</v>
      </c>
      <c r="C3354" s="27" t="s">
        <v>4112</v>
      </c>
      <c r="D3354" s="27" t="s">
        <v>4175</v>
      </c>
      <c r="E3354" s="27" t="s">
        <v>249</v>
      </c>
      <c r="F3354" s="27" t="s">
        <v>4176</v>
      </c>
    </row>
    <row r="3355" s="27" customFormat="true" ht="15.3" hidden="false" customHeight="false" outlineLevel="0" collapsed="false">
      <c r="A3355" s="27" t="s">
        <v>184</v>
      </c>
      <c r="B3355" s="23" t="n">
        <f aca="false">$A3355*0.1</f>
        <v>10.1325</v>
      </c>
      <c r="C3355" s="27" t="s">
        <v>4112</v>
      </c>
      <c r="D3355" s="27" t="s">
        <v>4177</v>
      </c>
      <c r="E3355" s="27" t="s">
        <v>251</v>
      </c>
      <c r="F3355" s="27" t="s">
        <v>4178</v>
      </c>
    </row>
    <row r="3356" s="27" customFormat="true" ht="15.3" hidden="false" customHeight="false" outlineLevel="0" collapsed="false">
      <c r="A3356" s="27" t="s">
        <v>184</v>
      </c>
      <c r="B3356" s="23" t="n">
        <f aca="false">$A3356*0.1</f>
        <v>10.1325</v>
      </c>
      <c r="C3356" s="27" t="s">
        <v>4112</v>
      </c>
      <c r="D3356" s="27" t="s">
        <v>4179</v>
      </c>
      <c r="E3356" s="27" t="s">
        <v>253</v>
      </c>
      <c r="F3356" s="27" t="s">
        <v>4180</v>
      </c>
    </row>
    <row r="3357" s="27" customFormat="true" ht="15.3" hidden="false" customHeight="false" outlineLevel="0" collapsed="false">
      <c r="A3357" s="27" t="s">
        <v>184</v>
      </c>
      <c r="B3357" s="23" t="n">
        <f aca="false">$A3357*0.1</f>
        <v>10.1325</v>
      </c>
      <c r="C3357" s="27" t="s">
        <v>4112</v>
      </c>
      <c r="D3357" s="27" t="s">
        <v>4181</v>
      </c>
      <c r="E3357" s="27" t="s">
        <v>255</v>
      </c>
      <c r="F3357" s="27" t="s">
        <v>4182</v>
      </c>
    </row>
    <row r="3358" s="27" customFormat="true" ht="15.3" hidden="false" customHeight="false" outlineLevel="0" collapsed="false">
      <c r="A3358" s="27" t="s">
        <v>184</v>
      </c>
      <c r="B3358" s="23" t="n">
        <f aca="false">$A3358*0.1</f>
        <v>10.1325</v>
      </c>
      <c r="C3358" s="27" t="s">
        <v>4112</v>
      </c>
      <c r="D3358" s="27" t="s">
        <v>4183</v>
      </c>
      <c r="E3358" s="27" t="s">
        <v>257</v>
      </c>
      <c r="F3358" s="27" t="s">
        <v>4184</v>
      </c>
    </row>
    <row r="3359" s="27" customFormat="true" ht="15.3" hidden="false" customHeight="false" outlineLevel="0" collapsed="false">
      <c r="A3359" s="27" t="s">
        <v>184</v>
      </c>
      <c r="B3359" s="23" t="n">
        <f aca="false">$A3359*0.1</f>
        <v>10.1325</v>
      </c>
      <c r="C3359" s="27" t="s">
        <v>4112</v>
      </c>
      <c r="D3359" s="27" t="s">
        <v>4185</v>
      </c>
      <c r="E3359" s="27" t="s">
        <v>259</v>
      </c>
      <c r="F3359" s="27" t="s">
        <v>4186</v>
      </c>
    </row>
    <row r="3360" s="27" customFormat="true" ht="15.3" hidden="false" customHeight="false" outlineLevel="0" collapsed="false">
      <c r="A3360" s="27" t="s">
        <v>184</v>
      </c>
      <c r="B3360" s="23" t="n">
        <f aca="false">$A3360*0.1</f>
        <v>10.1325</v>
      </c>
      <c r="C3360" s="27" t="s">
        <v>4112</v>
      </c>
      <c r="D3360" s="27" t="s">
        <v>4187</v>
      </c>
      <c r="E3360" s="27" t="s">
        <v>261</v>
      </c>
      <c r="F3360" s="27" t="s">
        <v>4188</v>
      </c>
    </row>
    <row r="3361" s="27" customFormat="true" ht="15.3" hidden="false" customHeight="false" outlineLevel="0" collapsed="false">
      <c r="A3361" s="27" t="s">
        <v>184</v>
      </c>
      <c r="B3361" s="23" t="n">
        <f aca="false">$A3361*0.1</f>
        <v>10.1325</v>
      </c>
      <c r="C3361" s="27" t="s">
        <v>4112</v>
      </c>
      <c r="D3361" s="27" t="s">
        <v>4189</v>
      </c>
      <c r="E3361" s="27" t="s">
        <v>263</v>
      </c>
      <c r="F3361" s="27" t="s">
        <v>4190</v>
      </c>
    </row>
    <row r="3362" s="27" customFormat="true" ht="15.3" hidden="false" customHeight="false" outlineLevel="0" collapsed="false">
      <c r="A3362" s="27" t="s">
        <v>184</v>
      </c>
      <c r="B3362" s="23" t="n">
        <f aca="false">$A3362*0.1</f>
        <v>10.1325</v>
      </c>
      <c r="C3362" s="27" t="s">
        <v>4112</v>
      </c>
      <c r="D3362" s="27" t="s">
        <v>4191</v>
      </c>
      <c r="E3362" s="27" t="s">
        <v>265</v>
      </c>
      <c r="F3362" s="27" t="s">
        <v>4192</v>
      </c>
    </row>
    <row r="3363" s="27" customFormat="true" ht="15.3" hidden="false" customHeight="false" outlineLevel="0" collapsed="false">
      <c r="A3363" s="27" t="s">
        <v>184</v>
      </c>
      <c r="B3363" s="23" t="n">
        <f aca="false">$A3363*0.1</f>
        <v>10.1325</v>
      </c>
      <c r="C3363" s="27" t="s">
        <v>4112</v>
      </c>
      <c r="D3363" s="27" t="s">
        <v>4193</v>
      </c>
      <c r="E3363" s="27" t="s">
        <v>267</v>
      </c>
      <c r="F3363" s="27" t="s">
        <v>4194</v>
      </c>
    </row>
    <row r="3364" s="27" customFormat="true" ht="15.3" hidden="false" customHeight="false" outlineLevel="0" collapsed="false">
      <c r="A3364" s="27" t="s">
        <v>184</v>
      </c>
      <c r="B3364" s="23" t="n">
        <f aca="false">$A3364*0.1</f>
        <v>10.1325</v>
      </c>
      <c r="C3364" s="27" t="s">
        <v>4112</v>
      </c>
      <c r="D3364" s="27" t="s">
        <v>4195</v>
      </c>
      <c r="E3364" s="27" t="s">
        <v>269</v>
      </c>
      <c r="F3364" s="27" t="s">
        <v>4196</v>
      </c>
    </row>
    <row r="3365" s="27" customFormat="true" ht="15.3" hidden="false" customHeight="false" outlineLevel="0" collapsed="false">
      <c r="A3365" s="27" t="s">
        <v>184</v>
      </c>
      <c r="B3365" s="23" t="n">
        <f aca="false">$A3365*0.1</f>
        <v>10.1325</v>
      </c>
      <c r="C3365" s="27" t="s">
        <v>4112</v>
      </c>
      <c r="D3365" s="27" t="s">
        <v>4197</v>
      </c>
      <c r="E3365" s="27" t="s">
        <v>271</v>
      </c>
      <c r="F3365" s="27" t="s">
        <v>4198</v>
      </c>
    </row>
    <row r="3366" s="27" customFormat="true" ht="15.3" hidden="false" customHeight="false" outlineLevel="0" collapsed="false">
      <c r="A3366" s="27" t="s">
        <v>184</v>
      </c>
      <c r="B3366" s="23" t="n">
        <f aca="false">$A3366*0.1</f>
        <v>10.1325</v>
      </c>
      <c r="C3366" s="27" t="s">
        <v>4112</v>
      </c>
      <c r="D3366" s="27" t="s">
        <v>4199</v>
      </c>
      <c r="E3366" s="27" t="s">
        <v>273</v>
      </c>
      <c r="F3366" s="27" t="s">
        <v>4200</v>
      </c>
    </row>
    <row r="3367" s="27" customFormat="true" ht="15.3" hidden="false" customHeight="false" outlineLevel="0" collapsed="false">
      <c r="A3367" s="27" t="s">
        <v>184</v>
      </c>
      <c r="B3367" s="23" t="n">
        <f aca="false">$A3367*0.1</f>
        <v>10.1325</v>
      </c>
      <c r="C3367" s="27" t="s">
        <v>4112</v>
      </c>
      <c r="D3367" s="27" t="s">
        <v>4201</v>
      </c>
      <c r="E3367" s="27" t="s">
        <v>275</v>
      </c>
      <c r="F3367" s="27" t="s">
        <v>4202</v>
      </c>
    </row>
    <row r="3368" s="27" customFormat="true" ht="15.3" hidden="false" customHeight="false" outlineLevel="0" collapsed="false">
      <c r="A3368" s="27" t="s">
        <v>184</v>
      </c>
      <c r="B3368" s="23" t="n">
        <f aca="false">$A3368*0.1</f>
        <v>10.1325</v>
      </c>
      <c r="C3368" s="27" t="s">
        <v>4112</v>
      </c>
      <c r="D3368" s="27" t="s">
        <v>4203</v>
      </c>
      <c r="E3368" s="27" t="s">
        <v>277</v>
      </c>
      <c r="F3368" s="27" t="s">
        <v>4204</v>
      </c>
    </row>
    <row r="3369" s="27" customFormat="true" ht="15.3" hidden="false" customHeight="false" outlineLevel="0" collapsed="false">
      <c r="A3369" s="27" t="s">
        <v>184</v>
      </c>
      <c r="B3369" s="23" t="n">
        <f aca="false">$A3369*0.1</f>
        <v>10.1325</v>
      </c>
      <c r="C3369" s="27" t="s">
        <v>4112</v>
      </c>
      <c r="D3369" s="27" t="s">
        <v>4205</v>
      </c>
      <c r="E3369" s="27" t="s">
        <v>279</v>
      </c>
      <c r="F3369" s="27" t="s">
        <v>4206</v>
      </c>
    </row>
    <row r="3370" s="27" customFormat="true" ht="15.3" hidden="false" customHeight="false" outlineLevel="0" collapsed="false">
      <c r="A3370" s="27" t="s">
        <v>184</v>
      </c>
      <c r="B3370" s="23" t="n">
        <f aca="false">$A3370*0.1</f>
        <v>10.1325</v>
      </c>
      <c r="C3370" s="27" t="s">
        <v>4112</v>
      </c>
      <c r="D3370" s="27" t="s">
        <v>4207</v>
      </c>
      <c r="E3370" s="27" t="s">
        <v>281</v>
      </c>
      <c r="F3370" s="27" t="s">
        <v>4208</v>
      </c>
    </row>
    <row r="3371" s="27" customFormat="true" ht="15.3" hidden="false" customHeight="false" outlineLevel="0" collapsed="false">
      <c r="A3371" s="27" t="s">
        <v>184</v>
      </c>
      <c r="B3371" s="23" t="n">
        <f aca="false">$A3371*0.1</f>
        <v>10.1325</v>
      </c>
      <c r="C3371" s="27" t="s">
        <v>4112</v>
      </c>
      <c r="D3371" s="27" t="s">
        <v>4209</v>
      </c>
      <c r="E3371" s="27" t="s">
        <v>283</v>
      </c>
      <c r="F3371" s="27" t="s">
        <v>4210</v>
      </c>
    </row>
    <row r="3372" s="27" customFormat="true" ht="15.3" hidden="false" customHeight="false" outlineLevel="0" collapsed="false">
      <c r="A3372" s="27" t="s">
        <v>184</v>
      </c>
      <c r="B3372" s="23" t="n">
        <f aca="false">$A3372*0.1</f>
        <v>10.1325</v>
      </c>
      <c r="C3372" s="27" t="s">
        <v>4112</v>
      </c>
      <c r="D3372" s="27" t="s">
        <v>4211</v>
      </c>
      <c r="E3372" s="27" t="s">
        <v>285</v>
      </c>
      <c r="F3372" s="27" t="s">
        <v>4212</v>
      </c>
    </row>
    <row r="3373" s="27" customFormat="true" ht="15.3" hidden="false" customHeight="false" outlineLevel="0" collapsed="false">
      <c r="A3373" s="27" t="s">
        <v>184</v>
      </c>
      <c r="B3373" s="23" t="n">
        <f aca="false">$A3373*0.1</f>
        <v>10.1325</v>
      </c>
      <c r="C3373" s="27" t="s">
        <v>4112</v>
      </c>
      <c r="D3373" s="27" t="s">
        <v>4213</v>
      </c>
      <c r="E3373" s="27" t="s">
        <v>287</v>
      </c>
      <c r="F3373" s="27" t="s">
        <v>4214</v>
      </c>
    </row>
    <row r="3374" s="27" customFormat="true" ht="15.3" hidden="false" customHeight="false" outlineLevel="0" collapsed="false">
      <c r="A3374" s="27" t="s">
        <v>184</v>
      </c>
      <c r="B3374" s="23" t="n">
        <f aca="false">$A3374*0.1</f>
        <v>10.1325</v>
      </c>
      <c r="C3374" s="27" t="s">
        <v>4112</v>
      </c>
      <c r="D3374" s="27" t="s">
        <v>4215</v>
      </c>
      <c r="E3374" s="27" t="s">
        <v>289</v>
      </c>
      <c r="F3374" s="27" t="s">
        <v>4216</v>
      </c>
    </row>
    <row r="3375" s="27" customFormat="true" ht="15.3" hidden="false" customHeight="false" outlineLevel="0" collapsed="false">
      <c r="A3375" s="27" t="s">
        <v>184</v>
      </c>
      <c r="B3375" s="23" t="n">
        <f aca="false">$A3375*0.1</f>
        <v>10.1325</v>
      </c>
      <c r="C3375" s="27" t="s">
        <v>4112</v>
      </c>
      <c r="D3375" s="27" t="s">
        <v>4217</v>
      </c>
      <c r="E3375" s="27" t="s">
        <v>291</v>
      </c>
      <c r="F3375" s="27" t="s">
        <v>4218</v>
      </c>
    </row>
    <row r="3376" s="27" customFormat="true" ht="15.3" hidden="false" customHeight="false" outlineLevel="0" collapsed="false">
      <c r="A3376" s="27" t="s">
        <v>184</v>
      </c>
      <c r="B3376" s="23" t="n">
        <f aca="false">$A3376*0.1</f>
        <v>10.1325</v>
      </c>
      <c r="C3376" s="27" t="s">
        <v>4112</v>
      </c>
      <c r="D3376" s="27" t="s">
        <v>4219</v>
      </c>
      <c r="E3376" s="27" t="s">
        <v>293</v>
      </c>
      <c r="F3376" s="27" t="s">
        <v>4220</v>
      </c>
    </row>
    <row r="3377" s="27" customFormat="true" ht="15.3" hidden="false" customHeight="false" outlineLevel="0" collapsed="false">
      <c r="A3377" s="27" t="s">
        <v>184</v>
      </c>
      <c r="B3377" s="23" t="n">
        <f aca="false">$A3377*0.1</f>
        <v>10.1325</v>
      </c>
      <c r="C3377" s="27" t="s">
        <v>4112</v>
      </c>
      <c r="D3377" s="27" t="s">
        <v>4221</v>
      </c>
      <c r="E3377" s="27" t="s">
        <v>295</v>
      </c>
      <c r="F3377" s="27" t="s">
        <v>4222</v>
      </c>
    </row>
    <row r="3378" s="27" customFormat="true" ht="15.3" hidden="false" customHeight="false" outlineLevel="0" collapsed="false">
      <c r="A3378" s="27" t="s">
        <v>184</v>
      </c>
      <c r="B3378" s="23" t="n">
        <f aca="false">$A3378*0.1</f>
        <v>10.1325</v>
      </c>
      <c r="C3378" s="27" t="s">
        <v>4112</v>
      </c>
      <c r="D3378" s="27" t="s">
        <v>4223</v>
      </c>
      <c r="E3378" s="27" t="s">
        <v>297</v>
      </c>
      <c r="F3378" s="27" t="s">
        <v>4224</v>
      </c>
    </row>
    <row r="3379" s="27" customFormat="true" ht="15.3" hidden="false" customHeight="false" outlineLevel="0" collapsed="false">
      <c r="A3379" s="27" t="s">
        <v>184</v>
      </c>
      <c r="B3379" s="23" t="n">
        <f aca="false">$A3379*0.1</f>
        <v>10.1325</v>
      </c>
      <c r="C3379" s="27" t="s">
        <v>4112</v>
      </c>
      <c r="D3379" s="27" t="s">
        <v>4225</v>
      </c>
      <c r="E3379" s="27" t="s">
        <v>299</v>
      </c>
      <c r="F3379" s="27" t="s">
        <v>4226</v>
      </c>
    </row>
    <row r="3380" s="27" customFormat="true" ht="15.3" hidden="false" customHeight="false" outlineLevel="0" collapsed="false">
      <c r="A3380" s="27" t="s">
        <v>184</v>
      </c>
      <c r="B3380" s="23" t="n">
        <f aca="false">$A3380*0.1</f>
        <v>10.1325</v>
      </c>
      <c r="C3380" s="27" t="s">
        <v>4112</v>
      </c>
      <c r="D3380" s="27" t="s">
        <v>4227</v>
      </c>
      <c r="E3380" s="27" t="s">
        <v>301</v>
      </c>
      <c r="F3380" s="27" t="s">
        <v>4228</v>
      </c>
    </row>
    <row r="3381" s="27" customFormat="true" ht="15.3" hidden="false" customHeight="false" outlineLevel="0" collapsed="false">
      <c r="A3381" s="27" t="s">
        <v>184</v>
      </c>
      <c r="B3381" s="23" t="n">
        <f aca="false">$A3381*0.1</f>
        <v>10.1325</v>
      </c>
      <c r="C3381" s="27" t="s">
        <v>4112</v>
      </c>
      <c r="D3381" s="27" t="s">
        <v>4229</v>
      </c>
      <c r="E3381" s="27" t="s">
        <v>303</v>
      </c>
      <c r="F3381" s="27" t="s">
        <v>4230</v>
      </c>
    </row>
    <row r="3382" s="27" customFormat="true" ht="15.3" hidden="false" customHeight="false" outlineLevel="0" collapsed="false">
      <c r="A3382" s="27" t="s">
        <v>184</v>
      </c>
      <c r="B3382" s="23" t="n">
        <f aca="false">$A3382*0.1</f>
        <v>10.1325</v>
      </c>
      <c r="C3382" s="27" t="s">
        <v>4112</v>
      </c>
      <c r="D3382" s="27" t="s">
        <v>4231</v>
      </c>
      <c r="E3382" s="27" t="s">
        <v>305</v>
      </c>
      <c r="F3382" s="27" t="s">
        <v>4232</v>
      </c>
    </row>
    <row r="3383" s="27" customFormat="true" ht="15.3" hidden="false" customHeight="false" outlineLevel="0" collapsed="false">
      <c r="A3383" s="27" t="s">
        <v>184</v>
      </c>
      <c r="B3383" s="23" t="n">
        <f aca="false">$A3383*0.1</f>
        <v>10.1325</v>
      </c>
      <c r="C3383" s="27" t="s">
        <v>4112</v>
      </c>
      <c r="D3383" s="27" t="s">
        <v>4233</v>
      </c>
      <c r="E3383" s="27" t="s">
        <v>307</v>
      </c>
      <c r="F3383" s="27" t="s">
        <v>4234</v>
      </c>
    </row>
    <row r="3384" s="27" customFormat="true" ht="15.3" hidden="false" customHeight="false" outlineLevel="0" collapsed="false">
      <c r="A3384" s="27" t="s">
        <v>184</v>
      </c>
      <c r="B3384" s="23" t="n">
        <f aca="false">$A3384*0.1</f>
        <v>10.1325</v>
      </c>
      <c r="C3384" s="27" t="s">
        <v>4112</v>
      </c>
      <c r="D3384" s="27" t="s">
        <v>4235</v>
      </c>
      <c r="E3384" s="27" t="s">
        <v>309</v>
      </c>
      <c r="F3384" s="27" t="s">
        <v>4236</v>
      </c>
    </row>
    <row r="3385" s="27" customFormat="true" ht="15.3" hidden="false" customHeight="false" outlineLevel="0" collapsed="false">
      <c r="A3385" s="27" t="s">
        <v>184</v>
      </c>
      <c r="B3385" s="23" t="n">
        <f aca="false">$A3385*0.1</f>
        <v>10.1325</v>
      </c>
      <c r="C3385" s="27" t="s">
        <v>4112</v>
      </c>
      <c r="D3385" s="27" t="s">
        <v>4237</v>
      </c>
      <c r="E3385" s="27" t="s">
        <v>311</v>
      </c>
      <c r="F3385" s="27" t="s">
        <v>4238</v>
      </c>
    </row>
    <row r="3386" s="27" customFormat="true" ht="15.3" hidden="false" customHeight="false" outlineLevel="0" collapsed="false">
      <c r="A3386" s="27" t="s">
        <v>184</v>
      </c>
      <c r="B3386" s="23" t="n">
        <f aca="false">$A3386*0.1</f>
        <v>10.1325</v>
      </c>
      <c r="C3386" s="27" t="s">
        <v>4112</v>
      </c>
      <c r="D3386" s="27" t="s">
        <v>4239</v>
      </c>
      <c r="E3386" s="27" t="s">
        <v>313</v>
      </c>
      <c r="F3386" s="27" t="s">
        <v>4240</v>
      </c>
    </row>
    <row r="3387" s="27" customFormat="true" ht="15.3" hidden="false" customHeight="false" outlineLevel="0" collapsed="false">
      <c r="A3387" s="27" t="s">
        <v>184</v>
      </c>
      <c r="B3387" s="23" t="n">
        <f aca="false">$A3387*0.1</f>
        <v>10.1325</v>
      </c>
      <c r="C3387" s="27" t="s">
        <v>4112</v>
      </c>
      <c r="D3387" s="27" t="s">
        <v>4241</v>
      </c>
      <c r="E3387" s="27" t="s">
        <v>315</v>
      </c>
      <c r="F3387" s="27" t="s">
        <v>4242</v>
      </c>
    </row>
    <row r="3388" s="27" customFormat="true" ht="15.3" hidden="false" customHeight="false" outlineLevel="0" collapsed="false">
      <c r="A3388" s="27" t="s">
        <v>184</v>
      </c>
      <c r="B3388" s="23" t="n">
        <f aca="false">$A3388*0.1</f>
        <v>10.1325</v>
      </c>
      <c r="C3388" s="27" t="s">
        <v>4112</v>
      </c>
      <c r="D3388" s="27" t="s">
        <v>4243</v>
      </c>
      <c r="E3388" s="27" t="s">
        <v>317</v>
      </c>
      <c r="F3388" s="27" t="s">
        <v>4244</v>
      </c>
    </row>
    <row r="3389" s="27" customFormat="true" ht="15.3" hidden="false" customHeight="false" outlineLevel="0" collapsed="false">
      <c r="A3389" s="27" t="s">
        <v>184</v>
      </c>
      <c r="B3389" s="23" t="n">
        <f aca="false">$A3389*0.1</f>
        <v>10.1325</v>
      </c>
      <c r="C3389" s="27" t="s">
        <v>4112</v>
      </c>
      <c r="D3389" s="27" t="s">
        <v>4245</v>
      </c>
      <c r="E3389" s="27" t="s">
        <v>319</v>
      </c>
      <c r="F3389" s="27" t="s">
        <v>4246</v>
      </c>
    </row>
    <row r="3390" s="27" customFormat="true" ht="15.3" hidden="false" customHeight="false" outlineLevel="0" collapsed="false">
      <c r="A3390" s="27" t="s">
        <v>184</v>
      </c>
      <c r="B3390" s="23" t="n">
        <f aca="false">$A3390*0.1</f>
        <v>10.1325</v>
      </c>
      <c r="C3390" s="27" t="s">
        <v>4112</v>
      </c>
      <c r="D3390" s="27" t="s">
        <v>4247</v>
      </c>
      <c r="E3390" s="27" t="s">
        <v>321</v>
      </c>
      <c r="F3390" s="27" t="s">
        <v>4248</v>
      </c>
    </row>
    <row r="3391" s="27" customFormat="true" ht="15.3" hidden="false" customHeight="false" outlineLevel="0" collapsed="false">
      <c r="A3391" s="27" t="s">
        <v>184</v>
      </c>
      <c r="B3391" s="23" t="n">
        <f aca="false">$A3391*0.1</f>
        <v>10.1325</v>
      </c>
      <c r="C3391" s="27" t="s">
        <v>4112</v>
      </c>
      <c r="D3391" s="27" t="s">
        <v>4249</v>
      </c>
      <c r="E3391" s="27" t="s">
        <v>323</v>
      </c>
      <c r="F3391" s="27" t="s">
        <v>4250</v>
      </c>
    </row>
    <row r="3392" s="27" customFormat="true" ht="15.3" hidden="false" customHeight="false" outlineLevel="0" collapsed="false">
      <c r="A3392" s="27" t="s">
        <v>184</v>
      </c>
      <c r="B3392" s="23" t="n">
        <f aca="false">$A3392*0.1</f>
        <v>10.1325</v>
      </c>
      <c r="C3392" s="27" t="s">
        <v>4112</v>
      </c>
      <c r="D3392" s="27" t="s">
        <v>4251</v>
      </c>
      <c r="E3392" s="27" t="s">
        <v>325</v>
      </c>
      <c r="F3392" s="27" t="s">
        <v>4252</v>
      </c>
    </row>
    <row r="3393" s="27" customFormat="true" ht="15.3" hidden="false" customHeight="false" outlineLevel="0" collapsed="false">
      <c r="A3393" s="27" t="s">
        <v>184</v>
      </c>
      <c r="B3393" s="23" t="n">
        <f aca="false">$A3393*0.1</f>
        <v>10.1325</v>
      </c>
      <c r="C3393" s="27" t="s">
        <v>4112</v>
      </c>
      <c r="D3393" s="27" t="s">
        <v>4253</v>
      </c>
      <c r="E3393" s="27" t="s">
        <v>327</v>
      </c>
      <c r="F3393" s="27" t="s">
        <v>4254</v>
      </c>
    </row>
    <row r="3394" s="27" customFormat="true" ht="15.3" hidden="false" customHeight="false" outlineLevel="0" collapsed="false">
      <c r="A3394" s="27" t="s">
        <v>184</v>
      </c>
      <c r="B3394" s="23" t="n">
        <f aca="false">$A3394*0.1</f>
        <v>10.1325</v>
      </c>
      <c r="C3394" s="27" t="s">
        <v>4112</v>
      </c>
      <c r="D3394" s="27" t="s">
        <v>4255</v>
      </c>
      <c r="E3394" s="27" t="s">
        <v>329</v>
      </c>
      <c r="F3394" s="27" t="s">
        <v>4256</v>
      </c>
    </row>
    <row r="3395" s="27" customFormat="true" ht="15.3" hidden="false" customHeight="false" outlineLevel="0" collapsed="false">
      <c r="A3395" s="27" t="s">
        <v>184</v>
      </c>
      <c r="B3395" s="23" t="n">
        <f aca="false">$A3395*0.1</f>
        <v>10.1325</v>
      </c>
      <c r="C3395" s="27" t="s">
        <v>4112</v>
      </c>
      <c r="D3395" s="27" t="s">
        <v>4257</v>
      </c>
      <c r="E3395" s="27" t="s">
        <v>331</v>
      </c>
      <c r="F3395" s="27" t="s">
        <v>4258</v>
      </c>
    </row>
    <row r="3396" s="27" customFormat="true" ht="15.3" hidden="false" customHeight="false" outlineLevel="0" collapsed="false">
      <c r="A3396" s="27" t="s">
        <v>184</v>
      </c>
      <c r="B3396" s="23" t="n">
        <f aca="false">$A3396*0.1</f>
        <v>10.1325</v>
      </c>
      <c r="C3396" s="27" t="s">
        <v>4112</v>
      </c>
      <c r="D3396" s="27" t="s">
        <v>4259</v>
      </c>
      <c r="E3396" s="27" t="s">
        <v>333</v>
      </c>
      <c r="F3396" s="27" t="s">
        <v>4260</v>
      </c>
    </row>
    <row r="3397" s="27" customFormat="true" ht="15.3" hidden="false" customHeight="false" outlineLevel="0" collapsed="false">
      <c r="A3397" s="27" t="s">
        <v>184</v>
      </c>
      <c r="B3397" s="23" t="n">
        <f aca="false">$A3397*0.1</f>
        <v>10.1325</v>
      </c>
      <c r="C3397" s="27" t="s">
        <v>4112</v>
      </c>
      <c r="D3397" s="27" t="s">
        <v>4261</v>
      </c>
      <c r="E3397" s="27" t="s">
        <v>335</v>
      </c>
      <c r="F3397" s="27" t="s">
        <v>4262</v>
      </c>
    </row>
    <row r="3398" s="27" customFormat="true" ht="15.3" hidden="false" customHeight="false" outlineLevel="0" collapsed="false">
      <c r="A3398" s="27" t="s">
        <v>184</v>
      </c>
      <c r="B3398" s="23" t="n">
        <f aca="false">$A3398*0.1</f>
        <v>10.1325</v>
      </c>
      <c r="C3398" s="27" t="s">
        <v>4112</v>
      </c>
      <c r="D3398" s="27" t="s">
        <v>4263</v>
      </c>
      <c r="E3398" s="27" t="s">
        <v>337</v>
      </c>
      <c r="F3398" s="27" t="s">
        <v>4264</v>
      </c>
    </row>
    <row r="3399" s="27" customFormat="true" ht="15.3" hidden="false" customHeight="false" outlineLevel="0" collapsed="false">
      <c r="A3399" s="27" t="s">
        <v>184</v>
      </c>
      <c r="B3399" s="23" t="n">
        <f aca="false">$A3399*0.1</f>
        <v>10.1325</v>
      </c>
      <c r="C3399" s="27" t="s">
        <v>4112</v>
      </c>
      <c r="D3399" s="27" t="s">
        <v>4265</v>
      </c>
      <c r="E3399" s="27" t="s">
        <v>339</v>
      </c>
      <c r="F3399" s="27" t="s">
        <v>4266</v>
      </c>
    </row>
    <row r="3400" s="27" customFormat="true" ht="15.3" hidden="false" customHeight="false" outlineLevel="0" collapsed="false">
      <c r="A3400" s="27" t="s">
        <v>184</v>
      </c>
      <c r="B3400" s="23" t="n">
        <f aca="false">$A3400*0.1</f>
        <v>10.1325</v>
      </c>
      <c r="C3400" s="27" t="s">
        <v>4112</v>
      </c>
      <c r="D3400" s="27" t="s">
        <v>4267</v>
      </c>
      <c r="E3400" s="27" t="s">
        <v>341</v>
      </c>
      <c r="F3400" s="27" t="s">
        <v>4268</v>
      </c>
    </row>
    <row r="3401" s="27" customFormat="true" ht="15.3" hidden="false" customHeight="false" outlineLevel="0" collapsed="false">
      <c r="A3401" s="27" t="s">
        <v>184</v>
      </c>
      <c r="B3401" s="23" t="n">
        <f aca="false">$A3401*0.1</f>
        <v>10.1325</v>
      </c>
      <c r="C3401" s="27" t="s">
        <v>4112</v>
      </c>
      <c r="D3401" s="27" t="s">
        <v>4269</v>
      </c>
      <c r="E3401" s="27" t="s">
        <v>343</v>
      </c>
      <c r="F3401" s="27" t="s">
        <v>4270</v>
      </c>
    </row>
    <row r="3402" s="27" customFormat="true" ht="15.3" hidden="false" customHeight="false" outlineLevel="0" collapsed="false">
      <c r="A3402" s="27" t="s">
        <v>184</v>
      </c>
      <c r="B3402" s="23" t="n">
        <f aca="false">$A3402*0.1</f>
        <v>10.1325</v>
      </c>
      <c r="C3402" s="27" t="s">
        <v>4112</v>
      </c>
      <c r="D3402" s="27" t="s">
        <v>4271</v>
      </c>
      <c r="E3402" s="27" t="s">
        <v>345</v>
      </c>
      <c r="F3402" s="27" t="s">
        <v>4272</v>
      </c>
    </row>
    <row r="3403" s="27" customFormat="true" ht="15.3" hidden="false" customHeight="false" outlineLevel="0" collapsed="false">
      <c r="A3403" s="27" t="s">
        <v>184</v>
      </c>
      <c r="B3403" s="23" t="n">
        <f aca="false">$A3403*0.1</f>
        <v>10.1325</v>
      </c>
      <c r="C3403" s="27" t="s">
        <v>4112</v>
      </c>
      <c r="D3403" s="27" t="s">
        <v>4273</v>
      </c>
      <c r="E3403" s="27" t="s">
        <v>347</v>
      </c>
      <c r="F3403" s="27" t="s">
        <v>4274</v>
      </c>
    </row>
    <row r="3404" s="27" customFormat="true" ht="15.3" hidden="false" customHeight="false" outlineLevel="0" collapsed="false">
      <c r="A3404" s="27" t="s">
        <v>184</v>
      </c>
      <c r="B3404" s="23" t="n">
        <f aca="false">$A3404*0.1</f>
        <v>10.1325</v>
      </c>
      <c r="C3404" s="27" t="s">
        <v>4112</v>
      </c>
      <c r="D3404" s="27" t="s">
        <v>4275</v>
      </c>
      <c r="E3404" s="27" t="s">
        <v>349</v>
      </c>
      <c r="F3404" s="27" t="s">
        <v>4276</v>
      </c>
    </row>
    <row r="3405" s="27" customFormat="true" ht="15.3" hidden="false" customHeight="false" outlineLevel="0" collapsed="false">
      <c r="A3405" s="27" t="s">
        <v>184</v>
      </c>
      <c r="B3405" s="23" t="n">
        <f aca="false">$A3405*0.1</f>
        <v>10.1325</v>
      </c>
      <c r="C3405" s="27" t="s">
        <v>4112</v>
      </c>
      <c r="D3405" s="27" t="s">
        <v>4277</v>
      </c>
      <c r="E3405" s="27" t="s">
        <v>351</v>
      </c>
      <c r="F3405" s="27" t="s">
        <v>4278</v>
      </c>
    </row>
    <row r="3406" s="27" customFormat="true" ht="15.3" hidden="false" customHeight="false" outlineLevel="0" collapsed="false">
      <c r="A3406" s="27" t="s">
        <v>184</v>
      </c>
      <c r="B3406" s="23" t="n">
        <f aca="false">$A3406*0.1</f>
        <v>10.1325</v>
      </c>
      <c r="C3406" s="27" t="s">
        <v>4112</v>
      </c>
      <c r="D3406" s="27" t="s">
        <v>4279</v>
      </c>
      <c r="E3406" s="27" t="s">
        <v>353</v>
      </c>
      <c r="F3406" s="27" t="s">
        <v>4280</v>
      </c>
    </row>
    <row r="3407" s="27" customFormat="true" ht="15.3" hidden="false" customHeight="false" outlineLevel="0" collapsed="false">
      <c r="A3407" s="27" t="s">
        <v>184</v>
      </c>
      <c r="B3407" s="23" t="n">
        <f aca="false">$A3407*0.1</f>
        <v>10.1325</v>
      </c>
      <c r="C3407" s="27" t="s">
        <v>4112</v>
      </c>
      <c r="D3407" s="27" t="s">
        <v>4281</v>
      </c>
      <c r="E3407" s="27" t="s">
        <v>355</v>
      </c>
      <c r="F3407" s="27" t="s">
        <v>4282</v>
      </c>
    </row>
    <row r="3408" s="27" customFormat="true" ht="15.3" hidden="false" customHeight="false" outlineLevel="0" collapsed="false">
      <c r="A3408" s="27" t="s">
        <v>184</v>
      </c>
      <c r="B3408" s="23" t="n">
        <f aca="false">$A3408*0.1</f>
        <v>10.1325</v>
      </c>
      <c r="C3408" s="27" t="s">
        <v>4112</v>
      </c>
      <c r="D3408" s="27" t="s">
        <v>4283</v>
      </c>
      <c r="E3408" s="27" t="s">
        <v>357</v>
      </c>
      <c r="F3408" s="27" t="s">
        <v>4284</v>
      </c>
    </row>
    <row r="3409" s="27" customFormat="true" ht="15.3" hidden="false" customHeight="false" outlineLevel="0" collapsed="false">
      <c r="A3409" s="27" t="s">
        <v>184</v>
      </c>
      <c r="B3409" s="23" t="n">
        <f aca="false">$A3409*0.1</f>
        <v>10.1325</v>
      </c>
      <c r="C3409" s="27" t="s">
        <v>4112</v>
      </c>
      <c r="D3409" s="27" t="s">
        <v>4285</v>
      </c>
      <c r="E3409" s="27" t="s">
        <v>359</v>
      </c>
      <c r="F3409" s="27" t="s">
        <v>4286</v>
      </c>
    </row>
    <row r="3410" s="27" customFormat="true" ht="15.3" hidden="false" customHeight="false" outlineLevel="0" collapsed="false">
      <c r="A3410" s="27" t="s">
        <v>184</v>
      </c>
      <c r="B3410" s="23" t="n">
        <f aca="false">$A3410*0.1</f>
        <v>10.1325</v>
      </c>
      <c r="C3410" s="27" t="s">
        <v>4112</v>
      </c>
      <c r="D3410" s="27" t="s">
        <v>4287</v>
      </c>
      <c r="E3410" s="27" t="s">
        <v>361</v>
      </c>
      <c r="F3410" s="27" t="s">
        <v>4288</v>
      </c>
    </row>
    <row r="3411" s="27" customFormat="true" ht="15.3" hidden="false" customHeight="false" outlineLevel="0" collapsed="false">
      <c r="A3411" s="27" t="s">
        <v>184</v>
      </c>
      <c r="B3411" s="23" t="n">
        <f aca="false">$A3411*0.1</f>
        <v>10.1325</v>
      </c>
      <c r="C3411" s="27" t="s">
        <v>4112</v>
      </c>
      <c r="D3411" s="27" t="s">
        <v>4289</v>
      </c>
      <c r="E3411" s="27" t="s">
        <v>363</v>
      </c>
      <c r="F3411" s="27" t="s">
        <v>4290</v>
      </c>
    </row>
    <row r="3412" s="27" customFormat="true" ht="15.3" hidden="false" customHeight="false" outlineLevel="0" collapsed="false">
      <c r="A3412" s="27" t="s">
        <v>184</v>
      </c>
      <c r="B3412" s="23" t="n">
        <f aca="false">$A3412*0.1</f>
        <v>10.1325</v>
      </c>
      <c r="C3412" s="27" t="s">
        <v>4112</v>
      </c>
      <c r="D3412" s="27" t="s">
        <v>4291</v>
      </c>
      <c r="E3412" s="27" t="s">
        <v>365</v>
      </c>
      <c r="F3412" s="27" t="s">
        <v>4292</v>
      </c>
    </row>
    <row r="3413" s="27" customFormat="true" ht="15.3" hidden="false" customHeight="false" outlineLevel="0" collapsed="false">
      <c r="A3413" s="27" t="s">
        <v>184</v>
      </c>
      <c r="B3413" s="23" t="n">
        <f aca="false">$A3413*0.1</f>
        <v>10.1325</v>
      </c>
      <c r="C3413" s="27" t="s">
        <v>4112</v>
      </c>
      <c r="D3413" s="27" t="s">
        <v>4293</v>
      </c>
      <c r="E3413" s="27" t="s">
        <v>367</v>
      </c>
      <c r="F3413" s="27" t="s">
        <v>4294</v>
      </c>
    </row>
    <row r="3414" s="27" customFormat="true" ht="15.3" hidden="false" customHeight="false" outlineLevel="0" collapsed="false">
      <c r="A3414" s="27" t="s">
        <v>184</v>
      </c>
      <c r="B3414" s="23" t="n">
        <f aca="false">$A3414*0.1</f>
        <v>10.1325</v>
      </c>
      <c r="C3414" s="27" t="s">
        <v>4112</v>
      </c>
      <c r="D3414" s="27" t="s">
        <v>4295</v>
      </c>
      <c r="E3414" s="27" t="s">
        <v>369</v>
      </c>
      <c r="F3414" s="27" t="s">
        <v>4296</v>
      </c>
    </row>
    <row r="3415" s="27" customFormat="true" ht="15.3" hidden="false" customHeight="false" outlineLevel="0" collapsed="false">
      <c r="A3415" s="27" t="s">
        <v>184</v>
      </c>
      <c r="B3415" s="23" t="n">
        <f aca="false">$A3415*0.1</f>
        <v>10.1325</v>
      </c>
      <c r="C3415" s="27" t="s">
        <v>4112</v>
      </c>
      <c r="D3415" s="27" t="s">
        <v>4297</v>
      </c>
      <c r="E3415" s="27" t="s">
        <v>371</v>
      </c>
      <c r="F3415" s="27" t="s">
        <v>4298</v>
      </c>
    </row>
    <row r="3416" s="27" customFormat="true" ht="15.3" hidden="false" customHeight="false" outlineLevel="0" collapsed="false">
      <c r="A3416" s="27" t="s">
        <v>184</v>
      </c>
      <c r="B3416" s="23" t="n">
        <f aca="false">$A3416*0.1</f>
        <v>10.1325</v>
      </c>
      <c r="C3416" s="27" t="s">
        <v>4112</v>
      </c>
      <c r="D3416" s="27" t="s">
        <v>4299</v>
      </c>
      <c r="E3416" s="27" t="s">
        <v>373</v>
      </c>
      <c r="F3416" s="27" t="s">
        <v>4300</v>
      </c>
    </row>
    <row r="3417" s="27" customFormat="true" ht="15.3" hidden="false" customHeight="false" outlineLevel="0" collapsed="false">
      <c r="A3417" s="27" t="s">
        <v>184</v>
      </c>
      <c r="B3417" s="23" t="n">
        <f aca="false">$A3417*0.1</f>
        <v>10.1325</v>
      </c>
      <c r="C3417" s="27" t="s">
        <v>4112</v>
      </c>
      <c r="D3417" s="27" t="s">
        <v>4301</v>
      </c>
      <c r="E3417" s="27" t="s">
        <v>375</v>
      </c>
      <c r="F3417" s="27" t="s">
        <v>4302</v>
      </c>
    </row>
    <row r="3418" s="27" customFormat="true" ht="15.3" hidden="false" customHeight="false" outlineLevel="0" collapsed="false">
      <c r="A3418" s="27" t="s">
        <v>184</v>
      </c>
      <c r="B3418" s="23" t="n">
        <f aca="false">$A3418*0.1</f>
        <v>10.1325</v>
      </c>
      <c r="C3418" s="27" t="s">
        <v>4112</v>
      </c>
      <c r="D3418" s="27" t="s">
        <v>4303</v>
      </c>
      <c r="E3418" s="27" t="s">
        <v>377</v>
      </c>
      <c r="F3418" s="27" t="s">
        <v>4304</v>
      </c>
    </row>
    <row r="3419" s="27" customFormat="true" ht="15.3" hidden="false" customHeight="false" outlineLevel="0" collapsed="false">
      <c r="A3419" s="27" t="s">
        <v>184</v>
      </c>
      <c r="B3419" s="23" t="n">
        <f aca="false">$A3419*0.1</f>
        <v>10.1325</v>
      </c>
      <c r="C3419" s="27" t="s">
        <v>4112</v>
      </c>
      <c r="D3419" s="27" t="s">
        <v>4305</v>
      </c>
      <c r="E3419" s="27" t="s">
        <v>379</v>
      </c>
      <c r="F3419" s="27" t="s">
        <v>4306</v>
      </c>
    </row>
    <row r="3420" s="27" customFormat="true" ht="15.3" hidden="false" customHeight="false" outlineLevel="0" collapsed="false">
      <c r="A3420" s="27" t="s">
        <v>184</v>
      </c>
      <c r="B3420" s="23" t="n">
        <f aca="false">$A3420*0.1</f>
        <v>10.1325</v>
      </c>
      <c r="C3420" s="27" t="s">
        <v>4112</v>
      </c>
      <c r="D3420" s="27" t="s">
        <v>4307</v>
      </c>
      <c r="E3420" s="27" t="s">
        <v>381</v>
      </c>
      <c r="F3420" s="27" t="s">
        <v>4308</v>
      </c>
    </row>
    <row r="3421" s="27" customFormat="true" ht="15.3" hidden="false" customHeight="false" outlineLevel="0" collapsed="false">
      <c r="A3421" s="27" t="s">
        <v>184</v>
      </c>
      <c r="B3421" s="23" t="n">
        <f aca="false">$A3421*0.1</f>
        <v>10.1325</v>
      </c>
      <c r="C3421" s="27" t="s">
        <v>4112</v>
      </c>
      <c r="D3421" s="27" t="s">
        <v>4309</v>
      </c>
      <c r="E3421" s="27" t="s">
        <v>383</v>
      </c>
      <c r="F3421" s="27" t="s">
        <v>4310</v>
      </c>
    </row>
    <row r="3422" s="27" customFormat="true" ht="15.3" hidden="false" customHeight="false" outlineLevel="0" collapsed="false">
      <c r="A3422" s="27" t="s">
        <v>184</v>
      </c>
      <c r="B3422" s="23" t="n">
        <f aca="false">$A3422*0.1</f>
        <v>10.1325</v>
      </c>
      <c r="C3422" s="27" t="s">
        <v>4112</v>
      </c>
      <c r="D3422" s="27" t="s">
        <v>4311</v>
      </c>
      <c r="E3422" s="27" t="s">
        <v>385</v>
      </c>
      <c r="F3422" s="27" t="s">
        <v>4312</v>
      </c>
    </row>
    <row r="3423" s="27" customFormat="true" ht="15.3" hidden="false" customHeight="false" outlineLevel="0" collapsed="false">
      <c r="A3423" s="27" t="s">
        <v>184</v>
      </c>
      <c r="B3423" s="23" t="n">
        <f aca="false">$A3423*0.1</f>
        <v>10.1325</v>
      </c>
      <c r="C3423" s="27" t="s">
        <v>4112</v>
      </c>
      <c r="D3423" s="27" t="s">
        <v>4313</v>
      </c>
      <c r="E3423" s="27" t="s">
        <v>387</v>
      </c>
      <c r="F3423" s="27" t="s">
        <v>4314</v>
      </c>
    </row>
    <row r="3424" s="27" customFormat="true" ht="15.3" hidden="false" customHeight="false" outlineLevel="0" collapsed="false">
      <c r="A3424" s="27" t="s">
        <v>184</v>
      </c>
      <c r="B3424" s="23" t="n">
        <f aca="false">$A3424*0.1</f>
        <v>10.1325</v>
      </c>
      <c r="C3424" s="27" t="s">
        <v>4112</v>
      </c>
      <c r="D3424" s="27" t="s">
        <v>4315</v>
      </c>
      <c r="E3424" s="27" t="s">
        <v>389</v>
      </c>
      <c r="F3424" s="27" t="s">
        <v>4316</v>
      </c>
    </row>
    <row r="3425" s="27" customFormat="true" ht="15.3" hidden="false" customHeight="false" outlineLevel="0" collapsed="false">
      <c r="A3425" s="27" t="s">
        <v>184</v>
      </c>
      <c r="B3425" s="23" t="n">
        <f aca="false">$A3425*0.1</f>
        <v>10.1325</v>
      </c>
      <c r="C3425" s="27" t="s">
        <v>4112</v>
      </c>
      <c r="D3425" s="27" t="s">
        <v>4317</v>
      </c>
      <c r="E3425" s="27" t="s">
        <v>392</v>
      </c>
      <c r="F3425" s="27" t="s">
        <v>4318</v>
      </c>
    </row>
    <row r="3426" s="27" customFormat="true" ht="15.3" hidden="false" customHeight="false" outlineLevel="0" collapsed="false">
      <c r="A3426" s="27" t="s">
        <v>184</v>
      </c>
      <c r="B3426" s="23" t="n">
        <f aca="false">$A3426*0.1</f>
        <v>10.1325</v>
      </c>
      <c r="C3426" s="27" t="s">
        <v>4112</v>
      </c>
      <c r="D3426" s="27" t="s">
        <v>4319</v>
      </c>
      <c r="E3426" s="27" t="s">
        <v>395</v>
      </c>
      <c r="F3426" s="27" t="s">
        <v>4320</v>
      </c>
    </row>
    <row r="3427" s="27" customFormat="true" ht="15.3" hidden="false" customHeight="false" outlineLevel="0" collapsed="false">
      <c r="A3427" s="27" t="s">
        <v>184</v>
      </c>
      <c r="B3427" s="23" t="n">
        <f aca="false">$A3427*0.1</f>
        <v>10.1325</v>
      </c>
      <c r="C3427" s="27" t="s">
        <v>4112</v>
      </c>
      <c r="D3427" s="27" t="s">
        <v>4321</v>
      </c>
      <c r="E3427" s="27" t="s">
        <v>398</v>
      </c>
      <c r="F3427" s="27" t="s">
        <v>4322</v>
      </c>
    </row>
    <row r="3428" s="27" customFormat="true" ht="15.3" hidden="false" customHeight="false" outlineLevel="0" collapsed="false">
      <c r="A3428" s="27" t="s">
        <v>184</v>
      </c>
      <c r="B3428" s="23" t="n">
        <f aca="false">$A3428*0.1</f>
        <v>10.1325</v>
      </c>
      <c r="C3428" s="27" t="s">
        <v>4112</v>
      </c>
      <c r="D3428" s="27" t="s">
        <v>4323</v>
      </c>
      <c r="E3428" s="27" t="s">
        <v>401</v>
      </c>
      <c r="F3428" s="27" t="s">
        <v>4324</v>
      </c>
    </row>
    <row r="3429" s="27" customFormat="true" ht="15.3" hidden="false" customHeight="false" outlineLevel="0" collapsed="false">
      <c r="A3429" s="27" t="s">
        <v>184</v>
      </c>
      <c r="B3429" s="23" t="n">
        <f aca="false">$A3429*0.1</f>
        <v>10.1325</v>
      </c>
      <c r="C3429" s="27" t="s">
        <v>4112</v>
      </c>
      <c r="D3429" s="27" t="s">
        <v>4325</v>
      </c>
      <c r="E3429" s="27" t="s">
        <v>404</v>
      </c>
      <c r="F3429" s="27" t="s">
        <v>4326</v>
      </c>
    </row>
    <row r="3430" s="27" customFormat="true" ht="15.3" hidden="false" customHeight="false" outlineLevel="0" collapsed="false">
      <c r="A3430" s="27" t="s">
        <v>184</v>
      </c>
      <c r="B3430" s="23" t="n">
        <f aca="false">$A3430*0.1</f>
        <v>10.1325</v>
      </c>
      <c r="C3430" s="27" t="s">
        <v>4112</v>
      </c>
      <c r="D3430" s="27" t="s">
        <v>4327</v>
      </c>
      <c r="E3430" s="27" t="s">
        <v>407</v>
      </c>
      <c r="F3430" s="27" t="s">
        <v>4328</v>
      </c>
    </row>
    <row r="3431" s="27" customFormat="true" ht="15.3" hidden="false" customHeight="false" outlineLevel="0" collapsed="false">
      <c r="A3431" s="27" t="s">
        <v>184</v>
      </c>
      <c r="B3431" s="23" t="n">
        <f aca="false">$A3431*0.1</f>
        <v>10.1325</v>
      </c>
      <c r="C3431" s="27" t="s">
        <v>4112</v>
      </c>
      <c r="D3431" s="27" t="s">
        <v>4329</v>
      </c>
      <c r="E3431" s="27" t="s">
        <v>410</v>
      </c>
      <c r="F3431" s="27" t="s">
        <v>4330</v>
      </c>
    </row>
    <row r="3432" s="27" customFormat="true" ht="15.3" hidden="false" customHeight="false" outlineLevel="0" collapsed="false">
      <c r="A3432" s="27" t="s">
        <v>184</v>
      </c>
      <c r="B3432" s="23" t="n">
        <f aca="false">$A3432*0.1</f>
        <v>10.1325</v>
      </c>
      <c r="C3432" s="27" t="s">
        <v>4112</v>
      </c>
      <c r="D3432" s="27" t="s">
        <v>4331</v>
      </c>
      <c r="E3432" s="27" t="s">
        <v>413</v>
      </c>
      <c r="F3432" s="27" t="s">
        <v>4332</v>
      </c>
    </row>
    <row r="3433" s="27" customFormat="true" ht="15.3" hidden="false" customHeight="false" outlineLevel="0" collapsed="false">
      <c r="A3433" s="27" t="s">
        <v>184</v>
      </c>
      <c r="B3433" s="23" t="n">
        <f aca="false">$A3433*0.1</f>
        <v>10.1325</v>
      </c>
      <c r="C3433" s="27" t="s">
        <v>4112</v>
      </c>
      <c r="D3433" s="27" t="s">
        <v>4333</v>
      </c>
      <c r="E3433" s="27" t="s">
        <v>416</v>
      </c>
      <c r="F3433" s="27" t="s">
        <v>4334</v>
      </c>
    </row>
    <row r="3434" s="27" customFormat="true" ht="15.3" hidden="false" customHeight="false" outlineLevel="0" collapsed="false">
      <c r="A3434" s="27" t="s">
        <v>184</v>
      </c>
      <c r="B3434" s="23" t="n">
        <f aca="false">$A3434*0.1</f>
        <v>10.1325</v>
      </c>
      <c r="C3434" s="27" t="s">
        <v>4112</v>
      </c>
      <c r="D3434" s="27" t="s">
        <v>4335</v>
      </c>
      <c r="E3434" s="27" t="s">
        <v>419</v>
      </c>
      <c r="F3434" s="27" t="s">
        <v>4336</v>
      </c>
    </row>
    <row r="3435" s="27" customFormat="true" ht="15.3" hidden="false" customHeight="false" outlineLevel="0" collapsed="false">
      <c r="A3435" s="27" t="s">
        <v>184</v>
      </c>
      <c r="B3435" s="23" t="n">
        <f aca="false">$A3435*0.1</f>
        <v>10.1325</v>
      </c>
      <c r="C3435" s="27" t="s">
        <v>4112</v>
      </c>
      <c r="D3435" s="27" t="s">
        <v>4337</v>
      </c>
      <c r="E3435" s="27" t="s">
        <v>421</v>
      </c>
      <c r="F3435" s="27" t="s">
        <v>4338</v>
      </c>
    </row>
    <row r="3436" s="27" customFormat="true" ht="15.3" hidden="false" customHeight="false" outlineLevel="0" collapsed="false">
      <c r="A3436" s="27" t="s">
        <v>184</v>
      </c>
      <c r="B3436" s="23" t="n">
        <f aca="false">$A3436*0.1</f>
        <v>10.1325</v>
      </c>
      <c r="C3436" s="27" t="s">
        <v>4112</v>
      </c>
      <c r="D3436" s="27" t="s">
        <v>4339</v>
      </c>
      <c r="E3436" s="27" t="s">
        <v>422</v>
      </c>
      <c r="F3436" s="27" t="s">
        <v>4340</v>
      </c>
    </row>
    <row r="3437" s="27" customFormat="true" ht="15.3" hidden="false" customHeight="false" outlineLevel="0" collapsed="false">
      <c r="A3437" s="27" t="s">
        <v>184</v>
      </c>
      <c r="B3437" s="23" t="n">
        <f aca="false">$A3437*0.1</f>
        <v>10.1325</v>
      </c>
      <c r="C3437" s="27" t="s">
        <v>4112</v>
      </c>
      <c r="D3437" s="27" t="s">
        <v>4339</v>
      </c>
      <c r="E3437" s="27" t="s">
        <v>423</v>
      </c>
      <c r="F3437" s="27" t="s">
        <v>4340</v>
      </c>
    </row>
    <row r="3438" s="27" customFormat="true" ht="15.3" hidden="false" customHeight="false" outlineLevel="0" collapsed="false">
      <c r="A3438" s="27" t="s">
        <v>184</v>
      </c>
      <c r="B3438" s="23" t="n">
        <f aca="false">$A3438*0.1</f>
        <v>10.1325</v>
      </c>
      <c r="C3438" s="27" t="s">
        <v>4112</v>
      </c>
      <c r="D3438" s="27" t="s">
        <v>4339</v>
      </c>
      <c r="E3438" s="27" t="s">
        <v>424</v>
      </c>
      <c r="F3438" s="27" t="s">
        <v>4340</v>
      </c>
    </row>
    <row r="3439" s="27" customFormat="true" ht="15.3" hidden="false" customHeight="false" outlineLevel="0" collapsed="false">
      <c r="A3439" s="27" t="s">
        <v>184</v>
      </c>
      <c r="B3439" s="23" t="n">
        <f aca="false">$A3439*0.1</f>
        <v>10.1325</v>
      </c>
      <c r="C3439" s="27" t="s">
        <v>4112</v>
      </c>
      <c r="D3439" s="27" t="s">
        <v>4339</v>
      </c>
      <c r="E3439" s="27" t="s">
        <v>425</v>
      </c>
      <c r="F3439" s="27" t="s">
        <v>4340</v>
      </c>
    </row>
    <row r="3440" s="27" customFormat="true" ht="15.3" hidden="false" customHeight="false" outlineLevel="0" collapsed="false">
      <c r="A3440" s="27" t="s">
        <v>184</v>
      </c>
      <c r="B3440" s="23" t="n">
        <f aca="false">$A3440*0.1</f>
        <v>10.1325</v>
      </c>
      <c r="C3440" s="27" t="s">
        <v>4112</v>
      </c>
      <c r="D3440" s="27" t="s">
        <v>4339</v>
      </c>
      <c r="E3440" s="27" t="s">
        <v>426</v>
      </c>
      <c r="F3440" s="27" t="s">
        <v>4340</v>
      </c>
    </row>
    <row r="3441" s="27" customFormat="true" ht="15.3" hidden="false" customHeight="false" outlineLevel="0" collapsed="false">
      <c r="A3441" s="27" t="s">
        <v>184</v>
      </c>
      <c r="B3441" s="23" t="n">
        <f aca="false">$A3441*0.1</f>
        <v>10.1325</v>
      </c>
      <c r="C3441" s="27" t="s">
        <v>4112</v>
      </c>
      <c r="D3441" s="27" t="s">
        <v>4339</v>
      </c>
      <c r="E3441" s="27" t="s">
        <v>427</v>
      </c>
      <c r="F3441" s="27" t="s">
        <v>4340</v>
      </c>
    </row>
    <row r="3442" s="27" customFormat="true" ht="15.3" hidden="false" customHeight="false" outlineLevel="0" collapsed="false">
      <c r="A3442" s="27" t="s">
        <v>184</v>
      </c>
      <c r="B3442" s="23" t="n">
        <f aca="false">$A3442*0.1</f>
        <v>10.1325</v>
      </c>
      <c r="C3442" s="27" t="s">
        <v>4112</v>
      </c>
      <c r="D3442" s="27" t="s">
        <v>4339</v>
      </c>
      <c r="E3442" s="27" t="s">
        <v>428</v>
      </c>
      <c r="F3442" s="27" t="s">
        <v>4340</v>
      </c>
    </row>
    <row r="3443" s="27" customFormat="true" ht="15.3" hidden="false" customHeight="false" outlineLevel="0" collapsed="false">
      <c r="A3443" s="27" t="s">
        <v>184</v>
      </c>
      <c r="B3443" s="23" t="n">
        <f aca="false">$A3443*0.1</f>
        <v>10.1325</v>
      </c>
      <c r="C3443" s="27" t="s">
        <v>4112</v>
      </c>
      <c r="D3443" s="27" t="s">
        <v>4339</v>
      </c>
      <c r="E3443" s="27" t="s">
        <v>429</v>
      </c>
      <c r="F3443" s="27" t="s">
        <v>4340</v>
      </c>
    </row>
    <row r="3444" s="27" customFormat="true" ht="15.3" hidden="false" customHeight="false" outlineLevel="0" collapsed="false">
      <c r="A3444" s="27" t="s">
        <v>184</v>
      </c>
      <c r="B3444" s="23" t="n">
        <f aca="false">$A3444*0.1</f>
        <v>10.1325</v>
      </c>
      <c r="C3444" s="27" t="s">
        <v>4112</v>
      </c>
      <c r="D3444" s="27" t="s">
        <v>4339</v>
      </c>
      <c r="E3444" s="27" t="s">
        <v>430</v>
      </c>
      <c r="F3444" s="27" t="s">
        <v>4340</v>
      </c>
    </row>
    <row r="3445" s="27" customFormat="true" ht="15.3" hidden="false" customHeight="false" outlineLevel="0" collapsed="false">
      <c r="A3445" s="27" t="s">
        <v>184</v>
      </c>
      <c r="B3445" s="23" t="n">
        <f aca="false">$A3445*0.1</f>
        <v>10.1325</v>
      </c>
      <c r="C3445" s="27" t="s">
        <v>4112</v>
      </c>
      <c r="D3445" s="27" t="s">
        <v>4339</v>
      </c>
      <c r="E3445" s="27" t="s">
        <v>431</v>
      </c>
      <c r="F3445" s="27" t="s">
        <v>4340</v>
      </c>
    </row>
    <row r="3446" s="27" customFormat="true" ht="15.3" hidden="false" customHeight="false" outlineLevel="0" collapsed="false">
      <c r="A3446" s="27" t="s">
        <v>184</v>
      </c>
      <c r="B3446" s="23" t="n">
        <f aca="false">$A3446*0.1</f>
        <v>10.1325</v>
      </c>
      <c r="C3446" s="27" t="s">
        <v>4112</v>
      </c>
      <c r="D3446" s="27" t="s">
        <v>4339</v>
      </c>
      <c r="E3446" s="27" t="s">
        <v>432</v>
      </c>
      <c r="F3446" s="27" t="s">
        <v>4340</v>
      </c>
    </row>
    <row r="3447" s="27" customFormat="true" ht="15.3" hidden="false" customHeight="false" outlineLevel="0" collapsed="false">
      <c r="A3447" s="27" t="s">
        <v>184</v>
      </c>
      <c r="B3447" s="23" t="n">
        <f aca="false">$A3447*0.1</f>
        <v>10.1325</v>
      </c>
      <c r="C3447" s="27" t="s">
        <v>4112</v>
      </c>
      <c r="D3447" s="27" t="s">
        <v>4339</v>
      </c>
      <c r="E3447" s="27" t="s">
        <v>433</v>
      </c>
      <c r="F3447" s="27" t="s">
        <v>4340</v>
      </c>
    </row>
    <row r="3448" s="27" customFormat="true" ht="15.3" hidden="false" customHeight="false" outlineLevel="0" collapsed="false">
      <c r="A3448" s="27" t="s">
        <v>184</v>
      </c>
      <c r="B3448" s="23" t="n">
        <f aca="false">$A3448*0.1</f>
        <v>10.1325</v>
      </c>
      <c r="C3448" s="27" t="s">
        <v>4112</v>
      </c>
      <c r="D3448" s="27" t="s">
        <v>4339</v>
      </c>
      <c r="E3448" s="27" t="s">
        <v>434</v>
      </c>
      <c r="F3448" s="27" t="s">
        <v>4340</v>
      </c>
    </row>
    <row r="3449" s="27" customFormat="true" ht="15.3" hidden="false" customHeight="false" outlineLevel="0" collapsed="false">
      <c r="A3449" s="27" t="s">
        <v>184</v>
      </c>
      <c r="B3449" s="23" t="n">
        <f aca="false">$A3449*0.1</f>
        <v>10.1325</v>
      </c>
      <c r="C3449" s="27" t="s">
        <v>4112</v>
      </c>
      <c r="D3449" s="27" t="s">
        <v>4339</v>
      </c>
      <c r="E3449" s="27" t="s">
        <v>435</v>
      </c>
      <c r="F3449" s="27" t="s">
        <v>4340</v>
      </c>
    </row>
    <row r="3450" s="27" customFormat="true" ht="15.3" hidden="false" customHeight="false" outlineLevel="0" collapsed="false">
      <c r="A3450" s="27" t="s">
        <v>184</v>
      </c>
      <c r="B3450" s="23" t="n">
        <f aca="false">$A3450*0.1</f>
        <v>10.1325</v>
      </c>
      <c r="C3450" s="27" t="s">
        <v>4112</v>
      </c>
      <c r="D3450" s="27" t="s">
        <v>4339</v>
      </c>
      <c r="E3450" s="27" t="s">
        <v>436</v>
      </c>
      <c r="F3450" s="27" t="s">
        <v>4340</v>
      </c>
    </row>
    <row r="3451" s="27" customFormat="true" ht="15.3" hidden="false" customHeight="false" outlineLevel="0" collapsed="false">
      <c r="A3451" s="27" t="s">
        <v>184</v>
      </c>
      <c r="B3451" s="23" t="n">
        <f aca="false">$A3451*0.1</f>
        <v>10.1325</v>
      </c>
      <c r="C3451" s="27" t="s">
        <v>4112</v>
      </c>
      <c r="D3451" s="27" t="s">
        <v>4339</v>
      </c>
      <c r="E3451" s="27" t="s">
        <v>437</v>
      </c>
      <c r="F3451" s="27" t="s">
        <v>4340</v>
      </c>
    </row>
    <row r="3452" s="27" customFormat="true" ht="15.3" hidden="false" customHeight="false" outlineLevel="0" collapsed="false">
      <c r="A3452" s="27" t="s">
        <v>184</v>
      </c>
      <c r="B3452" s="23" t="n">
        <f aca="false">$A3452*0.1</f>
        <v>10.1325</v>
      </c>
      <c r="C3452" s="27" t="s">
        <v>4112</v>
      </c>
      <c r="D3452" s="27" t="s">
        <v>4339</v>
      </c>
      <c r="E3452" s="27" t="s">
        <v>438</v>
      </c>
      <c r="F3452" s="27" t="s">
        <v>4340</v>
      </c>
    </row>
    <row r="3453" s="27" customFormat="true" ht="15.3" hidden="false" customHeight="false" outlineLevel="0" collapsed="false">
      <c r="A3453" s="27" t="s">
        <v>184</v>
      </c>
      <c r="B3453" s="23" t="n">
        <f aca="false">$A3453*0.1</f>
        <v>10.1325</v>
      </c>
      <c r="C3453" s="27" t="s">
        <v>4112</v>
      </c>
      <c r="D3453" s="27" t="s">
        <v>4339</v>
      </c>
      <c r="E3453" s="27" t="s">
        <v>439</v>
      </c>
      <c r="F3453" s="27" t="s">
        <v>4340</v>
      </c>
    </row>
    <row r="3454" s="27" customFormat="true" ht="15.3" hidden="false" customHeight="false" outlineLevel="0" collapsed="false">
      <c r="A3454" s="27" t="s">
        <v>184</v>
      </c>
      <c r="B3454" s="23" t="n">
        <f aca="false">$A3454*0.1</f>
        <v>10.1325</v>
      </c>
      <c r="C3454" s="27" t="s">
        <v>4112</v>
      </c>
      <c r="D3454" s="27" t="s">
        <v>4339</v>
      </c>
      <c r="E3454" s="27" t="s">
        <v>440</v>
      </c>
      <c r="F3454" s="27" t="s">
        <v>4340</v>
      </c>
    </row>
    <row r="3455" s="27" customFormat="true" ht="15.3" hidden="false" customHeight="false" outlineLevel="0" collapsed="false">
      <c r="A3455" s="27" t="s">
        <v>184</v>
      </c>
      <c r="B3455" s="23" t="n">
        <f aca="false">$A3455*0.1</f>
        <v>10.1325</v>
      </c>
      <c r="C3455" s="27" t="s">
        <v>4112</v>
      </c>
      <c r="D3455" s="27" t="s">
        <v>4339</v>
      </c>
      <c r="E3455" s="27" t="s">
        <v>441</v>
      </c>
      <c r="F3455" s="27" t="s">
        <v>4340</v>
      </c>
    </row>
    <row r="3456" s="27" customFormat="true" ht="15.3" hidden="false" customHeight="false" outlineLevel="0" collapsed="false">
      <c r="A3456" s="27" t="s">
        <v>184</v>
      </c>
      <c r="B3456" s="23" t="n">
        <f aca="false">$A3456*0.1</f>
        <v>10.1325</v>
      </c>
      <c r="C3456" s="27" t="s">
        <v>4112</v>
      </c>
      <c r="D3456" s="27" t="s">
        <v>4339</v>
      </c>
      <c r="E3456" s="27" t="s">
        <v>442</v>
      </c>
      <c r="F3456" s="27" t="s">
        <v>4340</v>
      </c>
    </row>
    <row r="3457" s="27" customFormat="true" ht="15.3" hidden="false" customHeight="false" outlineLevel="0" collapsed="false">
      <c r="A3457" s="27" t="s">
        <v>184</v>
      </c>
      <c r="B3457" s="23" t="n">
        <f aca="false">$A3457*0.1</f>
        <v>10.1325</v>
      </c>
      <c r="C3457" s="27" t="s">
        <v>4112</v>
      </c>
      <c r="D3457" s="27" t="s">
        <v>4339</v>
      </c>
      <c r="E3457" s="27" t="s">
        <v>443</v>
      </c>
      <c r="F3457" s="27" t="s">
        <v>4340</v>
      </c>
    </row>
    <row r="3458" s="27" customFormat="true" ht="15.3" hidden="false" customHeight="false" outlineLevel="0" collapsed="false">
      <c r="A3458" s="27" t="s">
        <v>184</v>
      </c>
      <c r="B3458" s="23" t="n">
        <f aca="false">$A3458*0.1</f>
        <v>10.1325</v>
      </c>
      <c r="C3458" s="27" t="s">
        <v>4112</v>
      </c>
      <c r="D3458" s="27" t="s">
        <v>4339</v>
      </c>
      <c r="E3458" s="27" t="s">
        <v>444</v>
      </c>
      <c r="F3458" s="27" t="s">
        <v>4340</v>
      </c>
    </row>
    <row r="3459" s="27" customFormat="true" ht="15.3" hidden="false" customHeight="false" outlineLevel="0" collapsed="false">
      <c r="A3459" s="27" t="s">
        <v>184</v>
      </c>
      <c r="B3459" s="23" t="n">
        <f aca="false">$A3459*0.1</f>
        <v>10.1325</v>
      </c>
      <c r="C3459" s="27" t="s">
        <v>4112</v>
      </c>
      <c r="D3459" s="27" t="s">
        <v>4339</v>
      </c>
      <c r="E3459" s="27" t="s">
        <v>445</v>
      </c>
      <c r="F3459" s="27" t="s">
        <v>4340</v>
      </c>
    </row>
    <row r="3460" s="27" customFormat="true" ht="15.3" hidden="false" customHeight="false" outlineLevel="0" collapsed="false">
      <c r="A3460" s="27" t="s">
        <v>184</v>
      </c>
      <c r="B3460" s="23" t="n">
        <f aca="false">$A3460*0.1</f>
        <v>10.1325</v>
      </c>
      <c r="C3460" s="27" t="s">
        <v>4112</v>
      </c>
      <c r="D3460" s="27" t="s">
        <v>4339</v>
      </c>
      <c r="E3460" s="27" t="s">
        <v>446</v>
      </c>
      <c r="F3460" s="27" t="s">
        <v>4340</v>
      </c>
    </row>
    <row r="3461" s="27" customFormat="true" ht="15.3" hidden="false" customHeight="false" outlineLevel="0" collapsed="false">
      <c r="A3461" s="27" t="s">
        <v>184</v>
      </c>
      <c r="B3461" s="23" t="n">
        <f aca="false">$A3461*0.1</f>
        <v>10.1325</v>
      </c>
      <c r="C3461" s="27" t="s">
        <v>4112</v>
      </c>
      <c r="D3461" s="27" t="s">
        <v>4339</v>
      </c>
      <c r="E3461" s="27" t="s">
        <v>447</v>
      </c>
      <c r="F3461" s="27" t="s">
        <v>4340</v>
      </c>
    </row>
    <row r="3462" s="27" customFormat="true" ht="15.3" hidden="false" customHeight="false" outlineLevel="0" collapsed="false">
      <c r="A3462" s="27" t="s">
        <v>184</v>
      </c>
      <c r="B3462" s="23" t="n">
        <f aca="false">$A3462*0.1</f>
        <v>10.1325</v>
      </c>
      <c r="C3462" s="27" t="s">
        <v>4112</v>
      </c>
      <c r="D3462" s="27" t="s">
        <v>4339</v>
      </c>
      <c r="E3462" s="27" t="s">
        <v>448</v>
      </c>
      <c r="F3462" s="27" t="s">
        <v>4340</v>
      </c>
    </row>
    <row r="3463" s="27" customFormat="true" ht="15.3" hidden="false" customHeight="false" outlineLevel="0" collapsed="false">
      <c r="A3463" s="27" t="s">
        <v>184</v>
      </c>
      <c r="B3463" s="23" t="n">
        <f aca="false">$A3463*0.1</f>
        <v>10.1325</v>
      </c>
      <c r="C3463" s="27" t="s">
        <v>4112</v>
      </c>
      <c r="D3463" s="27" t="s">
        <v>4339</v>
      </c>
      <c r="E3463" s="27" t="s">
        <v>449</v>
      </c>
      <c r="F3463" s="27" t="s">
        <v>4340</v>
      </c>
    </row>
    <row r="3464" s="27" customFormat="true" ht="15.3" hidden="false" customHeight="false" outlineLevel="0" collapsed="false">
      <c r="A3464" s="27" t="s">
        <v>184</v>
      </c>
      <c r="B3464" s="23" t="n">
        <f aca="false">$A3464*0.1</f>
        <v>10.1325</v>
      </c>
      <c r="C3464" s="27" t="s">
        <v>4112</v>
      </c>
      <c r="D3464" s="27" t="s">
        <v>4339</v>
      </c>
      <c r="E3464" s="27" t="s">
        <v>450</v>
      </c>
      <c r="F3464" s="27" t="s">
        <v>4340</v>
      </c>
    </row>
    <row r="3465" s="27" customFormat="true" ht="15.3" hidden="false" customHeight="false" outlineLevel="0" collapsed="false">
      <c r="A3465" s="27" t="s">
        <v>184</v>
      </c>
      <c r="B3465" s="23" t="n">
        <f aca="false">$A3465*0.1</f>
        <v>10.1325</v>
      </c>
      <c r="C3465" s="27" t="s">
        <v>4112</v>
      </c>
      <c r="D3465" s="27" t="s">
        <v>4339</v>
      </c>
      <c r="E3465" s="27" t="s">
        <v>451</v>
      </c>
      <c r="F3465" s="27" t="s">
        <v>4340</v>
      </c>
    </row>
    <row r="3466" s="27" customFormat="true" ht="15.3" hidden="false" customHeight="false" outlineLevel="0" collapsed="false">
      <c r="A3466" s="27" t="s">
        <v>184</v>
      </c>
      <c r="B3466" s="23" t="n">
        <f aca="false">$A3466*0.1</f>
        <v>10.1325</v>
      </c>
      <c r="C3466" s="27" t="s">
        <v>4112</v>
      </c>
      <c r="D3466" s="27" t="s">
        <v>4339</v>
      </c>
      <c r="E3466" s="27" t="s">
        <v>452</v>
      </c>
      <c r="F3466" s="27" t="s">
        <v>4340</v>
      </c>
    </row>
    <row r="3467" s="27" customFormat="true" ht="15.3" hidden="false" customHeight="false" outlineLevel="0" collapsed="false">
      <c r="A3467" s="27" t="s">
        <v>184</v>
      </c>
      <c r="B3467" s="23" t="n">
        <f aca="false">$A3467*0.1</f>
        <v>10.1325</v>
      </c>
      <c r="C3467" s="27" t="s">
        <v>4112</v>
      </c>
      <c r="D3467" s="27" t="s">
        <v>4339</v>
      </c>
      <c r="E3467" s="27" t="s">
        <v>453</v>
      </c>
      <c r="F3467" s="27" t="s">
        <v>4340</v>
      </c>
    </row>
    <row r="3468" s="27" customFormat="true" ht="15.3" hidden="false" customHeight="false" outlineLevel="0" collapsed="false">
      <c r="A3468" s="27" t="s">
        <v>184</v>
      </c>
      <c r="B3468" s="23" t="n">
        <f aca="false">$A3468*0.1</f>
        <v>10.1325</v>
      </c>
      <c r="C3468" s="27" t="s">
        <v>4112</v>
      </c>
      <c r="D3468" s="27" t="s">
        <v>4339</v>
      </c>
      <c r="E3468" s="27" t="s">
        <v>454</v>
      </c>
      <c r="F3468" s="27" t="s">
        <v>4340</v>
      </c>
    </row>
    <row r="3469" s="27" customFormat="true" ht="15.3" hidden="false" customHeight="false" outlineLevel="0" collapsed="false">
      <c r="A3469" s="27" t="s">
        <v>184</v>
      </c>
      <c r="B3469" s="23" t="n">
        <f aca="false">$A3469*0.1</f>
        <v>10.1325</v>
      </c>
      <c r="C3469" s="27" t="s">
        <v>4112</v>
      </c>
      <c r="D3469" s="27" t="s">
        <v>4339</v>
      </c>
      <c r="E3469" s="27" t="s">
        <v>455</v>
      </c>
      <c r="F3469" s="27" t="s">
        <v>4340</v>
      </c>
    </row>
    <row r="3470" s="27" customFormat="true" ht="15.3" hidden="false" customHeight="false" outlineLevel="0" collapsed="false">
      <c r="A3470" s="27" t="s">
        <v>184</v>
      </c>
      <c r="B3470" s="23" t="n">
        <f aca="false">$A3470*0.1</f>
        <v>10.1325</v>
      </c>
      <c r="C3470" s="27" t="s">
        <v>4112</v>
      </c>
      <c r="D3470" s="27" t="s">
        <v>4339</v>
      </c>
      <c r="E3470" s="27" t="s">
        <v>456</v>
      </c>
      <c r="F3470" s="27" t="s">
        <v>4340</v>
      </c>
    </row>
    <row r="3471" s="27" customFormat="true" ht="15.3" hidden="false" customHeight="false" outlineLevel="0" collapsed="false">
      <c r="A3471" s="27" t="s">
        <v>184</v>
      </c>
      <c r="B3471" s="23" t="n">
        <f aca="false">$A3471*0.1</f>
        <v>10.1325</v>
      </c>
      <c r="C3471" s="27" t="s">
        <v>4112</v>
      </c>
      <c r="D3471" s="27" t="s">
        <v>4339</v>
      </c>
      <c r="E3471" s="27" t="s">
        <v>457</v>
      </c>
      <c r="F3471" s="27" t="s">
        <v>4340</v>
      </c>
    </row>
    <row r="3472" s="27" customFormat="true" ht="15.3" hidden="false" customHeight="false" outlineLevel="0" collapsed="false">
      <c r="A3472" s="27" t="s">
        <v>184</v>
      </c>
      <c r="B3472" s="23" t="n">
        <f aca="false">$A3472*0.1</f>
        <v>10.1325</v>
      </c>
      <c r="C3472" s="27" t="s">
        <v>4112</v>
      </c>
      <c r="D3472" s="27" t="s">
        <v>4339</v>
      </c>
      <c r="E3472" s="27" t="s">
        <v>458</v>
      </c>
      <c r="F3472" s="27" t="s">
        <v>4340</v>
      </c>
    </row>
    <row r="3473" s="27" customFormat="true" ht="15.3" hidden="false" customHeight="false" outlineLevel="0" collapsed="false">
      <c r="A3473" s="27" t="s">
        <v>184</v>
      </c>
      <c r="B3473" s="23" t="n">
        <f aca="false">$A3473*0.1</f>
        <v>10.1325</v>
      </c>
      <c r="C3473" s="27" t="s">
        <v>4112</v>
      </c>
      <c r="D3473" s="27" t="s">
        <v>4339</v>
      </c>
      <c r="E3473" s="27" t="s">
        <v>459</v>
      </c>
      <c r="F3473" s="27" t="s">
        <v>4340</v>
      </c>
    </row>
    <row r="3474" s="27" customFormat="true" ht="15.3" hidden="false" customHeight="false" outlineLevel="0" collapsed="false">
      <c r="A3474" s="27" t="s">
        <v>184</v>
      </c>
      <c r="B3474" s="23" t="n">
        <f aca="false">$A3474*0.1</f>
        <v>10.1325</v>
      </c>
      <c r="C3474" s="27" t="s">
        <v>4341</v>
      </c>
      <c r="D3474" s="27" t="s">
        <v>4342</v>
      </c>
      <c r="E3474" s="27" t="s">
        <v>187</v>
      </c>
      <c r="F3474" s="27" t="s">
        <v>4343</v>
      </c>
    </row>
    <row r="3475" s="27" customFormat="true" ht="15.3" hidden="false" customHeight="false" outlineLevel="0" collapsed="false">
      <c r="A3475" s="27" t="s">
        <v>184</v>
      </c>
      <c r="B3475" s="23" t="n">
        <f aca="false">$A3475*0.1</f>
        <v>10.1325</v>
      </c>
      <c r="C3475" s="27" t="s">
        <v>4341</v>
      </c>
      <c r="D3475" s="27" t="s">
        <v>4344</v>
      </c>
      <c r="E3475" s="27" t="s">
        <v>189</v>
      </c>
      <c r="F3475" s="27" t="s">
        <v>4345</v>
      </c>
    </row>
    <row r="3476" s="27" customFormat="true" ht="15.3" hidden="false" customHeight="false" outlineLevel="0" collapsed="false">
      <c r="A3476" s="27" t="s">
        <v>184</v>
      </c>
      <c r="B3476" s="23" t="n">
        <f aca="false">$A3476*0.1</f>
        <v>10.1325</v>
      </c>
      <c r="C3476" s="27" t="s">
        <v>4341</v>
      </c>
      <c r="D3476" s="27" t="s">
        <v>4346</v>
      </c>
      <c r="E3476" s="27" t="s">
        <v>191</v>
      </c>
      <c r="F3476" s="27" t="s">
        <v>4347</v>
      </c>
    </row>
    <row r="3477" s="27" customFormat="true" ht="15.3" hidden="false" customHeight="false" outlineLevel="0" collapsed="false">
      <c r="A3477" s="27" t="s">
        <v>184</v>
      </c>
      <c r="B3477" s="23" t="n">
        <f aca="false">$A3477*0.1</f>
        <v>10.1325</v>
      </c>
      <c r="C3477" s="27" t="s">
        <v>4341</v>
      </c>
      <c r="D3477" s="27" t="s">
        <v>4348</v>
      </c>
      <c r="E3477" s="27" t="s">
        <v>193</v>
      </c>
      <c r="F3477" s="27" t="s">
        <v>4349</v>
      </c>
    </row>
    <row r="3478" s="27" customFormat="true" ht="15.3" hidden="false" customHeight="false" outlineLevel="0" collapsed="false">
      <c r="A3478" s="27" t="s">
        <v>184</v>
      </c>
      <c r="B3478" s="23" t="n">
        <f aca="false">$A3478*0.1</f>
        <v>10.1325</v>
      </c>
      <c r="C3478" s="27" t="s">
        <v>4341</v>
      </c>
      <c r="D3478" s="27" t="s">
        <v>4350</v>
      </c>
      <c r="E3478" s="27" t="s">
        <v>195</v>
      </c>
      <c r="F3478" s="27" t="s">
        <v>4351</v>
      </c>
    </row>
    <row r="3479" s="27" customFormat="true" ht="15.3" hidden="false" customHeight="false" outlineLevel="0" collapsed="false">
      <c r="A3479" s="27" t="s">
        <v>184</v>
      </c>
      <c r="B3479" s="23" t="n">
        <f aca="false">$A3479*0.1</f>
        <v>10.1325</v>
      </c>
      <c r="C3479" s="27" t="s">
        <v>4341</v>
      </c>
      <c r="D3479" s="27" t="s">
        <v>4352</v>
      </c>
      <c r="E3479" s="27" t="s">
        <v>197</v>
      </c>
      <c r="F3479" s="27" t="s">
        <v>4353</v>
      </c>
    </row>
    <row r="3480" s="27" customFormat="true" ht="15.3" hidden="false" customHeight="false" outlineLevel="0" collapsed="false">
      <c r="A3480" s="27" t="s">
        <v>184</v>
      </c>
      <c r="B3480" s="23" t="n">
        <f aca="false">$A3480*0.1</f>
        <v>10.1325</v>
      </c>
      <c r="C3480" s="27" t="s">
        <v>4341</v>
      </c>
      <c r="D3480" s="27" t="s">
        <v>4354</v>
      </c>
      <c r="E3480" s="27" t="s">
        <v>199</v>
      </c>
      <c r="F3480" s="27" t="s">
        <v>4355</v>
      </c>
    </row>
    <row r="3481" s="27" customFormat="true" ht="15.3" hidden="false" customHeight="false" outlineLevel="0" collapsed="false">
      <c r="A3481" s="27" t="s">
        <v>184</v>
      </c>
      <c r="B3481" s="23" t="n">
        <f aca="false">$A3481*0.1</f>
        <v>10.1325</v>
      </c>
      <c r="C3481" s="27" t="s">
        <v>4341</v>
      </c>
      <c r="D3481" s="27" t="s">
        <v>4356</v>
      </c>
      <c r="E3481" s="27" t="s">
        <v>201</v>
      </c>
      <c r="F3481" s="27" t="s">
        <v>4357</v>
      </c>
    </row>
    <row r="3482" s="27" customFormat="true" ht="15.3" hidden="false" customHeight="false" outlineLevel="0" collapsed="false">
      <c r="A3482" s="27" t="s">
        <v>184</v>
      </c>
      <c r="B3482" s="23" t="n">
        <f aca="false">$A3482*0.1</f>
        <v>10.1325</v>
      </c>
      <c r="C3482" s="27" t="s">
        <v>4341</v>
      </c>
      <c r="D3482" s="27" t="s">
        <v>4358</v>
      </c>
      <c r="E3482" s="27" t="s">
        <v>203</v>
      </c>
      <c r="F3482" s="27" t="s">
        <v>4359</v>
      </c>
    </row>
    <row r="3483" s="27" customFormat="true" ht="15.3" hidden="false" customHeight="false" outlineLevel="0" collapsed="false">
      <c r="A3483" s="27" t="s">
        <v>184</v>
      </c>
      <c r="B3483" s="23" t="n">
        <f aca="false">$A3483*0.1</f>
        <v>10.1325</v>
      </c>
      <c r="C3483" s="27" t="s">
        <v>4341</v>
      </c>
      <c r="D3483" s="27" t="s">
        <v>4360</v>
      </c>
      <c r="E3483" s="27" t="s">
        <v>205</v>
      </c>
      <c r="F3483" s="27" t="s">
        <v>4361</v>
      </c>
    </row>
    <row r="3484" s="27" customFormat="true" ht="15.3" hidden="false" customHeight="false" outlineLevel="0" collapsed="false">
      <c r="A3484" s="27" t="s">
        <v>184</v>
      </c>
      <c r="B3484" s="23" t="n">
        <f aca="false">$A3484*0.1</f>
        <v>10.1325</v>
      </c>
      <c r="C3484" s="27" t="s">
        <v>4341</v>
      </c>
      <c r="D3484" s="27" t="s">
        <v>4362</v>
      </c>
      <c r="E3484" s="27" t="s">
        <v>207</v>
      </c>
      <c r="F3484" s="27" t="s">
        <v>4363</v>
      </c>
    </row>
    <row r="3485" s="27" customFormat="true" ht="15.3" hidden="false" customHeight="false" outlineLevel="0" collapsed="false">
      <c r="A3485" s="27" t="s">
        <v>184</v>
      </c>
      <c r="B3485" s="23" t="n">
        <f aca="false">$A3485*0.1</f>
        <v>10.1325</v>
      </c>
      <c r="C3485" s="27" t="s">
        <v>4341</v>
      </c>
      <c r="D3485" s="27" t="s">
        <v>4364</v>
      </c>
      <c r="E3485" s="27" t="s">
        <v>209</v>
      </c>
      <c r="F3485" s="27" t="s">
        <v>4365</v>
      </c>
    </row>
    <row r="3486" s="27" customFormat="true" ht="15.3" hidden="false" customHeight="false" outlineLevel="0" collapsed="false">
      <c r="A3486" s="27" t="s">
        <v>184</v>
      </c>
      <c r="B3486" s="23" t="n">
        <f aca="false">$A3486*0.1</f>
        <v>10.1325</v>
      </c>
      <c r="C3486" s="27" t="s">
        <v>4341</v>
      </c>
      <c r="D3486" s="27" t="s">
        <v>4366</v>
      </c>
      <c r="E3486" s="27" t="s">
        <v>211</v>
      </c>
      <c r="F3486" s="27" t="s">
        <v>4367</v>
      </c>
    </row>
    <row r="3487" s="27" customFormat="true" ht="15.3" hidden="false" customHeight="false" outlineLevel="0" collapsed="false">
      <c r="A3487" s="27" t="s">
        <v>184</v>
      </c>
      <c r="B3487" s="23" t="n">
        <f aca="false">$A3487*0.1</f>
        <v>10.1325</v>
      </c>
      <c r="C3487" s="27" t="s">
        <v>4341</v>
      </c>
      <c r="D3487" s="27" t="s">
        <v>4368</v>
      </c>
      <c r="E3487" s="27" t="s">
        <v>213</v>
      </c>
      <c r="F3487" s="27" t="s">
        <v>4369</v>
      </c>
    </row>
    <row r="3488" s="27" customFormat="true" ht="15.3" hidden="false" customHeight="false" outlineLevel="0" collapsed="false">
      <c r="A3488" s="27" t="s">
        <v>184</v>
      </c>
      <c r="B3488" s="23" t="n">
        <f aca="false">$A3488*0.1</f>
        <v>10.1325</v>
      </c>
      <c r="C3488" s="27" t="s">
        <v>4341</v>
      </c>
      <c r="D3488" s="27" t="s">
        <v>4370</v>
      </c>
      <c r="E3488" s="27" t="s">
        <v>215</v>
      </c>
      <c r="F3488" s="27" t="s">
        <v>4371</v>
      </c>
    </row>
    <row r="3489" s="27" customFormat="true" ht="15.3" hidden="false" customHeight="false" outlineLevel="0" collapsed="false">
      <c r="A3489" s="27" t="s">
        <v>184</v>
      </c>
      <c r="B3489" s="23" t="n">
        <f aca="false">$A3489*0.1</f>
        <v>10.1325</v>
      </c>
      <c r="C3489" s="27" t="s">
        <v>4341</v>
      </c>
      <c r="D3489" s="27" t="s">
        <v>4372</v>
      </c>
      <c r="E3489" s="27" t="s">
        <v>217</v>
      </c>
      <c r="F3489" s="27" t="s">
        <v>4373</v>
      </c>
    </row>
    <row r="3490" s="27" customFormat="true" ht="15.3" hidden="false" customHeight="false" outlineLevel="0" collapsed="false">
      <c r="A3490" s="27" t="s">
        <v>184</v>
      </c>
      <c r="B3490" s="23" t="n">
        <f aca="false">$A3490*0.1</f>
        <v>10.1325</v>
      </c>
      <c r="C3490" s="27" t="s">
        <v>4341</v>
      </c>
      <c r="D3490" s="27" t="s">
        <v>4374</v>
      </c>
      <c r="E3490" s="27" t="s">
        <v>219</v>
      </c>
      <c r="F3490" s="27" t="s">
        <v>4375</v>
      </c>
    </row>
    <row r="3491" s="27" customFormat="true" ht="15.3" hidden="false" customHeight="false" outlineLevel="0" collapsed="false">
      <c r="A3491" s="27" t="s">
        <v>184</v>
      </c>
      <c r="B3491" s="23" t="n">
        <f aca="false">$A3491*0.1</f>
        <v>10.1325</v>
      </c>
      <c r="C3491" s="27" t="s">
        <v>4341</v>
      </c>
      <c r="D3491" s="27" t="s">
        <v>4376</v>
      </c>
      <c r="E3491" s="27" t="s">
        <v>221</v>
      </c>
      <c r="F3491" s="27" t="s">
        <v>4377</v>
      </c>
    </row>
    <row r="3492" s="27" customFormat="true" ht="15.3" hidden="false" customHeight="false" outlineLevel="0" collapsed="false">
      <c r="A3492" s="27" t="s">
        <v>184</v>
      </c>
      <c r="B3492" s="23" t="n">
        <f aca="false">$A3492*0.1</f>
        <v>10.1325</v>
      </c>
      <c r="C3492" s="27" t="s">
        <v>4341</v>
      </c>
      <c r="D3492" s="27" t="s">
        <v>4378</v>
      </c>
      <c r="E3492" s="27" t="s">
        <v>223</v>
      </c>
      <c r="F3492" s="27" t="s">
        <v>4379</v>
      </c>
    </row>
    <row r="3493" s="27" customFormat="true" ht="15.3" hidden="false" customHeight="false" outlineLevel="0" collapsed="false">
      <c r="A3493" s="27" t="s">
        <v>184</v>
      </c>
      <c r="B3493" s="23" t="n">
        <f aca="false">$A3493*0.1</f>
        <v>10.1325</v>
      </c>
      <c r="C3493" s="27" t="s">
        <v>4341</v>
      </c>
      <c r="D3493" s="27" t="s">
        <v>4380</v>
      </c>
      <c r="E3493" s="27" t="s">
        <v>225</v>
      </c>
      <c r="F3493" s="27" t="s">
        <v>4381</v>
      </c>
    </row>
    <row r="3494" s="27" customFormat="true" ht="15.3" hidden="false" customHeight="false" outlineLevel="0" collapsed="false">
      <c r="A3494" s="27" t="s">
        <v>184</v>
      </c>
      <c r="B3494" s="23" t="n">
        <f aca="false">$A3494*0.1</f>
        <v>10.1325</v>
      </c>
      <c r="C3494" s="27" t="s">
        <v>4341</v>
      </c>
      <c r="D3494" s="27" t="s">
        <v>4382</v>
      </c>
      <c r="E3494" s="27" t="s">
        <v>227</v>
      </c>
      <c r="F3494" s="27" t="s">
        <v>4383</v>
      </c>
    </row>
    <row r="3495" s="27" customFormat="true" ht="15.3" hidden="false" customHeight="false" outlineLevel="0" collapsed="false">
      <c r="A3495" s="27" t="s">
        <v>184</v>
      </c>
      <c r="B3495" s="23" t="n">
        <f aca="false">$A3495*0.1</f>
        <v>10.1325</v>
      </c>
      <c r="C3495" s="27" t="s">
        <v>4341</v>
      </c>
      <c r="D3495" s="27" t="s">
        <v>4384</v>
      </c>
      <c r="E3495" s="27" t="s">
        <v>229</v>
      </c>
      <c r="F3495" s="27" t="s">
        <v>4385</v>
      </c>
    </row>
    <row r="3496" s="27" customFormat="true" ht="15.3" hidden="false" customHeight="false" outlineLevel="0" collapsed="false">
      <c r="A3496" s="27" t="s">
        <v>184</v>
      </c>
      <c r="B3496" s="23" t="n">
        <f aca="false">$A3496*0.1</f>
        <v>10.1325</v>
      </c>
      <c r="C3496" s="27" t="s">
        <v>4341</v>
      </c>
      <c r="D3496" s="27" t="s">
        <v>4386</v>
      </c>
      <c r="E3496" s="27" t="s">
        <v>231</v>
      </c>
      <c r="F3496" s="27" t="s">
        <v>4387</v>
      </c>
    </row>
    <row r="3497" s="27" customFormat="true" ht="15.3" hidden="false" customHeight="false" outlineLevel="0" collapsed="false">
      <c r="A3497" s="27" t="s">
        <v>184</v>
      </c>
      <c r="B3497" s="23" t="n">
        <f aca="false">$A3497*0.1</f>
        <v>10.1325</v>
      </c>
      <c r="C3497" s="27" t="s">
        <v>4341</v>
      </c>
      <c r="D3497" s="27" t="s">
        <v>4388</v>
      </c>
      <c r="E3497" s="27" t="s">
        <v>233</v>
      </c>
      <c r="F3497" s="27" t="s">
        <v>4389</v>
      </c>
    </row>
    <row r="3498" s="27" customFormat="true" ht="15.3" hidden="false" customHeight="false" outlineLevel="0" collapsed="false">
      <c r="A3498" s="27" t="s">
        <v>184</v>
      </c>
      <c r="B3498" s="23" t="n">
        <f aca="false">$A3498*0.1</f>
        <v>10.1325</v>
      </c>
      <c r="C3498" s="27" t="s">
        <v>4341</v>
      </c>
      <c r="D3498" s="27" t="s">
        <v>4390</v>
      </c>
      <c r="E3498" s="27" t="s">
        <v>235</v>
      </c>
      <c r="F3498" s="27" t="s">
        <v>4391</v>
      </c>
    </row>
    <row r="3499" s="27" customFormat="true" ht="15.3" hidden="false" customHeight="false" outlineLevel="0" collapsed="false">
      <c r="A3499" s="27" t="s">
        <v>184</v>
      </c>
      <c r="B3499" s="23" t="n">
        <f aca="false">$A3499*0.1</f>
        <v>10.1325</v>
      </c>
      <c r="C3499" s="27" t="s">
        <v>4341</v>
      </c>
      <c r="D3499" s="27" t="s">
        <v>4392</v>
      </c>
      <c r="E3499" s="27" t="s">
        <v>237</v>
      </c>
      <c r="F3499" s="27" t="s">
        <v>4393</v>
      </c>
    </row>
    <row r="3500" s="27" customFormat="true" ht="15.3" hidden="false" customHeight="false" outlineLevel="0" collapsed="false">
      <c r="A3500" s="27" t="s">
        <v>184</v>
      </c>
      <c r="B3500" s="23" t="n">
        <f aca="false">$A3500*0.1</f>
        <v>10.1325</v>
      </c>
      <c r="C3500" s="27" t="s">
        <v>4341</v>
      </c>
      <c r="D3500" s="27" t="s">
        <v>4394</v>
      </c>
      <c r="E3500" s="27" t="s">
        <v>239</v>
      </c>
      <c r="F3500" s="27" t="s">
        <v>4395</v>
      </c>
    </row>
    <row r="3501" s="27" customFormat="true" ht="15.3" hidden="false" customHeight="false" outlineLevel="0" collapsed="false">
      <c r="A3501" s="27" t="s">
        <v>184</v>
      </c>
      <c r="B3501" s="23" t="n">
        <f aca="false">$A3501*0.1</f>
        <v>10.1325</v>
      </c>
      <c r="C3501" s="27" t="s">
        <v>4341</v>
      </c>
      <c r="D3501" s="27" t="s">
        <v>4396</v>
      </c>
      <c r="E3501" s="27" t="s">
        <v>241</v>
      </c>
      <c r="F3501" s="27" t="s">
        <v>4397</v>
      </c>
    </row>
    <row r="3502" s="27" customFormat="true" ht="15.3" hidden="false" customHeight="false" outlineLevel="0" collapsed="false">
      <c r="A3502" s="27" t="s">
        <v>184</v>
      </c>
      <c r="B3502" s="23" t="n">
        <f aca="false">$A3502*0.1</f>
        <v>10.1325</v>
      </c>
      <c r="C3502" s="27" t="s">
        <v>4341</v>
      </c>
      <c r="D3502" s="27" t="s">
        <v>4398</v>
      </c>
      <c r="E3502" s="27" t="s">
        <v>243</v>
      </c>
      <c r="F3502" s="27" t="s">
        <v>4399</v>
      </c>
    </row>
    <row r="3503" s="27" customFormat="true" ht="15.3" hidden="false" customHeight="false" outlineLevel="0" collapsed="false">
      <c r="A3503" s="27" t="s">
        <v>184</v>
      </c>
      <c r="B3503" s="23" t="n">
        <f aca="false">$A3503*0.1</f>
        <v>10.1325</v>
      </c>
      <c r="C3503" s="27" t="s">
        <v>4341</v>
      </c>
      <c r="D3503" s="27" t="s">
        <v>4400</v>
      </c>
      <c r="E3503" s="27" t="s">
        <v>245</v>
      </c>
      <c r="F3503" s="27" t="s">
        <v>4401</v>
      </c>
    </row>
    <row r="3504" s="27" customFormat="true" ht="15.3" hidden="false" customHeight="false" outlineLevel="0" collapsed="false">
      <c r="A3504" s="27" t="s">
        <v>184</v>
      </c>
      <c r="B3504" s="23" t="n">
        <f aca="false">$A3504*0.1</f>
        <v>10.1325</v>
      </c>
      <c r="C3504" s="27" t="s">
        <v>4341</v>
      </c>
      <c r="D3504" s="27" t="s">
        <v>4402</v>
      </c>
      <c r="E3504" s="27" t="s">
        <v>247</v>
      </c>
      <c r="F3504" s="27" t="s">
        <v>4403</v>
      </c>
    </row>
    <row r="3505" s="27" customFormat="true" ht="15.3" hidden="false" customHeight="false" outlineLevel="0" collapsed="false">
      <c r="A3505" s="27" t="s">
        <v>184</v>
      </c>
      <c r="B3505" s="23" t="n">
        <f aca="false">$A3505*0.1</f>
        <v>10.1325</v>
      </c>
      <c r="C3505" s="27" t="s">
        <v>4341</v>
      </c>
      <c r="D3505" s="27" t="s">
        <v>4404</v>
      </c>
      <c r="E3505" s="27" t="s">
        <v>249</v>
      </c>
      <c r="F3505" s="27" t="s">
        <v>4405</v>
      </c>
    </row>
    <row r="3506" s="27" customFormat="true" ht="15.3" hidden="false" customHeight="false" outlineLevel="0" collapsed="false">
      <c r="A3506" s="27" t="s">
        <v>184</v>
      </c>
      <c r="B3506" s="23" t="n">
        <f aca="false">$A3506*0.1</f>
        <v>10.1325</v>
      </c>
      <c r="C3506" s="27" t="s">
        <v>4341</v>
      </c>
      <c r="D3506" s="27" t="s">
        <v>4406</v>
      </c>
      <c r="E3506" s="27" t="s">
        <v>251</v>
      </c>
      <c r="F3506" s="27" t="s">
        <v>4407</v>
      </c>
    </row>
    <row r="3507" s="27" customFormat="true" ht="15.3" hidden="false" customHeight="false" outlineLevel="0" collapsed="false">
      <c r="A3507" s="27" t="s">
        <v>184</v>
      </c>
      <c r="B3507" s="23" t="n">
        <f aca="false">$A3507*0.1</f>
        <v>10.1325</v>
      </c>
      <c r="C3507" s="27" t="s">
        <v>4341</v>
      </c>
      <c r="D3507" s="27" t="s">
        <v>4408</v>
      </c>
      <c r="E3507" s="27" t="s">
        <v>253</v>
      </c>
      <c r="F3507" s="27" t="s">
        <v>4409</v>
      </c>
    </row>
    <row r="3508" s="27" customFormat="true" ht="15.3" hidden="false" customHeight="false" outlineLevel="0" collapsed="false">
      <c r="A3508" s="27" t="s">
        <v>184</v>
      </c>
      <c r="B3508" s="23" t="n">
        <f aca="false">$A3508*0.1</f>
        <v>10.1325</v>
      </c>
      <c r="C3508" s="27" t="s">
        <v>4341</v>
      </c>
      <c r="D3508" s="27" t="s">
        <v>4410</v>
      </c>
      <c r="E3508" s="27" t="s">
        <v>255</v>
      </c>
      <c r="F3508" s="27" t="s">
        <v>4411</v>
      </c>
    </row>
    <row r="3509" s="27" customFormat="true" ht="15.3" hidden="false" customHeight="false" outlineLevel="0" collapsed="false">
      <c r="A3509" s="27" t="s">
        <v>184</v>
      </c>
      <c r="B3509" s="23" t="n">
        <f aca="false">$A3509*0.1</f>
        <v>10.1325</v>
      </c>
      <c r="C3509" s="27" t="s">
        <v>4341</v>
      </c>
      <c r="D3509" s="27" t="s">
        <v>4412</v>
      </c>
      <c r="E3509" s="27" t="s">
        <v>257</v>
      </c>
      <c r="F3509" s="27" t="s">
        <v>4413</v>
      </c>
    </row>
    <row r="3510" s="27" customFormat="true" ht="15.3" hidden="false" customHeight="false" outlineLevel="0" collapsed="false">
      <c r="A3510" s="27" t="s">
        <v>184</v>
      </c>
      <c r="B3510" s="23" t="n">
        <f aca="false">$A3510*0.1</f>
        <v>10.1325</v>
      </c>
      <c r="C3510" s="27" t="s">
        <v>4341</v>
      </c>
      <c r="D3510" s="27" t="s">
        <v>4414</v>
      </c>
      <c r="E3510" s="27" t="s">
        <v>259</v>
      </c>
      <c r="F3510" s="27" t="s">
        <v>4415</v>
      </c>
    </row>
    <row r="3511" s="27" customFormat="true" ht="15.3" hidden="false" customHeight="false" outlineLevel="0" collapsed="false">
      <c r="A3511" s="27" t="s">
        <v>184</v>
      </c>
      <c r="B3511" s="23" t="n">
        <f aca="false">$A3511*0.1</f>
        <v>10.1325</v>
      </c>
      <c r="C3511" s="27" t="s">
        <v>4341</v>
      </c>
      <c r="D3511" s="27" t="s">
        <v>4416</v>
      </c>
      <c r="E3511" s="27" t="s">
        <v>261</v>
      </c>
      <c r="F3511" s="27" t="s">
        <v>4417</v>
      </c>
    </row>
    <row r="3512" s="27" customFormat="true" ht="15.3" hidden="false" customHeight="false" outlineLevel="0" collapsed="false">
      <c r="A3512" s="27" t="s">
        <v>184</v>
      </c>
      <c r="B3512" s="23" t="n">
        <f aca="false">$A3512*0.1</f>
        <v>10.1325</v>
      </c>
      <c r="C3512" s="27" t="s">
        <v>4341</v>
      </c>
      <c r="D3512" s="27" t="s">
        <v>4418</v>
      </c>
      <c r="E3512" s="27" t="s">
        <v>263</v>
      </c>
      <c r="F3512" s="27" t="s">
        <v>4419</v>
      </c>
    </row>
    <row r="3513" s="27" customFormat="true" ht="15.3" hidden="false" customHeight="false" outlineLevel="0" collapsed="false">
      <c r="A3513" s="27" t="s">
        <v>184</v>
      </c>
      <c r="B3513" s="23" t="n">
        <f aca="false">$A3513*0.1</f>
        <v>10.1325</v>
      </c>
      <c r="C3513" s="27" t="s">
        <v>4341</v>
      </c>
      <c r="D3513" s="27" t="s">
        <v>4420</v>
      </c>
      <c r="E3513" s="27" t="s">
        <v>265</v>
      </c>
      <c r="F3513" s="27" t="s">
        <v>4421</v>
      </c>
    </row>
    <row r="3514" s="27" customFormat="true" ht="15.3" hidden="false" customHeight="false" outlineLevel="0" collapsed="false">
      <c r="A3514" s="27" t="s">
        <v>184</v>
      </c>
      <c r="B3514" s="23" t="n">
        <f aca="false">$A3514*0.1</f>
        <v>10.1325</v>
      </c>
      <c r="C3514" s="27" t="s">
        <v>4341</v>
      </c>
      <c r="D3514" s="27" t="s">
        <v>3843</v>
      </c>
      <c r="E3514" s="27" t="s">
        <v>267</v>
      </c>
      <c r="F3514" s="27" t="s">
        <v>4422</v>
      </c>
    </row>
    <row r="3515" s="27" customFormat="true" ht="15.3" hidden="false" customHeight="false" outlineLevel="0" collapsed="false">
      <c r="A3515" s="27" t="s">
        <v>184</v>
      </c>
      <c r="B3515" s="23" t="n">
        <f aca="false">$A3515*0.1</f>
        <v>10.1325</v>
      </c>
      <c r="C3515" s="27" t="s">
        <v>4341</v>
      </c>
      <c r="D3515" s="27" t="s">
        <v>4423</v>
      </c>
      <c r="E3515" s="27" t="s">
        <v>269</v>
      </c>
      <c r="F3515" s="27" t="s">
        <v>4424</v>
      </c>
    </row>
    <row r="3516" s="27" customFormat="true" ht="15.3" hidden="false" customHeight="false" outlineLevel="0" collapsed="false">
      <c r="A3516" s="27" t="s">
        <v>184</v>
      </c>
      <c r="B3516" s="23" t="n">
        <f aca="false">$A3516*0.1</f>
        <v>10.1325</v>
      </c>
      <c r="C3516" s="27" t="s">
        <v>4341</v>
      </c>
      <c r="D3516" s="27" t="s">
        <v>4425</v>
      </c>
      <c r="E3516" s="27" t="s">
        <v>271</v>
      </c>
      <c r="F3516" s="27" t="s">
        <v>4426</v>
      </c>
    </row>
    <row r="3517" s="27" customFormat="true" ht="15.3" hidden="false" customHeight="false" outlineLevel="0" collapsed="false">
      <c r="A3517" s="27" t="s">
        <v>184</v>
      </c>
      <c r="B3517" s="23" t="n">
        <f aca="false">$A3517*0.1</f>
        <v>10.1325</v>
      </c>
      <c r="C3517" s="27" t="s">
        <v>4341</v>
      </c>
      <c r="D3517" s="27" t="s">
        <v>4427</v>
      </c>
      <c r="E3517" s="27" t="s">
        <v>273</v>
      </c>
      <c r="F3517" s="27" t="s">
        <v>4428</v>
      </c>
    </row>
    <row r="3518" s="27" customFormat="true" ht="15.3" hidden="false" customHeight="false" outlineLevel="0" collapsed="false">
      <c r="A3518" s="27" t="s">
        <v>184</v>
      </c>
      <c r="B3518" s="23" t="n">
        <f aca="false">$A3518*0.1</f>
        <v>10.1325</v>
      </c>
      <c r="C3518" s="27" t="s">
        <v>4341</v>
      </c>
      <c r="D3518" s="27" t="s">
        <v>4429</v>
      </c>
      <c r="E3518" s="27" t="s">
        <v>275</v>
      </c>
      <c r="F3518" s="27" t="s">
        <v>4430</v>
      </c>
    </row>
    <row r="3519" s="27" customFormat="true" ht="15.3" hidden="false" customHeight="false" outlineLevel="0" collapsed="false">
      <c r="A3519" s="27" t="s">
        <v>184</v>
      </c>
      <c r="B3519" s="23" t="n">
        <f aca="false">$A3519*0.1</f>
        <v>10.1325</v>
      </c>
      <c r="C3519" s="27" t="s">
        <v>4341</v>
      </c>
      <c r="D3519" s="27" t="s">
        <v>4431</v>
      </c>
      <c r="E3519" s="27" t="s">
        <v>277</v>
      </c>
      <c r="F3519" s="27" t="s">
        <v>4432</v>
      </c>
    </row>
    <row r="3520" s="27" customFormat="true" ht="15.3" hidden="false" customHeight="false" outlineLevel="0" collapsed="false">
      <c r="A3520" s="27" t="s">
        <v>184</v>
      </c>
      <c r="B3520" s="23" t="n">
        <f aca="false">$A3520*0.1</f>
        <v>10.1325</v>
      </c>
      <c r="C3520" s="27" t="s">
        <v>4341</v>
      </c>
      <c r="D3520" s="27" t="s">
        <v>4433</v>
      </c>
      <c r="E3520" s="27" t="s">
        <v>279</v>
      </c>
      <c r="F3520" s="27" t="s">
        <v>4434</v>
      </c>
    </row>
    <row r="3521" s="27" customFormat="true" ht="15.3" hidden="false" customHeight="false" outlineLevel="0" collapsed="false">
      <c r="A3521" s="27" t="s">
        <v>184</v>
      </c>
      <c r="B3521" s="23" t="n">
        <f aca="false">$A3521*0.1</f>
        <v>10.1325</v>
      </c>
      <c r="C3521" s="27" t="s">
        <v>4341</v>
      </c>
      <c r="D3521" s="27" t="s">
        <v>4435</v>
      </c>
      <c r="E3521" s="27" t="s">
        <v>281</v>
      </c>
      <c r="F3521" s="27" t="s">
        <v>4436</v>
      </c>
    </row>
    <row r="3522" s="27" customFormat="true" ht="15.3" hidden="false" customHeight="false" outlineLevel="0" collapsed="false">
      <c r="A3522" s="27" t="s">
        <v>184</v>
      </c>
      <c r="B3522" s="23" t="n">
        <f aca="false">$A3522*0.1</f>
        <v>10.1325</v>
      </c>
      <c r="C3522" s="27" t="s">
        <v>4341</v>
      </c>
      <c r="D3522" s="27" t="s">
        <v>4437</v>
      </c>
      <c r="E3522" s="27" t="s">
        <v>283</v>
      </c>
      <c r="F3522" s="27" t="s">
        <v>4438</v>
      </c>
    </row>
    <row r="3523" s="27" customFormat="true" ht="15.3" hidden="false" customHeight="false" outlineLevel="0" collapsed="false">
      <c r="A3523" s="27" t="s">
        <v>184</v>
      </c>
      <c r="B3523" s="23" t="n">
        <f aca="false">$A3523*0.1</f>
        <v>10.1325</v>
      </c>
      <c r="C3523" s="27" t="s">
        <v>4341</v>
      </c>
      <c r="D3523" s="27" t="s">
        <v>4439</v>
      </c>
      <c r="E3523" s="27" t="s">
        <v>285</v>
      </c>
      <c r="F3523" s="27" t="s">
        <v>4440</v>
      </c>
    </row>
    <row r="3524" s="27" customFormat="true" ht="15.3" hidden="false" customHeight="false" outlineLevel="0" collapsed="false">
      <c r="A3524" s="27" t="s">
        <v>184</v>
      </c>
      <c r="B3524" s="23" t="n">
        <f aca="false">$A3524*0.1</f>
        <v>10.1325</v>
      </c>
      <c r="C3524" s="27" t="s">
        <v>4341</v>
      </c>
      <c r="D3524" s="27" t="s">
        <v>4441</v>
      </c>
      <c r="E3524" s="27" t="s">
        <v>287</v>
      </c>
      <c r="F3524" s="27" t="s">
        <v>4442</v>
      </c>
    </row>
    <row r="3525" s="27" customFormat="true" ht="15.3" hidden="false" customHeight="false" outlineLevel="0" collapsed="false">
      <c r="A3525" s="27" t="s">
        <v>184</v>
      </c>
      <c r="B3525" s="23" t="n">
        <f aca="false">$A3525*0.1</f>
        <v>10.1325</v>
      </c>
      <c r="C3525" s="27" t="s">
        <v>4341</v>
      </c>
      <c r="D3525" s="27" t="s">
        <v>4443</v>
      </c>
      <c r="E3525" s="27" t="s">
        <v>289</v>
      </c>
      <c r="F3525" s="27" t="s">
        <v>4444</v>
      </c>
    </row>
    <row r="3526" s="27" customFormat="true" ht="15.3" hidden="false" customHeight="false" outlineLevel="0" collapsed="false">
      <c r="A3526" s="27" t="s">
        <v>184</v>
      </c>
      <c r="B3526" s="23" t="n">
        <f aca="false">$A3526*0.1</f>
        <v>10.1325</v>
      </c>
      <c r="C3526" s="27" t="s">
        <v>4341</v>
      </c>
      <c r="D3526" s="27" t="s">
        <v>4445</v>
      </c>
      <c r="E3526" s="27" t="s">
        <v>291</v>
      </c>
      <c r="F3526" s="27" t="s">
        <v>4446</v>
      </c>
    </row>
    <row r="3527" s="27" customFormat="true" ht="15.3" hidden="false" customHeight="false" outlineLevel="0" collapsed="false">
      <c r="A3527" s="27" t="s">
        <v>184</v>
      </c>
      <c r="B3527" s="23" t="n">
        <f aca="false">$A3527*0.1</f>
        <v>10.1325</v>
      </c>
      <c r="C3527" s="27" t="s">
        <v>4341</v>
      </c>
      <c r="D3527" s="27" t="s">
        <v>4447</v>
      </c>
      <c r="E3527" s="27" t="s">
        <v>293</v>
      </c>
      <c r="F3527" s="27" t="s">
        <v>4448</v>
      </c>
    </row>
    <row r="3528" s="27" customFormat="true" ht="15.3" hidden="false" customHeight="false" outlineLevel="0" collapsed="false">
      <c r="A3528" s="27" t="s">
        <v>184</v>
      </c>
      <c r="B3528" s="23" t="n">
        <f aca="false">$A3528*0.1</f>
        <v>10.1325</v>
      </c>
      <c r="C3528" s="27" t="s">
        <v>4341</v>
      </c>
      <c r="D3528" s="27" t="s">
        <v>4449</v>
      </c>
      <c r="E3528" s="27" t="s">
        <v>295</v>
      </c>
      <c r="F3528" s="27" t="s">
        <v>4450</v>
      </c>
    </row>
    <row r="3529" s="27" customFormat="true" ht="15.3" hidden="false" customHeight="false" outlineLevel="0" collapsed="false">
      <c r="A3529" s="27" t="s">
        <v>184</v>
      </c>
      <c r="B3529" s="23" t="n">
        <f aca="false">$A3529*0.1</f>
        <v>10.1325</v>
      </c>
      <c r="C3529" s="27" t="s">
        <v>4341</v>
      </c>
      <c r="D3529" s="27" t="s">
        <v>4451</v>
      </c>
      <c r="E3529" s="27" t="s">
        <v>297</v>
      </c>
      <c r="F3529" s="27" t="s">
        <v>4452</v>
      </c>
    </row>
    <row r="3530" s="27" customFormat="true" ht="15.3" hidden="false" customHeight="false" outlineLevel="0" collapsed="false">
      <c r="A3530" s="27" t="s">
        <v>184</v>
      </c>
      <c r="B3530" s="23" t="n">
        <f aca="false">$A3530*0.1</f>
        <v>10.1325</v>
      </c>
      <c r="C3530" s="27" t="s">
        <v>4341</v>
      </c>
      <c r="D3530" s="27" t="s">
        <v>4453</v>
      </c>
      <c r="E3530" s="27" t="s">
        <v>299</v>
      </c>
      <c r="F3530" s="27" t="s">
        <v>4454</v>
      </c>
    </row>
    <row r="3531" s="27" customFormat="true" ht="15.3" hidden="false" customHeight="false" outlineLevel="0" collapsed="false">
      <c r="A3531" s="27" t="s">
        <v>184</v>
      </c>
      <c r="B3531" s="23" t="n">
        <f aca="false">$A3531*0.1</f>
        <v>10.1325</v>
      </c>
      <c r="C3531" s="27" t="s">
        <v>4341</v>
      </c>
      <c r="D3531" s="27" t="s">
        <v>4455</v>
      </c>
      <c r="E3531" s="27" t="s">
        <v>301</v>
      </c>
      <c r="F3531" s="27" t="s">
        <v>4456</v>
      </c>
    </row>
    <row r="3532" s="27" customFormat="true" ht="15.3" hidden="false" customHeight="false" outlineLevel="0" collapsed="false">
      <c r="A3532" s="27" t="s">
        <v>184</v>
      </c>
      <c r="B3532" s="23" t="n">
        <f aca="false">$A3532*0.1</f>
        <v>10.1325</v>
      </c>
      <c r="C3532" s="27" t="s">
        <v>4341</v>
      </c>
      <c r="D3532" s="27" t="s">
        <v>4457</v>
      </c>
      <c r="E3532" s="27" t="s">
        <v>303</v>
      </c>
      <c r="F3532" s="27" t="s">
        <v>4458</v>
      </c>
    </row>
    <row r="3533" s="27" customFormat="true" ht="15.3" hidden="false" customHeight="false" outlineLevel="0" collapsed="false">
      <c r="A3533" s="27" t="s">
        <v>184</v>
      </c>
      <c r="B3533" s="23" t="n">
        <f aca="false">$A3533*0.1</f>
        <v>10.1325</v>
      </c>
      <c r="C3533" s="27" t="s">
        <v>4341</v>
      </c>
      <c r="D3533" s="27" t="s">
        <v>4459</v>
      </c>
      <c r="E3533" s="27" t="s">
        <v>305</v>
      </c>
      <c r="F3533" s="27" t="s">
        <v>4460</v>
      </c>
    </row>
    <row r="3534" s="27" customFormat="true" ht="15.3" hidden="false" customHeight="false" outlineLevel="0" collapsed="false">
      <c r="A3534" s="27" t="s">
        <v>184</v>
      </c>
      <c r="B3534" s="23" t="n">
        <f aca="false">$A3534*0.1</f>
        <v>10.1325</v>
      </c>
      <c r="C3534" s="27" t="s">
        <v>4341</v>
      </c>
      <c r="D3534" s="27" t="s">
        <v>4461</v>
      </c>
      <c r="E3534" s="27" t="s">
        <v>307</v>
      </c>
      <c r="F3534" s="27" t="s">
        <v>4462</v>
      </c>
    </row>
    <row r="3535" s="27" customFormat="true" ht="15.3" hidden="false" customHeight="false" outlineLevel="0" collapsed="false">
      <c r="A3535" s="27" t="s">
        <v>184</v>
      </c>
      <c r="B3535" s="23" t="n">
        <f aca="false">$A3535*0.1</f>
        <v>10.1325</v>
      </c>
      <c r="C3535" s="27" t="s">
        <v>4341</v>
      </c>
      <c r="D3535" s="27" t="s">
        <v>4463</v>
      </c>
      <c r="E3535" s="27" t="s">
        <v>309</v>
      </c>
      <c r="F3535" s="27" t="s">
        <v>4464</v>
      </c>
    </row>
    <row r="3536" s="27" customFormat="true" ht="15.3" hidden="false" customHeight="false" outlineLevel="0" collapsed="false">
      <c r="A3536" s="27" t="s">
        <v>184</v>
      </c>
      <c r="B3536" s="23" t="n">
        <f aca="false">$A3536*0.1</f>
        <v>10.1325</v>
      </c>
      <c r="C3536" s="27" t="s">
        <v>4341</v>
      </c>
      <c r="D3536" s="27" t="s">
        <v>4465</v>
      </c>
      <c r="E3536" s="27" t="s">
        <v>311</v>
      </c>
      <c r="F3536" s="27" t="s">
        <v>4466</v>
      </c>
    </row>
    <row r="3537" s="27" customFormat="true" ht="15.3" hidden="false" customHeight="false" outlineLevel="0" collapsed="false">
      <c r="A3537" s="27" t="s">
        <v>184</v>
      </c>
      <c r="B3537" s="23" t="n">
        <f aca="false">$A3537*0.1</f>
        <v>10.1325</v>
      </c>
      <c r="C3537" s="27" t="s">
        <v>4341</v>
      </c>
      <c r="D3537" s="27" t="s">
        <v>4467</v>
      </c>
      <c r="E3537" s="27" t="s">
        <v>313</v>
      </c>
      <c r="F3537" s="27" t="s">
        <v>4468</v>
      </c>
    </row>
    <row r="3538" s="27" customFormat="true" ht="15.3" hidden="false" customHeight="false" outlineLevel="0" collapsed="false">
      <c r="A3538" s="27" t="s">
        <v>184</v>
      </c>
      <c r="B3538" s="23" t="n">
        <f aca="false">$A3538*0.1</f>
        <v>10.1325</v>
      </c>
      <c r="C3538" s="27" t="s">
        <v>4341</v>
      </c>
      <c r="D3538" s="27" t="s">
        <v>4469</v>
      </c>
      <c r="E3538" s="27" t="s">
        <v>315</v>
      </c>
      <c r="F3538" s="27" t="s">
        <v>4470</v>
      </c>
    </row>
    <row r="3539" s="27" customFormat="true" ht="15.3" hidden="false" customHeight="false" outlineLevel="0" collapsed="false">
      <c r="A3539" s="27" t="s">
        <v>184</v>
      </c>
      <c r="B3539" s="23" t="n">
        <f aca="false">$A3539*0.1</f>
        <v>10.1325</v>
      </c>
      <c r="C3539" s="27" t="s">
        <v>4341</v>
      </c>
      <c r="D3539" s="27" t="s">
        <v>4471</v>
      </c>
      <c r="E3539" s="27" t="s">
        <v>317</v>
      </c>
      <c r="F3539" s="27" t="s">
        <v>4472</v>
      </c>
    </row>
    <row r="3540" s="27" customFormat="true" ht="15.3" hidden="false" customHeight="false" outlineLevel="0" collapsed="false">
      <c r="A3540" s="27" t="s">
        <v>184</v>
      </c>
      <c r="B3540" s="23" t="n">
        <f aca="false">$A3540*0.1</f>
        <v>10.1325</v>
      </c>
      <c r="C3540" s="27" t="s">
        <v>4341</v>
      </c>
      <c r="D3540" s="27" t="s">
        <v>4473</v>
      </c>
      <c r="E3540" s="27" t="s">
        <v>319</v>
      </c>
      <c r="F3540" s="27" t="s">
        <v>4474</v>
      </c>
    </row>
    <row r="3541" s="27" customFormat="true" ht="15.3" hidden="false" customHeight="false" outlineLevel="0" collapsed="false">
      <c r="A3541" s="27" t="s">
        <v>184</v>
      </c>
      <c r="B3541" s="23" t="n">
        <f aca="false">$A3541*0.1</f>
        <v>10.1325</v>
      </c>
      <c r="C3541" s="27" t="s">
        <v>4341</v>
      </c>
      <c r="D3541" s="27" t="s">
        <v>4475</v>
      </c>
      <c r="E3541" s="27" t="s">
        <v>321</v>
      </c>
      <c r="F3541" s="27" t="s">
        <v>4476</v>
      </c>
    </row>
    <row r="3542" s="27" customFormat="true" ht="15.3" hidden="false" customHeight="false" outlineLevel="0" collapsed="false">
      <c r="A3542" s="27" t="s">
        <v>184</v>
      </c>
      <c r="B3542" s="23" t="n">
        <f aca="false">$A3542*0.1</f>
        <v>10.1325</v>
      </c>
      <c r="C3542" s="27" t="s">
        <v>4341</v>
      </c>
      <c r="D3542" s="27" t="s">
        <v>4477</v>
      </c>
      <c r="E3542" s="27" t="s">
        <v>323</v>
      </c>
      <c r="F3542" s="27" t="s">
        <v>4478</v>
      </c>
    </row>
    <row r="3543" s="27" customFormat="true" ht="15.3" hidden="false" customHeight="false" outlineLevel="0" collapsed="false">
      <c r="A3543" s="27" t="s">
        <v>184</v>
      </c>
      <c r="B3543" s="23" t="n">
        <f aca="false">$A3543*0.1</f>
        <v>10.1325</v>
      </c>
      <c r="C3543" s="27" t="s">
        <v>4341</v>
      </c>
      <c r="D3543" s="27" t="s">
        <v>4479</v>
      </c>
      <c r="E3543" s="27" t="s">
        <v>325</v>
      </c>
      <c r="F3543" s="27" t="s">
        <v>4480</v>
      </c>
    </row>
    <row r="3544" s="27" customFormat="true" ht="15.3" hidden="false" customHeight="false" outlineLevel="0" collapsed="false">
      <c r="A3544" s="27" t="s">
        <v>184</v>
      </c>
      <c r="B3544" s="23" t="n">
        <f aca="false">$A3544*0.1</f>
        <v>10.1325</v>
      </c>
      <c r="C3544" s="27" t="s">
        <v>4341</v>
      </c>
      <c r="D3544" s="27" t="s">
        <v>4481</v>
      </c>
      <c r="E3544" s="27" t="s">
        <v>327</v>
      </c>
      <c r="F3544" s="27" t="s">
        <v>4482</v>
      </c>
    </row>
    <row r="3545" s="27" customFormat="true" ht="15.3" hidden="false" customHeight="false" outlineLevel="0" collapsed="false">
      <c r="A3545" s="27" t="s">
        <v>184</v>
      </c>
      <c r="B3545" s="23" t="n">
        <f aca="false">$A3545*0.1</f>
        <v>10.1325</v>
      </c>
      <c r="C3545" s="27" t="s">
        <v>4341</v>
      </c>
      <c r="D3545" s="27" t="s">
        <v>4483</v>
      </c>
      <c r="E3545" s="27" t="s">
        <v>329</v>
      </c>
      <c r="F3545" s="27" t="s">
        <v>4484</v>
      </c>
    </row>
    <row r="3546" s="27" customFormat="true" ht="15.3" hidden="false" customHeight="false" outlineLevel="0" collapsed="false">
      <c r="A3546" s="27" t="s">
        <v>184</v>
      </c>
      <c r="B3546" s="23" t="n">
        <f aca="false">$A3546*0.1</f>
        <v>10.1325</v>
      </c>
      <c r="C3546" s="27" t="s">
        <v>4341</v>
      </c>
      <c r="D3546" s="27" t="s">
        <v>4485</v>
      </c>
      <c r="E3546" s="27" t="s">
        <v>331</v>
      </c>
      <c r="F3546" s="27" t="s">
        <v>4486</v>
      </c>
    </row>
    <row r="3547" s="27" customFormat="true" ht="15.3" hidden="false" customHeight="false" outlineLevel="0" collapsed="false">
      <c r="A3547" s="27" t="s">
        <v>184</v>
      </c>
      <c r="B3547" s="23" t="n">
        <f aca="false">$A3547*0.1</f>
        <v>10.1325</v>
      </c>
      <c r="C3547" s="27" t="s">
        <v>4341</v>
      </c>
      <c r="D3547" s="27" t="s">
        <v>4487</v>
      </c>
      <c r="E3547" s="27" t="s">
        <v>333</v>
      </c>
      <c r="F3547" s="27" t="s">
        <v>4488</v>
      </c>
    </row>
    <row r="3548" s="27" customFormat="true" ht="15.3" hidden="false" customHeight="false" outlineLevel="0" collapsed="false">
      <c r="A3548" s="27" t="s">
        <v>184</v>
      </c>
      <c r="B3548" s="23" t="n">
        <f aca="false">$A3548*0.1</f>
        <v>10.1325</v>
      </c>
      <c r="C3548" s="27" t="s">
        <v>4341</v>
      </c>
      <c r="D3548" s="27" t="s">
        <v>4489</v>
      </c>
      <c r="E3548" s="27" t="s">
        <v>335</v>
      </c>
      <c r="F3548" s="27" t="s">
        <v>4490</v>
      </c>
    </row>
    <row r="3549" s="27" customFormat="true" ht="15.3" hidden="false" customHeight="false" outlineLevel="0" collapsed="false">
      <c r="A3549" s="27" t="s">
        <v>184</v>
      </c>
      <c r="B3549" s="23" t="n">
        <f aca="false">$A3549*0.1</f>
        <v>10.1325</v>
      </c>
      <c r="C3549" s="27" t="s">
        <v>4341</v>
      </c>
      <c r="D3549" s="27" t="s">
        <v>4491</v>
      </c>
      <c r="E3549" s="27" t="s">
        <v>337</v>
      </c>
      <c r="F3549" s="27" t="s">
        <v>4492</v>
      </c>
    </row>
    <row r="3550" s="27" customFormat="true" ht="15.3" hidden="false" customHeight="false" outlineLevel="0" collapsed="false">
      <c r="A3550" s="27" t="s">
        <v>184</v>
      </c>
      <c r="B3550" s="23" t="n">
        <f aca="false">$A3550*0.1</f>
        <v>10.1325</v>
      </c>
      <c r="C3550" s="27" t="s">
        <v>4341</v>
      </c>
      <c r="D3550" s="27" t="s">
        <v>4493</v>
      </c>
      <c r="E3550" s="27" t="s">
        <v>339</v>
      </c>
      <c r="F3550" s="27" t="s">
        <v>4494</v>
      </c>
    </row>
    <row r="3551" s="27" customFormat="true" ht="15.3" hidden="false" customHeight="false" outlineLevel="0" collapsed="false">
      <c r="A3551" s="27" t="s">
        <v>184</v>
      </c>
      <c r="B3551" s="23" t="n">
        <f aca="false">$A3551*0.1</f>
        <v>10.1325</v>
      </c>
      <c r="C3551" s="27" t="s">
        <v>4341</v>
      </c>
      <c r="D3551" s="27" t="s">
        <v>4495</v>
      </c>
      <c r="E3551" s="27" t="s">
        <v>341</v>
      </c>
      <c r="F3551" s="27" t="s">
        <v>4496</v>
      </c>
    </row>
    <row r="3552" s="27" customFormat="true" ht="15.3" hidden="false" customHeight="false" outlineLevel="0" collapsed="false">
      <c r="A3552" s="27" t="s">
        <v>184</v>
      </c>
      <c r="B3552" s="23" t="n">
        <f aca="false">$A3552*0.1</f>
        <v>10.1325</v>
      </c>
      <c r="C3552" s="27" t="s">
        <v>4341</v>
      </c>
      <c r="D3552" s="27" t="s">
        <v>4497</v>
      </c>
      <c r="E3552" s="27" t="s">
        <v>343</v>
      </c>
      <c r="F3552" s="27" t="s">
        <v>4498</v>
      </c>
    </row>
    <row r="3553" s="27" customFormat="true" ht="15.3" hidden="false" customHeight="false" outlineLevel="0" collapsed="false">
      <c r="A3553" s="27" t="s">
        <v>184</v>
      </c>
      <c r="B3553" s="23" t="n">
        <f aca="false">$A3553*0.1</f>
        <v>10.1325</v>
      </c>
      <c r="C3553" s="27" t="s">
        <v>4341</v>
      </c>
      <c r="D3553" s="27" t="s">
        <v>4499</v>
      </c>
      <c r="E3553" s="27" t="s">
        <v>345</v>
      </c>
      <c r="F3553" s="27" t="s">
        <v>4500</v>
      </c>
    </row>
    <row r="3554" s="27" customFormat="true" ht="15.3" hidden="false" customHeight="false" outlineLevel="0" collapsed="false">
      <c r="A3554" s="27" t="s">
        <v>184</v>
      </c>
      <c r="B3554" s="23" t="n">
        <f aca="false">$A3554*0.1</f>
        <v>10.1325</v>
      </c>
      <c r="C3554" s="27" t="s">
        <v>4341</v>
      </c>
      <c r="D3554" s="27" t="s">
        <v>4501</v>
      </c>
      <c r="E3554" s="27" t="s">
        <v>347</v>
      </c>
      <c r="F3554" s="27" t="s">
        <v>4502</v>
      </c>
    </row>
    <row r="3555" s="27" customFormat="true" ht="15.3" hidden="false" customHeight="false" outlineLevel="0" collapsed="false">
      <c r="A3555" s="27" t="s">
        <v>184</v>
      </c>
      <c r="B3555" s="23" t="n">
        <f aca="false">$A3555*0.1</f>
        <v>10.1325</v>
      </c>
      <c r="C3555" s="27" t="s">
        <v>4341</v>
      </c>
      <c r="D3555" s="27" t="s">
        <v>4503</v>
      </c>
      <c r="E3555" s="27" t="s">
        <v>349</v>
      </c>
      <c r="F3555" s="27" t="s">
        <v>4504</v>
      </c>
    </row>
    <row r="3556" s="27" customFormat="true" ht="15.3" hidden="false" customHeight="false" outlineLevel="0" collapsed="false">
      <c r="A3556" s="27" t="s">
        <v>184</v>
      </c>
      <c r="B3556" s="23" t="n">
        <f aca="false">$A3556*0.1</f>
        <v>10.1325</v>
      </c>
      <c r="C3556" s="27" t="s">
        <v>4341</v>
      </c>
      <c r="D3556" s="27" t="s">
        <v>4505</v>
      </c>
      <c r="E3556" s="27" t="s">
        <v>351</v>
      </c>
      <c r="F3556" s="27" t="s">
        <v>4506</v>
      </c>
    </row>
    <row r="3557" s="27" customFormat="true" ht="15.3" hidden="false" customHeight="false" outlineLevel="0" collapsed="false">
      <c r="A3557" s="27" t="s">
        <v>184</v>
      </c>
      <c r="B3557" s="23" t="n">
        <f aca="false">$A3557*0.1</f>
        <v>10.1325</v>
      </c>
      <c r="C3557" s="27" t="s">
        <v>4341</v>
      </c>
      <c r="D3557" s="27" t="s">
        <v>4507</v>
      </c>
      <c r="E3557" s="27" t="s">
        <v>353</v>
      </c>
      <c r="F3557" s="27" t="s">
        <v>4508</v>
      </c>
    </row>
    <row r="3558" s="27" customFormat="true" ht="15.3" hidden="false" customHeight="false" outlineLevel="0" collapsed="false">
      <c r="A3558" s="27" t="s">
        <v>184</v>
      </c>
      <c r="B3558" s="23" t="n">
        <f aca="false">$A3558*0.1</f>
        <v>10.1325</v>
      </c>
      <c r="C3558" s="27" t="s">
        <v>4341</v>
      </c>
      <c r="D3558" s="27" t="s">
        <v>4509</v>
      </c>
      <c r="E3558" s="27" t="s">
        <v>355</v>
      </c>
      <c r="F3558" s="27" t="s">
        <v>4510</v>
      </c>
    </row>
    <row r="3559" s="27" customFormat="true" ht="15.3" hidden="false" customHeight="false" outlineLevel="0" collapsed="false">
      <c r="A3559" s="27" t="s">
        <v>184</v>
      </c>
      <c r="B3559" s="23" t="n">
        <f aca="false">$A3559*0.1</f>
        <v>10.1325</v>
      </c>
      <c r="C3559" s="27" t="s">
        <v>4341</v>
      </c>
      <c r="D3559" s="27" t="s">
        <v>4511</v>
      </c>
      <c r="E3559" s="27" t="s">
        <v>357</v>
      </c>
      <c r="F3559" s="27" t="s">
        <v>4512</v>
      </c>
    </row>
    <row r="3560" s="27" customFormat="true" ht="15.3" hidden="false" customHeight="false" outlineLevel="0" collapsed="false">
      <c r="A3560" s="27" t="s">
        <v>184</v>
      </c>
      <c r="B3560" s="23" t="n">
        <f aca="false">$A3560*0.1</f>
        <v>10.1325</v>
      </c>
      <c r="C3560" s="27" t="s">
        <v>4341</v>
      </c>
      <c r="D3560" s="27" t="s">
        <v>4513</v>
      </c>
      <c r="E3560" s="27" t="s">
        <v>359</v>
      </c>
      <c r="F3560" s="27" t="s">
        <v>4514</v>
      </c>
    </row>
    <row r="3561" s="27" customFormat="true" ht="15.3" hidden="false" customHeight="false" outlineLevel="0" collapsed="false">
      <c r="A3561" s="27" t="s">
        <v>184</v>
      </c>
      <c r="B3561" s="23" t="n">
        <f aca="false">$A3561*0.1</f>
        <v>10.1325</v>
      </c>
      <c r="C3561" s="27" t="s">
        <v>4341</v>
      </c>
      <c r="D3561" s="27" t="s">
        <v>4515</v>
      </c>
      <c r="E3561" s="27" t="s">
        <v>361</v>
      </c>
      <c r="F3561" s="27" t="s">
        <v>4516</v>
      </c>
    </row>
    <row r="3562" s="27" customFormat="true" ht="15.3" hidden="false" customHeight="false" outlineLevel="0" collapsed="false">
      <c r="A3562" s="27" t="s">
        <v>184</v>
      </c>
      <c r="B3562" s="23" t="n">
        <f aca="false">$A3562*0.1</f>
        <v>10.1325</v>
      </c>
      <c r="C3562" s="27" t="s">
        <v>4341</v>
      </c>
      <c r="D3562" s="27" t="s">
        <v>4517</v>
      </c>
      <c r="E3562" s="27" t="s">
        <v>363</v>
      </c>
      <c r="F3562" s="27" t="s">
        <v>4518</v>
      </c>
    </row>
    <row r="3563" s="27" customFormat="true" ht="15.3" hidden="false" customHeight="false" outlineLevel="0" collapsed="false">
      <c r="A3563" s="27" t="s">
        <v>184</v>
      </c>
      <c r="B3563" s="23" t="n">
        <f aca="false">$A3563*0.1</f>
        <v>10.1325</v>
      </c>
      <c r="C3563" s="27" t="s">
        <v>4341</v>
      </c>
      <c r="D3563" s="27" t="s">
        <v>4519</v>
      </c>
      <c r="E3563" s="27" t="s">
        <v>365</v>
      </c>
      <c r="F3563" s="27" t="s">
        <v>4520</v>
      </c>
    </row>
    <row r="3564" s="27" customFormat="true" ht="15.3" hidden="false" customHeight="false" outlineLevel="0" collapsed="false">
      <c r="A3564" s="27" t="s">
        <v>184</v>
      </c>
      <c r="B3564" s="23" t="n">
        <f aca="false">$A3564*0.1</f>
        <v>10.1325</v>
      </c>
      <c r="C3564" s="27" t="s">
        <v>4341</v>
      </c>
      <c r="D3564" s="27" t="s">
        <v>4521</v>
      </c>
      <c r="E3564" s="27" t="s">
        <v>367</v>
      </c>
      <c r="F3564" s="27" t="s">
        <v>4522</v>
      </c>
    </row>
    <row r="3565" s="27" customFormat="true" ht="15.3" hidden="false" customHeight="false" outlineLevel="0" collapsed="false">
      <c r="A3565" s="27" t="s">
        <v>184</v>
      </c>
      <c r="B3565" s="23" t="n">
        <f aca="false">$A3565*0.1</f>
        <v>10.1325</v>
      </c>
      <c r="C3565" s="27" t="s">
        <v>4341</v>
      </c>
      <c r="D3565" s="27" t="s">
        <v>4523</v>
      </c>
      <c r="E3565" s="27" t="s">
        <v>369</v>
      </c>
      <c r="F3565" s="27" t="s">
        <v>4524</v>
      </c>
    </row>
    <row r="3566" s="27" customFormat="true" ht="15.3" hidden="false" customHeight="false" outlineLevel="0" collapsed="false">
      <c r="A3566" s="27" t="s">
        <v>184</v>
      </c>
      <c r="B3566" s="23" t="n">
        <f aca="false">$A3566*0.1</f>
        <v>10.1325</v>
      </c>
      <c r="C3566" s="27" t="s">
        <v>4341</v>
      </c>
      <c r="D3566" s="27" t="s">
        <v>4525</v>
      </c>
      <c r="E3566" s="27" t="s">
        <v>371</v>
      </c>
      <c r="F3566" s="27" t="s">
        <v>4526</v>
      </c>
    </row>
    <row r="3567" s="27" customFormat="true" ht="15.3" hidden="false" customHeight="false" outlineLevel="0" collapsed="false">
      <c r="A3567" s="27" t="s">
        <v>184</v>
      </c>
      <c r="B3567" s="23" t="n">
        <f aca="false">$A3567*0.1</f>
        <v>10.1325</v>
      </c>
      <c r="C3567" s="27" t="s">
        <v>4341</v>
      </c>
      <c r="D3567" s="27" t="s">
        <v>4527</v>
      </c>
      <c r="E3567" s="27" t="s">
        <v>373</v>
      </c>
      <c r="F3567" s="27" t="s">
        <v>4528</v>
      </c>
    </row>
    <row r="3568" s="27" customFormat="true" ht="15.3" hidden="false" customHeight="false" outlineLevel="0" collapsed="false">
      <c r="A3568" s="27" t="s">
        <v>184</v>
      </c>
      <c r="B3568" s="23" t="n">
        <f aca="false">$A3568*0.1</f>
        <v>10.1325</v>
      </c>
      <c r="C3568" s="27" t="s">
        <v>4341</v>
      </c>
      <c r="D3568" s="27" t="s">
        <v>4529</v>
      </c>
      <c r="E3568" s="27" t="s">
        <v>375</v>
      </c>
      <c r="F3568" s="27" t="s">
        <v>4530</v>
      </c>
    </row>
    <row r="3569" s="27" customFormat="true" ht="15.3" hidden="false" customHeight="false" outlineLevel="0" collapsed="false">
      <c r="A3569" s="27" t="s">
        <v>184</v>
      </c>
      <c r="B3569" s="23" t="n">
        <f aca="false">$A3569*0.1</f>
        <v>10.1325</v>
      </c>
      <c r="C3569" s="27" t="s">
        <v>4341</v>
      </c>
      <c r="D3569" s="27" t="s">
        <v>4531</v>
      </c>
      <c r="E3569" s="27" t="s">
        <v>377</v>
      </c>
      <c r="F3569" s="27" t="s">
        <v>4532</v>
      </c>
    </row>
    <row r="3570" s="27" customFormat="true" ht="15.3" hidden="false" customHeight="false" outlineLevel="0" collapsed="false">
      <c r="A3570" s="27" t="s">
        <v>184</v>
      </c>
      <c r="B3570" s="23" t="n">
        <f aca="false">$A3570*0.1</f>
        <v>10.1325</v>
      </c>
      <c r="C3570" s="27" t="s">
        <v>4341</v>
      </c>
      <c r="D3570" s="27" t="s">
        <v>4533</v>
      </c>
      <c r="E3570" s="27" t="s">
        <v>379</v>
      </c>
      <c r="F3570" s="27" t="s">
        <v>4534</v>
      </c>
    </row>
    <row r="3571" s="27" customFormat="true" ht="15.3" hidden="false" customHeight="false" outlineLevel="0" collapsed="false">
      <c r="A3571" s="27" t="s">
        <v>184</v>
      </c>
      <c r="B3571" s="23" t="n">
        <f aca="false">$A3571*0.1</f>
        <v>10.1325</v>
      </c>
      <c r="C3571" s="27" t="s">
        <v>4341</v>
      </c>
      <c r="D3571" s="27" t="s">
        <v>4535</v>
      </c>
      <c r="E3571" s="27" t="s">
        <v>381</v>
      </c>
      <c r="F3571" s="27" t="s">
        <v>4536</v>
      </c>
    </row>
    <row r="3572" s="27" customFormat="true" ht="15.3" hidden="false" customHeight="false" outlineLevel="0" collapsed="false">
      <c r="A3572" s="27" t="s">
        <v>184</v>
      </c>
      <c r="B3572" s="23" t="n">
        <f aca="false">$A3572*0.1</f>
        <v>10.1325</v>
      </c>
      <c r="C3572" s="27" t="s">
        <v>4341</v>
      </c>
      <c r="D3572" s="27" t="s">
        <v>4537</v>
      </c>
      <c r="E3572" s="27" t="s">
        <v>383</v>
      </c>
      <c r="F3572" s="27" t="s">
        <v>4538</v>
      </c>
    </row>
    <row r="3573" s="27" customFormat="true" ht="15.3" hidden="false" customHeight="false" outlineLevel="0" collapsed="false">
      <c r="A3573" s="27" t="s">
        <v>184</v>
      </c>
      <c r="B3573" s="23" t="n">
        <f aca="false">$A3573*0.1</f>
        <v>10.1325</v>
      </c>
      <c r="C3573" s="27" t="s">
        <v>4341</v>
      </c>
      <c r="D3573" s="27" t="s">
        <v>4539</v>
      </c>
      <c r="E3573" s="27" t="s">
        <v>385</v>
      </c>
      <c r="F3573" s="27" t="s">
        <v>4540</v>
      </c>
    </row>
    <row r="3574" s="27" customFormat="true" ht="15.3" hidden="false" customHeight="false" outlineLevel="0" collapsed="false">
      <c r="A3574" s="27" t="s">
        <v>184</v>
      </c>
      <c r="B3574" s="23" t="n">
        <f aca="false">$A3574*0.1</f>
        <v>10.1325</v>
      </c>
      <c r="C3574" s="27" t="s">
        <v>4341</v>
      </c>
      <c r="D3574" s="27" t="s">
        <v>4541</v>
      </c>
      <c r="E3574" s="27" t="s">
        <v>387</v>
      </c>
      <c r="F3574" s="27" t="s">
        <v>4542</v>
      </c>
    </row>
    <row r="3575" s="27" customFormat="true" ht="15.3" hidden="false" customHeight="false" outlineLevel="0" collapsed="false">
      <c r="A3575" s="27" t="s">
        <v>184</v>
      </c>
      <c r="B3575" s="23" t="n">
        <f aca="false">$A3575*0.1</f>
        <v>10.1325</v>
      </c>
      <c r="C3575" s="27" t="s">
        <v>4341</v>
      </c>
      <c r="D3575" s="27" t="s">
        <v>4543</v>
      </c>
      <c r="E3575" s="27" t="s">
        <v>389</v>
      </c>
      <c r="F3575" s="27" t="s">
        <v>4544</v>
      </c>
    </row>
    <row r="3576" s="27" customFormat="true" ht="15.3" hidden="false" customHeight="false" outlineLevel="0" collapsed="false">
      <c r="A3576" s="27" t="s">
        <v>184</v>
      </c>
      <c r="B3576" s="23" t="n">
        <f aca="false">$A3576*0.1</f>
        <v>10.1325</v>
      </c>
      <c r="C3576" s="27" t="s">
        <v>4341</v>
      </c>
      <c r="D3576" s="27" t="s">
        <v>4545</v>
      </c>
      <c r="E3576" s="27" t="s">
        <v>392</v>
      </c>
      <c r="F3576" s="27" t="s">
        <v>4546</v>
      </c>
    </row>
    <row r="3577" s="27" customFormat="true" ht="15.3" hidden="false" customHeight="false" outlineLevel="0" collapsed="false">
      <c r="A3577" s="27" t="s">
        <v>184</v>
      </c>
      <c r="B3577" s="23" t="n">
        <f aca="false">$A3577*0.1</f>
        <v>10.1325</v>
      </c>
      <c r="C3577" s="27" t="s">
        <v>4341</v>
      </c>
      <c r="D3577" s="27" t="s">
        <v>4547</v>
      </c>
      <c r="E3577" s="27" t="s">
        <v>395</v>
      </c>
      <c r="F3577" s="27" t="s">
        <v>4548</v>
      </c>
    </row>
    <row r="3578" s="27" customFormat="true" ht="15.3" hidden="false" customHeight="false" outlineLevel="0" collapsed="false">
      <c r="A3578" s="27" t="s">
        <v>184</v>
      </c>
      <c r="B3578" s="23" t="n">
        <f aca="false">$A3578*0.1</f>
        <v>10.1325</v>
      </c>
      <c r="C3578" s="27" t="s">
        <v>4341</v>
      </c>
      <c r="D3578" s="27" t="s">
        <v>4549</v>
      </c>
      <c r="E3578" s="27" t="s">
        <v>398</v>
      </c>
      <c r="F3578" s="27" t="s">
        <v>4550</v>
      </c>
    </row>
    <row r="3579" s="27" customFormat="true" ht="15.3" hidden="false" customHeight="false" outlineLevel="0" collapsed="false">
      <c r="A3579" s="27" t="s">
        <v>184</v>
      </c>
      <c r="B3579" s="23" t="n">
        <f aca="false">$A3579*0.1</f>
        <v>10.1325</v>
      </c>
      <c r="C3579" s="27" t="s">
        <v>4341</v>
      </c>
      <c r="D3579" s="27" t="s">
        <v>4551</v>
      </c>
      <c r="E3579" s="27" t="s">
        <v>401</v>
      </c>
      <c r="F3579" s="27" t="s">
        <v>4552</v>
      </c>
    </row>
    <row r="3580" s="27" customFormat="true" ht="15.3" hidden="false" customHeight="false" outlineLevel="0" collapsed="false">
      <c r="A3580" s="27" t="s">
        <v>184</v>
      </c>
      <c r="B3580" s="23" t="n">
        <f aca="false">$A3580*0.1</f>
        <v>10.1325</v>
      </c>
      <c r="C3580" s="27" t="s">
        <v>4341</v>
      </c>
      <c r="D3580" s="27" t="s">
        <v>4553</v>
      </c>
      <c r="E3580" s="27" t="s">
        <v>404</v>
      </c>
      <c r="F3580" s="27" t="s">
        <v>4554</v>
      </c>
    </row>
    <row r="3581" s="27" customFormat="true" ht="15.3" hidden="false" customHeight="false" outlineLevel="0" collapsed="false">
      <c r="A3581" s="27" t="s">
        <v>184</v>
      </c>
      <c r="B3581" s="23" t="n">
        <f aca="false">$A3581*0.1</f>
        <v>10.1325</v>
      </c>
      <c r="C3581" s="27" t="s">
        <v>4341</v>
      </c>
      <c r="D3581" s="27" t="s">
        <v>4555</v>
      </c>
      <c r="E3581" s="27" t="s">
        <v>407</v>
      </c>
      <c r="F3581" s="27" t="s">
        <v>4556</v>
      </c>
    </row>
    <row r="3582" s="27" customFormat="true" ht="15.3" hidden="false" customHeight="false" outlineLevel="0" collapsed="false">
      <c r="A3582" s="27" t="s">
        <v>184</v>
      </c>
      <c r="B3582" s="23" t="n">
        <f aca="false">$A3582*0.1</f>
        <v>10.1325</v>
      </c>
      <c r="C3582" s="27" t="s">
        <v>4341</v>
      </c>
      <c r="D3582" s="27" t="s">
        <v>4557</v>
      </c>
      <c r="E3582" s="27" t="s">
        <v>410</v>
      </c>
      <c r="F3582" s="27" t="s">
        <v>4558</v>
      </c>
    </row>
    <row r="3583" s="27" customFormat="true" ht="15.3" hidden="false" customHeight="false" outlineLevel="0" collapsed="false">
      <c r="A3583" s="27" t="s">
        <v>184</v>
      </c>
      <c r="B3583" s="23" t="n">
        <f aca="false">$A3583*0.1</f>
        <v>10.1325</v>
      </c>
      <c r="C3583" s="27" t="s">
        <v>4341</v>
      </c>
      <c r="D3583" s="27" t="s">
        <v>4559</v>
      </c>
      <c r="E3583" s="27" t="s">
        <v>413</v>
      </c>
      <c r="F3583" s="27" t="s">
        <v>4560</v>
      </c>
    </row>
    <row r="3584" s="27" customFormat="true" ht="15.3" hidden="false" customHeight="false" outlineLevel="0" collapsed="false">
      <c r="A3584" s="27" t="s">
        <v>184</v>
      </c>
      <c r="B3584" s="23" t="n">
        <f aca="false">$A3584*0.1</f>
        <v>10.1325</v>
      </c>
      <c r="C3584" s="27" t="s">
        <v>4341</v>
      </c>
      <c r="D3584" s="27" t="s">
        <v>4561</v>
      </c>
      <c r="E3584" s="27" t="s">
        <v>416</v>
      </c>
      <c r="F3584" s="27" t="s">
        <v>4562</v>
      </c>
    </row>
    <row r="3585" s="27" customFormat="true" ht="15.3" hidden="false" customHeight="false" outlineLevel="0" collapsed="false">
      <c r="A3585" s="27" t="s">
        <v>184</v>
      </c>
      <c r="B3585" s="23" t="n">
        <f aca="false">$A3585*0.1</f>
        <v>10.1325</v>
      </c>
      <c r="C3585" s="27" t="s">
        <v>4341</v>
      </c>
      <c r="D3585" s="27" t="s">
        <v>4563</v>
      </c>
      <c r="E3585" s="27" t="s">
        <v>419</v>
      </c>
      <c r="F3585" s="27" t="s">
        <v>4564</v>
      </c>
    </row>
    <row r="3586" s="27" customFormat="true" ht="15.3" hidden="false" customHeight="false" outlineLevel="0" collapsed="false">
      <c r="A3586" s="27" t="s">
        <v>184</v>
      </c>
      <c r="B3586" s="23" t="n">
        <f aca="false">$A3586*0.1</f>
        <v>10.1325</v>
      </c>
      <c r="C3586" s="27" t="s">
        <v>4341</v>
      </c>
      <c r="D3586" s="27" t="s">
        <v>4565</v>
      </c>
      <c r="E3586" s="27" t="s">
        <v>421</v>
      </c>
      <c r="F3586" s="27" t="s">
        <v>4566</v>
      </c>
    </row>
    <row r="3587" s="27" customFormat="true" ht="15.3" hidden="false" customHeight="false" outlineLevel="0" collapsed="false">
      <c r="A3587" s="27" t="s">
        <v>184</v>
      </c>
      <c r="B3587" s="23" t="n">
        <f aca="false">$A3587*0.1</f>
        <v>10.1325</v>
      </c>
      <c r="C3587" s="27" t="s">
        <v>4341</v>
      </c>
      <c r="D3587" s="27" t="s">
        <v>4567</v>
      </c>
      <c r="E3587" s="27" t="s">
        <v>422</v>
      </c>
      <c r="F3587" s="27" t="s">
        <v>4568</v>
      </c>
    </row>
    <row r="3588" s="27" customFormat="true" ht="15.3" hidden="false" customHeight="false" outlineLevel="0" collapsed="false">
      <c r="A3588" s="27" t="s">
        <v>184</v>
      </c>
      <c r="B3588" s="23" t="n">
        <f aca="false">$A3588*0.1</f>
        <v>10.1325</v>
      </c>
      <c r="C3588" s="27" t="s">
        <v>4341</v>
      </c>
      <c r="D3588" s="27" t="s">
        <v>4567</v>
      </c>
      <c r="E3588" s="27" t="s">
        <v>423</v>
      </c>
      <c r="F3588" s="27" t="s">
        <v>4568</v>
      </c>
    </row>
    <row r="3589" s="27" customFormat="true" ht="15.3" hidden="false" customHeight="false" outlineLevel="0" collapsed="false">
      <c r="A3589" s="27" t="s">
        <v>184</v>
      </c>
      <c r="B3589" s="23" t="n">
        <f aca="false">$A3589*0.1</f>
        <v>10.1325</v>
      </c>
      <c r="C3589" s="27" t="s">
        <v>4341</v>
      </c>
      <c r="D3589" s="27" t="s">
        <v>4567</v>
      </c>
      <c r="E3589" s="27" t="s">
        <v>424</v>
      </c>
      <c r="F3589" s="27" t="s">
        <v>4568</v>
      </c>
    </row>
    <row r="3590" s="27" customFormat="true" ht="15.3" hidden="false" customHeight="false" outlineLevel="0" collapsed="false">
      <c r="A3590" s="27" t="s">
        <v>184</v>
      </c>
      <c r="B3590" s="23" t="n">
        <f aca="false">$A3590*0.1</f>
        <v>10.1325</v>
      </c>
      <c r="C3590" s="27" t="s">
        <v>4341</v>
      </c>
      <c r="D3590" s="27" t="s">
        <v>4567</v>
      </c>
      <c r="E3590" s="27" t="s">
        <v>425</v>
      </c>
      <c r="F3590" s="27" t="s">
        <v>4568</v>
      </c>
    </row>
    <row r="3591" s="27" customFormat="true" ht="15.3" hidden="false" customHeight="false" outlineLevel="0" collapsed="false">
      <c r="A3591" s="27" t="s">
        <v>184</v>
      </c>
      <c r="B3591" s="23" t="n">
        <f aca="false">$A3591*0.1</f>
        <v>10.1325</v>
      </c>
      <c r="C3591" s="27" t="s">
        <v>4341</v>
      </c>
      <c r="D3591" s="27" t="s">
        <v>4567</v>
      </c>
      <c r="E3591" s="27" t="s">
        <v>426</v>
      </c>
      <c r="F3591" s="27" t="s">
        <v>4568</v>
      </c>
    </row>
    <row r="3592" s="27" customFormat="true" ht="15.3" hidden="false" customHeight="false" outlineLevel="0" collapsed="false">
      <c r="A3592" s="27" t="s">
        <v>184</v>
      </c>
      <c r="B3592" s="23" t="n">
        <f aca="false">$A3592*0.1</f>
        <v>10.1325</v>
      </c>
      <c r="C3592" s="27" t="s">
        <v>4341</v>
      </c>
      <c r="D3592" s="27" t="s">
        <v>4567</v>
      </c>
      <c r="E3592" s="27" t="s">
        <v>427</v>
      </c>
      <c r="F3592" s="27" t="s">
        <v>4568</v>
      </c>
    </row>
    <row r="3593" s="27" customFormat="true" ht="15.3" hidden="false" customHeight="false" outlineLevel="0" collapsed="false">
      <c r="A3593" s="27" t="s">
        <v>184</v>
      </c>
      <c r="B3593" s="23" t="n">
        <f aca="false">$A3593*0.1</f>
        <v>10.1325</v>
      </c>
      <c r="C3593" s="27" t="s">
        <v>4341</v>
      </c>
      <c r="D3593" s="27" t="s">
        <v>4567</v>
      </c>
      <c r="E3593" s="27" t="s">
        <v>428</v>
      </c>
      <c r="F3593" s="27" t="s">
        <v>4568</v>
      </c>
    </row>
    <row r="3594" s="27" customFormat="true" ht="15.3" hidden="false" customHeight="false" outlineLevel="0" collapsed="false">
      <c r="A3594" s="27" t="s">
        <v>184</v>
      </c>
      <c r="B3594" s="23" t="n">
        <f aca="false">$A3594*0.1</f>
        <v>10.1325</v>
      </c>
      <c r="C3594" s="27" t="s">
        <v>4341</v>
      </c>
      <c r="D3594" s="27" t="s">
        <v>4567</v>
      </c>
      <c r="E3594" s="27" t="s">
        <v>429</v>
      </c>
      <c r="F3594" s="27" t="s">
        <v>4568</v>
      </c>
    </row>
    <row r="3595" s="27" customFormat="true" ht="15.3" hidden="false" customHeight="false" outlineLevel="0" collapsed="false">
      <c r="A3595" s="27" t="s">
        <v>184</v>
      </c>
      <c r="B3595" s="23" t="n">
        <f aca="false">$A3595*0.1</f>
        <v>10.1325</v>
      </c>
      <c r="C3595" s="27" t="s">
        <v>4341</v>
      </c>
      <c r="D3595" s="27" t="s">
        <v>4567</v>
      </c>
      <c r="E3595" s="27" t="s">
        <v>430</v>
      </c>
      <c r="F3595" s="27" t="s">
        <v>4568</v>
      </c>
    </row>
    <row r="3596" s="27" customFormat="true" ht="15.3" hidden="false" customHeight="false" outlineLevel="0" collapsed="false">
      <c r="A3596" s="27" t="s">
        <v>184</v>
      </c>
      <c r="B3596" s="23" t="n">
        <f aca="false">$A3596*0.1</f>
        <v>10.1325</v>
      </c>
      <c r="C3596" s="27" t="s">
        <v>4341</v>
      </c>
      <c r="D3596" s="27" t="s">
        <v>4567</v>
      </c>
      <c r="E3596" s="27" t="s">
        <v>431</v>
      </c>
      <c r="F3596" s="27" t="s">
        <v>4568</v>
      </c>
    </row>
    <row r="3597" s="27" customFormat="true" ht="15.3" hidden="false" customHeight="false" outlineLevel="0" collapsed="false">
      <c r="A3597" s="27" t="s">
        <v>184</v>
      </c>
      <c r="B3597" s="23" t="n">
        <f aca="false">$A3597*0.1</f>
        <v>10.1325</v>
      </c>
      <c r="C3597" s="27" t="s">
        <v>4341</v>
      </c>
      <c r="D3597" s="27" t="s">
        <v>4567</v>
      </c>
      <c r="E3597" s="27" t="s">
        <v>432</v>
      </c>
      <c r="F3597" s="27" t="s">
        <v>4568</v>
      </c>
    </row>
    <row r="3598" s="27" customFormat="true" ht="15.3" hidden="false" customHeight="false" outlineLevel="0" collapsed="false">
      <c r="A3598" s="27" t="s">
        <v>184</v>
      </c>
      <c r="B3598" s="23" t="n">
        <f aca="false">$A3598*0.1</f>
        <v>10.1325</v>
      </c>
      <c r="C3598" s="27" t="s">
        <v>4341</v>
      </c>
      <c r="D3598" s="27" t="s">
        <v>4567</v>
      </c>
      <c r="E3598" s="27" t="s">
        <v>433</v>
      </c>
      <c r="F3598" s="27" t="s">
        <v>4568</v>
      </c>
    </row>
    <row r="3599" s="27" customFormat="true" ht="15.3" hidden="false" customHeight="false" outlineLevel="0" collapsed="false">
      <c r="A3599" s="27" t="s">
        <v>184</v>
      </c>
      <c r="B3599" s="23" t="n">
        <f aca="false">$A3599*0.1</f>
        <v>10.1325</v>
      </c>
      <c r="C3599" s="27" t="s">
        <v>4341</v>
      </c>
      <c r="D3599" s="27" t="s">
        <v>4567</v>
      </c>
      <c r="E3599" s="27" t="s">
        <v>434</v>
      </c>
      <c r="F3599" s="27" t="s">
        <v>4568</v>
      </c>
    </row>
    <row r="3600" s="27" customFormat="true" ht="15.3" hidden="false" customHeight="false" outlineLevel="0" collapsed="false">
      <c r="A3600" s="27" t="s">
        <v>184</v>
      </c>
      <c r="B3600" s="23" t="n">
        <f aca="false">$A3600*0.1</f>
        <v>10.1325</v>
      </c>
      <c r="C3600" s="27" t="s">
        <v>4341</v>
      </c>
      <c r="D3600" s="27" t="s">
        <v>4567</v>
      </c>
      <c r="E3600" s="27" t="s">
        <v>435</v>
      </c>
      <c r="F3600" s="27" t="s">
        <v>4568</v>
      </c>
    </row>
    <row r="3601" s="27" customFormat="true" ht="15.3" hidden="false" customHeight="false" outlineLevel="0" collapsed="false">
      <c r="A3601" s="27" t="s">
        <v>184</v>
      </c>
      <c r="B3601" s="23" t="n">
        <f aca="false">$A3601*0.1</f>
        <v>10.1325</v>
      </c>
      <c r="C3601" s="27" t="s">
        <v>4341</v>
      </c>
      <c r="D3601" s="27" t="s">
        <v>4567</v>
      </c>
      <c r="E3601" s="27" t="s">
        <v>436</v>
      </c>
      <c r="F3601" s="27" t="s">
        <v>4568</v>
      </c>
    </row>
    <row r="3602" s="27" customFormat="true" ht="15.3" hidden="false" customHeight="false" outlineLevel="0" collapsed="false">
      <c r="A3602" s="27" t="s">
        <v>184</v>
      </c>
      <c r="B3602" s="23" t="n">
        <f aca="false">$A3602*0.1</f>
        <v>10.1325</v>
      </c>
      <c r="C3602" s="27" t="s">
        <v>4341</v>
      </c>
      <c r="D3602" s="27" t="s">
        <v>4567</v>
      </c>
      <c r="E3602" s="27" t="s">
        <v>437</v>
      </c>
      <c r="F3602" s="27" t="s">
        <v>4568</v>
      </c>
    </row>
    <row r="3603" s="27" customFormat="true" ht="15.3" hidden="false" customHeight="false" outlineLevel="0" collapsed="false">
      <c r="A3603" s="27" t="s">
        <v>184</v>
      </c>
      <c r="B3603" s="23" t="n">
        <f aca="false">$A3603*0.1</f>
        <v>10.1325</v>
      </c>
      <c r="C3603" s="27" t="s">
        <v>4341</v>
      </c>
      <c r="D3603" s="27" t="s">
        <v>4567</v>
      </c>
      <c r="E3603" s="27" t="s">
        <v>438</v>
      </c>
      <c r="F3603" s="27" t="s">
        <v>4568</v>
      </c>
    </row>
    <row r="3604" s="27" customFormat="true" ht="15.3" hidden="false" customHeight="false" outlineLevel="0" collapsed="false">
      <c r="A3604" s="27" t="s">
        <v>184</v>
      </c>
      <c r="B3604" s="23" t="n">
        <f aca="false">$A3604*0.1</f>
        <v>10.1325</v>
      </c>
      <c r="C3604" s="27" t="s">
        <v>4341</v>
      </c>
      <c r="D3604" s="27" t="s">
        <v>4567</v>
      </c>
      <c r="E3604" s="27" t="s">
        <v>439</v>
      </c>
      <c r="F3604" s="27" t="s">
        <v>4568</v>
      </c>
    </row>
    <row r="3605" s="27" customFormat="true" ht="15.3" hidden="false" customHeight="false" outlineLevel="0" collapsed="false">
      <c r="A3605" s="27" t="s">
        <v>184</v>
      </c>
      <c r="B3605" s="23" t="n">
        <f aca="false">$A3605*0.1</f>
        <v>10.1325</v>
      </c>
      <c r="C3605" s="27" t="s">
        <v>4341</v>
      </c>
      <c r="D3605" s="27" t="s">
        <v>4567</v>
      </c>
      <c r="E3605" s="27" t="s">
        <v>440</v>
      </c>
      <c r="F3605" s="27" t="s">
        <v>4568</v>
      </c>
    </row>
    <row r="3606" s="27" customFormat="true" ht="15.3" hidden="false" customHeight="false" outlineLevel="0" collapsed="false">
      <c r="A3606" s="27" t="s">
        <v>184</v>
      </c>
      <c r="B3606" s="23" t="n">
        <f aca="false">$A3606*0.1</f>
        <v>10.1325</v>
      </c>
      <c r="C3606" s="27" t="s">
        <v>4341</v>
      </c>
      <c r="D3606" s="27" t="s">
        <v>4567</v>
      </c>
      <c r="E3606" s="27" t="s">
        <v>441</v>
      </c>
      <c r="F3606" s="27" t="s">
        <v>4568</v>
      </c>
    </row>
    <row r="3607" s="27" customFormat="true" ht="15.3" hidden="false" customHeight="false" outlineLevel="0" collapsed="false">
      <c r="A3607" s="27" t="s">
        <v>184</v>
      </c>
      <c r="B3607" s="23" t="n">
        <f aca="false">$A3607*0.1</f>
        <v>10.1325</v>
      </c>
      <c r="C3607" s="27" t="s">
        <v>4341</v>
      </c>
      <c r="D3607" s="27" t="s">
        <v>4567</v>
      </c>
      <c r="E3607" s="27" t="s">
        <v>442</v>
      </c>
      <c r="F3607" s="27" t="s">
        <v>4568</v>
      </c>
    </row>
    <row r="3608" s="27" customFormat="true" ht="15.3" hidden="false" customHeight="false" outlineLevel="0" collapsed="false">
      <c r="A3608" s="27" t="s">
        <v>184</v>
      </c>
      <c r="B3608" s="23" t="n">
        <f aca="false">$A3608*0.1</f>
        <v>10.1325</v>
      </c>
      <c r="C3608" s="27" t="s">
        <v>4341</v>
      </c>
      <c r="D3608" s="27" t="s">
        <v>4567</v>
      </c>
      <c r="E3608" s="27" t="s">
        <v>443</v>
      </c>
      <c r="F3608" s="27" t="s">
        <v>4568</v>
      </c>
    </row>
    <row r="3609" s="27" customFormat="true" ht="15.3" hidden="false" customHeight="false" outlineLevel="0" collapsed="false">
      <c r="A3609" s="27" t="s">
        <v>184</v>
      </c>
      <c r="B3609" s="23" t="n">
        <f aca="false">$A3609*0.1</f>
        <v>10.1325</v>
      </c>
      <c r="C3609" s="27" t="s">
        <v>4341</v>
      </c>
      <c r="D3609" s="27" t="s">
        <v>4567</v>
      </c>
      <c r="E3609" s="27" t="s">
        <v>444</v>
      </c>
      <c r="F3609" s="27" t="s">
        <v>4568</v>
      </c>
    </row>
    <row r="3610" s="27" customFormat="true" ht="15.3" hidden="false" customHeight="false" outlineLevel="0" collapsed="false">
      <c r="A3610" s="27" t="s">
        <v>184</v>
      </c>
      <c r="B3610" s="23" t="n">
        <f aca="false">$A3610*0.1</f>
        <v>10.1325</v>
      </c>
      <c r="C3610" s="27" t="s">
        <v>4341</v>
      </c>
      <c r="D3610" s="27" t="s">
        <v>4567</v>
      </c>
      <c r="E3610" s="27" t="s">
        <v>445</v>
      </c>
      <c r="F3610" s="27" t="s">
        <v>4568</v>
      </c>
    </row>
    <row r="3611" s="27" customFormat="true" ht="15.3" hidden="false" customHeight="false" outlineLevel="0" collapsed="false">
      <c r="A3611" s="27" t="s">
        <v>184</v>
      </c>
      <c r="B3611" s="23" t="n">
        <f aca="false">$A3611*0.1</f>
        <v>10.1325</v>
      </c>
      <c r="C3611" s="27" t="s">
        <v>4341</v>
      </c>
      <c r="D3611" s="27" t="s">
        <v>4567</v>
      </c>
      <c r="E3611" s="27" t="s">
        <v>446</v>
      </c>
      <c r="F3611" s="27" t="s">
        <v>4568</v>
      </c>
    </row>
    <row r="3612" s="27" customFormat="true" ht="15.3" hidden="false" customHeight="false" outlineLevel="0" collapsed="false">
      <c r="A3612" s="27" t="s">
        <v>184</v>
      </c>
      <c r="B3612" s="23" t="n">
        <f aca="false">$A3612*0.1</f>
        <v>10.1325</v>
      </c>
      <c r="C3612" s="27" t="s">
        <v>4341</v>
      </c>
      <c r="D3612" s="27" t="s">
        <v>4567</v>
      </c>
      <c r="E3612" s="27" t="s">
        <v>447</v>
      </c>
      <c r="F3612" s="27" t="s">
        <v>4568</v>
      </c>
    </row>
    <row r="3613" s="27" customFormat="true" ht="15.3" hidden="false" customHeight="false" outlineLevel="0" collapsed="false">
      <c r="A3613" s="27" t="s">
        <v>184</v>
      </c>
      <c r="B3613" s="23" t="n">
        <f aca="false">$A3613*0.1</f>
        <v>10.1325</v>
      </c>
      <c r="C3613" s="27" t="s">
        <v>4341</v>
      </c>
      <c r="D3613" s="27" t="s">
        <v>4567</v>
      </c>
      <c r="E3613" s="27" t="s">
        <v>448</v>
      </c>
      <c r="F3613" s="27" t="s">
        <v>4568</v>
      </c>
    </row>
    <row r="3614" s="27" customFormat="true" ht="15.3" hidden="false" customHeight="false" outlineLevel="0" collapsed="false">
      <c r="A3614" s="27" t="s">
        <v>184</v>
      </c>
      <c r="B3614" s="23" t="n">
        <f aca="false">$A3614*0.1</f>
        <v>10.1325</v>
      </c>
      <c r="C3614" s="27" t="s">
        <v>4341</v>
      </c>
      <c r="D3614" s="27" t="s">
        <v>4567</v>
      </c>
      <c r="E3614" s="27" t="s">
        <v>449</v>
      </c>
      <c r="F3614" s="27" t="s">
        <v>4568</v>
      </c>
    </row>
    <row r="3615" s="27" customFormat="true" ht="15.3" hidden="false" customHeight="false" outlineLevel="0" collapsed="false">
      <c r="A3615" s="27" t="s">
        <v>184</v>
      </c>
      <c r="B3615" s="23" t="n">
        <f aca="false">$A3615*0.1</f>
        <v>10.1325</v>
      </c>
      <c r="C3615" s="27" t="s">
        <v>4341</v>
      </c>
      <c r="D3615" s="27" t="s">
        <v>4567</v>
      </c>
      <c r="E3615" s="27" t="s">
        <v>450</v>
      </c>
      <c r="F3615" s="27" t="s">
        <v>4568</v>
      </c>
    </row>
    <row r="3616" s="27" customFormat="true" ht="15.3" hidden="false" customHeight="false" outlineLevel="0" collapsed="false">
      <c r="A3616" s="27" t="s">
        <v>184</v>
      </c>
      <c r="B3616" s="23" t="n">
        <f aca="false">$A3616*0.1</f>
        <v>10.1325</v>
      </c>
      <c r="C3616" s="27" t="s">
        <v>4341</v>
      </c>
      <c r="D3616" s="27" t="s">
        <v>4567</v>
      </c>
      <c r="E3616" s="27" t="s">
        <v>451</v>
      </c>
      <c r="F3616" s="27" t="s">
        <v>4568</v>
      </c>
    </row>
    <row r="3617" s="27" customFormat="true" ht="15.3" hidden="false" customHeight="false" outlineLevel="0" collapsed="false">
      <c r="A3617" s="27" t="s">
        <v>184</v>
      </c>
      <c r="B3617" s="23" t="n">
        <f aca="false">$A3617*0.1</f>
        <v>10.1325</v>
      </c>
      <c r="C3617" s="27" t="s">
        <v>4341</v>
      </c>
      <c r="D3617" s="27" t="s">
        <v>4567</v>
      </c>
      <c r="E3617" s="27" t="s">
        <v>452</v>
      </c>
      <c r="F3617" s="27" t="s">
        <v>4568</v>
      </c>
    </row>
    <row r="3618" s="27" customFormat="true" ht="15.3" hidden="false" customHeight="false" outlineLevel="0" collapsed="false">
      <c r="A3618" s="27" t="s">
        <v>184</v>
      </c>
      <c r="B3618" s="23" t="n">
        <f aca="false">$A3618*0.1</f>
        <v>10.1325</v>
      </c>
      <c r="C3618" s="27" t="s">
        <v>4341</v>
      </c>
      <c r="D3618" s="27" t="s">
        <v>4567</v>
      </c>
      <c r="E3618" s="27" t="s">
        <v>453</v>
      </c>
      <c r="F3618" s="27" t="s">
        <v>4568</v>
      </c>
    </row>
    <row r="3619" s="27" customFormat="true" ht="15.3" hidden="false" customHeight="false" outlineLevel="0" collapsed="false">
      <c r="A3619" s="27" t="s">
        <v>184</v>
      </c>
      <c r="B3619" s="23" t="n">
        <f aca="false">$A3619*0.1</f>
        <v>10.1325</v>
      </c>
      <c r="C3619" s="27" t="s">
        <v>4341</v>
      </c>
      <c r="D3619" s="27" t="s">
        <v>4567</v>
      </c>
      <c r="E3619" s="27" t="s">
        <v>454</v>
      </c>
      <c r="F3619" s="27" t="s">
        <v>4568</v>
      </c>
    </row>
    <row r="3620" s="27" customFormat="true" ht="15.3" hidden="false" customHeight="false" outlineLevel="0" collapsed="false">
      <c r="A3620" s="27" t="s">
        <v>184</v>
      </c>
      <c r="B3620" s="23" t="n">
        <f aca="false">$A3620*0.1</f>
        <v>10.1325</v>
      </c>
      <c r="C3620" s="27" t="s">
        <v>4341</v>
      </c>
      <c r="D3620" s="27" t="s">
        <v>4567</v>
      </c>
      <c r="E3620" s="27" t="s">
        <v>455</v>
      </c>
      <c r="F3620" s="27" t="s">
        <v>4568</v>
      </c>
    </row>
    <row r="3621" s="27" customFormat="true" ht="15.3" hidden="false" customHeight="false" outlineLevel="0" collapsed="false">
      <c r="A3621" s="27" t="s">
        <v>184</v>
      </c>
      <c r="B3621" s="23" t="n">
        <f aca="false">$A3621*0.1</f>
        <v>10.1325</v>
      </c>
      <c r="C3621" s="27" t="s">
        <v>4341</v>
      </c>
      <c r="D3621" s="27" t="s">
        <v>4567</v>
      </c>
      <c r="E3621" s="27" t="s">
        <v>456</v>
      </c>
      <c r="F3621" s="27" t="s">
        <v>4568</v>
      </c>
    </row>
    <row r="3622" s="27" customFormat="true" ht="15.3" hidden="false" customHeight="false" outlineLevel="0" collapsed="false">
      <c r="A3622" s="27" t="s">
        <v>184</v>
      </c>
      <c r="B3622" s="23" t="n">
        <f aca="false">$A3622*0.1</f>
        <v>10.1325</v>
      </c>
      <c r="C3622" s="27" t="s">
        <v>4341</v>
      </c>
      <c r="D3622" s="27" t="s">
        <v>4567</v>
      </c>
      <c r="E3622" s="27" t="s">
        <v>457</v>
      </c>
      <c r="F3622" s="27" t="s">
        <v>4568</v>
      </c>
    </row>
    <row r="3623" s="27" customFormat="true" ht="15.3" hidden="false" customHeight="false" outlineLevel="0" collapsed="false">
      <c r="A3623" s="27" t="s">
        <v>184</v>
      </c>
      <c r="B3623" s="23" t="n">
        <f aca="false">$A3623*0.1</f>
        <v>10.1325</v>
      </c>
      <c r="C3623" s="27" t="s">
        <v>4341</v>
      </c>
      <c r="D3623" s="27" t="s">
        <v>4567</v>
      </c>
      <c r="E3623" s="27" t="s">
        <v>458</v>
      </c>
      <c r="F3623" s="27" t="s">
        <v>4568</v>
      </c>
    </row>
    <row r="3624" s="27" customFormat="true" ht="15.3" hidden="false" customHeight="false" outlineLevel="0" collapsed="false">
      <c r="A3624" s="27" t="s">
        <v>184</v>
      </c>
      <c r="B3624" s="23" t="n">
        <f aca="false">$A3624*0.1</f>
        <v>10.1325</v>
      </c>
      <c r="C3624" s="27" t="s">
        <v>4341</v>
      </c>
      <c r="D3624" s="27" t="s">
        <v>4567</v>
      </c>
      <c r="E3624" s="27" t="s">
        <v>459</v>
      </c>
      <c r="F3624" s="27" t="s">
        <v>4568</v>
      </c>
    </row>
    <row r="3625" s="27" customFormat="true" ht="15.3" hidden="false" customHeight="false" outlineLevel="0" collapsed="false">
      <c r="A3625" s="27" t="s">
        <v>184</v>
      </c>
      <c r="B3625" s="23" t="n">
        <f aca="false">$A3625*0.1</f>
        <v>10.1325</v>
      </c>
      <c r="C3625" s="27" t="s">
        <v>186</v>
      </c>
      <c r="D3625" s="27" t="s">
        <v>4569</v>
      </c>
      <c r="E3625" s="27" t="s">
        <v>187</v>
      </c>
      <c r="F3625" s="27" t="s">
        <v>4570</v>
      </c>
    </row>
    <row r="3626" s="27" customFormat="true" ht="15.3" hidden="false" customHeight="false" outlineLevel="0" collapsed="false">
      <c r="A3626" s="27" t="s">
        <v>184</v>
      </c>
      <c r="B3626" s="23" t="n">
        <f aca="false">$A3626*0.1</f>
        <v>10.1325</v>
      </c>
      <c r="C3626" s="27" t="s">
        <v>186</v>
      </c>
      <c r="D3626" s="27" t="s">
        <v>4569</v>
      </c>
      <c r="E3626" s="27" t="s">
        <v>189</v>
      </c>
      <c r="F3626" s="27" t="s">
        <v>4571</v>
      </c>
    </row>
    <row r="3627" s="27" customFormat="true" ht="15.3" hidden="false" customHeight="false" outlineLevel="0" collapsed="false">
      <c r="A3627" s="27" t="s">
        <v>184</v>
      </c>
      <c r="B3627" s="23" t="n">
        <f aca="false">$A3627*0.1</f>
        <v>10.1325</v>
      </c>
      <c r="C3627" s="27" t="s">
        <v>186</v>
      </c>
      <c r="D3627" s="27" t="s">
        <v>4569</v>
      </c>
      <c r="E3627" s="27" t="s">
        <v>191</v>
      </c>
      <c r="F3627" s="27" t="s">
        <v>4572</v>
      </c>
    </row>
    <row r="3628" s="27" customFormat="true" ht="15.3" hidden="false" customHeight="false" outlineLevel="0" collapsed="false">
      <c r="A3628" s="27" t="s">
        <v>184</v>
      </c>
      <c r="B3628" s="23" t="n">
        <f aca="false">$A3628*0.1</f>
        <v>10.1325</v>
      </c>
      <c r="C3628" s="27" t="s">
        <v>186</v>
      </c>
      <c r="D3628" s="27" t="s">
        <v>4569</v>
      </c>
      <c r="E3628" s="27" t="s">
        <v>193</v>
      </c>
      <c r="F3628" s="27" t="s">
        <v>4573</v>
      </c>
    </row>
    <row r="3629" s="27" customFormat="true" ht="15.3" hidden="false" customHeight="false" outlineLevel="0" collapsed="false">
      <c r="A3629" s="27" t="s">
        <v>184</v>
      </c>
      <c r="B3629" s="23" t="n">
        <f aca="false">$A3629*0.1</f>
        <v>10.1325</v>
      </c>
      <c r="C3629" s="27" t="s">
        <v>186</v>
      </c>
      <c r="D3629" s="27" t="s">
        <v>4569</v>
      </c>
      <c r="E3629" s="27" t="s">
        <v>195</v>
      </c>
      <c r="F3629" s="27" t="s">
        <v>4574</v>
      </c>
    </row>
    <row r="3630" s="27" customFormat="true" ht="15.3" hidden="false" customHeight="false" outlineLevel="0" collapsed="false">
      <c r="A3630" s="27" t="s">
        <v>184</v>
      </c>
      <c r="B3630" s="23" t="n">
        <f aca="false">$A3630*0.1</f>
        <v>10.1325</v>
      </c>
      <c r="C3630" s="27" t="s">
        <v>186</v>
      </c>
      <c r="D3630" s="27" t="s">
        <v>4575</v>
      </c>
      <c r="E3630" s="27" t="s">
        <v>197</v>
      </c>
      <c r="F3630" s="27" t="s">
        <v>4576</v>
      </c>
    </row>
    <row r="3631" s="27" customFormat="true" ht="15.3" hidden="false" customHeight="false" outlineLevel="0" collapsed="false">
      <c r="A3631" s="27" t="s">
        <v>184</v>
      </c>
      <c r="B3631" s="23" t="n">
        <f aca="false">$A3631*0.1</f>
        <v>10.1325</v>
      </c>
      <c r="C3631" s="27" t="s">
        <v>186</v>
      </c>
      <c r="D3631" s="27" t="s">
        <v>4577</v>
      </c>
      <c r="E3631" s="27" t="s">
        <v>199</v>
      </c>
      <c r="F3631" s="27" t="s">
        <v>4578</v>
      </c>
    </row>
    <row r="3632" s="27" customFormat="true" ht="15.3" hidden="false" customHeight="false" outlineLevel="0" collapsed="false">
      <c r="A3632" s="27" t="s">
        <v>184</v>
      </c>
      <c r="B3632" s="23" t="n">
        <f aca="false">$A3632*0.1</f>
        <v>10.1325</v>
      </c>
      <c r="C3632" s="27" t="s">
        <v>186</v>
      </c>
      <c r="D3632" s="27" t="s">
        <v>4579</v>
      </c>
      <c r="E3632" s="27" t="s">
        <v>201</v>
      </c>
      <c r="F3632" s="27" t="s">
        <v>4580</v>
      </c>
    </row>
    <row r="3633" s="27" customFormat="true" ht="15.3" hidden="false" customHeight="false" outlineLevel="0" collapsed="false">
      <c r="A3633" s="27" t="s">
        <v>184</v>
      </c>
      <c r="B3633" s="23" t="n">
        <f aca="false">$A3633*0.1</f>
        <v>10.1325</v>
      </c>
      <c r="C3633" s="27" t="s">
        <v>186</v>
      </c>
      <c r="D3633" s="27" t="s">
        <v>4581</v>
      </c>
      <c r="E3633" s="27" t="s">
        <v>203</v>
      </c>
      <c r="F3633" s="27" t="s">
        <v>4582</v>
      </c>
    </row>
    <row r="3634" s="27" customFormat="true" ht="15.3" hidden="false" customHeight="false" outlineLevel="0" collapsed="false">
      <c r="A3634" s="27" t="s">
        <v>184</v>
      </c>
      <c r="B3634" s="23" t="n">
        <f aca="false">$A3634*0.1</f>
        <v>10.1325</v>
      </c>
      <c r="C3634" s="27" t="s">
        <v>186</v>
      </c>
      <c r="D3634" s="27" t="s">
        <v>4583</v>
      </c>
      <c r="E3634" s="27" t="s">
        <v>205</v>
      </c>
      <c r="F3634" s="27" t="s">
        <v>4584</v>
      </c>
    </row>
    <row r="3635" s="27" customFormat="true" ht="15.3" hidden="false" customHeight="false" outlineLevel="0" collapsed="false">
      <c r="A3635" s="27" t="s">
        <v>184</v>
      </c>
      <c r="B3635" s="23" t="n">
        <f aca="false">$A3635*0.1</f>
        <v>10.1325</v>
      </c>
      <c r="C3635" s="27" t="s">
        <v>186</v>
      </c>
      <c r="D3635" s="27" t="s">
        <v>2659</v>
      </c>
      <c r="E3635" s="27" t="s">
        <v>207</v>
      </c>
      <c r="F3635" s="27" t="s">
        <v>4585</v>
      </c>
    </row>
    <row r="3636" s="27" customFormat="true" ht="15.3" hidden="false" customHeight="false" outlineLevel="0" collapsed="false">
      <c r="A3636" s="27" t="s">
        <v>184</v>
      </c>
      <c r="B3636" s="23" t="n">
        <f aca="false">$A3636*0.1</f>
        <v>10.1325</v>
      </c>
      <c r="C3636" s="27" t="s">
        <v>186</v>
      </c>
      <c r="D3636" s="27" t="s">
        <v>4586</v>
      </c>
      <c r="E3636" s="27" t="s">
        <v>209</v>
      </c>
      <c r="F3636" s="27" t="s">
        <v>4587</v>
      </c>
    </row>
    <row r="3637" s="27" customFormat="true" ht="15.3" hidden="false" customHeight="false" outlineLevel="0" collapsed="false">
      <c r="A3637" s="27" t="s">
        <v>184</v>
      </c>
      <c r="B3637" s="23" t="n">
        <f aca="false">$A3637*0.1</f>
        <v>10.1325</v>
      </c>
      <c r="C3637" s="27" t="s">
        <v>186</v>
      </c>
      <c r="D3637" s="27" t="s">
        <v>4588</v>
      </c>
      <c r="E3637" s="27" t="s">
        <v>211</v>
      </c>
      <c r="F3637" s="27" t="s">
        <v>4589</v>
      </c>
    </row>
    <row r="3638" s="27" customFormat="true" ht="15.3" hidden="false" customHeight="false" outlineLevel="0" collapsed="false">
      <c r="A3638" s="27" t="s">
        <v>184</v>
      </c>
      <c r="B3638" s="23" t="n">
        <f aca="false">$A3638*0.1</f>
        <v>10.1325</v>
      </c>
      <c r="C3638" s="27" t="s">
        <v>186</v>
      </c>
      <c r="D3638" s="27" t="s">
        <v>4590</v>
      </c>
      <c r="E3638" s="27" t="s">
        <v>213</v>
      </c>
      <c r="F3638" s="27" t="s">
        <v>4591</v>
      </c>
    </row>
    <row r="3639" s="27" customFormat="true" ht="15.3" hidden="false" customHeight="false" outlineLevel="0" collapsed="false">
      <c r="A3639" s="27" t="s">
        <v>184</v>
      </c>
      <c r="B3639" s="23" t="n">
        <f aca="false">$A3639*0.1</f>
        <v>10.1325</v>
      </c>
      <c r="C3639" s="27" t="s">
        <v>186</v>
      </c>
      <c r="D3639" s="27" t="s">
        <v>4592</v>
      </c>
      <c r="E3639" s="27" t="s">
        <v>215</v>
      </c>
      <c r="F3639" s="27" t="s">
        <v>4593</v>
      </c>
    </row>
    <row r="3640" s="27" customFormat="true" ht="15.3" hidden="false" customHeight="false" outlineLevel="0" collapsed="false">
      <c r="A3640" s="27" t="s">
        <v>184</v>
      </c>
      <c r="B3640" s="23" t="n">
        <f aca="false">$A3640*0.1</f>
        <v>10.1325</v>
      </c>
      <c r="C3640" s="27" t="s">
        <v>186</v>
      </c>
      <c r="D3640" s="27" t="s">
        <v>4594</v>
      </c>
      <c r="E3640" s="27" t="s">
        <v>217</v>
      </c>
      <c r="F3640" s="27" t="s">
        <v>4595</v>
      </c>
    </row>
    <row r="3641" s="27" customFormat="true" ht="15.3" hidden="false" customHeight="false" outlineLevel="0" collapsed="false">
      <c r="A3641" s="27" t="s">
        <v>184</v>
      </c>
      <c r="B3641" s="23" t="n">
        <f aca="false">$A3641*0.1</f>
        <v>10.1325</v>
      </c>
      <c r="C3641" s="27" t="s">
        <v>186</v>
      </c>
      <c r="D3641" s="27" t="s">
        <v>4596</v>
      </c>
      <c r="E3641" s="27" t="s">
        <v>219</v>
      </c>
      <c r="F3641" s="27" t="s">
        <v>4597</v>
      </c>
    </row>
    <row r="3642" s="27" customFormat="true" ht="15.3" hidden="false" customHeight="false" outlineLevel="0" collapsed="false">
      <c r="A3642" s="27" t="s">
        <v>184</v>
      </c>
      <c r="B3642" s="23" t="n">
        <f aca="false">$A3642*0.1</f>
        <v>10.1325</v>
      </c>
      <c r="C3642" s="27" t="s">
        <v>186</v>
      </c>
      <c r="D3642" s="27" t="s">
        <v>4598</v>
      </c>
      <c r="E3642" s="27" t="s">
        <v>221</v>
      </c>
      <c r="F3642" s="27" t="s">
        <v>4599</v>
      </c>
    </row>
    <row r="3643" s="27" customFormat="true" ht="15.3" hidden="false" customHeight="false" outlineLevel="0" collapsed="false">
      <c r="A3643" s="27" t="s">
        <v>184</v>
      </c>
      <c r="B3643" s="23" t="n">
        <f aca="false">$A3643*0.1</f>
        <v>10.1325</v>
      </c>
      <c r="C3643" s="27" t="s">
        <v>186</v>
      </c>
      <c r="D3643" s="27" t="s">
        <v>4600</v>
      </c>
      <c r="E3643" s="27" t="s">
        <v>223</v>
      </c>
      <c r="F3643" s="27" t="s">
        <v>4601</v>
      </c>
    </row>
    <row r="3644" s="27" customFormat="true" ht="15.3" hidden="false" customHeight="false" outlineLevel="0" collapsed="false">
      <c r="A3644" s="27" t="s">
        <v>184</v>
      </c>
      <c r="B3644" s="23" t="n">
        <f aca="false">$A3644*0.1</f>
        <v>10.1325</v>
      </c>
      <c r="C3644" s="27" t="s">
        <v>186</v>
      </c>
      <c r="D3644" s="27" t="s">
        <v>4602</v>
      </c>
      <c r="E3644" s="27" t="s">
        <v>225</v>
      </c>
      <c r="F3644" s="27" t="s">
        <v>4603</v>
      </c>
    </row>
    <row r="3645" s="27" customFormat="true" ht="15.3" hidden="false" customHeight="false" outlineLevel="0" collapsed="false">
      <c r="A3645" s="27" t="s">
        <v>184</v>
      </c>
      <c r="B3645" s="23" t="n">
        <f aca="false">$A3645*0.1</f>
        <v>10.1325</v>
      </c>
      <c r="C3645" s="27" t="s">
        <v>186</v>
      </c>
      <c r="D3645" s="27" t="s">
        <v>4604</v>
      </c>
      <c r="E3645" s="27" t="s">
        <v>227</v>
      </c>
      <c r="F3645" s="27" t="s">
        <v>4605</v>
      </c>
    </row>
    <row r="3646" s="27" customFormat="true" ht="15.3" hidden="false" customHeight="false" outlineLevel="0" collapsed="false">
      <c r="A3646" s="27" t="s">
        <v>184</v>
      </c>
      <c r="B3646" s="23" t="n">
        <f aca="false">$A3646*0.1</f>
        <v>10.1325</v>
      </c>
      <c r="C3646" s="27" t="s">
        <v>186</v>
      </c>
      <c r="D3646" s="27" t="s">
        <v>4606</v>
      </c>
      <c r="E3646" s="27" t="s">
        <v>229</v>
      </c>
      <c r="F3646" s="27" t="s">
        <v>4607</v>
      </c>
    </row>
    <row r="3647" s="27" customFormat="true" ht="15.3" hidden="false" customHeight="false" outlineLevel="0" collapsed="false">
      <c r="A3647" s="27" t="s">
        <v>184</v>
      </c>
      <c r="B3647" s="23" t="n">
        <f aca="false">$A3647*0.1</f>
        <v>10.1325</v>
      </c>
      <c r="C3647" s="27" t="s">
        <v>186</v>
      </c>
      <c r="D3647" s="27" t="s">
        <v>4608</v>
      </c>
      <c r="E3647" s="27" t="s">
        <v>231</v>
      </c>
      <c r="F3647" s="27" t="s">
        <v>4609</v>
      </c>
    </row>
    <row r="3648" s="27" customFormat="true" ht="15.3" hidden="false" customHeight="false" outlineLevel="0" collapsed="false">
      <c r="A3648" s="27" t="s">
        <v>184</v>
      </c>
      <c r="B3648" s="23" t="n">
        <f aca="false">$A3648*0.1</f>
        <v>10.1325</v>
      </c>
      <c r="C3648" s="27" t="s">
        <v>186</v>
      </c>
      <c r="D3648" s="27" t="s">
        <v>4610</v>
      </c>
      <c r="E3648" s="27" t="s">
        <v>233</v>
      </c>
      <c r="F3648" s="27" t="s">
        <v>4611</v>
      </c>
    </row>
    <row r="3649" s="27" customFormat="true" ht="15.3" hidden="false" customHeight="false" outlineLevel="0" collapsed="false">
      <c r="A3649" s="27" t="s">
        <v>184</v>
      </c>
      <c r="B3649" s="23" t="n">
        <f aca="false">$A3649*0.1</f>
        <v>10.1325</v>
      </c>
      <c r="C3649" s="27" t="s">
        <v>186</v>
      </c>
      <c r="D3649" s="27" t="s">
        <v>4612</v>
      </c>
      <c r="E3649" s="27" t="s">
        <v>235</v>
      </c>
      <c r="F3649" s="27" t="s">
        <v>4613</v>
      </c>
    </row>
    <row r="3650" s="27" customFormat="true" ht="15.3" hidden="false" customHeight="false" outlineLevel="0" collapsed="false">
      <c r="A3650" s="27" t="s">
        <v>184</v>
      </c>
      <c r="B3650" s="23" t="n">
        <f aca="false">$A3650*0.1</f>
        <v>10.1325</v>
      </c>
      <c r="C3650" s="27" t="s">
        <v>186</v>
      </c>
      <c r="D3650" s="27" t="s">
        <v>4614</v>
      </c>
      <c r="E3650" s="27" t="s">
        <v>237</v>
      </c>
      <c r="F3650" s="27" t="s">
        <v>4615</v>
      </c>
    </row>
    <row r="3651" s="27" customFormat="true" ht="15.3" hidden="false" customHeight="false" outlineLevel="0" collapsed="false">
      <c r="A3651" s="27" t="s">
        <v>184</v>
      </c>
      <c r="B3651" s="23" t="n">
        <f aca="false">$A3651*0.1</f>
        <v>10.1325</v>
      </c>
      <c r="C3651" s="27" t="s">
        <v>186</v>
      </c>
      <c r="D3651" s="27" t="s">
        <v>4616</v>
      </c>
      <c r="E3651" s="27" t="s">
        <v>239</v>
      </c>
      <c r="F3651" s="27" t="s">
        <v>4617</v>
      </c>
    </row>
    <row r="3652" s="27" customFormat="true" ht="15.3" hidden="false" customHeight="false" outlineLevel="0" collapsed="false">
      <c r="A3652" s="27" t="s">
        <v>184</v>
      </c>
      <c r="B3652" s="23" t="n">
        <f aca="false">$A3652*0.1</f>
        <v>10.1325</v>
      </c>
      <c r="C3652" s="27" t="s">
        <v>186</v>
      </c>
      <c r="D3652" s="27" t="s">
        <v>4618</v>
      </c>
      <c r="E3652" s="27" t="s">
        <v>241</v>
      </c>
      <c r="F3652" s="27" t="s">
        <v>4619</v>
      </c>
    </row>
    <row r="3653" s="27" customFormat="true" ht="15.3" hidden="false" customHeight="false" outlineLevel="0" collapsed="false">
      <c r="A3653" s="27" t="s">
        <v>184</v>
      </c>
      <c r="B3653" s="23" t="n">
        <f aca="false">$A3653*0.1</f>
        <v>10.1325</v>
      </c>
      <c r="C3653" s="27" t="s">
        <v>186</v>
      </c>
      <c r="D3653" s="27" t="s">
        <v>4620</v>
      </c>
      <c r="E3653" s="27" t="s">
        <v>243</v>
      </c>
      <c r="F3653" s="27" t="s">
        <v>4621</v>
      </c>
    </row>
    <row r="3654" s="27" customFormat="true" ht="15.3" hidden="false" customHeight="false" outlineLevel="0" collapsed="false">
      <c r="A3654" s="27" t="s">
        <v>184</v>
      </c>
      <c r="B3654" s="23" t="n">
        <f aca="false">$A3654*0.1</f>
        <v>10.1325</v>
      </c>
      <c r="C3654" s="27" t="s">
        <v>186</v>
      </c>
      <c r="D3654" s="27" t="s">
        <v>4622</v>
      </c>
      <c r="E3654" s="27" t="s">
        <v>245</v>
      </c>
      <c r="F3654" s="27" t="s">
        <v>4623</v>
      </c>
    </row>
    <row r="3655" s="27" customFormat="true" ht="15.3" hidden="false" customHeight="false" outlineLevel="0" collapsed="false">
      <c r="A3655" s="27" t="s">
        <v>184</v>
      </c>
      <c r="B3655" s="23" t="n">
        <f aca="false">$A3655*0.1</f>
        <v>10.1325</v>
      </c>
      <c r="C3655" s="27" t="s">
        <v>186</v>
      </c>
      <c r="D3655" s="27" t="s">
        <v>4624</v>
      </c>
      <c r="E3655" s="27" t="s">
        <v>247</v>
      </c>
      <c r="F3655" s="27" t="s">
        <v>4625</v>
      </c>
    </row>
    <row r="3656" s="27" customFormat="true" ht="15.3" hidden="false" customHeight="false" outlineLevel="0" collapsed="false">
      <c r="A3656" s="27" t="s">
        <v>184</v>
      </c>
      <c r="B3656" s="23" t="n">
        <f aca="false">$A3656*0.1</f>
        <v>10.1325</v>
      </c>
      <c r="C3656" s="27" t="s">
        <v>186</v>
      </c>
      <c r="D3656" s="27" t="s">
        <v>4626</v>
      </c>
      <c r="E3656" s="27" t="s">
        <v>249</v>
      </c>
      <c r="F3656" s="27" t="s">
        <v>4627</v>
      </c>
    </row>
    <row r="3657" s="27" customFormat="true" ht="15.3" hidden="false" customHeight="false" outlineLevel="0" collapsed="false">
      <c r="A3657" s="27" t="s">
        <v>184</v>
      </c>
      <c r="B3657" s="23" t="n">
        <f aca="false">$A3657*0.1</f>
        <v>10.1325</v>
      </c>
      <c r="C3657" s="27" t="s">
        <v>186</v>
      </c>
      <c r="D3657" s="27" t="s">
        <v>4628</v>
      </c>
      <c r="E3657" s="27" t="s">
        <v>251</v>
      </c>
      <c r="F3657" s="27" t="s">
        <v>4629</v>
      </c>
    </row>
    <row r="3658" s="27" customFormat="true" ht="15.3" hidden="false" customHeight="false" outlineLevel="0" collapsed="false">
      <c r="A3658" s="27" t="s">
        <v>184</v>
      </c>
      <c r="B3658" s="23" t="n">
        <f aca="false">$A3658*0.1</f>
        <v>10.1325</v>
      </c>
      <c r="C3658" s="27" t="s">
        <v>186</v>
      </c>
      <c r="D3658" s="27" t="s">
        <v>4630</v>
      </c>
      <c r="E3658" s="27" t="s">
        <v>253</v>
      </c>
      <c r="F3658" s="27" t="s">
        <v>4631</v>
      </c>
    </row>
    <row r="3659" s="27" customFormat="true" ht="15.3" hidden="false" customHeight="false" outlineLevel="0" collapsed="false">
      <c r="A3659" s="27" t="s">
        <v>184</v>
      </c>
      <c r="B3659" s="23" t="n">
        <f aca="false">$A3659*0.1</f>
        <v>10.1325</v>
      </c>
      <c r="C3659" s="27" t="s">
        <v>186</v>
      </c>
      <c r="D3659" s="27" t="s">
        <v>4632</v>
      </c>
      <c r="E3659" s="27" t="s">
        <v>255</v>
      </c>
      <c r="F3659" s="27" t="s">
        <v>4633</v>
      </c>
    </row>
    <row r="3660" s="27" customFormat="true" ht="15.3" hidden="false" customHeight="false" outlineLevel="0" collapsed="false">
      <c r="A3660" s="27" t="s">
        <v>184</v>
      </c>
      <c r="B3660" s="23" t="n">
        <f aca="false">$A3660*0.1</f>
        <v>10.1325</v>
      </c>
      <c r="C3660" s="27" t="s">
        <v>186</v>
      </c>
      <c r="D3660" s="27" t="s">
        <v>4634</v>
      </c>
      <c r="E3660" s="27" t="s">
        <v>257</v>
      </c>
      <c r="F3660" s="27" t="s">
        <v>4635</v>
      </c>
    </row>
    <row r="3661" s="27" customFormat="true" ht="15.3" hidden="false" customHeight="false" outlineLevel="0" collapsed="false">
      <c r="A3661" s="27" t="s">
        <v>184</v>
      </c>
      <c r="B3661" s="23" t="n">
        <f aca="false">$A3661*0.1</f>
        <v>10.1325</v>
      </c>
      <c r="C3661" s="27" t="s">
        <v>186</v>
      </c>
      <c r="D3661" s="27" t="s">
        <v>4636</v>
      </c>
      <c r="E3661" s="27" t="s">
        <v>259</v>
      </c>
      <c r="F3661" s="27" t="s">
        <v>4637</v>
      </c>
    </row>
    <row r="3662" s="27" customFormat="true" ht="15.3" hidden="false" customHeight="false" outlineLevel="0" collapsed="false">
      <c r="A3662" s="27" t="s">
        <v>184</v>
      </c>
      <c r="B3662" s="23" t="n">
        <f aca="false">$A3662*0.1</f>
        <v>10.1325</v>
      </c>
      <c r="C3662" s="27" t="s">
        <v>186</v>
      </c>
      <c r="D3662" s="27" t="s">
        <v>4638</v>
      </c>
      <c r="E3662" s="27" t="s">
        <v>261</v>
      </c>
      <c r="F3662" s="27" t="s">
        <v>4639</v>
      </c>
    </row>
    <row r="3663" s="27" customFormat="true" ht="15.3" hidden="false" customHeight="false" outlineLevel="0" collapsed="false">
      <c r="A3663" s="27" t="s">
        <v>184</v>
      </c>
      <c r="B3663" s="23" t="n">
        <f aca="false">$A3663*0.1</f>
        <v>10.1325</v>
      </c>
      <c r="C3663" s="27" t="s">
        <v>186</v>
      </c>
      <c r="D3663" s="27" t="s">
        <v>4638</v>
      </c>
      <c r="E3663" s="27" t="s">
        <v>263</v>
      </c>
      <c r="F3663" s="27" t="s">
        <v>4640</v>
      </c>
    </row>
    <row r="3664" s="27" customFormat="true" ht="15.3" hidden="false" customHeight="false" outlineLevel="0" collapsed="false">
      <c r="A3664" s="27" t="s">
        <v>184</v>
      </c>
      <c r="B3664" s="23" t="n">
        <f aca="false">$A3664*0.1</f>
        <v>10.1325</v>
      </c>
      <c r="C3664" s="27" t="s">
        <v>186</v>
      </c>
      <c r="D3664" s="27" t="s">
        <v>4638</v>
      </c>
      <c r="E3664" s="27" t="s">
        <v>265</v>
      </c>
      <c r="F3664" s="27" t="s">
        <v>4641</v>
      </c>
    </row>
    <row r="3665" s="27" customFormat="true" ht="15.3" hidden="false" customHeight="false" outlineLevel="0" collapsed="false">
      <c r="A3665" s="27" t="s">
        <v>184</v>
      </c>
      <c r="B3665" s="23" t="n">
        <f aca="false">$A3665*0.1</f>
        <v>10.1325</v>
      </c>
      <c r="C3665" s="27" t="s">
        <v>186</v>
      </c>
      <c r="D3665" s="27" t="s">
        <v>4642</v>
      </c>
      <c r="E3665" s="27" t="s">
        <v>267</v>
      </c>
      <c r="F3665" s="27" t="s">
        <v>4643</v>
      </c>
    </row>
    <row r="3666" s="27" customFormat="true" ht="15.3" hidden="false" customHeight="false" outlineLevel="0" collapsed="false">
      <c r="A3666" s="27" t="s">
        <v>184</v>
      </c>
      <c r="B3666" s="23" t="n">
        <f aca="false">$A3666*0.1</f>
        <v>10.1325</v>
      </c>
      <c r="C3666" s="27" t="s">
        <v>186</v>
      </c>
      <c r="D3666" s="27" t="s">
        <v>4642</v>
      </c>
      <c r="E3666" s="27" t="s">
        <v>269</v>
      </c>
      <c r="F3666" s="27" t="s">
        <v>4644</v>
      </c>
    </row>
    <row r="3667" s="27" customFormat="true" ht="15.3" hidden="false" customHeight="false" outlineLevel="0" collapsed="false">
      <c r="A3667" s="27" t="s">
        <v>184</v>
      </c>
      <c r="B3667" s="23" t="n">
        <f aca="false">$A3667*0.1</f>
        <v>10.1325</v>
      </c>
      <c r="C3667" s="27" t="s">
        <v>186</v>
      </c>
      <c r="D3667" s="27" t="s">
        <v>4642</v>
      </c>
      <c r="E3667" s="27" t="s">
        <v>271</v>
      </c>
      <c r="F3667" s="27" t="s">
        <v>4645</v>
      </c>
    </row>
    <row r="3668" s="27" customFormat="true" ht="15.3" hidden="false" customHeight="false" outlineLevel="0" collapsed="false">
      <c r="A3668" s="27" t="s">
        <v>184</v>
      </c>
      <c r="B3668" s="23" t="n">
        <f aca="false">$A3668*0.1</f>
        <v>10.1325</v>
      </c>
      <c r="C3668" s="27" t="s">
        <v>186</v>
      </c>
      <c r="D3668" s="27" t="s">
        <v>4642</v>
      </c>
      <c r="E3668" s="27" t="s">
        <v>273</v>
      </c>
      <c r="F3668" s="27" t="s">
        <v>4646</v>
      </c>
    </row>
    <row r="3669" s="27" customFormat="true" ht="15.3" hidden="false" customHeight="false" outlineLevel="0" collapsed="false">
      <c r="A3669" s="27" t="s">
        <v>184</v>
      </c>
      <c r="B3669" s="23" t="n">
        <f aca="false">$A3669*0.1</f>
        <v>10.1325</v>
      </c>
      <c r="C3669" s="27" t="s">
        <v>186</v>
      </c>
      <c r="D3669" s="27" t="s">
        <v>4642</v>
      </c>
      <c r="E3669" s="27" t="s">
        <v>275</v>
      </c>
      <c r="F3669" s="27" t="s">
        <v>4647</v>
      </c>
    </row>
    <row r="3670" s="27" customFormat="true" ht="15.3" hidden="false" customHeight="false" outlineLevel="0" collapsed="false">
      <c r="A3670" s="27" t="s">
        <v>184</v>
      </c>
      <c r="B3670" s="23" t="n">
        <f aca="false">$A3670*0.1</f>
        <v>10.1325</v>
      </c>
      <c r="C3670" s="27" t="s">
        <v>186</v>
      </c>
      <c r="D3670" s="27" t="s">
        <v>4642</v>
      </c>
      <c r="E3670" s="27" t="s">
        <v>277</v>
      </c>
      <c r="F3670" s="27" t="s">
        <v>4648</v>
      </c>
    </row>
    <row r="3671" s="27" customFormat="true" ht="15.3" hidden="false" customHeight="false" outlineLevel="0" collapsed="false">
      <c r="A3671" s="27" t="s">
        <v>184</v>
      </c>
      <c r="B3671" s="23" t="n">
        <f aca="false">$A3671*0.1</f>
        <v>10.1325</v>
      </c>
      <c r="C3671" s="27" t="s">
        <v>186</v>
      </c>
      <c r="D3671" s="27" t="s">
        <v>4642</v>
      </c>
      <c r="E3671" s="27" t="s">
        <v>279</v>
      </c>
      <c r="F3671" s="27" t="s">
        <v>4649</v>
      </c>
    </row>
    <row r="3672" s="27" customFormat="true" ht="15.3" hidden="false" customHeight="false" outlineLevel="0" collapsed="false">
      <c r="A3672" s="27" t="s">
        <v>184</v>
      </c>
      <c r="B3672" s="23" t="n">
        <f aca="false">$A3672*0.1</f>
        <v>10.1325</v>
      </c>
      <c r="C3672" s="27" t="s">
        <v>186</v>
      </c>
      <c r="D3672" s="27" t="s">
        <v>4642</v>
      </c>
      <c r="E3672" s="27" t="s">
        <v>281</v>
      </c>
      <c r="F3672" s="27" t="s">
        <v>4650</v>
      </c>
    </row>
    <row r="3673" s="27" customFormat="true" ht="15.3" hidden="false" customHeight="false" outlineLevel="0" collapsed="false">
      <c r="A3673" s="27" t="s">
        <v>184</v>
      </c>
      <c r="B3673" s="23" t="n">
        <f aca="false">$A3673*0.1</f>
        <v>10.1325</v>
      </c>
      <c r="C3673" s="27" t="s">
        <v>186</v>
      </c>
      <c r="D3673" s="27" t="s">
        <v>4642</v>
      </c>
      <c r="E3673" s="27" t="s">
        <v>283</v>
      </c>
      <c r="F3673" s="27" t="s">
        <v>4651</v>
      </c>
    </row>
    <row r="3674" s="27" customFormat="true" ht="15.3" hidden="false" customHeight="false" outlineLevel="0" collapsed="false">
      <c r="A3674" s="27" t="s">
        <v>184</v>
      </c>
      <c r="B3674" s="23" t="n">
        <f aca="false">$A3674*0.1</f>
        <v>10.1325</v>
      </c>
      <c r="C3674" s="27" t="s">
        <v>186</v>
      </c>
      <c r="D3674" s="27" t="s">
        <v>4642</v>
      </c>
      <c r="E3674" s="27" t="s">
        <v>285</v>
      </c>
      <c r="F3674" s="27" t="s">
        <v>4652</v>
      </c>
    </row>
    <row r="3675" s="27" customFormat="true" ht="15.3" hidden="false" customHeight="false" outlineLevel="0" collapsed="false">
      <c r="A3675" s="27" t="s">
        <v>184</v>
      </c>
      <c r="B3675" s="23" t="n">
        <f aca="false">$A3675*0.1</f>
        <v>10.1325</v>
      </c>
      <c r="C3675" s="27" t="s">
        <v>186</v>
      </c>
      <c r="D3675" s="27" t="s">
        <v>4642</v>
      </c>
      <c r="E3675" s="27" t="s">
        <v>287</v>
      </c>
      <c r="F3675" s="27" t="s">
        <v>4653</v>
      </c>
    </row>
    <row r="3676" s="27" customFormat="true" ht="15.3" hidden="false" customHeight="false" outlineLevel="0" collapsed="false">
      <c r="A3676" s="27" t="s">
        <v>184</v>
      </c>
      <c r="B3676" s="23" t="n">
        <f aca="false">$A3676*0.1</f>
        <v>10.1325</v>
      </c>
      <c r="C3676" s="27" t="s">
        <v>186</v>
      </c>
      <c r="D3676" s="27" t="s">
        <v>4642</v>
      </c>
      <c r="E3676" s="27" t="s">
        <v>289</v>
      </c>
      <c r="F3676" s="27" t="s">
        <v>4654</v>
      </c>
    </row>
    <row r="3677" s="27" customFormat="true" ht="15.3" hidden="false" customHeight="false" outlineLevel="0" collapsed="false">
      <c r="A3677" s="27" t="s">
        <v>184</v>
      </c>
      <c r="B3677" s="23" t="n">
        <f aca="false">$A3677*0.1</f>
        <v>10.1325</v>
      </c>
      <c r="C3677" s="27" t="s">
        <v>186</v>
      </c>
      <c r="D3677" s="27" t="s">
        <v>4642</v>
      </c>
      <c r="E3677" s="27" t="s">
        <v>291</v>
      </c>
      <c r="F3677" s="27" t="s">
        <v>4655</v>
      </c>
    </row>
    <row r="3678" s="27" customFormat="true" ht="15.3" hidden="false" customHeight="false" outlineLevel="0" collapsed="false">
      <c r="A3678" s="27" t="s">
        <v>184</v>
      </c>
      <c r="B3678" s="23" t="n">
        <f aca="false">$A3678*0.1</f>
        <v>10.1325</v>
      </c>
      <c r="C3678" s="27" t="s">
        <v>186</v>
      </c>
      <c r="D3678" s="27" t="s">
        <v>4642</v>
      </c>
      <c r="E3678" s="27" t="s">
        <v>293</v>
      </c>
      <c r="F3678" s="27" t="s">
        <v>4656</v>
      </c>
    </row>
    <row r="3679" s="27" customFormat="true" ht="15.3" hidden="false" customHeight="false" outlineLevel="0" collapsed="false">
      <c r="A3679" s="27" t="s">
        <v>184</v>
      </c>
      <c r="B3679" s="23" t="n">
        <f aca="false">$A3679*0.1</f>
        <v>10.1325</v>
      </c>
      <c r="C3679" s="27" t="s">
        <v>186</v>
      </c>
      <c r="D3679" s="27" t="s">
        <v>4642</v>
      </c>
      <c r="E3679" s="27" t="s">
        <v>295</v>
      </c>
      <c r="F3679" s="27" t="s">
        <v>4657</v>
      </c>
    </row>
    <row r="3680" s="27" customFormat="true" ht="15.3" hidden="false" customHeight="false" outlineLevel="0" collapsed="false">
      <c r="A3680" s="27" t="s">
        <v>184</v>
      </c>
      <c r="B3680" s="23" t="n">
        <f aca="false">$A3680*0.1</f>
        <v>10.1325</v>
      </c>
      <c r="C3680" s="27" t="s">
        <v>186</v>
      </c>
      <c r="D3680" s="27" t="s">
        <v>4642</v>
      </c>
      <c r="E3680" s="27" t="s">
        <v>297</v>
      </c>
      <c r="F3680" s="27" t="s">
        <v>4658</v>
      </c>
    </row>
    <row r="3681" s="27" customFormat="true" ht="15.3" hidden="false" customHeight="false" outlineLevel="0" collapsed="false">
      <c r="A3681" s="27" t="s">
        <v>184</v>
      </c>
      <c r="B3681" s="23" t="n">
        <f aca="false">$A3681*0.1</f>
        <v>10.1325</v>
      </c>
      <c r="C3681" s="27" t="s">
        <v>186</v>
      </c>
      <c r="D3681" s="27" t="s">
        <v>4642</v>
      </c>
      <c r="E3681" s="27" t="s">
        <v>299</v>
      </c>
      <c r="F3681" s="27" t="s">
        <v>4659</v>
      </c>
    </row>
    <row r="3682" s="27" customFormat="true" ht="15.3" hidden="false" customHeight="false" outlineLevel="0" collapsed="false">
      <c r="A3682" s="27" t="s">
        <v>184</v>
      </c>
      <c r="B3682" s="23" t="n">
        <f aca="false">$A3682*0.1</f>
        <v>10.1325</v>
      </c>
      <c r="C3682" s="27" t="s">
        <v>186</v>
      </c>
      <c r="D3682" s="27" t="s">
        <v>4642</v>
      </c>
      <c r="E3682" s="27" t="s">
        <v>301</v>
      </c>
      <c r="F3682" s="27" t="s">
        <v>4660</v>
      </c>
    </row>
    <row r="3683" s="27" customFormat="true" ht="15.3" hidden="false" customHeight="false" outlineLevel="0" collapsed="false">
      <c r="A3683" s="27" t="s">
        <v>184</v>
      </c>
      <c r="B3683" s="23" t="n">
        <f aca="false">$A3683*0.1</f>
        <v>10.1325</v>
      </c>
      <c r="C3683" s="27" t="s">
        <v>186</v>
      </c>
      <c r="D3683" s="27" t="s">
        <v>4642</v>
      </c>
      <c r="E3683" s="27" t="s">
        <v>303</v>
      </c>
      <c r="F3683" s="27" t="s">
        <v>4661</v>
      </c>
    </row>
    <row r="3684" s="27" customFormat="true" ht="15.3" hidden="false" customHeight="false" outlineLevel="0" collapsed="false">
      <c r="A3684" s="27" t="s">
        <v>184</v>
      </c>
      <c r="B3684" s="23" t="n">
        <f aca="false">$A3684*0.1</f>
        <v>10.1325</v>
      </c>
      <c r="C3684" s="27" t="s">
        <v>186</v>
      </c>
      <c r="D3684" s="27" t="s">
        <v>4642</v>
      </c>
      <c r="E3684" s="27" t="s">
        <v>305</v>
      </c>
      <c r="F3684" s="27" t="s">
        <v>4662</v>
      </c>
    </row>
    <row r="3685" s="27" customFormat="true" ht="15.3" hidden="false" customHeight="false" outlineLevel="0" collapsed="false">
      <c r="A3685" s="27" t="s">
        <v>184</v>
      </c>
      <c r="B3685" s="23" t="n">
        <f aca="false">$A3685*0.1</f>
        <v>10.1325</v>
      </c>
      <c r="C3685" s="27" t="s">
        <v>186</v>
      </c>
      <c r="D3685" s="27" t="s">
        <v>4663</v>
      </c>
      <c r="E3685" s="27" t="s">
        <v>307</v>
      </c>
      <c r="F3685" s="27" t="s">
        <v>4664</v>
      </c>
    </row>
    <row r="3686" s="27" customFormat="true" ht="15.3" hidden="false" customHeight="false" outlineLevel="0" collapsed="false">
      <c r="A3686" s="27" t="s">
        <v>184</v>
      </c>
      <c r="B3686" s="23" t="n">
        <f aca="false">$A3686*0.1</f>
        <v>10.1325</v>
      </c>
      <c r="C3686" s="27" t="s">
        <v>186</v>
      </c>
      <c r="D3686" s="27" t="s">
        <v>4663</v>
      </c>
      <c r="E3686" s="27" t="s">
        <v>309</v>
      </c>
      <c r="F3686" s="27" t="s">
        <v>4665</v>
      </c>
    </row>
    <row r="3687" s="27" customFormat="true" ht="15.3" hidden="false" customHeight="false" outlineLevel="0" collapsed="false">
      <c r="A3687" s="27" t="s">
        <v>184</v>
      </c>
      <c r="B3687" s="23" t="n">
        <f aca="false">$A3687*0.1</f>
        <v>10.1325</v>
      </c>
      <c r="C3687" s="27" t="s">
        <v>186</v>
      </c>
      <c r="D3687" s="27" t="s">
        <v>4663</v>
      </c>
      <c r="E3687" s="27" t="s">
        <v>311</v>
      </c>
      <c r="F3687" s="27" t="s">
        <v>4666</v>
      </c>
    </row>
    <row r="3688" s="27" customFormat="true" ht="15.3" hidden="false" customHeight="false" outlineLevel="0" collapsed="false">
      <c r="A3688" s="27" t="s">
        <v>184</v>
      </c>
      <c r="B3688" s="23" t="n">
        <f aca="false">$A3688*0.1</f>
        <v>10.1325</v>
      </c>
      <c r="C3688" s="27" t="s">
        <v>186</v>
      </c>
      <c r="D3688" s="27" t="s">
        <v>4663</v>
      </c>
      <c r="E3688" s="27" t="s">
        <v>313</v>
      </c>
      <c r="F3688" s="27" t="s">
        <v>4667</v>
      </c>
    </row>
    <row r="3689" s="27" customFormat="true" ht="15.3" hidden="false" customHeight="false" outlineLevel="0" collapsed="false">
      <c r="A3689" s="27" t="s">
        <v>184</v>
      </c>
      <c r="B3689" s="23" t="n">
        <f aca="false">$A3689*0.1</f>
        <v>10.1325</v>
      </c>
      <c r="C3689" s="27" t="s">
        <v>186</v>
      </c>
      <c r="D3689" s="27" t="s">
        <v>4663</v>
      </c>
      <c r="E3689" s="27" t="s">
        <v>315</v>
      </c>
      <c r="F3689" s="27" t="s">
        <v>4668</v>
      </c>
    </row>
    <row r="3690" s="27" customFormat="true" ht="15.3" hidden="false" customHeight="false" outlineLevel="0" collapsed="false">
      <c r="A3690" s="27" t="s">
        <v>184</v>
      </c>
      <c r="B3690" s="23" t="n">
        <f aca="false">$A3690*0.1</f>
        <v>10.1325</v>
      </c>
      <c r="C3690" s="27" t="s">
        <v>186</v>
      </c>
      <c r="D3690" s="27" t="s">
        <v>4669</v>
      </c>
      <c r="E3690" s="27" t="s">
        <v>317</v>
      </c>
      <c r="F3690" s="27" t="s">
        <v>4670</v>
      </c>
    </row>
    <row r="3691" s="27" customFormat="true" ht="15.3" hidden="false" customHeight="false" outlineLevel="0" collapsed="false">
      <c r="A3691" s="27" t="s">
        <v>184</v>
      </c>
      <c r="B3691" s="23" t="n">
        <f aca="false">$A3691*0.1</f>
        <v>10.1325</v>
      </c>
      <c r="C3691" s="27" t="s">
        <v>186</v>
      </c>
      <c r="D3691" s="27" t="s">
        <v>4669</v>
      </c>
      <c r="E3691" s="27" t="s">
        <v>319</v>
      </c>
      <c r="F3691" s="27" t="s">
        <v>4671</v>
      </c>
    </row>
    <row r="3692" s="27" customFormat="true" ht="15.3" hidden="false" customHeight="false" outlineLevel="0" collapsed="false">
      <c r="A3692" s="27" t="s">
        <v>184</v>
      </c>
      <c r="B3692" s="23" t="n">
        <f aca="false">$A3692*0.1</f>
        <v>10.1325</v>
      </c>
      <c r="C3692" s="27" t="s">
        <v>186</v>
      </c>
      <c r="D3692" s="27" t="s">
        <v>4672</v>
      </c>
      <c r="E3692" s="27" t="s">
        <v>321</v>
      </c>
      <c r="F3692" s="27" t="s">
        <v>4673</v>
      </c>
    </row>
    <row r="3693" s="27" customFormat="true" ht="15.3" hidden="false" customHeight="false" outlineLevel="0" collapsed="false">
      <c r="A3693" s="27" t="s">
        <v>184</v>
      </c>
      <c r="B3693" s="23" t="n">
        <f aca="false">$A3693*0.1</f>
        <v>10.1325</v>
      </c>
      <c r="C3693" s="27" t="s">
        <v>186</v>
      </c>
      <c r="D3693" s="27" t="s">
        <v>4674</v>
      </c>
      <c r="E3693" s="27" t="s">
        <v>323</v>
      </c>
      <c r="F3693" s="27" t="s">
        <v>4675</v>
      </c>
    </row>
    <row r="3694" s="27" customFormat="true" ht="15.3" hidden="false" customHeight="false" outlineLevel="0" collapsed="false">
      <c r="A3694" s="27" t="s">
        <v>184</v>
      </c>
      <c r="B3694" s="23" t="n">
        <f aca="false">$A3694*0.1</f>
        <v>10.1325</v>
      </c>
      <c r="C3694" s="27" t="s">
        <v>186</v>
      </c>
      <c r="D3694" s="27" t="s">
        <v>4676</v>
      </c>
      <c r="E3694" s="27" t="s">
        <v>325</v>
      </c>
      <c r="F3694" s="27" t="s">
        <v>4677</v>
      </c>
    </row>
    <row r="3695" s="27" customFormat="true" ht="15.3" hidden="false" customHeight="false" outlineLevel="0" collapsed="false">
      <c r="A3695" s="27" t="s">
        <v>184</v>
      </c>
      <c r="B3695" s="23" t="n">
        <f aca="false">$A3695*0.1</f>
        <v>10.1325</v>
      </c>
      <c r="C3695" s="27" t="s">
        <v>186</v>
      </c>
      <c r="D3695" s="27" t="s">
        <v>4678</v>
      </c>
      <c r="E3695" s="27" t="s">
        <v>327</v>
      </c>
      <c r="F3695" s="27" t="s">
        <v>4679</v>
      </c>
    </row>
    <row r="3696" s="27" customFormat="true" ht="15.3" hidden="false" customHeight="false" outlineLevel="0" collapsed="false">
      <c r="A3696" s="27" t="s">
        <v>184</v>
      </c>
      <c r="B3696" s="23" t="n">
        <f aca="false">$A3696*0.1</f>
        <v>10.1325</v>
      </c>
      <c r="C3696" s="27" t="s">
        <v>186</v>
      </c>
      <c r="D3696" s="27" t="s">
        <v>4680</v>
      </c>
      <c r="E3696" s="27" t="s">
        <v>329</v>
      </c>
      <c r="F3696" s="27" t="s">
        <v>4681</v>
      </c>
    </row>
    <row r="3697" s="27" customFormat="true" ht="15.3" hidden="false" customHeight="false" outlineLevel="0" collapsed="false">
      <c r="A3697" s="27" t="s">
        <v>184</v>
      </c>
      <c r="B3697" s="23" t="n">
        <f aca="false">$A3697*0.1</f>
        <v>10.1325</v>
      </c>
      <c r="C3697" s="27" t="s">
        <v>186</v>
      </c>
      <c r="D3697" s="27" t="s">
        <v>4682</v>
      </c>
      <c r="E3697" s="27" t="s">
        <v>331</v>
      </c>
      <c r="F3697" s="27" t="s">
        <v>4683</v>
      </c>
    </row>
    <row r="3698" s="27" customFormat="true" ht="15.3" hidden="false" customHeight="false" outlineLevel="0" collapsed="false">
      <c r="A3698" s="27" t="s">
        <v>184</v>
      </c>
      <c r="B3698" s="23" t="n">
        <f aca="false">$A3698*0.1</f>
        <v>10.1325</v>
      </c>
      <c r="C3698" s="27" t="s">
        <v>186</v>
      </c>
      <c r="D3698" s="27" t="s">
        <v>4684</v>
      </c>
      <c r="E3698" s="27" t="s">
        <v>333</v>
      </c>
      <c r="F3698" s="27" t="s">
        <v>4685</v>
      </c>
    </row>
    <row r="3699" s="27" customFormat="true" ht="15.3" hidden="false" customHeight="false" outlineLevel="0" collapsed="false">
      <c r="A3699" s="27" t="s">
        <v>184</v>
      </c>
      <c r="B3699" s="23" t="n">
        <f aca="false">$A3699*0.1</f>
        <v>10.1325</v>
      </c>
      <c r="C3699" s="27" t="s">
        <v>186</v>
      </c>
      <c r="D3699" s="27" t="s">
        <v>4686</v>
      </c>
      <c r="E3699" s="27" t="s">
        <v>335</v>
      </c>
      <c r="F3699" s="27" t="s">
        <v>4687</v>
      </c>
    </row>
    <row r="3700" s="27" customFormat="true" ht="15.3" hidden="false" customHeight="false" outlineLevel="0" collapsed="false">
      <c r="A3700" s="27" t="s">
        <v>184</v>
      </c>
      <c r="B3700" s="23" t="n">
        <f aca="false">$A3700*0.1</f>
        <v>10.1325</v>
      </c>
      <c r="C3700" s="27" t="s">
        <v>186</v>
      </c>
      <c r="D3700" s="27" t="s">
        <v>4688</v>
      </c>
      <c r="E3700" s="27" t="s">
        <v>337</v>
      </c>
      <c r="F3700" s="27" t="s">
        <v>4689</v>
      </c>
    </row>
    <row r="3701" s="27" customFormat="true" ht="15.3" hidden="false" customHeight="false" outlineLevel="0" collapsed="false">
      <c r="A3701" s="27" t="s">
        <v>184</v>
      </c>
      <c r="B3701" s="23" t="n">
        <f aca="false">$A3701*0.1</f>
        <v>10.1325</v>
      </c>
      <c r="C3701" s="27" t="s">
        <v>186</v>
      </c>
      <c r="D3701" s="27" t="s">
        <v>4690</v>
      </c>
      <c r="E3701" s="27" t="s">
        <v>339</v>
      </c>
      <c r="F3701" s="27" t="s">
        <v>4691</v>
      </c>
    </row>
    <row r="3702" s="27" customFormat="true" ht="15.3" hidden="false" customHeight="false" outlineLevel="0" collapsed="false">
      <c r="A3702" s="27" t="s">
        <v>184</v>
      </c>
      <c r="B3702" s="23" t="n">
        <f aca="false">$A3702*0.1</f>
        <v>10.1325</v>
      </c>
      <c r="C3702" s="27" t="s">
        <v>186</v>
      </c>
      <c r="D3702" s="27" t="s">
        <v>4692</v>
      </c>
      <c r="E3702" s="27" t="s">
        <v>341</v>
      </c>
      <c r="F3702" s="27" t="s">
        <v>4693</v>
      </c>
    </row>
    <row r="3703" s="27" customFormat="true" ht="15.3" hidden="false" customHeight="false" outlineLevel="0" collapsed="false">
      <c r="A3703" s="27" t="s">
        <v>184</v>
      </c>
      <c r="B3703" s="23" t="n">
        <f aca="false">$A3703*0.1</f>
        <v>10.1325</v>
      </c>
      <c r="C3703" s="27" t="s">
        <v>186</v>
      </c>
      <c r="D3703" s="27" t="s">
        <v>4694</v>
      </c>
      <c r="E3703" s="27" t="s">
        <v>343</v>
      </c>
      <c r="F3703" s="27" t="s">
        <v>4695</v>
      </c>
    </row>
    <row r="3704" s="27" customFormat="true" ht="15.3" hidden="false" customHeight="false" outlineLevel="0" collapsed="false">
      <c r="A3704" s="27" t="s">
        <v>184</v>
      </c>
      <c r="B3704" s="23" t="n">
        <f aca="false">$A3704*0.1</f>
        <v>10.1325</v>
      </c>
      <c r="C3704" s="27" t="s">
        <v>186</v>
      </c>
      <c r="D3704" s="27" t="s">
        <v>4696</v>
      </c>
      <c r="E3704" s="27" t="s">
        <v>345</v>
      </c>
      <c r="F3704" s="27" t="s">
        <v>4697</v>
      </c>
    </row>
    <row r="3705" s="27" customFormat="true" ht="15.3" hidden="false" customHeight="false" outlineLevel="0" collapsed="false">
      <c r="A3705" s="27" t="s">
        <v>184</v>
      </c>
      <c r="B3705" s="23" t="n">
        <f aca="false">$A3705*0.1</f>
        <v>10.1325</v>
      </c>
      <c r="C3705" s="27" t="s">
        <v>186</v>
      </c>
      <c r="D3705" s="27" t="s">
        <v>4698</v>
      </c>
      <c r="E3705" s="27" t="s">
        <v>347</v>
      </c>
      <c r="F3705" s="27" t="s">
        <v>4699</v>
      </c>
    </row>
    <row r="3706" s="27" customFormat="true" ht="15.3" hidden="false" customHeight="false" outlineLevel="0" collapsed="false">
      <c r="A3706" s="27" t="s">
        <v>184</v>
      </c>
      <c r="B3706" s="23" t="n">
        <f aca="false">$A3706*0.1</f>
        <v>10.1325</v>
      </c>
      <c r="C3706" s="27" t="s">
        <v>186</v>
      </c>
      <c r="D3706" s="27" t="s">
        <v>4700</v>
      </c>
      <c r="E3706" s="27" t="s">
        <v>349</v>
      </c>
      <c r="F3706" s="27" t="s">
        <v>4701</v>
      </c>
    </row>
    <row r="3707" s="27" customFormat="true" ht="15.3" hidden="false" customHeight="false" outlineLevel="0" collapsed="false">
      <c r="A3707" s="27" t="s">
        <v>184</v>
      </c>
      <c r="B3707" s="23" t="n">
        <f aca="false">$A3707*0.1</f>
        <v>10.1325</v>
      </c>
      <c r="C3707" s="27" t="s">
        <v>186</v>
      </c>
      <c r="D3707" s="27" t="s">
        <v>4702</v>
      </c>
      <c r="E3707" s="27" t="s">
        <v>351</v>
      </c>
      <c r="F3707" s="27" t="s">
        <v>4703</v>
      </c>
    </row>
    <row r="3708" s="27" customFormat="true" ht="15.3" hidden="false" customHeight="false" outlineLevel="0" collapsed="false">
      <c r="A3708" s="27" t="s">
        <v>184</v>
      </c>
      <c r="B3708" s="23" t="n">
        <f aca="false">$A3708*0.1</f>
        <v>10.1325</v>
      </c>
      <c r="C3708" s="27" t="s">
        <v>186</v>
      </c>
      <c r="D3708" s="27" t="s">
        <v>4704</v>
      </c>
      <c r="E3708" s="27" t="s">
        <v>353</v>
      </c>
      <c r="F3708" s="27" t="s">
        <v>4705</v>
      </c>
    </row>
    <row r="3709" s="27" customFormat="true" ht="15.3" hidden="false" customHeight="false" outlineLevel="0" collapsed="false">
      <c r="A3709" s="27" t="s">
        <v>184</v>
      </c>
      <c r="B3709" s="23" t="n">
        <f aca="false">$A3709*0.1</f>
        <v>10.1325</v>
      </c>
      <c r="C3709" s="27" t="s">
        <v>186</v>
      </c>
      <c r="D3709" s="27" t="s">
        <v>4706</v>
      </c>
      <c r="E3709" s="27" t="s">
        <v>355</v>
      </c>
      <c r="F3709" s="27" t="s">
        <v>4707</v>
      </c>
    </row>
    <row r="3710" s="27" customFormat="true" ht="15.3" hidden="false" customHeight="false" outlineLevel="0" collapsed="false">
      <c r="A3710" s="27" t="s">
        <v>184</v>
      </c>
      <c r="B3710" s="23" t="n">
        <f aca="false">$A3710*0.1</f>
        <v>10.1325</v>
      </c>
      <c r="C3710" s="27" t="s">
        <v>186</v>
      </c>
      <c r="D3710" s="27" t="s">
        <v>4708</v>
      </c>
      <c r="E3710" s="27" t="s">
        <v>357</v>
      </c>
      <c r="F3710" s="27" t="s">
        <v>4709</v>
      </c>
    </row>
    <row r="3711" s="27" customFormat="true" ht="15.3" hidden="false" customHeight="false" outlineLevel="0" collapsed="false">
      <c r="A3711" s="27" t="s">
        <v>184</v>
      </c>
      <c r="B3711" s="23" t="n">
        <f aca="false">$A3711*0.1</f>
        <v>10.1325</v>
      </c>
      <c r="C3711" s="27" t="s">
        <v>186</v>
      </c>
      <c r="D3711" s="27" t="s">
        <v>4710</v>
      </c>
      <c r="E3711" s="27" t="s">
        <v>359</v>
      </c>
      <c r="F3711" s="27" t="s">
        <v>4711</v>
      </c>
    </row>
    <row r="3712" s="27" customFormat="true" ht="15.3" hidden="false" customHeight="false" outlineLevel="0" collapsed="false">
      <c r="A3712" s="27" t="s">
        <v>184</v>
      </c>
      <c r="B3712" s="23" t="n">
        <f aca="false">$A3712*0.1</f>
        <v>10.1325</v>
      </c>
      <c r="C3712" s="27" t="s">
        <v>186</v>
      </c>
      <c r="D3712" s="27" t="s">
        <v>4712</v>
      </c>
      <c r="E3712" s="27" t="s">
        <v>361</v>
      </c>
      <c r="F3712" s="27" t="s">
        <v>4713</v>
      </c>
    </row>
    <row r="3713" s="27" customFormat="true" ht="15.3" hidden="false" customHeight="false" outlineLevel="0" collapsed="false">
      <c r="A3713" s="27" t="s">
        <v>184</v>
      </c>
      <c r="B3713" s="23" t="n">
        <f aca="false">$A3713*0.1</f>
        <v>10.1325</v>
      </c>
      <c r="C3713" s="27" t="s">
        <v>186</v>
      </c>
      <c r="D3713" s="27" t="s">
        <v>4714</v>
      </c>
      <c r="E3713" s="27" t="s">
        <v>363</v>
      </c>
      <c r="F3713" s="27" t="s">
        <v>4715</v>
      </c>
    </row>
    <row r="3714" s="27" customFormat="true" ht="15.3" hidden="false" customHeight="false" outlineLevel="0" collapsed="false">
      <c r="A3714" s="27" t="s">
        <v>184</v>
      </c>
      <c r="B3714" s="23" t="n">
        <f aca="false">$A3714*0.1</f>
        <v>10.1325</v>
      </c>
      <c r="C3714" s="27" t="s">
        <v>186</v>
      </c>
      <c r="D3714" s="27" t="s">
        <v>4716</v>
      </c>
      <c r="E3714" s="27" t="s">
        <v>365</v>
      </c>
      <c r="F3714" s="27" t="s">
        <v>4717</v>
      </c>
    </row>
    <row r="3715" s="27" customFormat="true" ht="15.3" hidden="false" customHeight="false" outlineLevel="0" collapsed="false">
      <c r="A3715" s="27" t="s">
        <v>184</v>
      </c>
      <c r="B3715" s="23" t="n">
        <f aca="false">$A3715*0.1</f>
        <v>10.1325</v>
      </c>
      <c r="C3715" s="27" t="s">
        <v>186</v>
      </c>
      <c r="D3715" s="27" t="s">
        <v>4718</v>
      </c>
      <c r="E3715" s="27" t="s">
        <v>367</v>
      </c>
      <c r="F3715" s="27" t="s">
        <v>4719</v>
      </c>
    </row>
    <row r="3716" s="27" customFormat="true" ht="15.3" hidden="false" customHeight="false" outlineLevel="0" collapsed="false">
      <c r="A3716" s="27" t="s">
        <v>184</v>
      </c>
      <c r="B3716" s="23" t="n">
        <f aca="false">$A3716*0.1</f>
        <v>10.1325</v>
      </c>
      <c r="C3716" s="27" t="s">
        <v>186</v>
      </c>
      <c r="D3716" s="27" t="s">
        <v>4720</v>
      </c>
      <c r="E3716" s="27" t="s">
        <v>369</v>
      </c>
      <c r="F3716" s="27" t="s">
        <v>4721</v>
      </c>
    </row>
    <row r="3717" s="27" customFormat="true" ht="15.3" hidden="false" customHeight="false" outlineLevel="0" collapsed="false">
      <c r="A3717" s="27" t="s">
        <v>184</v>
      </c>
      <c r="B3717" s="23" t="n">
        <f aca="false">$A3717*0.1</f>
        <v>10.1325</v>
      </c>
      <c r="C3717" s="27" t="s">
        <v>186</v>
      </c>
      <c r="D3717" s="27" t="s">
        <v>4722</v>
      </c>
      <c r="E3717" s="27" t="s">
        <v>371</v>
      </c>
      <c r="F3717" s="27" t="s">
        <v>4723</v>
      </c>
    </row>
    <row r="3718" s="27" customFormat="true" ht="15.3" hidden="false" customHeight="false" outlineLevel="0" collapsed="false">
      <c r="A3718" s="27" t="s">
        <v>184</v>
      </c>
      <c r="B3718" s="23" t="n">
        <f aca="false">$A3718*0.1</f>
        <v>10.1325</v>
      </c>
      <c r="C3718" s="27" t="s">
        <v>186</v>
      </c>
      <c r="D3718" s="27" t="s">
        <v>4724</v>
      </c>
      <c r="E3718" s="27" t="s">
        <v>373</v>
      </c>
      <c r="F3718" s="27" t="s">
        <v>4725</v>
      </c>
    </row>
    <row r="3719" s="27" customFormat="true" ht="15.3" hidden="false" customHeight="false" outlineLevel="0" collapsed="false">
      <c r="A3719" s="27" t="s">
        <v>184</v>
      </c>
      <c r="B3719" s="23" t="n">
        <f aca="false">$A3719*0.1</f>
        <v>10.1325</v>
      </c>
      <c r="C3719" s="27" t="s">
        <v>186</v>
      </c>
      <c r="D3719" s="27" t="s">
        <v>4726</v>
      </c>
      <c r="E3719" s="27" t="s">
        <v>375</v>
      </c>
      <c r="F3719" s="27" t="s">
        <v>4727</v>
      </c>
    </row>
    <row r="3720" s="27" customFormat="true" ht="15.3" hidden="false" customHeight="false" outlineLevel="0" collapsed="false">
      <c r="A3720" s="27" t="s">
        <v>184</v>
      </c>
      <c r="B3720" s="23" t="n">
        <f aca="false">$A3720*0.1</f>
        <v>10.1325</v>
      </c>
      <c r="C3720" s="27" t="s">
        <v>186</v>
      </c>
      <c r="D3720" s="27" t="s">
        <v>4728</v>
      </c>
      <c r="E3720" s="27" t="s">
        <v>377</v>
      </c>
      <c r="F3720" s="27" t="s">
        <v>4729</v>
      </c>
    </row>
    <row r="3721" s="27" customFormat="true" ht="15.3" hidden="false" customHeight="false" outlineLevel="0" collapsed="false">
      <c r="A3721" s="27" t="s">
        <v>184</v>
      </c>
      <c r="B3721" s="23" t="n">
        <f aca="false">$A3721*0.1</f>
        <v>10.1325</v>
      </c>
      <c r="C3721" s="27" t="s">
        <v>186</v>
      </c>
      <c r="D3721" s="27" t="s">
        <v>4730</v>
      </c>
      <c r="E3721" s="27" t="s">
        <v>379</v>
      </c>
      <c r="F3721" s="27" t="s">
        <v>4731</v>
      </c>
    </row>
    <row r="3722" s="27" customFormat="true" ht="15.3" hidden="false" customHeight="false" outlineLevel="0" collapsed="false">
      <c r="A3722" s="27" t="s">
        <v>184</v>
      </c>
      <c r="B3722" s="23" t="n">
        <f aca="false">$A3722*0.1</f>
        <v>10.1325</v>
      </c>
      <c r="C3722" s="27" t="s">
        <v>186</v>
      </c>
      <c r="D3722" s="27" t="s">
        <v>4732</v>
      </c>
      <c r="E3722" s="27" t="s">
        <v>381</v>
      </c>
      <c r="F3722" s="27" t="s">
        <v>4733</v>
      </c>
    </row>
    <row r="3723" s="27" customFormat="true" ht="15.3" hidden="false" customHeight="false" outlineLevel="0" collapsed="false">
      <c r="A3723" s="27" t="s">
        <v>184</v>
      </c>
      <c r="B3723" s="23" t="n">
        <f aca="false">$A3723*0.1</f>
        <v>10.1325</v>
      </c>
      <c r="C3723" s="27" t="s">
        <v>186</v>
      </c>
      <c r="D3723" s="27" t="s">
        <v>4734</v>
      </c>
      <c r="E3723" s="27" t="s">
        <v>383</v>
      </c>
      <c r="F3723" s="27" t="s">
        <v>4735</v>
      </c>
    </row>
    <row r="3724" s="27" customFormat="true" ht="15.3" hidden="false" customHeight="false" outlineLevel="0" collapsed="false">
      <c r="A3724" s="27" t="s">
        <v>184</v>
      </c>
      <c r="B3724" s="23" t="n">
        <f aca="false">$A3724*0.1</f>
        <v>10.1325</v>
      </c>
      <c r="C3724" s="27" t="s">
        <v>186</v>
      </c>
      <c r="D3724" s="27" t="s">
        <v>4736</v>
      </c>
      <c r="E3724" s="27" t="s">
        <v>385</v>
      </c>
      <c r="F3724" s="27" t="s">
        <v>4737</v>
      </c>
    </row>
    <row r="3725" s="27" customFormat="true" ht="15.3" hidden="false" customHeight="false" outlineLevel="0" collapsed="false">
      <c r="A3725" s="27" t="s">
        <v>184</v>
      </c>
      <c r="B3725" s="23" t="n">
        <f aca="false">$A3725*0.1</f>
        <v>10.1325</v>
      </c>
      <c r="C3725" s="27" t="s">
        <v>186</v>
      </c>
      <c r="D3725" s="27" t="s">
        <v>4738</v>
      </c>
      <c r="E3725" s="27" t="s">
        <v>387</v>
      </c>
      <c r="F3725" s="27" t="s">
        <v>4739</v>
      </c>
    </row>
    <row r="3726" s="27" customFormat="true" ht="15.3" hidden="false" customHeight="false" outlineLevel="0" collapsed="false">
      <c r="A3726" s="27" t="s">
        <v>184</v>
      </c>
      <c r="B3726" s="23" t="n">
        <f aca="false">$A3726*0.1</f>
        <v>10.1325</v>
      </c>
      <c r="C3726" s="27" t="s">
        <v>186</v>
      </c>
      <c r="D3726" s="27" t="s">
        <v>4740</v>
      </c>
      <c r="E3726" s="27" t="s">
        <v>389</v>
      </c>
      <c r="F3726" s="27" t="s">
        <v>4741</v>
      </c>
    </row>
    <row r="3727" s="27" customFormat="true" ht="15.3" hidden="false" customHeight="false" outlineLevel="0" collapsed="false">
      <c r="A3727" s="27" t="s">
        <v>184</v>
      </c>
      <c r="B3727" s="23" t="n">
        <f aca="false">$A3727*0.1</f>
        <v>10.1325</v>
      </c>
      <c r="C3727" s="27" t="s">
        <v>186</v>
      </c>
      <c r="D3727" s="27" t="s">
        <v>4742</v>
      </c>
      <c r="E3727" s="27" t="s">
        <v>392</v>
      </c>
      <c r="F3727" s="27" t="s">
        <v>4743</v>
      </c>
    </row>
    <row r="3728" s="27" customFormat="true" ht="15.3" hidden="false" customHeight="false" outlineLevel="0" collapsed="false">
      <c r="A3728" s="27" t="s">
        <v>184</v>
      </c>
      <c r="B3728" s="23" t="n">
        <f aca="false">$A3728*0.1</f>
        <v>10.1325</v>
      </c>
      <c r="C3728" s="27" t="s">
        <v>186</v>
      </c>
      <c r="D3728" s="27" t="s">
        <v>4744</v>
      </c>
      <c r="E3728" s="27" t="s">
        <v>395</v>
      </c>
      <c r="F3728" s="27" t="s">
        <v>4745</v>
      </c>
    </row>
    <row r="3729" s="27" customFormat="true" ht="15.3" hidden="false" customHeight="false" outlineLevel="0" collapsed="false">
      <c r="A3729" s="27" t="s">
        <v>184</v>
      </c>
      <c r="B3729" s="23" t="n">
        <f aca="false">$A3729*0.1</f>
        <v>10.1325</v>
      </c>
      <c r="C3729" s="27" t="s">
        <v>186</v>
      </c>
      <c r="D3729" s="27" t="s">
        <v>4746</v>
      </c>
      <c r="E3729" s="27" t="s">
        <v>398</v>
      </c>
      <c r="F3729" s="27" t="s">
        <v>4747</v>
      </c>
    </row>
    <row r="3730" s="27" customFormat="true" ht="15.3" hidden="false" customHeight="false" outlineLevel="0" collapsed="false">
      <c r="A3730" s="27" t="s">
        <v>184</v>
      </c>
      <c r="B3730" s="23" t="n">
        <f aca="false">$A3730*0.1</f>
        <v>10.1325</v>
      </c>
      <c r="C3730" s="27" t="s">
        <v>186</v>
      </c>
      <c r="D3730" s="27" t="s">
        <v>4748</v>
      </c>
      <c r="E3730" s="27" t="s">
        <v>401</v>
      </c>
      <c r="F3730" s="27" t="s">
        <v>4749</v>
      </c>
    </row>
    <row r="3731" s="27" customFormat="true" ht="15.3" hidden="false" customHeight="false" outlineLevel="0" collapsed="false">
      <c r="A3731" s="27" t="s">
        <v>184</v>
      </c>
      <c r="B3731" s="23" t="n">
        <f aca="false">$A3731*0.1</f>
        <v>10.1325</v>
      </c>
      <c r="C3731" s="27" t="s">
        <v>186</v>
      </c>
      <c r="D3731" s="27" t="s">
        <v>4750</v>
      </c>
      <c r="E3731" s="27" t="s">
        <v>404</v>
      </c>
      <c r="F3731" s="27" t="s">
        <v>4751</v>
      </c>
    </row>
    <row r="3732" s="27" customFormat="true" ht="15.3" hidden="false" customHeight="false" outlineLevel="0" collapsed="false">
      <c r="A3732" s="27" t="s">
        <v>184</v>
      </c>
      <c r="B3732" s="23" t="n">
        <f aca="false">$A3732*0.1</f>
        <v>10.1325</v>
      </c>
      <c r="C3732" s="27" t="s">
        <v>186</v>
      </c>
      <c r="D3732" s="27" t="s">
        <v>4752</v>
      </c>
      <c r="E3732" s="27" t="s">
        <v>407</v>
      </c>
      <c r="F3732" s="27" t="s">
        <v>4753</v>
      </c>
    </row>
    <row r="3733" s="27" customFormat="true" ht="15.3" hidden="false" customHeight="false" outlineLevel="0" collapsed="false">
      <c r="A3733" s="27" t="s">
        <v>184</v>
      </c>
      <c r="B3733" s="23" t="n">
        <f aca="false">$A3733*0.1</f>
        <v>10.1325</v>
      </c>
      <c r="C3733" s="27" t="s">
        <v>186</v>
      </c>
      <c r="D3733" s="27" t="s">
        <v>4754</v>
      </c>
      <c r="E3733" s="27" t="s">
        <v>410</v>
      </c>
      <c r="F3733" s="27" t="s">
        <v>4755</v>
      </c>
    </row>
    <row r="3734" s="27" customFormat="true" ht="15.3" hidden="false" customHeight="false" outlineLevel="0" collapsed="false">
      <c r="A3734" s="27" t="s">
        <v>184</v>
      </c>
      <c r="B3734" s="23" t="n">
        <f aca="false">$A3734*0.1</f>
        <v>10.1325</v>
      </c>
      <c r="C3734" s="27" t="s">
        <v>186</v>
      </c>
      <c r="D3734" s="27" t="s">
        <v>4756</v>
      </c>
      <c r="E3734" s="27" t="s">
        <v>413</v>
      </c>
      <c r="F3734" s="27" t="s">
        <v>4757</v>
      </c>
    </row>
    <row r="3735" s="27" customFormat="true" ht="15.3" hidden="false" customHeight="false" outlineLevel="0" collapsed="false">
      <c r="A3735" s="27" t="s">
        <v>184</v>
      </c>
      <c r="B3735" s="23" t="n">
        <f aca="false">$A3735*0.1</f>
        <v>10.1325</v>
      </c>
      <c r="C3735" s="27" t="s">
        <v>186</v>
      </c>
      <c r="D3735" s="27" t="s">
        <v>4758</v>
      </c>
      <c r="E3735" s="27" t="s">
        <v>416</v>
      </c>
      <c r="F3735" s="27" t="s">
        <v>4759</v>
      </c>
    </row>
    <row r="3736" s="27" customFormat="true" ht="15.3" hidden="false" customHeight="false" outlineLevel="0" collapsed="false">
      <c r="A3736" s="27" t="s">
        <v>184</v>
      </c>
      <c r="B3736" s="23" t="n">
        <f aca="false">$A3736*0.1</f>
        <v>10.1325</v>
      </c>
      <c r="C3736" s="27" t="s">
        <v>186</v>
      </c>
      <c r="D3736" s="27" t="s">
        <v>4760</v>
      </c>
      <c r="E3736" s="27" t="s">
        <v>419</v>
      </c>
      <c r="F3736" s="27" t="s">
        <v>4761</v>
      </c>
    </row>
    <row r="3737" s="27" customFormat="true" ht="15.3" hidden="false" customHeight="false" outlineLevel="0" collapsed="false">
      <c r="A3737" s="27" t="s">
        <v>184</v>
      </c>
      <c r="B3737" s="23" t="n">
        <f aca="false">$A3737*0.1</f>
        <v>10.1325</v>
      </c>
      <c r="C3737" s="27" t="s">
        <v>186</v>
      </c>
      <c r="D3737" s="27" t="s">
        <v>4762</v>
      </c>
      <c r="E3737" s="27" t="s">
        <v>421</v>
      </c>
      <c r="F3737" s="27" t="s">
        <v>4763</v>
      </c>
    </row>
    <row r="3738" s="27" customFormat="true" ht="15.3" hidden="false" customHeight="false" outlineLevel="0" collapsed="false">
      <c r="A3738" s="27" t="s">
        <v>184</v>
      </c>
      <c r="B3738" s="23" t="n">
        <f aca="false">$A3738*0.1</f>
        <v>10.1325</v>
      </c>
      <c r="C3738" s="27" t="s">
        <v>186</v>
      </c>
      <c r="D3738" s="27" t="s">
        <v>4764</v>
      </c>
      <c r="E3738" s="27" t="s">
        <v>422</v>
      </c>
      <c r="F3738" s="27" t="s">
        <v>4765</v>
      </c>
    </row>
    <row r="3739" s="27" customFormat="true" ht="15.3" hidden="false" customHeight="false" outlineLevel="0" collapsed="false">
      <c r="A3739" s="27" t="s">
        <v>184</v>
      </c>
      <c r="B3739" s="23" t="n">
        <f aca="false">$A3739*0.1</f>
        <v>10.1325</v>
      </c>
      <c r="C3739" s="27" t="s">
        <v>186</v>
      </c>
      <c r="D3739" s="27" t="s">
        <v>4764</v>
      </c>
      <c r="E3739" s="27" t="s">
        <v>423</v>
      </c>
      <c r="F3739" s="27" t="s">
        <v>4765</v>
      </c>
    </row>
    <row r="3740" s="27" customFormat="true" ht="15.3" hidden="false" customHeight="false" outlineLevel="0" collapsed="false">
      <c r="A3740" s="27" t="s">
        <v>184</v>
      </c>
      <c r="B3740" s="23" t="n">
        <f aca="false">$A3740*0.1</f>
        <v>10.1325</v>
      </c>
      <c r="C3740" s="27" t="s">
        <v>186</v>
      </c>
      <c r="D3740" s="27" t="s">
        <v>4764</v>
      </c>
      <c r="E3740" s="27" t="s">
        <v>424</v>
      </c>
      <c r="F3740" s="27" t="s">
        <v>4765</v>
      </c>
    </row>
    <row r="3741" s="27" customFormat="true" ht="15.3" hidden="false" customHeight="false" outlineLevel="0" collapsed="false">
      <c r="A3741" s="27" t="s">
        <v>184</v>
      </c>
      <c r="B3741" s="23" t="n">
        <f aca="false">$A3741*0.1</f>
        <v>10.1325</v>
      </c>
      <c r="C3741" s="27" t="s">
        <v>186</v>
      </c>
      <c r="D3741" s="27" t="s">
        <v>4764</v>
      </c>
      <c r="E3741" s="27" t="s">
        <v>425</v>
      </c>
      <c r="F3741" s="27" t="s">
        <v>4765</v>
      </c>
    </row>
    <row r="3742" s="27" customFormat="true" ht="15.3" hidden="false" customHeight="false" outlineLevel="0" collapsed="false">
      <c r="A3742" s="27" t="s">
        <v>184</v>
      </c>
      <c r="B3742" s="23" t="n">
        <f aca="false">$A3742*0.1</f>
        <v>10.1325</v>
      </c>
      <c r="C3742" s="27" t="s">
        <v>186</v>
      </c>
      <c r="D3742" s="27" t="s">
        <v>4764</v>
      </c>
      <c r="E3742" s="27" t="s">
        <v>426</v>
      </c>
      <c r="F3742" s="27" t="s">
        <v>4765</v>
      </c>
    </row>
    <row r="3743" s="27" customFormat="true" ht="15.3" hidden="false" customHeight="false" outlineLevel="0" collapsed="false">
      <c r="A3743" s="27" t="s">
        <v>184</v>
      </c>
      <c r="B3743" s="23" t="n">
        <f aca="false">$A3743*0.1</f>
        <v>10.1325</v>
      </c>
      <c r="C3743" s="27" t="s">
        <v>186</v>
      </c>
      <c r="D3743" s="27" t="s">
        <v>4764</v>
      </c>
      <c r="E3743" s="27" t="s">
        <v>427</v>
      </c>
      <c r="F3743" s="27" t="s">
        <v>4765</v>
      </c>
    </row>
    <row r="3744" s="27" customFormat="true" ht="15.3" hidden="false" customHeight="false" outlineLevel="0" collapsed="false">
      <c r="A3744" s="27" t="s">
        <v>184</v>
      </c>
      <c r="B3744" s="23" t="n">
        <f aca="false">$A3744*0.1</f>
        <v>10.1325</v>
      </c>
      <c r="C3744" s="27" t="s">
        <v>186</v>
      </c>
      <c r="D3744" s="27" t="s">
        <v>4764</v>
      </c>
      <c r="E3744" s="27" t="s">
        <v>428</v>
      </c>
      <c r="F3744" s="27" t="s">
        <v>4765</v>
      </c>
    </row>
    <row r="3745" s="27" customFormat="true" ht="15.3" hidden="false" customHeight="false" outlineLevel="0" collapsed="false">
      <c r="A3745" s="27" t="s">
        <v>184</v>
      </c>
      <c r="B3745" s="23" t="n">
        <f aca="false">$A3745*0.1</f>
        <v>10.1325</v>
      </c>
      <c r="C3745" s="27" t="s">
        <v>186</v>
      </c>
      <c r="D3745" s="27" t="s">
        <v>4764</v>
      </c>
      <c r="E3745" s="27" t="s">
        <v>429</v>
      </c>
      <c r="F3745" s="27" t="s">
        <v>4765</v>
      </c>
    </row>
    <row r="3746" s="27" customFormat="true" ht="15.3" hidden="false" customHeight="false" outlineLevel="0" collapsed="false">
      <c r="A3746" s="27" t="s">
        <v>184</v>
      </c>
      <c r="B3746" s="23" t="n">
        <f aca="false">$A3746*0.1</f>
        <v>10.1325</v>
      </c>
      <c r="C3746" s="27" t="s">
        <v>186</v>
      </c>
      <c r="D3746" s="27" t="s">
        <v>4764</v>
      </c>
      <c r="E3746" s="27" t="s">
        <v>430</v>
      </c>
      <c r="F3746" s="27" t="s">
        <v>4765</v>
      </c>
    </row>
    <row r="3747" s="27" customFormat="true" ht="15.3" hidden="false" customHeight="false" outlineLevel="0" collapsed="false">
      <c r="A3747" s="27" t="s">
        <v>184</v>
      </c>
      <c r="B3747" s="23" t="n">
        <f aca="false">$A3747*0.1</f>
        <v>10.1325</v>
      </c>
      <c r="C3747" s="27" t="s">
        <v>186</v>
      </c>
      <c r="D3747" s="27" t="s">
        <v>4764</v>
      </c>
      <c r="E3747" s="27" t="s">
        <v>431</v>
      </c>
      <c r="F3747" s="27" t="s">
        <v>4765</v>
      </c>
    </row>
    <row r="3748" s="27" customFormat="true" ht="15.3" hidden="false" customHeight="false" outlineLevel="0" collapsed="false">
      <c r="A3748" s="27" t="s">
        <v>184</v>
      </c>
      <c r="B3748" s="23" t="n">
        <f aca="false">$A3748*0.1</f>
        <v>10.1325</v>
      </c>
      <c r="C3748" s="27" t="s">
        <v>186</v>
      </c>
      <c r="D3748" s="27" t="s">
        <v>4764</v>
      </c>
      <c r="E3748" s="27" t="s">
        <v>432</v>
      </c>
      <c r="F3748" s="27" t="s">
        <v>4765</v>
      </c>
    </row>
    <row r="3749" s="27" customFormat="true" ht="15.3" hidden="false" customHeight="false" outlineLevel="0" collapsed="false">
      <c r="A3749" s="27" t="s">
        <v>184</v>
      </c>
      <c r="B3749" s="23" t="n">
        <f aca="false">$A3749*0.1</f>
        <v>10.1325</v>
      </c>
      <c r="C3749" s="27" t="s">
        <v>186</v>
      </c>
      <c r="D3749" s="27" t="s">
        <v>4764</v>
      </c>
      <c r="E3749" s="27" t="s">
        <v>433</v>
      </c>
      <c r="F3749" s="27" t="s">
        <v>4765</v>
      </c>
    </row>
    <row r="3750" s="27" customFormat="true" ht="15.3" hidden="false" customHeight="false" outlineLevel="0" collapsed="false">
      <c r="A3750" s="27" t="s">
        <v>184</v>
      </c>
      <c r="B3750" s="23" t="n">
        <f aca="false">$A3750*0.1</f>
        <v>10.1325</v>
      </c>
      <c r="C3750" s="27" t="s">
        <v>186</v>
      </c>
      <c r="D3750" s="27" t="s">
        <v>4764</v>
      </c>
      <c r="E3750" s="27" t="s">
        <v>434</v>
      </c>
      <c r="F3750" s="27" t="s">
        <v>4765</v>
      </c>
    </row>
    <row r="3751" s="27" customFormat="true" ht="15.3" hidden="false" customHeight="false" outlineLevel="0" collapsed="false">
      <c r="A3751" s="27" t="s">
        <v>184</v>
      </c>
      <c r="B3751" s="23" t="n">
        <f aca="false">$A3751*0.1</f>
        <v>10.1325</v>
      </c>
      <c r="C3751" s="27" t="s">
        <v>186</v>
      </c>
      <c r="D3751" s="27" t="s">
        <v>4764</v>
      </c>
      <c r="E3751" s="27" t="s">
        <v>435</v>
      </c>
      <c r="F3751" s="27" t="s">
        <v>4765</v>
      </c>
    </row>
    <row r="3752" s="27" customFormat="true" ht="15.3" hidden="false" customHeight="false" outlineLevel="0" collapsed="false">
      <c r="A3752" s="27" t="s">
        <v>184</v>
      </c>
      <c r="B3752" s="23" t="n">
        <f aca="false">$A3752*0.1</f>
        <v>10.1325</v>
      </c>
      <c r="C3752" s="27" t="s">
        <v>186</v>
      </c>
      <c r="D3752" s="27" t="s">
        <v>4764</v>
      </c>
      <c r="E3752" s="27" t="s">
        <v>436</v>
      </c>
      <c r="F3752" s="27" t="s">
        <v>4765</v>
      </c>
    </row>
    <row r="3753" s="27" customFormat="true" ht="15.3" hidden="false" customHeight="false" outlineLevel="0" collapsed="false">
      <c r="A3753" s="27" t="s">
        <v>184</v>
      </c>
      <c r="B3753" s="23" t="n">
        <f aca="false">$A3753*0.1</f>
        <v>10.1325</v>
      </c>
      <c r="C3753" s="27" t="s">
        <v>186</v>
      </c>
      <c r="D3753" s="27" t="s">
        <v>4764</v>
      </c>
      <c r="E3753" s="27" t="s">
        <v>437</v>
      </c>
      <c r="F3753" s="27" t="s">
        <v>4765</v>
      </c>
    </row>
    <row r="3754" s="27" customFormat="true" ht="15.3" hidden="false" customHeight="false" outlineLevel="0" collapsed="false">
      <c r="A3754" s="27" t="s">
        <v>184</v>
      </c>
      <c r="B3754" s="23" t="n">
        <f aca="false">$A3754*0.1</f>
        <v>10.1325</v>
      </c>
      <c r="C3754" s="27" t="s">
        <v>186</v>
      </c>
      <c r="D3754" s="27" t="s">
        <v>4764</v>
      </c>
      <c r="E3754" s="27" t="s">
        <v>438</v>
      </c>
      <c r="F3754" s="27" t="s">
        <v>4765</v>
      </c>
    </row>
    <row r="3755" s="27" customFormat="true" ht="15.3" hidden="false" customHeight="false" outlineLevel="0" collapsed="false">
      <c r="A3755" s="27" t="s">
        <v>184</v>
      </c>
      <c r="B3755" s="23" t="n">
        <f aca="false">$A3755*0.1</f>
        <v>10.1325</v>
      </c>
      <c r="C3755" s="27" t="s">
        <v>186</v>
      </c>
      <c r="D3755" s="27" t="s">
        <v>4764</v>
      </c>
      <c r="E3755" s="27" t="s">
        <v>439</v>
      </c>
      <c r="F3755" s="27" t="s">
        <v>4765</v>
      </c>
    </row>
    <row r="3756" s="27" customFormat="true" ht="15.3" hidden="false" customHeight="false" outlineLevel="0" collapsed="false">
      <c r="A3756" s="27" t="s">
        <v>184</v>
      </c>
      <c r="B3756" s="23" t="n">
        <f aca="false">$A3756*0.1</f>
        <v>10.1325</v>
      </c>
      <c r="C3756" s="27" t="s">
        <v>186</v>
      </c>
      <c r="D3756" s="27" t="s">
        <v>4764</v>
      </c>
      <c r="E3756" s="27" t="s">
        <v>440</v>
      </c>
      <c r="F3756" s="27" t="s">
        <v>4765</v>
      </c>
    </row>
    <row r="3757" s="27" customFormat="true" ht="15.3" hidden="false" customHeight="false" outlineLevel="0" collapsed="false">
      <c r="A3757" s="27" t="s">
        <v>184</v>
      </c>
      <c r="B3757" s="23" t="n">
        <f aca="false">$A3757*0.1</f>
        <v>10.1325</v>
      </c>
      <c r="C3757" s="27" t="s">
        <v>186</v>
      </c>
      <c r="D3757" s="27" t="s">
        <v>4764</v>
      </c>
      <c r="E3757" s="27" t="s">
        <v>441</v>
      </c>
      <c r="F3757" s="27" t="s">
        <v>4765</v>
      </c>
    </row>
    <row r="3758" s="27" customFormat="true" ht="15.3" hidden="false" customHeight="false" outlineLevel="0" collapsed="false">
      <c r="A3758" s="27" t="s">
        <v>184</v>
      </c>
      <c r="B3758" s="23" t="n">
        <f aca="false">$A3758*0.1</f>
        <v>10.1325</v>
      </c>
      <c r="C3758" s="27" t="s">
        <v>186</v>
      </c>
      <c r="D3758" s="27" t="s">
        <v>4764</v>
      </c>
      <c r="E3758" s="27" t="s">
        <v>442</v>
      </c>
      <c r="F3758" s="27" t="s">
        <v>4765</v>
      </c>
    </row>
    <row r="3759" s="27" customFormat="true" ht="15.3" hidden="false" customHeight="false" outlineLevel="0" collapsed="false">
      <c r="A3759" s="27" t="s">
        <v>184</v>
      </c>
      <c r="B3759" s="23" t="n">
        <f aca="false">$A3759*0.1</f>
        <v>10.1325</v>
      </c>
      <c r="C3759" s="27" t="s">
        <v>186</v>
      </c>
      <c r="D3759" s="27" t="s">
        <v>4764</v>
      </c>
      <c r="E3759" s="27" t="s">
        <v>443</v>
      </c>
      <c r="F3759" s="27" t="s">
        <v>4765</v>
      </c>
    </row>
    <row r="3760" s="27" customFormat="true" ht="15.3" hidden="false" customHeight="false" outlineLevel="0" collapsed="false">
      <c r="A3760" s="27" t="s">
        <v>184</v>
      </c>
      <c r="B3760" s="23" t="n">
        <f aca="false">$A3760*0.1</f>
        <v>10.1325</v>
      </c>
      <c r="C3760" s="27" t="s">
        <v>186</v>
      </c>
      <c r="D3760" s="27" t="s">
        <v>4764</v>
      </c>
      <c r="E3760" s="27" t="s">
        <v>444</v>
      </c>
      <c r="F3760" s="27" t="s">
        <v>4765</v>
      </c>
    </row>
    <row r="3761" s="27" customFormat="true" ht="15.3" hidden="false" customHeight="false" outlineLevel="0" collapsed="false">
      <c r="A3761" s="27" t="s">
        <v>184</v>
      </c>
      <c r="B3761" s="23" t="n">
        <f aca="false">$A3761*0.1</f>
        <v>10.1325</v>
      </c>
      <c r="C3761" s="27" t="s">
        <v>186</v>
      </c>
      <c r="D3761" s="27" t="s">
        <v>4764</v>
      </c>
      <c r="E3761" s="27" t="s">
        <v>445</v>
      </c>
      <c r="F3761" s="27" t="s">
        <v>4765</v>
      </c>
    </row>
    <row r="3762" s="27" customFormat="true" ht="15.3" hidden="false" customHeight="false" outlineLevel="0" collapsed="false">
      <c r="A3762" s="27" t="s">
        <v>184</v>
      </c>
      <c r="B3762" s="23" t="n">
        <f aca="false">$A3762*0.1</f>
        <v>10.1325</v>
      </c>
      <c r="C3762" s="27" t="s">
        <v>186</v>
      </c>
      <c r="D3762" s="27" t="s">
        <v>4764</v>
      </c>
      <c r="E3762" s="27" t="s">
        <v>446</v>
      </c>
      <c r="F3762" s="27" t="s">
        <v>4765</v>
      </c>
    </row>
    <row r="3763" s="27" customFormat="true" ht="15.3" hidden="false" customHeight="false" outlineLevel="0" collapsed="false">
      <c r="A3763" s="27" t="s">
        <v>184</v>
      </c>
      <c r="B3763" s="23" t="n">
        <f aca="false">$A3763*0.1</f>
        <v>10.1325</v>
      </c>
      <c r="C3763" s="27" t="s">
        <v>186</v>
      </c>
      <c r="D3763" s="27" t="s">
        <v>4764</v>
      </c>
      <c r="E3763" s="27" t="s">
        <v>447</v>
      </c>
      <c r="F3763" s="27" t="s">
        <v>4765</v>
      </c>
    </row>
    <row r="3764" s="27" customFormat="true" ht="15.3" hidden="false" customHeight="false" outlineLevel="0" collapsed="false">
      <c r="A3764" s="27" t="s">
        <v>184</v>
      </c>
      <c r="B3764" s="23" t="n">
        <f aca="false">$A3764*0.1</f>
        <v>10.1325</v>
      </c>
      <c r="C3764" s="27" t="s">
        <v>186</v>
      </c>
      <c r="D3764" s="27" t="s">
        <v>4764</v>
      </c>
      <c r="E3764" s="27" t="s">
        <v>448</v>
      </c>
      <c r="F3764" s="27" t="s">
        <v>4765</v>
      </c>
    </row>
    <row r="3765" s="27" customFormat="true" ht="15.3" hidden="false" customHeight="false" outlineLevel="0" collapsed="false">
      <c r="A3765" s="27" t="s">
        <v>184</v>
      </c>
      <c r="B3765" s="23" t="n">
        <f aca="false">$A3765*0.1</f>
        <v>10.1325</v>
      </c>
      <c r="C3765" s="27" t="s">
        <v>186</v>
      </c>
      <c r="D3765" s="27" t="s">
        <v>4764</v>
      </c>
      <c r="E3765" s="27" t="s">
        <v>449</v>
      </c>
      <c r="F3765" s="27" t="s">
        <v>4765</v>
      </c>
    </row>
    <row r="3766" s="27" customFormat="true" ht="15.3" hidden="false" customHeight="false" outlineLevel="0" collapsed="false">
      <c r="A3766" s="27" t="s">
        <v>184</v>
      </c>
      <c r="B3766" s="23" t="n">
        <f aca="false">$A3766*0.1</f>
        <v>10.1325</v>
      </c>
      <c r="C3766" s="27" t="s">
        <v>186</v>
      </c>
      <c r="D3766" s="27" t="s">
        <v>4764</v>
      </c>
      <c r="E3766" s="27" t="s">
        <v>450</v>
      </c>
      <c r="F3766" s="27" t="s">
        <v>4765</v>
      </c>
    </row>
    <row r="3767" s="27" customFormat="true" ht="15.3" hidden="false" customHeight="false" outlineLevel="0" collapsed="false">
      <c r="A3767" s="27" t="s">
        <v>184</v>
      </c>
      <c r="B3767" s="23" t="n">
        <f aca="false">$A3767*0.1</f>
        <v>10.1325</v>
      </c>
      <c r="C3767" s="27" t="s">
        <v>186</v>
      </c>
      <c r="D3767" s="27" t="s">
        <v>4764</v>
      </c>
      <c r="E3767" s="27" t="s">
        <v>451</v>
      </c>
      <c r="F3767" s="27" t="s">
        <v>4765</v>
      </c>
    </row>
    <row r="3768" s="27" customFormat="true" ht="15.3" hidden="false" customHeight="false" outlineLevel="0" collapsed="false">
      <c r="A3768" s="27" t="s">
        <v>184</v>
      </c>
      <c r="B3768" s="23" t="n">
        <f aca="false">$A3768*0.1</f>
        <v>10.1325</v>
      </c>
      <c r="C3768" s="27" t="s">
        <v>186</v>
      </c>
      <c r="D3768" s="27" t="s">
        <v>4764</v>
      </c>
      <c r="E3768" s="27" t="s">
        <v>452</v>
      </c>
      <c r="F3768" s="27" t="s">
        <v>4765</v>
      </c>
    </row>
    <row r="3769" s="27" customFormat="true" ht="15.3" hidden="false" customHeight="false" outlineLevel="0" collapsed="false">
      <c r="A3769" s="27" t="s">
        <v>184</v>
      </c>
      <c r="B3769" s="23" t="n">
        <f aca="false">$A3769*0.1</f>
        <v>10.1325</v>
      </c>
      <c r="C3769" s="27" t="s">
        <v>186</v>
      </c>
      <c r="D3769" s="27" t="s">
        <v>4764</v>
      </c>
      <c r="E3769" s="27" t="s">
        <v>453</v>
      </c>
      <c r="F3769" s="27" t="s">
        <v>4765</v>
      </c>
    </row>
    <row r="3770" s="27" customFormat="true" ht="15.3" hidden="false" customHeight="false" outlineLevel="0" collapsed="false">
      <c r="A3770" s="27" t="s">
        <v>184</v>
      </c>
      <c r="B3770" s="23" t="n">
        <f aca="false">$A3770*0.1</f>
        <v>10.1325</v>
      </c>
      <c r="C3770" s="27" t="s">
        <v>186</v>
      </c>
      <c r="D3770" s="27" t="s">
        <v>4764</v>
      </c>
      <c r="E3770" s="27" t="s">
        <v>454</v>
      </c>
      <c r="F3770" s="27" t="s">
        <v>4765</v>
      </c>
    </row>
    <row r="3771" s="27" customFormat="true" ht="15.3" hidden="false" customHeight="false" outlineLevel="0" collapsed="false">
      <c r="A3771" s="27" t="s">
        <v>184</v>
      </c>
      <c r="B3771" s="23" t="n">
        <f aca="false">$A3771*0.1</f>
        <v>10.1325</v>
      </c>
      <c r="C3771" s="27" t="s">
        <v>186</v>
      </c>
      <c r="D3771" s="27" t="s">
        <v>4764</v>
      </c>
      <c r="E3771" s="27" t="s">
        <v>455</v>
      </c>
      <c r="F3771" s="27" t="s">
        <v>4765</v>
      </c>
    </row>
    <row r="3772" s="27" customFormat="true" ht="15.3" hidden="false" customHeight="false" outlineLevel="0" collapsed="false">
      <c r="A3772" s="27" t="s">
        <v>184</v>
      </c>
      <c r="B3772" s="23" t="n">
        <f aca="false">$A3772*0.1</f>
        <v>10.1325</v>
      </c>
      <c r="C3772" s="27" t="s">
        <v>186</v>
      </c>
      <c r="D3772" s="27" t="s">
        <v>4764</v>
      </c>
      <c r="E3772" s="27" t="s">
        <v>456</v>
      </c>
      <c r="F3772" s="27" t="s">
        <v>4765</v>
      </c>
    </row>
    <row r="3773" s="27" customFormat="true" ht="15.3" hidden="false" customHeight="false" outlineLevel="0" collapsed="false">
      <c r="A3773" s="27" t="s">
        <v>184</v>
      </c>
      <c r="B3773" s="23" t="n">
        <f aca="false">$A3773*0.1</f>
        <v>10.1325</v>
      </c>
      <c r="C3773" s="27" t="s">
        <v>186</v>
      </c>
      <c r="D3773" s="27" t="s">
        <v>4764</v>
      </c>
      <c r="E3773" s="27" t="s">
        <v>457</v>
      </c>
      <c r="F3773" s="27" t="s">
        <v>4765</v>
      </c>
    </row>
    <row r="3774" s="27" customFormat="true" ht="15.3" hidden="false" customHeight="false" outlineLevel="0" collapsed="false">
      <c r="A3774" s="27" t="s">
        <v>184</v>
      </c>
      <c r="B3774" s="23" t="n">
        <f aca="false">$A3774*0.1</f>
        <v>10.1325</v>
      </c>
      <c r="C3774" s="27" t="s">
        <v>186</v>
      </c>
      <c r="D3774" s="27" t="s">
        <v>4764</v>
      </c>
      <c r="E3774" s="27" t="s">
        <v>458</v>
      </c>
      <c r="F3774" s="27" t="s">
        <v>4765</v>
      </c>
    </row>
    <row r="3775" s="27" customFormat="true" ht="15.3" hidden="false" customHeight="false" outlineLevel="0" collapsed="false">
      <c r="A3775" s="27" t="s">
        <v>184</v>
      </c>
      <c r="B3775" s="23" t="n">
        <f aca="false">$A3775*0.1</f>
        <v>10.1325</v>
      </c>
      <c r="C3775" s="27" t="s">
        <v>186</v>
      </c>
      <c r="D3775" s="27" t="s">
        <v>4764</v>
      </c>
      <c r="E3775" s="27" t="s">
        <v>459</v>
      </c>
      <c r="F3775" s="27" t="s">
        <v>476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9"/>
  <sheetViews>
    <sheetView showFormulas="false" showGridLines="true" showRowColHeaders="true" showZeros="true" rightToLeft="false" tabSelected="false" showOutlineSymbols="true" defaultGridColor="true" view="normal" topLeftCell="D481" colorId="64" zoomScale="100" zoomScaleNormal="100" zoomScalePageLayoutView="100" workbookViewId="0">
      <selection pane="topLeft" activeCell="L610" activeCellId="0" sqref="L6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7.85"/>
    <col collapsed="false" customWidth="true" hidden="false" outlineLevel="0" max="2" min="2" style="14" width="11.34"/>
    <col collapsed="false" customWidth="true" hidden="false" outlineLevel="0" max="3" min="3" style="14" width="11.45"/>
    <col collapsed="false" customWidth="true" hidden="false" outlineLevel="0" max="4" min="4" style="14" width="11.85"/>
    <col collapsed="false" customWidth="true" hidden="false" outlineLevel="0" max="5" min="5" style="14" width="11.76"/>
    <col collapsed="false" customWidth="true" hidden="false" outlineLevel="0" max="6" min="6" style="14" width="13.41"/>
    <col collapsed="false" customWidth="true" hidden="false" outlineLevel="0" max="7" min="7" style="14" width="11.04"/>
    <col collapsed="false" customWidth="true" hidden="false" outlineLevel="0" max="8" min="8" style="14" width="12.17"/>
    <col collapsed="false" customWidth="false" hidden="false" outlineLevel="0" max="9" min="9" style="14" width="9.14"/>
    <col collapsed="false" customWidth="true" hidden="false" outlineLevel="0" max="10" min="10" style="23" width="12.69"/>
    <col collapsed="false" customWidth="true" hidden="false" outlineLevel="0" max="11" min="11" style="14" width="10.62"/>
    <col collapsed="false" customWidth="true" hidden="false" outlineLevel="0" max="12" min="12" style="14" width="10.11"/>
    <col collapsed="false" customWidth="true" hidden="false" outlineLevel="0" max="13" min="13" style="14" width="10.32"/>
    <col collapsed="false" customWidth="false" hidden="false" outlineLevel="0" max="257" min="14" style="14" width="9.14"/>
  </cols>
  <sheetData>
    <row r="1" customFormat="false" ht="15.3" hidden="false" customHeight="false" outlineLevel="0" collapsed="false">
      <c r="A1" s="23" t="s">
        <v>4766</v>
      </c>
      <c r="B1" s="28" t="s">
        <v>91</v>
      </c>
      <c r="C1" s="28" t="s">
        <v>92</v>
      </c>
      <c r="D1" s="28" t="s">
        <v>93</v>
      </c>
      <c r="E1" s="28" t="s">
        <v>94</v>
      </c>
      <c r="F1" s="28" t="s">
        <v>95</v>
      </c>
      <c r="G1" s="28" t="s">
        <v>96</v>
      </c>
      <c r="H1" s="28" t="s">
        <v>97</v>
      </c>
      <c r="J1" s="23" t="s">
        <v>4767</v>
      </c>
      <c r="K1" s="14" t="s">
        <v>4768</v>
      </c>
      <c r="L1" s="14" t="s">
        <v>4769</v>
      </c>
      <c r="M1" s="14" t="s">
        <v>4770</v>
      </c>
      <c r="N1" s="14" t="s">
        <v>4771</v>
      </c>
    </row>
    <row r="2" customFormat="false" ht="15.3" hidden="false" customHeight="false" outlineLevel="0" collapsed="false">
      <c r="A2" s="23" t="n">
        <v>101325</v>
      </c>
      <c r="B2" s="13" t="n">
        <v>200</v>
      </c>
      <c r="C2" s="13" t="n">
        <v>21.996</v>
      </c>
      <c r="D2" s="13" t="n">
        <v>1.5119</v>
      </c>
      <c r="E2" s="13" t="n">
        <v>1.3334</v>
      </c>
      <c r="F2" s="13" t="n">
        <v>-7246.5</v>
      </c>
      <c r="G2" s="13" t="n">
        <v>0.086881</v>
      </c>
      <c r="H2" s="13" t="n">
        <v>1.3403</v>
      </c>
      <c r="J2" s="23" t="n">
        <f aca="false">A2</f>
        <v>101325</v>
      </c>
      <c r="K2" s="14" t="n">
        <f aca="false">B2</f>
        <v>200</v>
      </c>
      <c r="L2" s="14" t="n">
        <f aca="false">C2/1000</f>
        <v>0.021996</v>
      </c>
      <c r="M2" s="14" t="n">
        <f aca="false">F2*1000</f>
        <v>-7246500</v>
      </c>
      <c r="N2" s="14" t="n">
        <f aca="false">G2/10000</f>
        <v>8.6881E-006</v>
      </c>
    </row>
    <row r="3" customFormat="false" ht="15.3" hidden="false" customHeight="false" outlineLevel="0" collapsed="false">
      <c r="A3" s="23" t="n">
        <v>101325</v>
      </c>
      <c r="B3" s="13" t="n">
        <v>225</v>
      </c>
      <c r="C3" s="13" t="n">
        <v>21.996</v>
      </c>
      <c r="D3" s="13" t="n">
        <v>1.5336</v>
      </c>
      <c r="E3" s="13" t="n">
        <v>1.3271</v>
      </c>
      <c r="F3" s="13" t="n">
        <v>-7208.4</v>
      </c>
      <c r="G3" s="13" t="n">
        <v>0.096663</v>
      </c>
      <c r="H3" s="13" t="n">
        <v>1.1913</v>
      </c>
      <c r="J3" s="23" t="n">
        <f aca="false">A3</f>
        <v>101325</v>
      </c>
      <c r="K3" s="14" t="n">
        <f aca="false">B3</f>
        <v>225</v>
      </c>
      <c r="L3" s="14" t="n">
        <f aca="false">C3/1000</f>
        <v>0.021996</v>
      </c>
      <c r="M3" s="14" t="n">
        <f aca="false">F3*1000</f>
        <v>-7208400</v>
      </c>
      <c r="N3" s="14" t="n">
        <f aca="false">G3/10000</f>
        <v>9.6663E-006</v>
      </c>
    </row>
    <row r="4" customFormat="false" ht="15.3" hidden="false" customHeight="false" outlineLevel="0" collapsed="false">
      <c r="A4" s="23" t="n">
        <v>101325</v>
      </c>
      <c r="B4" s="13" t="n">
        <v>250</v>
      </c>
      <c r="C4" s="13" t="n">
        <v>21.996</v>
      </c>
      <c r="D4" s="13" t="n">
        <v>1.5597</v>
      </c>
      <c r="E4" s="13" t="n">
        <v>1.3199</v>
      </c>
      <c r="F4" s="13" t="n">
        <v>-7169.8</v>
      </c>
      <c r="G4" s="13" t="n">
        <v>0.10645</v>
      </c>
      <c r="H4" s="13" t="n">
        <v>1.0722</v>
      </c>
      <c r="J4" s="23" t="n">
        <f aca="false">A4</f>
        <v>101325</v>
      </c>
      <c r="K4" s="14" t="n">
        <f aca="false">B4</f>
        <v>250</v>
      </c>
      <c r="L4" s="14" t="n">
        <f aca="false">C4/1000</f>
        <v>0.021996</v>
      </c>
      <c r="M4" s="14" t="n">
        <f aca="false">F4*1000</f>
        <v>-7169800</v>
      </c>
      <c r="N4" s="14" t="n">
        <f aca="false">G4/10000</f>
        <v>1.0645E-005</v>
      </c>
    </row>
    <row r="5" customFormat="false" ht="15.3" hidden="false" customHeight="false" outlineLevel="0" collapsed="false">
      <c r="A5" s="23" t="n">
        <v>101325</v>
      </c>
      <c r="B5" s="13" t="n">
        <v>275</v>
      </c>
      <c r="C5" s="13" t="n">
        <v>21.996</v>
      </c>
      <c r="D5" s="13" t="n">
        <v>1.5921</v>
      </c>
      <c r="E5" s="13" t="n">
        <v>1.3114</v>
      </c>
      <c r="F5" s="13" t="n">
        <v>-7130.4</v>
      </c>
      <c r="G5" s="13" t="n">
        <v>0.11615</v>
      </c>
      <c r="H5" s="13" t="n">
        <v>0.97473</v>
      </c>
      <c r="J5" s="23" t="n">
        <f aca="false">A5</f>
        <v>101325</v>
      </c>
      <c r="K5" s="14" t="n">
        <f aca="false">B5</f>
        <v>275</v>
      </c>
      <c r="L5" s="14" t="n">
        <f aca="false">C5/1000</f>
        <v>0.021996</v>
      </c>
      <c r="M5" s="14" t="n">
        <f aca="false">F5*1000</f>
        <v>-7130400</v>
      </c>
      <c r="N5" s="14" t="n">
        <f aca="false">G5/10000</f>
        <v>1.1615E-005</v>
      </c>
    </row>
    <row r="6" customFormat="false" ht="15.3" hidden="false" customHeight="false" outlineLevel="0" collapsed="false">
      <c r="A6" s="23" t="n">
        <v>101325</v>
      </c>
      <c r="B6" s="13" t="n">
        <v>300</v>
      </c>
      <c r="C6" s="13" t="n">
        <v>21.996</v>
      </c>
      <c r="D6" s="13" t="n">
        <v>1.6308</v>
      </c>
      <c r="E6" s="13" t="n">
        <v>1.3018</v>
      </c>
      <c r="F6" s="13" t="n">
        <v>-7090.1</v>
      </c>
      <c r="G6" s="13" t="n">
        <v>0.12572</v>
      </c>
      <c r="H6" s="13" t="n">
        <v>0.8935</v>
      </c>
      <c r="J6" s="23" t="n">
        <f aca="false">A6</f>
        <v>101325</v>
      </c>
      <c r="K6" s="14" t="n">
        <f aca="false">B6</f>
        <v>300</v>
      </c>
      <c r="L6" s="14" t="n">
        <f aca="false">C6/1000</f>
        <v>0.021996</v>
      </c>
      <c r="M6" s="14" t="n">
        <f aca="false">F6*1000</f>
        <v>-7090100</v>
      </c>
      <c r="N6" s="14" t="n">
        <f aca="false">G6/10000</f>
        <v>1.2572E-005</v>
      </c>
    </row>
    <row r="7" customFormat="false" ht="15.3" hidden="false" customHeight="false" outlineLevel="0" collapsed="false">
      <c r="A7" s="23" t="n">
        <v>101325</v>
      </c>
      <c r="B7" s="13" t="n">
        <v>325</v>
      </c>
      <c r="C7" s="13" t="n">
        <v>21.996</v>
      </c>
      <c r="D7" s="13" t="n">
        <v>1.6755</v>
      </c>
      <c r="E7" s="13" t="n">
        <v>1.2914</v>
      </c>
      <c r="F7" s="13" t="n">
        <v>-7048.8</v>
      </c>
      <c r="G7" s="13" t="n">
        <v>0.13514</v>
      </c>
      <c r="H7" s="13" t="n">
        <v>0.82477</v>
      </c>
      <c r="J7" s="23" t="n">
        <f aca="false">A7</f>
        <v>101325</v>
      </c>
      <c r="K7" s="14" t="n">
        <f aca="false">B7</f>
        <v>325</v>
      </c>
      <c r="L7" s="14" t="n">
        <f aca="false">C7/1000</f>
        <v>0.021996</v>
      </c>
      <c r="M7" s="14" t="n">
        <f aca="false">F7*1000</f>
        <v>-7048800</v>
      </c>
      <c r="N7" s="14" t="n">
        <f aca="false">G7/10000</f>
        <v>1.3514E-005</v>
      </c>
    </row>
    <row r="8" customFormat="false" ht="15.3" hidden="false" customHeight="false" outlineLevel="0" collapsed="false">
      <c r="A8" s="23" t="n">
        <v>101325</v>
      </c>
      <c r="B8" s="13" t="n">
        <v>350</v>
      </c>
      <c r="C8" s="13" t="n">
        <v>21.995</v>
      </c>
      <c r="D8" s="13" t="n">
        <v>1.7259</v>
      </c>
      <c r="E8" s="13" t="n">
        <v>1.2807</v>
      </c>
      <c r="F8" s="13" t="n">
        <v>-7006.3</v>
      </c>
      <c r="G8" s="13" t="n">
        <v>0.14438</v>
      </c>
      <c r="H8" s="13" t="n">
        <v>0.76584</v>
      </c>
      <c r="J8" s="23" t="n">
        <f aca="false">A8</f>
        <v>101325</v>
      </c>
      <c r="K8" s="14" t="n">
        <f aca="false">B8</f>
        <v>350</v>
      </c>
      <c r="L8" s="14" t="n">
        <f aca="false">C8/1000</f>
        <v>0.021995</v>
      </c>
      <c r="M8" s="14" t="n">
        <f aca="false">F8*1000</f>
        <v>-7006300</v>
      </c>
      <c r="N8" s="14" t="n">
        <f aca="false">G8/10000</f>
        <v>1.4438E-005</v>
      </c>
    </row>
    <row r="9" customFormat="false" ht="15.3" hidden="false" customHeight="false" outlineLevel="0" collapsed="false">
      <c r="A9" s="23" t="n">
        <v>101325</v>
      </c>
      <c r="B9" s="13" t="n">
        <v>375</v>
      </c>
      <c r="C9" s="13" t="n">
        <v>21.994</v>
      </c>
      <c r="D9" s="13" t="n">
        <v>1.7826</v>
      </c>
      <c r="E9" s="13" t="n">
        <v>1.2697</v>
      </c>
      <c r="F9" s="13" t="n">
        <v>-6962.5</v>
      </c>
      <c r="G9" s="13" t="n">
        <v>0.15344</v>
      </c>
      <c r="H9" s="13" t="n">
        <v>0.71475</v>
      </c>
      <c r="J9" s="23" t="n">
        <f aca="false">A9</f>
        <v>101325</v>
      </c>
      <c r="K9" s="14" t="n">
        <f aca="false">B9</f>
        <v>375</v>
      </c>
      <c r="L9" s="14" t="n">
        <f aca="false">C9/1000</f>
        <v>0.021994</v>
      </c>
      <c r="M9" s="14" t="n">
        <f aca="false">F9*1000</f>
        <v>-6962500</v>
      </c>
      <c r="N9" s="14" t="n">
        <f aca="false">G9/10000</f>
        <v>1.5344E-005</v>
      </c>
    </row>
    <row r="10" customFormat="false" ht="15.3" hidden="false" customHeight="false" outlineLevel="0" collapsed="false">
      <c r="A10" s="23" t="n">
        <v>101325</v>
      </c>
      <c r="B10" s="13" t="n">
        <v>400</v>
      </c>
      <c r="C10" s="13" t="n">
        <v>21.992</v>
      </c>
      <c r="D10" s="13" t="n">
        <v>1.8467</v>
      </c>
      <c r="E10" s="13" t="n">
        <v>1.2587</v>
      </c>
      <c r="F10" s="13" t="n">
        <v>-6917.1</v>
      </c>
      <c r="G10" s="13" t="n">
        <v>0.16232</v>
      </c>
      <c r="H10" s="13" t="n">
        <v>0.67002</v>
      </c>
      <c r="J10" s="23" t="n">
        <f aca="false">A10</f>
        <v>101325</v>
      </c>
      <c r="K10" s="14" t="n">
        <f aca="false">B10</f>
        <v>400</v>
      </c>
      <c r="L10" s="14" t="n">
        <f aca="false">C10/1000</f>
        <v>0.021992</v>
      </c>
      <c r="M10" s="14" t="n">
        <f aca="false">F10*1000</f>
        <v>-6917100</v>
      </c>
      <c r="N10" s="14" t="n">
        <f aca="false">G10/10000</f>
        <v>1.6232E-005</v>
      </c>
    </row>
    <row r="11" customFormat="false" ht="15.3" hidden="false" customHeight="false" outlineLevel="0" collapsed="false">
      <c r="A11" s="23" t="n">
        <v>101325</v>
      </c>
      <c r="B11" s="13" t="n">
        <v>425</v>
      </c>
      <c r="C11" s="13" t="n">
        <v>21.988</v>
      </c>
      <c r="D11" s="13" t="n">
        <v>1.9205</v>
      </c>
      <c r="E11" s="13" t="n">
        <v>1.2475</v>
      </c>
      <c r="F11" s="13" t="n">
        <v>-6870</v>
      </c>
      <c r="G11" s="13" t="n">
        <v>0.17102</v>
      </c>
      <c r="H11" s="13" t="n">
        <v>0.63049</v>
      </c>
      <c r="J11" s="23" t="n">
        <f aca="false">A11</f>
        <v>101325</v>
      </c>
      <c r="K11" s="14" t="n">
        <f aca="false">B11</f>
        <v>425</v>
      </c>
      <c r="L11" s="14" t="n">
        <f aca="false">C11/1000</f>
        <v>0.021988</v>
      </c>
      <c r="M11" s="14" t="n">
        <f aca="false">F11*1000</f>
        <v>-6870000</v>
      </c>
      <c r="N11" s="14" t="n">
        <f aca="false">G11/10000</f>
        <v>1.7102E-005</v>
      </c>
    </row>
    <row r="12" customFormat="false" ht="15.3" hidden="false" customHeight="false" outlineLevel="0" collapsed="false">
      <c r="A12" s="23" t="n">
        <v>101325</v>
      </c>
      <c r="B12" s="13" t="n">
        <v>450</v>
      </c>
      <c r="C12" s="13" t="n">
        <v>21.981</v>
      </c>
      <c r="D12" s="13" t="n">
        <v>2.0075</v>
      </c>
      <c r="E12" s="13" t="n">
        <v>1.2362</v>
      </c>
      <c r="F12" s="13" t="n">
        <v>-6821</v>
      </c>
      <c r="G12" s="13" t="n">
        <v>0.17955</v>
      </c>
      <c r="H12" s="13" t="n">
        <v>0.59526</v>
      </c>
      <c r="J12" s="23" t="n">
        <f aca="false">A12</f>
        <v>101325</v>
      </c>
      <c r="K12" s="14" t="n">
        <f aca="false">B12</f>
        <v>450</v>
      </c>
      <c r="L12" s="14" t="n">
        <f aca="false">C12/1000</f>
        <v>0.021981</v>
      </c>
      <c r="M12" s="14" t="n">
        <f aca="false">F12*1000</f>
        <v>-6821000</v>
      </c>
      <c r="N12" s="14" t="n">
        <f aca="false">G12/10000</f>
        <v>1.7955E-005</v>
      </c>
    </row>
    <row r="13" customFormat="false" ht="15.3" hidden="false" customHeight="false" outlineLevel="0" collapsed="false">
      <c r="A13" s="23" t="n">
        <v>101325</v>
      </c>
      <c r="B13" s="13" t="n">
        <v>475</v>
      </c>
      <c r="C13" s="13" t="n">
        <v>21.968</v>
      </c>
      <c r="D13" s="13" t="n">
        <v>2.1124</v>
      </c>
      <c r="E13" s="13" t="n">
        <v>1.2248</v>
      </c>
      <c r="F13" s="13" t="n">
        <v>-6769.5</v>
      </c>
      <c r="G13" s="13" t="n">
        <v>0.18792</v>
      </c>
      <c r="H13" s="13" t="n">
        <v>0.56361</v>
      </c>
      <c r="J13" s="23" t="n">
        <f aca="false">A13</f>
        <v>101325</v>
      </c>
      <c r="K13" s="14" t="n">
        <f aca="false">B13</f>
        <v>475</v>
      </c>
      <c r="L13" s="14" t="n">
        <f aca="false">C13/1000</f>
        <v>0.021968</v>
      </c>
      <c r="M13" s="14" t="n">
        <f aca="false">F13*1000</f>
        <v>-6769500</v>
      </c>
      <c r="N13" s="14" t="n">
        <f aca="false">G13/10000</f>
        <v>1.8792E-005</v>
      </c>
    </row>
    <row r="14" customFormat="false" ht="15.3" hidden="false" customHeight="false" outlineLevel="0" collapsed="false">
      <c r="A14" s="23" t="n">
        <v>101325</v>
      </c>
      <c r="B14" s="13" t="n">
        <v>500</v>
      </c>
      <c r="C14" s="13" t="n">
        <v>21.948</v>
      </c>
      <c r="D14" s="13" t="n">
        <v>2.2411</v>
      </c>
      <c r="E14" s="13" t="n">
        <v>1.2133</v>
      </c>
      <c r="F14" s="13" t="n">
        <v>-6715.2</v>
      </c>
      <c r="G14" s="13" t="n">
        <v>0.19615</v>
      </c>
      <c r="H14" s="13" t="n">
        <v>0.53494</v>
      </c>
      <c r="J14" s="23" t="n">
        <f aca="false">A14</f>
        <v>101325</v>
      </c>
      <c r="K14" s="14" t="n">
        <f aca="false">B14</f>
        <v>500</v>
      </c>
      <c r="L14" s="14" t="n">
        <f aca="false">C14/1000</f>
        <v>0.021948</v>
      </c>
      <c r="M14" s="14" t="n">
        <f aca="false">F14*1000</f>
        <v>-6715200</v>
      </c>
      <c r="N14" s="14" t="n">
        <f aca="false">G14/10000</f>
        <v>1.9615E-005</v>
      </c>
    </row>
    <row r="15" customFormat="false" ht="15.3" hidden="false" customHeight="false" outlineLevel="0" collapsed="false">
      <c r="A15" s="23" t="n">
        <v>101325</v>
      </c>
      <c r="B15" s="13" t="n">
        <v>525</v>
      </c>
      <c r="C15" s="13" t="n">
        <v>21.917</v>
      </c>
      <c r="D15" s="13" t="n">
        <v>2.4018</v>
      </c>
      <c r="E15" s="13" t="n">
        <v>1.2018</v>
      </c>
      <c r="F15" s="13" t="n">
        <v>-6657.2</v>
      </c>
      <c r="G15" s="13" t="n">
        <v>0.20424</v>
      </c>
      <c r="H15" s="13" t="n">
        <v>0.50874</v>
      </c>
      <c r="J15" s="23" t="n">
        <f aca="false">A15</f>
        <v>101325</v>
      </c>
      <c r="K15" s="14" t="n">
        <f aca="false">B15</f>
        <v>525</v>
      </c>
      <c r="L15" s="14" t="n">
        <f aca="false">C15/1000</f>
        <v>0.021917</v>
      </c>
      <c r="M15" s="14" t="n">
        <f aca="false">F15*1000</f>
        <v>-6657200</v>
      </c>
      <c r="N15" s="14" t="n">
        <f aca="false">G15/10000</f>
        <v>2.0424E-005</v>
      </c>
    </row>
    <row r="16" customFormat="false" ht="15.3" hidden="false" customHeight="false" outlineLevel="0" collapsed="false">
      <c r="A16" s="23" t="n">
        <v>101325</v>
      </c>
      <c r="B16" s="13" t="n">
        <v>550</v>
      </c>
      <c r="C16" s="13" t="n">
        <v>21.87</v>
      </c>
      <c r="D16" s="13" t="n">
        <v>2.6053</v>
      </c>
      <c r="E16" s="13" t="n">
        <v>1.1902</v>
      </c>
      <c r="F16" s="13" t="n">
        <v>-6594.7</v>
      </c>
      <c r="G16" s="13" t="n">
        <v>0.21221</v>
      </c>
      <c r="H16" s="13" t="n">
        <v>0.48459</v>
      </c>
      <c r="J16" s="23" t="n">
        <f aca="false">A16</f>
        <v>101325</v>
      </c>
      <c r="K16" s="14" t="n">
        <f aca="false">B16</f>
        <v>550</v>
      </c>
      <c r="L16" s="14" t="n">
        <f aca="false">C16/1000</f>
        <v>0.02187</v>
      </c>
      <c r="M16" s="14" t="n">
        <f aca="false">F16*1000</f>
        <v>-6594700</v>
      </c>
      <c r="N16" s="14" t="n">
        <f aca="false">G16/10000</f>
        <v>2.1221E-005</v>
      </c>
    </row>
    <row r="17" customFormat="false" ht="15.3" hidden="false" customHeight="false" outlineLevel="0" collapsed="false">
      <c r="A17" s="23" t="n">
        <v>101325</v>
      </c>
      <c r="B17" s="13" t="n">
        <v>575</v>
      </c>
      <c r="C17" s="13" t="n">
        <v>21.804</v>
      </c>
      <c r="D17" s="13" t="n">
        <v>2.867</v>
      </c>
      <c r="E17" s="13" t="n">
        <v>1.1786</v>
      </c>
      <c r="F17" s="13" t="n">
        <v>-6526.5</v>
      </c>
      <c r="G17" s="13" t="n">
        <v>0.22007</v>
      </c>
      <c r="H17" s="13" t="n">
        <v>0.46212</v>
      </c>
      <c r="J17" s="23" t="n">
        <f aca="false">A17</f>
        <v>101325</v>
      </c>
      <c r="K17" s="14" t="n">
        <f aca="false">B17</f>
        <v>575</v>
      </c>
      <c r="L17" s="14" t="n">
        <f aca="false">C17/1000</f>
        <v>0.021804</v>
      </c>
      <c r="M17" s="14" t="n">
        <f aca="false">F17*1000</f>
        <v>-6526500</v>
      </c>
      <c r="N17" s="14" t="n">
        <f aca="false">G17/10000</f>
        <v>2.2007E-005</v>
      </c>
    </row>
    <row r="18" customFormat="false" ht="15.3" hidden="false" customHeight="false" outlineLevel="0" collapsed="false">
      <c r="A18" s="23" t="n">
        <v>101325</v>
      </c>
      <c r="B18" s="13" t="n">
        <v>600</v>
      </c>
      <c r="C18" s="13" t="n">
        <v>21.712</v>
      </c>
      <c r="D18" s="13" t="n">
        <v>3.2102</v>
      </c>
      <c r="E18" s="13" t="n">
        <v>1.167</v>
      </c>
      <c r="F18" s="13" t="n">
        <v>-6450.7</v>
      </c>
      <c r="G18" s="13" t="n">
        <v>0.22785</v>
      </c>
      <c r="H18" s="13" t="n">
        <v>0.441</v>
      </c>
      <c r="J18" s="23" t="n">
        <f aca="false">A18</f>
        <v>101325</v>
      </c>
      <c r="K18" s="14" t="n">
        <f aca="false">B18</f>
        <v>600</v>
      </c>
      <c r="L18" s="14" t="n">
        <f aca="false">C18/1000</f>
        <v>0.021712</v>
      </c>
      <c r="M18" s="14" t="n">
        <f aca="false">F18*1000</f>
        <v>-6450700</v>
      </c>
      <c r="N18" s="14" t="n">
        <f aca="false">G18/10000</f>
        <v>2.2785E-005</v>
      </c>
    </row>
    <row r="19" customFormat="false" ht="15.3" hidden="false" customHeight="false" outlineLevel="0" collapsed="false">
      <c r="A19" s="23" t="n">
        <v>101325</v>
      </c>
      <c r="B19" s="13" t="n">
        <v>625</v>
      </c>
      <c r="C19" s="13" t="n">
        <v>21.587</v>
      </c>
      <c r="D19" s="13" t="n">
        <v>3.6707</v>
      </c>
      <c r="E19" s="13" t="n">
        <v>1.1554</v>
      </c>
      <c r="F19" s="13" t="n">
        <v>-6365</v>
      </c>
      <c r="G19" s="13" t="n">
        <v>0.23556</v>
      </c>
      <c r="H19" s="13" t="n">
        <v>0.42091</v>
      </c>
      <c r="J19" s="23" t="n">
        <f aca="false">A19</f>
        <v>101325</v>
      </c>
      <c r="K19" s="14" t="n">
        <f aca="false">B19</f>
        <v>625</v>
      </c>
      <c r="L19" s="14" t="n">
        <f aca="false">C19/1000</f>
        <v>0.021587</v>
      </c>
      <c r="M19" s="14" t="n">
        <f aca="false">F19*1000</f>
        <v>-6365000</v>
      </c>
      <c r="N19" s="14" t="n">
        <f aca="false">G19/10000</f>
        <v>2.3556E-005</v>
      </c>
    </row>
    <row r="20" customFormat="false" ht="15.3" hidden="false" customHeight="false" outlineLevel="0" collapsed="false">
      <c r="A20" s="23" t="n">
        <v>101325</v>
      </c>
      <c r="B20" s="13" t="n">
        <v>650</v>
      </c>
      <c r="C20" s="13" t="n">
        <v>21.418</v>
      </c>
      <c r="D20" s="13" t="n">
        <v>4.3012</v>
      </c>
      <c r="E20" s="13" t="n">
        <v>1.144</v>
      </c>
      <c r="F20" s="13" t="n">
        <v>-6265.7</v>
      </c>
      <c r="G20" s="13" t="n">
        <v>0.24323</v>
      </c>
      <c r="H20" s="13" t="n">
        <v>0.40155</v>
      </c>
      <c r="J20" s="23" t="n">
        <f aca="false">A20</f>
        <v>101325</v>
      </c>
      <c r="K20" s="14" t="n">
        <f aca="false">B20</f>
        <v>650</v>
      </c>
      <c r="L20" s="14" t="n">
        <f aca="false">C20/1000</f>
        <v>0.021418</v>
      </c>
      <c r="M20" s="14" t="n">
        <f aca="false">F20*1000</f>
        <v>-6265700</v>
      </c>
      <c r="N20" s="14" t="n">
        <f aca="false">G20/10000</f>
        <v>2.4323E-005</v>
      </c>
    </row>
    <row r="21" customFormat="false" ht="15.3" hidden="false" customHeight="false" outlineLevel="0" collapsed="false">
      <c r="A21" s="23" t="n">
        <v>101325</v>
      </c>
      <c r="B21" s="13" t="n">
        <v>675</v>
      </c>
      <c r="C21" s="13" t="n">
        <v>21.191</v>
      </c>
      <c r="D21" s="13" t="n">
        <v>5.1709</v>
      </c>
      <c r="E21" s="13" t="n">
        <v>1.1333</v>
      </c>
      <c r="F21" s="13" t="n">
        <v>-6147.9</v>
      </c>
      <c r="G21" s="13" t="n">
        <v>0.25089</v>
      </c>
      <c r="H21" s="13" t="n">
        <v>0.38259</v>
      </c>
      <c r="J21" s="23" t="n">
        <f aca="false">A21</f>
        <v>101325</v>
      </c>
      <c r="K21" s="14" t="n">
        <f aca="false">B21</f>
        <v>675</v>
      </c>
      <c r="L21" s="14" t="n">
        <f aca="false">C21/1000</f>
        <v>0.021191</v>
      </c>
      <c r="M21" s="14" t="n">
        <f aca="false">F21*1000</f>
        <v>-6147900</v>
      </c>
      <c r="N21" s="14" t="n">
        <f aca="false">G21/10000</f>
        <v>2.5089E-005</v>
      </c>
    </row>
    <row r="22" customFormat="false" ht="15.3" hidden="false" customHeight="false" outlineLevel="0" collapsed="false">
      <c r="A22" s="23" t="n">
        <v>101325</v>
      </c>
      <c r="B22" s="13" t="n">
        <v>700</v>
      </c>
      <c r="C22" s="13" t="n">
        <v>20.89</v>
      </c>
      <c r="D22" s="13" t="n">
        <v>6.3506</v>
      </c>
      <c r="E22" s="13" t="n">
        <v>1.1242</v>
      </c>
      <c r="F22" s="13" t="n">
        <v>-6004.6</v>
      </c>
      <c r="G22" s="13" t="n">
        <v>0.25861</v>
      </c>
      <c r="H22" s="13" t="n">
        <v>0.36368</v>
      </c>
      <c r="J22" s="23" t="n">
        <f aca="false">A22</f>
        <v>101325</v>
      </c>
      <c r="K22" s="14" t="n">
        <f aca="false">B22</f>
        <v>700</v>
      </c>
      <c r="L22" s="14" t="n">
        <f aca="false">C22/1000</f>
        <v>0.02089</v>
      </c>
      <c r="M22" s="14" t="n">
        <f aca="false">F22*1000</f>
        <v>-6004600</v>
      </c>
      <c r="N22" s="14" t="n">
        <f aca="false">G22/10000</f>
        <v>2.5861E-005</v>
      </c>
    </row>
    <row r="23" customFormat="false" ht="15.3" hidden="false" customHeight="false" outlineLevel="0" collapsed="false">
      <c r="A23" s="23" t="n">
        <v>101325</v>
      </c>
      <c r="B23" s="13" t="n">
        <v>725</v>
      </c>
      <c r="C23" s="13" t="n">
        <v>20.495</v>
      </c>
      <c r="D23" s="13" t="n">
        <v>7.8823</v>
      </c>
      <c r="E23" s="13" t="n">
        <v>1.1174</v>
      </c>
      <c r="F23" s="13" t="n">
        <v>-5827.4</v>
      </c>
      <c r="G23" s="13" t="n">
        <v>0.26644</v>
      </c>
      <c r="H23" s="13" t="n">
        <v>0.34449</v>
      </c>
      <c r="J23" s="23" t="n">
        <f aca="false">A23</f>
        <v>101325</v>
      </c>
      <c r="K23" s="14" t="n">
        <f aca="false">B23</f>
        <v>725</v>
      </c>
      <c r="L23" s="14" t="n">
        <f aca="false">C23/1000</f>
        <v>0.020495</v>
      </c>
      <c r="M23" s="14" t="n">
        <f aca="false">F23*1000</f>
        <v>-5827400</v>
      </c>
      <c r="N23" s="14" t="n">
        <f aca="false">G23/10000</f>
        <v>2.6644E-005</v>
      </c>
    </row>
    <row r="24" customFormat="false" ht="15.3" hidden="false" customHeight="false" outlineLevel="0" collapsed="false">
      <c r="A24" s="23" t="n">
        <v>101325</v>
      </c>
      <c r="B24" s="13" t="n">
        <v>750</v>
      </c>
      <c r="C24" s="13" t="n">
        <v>19.99</v>
      </c>
      <c r="D24" s="13" t="n">
        <v>9.7476</v>
      </c>
      <c r="E24" s="13" t="n">
        <v>1.1131</v>
      </c>
      <c r="F24" s="13" t="n">
        <v>-5607.7</v>
      </c>
      <c r="G24" s="13" t="n">
        <v>0.27443</v>
      </c>
      <c r="H24" s="13" t="n">
        <v>0.3248</v>
      </c>
      <c r="J24" s="23" t="n">
        <f aca="false">A24</f>
        <v>101325</v>
      </c>
      <c r="K24" s="14" t="n">
        <f aca="false">B24</f>
        <v>750</v>
      </c>
      <c r="L24" s="14" t="n">
        <f aca="false">C24/1000</f>
        <v>0.01999</v>
      </c>
      <c r="M24" s="14" t="n">
        <f aca="false">F24*1000</f>
        <v>-5607700</v>
      </c>
      <c r="N24" s="14" t="n">
        <f aca="false">G24/10000</f>
        <v>2.7443E-005</v>
      </c>
    </row>
    <row r="25" customFormat="false" ht="15.3" hidden="false" customHeight="false" outlineLevel="0" collapsed="false">
      <c r="A25" s="23" t="n">
        <v>101325</v>
      </c>
      <c r="B25" s="13" t="n">
        <v>775</v>
      </c>
      <c r="C25" s="13" t="n">
        <v>19.369</v>
      </c>
      <c r="D25" s="13" t="n">
        <v>11.854</v>
      </c>
      <c r="E25" s="13" t="n">
        <v>1.1113</v>
      </c>
      <c r="F25" s="13" t="n">
        <v>-5338</v>
      </c>
      <c r="G25" s="13" t="n">
        <v>0.28261</v>
      </c>
      <c r="H25" s="13" t="n">
        <v>0.30457</v>
      </c>
      <c r="J25" s="23" t="n">
        <f aca="false">A25</f>
        <v>101325</v>
      </c>
      <c r="K25" s="14" t="n">
        <f aca="false">B25</f>
        <v>775</v>
      </c>
      <c r="L25" s="14" t="n">
        <f aca="false">C25/1000</f>
        <v>0.019369</v>
      </c>
      <c r="M25" s="14" t="n">
        <f aca="false">F25*1000</f>
        <v>-5338000</v>
      </c>
      <c r="N25" s="14" t="n">
        <f aca="false">G25/10000</f>
        <v>2.8261E-005</v>
      </c>
    </row>
    <row r="26" customFormat="false" ht="15.3" hidden="false" customHeight="false" outlineLevel="0" collapsed="false">
      <c r="A26" s="23" t="n">
        <v>101325</v>
      </c>
      <c r="B26" s="13" t="n">
        <v>800</v>
      </c>
      <c r="C26" s="13" t="n">
        <v>18.644</v>
      </c>
      <c r="D26" s="13" t="n">
        <v>14.029</v>
      </c>
      <c r="E26" s="13" t="n">
        <v>1.1116</v>
      </c>
      <c r="F26" s="13" t="n">
        <v>-5014.4</v>
      </c>
      <c r="G26" s="13" t="n">
        <v>0.29092</v>
      </c>
      <c r="H26" s="13" t="n">
        <v>0.284</v>
      </c>
      <c r="J26" s="23" t="n">
        <f aca="false">A26</f>
        <v>101325</v>
      </c>
      <c r="K26" s="14" t="n">
        <f aca="false">B26</f>
        <v>800</v>
      </c>
      <c r="L26" s="14" t="n">
        <f aca="false">C26/1000</f>
        <v>0.018644</v>
      </c>
      <c r="M26" s="14" t="n">
        <f aca="false">F26*1000</f>
        <v>-5014400</v>
      </c>
      <c r="N26" s="14" t="n">
        <f aca="false">G26/10000</f>
        <v>2.9092E-005</v>
      </c>
    </row>
    <row r="27" customFormat="false" ht="15.3" hidden="false" customHeight="false" outlineLevel="0" collapsed="false">
      <c r="A27" s="23" t="n">
        <v>101325</v>
      </c>
      <c r="B27" s="13" t="n">
        <v>825</v>
      </c>
      <c r="C27" s="13" t="n">
        <v>17.84</v>
      </c>
      <c r="D27" s="13" t="n">
        <v>16.01</v>
      </c>
      <c r="E27" s="13" t="n">
        <v>1.1136</v>
      </c>
      <c r="F27" s="13" t="n">
        <v>-4638.2</v>
      </c>
      <c r="G27" s="13" t="n">
        <v>0.2993</v>
      </c>
      <c r="H27" s="13" t="n">
        <v>0.26353</v>
      </c>
      <c r="J27" s="23" t="n">
        <f aca="false">A27</f>
        <v>101325</v>
      </c>
      <c r="K27" s="14" t="n">
        <f aca="false">B27</f>
        <v>825</v>
      </c>
      <c r="L27" s="14" t="n">
        <f aca="false">C27/1000</f>
        <v>0.01784</v>
      </c>
      <c r="M27" s="14" t="n">
        <f aca="false">F27*1000</f>
        <v>-4638200</v>
      </c>
      <c r="N27" s="14" t="n">
        <f aca="false">G27/10000</f>
        <v>2.993E-005</v>
      </c>
    </row>
    <row r="28" customFormat="false" ht="15.3" hidden="false" customHeight="false" outlineLevel="0" collapsed="false">
      <c r="A28" s="23" t="n">
        <v>101325</v>
      </c>
      <c r="B28" s="13" t="n">
        <v>850</v>
      </c>
      <c r="C28" s="13" t="n">
        <v>17.004</v>
      </c>
      <c r="D28" s="13" t="n">
        <v>17.437</v>
      </c>
      <c r="E28" s="13" t="n">
        <v>1.1171</v>
      </c>
      <c r="F28" s="13" t="n">
        <v>-4218.5</v>
      </c>
      <c r="G28" s="13" t="n">
        <v>0.30761</v>
      </c>
      <c r="H28" s="13" t="n">
        <v>0.24378</v>
      </c>
      <c r="J28" s="23" t="n">
        <f aca="false">A28</f>
        <v>101325</v>
      </c>
      <c r="K28" s="14" t="n">
        <f aca="false">B28</f>
        <v>850</v>
      </c>
      <c r="L28" s="14" t="n">
        <f aca="false">C28/1000</f>
        <v>0.017004</v>
      </c>
      <c r="M28" s="14" t="n">
        <f aca="false">F28*1000</f>
        <v>-4218500</v>
      </c>
      <c r="N28" s="14" t="n">
        <f aca="false">G28/10000</f>
        <v>3.0761E-005</v>
      </c>
    </row>
    <row r="29" customFormat="false" ht="15.3" hidden="false" customHeight="false" outlineLevel="0" collapsed="false">
      <c r="A29" s="23" t="n">
        <v>101325</v>
      </c>
      <c r="B29" s="13" t="n">
        <v>875</v>
      </c>
      <c r="C29" s="13" t="n">
        <v>16.19</v>
      </c>
      <c r="D29" s="13" t="n">
        <v>17.887</v>
      </c>
      <c r="E29" s="13" t="n">
        <v>1.1219</v>
      </c>
      <c r="F29" s="13" t="n">
        <v>-3774.5</v>
      </c>
      <c r="G29" s="13" t="n">
        <v>0.31571</v>
      </c>
      <c r="H29" s="13" t="n">
        <v>0.22548</v>
      </c>
      <c r="J29" s="23" t="n">
        <f aca="false">A29</f>
        <v>101325</v>
      </c>
      <c r="K29" s="14" t="n">
        <f aca="false">B29</f>
        <v>875</v>
      </c>
      <c r="L29" s="14" t="n">
        <f aca="false">C29/1000</f>
        <v>0.01619</v>
      </c>
      <c r="M29" s="14" t="n">
        <f aca="false">F29*1000</f>
        <v>-3774500</v>
      </c>
      <c r="N29" s="14" t="n">
        <f aca="false">G29/10000</f>
        <v>3.1571E-005</v>
      </c>
    </row>
    <row r="30" customFormat="false" ht="15.3" hidden="false" customHeight="false" outlineLevel="0" collapsed="false">
      <c r="A30" s="23" t="n">
        <v>101325</v>
      </c>
      <c r="B30" s="13" t="n">
        <v>900</v>
      </c>
      <c r="C30" s="13" t="n">
        <v>15.457</v>
      </c>
      <c r="D30" s="13" t="n">
        <v>17.009</v>
      </c>
      <c r="E30" s="13" t="n">
        <v>1.1283</v>
      </c>
      <c r="F30" s="13" t="n">
        <v>-3335.3</v>
      </c>
      <c r="G30" s="13" t="n">
        <v>0.32349</v>
      </c>
      <c r="H30" s="13" t="n">
        <v>0.20929</v>
      </c>
      <c r="J30" s="23" t="n">
        <f aca="false">A30</f>
        <v>101325</v>
      </c>
      <c r="K30" s="14" t="n">
        <f aca="false">B30</f>
        <v>900</v>
      </c>
      <c r="L30" s="14" t="n">
        <f aca="false">C30/1000</f>
        <v>0.015457</v>
      </c>
      <c r="M30" s="14" t="n">
        <f aca="false">F30*1000</f>
        <v>-3335300</v>
      </c>
      <c r="N30" s="14" t="n">
        <f aca="false">G30/10000</f>
        <v>3.2349E-005</v>
      </c>
    </row>
    <row r="31" customFormat="false" ht="15.3" hidden="false" customHeight="false" outlineLevel="0" collapsed="false">
      <c r="A31" s="23" t="n">
        <v>101325</v>
      </c>
      <c r="B31" s="13" t="n">
        <v>925</v>
      </c>
      <c r="C31" s="13" t="n">
        <v>14.855</v>
      </c>
      <c r="D31" s="13" t="n">
        <v>14.765</v>
      </c>
      <c r="E31" s="13" t="n">
        <v>1.1364</v>
      </c>
      <c r="F31" s="13" t="n">
        <v>-2935.6</v>
      </c>
      <c r="G31" s="13" t="n">
        <v>0.33086</v>
      </c>
      <c r="H31" s="13" t="n">
        <v>0.1957</v>
      </c>
      <c r="J31" s="23" t="n">
        <f aca="false">A31</f>
        <v>101325</v>
      </c>
      <c r="K31" s="14" t="n">
        <f aca="false">B31</f>
        <v>925</v>
      </c>
      <c r="L31" s="14" t="n">
        <f aca="false">C31/1000</f>
        <v>0.014855</v>
      </c>
      <c r="M31" s="14" t="n">
        <f aca="false">F31*1000</f>
        <v>-2935600</v>
      </c>
      <c r="N31" s="14" t="n">
        <f aca="false">G31/10000</f>
        <v>3.3086E-005</v>
      </c>
    </row>
    <row r="32" customFormat="false" ht="15.3" hidden="false" customHeight="false" outlineLevel="0" collapsed="false">
      <c r="A32" s="23" t="n">
        <v>101325</v>
      </c>
      <c r="B32" s="13" t="n">
        <v>950</v>
      </c>
      <c r="C32" s="13" t="n">
        <v>14.41</v>
      </c>
      <c r="D32" s="13" t="n">
        <v>11.647</v>
      </c>
      <c r="E32" s="13" t="n">
        <v>1.1473</v>
      </c>
      <c r="F32" s="13" t="n">
        <v>-2604.5</v>
      </c>
      <c r="G32" s="13" t="n">
        <v>0.3378</v>
      </c>
      <c r="H32" s="13" t="n">
        <v>0.18485</v>
      </c>
      <c r="J32" s="23" t="n">
        <f aca="false">A32</f>
        <v>101325</v>
      </c>
      <c r="K32" s="14" t="n">
        <f aca="false">B32</f>
        <v>950</v>
      </c>
      <c r="L32" s="14" t="n">
        <f aca="false">C32/1000</f>
        <v>0.01441</v>
      </c>
      <c r="M32" s="14" t="n">
        <f aca="false">F32*1000</f>
        <v>-2604500</v>
      </c>
      <c r="N32" s="14" t="n">
        <f aca="false">G32/10000</f>
        <v>3.378E-005</v>
      </c>
    </row>
    <row r="33" customFormat="false" ht="15.3" hidden="false" customHeight="false" outlineLevel="0" collapsed="false">
      <c r="A33" s="23" t="n">
        <v>101325</v>
      </c>
      <c r="B33" s="13" t="n">
        <v>975</v>
      </c>
      <c r="C33" s="13" t="n">
        <v>14.119</v>
      </c>
      <c r="D33" s="13" t="n">
        <v>8.5576</v>
      </c>
      <c r="E33" s="13" t="n">
        <v>1.162</v>
      </c>
      <c r="F33" s="13" t="n">
        <v>-2352.9</v>
      </c>
      <c r="G33" s="13" t="n">
        <v>0.34435</v>
      </c>
      <c r="H33" s="13" t="n">
        <v>0.17647</v>
      </c>
      <c r="J33" s="23" t="n">
        <f aca="false">A33</f>
        <v>101325</v>
      </c>
      <c r="K33" s="14" t="n">
        <f aca="false">B33</f>
        <v>975</v>
      </c>
      <c r="L33" s="14" t="n">
        <f aca="false">C33/1000</f>
        <v>0.014119</v>
      </c>
      <c r="M33" s="14" t="n">
        <f aca="false">F33*1000</f>
        <v>-2352900</v>
      </c>
      <c r="N33" s="14" t="n">
        <f aca="false">G33/10000</f>
        <v>3.4435E-005</v>
      </c>
    </row>
    <row r="34" customFormat="false" ht="15.3" hidden="false" customHeight="false" outlineLevel="0" collapsed="false">
      <c r="A34" s="23" t="n">
        <v>101325</v>
      </c>
      <c r="B34" s="13" t="n">
        <v>1000</v>
      </c>
      <c r="C34" s="13" t="n">
        <v>13.947</v>
      </c>
      <c r="D34" s="13" t="n">
        <v>6.2218</v>
      </c>
      <c r="E34" s="13" t="n">
        <v>1.1804</v>
      </c>
      <c r="F34" s="13" t="n">
        <v>-2170.1</v>
      </c>
      <c r="G34" s="13" t="n">
        <v>0.3506</v>
      </c>
      <c r="H34" s="13" t="n">
        <v>0.16997</v>
      </c>
      <c r="J34" s="23" t="n">
        <f aca="false">A34</f>
        <v>101325</v>
      </c>
      <c r="K34" s="14" t="n">
        <f aca="false">B34</f>
        <v>1000</v>
      </c>
      <c r="L34" s="14" t="n">
        <f aca="false">C34/1000</f>
        <v>0.013947</v>
      </c>
      <c r="M34" s="14" t="n">
        <f aca="false">F34*1000</f>
        <v>-2170100</v>
      </c>
      <c r="N34" s="14" t="n">
        <f aca="false">G34/10000</f>
        <v>3.506E-005</v>
      </c>
    </row>
    <row r="35" customFormat="false" ht="15.3" hidden="false" customHeight="false" outlineLevel="0" collapsed="false">
      <c r="A35" s="23" t="n">
        <v>101325</v>
      </c>
      <c r="B35" s="13" t="n">
        <v>1025</v>
      </c>
      <c r="C35" s="13" t="n">
        <v>13.854</v>
      </c>
      <c r="D35" s="13" t="n">
        <v>4.784</v>
      </c>
      <c r="E35" s="13" t="n">
        <v>1.1992</v>
      </c>
      <c r="F35" s="13" t="n">
        <v>-2034.2</v>
      </c>
      <c r="G35" s="13" t="n">
        <v>0.35663</v>
      </c>
      <c r="H35" s="13" t="n">
        <v>0.16471</v>
      </c>
      <c r="J35" s="23" t="n">
        <f aca="false">A35</f>
        <v>101325</v>
      </c>
      <c r="K35" s="14" t="n">
        <f aca="false">B35</f>
        <v>1025</v>
      </c>
      <c r="L35" s="14" t="n">
        <f aca="false">C35/1000</f>
        <v>0.013854</v>
      </c>
      <c r="M35" s="14" t="n">
        <f aca="false">F35*1000</f>
        <v>-2034200</v>
      </c>
      <c r="N35" s="14" t="n">
        <f aca="false">G35/10000</f>
        <v>3.5663E-005</v>
      </c>
    </row>
    <row r="36" customFormat="false" ht="15.3" hidden="false" customHeight="false" outlineLevel="0" collapsed="false">
      <c r="A36" s="23" t="n">
        <v>101325</v>
      </c>
      <c r="B36" s="13" t="n">
        <v>1050</v>
      </c>
      <c r="C36" s="13" t="n">
        <v>13.804</v>
      </c>
      <c r="D36" s="13" t="n">
        <v>4.0135</v>
      </c>
      <c r="E36" s="13" t="n">
        <v>1.2138</v>
      </c>
      <c r="F36" s="13" t="n">
        <v>-1925.4</v>
      </c>
      <c r="G36" s="13" t="n">
        <v>0.3625</v>
      </c>
      <c r="H36" s="13" t="n">
        <v>0.16022</v>
      </c>
      <c r="J36" s="23" t="n">
        <f aca="false">A36</f>
        <v>101325</v>
      </c>
      <c r="K36" s="14" t="n">
        <f aca="false">B36</f>
        <v>1050</v>
      </c>
      <c r="L36" s="14" t="n">
        <f aca="false">C36/1000</f>
        <v>0.013804</v>
      </c>
      <c r="M36" s="14" t="n">
        <f aca="false">F36*1000</f>
        <v>-1925400</v>
      </c>
      <c r="N36" s="14" t="n">
        <f aca="false">G36/10000</f>
        <v>3.625E-005</v>
      </c>
    </row>
    <row r="37" customFormat="false" ht="15.3" hidden="false" customHeight="false" outlineLevel="0" collapsed="false">
      <c r="A37" s="23" t="n">
        <v>101325</v>
      </c>
      <c r="B37" s="13" t="n">
        <v>1075</v>
      </c>
      <c r="C37" s="13" t="n">
        <v>13.778</v>
      </c>
      <c r="D37" s="13" t="n">
        <v>3.6439</v>
      </c>
      <c r="E37" s="13" t="n">
        <v>1.222</v>
      </c>
      <c r="F37" s="13" t="n">
        <v>-1830.3</v>
      </c>
      <c r="G37" s="13" t="n">
        <v>0.36828</v>
      </c>
      <c r="H37" s="13" t="n">
        <v>0.15619</v>
      </c>
      <c r="J37" s="23" t="n">
        <f aca="false">A37</f>
        <v>101325</v>
      </c>
      <c r="K37" s="14" t="n">
        <f aca="false">B37</f>
        <v>1075</v>
      </c>
      <c r="L37" s="14" t="n">
        <f aca="false">C37/1000</f>
        <v>0.013778</v>
      </c>
      <c r="M37" s="14" t="n">
        <f aca="false">F37*1000</f>
        <v>-1830300</v>
      </c>
      <c r="N37" s="14" t="n">
        <f aca="false">G37/10000</f>
        <v>3.6828E-005</v>
      </c>
    </row>
    <row r="38" customFormat="false" ht="15.3" hidden="false" customHeight="false" outlineLevel="0" collapsed="false">
      <c r="A38" s="23" t="n">
        <v>101325</v>
      </c>
      <c r="B38" s="13" t="n">
        <v>1100</v>
      </c>
      <c r="C38" s="13" t="n">
        <v>13.763</v>
      </c>
      <c r="D38" s="13" t="n">
        <v>3.5092</v>
      </c>
      <c r="E38" s="13" t="n">
        <v>1.224</v>
      </c>
      <c r="F38" s="13" t="n">
        <v>-1741.2</v>
      </c>
      <c r="G38" s="13" t="n">
        <v>0.37398</v>
      </c>
      <c r="H38" s="13" t="n">
        <v>0.15248</v>
      </c>
      <c r="J38" s="23" t="n">
        <f aca="false">A38</f>
        <v>101325</v>
      </c>
      <c r="K38" s="14" t="n">
        <f aca="false">B38</f>
        <v>1100</v>
      </c>
      <c r="L38" s="14" t="n">
        <f aca="false">C38/1000</f>
        <v>0.013763</v>
      </c>
      <c r="M38" s="14" t="n">
        <f aca="false">F38*1000</f>
        <v>-1741200</v>
      </c>
      <c r="N38" s="14" t="n">
        <f aca="false">G38/10000</f>
        <v>3.7398E-005</v>
      </c>
    </row>
    <row r="39" customFormat="false" ht="15.3" hidden="false" customHeight="false" outlineLevel="0" collapsed="false">
      <c r="A39" s="23" t="n">
        <v>101325</v>
      </c>
      <c r="B39" s="13" t="n">
        <v>1125</v>
      </c>
      <c r="C39" s="13" t="n">
        <v>13.752</v>
      </c>
      <c r="D39" s="13" t="n">
        <v>3.5606</v>
      </c>
      <c r="E39" s="13" t="n">
        <v>1.2202</v>
      </c>
      <c r="F39" s="13" t="n">
        <v>-1653.3</v>
      </c>
      <c r="G39" s="13" t="n">
        <v>0.37965</v>
      </c>
      <c r="H39" s="13" t="n">
        <v>0.14897</v>
      </c>
      <c r="J39" s="23" t="n">
        <f aca="false">A39</f>
        <v>101325</v>
      </c>
      <c r="K39" s="14" t="n">
        <f aca="false">B39</f>
        <v>1125</v>
      </c>
      <c r="L39" s="14" t="n">
        <f aca="false">C39/1000</f>
        <v>0.013752</v>
      </c>
      <c r="M39" s="14" t="n">
        <f aca="false">F39*1000</f>
        <v>-1653300</v>
      </c>
      <c r="N39" s="14" t="n">
        <f aca="false">G39/10000</f>
        <v>3.7965E-005</v>
      </c>
    </row>
    <row r="40" customFormat="false" ht="15.3" hidden="false" customHeight="false" outlineLevel="0" collapsed="false">
      <c r="A40" s="23" t="n">
        <v>101325</v>
      </c>
      <c r="B40" s="13" t="n">
        <v>1150</v>
      </c>
      <c r="C40" s="13" t="n">
        <v>13.737</v>
      </c>
      <c r="D40" s="13" t="n">
        <v>3.9008</v>
      </c>
      <c r="E40" s="13" t="n">
        <v>1.2087</v>
      </c>
      <c r="F40" s="13" t="n">
        <v>-1560.9</v>
      </c>
      <c r="G40" s="13" t="n">
        <v>0.38536</v>
      </c>
      <c r="H40" s="13" t="n">
        <v>0.14557</v>
      </c>
      <c r="J40" s="23" t="n">
        <f aca="false">A40</f>
        <v>101325</v>
      </c>
      <c r="K40" s="14" t="n">
        <f aca="false">B40</f>
        <v>1150</v>
      </c>
      <c r="L40" s="14" t="n">
        <f aca="false">C40/1000</f>
        <v>0.013737</v>
      </c>
      <c r="M40" s="14" t="n">
        <f aca="false">F40*1000</f>
        <v>-1560900</v>
      </c>
      <c r="N40" s="14" t="n">
        <f aca="false">G40/10000</f>
        <v>3.8536E-005</v>
      </c>
    </row>
    <row r="41" customFormat="false" ht="15.3" hidden="false" customHeight="false" outlineLevel="0" collapsed="false">
      <c r="A41" s="23" t="n">
        <v>101325</v>
      </c>
      <c r="B41" s="13" t="n">
        <v>1175</v>
      </c>
      <c r="C41" s="13" t="n">
        <v>13.706</v>
      </c>
      <c r="D41" s="13" t="n">
        <v>4.8067</v>
      </c>
      <c r="E41" s="13" t="n">
        <v>1.1899</v>
      </c>
      <c r="F41" s="13" t="n">
        <v>-1453.5</v>
      </c>
      <c r="G41" s="13" t="n">
        <v>0.39133</v>
      </c>
      <c r="H41" s="13" t="n">
        <v>0.14215</v>
      </c>
      <c r="J41" s="23" t="n">
        <f aca="false">A41</f>
        <v>101325</v>
      </c>
      <c r="K41" s="14" t="n">
        <f aca="false">B41</f>
        <v>1175</v>
      </c>
      <c r="L41" s="14" t="n">
        <f aca="false">C41/1000</f>
        <v>0.013706</v>
      </c>
      <c r="M41" s="14" t="n">
        <f aca="false">F41*1000</f>
        <v>-1453500</v>
      </c>
      <c r="N41" s="14" t="n">
        <f aca="false">G41/10000</f>
        <v>3.9133E-005</v>
      </c>
    </row>
    <row r="42" customFormat="false" ht="15.3" hidden="false" customHeight="false" outlineLevel="0" collapsed="false">
      <c r="A42" s="23" t="n">
        <v>101325</v>
      </c>
      <c r="B42" s="13" t="n">
        <v>1200</v>
      </c>
      <c r="C42" s="13" t="n">
        <v>13.639</v>
      </c>
      <c r="D42" s="13" t="n">
        <v>6.2353</v>
      </c>
      <c r="E42" s="13" t="n">
        <v>1.1737</v>
      </c>
      <c r="F42" s="13" t="n">
        <v>-1315.9</v>
      </c>
      <c r="G42" s="13" t="n">
        <v>0.39793</v>
      </c>
      <c r="H42" s="13" t="n">
        <v>0.13851</v>
      </c>
      <c r="J42" s="23" t="n">
        <f aca="false">A42</f>
        <v>101325</v>
      </c>
      <c r="K42" s="14" t="n">
        <f aca="false">B42</f>
        <v>1200</v>
      </c>
      <c r="L42" s="14" t="n">
        <f aca="false">C42/1000</f>
        <v>0.013639</v>
      </c>
      <c r="M42" s="14" t="n">
        <f aca="false">F42*1000</f>
        <v>-1315900</v>
      </c>
      <c r="N42" s="14" t="n">
        <f aca="false">G42/10000</f>
        <v>3.9793E-005</v>
      </c>
    </row>
    <row r="43" customFormat="false" ht="15.3" hidden="false" customHeight="false" outlineLevel="0" collapsed="false">
      <c r="A43" s="23" t="n">
        <v>101325</v>
      </c>
      <c r="B43" s="13" t="n">
        <v>1225</v>
      </c>
      <c r="C43" s="13" t="n">
        <v>13.531</v>
      </c>
      <c r="D43" s="13" t="n">
        <v>7.4468</v>
      </c>
      <c r="E43" s="13" t="n">
        <v>1.1662</v>
      </c>
      <c r="F43" s="13" t="n">
        <v>-1143.8</v>
      </c>
      <c r="G43" s="13" t="n">
        <v>0.40528</v>
      </c>
      <c r="H43" s="13" t="n">
        <v>0.13461</v>
      </c>
      <c r="J43" s="23" t="n">
        <f aca="false">A43</f>
        <v>101325</v>
      </c>
      <c r="K43" s="14" t="n">
        <f aca="false">B43</f>
        <v>1225</v>
      </c>
      <c r="L43" s="14" t="n">
        <f aca="false">C43/1000</f>
        <v>0.013531</v>
      </c>
      <c r="M43" s="14" t="n">
        <f aca="false">F43*1000</f>
        <v>-1143800</v>
      </c>
      <c r="N43" s="14" t="n">
        <f aca="false">G43/10000</f>
        <v>4.0528E-005</v>
      </c>
    </row>
    <row r="44" customFormat="false" ht="15.3" hidden="false" customHeight="false" outlineLevel="0" collapsed="false">
      <c r="A44" s="23" t="n">
        <v>101325</v>
      </c>
      <c r="B44" s="13" t="n">
        <v>1250</v>
      </c>
      <c r="C44" s="13" t="n">
        <v>13.399</v>
      </c>
      <c r="D44" s="13" t="n">
        <v>8.1396</v>
      </c>
      <c r="E44" s="13" t="n">
        <v>1.1638</v>
      </c>
      <c r="F44" s="13" t="n">
        <v>-947.97</v>
      </c>
      <c r="G44" s="13" t="n">
        <v>0.41314</v>
      </c>
      <c r="H44" s="13" t="n">
        <v>0.13063</v>
      </c>
      <c r="J44" s="23" t="n">
        <f aca="false">A44</f>
        <v>101325</v>
      </c>
      <c r="K44" s="14" t="n">
        <f aca="false">B44</f>
        <v>1250</v>
      </c>
      <c r="L44" s="14" t="n">
        <f aca="false">C44/1000</f>
        <v>0.013399</v>
      </c>
      <c r="M44" s="14" t="n">
        <f aca="false">F44*1000</f>
        <v>-947970</v>
      </c>
      <c r="N44" s="14" t="n">
        <f aca="false">G44/10000</f>
        <v>4.1314E-005</v>
      </c>
    </row>
    <row r="45" customFormat="false" ht="15.3" hidden="false" customHeight="false" outlineLevel="0" collapsed="false">
      <c r="A45" s="23" t="n">
        <v>101325</v>
      </c>
      <c r="B45" s="13" t="n">
        <v>1275</v>
      </c>
      <c r="C45" s="13" t="n">
        <v>13.256</v>
      </c>
      <c r="D45" s="13" t="n">
        <v>8.479</v>
      </c>
      <c r="E45" s="13" t="n">
        <v>1.1633</v>
      </c>
      <c r="F45" s="13" t="n">
        <v>-739.7</v>
      </c>
      <c r="G45" s="13" t="n">
        <v>0.42119</v>
      </c>
      <c r="H45" s="13" t="n">
        <v>0.1267</v>
      </c>
      <c r="J45" s="23" t="n">
        <f aca="false">A45</f>
        <v>101325</v>
      </c>
      <c r="K45" s="14" t="n">
        <f aca="false">B45</f>
        <v>1275</v>
      </c>
      <c r="L45" s="14" t="n">
        <f aca="false">C45/1000</f>
        <v>0.013256</v>
      </c>
      <c r="M45" s="14" t="n">
        <f aca="false">F45*1000</f>
        <v>-739700</v>
      </c>
      <c r="N45" s="14" t="n">
        <f aca="false">G45/10000</f>
        <v>4.2119E-005</v>
      </c>
    </row>
    <row r="46" customFormat="false" ht="15.3" hidden="false" customHeight="false" outlineLevel="0" collapsed="false">
      <c r="A46" s="23" t="n">
        <v>101325</v>
      </c>
      <c r="B46" s="13" t="n">
        <v>1300</v>
      </c>
      <c r="C46" s="13" t="n">
        <v>13.112</v>
      </c>
      <c r="D46" s="13" t="n">
        <v>8.6336</v>
      </c>
      <c r="E46" s="13" t="n">
        <v>1.1633</v>
      </c>
      <c r="F46" s="13" t="n">
        <v>-525.54</v>
      </c>
      <c r="G46" s="13" t="n">
        <v>0.42924</v>
      </c>
      <c r="H46" s="13" t="n">
        <v>0.12292</v>
      </c>
      <c r="J46" s="23" t="n">
        <f aca="false">A46</f>
        <v>101325</v>
      </c>
      <c r="K46" s="14" t="n">
        <f aca="false">B46</f>
        <v>1300</v>
      </c>
      <c r="L46" s="14" t="n">
        <f aca="false">C46/1000</f>
        <v>0.013112</v>
      </c>
      <c r="M46" s="14" t="n">
        <f aca="false">F46*1000</f>
        <v>-525540</v>
      </c>
      <c r="N46" s="14" t="n">
        <f aca="false">G46/10000</f>
        <v>4.2924E-005</v>
      </c>
    </row>
    <row r="47" customFormat="false" ht="15.3" hidden="false" customHeight="false" outlineLevel="0" collapsed="false">
      <c r="A47" s="23" t="n">
        <v>101325</v>
      </c>
      <c r="B47" s="13" t="n">
        <v>1325</v>
      </c>
      <c r="C47" s="13" t="n">
        <v>12.971</v>
      </c>
      <c r="D47" s="13" t="n">
        <v>8.7074</v>
      </c>
      <c r="E47" s="13" t="n">
        <v>1.1631</v>
      </c>
      <c r="F47" s="13" t="n">
        <v>-308.69</v>
      </c>
      <c r="G47" s="13" t="n">
        <v>0.43714</v>
      </c>
      <c r="H47" s="13" t="n">
        <v>0.1193</v>
      </c>
      <c r="J47" s="23" t="n">
        <f aca="false">A47</f>
        <v>101325</v>
      </c>
      <c r="K47" s="14" t="n">
        <f aca="false">B47</f>
        <v>1325</v>
      </c>
      <c r="L47" s="14" t="n">
        <f aca="false">C47/1000</f>
        <v>0.012971</v>
      </c>
      <c r="M47" s="14" t="n">
        <f aca="false">F47*1000</f>
        <v>-308690</v>
      </c>
      <c r="N47" s="14" t="n">
        <f aca="false">G47/10000</f>
        <v>4.3714E-005</v>
      </c>
    </row>
    <row r="48" customFormat="false" ht="15.3" hidden="false" customHeight="false" outlineLevel="0" collapsed="false">
      <c r="A48" s="23" t="n">
        <v>101325</v>
      </c>
      <c r="B48" s="13" t="n">
        <v>1350</v>
      </c>
      <c r="C48" s="13" t="n">
        <v>12.836</v>
      </c>
      <c r="D48" s="13" t="n">
        <v>8.7669</v>
      </c>
      <c r="E48" s="13" t="n">
        <v>1.1624</v>
      </c>
      <c r="F48" s="13" t="n">
        <v>-90.282</v>
      </c>
      <c r="G48" s="13" t="n">
        <v>0.44478</v>
      </c>
      <c r="H48" s="13" t="n">
        <v>0.11587</v>
      </c>
      <c r="J48" s="23" t="n">
        <f aca="false">A48</f>
        <v>101325</v>
      </c>
      <c r="K48" s="14" t="n">
        <f aca="false">B48</f>
        <v>1350</v>
      </c>
      <c r="L48" s="14" t="n">
        <f aca="false">C48/1000</f>
        <v>0.012836</v>
      </c>
      <c r="M48" s="14" t="n">
        <f aca="false">F48*1000</f>
        <v>-90282</v>
      </c>
      <c r="N48" s="14" t="n">
        <f aca="false">G48/10000</f>
        <v>4.4478E-005</v>
      </c>
    </row>
    <row r="49" customFormat="false" ht="15.3" hidden="false" customHeight="false" outlineLevel="0" collapsed="false">
      <c r="A49" s="23" t="n">
        <v>101325</v>
      </c>
      <c r="B49" s="13" t="n">
        <v>1375</v>
      </c>
      <c r="C49" s="13" t="n">
        <v>12.706</v>
      </c>
      <c r="D49" s="13" t="n">
        <v>8.86</v>
      </c>
      <c r="E49" s="13" t="n">
        <v>1.1608</v>
      </c>
      <c r="F49" s="13" t="n">
        <v>129.94</v>
      </c>
      <c r="G49" s="13" t="n">
        <v>0.45205</v>
      </c>
      <c r="H49" s="13" t="n">
        <v>0.11261</v>
      </c>
      <c r="J49" s="23" t="n">
        <f aca="false">A49</f>
        <v>101325</v>
      </c>
      <c r="K49" s="14" t="n">
        <f aca="false">B49</f>
        <v>1375</v>
      </c>
      <c r="L49" s="14" t="n">
        <f aca="false">C49/1000</f>
        <v>0.012706</v>
      </c>
      <c r="M49" s="14" t="n">
        <f aca="false">F49*1000</f>
        <v>129940</v>
      </c>
      <c r="N49" s="14" t="n">
        <f aca="false">G49/10000</f>
        <v>4.5205E-005</v>
      </c>
    </row>
    <row r="50" customFormat="false" ht="15.3" hidden="false" customHeight="false" outlineLevel="0" collapsed="false">
      <c r="A50" s="23" t="n">
        <v>101325</v>
      </c>
      <c r="B50" s="13" t="n">
        <v>1400</v>
      </c>
      <c r="C50" s="13" t="n">
        <v>12.58</v>
      </c>
      <c r="D50" s="13" t="n">
        <v>9.0239</v>
      </c>
      <c r="E50" s="13" t="n">
        <v>1.1583</v>
      </c>
      <c r="F50" s="13" t="n">
        <v>353.31</v>
      </c>
      <c r="G50" s="13" t="n">
        <v>0.45887</v>
      </c>
      <c r="H50" s="13" t="n">
        <v>0.10951</v>
      </c>
      <c r="J50" s="23" t="n">
        <f aca="false">A50</f>
        <v>101325</v>
      </c>
      <c r="K50" s="14" t="n">
        <f aca="false">B50</f>
        <v>1400</v>
      </c>
      <c r="L50" s="14" t="n">
        <f aca="false">C50/1000</f>
        <v>0.01258</v>
      </c>
      <c r="M50" s="14" t="n">
        <f aca="false">F50*1000</f>
        <v>353310</v>
      </c>
      <c r="N50" s="14" t="n">
        <f aca="false">G50/10000</f>
        <v>4.5887E-005</v>
      </c>
    </row>
    <row r="51" customFormat="false" ht="15.3" hidden="false" customHeight="false" outlineLevel="0" collapsed="false">
      <c r="A51" s="23" t="n">
        <v>101325</v>
      </c>
      <c r="B51" s="13" t="n">
        <v>1425</v>
      </c>
      <c r="C51" s="13" t="n">
        <v>12.459</v>
      </c>
      <c r="D51" s="13" t="n">
        <v>9.2883</v>
      </c>
      <c r="E51" s="13" t="n">
        <v>1.1548</v>
      </c>
      <c r="F51" s="13" t="n">
        <v>581.98</v>
      </c>
      <c r="G51" s="13" t="n">
        <v>0.46514</v>
      </c>
      <c r="H51" s="13" t="n">
        <v>0.10655</v>
      </c>
      <c r="J51" s="23" t="n">
        <f aca="false">A51</f>
        <v>101325</v>
      </c>
      <c r="K51" s="14" t="n">
        <f aca="false">B51</f>
        <v>1425</v>
      </c>
      <c r="L51" s="14" t="n">
        <f aca="false">C51/1000</f>
        <v>0.012459</v>
      </c>
      <c r="M51" s="14" t="n">
        <f aca="false">F51*1000</f>
        <v>581980</v>
      </c>
      <c r="N51" s="14" t="n">
        <f aca="false">G51/10000</f>
        <v>4.6514E-005</v>
      </c>
    </row>
    <row r="52" customFormat="false" ht="15.3" hidden="false" customHeight="false" outlineLevel="0" collapsed="false">
      <c r="A52" s="23" t="n">
        <v>101325</v>
      </c>
      <c r="B52" s="13" t="n">
        <v>1450</v>
      </c>
      <c r="C52" s="13" t="n">
        <v>12.341</v>
      </c>
      <c r="D52" s="13" t="n">
        <v>9.6744</v>
      </c>
      <c r="E52" s="13" t="n">
        <v>1.1506</v>
      </c>
      <c r="F52" s="13" t="n">
        <v>818.74</v>
      </c>
      <c r="G52" s="13" t="n">
        <v>0.47078</v>
      </c>
      <c r="H52" s="13" t="n">
        <v>0.10372</v>
      </c>
      <c r="J52" s="23" t="n">
        <f aca="false">A52</f>
        <v>101325</v>
      </c>
      <c r="K52" s="14" t="n">
        <f aca="false">B52</f>
        <v>1450</v>
      </c>
      <c r="L52" s="14" t="n">
        <f aca="false">C52/1000</f>
        <v>0.012341</v>
      </c>
      <c r="M52" s="14" t="n">
        <f aca="false">F52*1000</f>
        <v>818740</v>
      </c>
      <c r="N52" s="14" t="n">
        <f aca="false">G52/10000</f>
        <v>4.7078E-005</v>
      </c>
    </row>
    <row r="53" customFormat="false" ht="15.3" hidden="false" customHeight="false" outlineLevel="0" collapsed="false">
      <c r="A53" s="23" t="n">
        <v>101325</v>
      </c>
      <c r="B53" s="13" t="n">
        <v>1475</v>
      </c>
      <c r="C53" s="13" t="n">
        <v>12.223</v>
      </c>
      <c r="D53" s="13" t="n">
        <v>10.19</v>
      </c>
      <c r="E53" s="13" t="n">
        <v>1.146</v>
      </c>
      <c r="F53" s="13" t="n">
        <v>1066.8</v>
      </c>
      <c r="G53" s="13" t="n">
        <v>0.4757</v>
      </c>
      <c r="H53" s="13" t="n">
        <v>0.10098</v>
      </c>
      <c r="J53" s="23" t="n">
        <f aca="false">A53</f>
        <v>101325</v>
      </c>
      <c r="K53" s="14" t="n">
        <f aca="false">B53</f>
        <v>1475</v>
      </c>
      <c r="L53" s="14" t="n">
        <f aca="false">C53/1000</f>
        <v>0.012223</v>
      </c>
      <c r="M53" s="14" t="n">
        <f aca="false">F53*1000</f>
        <v>1066800</v>
      </c>
      <c r="N53" s="14" t="n">
        <f aca="false">G53/10000</f>
        <v>4.757E-005</v>
      </c>
    </row>
    <row r="54" customFormat="false" ht="15.3" hidden="false" customHeight="false" outlineLevel="0" collapsed="false">
      <c r="A54" s="23" t="n">
        <v>101325</v>
      </c>
      <c r="B54" s="13" t="n">
        <v>1500</v>
      </c>
      <c r="C54" s="13" t="n">
        <v>12.103</v>
      </c>
      <c r="D54" s="13" t="n">
        <v>10.822</v>
      </c>
      <c r="E54" s="13" t="n">
        <v>1.1415</v>
      </c>
      <c r="F54" s="13" t="n">
        <v>1329.2</v>
      </c>
      <c r="G54" s="13" t="n">
        <v>0.47986</v>
      </c>
      <c r="H54" s="13" t="n">
        <v>0.098332</v>
      </c>
      <c r="J54" s="23" t="n">
        <f aca="false">A54</f>
        <v>101325</v>
      </c>
      <c r="K54" s="14" t="n">
        <f aca="false">B54</f>
        <v>1500</v>
      </c>
      <c r="L54" s="14" t="n">
        <f aca="false">C54/1000</f>
        <v>0.012103</v>
      </c>
      <c r="M54" s="14" t="n">
        <f aca="false">F54*1000</f>
        <v>1329200</v>
      </c>
      <c r="N54" s="14" t="n">
        <f aca="false">G54/10000</f>
        <v>4.7986E-005</v>
      </c>
    </row>
    <row r="55" customFormat="false" ht="15.3" hidden="false" customHeight="false" outlineLevel="0" collapsed="false">
      <c r="A55" s="23" t="n">
        <v>101325</v>
      </c>
      <c r="B55" s="13" t="n">
        <v>1525</v>
      </c>
      <c r="C55" s="13" t="n">
        <v>11.982</v>
      </c>
      <c r="D55" s="13" t="n">
        <v>11.516</v>
      </c>
      <c r="E55" s="13" t="n">
        <v>1.1377</v>
      </c>
      <c r="F55" s="13" t="n">
        <v>1608.4</v>
      </c>
      <c r="G55" s="13" t="n">
        <v>0.48323</v>
      </c>
      <c r="H55" s="13" t="n">
        <v>0.095748</v>
      </c>
      <c r="J55" s="23" t="n">
        <f aca="false">A55</f>
        <v>101325</v>
      </c>
      <c r="K55" s="14" t="n">
        <f aca="false">B55</f>
        <v>1525</v>
      </c>
      <c r="L55" s="14" t="n">
        <f aca="false">C55/1000</f>
        <v>0.011982</v>
      </c>
      <c r="M55" s="14" t="n">
        <f aca="false">F55*1000</f>
        <v>1608400</v>
      </c>
      <c r="N55" s="14" t="n">
        <f aca="false">G55/10000</f>
        <v>4.8323E-005</v>
      </c>
    </row>
    <row r="56" customFormat="false" ht="15.3" hidden="false" customHeight="false" outlineLevel="0" collapsed="false">
      <c r="A56" s="23" t="n">
        <v>101325</v>
      </c>
      <c r="B56" s="13" t="n">
        <v>1550</v>
      </c>
      <c r="C56" s="13" t="n">
        <v>11.857</v>
      </c>
      <c r="D56" s="13" t="n">
        <v>12.154</v>
      </c>
      <c r="E56" s="13" t="n">
        <v>1.1352</v>
      </c>
      <c r="F56" s="13" t="n">
        <v>1904.6</v>
      </c>
      <c r="G56" s="13" t="n">
        <v>0.48588</v>
      </c>
      <c r="H56" s="13" t="n">
        <v>0.093226</v>
      </c>
      <c r="J56" s="23" t="n">
        <f aca="false">A56</f>
        <v>101325</v>
      </c>
      <c r="K56" s="14" t="n">
        <f aca="false">B56</f>
        <v>1550</v>
      </c>
      <c r="L56" s="14" t="n">
        <f aca="false">C56/1000</f>
        <v>0.011857</v>
      </c>
      <c r="M56" s="14" t="n">
        <f aca="false">F56*1000</f>
        <v>1904600</v>
      </c>
      <c r="N56" s="14" t="n">
        <f aca="false">G56/10000</f>
        <v>4.8588E-005</v>
      </c>
    </row>
    <row r="57" customFormat="false" ht="15.3" hidden="false" customHeight="false" outlineLevel="0" collapsed="false">
      <c r="A57" s="23" t="n">
        <v>101325</v>
      </c>
      <c r="B57" s="13" t="n">
        <v>1575</v>
      </c>
      <c r="C57" s="13" t="n">
        <v>11.732</v>
      </c>
      <c r="D57" s="13" t="n">
        <v>12.531</v>
      </c>
      <c r="E57" s="13" t="n">
        <v>1.1349</v>
      </c>
      <c r="F57" s="13" t="n">
        <v>2214</v>
      </c>
      <c r="G57" s="13" t="n">
        <v>0.48798</v>
      </c>
      <c r="H57" s="13" t="n">
        <v>0.090775</v>
      </c>
      <c r="J57" s="23" t="n">
        <f aca="false">A57</f>
        <v>101325</v>
      </c>
      <c r="K57" s="14" t="n">
        <f aca="false">B57</f>
        <v>1575</v>
      </c>
      <c r="L57" s="14" t="n">
        <f aca="false">C57/1000</f>
        <v>0.011732</v>
      </c>
      <c r="M57" s="14" t="n">
        <f aca="false">F57*1000</f>
        <v>2214000</v>
      </c>
      <c r="N57" s="14" t="n">
        <f aca="false">G57/10000</f>
        <v>4.8798E-005</v>
      </c>
    </row>
    <row r="58" customFormat="false" ht="15.3" hidden="false" customHeight="false" outlineLevel="0" collapsed="false">
      <c r="A58" s="23" t="n">
        <v>101325</v>
      </c>
      <c r="B58" s="13" t="n">
        <v>1600</v>
      </c>
      <c r="C58" s="13" t="n">
        <v>11.609</v>
      </c>
      <c r="D58" s="13" t="n">
        <v>12.377</v>
      </c>
      <c r="E58" s="13" t="n">
        <v>1.1377</v>
      </c>
      <c r="F58" s="13" t="n">
        <v>2526.7</v>
      </c>
      <c r="G58" s="13" t="n">
        <v>0.48985</v>
      </c>
      <c r="H58" s="13" t="n">
        <v>0.08842</v>
      </c>
      <c r="J58" s="23" t="n">
        <f aca="false">A58</f>
        <v>101325</v>
      </c>
      <c r="K58" s="14" t="n">
        <f aca="false">B58</f>
        <v>1600</v>
      </c>
      <c r="L58" s="14" t="n">
        <f aca="false">C58/1000</f>
        <v>0.011609</v>
      </c>
      <c r="M58" s="14" t="n">
        <f aca="false">F58*1000</f>
        <v>2526700</v>
      </c>
      <c r="N58" s="14" t="n">
        <f aca="false">G58/10000</f>
        <v>4.8985E-005</v>
      </c>
    </row>
    <row r="59" customFormat="false" ht="15.3" hidden="false" customHeight="false" outlineLevel="0" collapsed="false">
      <c r="A59" s="23" t="n">
        <v>101325</v>
      </c>
      <c r="B59" s="13" t="n">
        <v>1625</v>
      </c>
      <c r="C59" s="13" t="n">
        <v>11.495</v>
      </c>
      <c r="D59" s="13" t="n">
        <v>11.514</v>
      </c>
      <c r="E59" s="13" t="n">
        <v>1.1444</v>
      </c>
      <c r="F59" s="13" t="n">
        <v>2826.8</v>
      </c>
      <c r="G59" s="13" t="n">
        <v>0.49195</v>
      </c>
      <c r="H59" s="13" t="n">
        <v>0.086205</v>
      </c>
      <c r="J59" s="23" t="n">
        <f aca="false">A59</f>
        <v>101325</v>
      </c>
      <c r="K59" s="14" t="n">
        <f aca="false">B59</f>
        <v>1625</v>
      </c>
      <c r="L59" s="14" t="n">
        <f aca="false">C59/1000</f>
        <v>0.011495</v>
      </c>
      <c r="M59" s="14" t="n">
        <f aca="false">F59*1000</f>
        <v>2826800</v>
      </c>
      <c r="N59" s="14" t="n">
        <f aca="false">G59/10000</f>
        <v>4.9195E-005</v>
      </c>
    </row>
    <row r="60" customFormat="false" ht="15.3" hidden="false" customHeight="false" outlineLevel="0" collapsed="false">
      <c r="A60" s="23" t="n">
        <v>101325</v>
      </c>
      <c r="B60" s="13" t="n">
        <v>1650</v>
      </c>
      <c r="C60" s="13" t="n">
        <v>11.397</v>
      </c>
      <c r="D60" s="13" t="n">
        <v>10.101</v>
      </c>
      <c r="E60" s="13" t="n">
        <v>1.1555</v>
      </c>
      <c r="F60" s="13" t="n">
        <v>3097.7</v>
      </c>
      <c r="G60" s="13" t="n">
        <v>0.49464</v>
      </c>
      <c r="H60" s="13" t="n">
        <v>0.084173</v>
      </c>
      <c r="J60" s="23" t="n">
        <f aca="false">A60</f>
        <v>101325</v>
      </c>
      <c r="K60" s="14" t="n">
        <f aca="false">B60</f>
        <v>1650</v>
      </c>
      <c r="L60" s="14" t="n">
        <f aca="false">C60/1000</f>
        <v>0.011397</v>
      </c>
      <c r="M60" s="14" t="n">
        <f aca="false">F60*1000</f>
        <v>3097700</v>
      </c>
      <c r="N60" s="14" t="n">
        <f aca="false">G60/10000</f>
        <v>4.9464E-005</v>
      </c>
    </row>
    <row r="61" customFormat="false" ht="15.3" hidden="false" customHeight="false" outlineLevel="0" collapsed="false">
      <c r="A61" s="23" t="n">
        <v>101325</v>
      </c>
      <c r="B61" s="13" t="n">
        <v>1675</v>
      </c>
      <c r="C61" s="13" t="n">
        <v>11.317</v>
      </c>
      <c r="D61" s="13" t="n">
        <v>8.5903</v>
      </c>
      <c r="E61" s="13" t="n">
        <v>1.1698</v>
      </c>
      <c r="F61" s="13" t="n">
        <v>3331</v>
      </c>
      <c r="G61" s="13" t="n">
        <v>0.49807</v>
      </c>
      <c r="H61" s="13" t="n">
        <v>0.082338</v>
      </c>
      <c r="J61" s="23" t="n">
        <f aca="false">A61</f>
        <v>101325</v>
      </c>
      <c r="K61" s="14" t="n">
        <f aca="false">B61</f>
        <v>1675</v>
      </c>
      <c r="L61" s="14" t="n">
        <f aca="false">C61/1000</f>
        <v>0.011317</v>
      </c>
      <c r="M61" s="14" t="n">
        <f aca="false">F61*1000</f>
        <v>3331000</v>
      </c>
      <c r="N61" s="14" t="n">
        <f aca="false">G61/10000</f>
        <v>4.9807E-005</v>
      </c>
    </row>
    <row r="62" customFormat="false" ht="15.3" hidden="false" customHeight="false" outlineLevel="0" collapsed="false">
      <c r="A62" s="23" t="n">
        <v>101325</v>
      </c>
      <c r="B62" s="13" t="n">
        <v>1700</v>
      </c>
      <c r="C62" s="13" t="n">
        <v>11.255</v>
      </c>
      <c r="D62" s="13" t="n">
        <v>7.3383</v>
      </c>
      <c r="E62" s="13" t="n">
        <v>1.1849</v>
      </c>
      <c r="F62" s="13" t="n">
        <v>3529.4</v>
      </c>
      <c r="G62" s="13" t="n">
        <v>0.50212</v>
      </c>
      <c r="H62" s="13" t="n">
        <v>0.080682</v>
      </c>
      <c r="J62" s="23" t="n">
        <f aca="false">A62</f>
        <v>101325</v>
      </c>
      <c r="K62" s="14" t="n">
        <f aca="false">B62</f>
        <v>1700</v>
      </c>
      <c r="L62" s="14" t="n">
        <f aca="false">C62/1000</f>
        <v>0.011255</v>
      </c>
      <c r="M62" s="14" t="n">
        <f aca="false">F62*1000</f>
        <v>3529400</v>
      </c>
      <c r="N62" s="14" t="n">
        <f aca="false">G62/10000</f>
        <v>5.0212E-005</v>
      </c>
    </row>
    <row r="63" customFormat="false" ht="15.3" hidden="false" customHeight="false" outlineLevel="0" collapsed="false">
      <c r="A63" s="23" t="n">
        <v>101325</v>
      </c>
      <c r="B63" s="13" t="n">
        <v>1725</v>
      </c>
      <c r="C63" s="13" t="n">
        <v>11.207</v>
      </c>
      <c r="D63" s="13" t="n">
        <v>6.4221</v>
      </c>
      <c r="E63" s="13" t="n">
        <v>1.1986</v>
      </c>
      <c r="F63" s="13" t="n">
        <v>3700.8</v>
      </c>
      <c r="G63" s="13" t="n">
        <v>0.50656</v>
      </c>
      <c r="H63" s="13" t="n">
        <v>0.079173</v>
      </c>
      <c r="J63" s="23" t="n">
        <f aca="false">A63</f>
        <v>101325</v>
      </c>
      <c r="K63" s="14" t="n">
        <f aca="false">B63</f>
        <v>1725</v>
      </c>
      <c r="L63" s="14" t="n">
        <f aca="false">C63/1000</f>
        <v>0.011207</v>
      </c>
      <c r="M63" s="14" t="n">
        <f aca="false">F63*1000</f>
        <v>3700800</v>
      </c>
      <c r="N63" s="14" t="n">
        <f aca="false">G63/10000</f>
        <v>5.0656E-005</v>
      </c>
    </row>
    <row r="64" customFormat="false" ht="15.3" hidden="false" customHeight="false" outlineLevel="0" collapsed="false">
      <c r="A64" s="23" t="n">
        <v>101325</v>
      </c>
      <c r="B64" s="13" t="n">
        <v>1750</v>
      </c>
      <c r="C64" s="13" t="n">
        <v>11.169</v>
      </c>
      <c r="D64" s="13" t="n">
        <v>5.7743</v>
      </c>
      <c r="E64" s="13" t="n">
        <v>1.2102</v>
      </c>
      <c r="F64" s="13" t="n">
        <v>3852.8</v>
      </c>
      <c r="G64" s="13" t="n">
        <v>0.51123</v>
      </c>
      <c r="H64" s="13" t="n">
        <v>0.077779</v>
      </c>
      <c r="J64" s="23" t="n">
        <f aca="false">A64</f>
        <v>101325</v>
      </c>
      <c r="K64" s="14" t="n">
        <f aca="false">B64</f>
        <v>1750</v>
      </c>
      <c r="L64" s="14" t="n">
        <f aca="false">C64/1000</f>
        <v>0.011169</v>
      </c>
      <c r="M64" s="14" t="n">
        <f aca="false">F64*1000</f>
        <v>3852800</v>
      </c>
      <c r="N64" s="14" t="n">
        <f aca="false">G64/10000</f>
        <v>5.1123E-005</v>
      </c>
    </row>
    <row r="65" customFormat="false" ht="15.3" hidden="false" customHeight="false" outlineLevel="0" collapsed="false">
      <c r="A65" s="23" t="n">
        <v>101325</v>
      </c>
      <c r="B65" s="13" t="n">
        <v>1775</v>
      </c>
      <c r="C65" s="13" t="n">
        <v>11.139</v>
      </c>
      <c r="D65" s="13" t="n">
        <v>5.3118</v>
      </c>
      <c r="E65" s="13" t="n">
        <v>1.2195</v>
      </c>
      <c r="F65" s="13" t="n">
        <v>3991</v>
      </c>
      <c r="G65" s="13" t="n">
        <v>0.51602</v>
      </c>
      <c r="H65" s="13" t="n">
        <v>0.076479</v>
      </c>
      <c r="J65" s="23" t="n">
        <f aca="false">A65</f>
        <v>101325</v>
      </c>
      <c r="K65" s="14" t="n">
        <f aca="false">B65</f>
        <v>1775</v>
      </c>
      <c r="L65" s="14" t="n">
        <f aca="false">C65/1000</f>
        <v>0.011139</v>
      </c>
      <c r="M65" s="14" t="n">
        <f aca="false">F65*1000</f>
        <v>3991000</v>
      </c>
      <c r="N65" s="14" t="n">
        <f aca="false">G65/10000</f>
        <v>5.1602E-005</v>
      </c>
    </row>
    <row r="66" customFormat="false" ht="15.3" hidden="false" customHeight="false" outlineLevel="0" collapsed="false">
      <c r="A66" s="23" t="n">
        <v>101325</v>
      </c>
      <c r="B66" s="13" t="n">
        <v>1800</v>
      </c>
      <c r="C66" s="13" t="n">
        <v>11.115</v>
      </c>
      <c r="D66" s="13" t="n">
        <v>4.9742</v>
      </c>
      <c r="E66" s="13" t="n">
        <v>1.227</v>
      </c>
      <c r="F66" s="13" t="n">
        <v>4119.4</v>
      </c>
      <c r="G66" s="13" t="n">
        <v>0.52087</v>
      </c>
      <c r="H66" s="13" t="n">
        <v>0.075254</v>
      </c>
      <c r="J66" s="23" t="n">
        <f aca="false">A66</f>
        <v>101325</v>
      </c>
      <c r="K66" s="14" t="n">
        <f aca="false">B66</f>
        <v>1800</v>
      </c>
      <c r="L66" s="14" t="n">
        <f aca="false">C66/1000</f>
        <v>0.011115</v>
      </c>
      <c r="M66" s="14" t="n">
        <f aca="false">F66*1000</f>
        <v>4119400</v>
      </c>
      <c r="N66" s="14" t="n">
        <f aca="false">G66/10000</f>
        <v>5.2087E-005</v>
      </c>
    </row>
    <row r="67" customFormat="false" ht="15.3" hidden="false" customHeight="false" outlineLevel="0" collapsed="false">
      <c r="A67" s="23" t="n">
        <v>101325</v>
      </c>
      <c r="B67" s="13" t="n">
        <v>1825</v>
      </c>
      <c r="C67" s="13" t="n">
        <v>11.096</v>
      </c>
      <c r="D67" s="13" t="n">
        <v>4.7228</v>
      </c>
      <c r="E67" s="13" t="n">
        <v>1.2328</v>
      </c>
      <c r="F67" s="13" t="n">
        <v>4240.5</v>
      </c>
      <c r="G67" s="13" t="n">
        <v>0.52575</v>
      </c>
      <c r="H67" s="13" t="n">
        <v>0.074093</v>
      </c>
      <c r="J67" s="23" t="n">
        <f aca="false">A67</f>
        <v>101325</v>
      </c>
      <c r="K67" s="14" t="n">
        <f aca="false">B67</f>
        <v>1825</v>
      </c>
      <c r="L67" s="14" t="n">
        <f aca="false">C67/1000</f>
        <v>0.011096</v>
      </c>
      <c r="M67" s="14" t="n">
        <f aca="false">F67*1000</f>
        <v>4240500</v>
      </c>
      <c r="N67" s="14" t="n">
        <f aca="false">G67/10000</f>
        <v>5.2575E-005</v>
      </c>
    </row>
    <row r="68" customFormat="false" ht="15.3" hidden="false" customHeight="false" outlineLevel="0" collapsed="false">
      <c r="A68" s="23" t="n">
        <v>101325</v>
      </c>
      <c r="B68" s="13" t="n">
        <v>1850</v>
      </c>
      <c r="C68" s="13" t="n">
        <v>11.08</v>
      </c>
      <c r="D68" s="13" t="n">
        <v>4.5331</v>
      </c>
      <c r="E68" s="13" t="n">
        <v>1.2375</v>
      </c>
      <c r="F68" s="13" t="n">
        <v>4356</v>
      </c>
      <c r="G68" s="13" t="n">
        <v>0.53063</v>
      </c>
      <c r="H68" s="13" t="n">
        <v>0.072986</v>
      </c>
      <c r="J68" s="23" t="n">
        <f aca="false">A68</f>
        <v>101325</v>
      </c>
      <c r="K68" s="14" t="n">
        <f aca="false">B68</f>
        <v>1850</v>
      </c>
      <c r="L68" s="14" t="n">
        <f aca="false">C68/1000</f>
        <v>0.01108</v>
      </c>
      <c r="M68" s="14" t="n">
        <f aca="false">F68*1000</f>
        <v>4356000</v>
      </c>
      <c r="N68" s="14" t="n">
        <f aca="false">G68/10000</f>
        <v>5.3063E-005</v>
      </c>
    </row>
    <row r="69" customFormat="false" ht="15.3" hidden="false" customHeight="false" outlineLevel="0" collapsed="false">
      <c r="A69" s="23" t="n">
        <v>101325</v>
      </c>
      <c r="B69" s="13" t="n">
        <v>1875</v>
      </c>
      <c r="C69" s="13" t="n">
        <v>11.066</v>
      </c>
      <c r="D69" s="13" t="n">
        <v>4.3894</v>
      </c>
      <c r="E69" s="13" t="n">
        <v>1.241</v>
      </c>
      <c r="F69" s="13" t="n">
        <v>4467.5</v>
      </c>
      <c r="G69" s="13" t="n">
        <v>0.53552</v>
      </c>
      <c r="H69" s="13" t="n">
        <v>0.071926</v>
      </c>
      <c r="J69" s="23" t="n">
        <f aca="false">A69</f>
        <v>101325</v>
      </c>
      <c r="K69" s="14" t="n">
        <f aca="false">B69</f>
        <v>1875</v>
      </c>
      <c r="L69" s="14" t="n">
        <f aca="false">C69/1000</f>
        <v>0.011066</v>
      </c>
      <c r="M69" s="14" t="n">
        <f aca="false">F69*1000</f>
        <v>4467500</v>
      </c>
      <c r="N69" s="14" t="n">
        <f aca="false">G69/10000</f>
        <v>5.3552E-005</v>
      </c>
    </row>
    <row r="70" customFormat="false" ht="15.3" hidden="false" customHeight="false" outlineLevel="0" collapsed="false">
      <c r="A70" s="23" t="n">
        <v>101325</v>
      </c>
      <c r="B70" s="13" t="n">
        <v>1900</v>
      </c>
      <c r="C70" s="13" t="n">
        <v>11.055</v>
      </c>
      <c r="D70" s="13" t="n">
        <v>4.281</v>
      </c>
      <c r="E70" s="13" t="n">
        <v>1.2435</v>
      </c>
      <c r="F70" s="13" t="n">
        <v>4575.8</v>
      </c>
      <c r="G70" s="13" t="n">
        <v>0.5404</v>
      </c>
      <c r="H70" s="13" t="n">
        <v>0.070908</v>
      </c>
      <c r="J70" s="23" t="n">
        <f aca="false">A70</f>
        <v>101325</v>
      </c>
      <c r="K70" s="14" t="n">
        <f aca="false">B70</f>
        <v>1900</v>
      </c>
      <c r="L70" s="14" t="n">
        <f aca="false">C70/1000</f>
        <v>0.011055</v>
      </c>
      <c r="M70" s="14" t="n">
        <f aca="false">F70*1000</f>
        <v>4575800</v>
      </c>
      <c r="N70" s="14" t="n">
        <f aca="false">G70/10000</f>
        <v>5.404E-005</v>
      </c>
    </row>
    <row r="71" customFormat="false" ht="15.3" hidden="false" customHeight="false" outlineLevel="0" collapsed="false">
      <c r="A71" s="23" t="n">
        <v>101325</v>
      </c>
      <c r="B71" s="13" t="n">
        <v>1925</v>
      </c>
      <c r="C71" s="13" t="n">
        <v>11.046</v>
      </c>
      <c r="D71" s="13" t="n">
        <v>4.2004</v>
      </c>
      <c r="E71" s="13" t="n">
        <v>1.2453</v>
      </c>
      <c r="F71" s="13" t="n">
        <v>4681.8</v>
      </c>
      <c r="G71" s="13" t="n">
        <v>0.54528</v>
      </c>
      <c r="H71" s="13" t="n">
        <v>0.069927</v>
      </c>
      <c r="J71" s="23" t="n">
        <f aca="false">A71</f>
        <v>101325</v>
      </c>
      <c r="K71" s="14" t="n">
        <f aca="false">B71</f>
        <v>1925</v>
      </c>
      <c r="L71" s="14" t="n">
        <f aca="false">C71/1000</f>
        <v>0.011046</v>
      </c>
      <c r="M71" s="14" t="n">
        <f aca="false">F71*1000</f>
        <v>4681800</v>
      </c>
      <c r="N71" s="14" t="n">
        <f aca="false">G71/10000</f>
        <v>5.4528E-005</v>
      </c>
    </row>
    <row r="72" customFormat="false" ht="15.3" hidden="false" customHeight="false" outlineLevel="0" collapsed="false">
      <c r="A72" s="23" t="n">
        <v>101325</v>
      </c>
      <c r="B72" s="13" t="n">
        <v>1950</v>
      </c>
      <c r="C72" s="13" t="n">
        <v>11.038</v>
      </c>
      <c r="D72" s="13" t="n">
        <v>4.1422</v>
      </c>
      <c r="E72" s="13" t="n">
        <v>1.2463</v>
      </c>
      <c r="F72" s="13" t="n">
        <v>4786</v>
      </c>
      <c r="G72" s="13" t="n">
        <v>0.55015</v>
      </c>
      <c r="H72" s="13" t="n">
        <v>0.06898</v>
      </c>
      <c r="J72" s="23" t="n">
        <f aca="false">A72</f>
        <v>101325</v>
      </c>
      <c r="K72" s="14" t="n">
        <f aca="false">B72</f>
        <v>1950</v>
      </c>
      <c r="L72" s="14" t="n">
        <f aca="false">C72/1000</f>
        <v>0.011038</v>
      </c>
      <c r="M72" s="14" t="n">
        <f aca="false">F72*1000</f>
        <v>4786000</v>
      </c>
      <c r="N72" s="14" t="n">
        <f aca="false">G72/10000</f>
        <v>5.5015E-005</v>
      </c>
    </row>
    <row r="73" customFormat="false" ht="15.3" hidden="false" customHeight="false" outlineLevel="0" collapsed="false">
      <c r="A73" s="23" t="n">
        <v>101325</v>
      </c>
      <c r="B73" s="13" t="n">
        <v>1975</v>
      </c>
      <c r="C73" s="13" t="n">
        <v>11.031</v>
      </c>
      <c r="D73" s="13" t="n">
        <v>4.1025</v>
      </c>
      <c r="E73" s="13" t="n">
        <v>1.2468</v>
      </c>
      <c r="F73" s="13" t="n">
        <v>4889</v>
      </c>
      <c r="G73" s="13" t="n">
        <v>0.55501</v>
      </c>
      <c r="H73" s="13" t="n">
        <v>0.068063</v>
      </c>
      <c r="J73" s="23" t="n">
        <f aca="false">A73</f>
        <v>101325</v>
      </c>
      <c r="K73" s="14" t="n">
        <f aca="false">B73</f>
        <v>1975</v>
      </c>
      <c r="L73" s="14" t="n">
        <f aca="false">C73/1000</f>
        <v>0.011031</v>
      </c>
      <c r="M73" s="14" t="n">
        <f aca="false">F73*1000</f>
        <v>4889000</v>
      </c>
      <c r="N73" s="14" t="n">
        <f aca="false">G73/10000</f>
        <v>5.5501E-005</v>
      </c>
    </row>
    <row r="74" customFormat="false" ht="15.3" hidden="false" customHeight="false" outlineLevel="0" collapsed="false">
      <c r="A74" s="23" t="n">
        <v>101325</v>
      </c>
      <c r="B74" s="13" t="n">
        <v>2000</v>
      </c>
      <c r="C74" s="13" t="n">
        <v>11.024</v>
      </c>
      <c r="D74" s="13" t="n">
        <v>4.0784</v>
      </c>
      <c r="E74" s="13" t="n">
        <v>1.2467</v>
      </c>
      <c r="F74" s="13" t="n">
        <v>4991.3</v>
      </c>
      <c r="G74" s="13" t="n">
        <v>0.55986</v>
      </c>
      <c r="H74" s="13" t="n">
        <v>0.067174</v>
      </c>
      <c r="J74" s="23" t="n">
        <f aca="false">A74</f>
        <v>101325</v>
      </c>
      <c r="K74" s="14" t="n">
        <f aca="false">B74</f>
        <v>2000</v>
      </c>
      <c r="L74" s="14" t="n">
        <f aca="false">C74/1000</f>
        <v>0.011024</v>
      </c>
      <c r="M74" s="14" t="n">
        <f aca="false">F74*1000</f>
        <v>4991300</v>
      </c>
      <c r="N74" s="14" t="n">
        <f aca="false">G74/10000</f>
        <v>5.5986E-005</v>
      </c>
    </row>
    <row r="75" customFormat="false" ht="15.3" hidden="false" customHeight="false" outlineLevel="0" collapsed="false">
      <c r="A75" s="23" t="n">
        <v>101325</v>
      </c>
      <c r="B75" s="13" t="n">
        <v>2025</v>
      </c>
      <c r="C75" s="13" t="n">
        <v>11.019</v>
      </c>
      <c r="D75" s="13" t="n">
        <v>4.0675</v>
      </c>
      <c r="E75" s="13" t="n">
        <v>1.2462</v>
      </c>
      <c r="F75" s="13" t="n">
        <v>5093.1</v>
      </c>
      <c r="G75" s="13" t="n">
        <v>0.56471</v>
      </c>
      <c r="H75" s="13" t="n">
        <v>0.066311</v>
      </c>
      <c r="J75" s="23" t="n">
        <f aca="false">A75</f>
        <v>101325</v>
      </c>
      <c r="K75" s="14" t="n">
        <f aca="false">B75</f>
        <v>2025</v>
      </c>
      <c r="L75" s="14" t="n">
        <f aca="false">C75/1000</f>
        <v>0.011019</v>
      </c>
      <c r="M75" s="14" t="n">
        <f aca="false">F75*1000</f>
        <v>5093100</v>
      </c>
      <c r="N75" s="14" t="n">
        <f aca="false">G75/10000</f>
        <v>5.6471E-005</v>
      </c>
    </row>
    <row r="76" customFormat="false" ht="15.3" hidden="false" customHeight="false" outlineLevel="0" collapsed="false">
      <c r="A76" s="23" t="n">
        <v>101325</v>
      </c>
      <c r="B76" s="13" t="n">
        <v>2050</v>
      </c>
      <c r="C76" s="13" t="n">
        <v>11.013</v>
      </c>
      <c r="D76" s="13" t="n">
        <v>4.0684</v>
      </c>
      <c r="E76" s="13" t="n">
        <v>1.2452</v>
      </c>
      <c r="F76" s="13" t="n">
        <v>5194.7</v>
      </c>
      <c r="G76" s="13" t="n">
        <v>0.56955</v>
      </c>
      <c r="H76" s="13" t="n">
        <v>0.065471</v>
      </c>
      <c r="J76" s="23" t="n">
        <f aca="false">A76</f>
        <v>101325</v>
      </c>
      <c r="K76" s="14" t="n">
        <f aca="false">B76</f>
        <v>2050</v>
      </c>
      <c r="L76" s="14" t="n">
        <f aca="false">C76/1000</f>
        <v>0.011013</v>
      </c>
      <c r="M76" s="14" t="n">
        <f aca="false">F76*1000</f>
        <v>5194700</v>
      </c>
      <c r="N76" s="14" t="n">
        <f aca="false">G76/10000</f>
        <v>5.6955E-005</v>
      </c>
    </row>
    <row r="77" customFormat="false" ht="15.3" hidden="false" customHeight="false" outlineLevel="0" collapsed="false">
      <c r="A77" s="23" t="n">
        <v>101325</v>
      </c>
      <c r="B77" s="13" t="n">
        <v>2075</v>
      </c>
      <c r="C77" s="13" t="n">
        <v>11.009</v>
      </c>
      <c r="D77" s="13" t="n">
        <v>4.0797</v>
      </c>
      <c r="E77" s="13" t="n">
        <v>1.2439</v>
      </c>
      <c r="F77" s="13" t="n">
        <v>5296.6</v>
      </c>
      <c r="G77" s="13" t="n">
        <v>0.57437</v>
      </c>
      <c r="H77" s="13" t="n">
        <v>0.064654</v>
      </c>
      <c r="J77" s="23" t="n">
        <f aca="false">A77</f>
        <v>101325</v>
      </c>
      <c r="K77" s="14" t="n">
        <f aca="false">B77</f>
        <v>2075</v>
      </c>
      <c r="L77" s="14" t="n">
        <f aca="false">C77/1000</f>
        <v>0.011009</v>
      </c>
      <c r="M77" s="14" t="n">
        <f aca="false">F77*1000</f>
        <v>5296600</v>
      </c>
      <c r="N77" s="14" t="n">
        <f aca="false">G77/10000</f>
        <v>5.7437E-005</v>
      </c>
    </row>
    <row r="78" customFormat="false" ht="15.3" hidden="false" customHeight="false" outlineLevel="0" collapsed="false">
      <c r="A78" s="23" t="n">
        <v>101325</v>
      </c>
      <c r="B78" s="13" t="n">
        <v>2100</v>
      </c>
      <c r="C78" s="13" t="n">
        <v>11.004</v>
      </c>
      <c r="D78" s="13" t="n">
        <v>4.1006</v>
      </c>
      <c r="E78" s="13" t="n">
        <v>1.2423</v>
      </c>
      <c r="F78" s="13" t="n">
        <v>5398.8</v>
      </c>
      <c r="G78" s="13" t="n">
        <v>0.5792</v>
      </c>
      <c r="H78" s="13" t="n">
        <v>0.063857</v>
      </c>
      <c r="J78" s="23" t="n">
        <f aca="false">A78</f>
        <v>101325</v>
      </c>
      <c r="K78" s="14" t="n">
        <f aca="false">B78</f>
        <v>2100</v>
      </c>
      <c r="L78" s="14" t="n">
        <f aca="false">C78/1000</f>
        <v>0.011004</v>
      </c>
      <c r="M78" s="14" t="n">
        <f aca="false">F78*1000</f>
        <v>5398800</v>
      </c>
      <c r="N78" s="14" t="n">
        <f aca="false">G78/10000</f>
        <v>5.792E-005</v>
      </c>
    </row>
    <row r="79" customFormat="false" ht="15.3" hidden="false" customHeight="false" outlineLevel="0" collapsed="false">
      <c r="A79" s="23" t="n">
        <v>101325</v>
      </c>
      <c r="B79" s="13" t="n">
        <v>2125</v>
      </c>
      <c r="C79" s="13" t="n">
        <v>10.999</v>
      </c>
      <c r="D79" s="13" t="n">
        <v>4.1304</v>
      </c>
      <c r="E79" s="13" t="n">
        <v>1.2404</v>
      </c>
      <c r="F79" s="13" t="n">
        <v>5501.7</v>
      </c>
      <c r="G79" s="13" t="n">
        <v>0.58401</v>
      </c>
      <c r="H79" s="13" t="n">
        <v>0.06308</v>
      </c>
      <c r="J79" s="23" t="n">
        <f aca="false">A79</f>
        <v>101325</v>
      </c>
      <c r="K79" s="14" t="n">
        <f aca="false">B79</f>
        <v>2125</v>
      </c>
      <c r="L79" s="14" t="n">
        <f aca="false">C79/1000</f>
        <v>0.010999</v>
      </c>
      <c r="M79" s="14" t="n">
        <f aca="false">F79*1000</f>
        <v>5501700</v>
      </c>
      <c r="N79" s="14" t="n">
        <f aca="false">G79/10000</f>
        <v>5.8401E-005</v>
      </c>
    </row>
    <row r="80" customFormat="false" ht="15.3" hidden="false" customHeight="false" outlineLevel="0" collapsed="false">
      <c r="A80" s="23" t="n">
        <v>101325</v>
      </c>
      <c r="B80" s="13" t="n">
        <v>2150</v>
      </c>
      <c r="C80" s="13" t="n">
        <v>10.995</v>
      </c>
      <c r="D80" s="13" t="n">
        <v>4.1688</v>
      </c>
      <c r="E80" s="13" t="n">
        <v>1.2382</v>
      </c>
      <c r="F80" s="13" t="n">
        <v>5605.4</v>
      </c>
      <c r="G80" s="13" t="n">
        <v>0.58882</v>
      </c>
      <c r="H80" s="13" t="n">
        <v>0.062321</v>
      </c>
      <c r="J80" s="23" t="n">
        <f aca="false">A80</f>
        <v>101325</v>
      </c>
      <c r="K80" s="14" t="n">
        <f aca="false">B80</f>
        <v>2150</v>
      </c>
      <c r="L80" s="14" t="n">
        <f aca="false">C80/1000</f>
        <v>0.010995</v>
      </c>
      <c r="M80" s="14" t="n">
        <f aca="false">F80*1000</f>
        <v>5605400</v>
      </c>
      <c r="N80" s="14" t="n">
        <f aca="false">G80/10000</f>
        <v>5.8882E-005</v>
      </c>
    </row>
    <row r="81" customFormat="false" ht="15.3" hidden="false" customHeight="false" outlineLevel="0" collapsed="false">
      <c r="A81" s="23" t="n">
        <v>101325</v>
      </c>
      <c r="B81" s="13" t="n">
        <v>2175</v>
      </c>
      <c r="C81" s="13" t="n">
        <v>10.99</v>
      </c>
      <c r="D81" s="13" t="n">
        <v>4.2154</v>
      </c>
      <c r="E81" s="13" t="n">
        <v>1.2358</v>
      </c>
      <c r="F81" s="13" t="n">
        <v>5710.2</v>
      </c>
      <c r="G81" s="13" t="n">
        <v>0.59363</v>
      </c>
      <c r="H81" s="13" t="n">
        <v>0.061579</v>
      </c>
      <c r="J81" s="23" t="n">
        <f aca="false">A81</f>
        <v>101325</v>
      </c>
      <c r="K81" s="14" t="n">
        <f aca="false">B81</f>
        <v>2175</v>
      </c>
      <c r="L81" s="14" t="n">
        <f aca="false">C81/1000</f>
        <v>0.01099</v>
      </c>
      <c r="M81" s="14" t="n">
        <f aca="false">F81*1000</f>
        <v>5710200</v>
      </c>
      <c r="N81" s="14" t="n">
        <f aca="false">G81/10000</f>
        <v>5.9363E-005</v>
      </c>
    </row>
    <row r="82" customFormat="false" ht="15.3" hidden="false" customHeight="false" outlineLevel="0" collapsed="false">
      <c r="A82" s="23" t="n">
        <v>101325</v>
      </c>
      <c r="B82" s="13" t="n">
        <v>2200</v>
      </c>
      <c r="C82" s="13" t="n">
        <v>10.986</v>
      </c>
      <c r="D82" s="13" t="n">
        <v>4.2703</v>
      </c>
      <c r="E82" s="13" t="n">
        <v>1.2332</v>
      </c>
      <c r="F82" s="13" t="n">
        <v>5816.2</v>
      </c>
      <c r="G82" s="13" t="n">
        <v>0.59843</v>
      </c>
      <c r="H82" s="13" t="n">
        <v>0.060852</v>
      </c>
      <c r="J82" s="23" t="n">
        <f aca="false">A82</f>
        <v>101325</v>
      </c>
      <c r="K82" s="14" t="n">
        <f aca="false">B82</f>
        <v>2200</v>
      </c>
      <c r="L82" s="14" t="n">
        <f aca="false">C82/1000</f>
        <v>0.010986</v>
      </c>
      <c r="M82" s="14" t="n">
        <f aca="false">F82*1000</f>
        <v>5816200</v>
      </c>
      <c r="N82" s="14" t="n">
        <f aca="false">G82/10000</f>
        <v>5.9843E-005</v>
      </c>
    </row>
    <row r="83" customFormat="false" ht="15.3" hidden="false" customHeight="false" outlineLevel="0" collapsed="false">
      <c r="A83" s="23" t="n">
        <v>101325</v>
      </c>
      <c r="B83" s="13" t="n">
        <v>2225</v>
      </c>
      <c r="C83" s="13" t="n">
        <v>10.981</v>
      </c>
      <c r="D83" s="13" t="n">
        <v>4.3333</v>
      </c>
      <c r="E83" s="13" t="n">
        <v>1.2305</v>
      </c>
      <c r="F83" s="13" t="n">
        <v>5923.8</v>
      </c>
      <c r="G83" s="13" t="n">
        <v>0.60323</v>
      </c>
      <c r="H83" s="13" t="n">
        <v>0.060141</v>
      </c>
      <c r="J83" s="23" t="n">
        <f aca="false">A83</f>
        <v>101325</v>
      </c>
      <c r="K83" s="14" t="n">
        <f aca="false">B83</f>
        <v>2225</v>
      </c>
      <c r="L83" s="14" t="n">
        <f aca="false">C83/1000</f>
        <v>0.010981</v>
      </c>
      <c r="M83" s="14" t="n">
        <f aca="false">F83*1000</f>
        <v>5923800</v>
      </c>
      <c r="N83" s="14" t="n">
        <f aca="false">G83/10000</f>
        <v>6.0323E-005</v>
      </c>
    </row>
    <row r="84" customFormat="false" ht="15.3" hidden="false" customHeight="false" outlineLevel="0" collapsed="false">
      <c r="A84" s="23" t="n">
        <v>101325</v>
      </c>
      <c r="B84" s="13" t="n">
        <v>2250</v>
      </c>
      <c r="C84" s="13" t="n">
        <v>10.975</v>
      </c>
      <c r="D84" s="13" t="n">
        <v>4.4046</v>
      </c>
      <c r="E84" s="13" t="n">
        <v>1.2276</v>
      </c>
      <c r="F84" s="13" t="n">
        <v>6033</v>
      </c>
      <c r="G84" s="13" t="n">
        <v>0.60802</v>
      </c>
      <c r="H84" s="13" t="n">
        <v>0.059444</v>
      </c>
      <c r="J84" s="23" t="n">
        <f aca="false">A84</f>
        <v>101325</v>
      </c>
      <c r="K84" s="14" t="n">
        <f aca="false">B84</f>
        <v>2250</v>
      </c>
      <c r="L84" s="14" t="n">
        <f aca="false">C84/1000</f>
        <v>0.010975</v>
      </c>
      <c r="M84" s="14" t="n">
        <f aca="false">F84*1000</f>
        <v>6033000</v>
      </c>
      <c r="N84" s="14" t="n">
        <f aca="false">G84/10000</f>
        <v>6.0802E-005</v>
      </c>
    </row>
    <row r="85" customFormat="false" ht="15.3" hidden="false" customHeight="false" outlineLevel="0" collapsed="false">
      <c r="A85" s="23" t="n">
        <v>101325</v>
      </c>
      <c r="B85" s="13" t="n">
        <v>2275</v>
      </c>
      <c r="C85" s="13" t="n">
        <v>10.97</v>
      </c>
      <c r="D85" s="13" t="n">
        <v>4.4843</v>
      </c>
      <c r="E85" s="13" t="n">
        <v>1.2245</v>
      </c>
      <c r="F85" s="13" t="n">
        <v>6144.1</v>
      </c>
      <c r="G85" s="13" t="n">
        <v>0.61281</v>
      </c>
      <c r="H85" s="13" t="n">
        <v>0.058761</v>
      </c>
      <c r="J85" s="23" t="n">
        <f aca="false">A85</f>
        <v>101325</v>
      </c>
      <c r="K85" s="14" t="n">
        <f aca="false">B85</f>
        <v>2275</v>
      </c>
      <c r="L85" s="14" t="n">
        <f aca="false">C85/1000</f>
        <v>0.01097</v>
      </c>
      <c r="M85" s="14" t="n">
        <f aca="false">F85*1000</f>
        <v>6144100</v>
      </c>
      <c r="N85" s="14" t="n">
        <f aca="false">G85/10000</f>
        <v>6.1281E-005</v>
      </c>
    </row>
    <row r="86" customFormat="false" ht="15.3" hidden="false" customHeight="false" outlineLevel="0" collapsed="false">
      <c r="A86" s="23" t="n">
        <v>101325</v>
      </c>
      <c r="B86" s="13" t="n">
        <v>2300</v>
      </c>
      <c r="C86" s="13" t="n">
        <v>10.963</v>
      </c>
      <c r="D86" s="13" t="n">
        <v>4.5727</v>
      </c>
      <c r="E86" s="13" t="n">
        <v>1.2214</v>
      </c>
      <c r="F86" s="13" t="n">
        <v>6257.3</v>
      </c>
      <c r="G86" s="13" t="n">
        <v>0.61761</v>
      </c>
      <c r="H86" s="13" t="n">
        <v>0.05809</v>
      </c>
      <c r="J86" s="23" t="n">
        <f aca="false">A86</f>
        <v>101325</v>
      </c>
      <c r="K86" s="14" t="n">
        <f aca="false">B86</f>
        <v>2300</v>
      </c>
      <c r="L86" s="14" t="n">
        <f aca="false">C86/1000</f>
        <v>0.010963</v>
      </c>
      <c r="M86" s="14" t="n">
        <f aca="false">F86*1000</f>
        <v>6257300</v>
      </c>
      <c r="N86" s="14" t="n">
        <f aca="false">G86/10000</f>
        <v>6.1761E-005</v>
      </c>
    </row>
    <row r="87" customFormat="false" ht="15.3" hidden="false" customHeight="false" outlineLevel="0" collapsed="false">
      <c r="A87" s="23" t="n">
        <v>101325</v>
      </c>
      <c r="B87" s="13" t="n">
        <v>2325</v>
      </c>
      <c r="C87" s="13" t="n">
        <v>10.957</v>
      </c>
      <c r="D87" s="13" t="n">
        <v>4.6701</v>
      </c>
      <c r="E87" s="13" t="n">
        <v>1.2181</v>
      </c>
      <c r="F87" s="13" t="n">
        <v>6372.8</v>
      </c>
      <c r="G87" s="13" t="n">
        <v>0.6224</v>
      </c>
      <c r="H87" s="13" t="n">
        <v>0.057431</v>
      </c>
      <c r="J87" s="23" t="n">
        <f aca="false">A87</f>
        <v>101325</v>
      </c>
      <c r="K87" s="14" t="n">
        <f aca="false">B87</f>
        <v>2325</v>
      </c>
      <c r="L87" s="14" t="n">
        <f aca="false">C87/1000</f>
        <v>0.010957</v>
      </c>
      <c r="M87" s="14" t="n">
        <f aca="false">F87*1000</f>
        <v>6372800</v>
      </c>
      <c r="N87" s="14" t="n">
        <f aca="false">G87/10000</f>
        <v>6.224E-005</v>
      </c>
    </row>
    <row r="88" customFormat="false" ht="15.3" hidden="false" customHeight="false" outlineLevel="0" collapsed="false">
      <c r="A88" s="23" t="n">
        <v>101325</v>
      </c>
      <c r="B88" s="13" t="n">
        <v>2350</v>
      </c>
      <c r="C88" s="13" t="n">
        <v>10.95</v>
      </c>
      <c r="D88" s="13" t="n">
        <v>4.7768</v>
      </c>
      <c r="E88" s="13" t="n">
        <v>1.2148</v>
      </c>
      <c r="F88" s="13" t="n">
        <v>6490.8</v>
      </c>
      <c r="G88" s="13" t="n">
        <v>0.62719</v>
      </c>
      <c r="H88" s="13" t="n">
        <v>0.056783</v>
      </c>
      <c r="J88" s="23" t="n">
        <f aca="false">A88</f>
        <v>101325</v>
      </c>
      <c r="K88" s="14" t="n">
        <f aca="false">B88</f>
        <v>2350</v>
      </c>
      <c r="L88" s="14" t="n">
        <f aca="false">C88/1000</f>
        <v>0.01095</v>
      </c>
      <c r="M88" s="14" t="n">
        <f aca="false">F88*1000</f>
        <v>6490800</v>
      </c>
      <c r="N88" s="14" t="n">
        <f aca="false">G88/10000</f>
        <v>6.2719E-005</v>
      </c>
    </row>
    <row r="89" customFormat="false" ht="15.3" hidden="false" customHeight="false" outlineLevel="0" collapsed="false">
      <c r="A89" s="23" t="n">
        <v>101325</v>
      </c>
      <c r="B89" s="13" t="n">
        <v>2375</v>
      </c>
      <c r="C89" s="13" t="n">
        <v>10.942</v>
      </c>
      <c r="D89" s="13" t="n">
        <v>4.8932</v>
      </c>
      <c r="E89" s="13" t="n">
        <v>1.2114</v>
      </c>
      <c r="F89" s="13" t="n">
        <v>6611.7</v>
      </c>
      <c r="G89" s="13" t="n">
        <v>0.63198</v>
      </c>
      <c r="H89" s="13" t="n">
        <v>0.056145</v>
      </c>
      <c r="J89" s="23" t="n">
        <f aca="false">A89</f>
        <v>101325</v>
      </c>
      <c r="K89" s="14" t="n">
        <f aca="false">B89</f>
        <v>2375</v>
      </c>
      <c r="L89" s="14" t="n">
        <f aca="false">C89/1000</f>
        <v>0.010942</v>
      </c>
      <c r="M89" s="14" t="n">
        <f aca="false">F89*1000</f>
        <v>6611700</v>
      </c>
      <c r="N89" s="14" t="n">
        <f aca="false">G89/10000</f>
        <v>6.3198E-005</v>
      </c>
    </row>
    <row r="90" customFormat="false" ht="15.3" hidden="false" customHeight="false" outlineLevel="0" collapsed="false">
      <c r="A90" s="23" t="n">
        <v>101325</v>
      </c>
      <c r="B90" s="13" t="n">
        <v>2400</v>
      </c>
      <c r="C90" s="13" t="n">
        <v>10.934</v>
      </c>
      <c r="D90" s="13" t="n">
        <v>5.0198</v>
      </c>
      <c r="E90" s="13" t="n">
        <v>1.208</v>
      </c>
      <c r="F90" s="13" t="n">
        <v>6735.6</v>
      </c>
      <c r="G90" s="13" t="n">
        <v>0.63678</v>
      </c>
      <c r="H90" s="13" t="n">
        <v>0.055517</v>
      </c>
      <c r="J90" s="23" t="n">
        <f aca="false">A90</f>
        <v>101325</v>
      </c>
      <c r="K90" s="14" t="n">
        <f aca="false">B90</f>
        <v>2400</v>
      </c>
      <c r="L90" s="14" t="n">
        <f aca="false">C90/1000</f>
        <v>0.010934</v>
      </c>
      <c r="M90" s="14" t="n">
        <f aca="false">F90*1000</f>
        <v>6735600</v>
      </c>
      <c r="N90" s="14" t="n">
        <f aca="false">G90/10000</f>
        <v>6.3678E-005</v>
      </c>
    </row>
    <row r="91" customFormat="false" ht="15.3" hidden="false" customHeight="false" outlineLevel="0" collapsed="false">
      <c r="A91" s="23" t="n">
        <v>101325</v>
      </c>
      <c r="B91" s="13" t="n">
        <v>2425</v>
      </c>
      <c r="C91" s="13" t="n">
        <v>10.924</v>
      </c>
      <c r="D91" s="13" t="n">
        <v>5.1568</v>
      </c>
      <c r="E91" s="13" t="n">
        <v>1.2046</v>
      </c>
      <c r="F91" s="13" t="n">
        <v>6862.8</v>
      </c>
      <c r="G91" s="13" t="n">
        <v>0.64158</v>
      </c>
      <c r="H91" s="13" t="n">
        <v>0.054899</v>
      </c>
      <c r="J91" s="23" t="n">
        <f aca="false">A91</f>
        <v>101325</v>
      </c>
      <c r="K91" s="14" t="n">
        <f aca="false">B91</f>
        <v>2425</v>
      </c>
      <c r="L91" s="14" t="n">
        <f aca="false">C91/1000</f>
        <v>0.010924</v>
      </c>
      <c r="M91" s="14" t="n">
        <f aca="false">F91*1000</f>
        <v>6862800</v>
      </c>
      <c r="N91" s="14" t="n">
        <f aca="false">G91/10000</f>
        <v>6.4158E-005</v>
      </c>
    </row>
    <row r="92" customFormat="false" ht="15.3" hidden="false" customHeight="false" outlineLevel="0" collapsed="false">
      <c r="A92" s="23" t="n">
        <v>101325</v>
      </c>
      <c r="B92" s="13" t="n">
        <v>2450</v>
      </c>
      <c r="C92" s="13" t="n">
        <v>10.914</v>
      </c>
      <c r="D92" s="13" t="n">
        <v>5.3049</v>
      </c>
      <c r="E92" s="13" t="n">
        <v>1.2012</v>
      </c>
      <c r="F92" s="13" t="n">
        <v>6993.5</v>
      </c>
      <c r="G92" s="13" t="n">
        <v>0.64638</v>
      </c>
      <c r="H92" s="13" t="n">
        <v>0.054288</v>
      </c>
      <c r="J92" s="23" t="n">
        <f aca="false">A92</f>
        <v>101325</v>
      </c>
      <c r="K92" s="14" t="n">
        <f aca="false">B92</f>
        <v>2450</v>
      </c>
      <c r="L92" s="14" t="n">
        <f aca="false">C92/1000</f>
        <v>0.010914</v>
      </c>
      <c r="M92" s="14" t="n">
        <f aca="false">F92*1000</f>
        <v>6993500</v>
      </c>
      <c r="N92" s="14" t="n">
        <f aca="false">G92/10000</f>
        <v>6.4638E-005</v>
      </c>
    </row>
    <row r="93" customFormat="false" ht="15.3" hidden="false" customHeight="false" outlineLevel="0" collapsed="false">
      <c r="A93" s="23" t="n">
        <v>101325</v>
      </c>
      <c r="B93" s="13" t="n">
        <v>2475</v>
      </c>
      <c r="C93" s="13" t="n">
        <v>10.903</v>
      </c>
      <c r="D93" s="13" t="n">
        <v>5.4645</v>
      </c>
      <c r="E93" s="13" t="n">
        <v>1.1978</v>
      </c>
      <c r="F93" s="13" t="n">
        <v>7128.1</v>
      </c>
      <c r="G93" s="13" t="n">
        <v>0.6512</v>
      </c>
      <c r="H93" s="13" t="n">
        <v>0.053686</v>
      </c>
      <c r="J93" s="23" t="n">
        <f aca="false">A93</f>
        <v>101325</v>
      </c>
      <c r="K93" s="14" t="n">
        <f aca="false">B93</f>
        <v>2475</v>
      </c>
      <c r="L93" s="14" t="n">
        <f aca="false">C93/1000</f>
        <v>0.010903</v>
      </c>
      <c r="M93" s="14" t="n">
        <f aca="false">F93*1000</f>
        <v>7128100</v>
      </c>
      <c r="N93" s="14" t="n">
        <f aca="false">G93/10000</f>
        <v>6.512E-005</v>
      </c>
    </row>
    <row r="94" customFormat="false" ht="15.3" hidden="false" customHeight="false" outlineLevel="0" collapsed="false">
      <c r="A94" s="23" t="n">
        <v>101325</v>
      </c>
      <c r="B94" s="13" t="n">
        <v>2500</v>
      </c>
      <c r="C94" s="13" t="n">
        <v>10.891</v>
      </c>
      <c r="D94" s="13" t="n">
        <v>5.6362</v>
      </c>
      <c r="E94" s="13" t="n">
        <v>1.1944</v>
      </c>
      <c r="F94" s="13" t="n">
        <v>7266.9</v>
      </c>
      <c r="G94" s="13" t="n">
        <v>0.65602</v>
      </c>
      <c r="H94" s="13" t="n">
        <v>0.053091</v>
      </c>
      <c r="J94" s="23" t="n">
        <f aca="false">A94</f>
        <v>101325</v>
      </c>
      <c r="K94" s="14" t="n">
        <f aca="false">B94</f>
        <v>2500</v>
      </c>
      <c r="L94" s="14" t="n">
        <f aca="false">C94/1000</f>
        <v>0.010891</v>
      </c>
      <c r="M94" s="14" t="n">
        <f aca="false">F94*1000</f>
        <v>7266900</v>
      </c>
      <c r="N94" s="14" t="n">
        <f aca="false">G94/10000</f>
        <v>6.5602E-005</v>
      </c>
    </row>
    <row r="95" customFormat="false" ht="15.3" hidden="false" customHeight="false" outlineLevel="0" collapsed="false">
      <c r="A95" s="23" t="n">
        <v>101325</v>
      </c>
      <c r="B95" s="13" t="n">
        <v>2525</v>
      </c>
      <c r="C95" s="13" t="n">
        <v>10.878</v>
      </c>
      <c r="D95" s="13" t="n">
        <v>5.8205</v>
      </c>
      <c r="E95" s="13" t="n">
        <v>1.1911</v>
      </c>
      <c r="F95" s="13" t="n">
        <v>7410</v>
      </c>
      <c r="G95" s="13" t="n">
        <v>0.66085</v>
      </c>
      <c r="H95" s="13" t="n">
        <v>0.052503</v>
      </c>
      <c r="J95" s="23" t="n">
        <f aca="false">A95</f>
        <v>101325</v>
      </c>
      <c r="K95" s="14" t="n">
        <f aca="false">B95</f>
        <v>2525</v>
      </c>
      <c r="L95" s="14" t="n">
        <f aca="false">C95/1000</f>
        <v>0.010878</v>
      </c>
      <c r="M95" s="14" t="n">
        <f aca="false">F95*1000</f>
        <v>7410000</v>
      </c>
      <c r="N95" s="14" t="n">
        <f aca="false">G95/10000</f>
        <v>6.6085E-005</v>
      </c>
    </row>
    <row r="96" customFormat="false" ht="15.3" hidden="false" customHeight="false" outlineLevel="0" collapsed="false">
      <c r="A96" s="23" t="n">
        <v>101325</v>
      </c>
      <c r="B96" s="13" t="n">
        <v>2550</v>
      </c>
      <c r="C96" s="13" t="n">
        <v>10.864</v>
      </c>
      <c r="D96" s="13" t="n">
        <v>6.0179</v>
      </c>
      <c r="E96" s="13" t="n">
        <v>1.1878</v>
      </c>
      <c r="F96" s="13" t="n">
        <v>7558</v>
      </c>
      <c r="G96" s="13" t="n">
        <v>0.66569</v>
      </c>
      <c r="H96" s="13" t="n">
        <v>0.051921</v>
      </c>
      <c r="J96" s="23" t="n">
        <f aca="false">A96</f>
        <v>101325</v>
      </c>
      <c r="K96" s="14" t="n">
        <f aca="false">B96</f>
        <v>2550</v>
      </c>
      <c r="L96" s="14" t="n">
        <f aca="false">C96/1000</f>
        <v>0.010864</v>
      </c>
      <c r="M96" s="14" t="n">
        <f aca="false">F96*1000</f>
        <v>7558000</v>
      </c>
      <c r="N96" s="14" t="n">
        <f aca="false">G96/10000</f>
        <v>6.6569E-005</v>
      </c>
    </row>
    <row r="97" customFormat="false" ht="15.3" hidden="false" customHeight="false" outlineLevel="0" collapsed="false">
      <c r="A97" s="23" t="n">
        <v>101325</v>
      </c>
      <c r="B97" s="13" t="n">
        <v>2575</v>
      </c>
      <c r="C97" s="13" t="n">
        <v>10.849</v>
      </c>
      <c r="D97" s="13" t="n">
        <v>6.2291</v>
      </c>
      <c r="E97" s="13" t="n">
        <v>1.1846</v>
      </c>
      <c r="F97" s="13" t="n">
        <v>7711</v>
      </c>
      <c r="G97" s="13" t="n">
        <v>0.67054</v>
      </c>
      <c r="H97" s="13" t="n">
        <v>0.051344</v>
      </c>
      <c r="J97" s="23" t="n">
        <f aca="false">A97</f>
        <v>101325</v>
      </c>
      <c r="K97" s="14" t="n">
        <f aca="false">B97</f>
        <v>2575</v>
      </c>
      <c r="L97" s="14" t="n">
        <f aca="false">C97/1000</f>
        <v>0.010849</v>
      </c>
      <c r="M97" s="14" t="n">
        <f aca="false">F97*1000</f>
        <v>7711000</v>
      </c>
      <c r="N97" s="14" t="n">
        <f aca="false">G97/10000</f>
        <v>6.7054E-005</v>
      </c>
    </row>
    <row r="98" customFormat="false" ht="15.3" hidden="false" customHeight="false" outlineLevel="0" collapsed="false">
      <c r="A98" s="23" t="n">
        <v>101325</v>
      </c>
      <c r="B98" s="13" t="n">
        <v>2600</v>
      </c>
      <c r="C98" s="13" t="n">
        <v>10.832</v>
      </c>
      <c r="D98" s="13" t="n">
        <v>6.4546</v>
      </c>
      <c r="E98" s="13" t="n">
        <v>1.1815</v>
      </c>
      <c r="F98" s="13" t="n">
        <v>7869.6</v>
      </c>
      <c r="G98" s="13" t="n">
        <v>0.67541</v>
      </c>
      <c r="H98" s="13" t="n">
        <v>0.050773</v>
      </c>
      <c r="J98" s="23" t="n">
        <f aca="false">A98</f>
        <v>101325</v>
      </c>
      <c r="K98" s="14" t="n">
        <f aca="false">B98</f>
        <v>2600</v>
      </c>
      <c r="L98" s="14" t="n">
        <f aca="false">C98/1000</f>
        <v>0.010832</v>
      </c>
      <c r="M98" s="14" t="n">
        <f aca="false">F98*1000</f>
        <v>7869600</v>
      </c>
      <c r="N98" s="14" t="n">
        <f aca="false">G98/10000</f>
        <v>6.7541E-005</v>
      </c>
    </row>
    <row r="99" customFormat="false" ht="15.3" hidden="false" customHeight="false" outlineLevel="0" collapsed="false">
      <c r="A99" s="23" t="n">
        <v>101325</v>
      </c>
      <c r="B99" s="13" t="n">
        <v>2625</v>
      </c>
      <c r="C99" s="13" t="n">
        <v>10.814</v>
      </c>
      <c r="D99" s="13" t="n">
        <v>6.6951</v>
      </c>
      <c r="E99" s="13" t="n">
        <v>1.1785</v>
      </c>
      <c r="F99" s="13" t="n">
        <v>8033.9</v>
      </c>
      <c r="G99" s="13" t="n">
        <v>0.68029</v>
      </c>
      <c r="H99" s="13" t="n">
        <v>0.050206</v>
      </c>
      <c r="J99" s="23" t="n">
        <f aca="false">A99</f>
        <v>101325</v>
      </c>
      <c r="K99" s="14" t="n">
        <f aca="false">B99</f>
        <v>2625</v>
      </c>
      <c r="L99" s="14" t="n">
        <f aca="false">C99/1000</f>
        <v>0.010814</v>
      </c>
      <c r="M99" s="14" t="n">
        <f aca="false">F99*1000</f>
        <v>8033900</v>
      </c>
      <c r="N99" s="14" t="n">
        <f aca="false">G99/10000</f>
        <v>6.8029E-005</v>
      </c>
    </row>
    <row r="100" customFormat="false" ht="15.3" hidden="false" customHeight="false" outlineLevel="0" collapsed="false">
      <c r="A100" s="23" t="n">
        <v>101325</v>
      </c>
      <c r="B100" s="13" t="n">
        <v>2650</v>
      </c>
      <c r="C100" s="13" t="n">
        <v>10.795</v>
      </c>
      <c r="D100" s="13" t="n">
        <v>6.9512</v>
      </c>
      <c r="E100" s="13" t="n">
        <v>1.1755</v>
      </c>
      <c r="F100" s="13" t="n">
        <v>8204.4</v>
      </c>
      <c r="G100" s="13" t="n">
        <v>0.68519</v>
      </c>
      <c r="H100" s="13" t="n">
        <v>0.049643</v>
      </c>
      <c r="J100" s="23" t="n">
        <f aca="false">A100</f>
        <v>101325</v>
      </c>
      <c r="K100" s="14" t="n">
        <f aca="false">B100</f>
        <v>2650</v>
      </c>
      <c r="L100" s="14" t="n">
        <f aca="false">C100/1000</f>
        <v>0.010795</v>
      </c>
      <c r="M100" s="14" t="n">
        <f aca="false">F100*1000</f>
        <v>8204400</v>
      </c>
      <c r="N100" s="14" t="n">
        <f aca="false">G100/10000</f>
        <v>6.8519E-005</v>
      </c>
    </row>
    <row r="101" customFormat="false" ht="15.3" hidden="false" customHeight="false" outlineLevel="0" collapsed="false">
      <c r="A101" s="23" t="n">
        <v>101325</v>
      </c>
      <c r="B101" s="13" t="n">
        <v>2675</v>
      </c>
      <c r="C101" s="13" t="n">
        <v>10.774</v>
      </c>
      <c r="D101" s="13" t="n">
        <v>7.2236</v>
      </c>
      <c r="E101" s="13" t="n">
        <v>1.1727</v>
      </c>
      <c r="F101" s="13" t="n">
        <v>8381.6</v>
      </c>
      <c r="G101" s="13" t="n">
        <v>0.69011</v>
      </c>
      <c r="H101" s="13" t="n">
        <v>0.049084</v>
      </c>
      <c r="J101" s="23" t="n">
        <f aca="false">A101</f>
        <v>101325</v>
      </c>
      <c r="K101" s="14" t="n">
        <f aca="false">B101</f>
        <v>2675</v>
      </c>
      <c r="L101" s="14" t="n">
        <f aca="false">C101/1000</f>
        <v>0.010774</v>
      </c>
      <c r="M101" s="14" t="n">
        <f aca="false">F101*1000</f>
        <v>8381600</v>
      </c>
      <c r="N101" s="14" t="n">
        <f aca="false">G101/10000</f>
        <v>6.9011E-005</v>
      </c>
    </row>
    <row r="102" customFormat="false" ht="15.3" hidden="false" customHeight="false" outlineLevel="0" collapsed="false">
      <c r="A102" s="23" t="n">
        <v>101325</v>
      </c>
      <c r="B102" s="13" t="n">
        <v>2700</v>
      </c>
      <c r="C102" s="13" t="n">
        <v>10.752</v>
      </c>
      <c r="D102" s="13" t="n">
        <v>7.5128</v>
      </c>
      <c r="E102" s="13" t="n">
        <v>1.17</v>
      </c>
      <c r="F102" s="13" t="n">
        <v>8565.8</v>
      </c>
      <c r="G102" s="13" t="n">
        <v>0.69505</v>
      </c>
      <c r="H102" s="13" t="n">
        <v>0.048528</v>
      </c>
      <c r="J102" s="23" t="n">
        <f aca="false">A102</f>
        <v>101325</v>
      </c>
      <c r="K102" s="14" t="n">
        <f aca="false">B102</f>
        <v>2700</v>
      </c>
      <c r="L102" s="14" t="n">
        <f aca="false">C102/1000</f>
        <v>0.010752</v>
      </c>
      <c r="M102" s="14" t="n">
        <f aca="false">F102*1000</f>
        <v>8565800</v>
      </c>
      <c r="N102" s="14" t="n">
        <f aca="false">G102/10000</f>
        <v>6.9505E-005</v>
      </c>
    </row>
    <row r="103" customFormat="false" ht="15.3" hidden="false" customHeight="false" outlineLevel="0" collapsed="false">
      <c r="A103" s="23" t="n">
        <v>101325</v>
      </c>
      <c r="B103" s="13" t="n">
        <v>2725</v>
      </c>
      <c r="C103" s="13" t="n">
        <v>10.727</v>
      </c>
      <c r="D103" s="13" t="n">
        <v>7.8198</v>
      </c>
      <c r="E103" s="13" t="n">
        <v>1.1675</v>
      </c>
      <c r="F103" s="13" t="n">
        <v>8757.4</v>
      </c>
      <c r="G103" s="13" t="n">
        <v>0.70001</v>
      </c>
      <c r="H103" s="13" t="n">
        <v>0.047974</v>
      </c>
      <c r="J103" s="23" t="n">
        <f aca="false">A103</f>
        <v>101325</v>
      </c>
      <c r="K103" s="14" t="n">
        <f aca="false">B103</f>
        <v>2725</v>
      </c>
      <c r="L103" s="14" t="n">
        <f aca="false">C103/1000</f>
        <v>0.010727</v>
      </c>
      <c r="M103" s="14" t="n">
        <f aca="false">F103*1000</f>
        <v>8757400</v>
      </c>
      <c r="N103" s="14" t="n">
        <f aca="false">G103/10000</f>
        <v>7.0001E-005</v>
      </c>
    </row>
    <row r="104" customFormat="false" ht="15.3" hidden="false" customHeight="false" outlineLevel="0" collapsed="false">
      <c r="A104" s="23" t="n">
        <v>101325</v>
      </c>
      <c r="B104" s="13" t="n">
        <v>2750</v>
      </c>
      <c r="C104" s="13" t="n">
        <v>10.701</v>
      </c>
      <c r="D104" s="13" t="n">
        <v>8.145</v>
      </c>
      <c r="E104" s="13" t="n">
        <v>1.165</v>
      </c>
      <c r="F104" s="13" t="n">
        <v>8956.9</v>
      </c>
      <c r="G104" s="13" t="n">
        <v>0.705</v>
      </c>
      <c r="H104" s="13" t="n">
        <v>0.047423</v>
      </c>
      <c r="J104" s="23" t="n">
        <f aca="false">A104</f>
        <v>101325</v>
      </c>
      <c r="K104" s="14" t="n">
        <f aca="false">B104</f>
        <v>2750</v>
      </c>
      <c r="L104" s="14" t="n">
        <f aca="false">C104/1000</f>
        <v>0.010701</v>
      </c>
      <c r="M104" s="14" t="n">
        <f aca="false">F104*1000</f>
        <v>8956900</v>
      </c>
      <c r="N104" s="14" t="n">
        <f aca="false">G104/10000</f>
        <v>7.05E-005</v>
      </c>
    </row>
    <row r="105" customFormat="false" ht="15.3" hidden="false" customHeight="false" outlineLevel="0" collapsed="false">
      <c r="A105" s="23" t="n">
        <v>101325</v>
      </c>
      <c r="B105" s="13" t="n">
        <v>2775</v>
      </c>
      <c r="C105" s="13" t="n">
        <v>10.674</v>
      </c>
      <c r="D105" s="13" t="n">
        <v>8.4893</v>
      </c>
      <c r="E105" s="13" t="n">
        <v>1.1627</v>
      </c>
      <c r="F105" s="13" t="n">
        <v>9164.8</v>
      </c>
      <c r="G105" s="13" t="n">
        <v>0.71002</v>
      </c>
      <c r="H105" s="13" t="n">
        <v>0.046873</v>
      </c>
      <c r="J105" s="23" t="n">
        <f aca="false">A105</f>
        <v>101325</v>
      </c>
      <c r="K105" s="14" t="n">
        <f aca="false">B105</f>
        <v>2775</v>
      </c>
      <c r="L105" s="14" t="n">
        <f aca="false">C105/1000</f>
        <v>0.010674</v>
      </c>
      <c r="M105" s="14" t="n">
        <f aca="false">F105*1000</f>
        <v>9164800</v>
      </c>
      <c r="N105" s="14" t="n">
        <f aca="false">G105/10000</f>
        <v>7.1002E-005</v>
      </c>
    </row>
    <row r="106" customFormat="false" ht="15.3" hidden="false" customHeight="false" outlineLevel="0" collapsed="false">
      <c r="A106" s="23" t="n">
        <v>101325</v>
      </c>
      <c r="B106" s="13" t="n">
        <v>2800</v>
      </c>
      <c r="C106" s="13" t="n">
        <v>10.644</v>
      </c>
      <c r="D106" s="13" t="n">
        <v>8.8535</v>
      </c>
      <c r="E106" s="13" t="n">
        <v>1.1604</v>
      </c>
      <c r="F106" s="13" t="n">
        <v>9381.5</v>
      </c>
      <c r="G106" s="13" t="n">
        <v>0.71506</v>
      </c>
      <c r="H106" s="13" t="n">
        <v>0.046325</v>
      </c>
      <c r="J106" s="23" t="n">
        <f aca="false">A106</f>
        <v>101325</v>
      </c>
      <c r="K106" s="14" t="n">
        <f aca="false">B106</f>
        <v>2800</v>
      </c>
      <c r="L106" s="14" t="n">
        <f aca="false">C106/1000</f>
        <v>0.010644</v>
      </c>
      <c r="M106" s="14" t="n">
        <f aca="false">F106*1000</f>
        <v>9381500</v>
      </c>
      <c r="N106" s="14" t="n">
        <f aca="false">G106/10000</f>
        <v>7.1506E-005</v>
      </c>
    </row>
    <row r="107" customFormat="false" ht="15.3" hidden="false" customHeight="false" outlineLevel="0" collapsed="false">
      <c r="A107" s="23" t="n">
        <v>101325</v>
      </c>
      <c r="B107" s="13" t="n">
        <v>2825</v>
      </c>
      <c r="C107" s="13" t="n">
        <v>10.612</v>
      </c>
      <c r="D107" s="13" t="n">
        <v>9.2382</v>
      </c>
      <c r="E107" s="13" t="n">
        <v>1.1584</v>
      </c>
      <c r="F107" s="13" t="n">
        <v>9607.6</v>
      </c>
      <c r="G107" s="13" t="n">
        <v>0.72013</v>
      </c>
      <c r="H107" s="13" t="n">
        <v>0.045778</v>
      </c>
      <c r="J107" s="23" t="n">
        <f aca="false">A107</f>
        <v>101325</v>
      </c>
      <c r="K107" s="14" t="n">
        <f aca="false">B107</f>
        <v>2825</v>
      </c>
      <c r="L107" s="14" t="n">
        <f aca="false">C107/1000</f>
        <v>0.010612</v>
      </c>
      <c r="M107" s="14" t="n">
        <f aca="false">F107*1000</f>
        <v>9607600</v>
      </c>
      <c r="N107" s="14" t="n">
        <f aca="false">G107/10000</f>
        <v>7.2013E-005</v>
      </c>
    </row>
    <row r="108" customFormat="false" ht="15.3" hidden="false" customHeight="false" outlineLevel="0" collapsed="false">
      <c r="A108" s="23" t="n">
        <v>101325</v>
      </c>
      <c r="B108" s="13" t="n">
        <v>2850</v>
      </c>
      <c r="C108" s="13" t="n">
        <v>10.578</v>
      </c>
      <c r="D108" s="13" t="n">
        <v>9.6443</v>
      </c>
      <c r="E108" s="13" t="n">
        <v>1.1564</v>
      </c>
      <c r="F108" s="13" t="n">
        <v>9843.6</v>
      </c>
      <c r="G108" s="13" t="n">
        <v>0.72524</v>
      </c>
      <c r="H108" s="13" t="n">
        <v>0.045231</v>
      </c>
      <c r="J108" s="23" t="n">
        <f aca="false">A108</f>
        <v>101325</v>
      </c>
      <c r="K108" s="14" t="n">
        <f aca="false">B108</f>
        <v>2850</v>
      </c>
      <c r="L108" s="14" t="n">
        <f aca="false">C108/1000</f>
        <v>0.010578</v>
      </c>
      <c r="M108" s="14" t="n">
        <f aca="false">F108*1000</f>
        <v>9843600</v>
      </c>
      <c r="N108" s="14" t="n">
        <f aca="false">G108/10000</f>
        <v>7.2524E-005</v>
      </c>
    </row>
    <row r="109" customFormat="false" ht="15.3" hidden="false" customHeight="false" outlineLevel="0" collapsed="false">
      <c r="A109" s="23" t="n">
        <v>101325</v>
      </c>
      <c r="B109" s="13" t="n">
        <v>2875</v>
      </c>
      <c r="C109" s="13" t="n">
        <v>10.542</v>
      </c>
      <c r="D109" s="13" t="n">
        <v>10.073</v>
      </c>
      <c r="E109" s="13" t="n">
        <v>1.1546</v>
      </c>
      <c r="F109" s="13" t="n">
        <v>10090</v>
      </c>
      <c r="G109" s="13" t="n">
        <v>0.73039</v>
      </c>
      <c r="H109" s="13" t="n">
        <v>0.044685</v>
      </c>
      <c r="J109" s="23" t="n">
        <f aca="false">A109</f>
        <v>101325</v>
      </c>
      <c r="K109" s="14" t="n">
        <f aca="false">B109</f>
        <v>2875</v>
      </c>
      <c r="L109" s="14" t="n">
        <f aca="false">C109/1000</f>
        <v>0.010542</v>
      </c>
      <c r="M109" s="14" t="n">
        <f aca="false">F109*1000</f>
        <v>10090000</v>
      </c>
      <c r="N109" s="14" t="n">
        <f aca="false">G109/10000</f>
        <v>7.3039E-005</v>
      </c>
    </row>
    <row r="110" customFormat="false" ht="15.3" hidden="false" customHeight="false" outlineLevel="0" collapsed="false">
      <c r="A110" s="23" t="n">
        <v>101325</v>
      </c>
      <c r="B110" s="13" t="n">
        <v>2900</v>
      </c>
      <c r="C110" s="13" t="n">
        <v>10.503</v>
      </c>
      <c r="D110" s="13" t="n">
        <v>10.524</v>
      </c>
      <c r="E110" s="13" t="n">
        <v>1.1528</v>
      </c>
      <c r="F110" s="13" t="n">
        <v>10347</v>
      </c>
      <c r="G110" s="13" t="n">
        <v>0.73557</v>
      </c>
      <c r="H110" s="13" t="n">
        <v>0.044138</v>
      </c>
      <c r="J110" s="23" t="n">
        <f aca="false">A110</f>
        <v>101325</v>
      </c>
      <c r="K110" s="14" t="n">
        <f aca="false">B110</f>
        <v>2900</v>
      </c>
      <c r="L110" s="14" t="n">
        <f aca="false">C110/1000</f>
        <v>0.010503</v>
      </c>
      <c r="M110" s="14" t="n">
        <f aca="false">F110*1000</f>
        <v>10347000</v>
      </c>
      <c r="N110" s="14" t="n">
        <f aca="false">G110/10000</f>
        <v>7.3557E-005</v>
      </c>
    </row>
    <row r="111" customFormat="false" ht="15.3" hidden="false" customHeight="false" outlineLevel="0" collapsed="false">
      <c r="A111" s="23" t="n">
        <v>101325</v>
      </c>
      <c r="B111" s="13" t="n">
        <v>2925</v>
      </c>
      <c r="C111" s="13" t="n">
        <v>10.463</v>
      </c>
      <c r="D111" s="13" t="n">
        <v>10.999</v>
      </c>
      <c r="E111" s="13" t="n">
        <v>1.1512</v>
      </c>
      <c r="F111" s="13" t="n">
        <v>10616</v>
      </c>
      <c r="G111" s="13" t="n">
        <v>0.74079</v>
      </c>
      <c r="H111" s="13" t="n">
        <v>0.043591</v>
      </c>
      <c r="J111" s="23" t="n">
        <f aca="false">A111</f>
        <v>101325</v>
      </c>
      <c r="K111" s="14" t="n">
        <f aca="false">B111</f>
        <v>2925</v>
      </c>
      <c r="L111" s="14" t="n">
        <f aca="false">C111/1000</f>
        <v>0.010463</v>
      </c>
      <c r="M111" s="14" t="n">
        <f aca="false">F111*1000</f>
        <v>10616000</v>
      </c>
      <c r="N111" s="14" t="n">
        <f aca="false">G111/10000</f>
        <v>7.4079E-005</v>
      </c>
    </row>
    <row r="112" customFormat="false" ht="15.3" hidden="false" customHeight="false" outlineLevel="0" collapsed="false">
      <c r="A112" s="23" t="n">
        <v>101325</v>
      </c>
      <c r="B112" s="13" t="n">
        <v>2950</v>
      </c>
      <c r="C112" s="13" t="n">
        <v>10.419</v>
      </c>
      <c r="D112" s="13" t="n">
        <v>11.498</v>
      </c>
      <c r="E112" s="13" t="n">
        <v>1.1497</v>
      </c>
      <c r="F112" s="13" t="n">
        <v>10898</v>
      </c>
      <c r="G112" s="13" t="n">
        <v>0.74606</v>
      </c>
      <c r="H112" s="13" t="n">
        <v>0.043043</v>
      </c>
      <c r="J112" s="23" t="n">
        <f aca="false">A112</f>
        <v>101325</v>
      </c>
      <c r="K112" s="14" t="n">
        <f aca="false">B112</f>
        <v>2950</v>
      </c>
      <c r="L112" s="14" t="n">
        <f aca="false">C112/1000</f>
        <v>0.010419</v>
      </c>
      <c r="M112" s="14" t="n">
        <f aca="false">F112*1000</f>
        <v>10898000</v>
      </c>
      <c r="N112" s="14" t="n">
        <f aca="false">G112/10000</f>
        <v>7.4606E-005</v>
      </c>
    </row>
    <row r="113" customFormat="false" ht="15.3" hidden="false" customHeight="false" outlineLevel="0" collapsed="false">
      <c r="A113" s="23" t="n">
        <v>101325</v>
      </c>
      <c r="B113" s="13" t="n">
        <v>2975</v>
      </c>
      <c r="C113" s="13" t="n">
        <v>10.374</v>
      </c>
      <c r="D113" s="13" t="n">
        <v>12.023</v>
      </c>
      <c r="E113" s="13" t="n">
        <v>1.1484</v>
      </c>
      <c r="F113" s="13" t="n">
        <v>11192</v>
      </c>
      <c r="G113" s="13" t="n">
        <v>0.75137</v>
      </c>
      <c r="H113" s="13" t="n">
        <v>0.042494</v>
      </c>
      <c r="J113" s="23" t="n">
        <f aca="false">A113</f>
        <v>101325</v>
      </c>
      <c r="K113" s="14" t="n">
        <f aca="false">B113</f>
        <v>2975</v>
      </c>
      <c r="L113" s="14" t="n">
        <f aca="false">C113/1000</f>
        <v>0.010374</v>
      </c>
      <c r="M113" s="14" t="n">
        <f aca="false">F113*1000</f>
        <v>11192000</v>
      </c>
      <c r="N113" s="14" t="n">
        <f aca="false">G113/10000</f>
        <v>7.5137E-005</v>
      </c>
    </row>
    <row r="114" customFormat="false" ht="15.3" hidden="false" customHeight="false" outlineLevel="0" collapsed="false">
      <c r="A114" s="23" t="n">
        <v>101325</v>
      </c>
      <c r="B114" s="13" t="n">
        <v>3000</v>
      </c>
      <c r="C114" s="13" t="n">
        <v>10.325</v>
      </c>
      <c r="D114" s="13" t="n">
        <v>12.573</v>
      </c>
      <c r="E114" s="13" t="n">
        <v>1.1471</v>
      </c>
      <c r="F114" s="13" t="n">
        <v>11499</v>
      </c>
      <c r="G114" s="13" t="n">
        <v>0.75672</v>
      </c>
      <c r="H114" s="13" t="n">
        <v>0.041943</v>
      </c>
      <c r="J114" s="23" t="n">
        <f aca="false">A114</f>
        <v>101325</v>
      </c>
      <c r="K114" s="14" t="n">
        <f aca="false">B114</f>
        <v>3000</v>
      </c>
      <c r="L114" s="14" t="n">
        <f aca="false">C114/1000</f>
        <v>0.010325</v>
      </c>
      <c r="M114" s="14" t="n">
        <f aca="false">F114*1000</f>
        <v>11499000</v>
      </c>
      <c r="N114" s="14" t="n">
        <f aca="false">G114/10000</f>
        <v>7.5672E-005</v>
      </c>
    </row>
    <row r="115" customFormat="false" ht="15.3" hidden="false" customHeight="false" outlineLevel="0" collapsed="false">
      <c r="A115" s="23" t="n">
        <v>101325</v>
      </c>
      <c r="B115" s="13" t="n">
        <v>3025</v>
      </c>
      <c r="C115" s="13" t="n">
        <v>10.274</v>
      </c>
      <c r="D115" s="13" t="n">
        <v>13.151</v>
      </c>
      <c r="E115" s="13" t="n">
        <v>1.146</v>
      </c>
      <c r="F115" s="13" t="n">
        <v>11820</v>
      </c>
      <c r="G115" s="13" t="n">
        <v>0.76213</v>
      </c>
      <c r="H115" s="13" t="n">
        <v>0.041391</v>
      </c>
      <c r="J115" s="23" t="n">
        <f aca="false">A115</f>
        <v>101325</v>
      </c>
      <c r="K115" s="14" t="n">
        <f aca="false">B115</f>
        <v>3025</v>
      </c>
      <c r="L115" s="14" t="n">
        <f aca="false">C115/1000</f>
        <v>0.010274</v>
      </c>
      <c r="M115" s="14" t="n">
        <f aca="false">F115*1000</f>
        <v>11820000</v>
      </c>
      <c r="N115" s="14" t="n">
        <f aca="false">G115/10000</f>
        <v>7.6213E-005</v>
      </c>
    </row>
    <row r="116" customFormat="false" ht="15.3" hidden="false" customHeight="false" outlineLevel="0" collapsed="false">
      <c r="A116" s="23" t="n">
        <v>101325</v>
      </c>
      <c r="B116" s="13" t="n">
        <v>3050</v>
      </c>
      <c r="C116" s="13" t="n">
        <v>10.221</v>
      </c>
      <c r="D116" s="13" t="n">
        <v>13.755</v>
      </c>
      <c r="E116" s="13" t="n">
        <v>1.1449</v>
      </c>
      <c r="F116" s="13" t="n">
        <v>12157</v>
      </c>
      <c r="G116" s="13" t="n">
        <v>0.76759</v>
      </c>
      <c r="H116" s="13" t="n">
        <v>0.040838</v>
      </c>
      <c r="J116" s="23" t="n">
        <f aca="false">A116</f>
        <v>101325</v>
      </c>
      <c r="K116" s="14" t="n">
        <f aca="false">B116</f>
        <v>3050</v>
      </c>
      <c r="L116" s="14" t="n">
        <f aca="false">C116/1000</f>
        <v>0.010221</v>
      </c>
      <c r="M116" s="14" t="n">
        <f aca="false">F116*1000</f>
        <v>12157000</v>
      </c>
      <c r="N116" s="14" t="n">
        <f aca="false">G116/10000</f>
        <v>7.6759E-005</v>
      </c>
    </row>
    <row r="117" customFormat="false" ht="15.3" hidden="false" customHeight="false" outlineLevel="0" collapsed="false">
      <c r="A117" s="23" t="n">
        <v>101325</v>
      </c>
      <c r="B117" s="13" t="n">
        <v>3075</v>
      </c>
      <c r="C117" s="13" t="n">
        <v>10.164</v>
      </c>
      <c r="D117" s="13" t="n">
        <v>14.387</v>
      </c>
      <c r="E117" s="13" t="n">
        <v>1.144</v>
      </c>
      <c r="F117" s="13" t="n">
        <v>12508</v>
      </c>
      <c r="G117" s="13" t="n">
        <v>0.7731</v>
      </c>
      <c r="H117" s="13" t="n">
        <v>0.040282</v>
      </c>
      <c r="J117" s="23" t="n">
        <f aca="false">A117</f>
        <v>101325</v>
      </c>
      <c r="K117" s="14" t="n">
        <f aca="false">B117</f>
        <v>3075</v>
      </c>
      <c r="L117" s="14" t="n">
        <f aca="false">C117/1000</f>
        <v>0.010164</v>
      </c>
      <c r="M117" s="14" t="n">
        <f aca="false">F117*1000</f>
        <v>12508000</v>
      </c>
      <c r="N117" s="14" t="n">
        <f aca="false">G117/10000</f>
        <v>7.731E-005</v>
      </c>
    </row>
    <row r="118" customFormat="false" ht="15.3" hidden="false" customHeight="false" outlineLevel="0" collapsed="false">
      <c r="A118" s="23" t="n">
        <v>101325</v>
      </c>
      <c r="B118" s="13" t="n">
        <v>3100</v>
      </c>
      <c r="C118" s="13" t="n">
        <v>10.105</v>
      </c>
      <c r="D118" s="13" t="n">
        <v>15.047</v>
      </c>
      <c r="E118" s="13" t="n">
        <v>1.1432</v>
      </c>
      <c r="F118" s="13" t="n">
        <v>12876</v>
      </c>
      <c r="G118" s="13" t="n">
        <v>0.77867</v>
      </c>
      <c r="H118" s="13" t="n">
        <v>0.039724</v>
      </c>
      <c r="J118" s="23" t="n">
        <f aca="false">A118</f>
        <v>101325</v>
      </c>
      <c r="K118" s="14" t="n">
        <f aca="false">B118</f>
        <v>3100</v>
      </c>
      <c r="L118" s="14" t="n">
        <f aca="false">C118/1000</f>
        <v>0.010105</v>
      </c>
      <c r="M118" s="14" t="n">
        <f aca="false">F118*1000</f>
        <v>12876000</v>
      </c>
      <c r="N118" s="14" t="n">
        <f aca="false">G118/10000</f>
        <v>7.7867E-005</v>
      </c>
    </row>
    <row r="119" customFormat="false" ht="15.3" hidden="false" customHeight="false" outlineLevel="0" collapsed="false">
      <c r="A119" s="23" t="n">
        <v>101325</v>
      </c>
      <c r="B119" s="13" t="n">
        <v>3125</v>
      </c>
      <c r="C119" s="13" t="n">
        <v>10.043</v>
      </c>
      <c r="D119" s="13" t="n">
        <v>15.734</v>
      </c>
      <c r="E119" s="13" t="n">
        <v>1.1424</v>
      </c>
      <c r="F119" s="13" t="n">
        <v>13261</v>
      </c>
      <c r="G119" s="13" t="n">
        <v>0.78429</v>
      </c>
      <c r="H119" s="13" t="n">
        <v>0.039164</v>
      </c>
      <c r="J119" s="23" t="n">
        <f aca="false">A119</f>
        <v>101325</v>
      </c>
      <c r="K119" s="14" t="n">
        <f aca="false">B119</f>
        <v>3125</v>
      </c>
      <c r="L119" s="14" t="n">
        <f aca="false">C119/1000</f>
        <v>0.010043</v>
      </c>
      <c r="M119" s="14" t="n">
        <f aca="false">F119*1000</f>
        <v>13261000</v>
      </c>
      <c r="N119" s="14" t="n">
        <f aca="false">G119/10000</f>
        <v>7.8429E-005</v>
      </c>
    </row>
    <row r="120" customFormat="false" ht="15.3" hidden="false" customHeight="false" outlineLevel="0" collapsed="false">
      <c r="A120" s="23" t="n">
        <v>101325</v>
      </c>
      <c r="B120" s="13" t="n">
        <v>3150</v>
      </c>
      <c r="C120" s="13" t="n">
        <v>9.9779</v>
      </c>
      <c r="D120" s="13" t="n">
        <v>16.449</v>
      </c>
      <c r="E120" s="13" t="n">
        <v>1.1418</v>
      </c>
      <c r="F120" s="13" t="n">
        <v>13663</v>
      </c>
      <c r="G120" s="13" t="n">
        <v>0.78998</v>
      </c>
      <c r="H120" s="13" t="n">
        <v>0.038602</v>
      </c>
      <c r="J120" s="23" t="n">
        <f aca="false">A120</f>
        <v>101325</v>
      </c>
      <c r="K120" s="14" t="n">
        <f aca="false">B120</f>
        <v>3150</v>
      </c>
      <c r="L120" s="14" t="n">
        <f aca="false">C120/1000</f>
        <v>0.0099779</v>
      </c>
      <c r="M120" s="14" t="n">
        <f aca="false">F120*1000</f>
        <v>13663000</v>
      </c>
      <c r="N120" s="14" t="n">
        <f aca="false">G120/10000</f>
        <v>7.8998E-005</v>
      </c>
    </row>
    <row r="121" customFormat="false" ht="15.3" hidden="false" customHeight="false" outlineLevel="0" collapsed="false">
      <c r="A121" s="23" t="n">
        <v>101325</v>
      </c>
      <c r="B121" s="13" t="n">
        <v>3175</v>
      </c>
      <c r="C121" s="13" t="n">
        <v>9.9101</v>
      </c>
      <c r="D121" s="13" t="n">
        <v>17.19</v>
      </c>
      <c r="E121" s="13" t="n">
        <v>1.1413</v>
      </c>
      <c r="F121" s="13" t="n">
        <v>14084</v>
      </c>
      <c r="G121" s="13" t="n">
        <v>0.79572</v>
      </c>
      <c r="H121" s="13" t="n">
        <v>0.038038</v>
      </c>
      <c r="J121" s="23" t="n">
        <f aca="false">A121</f>
        <v>101325</v>
      </c>
      <c r="K121" s="14" t="n">
        <f aca="false">B121</f>
        <v>3175</v>
      </c>
      <c r="L121" s="14" t="n">
        <f aca="false">C121/1000</f>
        <v>0.0099101</v>
      </c>
      <c r="M121" s="14" t="n">
        <f aca="false">F121*1000</f>
        <v>14084000</v>
      </c>
      <c r="N121" s="14" t="n">
        <f aca="false">G121/10000</f>
        <v>7.9572E-005</v>
      </c>
    </row>
    <row r="122" customFormat="false" ht="15.3" hidden="false" customHeight="false" outlineLevel="0" collapsed="false">
      <c r="A122" s="23" t="n">
        <v>101325</v>
      </c>
      <c r="B122" s="13" t="n">
        <v>3200</v>
      </c>
      <c r="C122" s="13" t="n">
        <v>9.8394</v>
      </c>
      <c r="D122" s="13" t="n">
        <v>17.957</v>
      </c>
      <c r="E122" s="13" t="n">
        <v>1.1408</v>
      </c>
      <c r="F122" s="13" t="n">
        <v>14523</v>
      </c>
      <c r="G122" s="13" t="n">
        <v>0.80152</v>
      </c>
      <c r="H122" s="13" t="n">
        <v>0.037471</v>
      </c>
      <c r="J122" s="23" t="n">
        <f aca="false">A122</f>
        <v>101325</v>
      </c>
      <c r="K122" s="14" t="n">
        <f aca="false">B122</f>
        <v>3200</v>
      </c>
      <c r="L122" s="14" t="n">
        <f aca="false">C122/1000</f>
        <v>0.0098394</v>
      </c>
      <c r="M122" s="14" t="n">
        <f aca="false">F122*1000</f>
        <v>14523000</v>
      </c>
      <c r="N122" s="14" t="n">
        <f aca="false">G122/10000</f>
        <v>8.0152E-005</v>
      </c>
    </row>
    <row r="123" customFormat="false" ht="15.3" hidden="false" customHeight="false" outlineLevel="0" collapsed="false">
      <c r="A123" s="23" t="n">
        <v>101325</v>
      </c>
      <c r="B123" s="13" t="n">
        <v>3225</v>
      </c>
      <c r="C123" s="13" t="n">
        <v>9.7658</v>
      </c>
      <c r="D123" s="13" t="n">
        <v>18.747</v>
      </c>
      <c r="E123" s="13" t="n">
        <v>1.1405</v>
      </c>
      <c r="F123" s="13" t="n">
        <v>14982</v>
      </c>
      <c r="G123" s="13" t="n">
        <v>0.80738</v>
      </c>
      <c r="H123" s="13" t="n">
        <v>0.036903</v>
      </c>
      <c r="J123" s="23" t="n">
        <f aca="false">A123</f>
        <v>101325</v>
      </c>
      <c r="K123" s="14" t="n">
        <f aca="false">B123</f>
        <v>3225</v>
      </c>
      <c r="L123" s="14" t="n">
        <f aca="false">C123/1000</f>
        <v>0.0097658</v>
      </c>
      <c r="M123" s="14" t="n">
        <f aca="false">F123*1000</f>
        <v>14982000</v>
      </c>
      <c r="N123" s="14" t="n">
        <f aca="false">G123/10000</f>
        <v>8.0738E-005</v>
      </c>
    </row>
    <row r="124" customFormat="false" ht="15.3" hidden="false" customHeight="false" outlineLevel="0" collapsed="false">
      <c r="A124" s="23" t="n">
        <v>101325</v>
      </c>
      <c r="B124" s="13" t="n">
        <v>3250</v>
      </c>
      <c r="C124" s="13" t="n">
        <v>9.6894</v>
      </c>
      <c r="D124" s="13" t="n">
        <v>19.558</v>
      </c>
      <c r="E124" s="13" t="n">
        <v>1.1402</v>
      </c>
      <c r="F124" s="13" t="n">
        <v>15460</v>
      </c>
      <c r="G124" s="13" t="n">
        <v>0.81329</v>
      </c>
      <c r="H124" s="13" t="n">
        <v>0.036333</v>
      </c>
      <c r="J124" s="23" t="n">
        <f aca="false">A124</f>
        <v>101325</v>
      </c>
      <c r="K124" s="14" t="n">
        <f aca="false">B124</f>
        <v>3250</v>
      </c>
      <c r="L124" s="14" t="n">
        <f aca="false">C124/1000</f>
        <v>0.0096894</v>
      </c>
      <c r="M124" s="14" t="n">
        <f aca="false">F124*1000</f>
        <v>15460000</v>
      </c>
      <c r="N124" s="14" t="n">
        <f aca="false">G124/10000</f>
        <v>8.1329E-005</v>
      </c>
    </row>
    <row r="125" customFormat="false" ht="15.3" hidden="false" customHeight="false" outlineLevel="0" collapsed="false">
      <c r="A125" s="23" t="n">
        <v>101325</v>
      </c>
      <c r="B125" s="13" t="n">
        <v>3275</v>
      </c>
      <c r="C125" s="13" t="n">
        <v>9.6103</v>
      </c>
      <c r="D125" s="13" t="n">
        <v>20.388</v>
      </c>
      <c r="E125" s="13" t="n">
        <v>1.1401</v>
      </c>
      <c r="F125" s="13" t="n">
        <v>15960</v>
      </c>
      <c r="G125" s="13" t="n">
        <v>0.81926</v>
      </c>
      <c r="H125" s="13" t="n">
        <v>0.035761</v>
      </c>
      <c r="J125" s="23" t="n">
        <f aca="false">A125</f>
        <v>101325</v>
      </c>
      <c r="K125" s="14" t="n">
        <f aca="false">B125</f>
        <v>3275</v>
      </c>
      <c r="L125" s="14" t="n">
        <f aca="false">C125/1000</f>
        <v>0.0096103</v>
      </c>
      <c r="M125" s="14" t="n">
        <f aca="false">F125*1000</f>
        <v>15960000</v>
      </c>
      <c r="N125" s="14" t="n">
        <f aca="false">G125/10000</f>
        <v>8.1926E-005</v>
      </c>
    </row>
    <row r="126" customFormat="false" ht="15.3" hidden="false" customHeight="false" outlineLevel="0" collapsed="false">
      <c r="A126" s="23" t="n">
        <v>101325</v>
      </c>
      <c r="B126" s="13" t="n">
        <v>3300</v>
      </c>
      <c r="C126" s="13" t="n">
        <v>9.5285</v>
      </c>
      <c r="D126" s="13" t="n">
        <v>21.232</v>
      </c>
      <c r="E126" s="13" t="n">
        <v>1.14</v>
      </c>
      <c r="F126" s="13" t="n">
        <v>16480</v>
      </c>
      <c r="G126" s="13" t="n">
        <v>0.82528</v>
      </c>
      <c r="H126" s="13" t="n">
        <v>0.035188</v>
      </c>
      <c r="J126" s="23" t="n">
        <f aca="false">A126</f>
        <v>101325</v>
      </c>
      <c r="K126" s="14" t="n">
        <f aca="false">B126</f>
        <v>3300</v>
      </c>
      <c r="L126" s="14" t="n">
        <f aca="false">C126/1000</f>
        <v>0.0095285</v>
      </c>
      <c r="M126" s="14" t="n">
        <f aca="false">F126*1000</f>
        <v>16480000</v>
      </c>
      <c r="N126" s="14" t="n">
        <f aca="false">G126/10000</f>
        <v>8.2528E-005</v>
      </c>
    </row>
    <row r="127" customFormat="false" ht="15.3" hidden="false" customHeight="false" outlineLevel="0" collapsed="false">
      <c r="A127" s="23" t="n">
        <v>101325</v>
      </c>
      <c r="B127" s="13" t="n">
        <v>3325</v>
      </c>
      <c r="C127" s="13" t="n">
        <v>9.4442</v>
      </c>
      <c r="D127" s="13" t="n">
        <v>22.086</v>
      </c>
      <c r="E127" s="13" t="n">
        <v>1.14</v>
      </c>
      <c r="F127" s="13" t="n">
        <v>17021</v>
      </c>
      <c r="G127" s="13" t="n">
        <v>0.83134</v>
      </c>
      <c r="H127" s="13" t="n">
        <v>0.034614</v>
      </c>
      <c r="J127" s="23" t="n">
        <f aca="false">A127</f>
        <v>101325</v>
      </c>
      <c r="K127" s="14" t="n">
        <f aca="false">B127</f>
        <v>3325</v>
      </c>
      <c r="L127" s="14" t="n">
        <f aca="false">C127/1000</f>
        <v>0.0094442</v>
      </c>
      <c r="M127" s="14" t="n">
        <f aca="false">F127*1000</f>
        <v>17021000</v>
      </c>
      <c r="N127" s="14" t="n">
        <f aca="false">G127/10000</f>
        <v>8.3134E-005</v>
      </c>
    </row>
    <row r="128" customFormat="false" ht="15.3" hidden="false" customHeight="false" outlineLevel="0" collapsed="false">
      <c r="A128" s="23" t="n">
        <v>101325</v>
      </c>
      <c r="B128" s="13" t="n">
        <v>3350</v>
      </c>
      <c r="C128" s="13" t="n">
        <v>9.3574</v>
      </c>
      <c r="D128" s="13" t="n">
        <v>22.944</v>
      </c>
      <c r="E128" s="13" t="n">
        <v>1.1401</v>
      </c>
      <c r="F128" s="13" t="n">
        <v>17584</v>
      </c>
      <c r="G128" s="13" t="n">
        <v>0.83743</v>
      </c>
      <c r="H128" s="13" t="n">
        <v>0.03404</v>
      </c>
      <c r="J128" s="23" t="n">
        <f aca="false">A128</f>
        <v>101325</v>
      </c>
      <c r="K128" s="14" t="n">
        <f aca="false">B128</f>
        <v>3350</v>
      </c>
      <c r="L128" s="14" t="n">
        <f aca="false">C128/1000</f>
        <v>0.0093574</v>
      </c>
      <c r="M128" s="14" t="n">
        <f aca="false">F128*1000</f>
        <v>17584000</v>
      </c>
      <c r="N128" s="14" t="n">
        <f aca="false">G128/10000</f>
        <v>8.3743E-005</v>
      </c>
    </row>
    <row r="129" customFormat="false" ht="15.3" hidden="false" customHeight="false" outlineLevel="0" collapsed="false">
      <c r="A129" s="23" t="n">
        <v>101325</v>
      </c>
      <c r="B129" s="13" t="n">
        <v>3375</v>
      </c>
      <c r="C129" s="13" t="n">
        <v>9.2684</v>
      </c>
      <c r="D129" s="13" t="n">
        <v>23.802</v>
      </c>
      <c r="E129" s="13" t="n">
        <v>1.1403</v>
      </c>
      <c r="F129" s="13" t="n">
        <v>18169</v>
      </c>
      <c r="G129" s="13" t="n">
        <v>0.84356</v>
      </c>
      <c r="H129" s="13" t="n">
        <v>0.033467</v>
      </c>
      <c r="J129" s="23" t="n">
        <f aca="false">A129</f>
        <v>101325</v>
      </c>
      <c r="K129" s="14" t="n">
        <f aca="false">B129</f>
        <v>3375</v>
      </c>
      <c r="L129" s="14" t="n">
        <f aca="false">C129/1000</f>
        <v>0.0092684</v>
      </c>
      <c r="M129" s="14" t="n">
        <f aca="false">F129*1000</f>
        <v>18169000</v>
      </c>
      <c r="N129" s="14" t="n">
        <f aca="false">G129/10000</f>
        <v>8.4356E-005</v>
      </c>
    </row>
    <row r="130" customFormat="false" ht="15.3" hidden="false" customHeight="false" outlineLevel="0" collapsed="false">
      <c r="A130" s="23" t="n">
        <v>101325</v>
      </c>
      <c r="B130" s="13" t="n">
        <v>3400</v>
      </c>
      <c r="C130" s="13" t="n">
        <v>9.1774</v>
      </c>
      <c r="D130" s="13" t="n">
        <v>24.653</v>
      </c>
      <c r="E130" s="13" t="n">
        <v>1.1406</v>
      </c>
      <c r="F130" s="13" t="n">
        <v>18774</v>
      </c>
      <c r="G130" s="13" t="n">
        <v>0.84969</v>
      </c>
      <c r="H130" s="13" t="n">
        <v>0.032894</v>
      </c>
      <c r="J130" s="23" t="n">
        <f aca="false">A130</f>
        <v>101325</v>
      </c>
      <c r="K130" s="14" t="n">
        <f aca="false">B130</f>
        <v>3400</v>
      </c>
      <c r="L130" s="14" t="n">
        <f aca="false">C130/1000</f>
        <v>0.0091774</v>
      </c>
      <c r="M130" s="14" t="n">
        <f aca="false">F130*1000</f>
        <v>18774000</v>
      </c>
      <c r="N130" s="14" t="n">
        <f aca="false">G130/10000</f>
        <v>8.4969E-005</v>
      </c>
    </row>
    <row r="131" customFormat="false" ht="15.3" hidden="false" customHeight="false" outlineLevel="0" collapsed="false">
      <c r="A131" s="23" t="n">
        <v>101325</v>
      </c>
      <c r="B131" s="13" t="n">
        <v>3425</v>
      </c>
      <c r="C131" s="13" t="n">
        <v>9.0845</v>
      </c>
      <c r="D131" s="13" t="n">
        <v>25.489</v>
      </c>
      <c r="E131" s="13" t="n">
        <v>1.1409</v>
      </c>
      <c r="F131" s="13" t="n">
        <v>19401</v>
      </c>
      <c r="G131" s="13" t="n">
        <v>0.85583</v>
      </c>
      <c r="H131" s="13" t="n">
        <v>0.032323</v>
      </c>
      <c r="J131" s="23" t="n">
        <f aca="false">A131</f>
        <v>101325</v>
      </c>
      <c r="K131" s="14" t="n">
        <f aca="false">B131</f>
        <v>3425</v>
      </c>
      <c r="L131" s="14" t="n">
        <f aca="false">C131/1000</f>
        <v>0.0090845</v>
      </c>
      <c r="M131" s="14" t="n">
        <f aca="false">F131*1000</f>
        <v>19401000</v>
      </c>
      <c r="N131" s="14" t="n">
        <f aca="false">G131/10000</f>
        <v>8.5583E-005</v>
      </c>
    </row>
    <row r="132" customFormat="false" ht="15.3" hidden="false" customHeight="false" outlineLevel="0" collapsed="false">
      <c r="A132" s="23" t="n">
        <v>101325</v>
      </c>
      <c r="B132" s="13" t="n">
        <v>3450</v>
      </c>
      <c r="C132" s="13" t="n">
        <v>8.9899</v>
      </c>
      <c r="D132" s="13" t="n">
        <v>26.305</v>
      </c>
      <c r="E132" s="13" t="n">
        <v>1.1414</v>
      </c>
      <c r="F132" s="13" t="n">
        <v>20049</v>
      </c>
      <c r="G132" s="13" t="n">
        <v>0.86195</v>
      </c>
      <c r="H132" s="13" t="n">
        <v>0.031755</v>
      </c>
      <c r="J132" s="23" t="n">
        <f aca="false">A132</f>
        <v>101325</v>
      </c>
      <c r="K132" s="14" t="n">
        <f aca="false">B132</f>
        <v>3450</v>
      </c>
      <c r="L132" s="14" t="n">
        <f aca="false">C132/1000</f>
        <v>0.0089899</v>
      </c>
      <c r="M132" s="14" t="n">
        <f aca="false">F132*1000</f>
        <v>20049000</v>
      </c>
      <c r="N132" s="14" t="n">
        <f aca="false">G132/10000</f>
        <v>8.6195E-005</v>
      </c>
    </row>
    <row r="133" customFormat="false" ht="15.3" hidden="false" customHeight="false" outlineLevel="0" collapsed="false">
      <c r="A133" s="23" t="n">
        <v>101325</v>
      </c>
      <c r="B133" s="13" t="n">
        <v>3475</v>
      </c>
      <c r="C133" s="13" t="n">
        <v>8.8941</v>
      </c>
      <c r="D133" s="13" t="n">
        <v>27.093</v>
      </c>
      <c r="E133" s="13" t="n">
        <v>1.1419</v>
      </c>
      <c r="F133" s="13" t="n">
        <v>20716</v>
      </c>
      <c r="G133" s="13" t="n">
        <v>0.86804</v>
      </c>
      <c r="H133" s="13" t="n">
        <v>0.031191</v>
      </c>
      <c r="J133" s="23" t="n">
        <f aca="false">A133</f>
        <v>101325</v>
      </c>
      <c r="K133" s="14" t="n">
        <f aca="false">B133</f>
        <v>3475</v>
      </c>
      <c r="L133" s="14" t="n">
        <f aca="false">C133/1000</f>
        <v>0.0088941</v>
      </c>
      <c r="M133" s="14" t="n">
        <f aca="false">F133*1000</f>
        <v>20716000</v>
      </c>
      <c r="N133" s="14" t="n">
        <f aca="false">G133/10000</f>
        <v>8.6804E-005</v>
      </c>
    </row>
    <row r="134" customFormat="false" ht="15.3" hidden="false" customHeight="false" outlineLevel="0" collapsed="false">
      <c r="A134" s="23" t="n">
        <v>101325</v>
      </c>
      <c r="B134" s="13" t="n">
        <v>3500</v>
      </c>
      <c r="C134" s="13" t="n">
        <v>8.7971</v>
      </c>
      <c r="D134" s="13" t="n">
        <v>27.845</v>
      </c>
      <c r="E134" s="13" t="n">
        <v>1.1425</v>
      </c>
      <c r="F134" s="13" t="n">
        <v>21403</v>
      </c>
      <c r="G134" s="13" t="n">
        <v>0.87408</v>
      </c>
      <c r="H134" s="13" t="n">
        <v>0.03063</v>
      </c>
      <c r="J134" s="23" t="n">
        <f aca="false">A134</f>
        <v>101325</v>
      </c>
      <c r="K134" s="14" t="n">
        <f aca="false">B134</f>
        <v>3500</v>
      </c>
      <c r="L134" s="14" t="n">
        <f aca="false">C134/1000</f>
        <v>0.0087971</v>
      </c>
      <c r="M134" s="14" t="n">
        <f aca="false">F134*1000</f>
        <v>21403000</v>
      </c>
      <c r="N134" s="14" t="n">
        <f aca="false">G134/10000</f>
        <v>8.7408E-005</v>
      </c>
    </row>
    <row r="135" customFormat="false" ht="15.3" hidden="false" customHeight="false" outlineLevel="0" collapsed="false">
      <c r="A135" s="23" t="n">
        <v>101325</v>
      </c>
      <c r="B135" s="13" t="n">
        <v>3525</v>
      </c>
      <c r="C135" s="13" t="n">
        <v>8.6994</v>
      </c>
      <c r="D135" s="13" t="n">
        <v>28.557</v>
      </c>
      <c r="E135" s="13" t="n">
        <v>1.1432</v>
      </c>
      <c r="F135" s="13" t="n">
        <v>22108</v>
      </c>
      <c r="G135" s="13" t="n">
        <v>0.88005</v>
      </c>
      <c r="H135" s="13" t="n">
        <v>0.030075</v>
      </c>
      <c r="J135" s="23" t="n">
        <f aca="false">A135</f>
        <v>101325</v>
      </c>
      <c r="K135" s="14" t="n">
        <f aca="false">B135</f>
        <v>3525</v>
      </c>
      <c r="L135" s="14" t="n">
        <f aca="false">C135/1000</f>
        <v>0.0086994</v>
      </c>
      <c r="M135" s="14" t="n">
        <f aca="false">F135*1000</f>
        <v>22108000</v>
      </c>
      <c r="N135" s="14" t="n">
        <f aca="false">G135/10000</f>
        <v>8.8005E-005</v>
      </c>
    </row>
    <row r="136" customFormat="false" ht="15.3" hidden="false" customHeight="false" outlineLevel="0" collapsed="false">
      <c r="A136" s="23" t="n">
        <v>101325</v>
      </c>
      <c r="B136" s="13" t="n">
        <v>3550</v>
      </c>
      <c r="C136" s="13" t="n">
        <v>8.6012</v>
      </c>
      <c r="D136" s="13" t="n">
        <v>29.22</v>
      </c>
      <c r="E136" s="13" t="n">
        <v>1.1439</v>
      </c>
      <c r="F136" s="13" t="n">
        <v>22830</v>
      </c>
      <c r="G136" s="13" t="n">
        <v>0.88593</v>
      </c>
      <c r="H136" s="13" t="n">
        <v>0.029526</v>
      </c>
      <c r="J136" s="23" t="n">
        <f aca="false">A136</f>
        <v>101325</v>
      </c>
      <c r="K136" s="14" t="n">
        <f aca="false">B136</f>
        <v>3550</v>
      </c>
      <c r="L136" s="14" t="n">
        <f aca="false">C136/1000</f>
        <v>0.0086012</v>
      </c>
      <c r="M136" s="14" t="n">
        <f aca="false">F136*1000</f>
        <v>22830000</v>
      </c>
      <c r="N136" s="14" t="n">
        <f aca="false">G136/10000</f>
        <v>8.8593E-005</v>
      </c>
    </row>
    <row r="137" customFormat="false" ht="15.3" hidden="false" customHeight="false" outlineLevel="0" collapsed="false">
      <c r="A137" s="23" t="n">
        <v>101325</v>
      </c>
      <c r="B137" s="13" t="n">
        <v>3575</v>
      </c>
      <c r="C137" s="13" t="n">
        <v>8.5028</v>
      </c>
      <c r="D137" s="13" t="n">
        <v>29.831</v>
      </c>
      <c r="E137" s="13" t="n">
        <v>1.1447</v>
      </c>
      <c r="F137" s="13" t="n">
        <v>23569</v>
      </c>
      <c r="G137" s="13" t="n">
        <v>0.89171</v>
      </c>
      <c r="H137" s="13" t="n">
        <v>0.028985</v>
      </c>
      <c r="J137" s="23" t="n">
        <f aca="false">A137</f>
        <v>101325</v>
      </c>
      <c r="K137" s="14" t="n">
        <f aca="false">B137</f>
        <v>3575</v>
      </c>
      <c r="L137" s="14" t="n">
        <f aca="false">C137/1000</f>
        <v>0.0085028</v>
      </c>
      <c r="M137" s="14" t="n">
        <f aca="false">F137*1000</f>
        <v>23569000</v>
      </c>
      <c r="N137" s="14" t="n">
        <f aca="false">G137/10000</f>
        <v>8.9171E-005</v>
      </c>
    </row>
    <row r="138" customFormat="false" ht="15.3" hidden="false" customHeight="false" outlineLevel="0" collapsed="false">
      <c r="A138" s="23" t="n">
        <v>101325</v>
      </c>
      <c r="B138" s="13" t="n">
        <v>3600</v>
      </c>
      <c r="C138" s="13" t="n">
        <v>8.4046</v>
      </c>
      <c r="D138" s="13" t="n">
        <v>30.385</v>
      </c>
      <c r="E138" s="13" t="n">
        <v>1.1456</v>
      </c>
      <c r="F138" s="13" t="n">
        <v>24322</v>
      </c>
      <c r="G138" s="13" t="n">
        <v>0.89735</v>
      </c>
      <c r="H138" s="13" t="n">
        <v>0.028451</v>
      </c>
      <c r="J138" s="23" t="n">
        <f aca="false">A138</f>
        <v>101325</v>
      </c>
      <c r="K138" s="14" t="n">
        <f aca="false">B138</f>
        <v>3600</v>
      </c>
      <c r="L138" s="14" t="n">
        <f aca="false">C138/1000</f>
        <v>0.0084046</v>
      </c>
      <c r="M138" s="14" t="n">
        <f aca="false">F138*1000</f>
        <v>24322000</v>
      </c>
      <c r="N138" s="14" t="n">
        <f aca="false">G138/10000</f>
        <v>8.9735E-005</v>
      </c>
    </row>
    <row r="139" customFormat="false" ht="15.3" hidden="false" customHeight="false" outlineLevel="0" collapsed="false">
      <c r="A139" s="23" t="n">
        <v>101325</v>
      </c>
      <c r="B139" s="13" t="n">
        <v>3625</v>
      </c>
      <c r="C139" s="13" t="n">
        <v>8.3067</v>
      </c>
      <c r="D139" s="13" t="n">
        <v>30.877</v>
      </c>
      <c r="E139" s="13" t="n">
        <v>1.1465</v>
      </c>
      <c r="F139" s="13" t="n">
        <v>25087</v>
      </c>
      <c r="G139" s="13" t="n">
        <v>0.90285</v>
      </c>
      <c r="H139" s="13" t="n">
        <v>0.027925</v>
      </c>
      <c r="J139" s="23" t="n">
        <f aca="false">A139</f>
        <v>101325</v>
      </c>
      <c r="K139" s="14" t="n">
        <f aca="false">B139</f>
        <v>3625</v>
      </c>
      <c r="L139" s="14" t="n">
        <f aca="false">C139/1000</f>
        <v>0.0083067</v>
      </c>
      <c r="M139" s="14" t="n">
        <f aca="false">F139*1000</f>
        <v>25087000</v>
      </c>
      <c r="N139" s="14" t="n">
        <f aca="false">G139/10000</f>
        <v>9.0285E-005</v>
      </c>
    </row>
    <row r="140" customFormat="false" ht="15.3" hidden="false" customHeight="false" outlineLevel="0" collapsed="false">
      <c r="A140" s="23" t="n">
        <v>101325</v>
      </c>
      <c r="B140" s="13" t="n">
        <v>3650</v>
      </c>
      <c r="C140" s="13" t="n">
        <v>8.2095</v>
      </c>
      <c r="D140" s="13" t="n">
        <v>31.305</v>
      </c>
      <c r="E140" s="13" t="n">
        <v>1.1474</v>
      </c>
      <c r="F140" s="13" t="n">
        <v>25865</v>
      </c>
      <c r="G140" s="13" t="n">
        <v>0.90818</v>
      </c>
      <c r="H140" s="13" t="n">
        <v>0.02741</v>
      </c>
      <c r="J140" s="23" t="n">
        <f aca="false">A140</f>
        <v>101325</v>
      </c>
      <c r="K140" s="14" t="n">
        <f aca="false">B140</f>
        <v>3650</v>
      </c>
      <c r="L140" s="14" t="n">
        <f aca="false">C140/1000</f>
        <v>0.0082095</v>
      </c>
      <c r="M140" s="14" t="n">
        <f aca="false">F140*1000</f>
        <v>25865000</v>
      </c>
      <c r="N140" s="14" t="n">
        <f aca="false">G140/10000</f>
        <v>9.0818E-005</v>
      </c>
    </row>
    <row r="141" customFormat="false" ht="15.3" hidden="false" customHeight="false" outlineLevel="0" collapsed="false">
      <c r="A141" s="23" t="n">
        <v>101325</v>
      </c>
      <c r="B141" s="13" t="n">
        <v>3675</v>
      </c>
      <c r="C141" s="13" t="n">
        <v>8.1133</v>
      </c>
      <c r="D141" s="13" t="n">
        <v>31.667</v>
      </c>
      <c r="E141" s="13" t="n">
        <v>1.1484</v>
      </c>
      <c r="F141" s="13" t="n">
        <v>26652</v>
      </c>
      <c r="G141" s="13" t="n">
        <v>0.91332</v>
      </c>
      <c r="H141" s="13" t="n">
        <v>0.026904</v>
      </c>
      <c r="J141" s="23" t="n">
        <f aca="false">A141</f>
        <v>101325</v>
      </c>
      <c r="K141" s="14" t="n">
        <f aca="false">B141</f>
        <v>3675</v>
      </c>
      <c r="L141" s="14" t="n">
        <f aca="false">C141/1000</f>
        <v>0.0081133</v>
      </c>
      <c r="M141" s="14" t="n">
        <f aca="false">F141*1000</f>
        <v>26652000</v>
      </c>
      <c r="N141" s="14" t="n">
        <f aca="false">G141/10000</f>
        <v>9.1332E-005</v>
      </c>
    </row>
    <row r="142" customFormat="false" ht="15.3" hidden="false" customHeight="false" outlineLevel="0" collapsed="false">
      <c r="A142" s="23" t="n">
        <v>101325</v>
      </c>
      <c r="B142" s="13" t="n">
        <v>3700</v>
      </c>
      <c r="C142" s="13" t="n">
        <v>8.0183</v>
      </c>
      <c r="D142" s="13" t="n">
        <v>31.961</v>
      </c>
      <c r="E142" s="13" t="n">
        <v>1.1495</v>
      </c>
      <c r="F142" s="13" t="n">
        <v>27448</v>
      </c>
      <c r="G142" s="13" t="n">
        <v>0.91828</v>
      </c>
      <c r="H142" s="13" t="n">
        <v>0.02641</v>
      </c>
      <c r="J142" s="23" t="n">
        <f aca="false">A142</f>
        <v>101325</v>
      </c>
      <c r="K142" s="14" t="n">
        <f aca="false">B142</f>
        <v>3700</v>
      </c>
      <c r="L142" s="14" t="n">
        <f aca="false">C142/1000</f>
        <v>0.0080183</v>
      </c>
      <c r="M142" s="14" t="n">
        <f aca="false">F142*1000</f>
        <v>27448000</v>
      </c>
      <c r="N142" s="14" t="n">
        <f aca="false">G142/10000</f>
        <v>9.1828E-005</v>
      </c>
    </row>
    <row r="143" customFormat="false" ht="15.3" hidden="false" customHeight="false" outlineLevel="0" collapsed="false">
      <c r="A143" s="23" t="n">
        <v>101325</v>
      </c>
      <c r="B143" s="13" t="n">
        <v>3725</v>
      </c>
      <c r="C143" s="13" t="n">
        <v>7.9248</v>
      </c>
      <c r="D143" s="13" t="n">
        <v>32.188</v>
      </c>
      <c r="E143" s="13" t="n">
        <v>1.1506</v>
      </c>
      <c r="F143" s="13" t="n">
        <v>28250</v>
      </c>
      <c r="G143" s="13" t="n">
        <v>0.92303</v>
      </c>
      <c r="H143" s="13" t="n">
        <v>0.025926</v>
      </c>
      <c r="J143" s="23" t="n">
        <f aca="false">A143</f>
        <v>101325</v>
      </c>
      <c r="K143" s="14" t="n">
        <f aca="false">B143</f>
        <v>3725</v>
      </c>
      <c r="L143" s="14" t="n">
        <f aca="false">C143/1000</f>
        <v>0.0079248</v>
      </c>
      <c r="M143" s="14" t="n">
        <f aca="false">F143*1000</f>
        <v>28250000</v>
      </c>
      <c r="N143" s="14" t="n">
        <f aca="false">G143/10000</f>
        <v>9.2303E-005</v>
      </c>
    </row>
    <row r="144" customFormat="false" ht="15.3" hidden="false" customHeight="false" outlineLevel="0" collapsed="false">
      <c r="A144" s="23" t="n">
        <v>101325</v>
      </c>
      <c r="B144" s="13" t="n">
        <v>3750</v>
      </c>
      <c r="C144" s="13" t="n">
        <v>7.8329</v>
      </c>
      <c r="D144" s="13" t="n">
        <v>32.347</v>
      </c>
      <c r="E144" s="13" t="n">
        <v>1.1517</v>
      </c>
      <c r="F144" s="13" t="n">
        <v>29056</v>
      </c>
      <c r="G144" s="13" t="n">
        <v>0.92756</v>
      </c>
      <c r="H144" s="13" t="n">
        <v>0.025455</v>
      </c>
      <c r="J144" s="23" t="n">
        <f aca="false">A144</f>
        <v>101325</v>
      </c>
      <c r="K144" s="14" t="n">
        <f aca="false">B144</f>
        <v>3750</v>
      </c>
      <c r="L144" s="14" t="n">
        <f aca="false">C144/1000</f>
        <v>0.0078329</v>
      </c>
      <c r="M144" s="14" t="n">
        <f aca="false">F144*1000</f>
        <v>29056000</v>
      </c>
      <c r="N144" s="14" t="n">
        <f aca="false">G144/10000</f>
        <v>9.2756E-005</v>
      </c>
    </row>
    <row r="145" customFormat="false" ht="15.3" hidden="false" customHeight="false" outlineLevel="0" collapsed="false">
      <c r="A145" s="23" t="n">
        <v>101325</v>
      </c>
      <c r="B145" s="13" t="n">
        <v>3775</v>
      </c>
      <c r="C145" s="13" t="n">
        <v>7.7428</v>
      </c>
      <c r="D145" s="13" t="n">
        <v>32.441</v>
      </c>
      <c r="E145" s="13" t="n">
        <v>1.1529</v>
      </c>
      <c r="F145" s="13" t="n">
        <v>29866</v>
      </c>
      <c r="G145" s="13" t="n">
        <v>0.93187</v>
      </c>
      <c r="H145" s="13" t="n">
        <v>0.024995</v>
      </c>
      <c r="J145" s="23" t="n">
        <f aca="false">A145</f>
        <v>101325</v>
      </c>
      <c r="K145" s="14" t="n">
        <f aca="false">B145</f>
        <v>3775</v>
      </c>
      <c r="L145" s="14" t="n">
        <f aca="false">C145/1000</f>
        <v>0.0077428</v>
      </c>
      <c r="M145" s="14" t="n">
        <f aca="false">F145*1000</f>
        <v>29866000</v>
      </c>
      <c r="N145" s="14" t="n">
        <f aca="false">G145/10000</f>
        <v>9.3187E-005</v>
      </c>
    </row>
    <row r="146" customFormat="false" ht="15.3" hidden="false" customHeight="false" outlineLevel="0" collapsed="false">
      <c r="A146" s="23" t="n">
        <v>101325</v>
      </c>
      <c r="B146" s="13" t="n">
        <v>3800</v>
      </c>
      <c r="C146" s="13" t="n">
        <v>7.6547</v>
      </c>
      <c r="D146" s="13" t="n">
        <v>32.47</v>
      </c>
      <c r="E146" s="13" t="n">
        <v>1.1541</v>
      </c>
      <c r="F146" s="13" t="n">
        <v>30678</v>
      </c>
      <c r="G146" s="13" t="n">
        <v>0.93597</v>
      </c>
      <c r="H146" s="13" t="n">
        <v>0.024548</v>
      </c>
      <c r="J146" s="23" t="n">
        <f aca="false">A146</f>
        <v>101325</v>
      </c>
      <c r="K146" s="14" t="n">
        <f aca="false">B146</f>
        <v>3800</v>
      </c>
      <c r="L146" s="14" t="n">
        <f aca="false">C146/1000</f>
        <v>0.0076547</v>
      </c>
      <c r="M146" s="14" t="n">
        <f aca="false">F146*1000</f>
        <v>30678000</v>
      </c>
      <c r="N146" s="14" t="n">
        <f aca="false">G146/10000</f>
        <v>9.3597E-005</v>
      </c>
    </row>
    <row r="147" customFormat="false" ht="15.3" hidden="false" customHeight="false" outlineLevel="0" collapsed="false">
      <c r="A147" s="23" t="n">
        <v>101325</v>
      </c>
      <c r="B147" s="13" t="n">
        <v>3825</v>
      </c>
      <c r="C147" s="13" t="n">
        <v>7.5687</v>
      </c>
      <c r="D147" s="13" t="n">
        <v>32.437</v>
      </c>
      <c r="E147" s="13" t="n">
        <v>1.1553</v>
      </c>
      <c r="F147" s="13" t="n">
        <v>31489</v>
      </c>
      <c r="G147" s="13" t="n">
        <v>0.93984</v>
      </c>
      <c r="H147" s="13" t="n">
        <v>0.024114</v>
      </c>
      <c r="J147" s="23" t="n">
        <f aca="false">A147</f>
        <v>101325</v>
      </c>
      <c r="K147" s="14" t="n">
        <f aca="false">B147</f>
        <v>3825</v>
      </c>
      <c r="L147" s="14" t="n">
        <f aca="false">C147/1000</f>
        <v>0.0075687</v>
      </c>
      <c r="M147" s="14" t="n">
        <f aca="false">F147*1000</f>
        <v>31489000</v>
      </c>
      <c r="N147" s="14" t="n">
        <f aca="false">G147/10000</f>
        <v>9.3984E-005</v>
      </c>
    </row>
    <row r="148" customFormat="false" ht="15.3" hidden="false" customHeight="false" outlineLevel="0" collapsed="false">
      <c r="A148" s="23" t="n">
        <v>101325</v>
      </c>
      <c r="B148" s="13" t="n">
        <v>3850</v>
      </c>
      <c r="C148" s="13" t="n">
        <v>7.485</v>
      </c>
      <c r="D148" s="13" t="n">
        <v>32.346</v>
      </c>
      <c r="E148" s="13" t="n">
        <v>1.1565</v>
      </c>
      <c r="F148" s="13" t="n">
        <v>32299</v>
      </c>
      <c r="G148" s="13" t="n">
        <v>0.94349</v>
      </c>
      <c r="H148" s="13" t="n">
        <v>0.023692</v>
      </c>
      <c r="J148" s="23" t="n">
        <f aca="false">A148</f>
        <v>101325</v>
      </c>
      <c r="K148" s="14" t="n">
        <f aca="false">B148</f>
        <v>3850</v>
      </c>
      <c r="L148" s="14" t="n">
        <f aca="false">C148/1000</f>
        <v>0.007485</v>
      </c>
      <c r="M148" s="14" t="n">
        <f aca="false">F148*1000</f>
        <v>32299000</v>
      </c>
      <c r="N148" s="14" t="n">
        <f aca="false">G148/10000</f>
        <v>9.4349E-005</v>
      </c>
    </row>
    <row r="149" customFormat="false" ht="15.3" hidden="false" customHeight="false" outlineLevel="0" collapsed="false">
      <c r="A149" s="23" t="n">
        <v>101325</v>
      </c>
      <c r="B149" s="13" t="n">
        <v>3875</v>
      </c>
      <c r="C149" s="13" t="n">
        <v>7.4036</v>
      </c>
      <c r="D149" s="13" t="n">
        <v>32.198</v>
      </c>
      <c r="E149" s="13" t="n">
        <v>1.1578</v>
      </c>
      <c r="F149" s="13" t="n">
        <v>33106</v>
      </c>
      <c r="G149" s="13" t="n">
        <v>0.94693</v>
      </c>
      <c r="H149" s="13" t="n">
        <v>0.023284</v>
      </c>
      <c r="J149" s="23" t="n">
        <f aca="false">A149</f>
        <v>101325</v>
      </c>
      <c r="K149" s="14" t="n">
        <f aca="false">B149</f>
        <v>3875</v>
      </c>
      <c r="L149" s="14" t="n">
        <f aca="false">C149/1000</f>
        <v>0.0074036</v>
      </c>
      <c r="M149" s="14" t="n">
        <f aca="false">F149*1000</f>
        <v>33106000</v>
      </c>
      <c r="N149" s="14" t="n">
        <f aca="false">G149/10000</f>
        <v>9.4693E-005</v>
      </c>
    </row>
    <row r="150" customFormat="false" ht="15.3" hidden="false" customHeight="false" outlineLevel="0" collapsed="false">
      <c r="A150" s="23" t="n">
        <v>101325</v>
      </c>
      <c r="B150" s="13" t="n">
        <v>3900</v>
      </c>
      <c r="C150" s="13" t="n">
        <v>7.3246</v>
      </c>
      <c r="D150" s="13" t="n">
        <v>31.998</v>
      </c>
      <c r="E150" s="13" t="n">
        <v>1.1591</v>
      </c>
      <c r="F150" s="13" t="n">
        <v>33909</v>
      </c>
      <c r="G150" s="13" t="n">
        <v>0.95016</v>
      </c>
      <c r="H150" s="13" t="n">
        <v>0.022887</v>
      </c>
      <c r="J150" s="23" t="n">
        <f aca="false">A150</f>
        <v>101325</v>
      </c>
      <c r="K150" s="14" t="n">
        <f aca="false">B150</f>
        <v>3900</v>
      </c>
      <c r="L150" s="14" t="n">
        <f aca="false">C150/1000</f>
        <v>0.0073246</v>
      </c>
      <c r="M150" s="14" t="n">
        <f aca="false">F150*1000</f>
        <v>33909000</v>
      </c>
      <c r="N150" s="14" t="n">
        <f aca="false">G150/10000</f>
        <v>9.5016E-005</v>
      </c>
    </row>
    <row r="151" customFormat="false" ht="15.3" hidden="false" customHeight="false" outlineLevel="0" collapsed="false">
      <c r="A151" s="23" t="n">
        <v>101325</v>
      </c>
      <c r="B151" s="13" t="n">
        <v>3925</v>
      </c>
      <c r="C151" s="13" t="n">
        <v>7.248</v>
      </c>
      <c r="D151" s="13" t="n">
        <v>31.75</v>
      </c>
      <c r="E151" s="13" t="n">
        <v>1.1604</v>
      </c>
      <c r="F151" s="13" t="n">
        <v>34706</v>
      </c>
      <c r="G151" s="13" t="n">
        <v>0.9532</v>
      </c>
      <c r="H151" s="13" t="n">
        <v>0.022504</v>
      </c>
      <c r="J151" s="23" t="n">
        <f aca="false">A151</f>
        <v>101325</v>
      </c>
      <c r="K151" s="14" t="n">
        <f aca="false">B151</f>
        <v>3925</v>
      </c>
      <c r="L151" s="14" t="n">
        <f aca="false">C151/1000</f>
        <v>0.007248</v>
      </c>
      <c r="M151" s="14" t="n">
        <f aca="false">F151*1000</f>
        <v>34706000</v>
      </c>
      <c r="N151" s="14" t="n">
        <f aca="false">G151/10000</f>
        <v>9.532E-005</v>
      </c>
    </row>
    <row r="152" customFormat="false" ht="15.3" hidden="false" customHeight="false" outlineLevel="0" collapsed="false">
      <c r="A152" s="23" t="n">
        <v>101325</v>
      </c>
      <c r="B152" s="13" t="n">
        <v>3950</v>
      </c>
      <c r="C152" s="13" t="n">
        <v>7.174</v>
      </c>
      <c r="D152" s="13" t="n">
        <v>31.458</v>
      </c>
      <c r="E152" s="13" t="n">
        <v>1.1617</v>
      </c>
      <c r="F152" s="13" t="n">
        <v>35496</v>
      </c>
      <c r="G152" s="13" t="n">
        <v>0.95606</v>
      </c>
      <c r="H152" s="13" t="n">
        <v>0.022133</v>
      </c>
      <c r="J152" s="23" t="n">
        <f aca="false">A152</f>
        <v>101325</v>
      </c>
      <c r="K152" s="14" t="n">
        <f aca="false">B152</f>
        <v>3950</v>
      </c>
      <c r="L152" s="14" t="n">
        <f aca="false">C152/1000</f>
        <v>0.007174</v>
      </c>
      <c r="M152" s="14" t="n">
        <f aca="false">F152*1000</f>
        <v>35496000</v>
      </c>
      <c r="N152" s="14" t="n">
        <f aca="false">G152/10000</f>
        <v>9.5606E-005</v>
      </c>
    </row>
    <row r="153" customFormat="false" ht="15.3" hidden="false" customHeight="false" outlineLevel="0" collapsed="false">
      <c r="A153" s="23" t="n">
        <v>101325</v>
      </c>
      <c r="B153" s="13" t="n">
        <v>3975</v>
      </c>
      <c r="C153" s="13" t="n">
        <v>7.1025</v>
      </c>
      <c r="D153" s="13" t="n">
        <v>31.126</v>
      </c>
      <c r="E153" s="13" t="n">
        <v>1.163</v>
      </c>
      <c r="F153" s="13" t="n">
        <v>36278</v>
      </c>
      <c r="G153" s="13" t="n">
        <v>0.95874</v>
      </c>
      <c r="H153" s="13" t="n">
        <v>0.021775</v>
      </c>
      <c r="J153" s="23" t="n">
        <f aca="false">A153</f>
        <v>101325</v>
      </c>
      <c r="K153" s="14" t="n">
        <f aca="false">B153</f>
        <v>3975</v>
      </c>
      <c r="L153" s="14" t="n">
        <f aca="false">C153/1000</f>
        <v>0.0071025</v>
      </c>
      <c r="M153" s="14" t="n">
        <f aca="false">F153*1000</f>
        <v>36278000</v>
      </c>
      <c r="N153" s="14" t="n">
        <f aca="false">G153/10000</f>
        <v>9.5874E-005</v>
      </c>
    </row>
    <row r="154" customFormat="false" ht="15.3" hidden="false" customHeight="false" outlineLevel="0" collapsed="false">
      <c r="A154" s="23" t="n">
        <v>10132.5</v>
      </c>
      <c r="B154" s="13" t="n">
        <v>200</v>
      </c>
      <c r="C154" s="14" t="n">
        <v>21.996</v>
      </c>
      <c r="D154" s="14" t="n">
        <v>1.5119</v>
      </c>
      <c r="E154" s="14" t="n">
        <v>1.3334</v>
      </c>
      <c r="F154" s="14" t="n">
        <v>-7246.5</v>
      </c>
      <c r="G154" s="14" t="n">
        <v>0.086881</v>
      </c>
      <c r="H154" s="14" t="n">
        <v>0.13403</v>
      </c>
      <c r="J154" s="23" t="n">
        <f aca="false">A154</f>
        <v>10132.5</v>
      </c>
      <c r="K154" s="14" t="n">
        <f aca="false">B154</f>
        <v>200</v>
      </c>
      <c r="L154" s="14" t="n">
        <f aca="false">C154/1000</f>
        <v>0.021996</v>
      </c>
      <c r="M154" s="14" t="n">
        <f aca="false">F154*1000</f>
        <v>-7246500</v>
      </c>
      <c r="N154" s="14" t="n">
        <f aca="false">G154/10000</f>
        <v>8.6881E-006</v>
      </c>
    </row>
    <row r="155" customFormat="false" ht="15.3" hidden="false" customHeight="false" outlineLevel="0" collapsed="false">
      <c r="A155" s="23" t="n">
        <v>10132.5</v>
      </c>
      <c r="B155" s="13" t="n">
        <v>225</v>
      </c>
      <c r="C155" s="14" t="n">
        <v>21.996</v>
      </c>
      <c r="D155" s="14" t="n">
        <v>1.5336</v>
      </c>
      <c r="E155" s="14" t="n">
        <v>1.3271</v>
      </c>
      <c r="F155" s="14" t="n">
        <v>-7208.4</v>
      </c>
      <c r="G155" s="14" t="n">
        <v>0.096663</v>
      </c>
      <c r="H155" s="14" t="n">
        <v>0.11913</v>
      </c>
      <c r="J155" s="23" t="n">
        <f aca="false">A155</f>
        <v>10132.5</v>
      </c>
      <c r="K155" s="14" t="n">
        <f aca="false">B155</f>
        <v>225</v>
      </c>
      <c r="L155" s="14" t="n">
        <f aca="false">C155/1000</f>
        <v>0.021996</v>
      </c>
      <c r="M155" s="14" t="n">
        <f aca="false">F155*1000</f>
        <v>-7208400</v>
      </c>
      <c r="N155" s="14" t="n">
        <f aca="false">G155/10000</f>
        <v>9.6663E-006</v>
      </c>
    </row>
    <row r="156" customFormat="false" ht="15.3" hidden="false" customHeight="false" outlineLevel="0" collapsed="false">
      <c r="A156" s="23" t="n">
        <v>10132.5</v>
      </c>
      <c r="B156" s="13" t="n">
        <v>250</v>
      </c>
      <c r="C156" s="14" t="n">
        <v>21.996</v>
      </c>
      <c r="D156" s="14" t="n">
        <v>1.5597</v>
      </c>
      <c r="E156" s="14" t="n">
        <v>1.3199</v>
      </c>
      <c r="F156" s="14" t="n">
        <v>-7169.8</v>
      </c>
      <c r="G156" s="14" t="n">
        <v>0.10645</v>
      </c>
      <c r="H156" s="14" t="n">
        <v>0.10722</v>
      </c>
      <c r="J156" s="23" t="n">
        <f aca="false">A156</f>
        <v>10132.5</v>
      </c>
      <c r="K156" s="14" t="n">
        <f aca="false">B156</f>
        <v>250</v>
      </c>
      <c r="L156" s="14" t="n">
        <f aca="false">C156/1000</f>
        <v>0.021996</v>
      </c>
      <c r="M156" s="14" t="n">
        <f aca="false">F156*1000</f>
        <v>-7169800</v>
      </c>
      <c r="N156" s="14" t="n">
        <f aca="false">G156/10000</f>
        <v>1.0645E-005</v>
      </c>
    </row>
    <row r="157" customFormat="false" ht="15.3" hidden="false" customHeight="false" outlineLevel="0" collapsed="false">
      <c r="A157" s="23" t="n">
        <v>10132.5</v>
      </c>
      <c r="B157" s="13" t="n">
        <v>275</v>
      </c>
      <c r="C157" s="14" t="n">
        <v>21.996</v>
      </c>
      <c r="D157" s="14" t="n">
        <v>1.5923</v>
      </c>
      <c r="E157" s="14" t="n">
        <v>1.3113</v>
      </c>
      <c r="F157" s="14" t="n">
        <v>-7130.4</v>
      </c>
      <c r="G157" s="14" t="n">
        <v>0.11615</v>
      </c>
      <c r="H157" s="14" t="n">
        <v>0.097473</v>
      </c>
      <c r="J157" s="23" t="n">
        <f aca="false">A157</f>
        <v>10132.5</v>
      </c>
      <c r="K157" s="14" t="n">
        <f aca="false">B157</f>
        <v>275</v>
      </c>
      <c r="L157" s="14" t="n">
        <f aca="false">C157/1000</f>
        <v>0.021996</v>
      </c>
      <c r="M157" s="14" t="n">
        <f aca="false">F157*1000</f>
        <v>-7130400</v>
      </c>
      <c r="N157" s="14" t="n">
        <f aca="false">G157/10000</f>
        <v>1.1615E-005</v>
      </c>
    </row>
    <row r="158" customFormat="false" ht="15.3" hidden="false" customHeight="false" outlineLevel="0" collapsed="false">
      <c r="A158" s="23" t="n">
        <v>10132.5</v>
      </c>
      <c r="B158" s="13" t="n">
        <v>300</v>
      </c>
      <c r="C158" s="14" t="n">
        <v>21.996</v>
      </c>
      <c r="D158" s="14" t="n">
        <v>1.6319</v>
      </c>
      <c r="E158" s="14" t="n">
        <v>1.3016</v>
      </c>
      <c r="F158" s="14" t="n">
        <v>-7090.1</v>
      </c>
      <c r="G158" s="14" t="n">
        <v>0.12572</v>
      </c>
      <c r="H158" s="14" t="n">
        <v>0.08935</v>
      </c>
      <c r="J158" s="23" t="n">
        <f aca="false">A158</f>
        <v>10132.5</v>
      </c>
      <c r="K158" s="14" t="n">
        <f aca="false">B158</f>
        <v>300</v>
      </c>
      <c r="L158" s="14" t="n">
        <f aca="false">C158/1000</f>
        <v>0.021996</v>
      </c>
      <c r="M158" s="14" t="n">
        <f aca="false">F158*1000</f>
        <v>-7090100</v>
      </c>
      <c r="N158" s="14" t="n">
        <f aca="false">G158/10000</f>
        <v>1.2572E-005</v>
      </c>
    </row>
    <row r="159" customFormat="false" ht="15.3" hidden="false" customHeight="false" outlineLevel="0" collapsed="false">
      <c r="A159" s="23" t="n">
        <v>10132.5</v>
      </c>
      <c r="B159" s="13" t="n">
        <v>325</v>
      </c>
      <c r="C159" s="14" t="n">
        <v>21.995</v>
      </c>
      <c r="D159" s="14" t="n">
        <v>1.6789</v>
      </c>
      <c r="E159" s="14" t="n">
        <v>1.2909</v>
      </c>
      <c r="F159" s="14" t="n">
        <v>-7048.7</v>
      </c>
      <c r="G159" s="14" t="n">
        <v>0.13514</v>
      </c>
      <c r="H159" s="14" t="n">
        <v>0.082475</v>
      </c>
      <c r="J159" s="23" t="n">
        <f aca="false">A159</f>
        <v>10132.5</v>
      </c>
      <c r="K159" s="14" t="n">
        <f aca="false">B159</f>
        <v>325</v>
      </c>
      <c r="L159" s="14" t="n">
        <f aca="false">C159/1000</f>
        <v>0.021995</v>
      </c>
      <c r="M159" s="14" t="n">
        <f aca="false">F159*1000</f>
        <v>-7048700</v>
      </c>
      <c r="N159" s="14" t="n">
        <f aca="false">G159/10000</f>
        <v>1.3514E-005</v>
      </c>
    </row>
    <row r="160" customFormat="false" ht="15.3" hidden="false" customHeight="false" outlineLevel="0" collapsed="false">
      <c r="A160" s="23" t="n">
        <v>10132.5</v>
      </c>
      <c r="B160" s="13" t="n">
        <v>350</v>
      </c>
      <c r="C160" s="14" t="n">
        <v>21.994</v>
      </c>
      <c r="D160" s="14" t="n">
        <v>1.735</v>
      </c>
      <c r="E160" s="14" t="n">
        <v>1.2794</v>
      </c>
      <c r="F160" s="14" t="n">
        <v>-7006.1</v>
      </c>
      <c r="G160" s="14" t="n">
        <v>0.14438</v>
      </c>
      <c r="H160" s="14" t="n">
        <v>0.07658</v>
      </c>
      <c r="J160" s="23" t="n">
        <f aca="false">A160</f>
        <v>10132.5</v>
      </c>
      <c r="K160" s="14" t="n">
        <f aca="false">B160</f>
        <v>350</v>
      </c>
      <c r="L160" s="14" t="n">
        <f aca="false">C160/1000</f>
        <v>0.021994</v>
      </c>
      <c r="M160" s="14" t="n">
        <f aca="false">F160*1000</f>
        <v>-7006100</v>
      </c>
      <c r="N160" s="14" t="n">
        <f aca="false">G160/10000</f>
        <v>1.4438E-005</v>
      </c>
    </row>
    <row r="161" customFormat="false" ht="15.3" hidden="false" customHeight="false" outlineLevel="0" collapsed="false">
      <c r="A161" s="23" t="n">
        <v>10132.5</v>
      </c>
      <c r="B161" s="13" t="n">
        <v>375</v>
      </c>
      <c r="C161" s="14" t="n">
        <v>21.991</v>
      </c>
      <c r="D161" s="14" t="n">
        <v>1.8037</v>
      </c>
      <c r="E161" s="14" t="n">
        <v>1.2671</v>
      </c>
      <c r="F161" s="14" t="n">
        <v>-6961.9</v>
      </c>
      <c r="G161" s="14" t="n">
        <v>0.15345</v>
      </c>
      <c r="H161" s="14" t="n">
        <v>0.071465</v>
      </c>
      <c r="J161" s="23" t="n">
        <f aca="false">A161</f>
        <v>10132.5</v>
      </c>
      <c r="K161" s="14" t="n">
        <f aca="false">B161</f>
        <v>375</v>
      </c>
      <c r="L161" s="14" t="n">
        <f aca="false">C161/1000</f>
        <v>0.021991</v>
      </c>
      <c r="M161" s="14" t="n">
        <f aca="false">F161*1000</f>
        <v>-6961900</v>
      </c>
      <c r="N161" s="14" t="n">
        <f aca="false">G161/10000</f>
        <v>1.5345E-005</v>
      </c>
    </row>
    <row r="162" customFormat="false" ht="15.3" hidden="false" customHeight="false" outlineLevel="0" collapsed="false">
      <c r="A162" s="23" t="n">
        <v>10132.5</v>
      </c>
      <c r="B162" s="13" t="n">
        <v>400</v>
      </c>
      <c r="C162" s="14" t="n">
        <v>21.984</v>
      </c>
      <c r="D162" s="14" t="n">
        <v>1.8906</v>
      </c>
      <c r="E162" s="14" t="n">
        <v>1.2538</v>
      </c>
      <c r="F162" s="14" t="n">
        <v>-6915.8</v>
      </c>
      <c r="G162" s="14" t="n">
        <v>0.16234</v>
      </c>
      <c r="H162" s="14" t="n">
        <v>0.066978</v>
      </c>
      <c r="J162" s="23" t="n">
        <f aca="false">A162</f>
        <v>10132.5</v>
      </c>
      <c r="K162" s="14" t="n">
        <f aca="false">B162</f>
        <v>400</v>
      </c>
      <c r="L162" s="14" t="n">
        <f aca="false">C162/1000</f>
        <v>0.021984</v>
      </c>
      <c r="M162" s="14" t="n">
        <f aca="false">F162*1000</f>
        <v>-6915800</v>
      </c>
      <c r="N162" s="14" t="n">
        <f aca="false">G162/10000</f>
        <v>1.6234E-005</v>
      </c>
    </row>
    <row r="163" customFormat="false" ht="15.3" hidden="false" customHeight="false" outlineLevel="0" collapsed="false">
      <c r="A163" s="23" t="n">
        <v>10132.5</v>
      </c>
      <c r="B163" s="13" t="n">
        <v>425</v>
      </c>
      <c r="C163" s="14" t="n">
        <v>21.972</v>
      </c>
      <c r="D163" s="14" t="n">
        <v>2.0042</v>
      </c>
      <c r="E163" s="14" t="n">
        <v>1.2396</v>
      </c>
      <c r="F163" s="14" t="n">
        <v>-6867.1</v>
      </c>
      <c r="G163" s="14" t="n">
        <v>0.17107</v>
      </c>
      <c r="H163" s="14" t="n">
        <v>0.063002</v>
      </c>
      <c r="J163" s="23" t="n">
        <f aca="false">A163</f>
        <v>10132.5</v>
      </c>
      <c r="K163" s="14" t="n">
        <f aca="false">B163</f>
        <v>425</v>
      </c>
      <c r="L163" s="14" t="n">
        <f aca="false">C163/1000</f>
        <v>0.021972</v>
      </c>
      <c r="M163" s="14" t="n">
        <f aca="false">F163*1000</f>
        <v>-6867100</v>
      </c>
      <c r="N163" s="14" t="n">
        <f aca="false">G163/10000</f>
        <v>1.7107E-005</v>
      </c>
    </row>
    <row r="164" customFormat="false" ht="15.3" hidden="false" customHeight="false" outlineLevel="0" collapsed="false">
      <c r="A164" s="23" t="n">
        <v>10132.5</v>
      </c>
      <c r="B164" s="13" t="n">
        <v>450</v>
      </c>
      <c r="C164" s="14" t="n">
        <v>21.949</v>
      </c>
      <c r="D164" s="14" t="n">
        <v>2.1554</v>
      </c>
      <c r="E164" s="14" t="n">
        <v>1.2246</v>
      </c>
      <c r="F164" s="14" t="n">
        <v>-6815.2</v>
      </c>
      <c r="G164" s="14" t="n">
        <v>0.17964</v>
      </c>
      <c r="H164" s="14" t="n">
        <v>0.05944</v>
      </c>
      <c r="J164" s="23" t="n">
        <f aca="false">A164</f>
        <v>10132.5</v>
      </c>
      <c r="K164" s="14" t="n">
        <f aca="false">B164</f>
        <v>450</v>
      </c>
      <c r="L164" s="14" t="n">
        <f aca="false">C164/1000</f>
        <v>0.021949</v>
      </c>
      <c r="M164" s="14" t="n">
        <f aca="false">F164*1000</f>
        <v>-6815200</v>
      </c>
      <c r="N164" s="14" t="n">
        <f aca="false">G164/10000</f>
        <v>1.7964E-005</v>
      </c>
    </row>
    <row r="165" customFormat="false" ht="15.3" hidden="false" customHeight="false" outlineLevel="0" collapsed="false">
      <c r="A165" s="23" t="n">
        <v>10132.5</v>
      </c>
      <c r="B165" s="13" t="n">
        <v>475</v>
      </c>
      <c r="C165" s="14" t="n">
        <v>21.91</v>
      </c>
      <c r="D165" s="14" t="n">
        <v>2.3573</v>
      </c>
      <c r="E165" s="14" t="n">
        <v>1.2092</v>
      </c>
      <c r="F165" s="14" t="n">
        <v>-6758.9</v>
      </c>
      <c r="G165" s="14" t="n">
        <v>0.18809</v>
      </c>
      <c r="H165" s="14" t="n">
        <v>0.056212</v>
      </c>
      <c r="J165" s="23" t="n">
        <f aca="false">A165</f>
        <v>10132.5</v>
      </c>
      <c r="K165" s="14" t="n">
        <f aca="false">B165</f>
        <v>475</v>
      </c>
      <c r="L165" s="14" t="n">
        <f aca="false">C165/1000</f>
        <v>0.02191</v>
      </c>
      <c r="M165" s="14" t="n">
        <f aca="false">F165*1000</f>
        <v>-6758900</v>
      </c>
      <c r="N165" s="14" t="n">
        <f aca="false">G165/10000</f>
        <v>1.8809E-005</v>
      </c>
    </row>
    <row r="166" customFormat="false" ht="15.3" hidden="false" customHeight="false" outlineLevel="0" collapsed="false">
      <c r="A166" s="23" t="n">
        <v>10132.5</v>
      </c>
      <c r="B166" s="13" t="n">
        <v>500</v>
      </c>
      <c r="C166" s="14" t="n">
        <v>21.849</v>
      </c>
      <c r="D166" s="14" t="n">
        <v>2.6252</v>
      </c>
      <c r="E166" s="14" t="n">
        <v>1.1939</v>
      </c>
      <c r="F166" s="14" t="n">
        <v>-6696.8</v>
      </c>
      <c r="G166" s="14" t="n">
        <v>0.19643</v>
      </c>
      <c r="H166" s="14" t="n">
        <v>0.053252</v>
      </c>
      <c r="J166" s="23" t="n">
        <f aca="false">A166</f>
        <v>10132.5</v>
      </c>
      <c r="K166" s="14" t="n">
        <f aca="false">B166</f>
        <v>500</v>
      </c>
      <c r="L166" s="14" t="n">
        <f aca="false">C166/1000</f>
        <v>0.021849</v>
      </c>
      <c r="M166" s="14" t="n">
        <f aca="false">F166*1000</f>
        <v>-6696800</v>
      </c>
      <c r="N166" s="14" t="n">
        <f aca="false">G166/10000</f>
        <v>1.9643E-005</v>
      </c>
    </row>
    <row r="167" customFormat="false" ht="15.3" hidden="false" customHeight="false" outlineLevel="0" collapsed="false">
      <c r="A167" s="23" t="n">
        <v>10132.5</v>
      </c>
      <c r="B167" s="13" t="n">
        <v>525</v>
      </c>
      <c r="C167" s="14" t="n">
        <v>21.757</v>
      </c>
      <c r="D167" s="14" t="n">
        <v>2.977</v>
      </c>
      <c r="E167" s="14" t="n">
        <v>1.1792</v>
      </c>
      <c r="F167" s="14" t="n">
        <v>-6627</v>
      </c>
      <c r="G167" s="14" t="n">
        <v>0.20468</v>
      </c>
      <c r="H167" s="14" t="n">
        <v>0.050503</v>
      </c>
      <c r="J167" s="23" t="n">
        <f aca="false">A167</f>
        <v>10132.5</v>
      </c>
      <c r="K167" s="14" t="n">
        <f aca="false">B167</f>
        <v>525</v>
      </c>
      <c r="L167" s="14" t="n">
        <f aca="false">C167/1000</f>
        <v>0.021757</v>
      </c>
      <c r="M167" s="14" t="n">
        <f aca="false">F167*1000</f>
        <v>-6627000</v>
      </c>
      <c r="N167" s="14" t="n">
        <f aca="false">G167/10000</f>
        <v>2.0468E-005</v>
      </c>
    </row>
    <row r="168" customFormat="false" ht="15.3" hidden="false" customHeight="false" outlineLevel="0" collapsed="false">
      <c r="A168" s="23" t="n">
        <v>10132.5</v>
      </c>
      <c r="B168" s="13" t="n">
        <v>550</v>
      </c>
      <c r="C168" s="14" t="n">
        <v>21.626</v>
      </c>
      <c r="D168" s="14" t="n">
        <v>3.4395</v>
      </c>
      <c r="E168" s="14" t="n">
        <v>1.1652</v>
      </c>
      <c r="F168" s="14" t="n">
        <v>-6547.1</v>
      </c>
      <c r="G168" s="14" t="n">
        <v>0.21286</v>
      </c>
      <c r="H168" s="14" t="n">
        <v>0.047917</v>
      </c>
      <c r="J168" s="23" t="n">
        <f aca="false">A168</f>
        <v>10132.5</v>
      </c>
      <c r="K168" s="14" t="n">
        <f aca="false">B168</f>
        <v>550</v>
      </c>
      <c r="L168" s="14" t="n">
        <f aca="false">C168/1000</f>
        <v>0.021626</v>
      </c>
      <c r="M168" s="14" t="n">
        <f aca="false">F168*1000</f>
        <v>-6547100</v>
      </c>
      <c r="N168" s="14" t="n">
        <f aca="false">G168/10000</f>
        <v>2.1286E-005</v>
      </c>
    </row>
    <row r="169" customFormat="false" ht="15.3" hidden="false" customHeight="false" outlineLevel="0" collapsed="false">
      <c r="A169" s="23" t="n">
        <v>10132.5</v>
      </c>
      <c r="B169" s="13" t="n">
        <v>575</v>
      </c>
      <c r="C169" s="14" t="n">
        <v>21.446</v>
      </c>
      <c r="D169" s="14" t="n">
        <v>4.0637</v>
      </c>
      <c r="E169" s="14" t="n">
        <v>1.1517</v>
      </c>
      <c r="F169" s="14" t="n">
        <v>-6453.7</v>
      </c>
      <c r="G169" s="14" t="n">
        <v>0.22099</v>
      </c>
      <c r="H169" s="14" t="n">
        <v>0.045452</v>
      </c>
      <c r="J169" s="23" t="n">
        <f aca="false">A169</f>
        <v>10132.5</v>
      </c>
      <c r="K169" s="14" t="n">
        <f aca="false">B169</f>
        <v>575</v>
      </c>
      <c r="L169" s="14" t="n">
        <f aca="false">C169/1000</f>
        <v>0.021446</v>
      </c>
      <c r="M169" s="14" t="n">
        <f aca="false">F169*1000</f>
        <v>-6453700</v>
      </c>
      <c r="N169" s="14" t="n">
        <f aca="false">G169/10000</f>
        <v>2.2099E-005</v>
      </c>
    </row>
    <row r="170" customFormat="false" ht="15.3" hidden="false" customHeight="false" outlineLevel="0" collapsed="false">
      <c r="A170" s="23" t="n">
        <v>10132.5</v>
      </c>
      <c r="B170" s="13" t="n">
        <v>600</v>
      </c>
      <c r="C170" s="14" t="n">
        <v>21.204</v>
      </c>
      <c r="D170" s="14" t="n">
        <v>4.9534</v>
      </c>
      <c r="E170" s="14" t="n">
        <v>1.1382</v>
      </c>
      <c r="F170" s="14" t="n">
        <v>-6341.7</v>
      </c>
      <c r="G170" s="14" t="n">
        <v>0.22909</v>
      </c>
      <c r="H170" s="14" t="n">
        <v>0.043067</v>
      </c>
      <c r="J170" s="23" t="n">
        <f aca="false">A170</f>
        <v>10132.5</v>
      </c>
      <c r="K170" s="14" t="n">
        <f aca="false">B170</f>
        <v>600</v>
      </c>
      <c r="L170" s="14" t="n">
        <f aca="false">C170/1000</f>
        <v>0.021204</v>
      </c>
      <c r="M170" s="14" t="n">
        <f aca="false">F170*1000</f>
        <v>-6341700</v>
      </c>
      <c r="N170" s="14" t="n">
        <f aca="false">G170/10000</f>
        <v>2.2909E-005</v>
      </c>
    </row>
    <row r="171" customFormat="false" ht="15.3" hidden="false" customHeight="false" outlineLevel="0" collapsed="false">
      <c r="A171" s="23" t="n">
        <v>10132.5</v>
      </c>
      <c r="B171" s="13" t="n">
        <v>625</v>
      </c>
      <c r="C171" s="14" t="n">
        <v>20.879</v>
      </c>
      <c r="D171" s="14" t="n">
        <v>6.2907</v>
      </c>
      <c r="E171" s="14" t="n">
        <v>1.1252</v>
      </c>
      <c r="F171" s="14" t="n">
        <v>-6202.3</v>
      </c>
      <c r="G171" s="14" t="n">
        <v>0.23723</v>
      </c>
      <c r="H171" s="14" t="n">
        <v>0.040711</v>
      </c>
      <c r="J171" s="23" t="n">
        <f aca="false">A171</f>
        <v>10132.5</v>
      </c>
      <c r="K171" s="14" t="n">
        <f aca="false">B171</f>
        <v>625</v>
      </c>
      <c r="L171" s="14" t="n">
        <f aca="false">C171/1000</f>
        <v>0.020879</v>
      </c>
      <c r="M171" s="14" t="n">
        <f aca="false">F171*1000</f>
        <v>-6202300</v>
      </c>
      <c r="N171" s="14" t="n">
        <f aca="false">G171/10000</f>
        <v>2.3723E-005</v>
      </c>
    </row>
    <row r="172" customFormat="false" ht="15.3" hidden="false" customHeight="false" outlineLevel="0" collapsed="false">
      <c r="A172" s="23" t="n">
        <v>10132.5</v>
      </c>
      <c r="B172" s="13" t="n">
        <v>650</v>
      </c>
      <c r="C172" s="14" t="n">
        <v>20.439</v>
      </c>
      <c r="D172" s="14" t="n">
        <v>8.3004</v>
      </c>
      <c r="E172" s="14" t="n">
        <v>1.1143</v>
      </c>
      <c r="F172" s="14" t="n">
        <v>-6021.5</v>
      </c>
      <c r="G172" s="14" t="n">
        <v>0.24552</v>
      </c>
      <c r="H172" s="14" t="n">
        <v>0.03832</v>
      </c>
      <c r="J172" s="23" t="n">
        <f aca="false">A172</f>
        <v>10132.5</v>
      </c>
      <c r="K172" s="14" t="n">
        <f aca="false">B172</f>
        <v>650</v>
      </c>
      <c r="L172" s="14" t="n">
        <f aca="false">C172/1000</f>
        <v>0.020439</v>
      </c>
      <c r="M172" s="14" t="n">
        <f aca="false">F172*1000</f>
        <v>-6021500</v>
      </c>
      <c r="N172" s="14" t="n">
        <f aca="false">G172/10000</f>
        <v>2.4552E-005</v>
      </c>
    </row>
    <row r="173" customFormat="false" ht="15.3" hidden="false" customHeight="false" outlineLevel="0" collapsed="false">
      <c r="A173" s="23" t="n">
        <v>10132.5</v>
      </c>
      <c r="B173" s="13" t="n">
        <v>675</v>
      </c>
      <c r="C173" s="14" t="n">
        <v>19.844</v>
      </c>
      <c r="D173" s="14" t="n">
        <v>11.106</v>
      </c>
      <c r="E173" s="14" t="n">
        <v>1.107</v>
      </c>
      <c r="F173" s="14" t="n">
        <v>-5780.6</v>
      </c>
      <c r="G173" s="14" t="n">
        <v>0.25407</v>
      </c>
      <c r="H173" s="14" t="n">
        <v>0.035827</v>
      </c>
      <c r="J173" s="23" t="n">
        <f aca="false">A173</f>
        <v>10132.5</v>
      </c>
      <c r="K173" s="14" t="n">
        <f aca="false">B173</f>
        <v>675</v>
      </c>
      <c r="L173" s="14" t="n">
        <f aca="false">C173/1000</f>
        <v>0.019844</v>
      </c>
      <c r="M173" s="14" t="n">
        <f aca="false">F173*1000</f>
        <v>-5780600</v>
      </c>
      <c r="N173" s="14" t="n">
        <f aca="false">G173/10000</f>
        <v>2.5407E-005</v>
      </c>
    </row>
    <row r="174" customFormat="false" ht="15.3" hidden="false" customHeight="false" outlineLevel="0" collapsed="false">
      <c r="A174" s="23" t="n">
        <v>10132.5</v>
      </c>
      <c r="B174" s="13" t="n">
        <v>700</v>
      </c>
      <c r="C174" s="14" t="n">
        <v>19.069</v>
      </c>
      <c r="D174" s="14" t="n">
        <v>14.572</v>
      </c>
      <c r="E174" s="14" t="n">
        <v>1.1036</v>
      </c>
      <c r="F174" s="14" t="n">
        <v>-5460.6</v>
      </c>
      <c r="G174" s="14" t="n">
        <v>0.26298</v>
      </c>
      <c r="H174" s="14" t="n">
        <v>0.033198</v>
      </c>
      <c r="J174" s="23" t="n">
        <f aca="false">A174</f>
        <v>10132.5</v>
      </c>
      <c r="K174" s="14" t="n">
        <f aca="false">B174</f>
        <v>700</v>
      </c>
      <c r="L174" s="14" t="n">
        <f aca="false">C174/1000</f>
        <v>0.019069</v>
      </c>
      <c r="M174" s="14" t="n">
        <f aca="false">F174*1000</f>
        <v>-5460600</v>
      </c>
      <c r="N174" s="14" t="n">
        <f aca="false">G174/10000</f>
        <v>2.6298E-005</v>
      </c>
    </row>
    <row r="175" customFormat="false" ht="15.3" hidden="false" customHeight="false" outlineLevel="0" collapsed="false">
      <c r="A175" s="23" t="n">
        <v>10132.5</v>
      </c>
      <c r="B175" s="13" t="n">
        <v>725</v>
      </c>
      <c r="C175" s="14" t="n">
        <v>18.125</v>
      </c>
      <c r="D175" s="14" t="n">
        <v>18.235</v>
      </c>
      <c r="E175" s="14" t="n">
        <v>1.1035</v>
      </c>
      <c r="F175" s="14" t="n">
        <v>-5050.2</v>
      </c>
      <c r="G175" s="14" t="n">
        <v>0.27219</v>
      </c>
      <c r="H175" s="14" t="n">
        <v>0.030467</v>
      </c>
      <c r="J175" s="23" t="n">
        <f aca="false">A175</f>
        <v>10132.5</v>
      </c>
      <c r="K175" s="14" t="n">
        <f aca="false">B175</f>
        <v>725</v>
      </c>
      <c r="L175" s="14" t="n">
        <f aca="false">C175/1000</f>
        <v>0.018125</v>
      </c>
      <c r="M175" s="14" t="n">
        <f aca="false">F175*1000</f>
        <v>-5050200</v>
      </c>
      <c r="N175" s="14" t="n">
        <f aca="false">G175/10000</f>
        <v>2.7219E-005</v>
      </c>
    </row>
    <row r="176" customFormat="false" ht="15.3" hidden="false" customHeight="false" outlineLevel="0" collapsed="false">
      <c r="A176" s="23" t="n">
        <v>10132.5</v>
      </c>
      <c r="B176" s="13" t="n">
        <v>750</v>
      </c>
      <c r="C176" s="14" t="n">
        <v>17.077</v>
      </c>
      <c r="D176" s="14" t="n">
        <v>21.235</v>
      </c>
      <c r="E176" s="14" t="n">
        <v>1.1058</v>
      </c>
      <c r="F176" s="14" t="n">
        <v>-4554.3</v>
      </c>
      <c r="G176" s="14" t="n">
        <v>0.28149</v>
      </c>
      <c r="H176" s="14" t="n">
        <v>0.027749</v>
      </c>
      <c r="J176" s="23" t="n">
        <f aca="false">A176</f>
        <v>10132.5</v>
      </c>
      <c r="K176" s="14" t="n">
        <f aca="false">B176</f>
        <v>750</v>
      </c>
      <c r="L176" s="14" t="n">
        <f aca="false">C176/1000</f>
        <v>0.017077</v>
      </c>
      <c r="M176" s="14" t="n">
        <f aca="false">F176*1000</f>
        <v>-4554300</v>
      </c>
      <c r="N176" s="14" t="n">
        <f aca="false">G176/10000</f>
        <v>2.8149E-005</v>
      </c>
    </row>
    <row r="177" customFormat="false" ht="15.3" hidden="false" customHeight="false" outlineLevel="0" collapsed="false">
      <c r="A177" s="23" t="n">
        <v>10132.5</v>
      </c>
      <c r="B177" s="13" t="n">
        <v>775</v>
      </c>
      <c r="C177" s="14" t="n">
        <v>16.036</v>
      </c>
      <c r="D177" s="14" t="n">
        <v>22.314</v>
      </c>
      <c r="E177" s="14" t="n">
        <v>1.1104</v>
      </c>
      <c r="F177" s="14" t="n">
        <v>-4004.5</v>
      </c>
      <c r="G177" s="14" t="n">
        <v>0.29055</v>
      </c>
      <c r="H177" s="14" t="n">
        <v>0.025215</v>
      </c>
      <c r="J177" s="23" t="n">
        <f aca="false">A177</f>
        <v>10132.5</v>
      </c>
      <c r="K177" s="14" t="n">
        <f aca="false">B177</f>
        <v>775</v>
      </c>
      <c r="L177" s="14" t="n">
        <f aca="false">C177/1000</f>
        <v>0.016036</v>
      </c>
      <c r="M177" s="14" t="n">
        <f aca="false">F177*1000</f>
        <v>-4004500</v>
      </c>
      <c r="N177" s="14" t="n">
        <f aca="false">G177/10000</f>
        <v>2.9055E-005</v>
      </c>
    </row>
    <row r="178" customFormat="false" ht="15.3" hidden="false" customHeight="false" outlineLevel="0" collapsed="false">
      <c r="A178" s="23" t="n">
        <v>10132.5</v>
      </c>
      <c r="B178" s="13" t="n">
        <v>800</v>
      </c>
      <c r="C178" s="14" t="n">
        <v>15.132</v>
      </c>
      <c r="D178" s="14" t="n">
        <v>20.289</v>
      </c>
      <c r="E178" s="14" t="n">
        <v>1.1175</v>
      </c>
      <c r="F178" s="14" t="n">
        <v>-3464.8</v>
      </c>
      <c r="G178" s="14" t="n">
        <v>0.29905</v>
      </c>
      <c r="H178" s="14" t="n">
        <v>0.02305</v>
      </c>
      <c r="J178" s="23" t="n">
        <f aca="false">A178</f>
        <v>10132.5</v>
      </c>
      <c r="K178" s="14" t="n">
        <f aca="false">B178</f>
        <v>800</v>
      </c>
      <c r="L178" s="14" t="n">
        <f aca="false">C178/1000</f>
        <v>0.015132</v>
      </c>
      <c r="M178" s="14" t="n">
        <f aca="false">F178*1000</f>
        <v>-3464800</v>
      </c>
      <c r="N178" s="14" t="n">
        <f aca="false">G178/10000</f>
        <v>2.9905E-005</v>
      </c>
    </row>
    <row r="179" customFormat="false" ht="15.3" hidden="false" customHeight="false" outlineLevel="0" collapsed="false">
      <c r="A179" s="23" t="n">
        <v>10132.5</v>
      </c>
      <c r="B179" s="13" t="n">
        <v>825</v>
      </c>
      <c r="C179" s="14" t="n">
        <v>14.471</v>
      </c>
      <c r="D179" s="14" t="n">
        <v>15.336</v>
      </c>
      <c r="E179" s="14" t="n">
        <v>1.1288</v>
      </c>
      <c r="F179" s="14" t="n">
        <v>-3015.1</v>
      </c>
      <c r="G179" s="14" t="n">
        <v>0.30682</v>
      </c>
      <c r="H179" s="14" t="n">
        <v>0.021376</v>
      </c>
      <c r="J179" s="23" t="n">
        <f aca="false">A179</f>
        <v>10132.5</v>
      </c>
      <c r="K179" s="14" t="n">
        <f aca="false">B179</f>
        <v>825</v>
      </c>
      <c r="L179" s="14" t="n">
        <f aca="false">C179/1000</f>
        <v>0.014471</v>
      </c>
      <c r="M179" s="14" t="n">
        <f aca="false">F179*1000</f>
        <v>-3015100</v>
      </c>
      <c r="N179" s="14" t="n">
        <f aca="false">G179/10000</f>
        <v>3.0682E-005</v>
      </c>
    </row>
    <row r="180" customFormat="false" ht="15.3" hidden="false" customHeight="false" outlineLevel="0" collapsed="false">
      <c r="A180" s="23" t="n">
        <v>10132.5</v>
      </c>
      <c r="B180" s="13" t="n">
        <v>850</v>
      </c>
      <c r="C180" s="14" t="n">
        <v>14.079</v>
      </c>
      <c r="D180" s="14" t="n">
        <v>9.8075</v>
      </c>
      <c r="E180" s="14" t="n">
        <v>1.148</v>
      </c>
      <c r="F180" s="14" t="n">
        <v>-2702.8</v>
      </c>
      <c r="G180" s="14" t="n">
        <v>0.31391</v>
      </c>
      <c r="H180" s="14" t="n">
        <v>0.020185</v>
      </c>
      <c r="J180" s="23" t="n">
        <f aca="false">A180</f>
        <v>10132.5</v>
      </c>
      <c r="K180" s="14" t="n">
        <f aca="false">B180</f>
        <v>850</v>
      </c>
      <c r="L180" s="14" t="n">
        <f aca="false">C180/1000</f>
        <v>0.014079</v>
      </c>
      <c r="M180" s="14" t="n">
        <f aca="false">F180*1000</f>
        <v>-2702800</v>
      </c>
      <c r="N180" s="14" t="n">
        <f aca="false">G180/10000</f>
        <v>3.1391E-005</v>
      </c>
    </row>
    <row r="181" customFormat="false" ht="15.3" hidden="false" customHeight="false" outlineLevel="0" collapsed="false">
      <c r="A181" s="23" t="n">
        <v>10132.5</v>
      </c>
      <c r="B181" s="13" t="n">
        <v>875</v>
      </c>
      <c r="C181" s="14" t="n">
        <v>13.889</v>
      </c>
      <c r="D181" s="14" t="n">
        <v>6.0631</v>
      </c>
      <c r="E181" s="14" t="n">
        <v>1.1774</v>
      </c>
      <c r="F181" s="14" t="n">
        <v>-2509.1</v>
      </c>
      <c r="G181" s="14" t="n">
        <v>0.32051</v>
      </c>
      <c r="H181" s="14" t="n">
        <v>0.019344</v>
      </c>
      <c r="J181" s="23" t="n">
        <f aca="false">A181</f>
        <v>10132.5</v>
      </c>
      <c r="K181" s="14" t="n">
        <f aca="false">B181</f>
        <v>875</v>
      </c>
      <c r="L181" s="14" t="n">
        <f aca="false">C181/1000</f>
        <v>0.013889</v>
      </c>
      <c r="M181" s="14" t="n">
        <f aca="false">F181*1000</f>
        <v>-2509100</v>
      </c>
      <c r="N181" s="14" t="n">
        <f aca="false">G181/10000</f>
        <v>3.2051E-005</v>
      </c>
    </row>
    <row r="182" customFormat="false" ht="15.3" hidden="false" customHeight="false" outlineLevel="0" collapsed="false">
      <c r="A182" s="23" t="n">
        <v>10132.5</v>
      </c>
      <c r="B182" s="13" t="n">
        <v>900</v>
      </c>
      <c r="C182" s="14" t="n">
        <v>13.808</v>
      </c>
      <c r="D182" s="14" t="n">
        <v>4.252</v>
      </c>
      <c r="E182" s="14" t="n">
        <v>1.2094</v>
      </c>
      <c r="F182" s="14" t="n">
        <v>-2383.3</v>
      </c>
      <c r="G182" s="14" t="n">
        <v>0.32683</v>
      </c>
      <c r="H182" s="14" t="n">
        <v>0.018697</v>
      </c>
      <c r="J182" s="23" t="n">
        <f aca="false">A182</f>
        <v>10132.5</v>
      </c>
      <c r="K182" s="14" t="n">
        <f aca="false">B182</f>
        <v>900</v>
      </c>
      <c r="L182" s="14" t="n">
        <f aca="false">C182/1000</f>
        <v>0.013808</v>
      </c>
      <c r="M182" s="14" t="n">
        <f aca="false">F182*1000</f>
        <v>-2383300</v>
      </c>
      <c r="N182" s="14" t="n">
        <f aca="false">G182/10000</f>
        <v>3.2683E-005</v>
      </c>
    </row>
    <row r="183" customFormat="false" ht="15.3" hidden="false" customHeight="false" outlineLevel="0" collapsed="false">
      <c r="A183" s="23" t="n">
        <v>10132.5</v>
      </c>
      <c r="B183" s="13" t="n">
        <v>925</v>
      </c>
      <c r="C183" s="14" t="n">
        <v>13.775</v>
      </c>
      <c r="D183" s="14" t="n">
        <v>3.5182</v>
      </c>
      <c r="E183" s="14" t="n">
        <v>1.231</v>
      </c>
      <c r="F183" s="14" t="n">
        <v>-2287.6</v>
      </c>
      <c r="G183" s="14" t="n">
        <v>0.333</v>
      </c>
      <c r="H183" s="14" t="n">
        <v>0.018148</v>
      </c>
      <c r="J183" s="23" t="n">
        <f aca="false">A183</f>
        <v>10132.5</v>
      </c>
      <c r="K183" s="14" t="n">
        <f aca="false">B183</f>
        <v>925</v>
      </c>
      <c r="L183" s="14" t="n">
        <f aca="false">C183/1000</f>
        <v>0.013775</v>
      </c>
      <c r="M183" s="14" t="n">
        <f aca="false">F183*1000</f>
        <v>-2287600</v>
      </c>
      <c r="N183" s="14" t="n">
        <f aca="false">G183/10000</f>
        <v>3.33E-005</v>
      </c>
    </row>
    <row r="184" customFormat="false" ht="15.3" hidden="false" customHeight="false" outlineLevel="0" collapsed="false">
      <c r="A184" s="23" t="n">
        <v>10132.5</v>
      </c>
      <c r="B184" s="13" t="n">
        <v>950</v>
      </c>
      <c r="C184" s="14" t="n">
        <v>13.761</v>
      </c>
      <c r="D184" s="14" t="n">
        <v>3.2601</v>
      </c>
      <c r="E184" s="14" t="n">
        <v>1.2398</v>
      </c>
      <c r="F184" s="14" t="n">
        <v>-2203.5</v>
      </c>
      <c r="G184" s="14" t="n">
        <v>0.33906</v>
      </c>
      <c r="H184" s="14" t="n">
        <v>0.017652</v>
      </c>
      <c r="J184" s="23" t="n">
        <f aca="false">A184</f>
        <v>10132.5</v>
      </c>
      <c r="K184" s="14" t="n">
        <f aca="false">B184</f>
        <v>950</v>
      </c>
      <c r="L184" s="14" t="n">
        <f aca="false">C184/1000</f>
        <v>0.013761</v>
      </c>
      <c r="M184" s="14" t="n">
        <f aca="false">F184*1000</f>
        <v>-2203500</v>
      </c>
      <c r="N184" s="14" t="n">
        <f aca="false">G184/10000</f>
        <v>3.3906E-005</v>
      </c>
    </row>
    <row r="185" customFormat="false" ht="15.3" hidden="false" customHeight="false" outlineLevel="0" collapsed="false">
      <c r="A185" s="23" t="n">
        <v>10132.5</v>
      </c>
      <c r="B185" s="13" t="n">
        <v>975</v>
      </c>
      <c r="C185" s="14" t="n">
        <v>13.753</v>
      </c>
      <c r="D185" s="14" t="n">
        <v>3.2509</v>
      </c>
      <c r="E185" s="14" t="n">
        <v>1.2382</v>
      </c>
      <c r="F185" s="14" t="n">
        <v>-2122.6</v>
      </c>
      <c r="G185" s="14" t="n">
        <v>0.34507</v>
      </c>
      <c r="H185" s="14" t="n">
        <v>0.01719</v>
      </c>
      <c r="J185" s="23" t="n">
        <f aca="false">A185</f>
        <v>10132.5</v>
      </c>
      <c r="K185" s="14" t="n">
        <f aca="false">B185</f>
        <v>975</v>
      </c>
      <c r="L185" s="14" t="n">
        <f aca="false">C185/1000</f>
        <v>0.013753</v>
      </c>
      <c r="M185" s="14" t="n">
        <f aca="false">F185*1000</f>
        <v>-2122600</v>
      </c>
      <c r="N185" s="14" t="n">
        <f aca="false">G185/10000</f>
        <v>3.4507E-005</v>
      </c>
    </row>
    <row r="186" customFormat="false" ht="15.3" hidden="false" customHeight="false" outlineLevel="0" collapsed="false">
      <c r="A186" s="23" t="n">
        <v>10132.5</v>
      </c>
      <c r="B186" s="13" t="n">
        <v>1000</v>
      </c>
      <c r="C186" s="14" t="n">
        <v>13.742</v>
      </c>
      <c r="D186" s="14" t="n">
        <v>3.651</v>
      </c>
      <c r="E186" s="14" t="n">
        <v>1.2207</v>
      </c>
      <c r="F186" s="14" t="n">
        <v>-2037.8</v>
      </c>
      <c r="G186" s="14" t="n">
        <v>0.35111</v>
      </c>
      <c r="H186" s="14" t="n">
        <v>0.016747</v>
      </c>
      <c r="J186" s="23" t="n">
        <f aca="false">A186</f>
        <v>10132.5</v>
      </c>
      <c r="K186" s="14" t="n">
        <f aca="false">B186</f>
        <v>1000</v>
      </c>
      <c r="L186" s="14" t="n">
        <f aca="false">C186/1000</f>
        <v>0.013742</v>
      </c>
      <c r="M186" s="14" t="n">
        <f aca="false">F186*1000</f>
        <v>-2037800</v>
      </c>
      <c r="N186" s="14" t="n">
        <f aca="false">G186/10000</f>
        <v>3.5111E-005</v>
      </c>
    </row>
    <row r="187" customFormat="false" ht="15.3" hidden="false" customHeight="false" outlineLevel="0" collapsed="false">
      <c r="A187" s="23" t="n">
        <v>10132.5</v>
      </c>
      <c r="B187" s="13" t="n">
        <v>1025</v>
      </c>
      <c r="C187" s="14" t="n">
        <v>13.703</v>
      </c>
      <c r="D187" s="14" t="n">
        <v>5.3394</v>
      </c>
      <c r="E187" s="14" t="n">
        <v>1.1825</v>
      </c>
      <c r="F187" s="14" t="n">
        <v>-1929.2</v>
      </c>
      <c r="G187" s="14" t="n">
        <v>0.35758</v>
      </c>
      <c r="H187" s="14" t="n">
        <v>0.016292</v>
      </c>
      <c r="J187" s="23" t="n">
        <f aca="false">A187</f>
        <v>10132.5</v>
      </c>
      <c r="K187" s="14" t="n">
        <f aca="false">B187</f>
        <v>1025</v>
      </c>
      <c r="L187" s="14" t="n">
        <f aca="false">C187/1000</f>
        <v>0.013703</v>
      </c>
      <c r="M187" s="14" t="n">
        <f aca="false">F187*1000</f>
        <v>-1929200</v>
      </c>
      <c r="N187" s="14" t="n">
        <f aca="false">G187/10000</f>
        <v>3.5758E-005</v>
      </c>
    </row>
    <row r="188" customFormat="false" ht="15.3" hidden="false" customHeight="false" outlineLevel="0" collapsed="false">
      <c r="A188" s="23" t="n">
        <v>10132.5</v>
      </c>
      <c r="B188" s="13" t="n">
        <v>1050</v>
      </c>
      <c r="C188" s="14" t="n">
        <v>13.592</v>
      </c>
      <c r="D188" s="14" t="n">
        <v>7.9256</v>
      </c>
      <c r="E188" s="14" t="n">
        <v>1.1591</v>
      </c>
      <c r="F188" s="14" t="n">
        <v>-1762.3</v>
      </c>
      <c r="G188" s="14" t="n">
        <v>0.36528</v>
      </c>
      <c r="H188" s="14" t="n">
        <v>0.015775</v>
      </c>
      <c r="J188" s="23" t="n">
        <f aca="false">A188</f>
        <v>10132.5</v>
      </c>
      <c r="K188" s="14" t="n">
        <f aca="false">B188</f>
        <v>1050</v>
      </c>
      <c r="L188" s="14" t="n">
        <f aca="false">C188/1000</f>
        <v>0.013592</v>
      </c>
      <c r="M188" s="14" t="n">
        <f aca="false">F188*1000</f>
        <v>-1762300</v>
      </c>
      <c r="N188" s="14" t="n">
        <f aca="false">G188/10000</f>
        <v>3.6528E-005</v>
      </c>
    </row>
    <row r="189" customFormat="false" ht="15.3" hidden="false" customHeight="false" outlineLevel="0" collapsed="false">
      <c r="A189" s="23" t="n">
        <v>10132.5</v>
      </c>
      <c r="B189" s="13" t="n">
        <v>1075</v>
      </c>
      <c r="C189" s="14" t="n">
        <v>13.421</v>
      </c>
      <c r="D189" s="14" t="n">
        <v>9.3209</v>
      </c>
      <c r="E189" s="14" t="n">
        <v>1.1539</v>
      </c>
      <c r="F189" s="14" t="n">
        <v>-1543.9</v>
      </c>
      <c r="G189" s="14" t="n">
        <v>0.37411</v>
      </c>
      <c r="H189" s="14" t="n">
        <v>0.015215</v>
      </c>
      <c r="J189" s="23" t="n">
        <f aca="false">A189</f>
        <v>10132.5</v>
      </c>
      <c r="K189" s="14" t="n">
        <f aca="false">B189</f>
        <v>1075</v>
      </c>
      <c r="L189" s="14" t="n">
        <f aca="false">C189/1000</f>
        <v>0.013421</v>
      </c>
      <c r="M189" s="14" t="n">
        <f aca="false">F189*1000</f>
        <v>-1543900</v>
      </c>
      <c r="N189" s="14" t="n">
        <f aca="false">G189/10000</f>
        <v>3.7411E-005</v>
      </c>
    </row>
    <row r="190" customFormat="false" ht="15.3" hidden="false" customHeight="false" outlineLevel="0" collapsed="false">
      <c r="A190" s="23" t="n">
        <v>10132.5</v>
      </c>
      <c r="B190" s="13" t="n">
        <v>1100</v>
      </c>
      <c r="C190" s="14" t="n">
        <v>13.23</v>
      </c>
      <c r="D190" s="14" t="n">
        <v>9.745</v>
      </c>
      <c r="E190" s="14" t="n">
        <v>1.1543</v>
      </c>
      <c r="F190" s="14" t="n">
        <v>-1304.3</v>
      </c>
      <c r="G190" s="14" t="n">
        <v>0.38341</v>
      </c>
      <c r="H190" s="14" t="n">
        <v>0.014658</v>
      </c>
      <c r="J190" s="23" t="n">
        <f aca="false">A190</f>
        <v>10132.5</v>
      </c>
      <c r="K190" s="14" t="n">
        <f aca="false">B190</f>
        <v>1100</v>
      </c>
      <c r="L190" s="14" t="n">
        <f aca="false">C190/1000</f>
        <v>0.01323</v>
      </c>
      <c r="M190" s="14" t="n">
        <f aca="false">F190*1000</f>
        <v>-1304300</v>
      </c>
      <c r="N190" s="14" t="n">
        <f aca="false">G190/10000</f>
        <v>3.8341E-005</v>
      </c>
    </row>
    <row r="191" customFormat="false" ht="15.3" hidden="false" customHeight="false" outlineLevel="0" collapsed="false">
      <c r="A191" s="23" t="n">
        <v>10132.5</v>
      </c>
      <c r="B191" s="13" t="n">
        <v>1125</v>
      </c>
      <c r="C191" s="14" t="n">
        <v>13.042</v>
      </c>
      <c r="D191" s="14" t="n">
        <v>9.7093</v>
      </c>
      <c r="E191" s="14" t="n">
        <v>1.1565</v>
      </c>
      <c r="F191" s="14" t="n">
        <v>-1060.5</v>
      </c>
      <c r="G191" s="14" t="n">
        <v>0.39277</v>
      </c>
      <c r="H191" s="14" t="n">
        <v>0.014128</v>
      </c>
      <c r="J191" s="23" t="n">
        <f aca="false">A191</f>
        <v>10132.5</v>
      </c>
      <c r="K191" s="14" t="n">
        <f aca="false">B191</f>
        <v>1125</v>
      </c>
      <c r="L191" s="14" t="n">
        <f aca="false">C191/1000</f>
        <v>0.013042</v>
      </c>
      <c r="M191" s="14" t="n">
        <f aca="false">F191*1000</f>
        <v>-1060500</v>
      </c>
      <c r="N191" s="14" t="n">
        <f aca="false">G191/10000</f>
        <v>3.9277E-005</v>
      </c>
    </row>
    <row r="192" customFormat="false" ht="15.3" hidden="false" customHeight="false" outlineLevel="0" collapsed="false">
      <c r="A192" s="23" t="n">
        <v>10132.5</v>
      </c>
      <c r="B192" s="13" t="n">
        <v>1150</v>
      </c>
      <c r="C192" s="14" t="n">
        <v>12.865</v>
      </c>
      <c r="D192" s="14" t="n">
        <v>9.4589</v>
      </c>
      <c r="E192" s="14" t="n">
        <v>1.1592</v>
      </c>
      <c r="F192" s="14" t="n">
        <v>-820.57</v>
      </c>
      <c r="G192" s="14" t="n">
        <v>0.40197</v>
      </c>
      <c r="H192" s="14" t="n">
        <v>0.013633</v>
      </c>
      <c r="J192" s="23" t="n">
        <f aca="false">A192</f>
        <v>10132.5</v>
      </c>
      <c r="K192" s="14" t="n">
        <f aca="false">B192</f>
        <v>1150</v>
      </c>
      <c r="L192" s="14" t="n">
        <f aca="false">C192/1000</f>
        <v>0.012865</v>
      </c>
      <c r="M192" s="14" t="n">
        <f aca="false">F192*1000</f>
        <v>-820570</v>
      </c>
      <c r="N192" s="14" t="n">
        <f aca="false">G192/10000</f>
        <v>4.0197E-005</v>
      </c>
    </row>
    <row r="193" customFormat="false" ht="15.3" hidden="false" customHeight="false" outlineLevel="0" collapsed="false">
      <c r="A193" s="23" t="n">
        <v>10132.5</v>
      </c>
      <c r="B193" s="13" t="n">
        <v>1175</v>
      </c>
      <c r="C193" s="14" t="n">
        <v>12.704</v>
      </c>
      <c r="D193" s="14" t="n">
        <v>9.1259</v>
      </c>
      <c r="E193" s="14" t="n">
        <v>1.1618</v>
      </c>
      <c r="F193" s="14" t="n">
        <v>-588.19</v>
      </c>
      <c r="G193" s="14" t="n">
        <v>0.41086</v>
      </c>
      <c r="H193" s="14" t="n">
        <v>0.013176</v>
      </c>
      <c r="J193" s="23" t="n">
        <f aca="false">A193</f>
        <v>10132.5</v>
      </c>
      <c r="K193" s="14" t="n">
        <f aca="false">B193</f>
        <v>1175</v>
      </c>
      <c r="L193" s="14" t="n">
        <f aca="false">C193/1000</f>
        <v>0.012704</v>
      </c>
      <c r="M193" s="14" t="n">
        <f aca="false">F193*1000</f>
        <v>-588190</v>
      </c>
      <c r="N193" s="14" t="n">
        <f aca="false">G193/10000</f>
        <v>4.1086E-005</v>
      </c>
    </row>
    <row r="194" customFormat="false" ht="15.3" hidden="false" customHeight="false" outlineLevel="0" collapsed="false">
      <c r="A194" s="23" t="n">
        <v>10132.5</v>
      </c>
      <c r="B194" s="13" t="n">
        <v>1200</v>
      </c>
      <c r="C194" s="14" t="n">
        <v>12.558</v>
      </c>
      <c r="D194" s="14" t="n">
        <v>8.7985</v>
      </c>
      <c r="E194" s="14" t="n">
        <v>1.1637</v>
      </c>
      <c r="F194" s="14" t="n">
        <v>-364.22</v>
      </c>
      <c r="G194" s="14" t="n">
        <v>0.41934</v>
      </c>
      <c r="H194" s="14" t="n">
        <v>0.012754</v>
      </c>
      <c r="J194" s="23" t="n">
        <f aca="false">A194</f>
        <v>10132.5</v>
      </c>
      <c r="K194" s="14" t="n">
        <f aca="false">B194</f>
        <v>1200</v>
      </c>
      <c r="L194" s="14" t="n">
        <f aca="false">C194/1000</f>
        <v>0.012558</v>
      </c>
      <c r="M194" s="14" t="n">
        <f aca="false">F194*1000</f>
        <v>-364220</v>
      </c>
      <c r="N194" s="14" t="n">
        <f aca="false">G194/10000</f>
        <v>4.1934E-005</v>
      </c>
    </row>
    <row r="195" customFormat="false" ht="15.3" hidden="false" customHeight="false" outlineLevel="0" collapsed="false">
      <c r="A195" s="23" t="n">
        <v>10132.5</v>
      </c>
      <c r="B195" s="13" t="n">
        <v>1225</v>
      </c>
      <c r="C195" s="14" t="n">
        <v>12.428</v>
      </c>
      <c r="D195" s="14" t="n">
        <v>8.5441</v>
      </c>
      <c r="E195" s="14" t="n">
        <v>1.1643</v>
      </c>
      <c r="F195" s="14" t="n">
        <v>-147.65</v>
      </c>
      <c r="G195" s="14" t="n">
        <v>0.42733</v>
      </c>
      <c r="H195" s="14" t="n">
        <v>0.012364</v>
      </c>
      <c r="J195" s="23" t="n">
        <f aca="false">A195</f>
        <v>10132.5</v>
      </c>
      <c r="K195" s="14" t="n">
        <f aca="false">B195</f>
        <v>1225</v>
      </c>
      <c r="L195" s="14" t="n">
        <f aca="false">C195/1000</f>
        <v>0.012428</v>
      </c>
      <c r="M195" s="14" t="n">
        <f aca="false">F195*1000</f>
        <v>-147650</v>
      </c>
      <c r="N195" s="14" t="n">
        <f aca="false">G195/10000</f>
        <v>4.2733E-005</v>
      </c>
    </row>
    <row r="196" customFormat="false" ht="15.3" hidden="false" customHeight="false" outlineLevel="0" collapsed="false">
      <c r="A196" s="23" t="n">
        <v>10132.5</v>
      </c>
      <c r="B196" s="13" t="n">
        <v>1250</v>
      </c>
      <c r="C196" s="14" t="n">
        <v>12.31</v>
      </c>
      <c r="D196" s="14" t="n">
        <v>8.4177</v>
      </c>
      <c r="E196" s="14" t="n">
        <v>1.1631</v>
      </c>
      <c r="F196" s="14" t="n">
        <v>64.056</v>
      </c>
      <c r="G196" s="14" t="n">
        <v>0.43475</v>
      </c>
      <c r="H196" s="14" t="n">
        <v>0.012002</v>
      </c>
      <c r="J196" s="23" t="n">
        <f aca="false">A196</f>
        <v>10132.5</v>
      </c>
      <c r="K196" s="14" t="n">
        <f aca="false">B196</f>
        <v>1250</v>
      </c>
      <c r="L196" s="14" t="n">
        <f aca="false">C196/1000</f>
        <v>0.01231</v>
      </c>
      <c r="M196" s="14" t="n">
        <f aca="false">F196*1000</f>
        <v>64056</v>
      </c>
      <c r="N196" s="14" t="n">
        <f aca="false">G196/10000</f>
        <v>4.3475E-005</v>
      </c>
    </row>
    <row r="197" customFormat="false" ht="15.3" hidden="false" customHeight="false" outlineLevel="0" collapsed="false">
      <c r="A197" s="23" t="n">
        <v>10132.5</v>
      </c>
      <c r="B197" s="13" t="n">
        <v>1275</v>
      </c>
      <c r="C197" s="14" t="n">
        <v>12.203</v>
      </c>
      <c r="D197" s="14" t="n">
        <v>8.4668</v>
      </c>
      <c r="E197" s="14" t="n">
        <v>1.1598</v>
      </c>
      <c r="F197" s="14" t="n">
        <v>274.7</v>
      </c>
      <c r="G197" s="14" t="n">
        <v>0.44152</v>
      </c>
      <c r="H197" s="14" t="n">
        <v>0.011663</v>
      </c>
      <c r="J197" s="23" t="n">
        <f aca="false">A197</f>
        <v>10132.5</v>
      </c>
      <c r="K197" s="14" t="n">
        <f aca="false">B197</f>
        <v>1275</v>
      </c>
      <c r="L197" s="14" t="n">
        <f aca="false">C197/1000</f>
        <v>0.012203</v>
      </c>
      <c r="M197" s="14" t="n">
        <f aca="false">F197*1000</f>
        <v>274700</v>
      </c>
      <c r="N197" s="14" t="n">
        <f aca="false">G197/10000</f>
        <v>4.4152E-005</v>
      </c>
    </row>
    <row r="198" customFormat="false" ht="15.3" hidden="false" customHeight="false" outlineLevel="0" collapsed="false">
      <c r="A198" s="23" t="n">
        <v>10132.5</v>
      </c>
      <c r="B198" s="13" t="n">
        <v>1300</v>
      </c>
      <c r="C198" s="14" t="n">
        <v>12.101</v>
      </c>
      <c r="D198" s="14" t="n">
        <v>8.7327</v>
      </c>
      <c r="E198" s="14" t="n">
        <v>1.1543</v>
      </c>
      <c r="F198" s="14" t="n">
        <v>489.21</v>
      </c>
      <c r="G198" s="14" t="n">
        <v>0.44753</v>
      </c>
      <c r="H198" s="14" t="n">
        <v>0.011344</v>
      </c>
      <c r="J198" s="23" t="n">
        <f aca="false">A198</f>
        <v>10132.5</v>
      </c>
      <c r="K198" s="14" t="n">
        <f aca="false">B198</f>
        <v>1300</v>
      </c>
      <c r="L198" s="14" t="n">
        <f aca="false">C198/1000</f>
        <v>0.012101</v>
      </c>
      <c r="M198" s="14" t="n">
        <f aca="false">F198*1000</f>
        <v>489210</v>
      </c>
      <c r="N198" s="14" t="n">
        <f aca="false">G198/10000</f>
        <v>4.4753E-005</v>
      </c>
    </row>
    <row r="199" customFormat="false" ht="15.3" hidden="false" customHeight="false" outlineLevel="0" collapsed="false">
      <c r="A199" s="23" t="n">
        <v>10132.5</v>
      </c>
      <c r="B199" s="13" t="n">
        <v>1325</v>
      </c>
      <c r="C199" s="14" t="n">
        <v>12.003</v>
      </c>
      <c r="D199" s="14" t="n">
        <v>9.2496</v>
      </c>
      <c r="E199" s="14" t="n">
        <v>1.1472</v>
      </c>
      <c r="F199" s="14" t="n">
        <v>713.43</v>
      </c>
      <c r="G199" s="14" t="n">
        <v>0.45269</v>
      </c>
      <c r="H199" s="14" t="n">
        <v>0.01104</v>
      </c>
      <c r="J199" s="23" t="n">
        <f aca="false">A199</f>
        <v>10132.5</v>
      </c>
      <c r="K199" s="14" t="n">
        <f aca="false">B199</f>
        <v>1325</v>
      </c>
      <c r="L199" s="14" t="n">
        <f aca="false">C199/1000</f>
        <v>0.012003</v>
      </c>
      <c r="M199" s="14" t="n">
        <f aca="false">F199*1000</f>
        <v>713430</v>
      </c>
      <c r="N199" s="14" t="n">
        <f aca="false">G199/10000</f>
        <v>4.5269E-005</v>
      </c>
    </row>
    <row r="200" customFormat="false" ht="15.3" hidden="false" customHeight="false" outlineLevel="0" collapsed="false">
      <c r="A200" s="23" t="n">
        <v>10132.5</v>
      </c>
      <c r="B200" s="13" t="n">
        <v>1350</v>
      </c>
      <c r="C200" s="14" t="n">
        <v>11.904</v>
      </c>
      <c r="D200" s="14" t="n">
        <v>10.038</v>
      </c>
      <c r="E200" s="14" t="n">
        <v>1.1394</v>
      </c>
      <c r="F200" s="14" t="n">
        <v>953.95</v>
      </c>
      <c r="G200" s="14" t="n">
        <v>0.45686</v>
      </c>
      <c r="H200" s="14" t="n">
        <v>0.010746</v>
      </c>
      <c r="J200" s="23" t="n">
        <f aca="false">A200</f>
        <v>10132.5</v>
      </c>
      <c r="K200" s="14" t="n">
        <f aca="false">B200</f>
        <v>1350</v>
      </c>
      <c r="L200" s="14" t="n">
        <f aca="false">C200/1000</f>
        <v>0.011904</v>
      </c>
      <c r="M200" s="14" t="n">
        <f aca="false">F200*1000</f>
        <v>953950</v>
      </c>
      <c r="N200" s="14" t="n">
        <f aca="false">G200/10000</f>
        <v>4.5686E-005</v>
      </c>
    </row>
    <row r="201" customFormat="false" ht="15.3" hidden="false" customHeight="false" outlineLevel="0" collapsed="false">
      <c r="A201" s="23" t="n">
        <v>10132.5</v>
      </c>
      <c r="B201" s="13" t="n">
        <v>1375</v>
      </c>
      <c r="C201" s="14" t="n">
        <v>11.8</v>
      </c>
      <c r="D201" s="14" t="n">
        <v>11.085</v>
      </c>
      <c r="E201" s="14" t="n">
        <v>1.1319</v>
      </c>
      <c r="F201" s="14" t="n">
        <v>1217.5</v>
      </c>
      <c r="G201" s="14" t="n">
        <v>0.45996</v>
      </c>
      <c r="H201" s="14" t="n">
        <v>0.010459</v>
      </c>
      <c r="J201" s="23" t="n">
        <f aca="false">A201</f>
        <v>10132.5</v>
      </c>
      <c r="K201" s="14" t="n">
        <f aca="false">B201</f>
        <v>1375</v>
      </c>
      <c r="L201" s="14" t="n">
        <f aca="false">C201/1000</f>
        <v>0.0118</v>
      </c>
      <c r="M201" s="14" t="n">
        <f aca="false">F201*1000</f>
        <v>1217500</v>
      </c>
      <c r="N201" s="14" t="n">
        <f aca="false">G201/10000</f>
        <v>4.5996E-005</v>
      </c>
    </row>
    <row r="202" customFormat="false" ht="15.3" hidden="false" customHeight="false" outlineLevel="0" collapsed="false">
      <c r="A202" s="23" t="n">
        <v>10132.5</v>
      </c>
      <c r="B202" s="13" t="n">
        <v>1400</v>
      </c>
      <c r="C202" s="14" t="n">
        <v>11.69</v>
      </c>
      <c r="D202" s="14" t="n">
        <v>12.303</v>
      </c>
      <c r="E202" s="14" t="n">
        <v>1.1256</v>
      </c>
      <c r="F202" s="14" t="n">
        <v>1509.7</v>
      </c>
      <c r="G202" s="14" t="n">
        <v>0.46194</v>
      </c>
      <c r="H202" s="14" t="n">
        <v>0.010176</v>
      </c>
      <c r="J202" s="23" t="n">
        <f aca="false">A202</f>
        <v>10132.5</v>
      </c>
      <c r="K202" s="14" t="n">
        <f aca="false">B202</f>
        <v>1400</v>
      </c>
      <c r="L202" s="14" t="n">
        <f aca="false">C202/1000</f>
        <v>0.01169</v>
      </c>
      <c r="M202" s="14" t="n">
        <f aca="false">F202*1000</f>
        <v>1509700</v>
      </c>
      <c r="N202" s="14" t="n">
        <f aca="false">G202/10000</f>
        <v>4.6194E-005</v>
      </c>
    </row>
    <row r="203" customFormat="false" ht="15.3" hidden="false" customHeight="false" outlineLevel="0" collapsed="false">
      <c r="A203" s="23" t="n">
        <v>10132.5</v>
      </c>
      <c r="B203" s="13" t="n">
        <v>1425</v>
      </c>
      <c r="C203" s="14" t="n">
        <v>11.571</v>
      </c>
      <c r="D203" s="14" t="n">
        <v>13.441</v>
      </c>
      <c r="E203" s="14" t="n">
        <v>1.1216</v>
      </c>
      <c r="F203" s="14" t="n">
        <v>1832.1</v>
      </c>
      <c r="G203" s="14" t="n">
        <v>0.46289</v>
      </c>
      <c r="H203" s="14" t="n">
        <v>0.0098956</v>
      </c>
      <c r="J203" s="23" t="n">
        <f aca="false">A203</f>
        <v>10132.5</v>
      </c>
      <c r="K203" s="14" t="n">
        <f aca="false">B203</f>
        <v>1425</v>
      </c>
      <c r="L203" s="14" t="n">
        <f aca="false">C203/1000</f>
        <v>0.011571</v>
      </c>
      <c r="M203" s="14" t="n">
        <f aca="false">F203*1000</f>
        <v>1832100</v>
      </c>
      <c r="N203" s="14" t="n">
        <f aca="false">G203/10000</f>
        <v>4.6289E-005</v>
      </c>
    </row>
    <row r="204" customFormat="false" ht="15.3" hidden="false" customHeight="false" outlineLevel="0" collapsed="false">
      <c r="A204" s="23" t="n">
        <v>10132.5</v>
      </c>
      <c r="B204" s="13" t="n">
        <v>1450</v>
      </c>
      <c r="C204" s="14" t="n">
        <v>11.448</v>
      </c>
      <c r="D204" s="14" t="n">
        <v>13.975</v>
      </c>
      <c r="E204" s="14" t="n">
        <v>1.1211</v>
      </c>
      <c r="F204" s="14" t="n">
        <v>2176.8</v>
      </c>
      <c r="G204" s="14" t="n">
        <v>0.46315</v>
      </c>
      <c r="H204" s="14" t="n">
        <v>0.0096211</v>
      </c>
      <c r="J204" s="23" t="n">
        <f aca="false">A204</f>
        <v>10132.5</v>
      </c>
      <c r="K204" s="14" t="n">
        <f aca="false">B204</f>
        <v>1450</v>
      </c>
      <c r="L204" s="14" t="n">
        <f aca="false">C204/1000</f>
        <v>0.011448</v>
      </c>
      <c r="M204" s="14" t="n">
        <f aca="false">F204*1000</f>
        <v>2176800</v>
      </c>
      <c r="N204" s="14" t="n">
        <f aca="false">G204/10000</f>
        <v>4.6315E-005</v>
      </c>
    </row>
    <row r="205" customFormat="false" ht="15.3" hidden="false" customHeight="false" outlineLevel="0" collapsed="false">
      <c r="A205" s="23" t="n">
        <v>10132.5</v>
      </c>
      <c r="B205" s="13" t="n">
        <v>1475</v>
      </c>
      <c r="C205" s="14" t="n">
        <v>11.329</v>
      </c>
      <c r="D205" s="14" t="n">
        <v>13.168</v>
      </c>
      <c r="E205" s="14" t="n">
        <v>1.1262</v>
      </c>
      <c r="F205" s="14" t="n">
        <v>2519.5</v>
      </c>
      <c r="G205" s="14" t="n">
        <v>0.46345</v>
      </c>
      <c r="H205" s="14" t="n">
        <v>0.0093598</v>
      </c>
      <c r="J205" s="23" t="n">
        <f aca="false">A205</f>
        <v>10132.5</v>
      </c>
      <c r="K205" s="14" t="n">
        <f aca="false">B205</f>
        <v>1475</v>
      </c>
      <c r="L205" s="14" t="n">
        <f aca="false">C205/1000</f>
        <v>0.011329</v>
      </c>
      <c r="M205" s="14" t="n">
        <f aca="false">F205*1000</f>
        <v>2519500</v>
      </c>
      <c r="N205" s="14" t="n">
        <f aca="false">G205/10000</f>
        <v>4.6345E-005</v>
      </c>
    </row>
    <row r="206" customFormat="false" ht="15.3" hidden="false" customHeight="false" outlineLevel="0" collapsed="false">
      <c r="A206" s="23" t="n">
        <v>10132.5</v>
      </c>
      <c r="B206" s="13" t="n">
        <v>1500</v>
      </c>
      <c r="C206" s="14" t="n">
        <v>11.229</v>
      </c>
      <c r="D206" s="14" t="n">
        <v>10.836</v>
      </c>
      <c r="E206" s="14" t="n">
        <v>1.1401</v>
      </c>
      <c r="F206" s="14" t="n">
        <v>2822</v>
      </c>
      <c r="G206" s="14" t="n">
        <v>0.46471</v>
      </c>
      <c r="H206" s="14" t="n">
        <v>0.0091229</v>
      </c>
      <c r="J206" s="23" t="n">
        <f aca="false">A206</f>
        <v>10132.5</v>
      </c>
      <c r="K206" s="14" t="n">
        <f aca="false">B206</f>
        <v>1500</v>
      </c>
      <c r="L206" s="14" t="n">
        <f aca="false">C206/1000</f>
        <v>0.011229</v>
      </c>
      <c r="M206" s="14" t="n">
        <f aca="false">F206*1000</f>
        <v>2822000</v>
      </c>
      <c r="N206" s="14" t="n">
        <f aca="false">G206/10000</f>
        <v>4.6471E-005</v>
      </c>
    </row>
    <row r="207" customFormat="false" ht="15.3" hidden="false" customHeight="false" outlineLevel="0" collapsed="false">
      <c r="A207" s="23" t="n">
        <v>10132.5</v>
      </c>
      <c r="B207" s="13" t="n">
        <v>1525</v>
      </c>
      <c r="C207" s="14" t="n">
        <v>11.158</v>
      </c>
      <c r="D207" s="14" t="n">
        <v>8.145</v>
      </c>
      <c r="E207" s="14" t="n">
        <v>1.1641</v>
      </c>
      <c r="F207" s="14" t="n">
        <v>3058.4</v>
      </c>
      <c r="G207" s="14" t="n">
        <v>0.46744</v>
      </c>
      <c r="H207" s="14" t="n">
        <v>0.0089167</v>
      </c>
      <c r="J207" s="23" t="n">
        <f aca="false">A207</f>
        <v>10132.5</v>
      </c>
      <c r="K207" s="14" t="n">
        <f aca="false">B207</f>
        <v>1525</v>
      </c>
      <c r="L207" s="14" t="n">
        <f aca="false">C207/1000</f>
        <v>0.011158</v>
      </c>
      <c r="M207" s="14" t="n">
        <f aca="false">F207*1000</f>
        <v>3058400</v>
      </c>
      <c r="N207" s="14" t="n">
        <f aca="false">G207/10000</f>
        <v>4.6744E-005</v>
      </c>
    </row>
    <row r="208" customFormat="false" ht="15.3" hidden="false" customHeight="false" outlineLevel="0" collapsed="false">
      <c r="A208" s="23" t="n">
        <v>10132.5</v>
      </c>
      <c r="B208" s="13" t="n">
        <v>1550</v>
      </c>
      <c r="C208" s="14" t="n">
        <v>11.113</v>
      </c>
      <c r="D208" s="14" t="n">
        <v>6.2621</v>
      </c>
      <c r="E208" s="14" t="n">
        <v>1.1921</v>
      </c>
      <c r="F208" s="14" t="n">
        <v>3236.4</v>
      </c>
      <c r="G208" s="14" t="n">
        <v>0.47136</v>
      </c>
      <c r="H208" s="14" t="n">
        <v>0.008737</v>
      </c>
      <c r="J208" s="23" t="n">
        <f aca="false">A208</f>
        <v>10132.5</v>
      </c>
      <c r="K208" s="14" t="n">
        <f aca="false">B208</f>
        <v>1550</v>
      </c>
      <c r="L208" s="14" t="n">
        <f aca="false">C208/1000</f>
        <v>0.011113</v>
      </c>
      <c r="M208" s="14" t="n">
        <f aca="false">F208*1000</f>
        <v>3236400</v>
      </c>
      <c r="N208" s="14" t="n">
        <f aca="false">G208/10000</f>
        <v>4.7136E-005</v>
      </c>
    </row>
    <row r="209" customFormat="false" ht="15.3" hidden="false" customHeight="false" outlineLevel="0" collapsed="false">
      <c r="A209" s="23" t="n">
        <v>10132.5</v>
      </c>
      <c r="B209" s="13" t="n">
        <v>1575</v>
      </c>
      <c r="C209" s="14" t="n">
        <v>11.083</v>
      </c>
      <c r="D209" s="14" t="n">
        <v>5.2169</v>
      </c>
      <c r="E209" s="14" t="n">
        <v>1.2157</v>
      </c>
      <c r="F209" s="14" t="n">
        <v>3378.5</v>
      </c>
      <c r="G209" s="14" t="n">
        <v>0.47593</v>
      </c>
      <c r="H209" s="14" t="n">
        <v>0.0085755</v>
      </c>
      <c r="J209" s="23" t="n">
        <f aca="false">A209</f>
        <v>10132.5</v>
      </c>
      <c r="K209" s="14" t="n">
        <f aca="false">B209</f>
        <v>1575</v>
      </c>
      <c r="L209" s="14" t="n">
        <f aca="false">C209/1000</f>
        <v>0.011083</v>
      </c>
      <c r="M209" s="14" t="n">
        <f aca="false">F209*1000</f>
        <v>3378500</v>
      </c>
      <c r="N209" s="14" t="n">
        <f aca="false">G209/10000</f>
        <v>4.7593E-005</v>
      </c>
    </row>
    <row r="210" customFormat="false" ht="15.3" hidden="false" customHeight="false" outlineLevel="0" collapsed="false">
      <c r="A210" s="23" t="n">
        <v>10132.5</v>
      </c>
      <c r="B210" s="13" t="n">
        <v>1600</v>
      </c>
      <c r="C210" s="14" t="n">
        <v>11.063</v>
      </c>
      <c r="D210" s="14" t="n">
        <v>4.6529</v>
      </c>
      <c r="E210" s="14" t="n">
        <v>1.2321</v>
      </c>
      <c r="F210" s="14" t="n">
        <v>3501.2</v>
      </c>
      <c r="G210" s="14" t="n">
        <v>0.48077</v>
      </c>
      <c r="H210" s="14" t="n">
        <v>0.0084262</v>
      </c>
      <c r="J210" s="23" t="n">
        <f aca="false">A210</f>
        <v>10132.5</v>
      </c>
      <c r="K210" s="14" t="n">
        <f aca="false">B210</f>
        <v>1600</v>
      </c>
      <c r="L210" s="14" t="n">
        <f aca="false">C210/1000</f>
        <v>0.011063</v>
      </c>
      <c r="M210" s="14" t="n">
        <f aca="false">F210*1000</f>
        <v>3501200</v>
      </c>
      <c r="N210" s="14" t="n">
        <f aca="false">G210/10000</f>
        <v>4.8077E-005</v>
      </c>
    </row>
    <row r="211" customFormat="false" ht="15.3" hidden="false" customHeight="false" outlineLevel="0" collapsed="false">
      <c r="A211" s="23" t="n">
        <v>10132.5</v>
      </c>
      <c r="B211" s="13" t="n">
        <v>1625</v>
      </c>
      <c r="C211" s="14" t="n">
        <v>11.049</v>
      </c>
      <c r="D211" s="14" t="n">
        <v>4.3298</v>
      </c>
      <c r="E211" s="14" t="n">
        <v>1.2428</v>
      </c>
      <c r="F211" s="14" t="n">
        <v>3613.1</v>
      </c>
      <c r="G211" s="14" t="n">
        <v>0.48572</v>
      </c>
      <c r="H211" s="14" t="n">
        <v>0.0082857</v>
      </c>
      <c r="J211" s="23" t="n">
        <f aca="false">A211</f>
        <v>10132.5</v>
      </c>
      <c r="K211" s="14" t="n">
        <f aca="false">B211</f>
        <v>1625</v>
      </c>
      <c r="L211" s="14" t="n">
        <f aca="false">C211/1000</f>
        <v>0.011049</v>
      </c>
      <c r="M211" s="14" t="n">
        <f aca="false">F211*1000</f>
        <v>3613100</v>
      </c>
      <c r="N211" s="14" t="n">
        <f aca="false">G211/10000</f>
        <v>4.8572E-005</v>
      </c>
    </row>
    <row r="212" customFormat="false" ht="15.3" hidden="false" customHeight="false" outlineLevel="0" collapsed="false">
      <c r="A212" s="23" t="n">
        <v>10132.5</v>
      </c>
      <c r="B212" s="13" t="n">
        <v>1650</v>
      </c>
      <c r="C212" s="14" t="n">
        <v>11.038</v>
      </c>
      <c r="D212" s="14" t="n">
        <v>4.1315</v>
      </c>
      <c r="E212" s="14" t="n">
        <v>1.2497</v>
      </c>
      <c r="F212" s="14" t="n">
        <v>3718.7</v>
      </c>
      <c r="G212" s="14" t="n">
        <v>0.49071</v>
      </c>
      <c r="H212" s="14" t="n">
        <v>0.0081522</v>
      </c>
      <c r="J212" s="23" t="n">
        <f aca="false">A212</f>
        <v>10132.5</v>
      </c>
      <c r="K212" s="14" t="n">
        <f aca="false">B212</f>
        <v>1650</v>
      </c>
      <c r="L212" s="14" t="n">
        <f aca="false">C212/1000</f>
        <v>0.011038</v>
      </c>
      <c r="M212" s="14" t="n">
        <f aca="false">F212*1000</f>
        <v>3718700</v>
      </c>
      <c r="N212" s="14" t="n">
        <f aca="false">G212/10000</f>
        <v>4.9071E-005</v>
      </c>
    </row>
    <row r="213" customFormat="false" ht="15.3" hidden="false" customHeight="false" outlineLevel="0" collapsed="false">
      <c r="A213" s="23" t="n">
        <v>10132.5</v>
      </c>
      <c r="B213" s="13" t="n">
        <v>1675</v>
      </c>
      <c r="C213" s="14" t="n">
        <v>11.029</v>
      </c>
      <c r="D213" s="14" t="n">
        <v>4.0041</v>
      </c>
      <c r="E213" s="14" t="n">
        <v>1.2541</v>
      </c>
      <c r="F213" s="14" t="n">
        <v>3820.3</v>
      </c>
      <c r="G213" s="14" t="n">
        <v>0.49571</v>
      </c>
      <c r="H213" s="14" t="n">
        <v>0.0080244</v>
      </c>
      <c r="J213" s="23" t="n">
        <f aca="false">A213</f>
        <v>10132.5</v>
      </c>
      <c r="K213" s="14" t="n">
        <f aca="false">B213</f>
        <v>1675</v>
      </c>
      <c r="L213" s="14" t="n">
        <f aca="false">C213/1000</f>
        <v>0.011029</v>
      </c>
      <c r="M213" s="14" t="n">
        <f aca="false">F213*1000</f>
        <v>3820300</v>
      </c>
      <c r="N213" s="14" t="n">
        <f aca="false">G213/10000</f>
        <v>4.9571E-005</v>
      </c>
    </row>
    <row r="214" customFormat="false" ht="15.3" hidden="false" customHeight="false" outlineLevel="0" collapsed="false">
      <c r="A214" s="23" t="n">
        <v>10132.5</v>
      </c>
      <c r="B214" s="13" t="n">
        <v>1700</v>
      </c>
      <c r="C214" s="14" t="n">
        <v>11.023</v>
      </c>
      <c r="D214" s="14" t="n">
        <v>3.9211</v>
      </c>
      <c r="E214" s="14" t="n">
        <v>1.2567</v>
      </c>
      <c r="F214" s="14" t="n">
        <v>3919.3</v>
      </c>
      <c r="G214" s="14" t="n">
        <v>0.50071</v>
      </c>
      <c r="H214" s="14" t="n">
        <v>0.0079016</v>
      </c>
      <c r="J214" s="23" t="n">
        <f aca="false">A214</f>
        <v>10132.5</v>
      </c>
      <c r="K214" s="14" t="n">
        <f aca="false">B214</f>
        <v>1700</v>
      </c>
      <c r="L214" s="14" t="n">
        <f aca="false">C214/1000</f>
        <v>0.011023</v>
      </c>
      <c r="M214" s="14" t="n">
        <f aca="false">F214*1000</f>
        <v>3919300</v>
      </c>
      <c r="N214" s="14" t="n">
        <f aca="false">G214/10000</f>
        <v>5.0071E-005</v>
      </c>
    </row>
    <row r="215" customFormat="false" ht="15.3" hidden="false" customHeight="false" outlineLevel="0" collapsed="false">
      <c r="A215" s="23" t="n">
        <v>10132.5</v>
      </c>
      <c r="B215" s="13" t="n">
        <v>1725</v>
      </c>
      <c r="C215" s="14" t="n">
        <v>11.017</v>
      </c>
      <c r="D215" s="14" t="n">
        <v>3.8684</v>
      </c>
      <c r="E215" s="14" t="n">
        <v>1.2582</v>
      </c>
      <c r="F215" s="14" t="n">
        <v>4016.6</v>
      </c>
      <c r="G215" s="14" t="n">
        <v>0.50569</v>
      </c>
      <c r="H215" s="14" t="n">
        <v>0.0077833</v>
      </c>
      <c r="J215" s="23" t="n">
        <f aca="false">A215</f>
        <v>10132.5</v>
      </c>
      <c r="K215" s="14" t="n">
        <f aca="false">B215</f>
        <v>1725</v>
      </c>
      <c r="L215" s="14" t="n">
        <f aca="false">C215/1000</f>
        <v>0.011017</v>
      </c>
      <c r="M215" s="14" t="n">
        <f aca="false">F215*1000</f>
        <v>4016600</v>
      </c>
      <c r="N215" s="14" t="n">
        <f aca="false">G215/10000</f>
        <v>5.0569E-005</v>
      </c>
    </row>
    <row r="216" customFormat="false" ht="15.3" hidden="false" customHeight="false" outlineLevel="0" collapsed="false">
      <c r="A216" s="23" t="n">
        <v>10132.5</v>
      </c>
      <c r="B216" s="13" t="n">
        <v>1750</v>
      </c>
      <c r="C216" s="14" t="n">
        <v>11.013</v>
      </c>
      <c r="D216" s="14" t="n">
        <v>3.8377</v>
      </c>
      <c r="E216" s="14" t="n">
        <v>1.2586</v>
      </c>
      <c r="F216" s="14" t="n">
        <v>4112.9</v>
      </c>
      <c r="G216" s="14" t="n">
        <v>0.51067</v>
      </c>
      <c r="H216" s="14" t="n">
        <v>0.0076689</v>
      </c>
      <c r="J216" s="23" t="n">
        <f aca="false">A216</f>
        <v>10132.5</v>
      </c>
      <c r="K216" s="14" t="n">
        <f aca="false">B216</f>
        <v>1750</v>
      </c>
      <c r="L216" s="14" t="n">
        <f aca="false">C216/1000</f>
        <v>0.011013</v>
      </c>
      <c r="M216" s="14" t="n">
        <f aca="false">F216*1000</f>
        <v>4112900</v>
      </c>
      <c r="N216" s="14" t="n">
        <f aca="false">G216/10000</f>
        <v>5.1067E-005</v>
      </c>
    </row>
    <row r="217" customFormat="false" ht="15.3" hidden="false" customHeight="false" outlineLevel="0" collapsed="false">
      <c r="A217" s="23" t="n">
        <v>10132.5</v>
      </c>
      <c r="B217" s="13" t="n">
        <v>1775</v>
      </c>
      <c r="C217" s="14" t="n">
        <v>11.009</v>
      </c>
      <c r="D217" s="14" t="n">
        <v>3.8241</v>
      </c>
      <c r="E217" s="14" t="n">
        <v>1.2584</v>
      </c>
      <c r="F217" s="14" t="n">
        <v>4208.6</v>
      </c>
      <c r="G217" s="14" t="n">
        <v>0.51564</v>
      </c>
      <c r="H217" s="14" t="n">
        <v>0.0075583</v>
      </c>
      <c r="J217" s="23" t="n">
        <f aca="false">A217</f>
        <v>10132.5</v>
      </c>
      <c r="K217" s="14" t="n">
        <f aca="false">B217</f>
        <v>1775</v>
      </c>
      <c r="L217" s="14" t="n">
        <f aca="false">C217/1000</f>
        <v>0.011009</v>
      </c>
      <c r="M217" s="14" t="n">
        <f aca="false">F217*1000</f>
        <v>4208600</v>
      </c>
      <c r="N217" s="14" t="n">
        <f aca="false">G217/10000</f>
        <v>5.1564E-005</v>
      </c>
    </row>
    <row r="218" customFormat="false" ht="15.3" hidden="false" customHeight="false" outlineLevel="0" collapsed="false">
      <c r="A218" s="23" t="n">
        <v>10132.5</v>
      </c>
      <c r="B218" s="13" t="n">
        <v>1800</v>
      </c>
      <c r="C218" s="14" t="n">
        <v>11.005</v>
      </c>
      <c r="D218" s="14" t="n">
        <v>3.8246</v>
      </c>
      <c r="E218" s="14" t="n">
        <v>1.2574</v>
      </c>
      <c r="F218" s="14" t="n">
        <v>4304.2</v>
      </c>
      <c r="G218" s="14" t="n">
        <v>0.52059</v>
      </c>
      <c r="H218" s="14" t="n">
        <v>0.007451</v>
      </c>
      <c r="J218" s="23" t="n">
        <f aca="false">A218</f>
        <v>10132.5</v>
      </c>
      <c r="K218" s="14" t="n">
        <f aca="false">B218</f>
        <v>1800</v>
      </c>
      <c r="L218" s="14" t="n">
        <f aca="false">C218/1000</f>
        <v>0.011005</v>
      </c>
      <c r="M218" s="14" t="n">
        <f aca="false">F218*1000</f>
        <v>4304200</v>
      </c>
      <c r="N218" s="14" t="n">
        <f aca="false">G218/10000</f>
        <v>5.2059E-005</v>
      </c>
    </row>
    <row r="219" customFormat="false" ht="15.3" hidden="false" customHeight="false" outlineLevel="0" collapsed="false">
      <c r="A219" s="23" t="n">
        <v>10132.5</v>
      </c>
      <c r="B219" s="13" t="n">
        <v>1825</v>
      </c>
      <c r="C219" s="14" t="n">
        <v>11.002</v>
      </c>
      <c r="D219" s="14" t="n">
        <v>3.8369</v>
      </c>
      <c r="E219" s="14" t="n">
        <v>1.256</v>
      </c>
      <c r="F219" s="14" t="n">
        <v>4400</v>
      </c>
      <c r="G219" s="14" t="n">
        <v>0.52553</v>
      </c>
      <c r="H219" s="14" t="n">
        <v>0.0073468</v>
      </c>
      <c r="J219" s="23" t="n">
        <f aca="false">A219</f>
        <v>10132.5</v>
      </c>
      <c r="K219" s="14" t="n">
        <f aca="false">B219</f>
        <v>1825</v>
      </c>
      <c r="L219" s="14" t="n">
        <f aca="false">C219/1000</f>
        <v>0.011002</v>
      </c>
      <c r="M219" s="14" t="n">
        <f aca="false">F219*1000</f>
        <v>4400000</v>
      </c>
      <c r="N219" s="14" t="n">
        <f aca="false">G219/10000</f>
        <v>5.2553E-005</v>
      </c>
    </row>
    <row r="220" customFormat="false" ht="15.3" hidden="false" customHeight="false" outlineLevel="0" collapsed="false">
      <c r="A220" s="23" t="n">
        <v>10132.5</v>
      </c>
      <c r="B220" s="13" t="n">
        <v>1850</v>
      </c>
      <c r="C220" s="14" t="n">
        <v>10.999</v>
      </c>
      <c r="D220" s="14" t="n">
        <v>3.86</v>
      </c>
      <c r="E220" s="14" t="n">
        <v>1.2541</v>
      </c>
      <c r="F220" s="14" t="n">
        <v>4496.1</v>
      </c>
      <c r="G220" s="14" t="n">
        <v>0.53046</v>
      </c>
      <c r="H220" s="14" t="n">
        <v>0.0072455</v>
      </c>
      <c r="J220" s="23" t="n">
        <f aca="false">A220</f>
        <v>10132.5</v>
      </c>
      <c r="K220" s="14" t="n">
        <f aca="false">B220</f>
        <v>1850</v>
      </c>
      <c r="L220" s="14" t="n">
        <f aca="false">C220/1000</f>
        <v>0.010999</v>
      </c>
      <c r="M220" s="14" t="n">
        <f aca="false">F220*1000</f>
        <v>4496100</v>
      </c>
      <c r="N220" s="14" t="n">
        <f aca="false">G220/10000</f>
        <v>5.3046E-005</v>
      </c>
    </row>
    <row r="221" customFormat="false" ht="15.3" hidden="false" customHeight="false" outlineLevel="0" collapsed="false">
      <c r="A221" s="23" t="n">
        <v>10132.5</v>
      </c>
      <c r="B221" s="13" t="n">
        <v>1875</v>
      </c>
      <c r="C221" s="14" t="n">
        <v>10.996</v>
      </c>
      <c r="D221" s="14" t="n">
        <v>3.893</v>
      </c>
      <c r="E221" s="14" t="n">
        <v>1.2517</v>
      </c>
      <c r="F221" s="14" t="n">
        <v>4593</v>
      </c>
      <c r="G221" s="14" t="n">
        <v>0.53539</v>
      </c>
      <c r="H221" s="14" t="n">
        <v>0.007147</v>
      </c>
      <c r="J221" s="23" t="n">
        <f aca="false">A221</f>
        <v>10132.5</v>
      </c>
      <c r="K221" s="14" t="n">
        <f aca="false">B221</f>
        <v>1875</v>
      </c>
      <c r="L221" s="14" t="n">
        <f aca="false">C221/1000</f>
        <v>0.010996</v>
      </c>
      <c r="M221" s="14" t="n">
        <f aca="false">F221*1000</f>
        <v>4593000</v>
      </c>
      <c r="N221" s="14" t="n">
        <f aca="false">G221/10000</f>
        <v>5.3539E-005</v>
      </c>
    </row>
    <row r="222" customFormat="false" ht="15.3" hidden="false" customHeight="false" outlineLevel="0" collapsed="false">
      <c r="A222" s="23" t="n">
        <v>10132.5</v>
      </c>
      <c r="B222" s="13" t="n">
        <v>1900</v>
      </c>
      <c r="C222" s="14" t="n">
        <v>10.993</v>
      </c>
      <c r="D222" s="14" t="n">
        <v>3.9357</v>
      </c>
      <c r="E222" s="14" t="n">
        <v>1.249</v>
      </c>
      <c r="F222" s="14" t="n">
        <v>4690.9</v>
      </c>
      <c r="G222" s="14" t="n">
        <v>0.5403</v>
      </c>
      <c r="H222" s="14" t="n">
        <v>0.007051</v>
      </c>
      <c r="J222" s="23" t="n">
        <f aca="false">A222</f>
        <v>10132.5</v>
      </c>
      <c r="K222" s="14" t="n">
        <f aca="false">B222</f>
        <v>1900</v>
      </c>
      <c r="L222" s="14" t="n">
        <f aca="false">C222/1000</f>
        <v>0.010993</v>
      </c>
      <c r="M222" s="14" t="n">
        <f aca="false">F222*1000</f>
        <v>4690900</v>
      </c>
      <c r="N222" s="14" t="n">
        <f aca="false">G222/10000</f>
        <v>5.403E-005</v>
      </c>
    </row>
    <row r="223" customFormat="false" ht="15.3" hidden="false" customHeight="false" outlineLevel="0" collapsed="false">
      <c r="A223" s="23" t="n">
        <v>10132.5</v>
      </c>
      <c r="B223" s="13" t="n">
        <v>1925</v>
      </c>
      <c r="C223" s="14" t="n">
        <v>10.99</v>
      </c>
      <c r="D223" s="14" t="n">
        <v>3.988</v>
      </c>
      <c r="E223" s="14" t="n">
        <v>1.246</v>
      </c>
      <c r="F223" s="14" t="n">
        <v>4789.9</v>
      </c>
      <c r="G223" s="14" t="n">
        <v>0.5452</v>
      </c>
      <c r="H223" s="14" t="n">
        <v>0.0069574</v>
      </c>
      <c r="J223" s="23" t="n">
        <f aca="false">A223</f>
        <v>10132.5</v>
      </c>
      <c r="K223" s="14" t="n">
        <f aca="false">B223</f>
        <v>1925</v>
      </c>
      <c r="L223" s="14" t="n">
        <f aca="false">C223/1000</f>
        <v>0.01099</v>
      </c>
      <c r="M223" s="14" t="n">
        <f aca="false">F223*1000</f>
        <v>4789900</v>
      </c>
      <c r="N223" s="14" t="n">
        <f aca="false">G223/10000</f>
        <v>5.452E-005</v>
      </c>
    </row>
    <row r="224" customFormat="false" ht="15.3" hidden="false" customHeight="false" outlineLevel="0" collapsed="false">
      <c r="A224" s="23" t="n">
        <v>10132.5</v>
      </c>
      <c r="B224" s="13" t="n">
        <v>1950</v>
      </c>
      <c r="C224" s="14" t="n">
        <v>10.987</v>
      </c>
      <c r="D224" s="14" t="n">
        <v>4.0501</v>
      </c>
      <c r="E224" s="14" t="n">
        <v>1.2426</v>
      </c>
      <c r="F224" s="14" t="n">
        <v>4890.4</v>
      </c>
      <c r="G224" s="14" t="n">
        <v>0.55009</v>
      </c>
      <c r="H224" s="14" t="n">
        <v>0.0068661</v>
      </c>
      <c r="J224" s="23" t="n">
        <f aca="false">A224</f>
        <v>10132.5</v>
      </c>
      <c r="K224" s="14" t="n">
        <f aca="false">B224</f>
        <v>1950</v>
      </c>
      <c r="L224" s="14" t="n">
        <f aca="false">C224/1000</f>
        <v>0.010987</v>
      </c>
      <c r="M224" s="14" t="n">
        <f aca="false">F224*1000</f>
        <v>4890400</v>
      </c>
      <c r="N224" s="14" t="n">
        <f aca="false">G224/10000</f>
        <v>5.5009E-005</v>
      </c>
    </row>
    <row r="225" customFormat="false" ht="15.3" hidden="false" customHeight="false" outlineLevel="0" collapsed="false">
      <c r="A225" s="23" t="n">
        <v>10132.5</v>
      </c>
      <c r="B225" s="13" t="n">
        <v>1975</v>
      </c>
      <c r="C225" s="14" t="n">
        <v>10.983</v>
      </c>
      <c r="D225" s="14" t="n">
        <v>4.1223</v>
      </c>
      <c r="E225" s="14" t="n">
        <v>1.239</v>
      </c>
      <c r="F225" s="14" t="n">
        <v>4992.5</v>
      </c>
      <c r="G225" s="14" t="n">
        <v>0.55498</v>
      </c>
      <c r="H225" s="14" t="n">
        <v>0.0067769</v>
      </c>
      <c r="J225" s="23" t="n">
        <f aca="false">A225</f>
        <v>10132.5</v>
      </c>
      <c r="K225" s="14" t="n">
        <f aca="false">B225</f>
        <v>1975</v>
      </c>
      <c r="L225" s="14" t="n">
        <f aca="false">C225/1000</f>
        <v>0.010983</v>
      </c>
      <c r="M225" s="14" t="n">
        <f aca="false">F225*1000</f>
        <v>4992500</v>
      </c>
      <c r="N225" s="14" t="n">
        <f aca="false">G225/10000</f>
        <v>5.5498E-005</v>
      </c>
    </row>
    <row r="226" customFormat="false" ht="15.3" hidden="false" customHeight="false" outlineLevel="0" collapsed="false">
      <c r="A226" s="23" t="n">
        <v>10132.5</v>
      </c>
      <c r="B226" s="13" t="n">
        <v>2000</v>
      </c>
      <c r="C226" s="14" t="n">
        <v>10.979</v>
      </c>
      <c r="D226" s="14" t="n">
        <v>4.2052</v>
      </c>
      <c r="E226" s="14" t="n">
        <v>1.2351</v>
      </c>
      <c r="F226" s="14" t="n">
        <v>5096.6</v>
      </c>
      <c r="G226" s="14" t="n">
        <v>0.55986</v>
      </c>
      <c r="H226" s="14" t="n">
        <v>0.0066897</v>
      </c>
      <c r="J226" s="23" t="n">
        <f aca="false">A226</f>
        <v>10132.5</v>
      </c>
      <c r="K226" s="14" t="n">
        <f aca="false">B226</f>
        <v>2000</v>
      </c>
      <c r="L226" s="14" t="n">
        <f aca="false">C226/1000</f>
        <v>0.010979</v>
      </c>
      <c r="M226" s="14" t="n">
        <f aca="false">F226*1000</f>
        <v>5096600</v>
      </c>
      <c r="N226" s="14" t="n">
        <f aca="false">G226/10000</f>
        <v>5.5986E-005</v>
      </c>
    </row>
    <row r="227" customFormat="false" ht="15.3" hidden="false" customHeight="false" outlineLevel="0" collapsed="false">
      <c r="A227" s="23" t="n">
        <v>10132.5</v>
      </c>
      <c r="B227" s="13" t="n">
        <v>2025</v>
      </c>
      <c r="C227" s="14" t="n">
        <v>10.974</v>
      </c>
      <c r="D227" s="14" t="n">
        <v>4.2995</v>
      </c>
      <c r="E227" s="14" t="n">
        <v>1.231</v>
      </c>
      <c r="F227" s="14" t="n">
        <v>5202.8</v>
      </c>
      <c r="G227" s="14" t="n">
        <v>0.56474</v>
      </c>
      <c r="H227" s="14" t="n">
        <v>0.0066043</v>
      </c>
      <c r="J227" s="23" t="n">
        <f aca="false">A227</f>
        <v>10132.5</v>
      </c>
      <c r="K227" s="14" t="n">
        <f aca="false">B227</f>
        <v>2025</v>
      </c>
      <c r="L227" s="14" t="n">
        <f aca="false">C227/1000</f>
        <v>0.010974</v>
      </c>
      <c r="M227" s="14" t="n">
        <f aca="false">F227*1000</f>
        <v>5202800</v>
      </c>
      <c r="N227" s="14" t="n">
        <f aca="false">G227/10000</f>
        <v>5.6474E-005</v>
      </c>
    </row>
    <row r="228" customFormat="false" ht="15.3" hidden="false" customHeight="false" outlineLevel="0" collapsed="false">
      <c r="A228" s="23" t="n">
        <v>10132.5</v>
      </c>
      <c r="B228" s="13" t="n">
        <v>2050</v>
      </c>
      <c r="C228" s="14" t="n">
        <v>10.969</v>
      </c>
      <c r="D228" s="14" t="n">
        <v>4.4059</v>
      </c>
      <c r="E228" s="14" t="n">
        <v>1.2266</v>
      </c>
      <c r="F228" s="14" t="n">
        <v>5311.6</v>
      </c>
      <c r="G228" s="14" t="n">
        <v>0.56961</v>
      </c>
      <c r="H228" s="14" t="n">
        <v>0.0065207</v>
      </c>
      <c r="J228" s="23" t="n">
        <f aca="false">A228</f>
        <v>10132.5</v>
      </c>
      <c r="K228" s="14" t="n">
        <f aca="false">B228</f>
        <v>2050</v>
      </c>
      <c r="L228" s="14" t="n">
        <f aca="false">C228/1000</f>
        <v>0.010969</v>
      </c>
      <c r="M228" s="14" t="n">
        <f aca="false">F228*1000</f>
        <v>5311600</v>
      </c>
      <c r="N228" s="14" t="n">
        <f aca="false">G228/10000</f>
        <v>5.6961E-005</v>
      </c>
    </row>
    <row r="229" customFormat="false" ht="15.3" hidden="false" customHeight="false" outlineLevel="0" collapsed="false">
      <c r="A229" s="23" t="n">
        <v>10132.5</v>
      </c>
      <c r="B229" s="13" t="n">
        <v>2075</v>
      </c>
      <c r="C229" s="14" t="n">
        <v>10.963</v>
      </c>
      <c r="D229" s="14" t="n">
        <v>4.5252</v>
      </c>
      <c r="E229" s="14" t="n">
        <v>1.2221</v>
      </c>
      <c r="F229" s="14" t="n">
        <v>5423.2</v>
      </c>
      <c r="G229" s="14" t="n">
        <v>0.57448</v>
      </c>
      <c r="H229" s="14" t="n">
        <v>0.0064387</v>
      </c>
      <c r="J229" s="23" t="n">
        <f aca="false">A229</f>
        <v>10132.5</v>
      </c>
      <c r="K229" s="14" t="n">
        <f aca="false">B229</f>
        <v>2075</v>
      </c>
      <c r="L229" s="14" t="n">
        <f aca="false">C229/1000</f>
        <v>0.010963</v>
      </c>
      <c r="M229" s="14" t="n">
        <f aca="false">F229*1000</f>
        <v>5423200</v>
      </c>
      <c r="N229" s="14" t="n">
        <f aca="false">G229/10000</f>
        <v>5.7448E-005</v>
      </c>
    </row>
    <row r="230" customFormat="false" ht="15.3" hidden="false" customHeight="false" outlineLevel="0" collapsed="false">
      <c r="A230" s="23" t="n">
        <v>10132.5</v>
      </c>
      <c r="B230" s="13" t="n">
        <v>2100</v>
      </c>
      <c r="C230" s="14" t="n">
        <v>10.957</v>
      </c>
      <c r="D230" s="14" t="n">
        <v>4.6585</v>
      </c>
      <c r="E230" s="14" t="n">
        <v>1.2175</v>
      </c>
      <c r="F230" s="14" t="n">
        <v>5538</v>
      </c>
      <c r="G230" s="14" t="n">
        <v>0.57935</v>
      </c>
      <c r="H230" s="14" t="n">
        <v>0.0063583</v>
      </c>
      <c r="J230" s="23" t="n">
        <f aca="false">A230</f>
        <v>10132.5</v>
      </c>
      <c r="K230" s="14" t="n">
        <f aca="false">B230</f>
        <v>2100</v>
      </c>
      <c r="L230" s="14" t="n">
        <f aca="false">C230/1000</f>
        <v>0.010957</v>
      </c>
      <c r="M230" s="14" t="n">
        <f aca="false">F230*1000</f>
        <v>5538000</v>
      </c>
      <c r="N230" s="14" t="n">
        <f aca="false">G230/10000</f>
        <v>5.7935E-005</v>
      </c>
    </row>
    <row r="231" customFormat="false" ht="15.3" hidden="false" customHeight="false" outlineLevel="0" collapsed="false">
      <c r="A231" s="23" t="n">
        <v>10132.5</v>
      </c>
      <c r="B231" s="13" t="n">
        <v>2125</v>
      </c>
      <c r="C231" s="14" t="n">
        <v>10.949</v>
      </c>
      <c r="D231" s="14" t="n">
        <v>4.8067</v>
      </c>
      <c r="E231" s="14" t="n">
        <v>1.2127</v>
      </c>
      <c r="F231" s="14" t="n">
        <v>5656.3</v>
      </c>
      <c r="G231" s="14" t="n">
        <v>0.58422</v>
      </c>
      <c r="H231" s="14" t="n">
        <v>0.0062792</v>
      </c>
      <c r="J231" s="23" t="n">
        <f aca="false">A231</f>
        <v>10132.5</v>
      </c>
      <c r="K231" s="14" t="n">
        <f aca="false">B231</f>
        <v>2125</v>
      </c>
      <c r="L231" s="14" t="n">
        <f aca="false">C231/1000</f>
        <v>0.010949</v>
      </c>
      <c r="M231" s="14" t="n">
        <f aca="false">F231*1000</f>
        <v>5656300</v>
      </c>
      <c r="N231" s="14" t="n">
        <f aca="false">G231/10000</f>
        <v>5.8422E-005</v>
      </c>
    </row>
    <row r="232" customFormat="false" ht="15.3" hidden="false" customHeight="false" outlineLevel="0" collapsed="false">
      <c r="A232" s="23" t="n">
        <v>10132.5</v>
      </c>
      <c r="B232" s="13" t="n">
        <v>2150</v>
      </c>
      <c r="C232" s="14" t="n">
        <v>10.941</v>
      </c>
      <c r="D232" s="14" t="n">
        <v>4.971</v>
      </c>
      <c r="E232" s="14" t="n">
        <v>1.2078</v>
      </c>
      <c r="F232" s="14" t="n">
        <v>5778.5</v>
      </c>
      <c r="G232" s="14" t="n">
        <v>0.58909</v>
      </c>
      <c r="H232" s="14" t="n">
        <v>0.0062015</v>
      </c>
      <c r="J232" s="23" t="n">
        <f aca="false">A232</f>
        <v>10132.5</v>
      </c>
      <c r="K232" s="14" t="n">
        <f aca="false">B232</f>
        <v>2150</v>
      </c>
      <c r="L232" s="14" t="n">
        <f aca="false">C232/1000</f>
        <v>0.010941</v>
      </c>
      <c r="M232" s="14" t="n">
        <f aca="false">F232*1000</f>
        <v>5778500</v>
      </c>
      <c r="N232" s="14" t="n">
        <f aca="false">G232/10000</f>
        <v>5.8909E-005</v>
      </c>
    </row>
    <row r="233" customFormat="false" ht="15.3" hidden="false" customHeight="false" outlineLevel="0" collapsed="false">
      <c r="A233" s="23" t="n">
        <v>10132.5</v>
      </c>
      <c r="B233" s="13" t="n">
        <v>2175</v>
      </c>
      <c r="C233" s="14" t="n">
        <v>10.931</v>
      </c>
      <c r="D233" s="14" t="n">
        <v>5.1525</v>
      </c>
      <c r="E233" s="14" t="n">
        <v>1.203</v>
      </c>
      <c r="F233" s="14" t="n">
        <v>5905</v>
      </c>
      <c r="G233" s="14" t="n">
        <v>0.59396</v>
      </c>
      <c r="H233" s="14" t="n">
        <v>0.0061249</v>
      </c>
      <c r="J233" s="23" t="n">
        <f aca="false">A233</f>
        <v>10132.5</v>
      </c>
      <c r="K233" s="14" t="n">
        <f aca="false">B233</f>
        <v>2175</v>
      </c>
      <c r="L233" s="14" t="n">
        <f aca="false">C233/1000</f>
        <v>0.010931</v>
      </c>
      <c r="M233" s="14" t="n">
        <f aca="false">F233*1000</f>
        <v>5905000</v>
      </c>
      <c r="N233" s="14" t="n">
        <f aca="false">G233/10000</f>
        <v>5.9396E-005</v>
      </c>
    </row>
    <row r="234" customFormat="false" ht="15.3" hidden="false" customHeight="false" outlineLevel="0" collapsed="false">
      <c r="A234" s="23" t="n">
        <v>10132.5</v>
      </c>
      <c r="B234" s="13" t="n">
        <v>2200</v>
      </c>
      <c r="C234" s="14" t="n">
        <v>10.921</v>
      </c>
      <c r="D234" s="14" t="n">
        <v>5.3524</v>
      </c>
      <c r="E234" s="14" t="n">
        <v>1.1981</v>
      </c>
      <c r="F234" s="14" t="n">
        <v>6036.3</v>
      </c>
      <c r="G234" s="14" t="n">
        <v>0.59884</v>
      </c>
      <c r="H234" s="14" t="n">
        <v>0.0060495</v>
      </c>
      <c r="J234" s="23" t="n">
        <f aca="false">A234</f>
        <v>10132.5</v>
      </c>
      <c r="K234" s="14" t="n">
        <f aca="false">B234</f>
        <v>2200</v>
      </c>
      <c r="L234" s="14" t="n">
        <f aca="false">C234/1000</f>
        <v>0.010921</v>
      </c>
      <c r="M234" s="14" t="n">
        <f aca="false">F234*1000</f>
        <v>6036300</v>
      </c>
      <c r="N234" s="14" t="n">
        <f aca="false">G234/10000</f>
        <v>5.9884E-005</v>
      </c>
    </row>
    <row r="235" customFormat="false" ht="15.3" hidden="false" customHeight="false" outlineLevel="0" collapsed="false">
      <c r="A235" s="23" t="n">
        <v>10132.5</v>
      </c>
      <c r="B235" s="13" t="n">
        <v>2225</v>
      </c>
      <c r="C235" s="14" t="n">
        <v>10.909</v>
      </c>
      <c r="D235" s="14" t="n">
        <v>5.5721</v>
      </c>
      <c r="E235" s="14" t="n">
        <v>1.1932</v>
      </c>
      <c r="F235" s="14" t="n">
        <v>6172.8</v>
      </c>
      <c r="G235" s="14" t="n">
        <v>0.60372</v>
      </c>
      <c r="H235" s="14" t="n">
        <v>0.005975</v>
      </c>
      <c r="J235" s="23" t="n">
        <f aca="false">A235</f>
        <v>10132.5</v>
      </c>
      <c r="K235" s="14" t="n">
        <f aca="false">B235</f>
        <v>2225</v>
      </c>
      <c r="L235" s="14" t="n">
        <f aca="false">C235/1000</f>
        <v>0.010909</v>
      </c>
      <c r="M235" s="14" t="n">
        <f aca="false">F235*1000</f>
        <v>6172800</v>
      </c>
      <c r="N235" s="14" t="n">
        <f aca="false">G235/10000</f>
        <v>6.0372E-005</v>
      </c>
    </row>
    <row r="236" customFormat="false" ht="15.3" hidden="false" customHeight="false" outlineLevel="0" collapsed="false">
      <c r="A236" s="23" t="n">
        <v>10132.5</v>
      </c>
      <c r="B236" s="13" t="n">
        <v>2250</v>
      </c>
      <c r="C236" s="14" t="n">
        <v>10.896</v>
      </c>
      <c r="D236" s="14" t="n">
        <v>5.813</v>
      </c>
      <c r="E236" s="14" t="n">
        <v>1.1884</v>
      </c>
      <c r="F236" s="14" t="n">
        <v>6315</v>
      </c>
      <c r="G236" s="14" t="n">
        <v>0.60861</v>
      </c>
      <c r="H236" s="14" t="n">
        <v>0.0059014</v>
      </c>
      <c r="J236" s="23" t="n">
        <f aca="false">A236</f>
        <v>10132.5</v>
      </c>
      <c r="K236" s="14" t="n">
        <f aca="false">B236</f>
        <v>2250</v>
      </c>
      <c r="L236" s="14" t="n">
        <f aca="false">C236/1000</f>
        <v>0.010896</v>
      </c>
      <c r="M236" s="14" t="n">
        <f aca="false">F236*1000</f>
        <v>6315000</v>
      </c>
      <c r="N236" s="14" t="n">
        <f aca="false">G236/10000</f>
        <v>6.0861E-005</v>
      </c>
    </row>
    <row r="237" customFormat="false" ht="15.3" hidden="false" customHeight="false" outlineLevel="0" collapsed="false">
      <c r="A237" s="23" t="n">
        <v>10132.5</v>
      </c>
      <c r="B237" s="13" t="n">
        <v>2275</v>
      </c>
      <c r="C237" s="14" t="n">
        <v>10.881</v>
      </c>
      <c r="D237" s="14" t="n">
        <v>6.0764</v>
      </c>
      <c r="E237" s="14" t="n">
        <v>1.1837</v>
      </c>
      <c r="F237" s="14" t="n">
        <v>6463.6</v>
      </c>
      <c r="G237" s="14" t="n">
        <v>0.61352</v>
      </c>
      <c r="H237" s="14" t="n">
        <v>0.0058287</v>
      </c>
      <c r="J237" s="23" t="n">
        <f aca="false">A237</f>
        <v>10132.5</v>
      </c>
      <c r="K237" s="14" t="n">
        <f aca="false">B237</f>
        <v>2275</v>
      </c>
      <c r="L237" s="14" t="n">
        <f aca="false">C237/1000</f>
        <v>0.010881</v>
      </c>
      <c r="M237" s="14" t="n">
        <f aca="false">F237*1000</f>
        <v>6463600</v>
      </c>
      <c r="N237" s="14" t="n">
        <f aca="false">G237/10000</f>
        <v>6.1352E-005</v>
      </c>
    </row>
    <row r="238" customFormat="false" ht="15.3" hidden="false" customHeight="false" outlineLevel="0" collapsed="false">
      <c r="A238" s="23" t="n">
        <v>10132.5</v>
      </c>
      <c r="B238" s="13" t="n">
        <v>2300</v>
      </c>
      <c r="C238" s="14" t="n">
        <v>10.865</v>
      </c>
      <c r="D238" s="14" t="n">
        <v>6.3639</v>
      </c>
      <c r="E238" s="14" t="n">
        <v>1.1792</v>
      </c>
      <c r="F238" s="14" t="n">
        <v>6619.1</v>
      </c>
      <c r="G238" s="14" t="n">
        <v>0.61843</v>
      </c>
      <c r="H238" s="14" t="n">
        <v>0.0057566</v>
      </c>
      <c r="J238" s="23" t="n">
        <f aca="false">A238</f>
        <v>10132.5</v>
      </c>
      <c r="K238" s="14" t="n">
        <f aca="false">B238</f>
        <v>2300</v>
      </c>
      <c r="L238" s="14" t="n">
        <f aca="false">C238/1000</f>
        <v>0.010865</v>
      </c>
      <c r="M238" s="14" t="n">
        <f aca="false">F238*1000</f>
        <v>6619100</v>
      </c>
      <c r="N238" s="14" t="n">
        <f aca="false">G238/10000</f>
        <v>6.1843E-005</v>
      </c>
    </row>
    <row r="239" customFormat="false" ht="15.3" hidden="false" customHeight="false" outlineLevel="0" collapsed="false">
      <c r="A239" s="23" t="n">
        <v>10132.5</v>
      </c>
      <c r="B239" s="13" t="n">
        <v>2325</v>
      </c>
      <c r="C239" s="14" t="n">
        <v>10.846</v>
      </c>
      <c r="D239" s="14" t="n">
        <v>6.677</v>
      </c>
      <c r="E239" s="14" t="n">
        <v>1.1747</v>
      </c>
      <c r="F239" s="14" t="n">
        <v>6782</v>
      </c>
      <c r="G239" s="14" t="n">
        <v>0.62337</v>
      </c>
      <c r="H239" s="14" t="n">
        <v>0.0056851</v>
      </c>
      <c r="J239" s="23" t="n">
        <f aca="false">A239</f>
        <v>10132.5</v>
      </c>
      <c r="K239" s="14" t="n">
        <f aca="false">B239</f>
        <v>2325</v>
      </c>
      <c r="L239" s="14" t="n">
        <f aca="false">C239/1000</f>
        <v>0.010846</v>
      </c>
      <c r="M239" s="14" t="n">
        <f aca="false">F239*1000</f>
        <v>6782000</v>
      </c>
      <c r="N239" s="14" t="n">
        <f aca="false">G239/10000</f>
        <v>6.2337E-005</v>
      </c>
    </row>
    <row r="240" customFormat="false" ht="15.3" hidden="false" customHeight="false" outlineLevel="0" collapsed="false">
      <c r="A240" s="23" t="n">
        <v>10132.5</v>
      </c>
      <c r="B240" s="13" t="n">
        <v>2350</v>
      </c>
      <c r="C240" s="14" t="n">
        <v>10.826</v>
      </c>
      <c r="D240" s="14" t="n">
        <v>7.0172</v>
      </c>
      <c r="E240" s="14" t="n">
        <v>1.1705</v>
      </c>
      <c r="F240" s="14" t="n">
        <v>6953.1</v>
      </c>
      <c r="G240" s="14" t="n">
        <v>0.62831</v>
      </c>
      <c r="H240" s="14" t="n">
        <v>0.0056142</v>
      </c>
      <c r="J240" s="23" t="n">
        <f aca="false">A240</f>
        <v>10132.5</v>
      </c>
      <c r="K240" s="14" t="n">
        <f aca="false">B240</f>
        <v>2350</v>
      </c>
      <c r="L240" s="14" t="n">
        <f aca="false">C240/1000</f>
        <v>0.010826</v>
      </c>
      <c r="M240" s="14" t="n">
        <f aca="false">F240*1000</f>
        <v>6953100</v>
      </c>
      <c r="N240" s="14" t="n">
        <f aca="false">G240/10000</f>
        <v>6.2831E-005</v>
      </c>
    </row>
    <row r="241" customFormat="false" ht="15.3" hidden="false" customHeight="false" outlineLevel="0" collapsed="false">
      <c r="A241" s="23" t="n">
        <v>10132.5</v>
      </c>
      <c r="B241" s="13" t="n">
        <v>2375</v>
      </c>
      <c r="C241" s="14" t="n">
        <v>10.804</v>
      </c>
      <c r="D241" s="14" t="n">
        <v>7.3863</v>
      </c>
      <c r="E241" s="14" t="n">
        <v>1.1664</v>
      </c>
      <c r="F241" s="14" t="n">
        <v>7133.1</v>
      </c>
      <c r="G241" s="14" t="n">
        <v>0.63328</v>
      </c>
      <c r="H241" s="14" t="n">
        <v>0.0055436</v>
      </c>
      <c r="J241" s="23" t="n">
        <f aca="false">A241</f>
        <v>10132.5</v>
      </c>
      <c r="K241" s="14" t="n">
        <f aca="false">B241</f>
        <v>2375</v>
      </c>
      <c r="L241" s="14" t="n">
        <f aca="false">C241/1000</f>
        <v>0.010804</v>
      </c>
      <c r="M241" s="14" t="n">
        <f aca="false">F241*1000</f>
        <v>7133100</v>
      </c>
      <c r="N241" s="14" t="n">
        <f aca="false">G241/10000</f>
        <v>6.3328E-005</v>
      </c>
    </row>
    <row r="242" customFormat="false" ht="15.3" hidden="false" customHeight="false" outlineLevel="0" collapsed="false">
      <c r="A242" s="23" t="n">
        <v>10132.5</v>
      </c>
      <c r="B242" s="13" t="n">
        <v>2400</v>
      </c>
      <c r="C242" s="14" t="n">
        <v>10.779</v>
      </c>
      <c r="D242" s="14" t="n">
        <v>7.786</v>
      </c>
      <c r="E242" s="14" t="n">
        <v>1.1625</v>
      </c>
      <c r="F242" s="14" t="n">
        <v>7322.7</v>
      </c>
      <c r="G242" s="14" t="n">
        <v>0.63827</v>
      </c>
      <c r="H242" s="14" t="n">
        <v>0.0054734</v>
      </c>
      <c r="J242" s="23" t="n">
        <f aca="false">A242</f>
        <v>10132.5</v>
      </c>
      <c r="K242" s="14" t="n">
        <f aca="false">B242</f>
        <v>2400</v>
      </c>
      <c r="L242" s="14" t="n">
        <f aca="false">C242/1000</f>
        <v>0.010779</v>
      </c>
      <c r="M242" s="14" t="n">
        <f aca="false">F242*1000</f>
        <v>7322700</v>
      </c>
      <c r="N242" s="14" t="n">
        <f aca="false">G242/10000</f>
        <v>6.3827E-005</v>
      </c>
    </row>
    <row r="243" customFormat="false" ht="15.3" hidden="false" customHeight="false" outlineLevel="0" collapsed="false">
      <c r="A243" s="23" t="n">
        <v>10132.5</v>
      </c>
      <c r="B243" s="13" t="n">
        <v>2425</v>
      </c>
      <c r="C243" s="14" t="n">
        <v>10.752</v>
      </c>
      <c r="D243" s="14" t="n">
        <v>8.2182</v>
      </c>
      <c r="E243" s="14" t="n">
        <v>1.1588</v>
      </c>
      <c r="F243" s="14" t="n">
        <v>7522.7</v>
      </c>
      <c r="G243" s="14" t="n">
        <v>0.64329</v>
      </c>
      <c r="H243" s="14" t="n">
        <v>0.0054034</v>
      </c>
      <c r="J243" s="23" t="n">
        <f aca="false">A243</f>
        <v>10132.5</v>
      </c>
      <c r="K243" s="14" t="n">
        <f aca="false">B243</f>
        <v>2425</v>
      </c>
      <c r="L243" s="14" t="n">
        <f aca="false">C243/1000</f>
        <v>0.010752</v>
      </c>
      <c r="M243" s="14" t="n">
        <f aca="false">F243*1000</f>
        <v>7522700</v>
      </c>
      <c r="N243" s="14" t="n">
        <f aca="false">G243/10000</f>
        <v>6.4329E-005</v>
      </c>
    </row>
    <row r="244" customFormat="false" ht="15.3" hidden="false" customHeight="false" outlineLevel="0" collapsed="false">
      <c r="A244" s="23" t="n">
        <v>10132.5</v>
      </c>
      <c r="B244" s="13" t="n">
        <v>2450</v>
      </c>
      <c r="C244" s="14" t="n">
        <v>10.723</v>
      </c>
      <c r="D244" s="14" t="n">
        <v>8.6845</v>
      </c>
      <c r="E244" s="14" t="n">
        <v>1.1553</v>
      </c>
      <c r="F244" s="14" t="n">
        <v>7733.9</v>
      </c>
      <c r="G244" s="14" t="n">
        <v>0.64834</v>
      </c>
      <c r="H244" s="14" t="n">
        <v>0.0053335</v>
      </c>
      <c r="J244" s="23" t="n">
        <f aca="false">A244</f>
        <v>10132.5</v>
      </c>
      <c r="K244" s="14" t="n">
        <f aca="false">B244</f>
        <v>2450</v>
      </c>
      <c r="L244" s="14" t="n">
        <f aca="false">C244/1000</f>
        <v>0.010723</v>
      </c>
      <c r="M244" s="14" t="n">
        <f aca="false">F244*1000</f>
        <v>7733900</v>
      </c>
      <c r="N244" s="14" t="n">
        <f aca="false">G244/10000</f>
        <v>6.4834E-005</v>
      </c>
    </row>
    <row r="245" customFormat="false" ht="15.3" hidden="false" customHeight="false" outlineLevel="0" collapsed="false">
      <c r="A245" s="23" t="n">
        <v>10132.5</v>
      </c>
      <c r="B245" s="13" t="n">
        <v>2475</v>
      </c>
      <c r="C245" s="14" t="n">
        <v>10.69</v>
      </c>
      <c r="D245" s="14" t="n">
        <v>9.1871</v>
      </c>
      <c r="E245" s="14" t="n">
        <v>1.1521</v>
      </c>
      <c r="F245" s="14" t="n">
        <v>7957.2</v>
      </c>
      <c r="G245" s="14" t="n">
        <v>0.65341</v>
      </c>
      <c r="H245" s="14" t="n">
        <v>0.0052636</v>
      </c>
      <c r="J245" s="23" t="n">
        <f aca="false">A245</f>
        <v>10132.5</v>
      </c>
      <c r="K245" s="14" t="n">
        <f aca="false">B245</f>
        <v>2475</v>
      </c>
      <c r="L245" s="14" t="n">
        <f aca="false">C245/1000</f>
        <v>0.01069</v>
      </c>
      <c r="M245" s="14" t="n">
        <f aca="false">F245*1000</f>
        <v>7957200</v>
      </c>
      <c r="N245" s="14" t="n">
        <f aca="false">G245/10000</f>
        <v>6.5341E-005</v>
      </c>
    </row>
    <row r="246" customFormat="false" ht="15.3" hidden="false" customHeight="false" outlineLevel="0" collapsed="false">
      <c r="A246" s="23" t="n">
        <v>10132.5</v>
      </c>
      <c r="B246" s="13" t="n">
        <v>2500</v>
      </c>
      <c r="C246" s="14" t="n">
        <v>10.655</v>
      </c>
      <c r="D246" s="14" t="n">
        <v>9.728</v>
      </c>
      <c r="E246" s="14" t="n">
        <v>1.149</v>
      </c>
      <c r="F246" s="14" t="n">
        <v>8193.6</v>
      </c>
      <c r="G246" s="14" t="n">
        <v>0.65852</v>
      </c>
      <c r="H246" s="14" t="n">
        <v>0.0051938</v>
      </c>
      <c r="J246" s="23" t="n">
        <f aca="false">A246</f>
        <v>10132.5</v>
      </c>
      <c r="K246" s="14" t="n">
        <f aca="false">B246</f>
        <v>2500</v>
      </c>
      <c r="L246" s="14" t="n">
        <f aca="false">C246/1000</f>
        <v>0.010655</v>
      </c>
      <c r="M246" s="14" t="n">
        <f aca="false">F246*1000</f>
        <v>8193600</v>
      </c>
      <c r="N246" s="14" t="n">
        <f aca="false">G246/10000</f>
        <v>6.5852E-005</v>
      </c>
    </row>
    <row r="247" customFormat="false" ht="15.3" hidden="false" customHeight="false" outlineLevel="0" collapsed="false">
      <c r="A247" s="23" t="n">
        <v>10132.5</v>
      </c>
      <c r="B247" s="13" t="n">
        <v>2525</v>
      </c>
      <c r="C247" s="14" t="n">
        <v>10.616</v>
      </c>
      <c r="D247" s="14" t="n">
        <v>10.309</v>
      </c>
      <c r="E247" s="14" t="n">
        <v>1.1462</v>
      </c>
      <c r="F247" s="14" t="n">
        <v>8444</v>
      </c>
      <c r="G247" s="14" t="n">
        <v>0.66366</v>
      </c>
      <c r="H247" s="14" t="n">
        <v>0.0051238</v>
      </c>
      <c r="J247" s="23" t="n">
        <f aca="false">A247</f>
        <v>10132.5</v>
      </c>
      <c r="K247" s="14" t="n">
        <f aca="false">B247</f>
        <v>2525</v>
      </c>
      <c r="L247" s="14" t="n">
        <f aca="false">C247/1000</f>
        <v>0.010616</v>
      </c>
      <c r="M247" s="14" t="n">
        <f aca="false">F247*1000</f>
        <v>8444000</v>
      </c>
      <c r="N247" s="14" t="n">
        <f aca="false">G247/10000</f>
        <v>6.6366E-005</v>
      </c>
    </row>
    <row r="248" customFormat="false" ht="15.3" hidden="false" customHeight="false" outlineLevel="0" collapsed="false">
      <c r="A248" s="23" t="n">
        <v>10132.5</v>
      </c>
      <c r="B248" s="13" t="n">
        <v>2550</v>
      </c>
      <c r="C248" s="14" t="n">
        <v>10.574</v>
      </c>
      <c r="D248" s="14" t="n">
        <v>10.933</v>
      </c>
      <c r="E248" s="14" t="n">
        <v>1.1436</v>
      </c>
      <c r="F248" s="14" t="n">
        <v>8709.4</v>
      </c>
      <c r="G248" s="14" t="n">
        <v>0.66885</v>
      </c>
      <c r="H248" s="14" t="n">
        <v>0.0050536</v>
      </c>
      <c r="J248" s="23" t="n">
        <f aca="false">A248</f>
        <v>10132.5</v>
      </c>
      <c r="K248" s="14" t="n">
        <f aca="false">B248</f>
        <v>2550</v>
      </c>
      <c r="L248" s="14" t="n">
        <f aca="false">C248/1000</f>
        <v>0.010574</v>
      </c>
      <c r="M248" s="14" t="n">
        <f aca="false">F248*1000</f>
        <v>8709400</v>
      </c>
      <c r="N248" s="14" t="n">
        <f aca="false">G248/10000</f>
        <v>6.6885E-005</v>
      </c>
    </row>
    <row r="249" customFormat="false" ht="15.3" hidden="false" customHeight="false" outlineLevel="0" collapsed="false">
      <c r="A249" s="23" t="n">
        <v>10132.5</v>
      </c>
      <c r="B249" s="13" t="n">
        <v>2575</v>
      </c>
      <c r="C249" s="14" t="n">
        <v>10.529</v>
      </c>
      <c r="D249" s="14" t="n">
        <v>11.602</v>
      </c>
      <c r="E249" s="14" t="n">
        <v>1.1411</v>
      </c>
      <c r="F249" s="14" t="n">
        <v>8991</v>
      </c>
      <c r="G249" s="14" t="n">
        <v>0.67408</v>
      </c>
      <c r="H249" s="14" t="n">
        <v>0.0049831</v>
      </c>
      <c r="J249" s="23" t="n">
        <f aca="false">A249</f>
        <v>10132.5</v>
      </c>
      <c r="K249" s="14" t="n">
        <f aca="false">B249</f>
        <v>2575</v>
      </c>
      <c r="L249" s="14" t="n">
        <f aca="false">C249/1000</f>
        <v>0.010529</v>
      </c>
      <c r="M249" s="14" t="n">
        <f aca="false">F249*1000</f>
        <v>8991000</v>
      </c>
      <c r="N249" s="14" t="n">
        <f aca="false">G249/10000</f>
        <v>6.7408E-005</v>
      </c>
    </row>
    <row r="250" customFormat="false" ht="15.3" hidden="false" customHeight="false" outlineLevel="0" collapsed="false">
      <c r="A250" s="23" t="n">
        <v>10132.5</v>
      </c>
      <c r="B250" s="13" t="n">
        <v>2600</v>
      </c>
      <c r="C250" s="14" t="n">
        <v>10.48</v>
      </c>
      <c r="D250" s="14" t="n">
        <v>12.318</v>
      </c>
      <c r="E250" s="14" t="n">
        <v>1.1389</v>
      </c>
      <c r="F250" s="14" t="n">
        <v>9289.9</v>
      </c>
      <c r="G250" s="14" t="n">
        <v>0.67935</v>
      </c>
      <c r="H250" s="14" t="n">
        <v>0.0049123</v>
      </c>
      <c r="J250" s="23" t="n">
        <f aca="false">A250</f>
        <v>10132.5</v>
      </c>
      <c r="K250" s="14" t="n">
        <f aca="false">B250</f>
        <v>2600</v>
      </c>
      <c r="L250" s="14" t="n">
        <f aca="false">C250/1000</f>
        <v>0.01048</v>
      </c>
      <c r="M250" s="14" t="n">
        <f aca="false">F250*1000</f>
        <v>9289900</v>
      </c>
      <c r="N250" s="14" t="n">
        <f aca="false">G250/10000</f>
        <v>6.7935E-005</v>
      </c>
    </row>
    <row r="251" customFormat="false" ht="15.3" hidden="false" customHeight="false" outlineLevel="0" collapsed="false">
      <c r="A251" s="23" t="n">
        <v>10132.5</v>
      </c>
      <c r="B251" s="13" t="n">
        <v>2625</v>
      </c>
      <c r="C251" s="14" t="n">
        <v>10.428</v>
      </c>
      <c r="D251" s="14" t="n">
        <v>13.084</v>
      </c>
      <c r="E251" s="14" t="n">
        <v>1.1369</v>
      </c>
      <c r="F251" s="14" t="n">
        <v>9607.3</v>
      </c>
      <c r="G251" s="14" t="n">
        <v>0.68468</v>
      </c>
      <c r="H251" s="14" t="n">
        <v>0.004841</v>
      </c>
      <c r="J251" s="23" t="n">
        <f aca="false">A251</f>
        <v>10132.5</v>
      </c>
      <c r="K251" s="14" t="n">
        <f aca="false">B251</f>
        <v>2625</v>
      </c>
      <c r="L251" s="14" t="n">
        <f aca="false">C251/1000</f>
        <v>0.010428</v>
      </c>
      <c r="M251" s="14" t="n">
        <f aca="false">F251*1000</f>
        <v>9607300</v>
      </c>
      <c r="N251" s="14" t="n">
        <f aca="false">G251/10000</f>
        <v>6.8468E-005</v>
      </c>
    </row>
    <row r="252" customFormat="false" ht="15.3" hidden="false" customHeight="false" outlineLevel="0" collapsed="false">
      <c r="A252" s="23" t="n">
        <v>10132.5</v>
      </c>
      <c r="B252" s="13" t="n">
        <v>2650</v>
      </c>
      <c r="C252" s="14" t="n">
        <v>10.371</v>
      </c>
      <c r="D252" s="14" t="n">
        <v>13.902</v>
      </c>
      <c r="E252" s="14" t="n">
        <v>1.1351</v>
      </c>
      <c r="F252" s="14" t="n">
        <v>9944.5</v>
      </c>
      <c r="G252" s="14" t="n">
        <v>0.69005</v>
      </c>
      <c r="H252" s="14" t="n">
        <v>0.0047693</v>
      </c>
      <c r="J252" s="23" t="n">
        <f aca="false">A252</f>
        <v>10132.5</v>
      </c>
      <c r="K252" s="14" t="n">
        <f aca="false">B252</f>
        <v>2650</v>
      </c>
      <c r="L252" s="14" t="n">
        <f aca="false">C252/1000</f>
        <v>0.010371</v>
      </c>
      <c r="M252" s="14" t="n">
        <f aca="false">F252*1000</f>
        <v>9944500</v>
      </c>
      <c r="N252" s="14" t="n">
        <f aca="false">G252/10000</f>
        <v>6.9005E-005</v>
      </c>
    </row>
    <row r="253" customFormat="false" ht="15.3" hidden="false" customHeight="false" outlineLevel="0" collapsed="false">
      <c r="A253" s="23" t="n">
        <v>10132.5</v>
      </c>
      <c r="B253" s="13" t="n">
        <v>2675</v>
      </c>
      <c r="C253" s="14" t="n">
        <v>10.31</v>
      </c>
      <c r="D253" s="14" t="n">
        <v>14.775</v>
      </c>
      <c r="E253" s="14" t="n">
        <v>1.1334</v>
      </c>
      <c r="F253" s="14" t="n">
        <v>10303</v>
      </c>
      <c r="G253" s="14" t="n">
        <v>0.69549</v>
      </c>
      <c r="H253" s="14" t="n">
        <v>0.004697</v>
      </c>
      <c r="J253" s="23" t="n">
        <f aca="false">A253</f>
        <v>10132.5</v>
      </c>
      <c r="K253" s="14" t="n">
        <f aca="false">B253</f>
        <v>2675</v>
      </c>
      <c r="L253" s="14" t="n">
        <f aca="false">C253/1000</f>
        <v>0.01031</v>
      </c>
      <c r="M253" s="14" t="n">
        <f aca="false">F253*1000</f>
        <v>10303000</v>
      </c>
      <c r="N253" s="14" t="n">
        <f aca="false">G253/10000</f>
        <v>6.9549E-005</v>
      </c>
    </row>
    <row r="254" customFormat="false" ht="15.3" hidden="false" customHeight="false" outlineLevel="0" collapsed="false">
      <c r="A254" s="23" t="n">
        <v>10132.5</v>
      </c>
      <c r="B254" s="13" t="n">
        <v>2700</v>
      </c>
      <c r="C254" s="14" t="n">
        <v>10.245</v>
      </c>
      <c r="D254" s="14" t="n">
        <v>15.705</v>
      </c>
      <c r="E254" s="14" t="n">
        <v>1.1319</v>
      </c>
      <c r="F254" s="14" t="n">
        <v>10684</v>
      </c>
      <c r="G254" s="14" t="n">
        <v>0.70098</v>
      </c>
      <c r="H254" s="14" t="n">
        <v>0.0046242</v>
      </c>
      <c r="J254" s="23" t="n">
        <f aca="false">A254</f>
        <v>10132.5</v>
      </c>
      <c r="K254" s="14" t="n">
        <f aca="false">B254</f>
        <v>2700</v>
      </c>
      <c r="L254" s="14" t="n">
        <f aca="false">C254/1000</f>
        <v>0.010245</v>
      </c>
      <c r="M254" s="14" t="n">
        <f aca="false">F254*1000</f>
        <v>10684000</v>
      </c>
      <c r="N254" s="14" t="n">
        <f aca="false">G254/10000</f>
        <v>7.0098E-005</v>
      </c>
    </row>
    <row r="255" customFormat="false" ht="15.3" hidden="false" customHeight="false" outlineLevel="0" collapsed="false">
      <c r="A255" s="23" t="n">
        <v>10132.5</v>
      </c>
      <c r="B255" s="13" t="n">
        <v>2725</v>
      </c>
      <c r="C255" s="14" t="n">
        <v>10.176</v>
      </c>
      <c r="D255" s="14" t="n">
        <v>16.695</v>
      </c>
      <c r="E255" s="14" t="n">
        <v>1.1306</v>
      </c>
      <c r="F255" s="14" t="n">
        <v>11089</v>
      </c>
      <c r="G255" s="14" t="n">
        <v>0.70654</v>
      </c>
      <c r="H255" s="14" t="n">
        <v>0.0045506</v>
      </c>
      <c r="J255" s="23" t="n">
        <f aca="false">A255</f>
        <v>10132.5</v>
      </c>
      <c r="K255" s="14" t="n">
        <f aca="false">B255</f>
        <v>2725</v>
      </c>
      <c r="L255" s="14" t="n">
        <f aca="false">C255/1000</f>
        <v>0.010176</v>
      </c>
      <c r="M255" s="14" t="n">
        <f aca="false">F255*1000</f>
        <v>11089000</v>
      </c>
      <c r="N255" s="14" t="n">
        <f aca="false">G255/10000</f>
        <v>7.0654E-005</v>
      </c>
    </row>
    <row r="256" customFormat="false" ht="15.3" hidden="false" customHeight="false" outlineLevel="0" collapsed="false">
      <c r="A256" s="23" t="n">
        <v>10132.5</v>
      </c>
      <c r="B256" s="13" t="n">
        <v>2750</v>
      </c>
      <c r="C256" s="14" t="n">
        <v>10.102</v>
      </c>
      <c r="D256" s="14" t="n">
        <v>17.747</v>
      </c>
      <c r="E256" s="14" t="n">
        <v>1.1294</v>
      </c>
      <c r="F256" s="14" t="n">
        <v>11519</v>
      </c>
      <c r="G256" s="14" t="n">
        <v>0.71217</v>
      </c>
      <c r="H256" s="14" t="n">
        <v>0.0044764</v>
      </c>
      <c r="J256" s="23" t="n">
        <f aca="false">A256</f>
        <v>10132.5</v>
      </c>
      <c r="K256" s="14" t="n">
        <f aca="false">B256</f>
        <v>2750</v>
      </c>
      <c r="L256" s="14" t="n">
        <f aca="false">C256/1000</f>
        <v>0.010102</v>
      </c>
      <c r="M256" s="14" t="n">
        <f aca="false">F256*1000</f>
        <v>11519000</v>
      </c>
      <c r="N256" s="14" t="n">
        <f aca="false">G256/10000</f>
        <v>7.1217E-005</v>
      </c>
    </row>
    <row r="257" customFormat="false" ht="15.3" hidden="false" customHeight="false" outlineLevel="0" collapsed="false">
      <c r="A257" s="23" t="n">
        <v>10132.5</v>
      </c>
      <c r="B257" s="13" t="n">
        <v>2775</v>
      </c>
      <c r="C257" s="14" t="n">
        <v>10.023</v>
      </c>
      <c r="D257" s="14" t="n">
        <v>18.861</v>
      </c>
      <c r="E257" s="14" t="n">
        <v>1.1284</v>
      </c>
      <c r="F257" s="14" t="n">
        <v>11976</v>
      </c>
      <c r="G257" s="14" t="n">
        <v>0.71787</v>
      </c>
      <c r="H257" s="14" t="n">
        <v>0.0044015</v>
      </c>
      <c r="J257" s="23" t="n">
        <f aca="false">A257</f>
        <v>10132.5</v>
      </c>
      <c r="K257" s="14" t="n">
        <f aca="false">B257</f>
        <v>2775</v>
      </c>
      <c r="L257" s="14" t="n">
        <f aca="false">C257/1000</f>
        <v>0.010023</v>
      </c>
      <c r="M257" s="14" t="n">
        <f aca="false">F257*1000</f>
        <v>11976000</v>
      </c>
      <c r="N257" s="14" t="n">
        <f aca="false">G257/10000</f>
        <v>7.1787E-005</v>
      </c>
    </row>
    <row r="258" customFormat="false" ht="15.3" hidden="false" customHeight="false" outlineLevel="0" collapsed="false">
      <c r="A258" s="23" t="n">
        <v>10132.5</v>
      </c>
      <c r="B258" s="13" t="n">
        <v>2800</v>
      </c>
      <c r="C258" s="14" t="n">
        <v>9.9393</v>
      </c>
      <c r="D258" s="14" t="n">
        <v>20.039</v>
      </c>
      <c r="E258" s="14" t="n">
        <v>1.1275</v>
      </c>
      <c r="F258" s="14" t="n">
        <v>12463</v>
      </c>
      <c r="G258" s="14" t="n">
        <v>0.72364</v>
      </c>
      <c r="H258" s="14" t="n">
        <v>0.0043259</v>
      </c>
      <c r="J258" s="23" t="n">
        <f aca="false">A258</f>
        <v>10132.5</v>
      </c>
      <c r="K258" s="14" t="n">
        <f aca="false">B258</f>
        <v>2800</v>
      </c>
      <c r="L258" s="14" t="n">
        <f aca="false">C258/1000</f>
        <v>0.0099393</v>
      </c>
      <c r="M258" s="14" t="n">
        <f aca="false">F258*1000</f>
        <v>12463000</v>
      </c>
      <c r="N258" s="14" t="n">
        <f aca="false">G258/10000</f>
        <v>7.2364E-005</v>
      </c>
    </row>
    <row r="259" customFormat="false" ht="15.3" hidden="false" customHeight="false" outlineLevel="0" collapsed="false">
      <c r="A259" s="23" t="n">
        <v>10132.5</v>
      </c>
      <c r="B259" s="13" t="n">
        <v>2825</v>
      </c>
      <c r="C259" s="14" t="n">
        <v>9.851</v>
      </c>
      <c r="D259" s="14" t="n">
        <v>21.28</v>
      </c>
      <c r="E259" s="14" t="n">
        <v>1.1268</v>
      </c>
      <c r="F259" s="14" t="n">
        <v>12979</v>
      </c>
      <c r="G259" s="14" t="n">
        <v>0.72948</v>
      </c>
      <c r="H259" s="14" t="n">
        <v>0.0042495</v>
      </c>
      <c r="J259" s="23" t="n">
        <f aca="false">A259</f>
        <v>10132.5</v>
      </c>
      <c r="K259" s="14" t="n">
        <f aca="false">B259</f>
        <v>2825</v>
      </c>
      <c r="L259" s="14" t="n">
        <f aca="false">C259/1000</f>
        <v>0.009851</v>
      </c>
      <c r="M259" s="14" t="n">
        <f aca="false">F259*1000</f>
        <v>12979000</v>
      </c>
      <c r="N259" s="14" t="n">
        <f aca="false">G259/10000</f>
        <v>7.2948E-005</v>
      </c>
    </row>
    <row r="260" customFormat="false" ht="15.3" hidden="false" customHeight="false" outlineLevel="0" collapsed="false">
      <c r="A260" s="23" t="n">
        <v>10132.5</v>
      </c>
      <c r="B260" s="13" t="n">
        <v>2850</v>
      </c>
      <c r="C260" s="14" t="n">
        <v>9.7579</v>
      </c>
      <c r="D260" s="14" t="n">
        <v>22.582</v>
      </c>
      <c r="E260" s="14" t="n">
        <v>1.1262</v>
      </c>
      <c r="F260" s="14" t="n">
        <v>13527</v>
      </c>
      <c r="G260" s="14" t="n">
        <v>0.73541</v>
      </c>
      <c r="H260" s="14" t="n">
        <v>0.0041724</v>
      </c>
      <c r="J260" s="23" t="n">
        <f aca="false">A260</f>
        <v>10132.5</v>
      </c>
      <c r="K260" s="14" t="n">
        <f aca="false">B260</f>
        <v>2850</v>
      </c>
      <c r="L260" s="14" t="n">
        <f aca="false">C260/1000</f>
        <v>0.0097579</v>
      </c>
      <c r="M260" s="14" t="n">
        <f aca="false">F260*1000</f>
        <v>13527000</v>
      </c>
      <c r="N260" s="14" t="n">
        <f aca="false">G260/10000</f>
        <v>7.3541E-005</v>
      </c>
    </row>
    <row r="261" customFormat="false" ht="15.3" hidden="false" customHeight="false" outlineLevel="0" collapsed="false">
      <c r="A261" s="23" t="n">
        <v>10132.5</v>
      </c>
      <c r="B261" s="13" t="n">
        <v>2875</v>
      </c>
      <c r="C261" s="14" t="n">
        <v>9.66</v>
      </c>
      <c r="D261" s="14" t="n">
        <v>23.94</v>
      </c>
      <c r="E261" s="14" t="n">
        <v>1.1257</v>
      </c>
      <c r="F261" s="14" t="n">
        <v>14109</v>
      </c>
      <c r="G261" s="14" t="n">
        <v>0.74141</v>
      </c>
      <c r="H261" s="14" t="n">
        <v>0.0040947</v>
      </c>
      <c r="J261" s="23" t="n">
        <f aca="false">A261</f>
        <v>10132.5</v>
      </c>
      <c r="K261" s="14" t="n">
        <f aca="false">B261</f>
        <v>2875</v>
      </c>
      <c r="L261" s="14" t="n">
        <f aca="false">C261/1000</f>
        <v>0.00966</v>
      </c>
      <c r="M261" s="14" t="n">
        <f aca="false">F261*1000</f>
        <v>14109000</v>
      </c>
      <c r="N261" s="14" t="n">
        <f aca="false">G261/10000</f>
        <v>7.4141E-005</v>
      </c>
    </row>
    <row r="262" customFormat="false" ht="15.3" hidden="false" customHeight="false" outlineLevel="0" collapsed="false">
      <c r="A262" s="23" t="n">
        <v>10132.5</v>
      </c>
      <c r="B262" s="13" t="n">
        <v>2900</v>
      </c>
      <c r="C262" s="14" t="n">
        <v>9.5573</v>
      </c>
      <c r="D262" s="14" t="n">
        <v>25.347</v>
      </c>
      <c r="E262" s="14" t="n">
        <v>1.1254</v>
      </c>
      <c r="F262" s="14" t="n">
        <v>14725</v>
      </c>
      <c r="G262" s="14" t="n">
        <v>0.74749</v>
      </c>
      <c r="H262" s="14" t="n">
        <v>0.0040162</v>
      </c>
      <c r="J262" s="23" t="n">
        <f aca="false">A262</f>
        <v>10132.5</v>
      </c>
      <c r="K262" s="14" t="n">
        <f aca="false">B262</f>
        <v>2900</v>
      </c>
      <c r="L262" s="14" t="n">
        <f aca="false">C262/1000</f>
        <v>0.0095573</v>
      </c>
      <c r="M262" s="14" t="n">
        <f aca="false">F262*1000</f>
        <v>14725000</v>
      </c>
      <c r="N262" s="14" t="n">
        <f aca="false">G262/10000</f>
        <v>7.4749E-005</v>
      </c>
    </row>
    <row r="263" customFormat="false" ht="15.3" hidden="false" customHeight="false" outlineLevel="0" collapsed="false">
      <c r="A263" s="23" t="n">
        <v>10132.5</v>
      </c>
      <c r="B263" s="13" t="n">
        <v>2925</v>
      </c>
      <c r="C263" s="14" t="n">
        <v>9.4502</v>
      </c>
      <c r="D263" s="14" t="n">
        <v>26.794</v>
      </c>
      <c r="E263" s="14" t="n">
        <v>1.1252</v>
      </c>
      <c r="F263" s="14" t="n">
        <v>15376</v>
      </c>
      <c r="G263" s="14" t="n">
        <v>0.75363</v>
      </c>
      <c r="H263" s="14" t="n">
        <v>0.0039373</v>
      </c>
      <c r="J263" s="23" t="n">
        <f aca="false">A263</f>
        <v>10132.5</v>
      </c>
      <c r="K263" s="14" t="n">
        <f aca="false">B263</f>
        <v>2925</v>
      </c>
      <c r="L263" s="14" t="n">
        <f aca="false">C263/1000</f>
        <v>0.0094502</v>
      </c>
      <c r="M263" s="14" t="n">
        <f aca="false">F263*1000</f>
        <v>15376000</v>
      </c>
      <c r="N263" s="14" t="n">
        <f aca="false">G263/10000</f>
        <v>7.5363E-005</v>
      </c>
    </row>
    <row r="264" customFormat="false" ht="15.3" hidden="false" customHeight="false" outlineLevel="0" collapsed="false">
      <c r="A264" s="23" t="n">
        <v>10132.5</v>
      </c>
      <c r="B264" s="13" t="n">
        <v>2950</v>
      </c>
      <c r="C264" s="14" t="n">
        <v>9.3387</v>
      </c>
      <c r="D264" s="14" t="n">
        <v>28.268</v>
      </c>
      <c r="E264" s="14" t="n">
        <v>1.1251</v>
      </c>
      <c r="F264" s="14" t="n">
        <v>16064</v>
      </c>
      <c r="G264" s="14" t="n">
        <v>0.75983</v>
      </c>
      <c r="H264" s="14" t="n">
        <v>0.0038578</v>
      </c>
      <c r="J264" s="23" t="n">
        <f aca="false">A264</f>
        <v>10132.5</v>
      </c>
      <c r="K264" s="14" t="n">
        <f aca="false">B264</f>
        <v>2950</v>
      </c>
      <c r="L264" s="14" t="n">
        <f aca="false">C264/1000</f>
        <v>0.0093387</v>
      </c>
      <c r="M264" s="14" t="n">
        <f aca="false">F264*1000</f>
        <v>16064000</v>
      </c>
      <c r="N264" s="14" t="n">
        <f aca="false">G264/10000</f>
        <v>7.5983E-005</v>
      </c>
    </row>
    <row r="265" customFormat="false" ht="15.3" hidden="false" customHeight="false" outlineLevel="0" collapsed="false">
      <c r="A265" s="23" t="n">
        <v>10132.5</v>
      </c>
      <c r="B265" s="13" t="n">
        <v>2975</v>
      </c>
      <c r="C265" s="14" t="n">
        <v>9.2232</v>
      </c>
      <c r="D265" s="14" t="n">
        <v>29.751</v>
      </c>
      <c r="E265" s="14" t="n">
        <v>1.1252</v>
      </c>
      <c r="F265" s="14" t="n">
        <v>16790</v>
      </c>
      <c r="G265" s="14" t="n">
        <v>0.76608</v>
      </c>
      <c r="H265" s="14" t="n">
        <v>0.0037781</v>
      </c>
      <c r="J265" s="23" t="n">
        <f aca="false">A265</f>
        <v>10132.5</v>
      </c>
      <c r="K265" s="14" t="n">
        <f aca="false">B265</f>
        <v>2975</v>
      </c>
      <c r="L265" s="14" t="n">
        <f aca="false">C265/1000</f>
        <v>0.0092232</v>
      </c>
      <c r="M265" s="14" t="n">
        <f aca="false">F265*1000</f>
        <v>16790000</v>
      </c>
      <c r="N265" s="14" t="n">
        <f aca="false">G265/10000</f>
        <v>7.6608E-005</v>
      </c>
    </row>
    <row r="266" customFormat="false" ht="15.3" hidden="false" customHeight="false" outlineLevel="0" collapsed="false">
      <c r="A266" s="23" t="n">
        <v>10132.5</v>
      </c>
      <c r="B266" s="13" t="n">
        <v>3000</v>
      </c>
      <c r="C266" s="14" t="n">
        <v>9.104</v>
      </c>
      <c r="D266" s="14" t="n">
        <v>31.224</v>
      </c>
      <c r="E266" s="14" t="n">
        <v>1.1254</v>
      </c>
      <c r="F266" s="14" t="n">
        <v>17552</v>
      </c>
      <c r="G266" s="14" t="n">
        <v>0.77236</v>
      </c>
      <c r="H266" s="14" t="n">
        <v>0.0036982</v>
      </c>
      <c r="J266" s="23" t="n">
        <f aca="false">A266</f>
        <v>10132.5</v>
      </c>
      <c r="K266" s="14" t="n">
        <f aca="false">B266</f>
        <v>3000</v>
      </c>
      <c r="L266" s="14" t="n">
        <f aca="false">C266/1000</f>
        <v>0.009104</v>
      </c>
      <c r="M266" s="14" t="n">
        <f aca="false">F266*1000</f>
        <v>17552000</v>
      </c>
      <c r="N266" s="14" t="n">
        <f aca="false">G266/10000</f>
        <v>7.7236E-005</v>
      </c>
    </row>
    <row r="267" customFormat="false" ht="15.3" hidden="false" customHeight="false" outlineLevel="0" collapsed="false">
      <c r="A267" s="23" t="n">
        <v>10132.5</v>
      </c>
      <c r="B267" s="13" t="n">
        <v>3025</v>
      </c>
      <c r="C267" s="14" t="n">
        <v>8.9817</v>
      </c>
      <c r="D267" s="14" t="n">
        <v>32.665</v>
      </c>
      <c r="E267" s="14" t="n">
        <v>1.1257</v>
      </c>
      <c r="F267" s="14" t="n">
        <v>18351</v>
      </c>
      <c r="G267" s="14" t="n">
        <v>0.77863</v>
      </c>
      <c r="H267" s="14" t="n">
        <v>0.0036184</v>
      </c>
      <c r="J267" s="23" t="n">
        <f aca="false">A267</f>
        <v>10132.5</v>
      </c>
      <c r="K267" s="14" t="n">
        <f aca="false">B267</f>
        <v>3025</v>
      </c>
      <c r="L267" s="14" t="n">
        <f aca="false">C267/1000</f>
        <v>0.0089817</v>
      </c>
      <c r="M267" s="14" t="n">
        <f aca="false">F267*1000</f>
        <v>18351000</v>
      </c>
      <c r="N267" s="14" t="n">
        <f aca="false">G267/10000</f>
        <v>7.7863E-005</v>
      </c>
    </row>
    <row r="268" customFormat="false" ht="15.3" hidden="false" customHeight="false" outlineLevel="0" collapsed="false">
      <c r="A268" s="23" t="n">
        <v>10132.5</v>
      </c>
      <c r="B268" s="13" t="n">
        <v>3050</v>
      </c>
      <c r="C268" s="14" t="n">
        <v>8.8567</v>
      </c>
      <c r="D268" s="14" t="n">
        <v>34.051</v>
      </c>
      <c r="E268" s="14" t="n">
        <v>1.1261</v>
      </c>
      <c r="F268" s="14" t="n">
        <v>19185</v>
      </c>
      <c r="G268" s="14" t="n">
        <v>0.78489</v>
      </c>
      <c r="H268" s="14" t="n">
        <v>0.0035388</v>
      </c>
      <c r="J268" s="23" t="n">
        <f aca="false">A268</f>
        <v>10132.5</v>
      </c>
      <c r="K268" s="14" t="n">
        <f aca="false">B268</f>
        <v>3050</v>
      </c>
      <c r="L268" s="14" t="n">
        <f aca="false">C268/1000</f>
        <v>0.0088567</v>
      </c>
      <c r="M268" s="14" t="n">
        <f aca="false">F268*1000</f>
        <v>19185000</v>
      </c>
      <c r="N268" s="14" t="n">
        <f aca="false">G268/10000</f>
        <v>7.8489E-005</v>
      </c>
    </row>
    <row r="269" customFormat="false" ht="15.3" hidden="false" customHeight="false" outlineLevel="0" collapsed="false">
      <c r="A269" s="23" t="n">
        <v>10132.5</v>
      </c>
      <c r="B269" s="13" t="n">
        <v>3075</v>
      </c>
      <c r="C269" s="14" t="n">
        <v>8.7298</v>
      </c>
      <c r="D269" s="14" t="n">
        <v>35.356</v>
      </c>
      <c r="E269" s="14" t="n">
        <v>1.1267</v>
      </c>
      <c r="F269" s="14" t="n">
        <v>20052</v>
      </c>
      <c r="G269" s="14" t="n">
        <v>0.79108</v>
      </c>
      <c r="H269" s="14" t="n">
        <v>0.0034597</v>
      </c>
      <c r="J269" s="23" t="n">
        <f aca="false">A269</f>
        <v>10132.5</v>
      </c>
      <c r="K269" s="14" t="n">
        <f aca="false">B269</f>
        <v>3075</v>
      </c>
      <c r="L269" s="14" t="n">
        <f aca="false">C269/1000</f>
        <v>0.0087298</v>
      </c>
      <c r="M269" s="14" t="n">
        <f aca="false">F269*1000</f>
        <v>20052000</v>
      </c>
      <c r="N269" s="14" t="n">
        <f aca="false">G269/10000</f>
        <v>7.9108E-005</v>
      </c>
    </row>
    <row r="270" customFormat="false" ht="15.3" hidden="false" customHeight="false" outlineLevel="0" collapsed="false">
      <c r="A270" s="23" t="n">
        <v>10132.5</v>
      </c>
      <c r="B270" s="13" t="n">
        <v>3100</v>
      </c>
      <c r="C270" s="14" t="n">
        <v>8.6016</v>
      </c>
      <c r="D270" s="14" t="n">
        <v>36.557</v>
      </c>
      <c r="E270" s="14" t="n">
        <v>1.1273</v>
      </c>
      <c r="F270" s="14" t="n">
        <v>20952</v>
      </c>
      <c r="G270" s="14" t="n">
        <v>0.79718</v>
      </c>
      <c r="H270" s="14" t="n">
        <v>0.0033814</v>
      </c>
      <c r="J270" s="23" t="n">
        <f aca="false">A270</f>
        <v>10132.5</v>
      </c>
      <c r="K270" s="14" t="n">
        <f aca="false">B270</f>
        <v>3100</v>
      </c>
      <c r="L270" s="14" t="n">
        <f aca="false">C270/1000</f>
        <v>0.0086016</v>
      </c>
      <c r="M270" s="14" t="n">
        <f aca="false">F270*1000</f>
        <v>20952000</v>
      </c>
      <c r="N270" s="14" t="n">
        <f aca="false">G270/10000</f>
        <v>7.9718E-005</v>
      </c>
    </row>
    <row r="271" customFormat="false" ht="15.3" hidden="false" customHeight="false" outlineLevel="0" collapsed="false">
      <c r="A271" s="23" t="n">
        <v>10132.5</v>
      </c>
      <c r="B271" s="13" t="n">
        <v>3125</v>
      </c>
      <c r="C271" s="14" t="n">
        <v>8.4728</v>
      </c>
      <c r="D271" s="14" t="n">
        <v>37.633</v>
      </c>
      <c r="E271" s="14" t="n">
        <v>1.1281</v>
      </c>
      <c r="F271" s="14" t="n">
        <v>21879</v>
      </c>
      <c r="G271" s="14" t="n">
        <v>0.80315</v>
      </c>
      <c r="H271" s="14" t="n">
        <v>0.0033041</v>
      </c>
      <c r="J271" s="23" t="n">
        <f aca="false">A271</f>
        <v>10132.5</v>
      </c>
      <c r="K271" s="14" t="n">
        <f aca="false">B271</f>
        <v>3125</v>
      </c>
      <c r="L271" s="14" t="n">
        <f aca="false">C271/1000</f>
        <v>0.0084728</v>
      </c>
      <c r="M271" s="14" t="n">
        <f aca="false">F271*1000</f>
        <v>21879000</v>
      </c>
      <c r="N271" s="14" t="n">
        <f aca="false">G271/10000</f>
        <v>8.0315E-005</v>
      </c>
    </row>
    <row r="272" customFormat="false" ht="15.3" hidden="false" customHeight="false" outlineLevel="0" collapsed="false">
      <c r="A272" s="23" t="n">
        <v>10132.5</v>
      </c>
      <c r="B272" s="13" t="n">
        <v>3150</v>
      </c>
      <c r="C272" s="14" t="n">
        <v>8.3442</v>
      </c>
      <c r="D272" s="14" t="n">
        <v>38.565</v>
      </c>
      <c r="E272" s="14" t="n">
        <v>1.129</v>
      </c>
      <c r="F272" s="14" t="n">
        <v>22832</v>
      </c>
      <c r="G272" s="14" t="n">
        <v>0.80894</v>
      </c>
      <c r="H272" s="14" t="n">
        <v>0.0032281</v>
      </c>
      <c r="J272" s="23" t="n">
        <f aca="false">A272</f>
        <v>10132.5</v>
      </c>
      <c r="K272" s="14" t="n">
        <f aca="false">B272</f>
        <v>3150</v>
      </c>
      <c r="L272" s="14" t="n">
        <f aca="false">C272/1000</f>
        <v>0.0083442</v>
      </c>
      <c r="M272" s="14" t="n">
        <f aca="false">F272*1000</f>
        <v>22832000</v>
      </c>
      <c r="N272" s="14" t="n">
        <f aca="false">G272/10000</f>
        <v>8.0894E-005</v>
      </c>
    </row>
    <row r="273" customFormat="false" ht="15.3" hidden="false" customHeight="false" outlineLevel="0" collapsed="false">
      <c r="A273" s="23" t="n">
        <v>10132.5</v>
      </c>
      <c r="B273" s="13" t="n">
        <v>3175</v>
      </c>
      <c r="C273" s="14" t="n">
        <v>8.2164</v>
      </c>
      <c r="D273" s="14" t="n">
        <v>39.339</v>
      </c>
      <c r="E273" s="14" t="n">
        <v>1.13</v>
      </c>
      <c r="F273" s="14" t="n">
        <v>23806</v>
      </c>
      <c r="G273" s="14" t="n">
        <v>0.81453</v>
      </c>
      <c r="H273" s="14" t="n">
        <v>0.0031537</v>
      </c>
      <c r="J273" s="23" t="n">
        <f aca="false">A273</f>
        <v>10132.5</v>
      </c>
      <c r="K273" s="14" t="n">
        <f aca="false">B273</f>
        <v>3175</v>
      </c>
      <c r="L273" s="14" t="n">
        <f aca="false">C273/1000</f>
        <v>0.0082164</v>
      </c>
      <c r="M273" s="14" t="n">
        <f aca="false">F273*1000</f>
        <v>23806000</v>
      </c>
      <c r="N273" s="14" t="n">
        <f aca="false">G273/10000</f>
        <v>8.1453E-005</v>
      </c>
    </row>
    <row r="274" customFormat="false" ht="15.3" hidden="false" customHeight="false" outlineLevel="0" collapsed="false">
      <c r="A274" s="23" t="n">
        <v>10132.5</v>
      </c>
      <c r="B274" s="13" t="n">
        <v>3200</v>
      </c>
      <c r="C274" s="14" t="n">
        <v>8.0901</v>
      </c>
      <c r="D274" s="14" t="n">
        <v>39.943</v>
      </c>
      <c r="E274" s="14" t="n">
        <v>1.131</v>
      </c>
      <c r="F274" s="14" t="n">
        <v>24798</v>
      </c>
      <c r="G274" s="14" t="n">
        <v>0.81987</v>
      </c>
      <c r="H274" s="14" t="n">
        <v>0.003081</v>
      </c>
      <c r="J274" s="23" t="n">
        <f aca="false">A274</f>
        <v>10132.5</v>
      </c>
      <c r="K274" s="14" t="n">
        <f aca="false">B274</f>
        <v>3200</v>
      </c>
      <c r="L274" s="14" t="n">
        <f aca="false">C274/1000</f>
        <v>0.0080901</v>
      </c>
      <c r="M274" s="14" t="n">
        <f aca="false">F274*1000</f>
        <v>24798000</v>
      </c>
      <c r="N274" s="14" t="n">
        <f aca="false">G274/10000</f>
        <v>8.1987E-005</v>
      </c>
    </row>
    <row r="275" customFormat="false" ht="15.3" hidden="false" customHeight="false" outlineLevel="0" collapsed="false">
      <c r="A275" s="23" t="n">
        <v>10132.5</v>
      </c>
      <c r="B275" s="13" t="n">
        <v>3225</v>
      </c>
      <c r="C275" s="14" t="n">
        <v>7.966</v>
      </c>
      <c r="D275" s="14" t="n">
        <v>40.373</v>
      </c>
      <c r="E275" s="14" t="n">
        <v>1.1322</v>
      </c>
      <c r="F275" s="14" t="n">
        <v>25802</v>
      </c>
      <c r="G275" s="14" t="n">
        <v>0.82493</v>
      </c>
      <c r="H275" s="14" t="n">
        <v>0.0030102</v>
      </c>
      <c r="J275" s="23" t="n">
        <f aca="false">A275</f>
        <v>10132.5</v>
      </c>
      <c r="K275" s="14" t="n">
        <f aca="false">B275</f>
        <v>3225</v>
      </c>
      <c r="L275" s="14" t="n">
        <f aca="false">C275/1000</f>
        <v>0.007966</v>
      </c>
      <c r="M275" s="14" t="n">
        <f aca="false">F275*1000</f>
        <v>25802000</v>
      </c>
      <c r="N275" s="14" t="n">
        <f aca="false">G275/10000</f>
        <v>8.2493E-005</v>
      </c>
    </row>
    <row r="276" customFormat="false" ht="15.3" hidden="false" customHeight="false" outlineLevel="0" collapsed="false">
      <c r="A276" s="23" t="n">
        <v>10132.5</v>
      </c>
      <c r="B276" s="13" t="n">
        <v>3250</v>
      </c>
      <c r="C276" s="14" t="n">
        <v>7.8447</v>
      </c>
      <c r="D276" s="14" t="n">
        <v>40.625</v>
      </c>
      <c r="E276" s="14" t="n">
        <v>1.1334</v>
      </c>
      <c r="F276" s="14" t="n">
        <v>26815</v>
      </c>
      <c r="G276" s="14" t="n">
        <v>0.82971</v>
      </c>
      <c r="H276" s="14" t="n">
        <v>0.0029415</v>
      </c>
      <c r="J276" s="23" t="n">
        <f aca="false">A276</f>
        <v>10132.5</v>
      </c>
      <c r="K276" s="14" t="n">
        <f aca="false">B276</f>
        <v>3250</v>
      </c>
      <c r="L276" s="14" t="n">
        <f aca="false">C276/1000</f>
        <v>0.0078447</v>
      </c>
      <c r="M276" s="14" t="n">
        <f aca="false">F276*1000</f>
        <v>26815000</v>
      </c>
      <c r="N276" s="14" t="n">
        <f aca="false">G276/10000</f>
        <v>8.2971E-005</v>
      </c>
    </row>
    <row r="277" customFormat="false" ht="15.3" hidden="false" customHeight="false" outlineLevel="0" collapsed="false">
      <c r="A277" s="23" t="n">
        <v>10132.5</v>
      </c>
      <c r="B277" s="13" t="n">
        <v>3275</v>
      </c>
      <c r="C277" s="14" t="n">
        <v>7.7266</v>
      </c>
      <c r="D277" s="14" t="n">
        <v>40.704</v>
      </c>
      <c r="E277" s="14" t="n">
        <v>1.1346</v>
      </c>
      <c r="F277" s="14" t="n">
        <v>27832</v>
      </c>
      <c r="G277" s="14" t="n">
        <v>0.83417</v>
      </c>
      <c r="H277" s="14" t="n">
        <v>0.0028751</v>
      </c>
      <c r="J277" s="23" t="n">
        <f aca="false">A277</f>
        <v>10132.5</v>
      </c>
      <c r="K277" s="14" t="n">
        <f aca="false">B277</f>
        <v>3275</v>
      </c>
      <c r="L277" s="14" t="n">
        <f aca="false">C277/1000</f>
        <v>0.0077266</v>
      </c>
      <c r="M277" s="14" t="n">
        <f aca="false">F277*1000</f>
        <v>27832000</v>
      </c>
      <c r="N277" s="14" t="n">
        <f aca="false">G277/10000</f>
        <v>8.3417E-005</v>
      </c>
    </row>
    <row r="278" customFormat="false" ht="15.3" hidden="false" customHeight="false" outlineLevel="0" collapsed="false">
      <c r="A278" s="23" t="n">
        <v>10132.5</v>
      </c>
      <c r="B278" s="13" t="n">
        <v>3300</v>
      </c>
      <c r="C278" s="14" t="n">
        <v>7.6121</v>
      </c>
      <c r="D278" s="14" t="n">
        <v>40.615</v>
      </c>
      <c r="E278" s="14" t="n">
        <v>1.136</v>
      </c>
      <c r="F278" s="14" t="n">
        <v>28849</v>
      </c>
      <c r="G278" s="14" t="n">
        <v>0.83831</v>
      </c>
      <c r="H278" s="14" t="n">
        <v>0.0028111</v>
      </c>
      <c r="J278" s="23" t="n">
        <f aca="false">A278</f>
        <v>10132.5</v>
      </c>
      <c r="K278" s="14" t="n">
        <f aca="false">B278</f>
        <v>3300</v>
      </c>
      <c r="L278" s="14" t="n">
        <f aca="false">C278/1000</f>
        <v>0.0076121</v>
      </c>
      <c r="M278" s="14" t="n">
        <f aca="false">F278*1000</f>
        <v>28849000</v>
      </c>
      <c r="N278" s="14" t="n">
        <f aca="false">G278/10000</f>
        <v>8.3831E-005</v>
      </c>
    </row>
    <row r="279" customFormat="false" ht="15.3" hidden="false" customHeight="false" outlineLevel="0" collapsed="false">
      <c r="A279" s="23" t="n">
        <v>10132.5</v>
      </c>
      <c r="B279" s="13" t="n">
        <v>3325</v>
      </c>
      <c r="C279" s="14" t="n">
        <v>7.5017</v>
      </c>
      <c r="D279" s="14" t="n">
        <v>40.368</v>
      </c>
      <c r="E279" s="14" t="n">
        <v>1.1374</v>
      </c>
      <c r="F279" s="14" t="n">
        <v>29861</v>
      </c>
      <c r="G279" s="14" t="n">
        <v>0.84214</v>
      </c>
      <c r="H279" s="14" t="n">
        <v>0.0027495</v>
      </c>
      <c r="J279" s="23" t="n">
        <f aca="false">A279</f>
        <v>10132.5</v>
      </c>
      <c r="K279" s="14" t="n">
        <f aca="false">B279</f>
        <v>3325</v>
      </c>
      <c r="L279" s="14" t="n">
        <f aca="false">C279/1000</f>
        <v>0.0075017</v>
      </c>
      <c r="M279" s="14" t="n">
        <f aca="false">F279*1000</f>
        <v>29861000</v>
      </c>
      <c r="N279" s="14" t="n">
        <f aca="false">G279/10000</f>
        <v>8.4214E-005</v>
      </c>
    </row>
    <row r="280" customFormat="false" ht="15.3" hidden="false" customHeight="false" outlineLevel="0" collapsed="false">
      <c r="A280" s="23" t="n">
        <v>10132.5</v>
      </c>
      <c r="B280" s="13" t="n">
        <v>3350</v>
      </c>
      <c r="C280" s="14" t="n">
        <v>7.3956</v>
      </c>
      <c r="D280" s="14" t="n">
        <v>39.974</v>
      </c>
      <c r="E280" s="14" t="n">
        <v>1.1388</v>
      </c>
      <c r="F280" s="14" t="n">
        <v>30866</v>
      </c>
      <c r="G280" s="14" t="n">
        <v>0.84565</v>
      </c>
      <c r="H280" s="14" t="n">
        <v>0.0026903</v>
      </c>
      <c r="J280" s="23" t="n">
        <f aca="false">A280</f>
        <v>10132.5</v>
      </c>
      <c r="K280" s="14" t="n">
        <f aca="false">B280</f>
        <v>3350</v>
      </c>
      <c r="L280" s="14" t="n">
        <f aca="false">C280/1000</f>
        <v>0.0073956</v>
      </c>
      <c r="M280" s="14" t="n">
        <f aca="false">F280*1000</f>
        <v>30866000</v>
      </c>
      <c r="N280" s="14" t="n">
        <f aca="false">G280/10000</f>
        <v>8.4565E-005</v>
      </c>
    </row>
    <row r="281" customFormat="false" ht="15.3" hidden="false" customHeight="false" outlineLevel="0" collapsed="false">
      <c r="A281" s="23" t="n">
        <v>10132.5</v>
      </c>
      <c r="B281" s="13" t="n">
        <v>3375</v>
      </c>
      <c r="C281" s="14" t="n">
        <v>7.2939</v>
      </c>
      <c r="D281" s="14" t="n">
        <v>39.449</v>
      </c>
      <c r="E281" s="14" t="n">
        <v>1.1403</v>
      </c>
      <c r="F281" s="14" t="n">
        <v>31859</v>
      </c>
      <c r="G281" s="14" t="n">
        <v>0.84888</v>
      </c>
      <c r="H281" s="14" t="n">
        <v>0.0026337</v>
      </c>
      <c r="J281" s="23" t="n">
        <f aca="false">A281</f>
        <v>10132.5</v>
      </c>
      <c r="K281" s="14" t="n">
        <f aca="false">B281</f>
        <v>3375</v>
      </c>
      <c r="L281" s="14" t="n">
        <f aca="false">C281/1000</f>
        <v>0.0072939</v>
      </c>
      <c r="M281" s="14" t="n">
        <f aca="false">F281*1000</f>
        <v>31859000</v>
      </c>
      <c r="N281" s="14" t="n">
        <f aca="false">G281/10000</f>
        <v>8.4888E-005</v>
      </c>
    </row>
    <row r="282" customFormat="false" ht="15.3" hidden="false" customHeight="false" outlineLevel="0" collapsed="false">
      <c r="A282" s="23" t="n">
        <v>10132.5</v>
      </c>
      <c r="B282" s="13" t="n">
        <v>3400</v>
      </c>
      <c r="C282" s="14" t="n">
        <v>7.1968</v>
      </c>
      <c r="D282" s="14" t="n">
        <v>38.807</v>
      </c>
      <c r="E282" s="14" t="n">
        <v>1.1418</v>
      </c>
      <c r="F282" s="14" t="n">
        <v>32837</v>
      </c>
      <c r="G282" s="14" t="n">
        <v>0.85183</v>
      </c>
      <c r="H282" s="14" t="n">
        <v>0.0025795</v>
      </c>
      <c r="J282" s="23" t="n">
        <f aca="false">A282</f>
        <v>10132.5</v>
      </c>
      <c r="K282" s="14" t="n">
        <f aca="false">B282</f>
        <v>3400</v>
      </c>
      <c r="L282" s="14" t="n">
        <f aca="false">C282/1000</f>
        <v>0.0071968</v>
      </c>
      <c r="M282" s="14" t="n">
        <f aca="false">F282*1000</f>
        <v>32837000</v>
      </c>
      <c r="N282" s="14" t="n">
        <f aca="false">G282/10000</f>
        <v>8.5183E-005</v>
      </c>
    </row>
    <row r="283" customFormat="false" ht="15.3" hidden="false" customHeight="false" outlineLevel="0" collapsed="false">
      <c r="A283" s="23" t="n">
        <v>10132.5</v>
      </c>
      <c r="B283" s="13" t="n">
        <v>3425</v>
      </c>
      <c r="C283" s="14" t="n">
        <v>7.1044</v>
      </c>
      <c r="D283" s="14" t="n">
        <v>38.067</v>
      </c>
      <c r="E283" s="14" t="n">
        <v>1.1433</v>
      </c>
      <c r="F283" s="14" t="n">
        <v>33798</v>
      </c>
      <c r="G283" s="14" t="n">
        <v>0.85453</v>
      </c>
      <c r="H283" s="14" t="n">
        <v>0.0025278</v>
      </c>
      <c r="J283" s="23" t="n">
        <f aca="false">A283</f>
        <v>10132.5</v>
      </c>
      <c r="K283" s="14" t="n">
        <f aca="false">B283</f>
        <v>3425</v>
      </c>
      <c r="L283" s="14" t="n">
        <f aca="false">C283/1000</f>
        <v>0.0071044</v>
      </c>
      <c r="M283" s="14" t="n">
        <f aca="false">F283*1000</f>
        <v>33798000</v>
      </c>
      <c r="N283" s="14" t="n">
        <f aca="false">G283/10000</f>
        <v>8.5453E-005</v>
      </c>
    </row>
    <row r="284" customFormat="false" ht="15.3" hidden="false" customHeight="false" outlineLevel="0" collapsed="false">
      <c r="A284" s="23" t="n">
        <v>10132.5</v>
      </c>
      <c r="B284" s="13" t="n">
        <v>3450</v>
      </c>
      <c r="C284" s="14" t="n">
        <v>7.0167</v>
      </c>
      <c r="D284" s="14" t="n">
        <v>37.247</v>
      </c>
      <c r="E284" s="14" t="n">
        <v>1.1448</v>
      </c>
      <c r="F284" s="14" t="n">
        <v>34740</v>
      </c>
      <c r="G284" s="14" t="n">
        <v>0.857</v>
      </c>
      <c r="H284" s="14" t="n">
        <v>0.0024785</v>
      </c>
      <c r="J284" s="23" t="n">
        <f aca="false">A284</f>
        <v>10132.5</v>
      </c>
      <c r="K284" s="14" t="n">
        <f aca="false">B284</f>
        <v>3450</v>
      </c>
      <c r="L284" s="14" t="n">
        <f aca="false">C284/1000</f>
        <v>0.0070167</v>
      </c>
      <c r="M284" s="14" t="n">
        <f aca="false">F284*1000</f>
        <v>34740000</v>
      </c>
      <c r="N284" s="14" t="n">
        <f aca="false">G284/10000</f>
        <v>8.57E-005</v>
      </c>
    </row>
    <row r="285" customFormat="false" ht="15.3" hidden="false" customHeight="false" outlineLevel="0" collapsed="false">
      <c r="A285" s="23" t="n">
        <v>10132.5</v>
      </c>
      <c r="B285" s="13" t="n">
        <v>3475</v>
      </c>
      <c r="C285" s="14" t="n">
        <v>6.9335</v>
      </c>
      <c r="D285" s="14" t="n">
        <v>36.363</v>
      </c>
      <c r="E285" s="14" t="n">
        <v>1.1464</v>
      </c>
      <c r="F285" s="14" t="n">
        <v>35660</v>
      </c>
      <c r="G285" s="14" t="n">
        <v>0.85929</v>
      </c>
      <c r="H285" s="14" t="n">
        <v>0.0024315</v>
      </c>
      <c r="J285" s="23" t="n">
        <f aca="false">A285</f>
        <v>10132.5</v>
      </c>
      <c r="K285" s="14" t="n">
        <f aca="false">B285</f>
        <v>3475</v>
      </c>
      <c r="L285" s="14" t="n">
        <f aca="false">C285/1000</f>
        <v>0.0069335</v>
      </c>
      <c r="M285" s="14" t="n">
        <f aca="false">F285*1000</f>
        <v>35660000</v>
      </c>
      <c r="N285" s="14" t="n">
        <f aca="false">G285/10000</f>
        <v>8.5929E-005</v>
      </c>
    </row>
    <row r="286" customFormat="false" ht="15.3" hidden="false" customHeight="false" outlineLevel="0" collapsed="false">
      <c r="A286" s="23" t="n">
        <v>10132.5</v>
      </c>
      <c r="B286" s="13" t="n">
        <v>3500</v>
      </c>
      <c r="C286" s="14" t="n">
        <v>6.8549</v>
      </c>
      <c r="D286" s="14" t="n">
        <v>35.434</v>
      </c>
      <c r="E286" s="14" t="n">
        <v>1.148</v>
      </c>
      <c r="F286" s="14" t="n">
        <v>36558</v>
      </c>
      <c r="G286" s="14" t="n">
        <v>0.8614</v>
      </c>
      <c r="H286" s="14" t="n">
        <v>0.0023868</v>
      </c>
      <c r="J286" s="23" t="n">
        <f aca="false">A286</f>
        <v>10132.5</v>
      </c>
      <c r="K286" s="14" t="n">
        <f aca="false">B286</f>
        <v>3500</v>
      </c>
      <c r="L286" s="14" t="n">
        <f aca="false">C286/1000</f>
        <v>0.0068549</v>
      </c>
      <c r="M286" s="14" t="n">
        <f aca="false">F286*1000</f>
        <v>36558000</v>
      </c>
      <c r="N286" s="14" t="n">
        <f aca="false">G286/10000</f>
        <v>8.614E-005</v>
      </c>
    </row>
    <row r="287" customFormat="false" ht="15.3" hidden="false" customHeight="false" outlineLevel="0" collapsed="false">
      <c r="A287" s="23" t="n">
        <v>10132.5</v>
      </c>
      <c r="B287" s="13" t="n">
        <v>3525</v>
      </c>
      <c r="C287" s="14" t="n">
        <v>6.7806</v>
      </c>
      <c r="D287" s="14" t="n">
        <v>34.476</v>
      </c>
      <c r="E287" s="14" t="n">
        <v>1.1496</v>
      </c>
      <c r="F287" s="14" t="n">
        <v>37432</v>
      </c>
      <c r="G287" s="14" t="n">
        <v>0.86338</v>
      </c>
      <c r="H287" s="14" t="n">
        <v>0.0023442</v>
      </c>
      <c r="J287" s="23" t="n">
        <f aca="false">A287</f>
        <v>10132.5</v>
      </c>
      <c r="K287" s="14" t="n">
        <f aca="false">B287</f>
        <v>3525</v>
      </c>
      <c r="L287" s="14" t="n">
        <f aca="false">C287/1000</f>
        <v>0.0067806</v>
      </c>
      <c r="M287" s="14" t="n">
        <f aca="false">F287*1000</f>
        <v>37432000</v>
      </c>
      <c r="N287" s="14" t="n">
        <f aca="false">G287/10000</f>
        <v>8.6338E-005</v>
      </c>
    </row>
    <row r="288" customFormat="false" ht="15.3" hidden="false" customHeight="false" outlineLevel="0" collapsed="false">
      <c r="A288" s="23" t="n">
        <v>10132.5</v>
      </c>
      <c r="B288" s="13" t="n">
        <v>3550</v>
      </c>
      <c r="C288" s="14" t="n">
        <v>6.7105</v>
      </c>
      <c r="D288" s="14" t="n">
        <v>33.505</v>
      </c>
      <c r="E288" s="14" t="n">
        <v>1.1512</v>
      </c>
      <c r="F288" s="14" t="n">
        <v>38281</v>
      </c>
      <c r="G288" s="14" t="n">
        <v>0.86526</v>
      </c>
      <c r="H288" s="14" t="n">
        <v>0.0023036</v>
      </c>
      <c r="J288" s="23" t="n">
        <f aca="false">A288</f>
        <v>10132.5</v>
      </c>
      <c r="K288" s="14" t="n">
        <f aca="false">B288</f>
        <v>3550</v>
      </c>
      <c r="L288" s="14" t="n">
        <f aca="false">C288/1000</f>
        <v>0.0067105</v>
      </c>
      <c r="M288" s="14" t="n">
        <f aca="false">F288*1000</f>
        <v>38281000</v>
      </c>
      <c r="N288" s="14" t="n">
        <f aca="false">G288/10000</f>
        <v>8.6526E-005</v>
      </c>
    </row>
    <row r="289" customFormat="false" ht="15.3" hidden="false" customHeight="false" outlineLevel="0" collapsed="false">
      <c r="A289" s="23" t="n">
        <v>10132.5</v>
      </c>
      <c r="B289" s="13" t="n">
        <v>3575</v>
      </c>
      <c r="C289" s="14" t="n">
        <v>6.6445</v>
      </c>
      <c r="D289" s="14" t="n">
        <v>32.535</v>
      </c>
      <c r="E289" s="14" t="n">
        <v>1.1528</v>
      </c>
      <c r="F289" s="14" t="n">
        <v>39107</v>
      </c>
      <c r="G289" s="14" t="n">
        <v>0.86704</v>
      </c>
      <c r="H289" s="14" t="n">
        <v>0.002265</v>
      </c>
      <c r="J289" s="23" t="n">
        <f aca="false">A289</f>
        <v>10132.5</v>
      </c>
      <c r="K289" s="14" t="n">
        <f aca="false">B289</f>
        <v>3575</v>
      </c>
      <c r="L289" s="14" t="n">
        <f aca="false">C289/1000</f>
        <v>0.0066445</v>
      </c>
      <c r="M289" s="14" t="n">
        <f aca="false">F289*1000</f>
        <v>39107000</v>
      </c>
      <c r="N289" s="14" t="n">
        <f aca="false">G289/10000</f>
        <v>8.6704E-005</v>
      </c>
    </row>
    <row r="290" customFormat="false" ht="15.3" hidden="false" customHeight="false" outlineLevel="0" collapsed="false">
      <c r="A290" s="23" t="n">
        <v>10132.5</v>
      </c>
      <c r="B290" s="13" t="n">
        <v>3600</v>
      </c>
      <c r="C290" s="14" t="n">
        <v>6.5823</v>
      </c>
      <c r="D290" s="14" t="n">
        <v>31.577</v>
      </c>
      <c r="E290" s="14" t="n">
        <v>1.1543</v>
      </c>
      <c r="F290" s="14" t="n">
        <v>39908</v>
      </c>
      <c r="G290" s="14" t="n">
        <v>0.86877</v>
      </c>
      <c r="H290" s="14" t="n">
        <v>0.0022282</v>
      </c>
      <c r="J290" s="23" t="n">
        <f aca="false">A290</f>
        <v>10132.5</v>
      </c>
      <c r="K290" s="14" t="n">
        <f aca="false">B290</f>
        <v>3600</v>
      </c>
      <c r="L290" s="14" t="n">
        <f aca="false">C290/1000</f>
        <v>0.0065823</v>
      </c>
      <c r="M290" s="14" t="n">
        <f aca="false">F290*1000</f>
        <v>39908000</v>
      </c>
      <c r="N290" s="14" t="n">
        <f aca="false">G290/10000</f>
        <v>8.6877E-005</v>
      </c>
    </row>
    <row r="291" customFormat="false" ht="15.3" hidden="false" customHeight="false" outlineLevel="0" collapsed="false">
      <c r="A291" s="23" t="n">
        <v>10132.5</v>
      </c>
      <c r="B291" s="13" t="n">
        <v>3625</v>
      </c>
      <c r="C291" s="14" t="n">
        <v>6.5237</v>
      </c>
      <c r="D291" s="14" t="n">
        <v>30.641</v>
      </c>
      <c r="E291" s="14" t="n">
        <v>1.1559</v>
      </c>
      <c r="F291" s="14" t="n">
        <v>40686</v>
      </c>
      <c r="G291" s="14" t="n">
        <v>0.87045</v>
      </c>
      <c r="H291" s="14" t="n">
        <v>0.0021931</v>
      </c>
      <c r="J291" s="23" t="n">
        <f aca="false">A291</f>
        <v>10132.5</v>
      </c>
      <c r="K291" s="14" t="n">
        <f aca="false">B291</f>
        <v>3625</v>
      </c>
      <c r="L291" s="14" t="n">
        <f aca="false">C291/1000</f>
        <v>0.0065237</v>
      </c>
      <c r="M291" s="14" t="n">
        <f aca="false">F291*1000</f>
        <v>40686000</v>
      </c>
      <c r="N291" s="14" t="n">
        <f aca="false">G291/10000</f>
        <v>8.7045E-005</v>
      </c>
    </row>
    <row r="292" customFormat="false" ht="15.3" hidden="false" customHeight="false" outlineLevel="0" collapsed="false">
      <c r="A292" s="23" t="n">
        <v>10132.5</v>
      </c>
      <c r="B292" s="13" t="n">
        <v>3650</v>
      </c>
      <c r="C292" s="14" t="n">
        <v>6.4684</v>
      </c>
      <c r="D292" s="14" t="n">
        <v>29.734</v>
      </c>
      <c r="E292" s="14" t="n">
        <v>1.1574</v>
      </c>
      <c r="F292" s="14" t="n">
        <v>41441</v>
      </c>
      <c r="G292" s="14" t="n">
        <v>0.87211</v>
      </c>
      <c r="H292" s="14" t="n">
        <v>0.0021597</v>
      </c>
      <c r="J292" s="23" t="n">
        <f aca="false">A292</f>
        <v>10132.5</v>
      </c>
      <c r="K292" s="14" t="n">
        <f aca="false">B292</f>
        <v>3650</v>
      </c>
      <c r="L292" s="14" t="n">
        <f aca="false">C292/1000</f>
        <v>0.0064684</v>
      </c>
      <c r="M292" s="14" t="n">
        <f aca="false">F292*1000</f>
        <v>41441000</v>
      </c>
      <c r="N292" s="14" t="n">
        <f aca="false">G292/10000</f>
        <v>8.7211E-005</v>
      </c>
    </row>
    <row r="293" customFormat="false" ht="15.3" hidden="false" customHeight="false" outlineLevel="0" collapsed="false">
      <c r="A293" s="23" t="n">
        <v>10132.5</v>
      </c>
      <c r="B293" s="13" t="n">
        <v>3675</v>
      </c>
      <c r="C293" s="14" t="n">
        <v>6.4164</v>
      </c>
      <c r="D293" s="14" t="n">
        <v>28.862</v>
      </c>
      <c r="E293" s="14" t="n">
        <v>1.159</v>
      </c>
      <c r="F293" s="14" t="n">
        <v>42173</v>
      </c>
      <c r="G293" s="14" t="n">
        <v>0.87376</v>
      </c>
      <c r="H293" s="14" t="n">
        <v>0.0021277</v>
      </c>
      <c r="J293" s="23" t="n">
        <f aca="false">A293</f>
        <v>10132.5</v>
      </c>
      <c r="K293" s="14" t="n">
        <f aca="false">B293</f>
        <v>3675</v>
      </c>
      <c r="L293" s="14" t="n">
        <f aca="false">C293/1000</f>
        <v>0.0064164</v>
      </c>
      <c r="M293" s="14" t="n">
        <f aca="false">F293*1000</f>
        <v>42173000</v>
      </c>
      <c r="N293" s="14" t="n">
        <f aca="false">G293/10000</f>
        <v>8.7376E-005</v>
      </c>
    </row>
    <row r="294" customFormat="false" ht="15.3" hidden="false" customHeight="false" outlineLevel="0" collapsed="false">
      <c r="A294" s="23" t="n">
        <v>10132.5</v>
      </c>
      <c r="B294" s="13" t="n">
        <v>3700</v>
      </c>
      <c r="C294" s="14" t="n">
        <v>6.3673</v>
      </c>
      <c r="D294" s="14" t="n">
        <v>28.027</v>
      </c>
      <c r="E294" s="14" t="n">
        <v>1.1605</v>
      </c>
      <c r="F294" s="14" t="n">
        <v>42884</v>
      </c>
      <c r="G294" s="14" t="n">
        <v>0.87541</v>
      </c>
      <c r="H294" s="14" t="n">
        <v>0.0020972</v>
      </c>
      <c r="J294" s="23" t="n">
        <f aca="false">A294</f>
        <v>10132.5</v>
      </c>
      <c r="K294" s="14" t="n">
        <f aca="false">B294</f>
        <v>3700</v>
      </c>
      <c r="L294" s="14" t="n">
        <f aca="false">C294/1000</f>
        <v>0.0063673</v>
      </c>
      <c r="M294" s="14" t="n">
        <f aca="false">F294*1000</f>
        <v>42884000</v>
      </c>
      <c r="N294" s="14" t="n">
        <f aca="false">G294/10000</f>
        <v>8.7541E-005</v>
      </c>
    </row>
    <row r="295" customFormat="false" ht="15.3" hidden="false" customHeight="false" outlineLevel="0" collapsed="false">
      <c r="A295" s="23" t="n">
        <v>10132.5</v>
      </c>
      <c r="B295" s="13" t="n">
        <v>3725</v>
      </c>
      <c r="C295" s="14" t="n">
        <v>6.321</v>
      </c>
      <c r="D295" s="14" t="n">
        <v>27.229</v>
      </c>
      <c r="E295" s="14" t="n">
        <v>1.162</v>
      </c>
      <c r="F295" s="14" t="n">
        <v>43575</v>
      </c>
      <c r="G295" s="14" t="n">
        <v>0.87707</v>
      </c>
      <c r="H295" s="14" t="n">
        <v>0.002068</v>
      </c>
      <c r="J295" s="23" t="n">
        <f aca="false">A295</f>
        <v>10132.5</v>
      </c>
      <c r="K295" s="14" t="n">
        <f aca="false">B295</f>
        <v>3725</v>
      </c>
      <c r="L295" s="14" t="n">
        <f aca="false">C295/1000</f>
        <v>0.006321</v>
      </c>
      <c r="M295" s="14" t="n">
        <f aca="false">F295*1000</f>
        <v>43575000</v>
      </c>
      <c r="N295" s="14" t="n">
        <f aca="false">G295/10000</f>
        <v>8.7707E-005</v>
      </c>
    </row>
    <row r="296" customFormat="false" ht="15.3" hidden="false" customHeight="false" outlineLevel="0" collapsed="false">
      <c r="A296" s="23" t="n">
        <v>10132.5</v>
      </c>
      <c r="B296" s="13" t="n">
        <v>3750</v>
      </c>
      <c r="C296" s="14" t="n">
        <v>6.2773</v>
      </c>
      <c r="D296" s="14" t="n">
        <v>26.468</v>
      </c>
      <c r="E296" s="14" t="n">
        <v>1.1635</v>
      </c>
      <c r="F296" s="14" t="n">
        <v>44246</v>
      </c>
      <c r="G296" s="14" t="n">
        <v>0.87875</v>
      </c>
      <c r="H296" s="14" t="n">
        <v>0.0020399</v>
      </c>
      <c r="J296" s="23" t="n">
        <f aca="false">A296</f>
        <v>10132.5</v>
      </c>
      <c r="K296" s="14" t="n">
        <f aca="false">B296</f>
        <v>3750</v>
      </c>
      <c r="L296" s="14" t="n">
        <f aca="false">C296/1000</f>
        <v>0.0062773</v>
      </c>
      <c r="M296" s="14" t="n">
        <f aca="false">F296*1000</f>
        <v>44246000</v>
      </c>
      <c r="N296" s="14" t="n">
        <f aca="false">G296/10000</f>
        <v>8.7875E-005</v>
      </c>
    </row>
    <row r="297" customFormat="false" ht="15.3" hidden="false" customHeight="false" outlineLevel="0" collapsed="false">
      <c r="A297" s="23" t="n">
        <v>10132.5</v>
      </c>
      <c r="B297" s="13" t="n">
        <v>3775</v>
      </c>
      <c r="C297" s="14" t="n">
        <v>6.2359</v>
      </c>
      <c r="D297" s="14" t="n">
        <v>25.739</v>
      </c>
      <c r="E297" s="14" t="n">
        <v>1.165</v>
      </c>
      <c r="F297" s="14" t="n">
        <v>44898</v>
      </c>
      <c r="G297" s="14" t="n">
        <v>0.88046</v>
      </c>
      <c r="H297" s="14" t="n">
        <v>0.0020131</v>
      </c>
      <c r="J297" s="23" t="n">
        <f aca="false">A297</f>
        <v>10132.5</v>
      </c>
      <c r="K297" s="14" t="n">
        <f aca="false">B297</f>
        <v>3775</v>
      </c>
      <c r="L297" s="14" t="n">
        <f aca="false">C297/1000</f>
        <v>0.0062359</v>
      </c>
      <c r="M297" s="14" t="n">
        <f aca="false">F297*1000</f>
        <v>44898000</v>
      </c>
      <c r="N297" s="14" t="n">
        <f aca="false">G297/10000</f>
        <v>8.8046E-005</v>
      </c>
    </row>
    <row r="298" customFormat="false" ht="15.3" hidden="false" customHeight="false" outlineLevel="0" collapsed="false">
      <c r="A298" s="23" t="n">
        <v>10132.5</v>
      </c>
      <c r="B298" s="13" t="n">
        <v>3800</v>
      </c>
      <c r="C298" s="14" t="n">
        <v>6.1967</v>
      </c>
      <c r="D298" s="14" t="n">
        <v>25.038</v>
      </c>
      <c r="E298" s="14" t="n">
        <v>1.1666</v>
      </c>
      <c r="F298" s="14" t="n">
        <v>45533</v>
      </c>
      <c r="G298" s="14" t="n">
        <v>0.8822</v>
      </c>
      <c r="H298" s="14" t="n">
        <v>0.0019873</v>
      </c>
      <c r="J298" s="23" t="n">
        <f aca="false">A298</f>
        <v>10132.5</v>
      </c>
      <c r="K298" s="14" t="n">
        <f aca="false">B298</f>
        <v>3800</v>
      </c>
      <c r="L298" s="14" t="n">
        <f aca="false">C298/1000</f>
        <v>0.0061967</v>
      </c>
      <c r="M298" s="14" t="n">
        <f aca="false">F298*1000</f>
        <v>45533000</v>
      </c>
      <c r="N298" s="14" t="n">
        <f aca="false">G298/10000</f>
        <v>8.822E-005</v>
      </c>
    </row>
    <row r="299" customFormat="false" ht="15.3" hidden="false" customHeight="false" outlineLevel="0" collapsed="false">
      <c r="A299" s="23" t="n">
        <v>10132.5</v>
      </c>
      <c r="B299" s="13" t="n">
        <v>3825</v>
      </c>
      <c r="C299" s="14" t="n">
        <v>6.1597</v>
      </c>
      <c r="D299" s="14" t="n">
        <v>24.359</v>
      </c>
      <c r="E299" s="14" t="n">
        <v>1.1683</v>
      </c>
      <c r="F299" s="14" t="n">
        <v>46150</v>
      </c>
      <c r="G299" s="14" t="n">
        <v>0.88398</v>
      </c>
      <c r="H299" s="14" t="n">
        <v>0.0019625</v>
      </c>
      <c r="J299" s="23" t="n">
        <f aca="false">A299</f>
        <v>10132.5</v>
      </c>
      <c r="K299" s="14" t="n">
        <f aca="false">B299</f>
        <v>3825</v>
      </c>
      <c r="L299" s="14" t="n">
        <f aca="false">C299/1000</f>
        <v>0.0061597</v>
      </c>
      <c r="M299" s="14" t="n">
        <f aca="false">F299*1000</f>
        <v>46150000</v>
      </c>
      <c r="N299" s="14" t="n">
        <f aca="false">G299/10000</f>
        <v>8.8398E-005</v>
      </c>
    </row>
    <row r="300" customFormat="false" ht="15.3" hidden="false" customHeight="false" outlineLevel="0" collapsed="false">
      <c r="A300" s="23" t="n">
        <v>10132.5</v>
      </c>
      <c r="B300" s="13" t="n">
        <v>3850</v>
      </c>
      <c r="C300" s="14" t="n">
        <v>6.1245</v>
      </c>
      <c r="D300" s="14" t="n">
        <v>23.694</v>
      </c>
      <c r="E300" s="14" t="n">
        <v>1.17</v>
      </c>
      <c r="F300" s="14" t="n">
        <v>46751</v>
      </c>
      <c r="G300" s="14" t="n">
        <v>0.88579</v>
      </c>
      <c r="H300" s="14" t="n">
        <v>0.0019386</v>
      </c>
      <c r="J300" s="23" t="n">
        <f aca="false">A300</f>
        <v>10132.5</v>
      </c>
      <c r="K300" s="14" t="n">
        <f aca="false">B300</f>
        <v>3850</v>
      </c>
      <c r="L300" s="14" t="n">
        <f aca="false">C300/1000</f>
        <v>0.0061245</v>
      </c>
      <c r="M300" s="14" t="n">
        <f aca="false">F300*1000</f>
        <v>46751000</v>
      </c>
      <c r="N300" s="14" t="n">
        <f aca="false">G300/10000</f>
        <v>8.8579E-005</v>
      </c>
    </row>
    <row r="301" customFormat="false" ht="15.3" hidden="false" customHeight="false" outlineLevel="0" collapsed="false">
      <c r="A301" s="23" t="n">
        <v>10132.5</v>
      </c>
      <c r="B301" s="13" t="n">
        <v>3875</v>
      </c>
      <c r="C301" s="14" t="n">
        <v>6.0912</v>
      </c>
      <c r="D301" s="14" t="n">
        <v>23.036</v>
      </c>
      <c r="E301" s="14" t="n">
        <v>1.1719</v>
      </c>
      <c r="F301" s="14" t="n">
        <v>47335</v>
      </c>
      <c r="G301" s="14" t="n">
        <v>0.88766</v>
      </c>
      <c r="H301" s="14" t="n">
        <v>0.0019156</v>
      </c>
      <c r="J301" s="23" t="n">
        <f aca="false">A301</f>
        <v>10132.5</v>
      </c>
      <c r="K301" s="14" t="n">
        <f aca="false">B301</f>
        <v>3875</v>
      </c>
      <c r="L301" s="14" t="n">
        <f aca="false">C301/1000</f>
        <v>0.0060912</v>
      </c>
      <c r="M301" s="14" t="n">
        <f aca="false">F301*1000</f>
        <v>47335000</v>
      </c>
      <c r="N301" s="14" t="n">
        <f aca="false">G301/10000</f>
        <v>8.8766E-005</v>
      </c>
    </row>
    <row r="302" customFormat="false" ht="15.3" hidden="false" customHeight="false" outlineLevel="0" collapsed="false">
      <c r="A302" s="23" t="n">
        <v>10132.5</v>
      </c>
      <c r="B302" s="13" t="n">
        <v>3900</v>
      </c>
      <c r="C302" s="14" t="n">
        <v>6.0596</v>
      </c>
      <c r="D302" s="14" t="n">
        <v>22.379</v>
      </c>
      <c r="E302" s="14" t="n">
        <v>1.1739</v>
      </c>
      <c r="F302" s="14" t="n">
        <v>47903</v>
      </c>
      <c r="G302" s="14" t="n">
        <v>0.88956</v>
      </c>
      <c r="H302" s="14" t="n">
        <v>0.0018935</v>
      </c>
      <c r="J302" s="23" t="n">
        <f aca="false">A302</f>
        <v>10132.5</v>
      </c>
      <c r="K302" s="14" t="n">
        <f aca="false">B302</f>
        <v>3900</v>
      </c>
      <c r="L302" s="14" t="n">
        <f aca="false">C302/1000</f>
        <v>0.0060596</v>
      </c>
      <c r="M302" s="14" t="n">
        <f aca="false">F302*1000</f>
        <v>47903000</v>
      </c>
      <c r="N302" s="14" t="n">
        <f aca="false">G302/10000</f>
        <v>8.8956E-005</v>
      </c>
    </row>
    <row r="303" customFormat="false" ht="15.3" hidden="false" customHeight="false" outlineLevel="0" collapsed="false">
      <c r="A303" s="23" t="n">
        <v>10132.5</v>
      </c>
      <c r="B303" s="13" t="n">
        <v>3925</v>
      </c>
      <c r="C303" s="14" t="n">
        <v>6.0297</v>
      </c>
      <c r="D303" s="14" t="n">
        <v>21.713</v>
      </c>
      <c r="E303" s="14" t="n">
        <v>1.1761</v>
      </c>
      <c r="F303" s="14" t="n">
        <v>48454</v>
      </c>
      <c r="G303" s="14" t="n">
        <v>0.89152</v>
      </c>
      <c r="H303" s="14" t="n">
        <v>0.0018721</v>
      </c>
      <c r="J303" s="23" t="n">
        <f aca="false">A303</f>
        <v>10132.5</v>
      </c>
      <c r="K303" s="14" t="n">
        <f aca="false">B303</f>
        <v>3925</v>
      </c>
      <c r="L303" s="14" t="n">
        <f aca="false">C303/1000</f>
        <v>0.0060297</v>
      </c>
      <c r="M303" s="14" t="n">
        <f aca="false">F303*1000</f>
        <v>48454000</v>
      </c>
      <c r="N303" s="14" t="n">
        <f aca="false">G303/10000</f>
        <v>8.9152E-005</v>
      </c>
    </row>
    <row r="304" customFormat="false" ht="15.3" hidden="false" customHeight="false" outlineLevel="0" collapsed="false">
      <c r="A304" s="23" t="n">
        <v>10132.5</v>
      </c>
      <c r="B304" s="13" t="n">
        <v>3950</v>
      </c>
      <c r="C304" s="14" t="n">
        <v>6.0014</v>
      </c>
      <c r="D304" s="14" t="n">
        <v>21.033</v>
      </c>
      <c r="E304" s="14" t="n">
        <v>1.1786</v>
      </c>
      <c r="F304" s="14" t="n">
        <v>48988</v>
      </c>
      <c r="G304" s="14" t="n">
        <v>0.89354</v>
      </c>
      <c r="H304" s="14" t="n">
        <v>0.0018516</v>
      </c>
      <c r="J304" s="23" t="n">
        <f aca="false">A304</f>
        <v>10132.5</v>
      </c>
      <c r="K304" s="14" t="n">
        <f aca="false">B304</f>
        <v>3950</v>
      </c>
      <c r="L304" s="14" t="n">
        <f aca="false">C304/1000</f>
        <v>0.0060014</v>
      </c>
      <c r="M304" s="14" t="n">
        <f aca="false">F304*1000</f>
        <v>48988000</v>
      </c>
      <c r="N304" s="14" t="n">
        <f aca="false">G304/10000</f>
        <v>8.9354E-005</v>
      </c>
    </row>
    <row r="305" customFormat="false" ht="15.3" hidden="false" customHeight="false" outlineLevel="0" collapsed="false">
      <c r="A305" s="23" t="n">
        <v>10132.5</v>
      </c>
      <c r="B305" s="13" t="n">
        <v>3975</v>
      </c>
      <c r="C305" s="14" t="n">
        <v>5.9747</v>
      </c>
      <c r="D305" s="14" t="n">
        <v>20.335</v>
      </c>
      <c r="E305" s="14" t="n">
        <v>1.1813</v>
      </c>
      <c r="F305" s="14" t="n">
        <v>49505</v>
      </c>
      <c r="G305" s="14" t="n">
        <v>0.89562</v>
      </c>
      <c r="H305" s="14" t="n">
        <v>0.0018317</v>
      </c>
      <c r="J305" s="23" t="n">
        <f aca="false">A305</f>
        <v>10132.5</v>
      </c>
      <c r="K305" s="14" t="n">
        <f aca="false">B305</f>
        <v>3975</v>
      </c>
      <c r="L305" s="14" t="n">
        <f aca="false">C305/1000</f>
        <v>0.0059747</v>
      </c>
      <c r="M305" s="14" t="n">
        <f aca="false">F305*1000</f>
        <v>49505000</v>
      </c>
      <c r="N305" s="14" t="n">
        <f aca="false">G305/10000</f>
        <v>8.9562E-005</v>
      </c>
    </row>
    <row r="306" customFormat="false" ht="15.3" hidden="false" customHeight="false" outlineLevel="0" collapsed="false">
      <c r="A306" s="23" t="n">
        <v>1013.25</v>
      </c>
      <c r="B306" s="13" t="n">
        <v>200</v>
      </c>
      <c r="C306" s="14" t="n">
        <v>21.996</v>
      </c>
      <c r="D306" s="14" t="n">
        <v>1.5119</v>
      </c>
      <c r="E306" s="14" t="n">
        <v>1.3334</v>
      </c>
      <c r="F306" s="14" t="n">
        <v>-7246.5</v>
      </c>
      <c r="G306" s="14" t="n">
        <v>0.086881</v>
      </c>
      <c r="H306" s="14" t="n">
        <v>0.013403</v>
      </c>
      <c r="J306" s="23" t="n">
        <f aca="false">A306</f>
        <v>1013.25</v>
      </c>
      <c r="K306" s="14" t="n">
        <f aca="false">B306</f>
        <v>200</v>
      </c>
      <c r="L306" s="14" t="n">
        <f aca="false">C306/1000</f>
        <v>0.021996</v>
      </c>
      <c r="M306" s="14" t="n">
        <f aca="false">F306*1000</f>
        <v>-7246500</v>
      </c>
      <c r="N306" s="14" t="n">
        <f aca="false">G306/10000</f>
        <v>8.6881E-006</v>
      </c>
    </row>
    <row r="307" customFormat="false" ht="15.3" hidden="false" customHeight="false" outlineLevel="0" collapsed="false">
      <c r="A307" s="23" t="n">
        <v>1013.25</v>
      </c>
      <c r="B307" s="13" t="n">
        <v>225</v>
      </c>
      <c r="C307" s="14" t="n">
        <v>21.996</v>
      </c>
      <c r="D307" s="14" t="n">
        <v>1.5336</v>
      </c>
      <c r="E307" s="14" t="n">
        <v>1.3271</v>
      </c>
      <c r="F307" s="14" t="n">
        <v>-7208.4</v>
      </c>
      <c r="G307" s="14" t="n">
        <v>0.096663</v>
      </c>
      <c r="H307" s="14" t="n">
        <v>0.011913</v>
      </c>
      <c r="J307" s="23" t="n">
        <f aca="false">A307</f>
        <v>1013.25</v>
      </c>
      <c r="K307" s="14" t="n">
        <f aca="false">B307</f>
        <v>225</v>
      </c>
      <c r="L307" s="14" t="n">
        <f aca="false">C307/1000</f>
        <v>0.021996</v>
      </c>
      <c r="M307" s="14" t="n">
        <f aca="false">F307*1000</f>
        <v>-7208400</v>
      </c>
      <c r="N307" s="14" t="n">
        <f aca="false">G307/10000</f>
        <v>9.6663E-006</v>
      </c>
    </row>
    <row r="308" customFormat="false" ht="15.3" hidden="false" customHeight="false" outlineLevel="0" collapsed="false">
      <c r="A308" s="23" t="n">
        <v>1013.25</v>
      </c>
      <c r="B308" s="13" t="n">
        <v>250</v>
      </c>
      <c r="C308" s="14" t="n">
        <v>21.996</v>
      </c>
      <c r="D308" s="14" t="n">
        <v>1.5599</v>
      </c>
      <c r="E308" s="14" t="n">
        <v>1.3198</v>
      </c>
      <c r="F308" s="14" t="n">
        <v>-7169.8</v>
      </c>
      <c r="G308" s="14" t="n">
        <v>0.10645</v>
      </c>
      <c r="H308" s="14" t="n">
        <v>0.010722</v>
      </c>
      <c r="J308" s="23" t="n">
        <f aca="false">A308</f>
        <v>1013.25</v>
      </c>
      <c r="K308" s="14" t="n">
        <f aca="false">B308</f>
        <v>250</v>
      </c>
      <c r="L308" s="14" t="n">
        <f aca="false">C308/1000</f>
        <v>0.021996</v>
      </c>
      <c r="M308" s="14" t="n">
        <f aca="false">F308*1000</f>
        <v>-7169800</v>
      </c>
      <c r="N308" s="14" t="n">
        <f aca="false">G308/10000</f>
        <v>1.0645E-005</v>
      </c>
    </row>
    <row r="309" customFormat="false" ht="15.3" hidden="false" customHeight="false" outlineLevel="0" collapsed="false">
      <c r="A309" s="23" t="n">
        <v>1013.25</v>
      </c>
      <c r="B309" s="13" t="n">
        <v>275</v>
      </c>
      <c r="C309" s="14" t="n">
        <v>21.996</v>
      </c>
      <c r="D309" s="14" t="n">
        <v>1.5933</v>
      </c>
      <c r="E309" s="14" t="n">
        <v>1.3111</v>
      </c>
      <c r="F309" s="14" t="n">
        <v>-7130.4</v>
      </c>
      <c r="G309" s="14" t="n">
        <v>0.11615</v>
      </c>
      <c r="H309" s="14" t="n">
        <v>0.0097473</v>
      </c>
      <c r="J309" s="23" t="n">
        <f aca="false">A309</f>
        <v>1013.25</v>
      </c>
      <c r="K309" s="14" t="n">
        <f aca="false">B309</f>
        <v>275</v>
      </c>
      <c r="L309" s="14" t="n">
        <f aca="false">C309/1000</f>
        <v>0.021996</v>
      </c>
      <c r="M309" s="14" t="n">
        <f aca="false">F309*1000</f>
        <v>-7130400</v>
      </c>
      <c r="N309" s="14" t="n">
        <f aca="false">G309/10000</f>
        <v>1.1615E-005</v>
      </c>
    </row>
    <row r="310" customFormat="false" ht="15.3" hidden="false" customHeight="false" outlineLevel="0" collapsed="false">
      <c r="A310" s="23" t="n">
        <v>1013.25</v>
      </c>
      <c r="B310" s="13" t="n">
        <v>300</v>
      </c>
      <c r="C310" s="14" t="n">
        <v>21.995</v>
      </c>
      <c r="D310" s="14" t="n">
        <v>1.6354</v>
      </c>
      <c r="E310" s="14" t="n">
        <v>1.3009</v>
      </c>
      <c r="F310" s="14" t="n">
        <v>-7090</v>
      </c>
      <c r="G310" s="14" t="n">
        <v>0.12572</v>
      </c>
      <c r="H310" s="14" t="n">
        <v>0.0089348</v>
      </c>
      <c r="J310" s="23" t="n">
        <f aca="false">A310</f>
        <v>1013.25</v>
      </c>
      <c r="K310" s="14" t="n">
        <f aca="false">B310</f>
        <v>300</v>
      </c>
      <c r="L310" s="14" t="n">
        <f aca="false">C310/1000</f>
        <v>0.021995</v>
      </c>
      <c r="M310" s="14" t="n">
        <f aca="false">F310*1000</f>
        <v>-7090000</v>
      </c>
      <c r="N310" s="14" t="n">
        <f aca="false">G310/10000</f>
        <v>1.2572E-005</v>
      </c>
    </row>
    <row r="311" customFormat="false" ht="15.3" hidden="false" customHeight="false" outlineLevel="0" collapsed="false">
      <c r="A311" s="23" t="n">
        <v>1013.25</v>
      </c>
      <c r="B311" s="13" t="n">
        <v>325</v>
      </c>
      <c r="C311" s="14" t="n">
        <v>21.994</v>
      </c>
      <c r="D311" s="14" t="n">
        <v>1.6899</v>
      </c>
      <c r="E311" s="14" t="n">
        <v>1.2891</v>
      </c>
      <c r="F311" s="14" t="n">
        <v>-7048.5</v>
      </c>
      <c r="G311" s="14" t="n">
        <v>0.13514</v>
      </c>
      <c r="H311" s="14" t="n">
        <v>0.008247</v>
      </c>
      <c r="J311" s="23" t="n">
        <f aca="false">A311</f>
        <v>1013.25</v>
      </c>
      <c r="K311" s="14" t="n">
        <f aca="false">B311</f>
        <v>325</v>
      </c>
      <c r="L311" s="14" t="n">
        <f aca="false">C311/1000</f>
        <v>0.021994</v>
      </c>
      <c r="M311" s="14" t="n">
        <f aca="false">F311*1000</f>
        <v>-7048500</v>
      </c>
      <c r="N311" s="14" t="n">
        <f aca="false">G311/10000</f>
        <v>1.3514E-005</v>
      </c>
    </row>
    <row r="312" customFormat="false" ht="15.3" hidden="false" customHeight="false" outlineLevel="0" collapsed="false">
      <c r="A312" s="23" t="n">
        <v>1013.25</v>
      </c>
      <c r="B312" s="13" t="n">
        <v>350</v>
      </c>
      <c r="C312" s="14" t="n">
        <v>21.99</v>
      </c>
      <c r="D312" s="14" t="n">
        <v>1.7638</v>
      </c>
      <c r="E312" s="14" t="n">
        <v>1.2753</v>
      </c>
      <c r="F312" s="14" t="n">
        <v>-7005.4</v>
      </c>
      <c r="G312" s="14" t="n">
        <v>0.14439</v>
      </c>
      <c r="H312" s="14" t="n">
        <v>0.0076566</v>
      </c>
      <c r="J312" s="23" t="n">
        <f aca="false">A312</f>
        <v>1013.25</v>
      </c>
      <c r="K312" s="14" t="n">
        <f aca="false">B312</f>
        <v>350</v>
      </c>
      <c r="L312" s="14" t="n">
        <f aca="false">C312/1000</f>
        <v>0.02199</v>
      </c>
      <c r="M312" s="14" t="n">
        <f aca="false">F312*1000</f>
        <v>-7005400</v>
      </c>
      <c r="N312" s="14" t="n">
        <f aca="false">G312/10000</f>
        <v>1.4439E-005</v>
      </c>
    </row>
    <row r="313" customFormat="false" ht="15.3" hidden="false" customHeight="false" outlineLevel="0" collapsed="false">
      <c r="A313" s="23" t="n">
        <v>1013.25</v>
      </c>
      <c r="B313" s="13" t="n">
        <v>375</v>
      </c>
      <c r="C313" s="14" t="n">
        <v>21.98</v>
      </c>
      <c r="D313" s="14" t="n">
        <v>1.8699</v>
      </c>
      <c r="E313" s="14" t="n">
        <v>1.2591</v>
      </c>
      <c r="F313" s="14" t="n">
        <v>-6960.1</v>
      </c>
      <c r="G313" s="14" t="n">
        <v>0.15348</v>
      </c>
      <c r="H313" s="14" t="n">
        <v>0.007143</v>
      </c>
      <c r="J313" s="23" t="n">
        <f aca="false">A313</f>
        <v>1013.25</v>
      </c>
      <c r="K313" s="14" t="n">
        <f aca="false">B313</f>
        <v>375</v>
      </c>
      <c r="L313" s="14" t="n">
        <f aca="false">C313/1000</f>
        <v>0.02198</v>
      </c>
      <c r="M313" s="14" t="n">
        <f aca="false">F313*1000</f>
        <v>-6960100</v>
      </c>
      <c r="N313" s="14" t="n">
        <f aca="false">G313/10000</f>
        <v>1.5348E-005</v>
      </c>
    </row>
    <row r="314" customFormat="false" ht="15.3" hidden="false" customHeight="false" outlineLevel="0" collapsed="false">
      <c r="A314" s="23" t="n">
        <v>1013.25</v>
      </c>
      <c r="B314" s="13" t="n">
        <v>400</v>
      </c>
      <c r="C314" s="14" t="n">
        <v>21.96</v>
      </c>
      <c r="D314" s="14" t="n">
        <v>2.0271</v>
      </c>
      <c r="E314" s="14" t="n">
        <v>1.2403</v>
      </c>
      <c r="F314" s="14" t="n">
        <v>-6911.5</v>
      </c>
      <c r="G314" s="14" t="n">
        <v>0.16241</v>
      </c>
      <c r="H314" s="14" t="n">
        <v>0.0066904</v>
      </c>
      <c r="J314" s="23" t="n">
        <f aca="false">A314</f>
        <v>1013.25</v>
      </c>
      <c r="K314" s="14" t="n">
        <f aca="false">B314</f>
        <v>400</v>
      </c>
      <c r="L314" s="14" t="n">
        <f aca="false">C314/1000</f>
        <v>0.02196</v>
      </c>
      <c r="M314" s="14" t="n">
        <f aca="false">F314*1000</f>
        <v>-6911500</v>
      </c>
      <c r="N314" s="14" t="n">
        <f aca="false">G314/10000</f>
        <v>1.6241E-005</v>
      </c>
    </row>
    <row r="315" customFormat="false" ht="15.3" hidden="false" customHeight="false" outlineLevel="0" collapsed="false">
      <c r="A315" s="23" t="n">
        <v>1013.25</v>
      </c>
      <c r="B315" s="13" t="n">
        <v>425</v>
      </c>
      <c r="C315" s="14" t="n">
        <v>21.921</v>
      </c>
      <c r="D315" s="14" t="n">
        <v>2.2597</v>
      </c>
      <c r="E315" s="14" t="n">
        <v>1.2196</v>
      </c>
      <c r="F315" s="14" t="n">
        <v>-6858.1</v>
      </c>
      <c r="G315" s="14" t="n">
        <v>0.17122</v>
      </c>
      <c r="H315" s="14" t="n">
        <v>0.0062856</v>
      </c>
      <c r="J315" s="23" t="n">
        <f aca="false">A315</f>
        <v>1013.25</v>
      </c>
      <c r="K315" s="14" t="n">
        <f aca="false">B315</f>
        <v>425</v>
      </c>
      <c r="L315" s="14" t="n">
        <f aca="false">C315/1000</f>
        <v>0.021921</v>
      </c>
      <c r="M315" s="14" t="n">
        <f aca="false">F315*1000</f>
        <v>-6858100</v>
      </c>
      <c r="N315" s="14" t="n">
        <f aca="false">G315/10000</f>
        <v>1.7122E-005</v>
      </c>
    </row>
    <row r="316" customFormat="false" ht="15.3" hidden="false" customHeight="false" outlineLevel="0" collapsed="false">
      <c r="A316" s="23" t="n">
        <v>1013.25</v>
      </c>
      <c r="B316" s="13" t="n">
        <v>450</v>
      </c>
      <c r="C316" s="14" t="n">
        <v>21.851</v>
      </c>
      <c r="D316" s="14" t="n">
        <v>2.593</v>
      </c>
      <c r="E316" s="14" t="n">
        <v>1.1988</v>
      </c>
      <c r="F316" s="14" t="n">
        <v>-6797.6</v>
      </c>
      <c r="G316" s="14" t="n">
        <v>0.17993</v>
      </c>
      <c r="H316" s="14" t="n">
        <v>0.0059176</v>
      </c>
      <c r="J316" s="23" t="n">
        <f aca="false">A316</f>
        <v>1013.25</v>
      </c>
      <c r="K316" s="14" t="n">
        <f aca="false">B316</f>
        <v>450</v>
      </c>
      <c r="L316" s="14" t="n">
        <f aca="false">C316/1000</f>
        <v>0.021851</v>
      </c>
      <c r="M316" s="14" t="n">
        <f aca="false">F316*1000</f>
        <v>-6797600</v>
      </c>
      <c r="N316" s="14" t="n">
        <f aca="false">G316/10000</f>
        <v>1.7993E-005</v>
      </c>
    </row>
    <row r="317" customFormat="false" ht="15.3" hidden="false" customHeight="false" outlineLevel="0" collapsed="false">
      <c r="A317" s="23" t="n">
        <v>1013.25</v>
      </c>
      <c r="B317" s="13" t="n">
        <v>475</v>
      </c>
      <c r="C317" s="14" t="n">
        <v>21.739</v>
      </c>
      <c r="D317" s="14" t="n">
        <v>3.0468</v>
      </c>
      <c r="E317" s="14" t="n">
        <v>1.1797</v>
      </c>
      <c r="F317" s="14" t="n">
        <v>-6727.4</v>
      </c>
      <c r="G317" s="14" t="n">
        <v>0.18858</v>
      </c>
      <c r="H317" s="14" t="n">
        <v>0.0055772</v>
      </c>
      <c r="J317" s="23" t="n">
        <f aca="false">A317</f>
        <v>1013.25</v>
      </c>
      <c r="K317" s="14" t="n">
        <f aca="false">B317</f>
        <v>475</v>
      </c>
      <c r="L317" s="14" t="n">
        <f aca="false">C317/1000</f>
        <v>0.021739</v>
      </c>
      <c r="M317" s="14" t="n">
        <f aca="false">F317*1000</f>
        <v>-6727400</v>
      </c>
      <c r="N317" s="14" t="n">
        <f aca="false">G317/10000</f>
        <v>1.8858E-005</v>
      </c>
    </row>
    <row r="318" customFormat="false" ht="15.3" hidden="false" customHeight="false" outlineLevel="0" collapsed="false">
      <c r="A318" s="23" t="n">
        <v>1013.25</v>
      </c>
      <c r="B318" s="13" t="n">
        <v>500</v>
      </c>
      <c r="C318" s="14" t="n">
        <v>21.57</v>
      </c>
      <c r="D318" s="14" t="n">
        <v>3.6323</v>
      </c>
      <c r="E318" s="14" t="n">
        <v>1.1634</v>
      </c>
      <c r="F318" s="14" t="n">
        <v>-6644.2</v>
      </c>
      <c r="G318" s="14" t="n">
        <v>0.19719</v>
      </c>
      <c r="H318" s="14" t="n">
        <v>0.0052573</v>
      </c>
      <c r="J318" s="23" t="n">
        <f aca="false">A318</f>
        <v>1013.25</v>
      </c>
      <c r="K318" s="14" t="n">
        <f aca="false">B318</f>
        <v>500</v>
      </c>
      <c r="L318" s="14" t="n">
        <f aca="false">C318/1000</f>
        <v>0.02157</v>
      </c>
      <c r="M318" s="14" t="n">
        <f aca="false">F318*1000</f>
        <v>-6644200</v>
      </c>
      <c r="N318" s="14" t="n">
        <f aca="false">G318/10000</f>
        <v>1.9719E-005</v>
      </c>
    </row>
    <row r="319" customFormat="false" ht="15.3" hidden="false" customHeight="false" outlineLevel="0" collapsed="false">
      <c r="A319" s="23" t="n">
        <v>1013.25</v>
      </c>
      <c r="B319" s="13" t="n">
        <v>525</v>
      </c>
      <c r="C319" s="14" t="n">
        <v>21.337</v>
      </c>
      <c r="D319" s="14" t="n">
        <v>4.3737</v>
      </c>
      <c r="E319" s="14" t="n">
        <v>1.1492</v>
      </c>
      <c r="F319" s="14" t="n">
        <v>-6544.5</v>
      </c>
      <c r="G319" s="14" t="n">
        <v>0.20578</v>
      </c>
      <c r="H319" s="14" t="n">
        <v>0.0049528</v>
      </c>
      <c r="J319" s="23" t="n">
        <f aca="false">A319</f>
        <v>1013.25</v>
      </c>
      <c r="K319" s="14" t="n">
        <f aca="false">B319</f>
        <v>525</v>
      </c>
      <c r="L319" s="14" t="n">
        <f aca="false">C319/1000</f>
        <v>0.021337</v>
      </c>
      <c r="M319" s="14" t="n">
        <f aca="false">F319*1000</f>
        <v>-6544500</v>
      </c>
      <c r="N319" s="14" t="n">
        <f aca="false">G319/10000</f>
        <v>2.0578E-005</v>
      </c>
    </row>
    <row r="320" customFormat="false" ht="15.3" hidden="false" customHeight="false" outlineLevel="0" collapsed="false">
      <c r="A320" s="23" t="n">
        <v>1013.25</v>
      </c>
      <c r="B320" s="13" t="n">
        <v>550</v>
      </c>
      <c r="C320" s="14" t="n">
        <v>21.031</v>
      </c>
      <c r="D320" s="14" t="n">
        <v>5.3989</v>
      </c>
      <c r="E320" s="14" t="n">
        <v>1.1351</v>
      </c>
      <c r="F320" s="14" t="n">
        <v>-6423.2</v>
      </c>
      <c r="G320" s="14" t="n">
        <v>0.21435</v>
      </c>
      <c r="H320" s="14" t="n">
        <v>0.0046598</v>
      </c>
      <c r="J320" s="23" t="n">
        <f aca="false">A320</f>
        <v>1013.25</v>
      </c>
      <c r="K320" s="14" t="n">
        <f aca="false">B320</f>
        <v>550</v>
      </c>
      <c r="L320" s="14" t="n">
        <f aca="false">C320/1000</f>
        <v>0.021031</v>
      </c>
      <c r="M320" s="14" t="n">
        <f aca="false">F320*1000</f>
        <v>-6423200</v>
      </c>
      <c r="N320" s="14" t="n">
        <f aca="false">G320/10000</f>
        <v>2.1435E-005</v>
      </c>
    </row>
    <row r="321" customFormat="false" ht="15.3" hidden="false" customHeight="false" outlineLevel="0" collapsed="false">
      <c r="A321" s="23" t="n">
        <v>1013.25</v>
      </c>
      <c r="B321" s="13" t="n">
        <v>575</v>
      </c>
      <c r="C321" s="14" t="n">
        <v>20.631</v>
      </c>
      <c r="D321" s="14" t="n">
        <v>7.1012</v>
      </c>
      <c r="E321" s="14" t="n">
        <v>1.1197</v>
      </c>
      <c r="F321" s="14" t="n">
        <v>-6269</v>
      </c>
      <c r="G321" s="14" t="n">
        <v>0.22294</v>
      </c>
      <c r="H321" s="14" t="n">
        <v>0.0043725</v>
      </c>
      <c r="J321" s="23" t="n">
        <f aca="false">A321</f>
        <v>1013.25</v>
      </c>
      <c r="K321" s="14" t="n">
        <f aca="false">B321</f>
        <v>575</v>
      </c>
      <c r="L321" s="14" t="n">
        <f aca="false">C321/1000</f>
        <v>0.020631</v>
      </c>
      <c r="M321" s="14" t="n">
        <f aca="false">F321*1000</f>
        <v>-6269000</v>
      </c>
      <c r="N321" s="14" t="n">
        <f aca="false">G321/10000</f>
        <v>2.2294E-005</v>
      </c>
    </row>
    <row r="322" customFormat="false" ht="15.3" hidden="false" customHeight="false" outlineLevel="0" collapsed="false">
      <c r="A322" s="23" t="n">
        <v>1013.25</v>
      </c>
      <c r="B322" s="13" t="n">
        <v>600</v>
      </c>
      <c r="C322" s="14" t="n">
        <v>20.08</v>
      </c>
      <c r="D322" s="14" t="n">
        <v>10.13</v>
      </c>
      <c r="E322" s="14" t="n">
        <v>1.106</v>
      </c>
      <c r="F322" s="14" t="n">
        <v>-6057</v>
      </c>
      <c r="G322" s="14" t="n">
        <v>0.23177</v>
      </c>
      <c r="H322" s="14" t="n">
        <v>0.0040784</v>
      </c>
      <c r="J322" s="23" t="n">
        <f aca="false">A322</f>
        <v>1013.25</v>
      </c>
      <c r="K322" s="14" t="n">
        <f aca="false">B322</f>
        <v>600</v>
      </c>
      <c r="L322" s="14" t="n">
        <f aca="false">C322/1000</f>
        <v>0.02008</v>
      </c>
      <c r="M322" s="14" t="n">
        <f aca="false">F322*1000</f>
        <v>-6057000</v>
      </c>
      <c r="N322" s="14" t="n">
        <f aca="false">G322/10000</f>
        <v>2.3177E-005</v>
      </c>
    </row>
    <row r="323" customFormat="false" ht="15.3" hidden="false" customHeight="false" outlineLevel="0" collapsed="false">
      <c r="A323" s="23" t="n">
        <v>1013.25</v>
      </c>
      <c r="B323" s="13" t="n">
        <v>625</v>
      </c>
      <c r="C323" s="14" t="n">
        <v>19.294</v>
      </c>
      <c r="D323" s="14" t="n">
        <v>14.827</v>
      </c>
      <c r="E323" s="14" t="n">
        <v>1.0979</v>
      </c>
      <c r="F323" s="14" t="n">
        <v>-5748.3</v>
      </c>
      <c r="G323" s="14" t="n">
        <v>0.24111</v>
      </c>
      <c r="H323" s="14" t="n">
        <v>0.003762</v>
      </c>
      <c r="J323" s="23" t="n">
        <f aca="false">A323</f>
        <v>1013.25</v>
      </c>
      <c r="K323" s="14" t="n">
        <f aca="false">B323</f>
        <v>625</v>
      </c>
      <c r="L323" s="14" t="n">
        <f aca="false">C323/1000</f>
        <v>0.019294</v>
      </c>
      <c r="M323" s="14" t="n">
        <f aca="false">F323*1000</f>
        <v>-5748300</v>
      </c>
      <c r="N323" s="14" t="n">
        <f aca="false">G323/10000</f>
        <v>2.4111E-005</v>
      </c>
    </row>
    <row r="324" customFormat="false" ht="15.3" hidden="false" customHeight="false" outlineLevel="0" collapsed="false">
      <c r="A324" s="23" t="n">
        <v>1013.25</v>
      </c>
      <c r="B324" s="13" t="n">
        <v>650</v>
      </c>
      <c r="C324" s="14" t="n">
        <v>18.231</v>
      </c>
      <c r="D324" s="14" t="n">
        <v>20.589</v>
      </c>
      <c r="E324" s="14" t="n">
        <v>1.0954</v>
      </c>
      <c r="F324" s="14" t="n">
        <v>-5306.5</v>
      </c>
      <c r="G324" s="14" t="n">
        <v>0.25107</v>
      </c>
      <c r="H324" s="14" t="n">
        <v>0.0034181</v>
      </c>
      <c r="J324" s="23" t="n">
        <f aca="false">A324</f>
        <v>1013.25</v>
      </c>
      <c r="K324" s="14" t="n">
        <f aca="false">B324</f>
        <v>650</v>
      </c>
      <c r="L324" s="14" t="n">
        <f aca="false">C324/1000</f>
        <v>0.018231</v>
      </c>
      <c r="M324" s="14" t="n">
        <f aca="false">F324*1000</f>
        <v>-5306500</v>
      </c>
      <c r="N324" s="14" t="n">
        <f aca="false">G324/10000</f>
        <v>2.5107E-005</v>
      </c>
    </row>
    <row r="325" customFormat="false" ht="15.3" hidden="false" customHeight="false" outlineLevel="0" collapsed="false">
      <c r="A325" s="23" t="n">
        <v>1013.25</v>
      </c>
      <c r="B325" s="13" t="n">
        <v>675</v>
      </c>
      <c r="C325" s="14" t="n">
        <v>16.967</v>
      </c>
      <c r="D325" s="14" t="n">
        <v>25.648</v>
      </c>
      <c r="E325" s="14" t="n">
        <v>1.0969</v>
      </c>
      <c r="F325" s="14" t="n">
        <v>-4724.3</v>
      </c>
      <c r="G325" s="14" t="n">
        <v>0.26135</v>
      </c>
      <c r="H325" s="14" t="n">
        <v>0.0030633</v>
      </c>
      <c r="J325" s="23" t="n">
        <f aca="false">A325</f>
        <v>1013.25</v>
      </c>
      <c r="K325" s="14" t="n">
        <f aca="false">B325</f>
        <v>675</v>
      </c>
      <c r="L325" s="14" t="n">
        <f aca="false">C325/1000</f>
        <v>0.016967</v>
      </c>
      <c r="M325" s="14" t="n">
        <f aca="false">F325*1000</f>
        <v>-4724300</v>
      </c>
      <c r="N325" s="14" t="n">
        <f aca="false">G325/10000</f>
        <v>2.6135E-005</v>
      </c>
    </row>
    <row r="326" customFormat="false" ht="15.3" hidden="false" customHeight="false" outlineLevel="0" collapsed="false">
      <c r="A326" s="23" t="n">
        <v>1013.25</v>
      </c>
      <c r="B326" s="13" t="n">
        <v>700</v>
      </c>
      <c r="C326" s="14" t="n">
        <v>15.703</v>
      </c>
      <c r="D326" s="14" t="n">
        <v>26.9</v>
      </c>
      <c r="E326" s="14" t="n">
        <v>1.1015</v>
      </c>
      <c r="F326" s="14" t="n">
        <v>-4055.7</v>
      </c>
      <c r="G326" s="14" t="n">
        <v>0.27131</v>
      </c>
      <c r="H326" s="14" t="n">
        <v>0.0027337</v>
      </c>
      <c r="J326" s="23" t="n">
        <f aca="false">A326</f>
        <v>1013.25</v>
      </c>
      <c r="K326" s="14" t="n">
        <f aca="false">B326</f>
        <v>700</v>
      </c>
      <c r="L326" s="14" t="n">
        <f aca="false">C326/1000</f>
        <v>0.015703</v>
      </c>
      <c r="M326" s="14" t="n">
        <f aca="false">F326*1000</f>
        <v>-4055700</v>
      </c>
      <c r="N326" s="14" t="n">
        <f aca="false">G326/10000</f>
        <v>2.7131E-005</v>
      </c>
    </row>
    <row r="327" customFormat="false" ht="15.3" hidden="false" customHeight="false" outlineLevel="0" collapsed="false">
      <c r="A327" s="23" t="n">
        <v>1013.25</v>
      </c>
      <c r="B327" s="13" t="n">
        <v>725</v>
      </c>
      <c r="C327" s="14" t="n">
        <v>14.697</v>
      </c>
      <c r="D327" s="14" t="n">
        <v>21.603</v>
      </c>
      <c r="E327" s="14" t="n">
        <v>1.1105</v>
      </c>
      <c r="F327" s="14" t="n">
        <v>-3435.6</v>
      </c>
      <c r="G327" s="14" t="n">
        <v>0.2803</v>
      </c>
      <c r="H327" s="14" t="n">
        <v>0.0024704</v>
      </c>
      <c r="J327" s="23" t="n">
        <f aca="false">A327</f>
        <v>1013.25</v>
      </c>
      <c r="K327" s="14" t="n">
        <f aca="false">B327</f>
        <v>725</v>
      </c>
      <c r="L327" s="14" t="n">
        <f aca="false">C327/1000</f>
        <v>0.014697</v>
      </c>
      <c r="M327" s="14" t="n">
        <f aca="false">F327*1000</f>
        <v>-3435600</v>
      </c>
      <c r="N327" s="14" t="n">
        <f aca="false">G327/10000</f>
        <v>2.803E-005</v>
      </c>
    </row>
    <row r="328" customFormat="false" ht="15.3" hidden="false" customHeight="false" outlineLevel="0" collapsed="false">
      <c r="A328" s="23" t="n">
        <v>1013.25</v>
      </c>
      <c r="B328" s="13" t="n">
        <v>750</v>
      </c>
      <c r="C328" s="14" t="n">
        <v>14.11</v>
      </c>
      <c r="D328" s="14" t="n">
        <v>12.527</v>
      </c>
      <c r="E328" s="14" t="n">
        <v>1.1298</v>
      </c>
      <c r="F328" s="14" t="n">
        <v>-3008.8</v>
      </c>
      <c r="G328" s="14" t="n">
        <v>0.28812</v>
      </c>
      <c r="H328" s="14" t="n">
        <v>0.0022927</v>
      </c>
      <c r="J328" s="23" t="n">
        <f aca="false">A328</f>
        <v>1013.25</v>
      </c>
      <c r="K328" s="14" t="n">
        <f aca="false">B328</f>
        <v>750</v>
      </c>
      <c r="L328" s="14" t="n">
        <f aca="false">C328/1000</f>
        <v>0.01411</v>
      </c>
      <c r="M328" s="14" t="n">
        <f aca="false">F328*1000</f>
        <v>-3008800</v>
      </c>
      <c r="N328" s="14" t="n">
        <f aca="false">G328/10000</f>
        <v>2.8812E-005</v>
      </c>
    </row>
    <row r="329" customFormat="false" ht="15.3" hidden="false" customHeight="false" outlineLevel="0" collapsed="false">
      <c r="A329" s="23" t="n">
        <v>1013.25</v>
      </c>
      <c r="B329" s="13" t="n">
        <v>775</v>
      </c>
      <c r="C329" s="14" t="n">
        <v>13.867</v>
      </c>
      <c r="D329" s="14" t="n">
        <v>6.336</v>
      </c>
      <c r="E329" s="14" t="n">
        <v>1.1694</v>
      </c>
      <c r="F329" s="14" t="n">
        <v>-2782.7</v>
      </c>
      <c r="G329" s="14" t="n">
        <v>0.29514</v>
      </c>
      <c r="H329" s="14" t="n">
        <v>0.0021806</v>
      </c>
      <c r="J329" s="23" t="n">
        <f aca="false">A329</f>
        <v>1013.25</v>
      </c>
      <c r="K329" s="14" t="n">
        <f aca="false">B329</f>
        <v>775</v>
      </c>
      <c r="L329" s="14" t="n">
        <f aca="false">C329/1000</f>
        <v>0.013867</v>
      </c>
      <c r="M329" s="14" t="n">
        <f aca="false">F329*1000</f>
        <v>-2782700</v>
      </c>
      <c r="N329" s="14" t="n">
        <f aca="false">G329/10000</f>
        <v>2.9514E-005</v>
      </c>
    </row>
    <row r="330" customFormat="false" ht="15.3" hidden="false" customHeight="false" outlineLevel="0" collapsed="false">
      <c r="A330" s="23" t="n">
        <v>1013.25</v>
      </c>
      <c r="B330" s="13" t="n">
        <v>800</v>
      </c>
      <c r="C330" s="14" t="n">
        <v>13.788</v>
      </c>
      <c r="D330" s="14" t="n">
        <v>3.9383</v>
      </c>
      <c r="E330" s="14" t="n">
        <v>1.2182</v>
      </c>
      <c r="F330" s="14" t="n">
        <v>-2659.7</v>
      </c>
      <c r="G330" s="14" t="n">
        <v>0.30176</v>
      </c>
      <c r="H330" s="14" t="n">
        <v>0.0021003</v>
      </c>
      <c r="J330" s="23" t="n">
        <f aca="false">A330</f>
        <v>1013.25</v>
      </c>
      <c r="K330" s="14" t="n">
        <f aca="false">B330</f>
        <v>800</v>
      </c>
      <c r="L330" s="14" t="n">
        <f aca="false">C330/1000</f>
        <v>0.013788</v>
      </c>
      <c r="M330" s="14" t="n">
        <f aca="false">F330*1000</f>
        <v>-2659700</v>
      </c>
      <c r="N330" s="14" t="n">
        <f aca="false">G330/10000</f>
        <v>3.0176E-005</v>
      </c>
    </row>
    <row r="331" customFormat="false" ht="15.3" hidden="false" customHeight="false" outlineLevel="0" collapsed="false">
      <c r="A331" s="23" t="n">
        <v>1013.25</v>
      </c>
      <c r="B331" s="13" t="n">
        <v>825</v>
      </c>
      <c r="C331" s="14" t="n">
        <v>13.763</v>
      </c>
      <c r="D331" s="14" t="n">
        <v>3.2126</v>
      </c>
      <c r="E331" s="14" t="n">
        <v>1.2475</v>
      </c>
      <c r="F331" s="14" t="n">
        <v>-2572.2</v>
      </c>
      <c r="G331" s="14" t="n">
        <v>0.3082</v>
      </c>
      <c r="H331" s="14" t="n">
        <v>0.002033</v>
      </c>
      <c r="J331" s="23" t="n">
        <f aca="false">A331</f>
        <v>1013.25</v>
      </c>
      <c r="K331" s="14" t="n">
        <f aca="false">B331</f>
        <v>825</v>
      </c>
      <c r="L331" s="14" t="n">
        <f aca="false">C331/1000</f>
        <v>0.013763</v>
      </c>
      <c r="M331" s="14" t="n">
        <f aca="false">F331*1000</f>
        <v>-2572200</v>
      </c>
      <c r="N331" s="14" t="n">
        <f aca="false">G331/10000</f>
        <v>3.082E-005</v>
      </c>
    </row>
    <row r="332" customFormat="false" ht="15.3" hidden="false" customHeight="false" outlineLevel="0" collapsed="false">
      <c r="A332" s="23" t="n">
        <v>1013.25</v>
      </c>
      <c r="B332" s="13" t="n">
        <v>850</v>
      </c>
      <c r="C332" s="14" t="n">
        <v>13.755</v>
      </c>
      <c r="D332" s="14" t="n">
        <v>3.0366</v>
      </c>
      <c r="E332" s="14" t="n">
        <v>1.2555</v>
      </c>
      <c r="F332" s="14" t="n">
        <v>-2494.8</v>
      </c>
      <c r="G332" s="14" t="n">
        <v>0.31453</v>
      </c>
      <c r="H332" s="14" t="n">
        <v>0.001972</v>
      </c>
      <c r="J332" s="23" t="n">
        <f aca="false">A332</f>
        <v>1013.25</v>
      </c>
      <c r="K332" s="14" t="n">
        <f aca="false">B332</f>
        <v>850</v>
      </c>
      <c r="L332" s="14" t="n">
        <f aca="false">C332/1000</f>
        <v>0.013755</v>
      </c>
      <c r="M332" s="14" t="n">
        <f aca="false">F332*1000</f>
        <v>-2494800</v>
      </c>
      <c r="N332" s="14" t="n">
        <f aca="false">G332/10000</f>
        <v>3.1453E-005</v>
      </c>
    </row>
    <row r="333" customFormat="false" ht="15.3" hidden="false" customHeight="false" outlineLevel="0" collapsed="false">
      <c r="A333" s="23" t="n">
        <v>1013.25</v>
      </c>
      <c r="B333" s="13" t="n">
        <v>875</v>
      </c>
      <c r="C333" s="14" t="n">
        <v>13.749</v>
      </c>
      <c r="D333" s="14" t="n">
        <v>3.2117</v>
      </c>
      <c r="E333" s="14" t="n">
        <v>1.244</v>
      </c>
      <c r="F333" s="14" t="n">
        <v>-2417.8</v>
      </c>
      <c r="G333" s="14" t="n">
        <v>0.32082</v>
      </c>
      <c r="H333" s="14" t="n">
        <v>0.0019149</v>
      </c>
      <c r="J333" s="23" t="n">
        <f aca="false">A333</f>
        <v>1013.25</v>
      </c>
      <c r="K333" s="14" t="n">
        <f aca="false">B333</f>
        <v>875</v>
      </c>
      <c r="L333" s="14" t="n">
        <f aca="false">C333/1000</f>
        <v>0.013749</v>
      </c>
      <c r="M333" s="14" t="n">
        <f aca="false">F333*1000</f>
        <v>-2417800</v>
      </c>
      <c r="N333" s="14" t="n">
        <f aca="false">G333/10000</f>
        <v>3.2082E-005</v>
      </c>
    </row>
    <row r="334" customFormat="false" ht="15.3" hidden="false" customHeight="false" outlineLevel="0" collapsed="false">
      <c r="A334" s="23" t="n">
        <v>1013.25</v>
      </c>
      <c r="B334" s="13" t="n">
        <v>900</v>
      </c>
      <c r="C334" s="14" t="n">
        <v>13.72</v>
      </c>
      <c r="D334" s="14" t="n">
        <v>5.0405</v>
      </c>
      <c r="E334" s="14" t="n">
        <v>1.1863</v>
      </c>
      <c r="F334" s="14" t="n">
        <v>-2321.5</v>
      </c>
      <c r="G334" s="14" t="n">
        <v>0.32743</v>
      </c>
      <c r="H334" s="14" t="n">
        <v>0.0018577</v>
      </c>
      <c r="J334" s="23" t="n">
        <f aca="false">A334</f>
        <v>1013.25</v>
      </c>
      <c r="K334" s="14" t="n">
        <f aca="false">B334</f>
        <v>900</v>
      </c>
      <c r="L334" s="14" t="n">
        <f aca="false">C334/1000</f>
        <v>0.01372</v>
      </c>
      <c r="M334" s="14" t="n">
        <f aca="false">F334*1000</f>
        <v>-2321500</v>
      </c>
      <c r="N334" s="14" t="n">
        <f aca="false">G334/10000</f>
        <v>3.2743E-005</v>
      </c>
    </row>
    <row r="335" customFormat="false" ht="15.3" hidden="false" customHeight="false" outlineLevel="0" collapsed="false">
      <c r="A335" s="23" t="n">
        <v>1013.25</v>
      </c>
      <c r="B335" s="13" t="n">
        <v>925</v>
      </c>
      <c r="C335" s="14" t="n">
        <v>13.584</v>
      </c>
      <c r="D335" s="14" t="n">
        <v>9.3249</v>
      </c>
      <c r="E335" s="14" t="n">
        <v>1.1464</v>
      </c>
      <c r="F335" s="14" t="n">
        <v>-2140.5</v>
      </c>
      <c r="G335" s="14" t="n">
        <v>0.33573</v>
      </c>
      <c r="H335" s="14" t="n">
        <v>0.0017897</v>
      </c>
      <c r="J335" s="23" t="n">
        <f aca="false">A335</f>
        <v>1013.25</v>
      </c>
      <c r="K335" s="14" t="n">
        <f aca="false">B335</f>
        <v>925</v>
      </c>
      <c r="L335" s="14" t="n">
        <f aca="false">C335/1000</f>
        <v>0.013584</v>
      </c>
      <c r="M335" s="14" t="n">
        <f aca="false">F335*1000</f>
        <v>-2140500</v>
      </c>
      <c r="N335" s="14" t="n">
        <f aca="false">G335/10000</f>
        <v>3.3573E-005</v>
      </c>
    </row>
    <row r="336" customFormat="false" ht="15.3" hidden="false" customHeight="false" outlineLevel="0" collapsed="false">
      <c r="A336" s="23" t="n">
        <v>1013.25</v>
      </c>
      <c r="B336" s="13" t="n">
        <v>950</v>
      </c>
      <c r="C336" s="14" t="n">
        <v>13.354</v>
      </c>
      <c r="D336" s="14" t="n">
        <v>11.193</v>
      </c>
      <c r="E336" s="14" t="n">
        <v>1.1413</v>
      </c>
      <c r="F336" s="14" t="n">
        <v>-1878.8</v>
      </c>
      <c r="G336" s="14" t="n">
        <v>0.34574</v>
      </c>
      <c r="H336" s="14" t="n">
        <v>0.001713</v>
      </c>
      <c r="J336" s="23" t="n">
        <f aca="false">A336</f>
        <v>1013.25</v>
      </c>
      <c r="K336" s="14" t="n">
        <f aca="false">B336</f>
        <v>950</v>
      </c>
      <c r="L336" s="14" t="n">
        <f aca="false">C336/1000</f>
        <v>0.013354</v>
      </c>
      <c r="M336" s="14" t="n">
        <f aca="false">F336*1000</f>
        <v>-1878800</v>
      </c>
      <c r="N336" s="14" t="n">
        <f aca="false">G336/10000</f>
        <v>3.4574E-005</v>
      </c>
    </row>
    <row r="337" customFormat="false" ht="15.3" hidden="false" customHeight="false" outlineLevel="0" collapsed="false">
      <c r="A337" s="23" t="n">
        <v>1013.25</v>
      </c>
      <c r="B337" s="13" t="n">
        <v>975</v>
      </c>
      <c r="C337" s="14" t="n">
        <v>13.105</v>
      </c>
      <c r="D337" s="14" t="n">
        <v>11.403</v>
      </c>
      <c r="E337" s="14" t="n">
        <v>1.1434</v>
      </c>
      <c r="F337" s="14" t="n">
        <v>-1594.3</v>
      </c>
      <c r="G337" s="14" t="n">
        <v>0.35626</v>
      </c>
      <c r="H337" s="14" t="n">
        <v>0.001638</v>
      </c>
      <c r="J337" s="23" t="n">
        <f aca="false">A337</f>
        <v>1013.25</v>
      </c>
      <c r="K337" s="14" t="n">
        <f aca="false">B337</f>
        <v>975</v>
      </c>
      <c r="L337" s="14" t="n">
        <f aca="false">C337/1000</f>
        <v>0.013105</v>
      </c>
      <c r="M337" s="14" t="n">
        <f aca="false">F337*1000</f>
        <v>-1594300</v>
      </c>
      <c r="N337" s="14" t="n">
        <f aca="false">G337/10000</f>
        <v>3.5626E-005</v>
      </c>
    </row>
    <row r="338" customFormat="false" ht="15.3" hidden="false" customHeight="false" outlineLevel="0" collapsed="false">
      <c r="A338" s="23" t="n">
        <v>1013.25</v>
      </c>
      <c r="B338" s="13" t="n">
        <v>1000</v>
      </c>
      <c r="C338" s="14" t="n">
        <v>12.872</v>
      </c>
      <c r="D338" s="14" t="n">
        <v>10.944</v>
      </c>
      <c r="E338" s="14" t="n">
        <v>1.1476</v>
      </c>
      <c r="F338" s="14" t="n">
        <v>-1314.1</v>
      </c>
      <c r="G338" s="14" t="n">
        <v>0.36673</v>
      </c>
      <c r="H338" s="14" t="n">
        <v>0.0015687</v>
      </c>
      <c r="J338" s="23" t="n">
        <f aca="false">A338</f>
        <v>1013.25</v>
      </c>
      <c r="K338" s="14" t="n">
        <f aca="false">B338</f>
        <v>1000</v>
      </c>
      <c r="L338" s="14" t="n">
        <f aca="false">C338/1000</f>
        <v>0.012872</v>
      </c>
      <c r="M338" s="14" t="n">
        <f aca="false">F338*1000</f>
        <v>-1314100</v>
      </c>
      <c r="N338" s="14" t="n">
        <f aca="false">G338/10000</f>
        <v>3.6673E-005</v>
      </c>
    </row>
    <row r="339" customFormat="false" ht="15.3" hidden="false" customHeight="false" outlineLevel="0" collapsed="false">
      <c r="A339" s="23" t="n">
        <v>1013.25</v>
      </c>
      <c r="B339" s="13" t="n">
        <v>1025</v>
      </c>
      <c r="C339" s="14" t="n">
        <v>12.666</v>
      </c>
      <c r="D339" s="14" t="n">
        <v>10.198</v>
      </c>
      <c r="E339" s="14" t="n">
        <v>1.153</v>
      </c>
      <c r="F339" s="14" t="n">
        <v>-1049.5</v>
      </c>
      <c r="G339" s="14" t="n">
        <v>0.37686</v>
      </c>
      <c r="H339" s="14" t="n">
        <v>0.0015059</v>
      </c>
      <c r="J339" s="23" t="n">
        <f aca="false">A339</f>
        <v>1013.25</v>
      </c>
      <c r="K339" s="14" t="n">
        <f aca="false">B339</f>
        <v>1025</v>
      </c>
      <c r="L339" s="14" t="n">
        <f aca="false">C339/1000</f>
        <v>0.012666</v>
      </c>
      <c r="M339" s="14" t="n">
        <f aca="false">F339*1000</f>
        <v>-1049500</v>
      </c>
      <c r="N339" s="14" t="n">
        <f aca="false">G339/10000</f>
        <v>3.7686E-005</v>
      </c>
    </row>
    <row r="340" customFormat="false" ht="15.3" hidden="false" customHeight="false" outlineLevel="0" collapsed="false">
      <c r="A340" s="23" t="n">
        <v>1013.25</v>
      </c>
      <c r="B340" s="13" t="n">
        <v>1050</v>
      </c>
      <c r="C340" s="14" t="n">
        <v>12.49</v>
      </c>
      <c r="D340" s="14" t="n">
        <v>9.3693</v>
      </c>
      <c r="E340" s="14" t="n">
        <v>1.1589</v>
      </c>
      <c r="F340" s="14" t="n">
        <v>-804.85</v>
      </c>
      <c r="G340" s="14" t="n">
        <v>0.38649</v>
      </c>
      <c r="H340" s="14" t="n">
        <v>0.0014496</v>
      </c>
      <c r="J340" s="23" t="n">
        <f aca="false">A340</f>
        <v>1013.25</v>
      </c>
      <c r="K340" s="14" t="n">
        <f aca="false">B340</f>
        <v>1050</v>
      </c>
      <c r="L340" s="14" t="n">
        <f aca="false">C340/1000</f>
        <v>0.01249</v>
      </c>
      <c r="M340" s="14" t="n">
        <f aca="false">F340*1000</f>
        <v>-804850</v>
      </c>
      <c r="N340" s="14" t="n">
        <f aca="false">G340/10000</f>
        <v>3.8649E-005</v>
      </c>
    </row>
    <row r="341" customFormat="false" ht="15.3" hidden="false" customHeight="false" outlineLevel="0" collapsed="false">
      <c r="A341" s="23" t="n">
        <v>1013.25</v>
      </c>
      <c r="B341" s="13" t="n">
        <v>1075</v>
      </c>
      <c r="C341" s="14" t="n">
        <v>12.342</v>
      </c>
      <c r="D341" s="14" t="n">
        <v>8.5899</v>
      </c>
      <c r="E341" s="14" t="n">
        <v>1.1645</v>
      </c>
      <c r="F341" s="14" t="n">
        <v>-580.57</v>
      </c>
      <c r="G341" s="14" t="n">
        <v>0.39554</v>
      </c>
      <c r="H341" s="14" t="n">
        <v>0.0013992</v>
      </c>
      <c r="J341" s="23" t="n">
        <f aca="false">A341</f>
        <v>1013.25</v>
      </c>
      <c r="K341" s="14" t="n">
        <f aca="false">B341</f>
        <v>1075</v>
      </c>
      <c r="L341" s="14" t="n">
        <f aca="false">C341/1000</f>
        <v>0.012342</v>
      </c>
      <c r="M341" s="14" t="n">
        <f aca="false">F341*1000</f>
        <v>-580570</v>
      </c>
      <c r="N341" s="14" t="n">
        <f aca="false">G341/10000</f>
        <v>3.9554E-005</v>
      </c>
    </row>
    <row r="342" customFormat="false" ht="15.3" hidden="false" customHeight="false" outlineLevel="0" collapsed="false">
      <c r="A342" s="23" t="n">
        <v>1013.25</v>
      </c>
      <c r="B342" s="13" t="n">
        <v>1100</v>
      </c>
      <c r="C342" s="14" t="n">
        <v>12.219</v>
      </c>
      <c r="D342" s="14" t="n">
        <v>7.9496</v>
      </c>
      <c r="E342" s="14" t="n">
        <v>1.1689</v>
      </c>
      <c r="F342" s="14" t="n">
        <v>-374.19</v>
      </c>
      <c r="G342" s="14" t="n">
        <v>0.40398</v>
      </c>
      <c r="H342" s="14" t="n">
        <v>0.0013537</v>
      </c>
      <c r="J342" s="23" t="n">
        <f aca="false">A342</f>
        <v>1013.25</v>
      </c>
      <c r="K342" s="14" t="n">
        <f aca="false">B342</f>
        <v>1100</v>
      </c>
      <c r="L342" s="14" t="n">
        <f aca="false">C342/1000</f>
        <v>0.012219</v>
      </c>
      <c r="M342" s="14" t="n">
        <f aca="false">F342*1000</f>
        <v>-374190</v>
      </c>
      <c r="N342" s="14" t="n">
        <f aca="false">G342/10000</f>
        <v>4.0398E-005</v>
      </c>
    </row>
    <row r="343" customFormat="false" ht="15.3" hidden="false" customHeight="false" outlineLevel="0" collapsed="false">
      <c r="A343" s="23" t="n">
        <v>1013.25</v>
      </c>
      <c r="B343" s="13" t="n">
        <v>1125</v>
      </c>
      <c r="C343" s="14" t="n">
        <v>12.115</v>
      </c>
      <c r="D343" s="14" t="n">
        <v>7.5112</v>
      </c>
      <c r="E343" s="14" t="n">
        <v>1.171</v>
      </c>
      <c r="F343" s="14" t="n">
        <v>-181.4</v>
      </c>
      <c r="G343" s="14" t="n">
        <v>0.41178</v>
      </c>
      <c r="H343" s="14" t="n">
        <v>0.0013124</v>
      </c>
      <c r="J343" s="23" t="n">
        <f aca="false">A343</f>
        <v>1013.25</v>
      </c>
      <c r="K343" s="14" t="n">
        <f aca="false">B343</f>
        <v>1125</v>
      </c>
      <c r="L343" s="14" t="n">
        <f aca="false">C343/1000</f>
        <v>0.012115</v>
      </c>
      <c r="M343" s="14" t="n">
        <f aca="false">F343*1000</f>
        <v>-181400</v>
      </c>
      <c r="N343" s="14" t="n">
        <f aca="false">G343/10000</f>
        <v>4.1178E-005</v>
      </c>
    </row>
    <row r="344" customFormat="false" ht="15.3" hidden="false" customHeight="false" outlineLevel="0" collapsed="false">
      <c r="A344" s="23" t="n">
        <v>1013.25</v>
      </c>
      <c r="B344" s="13" t="n">
        <v>1150</v>
      </c>
      <c r="C344" s="14" t="n">
        <v>12.027</v>
      </c>
      <c r="D344" s="14" t="n">
        <v>7.3228</v>
      </c>
      <c r="E344" s="14" t="n">
        <v>1.1696</v>
      </c>
      <c r="F344" s="14" t="n">
        <v>3.4573</v>
      </c>
      <c r="G344" s="14" t="n">
        <v>0.41891</v>
      </c>
      <c r="H344" s="14" t="n">
        <v>0.0012745</v>
      </c>
      <c r="J344" s="23" t="n">
        <f aca="false">A344</f>
        <v>1013.25</v>
      </c>
      <c r="K344" s="14" t="n">
        <f aca="false">B344</f>
        <v>1150</v>
      </c>
      <c r="L344" s="14" t="n">
        <f aca="false">C344/1000</f>
        <v>0.012027</v>
      </c>
      <c r="M344" s="14" t="n">
        <f aca="false">F344*1000</f>
        <v>3457.3</v>
      </c>
      <c r="N344" s="14" t="n">
        <f aca="false">G344/10000</f>
        <v>4.1891E-005</v>
      </c>
    </row>
    <row r="345" customFormat="false" ht="15.3" hidden="false" customHeight="false" outlineLevel="0" collapsed="false">
      <c r="A345" s="23" t="n">
        <v>1013.25</v>
      </c>
      <c r="B345" s="13" t="n">
        <v>1175</v>
      </c>
      <c r="C345" s="14" t="n">
        <v>11.948</v>
      </c>
      <c r="D345" s="14" t="n">
        <v>7.4288</v>
      </c>
      <c r="E345" s="14" t="n">
        <v>1.164</v>
      </c>
      <c r="F345" s="14" t="n">
        <v>187.19</v>
      </c>
      <c r="G345" s="14" t="n">
        <v>0.42528</v>
      </c>
      <c r="H345" s="14" t="n">
        <v>0.0012391</v>
      </c>
      <c r="J345" s="23" t="n">
        <f aca="false">A345</f>
        <v>1013.25</v>
      </c>
      <c r="K345" s="14" t="n">
        <f aca="false">B345</f>
        <v>1175</v>
      </c>
      <c r="L345" s="14" t="n">
        <f aca="false">C345/1000</f>
        <v>0.011948</v>
      </c>
      <c r="M345" s="14" t="n">
        <f aca="false">F345*1000</f>
        <v>187190</v>
      </c>
      <c r="N345" s="14" t="n">
        <f aca="false">G345/10000</f>
        <v>4.2528E-005</v>
      </c>
    </row>
    <row r="346" customFormat="false" ht="15.3" hidden="false" customHeight="false" outlineLevel="0" collapsed="false">
      <c r="A346" s="23" t="n">
        <v>1013.25</v>
      </c>
      <c r="B346" s="13" t="n">
        <v>1200</v>
      </c>
      <c r="C346" s="14" t="n">
        <v>11.873</v>
      </c>
      <c r="D346" s="14" t="n">
        <v>7.8766</v>
      </c>
      <c r="E346" s="14" t="n">
        <v>1.1549</v>
      </c>
      <c r="F346" s="14" t="n">
        <v>377.74</v>
      </c>
      <c r="G346" s="14" t="n">
        <v>0.43081</v>
      </c>
      <c r="H346" s="14" t="n">
        <v>0.0012058</v>
      </c>
      <c r="J346" s="23" t="n">
        <f aca="false">A346</f>
        <v>1013.25</v>
      </c>
      <c r="K346" s="14" t="n">
        <f aca="false">B346</f>
        <v>1200</v>
      </c>
      <c r="L346" s="14" t="n">
        <f aca="false">C346/1000</f>
        <v>0.011873</v>
      </c>
      <c r="M346" s="14" t="n">
        <f aca="false">F346*1000</f>
        <v>377740</v>
      </c>
      <c r="N346" s="14" t="n">
        <f aca="false">G346/10000</f>
        <v>4.3081E-005</v>
      </c>
    </row>
    <row r="347" customFormat="false" ht="15.3" hidden="false" customHeight="false" outlineLevel="0" collapsed="false">
      <c r="A347" s="23" t="n">
        <v>1013.25</v>
      </c>
      <c r="B347" s="13" t="n">
        <v>1225</v>
      </c>
      <c r="C347" s="14" t="n">
        <v>11.798</v>
      </c>
      <c r="D347" s="14" t="n">
        <v>8.7166</v>
      </c>
      <c r="E347" s="14" t="n">
        <v>1.1435</v>
      </c>
      <c r="F347" s="14" t="n">
        <v>584.29</v>
      </c>
      <c r="G347" s="14" t="n">
        <v>0.43533</v>
      </c>
      <c r="H347" s="14" t="n">
        <v>0.0011737</v>
      </c>
      <c r="J347" s="23" t="n">
        <f aca="false">A347</f>
        <v>1013.25</v>
      </c>
      <c r="K347" s="14" t="n">
        <f aca="false">B347</f>
        <v>1225</v>
      </c>
      <c r="L347" s="14" t="n">
        <f aca="false">C347/1000</f>
        <v>0.011798</v>
      </c>
      <c r="M347" s="14" t="n">
        <f aca="false">F347*1000</f>
        <v>584290</v>
      </c>
      <c r="N347" s="14" t="n">
        <f aca="false">G347/10000</f>
        <v>4.3533E-005</v>
      </c>
    </row>
    <row r="348" customFormat="false" ht="15.3" hidden="false" customHeight="false" outlineLevel="0" collapsed="false">
      <c r="A348" s="23" t="n">
        <v>1013.25</v>
      </c>
      <c r="B348" s="13" t="n">
        <v>1250</v>
      </c>
      <c r="C348" s="14" t="n">
        <v>11.716</v>
      </c>
      <c r="D348" s="14" t="n">
        <v>9.9908</v>
      </c>
      <c r="E348" s="14" t="n">
        <v>1.1317</v>
      </c>
      <c r="F348" s="14" t="n">
        <v>817.21</v>
      </c>
      <c r="G348" s="14" t="n">
        <v>0.43867</v>
      </c>
      <c r="H348" s="14" t="n">
        <v>0.0011423</v>
      </c>
      <c r="J348" s="23" t="n">
        <f aca="false">A348</f>
        <v>1013.25</v>
      </c>
      <c r="K348" s="14" t="n">
        <f aca="false">B348</f>
        <v>1250</v>
      </c>
      <c r="L348" s="14" t="n">
        <f aca="false">C348/1000</f>
        <v>0.011716</v>
      </c>
      <c r="M348" s="14" t="n">
        <f aca="false">F348*1000</f>
        <v>817210</v>
      </c>
      <c r="N348" s="14" t="n">
        <f aca="false">G348/10000</f>
        <v>4.3867E-005</v>
      </c>
    </row>
    <row r="349" customFormat="false" ht="15.3" hidden="false" customHeight="false" outlineLevel="0" collapsed="false">
      <c r="A349" s="23" t="n">
        <v>1013.25</v>
      </c>
      <c r="B349" s="13" t="n">
        <v>1275</v>
      </c>
      <c r="C349" s="14" t="n">
        <v>11.624</v>
      </c>
      <c r="D349" s="14" t="n">
        <v>11.69</v>
      </c>
      <c r="E349" s="14" t="n">
        <v>1.1213</v>
      </c>
      <c r="F349" s="14" t="n">
        <v>1087.4</v>
      </c>
      <c r="G349" s="14" t="n">
        <v>0.44065</v>
      </c>
      <c r="H349" s="14" t="n">
        <v>0.001111</v>
      </c>
      <c r="J349" s="23" t="n">
        <f aca="false">A349</f>
        <v>1013.25</v>
      </c>
      <c r="K349" s="14" t="n">
        <f aca="false">B349</f>
        <v>1275</v>
      </c>
      <c r="L349" s="14" t="n">
        <f aca="false">C349/1000</f>
        <v>0.011624</v>
      </c>
      <c r="M349" s="14" t="n">
        <f aca="false">F349*1000</f>
        <v>1087400</v>
      </c>
      <c r="N349" s="14" t="n">
        <f aca="false">G349/10000</f>
        <v>4.4065E-005</v>
      </c>
    </row>
    <row r="350" customFormat="false" ht="15.3" hidden="false" customHeight="false" outlineLevel="0" collapsed="false">
      <c r="A350" s="23" t="n">
        <v>1013.25</v>
      </c>
      <c r="B350" s="13" t="n">
        <v>1300</v>
      </c>
      <c r="C350" s="14" t="n">
        <v>11.516</v>
      </c>
      <c r="D350" s="14" t="n">
        <v>13.645</v>
      </c>
      <c r="E350" s="14" t="n">
        <v>1.1135</v>
      </c>
      <c r="F350" s="14" t="n">
        <v>1404</v>
      </c>
      <c r="G350" s="14" t="n">
        <v>0.44119</v>
      </c>
      <c r="H350" s="14" t="n">
        <v>0.0010795</v>
      </c>
      <c r="J350" s="23" t="n">
        <f aca="false">A350</f>
        <v>1013.25</v>
      </c>
      <c r="K350" s="14" t="n">
        <f aca="false">B350</f>
        <v>1300</v>
      </c>
      <c r="L350" s="14" t="n">
        <f aca="false">C350/1000</f>
        <v>0.011516</v>
      </c>
      <c r="M350" s="14" t="n">
        <f aca="false">F350*1000</f>
        <v>1404000</v>
      </c>
      <c r="N350" s="14" t="n">
        <f aca="false">G350/10000</f>
        <v>4.4119E-005</v>
      </c>
    </row>
    <row r="351" customFormat="false" ht="15.3" hidden="false" customHeight="false" outlineLevel="0" collapsed="false">
      <c r="A351" s="23" t="n">
        <v>1013.25</v>
      </c>
      <c r="B351" s="13" t="n">
        <v>1325</v>
      </c>
      <c r="C351" s="14" t="n">
        <v>11.393</v>
      </c>
      <c r="D351" s="14" t="n">
        <v>15.268</v>
      </c>
      <c r="E351" s="14" t="n">
        <v>1.1095</v>
      </c>
      <c r="F351" s="14" t="n">
        <v>1767.1</v>
      </c>
      <c r="G351" s="14" t="n">
        <v>0.44048</v>
      </c>
      <c r="H351" s="14" t="n">
        <v>0.0010479</v>
      </c>
      <c r="J351" s="23" t="n">
        <f aca="false">A351</f>
        <v>1013.25</v>
      </c>
      <c r="K351" s="14" t="n">
        <f aca="false">B351</f>
        <v>1325</v>
      </c>
      <c r="L351" s="14" t="n">
        <f aca="false">C351/1000</f>
        <v>0.011393</v>
      </c>
      <c r="M351" s="14" t="n">
        <f aca="false">F351*1000</f>
        <v>1767100</v>
      </c>
      <c r="N351" s="14" t="n">
        <f aca="false">G351/10000</f>
        <v>4.4048E-005</v>
      </c>
    </row>
    <row r="352" customFormat="false" ht="15.3" hidden="false" customHeight="false" outlineLevel="0" collapsed="false">
      <c r="A352" s="23" t="n">
        <v>1013.25</v>
      </c>
      <c r="B352" s="13" t="n">
        <v>1350</v>
      </c>
      <c r="C352" s="14" t="n">
        <v>11.265</v>
      </c>
      <c r="D352" s="14" t="n">
        <v>15.217</v>
      </c>
      <c r="E352" s="14" t="n">
        <v>1.1114</v>
      </c>
      <c r="F352" s="14" t="n">
        <v>2153.5</v>
      </c>
      <c r="G352" s="14" t="n">
        <v>0.4393</v>
      </c>
      <c r="H352" s="14" t="n">
        <v>0.0010169</v>
      </c>
      <c r="J352" s="23" t="n">
        <f aca="false">A352</f>
        <v>1013.25</v>
      </c>
      <c r="K352" s="14" t="n">
        <f aca="false">B352</f>
        <v>1350</v>
      </c>
      <c r="L352" s="14" t="n">
        <f aca="false">C352/1000</f>
        <v>0.011265</v>
      </c>
      <c r="M352" s="14" t="n">
        <f aca="false">F352*1000</f>
        <v>2153500</v>
      </c>
      <c r="N352" s="14" t="n">
        <f aca="false">G352/10000</f>
        <v>4.393E-005</v>
      </c>
    </row>
    <row r="353" customFormat="false" ht="15.3" hidden="false" customHeight="false" outlineLevel="0" collapsed="false">
      <c r="A353" s="23" t="n">
        <v>1013.25</v>
      </c>
      <c r="B353" s="13" t="n">
        <v>1375</v>
      </c>
      <c r="C353" s="14" t="n">
        <v>11.155</v>
      </c>
      <c r="D353" s="14" t="n">
        <v>12.191</v>
      </c>
      <c r="E353" s="14" t="n">
        <v>1.1249</v>
      </c>
      <c r="F353" s="14" t="n">
        <v>2502.1</v>
      </c>
      <c r="G353" s="14" t="n">
        <v>0.43915</v>
      </c>
      <c r="H353" s="14" t="n">
        <v>0.00098865</v>
      </c>
      <c r="J353" s="23" t="n">
        <f aca="false">A353</f>
        <v>1013.25</v>
      </c>
      <c r="K353" s="14" t="n">
        <f aca="false">B353</f>
        <v>1375</v>
      </c>
      <c r="L353" s="14" t="n">
        <f aca="false">C353/1000</f>
        <v>0.011155</v>
      </c>
      <c r="M353" s="14" t="n">
        <f aca="false">F353*1000</f>
        <v>2502100</v>
      </c>
      <c r="N353" s="14" t="n">
        <f aca="false">G353/10000</f>
        <v>4.3915E-005</v>
      </c>
    </row>
    <row r="354" customFormat="false" ht="15.3" hidden="false" customHeight="false" outlineLevel="0" collapsed="false">
      <c r="A354" s="23" t="n">
        <v>1013.25</v>
      </c>
      <c r="B354" s="13" t="n">
        <v>1400</v>
      </c>
      <c r="C354" s="14" t="n">
        <v>11.085</v>
      </c>
      <c r="D354" s="14" t="n">
        <v>7.9804</v>
      </c>
      <c r="E354" s="14" t="n">
        <v>1.1579</v>
      </c>
      <c r="F354" s="14" t="n">
        <v>2752.7</v>
      </c>
      <c r="G354" s="14" t="n">
        <v>0.44126</v>
      </c>
      <c r="H354" s="14" t="n">
        <v>0.00096489</v>
      </c>
      <c r="J354" s="23" t="n">
        <f aca="false">A354</f>
        <v>1013.25</v>
      </c>
      <c r="K354" s="14" t="n">
        <f aca="false">B354</f>
        <v>1400</v>
      </c>
      <c r="L354" s="14" t="n">
        <f aca="false">C354/1000</f>
        <v>0.011085</v>
      </c>
      <c r="M354" s="14" t="n">
        <f aca="false">F354*1000</f>
        <v>2752700</v>
      </c>
      <c r="N354" s="14" t="n">
        <f aca="false">G354/10000</f>
        <v>4.4126E-005</v>
      </c>
    </row>
    <row r="355" customFormat="false" ht="15.3" hidden="false" customHeight="false" outlineLevel="0" collapsed="false">
      <c r="A355" s="23" t="n">
        <v>1013.25</v>
      </c>
      <c r="B355" s="13" t="n">
        <v>1425</v>
      </c>
      <c r="C355" s="14" t="n">
        <v>11.049</v>
      </c>
      <c r="D355" s="14" t="n">
        <v>5.4457</v>
      </c>
      <c r="E355" s="14" t="n">
        <v>1.2029</v>
      </c>
      <c r="F355" s="14" t="n">
        <v>2916.4</v>
      </c>
      <c r="G355" s="14" t="n">
        <v>0.4452</v>
      </c>
      <c r="H355" s="14" t="n">
        <v>0.00094494</v>
      </c>
      <c r="J355" s="23" t="n">
        <f aca="false">A355</f>
        <v>1013.25</v>
      </c>
      <c r="K355" s="14" t="n">
        <f aca="false">B355</f>
        <v>1425</v>
      </c>
      <c r="L355" s="14" t="n">
        <f aca="false">C355/1000</f>
        <v>0.011049</v>
      </c>
      <c r="M355" s="14" t="n">
        <f aca="false">F355*1000</f>
        <v>2916400</v>
      </c>
      <c r="N355" s="14" t="n">
        <f aca="false">G355/10000</f>
        <v>4.452E-005</v>
      </c>
    </row>
    <row r="356" customFormat="false" ht="15.3" hidden="false" customHeight="false" outlineLevel="0" collapsed="false">
      <c r="A356" s="23" t="n">
        <v>1013.25</v>
      </c>
      <c r="B356" s="13" t="n">
        <v>1450</v>
      </c>
      <c r="C356" s="14" t="n">
        <v>11.032</v>
      </c>
      <c r="D356" s="14" t="n">
        <v>4.4046</v>
      </c>
      <c r="E356" s="14" t="n">
        <v>1.2368</v>
      </c>
      <c r="F356" s="14" t="n">
        <v>3037.5</v>
      </c>
      <c r="G356" s="14" t="n">
        <v>0.44996</v>
      </c>
      <c r="H356" s="14" t="n">
        <v>0.00092716</v>
      </c>
      <c r="J356" s="23" t="n">
        <f aca="false">A356</f>
        <v>1013.25</v>
      </c>
      <c r="K356" s="14" t="n">
        <f aca="false">B356</f>
        <v>1450</v>
      </c>
      <c r="L356" s="14" t="n">
        <f aca="false">C356/1000</f>
        <v>0.011032</v>
      </c>
      <c r="M356" s="14" t="n">
        <f aca="false">F356*1000</f>
        <v>3037500</v>
      </c>
      <c r="N356" s="14" t="n">
        <f aca="false">G356/10000</f>
        <v>4.4996E-005</v>
      </c>
    </row>
    <row r="357" customFormat="false" ht="15.3" hidden="false" customHeight="false" outlineLevel="0" collapsed="false">
      <c r="A357" s="23" t="n">
        <v>1013.25</v>
      </c>
      <c r="B357" s="13" t="n">
        <v>1475</v>
      </c>
      <c r="C357" s="14" t="n">
        <v>11.022</v>
      </c>
      <c r="D357" s="14" t="n">
        <v>3.988</v>
      </c>
      <c r="E357" s="14" t="n">
        <v>1.2549</v>
      </c>
      <c r="F357" s="14" t="n">
        <v>3141.7</v>
      </c>
      <c r="G357" s="14" t="n">
        <v>0.45499</v>
      </c>
      <c r="H357" s="14" t="n">
        <v>0.00091061</v>
      </c>
      <c r="J357" s="23" t="n">
        <f aca="false">A357</f>
        <v>1013.25</v>
      </c>
      <c r="K357" s="14" t="n">
        <f aca="false">B357</f>
        <v>1475</v>
      </c>
      <c r="L357" s="14" t="n">
        <f aca="false">C357/1000</f>
        <v>0.011022</v>
      </c>
      <c r="M357" s="14" t="n">
        <f aca="false">F357*1000</f>
        <v>3141700</v>
      </c>
      <c r="N357" s="14" t="n">
        <f aca="false">G357/10000</f>
        <v>4.5499E-005</v>
      </c>
    </row>
    <row r="358" customFormat="false" ht="15.3" hidden="false" customHeight="false" outlineLevel="0" collapsed="false">
      <c r="A358" s="23" t="n">
        <v>1013.25</v>
      </c>
      <c r="B358" s="13" t="n">
        <v>1500</v>
      </c>
      <c r="C358" s="14" t="n">
        <v>11.015</v>
      </c>
      <c r="D358" s="14" t="n">
        <v>3.8016</v>
      </c>
      <c r="E358" s="14" t="n">
        <v>1.2637</v>
      </c>
      <c r="F358" s="14" t="n">
        <v>3238.7</v>
      </c>
      <c r="G358" s="14" t="n">
        <v>0.46009</v>
      </c>
      <c r="H358" s="14" t="n">
        <v>0.00089491</v>
      </c>
      <c r="J358" s="23" t="n">
        <f aca="false">A358</f>
        <v>1013.25</v>
      </c>
      <c r="K358" s="14" t="n">
        <f aca="false">B358</f>
        <v>1500</v>
      </c>
      <c r="L358" s="14" t="n">
        <f aca="false">C358/1000</f>
        <v>0.011015</v>
      </c>
      <c r="M358" s="14" t="n">
        <f aca="false">F358*1000</f>
        <v>3238700</v>
      </c>
      <c r="N358" s="14" t="n">
        <f aca="false">G358/10000</f>
        <v>4.6009E-005</v>
      </c>
    </row>
    <row r="359" customFormat="false" ht="15.3" hidden="false" customHeight="false" outlineLevel="0" collapsed="false">
      <c r="A359" s="23" t="n">
        <v>1013.25</v>
      </c>
      <c r="B359" s="13" t="n">
        <v>1525</v>
      </c>
      <c r="C359" s="14" t="n">
        <v>11.01</v>
      </c>
      <c r="D359" s="14" t="n">
        <v>3.7094</v>
      </c>
      <c r="E359" s="14" t="n">
        <v>1.2679</v>
      </c>
      <c r="F359" s="14" t="n">
        <v>3332.5</v>
      </c>
      <c r="G359" s="14" t="n">
        <v>0.46521</v>
      </c>
      <c r="H359" s="14" t="n">
        <v>0.00087987</v>
      </c>
      <c r="J359" s="23" t="n">
        <f aca="false">A359</f>
        <v>1013.25</v>
      </c>
      <c r="K359" s="14" t="n">
        <f aca="false">B359</f>
        <v>1525</v>
      </c>
      <c r="L359" s="14" t="n">
        <f aca="false">C359/1000</f>
        <v>0.01101</v>
      </c>
      <c r="M359" s="14" t="n">
        <f aca="false">F359*1000</f>
        <v>3332500</v>
      </c>
      <c r="N359" s="14" t="n">
        <f aca="false">G359/10000</f>
        <v>4.6521E-005</v>
      </c>
    </row>
    <row r="360" customFormat="false" ht="15.3" hidden="false" customHeight="false" outlineLevel="0" collapsed="false">
      <c r="A360" s="23" t="n">
        <v>1013.25</v>
      </c>
      <c r="B360" s="13" t="n">
        <v>1550</v>
      </c>
      <c r="C360" s="14" t="n">
        <v>11.007</v>
      </c>
      <c r="D360" s="14" t="n">
        <v>3.6629</v>
      </c>
      <c r="E360" s="14" t="n">
        <v>1.2696</v>
      </c>
      <c r="F360" s="14" t="n">
        <v>3424.6</v>
      </c>
      <c r="G360" s="14" t="n">
        <v>0.47032</v>
      </c>
      <c r="H360" s="14" t="n">
        <v>0.0008654</v>
      </c>
      <c r="J360" s="23" t="n">
        <f aca="false">A360</f>
        <v>1013.25</v>
      </c>
      <c r="K360" s="14" t="n">
        <f aca="false">B360</f>
        <v>1550</v>
      </c>
      <c r="L360" s="14" t="n">
        <f aca="false">C360/1000</f>
        <v>0.011007</v>
      </c>
      <c r="M360" s="14" t="n">
        <f aca="false">F360*1000</f>
        <v>3424600</v>
      </c>
      <c r="N360" s="14" t="n">
        <f aca="false">G360/10000</f>
        <v>4.7032E-005</v>
      </c>
    </row>
    <row r="361" customFormat="false" ht="15.3" hidden="false" customHeight="false" outlineLevel="0" collapsed="false">
      <c r="A361" s="23" t="n">
        <v>1013.25</v>
      </c>
      <c r="B361" s="13" t="n">
        <v>1575</v>
      </c>
      <c r="C361" s="14" t="n">
        <v>11.004</v>
      </c>
      <c r="D361" s="14" t="n">
        <v>3.6427</v>
      </c>
      <c r="E361" s="14" t="n">
        <v>1.2699</v>
      </c>
      <c r="F361" s="14" t="n">
        <v>3515.9</v>
      </c>
      <c r="G361" s="14" t="n">
        <v>0.47542</v>
      </c>
      <c r="H361" s="14" t="n">
        <v>0.00085145</v>
      </c>
      <c r="J361" s="23" t="n">
        <f aca="false">A361</f>
        <v>1013.25</v>
      </c>
      <c r="K361" s="14" t="n">
        <f aca="false">B361</f>
        <v>1575</v>
      </c>
      <c r="L361" s="14" t="n">
        <f aca="false">C361/1000</f>
        <v>0.011004</v>
      </c>
      <c r="M361" s="14" t="n">
        <f aca="false">F361*1000</f>
        <v>3515900</v>
      </c>
      <c r="N361" s="14" t="n">
        <f aca="false">G361/10000</f>
        <v>4.7542E-005</v>
      </c>
    </row>
    <row r="362" customFormat="false" ht="15.3" hidden="false" customHeight="false" outlineLevel="0" collapsed="false">
      <c r="A362" s="23" t="n">
        <v>1013.25</v>
      </c>
      <c r="B362" s="13" t="n">
        <v>1600</v>
      </c>
      <c r="C362" s="14" t="n">
        <v>11.002</v>
      </c>
      <c r="D362" s="14" t="n">
        <v>3.6402</v>
      </c>
      <c r="E362" s="14" t="n">
        <v>1.2692</v>
      </c>
      <c r="F362" s="14" t="n">
        <v>3606.9</v>
      </c>
      <c r="G362" s="14" t="n">
        <v>0.4805</v>
      </c>
      <c r="H362" s="14" t="n">
        <v>0.00083797</v>
      </c>
      <c r="J362" s="23" t="n">
        <f aca="false">A362</f>
        <v>1013.25</v>
      </c>
      <c r="K362" s="14" t="n">
        <f aca="false">B362</f>
        <v>1600</v>
      </c>
      <c r="L362" s="14" t="n">
        <f aca="false">C362/1000</f>
        <v>0.011002</v>
      </c>
      <c r="M362" s="14" t="n">
        <f aca="false">F362*1000</f>
        <v>3606900</v>
      </c>
      <c r="N362" s="14" t="n">
        <f aca="false">G362/10000</f>
        <v>4.805E-005</v>
      </c>
    </row>
    <row r="363" customFormat="false" ht="15.3" hidden="false" customHeight="false" outlineLevel="0" collapsed="false">
      <c r="A363" s="23" t="n">
        <v>1013.25</v>
      </c>
      <c r="B363" s="13" t="n">
        <v>1625</v>
      </c>
      <c r="C363" s="14" t="n">
        <v>11</v>
      </c>
      <c r="D363" s="14" t="n">
        <v>3.6512</v>
      </c>
      <c r="E363" s="14" t="n">
        <v>1.2678</v>
      </c>
      <c r="F363" s="14" t="n">
        <v>3698</v>
      </c>
      <c r="G363" s="14" t="n">
        <v>0.48557</v>
      </c>
      <c r="H363" s="14" t="n">
        <v>0.00082493</v>
      </c>
      <c r="J363" s="23" t="n">
        <f aca="false">A363</f>
        <v>1013.25</v>
      </c>
      <c r="K363" s="14" t="n">
        <f aca="false">B363</f>
        <v>1625</v>
      </c>
      <c r="L363" s="14" t="n">
        <f aca="false">C363/1000</f>
        <v>0.011</v>
      </c>
      <c r="M363" s="14" t="n">
        <f aca="false">F363*1000</f>
        <v>3698000</v>
      </c>
      <c r="N363" s="14" t="n">
        <f aca="false">G363/10000</f>
        <v>4.8557E-005</v>
      </c>
    </row>
    <row r="364" customFormat="false" ht="15.3" hidden="false" customHeight="false" outlineLevel="0" collapsed="false">
      <c r="A364" s="23" t="n">
        <v>1013.25</v>
      </c>
      <c r="B364" s="13" t="n">
        <v>1650</v>
      </c>
      <c r="C364" s="14" t="n">
        <v>10.998</v>
      </c>
      <c r="D364" s="14" t="n">
        <v>3.6736</v>
      </c>
      <c r="E364" s="14" t="n">
        <v>1.2657</v>
      </c>
      <c r="F364" s="14" t="n">
        <v>3789.5</v>
      </c>
      <c r="G364" s="14" t="n">
        <v>0.49062</v>
      </c>
      <c r="H364" s="14" t="n">
        <v>0.00081229</v>
      </c>
      <c r="J364" s="23" t="n">
        <f aca="false">A364</f>
        <v>1013.25</v>
      </c>
      <c r="K364" s="14" t="n">
        <f aca="false">B364</f>
        <v>1650</v>
      </c>
      <c r="L364" s="14" t="n">
        <f aca="false">C364/1000</f>
        <v>0.010998</v>
      </c>
      <c r="M364" s="14" t="n">
        <f aca="false">F364*1000</f>
        <v>3789500</v>
      </c>
      <c r="N364" s="14" t="n">
        <f aca="false">G364/10000</f>
        <v>4.9062E-005</v>
      </c>
    </row>
    <row r="365" customFormat="false" ht="15.3" hidden="false" customHeight="false" outlineLevel="0" collapsed="false">
      <c r="A365" s="23" t="n">
        <v>1013.25</v>
      </c>
      <c r="B365" s="13" t="n">
        <v>1675</v>
      </c>
      <c r="C365" s="14" t="n">
        <v>10.996</v>
      </c>
      <c r="D365" s="14" t="n">
        <v>3.7064</v>
      </c>
      <c r="E365" s="14" t="n">
        <v>1.2631</v>
      </c>
      <c r="F365" s="14" t="n">
        <v>3881.8</v>
      </c>
      <c r="G365" s="14" t="n">
        <v>0.49565</v>
      </c>
      <c r="H365" s="14" t="n">
        <v>0.00080003</v>
      </c>
      <c r="J365" s="23" t="n">
        <f aca="false">A365</f>
        <v>1013.25</v>
      </c>
      <c r="K365" s="14" t="n">
        <f aca="false">B365</f>
        <v>1675</v>
      </c>
      <c r="L365" s="14" t="n">
        <f aca="false">C365/1000</f>
        <v>0.010996</v>
      </c>
      <c r="M365" s="14" t="n">
        <f aca="false">F365*1000</f>
        <v>3881800</v>
      </c>
      <c r="N365" s="14" t="n">
        <f aca="false">G365/10000</f>
        <v>4.9565E-005</v>
      </c>
    </row>
    <row r="366" customFormat="false" ht="15.3" hidden="false" customHeight="false" outlineLevel="0" collapsed="false">
      <c r="A366" s="23" t="n">
        <v>1013.25</v>
      </c>
      <c r="B366" s="13" t="n">
        <v>1700</v>
      </c>
      <c r="C366" s="14" t="n">
        <v>10.994</v>
      </c>
      <c r="D366" s="14" t="n">
        <v>3.7495</v>
      </c>
      <c r="E366" s="14" t="n">
        <v>1.26</v>
      </c>
      <c r="F366" s="14" t="n">
        <v>3974.9</v>
      </c>
      <c r="G366" s="14" t="n">
        <v>0.50067</v>
      </c>
      <c r="H366" s="14" t="n">
        <v>0.00078812</v>
      </c>
      <c r="J366" s="23" t="n">
        <f aca="false">A366</f>
        <v>1013.25</v>
      </c>
      <c r="K366" s="14" t="n">
        <f aca="false">B366</f>
        <v>1700</v>
      </c>
      <c r="L366" s="14" t="n">
        <f aca="false">C366/1000</f>
        <v>0.010994</v>
      </c>
      <c r="M366" s="14" t="n">
        <f aca="false">F366*1000</f>
        <v>3974900</v>
      </c>
      <c r="N366" s="14" t="n">
        <f aca="false">G366/10000</f>
        <v>5.0067E-005</v>
      </c>
    </row>
    <row r="367" customFormat="false" ht="15.3" hidden="false" customHeight="false" outlineLevel="0" collapsed="false">
      <c r="A367" s="23" t="n">
        <v>1013.25</v>
      </c>
      <c r="B367" s="13" t="n">
        <v>1725</v>
      </c>
      <c r="C367" s="14" t="n">
        <v>10.992</v>
      </c>
      <c r="D367" s="14" t="n">
        <v>3.803</v>
      </c>
      <c r="E367" s="14" t="n">
        <v>1.2565</v>
      </c>
      <c r="F367" s="14" t="n">
        <v>4069.3</v>
      </c>
      <c r="G367" s="14" t="n">
        <v>0.50568</v>
      </c>
      <c r="H367" s="14" t="n">
        <v>0.00077654</v>
      </c>
      <c r="J367" s="23" t="n">
        <f aca="false">A367</f>
        <v>1013.25</v>
      </c>
      <c r="K367" s="14" t="n">
        <f aca="false">B367</f>
        <v>1725</v>
      </c>
      <c r="L367" s="14" t="n">
        <f aca="false">C367/1000</f>
        <v>0.010992</v>
      </c>
      <c r="M367" s="14" t="n">
        <f aca="false">F367*1000</f>
        <v>4069300</v>
      </c>
      <c r="N367" s="14" t="n">
        <f aca="false">G367/10000</f>
        <v>5.0568E-005</v>
      </c>
    </row>
    <row r="368" customFormat="false" ht="15.3" hidden="false" customHeight="false" outlineLevel="0" collapsed="false">
      <c r="A368" s="23" t="n">
        <v>1013.25</v>
      </c>
      <c r="B368" s="13" t="n">
        <v>1750</v>
      </c>
      <c r="C368" s="14" t="n">
        <v>10.989</v>
      </c>
      <c r="D368" s="14" t="n">
        <v>3.8677</v>
      </c>
      <c r="E368" s="14" t="n">
        <v>1.2525</v>
      </c>
      <c r="F368" s="14" t="n">
        <v>4165.2</v>
      </c>
      <c r="G368" s="14" t="n">
        <v>0.51067</v>
      </c>
      <c r="H368" s="14" t="n">
        <v>0.00076528</v>
      </c>
      <c r="J368" s="23" t="n">
        <f aca="false">A368</f>
        <v>1013.25</v>
      </c>
      <c r="K368" s="14" t="n">
        <f aca="false">B368</f>
        <v>1750</v>
      </c>
      <c r="L368" s="14" t="n">
        <f aca="false">C368/1000</f>
        <v>0.010989</v>
      </c>
      <c r="M368" s="14" t="n">
        <f aca="false">F368*1000</f>
        <v>4165200</v>
      </c>
      <c r="N368" s="14" t="n">
        <f aca="false">G368/10000</f>
        <v>5.1067E-005</v>
      </c>
    </row>
    <row r="369" customFormat="false" ht="15.3" hidden="false" customHeight="false" outlineLevel="0" collapsed="false">
      <c r="A369" s="23" t="n">
        <v>1013.25</v>
      </c>
      <c r="B369" s="13" t="n">
        <v>1775</v>
      </c>
      <c r="C369" s="14" t="n">
        <v>10.987</v>
      </c>
      <c r="D369" s="14" t="n">
        <v>3.9445</v>
      </c>
      <c r="E369" s="14" t="n">
        <v>1.248</v>
      </c>
      <c r="F369" s="14" t="n">
        <v>4262.8</v>
      </c>
      <c r="G369" s="14" t="n">
        <v>0.51566</v>
      </c>
      <c r="H369" s="14" t="n">
        <v>0.00075431</v>
      </c>
      <c r="J369" s="23" t="n">
        <f aca="false">A369</f>
        <v>1013.25</v>
      </c>
      <c r="K369" s="14" t="n">
        <f aca="false">B369</f>
        <v>1775</v>
      </c>
      <c r="L369" s="14" t="n">
        <f aca="false">C369/1000</f>
        <v>0.010987</v>
      </c>
      <c r="M369" s="14" t="n">
        <f aca="false">F369*1000</f>
        <v>4262800</v>
      </c>
      <c r="N369" s="14" t="n">
        <f aca="false">G369/10000</f>
        <v>5.1566E-005</v>
      </c>
    </row>
    <row r="370" customFormat="false" ht="15.3" hidden="false" customHeight="false" outlineLevel="0" collapsed="false">
      <c r="A370" s="23" t="n">
        <v>1013.25</v>
      </c>
      <c r="B370" s="13" t="n">
        <v>1800</v>
      </c>
      <c r="C370" s="14" t="n">
        <v>10.983</v>
      </c>
      <c r="D370" s="14" t="n">
        <v>4.0345</v>
      </c>
      <c r="E370" s="14" t="n">
        <v>1.2432</v>
      </c>
      <c r="F370" s="14" t="n">
        <v>4362.5</v>
      </c>
      <c r="G370" s="14" t="n">
        <v>0.52063</v>
      </c>
      <c r="H370" s="14" t="n">
        <v>0.00074361</v>
      </c>
      <c r="J370" s="23" t="n">
        <f aca="false">A370</f>
        <v>1013.25</v>
      </c>
      <c r="K370" s="14" t="n">
        <f aca="false">B370</f>
        <v>1800</v>
      </c>
      <c r="L370" s="14" t="n">
        <f aca="false">C370/1000</f>
        <v>0.010983</v>
      </c>
      <c r="M370" s="14" t="n">
        <f aca="false">F370*1000</f>
        <v>4362500</v>
      </c>
      <c r="N370" s="14" t="n">
        <f aca="false">G370/10000</f>
        <v>5.2063E-005</v>
      </c>
    </row>
    <row r="371" customFormat="false" ht="15.3" hidden="false" customHeight="false" outlineLevel="0" collapsed="false">
      <c r="A371" s="23" t="n">
        <v>1013.25</v>
      </c>
      <c r="B371" s="13" t="n">
        <v>1825</v>
      </c>
      <c r="C371" s="14" t="n">
        <v>10.98</v>
      </c>
      <c r="D371" s="14" t="n">
        <v>4.1393</v>
      </c>
      <c r="E371" s="14" t="n">
        <v>1.2379</v>
      </c>
      <c r="F371" s="14" t="n">
        <v>4464.6</v>
      </c>
      <c r="G371" s="14" t="n">
        <v>0.52559</v>
      </c>
      <c r="H371" s="14" t="n">
        <v>0.00073317</v>
      </c>
      <c r="J371" s="23" t="n">
        <f aca="false">A371</f>
        <v>1013.25</v>
      </c>
      <c r="K371" s="14" t="n">
        <f aca="false">B371</f>
        <v>1825</v>
      </c>
      <c r="L371" s="14" t="n">
        <f aca="false">C371/1000</f>
        <v>0.01098</v>
      </c>
      <c r="M371" s="14" t="n">
        <f aca="false">F371*1000</f>
        <v>4464600</v>
      </c>
      <c r="N371" s="14" t="n">
        <f aca="false">G371/10000</f>
        <v>5.2559E-005</v>
      </c>
    </row>
    <row r="372" customFormat="false" ht="15.3" hidden="false" customHeight="false" outlineLevel="0" collapsed="false">
      <c r="A372" s="23" t="n">
        <v>1013.25</v>
      </c>
      <c r="B372" s="13" t="n">
        <v>1850</v>
      </c>
      <c r="C372" s="14" t="n">
        <v>10.975</v>
      </c>
      <c r="D372" s="14" t="n">
        <v>4.2604</v>
      </c>
      <c r="E372" s="14" t="n">
        <v>1.2323</v>
      </c>
      <c r="F372" s="14" t="n">
        <v>4569.6</v>
      </c>
      <c r="G372" s="14" t="n">
        <v>0.53055</v>
      </c>
      <c r="H372" s="14" t="n">
        <v>0.00072296</v>
      </c>
      <c r="J372" s="23" t="n">
        <f aca="false">A372</f>
        <v>1013.25</v>
      </c>
      <c r="K372" s="14" t="n">
        <f aca="false">B372</f>
        <v>1850</v>
      </c>
      <c r="L372" s="14" t="n">
        <f aca="false">C372/1000</f>
        <v>0.010975</v>
      </c>
      <c r="M372" s="14" t="n">
        <f aca="false">F372*1000</f>
        <v>4569600</v>
      </c>
      <c r="N372" s="14" t="n">
        <f aca="false">G372/10000</f>
        <v>5.3055E-005</v>
      </c>
    </row>
    <row r="373" customFormat="false" ht="15.3" hidden="false" customHeight="false" outlineLevel="0" collapsed="false">
      <c r="A373" s="23" t="n">
        <v>1013.25</v>
      </c>
      <c r="B373" s="13" t="n">
        <v>1875</v>
      </c>
      <c r="C373" s="14" t="n">
        <v>10.97</v>
      </c>
      <c r="D373" s="14" t="n">
        <v>4.3996</v>
      </c>
      <c r="E373" s="14" t="n">
        <v>1.2264</v>
      </c>
      <c r="F373" s="14" t="n">
        <v>4677.8</v>
      </c>
      <c r="G373" s="14" t="n">
        <v>0.5355</v>
      </c>
      <c r="H373" s="14" t="n">
        <v>0.00071298</v>
      </c>
      <c r="J373" s="23" t="n">
        <f aca="false">A373</f>
        <v>1013.25</v>
      </c>
      <c r="K373" s="14" t="n">
        <f aca="false">B373</f>
        <v>1875</v>
      </c>
      <c r="L373" s="14" t="n">
        <f aca="false">C373/1000</f>
        <v>0.01097</v>
      </c>
      <c r="M373" s="14" t="n">
        <f aca="false">F373*1000</f>
        <v>4677800</v>
      </c>
      <c r="N373" s="14" t="n">
        <f aca="false">G373/10000</f>
        <v>5.355E-005</v>
      </c>
    </row>
    <row r="374" customFormat="false" ht="15.3" hidden="false" customHeight="false" outlineLevel="0" collapsed="false">
      <c r="A374" s="23" t="n">
        <v>1013.25</v>
      </c>
      <c r="B374" s="13" t="n">
        <v>1900</v>
      </c>
      <c r="C374" s="14" t="n">
        <v>10.964</v>
      </c>
      <c r="D374" s="14" t="n">
        <v>4.5589</v>
      </c>
      <c r="E374" s="14" t="n">
        <v>1.2202</v>
      </c>
      <c r="F374" s="14" t="n">
        <v>4789.8</v>
      </c>
      <c r="G374" s="14" t="n">
        <v>0.54045</v>
      </c>
      <c r="H374" s="14" t="n">
        <v>0.0007032</v>
      </c>
      <c r="J374" s="23" t="n">
        <f aca="false">A374</f>
        <v>1013.25</v>
      </c>
      <c r="K374" s="14" t="n">
        <f aca="false">B374</f>
        <v>1900</v>
      </c>
      <c r="L374" s="14" t="n">
        <f aca="false">C374/1000</f>
        <v>0.010964</v>
      </c>
      <c r="M374" s="14" t="n">
        <f aca="false">F374*1000</f>
        <v>4789800</v>
      </c>
      <c r="N374" s="14" t="n">
        <f aca="false">G374/10000</f>
        <v>5.4045E-005</v>
      </c>
    </row>
    <row r="375" customFormat="false" ht="15.3" hidden="false" customHeight="false" outlineLevel="0" collapsed="false">
      <c r="A375" s="23" t="n">
        <v>1013.25</v>
      </c>
      <c r="B375" s="13" t="n">
        <v>1925</v>
      </c>
      <c r="C375" s="14" t="n">
        <v>10.956</v>
      </c>
      <c r="D375" s="14" t="n">
        <v>4.7406</v>
      </c>
      <c r="E375" s="14" t="n">
        <v>1.2138</v>
      </c>
      <c r="F375" s="14" t="n">
        <v>4906</v>
      </c>
      <c r="G375" s="14" t="n">
        <v>0.5454</v>
      </c>
      <c r="H375" s="14" t="n">
        <v>0.00069361</v>
      </c>
      <c r="J375" s="23" t="n">
        <f aca="false">A375</f>
        <v>1013.25</v>
      </c>
      <c r="K375" s="14" t="n">
        <f aca="false">B375</f>
        <v>1925</v>
      </c>
      <c r="L375" s="14" t="n">
        <f aca="false">C375/1000</f>
        <v>0.010956</v>
      </c>
      <c r="M375" s="14" t="n">
        <f aca="false">F375*1000</f>
        <v>4906000</v>
      </c>
      <c r="N375" s="14" t="n">
        <f aca="false">G375/10000</f>
        <v>5.454E-005</v>
      </c>
    </row>
    <row r="376" customFormat="false" ht="15.3" hidden="false" customHeight="false" outlineLevel="0" collapsed="false">
      <c r="A376" s="23" t="n">
        <v>1013.25</v>
      </c>
      <c r="B376" s="13" t="n">
        <v>1950</v>
      </c>
      <c r="C376" s="14" t="n">
        <v>10.948</v>
      </c>
      <c r="D376" s="14" t="n">
        <v>4.9469</v>
      </c>
      <c r="E376" s="14" t="n">
        <v>1.2073</v>
      </c>
      <c r="F376" s="14" t="n">
        <v>5027</v>
      </c>
      <c r="G376" s="14" t="n">
        <v>0.55034</v>
      </c>
      <c r="H376" s="14" t="n">
        <v>0.00068419</v>
      </c>
      <c r="J376" s="23" t="n">
        <f aca="false">A376</f>
        <v>1013.25</v>
      </c>
      <c r="K376" s="14" t="n">
        <f aca="false">B376</f>
        <v>1950</v>
      </c>
      <c r="L376" s="14" t="n">
        <f aca="false">C376/1000</f>
        <v>0.010948</v>
      </c>
      <c r="M376" s="14" t="n">
        <f aca="false">F376*1000</f>
        <v>5027000</v>
      </c>
      <c r="N376" s="14" t="n">
        <f aca="false">G376/10000</f>
        <v>5.5034E-005</v>
      </c>
    </row>
    <row r="377" customFormat="false" ht="15.3" hidden="false" customHeight="false" outlineLevel="0" collapsed="false">
      <c r="A377" s="23" t="n">
        <v>1013.25</v>
      </c>
      <c r="B377" s="13" t="n">
        <v>1975</v>
      </c>
      <c r="C377" s="14" t="n">
        <v>10.938</v>
      </c>
      <c r="D377" s="14" t="n">
        <v>5.1804</v>
      </c>
      <c r="E377" s="14" t="n">
        <v>1.2007</v>
      </c>
      <c r="F377" s="14" t="n">
        <v>5153.5</v>
      </c>
      <c r="G377" s="14" t="n">
        <v>0.55529</v>
      </c>
      <c r="H377" s="14" t="n">
        <v>0.00067493</v>
      </c>
      <c r="J377" s="23" t="n">
        <f aca="false">A377</f>
        <v>1013.25</v>
      </c>
      <c r="K377" s="14" t="n">
        <f aca="false">B377</f>
        <v>1975</v>
      </c>
      <c r="L377" s="14" t="n">
        <f aca="false">C377/1000</f>
        <v>0.010938</v>
      </c>
      <c r="M377" s="14" t="n">
        <f aca="false">F377*1000</f>
        <v>5153500</v>
      </c>
      <c r="N377" s="14" t="n">
        <f aca="false">G377/10000</f>
        <v>5.5529E-005</v>
      </c>
    </row>
    <row r="378" customFormat="false" ht="15.3" hidden="false" customHeight="false" outlineLevel="0" collapsed="false">
      <c r="A378" s="23" t="n">
        <v>1013.25</v>
      </c>
      <c r="B378" s="13" t="n">
        <v>2000</v>
      </c>
      <c r="C378" s="14" t="n">
        <v>10.927</v>
      </c>
      <c r="D378" s="14" t="n">
        <v>5.4438</v>
      </c>
      <c r="E378" s="14" t="n">
        <v>1.1941</v>
      </c>
      <c r="F378" s="14" t="n">
        <v>5286.3</v>
      </c>
      <c r="G378" s="14" t="n">
        <v>0.56025</v>
      </c>
      <c r="H378" s="14" t="n">
        <v>0.0006658</v>
      </c>
      <c r="J378" s="23" t="n">
        <f aca="false">A378</f>
        <v>1013.25</v>
      </c>
      <c r="K378" s="14" t="n">
        <f aca="false">B378</f>
        <v>2000</v>
      </c>
      <c r="L378" s="14" t="n">
        <f aca="false">C378/1000</f>
        <v>0.010927</v>
      </c>
      <c r="M378" s="14" t="n">
        <f aca="false">F378*1000</f>
        <v>5286300</v>
      </c>
      <c r="N378" s="14" t="n">
        <f aca="false">G378/10000</f>
        <v>5.6025E-005</v>
      </c>
    </row>
    <row r="379" customFormat="false" ht="15.3" hidden="false" customHeight="false" outlineLevel="0" collapsed="false">
      <c r="A379" s="23" t="n">
        <v>1013.25</v>
      </c>
      <c r="B379" s="13" t="n">
        <v>2025</v>
      </c>
      <c r="C379" s="14" t="n">
        <v>10.914</v>
      </c>
      <c r="D379" s="14" t="n">
        <v>5.74</v>
      </c>
      <c r="E379" s="14" t="n">
        <v>1.1875</v>
      </c>
      <c r="F379" s="14" t="n">
        <v>5426</v>
      </c>
      <c r="G379" s="14" t="n">
        <v>0.56521</v>
      </c>
      <c r="H379" s="14" t="n">
        <v>0.00065679</v>
      </c>
      <c r="J379" s="23" t="n">
        <f aca="false">A379</f>
        <v>1013.25</v>
      </c>
      <c r="K379" s="14" t="n">
        <f aca="false">B379</f>
        <v>2025</v>
      </c>
      <c r="L379" s="14" t="n">
        <f aca="false">C379/1000</f>
        <v>0.010914</v>
      </c>
      <c r="M379" s="14" t="n">
        <f aca="false">F379*1000</f>
        <v>5426000</v>
      </c>
      <c r="N379" s="14" t="n">
        <f aca="false">G379/10000</f>
        <v>5.6521E-005</v>
      </c>
    </row>
    <row r="380" customFormat="false" ht="15.3" hidden="false" customHeight="false" outlineLevel="0" collapsed="false">
      <c r="A380" s="23" t="n">
        <v>1013.25</v>
      </c>
      <c r="B380" s="13" t="n">
        <v>2050</v>
      </c>
      <c r="C380" s="14" t="n">
        <v>10.899</v>
      </c>
      <c r="D380" s="14" t="n">
        <v>6.0721</v>
      </c>
      <c r="E380" s="14" t="n">
        <v>1.1811</v>
      </c>
      <c r="F380" s="14" t="n">
        <v>5573.6</v>
      </c>
      <c r="G380" s="14" t="n">
        <v>0.57017</v>
      </c>
      <c r="H380" s="14" t="n">
        <v>0.00064789</v>
      </c>
      <c r="J380" s="23" t="n">
        <f aca="false">A380</f>
        <v>1013.25</v>
      </c>
      <c r="K380" s="14" t="n">
        <f aca="false">B380</f>
        <v>2050</v>
      </c>
      <c r="L380" s="14" t="n">
        <f aca="false">C380/1000</f>
        <v>0.010899</v>
      </c>
      <c r="M380" s="14" t="n">
        <f aca="false">F380*1000</f>
        <v>5573600</v>
      </c>
      <c r="N380" s="14" t="n">
        <f aca="false">G380/10000</f>
        <v>5.7017E-005</v>
      </c>
    </row>
    <row r="381" customFormat="false" ht="15.3" hidden="false" customHeight="false" outlineLevel="0" collapsed="false">
      <c r="A381" s="23" t="n">
        <v>1013.25</v>
      </c>
      <c r="B381" s="13" t="n">
        <v>2075</v>
      </c>
      <c r="C381" s="14" t="n">
        <v>10.881</v>
      </c>
      <c r="D381" s="14" t="n">
        <v>6.4432</v>
      </c>
      <c r="E381" s="14" t="n">
        <v>1.1749</v>
      </c>
      <c r="F381" s="14" t="n">
        <v>5729.9</v>
      </c>
      <c r="G381" s="14" t="n">
        <v>0.57516</v>
      </c>
      <c r="H381" s="14" t="n">
        <v>0.00063907</v>
      </c>
      <c r="J381" s="23" t="n">
        <f aca="false">A381</f>
        <v>1013.25</v>
      </c>
      <c r="K381" s="14" t="n">
        <f aca="false">B381</f>
        <v>2075</v>
      </c>
      <c r="L381" s="14" t="n">
        <f aca="false">C381/1000</f>
        <v>0.010881</v>
      </c>
      <c r="M381" s="14" t="n">
        <f aca="false">F381*1000</f>
        <v>5729900</v>
      </c>
      <c r="N381" s="14" t="n">
        <f aca="false">G381/10000</f>
        <v>5.7516E-005</v>
      </c>
    </row>
    <row r="382" customFormat="false" ht="15.3" hidden="false" customHeight="false" outlineLevel="0" collapsed="false">
      <c r="A382" s="23" t="n">
        <v>1013.25</v>
      </c>
      <c r="B382" s="13" t="n">
        <v>2100</v>
      </c>
      <c r="C382" s="14" t="n">
        <v>10.862</v>
      </c>
      <c r="D382" s="14" t="n">
        <v>6.8568</v>
      </c>
      <c r="E382" s="14" t="n">
        <v>1.1689</v>
      </c>
      <c r="F382" s="14" t="n">
        <v>5896.1</v>
      </c>
      <c r="G382" s="14" t="n">
        <v>0.58015</v>
      </c>
      <c r="H382" s="14" t="n">
        <v>0.00063032</v>
      </c>
      <c r="J382" s="23" t="n">
        <f aca="false">A382</f>
        <v>1013.25</v>
      </c>
      <c r="K382" s="14" t="n">
        <f aca="false">B382</f>
        <v>2100</v>
      </c>
      <c r="L382" s="14" t="n">
        <f aca="false">C382/1000</f>
        <v>0.010862</v>
      </c>
      <c r="M382" s="14" t="n">
        <f aca="false">F382*1000</f>
        <v>5896100</v>
      </c>
      <c r="N382" s="14" t="n">
        <f aca="false">G382/10000</f>
        <v>5.8015E-005</v>
      </c>
    </row>
    <row r="383" customFormat="false" ht="15.3" hidden="false" customHeight="false" outlineLevel="0" collapsed="false">
      <c r="A383" s="23" t="n">
        <v>1013.25</v>
      </c>
      <c r="B383" s="13" t="n">
        <v>2125</v>
      </c>
      <c r="C383" s="14" t="n">
        <v>10.84</v>
      </c>
      <c r="D383" s="14" t="n">
        <v>7.3166</v>
      </c>
      <c r="E383" s="14" t="n">
        <v>1.1631</v>
      </c>
      <c r="F383" s="14" t="n">
        <v>6073.1</v>
      </c>
      <c r="G383" s="14" t="n">
        <v>0.58517</v>
      </c>
      <c r="H383" s="14" t="n">
        <v>0.00062163</v>
      </c>
      <c r="J383" s="23" t="n">
        <f aca="false">A383</f>
        <v>1013.25</v>
      </c>
      <c r="K383" s="14" t="n">
        <f aca="false">B383</f>
        <v>2125</v>
      </c>
      <c r="L383" s="14" t="n">
        <f aca="false">C383/1000</f>
        <v>0.01084</v>
      </c>
      <c r="M383" s="14" t="n">
        <f aca="false">F383*1000</f>
        <v>6073100</v>
      </c>
      <c r="N383" s="14" t="n">
        <f aca="false">G383/10000</f>
        <v>5.8517E-005</v>
      </c>
    </row>
    <row r="384" customFormat="false" ht="15.3" hidden="false" customHeight="false" outlineLevel="0" collapsed="false">
      <c r="A384" s="23" t="n">
        <v>1013.25</v>
      </c>
      <c r="B384" s="13" t="n">
        <v>2150</v>
      </c>
      <c r="C384" s="14" t="n">
        <v>10.814</v>
      </c>
      <c r="D384" s="14" t="n">
        <v>7.8263</v>
      </c>
      <c r="E384" s="14" t="n">
        <v>1.1577</v>
      </c>
      <c r="F384" s="14" t="n">
        <v>6262.3</v>
      </c>
      <c r="G384" s="14" t="n">
        <v>0.59021</v>
      </c>
      <c r="H384" s="14" t="n">
        <v>0.00061297</v>
      </c>
      <c r="J384" s="23" t="n">
        <f aca="false">A384</f>
        <v>1013.25</v>
      </c>
      <c r="K384" s="14" t="n">
        <f aca="false">B384</f>
        <v>2150</v>
      </c>
      <c r="L384" s="14" t="n">
        <f aca="false">C384/1000</f>
        <v>0.010814</v>
      </c>
      <c r="M384" s="14" t="n">
        <f aca="false">F384*1000</f>
        <v>6262300</v>
      </c>
      <c r="N384" s="14" t="n">
        <f aca="false">G384/10000</f>
        <v>5.9021E-005</v>
      </c>
    </row>
    <row r="385" customFormat="false" ht="15.3" hidden="false" customHeight="false" outlineLevel="0" collapsed="false">
      <c r="A385" s="23" t="n">
        <v>1013.25</v>
      </c>
      <c r="B385" s="13" t="n">
        <v>2175</v>
      </c>
      <c r="C385" s="14" t="n">
        <v>10.786</v>
      </c>
      <c r="D385" s="14" t="n">
        <v>8.3899</v>
      </c>
      <c r="E385" s="14" t="n">
        <v>1.1526</v>
      </c>
      <c r="F385" s="14" t="n">
        <v>6464.9</v>
      </c>
      <c r="G385" s="14" t="n">
        <v>0.59527</v>
      </c>
      <c r="H385" s="14" t="n">
        <v>0.00060433</v>
      </c>
      <c r="J385" s="23" t="n">
        <f aca="false">A385</f>
        <v>1013.25</v>
      </c>
      <c r="K385" s="14" t="n">
        <f aca="false">B385</f>
        <v>2175</v>
      </c>
      <c r="L385" s="14" t="n">
        <f aca="false">C385/1000</f>
        <v>0.010786</v>
      </c>
      <c r="M385" s="14" t="n">
        <f aca="false">F385*1000</f>
        <v>6464900</v>
      </c>
      <c r="N385" s="14" t="n">
        <f aca="false">G385/10000</f>
        <v>5.9527E-005</v>
      </c>
    </row>
    <row r="386" customFormat="false" ht="15.3" hidden="false" customHeight="false" outlineLevel="0" collapsed="false">
      <c r="A386" s="23" t="n">
        <v>1013.25</v>
      </c>
      <c r="B386" s="13" t="n">
        <v>2200</v>
      </c>
      <c r="C386" s="14" t="n">
        <v>10.754</v>
      </c>
      <c r="D386" s="14" t="n">
        <v>9.0117</v>
      </c>
      <c r="E386" s="14" t="n">
        <v>1.1478</v>
      </c>
      <c r="F386" s="14" t="n">
        <v>6682.3</v>
      </c>
      <c r="G386" s="14" t="n">
        <v>0.60037</v>
      </c>
      <c r="H386" s="14" t="n">
        <v>0.00059569</v>
      </c>
      <c r="J386" s="23" t="n">
        <f aca="false">A386</f>
        <v>1013.25</v>
      </c>
      <c r="K386" s="14" t="n">
        <f aca="false">B386</f>
        <v>2200</v>
      </c>
      <c r="L386" s="14" t="n">
        <f aca="false">C386/1000</f>
        <v>0.010754</v>
      </c>
      <c r="M386" s="14" t="n">
        <f aca="false">F386*1000</f>
        <v>6682300</v>
      </c>
      <c r="N386" s="14" t="n">
        <f aca="false">G386/10000</f>
        <v>6.0037E-005</v>
      </c>
    </row>
    <row r="387" customFormat="false" ht="15.3" hidden="false" customHeight="false" outlineLevel="0" collapsed="false">
      <c r="A387" s="23" t="n">
        <v>1013.25</v>
      </c>
      <c r="B387" s="13" t="n">
        <v>2225</v>
      </c>
      <c r="C387" s="14" t="n">
        <v>10.718</v>
      </c>
      <c r="D387" s="14" t="n">
        <v>9.696</v>
      </c>
      <c r="E387" s="14" t="n">
        <v>1.1434</v>
      </c>
      <c r="F387" s="14" t="n">
        <v>6916</v>
      </c>
      <c r="G387" s="14" t="n">
        <v>0.6055</v>
      </c>
      <c r="H387" s="14" t="n">
        <v>0.00058704</v>
      </c>
      <c r="J387" s="23" t="n">
        <f aca="false">A387</f>
        <v>1013.25</v>
      </c>
      <c r="K387" s="14" t="n">
        <f aca="false">B387</f>
        <v>2225</v>
      </c>
      <c r="L387" s="14" t="n">
        <f aca="false">C387/1000</f>
        <v>0.010718</v>
      </c>
      <c r="M387" s="14" t="n">
        <f aca="false">F387*1000</f>
        <v>6916000</v>
      </c>
      <c r="N387" s="14" t="n">
        <f aca="false">G387/10000</f>
        <v>6.055E-005</v>
      </c>
    </row>
    <row r="388" customFormat="false" ht="15.3" hidden="false" customHeight="false" outlineLevel="0" collapsed="false">
      <c r="A388" s="23" t="n">
        <v>1013.25</v>
      </c>
      <c r="B388" s="13" t="n">
        <v>2250</v>
      </c>
      <c r="C388" s="14" t="n">
        <v>10.678</v>
      </c>
      <c r="D388" s="14" t="n">
        <v>10.448</v>
      </c>
      <c r="E388" s="14" t="n">
        <v>1.1394</v>
      </c>
      <c r="F388" s="14" t="n">
        <v>7167.7</v>
      </c>
      <c r="G388" s="14" t="n">
        <v>0.61066</v>
      </c>
      <c r="H388" s="14" t="n">
        <v>0.00057835</v>
      </c>
      <c r="J388" s="23" t="n">
        <f aca="false">A388</f>
        <v>1013.25</v>
      </c>
      <c r="K388" s="14" t="n">
        <f aca="false">B388</f>
        <v>2250</v>
      </c>
      <c r="L388" s="14" t="n">
        <f aca="false">C388/1000</f>
        <v>0.010678</v>
      </c>
      <c r="M388" s="14" t="n">
        <f aca="false">F388*1000</f>
        <v>7167700</v>
      </c>
      <c r="N388" s="14" t="n">
        <f aca="false">G388/10000</f>
        <v>6.1066E-005</v>
      </c>
    </row>
    <row r="389" customFormat="false" ht="15.3" hidden="false" customHeight="false" outlineLevel="0" collapsed="false">
      <c r="A389" s="23" t="n">
        <v>1013.25</v>
      </c>
      <c r="B389" s="13" t="n">
        <v>2275</v>
      </c>
      <c r="C389" s="14" t="n">
        <v>10.634</v>
      </c>
      <c r="D389" s="14" t="n">
        <v>11.272</v>
      </c>
      <c r="E389" s="14" t="n">
        <v>1.1357</v>
      </c>
      <c r="F389" s="14" t="n">
        <v>7439</v>
      </c>
      <c r="G389" s="14" t="n">
        <v>0.61587</v>
      </c>
      <c r="H389" s="14" t="n">
        <v>0.00056961</v>
      </c>
      <c r="J389" s="23" t="n">
        <f aca="false">A389</f>
        <v>1013.25</v>
      </c>
      <c r="K389" s="14" t="n">
        <f aca="false">B389</f>
        <v>2275</v>
      </c>
      <c r="L389" s="14" t="n">
        <f aca="false">C389/1000</f>
        <v>0.010634</v>
      </c>
      <c r="M389" s="14" t="n">
        <f aca="false">F389*1000</f>
        <v>7439000</v>
      </c>
      <c r="N389" s="14" t="n">
        <f aca="false">G389/10000</f>
        <v>6.1587E-005</v>
      </c>
    </row>
    <row r="390" customFormat="false" ht="15.3" hidden="false" customHeight="false" outlineLevel="0" collapsed="false">
      <c r="A390" s="23" t="n">
        <v>1013.25</v>
      </c>
      <c r="B390" s="13" t="n">
        <v>2300</v>
      </c>
      <c r="C390" s="14" t="n">
        <v>10.584</v>
      </c>
      <c r="D390" s="14" t="n">
        <v>12.173</v>
      </c>
      <c r="E390" s="14" t="n">
        <v>1.1323</v>
      </c>
      <c r="F390" s="14" t="n">
        <v>7731.9</v>
      </c>
      <c r="G390" s="14" t="n">
        <v>0.62112</v>
      </c>
      <c r="H390" s="14" t="n">
        <v>0.00056081</v>
      </c>
      <c r="J390" s="23" t="n">
        <f aca="false">A390</f>
        <v>1013.25</v>
      </c>
      <c r="K390" s="14" t="n">
        <f aca="false">B390</f>
        <v>2300</v>
      </c>
      <c r="L390" s="14" t="n">
        <f aca="false">C390/1000</f>
        <v>0.010584</v>
      </c>
      <c r="M390" s="14" t="n">
        <f aca="false">F390*1000</f>
        <v>7731900</v>
      </c>
      <c r="N390" s="14" t="n">
        <f aca="false">G390/10000</f>
        <v>6.2112E-005</v>
      </c>
    </row>
    <row r="391" customFormat="false" ht="15.3" hidden="false" customHeight="false" outlineLevel="0" collapsed="false">
      <c r="A391" s="23" t="n">
        <v>1013.25</v>
      </c>
      <c r="B391" s="13" t="n">
        <v>2325</v>
      </c>
      <c r="C391" s="14" t="n">
        <v>10.53</v>
      </c>
      <c r="D391" s="14" t="n">
        <v>13.158</v>
      </c>
      <c r="E391" s="14" t="n">
        <v>1.1293</v>
      </c>
      <c r="F391" s="14" t="n">
        <v>8048.3</v>
      </c>
      <c r="G391" s="14" t="n">
        <v>0.62642</v>
      </c>
      <c r="H391" s="14" t="n">
        <v>0.00055193</v>
      </c>
      <c r="J391" s="23" t="n">
        <f aca="false">A391</f>
        <v>1013.25</v>
      </c>
      <c r="K391" s="14" t="n">
        <f aca="false">B391</f>
        <v>2325</v>
      </c>
      <c r="L391" s="14" t="n">
        <f aca="false">C391/1000</f>
        <v>0.01053</v>
      </c>
      <c r="M391" s="14" t="n">
        <f aca="false">F391*1000</f>
        <v>8048300</v>
      </c>
      <c r="N391" s="14" t="n">
        <f aca="false">G391/10000</f>
        <v>6.2642E-005</v>
      </c>
    </row>
    <row r="392" customFormat="false" ht="15.3" hidden="false" customHeight="false" outlineLevel="0" collapsed="false">
      <c r="A392" s="23" t="n">
        <v>1013.25</v>
      </c>
      <c r="B392" s="13" t="n">
        <v>2350</v>
      </c>
      <c r="C392" s="14" t="n">
        <v>10.47</v>
      </c>
      <c r="D392" s="14" t="n">
        <v>14.231</v>
      </c>
      <c r="E392" s="14" t="n">
        <v>1.1266</v>
      </c>
      <c r="F392" s="14" t="n">
        <v>8390.5</v>
      </c>
      <c r="G392" s="14" t="n">
        <v>0.63178</v>
      </c>
      <c r="H392" s="14" t="n">
        <v>0.00054295</v>
      </c>
      <c r="J392" s="23" t="n">
        <f aca="false">A392</f>
        <v>1013.25</v>
      </c>
      <c r="K392" s="14" t="n">
        <f aca="false">B392</f>
        <v>2350</v>
      </c>
      <c r="L392" s="14" t="n">
        <f aca="false">C392/1000</f>
        <v>0.01047</v>
      </c>
      <c r="M392" s="14" t="n">
        <f aca="false">F392*1000</f>
        <v>8390500</v>
      </c>
      <c r="N392" s="14" t="n">
        <f aca="false">G392/10000</f>
        <v>6.3178E-005</v>
      </c>
    </row>
    <row r="393" customFormat="false" ht="15.3" hidden="false" customHeight="false" outlineLevel="0" collapsed="false">
      <c r="A393" s="23" t="n">
        <v>1013.25</v>
      </c>
      <c r="B393" s="13" t="n">
        <v>2375</v>
      </c>
      <c r="C393" s="14" t="n">
        <v>10.404</v>
      </c>
      <c r="D393" s="14" t="n">
        <v>15.401</v>
      </c>
      <c r="E393" s="14" t="n">
        <v>1.1242</v>
      </c>
      <c r="F393" s="14" t="n">
        <v>8760.7</v>
      </c>
      <c r="G393" s="14" t="n">
        <v>0.63719</v>
      </c>
      <c r="H393" s="14" t="n">
        <v>0.00053386</v>
      </c>
      <c r="J393" s="23" t="n">
        <f aca="false">A393</f>
        <v>1013.25</v>
      </c>
      <c r="K393" s="14" t="n">
        <f aca="false">B393</f>
        <v>2375</v>
      </c>
      <c r="L393" s="14" t="n">
        <f aca="false">C393/1000</f>
        <v>0.010404</v>
      </c>
      <c r="M393" s="14" t="n">
        <f aca="false">F393*1000</f>
        <v>8760700</v>
      </c>
      <c r="N393" s="14" t="n">
        <f aca="false">G393/10000</f>
        <v>6.3719E-005</v>
      </c>
    </row>
    <row r="394" customFormat="false" ht="15.3" hidden="false" customHeight="false" outlineLevel="0" collapsed="false">
      <c r="A394" s="23" t="n">
        <v>1013.25</v>
      </c>
      <c r="B394" s="13" t="n">
        <v>2400</v>
      </c>
      <c r="C394" s="14" t="n">
        <v>10.332</v>
      </c>
      <c r="D394" s="14" t="n">
        <v>16.672</v>
      </c>
      <c r="E394" s="14" t="n">
        <v>1.122</v>
      </c>
      <c r="F394" s="14" t="n">
        <v>9161.4</v>
      </c>
      <c r="G394" s="14" t="n">
        <v>0.64267</v>
      </c>
      <c r="H394" s="14" t="n">
        <v>0.00052465</v>
      </c>
      <c r="J394" s="23" t="n">
        <f aca="false">A394</f>
        <v>1013.25</v>
      </c>
      <c r="K394" s="14" t="n">
        <f aca="false">B394</f>
        <v>2400</v>
      </c>
      <c r="L394" s="14" t="n">
        <f aca="false">C394/1000</f>
        <v>0.010332</v>
      </c>
      <c r="M394" s="14" t="n">
        <f aca="false">F394*1000</f>
        <v>9161400</v>
      </c>
      <c r="N394" s="14" t="n">
        <f aca="false">G394/10000</f>
        <v>6.4267E-005</v>
      </c>
    </row>
    <row r="395" customFormat="false" ht="15.3" hidden="false" customHeight="false" outlineLevel="0" collapsed="false">
      <c r="A395" s="23" t="n">
        <v>1013.25</v>
      </c>
      <c r="B395" s="13" t="n">
        <v>2425</v>
      </c>
      <c r="C395" s="14" t="n">
        <v>10.254</v>
      </c>
      <c r="D395" s="14" t="n">
        <v>18.053</v>
      </c>
      <c r="E395" s="14" t="n">
        <v>1.1201</v>
      </c>
      <c r="F395" s="14" t="n">
        <v>9595.2</v>
      </c>
      <c r="G395" s="14" t="n">
        <v>0.64822</v>
      </c>
      <c r="H395" s="14" t="n">
        <v>0.00051531</v>
      </c>
      <c r="J395" s="23" t="n">
        <f aca="false">A395</f>
        <v>1013.25</v>
      </c>
      <c r="K395" s="14" t="n">
        <f aca="false">B395</f>
        <v>2425</v>
      </c>
      <c r="L395" s="14" t="n">
        <f aca="false">C395/1000</f>
        <v>0.010254</v>
      </c>
      <c r="M395" s="14" t="n">
        <f aca="false">F395*1000</f>
        <v>9595200</v>
      </c>
      <c r="N395" s="14" t="n">
        <f aca="false">G395/10000</f>
        <v>6.4822E-005</v>
      </c>
    </row>
    <row r="396" customFormat="false" ht="15.3" hidden="false" customHeight="false" outlineLevel="0" collapsed="false">
      <c r="A396" s="23" t="n">
        <v>1013.25</v>
      </c>
      <c r="B396" s="13" t="n">
        <v>2450</v>
      </c>
      <c r="C396" s="14" t="n">
        <v>10.169</v>
      </c>
      <c r="D396" s="14" t="n">
        <v>19.55</v>
      </c>
      <c r="E396" s="14" t="n">
        <v>1.1184</v>
      </c>
      <c r="F396" s="14" t="n">
        <v>10065</v>
      </c>
      <c r="G396" s="14" t="n">
        <v>0.65384</v>
      </c>
      <c r="H396" s="14" t="n">
        <v>0.00050582</v>
      </c>
      <c r="J396" s="23" t="n">
        <f aca="false">A396</f>
        <v>1013.25</v>
      </c>
      <c r="K396" s="14" t="n">
        <f aca="false">B396</f>
        <v>2450</v>
      </c>
      <c r="L396" s="14" t="n">
        <f aca="false">C396/1000</f>
        <v>0.010169</v>
      </c>
      <c r="M396" s="14" t="n">
        <f aca="false">F396*1000</f>
        <v>10065000</v>
      </c>
      <c r="N396" s="14" t="n">
        <f aca="false">G396/10000</f>
        <v>6.5384E-005</v>
      </c>
    </row>
    <row r="397" customFormat="false" ht="15.3" hidden="false" customHeight="false" outlineLevel="0" collapsed="false">
      <c r="A397" s="23" t="n">
        <v>1013.25</v>
      </c>
      <c r="B397" s="13" t="n">
        <v>2475</v>
      </c>
      <c r="C397" s="14" t="n">
        <v>10.077</v>
      </c>
      <c r="D397" s="14" t="n">
        <v>21.17</v>
      </c>
      <c r="E397" s="14" t="n">
        <v>1.117</v>
      </c>
      <c r="F397" s="14" t="n">
        <v>10574</v>
      </c>
      <c r="G397" s="14" t="n">
        <v>0.65954</v>
      </c>
      <c r="H397" s="14" t="n">
        <v>0.00049618</v>
      </c>
      <c r="J397" s="23" t="n">
        <f aca="false">A397</f>
        <v>1013.25</v>
      </c>
      <c r="K397" s="14" t="n">
        <f aca="false">B397</f>
        <v>2475</v>
      </c>
      <c r="L397" s="14" t="n">
        <f aca="false">C397/1000</f>
        <v>0.010077</v>
      </c>
      <c r="M397" s="14" t="n">
        <f aca="false">F397*1000</f>
        <v>10574000</v>
      </c>
      <c r="N397" s="14" t="n">
        <f aca="false">G397/10000</f>
        <v>6.5954E-005</v>
      </c>
    </row>
    <row r="398" customFormat="false" ht="15.3" hidden="false" customHeight="false" outlineLevel="0" collapsed="false">
      <c r="A398" s="23" t="n">
        <v>1013.25</v>
      </c>
      <c r="B398" s="13" t="n">
        <v>2500</v>
      </c>
      <c r="C398" s="14" t="n">
        <v>9.9776</v>
      </c>
      <c r="D398" s="14" t="n">
        <v>22.919</v>
      </c>
      <c r="E398" s="14" t="n">
        <v>1.1157</v>
      </c>
      <c r="F398" s="14" t="n">
        <v>11125</v>
      </c>
      <c r="G398" s="14" t="n">
        <v>0.66532</v>
      </c>
      <c r="H398" s="14" t="n">
        <v>0.00048637</v>
      </c>
      <c r="J398" s="23" t="n">
        <f aca="false">A398</f>
        <v>1013.25</v>
      </c>
      <c r="K398" s="14" t="n">
        <f aca="false">B398</f>
        <v>2500</v>
      </c>
      <c r="L398" s="14" t="n">
        <f aca="false">C398/1000</f>
        <v>0.0099776</v>
      </c>
      <c r="M398" s="14" t="n">
        <f aca="false">F398*1000</f>
        <v>11125000</v>
      </c>
      <c r="N398" s="14" t="n">
        <f aca="false">G398/10000</f>
        <v>6.6532E-005</v>
      </c>
    </row>
    <row r="399" customFormat="false" ht="15.3" hidden="false" customHeight="false" outlineLevel="0" collapsed="false">
      <c r="A399" s="23" t="n">
        <v>1013.25</v>
      </c>
      <c r="B399" s="13" t="n">
        <v>2525</v>
      </c>
      <c r="C399" s="14" t="n">
        <v>9.8707</v>
      </c>
      <c r="D399" s="14" t="n">
        <v>24.8</v>
      </c>
      <c r="E399" s="14" t="n">
        <v>1.1147</v>
      </c>
      <c r="F399" s="14" t="n">
        <v>11721</v>
      </c>
      <c r="G399" s="14" t="n">
        <v>0.6712</v>
      </c>
      <c r="H399" s="14" t="n">
        <v>0.0004764</v>
      </c>
      <c r="J399" s="23" t="n">
        <f aca="false">A399</f>
        <v>1013.25</v>
      </c>
      <c r="K399" s="14" t="n">
        <f aca="false">B399</f>
        <v>2525</v>
      </c>
      <c r="L399" s="14" t="n">
        <f aca="false">C399/1000</f>
        <v>0.0098707</v>
      </c>
      <c r="M399" s="14" t="n">
        <f aca="false">F399*1000</f>
        <v>11721000</v>
      </c>
      <c r="N399" s="14" t="n">
        <f aca="false">G399/10000</f>
        <v>6.712E-005</v>
      </c>
    </row>
    <row r="400" customFormat="false" ht="15.3" hidden="false" customHeight="false" outlineLevel="0" collapsed="false">
      <c r="A400" s="23" t="n">
        <v>1013.25</v>
      </c>
      <c r="B400" s="13" t="n">
        <v>2550</v>
      </c>
      <c r="C400" s="14" t="n">
        <v>9.7563</v>
      </c>
      <c r="D400" s="14" t="n">
        <v>26.815</v>
      </c>
      <c r="E400" s="14" t="n">
        <v>1.1139</v>
      </c>
      <c r="F400" s="14" t="n">
        <v>12366</v>
      </c>
      <c r="G400" s="14" t="n">
        <v>0.67717</v>
      </c>
      <c r="H400" s="14" t="n">
        <v>0.00046626</v>
      </c>
      <c r="J400" s="23" t="n">
        <f aca="false">A400</f>
        <v>1013.25</v>
      </c>
      <c r="K400" s="14" t="n">
        <f aca="false">B400</f>
        <v>2550</v>
      </c>
      <c r="L400" s="14" t="n">
        <f aca="false">C400/1000</f>
        <v>0.0097563</v>
      </c>
      <c r="M400" s="14" t="n">
        <f aca="false">F400*1000</f>
        <v>12366000</v>
      </c>
      <c r="N400" s="14" t="n">
        <f aca="false">G400/10000</f>
        <v>6.7717E-005</v>
      </c>
    </row>
    <row r="401" customFormat="false" ht="15.3" hidden="false" customHeight="false" outlineLevel="0" collapsed="false">
      <c r="A401" s="23" t="n">
        <v>1013.25</v>
      </c>
      <c r="B401" s="13" t="n">
        <v>2575</v>
      </c>
      <c r="C401" s="14" t="n">
        <v>9.6342</v>
      </c>
      <c r="D401" s="14" t="n">
        <v>28.957</v>
      </c>
      <c r="E401" s="14" t="n">
        <v>1.1132</v>
      </c>
      <c r="F401" s="14" t="n">
        <v>13063</v>
      </c>
      <c r="G401" s="14" t="n">
        <v>0.68323</v>
      </c>
      <c r="H401" s="14" t="n">
        <v>0.00045595</v>
      </c>
      <c r="J401" s="23" t="n">
        <f aca="false">A401</f>
        <v>1013.25</v>
      </c>
      <c r="K401" s="14" t="n">
        <f aca="false">B401</f>
        <v>2575</v>
      </c>
      <c r="L401" s="14" t="n">
        <f aca="false">C401/1000</f>
        <v>0.0096342</v>
      </c>
      <c r="M401" s="14" t="n">
        <f aca="false">F401*1000</f>
        <v>13063000</v>
      </c>
      <c r="N401" s="14" t="n">
        <f aca="false">G401/10000</f>
        <v>6.8323E-005</v>
      </c>
    </row>
    <row r="402" customFormat="false" ht="15.3" hidden="false" customHeight="false" outlineLevel="0" collapsed="false">
      <c r="A402" s="23" t="n">
        <v>1013.25</v>
      </c>
      <c r="B402" s="13" t="n">
        <v>2600</v>
      </c>
      <c r="C402" s="14" t="n">
        <v>9.5045</v>
      </c>
      <c r="D402" s="14" t="n">
        <v>31.214</v>
      </c>
      <c r="E402" s="14" t="n">
        <v>1.1127</v>
      </c>
      <c r="F402" s="14" t="n">
        <v>13814</v>
      </c>
      <c r="G402" s="14" t="n">
        <v>0.68939</v>
      </c>
      <c r="H402" s="14" t="n">
        <v>0.00044549</v>
      </c>
      <c r="J402" s="23" t="n">
        <f aca="false">A402</f>
        <v>1013.25</v>
      </c>
      <c r="K402" s="14" t="n">
        <f aca="false">B402</f>
        <v>2600</v>
      </c>
      <c r="L402" s="14" t="n">
        <f aca="false">C402/1000</f>
        <v>0.0095045</v>
      </c>
      <c r="M402" s="14" t="n">
        <f aca="false">F402*1000</f>
        <v>13814000</v>
      </c>
      <c r="N402" s="14" t="n">
        <f aca="false">G402/10000</f>
        <v>6.8939E-005</v>
      </c>
    </row>
    <row r="403" customFormat="false" ht="15.3" hidden="false" customHeight="false" outlineLevel="0" collapsed="false">
      <c r="A403" s="23" t="n">
        <v>1013.25</v>
      </c>
      <c r="B403" s="13" t="n">
        <v>2625</v>
      </c>
      <c r="C403" s="14" t="n">
        <v>9.3676</v>
      </c>
      <c r="D403" s="14" t="n">
        <v>33.564</v>
      </c>
      <c r="E403" s="14" t="n">
        <v>1.1124</v>
      </c>
      <c r="F403" s="14" t="n">
        <v>14624</v>
      </c>
      <c r="G403" s="14" t="n">
        <v>0.69564</v>
      </c>
      <c r="H403" s="14" t="n">
        <v>0.00043489</v>
      </c>
      <c r="J403" s="23" t="n">
        <f aca="false">A403</f>
        <v>1013.25</v>
      </c>
      <c r="K403" s="14" t="n">
        <f aca="false">B403</f>
        <v>2625</v>
      </c>
      <c r="L403" s="14" t="n">
        <f aca="false">C403/1000</f>
        <v>0.0093676</v>
      </c>
      <c r="M403" s="14" t="n">
        <f aca="false">F403*1000</f>
        <v>14624000</v>
      </c>
      <c r="N403" s="14" t="n">
        <f aca="false">G403/10000</f>
        <v>6.9564E-005</v>
      </c>
    </row>
    <row r="404" customFormat="false" ht="15.3" hidden="false" customHeight="false" outlineLevel="0" collapsed="false">
      <c r="A404" s="23" t="n">
        <v>1013.25</v>
      </c>
      <c r="B404" s="13" t="n">
        <v>2650</v>
      </c>
      <c r="C404" s="14" t="n">
        <v>9.2237</v>
      </c>
      <c r="D404" s="14" t="n">
        <v>35.97</v>
      </c>
      <c r="E404" s="14" t="n">
        <v>1.1123</v>
      </c>
      <c r="F404" s="14" t="n">
        <v>15493</v>
      </c>
      <c r="G404" s="14" t="n">
        <v>0.70196</v>
      </c>
      <c r="H404" s="14" t="n">
        <v>0.00042417</v>
      </c>
      <c r="J404" s="23" t="n">
        <f aca="false">A404</f>
        <v>1013.25</v>
      </c>
      <c r="K404" s="14" t="n">
        <f aca="false">B404</f>
        <v>2650</v>
      </c>
      <c r="L404" s="14" t="n">
        <f aca="false">C404/1000</f>
        <v>0.0092237</v>
      </c>
      <c r="M404" s="14" t="n">
        <f aca="false">F404*1000</f>
        <v>15493000</v>
      </c>
      <c r="N404" s="14" t="n">
        <f aca="false">G404/10000</f>
        <v>7.0196E-005</v>
      </c>
    </row>
    <row r="405" customFormat="false" ht="15.3" hidden="false" customHeight="false" outlineLevel="0" collapsed="false">
      <c r="A405" s="23" t="n">
        <v>1013.25</v>
      </c>
      <c r="B405" s="13" t="n">
        <v>2675</v>
      </c>
      <c r="C405" s="14" t="n">
        <v>9.0737</v>
      </c>
      <c r="D405" s="14" t="n">
        <v>38.385</v>
      </c>
      <c r="E405" s="14" t="n">
        <v>1.1124</v>
      </c>
      <c r="F405" s="14" t="n">
        <v>16423</v>
      </c>
      <c r="G405" s="14" t="n">
        <v>0.70833</v>
      </c>
      <c r="H405" s="14" t="n">
        <v>0.00041337</v>
      </c>
      <c r="J405" s="23" t="n">
        <f aca="false">A405</f>
        <v>1013.25</v>
      </c>
      <c r="K405" s="14" t="n">
        <f aca="false">B405</f>
        <v>2675</v>
      </c>
      <c r="L405" s="14" t="n">
        <f aca="false">C405/1000</f>
        <v>0.0090737</v>
      </c>
      <c r="M405" s="14" t="n">
        <f aca="false">F405*1000</f>
        <v>16423000</v>
      </c>
      <c r="N405" s="14" t="n">
        <f aca="false">G405/10000</f>
        <v>7.0833E-005</v>
      </c>
    </row>
    <row r="406" customFormat="false" ht="15.3" hidden="false" customHeight="false" outlineLevel="0" collapsed="false">
      <c r="A406" s="23" t="n">
        <v>1013.25</v>
      </c>
      <c r="B406" s="13" t="n">
        <v>2700</v>
      </c>
      <c r="C406" s="14" t="n">
        <v>8.9183</v>
      </c>
      <c r="D406" s="14" t="n">
        <v>40.749</v>
      </c>
      <c r="E406" s="14" t="n">
        <v>1.1126</v>
      </c>
      <c r="F406" s="14" t="n">
        <v>17412</v>
      </c>
      <c r="G406" s="14" t="n">
        <v>0.71472</v>
      </c>
      <c r="H406" s="14" t="n">
        <v>0.00040253</v>
      </c>
      <c r="J406" s="23" t="n">
        <f aca="false">A406</f>
        <v>1013.25</v>
      </c>
      <c r="K406" s="14" t="n">
        <f aca="false">B406</f>
        <v>2700</v>
      </c>
      <c r="L406" s="14" t="n">
        <f aca="false">C406/1000</f>
        <v>0.0089183</v>
      </c>
      <c r="M406" s="14" t="n">
        <f aca="false">F406*1000</f>
        <v>17412000</v>
      </c>
      <c r="N406" s="14" t="n">
        <f aca="false">G406/10000</f>
        <v>7.1472E-005</v>
      </c>
    </row>
    <row r="407" customFormat="false" ht="15.3" hidden="false" customHeight="false" outlineLevel="0" collapsed="false">
      <c r="A407" s="23" t="n">
        <v>1013.25</v>
      </c>
      <c r="B407" s="13" t="n">
        <v>2725</v>
      </c>
      <c r="C407" s="14" t="n">
        <v>8.7587</v>
      </c>
      <c r="D407" s="14" t="n">
        <v>42.992</v>
      </c>
      <c r="E407" s="14" t="n">
        <v>1.1131</v>
      </c>
      <c r="F407" s="14" t="n">
        <v>18459</v>
      </c>
      <c r="G407" s="14" t="n">
        <v>0.72107</v>
      </c>
      <c r="H407" s="14" t="n">
        <v>0.0003917</v>
      </c>
      <c r="J407" s="23" t="n">
        <f aca="false">A407</f>
        <v>1013.25</v>
      </c>
      <c r="K407" s="14" t="n">
        <f aca="false">B407</f>
        <v>2725</v>
      </c>
      <c r="L407" s="14" t="n">
        <f aca="false">C407/1000</f>
        <v>0.0087587</v>
      </c>
      <c r="M407" s="14" t="n">
        <f aca="false">F407*1000</f>
        <v>18459000</v>
      </c>
      <c r="N407" s="14" t="n">
        <f aca="false">G407/10000</f>
        <v>7.2107E-005</v>
      </c>
    </row>
    <row r="408" customFormat="false" ht="15.3" hidden="false" customHeight="false" outlineLevel="0" collapsed="false">
      <c r="A408" s="23" t="n">
        <v>1013.25</v>
      </c>
      <c r="B408" s="13" t="n">
        <v>2750</v>
      </c>
      <c r="C408" s="14" t="n">
        <v>8.5963</v>
      </c>
      <c r="D408" s="14" t="n">
        <v>45.043</v>
      </c>
      <c r="E408" s="14" t="n">
        <v>1.1136</v>
      </c>
      <c r="F408" s="14" t="n">
        <v>19560</v>
      </c>
      <c r="G408" s="14" t="n">
        <v>0.72733</v>
      </c>
      <c r="H408" s="14" t="n">
        <v>0.00038094</v>
      </c>
      <c r="J408" s="23" t="n">
        <f aca="false">A408</f>
        <v>1013.25</v>
      </c>
      <c r="K408" s="14" t="n">
        <f aca="false">B408</f>
        <v>2750</v>
      </c>
      <c r="L408" s="14" t="n">
        <f aca="false">C408/1000</f>
        <v>0.0085963</v>
      </c>
      <c r="M408" s="14" t="n">
        <f aca="false">F408*1000</f>
        <v>19560000</v>
      </c>
      <c r="N408" s="14" t="n">
        <f aca="false">G408/10000</f>
        <v>7.2733E-005</v>
      </c>
    </row>
    <row r="409" customFormat="false" ht="15.3" hidden="false" customHeight="false" outlineLevel="0" collapsed="false">
      <c r="A409" s="23" t="n">
        <v>1013.25</v>
      </c>
      <c r="B409" s="13" t="n">
        <v>2775</v>
      </c>
      <c r="C409" s="14" t="n">
        <v>8.4325</v>
      </c>
      <c r="D409" s="14" t="n">
        <v>46.833</v>
      </c>
      <c r="E409" s="14" t="n">
        <v>1.1144</v>
      </c>
      <c r="F409" s="14" t="n">
        <v>20709</v>
      </c>
      <c r="G409" s="14" t="n">
        <v>0.73343</v>
      </c>
      <c r="H409" s="14" t="n">
        <v>0.00037032</v>
      </c>
      <c r="J409" s="23" t="n">
        <f aca="false">A409</f>
        <v>1013.25</v>
      </c>
      <c r="K409" s="14" t="n">
        <f aca="false">B409</f>
        <v>2775</v>
      </c>
      <c r="L409" s="14" t="n">
        <f aca="false">C409/1000</f>
        <v>0.0084325</v>
      </c>
      <c r="M409" s="14" t="n">
        <f aca="false">F409*1000</f>
        <v>20709000</v>
      </c>
      <c r="N409" s="14" t="n">
        <f aca="false">G409/10000</f>
        <v>7.3343E-005</v>
      </c>
    </row>
    <row r="410" customFormat="false" ht="15.3" hidden="false" customHeight="false" outlineLevel="0" collapsed="false">
      <c r="A410" s="23" t="n">
        <v>1013.25</v>
      </c>
      <c r="B410" s="13" t="n">
        <v>2800</v>
      </c>
      <c r="C410" s="14" t="n">
        <v>8.2689</v>
      </c>
      <c r="D410" s="14" t="n">
        <v>48.299</v>
      </c>
      <c r="E410" s="14" t="n">
        <v>1.1153</v>
      </c>
      <c r="F410" s="14" t="n">
        <v>21899</v>
      </c>
      <c r="G410" s="14" t="n">
        <v>0.7393</v>
      </c>
      <c r="H410" s="14" t="n">
        <v>0.00035989</v>
      </c>
      <c r="J410" s="23" t="n">
        <f aca="false">A410</f>
        <v>1013.25</v>
      </c>
      <c r="K410" s="14" t="n">
        <f aca="false">B410</f>
        <v>2800</v>
      </c>
      <c r="L410" s="14" t="n">
        <f aca="false">C410/1000</f>
        <v>0.0082689</v>
      </c>
      <c r="M410" s="14" t="n">
        <f aca="false">F410*1000</f>
        <v>21899000</v>
      </c>
      <c r="N410" s="14" t="n">
        <f aca="false">G410/10000</f>
        <v>7.393E-005</v>
      </c>
    </row>
    <row r="411" customFormat="false" ht="15.3" hidden="false" customHeight="false" outlineLevel="0" collapsed="false">
      <c r="A411" s="23" t="n">
        <v>1013.25</v>
      </c>
      <c r="B411" s="13" t="n">
        <v>2825</v>
      </c>
      <c r="C411" s="14" t="n">
        <v>8.107</v>
      </c>
      <c r="D411" s="14" t="n">
        <v>49.397</v>
      </c>
      <c r="E411" s="14" t="n">
        <v>1.1164</v>
      </c>
      <c r="F411" s="14" t="n">
        <v>23121</v>
      </c>
      <c r="G411" s="14" t="n">
        <v>0.74487</v>
      </c>
      <c r="H411" s="14" t="n">
        <v>0.00034972</v>
      </c>
      <c r="J411" s="23" t="n">
        <f aca="false">A411</f>
        <v>1013.25</v>
      </c>
      <c r="K411" s="14" t="n">
        <f aca="false">B411</f>
        <v>2825</v>
      </c>
      <c r="L411" s="14" t="n">
        <f aca="false">C411/1000</f>
        <v>0.008107</v>
      </c>
      <c r="M411" s="14" t="n">
        <f aca="false">F411*1000</f>
        <v>23121000</v>
      </c>
      <c r="N411" s="14" t="n">
        <f aca="false">G411/10000</f>
        <v>7.4487E-005</v>
      </c>
    </row>
    <row r="412" customFormat="false" ht="15.3" hidden="false" customHeight="false" outlineLevel="0" collapsed="false">
      <c r="A412" s="23" t="n">
        <v>1013.25</v>
      </c>
      <c r="B412" s="13" t="n">
        <v>2850</v>
      </c>
      <c r="C412" s="14" t="n">
        <v>7.9484</v>
      </c>
      <c r="D412" s="14" t="n">
        <v>50.095</v>
      </c>
      <c r="E412" s="14" t="n">
        <v>1.1176</v>
      </c>
      <c r="F412" s="14" t="n">
        <v>24365</v>
      </c>
      <c r="G412" s="14" t="n">
        <v>0.75009</v>
      </c>
      <c r="H412" s="14" t="n">
        <v>0.00033987</v>
      </c>
      <c r="J412" s="23" t="n">
        <f aca="false">A412</f>
        <v>1013.25</v>
      </c>
      <c r="K412" s="14" t="n">
        <f aca="false">B412</f>
        <v>2850</v>
      </c>
      <c r="L412" s="14" t="n">
        <f aca="false">C412/1000</f>
        <v>0.0079484</v>
      </c>
      <c r="M412" s="14" t="n">
        <f aca="false">F412*1000</f>
        <v>24365000</v>
      </c>
      <c r="N412" s="14" t="n">
        <f aca="false">G412/10000</f>
        <v>7.5009E-005</v>
      </c>
    </row>
    <row r="413" customFormat="false" ht="15.3" hidden="false" customHeight="false" outlineLevel="0" collapsed="false">
      <c r="A413" s="23" t="n">
        <v>1013.25</v>
      </c>
      <c r="B413" s="13" t="n">
        <v>2875</v>
      </c>
      <c r="C413" s="14" t="n">
        <v>7.7944</v>
      </c>
      <c r="D413" s="14" t="n">
        <v>50.385</v>
      </c>
      <c r="E413" s="14" t="n">
        <v>1.1189</v>
      </c>
      <c r="F413" s="14" t="n">
        <v>25622</v>
      </c>
      <c r="G413" s="14" t="n">
        <v>0.7549</v>
      </c>
      <c r="H413" s="14" t="n">
        <v>0.00033039</v>
      </c>
      <c r="J413" s="23" t="n">
        <f aca="false">A413</f>
        <v>1013.25</v>
      </c>
      <c r="K413" s="14" t="n">
        <f aca="false">B413</f>
        <v>2875</v>
      </c>
      <c r="L413" s="14" t="n">
        <f aca="false">C413/1000</f>
        <v>0.0077944</v>
      </c>
      <c r="M413" s="14" t="n">
        <f aca="false">F413*1000</f>
        <v>25622000</v>
      </c>
      <c r="N413" s="14" t="n">
        <f aca="false">G413/10000</f>
        <v>7.549E-005</v>
      </c>
    </row>
    <row r="414" customFormat="false" ht="15.3" hidden="false" customHeight="false" outlineLevel="0" collapsed="false">
      <c r="A414" s="23" t="n">
        <v>1013.25</v>
      </c>
      <c r="B414" s="13" t="n">
        <v>2900</v>
      </c>
      <c r="C414" s="14" t="n">
        <v>7.646</v>
      </c>
      <c r="D414" s="14" t="n">
        <v>50.27</v>
      </c>
      <c r="E414" s="14" t="n">
        <v>1.1203</v>
      </c>
      <c r="F414" s="14" t="n">
        <v>26881</v>
      </c>
      <c r="G414" s="14" t="n">
        <v>0.75928</v>
      </c>
      <c r="H414" s="14" t="n">
        <v>0.0003213</v>
      </c>
      <c r="J414" s="23" t="n">
        <f aca="false">A414</f>
        <v>1013.25</v>
      </c>
      <c r="K414" s="14" t="n">
        <f aca="false">B414</f>
        <v>2900</v>
      </c>
      <c r="L414" s="14" t="n">
        <f aca="false">C414/1000</f>
        <v>0.007646</v>
      </c>
      <c r="M414" s="14" t="n">
        <f aca="false">F414*1000</f>
        <v>26881000</v>
      </c>
      <c r="N414" s="14" t="n">
        <f aca="false">G414/10000</f>
        <v>7.5928E-005</v>
      </c>
    </row>
    <row r="415" customFormat="false" ht="15.3" hidden="false" customHeight="false" outlineLevel="0" collapsed="false">
      <c r="A415" s="23" t="n">
        <v>1013.25</v>
      </c>
      <c r="B415" s="13" t="n">
        <v>2925</v>
      </c>
      <c r="C415" s="14" t="n">
        <v>7.5043</v>
      </c>
      <c r="D415" s="14" t="n">
        <v>49.774</v>
      </c>
      <c r="E415" s="14" t="n">
        <v>1.1219</v>
      </c>
      <c r="F415" s="14" t="n">
        <v>28133</v>
      </c>
      <c r="G415" s="14" t="n">
        <v>0.76322</v>
      </c>
      <c r="H415" s="14" t="n">
        <v>0.00031265</v>
      </c>
      <c r="J415" s="23" t="n">
        <f aca="false">A415</f>
        <v>1013.25</v>
      </c>
      <c r="K415" s="14" t="n">
        <f aca="false">B415</f>
        <v>2925</v>
      </c>
      <c r="L415" s="14" t="n">
        <f aca="false">C415/1000</f>
        <v>0.0075043</v>
      </c>
      <c r="M415" s="14" t="n">
        <f aca="false">F415*1000</f>
        <v>28133000</v>
      </c>
      <c r="N415" s="14" t="n">
        <f aca="false">G415/10000</f>
        <v>7.6322E-005</v>
      </c>
    </row>
    <row r="416" customFormat="false" ht="15.3" hidden="false" customHeight="false" outlineLevel="0" collapsed="false">
      <c r="A416" s="23" t="n">
        <v>1013.25</v>
      </c>
      <c r="B416" s="13" t="n">
        <v>2950</v>
      </c>
      <c r="C416" s="14" t="n">
        <v>7.3699</v>
      </c>
      <c r="D416" s="14" t="n">
        <v>48.929</v>
      </c>
      <c r="E416" s="14" t="n">
        <v>1.1235</v>
      </c>
      <c r="F416" s="14" t="n">
        <v>29367</v>
      </c>
      <c r="G416" s="14" t="n">
        <v>0.76672</v>
      </c>
      <c r="H416" s="14" t="n">
        <v>0.00030445</v>
      </c>
      <c r="J416" s="23" t="n">
        <f aca="false">A416</f>
        <v>1013.25</v>
      </c>
      <c r="K416" s="14" t="n">
        <f aca="false">B416</f>
        <v>2950</v>
      </c>
      <c r="L416" s="14" t="n">
        <f aca="false">C416/1000</f>
        <v>0.0073699</v>
      </c>
      <c r="M416" s="14" t="n">
        <f aca="false">F416*1000</f>
        <v>29367000</v>
      </c>
      <c r="N416" s="14" t="n">
        <f aca="false">G416/10000</f>
        <v>7.6672E-005</v>
      </c>
    </row>
    <row r="417" customFormat="false" ht="15.3" hidden="false" customHeight="false" outlineLevel="0" collapsed="false">
      <c r="A417" s="23" t="n">
        <v>1013.25</v>
      </c>
      <c r="B417" s="13" t="n">
        <v>2975</v>
      </c>
      <c r="C417" s="14" t="n">
        <v>7.2432</v>
      </c>
      <c r="D417" s="14" t="n">
        <v>47.779</v>
      </c>
      <c r="E417" s="14" t="n">
        <v>1.1252</v>
      </c>
      <c r="F417" s="14" t="n">
        <v>30577</v>
      </c>
      <c r="G417" s="14" t="n">
        <v>0.76983</v>
      </c>
      <c r="H417" s="14" t="n">
        <v>0.0002967</v>
      </c>
      <c r="J417" s="23" t="n">
        <f aca="false">A417</f>
        <v>1013.25</v>
      </c>
      <c r="K417" s="14" t="n">
        <f aca="false">B417</f>
        <v>2975</v>
      </c>
      <c r="L417" s="14" t="n">
        <f aca="false">C417/1000</f>
        <v>0.0072432</v>
      </c>
      <c r="M417" s="14" t="n">
        <f aca="false">F417*1000</f>
        <v>30577000</v>
      </c>
      <c r="N417" s="14" t="n">
        <f aca="false">G417/10000</f>
        <v>7.6983E-005</v>
      </c>
    </row>
    <row r="418" customFormat="false" ht="15.3" hidden="false" customHeight="false" outlineLevel="0" collapsed="false">
      <c r="A418" s="23" t="n">
        <v>1013.25</v>
      </c>
      <c r="B418" s="13" t="n">
        <v>3000</v>
      </c>
      <c r="C418" s="14" t="n">
        <v>7.1246</v>
      </c>
      <c r="D418" s="14" t="n">
        <v>46.376</v>
      </c>
      <c r="E418" s="14" t="n">
        <v>1.127</v>
      </c>
      <c r="F418" s="14" t="n">
        <v>31754</v>
      </c>
      <c r="G418" s="14" t="n">
        <v>0.77257</v>
      </c>
      <c r="H418" s="14" t="n">
        <v>0.00028941</v>
      </c>
      <c r="J418" s="23" t="n">
        <f aca="false">A418</f>
        <v>1013.25</v>
      </c>
      <c r="K418" s="14" t="n">
        <f aca="false">B418</f>
        <v>3000</v>
      </c>
      <c r="L418" s="14" t="n">
        <f aca="false">C418/1000</f>
        <v>0.0071246</v>
      </c>
      <c r="M418" s="14" t="n">
        <f aca="false">F418*1000</f>
        <v>31754000</v>
      </c>
      <c r="N418" s="14" t="n">
        <f aca="false">G418/10000</f>
        <v>7.7257E-005</v>
      </c>
    </row>
    <row r="419" customFormat="false" ht="15.3" hidden="false" customHeight="false" outlineLevel="0" collapsed="false">
      <c r="A419" s="23" t="n">
        <v>1013.25</v>
      </c>
      <c r="B419" s="13" t="n">
        <v>3025</v>
      </c>
      <c r="C419" s="14" t="n">
        <v>7.014</v>
      </c>
      <c r="D419" s="14" t="n">
        <v>44.773</v>
      </c>
      <c r="E419" s="14" t="n">
        <v>1.1289</v>
      </c>
      <c r="F419" s="14" t="n">
        <v>32894</v>
      </c>
      <c r="G419" s="14" t="n">
        <v>0.775</v>
      </c>
      <c r="H419" s="14" t="n">
        <v>0.00028257</v>
      </c>
      <c r="J419" s="23" t="n">
        <f aca="false">A419</f>
        <v>1013.25</v>
      </c>
      <c r="K419" s="14" t="n">
        <f aca="false">B419</f>
        <v>3025</v>
      </c>
      <c r="L419" s="14" t="n">
        <f aca="false">C419/1000</f>
        <v>0.007014</v>
      </c>
      <c r="M419" s="14" t="n">
        <f aca="false">F419*1000</f>
        <v>32894000</v>
      </c>
      <c r="N419" s="14" t="n">
        <f aca="false">G419/10000</f>
        <v>7.75E-005</v>
      </c>
    </row>
    <row r="420" customFormat="false" ht="15.3" hidden="false" customHeight="false" outlineLevel="0" collapsed="false">
      <c r="A420" s="23" t="n">
        <v>1013.25</v>
      </c>
      <c r="B420" s="13" t="n">
        <v>3050</v>
      </c>
      <c r="C420" s="14" t="n">
        <v>6.9114</v>
      </c>
      <c r="D420" s="14" t="n">
        <v>43.027</v>
      </c>
      <c r="E420" s="14" t="n">
        <v>1.1309</v>
      </c>
      <c r="F420" s="14" t="n">
        <v>33991</v>
      </c>
      <c r="G420" s="14" t="n">
        <v>0.77718</v>
      </c>
      <c r="H420" s="14" t="n">
        <v>0.00027615</v>
      </c>
      <c r="J420" s="23" t="n">
        <f aca="false">A420</f>
        <v>1013.25</v>
      </c>
      <c r="K420" s="14" t="n">
        <f aca="false">B420</f>
        <v>3050</v>
      </c>
      <c r="L420" s="14" t="n">
        <f aca="false">C420/1000</f>
        <v>0.0069114</v>
      </c>
      <c r="M420" s="14" t="n">
        <f aca="false">F420*1000</f>
        <v>33991000</v>
      </c>
      <c r="N420" s="14" t="n">
        <f aca="false">G420/10000</f>
        <v>7.7718E-005</v>
      </c>
    </row>
    <row r="421" customFormat="false" ht="15.3" hidden="false" customHeight="false" outlineLevel="0" collapsed="false">
      <c r="A421" s="23" t="n">
        <v>1013.25</v>
      </c>
      <c r="B421" s="13" t="n">
        <v>3075</v>
      </c>
      <c r="C421" s="14" t="n">
        <v>6.8165</v>
      </c>
      <c r="D421" s="14" t="n">
        <v>41.194</v>
      </c>
      <c r="E421" s="14" t="n">
        <v>1.1329</v>
      </c>
      <c r="F421" s="14" t="n">
        <v>35044</v>
      </c>
      <c r="G421" s="14" t="n">
        <v>0.77915</v>
      </c>
      <c r="H421" s="14" t="n">
        <v>0.00027015</v>
      </c>
      <c r="J421" s="23" t="n">
        <f aca="false">A421</f>
        <v>1013.25</v>
      </c>
      <c r="K421" s="14" t="n">
        <f aca="false">B421</f>
        <v>3075</v>
      </c>
      <c r="L421" s="14" t="n">
        <f aca="false">C421/1000</f>
        <v>0.0068165</v>
      </c>
      <c r="M421" s="14" t="n">
        <f aca="false">F421*1000</f>
        <v>35044000</v>
      </c>
      <c r="N421" s="14" t="n">
        <f aca="false">G421/10000</f>
        <v>7.7915E-005</v>
      </c>
    </row>
    <row r="422" customFormat="false" ht="15.3" hidden="false" customHeight="false" outlineLevel="0" collapsed="false">
      <c r="A422" s="23" t="n">
        <v>1013.25</v>
      </c>
      <c r="B422" s="13" t="n">
        <v>3100</v>
      </c>
      <c r="C422" s="14" t="n">
        <v>6.7291</v>
      </c>
      <c r="D422" s="14" t="n">
        <v>39.325</v>
      </c>
      <c r="E422" s="14" t="n">
        <v>1.135</v>
      </c>
      <c r="F422" s="14" t="n">
        <v>36051</v>
      </c>
      <c r="G422" s="14" t="n">
        <v>0.78098</v>
      </c>
      <c r="H422" s="14" t="n">
        <v>0.00026453</v>
      </c>
      <c r="J422" s="23" t="n">
        <f aca="false">A422</f>
        <v>1013.25</v>
      </c>
      <c r="K422" s="14" t="n">
        <f aca="false">B422</f>
        <v>3100</v>
      </c>
      <c r="L422" s="14" t="n">
        <f aca="false">C422/1000</f>
        <v>0.0067291</v>
      </c>
      <c r="M422" s="14" t="n">
        <f aca="false">F422*1000</f>
        <v>36051000</v>
      </c>
      <c r="N422" s="14" t="n">
        <f aca="false">G422/10000</f>
        <v>7.8098E-005</v>
      </c>
    </row>
    <row r="423" customFormat="false" ht="15.3" hidden="false" customHeight="false" outlineLevel="0" collapsed="false">
      <c r="A423" s="23" t="n">
        <v>1013.25</v>
      </c>
      <c r="B423" s="13" t="n">
        <v>3125</v>
      </c>
      <c r="C423" s="14" t="n">
        <v>6.6487</v>
      </c>
      <c r="D423" s="14" t="n">
        <v>37.467</v>
      </c>
      <c r="E423" s="14" t="n">
        <v>1.137</v>
      </c>
      <c r="F423" s="14" t="n">
        <v>37011</v>
      </c>
      <c r="G423" s="14" t="n">
        <v>0.78271</v>
      </c>
      <c r="H423" s="14" t="n">
        <v>0.00025928</v>
      </c>
      <c r="J423" s="23" t="n">
        <f aca="false">A423</f>
        <v>1013.25</v>
      </c>
      <c r="K423" s="14" t="n">
        <f aca="false">B423</f>
        <v>3125</v>
      </c>
      <c r="L423" s="14" t="n">
        <f aca="false">C423/1000</f>
        <v>0.0066487</v>
      </c>
      <c r="M423" s="14" t="n">
        <f aca="false">F423*1000</f>
        <v>37011000</v>
      </c>
      <c r="N423" s="14" t="n">
        <f aca="false">G423/10000</f>
        <v>7.8271E-005</v>
      </c>
    </row>
    <row r="424" customFormat="false" ht="15.3" hidden="false" customHeight="false" outlineLevel="0" collapsed="false">
      <c r="A424" s="23" t="n">
        <v>1013.25</v>
      </c>
      <c r="B424" s="13" t="n">
        <v>3150</v>
      </c>
      <c r="C424" s="14" t="n">
        <v>6.5749</v>
      </c>
      <c r="D424" s="14" t="n">
        <v>35.662</v>
      </c>
      <c r="E424" s="14" t="n">
        <v>1.1391</v>
      </c>
      <c r="F424" s="14" t="n">
        <v>37925</v>
      </c>
      <c r="G424" s="14" t="n">
        <v>0.78439</v>
      </c>
      <c r="H424" s="14" t="n">
        <v>0.00025436</v>
      </c>
      <c r="J424" s="23" t="n">
        <f aca="false">A424</f>
        <v>1013.25</v>
      </c>
      <c r="K424" s="14" t="n">
        <f aca="false">B424</f>
        <v>3150</v>
      </c>
      <c r="L424" s="14" t="n">
        <f aca="false">C424/1000</f>
        <v>0.0065749</v>
      </c>
      <c r="M424" s="14" t="n">
        <f aca="false">F424*1000</f>
        <v>37925000</v>
      </c>
      <c r="N424" s="14" t="n">
        <f aca="false">G424/10000</f>
        <v>7.8439E-005</v>
      </c>
    </row>
    <row r="425" customFormat="false" ht="15.3" hidden="false" customHeight="false" outlineLevel="0" collapsed="false">
      <c r="A425" s="23" t="n">
        <v>1013.25</v>
      </c>
      <c r="B425" s="13" t="n">
        <v>3175</v>
      </c>
      <c r="C425" s="14" t="n">
        <v>6.507</v>
      </c>
      <c r="D425" s="14" t="n">
        <v>33.943</v>
      </c>
      <c r="E425" s="14" t="n">
        <v>1.1411</v>
      </c>
      <c r="F425" s="14" t="n">
        <v>38794</v>
      </c>
      <c r="G425" s="14" t="n">
        <v>0.78605</v>
      </c>
      <c r="H425" s="14" t="n">
        <v>0.00024976</v>
      </c>
      <c r="J425" s="23" t="n">
        <f aca="false">A425</f>
        <v>1013.25</v>
      </c>
      <c r="K425" s="14" t="n">
        <f aca="false">B425</f>
        <v>3175</v>
      </c>
      <c r="L425" s="14" t="n">
        <f aca="false">C425/1000</f>
        <v>0.006507</v>
      </c>
      <c r="M425" s="14" t="n">
        <f aca="false">F425*1000</f>
        <v>38794000</v>
      </c>
      <c r="N425" s="14" t="n">
        <f aca="false">G425/10000</f>
        <v>7.8605E-005</v>
      </c>
    </row>
    <row r="426" customFormat="false" ht="15.3" hidden="false" customHeight="false" outlineLevel="0" collapsed="false">
      <c r="A426" s="23" t="n">
        <v>1013.25</v>
      </c>
      <c r="B426" s="13" t="n">
        <v>3200</v>
      </c>
      <c r="C426" s="14" t="n">
        <v>6.4447</v>
      </c>
      <c r="D426" s="14" t="n">
        <v>32.336</v>
      </c>
      <c r="E426" s="14" t="n">
        <v>1.1431</v>
      </c>
      <c r="F426" s="14" t="n">
        <v>39623</v>
      </c>
      <c r="G426" s="14" t="n">
        <v>0.78772</v>
      </c>
      <c r="H426" s="14" t="n">
        <v>0.00024543</v>
      </c>
      <c r="J426" s="23" t="n">
        <f aca="false">A426</f>
        <v>1013.25</v>
      </c>
      <c r="K426" s="14" t="n">
        <f aca="false">B426</f>
        <v>3200</v>
      </c>
      <c r="L426" s="14" t="n">
        <f aca="false">C426/1000</f>
        <v>0.0064447</v>
      </c>
      <c r="M426" s="14" t="n">
        <f aca="false">F426*1000</f>
        <v>39623000</v>
      </c>
      <c r="N426" s="14" t="n">
        <f aca="false">G426/10000</f>
        <v>7.8772E-005</v>
      </c>
    </row>
    <row r="427" customFormat="false" ht="15.3" hidden="false" customHeight="false" outlineLevel="0" collapsed="false">
      <c r="A427" s="23" t="n">
        <v>1013.25</v>
      </c>
      <c r="B427" s="13" t="n">
        <v>3225</v>
      </c>
      <c r="C427" s="14" t="n">
        <v>6.3874</v>
      </c>
      <c r="D427" s="14" t="n">
        <v>30.859</v>
      </c>
      <c r="E427" s="14" t="n">
        <v>1.145</v>
      </c>
      <c r="F427" s="14" t="n">
        <v>40412</v>
      </c>
      <c r="G427" s="14" t="n">
        <v>0.78942</v>
      </c>
      <c r="H427" s="14" t="n">
        <v>0.00024137</v>
      </c>
      <c r="J427" s="23" t="n">
        <f aca="false">A427</f>
        <v>1013.25</v>
      </c>
      <c r="K427" s="14" t="n">
        <f aca="false">B427</f>
        <v>3225</v>
      </c>
      <c r="L427" s="14" t="n">
        <f aca="false">C427/1000</f>
        <v>0.0063874</v>
      </c>
      <c r="M427" s="14" t="n">
        <f aca="false">F427*1000</f>
        <v>40412000</v>
      </c>
      <c r="N427" s="14" t="n">
        <f aca="false">G427/10000</f>
        <v>7.8942E-005</v>
      </c>
    </row>
    <row r="428" customFormat="false" ht="15.3" hidden="false" customHeight="false" outlineLevel="0" collapsed="false">
      <c r="A428" s="23" t="n">
        <v>1013.25</v>
      </c>
      <c r="B428" s="13" t="n">
        <v>3250</v>
      </c>
      <c r="C428" s="14" t="n">
        <v>6.3345</v>
      </c>
      <c r="D428" s="14" t="n">
        <v>29.522</v>
      </c>
      <c r="E428" s="14" t="n">
        <v>1.1468</v>
      </c>
      <c r="F428" s="14" t="n">
        <v>41167</v>
      </c>
      <c r="G428" s="14" t="n">
        <v>0.79116</v>
      </c>
      <c r="H428" s="14" t="n">
        <v>0.00023753</v>
      </c>
      <c r="J428" s="23" t="n">
        <f aca="false">A428</f>
        <v>1013.25</v>
      </c>
      <c r="K428" s="14" t="n">
        <f aca="false">B428</f>
        <v>3250</v>
      </c>
      <c r="L428" s="14" t="n">
        <f aca="false">C428/1000</f>
        <v>0.0063345</v>
      </c>
      <c r="M428" s="14" t="n">
        <f aca="false">F428*1000</f>
        <v>41167000</v>
      </c>
      <c r="N428" s="14" t="n">
        <f aca="false">G428/10000</f>
        <v>7.9116E-005</v>
      </c>
    </row>
    <row r="429" customFormat="false" ht="15.3" hidden="false" customHeight="false" outlineLevel="0" collapsed="false">
      <c r="A429" s="23" t="n">
        <v>1013.25</v>
      </c>
      <c r="B429" s="13" t="n">
        <v>3275</v>
      </c>
      <c r="C429" s="14" t="n">
        <v>6.2857</v>
      </c>
      <c r="D429" s="14" t="n">
        <v>28.33</v>
      </c>
      <c r="E429" s="14" t="n">
        <v>1.1485</v>
      </c>
      <c r="F429" s="14" t="n">
        <v>41890</v>
      </c>
      <c r="G429" s="14" t="n">
        <v>0.79295</v>
      </c>
      <c r="H429" s="14" t="n">
        <v>0.00023389</v>
      </c>
      <c r="J429" s="23" t="n">
        <f aca="false">A429</f>
        <v>1013.25</v>
      </c>
      <c r="K429" s="14" t="n">
        <f aca="false">B429</f>
        <v>3275</v>
      </c>
      <c r="L429" s="14" t="n">
        <f aca="false">C429/1000</f>
        <v>0.0062857</v>
      </c>
      <c r="M429" s="14" t="n">
        <f aca="false">F429*1000</f>
        <v>41890000</v>
      </c>
      <c r="N429" s="14" t="n">
        <f aca="false">G429/10000</f>
        <v>7.9295E-005</v>
      </c>
    </row>
    <row r="430" customFormat="false" ht="15.3" hidden="false" customHeight="false" outlineLevel="0" collapsed="false">
      <c r="A430" s="23" t="n">
        <v>1013.25</v>
      </c>
      <c r="B430" s="13" t="n">
        <v>3300</v>
      </c>
      <c r="C430" s="14" t="n">
        <v>6.2403</v>
      </c>
      <c r="D430" s="14" t="n">
        <v>27.281</v>
      </c>
      <c r="E430" s="14" t="n">
        <v>1.15</v>
      </c>
      <c r="F430" s="14" t="n">
        <v>42584</v>
      </c>
      <c r="G430" s="14" t="n">
        <v>0.79479</v>
      </c>
      <c r="H430" s="14" t="n">
        <v>0.00023045</v>
      </c>
      <c r="J430" s="23" t="n">
        <f aca="false">A430</f>
        <v>1013.25</v>
      </c>
      <c r="K430" s="14" t="n">
        <f aca="false">B430</f>
        <v>3300</v>
      </c>
      <c r="L430" s="14" t="n">
        <f aca="false">C430/1000</f>
        <v>0.0062403</v>
      </c>
      <c r="M430" s="14" t="n">
        <f aca="false">F430*1000</f>
        <v>42584000</v>
      </c>
      <c r="N430" s="14" t="n">
        <f aca="false">G430/10000</f>
        <v>7.9479E-005</v>
      </c>
    </row>
    <row r="431" customFormat="false" ht="15.3" hidden="false" customHeight="false" outlineLevel="0" collapsed="false">
      <c r="A431" s="23" t="n">
        <v>1013.25</v>
      </c>
      <c r="B431" s="13" t="n">
        <v>3325</v>
      </c>
      <c r="C431" s="14" t="n">
        <v>6.1981</v>
      </c>
      <c r="D431" s="14" t="n">
        <v>26.365</v>
      </c>
      <c r="E431" s="14" t="n">
        <v>1.1513</v>
      </c>
      <c r="F431" s="14" t="n">
        <v>43255</v>
      </c>
      <c r="G431" s="14" t="n">
        <v>0.79668</v>
      </c>
      <c r="H431" s="14" t="n">
        <v>0.00022717</v>
      </c>
      <c r="J431" s="23" t="n">
        <f aca="false">A431</f>
        <v>1013.25</v>
      </c>
      <c r="K431" s="14" t="n">
        <f aca="false">B431</f>
        <v>3325</v>
      </c>
      <c r="L431" s="14" t="n">
        <f aca="false">C431/1000</f>
        <v>0.0061981</v>
      </c>
      <c r="M431" s="14" t="n">
        <f aca="false">F431*1000</f>
        <v>43255000</v>
      </c>
      <c r="N431" s="14" t="n">
        <f aca="false">G431/10000</f>
        <v>7.9668E-005</v>
      </c>
    </row>
    <row r="432" customFormat="false" ht="15.3" hidden="false" customHeight="false" outlineLevel="0" collapsed="false">
      <c r="A432" s="23" t="n">
        <v>1013.25</v>
      </c>
      <c r="B432" s="13" t="n">
        <v>3350</v>
      </c>
      <c r="C432" s="14" t="n">
        <v>6.1585</v>
      </c>
      <c r="D432" s="14" t="n">
        <v>25.57</v>
      </c>
      <c r="E432" s="14" t="n">
        <v>1.1526</v>
      </c>
      <c r="F432" s="14" t="n">
        <v>43904</v>
      </c>
      <c r="G432" s="14" t="n">
        <v>0.79862</v>
      </c>
      <c r="H432" s="14" t="n">
        <v>0.00022403</v>
      </c>
      <c r="J432" s="23" t="n">
        <f aca="false">A432</f>
        <v>1013.25</v>
      </c>
      <c r="K432" s="14" t="n">
        <f aca="false">B432</f>
        <v>3350</v>
      </c>
      <c r="L432" s="14" t="n">
        <f aca="false">C432/1000</f>
        <v>0.0061585</v>
      </c>
      <c r="M432" s="14" t="n">
        <f aca="false">F432*1000</f>
        <v>43904000</v>
      </c>
      <c r="N432" s="14" t="n">
        <f aca="false">G432/10000</f>
        <v>7.9862E-005</v>
      </c>
    </row>
    <row r="433" customFormat="false" ht="15.3" hidden="false" customHeight="false" outlineLevel="0" collapsed="false">
      <c r="A433" s="23" t="n">
        <v>1013.25</v>
      </c>
      <c r="B433" s="13" t="n">
        <v>3375</v>
      </c>
      <c r="C433" s="14" t="n">
        <v>6.1213</v>
      </c>
      <c r="D433" s="14" t="n">
        <v>24.88</v>
      </c>
      <c r="E433" s="14" t="n">
        <v>1.1537</v>
      </c>
      <c r="F433" s="14" t="n">
        <v>44534</v>
      </c>
      <c r="G433" s="14" t="n">
        <v>0.80061</v>
      </c>
      <c r="H433" s="14" t="n">
        <v>0.00022103</v>
      </c>
      <c r="J433" s="23" t="n">
        <f aca="false">A433</f>
        <v>1013.25</v>
      </c>
      <c r="K433" s="14" t="n">
        <f aca="false">B433</f>
        <v>3375</v>
      </c>
      <c r="L433" s="14" t="n">
        <f aca="false">C433/1000</f>
        <v>0.0061213</v>
      </c>
      <c r="M433" s="14" t="n">
        <f aca="false">F433*1000</f>
        <v>44534000</v>
      </c>
      <c r="N433" s="14" t="n">
        <f aca="false">G433/10000</f>
        <v>8.0061E-005</v>
      </c>
    </row>
    <row r="434" customFormat="false" ht="15.3" hidden="false" customHeight="false" outlineLevel="0" collapsed="false">
      <c r="A434" s="23" t="n">
        <v>1013.25</v>
      </c>
      <c r="B434" s="13" t="n">
        <v>3400</v>
      </c>
      <c r="C434" s="14" t="n">
        <v>6.0862</v>
      </c>
      <c r="D434" s="14" t="n">
        <v>24.274</v>
      </c>
      <c r="E434" s="14" t="n">
        <v>1.1548</v>
      </c>
      <c r="F434" s="14" t="n">
        <v>45148</v>
      </c>
      <c r="G434" s="14" t="n">
        <v>0.80263</v>
      </c>
      <c r="H434" s="14" t="n">
        <v>0.00021815</v>
      </c>
      <c r="J434" s="23" t="n">
        <f aca="false">A434</f>
        <v>1013.25</v>
      </c>
      <c r="K434" s="14" t="n">
        <f aca="false">B434</f>
        <v>3400</v>
      </c>
      <c r="L434" s="14" t="n">
        <f aca="false">C434/1000</f>
        <v>0.0060862</v>
      </c>
      <c r="M434" s="14" t="n">
        <f aca="false">F434*1000</f>
        <v>45148000</v>
      </c>
      <c r="N434" s="14" t="n">
        <f aca="false">G434/10000</f>
        <v>8.0263E-005</v>
      </c>
    </row>
    <row r="435" customFormat="false" ht="15.3" hidden="false" customHeight="false" outlineLevel="0" collapsed="false">
      <c r="A435" s="23" t="n">
        <v>1013.25</v>
      </c>
      <c r="B435" s="13" t="n">
        <v>3425</v>
      </c>
      <c r="C435" s="14" t="n">
        <v>6.053</v>
      </c>
      <c r="D435" s="14" t="n">
        <v>23.728</v>
      </c>
      <c r="E435" s="14" t="n">
        <v>1.1559</v>
      </c>
      <c r="F435" s="14" t="n">
        <v>45748</v>
      </c>
      <c r="G435" s="14" t="n">
        <v>0.8047</v>
      </c>
      <c r="H435" s="14" t="n">
        <v>0.00021537</v>
      </c>
      <c r="J435" s="23" t="n">
        <f aca="false">A435</f>
        <v>1013.25</v>
      </c>
      <c r="K435" s="14" t="n">
        <f aca="false">B435</f>
        <v>3425</v>
      </c>
      <c r="L435" s="14" t="n">
        <f aca="false">C435/1000</f>
        <v>0.006053</v>
      </c>
      <c r="M435" s="14" t="n">
        <f aca="false">F435*1000</f>
        <v>45748000</v>
      </c>
      <c r="N435" s="14" t="n">
        <f aca="false">G435/10000</f>
        <v>8.047E-005</v>
      </c>
    </row>
    <row r="436" customFormat="false" ht="15.3" hidden="false" customHeight="false" outlineLevel="0" collapsed="false">
      <c r="A436" s="23" t="n">
        <v>1013.25</v>
      </c>
      <c r="B436" s="13" t="n">
        <v>3450</v>
      </c>
      <c r="C436" s="14" t="n">
        <v>6.0214</v>
      </c>
      <c r="D436" s="14" t="n">
        <v>23.218</v>
      </c>
      <c r="E436" s="14" t="n">
        <v>1.1571</v>
      </c>
      <c r="F436" s="14" t="n">
        <v>46335</v>
      </c>
      <c r="G436" s="14" t="n">
        <v>0.8068</v>
      </c>
      <c r="H436" s="14" t="n">
        <v>0.0002127</v>
      </c>
      <c r="J436" s="23" t="n">
        <f aca="false">A436</f>
        <v>1013.25</v>
      </c>
      <c r="K436" s="14" t="n">
        <f aca="false">B436</f>
        <v>3450</v>
      </c>
      <c r="L436" s="14" t="n">
        <f aca="false">C436/1000</f>
        <v>0.0060214</v>
      </c>
      <c r="M436" s="14" t="n">
        <f aca="false">F436*1000</f>
        <v>46335000</v>
      </c>
      <c r="N436" s="14" t="n">
        <f aca="false">G436/10000</f>
        <v>8.068E-005</v>
      </c>
    </row>
    <row r="437" customFormat="false" ht="15.3" hidden="false" customHeight="false" outlineLevel="0" collapsed="false">
      <c r="A437" s="23" t="n">
        <v>1013.25</v>
      </c>
      <c r="B437" s="13" t="n">
        <v>3475</v>
      </c>
      <c r="C437" s="14" t="n">
        <v>5.9914</v>
      </c>
      <c r="D437" s="14" t="n">
        <v>22.72</v>
      </c>
      <c r="E437" s="14" t="n">
        <v>1.1584</v>
      </c>
      <c r="F437" s="14" t="n">
        <v>46909</v>
      </c>
      <c r="G437" s="14" t="n">
        <v>0.80894</v>
      </c>
      <c r="H437" s="14" t="n">
        <v>0.00021011</v>
      </c>
      <c r="J437" s="23" t="n">
        <f aca="false">A437</f>
        <v>1013.25</v>
      </c>
      <c r="K437" s="14" t="n">
        <f aca="false">B437</f>
        <v>3475</v>
      </c>
      <c r="L437" s="14" t="n">
        <f aca="false">C437/1000</f>
        <v>0.0059914</v>
      </c>
      <c r="M437" s="14" t="n">
        <f aca="false">F437*1000</f>
        <v>46909000</v>
      </c>
      <c r="N437" s="14" t="n">
        <f aca="false">G437/10000</f>
        <v>8.0894E-005</v>
      </c>
    </row>
    <row r="438" customFormat="false" ht="15.3" hidden="false" customHeight="false" outlineLevel="0" collapsed="false">
      <c r="A438" s="23" t="n">
        <v>1013.25</v>
      </c>
      <c r="B438" s="13" t="n">
        <v>3500</v>
      </c>
      <c r="C438" s="14" t="n">
        <v>5.9628</v>
      </c>
      <c r="D438" s="14" t="n">
        <v>22.206</v>
      </c>
      <c r="E438" s="14" t="n">
        <v>1.1599</v>
      </c>
      <c r="F438" s="14" t="n">
        <v>47471</v>
      </c>
      <c r="G438" s="14" t="n">
        <v>0.8111</v>
      </c>
      <c r="H438" s="14" t="n">
        <v>0.00020762</v>
      </c>
      <c r="J438" s="23" t="n">
        <f aca="false">A438</f>
        <v>1013.25</v>
      </c>
      <c r="K438" s="14" t="n">
        <f aca="false">B438</f>
        <v>3500</v>
      </c>
      <c r="L438" s="14" t="n">
        <f aca="false">C438/1000</f>
        <v>0.0059628</v>
      </c>
      <c r="M438" s="14" t="n">
        <f aca="false">F438*1000</f>
        <v>47471000</v>
      </c>
      <c r="N438" s="14" t="n">
        <f aca="false">G438/10000</f>
        <v>8.111E-005</v>
      </c>
    </row>
    <row r="439" customFormat="false" ht="15.3" hidden="false" customHeight="false" outlineLevel="0" collapsed="false">
      <c r="A439" s="23" t="n">
        <v>1013.25</v>
      </c>
      <c r="B439" s="13" t="n">
        <v>3525</v>
      </c>
      <c r="C439" s="14" t="n">
        <v>5.9355</v>
      </c>
      <c r="D439" s="14" t="n">
        <v>21.654</v>
      </c>
      <c r="E439" s="14" t="n">
        <v>1.1618</v>
      </c>
      <c r="F439" s="14" t="n">
        <v>48019</v>
      </c>
      <c r="G439" s="14" t="n">
        <v>0.81331</v>
      </c>
      <c r="H439" s="14" t="n">
        <v>0.0002052</v>
      </c>
      <c r="J439" s="23" t="n">
        <f aca="false">A439</f>
        <v>1013.25</v>
      </c>
      <c r="K439" s="14" t="n">
        <f aca="false">B439</f>
        <v>3525</v>
      </c>
      <c r="L439" s="14" t="n">
        <f aca="false">C439/1000</f>
        <v>0.0059355</v>
      </c>
      <c r="M439" s="14" t="n">
        <f aca="false">F439*1000</f>
        <v>48019000</v>
      </c>
      <c r="N439" s="14" t="n">
        <f aca="false">G439/10000</f>
        <v>8.1331E-005</v>
      </c>
    </row>
    <row r="440" customFormat="false" ht="15.3" hidden="false" customHeight="false" outlineLevel="0" collapsed="false">
      <c r="A440" s="23" t="n">
        <v>1013.25</v>
      </c>
      <c r="B440" s="13" t="n">
        <v>3550</v>
      </c>
      <c r="C440" s="14" t="n">
        <v>5.9097</v>
      </c>
      <c r="D440" s="14" t="n">
        <v>21.043</v>
      </c>
      <c r="E440" s="14" t="n">
        <v>1.164</v>
      </c>
      <c r="F440" s="14" t="n">
        <v>48553</v>
      </c>
      <c r="G440" s="14" t="n">
        <v>0.81557</v>
      </c>
      <c r="H440" s="14" t="n">
        <v>0.00020287</v>
      </c>
      <c r="J440" s="23" t="n">
        <f aca="false">A440</f>
        <v>1013.25</v>
      </c>
      <c r="K440" s="14" t="n">
        <f aca="false">B440</f>
        <v>3550</v>
      </c>
      <c r="L440" s="14" t="n">
        <f aca="false">C440/1000</f>
        <v>0.0059097</v>
      </c>
      <c r="M440" s="14" t="n">
        <f aca="false">F440*1000</f>
        <v>48553000</v>
      </c>
      <c r="N440" s="14" t="n">
        <f aca="false">G440/10000</f>
        <v>8.1557E-005</v>
      </c>
    </row>
    <row r="441" customFormat="false" ht="15.3" hidden="false" customHeight="false" outlineLevel="0" collapsed="false">
      <c r="A441" s="23" t="n">
        <v>1013.25</v>
      </c>
      <c r="B441" s="13" t="n">
        <v>3575</v>
      </c>
      <c r="C441" s="14" t="n">
        <v>5.8851</v>
      </c>
      <c r="D441" s="14" t="n">
        <v>20.357</v>
      </c>
      <c r="E441" s="14" t="n">
        <v>1.1668</v>
      </c>
      <c r="F441" s="14" t="n">
        <v>49071</v>
      </c>
      <c r="G441" s="14" t="n">
        <v>0.81787</v>
      </c>
      <c r="H441" s="14" t="n">
        <v>0.00020061</v>
      </c>
      <c r="J441" s="23" t="n">
        <f aca="false">A441</f>
        <v>1013.25</v>
      </c>
      <c r="K441" s="14" t="n">
        <f aca="false">B441</f>
        <v>3575</v>
      </c>
      <c r="L441" s="14" t="n">
        <f aca="false">C441/1000</f>
        <v>0.0058851</v>
      </c>
      <c r="M441" s="14" t="n">
        <f aca="false">F441*1000</f>
        <v>49071000</v>
      </c>
      <c r="N441" s="14" t="n">
        <f aca="false">G441/10000</f>
        <v>8.1787E-005</v>
      </c>
    </row>
    <row r="442" customFormat="false" ht="15.3" hidden="false" customHeight="false" outlineLevel="0" collapsed="false">
      <c r="A442" s="23" t="n">
        <v>1013.25</v>
      </c>
      <c r="B442" s="13" t="n">
        <v>3600</v>
      </c>
      <c r="C442" s="14" t="n">
        <v>5.862</v>
      </c>
      <c r="D442" s="14" t="n">
        <v>19.588</v>
      </c>
      <c r="E442" s="14" t="n">
        <v>1.1702</v>
      </c>
      <c r="F442" s="14" t="n">
        <v>49570</v>
      </c>
      <c r="G442" s="14" t="n">
        <v>0.82024</v>
      </c>
      <c r="H442" s="14" t="n">
        <v>0.00019844</v>
      </c>
      <c r="J442" s="23" t="n">
        <f aca="false">A442</f>
        <v>1013.25</v>
      </c>
      <c r="K442" s="14" t="n">
        <f aca="false">B442</f>
        <v>3600</v>
      </c>
      <c r="L442" s="14" t="n">
        <f aca="false">C442/1000</f>
        <v>0.005862</v>
      </c>
      <c r="M442" s="14" t="n">
        <f aca="false">F442*1000</f>
        <v>49570000</v>
      </c>
      <c r="N442" s="14" t="n">
        <f aca="false">G442/10000</f>
        <v>8.2024E-005</v>
      </c>
    </row>
    <row r="443" customFormat="false" ht="15.3" hidden="false" customHeight="false" outlineLevel="0" collapsed="false">
      <c r="A443" s="23" t="n">
        <v>1013.25</v>
      </c>
      <c r="B443" s="13" t="n">
        <v>3625</v>
      </c>
      <c r="C443" s="14" t="n">
        <v>5.8404</v>
      </c>
      <c r="D443" s="14" t="n">
        <v>18.733</v>
      </c>
      <c r="E443" s="14" t="n">
        <v>1.1742</v>
      </c>
      <c r="F443" s="14" t="n">
        <v>50050</v>
      </c>
      <c r="G443" s="14" t="n">
        <v>0.82268</v>
      </c>
      <c r="H443" s="14" t="n">
        <v>0.00019634</v>
      </c>
      <c r="J443" s="23" t="n">
        <f aca="false">A443</f>
        <v>1013.25</v>
      </c>
      <c r="K443" s="14" t="n">
        <f aca="false">B443</f>
        <v>3625</v>
      </c>
      <c r="L443" s="14" t="n">
        <f aca="false">C443/1000</f>
        <v>0.0058404</v>
      </c>
      <c r="M443" s="14" t="n">
        <f aca="false">F443*1000</f>
        <v>50050000</v>
      </c>
      <c r="N443" s="14" t="n">
        <f aca="false">G443/10000</f>
        <v>8.2268E-005</v>
      </c>
    </row>
    <row r="444" customFormat="false" ht="15.3" hidden="false" customHeight="false" outlineLevel="0" collapsed="false">
      <c r="A444" s="23" t="n">
        <v>1013.25</v>
      </c>
      <c r="B444" s="13" t="n">
        <v>3650</v>
      </c>
      <c r="C444" s="14" t="n">
        <v>5.8202</v>
      </c>
      <c r="D444" s="14" t="n">
        <v>17.799</v>
      </c>
      <c r="E444" s="14" t="n">
        <v>1.1791</v>
      </c>
      <c r="F444" s="14" t="n">
        <v>50506</v>
      </c>
      <c r="G444" s="14" t="n">
        <v>0.82521</v>
      </c>
      <c r="H444" s="14" t="n">
        <v>0.00019432</v>
      </c>
      <c r="J444" s="23" t="n">
        <f aca="false">A444</f>
        <v>1013.25</v>
      </c>
      <c r="K444" s="14" t="n">
        <f aca="false">B444</f>
        <v>3650</v>
      </c>
      <c r="L444" s="14" t="n">
        <f aca="false">C444/1000</f>
        <v>0.0058202</v>
      </c>
      <c r="M444" s="14" t="n">
        <f aca="false">F444*1000</f>
        <v>50506000</v>
      </c>
      <c r="N444" s="14" t="n">
        <f aca="false">G444/10000</f>
        <v>8.2521E-005</v>
      </c>
    </row>
    <row r="445" customFormat="false" ht="15.3" hidden="false" customHeight="false" outlineLevel="0" collapsed="false">
      <c r="A445" s="23" t="n">
        <v>1013.25</v>
      </c>
      <c r="B445" s="13" t="n">
        <v>3675</v>
      </c>
      <c r="C445" s="14" t="n">
        <v>5.8016</v>
      </c>
      <c r="D445" s="14" t="n">
        <v>16.801</v>
      </c>
      <c r="E445" s="14" t="n">
        <v>1.185</v>
      </c>
      <c r="F445" s="14" t="n">
        <v>50939</v>
      </c>
      <c r="G445" s="14" t="n">
        <v>0.82783</v>
      </c>
      <c r="H445" s="14" t="n">
        <v>0.00019239</v>
      </c>
      <c r="J445" s="23" t="n">
        <f aca="false">A445</f>
        <v>1013.25</v>
      </c>
      <c r="K445" s="14" t="n">
        <f aca="false">B445</f>
        <v>3675</v>
      </c>
      <c r="L445" s="14" t="n">
        <f aca="false">C445/1000</f>
        <v>0.0058016</v>
      </c>
      <c r="M445" s="14" t="n">
        <f aca="false">F445*1000</f>
        <v>50939000</v>
      </c>
      <c r="N445" s="14" t="n">
        <f aca="false">G445/10000</f>
        <v>8.2783E-005</v>
      </c>
    </row>
    <row r="446" customFormat="false" ht="15.3" hidden="false" customHeight="false" outlineLevel="0" collapsed="false">
      <c r="A446" s="23" t="n">
        <v>1013.25</v>
      </c>
      <c r="B446" s="13" t="n">
        <v>3700</v>
      </c>
      <c r="C446" s="14" t="n">
        <v>5.7846</v>
      </c>
      <c r="D446" s="14" t="n">
        <v>15.758</v>
      </c>
      <c r="E446" s="14" t="n">
        <v>1.1918</v>
      </c>
      <c r="F446" s="14" t="n">
        <v>51346</v>
      </c>
      <c r="G446" s="14" t="n">
        <v>0.83055</v>
      </c>
      <c r="H446" s="14" t="n">
        <v>0.00019052</v>
      </c>
      <c r="J446" s="23" t="n">
        <f aca="false">A446</f>
        <v>1013.25</v>
      </c>
      <c r="K446" s="14" t="n">
        <f aca="false">B446</f>
        <v>3700</v>
      </c>
      <c r="L446" s="14" t="n">
        <f aca="false">C446/1000</f>
        <v>0.0057846</v>
      </c>
      <c r="M446" s="14" t="n">
        <f aca="false">F446*1000</f>
        <v>51346000</v>
      </c>
      <c r="N446" s="14" t="n">
        <f aca="false">G446/10000</f>
        <v>8.3055E-005</v>
      </c>
    </row>
    <row r="447" customFormat="false" ht="15.3" hidden="false" customHeight="false" outlineLevel="0" collapsed="false">
      <c r="A447" s="23" t="n">
        <v>1013.25</v>
      </c>
      <c r="B447" s="13" t="n">
        <v>3725</v>
      </c>
      <c r="C447" s="14" t="n">
        <v>5.7691</v>
      </c>
      <c r="D447" s="14" t="n">
        <v>14.697</v>
      </c>
      <c r="E447" s="14" t="n">
        <v>1.1998</v>
      </c>
      <c r="F447" s="14" t="n">
        <v>51727</v>
      </c>
      <c r="G447" s="14" t="n">
        <v>0.83338</v>
      </c>
      <c r="H447" s="14" t="n">
        <v>0.00018874</v>
      </c>
      <c r="J447" s="23" t="n">
        <f aca="false">A447</f>
        <v>1013.25</v>
      </c>
      <c r="K447" s="14" t="n">
        <f aca="false">B447</f>
        <v>3725</v>
      </c>
      <c r="L447" s="14" t="n">
        <f aca="false">C447/1000</f>
        <v>0.0057691</v>
      </c>
      <c r="M447" s="14" t="n">
        <f aca="false">F447*1000</f>
        <v>51727000</v>
      </c>
      <c r="N447" s="14" t="n">
        <f aca="false">G447/10000</f>
        <v>8.3338E-005</v>
      </c>
    </row>
    <row r="448" customFormat="false" ht="15.3" hidden="false" customHeight="false" outlineLevel="0" collapsed="false">
      <c r="A448" s="23" t="n">
        <v>1013.25</v>
      </c>
      <c r="B448" s="13" t="n">
        <v>3750</v>
      </c>
      <c r="C448" s="14" t="n">
        <v>5.7552</v>
      </c>
      <c r="D448" s="14" t="n">
        <v>13.643</v>
      </c>
      <c r="E448" s="14" t="n">
        <v>1.209</v>
      </c>
      <c r="F448" s="14" t="n">
        <v>52081</v>
      </c>
      <c r="G448" s="14" t="n">
        <v>0.83633</v>
      </c>
      <c r="H448" s="14" t="n">
        <v>0.00018703</v>
      </c>
      <c r="J448" s="23" t="n">
        <f aca="false">A448</f>
        <v>1013.25</v>
      </c>
      <c r="K448" s="14" t="n">
        <f aca="false">B448</f>
        <v>3750</v>
      </c>
      <c r="L448" s="14" t="n">
        <f aca="false">C448/1000</f>
        <v>0.0057552</v>
      </c>
      <c r="M448" s="14" t="n">
        <f aca="false">F448*1000</f>
        <v>52081000</v>
      </c>
      <c r="N448" s="14" t="n">
        <f aca="false">G448/10000</f>
        <v>8.3633E-005</v>
      </c>
    </row>
    <row r="449" customFormat="false" ht="15.3" hidden="false" customHeight="false" outlineLevel="0" collapsed="false">
      <c r="A449" s="23" t="n">
        <v>1013.25</v>
      </c>
      <c r="B449" s="13" t="n">
        <v>3775</v>
      </c>
      <c r="C449" s="14" t="n">
        <v>5.7427</v>
      </c>
      <c r="D449" s="14" t="n">
        <v>12.622</v>
      </c>
      <c r="E449" s="14" t="n">
        <v>1.2194</v>
      </c>
      <c r="F449" s="14" t="n">
        <v>52409</v>
      </c>
      <c r="G449" s="14" t="n">
        <v>0.83939</v>
      </c>
      <c r="H449" s="14" t="n">
        <v>0.00018539</v>
      </c>
      <c r="J449" s="23" t="n">
        <f aca="false">A449</f>
        <v>1013.25</v>
      </c>
      <c r="K449" s="14" t="n">
        <f aca="false">B449</f>
        <v>3775</v>
      </c>
      <c r="L449" s="14" t="n">
        <f aca="false">C449/1000</f>
        <v>0.0057427</v>
      </c>
      <c r="M449" s="14" t="n">
        <f aca="false">F449*1000</f>
        <v>52409000</v>
      </c>
      <c r="N449" s="14" t="n">
        <f aca="false">G449/10000</f>
        <v>8.3939E-005</v>
      </c>
    </row>
    <row r="450" customFormat="false" ht="15.3" hidden="false" customHeight="false" outlineLevel="0" collapsed="false">
      <c r="A450" s="23" t="n">
        <v>1013.25</v>
      </c>
      <c r="B450" s="13" t="n">
        <v>3800</v>
      </c>
      <c r="C450" s="14" t="n">
        <v>5.7317</v>
      </c>
      <c r="D450" s="14" t="n">
        <v>11.654</v>
      </c>
      <c r="E450" s="14" t="n">
        <v>1.231</v>
      </c>
      <c r="F450" s="14" t="n">
        <v>52712</v>
      </c>
      <c r="G450" s="14" t="n">
        <v>0.84256</v>
      </c>
      <c r="H450" s="14" t="n">
        <v>0.00018381</v>
      </c>
      <c r="J450" s="23" t="n">
        <f aca="false">A450</f>
        <v>1013.25</v>
      </c>
      <c r="K450" s="14" t="n">
        <f aca="false">B450</f>
        <v>3800</v>
      </c>
      <c r="L450" s="14" t="n">
        <f aca="false">C450/1000</f>
        <v>0.0057317</v>
      </c>
      <c r="M450" s="14" t="n">
        <f aca="false">F450*1000</f>
        <v>52712000</v>
      </c>
      <c r="N450" s="14" t="n">
        <f aca="false">G450/10000</f>
        <v>8.4256E-005</v>
      </c>
    </row>
    <row r="451" customFormat="false" ht="15.3" hidden="false" customHeight="false" outlineLevel="0" collapsed="false">
      <c r="A451" s="23" t="n">
        <v>1013.25</v>
      </c>
      <c r="B451" s="13" t="n">
        <v>3825</v>
      </c>
      <c r="C451" s="14" t="n">
        <v>5.7219</v>
      </c>
      <c r="D451" s="14" t="n">
        <v>10.756</v>
      </c>
      <c r="E451" s="14" t="n">
        <v>1.2438</v>
      </c>
      <c r="F451" s="14" t="n">
        <v>52992</v>
      </c>
      <c r="G451" s="14" t="n">
        <v>0.84584</v>
      </c>
      <c r="H451" s="14" t="n">
        <v>0.0001823</v>
      </c>
      <c r="J451" s="23" t="n">
        <f aca="false">A451</f>
        <v>1013.25</v>
      </c>
      <c r="K451" s="14" t="n">
        <f aca="false">B451</f>
        <v>3825</v>
      </c>
      <c r="L451" s="14" t="n">
        <f aca="false">C451/1000</f>
        <v>0.0057219</v>
      </c>
      <c r="M451" s="14" t="n">
        <f aca="false">F451*1000</f>
        <v>52992000</v>
      </c>
      <c r="N451" s="14" t="n">
        <f aca="false">G451/10000</f>
        <v>8.4584E-005</v>
      </c>
    </row>
    <row r="452" customFormat="false" ht="15.3" hidden="false" customHeight="false" outlineLevel="0" collapsed="false">
      <c r="A452" s="23" t="n">
        <v>1013.25</v>
      </c>
      <c r="B452" s="13" t="n">
        <v>3850</v>
      </c>
      <c r="C452" s="14" t="n">
        <v>5.7133</v>
      </c>
      <c r="D452" s="14" t="n">
        <v>9.9372</v>
      </c>
      <c r="E452" s="14" t="n">
        <v>1.2576</v>
      </c>
      <c r="F452" s="14" t="n">
        <v>53251</v>
      </c>
      <c r="G452" s="14" t="n">
        <v>0.84922</v>
      </c>
      <c r="H452" s="14" t="n">
        <v>0.00018084</v>
      </c>
      <c r="J452" s="23" t="n">
        <f aca="false">A452</f>
        <v>1013.25</v>
      </c>
      <c r="K452" s="14" t="n">
        <f aca="false">B452</f>
        <v>3850</v>
      </c>
      <c r="L452" s="14" t="n">
        <f aca="false">C452/1000</f>
        <v>0.0057133</v>
      </c>
      <c r="M452" s="14" t="n">
        <f aca="false">F452*1000</f>
        <v>53251000</v>
      </c>
      <c r="N452" s="14" t="n">
        <f aca="false">G452/10000</f>
        <v>8.4922E-005</v>
      </c>
    </row>
    <row r="453" customFormat="false" ht="15.3" hidden="false" customHeight="false" outlineLevel="0" collapsed="false">
      <c r="A453" s="23" t="n">
        <v>1013.25</v>
      </c>
      <c r="B453" s="13" t="n">
        <v>3875</v>
      </c>
      <c r="C453" s="14" t="n">
        <v>5.7058</v>
      </c>
      <c r="D453" s="14" t="n">
        <v>9.2021</v>
      </c>
      <c r="E453" s="14" t="n">
        <v>1.2724</v>
      </c>
      <c r="F453" s="14" t="n">
        <v>53490</v>
      </c>
      <c r="G453" s="14" t="n">
        <v>0.85269</v>
      </c>
      <c r="H453" s="14" t="n">
        <v>0.00017944</v>
      </c>
      <c r="J453" s="23" t="n">
        <f aca="false">A453</f>
        <v>1013.25</v>
      </c>
      <c r="K453" s="14" t="n">
        <f aca="false">B453</f>
        <v>3875</v>
      </c>
      <c r="L453" s="14" t="n">
        <f aca="false">C453/1000</f>
        <v>0.0057058</v>
      </c>
      <c r="M453" s="14" t="n">
        <f aca="false">F453*1000</f>
        <v>53490000</v>
      </c>
      <c r="N453" s="14" t="n">
        <f aca="false">G453/10000</f>
        <v>8.5269E-005</v>
      </c>
    </row>
    <row r="454" customFormat="false" ht="15.3" hidden="false" customHeight="false" outlineLevel="0" collapsed="false">
      <c r="A454" s="23" t="n">
        <v>1013.25</v>
      </c>
      <c r="B454" s="13" t="n">
        <v>3900</v>
      </c>
      <c r="C454" s="14" t="n">
        <v>5.6992</v>
      </c>
      <c r="D454" s="14" t="n">
        <v>8.5508</v>
      </c>
      <c r="E454" s="14" t="n">
        <v>1.2877</v>
      </c>
      <c r="F454" s="14" t="n">
        <v>53712</v>
      </c>
      <c r="G454" s="14" t="n">
        <v>0.85625</v>
      </c>
      <c r="H454" s="14" t="n">
        <v>0.00017808</v>
      </c>
      <c r="J454" s="23" t="n">
        <f aca="false">A454</f>
        <v>1013.25</v>
      </c>
      <c r="K454" s="14" t="n">
        <f aca="false">B454</f>
        <v>3900</v>
      </c>
      <c r="L454" s="14" t="n">
        <f aca="false">C454/1000</f>
        <v>0.0056992</v>
      </c>
      <c r="M454" s="14" t="n">
        <f aca="false">F454*1000</f>
        <v>53712000</v>
      </c>
      <c r="N454" s="14" t="n">
        <f aca="false">G454/10000</f>
        <v>8.5625E-005</v>
      </c>
    </row>
    <row r="455" customFormat="false" ht="15.3" hidden="false" customHeight="false" outlineLevel="0" collapsed="false">
      <c r="A455" s="23" t="n">
        <v>1013.25</v>
      </c>
      <c r="B455" s="13" t="n">
        <v>3925</v>
      </c>
      <c r="C455" s="14" t="n">
        <v>5.6934</v>
      </c>
      <c r="D455" s="14" t="n">
        <v>7.9796</v>
      </c>
      <c r="E455" s="14" t="n">
        <v>1.3035</v>
      </c>
      <c r="F455" s="14" t="n">
        <v>53918</v>
      </c>
      <c r="G455" s="14" t="n">
        <v>0.85988</v>
      </c>
      <c r="H455" s="14" t="n">
        <v>0.00017677</v>
      </c>
      <c r="J455" s="23" t="n">
        <f aca="false">A455</f>
        <v>1013.25</v>
      </c>
      <c r="K455" s="14" t="n">
        <f aca="false">B455</f>
        <v>3925</v>
      </c>
      <c r="L455" s="14" t="n">
        <f aca="false">C455/1000</f>
        <v>0.0056934</v>
      </c>
      <c r="M455" s="14" t="n">
        <f aca="false">F455*1000</f>
        <v>53918000</v>
      </c>
      <c r="N455" s="14" t="n">
        <f aca="false">G455/10000</f>
        <v>8.5988E-005</v>
      </c>
    </row>
    <row r="456" customFormat="false" ht="15.3" hidden="false" customHeight="false" outlineLevel="0" collapsed="false">
      <c r="A456" s="23" t="n">
        <v>1013.25</v>
      </c>
      <c r="B456" s="13" t="n">
        <v>3950</v>
      </c>
      <c r="C456" s="14" t="n">
        <v>5.6884</v>
      </c>
      <c r="D456" s="14" t="n">
        <v>7.4828</v>
      </c>
      <c r="E456" s="14" t="n">
        <v>1.3195</v>
      </c>
      <c r="F456" s="14" t="n">
        <v>54111</v>
      </c>
      <c r="G456" s="14" t="n">
        <v>0.86357</v>
      </c>
      <c r="H456" s="14" t="n">
        <v>0.0001755</v>
      </c>
      <c r="J456" s="23" t="n">
        <f aca="false">A456</f>
        <v>1013.25</v>
      </c>
      <c r="K456" s="14" t="n">
        <f aca="false">B456</f>
        <v>3950</v>
      </c>
      <c r="L456" s="14" t="n">
        <f aca="false">C456/1000</f>
        <v>0.0056884</v>
      </c>
      <c r="M456" s="14" t="n">
        <f aca="false">F456*1000</f>
        <v>54111000</v>
      </c>
      <c r="N456" s="14" t="n">
        <f aca="false">G456/10000</f>
        <v>8.6357E-005</v>
      </c>
    </row>
    <row r="457" customFormat="false" ht="15.3" hidden="false" customHeight="false" outlineLevel="0" collapsed="false">
      <c r="A457" s="23" t="n">
        <v>1013.25</v>
      </c>
      <c r="B457" s="13" t="n">
        <v>3975</v>
      </c>
      <c r="C457" s="14" t="n">
        <v>5.684</v>
      </c>
      <c r="D457" s="14" t="n">
        <v>7.0534</v>
      </c>
      <c r="E457" s="14" t="n">
        <v>1.3354</v>
      </c>
      <c r="F457" s="14" t="n">
        <v>54293</v>
      </c>
      <c r="G457" s="14" t="n">
        <v>0.86733</v>
      </c>
      <c r="H457" s="14" t="n">
        <v>0.00017426</v>
      </c>
      <c r="J457" s="23" t="n">
        <f aca="false">A457</f>
        <v>1013.25</v>
      </c>
      <c r="K457" s="14" t="n">
        <f aca="false">B457</f>
        <v>3975</v>
      </c>
      <c r="L457" s="14" t="n">
        <f aca="false">C457/1000</f>
        <v>0.005684</v>
      </c>
      <c r="M457" s="14" t="n">
        <f aca="false">F457*1000</f>
        <v>54293000</v>
      </c>
      <c r="N457" s="14" t="n">
        <f aca="false">G457/10000</f>
        <v>8.6733E-005</v>
      </c>
    </row>
    <row r="458" customFormat="false" ht="15.3" hidden="false" customHeight="false" outlineLevel="0" collapsed="false">
      <c r="A458" s="23" t="n">
        <v>1.01325</v>
      </c>
      <c r="B458" s="13" t="n">
        <v>200</v>
      </c>
      <c r="C458" s="14" t="n">
        <v>21.996</v>
      </c>
      <c r="D458" s="14" t="n">
        <v>1.5119</v>
      </c>
      <c r="E458" s="14" t="n">
        <v>1.3334</v>
      </c>
      <c r="F458" s="14" t="n">
        <v>-7246.5</v>
      </c>
      <c r="G458" s="14" t="n">
        <v>0.086881</v>
      </c>
      <c r="H458" s="14" t="n">
        <v>0.013403</v>
      </c>
      <c r="J458" s="23" t="n">
        <f aca="false">A458</f>
        <v>1.01325</v>
      </c>
      <c r="K458" s="14" t="n">
        <f aca="false">B458</f>
        <v>200</v>
      </c>
      <c r="L458" s="14" t="n">
        <f aca="false">C458/1000</f>
        <v>0.021996</v>
      </c>
      <c r="M458" s="14" t="n">
        <f aca="false">F458*1000</f>
        <v>-7246500</v>
      </c>
      <c r="N458" s="14" t="n">
        <f aca="false">G458/10000</f>
        <v>8.6881E-006</v>
      </c>
    </row>
    <row r="459" customFormat="false" ht="15.3" hidden="false" customHeight="false" outlineLevel="0" collapsed="false">
      <c r="A459" s="23" t="n">
        <v>1.01325</v>
      </c>
      <c r="B459" s="13" t="n">
        <v>225</v>
      </c>
      <c r="C459" s="14" t="n">
        <v>21.996</v>
      </c>
      <c r="D459" s="14" t="n">
        <v>1.5336</v>
      </c>
      <c r="E459" s="14" t="n">
        <v>1.3271</v>
      </c>
      <c r="F459" s="14" t="n">
        <v>-7208.4</v>
      </c>
      <c r="G459" s="14" t="n">
        <v>0.096663</v>
      </c>
      <c r="H459" s="14" t="n">
        <v>0.011913</v>
      </c>
      <c r="J459" s="23" t="n">
        <f aca="false">A459</f>
        <v>1.01325</v>
      </c>
      <c r="K459" s="14" t="n">
        <f aca="false">B459</f>
        <v>225</v>
      </c>
      <c r="L459" s="14" t="n">
        <f aca="false">C459/1000</f>
        <v>0.021996</v>
      </c>
      <c r="M459" s="14" t="n">
        <f aca="false">F459*1000</f>
        <v>-7208400</v>
      </c>
      <c r="N459" s="14" t="n">
        <f aca="false">G459/10000</f>
        <v>9.6663E-006</v>
      </c>
    </row>
    <row r="460" customFormat="false" ht="15.3" hidden="false" customHeight="false" outlineLevel="0" collapsed="false">
      <c r="A460" s="23" t="n">
        <v>1.01325</v>
      </c>
      <c r="B460" s="13" t="n">
        <v>250</v>
      </c>
      <c r="C460" s="14" t="n">
        <v>21.996</v>
      </c>
      <c r="D460" s="14" t="n">
        <v>1.5599</v>
      </c>
      <c r="E460" s="14" t="n">
        <v>1.3198</v>
      </c>
      <c r="F460" s="14" t="n">
        <v>-7169.8</v>
      </c>
      <c r="G460" s="14" t="n">
        <v>0.10645</v>
      </c>
      <c r="H460" s="14" t="n">
        <v>0.010722</v>
      </c>
      <c r="J460" s="23" t="n">
        <f aca="false">A460</f>
        <v>1.01325</v>
      </c>
      <c r="K460" s="14" t="n">
        <f aca="false">B460</f>
        <v>250</v>
      </c>
      <c r="L460" s="14" t="n">
        <f aca="false">C460/1000</f>
        <v>0.021996</v>
      </c>
      <c r="M460" s="14" t="n">
        <f aca="false">F460*1000</f>
        <v>-7169800</v>
      </c>
      <c r="N460" s="14" t="n">
        <f aca="false">G460/10000</f>
        <v>1.0645E-005</v>
      </c>
    </row>
    <row r="461" customFormat="false" ht="15.3" hidden="false" customHeight="false" outlineLevel="0" collapsed="false">
      <c r="A461" s="23" t="n">
        <v>1.01325</v>
      </c>
      <c r="B461" s="13" t="n">
        <v>275</v>
      </c>
      <c r="C461" s="14" t="n">
        <v>21.996</v>
      </c>
      <c r="D461" s="14" t="n">
        <v>1.5933</v>
      </c>
      <c r="E461" s="14" t="n">
        <v>1.3111</v>
      </c>
      <c r="F461" s="14" t="n">
        <v>-7130.4</v>
      </c>
      <c r="G461" s="14" t="n">
        <v>0.11615</v>
      </c>
      <c r="H461" s="14" t="n">
        <v>0.0097473</v>
      </c>
      <c r="J461" s="23" t="n">
        <f aca="false">A461</f>
        <v>1.01325</v>
      </c>
      <c r="K461" s="14" t="n">
        <f aca="false">B461</f>
        <v>275</v>
      </c>
      <c r="L461" s="14" t="n">
        <f aca="false">C461/1000</f>
        <v>0.021996</v>
      </c>
      <c r="M461" s="14" t="n">
        <f aca="false">F461*1000</f>
        <v>-7130400</v>
      </c>
      <c r="N461" s="14" t="n">
        <f aca="false">G461/10000</f>
        <v>1.1615E-005</v>
      </c>
    </row>
    <row r="462" customFormat="false" ht="15.3" hidden="false" customHeight="false" outlineLevel="0" collapsed="false">
      <c r="A462" s="23" t="n">
        <v>1.01325</v>
      </c>
      <c r="B462" s="13" t="n">
        <v>300</v>
      </c>
      <c r="C462" s="14" t="n">
        <v>21.995</v>
      </c>
      <c r="D462" s="14" t="n">
        <v>1.6354</v>
      </c>
      <c r="E462" s="14" t="n">
        <v>1.3009</v>
      </c>
      <c r="F462" s="14" t="n">
        <v>-7090</v>
      </c>
      <c r="G462" s="14" t="n">
        <v>0.12572</v>
      </c>
      <c r="H462" s="14" t="n">
        <v>0.0089348</v>
      </c>
      <c r="J462" s="23" t="n">
        <f aca="false">A462</f>
        <v>1.01325</v>
      </c>
      <c r="K462" s="14" t="n">
        <f aca="false">B462</f>
        <v>300</v>
      </c>
      <c r="L462" s="14" t="n">
        <f aca="false">C462/1000</f>
        <v>0.021995</v>
      </c>
      <c r="M462" s="14" t="n">
        <f aca="false">F462*1000</f>
        <v>-7090000</v>
      </c>
      <c r="N462" s="14" t="n">
        <f aca="false">G462/10000</f>
        <v>1.2572E-005</v>
      </c>
    </row>
    <row r="463" customFormat="false" ht="15.3" hidden="false" customHeight="false" outlineLevel="0" collapsed="false">
      <c r="A463" s="23" t="n">
        <v>1.01325</v>
      </c>
      <c r="B463" s="13" t="n">
        <v>325</v>
      </c>
      <c r="C463" s="14" t="n">
        <v>21.994</v>
      </c>
      <c r="D463" s="14" t="n">
        <v>1.6899</v>
      </c>
      <c r="E463" s="14" t="n">
        <v>1.2891</v>
      </c>
      <c r="F463" s="14" t="n">
        <v>-7048.5</v>
      </c>
      <c r="G463" s="14" t="n">
        <v>0.13514</v>
      </c>
      <c r="H463" s="14" t="n">
        <v>0.008247</v>
      </c>
      <c r="J463" s="23" t="n">
        <f aca="false">A463</f>
        <v>1.01325</v>
      </c>
      <c r="K463" s="14" t="n">
        <f aca="false">B463</f>
        <v>325</v>
      </c>
      <c r="L463" s="14" t="n">
        <f aca="false">C463/1000</f>
        <v>0.021994</v>
      </c>
      <c r="M463" s="14" t="n">
        <f aca="false">F463*1000</f>
        <v>-7048500</v>
      </c>
      <c r="N463" s="14" t="n">
        <f aca="false">G463/10000</f>
        <v>1.3514E-005</v>
      </c>
    </row>
    <row r="464" customFormat="false" ht="15.3" hidden="false" customHeight="false" outlineLevel="0" collapsed="false">
      <c r="A464" s="23" t="n">
        <v>1.01325</v>
      </c>
      <c r="B464" s="13" t="n">
        <v>350</v>
      </c>
      <c r="C464" s="14" t="n">
        <v>21.99</v>
      </c>
      <c r="D464" s="14" t="n">
        <v>1.7638</v>
      </c>
      <c r="E464" s="14" t="n">
        <v>1.2753</v>
      </c>
      <c r="F464" s="14" t="n">
        <v>-7005.4</v>
      </c>
      <c r="G464" s="14" t="n">
        <v>0.14439</v>
      </c>
      <c r="H464" s="14" t="n">
        <v>0.0076566</v>
      </c>
      <c r="J464" s="23" t="n">
        <f aca="false">A464</f>
        <v>1.01325</v>
      </c>
      <c r="K464" s="14" t="n">
        <f aca="false">B464</f>
        <v>350</v>
      </c>
      <c r="L464" s="14" t="n">
        <f aca="false">C464/1000</f>
        <v>0.02199</v>
      </c>
      <c r="M464" s="14" t="n">
        <f aca="false">F464*1000</f>
        <v>-7005400</v>
      </c>
      <c r="N464" s="14" t="n">
        <f aca="false">G464/10000</f>
        <v>1.4439E-005</v>
      </c>
    </row>
    <row r="465" customFormat="false" ht="15.3" hidden="false" customHeight="false" outlineLevel="0" collapsed="false">
      <c r="A465" s="23" t="n">
        <v>1.01325</v>
      </c>
      <c r="B465" s="13" t="n">
        <v>375</v>
      </c>
      <c r="C465" s="14" t="n">
        <v>21.98</v>
      </c>
      <c r="D465" s="14" t="n">
        <v>1.8699</v>
      </c>
      <c r="E465" s="14" t="n">
        <v>1.2591</v>
      </c>
      <c r="F465" s="14" t="n">
        <v>-6960.1</v>
      </c>
      <c r="G465" s="14" t="n">
        <v>0.15348</v>
      </c>
      <c r="H465" s="14" t="n">
        <v>0.007143</v>
      </c>
      <c r="J465" s="23" t="n">
        <f aca="false">A465</f>
        <v>1.01325</v>
      </c>
      <c r="K465" s="14" t="n">
        <f aca="false">B465</f>
        <v>375</v>
      </c>
      <c r="L465" s="14" t="n">
        <f aca="false">C465/1000</f>
        <v>0.02198</v>
      </c>
      <c r="M465" s="14" t="n">
        <f aca="false">F465*1000</f>
        <v>-6960100</v>
      </c>
      <c r="N465" s="14" t="n">
        <f aca="false">G465/10000</f>
        <v>1.5348E-005</v>
      </c>
    </row>
    <row r="466" customFormat="false" ht="15.3" hidden="false" customHeight="false" outlineLevel="0" collapsed="false">
      <c r="A466" s="23" t="n">
        <v>1.01325</v>
      </c>
      <c r="B466" s="13" t="n">
        <v>400</v>
      </c>
      <c r="C466" s="14" t="n">
        <v>21.96</v>
      </c>
      <c r="D466" s="14" t="n">
        <v>2.0271</v>
      </c>
      <c r="E466" s="14" t="n">
        <v>1.2403</v>
      </c>
      <c r="F466" s="14" t="n">
        <v>-6911.5</v>
      </c>
      <c r="G466" s="14" t="n">
        <v>0.16241</v>
      </c>
      <c r="H466" s="14" t="n">
        <v>0.0066904</v>
      </c>
      <c r="J466" s="23" t="n">
        <f aca="false">A466</f>
        <v>1.01325</v>
      </c>
      <c r="K466" s="14" t="n">
        <f aca="false">B466</f>
        <v>400</v>
      </c>
      <c r="L466" s="14" t="n">
        <f aca="false">C466/1000</f>
        <v>0.02196</v>
      </c>
      <c r="M466" s="14" t="n">
        <f aca="false">F466*1000</f>
        <v>-6911500</v>
      </c>
      <c r="N466" s="14" t="n">
        <f aca="false">G466/10000</f>
        <v>1.6241E-005</v>
      </c>
    </row>
    <row r="467" customFormat="false" ht="15.3" hidden="false" customHeight="false" outlineLevel="0" collapsed="false">
      <c r="A467" s="23" t="n">
        <v>1.01325</v>
      </c>
      <c r="B467" s="13" t="n">
        <v>425</v>
      </c>
      <c r="C467" s="14" t="n">
        <v>21.921</v>
      </c>
      <c r="D467" s="14" t="n">
        <v>2.2597</v>
      </c>
      <c r="E467" s="14" t="n">
        <v>1.2196</v>
      </c>
      <c r="F467" s="14" t="n">
        <v>-6858.1</v>
      </c>
      <c r="G467" s="14" t="n">
        <v>0.17122</v>
      </c>
      <c r="H467" s="14" t="n">
        <v>0.0062856</v>
      </c>
      <c r="J467" s="23" t="n">
        <f aca="false">A467</f>
        <v>1.01325</v>
      </c>
      <c r="K467" s="14" t="n">
        <f aca="false">B467</f>
        <v>425</v>
      </c>
      <c r="L467" s="14" t="n">
        <f aca="false">C467/1000</f>
        <v>0.021921</v>
      </c>
      <c r="M467" s="14" t="n">
        <f aca="false">F467*1000</f>
        <v>-6858100</v>
      </c>
      <c r="N467" s="14" t="n">
        <f aca="false">G467/10000</f>
        <v>1.7122E-005</v>
      </c>
    </row>
    <row r="468" customFormat="false" ht="15.3" hidden="false" customHeight="false" outlineLevel="0" collapsed="false">
      <c r="A468" s="23" t="n">
        <v>1.01325</v>
      </c>
      <c r="B468" s="13" t="n">
        <v>450</v>
      </c>
      <c r="C468" s="14" t="n">
        <v>21.851</v>
      </c>
      <c r="D468" s="14" t="n">
        <v>2.593</v>
      </c>
      <c r="E468" s="14" t="n">
        <v>1.1988</v>
      </c>
      <c r="F468" s="14" t="n">
        <v>-6797.6</v>
      </c>
      <c r="G468" s="14" t="n">
        <v>0.17993</v>
      </c>
      <c r="H468" s="14" t="n">
        <v>0.0059176</v>
      </c>
      <c r="J468" s="23" t="n">
        <f aca="false">A468</f>
        <v>1.01325</v>
      </c>
      <c r="K468" s="14" t="n">
        <f aca="false">B468</f>
        <v>450</v>
      </c>
      <c r="L468" s="14" t="n">
        <f aca="false">C468/1000</f>
        <v>0.021851</v>
      </c>
      <c r="M468" s="14" t="n">
        <f aca="false">F468*1000</f>
        <v>-6797600</v>
      </c>
      <c r="N468" s="14" t="n">
        <f aca="false">G468/10000</f>
        <v>1.7993E-005</v>
      </c>
    </row>
    <row r="469" customFormat="false" ht="15.3" hidden="false" customHeight="false" outlineLevel="0" collapsed="false">
      <c r="A469" s="23" t="n">
        <v>1.01325</v>
      </c>
      <c r="B469" s="13" t="n">
        <v>475</v>
      </c>
      <c r="C469" s="14" t="n">
        <v>21.739</v>
      </c>
      <c r="D469" s="14" t="n">
        <v>3.0468</v>
      </c>
      <c r="E469" s="14" t="n">
        <v>1.1797</v>
      </c>
      <c r="F469" s="14" t="n">
        <v>-6727.4</v>
      </c>
      <c r="G469" s="14" t="n">
        <v>0.18858</v>
      </c>
      <c r="H469" s="14" t="n">
        <v>0.0055772</v>
      </c>
      <c r="J469" s="23" t="n">
        <f aca="false">A469</f>
        <v>1.01325</v>
      </c>
      <c r="K469" s="14" t="n">
        <f aca="false">B469</f>
        <v>475</v>
      </c>
      <c r="L469" s="14" t="n">
        <f aca="false">C469/1000</f>
        <v>0.021739</v>
      </c>
      <c r="M469" s="14" t="n">
        <f aca="false">F469*1000</f>
        <v>-6727400</v>
      </c>
      <c r="N469" s="14" t="n">
        <f aca="false">G469/10000</f>
        <v>1.8858E-005</v>
      </c>
    </row>
    <row r="470" customFormat="false" ht="15.3" hidden="false" customHeight="false" outlineLevel="0" collapsed="false">
      <c r="A470" s="23" t="n">
        <v>1.01325</v>
      </c>
      <c r="B470" s="13" t="n">
        <v>500</v>
      </c>
      <c r="C470" s="14" t="n">
        <v>21.57</v>
      </c>
      <c r="D470" s="14" t="n">
        <v>3.6323</v>
      </c>
      <c r="E470" s="14" t="n">
        <v>1.1634</v>
      </c>
      <c r="F470" s="14" t="n">
        <v>-6644.2</v>
      </c>
      <c r="G470" s="14" t="n">
        <v>0.19719</v>
      </c>
      <c r="H470" s="14" t="n">
        <v>0.0052573</v>
      </c>
      <c r="J470" s="23" t="n">
        <f aca="false">A470</f>
        <v>1.01325</v>
      </c>
      <c r="K470" s="14" t="n">
        <f aca="false">B470</f>
        <v>500</v>
      </c>
      <c r="L470" s="14" t="n">
        <f aca="false">C470/1000</f>
        <v>0.02157</v>
      </c>
      <c r="M470" s="14" t="n">
        <f aca="false">F470*1000</f>
        <v>-6644200</v>
      </c>
      <c r="N470" s="14" t="n">
        <f aca="false">G470/10000</f>
        <v>1.9719E-005</v>
      </c>
    </row>
    <row r="471" customFormat="false" ht="15.3" hidden="false" customHeight="false" outlineLevel="0" collapsed="false">
      <c r="A471" s="23" t="n">
        <v>1.01325</v>
      </c>
      <c r="B471" s="13" t="n">
        <v>525</v>
      </c>
      <c r="C471" s="14" t="n">
        <v>21.337</v>
      </c>
      <c r="D471" s="14" t="n">
        <v>4.3737</v>
      </c>
      <c r="E471" s="14" t="n">
        <v>1.1492</v>
      </c>
      <c r="F471" s="14" t="n">
        <v>-6544.5</v>
      </c>
      <c r="G471" s="14" t="n">
        <v>0.20578</v>
      </c>
      <c r="H471" s="14" t="n">
        <v>0.0049528</v>
      </c>
      <c r="J471" s="23" t="n">
        <f aca="false">A471</f>
        <v>1.01325</v>
      </c>
      <c r="K471" s="14" t="n">
        <f aca="false">B471</f>
        <v>525</v>
      </c>
      <c r="L471" s="14" t="n">
        <f aca="false">C471/1000</f>
        <v>0.021337</v>
      </c>
      <c r="M471" s="14" t="n">
        <f aca="false">F471*1000</f>
        <v>-6544500</v>
      </c>
      <c r="N471" s="14" t="n">
        <f aca="false">G471/10000</f>
        <v>2.0578E-005</v>
      </c>
    </row>
    <row r="472" customFormat="false" ht="15.3" hidden="false" customHeight="false" outlineLevel="0" collapsed="false">
      <c r="A472" s="23" t="n">
        <v>1.01325</v>
      </c>
      <c r="B472" s="13" t="n">
        <v>550</v>
      </c>
      <c r="C472" s="14" t="n">
        <v>21.031</v>
      </c>
      <c r="D472" s="14" t="n">
        <v>5.3989</v>
      </c>
      <c r="E472" s="14" t="n">
        <v>1.1351</v>
      </c>
      <c r="F472" s="14" t="n">
        <v>-6423.2</v>
      </c>
      <c r="G472" s="14" t="n">
        <v>0.21435</v>
      </c>
      <c r="H472" s="14" t="n">
        <v>0.0046598</v>
      </c>
      <c r="J472" s="23" t="n">
        <f aca="false">A472</f>
        <v>1.01325</v>
      </c>
      <c r="K472" s="14" t="n">
        <f aca="false">B472</f>
        <v>550</v>
      </c>
      <c r="L472" s="14" t="n">
        <f aca="false">C472/1000</f>
        <v>0.021031</v>
      </c>
      <c r="M472" s="14" t="n">
        <f aca="false">F472*1000</f>
        <v>-6423200</v>
      </c>
      <c r="N472" s="14" t="n">
        <f aca="false">G472/10000</f>
        <v>2.1435E-005</v>
      </c>
    </row>
    <row r="473" customFormat="false" ht="15.3" hidden="false" customHeight="false" outlineLevel="0" collapsed="false">
      <c r="A473" s="23" t="n">
        <v>1.01325</v>
      </c>
      <c r="B473" s="13" t="n">
        <v>575</v>
      </c>
      <c r="C473" s="14" t="n">
        <v>20.631</v>
      </c>
      <c r="D473" s="14" t="n">
        <v>7.1012</v>
      </c>
      <c r="E473" s="14" t="n">
        <v>1.1197</v>
      </c>
      <c r="F473" s="14" t="n">
        <v>-6269</v>
      </c>
      <c r="G473" s="14" t="n">
        <v>0.22294</v>
      </c>
      <c r="H473" s="14" t="n">
        <v>0.0043725</v>
      </c>
      <c r="J473" s="23" t="n">
        <f aca="false">A473</f>
        <v>1.01325</v>
      </c>
      <c r="K473" s="14" t="n">
        <f aca="false">B473</f>
        <v>575</v>
      </c>
      <c r="L473" s="14" t="n">
        <f aca="false">C473/1000</f>
        <v>0.020631</v>
      </c>
      <c r="M473" s="14" t="n">
        <f aca="false">F473*1000</f>
        <v>-6269000</v>
      </c>
      <c r="N473" s="14" t="n">
        <f aca="false">G473/10000</f>
        <v>2.2294E-005</v>
      </c>
    </row>
    <row r="474" customFormat="false" ht="15.3" hidden="false" customHeight="false" outlineLevel="0" collapsed="false">
      <c r="A474" s="23" t="n">
        <v>1.01325</v>
      </c>
      <c r="B474" s="13" t="n">
        <v>600</v>
      </c>
      <c r="C474" s="14" t="n">
        <v>20.08</v>
      </c>
      <c r="D474" s="14" t="n">
        <v>10.13</v>
      </c>
      <c r="E474" s="14" t="n">
        <v>1.106</v>
      </c>
      <c r="F474" s="14" t="n">
        <v>-6057</v>
      </c>
      <c r="G474" s="14" t="n">
        <v>0.23177</v>
      </c>
      <c r="H474" s="14" t="n">
        <v>0.0040784</v>
      </c>
      <c r="J474" s="23" t="n">
        <f aca="false">A474</f>
        <v>1.01325</v>
      </c>
      <c r="K474" s="14" t="n">
        <f aca="false">B474</f>
        <v>600</v>
      </c>
      <c r="L474" s="14" t="n">
        <f aca="false">C474/1000</f>
        <v>0.02008</v>
      </c>
      <c r="M474" s="14" t="n">
        <f aca="false">F474*1000</f>
        <v>-6057000</v>
      </c>
      <c r="N474" s="14" t="n">
        <f aca="false">G474/10000</f>
        <v>2.3177E-005</v>
      </c>
    </row>
    <row r="475" customFormat="false" ht="15.3" hidden="false" customHeight="false" outlineLevel="0" collapsed="false">
      <c r="A475" s="23" t="n">
        <v>1.01325</v>
      </c>
      <c r="B475" s="13" t="n">
        <v>625</v>
      </c>
      <c r="C475" s="14" t="n">
        <v>19.294</v>
      </c>
      <c r="D475" s="14" t="n">
        <v>14.827</v>
      </c>
      <c r="E475" s="14" t="n">
        <v>1.0979</v>
      </c>
      <c r="F475" s="14" t="n">
        <v>-5748.3</v>
      </c>
      <c r="G475" s="14" t="n">
        <v>0.24111</v>
      </c>
      <c r="H475" s="14" t="n">
        <v>0.003762</v>
      </c>
      <c r="J475" s="23" t="n">
        <f aca="false">A475</f>
        <v>1.01325</v>
      </c>
      <c r="K475" s="14" t="n">
        <f aca="false">B475</f>
        <v>625</v>
      </c>
      <c r="L475" s="14" t="n">
        <f aca="false">C475/1000</f>
        <v>0.019294</v>
      </c>
      <c r="M475" s="14" t="n">
        <f aca="false">F475*1000</f>
        <v>-5748300</v>
      </c>
      <c r="N475" s="14" t="n">
        <f aca="false">G475/10000</f>
        <v>2.4111E-005</v>
      </c>
    </row>
    <row r="476" customFormat="false" ht="15.3" hidden="false" customHeight="false" outlineLevel="0" collapsed="false">
      <c r="A476" s="23" t="n">
        <v>1.01325</v>
      </c>
      <c r="B476" s="13" t="n">
        <v>650</v>
      </c>
      <c r="C476" s="14" t="n">
        <v>18.231</v>
      </c>
      <c r="D476" s="14" t="n">
        <v>20.589</v>
      </c>
      <c r="E476" s="14" t="n">
        <v>1.0954</v>
      </c>
      <c r="F476" s="14" t="n">
        <v>-5306.5</v>
      </c>
      <c r="G476" s="14" t="n">
        <v>0.25107</v>
      </c>
      <c r="H476" s="14" t="n">
        <v>0.0034181</v>
      </c>
      <c r="J476" s="23" t="n">
        <f aca="false">A476</f>
        <v>1.01325</v>
      </c>
      <c r="K476" s="14" t="n">
        <f aca="false">B476</f>
        <v>650</v>
      </c>
      <c r="L476" s="14" t="n">
        <f aca="false">C476/1000</f>
        <v>0.018231</v>
      </c>
      <c r="M476" s="14" t="n">
        <f aca="false">F476*1000</f>
        <v>-5306500</v>
      </c>
      <c r="N476" s="14" t="n">
        <f aca="false">G476/10000</f>
        <v>2.5107E-005</v>
      </c>
    </row>
    <row r="477" customFormat="false" ht="15.3" hidden="false" customHeight="false" outlineLevel="0" collapsed="false">
      <c r="A477" s="23" t="n">
        <v>1.01325</v>
      </c>
      <c r="B477" s="13" t="n">
        <v>675</v>
      </c>
      <c r="C477" s="14" t="n">
        <v>16.967</v>
      </c>
      <c r="D477" s="14" t="n">
        <v>25.648</v>
      </c>
      <c r="E477" s="14" t="n">
        <v>1.0969</v>
      </c>
      <c r="F477" s="14" t="n">
        <v>-4724.3</v>
      </c>
      <c r="G477" s="14" t="n">
        <v>0.26135</v>
      </c>
      <c r="H477" s="14" t="n">
        <v>0.0030633</v>
      </c>
      <c r="J477" s="23" t="n">
        <f aca="false">A477</f>
        <v>1.01325</v>
      </c>
      <c r="K477" s="14" t="n">
        <f aca="false">B477</f>
        <v>675</v>
      </c>
      <c r="L477" s="14" t="n">
        <f aca="false">C477/1000</f>
        <v>0.016967</v>
      </c>
      <c r="M477" s="14" t="n">
        <f aca="false">F477*1000</f>
        <v>-4724300</v>
      </c>
      <c r="N477" s="14" t="n">
        <f aca="false">G477/10000</f>
        <v>2.6135E-005</v>
      </c>
    </row>
    <row r="478" customFormat="false" ht="15.3" hidden="false" customHeight="false" outlineLevel="0" collapsed="false">
      <c r="A478" s="23" t="n">
        <v>1.01325</v>
      </c>
      <c r="B478" s="13" t="n">
        <v>700</v>
      </c>
      <c r="C478" s="14" t="n">
        <v>15.703</v>
      </c>
      <c r="D478" s="14" t="n">
        <v>26.9</v>
      </c>
      <c r="E478" s="14" t="n">
        <v>1.1015</v>
      </c>
      <c r="F478" s="14" t="n">
        <v>-4055.7</v>
      </c>
      <c r="G478" s="14" t="n">
        <v>0.27131</v>
      </c>
      <c r="H478" s="14" t="n">
        <v>0.0027337</v>
      </c>
      <c r="J478" s="23" t="n">
        <f aca="false">A478</f>
        <v>1.01325</v>
      </c>
      <c r="K478" s="14" t="n">
        <f aca="false">B478</f>
        <v>700</v>
      </c>
      <c r="L478" s="14" t="n">
        <f aca="false">C478/1000</f>
        <v>0.015703</v>
      </c>
      <c r="M478" s="14" t="n">
        <f aca="false">F478*1000</f>
        <v>-4055700</v>
      </c>
      <c r="N478" s="14" t="n">
        <f aca="false">G478/10000</f>
        <v>2.7131E-005</v>
      </c>
    </row>
    <row r="479" customFormat="false" ht="15.3" hidden="false" customHeight="false" outlineLevel="0" collapsed="false">
      <c r="A479" s="23" t="n">
        <v>1.01325</v>
      </c>
      <c r="B479" s="13" t="n">
        <v>725</v>
      </c>
      <c r="C479" s="14" t="n">
        <v>14.697</v>
      </c>
      <c r="D479" s="14" t="n">
        <v>21.603</v>
      </c>
      <c r="E479" s="14" t="n">
        <v>1.1105</v>
      </c>
      <c r="F479" s="14" t="n">
        <v>-3435.6</v>
      </c>
      <c r="G479" s="14" t="n">
        <v>0.2803</v>
      </c>
      <c r="H479" s="14" t="n">
        <v>0.0024704</v>
      </c>
      <c r="J479" s="23" t="n">
        <f aca="false">A479</f>
        <v>1.01325</v>
      </c>
      <c r="K479" s="14" t="n">
        <f aca="false">B479</f>
        <v>725</v>
      </c>
      <c r="L479" s="14" t="n">
        <f aca="false">C479/1000</f>
        <v>0.014697</v>
      </c>
      <c r="M479" s="14" t="n">
        <f aca="false">F479*1000</f>
        <v>-3435600</v>
      </c>
      <c r="N479" s="14" t="n">
        <f aca="false">G479/10000</f>
        <v>2.803E-005</v>
      </c>
    </row>
    <row r="480" customFormat="false" ht="15.3" hidden="false" customHeight="false" outlineLevel="0" collapsed="false">
      <c r="A480" s="23" t="n">
        <v>1.01325</v>
      </c>
      <c r="B480" s="13" t="n">
        <v>750</v>
      </c>
      <c r="C480" s="14" t="n">
        <v>14.11</v>
      </c>
      <c r="D480" s="14" t="n">
        <v>12.527</v>
      </c>
      <c r="E480" s="14" t="n">
        <v>1.1298</v>
      </c>
      <c r="F480" s="14" t="n">
        <v>-3008.8</v>
      </c>
      <c r="G480" s="14" t="n">
        <v>0.28812</v>
      </c>
      <c r="H480" s="14" t="n">
        <v>0.0022927</v>
      </c>
      <c r="J480" s="23" t="n">
        <f aca="false">A480</f>
        <v>1.01325</v>
      </c>
      <c r="K480" s="14" t="n">
        <f aca="false">B480</f>
        <v>750</v>
      </c>
      <c r="L480" s="14" t="n">
        <f aca="false">C480/1000</f>
        <v>0.01411</v>
      </c>
      <c r="M480" s="14" t="n">
        <f aca="false">F480*1000</f>
        <v>-3008800</v>
      </c>
      <c r="N480" s="14" t="n">
        <f aca="false">G480/10000</f>
        <v>2.8812E-005</v>
      </c>
    </row>
    <row r="481" customFormat="false" ht="15.3" hidden="false" customHeight="false" outlineLevel="0" collapsed="false">
      <c r="A481" s="23" t="n">
        <v>1.01325</v>
      </c>
      <c r="B481" s="13" t="n">
        <v>775</v>
      </c>
      <c r="C481" s="14" t="n">
        <v>13.867</v>
      </c>
      <c r="D481" s="14" t="n">
        <v>6.336</v>
      </c>
      <c r="E481" s="14" t="n">
        <v>1.1694</v>
      </c>
      <c r="F481" s="14" t="n">
        <v>-2782.7</v>
      </c>
      <c r="G481" s="14" t="n">
        <v>0.29514</v>
      </c>
      <c r="H481" s="14" t="n">
        <v>0.0021806</v>
      </c>
      <c r="J481" s="23" t="n">
        <f aca="false">A481</f>
        <v>1.01325</v>
      </c>
      <c r="K481" s="14" t="n">
        <f aca="false">B481</f>
        <v>775</v>
      </c>
      <c r="L481" s="14" t="n">
        <f aca="false">C481/1000</f>
        <v>0.013867</v>
      </c>
      <c r="M481" s="14" t="n">
        <f aca="false">F481*1000</f>
        <v>-2782700</v>
      </c>
      <c r="N481" s="14" t="n">
        <f aca="false">G481/10000</f>
        <v>2.9514E-005</v>
      </c>
    </row>
    <row r="482" customFormat="false" ht="15.3" hidden="false" customHeight="false" outlineLevel="0" collapsed="false">
      <c r="A482" s="23" t="n">
        <v>1.01325</v>
      </c>
      <c r="B482" s="13" t="n">
        <v>800</v>
      </c>
      <c r="C482" s="14" t="n">
        <v>13.788</v>
      </c>
      <c r="D482" s="14" t="n">
        <v>3.9383</v>
      </c>
      <c r="E482" s="14" t="n">
        <v>1.2182</v>
      </c>
      <c r="F482" s="14" t="n">
        <v>-2659.7</v>
      </c>
      <c r="G482" s="14" t="n">
        <v>0.30176</v>
      </c>
      <c r="H482" s="14" t="n">
        <v>0.0021003</v>
      </c>
      <c r="J482" s="23" t="n">
        <f aca="false">A482</f>
        <v>1.01325</v>
      </c>
      <c r="K482" s="14" t="n">
        <f aca="false">B482</f>
        <v>800</v>
      </c>
      <c r="L482" s="14" t="n">
        <f aca="false">C482/1000</f>
        <v>0.013788</v>
      </c>
      <c r="M482" s="14" t="n">
        <f aca="false">F482*1000</f>
        <v>-2659700</v>
      </c>
      <c r="N482" s="14" t="n">
        <f aca="false">G482/10000</f>
        <v>3.0176E-005</v>
      </c>
    </row>
    <row r="483" customFormat="false" ht="15.3" hidden="false" customHeight="false" outlineLevel="0" collapsed="false">
      <c r="A483" s="23" t="n">
        <v>1.01325</v>
      </c>
      <c r="B483" s="13" t="n">
        <v>825</v>
      </c>
      <c r="C483" s="14" t="n">
        <v>13.763</v>
      </c>
      <c r="D483" s="14" t="n">
        <v>3.2126</v>
      </c>
      <c r="E483" s="14" t="n">
        <v>1.2475</v>
      </c>
      <c r="F483" s="14" t="n">
        <v>-2572.2</v>
      </c>
      <c r="G483" s="14" t="n">
        <v>0.3082</v>
      </c>
      <c r="H483" s="14" t="n">
        <v>0.002033</v>
      </c>
      <c r="J483" s="23" t="n">
        <f aca="false">A483</f>
        <v>1.01325</v>
      </c>
      <c r="K483" s="14" t="n">
        <f aca="false">B483</f>
        <v>825</v>
      </c>
      <c r="L483" s="14" t="n">
        <f aca="false">C483/1000</f>
        <v>0.013763</v>
      </c>
      <c r="M483" s="14" t="n">
        <f aca="false">F483*1000</f>
        <v>-2572200</v>
      </c>
      <c r="N483" s="14" t="n">
        <f aca="false">G483/10000</f>
        <v>3.082E-005</v>
      </c>
    </row>
    <row r="484" customFormat="false" ht="15.3" hidden="false" customHeight="false" outlineLevel="0" collapsed="false">
      <c r="A484" s="23" t="n">
        <v>1.01325</v>
      </c>
      <c r="B484" s="13" t="n">
        <v>850</v>
      </c>
      <c r="C484" s="14" t="n">
        <v>13.755</v>
      </c>
      <c r="D484" s="14" t="n">
        <v>3.0366</v>
      </c>
      <c r="E484" s="14" t="n">
        <v>1.2555</v>
      </c>
      <c r="F484" s="14" t="n">
        <v>-2494.8</v>
      </c>
      <c r="G484" s="14" t="n">
        <v>0.31453</v>
      </c>
      <c r="H484" s="14" t="n">
        <v>0.001972</v>
      </c>
      <c r="J484" s="23" t="n">
        <f aca="false">A484</f>
        <v>1.01325</v>
      </c>
      <c r="K484" s="14" t="n">
        <f aca="false">B484</f>
        <v>850</v>
      </c>
      <c r="L484" s="14" t="n">
        <f aca="false">C484/1000</f>
        <v>0.013755</v>
      </c>
      <c r="M484" s="14" t="n">
        <f aca="false">F484*1000</f>
        <v>-2494800</v>
      </c>
      <c r="N484" s="14" t="n">
        <f aca="false">G484/10000</f>
        <v>3.1453E-005</v>
      </c>
    </row>
    <row r="485" customFormat="false" ht="15.3" hidden="false" customHeight="false" outlineLevel="0" collapsed="false">
      <c r="A485" s="23" t="n">
        <v>1.01325</v>
      </c>
      <c r="B485" s="13" t="n">
        <v>875</v>
      </c>
      <c r="C485" s="14" t="n">
        <v>13.749</v>
      </c>
      <c r="D485" s="14" t="n">
        <v>3.2117</v>
      </c>
      <c r="E485" s="14" t="n">
        <v>1.244</v>
      </c>
      <c r="F485" s="14" t="n">
        <v>-2417.8</v>
      </c>
      <c r="G485" s="14" t="n">
        <v>0.32082</v>
      </c>
      <c r="H485" s="14" t="n">
        <v>0.0019149</v>
      </c>
      <c r="J485" s="23" t="n">
        <f aca="false">A485</f>
        <v>1.01325</v>
      </c>
      <c r="K485" s="14" t="n">
        <f aca="false">B485</f>
        <v>875</v>
      </c>
      <c r="L485" s="14" t="n">
        <f aca="false">C485/1000</f>
        <v>0.013749</v>
      </c>
      <c r="M485" s="14" t="n">
        <f aca="false">F485*1000</f>
        <v>-2417800</v>
      </c>
      <c r="N485" s="14" t="n">
        <f aca="false">G485/10000</f>
        <v>3.2082E-005</v>
      </c>
    </row>
    <row r="486" customFormat="false" ht="15.3" hidden="false" customHeight="false" outlineLevel="0" collapsed="false">
      <c r="A486" s="23" t="n">
        <v>1.01325</v>
      </c>
      <c r="B486" s="13" t="n">
        <v>900</v>
      </c>
      <c r="C486" s="14" t="n">
        <v>13.72</v>
      </c>
      <c r="D486" s="14" t="n">
        <v>5.0405</v>
      </c>
      <c r="E486" s="14" t="n">
        <v>1.1863</v>
      </c>
      <c r="F486" s="14" t="n">
        <v>-2321.5</v>
      </c>
      <c r="G486" s="14" t="n">
        <v>0.32743</v>
      </c>
      <c r="H486" s="14" t="n">
        <v>0.0018577</v>
      </c>
      <c r="J486" s="23" t="n">
        <f aca="false">A486</f>
        <v>1.01325</v>
      </c>
      <c r="K486" s="14" t="n">
        <f aca="false">B486</f>
        <v>900</v>
      </c>
      <c r="L486" s="14" t="n">
        <f aca="false">C486/1000</f>
        <v>0.01372</v>
      </c>
      <c r="M486" s="14" t="n">
        <f aca="false">F486*1000</f>
        <v>-2321500</v>
      </c>
      <c r="N486" s="14" t="n">
        <f aca="false">G486/10000</f>
        <v>3.2743E-005</v>
      </c>
    </row>
    <row r="487" customFormat="false" ht="15.3" hidden="false" customHeight="false" outlineLevel="0" collapsed="false">
      <c r="A487" s="23" t="n">
        <v>1.01325</v>
      </c>
      <c r="B487" s="13" t="n">
        <v>925</v>
      </c>
      <c r="C487" s="14" t="n">
        <v>13.584</v>
      </c>
      <c r="D487" s="14" t="n">
        <v>9.3249</v>
      </c>
      <c r="E487" s="14" t="n">
        <v>1.1464</v>
      </c>
      <c r="F487" s="14" t="n">
        <v>-2140.5</v>
      </c>
      <c r="G487" s="14" t="n">
        <v>0.33573</v>
      </c>
      <c r="H487" s="14" t="n">
        <v>0.0017897</v>
      </c>
      <c r="J487" s="23" t="n">
        <f aca="false">A487</f>
        <v>1.01325</v>
      </c>
      <c r="K487" s="14" t="n">
        <f aca="false">B487</f>
        <v>925</v>
      </c>
      <c r="L487" s="14" t="n">
        <f aca="false">C487/1000</f>
        <v>0.013584</v>
      </c>
      <c r="M487" s="14" t="n">
        <f aca="false">F487*1000</f>
        <v>-2140500</v>
      </c>
      <c r="N487" s="14" t="n">
        <f aca="false">G487/10000</f>
        <v>3.3573E-005</v>
      </c>
    </row>
    <row r="488" customFormat="false" ht="15.3" hidden="false" customHeight="false" outlineLevel="0" collapsed="false">
      <c r="A488" s="23" t="n">
        <v>1.01325</v>
      </c>
      <c r="B488" s="13" t="n">
        <v>950</v>
      </c>
      <c r="C488" s="14" t="n">
        <v>13.354</v>
      </c>
      <c r="D488" s="14" t="n">
        <v>11.193</v>
      </c>
      <c r="E488" s="14" t="n">
        <v>1.1413</v>
      </c>
      <c r="F488" s="14" t="n">
        <v>-1878.8</v>
      </c>
      <c r="G488" s="14" t="n">
        <v>0.34574</v>
      </c>
      <c r="H488" s="14" t="n">
        <v>0.001713</v>
      </c>
      <c r="J488" s="23" t="n">
        <f aca="false">A488</f>
        <v>1.01325</v>
      </c>
      <c r="K488" s="14" t="n">
        <f aca="false">B488</f>
        <v>950</v>
      </c>
      <c r="L488" s="14" t="n">
        <f aca="false">C488/1000</f>
        <v>0.013354</v>
      </c>
      <c r="M488" s="14" t="n">
        <f aca="false">F488*1000</f>
        <v>-1878800</v>
      </c>
      <c r="N488" s="14" t="n">
        <f aca="false">G488/10000</f>
        <v>3.4574E-005</v>
      </c>
    </row>
    <row r="489" customFormat="false" ht="15.3" hidden="false" customHeight="false" outlineLevel="0" collapsed="false">
      <c r="A489" s="23" t="n">
        <v>1.01325</v>
      </c>
      <c r="B489" s="13" t="n">
        <v>975</v>
      </c>
      <c r="C489" s="14" t="n">
        <v>13.105</v>
      </c>
      <c r="D489" s="14" t="n">
        <v>11.403</v>
      </c>
      <c r="E489" s="14" t="n">
        <v>1.1434</v>
      </c>
      <c r="F489" s="14" t="n">
        <v>-1594.3</v>
      </c>
      <c r="G489" s="14" t="n">
        <v>0.35626</v>
      </c>
      <c r="H489" s="14" t="n">
        <v>0.001638</v>
      </c>
      <c r="J489" s="23" t="n">
        <f aca="false">A489</f>
        <v>1.01325</v>
      </c>
      <c r="K489" s="14" t="n">
        <f aca="false">B489</f>
        <v>975</v>
      </c>
      <c r="L489" s="14" t="n">
        <f aca="false">C489/1000</f>
        <v>0.013105</v>
      </c>
      <c r="M489" s="14" t="n">
        <f aca="false">F489*1000</f>
        <v>-1594300</v>
      </c>
      <c r="N489" s="14" t="n">
        <f aca="false">G489/10000</f>
        <v>3.5626E-005</v>
      </c>
    </row>
    <row r="490" customFormat="false" ht="15.3" hidden="false" customHeight="false" outlineLevel="0" collapsed="false">
      <c r="A490" s="23" t="n">
        <v>1.01325</v>
      </c>
      <c r="B490" s="13" t="n">
        <v>1000</v>
      </c>
      <c r="C490" s="14" t="n">
        <v>12.872</v>
      </c>
      <c r="D490" s="14" t="n">
        <v>10.944</v>
      </c>
      <c r="E490" s="14" t="n">
        <v>1.1476</v>
      </c>
      <c r="F490" s="14" t="n">
        <v>-1314.1</v>
      </c>
      <c r="G490" s="14" t="n">
        <v>0.36673</v>
      </c>
      <c r="H490" s="14" t="n">
        <v>0.0015687</v>
      </c>
      <c r="J490" s="23" t="n">
        <f aca="false">A490</f>
        <v>1.01325</v>
      </c>
      <c r="K490" s="14" t="n">
        <f aca="false">B490</f>
        <v>1000</v>
      </c>
      <c r="L490" s="14" t="n">
        <f aca="false">C490/1000</f>
        <v>0.012872</v>
      </c>
      <c r="M490" s="14" t="n">
        <f aca="false">F490*1000</f>
        <v>-1314100</v>
      </c>
      <c r="N490" s="14" t="n">
        <f aca="false">G490/10000</f>
        <v>3.6673E-005</v>
      </c>
    </row>
    <row r="491" customFormat="false" ht="15.3" hidden="false" customHeight="false" outlineLevel="0" collapsed="false">
      <c r="A491" s="23" t="n">
        <v>1.01325</v>
      </c>
      <c r="B491" s="13" t="n">
        <v>1025</v>
      </c>
      <c r="C491" s="14" t="n">
        <v>12.666</v>
      </c>
      <c r="D491" s="14" t="n">
        <v>10.198</v>
      </c>
      <c r="E491" s="14" t="n">
        <v>1.153</v>
      </c>
      <c r="F491" s="14" t="n">
        <v>-1049.5</v>
      </c>
      <c r="G491" s="14" t="n">
        <v>0.37686</v>
      </c>
      <c r="H491" s="14" t="n">
        <v>0.0015059</v>
      </c>
      <c r="J491" s="23" t="n">
        <f aca="false">A491</f>
        <v>1.01325</v>
      </c>
      <c r="K491" s="14" t="n">
        <f aca="false">B491</f>
        <v>1025</v>
      </c>
      <c r="L491" s="14" t="n">
        <f aca="false">C491/1000</f>
        <v>0.012666</v>
      </c>
      <c r="M491" s="14" t="n">
        <f aca="false">F491*1000</f>
        <v>-1049500</v>
      </c>
      <c r="N491" s="14" t="n">
        <f aca="false">G491/10000</f>
        <v>3.7686E-005</v>
      </c>
    </row>
    <row r="492" customFormat="false" ht="15.3" hidden="false" customHeight="false" outlineLevel="0" collapsed="false">
      <c r="A492" s="23" t="n">
        <v>1.01325</v>
      </c>
      <c r="B492" s="13" t="n">
        <v>1050</v>
      </c>
      <c r="C492" s="14" t="n">
        <v>12.49</v>
      </c>
      <c r="D492" s="14" t="n">
        <v>9.3693</v>
      </c>
      <c r="E492" s="14" t="n">
        <v>1.1589</v>
      </c>
      <c r="F492" s="14" t="n">
        <v>-804.85</v>
      </c>
      <c r="G492" s="14" t="n">
        <v>0.38649</v>
      </c>
      <c r="H492" s="14" t="n">
        <v>0.0014496</v>
      </c>
      <c r="J492" s="23" t="n">
        <f aca="false">A492</f>
        <v>1.01325</v>
      </c>
      <c r="K492" s="14" t="n">
        <f aca="false">B492</f>
        <v>1050</v>
      </c>
      <c r="L492" s="14" t="n">
        <f aca="false">C492/1000</f>
        <v>0.01249</v>
      </c>
      <c r="M492" s="14" t="n">
        <f aca="false">F492*1000</f>
        <v>-804850</v>
      </c>
      <c r="N492" s="14" t="n">
        <f aca="false">G492/10000</f>
        <v>3.8649E-005</v>
      </c>
    </row>
    <row r="493" customFormat="false" ht="15.3" hidden="false" customHeight="false" outlineLevel="0" collapsed="false">
      <c r="A493" s="23" t="n">
        <v>1.01325</v>
      </c>
      <c r="B493" s="13" t="n">
        <v>1075</v>
      </c>
      <c r="C493" s="14" t="n">
        <v>12.342</v>
      </c>
      <c r="D493" s="14" t="n">
        <v>8.5899</v>
      </c>
      <c r="E493" s="14" t="n">
        <v>1.1645</v>
      </c>
      <c r="F493" s="14" t="n">
        <v>-580.57</v>
      </c>
      <c r="G493" s="14" t="n">
        <v>0.39554</v>
      </c>
      <c r="H493" s="14" t="n">
        <v>0.0013992</v>
      </c>
      <c r="J493" s="23" t="n">
        <f aca="false">A493</f>
        <v>1.01325</v>
      </c>
      <c r="K493" s="14" t="n">
        <f aca="false">B493</f>
        <v>1075</v>
      </c>
      <c r="L493" s="14" t="n">
        <f aca="false">C493/1000</f>
        <v>0.012342</v>
      </c>
      <c r="M493" s="14" t="n">
        <f aca="false">F493*1000</f>
        <v>-580570</v>
      </c>
      <c r="N493" s="14" t="n">
        <f aca="false">G493/10000</f>
        <v>3.9554E-005</v>
      </c>
    </row>
    <row r="494" customFormat="false" ht="15.3" hidden="false" customHeight="false" outlineLevel="0" collapsed="false">
      <c r="A494" s="23" t="n">
        <v>1.01325</v>
      </c>
      <c r="B494" s="13" t="n">
        <v>1100</v>
      </c>
      <c r="C494" s="14" t="n">
        <v>12.219</v>
      </c>
      <c r="D494" s="14" t="n">
        <v>7.9496</v>
      </c>
      <c r="E494" s="14" t="n">
        <v>1.1689</v>
      </c>
      <c r="F494" s="14" t="n">
        <v>-374.19</v>
      </c>
      <c r="G494" s="14" t="n">
        <v>0.40398</v>
      </c>
      <c r="H494" s="14" t="n">
        <v>0.0013537</v>
      </c>
      <c r="J494" s="23" t="n">
        <f aca="false">A494</f>
        <v>1.01325</v>
      </c>
      <c r="K494" s="14" t="n">
        <f aca="false">B494</f>
        <v>1100</v>
      </c>
      <c r="L494" s="14" t="n">
        <f aca="false">C494/1000</f>
        <v>0.012219</v>
      </c>
      <c r="M494" s="14" t="n">
        <f aca="false">F494*1000</f>
        <v>-374190</v>
      </c>
      <c r="N494" s="14" t="n">
        <f aca="false">G494/10000</f>
        <v>4.0398E-005</v>
      </c>
    </row>
    <row r="495" customFormat="false" ht="15.3" hidden="false" customHeight="false" outlineLevel="0" collapsed="false">
      <c r="A495" s="23" t="n">
        <v>1.01325</v>
      </c>
      <c r="B495" s="13" t="n">
        <v>1125</v>
      </c>
      <c r="C495" s="14" t="n">
        <v>12.115</v>
      </c>
      <c r="D495" s="14" t="n">
        <v>7.5112</v>
      </c>
      <c r="E495" s="14" t="n">
        <v>1.171</v>
      </c>
      <c r="F495" s="14" t="n">
        <v>-181.4</v>
      </c>
      <c r="G495" s="14" t="n">
        <v>0.41178</v>
      </c>
      <c r="H495" s="14" t="n">
        <v>0.0013124</v>
      </c>
      <c r="J495" s="23" t="n">
        <f aca="false">A495</f>
        <v>1.01325</v>
      </c>
      <c r="K495" s="14" t="n">
        <f aca="false">B495</f>
        <v>1125</v>
      </c>
      <c r="L495" s="14" t="n">
        <f aca="false">C495/1000</f>
        <v>0.012115</v>
      </c>
      <c r="M495" s="14" t="n">
        <f aca="false">F495*1000</f>
        <v>-181400</v>
      </c>
      <c r="N495" s="14" t="n">
        <f aca="false">G495/10000</f>
        <v>4.1178E-005</v>
      </c>
    </row>
    <row r="496" customFormat="false" ht="15.3" hidden="false" customHeight="false" outlineLevel="0" collapsed="false">
      <c r="A496" s="23" t="n">
        <v>1.01325</v>
      </c>
      <c r="B496" s="13" t="n">
        <v>1150</v>
      </c>
      <c r="C496" s="14" t="n">
        <v>12.027</v>
      </c>
      <c r="D496" s="14" t="n">
        <v>7.3228</v>
      </c>
      <c r="E496" s="14" t="n">
        <v>1.1696</v>
      </c>
      <c r="F496" s="14" t="n">
        <v>3.4573</v>
      </c>
      <c r="G496" s="14" t="n">
        <v>0.41891</v>
      </c>
      <c r="H496" s="14" t="n">
        <v>0.0012745</v>
      </c>
      <c r="J496" s="23" t="n">
        <f aca="false">A496</f>
        <v>1.01325</v>
      </c>
      <c r="K496" s="14" t="n">
        <f aca="false">B496</f>
        <v>1150</v>
      </c>
      <c r="L496" s="14" t="n">
        <f aca="false">C496/1000</f>
        <v>0.012027</v>
      </c>
      <c r="M496" s="14" t="n">
        <f aca="false">F496*1000</f>
        <v>3457.3</v>
      </c>
      <c r="N496" s="14" t="n">
        <f aca="false">G496/10000</f>
        <v>4.1891E-005</v>
      </c>
    </row>
    <row r="497" customFormat="false" ht="15.3" hidden="false" customHeight="false" outlineLevel="0" collapsed="false">
      <c r="A497" s="23" t="n">
        <v>1.01325</v>
      </c>
      <c r="B497" s="13" t="n">
        <v>1175</v>
      </c>
      <c r="C497" s="14" t="n">
        <v>11.948</v>
      </c>
      <c r="D497" s="14" t="n">
        <v>7.4288</v>
      </c>
      <c r="E497" s="14" t="n">
        <v>1.164</v>
      </c>
      <c r="F497" s="14" t="n">
        <v>187.19</v>
      </c>
      <c r="G497" s="14" t="n">
        <v>0.42528</v>
      </c>
      <c r="H497" s="14" t="n">
        <v>0.0012391</v>
      </c>
      <c r="J497" s="23" t="n">
        <f aca="false">A497</f>
        <v>1.01325</v>
      </c>
      <c r="K497" s="14" t="n">
        <f aca="false">B497</f>
        <v>1175</v>
      </c>
      <c r="L497" s="14" t="n">
        <f aca="false">C497/1000</f>
        <v>0.011948</v>
      </c>
      <c r="M497" s="14" t="n">
        <f aca="false">F497*1000</f>
        <v>187190</v>
      </c>
      <c r="N497" s="14" t="n">
        <f aca="false">G497/10000</f>
        <v>4.2528E-005</v>
      </c>
    </row>
    <row r="498" customFormat="false" ht="15.3" hidden="false" customHeight="false" outlineLevel="0" collapsed="false">
      <c r="A498" s="23" t="n">
        <v>1.01325</v>
      </c>
      <c r="B498" s="13" t="n">
        <v>1200</v>
      </c>
      <c r="C498" s="14" t="n">
        <v>11.873</v>
      </c>
      <c r="D498" s="14" t="n">
        <v>7.8766</v>
      </c>
      <c r="E498" s="14" t="n">
        <v>1.1549</v>
      </c>
      <c r="F498" s="14" t="n">
        <v>377.74</v>
      </c>
      <c r="G498" s="14" t="n">
        <v>0.43081</v>
      </c>
      <c r="H498" s="14" t="n">
        <v>0.0012058</v>
      </c>
      <c r="J498" s="23" t="n">
        <f aca="false">A498</f>
        <v>1.01325</v>
      </c>
      <c r="K498" s="14" t="n">
        <f aca="false">B498</f>
        <v>1200</v>
      </c>
      <c r="L498" s="14" t="n">
        <f aca="false">C498/1000</f>
        <v>0.011873</v>
      </c>
      <c r="M498" s="14" t="n">
        <f aca="false">F498*1000</f>
        <v>377740</v>
      </c>
      <c r="N498" s="14" t="n">
        <f aca="false">G498/10000</f>
        <v>4.3081E-005</v>
      </c>
    </row>
    <row r="499" customFormat="false" ht="15.3" hidden="false" customHeight="false" outlineLevel="0" collapsed="false">
      <c r="A499" s="23" t="n">
        <v>1.01325</v>
      </c>
      <c r="B499" s="13" t="n">
        <v>1225</v>
      </c>
      <c r="C499" s="14" t="n">
        <v>11.798</v>
      </c>
      <c r="D499" s="14" t="n">
        <v>8.7166</v>
      </c>
      <c r="E499" s="14" t="n">
        <v>1.1435</v>
      </c>
      <c r="F499" s="14" t="n">
        <v>584.29</v>
      </c>
      <c r="G499" s="14" t="n">
        <v>0.43533</v>
      </c>
      <c r="H499" s="14" t="n">
        <v>0.0011737</v>
      </c>
      <c r="J499" s="23" t="n">
        <f aca="false">A499</f>
        <v>1.01325</v>
      </c>
      <c r="K499" s="14" t="n">
        <f aca="false">B499</f>
        <v>1225</v>
      </c>
      <c r="L499" s="14" t="n">
        <f aca="false">C499/1000</f>
        <v>0.011798</v>
      </c>
      <c r="M499" s="14" t="n">
        <f aca="false">F499*1000</f>
        <v>584290</v>
      </c>
      <c r="N499" s="14" t="n">
        <f aca="false">G499/10000</f>
        <v>4.3533E-005</v>
      </c>
    </row>
    <row r="500" customFormat="false" ht="15.3" hidden="false" customHeight="false" outlineLevel="0" collapsed="false">
      <c r="A500" s="23" t="n">
        <v>1.01325</v>
      </c>
      <c r="B500" s="13" t="n">
        <v>1250</v>
      </c>
      <c r="C500" s="14" t="n">
        <v>11.716</v>
      </c>
      <c r="D500" s="14" t="n">
        <v>9.9908</v>
      </c>
      <c r="E500" s="14" t="n">
        <v>1.1317</v>
      </c>
      <c r="F500" s="14" t="n">
        <v>817.21</v>
      </c>
      <c r="G500" s="14" t="n">
        <v>0.43867</v>
      </c>
      <c r="H500" s="14" t="n">
        <v>0.0011423</v>
      </c>
      <c r="J500" s="23" t="n">
        <f aca="false">A500</f>
        <v>1.01325</v>
      </c>
      <c r="K500" s="14" t="n">
        <f aca="false">B500</f>
        <v>1250</v>
      </c>
      <c r="L500" s="14" t="n">
        <f aca="false">C500/1000</f>
        <v>0.011716</v>
      </c>
      <c r="M500" s="14" t="n">
        <f aca="false">F500*1000</f>
        <v>817210</v>
      </c>
      <c r="N500" s="14" t="n">
        <f aca="false">G500/10000</f>
        <v>4.3867E-005</v>
      </c>
    </row>
    <row r="501" customFormat="false" ht="15.3" hidden="false" customHeight="false" outlineLevel="0" collapsed="false">
      <c r="A501" s="23" t="n">
        <v>1.01325</v>
      </c>
      <c r="B501" s="13" t="n">
        <v>1275</v>
      </c>
      <c r="C501" s="14" t="n">
        <v>11.624</v>
      </c>
      <c r="D501" s="14" t="n">
        <v>11.69</v>
      </c>
      <c r="E501" s="14" t="n">
        <v>1.1213</v>
      </c>
      <c r="F501" s="14" t="n">
        <v>1087.4</v>
      </c>
      <c r="G501" s="14" t="n">
        <v>0.44065</v>
      </c>
      <c r="H501" s="14" t="n">
        <v>0.001111</v>
      </c>
      <c r="J501" s="23" t="n">
        <f aca="false">A501</f>
        <v>1.01325</v>
      </c>
      <c r="K501" s="14" t="n">
        <f aca="false">B501</f>
        <v>1275</v>
      </c>
      <c r="L501" s="14" t="n">
        <f aca="false">C501/1000</f>
        <v>0.011624</v>
      </c>
      <c r="M501" s="14" t="n">
        <f aca="false">F501*1000</f>
        <v>1087400</v>
      </c>
      <c r="N501" s="14" t="n">
        <f aca="false">G501/10000</f>
        <v>4.4065E-005</v>
      </c>
    </row>
    <row r="502" customFormat="false" ht="15.3" hidden="false" customHeight="false" outlineLevel="0" collapsed="false">
      <c r="A502" s="23" t="n">
        <v>1.01325</v>
      </c>
      <c r="B502" s="13" t="n">
        <v>1300</v>
      </c>
      <c r="C502" s="14" t="n">
        <v>11.516</v>
      </c>
      <c r="D502" s="14" t="n">
        <v>13.645</v>
      </c>
      <c r="E502" s="14" t="n">
        <v>1.1135</v>
      </c>
      <c r="F502" s="14" t="n">
        <v>1404</v>
      </c>
      <c r="G502" s="14" t="n">
        <v>0.44119</v>
      </c>
      <c r="H502" s="14" t="n">
        <v>0.0010795</v>
      </c>
      <c r="J502" s="23" t="n">
        <f aca="false">A502</f>
        <v>1.01325</v>
      </c>
      <c r="K502" s="14" t="n">
        <f aca="false">B502</f>
        <v>1300</v>
      </c>
      <c r="L502" s="14" t="n">
        <f aca="false">C502/1000</f>
        <v>0.011516</v>
      </c>
      <c r="M502" s="14" t="n">
        <f aca="false">F502*1000</f>
        <v>1404000</v>
      </c>
      <c r="N502" s="14" t="n">
        <f aca="false">G502/10000</f>
        <v>4.4119E-005</v>
      </c>
    </row>
    <row r="503" customFormat="false" ht="15.3" hidden="false" customHeight="false" outlineLevel="0" collapsed="false">
      <c r="A503" s="23" t="n">
        <v>1.01325</v>
      </c>
      <c r="B503" s="13" t="n">
        <v>1325</v>
      </c>
      <c r="C503" s="14" t="n">
        <v>11.393</v>
      </c>
      <c r="D503" s="14" t="n">
        <v>15.268</v>
      </c>
      <c r="E503" s="14" t="n">
        <v>1.1095</v>
      </c>
      <c r="F503" s="14" t="n">
        <v>1767.1</v>
      </c>
      <c r="G503" s="14" t="n">
        <v>0.44048</v>
      </c>
      <c r="H503" s="14" t="n">
        <v>0.0010479</v>
      </c>
      <c r="J503" s="23" t="n">
        <f aca="false">A503</f>
        <v>1.01325</v>
      </c>
      <c r="K503" s="14" t="n">
        <f aca="false">B503</f>
        <v>1325</v>
      </c>
      <c r="L503" s="14" t="n">
        <f aca="false">C503/1000</f>
        <v>0.011393</v>
      </c>
      <c r="M503" s="14" t="n">
        <f aca="false">F503*1000</f>
        <v>1767100</v>
      </c>
      <c r="N503" s="14" t="n">
        <f aca="false">G503/10000</f>
        <v>4.4048E-005</v>
      </c>
    </row>
    <row r="504" customFormat="false" ht="15.3" hidden="false" customHeight="false" outlineLevel="0" collapsed="false">
      <c r="A504" s="23" t="n">
        <v>1.01325</v>
      </c>
      <c r="B504" s="13" t="n">
        <v>1350</v>
      </c>
      <c r="C504" s="14" t="n">
        <v>11.265</v>
      </c>
      <c r="D504" s="14" t="n">
        <v>15.217</v>
      </c>
      <c r="E504" s="14" t="n">
        <v>1.1114</v>
      </c>
      <c r="F504" s="14" t="n">
        <v>2153.5</v>
      </c>
      <c r="G504" s="14" t="n">
        <v>0.4393</v>
      </c>
      <c r="H504" s="14" t="n">
        <v>0.0010169</v>
      </c>
      <c r="J504" s="23" t="n">
        <f aca="false">A504</f>
        <v>1.01325</v>
      </c>
      <c r="K504" s="14" t="n">
        <f aca="false">B504</f>
        <v>1350</v>
      </c>
      <c r="L504" s="14" t="n">
        <f aca="false">C504/1000</f>
        <v>0.011265</v>
      </c>
      <c r="M504" s="14" t="n">
        <f aca="false">F504*1000</f>
        <v>2153500</v>
      </c>
      <c r="N504" s="14" t="n">
        <f aca="false">G504/10000</f>
        <v>4.393E-005</v>
      </c>
    </row>
    <row r="505" customFormat="false" ht="15.3" hidden="false" customHeight="false" outlineLevel="0" collapsed="false">
      <c r="A505" s="23" t="n">
        <v>1.01325</v>
      </c>
      <c r="B505" s="13" t="n">
        <v>1375</v>
      </c>
      <c r="C505" s="14" t="n">
        <v>11.155</v>
      </c>
      <c r="D505" s="14" t="n">
        <v>12.191</v>
      </c>
      <c r="E505" s="14" t="n">
        <v>1.1249</v>
      </c>
      <c r="F505" s="14" t="n">
        <v>2502.1</v>
      </c>
      <c r="G505" s="14" t="n">
        <v>0.43915</v>
      </c>
      <c r="H505" s="14" t="n">
        <v>0.00098865</v>
      </c>
      <c r="J505" s="23" t="n">
        <f aca="false">A505</f>
        <v>1.01325</v>
      </c>
      <c r="K505" s="14" t="n">
        <f aca="false">B505</f>
        <v>1375</v>
      </c>
      <c r="L505" s="14" t="n">
        <f aca="false">C505/1000</f>
        <v>0.011155</v>
      </c>
      <c r="M505" s="14" t="n">
        <f aca="false">F505*1000</f>
        <v>2502100</v>
      </c>
      <c r="N505" s="14" t="n">
        <f aca="false">G505/10000</f>
        <v>4.3915E-005</v>
      </c>
    </row>
    <row r="506" customFormat="false" ht="15.3" hidden="false" customHeight="false" outlineLevel="0" collapsed="false">
      <c r="A506" s="23" t="n">
        <v>1.01325</v>
      </c>
      <c r="B506" s="13" t="n">
        <v>1400</v>
      </c>
      <c r="C506" s="14" t="n">
        <v>11.085</v>
      </c>
      <c r="D506" s="14" t="n">
        <v>7.9804</v>
      </c>
      <c r="E506" s="14" t="n">
        <v>1.1579</v>
      </c>
      <c r="F506" s="14" t="n">
        <v>2752.7</v>
      </c>
      <c r="G506" s="14" t="n">
        <v>0.44126</v>
      </c>
      <c r="H506" s="14" t="n">
        <v>0.00096489</v>
      </c>
      <c r="J506" s="23" t="n">
        <f aca="false">A506</f>
        <v>1.01325</v>
      </c>
      <c r="K506" s="14" t="n">
        <f aca="false">B506</f>
        <v>1400</v>
      </c>
      <c r="L506" s="14" t="n">
        <f aca="false">C506/1000</f>
        <v>0.011085</v>
      </c>
      <c r="M506" s="14" t="n">
        <f aca="false">F506*1000</f>
        <v>2752700</v>
      </c>
      <c r="N506" s="14" t="n">
        <f aca="false">G506/10000</f>
        <v>4.4126E-005</v>
      </c>
    </row>
    <row r="507" customFormat="false" ht="15.3" hidden="false" customHeight="false" outlineLevel="0" collapsed="false">
      <c r="A507" s="23" t="n">
        <v>1.01325</v>
      </c>
      <c r="B507" s="13" t="n">
        <v>1425</v>
      </c>
      <c r="C507" s="14" t="n">
        <v>11.049</v>
      </c>
      <c r="D507" s="14" t="n">
        <v>5.4457</v>
      </c>
      <c r="E507" s="14" t="n">
        <v>1.2029</v>
      </c>
      <c r="F507" s="14" t="n">
        <v>2916.4</v>
      </c>
      <c r="G507" s="14" t="n">
        <v>0.4452</v>
      </c>
      <c r="H507" s="14" t="n">
        <v>0.00094494</v>
      </c>
      <c r="J507" s="23" t="n">
        <f aca="false">A507</f>
        <v>1.01325</v>
      </c>
      <c r="K507" s="14" t="n">
        <f aca="false">B507</f>
        <v>1425</v>
      </c>
      <c r="L507" s="14" t="n">
        <f aca="false">C507/1000</f>
        <v>0.011049</v>
      </c>
      <c r="M507" s="14" t="n">
        <f aca="false">F507*1000</f>
        <v>2916400</v>
      </c>
      <c r="N507" s="14" t="n">
        <f aca="false">G507/10000</f>
        <v>4.452E-005</v>
      </c>
    </row>
    <row r="508" customFormat="false" ht="15.3" hidden="false" customHeight="false" outlineLevel="0" collapsed="false">
      <c r="A508" s="23" t="n">
        <v>1.01325</v>
      </c>
      <c r="B508" s="13" t="n">
        <v>1450</v>
      </c>
      <c r="C508" s="14" t="n">
        <v>11.032</v>
      </c>
      <c r="D508" s="14" t="n">
        <v>4.4046</v>
      </c>
      <c r="E508" s="14" t="n">
        <v>1.2368</v>
      </c>
      <c r="F508" s="14" t="n">
        <v>3037.5</v>
      </c>
      <c r="G508" s="14" t="n">
        <v>0.44996</v>
      </c>
      <c r="H508" s="14" t="n">
        <v>0.00092716</v>
      </c>
      <c r="J508" s="23" t="n">
        <f aca="false">A508</f>
        <v>1.01325</v>
      </c>
      <c r="K508" s="14" t="n">
        <f aca="false">B508</f>
        <v>1450</v>
      </c>
      <c r="L508" s="14" t="n">
        <f aca="false">C508/1000</f>
        <v>0.011032</v>
      </c>
      <c r="M508" s="14" t="n">
        <f aca="false">F508*1000</f>
        <v>3037500</v>
      </c>
      <c r="N508" s="14" t="n">
        <f aca="false">G508/10000</f>
        <v>4.4996E-005</v>
      </c>
    </row>
    <row r="509" customFormat="false" ht="15.3" hidden="false" customHeight="false" outlineLevel="0" collapsed="false">
      <c r="A509" s="23" t="n">
        <v>1.01325</v>
      </c>
      <c r="B509" s="13" t="n">
        <v>1475</v>
      </c>
      <c r="C509" s="14" t="n">
        <v>11.022</v>
      </c>
      <c r="D509" s="14" t="n">
        <v>3.988</v>
      </c>
      <c r="E509" s="14" t="n">
        <v>1.2549</v>
      </c>
      <c r="F509" s="14" t="n">
        <v>3141.7</v>
      </c>
      <c r="G509" s="14" t="n">
        <v>0.45499</v>
      </c>
      <c r="H509" s="14" t="n">
        <v>0.00091061</v>
      </c>
      <c r="J509" s="23" t="n">
        <f aca="false">A509</f>
        <v>1.01325</v>
      </c>
      <c r="K509" s="14" t="n">
        <f aca="false">B509</f>
        <v>1475</v>
      </c>
      <c r="L509" s="14" t="n">
        <f aca="false">C509/1000</f>
        <v>0.011022</v>
      </c>
      <c r="M509" s="14" t="n">
        <f aca="false">F509*1000</f>
        <v>3141700</v>
      </c>
      <c r="N509" s="14" t="n">
        <f aca="false">G509/10000</f>
        <v>4.5499E-005</v>
      </c>
    </row>
    <row r="510" customFormat="false" ht="15.3" hidden="false" customHeight="false" outlineLevel="0" collapsed="false">
      <c r="A510" s="23" t="n">
        <v>1.01325</v>
      </c>
      <c r="B510" s="13" t="n">
        <v>1500</v>
      </c>
      <c r="C510" s="14" t="n">
        <v>11.015</v>
      </c>
      <c r="D510" s="14" t="n">
        <v>3.8016</v>
      </c>
      <c r="E510" s="14" t="n">
        <v>1.2637</v>
      </c>
      <c r="F510" s="14" t="n">
        <v>3238.7</v>
      </c>
      <c r="G510" s="14" t="n">
        <v>0.46009</v>
      </c>
      <c r="H510" s="14" t="n">
        <v>0.00089491</v>
      </c>
      <c r="J510" s="23" t="n">
        <f aca="false">A510</f>
        <v>1.01325</v>
      </c>
      <c r="K510" s="14" t="n">
        <f aca="false">B510</f>
        <v>1500</v>
      </c>
      <c r="L510" s="14" t="n">
        <f aca="false">C510/1000</f>
        <v>0.011015</v>
      </c>
      <c r="M510" s="14" t="n">
        <f aca="false">F510*1000</f>
        <v>3238700</v>
      </c>
      <c r="N510" s="14" t="n">
        <f aca="false">G510/10000</f>
        <v>4.6009E-005</v>
      </c>
    </row>
    <row r="511" customFormat="false" ht="15.3" hidden="false" customHeight="false" outlineLevel="0" collapsed="false">
      <c r="A511" s="23" t="n">
        <v>1.01325</v>
      </c>
      <c r="B511" s="13" t="n">
        <v>1525</v>
      </c>
      <c r="C511" s="14" t="n">
        <v>11.01</v>
      </c>
      <c r="D511" s="14" t="n">
        <v>3.7094</v>
      </c>
      <c r="E511" s="14" t="n">
        <v>1.2679</v>
      </c>
      <c r="F511" s="14" t="n">
        <v>3332.5</v>
      </c>
      <c r="G511" s="14" t="n">
        <v>0.46521</v>
      </c>
      <c r="H511" s="14" t="n">
        <v>0.00087987</v>
      </c>
      <c r="J511" s="23" t="n">
        <f aca="false">A511</f>
        <v>1.01325</v>
      </c>
      <c r="K511" s="14" t="n">
        <f aca="false">B511</f>
        <v>1525</v>
      </c>
      <c r="L511" s="14" t="n">
        <f aca="false">C511/1000</f>
        <v>0.01101</v>
      </c>
      <c r="M511" s="14" t="n">
        <f aca="false">F511*1000</f>
        <v>3332500</v>
      </c>
      <c r="N511" s="14" t="n">
        <f aca="false">G511/10000</f>
        <v>4.6521E-005</v>
      </c>
    </row>
    <row r="512" customFormat="false" ht="15.3" hidden="false" customHeight="false" outlineLevel="0" collapsed="false">
      <c r="A512" s="23" t="n">
        <v>1.01325</v>
      </c>
      <c r="B512" s="13" t="n">
        <v>1550</v>
      </c>
      <c r="C512" s="14" t="n">
        <v>11.007</v>
      </c>
      <c r="D512" s="14" t="n">
        <v>3.6629</v>
      </c>
      <c r="E512" s="14" t="n">
        <v>1.2696</v>
      </c>
      <c r="F512" s="14" t="n">
        <v>3424.6</v>
      </c>
      <c r="G512" s="14" t="n">
        <v>0.47032</v>
      </c>
      <c r="H512" s="14" t="n">
        <v>0.0008654</v>
      </c>
      <c r="J512" s="23" t="n">
        <f aca="false">A512</f>
        <v>1.01325</v>
      </c>
      <c r="K512" s="14" t="n">
        <f aca="false">B512</f>
        <v>1550</v>
      </c>
      <c r="L512" s="14" t="n">
        <f aca="false">C512/1000</f>
        <v>0.011007</v>
      </c>
      <c r="M512" s="14" t="n">
        <f aca="false">F512*1000</f>
        <v>3424600</v>
      </c>
      <c r="N512" s="14" t="n">
        <f aca="false">G512/10000</f>
        <v>4.7032E-005</v>
      </c>
    </row>
    <row r="513" customFormat="false" ht="15.3" hidden="false" customHeight="false" outlineLevel="0" collapsed="false">
      <c r="A513" s="23" t="n">
        <v>1.01325</v>
      </c>
      <c r="B513" s="13" t="n">
        <v>1575</v>
      </c>
      <c r="C513" s="14" t="n">
        <v>11.004</v>
      </c>
      <c r="D513" s="14" t="n">
        <v>3.6427</v>
      </c>
      <c r="E513" s="14" t="n">
        <v>1.2699</v>
      </c>
      <c r="F513" s="14" t="n">
        <v>3515.9</v>
      </c>
      <c r="G513" s="14" t="n">
        <v>0.47542</v>
      </c>
      <c r="H513" s="14" t="n">
        <v>0.00085145</v>
      </c>
      <c r="J513" s="23" t="n">
        <f aca="false">A513</f>
        <v>1.01325</v>
      </c>
      <c r="K513" s="14" t="n">
        <f aca="false">B513</f>
        <v>1575</v>
      </c>
      <c r="L513" s="14" t="n">
        <f aca="false">C513/1000</f>
        <v>0.011004</v>
      </c>
      <c r="M513" s="14" t="n">
        <f aca="false">F513*1000</f>
        <v>3515900</v>
      </c>
      <c r="N513" s="14" t="n">
        <f aca="false">G513/10000</f>
        <v>4.7542E-005</v>
      </c>
    </row>
    <row r="514" customFormat="false" ht="15.3" hidden="false" customHeight="false" outlineLevel="0" collapsed="false">
      <c r="A514" s="23" t="n">
        <v>1.01325</v>
      </c>
      <c r="B514" s="13" t="n">
        <v>1600</v>
      </c>
      <c r="C514" s="14" t="n">
        <v>11.002</v>
      </c>
      <c r="D514" s="14" t="n">
        <v>3.6402</v>
      </c>
      <c r="E514" s="14" t="n">
        <v>1.2692</v>
      </c>
      <c r="F514" s="14" t="n">
        <v>3606.9</v>
      </c>
      <c r="G514" s="14" t="n">
        <v>0.4805</v>
      </c>
      <c r="H514" s="14" t="n">
        <v>0.00083797</v>
      </c>
      <c r="J514" s="23" t="n">
        <f aca="false">A514</f>
        <v>1.01325</v>
      </c>
      <c r="K514" s="14" t="n">
        <f aca="false">B514</f>
        <v>1600</v>
      </c>
      <c r="L514" s="14" t="n">
        <f aca="false">C514/1000</f>
        <v>0.011002</v>
      </c>
      <c r="M514" s="14" t="n">
        <f aca="false">F514*1000</f>
        <v>3606900</v>
      </c>
      <c r="N514" s="14" t="n">
        <f aca="false">G514/10000</f>
        <v>4.805E-005</v>
      </c>
    </row>
    <row r="515" customFormat="false" ht="15.3" hidden="false" customHeight="false" outlineLevel="0" collapsed="false">
      <c r="A515" s="23" t="n">
        <v>1.01325</v>
      </c>
      <c r="B515" s="13" t="n">
        <v>1625</v>
      </c>
      <c r="C515" s="14" t="n">
        <v>11</v>
      </c>
      <c r="D515" s="14" t="n">
        <v>3.6512</v>
      </c>
      <c r="E515" s="14" t="n">
        <v>1.2678</v>
      </c>
      <c r="F515" s="14" t="n">
        <v>3698</v>
      </c>
      <c r="G515" s="14" t="n">
        <v>0.48557</v>
      </c>
      <c r="H515" s="14" t="n">
        <v>0.00082493</v>
      </c>
      <c r="J515" s="23" t="n">
        <f aca="false">A515</f>
        <v>1.01325</v>
      </c>
      <c r="K515" s="14" t="n">
        <f aca="false">B515</f>
        <v>1625</v>
      </c>
      <c r="L515" s="14" t="n">
        <f aca="false">C515/1000</f>
        <v>0.011</v>
      </c>
      <c r="M515" s="14" t="n">
        <f aca="false">F515*1000</f>
        <v>3698000</v>
      </c>
      <c r="N515" s="14" t="n">
        <f aca="false">G515/10000</f>
        <v>4.8557E-005</v>
      </c>
    </row>
    <row r="516" customFormat="false" ht="15.3" hidden="false" customHeight="false" outlineLevel="0" collapsed="false">
      <c r="A516" s="23" t="n">
        <v>1.01325</v>
      </c>
      <c r="B516" s="13" t="n">
        <v>1650</v>
      </c>
      <c r="C516" s="14" t="n">
        <v>10.998</v>
      </c>
      <c r="D516" s="14" t="n">
        <v>3.6736</v>
      </c>
      <c r="E516" s="14" t="n">
        <v>1.2657</v>
      </c>
      <c r="F516" s="14" t="n">
        <v>3789.5</v>
      </c>
      <c r="G516" s="14" t="n">
        <v>0.49062</v>
      </c>
      <c r="H516" s="14" t="n">
        <v>0.00081229</v>
      </c>
      <c r="J516" s="23" t="n">
        <f aca="false">A516</f>
        <v>1.01325</v>
      </c>
      <c r="K516" s="14" t="n">
        <f aca="false">B516</f>
        <v>1650</v>
      </c>
      <c r="L516" s="14" t="n">
        <f aca="false">C516/1000</f>
        <v>0.010998</v>
      </c>
      <c r="M516" s="14" t="n">
        <f aca="false">F516*1000</f>
        <v>3789500</v>
      </c>
      <c r="N516" s="14" t="n">
        <f aca="false">G516/10000</f>
        <v>4.9062E-005</v>
      </c>
    </row>
    <row r="517" customFormat="false" ht="15.3" hidden="false" customHeight="false" outlineLevel="0" collapsed="false">
      <c r="A517" s="23" t="n">
        <v>1.01325</v>
      </c>
      <c r="B517" s="13" t="n">
        <v>1675</v>
      </c>
      <c r="C517" s="14" t="n">
        <v>10.996</v>
      </c>
      <c r="D517" s="14" t="n">
        <v>3.7064</v>
      </c>
      <c r="E517" s="14" t="n">
        <v>1.2631</v>
      </c>
      <c r="F517" s="14" t="n">
        <v>3881.8</v>
      </c>
      <c r="G517" s="14" t="n">
        <v>0.49565</v>
      </c>
      <c r="H517" s="14" t="n">
        <v>0.00080003</v>
      </c>
      <c r="J517" s="23" t="n">
        <f aca="false">A517</f>
        <v>1.01325</v>
      </c>
      <c r="K517" s="14" t="n">
        <f aca="false">B517</f>
        <v>1675</v>
      </c>
      <c r="L517" s="14" t="n">
        <f aca="false">C517/1000</f>
        <v>0.010996</v>
      </c>
      <c r="M517" s="14" t="n">
        <f aca="false">F517*1000</f>
        <v>3881800</v>
      </c>
      <c r="N517" s="14" t="n">
        <f aca="false">G517/10000</f>
        <v>4.9565E-005</v>
      </c>
    </row>
    <row r="518" customFormat="false" ht="15.3" hidden="false" customHeight="false" outlineLevel="0" collapsed="false">
      <c r="A518" s="23" t="n">
        <v>1.01325</v>
      </c>
      <c r="B518" s="13" t="n">
        <v>1700</v>
      </c>
      <c r="C518" s="14" t="n">
        <v>10.994</v>
      </c>
      <c r="D518" s="14" t="n">
        <v>3.7495</v>
      </c>
      <c r="E518" s="14" t="n">
        <v>1.26</v>
      </c>
      <c r="F518" s="14" t="n">
        <v>3974.9</v>
      </c>
      <c r="G518" s="14" t="n">
        <v>0.50067</v>
      </c>
      <c r="H518" s="14" t="n">
        <v>0.00078812</v>
      </c>
      <c r="J518" s="23" t="n">
        <f aca="false">A518</f>
        <v>1.01325</v>
      </c>
      <c r="K518" s="14" t="n">
        <f aca="false">B518</f>
        <v>1700</v>
      </c>
      <c r="L518" s="14" t="n">
        <f aca="false">C518/1000</f>
        <v>0.010994</v>
      </c>
      <c r="M518" s="14" t="n">
        <f aca="false">F518*1000</f>
        <v>3974900</v>
      </c>
      <c r="N518" s="14" t="n">
        <f aca="false">G518/10000</f>
        <v>5.0067E-005</v>
      </c>
    </row>
    <row r="519" customFormat="false" ht="15.3" hidden="false" customHeight="false" outlineLevel="0" collapsed="false">
      <c r="A519" s="23" t="n">
        <v>1.01325</v>
      </c>
      <c r="B519" s="13" t="n">
        <v>1725</v>
      </c>
      <c r="C519" s="14" t="n">
        <v>10.992</v>
      </c>
      <c r="D519" s="14" t="n">
        <v>3.803</v>
      </c>
      <c r="E519" s="14" t="n">
        <v>1.2565</v>
      </c>
      <c r="F519" s="14" t="n">
        <v>4069.3</v>
      </c>
      <c r="G519" s="14" t="n">
        <v>0.50568</v>
      </c>
      <c r="H519" s="14" t="n">
        <v>0.00077654</v>
      </c>
      <c r="J519" s="23" t="n">
        <f aca="false">A519</f>
        <v>1.01325</v>
      </c>
      <c r="K519" s="14" t="n">
        <f aca="false">B519</f>
        <v>1725</v>
      </c>
      <c r="L519" s="14" t="n">
        <f aca="false">C519/1000</f>
        <v>0.010992</v>
      </c>
      <c r="M519" s="14" t="n">
        <f aca="false">F519*1000</f>
        <v>4069300</v>
      </c>
      <c r="N519" s="14" t="n">
        <f aca="false">G519/10000</f>
        <v>5.0568E-005</v>
      </c>
    </row>
    <row r="520" customFormat="false" ht="15.3" hidden="false" customHeight="false" outlineLevel="0" collapsed="false">
      <c r="A520" s="23" t="n">
        <v>1.01325</v>
      </c>
      <c r="B520" s="13" t="n">
        <v>1750</v>
      </c>
      <c r="C520" s="14" t="n">
        <v>10.989</v>
      </c>
      <c r="D520" s="14" t="n">
        <v>3.8677</v>
      </c>
      <c r="E520" s="14" t="n">
        <v>1.2525</v>
      </c>
      <c r="F520" s="14" t="n">
        <v>4165.2</v>
      </c>
      <c r="G520" s="14" t="n">
        <v>0.51067</v>
      </c>
      <c r="H520" s="14" t="n">
        <v>0.00076528</v>
      </c>
      <c r="J520" s="23" t="n">
        <f aca="false">A520</f>
        <v>1.01325</v>
      </c>
      <c r="K520" s="14" t="n">
        <f aca="false">B520</f>
        <v>1750</v>
      </c>
      <c r="L520" s="14" t="n">
        <f aca="false">C520/1000</f>
        <v>0.010989</v>
      </c>
      <c r="M520" s="14" t="n">
        <f aca="false">F520*1000</f>
        <v>4165200</v>
      </c>
      <c r="N520" s="14" t="n">
        <f aca="false">G520/10000</f>
        <v>5.1067E-005</v>
      </c>
    </row>
    <row r="521" customFormat="false" ht="15.3" hidden="false" customHeight="false" outlineLevel="0" collapsed="false">
      <c r="A521" s="23" t="n">
        <v>1.01325</v>
      </c>
      <c r="B521" s="13" t="n">
        <v>1775</v>
      </c>
      <c r="C521" s="14" t="n">
        <v>10.987</v>
      </c>
      <c r="D521" s="14" t="n">
        <v>3.9445</v>
      </c>
      <c r="E521" s="14" t="n">
        <v>1.248</v>
      </c>
      <c r="F521" s="14" t="n">
        <v>4262.8</v>
      </c>
      <c r="G521" s="14" t="n">
        <v>0.51566</v>
      </c>
      <c r="H521" s="14" t="n">
        <v>0.00075431</v>
      </c>
      <c r="J521" s="23" t="n">
        <f aca="false">A521</f>
        <v>1.01325</v>
      </c>
      <c r="K521" s="14" t="n">
        <f aca="false">B521</f>
        <v>1775</v>
      </c>
      <c r="L521" s="14" t="n">
        <f aca="false">C521/1000</f>
        <v>0.010987</v>
      </c>
      <c r="M521" s="14" t="n">
        <f aca="false">F521*1000</f>
        <v>4262800</v>
      </c>
      <c r="N521" s="14" t="n">
        <f aca="false">G521/10000</f>
        <v>5.1566E-005</v>
      </c>
    </row>
    <row r="522" customFormat="false" ht="15.3" hidden="false" customHeight="false" outlineLevel="0" collapsed="false">
      <c r="A522" s="23" t="n">
        <v>1.01325</v>
      </c>
      <c r="B522" s="13" t="n">
        <v>1800</v>
      </c>
      <c r="C522" s="14" t="n">
        <v>10.983</v>
      </c>
      <c r="D522" s="14" t="n">
        <v>4.0345</v>
      </c>
      <c r="E522" s="14" t="n">
        <v>1.2432</v>
      </c>
      <c r="F522" s="14" t="n">
        <v>4362.5</v>
      </c>
      <c r="G522" s="14" t="n">
        <v>0.52063</v>
      </c>
      <c r="H522" s="14" t="n">
        <v>0.00074361</v>
      </c>
      <c r="J522" s="23" t="n">
        <f aca="false">A522</f>
        <v>1.01325</v>
      </c>
      <c r="K522" s="14" t="n">
        <f aca="false">B522</f>
        <v>1800</v>
      </c>
      <c r="L522" s="14" t="n">
        <f aca="false">C522/1000</f>
        <v>0.010983</v>
      </c>
      <c r="M522" s="14" t="n">
        <f aca="false">F522*1000</f>
        <v>4362500</v>
      </c>
      <c r="N522" s="14" t="n">
        <f aca="false">G522/10000</f>
        <v>5.2063E-005</v>
      </c>
    </row>
    <row r="523" customFormat="false" ht="15.3" hidden="false" customHeight="false" outlineLevel="0" collapsed="false">
      <c r="A523" s="23" t="n">
        <v>1.01325</v>
      </c>
      <c r="B523" s="13" t="n">
        <v>1825</v>
      </c>
      <c r="C523" s="14" t="n">
        <v>10.98</v>
      </c>
      <c r="D523" s="14" t="n">
        <v>4.1393</v>
      </c>
      <c r="E523" s="14" t="n">
        <v>1.2379</v>
      </c>
      <c r="F523" s="14" t="n">
        <v>4464.6</v>
      </c>
      <c r="G523" s="14" t="n">
        <v>0.52559</v>
      </c>
      <c r="H523" s="14" t="n">
        <v>0.00073317</v>
      </c>
      <c r="J523" s="23" t="n">
        <f aca="false">A523</f>
        <v>1.01325</v>
      </c>
      <c r="K523" s="14" t="n">
        <f aca="false">B523</f>
        <v>1825</v>
      </c>
      <c r="L523" s="14" t="n">
        <f aca="false">C523/1000</f>
        <v>0.01098</v>
      </c>
      <c r="M523" s="14" t="n">
        <f aca="false">F523*1000</f>
        <v>4464600</v>
      </c>
      <c r="N523" s="14" t="n">
        <f aca="false">G523/10000</f>
        <v>5.2559E-005</v>
      </c>
    </row>
    <row r="524" customFormat="false" ht="15.3" hidden="false" customHeight="false" outlineLevel="0" collapsed="false">
      <c r="A524" s="23" t="n">
        <v>1.01325</v>
      </c>
      <c r="B524" s="13" t="n">
        <v>1850</v>
      </c>
      <c r="C524" s="14" t="n">
        <v>10.975</v>
      </c>
      <c r="D524" s="14" t="n">
        <v>4.2604</v>
      </c>
      <c r="E524" s="14" t="n">
        <v>1.2323</v>
      </c>
      <c r="F524" s="14" t="n">
        <v>4569.6</v>
      </c>
      <c r="G524" s="14" t="n">
        <v>0.53055</v>
      </c>
      <c r="H524" s="14" t="n">
        <v>0.00072296</v>
      </c>
      <c r="J524" s="23" t="n">
        <f aca="false">A524</f>
        <v>1.01325</v>
      </c>
      <c r="K524" s="14" t="n">
        <f aca="false">B524</f>
        <v>1850</v>
      </c>
      <c r="L524" s="14" t="n">
        <f aca="false">C524/1000</f>
        <v>0.010975</v>
      </c>
      <c r="M524" s="14" t="n">
        <f aca="false">F524*1000</f>
        <v>4569600</v>
      </c>
      <c r="N524" s="14" t="n">
        <f aca="false">G524/10000</f>
        <v>5.3055E-005</v>
      </c>
    </row>
    <row r="525" customFormat="false" ht="15.3" hidden="false" customHeight="false" outlineLevel="0" collapsed="false">
      <c r="A525" s="23" t="n">
        <v>1.01325</v>
      </c>
      <c r="B525" s="13" t="n">
        <v>1875</v>
      </c>
      <c r="C525" s="14" t="n">
        <v>10.97</v>
      </c>
      <c r="D525" s="14" t="n">
        <v>4.3996</v>
      </c>
      <c r="E525" s="14" t="n">
        <v>1.2264</v>
      </c>
      <c r="F525" s="14" t="n">
        <v>4677.8</v>
      </c>
      <c r="G525" s="14" t="n">
        <v>0.5355</v>
      </c>
      <c r="H525" s="14" t="n">
        <v>0.00071298</v>
      </c>
      <c r="J525" s="23" t="n">
        <f aca="false">A525</f>
        <v>1.01325</v>
      </c>
      <c r="K525" s="14" t="n">
        <f aca="false">B525</f>
        <v>1875</v>
      </c>
      <c r="L525" s="14" t="n">
        <f aca="false">C525/1000</f>
        <v>0.01097</v>
      </c>
      <c r="M525" s="14" t="n">
        <f aca="false">F525*1000</f>
        <v>4677800</v>
      </c>
      <c r="N525" s="14" t="n">
        <f aca="false">G525/10000</f>
        <v>5.355E-005</v>
      </c>
    </row>
    <row r="526" customFormat="false" ht="15.3" hidden="false" customHeight="false" outlineLevel="0" collapsed="false">
      <c r="A526" s="23" t="n">
        <v>1.01325</v>
      </c>
      <c r="B526" s="13" t="n">
        <v>1900</v>
      </c>
      <c r="C526" s="14" t="n">
        <v>10.964</v>
      </c>
      <c r="D526" s="14" t="n">
        <v>4.5589</v>
      </c>
      <c r="E526" s="14" t="n">
        <v>1.2202</v>
      </c>
      <c r="F526" s="14" t="n">
        <v>4789.8</v>
      </c>
      <c r="G526" s="14" t="n">
        <v>0.54045</v>
      </c>
      <c r="H526" s="14" t="n">
        <v>0.0007032</v>
      </c>
      <c r="J526" s="23" t="n">
        <f aca="false">A526</f>
        <v>1.01325</v>
      </c>
      <c r="K526" s="14" t="n">
        <f aca="false">B526</f>
        <v>1900</v>
      </c>
      <c r="L526" s="14" t="n">
        <f aca="false">C526/1000</f>
        <v>0.010964</v>
      </c>
      <c r="M526" s="14" t="n">
        <f aca="false">F526*1000</f>
        <v>4789800</v>
      </c>
      <c r="N526" s="14" t="n">
        <f aca="false">G526/10000</f>
        <v>5.4045E-005</v>
      </c>
    </row>
    <row r="527" customFormat="false" ht="15.3" hidden="false" customHeight="false" outlineLevel="0" collapsed="false">
      <c r="A527" s="23" t="n">
        <v>1.01325</v>
      </c>
      <c r="B527" s="13" t="n">
        <v>1925</v>
      </c>
      <c r="C527" s="14" t="n">
        <v>10.956</v>
      </c>
      <c r="D527" s="14" t="n">
        <v>4.7406</v>
      </c>
      <c r="E527" s="14" t="n">
        <v>1.2138</v>
      </c>
      <c r="F527" s="14" t="n">
        <v>4906</v>
      </c>
      <c r="G527" s="14" t="n">
        <v>0.5454</v>
      </c>
      <c r="H527" s="14" t="n">
        <v>0.00069361</v>
      </c>
      <c r="J527" s="23" t="n">
        <f aca="false">A527</f>
        <v>1.01325</v>
      </c>
      <c r="K527" s="14" t="n">
        <f aca="false">B527</f>
        <v>1925</v>
      </c>
      <c r="L527" s="14" t="n">
        <f aca="false">C527/1000</f>
        <v>0.010956</v>
      </c>
      <c r="M527" s="14" t="n">
        <f aca="false">F527*1000</f>
        <v>4906000</v>
      </c>
      <c r="N527" s="14" t="n">
        <f aca="false">G527/10000</f>
        <v>5.454E-005</v>
      </c>
    </row>
    <row r="528" customFormat="false" ht="15.3" hidden="false" customHeight="false" outlineLevel="0" collapsed="false">
      <c r="A528" s="23" t="n">
        <v>1.01325</v>
      </c>
      <c r="B528" s="13" t="n">
        <v>1950</v>
      </c>
      <c r="C528" s="14" t="n">
        <v>10.948</v>
      </c>
      <c r="D528" s="14" t="n">
        <v>4.9469</v>
      </c>
      <c r="E528" s="14" t="n">
        <v>1.2073</v>
      </c>
      <c r="F528" s="14" t="n">
        <v>5027</v>
      </c>
      <c r="G528" s="14" t="n">
        <v>0.55034</v>
      </c>
      <c r="H528" s="14" t="n">
        <v>0.00068419</v>
      </c>
      <c r="J528" s="23" t="n">
        <f aca="false">A528</f>
        <v>1.01325</v>
      </c>
      <c r="K528" s="14" t="n">
        <f aca="false">B528</f>
        <v>1950</v>
      </c>
      <c r="L528" s="14" t="n">
        <f aca="false">C528/1000</f>
        <v>0.010948</v>
      </c>
      <c r="M528" s="14" t="n">
        <f aca="false">F528*1000</f>
        <v>5027000</v>
      </c>
      <c r="N528" s="14" t="n">
        <f aca="false">G528/10000</f>
        <v>5.5034E-005</v>
      </c>
    </row>
    <row r="529" customFormat="false" ht="15.3" hidden="false" customHeight="false" outlineLevel="0" collapsed="false">
      <c r="A529" s="23" t="n">
        <v>1.01325</v>
      </c>
      <c r="B529" s="13" t="n">
        <v>1975</v>
      </c>
      <c r="C529" s="14" t="n">
        <v>10.938</v>
      </c>
      <c r="D529" s="14" t="n">
        <v>5.1804</v>
      </c>
      <c r="E529" s="14" t="n">
        <v>1.2007</v>
      </c>
      <c r="F529" s="14" t="n">
        <v>5153.5</v>
      </c>
      <c r="G529" s="14" t="n">
        <v>0.55529</v>
      </c>
      <c r="H529" s="14" t="n">
        <v>0.00067493</v>
      </c>
      <c r="J529" s="23" t="n">
        <f aca="false">A529</f>
        <v>1.01325</v>
      </c>
      <c r="K529" s="14" t="n">
        <f aca="false">B529</f>
        <v>1975</v>
      </c>
      <c r="L529" s="14" t="n">
        <f aca="false">C529/1000</f>
        <v>0.010938</v>
      </c>
      <c r="M529" s="14" t="n">
        <f aca="false">F529*1000</f>
        <v>5153500</v>
      </c>
      <c r="N529" s="14" t="n">
        <f aca="false">G529/10000</f>
        <v>5.5529E-005</v>
      </c>
    </row>
    <row r="530" customFormat="false" ht="15.3" hidden="false" customHeight="false" outlineLevel="0" collapsed="false">
      <c r="A530" s="23" t="n">
        <v>1.01325</v>
      </c>
      <c r="B530" s="13" t="n">
        <v>2000</v>
      </c>
      <c r="C530" s="14" t="n">
        <v>10.927</v>
      </c>
      <c r="D530" s="14" t="n">
        <v>5.4438</v>
      </c>
      <c r="E530" s="14" t="n">
        <v>1.1941</v>
      </c>
      <c r="F530" s="14" t="n">
        <v>5286.3</v>
      </c>
      <c r="G530" s="14" t="n">
        <v>0.56025</v>
      </c>
      <c r="H530" s="14" t="n">
        <v>0.0006658</v>
      </c>
      <c r="J530" s="23" t="n">
        <f aca="false">A530</f>
        <v>1.01325</v>
      </c>
      <c r="K530" s="14" t="n">
        <f aca="false">B530</f>
        <v>2000</v>
      </c>
      <c r="L530" s="14" t="n">
        <f aca="false">C530/1000</f>
        <v>0.010927</v>
      </c>
      <c r="M530" s="14" t="n">
        <f aca="false">F530*1000</f>
        <v>5286300</v>
      </c>
      <c r="N530" s="14" t="n">
        <f aca="false">G530/10000</f>
        <v>5.6025E-005</v>
      </c>
    </row>
    <row r="531" customFormat="false" ht="15.3" hidden="false" customHeight="false" outlineLevel="0" collapsed="false">
      <c r="A531" s="23" t="n">
        <v>1.01325</v>
      </c>
      <c r="B531" s="13" t="n">
        <v>2025</v>
      </c>
      <c r="C531" s="14" t="n">
        <v>10.914</v>
      </c>
      <c r="D531" s="14" t="n">
        <v>5.74</v>
      </c>
      <c r="E531" s="14" t="n">
        <v>1.1875</v>
      </c>
      <c r="F531" s="14" t="n">
        <v>5426</v>
      </c>
      <c r="G531" s="14" t="n">
        <v>0.56521</v>
      </c>
      <c r="H531" s="14" t="n">
        <v>0.00065679</v>
      </c>
      <c r="J531" s="23" t="n">
        <f aca="false">A531</f>
        <v>1.01325</v>
      </c>
      <c r="K531" s="14" t="n">
        <f aca="false">B531</f>
        <v>2025</v>
      </c>
      <c r="L531" s="14" t="n">
        <f aca="false">C531/1000</f>
        <v>0.010914</v>
      </c>
      <c r="M531" s="14" t="n">
        <f aca="false">F531*1000</f>
        <v>5426000</v>
      </c>
      <c r="N531" s="14" t="n">
        <f aca="false">G531/10000</f>
        <v>5.6521E-005</v>
      </c>
    </row>
    <row r="532" customFormat="false" ht="15.3" hidden="false" customHeight="false" outlineLevel="0" collapsed="false">
      <c r="A532" s="23" t="n">
        <v>1.01325</v>
      </c>
      <c r="B532" s="13" t="n">
        <v>2050</v>
      </c>
      <c r="C532" s="14" t="n">
        <v>10.899</v>
      </c>
      <c r="D532" s="14" t="n">
        <v>6.0721</v>
      </c>
      <c r="E532" s="14" t="n">
        <v>1.1811</v>
      </c>
      <c r="F532" s="14" t="n">
        <v>5573.6</v>
      </c>
      <c r="G532" s="14" t="n">
        <v>0.57017</v>
      </c>
      <c r="H532" s="14" t="n">
        <v>0.00064789</v>
      </c>
      <c r="J532" s="23" t="n">
        <f aca="false">A532</f>
        <v>1.01325</v>
      </c>
      <c r="K532" s="14" t="n">
        <f aca="false">B532</f>
        <v>2050</v>
      </c>
      <c r="L532" s="14" t="n">
        <f aca="false">C532/1000</f>
        <v>0.010899</v>
      </c>
      <c r="M532" s="14" t="n">
        <f aca="false">F532*1000</f>
        <v>5573600</v>
      </c>
      <c r="N532" s="14" t="n">
        <f aca="false">G532/10000</f>
        <v>5.7017E-005</v>
      </c>
    </row>
    <row r="533" customFormat="false" ht="15.3" hidden="false" customHeight="false" outlineLevel="0" collapsed="false">
      <c r="A533" s="23" t="n">
        <v>1.01325</v>
      </c>
      <c r="B533" s="13" t="n">
        <v>2075</v>
      </c>
      <c r="C533" s="14" t="n">
        <v>10.881</v>
      </c>
      <c r="D533" s="14" t="n">
        <v>6.4432</v>
      </c>
      <c r="E533" s="14" t="n">
        <v>1.1749</v>
      </c>
      <c r="F533" s="14" t="n">
        <v>5729.9</v>
      </c>
      <c r="G533" s="14" t="n">
        <v>0.57516</v>
      </c>
      <c r="H533" s="14" t="n">
        <v>0.00063907</v>
      </c>
      <c r="J533" s="23" t="n">
        <f aca="false">A533</f>
        <v>1.01325</v>
      </c>
      <c r="K533" s="14" t="n">
        <f aca="false">B533</f>
        <v>2075</v>
      </c>
      <c r="L533" s="14" t="n">
        <f aca="false">C533/1000</f>
        <v>0.010881</v>
      </c>
      <c r="M533" s="14" t="n">
        <f aca="false">F533*1000</f>
        <v>5729900</v>
      </c>
      <c r="N533" s="14" t="n">
        <f aca="false">G533/10000</f>
        <v>5.7516E-005</v>
      </c>
    </row>
    <row r="534" customFormat="false" ht="15.3" hidden="false" customHeight="false" outlineLevel="0" collapsed="false">
      <c r="A534" s="23" t="n">
        <v>1.01325</v>
      </c>
      <c r="B534" s="13" t="n">
        <v>2100</v>
      </c>
      <c r="C534" s="14" t="n">
        <v>10.862</v>
      </c>
      <c r="D534" s="14" t="n">
        <v>6.8568</v>
      </c>
      <c r="E534" s="14" t="n">
        <v>1.1689</v>
      </c>
      <c r="F534" s="14" t="n">
        <v>5896.1</v>
      </c>
      <c r="G534" s="14" t="n">
        <v>0.58015</v>
      </c>
      <c r="H534" s="14" t="n">
        <v>0.00063032</v>
      </c>
      <c r="J534" s="23" t="n">
        <f aca="false">A534</f>
        <v>1.01325</v>
      </c>
      <c r="K534" s="14" t="n">
        <f aca="false">B534</f>
        <v>2100</v>
      </c>
      <c r="L534" s="14" t="n">
        <f aca="false">C534/1000</f>
        <v>0.010862</v>
      </c>
      <c r="M534" s="14" t="n">
        <f aca="false">F534*1000</f>
        <v>5896100</v>
      </c>
      <c r="N534" s="14" t="n">
        <f aca="false">G534/10000</f>
        <v>5.8015E-005</v>
      </c>
    </row>
    <row r="535" customFormat="false" ht="15.3" hidden="false" customHeight="false" outlineLevel="0" collapsed="false">
      <c r="A535" s="23" t="n">
        <v>1.01325</v>
      </c>
      <c r="B535" s="13" t="n">
        <v>2125</v>
      </c>
      <c r="C535" s="14" t="n">
        <v>10.84</v>
      </c>
      <c r="D535" s="14" t="n">
        <v>7.3166</v>
      </c>
      <c r="E535" s="14" t="n">
        <v>1.1631</v>
      </c>
      <c r="F535" s="14" t="n">
        <v>6073.1</v>
      </c>
      <c r="G535" s="14" t="n">
        <v>0.58517</v>
      </c>
      <c r="H535" s="14" t="n">
        <v>0.00062163</v>
      </c>
      <c r="J535" s="23" t="n">
        <f aca="false">A535</f>
        <v>1.01325</v>
      </c>
      <c r="K535" s="14" t="n">
        <f aca="false">B535</f>
        <v>2125</v>
      </c>
      <c r="L535" s="14" t="n">
        <f aca="false">C535/1000</f>
        <v>0.01084</v>
      </c>
      <c r="M535" s="14" t="n">
        <f aca="false">F535*1000</f>
        <v>6073100</v>
      </c>
      <c r="N535" s="14" t="n">
        <f aca="false">G535/10000</f>
        <v>5.8517E-005</v>
      </c>
    </row>
    <row r="536" customFormat="false" ht="15.3" hidden="false" customHeight="false" outlineLevel="0" collapsed="false">
      <c r="A536" s="23" t="n">
        <v>1.01325</v>
      </c>
      <c r="B536" s="13" t="n">
        <v>2150</v>
      </c>
      <c r="C536" s="14" t="n">
        <v>10.814</v>
      </c>
      <c r="D536" s="14" t="n">
        <v>7.8263</v>
      </c>
      <c r="E536" s="14" t="n">
        <v>1.1577</v>
      </c>
      <c r="F536" s="14" t="n">
        <v>6262.3</v>
      </c>
      <c r="G536" s="14" t="n">
        <v>0.59021</v>
      </c>
      <c r="H536" s="14" t="n">
        <v>0.00061297</v>
      </c>
      <c r="J536" s="23" t="n">
        <f aca="false">A536</f>
        <v>1.01325</v>
      </c>
      <c r="K536" s="14" t="n">
        <f aca="false">B536</f>
        <v>2150</v>
      </c>
      <c r="L536" s="14" t="n">
        <f aca="false">C536/1000</f>
        <v>0.010814</v>
      </c>
      <c r="M536" s="14" t="n">
        <f aca="false">F536*1000</f>
        <v>6262300</v>
      </c>
      <c r="N536" s="14" t="n">
        <f aca="false">G536/10000</f>
        <v>5.9021E-005</v>
      </c>
    </row>
    <row r="537" customFormat="false" ht="15.3" hidden="false" customHeight="false" outlineLevel="0" collapsed="false">
      <c r="A537" s="23" t="n">
        <v>1.01325</v>
      </c>
      <c r="B537" s="13" t="n">
        <v>2175</v>
      </c>
      <c r="C537" s="14" t="n">
        <v>10.786</v>
      </c>
      <c r="D537" s="14" t="n">
        <v>8.3899</v>
      </c>
      <c r="E537" s="14" t="n">
        <v>1.1526</v>
      </c>
      <c r="F537" s="14" t="n">
        <v>6464.9</v>
      </c>
      <c r="G537" s="14" t="n">
        <v>0.59527</v>
      </c>
      <c r="H537" s="14" t="n">
        <v>0.00060433</v>
      </c>
      <c r="J537" s="23" t="n">
        <f aca="false">A537</f>
        <v>1.01325</v>
      </c>
      <c r="K537" s="14" t="n">
        <f aca="false">B537</f>
        <v>2175</v>
      </c>
      <c r="L537" s="14" t="n">
        <f aca="false">C537/1000</f>
        <v>0.010786</v>
      </c>
      <c r="M537" s="14" t="n">
        <f aca="false">F537*1000</f>
        <v>6464900</v>
      </c>
      <c r="N537" s="14" t="n">
        <f aca="false">G537/10000</f>
        <v>5.9527E-005</v>
      </c>
    </row>
    <row r="538" customFormat="false" ht="15.3" hidden="false" customHeight="false" outlineLevel="0" collapsed="false">
      <c r="A538" s="23" t="n">
        <v>1.01325</v>
      </c>
      <c r="B538" s="13" t="n">
        <v>2200</v>
      </c>
      <c r="C538" s="14" t="n">
        <v>10.754</v>
      </c>
      <c r="D538" s="14" t="n">
        <v>9.0117</v>
      </c>
      <c r="E538" s="14" t="n">
        <v>1.1478</v>
      </c>
      <c r="F538" s="14" t="n">
        <v>6682.3</v>
      </c>
      <c r="G538" s="14" t="n">
        <v>0.60037</v>
      </c>
      <c r="H538" s="14" t="n">
        <v>0.00059569</v>
      </c>
      <c r="J538" s="23" t="n">
        <f aca="false">A538</f>
        <v>1.01325</v>
      </c>
      <c r="K538" s="14" t="n">
        <f aca="false">B538</f>
        <v>2200</v>
      </c>
      <c r="L538" s="14" t="n">
        <f aca="false">C538/1000</f>
        <v>0.010754</v>
      </c>
      <c r="M538" s="14" t="n">
        <f aca="false">F538*1000</f>
        <v>6682300</v>
      </c>
      <c r="N538" s="14" t="n">
        <f aca="false">G538/10000</f>
        <v>6.0037E-005</v>
      </c>
    </row>
    <row r="539" customFormat="false" ht="15.3" hidden="false" customHeight="false" outlineLevel="0" collapsed="false">
      <c r="A539" s="23" t="n">
        <v>1.01325</v>
      </c>
      <c r="B539" s="13" t="n">
        <v>2225</v>
      </c>
      <c r="C539" s="14" t="n">
        <v>10.718</v>
      </c>
      <c r="D539" s="14" t="n">
        <v>9.696</v>
      </c>
      <c r="E539" s="14" t="n">
        <v>1.1434</v>
      </c>
      <c r="F539" s="14" t="n">
        <v>6916</v>
      </c>
      <c r="G539" s="14" t="n">
        <v>0.6055</v>
      </c>
      <c r="H539" s="14" t="n">
        <v>0.00058704</v>
      </c>
      <c r="J539" s="23" t="n">
        <f aca="false">A539</f>
        <v>1.01325</v>
      </c>
      <c r="K539" s="14" t="n">
        <f aca="false">B539</f>
        <v>2225</v>
      </c>
      <c r="L539" s="14" t="n">
        <f aca="false">C539/1000</f>
        <v>0.010718</v>
      </c>
      <c r="M539" s="14" t="n">
        <f aca="false">F539*1000</f>
        <v>6916000</v>
      </c>
      <c r="N539" s="14" t="n">
        <f aca="false">G539/10000</f>
        <v>6.055E-005</v>
      </c>
    </row>
    <row r="540" customFormat="false" ht="15.3" hidden="false" customHeight="false" outlineLevel="0" collapsed="false">
      <c r="A540" s="23" t="n">
        <v>1.01325</v>
      </c>
      <c r="B540" s="13" t="n">
        <v>2250</v>
      </c>
      <c r="C540" s="14" t="n">
        <v>10.678</v>
      </c>
      <c r="D540" s="14" t="n">
        <v>10.448</v>
      </c>
      <c r="E540" s="14" t="n">
        <v>1.1394</v>
      </c>
      <c r="F540" s="14" t="n">
        <v>7167.7</v>
      </c>
      <c r="G540" s="14" t="n">
        <v>0.61066</v>
      </c>
      <c r="H540" s="14" t="n">
        <v>0.00057835</v>
      </c>
      <c r="J540" s="23" t="n">
        <f aca="false">A540</f>
        <v>1.01325</v>
      </c>
      <c r="K540" s="14" t="n">
        <f aca="false">B540</f>
        <v>2250</v>
      </c>
      <c r="L540" s="14" t="n">
        <f aca="false">C540/1000</f>
        <v>0.010678</v>
      </c>
      <c r="M540" s="14" t="n">
        <f aca="false">F540*1000</f>
        <v>7167700</v>
      </c>
      <c r="N540" s="14" t="n">
        <f aca="false">G540/10000</f>
        <v>6.1066E-005</v>
      </c>
    </row>
    <row r="541" customFormat="false" ht="15.3" hidden="false" customHeight="false" outlineLevel="0" collapsed="false">
      <c r="A541" s="23" t="n">
        <v>1.01325</v>
      </c>
      <c r="B541" s="13" t="n">
        <v>2275</v>
      </c>
      <c r="C541" s="14" t="n">
        <v>10.634</v>
      </c>
      <c r="D541" s="14" t="n">
        <v>11.272</v>
      </c>
      <c r="E541" s="14" t="n">
        <v>1.1357</v>
      </c>
      <c r="F541" s="14" t="n">
        <v>7439</v>
      </c>
      <c r="G541" s="14" t="n">
        <v>0.61587</v>
      </c>
      <c r="H541" s="14" t="n">
        <v>0.00056961</v>
      </c>
      <c r="J541" s="23" t="n">
        <f aca="false">A541</f>
        <v>1.01325</v>
      </c>
      <c r="K541" s="14" t="n">
        <f aca="false">B541</f>
        <v>2275</v>
      </c>
      <c r="L541" s="14" t="n">
        <f aca="false">C541/1000</f>
        <v>0.010634</v>
      </c>
      <c r="M541" s="14" t="n">
        <f aca="false">F541*1000</f>
        <v>7439000</v>
      </c>
      <c r="N541" s="14" t="n">
        <f aca="false">G541/10000</f>
        <v>6.1587E-005</v>
      </c>
    </row>
    <row r="542" customFormat="false" ht="15.3" hidden="false" customHeight="false" outlineLevel="0" collapsed="false">
      <c r="A542" s="23" t="n">
        <v>1.01325</v>
      </c>
      <c r="B542" s="13" t="n">
        <v>2300</v>
      </c>
      <c r="C542" s="14" t="n">
        <v>10.584</v>
      </c>
      <c r="D542" s="14" t="n">
        <v>12.173</v>
      </c>
      <c r="E542" s="14" t="n">
        <v>1.1323</v>
      </c>
      <c r="F542" s="14" t="n">
        <v>7731.9</v>
      </c>
      <c r="G542" s="14" t="n">
        <v>0.62112</v>
      </c>
      <c r="H542" s="14" t="n">
        <v>0.00056081</v>
      </c>
      <c r="J542" s="23" t="n">
        <f aca="false">A542</f>
        <v>1.01325</v>
      </c>
      <c r="K542" s="14" t="n">
        <f aca="false">B542</f>
        <v>2300</v>
      </c>
      <c r="L542" s="14" t="n">
        <f aca="false">C542/1000</f>
        <v>0.010584</v>
      </c>
      <c r="M542" s="14" t="n">
        <f aca="false">F542*1000</f>
        <v>7731900</v>
      </c>
      <c r="N542" s="14" t="n">
        <f aca="false">G542/10000</f>
        <v>6.2112E-005</v>
      </c>
    </row>
    <row r="543" customFormat="false" ht="15.3" hidden="false" customHeight="false" outlineLevel="0" collapsed="false">
      <c r="A543" s="23" t="n">
        <v>1.01325</v>
      </c>
      <c r="B543" s="13" t="n">
        <v>2325</v>
      </c>
      <c r="C543" s="14" t="n">
        <v>10.53</v>
      </c>
      <c r="D543" s="14" t="n">
        <v>13.158</v>
      </c>
      <c r="E543" s="14" t="n">
        <v>1.1293</v>
      </c>
      <c r="F543" s="14" t="n">
        <v>8048.3</v>
      </c>
      <c r="G543" s="14" t="n">
        <v>0.62642</v>
      </c>
      <c r="H543" s="14" t="n">
        <v>0.00055193</v>
      </c>
      <c r="J543" s="23" t="n">
        <f aca="false">A543</f>
        <v>1.01325</v>
      </c>
      <c r="K543" s="14" t="n">
        <f aca="false">B543</f>
        <v>2325</v>
      </c>
      <c r="L543" s="14" t="n">
        <f aca="false">C543/1000</f>
        <v>0.01053</v>
      </c>
      <c r="M543" s="14" t="n">
        <f aca="false">F543*1000</f>
        <v>8048300</v>
      </c>
      <c r="N543" s="14" t="n">
        <f aca="false">G543/10000</f>
        <v>6.2642E-005</v>
      </c>
    </row>
    <row r="544" customFormat="false" ht="15.3" hidden="false" customHeight="false" outlineLevel="0" collapsed="false">
      <c r="A544" s="23" t="n">
        <v>1.01325</v>
      </c>
      <c r="B544" s="13" t="n">
        <v>2350</v>
      </c>
      <c r="C544" s="14" t="n">
        <v>10.47</v>
      </c>
      <c r="D544" s="14" t="n">
        <v>14.231</v>
      </c>
      <c r="E544" s="14" t="n">
        <v>1.1266</v>
      </c>
      <c r="F544" s="14" t="n">
        <v>8390.5</v>
      </c>
      <c r="G544" s="14" t="n">
        <v>0.63178</v>
      </c>
      <c r="H544" s="14" t="n">
        <v>0.00054295</v>
      </c>
      <c r="J544" s="23" t="n">
        <f aca="false">A544</f>
        <v>1.01325</v>
      </c>
      <c r="K544" s="14" t="n">
        <f aca="false">B544</f>
        <v>2350</v>
      </c>
      <c r="L544" s="14" t="n">
        <f aca="false">C544/1000</f>
        <v>0.01047</v>
      </c>
      <c r="M544" s="14" t="n">
        <f aca="false">F544*1000</f>
        <v>8390500</v>
      </c>
      <c r="N544" s="14" t="n">
        <f aca="false">G544/10000</f>
        <v>6.3178E-005</v>
      </c>
    </row>
    <row r="545" customFormat="false" ht="15.3" hidden="false" customHeight="false" outlineLevel="0" collapsed="false">
      <c r="A545" s="23" t="n">
        <v>1.01325</v>
      </c>
      <c r="B545" s="13" t="n">
        <v>2375</v>
      </c>
      <c r="C545" s="14" t="n">
        <v>10.404</v>
      </c>
      <c r="D545" s="14" t="n">
        <v>15.401</v>
      </c>
      <c r="E545" s="14" t="n">
        <v>1.1242</v>
      </c>
      <c r="F545" s="14" t="n">
        <v>8760.7</v>
      </c>
      <c r="G545" s="14" t="n">
        <v>0.63719</v>
      </c>
      <c r="H545" s="14" t="n">
        <v>0.00053386</v>
      </c>
      <c r="J545" s="23" t="n">
        <f aca="false">A545</f>
        <v>1.01325</v>
      </c>
      <c r="K545" s="14" t="n">
        <f aca="false">B545</f>
        <v>2375</v>
      </c>
      <c r="L545" s="14" t="n">
        <f aca="false">C545/1000</f>
        <v>0.010404</v>
      </c>
      <c r="M545" s="14" t="n">
        <f aca="false">F545*1000</f>
        <v>8760700</v>
      </c>
      <c r="N545" s="14" t="n">
        <f aca="false">G545/10000</f>
        <v>6.3719E-005</v>
      </c>
    </row>
    <row r="546" customFormat="false" ht="15.3" hidden="false" customHeight="false" outlineLevel="0" collapsed="false">
      <c r="A546" s="23" t="n">
        <v>1.01325</v>
      </c>
      <c r="B546" s="13" t="n">
        <v>2400</v>
      </c>
      <c r="C546" s="14" t="n">
        <v>10.332</v>
      </c>
      <c r="D546" s="14" t="n">
        <v>16.672</v>
      </c>
      <c r="E546" s="14" t="n">
        <v>1.122</v>
      </c>
      <c r="F546" s="14" t="n">
        <v>9161.4</v>
      </c>
      <c r="G546" s="14" t="n">
        <v>0.64267</v>
      </c>
      <c r="H546" s="14" t="n">
        <v>0.00052465</v>
      </c>
      <c r="J546" s="23" t="n">
        <f aca="false">A546</f>
        <v>1.01325</v>
      </c>
      <c r="K546" s="14" t="n">
        <f aca="false">B546</f>
        <v>2400</v>
      </c>
      <c r="L546" s="14" t="n">
        <f aca="false">C546/1000</f>
        <v>0.010332</v>
      </c>
      <c r="M546" s="14" t="n">
        <f aca="false">F546*1000</f>
        <v>9161400</v>
      </c>
      <c r="N546" s="14" t="n">
        <f aca="false">G546/10000</f>
        <v>6.4267E-005</v>
      </c>
    </row>
    <row r="547" customFormat="false" ht="15.3" hidden="false" customHeight="false" outlineLevel="0" collapsed="false">
      <c r="A547" s="23" t="n">
        <v>1.01325</v>
      </c>
      <c r="B547" s="13" t="n">
        <v>2425</v>
      </c>
      <c r="C547" s="14" t="n">
        <v>10.254</v>
      </c>
      <c r="D547" s="14" t="n">
        <v>18.053</v>
      </c>
      <c r="E547" s="14" t="n">
        <v>1.1201</v>
      </c>
      <c r="F547" s="14" t="n">
        <v>9595.2</v>
      </c>
      <c r="G547" s="14" t="n">
        <v>0.64822</v>
      </c>
      <c r="H547" s="14" t="n">
        <v>0.00051531</v>
      </c>
      <c r="J547" s="23" t="n">
        <f aca="false">A547</f>
        <v>1.01325</v>
      </c>
      <c r="K547" s="14" t="n">
        <f aca="false">B547</f>
        <v>2425</v>
      </c>
      <c r="L547" s="14" t="n">
        <f aca="false">C547/1000</f>
        <v>0.010254</v>
      </c>
      <c r="M547" s="14" t="n">
        <f aca="false">F547*1000</f>
        <v>9595200</v>
      </c>
      <c r="N547" s="14" t="n">
        <f aca="false">G547/10000</f>
        <v>6.4822E-005</v>
      </c>
    </row>
    <row r="548" customFormat="false" ht="15.3" hidden="false" customHeight="false" outlineLevel="0" collapsed="false">
      <c r="A548" s="23" t="n">
        <v>1.01325</v>
      </c>
      <c r="B548" s="13" t="n">
        <v>2450</v>
      </c>
      <c r="C548" s="14" t="n">
        <v>10.169</v>
      </c>
      <c r="D548" s="14" t="n">
        <v>19.55</v>
      </c>
      <c r="E548" s="14" t="n">
        <v>1.1184</v>
      </c>
      <c r="F548" s="14" t="n">
        <v>10065</v>
      </c>
      <c r="G548" s="14" t="n">
        <v>0.65384</v>
      </c>
      <c r="H548" s="14" t="n">
        <v>0.00050582</v>
      </c>
      <c r="J548" s="23" t="n">
        <f aca="false">A548</f>
        <v>1.01325</v>
      </c>
      <c r="K548" s="14" t="n">
        <f aca="false">B548</f>
        <v>2450</v>
      </c>
      <c r="L548" s="14" t="n">
        <f aca="false">C548/1000</f>
        <v>0.010169</v>
      </c>
      <c r="M548" s="14" t="n">
        <f aca="false">F548*1000</f>
        <v>10065000</v>
      </c>
      <c r="N548" s="14" t="n">
        <f aca="false">G548/10000</f>
        <v>6.5384E-005</v>
      </c>
    </row>
    <row r="549" customFormat="false" ht="15.3" hidden="false" customHeight="false" outlineLevel="0" collapsed="false">
      <c r="A549" s="23" t="n">
        <v>1.01325</v>
      </c>
      <c r="B549" s="13" t="n">
        <v>2475</v>
      </c>
      <c r="C549" s="14" t="n">
        <v>10.077</v>
      </c>
      <c r="D549" s="14" t="n">
        <v>21.17</v>
      </c>
      <c r="E549" s="14" t="n">
        <v>1.117</v>
      </c>
      <c r="F549" s="14" t="n">
        <v>10574</v>
      </c>
      <c r="G549" s="14" t="n">
        <v>0.65954</v>
      </c>
      <c r="H549" s="14" t="n">
        <v>0.00049618</v>
      </c>
      <c r="J549" s="23" t="n">
        <f aca="false">A549</f>
        <v>1.01325</v>
      </c>
      <c r="K549" s="14" t="n">
        <f aca="false">B549</f>
        <v>2475</v>
      </c>
      <c r="L549" s="14" t="n">
        <f aca="false">C549/1000</f>
        <v>0.010077</v>
      </c>
      <c r="M549" s="14" t="n">
        <f aca="false">F549*1000</f>
        <v>10574000</v>
      </c>
      <c r="N549" s="14" t="n">
        <f aca="false">G549/10000</f>
        <v>6.5954E-005</v>
      </c>
    </row>
    <row r="550" customFormat="false" ht="15.3" hidden="false" customHeight="false" outlineLevel="0" collapsed="false">
      <c r="A550" s="23" t="n">
        <v>1.01325</v>
      </c>
      <c r="B550" s="13" t="n">
        <v>2500</v>
      </c>
      <c r="C550" s="14" t="n">
        <v>9.9776</v>
      </c>
      <c r="D550" s="14" t="n">
        <v>22.919</v>
      </c>
      <c r="E550" s="14" t="n">
        <v>1.1157</v>
      </c>
      <c r="F550" s="14" t="n">
        <v>11125</v>
      </c>
      <c r="G550" s="14" t="n">
        <v>0.66532</v>
      </c>
      <c r="H550" s="14" t="n">
        <v>0.00048637</v>
      </c>
      <c r="J550" s="23" t="n">
        <f aca="false">A550</f>
        <v>1.01325</v>
      </c>
      <c r="K550" s="14" t="n">
        <f aca="false">B550</f>
        <v>2500</v>
      </c>
      <c r="L550" s="14" t="n">
        <f aca="false">C550/1000</f>
        <v>0.0099776</v>
      </c>
      <c r="M550" s="14" t="n">
        <f aca="false">F550*1000</f>
        <v>11125000</v>
      </c>
      <c r="N550" s="14" t="n">
        <f aca="false">G550/10000</f>
        <v>6.6532E-005</v>
      </c>
    </row>
    <row r="551" customFormat="false" ht="15.3" hidden="false" customHeight="false" outlineLevel="0" collapsed="false">
      <c r="A551" s="23" t="n">
        <v>1.01325</v>
      </c>
      <c r="B551" s="13" t="n">
        <v>2525</v>
      </c>
      <c r="C551" s="14" t="n">
        <v>9.8707</v>
      </c>
      <c r="D551" s="14" t="n">
        <v>24.8</v>
      </c>
      <c r="E551" s="14" t="n">
        <v>1.1147</v>
      </c>
      <c r="F551" s="14" t="n">
        <v>11721</v>
      </c>
      <c r="G551" s="14" t="n">
        <v>0.6712</v>
      </c>
      <c r="H551" s="14" t="n">
        <v>0.0004764</v>
      </c>
      <c r="J551" s="23" t="n">
        <f aca="false">A551</f>
        <v>1.01325</v>
      </c>
      <c r="K551" s="14" t="n">
        <f aca="false">B551</f>
        <v>2525</v>
      </c>
      <c r="L551" s="14" t="n">
        <f aca="false">C551/1000</f>
        <v>0.0098707</v>
      </c>
      <c r="M551" s="14" t="n">
        <f aca="false">F551*1000</f>
        <v>11721000</v>
      </c>
      <c r="N551" s="14" t="n">
        <f aca="false">G551/10000</f>
        <v>6.712E-005</v>
      </c>
    </row>
    <row r="552" customFormat="false" ht="15.3" hidden="false" customHeight="false" outlineLevel="0" collapsed="false">
      <c r="A552" s="23" t="n">
        <v>1.01325</v>
      </c>
      <c r="B552" s="13" t="n">
        <v>2550</v>
      </c>
      <c r="C552" s="14" t="n">
        <v>9.7563</v>
      </c>
      <c r="D552" s="14" t="n">
        <v>26.815</v>
      </c>
      <c r="E552" s="14" t="n">
        <v>1.1139</v>
      </c>
      <c r="F552" s="14" t="n">
        <v>12366</v>
      </c>
      <c r="G552" s="14" t="n">
        <v>0.67717</v>
      </c>
      <c r="H552" s="14" t="n">
        <v>0.00046626</v>
      </c>
      <c r="J552" s="23" t="n">
        <f aca="false">A552</f>
        <v>1.01325</v>
      </c>
      <c r="K552" s="14" t="n">
        <f aca="false">B552</f>
        <v>2550</v>
      </c>
      <c r="L552" s="14" t="n">
        <f aca="false">C552/1000</f>
        <v>0.0097563</v>
      </c>
      <c r="M552" s="14" t="n">
        <f aca="false">F552*1000</f>
        <v>12366000</v>
      </c>
      <c r="N552" s="14" t="n">
        <f aca="false">G552/10000</f>
        <v>6.7717E-005</v>
      </c>
    </row>
    <row r="553" customFormat="false" ht="15.3" hidden="false" customHeight="false" outlineLevel="0" collapsed="false">
      <c r="A553" s="23" t="n">
        <v>1.01325</v>
      </c>
      <c r="B553" s="13" t="n">
        <v>2575</v>
      </c>
      <c r="C553" s="14" t="n">
        <v>9.6342</v>
      </c>
      <c r="D553" s="14" t="n">
        <v>28.957</v>
      </c>
      <c r="E553" s="14" t="n">
        <v>1.1132</v>
      </c>
      <c r="F553" s="14" t="n">
        <v>13063</v>
      </c>
      <c r="G553" s="14" t="n">
        <v>0.68323</v>
      </c>
      <c r="H553" s="14" t="n">
        <v>0.00045595</v>
      </c>
      <c r="J553" s="23" t="n">
        <f aca="false">A553</f>
        <v>1.01325</v>
      </c>
      <c r="K553" s="14" t="n">
        <f aca="false">B553</f>
        <v>2575</v>
      </c>
      <c r="L553" s="14" t="n">
        <f aca="false">C553/1000</f>
        <v>0.0096342</v>
      </c>
      <c r="M553" s="14" t="n">
        <f aca="false">F553*1000</f>
        <v>13063000</v>
      </c>
      <c r="N553" s="14" t="n">
        <f aca="false">G553/10000</f>
        <v>6.8323E-005</v>
      </c>
    </row>
    <row r="554" customFormat="false" ht="15.3" hidden="false" customHeight="false" outlineLevel="0" collapsed="false">
      <c r="A554" s="23" t="n">
        <v>1.01325</v>
      </c>
      <c r="B554" s="13" t="n">
        <v>2600</v>
      </c>
      <c r="C554" s="14" t="n">
        <v>9.5045</v>
      </c>
      <c r="D554" s="14" t="n">
        <v>31.214</v>
      </c>
      <c r="E554" s="14" t="n">
        <v>1.1127</v>
      </c>
      <c r="F554" s="14" t="n">
        <v>13814</v>
      </c>
      <c r="G554" s="14" t="n">
        <v>0.68939</v>
      </c>
      <c r="H554" s="14" t="n">
        <v>0.00044549</v>
      </c>
      <c r="J554" s="23" t="n">
        <f aca="false">A554</f>
        <v>1.01325</v>
      </c>
      <c r="K554" s="14" t="n">
        <f aca="false">B554</f>
        <v>2600</v>
      </c>
      <c r="L554" s="14" t="n">
        <f aca="false">C554/1000</f>
        <v>0.0095045</v>
      </c>
      <c r="M554" s="14" t="n">
        <f aca="false">F554*1000</f>
        <v>13814000</v>
      </c>
      <c r="N554" s="14" t="n">
        <f aca="false">G554/10000</f>
        <v>6.8939E-005</v>
      </c>
    </row>
    <row r="555" customFormat="false" ht="15.3" hidden="false" customHeight="false" outlineLevel="0" collapsed="false">
      <c r="A555" s="23" t="n">
        <v>1.01325</v>
      </c>
      <c r="B555" s="13" t="n">
        <v>2625</v>
      </c>
      <c r="C555" s="14" t="n">
        <v>9.3676</v>
      </c>
      <c r="D555" s="14" t="n">
        <v>33.564</v>
      </c>
      <c r="E555" s="14" t="n">
        <v>1.1124</v>
      </c>
      <c r="F555" s="14" t="n">
        <v>14624</v>
      </c>
      <c r="G555" s="14" t="n">
        <v>0.69564</v>
      </c>
      <c r="H555" s="14" t="n">
        <v>0.00043489</v>
      </c>
      <c r="J555" s="23" t="n">
        <f aca="false">A555</f>
        <v>1.01325</v>
      </c>
      <c r="K555" s="14" t="n">
        <f aca="false">B555</f>
        <v>2625</v>
      </c>
      <c r="L555" s="14" t="n">
        <f aca="false">C555/1000</f>
        <v>0.0093676</v>
      </c>
      <c r="M555" s="14" t="n">
        <f aca="false">F555*1000</f>
        <v>14624000</v>
      </c>
      <c r="N555" s="14" t="n">
        <f aca="false">G555/10000</f>
        <v>6.9564E-005</v>
      </c>
    </row>
    <row r="556" customFormat="false" ht="15.3" hidden="false" customHeight="false" outlineLevel="0" collapsed="false">
      <c r="A556" s="23" t="n">
        <v>1.01325</v>
      </c>
      <c r="B556" s="13" t="n">
        <v>2650</v>
      </c>
      <c r="C556" s="14" t="n">
        <v>9.2237</v>
      </c>
      <c r="D556" s="14" t="n">
        <v>35.97</v>
      </c>
      <c r="E556" s="14" t="n">
        <v>1.1123</v>
      </c>
      <c r="F556" s="14" t="n">
        <v>15493</v>
      </c>
      <c r="G556" s="14" t="n">
        <v>0.70196</v>
      </c>
      <c r="H556" s="14" t="n">
        <v>0.00042417</v>
      </c>
      <c r="J556" s="23" t="n">
        <f aca="false">A556</f>
        <v>1.01325</v>
      </c>
      <c r="K556" s="14" t="n">
        <f aca="false">B556</f>
        <v>2650</v>
      </c>
      <c r="L556" s="14" t="n">
        <f aca="false">C556/1000</f>
        <v>0.0092237</v>
      </c>
      <c r="M556" s="14" t="n">
        <f aca="false">F556*1000</f>
        <v>15493000</v>
      </c>
      <c r="N556" s="14" t="n">
        <f aca="false">G556/10000</f>
        <v>7.0196E-005</v>
      </c>
    </row>
    <row r="557" customFormat="false" ht="15.3" hidden="false" customHeight="false" outlineLevel="0" collapsed="false">
      <c r="A557" s="23" t="n">
        <v>1.01325</v>
      </c>
      <c r="B557" s="13" t="n">
        <v>2675</v>
      </c>
      <c r="C557" s="14" t="n">
        <v>9.0737</v>
      </c>
      <c r="D557" s="14" t="n">
        <v>38.385</v>
      </c>
      <c r="E557" s="14" t="n">
        <v>1.1124</v>
      </c>
      <c r="F557" s="14" t="n">
        <v>16423</v>
      </c>
      <c r="G557" s="14" t="n">
        <v>0.70833</v>
      </c>
      <c r="H557" s="14" t="n">
        <v>0.00041337</v>
      </c>
      <c r="J557" s="23" t="n">
        <f aca="false">A557</f>
        <v>1.01325</v>
      </c>
      <c r="K557" s="14" t="n">
        <f aca="false">B557</f>
        <v>2675</v>
      </c>
      <c r="L557" s="14" t="n">
        <f aca="false">C557/1000</f>
        <v>0.0090737</v>
      </c>
      <c r="M557" s="14" t="n">
        <f aca="false">F557*1000</f>
        <v>16423000</v>
      </c>
      <c r="N557" s="14" t="n">
        <f aca="false">G557/10000</f>
        <v>7.0833E-005</v>
      </c>
    </row>
    <row r="558" customFormat="false" ht="15.3" hidden="false" customHeight="false" outlineLevel="0" collapsed="false">
      <c r="A558" s="23" t="n">
        <v>1.01325</v>
      </c>
      <c r="B558" s="13" t="n">
        <v>2700</v>
      </c>
      <c r="C558" s="14" t="n">
        <v>8.9183</v>
      </c>
      <c r="D558" s="14" t="n">
        <v>40.749</v>
      </c>
      <c r="E558" s="14" t="n">
        <v>1.1126</v>
      </c>
      <c r="F558" s="14" t="n">
        <v>17412</v>
      </c>
      <c r="G558" s="14" t="n">
        <v>0.71472</v>
      </c>
      <c r="H558" s="14" t="n">
        <v>0.00040253</v>
      </c>
      <c r="J558" s="23" t="n">
        <f aca="false">A558</f>
        <v>1.01325</v>
      </c>
      <c r="K558" s="14" t="n">
        <f aca="false">B558</f>
        <v>2700</v>
      </c>
      <c r="L558" s="14" t="n">
        <f aca="false">C558/1000</f>
        <v>0.0089183</v>
      </c>
      <c r="M558" s="14" t="n">
        <f aca="false">F558*1000</f>
        <v>17412000</v>
      </c>
      <c r="N558" s="14" t="n">
        <f aca="false">G558/10000</f>
        <v>7.1472E-005</v>
      </c>
    </row>
    <row r="559" customFormat="false" ht="15.3" hidden="false" customHeight="false" outlineLevel="0" collapsed="false">
      <c r="A559" s="23" t="n">
        <v>1.01325</v>
      </c>
      <c r="B559" s="13" t="n">
        <v>2725</v>
      </c>
      <c r="C559" s="14" t="n">
        <v>8.7587</v>
      </c>
      <c r="D559" s="14" t="n">
        <v>42.992</v>
      </c>
      <c r="E559" s="14" t="n">
        <v>1.1131</v>
      </c>
      <c r="F559" s="14" t="n">
        <v>18459</v>
      </c>
      <c r="G559" s="14" t="n">
        <v>0.72107</v>
      </c>
      <c r="H559" s="14" t="n">
        <v>0.0003917</v>
      </c>
      <c r="J559" s="23" t="n">
        <f aca="false">A559</f>
        <v>1.01325</v>
      </c>
      <c r="K559" s="14" t="n">
        <f aca="false">B559</f>
        <v>2725</v>
      </c>
      <c r="L559" s="14" t="n">
        <f aca="false">C559/1000</f>
        <v>0.0087587</v>
      </c>
      <c r="M559" s="14" t="n">
        <f aca="false">F559*1000</f>
        <v>18459000</v>
      </c>
      <c r="N559" s="14" t="n">
        <f aca="false">G559/10000</f>
        <v>7.2107E-005</v>
      </c>
    </row>
    <row r="560" customFormat="false" ht="15.3" hidden="false" customHeight="false" outlineLevel="0" collapsed="false">
      <c r="A560" s="23" t="n">
        <v>1.01325</v>
      </c>
      <c r="B560" s="13" t="n">
        <v>2750</v>
      </c>
      <c r="C560" s="14" t="n">
        <v>8.5963</v>
      </c>
      <c r="D560" s="14" t="n">
        <v>45.043</v>
      </c>
      <c r="E560" s="14" t="n">
        <v>1.1136</v>
      </c>
      <c r="F560" s="14" t="n">
        <v>19560</v>
      </c>
      <c r="G560" s="14" t="n">
        <v>0.72733</v>
      </c>
      <c r="H560" s="14" t="n">
        <v>0.00038094</v>
      </c>
      <c r="J560" s="23" t="n">
        <f aca="false">A560</f>
        <v>1.01325</v>
      </c>
      <c r="K560" s="14" t="n">
        <f aca="false">B560</f>
        <v>2750</v>
      </c>
      <c r="L560" s="14" t="n">
        <f aca="false">C560/1000</f>
        <v>0.0085963</v>
      </c>
      <c r="M560" s="14" t="n">
        <f aca="false">F560*1000</f>
        <v>19560000</v>
      </c>
      <c r="N560" s="14" t="n">
        <f aca="false">G560/10000</f>
        <v>7.2733E-005</v>
      </c>
    </row>
    <row r="561" customFormat="false" ht="15.3" hidden="false" customHeight="false" outlineLevel="0" collapsed="false">
      <c r="A561" s="23" t="n">
        <v>1.01325</v>
      </c>
      <c r="B561" s="13" t="n">
        <v>2775</v>
      </c>
      <c r="C561" s="14" t="n">
        <v>8.4325</v>
      </c>
      <c r="D561" s="14" t="n">
        <v>46.833</v>
      </c>
      <c r="E561" s="14" t="n">
        <v>1.1144</v>
      </c>
      <c r="F561" s="14" t="n">
        <v>20709</v>
      </c>
      <c r="G561" s="14" t="n">
        <v>0.73343</v>
      </c>
      <c r="H561" s="14" t="n">
        <v>0.00037032</v>
      </c>
      <c r="J561" s="23" t="n">
        <f aca="false">A561</f>
        <v>1.01325</v>
      </c>
      <c r="K561" s="14" t="n">
        <f aca="false">B561</f>
        <v>2775</v>
      </c>
      <c r="L561" s="14" t="n">
        <f aca="false">C561/1000</f>
        <v>0.0084325</v>
      </c>
      <c r="M561" s="14" t="n">
        <f aca="false">F561*1000</f>
        <v>20709000</v>
      </c>
      <c r="N561" s="14" t="n">
        <f aca="false">G561/10000</f>
        <v>7.3343E-005</v>
      </c>
    </row>
    <row r="562" customFormat="false" ht="15.3" hidden="false" customHeight="false" outlineLevel="0" collapsed="false">
      <c r="A562" s="23" t="n">
        <v>1.01325</v>
      </c>
      <c r="B562" s="13" t="n">
        <v>2800</v>
      </c>
      <c r="C562" s="14" t="n">
        <v>8.2689</v>
      </c>
      <c r="D562" s="14" t="n">
        <v>48.299</v>
      </c>
      <c r="E562" s="14" t="n">
        <v>1.1153</v>
      </c>
      <c r="F562" s="14" t="n">
        <v>21899</v>
      </c>
      <c r="G562" s="14" t="n">
        <v>0.7393</v>
      </c>
      <c r="H562" s="14" t="n">
        <v>0.00035989</v>
      </c>
      <c r="J562" s="23" t="n">
        <f aca="false">A562</f>
        <v>1.01325</v>
      </c>
      <c r="K562" s="14" t="n">
        <f aca="false">B562</f>
        <v>2800</v>
      </c>
      <c r="L562" s="14" t="n">
        <f aca="false">C562/1000</f>
        <v>0.0082689</v>
      </c>
      <c r="M562" s="14" t="n">
        <f aca="false">F562*1000</f>
        <v>21899000</v>
      </c>
      <c r="N562" s="14" t="n">
        <f aca="false">G562/10000</f>
        <v>7.393E-005</v>
      </c>
    </row>
    <row r="563" customFormat="false" ht="15.3" hidden="false" customHeight="false" outlineLevel="0" collapsed="false">
      <c r="A563" s="23" t="n">
        <v>1.01325</v>
      </c>
      <c r="B563" s="13" t="n">
        <v>2825</v>
      </c>
      <c r="C563" s="14" t="n">
        <v>8.107</v>
      </c>
      <c r="D563" s="14" t="n">
        <v>49.397</v>
      </c>
      <c r="E563" s="14" t="n">
        <v>1.1164</v>
      </c>
      <c r="F563" s="14" t="n">
        <v>23121</v>
      </c>
      <c r="G563" s="14" t="n">
        <v>0.74487</v>
      </c>
      <c r="H563" s="14" t="n">
        <v>0.00034972</v>
      </c>
      <c r="J563" s="23" t="n">
        <f aca="false">A563</f>
        <v>1.01325</v>
      </c>
      <c r="K563" s="14" t="n">
        <f aca="false">B563</f>
        <v>2825</v>
      </c>
      <c r="L563" s="14" t="n">
        <f aca="false">C563/1000</f>
        <v>0.008107</v>
      </c>
      <c r="M563" s="14" t="n">
        <f aca="false">F563*1000</f>
        <v>23121000</v>
      </c>
      <c r="N563" s="14" t="n">
        <f aca="false">G563/10000</f>
        <v>7.4487E-005</v>
      </c>
    </row>
    <row r="564" customFormat="false" ht="15.3" hidden="false" customHeight="false" outlineLevel="0" collapsed="false">
      <c r="A564" s="23" t="n">
        <v>1.01325</v>
      </c>
      <c r="B564" s="13" t="n">
        <v>2850</v>
      </c>
      <c r="C564" s="14" t="n">
        <v>7.9484</v>
      </c>
      <c r="D564" s="14" t="n">
        <v>50.095</v>
      </c>
      <c r="E564" s="14" t="n">
        <v>1.1176</v>
      </c>
      <c r="F564" s="14" t="n">
        <v>24365</v>
      </c>
      <c r="G564" s="14" t="n">
        <v>0.75009</v>
      </c>
      <c r="H564" s="14" t="n">
        <v>0.00033987</v>
      </c>
      <c r="J564" s="23" t="n">
        <f aca="false">A564</f>
        <v>1.01325</v>
      </c>
      <c r="K564" s="14" t="n">
        <f aca="false">B564</f>
        <v>2850</v>
      </c>
      <c r="L564" s="14" t="n">
        <f aca="false">C564/1000</f>
        <v>0.0079484</v>
      </c>
      <c r="M564" s="14" t="n">
        <f aca="false">F564*1000</f>
        <v>24365000</v>
      </c>
      <c r="N564" s="14" t="n">
        <f aca="false">G564/10000</f>
        <v>7.5009E-005</v>
      </c>
    </row>
    <row r="565" customFormat="false" ht="15.3" hidden="false" customHeight="false" outlineLevel="0" collapsed="false">
      <c r="A565" s="23" t="n">
        <v>1.01325</v>
      </c>
      <c r="B565" s="13" t="n">
        <v>2875</v>
      </c>
      <c r="C565" s="14" t="n">
        <v>7.7944</v>
      </c>
      <c r="D565" s="14" t="n">
        <v>50.385</v>
      </c>
      <c r="E565" s="14" t="n">
        <v>1.1189</v>
      </c>
      <c r="F565" s="14" t="n">
        <v>25622</v>
      </c>
      <c r="G565" s="14" t="n">
        <v>0.7549</v>
      </c>
      <c r="H565" s="14" t="n">
        <v>0.00033039</v>
      </c>
      <c r="J565" s="23" t="n">
        <f aca="false">A565</f>
        <v>1.01325</v>
      </c>
      <c r="K565" s="14" t="n">
        <f aca="false">B565</f>
        <v>2875</v>
      </c>
      <c r="L565" s="14" t="n">
        <f aca="false">C565/1000</f>
        <v>0.0077944</v>
      </c>
      <c r="M565" s="14" t="n">
        <f aca="false">F565*1000</f>
        <v>25622000</v>
      </c>
      <c r="N565" s="14" t="n">
        <f aca="false">G565/10000</f>
        <v>7.549E-005</v>
      </c>
    </row>
    <row r="566" customFormat="false" ht="15.3" hidden="false" customHeight="false" outlineLevel="0" collapsed="false">
      <c r="A566" s="23" t="n">
        <v>1.01325</v>
      </c>
      <c r="B566" s="13" t="n">
        <v>2900</v>
      </c>
      <c r="C566" s="14" t="n">
        <v>7.646</v>
      </c>
      <c r="D566" s="14" t="n">
        <v>50.27</v>
      </c>
      <c r="E566" s="14" t="n">
        <v>1.1203</v>
      </c>
      <c r="F566" s="14" t="n">
        <v>26881</v>
      </c>
      <c r="G566" s="14" t="n">
        <v>0.75928</v>
      </c>
      <c r="H566" s="14" t="n">
        <v>0.0003213</v>
      </c>
      <c r="J566" s="23" t="n">
        <f aca="false">A566</f>
        <v>1.01325</v>
      </c>
      <c r="K566" s="14" t="n">
        <f aca="false">B566</f>
        <v>2900</v>
      </c>
      <c r="L566" s="14" t="n">
        <f aca="false">C566/1000</f>
        <v>0.007646</v>
      </c>
      <c r="M566" s="14" t="n">
        <f aca="false">F566*1000</f>
        <v>26881000</v>
      </c>
      <c r="N566" s="14" t="n">
        <f aca="false">G566/10000</f>
        <v>7.5928E-005</v>
      </c>
    </row>
    <row r="567" customFormat="false" ht="15.3" hidden="false" customHeight="false" outlineLevel="0" collapsed="false">
      <c r="A567" s="23" t="n">
        <v>1.01325</v>
      </c>
      <c r="B567" s="13" t="n">
        <v>2925</v>
      </c>
      <c r="C567" s="14" t="n">
        <v>7.5043</v>
      </c>
      <c r="D567" s="14" t="n">
        <v>49.774</v>
      </c>
      <c r="E567" s="14" t="n">
        <v>1.1219</v>
      </c>
      <c r="F567" s="14" t="n">
        <v>28133</v>
      </c>
      <c r="G567" s="14" t="n">
        <v>0.76322</v>
      </c>
      <c r="H567" s="14" t="n">
        <v>0.00031265</v>
      </c>
      <c r="J567" s="23" t="n">
        <f aca="false">A567</f>
        <v>1.01325</v>
      </c>
      <c r="K567" s="14" t="n">
        <f aca="false">B567</f>
        <v>2925</v>
      </c>
      <c r="L567" s="14" t="n">
        <f aca="false">C567/1000</f>
        <v>0.0075043</v>
      </c>
      <c r="M567" s="14" t="n">
        <f aca="false">F567*1000</f>
        <v>28133000</v>
      </c>
      <c r="N567" s="14" t="n">
        <f aca="false">G567/10000</f>
        <v>7.6322E-005</v>
      </c>
    </row>
    <row r="568" customFormat="false" ht="15.3" hidden="false" customHeight="false" outlineLevel="0" collapsed="false">
      <c r="A568" s="23" t="n">
        <v>1.01325</v>
      </c>
      <c r="B568" s="13" t="n">
        <v>2950</v>
      </c>
      <c r="C568" s="14" t="n">
        <v>7.3699</v>
      </c>
      <c r="D568" s="14" t="n">
        <v>48.929</v>
      </c>
      <c r="E568" s="14" t="n">
        <v>1.1235</v>
      </c>
      <c r="F568" s="14" t="n">
        <v>29367</v>
      </c>
      <c r="G568" s="14" t="n">
        <v>0.76672</v>
      </c>
      <c r="H568" s="14" t="n">
        <v>0.00030445</v>
      </c>
      <c r="J568" s="23" t="n">
        <f aca="false">A568</f>
        <v>1.01325</v>
      </c>
      <c r="K568" s="14" t="n">
        <f aca="false">B568</f>
        <v>2950</v>
      </c>
      <c r="L568" s="14" t="n">
        <f aca="false">C568/1000</f>
        <v>0.0073699</v>
      </c>
      <c r="M568" s="14" t="n">
        <f aca="false">F568*1000</f>
        <v>29367000</v>
      </c>
      <c r="N568" s="14" t="n">
        <f aca="false">G568/10000</f>
        <v>7.6672E-005</v>
      </c>
    </row>
    <row r="569" customFormat="false" ht="15.3" hidden="false" customHeight="false" outlineLevel="0" collapsed="false">
      <c r="A569" s="23" t="n">
        <v>1.01325</v>
      </c>
      <c r="B569" s="13" t="n">
        <v>2975</v>
      </c>
      <c r="C569" s="14" t="n">
        <v>7.2432</v>
      </c>
      <c r="D569" s="14" t="n">
        <v>47.779</v>
      </c>
      <c r="E569" s="14" t="n">
        <v>1.1252</v>
      </c>
      <c r="F569" s="14" t="n">
        <v>30577</v>
      </c>
      <c r="G569" s="14" t="n">
        <v>0.76983</v>
      </c>
      <c r="H569" s="14" t="n">
        <v>0.0002967</v>
      </c>
      <c r="J569" s="23" t="n">
        <f aca="false">A569</f>
        <v>1.01325</v>
      </c>
      <c r="K569" s="14" t="n">
        <f aca="false">B569</f>
        <v>2975</v>
      </c>
      <c r="L569" s="14" t="n">
        <f aca="false">C569/1000</f>
        <v>0.0072432</v>
      </c>
      <c r="M569" s="14" t="n">
        <f aca="false">F569*1000</f>
        <v>30577000</v>
      </c>
      <c r="N569" s="14" t="n">
        <f aca="false">G569/10000</f>
        <v>7.6983E-005</v>
      </c>
    </row>
    <row r="570" customFormat="false" ht="15.3" hidden="false" customHeight="false" outlineLevel="0" collapsed="false">
      <c r="A570" s="23" t="n">
        <v>1.01325</v>
      </c>
      <c r="B570" s="13" t="n">
        <v>3000</v>
      </c>
      <c r="C570" s="14" t="n">
        <v>7.1246</v>
      </c>
      <c r="D570" s="14" t="n">
        <v>46.376</v>
      </c>
      <c r="E570" s="14" t="n">
        <v>1.127</v>
      </c>
      <c r="F570" s="14" t="n">
        <v>31754</v>
      </c>
      <c r="G570" s="14" t="n">
        <v>0.77257</v>
      </c>
      <c r="H570" s="14" t="n">
        <v>0.00028941</v>
      </c>
      <c r="J570" s="23" t="n">
        <f aca="false">A570</f>
        <v>1.01325</v>
      </c>
      <c r="K570" s="14" t="n">
        <f aca="false">B570</f>
        <v>3000</v>
      </c>
      <c r="L570" s="14" t="n">
        <f aca="false">C570/1000</f>
        <v>0.0071246</v>
      </c>
      <c r="M570" s="14" t="n">
        <f aca="false">F570*1000</f>
        <v>31754000</v>
      </c>
      <c r="N570" s="14" t="n">
        <f aca="false">G570/10000</f>
        <v>7.7257E-005</v>
      </c>
    </row>
    <row r="571" customFormat="false" ht="15.3" hidden="false" customHeight="false" outlineLevel="0" collapsed="false">
      <c r="A571" s="23" t="n">
        <v>1.01325</v>
      </c>
      <c r="B571" s="13" t="n">
        <v>3025</v>
      </c>
      <c r="C571" s="14" t="n">
        <v>7.014</v>
      </c>
      <c r="D571" s="14" t="n">
        <v>44.773</v>
      </c>
      <c r="E571" s="14" t="n">
        <v>1.1289</v>
      </c>
      <c r="F571" s="14" t="n">
        <v>32894</v>
      </c>
      <c r="G571" s="14" t="n">
        <v>0.775</v>
      </c>
      <c r="H571" s="14" t="n">
        <v>0.00028257</v>
      </c>
      <c r="J571" s="23" t="n">
        <f aca="false">A571</f>
        <v>1.01325</v>
      </c>
      <c r="K571" s="14" t="n">
        <f aca="false">B571</f>
        <v>3025</v>
      </c>
      <c r="L571" s="14" t="n">
        <f aca="false">C571/1000</f>
        <v>0.007014</v>
      </c>
      <c r="M571" s="14" t="n">
        <f aca="false">F571*1000</f>
        <v>32894000</v>
      </c>
      <c r="N571" s="14" t="n">
        <f aca="false">G571/10000</f>
        <v>7.75E-005</v>
      </c>
    </row>
    <row r="572" customFormat="false" ht="15.3" hidden="false" customHeight="false" outlineLevel="0" collapsed="false">
      <c r="A572" s="23" t="n">
        <v>1.01325</v>
      </c>
      <c r="B572" s="13" t="n">
        <v>3050</v>
      </c>
      <c r="C572" s="14" t="n">
        <v>6.9114</v>
      </c>
      <c r="D572" s="14" t="n">
        <v>43.027</v>
      </c>
      <c r="E572" s="14" t="n">
        <v>1.1309</v>
      </c>
      <c r="F572" s="14" t="n">
        <v>33991</v>
      </c>
      <c r="G572" s="14" t="n">
        <v>0.77718</v>
      </c>
      <c r="H572" s="14" t="n">
        <v>0.00027615</v>
      </c>
      <c r="J572" s="23" t="n">
        <f aca="false">A572</f>
        <v>1.01325</v>
      </c>
      <c r="K572" s="14" t="n">
        <f aca="false">B572</f>
        <v>3050</v>
      </c>
      <c r="L572" s="14" t="n">
        <f aca="false">C572/1000</f>
        <v>0.0069114</v>
      </c>
      <c r="M572" s="14" t="n">
        <f aca="false">F572*1000</f>
        <v>33991000</v>
      </c>
      <c r="N572" s="14" t="n">
        <f aca="false">G572/10000</f>
        <v>7.7718E-005</v>
      </c>
    </row>
    <row r="573" customFormat="false" ht="15.3" hidden="false" customHeight="false" outlineLevel="0" collapsed="false">
      <c r="A573" s="23" t="n">
        <v>1.01325</v>
      </c>
      <c r="B573" s="13" t="n">
        <v>3075</v>
      </c>
      <c r="C573" s="14" t="n">
        <v>6.8165</v>
      </c>
      <c r="D573" s="14" t="n">
        <v>41.194</v>
      </c>
      <c r="E573" s="14" t="n">
        <v>1.1329</v>
      </c>
      <c r="F573" s="14" t="n">
        <v>35044</v>
      </c>
      <c r="G573" s="14" t="n">
        <v>0.77915</v>
      </c>
      <c r="H573" s="14" t="n">
        <v>0.00027015</v>
      </c>
      <c r="J573" s="23" t="n">
        <f aca="false">A573</f>
        <v>1.01325</v>
      </c>
      <c r="K573" s="14" t="n">
        <f aca="false">B573</f>
        <v>3075</v>
      </c>
      <c r="L573" s="14" t="n">
        <f aca="false">C573/1000</f>
        <v>0.0068165</v>
      </c>
      <c r="M573" s="14" t="n">
        <f aca="false">F573*1000</f>
        <v>35044000</v>
      </c>
      <c r="N573" s="14" t="n">
        <f aca="false">G573/10000</f>
        <v>7.7915E-005</v>
      </c>
    </row>
    <row r="574" customFormat="false" ht="15.3" hidden="false" customHeight="false" outlineLevel="0" collapsed="false">
      <c r="A574" s="23" t="n">
        <v>1.01325</v>
      </c>
      <c r="B574" s="13" t="n">
        <v>3100</v>
      </c>
      <c r="C574" s="14" t="n">
        <v>6.7291</v>
      </c>
      <c r="D574" s="14" t="n">
        <v>39.325</v>
      </c>
      <c r="E574" s="14" t="n">
        <v>1.135</v>
      </c>
      <c r="F574" s="14" t="n">
        <v>36051</v>
      </c>
      <c r="G574" s="14" t="n">
        <v>0.78098</v>
      </c>
      <c r="H574" s="14" t="n">
        <v>0.00026453</v>
      </c>
      <c r="J574" s="23" t="n">
        <f aca="false">A574</f>
        <v>1.01325</v>
      </c>
      <c r="K574" s="14" t="n">
        <f aca="false">B574</f>
        <v>3100</v>
      </c>
      <c r="L574" s="14" t="n">
        <f aca="false">C574/1000</f>
        <v>0.0067291</v>
      </c>
      <c r="M574" s="14" t="n">
        <f aca="false">F574*1000</f>
        <v>36051000</v>
      </c>
      <c r="N574" s="14" t="n">
        <f aca="false">G574/10000</f>
        <v>7.8098E-005</v>
      </c>
    </row>
    <row r="575" customFormat="false" ht="15.3" hidden="false" customHeight="false" outlineLevel="0" collapsed="false">
      <c r="A575" s="23" t="n">
        <v>1.01325</v>
      </c>
      <c r="B575" s="13" t="n">
        <v>3125</v>
      </c>
      <c r="C575" s="14" t="n">
        <v>6.6487</v>
      </c>
      <c r="D575" s="14" t="n">
        <v>37.467</v>
      </c>
      <c r="E575" s="14" t="n">
        <v>1.137</v>
      </c>
      <c r="F575" s="14" t="n">
        <v>37011</v>
      </c>
      <c r="G575" s="14" t="n">
        <v>0.78271</v>
      </c>
      <c r="H575" s="14" t="n">
        <v>0.00025928</v>
      </c>
      <c r="J575" s="23" t="n">
        <f aca="false">A575</f>
        <v>1.01325</v>
      </c>
      <c r="K575" s="14" t="n">
        <f aca="false">B575</f>
        <v>3125</v>
      </c>
      <c r="L575" s="14" t="n">
        <f aca="false">C575/1000</f>
        <v>0.0066487</v>
      </c>
      <c r="M575" s="14" t="n">
        <f aca="false">F575*1000</f>
        <v>37011000</v>
      </c>
      <c r="N575" s="14" t="n">
        <f aca="false">G575/10000</f>
        <v>7.8271E-005</v>
      </c>
    </row>
    <row r="576" customFormat="false" ht="15.3" hidden="false" customHeight="false" outlineLevel="0" collapsed="false">
      <c r="A576" s="23" t="n">
        <v>1.01325</v>
      </c>
      <c r="B576" s="13" t="n">
        <v>3150</v>
      </c>
      <c r="C576" s="14" t="n">
        <v>6.5749</v>
      </c>
      <c r="D576" s="14" t="n">
        <v>35.662</v>
      </c>
      <c r="E576" s="14" t="n">
        <v>1.1391</v>
      </c>
      <c r="F576" s="14" t="n">
        <v>37925</v>
      </c>
      <c r="G576" s="14" t="n">
        <v>0.78439</v>
      </c>
      <c r="H576" s="14" t="n">
        <v>0.00025436</v>
      </c>
      <c r="J576" s="23" t="n">
        <f aca="false">A576</f>
        <v>1.01325</v>
      </c>
      <c r="K576" s="14" t="n">
        <f aca="false">B576</f>
        <v>3150</v>
      </c>
      <c r="L576" s="14" t="n">
        <f aca="false">C576/1000</f>
        <v>0.0065749</v>
      </c>
      <c r="M576" s="14" t="n">
        <f aca="false">F576*1000</f>
        <v>37925000</v>
      </c>
      <c r="N576" s="14" t="n">
        <f aca="false">G576/10000</f>
        <v>7.8439E-005</v>
      </c>
    </row>
    <row r="577" customFormat="false" ht="15.3" hidden="false" customHeight="false" outlineLevel="0" collapsed="false">
      <c r="A577" s="23" t="n">
        <v>1.01325</v>
      </c>
      <c r="B577" s="13" t="n">
        <v>3175</v>
      </c>
      <c r="C577" s="14" t="n">
        <v>6.507</v>
      </c>
      <c r="D577" s="14" t="n">
        <v>33.943</v>
      </c>
      <c r="E577" s="14" t="n">
        <v>1.1411</v>
      </c>
      <c r="F577" s="14" t="n">
        <v>38794</v>
      </c>
      <c r="G577" s="14" t="n">
        <v>0.78605</v>
      </c>
      <c r="H577" s="14" t="n">
        <v>0.00024976</v>
      </c>
      <c r="J577" s="23" t="n">
        <f aca="false">A577</f>
        <v>1.01325</v>
      </c>
      <c r="K577" s="14" t="n">
        <f aca="false">B577</f>
        <v>3175</v>
      </c>
      <c r="L577" s="14" t="n">
        <f aca="false">C577/1000</f>
        <v>0.006507</v>
      </c>
      <c r="M577" s="14" t="n">
        <f aca="false">F577*1000</f>
        <v>38794000</v>
      </c>
      <c r="N577" s="14" t="n">
        <f aca="false">G577/10000</f>
        <v>7.8605E-005</v>
      </c>
    </row>
    <row r="578" customFormat="false" ht="15.3" hidden="false" customHeight="false" outlineLevel="0" collapsed="false">
      <c r="A578" s="23" t="n">
        <v>1.01325</v>
      </c>
      <c r="B578" s="13" t="n">
        <v>3200</v>
      </c>
      <c r="C578" s="14" t="n">
        <v>6.4447</v>
      </c>
      <c r="D578" s="14" t="n">
        <v>32.336</v>
      </c>
      <c r="E578" s="14" t="n">
        <v>1.1431</v>
      </c>
      <c r="F578" s="14" t="n">
        <v>39623</v>
      </c>
      <c r="G578" s="14" t="n">
        <v>0.78772</v>
      </c>
      <c r="H578" s="14" t="n">
        <v>0.00024543</v>
      </c>
      <c r="J578" s="23" t="n">
        <f aca="false">A578</f>
        <v>1.01325</v>
      </c>
      <c r="K578" s="14" t="n">
        <f aca="false">B578</f>
        <v>3200</v>
      </c>
      <c r="L578" s="14" t="n">
        <f aca="false">C578/1000</f>
        <v>0.0064447</v>
      </c>
      <c r="M578" s="14" t="n">
        <f aca="false">F578*1000</f>
        <v>39623000</v>
      </c>
      <c r="N578" s="14" t="n">
        <f aca="false">G578/10000</f>
        <v>7.8772E-005</v>
      </c>
    </row>
    <row r="579" customFormat="false" ht="15.3" hidden="false" customHeight="false" outlineLevel="0" collapsed="false">
      <c r="A579" s="23" t="n">
        <v>1.01325</v>
      </c>
      <c r="B579" s="13" t="n">
        <v>3225</v>
      </c>
      <c r="C579" s="14" t="n">
        <v>6.3874</v>
      </c>
      <c r="D579" s="14" t="n">
        <v>30.859</v>
      </c>
      <c r="E579" s="14" t="n">
        <v>1.145</v>
      </c>
      <c r="F579" s="14" t="n">
        <v>40412</v>
      </c>
      <c r="G579" s="14" t="n">
        <v>0.78942</v>
      </c>
      <c r="H579" s="14" t="n">
        <v>0.00024137</v>
      </c>
      <c r="J579" s="23" t="n">
        <f aca="false">A579</f>
        <v>1.01325</v>
      </c>
      <c r="K579" s="14" t="n">
        <f aca="false">B579</f>
        <v>3225</v>
      </c>
      <c r="L579" s="14" t="n">
        <f aca="false">C579/1000</f>
        <v>0.0063874</v>
      </c>
      <c r="M579" s="14" t="n">
        <f aca="false">F579*1000</f>
        <v>40412000</v>
      </c>
      <c r="N579" s="14" t="n">
        <f aca="false">G579/10000</f>
        <v>7.8942E-005</v>
      </c>
    </row>
    <row r="580" customFormat="false" ht="15.3" hidden="false" customHeight="false" outlineLevel="0" collapsed="false">
      <c r="A580" s="23" t="n">
        <v>1.01325</v>
      </c>
      <c r="B580" s="13" t="n">
        <v>3250</v>
      </c>
      <c r="C580" s="14" t="n">
        <v>6.3345</v>
      </c>
      <c r="D580" s="14" t="n">
        <v>29.522</v>
      </c>
      <c r="E580" s="14" t="n">
        <v>1.1468</v>
      </c>
      <c r="F580" s="14" t="n">
        <v>41167</v>
      </c>
      <c r="G580" s="14" t="n">
        <v>0.79116</v>
      </c>
      <c r="H580" s="14" t="n">
        <v>0.00023753</v>
      </c>
      <c r="J580" s="23" t="n">
        <f aca="false">A580</f>
        <v>1.01325</v>
      </c>
      <c r="K580" s="14" t="n">
        <f aca="false">B580</f>
        <v>3250</v>
      </c>
      <c r="L580" s="14" t="n">
        <f aca="false">C580/1000</f>
        <v>0.0063345</v>
      </c>
      <c r="M580" s="14" t="n">
        <f aca="false">F580*1000</f>
        <v>41167000</v>
      </c>
      <c r="N580" s="14" t="n">
        <f aca="false">G580/10000</f>
        <v>7.9116E-005</v>
      </c>
    </row>
    <row r="581" customFormat="false" ht="15.3" hidden="false" customHeight="false" outlineLevel="0" collapsed="false">
      <c r="A581" s="23" t="n">
        <v>1.01325</v>
      </c>
      <c r="B581" s="13" t="n">
        <v>3275</v>
      </c>
      <c r="C581" s="14" t="n">
        <v>6.2857</v>
      </c>
      <c r="D581" s="14" t="n">
        <v>28.33</v>
      </c>
      <c r="E581" s="14" t="n">
        <v>1.1485</v>
      </c>
      <c r="F581" s="14" t="n">
        <v>41890</v>
      </c>
      <c r="G581" s="14" t="n">
        <v>0.79295</v>
      </c>
      <c r="H581" s="14" t="n">
        <v>0.00023389</v>
      </c>
      <c r="J581" s="23" t="n">
        <f aca="false">A581</f>
        <v>1.01325</v>
      </c>
      <c r="K581" s="14" t="n">
        <f aca="false">B581</f>
        <v>3275</v>
      </c>
      <c r="L581" s="14" t="n">
        <f aca="false">C581/1000</f>
        <v>0.0062857</v>
      </c>
      <c r="M581" s="14" t="n">
        <f aca="false">F581*1000</f>
        <v>41890000</v>
      </c>
      <c r="N581" s="14" t="n">
        <f aca="false">G581/10000</f>
        <v>7.9295E-005</v>
      </c>
    </row>
    <row r="582" customFormat="false" ht="15.3" hidden="false" customHeight="false" outlineLevel="0" collapsed="false">
      <c r="A582" s="23" t="n">
        <v>1.01325</v>
      </c>
      <c r="B582" s="13" t="n">
        <v>3300</v>
      </c>
      <c r="C582" s="14" t="n">
        <v>6.2403</v>
      </c>
      <c r="D582" s="14" t="n">
        <v>27.281</v>
      </c>
      <c r="E582" s="14" t="n">
        <v>1.15</v>
      </c>
      <c r="F582" s="14" t="n">
        <v>42584</v>
      </c>
      <c r="G582" s="14" t="n">
        <v>0.79479</v>
      </c>
      <c r="H582" s="14" t="n">
        <v>0.00023045</v>
      </c>
      <c r="J582" s="23" t="n">
        <f aca="false">A582</f>
        <v>1.01325</v>
      </c>
      <c r="K582" s="14" t="n">
        <f aca="false">B582</f>
        <v>3300</v>
      </c>
      <c r="L582" s="14" t="n">
        <f aca="false">C582/1000</f>
        <v>0.0062403</v>
      </c>
      <c r="M582" s="14" t="n">
        <f aca="false">F582*1000</f>
        <v>42584000</v>
      </c>
      <c r="N582" s="14" t="n">
        <f aca="false">G582/10000</f>
        <v>7.9479E-005</v>
      </c>
    </row>
    <row r="583" customFormat="false" ht="15.3" hidden="false" customHeight="false" outlineLevel="0" collapsed="false">
      <c r="A583" s="23" t="n">
        <v>1.01325</v>
      </c>
      <c r="B583" s="13" t="n">
        <v>3325</v>
      </c>
      <c r="C583" s="14" t="n">
        <v>6.1981</v>
      </c>
      <c r="D583" s="14" t="n">
        <v>26.365</v>
      </c>
      <c r="E583" s="14" t="n">
        <v>1.1513</v>
      </c>
      <c r="F583" s="14" t="n">
        <v>43255</v>
      </c>
      <c r="G583" s="14" t="n">
        <v>0.79668</v>
      </c>
      <c r="H583" s="14" t="n">
        <v>0.00022717</v>
      </c>
      <c r="J583" s="23" t="n">
        <f aca="false">A583</f>
        <v>1.01325</v>
      </c>
      <c r="K583" s="14" t="n">
        <f aca="false">B583</f>
        <v>3325</v>
      </c>
      <c r="L583" s="14" t="n">
        <f aca="false">C583/1000</f>
        <v>0.0061981</v>
      </c>
      <c r="M583" s="14" t="n">
        <f aca="false">F583*1000</f>
        <v>43255000</v>
      </c>
      <c r="N583" s="14" t="n">
        <f aca="false">G583/10000</f>
        <v>7.9668E-005</v>
      </c>
    </row>
    <row r="584" customFormat="false" ht="15.3" hidden="false" customHeight="false" outlineLevel="0" collapsed="false">
      <c r="A584" s="23" t="n">
        <v>1.01325</v>
      </c>
      <c r="B584" s="13" t="n">
        <v>3350</v>
      </c>
      <c r="C584" s="14" t="n">
        <v>6.1585</v>
      </c>
      <c r="D584" s="14" t="n">
        <v>25.57</v>
      </c>
      <c r="E584" s="14" t="n">
        <v>1.1526</v>
      </c>
      <c r="F584" s="14" t="n">
        <v>43904</v>
      </c>
      <c r="G584" s="14" t="n">
        <v>0.79862</v>
      </c>
      <c r="H584" s="14" t="n">
        <v>0.00022403</v>
      </c>
      <c r="J584" s="23" t="n">
        <f aca="false">A584</f>
        <v>1.01325</v>
      </c>
      <c r="K584" s="14" t="n">
        <f aca="false">B584</f>
        <v>3350</v>
      </c>
      <c r="L584" s="14" t="n">
        <f aca="false">C584/1000</f>
        <v>0.0061585</v>
      </c>
      <c r="M584" s="14" t="n">
        <f aca="false">F584*1000</f>
        <v>43904000</v>
      </c>
      <c r="N584" s="14" t="n">
        <f aca="false">G584/10000</f>
        <v>7.9862E-005</v>
      </c>
    </row>
    <row r="585" customFormat="false" ht="15.3" hidden="false" customHeight="false" outlineLevel="0" collapsed="false">
      <c r="A585" s="23" t="n">
        <v>1.01325</v>
      </c>
      <c r="B585" s="13" t="n">
        <v>3375</v>
      </c>
      <c r="C585" s="14" t="n">
        <v>6.1213</v>
      </c>
      <c r="D585" s="14" t="n">
        <v>24.88</v>
      </c>
      <c r="E585" s="14" t="n">
        <v>1.1537</v>
      </c>
      <c r="F585" s="14" t="n">
        <v>44534</v>
      </c>
      <c r="G585" s="14" t="n">
        <v>0.80061</v>
      </c>
      <c r="H585" s="14" t="n">
        <v>0.00022103</v>
      </c>
      <c r="J585" s="23" t="n">
        <f aca="false">A585</f>
        <v>1.01325</v>
      </c>
      <c r="K585" s="14" t="n">
        <f aca="false">B585</f>
        <v>3375</v>
      </c>
      <c r="L585" s="14" t="n">
        <f aca="false">C585/1000</f>
        <v>0.0061213</v>
      </c>
      <c r="M585" s="14" t="n">
        <f aca="false">F585*1000</f>
        <v>44534000</v>
      </c>
      <c r="N585" s="14" t="n">
        <f aca="false">G585/10000</f>
        <v>8.0061E-005</v>
      </c>
    </row>
    <row r="586" customFormat="false" ht="15.3" hidden="false" customHeight="false" outlineLevel="0" collapsed="false">
      <c r="A586" s="23" t="n">
        <v>1.01325</v>
      </c>
      <c r="B586" s="13" t="n">
        <v>3400</v>
      </c>
      <c r="C586" s="14" t="n">
        <v>6.0862</v>
      </c>
      <c r="D586" s="14" t="n">
        <v>24.274</v>
      </c>
      <c r="E586" s="14" t="n">
        <v>1.1548</v>
      </c>
      <c r="F586" s="14" t="n">
        <v>45148</v>
      </c>
      <c r="G586" s="14" t="n">
        <v>0.80263</v>
      </c>
      <c r="H586" s="14" t="n">
        <v>0.00021815</v>
      </c>
      <c r="J586" s="23" t="n">
        <f aca="false">A586</f>
        <v>1.01325</v>
      </c>
      <c r="K586" s="14" t="n">
        <f aca="false">B586</f>
        <v>3400</v>
      </c>
      <c r="L586" s="14" t="n">
        <f aca="false">C586/1000</f>
        <v>0.0060862</v>
      </c>
      <c r="M586" s="14" t="n">
        <f aca="false">F586*1000</f>
        <v>45148000</v>
      </c>
      <c r="N586" s="14" t="n">
        <f aca="false">G586/10000</f>
        <v>8.0263E-005</v>
      </c>
    </row>
    <row r="587" customFormat="false" ht="15.3" hidden="false" customHeight="false" outlineLevel="0" collapsed="false">
      <c r="A587" s="23" t="n">
        <v>1.01325</v>
      </c>
      <c r="B587" s="13" t="n">
        <v>3425</v>
      </c>
      <c r="C587" s="14" t="n">
        <v>6.053</v>
      </c>
      <c r="D587" s="14" t="n">
        <v>23.728</v>
      </c>
      <c r="E587" s="14" t="n">
        <v>1.1559</v>
      </c>
      <c r="F587" s="14" t="n">
        <v>45748</v>
      </c>
      <c r="G587" s="14" t="n">
        <v>0.8047</v>
      </c>
      <c r="H587" s="14" t="n">
        <v>0.00021537</v>
      </c>
      <c r="J587" s="23" t="n">
        <f aca="false">A587</f>
        <v>1.01325</v>
      </c>
      <c r="K587" s="14" t="n">
        <f aca="false">B587</f>
        <v>3425</v>
      </c>
      <c r="L587" s="14" t="n">
        <f aca="false">C587/1000</f>
        <v>0.006053</v>
      </c>
      <c r="M587" s="14" t="n">
        <f aca="false">F587*1000</f>
        <v>45748000</v>
      </c>
      <c r="N587" s="14" t="n">
        <f aca="false">G587/10000</f>
        <v>8.047E-005</v>
      </c>
    </row>
    <row r="588" customFormat="false" ht="15.3" hidden="false" customHeight="false" outlineLevel="0" collapsed="false">
      <c r="A588" s="23" t="n">
        <v>1.01325</v>
      </c>
      <c r="B588" s="13" t="n">
        <v>3450</v>
      </c>
      <c r="C588" s="14" t="n">
        <v>6.0214</v>
      </c>
      <c r="D588" s="14" t="n">
        <v>23.218</v>
      </c>
      <c r="E588" s="14" t="n">
        <v>1.1571</v>
      </c>
      <c r="F588" s="14" t="n">
        <v>46335</v>
      </c>
      <c r="G588" s="14" t="n">
        <v>0.8068</v>
      </c>
      <c r="H588" s="14" t="n">
        <v>0.0002127</v>
      </c>
      <c r="J588" s="23" t="n">
        <f aca="false">A588</f>
        <v>1.01325</v>
      </c>
      <c r="K588" s="14" t="n">
        <f aca="false">B588</f>
        <v>3450</v>
      </c>
      <c r="L588" s="14" t="n">
        <f aca="false">C588/1000</f>
        <v>0.0060214</v>
      </c>
      <c r="M588" s="14" t="n">
        <f aca="false">F588*1000</f>
        <v>46335000</v>
      </c>
      <c r="N588" s="14" t="n">
        <f aca="false">G588/10000</f>
        <v>8.068E-005</v>
      </c>
    </row>
    <row r="589" customFormat="false" ht="15.3" hidden="false" customHeight="false" outlineLevel="0" collapsed="false">
      <c r="A589" s="23" t="n">
        <v>1.01325</v>
      </c>
      <c r="B589" s="13" t="n">
        <v>3475</v>
      </c>
      <c r="C589" s="14" t="n">
        <v>5.9914</v>
      </c>
      <c r="D589" s="14" t="n">
        <v>22.72</v>
      </c>
      <c r="E589" s="14" t="n">
        <v>1.1584</v>
      </c>
      <c r="F589" s="14" t="n">
        <v>46909</v>
      </c>
      <c r="G589" s="14" t="n">
        <v>0.80894</v>
      </c>
      <c r="H589" s="14" t="n">
        <v>0.00021011</v>
      </c>
      <c r="J589" s="23" t="n">
        <f aca="false">A589</f>
        <v>1.01325</v>
      </c>
      <c r="K589" s="14" t="n">
        <f aca="false">B589</f>
        <v>3475</v>
      </c>
      <c r="L589" s="14" t="n">
        <f aca="false">C589/1000</f>
        <v>0.0059914</v>
      </c>
      <c r="M589" s="14" t="n">
        <f aca="false">F589*1000</f>
        <v>46909000</v>
      </c>
      <c r="N589" s="14" t="n">
        <f aca="false">G589/10000</f>
        <v>8.0894E-005</v>
      </c>
    </row>
    <row r="590" customFormat="false" ht="15.3" hidden="false" customHeight="false" outlineLevel="0" collapsed="false">
      <c r="A590" s="23" t="n">
        <v>1.01325</v>
      </c>
      <c r="B590" s="13" t="n">
        <v>3500</v>
      </c>
      <c r="C590" s="14" t="n">
        <v>5.9628</v>
      </c>
      <c r="D590" s="14" t="n">
        <v>22.206</v>
      </c>
      <c r="E590" s="14" t="n">
        <v>1.1599</v>
      </c>
      <c r="F590" s="14" t="n">
        <v>47471</v>
      </c>
      <c r="G590" s="14" t="n">
        <v>0.8111</v>
      </c>
      <c r="H590" s="14" t="n">
        <v>0.00020762</v>
      </c>
      <c r="J590" s="23" t="n">
        <f aca="false">A590</f>
        <v>1.01325</v>
      </c>
      <c r="K590" s="14" t="n">
        <f aca="false">B590</f>
        <v>3500</v>
      </c>
      <c r="L590" s="14" t="n">
        <f aca="false">C590/1000</f>
        <v>0.0059628</v>
      </c>
      <c r="M590" s="14" t="n">
        <f aca="false">F590*1000</f>
        <v>47471000</v>
      </c>
      <c r="N590" s="14" t="n">
        <f aca="false">G590/10000</f>
        <v>8.111E-005</v>
      </c>
    </row>
    <row r="591" customFormat="false" ht="15.3" hidden="false" customHeight="false" outlineLevel="0" collapsed="false">
      <c r="A591" s="23" t="n">
        <v>1.01325</v>
      </c>
      <c r="B591" s="13" t="n">
        <v>3525</v>
      </c>
      <c r="C591" s="14" t="n">
        <v>5.9355</v>
      </c>
      <c r="D591" s="14" t="n">
        <v>21.654</v>
      </c>
      <c r="E591" s="14" t="n">
        <v>1.1618</v>
      </c>
      <c r="F591" s="14" t="n">
        <v>48019</v>
      </c>
      <c r="G591" s="14" t="n">
        <v>0.81331</v>
      </c>
      <c r="H591" s="14" t="n">
        <v>0.0002052</v>
      </c>
      <c r="J591" s="23" t="n">
        <f aca="false">A591</f>
        <v>1.01325</v>
      </c>
      <c r="K591" s="14" t="n">
        <f aca="false">B591</f>
        <v>3525</v>
      </c>
      <c r="L591" s="14" t="n">
        <f aca="false">C591/1000</f>
        <v>0.0059355</v>
      </c>
      <c r="M591" s="14" t="n">
        <f aca="false">F591*1000</f>
        <v>48019000</v>
      </c>
      <c r="N591" s="14" t="n">
        <f aca="false">G591/10000</f>
        <v>8.1331E-005</v>
      </c>
    </row>
    <row r="592" customFormat="false" ht="15.3" hidden="false" customHeight="false" outlineLevel="0" collapsed="false">
      <c r="A592" s="23" t="n">
        <v>1.01325</v>
      </c>
      <c r="B592" s="13" t="n">
        <v>3550</v>
      </c>
      <c r="C592" s="14" t="n">
        <v>5.9097</v>
      </c>
      <c r="D592" s="14" t="n">
        <v>21.043</v>
      </c>
      <c r="E592" s="14" t="n">
        <v>1.164</v>
      </c>
      <c r="F592" s="14" t="n">
        <v>48553</v>
      </c>
      <c r="G592" s="14" t="n">
        <v>0.81557</v>
      </c>
      <c r="H592" s="14" t="n">
        <v>0.00020287</v>
      </c>
      <c r="J592" s="23" t="n">
        <f aca="false">A592</f>
        <v>1.01325</v>
      </c>
      <c r="K592" s="14" t="n">
        <f aca="false">B592</f>
        <v>3550</v>
      </c>
      <c r="L592" s="14" t="n">
        <f aca="false">C592/1000</f>
        <v>0.0059097</v>
      </c>
      <c r="M592" s="14" t="n">
        <f aca="false">F592*1000</f>
        <v>48553000</v>
      </c>
      <c r="N592" s="14" t="n">
        <f aca="false">G592/10000</f>
        <v>8.1557E-005</v>
      </c>
    </row>
    <row r="593" customFormat="false" ht="15.3" hidden="false" customHeight="false" outlineLevel="0" collapsed="false">
      <c r="A593" s="23" t="n">
        <v>1.01325</v>
      </c>
      <c r="B593" s="13" t="n">
        <v>3575</v>
      </c>
      <c r="C593" s="14" t="n">
        <v>5.8851</v>
      </c>
      <c r="D593" s="14" t="n">
        <v>20.357</v>
      </c>
      <c r="E593" s="14" t="n">
        <v>1.1668</v>
      </c>
      <c r="F593" s="14" t="n">
        <v>49071</v>
      </c>
      <c r="G593" s="14" t="n">
        <v>0.81787</v>
      </c>
      <c r="H593" s="14" t="n">
        <v>0.00020061</v>
      </c>
      <c r="J593" s="23" t="n">
        <f aca="false">A593</f>
        <v>1.01325</v>
      </c>
      <c r="K593" s="14" t="n">
        <f aca="false">B593</f>
        <v>3575</v>
      </c>
      <c r="L593" s="14" t="n">
        <f aca="false">C593/1000</f>
        <v>0.0058851</v>
      </c>
      <c r="M593" s="14" t="n">
        <f aca="false">F593*1000</f>
        <v>49071000</v>
      </c>
      <c r="N593" s="14" t="n">
        <f aca="false">G593/10000</f>
        <v>8.1787E-005</v>
      </c>
    </row>
    <row r="594" customFormat="false" ht="15.3" hidden="false" customHeight="false" outlineLevel="0" collapsed="false">
      <c r="A594" s="23" t="n">
        <v>1.01325</v>
      </c>
      <c r="B594" s="13" t="n">
        <v>3600</v>
      </c>
      <c r="C594" s="14" t="n">
        <v>5.862</v>
      </c>
      <c r="D594" s="14" t="n">
        <v>19.588</v>
      </c>
      <c r="E594" s="14" t="n">
        <v>1.1702</v>
      </c>
      <c r="F594" s="14" t="n">
        <v>49570</v>
      </c>
      <c r="G594" s="14" t="n">
        <v>0.82024</v>
      </c>
      <c r="H594" s="14" t="n">
        <v>0.00019844</v>
      </c>
      <c r="J594" s="23" t="n">
        <f aca="false">A594</f>
        <v>1.01325</v>
      </c>
      <c r="K594" s="14" t="n">
        <f aca="false">B594</f>
        <v>3600</v>
      </c>
      <c r="L594" s="14" t="n">
        <f aca="false">C594/1000</f>
        <v>0.005862</v>
      </c>
      <c r="M594" s="14" t="n">
        <f aca="false">F594*1000</f>
        <v>49570000</v>
      </c>
      <c r="N594" s="14" t="n">
        <f aca="false">G594/10000</f>
        <v>8.2024E-005</v>
      </c>
    </row>
    <row r="595" customFormat="false" ht="15.3" hidden="false" customHeight="false" outlineLevel="0" collapsed="false">
      <c r="A595" s="23" t="n">
        <v>1.01325</v>
      </c>
      <c r="B595" s="13" t="n">
        <v>3625</v>
      </c>
      <c r="C595" s="14" t="n">
        <v>5.8404</v>
      </c>
      <c r="D595" s="14" t="n">
        <v>18.733</v>
      </c>
      <c r="E595" s="14" t="n">
        <v>1.1742</v>
      </c>
      <c r="F595" s="14" t="n">
        <v>50050</v>
      </c>
      <c r="G595" s="14" t="n">
        <v>0.82268</v>
      </c>
      <c r="H595" s="14" t="n">
        <v>0.00019634</v>
      </c>
      <c r="J595" s="23" t="n">
        <f aca="false">A595</f>
        <v>1.01325</v>
      </c>
      <c r="K595" s="14" t="n">
        <f aca="false">B595</f>
        <v>3625</v>
      </c>
      <c r="L595" s="14" t="n">
        <f aca="false">C595/1000</f>
        <v>0.0058404</v>
      </c>
      <c r="M595" s="14" t="n">
        <f aca="false">F595*1000</f>
        <v>50050000</v>
      </c>
      <c r="N595" s="14" t="n">
        <f aca="false">G595/10000</f>
        <v>8.2268E-005</v>
      </c>
    </row>
    <row r="596" customFormat="false" ht="15.3" hidden="false" customHeight="false" outlineLevel="0" collapsed="false">
      <c r="A596" s="23" t="n">
        <v>1.01325</v>
      </c>
      <c r="B596" s="13" t="n">
        <v>3650</v>
      </c>
      <c r="C596" s="14" t="n">
        <v>5.8202</v>
      </c>
      <c r="D596" s="14" t="n">
        <v>17.799</v>
      </c>
      <c r="E596" s="14" t="n">
        <v>1.1791</v>
      </c>
      <c r="F596" s="14" t="n">
        <v>50506</v>
      </c>
      <c r="G596" s="14" t="n">
        <v>0.82521</v>
      </c>
      <c r="H596" s="14" t="n">
        <v>0.00019432</v>
      </c>
      <c r="J596" s="23" t="n">
        <f aca="false">A596</f>
        <v>1.01325</v>
      </c>
      <c r="K596" s="14" t="n">
        <f aca="false">B596</f>
        <v>3650</v>
      </c>
      <c r="L596" s="14" t="n">
        <f aca="false">C596/1000</f>
        <v>0.0058202</v>
      </c>
      <c r="M596" s="14" t="n">
        <f aca="false">F596*1000</f>
        <v>50506000</v>
      </c>
      <c r="N596" s="14" t="n">
        <f aca="false">G596/10000</f>
        <v>8.2521E-005</v>
      </c>
    </row>
    <row r="597" customFormat="false" ht="15.3" hidden="false" customHeight="false" outlineLevel="0" collapsed="false">
      <c r="A597" s="23" t="n">
        <v>1.01325</v>
      </c>
      <c r="B597" s="13" t="n">
        <v>3675</v>
      </c>
      <c r="C597" s="14" t="n">
        <v>5.8016</v>
      </c>
      <c r="D597" s="14" t="n">
        <v>16.801</v>
      </c>
      <c r="E597" s="14" t="n">
        <v>1.185</v>
      </c>
      <c r="F597" s="14" t="n">
        <v>50939</v>
      </c>
      <c r="G597" s="14" t="n">
        <v>0.82783</v>
      </c>
      <c r="H597" s="14" t="n">
        <v>0.00019239</v>
      </c>
      <c r="J597" s="23" t="n">
        <f aca="false">A597</f>
        <v>1.01325</v>
      </c>
      <c r="K597" s="14" t="n">
        <f aca="false">B597</f>
        <v>3675</v>
      </c>
      <c r="L597" s="14" t="n">
        <f aca="false">C597/1000</f>
        <v>0.0058016</v>
      </c>
      <c r="M597" s="14" t="n">
        <f aca="false">F597*1000</f>
        <v>50939000</v>
      </c>
      <c r="N597" s="14" t="n">
        <f aca="false">G597/10000</f>
        <v>8.2783E-005</v>
      </c>
    </row>
    <row r="598" customFormat="false" ht="15.3" hidden="false" customHeight="false" outlineLevel="0" collapsed="false">
      <c r="A598" s="23" t="n">
        <v>1.01325</v>
      </c>
      <c r="B598" s="13" t="n">
        <v>3700</v>
      </c>
      <c r="C598" s="14" t="n">
        <v>5.7846</v>
      </c>
      <c r="D598" s="14" t="n">
        <v>15.758</v>
      </c>
      <c r="E598" s="14" t="n">
        <v>1.1918</v>
      </c>
      <c r="F598" s="14" t="n">
        <v>51346</v>
      </c>
      <c r="G598" s="14" t="n">
        <v>0.83055</v>
      </c>
      <c r="H598" s="14" t="n">
        <v>0.00019052</v>
      </c>
      <c r="J598" s="23" t="n">
        <f aca="false">A598</f>
        <v>1.01325</v>
      </c>
      <c r="K598" s="14" t="n">
        <f aca="false">B598</f>
        <v>3700</v>
      </c>
      <c r="L598" s="14" t="n">
        <f aca="false">C598/1000</f>
        <v>0.0057846</v>
      </c>
      <c r="M598" s="14" t="n">
        <f aca="false">F598*1000</f>
        <v>51346000</v>
      </c>
      <c r="N598" s="14" t="n">
        <f aca="false">G598/10000</f>
        <v>8.3055E-005</v>
      </c>
    </row>
    <row r="599" customFormat="false" ht="15.3" hidden="false" customHeight="false" outlineLevel="0" collapsed="false">
      <c r="A599" s="23" t="n">
        <v>1.01325</v>
      </c>
      <c r="B599" s="13" t="n">
        <v>3725</v>
      </c>
      <c r="C599" s="14" t="n">
        <v>5.7691</v>
      </c>
      <c r="D599" s="14" t="n">
        <v>14.697</v>
      </c>
      <c r="E599" s="14" t="n">
        <v>1.1998</v>
      </c>
      <c r="F599" s="14" t="n">
        <v>51727</v>
      </c>
      <c r="G599" s="14" t="n">
        <v>0.83338</v>
      </c>
      <c r="H599" s="14" t="n">
        <v>0.00018874</v>
      </c>
      <c r="J599" s="23" t="n">
        <f aca="false">A599</f>
        <v>1.01325</v>
      </c>
      <c r="K599" s="14" t="n">
        <f aca="false">B599</f>
        <v>3725</v>
      </c>
      <c r="L599" s="14" t="n">
        <f aca="false">C599/1000</f>
        <v>0.0057691</v>
      </c>
      <c r="M599" s="14" t="n">
        <f aca="false">F599*1000</f>
        <v>51727000</v>
      </c>
      <c r="N599" s="14" t="n">
        <f aca="false">G599/10000</f>
        <v>8.3338E-005</v>
      </c>
    </row>
    <row r="600" customFormat="false" ht="15.3" hidden="false" customHeight="false" outlineLevel="0" collapsed="false">
      <c r="A600" s="23" t="n">
        <v>1.01325</v>
      </c>
      <c r="B600" s="13" t="n">
        <v>3750</v>
      </c>
      <c r="C600" s="14" t="n">
        <v>5.7552</v>
      </c>
      <c r="D600" s="14" t="n">
        <v>13.643</v>
      </c>
      <c r="E600" s="14" t="n">
        <v>1.209</v>
      </c>
      <c r="F600" s="14" t="n">
        <v>52081</v>
      </c>
      <c r="G600" s="14" t="n">
        <v>0.83633</v>
      </c>
      <c r="H600" s="14" t="n">
        <v>0.00018703</v>
      </c>
      <c r="J600" s="23" t="n">
        <f aca="false">A600</f>
        <v>1.01325</v>
      </c>
      <c r="K600" s="14" t="n">
        <f aca="false">B600</f>
        <v>3750</v>
      </c>
      <c r="L600" s="14" t="n">
        <f aca="false">C600/1000</f>
        <v>0.0057552</v>
      </c>
      <c r="M600" s="14" t="n">
        <f aca="false">F600*1000</f>
        <v>52081000</v>
      </c>
      <c r="N600" s="14" t="n">
        <f aca="false">G600/10000</f>
        <v>8.3633E-005</v>
      </c>
    </row>
    <row r="601" customFormat="false" ht="15.3" hidden="false" customHeight="false" outlineLevel="0" collapsed="false">
      <c r="A601" s="23" t="n">
        <v>1.01325</v>
      </c>
      <c r="B601" s="13" t="n">
        <v>3775</v>
      </c>
      <c r="C601" s="14" t="n">
        <v>5.7427</v>
      </c>
      <c r="D601" s="14" t="n">
        <v>12.622</v>
      </c>
      <c r="E601" s="14" t="n">
        <v>1.2194</v>
      </c>
      <c r="F601" s="14" t="n">
        <v>52409</v>
      </c>
      <c r="G601" s="14" t="n">
        <v>0.83939</v>
      </c>
      <c r="H601" s="14" t="n">
        <v>0.00018539</v>
      </c>
      <c r="J601" s="23" t="n">
        <f aca="false">A601</f>
        <v>1.01325</v>
      </c>
      <c r="K601" s="14" t="n">
        <f aca="false">B601</f>
        <v>3775</v>
      </c>
      <c r="L601" s="14" t="n">
        <f aca="false">C601/1000</f>
        <v>0.0057427</v>
      </c>
      <c r="M601" s="14" t="n">
        <f aca="false">F601*1000</f>
        <v>52409000</v>
      </c>
      <c r="N601" s="14" t="n">
        <f aca="false">G601/10000</f>
        <v>8.3939E-005</v>
      </c>
    </row>
    <row r="602" customFormat="false" ht="15.3" hidden="false" customHeight="false" outlineLevel="0" collapsed="false">
      <c r="A602" s="23" t="n">
        <v>1.01325</v>
      </c>
      <c r="B602" s="13" t="n">
        <v>3800</v>
      </c>
      <c r="C602" s="14" t="n">
        <v>5.7317</v>
      </c>
      <c r="D602" s="14" t="n">
        <v>11.654</v>
      </c>
      <c r="E602" s="14" t="n">
        <v>1.231</v>
      </c>
      <c r="F602" s="14" t="n">
        <v>52712</v>
      </c>
      <c r="G602" s="14" t="n">
        <v>0.84256</v>
      </c>
      <c r="H602" s="14" t="n">
        <v>0.00018381</v>
      </c>
      <c r="J602" s="23" t="n">
        <f aca="false">A602</f>
        <v>1.01325</v>
      </c>
      <c r="K602" s="14" t="n">
        <f aca="false">B602</f>
        <v>3800</v>
      </c>
      <c r="L602" s="14" t="n">
        <f aca="false">C602/1000</f>
        <v>0.0057317</v>
      </c>
      <c r="M602" s="14" t="n">
        <f aca="false">F602*1000</f>
        <v>52712000</v>
      </c>
      <c r="N602" s="14" t="n">
        <f aca="false">G602/10000</f>
        <v>8.4256E-005</v>
      </c>
    </row>
    <row r="603" customFormat="false" ht="15.3" hidden="false" customHeight="false" outlineLevel="0" collapsed="false">
      <c r="A603" s="23" t="n">
        <v>1.01325</v>
      </c>
      <c r="B603" s="13" t="n">
        <v>3825</v>
      </c>
      <c r="C603" s="14" t="n">
        <v>5.7219</v>
      </c>
      <c r="D603" s="14" t="n">
        <v>10.756</v>
      </c>
      <c r="E603" s="14" t="n">
        <v>1.2438</v>
      </c>
      <c r="F603" s="14" t="n">
        <v>52992</v>
      </c>
      <c r="G603" s="14" t="n">
        <v>0.84584</v>
      </c>
      <c r="H603" s="14" t="n">
        <v>0.0001823</v>
      </c>
      <c r="J603" s="23" t="n">
        <f aca="false">A603</f>
        <v>1.01325</v>
      </c>
      <c r="K603" s="14" t="n">
        <f aca="false">B603</f>
        <v>3825</v>
      </c>
      <c r="L603" s="14" t="n">
        <f aca="false">C603/1000</f>
        <v>0.0057219</v>
      </c>
      <c r="M603" s="14" t="n">
        <f aca="false">F603*1000</f>
        <v>52992000</v>
      </c>
      <c r="N603" s="14" t="n">
        <f aca="false">G603/10000</f>
        <v>8.4584E-005</v>
      </c>
    </row>
    <row r="604" customFormat="false" ht="15.3" hidden="false" customHeight="false" outlineLevel="0" collapsed="false">
      <c r="A604" s="23" t="n">
        <v>1.01325</v>
      </c>
      <c r="B604" s="13" t="n">
        <v>3850</v>
      </c>
      <c r="C604" s="14" t="n">
        <v>5.7133</v>
      </c>
      <c r="D604" s="14" t="n">
        <v>9.9372</v>
      </c>
      <c r="E604" s="14" t="n">
        <v>1.2576</v>
      </c>
      <c r="F604" s="14" t="n">
        <v>53251</v>
      </c>
      <c r="G604" s="14" t="n">
        <v>0.84922</v>
      </c>
      <c r="H604" s="14" t="n">
        <v>0.00018084</v>
      </c>
      <c r="J604" s="23" t="n">
        <f aca="false">A604</f>
        <v>1.01325</v>
      </c>
      <c r="K604" s="14" t="n">
        <f aca="false">B604</f>
        <v>3850</v>
      </c>
      <c r="L604" s="14" t="n">
        <f aca="false">C604/1000</f>
        <v>0.0057133</v>
      </c>
      <c r="M604" s="14" t="n">
        <f aca="false">F604*1000</f>
        <v>53251000</v>
      </c>
      <c r="N604" s="14" t="n">
        <f aca="false">G604/10000</f>
        <v>8.4922E-005</v>
      </c>
    </row>
    <row r="605" customFormat="false" ht="15.3" hidden="false" customHeight="false" outlineLevel="0" collapsed="false">
      <c r="A605" s="23" t="n">
        <v>1.01325</v>
      </c>
      <c r="B605" s="13" t="n">
        <v>3875</v>
      </c>
      <c r="C605" s="14" t="n">
        <v>5.7058</v>
      </c>
      <c r="D605" s="14" t="n">
        <v>9.2021</v>
      </c>
      <c r="E605" s="14" t="n">
        <v>1.2724</v>
      </c>
      <c r="F605" s="14" t="n">
        <v>53490</v>
      </c>
      <c r="G605" s="14" t="n">
        <v>0.85269</v>
      </c>
      <c r="H605" s="14" t="n">
        <v>0.00017944</v>
      </c>
      <c r="J605" s="23" t="n">
        <f aca="false">A605</f>
        <v>1.01325</v>
      </c>
      <c r="K605" s="14" t="n">
        <f aca="false">B605</f>
        <v>3875</v>
      </c>
      <c r="L605" s="14" t="n">
        <f aca="false">C605/1000</f>
        <v>0.0057058</v>
      </c>
      <c r="M605" s="14" t="n">
        <f aca="false">F605*1000</f>
        <v>53490000</v>
      </c>
      <c r="N605" s="14" t="n">
        <f aca="false">G605/10000</f>
        <v>8.5269E-005</v>
      </c>
    </row>
    <row r="606" customFormat="false" ht="15.3" hidden="false" customHeight="false" outlineLevel="0" collapsed="false">
      <c r="A606" s="23" t="n">
        <v>1.01325</v>
      </c>
      <c r="B606" s="13" t="n">
        <v>3900</v>
      </c>
      <c r="C606" s="14" t="n">
        <v>5.6992</v>
      </c>
      <c r="D606" s="14" t="n">
        <v>8.5508</v>
      </c>
      <c r="E606" s="14" t="n">
        <v>1.2877</v>
      </c>
      <c r="F606" s="14" t="n">
        <v>53712</v>
      </c>
      <c r="G606" s="14" t="n">
        <v>0.85625</v>
      </c>
      <c r="H606" s="14" t="n">
        <v>0.00017808</v>
      </c>
      <c r="J606" s="23" t="n">
        <f aca="false">A606</f>
        <v>1.01325</v>
      </c>
      <c r="K606" s="14" t="n">
        <f aca="false">B606</f>
        <v>3900</v>
      </c>
      <c r="L606" s="14" t="n">
        <f aca="false">C606/1000</f>
        <v>0.0056992</v>
      </c>
      <c r="M606" s="14" t="n">
        <f aca="false">F606*1000</f>
        <v>53712000</v>
      </c>
      <c r="N606" s="14" t="n">
        <f aca="false">G606/10000</f>
        <v>8.5625E-005</v>
      </c>
    </row>
    <row r="607" customFormat="false" ht="15.3" hidden="false" customHeight="false" outlineLevel="0" collapsed="false">
      <c r="A607" s="23" t="n">
        <v>1.01325</v>
      </c>
      <c r="B607" s="13" t="n">
        <v>3925</v>
      </c>
      <c r="C607" s="14" t="n">
        <v>5.6934</v>
      </c>
      <c r="D607" s="14" t="n">
        <v>7.9796</v>
      </c>
      <c r="E607" s="14" t="n">
        <v>1.3035</v>
      </c>
      <c r="F607" s="14" t="n">
        <v>53918</v>
      </c>
      <c r="G607" s="14" t="n">
        <v>0.85988</v>
      </c>
      <c r="H607" s="14" t="n">
        <v>0.00017677</v>
      </c>
      <c r="J607" s="23" t="n">
        <f aca="false">A607</f>
        <v>1.01325</v>
      </c>
      <c r="K607" s="14" t="n">
        <f aca="false">B607</f>
        <v>3925</v>
      </c>
      <c r="L607" s="14" t="n">
        <f aca="false">C607/1000</f>
        <v>0.0056934</v>
      </c>
      <c r="M607" s="14" t="n">
        <f aca="false">F607*1000</f>
        <v>53918000</v>
      </c>
      <c r="N607" s="14" t="n">
        <f aca="false">G607/10000</f>
        <v>8.5988E-005</v>
      </c>
    </row>
    <row r="608" customFormat="false" ht="15.3" hidden="false" customHeight="false" outlineLevel="0" collapsed="false">
      <c r="A608" s="23" t="n">
        <v>1.01325</v>
      </c>
      <c r="B608" s="13" t="n">
        <v>3950</v>
      </c>
      <c r="C608" s="14" t="n">
        <v>5.6884</v>
      </c>
      <c r="D608" s="14" t="n">
        <v>7.4828</v>
      </c>
      <c r="E608" s="14" t="n">
        <v>1.3195</v>
      </c>
      <c r="F608" s="14" t="n">
        <v>54111</v>
      </c>
      <c r="G608" s="14" t="n">
        <v>0.86357</v>
      </c>
      <c r="H608" s="14" t="n">
        <v>0.0001755</v>
      </c>
      <c r="J608" s="23" t="n">
        <f aca="false">A608</f>
        <v>1.01325</v>
      </c>
      <c r="K608" s="14" t="n">
        <f aca="false">B608</f>
        <v>3950</v>
      </c>
      <c r="L608" s="14" t="n">
        <f aca="false">C608/1000</f>
        <v>0.0056884</v>
      </c>
      <c r="M608" s="14" t="n">
        <f aca="false">F608*1000</f>
        <v>54111000</v>
      </c>
      <c r="N608" s="14" t="n">
        <f aca="false">G608/10000</f>
        <v>8.6357E-005</v>
      </c>
    </row>
    <row r="609" customFormat="false" ht="15.3" hidden="false" customHeight="false" outlineLevel="0" collapsed="false">
      <c r="A609" s="23" t="n">
        <v>1.01325</v>
      </c>
      <c r="B609" s="13" t="n">
        <v>3975</v>
      </c>
      <c r="C609" s="14" t="n">
        <v>5.684</v>
      </c>
      <c r="D609" s="14" t="n">
        <v>7.0534</v>
      </c>
      <c r="E609" s="14" t="n">
        <v>1.3354</v>
      </c>
      <c r="F609" s="14" t="n">
        <v>54293</v>
      </c>
      <c r="G609" s="14" t="n">
        <v>0.86733</v>
      </c>
      <c r="H609" s="14" t="n">
        <v>0.00017426</v>
      </c>
      <c r="J609" s="23" t="n">
        <f aca="false">A609</f>
        <v>1.01325</v>
      </c>
      <c r="K609" s="14" t="n">
        <f aca="false">B609</f>
        <v>3975</v>
      </c>
      <c r="L609" s="14" t="n">
        <f aca="false">C609/1000</f>
        <v>0.005684</v>
      </c>
      <c r="M609" s="14" t="n">
        <f aca="false">F609*1000</f>
        <v>54293000</v>
      </c>
      <c r="N609" s="14" t="n">
        <f aca="false">G609/10000</f>
        <v>8.6733E-00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6T02:20:37Z</dcterms:created>
  <dc:creator/>
  <dc:description/>
  <dc:language>en-US</dc:language>
  <cp:lastModifiedBy/>
  <dcterms:modified xsi:type="dcterms:W3CDTF">2014-11-26T01:04:33Z</dcterms:modified>
  <cp:revision>2</cp:revision>
  <dc:subject/>
  <dc:title/>
</cp:coreProperties>
</file>